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Dateneingab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Lauf-Nr</t>
  </si>
  <si>
    <t xml:space="preserve">Geburtsjahr</t>
  </si>
  <si>
    <t xml:space="preserve">Geschlecht</t>
  </si>
  <si>
    <t xml:space="preserve">Dienstzeit</t>
  </si>
  <si>
    <t xml:space="preserve">Ausbildung</t>
  </si>
  <si>
    <t xml:space="preserve">Regelmäßige wöchentliche Arbeitszeit      (in Std.)</t>
  </si>
  <si>
    <t xml:space="preserve">Bezahlte Jahresarbeits-stunden (ohne Überstunden)</t>
  </si>
  <si>
    <t xml:space="preserve">Bezahlte Überstunden (im Jahr)</t>
  </si>
  <si>
    <t xml:space="preserve">Bruttojahresverdienst (ohne Sonderzahlungen) (Euro)</t>
  </si>
  <si>
    <t xml:space="preserve">Sonderzahlungen         (sonstige Bezüge) (Euro)</t>
  </si>
  <si>
    <t xml:space="preserve">Anforderungs-niveau</t>
  </si>
  <si>
    <t xml:space="preserve">Berufliche Stellung</t>
  </si>
  <si>
    <t xml:space="preserve">JJJJ</t>
  </si>
  <si>
    <t xml:space="preserve"> 1 - männlich          2 - weiblich</t>
  </si>
  <si>
    <t xml:space="preserve">Jahre</t>
  </si>
  <si>
    <t xml:space="preserve">Ganze Zahl      (1 bis 6)</t>
  </si>
  <si>
    <t xml:space="preserve">Dezimalzahl    (0 bis 60)</t>
  </si>
  <si>
    <t xml:space="preserve">Dezimalzahl        (1 bis 3240)</t>
  </si>
  <si>
    <t xml:space="preserve">Dezimalzahl     (≥ 0)</t>
  </si>
  <si>
    <t xml:space="preserve">Dezimalzahl                (0 bis 499.999)</t>
  </si>
  <si>
    <t xml:space="preserve">Dezimalzahl           (0 bis 1.000.000)</t>
  </si>
  <si>
    <t xml:space="preserve">Jahr der Auswertung                                                       (Ende des Referenzjahrs):</t>
  </si>
  <si>
    <r>
      <rPr>
        <b val="true"/>
        <sz val="11"/>
        <rFont val="Arial"/>
        <family val="2"/>
      </rPr>
      <t xml:space="preserve">Bitte zu </t>
    </r>
    <r>
      <rPr>
        <b val="true"/>
        <u val="single"/>
        <sz val="11"/>
        <rFont val="Arial"/>
        <family val="2"/>
      </rPr>
      <t xml:space="preserve">jeder</t>
    </r>
    <r>
      <rPr>
        <b val="true"/>
        <sz val="11"/>
        <rFont val="Arial"/>
        <family val="2"/>
      </rPr>
      <t xml:space="preserve"> Auswertung angeben bzw. überprüfen!</t>
    </r>
  </si>
  <si>
    <r>
      <rPr>
        <b val="true"/>
        <sz val="11"/>
        <rFont val="Arial"/>
        <family val="2"/>
      </rPr>
      <t xml:space="preserve">Falls Sie </t>
    </r>
    <r>
      <rPr>
        <b val="true"/>
        <u val="single"/>
        <sz val="11"/>
        <rFont val="Arial"/>
        <family val="2"/>
      </rPr>
      <t xml:space="preserve">Erwerbsunterbrechungen</t>
    </r>
    <r>
      <rPr>
        <b val="true"/>
        <sz val="11"/>
        <rFont val="Arial"/>
        <family val="2"/>
      </rPr>
      <t xml:space="preserve"> Ihrer Mitarbeiter/innen berücksichtigen wollen, können Sie diese ab </t>
    </r>
    <r>
      <rPr>
        <b val="true"/>
        <u val="single"/>
        <sz val="11"/>
        <rFont val="Arial"/>
        <family val="2"/>
      </rPr>
      <t xml:space="preserve">Spalte W </t>
    </r>
    <r>
      <rPr>
        <b val="true"/>
        <sz val="11"/>
        <rFont val="Arial"/>
        <family val="2"/>
      </rPr>
      <t xml:space="preserve">erfassen!</t>
    </r>
  </si>
  <si>
    <r>
      <rPr>
        <b val="true"/>
        <sz val="12"/>
        <rFont val="Arial"/>
        <family val="2"/>
      </rPr>
      <t xml:space="preserve">Bitte die Erwerbsunterbrechungen </t>
    </r>
    <r>
      <rPr>
        <b val="true"/>
        <u val="single"/>
        <sz val="12"/>
        <rFont val="Arial"/>
        <family val="2"/>
      </rPr>
      <t xml:space="preserve">chronologisch</t>
    </r>
    <r>
      <rPr>
        <b val="true"/>
        <sz val="12"/>
        <rFont val="Arial"/>
        <family val="2"/>
      </rPr>
      <t xml:space="preserve"> eintragen!  -  Bitte die Erwerbsunterbrechungen </t>
    </r>
    <r>
      <rPr>
        <b val="true"/>
        <u val="single"/>
        <sz val="12"/>
        <rFont val="Arial"/>
        <family val="2"/>
      </rPr>
      <t xml:space="preserve">chronologisch</t>
    </r>
    <r>
      <rPr>
        <b val="true"/>
        <sz val="12"/>
        <rFont val="Arial"/>
        <family val="2"/>
      </rPr>
      <t xml:space="preserve"> eintragen!  -  Bitte die Erwerbsunterbrechungen </t>
    </r>
    <r>
      <rPr>
        <b val="true"/>
        <u val="single"/>
        <sz val="12"/>
        <rFont val="Arial"/>
        <family val="2"/>
      </rPr>
      <t xml:space="preserve">chronologisch</t>
    </r>
    <r>
      <rPr>
        <b val="true"/>
        <sz val="12"/>
        <rFont val="Arial"/>
        <family val="2"/>
      </rPr>
      <t xml:space="preserve"> eintragen!</t>
    </r>
  </si>
  <si>
    <t xml:space="preserve">Zwischenergebnisse (Kalkulation):            Bitte nicht verändern!</t>
  </si>
  <si>
    <t xml:space="preserve">Eintrittsdatum in das Unternehmen</t>
  </si>
  <si>
    <r>
      <rPr>
        <sz val="10"/>
        <color rgb="FFC0C0C0"/>
        <rFont val="Arial"/>
        <family val="2"/>
      </rPr>
      <t xml:space="preserve">Dienstzeit    </t>
    </r>
    <r>
      <rPr>
        <b val="true"/>
        <sz val="10"/>
        <color rgb="FFC0C0C0"/>
        <rFont val="Arial"/>
        <family val="2"/>
      </rPr>
      <t xml:space="preserve">abzgl.</t>
    </r>
    <r>
      <rPr>
        <sz val="10"/>
        <color rgb="FFC0C0C0"/>
        <rFont val="Arial"/>
        <family val="2"/>
      </rPr>
      <t xml:space="preserve"> Erwerbspausen</t>
    </r>
  </si>
  <si>
    <r>
      <rPr>
        <sz val="10"/>
        <color rgb="FFC0C0C0"/>
        <rFont val="Arial"/>
        <family val="2"/>
      </rPr>
      <t xml:space="preserve">Dienstzeit </t>
    </r>
    <r>
      <rPr>
        <b val="true"/>
        <sz val="10"/>
        <color rgb="FFC0C0C0"/>
        <rFont val="Arial"/>
        <family val="2"/>
      </rPr>
      <t xml:space="preserve">einschl.</t>
    </r>
    <r>
      <rPr>
        <sz val="10"/>
        <color rgb="FFC0C0C0"/>
        <rFont val="Arial"/>
        <family val="2"/>
      </rPr>
      <t xml:space="preserve"> Erwerbspausen </t>
    </r>
  </si>
  <si>
    <t xml:space="preserve">Dauer der Erwerbspausen       </t>
  </si>
  <si>
    <t xml:space="preserve">1. Erwerbsunterbrechung</t>
  </si>
  <si>
    <t xml:space="preserve">2. Erwerbsunterbrechung</t>
  </si>
  <si>
    <t xml:space="preserve">3. Erwerbsunterbrechung</t>
  </si>
  <si>
    <t xml:space="preserve">4. Erwerbsunterbrechung</t>
  </si>
  <si>
    <t xml:space="preserve">5. Erwerbsunterbrechung</t>
  </si>
  <si>
    <t xml:space="preserve">TT.MM.JJJJ</t>
  </si>
  <si>
    <t xml:space="preserve">Ganze Zahl          (1 bis 6)</t>
  </si>
  <si>
    <r>
      <rPr>
        <b val="true"/>
        <sz val="10"/>
        <rFont val="Arial"/>
        <family val="2"/>
      </rPr>
      <t xml:space="preserve">Beginn</t>
    </r>
    <r>
      <rPr>
        <sz val="10"/>
        <rFont val="Arial"/>
        <family val="2"/>
      </rPr>
      <t xml:space="preserve"> (TT.MM.JJJJ)</t>
    </r>
  </si>
  <si>
    <r>
      <rPr>
        <b val="true"/>
        <sz val="10"/>
        <rFont val="Arial"/>
        <family val="2"/>
      </rPr>
      <t xml:space="preserve">Ende</t>
    </r>
    <r>
      <rPr>
        <sz val="10"/>
        <rFont val="Arial"/>
        <family val="2"/>
      </rPr>
      <t xml:space="preserve"> (TT.MM.JJJJ)</t>
    </r>
  </si>
  <si>
    <t xml:space="preserve">= Jah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"/>
    <numFmt numFmtId="167" formatCode="0.00"/>
    <numFmt numFmtId="168" formatCode="General"/>
    <numFmt numFmtId="169" formatCode="[$-409]m/d/yyyy"/>
    <numFmt numFmtId="170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sz val="10"/>
      <color rgb="FFC0C0C0"/>
      <name val="Arial"/>
      <family val="0"/>
    </font>
    <font>
      <b val="true"/>
      <sz val="10"/>
      <color rgb="FFFF6600"/>
      <name val="Arial"/>
      <family val="2"/>
    </font>
    <font>
      <b val="true"/>
      <sz val="10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true" hidden="false" outlineLevel="0" max="7" min="7" style="3" width="15.7"/>
    <col collapsed="false" customWidth="true" hidden="false" outlineLevel="0" max="8" min="8" style="3" width="13.7"/>
    <col collapsed="false" customWidth="true" hidden="false" outlineLevel="0" max="9" min="9" style="1" width="20.7"/>
    <col collapsed="false" customWidth="true" hidden="false" outlineLevel="0" max="10" min="10" style="1" width="17.7"/>
    <col collapsed="false" customWidth="true" hidden="false" outlineLevel="0" max="12" min="11" style="1" width="13.7"/>
    <col collapsed="false" customWidth="false" hidden="false" outlineLevel="0" max="257" min="13" style="4" width="9.14"/>
  </cols>
  <sheetData>
    <row r="1" customFormat="false" ht="58.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8" t="s">
        <v>5</v>
      </c>
      <c r="G1" s="8" t="s">
        <v>6</v>
      </c>
      <c r="H1" s="8" t="s">
        <v>7</v>
      </c>
      <c r="I1" s="6" t="s">
        <v>8</v>
      </c>
      <c r="J1" s="6" t="s">
        <v>9</v>
      </c>
      <c r="K1" s="6" t="s">
        <v>10</v>
      </c>
      <c r="L1" s="9" t="s">
        <v>11</v>
      </c>
    </row>
    <row r="2" customFormat="false" ht="21.75" hidden="false" customHeight="true" outlineLevel="0" collapsed="false">
      <c r="A2" s="10"/>
      <c r="B2" s="11" t="s">
        <v>12</v>
      </c>
      <c r="C2" s="12" t="s">
        <v>13</v>
      </c>
      <c r="D2" s="11" t="s">
        <v>14</v>
      </c>
      <c r="E2" s="12" t="s">
        <v>15</v>
      </c>
      <c r="F2" s="13" t="s">
        <v>16</v>
      </c>
      <c r="G2" s="13" t="s">
        <v>17</v>
      </c>
      <c r="H2" s="13" t="s">
        <v>18</v>
      </c>
      <c r="I2" s="12" t="s">
        <v>19</v>
      </c>
      <c r="J2" s="12" t="s">
        <v>20</v>
      </c>
      <c r="K2" s="12" t="s">
        <v>15</v>
      </c>
      <c r="L2" s="14" t="s">
        <v>15</v>
      </c>
    </row>
    <row r="3" customFormat="false" ht="40.5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2"/>
      <c r="J3" s="12"/>
      <c r="K3" s="12"/>
      <c r="L3" s="14"/>
    </row>
    <row r="4" customFormat="false" ht="12.75" hidden="false" customHeight="true" outlineLevel="0" collapsed="false">
      <c r="A4" s="1" t="n">
        <f aca="false">Dateneingabe!A5</f>
        <v>0</v>
      </c>
      <c r="B4" s="1" t="n">
        <f aca="false">Dateneingabe!B5</f>
        <v>0</v>
      </c>
      <c r="C4" s="15" t="n">
        <f aca="false">Dateneingabe!C5</f>
        <v>0</v>
      </c>
      <c r="D4" s="3" t="n">
        <f aca="false">Dateneingabe!T5</f>
        <v>0</v>
      </c>
      <c r="E4" s="1" t="n">
        <f aca="false">Dateneingabe!E5</f>
        <v>0</v>
      </c>
      <c r="F4" s="3" t="n">
        <f aca="false">Dateneingabe!F5</f>
        <v>0</v>
      </c>
      <c r="G4" s="16" t="n">
        <f aca="false">Dateneingabe!G5</f>
        <v>0</v>
      </c>
      <c r="H4" s="3" t="n">
        <f aca="false">Dateneingabe!H5</f>
        <v>0</v>
      </c>
      <c r="I4" s="16" t="n">
        <f aca="false">Dateneingabe!I5</f>
        <v>0</v>
      </c>
      <c r="J4" s="1" t="n">
        <f aca="false">Dateneingabe!J5</f>
        <v>0</v>
      </c>
      <c r="K4" s="1" t="n">
        <f aca="false">Dateneingabe!K5</f>
        <v>0</v>
      </c>
      <c r="L4" s="1" t="n">
        <f aca="false">Dateneingabe!L5</f>
        <v>0</v>
      </c>
    </row>
    <row r="5" customFormat="false" ht="12.75" hidden="false" customHeight="true" outlineLevel="0" collapsed="false">
      <c r="A5" s="1" t="n">
        <f aca="false">Dateneingabe!A6</f>
        <v>0</v>
      </c>
      <c r="B5" s="1" t="n">
        <f aca="false">Dateneingabe!B6</f>
        <v>0</v>
      </c>
      <c r="C5" s="15" t="n">
        <f aca="false">Dateneingabe!C6</f>
        <v>0</v>
      </c>
      <c r="D5" s="3" t="n">
        <f aca="false">Dateneingabe!T6</f>
        <v>0</v>
      </c>
      <c r="E5" s="1" t="n">
        <f aca="false">Dateneingabe!E6</f>
        <v>0</v>
      </c>
      <c r="F5" s="3" t="n">
        <f aca="false">Dateneingabe!F6</f>
        <v>0</v>
      </c>
      <c r="G5" s="16" t="n">
        <f aca="false">Dateneingabe!G6</f>
        <v>0</v>
      </c>
      <c r="H5" s="3" t="n">
        <f aca="false">Dateneingabe!H6</f>
        <v>0</v>
      </c>
      <c r="I5" s="16" t="n">
        <f aca="false">Dateneingabe!I6</f>
        <v>0</v>
      </c>
      <c r="J5" s="1" t="n">
        <f aca="false">Dateneingabe!J6</f>
        <v>0</v>
      </c>
      <c r="K5" s="1" t="n">
        <f aca="false">Dateneingabe!K6</f>
        <v>0</v>
      </c>
      <c r="L5" s="1" t="n">
        <f aca="false">Dateneingabe!L6</f>
        <v>0</v>
      </c>
    </row>
    <row r="6" customFormat="false" ht="12.75" hidden="false" customHeight="true" outlineLevel="0" collapsed="false">
      <c r="A6" s="1" t="n">
        <f aca="false">Dateneingabe!A7</f>
        <v>0</v>
      </c>
      <c r="B6" s="1" t="n">
        <f aca="false">Dateneingabe!B7</f>
        <v>0</v>
      </c>
      <c r="C6" s="15" t="n">
        <f aca="false">Dateneingabe!C7</f>
        <v>0</v>
      </c>
      <c r="D6" s="3" t="n">
        <f aca="false">Dateneingabe!T7</f>
        <v>0</v>
      </c>
      <c r="E6" s="1" t="n">
        <f aca="false">Dateneingabe!E7</f>
        <v>0</v>
      </c>
      <c r="F6" s="3" t="n">
        <f aca="false">Dateneingabe!F7</f>
        <v>0</v>
      </c>
      <c r="G6" s="16" t="n">
        <f aca="false">Dateneingabe!G7</f>
        <v>0</v>
      </c>
      <c r="H6" s="3" t="n">
        <f aca="false">Dateneingabe!H7</f>
        <v>0</v>
      </c>
      <c r="I6" s="16" t="n">
        <f aca="false">Dateneingabe!I7</f>
        <v>0</v>
      </c>
      <c r="J6" s="1" t="n">
        <f aca="false">Dateneingabe!J7</f>
        <v>0</v>
      </c>
      <c r="K6" s="1" t="n">
        <f aca="false">Dateneingabe!K7</f>
        <v>0</v>
      </c>
      <c r="L6" s="1" t="n">
        <f aca="false">Dateneingabe!L7</f>
        <v>0</v>
      </c>
    </row>
    <row r="7" customFormat="false" ht="12.75" hidden="false" customHeight="true" outlineLevel="0" collapsed="false">
      <c r="A7" s="1" t="n">
        <f aca="false">Dateneingabe!A8</f>
        <v>0</v>
      </c>
      <c r="B7" s="1" t="n">
        <f aca="false">Dateneingabe!B8</f>
        <v>0</v>
      </c>
      <c r="C7" s="15" t="n">
        <f aca="false">Dateneingabe!C8</f>
        <v>0</v>
      </c>
      <c r="D7" s="3" t="n">
        <f aca="false">Dateneingabe!T8</f>
        <v>0</v>
      </c>
      <c r="E7" s="1" t="n">
        <f aca="false">Dateneingabe!E8</f>
        <v>0</v>
      </c>
      <c r="F7" s="3" t="n">
        <f aca="false">Dateneingabe!F8</f>
        <v>0</v>
      </c>
      <c r="G7" s="16" t="n">
        <f aca="false">Dateneingabe!G8</f>
        <v>0</v>
      </c>
      <c r="H7" s="3" t="n">
        <f aca="false">Dateneingabe!H8</f>
        <v>0</v>
      </c>
      <c r="I7" s="16" t="n">
        <f aca="false">Dateneingabe!I8</f>
        <v>0</v>
      </c>
      <c r="J7" s="1" t="n">
        <f aca="false">Dateneingabe!J8</f>
        <v>0</v>
      </c>
      <c r="K7" s="1" t="n">
        <f aca="false">Dateneingabe!K8</f>
        <v>0</v>
      </c>
      <c r="L7" s="1" t="n">
        <f aca="false">Dateneingabe!L8</f>
        <v>0</v>
      </c>
    </row>
    <row r="8" customFormat="false" ht="12.75" hidden="false" customHeight="true" outlineLevel="0" collapsed="false">
      <c r="A8" s="1" t="n">
        <f aca="false">Dateneingabe!A9</f>
        <v>0</v>
      </c>
      <c r="B8" s="1" t="n">
        <f aca="false">Dateneingabe!B9</f>
        <v>0</v>
      </c>
      <c r="C8" s="15" t="n">
        <f aca="false">Dateneingabe!C9</f>
        <v>0</v>
      </c>
      <c r="D8" s="3" t="n">
        <f aca="false">Dateneingabe!T9</f>
        <v>0</v>
      </c>
      <c r="E8" s="1" t="n">
        <f aca="false">Dateneingabe!E9</f>
        <v>0</v>
      </c>
      <c r="F8" s="3" t="n">
        <f aca="false">Dateneingabe!F9</f>
        <v>0</v>
      </c>
      <c r="G8" s="16" t="n">
        <f aca="false">Dateneingabe!G9</f>
        <v>0</v>
      </c>
      <c r="H8" s="3" t="n">
        <f aca="false">Dateneingabe!H9</f>
        <v>0</v>
      </c>
      <c r="I8" s="16" t="n">
        <f aca="false">Dateneingabe!I9</f>
        <v>0</v>
      </c>
      <c r="J8" s="1" t="n">
        <f aca="false">Dateneingabe!J9</f>
        <v>0</v>
      </c>
      <c r="K8" s="1" t="n">
        <f aca="false">Dateneingabe!K9</f>
        <v>0</v>
      </c>
      <c r="L8" s="1" t="n">
        <f aca="false">Dateneingabe!L9</f>
        <v>0</v>
      </c>
    </row>
    <row r="9" customFormat="false" ht="12.75" hidden="false" customHeight="true" outlineLevel="0" collapsed="false">
      <c r="A9" s="1" t="n">
        <f aca="false">Dateneingabe!A10</f>
        <v>0</v>
      </c>
      <c r="B9" s="1" t="n">
        <f aca="false">Dateneingabe!B10</f>
        <v>0</v>
      </c>
      <c r="C9" s="15" t="n">
        <f aca="false">Dateneingabe!C10</f>
        <v>0</v>
      </c>
      <c r="D9" s="3" t="n">
        <f aca="false">Dateneingabe!T10</f>
        <v>0</v>
      </c>
      <c r="E9" s="1" t="n">
        <f aca="false">Dateneingabe!E10</f>
        <v>0</v>
      </c>
      <c r="F9" s="3" t="n">
        <f aca="false">Dateneingabe!F10</f>
        <v>0</v>
      </c>
      <c r="G9" s="16" t="n">
        <f aca="false">Dateneingabe!G10</f>
        <v>0</v>
      </c>
      <c r="H9" s="3" t="n">
        <f aca="false">Dateneingabe!H10</f>
        <v>0</v>
      </c>
      <c r="I9" s="16" t="n">
        <f aca="false">Dateneingabe!I10</f>
        <v>0</v>
      </c>
      <c r="J9" s="1" t="n">
        <f aca="false">Dateneingabe!J10</f>
        <v>0</v>
      </c>
      <c r="K9" s="1" t="n">
        <f aca="false">Dateneingabe!K10</f>
        <v>0</v>
      </c>
      <c r="L9" s="1" t="n">
        <f aca="false">Dateneingabe!L10</f>
        <v>0</v>
      </c>
    </row>
    <row r="10" customFormat="false" ht="12.75" hidden="false" customHeight="true" outlineLevel="0" collapsed="false">
      <c r="A10" s="1" t="n">
        <f aca="false">Dateneingabe!A11</f>
        <v>0</v>
      </c>
      <c r="B10" s="1" t="n">
        <f aca="false">Dateneingabe!B11</f>
        <v>0</v>
      </c>
      <c r="C10" s="15" t="n">
        <f aca="false">Dateneingabe!C11</f>
        <v>0</v>
      </c>
      <c r="D10" s="3" t="n">
        <f aca="false">Dateneingabe!T11</f>
        <v>0</v>
      </c>
      <c r="E10" s="1" t="n">
        <f aca="false">Dateneingabe!E11</f>
        <v>0</v>
      </c>
      <c r="F10" s="3" t="n">
        <f aca="false">Dateneingabe!F11</f>
        <v>0</v>
      </c>
      <c r="G10" s="16" t="n">
        <f aca="false">Dateneingabe!G11</f>
        <v>0</v>
      </c>
      <c r="H10" s="3" t="n">
        <f aca="false">Dateneingabe!H11</f>
        <v>0</v>
      </c>
      <c r="I10" s="16" t="n">
        <f aca="false">Dateneingabe!I11</f>
        <v>0</v>
      </c>
      <c r="J10" s="1" t="n">
        <f aca="false">Dateneingabe!J11</f>
        <v>0</v>
      </c>
      <c r="K10" s="1" t="n">
        <f aca="false">Dateneingabe!K11</f>
        <v>0</v>
      </c>
      <c r="L10" s="1" t="n">
        <f aca="false">Dateneingabe!L11</f>
        <v>0</v>
      </c>
    </row>
    <row r="11" customFormat="false" ht="12.75" hidden="false" customHeight="true" outlineLevel="0" collapsed="false">
      <c r="A11" s="1" t="n">
        <f aca="false">Dateneingabe!A12</f>
        <v>0</v>
      </c>
      <c r="B11" s="1" t="n">
        <f aca="false">Dateneingabe!B12</f>
        <v>0</v>
      </c>
      <c r="C11" s="15" t="n">
        <f aca="false">Dateneingabe!C12</f>
        <v>0</v>
      </c>
      <c r="D11" s="3" t="n">
        <f aca="false">Dateneingabe!T12</f>
        <v>0</v>
      </c>
      <c r="E11" s="1" t="n">
        <f aca="false">Dateneingabe!E12</f>
        <v>0</v>
      </c>
      <c r="F11" s="3" t="n">
        <f aca="false">Dateneingabe!F12</f>
        <v>0</v>
      </c>
      <c r="G11" s="16" t="n">
        <f aca="false">Dateneingabe!G12</f>
        <v>0</v>
      </c>
      <c r="H11" s="3" t="n">
        <f aca="false">Dateneingabe!H12</f>
        <v>0</v>
      </c>
      <c r="I11" s="16" t="n">
        <f aca="false">Dateneingabe!I12</f>
        <v>0</v>
      </c>
      <c r="J11" s="1" t="n">
        <f aca="false">Dateneingabe!J12</f>
        <v>0</v>
      </c>
      <c r="K11" s="1" t="n">
        <f aca="false">Dateneingabe!K12</f>
        <v>0</v>
      </c>
      <c r="L11" s="1" t="n">
        <f aca="false">Dateneingabe!L12</f>
        <v>0</v>
      </c>
    </row>
    <row r="12" customFormat="false" ht="12.75" hidden="false" customHeight="true" outlineLevel="0" collapsed="false">
      <c r="A12" s="1" t="n">
        <f aca="false">Dateneingabe!A13</f>
        <v>0</v>
      </c>
      <c r="B12" s="1" t="n">
        <f aca="false">Dateneingabe!B13</f>
        <v>0</v>
      </c>
      <c r="C12" s="15" t="n">
        <f aca="false">Dateneingabe!C13</f>
        <v>0</v>
      </c>
      <c r="D12" s="3" t="n">
        <f aca="false">Dateneingabe!T13</f>
        <v>0</v>
      </c>
      <c r="E12" s="1" t="n">
        <f aca="false">Dateneingabe!E13</f>
        <v>0</v>
      </c>
      <c r="F12" s="3" t="n">
        <f aca="false">Dateneingabe!F13</f>
        <v>0</v>
      </c>
      <c r="G12" s="16" t="n">
        <f aca="false">Dateneingabe!G13</f>
        <v>0</v>
      </c>
      <c r="H12" s="3" t="n">
        <f aca="false">Dateneingabe!H13</f>
        <v>0</v>
      </c>
      <c r="I12" s="16" t="n">
        <f aca="false">Dateneingabe!I13</f>
        <v>0</v>
      </c>
      <c r="J12" s="1" t="n">
        <f aca="false">Dateneingabe!J13</f>
        <v>0</v>
      </c>
      <c r="K12" s="1" t="n">
        <f aca="false">Dateneingabe!K13</f>
        <v>0</v>
      </c>
      <c r="L12" s="1" t="n">
        <f aca="false">Dateneingabe!L13</f>
        <v>0</v>
      </c>
    </row>
    <row r="13" customFormat="false" ht="12.75" hidden="false" customHeight="true" outlineLevel="0" collapsed="false">
      <c r="A13" s="1" t="n">
        <f aca="false">Dateneingabe!A14</f>
        <v>0</v>
      </c>
      <c r="B13" s="1" t="n">
        <f aca="false">Dateneingabe!B14</f>
        <v>0</v>
      </c>
      <c r="C13" s="15" t="n">
        <f aca="false">Dateneingabe!C14</f>
        <v>0</v>
      </c>
      <c r="D13" s="3" t="n">
        <f aca="false">Dateneingabe!T14</f>
        <v>0</v>
      </c>
      <c r="E13" s="1" t="n">
        <f aca="false">Dateneingabe!E14</f>
        <v>0</v>
      </c>
      <c r="F13" s="3" t="n">
        <f aca="false">Dateneingabe!F14</f>
        <v>0</v>
      </c>
      <c r="G13" s="16" t="n">
        <f aca="false">Dateneingabe!G14</f>
        <v>0</v>
      </c>
      <c r="H13" s="3" t="n">
        <f aca="false">Dateneingabe!H14</f>
        <v>0</v>
      </c>
      <c r="I13" s="16" t="n">
        <f aca="false">Dateneingabe!I14</f>
        <v>0</v>
      </c>
      <c r="J13" s="1" t="n">
        <f aca="false">Dateneingabe!J14</f>
        <v>0</v>
      </c>
      <c r="K13" s="1" t="n">
        <f aca="false">Dateneingabe!K14</f>
        <v>0</v>
      </c>
      <c r="L13" s="1" t="n">
        <f aca="false">Dateneingabe!L14</f>
        <v>0</v>
      </c>
    </row>
    <row r="14" customFormat="false" ht="12.75" hidden="false" customHeight="true" outlineLevel="0" collapsed="false">
      <c r="A14" s="1" t="n">
        <f aca="false">Dateneingabe!A15</f>
        <v>0</v>
      </c>
      <c r="B14" s="1" t="n">
        <f aca="false">Dateneingabe!B15</f>
        <v>0</v>
      </c>
      <c r="C14" s="15" t="n">
        <f aca="false">Dateneingabe!C15</f>
        <v>0</v>
      </c>
      <c r="D14" s="3" t="n">
        <f aca="false">Dateneingabe!T15</f>
        <v>0</v>
      </c>
      <c r="E14" s="1" t="n">
        <f aca="false">Dateneingabe!E15</f>
        <v>0</v>
      </c>
      <c r="F14" s="3" t="n">
        <f aca="false">Dateneingabe!F15</f>
        <v>0</v>
      </c>
      <c r="G14" s="16" t="n">
        <f aca="false">Dateneingabe!G15</f>
        <v>0</v>
      </c>
      <c r="H14" s="3" t="n">
        <f aca="false">Dateneingabe!H15</f>
        <v>0</v>
      </c>
      <c r="I14" s="16" t="n">
        <f aca="false">Dateneingabe!I15</f>
        <v>0</v>
      </c>
      <c r="J14" s="1" t="n">
        <f aca="false">Dateneingabe!J15</f>
        <v>0</v>
      </c>
      <c r="K14" s="1" t="n">
        <f aca="false">Dateneingabe!K15</f>
        <v>0</v>
      </c>
      <c r="L14" s="1" t="n">
        <f aca="false">Dateneingabe!L15</f>
        <v>0</v>
      </c>
    </row>
    <row r="15" customFormat="false" ht="12.75" hidden="false" customHeight="true" outlineLevel="0" collapsed="false">
      <c r="A15" s="1" t="n">
        <f aca="false">Dateneingabe!A16</f>
        <v>0</v>
      </c>
      <c r="B15" s="1" t="n">
        <f aca="false">Dateneingabe!B16</f>
        <v>0</v>
      </c>
      <c r="C15" s="15" t="n">
        <f aca="false">Dateneingabe!C16</f>
        <v>0</v>
      </c>
      <c r="D15" s="3" t="n">
        <f aca="false">Dateneingabe!T16</f>
        <v>0</v>
      </c>
      <c r="E15" s="1" t="n">
        <f aca="false">Dateneingabe!E16</f>
        <v>0</v>
      </c>
      <c r="F15" s="3" t="n">
        <f aca="false">Dateneingabe!F16</f>
        <v>0</v>
      </c>
      <c r="G15" s="16" t="n">
        <f aca="false">Dateneingabe!G16</f>
        <v>0</v>
      </c>
      <c r="H15" s="3" t="n">
        <f aca="false">Dateneingabe!H16</f>
        <v>0</v>
      </c>
      <c r="I15" s="16" t="n">
        <f aca="false">Dateneingabe!I16</f>
        <v>0</v>
      </c>
      <c r="J15" s="1" t="n">
        <f aca="false">Dateneingabe!J16</f>
        <v>0</v>
      </c>
      <c r="K15" s="1" t="n">
        <f aca="false">Dateneingabe!K16</f>
        <v>0</v>
      </c>
      <c r="L15" s="1" t="n">
        <f aca="false">Dateneingabe!L16</f>
        <v>0</v>
      </c>
    </row>
    <row r="16" customFormat="false" ht="12.75" hidden="false" customHeight="true" outlineLevel="0" collapsed="false">
      <c r="A16" s="1" t="n">
        <f aca="false">Dateneingabe!A17</f>
        <v>0</v>
      </c>
      <c r="B16" s="1" t="n">
        <f aca="false">Dateneingabe!B17</f>
        <v>0</v>
      </c>
      <c r="C16" s="15" t="n">
        <f aca="false">Dateneingabe!C17</f>
        <v>0</v>
      </c>
      <c r="D16" s="3" t="n">
        <f aca="false">Dateneingabe!T17</f>
        <v>0</v>
      </c>
      <c r="E16" s="1" t="n">
        <f aca="false">Dateneingabe!E17</f>
        <v>0</v>
      </c>
      <c r="F16" s="3" t="n">
        <f aca="false">Dateneingabe!F17</f>
        <v>0</v>
      </c>
      <c r="G16" s="16" t="n">
        <f aca="false">Dateneingabe!G17</f>
        <v>0</v>
      </c>
      <c r="H16" s="3" t="n">
        <f aca="false">Dateneingabe!H17</f>
        <v>0</v>
      </c>
      <c r="I16" s="16" t="n">
        <f aca="false">Dateneingabe!I17</f>
        <v>0</v>
      </c>
      <c r="J16" s="1" t="n">
        <f aca="false">Dateneingabe!J17</f>
        <v>0</v>
      </c>
      <c r="K16" s="1" t="n">
        <f aca="false">Dateneingabe!K17</f>
        <v>0</v>
      </c>
      <c r="L16" s="1" t="n">
        <f aca="false">Dateneingabe!L17</f>
        <v>0</v>
      </c>
    </row>
    <row r="17" customFormat="false" ht="12.75" hidden="false" customHeight="true" outlineLevel="0" collapsed="false">
      <c r="A17" s="1" t="n">
        <f aca="false">Dateneingabe!A18</f>
        <v>0</v>
      </c>
      <c r="B17" s="1" t="n">
        <f aca="false">Dateneingabe!B18</f>
        <v>0</v>
      </c>
      <c r="C17" s="15" t="n">
        <f aca="false">Dateneingabe!C18</f>
        <v>0</v>
      </c>
      <c r="D17" s="3" t="n">
        <f aca="false">Dateneingabe!T18</f>
        <v>0</v>
      </c>
      <c r="E17" s="1" t="n">
        <f aca="false">Dateneingabe!E18</f>
        <v>0</v>
      </c>
      <c r="F17" s="3" t="n">
        <f aca="false">Dateneingabe!F18</f>
        <v>0</v>
      </c>
      <c r="G17" s="16" t="n">
        <f aca="false">Dateneingabe!G18</f>
        <v>0</v>
      </c>
      <c r="H17" s="3" t="n">
        <f aca="false">Dateneingabe!H18</f>
        <v>0</v>
      </c>
      <c r="I17" s="16" t="n">
        <f aca="false">Dateneingabe!I18</f>
        <v>0</v>
      </c>
      <c r="J17" s="1" t="n">
        <f aca="false">Dateneingabe!J18</f>
        <v>0</v>
      </c>
      <c r="K17" s="1" t="n">
        <f aca="false">Dateneingabe!K18</f>
        <v>0</v>
      </c>
      <c r="L17" s="1" t="n">
        <f aca="false">Dateneingabe!L18</f>
        <v>0</v>
      </c>
    </row>
    <row r="18" customFormat="false" ht="12.75" hidden="false" customHeight="true" outlineLevel="0" collapsed="false">
      <c r="A18" s="1" t="n">
        <f aca="false">Dateneingabe!A19</f>
        <v>0</v>
      </c>
      <c r="B18" s="1" t="n">
        <f aca="false">Dateneingabe!B19</f>
        <v>0</v>
      </c>
      <c r="C18" s="15" t="n">
        <f aca="false">Dateneingabe!C19</f>
        <v>0</v>
      </c>
      <c r="D18" s="3" t="n">
        <f aca="false">Dateneingabe!T19</f>
        <v>0</v>
      </c>
      <c r="E18" s="1" t="n">
        <f aca="false">Dateneingabe!E19</f>
        <v>0</v>
      </c>
      <c r="F18" s="3" t="n">
        <f aca="false">Dateneingabe!F19</f>
        <v>0</v>
      </c>
      <c r="G18" s="16" t="n">
        <f aca="false">Dateneingabe!G19</f>
        <v>0</v>
      </c>
      <c r="H18" s="3" t="n">
        <f aca="false">Dateneingabe!H19</f>
        <v>0</v>
      </c>
      <c r="I18" s="16" t="n">
        <f aca="false">Dateneingabe!I19</f>
        <v>0</v>
      </c>
      <c r="J18" s="1" t="n">
        <f aca="false">Dateneingabe!J19</f>
        <v>0</v>
      </c>
      <c r="K18" s="1" t="n">
        <f aca="false">Dateneingabe!K19</f>
        <v>0</v>
      </c>
      <c r="L18" s="1" t="n">
        <f aca="false">Dateneingabe!L19</f>
        <v>0</v>
      </c>
    </row>
    <row r="19" customFormat="false" ht="12.75" hidden="false" customHeight="true" outlineLevel="0" collapsed="false">
      <c r="A19" s="1" t="n">
        <f aca="false">Dateneingabe!A20</f>
        <v>0</v>
      </c>
      <c r="B19" s="1" t="n">
        <f aca="false">Dateneingabe!B20</f>
        <v>0</v>
      </c>
      <c r="C19" s="15" t="n">
        <f aca="false">Dateneingabe!C20</f>
        <v>0</v>
      </c>
      <c r="D19" s="3" t="n">
        <f aca="false">Dateneingabe!T20</f>
        <v>0</v>
      </c>
      <c r="E19" s="1" t="n">
        <f aca="false">Dateneingabe!E20</f>
        <v>0</v>
      </c>
      <c r="F19" s="3" t="n">
        <f aca="false">Dateneingabe!F20</f>
        <v>0</v>
      </c>
      <c r="G19" s="16" t="n">
        <f aca="false">Dateneingabe!G20</f>
        <v>0</v>
      </c>
      <c r="H19" s="3" t="n">
        <f aca="false">Dateneingabe!H20</f>
        <v>0</v>
      </c>
      <c r="I19" s="16" t="n">
        <f aca="false">Dateneingabe!I20</f>
        <v>0</v>
      </c>
      <c r="J19" s="1" t="n">
        <f aca="false">Dateneingabe!J20</f>
        <v>0</v>
      </c>
      <c r="K19" s="1" t="n">
        <f aca="false">Dateneingabe!K20</f>
        <v>0</v>
      </c>
      <c r="L19" s="1" t="n">
        <f aca="false">Dateneingabe!L20</f>
        <v>0</v>
      </c>
    </row>
    <row r="20" customFormat="false" ht="12.75" hidden="false" customHeight="true" outlineLevel="0" collapsed="false">
      <c r="A20" s="1" t="n">
        <f aca="false">Dateneingabe!A21</f>
        <v>0</v>
      </c>
      <c r="B20" s="1" t="n">
        <f aca="false">Dateneingabe!B21</f>
        <v>0</v>
      </c>
      <c r="C20" s="15" t="n">
        <f aca="false">Dateneingabe!C21</f>
        <v>0</v>
      </c>
      <c r="D20" s="3" t="n">
        <f aca="false">Dateneingabe!T21</f>
        <v>0</v>
      </c>
      <c r="E20" s="1" t="n">
        <f aca="false">Dateneingabe!E21</f>
        <v>0</v>
      </c>
      <c r="F20" s="3" t="n">
        <f aca="false">Dateneingabe!F21</f>
        <v>0</v>
      </c>
      <c r="G20" s="16" t="n">
        <f aca="false">Dateneingabe!G21</f>
        <v>0</v>
      </c>
      <c r="H20" s="3" t="n">
        <f aca="false">Dateneingabe!H21</f>
        <v>0</v>
      </c>
      <c r="I20" s="16" t="n">
        <f aca="false">Dateneingabe!I21</f>
        <v>0</v>
      </c>
      <c r="J20" s="1" t="n">
        <f aca="false">Dateneingabe!J21</f>
        <v>0</v>
      </c>
      <c r="K20" s="1" t="n">
        <f aca="false">Dateneingabe!K21</f>
        <v>0</v>
      </c>
      <c r="L20" s="1" t="n">
        <f aca="false">Dateneingabe!L21</f>
        <v>0</v>
      </c>
    </row>
    <row r="21" customFormat="false" ht="12.75" hidden="false" customHeight="true" outlineLevel="0" collapsed="false">
      <c r="A21" s="1" t="n">
        <f aca="false">Dateneingabe!A22</f>
        <v>0</v>
      </c>
      <c r="B21" s="1" t="n">
        <f aca="false">Dateneingabe!B22</f>
        <v>0</v>
      </c>
      <c r="C21" s="15" t="n">
        <f aca="false">Dateneingabe!C22</f>
        <v>0</v>
      </c>
      <c r="D21" s="3" t="n">
        <f aca="false">Dateneingabe!T22</f>
        <v>0</v>
      </c>
      <c r="E21" s="1" t="n">
        <f aca="false">Dateneingabe!E22</f>
        <v>0</v>
      </c>
      <c r="F21" s="3" t="n">
        <f aca="false">Dateneingabe!F22</f>
        <v>0</v>
      </c>
      <c r="G21" s="16" t="n">
        <f aca="false">Dateneingabe!G22</f>
        <v>0</v>
      </c>
      <c r="H21" s="3" t="n">
        <f aca="false">Dateneingabe!H22</f>
        <v>0</v>
      </c>
      <c r="I21" s="16" t="n">
        <f aca="false">Dateneingabe!I22</f>
        <v>0</v>
      </c>
      <c r="J21" s="1" t="n">
        <f aca="false">Dateneingabe!J22</f>
        <v>0</v>
      </c>
      <c r="K21" s="1" t="n">
        <f aca="false">Dateneingabe!K22</f>
        <v>0</v>
      </c>
      <c r="L21" s="1" t="n">
        <f aca="false">Dateneingabe!L22</f>
        <v>0</v>
      </c>
    </row>
    <row r="22" customFormat="false" ht="12.75" hidden="false" customHeight="true" outlineLevel="0" collapsed="false">
      <c r="A22" s="1" t="n">
        <f aca="false">Dateneingabe!A23</f>
        <v>0</v>
      </c>
      <c r="B22" s="1" t="n">
        <f aca="false">Dateneingabe!B23</f>
        <v>0</v>
      </c>
      <c r="C22" s="15" t="n">
        <f aca="false">Dateneingabe!C23</f>
        <v>0</v>
      </c>
      <c r="D22" s="3" t="n">
        <f aca="false">Dateneingabe!T23</f>
        <v>0</v>
      </c>
      <c r="E22" s="1" t="n">
        <f aca="false">Dateneingabe!E23</f>
        <v>0</v>
      </c>
      <c r="F22" s="3" t="n">
        <f aca="false">Dateneingabe!F23</f>
        <v>0</v>
      </c>
      <c r="G22" s="16" t="n">
        <f aca="false">Dateneingabe!G23</f>
        <v>0</v>
      </c>
      <c r="H22" s="3" t="n">
        <f aca="false">Dateneingabe!H23</f>
        <v>0</v>
      </c>
      <c r="I22" s="16" t="n">
        <f aca="false">Dateneingabe!I23</f>
        <v>0</v>
      </c>
      <c r="J22" s="1" t="n">
        <f aca="false">Dateneingabe!J23</f>
        <v>0</v>
      </c>
      <c r="K22" s="1" t="n">
        <f aca="false">Dateneingabe!K23</f>
        <v>0</v>
      </c>
      <c r="L22" s="1" t="n">
        <f aca="false">Dateneingabe!L23</f>
        <v>0</v>
      </c>
    </row>
    <row r="23" customFormat="false" ht="12.75" hidden="false" customHeight="true" outlineLevel="0" collapsed="false">
      <c r="A23" s="1" t="n">
        <f aca="false">Dateneingabe!A24</f>
        <v>0</v>
      </c>
      <c r="B23" s="1" t="n">
        <f aca="false">Dateneingabe!B24</f>
        <v>0</v>
      </c>
      <c r="C23" s="15" t="n">
        <f aca="false">Dateneingabe!C24</f>
        <v>0</v>
      </c>
      <c r="D23" s="3" t="n">
        <f aca="false">Dateneingabe!T24</f>
        <v>0</v>
      </c>
      <c r="E23" s="1" t="n">
        <f aca="false">Dateneingabe!E24</f>
        <v>0</v>
      </c>
      <c r="F23" s="3" t="n">
        <f aca="false">Dateneingabe!F24</f>
        <v>0</v>
      </c>
      <c r="G23" s="16" t="n">
        <f aca="false">Dateneingabe!G24</f>
        <v>0</v>
      </c>
      <c r="H23" s="3" t="n">
        <f aca="false">Dateneingabe!H24</f>
        <v>0</v>
      </c>
      <c r="I23" s="16" t="n">
        <f aca="false">Dateneingabe!I24</f>
        <v>0</v>
      </c>
      <c r="J23" s="1" t="n">
        <f aca="false">Dateneingabe!J24</f>
        <v>0</v>
      </c>
      <c r="K23" s="1" t="n">
        <f aca="false">Dateneingabe!K24</f>
        <v>0</v>
      </c>
      <c r="L23" s="1" t="n">
        <f aca="false">Dateneingabe!L24</f>
        <v>0</v>
      </c>
    </row>
    <row r="24" customFormat="false" ht="12.75" hidden="false" customHeight="true" outlineLevel="0" collapsed="false">
      <c r="A24" s="1" t="n">
        <f aca="false">Dateneingabe!A25</f>
        <v>0</v>
      </c>
      <c r="B24" s="1" t="n">
        <f aca="false">Dateneingabe!B25</f>
        <v>0</v>
      </c>
      <c r="C24" s="15" t="n">
        <f aca="false">Dateneingabe!C25</f>
        <v>0</v>
      </c>
      <c r="D24" s="3" t="n">
        <f aca="false">Dateneingabe!T25</f>
        <v>0</v>
      </c>
      <c r="E24" s="1" t="n">
        <f aca="false">Dateneingabe!E25</f>
        <v>0</v>
      </c>
      <c r="F24" s="3" t="n">
        <f aca="false">Dateneingabe!F25</f>
        <v>0</v>
      </c>
      <c r="G24" s="16" t="n">
        <f aca="false">Dateneingabe!G25</f>
        <v>0</v>
      </c>
      <c r="H24" s="3" t="n">
        <f aca="false">Dateneingabe!H25</f>
        <v>0</v>
      </c>
      <c r="I24" s="16" t="n">
        <f aca="false">Dateneingabe!I25</f>
        <v>0</v>
      </c>
      <c r="J24" s="1" t="n">
        <f aca="false">Dateneingabe!J25</f>
        <v>0</v>
      </c>
      <c r="K24" s="1" t="n">
        <f aca="false">Dateneingabe!K25</f>
        <v>0</v>
      </c>
      <c r="L24" s="1" t="n">
        <f aca="false">Dateneingabe!L25</f>
        <v>0</v>
      </c>
    </row>
    <row r="25" customFormat="false" ht="12.75" hidden="false" customHeight="true" outlineLevel="0" collapsed="false">
      <c r="A25" s="1" t="n">
        <f aca="false">Dateneingabe!A26</f>
        <v>0</v>
      </c>
      <c r="B25" s="1" t="n">
        <f aca="false">Dateneingabe!B26</f>
        <v>0</v>
      </c>
      <c r="C25" s="15" t="n">
        <f aca="false">Dateneingabe!C26</f>
        <v>0</v>
      </c>
      <c r="D25" s="3" t="n">
        <f aca="false">Dateneingabe!T26</f>
        <v>0</v>
      </c>
      <c r="E25" s="1" t="n">
        <f aca="false">Dateneingabe!E26</f>
        <v>0</v>
      </c>
      <c r="F25" s="3" t="n">
        <f aca="false">Dateneingabe!F26</f>
        <v>0</v>
      </c>
      <c r="G25" s="16" t="n">
        <f aca="false">Dateneingabe!G26</f>
        <v>0</v>
      </c>
      <c r="H25" s="3" t="n">
        <f aca="false">Dateneingabe!H26</f>
        <v>0</v>
      </c>
      <c r="I25" s="16" t="n">
        <f aca="false">Dateneingabe!I26</f>
        <v>0</v>
      </c>
      <c r="J25" s="1" t="n">
        <f aca="false">Dateneingabe!J26</f>
        <v>0</v>
      </c>
      <c r="K25" s="1" t="n">
        <f aca="false">Dateneingabe!K26</f>
        <v>0</v>
      </c>
      <c r="L25" s="1" t="n">
        <f aca="false">Dateneingabe!L26</f>
        <v>0</v>
      </c>
    </row>
    <row r="26" customFormat="false" ht="12.75" hidden="false" customHeight="true" outlineLevel="0" collapsed="false">
      <c r="A26" s="1" t="n">
        <f aca="false">Dateneingabe!A27</f>
        <v>0</v>
      </c>
      <c r="B26" s="1" t="n">
        <f aca="false">Dateneingabe!B27</f>
        <v>0</v>
      </c>
      <c r="C26" s="15" t="n">
        <f aca="false">Dateneingabe!C27</f>
        <v>0</v>
      </c>
      <c r="D26" s="3" t="n">
        <f aca="false">Dateneingabe!T27</f>
        <v>0</v>
      </c>
      <c r="E26" s="1" t="n">
        <f aca="false">Dateneingabe!E27</f>
        <v>0</v>
      </c>
      <c r="F26" s="3" t="n">
        <f aca="false">Dateneingabe!F27</f>
        <v>0</v>
      </c>
      <c r="G26" s="16" t="n">
        <f aca="false">Dateneingabe!G27</f>
        <v>0</v>
      </c>
      <c r="H26" s="3" t="n">
        <f aca="false">Dateneingabe!H27</f>
        <v>0</v>
      </c>
      <c r="I26" s="16" t="n">
        <f aca="false">Dateneingabe!I27</f>
        <v>0</v>
      </c>
      <c r="J26" s="1" t="n">
        <f aca="false">Dateneingabe!J27</f>
        <v>0</v>
      </c>
      <c r="K26" s="1" t="n">
        <f aca="false">Dateneingabe!K27</f>
        <v>0</v>
      </c>
      <c r="L26" s="1" t="n">
        <f aca="false">Dateneingabe!L27</f>
        <v>0</v>
      </c>
    </row>
    <row r="27" customFormat="false" ht="12.75" hidden="false" customHeight="true" outlineLevel="0" collapsed="false">
      <c r="A27" s="1" t="n">
        <f aca="false">Dateneingabe!A28</f>
        <v>0</v>
      </c>
      <c r="B27" s="1" t="n">
        <f aca="false">Dateneingabe!B28</f>
        <v>0</v>
      </c>
      <c r="C27" s="15" t="n">
        <f aca="false">Dateneingabe!C28</f>
        <v>0</v>
      </c>
      <c r="D27" s="3" t="n">
        <f aca="false">Dateneingabe!T28</f>
        <v>0</v>
      </c>
      <c r="E27" s="1" t="n">
        <f aca="false">Dateneingabe!E28</f>
        <v>0</v>
      </c>
      <c r="F27" s="3" t="n">
        <f aca="false">Dateneingabe!F28</f>
        <v>0</v>
      </c>
      <c r="G27" s="16" t="n">
        <f aca="false">Dateneingabe!G28</f>
        <v>0</v>
      </c>
      <c r="H27" s="3" t="n">
        <f aca="false">Dateneingabe!H28</f>
        <v>0</v>
      </c>
      <c r="I27" s="16" t="n">
        <f aca="false">Dateneingabe!I28</f>
        <v>0</v>
      </c>
      <c r="J27" s="1" t="n">
        <f aca="false">Dateneingabe!J28</f>
        <v>0</v>
      </c>
      <c r="K27" s="1" t="n">
        <f aca="false">Dateneingabe!K28</f>
        <v>0</v>
      </c>
      <c r="L27" s="1" t="n">
        <f aca="false">Dateneingabe!L28</f>
        <v>0</v>
      </c>
    </row>
    <row r="28" customFormat="false" ht="12.75" hidden="false" customHeight="true" outlineLevel="0" collapsed="false">
      <c r="A28" s="1" t="n">
        <f aca="false">Dateneingabe!A29</f>
        <v>0</v>
      </c>
      <c r="B28" s="1" t="n">
        <f aca="false">Dateneingabe!B29</f>
        <v>0</v>
      </c>
      <c r="C28" s="15" t="n">
        <f aca="false">Dateneingabe!C29</f>
        <v>0</v>
      </c>
      <c r="D28" s="3" t="n">
        <f aca="false">Dateneingabe!T29</f>
        <v>0</v>
      </c>
      <c r="E28" s="1" t="n">
        <f aca="false">Dateneingabe!E29</f>
        <v>0</v>
      </c>
      <c r="F28" s="3" t="n">
        <f aca="false">Dateneingabe!F29</f>
        <v>0</v>
      </c>
      <c r="G28" s="16" t="n">
        <f aca="false">Dateneingabe!G29</f>
        <v>0</v>
      </c>
      <c r="H28" s="3" t="n">
        <f aca="false">Dateneingabe!H29</f>
        <v>0</v>
      </c>
      <c r="I28" s="16" t="n">
        <f aca="false">Dateneingabe!I29</f>
        <v>0</v>
      </c>
      <c r="J28" s="1" t="n">
        <f aca="false">Dateneingabe!J29</f>
        <v>0</v>
      </c>
      <c r="K28" s="1" t="n">
        <f aca="false">Dateneingabe!K29</f>
        <v>0</v>
      </c>
      <c r="L28" s="1" t="n">
        <f aca="false">Dateneingabe!L29</f>
        <v>0</v>
      </c>
    </row>
    <row r="29" customFormat="false" ht="12.75" hidden="false" customHeight="true" outlineLevel="0" collapsed="false">
      <c r="A29" s="1" t="n">
        <f aca="false">Dateneingabe!A30</f>
        <v>0</v>
      </c>
      <c r="B29" s="1" t="n">
        <f aca="false">Dateneingabe!B30</f>
        <v>0</v>
      </c>
      <c r="C29" s="15" t="n">
        <f aca="false">Dateneingabe!C30</f>
        <v>0</v>
      </c>
      <c r="D29" s="3" t="n">
        <f aca="false">Dateneingabe!T30</f>
        <v>0</v>
      </c>
      <c r="E29" s="1" t="n">
        <f aca="false">Dateneingabe!E30</f>
        <v>0</v>
      </c>
      <c r="F29" s="3" t="n">
        <f aca="false">Dateneingabe!F30</f>
        <v>0</v>
      </c>
      <c r="G29" s="16" t="n">
        <f aca="false">Dateneingabe!G30</f>
        <v>0</v>
      </c>
      <c r="H29" s="3" t="n">
        <f aca="false">Dateneingabe!H30</f>
        <v>0</v>
      </c>
      <c r="I29" s="16" t="n">
        <f aca="false">Dateneingabe!I30</f>
        <v>0</v>
      </c>
      <c r="J29" s="1" t="n">
        <f aca="false">Dateneingabe!J30</f>
        <v>0</v>
      </c>
      <c r="K29" s="1" t="n">
        <f aca="false">Dateneingabe!K30</f>
        <v>0</v>
      </c>
      <c r="L29" s="1" t="n">
        <f aca="false">Dateneingabe!L30</f>
        <v>0</v>
      </c>
    </row>
    <row r="30" customFormat="false" ht="12.75" hidden="false" customHeight="true" outlineLevel="0" collapsed="false">
      <c r="A30" s="1" t="n">
        <f aca="false">Dateneingabe!A31</f>
        <v>0</v>
      </c>
      <c r="B30" s="1" t="n">
        <f aca="false">Dateneingabe!B31</f>
        <v>0</v>
      </c>
      <c r="C30" s="15" t="n">
        <f aca="false">Dateneingabe!C31</f>
        <v>0</v>
      </c>
      <c r="D30" s="3" t="n">
        <f aca="false">Dateneingabe!T31</f>
        <v>0</v>
      </c>
      <c r="E30" s="1" t="n">
        <f aca="false">Dateneingabe!E31</f>
        <v>0</v>
      </c>
      <c r="F30" s="3" t="n">
        <f aca="false">Dateneingabe!F31</f>
        <v>0</v>
      </c>
      <c r="G30" s="16" t="n">
        <f aca="false">Dateneingabe!G31</f>
        <v>0</v>
      </c>
      <c r="H30" s="3" t="n">
        <f aca="false">Dateneingabe!H31</f>
        <v>0</v>
      </c>
      <c r="I30" s="16" t="n">
        <f aca="false">Dateneingabe!I31</f>
        <v>0</v>
      </c>
      <c r="J30" s="1" t="n">
        <f aca="false">Dateneingabe!J31</f>
        <v>0</v>
      </c>
      <c r="K30" s="1" t="n">
        <f aca="false">Dateneingabe!K31</f>
        <v>0</v>
      </c>
      <c r="L30" s="1" t="n">
        <f aca="false">Dateneingabe!L31</f>
        <v>0</v>
      </c>
    </row>
    <row r="31" customFormat="false" ht="12.75" hidden="false" customHeight="true" outlineLevel="0" collapsed="false">
      <c r="A31" s="1" t="n">
        <f aca="false">Dateneingabe!A32</f>
        <v>0</v>
      </c>
      <c r="B31" s="1" t="n">
        <f aca="false">Dateneingabe!B32</f>
        <v>0</v>
      </c>
      <c r="C31" s="15" t="n">
        <f aca="false">Dateneingabe!C32</f>
        <v>0</v>
      </c>
      <c r="D31" s="3" t="n">
        <f aca="false">Dateneingabe!T32</f>
        <v>0</v>
      </c>
      <c r="E31" s="1" t="n">
        <f aca="false">Dateneingabe!E32</f>
        <v>0</v>
      </c>
      <c r="F31" s="3" t="n">
        <f aca="false">Dateneingabe!F32</f>
        <v>0</v>
      </c>
      <c r="G31" s="16" t="n">
        <f aca="false">Dateneingabe!G32</f>
        <v>0</v>
      </c>
      <c r="H31" s="3" t="n">
        <f aca="false">Dateneingabe!H32</f>
        <v>0</v>
      </c>
      <c r="I31" s="16" t="n">
        <f aca="false">Dateneingabe!I32</f>
        <v>0</v>
      </c>
      <c r="J31" s="1" t="n">
        <f aca="false">Dateneingabe!J32</f>
        <v>0</v>
      </c>
      <c r="K31" s="1" t="n">
        <f aca="false">Dateneingabe!K32</f>
        <v>0</v>
      </c>
      <c r="L31" s="1" t="n">
        <f aca="false">Dateneingabe!L32</f>
        <v>0</v>
      </c>
    </row>
    <row r="32" customFormat="false" ht="12.75" hidden="false" customHeight="true" outlineLevel="0" collapsed="false">
      <c r="A32" s="1" t="n">
        <f aca="false">Dateneingabe!A33</f>
        <v>0</v>
      </c>
      <c r="B32" s="1" t="n">
        <f aca="false">Dateneingabe!B33</f>
        <v>0</v>
      </c>
      <c r="C32" s="15" t="n">
        <f aca="false">Dateneingabe!C33</f>
        <v>0</v>
      </c>
      <c r="D32" s="3" t="n">
        <f aca="false">Dateneingabe!T33</f>
        <v>0</v>
      </c>
      <c r="E32" s="1" t="n">
        <f aca="false">Dateneingabe!E33</f>
        <v>0</v>
      </c>
      <c r="F32" s="3" t="n">
        <f aca="false">Dateneingabe!F33</f>
        <v>0</v>
      </c>
      <c r="G32" s="16" t="n">
        <f aca="false">Dateneingabe!G33</f>
        <v>0</v>
      </c>
      <c r="H32" s="3" t="n">
        <f aca="false">Dateneingabe!H33</f>
        <v>0</v>
      </c>
      <c r="I32" s="16" t="n">
        <f aca="false">Dateneingabe!I33</f>
        <v>0</v>
      </c>
      <c r="J32" s="1" t="n">
        <f aca="false">Dateneingabe!J33</f>
        <v>0</v>
      </c>
      <c r="K32" s="1" t="n">
        <f aca="false">Dateneingabe!K33</f>
        <v>0</v>
      </c>
      <c r="L32" s="1" t="n">
        <f aca="false">Dateneingabe!L33</f>
        <v>0</v>
      </c>
    </row>
    <row r="33" customFormat="false" ht="12.75" hidden="false" customHeight="true" outlineLevel="0" collapsed="false">
      <c r="A33" s="1" t="n">
        <f aca="false">Dateneingabe!A34</f>
        <v>0</v>
      </c>
      <c r="B33" s="1" t="n">
        <f aca="false">Dateneingabe!B34</f>
        <v>0</v>
      </c>
      <c r="C33" s="15" t="n">
        <f aca="false">Dateneingabe!C34</f>
        <v>0</v>
      </c>
      <c r="D33" s="3" t="n">
        <f aca="false">Dateneingabe!T34</f>
        <v>0</v>
      </c>
      <c r="E33" s="1" t="n">
        <f aca="false">Dateneingabe!E34</f>
        <v>0</v>
      </c>
      <c r="F33" s="3" t="n">
        <f aca="false">Dateneingabe!F34</f>
        <v>0</v>
      </c>
      <c r="G33" s="16" t="n">
        <f aca="false">Dateneingabe!G34</f>
        <v>0</v>
      </c>
      <c r="H33" s="3" t="n">
        <f aca="false">Dateneingabe!H34</f>
        <v>0</v>
      </c>
      <c r="I33" s="16" t="n">
        <f aca="false">Dateneingabe!I34</f>
        <v>0</v>
      </c>
      <c r="J33" s="1" t="n">
        <f aca="false">Dateneingabe!J34</f>
        <v>0</v>
      </c>
      <c r="K33" s="1" t="n">
        <f aca="false">Dateneingabe!K34</f>
        <v>0</v>
      </c>
      <c r="L33" s="1" t="n">
        <f aca="false">Dateneingabe!L34</f>
        <v>0</v>
      </c>
    </row>
    <row r="34" customFormat="false" ht="12.75" hidden="false" customHeight="true" outlineLevel="0" collapsed="false">
      <c r="A34" s="1" t="n">
        <f aca="false">Dateneingabe!A35</f>
        <v>0</v>
      </c>
      <c r="B34" s="1" t="n">
        <f aca="false">Dateneingabe!B35</f>
        <v>0</v>
      </c>
      <c r="C34" s="15" t="n">
        <f aca="false">Dateneingabe!C35</f>
        <v>0</v>
      </c>
      <c r="D34" s="3" t="n">
        <f aca="false">Dateneingabe!T35</f>
        <v>0</v>
      </c>
      <c r="E34" s="1" t="n">
        <f aca="false">Dateneingabe!E35</f>
        <v>0</v>
      </c>
      <c r="F34" s="3" t="n">
        <f aca="false">Dateneingabe!F35</f>
        <v>0</v>
      </c>
      <c r="G34" s="16" t="n">
        <f aca="false">Dateneingabe!G35</f>
        <v>0</v>
      </c>
      <c r="H34" s="3" t="n">
        <f aca="false">Dateneingabe!H35</f>
        <v>0</v>
      </c>
      <c r="I34" s="16" t="n">
        <f aca="false">Dateneingabe!I35</f>
        <v>0</v>
      </c>
      <c r="J34" s="1" t="n">
        <f aca="false">Dateneingabe!J35</f>
        <v>0</v>
      </c>
      <c r="K34" s="1" t="n">
        <f aca="false">Dateneingabe!K35</f>
        <v>0</v>
      </c>
      <c r="L34" s="1" t="n">
        <f aca="false">Dateneingabe!L35</f>
        <v>0</v>
      </c>
    </row>
    <row r="35" customFormat="false" ht="12.75" hidden="false" customHeight="true" outlineLevel="0" collapsed="false">
      <c r="A35" s="1" t="n">
        <f aca="false">Dateneingabe!A36</f>
        <v>0</v>
      </c>
      <c r="B35" s="1" t="n">
        <f aca="false">Dateneingabe!B36</f>
        <v>0</v>
      </c>
      <c r="C35" s="15" t="n">
        <f aca="false">Dateneingabe!C36</f>
        <v>0</v>
      </c>
      <c r="D35" s="3" t="n">
        <f aca="false">Dateneingabe!T36</f>
        <v>0</v>
      </c>
      <c r="E35" s="1" t="n">
        <f aca="false">Dateneingabe!E36</f>
        <v>0</v>
      </c>
      <c r="F35" s="3" t="n">
        <f aca="false">Dateneingabe!F36</f>
        <v>0</v>
      </c>
      <c r="G35" s="16" t="n">
        <f aca="false">Dateneingabe!G36</f>
        <v>0</v>
      </c>
      <c r="H35" s="3" t="n">
        <f aca="false">Dateneingabe!H36</f>
        <v>0</v>
      </c>
      <c r="I35" s="16" t="n">
        <f aca="false">Dateneingabe!I36</f>
        <v>0</v>
      </c>
      <c r="J35" s="1" t="n">
        <f aca="false">Dateneingabe!J36</f>
        <v>0</v>
      </c>
      <c r="K35" s="1" t="n">
        <f aca="false">Dateneingabe!K36</f>
        <v>0</v>
      </c>
      <c r="L35" s="1" t="n">
        <f aca="false">Dateneingabe!L36</f>
        <v>0</v>
      </c>
    </row>
    <row r="36" customFormat="false" ht="12.75" hidden="false" customHeight="true" outlineLevel="0" collapsed="false">
      <c r="A36" s="1" t="n">
        <f aca="false">Dateneingabe!A37</f>
        <v>0</v>
      </c>
      <c r="B36" s="1" t="n">
        <f aca="false">Dateneingabe!B37</f>
        <v>0</v>
      </c>
      <c r="C36" s="15" t="n">
        <f aca="false">Dateneingabe!C37</f>
        <v>0</v>
      </c>
      <c r="D36" s="3" t="n">
        <f aca="false">Dateneingabe!T37</f>
        <v>0</v>
      </c>
      <c r="E36" s="1" t="n">
        <f aca="false">Dateneingabe!E37</f>
        <v>0</v>
      </c>
      <c r="F36" s="3" t="n">
        <f aca="false">Dateneingabe!F37</f>
        <v>0</v>
      </c>
      <c r="G36" s="16" t="n">
        <f aca="false">Dateneingabe!G37</f>
        <v>0</v>
      </c>
      <c r="H36" s="3" t="n">
        <f aca="false">Dateneingabe!H37</f>
        <v>0</v>
      </c>
      <c r="I36" s="16" t="n">
        <f aca="false">Dateneingabe!I37</f>
        <v>0</v>
      </c>
      <c r="J36" s="1" t="n">
        <f aca="false">Dateneingabe!J37</f>
        <v>0</v>
      </c>
      <c r="K36" s="1" t="n">
        <f aca="false">Dateneingabe!K37</f>
        <v>0</v>
      </c>
      <c r="L36" s="1" t="n">
        <f aca="false">Dateneingabe!L37</f>
        <v>0</v>
      </c>
    </row>
    <row r="37" customFormat="false" ht="12.75" hidden="false" customHeight="true" outlineLevel="0" collapsed="false">
      <c r="A37" s="1" t="n">
        <f aca="false">Dateneingabe!A38</f>
        <v>0</v>
      </c>
      <c r="B37" s="1" t="n">
        <f aca="false">Dateneingabe!B38</f>
        <v>0</v>
      </c>
      <c r="C37" s="15" t="n">
        <f aca="false">Dateneingabe!C38</f>
        <v>0</v>
      </c>
      <c r="D37" s="3" t="n">
        <f aca="false">Dateneingabe!T38</f>
        <v>0</v>
      </c>
      <c r="E37" s="1" t="n">
        <f aca="false">Dateneingabe!E38</f>
        <v>0</v>
      </c>
      <c r="F37" s="3" t="n">
        <f aca="false">Dateneingabe!F38</f>
        <v>0</v>
      </c>
      <c r="G37" s="16" t="n">
        <f aca="false">Dateneingabe!G38</f>
        <v>0</v>
      </c>
      <c r="H37" s="3" t="n">
        <f aca="false">Dateneingabe!H38</f>
        <v>0</v>
      </c>
      <c r="I37" s="16" t="n">
        <f aca="false">Dateneingabe!I38</f>
        <v>0</v>
      </c>
      <c r="J37" s="1" t="n">
        <f aca="false">Dateneingabe!J38</f>
        <v>0</v>
      </c>
      <c r="K37" s="1" t="n">
        <f aca="false">Dateneingabe!K38</f>
        <v>0</v>
      </c>
      <c r="L37" s="1" t="n">
        <f aca="false">Dateneingabe!L38</f>
        <v>0</v>
      </c>
    </row>
    <row r="38" customFormat="false" ht="12.75" hidden="false" customHeight="true" outlineLevel="0" collapsed="false">
      <c r="A38" s="1" t="n">
        <f aca="false">Dateneingabe!A39</f>
        <v>0</v>
      </c>
      <c r="B38" s="1" t="n">
        <f aca="false">Dateneingabe!B39</f>
        <v>0</v>
      </c>
      <c r="C38" s="15" t="n">
        <f aca="false">Dateneingabe!C39</f>
        <v>0</v>
      </c>
      <c r="D38" s="3" t="n">
        <f aca="false">Dateneingabe!T39</f>
        <v>0</v>
      </c>
      <c r="E38" s="1" t="n">
        <f aca="false">Dateneingabe!E39</f>
        <v>0</v>
      </c>
      <c r="F38" s="3" t="n">
        <f aca="false">Dateneingabe!F39</f>
        <v>0</v>
      </c>
      <c r="G38" s="16" t="n">
        <f aca="false">Dateneingabe!G39</f>
        <v>0</v>
      </c>
      <c r="H38" s="3" t="n">
        <f aca="false">Dateneingabe!H39</f>
        <v>0</v>
      </c>
      <c r="I38" s="16" t="n">
        <f aca="false">Dateneingabe!I39</f>
        <v>0</v>
      </c>
      <c r="J38" s="1" t="n">
        <f aca="false">Dateneingabe!J39</f>
        <v>0</v>
      </c>
      <c r="K38" s="1" t="n">
        <f aca="false">Dateneingabe!K39</f>
        <v>0</v>
      </c>
      <c r="L38" s="1" t="n">
        <f aca="false">Dateneingabe!L39</f>
        <v>0</v>
      </c>
    </row>
    <row r="39" customFormat="false" ht="12.75" hidden="false" customHeight="true" outlineLevel="0" collapsed="false">
      <c r="A39" s="1" t="n">
        <f aca="false">Dateneingabe!A40</f>
        <v>0</v>
      </c>
      <c r="B39" s="1" t="n">
        <f aca="false">Dateneingabe!B40</f>
        <v>0</v>
      </c>
      <c r="C39" s="15" t="n">
        <f aca="false">Dateneingabe!C40</f>
        <v>0</v>
      </c>
      <c r="D39" s="3" t="n">
        <f aca="false">Dateneingabe!T40</f>
        <v>0</v>
      </c>
      <c r="E39" s="1" t="n">
        <f aca="false">Dateneingabe!E40</f>
        <v>0</v>
      </c>
      <c r="F39" s="3" t="n">
        <f aca="false">Dateneingabe!F40</f>
        <v>0</v>
      </c>
      <c r="G39" s="16" t="n">
        <f aca="false">Dateneingabe!G40</f>
        <v>0</v>
      </c>
      <c r="H39" s="3" t="n">
        <f aca="false">Dateneingabe!H40</f>
        <v>0</v>
      </c>
      <c r="I39" s="16" t="n">
        <f aca="false">Dateneingabe!I40</f>
        <v>0</v>
      </c>
      <c r="J39" s="1" t="n">
        <f aca="false">Dateneingabe!J40</f>
        <v>0</v>
      </c>
      <c r="K39" s="1" t="n">
        <f aca="false">Dateneingabe!K40</f>
        <v>0</v>
      </c>
      <c r="L39" s="1" t="n">
        <f aca="false">Dateneingabe!L40</f>
        <v>0</v>
      </c>
    </row>
    <row r="40" customFormat="false" ht="12.75" hidden="false" customHeight="true" outlineLevel="0" collapsed="false">
      <c r="A40" s="1" t="n">
        <f aca="false">Dateneingabe!A41</f>
        <v>0</v>
      </c>
      <c r="B40" s="1" t="n">
        <f aca="false">Dateneingabe!B41</f>
        <v>0</v>
      </c>
      <c r="C40" s="15" t="n">
        <f aca="false">Dateneingabe!C41</f>
        <v>0</v>
      </c>
      <c r="D40" s="3" t="n">
        <f aca="false">Dateneingabe!T41</f>
        <v>0</v>
      </c>
      <c r="E40" s="1" t="n">
        <f aca="false">Dateneingabe!E41</f>
        <v>0</v>
      </c>
      <c r="F40" s="3" t="n">
        <f aca="false">Dateneingabe!F41</f>
        <v>0</v>
      </c>
      <c r="G40" s="16" t="n">
        <f aca="false">Dateneingabe!G41</f>
        <v>0</v>
      </c>
      <c r="H40" s="3" t="n">
        <f aca="false">Dateneingabe!H41</f>
        <v>0</v>
      </c>
      <c r="I40" s="16" t="n">
        <f aca="false">Dateneingabe!I41</f>
        <v>0</v>
      </c>
      <c r="J40" s="1" t="n">
        <f aca="false">Dateneingabe!J41</f>
        <v>0</v>
      </c>
      <c r="K40" s="1" t="n">
        <f aca="false">Dateneingabe!K41</f>
        <v>0</v>
      </c>
      <c r="L40" s="1" t="n">
        <f aca="false">Dateneingabe!L41</f>
        <v>0</v>
      </c>
    </row>
    <row r="41" customFormat="false" ht="12.75" hidden="false" customHeight="true" outlineLevel="0" collapsed="false">
      <c r="A41" s="1" t="n">
        <f aca="false">Dateneingabe!A42</f>
        <v>0</v>
      </c>
      <c r="B41" s="1" t="n">
        <f aca="false">Dateneingabe!B42</f>
        <v>0</v>
      </c>
      <c r="C41" s="15" t="n">
        <f aca="false">Dateneingabe!C42</f>
        <v>0</v>
      </c>
      <c r="D41" s="3" t="n">
        <f aca="false">Dateneingabe!T42</f>
        <v>0</v>
      </c>
      <c r="E41" s="1" t="n">
        <f aca="false">Dateneingabe!E42</f>
        <v>0</v>
      </c>
      <c r="F41" s="3" t="n">
        <f aca="false">Dateneingabe!F42</f>
        <v>0</v>
      </c>
      <c r="G41" s="16" t="n">
        <f aca="false">Dateneingabe!G42</f>
        <v>0</v>
      </c>
      <c r="H41" s="3" t="n">
        <f aca="false">Dateneingabe!H42</f>
        <v>0</v>
      </c>
      <c r="I41" s="16" t="n">
        <f aca="false">Dateneingabe!I42</f>
        <v>0</v>
      </c>
      <c r="J41" s="1" t="n">
        <f aca="false">Dateneingabe!J42</f>
        <v>0</v>
      </c>
      <c r="K41" s="1" t="n">
        <f aca="false">Dateneingabe!K42</f>
        <v>0</v>
      </c>
      <c r="L41" s="1" t="n">
        <f aca="false">Dateneingabe!L42</f>
        <v>0</v>
      </c>
    </row>
    <row r="42" customFormat="false" ht="12.75" hidden="false" customHeight="true" outlineLevel="0" collapsed="false">
      <c r="A42" s="1" t="n">
        <f aca="false">Dateneingabe!A43</f>
        <v>0</v>
      </c>
      <c r="B42" s="1" t="n">
        <f aca="false">Dateneingabe!B43</f>
        <v>0</v>
      </c>
      <c r="C42" s="15" t="n">
        <f aca="false">Dateneingabe!C43</f>
        <v>0</v>
      </c>
      <c r="D42" s="3" t="n">
        <f aca="false">Dateneingabe!T43</f>
        <v>0</v>
      </c>
      <c r="E42" s="1" t="n">
        <f aca="false">Dateneingabe!E43</f>
        <v>0</v>
      </c>
      <c r="F42" s="3" t="n">
        <f aca="false">Dateneingabe!F43</f>
        <v>0</v>
      </c>
      <c r="G42" s="16" t="n">
        <f aca="false">Dateneingabe!G43</f>
        <v>0</v>
      </c>
      <c r="H42" s="3" t="n">
        <f aca="false">Dateneingabe!H43</f>
        <v>0</v>
      </c>
      <c r="I42" s="16" t="n">
        <f aca="false">Dateneingabe!I43</f>
        <v>0</v>
      </c>
      <c r="J42" s="1" t="n">
        <f aca="false">Dateneingabe!J43</f>
        <v>0</v>
      </c>
      <c r="K42" s="1" t="n">
        <f aca="false">Dateneingabe!K43</f>
        <v>0</v>
      </c>
      <c r="L42" s="1" t="n">
        <f aca="false">Dateneingabe!L43</f>
        <v>0</v>
      </c>
    </row>
    <row r="43" customFormat="false" ht="12.75" hidden="false" customHeight="true" outlineLevel="0" collapsed="false">
      <c r="A43" s="1" t="n">
        <f aca="false">Dateneingabe!A44</f>
        <v>0</v>
      </c>
      <c r="B43" s="1" t="n">
        <f aca="false">Dateneingabe!B44</f>
        <v>0</v>
      </c>
      <c r="C43" s="15" t="n">
        <f aca="false">Dateneingabe!C44</f>
        <v>0</v>
      </c>
      <c r="D43" s="3" t="n">
        <f aca="false">Dateneingabe!T44</f>
        <v>0</v>
      </c>
      <c r="E43" s="1" t="n">
        <f aca="false">Dateneingabe!E44</f>
        <v>0</v>
      </c>
      <c r="F43" s="3" t="n">
        <f aca="false">Dateneingabe!F44</f>
        <v>0</v>
      </c>
      <c r="G43" s="16" t="n">
        <f aca="false">Dateneingabe!G44</f>
        <v>0</v>
      </c>
      <c r="H43" s="3" t="n">
        <f aca="false">Dateneingabe!H44</f>
        <v>0</v>
      </c>
      <c r="I43" s="16" t="n">
        <f aca="false">Dateneingabe!I44</f>
        <v>0</v>
      </c>
      <c r="J43" s="1" t="n">
        <f aca="false">Dateneingabe!J44</f>
        <v>0</v>
      </c>
      <c r="K43" s="1" t="n">
        <f aca="false">Dateneingabe!K44</f>
        <v>0</v>
      </c>
      <c r="L43" s="1" t="n">
        <f aca="false">Dateneingabe!L44</f>
        <v>0</v>
      </c>
    </row>
    <row r="44" customFormat="false" ht="12.75" hidden="false" customHeight="true" outlineLevel="0" collapsed="false">
      <c r="A44" s="1" t="n">
        <f aca="false">Dateneingabe!A45</f>
        <v>0</v>
      </c>
      <c r="B44" s="1" t="n">
        <f aca="false">Dateneingabe!B45</f>
        <v>0</v>
      </c>
      <c r="C44" s="15" t="n">
        <f aca="false">Dateneingabe!C45</f>
        <v>0</v>
      </c>
      <c r="D44" s="3" t="n">
        <f aca="false">Dateneingabe!T45</f>
        <v>0</v>
      </c>
      <c r="E44" s="1" t="n">
        <f aca="false">Dateneingabe!E45</f>
        <v>0</v>
      </c>
      <c r="F44" s="3" t="n">
        <f aca="false">Dateneingabe!F45</f>
        <v>0</v>
      </c>
      <c r="G44" s="16" t="n">
        <f aca="false">Dateneingabe!G45</f>
        <v>0</v>
      </c>
      <c r="H44" s="3" t="n">
        <f aca="false">Dateneingabe!H45</f>
        <v>0</v>
      </c>
      <c r="I44" s="16" t="n">
        <f aca="false">Dateneingabe!I45</f>
        <v>0</v>
      </c>
      <c r="J44" s="1" t="n">
        <f aca="false">Dateneingabe!J45</f>
        <v>0</v>
      </c>
      <c r="K44" s="1" t="n">
        <f aca="false">Dateneingabe!K45</f>
        <v>0</v>
      </c>
      <c r="L44" s="1" t="n">
        <f aca="false">Dateneingabe!L45</f>
        <v>0</v>
      </c>
    </row>
    <row r="45" customFormat="false" ht="12.75" hidden="false" customHeight="true" outlineLevel="0" collapsed="false">
      <c r="A45" s="1" t="n">
        <f aca="false">Dateneingabe!A46</f>
        <v>0</v>
      </c>
      <c r="B45" s="1" t="n">
        <f aca="false">Dateneingabe!B46</f>
        <v>0</v>
      </c>
      <c r="C45" s="15" t="n">
        <f aca="false">Dateneingabe!C46</f>
        <v>0</v>
      </c>
      <c r="D45" s="3" t="n">
        <f aca="false">Dateneingabe!T46</f>
        <v>0</v>
      </c>
      <c r="E45" s="1" t="n">
        <f aca="false">Dateneingabe!E46</f>
        <v>0</v>
      </c>
      <c r="F45" s="3" t="n">
        <f aca="false">Dateneingabe!F46</f>
        <v>0</v>
      </c>
      <c r="G45" s="16" t="n">
        <f aca="false">Dateneingabe!G46</f>
        <v>0</v>
      </c>
      <c r="H45" s="3" t="n">
        <f aca="false">Dateneingabe!H46</f>
        <v>0</v>
      </c>
      <c r="I45" s="16" t="n">
        <f aca="false">Dateneingabe!I46</f>
        <v>0</v>
      </c>
      <c r="J45" s="1" t="n">
        <f aca="false">Dateneingabe!J46</f>
        <v>0</v>
      </c>
      <c r="K45" s="1" t="n">
        <f aca="false">Dateneingabe!K46</f>
        <v>0</v>
      </c>
      <c r="L45" s="1" t="n">
        <f aca="false">Dateneingabe!L46</f>
        <v>0</v>
      </c>
    </row>
    <row r="46" customFormat="false" ht="12.75" hidden="false" customHeight="true" outlineLevel="0" collapsed="false">
      <c r="A46" s="1" t="n">
        <f aca="false">Dateneingabe!A47</f>
        <v>0</v>
      </c>
      <c r="B46" s="1" t="n">
        <f aca="false">Dateneingabe!B47</f>
        <v>0</v>
      </c>
      <c r="C46" s="15" t="n">
        <f aca="false">Dateneingabe!C47</f>
        <v>0</v>
      </c>
      <c r="D46" s="3" t="n">
        <f aca="false">Dateneingabe!T47</f>
        <v>0</v>
      </c>
      <c r="E46" s="1" t="n">
        <f aca="false">Dateneingabe!E47</f>
        <v>0</v>
      </c>
      <c r="F46" s="3" t="n">
        <f aca="false">Dateneingabe!F47</f>
        <v>0</v>
      </c>
      <c r="G46" s="16" t="n">
        <f aca="false">Dateneingabe!G47</f>
        <v>0</v>
      </c>
      <c r="H46" s="3" t="n">
        <f aca="false">Dateneingabe!H47</f>
        <v>0</v>
      </c>
      <c r="I46" s="16" t="n">
        <f aca="false">Dateneingabe!I47</f>
        <v>0</v>
      </c>
      <c r="J46" s="1" t="n">
        <f aca="false">Dateneingabe!J47</f>
        <v>0</v>
      </c>
      <c r="K46" s="1" t="n">
        <f aca="false">Dateneingabe!K47</f>
        <v>0</v>
      </c>
      <c r="L46" s="1" t="n">
        <f aca="false">Dateneingabe!L47</f>
        <v>0</v>
      </c>
    </row>
    <row r="47" customFormat="false" ht="12.75" hidden="false" customHeight="true" outlineLevel="0" collapsed="false">
      <c r="A47" s="1" t="n">
        <f aca="false">Dateneingabe!A48</f>
        <v>0</v>
      </c>
      <c r="B47" s="1" t="n">
        <f aca="false">Dateneingabe!B48</f>
        <v>0</v>
      </c>
      <c r="C47" s="15" t="n">
        <f aca="false">Dateneingabe!C48</f>
        <v>0</v>
      </c>
      <c r="D47" s="3" t="n">
        <f aca="false">Dateneingabe!T48</f>
        <v>0</v>
      </c>
      <c r="E47" s="1" t="n">
        <f aca="false">Dateneingabe!E48</f>
        <v>0</v>
      </c>
      <c r="F47" s="3" t="n">
        <f aca="false">Dateneingabe!F48</f>
        <v>0</v>
      </c>
      <c r="G47" s="16" t="n">
        <f aca="false">Dateneingabe!G48</f>
        <v>0</v>
      </c>
      <c r="H47" s="3" t="n">
        <f aca="false">Dateneingabe!H48</f>
        <v>0</v>
      </c>
      <c r="I47" s="16" t="n">
        <f aca="false">Dateneingabe!I48</f>
        <v>0</v>
      </c>
      <c r="J47" s="1" t="n">
        <f aca="false">Dateneingabe!J48</f>
        <v>0</v>
      </c>
      <c r="K47" s="1" t="n">
        <f aca="false">Dateneingabe!K48</f>
        <v>0</v>
      </c>
      <c r="L47" s="1" t="n">
        <f aca="false">Dateneingabe!L48</f>
        <v>0</v>
      </c>
    </row>
    <row r="48" customFormat="false" ht="12.75" hidden="false" customHeight="true" outlineLevel="0" collapsed="false">
      <c r="A48" s="1" t="n">
        <f aca="false">Dateneingabe!A49</f>
        <v>0</v>
      </c>
      <c r="B48" s="1" t="n">
        <f aca="false">Dateneingabe!B49</f>
        <v>0</v>
      </c>
      <c r="C48" s="15" t="n">
        <f aca="false">Dateneingabe!C49</f>
        <v>0</v>
      </c>
      <c r="D48" s="3" t="n">
        <f aca="false">Dateneingabe!T49</f>
        <v>0</v>
      </c>
      <c r="E48" s="1" t="n">
        <f aca="false">Dateneingabe!E49</f>
        <v>0</v>
      </c>
      <c r="F48" s="3" t="n">
        <f aca="false">Dateneingabe!F49</f>
        <v>0</v>
      </c>
      <c r="G48" s="16" t="n">
        <f aca="false">Dateneingabe!G49</f>
        <v>0</v>
      </c>
      <c r="H48" s="3" t="n">
        <f aca="false">Dateneingabe!H49</f>
        <v>0</v>
      </c>
      <c r="I48" s="16" t="n">
        <f aca="false">Dateneingabe!I49</f>
        <v>0</v>
      </c>
      <c r="J48" s="1" t="n">
        <f aca="false">Dateneingabe!J49</f>
        <v>0</v>
      </c>
      <c r="K48" s="1" t="n">
        <f aca="false">Dateneingabe!K49</f>
        <v>0</v>
      </c>
      <c r="L48" s="1" t="n">
        <f aca="false">Dateneingabe!L49</f>
        <v>0</v>
      </c>
    </row>
    <row r="49" customFormat="false" ht="12.75" hidden="false" customHeight="true" outlineLevel="0" collapsed="false">
      <c r="A49" s="1" t="n">
        <f aca="false">Dateneingabe!A50</f>
        <v>0</v>
      </c>
      <c r="B49" s="1" t="n">
        <f aca="false">Dateneingabe!B50</f>
        <v>0</v>
      </c>
      <c r="C49" s="15" t="n">
        <f aca="false">Dateneingabe!C50</f>
        <v>0</v>
      </c>
      <c r="D49" s="3" t="n">
        <f aca="false">Dateneingabe!T50</f>
        <v>0</v>
      </c>
      <c r="E49" s="1" t="n">
        <f aca="false">Dateneingabe!E50</f>
        <v>0</v>
      </c>
      <c r="F49" s="3" t="n">
        <f aca="false">Dateneingabe!F50</f>
        <v>0</v>
      </c>
      <c r="G49" s="16" t="n">
        <f aca="false">Dateneingabe!G50</f>
        <v>0</v>
      </c>
      <c r="H49" s="3" t="n">
        <f aca="false">Dateneingabe!H50</f>
        <v>0</v>
      </c>
      <c r="I49" s="16" t="n">
        <f aca="false">Dateneingabe!I50</f>
        <v>0</v>
      </c>
      <c r="J49" s="1" t="n">
        <f aca="false">Dateneingabe!J50</f>
        <v>0</v>
      </c>
      <c r="K49" s="1" t="n">
        <f aca="false">Dateneingabe!K50</f>
        <v>0</v>
      </c>
      <c r="L49" s="1" t="n">
        <f aca="false">Dateneingabe!L50</f>
        <v>0</v>
      </c>
    </row>
    <row r="50" customFormat="false" ht="12.75" hidden="false" customHeight="true" outlineLevel="0" collapsed="false">
      <c r="A50" s="1" t="n">
        <f aca="false">Dateneingabe!A51</f>
        <v>0</v>
      </c>
      <c r="B50" s="1" t="n">
        <f aca="false">Dateneingabe!B51</f>
        <v>0</v>
      </c>
      <c r="C50" s="15" t="n">
        <f aca="false">Dateneingabe!C51</f>
        <v>0</v>
      </c>
      <c r="D50" s="3" t="n">
        <f aca="false">Dateneingabe!T51</f>
        <v>0</v>
      </c>
      <c r="E50" s="1" t="n">
        <f aca="false">Dateneingabe!E51</f>
        <v>0</v>
      </c>
      <c r="F50" s="3" t="n">
        <f aca="false">Dateneingabe!F51</f>
        <v>0</v>
      </c>
      <c r="G50" s="16" t="n">
        <f aca="false">Dateneingabe!G51</f>
        <v>0</v>
      </c>
      <c r="H50" s="3" t="n">
        <f aca="false">Dateneingabe!H51</f>
        <v>0</v>
      </c>
      <c r="I50" s="16" t="n">
        <f aca="false">Dateneingabe!I51</f>
        <v>0</v>
      </c>
      <c r="J50" s="1" t="n">
        <f aca="false">Dateneingabe!J51</f>
        <v>0</v>
      </c>
      <c r="K50" s="1" t="n">
        <f aca="false">Dateneingabe!K51</f>
        <v>0</v>
      </c>
      <c r="L50" s="1" t="n">
        <f aca="false">Dateneingabe!L51</f>
        <v>0</v>
      </c>
    </row>
    <row r="51" customFormat="false" ht="12.75" hidden="false" customHeight="true" outlineLevel="0" collapsed="false">
      <c r="A51" s="1" t="n">
        <f aca="false">Dateneingabe!A52</f>
        <v>0</v>
      </c>
      <c r="B51" s="1" t="n">
        <f aca="false">Dateneingabe!B52</f>
        <v>0</v>
      </c>
      <c r="C51" s="15" t="n">
        <f aca="false">Dateneingabe!C52</f>
        <v>0</v>
      </c>
      <c r="D51" s="3" t="n">
        <f aca="false">Dateneingabe!T52</f>
        <v>0</v>
      </c>
      <c r="E51" s="1" t="n">
        <f aca="false">Dateneingabe!E52</f>
        <v>0</v>
      </c>
      <c r="F51" s="3" t="n">
        <f aca="false">Dateneingabe!F52</f>
        <v>0</v>
      </c>
      <c r="G51" s="16" t="n">
        <f aca="false">Dateneingabe!G52</f>
        <v>0</v>
      </c>
      <c r="H51" s="3" t="n">
        <f aca="false">Dateneingabe!H52</f>
        <v>0</v>
      </c>
      <c r="I51" s="16" t="n">
        <f aca="false">Dateneingabe!I52</f>
        <v>0</v>
      </c>
      <c r="J51" s="1" t="n">
        <f aca="false">Dateneingabe!J52</f>
        <v>0</v>
      </c>
      <c r="K51" s="1" t="n">
        <f aca="false">Dateneingabe!K52</f>
        <v>0</v>
      </c>
      <c r="L51" s="1" t="n">
        <f aca="false">Dateneingabe!L52</f>
        <v>0</v>
      </c>
    </row>
    <row r="52" customFormat="false" ht="12.75" hidden="false" customHeight="true" outlineLevel="0" collapsed="false">
      <c r="A52" s="1" t="n">
        <f aca="false">Dateneingabe!A53</f>
        <v>0</v>
      </c>
      <c r="B52" s="1" t="n">
        <f aca="false">Dateneingabe!B53</f>
        <v>0</v>
      </c>
      <c r="C52" s="15" t="n">
        <f aca="false">Dateneingabe!C53</f>
        <v>0</v>
      </c>
      <c r="D52" s="3" t="n">
        <f aca="false">Dateneingabe!T53</f>
        <v>0</v>
      </c>
      <c r="E52" s="1" t="n">
        <f aca="false">Dateneingabe!E53</f>
        <v>0</v>
      </c>
      <c r="F52" s="3" t="n">
        <f aca="false">Dateneingabe!F53</f>
        <v>0</v>
      </c>
      <c r="G52" s="16" t="n">
        <f aca="false">Dateneingabe!G53</f>
        <v>0</v>
      </c>
      <c r="H52" s="3" t="n">
        <f aca="false">Dateneingabe!H53</f>
        <v>0</v>
      </c>
      <c r="I52" s="16" t="n">
        <f aca="false">Dateneingabe!I53</f>
        <v>0</v>
      </c>
      <c r="J52" s="1" t="n">
        <f aca="false">Dateneingabe!J53</f>
        <v>0</v>
      </c>
      <c r="K52" s="1" t="n">
        <f aca="false">Dateneingabe!K53</f>
        <v>0</v>
      </c>
      <c r="L52" s="1" t="n">
        <f aca="false">Dateneingabe!L53</f>
        <v>0</v>
      </c>
    </row>
    <row r="53" customFormat="false" ht="12.75" hidden="false" customHeight="true" outlineLevel="0" collapsed="false">
      <c r="A53" s="1" t="n">
        <f aca="false">Dateneingabe!A54</f>
        <v>0</v>
      </c>
      <c r="B53" s="1" t="n">
        <f aca="false">Dateneingabe!B54</f>
        <v>0</v>
      </c>
      <c r="C53" s="15" t="n">
        <f aca="false">Dateneingabe!C54</f>
        <v>0</v>
      </c>
      <c r="D53" s="3" t="n">
        <f aca="false">Dateneingabe!T54</f>
        <v>0</v>
      </c>
      <c r="E53" s="1" t="n">
        <f aca="false">Dateneingabe!E54</f>
        <v>0</v>
      </c>
      <c r="F53" s="3" t="n">
        <f aca="false">Dateneingabe!F54</f>
        <v>0</v>
      </c>
      <c r="G53" s="16" t="n">
        <f aca="false">Dateneingabe!G54</f>
        <v>0</v>
      </c>
      <c r="H53" s="3" t="n">
        <f aca="false">Dateneingabe!H54</f>
        <v>0</v>
      </c>
      <c r="I53" s="16" t="n">
        <f aca="false">Dateneingabe!I54</f>
        <v>0</v>
      </c>
      <c r="J53" s="1" t="n">
        <f aca="false">Dateneingabe!J54</f>
        <v>0</v>
      </c>
      <c r="K53" s="1" t="n">
        <f aca="false">Dateneingabe!K54</f>
        <v>0</v>
      </c>
      <c r="L53" s="1" t="n">
        <f aca="false">Dateneingabe!L54</f>
        <v>0</v>
      </c>
    </row>
    <row r="54" customFormat="false" ht="12.75" hidden="false" customHeight="true" outlineLevel="0" collapsed="false">
      <c r="A54" s="1" t="n">
        <f aca="false">Dateneingabe!A55</f>
        <v>0</v>
      </c>
      <c r="B54" s="1" t="n">
        <f aca="false">Dateneingabe!B55</f>
        <v>0</v>
      </c>
      <c r="C54" s="15" t="n">
        <f aca="false">Dateneingabe!C55</f>
        <v>0</v>
      </c>
      <c r="D54" s="3" t="n">
        <f aca="false">Dateneingabe!T55</f>
        <v>0</v>
      </c>
      <c r="E54" s="1" t="n">
        <f aca="false">Dateneingabe!E55</f>
        <v>0</v>
      </c>
      <c r="F54" s="3" t="n">
        <f aca="false">Dateneingabe!F55</f>
        <v>0</v>
      </c>
      <c r="G54" s="16" t="n">
        <f aca="false">Dateneingabe!G55</f>
        <v>0</v>
      </c>
      <c r="H54" s="3" t="n">
        <f aca="false">Dateneingabe!H55</f>
        <v>0</v>
      </c>
      <c r="I54" s="16" t="n">
        <f aca="false">Dateneingabe!I55</f>
        <v>0</v>
      </c>
      <c r="J54" s="1" t="n">
        <f aca="false">Dateneingabe!J55</f>
        <v>0</v>
      </c>
      <c r="K54" s="1" t="n">
        <f aca="false">Dateneingabe!K55</f>
        <v>0</v>
      </c>
      <c r="L54" s="1" t="n">
        <f aca="false">Dateneingabe!L55</f>
        <v>0</v>
      </c>
    </row>
    <row r="55" customFormat="false" ht="12.75" hidden="false" customHeight="true" outlineLevel="0" collapsed="false">
      <c r="A55" s="1" t="n">
        <f aca="false">Dateneingabe!A56</f>
        <v>0</v>
      </c>
      <c r="B55" s="1" t="n">
        <f aca="false">Dateneingabe!B56</f>
        <v>0</v>
      </c>
      <c r="C55" s="15" t="n">
        <f aca="false">Dateneingabe!C56</f>
        <v>0</v>
      </c>
      <c r="D55" s="3" t="n">
        <f aca="false">Dateneingabe!T56</f>
        <v>0</v>
      </c>
      <c r="E55" s="1" t="n">
        <f aca="false">Dateneingabe!E56</f>
        <v>0</v>
      </c>
      <c r="F55" s="3" t="n">
        <f aca="false">Dateneingabe!F56</f>
        <v>0</v>
      </c>
      <c r="G55" s="16" t="n">
        <f aca="false">Dateneingabe!G56</f>
        <v>0</v>
      </c>
      <c r="H55" s="3" t="n">
        <f aca="false">Dateneingabe!H56</f>
        <v>0</v>
      </c>
      <c r="I55" s="16" t="n">
        <f aca="false">Dateneingabe!I56</f>
        <v>0</v>
      </c>
      <c r="J55" s="1" t="n">
        <f aca="false">Dateneingabe!J56</f>
        <v>0</v>
      </c>
      <c r="K55" s="1" t="n">
        <f aca="false">Dateneingabe!K56</f>
        <v>0</v>
      </c>
      <c r="L55" s="1" t="n">
        <f aca="false">Dateneingabe!L56</f>
        <v>0</v>
      </c>
    </row>
    <row r="56" customFormat="false" ht="12.75" hidden="false" customHeight="true" outlineLevel="0" collapsed="false">
      <c r="A56" s="1" t="n">
        <f aca="false">Dateneingabe!A57</f>
        <v>0</v>
      </c>
      <c r="B56" s="1" t="n">
        <f aca="false">Dateneingabe!B57</f>
        <v>0</v>
      </c>
      <c r="C56" s="15" t="n">
        <f aca="false">Dateneingabe!C57</f>
        <v>0</v>
      </c>
      <c r="D56" s="3" t="n">
        <f aca="false">Dateneingabe!T57</f>
        <v>0</v>
      </c>
      <c r="E56" s="1" t="n">
        <f aca="false">Dateneingabe!E57</f>
        <v>0</v>
      </c>
      <c r="F56" s="3" t="n">
        <f aca="false">Dateneingabe!F57</f>
        <v>0</v>
      </c>
      <c r="G56" s="16" t="n">
        <f aca="false">Dateneingabe!G57</f>
        <v>0</v>
      </c>
      <c r="H56" s="3" t="n">
        <f aca="false">Dateneingabe!H57</f>
        <v>0</v>
      </c>
      <c r="I56" s="16" t="n">
        <f aca="false">Dateneingabe!I57</f>
        <v>0</v>
      </c>
      <c r="J56" s="1" t="n">
        <f aca="false">Dateneingabe!J57</f>
        <v>0</v>
      </c>
      <c r="K56" s="1" t="n">
        <f aca="false">Dateneingabe!K57</f>
        <v>0</v>
      </c>
      <c r="L56" s="1" t="n">
        <f aca="false">Dateneingabe!L57</f>
        <v>0</v>
      </c>
    </row>
    <row r="57" customFormat="false" ht="12.75" hidden="false" customHeight="true" outlineLevel="0" collapsed="false">
      <c r="A57" s="1" t="n">
        <f aca="false">Dateneingabe!A58</f>
        <v>0</v>
      </c>
      <c r="B57" s="1" t="n">
        <f aca="false">Dateneingabe!B58</f>
        <v>0</v>
      </c>
      <c r="C57" s="15" t="n">
        <f aca="false">Dateneingabe!C58</f>
        <v>0</v>
      </c>
      <c r="D57" s="3" t="n">
        <f aca="false">Dateneingabe!T58</f>
        <v>0</v>
      </c>
      <c r="E57" s="1" t="n">
        <f aca="false">Dateneingabe!E58</f>
        <v>0</v>
      </c>
      <c r="F57" s="3" t="n">
        <f aca="false">Dateneingabe!F58</f>
        <v>0</v>
      </c>
      <c r="G57" s="16" t="n">
        <f aca="false">Dateneingabe!G58</f>
        <v>0</v>
      </c>
      <c r="H57" s="3" t="n">
        <f aca="false">Dateneingabe!H58</f>
        <v>0</v>
      </c>
      <c r="I57" s="16" t="n">
        <f aca="false">Dateneingabe!I58</f>
        <v>0</v>
      </c>
      <c r="J57" s="1" t="n">
        <f aca="false">Dateneingabe!J58</f>
        <v>0</v>
      </c>
      <c r="K57" s="1" t="n">
        <f aca="false">Dateneingabe!K58</f>
        <v>0</v>
      </c>
      <c r="L57" s="1" t="n">
        <f aca="false">Dateneingabe!L58</f>
        <v>0</v>
      </c>
    </row>
    <row r="58" customFormat="false" ht="12.75" hidden="false" customHeight="true" outlineLevel="0" collapsed="false">
      <c r="A58" s="1" t="n">
        <f aca="false">Dateneingabe!A59</f>
        <v>0</v>
      </c>
      <c r="B58" s="1" t="n">
        <f aca="false">Dateneingabe!B59</f>
        <v>0</v>
      </c>
      <c r="C58" s="15" t="n">
        <f aca="false">Dateneingabe!C59</f>
        <v>0</v>
      </c>
      <c r="D58" s="3" t="n">
        <f aca="false">Dateneingabe!T59</f>
        <v>0</v>
      </c>
      <c r="E58" s="1" t="n">
        <f aca="false">Dateneingabe!E59</f>
        <v>0</v>
      </c>
      <c r="F58" s="3" t="n">
        <f aca="false">Dateneingabe!F59</f>
        <v>0</v>
      </c>
      <c r="G58" s="16" t="n">
        <f aca="false">Dateneingabe!G59</f>
        <v>0</v>
      </c>
      <c r="H58" s="3" t="n">
        <f aca="false">Dateneingabe!H59</f>
        <v>0</v>
      </c>
      <c r="I58" s="16" t="n">
        <f aca="false">Dateneingabe!I59</f>
        <v>0</v>
      </c>
      <c r="J58" s="1" t="n">
        <f aca="false">Dateneingabe!J59</f>
        <v>0</v>
      </c>
      <c r="K58" s="1" t="n">
        <f aca="false">Dateneingabe!K59</f>
        <v>0</v>
      </c>
      <c r="L58" s="1" t="n">
        <f aca="false">Dateneingabe!L59</f>
        <v>0</v>
      </c>
    </row>
    <row r="59" customFormat="false" ht="12.75" hidden="false" customHeight="true" outlineLevel="0" collapsed="false">
      <c r="A59" s="1" t="n">
        <f aca="false">Dateneingabe!A60</f>
        <v>0</v>
      </c>
      <c r="B59" s="1" t="n">
        <f aca="false">Dateneingabe!B60</f>
        <v>0</v>
      </c>
      <c r="C59" s="15" t="n">
        <f aca="false">Dateneingabe!C60</f>
        <v>0</v>
      </c>
      <c r="D59" s="3" t="n">
        <f aca="false">Dateneingabe!T60</f>
        <v>0</v>
      </c>
      <c r="E59" s="1" t="n">
        <f aca="false">Dateneingabe!E60</f>
        <v>0</v>
      </c>
      <c r="F59" s="3" t="n">
        <f aca="false">Dateneingabe!F60</f>
        <v>0</v>
      </c>
      <c r="G59" s="16" t="n">
        <f aca="false">Dateneingabe!G60</f>
        <v>0</v>
      </c>
      <c r="H59" s="3" t="n">
        <f aca="false">Dateneingabe!H60</f>
        <v>0</v>
      </c>
      <c r="I59" s="16" t="n">
        <f aca="false">Dateneingabe!I60</f>
        <v>0</v>
      </c>
      <c r="J59" s="1" t="n">
        <f aca="false">Dateneingabe!J60</f>
        <v>0</v>
      </c>
      <c r="K59" s="1" t="n">
        <f aca="false">Dateneingabe!K60</f>
        <v>0</v>
      </c>
      <c r="L59" s="1" t="n">
        <f aca="false">Dateneingabe!L60</f>
        <v>0</v>
      </c>
    </row>
    <row r="60" customFormat="false" ht="12.75" hidden="false" customHeight="true" outlineLevel="0" collapsed="false">
      <c r="A60" s="1" t="n">
        <f aca="false">Dateneingabe!A61</f>
        <v>0</v>
      </c>
      <c r="B60" s="1" t="n">
        <f aca="false">Dateneingabe!B61</f>
        <v>0</v>
      </c>
      <c r="C60" s="15" t="n">
        <f aca="false">Dateneingabe!C61</f>
        <v>0</v>
      </c>
      <c r="D60" s="3" t="n">
        <f aca="false">Dateneingabe!T61</f>
        <v>0</v>
      </c>
      <c r="E60" s="1" t="n">
        <f aca="false">Dateneingabe!E61</f>
        <v>0</v>
      </c>
      <c r="F60" s="3" t="n">
        <f aca="false">Dateneingabe!F61</f>
        <v>0</v>
      </c>
      <c r="G60" s="16" t="n">
        <f aca="false">Dateneingabe!G61</f>
        <v>0</v>
      </c>
      <c r="H60" s="3" t="n">
        <f aca="false">Dateneingabe!H61</f>
        <v>0</v>
      </c>
      <c r="I60" s="16" t="n">
        <f aca="false">Dateneingabe!I61</f>
        <v>0</v>
      </c>
      <c r="J60" s="1" t="n">
        <f aca="false">Dateneingabe!J61</f>
        <v>0</v>
      </c>
      <c r="K60" s="1" t="n">
        <f aca="false">Dateneingabe!K61</f>
        <v>0</v>
      </c>
      <c r="L60" s="1" t="n">
        <f aca="false">Dateneingabe!L61</f>
        <v>0</v>
      </c>
    </row>
    <row r="61" customFormat="false" ht="12.75" hidden="false" customHeight="true" outlineLevel="0" collapsed="false">
      <c r="A61" s="1" t="n">
        <f aca="false">Dateneingabe!A62</f>
        <v>0</v>
      </c>
      <c r="B61" s="1" t="n">
        <f aca="false">Dateneingabe!B62</f>
        <v>0</v>
      </c>
      <c r="C61" s="15" t="n">
        <f aca="false">Dateneingabe!C62</f>
        <v>0</v>
      </c>
      <c r="D61" s="3" t="n">
        <f aca="false">Dateneingabe!T62</f>
        <v>0</v>
      </c>
      <c r="E61" s="1" t="n">
        <f aca="false">Dateneingabe!E62</f>
        <v>0</v>
      </c>
      <c r="F61" s="3" t="n">
        <f aca="false">Dateneingabe!F62</f>
        <v>0</v>
      </c>
      <c r="G61" s="16" t="n">
        <f aca="false">Dateneingabe!G62</f>
        <v>0</v>
      </c>
      <c r="H61" s="3" t="n">
        <f aca="false">Dateneingabe!H62</f>
        <v>0</v>
      </c>
      <c r="I61" s="16" t="n">
        <f aca="false">Dateneingabe!I62</f>
        <v>0</v>
      </c>
      <c r="J61" s="1" t="n">
        <f aca="false">Dateneingabe!J62</f>
        <v>0</v>
      </c>
      <c r="K61" s="1" t="n">
        <f aca="false">Dateneingabe!K62</f>
        <v>0</v>
      </c>
      <c r="L61" s="1" t="n">
        <f aca="false">Dateneingabe!L62</f>
        <v>0</v>
      </c>
    </row>
    <row r="62" customFormat="false" ht="12.75" hidden="false" customHeight="true" outlineLevel="0" collapsed="false">
      <c r="A62" s="1" t="n">
        <f aca="false">Dateneingabe!A63</f>
        <v>0</v>
      </c>
      <c r="B62" s="1" t="n">
        <f aca="false">Dateneingabe!B63</f>
        <v>0</v>
      </c>
      <c r="C62" s="15" t="n">
        <f aca="false">Dateneingabe!C63</f>
        <v>0</v>
      </c>
      <c r="D62" s="3" t="n">
        <f aca="false">Dateneingabe!T63</f>
        <v>0</v>
      </c>
      <c r="E62" s="1" t="n">
        <f aca="false">Dateneingabe!E63</f>
        <v>0</v>
      </c>
      <c r="F62" s="3" t="n">
        <f aca="false">Dateneingabe!F63</f>
        <v>0</v>
      </c>
      <c r="G62" s="16" t="n">
        <f aca="false">Dateneingabe!G63</f>
        <v>0</v>
      </c>
      <c r="H62" s="3" t="n">
        <f aca="false">Dateneingabe!H63</f>
        <v>0</v>
      </c>
      <c r="I62" s="16" t="n">
        <f aca="false">Dateneingabe!I63</f>
        <v>0</v>
      </c>
      <c r="J62" s="1" t="n">
        <f aca="false">Dateneingabe!J63</f>
        <v>0</v>
      </c>
      <c r="K62" s="1" t="n">
        <f aca="false">Dateneingabe!K63</f>
        <v>0</v>
      </c>
      <c r="L62" s="1" t="n">
        <f aca="false">Dateneingabe!L63</f>
        <v>0</v>
      </c>
    </row>
    <row r="63" customFormat="false" ht="12.75" hidden="false" customHeight="true" outlineLevel="0" collapsed="false">
      <c r="A63" s="1" t="n">
        <f aca="false">Dateneingabe!A64</f>
        <v>0</v>
      </c>
      <c r="B63" s="1" t="n">
        <f aca="false">Dateneingabe!B64</f>
        <v>0</v>
      </c>
      <c r="C63" s="15" t="n">
        <f aca="false">Dateneingabe!C64</f>
        <v>0</v>
      </c>
      <c r="D63" s="3" t="n">
        <f aca="false">Dateneingabe!T64</f>
        <v>0</v>
      </c>
      <c r="E63" s="1" t="n">
        <f aca="false">Dateneingabe!E64</f>
        <v>0</v>
      </c>
      <c r="F63" s="3" t="n">
        <f aca="false">Dateneingabe!F64</f>
        <v>0</v>
      </c>
      <c r="G63" s="16" t="n">
        <f aca="false">Dateneingabe!G64</f>
        <v>0</v>
      </c>
      <c r="H63" s="3" t="n">
        <f aca="false">Dateneingabe!H64</f>
        <v>0</v>
      </c>
      <c r="I63" s="16" t="n">
        <f aca="false">Dateneingabe!I64</f>
        <v>0</v>
      </c>
      <c r="J63" s="1" t="n">
        <f aca="false">Dateneingabe!J64</f>
        <v>0</v>
      </c>
      <c r="K63" s="1" t="n">
        <f aca="false">Dateneingabe!K64</f>
        <v>0</v>
      </c>
      <c r="L63" s="1" t="n">
        <f aca="false">Dateneingabe!L64</f>
        <v>0</v>
      </c>
    </row>
    <row r="64" customFormat="false" ht="12.75" hidden="false" customHeight="true" outlineLevel="0" collapsed="false">
      <c r="A64" s="1" t="n">
        <f aca="false">Dateneingabe!A65</f>
        <v>0</v>
      </c>
      <c r="B64" s="1" t="n">
        <f aca="false">Dateneingabe!B65</f>
        <v>0</v>
      </c>
      <c r="C64" s="15" t="n">
        <f aca="false">Dateneingabe!C65</f>
        <v>0</v>
      </c>
      <c r="D64" s="3" t="n">
        <f aca="false">Dateneingabe!T65</f>
        <v>0</v>
      </c>
      <c r="E64" s="1" t="n">
        <f aca="false">Dateneingabe!E65</f>
        <v>0</v>
      </c>
      <c r="F64" s="3" t="n">
        <f aca="false">Dateneingabe!F65</f>
        <v>0</v>
      </c>
      <c r="G64" s="16" t="n">
        <f aca="false">Dateneingabe!G65</f>
        <v>0</v>
      </c>
      <c r="H64" s="3" t="n">
        <f aca="false">Dateneingabe!H65</f>
        <v>0</v>
      </c>
      <c r="I64" s="16" t="n">
        <f aca="false">Dateneingabe!I65</f>
        <v>0</v>
      </c>
      <c r="J64" s="1" t="n">
        <f aca="false">Dateneingabe!J65</f>
        <v>0</v>
      </c>
      <c r="K64" s="1" t="n">
        <f aca="false">Dateneingabe!K65</f>
        <v>0</v>
      </c>
      <c r="L64" s="1" t="n">
        <f aca="false">Dateneingabe!L65</f>
        <v>0</v>
      </c>
    </row>
    <row r="65" customFormat="false" ht="12.75" hidden="false" customHeight="true" outlineLevel="0" collapsed="false">
      <c r="A65" s="1" t="n">
        <f aca="false">Dateneingabe!A66</f>
        <v>0</v>
      </c>
      <c r="B65" s="1" t="n">
        <f aca="false">Dateneingabe!B66</f>
        <v>0</v>
      </c>
      <c r="C65" s="15" t="n">
        <f aca="false">Dateneingabe!C66</f>
        <v>0</v>
      </c>
      <c r="D65" s="3" t="n">
        <f aca="false">Dateneingabe!T66</f>
        <v>0</v>
      </c>
      <c r="E65" s="1" t="n">
        <f aca="false">Dateneingabe!E66</f>
        <v>0</v>
      </c>
      <c r="F65" s="3" t="n">
        <f aca="false">Dateneingabe!F66</f>
        <v>0</v>
      </c>
      <c r="G65" s="16" t="n">
        <f aca="false">Dateneingabe!G66</f>
        <v>0</v>
      </c>
      <c r="H65" s="3" t="n">
        <f aca="false">Dateneingabe!H66</f>
        <v>0</v>
      </c>
      <c r="I65" s="16" t="n">
        <f aca="false">Dateneingabe!I66</f>
        <v>0</v>
      </c>
      <c r="J65" s="1" t="n">
        <f aca="false">Dateneingabe!J66</f>
        <v>0</v>
      </c>
      <c r="K65" s="1" t="n">
        <f aca="false">Dateneingabe!K66</f>
        <v>0</v>
      </c>
      <c r="L65" s="1" t="n">
        <f aca="false">Dateneingabe!L66</f>
        <v>0</v>
      </c>
    </row>
    <row r="66" customFormat="false" ht="12.75" hidden="false" customHeight="true" outlineLevel="0" collapsed="false">
      <c r="A66" s="1" t="n">
        <f aca="false">Dateneingabe!A67</f>
        <v>0</v>
      </c>
      <c r="B66" s="1" t="n">
        <f aca="false">Dateneingabe!B67</f>
        <v>0</v>
      </c>
      <c r="C66" s="15" t="n">
        <f aca="false">Dateneingabe!C67</f>
        <v>0</v>
      </c>
      <c r="D66" s="3" t="n">
        <f aca="false">Dateneingabe!T67</f>
        <v>0</v>
      </c>
      <c r="E66" s="1" t="n">
        <f aca="false">Dateneingabe!E67</f>
        <v>0</v>
      </c>
      <c r="F66" s="3" t="n">
        <f aca="false">Dateneingabe!F67</f>
        <v>0</v>
      </c>
      <c r="G66" s="16" t="n">
        <f aca="false">Dateneingabe!G67</f>
        <v>0</v>
      </c>
      <c r="H66" s="3" t="n">
        <f aca="false">Dateneingabe!H67</f>
        <v>0</v>
      </c>
      <c r="I66" s="16" t="n">
        <f aca="false">Dateneingabe!I67</f>
        <v>0</v>
      </c>
      <c r="J66" s="1" t="n">
        <f aca="false">Dateneingabe!J67</f>
        <v>0</v>
      </c>
      <c r="K66" s="1" t="n">
        <f aca="false">Dateneingabe!K67</f>
        <v>0</v>
      </c>
      <c r="L66" s="1" t="n">
        <f aca="false">Dateneingabe!L67</f>
        <v>0</v>
      </c>
    </row>
    <row r="67" customFormat="false" ht="12.75" hidden="false" customHeight="true" outlineLevel="0" collapsed="false">
      <c r="A67" s="1" t="n">
        <f aca="false">Dateneingabe!A68</f>
        <v>0</v>
      </c>
      <c r="B67" s="1" t="n">
        <f aca="false">Dateneingabe!B68</f>
        <v>0</v>
      </c>
      <c r="C67" s="15" t="n">
        <f aca="false">Dateneingabe!C68</f>
        <v>0</v>
      </c>
      <c r="D67" s="3" t="n">
        <f aca="false">Dateneingabe!T68</f>
        <v>0</v>
      </c>
      <c r="E67" s="1" t="n">
        <f aca="false">Dateneingabe!E68</f>
        <v>0</v>
      </c>
      <c r="F67" s="3" t="n">
        <f aca="false">Dateneingabe!F68</f>
        <v>0</v>
      </c>
      <c r="G67" s="16" t="n">
        <f aca="false">Dateneingabe!G68</f>
        <v>0</v>
      </c>
      <c r="H67" s="3" t="n">
        <f aca="false">Dateneingabe!H68</f>
        <v>0</v>
      </c>
      <c r="I67" s="16" t="n">
        <f aca="false">Dateneingabe!I68</f>
        <v>0</v>
      </c>
      <c r="J67" s="1" t="n">
        <f aca="false">Dateneingabe!J68</f>
        <v>0</v>
      </c>
      <c r="K67" s="1" t="n">
        <f aca="false">Dateneingabe!K68</f>
        <v>0</v>
      </c>
      <c r="L67" s="1" t="n">
        <f aca="false">Dateneingabe!L68</f>
        <v>0</v>
      </c>
    </row>
    <row r="68" customFormat="false" ht="12.75" hidden="false" customHeight="true" outlineLevel="0" collapsed="false">
      <c r="A68" s="1" t="n">
        <f aca="false">Dateneingabe!A69</f>
        <v>0</v>
      </c>
      <c r="B68" s="1" t="n">
        <f aca="false">Dateneingabe!B69</f>
        <v>0</v>
      </c>
      <c r="C68" s="15" t="n">
        <f aca="false">Dateneingabe!C69</f>
        <v>0</v>
      </c>
      <c r="D68" s="3" t="n">
        <f aca="false">Dateneingabe!T69</f>
        <v>0</v>
      </c>
      <c r="E68" s="1" t="n">
        <f aca="false">Dateneingabe!E69</f>
        <v>0</v>
      </c>
      <c r="F68" s="3" t="n">
        <f aca="false">Dateneingabe!F69</f>
        <v>0</v>
      </c>
      <c r="G68" s="16" t="n">
        <f aca="false">Dateneingabe!G69</f>
        <v>0</v>
      </c>
      <c r="H68" s="3" t="n">
        <f aca="false">Dateneingabe!H69</f>
        <v>0</v>
      </c>
      <c r="I68" s="16" t="n">
        <f aca="false">Dateneingabe!I69</f>
        <v>0</v>
      </c>
      <c r="J68" s="1" t="n">
        <f aca="false">Dateneingabe!J69</f>
        <v>0</v>
      </c>
      <c r="K68" s="1" t="n">
        <f aca="false">Dateneingabe!K69</f>
        <v>0</v>
      </c>
      <c r="L68" s="1" t="n">
        <f aca="false">Dateneingabe!L69</f>
        <v>0</v>
      </c>
    </row>
    <row r="69" customFormat="false" ht="12.75" hidden="false" customHeight="true" outlineLevel="0" collapsed="false">
      <c r="A69" s="1" t="n">
        <f aca="false">Dateneingabe!A70</f>
        <v>0</v>
      </c>
      <c r="B69" s="1" t="n">
        <f aca="false">Dateneingabe!B70</f>
        <v>0</v>
      </c>
      <c r="C69" s="15" t="n">
        <f aca="false">Dateneingabe!C70</f>
        <v>0</v>
      </c>
      <c r="D69" s="3" t="n">
        <f aca="false">Dateneingabe!T70</f>
        <v>0</v>
      </c>
      <c r="E69" s="1" t="n">
        <f aca="false">Dateneingabe!E70</f>
        <v>0</v>
      </c>
      <c r="F69" s="3" t="n">
        <f aca="false">Dateneingabe!F70</f>
        <v>0</v>
      </c>
      <c r="G69" s="16" t="n">
        <f aca="false">Dateneingabe!G70</f>
        <v>0</v>
      </c>
      <c r="H69" s="3" t="n">
        <f aca="false">Dateneingabe!H70</f>
        <v>0</v>
      </c>
      <c r="I69" s="16" t="n">
        <f aca="false">Dateneingabe!I70</f>
        <v>0</v>
      </c>
      <c r="J69" s="1" t="n">
        <f aca="false">Dateneingabe!J70</f>
        <v>0</v>
      </c>
      <c r="K69" s="1" t="n">
        <f aca="false">Dateneingabe!K70</f>
        <v>0</v>
      </c>
      <c r="L69" s="1" t="n">
        <f aca="false">Dateneingabe!L70</f>
        <v>0</v>
      </c>
    </row>
    <row r="70" customFormat="false" ht="12.75" hidden="false" customHeight="true" outlineLevel="0" collapsed="false">
      <c r="A70" s="1" t="n">
        <f aca="false">Dateneingabe!A71</f>
        <v>0</v>
      </c>
      <c r="B70" s="1" t="n">
        <f aca="false">Dateneingabe!B71</f>
        <v>0</v>
      </c>
      <c r="C70" s="15" t="n">
        <f aca="false">Dateneingabe!C71</f>
        <v>0</v>
      </c>
      <c r="D70" s="3" t="n">
        <f aca="false">Dateneingabe!T71</f>
        <v>0</v>
      </c>
      <c r="E70" s="1" t="n">
        <f aca="false">Dateneingabe!E71</f>
        <v>0</v>
      </c>
      <c r="F70" s="3" t="n">
        <f aca="false">Dateneingabe!F71</f>
        <v>0</v>
      </c>
      <c r="G70" s="16" t="n">
        <f aca="false">Dateneingabe!G71</f>
        <v>0</v>
      </c>
      <c r="H70" s="3" t="n">
        <f aca="false">Dateneingabe!H71</f>
        <v>0</v>
      </c>
      <c r="I70" s="16" t="n">
        <f aca="false">Dateneingabe!I71</f>
        <v>0</v>
      </c>
      <c r="J70" s="1" t="n">
        <f aca="false">Dateneingabe!J71</f>
        <v>0</v>
      </c>
      <c r="K70" s="1" t="n">
        <f aca="false">Dateneingabe!K71</f>
        <v>0</v>
      </c>
      <c r="L70" s="1" t="n">
        <f aca="false">Dateneingabe!L71</f>
        <v>0</v>
      </c>
    </row>
    <row r="71" customFormat="false" ht="12.75" hidden="false" customHeight="true" outlineLevel="0" collapsed="false">
      <c r="A71" s="1" t="n">
        <f aca="false">Dateneingabe!A72</f>
        <v>0</v>
      </c>
      <c r="B71" s="1" t="n">
        <f aca="false">Dateneingabe!B72</f>
        <v>0</v>
      </c>
      <c r="C71" s="15" t="n">
        <f aca="false">Dateneingabe!C72</f>
        <v>0</v>
      </c>
      <c r="D71" s="3" t="n">
        <f aca="false">Dateneingabe!T72</f>
        <v>0</v>
      </c>
      <c r="E71" s="1" t="n">
        <f aca="false">Dateneingabe!E72</f>
        <v>0</v>
      </c>
      <c r="F71" s="3" t="n">
        <f aca="false">Dateneingabe!F72</f>
        <v>0</v>
      </c>
      <c r="G71" s="16" t="n">
        <f aca="false">Dateneingabe!G72</f>
        <v>0</v>
      </c>
      <c r="H71" s="3" t="n">
        <f aca="false">Dateneingabe!H72</f>
        <v>0</v>
      </c>
      <c r="I71" s="16" t="n">
        <f aca="false">Dateneingabe!I72</f>
        <v>0</v>
      </c>
      <c r="J71" s="1" t="n">
        <f aca="false">Dateneingabe!J72</f>
        <v>0</v>
      </c>
      <c r="K71" s="1" t="n">
        <f aca="false">Dateneingabe!K72</f>
        <v>0</v>
      </c>
      <c r="L71" s="1" t="n">
        <f aca="false">Dateneingabe!L72</f>
        <v>0</v>
      </c>
    </row>
    <row r="72" customFormat="false" ht="12.75" hidden="false" customHeight="true" outlineLevel="0" collapsed="false">
      <c r="A72" s="1" t="n">
        <f aca="false">Dateneingabe!A73</f>
        <v>0</v>
      </c>
      <c r="B72" s="1" t="n">
        <f aca="false">Dateneingabe!B73</f>
        <v>0</v>
      </c>
      <c r="C72" s="15" t="n">
        <f aca="false">Dateneingabe!C73</f>
        <v>0</v>
      </c>
      <c r="D72" s="3" t="n">
        <f aca="false">Dateneingabe!T73</f>
        <v>0</v>
      </c>
      <c r="E72" s="1" t="n">
        <f aca="false">Dateneingabe!E73</f>
        <v>0</v>
      </c>
      <c r="F72" s="3" t="n">
        <f aca="false">Dateneingabe!F73</f>
        <v>0</v>
      </c>
      <c r="G72" s="16" t="n">
        <f aca="false">Dateneingabe!G73</f>
        <v>0</v>
      </c>
      <c r="H72" s="3" t="n">
        <f aca="false">Dateneingabe!H73</f>
        <v>0</v>
      </c>
      <c r="I72" s="16" t="n">
        <f aca="false">Dateneingabe!I73</f>
        <v>0</v>
      </c>
      <c r="J72" s="1" t="n">
        <f aca="false">Dateneingabe!J73</f>
        <v>0</v>
      </c>
      <c r="K72" s="1" t="n">
        <f aca="false">Dateneingabe!K73</f>
        <v>0</v>
      </c>
      <c r="L72" s="1" t="n">
        <f aca="false">Dateneingabe!L73</f>
        <v>0</v>
      </c>
    </row>
    <row r="73" customFormat="false" ht="12.75" hidden="false" customHeight="true" outlineLevel="0" collapsed="false">
      <c r="A73" s="1" t="n">
        <f aca="false">Dateneingabe!A74</f>
        <v>0</v>
      </c>
      <c r="B73" s="1" t="n">
        <f aca="false">Dateneingabe!B74</f>
        <v>0</v>
      </c>
      <c r="C73" s="15" t="n">
        <f aca="false">Dateneingabe!C74</f>
        <v>0</v>
      </c>
      <c r="D73" s="3" t="n">
        <f aca="false">Dateneingabe!T74</f>
        <v>0</v>
      </c>
      <c r="E73" s="1" t="n">
        <f aca="false">Dateneingabe!E74</f>
        <v>0</v>
      </c>
      <c r="F73" s="3" t="n">
        <f aca="false">Dateneingabe!F74</f>
        <v>0</v>
      </c>
      <c r="G73" s="16" t="n">
        <f aca="false">Dateneingabe!G74</f>
        <v>0</v>
      </c>
      <c r="H73" s="3" t="n">
        <f aca="false">Dateneingabe!H74</f>
        <v>0</v>
      </c>
      <c r="I73" s="16" t="n">
        <f aca="false">Dateneingabe!I74</f>
        <v>0</v>
      </c>
      <c r="J73" s="1" t="n">
        <f aca="false">Dateneingabe!J74</f>
        <v>0</v>
      </c>
      <c r="K73" s="1" t="n">
        <f aca="false">Dateneingabe!K74</f>
        <v>0</v>
      </c>
      <c r="L73" s="1" t="n">
        <f aca="false">Dateneingabe!L74</f>
        <v>0</v>
      </c>
    </row>
    <row r="74" customFormat="false" ht="12.75" hidden="false" customHeight="true" outlineLevel="0" collapsed="false">
      <c r="A74" s="1" t="n">
        <f aca="false">Dateneingabe!A75</f>
        <v>0</v>
      </c>
      <c r="B74" s="1" t="n">
        <f aca="false">Dateneingabe!B75</f>
        <v>0</v>
      </c>
      <c r="C74" s="15" t="n">
        <f aca="false">Dateneingabe!C75</f>
        <v>0</v>
      </c>
      <c r="D74" s="3" t="n">
        <f aca="false">Dateneingabe!T75</f>
        <v>0</v>
      </c>
      <c r="E74" s="1" t="n">
        <f aca="false">Dateneingabe!E75</f>
        <v>0</v>
      </c>
      <c r="F74" s="3" t="n">
        <f aca="false">Dateneingabe!F75</f>
        <v>0</v>
      </c>
      <c r="G74" s="16" t="n">
        <f aca="false">Dateneingabe!G75</f>
        <v>0</v>
      </c>
      <c r="H74" s="3" t="n">
        <f aca="false">Dateneingabe!H75</f>
        <v>0</v>
      </c>
      <c r="I74" s="16" t="n">
        <f aca="false">Dateneingabe!I75</f>
        <v>0</v>
      </c>
      <c r="J74" s="1" t="n">
        <f aca="false">Dateneingabe!J75</f>
        <v>0</v>
      </c>
      <c r="K74" s="1" t="n">
        <f aca="false">Dateneingabe!K75</f>
        <v>0</v>
      </c>
      <c r="L74" s="1" t="n">
        <f aca="false">Dateneingabe!L75</f>
        <v>0</v>
      </c>
    </row>
    <row r="75" customFormat="false" ht="12.75" hidden="false" customHeight="true" outlineLevel="0" collapsed="false">
      <c r="A75" s="1" t="n">
        <f aca="false">Dateneingabe!A76</f>
        <v>0</v>
      </c>
      <c r="B75" s="1" t="n">
        <f aca="false">Dateneingabe!B76</f>
        <v>0</v>
      </c>
      <c r="C75" s="15" t="n">
        <f aca="false">Dateneingabe!C76</f>
        <v>0</v>
      </c>
      <c r="D75" s="3" t="n">
        <f aca="false">Dateneingabe!T76</f>
        <v>0</v>
      </c>
      <c r="E75" s="1" t="n">
        <f aca="false">Dateneingabe!E76</f>
        <v>0</v>
      </c>
      <c r="F75" s="3" t="n">
        <f aca="false">Dateneingabe!F76</f>
        <v>0</v>
      </c>
      <c r="G75" s="16" t="n">
        <f aca="false">Dateneingabe!G76</f>
        <v>0</v>
      </c>
      <c r="H75" s="3" t="n">
        <f aca="false">Dateneingabe!H76</f>
        <v>0</v>
      </c>
      <c r="I75" s="16" t="n">
        <f aca="false">Dateneingabe!I76</f>
        <v>0</v>
      </c>
      <c r="J75" s="1" t="n">
        <f aca="false">Dateneingabe!J76</f>
        <v>0</v>
      </c>
      <c r="K75" s="1" t="n">
        <f aca="false">Dateneingabe!K76</f>
        <v>0</v>
      </c>
      <c r="L75" s="1" t="n">
        <f aca="false">Dateneingabe!L76</f>
        <v>0</v>
      </c>
    </row>
    <row r="76" customFormat="false" ht="12.75" hidden="false" customHeight="true" outlineLevel="0" collapsed="false">
      <c r="A76" s="1" t="n">
        <f aca="false">Dateneingabe!A77</f>
        <v>0</v>
      </c>
      <c r="B76" s="1" t="n">
        <f aca="false">Dateneingabe!B77</f>
        <v>0</v>
      </c>
      <c r="C76" s="15" t="n">
        <f aca="false">Dateneingabe!C77</f>
        <v>0</v>
      </c>
      <c r="D76" s="3" t="n">
        <f aca="false">Dateneingabe!T77</f>
        <v>0</v>
      </c>
      <c r="E76" s="1" t="n">
        <f aca="false">Dateneingabe!E77</f>
        <v>0</v>
      </c>
      <c r="F76" s="3" t="n">
        <f aca="false">Dateneingabe!F77</f>
        <v>0</v>
      </c>
      <c r="G76" s="16" t="n">
        <f aca="false">Dateneingabe!G77</f>
        <v>0</v>
      </c>
      <c r="H76" s="3" t="n">
        <f aca="false">Dateneingabe!H77</f>
        <v>0</v>
      </c>
      <c r="I76" s="16" t="n">
        <f aca="false">Dateneingabe!I77</f>
        <v>0</v>
      </c>
      <c r="J76" s="1" t="n">
        <f aca="false">Dateneingabe!J77</f>
        <v>0</v>
      </c>
      <c r="K76" s="1" t="n">
        <f aca="false">Dateneingabe!K77</f>
        <v>0</v>
      </c>
      <c r="L76" s="1" t="n">
        <f aca="false">Dateneingabe!L77</f>
        <v>0</v>
      </c>
    </row>
    <row r="77" customFormat="false" ht="12.75" hidden="false" customHeight="true" outlineLevel="0" collapsed="false">
      <c r="A77" s="1" t="n">
        <f aca="false">Dateneingabe!A78</f>
        <v>0</v>
      </c>
      <c r="B77" s="1" t="n">
        <f aca="false">Dateneingabe!B78</f>
        <v>0</v>
      </c>
      <c r="C77" s="15" t="n">
        <f aca="false">Dateneingabe!C78</f>
        <v>0</v>
      </c>
      <c r="D77" s="3" t="n">
        <f aca="false">Dateneingabe!T78</f>
        <v>0</v>
      </c>
      <c r="E77" s="1" t="n">
        <f aca="false">Dateneingabe!E78</f>
        <v>0</v>
      </c>
      <c r="F77" s="3" t="n">
        <f aca="false">Dateneingabe!F78</f>
        <v>0</v>
      </c>
      <c r="G77" s="16" t="n">
        <f aca="false">Dateneingabe!G78</f>
        <v>0</v>
      </c>
      <c r="H77" s="3" t="n">
        <f aca="false">Dateneingabe!H78</f>
        <v>0</v>
      </c>
      <c r="I77" s="16" t="n">
        <f aca="false">Dateneingabe!I78</f>
        <v>0</v>
      </c>
      <c r="J77" s="1" t="n">
        <f aca="false">Dateneingabe!J78</f>
        <v>0</v>
      </c>
      <c r="K77" s="1" t="n">
        <f aca="false">Dateneingabe!K78</f>
        <v>0</v>
      </c>
      <c r="L77" s="1" t="n">
        <f aca="false">Dateneingabe!L78</f>
        <v>0</v>
      </c>
    </row>
    <row r="78" customFormat="false" ht="12.75" hidden="false" customHeight="true" outlineLevel="0" collapsed="false">
      <c r="A78" s="1" t="n">
        <f aca="false">Dateneingabe!A79</f>
        <v>0</v>
      </c>
      <c r="B78" s="1" t="n">
        <f aca="false">Dateneingabe!B79</f>
        <v>0</v>
      </c>
      <c r="C78" s="15" t="n">
        <f aca="false">Dateneingabe!C79</f>
        <v>0</v>
      </c>
      <c r="D78" s="3" t="n">
        <f aca="false">Dateneingabe!T79</f>
        <v>0</v>
      </c>
      <c r="E78" s="1" t="n">
        <f aca="false">Dateneingabe!E79</f>
        <v>0</v>
      </c>
      <c r="F78" s="3" t="n">
        <f aca="false">Dateneingabe!F79</f>
        <v>0</v>
      </c>
      <c r="G78" s="16" t="n">
        <f aca="false">Dateneingabe!G79</f>
        <v>0</v>
      </c>
      <c r="H78" s="3" t="n">
        <f aca="false">Dateneingabe!H79</f>
        <v>0</v>
      </c>
      <c r="I78" s="16" t="n">
        <f aca="false">Dateneingabe!I79</f>
        <v>0</v>
      </c>
      <c r="J78" s="1" t="n">
        <f aca="false">Dateneingabe!J79</f>
        <v>0</v>
      </c>
      <c r="K78" s="1" t="n">
        <f aca="false">Dateneingabe!K79</f>
        <v>0</v>
      </c>
      <c r="L78" s="1" t="n">
        <f aca="false">Dateneingabe!L79</f>
        <v>0</v>
      </c>
    </row>
    <row r="79" customFormat="false" ht="12.75" hidden="false" customHeight="true" outlineLevel="0" collapsed="false">
      <c r="A79" s="1" t="n">
        <f aca="false">Dateneingabe!A80</f>
        <v>0</v>
      </c>
      <c r="B79" s="1" t="n">
        <f aca="false">Dateneingabe!B80</f>
        <v>0</v>
      </c>
      <c r="C79" s="15" t="n">
        <f aca="false">Dateneingabe!C80</f>
        <v>0</v>
      </c>
      <c r="D79" s="3" t="n">
        <f aca="false">Dateneingabe!T80</f>
        <v>0</v>
      </c>
      <c r="E79" s="1" t="n">
        <f aca="false">Dateneingabe!E80</f>
        <v>0</v>
      </c>
      <c r="F79" s="3" t="n">
        <f aca="false">Dateneingabe!F80</f>
        <v>0</v>
      </c>
      <c r="G79" s="16" t="n">
        <f aca="false">Dateneingabe!G80</f>
        <v>0</v>
      </c>
      <c r="H79" s="3" t="n">
        <f aca="false">Dateneingabe!H80</f>
        <v>0</v>
      </c>
      <c r="I79" s="16" t="n">
        <f aca="false">Dateneingabe!I80</f>
        <v>0</v>
      </c>
      <c r="J79" s="1" t="n">
        <f aca="false">Dateneingabe!J80</f>
        <v>0</v>
      </c>
      <c r="K79" s="1" t="n">
        <f aca="false">Dateneingabe!K80</f>
        <v>0</v>
      </c>
      <c r="L79" s="1" t="n">
        <f aca="false">Dateneingabe!L80</f>
        <v>0</v>
      </c>
    </row>
    <row r="80" customFormat="false" ht="12.75" hidden="false" customHeight="true" outlineLevel="0" collapsed="false">
      <c r="A80" s="1" t="n">
        <f aca="false">Dateneingabe!A81</f>
        <v>0</v>
      </c>
      <c r="B80" s="1" t="n">
        <f aca="false">Dateneingabe!B81</f>
        <v>0</v>
      </c>
      <c r="C80" s="15" t="n">
        <f aca="false">Dateneingabe!C81</f>
        <v>0</v>
      </c>
      <c r="D80" s="3" t="n">
        <f aca="false">Dateneingabe!T81</f>
        <v>0</v>
      </c>
      <c r="E80" s="1" t="n">
        <f aca="false">Dateneingabe!E81</f>
        <v>0</v>
      </c>
      <c r="F80" s="3" t="n">
        <f aca="false">Dateneingabe!F81</f>
        <v>0</v>
      </c>
      <c r="G80" s="16" t="n">
        <f aca="false">Dateneingabe!G81</f>
        <v>0</v>
      </c>
      <c r="H80" s="3" t="n">
        <f aca="false">Dateneingabe!H81</f>
        <v>0</v>
      </c>
      <c r="I80" s="16" t="n">
        <f aca="false">Dateneingabe!I81</f>
        <v>0</v>
      </c>
      <c r="J80" s="1" t="n">
        <f aca="false">Dateneingabe!J81</f>
        <v>0</v>
      </c>
      <c r="K80" s="1" t="n">
        <f aca="false">Dateneingabe!K81</f>
        <v>0</v>
      </c>
      <c r="L80" s="1" t="n">
        <f aca="false">Dateneingabe!L81</f>
        <v>0</v>
      </c>
    </row>
    <row r="81" customFormat="false" ht="12.75" hidden="false" customHeight="true" outlineLevel="0" collapsed="false">
      <c r="A81" s="1" t="n">
        <f aca="false">Dateneingabe!A82</f>
        <v>0</v>
      </c>
      <c r="B81" s="1" t="n">
        <f aca="false">Dateneingabe!B82</f>
        <v>0</v>
      </c>
      <c r="C81" s="15" t="n">
        <f aca="false">Dateneingabe!C82</f>
        <v>0</v>
      </c>
      <c r="D81" s="3" t="n">
        <f aca="false">Dateneingabe!T82</f>
        <v>0</v>
      </c>
      <c r="E81" s="1" t="n">
        <f aca="false">Dateneingabe!E82</f>
        <v>0</v>
      </c>
      <c r="F81" s="3" t="n">
        <f aca="false">Dateneingabe!F82</f>
        <v>0</v>
      </c>
      <c r="G81" s="16" t="n">
        <f aca="false">Dateneingabe!G82</f>
        <v>0</v>
      </c>
      <c r="H81" s="3" t="n">
        <f aca="false">Dateneingabe!H82</f>
        <v>0</v>
      </c>
      <c r="I81" s="16" t="n">
        <f aca="false">Dateneingabe!I82</f>
        <v>0</v>
      </c>
      <c r="J81" s="1" t="n">
        <f aca="false">Dateneingabe!J82</f>
        <v>0</v>
      </c>
      <c r="K81" s="1" t="n">
        <f aca="false">Dateneingabe!K82</f>
        <v>0</v>
      </c>
      <c r="L81" s="1" t="n">
        <f aca="false">Dateneingabe!L82</f>
        <v>0</v>
      </c>
    </row>
    <row r="82" customFormat="false" ht="12.75" hidden="false" customHeight="true" outlineLevel="0" collapsed="false">
      <c r="A82" s="1" t="n">
        <f aca="false">Dateneingabe!A83</f>
        <v>0</v>
      </c>
      <c r="B82" s="1" t="n">
        <f aca="false">Dateneingabe!B83</f>
        <v>0</v>
      </c>
      <c r="C82" s="15" t="n">
        <f aca="false">Dateneingabe!C83</f>
        <v>0</v>
      </c>
      <c r="D82" s="3" t="n">
        <f aca="false">Dateneingabe!T83</f>
        <v>0</v>
      </c>
      <c r="E82" s="1" t="n">
        <f aca="false">Dateneingabe!E83</f>
        <v>0</v>
      </c>
      <c r="F82" s="3" t="n">
        <f aca="false">Dateneingabe!F83</f>
        <v>0</v>
      </c>
      <c r="G82" s="16" t="n">
        <f aca="false">Dateneingabe!G83</f>
        <v>0</v>
      </c>
      <c r="H82" s="3" t="n">
        <f aca="false">Dateneingabe!H83</f>
        <v>0</v>
      </c>
      <c r="I82" s="16" t="n">
        <f aca="false">Dateneingabe!I83</f>
        <v>0</v>
      </c>
      <c r="J82" s="1" t="n">
        <f aca="false">Dateneingabe!J83</f>
        <v>0</v>
      </c>
      <c r="K82" s="1" t="n">
        <f aca="false">Dateneingabe!K83</f>
        <v>0</v>
      </c>
      <c r="L82" s="1" t="n">
        <f aca="false">Dateneingabe!L83</f>
        <v>0</v>
      </c>
    </row>
    <row r="83" customFormat="false" ht="12.75" hidden="false" customHeight="true" outlineLevel="0" collapsed="false">
      <c r="A83" s="1" t="n">
        <f aca="false">Dateneingabe!A84</f>
        <v>0</v>
      </c>
      <c r="B83" s="1" t="n">
        <f aca="false">Dateneingabe!B84</f>
        <v>0</v>
      </c>
      <c r="C83" s="15" t="n">
        <f aca="false">Dateneingabe!C84</f>
        <v>0</v>
      </c>
      <c r="D83" s="3" t="n">
        <f aca="false">Dateneingabe!T84</f>
        <v>0</v>
      </c>
      <c r="E83" s="1" t="n">
        <f aca="false">Dateneingabe!E84</f>
        <v>0</v>
      </c>
      <c r="F83" s="3" t="n">
        <f aca="false">Dateneingabe!F84</f>
        <v>0</v>
      </c>
      <c r="G83" s="16" t="n">
        <f aca="false">Dateneingabe!G84</f>
        <v>0</v>
      </c>
      <c r="H83" s="3" t="n">
        <f aca="false">Dateneingabe!H84</f>
        <v>0</v>
      </c>
      <c r="I83" s="16" t="n">
        <f aca="false">Dateneingabe!I84</f>
        <v>0</v>
      </c>
      <c r="J83" s="1" t="n">
        <f aca="false">Dateneingabe!J84</f>
        <v>0</v>
      </c>
      <c r="K83" s="1" t="n">
        <f aca="false">Dateneingabe!K84</f>
        <v>0</v>
      </c>
      <c r="L83" s="1" t="n">
        <f aca="false">Dateneingabe!L84</f>
        <v>0</v>
      </c>
    </row>
    <row r="84" customFormat="false" ht="12.75" hidden="false" customHeight="true" outlineLevel="0" collapsed="false">
      <c r="A84" s="1" t="n">
        <f aca="false">Dateneingabe!A85</f>
        <v>0</v>
      </c>
      <c r="B84" s="1" t="n">
        <f aca="false">Dateneingabe!B85</f>
        <v>0</v>
      </c>
      <c r="C84" s="15" t="n">
        <f aca="false">Dateneingabe!C85</f>
        <v>0</v>
      </c>
      <c r="D84" s="3" t="n">
        <f aca="false">Dateneingabe!T85</f>
        <v>0</v>
      </c>
      <c r="E84" s="1" t="n">
        <f aca="false">Dateneingabe!E85</f>
        <v>0</v>
      </c>
      <c r="F84" s="3" t="n">
        <f aca="false">Dateneingabe!F85</f>
        <v>0</v>
      </c>
      <c r="G84" s="16" t="n">
        <f aca="false">Dateneingabe!G85</f>
        <v>0</v>
      </c>
      <c r="H84" s="3" t="n">
        <f aca="false">Dateneingabe!H85</f>
        <v>0</v>
      </c>
      <c r="I84" s="16" t="n">
        <f aca="false">Dateneingabe!I85</f>
        <v>0</v>
      </c>
      <c r="J84" s="1" t="n">
        <f aca="false">Dateneingabe!J85</f>
        <v>0</v>
      </c>
      <c r="K84" s="1" t="n">
        <f aca="false">Dateneingabe!K85</f>
        <v>0</v>
      </c>
      <c r="L84" s="1" t="n">
        <f aca="false">Dateneingabe!L85</f>
        <v>0</v>
      </c>
    </row>
    <row r="85" customFormat="false" ht="12.75" hidden="false" customHeight="true" outlineLevel="0" collapsed="false">
      <c r="A85" s="1" t="n">
        <f aca="false">Dateneingabe!A86</f>
        <v>0</v>
      </c>
      <c r="B85" s="1" t="n">
        <f aca="false">Dateneingabe!B86</f>
        <v>0</v>
      </c>
      <c r="C85" s="15" t="n">
        <f aca="false">Dateneingabe!C86</f>
        <v>0</v>
      </c>
      <c r="D85" s="3" t="n">
        <f aca="false">Dateneingabe!T86</f>
        <v>0</v>
      </c>
      <c r="E85" s="1" t="n">
        <f aca="false">Dateneingabe!E86</f>
        <v>0</v>
      </c>
      <c r="F85" s="3" t="n">
        <f aca="false">Dateneingabe!F86</f>
        <v>0</v>
      </c>
      <c r="G85" s="16" t="n">
        <f aca="false">Dateneingabe!G86</f>
        <v>0</v>
      </c>
      <c r="H85" s="3" t="n">
        <f aca="false">Dateneingabe!H86</f>
        <v>0</v>
      </c>
      <c r="I85" s="16" t="n">
        <f aca="false">Dateneingabe!I86</f>
        <v>0</v>
      </c>
      <c r="J85" s="1" t="n">
        <f aca="false">Dateneingabe!J86</f>
        <v>0</v>
      </c>
      <c r="K85" s="1" t="n">
        <f aca="false">Dateneingabe!K86</f>
        <v>0</v>
      </c>
      <c r="L85" s="1" t="n">
        <f aca="false">Dateneingabe!L86</f>
        <v>0</v>
      </c>
    </row>
    <row r="86" customFormat="false" ht="12.75" hidden="false" customHeight="true" outlineLevel="0" collapsed="false">
      <c r="A86" s="1" t="n">
        <f aca="false">Dateneingabe!A87</f>
        <v>0</v>
      </c>
      <c r="B86" s="1" t="n">
        <f aca="false">Dateneingabe!B87</f>
        <v>0</v>
      </c>
      <c r="C86" s="15" t="n">
        <f aca="false">Dateneingabe!C87</f>
        <v>0</v>
      </c>
      <c r="D86" s="3" t="n">
        <f aca="false">Dateneingabe!T87</f>
        <v>0</v>
      </c>
      <c r="E86" s="1" t="n">
        <f aca="false">Dateneingabe!E87</f>
        <v>0</v>
      </c>
      <c r="F86" s="3" t="n">
        <f aca="false">Dateneingabe!F87</f>
        <v>0</v>
      </c>
      <c r="G86" s="16" t="n">
        <f aca="false">Dateneingabe!G87</f>
        <v>0</v>
      </c>
      <c r="H86" s="3" t="n">
        <f aca="false">Dateneingabe!H87</f>
        <v>0</v>
      </c>
      <c r="I86" s="16" t="n">
        <f aca="false">Dateneingabe!I87</f>
        <v>0</v>
      </c>
      <c r="J86" s="1" t="n">
        <f aca="false">Dateneingabe!J87</f>
        <v>0</v>
      </c>
      <c r="K86" s="1" t="n">
        <f aca="false">Dateneingabe!K87</f>
        <v>0</v>
      </c>
      <c r="L86" s="1" t="n">
        <f aca="false">Dateneingabe!L87</f>
        <v>0</v>
      </c>
    </row>
    <row r="87" customFormat="false" ht="12.75" hidden="false" customHeight="true" outlineLevel="0" collapsed="false">
      <c r="A87" s="1" t="n">
        <f aca="false">Dateneingabe!A88</f>
        <v>0</v>
      </c>
      <c r="B87" s="1" t="n">
        <f aca="false">Dateneingabe!B88</f>
        <v>0</v>
      </c>
      <c r="C87" s="15" t="n">
        <f aca="false">Dateneingabe!C88</f>
        <v>0</v>
      </c>
      <c r="D87" s="3" t="n">
        <f aca="false">Dateneingabe!T88</f>
        <v>0</v>
      </c>
      <c r="E87" s="1" t="n">
        <f aca="false">Dateneingabe!E88</f>
        <v>0</v>
      </c>
      <c r="F87" s="3" t="n">
        <f aca="false">Dateneingabe!F88</f>
        <v>0</v>
      </c>
      <c r="G87" s="16" t="n">
        <f aca="false">Dateneingabe!G88</f>
        <v>0</v>
      </c>
      <c r="H87" s="3" t="n">
        <f aca="false">Dateneingabe!H88</f>
        <v>0</v>
      </c>
      <c r="I87" s="16" t="n">
        <f aca="false">Dateneingabe!I88</f>
        <v>0</v>
      </c>
      <c r="J87" s="1" t="n">
        <f aca="false">Dateneingabe!J88</f>
        <v>0</v>
      </c>
      <c r="K87" s="1" t="n">
        <f aca="false">Dateneingabe!K88</f>
        <v>0</v>
      </c>
      <c r="L87" s="1" t="n">
        <f aca="false">Dateneingabe!L88</f>
        <v>0</v>
      </c>
    </row>
    <row r="88" customFormat="false" ht="12.75" hidden="false" customHeight="true" outlineLevel="0" collapsed="false">
      <c r="A88" s="1" t="n">
        <f aca="false">Dateneingabe!A89</f>
        <v>0</v>
      </c>
      <c r="B88" s="1" t="n">
        <f aca="false">Dateneingabe!B89</f>
        <v>0</v>
      </c>
      <c r="C88" s="15" t="n">
        <f aca="false">Dateneingabe!C89</f>
        <v>0</v>
      </c>
      <c r="D88" s="3" t="n">
        <f aca="false">Dateneingabe!T89</f>
        <v>0</v>
      </c>
      <c r="E88" s="1" t="n">
        <f aca="false">Dateneingabe!E89</f>
        <v>0</v>
      </c>
      <c r="F88" s="3" t="n">
        <f aca="false">Dateneingabe!F89</f>
        <v>0</v>
      </c>
      <c r="G88" s="16" t="n">
        <f aca="false">Dateneingabe!G89</f>
        <v>0</v>
      </c>
      <c r="H88" s="3" t="n">
        <f aca="false">Dateneingabe!H89</f>
        <v>0</v>
      </c>
      <c r="I88" s="16" t="n">
        <f aca="false">Dateneingabe!I89</f>
        <v>0</v>
      </c>
      <c r="J88" s="1" t="n">
        <f aca="false">Dateneingabe!J89</f>
        <v>0</v>
      </c>
      <c r="K88" s="1" t="n">
        <f aca="false">Dateneingabe!K89</f>
        <v>0</v>
      </c>
      <c r="L88" s="1" t="n">
        <f aca="false">Dateneingabe!L89</f>
        <v>0</v>
      </c>
    </row>
    <row r="89" customFormat="false" ht="12.75" hidden="false" customHeight="true" outlineLevel="0" collapsed="false">
      <c r="A89" s="1" t="n">
        <f aca="false">Dateneingabe!A90</f>
        <v>0</v>
      </c>
      <c r="B89" s="1" t="n">
        <f aca="false">Dateneingabe!B90</f>
        <v>0</v>
      </c>
      <c r="C89" s="15" t="n">
        <f aca="false">Dateneingabe!C90</f>
        <v>0</v>
      </c>
      <c r="D89" s="3" t="n">
        <f aca="false">Dateneingabe!T90</f>
        <v>0</v>
      </c>
      <c r="E89" s="1" t="n">
        <f aca="false">Dateneingabe!E90</f>
        <v>0</v>
      </c>
      <c r="F89" s="3" t="n">
        <f aca="false">Dateneingabe!F90</f>
        <v>0</v>
      </c>
      <c r="G89" s="16" t="n">
        <f aca="false">Dateneingabe!G90</f>
        <v>0</v>
      </c>
      <c r="H89" s="3" t="n">
        <f aca="false">Dateneingabe!H90</f>
        <v>0</v>
      </c>
      <c r="I89" s="16" t="n">
        <f aca="false">Dateneingabe!I90</f>
        <v>0</v>
      </c>
      <c r="J89" s="1" t="n">
        <f aca="false">Dateneingabe!J90</f>
        <v>0</v>
      </c>
      <c r="K89" s="1" t="n">
        <f aca="false">Dateneingabe!K90</f>
        <v>0</v>
      </c>
      <c r="L89" s="1" t="n">
        <f aca="false">Dateneingabe!L90</f>
        <v>0</v>
      </c>
    </row>
    <row r="90" customFormat="false" ht="12.75" hidden="false" customHeight="true" outlineLevel="0" collapsed="false">
      <c r="A90" s="1" t="n">
        <f aca="false">Dateneingabe!A91</f>
        <v>0</v>
      </c>
      <c r="B90" s="1" t="n">
        <f aca="false">Dateneingabe!B91</f>
        <v>0</v>
      </c>
      <c r="C90" s="15" t="n">
        <f aca="false">Dateneingabe!C91</f>
        <v>0</v>
      </c>
      <c r="D90" s="3" t="n">
        <f aca="false">Dateneingabe!T91</f>
        <v>0</v>
      </c>
      <c r="E90" s="1" t="n">
        <f aca="false">Dateneingabe!E91</f>
        <v>0</v>
      </c>
      <c r="F90" s="3" t="n">
        <f aca="false">Dateneingabe!F91</f>
        <v>0</v>
      </c>
      <c r="G90" s="16" t="n">
        <f aca="false">Dateneingabe!G91</f>
        <v>0</v>
      </c>
      <c r="H90" s="3" t="n">
        <f aca="false">Dateneingabe!H91</f>
        <v>0</v>
      </c>
      <c r="I90" s="16" t="n">
        <f aca="false">Dateneingabe!I91</f>
        <v>0</v>
      </c>
      <c r="J90" s="1" t="n">
        <f aca="false">Dateneingabe!J91</f>
        <v>0</v>
      </c>
      <c r="K90" s="1" t="n">
        <f aca="false">Dateneingabe!K91</f>
        <v>0</v>
      </c>
      <c r="L90" s="1" t="n">
        <f aca="false">Dateneingabe!L91</f>
        <v>0</v>
      </c>
    </row>
    <row r="91" customFormat="false" ht="12.75" hidden="false" customHeight="true" outlineLevel="0" collapsed="false">
      <c r="A91" s="1" t="n">
        <f aca="false">Dateneingabe!A92</f>
        <v>0</v>
      </c>
      <c r="B91" s="1" t="n">
        <f aca="false">Dateneingabe!B92</f>
        <v>0</v>
      </c>
      <c r="C91" s="15" t="n">
        <f aca="false">Dateneingabe!C92</f>
        <v>0</v>
      </c>
      <c r="D91" s="3" t="n">
        <f aca="false">Dateneingabe!T92</f>
        <v>0</v>
      </c>
      <c r="E91" s="1" t="n">
        <f aca="false">Dateneingabe!E92</f>
        <v>0</v>
      </c>
      <c r="F91" s="3" t="n">
        <f aca="false">Dateneingabe!F92</f>
        <v>0</v>
      </c>
      <c r="G91" s="16" t="n">
        <f aca="false">Dateneingabe!G92</f>
        <v>0</v>
      </c>
      <c r="H91" s="3" t="n">
        <f aca="false">Dateneingabe!H92</f>
        <v>0</v>
      </c>
      <c r="I91" s="16" t="n">
        <f aca="false">Dateneingabe!I92</f>
        <v>0</v>
      </c>
      <c r="J91" s="1" t="n">
        <f aca="false">Dateneingabe!J92</f>
        <v>0</v>
      </c>
      <c r="K91" s="1" t="n">
        <f aca="false">Dateneingabe!K92</f>
        <v>0</v>
      </c>
      <c r="L91" s="1" t="n">
        <f aca="false">Dateneingabe!L92</f>
        <v>0</v>
      </c>
    </row>
    <row r="92" customFormat="false" ht="12.75" hidden="false" customHeight="true" outlineLevel="0" collapsed="false">
      <c r="A92" s="1" t="n">
        <f aca="false">Dateneingabe!A93</f>
        <v>0</v>
      </c>
      <c r="B92" s="1" t="n">
        <f aca="false">Dateneingabe!B93</f>
        <v>0</v>
      </c>
      <c r="C92" s="15" t="n">
        <f aca="false">Dateneingabe!C93</f>
        <v>0</v>
      </c>
      <c r="D92" s="3" t="n">
        <f aca="false">Dateneingabe!T93</f>
        <v>0</v>
      </c>
      <c r="E92" s="1" t="n">
        <f aca="false">Dateneingabe!E93</f>
        <v>0</v>
      </c>
      <c r="F92" s="3" t="n">
        <f aca="false">Dateneingabe!F93</f>
        <v>0</v>
      </c>
      <c r="G92" s="16" t="n">
        <f aca="false">Dateneingabe!G93</f>
        <v>0</v>
      </c>
      <c r="H92" s="3" t="n">
        <f aca="false">Dateneingabe!H93</f>
        <v>0</v>
      </c>
      <c r="I92" s="16" t="n">
        <f aca="false">Dateneingabe!I93</f>
        <v>0</v>
      </c>
      <c r="J92" s="1" t="n">
        <f aca="false">Dateneingabe!J93</f>
        <v>0</v>
      </c>
      <c r="K92" s="1" t="n">
        <f aca="false">Dateneingabe!K93</f>
        <v>0</v>
      </c>
      <c r="L92" s="1" t="n">
        <f aca="false">Dateneingabe!L93</f>
        <v>0</v>
      </c>
    </row>
    <row r="93" customFormat="false" ht="12.75" hidden="false" customHeight="true" outlineLevel="0" collapsed="false">
      <c r="A93" s="1" t="n">
        <f aca="false">Dateneingabe!A94</f>
        <v>0</v>
      </c>
      <c r="B93" s="1" t="n">
        <f aca="false">Dateneingabe!B94</f>
        <v>0</v>
      </c>
      <c r="C93" s="15" t="n">
        <f aca="false">Dateneingabe!C94</f>
        <v>0</v>
      </c>
      <c r="D93" s="3" t="n">
        <f aca="false">Dateneingabe!T94</f>
        <v>0</v>
      </c>
      <c r="E93" s="1" t="n">
        <f aca="false">Dateneingabe!E94</f>
        <v>0</v>
      </c>
      <c r="F93" s="3" t="n">
        <f aca="false">Dateneingabe!F94</f>
        <v>0</v>
      </c>
      <c r="G93" s="16" t="n">
        <f aca="false">Dateneingabe!G94</f>
        <v>0</v>
      </c>
      <c r="H93" s="3" t="n">
        <f aca="false">Dateneingabe!H94</f>
        <v>0</v>
      </c>
      <c r="I93" s="16" t="n">
        <f aca="false">Dateneingabe!I94</f>
        <v>0</v>
      </c>
      <c r="J93" s="1" t="n">
        <f aca="false">Dateneingabe!J94</f>
        <v>0</v>
      </c>
      <c r="K93" s="1" t="n">
        <f aca="false">Dateneingabe!K94</f>
        <v>0</v>
      </c>
      <c r="L93" s="1" t="n">
        <f aca="false">Dateneingabe!L94</f>
        <v>0</v>
      </c>
    </row>
    <row r="94" customFormat="false" ht="12.75" hidden="false" customHeight="true" outlineLevel="0" collapsed="false">
      <c r="A94" s="1" t="n">
        <f aca="false">Dateneingabe!A95</f>
        <v>0</v>
      </c>
      <c r="B94" s="1" t="n">
        <f aca="false">Dateneingabe!B95</f>
        <v>0</v>
      </c>
      <c r="C94" s="15" t="n">
        <f aca="false">Dateneingabe!C95</f>
        <v>0</v>
      </c>
      <c r="D94" s="3" t="n">
        <f aca="false">Dateneingabe!T95</f>
        <v>0</v>
      </c>
      <c r="E94" s="1" t="n">
        <f aca="false">Dateneingabe!E95</f>
        <v>0</v>
      </c>
      <c r="F94" s="3" t="n">
        <f aca="false">Dateneingabe!F95</f>
        <v>0</v>
      </c>
      <c r="G94" s="16" t="n">
        <f aca="false">Dateneingabe!G95</f>
        <v>0</v>
      </c>
      <c r="H94" s="3" t="n">
        <f aca="false">Dateneingabe!H95</f>
        <v>0</v>
      </c>
      <c r="I94" s="16" t="n">
        <f aca="false">Dateneingabe!I95</f>
        <v>0</v>
      </c>
      <c r="J94" s="1" t="n">
        <f aca="false">Dateneingabe!J95</f>
        <v>0</v>
      </c>
      <c r="K94" s="1" t="n">
        <f aca="false">Dateneingabe!K95</f>
        <v>0</v>
      </c>
      <c r="L94" s="1" t="n">
        <f aca="false">Dateneingabe!L95</f>
        <v>0</v>
      </c>
    </row>
    <row r="95" customFormat="false" ht="12.75" hidden="false" customHeight="true" outlineLevel="0" collapsed="false">
      <c r="A95" s="1" t="n">
        <f aca="false">Dateneingabe!A96</f>
        <v>0</v>
      </c>
      <c r="B95" s="1" t="n">
        <f aca="false">Dateneingabe!B96</f>
        <v>0</v>
      </c>
      <c r="C95" s="15" t="n">
        <f aca="false">Dateneingabe!C96</f>
        <v>0</v>
      </c>
      <c r="D95" s="3" t="n">
        <f aca="false">Dateneingabe!T96</f>
        <v>0</v>
      </c>
      <c r="E95" s="1" t="n">
        <f aca="false">Dateneingabe!E96</f>
        <v>0</v>
      </c>
      <c r="F95" s="3" t="n">
        <f aca="false">Dateneingabe!F96</f>
        <v>0</v>
      </c>
      <c r="G95" s="16" t="n">
        <f aca="false">Dateneingabe!G96</f>
        <v>0</v>
      </c>
      <c r="H95" s="3" t="n">
        <f aca="false">Dateneingabe!H96</f>
        <v>0</v>
      </c>
      <c r="I95" s="16" t="n">
        <f aca="false">Dateneingabe!I96</f>
        <v>0</v>
      </c>
      <c r="J95" s="1" t="n">
        <f aca="false">Dateneingabe!J96</f>
        <v>0</v>
      </c>
      <c r="K95" s="1" t="n">
        <f aca="false">Dateneingabe!K96</f>
        <v>0</v>
      </c>
      <c r="L95" s="1" t="n">
        <f aca="false">Dateneingabe!L96</f>
        <v>0</v>
      </c>
    </row>
    <row r="96" customFormat="false" ht="12.75" hidden="false" customHeight="true" outlineLevel="0" collapsed="false">
      <c r="A96" s="1" t="n">
        <f aca="false">Dateneingabe!A97</f>
        <v>0</v>
      </c>
      <c r="B96" s="1" t="n">
        <f aca="false">Dateneingabe!B97</f>
        <v>0</v>
      </c>
      <c r="C96" s="15" t="n">
        <f aca="false">Dateneingabe!C97</f>
        <v>0</v>
      </c>
      <c r="D96" s="3" t="n">
        <f aca="false">Dateneingabe!T97</f>
        <v>0</v>
      </c>
      <c r="E96" s="1" t="n">
        <f aca="false">Dateneingabe!E97</f>
        <v>0</v>
      </c>
      <c r="F96" s="3" t="n">
        <f aca="false">Dateneingabe!F97</f>
        <v>0</v>
      </c>
      <c r="G96" s="16" t="n">
        <f aca="false">Dateneingabe!G97</f>
        <v>0</v>
      </c>
      <c r="H96" s="3" t="n">
        <f aca="false">Dateneingabe!H97</f>
        <v>0</v>
      </c>
      <c r="I96" s="16" t="n">
        <f aca="false">Dateneingabe!I97</f>
        <v>0</v>
      </c>
      <c r="J96" s="1" t="n">
        <f aca="false">Dateneingabe!J97</f>
        <v>0</v>
      </c>
      <c r="K96" s="1" t="n">
        <f aca="false">Dateneingabe!K97</f>
        <v>0</v>
      </c>
      <c r="L96" s="1" t="n">
        <f aca="false">Dateneingabe!L97</f>
        <v>0</v>
      </c>
    </row>
    <row r="97" customFormat="false" ht="12.75" hidden="false" customHeight="true" outlineLevel="0" collapsed="false">
      <c r="A97" s="1" t="n">
        <f aca="false">Dateneingabe!A98</f>
        <v>0</v>
      </c>
      <c r="B97" s="1" t="n">
        <f aca="false">Dateneingabe!B98</f>
        <v>0</v>
      </c>
      <c r="C97" s="15" t="n">
        <f aca="false">Dateneingabe!C98</f>
        <v>0</v>
      </c>
      <c r="D97" s="3" t="n">
        <f aca="false">Dateneingabe!T98</f>
        <v>0</v>
      </c>
      <c r="E97" s="1" t="n">
        <f aca="false">Dateneingabe!E98</f>
        <v>0</v>
      </c>
      <c r="F97" s="3" t="n">
        <f aca="false">Dateneingabe!F98</f>
        <v>0</v>
      </c>
      <c r="G97" s="16" t="n">
        <f aca="false">Dateneingabe!G98</f>
        <v>0</v>
      </c>
      <c r="H97" s="3" t="n">
        <f aca="false">Dateneingabe!H98</f>
        <v>0</v>
      </c>
      <c r="I97" s="16" t="n">
        <f aca="false">Dateneingabe!I98</f>
        <v>0</v>
      </c>
      <c r="J97" s="1" t="n">
        <f aca="false">Dateneingabe!J98</f>
        <v>0</v>
      </c>
      <c r="K97" s="1" t="n">
        <f aca="false">Dateneingabe!K98</f>
        <v>0</v>
      </c>
      <c r="L97" s="1" t="n">
        <f aca="false">Dateneingabe!L98</f>
        <v>0</v>
      </c>
    </row>
    <row r="98" customFormat="false" ht="12.75" hidden="false" customHeight="true" outlineLevel="0" collapsed="false">
      <c r="A98" s="1" t="n">
        <f aca="false">Dateneingabe!A99</f>
        <v>0</v>
      </c>
      <c r="B98" s="1" t="n">
        <f aca="false">Dateneingabe!B99</f>
        <v>0</v>
      </c>
      <c r="C98" s="15" t="n">
        <f aca="false">Dateneingabe!C99</f>
        <v>0</v>
      </c>
      <c r="D98" s="3" t="n">
        <f aca="false">Dateneingabe!T99</f>
        <v>0</v>
      </c>
      <c r="E98" s="1" t="n">
        <f aca="false">Dateneingabe!E99</f>
        <v>0</v>
      </c>
      <c r="F98" s="3" t="n">
        <f aca="false">Dateneingabe!F99</f>
        <v>0</v>
      </c>
      <c r="G98" s="16" t="n">
        <f aca="false">Dateneingabe!G99</f>
        <v>0</v>
      </c>
      <c r="H98" s="3" t="n">
        <f aca="false">Dateneingabe!H99</f>
        <v>0</v>
      </c>
      <c r="I98" s="16" t="n">
        <f aca="false">Dateneingabe!I99</f>
        <v>0</v>
      </c>
      <c r="J98" s="1" t="n">
        <f aca="false">Dateneingabe!J99</f>
        <v>0</v>
      </c>
      <c r="K98" s="1" t="n">
        <f aca="false">Dateneingabe!K99</f>
        <v>0</v>
      </c>
      <c r="L98" s="1" t="n">
        <f aca="false">Dateneingabe!L99</f>
        <v>0</v>
      </c>
    </row>
    <row r="99" customFormat="false" ht="12.75" hidden="false" customHeight="true" outlineLevel="0" collapsed="false">
      <c r="A99" s="1" t="n">
        <f aca="false">Dateneingabe!A100</f>
        <v>0</v>
      </c>
      <c r="B99" s="1" t="n">
        <f aca="false">Dateneingabe!B100</f>
        <v>0</v>
      </c>
      <c r="C99" s="15" t="n">
        <f aca="false">Dateneingabe!C100</f>
        <v>0</v>
      </c>
      <c r="D99" s="3" t="n">
        <f aca="false">Dateneingabe!T100</f>
        <v>0</v>
      </c>
      <c r="E99" s="1" t="n">
        <f aca="false">Dateneingabe!E100</f>
        <v>0</v>
      </c>
      <c r="F99" s="3" t="n">
        <f aca="false">Dateneingabe!F100</f>
        <v>0</v>
      </c>
      <c r="G99" s="16" t="n">
        <f aca="false">Dateneingabe!G100</f>
        <v>0</v>
      </c>
      <c r="H99" s="3" t="n">
        <f aca="false">Dateneingabe!H100</f>
        <v>0</v>
      </c>
      <c r="I99" s="16" t="n">
        <f aca="false">Dateneingabe!I100</f>
        <v>0</v>
      </c>
      <c r="J99" s="1" t="n">
        <f aca="false">Dateneingabe!J100</f>
        <v>0</v>
      </c>
      <c r="K99" s="1" t="n">
        <f aca="false">Dateneingabe!K100</f>
        <v>0</v>
      </c>
      <c r="L99" s="1" t="n">
        <f aca="false">Dateneingabe!L100</f>
        <v>0</v>
      </c>
    </row>
    <row r="100" customFormat="false" ht="12.75" hidden="false" customHeight="true" outlineLevel="0" collapsed="false">
      <c r="A100" s="1" t="n">
        <f aca="false">Dateneingabe!A101</f>
        <v>0</v>
      </c>
      <c r="B100" s="1" t="n">
        <f aca="false">Dateneingabe!B101</f>
        <v>0</v>
      </c>
      <c r="C100" s="15" t="n">
        <f aca="false">Dateneingabe!C101</f>
        <v>0</v>
      </c>
      <c r="D100" s="3" t="n">
        <f aca="false">Dateneingabe!T101</f>
        <v>0</v>
      </c>
      <c r="E100" s="1" t="n">
        <f aca="false">Dateneingabe!E101</f>
        <v>0</v>
      </c>
      <c r="F100" s="3" t="n">
        <f aca="false">Dateneingabe!F101</f>
        <v>0</v>
      </c>
      <c r="G100" s="16" t="n">
        <f aca="false">Dateneingabe!G101</f>
        <v>0</v>
      </c>
      <c r="H100" s="3" t="n">
        <f aca="false">Dateneingabe!H101</f>
        <v>0</v>
      </c>
      <c r="I100" s="16" t="n">
        <f aca="false">Dateneingabe!I101</f>
        <v>0</v>
      </c>
      <c r="J100" s="1" t="n">
        <f aca="false">Dateneingabe!J101</f>
        <v>0</v>
      </c>
      <c r="K100" s="1" t="n">
        <f aca="false">Dateneingabe!K101</f>
        <v>0</v>
      </c>
      <c r="L100" s="1" t="n">
        <f aca="false">Dateneingabe!L101</f>
        <v>0</v>
      </c>
    </row>
    <row r="101" customFormat="false" ht="12.75" hidden="false" customHeight="true" outlineLevel="0" collapsed="false">
      <c r="A101" s="1" t="n">
        <f aca="false">Dateneingabe!A102</f>
        <v>0</v>
      </c>
      <c r="B101" s="1" t="n">
        <f aca="false">Dateneingabe!B102</f>
        <v>0</v>
      </c>
      <c r="C101" s="15" t="n">
        <f aca="false">Dateneingabe!C102</f>
        <v>0</v>
      </c>
      <c r="D101" s="3" t="n">
        <f aca="false">Dateneingabe!T102</f>
        <v>0</v>
      </c>
      <c r="E101" s="1" t="n">
        <f aca="false">Dateneingabe!E102</f>
        <v>0</v>
      </c>
      <c r="F101" s="3" t="n">
        <f aca="false">Dateneingabe!F102</f>
        <v>0</v>
      </c>
      <c r="G101" s="16" t="n">
        <f aca="false">Dateneingabe!G102</f>
        <v>0</v>
      </c>
      <c r="H101" s="3" t="n">
        <f aca="false">Dateneingabe!H102</f>
        <v>0</v>
      </c>
      <c r="I101" s="16" t="n">
        <f aca="false">Dateneingabe!I102</f>
        <v>0</v>
      </c>
      <c r="J101" s="1" t="n">
        <f aca="false">Dateneingabe!J102</f>
        <v>0</v>
      </c>
      <c r="K101" s="1" t="n">
        <f aca="false">Dateneingabe!K102</f>
        <v>0</v>
      </c>
      <c r="L101" s="1" t="n">
        <f aca="false">Dateneingabe!L102</f>
        <v>0</v>
      </c>
    </row>
    <row r="102" customFormat="false" ht="12.75" hidden="false" customHeight="true" outlineLevel="0" collapsed="false">
      <c r="A102" s="1" t="n">
        <f aca="false">Dateneingabe!A103</f>
        <v>0</v>
      </c>
      <c r="B102" s="1" t="n">
        <f aca="false">Dateneingabe!B103</f>
        <v>0</v>
      </c>
      <c r="C102" s="15" t="n">
        <f aca="false">Dateneingabe!C103</f>
        <v>0</v>
      </c>
      <c r="D102" s="3" t="n">
        <f aca="false">Dateneingabe!T103</f>
        <v>0</v>
      </c>
      <c r="E102" s="1" t="n">
        <f aca="false">Dateneingabe!E103</f>
        <v>0</v>
      </c>
      <c r="F102" s="3" t="n">
        <f aca="false">Dateneingabe!F103</f>
        <v>0</v>
      </c>
      <c r="G102" s="16" t="n">
        <f aca="false">Dateneingabe!G103</f>
        <v>0</v>
      </c>
      <c r="H102" s="3" t="n">
        <f aca="false">Dateneingabe!H103</f>
        <v>0</v>
      </c>
      <c r="I102" s="16" t="n">
        <f aca="false">Dateneingabe!I103</f>
        <v>0</v>
      </c>
      <c r="J102" s="1" t="n">
        <f aca="false">Dateneingabe!J103</f>
        <v>0</v>
      </c>
      <c r="K102" s="1" t="n">
        <f aca="false">Dateneingabe!K103</f>
        <v>0</v>
      </c>
      <c r="L102" s="1" t="n">
        <f aca="false">Dateneingabe!L103</f>
        <v>0</v>
      </c>
    </row>
    <row r="103" customFormat="false" ht="12.75" hidden="false" customHeight="true" outlineLevel="0" collapsed="false">
      <c r="A103" s="1" t="n">
        <f aca="false">Dateneingabe!A104</f>
        <v>0</v>
      </c>
      <c r="B103" s="1" t="n">
        <f aca="false">Dateneingabe!B104</f>
        <v>0</v>
      </c>
      <c r="C103" s="15" t="n">
        <f aca="false">Dateneingabe!C104</f>
        <v>0</v>
      </c>
      <c r="D103" s="3" t="n">
        <f aca="false">Dateneingabe!T104</f>
        <v>0</v>
      </c>
      <c r="E103" s="1" t="n">
        <f aca="false">Dateneingabe!E104</f>
        <v>0</v>
      </c>
      <c r="F103" s="3" t="n">
        <f aca="false">Dateneingabe!F104</f>
        <v>0</v>
      </c>
      <c r="G103" s="16" t="n">
        <f aca="false">Dateneingabe!G104</f>
        <v>0</v>
      </c>
      <c r="H103" s="3" t="n">
        <f aca="false">Dateneingabe!H104</f>
        <v>0</v>
      </c>
      <c r="I103" s="16" t="n">
        <f aca="false">Dateneingabe!I104</f>
        <v>0</v>
      </c>
      <c r="J103" s="1" t="n">
        <f aca="false">Dateneingabe!J104</f>
        <v>0</v>
      </c>
      <c r="K103" s="1" t="n">
        <f aca="false">Dateneingabe!K104</f>
        <v>0</v>
      </c>
      <c r="L103" s="1" t="n">
        <f aca="false">Dateneingabe!L104</f>
        <v>0</v>
      </c>
    </row>
    <row r="104" customFormat="false" ht="12.75" hidden="false" customHeight="true" outlineLevel="0" collapsed="false">
      <c r="A104" s="1" t="n">
        <f aca="false">Dateneingabe!A105</f>
        <v>0</v>
      </c>
      <c r="B104" s="1" t="n">
        <f aca="false">Dateneingabe!B105</f>
        <v>0</v>
      </c>
      <c r="C104" s="15" t="n">
        <f aca="false">Dateneingabe!C105</f>
        <v>0</v>
      </c>
      <c r="D104" s="3" t="n">
        <f aca="false">Dateneingabe!T105</f>
        <v>0</v>
      </c>
      <c r="E104" s="1" t="n">
        <f aca="false">Dateneingabe!E105</f>
        <v>0</v>
      </c>
      <c r="F104" s="3" t="n">
        <f aca="false">Dateneingabe!F105</f>
        <v>0</v>
      </c>
      <c r="G104" s="16" t="n">
        <f aca="false">Dateneingabe!G105</f>
        <v>0</v>
      </c>
      <c r="H104" s="3" t="n">
        <f aca="false">Dateneingabe!H105</f>
        <v>0</v>
      </c>
      <c r="I104" s="16" t="n">
        <f aca="false">Dateneingabe!I105</f>
        <v>0</v>
      </c>
      <c r="J104" s="1" t="n">
        <f aca="false">Dateneingabe!J105</f>
        <v>0</v>
      </c>
      <c r="K104" s="1" t="n">
        <f aca="false">Dateneingabe!K105</f>
        <v>0</v>
      </c>
      <c r="L104" s="1" t="n">
        <f aca="false">Dateneingabe!L105</f>
        <v>0</v>
      </c>
    </row>
    <row r="105" customFormat="false" ht="12.75" hidden="false" customHeight="true" outlineLevel="0" collapsed="false">
      <c r="A105" s="1" t="n">
        <f aca="false">Dateneingabe!A106</f>
        <v>0</v>
      </c>
      <c r="B105" s="1" t="n">
        <f aca="false">Dateneingabe!B106</f>
        <v>0</v>
      </c>
      <c r="C105" s="15" t="n">
        <f aca="false">Dateneingabe!C106</f>
        <v>0</v>
      </c>
      <c r="D105" s="3" t="n">
        <f aca="false">Dateneingabe!T106</f>
        <v>0</v>
      </c>
      <c r="E105" s="1" t="n">
        <f aca="false">Dateneingabe!E106</f>
        <v>0</v>
      </c>
      <c r="F105" s="3" t="n">
        <f aca="false">Dateneingabe!F106</f>
        <v>0</v>
      </c>
      <c r="G105" s="16" t="n">
        <f aca="false">Dateneingabe!G106</f>
        <v>0</v>
      </c>
      <c r="H105" s="3" t="n">
        <f aca="false">Dateneingabe!H106</f>
        <v>0</v>
      </c>
      <c r="I105" s="16" t="n">
        <f aca="false">Dateneingabe!I106</f>
        <v>0</v>
      </c>
      <c r="J105" s="1" t="n">
        <f aca="false">Dateneingabe!J106</f>
        <v>0</v>
      </c>
      <c r="K105" s="1" t="n">
        <f aca="false">Dateneingabe!K106</f>
        <v>0</v>
      </c>
      <c r="L105" s="1" t="n">
        <f aca="false">Dateneingabe!L106</f>
        <v>0</v>
      </c>
    </row>
    <row r="106" customFormat="false" ht="12.75" hidden="false" customHeight="true" outlineLevel="0" collapsed="false">
      <c r="A106" s="1" t="n">
        <f aca="false">Dateneingabe!A107</f>
        <v>0</v>
      </c>
      <c r="B106" s="1" t="n">
        <f aca="false">Dateneingabe!B107</f>
        <v>0</v>
      </c>
      <c r="C106" s="15" t="n">
        <f aca="false">Dateneingabe!C107</f>
        <v>0</v>
      </c>
      <c r="D106" s="3" t="n">
        <f aca="false">Dateneingabe!T107</f>
        <v>0</v>
      </c>
      <c r="E106" s="1" t="n">
        <f aca="false">Dateneingabe!E107</f>
        <v>0</v>
      </c>
      <c r="F106" s="3" t="n">
        <f aca="false">Dateneingabe!F107</f>
        <v>0</v>
      </c>
      <c r="G106" s="16" t="n">
        <f aca="false">Dateneingabe!G107</f>
        <v>0</v>
      </c>
      <c r="H106" s="3" t="n">
        <f aca="false">Dateneingabe!H107</f>
        <v>0</v>
      </c>
      <c r="I106" s="16" t="n">
        <f aca="false">Dateneingabe!I107</f>
        <v>0</v>
      </c>
      <c r="J106" s="1" t="n">
        <f aca="false">Dateneingabe!J107</f>
        <v>0</v>
      </c>
      <c r="K106" s="1" t="n">
        <f aca="false">Dateneingabe!K107</f>
        <v>0</v>
      </c>
      <c r="L106" s="1" t="n">
        <f aca="false">Dateneingabe!L107</f>
        <v>0</v>
      </c>
    </row>
    <row r="107" customFormat="false" ht="12.75" hidden="false" customHeight="true" outlineLevel="0" collapsed="false">
      <c r="A107" s="1" t="n">
        <f aca="false">Dateneingabe!A108</f>
        <v>0</v>
      </c>
      <c r="B107" s="1" t="n">
        <f aca="false">Dateneingabe!B108</f>
        <v>0</v>
      </c>
      <c r="C107" s="15" t="n">
        <f aca="false">Dateneingabe!C108</f>
        <v>0</v>
      </c>
      <c r="D107" s="3" t="n">
        <f aca="false">Dateneingabe!T108</f>
        <v>0</v>
      </c>
      <c r="E107" s="1" t="n">
        <f aca="false">Dateneingabe!E108</f>
        <v>0</v>
      </c>
      <c r="F107" s="3" t="n">
        <f aca="false">Dateneingabe!F108</f>
        <v>0</v>
      </c>
      <c r="G107" s="16" t="n">
        <f aca="false">Dateneingabe!G108</f>
        <v>0</v>
      </c>
      <c r="H107" s="3" t="n">
        <f aca="false">Dateneingabe!H108</f>
        <v>0</v>
      </c>
      <c r="I107" s="16" t="n">
        <f aca="false">Dateneingabe!I108</f>
        <v>0</v>
      </c>
      <c r="J107" s="1" t="n">
        <f aca="false">Dateneingabe!J108</f>
        <v>0</v>
      </c>
      <c r="K107" s="1" t="n">
        <f aca="false">Dateneingabe!K108</f>
        <v>0</v>
      </c>
      <c r="L107" s="1" t="n">
        <f aca="false">Dateneingabe!L108</f>
        <v>0</v>
      </c>
    </row>
    <row r="108" customFormat="false" ht="12.75" hidden="false" customHeight="true" outlineLevel="0" collapsed="false">
      <c r="A108" s="1" t="n">
        <f aca="false">Dateneingabe!A109</f>
        <v>0</v>
      </c>
      <c r="B108" s="1" t="n">
        <f aca="false">Dateneingabe!B109</f>
        <v>0</v>
      </c>
      <c r="C108" s="15" t="n">
        <f aca="false">Dateneingabe!C109</f>
        <v>0</v>
      </c>
      <c r="D108" s="3" t="n">
        <f aca="false">Dateneingabe!T109</f>
        <v>0</v>
      </c>
      <c r="E108" s="1" t="n">
        <f aca="false">Dateneingabe!E109</f>
        <v>0</v>
      </c>
      <c r="F108" s="3" t="n">
        <f aca="false">Dateneingabe!F109</f>
        <v>0</v>
      </c>
      <c r="G108" s="16" t="n">
        <f aca="false">Dateneingabe!G109</f>
        <v>0</v>
      </c>
      <c r="H108" s="3" t="n">
        <f aca="false">Dateneingabe!H109</f>
        <v>0</v>
      </c>
      <c r="I108" s="16" t="n">
        <f aca="false">Dateneingabe!I109</f>
        <v>0</v>
      </c>
      <c r="J108" s="1" t="n">
        <f aca="false">Dateneingabe!J109</f>
        <v>0</v>
      </c>
      <c r="K108" s="1" t="n">
        <f aca="false">Dateneingabe!K109</f>
        <v>0</v>
      </c>
      <c r="L108" s="1" t="n">
        <f aca="false">Dateneingabe!L109</f>
        <v>0</v>
      </c>
    </row>
    <row r="109" customFormat="false" ht="12.75" hidden="false" customHeight="true" outlineLevel="0" collapsed="false">
      <c r="A109" s="1" t="n">
        <f aca="false">Dateneingabe!A110</f>
        <v>0</v>
      </c>
      <c r="B109" s="1" t="n">
        <f aca="false">Dateneingabe!B110</f>
        <v>0</v>
      </c>
      <c r="C109" s="15" t="n">
        <f aca="false">Dateneingabe!C110</f>
        <v>0</v>
      </c>
      <c r="D109" s="3" t="n">
        <f aca="false">Dateneingabe!T110</f>
        <v>0</v>
      </c>
      <c r="E109" s="1" t="n">
        <f aca="false">Dateneingabe!E110</f>
        <v>0</v>
      </c>
      <c r="F109" s="3" t="n">
        <f aca="false">Dateneingabe!F110</f>
        <v>0</v>
      </c>
      <c r="G109" s="16" t="n">
        <f aca="false">Dateneingabe!G110</f>
        <v>0</v>
      </c>
      <c r="H109" s="3" t="n">
        <f aca="false">Dateneingabe!H110</f>
        <v>0</v>
      </c>
      <c r="I109" s="16" t="n">
        <f aca="false">Dateneingabe!I110</f>
        <v>0</v>
      </c>
      <c r="J109" s="1" t="n">
        <f aca="false">Dateneingabe!J110</f>
        <v>0</v>
      </c>
      <c r="K109" s="1" t="n">
        <f aca="false">Dateneingabe!K110</f>
        <v>0</v>
      </c>
      <c r="L109" s="1" t="n">
        <f aca="false">Dateneingabe!L110</f>
        <v>0</v>
      </c>
    </row>
    <row r="110" customFormat="false" ht="12.75" hidden="false" customHeight="true" outlineLevel="0" collapsed="false">
      <c r="A110" s="1" t="n">
        <f aca="false">Dateneingabe!A111</f>
        <v>0</v>
      </c>
      <c r="B110" s="1" t="n">
        <f aca="false">Dateneingabe!B111</f>
        <v>0</v>
      </c>
      <c r="C110" s="15" t="n">
        <f aca="false">Dateneingabe!C111</f>
        <v>0</v>
      </c>
      <c r="D110" s="3" t="n">
        <f aca="false">Dateneingabe!T111</f>
        <v>0</v>
      </c>
      <c r="E110" s="1" t="n">
        <f aca="false">Dateneingabe!E111</f>
        <v>0</v>
      </c>
      <c r="F110" s="3" t="n">
        <f aca="false">Dateneingabe!F111</f>
        <v>0</v>
      </c>
      <c r="G110" s="16" t="n">
        <f aca="false">Dateneingabe!G111</f>
        <v>0</v>
      </c>
      <c r="H110" s="3" t="n">
        <f aca="false">Dateneingabe!H111</f>
        <v>0</v>
      </c>
      <c r="I110" s="16" t="n">
        <f aca="false">Dateneingabe!I111</f>
        <v>0</v>
      </c>
      <c r="J110" s="1" t="n">
        <f aca="false">Dateneingabe!J111</f>
        <v>0</v>
      </c>
      <c r="K110" s="1" t="n">
        <f aca="false">Dateneingabe!K111</f>
        <v>0</v>
      </c>
      <c r="L110" s="1" t="n">
        <f aca="false">Dateneingabe!L111</f>
        <v>0</v>
      </c>
    </row>
    <row r="111" customFormat="false" ht="12.75" hidden="false" customHeight="true" outlineLevel="0" collapsed="false">
      <c r="A111" s="1" t="n">
        <f aca="false">Dateneingabe!A112</f>
        <v>0</v>
      </c>
      <c r="B111" s="1" t="n">
        <f aca="false">Dateneingabe!B112</f>
        <v>0</v>
      </c>
      <c r="C111" s="15" t="n">
        <f aca="false">Dateneingabe!C112</f>
        <v>0</v>
      </c>
      <c r="D111" s="3" t="n">
        <f aca="false">Dateneingabe!T112</f>
        <v>0</v>
      </c>
      <c r="E111" s="1" t="n">
        <f aca="false">Dateneingabe!E112</f>
        <v>0</v>
      </c>
      <c r="F111" s="3" t="n">
        <f aca="false">Dateneingabe!F112</f>
        <v>0</v>
      </c>
      <c r="G111" s="16" t="n">
        <f aca="false">Dateneingabe!G112</f>
        <v>0</v>
      </c>
      <c r="H111" s="3" t="n">
        <f aca="false">Dateneingabe!H112</f>
        <v>0</v>
      </c>
      <c r="I111" s="16" t="n">
        <f aca="false">Dateneingabe!I112</f>
        <v>0</v>
      </c>
      <c r="J111" s="1" t="n">
        <f aca="false">Dateneingabe!J112</f>
        <v>0</v>
      </c>
      <c r="K111" s="1" t="n">
        <f aca="false">Dateneingabe!K112</f>
        <v>0</v>
      </c>
      <c r="L111" s="1" t="n">
        <f aca="false">Dateneingabe!L112</f>
        <v>0</v>
      </c>
    </row>
    <row r="112" customFormat="false" ht="12.75" hidden="false" customHeight="true" outlineLevel="0" collapsed="false">
      <c r="A112" s="1" t="n">
        <f aca="false">Dateneingabe!A113</f>
        <v>0</v>
      </c>
      <c r="B112" s="1" t="n">
        <f aca="false">Dateneingabe!B113</f>
        <v>0</v>
      </c>
      <c r="C112" s="15" t="n">
        <f aca="false">Dateneingabe!C113</f>
        <v>0</v>
      </c>
      <c r="D112" s="3" t="n">
        <f aca="false">Dateneingabe!T113</f>
        <v>0</v>
      </c>
      <c r="E112" s="1" t="n">
        <f aca="false">Dateneingabe!E113</f>
        <v>0</v>
      </c>
      <c r="F112" s="3" t="n">
        <f aca="false">Dateneingabe!F113</f>
        <v>0</v>
      </c>
      <c r="G112" s="16" t="n">
        <f aca="false">Dateneingabe!G113</f>
        <v>0</v>
      </c>
      <c r="H112" s="3" t="n">
        <f aca="false">Dateneingabe!H113</f>
        <v>0</v>
      </c>
      <c r="I112" s="16" t="n">
        <f aca="false">Dateneingabe!I113</f>
        <v>0</v>
      </c>
      <c r="J112" s="1" t="n">
        <f aca="false">Dateneingabe!J113</f>
        <v>0</v>
      </c>
      <c r="K112" s="1" t="n">
        <f aca="false">Dateneingabe!K113</f>
        <v>0</v>
      </c>
      <c r="L112" s="1" t="n">
        <f aca="false">Dateneingabe!L113</f>
        <v>0</v>
      </c>
    </row>
    <row r="113" customFormat="false" ht="12.75" hidden="false" customHeight="true" outlineLevel="0" collapsed="false">
      <c r="A113" s="1" t="n">
        <f aca="false">Dateneingabe!A114</f>
        <v>0</v>
      </c>
      <c r="B113" s="1" t="n">
        <f aca="false">Dateneingabe!B114</f>
        <v>0</v>
      </c>
      <c r="C113" s="15" t="n">
        <f aca="false">Dateneingabe!C114</f>
        <v>0</v>
      </c>
      <c r="D113" s="3" t="n">
        <f aca="false">Dateneingabe!T114</f>
        <v>0</v>
      </c>
      <c r="E113" s="1" t="n">
        <f aca="false">Dateneingabe!E114</f>
        <v>0</v>
      </c>
      <c r="F113" s="3" t="n">
        <f aca="false">Dateneingabe!F114</f>
        <v>0</v>
      </c>
      <c r="G113" s="16" t="n">
        <f aca="false">Dateneingabe!G114</f>
        <v>0</v>
      </c>
      <c r="H113" s="3" t="n">
        <f aca="false">Dateneingabe!H114</f>
        <v>0</v>
      </c>
      <c r="I113" s="16" t="n">
        <f aca="false">Dateneingabe!I114</f>
        <v>0</v>
      </c>
      <c r="J113" s="1" t="n">
        <f aca="false">Dateneingabe!J114</f>
        <v>0</v>
      </c>
      <c r="K113" s="1" t="n">
        <f aca="false">Dateneingabe!K114</f>
        <v>0</v>
      </c>
      <c r="L113" s="1" t="n">
        <f aca="false">Dateneingabe!L114</f>
        <v>0</v>
      </c>
    </row>
    <row r="114" customFormat="false" ht="12.75" hidden="false" customHeight="true" outlineLevel="0" collapsed="false">
      <c r="A114" s="1" t="n">
        <f aca="false">Dateneingabe!A115</f>
        <v>0</v>
      </c>
      <c r="B114" s="1" t="n">
        <f aca="false">Dateneingabe!B115</f>
        <v>0</v>
      </c>
      <c r="C114" s="15" t="n">
        <f aca="false">Dateneingabe!C115</f>
        <v>0</v>
      </c>
      <c r="D114" s="3" t="n">
        <f aca="false">Dateneingabe!T115</f>
        <v>0</v>
      </c>
      <c r="E114" s="1" t="n">
        <f aca="false">Dateneingabe!E115</f>
        <v>0</v>
      </c>
      <c r="F114" s="3" t="n">
        <f aca="false">Dateneingabe!F115</f>
        <v>0</v>
      </c>
      <c r="G114" s="16" t="n">
        <f aca="false">Dateneingabe!G115</f>
        <v>0</v>
      </c>
      <c r="H114" s="3" t="n">
        <f aca="false">Dateneingabe!H115</f>
        <v>0</v>
      </c>
      <c r="I114" s="16" t="n">
        <f aca="false">Dateneingabe!I115</f>
        <v>0</v>
      </c>
      <c r="J114" s="1" t="n">
        <f aca="false">Dateneingabe!J115</f>
        <v>0</v>
      </c>
      <c r="K114" s="1" t="n">
        <f aca="false">Dateneingabe!K115</f>
        <v>0</v>
      </c>
      <c r="L114" s="1" t="n">
        <f aca="false">Dateneingabe!L115</f>
        <v>0</v>
      </c>
    </row>
    <row r="115" customFormat="false" ht="12.75" hidden="false" customHeight="true" outlineLevel="0" collapsed="false">
      <c r="A115" s="1" t="n">
        <f aca="false">Dateneingabe!A116</f>
        <v>0</v>
      </c>
      <c r="B115" s="1" t="n">
        <f aca="false">Dateneingabe!B116</f>
        <v>0</v>
      </c>
      <c r="C115" s="15" t="n">
        <f aca="false">Dateneingabe!C116</f>
        <v>0</v>
      </c>
      <c r="D115" s="3" t="n">
        <f aca="false">Dateneingabe!T116</f>
        <v>0</v>
      </c>
      <c r="E115" s="1" t="n">
        <f aca="false">Dateneingabe!E116</f>
        <v>0</v>
      </c>
      <c r="F115" s="3" t="n">
        <f aca="false">Dateneingabe!F116</f>
        <v>0</v>
      </c>
      <c r="G115" s="16" t="n">
        <f aca="false">Dateneingabe!G116</f>
        <v>0</v>
      </c>
      <c r="H115" s="3" t="n">
        <f aca="false">Dateneingabe!H116</f>
        <v>0</v>
      </c>
      <c r="I115" s="16" t="n">
        <f aca="false">Dateneingabe!I116</f>
        <v>0</v>
      </c>
      <c r="J115" s="1" t="n">
        <f aca="false">Dateneingabe!J116</f>
        <v>0</v>
      </c>
      <c r="K115" s="1" t="n">
        <f aca="false">Dateneingabe!K116</f>
        <v>0</v>
      </c>
      <c r="L115" s="1" t="n">
        <f aca="false">Dateneingabe!L116</f>
        <v>0</v>
      </c>
    </row>
    <row r="116" customFormat="false" ht="12.75" hidden="false" customHeight="true" outlineLevel="0" collapsed="false">
      <c r="A116" s="1" t="n">
        <f aca="false">Dateneingabe!A117</f>
        <v>0</v>
      </c>
      <c r="B116" s="1" t="n">
        <f aca="false">Dateneingabe!B117</f>
        <v>0</v>
      </c>
      <c r="C116" s="15" t="n">
        <f aca="false">Dateneingabe!C117</f>
        <v>0</v>
      </c>
      <c r="D116" s="3" t="n">
        <f aca="false">Dateneingabe!T117</f>
        <v>0</v>
      </c>
      <c r="E116" s="1" t="n">
        <f aca="false">Dateneingabe!E117</f>
        <v>0</v>
      </c>
      <c r="F116" s="3" t="n">
        <f aca="false">Dateneingabe!F117</f>
        <v>0</v>
      </c>
      <c r="G116" s="16" t="n">
        <f aca="false">Dateneingabe!G117</f>
        <v>0</v>
      </c>
      <c r="H116" s="3" t="n">
        <f aca="false">Dateneingabe!H117</f>
        <v>0</v>
      </c>
      <c r="I116" s="16" t="n">
        <f aca="false">Dateneingabe!I117</f>
        <v>0</v>
      </c>
      <c r="J116" s="1" t="n">
        <f aca="false">Dateneingabe!J117</f>
        <v>0</v>
      </c>
      <c r="K116" s="1" t="n">
        <f aca="false">Dateneingabe!K117</f>
        <v>0</v>
      </c>
      <c r="L116" s="1" t="n">
        <f aca="false">Dateneingabe!L117</f>
        <v>0</v>
      </c>
    </row>
    <row r="117" customFormat="false" ht="12.75" hidden="false" customHeight="true" outlineLevel="0" collapsed="false">
      <c r="A117" s="1" t="n">
        <f aca="false">Dateneingabe!A118</f>
        <v>0</v>
      </c>
      <c r="B117" s="1" t="n">
        <f aca="false">Dateneingabe!B118</f>
        <v>0</v>
      </c>
      <c r="C117" s="15" t="n">
        <f aca="false">Dateneingabe!C118</f>
        <v>0</v>
      </c>
      <c r="D117" s="3" t="n">
        <f aca="false">Dateneingabe!T118</f>
        <v>0</v>
      </c>
      <c r="E117" s="1" t="n">
        <f aca="false">Dateneingabe!E118</f>
        <v>0</v>
      </c>
      <c r="F117" s="3" t="n">
        <f aca="false">Dateneingabe!F118</f>
        <v>0</v>
      </c>
      <c r="G117" s="16" t="n">
        <f aca="false">Dateneingabe!G118</f>
        <v>0</v>
      </c>
      <c r="H117" s="3" t="n">
        <f aca="false">Dateneingabe!H118</f>
        <v>0</v>
      </c>
      <c r="I117" s="16" t="n">
        <f aca="false">Dateneingabe!I118</f>
        <v>0</v>
      </c>
      <c r="J117" s="1" t="n">
        <f aca="false">Dateneingabe!J118</f>
        <v>0</v>
      </c>
      <c r="K117" s="1" t="n">
        <f aca="false">Dateneingabe!K118</f>
        <v>0</v>
      </c>
      <c r="L117" s="1" t="n">
        <f aca="false">Dateneingabe!L118</f>
        <v>0</v>
      </c>
    </row>
    <row r="118" customFormat="false" ht="12.75" hidden="false" customHeight="true" outlineLevel="0" collapsed="false">
      <c r="A118" s="1" t="n">
        <f aca="false">Dateneingabe!A119</f>
        <v>0</v>
      </c>
      <c r="B118" s="1" t="n">
        <f aca="false">Dateneingabe!B119</f>
        <v>0</v>
      </c>
      <c r="C118" s="15" t="n">
        <f aca="false">Dateneingabe!C119</f>
        <v>0</v>
      </c>
      <c r="D118" s="3" t="n">
        <f aca="false">Dateneingabe!T119</f>
        <v>0</v>
      </c>
      <c r="E118" s="1" t="n">
        <f aca="false">Dateneingabe!E119</f>
        <v>0</v>
      </c>
      <c r="F118" s="3" t="n">
        <f aca="false">Dateneingabe!F119</f>
        <v>0</v>
      </c>
      <c r="G118" s="16" t="n">
        <f aca="false">Dateneingabe!G119</f>
        <v>0</v>
      </c>
      <c r="H118" s="3" t="n">
        <f aca="false">Dateneingabe!H119</f>
        <v>0</v>
      </c>
      <c r="I118" s="16" t="n">
        <f aca="false">Dateneingabe!I119</f>
        <v>0</v>
      </c>
      <c r="J118" s="1" t="n">
        <f aca="false">Dateneingabe!J119</f>
        <v>0</v>
      </c>
      <c r="K118" s="1" t="n">
        <f aca="false">Dateneingabe!K119</f>
        <v>0</v>
      </c>
      <c r="L118" s="1" t="n">
        <f aca="false">Dateneingabe!L119</f>
        <v>0</v>
      </c>
    </row>
    <row r="119" customFormat="false" ht="12.75" hidden="false" customHeight="true" outlineLevel="0" collapsed="false">
      <c r="A119" s="1" t="n">
        <f aca="false">Dateneingabe!A120</f>
        <v>0</v>
      </c>
      <c r="B119" s="1" t="n">
        <f aca="false">Dateneingabe!B120</f>
        <v>0</v>
      </c>
      <c r="C119" s="15" t="n">
        <f aca="false">Dateneingabe!C120</f>
        <v>0</v>
      </c>
      <c r="D119" s="3" t="n">
        <f aca="false">Dateneingabe!T120</f>
        <v>0</v>
      </c>
      <c r="E119" s="1" t="n">
        <f aca="false">Dateneingabe!E120</f>
        <v>0</v>
      </c>
      <c r="F119" s="3" t="n">
        <f aca="false">Dateneingabe!F120</f>
        <v>0</v>
      </c>
      <c r="G119" s="16" t="n">
        <f aca="false">Dateneingabe!G120</f>
        <v>0</v>
      </c>
      <c r="H119" s="3" t="n">
        <f aca="false">Dateneingabe!H120</f>
        <v>0</v>
      </c>
      <c r="I119" s="16" t="n">
        <f aca="false">Dateneingabe!I120</f>
        <v>0</v>
      </c>
      <c r="J119" s="1" t="n">
        <f aca="false">Dateneingabe!J120</f>
        <v>0</v>
      </c>
      <c r="K119" s="1" t="n">
        <f aca="false">Dateneingabe!K120</f>
        <v>0</v>
      </c>
      <c r="L119" s="1" t="n">
        <f aca="false">Dateneingabe!L120</f>
        <v>0</v>
      </c>
    </row>
    <row r="120" customFormat="false" ht="12.75" hidden="false" customHeight="true" outlineLevel="0" collapsed="false">
      <c r="A120" s="1" t="n">
        <f aca="false">Dateneingabe!A121</f>
        <v>0</v>
      </c>
      <c r="B120" s="1" t="n">
        <f aca="false">Dateneingabe!B121</f>
        <v>0</v>
      </c>
      <c r="C120" s="15" t="n">
        <f aca="false">Dateneingabe!C121</f>
        <v>0</v>
      </c>
      <c r="D120" s="3" t="n">
        <f aca="false">Dateneingabe!T121</f>
        <v>0</v>
      </c>
      <c r="E120" s="1" t="n">
        <f aca="false">Dateneingabe!E121</f>
        <v>0</v>
      </c>
      <c r="F120" s="3" t="n">
        <f aca="false">Dateneingabe!F121</f>
        <v>0</v>
      </c>
      <c r="G120" s="16" t="n">
        <f aca="false">Dateneingabe!G121</f>
        <v>0</v>
      </c>
      <c r="H120" s="3" t="n">
        <f aca="false">Dateneingabe!H121</f>
        <v>0</v>
      </c>
      <c r="I120" s="16" t="n">
        <f aca="false">Dateneingabe!I121</f>
        <v>0</v>
      </c>
      <c r="J120" s="1" t="n">
        <f aca="false">Dateneingabe!J121</f>
        <v>0</v>
      </c>
      <c r="K120" s="1" t="n">
        <f aca="false">Dateneingabe!K121</f>
        <v>0</v>
      </c>
      <c r="L120" s="1" t="n">
        <f aca="false">Dateneingabe!L121</f>
        <v>0</v>
      </c>
    </row>
    <row r="121" customFormat="false" ht="12.75" hidden="false" customHeight="true" outlineLevel="0" collapsed="false">
      <c r="A121" s="1" t="n">
        <f aca="false">Dateneingabe!A122</f>
        <v>0</v>
      </c>
      <c r="B121" s="1" t="n">
        <f aca="false">Dateneingabe!B122</f>
        <v>0</v>
      </c>
      <c r="C121" s="15" t="n">
        <f aca="false">Dateneingabe!C122</f>
        <v>0</v>
      </c>
      <c r="D121" s="3" t="n">
        <f aca="false">Dateneingabe!T122</f>
        <v>0</v>
      </c>
      <c r="E121" s="1" t="n">
        <f aca="false">Dateneingabe!E122</f>
        <v>0</v>
      </c>
      <c r="F121" s="3" t="n">
        <f aca="false">Dateneingabe!F122</f>
        <v>0</v>
      </c>
      <c r="G121" s="16" t="n">
        <f aca="false">Dateneingabe!G122</f>
        <v>0</v>
      </c>
      <c r="H121" s="3" t="n">
        <f aca="false">Dateneingabe!H122</f>
        <v>0</v>
      </c>
      <c r="I121" s="16" t="n">
        <f aca="false">Dateneingabe!I122</f>
        <v>0</v>
      </c>
      <c r="J121" s="1" t="n">
        <f aca="false">Dateneingabe!J122</f>
        <v>0</v>
      </c>
      <c r="K121" s="1" t="n">
        <f aca="false">Dateneingabe!K122</f>
        <v>0</v>
      </c>
      <c r="L121" s="1" t="n">
        <f aca="false">Dateneingabe!L122</f>
        <v>0</v>
      </c>
    </row>
    <row r="122" customFormat="false" ht="12.75" hidden="false" customHeight="true" outlineLevel="0" collapsed="false">
      <c r="A122" s="1" t="n">
        <f aca="false">Dateneingabe!A123</f>
        <v>0</v>
      </c>
      <c r="B122" s="1" t="n">
        <f aca="false">Dateneingabe!B123</f>
        <v>0</v>
      </c>
      <c r="C122" s="15" t="n">
        <f aca="false">Dateneingabe!C123</f>
        <v>0</v>
      </c>
      <c r="D122" s="3" t="n">
        <f aca="false">Dateneingabe!T123</f>
        <v>0</v>
      </c>
      <c r="E122" s="1" t="n">
        <f aca="false">Dateneingabe!E123</f>
        <v>0</v>
      </c>
      <c r="F122" s="3" t="n">
        <f aca="false">Dateneingabe!F123</f>
        <v>0</v>
      </c>
      <c r="G122" s="16" t="n">
        <f aca="false">Dateneingabe!G123</f>
        <v>0</v>
      </c>
      <c r="H122" s="3" t="n">
        <f aca="false">Dateneingabe!H123</f>
        <v>0</v>
      </c>
      <c r="I122" s="16" t="n">
        <f aca="false">Dateneingabe!I123</f>
        <v>0</v>
      </c>
      <c r="J122" s="1" t="n">
        <f aca="false">Dateneingabe!J123</f>
        <v>0</v>
      </c>
      <c r="K122" s="1" t="n">
        <f aca="false">Dateneingabe!K123</f>
        <v>0</v>
      </c>
      <c r="L122" s="1" t="n">
        <f aca="false">Dateneingabe!L123</f>
        <v>0</v>
      </c>
    </row>
    <row r="123" customFormat="false" ht="12.75" hidden="false" customHeight="true" outlineLevel="0" collapsed="false">
      <c r="A123" s="1" t="n">
        <f aca="false">Dateneingabe!A124</f>
        <v>0</v>
      </c>
      <c r="B123" s="1" t="n">
        <f aca="false">Dateneingabe!B124</f>
        <v>0</v>
      </c>
      <c r="C123" s="15" t="n">
        <f aca="false">Dateneingabe!C124</f>
        <v>0</v>
      </c>
      <c r="D123" s="3" t="n">
        <f aca="false">Dateneingabe!T124</f>
        <v>0</v>
      </c>
      <c r="E123" s="1" t="n">
        <f aca="false">Dateneingabe!E124</f>
        <v>0</v>
      </c>
      <c r="F123" s="3" t="n">
        <f aca="false">Dateneingabe!F124</f>
        <v>0</v>
      </c>
      <c r="G123" s="16" t="n">
        <f aca="false">Dateneingabe!G124</f>
        <v>0</v>
      </c>
      <c r="H123" s="3" t="n">
        <f aca="false">Dateneingabe!H124</f>
        <v>0</v>
      </c>
      <c r="I123" s="16" t="n">
        <f aca="false">Dateneingabe!I124</f>
        <v>0</v>
      </c>
      <c r="J123" s="1" t="n">
        <f aca="false">Dateneingabe!J124</f>
        <v>0</v>
      </c>
      <c r="K123" s="1" t="n">
        <f aca="false">Dateneingabe!K124</f>
        <v>0</v>
      </c>
      <c r="L123" s="1" t="n">
        <f aca="false">Dateneingabe!L124</f>
        <v>0</v>
      </c>
    </row>
    <row r="124" customFormat="false" ht="12.75" hidden="false" customHeight="true" outlineLevel="0" collapsed="false">
      <c r="A124" s="1" t="n">
        <f aca="false">Dateneingabe!A125</f>
        <v>0</v>
      </c>
      <c r="B124" s="1" t="n">
        <f aca="false">Dateneingabe!B125</f>
        <v>0</v>
      </c>
      <c r="C124" s="15" t="n">
        <f aca="false">Dateneingabe!C125</f>
        <v>0</v>
      </c>
      <c r="D124" s="3" t="n">
        <f aca="false">Dateneingabe!T125</f>
        <v>0</v>
      </c>
      <c r="E124" s="1" t="n">
        <f aca="false">Dateneingabe!E125</f>
        <v>0</v>
      </c>
      <c r="F124" s="3" t="n">
        <f aca="false">Dateneingabe!F125</f>
        <v>0</v>
      </c>
      <c r="G124" s="16" t="n">
        <f aca="false">Dateneingabe!G125</f>
        <v>0</v>
      </c>
      <c r="H124" s="3" t="n">
        <f aca="false">Dateneingabe!H125</f>
        <v>0</v>
      </c>
      <c r="I124" s="16" t="n">
        <f aca="false">Dateneingabe!I125</f>
        <v>0</v>
      </c>
      <c r="J124" s="1" t="n">
        <f aca="false">Dateneingabe!J125</f>
        <v>0</v>
      </c>
      <c r="K124" s="1" t="n">
        <f aca="false">Dateneingabe!K125</f>
        <v>0</v>
      </c>
      <c r="L124" s="1" t="n">
        <f aca="false">Dateneingabe!L125</f>
        <v>0</v>
      </c>
    </row>
    <row r="125" customFormat="false" ht="12.75" hidden="false" customHeight="true" outlineLevel="0" collapsed="false">
      <c r="A125" s="1" t="n">
        <f aca="false">Dateneingabe!A126</f>
        <v>0</v>
      </c>
      <c r="B125" s="1" t="n">
        <f aca="false">Dateneingabe!B126</f>
        <v>0</v>
      </c>
      <c r="C125" s="15" t="n">
        <f aca="false">Dateneingabe!C126</f>
        <v>0</v>
      </c>
      <c r="D125" s="3" t="n">
        <f aca="false">Dateneingabe!T126</f>
        <v>0</v>
      </c>
      <c r="E125" s="1" t="n">
        <f aca="false">Dateneingabe!E126</f>
        <v>0</v>
      </c>
      <c r="F125" s="3" t="n">
        <f aca="false">Dateneingabe!F126</f>
        <v>0</v>
      </c>
      <c r="G125" s="16" t="n">
        <f aca="false">Dateneingabe!G126</f>
        <v>0</v>
      </c>
      <c r="H125" s="3" t="n">
        <f aca="false">Dateneingabe!H126</f>
        <v>0</v>
      </c>
      <c r="I125" s="16" t="n">
        <f aca="false">Dateneingabe!I126</f>
        <v>0</v>
      </c>
      <c r="J125" s="1" t="n">
        <f aca="false">Dateneingabe!J126</f>
        <v>0</v>
      </c>
      <c r="K125" s="1" t="n">
        <f aca="false">Dateneingabe!K126</f>
        <v>0</v>
      </c>
      <c r="L125" s="1" t="n">
        <f aca="false">Dateneingabe!L126</f>
        <v>0</v>
      </c>
    </row>
    <row r="126" customFormat="false" ht="12.75" hidden="false" customHeight="true" outlineLevel="0" collapsed="false">
      <c r="A126" s="1" t="n">
        <f aca="false">Dateneingabe!A127</f>
        <v>0</v>
      </c>
      <c r="B126" s="1" t="n">
        <f aca="false">Dateneingabe!B127</f>
        <v>0</v>
      </c>
      <c r="C126" s="15" t="n">
        <f aca="false">Dateneingabe!C127</f>
        <v>0</v>
      </c>
      <c r="D126" s="3" t="n">
        <f aca="false">Dateneingabe!T127</f>
        <v>0</v>
      </c>
      <c r="E126" s="1" t="n">
        <f aca="false">Dateneingabe!E127</f>
        <v>0</v>
      </c>
      <c r="F126" s="3" t="n">
        <f aca="false">Dateneingabe!F127</f>
        <v>0</v>
      </c>
      <c r="G126" s="16" t="n">
        <f aca="false">Dateneingabe!G127</f>
        <v>0</v>
      </c>
      <c r="H126" s="3" t="n">
        <f aca="false">Dateneingabe!H127</f>
        <v>0</v>
      </c>
      <c r="I126" s="16" t="n">
        <f aca="false">Dateneingabe!I127</f>
        <v>0</v>
      </c>
      <c r="J126" s="1" t="n">
        <f aca="false">Dateneingabe!J127</f>
        <v>0</v>
      </c>
      <c r="K126" s="1" t="n">
        <f aca="false">Dateneingabe!K127</f>
        <v>0</v>
      </c>
      <c r="L126" s="1" t="n">
        <f aca="false">Dateneingabe!L127</f>
        <v>0</v>
      </c>
    </row>
    <row r="127" customFormat="false" ht="12.75" hidden="false" customHeight="true" outlineLevel="0" collapsed="false">
      <c r="A127" s="1" t="n">
        <f aca="false">Dateneingabe!A128</f>
        <v>0</v>
      </c>
      <c r="B127" s="1" t="n">
        <f aca="false">Dateneingabe!B128</f>
        <v>0</v>
      </c>
      <c r="C127" s="15" t="n">
        <f aca="false">Dateneingabe!C128</f>
        <v>0</v>
      </c>
      <c r="D127" s="3" t="n">
        <f aca="false">Dateneingabe!T128</f>
        <v>0</v>
      </c>
      <c r="E127" s="1" t="n">
        <f aca="false">Dateneingabe!E128</f>
        <v>0</v>
      </c>
      <c r="F127" s="3" t="n">
        <f aca="false">Dateneingabe!F128</f>
        <v>0</v>
      </c>
      <c r="G127" s="16" t="n">
        <f aca="false">Dateneingabe!G128</f>
        <v>0</v>
      </c>
      <c r="H127" s="3" t="n">
        <f aca="false">Dateneingabe!H128</f>
        <v>0</v>
      </c>
      <c r="I127" s="16" t="n">
        <f aca="false">Dateneingabe!I128</f>
        <v>0</v>
      </c>
      <c r="J127" s="1" t="n">
        <f aca="false">Dateneingabe!J128</f>
        <v>0</v>
      </c>
      <c r="K127" s="1" t="n">
        <f aca="false">Dateneingabe!K128</f>
        <v>0</v>
      </c>
      <c r="L127" s="1" t="n">
        <f aca="false">Dateneingabe!L128</f>
        <v>0</v>
      </c>
    </row>
    <row r="128" customFormat="false" ht="12.75" hidden="false" customHeight="true" outlineLevel="0" collapsed="false">
      <c r="A128" s="1" t="n">
        <f aca="false">Dateneingabe!A129</f>
        <v>0</v>
      </c>
      <c r="B128" s="1" t="n">
        <f aca="false">Dateneingabe!B129</f>
        <v>0</v>
      </c>
      <c r="C128" s="15" t="n">
        <f aca="false">Dateneingabe!C129</f>
        <v>0</v>
      </c>
      <c r="D128" s="3" t="n">
        <f aca="false">Dateneingabe!T129</f>
        <v>0</v>
      </c>
      <c r="E128" s="1" t="n">
        <f aca="false">Dateneingabe!E129</f>
        <v>0</v>
      </c>
      <c r="F128" s="3" t="n">
        <f aca="false">Dateneingabe!F129</f>
        <v>0</v>
      </c>
      <c r="G128" s="16" t="n">
        <f aca="false">Dateneingabe!G129</f>
        <v>0</v>
      </c>
      <c r="H128" s="3" t="n">
        <f aca="false">Dateneingabe!H129</f>
        <v>0</v>
      </c>
      <c r="I128" s="16" t="n">
        <f aca="false">Dateneingabe!I129</f>
        <v>0</v>
      </c>
      <c r="J128" s="1" t="n">
        <f aca="false">Dateneingabe!J129</f>
        <v>0</v>
      </c>
      <c r="K128" s="1" t="n">
        <f aca="false">Dateneingabe!K129</f>
        <v>0</v>
      </c>
      <c r="L128" s="1" t="n">
        <f aca="false">Dateneingabe!L129</f>
        <v>0</v>
      </c>
    </row>
    <row r="129" customFormat="false" ht="12.75" hidden="false" customHeight="true" outlineLevel="0" collapsed="false">
      <c r="A129" s="1" t="n">
        <f aca="false">Dateneingabe!A130</f>
        <v>0</v>
      </c>
      <c r="B129" s="1" t="n">
        <f aca="false">Dateneingabe!B130</f>
        <v>0</v>
      </c>
      <c r="C129" s="15" t="n">
        <f aca="false">Dateneingabe!C130</f>
        <v>0</v>
      </c>
      <c r="D129" s="3" t="n">
        <f aca="false">Dateneingabe!T130</f>
        <v>0</v>
      </c>
      <c r="E129" s="1" t="n">
        <f aca="false">Dateneingabe!E130</f>
        <v>0</v>
      </c>
      <c r="F129" s="3" t="n">
        <f aca="false">Dateneingabe!F130</f>
        <v>0</v>
      </c>
      <c r="G129" s="16" t="n">
        <f aca="false">Dateneingabe!G130</f>
        <v>0</v>
      </c>
      <c r="H129" s="3" t="n">
        <f aca="false">Dateneingabe!H130</f>
        <v>0</v>
      </c>
      <c r="I129" s="16" t="n">
        <f aca="false">Dateneingabe!I130</f>
        <v>0</v>
      </c>
      <c r="J129" s="1" t="n">
        <f aca="false">Dateneingabe!J130</f>
        <v>0</v>
      </c>
      <c r="K129" s="1" t="n">
        <f aca="false">Dateneingabe!K130</f>
        <v>0</v>
      </c>
      <c r="L129" s="1" t="n">
        <f aca="false">Dateneingabe!L130</f>
        <v>0</v>
      </c>
    </row>
    <row r="130" customFormat="false" ht="12.75" hidden="false" customHeight="true" outlineLevel="0" collapsed="false">
      <c r="A130" s="1" t="n">
        <f aca="false">Dateneingabe!A131</f>
        <v>0</v>
      </c>
      <c r="B130" s="1" t="n">
        <f aca="false">Dateneingabe!B131</f>
        <v>0</v>
      </c>
      <c r="C130" s="15" t="n">
        <f aca="false">Dateneingabe!C131</f>
        <v>0</v>
      </c>
      <c r="D130" s="3" t="n">
        <f aca="false">Dateneingabe!T131</f>
        <v>0</v>
      </c>
      <c r="E130" s="1" t="n">
        <f aca="false">Dateneingabe!E131</f>
        <v>0</v>
      </c>
      <c r="F130" s="3" t="n">
        <f aca="false">Dateneingabe!F131</f>
        <v>0</v>
      </c>
      <c r="G130" s="16" t="n">
        <f aca="false">Dateneingabe!G131</f>
        <v>0</v>
      </c>
      <c r="H130" s="3" t="n">
        <f aca="false">Dateneingabe!H131</f>
        <v>0</v>
      </c>
      <c r="I130" s="16" t="n">
        <f aca="false">Dateneingabe!I131</f>
        <v>0</v>
      </c>
      <c r="J130" s="1" t="n">
        <f aca="false">Dateneingabe!J131</f>
        <v>0</v>
      </c>
      <c r="K130" s="1" t="n">
        <f aca="false">Dateneingabe!K131</f>
        <v>0</v>
      </c>
      <c r="L130" s="1" t="n">
        <f aca="false">Dateneingabe!L131</f>
        <v>0</v>
      </c>
    </row>
    <row r="131" customFormat="false" ht="12.75" hidden="false" customHeight="true" outlineLevel="0" collapsed="false">
      <c r="A131" s="1" t="n">
        <f aca="false">Dateneingabe!A132</f>
        <v>0</v>
      </c>
      <c r="B131" s="1" t="n">
        <f aca="false">Dateneingabe!B132</f>
        <v>0</v>
      </c>
      <c r="C131" s="15" t="n">
        <f aca="false">Dateneingabe!C132</f>
        <v>0</v>
      </c>
      <c r="D131" s="3" t="n">
        <f aca="false">Dateneingabe!T132</f>
        <v>0</v>
      </c>
      <c r="E131" s="1" t="n">
        <f aca="false">Dateneingabe!E132</f>
        <v>0</v>
      </c>
      <c r="F131" s="3" t="n">
        <f aca="false">Dateneingabe!F132</f>
        <v>0</v>
      </c>
      <c r="G131" s="16" t="n">
        <f aca="false">Dateneingabe!G132</f>
        <v>0</v>
      </c>
      <c r="H131" s="3" t="n">
        <f aca="false">Dateneingabe!H132</f>
        <v>0</v>
      </c>
      <c r="I131" s="16" t="n">
        <f aca="false">Dateneingabe!I132</f>
        <v>0</v>
      </c>
      <c r="J131" s="1" t="n">
        <f aca="false">Dateneingabe!J132</f>
        <v>0</v>
      </c>
      <c r="K131" s="1" t="n">
        <f aca="false">Dateneingabe!K132</f>
        <v>0</v>
      </c>
      <c r="L131" s="1" t="n">
        <f aca="false">Dateneingabe!L132</f>
        <v>0</v>
      </c>
    </row>
    <row r="132" customFormat="false" ht="12.75" hidden="false" customHeight="true" outlineLevel="0" collapsed="false">
      <c r="A132" s="1" t="n">
        <f aca="false">Dateneingabe!A133</f>
        <v>0</v>
      </c>
      <c r="B132" s="1" t="n">
        <f aca="false">Dateneingabe!B133</f>
        <v>0</v>
      </c>
      <c r="C132" s="15" t="n">
        <f aca="false">Dateneingabe!C133</f>
        <v>0</v>
      </c>
      <c r="D132" s="3" t="n">
        <f aca="false">Dateneingabe!T133</f>
        <v>0</v>
      </c>
      <c r="E132" s="1" t="n">
        <f aca="false">Dateneingabe!E133</f>
        <v>0</v>
      </c>
      <c r="F132" s="3" t="n">
        <f aca="false">Dateneingabe!F133</f>
        <v>0</v>
      </c>
      <c r="G132" s="16" t="n">
        <f aca="false">Dateneingabe!G133</f>
        <v>0</v>
      </c>
      <c r="H132" s="3" t="n">
        <f aca="false">Dateneingabe!H133</f>
        <v>0</v>
      </c>
      <c r="I132" s="16" t="n">
        <f aca="false">Dateneingabe!I133</f>
        <v>0</v>
      </c>
      <c r="J132" s="1" t="n">
        <f aca="false">Dateneingabe!J133</f>
        <v>0</v>
      </c>
      <c r="K132" s="1" t="n">
        <f aca="false">Dateneingabe!K133</f>
        <v>0</v>
      </c>
      <c r="L132" s="1" t="n">
        <f aca="false">Dateneingabe!L133</f>
        <v>0</v>
      </c>
    </row>
    <row r="133" customFormat="false" ht="12.75" hidden="false" customHeight="true" outlineLevel="0" collapsed="false">
      <c r="A133" s="1" t="n">
        <f aca="false">Dateneingabe!A134</f>
        <v>0</v>
      </c>
      <c r="B133" s="1" t="n">
        <f aca="false">Dateneingabe!B134</f>
        <v>0</v>
      </c>
      <c r="C133" s="15" t="n">
        <f aca="false">Dateneingabe!C134</f>
        <v>0</v>
      </c>
      <c r="D133" s="3" t="n">
        <f aca="false">Dateneingabe!T134</f>
        <v>0</v>
      </c>
      <c r="E133" s="1" t="n">
        <f aca="false">Dateneingabe!E134</f>
        <v>0</v>
      </c>
      <c r="F133" s="3" t="n">
        <f aca="false">Dateneingabe!F134</f>
        <v>0</v>
      </c>
      <c r="G133" s="16" t="n">
        <f aca="false">Dateneingabe!G134</f>
        <v>0</v>
      </c>
      <c r="H133" s="3" t="n">
        <f aca="false">Dateneingabe!H134</f>
        <v>0</v>
      </c>
      <c r="I133" s="16" t="n">
        <f aca="false">Dateneingabe!I134</f>
        <v>0</v>
      </c>
      <c r="J133" s="1" t="n">
        <f aca="false">Dateneingabe!J134</f>
        <v>0</v>
      </c>
      <c r="K133" s="1" t="n">
        <f aca="false">Dateneingabe!K134</f>
        <v>0</v>
      </c>
      <c r="L133" s="1" t="n">
        <f aca="false">Dateneingabe!L134</f>
        <v>0</v>
      </c>
    </row>
    <row r="134" customFormat="false" ht="12.75" hidden="false" customHeight="true" outlineLevel="0" collapsed="false">
      <c r="A134" s="1" t="n">
        <f aca="false">Dateneingabe!A135</f>
        <v>0</v>
      </c>
      <c r="B134" s="1" t="n">
        <f aca="false">Dateneingabe!B135</f>
        <v>0</v>
      </c>
      <c r="C134" s="15" t="n">
        <f aca="false">Dateneingabe!C135</f>
        <v>0</v>
      </c>
      <c r="D134" s="3" t="n">
        <f aca="false">Dateneingabe!T135</f>
        <v>0</v>
      </c>
      <c r="E134" s="1" t="n">
        <f aca="false">Dateneingabe!E135</f>
        <v>0</v>
      </c>
      <c r="F134" s="3" t="n">
        <f aca="false">Dateneingabe!F135</f>
        <v>0</v>
      </c>
      <c r="G134" s="16" t="n">
        <f aca="false">Dateneingabe!G135</f>
        <v>0</v>
      </c>
      <c r="H134" s="3" t="n">
        <f aca="false">Dateneingabe!H135</f>
        <v>0</v>
      </c>
      <c r="I134" s="16" t="n">
        <f aca="false">Dateneingabe!I135</f>
        <v>0</v>
      </c>
      <c r="J134" s="1" t="n">
        <f aca="false">Dateneingabe!J135</f>
        <v>0</v>
      </c>
      <c r="K134" s="1" t="n">
        <f aca="false">Dateneingabe!K135</f>
        <v>0</v>
      </c>
      <c r="L134" s="1" t="n">
        <f aca="false">Dateneingabe!L135</f>
        <v>0</v>
      </c>
    </row>
    <row r="135" customFormat="false" ht="12.75" hidden="false" customHeight="true" outlineLevel="0" collapsed="false">
      <c r="A135" s="1" t="n">
        <f aca="false">Dateneingabe!A136</f>
        <v>0</v>
      </c>
      <c r="B135" s="1" t="n">
        <f aca="false">Dateneingabe!B136</f>
        <v>0</v>
      </c>
      <c r="C135" s="15" t="n">
        <f aca="false">Dateneingabe!C136</f>
        <v>0</v>
      </c>
      <c r="D135" s="3" t="n">
        <f aca="false">Dateneingabe!T136</f>
        <v>0</v>
      </c>
      <c r="E135" s="1" t="n">
        <f aca="false">Dateneingabe!E136</f>
        <v>0</v>
      </c>
      <c r="F135" s="3" t="n">
        <f aca="false">Dateneingabe!F136</f>
        <v>0</v>
      </c>
      <c r="G135" s="16" t="n">
        <f aca="false">Dateneingabe!G136</f>
        <v>0</v>
      </c>
      <c r="H135" s="3" t="n">
        <f aca="false">Dateneingabe!H136</f>
        <v>0</v>
      </c>
      <c r="I135" s="16" t="n">
        <f aca="false">Dateneingabe!I136</f>
        <v>0</v>
      </c>
      <c r="J135" s="1" t="n">
        <f aca="false">Dateneingabe!J136</f>
        <v>0</v>
      </c>
      <c r="K135" s="1" t="n">
        <f aca="false">Dateneingabe!K136</f>
        <v>0</v>
      </c>
      <c r="L135" s="1" t="n">
        <f aca="false">Dateneingabe!L136</f>
        <v>0</v>
      </c>
    </row>
    <row r="136" customFormat="false" ht="12.75" hidden="false" customHeight="true" outlineLevel="0" collapsed="false">
      <c r="A136" s="1" t="n">
        <f aca="false">Dateneingabe!A137</f>
        <v>0</v>
      </c>
      <c r="B136" s="1" t="n">
        <f aca="false">Dateneingabe!B137</f>
        <v>0</v>
      </c>
      <c r="C136" s="15" t="n">
        <f aca="false">Dateneingabe!C137</f>
        <v>0</v>
      </c>
      <c r="D136" s="3" t="n">
        <f aca="false">Dateneingabe!T137</f>
        <v>0</v>
      </c>
      <c r="E136" s="1" t="n">
        <f aca="false">Dateneingabe!E137</f>
        <v>0</v>
      </c>
      <c r="F136" s="3" t="n">
        <f aca="false">Dateneingabe!F137</f>
        <v>0</v>
      </c>
      <c r="G136" s="16" t="n">
        <f aca="false">Dateneingabe!G137</f>
        <v>0</v>
      </c>
      <c r="H136" s="3" t="n">
        <f aca="false">Dateneingabe!H137</f>
        <v>0</v>
      </c>
      <c r="I136" s="16" t="n">
        <f aca="false">Dateneingabe!I137</f>
        <v>0</v>
      </c>
      <c r="J136" s="1" t="n">
        <f aca="false">Dateneingabe!J137</f>
        <v>0</v>
      </c>
      <c r="K136" s="1" t="n">
        <f aca="false">Dateneingabe!K137</f>
        <v>0</v>
      </c>
      <c r="L136" s="1" t="n">
        <f aca="false">Dateneingabe!L137</f>
        <v>0</v>
      </c>
    </row>
    <row r="137" customFormat="false" ht="12.75" hidden="false" customHeight="true" outlineLevel="0" collapsed="false">
      <c r="A137" s="1" t="n">
        <f aca="false">Dateneingabe!A138</f>
        <v>0</v>
      </c>
      <c r="B137" s="1" t="n">
        <f aca="false">Dateneingabe!B138</f>
        <v>0</v>
      </c>
      <c r="C137" s="15" t="n">
        <f aca="false">Dateneingabe!C138</f>
        <v>0</v>
      </c>
      <c r="D137" s="3" t="n">
        <f aca="false">Dateneingabe!T138</f>
        <v>0</v>
      </c>
      <c r="E137" s="1" t="n">
        <f aca="false">Dateneingabe!E138</f>
        <v>0</v>
      </c>
      <c r="F137" s="3" t="n">
        <f aca="false">Dateneingabe!F138</f>
        <v>0</v>
      </c>
      <c r="G137" s="16" t="n">
        <f aca="false">Dateneingabe!G138</f>
        <v>0</v>
      </c>
      <c r="H137" s="3" t="n">
        <f aca="false">Dateneingabe!H138</f>
        <v>0</v>
      </c>
      <c r="I137" s="16" t="n">
        <f aca="false">Dateneingabe!I138</f>
        <v>0</v>
      </c>
      <c r="J137" s="1" t="n">
        <f aca="false">Dateneingabe!J138</f>
        <v>0</v>
      </c>
      <c r="K137" s="1" t="n">
        <f aca="false">Dateneingabe!K138</f>
        <v>0</v>
      </c>
      <c r="L137" s="1" t="n">
        <f aca="false">Dateneingabe!L138</f>
        <v>0</v>
      </c>
    </row>
    <row r="138" customFormat="false" ht="12.75" hidden="false" customHeight="true" outlineLevel="0" collapsed="false">
      <c r="A138" s="1" t="n">
        <f aca="false">Dateneingabe!A139</f>
        <v>0</v>
      </c>
      <c r="B138" s="1" t="n">
        <f aca="false">Dateneingabe!B139</f>
        <v>0</v>
      </c>
      <c r="C138" s="15" t="n">
        <f aca="false">Dateneingabe!C139</f>
        <v>0</v>
      </c>
      <c r="D138" s="3" t="n">
        <f aca="false">Dateneingabe!T139</f>
        <v>0</v>
      </c>
      <c r="E138" s="1" t="n">
        <f aca="false">Dateneingabe!E139</f>
        <v>0</v>
      </c>
      <c r="F138" s="3" t="n">
        <f aca="false">Dateneingabe!F139</f>
        <v>0</v>
      </c>
      <c r="G138" s="16" t="n">
        <f aca="false">Dateneingabe!G139</f>
        <v>0</v>
      </c>
      <c r="H138" s="3" t="n">
        <f aca="false">Dateneingabe!H139</f>
        <v>0</v>
      </c>
      <c r="I138" s="16" t="n">
        <f aca="false">Dateneingabe!I139</f>
        <v>0</v>
      </c>
      <c r="J138" s="1" t="n">
        <f aca="false">Dateneingabe!J139</f>
        <v>0</v>
      </c>
      <c r="K138" s="1" t="n">
        <f aca="false">Dateneingabe!K139</f>
        <v>0</v>
      </c>
      <c r="L138" s="1" t="n">
        <f aca="false">Dateneingabe!L139</f>
        <v>0</v>
      </c>
    </row>
    <row r="139" customFormat="false" ht="12.75" hidden="false" customHeight="true" outlineLevel="0" collapsed="false">
      <c r="A139" s="1" t="n">
        <f aca="false">Dateneingabe!A140</f>
        <v>0</v>
      </c>
      <c r="B139" s="1" t="n">
        <f aca="false">Dateneingabe!B140</f>
        <v>0</v>
      </c>
      <c r="C139" s="15" t="n">
        <f aca="false">Dateneingabe!C140</f>
        <v>0</v>
      </c>
      <c r="D139" s="3" t="n">
        <f aca="false">Dateneingabe!T140</f>
        <v>0</v>
      </c>
      <c r="E139" s="1" t="n">
        <f aca="false">Dateneingabe!E140</f>
        <v>0</v>
      </c>
      <c r="F139" s="3" t="n">
        <f aca="false">Dateneingabe!F140</f>
        <v>0</v>
      </c>
      <c r="G139" s="16" t="n">
        <f aca="false">Dateneingabe!G140</f>
        <v>0</v>
      </c>
      <c r="H139" s="3" t="n">
        <f aca="false">Dateneingabe!H140</f>
        <v>0</v>
      </c>
      <c r="I139" s="16" t="n">
        <f aca="false">Dateneingabe!I140</f>
        <v>0</v>
      </c>
      <c r="J139" s="1" t="n">
        <f aca="false">Dateneingabe!J140</f>
        <v>0</v>
      </c>
      <c r="K139" s="1" t="n">
        <f aca="false">Dateneingabe!K140</f>
        <v>0</v>
      </c>
      <c r="L139" s="1" t="n">
        <f aca="false">Dateneingabe!L140</f>
        <v>0</v>
      </c>
    </row>
    <row r="140" customFormat="false" ht="12.75" hidden="false" customHeight="true" outlineLevel="0" collapsed="false">
      <c r="A140" s="1" t="n">
        <f aca="false">Dateneingabe!A141</f>
        <v>0</v>
      </c>
      <c r="B140" s="1" t="n">
        <f aca="false">Dateneingabe!B141</f>
        <v>0</v>
      </c>
      <c r="C140" s="15" t="n">
        <f aca="false">Dateneingabe!C141</f>
        <v>0</v>
      </c>
      <c r="D140" s="3" t="n">
        <f aca="false">Dateneingabe!T141</f>
        <v>0</v>
      </c>
      <c r="E140" s="1" t="n">
        <f aca="false">Dateneingabe!E141</f>
        <v>0</v>
      </c>
      <c r="F140" s="3" t="n">
        <f aca="false">Dateneingabe!F141</f>
        <v>0</v>
      </c>
      <c r="G140" s="16" t="n">
        <f aca="false">Dateneingabe!G141</f>
        <v>0</v>
      </c>
      <c r="H140" s="3" t="n">
        <f aca="false">Dateneingabe!H141</f>
        <v>0</v>
      </c>
      <c r="I140" s="16" t="n">
        <f aca="false">Dateneingabe!I141</f>
        <v>0</v>
      </c>
      <c r="J140" s="1" t="n">
        <f aca="false">Dateneingabe!J141</f>
        <v>0</v>
      </c>
      <c r="K140" s="1" t="n">
        <f aca="false">Dateneingabe!K141</f>
        <v>0</v>
      </c>
      <c r="L140" s="1" t="n">
        <f aca="false">Dateneingabe!L141</f>
        <v>0</v>
      </c>
    </row>
    <row r="141" customFormat="false" ht="12.75" hidden="false" customHeight="true" outlineLevel="0" collapsed="false">
      <c r="A141" s="1" t="n">
        <f aca="false">Dateneingabe!A142</f>
        <v>0</v>
      </c>
      <c r="B141" s="1" t="n">
        <f aca="false">Dateneingabe!B142</f>
        <v>0</v>
      </c>
      <c r="C141" s="15" t="n">
        <f aca="false">Dateneingabe!C142</f>
        <v>0</v>
      </c>
      <c r="D141" s="3" t="n">
        <f aca="false">Dateneingabe!T142</f>
        <v>0</v>
      </c>
      <c r="E141" s="1" t="n">
        <f aca="false">Dateneingabe!E142</f>
        <v>0</v>
      </c>
      <c r="F141" s="3" t="n">
        <f aca="false">Dateneingabe!F142</f>
        <v>0</v>
      </c>
      <c r="G141" s="16" t="n">
        <f aca="false">Dateneingabe!G142</f>
        <v>0</v>
      </c>
      <c r="H141" s="3" t="n">
        <f aca="false">Dateneingabe!H142</f>
        <v>0</v>
      </c>
      <c r="I141" s="16" t="n">
        <f aca="false">Dateneingabe!I142</f>
        <v>0</v>
      </c>
      <c r="J141" s="1" t="n">
        <f aca="false">Dateneingabe!J142</f>
        <v>0</v>
      </c>
      <c r="K141" s="1" t="n">
        <f aca="false">Dateneingabe!K142</f>
        <v>0</v>
      </c>
      <c r="L141" s="1" t="n">
        <f aca="false">Dateneingabe!L142</f>
        <v>0</v>
      </c>
    </row>
    <row r="142" customFormat="false" ht="12.75" hidden="false" customHeight="true" outlineLevel="0" collapsed="false">
      <c r="A142" s="1" t="n">
        <f aca="false">Dateneingabe!A143</f>
        <v>0</v>
      </c>
      <c r="B142" s="1" t="n">
        <f aca="false">Dateneingabe!B143</f>
        <v>0</v>
      </c>
      <c r="C142" s="15" t="n">
        <f aca="false">Dateneingabe!C143</f>
        <v>0</v>
      </c>
      <c r="D142" s="3" t="n">
        <f aca="false">Dateneingabe!T143</f>
        <v>0</v>
      </c>
      <c r="E142" s="1" t="n">
        <f aca="false">Dateneingabe!E143</f>
        <v>0</v>
      </c>
      <c r="F142" s="3" t="n">
        <f aca="false">Dateneingabe!F143</f>
        <v>0</v>
      </c>
      <c r="G142" s="16" t="n">
        <f aca="false">Dateneingabe!G143</f>
        <v>0</v>
      </c>
      <c r="H142" s="3" t="n">
        <f aca="false">Dateneingabe!H143</f>
        <v>0</v>
      </c>
      <c r="I142" s="16" t="n">
        <f aca="false">Dateneingabe!I143</f>
        <v>0</v>
      </c>
      <c r="J142" s="1" t="n">
        <f aca="false">Dateneingabe!J143</f>
        <v>0</v>
      </c>
      <c r="K142" s="1" t="n">
        <f aca="false">Dateneingabe!K143</f>
        <v>0</v>
      </c>
      <c r="L142" s="1" t="n">
        <f aca="false">Dateneingabe!L143</f>
        <v>0</v>
      </c>
    </row>
    <row r="143" customFormat="false" ht="12.75" hidden="false" customHeight="true" outlineLevel="0" collapsed="false">
      <c r="A143" s="1" t="n">
        <f aca="false">Dateneingabe!A144</f>
        <v>0</v>
      </c>
      <c r="B143" s="1" t="n">
        <f aca="false">Dateneingabe!B144</f>
        <v>0</v>
      </c>
      <c r="C143" s="15" t="n">
        <f aca="false">Dateneingabe!C144</f>
        <v>0</v>
      </c>
      <c r="D143" s="3" t="n">
        <f aca="false">Dateneingabe!T144</f>
        <v>0</v>
      </c>
      <c r="E143" s="1" t="n">
        <f aca="false">Dateneingabe!E144</f>
        <v>0</v>
      </c>
      <c r="F143" s="3" t="n">
        <f aca="false">Dateneingabe!F144</f>
        <v>0</v>
      </c>
      <c r="G143" s="16" t="n">
        <f aca="false">Dateneingabe!G144</f>
        <v>0</v>
      </c>
      <c r="H143" s="3" t="n">
        <f aca="false">Dateneingabe!H144</f>
        <v>0</v>
      </c>
      <c r="I143" s="16" t="n">
        <f aca="false">Dateneingabe!I144</f>
        <v>0</v>
      </c>
      <c r="J143" s="1" t="n">
        <f aca="false">Dateneingabe!J144</f>
        <v>0</v>
      </c>
      <c r="K143" s="1" t="n">
        <f aca="false">Dateneingabe!K144</f>
        <v>0</v>
      </c>
      <c r="L143" s="1" t="n">
        <f aca="false">Dateneingabe!L144</f>
        <v>0</v>
      </c>
    </row>
    <row r="144" customFormat="false" ht="12.75" hidden="false" customHeight="true" outlineLevel="0" collapsed="false">
      <c r="A144" s="1" t="n">
        <f aca="false">Dateneingabe!A145</f>
        <v>0</v>
      </c>
      <c r="B144" s="1" t="n">
        <f aca="false">Dateneingabe!B145</f>
        <v>0</v>
      </c>
      <c r="C144" s="15" t="n">
        <f aca="false">Dateneingabe!C145</f>
        <v>0</v>
      </c>
      <c r="D144" s="3" t="n">
        <f aca="false">Dateneingabe!T145</f>
        <v>0</v>
      </c>
      <c r="E144" s="1" t="n">
        <f aca="false">Dateneingabe!E145</f>
        <v>0</v>
      </c>
      <c r="F144" s="3" t="n">
        <f aca="false">Dateneingabe!F145</f>
        <v>0</v>
      </c>
      <c r="G144" s="16" t="n">
        <f aca="false">Dateneingabe!G145</f>
        <v>0</v>
      </c>
      <c r="H144" s="3" t="n">
        <f aca="false">Dateneingabe!H145</f>
        <v>0</v>
      </c>
      <c r="I144" s="16" t="n">
        <f aca="false">Dateneingabe!I145</f>
        <v>0</v>
      </c>
      <c r="J144" s="1" t="n">
        <f aca="false">Dateneingabe!J145</f>
        <v>0</v>
      </c>
      <c r="K144" s="1" t="n">
        <f aca="false">Dateneingabe!K145</f>
        <v>0</v>
      </c>
      <c r="L144" s="1" t="n">
        <f aca="false">Dateneingabe!L145</f>
        <v>0</v>
      </c>
    </row>
    <row r="145" customFormat="false" ht="12.75" hidden="false" customHeight="true" outlineLevel="0" collapsed="false">
      <c r="A145" s="1" t="n">
        <f aca="false">Dateneingabe!A146</f>
        <v>0</v>
      </c>
      <c r="B145" s="1" t="n">
        <f aca="false">Dateneingabe!B146</f>
        <v>0</v>
      </c>
      <c r="C145" s="15" t="n">
        <f aca="false">Dateneingabe!C146</f>
        <v>0</v>
      </c>
      <c r="D145" s="3" t="n">
        <f aca="false">Dateneingabe!T146</f>
        <v>0</v>
      </c>
      <c r="E145" s="1" t="n">
        <f aca="false">Dateneingabe!E146</f>
        <v>0</v>
      </c>
      <c r="F145" s="3" t="n">
        <f aca="false">Dateneingabe!F146</f>
        <v>0</v>
      </c>
      <c r="G145" s="16" t="n">
        <f aca="false">Dateneingabe!G146</f>
        <v>0</v>
      </c>
      <c r="H145" s="3" t="n">
        <f aca="false">Dateneingabe!H146</f>
        <v>0</v>
      </c>
      <c r="I145" s="16" t="n">
        <f aca="false">Dateneingabe!I146</f>
        <v>0</v>
      </c>
      <c r="J145" s="1" t="n">
        <f aca="false">Dateneingabe!J146</f>
        <v>0</v>
      </c>
      <c r="K145" s="1" t="n">
        <f aca="false">Dateneingabe!K146</f>
        <v>0</v>
      </c>
      <c r="L145" s="1" t="n">
        <f aca="false">Dateneingabe!L146</f>
        <v>0</v>
      </c>
    </row>
    <row r="146" customFormat="false" ht="12.75" hidden="false" customHeight="true" outlineLevel="0" collapsed="false">
      <c r="A146" s="1" t="n">
        <f aca="false">Dateneingabe!A147</f>
        <v>0</v>
      </c>
      <c r="B146" s="1" t="n">
        <f aca="false">Dateneingabe!B147</f>
        <v>0</v>
      </c>
      <c r="C146" s="15" t="n">
        <f aca="false">Dateneingabe!C147</f>
        <v>0</v>
      </c>
      <c r="D146" s="3" t="n">
        <f aca="false">Dateneingabe!T147</f>
        <v>0</v>
      </c>
      <c r="E146" s="1" t="n">
        <f aca="false">Dateneingabe!E147</f>
        <v>0</v>
      </c>
      <c r="F146" s="3" t="n">
        <f aca="false">Dateneingabe!F147</f>
        <v>0</v>
      </c>
      <c r="G146" s="16" t="n">
        <f aca="false">Dateneingabe!G147</f>
        <v>0</v>
      </c>
      <c r="H146" s="3" t="n">
        <f aca="false">Dateneingabe!H147</f>
        <v>0</v>
      </c>
      <c r="I146" s="16" t="n">
        <f aca="false">Dateneingabe!I147</f>
        <v>0</v>
      </c>
      <c r="J146" s="1" t="n">
        <f aca="false">Dateneingabe!J147</f>
        <v>0</v>
      </c>
      <c r="K146" s="1" t="n">
        <f aca="false">Dateneingabe!K147</f>
        <v>0</v>
      </c>
      <c r="L146" s="1" t="n">
        <f aca="false">Dateneingabe!L147</f>
        <v>0</v>
      </c>
    </row>
    <row r="147" customFormat="false" ht="12.75" hidden="false" customHeight="true" outlineLevel="0" collapsed="false">
      <c r="A147" s="1" t="n">
        <f aca="false">Dateneingabe!A148</f>
        <v>0</v>
      </c>
      <c r="B147" s="1" t="n">
        <f aca="false">Dateneingabe!B148</f>
        <v>0</v>
      </c>
      <c r="C147" s="15" t="n">
        <f aca="false">Dateneingabe!C148</f>
        <v>0</v>
      </c>
      <c r="D147" s="3" t="n">
        <f aca="false">Dateneingabe!T148</f>
        <v>0</v>
      </c>
      <c r="E147" s="1" t="n">
        <f aca="false">Dateneingabe!E148</f>
        <v>0</v>
      </c>
      <c r="F147" s="3" t="n">
        <f aca="false">Dateneingabe!F148</f>
        <v>0</v>
      </c>
      <c r="G147" s="16" t="n">
        <f aca="false">Dateneingabe!G148</f>
        <v>0</v>
      </c>
      <c r="H147" s="3" t="n">
        <f aca="false">Dateneingabe!H148</f>
        <v>0</v>
      </c>
      <c r="I147" s="16" t="n">
        <f aca="false">Dateneingabe!I148</f>
        <v>0</v>
      </c>
      <c r="J147" s="1" t="n">
        <f aca="false">Dateneingabe!J148</f>
        <v>0</v>
      </c>
      <c r="K147" s="1" t="n">
        <f aca="false">Dateneingabe!K148</f>
        <v>0</v>
      </c>
      <c r="L147" s="1" t="n">
        <f aca="false">Dateneingabe!L148</f>
        <v>0</v>
      </c>
    </row>
    <row r="148" customFormat="false" ht="12.75" hidden="false" customHeight="true" outlineLevel="0" collapsed="false">
      <c r="A148" s="1" t="n">
        <f aca="false">Dateneingabe!A149</f>
        <v>0</v>
      </c>
      <c r="B148" s="1" t="n">
        <f aca="false">Dateneingabe!B149</f>
        <v>0</v>
      </c>
      <c r="C148" s="15" t="n">
        <f aca="false">Dateneingabe!C149</f>
        <v>0</v>
      </c>
      <c r="D148" s="3" t="n">
        <f aca="false">Dateneingabe!T149</f>
        <v>0</v>
      </c>
      <c r="E148" s="1" t="n">
        <f aca="false">Dateneingabe!E149</f>
        <v>0</v>
      </c>
      <c r="F148" s="3" t="n">
        <f aca="false">Dateneingabe!F149</f>
        <v>0</v>
      </c>
      <c r="G148" s="16" t="n">
        <f aca="false">Dateneingabe!G149</f>
        <v>0</v>
      </c>
      <c r="H148" s="3" t="n">
        <f aca="false">Dateneingabe!H149</f>
        <v>0</v>
      </c>
      <c r="I148" s="16" t="n">
        <f aca="false">Dateneingabe!I149</f>
        <v>0</v>
      </c>
      <c r="J148" s="1" t="n">
        <f aca="false">Dateneingabe!J149</f>
        <v>0</v>
      </c>
      <c r="K148" s="1" t="n">
        <f aca="false">Dateneingabe!K149</f>
        <v>0</v>
      </c>
      <c r="L148" s="1" t="n">
        <f aca="false">Dateneingabe!L149</f>
        <v>0</v>
      </c>
    </row>
    <row r="149" customFormat="false" ht="12.75" hidden="false" customHeight="true" outlineLevel="0" collapsed="false">
      <c r="A149" s="1" t="n">
        <f aca="false">Dateneingabe!A150</f>
        <v>0</v>
      </c>
      <c r="B149" s="1" t="n">
        <f aca="false">Dateneingabe!B150</f>
        <v>0</v>
      </c>
      <c r="C149" s="15" t="n">
        <f aca="false">Dateneingabe!C150</f>
        <v>0</v>
      </c>
      <c r="D149" s="3" t="n">
        <f aca="false">Dateneingabe!T150</f>
        <v>0</v>
      </c>
      <c r="E149" s="1" t="n">
        <f aca="false">Dateneingabe!E150</f>
        <v>0</v>
      </c>
      <c r="F149" s="3" t="n">
        <f aca="false">Dateneingabe!F150</f>
        <v>0</v>
      </c>
      <c r="G149" s="16" t="n">
        <f aca="false">Dateneingabe!G150</f>
        <v>0</v>
      </c>
      <c r="H149" s="3" t="n">
        <f aca="false">Dateneingabe!H150</f>
        <v>0</v>
      </c>
      <c r="I149" s="16" t="n">
        <f aca="false">Dateneingabe!I150</f>
        <v>0</v>
      </c>
      <c r="J149" s="1" t="n">
        <f aca="false">Dateneingabe!J150</f>
        <v>0</v>
      </c>
      <c r="K149" s="1" t="n">
        <f aca="false">Dateneingabe!K150</f>
        <v>0</v>
      </c>
      <c r="L149" s="1" t="n">
        <f aca="false">Dateneingabe!L150</f>
        <v>0</v>
      </c>
    </row>
    <row r="150" customFormat="false" ht="12.75" hidden="false" customHeight="true" outlineLevel="0" collapsed="false">
      <c r="A150" s="1" t="n">
        <f aca="false">Dateneingabe!A151</f>
        <v>0</v>
      </c>
      <c r="B150" s="1" t="n">
        <f aca="false">Dateneingabe!B151</f>
        <v>0</v>
      </c>
      <c r="C150" s="15" t="n">
        <f aca="false">Dateneingabe!C151</f>
        <v>0</v>
      </c>
      <c r="D150" s="3" t="n">
        <f aca="false">Dateneingabe!T151</f>
        <v>0</v>
      </c>
      <c r="E150" s="1" t="n">
        <f aca="false">Dateneingabe!E151</f>
        <v>0</v>
      </c>
      <c r="F150" s="3" t="n">
        <f aca="false">Dateneingabe!F151</f>
        <v>0</v>
      </c>
      <c r="G150" s="16" t="n">
        <f aca="false">Dateneingabe!G151</f>
        <v>0</v>
      </c>
      <c r="H150" s="3" t="n">
        <f aca="false">Dateneingabe!H151</f>
        <v>0</v>
      </c>
      <c r="I150" s="16" t="n">
        <f aca="false">Dateneingabe!I151</f>
        <v>0</v>
      </c>
      <c r="J150" s="1" t="n">
        <f aca="false">Dateneingabe!J151</f>
        <v>0</v>
      </c>
      <c r="K150" s="1" t="n">
        <f aca="false">Dateneingabe!K151</f>
        <v>0</v>
      </c>
      <c r="L150" s="1" t="n">
        <f aca="false">Dateneingabe!L151</f>
        <v>0</v>
      </c>
    </row>
    <row r="151" customFormat="false" ht="12.75" hidden="false" customHeight="true" outlineLevel="0" collapsed="false">
      <c r="A151" s="1" t="n">
        <f aca="false">Dateneingabe!A152</f>
        <v>0</v>
      </c>
      <c r="B151" s="1" t="n">
        <f aca="false">Dateneingabe!B152</f>
        <v>0</v>
      </c>
      <c r="C151" s="15" t="n">
        <f aca="false">Dateneingabe!C152</f>
        <v>0</v>
      </c>
      <c r="D151" s="3" t="n">
        <f aca="false">Dateneingabe!T152</f>
        <v>0</v>
      </c>
      <c r="E151" s="1" t="n">
        <f aca="false">Dateneingabe!E152</f>
        <v>0</v>
      </c>
      <c r="F151" s="3" t="n">
        <f aca="false">Dateneingabe!F152</f>
        <v>0</v>
      </c>
      <c r="G151" s="16" t="n">
        <f aca="false">Dateneingabe!G152</f>
        <v>0</v>
      </c>
      <c r="H151" s="3" t="n">
        <f aca="false">Dateneingabe!H152</f>
        <v>0</v>
      </c>
      <c r="I151" s="16" t="n">
        <f aca="false">Dateneingabe!I152</f>
        <v>0</v>
      </c>
      <c r="J151" s="1" t="n">
        <f aca="false">Dateneingabe!J152</f>
        <v>0</v>
      </c>
      <c r="K151" s="1" t="n">
        <f aca="false">Dateneingabe!K152</f>
        <v>0</v>
      </c>
      <c r="L151" s="1" t="n">
        <f aca="false">Dateneingabe!L152</f>
        <v>0</v>
      </c>
    </row>
    <row r="152" customFormat="false" ht="12.75" hidden="false" customHeight="true" outlineLevel="0" collapsed="false">
      <c r="A152" s="1" t="n">
        <f aca="false">Dateneingabe!A153</f>
        <v>0</v>
      </c>
      <c r="B152" s="1" t="n">
        <f aca="false">Dateneingabe!B153</f>
        <v>0</v>
      </c>
      <c r="C152" s="15" t="n">
        <f aca="false">Dateneingabe!C153</f>
        <v>0</v>
      </c>
      <c r="D152" s="3" t="n">
        <f aca="false">Dateneingabe!T153</f>
        <v>0</v>
      </c>
      <c r="E152" s="1" t="n">
        <f aca="false">Dateneingabe!E153</f>
        <v>0</v>
      </c>
      <c r="F152" s="3" t="n">
        <f aca="false">Dateneingabe!F153</f>
        <v>0</v>
      </c>
      <c r="G152" s="16" t="n">
        <f aca="false">Dateneingabe!G153</f>
        <v>0</v>
      </c>
      <c r="H152" s="3" t="n">
        <f aca="false">Dateneingabe!H153</f>
        <v>0</v>
      </c>
      <c r="I152" s="16" t="n">
        <f aca="false">Dateneingabe!I153</f>
        <v>0</v>
      </c>
      <c r="J152" s="1" t="n">
        <f aca="false">Dateneingabe!J153</f>
        <v>0</v>
      </c>
      <c r="K152" s="1" t="n">
        <f aca="false">Dateneingabe!K153</f>
        <v>0</v>
      </c>
      <c r="L152" s="1" t="n">
        <f aca="false">Dateneingabe!L153</f>
        <v>0</v>
      </c>
    </row>
    <row r="153" customFormat="false" ht="12.75" hidden="false" customHeight="true" outlineLevel="0" collapsed="false">
      <c r="A153" s="1" t="n">
        <f aca="false">Dateneingabe!A154</f>
        <v>0</v>
      </c>
      <c r="B153" s="1" t="n">
        <f aca="false">Dateneingabe!B154</f>
        <v>0</v>
      </c>
      <c r="C153" s="15" t="n">
        <f aca="false">Dateneingabe!C154</f>
        <v>0</v>
      </c>
      <c r="D153" s="3" t="n">
        <f aca="false">Dateneingabe!T154</f>
        <v>0</v>
      </c>
      <c r="E153" s="1" t="n">
        <f aca="false">Dateneingabe!E154</f>
        <v>0</v>
      </c>
      <c r="F153" s="3" t="n">
        <f aca="false">Dateneingabe!F154</f>
        <v>0</v>
      </c>
      <c r="G153" s="16" t="n">
        <f aca="false">Dateneingabe!G154</f>
        <v>0</v>
      </c>
      <c r="H153" s="3" t="n">
        <f aca="false">Dateneingabe!H154</f>
        <v>0</v>
      </c>
      <c r="I153" s="16" t="n">
        <f aca="false">Dateneingabe!I154</f>
        <v>0</v>
      </c>
      <c r="J153" s="1" t="n">
        <f aca="false">Dateneingabe!J154</f>
        <v>0</v>
      </c>
      <c r="K153" s="1" t="n">
        <f aca="false">Dateneingabe!K154</f>
        <v>0</v>
      </c>
      <c r="L153" s="1" t="n">
        <f aca="false">Dateneingabe!L154</f>
        <v>0</v>
      </c>
    </row>
    <row r="154" customFormat="false" ht="12.75" hidden="false" customHeight="true" outlineLevel="0" collapsed="false">
      <c r="A154" s="1" t="n">
        <f aca="false">Dateneingabe!A155</f>
        <v>0</v>
      </c>
      <c r="B154" s="1" t="n">
        <f aca="false">Dateneingabe!B155</f>
        <v>0</v>
      </c>
      <c r="C154" s="15" t="n">
        <f aca="false">Dateneingabe!C155</f>
        <v>0</v>
      </c>
      <c r="D154" s="3" t="n">
        <f aca="false">Dateneingabe!T155</f>
        <v>0</v>
      </c>
      <c r="E154" s="1" t="n">
        <f aca="false">Dateneingabe!E155</f>
        <v>0</v>
      </c>
      <c r="F154" s="3" t="n">
        <f aca="false">Dateneingabe!F155</f>
        <v>0</v>
      </c>
      <c r="G154" s="16" t="n">
        <f aca="false">Dateneingabe!G155</f>
        <v>0</v>
      </c>
      <c r="H154" s="3" t="n">
        <f aca="false">Dateneingabe!H155</f>
        <v>0</v>
      </c>
      <c r="I154" s="16" t="n">
        <f aca="false">Dateneingabe!I155</f>
        <v>0</v>
      </c>
      <c r="J154" s="1" t="n">
        <f aca="false">Dateneingabe!J155</f>
        <v>0</v>
      </c>
      <c r="K154" s="1" t="n">
        <f aca="false">Dateneingabe!K155</f>
        <v>0</v>
      </c>
      <c r="L154" s="1" t="n">
        <f aca="false">Dateneingabe!L155</f>
        <v>0</v>
      </c>
    </row>
    <row r="155" customFormat="false" ht="12.75" hidden="false" customHeight="true" outlineLevel="0" collapsed="false">
      <c r="A155" s="1" t="n">
        <f aca="false">Dateneingabe!A156</f>
        <v>0</v>
      </c>
      <c r="B155" s="1" t="n">
        <f aca="false">Dateneingabe!B156</f>
        <v>0</v>
      </c>
      <c r="C155" s="15" t="n">
        <f aca="false">Dateneingabe!C156</f>
        <v>0</v>
      </c>
      <c r="D155" s="3" t="n">
        <f aca="false">Dateneingabe!T156</f>
        <v>0</v>
      </c>
      <c r="E155" s="1" t="n">
        <f aca="false">Dateneingabe!E156</f>
        <v>0</v>
      </c>
      <c r="F155" s="3" t="n">
        <f aca="false">Dateneingabe!F156</f>
        <v>0</v>
      </c>
      <c r="G155" s="16" t="n">
        <f aca="false">Dateneingabe!G156</f>
        <v>0</v>
      </c>
      <c r="H155" s="3" t="n">
        <f aca="false">Dateneingabe!H156</f>
        <v>0</v>
      </c>
      <c r="I155" s="16" t="n">
        <f aca="false">Dateneingabe!I156</f>
        <v>0</v>
      </c>
      <c r="J155" s="1" t="n">
        <f aca="false">Dateneingabe!J156</f>
        <v>0</v>
      </c>
      <c r="K155" s="1" t="n">
        <f aca="false">Dateneingabe!K156</f>
        <v>0</v>
      </c>
      <c r="L155" s="1" t="n">
        <f aca="false">Dateneingabe!L156</f>
        <v>0</v>
      </c>
    </row>
    <row r="156" customFormat="false" ht="12.75" hidden="false" customHeight="true" outlineLevel="0" collapsed="false">
      <c r="A156" s="1" t="n">
        <f aca="false">Dateneingabe!A157</f>
        <v>0</v>
      </c>
      <c r="B156" s="1" t="n">
        <f aca="false">Dateneingabe!B157</f>
        <v>0</v>
      </c>
      <c r="C156" s="15" t="n">
        <f aca="false">Dateneingabe!C157</f>
        <v>0</v>
      </c>
      <c r="D156" s="3" t="n">
        <f aca="false">Dateneingabe!T157</f>
        <v>0</v>
      </c>
      <c r="E156" s="1" t="n">
        <f aca="false">Dateneingabe!E157</f>
        <v>0</v>
      </c>
      <c r="F156" s="3" t="n">
        <f aca="false">Dateneingabe!F157</f>
        <v>0</v>
      </c>
      <c r="G156" s="16" t="n">
        <f aca="false">Dateneingabe!G157</f>
        <v>0</v>
      </c>
      <c r="H156" s="3" t="n">
        <f aca="false">Dateneingabe!H157</f>
        <v>0</v>
      </c>
      <c r="I156" s="16" t="n">
        <f aca="false">Dateneingabe!I157</f>
        <v>0</v>
      </c>
      <c r="J156" s="1" t="n">
        <f aca="false">Dateneingabe!J157</f>
        <v>0</v>
      </c>
      <c r="K156" s="1" t="n">
        <f aca="false">Dateneingabe!K157</f>
        <v>0</v>
      </c>
      <c r="L156" s="1" t="n">
        <f aca="false">Dateneingabe!L157</f>
        <v>0</v>
      </c>
    </row>
    <row r="157" customFormat="false" ht="12.75" hidden="false" customHeight="true" outlineLevel="0" collapsed="false">
      <c r="A157" s="1" t="n">
        <f aca="false">Dateneingabe!A158</f>
        <v>0</v>
      </c>
      <c r="B157" s="1" t="n">
        <f aca="false">Dateneingabe!B158</f>
        <v>0</v>
      </c>
      <c r="C157" s="15" t="n">
        <f aca="false">Dateneingabe!C158</f>
        <v>0</v>
      </c>
      <c r="D157" s="3" t="n">
        <f aca="false">Dateneingabe!T158</f>
        <v>0</v>
      </c>
      <c r="E157" s="1" t="n">
        <f aca="false">Dateneingabe!E158</f>
        <v>0</v>
      </c>
      <c r="F157" s="3" t="n">
        <f aca="false">Dateneingabe!F158</f>
        <v>0</v>
      </c>
      <c r="G157" s="16" t="n">
        <f aca="false">Dateneingabe!G158</f>
        <v>0</v>
      </c>
      <c r="H157" s="3" t="n">
        <f aca="false">Dateneingabe!H158</f>
        <v>0</v>
      </c>
      <c r="I157" s="16" t="n">
        <f aca="false">Dateneingabe!I158</f>
        <v>0</v>
      </c>
      <c r="J157" s="1" t="n">
        <f aca="false">Dateneingabe!J158</f>
        <v>0</v>
      </c>
      <c r="K157" s="1" t="n">
        <f aca="false">Dateneingabe!K158</f>
        <v>0</v>
      </c>
      <c r="L157" s="1" t="n">
        <f aca="false">Dateneingabe!L158</f>
        <v>0</v>
      </c>
    </row>
    <row r="158" customFormat="false" ht="12.75" hidden="false" customHeight="true" outlineLevel="0" collapsed="false">
      <c r="A158" s="1" t="n">
        <f aca="false">Dateneingabe!A159</f>
        <v>0</v>
      </c>
      <c r="B158" s="1" t="n">
        <f aca="false">Dateneingabe!B159</f>
        <v>0</v>
      </c>
      <c r="C158" s="15" t="n">
        <f aca="false">Dateneingabe!C159</f>
        <v>0</v>
      </c>
      <c r="D158" s="3" t="n">
        <f aca="false">Dateneingabe!T159</f>
        <v>0</v>
      </c>
      <c r="E158" s="1" t="n">
        <f aca="false">Dateneingabe!E159</f>
        <v>0</v>
      </c>
      <c r="F158" s="3" t="n">
        <f aca="false">Dateneingabe!F159</f>
        <v>0</v>
      </c>
      <c r="G158" s="16" t="n">
        <f aca="false">Dateneingabe!G159</f>
        <v>0</v>
      </c>
      <c r="H158" s="3" t="n">
        <f aca="false">Dateneingabe!H159</f>
        <v>0</v>
      </c>
      <c r="I158" s="16" t="n">
        <f aca="false">Dateneingabe!I159</f>
        <v>0</v>
      </c>
      <c r="J158" s="1" t="n">
        <f aca="false">Dateneingabe!J159</f>
        <v>0</v>
      </c>
      <c r="K158" s="1" t="n">
        <f aca="false">Dateneingabe!K159</f>
        <v>0</v>
      </c>
      <c r="L158" s="1" t="n">
        <f aca="false">Dateneingabe!L159</f>
        <v>0</v>
      </c>
    </row>
    <row r="159" customFormat="false" ht="12.75" hidden="false" customHeight="true" outlineLevel="0" collapsed="false">
      <c r="A159" s="1" t="n">
        <f aca="false">Dateneingabe!A160</f>
        <v>0</v>
      </c>
      <c r="B159" s="1" t="n">
        <f aca="false">Dateneingabe!B160</f>
        <v>0</v>
      </c>
      <c r="C159" s="15" t="n">
        <f aca="false">Dateneingabe!C160</f>
        <v>0</v>
      </c>
      <c r="D159" s="3" t="n">
        <f aca="false">Dateneingabe!T160</f>
        <v>0</v>
      </c>
      <c r="E159" s="1" t="n">
        <f aca="false">Dateneingabe!E160</f>
        <v>0</v>
      </c>
      <c r="F159" s="3" t="n">
        <f aca="false">Dateneingabe!F160</f>
        <v>0</v>
      </c>
      <c r="G159" s="16" t="n">
        <f aca="false">Dateneingabe!G160</f>
        <v>0</v>
      </c>
      <c r="H159" s="3" t="n">
        <f aca="false">Dateneingabe!H160</f>
        <v>0</v>
      </c>
      <c r="I159" s="16" t="n">
        <f aca="false">Dateneingabe!I160</f>
        <v>0</v>
      </c>
      <c r="J159" s="1" t="n">
        <f aca="false">Dateneingabe!J160</f>
        <v>0</v>
      </c>
      <c r="K159" s="1" t="n">
        <f aca="false">Dateneingabe!K160</f>
        <v>0</v>
      </c>
      <c r="L159" s="1" t="n">
        <f aca="false">Dateneingabe!L160</f>
        <v>0</v>
      </c>
    </row>
    <row r="160" customFormat="false" ht="12.75" hidden="false" customHeight="true" outlineLevel="0" collapsed="false">
      <c r="A160" s="1" t="n">
        <f aca="false">Dateneingabe!A161</f>
        <v>0</v>
      </c>
      <c r="B160" s="1" t="n">
        <f aca="false">Dateneingabe!B161</f>
        <v>0</v>
      </c>
      <c r="C160" s="15" t="n">
        <f aca="false">Dateneingabe!C161</f>
        <v>0</v>
      </c>
      <c r="D160" s="3" t="n">
        <f aca="false">Dateneingabe!T161</f>
        <v>0</v>
      </c>
      <c r="E160" s="1" t="n">
        <f aca="false">Dateneingabe!E161</f>
        <v>0</v>
      </c>
      <c r="F160" s="3" t="n">
        <f aca="false">Dateneingabe!F161</f>
        <v>0</v>
      </c>
      <c r="G160" s="16" t="n">
        <f aca="false">Dateneingabe!G161</f>
        <v>0</v>
      </c>
      <c r="H160" s="3" t="n">
        <f aca="false">Dateneingabe!H161</f>
        <v>0</v>
      </c>
      <c r="I160" s="16" t="n">
        <f aca="false">Dateneingabe!I161</f>
        <v>0</v>
      </c>
      <c r="J160" s="1" t="n">
        <f aca="false">Dateneingabe!J161</f>
        <v>0</v>
      </c>
      <c r="K160" s="1" t="n">
        <f aca="false">Dateneingabe!K161</f>
        <v>0</v>
      </c>
      <c r="L160" s="1" t="n">
        <f aca="false">Dateneingabe!L161</f>
        <v>0</v>
      </c>
    </row>
    <row r="161" customFormat="false" ht="12.75" hidden="false" customHeight="true" outlineLevel="0" collapsed="false">
      <c r="A161" s="1" t="n">
        <f aca="false">Dateneingabe!A162</f>
        <v>0</v>
      </c>
      <c r="B161" s="1" t="n">
        <f aca="false">Dateneingabe!B162</f>
        <v>0</v>
      </c>
      <c r="C161" s="15" t="n">
        <f aca="false">Dateneingabe!C162</f>
        <v>0</v>
      </c>
      <c r="D161" s="3" t="n">
        <f aca="false">Dateneingabe!T162</f>
        <v>0</v>
      </c>
      <c r="E161" s="1" t="n">
        <f aca="false">Dateneingabe!E162</f>
        <v>0</v>
      </c>
      <c r="F161" s="3" t="n">
        <f aca="false">Dateneingabe!F162</f>
        <v>0</v>
      </c>
      <c r="G161" s="16" t="n">
        <f aca="false">Dateneingabe!G162</f>
        <v>0</v>
      </c>
      <c r="H161" s="3" t="n">
        <f aca="false">Dateneingabe!H162</f>
        <v>0</v>
      </c>
      <c r="I161" s="16" t="n">
        <f aca="false">Dateneingabe!I162</f>
        <v>0</v>
      </c>
      <c r="J161" s="1" t="n">
        <f aca="false">Dateneingabe!J162</f>
        <v>0</v>
      </c>
      <c r="K161" s="1" t="n">
        <f aca="false">Dateneingabe!K162</f>
        <v>0</v>
      </c>
      <c r="L161" s="1" t="n">
        <f aca="false">Dateneingabe!L162</f>
        <v>0</v>
      </c>
    </row>
    <row r="162" customFormat="false" ht="12.75" hidden="false" customHeight="true" outlineLevel="0" collapsed="false">
      <c r="A162" s="1" t="n">
        <f aca="false">Dateneingabe!A163</f>
        <v>0</v>
      </c>
      <c r="B162" s="1" t="n">
        <f aca="false">Dateneingabe!B163</f>
        <v>0</v>
      </c>
      <c r="C162" s="15" t="n">
        <f aca="false">Dateneingabe!C163</f>
        <v>0</v>
      </c>
      <c r="D162" s="3" t="n">
        <f aca="false">Dateneingabe!T163</f>
        <v>0</v>
      </c>
      <c r="E162" s="1" t="n">
        <f aca="false">Dateneingabe!E163</f>
        <v>0</v>
      </c>
      <c r="F162" s="3" t="n">
        <f aca="false">Dateneingabe!F163</f>
        <v>0</v>
      </c>
      <c r="G162" s="16" t="n">
        <f aca="false">Dateneingabe!G163</f>
        <v>0</v>
      </c>
      <c r="H162" s="3" t="n">
        <f aca="false">Dateneingabe!H163</f>
        <v>0</v>
      </c>
      <c r="I162" s="16" t="n">
        <f aca="false">Dateneingabe!I163</f>
        <v>0</v>
      </c>
      <c r="J162" s="1" t="n">
        <f aca="false">Dateneingabe!J163</f>
        <v>0</v>
      </c>
      <c r="K162" s="1" t="n">
        <f aca="false">Dateneingabe!K163</f>
        <v>0</v>
      </c>
      <c r="L162" s="1" t="n">
        <f aca="false">Dateneingabe!L163</f>
        <v>0</v>
      </c>
    </row>
    <row r="163" customFormat="false" ht="12.75" hidden="false" customHeight="true" outlineLevel="0" collapsed="false">
      <c r="A163" s="1" t="n">
        <f aca="false">Dateneingabe!A164</f>
        <v>0</v>
      </c>
      <c r="B163" s="1" t="n">
        <f aca="false">Dateneingabe!B164</f>
        <v>0</v>
      </c>
      <c r="C163" s="15" t="n">
        <f aca="false">Dateneingabe!C164</f>
        <v>0</v>
      </c>
      <c r="D163" s="3" t="n">
        <f aca="false">Dateneingabe!T164</f>
        <v>0</v>
      </c>
      <c r="E163" s="1" t="n">
        <f aca="false">Dateneingabe!E164</f>
        <v>0</v>
      </c>
      <c r="F163" s="3" t="n">
        <f aca="false">Dateneingabe!F164</f>
        <v>0</v>
      </c>
      <c r="G163" s="16" t="n">
        <f aca="false">Dateneingabe!G164</f>
        <v>0</v>
      </c>
      <c r="H163" s="3" t="n">
        <f aca="false">Dateneingabe!H164</f>
        <v>0</v>
      </c>
      <c r="I163" s="16" t="n">
        <f aca="false">Dateneingabe!I164</f>
        <v>0</v>
      </c>
      <c r="J163" s="1" t="n">
        <f aca="false">Dateneingabe!J164</f>
        <v>0</v>
      </c>
      <c r="K163" s="1" t="n">
        <f aca="false">Dateneingabe!K164</f>
        <v>0</v>
      </c>
      <c r="L163" s="1" t="n">
        <f aca="false">Dateneingabe!L164</f>
        <v>0</v>
      </c>
    </row>
    <row r="164" customFormat="false" ht="12.75" hidden="false" customHeight="true" outlineLevel="0" collapsed="false">
      <c r="A164" s="1" t="n">
        <f aca="false">Dateneingabe!A165</f>
        <v>0</v>
      </c>
      <c r="B164" s="1" t="n">
        <f aca="false">Dateneingabe!B165</f>
        <v>0</v>
      </c>
      <c r="C164" s="15" t="n">
        <f aca="false">Dateneingabe!C165</f>
        <v>0</v>
      </c>
      <c r="D164" s="3" t="n">
        <f aca="false">Dateneingabe!T165</f>
        <v>0</v>
      </c>
      <c r="E164" s="1" t="n">
        <f aca="false">Dateneingabe!E165</f>
        <v>0</v>
      </c>
      <c r="F164" s="3" t="n">
        <f aca="false">Dateneingabe!F165</f>
        <v>0</v>
      </c>
      <c r="G164" s="16" t="n">
        <f aca="false">Dateneingabe!G165</f>
        <v>0</v>
      </c>
      <c r="H164" s="3" t="n">
        <f aca="false">Dateneingabe!H165</f>
        <v>0</v>
      </c>
      <c r="I164" s="16" t="n">
        <f aca="false">Dateneingabe!I165</f>
        <v>0</v>
      </c>
      <c r="J164" s="1" t="n">
        <f aca="false">Dateneingabe!J165</f>
        <v>0</v>
      </c>
      <c r="K164" s="1" t="n">
        <f aca="false">Dateneingabe!K165</f>
        <v>0</v>
      </c>
      <c r="L164" s="1" t="n">
        <f aca="false">Dateneingabe!L165</f>
        <v>0</v>
      </c>
    </row>
    <row r="165" customFormat="false" ht="12.75" hidden="false" customHeight="true" outlineLevel="0" collapsed="false">
      <c r="A165" s="1" t="n">
        <f aca="false">Dateneingabe!A166</f>
        <v>0</v>
      </c>
      <c r="B165" s="1" t="n">
        <f aca="false">Dateneingabe!B166</f>
        <v>0</v>
      </c>
      <c r="C165" s="15" t="n">
        <f aca="false">Dateneingabe!C166</f>
        <v>0</v>
      </c>
      <c r="D165" s="3" t="n">
        <f aca="false">Dateneingabe!T166</f>
        <v>0</v>
      </c>
      <c r="E165" s="1" t="n">
        <f aca="false">Dateneingabe!E166</f>
        <v>0</v>
      </c>
      <c r="F165" s="3" t="n">
        <f aca="false">Dateneingabe!F166</f>
        <v>0</v>
      </c>
      <c r="G165" s="16" t="n">
        <f aca="false">Dateneingabe!G166</f>
        <v>0</v>
      </c>
      <c r="H165" s="3" t="n">
        <f aca="false">Dateneingabe!H166</f>
        <v>0</v>
      </c>
      <c r="I165" s="16" t="n">
        <f aca="false">Dateneingabe!I166</f>
        <v>0</v>
      </c>
      <c r="J165" s="1" t="n">
        <f aca="false">Dateneingabe!J166</f>
        <v>0</v>
      </c>
      <c r="K165" s="1" t="n">
        <f aca="false">Dateneingabe!K166</f>
        <v>0</v>
      </c>
      <c r="L165" s="1" t="n">
        <f aca="false">Dateneingabe!L166</f>
        <v>0</v>
      </c>
    </row>
    <row r="166" customFormat="false" ht="12.75" hidden="false" customHeight="true" outlineLevel="0" collapsed="false">
      <c r="A166" s="1" t="n">
        <f aca="false">Dateneingabe!A167</f>
        <v>0</v>
      </c>
      <c r="B166" s="1" t="n">
        <f aca="false">Dateneingabe!B167</f>
        <v>0</v>
      </c>
      <c r="C166" s="15" t="n">
        <f aca="false">Dateneingabe!C167</f>
        <v>0</v>
      </c>
      <c r="D166" s="3" t="n">
        <f aca="false">Dateneingabe!T167</f>
        <v>0</v>
      </c>
      <c r="E166" s="1" t="n">
        <f aca="false">Dateneingabe!E167</f>
        <v>0</v>
      </c>
      <c r="F166" s="3" t="n">
        <f aca="false">Dateneingabe!F167</f>
        <v>0</v>
      </c>
      <c r="G166" s="16" t="n">
        <f aca="false">Dateneingabe!G167</f>
        <v>0</v>
      </c>
      <c r="H166" s="3" t="n">
        <f aca="false">Dateneingabe!H167</f>
        <v>0</v>
      </c>
      <c r="I166" s="16" t="n">
        <f aca="false">Dateneingabe!I167</f>
        <v>0</v>
      </c>
      <c r="J166" s="1" t="n">
        <f aca="false">Dateneingabe!J167</f>
        <v>0</v>
      </c>
      <c r="K166" s="1" t="n">
        <f aca="false">Dateneingabe!K167</f>
        <v>0</v>
      </c>
      <c r="L166" s="1" t="n">
        <f aca="false">Dateneingabe!L167</f>
        <v>0</v>
      </c>
    </row>
    <row r="167" customFormat="false" ht="12.75" hidden="false" customHeight="true" outlineLevel="0" collapsed="false">
      <c r="A167" s="1" t="n">
        <f aca="false">Dateneingabe!A168</f>
        <v>0</v>
      </c>
      <c r="B167" s="1" t="n">
        <f aca="false">Dateneingabe!B168</f>
        <v>0</v>
      </c>
      <c r="C167" s="15" t="n">
        <f aca="false">Dateneingabe!C168</f>
        <v>0</v>
      </c>
      <c r="D167" s="3" t="n">
        <f aca="false">Dateneingabe!T168</f>
        <v>0</v>
      </c>
      <c r="E167" s="1" t="n">
        <f aca="false">Dateneingabe!E168</f>
        <v>0</v>
      </c>
      <c r="F167" s="3" t="n">
        <f aca="false">Dateneingabe!F168</f>
        <v>0</v>
      </c>
      <c r="G167" s="16" t="n">
        <f aca="false">Dateneingabe!G168</f>
        <v>0</v>
      </c>
      <c r="H167" s="3" t="n">
        <f aca="false">Dateneingabe!H168</f>
        <v>0</v>
      </c>
      <c r="I167" s="16" t="n">
        <f aca="false">Dateneingabe!I168</f>
        <v>0</v>
      </c>
      <c r="J167" s="1" t="n">
        <f aca="false">Dateneingabe!J168</f>
        <v>0</v>
      </c>
      <c r="K167" s="1" t="n">
        <f aca="false">Dateneingabe!K168</f>
        <v>0</v>
      </c>
      <c r="L167" s="1" t="n">
        <f aca="false">Dateneingabe!L168</f>
        <v>0</v>
      </c>
    </row>
    <row r="168" customFormat="false" ht="12.75" hidden="false" customHeight="true" outlineLevel="0" collapsed="false">
      <c r="A168" s="1" t="n">
        <f aca="false">Dateneingabe!A169</f>
        <v>0</v>
      </c>
      <c r="B168" s="1" t="n">
        <f aca="false">Dateneingabe!B169</f>
        <v>0</v>
      </c>
      <c r="C168" s="15" t="n">
        <f aca="false">Dateneingabe!C169</f>
        <v>0</v>
      </c>
      <c r="D168" s="3" t="n">
        <f aca="false">Dateneingabe!T169</f>
        <v>0</v>
      </c>
      <c r="E168" s="1" t="n">
        <f aca="false">Dateneingabe!E169</f>
        <v>0</v>
      </c>
      <c r="F168" s="3" t="n">
        <f aca="false">Dateneingabe!F169</f>
        <v>0</v>
      </c>
      <c r="G168" s="16" t="n">
        <f aca="false">Dateneingabe!G169</f>
        <v>0</v>
      </c>
      <c r="H168" s="3" t="n">
        <f aca="false">Dateneingabe!H169</f>
        <v>0</v>
      </c>
      <c r="I168" s="16" t="n">
        <f aca="false">Dateneingabe!I169</f>
        <v>0</v>
      </c>
      <c r="J168" s="1" t="n">
        <f aca="false">Dateneingabe!J169</f>
        <v>0</v>
      </c>
      <c r="K168" s="1" t="n">
        <f aca="false">Dateneingabe!K169</f>
        <v>0</v>
      </c>
      <c r="L168" s="1" t="n">
        <f aca="false">Dateneingabe!L169</f>
        <v>0</v>
      </c>
    </row>
    <row r="169" customFormat="false" ht="12.75" hidden="false" customHeight="true" outlineLevel="0" collapsed="false">
      <c r="A169" s="1" t="n">
        <f aca="false">Dateneingabe!A170</f>
        <v>0</v>
      </c>
      <c r="B169" s="1" t="n">
        <f aca="false">Dateneingabe!B170</f>
        <v>0</v>
      </c>
      <c r="C169" s="15" t="n">
        <f aca="false">Dateneingabe!C170</f>
        <v>0</v>
      </c>
      <c r="D169" s="3" t="n">
        <f aca="false">Dateneingabe!T170</f>
        <v>0</v>
      </c>
      <c r="E169" s="1" t="n">
        <f aca="false">Dateneingabe!E170</f>
        <v>0</v>
      </c>
      <c r="F169" s="3" t="n">
        <f aca="false">Dateneingabe!F170</f>
        <v>0</v>
      </c>
      <c r="G169" s="16" t="n">
        <f aca="false">Dateneingabe!G170</f>
        <v>0</v>
      </c>
      <c r="H169" s="3" t="n">
        <f aca="false">Dateneingabe!H170</f>
        <v>0</v>
      </c>
      <c r="I169" s="16" t="n">
        <f aca="false">Dateneingabe!I170</f>
        <v>0</v>
      </c>
      <c r="J169" s="1" t="n">
        <f aca="false">Dateneingabe!J170</f>
        <v>0</v>
      </c>
      <c r="K169" s="1" t="n">
        <f aca="false">Dateneingabe!K170</f>
        <v>0</v>
      </c>
      <c r="L169" s="1" t="n">
        <f aca="false">Dateneingabe!L170</f>
        <v>0</v>
      </c>
    </row>
    <row r="170" customFormat="false" ht="12.75" hidden="false" customHeight="true" outlineLevel="0" collapsed="false">
      <c r="A170" s="1" t="n">
        <f aca="false">Dateneingabe!A171</f>
        <v>0</v>
      </c>
      <c r="B170" s="1" t="n">
        <f aca="false">Dateneingabe!B171</f>
        <v>0</v>
      </c>
      <c r="C170" s="15" t="n">
        <f aca="false">Dateneingabe!C171</f>
        <v>0</v>
      </c>
      <c r="D170" s="3" t="n">
        <f aca="false">Dateneingabe!T171</f>
        <v>0</v>
      </c>
      <c r="E170" s="1" t="n">
        <f aca="false">Dateneingabe!E171</f>
        <v>0</v>
      </c>
      <c r="F170" s="3" t="n">
        <f aca="false">Dateneingabe!F171</f>
        <v>0</v>
      </c>
      <c r="G170" s="16" t="n">
        <f aca="false">Dateneingabe!G171</f>
        <v>0</v>
      </c>
      <c r="H170" s="3" t="n">
        <f aca="false">Dateneingabe!H171</f>
        <v>0</v>
      </c>
      <c r="I170" s="16" t="n">
        <f aca="false">Dateneingabe!I171</f>
        <v>0</v>
      </c>
      <c r="J170" s="1" t="n">
        <f aca="false">Dateneingabe!J171</f>
        <v>0</v>
      </c>
      <c r="K170" s="1" t="n">
        <f aca="false">Dateneingabe!K171</f>
        <v>0</v>
      </c>
      <c r="L170" s="1" t="n">
        <f aca="false">Dateneingabe!L171</f>
        <v>0</v>
      </c>
    </row>
    <row r="171" customFormat="false" ht="12.75" hidden="false" customHeight="true" outlineLevel="0" collapsed="false">
      <c r="A171" s="1" t="n">
        <f aca="false">Dateneingabe!A172</f>
        <v>0</v>
      </c>
      <c r="B171" s="1" t="n">
        <f aca="false">Dateneingabe!B172</f>
        <v>0</v>
      </c>
      <c r="C171" s="15" t="n">
        <f aca="false">Dateneingabe!C172</f>
        <v>0</v>
      </c>
      <c r="D171" s="3" t="n">
        <f aca="false">Dateneingabe!T172</f>
        <v>0</v>
      </c>
      <c r="E171" s="1" t="n">
        <f aca="false">Dateneingabe!E172</f>
        <v>0</v>
      </c>
      <c r="F171" s="3" t="n">
        <f aca="false">Dateneingabe!F172</f>
        <v>0</v>
      </c>
      <c r="G171" s="16" t="n">
        <f aca="false">Dateneingabe!G172</f>
        <v>0</v>
      </c>
      <c r="H171" s="3" t="n">
        <f aca="false">Dateneingabe!H172</f>
        <v>0</v>
      </c>
      <c r="I171" s="16" t="n">
        <f aca="false">Dateneingabe!I172</f>
        <v>0</v>
      </c>
      <c r="J171" s="1" t="n">
        <f aca="false">Dateneingabe!J172</f>
        <v>0</v>
      </c>
      <c r="K171" s="1" t="n">
        <f aca="false">Dateneingabe!K172</f>
        <v>0</v>
      </c>
      <c r="L171" s="1" t="n">
        <f aca="false">Dateneingabe!L172</f>
        <v>0</v>
      </c>
    </row>
    <row r="172" customFormat="false" ht="12.75" hidden="false" customHeight="true" outlineLevel="0" collapsed="false">
      <c r="A172" s="1" t="n">
        <f aca="false">Dateneingabe!A173</f>
        <v>0</v>
      </c>
      <c r="B172" s="1" t="n">
        <f aca="false">Dateneingabe!B173</f>
        <v>0</v>
      </c>
      <c r="C172" s="15" t="n">
        <f aca="false">Dateneingabe!C173</f>
        <v>0</v>
      </c>
      <c r="D172" s="3" t="n">
        <f aca="false">Dateneingabe!T173</f>
        <v>0</v>
      </c>
      <c r="E172" s="1" t="n">
        <f aca="false">Dateneingabe!E173</f>
        <v>0</v>
      </c>
      <c r="F172" s="3" t="n">
        <f aca="false">Dateneingabe!F173</f>
        <v>0</v>
      </c>
      <c r="G172" s="16" t="n">
        <f aca="false">Dateneingabe!G173</f>
        <v>0</v>
      </c>
      <c r="H172" s="3" t="n">
        <f aca="false">Dateneingabe!H173</f>
        <v>0</v>
      </c>
      <c r="I172" s="16" t="n">
        <f aca="false">Dateneingabe!I173</f>
        <v>0</v>
      </c>
      <c r="J172" s="1" t="n">
        <f aca="false">Dateneingabe!J173</f>
        <v>0</v>
      </c>
      <c r="K172" s="1" t="n">
        <f aca="false">Dateneingabe!K173</f>
        <v>0</v>
      </c>
      <c r="L172" s="1" t="n">
        <f aca="false">Dateneingabe!L173</f>
        <v>0</v>
      </c>
    </row>
    <row r="173" customFormat="false" ht="12.75" hidden="false" customHeight="true" outlineLevel="0" collapsed="false">
      <c r="A173" s="1" t="n">
        <f aca="false">Dateneingabe!A174</f>
        <v>0</v>
      </c>
      <c r="B173" s="1" t="n">
        <f aca="false">Dateneingabe!B174</f>
        <v>0</v>
      </c>
      <c r="C173" s="15" t="n">
        <f aca="false">Dateneingabe!C174</f>
        <v>0</v>
      </c>
      <c r="D173" s="3" t="n">
        <f aca="false">Dateneingabe!T174</f>
        <v>0</v>
      </c>
      <c r="E173" s="1" t="n">
        <f aca="false">Dateneingabe!E174</f>
        <v>0</v>
      </c>
      <c r="F173" s="3" t="n">
        <f aca="false">Dateneingabe!F174</f>
        <v>0</v>
      </c>
      <c r="G173" s="16" t="n">
        <f aca="false">Dateneingabe!G174</f>
        <v>0</v>
      </c>
      <c r="H173" s="3" t="n">
        <f aca="false">Dateneingabe!H174</f>
        <v>0</v>
      </c>
      <c r="I173" s="16" t="n">
        <f aca="false">Dateneingabe!I174</f>
        <v>0</v>
      </c>
      <c r="J173" s="1" t="n">
        <f aca="false">Dateneingabe!J174</f>
        <v>0</v>
      </c>
      <c r="K173" s="1" t="n">
        <f aca="false">Dateneingabe!K174</f>
        <v>0</v>
      </c>
      <c r="L173" s="1" t="n">
        <f aca="false">Dateneingabe!L174</f>
        <v>0</v>
      </c>
    </row>
    <row r="174" customFormat="false" ht="12.75" hidden="false" customHeight="true" outlineLevel="0" collapsed="false">
      <c r="A174" s="1" t="n">
        <f aca="false">Dateneingabe!A175</f>
        <v>0</v>
      </c>
      <c r="B174" s="1" t="n">
        <f aca="false">Dateneingabe!B175</f>
        <v>0</v>
      </c>
      <c r="C174" s="15" t="n">
        <f aca="false">Dateneingabe!C175</f>
        <v>0</v>
      </c>
      <c r="D174" s="3" t="n">
        <f aca="false">Dateneingabe!T175</f>
        <v>0</v>
      </c>
      <c r="E174" s="1" t="n">
        <f aca="false">Dateneingabe!E175</f>
        <v>0</v>
      </c>
      <c r="F174" s="3" t="n">
        <f aca="false">Dateneingabe!F175</f>
        <v>0</v>
      </c>
      <c r="G174" s="16" t="n">
        <f aca="false">Dateneingabe!G175</f>
        <v>0</v>
      </c>
      <c r="H174" s="3" t="n">
        <f aca="false">Dateneingabe!H175</f>
        <v>0</v>
      </c>
      <c r="I174" s="16" t="n">
        <f aca="false">Dateneingabe!I175</f>
        <v>0</v>
      </c>
      <c r="J174" s="1" t="n">
        <f aca="false">Dateneingabe!J175</f>
        <v>0</v>
      </c>
      <c r="K174" s="1" t="n">
        <f aca="false">Dateneingabe!K175</f>
        <v>0</v>
      </c>
      <c r="L174" s="1" t="n">
        <f aca="false">Dateneingabe!L175</f>
        <v>0</v>
      </c>
    </row>
    <row r="175" customFormat="false" ht="12.75" hidden="false" customHeight="true" outlineLevel="0" collapsed="false">
      <c r="A175" s="1" t="n">
        <f aca="false">Dateneingabe!A176</f>
        <v>0</v>
      </c>
      <c r="B175" s="1" t="n">
        <f aca="false">Dateneingabe!B176</f>
        <v>0</v>
      </c>
      <c r="C175" s="15" t="n">
        <f aca="false">Dateneingabe!C176</f>
        <v>0</v>
      </c>
      <c r="D175" s="3" t="n">
        <f aca="false">Dateneingabe!T176</f>
        <v>0</v>
      </c>
      <c r="E175" s="1" t="n">
        <f aca="false">Dateneingabe!E176</f>
        <v>0</v>
      </c>
      <c r="F175" s="3" t="n">
        <f aca="false">Dateneingabe!F176</f>
        <v>0</v>
      </c>
      <c r="G175" s="16" t="n">
        <f aca="false">Dateneingabe!G176</f>
        <v>0</v>
      </c>
      <c r="H175" s="3" t="n">
        <f aca="false">Dateneingabe!H176</f>
        <v>0</v>
      </c>
      <c r="I175" s="16" t="n">
        <f aca="false">Dateneingabe!I176</f>
        <v>0</v>
      </c>
      <c r="J175" s="1" t="n">
        <f aca="false">Dateneingabe!J176</f>
        <v>0</v>
      </c>
      <c r="K175" s="1" t="n">
        <f aca="false">Dateneingabe!K176</f>
        <v>0</v>
      </c>
      <c r="L175" s="1" t="n">
        <f aca="false">Dateneingabe!L176</f>
        <v>0</v>
      </c>
    </row>
    <row r="176" customFormat="false" ht="12.75" hidden="false" customHeight="true" outlineLevel="0" collapsed="false">
      <c r="A176" s="1" t="n">
        <f aca="false">Dateneingabe!A177</f>
        <v>0</v>
      </c>
      <c r="B176" s="1" t="n">
        <f aca="false">Dateneingabe!B177</f>
        <v>0</v>
      </c>
      <c r="C176" s="15" t="n">
        <f aca="false">Dateneingabe!C177</f>
        <v>0</v>
      </c>
      <c r="D176" s="3" t="n">
        <f aca="false">Dateneingabe!T177</f>
        <v>0</v>
      </c>
      <c r="E176" s="1" t="n">
        <f aca="false">Dateneingabe!E177</f>
        <v>0</v>
      </c>
      <c r="F176" s="3" t="n">
        <f aca="false">Dateneingabe!F177</f>
        <v>0</v>
      </c>
      <c r="G176" s="16" t="n">
        <f aca="false">Dateneingabe!G177</f>
        <v>0</v>
      </c>
      <c r="H176" s="3" t="n">
        <f aca="false">Dateneingabe!H177</f>
        <v>0</v>
      </c>
      <c r="I176" s="16" t="n">
        <f aca="false">Dateneingabe!I177</f>
        <v>0</v>
      </c>
      <c r="J176" s="1" t="n">
        <f aca="false">Dateneingabe!J177</f>
        <v>0</v>
      </c>
      <c r="K176" s="1" t="n">
        <f aca="false">Dateneingabe!K177</f>
        <v>0</v>
      </c>
      <c r="L176" s="1" t="n">
        <f aca="false">Dateneingabe!L177</f>
        <v>0</v>
      </c>
    </row>
    <row r="177" customFormat="false" ht="12.75" hidden="false" customHeight="true" outlineLevel="0" collapsed="false">
      <c r="A177" s="1" t="n">
        <f aca="false">Dateneingabe!A178</f>
        <v>0</v>
      </c>
      <c r="B177" s="1" t="n">
        <f aca="false">Dateneingabe!B178</f>
        <v>0</v>
      </c>
      <c r="C177" s="15" t="n">
        <f aca="false">Dateneingabe!C178</f>
        <v>0</v>
      </c>
      <c r="D177" s="3" t="n">
        <f aca="false">Dateneingabe!T178</f>
        <v>0</v>
      </c>
      <c r="E177" s="1" t="n">
        <f aca="false">Dateneingabe!E178</f>
        <v>0</v>
      </c>
      <c r="F177" s="3" t="n">
        <f aca="false">Dateneingabe!F178</f>
        <v>0</v>
      </c>
      <c r="G177" s="16" t="n">
        <f aca="false">Dateneingabe!G178</f>
        <v>0</v>
      </c>
      <c r="H177" s="3" t="n">
        <f aca="false">Dateneingabe!H178</f>
        <v>0</v>
      </c>
      <c r="I177" s="16" t="n">
        <f aca="false">Dateneingabe!I178</f>
        <v>0</v>
      </c>
      <c r="J177" s="1" t="n">
        <f aca="false">Dateneingabe!J178</f>
        <v>0</v>
      </c>
      <c r="K177" s="1" t="n">
        <f aca="false">Dateneingabe!K178</f>
        <v>0</v>
      </c>
      <c r="L177" s="1" t="n">
        <f aca="false">Dateneingabe!L178</f>
        <v>0</v>
      </c>
    </row>
    <row r="178" customFormat="false" ht="12.75" hidden="false" customHeight="true" outlineLevel="0" collapsed="false">
      <c r="A178" s="1" t="n">
        <f aca="false">Dateneingabe!A179</f>
        <v>0</v>
      </c>
      <c r="B178" s="1" t="n">
        <f aca="false">Dateneingabe!B179</f>
        <v>0</v>
      </c>
      <c r="C178" s="15" t="n">
        <f aca="false">Dateneingabe!C179</f>
        <v>0</v>
      </c>
      <c r="D178" s="3" t="n">
        <f aca="false">Dateneingabe!T179</f>
        <v>0</v>
      </c>
      <c r="E178" s="1" t="n">
        <f aca="false">Dateneingabe!E179</f>
        <v>0</v>
      </c>
      <c r="F178" s="3" t="n">
        <f aca="false">Dateneingabe!F179</f>
        <v>0</v>
      </c>
      <c r="G178" s="16" t="n">
        <f aca="false">Dateneingabe!G179</f>
        <v>0</v>
      </c>
      <c r="H178" s="3" t="n">
        <f aca="false">Dateneingabe!H179</f>
        <v>0</v>
      </c>
      <c r="I178" s="16" t="n">
        <f aca="false">Dateneingabe!I179</f>
        <v>0</v>
      </c>
      <c r="J178" s="1" t="n">
        <f aca="false">Dateneingabe!J179</f>
        <v>0</v>
      </c>
      <c r="K178" s="1" t="n">
        <f aca="false">Dateneingabe!K179</f>
        <v>0</v>
      </c>
      <c r="L178" s="1" t="n">
        <f aca="false">Dateneingabe!L179</f>
        <v>0</v>
      </c>
    </row>
    <row r="179" customFormat="false" ht="12.75" hidden="false" customHeight="true" outlineLevel="0" collapsed="false">
      <c r="A179" s="1" t="n">
        <f aca="false">Dateneingabe!A180</f>
        <v>0</v>
      </c>
      <c r="B179" s="1" t="n">
        <f aca="false">Dateneingabe!B180</f>
        <v>0</v>
      </c>
      <c r="C179" s="15" t="n">
        <f aca="false">Dateneingabe!C180</f>
        <v>0</v>
      </c>
      <c r="D179" s="3" t="n">
        <f aca="false">Dateneingabe!T180</f>
        <v>0</v>
      </c>
      <c r="E179" s="1" t="n">
        <f aca="false">Dateneingabe!E180</f>
        <v>0</v>
      </c>
      <c r="F179" s="3" t="n">
        <f aca="false">Dateneingabe!F180</f>
        <v>0</v>
      </c>
      <c r="G179" s="16" t="n">
        <f aca="false">Dateneingabe!G180</f>
        <v>0</v>
      </c>
      <c r="H179" s="3" t="n">
        <f aca="false">Dateneingabe!H180</f>
        <v>0</v>
      </c>
      <c r="I179" s="16" t="n">
        <f aca="false">Dateneingabe!I180</f>
        <v>0</v>
      </c>
      <c r="J179" s="1" t="n">
        <f aca="false">Dateneingabe!J180</f>
        <v>0</v>
      </c>
      <c r="K179" s="1" t="n">
        <f aca="false">Dateneingabe!K180</f>
        <v>0</v>
      </c>
      <c r="L179" s="1" t="n">
        <f aca="false">Dateneingabe!L180</f>
        <v>0</v>
      </c>
    </row>
    <row r="180" customFormat="false" ht="12.75" hidden="false" customHeight="true" outlineLevel="0" collapsed="false">
      <c r="A180" s="1" t="n">
        <f aca="false">Dateneingabe!A181</f>
        <v>0</v>
      </c>
      <c r="B180" s="1" t="n">
        <f aca="false">Dateneingabe!B181</f>
        <v>0</v>
      </c>
      <c r="C180" s="15" t="n">
        <f aca="false">Dateneingabe!C181</f>
        <v>0</v>
      </c>
      <c r="D180" s="3" t="n">
        <f aca="false">Dateneingabe!T181</f>
        <v>0</v>
      </c>
      <c r="E180" s="1" t="n">
        <f aca="false">Dateneingabe!E181</f>
        <v>0</v>
      </c>
      <c r="F180" s="3" t="n">
        <f aca="false">Dateneingabe!F181</f>
        <v>0</v>
      </c>
      <c r="G180" s="16" t="n">
        <f aca="false">Dateneingabe!G181</f>
        <v>0</v>
      </c>
      <c r="H180" s="3" t="n">
        <f aca="false">Dateneingabe!H181</f>
        <v>0</v>
      </c>
      <c r="I180" s="16" t="n">
        <f aca="false">Dateneingabe!I181</f>
        <v>0</v>
      </c>
      <c r="J180" s="1" t="n">
        <f aca="false">Dateneingabe!J181</f>
        <v>0</v>
      </c>
      <c r="K180" s="1" t="n">
        <f aca="false">Dateneingabe!K181</f>
        <v>0</v>
      </c>
      <c r="L180" s="1" t="n">
        <f aca="false">Dateneingabe!L181</f>
        <v>0</v>
      </c>
    </row>
    <row r="181" customFormat="false" ht="12.75" hidden="false" customHeight="true" outlineLevel="0" collapsed="false">
      <c r="A181" s="1" t="n">
        <f aca="false">Dateneingabe!A182</f>
        <v>0</v>
      </c>
      <c r="B181" s="1" t="n">
        <f aca="false">Dateneingabe!B182</f>
        <v>0</v>
      </c>
      <c r="C181" s="15" t="n">
        <f aca="false">Dateneingabe!C182</f>
        <v>0</v>
      </c>
      <c r="D181" s="3" t="n">
        <f aca="false">Dateneingabe!T182</f>
        <v>0</v>
      </c>
      <c r="E181" s="1" t="n">
        <f aca="false">Dateneingabe!E182</f>
        <v>0</v>
      </c>
      <c r="F181" s="3" t="n">
        <f aca="false">Dateneingabe!F182</f>
        <v>0</v>
      </c>
      <c r="G181" s="16" t="n">
        <f aca="false">Dateneingabe!G182</f>
        <v>0</v>
      </c>
      <c r="H181" s="3" t="n">
        <f aca="false">Dateneingabe!H182</f>
        <v>0</v>
      </c>
      <c r="I181" s="16" t="n">
        <f aca="false">Dateneingabe!I182</f>
        <v>0</v>
      </c>
      <c r="J181" s="1" t="n">
        <f aca="false">Dateneingabe!J182</f>
        <v>0</v>
      </c>
      <c r="K181" s="1" t="n">
        <f aca="false">Dateneingabe!K182</f>
        <v>0</v>
      </c>
      <c r="L181" s="1" t="n">
        <f aca="false">Dateneingabe!L182</f>
        <v>0</v>
      </c>
    </row>
    <row r="182" customFormat="false" ht="12.75" hidden="false" customHeight="true" outlineLevel="0" collapsed="false">
      <c r="A182" s="1" t="n">
        <f aca="false">Dateneingabe!A183</f>
        <v>0</v>
      </c>
      <c r="B182" s="1" t="n">
        <f aca="false">Dateneingabe!B183</f>
        <v>0</v>
      </c>
      <c r="C182" s="15" t="n">
        <f aca="false">Dateneingabe!C183</f>
        <v>0</v>
      </c>
      <c r="D182" s="3" t="n">
        <f aca="false">Dateneingabe!T183</f>
        <v>0</v>
      </c>
      <c r="E182" s="1" t="n">
        <f aca="false">Dateneingabe!E183</f>
        <v>0</v>
      </c>
      <c r="F182" s="3" t="n">
        <f aca="false">Dateneingabe!F183</f>
        <v>0</v>
      </c>
      <c r="G182" s="16" t="n">
        <f aca="false">Dateneingabe!G183</f>
        <v>0</v>
      </c>
      <c r="H182" s="3" t="n">
        <f aca="false">Dateneingabe!H183</f>
        <v>0</v>
      </c>
      <c r="I182" s="16" t="n">
        <f aca="false">Dateneingabe!I183</f>
        <v>0</v>
      </c>
      <c r="J182" s="1" t="n">
        <f aca="false">Dateneingabe!J183</f>
        <v>0</v>
      </c>
      <c r="K182" s="1" t="n">
        <f aca="false">Dateneingabe!K183</f>
        <v>0</v>
      </c>
      <c r="L182" s="1" t="n">
        <f aca="false">Dateneingabe!L183</f>
        <v>0</v>
      </c>
    </row>
    <row r="183" customFormat="false" ht="12.75" hidden="false" customHeight="true" outlineLevel="0" collapsed="false">
      <c r="A183" s="1" t="n">
        <f aca="false">Dateneingabe!A184</f>
        <v>0</v>
      </c>
      <c r="B183" s="1" t="n">
        <f aca="false">Dateneingabe!B184</f>
        <v>0</v>
      </c>
      <c r="C183" s="15" t="n">
        <f aca="false">Dateneingabe!C184</f>
        <v>0</v>
      </c>
      <c r="D183" s="3" t="n">
        <f aca="false">Dateneingabe!T184</f>
        <v>0</v>
      </c>
      <c r="E183" s="1" t="n">
        <f aca="false">Dateneingabe!E184</f>
        <v>0</v>
      </c>
      <c r="F183" s="3" t="n">
        <f aca="false">Dateneingabe!F184</f>
        <v>0</v>
      </c>
      <c r="G183" s="16" t="n">
        <f aca="false">Dateneingabe!G184</f>
        <v>0</v>
      </c>
      <c r="H183" s="3" t="n">
        <f aca="false">Dateneingabe!H184</f>
        <v>0</v>
      </c>
      <c r="I183" s="16" t="n">
        <f aca="false">Dateneingabe!I184</f>
        <v>0</v>
      </c>
      <c r="J183" s="1" t="n">
        <f aca="false">Dateneingabe!J184</f>
        <v>0</v>
      </c>
      <c r="K183" s="1" t="n">
        <f aca="false">Dateneingabe!K184</f>
        <v>0</v>
      </c>
      <c r="L183" s="1" t="n">
        <f aca="false">Dateneingabe!L184</f>
        <v>0</v>
      </c>
    </row>
    <row r="184" customFormat="false" ht="12.75" hidden="false" customHeight="true" outlineLevel="0" collapsed="false">
      <c r="A184" s="1" t="n">
        <f aca="false">Dateneingabe!A185</f>
        <v>0</v>
      </c>
      <c r="B184" s="1" t="n">
        <f aca="false">Dateneingabe!B185</f>
        <v>0</v>
      </c>
      <c r="C184" s="15" t="n">
        <f aca="false">Dateneingabe!C185</f>
        <v>0</v>
      </c>
      <c r="D184" s="3" t="n">
        <f aca="false">Dateneingabe!T185</f>
        <v>0</v>
      </c>
      <c r="E184" s="1" t="n">
        <f aca="false">Dateneingabe!E185</f>
        <v>0</v>
      </c>
      <c r="F184" s="3" t="n">
        <f aca="false">Dateneingabe!F185</f>
        <v>0</v>
      </c>
      <c r="G184" s="16" t="n">
        <f aca="false">Dateneingabe!G185</f>
        <v>0</v>
      </c>
      <c r="H184" s="3" t="n">
        <f aca="false">Dateneingabe!H185</f>
        <v>0</v>
      </c>
      <c r="I184" s="16" t="n">
        <f aca="false">Dateneingabe!I185</f>
        <v>0</v>
      </c>
      <c r="J184" s="1" t="n">
        <f aca="false">Dateneingabe!J185</f>
        <v>0</v>
      </c>
      <c r="K184" s="1" t="n">
        <f aca="false">Dateneingabe!K185</f>
        <v>0</v>
      </c>
      <c r="L184" s="1" t="n">
        <f aca="false">Dateneingabe!L185</f>
        <v>0</v>
      </c>
    </row>
    <row r="185" customFormat="false" ht="12.75" hidden="false" customHeight="true" outlineLevel="0" collapsed="false">
      <c r="A185" s="1" t="n">
        <f aca="false">Dateneingabe!A186</f>
        <v>0</v>
      </c>
      <c r="B185" s="1" t="n">
        <f aca="false">Dateneingabe!B186</f>
        <v>0</v>
      </c>
      <c r="C185" s="15" t="n">
        <f aca="false">Dateneingabe!C186</f>
        <v>0</v>
      </c>
      <c r="D185" s="3" t="n">
        <f aca="false">Dateneingabe!T186</f>
        <v>0</v>
      </c>
      <c r="E185" s="1" t="n">
        <f aca="false">Dateneingabe!E186</f>
        <v>0</v>
      </c>
      <c r="F185" s="3" t="n">
        <f aca="false">Dateneingabe!F186</f>
        <v>0</v>
      </c>
      <c r="G185" s="16" t="n">
        <f aca="false">Dateneingabe!G186</f>
        <v>0</v>
      </c>
      <c r="H185" s="3" t="n">
        <f aca="false">Dateneingabe!H186</f>
        <v>0</v>
      </c>
      <c r="I185" s="16" t="n">
        <f aca="false">Dateneingabe!I186</f>
        <v>0</v>
      </c>
      <c r="J185" s="1" t="n">
        <f aca="false">Dateneingabe!J186</f>
        <v>0</v>
      </c>
      <c r="K185" s="1" t="n">
        <f aca="false">Dateneingabe!K186</f>
        <v>0</v>
      </c>
      <c r="L185" s="1" t="n">
        <f aca="false">Dateneingabe!L186</f>
        <v>0</v>
      </c>
    </row>
    <row r="186" customFormat="false" ht="12.75" hidden="false" customHeight="true" outlineLevel="0" collapsed="false">
      <c r="A186" s="1" t="n">
        <f aca="false">Dateneingabe!A187</f>
        <v>0</v>
      </c>
      <c r="B186" s="1" t="n">
        <f aca="false">Dateneingabe!B187</f>
        <v>0</v>
      </c>
      <c r="C186" s="15" t="n">
        <f aca="false">Dateneingabe!C187</f>
        <v>0</v>
      </c>
      <c r="D186" s="3" t="n">
        <f aca="false">Dateneingabe!T187</f>
        <v>0</v>
      </c>
      <c r="E186" s="1" t="n">
        <f aca="false">Dateneingabe!E187</f>
        <v>0</v>
      </c>
      <c r="F186" s="3" t="n">
        <f aca="false">Dateneingabe!F187</f>
        <v>0</v>
      </c>
      <c r="G186" s="16" t="n">
        <f aca="false">Dateneingabe!G187</f>
        <v>0</v>
      </c>
      <c r="H186" s="3" t="n">
        <f aca="false">Dateneingabe!H187</f>
        <v>0</v>
      </c>
      <c r="I186" s="16" t="n">
        <f aca="false">Dateneingabe!I187</f>
        <v>0</v>
      </c>
      <c r="J186" s="1" t="n">
        <f aca="false">Dateneingabe!J187</f>
        <v>0</v>
      </c>
      <c r="K186" s="1" t="n">
        <f aca="false">Dateneingabe!K187</f>
        <v>0</v>
      </c>
      <c r="L186" s="1" t="n">
        <f aca="false">Dateneingabe!L187</f>
        <v>0</v>
      </c>
    </row>
    <row r="187" customFormat="false" ht="12.75" hidden="false" customHeight="true" outlineLevel="0" collapsed="false">
      <c r="A187" s="1" t="n">
        <f aca="false">Dateneingabe!A188</f>
        <v>0</v>
      </c>
      <c r="B187" s="1" t="n">
        <f aca="false">Dateneingabe!B188</f>
        <v>0</v>
      </c>
      <c r="C187" s="15" t="n">
        <f aca="false">Dateneingabe!C188</f>
        <v>0</v>
      </c>
      <c r="D187" s="3" t="n">
        <f aca="false">Dateneingabe!T188</f>
        <v>0</v>
      </c>
      <c r="E187" s="1" t="n">
        <f aca="false">Dateneingabe!E188</f>
        <v>0</v>
      </c>
      <c r="F187" s="3" t="n">
        <f aca="false">Dateneingabe!F188</f>
        <v>0</v>
      </c>
      <c r="G187" s="16" t="n">
        <f aca="false">Dateneingabe!G188</f>
        <v>0</v>
      </c>
      <c r="H187" s="3" t="n">
        <f aca="false">Dateneingabe!H188</f>
        <v>0</v>
      </c>
      <c r="I187" s="16" t="n">
        <f aca="false">Dateneingabe!I188</f>
        <v>0</v>
      </c>
      <c r="J187" s="1" t="n">
        <f aca="false">Dateneingabe!J188</f>
        <v>0</v>
      </c>
      <c r="K187" s="1" t="n">
        <f aca="false">Dateneingabe!K188</f>
        <v>0</v>
      </c>
      <c r="L187" s="1" t="n">
        <f aca="false">Dateneingabe!L188</f>
        <v>0</v>
      </c>
    </row>
    <row r="188" customFormat="false" ht="12.75" hidden="false" customHeight="true" outlineLevel="0" collapsed="false">
      <c r="A188" s="1" t="n">
        <f aca="false">Dateneingabe!A189</f>
        <v>0</v>
      </c>
      <c r="B188" s="1" t="n">
        <f aca="false">Dateneingabe!B189</f>
        <v>0</v>
      </c>
      <c r="C188" s="15" t="n">
        <f aca="false">Dateneingabe!C189</f>
        <v>0</v>
      </c>
      <c r="D188" s="3" t="n">
        <f aca="false">Dateneingabe!T189</f>
        <v>0</v>
      </c>
      <c r="E188" s="1" t="n">
        <f aca="false">Dateneingabe!E189</f>
        <v>0</v>
      </c>
      <c r="F188" s="3" t="n">
        <f aca="false">Dateneingabe!F189</f>
        <v>0</v>
      </c>
      <c r="G188" s="16" t="n">
        <f aca="false">Dateneingabe!G189</f>
        <v>0</v>
      </c>
      <c r="H188" s="3" t="n">
        <f aca="false">Dateneingabe!H189</f>
        <v>0</v>
      </c>
      <c r="I188" s="16" t="n">
        <f aca="false">Dateneingabe!I189</f>
        <v>0</v>
      </c>
      <c r="J188" s="1" t="n">
        <f aca="false">Dateneingabe!J189</f>
        <v>0</v>
      </c>
      <c r="K188" s="1" t="n">
        <f aca="false">Dateneingabe!K189</f>
        <v>0</v>
      </c>
      <c r="L188" s="1" t="n">
        <f aca="false">Dateneingabe!L189</f>
        <v>0</v>
      </c>
    </row>
    <row r="189" customFormat="false" ht="12.75" hidden="false" customHeight="true" outlineLevel="0" collapsed="false">
      <c r="A189" s="1" t="n">
        <f aca="false">Dateneingabe!A190</f>
        <v>0</v>
      </c>
      <c r="B189" s="1" t="n">
        <f aca="false">Dateneingabe!B190</f>
        <v>0</v>
      </c>
      <c r="C189" s="15" t="n">
        <f aca="false">Dateneingabe!C190</f>
        <v>0</v>
      </c>
      <c r="D189" s="3" t="n">
        <f aca="false">Dateneingabe!T190</f>
        <v>0</v>
      </c>
      <c r="E189" s="1" t="n">
        <f aca="false">Dateneingabe!E190</f>
        <v>0</v>
      </c>
      <c r="F189" s="3" t="n">
        <f aca="false">Dateneingabe!F190</f>
        <v>0</v>
      </c>
      <c r="G189" s="16" t="n">
        <f aca="false">Dateneingabe!G190</f>
        <v>0</v>
      </c>
      <c r="H189" s="3" t="n">
        <f aca="false">Dateneingabe!H190</f>
        <v>0</v>
      </c>
      <c r="I189" s="16" t="n">
        <f aca="false">Dateneingabe!I190</f>
        <v>0</v>
      </c>
      <c r="J189" s="1" t="n">
        <f aca="false">Dateneingabe!J190</f>
        <v>0</v>
      </c>
      <c r="K189" s="1" t="n">
        <f aca="false">Dateneingabe!K190</f>
        <v>0</v>
      </c>
      <c r="L189" s="1" t="n">
        <f aca="false">Dateneingabe!L190</f>
        <v>0</v>
      </c>
    </row>
    <row r="190" customFormat="false" ht="12.75" hidden="false" customHeight="true" outlineLevel="0" collapsed="false">
      <c r="A190" s="1" t="n">
        <f aca="false">Dateneingabe!A191</f>
        <v>0</v>
      </c>
      <c r="B190" s="1" t="n">
        <f aca="false">Dateneingabe!B191</f>
        <v>0</v>
      </c>
      <c r="C190" s="15" t="n">
        <f aca="false">Dateneingabe!C191</f>
        <v>0</v>
      </c>
      <c r="D190" s="3" t="n">
        <f aca="false">Dateneingabe!T191</f>
        <v>0</v>
      </c>
      <c r="E190" s="1" t="n">
        <f aca="false">Dateneingabe!E191</f>
        <v>0</v>
      </c>
      <c r="F190" s="3" t="n">
        <f aca="false">Dateneingabe!F191</f>
        <v>0</v>
      </c>
      <c r="G190" s="16" t="n">
        <f aca="false">Dateneingabe!G191</f>
        <v>0</v>
      </c>
      <c r="H190" s="3" t="n">
        <f aca="false">Dateneingabe!H191</f>
        <v>0</v>
      </c>
      <c r="I190" s="16" t="n">
        <f aca="false">Dateneingabe!I191</f>
        <v>0</v>
      </c>
      <c r="J190" s="1" t="n">
        <f aca="false">Dateneingabe!J191</f>
        <v>0</v>
      </c>
      <c r="K190" s="1" t="n">
        <f aca="false">Dateneingabe!K191</f>
        <v>0</v>
      </c>
      <c r="L190" s="1" t="n">
        <f aca="false">Dateneingabe!L191</f>
        <v>0</v>
      </c>
    </row>
    <row r="191" customFormat="false" ht="12.75" hidden="false" customHeight="true" outlineLevel="0" collapsed="false">
      <c r="A191" s="1" t="n">
        <f aca="false">Dateneingabe!A192</f>
        <v>0</v>
      </c>
      <c r="B191" s="1" t="n">
        <f aca="false">Dateneingabe!B192</f>
        <v>0</v>
      </c>
      <c r="C191" s="15" t="n">
        <f aca="false">Dateneingabe!C192</f>
        <v>0</v>
      </c>
      <c r="D191" s="3" t="n">
        <f aca="false">Dateneingabe!T192</f>
        <v>0</v>
      </c>
      <c r="E191" s="1" t="n">
        <f aca="false">Dateneingabe!E192</f>
        <v>0</v>
      </c>
      <c r="F191" s="3" t="n">
        <f aca="false">Dateneingabe!F192</f>
        <v>0</v>
      </c>
      <c r="G191" s="16" t="n">
        <f aca="false">Dateneingabe!G192</f>
        <v>0</v>
      </c>
      <c r="H191" s="3" t="n">
        <f aca="false">Dateneingabe!H192</f>
        <v>0</v>
      </c>
      <c r="I191" s="16" t="n">
        <f aca="false">Dateneingabe!I192</f>
        <v>0</v>
      </c>
      <c r="J191" s="1" t="n">
        <f aca="false">Dateneingabe!J192</f>
        <v>0</v>
      </c>
      <c r="K191" s="1" t="n">
        <f aca="false">Dateneingabe!K192</f>
        <v>0</v>
      </c>
      <c r="L191" s="1" t="n">
        <f aca="false">Dateneingabe!L192</f>
        <v>0</v>
      </c>
    </row>
    <row r="192" customFormat="false" ht="12.75" hidden="false" customHeight="true" outlineLevel="0" collapsed="false">
      <c r="A192" s="1" t="n">
        <f aca="false">Dateneingabe!A193</f>
        <v>0</v>
      </c>
      <c r="B192" s="1" t="n">
        <f aca="false">Dateneingabe!B193</f>
        <v>0</v>
      </c>
      <c r="C192" s="15" t="n">
        <f aca="false">Dateneingabe!C193</f>
        <v>0</v>
      </c>
      <c r="D192" s="3" t="n">
        <f aca="false">Dateneingabe!T193</f>
        <v>0</v>
      </c>
      <c r="E192" s="1" t="n">
        <f aca="false">Dateneingabe!E193</f>
        <v>0</v>
      </c>
      <c r="F192" s="3" t="n">
        <f aca="false">Dateneingabe!F193</f>
        <v>0</v>
      </c>
      <c r="G192" s="16" t="n">
        <f aca="false">Dateneingabe!G193</f>
        <v>0</v>
      </c>
      <c r="H192" s="3" t="n">
        <f aca="false">Dateneingabe!H193</f>
        <v>0</v>
      </c>
      <c r="I192" s="16" t="n">
        <f aca="false">Dateneingabe!I193</f>
        <v>0</v>
      </c>
      <c r="J192" s="1" t="n">
        <f aca="false">Dateneingabe!J193</f>
        <v>0</v>
      </c>
      <c r="K192" s="1" t="n">
        <f aca="false">Dateneingabe!K193</f>
        <v>0</v>
      </c>
      <c r="L192" s="1" t="n">
        <f aca="false">Dateneingabe!L193</f>
        <v>0</v>
      </c>
    </row>
    <row r="193" customFormat="false" ht="12.75" hidden="false" customHeight="true" outlineLevel="0" collapsed="false">
      <c r="A193" s="1" t="n">
        <f aca="false">Dateneingabe!A194</f>
        <v>0</v>
      </c>
      <c r="B193" s="1" t="n">
        <f aca="false">Dateneingabe!B194</f>
        <v>0</v>
      </c>
      <c r="C193" s="15" t="n">
        <f aca="false">Dateneingabe!C194</f>
        <v>0</v>
      </c>
      <c r="D193" s="3" t="n">
        <f aca="false">Dateneingabe!T194</f>
        <v>0</v>
      </c>
      <c r="E193" s="1" t="n">
        <f aca="false">Dateneingabe!E194</f>
        <v>0</v>
      </c>
      <c r="F193" s="3" t="n">
        <f aca="false">Dateneingabe!F194</f>
        <v>0</v>
      </c>
      <c r="G193" s="16" t="n">
        <f aca="false">Dateneingabe!G194</f>
        <v>0</v>
      </c>
      <c r="H193" s="3" t="n">
        <f aca="false">Dateneingabe!H194</f>
        <v>0</v>
      </c>
      <c r="I193" s="16" t="n">
        <f aca="false">Dateneingabe!I194</f>
        <v>0</v>
      </c>
      <c r="J193" s="1" t="n">
        <f aca="false">Dateneingabe!J194</f>
        <v>0</v>
      </c>
      <c r="K193" s="1" t="n">
        <f aca="false">Dateneingabe!K194</f>
        <v>0</v>
      </c>
      <c r="L193" s="1" t="n">
        <f aca="false">Dateneingabe!L194</f>
        <v>0</v>
      </c>
    </row>
    <row r="194" customFormat="false" ht="12.75" hidden="false" customHeight="true" outlineLevel="0" collapsed="false">
      <c r="A194" s="1" t="n">
        <f aca="false">Dateneingabe!A195</f>
        <v>0</v>
      </c>
      <c r="B194" s="1" t="n">
        <f aca="false">Dateneingabe!B195</f>
        <v>0</v>
      </c>
      <c r="C194" s="15" t="n">
        <f aca="false">Dateneingabe!C195</f>
        <v>0</v>
      </c>
      <c r="D194" s="3" t="n">
        <f aca="false">Dateneingabe!T195</f>
        <v>0</v>
      </c>
      <c r="E194" s="1" t="n">
        <f aca="false">Dateneingabe!E195</f>
        <v>0</v>
      </c>
      <c r="F194" s="3" t="n">
        <f aca="false">Dateneingabe!F195</f>
        <v>0</v>
      </c>
      <c r="G194" s="16" t="n">
        <f aca="false">Dateneingabe!G195</f>
        <v>0</v>
      </c>
      <c r="H194" s="3" t="n">
        <f aca="false">Dateneingabe!H195</f>
        <v>0</v>
      </c>
      <c r="I194" s="16" t="n">
        <f aca="false">Dateneingabe!I195</f>
        <v>0</v>
      </c>
      <c r="J194" s="1" t="n">
        <f aca="false">Dateneingabe!J195</f>
        <v>0</v>
      </c>
      <c r="K194" s="1" t="n">
        <f aca="false">Dateneingabe!K195</f>
        <v>0</v>
      </c>
      <c r="L194" s="1" t="n">
        <f aca="false">Dateneingabe!L195</f>
        <v>0</v>
      </c>
    </row>
    <row r="195" customFormat="false" ht="12.75" hidden="false" customHeight="true" outlineLevel="0" collapsed="false">
      <c r="A195" s="1" t="n">
        <f aca="false">Dateneingabe!A196</f>
        <v>0</v>
      </c>
      <c r="B195" s="1" t="n">
        <f aca="false">Dateneingabe!B196</f>
        <v>0</v>
      </c>
      <c r="C195" s="15" t="n">
        <f aca="false">Dateneingabe!C196</f>
        <v>0</v>
      </c>
      <c r="D195" s="3" t="n">
        <f aca="false">Dateneingabe!T196</f>
        <v>0</v>
      </c>
      <c r="E195" s="1" t="n">
        <f aca="false">Dateneingabe!E196</f>
        <v>0</v>
      </c>
      <c r="F195" s="3" t="n">
        <f aca="false">Dateneingabe!F196</f>
        <v>0</v>
      </c>
      <c r="G195" s="16" t="n">
        <f aca="false">Dateneingabe!G196</f>
        <v>0</v>
      </c>
      <c r="H195" s="3" t="n">
        <f aca="false">Dateneingabe!H196</f>
        <v>0</v>
      </c>
      <c r="I195" s="16" t="n">
        <f aca="false">Dateneingabe!I196</f>
        <v>0</v>
      </c>
      <c r="J195" s="1" t="n">
        <f aca="false">Dateneingabe!J196</f>
        <v>0</v>
      </c>
      <c r="K195" s="1" t="n">
        <f aca="false">Dateneingabe!K196</f>
        <v>0</v>
      </c>
      <c r="L195" s="1" t="n">
        <f aca="false">Dateneingabe!L196</f>
        <v>0</v>
      </c>
    </row>
    <row r="196" customFormat="false" ht="12.75" hidden="false" customHeight="true" outlineLevel="0" collapsed="false">
      <c r="A196" s="1" t="n">
        <f aca="false">Dateneingabe!A197</f>
        <v>0</v>
      </c>
      <c r="B196" s="1" t="n">
        <f aca="false">Dateneingabe!B197</f>
        <v>0</v>
      </c>
      <c r="C196" s="15" t="n">
        <f aca="false">Dateneingabe!C197</f>
        <v>0</v>
      </c>
      <c r="D196" s="3" t="n">
        <f aca="false">Dateneingabe!T197</f>
        <v>0</v>
      </c>
      <c r="E196" s="1" t="n">
        <f aca="false">Dateneingabe!E197</f>
        <v>0</v>
      </c>
      <c r="F196" s="3" t="n">
        <f aca="false">Dateneingabe!F197</f>
        <v>0</v>
      </c>
      <c r="G196" s="16" t="n">
        <f aca="false">Dateneingabe!G197</f>
        <v>0</v>
      </c>
      <c r="H196" s="3" t="n">
        <f aca="false">Dateneingabe!H197</f>
        <v>0</v>
      </c>
      <c r="I196" s="16" t="n">
        <f aca="false">Dateneingabe!I197</f>
        <v>0</v>
      </c>
      <c r="J196" s="1" t="n">
        <f aca="false">Dateneingabe!J197</f>
        <v>0</v>
      </c>
      <c r="K196" s="1" t="n">
        <f aca="false">Dateneingabe!K197</f>
        <v>0</v>
      </c>
      <c r="L196" s="1" t="n">
        <f aca="false">Dateneingabe!L197</f>
        <v>0</v>
      </c>
    </row>
    <row r="197" customFormat="false" ht="12.75" hidden="false" customHeight="true" outlineLevel="0" collapsed="false">
      <c r="A197" s="1" t="n">
        <f aca="false">Dateneingabe!A198</f>
        <v>0</v>
      </c>
      <c r="B197" s="1" t="n">
        <f aca="false">Dateneingabe!B198</f>
        <v>0</v>
      </c>
      <c r="C197" s="15" t="n">
        <f aca="false">Dateneingabe!C198</f>
        <v>0</v>
      </c>
      <c r="D197" s="3" t="n">
        <f aca="false">Dateneingabe!T198</f>
        <v>0</v>
      </c>
      <c r="E197" s="1" t="n">
        <f aca="false">Dateneingabe!E198</f>
        <v>0</v>
      </c>
      <c r="F197" s="3" t="n">
        <f aca="false">Dateneingabe!F198</f>
        <v>0</v>
      </c>
      <c r="G197" s="16" t="n">
        <f aca="false">Dateneingabe!G198</f>
        <v>0</v>
      </c>
      <c r="H197" s="3" t="n">
        <f aca="false">Dateneingabe!H198</f>
        <v>0</v>
      </c>
      <c r="I197" s="16" t="n">
        <f aca="false">Dateneingabe!I198</f>
        <v>0</v>
      </c>
      <c r="J197" s="1" t="n">
        <f aca="false">Dateneingabe!J198</f>
        <v>0</v>
      </c>
      <c r="K197" s="1" t="n">
        <f aca="false">Dateneingabe!K198</f>
        <v>0</v>
      </c>
      <c r="L197" s="1" t="n">
        <f aca="false">Dateneingabe!L198</f>
        <v>0</v>
      </c>
    </row>
    <row r="198" customFormat="false" ht="12.75" hidden="false" customHeight="true" outlineLevel="0" collapsed="false">
      <c r="A198" s="1" t="n">
        <f aca="false">Dateneingabe!A199</f>
        <v>0</v>
      </c>
      <c r="B198" s="1" t="n">
        <f aca="false">Dateneingabe!B199</f>
        <v>0</v>
      </c>
      <c r="C198" s="15" t="n">
        <f aca="false">Dateneingabe!C199</f>
        <v>0</v>
      </c>
      <c r="D198" s="3" t="n">
        <f aca="false">Dateneingabe!T199</f>
        <v>0</v>
      </c>
      <c r="E198" s="1" t="n">
        <f aca="false">Dateneingabe!E199</f>
        <v>0</v>
      </c>
      <c r="F198" s="3" t="n">
        <f aca="false">Dateneingabe!F199</f>
        <v>0</v>
      </c>
      <c r="G198" s="16" t="n">
        <f aca="false">Dateneingabe!G199</f>
        <v>0</v>
      </c>
      <c r="H198" s="3" t="n">
        <f aca="false">Dateneingabe!H199</f>
        <v>0</v>
      </c>
      <c r="I198" s="16" t="n">
        <f aca="false">Dateneingabe!I199</f>
        <v>0</v>
      </c>
      <c r="J198" s="1" t="n">
        <f aca="false">Dateneingabe!J199</f>
        <v>0</v>
      </c>
      <c r="K198" s="1" t="n">
        <f aca="false">Dateneingabe!K199</f>
        <v>0</v>
      </c>
      <c r="L198" s="1" t="n">
        <f aca="false">Dateneingabe!L199</f>
        <v>0</v>
      </c>
    </row>
    <row r="199" customFormat="false" ht="12.75" hidden="false" customHeight="true" outlineLevel="0" collapsed="false">
      <c r="A199" s="1" t="n">
        <f aca="false">Dateneingabe!A200</f>
        <v>0</v>
      </c>
      <c r="B199" s="1" t="n">
        <f aca="false">Dateneingabe!B200</f>
        <v>0</v>
      </c>
      <c r="C199" s="15" t="n">
        <f aca="false">Dateneingabe!C200</f>
        <v>0</v>
      </c>
      <c r="D199" s="3" t="n">
        <f aca="false">Dateneingabe!T200</f>
        <v>0</v>
      </c>
      <c r="E199" s="1" t="n">
        <f aca="false">Dateneingabe!E200</f>
        <v>0</v>
      </c>
      <c r="F199" s="3" t="n">
        <f aca="false">Dateneingabe!F200</f>
        <v>0</v>
      </c>
      <c r="G199" s="16" t="n">
        <f aca="false">Dateneingabe!G200</f>
        <v>0</v>
      </c>
      <c r="H199" s="3" t="n">
        <f aca="false">Dateneingabe!H200</f>
        <v>0</v>
      </c>
      <c r="I199" s="16" t="n">
        <f aca="false">Dateneingabe!I200</f>
        <v>0</v>
      </c>
      <c r="J199" s="1" t="n">
        <f aca="false">Dateneingabe!J200</f>
        <v>0</v>
      </c>
      <c r="K199" s="1" t="n">
        <f aca="false">Dateneingabe!K200</f>
        <v>0</v>
      </c>
      <c r="L199" s="1" t="n">
        <f aca="false">Dateneingabe!L200</f>
        <v>0</v>
      </c>
    </row>
    <row r="200" customFormat="false" ht="12.75" hidden="false" customHeight="true" outlineLevel="0" collapsed="false">
      <c r="A200" s="1" t="n">
        <f aca="false">Dateneingabe!A201</f>
        <v>0</v>
      </c>
      <c r="B200" s="1" t="n">
        <f aca="false">Dateneingabe!B201</f>
        <v>0</v>
      </c>
      <c r="C200" s="15" t="n">
        <f aca="false">Dateneingabe!C201</f>
        <v>0</v>
      </c>
      <c r="D200" s="3" t="n">
        <f aca="false">Dateneingabe!T201</f>
        <v>0</v>
      </c>
      <c r="E200" s="1" t="n">
        <f aca="false">Dateneingabe!E201</f>
        <v>0</v>
      </c>
      <c r="F200" s="3" t="n">
        <f aca="false">Dateneingabe!F201</f>
        <v>0</v>
      </c>
      <c r="G200" s="16" t="n">
        <f aca="false">Dateneingabe!G201</f>
        <v>0</v>
      </c>
      <c r="H200" s="3" t="n">
        <f aca="false">Dateneingabe!H201</f>
        <v>0</v>
      </c>
      <c r="I200" s="16" t="n">
        <f aca="false">Dateneingabe!I201</f>
        <v>0</v>
      </c>
      <c r="J200" s="1" t="n">
        <f aca="false">Dateneingabe!J201</f>
        <v>0</v>
      </c>
      <c r="K200" s="1" t="n">
        <f aca="false">Dateneingabe!K201</f>
        <v>0</v>
      </c>
      <c r="L200" s="1" t="n">
        <f aca="false">Dateneingabe!L201</f>
        <v>0</v>
      </c>
    </row>
    <row r="201" customFormat="false" ht="12.75" hidden="false" customHeight="true" outlineLevel="0" collapsed="false">
      <c r="A201" s="1" t="n">
        <f aca="false">Dateneingabe!A202</f>
        <v>0</v>
      </c>
      <c r="B201" s="1" t="n">
        <f aca="false">Dateneingabe!B202</f>
        <v>0</v>
      </c>
      <c r="C201" s="15" t="n">
        <f aca="false">Dateneingabe!C202</f>
        <v>0</v>
      </c>
      <c r="D201" s="3" t="n">
        <f aca="false">Dateneingabe!T202</f>
        <v>0</v>
      </c>
      <c r="E201" s="1" t="n">
        <f aca="false">Dateneingabe!E202</f>
        <v>0</v>
      </c>
      <c r="F201" s="3" t="n">
        <f aca="false">Dateneingabe!F202</f>
        <v>0</v>
      </c>
      <c r="G201" s="16" t="n">
        <f aca="false">Dateneingabe!G202</f>
        <v>0</v>
      </c>
      <c r="H201" s="3" t="n">
        <f aca="false">Dateneingabe!H202</f>
        <v>0</v>
      </c>
      <c r="I201" s="16" t="n">
        <f aca="false">Dateneingabe!I202</f>
        <v>0</v>
      </c>
      <c r="J201" s="1" t="n">
        <f aca="false">Dateneingabe!J202</f>
        <v>0</v>
      </c>
      <c r="K201" s="1" t="n">
        <f aca="false">Dateneingabe!K202</f>
        <v>0</v>
      </c>
      <c r="L201" s="1" t="n">
        <f aca="false">Dateneingabe!L202</f>
        <v>0</v>
      </c>
    </row>
    <row r="202" customFormat="false" ht="12.75" hidden="false" customHeight="true" outlineLevel="0" collapsed="false">
      <c r="A202" s="1" t="n">
        <f aca="false">Dateneingabe!A203</f>
        <v>0</v>
      </c>
      <c r="B202" s="1" t="n">
        <f aca="false">Dateneingabe!B203</f>
        <v>0</v>
      </c>
      <c r="C202" s="15" t="n">
        <f aca="false">Dateneingabe!C203</f>
        <v>0</v>
      </c>
      <c r="D202" s="3" t="n">
        <f aca="false">Dateneingabe!T203</f>
        <v>0</v>
      </c>
      <c r="E202" s="1" t="n">
        <f aca="false">Dateneingabe!E203</f>
        <v>0</v>
      </c>
      <c r="F202" s="3" t="n">
        <f aca="false">Dateneingabe!F203</f>
        <v>0</v>
      </c>
      <c r="G202" s="16" t="n">
        <f aca="false">Dateneingabe!G203</f>
        <v>0</v>
      </c>
      <c r="H202" s="3" t="n">
        <f aca="false">Dateneingabe!H203</f>
        <v>0</v>
      </c>
      <c r="I202" s="16" t="n">
        <f aca="false">Dateneingabe!I203</f>
        <v>0</v>
      </c>
      <c r="J202" s="1" t="n">
        <f aca="false">Dateneingabe!J203</f>
        <v>0</v>
      </c>
      <c r="K202" s="1" t="n">
        <f aca="false">Dateneingabe!K203</f>
        <v>0</v>
      </c>
      <c r="L202" s="1" t="n">
        <f aca="false">Dateneingabe!L203</f>
        <v>0</v>
      </c>
    </row>
    <row r="203" customFormat="false" ht="12.75" hidden="false" customHeight="true" outlineLevel="0" collapsed="false">
      <c r="A203" s="1" t="n">
        <f aca="false">Dateneingabe!A204</f>
        <v>0</v>
      </c>
      <c r="B203" s="1" t="n">
        <f aca="false">Dateneingabe!B204</f>
        <v>0</v>
      </c>
      <c r="C203" s="15" t="n">
        <f aca="false">Dateneingabe!C204</f>
        <v>0</v>
      </c>
      <c r="D203" s="3" t="n">
        <f aca="false">Dateneingabe!T204</f>
        <v>0</v>
      </c>
      <c r="E203" s="1" t="n">
        <f aca="false">Dateneingabe!E204</f>
        <v>0</v>
      </c>
      <c r="F203" s="3" t="n">
        <f aca="false">Dateneingabe!F204</f>
        <v>0</v>
      </c>
      <c r="G203" s="16" t="n">
        <f aca="false">Dateneingabe!G204</f>
        <v>0</v>
      </c>
      <c r="H203" s="3" t="n">
        <f aca="false">Dateneingabe!H204</f>
        <v>0</v>
      </c>
      <c r="I203" s="16" t="n">
        <f aca="false">Dateneingabe!I204</f>
        <v>0</v>
      </c>
      <c r="J203" s="1" t="n">
        <f aca="false">Dateneingabe!J204</f>
        <v>0</v>
      </c>
      <c r="K203" s="1" t="n">
        <f aca="false">Dateneingabe!K204</f>
        <v>0</v>
      </c>
      <c r="L203" s="1" t="n">
        <f aca="false">Dateneingabe!L204</f>
        <v>0</v>
      </c>
    </row>
    <row r="204" customFormat="false" ht="12.75" hidden="false" customHeight="true" outlineLevel="0" collapsed="false">
      <c r="A204" s="1" t="n">
        <f aca="false">Dateneingabe!A205</f>
        <v>0</v>
      </c>
      <c r="B204" s="1" t="n">
        <f aca="false">Dateneingabe!B205</f>
        <v>0</v>
      </c>
      <c r="C204" s="15" t="n">
        <f aca="false">Dateneingabe!C205</f>
        <v>0</v>
      </c>
      <c r="D204" s="3" t="n">
        <f aca="false">Dateneingabe!T205</f>
        <v>0</v>
      </c>
      <c r="E204" s="1" t="n">
        <f aca="false">Dateneingabe!E205</f>
        <v>0</v>
      </c>
      <c r="F204" s="3" t="n">
        <f aca="false">Dateneingabe!F205</f>
        <v>0</v>
      </c>
      <c r="G204" s="16" t="n">
        <f aca="false">Dateneingabe!G205</f>
        <v>0</v>
      </c>
      <c r="H204" s="3" t="n">
        <f aca="false">Dateneingabe!H205</f>
        <v>0</v>
      </c>
      <c r="I204" s="16" t="n">
        <f aca="false">Dateneingabe!I205</f>
        <v>0</v>
      </c>
      <c r="J204" s="1" t="n">
        <f aca="false">Dateneingabe!J205</f>
        <v>0</v>
      </c>
      <c r="K204" s="1" t="n">
        <f aca="false">Dateneingabe!K205</f>
        <v>0</v>
      </c>
      <c r="L204" s="1" t="n">
        <f aca="false">Dateneingabe!L205</f>
        <v>0</v>
      </c>
    </row>
    <row r="205" customFormat="false" ht="12.75" hidden="false" customHeight="true" outlineLevel="0" collapsed="false">
      <c r="A205" s="1" t="n">
        <f aca="false">Dateneingabe!A206</f>
        <v>0</v>
      </c>
      <c r="B205" s="1" t="n">
        <f aca="false">Dateneingabe!B206</f>
        <v>0</v>
      </c>
      <c r="C205" s="15" t="n">
        <f aca="false">Dateneingabe!C206</f>
        <v>0</v>
      </c>
      <c r="D205" s="3" t="n">
        <f aca="false">Dateneingabe!T206</f>
        <v>0</v>
      </c>
      <c r="E205" s="1" t="n">
        <f aca="false">Dateneingabe!E206</f>
        <v>0</v>
      </c>
      <c r="F205" s="3" t="n">
        <f aca="false">Dateneingabe!F206</f>
        <v>0</v>
      </c>
      <c r="G205" s="16" t="n">
        <f aca="false">Dateneingabe!G206</f>
        <v>0</v>
      </c>
      <c r="H205" s="3" t="n">
        <f aca="false">Dateneingabe!H206</f>
        <v>0</v>
      </c>
      <c r="I205" s="16" t="n">
        <f aca="false">Dateneingabe!I206</f>
        <v>0</v>
      </c>
      <c r="J205" s="1" t="n">
        <f aca="false">Dateneingabe!J206</f>
        <v>0</v>
      </c>
      <c r="K205" s="1" t="n">
        <f aca="false">Dateneingabe!K206</f>
        <v>0</v>
      </c>
      <c r="L205" s="1" t="n">
        <f aca="false">Dateneingabe!L206</f>
        <v>0</v>
      </c>
    </row>
    <row r="206" customFormat="false" ht="12.75" hidden="false" customHeight="true" outlineLevel="0" collapsed="false">
      <c r="A206" s="1" t="n">
        <f aca="false">Dateneingabe!A207</f>
        <v>0</v>
      </c>
      <c r="B206" s="1" t="n">
        <f aca="false">Dateneingabe!B207</f>
        <v>0</v>
      </c>
      <c r="C206" s="15" t="n">
        <f aca="false">Dateneingabe!C207</f>
        <v>0</v>
      </c>
      <c r="D206" s="3" t="n">
        <f aca="false">Dateneingabe!T207</f>
        <v>0</v>
      </c>
      <c r="E206" s="1" t="n">
        <f aca="false">Dateneingabe!E207</f>
        <v>0</v>
      </c>
      <c r="F206" s="3" t="n">
        <f aca="false">Dateneingabe!F207</f>
        <v>0</v>
      </c>
      <c r="G206" s="16" t="n">
        <f aca="false">Dateneingabe!G207</f>
        <v>0</v>
      </c>
      <c r="H206" s="3" t="n">
        <f aca="false">Dateneingabe!H207</f>
        <v>0</v>
      </c>
      <c r="I206" s="16" t="n">
        <f aca="false">Dateneingabe!I207</f>
        <v>0</v>
      </c>
      <c r="J206" s="1" t="n">
        <f aca="false">Dateneingabe!J207</f>
        <v>0</v>
      </c>
      <c r="K206" s="1" t="n">
        <f aca="false">Dateneingabe!K207</f>
        <v>0</v>
      </c>
      <c r="L206" s="1" t="n">
        <f aca="false">Dateneingabe!L207</f>
        <v>0</v>
      </c>
    </row>
    <row r="207" customFormat="false" ht="12.75" hidden="false" customHeight="true" outlineLevel="0" collapsed="false">
      <c r="A207" s="1" t="n">
        <f aca="false">Dateneingabe!A208</f>
        <v>0</v>
      </c>
      <c r="B207" s="1" t="n">
        <f aca="false">Dateneingabe!B208</f>
        <v>0</v>
      </c>
      <c r="C207" s="15" t="n">
        <f aca="false">Dateneingabe!C208</f>
        <v>0</v>
      </c>
      <c r="D207" s="3" t="n">
        <f aca="false">Dateneingabe!T208</f>
        <v>0</v>
      </c>
      <c r="E207" s="1" t="n">
        <f aca="false">Dateneingabe!E208</f>
        <v>0</v>
      </c>
      <c r="F207" s="3" t="n">
        <f aca="false">Dateneingabe!F208</f>
        <v>0</v>
      </c>
      <c r="G207" s="16" t="n">
        <f aca="false">Dateneingabe!G208</f>
        <v>0</v>
      </c>
      <c r="H207" s="3" t="n">
        <f aca="false">Dateneingabe!H208</f>
        <v>0</v>
      </c>
      <c r="I207" s="16" t="n">
        <f aca="false">Dateneingabe!I208</f>
        <v>0</v>
      </c>
      <c r="J207" s="1" t="n">
        <f aca="false">Dateneingabe!J208</f>
        <v>0</v>
      </c>
      <c r="K207" s="1" t="n">
        <f aca="false">Dateneingabe!K208</f>
        <v>0</v>
      </c>
      <c r="L207" s="1" t="n">
        <f aca="false">Dateneingabe!L208</f>
        <v>0</v>
      </c>
    </row>
    <row r="208" customFormat="false" ht="12.75" hidden="false" customHeight="true" outlineLevel="0" collapsed="false">
      <c r="A208" s="1" t="n">
        <f aca="false">Dateneingabe!A209</f>
        <v>0</v>
      </c>
      <c r="B208" s="1" t="n">
        <f aca="false">Dateneingabe!B209</f>
        <v>0</v>
      </c>
      <c r="C208" s="15" t="n">
        <f aca="false">Dateneingabe!C209</f>
        <v>0</v>
      </c>
      <c r="D208" s="3" t="n">
        <f aca="false">Dateneingabe!T209</f>
        <v>0</v>
      </c>
      <c r="E208" s="1" t="n">
        <f aca="false">Dateneingabe!E209</f>
        <v>0</v>
      </c>
      <c r="F208" s="3" t="n">
        <f aca="false">Dateneingabe!F209</f>
        <v>0</v>
      </c>
      <c r="G208" s="16" t="n">
        <f aca="false">Dateneingabe!G209</f>
        <v>0</v>
      </c>
      <c r="H208" s="3" t="n">
        <f aca="false">Dateneingabe!H209</f>
        <v>0</v>
      </c>
      <c r="I208" s="16" t="n">
        <f aca="false">Dateneingabe!I209</f>
        <v>0</v>
      </c>
      <c r="J208" s="1" t="n">
        <f aca="false">Dateneingabe!J209</f>
        <v>0</v>
      </c>
      <c r="K208" s="1" t="n">
        <f aca="false">Dateneingabe!K209</f>
        <v>0</v>
      </c>
      <c r="L208" s="1" t="n">
        <f aca="false">Dateneingabe!L209</f>
        <v>0</v>
      </c>
    </row>
    <row r="209" customFormat="false" ht="12.75" hidden="false" customHeight="true" outlineLevel="0" collapsed="false">
      <c r="A209" s="1" t="n">
        <f aca="false">Dateneingabe!A210</f>
        <v>0</v>
      </c>
      <c r="B209" s="1" t="n">
        <f aca="false">Dateneingabe!B210</f>
        <v>0</v>
      </c>
      <c r="C209" s="15" t="n">
        <f aca="false">Dateneingabe!C210</f>
        <v>0</v>
      </c>
      <c r="D209" s="3" t="n">
        <f aca="false">Dateneingabe!T210</f>
        <v>0</v>
      </c>
      <c r="E209" s="1" t="n">
        <f aca="false">Dateneingabe!E210</f>
        <v>0</v>
      </c>
      <c r="F209" s="3" t="n">
        <f aca="false">Dateneingabe!F210</f>
        <v>0</v>
      </c>
      <c r="G209" s="16" t="n">
        <f aca="false">Dateneingabe!G210</f>
        <v>0</v>
      </c>
      <c r="H209" s="3" t="n">
        <f aca="false">Dateneingabe!H210</f>
        <v>0</v>
      </c>
      <c r="I209" s="16" t="n">
        <f aca="false">Dateneingabe!I210</f>
        <v>0</v>
      </c>
      <c r="J209" s="1" t="n">
        <f aca="false">Dateneingabe!J210</f>
        <v>0</v>
      </c>
      <c r="K209" s="1" t="n">
        <f aca="false">Dateneingabe!K210</f>
        <v>0</v>
      </c>
      <c r="L209" s="1" t="n">
        <f aca="false">Dateneingabe!L210</f>
        <v>0</v>
      </c>
    </row>
    <row r="210" customFormat="false" ht="12.75" hidden="false" customHeight="true" outlineLevel="0" collapsed="false">
      <c r="A210" s="1" t="n">
        <f aca="false">Dateneingabe!A211</f>
        <v>0</v>
      </c>
      <c r="B210" s="1" t="n">
        <f aca="false">Dateneingabe!B211</f>
        <v>0</v>
      </c>
      <c r="C210" s="15" t="n">
        <f aca="false">Dateneingabe!C211</f>
        <v>0</v>
      </c>
      <c r="D210" s="3" t="n">
        <f aca="false">Dateneingabe!T211</f>
        <v>0</v>
      </c>
      <c r="E210" s="1" t="n">
        <f aca="false">Dateneingabe!E211</f>
        <v>0</v>
      </c>
      <c r="F210" s="3" t="n">
        <f aca="false">Dateneingabe!F211</f>
        <v>0</v>
      </c>
      <c r="G210" s="16" t="n">
        <f aca="false">Dateneingabe!G211</f>
        <v>0</v>
      </c>
      <c r="H210" s="3" t="n">
        <f aca="false">Dateneingabe!H211</f>
        <v>0</v>
      </c>
      <c r="I210" s="16" t="n">
        <f aca="false">Dateneingabe!I211</f>
        <v>0</v>
      </c>
      <c r="J210" s="1" t="n">
        <f aca="false">Dateneingabe!J211</f>
        <v>0</v>
      </c>
      <c r="K210" s="1" t="n">
        <f aca="false">Dateneingabe!K211</f>
        <v>0</v>
      </c>
      <c r="L210" s="1" t="n">
        <f aca="false">Dateneingabe!L211</f>
        <v>0</v>
      </c>
    </row>
    <row r="211" customFormat="false" ht="12.75" hidden="false" customHeight="true" outlineLevel="0" collapsed="false">
      <c r="A211" s="1" t="n">
        <f aca="false">Dateneingabe!A212</f>
        <v>0</v>
      </c>
      <c r="B211" s="1" t="n">
        <f aca="false">Dateneingabe!B212</f>
        <v>0</v>
      </c>
      <c r="C211" s="15" t="n">
        <f aca="false">Dateneingabe!C212</f>
        <v>0</v>
      </c>
      <c r="D211" s="3" t="n">
        <f aca="false">Dateneingabe!T212</f>
        <v>0</v>
      </c>
      <c r="E211" s="1" t="n">
        <f aca="false">Dateneingabe!E212</f>
        <v>0</v>
      </c>
      <c r="F211" s="3" t="n">
        <f aca="false">Dateneingabe!F212</f>
        <v>0</v>
      </c>
      <c r="G211" s="16" t="n">
        <f aca="false">Dateneingabe!G212</f>
        <v>0</v>
      </c>
      <c r="H211" s="3" t="n">
        <f aca="false">Dateneingabe!H212</f>
        <v>0</v>
      </c>
      <c r="I211" s="16" t="n">
        <f aca="false">Dateneingabe!I212</f>
        <v>0</v>
      </c>
      <c r="J211" s="1" t="n">
        <f aca="false">Dateneingabe!J212</f>
        <v>0</v>
      </c>
      <c r="K211" s="1" t="n">
        <f aca="false">Dateneingabe!K212</f>
        <v>0</v>
      </c>
      <c r="L211" s="1" t="n">
        <f aca="false">Dateneingabe!L212</f>
        <v>0</v>
      </c>
    </row>
    <row r="212" customFormat="false" ht="12.75" hidden="false" customHeight="true" outlineLevel="0" collapsed="false">
      <c r="A212" s="1" t="n">
        <f aca="false">Dateneingabe!A213</f>
        <v>0</v>
      </c>
      <c r="B212" s="1" t="n">
        <f aca="false">Dateneingabe!B213</f>
        <v>0</v>
      </c>
      <c r="C212" s="15" t="n">
        <f aca="false">Dateneingabe!C213</f>
        <v>0</v>
      </c>
      <c r="D212" s="3" t="n">
        <f aca="false">Dateneingabe!T213</f>
        <v>0</v>
      </c>
      <c r="E212" s="1" t="n">
        <f aca="false">Dateneingabe!E213</f>
        <v>0</v>
      </c>
      <c r="F212" s="3" t="n">
        <f aca="false">Dateneingabe!F213</f>
        <v>0</v>
      </c>
      <c r="G212" s="16" t="n">
        <f aca="false">Dateneingabe!G213</f>
        <v>0</v>
      </c>
      <c r="H212" s="3" t="n">
        <f aca="false">Dateneingabe!H213</f>
        <v>0</v>
      </c>
      <c r="I212" s="16" t="n">
        <f aca="false">Dateneingabe!I213</f>
        <v>0</v>
      </c>
      <c r="J212" s="1" t="n">
        <f aca="false">Dateneingabe!J213</f>
        <v>0</v>
      </c>
      <c r="K212" s="1" t="n">
        <f aca="false">Dateneingabe!K213</f>
        <v>0</v>
      </c>
      <c r="L212" s="1" t="n">
        <f aca="false">Dateneingabe!L213</f>
        <v>0</v>
      </c>
    </row>
    <row r="213" customFormat="false" ht="12.75" hidden="false" customHeight="true" outlineLevel="0" collapsed="false">
      <c r="A213" s="1" t="n">
        <f aca="false">Dateneingabe!A214</f>
        <v>0</v>
      </c>
      <c r="B213" s="1" t="n">
        <f aca="false">Dateneingabe!B214</f>
        <v>0</v>
      </c>
      <c r="C213" s="15" t="n">
        <f aca="false">Dateneingabe!C214</f>
        <v>0</v>
      </c>
      <c r="D213" s="3" t="n">
        <f aca="false">Dateneingabe!T214</f>
        <v>0</v>
      </c>
      <c r="E213" s="1" t="n">
        <f aca="false">Dateneingabe!E214</f>
        <v>0</v>
      </c>
      <c r="F213" s="3" t="n">
        <f aca="false">Dateneingabe!F214</f>
        <v>0</v>
      </c>
      <c r="G213" s="16" t="n">
        <f aca="false">Dateneingabe!G214</f>
        <v>0</v>
      </c>
      <c r="H213" s="3" t="n">
        <f aca="false">Dateneingabe!H214</f>
        <v>0</v>
      </c>
      <c r="I213" s="16" t="n">
        <f aca="false">Dateneingabe!I214</f>
        <v>0</v>
      </c>
      <c r="J213" s="1" t="n">
        <f aca="false">Dateneingabe!J214</f>
        <v>0</v>
      </c>
      <c r="K213" s="1" t="n">
        <f aca="false">Dateneingabe!K214</f>
        <v>0</v>
      </c>
      <c r="L213" s="1" t="n">
        <f aca="false">Dateneingabe!L214</f>
        <v>0</v>
      </c>
    </row>
    <row r="214" customFormat="false" ht="12.75" hidden="false" customHeight="true" outlineLevel="0" collapsed="false">
      <c r="A214" s="1" t="n">
        <f aca="false">Dateneingabe!A215</f>
        <v>0</v>
      </c>
      <c r="B214" s="1" t="n">
        <f aca="false">Dateneingabe!B215</f>
        <v>0</v>
      </c>
      <c r="C214" s="15" t="n">
        <f aca="false">Dateneingabe!C215</f>
        <v>0</v>
      </c>
      <c r="D214" s="3" t="n">
        <f aca="false">Dateneingabe!T215</f>
        <v>0</v>
      </c>
      <c r="E214" s="1" t="n">
        <f aca="false">Dateneingabe!E215</f>
        <v>0</v>
      </c>
      <c r="F214" s="3" t="n">
        <f aca="false">Dateneingabe!F215</f>
        <v>0</v>
      </c>
      <c r="G214" s="16" t="n">
        <f aca="false">Dateneingabe!G215</f>
        <v>0</v>
      </c>
      <c r="H214" s="3" t="n">
        <f aca="false">Dateneingabe!H215</f>
        <v>0</v>
      </c>
      <c r="I214" s="16" t="n">
        <f aca="false">Dateneingabe!I215</f>
        <v>0</v>
      </c>
      <c r="J214" s="1" t="n">
        <f aca="false">Dateneingabe!J215</f>
        <v>0</v>
      </c>
      <c r="K214" s="1" t="n">
        <f aca="false">Dateneingabe!K215</f>
        <v>0</v>
      </c>
      <c r="L214" s="1" t="n">
        <f aca="false">Dateneingabe!L215</f>
        <v>0</v>
      </c>
    </row>
    <row r="215" customFormat="false" ht="12.75" hidden="false" customHeight="true" outlineLevel="0" collapsed="false">
      <c r="A215" s="1" t="n">
        <f aca="false">Dateneingabe!A216</f>
        <v>0</v>
      </c>
      <c r="B215" s="1" t="n">
        <f aca="false">Dateneingabe!B216</f>
        <v>0</v>
      </c>
      <c r="C215" s="15" t="n">
        <f aca="false">Dateneingabe!C216</f>
        <v>0</v>
      </c>
      <c r="D215" s="3" t="n">
        <f aca="false">Dateneingabe!T216</f>
        <v>0</v>
      </c>
      <c r="E215" s="1" t="n">
        <f aca="false">Dateneingabe!E216</f>
        <v>0</v>
      </c>
      <c r="F215" s="3" t="n">
        <f aca="false">Dateneingabe!F216</f>
        <v>0</v>
      </c>
      <c r="G215" s="16" t="n">
        <f aca="false">Dateneingabe!G216</f>
        <v>0</v>
      </c>
      <c r="H215" s="3" t="n">
        <f aca="false">Dateneingabe!H216</f>
        <v>0</v>
      </c>
      <c r="I215" s="16" t="n">
        <f aca="false">Dateneingabe!I216</f>
        <v>0</v>
      </c>
      <c r="J215" s="1" t="n">
        <f aca="false">Dateneingabe!J216</f>
        <v>0</v>
      </c>
      <c r="K215" s="1" t="n">
        <f aca="false">Dateneingabe!K216</f>
        <v>0</v>
      </c>
      <c r="L215" s="1" t="n">
        <f aca="false">Dateneingabe!L216</f>
        <v>0</v>
      </c>
    </row>
    <row r="216" customFormat="false" ht="12.75" hidden="false" customHeight="true" outlineLevel="0" collapsed="false">
      <c r="A216" s="1" t="n">
        <f aca="false">Dateneingabe!A217</f>
        <v>0</v>
      </c>
      <c r="B216" s="1" t="n">
        <f aca="false">Dateneingabe!B217</f>
        <v>0</v>
      </c>
      <c r="C216" s="15" t="n">
        <f aca="false">Dateneingabe!C217</f>
        <v>0</v>
      </c>
      <c r="D216" s="3" t="n">
        <f aca="false">Dateneingabe!T217</f>
        <v>0</v>
      </c>
      <c r="E216" s="1" t="n">
        <f aca="false">Dateneingabe!E217</f>
        <v>0</v>
      </c>
      <c r="F216" s="3" t="n">
        <f aca="false">Dateneingabe!F217</f>
        <v>0</v>
      </c>
      <c r="G216" s="16" t="n">
        <f aca="false">Dateneingabe!G217</f>
        <v>0</v>
      </c>
      <c r="H216" s="3" t="n">
        <f aca="false">Dateneingabe!H217</f>
        <v>0</v>
      </c>
      <c r="I216" s="16" t="n">
        <f aca="false">Dateneingabe!I217</f>
        <v>0</v>
      </c>
      <c r="J216" s="1" t="n">
        <f aca="false">Dateneingabe!J217</f>
        <v>0</v>
      </c>
      <c r="K216" s="1" t="n">
        <f aca="false">Dateneingabe!K217</f>
        <v>0</v>
      </c>
      <c r="L216" s="1" t="n">
        <f aca="false">Dateneingabe!L217</f>
        <v>0</v>
      </c>
    </row>
    <row r="217" customFormat="false" ht="12.75" hidden="false" customHeight="true" outlineLevel="0" collapsed="false">
      <c r="A217" s="1" t="n">
        <f aca="false">Dateneingabe!A218</f>
        <v>0</v>
      </c>
      <c r="B217" s="1" t="n">
        <f aca="false">Dateneingabe!B218</f>
        <v>0</v>
      </c>
      <c r="C217" s="15" t="n">
        <f aca="false">Dateneingabe!C218</f>
        <v>0</v>
      </c>
      <c r="D217" s="3" t="n">
        <f aca="false">Dateneingabe!T218</f>
        <v>0</v>
      </c>
      <c r="E217" s="1" t="n">
        <f aca="false">Dateneingabe!E218</f>
        <v>0</v>
      </c>
      <c r="F217" s="3" t="n">
        <f aca="false">Dateneingabe!F218</f>
        <v>0</v>
      </c>
      <c r="G217" s="16" t="n">
        <f aca="false">Dateneingabe!G218</f>
        <v>0</v>
      </c>
      <c r="H217" s="3" t="n">
        <f aca="false">Dateneingabe!H218</f>
        <v>0</v>
      </c>
      <c r="I217" s="16" t="n">
        <f aca="false">Dateneingabe!I218</f>
        <v>0</v>
      </c>
      <c r="J217" s="1" t="n">
        <f aca="false">Dateneingabe!J218</f>
        <v>0</v>
      </c>
      <c r="K217" s="1" t="n">
        <f aca="false">Dateneingabe!K218</f>
        <v>0</v>
      </c>
      <c r="L217" s="1" t="n">
        <f aca="false">Dateneingabe!L218</f>
        <v>0</v>
      </c>
    </row>
    <row r="218" customFormat="false" ht="12.75" hidden="false" customHeight="true" outlineLevel="0" collapsed="false">
      <c r="A218" s="1" t="n">
        <f aca="false">Dateneingabe!A219</f>
        <v>0</v>
      </c>
      <c r="B218" s="1" t="n">
        <f aca="false">Dateneingabe!B219</f>
        <v>0</v>
      </c>
      <c r="C218" s="15" t="n">
        <f aca="false">Dateneingabe!C219</f>
        <v>0</v>
      </c>
      <c r="D218" s="3" t="n">
        <f aca="false">Dateneingabe!T219</f>
        <v>0</v>
      </c>
      <c r="E218" s="1" t="n">
        <f aca="false">Dateneingabe!E219</f>
        <v>0</v>
      </c>
      <c r="F218" s="3" t="n">
        <f aca="false">Dateneingabe!F219</f>
        <v>0</v>
      </c>
      <c r="G218" s="16" t="n">
        <f aca="false">Dateneingabe!G219</f>
        <v>0</v>
      </c>
      <c r="H218" s="3" t="n">
        <f aca="false">Dateneingabe!H219</f>
        <v>0</v>
      </c>
      <c r="I218" s="16" t="n">
        <f aca="false">Dateneingabe!I219</f>
        <v>0</v>
      </c>
      <c r="J218" s="1" t="n">
        <f aca="false">Dateneingabe!J219</f>
        <v>0</v>
      </c>
      <c r="K218" s="1" t="n">
        <f aca="false">Dateneingabe!K219</f>
        <v>0</v>
      </c>
      <c r="L218" s="1" t="n">
        <f aca="false">Dateneingabe!L219</f>
        <v>0</v>
      </c>
    </row>
    <row r="219" customFormat="false" ht="12.75" hidden="false" customHeight="true" outlineLevel="0" collapsed="false">
      <c r="A219" s="1" t="n">
        <f aca="false">Dateneingabe!A220</f>
        <v>0</v>
      </c>
      <c r="B219" s="1" t="n">
        <f aca="false">Dateneingabe!B220</f>
        <v>0</v>
      </c>
      <c r="C219" s="15" t="n">
        <f aca="false">Dateneingabe!C220</f>
        <v>0</v>
      </c>
      <c r="D219" s="3" t="n">
        <f aca="false">Dateneingabe!T220</f>
        <v>0</v>
      </c>
      <c r="E219" s="1" t="n">
        <f aca="false">Dateneingabe!E220</f>
        <v>0</v>
      </c>
      <c r="F219" s="3" t="n">
        <f aca="false">Dateneingabe!F220</f>
        <v>0</v>
      </c>
      <c r="G219" s="16" t="n">
        <f aca="false">Dateneingabe!G220</f>
        <v>0</v>
      </c>
      <c r="H219" s="3" t="n">
        <f aca="false">Dateneingabe!H220</f>
        <v>0</v>
      </c>
      <c r="I219" s="16" t="n">
        <f aca="false">Dateneingabe!I220</f>
        <v>0</v>
      </c>
      <c r="J219" s="1" t="n">
        <f aca="false">Dateneingabe!J220</f>
        <v>0</v>
      </c>
      <c r="K219" s="1" t="n">
        <f aca="false">Dateneingabe!K220</f>
        <v>0</v>
      </c>
      <c r="L219" s="1" t="n">
        <f aca="false">Dateneingabe!L220</f>
        <v>0</v>
      </c>
    </row>
    <row r="220" customFormat="false" ht="12.75" hidden="false" customHeight="true" outlineLevel="0" collapsed="false">
      <c r="A220" s="1" t="n">
        <f aca="false">Dateneingabe!A221</f>
        <v>0</v>
      </c>
      <c r="B220" s="1" t="n">
        <f aca="false">Dateneingabe!B221</f>
        <v>0</v>
      </c>
      <c r="C220" s="15" t="n">
        <f aca="false">Dateneingabe!C221</f>
        <v>0</v>
      </c>
      <c r="D220" s="3" t="n">
        <f aca="false">Dateneingabe!T221</f>
        <v>0</v>
      </c>
      <c r="E220" s="1" t="n">
        <f aca="false">Dateneingabe!E221</f>
        <v>0</v>
      </c>
      <c r="F220" s="3" t="n">
        <f aca="false">Dateneingabe!F221</f>
        <v>0</v>
      </c>
      <c r="G220" s="16" t="n">
        <f aca="false">Dateneingabe!G221</f>
        <v>0</v>
      </c>
      <c r="H220" s="3" t="n">
        <f aca="false">Dateneingabe!H221</f>
        <v>0</v>
      </c>
      <c r="I220" s="16" t="n">
        <f aca="false">Dateneingabe!I221</f>
        <v>0</v>
      </c>
      <c r="J220" s="1" t="n">
        <f aca="false">Dateneingabe!J221</f>
        <v>0</v>
      </c>
      <c r="K220" s="1" t="n">
        <f aca="false">Dateneingabe!K221</f>
        <v>0</v>
      </c>
      <c r="L220" s="1" t="n">
        <f aca="false">Dateneingabe!L221</f>
        <v>0</v>
      </c>
    </row>
    <row r="221" customFormat="false" ht="12.75" hidden="false" customHeight="true" outlineLevel="0" collapsed="false">
      <c r="A221" s="1" t="n">
        <f aca="false">Dateneingabe!A222</f>
        <v>0</v>
      </c>
      <c r="B221" s="1" t="n">
        <f aca="false">Dateneingabe!B222</f>
        <v>0</v>
      </c>
      <c r="C221" s="15" t="n">
        <f aca="false">Dateneingabe!C222</f>
        <v>0</v>
      </c>
      <c r="D221" s="3" t="n">
        <f aca="false">Dateneingabe!T222</f>
        <v>0</v>
      </c>
      <c r="E221" s="1" t="n">
        <f aca="false">Dateneingabe!E222</f>
        <v>0</v>
      </c>
      <c r="F221" s="3" t="n">
        <f aca="false">Dateneingabe!F222</f>
        <v>0</v>
      </c>
      <c r="G221" s="16" t="n">
        <f aca="false">Dateneingabe!G222</f>
        <v>0</v>
      </c>
      <c r="H221" s="3" t="n">
        <f aca="false">Dateneingabe!H222</f>
        <v>0</v>
      </c>
      <c r="I221" s="16" t="n">
        <f aca="false">Dateneingabe!I222</f>
        <v>0</v>
      </c>
      <c r="J221" s="1" t="n">
        <f aca="false">Dateneingabe!J222</f>
        <v>0</v>
      </c>
      <c r="K221" s="1" t="n">
        <f aca="false">Dateneingabe!K222</f>
        <v>0</v>
      </c>
      <c r="L221" s="1" t="n">
        <f aca="false">Dateneingabe!L222</f>
        <v>0</v>
      </c>
    </row>
    <row r="222" customFormat="false" ht="12.75" hidden="false" customHeight="true" outlineLevel="0" collapsed="false">
      <c r="A222" s="1" t="n">
        <f aca="false">Dateneingabe!A223</f>
        <v>0</v>
      </c>
      <c r="B222" s="1" t="n">
        <f aca="false">Dateneingabe!B223</f>
        <v>0</v>
      </c>
      <c r="C222" s="15" t="n">
        <f aca="false">Dateneingabe!C223</f>
        <v>0</v>
      </c>
      <c r="D222" s="3" t="n">
        <f aca="false">Dateneingabe!T223</f>
        <v>0</v>
      </c>
      <c r="E222" s="1" t="n">
        <f aca="false">Dateneingabe!E223</f>
        <v>0</v>
      </c>
      <c r="F222" s="3" t="n">
        <f aca="false">Dateneingabe!F223</f>
        <v>0</v>
      </c>
      <c r="G222" s="16" t="n">
        <f aca="false">Dateneingabe!G223</f>
        <v>0</v>
      </c>
      <c r="H222" s="3" t="n">
        <f aca="false">Dateneingabe!H223</f>
        <v>0</v>
      </c>
      <c r="I222" s="16" t="n">
        <f aca="false">Dateneingabe!I223</f>
        <v>0</v>
      </c>
      <c r="J222" s="1" t="n">
        <f aca="false">Dateneingabe!J223</f>
        <v>0</v>
      </c>
      <c r="K222" s="1" t="n">
        <f aca="false">Dateneingabe!K223</f>
        <v>0</v>
      </c>
      <c r="L222" s="1" t="n">
        <f aca="false">Dateneingabe!L223</f>
        <v>0</v>
      </c>
    </row>
    <row r="223" customFormat="false" ht="12.75" hidden="false" customHeight="true" outlineLevel="0" collapsed="false">
      <c r="A223" s="1" t="n">
        <f aca="false">Dateneingabe!A224</f>
        <v>0</v>
      </c>
      <c r="B223" s="1" t="n">
        <f aca="false">Dateneingabe!B224</f>
        <v>0</v>
      </c>
      <c r="C223" s="15" t="n">
        <f aca="false">Dateneingabe!C224</f>
        <v>0</v>
      </c>
      <c r="D223" s="3" t="n">
        <f aca="false">Dateneingabe!T224</f>
        <v>0</v>
      </c>
      <c r="E223" s="1" t="n">
        <f aca="false">Dateneingabe!E224</f>
        <v>0</v>
      </c>
      <c r="F223" s="3" t="n">
        <f aca="false">Dateneingabe!F224</f>
        <v>0</v>
      </c>
      <c r="G223" s="16" t="n">
        <f aca="false">Dateneingabe!G224</f>
        <v>0</v>
      </c>
      <c r="H223" s="3" t="n">
        <f aca="false">Dateneingabe!H224</f>
        <v>0</v>
      </c>
      <c r="I223" s="16" t="n">
        <f aca="false">Dateneingabe!I224</f>
        <v>0</v>
      </c>
      <c r="J223" s="1" t="n">
        <f aca="false">Dateneingabe!J224</f>
        <v>0</v>
      </c>
      <c r="K223" s="1" t="n">
        <f aca="false">Dateneingabe!K224</f>
        <v>0</v>
      </c>
      <c r="L223" s="1" t="n">
        <f aca="false">Dateneingabe!L224</f>
        <v>0</v>
      </c>
    </row>
    <row r="224" customFormat="false" ht="12.75" hidden="false" customHeight="true" outlineLevel="0" collapsed="false">
      <c r="A224" s="1" t="n">
        <f aca="false">Dateneingabe!A225</f>
        <v>0</v>
      </c>
      <c r="B224" s="1" t="n">
        <f aca="false">Dateneingabe!B225</f>
        <v>0</v>
      </c>
      <c r="C224" s="15" t="n">
        <f aca="false">Dateneingabe!C225</f>
        <v>0</v>
      </c>
      <c r="D224" s="3" t="n">
        <f aca="false">Dateneingabe!T225</f>
        <v>0</v>
      </c>
      <c r="E224" s="1" t="n">
        <f aca="false">Dateneingabe!E225</f>
        <v>0</v>
      </c>
      <c r="F224" s="3" t="n">
        <f aca="false">Dateneingabe!F225</f>
        <v>0</v>
      </c>
      <c r="G224" s="16" t="n">
        <f aca="false">Dateneingabe!G225</f>
        <v>0</v>
      </c>
      <c r="H224" s="3" t="n">
        <f aca="false">Dateneingabe!H225</f>
        <v>0</v>
      </c>
      <c r="I224" s="16" t="n">
        <f aca="false">Dateneingabe!I225</f>
        <v>0</v>
      </c>
      <c r="J224" s="1" t="n">
        <f aca="false">Dateneingabe!J225</f>
        <v>0</v>
      </c>
      <c r="K224" s="1" t="n">
        <f aca="false">Dateneingabe!K225</f>
        <v>0</v>
      </c>
      <c r="L224" s="1" t="n">
        <f aca="false">Dateneingabe!L225</f>
        <v>0</v>
      </c>
    </row>
    <row r="225" customFormat="false" ht="12.75" hidden="false" customHeight="true" outlineLevel="0" collapsed="false">
      <c r="A225" s="1" t="n">
        <f aca="false">Dateneingabe!A226</f>
        <v>0</v>
      </c>
      <c r="B225" s="1" t="n">
        <f aca="false">Dateneingabe!B226</f>
        <v>0</v>
      </c>
      <c r="C225" s="15" t="n">
        <f aca="false">Dateneingabe!C226</f>
        <v>0</v>
      </c>
      <c r="D225" s="3" t="n">
        <f aca="false">Dateneingabe!T226</f>
        <v>0</v>
      </c>
      <c r="E225" s="1" t="n">
        <f aca="false">Dateneingabe!E226</f>
        <v>0</v>
      </c>
      <c r="F225" s="3" t="n">
        <f aca="false">Dateneingabe!F226</f>
        <v>0</v>
      </c>
      <c r="G225" s="16" t="n">
        <f aca="false">Dateneingabe!G226</f>
        <v>0</v>
      </c>
      <c r="H225" s="3" t="n">
        <f aca="false">Dateneingabe!H226</f>
        <v>0</v>
      </c>
      <c r="I225" s="16" t="n">
        <f aca="false">Dateneingabe!I226</f>
        <v>0</v>
      </c>
      <c r="J225" s="1" t="n">
        <f aca="false">Dateneingabe!J226</f>
        <v>0</v>
      </c>
      <c r="K225" s="1" t="n">
        <f aca="false">Dateneingabe!K226</f>
        <v>0</v>
      </c>
      <c r="L225" s="1" t="n">
        <f aca="false">Dateneingabe!L226</f>
        <v>0</v>
      </c>
    </row>
    <row r="226" customFormat="false" ht="12.75" hidden="false" customHeight="true" outlineLevel="0" collapsed="false">
      <c r="A226" s="1" t="n">
        <f aca="false">Dateneingabe!A227</f>
        <v>0</v>
      </c>
      <c r="B226" s="1" t="n">
        <f aca="false">Dateneingabe!B227</f>
        <v>0</v>
      </c>
      <c r="C226" s="15" t="n">
        <f aca="false">Dateneingabe!C227</f>
        <v>0</v>
      </c>
      <c r="D226" s="3" t="n">
        <f aca="false">Dateneingabe!T227</f>
        <v>0</v>
      </c>
      <c r="E226" s="1" t="n">
        <f aca="false">Dateneingabe!E227</f>
        <v>0</v>
      </c>
      <c r="F226" s="3" t="n">
        <f aca="false">Dateneingabe!F227</f>
        <v>0</v>
      </c>
      <c r="G226" s="16" t="n">
        <f aca="false">Dateneingabe!G227</f>
        <v>0</v>
      </c>
      <c r="H226" s="3" t="n">
        <f aca="false">Dateneingabe!H227</f>
        <v>0</v>
      </c>
      <c r="I226" s="16" t="n">
        <f aca="false">Dateneingabe!I227</f>
        <v>0</v>
      </c>
      <c r="J226" s="1" t="n">
        <f aca="false">Dateneingabe!J227</f>
        <v>0</v>
      </c>
      <c r="K226" s="1" t="n">
        <f aca="false">Dateneingabe!K227</f>
        <v>0</v>
      </c>
      <c r="L226" s="1" t="n">
        <f aca="false">Dateneingabe!L227</f>
        <v>0</v>
      </c>
    </row>
    <row r="227" customFormat="false" ht="12.75" hidden="false" customHeight="true" outlineLevel="0" collapsed="false">
      <c r="A227" s="1" t="n">
        <f aca="false">Dateneingabe!A228</f>
        <v>0</v>
      </c>
      <c r="B227" s="1" t="n">
        <f aca="false">Dateneingabe!B228</f>
        <v>0</v>
      </c>
      <c r="C227" s="15" t="n">
        <f aca="false">Dateneingabe!C228</f>
        <v>0</v>
      </c>
      <c r="D227" s="3" t="n">
        <f aca="false">Dateneingabe!T228</f>
        <v>0</v>
      </c>
      <c r="E227" s="1" t="n">
        <f aca="false">Dateneingabe!E228</f>
        <v>0</v>
      </c>
      <c r="F227" s="3" t="n">
        <f aca="false">Dateneingabe!F228</f>
        <v>0</v>
      </c>
      <c r="G227" s="16" t="n">
        <f aca="false">Dateneingabe!G228</f>
        <v>0</v>
      </c>
      <c r="H227" s="3" t="n">
        <f aca="false">Dateneingabe!H228</f>
        <v>0</v>
      </c>
      <c r="I227" s="16" t="n">
        <f aca="false">Dateneingabe!I228</f>
        <v>0</v>
      </c>
      <c r="J227" s="1" t="n">
        <f aca="false">Dateneingabe!J228</f>
        <v>0</v>
      </c>
      <c r="K227" s="1" t="n">
        <f aca="false">Dateneingabe!K228</f>
        <v>0</v>
      </c>
      <c r="L227" s="1" t="n">
        <f aca="false">Dateneingabe!L228</f>
        <v>0</v>
      </c>
    </row>
    <row r="228" customFormat="false" ht="12.75" hidden="false" customHeight="true" outlineLevel="0" collapsed="false">
      <c r="A228" s="1" t="n">
        <f aca="false">Dateneingabe!A229</f>
        <v>0</v>
      </c>
      <c r="B228" s="1" t="n">
        <f aca="false">Dateneingabe!B229</f>
        <v>0</v>
      </c>
      <c r="C228" s="15" t="n">
        <f aca="false">Dateneingabe!C229</f>
        <v>0</v>
      </c>
      <c r="D228" s="3" t="n">
        <f aca="false">Dateneingabe!T229</f>
        <v>0</v>
      </c>
      <c r="E228" s="1" t="n">
        <f aca="false">Dateneingabe!E229</f>
        <v>0</v>
      </c>
      <c r="F228" s="3" t="n">
        <f aca="false">Dateneingabe!F229</f>
        <v>0</v>
      </c>
      <c r="G228" s="16" t="n">
        <f aca="false">Dateneingabe!G229</f>
        <v>0</v>
      </c>
      <c r="H228" s="3" t="n">
        <f aca="false">Dateneingabe!H229</f>
        <v>0</v>
      </c>
      <c r="I228" s="16" t="n">
        <f aca="false">Dateneingabe!I229</f>
        <v>0</v>
      </c>
      <c r="J228" s="1" t="n">
        <f aca="false">Dateneingabe!J229</f>
        <v>0</v>
      </c>
      <c r="K228" s="1" t="n">
        <f aca="false">Dateneingabe!K229</f>
        <v>0</v>
      </c>
      <c r="L228" s="1" t="n">
        <f aca="false">Dateneingabe!L229</f>
        <v>0</v>
      </c>
    </row>
    <row r="229" customFormat="false" ht="12.75" hidden="false" customHeight="true" outlineLevel="0" collapsed="false">
      <c r="A229" s="1" t="n">
        <f aca="false">Dateneingabe!A230</f>
        <v>0</v>
      </c>
      <c r="B229" s="1" t="n">
        <f aca="false">Dateneingabe!B230</f>
        <v>0</v>
      </c>
      <c r="C229" s="15" t="n">
        <f aca="false">Dateneingabe!C230</f>
        <v>0</v>
      </c>
      <c r="D229" s="3" t="n">
        <f aca="false">Dateneingabe!T230</f>
        <v>0</v>
      </c>
      <c r="E229" s="1" t="n">
        <f aca="false">Dateneingabe!E230</f>
        <v>0</v>
      </c>
      <c r="F229" s="3" t="n">
        <f aca="false">Dateneingabe!F230</f>
        <v>0</v>
      </c>
      <c r="G229" s="16" t="n">
        <f aca="false">Dateneingabe!G230</f>
        <v>0</v>
      </c>
      <c r="H229" s="3" t="n">
        <f aca="false">Dateneingabe!H230</f>
        <v>0</v>
      </c>
      <c r="I229" s="16" t="n">
        <f aca="false">Dateneingabe!I230</f>
        <v>0</v>
      </c>
      <c r="J229" s="1" t="n">
        <f aca="false">Dateneingabe!J230</f>
        <v>0</v>
      </c>
      <c r="K229" s="1" t="n">
        <f aca="false">Dateneingabe!K230</f>
        <v>0</v>
      </c>
      <c r="L229" s="1" t="n">
        <f aca="false">Dateneingabe!L230</f>
        <v>0</v>
      </c>
    </row>
    <row r="230" customFormat="false" ht="12.75" hidden="false" customHeight="true" outlineLevel="0" collapsed="false">
      <c r="A230" s="1" t="n">
        <f aca="false">Dateneingabe!A231</f>
        <v>0</v>
      </c>
      <c r="B230" s="1" t="n">
        <f aca="false">Dateneingabe!B231</f>
        <v>0</v>
      </c>
      <c r="C230" s="15" t="n">
        <f aca="false">Dateneingabe!C231</f>
        <v>0</v>
      </c>
      <c r="D230" s="3" t="n">
        <f aca="false">Dateneingabe!T231</f>
        <v>0</v>
      </c>
      <c r="E230" s="1" t="n">
        <f aca="false">Dateneingabe!E231</f>
        <v>0</v>
      </c>
      <c r="F230" s="3" t="n">
        <f aca="false">Dateneingabe!F231</f>
        <v>0</v>
      </c>
      <c r="G230" s="16" t="n">
        <f aca="false">Dateneingabe!G231</f>
        <v>0</v>
      </c>
      <c r="H230" s="3" t="n">
        <f aca="false">Dateneingabe!H231</f>
        <v>0</v>
      </c>
      <c r="I230" s="16" t="n">
        <f aca="false">Dateneingabe!I231</f>
        <v>0</v>
      </c>
      <c r="J230" s="1" t="n">
        <f aca="false">Dateneingabe!J231</f>
        <v>0</v>
      </c>
      <c r="K230" s="1" t="n">
        <f aca="false">Dateneingabe!K231</f>
        <v>0</v>
      </c>
      <c r="L230" s="1" t="n">
        <f aca="false">Dateneingabe!L231</f>
        <v>0</v>
      </c>
    </row>
    <row r="231" customFormat="false" ht="12.75" hidden="false" customHeight="true" outlineLevel="0" collapsed="false">
      <c r="A231" s="1" t="n">
        <f aca="false">Dateneingabe!A232</f>
        <v>0</v>
      </c>
      <c r="B231" s="1" t="n">
        <f aca="false">Dateneingabe!B232</f>
        <v>0</v>
      </c>
      <c r="C231" s="15" t="n">
        <f aca="false">Dateneingabe!C232</f>
        <v>0</v>
      </c>
      <c r="D231" s="3" t="n">
        <f aca="false">Dateneingabe!T232</f>
        <v>0</v>
      </c>
      <c r="E231" s="1" t="n">
        <f aca="false">Dateneingabe!E232</f>
        <v>0</v>
      </c>
      <c r="F231" s="3" t="n">
        <f aca="false">Dateneingabe!F232</f>
        <v>0</v>
      </c>
      <c r="G231" s="16" t="n">
        <f aca="false">Dateneingabe!G232</f>
        <v>0</v>
      </c>
      <c r="H231" s="3" t="n">
        <f aca="false">Dateneingabe!H232</f>
        <v>0</v>
      </c>
      <c r="I231" s="16" t="n">
        <f aca="false">Dateneingabe!I232</f>
        <v>0</v>
      </c>
      <c r="J231" s="1" t="n">
        <f aca="false">Dateneingabe!J232</f>
        <v>0</v>
      </c>
      <c r="K231" s="1" t="n">
        <f aca="false">Dateneingabe!K232</f>
        <v>0</v>
      </c>
      <c r="L231" s="1" t="n">
        <f aca="false">Dateneingabe!L232</f>
        <v>0</v>
      </c>
    </row>
    <row r="232" customFormat="false" ht="12.75" hidden="false" customHeight="true" outlineLevel="0" collapsed="false">
      <c r="A232" s="1" t="n">
        <f aca="false">Dateneingabe!A233</f>
        <v>0</v>
      </c>
      <c r="B232" s="1" t="n">
        <f aca="false">Dateneingabe!B233</f>
        <v>0</v>
      </c>
      <c r="C232" s="15" t="n">
        <f aca="false">Dateneingabe!C233</f>
        <v>0</v>
      </c>
      <c r="D232" s="3" t="n">
        <f aca="false">Dateneingabe!T233</f>
        <v>0</v>
      </c>
      <c r="E232" s="1" t="n">
        <f aca="false">Dateneingabe!E233</f>
        <v>0</v>
      </c>
      <c r="F232" s="3" t="n">
        <f aca="false">Dateneingabe!F233</f>
        <v>0</v>
      </c>
      <c r="G232" s="16" t="n">
        <f aca="false">Dateneingabe!G233</f>
        <v>0</v>
      </c>
      <c r="H232" s="3" t="n">
        <f aca="false">Dateneingabe!H233</f>
        <v>0</v>
      </c>
      <c r="I232" s="16" t="n">
        <f aca="false">Dateneingabe!I233</f>
        <v>0</v>
      </c>
      <c r="J232" s="1" t="n">
        <f aca="false">Dateneingabe!J233</f>
        <v>0</v>
      </c>
      <c r="K232" s="1" t="n">
        <f aca="false">Dateneingabe!K233</f>
        <v>0</v>
      </c>
      <c r="L232" s="1" t="n">
        <f aca="false">Dateneingabe!L233</f>
        <v>0</v>
      </c>
    </row>
    <row r="233" customFormat="false" ht="12.75" hidden="false" customHeight="true" outlineLevel="0" collapsed="false">
      <c r="A233" s="1" t="n">
        <f aca="false">Dateneingabe!A234</f>
        <v>0</v>
      </c>
      <c r="B233" s="1" t="n">
        <f aca="false">Dateneingabe!B234</f>
        <v>0</v>
      </c>
      <c r="C233" s="15" t="n">
        <f aca="false">Dateneingabe!C234</f>
        <v>0</v>
      </c>
      <c r="D233" s="3" t="n">
        <f aca="false">Dateneingabe!T234</f>
        <v>0</v>
      </c>
      <c r="E233" s="1" t="n">
        <f aca="false">Dateneingabe!E234</f>
        <v>0</v>
      </c>
      <c r="F233" s="3" t="n">
        <f aca="false">Dateneingabe!F234</f>
        <v>0</v>
      </c>
      <c r="G233" s="16" t="n">
        <f aca="false">Dateneingabe!G234</f>
        <v>0</v>
      </c>
      <c r="H233" s="3" t="n">
        <f aca="false">Dateneingabe!H234</f>
        <v>0</v>
      </c>
      <c r="I233" s="16" t="n">
        <f aca="false">Dateneingabe!I234</f>
        <v>0</v>
      </c>
      <c r="J233" s="1" t="n">
        <f aca="false">Dateneingabe!J234</f>
        <v>0</v>
      </c>
      <c r="K233" s="1" t="n">
        <f aca="false">Dateneingabe!K234</f>
        <v>0</v>
      </c>
      <c r="L233" s="1" t="n">
        <f aca="false">Dateneingabe!L234</f>
        <v>0</v>
      </c>
    </row>
    <row r="234" customFormat="false" ht="12.75" hidden="false" customHeight="true" outlineLevel="0" collapsed="false">
      <c r="A234" s="1" t="n">
        <f aca="false">Dateneingabe!A235</f>
        <v>0</v>
      </c>
      <c r="B234" s="1" t="n">
        <f aca="false">Dateneingabe!B235</f>
        <v>0</v>
      </c>
      <c r="C234" s="15" t="n">
        <f aca="false">Dateneingabe!C235</f>
        <v>0</v>
      </c>
      <c r="D234" s="3" t="n">
        <f aca="false">Dateneingabe!T235</f>
        <v>0</v>
      </c>
      <c r="E234" s="1" t="n">
        <f aca="false">Dateneingabe!E235</f>
        <v>0</v>
      </c>
      <c r="F234" s="3" t="n">
        <f aca="false">Dateneingabe!F235</f>
        <v>0</v>
      </c>
      <c r="G234" s="16" t="n">
        <f aca="false">Dateneingabe!G235</f>
        <v>0</v>
      </c>
      <c r="H234" s="3" t="n">
        <f aca="false">Dateneingabe!H235</f>
        <v>0</v>
      </c>
      <c r="I234" s="16" t="n">
        <f aca="false">Dateneingabe!I235</f>
        <v>0</v>
      </c>
      <c r="J234" s="1" t="n">
        <f aca="false">Dateneingabe!J235</f>
        <v>0</v>
      </c>
      <c r="K234" s="1" t="n">
        <f aca="false">Dateneingabe!K235</f>
        <v>0</v>
      </c>
      <c r="L234" s="1" t="n">
        <f aca="false">Dateneingabe!L235</f>
        <v>0</v>
      </c>
    </row>
    <row r="235" customFormat="false" ht="12.75" hidden="false" customHeight="true" outlineLevel="0" collapsed="false">
      <c r="A235" s="1" t="n">
        <f aca="false">Dateneingabe!A236</f>
        <v>0</v>
      </c>
      <c r="B235" s="1" t="n">
        <f aca="false">Dateneingabe!B236</f>
        <v>0</v>
      </c>
      <c r="C235" s="15" t="n">
        <f aca="false">Dateneingabe!C236</f>
        <v>0</v>
      </c>
      <c r="D235" s="3" t="n">
        <f aca="false">Dateneingabe!T236</f>
        <v>0</v>
      </c>
      <c r="E235" s="1" t="n">
        <f aca="false">Dateneingabe!E236</f>
        <v>0</v>
      </c>
      <c r="F235" s="3" t="n">
        <f aca="false">Dateneingabe!F236</f>
        <v>0</v>
      </c>
      <c r="G235" s="16" t="n">
        <f aca="false">Dateneingabe!G236</f>
        <v>0</v>
      </c>
      <c r="H235" s="3" t="n">
        <f aca="false">Dateneingabe!H236</f>
        <v>0</v>
      </c>
      <c r="I235" s="16" t="n">
        <f aca="false">Dateneingabe!I236</f>
        <v>0</v>
      </c>
      <c r="J235" s="1" t="n">
        <f aca="false">Dateneingabe!J236</f>
        <v>0</v>
      </c>
      <c r="K235" s="1" t="n">
        <f aca="false">Dateneingabe!K236</f>
        <v>0</v>
      </c>
      <c r="L235" s="1" t="n">
        <f aca="false">Dateneingabe!L236</f>
        <v>0</v>
      </c>
    </row>
    <row r="236" customFormat="false" ht="12.75" hidden="false" customHeight="true" outlineLevel="0" collapsed="false">
      <c r="A236" s="1" t="n">
        <f aca="false">Dateneingabe!A237</f>
        <v>0</v>
      </c>
      <c r="B236" s="1" t="n">
        <f aca="false">Dateneingabe!B237</f>
        <v>0</v>
      </c>
      <c r="C236" s="15" t="n">
        <f aca="false">Dateneingabe!C237</f>
        <v>0</v>
      </c>
      <c r="D236" s="3" t="n">
        <f aca="false">Dateneingabe!T237</f>
        <v>0</v>
      </c>
      <c r="E236" s="1" t="n">
        <f aca="false">Dateneingabe!E237</f>
        <v>0</v>
      </c>
      <c r="F236" s="3" t="n">
        <f aca="false">Dateneingabe!F237</f>
        <v>0</v>
      </c>
      <c r="G236" s="16" t="n">
        <f aca="false">Dateneingabe!G237</f>
        <v>0</v>
      </c>
      <c r="H236" s="3" t="n">
        <f aca="false">Dateneingabe!H237</f>
        <v>0</v>
      </c>
      <c r="I236" s="16" t="n">
        <f aca="false">Dateneingabe!I237</f>
        <v>0</v>
      </c>
      <c r="J236" s="1" t="n">
        <f aca="false">Dateneingabe!J237</f>
        <v>0</v>
      </c>
      <c r="K236" s="1" t="n">
        <f aca="false">Dateneingabe!K237</f>
        <v>0</v>
      </c>
      <c r="L236" s="1" t="n">
        <f aca="false">Dateneingabe!L237</f>
        <v>0</v>
      </c>
    </row>
    <row r="237" customFormat="false" ht="12.75" hidden="false" customHeight="true" outlineLevel="0" collapsed="false">
      <c r="A237" s="1" t="n">
        <f aca="false">Dateneingabe!A238</f>
        <v>0</v>
      </c>
      <c r="B237" s="1" t="n">
        <f aca="false">Dateneingabe!B238</f>
        <v>0</v>
      </c>
      <c r="C237" s="15" t="n">
        <f aca="false">Dateneingabe!C238</f>
        <v>0</v>
      </c>
      <c r="D237" s="3" t="n">
        <f aca="false">Dateneingabe!T238</f>
        <v>0</v>
      </c>
      <c r="E237" s="1" t="n">
        <f aca="false">Dateneingabe!E238</f>
        <v>0</v>
      </c>
      <c r="F237" s="3" t="n">
        <f aca="false">Dateneingabe!F238</f>
        <v>0</v>
      </c>
      <c r="G237" s="16" t="n">
        <f aca="false">Dateneingabe!G238</f>
        <v>0</v>
      </c>
      <c r="H237" s="3" t="n">
        <f aca="false">Dateneingabe!H238</f>
        <v>0</v>
      </c>
      <c r="I237" s="16" t="n">
        <f aca="false">Dateneingabe!I238</f>
        <v>0</v>
      </c>
      <c r="J237" s="1" t="n">
        <f aca="false">Dateneingabe!J238</f>
        <v>0</v>
      </c>
      <c r="K237" s="1" t="n">
        <f aca="false">Dateneingabe!K238</f>
        <v>0</v>
      </c>
      <c r="L237" s="1" t="n">
        <f aca="false">Dateneingabe!L238</f>
        <v>0</v>
      </c>
    </row>
    <row r="238" customFormat="false" ht="12.75" hidden="false" customHeight="true" outlineLevel="0" collapsed="false">
      <c r="A238" s="1" t="n">
        <f aca="false">Dateneingabe!A239</f>
        <v>0</v>
      </c>
      <c r="B238" s="1" t="n">
        <f aca="false">Dateneingabe!B239</f>
        <v>0</v>
      </c>
      <c r="C238" s="15" t="n">
        <f aca="false">Dateneingabe!C239</f>
        <v>0</v>
      </c>
      <c r="D238" s="3" t="n">
        <f aca="false">Dateneingabe!T239</f>
        <v>0</v>
      </c>
      <c r="E238" s="1" t="n">
        <f aca="false">Dateneingabe!E239</f>
        <v>0</v>
      </c>
      <c r="F238" s="3" t="n">
        <f aca="false">Dateneingabe!F239</f>
        <v>0</v>
      </c>
      <c r="G238" s="16" t="n">
        <f aca="false">Dateneingabe!G239</f>
        <v>0</v>
      </c>
      <c r="H238" s="3" t="n">
        <f aca="false">Dateneingabe!H239</f>
        <v>0</v>
      </c>
      <c r="I238" s="16" t="n">
        <f aca="false">Dateneingabe!I239</f>
        <v>0</v>
      </c>
      <c r="J238" s="1" t="n">
        <f aca="false">Dateneingabe!J239</f>
        <v>0</v>
      </c>
      <c r="K238" s="1" t="n">
        <f aca="false">Dateneingabe!K239</f>
        <v>0</v>
      </c>
      <c r="L238" s="1" t="n">
        <f aca="false">Dateneingabe!L239</f>
        <v>0</v>
      </c>
    </row>
    <row r="239" customFormat="false" ht="12.75" hidden="false" customHeight="true" outlineLevel="0" collapsed="false">
      <c r="A239" s="1" t="n">
        <f aca="false">Dateneingabe!A240</f>
        <v>0</v>
      </c>
      <c r="B239" s="1" t="n">
        <f aca="false">Dateneingabe!B240</f>
        <v>0</v>
      </c>
      <c r="C239" s="15" t="n">
        <f aca="false">Dateneingabe!C240</f>
        <v>0</v>
      </c>
      <c r="D239" s="3" t="n">
        <f aca="false">Dateneingabe!T240</f>
        <v>0</v>
      </c>
      <c r="E239" s="1" t="n">
        <f aca="false">Dateneingabe!E240</f>
        <v>0</v>
      </c>
      <c r="F239" s="3" t="n">
        <f aca="false">Dateneingabe!F240</f>
        <v>0</v>
      </c>
      <c r="G239" s="16" t="n">
        <f aca="false">Dateneingabe!G240</f>
        <v>0</v>
      </c>
      <c r="H239" s="3" t="n">
        <f aca="false">Dateneingabe!H240</f>
        <v>0</v>
      </c>
      <c r="I239" s="16" t="n">
        <f aca="false">Dateneingabe!I240</f>
        <v>0</v>
      </c>
      <c r="J239" s="1" t="n">
        <f aca="false">Dateneingabe!J240</f>
        <v>0</v>
      </c>
      <c r="K239" s="1" t="n">
        <f aca="false">Dateneingabe!K240</f>
        <v>0</v>
      </c>
      <c r="L239" s="1" t="n">
        <f aca="false">Dateneingabe!L240</f>
        <v>0</v>
      </c>
    </row>
    <row r="240" customFormat="false" ht="12.75" hidden="false" customHeight="true" outlineLevel="0" collapsed="false">
      <c r="A240" s="1" t="n">
        <f aca="false">Dateneingabe!A241</f>
        <v>0</v>
      </c>
      <c r="B240" s="1" t="n">
        <f aca="false">Dateneingabe!B241</f>
        <v>0</v>
      </c>
      <c r="C240" s="15" t="n">
        <f aca="false">Dateneingabe!C241</f>
        <v>0</v>
      </c>
      <c r="D240" s="3" t="n">
        <f aca="false">Dateneingabe!T241</f>
        <v>0</v>
      </c>
      <c r="E240" s="1" t="n">
        <f aca="false">Dateneingabe!E241</f>
        <v>0</v>
      </c>
      <c r="F240" s="3" t="n">
        <f aca="false">Dateneingabe!F241</f>
        <v>0</v>
      </c>
      <c r="G240" s="16" t="n">
        <f aca="false">Dateneingabe!G241</f>
        <v>0</v>
      </c>
      <c r="H240" s="3" t="n">
        <f aca="false">Dateneingabe!H241</f>
        <v>0</v>
      </c>
      <c r="I240" s="16" t="n">
        <f aca="false">Dateneingabe!I241</f>
        <v>0</v>
      </c>
      <c r="J240" s="1" t="n">
        <f aca="false">Dateneingabe!J241</f>
        <v>0</v>
      </c>
      <c r="K240" s="1" t="n">
        <f aca="false">Dateneingabe!K241</f>
        <v>0</v>
      </c>
      <c r="L240" s="1" t="n">
        <f aca="false">Dateneingabe!L241</f>
        <v>0</v>
      </c>
    </row>
    <row r="241" customFormat="false" ht="12.75" hidden="false" customHeight="true" outlineLevel="0" collapsed="false">
      <c r="A241" s="1" t="n">
        <f aca="false">Dateneingabe!A242</f>
        <v>0</v>
      </c>
      <c r="B241" s="1" t="n">
        <f aca="false">Dateneingabe!B242</f>
        <v>0</v>
      </c>
      <c r="C241" s="15" t="n">
        <f aca="false">Dateneingabe!C242</f>
        <v>0</v>
      </c>
      <c r="D241" s="3" t="n">
        <f aca="false">Dateneingabe!T242</f>
        <v>0</v>
      </c>
      <c r="E241" s="1" t="n">
        <f aca="false">Dateneingabe!E242</f>
        <v>0</v>
      </c>
      <c r="F241" s="3" t="n">
        <f aca="false">Dateneingabe!F242</f>
        <v>0</v>
      </c>
      <c r="G241" s="16" t="n">
        <f aca="false">Dateneingabe!G242</f>
        <v>0</v>
      </c>
      <c r="H241" s="3" t="n">
        <f aca="false">Dateneingabe!H242</f>
        <v>0</v>
      </c>
      <c r="I241" s="16" t="n">
        <f aca="false">Dateneingabe!I242</f>
        <v>0</v>
      </c>
      <c r="J241" s="1" t="n">
        <f aca="false">Dateneingabe!J242</f>
        <v>0</v>
      </c>
      <c r="K241" s="1" t="n">
        <f aca="false">Dateneingabe!K242</f>
        <v>0</v>
      </c>
      <c r="L241" s="1" t="n">
        <f aca="false">Dateneingabe!L242</f>
        <v>0</v>
      </c>
    </row>
    <row r="242" customFormat="false" ht="12.75" hidden="false" customHeight="true" outlineLevel="0" collapsed="false">
      <c r="A242" s="1" t="n">
        <f aca="false">Dateneingabe!A243</f>
        <v>0</v>
      </c>
      <c r="B242" s="1" t="n">
        <f aca="false">Dateneingabe!B243</f>
        <v>0</v>
      </c>
      <c r="C242" s="15" t="n">
        <f aca="false">Dateneingabe!C243</f>
        <v>0</v>
      </c>
      <c r="D242" s="3" t="n">
        <f aca="false">Dateneingabe!T243</f>
        <v>0</v>
      </c>
      <c r="E242" s="1" t="n">
        <f aca="false">Dateneingabe!E243</f>
        <v>0</v>
      </c>
      <c r="F242" s="3" t="n">
        <f aca="false">Dateneingabe!F243</f>
        <v>0</v>
      </c>
      <c r="G242" s="16" t="n">
        <f aca="false">Dateneingabe!G243</f>
        <v>0</v>
      </c>
      <c r="H242" s="3" t="n">
        <f aca="false">Dateneingabe!H243</f>
        <v>0</v>
      </c>
      <c r="I242" s="16" t="n">
        <f aca="false">Dateneingabe!I243</f>
        <v>0</v>
      </c>
      <c r="J242" s="1" t="n">
        <f aca="false">Dateneingabe!J243</f>
        <v>0</v>
      </c>
      <c r="K242" s="1" t="n">
        <f aca="false">Dateneingabe!K243</f>
        <v>0</v>
      </c>
      <c r="L242" s="1" t="n">
        <f aca="false">Dateneingabe!L243</f>
        <v>0</v>
      </c>
    </row>
    <row r="243" customFormat="false" ht="12.75" hidden="false" customHeight="true" outlineLevel="0" collapsed="false">
      <c r="A243" s="1" t="n">
        <f aca="false">Dateneingabe!A244</f>
        <v>0</v>
      </c>
      <c r="B243" s="1" t="n">
        <f aca="false">Dateneingabe!B244</f>
        <v>0</v>
      </c>
      <c r="C243" s="15" t="n">
        <f aca="false">Dateneingabe!C244</f>
        <v>0</v>
      </c>
      <c r="D243" s="3" t="n">
        <f aca="false">Dateneingabe!T244</f>
        <v>0</v>
      </c>
      <c r="E243" s="1" t="n">
        <f aca="false">Dateneingabe!E244</f>
        <v>0</v>
      </c>
      <c r="F243" s="3" t="n">
        <f aca="false">Dateneingabe!F244</f>
        <v>0</v>
      </c>
      <c r="G243" s="16" t="n">
        <f aca="false">Dateneingabe!G244</f>
        <v>0</v>
      </c>
      <c r="H243" s="3" t="n">
        <f aca="false">Dateneingabe!H244</f>
        <v>0</v>
      </c>
      <c r="I243" s="16" t="n">
        <f aca="false">Dateneingabe!I244</f>
        <v>0</v>
      </c>
      <c r="J243" s="1" t="n">
        <f aca="false">Dateneingabe!J244</f>
        <v>0</v>
      </c>
      <c r="K243" s="1" t="n">
        <f aca="false">Dateneingabe!K244</f>
        <v>0</v>
      </c>
      <c r="L243" s="1" t="n">
        <f aca="false">Dateneingabe!L244</f>
        <v>0</v>
      </c>
    </row>
    <row r="244" customFormat="false" ht="12.75" hidden="false" customHeight="true" outlineLevel="0" collapsed="false">
      <c r="A244" s="1" t="n">
        <f aca="false">Dateneingabe!A245</f>
        <v>0</v>
      </c>
      <c r="B244" s="1" t="n">
        <f aca="false">Dateneingabe!B245</f>
        <v>0</v>
      </c>
      <c r="C244" s="15" t="n">
        <f aca="false">Dateneingabe!C245</f>
        <v>0</v>
      </c>
      <c r="D244" s="3" t="n">
        <f aca="false">Dateneingabe!T245</f>
        <v>0</v>
      </c>
      <c r="E244" s="1" t="n">
        <f aca="false">Dateneingabe!E245</f>
        <v>0</v>
      </c>
      <c r="F244" s="3" t="n">
        <f aca="false">Dateneingabe!F245</f>
        <v>0</v>
      </c>
      <c r="G244" s="16" t="n">
        <f aca="false">Dateneingabe!G245</f>
        <v>0</v>
      </c>
      <c r="H244" s="3" t="n">
        <f aca="false">Dateneingabe!H245</f>
        <v>0</v>
      </c>
      <c r="I244" s="16" t="n">
        <f aca="false">Dateneingabe!I245</f>
        <v>0</v>
      </c>
      <c r="J244" s="1" t="n">
        <f aca="false">Dateneingabe!J245</f>
        <v>0</v>
      </c>
      <c r="K244" s="1" t="n">
        <f aca="false">Dateneingabe!K245</f>
        <v>0</v>
      </c>
      <c r="L244" s="1" t="n">
        <f aca="false">Dateneingabe!L245</f>
        <v>0</v>
      </c>
    </row>
    <row r="245" customFormat="false" ht="12.75" hidden="false" customHeight="true" outlineLevel="0" collapsed="false">
      <c r="A245" s="1" t="n">
        <f aca="false">Dateneingabe!A246</f>
        <v>0</v>
      </c>
      <c r="B245" s="1" t="n">
        <f aca="false">Dateneingabe!B246</f>
        <v>0</v>
      </c>
      <c r="C245" s="15" t="n">
        <f aca="false">Dateneingabe!C246</f>
        <v>0</v>
      </c>
      <c r="D245" s="3" t="n">
        <f aca="false">Dateneingabe!T246</f>
        <v>0</v>
      </c>
      <c r="E245" s="1" t="n">
        <f aca="false">Dateneingabe!E246</f>
        <v>0</v>
      </c>
      <c r="F245" s="3" t="n">
        <f aca="false">Dateneingabe!F246</f>
        <v>0</v>
      </c>
      <c r="G245" s="16" t="n">
        <f aca="false">Dateneingabe!G246</f>
        <v>0</v>
      </c>
      <c r="H245" s="3" t="n">
        <f aca="false">Dateneingabe!H246</f>
        <v>0</v>
      </c>
      <c r="I245" s="16" t="n">
        <f aca="false">Dateneingabe!I246</f>
        <v>0</v>
      </c>
      <c r="J245" s="1" t="n">
        <f aca="false">Dateneingabe!J246</f>
        <v>0</v>
      </c>
      <c r="K245" s="1" t="n">
        <f aca="false">Dateneingabe!K246</f>
        <v>0</v>
      </c>
      <c r="L245" s="1" t="n">
        <f aca="false">Dateneingabe!L246</f>
        <v>0</v>
      </c>
    </row>
    <row r="246" customFormat="false" ht="12.75" hidden="false" customHeight="true" outlineLevel="0" collapsed="false">
      <c r="A246" s="1" t="n">
        <f aca="false">Dateneingabe!A247</f>
        <v>0</v>
      </c>
      <c r="B246" s="1" t="n">
        <f aca="false">Dateneingabe!B247</f>
        <v>0</v>
      </c>
      <c r="C246" s="15" t="n">
        <f aca="false">Dateneingabe!C247</f>
        <v>0</v>
      </c>
      <c r="D246" s="3" t="n">
        <f aca="false">Dateneingabe!T247</f>
        <v>0</v>
      </c>
      <c r="E246" s="1" t="n">
        <f aca="false">Dateneingabe!E247</f>
        <v>0</v>
      </c>
      <c r="F246" s="3" t="n">
        <f aca="false">Dateneingabe!F247</f>
        <v>0</v>
      </c>
      <c r="G246" s="16" t="n">
        <f aca="false">Dateneingabe!G247</f>
        <v>0</v>
      </c>
      <c r="H246" s="3" t="n">
        <f aca="false">Dateneingabe!H247</f>
        <v>0</v>
      </c>
      <c r="I246" s="16" t="n">
        <f aca="false">Dateneingabe!I247</f>
        <v>0</v>
      </c>
      <c r="J246" s="1" t="n">
        <f aca="false">Dateneingabe!J247</f>
        <v>0</v>
      </c>
      <c r="K246" s="1" t="n">
        <f aca="false">Dateneingabe!K247</f>
        <v>0</v>
      </c>
      <c r="L246" s="1" t="n">
        <f aca="false">Dateneingabe!L247</f>
        <v>0</v>
      </c>
    </row>
    <row r="247" customFormat="false" ht="12.75" hidden="false" customHeight="true" outlineLevel="0" collapsed="false">
      <c r="A247" s="1" t="n">
        <f aca="false">Dateneingabe!A248</f>
        <v>0</v>
      </c>
      <c r="B247" s="1" t="n">
        <f aca="false">Dateneingabe!B248</f>
        <v>0</v>
      </c>
      <c r="C247" s="15" t="n">
        <f aca="false">Dateneingabe!C248</f>
        <v>0</v>
      </c>
      <c r="D247" s="3" t="n">
        <f aca="false">Dateneingabe!T248</f>
        <v>0</v>
      </c>
      <c r="E247" s="1" t="n">
        <f aca="false">Dateneingabe!E248</f>
        <v>0</v>
      </c>
      <c r="F247" s="3" t="n">
        <f aca="false">Dateneingabe!F248</f>
        <v>0</v>
      </c>
      <c r="G247" s="16" t="n">
        <f aca="false">Dateneingabe!G248</f>
        <v>0</v>
      </c>
      <c r="H247" s="3" t="n">
        <f aca="false">Dateneingabe!H248</f>
        <v>0</v>
      </c>
      <c r="I247" s="16" t="n">
        <f aca="false">Dateneingabe!I248</f>
        <v>0</v>
      </c>
      <c r="J247" s="1" t="n">
        <f aca="false">Dateneingabe!J248</f>
        <v>0</v>
      </c>
      <c r="K247" s="1" t="n">
        <f aca="false">Dateneingabe!K248</f>
        <v>0</v>
      </c>
      <c r="L247" s="1" t="n">
        <f aca="false">Dateneingabe!L248</f>
        <v>0</v>
      </c>
    </row>
    <row r="248" customFormat="false" ht="12.75" hidden="false" customHeight="true" outlineLevel="0" collapsed="false">
      <c r="A248" s="1" t="n">
        <f aca="false">Dateneingabe!A249</f>
        <v>0</v>
      </c>
      <c r="B248" s="1" t="n">
        <f aca="false">Dateneingabe!B249</f>
        <v>0</v>
      </c>
      <c r="C248" s="15" t="n">
        <f aca="false">Dateneingabe!C249</f>
        <v>0</v>
      </c>
      <c r="D248" s="3" t="n">
        <f aca="false">Dateneingabe!T249</f>
        <v>0</v>
      </c>
      <c r="E248" s="1" t="n">
        <f aca="false">Dateneingabe!E249</f>
        <v>0</v>
      </c>
      <c r="F248" s="3" t="n">
        <f aca="false">Dateneingabe!F249</f>
        <v>0</v>
      </c>
      <c r="G248" s="16" t="n">
        <f aca="false">Dateneingabe!G249</f>
        <v>0</v>
      </c>
      <c r="H248" s="3" t="n">
        <f aca="false">Dateneingabe!H249</f>
        <v>0</v>
      </c>
      <c r="I248" s="16" t="n">
        <f aca="false">Dateneingabe!I249</f>
        <v>0</v>
      </c>
      <c r="J248" s="1" t="n">
        <f aca="false">Dateneingabe!J249</f>
        <v>0</v>
      </c>
      <c r="K248" s="1" t="n">
        <f aca="false">Dateneingabe!K249</f>
        <v>0</v>
      </c>
      <c r="L248" s="1" t="n">
        <f aca="false">Dateneingabe!L249</f>
        <v>0</v>
      </c>
    </row>
    <row r="249" customFormat="false" ht="12.75" hidden="false" customHeight="true" outlineLevel="0" collapsed="false">
      <c r="A249" s="1" t="n">
        <f aca="false">Dateneingabe!A250</f>
        <v>0</v>
      </c>
      <c r="B249" s="1" t="n">
        <f aca="false">Dateneingabe!B250</f>
        <v>0</v>
      </c>
      <c r="C249" s="15" t="n">
        <f aca="false">Dateneingabe!C250</f>
        <v>0</v>
      </c>
      <c r="D249" s="3" t="n">
        <f aca="false">Dateneingabe!T250</f>
        <v>0</v>
      </c>
      <c r="E249" s="1" t="n">
        <f aca="false">Dateneingabe!E250</f>
        <v>0</v>
      </c>
      <c r="F249" s="3" t="n">
        <f aca="false">Dateneingabe!F250</f>
        <v>0</v>
      </c>
      <c r="G249" s="16" t="n">
        <f aca="false">Dateneingabe!G250</f>
        <v>0</v>
      </c>
      <c r="H249" s="3" t="n">
        <f aca="false">Dateneingabe!H250</f>
        <v>0</v>
      </c>
      <c r="I249" s="16" t="n">
        <f aca="false">Dateneingabe!I250</f>
        <v>0</v>
      </c>
      <c r="J249" s="1" t="n">
        <f aca="false">Dateneingabe!J250</f>
        <v>0</v>
      </c>
      <c r="K249" s="1" t="n">
        <f aca="false">Dateneingabe!K250</f>
        <v>0</v>
      </c>
      <c r="L249" s="1" t="n">
        <f aca="false">Dateneingabe!L250</f>
        <v>0</v>
      </c>
    </row>
    <row r="250" customFormat="false" ht="12.75" hidden="false" customHeight="true" outlineLevel="0" collapsed="false">
      <c r="A250" s="1" t="n">
        <f aca="false">Dateneingabe!A251</f>
        <v>0</v>
      </c>
      <c r="B250" s="1" t="n">
        <f aca="false">Dateneingabe!B251</f>
        <v>0</v>
      </c>
      <c r="C250" s="15" t="n">
        <f aca="false">Dateneingabe!C251</f>
        <v>0</v>
      </c>
      <c r="D250" s="3" t="n">
        <f aca="false">Dateneingabe!T251</f>
        <v>0</v>
      </c>
      <c r="E250" s="1" t="n">
        <f aca="false">Dateneingabe!E251</f>
        <v>0</v>
      </c>
      <c r="F250" s="3" t="n">
        <f aca="false">Dateneingabe!F251</f>
        <v>0</v>
      </c>
      <c r="G250" s="16" t="n">
        <f aca="false">Dateneingabe!G251</f>
        <v>0</v>
      </c>
      <c r="H250" s="3" t="n">
        <f aca="false">Dateneingabe!H251</f>
        <v>0</v>
      </c>
      <c r="I250" s="16" t="n">
        <f aca="false">Dateneingabe!I251</f>
        <v>0</v>
      </c>
      <c r="J250" s="1" t="n">
        <f aca="false">Dateneingabe!J251</f>
        <v>0</v>
      </c>
      <c r="K250" s="1" t="n">
        <f aca="false">Dateneingabe!K251</f>
        <v>0</v>
      </c>
      <c r="L250" s="1" t="n">
        <f aca="false">Dateneingabe!L251</f>
        <v>0</v>
      </c>
    </row>
    <row r="251" customFormat="false" ht="12.75" hidden="false" customHeight="true" outlineLevel="0" collapsed="false">
      <c r="A251" s="1" t="n">
        <f aca="false">Dateneingabe!A252</f>
        <v>0</v>
      </c>
      <c r="B251" s="1" t="n">
        <f aca="false">Dateneingabe!B252</f>
        <v>0</v>
      </c>
      <c r="C251" s="15" t="n">
        <f aca="false">Dateneingabe!C252</f>
        <v>0</v>
      </c>
      <c r="D251" s="3" t="n">
        <f aca="false">Dateneingabe!T252</f>
        <v>0</v>
      </c>
      <c r="E251" s="1" t="n">
        <f aca="false">Dateneingabe!E252</f>
        <v>0</v>
      </c>
      <c r="F251" s="3" t="n">
        <f aca="false">Dateneingabe!F252</f>
        <v>0</v>
      </c>
      <c r="G251" s="16" t="n">
        <f aca="false">Dateneingabe!G252</f>
        <v>0</v>
      </c>
      <c r="H251" s="3" t="n">
        <f aca="false">Dateneingabe!H252</f>
        <v>0</v>
      </c>
      <c r="I251" s="16" t="n">
        <f aca="false">Dateneingabe!I252</f>
        <v>0</v>
      </c>
      <c r="J251" s="1" t="n">
        <f aca="false">Dateneingabe!J252</f>
        <v>0</v>
      </c>
      <c r="K251" s="1" t="n">
        <f aca="false">Dateneingabe!K252</f>
        <v>0</v>
      </c>
      <c r="L251" s="1" t="n">
        <f aca="false">Dateneingabe!L252</f>
        <v>0</v>
      </c>
    </row>
    <row r="252" customFormat="false" ht="12.75" hidden="false" customHeight="true" outlineLevel="0" collapsed="false">
      <c r="A252" s="1" t="n">
        <f aca="false">Dateneingabe!A253</f>
        <v>0</v>
      </c>
      <c r="B252" s="1" t="n">
        <f aca="false">Dateneingabe!B253</f>
        <v>0</v>
      </c>
      <c r="C252" s="15" t="n">
        <f aca="false">Dateneingabe!C253</f>
        <v>0</v>
      </c>
      <c r="D252" s="3" t="n">
        <f aca="false">Dateneingabe!T253</f>
        <v>0</v>
      </c>
      <c r="E252" s="1" t="n">
        <f aca="false">Dateneingabe!E253</f>
        <v>0</v>
      </c>
      <c r="F252" s="3" t="n">
        <f aca="false">Dateneingabe!F253</f>
        <v>0</v>
      </c>
      <c r="G252" s="16" t="n">
        <f aca="false">Dateneingabe!G253</f>
        <v>0</v>
      </c>
      <c r="H252" s="3" t="n">
        <f aca="false">Dateneingabe!H253</f>
        <v>0</v>
      </c>
      <c r="I252" s="16" t="n">
        <f aca="false">Dateneingabe!I253</f>
        <v>0</v>
      </c>
      <c r="J252" s="1" t="n">
        <f aca="false">Dateneingabe!J253</f>
        <v>0</v>
      </c>
      <c r="K252" s="1" t="n">
        <f aca="false">Dateneingabe!K253</f>
        <v>0</v>
      </c>
      <c r="L252" s="1" t="n">
        <f aca="false">Dateneingabe!L253</f>
        <v>0</v>
      </c>
    </row>
    <row r="253" customFormat="false" ht="12.75" hidden="false" customHeight="true" outlineLevel="0" collapsed="false">
      <c r="A253" s="1" t="n">
        <f aca="false">Dateneingabe!A254</f>
        <v>0</v>
      </c>
      <c r="B253" s="1" t="n">
        <f aca="false">Dateneingabe!B254</f>
        <v>0</v>
      </c>
      <c r="C253" s="15" t="n">
        <f aca="false">Dateneingabe!C254</f>
        <v>0</v>
      </c>
      <c r="D253" s="3" t="n">
        <f aca="false">Dateneingabe!T254</f>
        <v>0</v>
      </c>
      <c r="E253" s="1" t="n">
        <f aca="false">Dateneingabe!E254</f>
        <v>0</v>
      </c>
      <c r="F253" s="3" t="n">
        <f aca="false">Dateneingabe!F254</f>
        <v>0</v>
      </c>
      <c r="G253" s="16" t="n">
        <f aca="false">Dateneingabe!G254</f>
        <v>0</v>
      </c>
      <c r="H253" s="3" t="n">
        <f aca="false">Dateneingabe!H254</f>
        <v>0</v>
      </c>
      <c r="I253" s="16" t="n">
        <f aca="false">Dateneingabe!I254</f>
        <v>0</v>
      </c>
      <c r="J253" s="1" t="n">
        <f aca="false">Dateneingabe!J254</f>
        <v>0</v>
      </c>
      <c r="K253" s="1" t="n">
        <f aca="false">Dateneingabe!K254</f>
        <v>0</v>
      </c>
      <c r="L253" s="1" t="n">
        <f aca="false">Dateneingabe!L254</f>
        <v>0</v>
      </c>
    </row>
    <row r="254" customFormat="false" ht="12.75" hidden="false" customHeight="true" outlineLevel="0" collapsed="false">
      <c r="A254" s="1" t="n">
        <f aca="false">Dateneingabe!A255</f>
        <v>0</v>
      </c>
      <c r="B254" s="1" t="n">
        <f aca="false">Dateneingabe!B255</f>
        <v>0</v>
      </c>
      <c r="C254" s="15" t="n">
        <f aca="false">Dateneingabe!C255</f>
        <v>0</v>
      </c>
      <c r="D254" s="3" t="n">
        <f aca="false">Dateneingabe!T255</f>
        <v>0</v>
      </c>
      <c r="E254" s="1" t="n">
        <f aca="false">Dateneingabe!E255</f>
        <v>0</v>
      </c>
      <c r="F254" s="3" t="n">
        <f aca="false">Dateneingabe!F255</f>
        <v>0</v>
      </c>
      <c r="G254" s="16" t="n">
        <f aca="false">Dateneingabe!G255</f>
        <v>0</v>
      </c>
      <c r="H254" s="3" t="n">
        <f aca="false">Dateneingabe!H255</f>
        <v>0</v>
      </c>
      <c r="I254" s="16" t="n">
        <f aca="false">Dateneingabe!I255</f>
        <v>0</v>
      </c>
      <c r="J254" s="1" t="n">
        <f aca="false">Dateneingabe!J255</f>
        <v>0</v>
      </c>
      <c r="K254" s="1" t="n">
        <f aca="false">Dateneingabe!K255</f>
        <v>0</v>
      </c>
      <c r="L254" s="1" t="n">
        <f aca="false">Dateneingabe!L255</f>
        <v>0</v>
      </c>
    </row>
    <row r="255" customFormat="false" ht="12.75" hidden="false" customHeight="true" outlineLevel="0" collapsed="false">
      <c r="A255" s="1" t="n">
        <f aca="false">Dateneingabe!A256</f>
        <v>0</v>
      </c>
      <c r="B255" s="1" t="n">
        <f aca="false">Dateneingabe!B256</f>
        <v>0</v>
      </c>
      <c r="C255" s="15" t="n">
        <f aca="false">Dateneingabe!C256</f>
        <v>0</v>
      </c>
      <c r="D255" s="3" t="n">
        <f aca="false">Dateneingabe!T256</f>
        <v>0</v>
      </c>
      <c r="E255" s="1" t="n">
        <f aca="false">Dateneingabe!E256</f>
        <v>0</v>
      </c>
      <c r="F255" s="3" t="n">
        <f aca="false">Dateneingabe!F256</f>
        <v>0</v>
      </c>
      <c r="G255" s="16" t="n">
        <f aca="false">Dateneingabe!G256</f>
        <v>0</v>
      </c>
      <c r="H255" s="3" t="n">
        <f aca="false">Dateneingabe!H256</f>
        <v>0</v>
      </c>
      <c r="I255" s="16" t="n">
        <f aca="false">Dateneingabe!I256</f>
        <v>0</v>
      </c>
      <c r="J255" s="1" t="n">
        <f aca="false">Dateneingabe!J256</f>
        <v>0</v>
      </c>
      <c r="K255" s="1" t="n">
        <f aca="false">Dateneingabe!K256</f>
        <v>0</v>
      </c>
      <c r="L255" s="1" t="n">
        <f aca="false">Dateneingabe!L256</f>
        <v>0</v>
      </c>
    </row>
    <row r="256" customFormat="false" ht="12.75" hidden="false" customHeight="true" outlineLevel="0" collapsed="false">
      <c r="A256" s="1" t="n">
        <f aca="false">Dateneingabe!A257</f>
        <v>0</v>
      </c>
      <c r="B256" s="1" t="n">
        <f aca="false">Dateneingabe!B257</f>
        <v>0</v>
      </c>
      <c r="C256" s="15" t="n">
        <f aca="false">Dateneingabe!C257</f>
        <v>0</v>
      </c>
      <c r="D256" s="3" t="n">
        <f aca="false">Dateneingabe!T257</f>
        <v>0</v>
      </c>
      <c r="E256" s="1" t="n">
        <f aca="false">Dateneingabe!E257</f>
        <v>0</v>
      </c>
      <c r="F256" s="3" t="n">
        <f aca="false">Dateneingabe!F257</f>
        <v>0</v>
      </c>
      <c r="G256" s="16" t="n">
        <f aca="false">Dateneingabe!G257</f>
        <v>0</v>
      </c>
      <c r="H256" s="3" t="n">
        <f aca="false">Dateneingabe!H257</f>
        <v>0</v>
      </c>
      <c r="I256" s="16" t="n">
        <f aca="false">Dateneingabe!I257</f>
        <v>0</v>
      </c>
      <c r="J256" s="1" t="n">
        <f aca="false">Dateneingabe!J257</f>
        <v>0</v>
      </c>
      <c r="K256" s="1" t="n">
        <f aca="false">Dateneingabe!K257</f>
        <v>0</v>
      </c>
      <c r="L256" s="1" t="n">
        <f aca="false">Dateneingabe!L257</f>
        <v>0</v>
      </c>
    </row>
    <row r="257" customFormat="false" ht="12.75" hidden="false" customHeight="true" outlineLevel="0" collapsed="false">
      <c r="A257" s="1" t="n">
        <f aca="false">Dateneingabe!A258</f>
        <v>0</v>
      </c>
      <c r="B257" s="1" t="n">
        <f aca="false">Dateneingabe!B258</f>
        <v>0</v>
      </c>
      <c r="C257" s="15" t="n">
        <f aca="false">Dateneingabe!C258</f>
        <v>0</v>
      </c>
      <c r="D257" s="3" t="n">
        <f aca="false">Dateneingabe!T258</f>
        <v>0</v>
      </c>
      <c r="E257" s="1" t="n">
        <f aca="false">Dateneingabe!E258</f>
        <v>0</v>
      </c>
      <c r="F257" s="3" t="n">
        <f aca="false">Dateneingabe!F258</f>
        <v>0</v>
      </c>
      <c r="G257" s="16" t="n">
        <f aca="false">Dateneingabe!G258</f>
        <v>0</v>
      </c>
      <c r="H257" s="3" t="n">
        <f aca="false">Dateneingabe!H258</f>
        <v>0</v>
      </c>
      <c r="I257" s="16" t="n">
        <f aca="false">Dateneingabe!I258</f>
        <v>0</v>
      </c>
      <c r="J257" s="1" t="n">
        <f aca="false">Dateneingabe!J258</f>
        <v>0</v>
      </c>
      <c r="K257" s="1" t="n">
        <f aca="false">Dateneingabe!K258</f>
        <v>0</v>
      </c>
      <c r="L257" s="1" t="n">
        <f aca="false">Dateneingabe!L258</f>
        <v>0</v>
      </c>
    </row>
    <row r="258" customFormat="false" ht="12.75" hidden="false" customHeight="true" outlineLevel="0" collapsed="false">
      <c r="A258" s="1" t="n">
        <f aca="false">Dateneingabe!A259</f>
        <v>0</v>
      </c>
      <c r="B258" s="1" t="n">
        <f aca="false">Dateneingabe!B259</f>
        <v>0</v>
      </c>
      <c r="C258" s="15" t="n">
        <f aca="false">Dateneingabe!C259</f>
        <v>0</v>
      </c>
      <c r="D258" s="3" t="n">
        <f aca="false">Dateneingabe!T259</f>
        <v>0</v>
      </c>
      <c r="E258" s="1" t="n">
        <f aca="false">Dateneingabe!E259</f>
        <v>0</v>
      </c>
      <c r="F258" s="3" t="n">
        <f aca="false">Dateneingabe!F259</f>
        <v>0</v>
      </c>
      <c r="G258" s="16" t="n">
        <f aca="false">Dateneingabe!G259</f>
        <v>0</v>
      </c>
      <c r="H258" s="3" t="n">
        <f aca="false">Dateneingabe!H259</f>
        <v>0</v>
      </c>
      <c r="I258" s="16" t="n">
        <f aca="false">Dateneingabe!I259</f>
        <v>0</v>
      </c>
      <c r="J258" s="1" t="n">
        <f aca="false">Dateneingabe!J259</f>
        <v>0</v>
      </c>
      <c r="K258" s="1" t="n">
        <f aca="false">Dateneingabe!K259</f>
        <v>0</v>
      </c>
      <c r="L258" s="1" t="n">
        <f aca="false">Dateneingabe!L259</f>
        <v>0</v>
      </c>
    </row>
    <row r="259" customFormat="false" ht="12.75" hidden="false" customHeight="true" outlineLevel="0" collapsed="false">
      <c r="A259" s="1" t="n">
        <f aca="false">Dateneingabe!A260</f>
        <v>0</v>
      </c>
      <c r="B259" s="1" t="n">
        <f aca="false">Dateneingabe!B260</f>
        <v>0</v>
      </c>
      <c r="C259" s="15" t="n">
        <f aca="false">Dateneingabe!C260</f>
        <v>0</v>
      </c>
      <c r="D259" s="3" t="n">
        <f aca="false">Dateneingabe!T260</f>
        <v>0</v>
      </c>
      <c r="E259" s="1" t="n">
        <f aca="false">Dateneingabe!E260</f>
        <v>0</v>
      </c>
      <c r="F259" s="3" t="n">
        <f aca="false">Dateneingabe!F260</f>
        <v>0</v>
      </c>
      <c r="G259" s="16" t="n">
        <f aca="false">Dateneingabe!G260</f>
        <v>0</v>
      </c>
      <c r="H259" s="3" t="n">
        <f aca="false">Dateneingabe!H260</f>
        <v>0</v>
      </c>
      <c r="I259" s="16" t="n">
        <f aca="false">Dateneingabe!I260</f>
        <v>0</v>
      </c>
      <c r="J259" s="1" t="n">
        <f aca="false">Dateneingabe!J260</f>
        <v>0</v>
      </c>
      <c r="K259" s="1" t="n">
        <f aca="false">Dateneingabe!K260</f>
        <v>0</v>
      </c>
      <c r="L259" s="1" t="n">
        <f aca="false">Dateneingabe!L260</f>
        <v>0</v>
      </c>
    </row>
    <row r="260" customFormat="false" ht="12.75" hidden="false" customHeight="true" outlineLevel="0" collapsed="false">
      <c r="A260" s="1" t="n">
        <f aca="false">Dateneingabe!A261</f>
        <v>0</v>
      </c>
      <c r="B260" s="1" t="n">
        <f aca="false">Dateneingabe!B261</f>
        <v>0</v>
      </c>
      <c r="C260" s="15" t="n">
        <f aca="false">Dateneingabe!C261</f>
        <v>0</v>
      </c>
      <c r="D260" s="3" t="n">
        <f aca="false">Dateneingabe!T261</f>
        <v>0</v>
      </c>
      <c r="E260" s="1" t="n">
        <f aca="false">Dateneingabe!E261</f>
        <v>0</v>
      </c>
      <c r="F260" s="3" t="n">
        <f aca="false">Dateneingabe!F261</f>
        <v>0</v>
      </c>
      <c r="G260" s="16" t="n">
        <f aca="false">Dateneingabe!G261</f>
        <v>0</v>
      </c>
      <c r="H260" s="3" t="n">
        <f aca="false">Dateneingabe!H261</f>
        <v>0</v>
      </c>
      <c r="I260" s="16" t="n">
        <f aca="false">Dateneingabe!I261</f>
        <v>0</v>
      </c>
      <c r="J260" s="1" t="n">
        <f aca="false">Dateneingabe!J261</f>
        <v>0</v>
      </c>
      <c r="K260" s="1" t="n">
        <f aca="false">Dateneingabe!K261</f>
        <v>0</v>
      </c>
      <c r="L260" s="1" t="n">
        <f aca="false">Dateneingabe!L261</f>
        <v>0</v>
      </c>
    </row>
    <row r="261" customFormat="false" ht="12.75" hidden="false" customHeight="true" outlineLevel="0" collapsed="false">
      <c r="A261" s="1" t="n">
        <f aca="false">Dateneingabe!A262</f>
        <v>0</v>
      </c>
      <c r="B261" s="1" t="n">
        <f aca="false">Dateneingabe!B262</f>
        <v>0</v>
      </c>
      <c r="C261" s="15" t="n">
        <f aca="false">Dateneingabe!C262</f>
        <v>0</v>
      </c>
      <c r="D261" s="3" t="n">
        <f aca="false">Dateneingabe!T262</f>
        <v>0</v>
      </c>
      <c r="E261" s="1" t="n">
        <f aca="false">Dateneingabe!E262</f>
        <v>0</v>
      </c>
      <c r="F261" s="3" t="n">
        <f aca="false">Dateneingabe!F262</f>
        <v>0</v>
      </c>
      <c r="G261" s="16" t="n">
        <f aca="false">Dateneingabe!G262</f>
        <v>0</v>
      </c>
      <c r="H261" s="3" t="n">
        <f aca="false">Dateneingabe!H262</f>
        <v>0</v>
      </c>
      <c r="I261" s="16" t="n">
        <f aca="false">Dateneingabe!I262</f>
        <v>0</v>
      </c>
      <c r="J261" s="1" t="n">
        <f aca="false">Dateneingabe!J262</f>
        <v>0</v>
      </c>
      <c r="K261" s="1" t="n">
        <f aca="false">Dateneingabe!K262</f>
        <v>0</v>
      </c>
      <c r="L261" s="1" t="n">
        <f aca="false">Dateneingabe!L262</f>
        <v>0</v>
      </c>
    </row>
    <row r="262" customFormat="false" ht="12.75" hidden="false" customHeight="true" outlineLevel="0" collapsed="false">
      <c r="A262" s="1" t="n">
        <f aca="false">Dateneingabe!A263</f>
        <v>0</v>
      </c>
      <c r="B262" s="1" t="n">
        <f aca="false">Dateneingabe!B263</f>
        <v>0</v>
      </c>
      <c r="C262" s="15" t="n">
        <f aca="false">Dateneingabe!C263</f>
        <v>0</v>
      </c>
      <c r="D262" s="3" t="n">
        <f aca="false">Dateneingabe!T263</f>
        <v>0</v>
      </c>
      <c r="E262" s="1" t="n">
        <f aca="false">Dateneingabe!E263</f>
        <v>0</v>
      </c>
      <c r="F262" s="3" t="n">
        <f aca="false">Dateneingabe!F263</f>
        <v>0</v>
      </c>
      <c r="G262" s="16" t="n">
        <f aca="false">Dateneingabe!G263</f>
        <v>0</v>
      </c>
      <c r="H262" s="3" t="n">
        <f aca="false">Dateneingabe!H263</f>
        <v>0</v>
      </c>
      <c r="I262" s="16" t="n">
        <f aca="false">Dateneingabe!I263</f>
        <v>0</v>
      </c>
      <c r="J262" s="1" t="n">
        <f aca="false">Dateneingabe!J263</f>
        <v>0</v>
      </c>
      <c r="K262" s="1" t="n">
        <f aca="false">Dateneingabe!K263</f>
        <v>0</v>
      </c>
      <c r="L262" s="1" t="n">
        <f aca="false">Dateneingabe!L263</f>
        <v>0</v>
      </c>
    </row>
    <row r="263" customFormat="false" ht="12.75" hidden="false" customHeight="true" outlineLevel="0" collapsed="false">
      <c r="A263" s="1" t="n">
        <f aca="false">Dateneingabe!A264</f>
        <v>0</v>
      </c>
      <c r="B263" s="1" t="n">
        <f aca="false">Dateneingabe!B264</f>
        <v>0</v>
      </c>
      <c r="C263" s="15" t="n">
        <f aca="false">Dateneingabe!C264</f>
        <v>0</v>
      </c>
      <c r="D263" s="3" t="n">
        <f aca="false">Dateneingabe!T264</f>
        <v>0</v>
      </c>
      <c r="E263" s="1" t="n">
        <f aca="false">Dateneingabe!E264</f>
        <v>0</v>
      </c>
      <c r="F263" s="3" t="n">
        <f aca="false">Dateneingabe!F264</f>
        <v>0</v>
      </c>
      <c r="G263" s="16" t="n">
        <f aca="false">Dateneingabe!G264</f>
        <v>0</v>
      </c>
      <c r="H263" s="3" t="n">
        <f aca="false">Dateneingabe!H264</f>
        <v>0</v>
      </c>
      <c r="I263" s="16" t="n">
        <f aca="false">Dateneingabe!I264</f>
        <v>0</v>
      </c>
      <c r="J263" s="1" t="n">
        <f aca="false">Dateneingabe!J264</f>
        <v>0</v>
      </c>
      <c r="K263" s="1" t="n">
        <f aca="false">Dateneingabe!K264</f>
        <v>0</v>
      </c>
      <c r="L263" s="1" t="n">
        <f aca="false">Dateneingabe!L264</f>
        <v>0</v>
      </c>
    </row>
    <row r="264" customFormat="false" ht="12.75" hidden="false" customHeight="true" outlineLevel="0" collapsed="false">
      <c r="A264" s="1" t="n">
        <f aca="false">Dateneingabe!A265</f>
        <v>0</v>
      </c>
      <c r="B264" s="1" t="n">
        <f aca="false">Dateneingabe!B265</f>
        <v>0</v>
      </c>
      <c r="C264" s="15" t="n">
        <f aca="false">Dateneingabe!C265</f>
        <v>0</v>
      </c>
      <c r="D264" s="3" t="n">
        <f aca="false">Dateneingabe!T265</f>
        <v>0</v>
      </c>
      <c r="E264" s="1" t="n">
        <f aca="false">Dateneingabe!E265</f>
        <v>0</v>
      </c>
      <c r="F264" s="3" t="n">
        <f aca="false">Dateneingabe!F265</f>
        <v>0</v>
      </c>
      <c r="G264" s="16" t="n">
        <f aca="false">Dateneingabe!G265</f>
        <v>0</v>
      </c>
      <c r="H264" s="3" t="n">
        <f aca="false">Dateneingabe!H265</f>
        <v>0</v>
      </c>
      <c r="I264" s="16" t="n">
        <f aca="false">Dateneingabe!I265</f>
        <v>0</v>
      </c>
      <c r="J264" s="1" t="n">
        <f aca="false">Dateneingabe!J265</f>
        <v>0</v>
      </c>
      <c r="K264" s="1" t="n">
        <f aca="false">Dateneingabe!K265</f>
        <v>0</v>
      </c>
      <c r="L264" s="1" t="n">
        <f aca="false">Dateneingabe!L265</f>
        <v>0</v>
      </c>
    </row>
    <row r="265" customFormat="false" ht="12.75" hidden="false" customHeight="true" outlineLevel="0" collapsed="false">
      <c r="A265" s="1" t="n">
        <f aca="false">Dateneingabe!A266</f>
        <v>0</v>
      </c>
      <c r="B265" s="1" t="n">
        <f aca="false">Dateneingabe!B266</f>
        <v>0</v>
      </c>
      <c r="C265" s="15" t="n">
        <f aca="false">Dateneingabe!C266</f>
        <v>0</v>
      </c>
      <c r="D265" s="3" t="n">
        <f aca="false">Dateneingabe!T266</f>
        <v>0</v>
      </c>
      <c r="E265" s="1" t="n">
        <f aca="false">Dateneingabe!E266</f>
        <v>0</v>
      </c>
      <c r="F265" s="3" t="n">
        <f aca="false">Dateneingabe!F266</f>
        <v>0</v>
      </c>
      <c r="G265" s="16" t="n">
        <f aca="false">Dateneingabe!G266</f>
        <v>0</v>
      </c>
      <c r="H265" s="3" t="n">
        <f aca="false">Dateneingabe!H266</f>
        <v>0</v>
      </c>
      <c r="I265" s="16" t="n">
        <f aca="false">Dateneingabe!I266</f>
        <v>0</v>
      </c>
      <c r="J265" s="1" t="n">
        <f aca="false">Dateneingabe!J266</f>
        <v>0</v>
      </c>
      <c r="K265" s="1" t="n">
        <f aca="false">Dateneingabe!K266</f>
        <v>0</v>
      </c>
      <c r="L265" s="1" t="n">
        <f aca="false">Dateneingabe!L266</f>
        <v>0</v>
      </c>
    </row>
    <row r="266" customFormat="false" ht="12.75" hidden="false" customHeight="true" outlineLevel="0" collapsed="false">
      <c r="A266" s="1" t="n">
        <f aca="false">Dateneingabe!A267</f>
        <v>0</v>
      </c>
      <c r="B266" s="1" t="n">
        <f aca="false">Dateneingabe!B267</f>
        <v>0</v>
      </c>
      <c r="C266" s="15" t="n">
        <f aca="false">Dateneingabe!C267</f>
        <v>0</v>
      </c>
      <c r="D266" s="3" t="n">
        <f aca="false">Dateneingabe!T267</f>
        <v>0</v>
      </c>
      <c r="E266" s="1" t="n">
        <f aca="false">Dateneingabe!E267</f>
        <v>0</v>
      </c>
      <c r="F266" s="3" t="n">
        <f aca="false">Dateneingabe!F267</f>
        <v>0</v>
      </c>
      <c r="G266" s="16" t="n">
        <f aca="false">Dateneingabe!G267</f>
        <v>0</v>
      </c>
      <c r="H266" s="3" t="n">
        <f aca="false">Dateneingabe!H267</f>
        <v>0</v>
      </c>
      <c r="I266" s="16" t="n">
        <f aca="false">Dateneingabe!I267</f>
        <v>0</v>
      </c>
      <c r="J266" s="1" t="n">
        <f aca="false">Dateneingabe!J267</f>
        <v>0</v>
      </c>
      <c r="K266" s="1" t="n">
        <f aca="false">Dateneingabe!K267</f>
        <v>0</v>
      </c>
      <c r="L266" s="1" t="n">
        <f aca="false">Dateneingabe!L267</f>
        <v>0</v>
      </c>
    </row>
    <row r="267" customFormat="false" ht="12.75" hidden="false" customHeight="true" outlineLevel="0" collapsed="false">
      <c r="A267" s="1" t="n">
        <f aca="false">Dateneingabe!A268</f>
        <v>0</v>
      </c>
      <c r="B267" s="1" t="n">
        <f aca="false">Dateneingabe!B268</f>
        <v>0</v>
      </c>
      <c r="C267" s="15" t="n">
        <f aca="false">Dateneingabe!C268</f>
        <v>0</v>
      </c>
      <c r="D267" s="3" t="n">
        <f aca="false">Dateneingabe!T268</f>
        <v>0</v>
      </c>
      <c r="E267" s="1" t="n">
        <f aca="false">Dateneingabe!E268</f>
        <v>0</v>
      </c>
      <c r="F267" s="3" t="n">
        <f aca="false">Dateneingabe!F268</f>
        <v>0</v>
      </c>
      <c r="G267" s="16" t="n">
        <f aca="false">Dateneingabe!G268</f>
        <v>0</v>
      </c>
      <c r="H267" s="3" t="n">
        <f aca="false">Dateneingabe!H268</f>
        <v>0</v>
      </c>
      <c r="I267" s="16" t="n">
        <f aca="false">Dateneingabe!I268</f>
        <v>0</v>
      </c>
      <c r="J267" s="1" t="n">
        <f aca="false">Dateneingabe!J268</f>
        <v>0</v>
      </c>
      <c r="K267" s="1" t="n">
        <f aca="false">Dateneingabe!K268</f>
        <v>0</v>
      </c>
      <c r="L267" s="1" t="n">
        <f aca="false">Dateneingabe!L268</f>
        <v>0</v>
      </c>
    </row>
    <row r="268" customFormat="false" ht="12.75" hidden="false" customHeight="true" outlineLevel="0" collapsed="false">
      <c r="A268" s="1" t="n">
        <f aca="false">Dateneingabe!A269</f>
        <v>0</v>
      </c>
      <c r="B268" s="1" t="n">
        <f aca="false">Dateneingabe!B269</f>
        <v>0</v>
      </c>
      <c r="C268" s="15" t="n">
        <f aca="false">Dateneingabe!C269</f>
        <v>0</v>
      </c>
      <c r="D268" s="3" t="n">
        <f aca="false">Dateneingabe!T269</f>
        <v>0</v>
      </c>
      <c r="E268" s="1" t="n">
        <f aca="false">Dateneingabe!E269</f>
        <v>0</v>
      </c>
      <c r="F268" s="3" t="n">
        <f aca="false">Dateneingabe!F269</f>
        <v>0</v>
      </c>
      <c r="G268" s="16" t="n">
        <f aca="false">Dateneingabe!G269</f>
        <v>0</v>
      </c>
      <c r="H268" s="3" t="n">
        <f aca="false">Dateneingabe!H269</f>
        <v>0</v>
      </c>
      <c r="I268" s="16" t="n">
        <f aca="false">Dateneingabe!I269</f>
        <v>0</v>
      </c>
      <c r="J268" s="1" t="n">
        <f aca="false">Dateneingabe!J269</f>
        <v>0</v>
      </c>
      <c r="K268" s="1" t="n">
        <f aca="false">Dateneingabe!K269</f>
        <v>0</v>
      </c>
      <c r="L268" s="1" t="n">
        <f aca="false">Dateneingabe!L269</f>
        <v>0</v>
      </c>
    </row>
    <row r="269" customFormat="false" ht="12.75" hidden="false" customHeight="true" outlineLevel="0" collapsed="false">
      <c r="A269" s="1" t="n">
        <f aca="false">Dateneingabe!A270</f>
        <v>0</v>
      </c>
      <c r="B269" s="1" t="n">
        <f aca="false">Dateneingabe!B270</f>
        <v>0</v>
      </c>
      <c r="C269" s="15" t="n">
        <f aca="false">Dateneingabe!C270</f>
        <v>0</v>
      </c>
      <c r="D269" s="3" t="n">
        <f aca="false">Dateneingabe!T270</f>
        <v>0</v>
      </c>
      <c r="E269" s="1" t="n">
        <f aca="false">Dateneingabe!E270</f>
        <v>0</v>
      </c>
      <c r="F269" s="3" t="n">
        <f aca="false">Dateneingabe!F270</f>
        <v>0</v>
      </c>
      <c r="G269" s="16" t="n">
        <f aca="false">Dateneingabe!G270</f>
        <v>0</v>
      </c>
      <c r="H269" s="3" t="n">
        <f aca="false">Dateneingabe!H270</f>
        <v>0</v>
      </c>
      <c r="I269" s="16" t="n">
        <f aca="false">Dateneingabe!I270</f>
        <v>0</v>
      </c>
      <c r="J269" s="1" t="n">
        <f aca="false">Dateneingabe!J270</f>
        <v>0</v>
      </c>
      <c r="K269" s="1" t="n">
        <f aca="false">Dateneingabe!K270</f>
        <v>0</v>
      </c>
      <c r="L269" s="1" t="n">
        <f aca="false">Dateneingabe!L270</f>
        <v>0</v>
      </c>
    </row>
    <row r="270" customFormat="false" ht="12.75" hidden="false" customHeight="true" outlineLevel="0" collapsed="false">
      <c r="A270" s="1" t="n">
        <f aca="false">Dateneingabe!A271</f>
        <v>0</v>
      </c>
      <c r="B270" s="1" t="n">
        <f aca="false">Dateneingabe!B271</f>
        <v>0</v>
      </c>
      <c r="C270" s="15" t="n">
        <f aca="false">Dateneingabe!C271</f>
        <v>0</v>
      </c>
      <c r="D270" s="3" t="n">
        <f aca="false">Dateneingabe!T271</f>
        <v>0</v>
      </c>
      <c r="E270" s="1" t="n">
        <f aca="false">Dateneingabe!E271</f>
        <v>0</v>
      </c>
      <c r="F270" s="3" t="n">
        <f aca="false">Dateneingabe!F271</f>
        <v>0</v>
      </c>
      <c r="G270" s="16" t="n">
        <f aca="false">Dateneingabe!G271</f>
        <v>0</v>
      </c>
      <c r="H270" s="3" t="n">
        <f aca="false">Dateneingabe!H271</f>
        <v>0</v>
      </c>
      <c r="I270" s="16" t="n">
        <f aca="false">Dateneingabe!I271</f>
        <v>0</v>
      </c>
      <c r="J270" s="1" t="n">
        <f aca="false">Dateneingabe!J271</f>
        <v>0</v>
      </c>
      <c r="K270" s="1" t="n">
        <f aca="false">Dateneingabe!K271</f>
        <v>0</v>
      </c>
      <c r="L270" s="1" t="n">
        <f aca="false">Dateneingabe!L271</f>
        <v>0</v>
      </c>
    </row>
    <row r="271" customFormat="false" ht="12.75" hidden="false" customHeight="true" outlineLevel="0" collapsed="false">
      <c r="A271" s="1" t="n">
        <f aca="false">Dateneingabe!A272</f>
        <v>0</v>
      </c>
      <c r="B271" s="1" t="n">
        <f aca="false">Dateneingabe!B272</f>
        <v>0</v>
      </c>
      <c r="C271" s="15" t="n">
        <f aca="false">Dateneingabe!C272</f>
        <v>0</v>
      </c>
      <c r="D271" s="3" t="n">
        <f aca="false">Dateneingabe!T272</f>
        <v>0</v>
      </c>
      <c r="E271" s="1" t="n">
        <f aca="false">Dateneingabe!E272</f>
        <v>0</v>
      </c>
      <c r="F271" s="3" t="n">
        <f aca="false">Dateneingabe!F272</f>
        <v>0</v>
      </c>
      <c r="G271" s="16" t="n">
        <f aca="false">Dateneingabe!G272</f>
        <v>0</v>
      </c>
      <c r="H271" s="3" t="n">
        <f aca="false">Dateneingabe!H272</f>
        <v>0</v>
      </c>
      <c r="I271" s="16" t="n">
        <f aca="false">Dateneingabe!I272</f>
        <v>0</v>
      </c>
      <c r="J271" s="1" t="n">
        <f aca="false">Dateneingabe!J272</f>
        <v>0</v>
      </c>
      <c r="K271" s="1" t="n">
        <f aca="false">Dateneingabe!K272</f>
        <v>0</v>
      </c>
      <c r="L271" s="1" t="n">
        <f aca="false">Dateneingabe!L272</f>
        <v>0</v>
      </c>
    </row>
    <row r="272" customFormat="false" ht="12.75" hidden="false" customHeight="true" outlineLevel="0" collapsed="false">
      <c r="A272" s="1" t="n">
        <f aca="false">Dateneingabe!A273</f>
        <v>0</v>
      </c>
      <c r="B272" s="1" t="n">
        <f aca="false">Dateneingabe!B273</f>
        <v>0</v>
      </c>
      <c r="C272" s="15" t="n">
        <f aca="false">Dateneingabe!C273</f>
        <v>0</v>
      </c>
      <c r="D272" s="3" t="n">
        <f aca="false">Dateneingabe!T273</f>
        <v>0</v>
      </c>
      <c r="E272" s="1" t="n">
        <f aca="false">Dateneingabe!E273</f>
        <v>0</v>
      </c>
      <c r="F272" s="3" t="n">
        <f aca="false">Dateneingabe!F273</f>
        <v>0</v>
      </c>
      <c r="G272" s="16" t="n">
        <f aca="false">Dateneingabe!G273</f>
        <v>0</v>
      </c>
      <c r="H272" s="3" t="n">
        <f aca="false">Dateneingabe!H273</f>
        <v>0</v>
      </c>
      <c r="I272" s="16" t="n">
        <f aca="false">Dateneingabe!I273</f>
        <v>0</v>
      </c>
      <c r="J272" s="1" t="n">
        <f aca="false">Dateneingabe!J273</f>
        <v>0</v>
      </c>
      <c r="K272" s="1" t="n">
        <f aca="false">Dateneingabe!K273</f>
        <v>0</v>
      </c>
      <c r="L272" s="1" t="n">
        <f aca="false">Dateneingabe!L273</f>
        <v>0</v>
      </c>
    </row>
    <row r="273" customFormat="false" ht="12.75" hidden="false" customHeight="true" outlineLevel="0" collapsed="false">
      <c r="A273" s="1" t="n">
        <f aca="false">Dateneingabe!A274</f>
        <v>0</v>
      </c>
      <c r="B273" s="1" t="n">
        <f aca="false">Dateneingabe!B274</f>
        <v>0</v>
      </c>
      <c r="C273" s="15" t="n">
        <f aca="false">Dateneingabe!C274</f>
        <v>0</v>
      </c>
      <c r="D273" s="3" t="n">
        <f aca="false">Dateneingabe!T274</f>
        <v>0</v>
      </c>
      <c r="E273" s="1" t="n">
        <f aca="false">Dateneingabe!E274</f>
        <v>0</v>
      </c>
      <c r="F273" s="3" t="n">
        <f aca="false">Dateneingabe!F274</f>
        <v>0</v>
      </c>
      <c r="G273" s="16" t="n">
        <f aca="false">Dateneingabe!G274</f>
        <v>0</v>
      </c>
      <c r="H273" s="3" t="n">
        <f aca="false">Dateneingabe!H274</f>
        <v>0</v>
      </c>
      <c r="I273" s="16" t="n">
        <f aca="false">Dateneingabe!I274</f>
        <v>0</v>
      </c>
      <c r="J273" s="1" t="n">
        <f aca="false">Dateneingabe!J274</f>
        <v>0</v>
      </c>
      <c r="K273" s="1" t="n">
        <f aca="false">Dateneingabe!K274</f>
        <v>0</v>
      </c>
      <c r="L273" s="1" t="n">
        <f aca="false">Dateneingabe!L274</f>
        <v>0</v>
      </c>
    </row>
    <row r="274" customFormat="false" ht="12.75" hidden="false" customHeight="true" outlineLevel="0" collapsed="false">
      <c r="A274" s="1" t="n">
        <f aca="false">Dateneingabe!A275</f>
        <v>0</v>
      </c>
      <c r="B274" s="1" t="n">
        <f aca="false">Dateneingabe!B275</f>
        <v>0</v>
      </c>
      <c r="C274" s="15" t="n">
        <f aca="false">Dateneingabe!C275</f>
        <v>0</v>
      </c>
      <c r="D274" s="3" t="n">
        <f aca="false">Dateneingabe!T275</f>
        <v>0</v>
      </c>
      <c r="E274" s="1" t="n">
        <f aca="false">Dateneingabe!E275</f>
        <v>0</v>
      </c>
      <c r="F274" s="3" t="n">
        <f aca="false">Dateneingabe!F275</f>
        <v>0</v>
      </c>
      <c r="G274" s="16" t="n">
        <f aca="false">Dateneingabe!G275</f>
        <v>0</v>
      </c>
      <c r="H274" s="3" t="n">
        <f aca="false">Dateneingabe!H275</f>
        <v>0</v>
      </c>
      <c r="I274" s="16" t="n">
        <f aca="false">Dateneingabe!I275</f>
        <v>0</v>
      </c>
      <c r="J274" s="1" t="n">
        <f aca="false">Dateneingabe!J275</f>
        <v>0</v>
      </c>
      <c r="K274" s="1" t="n">
        <f aca="false">Dateneingabe!K275</f>
        <v>0</v>
      </c>
      <c r="L274" s="1" t="n">
        <f aca="false">Dateneingabe!L275</f>
        <v>0</v>
      </c>
    </row>
    <row r="275" customFormat="false" ht="12.75" hidden="false" customHeight="true" outlineLevel="0" collapsed="false">
      <c r="A275" s="1" t="n">
        <f aca="false">Dateneingabe!A276</f>
        <v>0</v>
      </c>
      <c r="B275" s="1" t="n">
        <f aca="false">Dateneingabe!B276</f>
        <v>0</v>
      </c>
      <c r="C275" s="15" t="n">
        <f aca="false">Dateneingabe!C276</f>
        <v>0</v>
      </c>
      <c r="D275" s="3" t="n">
        <f aca="false">Dateneingabe!T276</f>
        <v>0</v>
      </c>
      <c r="E275" s="1" t="n">
        <f aca="false">Dateneingabe!E276</f>
        <v>0</v>
      </c>
      <c r="F275" s="3" t="n">
        <f aca="false">Dateneingabe!F276</f>
        <v>0</v>
      </c>
      <c r="G275" s="16" t="n">
        <f aca="false">Dateneingabe!G276</f>
        <v>0</v>
      </c>
      <c r="H275" s="3" t="n">
        <f aca="false">Dateneingabe!H276</f>
        <v>0</v>
      </c>
      <c r="I275" s="16" t="n">
        <f aca="false">Dateneingabe!I276</f>
        <v>0</v>
      </c>
      <c r="J275" s="1" t="n">
        <f aca="false">Dateneingabe!J276</f>
        <v>0</v>
      </c>
      <c r="K275" s="1" t="n">
        <f aca="false">Dateneingabe!K276</f>
        <v>0</v>
      </c>
      <c r="L275" s="1" t="n">
        <f aca="false">Dateneingabe!L276</f>
        <v>0</v>
      </c>
    </row>
    <row r="276" customFormat="false" ht="12.75" hidden="false" customHeight="true" outlineLevel="0" collapsed="false">
      <c r="A276" s="1" t="n">
        <f aca="false">Dateneingabe!A277</f>
        <v>0</v>
      </c>
      <c r="B276" s="1" t="n">
        <f aca="false">Dateneingabe!B277</f>
        <v>0</v>
      </c>
      <c r="C276" s="15" t="n">
        <f aca="false">Dateneingabe!C277</f>
        <v>0</v>
      </c>
      <c r="D276" s="3" t="n">
        <f aca="false">Dateneingabe!T277</f>
        <v>0</v>
      </c>
      <c r="E276" s="1" t="n">
        <f aca="false">Dateneingabe!E277</f>
        <v>0</v>
      </c>
      <c r="F276" s="3" t="n">
        <f aca="false">Dateneingabe!F277</f>
        <v>0</v>
      </c>
      <c r="G276" s="16" t="n">
        <f aca="false">Dateneingabe!G277</f>
        <v>0</v>
      </c>
      <c r="H276" s="3" t="n">
        <f aca="false">Dateneingabe!H277</f>
        <v>0</v>
      </c>
      <c r="I276" s="16" t="n">
        <f aca="false">Dateneingabe!I277</f>
        <v>0</v>
      </c>
      <c r="J276" s="1" t="n">
        <f aca="false">Dateneingabe!J277</f>
        <v>0</v>
      </c>
      <c r="K276" s="1" t="n">
        <f aca="false">Dateneingabe!K277</f>
        <v>0</v>
      </c>
      <c r="L276" s="1" t="n">
        <f aca="false">Dateneingabe!L277</f>
        <v>0</v>
      </c>
    </row>
    <row r="277" customFormat="false" ht="12.75" hidden="false" customHeight="true" outlineLevel="0" collapsed="false">
      <c r="A277" s="1" t="n">
        <f aca="false">Dateneingabe!A278</f>
        <v>0</v>
      </c>
      <c r="B277" s="1" t="n">
        <f aca="false">Dateneingabe!B278</f>
        <v>0</v>
      </c>
      <c r="C277" s="15" t="n">
        <f aca="false">Dateneingabe!C278</f>
        <v>0</v>
      </c>
      <c r="D277" s="3" t="n">
        <f aca="false">Dateneingabe!T278</f>
        <v>0</v>
      </c>
      <c r="E277" s="1" t="n">
        <f aca="false">Dateneingabe!E278</f>
        <v>0</v>
      </c>
      <c r="F277" s="3" t="n">
        <f aca="false">Dateneingabe!F278</f>
        <v>0</v>
      </c>
      <c r="G277" s="16" t="n">
        <f aca="false">Dateneingabe!G278</f>
        <v>0</v>
      </c>
      <c r="H277" s="3" t="n">
        <f aca="false">Dateneingabe!H278</f>
        <v>0</v>
      </c>
      <c r="I277" s="16" t="n">
        <f aca="false">Dateneingabe!I278</f>
        <v>0</v>
      </c>
      <c r="J277" s="1" t="n">
        <f aca="false">Dateneingabe!J278</f>
        <v>0</v>
      </c>
      <c r="K277" s="1" t="n">
        <f aca="false">Dateneingabe!K278</f>
        <v>0</v>
      </c>
      <c r="L277" s="1" t="n">
        <f aca="false">Dateneingabe!L278</f>
        <v>0</v>
      </c>
    </row>
    <row r="278" customFormat="false" ht="12.75" hidden="false" customHeight="true" outlineLevel="0" collapsed="false">
      <c r="A278" s="1" t="n">
        <f aca="false">Dateneingabe!A279</f>
        <v>0</v>
      </c>
      <c r="B278" s="1" t="n">
        <f aca="false">Dateneingabe!B279</f>
        <v>0</v>
      </c>
      <c r="C278" s="15" t="n">
        <f aca="false">Dateneingabe!C279</f>
        <v>0</v>
      </c>
      <c r="D278" s="3" t="n">
        <f aca="false">Dateneingabe!T279</f>
        <v>0</v>
      </c>
      <c r="E278" s="1" t="n">
        <f aca="false">Dateneingabe!E279</f>
        <v>0</v>
      </c>
      <c r="F278" s="3" t="n">
        <f aca="false">Dateneingabe!F279</f>
        <v>0</v>
      </c>
      <c r="G278" s="16" t="n">
        <f aca="false">Dateneingabe!G279</f>
        <v>0</v>
      </c>
      <c r="H278" s="3" t="n">
        <f aca="false">Dateneingabe!H279</f>
        <v>0</v>
      </c>
      <c r="I278" s="16" t="n">
        <f aca="false">Dateneingabe!I279</f>
        <v>0</v>
      </c>
      <c r="J278" s="1" t="n">
        <f aca="false">Dateneingabe!J279</f>
        <v>0</v>
      </c>
      <c r="K278" s="1" t="n">
        <f aca="false">Dateneingabe!K279</f>
        <v>0</v>
      </c>
      <c r="L278" s="1" t="n">
        <f aca="false">Dateneingabe!L279</f>
        <v>0</v>
      </c>
    </row>
    <row r="279" customFormat="false" ht="12.75" hidden="false" customHeight="true" outlineLevel="0" collapsed="false">
      <c r="A279" s="1" t="n">
        <f aca="false">Dateneingabe!A280</f>
        <v>0</v>
      </c>
      <c r="B279" s="1" t="n">
        <f aca="false">Dateneingabe!B280</f>
        <v>0</v>
      </c>
      <c r="C279" s="15" t="n">
        <f aca="false">Dateneingabe!C280</f>
        <v>0</v>
      </c>
      <c r="D279" s="3" t="n">
        <f aca="false">Dateneingabe!T280</f>
        <v>0</v>
      </c>
      <c r="E279" s="1" t="n">
        <f aca="false">Dateneingabe!E280</f>
        <v>0</v>
      </c>
      <c r="F279" s="3" t="n">
        <f aca="false">Dateneingabe!F280</f>
        <v>0</v>
      </c>
      <c r="G279" s="16" t="n">
        <f aca="false">Dateneingabe!G280</f>
        <v>0</v>
      </c>
      <c r="H279" s="3" t="n">
        <f aca="false">Dateneingabe!H280</f>
        <v>0</v>
      </c>
      <c r="I279" s="16" t="n">
        <f aca="false">Dateneingabe!I280</f>
        <v>0</v>
      </c>
      <c r="J279" s="1" t="n">
        <f aca="false">Dateneingabe!J280</f>
        <v>0</v>
      </c>
      <c r="K279" s="1" t="n">
        <f aca="false">Dateneingabe!K280</f>
        <v>0</v>
      </c>
      <c r="L279" s="1" t="n">
        <f aca="false">Dateneingabe!L280</f>
        <v>0</v>
      </c>
    </row>
    <row r="280" customFormat="false" ht="12.75" hidden="false" customHeight="true" outlineLevel="0" collapsed="false">
      <c r="A280" s="1" t="n">
        <f aca="false">Dateneingabe!A281</f>
        <v>0</v>
      </c>
      <c r="B280" s="1" t="n">
        <f aca="false">Dateneingabe!B281</f>
        <v>0</v>
      </c>
      <c r="C280" s="15" t="n">
        <f aca="false">Dateneingabe!C281</f>
        <v>0</v>
      </c>
      <c r="D280" s="3" t="n">
        <f aca="false">Dateneingabe!T281</f>
        <v>0</v>
      </c>
      <c r="E280" s="1" t="n">
        <f aca="false">Dateneingabe!E281</f>
        <v>0</v>
      </c>
      <c r="F280" s="3" t="n">
        <f aca="false">Dateneingabe!F281</f>
        <v>0</v>
      </c>
      <c r="G280" s="16" t="n">
        <f aca="false">Dateneingabe!G281</f>
        <v>0</v>
      </c>
      <c r="H280" s="3" t="n">
        <f aca="false">Dateneingabe!H281</f>
        <v>0</v>
      </c>
      <c r="I280" s="16" t="n">
        <f aca="false">Dateneingabe!I281</f>
        <v>0</v>
      </c>
      <c r="J280" s="1" t="n">
        <f aca="false">Dateneingabe!J281</f>
        <v>0</v>
      </c>
      <c r="K280" s="1" t="n">
        <f aca="false">Dateneingabe!K281</f>
        <v>0</v>
      </c>
      <c r="L280" s="1" t="n">
        <f aca="false">Dateneingabe!L281</f>
        <v>0</v>
      </c>
    </row>
    <row r="281" customFormat="false" ht="12.75" hidden="false" customHeight="true" outlineLevel="0" collapsed="false">
      <c r="A281" s="1" t="n">
        <f aca="false">Dateneingabe!A282</f>
        <v>0</v>
      </c>
      <c r="B281" s="1" t="n">
        <f aca="false">Dateneingabe!B282</f>
        <v>0</v>
      </c>
      <c r="C281" s="15" t="n">
        <f aca="false">Dateneingabe!C282</f>
        <v>0</v>
      </c>
      <c r="D281" s="3" t="n">
        <f aca="false">Dateneingabe!T282</f>
        <v>0</v>
      </c>
      <c r="E281" s="1" t="n">
        <f aca="false">Dateneingabe!E282</f>
        <v>0</v>
      </c>
      <c r="F281" s="3" t="n">
        <f aca="false">Dateneingabe!F282</f>
        <v>0</v>
      </c>
      <c r="G281" s="16" t="n">
        <f aca="false">Dateneingabe!G282</f>
        <v>0</v>
      </c>
      <c r="H281" s="3" t="n">
        <f aca="false">Dateneingabe!H282</f>
        <v>0</v>
      </c>
      <c r="I281" s="16" t="n">
        <f aca="false">Dateneingabe!I282</f>
        <v>0</v>
      </c>
      <c r="J281" s="1" t="n">
        <f aca="false">Dateneingabe!J282</f>
        <v>0</v>
      </c>
      <c r="K281" s="1" t="n">
        <f aca="false">Dateneingabe!K282</f>
        <v>0</v>
      </c>
      <c r="L281" s="1" t="n">
        <f aca="false">Dateneingabe!L282</f>
        <v>0</v>
      </c>
    </row>
    <row r="282" customFormat="false" ht="12.75" hidden="false" customHeight="true" outlineLevel="0" collapsed="false">
      <c r="A282" s="1" t="n">
        <f aca="false">Dateneingabe!A283</f>
        <v>0</v>
      </c>
      <c r="B282" s="1" t="n">
        <f aca="false">Dateneingabe!B283</f>
        <v>0</v>
      </c>
      <c r="C282" s="15" t="n">
        <f aca="false">Dateneingabe!C283</f>
        <v>0</v>
      </c>
      <c r="D282" s="3" t="n">
        <f aca="false">Dateneingabe!T283</f>
        <v>0</v>
      </c>
      <c r="E282" s="1" t="n">
        <f aca="false">Dateneingabe!E283</f>
        <v>0</v>
      </c>
      <c r="F282" s="3" t="n">
        <f aca="false">Dateneingabe!F283</f>
        <v>0</v>
      </c>
      <c r="G282" s="16" t="n">
        <f aca="false">Dateneingabe!G283</f>
        <v>0</v>
      </c>
      <c r="H282" s="3" t="n">
        <f aca="false">Dateneingabe!H283</f>
        <v>0</v>
      </c>
      <c r="I282" s="16" t="n">
        <f aca="false">Dateneingabe!I283</f>
        <v>0</v>
      </c>
      <c r="J282" s="1" t="n">
        <f aca="false">Dateneingabe!J283</f>
        <v>0</v>
      </c>
      <c r="K282" s="1" t="n">
        <f aca="false">Dateneingabe!K283</f>
        <v>0</v>
      </c>
      <c r="L282" s="1" t="n">
        <f aca="false">Dateneingabe!L283</f>
        <v>0</v>
      </c>
    </row>
    <row r="283" customFormat="false" ht="12.75" hidden="false" customHeight="true" outlineLevel="0" collapsed="false">
      <c r="A283" s="1" t="n">
        <f aca="false">Dateneingabe!A284</f>
        <v>0</v>
      </c>
      <c r="B283" s="1" t="n">
        <f aca="false">Dateneingabe!B284</f>
        <v>0</v>
      </c>
      <c r="C283" s="15" t="n">
        <f aca="false">Dateneingabe!C284</f>
        <v>0</v>
      </c>
      <c r="D283" s="3" t="n">
        <f aca="false">Dateneingabe!T284</f>
        <v>0</v>
      </c>
      <c r="E283" s="1" t="n">
        <f aca="false">Dateneingabe!E284</f>
        <v>0</v>
      </c>
      <c r="F283" s="3" t="n">
        <f aca="false">Dateneingabe!F284</f>
        <v>0</v>
      </c>
      <c r="G283" s="16" t="n">
        <f aca="false">Dateneingabe!G284</f>
        <v>0</v>
      </c>
      <c r="H283" s="3" t="n">
        <f aca="false">Dateneingabe!H284</f>
        <v>0</v>
      </c>
      <c r="I283" s="16" t="n">
        <f aca="false">Dateneingabe!I284</f>
        <v>0</v>
      </c>
      <c r="J283" s="1" t="n">
        <f aca="false">Dateneingabe!J284</f>
        <v>0</v>
      </c>
      <c r="K283" s="1" t="n">
        <f aca="false">Dateneingabe!K284</f>
        <v>0</v>
      </c>
      <c r="L283" s="1" t="n">
        <f aca="false">Dateneingabe!L284</f>
        <v>0</v>
      </c>
    </row>
    <row r="284" customFormat="false" ht="12.75" hidden="false" customHeight="true" outlineLevel="0" collapsed="false">
      <c r="A284" s="1" t="n">
        <f aca="false">Dateneingabe!A285</f>
        <v>0</v>
      </c>
      <c r="B284" s="1" t="n">
        <f aca="false">Dateneingabe!B285</f>
        <v>0</v>
      </c>
      <c r="C284" s="15" t="n">
        <f aca="false">Dateneingabe!C285</f>
        <v>0</v>
      </c>
      <c r="D284" s="3" t="n">
        <f aca="false">Dateneingabe!T285</f>
        <v>0</v>
      </c>
      <c r="E284" s="1" t="n">
        <f aca="false">Dateneingabe!E285</f>
        <v>0</v>
      </c>
      <c r="F284" s="3" t="n">
        <f aca="false">Dateneingabe!F285</f>
        <v>0</v>
      </c>
      <c r="G284" s="16" t="n">
        <f aca="false">Dateneingabe!G285</f>
        <v>0</v>
      </c>
      <c r="H284" s="3" t="n">
        <f aca="false">Dateneingabe!H285</f>
        <v>0</v>
      </c>
      <c r="I284" s="16" t="n">
        <f aca="false">Dateneingabe!I285</f>
        <v>0</v>
      </c>
      <c r="J284" s="1" t="n">
        <f aca="false">Dateneingabe!J285</f>
        <v>0</v>
      </c>
      <c r="K284" s="1" t="n">
        <f aca="false">Dateneingabe!K285</f>
        <v>0</v>
      </c>
      <c r="L284" s="1" t="n">
        <f aca="false">Dateneingabe!L285</f>
        <v>0</v>
      </c>
    </row>
    <row r="285" customFormat="false" ht="12.75" hidden="false" customHeight="true" outlineLevel="0" collapsed="false">
      <c r="A285" s="1" t="n">
        <f aca="false">Dateneingabe!A286</f>
        <v>0</v>
      </c>
      <c r="B285" s="1" t="n">
        <f aca="false">Dateneingabe!B286</f>
        <v>0</v>
      </c>
      <c r="C285" s="15" t="n">
        <f aca="false">Dateneingabe!C286</f>
        <v>0</v>
      </c>
      <c r="D285" s="3" t="n">
        <f aca="false">Dateneingabe!T286</f>
        <v>0</v>
      </c>
      <c r="E285" s="1" t="n">
        <f aca="false">Dateneingabe!E286</f>
        <v>0</v>
      </c>
      <c r="F285" s="3" t="n">
        <f aca="false">Dateneingabe!F286</f>
        <v>0</v>
      </c>
      <c r="G285" s="16" t="n">
        <f aca="false">Dateneingabe!G286</f>
        <v>0</v>
      </c>
      <c r="H285" s="3" t="n">
        <f aca="false">Dateneingabe!H286</f>
        <v>0</v>
      </c>
      <c r="I285" s="16" t="n">
        <f aca="false">Dateneingabe!I286</f>
        <v>0</v>
      </c>
      <c r="J285" s="1" t="n">
        <f aca="false">Dateneingabe!J286</f>
        <v>0</v>
      </c>
      <c r="K285" s="1" t="n">
        <f aca="false">Dateneingabe!K286</f>
        <v>0</v>
      </c>
      <c r="L285" s="1" t="n">
        <f aca="false">Dateneingabe!L286</f>
        <v>0</v>
      </c>
    </row>
    <row r="286" customFormat="false" ht="12.75" hidden="false" customHeight="true" outlineLevel="0" collapsed="false">
      <c r="A286" s="1" t="n">
        <f aca="false">Dateneingabe!A287</f>
        <v>0</v>
      </c>
      <c r="B286" s="1" t="n">
        <f aca="false">Dateneingabe!B287</f>
        <v>0</v>
      </c>
      <c r="C286" s="15" t="n">
        <f aca="false">Dateneingabe!C287</f>
        <v>0</v>
      </c>
      <c r="D286" s="3" t="n">
        <f aca="false">Dateneingabe!T287</f>
        <v>0</v>
      </c>
      <c r="E286" s="1" t="n">
        <f aca="false">Dateneingabe!E287</f>
        <v>0</v>
      </c>
      <c r="F286" s="3" t="n">
        <f aca="false">Dateneingabe!F287</f>
        <v>0</v>
      </c>
      <c r="G286" s="16" t="n">
        <f aca="false">Dateneingabe!G287</f>
        <v>0</v>
      </c>
      <c r="H286" s="3" t="n">
        <f aca="false">Dateneingabe!H287</f>
        <v>0</v>
      </c>
      <c r="I286" s="16" t="n">
        <f aca="false">Dateneingabe!I287</f>
        <v>0</v>
      </c>
      <c r="J286" s="1" t="n">
        <f aca="false">Dateneingabe!J287</f>
        <v>0</v>
      </c>
      <c r="K286" s="1" t="n">
        <f aca="false">Dateneingabe!K287</f>
        <v>0</v>
      </c>
      <c r="L286" s="1" t="n">
        <f aca="false">Dateneingabe!L287</f>
        <v>0</v>
      </c>
    </row>
    <row r="287" customFormat="false" ht="12.75" hidden="false" customHeight="true" outlineLevel="0" collapsed="false">
      <c r="A287" s="1" t="n">
        <f aca="false">Dateneingabe!A288</f>
        <v>0</v>
      </c>
      <c r="B287" s="1" t="n">
        <f aca="false">Dateneingabe!B288</f>
        <v>0</v>
      </c>
      <c r="C287" s="15" t="n">
        <f aca="false">Dateneingabe!C288</f>
        <v>0</v>
      </c>
      <c r="D287" s="3" t="n">
        <f aca="false">Dateneingabe!T288</f>
        <v>0</v>
      </c>
      <c r="E287" s="1" t="n">
        <f aca="false">Dateneingabe!E288</f>
        <v>0</v>
      </c>
      <c r="F287" s="3" t="n">
        <f aca="false">Dateneingabe!F288</f>
        <v>0</v>
      </c>
      <c r="G287" s="16" t="n">
        <f aca="false">Dateneingabe!G288</f>
        <v>0</v>
      </c>
      <c r="H287" s="3" t="n">
        <f aca="false">Dateneingabe!H288</f>
        <v>0</v>
      </c>
      <c r="I287" s="16" t="n">
        <f aca="false">Dateneingabe!I288</f>
        <v>0</v>
      </c>
      <c r="J287" s="1" t="n">
        <f aca="false">Dateneingabe!J288</f>
        <v>0</v>
      </c>
      <c r="K287" s="1" t="n">
        <f aca="false">Dateneingabe!K288</f>
        <v>0</v>
      </c>
      <c r="L287" s="1" t="n">
        <f aca="false">Dateneingabe!L288</f>
        <v>0</v>
      </c>
    </row>
    <row r="288" customFormat="false" ht="12.75" hidden="false" customHeight="true" outlineLevel="0" collapsed="false">
      <c r="A288" s="1" t="n">
        <f aca="false">Dateneingabe!A289</f>
        <v>0</v>
      </c>
      <c r="B288" s="1" t="n">
        <f aca="false">Dateneingabe!B289</f>
        <v>0</v>
      </c>
      <c r="C288" s="15" t="n">
        <f aca="false">Dateneingabe!C289</f>
        <v>0</v>
      </c>
      <c r="D288" s="3" t="n">
        <f aca="false">Dateneingabe!T289</f>
        <v>0</v>
      </c>
      <c r="E288" s="1" t="n">
        <f aca="false">Dateneingabe!E289</f>
        <v>0</v>
      </c>
      <c r="F288" s="3" t="n">
        <f aca="false">Dateneingabe!F289</f>
        <v>0</v>
      </c>
      <c r="G288" s="16" t="n">
        <f aca="false">Dateneingabe!G289</f>
        <v>0</v>
      </c>
      <c r="H288" s="3" t="n">
        <f aca="false">Dateneingabe!H289</f>
        <v>0</v>
      </c>
      <c r="I288" s="16" t="n">
        <f aca="false">Dateneingabe!I289</f>
        <v>0</v>
      </c>
      <c r="J288" s="1" t="n">
        <f aca="false">Dateneingabe!J289</f>
        <v>0</v>
      </c>
      <c r="K288" s="1" t="n">
        <f aca="false">Dateneingabe!K289</f>
        <v>0</v>
      </c>
      <c r="L288" s="1" t="n">
        <f aca="false">Dateneingabe!L289</f>
        <v>0</v>
      </c>
    </row>
    <row r="289" customFormat="false" ht="12.75" hidden="false" customHeight="true" outlineLevel="0" collapsed="false">
      <c r="A289" s="1" t="n">
        <f aca="false">Dateneingabe!A290</f>
        <v>0</v>
      </c>
      <c r="B289" s="1" t="n">
        <f aca="false">Dateneingabe!B290</f>
        <v>0</v>
      </c>
      <c r="C289" s="15" t="n">
        <f aca="false">Dateneingabe!C290</f>
        <v>0</v>
      </c>
      <c r="D289" s="3" t="n">
        <f aca="false">Dateneingabe!T290</f>
        <v>0</v>
      </c>
      <c r="E289" s="1" t="n">
        <f aca="false">Dateneingabe!E290</f>
        <v>0</v>
      </c>
      <c r="F289" s="3" t="n">
        <f aca="false">Dateneingabe!F290</f>
        <v>0</v>
      </c>
      <c r="G289" s="16" t="n">
        <f aca="false">Dateneingabe!G290</f>
        <v>0</v>
      </c>
      <c r="H289" s="3" t="n">
        <f aca="false">Dateneingabe!H290</f>
        <v>0</v>
      </c>
      <c r="I289" s="16" t="n">
        <f aca="false">Dateneingabe!I290</f>
        <v>0</v>
      </c>
      <c r="J289" s="1" t="n">
        <f aca="false">Dateneingabe!J290</f>
        <v>0</v>
      </c>
      <c r="K289" s="1" t="n">
        <f aca="false">Dateneingabe!K290</f>
        <v>0</v>
      </c>
      <c r="L289" s="1" t="n">
        <f aca="false">Dateneingabe!L290</f>
        <v>0</v>
      </c>
    </row>
    <row r="290" customFormat="false" ht="12.75" hidden="false" customHeight="true" outlineLevel="0" collapsed="false">
      <c r="A290" s="1" t="n">
        <f aca="false">Dateneingabe!A291</f>
        <v>0</v>
      </c>
      <c r="B290" s="1" t="n">
        <f aca="false">Dateneingabe!B291</f>
        <v>0</v>
      </c>
      <c r="C290" s="15" t="n">
        <f aca="false">Dateneingabe!C291</f>
        <v>0</v>
      </c>
      <c r="D290" s="3" t="n">
        <f aca="false">Dateneingabe!T291</f>
        <v>0</v>
      </c>
      <c r="E290" s="1" t="n">
        <f aca="false">Dateneingabe!E291</f>
        <v>0</v>
      </c>
      <c r="F290" s="3" t="n">
        <f aca="false">Dateneingabe!F291</f>
        <v>0</v>
      </c>
      <c r="G290" s="16" t="n">
        <f aca="false">Dateneingabe!G291</f>
        <v>0</v>
      </c>
      <c r="H290" s="3" t="n">
        <f aca="false">Dateneingabe!H291</f>
        <v>0</v>
      </c>
      <c r="I290" s="16" t="n">
        <f aca="false">Dateneingabe!I291</f>
        <v>0</v>
      </c>
      <c r="J290" s="1" t="n">
        <f aca="false">Dateneingabe!J291</f>
        <v>0</v>
      </c>
      <c r="K290" s="1" t="n">
        <f aca="false">Dateneingabe!K291</f>
        <v>0</v>
      </c>
      <c r="L290" s="1" t="n">
        <f aca="false">Dateneingabe!L291</f>
        <v>0</v>
      </c>
    </row>
    <row r="291" customFormat="false" ht="12.75" hidden="false" customHeight="true" outlineLevel="0" collapsed="false">
      <c r="A291" s="1" t="n">
        <f aca="false">Dateneingabe!A292</f>
        <v>0</v>
      </c>
      <c r="B291" s="1" t="n">
        <f aca="false">Dateneingabe!B292</f>
        <v>0</v>
      </c>
      <c r="C291" s="15" t="n">
        <f aca="false">Dateneingabe!C292</f>
        <v>0</v>
      </c>
      <c r="D291" s="3" t="n">
        <f aca="false">Dateneingabe!T292</f>
        <v>0</v>
      </c>
      <c r="E291" s="1" t="n">
        <f aca="false">Dateneingabe!E292</f>
        <v>0</v>
      </c>
      <c r="F291" s="3" t="n">
        <f aca="false">Dateneingabe!F292</f>
        <v>0</v>
      </c>
      <c r="G291" s="16" t="n">
        <f aca="false">Dateneingabe!G292</f>
        <v>0</v>
      </c>
      <c r="H291" s="3" t="n">
        <f aca="false">Dateneingabe!H292</f>
        <v>0</v>
      </c>
      <c r="I291" s="16" t="n">
        <f aca="false">Dateneingabe!I292</f>
        <v>0</v>
      </c>
      <c r="J291" s="1" t="n">
        <f aca="false">Dateneingabe!J292</f>
        <v>0</v>
      </c>
      <c r="K291" s="1" t="n">
        <f aca="false">Dateneingabe!K292</f>
        <v>0</v>
      </c>
      <c r="L291" s="1" t="n">
        <f aca="false">Dateneingabe!L292</f>
        <v>0</v>
      </c>
    </row>
    <row r="292" customFormat="false" ht="12.75" hidden="false" customHeight="true" outlineLevel="0" collapsed="false">
      <c r="A292" s="1" t="n">
        <f aca="false">Dateneingabe!A293</f>
        <v>0</v>
      </c>
      <c r="B292" s="1" t="n">
        <f aca="false">Dateneingabe!B293</f>
        <v>0</v>
      </c>
      <c r="C292" s="15" t="n">
        <f aca="false">Dateneingabe!C293</f>
        <v>0</v>
      </c>
      <c r="D292" s="3" t="n">
        <f aca="false">Dateneingabe!T293</f>
        <v>0</v>
      </c>
      <c r="E292" s="1" t="n">
        <f aca="false">Dateneingabe!E293</f>
        <v>0</v>
      </c>
      <c r="F292" s="3" t="n">
        <f aca="false">Dateneingabe!F293</f>
        <v>0</v>
      </c>
      <c r="G292" s="16" t="n">
        <f aca="false">Dateneingabe!G293</f>
        <v>0</v>
      </c>
      <c r="H292" s="3" t="n">
        <f aca="false">Dateneingabe!H293</f>
        <v>0</v>
      </c>
      <c r="I292" s="16" t="n">
        <f aca="false">Dateneingabe!I293</f>
        <v>0</v>
      </c>
      <c r="J292" s="1" t="n">
        <f aca="false">Dateneingabe!J293</f>
        <v>0</v>
      </c>
      <c r="K292" s="1" t="n">
        <f aca="false">Dateneingabe!K293</f>
        <v>0</v>
      </c>
      <c r="L292" s="1" t="n">
        <f aca="false">Dateneingabe!L293</f>
        <v>0</v>
      </c>
    </row>
    <row r="293" customFormat="false" ht="12.75" hidden="false" customHeight="true" outlineLevel="0" collapsed="false">
      <c r="A293" s="1" t="n">
        <f aca="false">Dateneingabe!A294</f>
        <v>0</v>
      </c>
      <c r="B293" s="1" t="n">
        <f aca="false">Dateneingabe!B294</f>
        <v>0</v>
      </c>
      <c r="C293" s="15" t="n">
        <f aca="false">Dateneingabe!C294</f>
        <v>0</v>
      </c>
      <c r="D293" s="3" t="n">
        <f aca="false">Dateneingabe!T294</f>
        <v>0</v>
      </c>
      <c r="E293" s="1" t="n">
        <f aca="false">Dateneingabe!E294</f>
        <v>0</v>
      </c>
      <c r="F293" s="3" t="n">
        <f aca="false">Dateneingabe!F294</f>
        <v>0</v>
      </c>
      <c r="G293" s="16" t="n">
        <f aca="false">Dateneingabe!G294</f>
        <v>0</v>
      </c>
      <c r="H293" s="3" t="n">
        <f aca="false">Dateneingabe!H294</f>
        <v>0</v>
      </c>
      <c r="I293" s="16" t="n">
        <f aca="false">Dateneingabe!I294</f>
        <v>0</v>
      </c>
      <c r="J293" s="1" t="n">
        <f aca="false">Dateneingabe!J294</f>
        <v>0</v>
      </c>
      <c r="K293" s="1" t="n">
        <f aca="false">Dateneingabe!K294</f>
        <v>0</v>
      </c>
      <c r="L293" s="1" t="n">
        <f aca="false">Dateneingabe!L294</f>
        <v>0</v>
      </c>
    </row>
    <row r="294" customFormat="false" ht="12.75" hidden="false" customHeight="true" outlineLevel="0" collapsed="false">
      <c r="A294" s="1" t="n">
        <f aca="false">Dateneingabe!A295</f>
        <v>0</v>
      </c>
      <c r="B294" s="1" t="n">
        <f aca="false">Dateneingabe!B295</f>
        <v>0</v>
      </c>
      <c r="C294" s="15" t="n">
        <f aca="false">Dateneingabe!C295</f>
        <v>0</v>
      </c>
      <c r="D294" s="3" t="n">
        <f aca="false">Dateneingabe!T295</f>
        <v>0</v>
      </c>
      <c r="E294" s="1" t="n">
        <f aca="false">Dateneingabe!E295</f>
        <v>0</v>
      </c>
      <c r="F294" s="3" t="n">
        <f aca="false">Dateneingabe!F295</f>
        <v>0</v>
      </c>
      <c r="G294" s="16" t="n">
        <f aca="false">Dateneingabe!G295</f>
        <v>0</v>
      </c>
      <c r="H294" s="3" t="n">
        <f aca="false">Dateneingabe!H295</f>
        <v>0</v>
      </c>
      <c r="I294" s="16" t="n">
        <f aca="false">Dateneingabe!I295</f>
        <v>0</v>
      </c>
      <c r="J294" s="1" t="n">
        <f aca="false">Dateneingabe!J295</f>
        <v>0</v>
      </c>
      <c r="K294" s="1" t="n">
        <f aca="false">Dateneingabe!K295</f>
        <v>0</v>
      </c>
      <c r="L294" s="1" t="n">
        <f aca="false">Dateneingabe!L295</f>
        <v>0</v>
      </c>
    </row>
    <row r="295" customFormat="false" ht="12.75" hidden="false" customHeight="true" outlineLevel="0" collapsed="false">
      <c r="A295" s="1" t="n">
        <f aca="false">Dateneingabe!A296</f>
        <v>0</v>
      </c>
      <c r="B295" s="1" t="n">
        <f aca="false">Dateneingabe!B296</f>
        <v>0</v>
      </c>
      <c r="C295" s="15" t="n">
        <f aca="false">Dateneingabe!C296</f>
        <v>0</v>
      </c>
      <c r="D295" s="3" t="n">
        <f aca="false">Dateneingabe!T296</f>
        <v>0</v>
      </c>
      <c r="E295" s="1" t="n">
        <f aca="false">Dateneingabe!E296</f>
        <v>0</v>
      </c>
      <c r="F295" s="3" t="n">
        <f aca="false">Dateneingabe!F296</f>
        <v>0</v>
      </c>
      <c r="G295" s="16" t="n">
        <f aca="false">Dateneingabe!G296</f>
        <v>0</v>
      </c>
      <c r="H295" s="3" t="n">
        <f aca="false">Dateneingabe!H296</f>
        <v>0</v>
      </c>
      <c r="I295" s="16" t="n">
        <f aca="false">Dateneingabe!I296</f>
        <v>0</v>
      </c>
      <c r="J295" s="1" t="n">
        <f aca="false">Dateneingabe!J296</f>
        <v>0</v>
      </c>
      <c r="K295" s="1" t="n">
        <f aca="false">Dateneingabe!K296</f>
        <v>0</v>
      </c>
      <c r="L295" s="1" t="n">
        <f aca="false">Dateneingabe!L296</f>
        <v>0</v>
      </c>
    </row>
    <row r="296" customFormat="false" ht="12.75" hidden="false" customHeight="true" outlineLevel="0" collapsed="false">
      <c r="A296" s="1" t="n">
        <f aca="false">Dateneingabe!A297</f>
        <v>0</v>
      </c>
      <c r="B296" s="1" t="n">
        <f aca="false">Dateneingabe!B297</f>
        <v>0</v>
      </c>
      <c r="C296" s="15" t="n">
        <f aca="false">Dateneingabe!C297</f>
        <v>0</v>
      </c>
      <c r="D296" s="3" t="n">
        <f aca="false">Dateneingabe!T297</f>
        <v>0</v>
      </c>
      <c r="E296" s="1" t="n">
        <f aca="false">Dateneingabe!E297</f>
        <v>0</v>
      </c>
      <c r="F296" s="3" t="n">
        <f aca="false">Dateneingabe!F297</f>
        <v>0</v>
      </c>
      <c r="G296" s="16" t="n">
        <f aca="false">Dateneingabe!G297</f>
        <v>0</v>
      </c>
      <c r="H296" s="3" t="n">
        <f aca="false">Dateneingabe!H297</f>
        <v>0</v>
      </c>
      <c r="I296" s="16" t="n">
        <f aca="false">Dateneingabe!I297</f>
        <v>0</v>
      </c>
      <c r="J296" s="1" t="n">
        <f aca="false">Dateneingabe!J297</f>
        <v>0</v>
      </c>
      <c r="K296" s="1" t="n">
        <f aca="false">Dateneingabe!K297</f>
        <v>0</v>
      </c>
      <c r="L296" s="1" t="n">
        <f aca="false">Dateneingabe!L297</f>
        <v>0</v>
      </c>
    </row>
    <row r="297" customFormat="false" ht="12.75" hidden="false" customHeight="true" outlineLevel="0" collapsed="false">
      <c r="A297" s="1" t="n">
        <f aca="false">Dateneingabe!A298</f>
        <v>0</v>
      </c>
      <c r="B297" s="1" t="n">
        <f aca="false">Dateneingabe!B298</f>
        <v>0</v>
      </c>
      <c r="C297" s="15" t="n">
        <f aca="false">Dateneingabe!C298</f>
        <v>0</v>
      </c>
      <c r="D297" s="3" t="n">
        <f aca="false">Dateneingabe!T298</f>
        <v>0</v>
      </c>
      <c r="E297" s="1" t="n">
        <f aca="false">Dateneingabe!E298</f>
        <v>0</v>
      </c>
      <c r="F297" s="3" t="n">
        <f aca="false">Dateneingabe!F298</f>
        <v>0</v>
      </c>
      <c r="G297" s="16" t="n">
        <f aca="false">Dateneingabe!G298</f>
        <v>0</v>
      </c>
      <c r="H297" s="3" t="n">
        <f aca="false">Dateneingabe!H298</f>
        <v>0</v>
      </c>
      <c r="I297" s="16" t="n">
        <f aca="false">Dateneingabe!I298</f>
        <v>0</v>
      </c>
      <c r="J297" s="1" t="n">
        <f aca="false">Dateneingabe!J298</f>
        <v>0</v>
      </c>
      <c r="K297" s="1" t="n">
        <f aca="false">Dateneingabe!K298</f>
        <v>0</v>
      </c>
      <c r="L297" s="1" t="n">
        <f aca="false">Dateneingabe!L298</f>
        <v>0</v>
      </c>
    </row>
    <row r="298" customFormat="false" ht="12.75" hidden="false" customHeight="true" outlineLevel="0" collapsed="false">
      <c r="A298" s="1" t="n">
        <f aca="false">Dateneingabe!A299</f>
        <v>0</v>
      </c>
      <c r="B298" s="1" t="n">
        <f aca="false">Dateneingabe!B299</f>
        <v>0</v>
      </c>
      <c r="C298" s="15" t="n">
        <f aca="false">Dateneingabe!C299</f>
        <v>0</v>
      </c>
      <c r="D298" s="3" t="n">
        <f aca="false">Dateneingabe!T299</f>
        <v>0</v>
      </c>
      <c r="E298" s="1" t="n">
        <f aca="false">Dateneingabe!E299</f>
        <v>0</v>
      </c>
      <c r="F298" s="3" t="n">
        <f aca="false">Dateneingabe!F299</f>
        <v>0</v>
      </c>
      <c r="G298" s="16" t="n">
        <f aca="false">Dateneingabe!G299</f>
        <v>0</v>
      </c>
      <c r="H298" s="3" t="n">
        <f aca="false">Dateneingabe!H299</f>
        <v>0</v>
      </c>
      <c r="I298" s="16" t="n">
        <f aca="false">Dateneingabe!I299</f>
        <v>0</v>
      </c>
      <c r="J298" s="1" t="n">
        <f aca="false">Dateneingabe!J299</f>
        <v>0</v>
      </c>
      <c r="K298" s="1" t="n">
        <f aca="false">Dateneingabe!K299</f>
        <v>0</v>
      </c>
      <c r="L298" s="1" t="n">
        <f aca="false">Dateneingabe!L299</f>
        <v>0</v>
      </c>
    </row>
    <row r="299" customFormat="false" ht="12.75" hidden="false" customHeight="true" outlineLevel="0" collapsed="false">
      <c r="A299" s="1" t="n">
        <f aca="false">Dateneingabe!A300</f>
        <v>0</v>
      </c>
      <c r="B299" s="1" t="n">
        <f aca="false">Dateneingabe!B300</f>
        <v>0</v>
      </c>
      <c r="C299" s="15" t="n">
        <f aca="false">Dateneingabe!C300</f>
        <v>0</v>
      </c>
      <c r="D299" s="3" t="n">
        <f aca="false">Dateneingabe!T300</f>
        <v>0</v>
      </c>
      <c r="E299" s="1" t="n">
        <f aca="false">Dateneingabe!E300</f>
        <v>0</v>
      </c>
      <c r="F299" s="3" t="n">
        <f aca="false">Dateneingabe!F300</f>
        <v>0</v>
      </c>
      <c r="G299" s="16" t="n">
        <f aca="false">Dateneingabe!G300</f>
        <v>0</v>
      </c>
      <c r="H299" s="3" t="n">
        <f aca="false">Dateneingabe!H300</f>
        <v>0</v>
      </c>
      <c r="I299" s="16" t="n">
        <f aca="false">Dateneingabe!I300</f>
        <v>0</v>
      </c>
      <c r="J299" s="1" t="n">
        <f aca="false">Dateneingabe!J300</f>
        <v>0</v>
      </c>
      <c r="K299" s="1" t="n">
        <f aca="false">Dateneingabe!K300</f>
        <v>0</v>
      </c>
      <c r="L299" s="1" t="n">
        <f aca="false">Dateneingabe!L300</f>
        <v>0</v>
      </c>
    </row>
    <row r="300" customFormat="false" ht="12.75" hidden="false" customHeight="true" outlineLevel="0" collapsed="false">
      <c r="A300" s="1" t="n">
        <f aca="false">Dateneingabe!A301</f>
        <v>0</v>
      </c>
      <c r="B300" s="1" t="n">
        <f aca="false">Dateneingabe!B301</f>
        <v>0</v>
      </c>
      <c r="C300" s="15" t="n">
        <f aca="false">Dateneingabe!C301</f>
        <v>0</v>
      </c>
      <c r="D300" s="3" t="n">
        <f aca="false">Dateneingabe!T301</f>
        <v>0</v>
      </c>
      <c r="E300" s="1" t="n">
        <f aca="false">Dateneingabe!E301</f>
        <v>0</v>
      </c>
      <c r="F300" s="3" t="n">
        <f aca="false">Dateneingabe!F301</f>
        <v>0</v>
      </c>
      <c r="G300" s="16" t="n">
        <f aca="false">Dateneingabe!G301</f>
        <v>0</v>
      </c>
      <c r="H300" s="3" t="n">
        <f aca="false">Dateneingabe!H301</f>
        <v>0</v>
      </c>
      <c r="I300" s="16" t="n">
        <f aca="false">Dateneingabe!I301</f>
        <v>0</v>
      </c>
      <c r="J300" s="1" t="n">
        <f aca="false">Dateneingabe!J301</f>
        <v>0</v>
      </c>
      <c r="K300" s="1" t="n">
        <f aca="false">Dateneingabe!K301</f>
        <v>0</v>
      </c>
      <c r="L300" s="1" t="n">
        <f aca="false">Dateneingabe!L301</f>
        <v>0</v>
      </c>
    </row>
    <row r="301" customFormat="false" ht="12.75" hidden="false" customHeight="true" outlineLevel="0" collapsed="false">
      <c r="A301" s="1" t="n">
        <f aca="false">Dateneingabe!A302</f>
        <v>0</v>
      </c>
      <c r="B301" s="1" t="n">
        <f aca="false">Dateneingabe!B302</f>
        <v>0</v>
      </c>
      <c r="C301" s="15" t="n">
        <f aca="false">Dateneingabe!C302</f>
        <v>0</v>
      </c>
      <c r="D301" s="3" t="n">
        <f aca="false">Dateneingabe!T302</f>
        <v>0</v>
      </c>
      <c r="E301" s="1" t="n">
        <f aca="false">Dateneingabe!E302</f>
        <v>0</v>
      </c>
      <c r="F301" s="3" t="n">
        <f aca="false">Dateneingabe!F302</f>
        <v>0</v>
      </c>
      <c r="G301" s="16" t="n">
        <f aca="false">Dateneingabe!G302</f>
        <v>0</v>
      </c>
      <c r="H301" s="3" t="n">
        <f aca="false">Dateneingabe!H302</f>
        <v>0</v>
      </c>
      <c r="I301" s="16" t="n">
        <f aca="false">Dateneingabe!I302</f>
        <v>0</v>
      </c>
      <c r="J301" s="1" t="n">
        <f aca="false">Dateneingabe!J302</f>
        <v>0</v>
      </c>
      <c r="K301" s="1" t="n">
        <f aca="false">Dateneingabe!K302</f>
        <v>0</v>
      </c>
      <c r="L301" s="1" t="n">
        <f aca="false">Dateneingabe!L302</f>
        <v>0</v>
      </c>
    </row>
    <row r="302" customFormat="false" ht="12.75" hidden="false" customHeight="true" outlineLevel="0" collapsed="false">
      <c r="A302" s="1" t="n">
        <f aca="false">Dateneingabe!A303</f>
        <v>0</v>
      </c>
      <c r="B302" s="1" t="n">
        <f aca="false">Dateneingabe!B303</f>
        <v>0</v>
      </c>
      <c r="C302" s="15" t="n">
        <f aca="false">Dateneingabe!C303</f>
        <v>0</v>
      </c>
      <c r="D302" s="3" t="n">
        <f aca="false">Dateneingabe!T303</f>
        <v>0</v>
      </c>
      <c r="E302" s="1" t="n">
        <f aca="false">Dateneingabe!E303</f>
        <v>0</v>
      </c>
      <c r="F302" s="3" t="n">
        <f aca="false">Dateneingabe!F303</f>
        <v>0</v>
      </c>
      <c r="G302" s="16" t="n">
        <f aca="false">Dateneingabe!G303</f>
        <v>0</v>
      </c>
      <c r="H302" s="3" t="n">
        <f aca="false">Dateneingabe!H303</f>
        <v>0</v>
      </c>
      <c r="I302" s="16" t="n">
        <f aca="false">Dateneingabe!I303</f>
        <v>0</v>
      </c>
      <c r="J302" s="1" t="n">
        <f aca="false">Dateneingabe!J303</f>
        <v>0</v>
      </c>
      <c r="K302" s="1" t="n">
        <f aca="false">Dateneingabe!K303</f>
        <v>0</v>
      </c>
      <c r="L302" s="1" t="n">
        <f aca="false">Dateneingabe!L303</f>
        <v>0</v>
      </c>
    </row>
    <row r="303" customFormat="false" ht="12.75" hidden="false" customHeight="true" outlineLevel="0" collapsed="false">
      <c r="A303" s="1" t="n">
        <f aca="false">Dateneingabe!A304</f>
        <v>0</v>
      </c>
      <c r="B303" s="1" t="n">
        <f aca="false">Dateneingabe!B304</f>
        <v>0</v>
      </c>
      <c r="C303" s="15" t="n">
        <f aca="false">Dateneingabe!C304</f>
        <v>0</v>
      </c>
      <c r="D303" s="3" t="n">
        <f aca="false">Dateneingabe!T304</f>
        <v>0</v>
      </c>
      <c r="E303" s="1" t="n">
        <f aca="false">Dateneingabe!E304</f>
        <v>0</v>
      </c>
      <c r="F303" s="3" t="n">
        <f aca="false">Dateneingabe!F304</f>
        <v>0</v>
      </c>
      <c r="G303" s="16" t="n">
        <f aca="false">Dateneingabe!G304</f>
        <v>0</v>
      </c>
      <c r="H303" s="3" t="n">
        <f aca="false">Dateneingabe!H304</f>
        <v>0</v>
      </c>
      <c r="I303" s="16" t="n">
        <f aca="false">Dateneingabe!I304</f>
        <v>0</v>
      </c>
      <c r="J303" s="1" t="n">
        <f aca="false">Dateneingabe!J304</f>
        <v>0</v>
      </c>
      <c r="K303" s="1" t="n">
        <f aca="false">Dateneingabe!K304</f>
        <v>0</v>
      </c>
      <c r="L303" s="1" t="n">
        <f aca="false">Dateneingabe!L304</f>
        <v>0</v>
      </c>
    </row>
    <row r="304" customFormat="false" ht="12.75" hidden="false" customHeight="true" outlineLevel="0" collapsed="false">
      <c r="A304" s="1" t="n">
        <f aca="false">Dateneingabe!A305</f>
        <v>0</v>
      </c>
      <c r="B304" s="1" t="n">
        <f aca="false">Dateneingabe!B305</f>
        <v>0</v>
      </c>
      <c r="C304" s="15" t="n">
        <f aca="false">Dateneingabe!C305</f>
        <v>0</v>
      </c>
      <c r="D304" s="3" t="n">
        <f aca="false">Dateneingabe!T305</f>
        <v>0</v>
      </c>
      <c r="E304" s="1" t="n">
        <f aca="false">Dateneingabe!E305</f>
        <v>0</v>
      </c>
      <c r="F304" s="3" t="n">
        <f aca="false">Dateneingabe!F305</f>
        <v>0</v>
      </c>
      <c r="G304" s="16" t="n">
        <f aca="false">Dateneingabe!G305</f>
        <v>0</v>
      </c>
      <c r="H304" s="3" t="n">
        <f aca="false">Dateneingabe!H305</f>
        <v>0</v>
      </c>
      <c r="I304" s="16" t="n">
        <f aca="false">Dateneingabe!I305</f>
        <v>0</v>
      </c>
      <c r="J304" s="1" t="n">
        <f aca="false">Dateneingabe!J305</f>
        <v>0</v>
      </c>
      <c r="K304" s="1" t="n">
        <f aca="false">Dateneingabe!K305</f>
        <v>0</v>
      </c>
      <c r="L304" s="1" t="n">
        <f aca="false">Dateneingabe!L305</f>
        <v>0</v>
      </c>
    </row>
    <row r="305" customFormat="false" ht="12.75" hidden="false" customHeight="true" outlineLevel="0" collapsed="false">
      <c r="A305" s="1" t="n">
        <f aca="false">Dateneingabe!A306</f>
        <v>0</v>
      </c>
      <c r="B305" s="1" t="n">
        <f aca="false">Dateneingabe!B306</f>
        <v>0</v>
      </c>
      <c r="C305" s="15" t="n">
        <f aca="false">Dateneingabe!C306</f>
        <v>0</v>
      </c>
      <c r="D305" s="3" t="n">
        <f aca="false">Dateneingabe!T306</f>
        <v>0</v>
      </c>
      <c r="E305" s="1" t="n">
        <f aca="false">Dateneingabe!E306</f>
        <v>0</v>
      </c>
      <c r="F305" s="3" t="n">
        <f aca="false">Dateneingabe!F306</f>
        <v>0</v>
      </c>
      <c r="G305" s="16" t="n">
        <f aca="false">Dateneingabe!G306</f>
        <v>0</v>
      </c>
      <c r="H305" s="3" t="n">
        <f aca="false">Dateneingabe!H306</f>
        <v>0</v>
      </c>
      <c r="I305" s="16" t="n">
        <f aca="false">Dateneingabe!I306</f>
        <v>0</v>
      </c>
      <c r="J305" s="1" t="n">
        <f aca="false">Dateneingabe!J306</f>
        <v>0</v>
      </c>
      <c r="K305" s="1" t="n">
        <f aca="false">Dateneingabe!K306</f>
        <v>0</v>
      </c>
      <c r="L305" s="1" t="n">
        <f aca="false">Dateneingabe!L306</f>
        <v>0</v>
      </c>
    </row>
    <row r="306" customFormat="false" ht="12.75" hidden="false" customHeight="true" outlineLevel="0" collapsed="false">
      <c r="A306" s="1" t="n">
        <f aca="false">Dateneingabe!A307</f>
        <v>0</v>
      </c>
      <c r="B306" s="1" t="n">
        <f aca="false">Dateneingabe!B307</f>
        <v>0</v>
      </c>
      <c r="C306" s="15" t="n">
        <f aca="false">Dateneingabe!C307</f>
        <v>0</v>
      </c>
      <c r="D306" s="3" t="n">
        <f aca="false">Dateneingabe!T307</f>
        <v>0</v>
      </c>
      <c r="E306" s="1" t="n">
        <f aca="false">Dateneingabe!E307</f>
        <v>0</v>
      </c>
      <c r="F306" s="3" t="n">
        <f aca="false">Dateneingabe!F307</f>
        <v>0</v>
      </c>
      <c r="G306" s="16" t="n">
        <f aca="false">Dateneingabe!G307</f>
        <v>0</v>
      </c>
      <c r="H306" s="3" t="n">
        <f aca="false">Dateneingabe!H307</f>
        <v>0</v>
      </c>
      <c r="I306" s="16" t="n">
        <f aca="false">Dateneingabe!I307</f>
        <v>0</v>
      </c>
      <c r="J306" s="1" t="n">
        <f aca="false">Dateneingabe!J307</f>
        <v>0</v>
      </c>
      <c r="K306" s="1" t="n">
        <f aca="false">Dateneingabe!K307</f>
        <v>0</v>
      </c>
      <c r="L306" s="1" t="n">
        <f aca="false">Dateneingabe!L307</f>
        <v>0</v>
      </c>
    </row>
    <row r="307" customFormat="false" ht="12.75" hidden="false" customHeight="true" outlineLevel="0" collapsed="false">
      <c r="A307" s="1" t="n">
        <f aca="false">Dateneingabe!A308</f>
        <v>0</v>
      </c>
      <c r="B307" s="1" t="n">
        <f aca="false">Dateneingabe!B308</f>
        <v>0</v>
      </c>
      <c r="C307" s="15" t="n">
        <f aca="false">Dateneingabe!C308</f>
        <v>0</v>
      </c>
      <c r="D307" s="3" t="n">
        <f aca="false">Dateneingabe!T308</f>
        <v>0</v>
      </c>
      <c r="E307" s="1" t="n">
        <f aca="false">Dateneingabe!E308</f>
        <v>0</v>
      </c>
      <c r="F307" s="3" t="n">
        <f aca="false">Dateneingabe!F308</f>
        <v>0</v>
      </c>
      <c r="G307" s="16" t="n">
        <f aca="false">Dateneingabe!G308</f>
        <v>0</v>
      </c>
      <c r="H307" s="3" t="n">
        <f aca="false">Dateneingabe!H308</f>
        <v>0</v>
      </c>
      <c r="I307" s="16" t="n">
        <f aca="false">Dateneingabe!I308</f>
        <v>0</v>
      </c>
      <c r="J307" s="1" t="n">
        <f aca="false">Dateneingabe!J308</f>
        <v>0</v>
      </c>
      <c r="K307" s="1" t="n">
        <f aca="false">Dateneingabe!K308</f>
        <v>0</v>
      </c>
      <c r="L307" s="1" t="n">
        <f aca="false">Dateneingabe!L308</f>
        <v>0</v>
      </c>
    </row>
    <row r="308" customFormat="false" ht="12.75" hidden="false" customHeight="true" outlineLevel="0" collapsed="false">
      <c r="A308" s="1" t="n">
        <f aca="false">Dateneingabe!A309</f>
        <v>0</v>
      </c>
      <c r="B308" s="1" t="n">
        <f aca="false">Dateneingabe!B309</f>
        <v>0</v>
      </c>
      <c r="C308" s="15" t="n">
        <f aca="false">Dateneingabe!C309</f>
        <v>0</v>
      </c>
      <c r="D308" s="3" t="n">
        <f aca="false">Dateneingabe!T309</f>
        <v>0</v>
      </c>
      <c r="E308" s="1" t="n">
        <f aca="false">Dateneingabe!E309</f>
        <v>0</v>
      </c>
      <c r="F308" s="3" t="n">
        <f aca="false">Dateneingabe!F309</f>
        <v>0</v>
      </c>
      <c r="G308" s="16" t="n">
        <f aca="false">Dateneingabe!G309</f>
        <v>0</v>
      </c>
      <c r="H308" s="3" t="n">
        <f aca="false">Dateneingabe!H309</f>
        <v>0</v>
      </c>
      <c r="I308" s="16" t="n">
        <f aca="false">Dateneingabe!I309</f>
        <v>0</v>
      </c>
      <c r="J308" s="1" t="n">
        <f aca="false">Dateneingabe!J309</f>
        <v>0</v>
      </c>
      <c r="K308" s="1" t="n">
        <f aca="false">Dateneingabe!K309</f>
        <v>0</v>
      </c>
      <c r="L308" s="1" t="n">
        <f aca="false">Dateneingabe!L309</f>
        <v>0</v>
      </c>
    </row>
    <row r="309" customFormat="false" ht="12.75" hidden="false" customHeight="true" outlineLevel="0" collapsed="false">
      <c r="A309" s="1" t="n">
        <f aca="false">Dateneingabe!A310</f>
        <v>0</v>
      </c>
      <c r="B309" s="1" t="n">
        <f aca="false">Dateneingabe!B310</f>
        <v>0</v>
      </c>
      <c r="C309" s="15" t="n">
        <f aca="false">Dateneingabe!C310</f>
        <v>0</v>
      </c>
      <c r="D309" s="3" t="n">
        <f aca="false">Dateneingabe!T310</f>
        <v>0</v>
      </c>
      <c r="E309" s="1" t="n">
        <f aca="false">Dateneingabe!E310</f>
        <v>0</v>
      </c>
      <c r="F309" s="3" t="n">
        <f aca="false">Dateneingabe!F310</f>
        <v>0</v>
      </c>
      <c r="G309" s="16" t="n">
        <f aca="false">Dateneingabe!G310</f>
        <v>0</v>
      </c>
      <c r="H309" s="3" t="n">
        <f aca="false">Dateneingabe!H310</f>
        <v>0</v>
      </c>
      <c r="I309" s="16" t="n">
        <f aca="false">Dateneingabe!I310</f>
        <v>0</v>
      </c>
      <c r="J309" s="1" t="n">
        <f aca="false">Dateneingabe!J310</f>
        <v>0</v>
      </c>
      <c r="K309" s="1" t="n">
        <f aca="false">Dateneingabe!K310</f>
        <v>0</v>
      </c>
      <c r="L309" s="1" t="n">
        <f aca="false">Dateneingabe!L310</f>
        <v>0</v>
      </c>
    </row>
    <row r="310" customFormat="false" ht="12.75" hidden="false" customHeight="true" outlineLevel="0" collapsed="false">
      <c r="A310" s="1" t="n">
        <f aca="false">Dateneingabe!A311</f>
        <v>0</v>
      </c>
      <c r="B310" s="1" t="n">
        <f aca="false">Dateneingabe!B311</f>
        <v>0</v>
      </c>
      <c r="C310" s="15" t="n">
        <f aca="false">Dateneingabe!C311</f>
        <v>0</v>
      </c>
      <c r="D310" s="3" t="n">
        <f aca="false">Dateneingabe!T311</f>
        <v>0</v>
      </c>
      <c r="E310" s="1" t="n">
        <f aca="false">Dateneingabe!E311</f>
        <v>0</v>
      </c>
      <c r="F310" s="3" t="n">
        <f aca="false">Dateneingabe!F311</f>
        <v>0</v>
      </c>
      <c r="G310" s="16" t="n">
        <f aca="false">Dateneingabe!G311</f>
        <v>0</v>
      </c>
      <c r="H310" s="3" t="n">
        <f aca="false">Dateneingabe!H311</f>
        <v>0</v>
      </c>
      <c r="I310" s="16" t="n">
        <f aca="false">Dateneingabe!I311</f>
        <v>0</v>
      </c>
      <c r="J310" s="1" t="n">
        <f aca="false">Dateneingabe!J311</f>
        <v>0</v>
      </c>
      <c r="K310" s="1" t="n">
        <f aca="false">Dateneingabe!K311</f>
        <v>0</v>
      </c>
      <c r="L310" s="1" t="n">
        <f aca="false">Dateneingabe!L311</f>
        <v>0</v>
      </c>
    </row>
    <row r="311" customFormat="false" ht="12.75" hidden="false" customHeight="true" outlineLevel="0" collapsed="false">
      <c r="A311" s="1" t="n">
        <f aca="false">Dateneingabe!A312</f>
        <v>0</v>
      </c>
      <c r="B311" s="1" t="n">
        <f aca="false">Dateneingabe!B312</f>
        <v>0</v>
      </c>
      <c r="C311" s="15" t="n">
        <f aca="false">Dateneingabe!C312</f>
        <v>0</v>
      </c>
      <c r="D311" s="3" t="n">
        <f aca="false">Dateneingabe!T312</f>
        <v>0</v>
      </c>
      <c r="E311" s="1" t="n">
        <f aca="false">Dateneingabe!E312</f>
        <v>0</v>
      </c>
      <c r="F311" s="3" t="n">
        <f aca="false">Dateneingabe!F312</f>
        <v>0</v>
      </c>
      <c r="G311" s="16" t="n">
        <f aca="false">Dateneingabe!G312</f>
        <v>0</v>
      </c>
      <c r="H311" s="3" t="n">
        <f aca="false">Dateneingabe!H312</f>
        <v>0</v>
      </c>
      <c r="I311" s="16" t="n">
        <f aca="false">Dateneingabe!I312</f>
        <v>0</v>
      </c>
      <c r="J311" s="1" t="n">
        <f aca="false">Dateneingabe!J312</f>
        <v>0</v>
      </c>
      <c r="K311" s="1" t="n">
        <f aca="false">Dateneingabe!K312</f>
        <v>0</v>
      </c>
      <c r="L311" s="1" t="n">
        <f aca="false">Dateneingabe!L312</f>
        <v>0</v>
      </c>
    </row>
    <row r="312" customFormat="false" ht="12.75" hidden="false" customHeight="true" outlineLevel="0" collapsed="false">
      <c r="A312" s="1" t="n">
        <f aca="false">Dateneingabe!A313</f>
        <v>0</v>
      </c>
      <c r="B312" s="1" t="n">
        <f aca="false">Dateneingabe!B313</f>
        <v>0</v>
      </c>
      <c r="C312" s="15" t="n">
        <f aca="false">Dateneingabe!C313</f>
        <v>0</v>
      </c>
      <c r="D312" s="3" t="n">
        <f aca="false">Dateneingabe!T313</f>
        <v>0</v>
      </c>
      <c r="E312" s="1" t="n">
        <f aca="false">Dateneingabe!E313</f>
        <v>0</v>
      </c>
      <c r="F312" s="3" t="n">
        <f aca="false">Dateneingabe!F313</f>
        <v>0</v>
      </c>
      <c r="G312" s="16" t="n">
        <f aca="false">Dateneingabe!G313</f>
        <v>0</v>
      </c>
      <c r="H312" s="3" t="n">
        <f aca="false">Dateneingabe!H313</f>
        <v>0</v>
      </c>
      <c r="I312" s="16" t="n">
        <f aca="false">Dateneingabe!I313</f>
        <v>0</v>
      </c>
      <c r="J312" s="1" t="n">
        <f aca="false">Dateneingabe!J313</f>
        <v>0</v>
      </c>
      <c r="K312" s="1" t="n">
        <f aca="false">Dateneingabe!K313</f>
        <v>0</v>
      </c>
      <c r="L312" s="1" t="n">
        <f aca="false">Dateneingabe!L313</f>
        <v>0</v>
      </c>
    </row>
    <row r="313" customFormat="false" ht="12.75" hidden="false" customHeight="true" outlineLevel="0" collapsed="false">
      <c r="A313" s="1" t="n">
        <f aca="false">Dateneingabe!A314</f>
        <v>0</v>
      </c>
      <c r="B313" s="1" t="n">
        <f aca="false">Dateneingabe!B314</f>
        <v>0</v>
      </c>
      <c r="C313" s="15" t="n">
        <f aca="false">Dateneingabe!C314</f>
        <v>0</v>
      </c>
      <c r="D313" s="3" t="n">
        <f aca="false">Dateneingabe!T314</f>
        <v>0</v>
      </c>
      <c r="E313" s="1" t="n">
        <f aca="false">Dateneingabe!E314</f>
        <v>0</v>
      </c>
      <c r="F313" s="3" t="n">
        <f aca="false">Dateneingabe!F314</f>
        <v>0</v>
      </c>
      <c r="G313" s="16" t="n">
        <f aca="false">Dateneingabe!G314</f>
        <v>0</v>
      </c>
      <c r="H313" s="3" t="n">
        <f aca="false">Dateneingabe!H314</f>
        <v>0</v>
      </c>
      <c r="I313" s="16" t="n">
        <f aca="false">Dateneingabe!I314</f>
        <v>0</v>
      </c>
      <c r="J313" s="1" t="n">
        <f aca="false">Dateneingabe!J314</f>
        <v>0</v>
      </c>
      <c r="K313" s="1" t="n">
        <f aca="false">Dateneingabe!K314</f>
        <v>0</v>
      </c>
      <c r="L313" s="1" t="n">
        <f aca="false">Dateneingabe!L314</f>
        <v>0</v>
      </c>
    </row>
    <row r="314" customFormat="false" ht="12.75" hidden="false" customHeight="true" outlineLevel="0" collapsed="false">
      <c r="A314" s="1" t="n">
        <f aca="false">Dateneingabe!A315</f>
        <v>0</v>
      </c>
      <c r="B314" s="1" t="n">
        <f aca="false">Dateneingabe!B315</f>
        <v>0</v>
      </c>
      <c r="C314" s="15" t="n">
        <f aca="false">Dateneingabe!C315</f>
        <v>0</v>
      </c>
      <c r="D314" s="3" t="n">
        <f aca="false">Dateneingabe!T315</f>
        <v>0</v>
      </c>
      <c r="E314" s="1" t="n">
        <f aca="false">Dateneingabe!E315</f>
        <v>0</v>
      </c>
      <c r="F314" s="3" t="n">
        <f aca="false">Dateneingabe!F315</f>
        <v>0</v>
      </c>
      <c r="G314" s="16" t="n">
        <f aca="false">Dateneingabe!G315</f>
        <v>0</v>
      </c>
      <c r="H314" s="3" t="n">
        <f aca="false">Dateneingabe!H315</f>
        <v>0</v>
      </c>
      <c r="I314" s="16" t="n">
        <f aca="false">Dateneingabe!I315</f>
        <v>0</v>
      </c>
      <c r="J314" s="1" t="n">
        <f aca="false">Dateneingabe!J315</f>
        <v>0</v>
      </c>
      <c r="K314" s="1" t="n">
        <f aca="false">Dateneingabe!K315</f>
        <v>0</v>
      </c>
      <c r="L314" s="1" t="n">
        <f aca="false">Dateneingabe!L315</f>
        <v>0</v>
      </c>
    </row>
    <row r="315" customFormat="false" ht="12.75" hidden="false" customHeight="true" outlineLevel="0" collapsed="false">
      <c r="A315" s="1" t="n">
        <f aca="false">Dateneingabe!A316</f>
        <v>0</v>
      </c>
      <c r="B315" s="1" t="n">
        <f aca="false">Dateneingabe!B316</f>
        <v>0</v>
      </c>
      <c r="C315" s="15" t="n">
        <f aca="false">Dateneingabe!C316</f>
        <v>0</v>
      </c>
      <c r="D315" s="3" t="n">
        <f aca="false">Dateneingabe!T316</f>
        <v>0</v>
      </c>
      <c r="E315" s="1" t="n">
        <f aca="false">Dateneingabe!E316</f>
        <v>0</v>
      </c>
      <c r="F315" s="3" t="n">
        <f aca="false">Dateneingabe!F316</f>
        <v>0</v>
      </c>
      <c r="G315" s="16" t="n">
        <f aca="false">Dateneingabe!G316</f>
        <v>0</v>
      </c>
      <c r="H315" s="3" t="n">
        <f aca="false">Dateneingabe!H316</f>
        <v>0</v>
      </c>
      <c r="I315" s="16" t="n">
        <f aca="false">Dateneingabe!I316</f>
        <v>0</v>
      </c>
      <c r="J315" s="1" t="n">
        <f aca="false">Dateneingabe!J316</f>
        <v>0</v>
      </c>
      <c r="K315" s="1" t="n">
        <f aca="false">Dateneingabe!K316</f>
        <v>0</v>
      </c>
      <c r="L315" s="1" t="n">
        <f aca="false">Dateneingabe!L316</f>
        <v>0</v>
      </c>
    </row>
    <row r="316" customFormat="false" ht="12.75" hidden="false" customHeight="true" outlineLevel="0" collapsed="false">
      <c r="A316" s="1" t="n">
        <f aca="false">Dateneingabe!A317</f>
        <v>0</v>
      </c>
      <c r="B316" s="1" t="n">
        <f aca="false">Dateneingabe!B317</f>
        <v>0</v>
      </c>
      <c r="C316" s="15" t="n">
        <f aca="false">Dateneingabe!C317</f>
        <v>0</v>
      </c>
      <c r="D316" s="3" t="n">
        <f aca="false">Dateneingabe!T317</f>
        <v>0</v>
      </c>
      <c r="E316" s="1" t="n">
        <f aca="false">Dateneingabe!E317</f>
        <v>0</v>
      </c>
      <c r="F316" s="3" t="n">
        <f aca="false">Dateneingabe!F317</f>
        <v>0</v>
      </c>
      <c r="G316" s="16" t="n">
        <f aca="false">Dateneingabe!G317</f>
        <v>0</v>
      </c>
      <c r="H316" s="3" t="n">
        <f aca="false">Dateneingabe!H317</f>
        <v>0</v>
      </c>
      <c r="I316" s="16" t="n">
        <f aca="false">Dateneingabe!I317</f>
        <v>0</v>
      </c>
      <c r="J316" s="1" t="n">
        <f aca="false">Dateneingabe!J317</f>
        <v>0</v>
      </c>
      <c r="K316" s="1" t="n">
        <f aca="false">Dateneingabe!K317</f>
        <v>0</v>
      </c>
      <c r="L316" s="1" t="n">
        <f aca="false">Dateneingabe!L317</f>
        <v>0</v>
      </c>
    </row>
    <row r="317" customFormat="false" ht="12.75" hidden="false" customHeight="true" outlineLevel="0" collapsed="false">
      <c r="A317" s="1" t="n">
        <f aca="false">Dateneingabe!A318</f>
        <v>0</v>
      </c>
      <c r="B317" s="1" t="n">
        <f aca="false">Dateneingabe!B318</f>
        <v>0</v>
      </c>
      <c r="C317" s="15" t="n">
        <f aca="false">Dateneingabe!C318</f>
        <v>0</v>
      </c>
      <c r="D317" s="3" t="n">
        <f aca="false">Dateneingabe!T318</f>
        <v>0</v>
      </c>
      <c r="E317" s="1" t="n">
        <f aca="false">Dateneingabe!E318</f>
        <v>0</v>
      </c>
      <c r="F317" s="3" t="n">
        <f aca="false">Dateneingabe!F318</f>
        <v>0</v>
      </c>
      <c r="G317" s="16" t="n">
        <f aca="false">Dateneingabe!G318</f>
        <v>0</v>
      </c>
      <c r="H317" s="3" t="n">
        <f aca="false">Dateneingabe!H318</f>
        <v>0</v>
      </c>
      <c r="I317" s="16" t="n">
        <f aca="false">Dateneingabe!I318</f>
        <v>0</v>
      </c>
      <c r="J317" s="1" t="n">
        <f aca="false">Dateneingabe!J318</f>
        <v>0</v>
      </c>
      <c r="K317" s="1" t="n">
        <f aca="false">Dateneingabe!K318</f>
        <v>0</v>
      </c>
      <c r="L317" s="1" t="n">
        <f aca="false">Dateneingabe!L318</f>
        <v>0</v>
      </c>
    </row>
    <row r="318" customFormat="false" ht="12.75" hidden="false" customHeight="true" outlineLevel="0" collapsed="false">
      <c r="A318" s="1" t="n">
        <f aca="false">Dateneingabe!A319</f>
        <v>0</v>
      </c>
      <c r="B318" s="1" t="n">
        <f aca="false">Dateneingabe!B319</f>
        <v>0</v>
      </c>
      <c r="C318" s="15" t="n">
        <f aca="false">Dateneingabe!C319</f>
        <v>0</v>
      </c>
      <c r="D318" s="3" t="n">
        <f aca="false">Dateneingabe!T319</f>
        <v>0</v>
      </c>
      <c r="E318" s="1" t="n">
        <f aca="false">Dateneingabe!E319</f>
        <v>0</v>
      </c>
      <c r="F318" s="3" t="n">
        <f aca="false">Dateneingabe!F319</f>
        <v>0</v>
      </c>
      <c r="G318" s="16" t="n">
        <f aca="false">Dateneingabe!G319</f>
        <v>0</v>
      </c>
      <c r="H318" s="3" t="n">
        <f aca="false">Dateneingabe!H319</f>
        <v>0</v>
      </c>
      <c r="I318" s="16" t="n">
        <f aca="false">Dateneingabe!I319</f>
        <v>0</v>
      </c>
      <c r="J318" s="1" t="n">
        <f aca="false">Dateneingabe!J319</f>
        <v>0</v>
      </c>
      <c r="K318" s="1" t="n">
        <f aca="false">Dateneingabe!K319</f>
        <v>0</v>
      </c>
      <c r="L318" s="1" t="n">
        <f aca="false">Dateneingabe!L319</f>
        <v>0</v>
      </c>
    </row>
    <row r="319" customFormat="false" ht="12.75" hidden="false" customHeight="true" outlineLevel="0" collapsed="false">
      <c r="A319" s="1" t="n">
        <f aca="false">Dateneingabe!A320</f>
        <v>0</v>
      </c>
      <c r="B319" s="1" t="n">
        <f aca="false">Dateneingabe!B320</f>
        <v>0</v>
      </c>
      <c r="C319" s="15" t="n">
        <f aca="false">Dateneingabe!C320</f>
        <v>0</v>
      </c>
      <c r="D319" s="3" t="n">
        <f aca="false">Dateneingabe!T320</f>
        <v>0</v>
      </c>
      <c r="E319" s="1" t="n">
        <f aca="false">Dateneingabe!E320</f>
        <v>0</v>
      </c>
      <c r="F319" s="3" t="n">
        <f aca="false">Dateneingabe!F320</f>
        <v>0</v>
      </c>
      <c r="G319" s="16" t="n">
        <f aca="false">Dateneingabe!G320</f>
        <v>0</v>
      </c>
      <c r="H319" s="3" t="n">
        <f aca="false">Dateneingabe!H320</f>
        <v>0</v>
      </c>
      <c r="I319" s="16" t="n">
        <f aca="false">Dateneingabe!I320</f>
        <v>0</v>
      </c>
      <c r="J319" s="1" t="n">
        <f aca="false">Dateneingabe!J320</f>
        <v>0</v>
      </c>
      <c r="K319" s="1" t="n">
        <f aca="false">Dateneingabe!K320</f>
        <v>0</v>
      </c>
      <c r="L319" s="1" t="n">
        <f aca="false">Dateneingabe!L320</f>
        <v>0</v>
      </c>
    </row>
    <row r="320" customFormat="false" ht="12.75" hidden="false" customHeight="true" outlineLevel="0" collapsed="false">
      <c r="A320" s="1" t="n">
        <f aca="false">Dateneingabe!A321</f>
        <v>0</v>
      </c>
      <c r="B320" s="1" t="n">
        <f aca="false">Dateneingabe!B321</f>
        <v>0</v>
      </c>
      <c r="C320" s="15" t="n">
        <f aca="false">Dateneingabe!C321</f>
        <v>0</v>
      </c>
      <c r="D320" s="3" t="n">
        <f aca="false">Dateneingabe!T321</f>
        <v>0</v>
      </c>
      <c r="E320" s="1" t="n">
        <f aca="false">Dateneingabe!E321</f>
        <v>0</v>
      </c>
      <c r="F320" s="3" t="n">
        <f aca="false">Dateneingabe!F321</f>
        <v>0</v>
      </c>
      <c r="G320" s="16" t="n">
        <f aca="false">Dateneingabe!G321</f>
        <v>0</v>
      </c>
      <c r="H320" s="3" t="n">
        <f aca="false">Dateneingabe!H321</f>
        <v>0</v>
      </c>
      <c r="I320" s="16" t="n">
        <f aca="false">Dateneingabe!I321</f>
        <v>0</v>
      </c>
      <c r="J320" s="1" t="n">
        <f aca="false">Dateneingabe!J321</f>
        <v>0</v>
      </c>
      <c r="K320" s="1" t="n">
        <f aca="false">Dateneingabe!K321</f>
        <v>0</v>
      </c>
      <c r="L320" s="1" t="n">
        <f aca="false">Dateneingabe!L321</f>
        <v>0</v>
      </c>
    </row>
    <row r="321" customFormat="false" ht="12.75" hidden="false" customHeight="true" outlineLevel="0" collapsed="false">
      <c r="A321" s="1" t="n">
        <f aca="false">Dateneingabe!A322</f>
        <v>0</v>
      </c>
      <c r="B321" s="1" t="n">
        <f aca="false">Dateneingabe!B322</f>
        <v>0</v>
      </c>
      <c r="C321" s="15" t="n">
        <f aca="false">Dateneingabe!C322</f>
        <v>0</v>
      </c>
      <c r="D321" s="3" t="n">
        <f aca="false">Dateneingabe!T322</f>
        <v>0</v>
      </c>
      <c r="E321" s="1" t="n">
        <f aca="false">Dateneingabe!E322</f>
        <v>0</v>
      </c>
      <c r="F321" s="3" t="n">
        <f aca="false">Dateneingabe!F322</f>
        <v>0</v>
      </c>
      <c r="G321" s="16" t="n">
        <f aca="false">Dateneingabe!G322</f>
        <v>0</v>
      </c>
      <c r="H321" s="3" t="n">
        <f aca="false">Dateneingabe!H322</f>
        <v>0</v>
      </c>
      <c r="I321" s="16" t="n">
        <f aca="false">Dateneingabe!I322</f>
        <v>0</v>
      </c>
      <c r="J321" s="1" t="n">
        <f aca="false">Dateneingabe!J322</f>
        <v>0</v>
      </c>
      <c r="K321" s="1" t="n">
        <f aca="false">Dateneingabe!K322</f>
        <v>0</v>
      </c>
      <c r="L321" s="1" t="n">
        <f aca="false">Dateneingabe!L322</f>
        <v>0</v>
      </c>
    </row>
    <row r="322" customFormat="false" ht="12.75" hidden="false" customHeight="true" outlineLevel="0" collapsed="false">
      <c r="A322" s="1" t="n">
        <f aca="false">Dateneingabe!A323</f>
        <v>0</v>
      </c>
      <c r="B322" s="1" t="n">
        <f aca="false">Dateneingabe!B323</f>
        <v>0</v>
      </c>
      <c r="C322" s="15" t="n">
        <f aca="false">Dateneingabe!C323</f>
        <v>0</v>
      </c>
      <c r="D322" s="3" t="n">
        <f aca="false">Dateneingabe!T323</f>
        <v>0</v>
      </c>
      <c r="E322" s="1" t="n">
        <f aca="false">Dateneingabe!E323</f>
        <v>0</v>
      </c>
      <c r="F322" s="3" t="n">
        <f aca="false">Dateneingabe!F323</f>
        <v>0</v>
      </c>
      <c r="G322" s="16" t="n">
        <f aca="false">Dateneingabe!G323</f>
        <v>0</v>
      </c>
      <c r="H322" s="3" t="n">
        <f aca="false">Dateneingabe!H323</f>
        <v>0</v>
      </c>
      <c r="I322" s="16" t="n">
        <f aca="false">Dateneingabe!I323</f>
        <v>0</v>
      </c>
      <c r="J322" s="1" t="n">
        <f aca="false">Dateneingabe!J323</f>
        <v>0</v>
      </c>
      <c r="K322" s="1" t="n">
        <f aca="false">Dateneingabe!K323</f>
        <v>0</v>
      </c>
      <c r="L322" s="1" t="n">
        <f aca="false">Dateneingabe!L323</f>
        <v>0</v>
      </c>
    </row>
    <row r="323" customFormat="false" ht="12.75" hidden="false" customHeight="true" outlineLevel="0" collapsed="false">
      <c r="A323" s="1" t="n">
        <f aca="false">Dateneingabe!A324</f>
        <v>0</v>
      </c>
      <c r="B323" s="1" t="n">
        <f aca="false">Dateneingabe!B324</f>
        <v>0</v>
      </c>
      <c r="C323" s="15" t="n">
        <f aca="false">Dateneingabe!C324</f>
        <v>0</v>
      </c>
      <c r="D323" s="3" t="n">
        <f aca="false">Dateneingabe!T324</f>
        <v>0</v>
      </c>
      <c r="E323" s="1" t="n">
        <f aca="false">Dateneingabe!E324</f>
        <v>0</v>
      </c>
      <c r="F323" s="3" t="n">
        <f aca="false">Dateneingabe!F324</f>
        <v>0</v>
      </c>
      <c r="G323" s="16" t="n">
        <f aca="false">Dateneingabe!G324</f>
        <v>0</v>
      </c>
      <c r="H323" s="3" t="n">
        <f aca="false">Dateneingabe!H324</f>
        <v>0</v>
      </c>
      <c r="I323" s="16" t="n">
        <f aca="false">Dateneingabe!I324</f>
        <v>0</v>
      </c>
      <c r="J323" s="1" t="n">
        <f aca="false">Dateneingabe!J324</f>
        <v>0</v>
      </c>
      <c r="K323" s="1" t="n">
        <f aca="false">Dateneingabe!K324</f>
        <v>0</v>
      </c>
      <c r="L323" s="1" t="n">
        <f aca="false">Dateneingabe!L324</f>
        <v>0</v>
      </c>
    </row>
    <row r="324" customFormat="false" ht="12.75" hidden="false" customHeight="true" outlineLevel="0" collapsed="false">
      <c r="A324" s="1" t="n">
        <f aca="false">Dateneingabe!A325</f>
        <v>0</v>
      </c>
      <c r="B324" s="1" t="n">
        <f aca="false">Dateneingabe!B325</f>
        <v>0</v>
      </c>
      <c r="C324" s="15" t="n">
        <f aca="false">Dateneingabe!C325</f>
        <v>0</v>
      </c>
      <c r="D324" s="3" t="n">
        <f aca="false">Dateneingabe!T325</f>
        <v>0</v>
      </c>
      <c r="E324" s="1" t="n">
        <f aca="false">Dateneingabe!E325</f>
        <v>0</v>
      </c>
      <c r="F324" s="3" t="n">
        <f aca="false">Dateneingabe!F325</f>
        <v>0</v>
      </c>
      <c r="G324" s="16" t="n">
        <f aca="false">Dateneingabe!G325</f>
        <v>0</v>
      </c>
      <c r="H324" s="3" t="n">
        <f aca="false">Dateneingabe!H325</f>
        <v>0</v>
      </c>
      <c r="I324" s="16" t="n">
        <f aca="false">Dateneingabe!I325</f>
        <v>0</v>
      </c>
      <c r="J324" s="1" t="n">
        <f aca="false">Dateneingabe!J325</f>
        <v>0</v>
      </c>
      <c r="K324" s="1" t="n">
        <f aca="false">Dateneingabe!K325</f>
        <v>0</v>
      </c>
      <c r="L324" s="1" t="n">
        <f aca="false">Dateneingabe!L325</f>
        <v>0</v>
      </c>
    </row>
    <row r="325" customFormat="false" ht="12.75" hidden="false" customHeight="true" outlineLevel="0" collapsed="false">
      <c r="A325" s="1" t="n">
        <f aca="false">Dateneingabe!A326</f>
        <v>0</v>
      </c>
      <c r="B325" s="1" t="n">
        <f aca="false">Dateneingabe!B326</f>
        <v>0</v>
      </c>
      <c r="C325" s="15" t="n">
        <f aca="false">Dateneingabe!C326</f>
        <v>0</v>
      </c>
      <c r="D325" s="3" t="n">
        <f aca="false">Dateneingabe!T326</f>
        <v>0</v>
      </c>
      <c r="E325" s="1" t="n">
        <f aca="false">Dateneingabe!E326</f>
        <v>0</v>
      </c>
      <c r="F325" s="3" t="n">
        <f aca="false">Dateneingabe!F326</f>
        <v>0</v>
      </c>
      <c r="G325" s="16" t="n">
        <f aca="false">Dateneingabe!G326</f>
        <v>0</v>
      </c>
      <c r="H325" s="3" t="n">
        <f aca="false">Dateneingabe!H326</f>
        <v>0</v>
      </c>
      <c r="I325" s="16" t="n">
        <f aca="false">Dateneingabe!I326</f>
        <v>0</v>
      </c>
      <c r="J325" s="1" t="n">
        <f aca="false">Dateneingabe!J326</f>
        <v>0</v>
      </c>
      <c r="K325" s="1" t="n">
        <f aca="false">Dateneingabe!K326</f>
        <v>0</v>
      </c>
      <c r="L325" s="1" t="n">
        <f aca="false">Dateneingabe!L326</f>
        <v>0</v>
      </c>
    </row>
    <row r="326" customFormat="false" ht="12.75" hidden="false" customHeight="true" outlineLevel="0" collapsed="false">
      <c r="A326" s="1" t="n">
        <f aca="false">Dateneingabe!A327</f>
        <v>0</v>
      </c>
      <c r="B326" s="1" t="n">
        <f aca="false">Dateneingabe!B327</f>
        <v>0</v>
      </c>
      <c r="C326" s="15" t="n">
        <f aca="false">Dateneingabe!C327</f>
        <v>0</v>
      </c>
      <c r="D326" s="3" t="n">
        <f aca="false">Dateneingabe!T327</f>
        <v>0</v>
      </c>
      <c r="E326" s="1" t="n">
        <f aca="false">Dateneingabe!E327</f>
        <v>0</v>
      </c>
      <c r="F326" s="3" t="n">
        <f aca="false">Dateneingabe!F327</f>
        <v>0</v>
      </c>
      <c r="G326" s="16" t="n">
        <f aca="false">Dateneingabe!G327</f>
        <v>0</v>
      </c>
      <c r="H326" s="3" t="n">
        <f aca="false">Dateneingabe!H327</f>
        <v>0</v>
      </c>
      <c r="I326" s="16" t="n">
        <f aca="false">Dateneingabe!I327</f>
        <v>0</v>
      </c>
      <c r="J326" s="1" t="n">
        <f aca="false">Dateneingabe!J327</f>
        <v>0</v>
      </c>
      <c r="K326" s="1" t="n">
        <f aca="false">Dateneingabe!K327</f>
        <v>0</v>
      </c>
      <c r="L326" s="1" t="n">
        <f aca="false">Dateneingabe!L327</f>
        <v>0</v>
      </c>
    </row>
    <row r="327" customFormat="false" ht="12.75" hidden="false" customHeight="true" outlineLevel="0" collapsed="false">
      <c r="A327" s="1" t="n">
        <f aca="false">Dateneingabe!A328</f>
        <v>0</v>
      </c>
      <c r="B327" s="1" t="n">
        <f aca="false">Dateneingabe!B328</f>
        <v>0</v>
      </c>
      <c r="C327" s="15" t="n">
        <f aca="false">Dateneingabe!C328</f>
        <v>0</v>
      </c>
      <c r="D327" s="3" t="n">
        <f aca="false">Dateneingabe!T328</f>
        <v>0</v>
      </c>
      <c r="E327" s="1" t="n">
        <f aca="false">Dateneingabe!E328</f>
        <v>0</v>
      </c>
      <c r="F327" s="3" t="n">
        <f aca="false">Dateneingabe!F328</f>
        <v>0</v>
      </c>
      <c r="G327" s="16" t="n">
        <f aca="false">Dateneingabe!G328</f>
        <v>0</v>
      </c>
      <c r="H327" s="3" t="n">
        <f aca="false">Dateneingabe!H328</f>
        <v>0</v>
      </c>
      <c r="I327" s="16" t="n">
        <f aca="false">Dateneingabe!I328</f>
        <v>0</v>
      </c>
      <c r="J327" s="1" t="n">
        <f aca="false">Dateneingabe!J328</f>
        <v>0</v>
      </c>
      <c r="K327" s="1" t="n">
        <f aca="false">Dateneingabe!K328</f>
        <v>0</v>
      </c>
      <c r="L327" s="1" t="n">
        <f aca="false">Dateneingabe!L328</f>
        <v>0</v>
      </c>
    </row>
    <row r="328" customFormat="false" ht="12.75" hidden="false" customHeight="true" outlineLevel="0" collapsed="false">
      <c r="A328" s="1" t="n">
        <f aca="false">Dateneingabe!A329</f>
        <v>0</v>
      </c>
      <c r="B328" s="1" t="n">
        <f aca="false">Dateneingabe!B329</f>
        <v>0</v>
      </c>
      <c r="C328" s="15" t="n">
        <f aca="false">Dateneingabe!C329</f>
        <v>0</v>
      </c>
      <c r="D328" s="3" t="n">
        <f aca="false">Dateneingabe!T329</f>
        <v>0</v>
      </c>
      <c r="E328" s="1" t="n">
        <f aca="false">Dateneingabe!E329</f>
        <v>0</v>
      </c>
      <c r="F328" s="3" t="n">
        <f aca="false">Dateneingabe!F329</f>
        <v>0</v>
      </c>
      <c r="G328" s="16" t="n">
        <f aca="false">Dateneingabe!G329</f>
        <v>0</v>
      </c>
      <c r="H328" s="3" t="n">
        <f aca="false">Dateneingabe!H329</f>
        <v>0</v>
      </c>
      <c r="I328" s="16" t="n">
        <f aca="false">Dateneingabe!I329</f>
        <v>0</v>
      </c>
      <c r="J328" s="1" t="n">
        <f aca="false">Dateneingabe!J329</f>
        <v>0</v>
      </c>
      <c r="K328" s="1" t="n">
        <f aca="false">Dateneingabe!K329</f>
        <v>0</v>
      </c>
      <c r="L328" s="1" t="n">
        <f aca="false">Dateneingabe!L329</f>
        <v>0</v>
      </c>
    </row>
    <row r="329" customFormat="false" ht="12.75" hidden="false" customHeight="true" outlineLevel="0" collapsed="false">
      <c r="A329" s="1" t="n">
        <f aca="false">Dateneingabe!A330</f>
        <v>0</v>
      </c>
      <c r="B329" s="1" t="n">
        <f aca="false">Dateneingabe!B330</f>
        <v>0</v>
      </c>
      <c r="C329" s="15" t="n">
        <f aca="false">Dateneingabe!C330</f>
        <v>0</v>
      </c>
      <c r="D329" s="3" t="n">
        <f aca="false">Dateneingabe!T330</f>
        <v>0</v>
      </c>
      <c r="E329" s="1" t="n">
        <f aca="false">Dateneingabe!E330</f>
        <v>0</v>
      </c>
      <c r="F329" s="3" t="n">
        <f aca="false">Dateneingabe!F330</f>
        <v>0</v>
      </c>
      <c r="G329" s="16" t="n">
        <f aca="false">Dateneingabe!G330</f>
        <v>0</v>
      </c>
      <c r="H329" s="3" t="n">
        <f aca="false">Dateneingabe!H330</f>
        <v>0</v>
      </c>
      <c r="I329" s="16" t="n">
        <f aca="false">Dateneingabe!I330</f>
        <v>0</v>
      </c>
      <c r="J329" s="1" t="n">
        <f aca="false">Dateneingabe!J330</f>
        <v>0</v>
      </c>
      <c r="K329" s="1" t="n">
        <f aca="false">Dateneingabe!K330</f>
        <v>0</v>
      </c>
      <c r="L329" s="1" t="n">
        <f aca="false">Dateneingabe!L330</f>
        <v>0</v>
      </c>
    </row>
    <row r="330" customFormat="false" ht="12.75" hidden="false" customHeight="true" outlineLevel="0" collapsed="false">
      <c r="A330" s="1" t="n">
        <f aca="false">Dateneingabe!A331</f>
        <v>0</v>
      </c>
      <c r="B330" s="1" t="n">
        <f aca="false">Dateneingabe!B331</f>
        <v>0</v>
      </c>
      <c r="C330" s="15" t="n">
        <f aca="false">Dateneingabe!C331</f>
        <v>0</v>
      </c>
      <c r="D330" s="3" t="n">
        <f aca="false">Dateneingabe!T331</f>
        <v>0</v>
      </c>
      <c r="E330" s="1" t="n">
        <f aca="false">Dateneingabe!E331</f>
        <v>0</v>
      </c>
      <c r="F330" s="3" t="n">
        <f aca="false">Dateneingabe!F331</f>
        <v>0</v>
      </c>
      <c r="G330" s="16" t="n">
        <f aca="false">Dateneingabe!G331</f>
        <v>0</v>
      </c>
      <c r="H330" s="3" t="n">
        <f aca="false">Dateneingabe!H331</f>
        <v>0</v>
      </c>
      <c r="I330" s="16" t="n">
        <f aca="false">Dateneingabe!I331</f>
        <v>0</v>
      </c>
      <c r="J330" s="1" t="n">
        <f aca="false">Dateneingabe!J331</f>
        <v>0</v>
      </c>
      <c r="K330" s="1" t="n">
        <f aca="false">Dateneingabe!K331</f>
        <v>0</v>
      </c>
      <c r="L330" s="1" t="n">
        <f aca="false">Dateneingabe!L331</f>
        <v>0</v>
      </c>
    </row>
    <row r="331" customFormat="false" ht="12.75" hidden="false" customHeight="true" outlineLevel="0" collapsed="false">
      <c r="A331" s="1" t="n">
        <f aca="false">Dateneingabe!A332</f>
        <v>0</v>
      </c>
      <c r="B331" s="1" t="n">
        <f aca="false">Dateneingabe!B332</f>
        <v>0</v>
      </c>
      <c r="C331" s="15" t="n">
        <f aca="false">Dateneingabe!C332</f>
        <v>0</v>
      </c>
      <c r="D331" s="3" t="n">
        <f aca="false">Dateneingabe!T332</f>
        <v>0</v>
      </c>
      <c r="E331" s="1" t="n">
        <f aca="false">Dateneingabe!E332</f>
        <v>0</v>
      </c>
      <c r="F331" s="3" t="n">
        <f aca="false">Dateneingabe!F332</f>
        <v>0</v>
      </c>
      <c r="G331" s="16" t="n">
        <f aca="false">Dateneingabe!G332</f>
        <v>0</v>
      </c>
      <c r="H331" s="3" t="n">
        <f aca="false">Dateneingabe!H332</f>
        <v>0</v>
      </c>
      <c r="I331" s="16" t="n">
        <f aca="false">Dateneingabe!I332</f>
        <v>0</v>
      </c>
      <c r="J331" s="1" t="n">
        <f aca="false">Dateneingabe!J332</f>
        <v>0</v>
      </c>
      <c r="K331" s="1" t="n">
        <f aca="false">Dateneingabe!K332</f>
        <v>0</v>
      </c>
      <c r="L331" s="1" t="n">
        <f aca="false">Dateneingabe!L332</f>
        <v>0</v>
      </c>
    </row>
    <row r="332" customFormat="false" ht="12.75" hidden="false" customHeight="true" outlineLevel="0" collapsed="false">
      <c r="A332" s="1" t="n">
        <f aca="false">Dateneingabe!A333</f>
        <v>0</v>
      </c>
      <c r="B332" s="1" t="n">
        <f aca="false">Dateneingabe!B333</f>
        <v>0</v>
      </c>
      <c r="C332" s="15" t="n">
        <f aca="false">Dateneingabe!C333</f>
        <v>0</v>
      </c>
      <c r="D332" s="3" t="n">
        <f aca="false">Dateneingabe!T333</f>
        <v>0</v>
      </c>
      <c r="E332" s="1" t="n">
        <f aca="false">Dateneingabe!E333</f>
        <v>0</v>
      </c>
      <c r="F332" s="3" t="n">
        <f aca="false">Dateneingabe!F333</f>
        <v>0</v>
      </c>
      <c r="G332" s="16" t="n">
        <f aca="false">Dateneingabe!G333</f>
        <v>0</v>
      </c>
      <c r="H332" s="3" t="n">
        <f aca="false">Dateneingabe!H333</f>
        <v>0</v>
      </c>
      <c r="I332" s="16" t="n">
        <f aca="false">Dateneingabe!I333</f>
        <v>0</v>
      </c>
      <c r="J332" s="1" t="n">
        <f aca="false">Dateneingabe!J333</f>
        <v>0</v>
      </c>
      <c r="K332" s="1" t="n">
        <f aca="false">Dateneingabe!K333</f>
        <v>0</v>
      </c>
      <c r="L332" s="1" t="n">
        <f aca="false">Dateneingabe!L333</f>
        <v>0</v>
      </c>
    </row>
    <row r="333" customFormat="false" ht="12.75" hidden="false" customHeight="true" outlineLevel="0" collapsed="false">
      <c r="A333" s="1" t="n">
        <f aca="false">Dateneingabe!A334</f>
        <v>0</v>
      </c>
      <c r="B333" s="1" t="n">
        <f aca="false">Dateneingabe!B334</f>
        <v>0</v>
      </c>
      <c r="C333" s="15" t="n">
        <f aca="false">Dateneingabe!C334</f>
        <v>0</v>
      </c>
      <c r="D333" s="3" t="n">
        <f aca="false">Dateneingabe!T334</f>
        <v>0</v>
      </c>
      <c r="E333" s="1" t="n">
        <f aca="false">Dateneingabe!E334</f>
        <v>0</v>
      </c>
      <c r="F333" s="3" t="n">
        <f aca="false">Dateneingabe!F334</f>
        <v>0</v>
      </c>
      <c r="G333" s="16" t="n">
        <f aca="false">Dateneingabe!G334</f>
        <v>0</v>
      </c>
      <c r="H333" s="3" t="n">
        <f aca="false">Dateneingabe!H334</f>
        <v>0</v>
      </c>
      <c r="I333" s="16" t="n">
        <f aca="false">Dateneingabe!I334</f>
        <v>0</v>
      </c>
      <c r="J333" s="1" t="n">
        <f aca="false">Dateneingabe!J334</f>
        <v>0</v>
      </c>
      <c r="K333" s="1" t="n">
        <f aca="false">Dateneingabe!K334</f>
        <v>0</v>
      </c>
      <c r="L333" s="1" t="n">
        <f aca="false">Dateneingabe!L334</f>
        <v>0</v>
      </c>
    </row>
    <row r="334" customFormat="false" ht="12.75" hidden="false" customHeight="true" outlineLevel="0" collapsed="false">
      <c r="A334" s="1" t="n">
        <f aca="false">Dateneingabe!A335</f>
        <v>0</v>
      </c>
      <c r="B334" s="1" t="n">
        <f aca="false">Dateneingabe!B335</f>
        <v>0</v>
      </c>
      <c r="C334" s="15" t="n">
        <f aca="false">Dateneingabe!C335</f>
        <v>0</v>
      </c>
      <c r="D334" s="3" t="n">
        <f aca="false">Dateneingabe!T335</f>
        <v>0</v>
      </c>
      <c r="E334" s="1" t="n">
        <f aca="false">Dateneingabe!E335</f>
        <v>0</v>
      </c>
      <c r="F334" s="3" t="n">
        <f aca="false">Dateneingabe!F335</f>
        <v>0</v>
      </c>
      <c r="G334" s="16" t="n">
        <f aca="false">Dateneingabe!G335</f>
        <v>0</v>
      </c>
      <c r="H334" s="3" t="n">
        <f aca="false">Dateneingabe!H335</f>
        <v>0</v>
      </c>
      <c r="I334" s="16" t="n">
        <f aca="false">Dateneingabe!I335</f>
        <v>0</v>
      </c>
      <c r="J334" s="1" t="n">
        <f aca="false">Dateneingabe!J335</f>
        <v>0</v>
      </c>
      <c r="K334" s="1" t="n">
        <f aca="false">Dateneingabe!K335</f>
        <v>0</v>
      </c>
      <c r="L334" s="1" t="n">
        <f aca="false">Dateneingabe!L335</f>
        <v>0</v>
      </c>
    </row>
    <row r="335" customFormat="false" ht="12.75" hidden="false" customHeight="true" outlineLevel="0" collapsed="false">
      <c r="A335" s="1" t="n">
        <f aca="false">Dateneingabe!A336</f>
        <v>0</v>
      </c>
      <c r="B335" s="1" t="n">
        <f aca="false">Dateneingabe!B336</f>
        <v>0</v>
      </c>
      <c r="C335" s="15" t="n">
        <f aca="false">Dateneingabe!C336</f>
        <v>0</v>
      </c>
      <c r="D335" s="3" t="n">
        <f aca="false">Dateneingabe!T336</f>
        <v>0</v>
      </c>
      <c r="E335" s="1" t="n">
        <f aca="false">Dateneingabe!E336</f>
        <v>0</v>
      </c>
      <c r="F335" s="3" t="n">
        <f aca="false">Dateneingabe!F336</f>
        <v>0</v>
      </c>
      <c r="G335" s="16" t="n">
        <f aca="false">Dateneingabe!G336</f>
        <v>0</v>
      </c>
      <c r="H335" s="3" t="n">
        <f aca="false">Dateneingabe!H336</f>
        <v>0</v>
      </c>
      <c r="I335" s="16" t="n">
        <f aca="false">Dateneingabe!I336</f>
        <v>0</v>
      </c>
      <c r="J335" s="1" t="n">
        <f aca="false">Dateneingabe!J336</f>
        <v>0</v>
      </c>
      <c r="K335" s="1" t="n">
        <f aca="false">Dateneingabe!K336</f>
        <v>0</v>
      </c>
      <c r="L335" s="1" t="n">
        <f aca="false">Dateneingabe!L336</f>
        <v>0</v>
      </c>
    </row>
    <row r="336" customFormat="false" ht="12.75" hidden="false" customHeight="true" outlineLevel="0" collapsed="false">
      <c r="A336" s="1" t="n">
        <f aca="false">Dateneingabe!A337</f>
        <v>0</v>
      </c>
      <c r="B336" s="1" t="n">
        <f aca="false">Dateneingabe!B337</f>
        <v>0</v>
      </c>
      <c r="C336" s="15" t="n">
        <f aca="false">Dateneingabe!C337</f>
        <v>0</v>
      </c>
      <c r="D336" s="3" t="n">
        <f aca="false">Dateneingabe!T337</f>
        <v>0</v>
      </c>
      <c r="E336" s="1" t="n">
        <f aca="false">Dateneingabe!E337</f>
        <v>0</v>
      </c>
      <c r="F336" s="3" t="n">
        <f aca="false">Dateneingabe!F337</f>
        <v>0</v>
      </c>
      <c r="G336" s="16" t="n">
        <f aca="false">Dateneingabe!G337</f>
        <v>0</v>
      </c>
      <c r="H336" s="3" t="n">
        <f aca="false">Dateneingabe!H337</f>
        <v>0</v>
      </c>
      <c r="I336" s="16" t="n">
        <f aca="false">Dateneingabe!I337</f>
        <v>0</v>
      </c>
      <c r="J336" s="1" t="n">
        <f aca="false">Dateneingabe!J337</f>
        <v>0</v>
      </c>
      <c r="K336" s="1" t="n">
        <f aca="false">Dateneingabe!K337</f>
        <v>0</v>
      </c>
      <c r="L336" s="1" t="n">
        <f aca="false">Dateneingabe!L337</f>
        <v>0</v>
      </c>
    </row>
    <row r="337" customFormat="false" ht="12.75" hidden="false" customHeight="true" outlineLevel="0" collapsed="false">
      <c r="A337" s="1" t="n">
        <f aca="false">Dateneingabe!A338</f>
        <v>0</v>
      </c>
      <c r="B337" s="1" t="n">
        <f aca="false">Dateneingabe!B338</f>
        <v>0</v>
      </c>
      <c r="C337" s="15" t="n">
        <f aca="false">Dateneingabe!C338</f>
        <v>0</v>
      </c>
      <c r="D337" s="3" t="n">
        <f aca="false">Dateneingabe!T338</f>
        <v>0</v>
      </c>
      <c r="E337" s="1" t="n">
        <f aca="false">Dateneingabe!E338</f>
        <v>0</v>
      </c>
      <c r="F337" s="3" t="n">
        <f aca="false">Dateneingabe!F338</f>
        <v>0</v>
      </c>
      <c r="G337" s="16" t="n">
        <f aca="false">Dateneingabe!G338</f>
        <v>0</v>
      </c>
      <c r="H337" s="3" t="n">
        <f aca="false">Dateneingabe!H338</f>
        <v>0</v>
      </c>
      <c r="I337" s="16" t="n">
        <f aca="false">Dateneingabe!I338</f>
        <v>0</v>
      </c>
      <c r="J337" s="1" t="n">
        <f aca="false">Dateneingabe!J338</f>
        <v>0</v>
      </c>
      <c r="K337" s="1" t="n">
        <f aca="false">Dateneingabe!K338</f>
        <v>0</v>
      </c>
      <c r="L337" s="1" t="n">
        <f aca="false">Dateneingabe!L338</f>
        <v>0</v>
      </c>
    </row>
    <row r="338" customFormat="false" ht="12.75" hidden="false" customHeight="true" outlineLevel="0" collapsed="false">
      <c r="A338" s="1" t="n">
        <f aca="false">Dateneingabe!A339</f>
        <v>0</v>
      </c>
      <c r="B338" s="1" t="n">
        <f aca="false">Dateneingabe!B339</f>
        <v>0</v>
      </c>
      <c r="C338" s="15" t="n">
        <f aca="false">Dateneingabe!C339</f>
        <v>0</v>
      </c>
      <c r="D338" s="3" t="n">
        <f aca="false">Dateneingabe!T339</f>
        <v>0</v>
      </c>
      <c r="E338" s="1" t="n">
        <f aca="false">Dateneingabe!E339</f>
        <v>0</v>
      </c>
      <c r="F338" s="3" t="n">
        <f aca="false">Dateneingabe!F339</f>
        <v>0</v>
      </c>
      <c r="G338" s="16" t="n">
        <f aca="false">Dateneingabe!G339</f>
        <v>0</v>
      </c>
      <c r="H338" s="3" t="n">
        <f aca="false">Dateneingabe!H339</f>
        <v>0</v>
      </c>
      <c r="I338" s="16" t="n">
        <f aca="false">Dateneingabe!I339</f>
        <v>0</v>
      </c>
      <c r="J338" s="1" t="n">
        <f aca="false">Dateneingabe!J339</f>
        <v>0</v>
      </c>
      <c r="K338" s="1" t="n">
        <f aca="false">Dateneingabe!K339</f>
        <v>0</v>
      </c>
      <c r="L338" s="1" t="n">
        <f aca="false">Dateneingabe!L339</f>
        <v>0</v>
      </c>
    </row>
    <row r="339" customFormat="false" ht="12.75" hidden="false" customHeight="true" outlineLevel="0" collapsed="false">
      <c r="A339" s="1" t="n">
        <f aca="false">Dateneingabe!A340</f>
        <v>0</v>
      </c>
      <c r="B339" s="1" t="n">
        <f aca="false">Dateneingabe!B340</f>
        <v>0</v>
      </c>
      <c r="C339" s="15" t="n">
        <f aca="false">Dateneingabe!C340</f>
        <v>0</v>
      </c>
      <c r="D339" s="3" t="n">
        <f aca="false">Dateneingabe!T340</f>
        <v>0</v>
      </c>
      <c r="E339" s="1" t="n">
        <f aca="false">Dateneingabe!E340</f>
        <v>0</v>
      </c>
      <c r="F339" s="3" t="n">
        <f aca="false">Dateneingabe!F340</f>
        <v>0</v>
      </c>
      <c r="G339" s="16" t="n">
        <f aca="false">Dateneingabe!G340</f>
        <v>0</v>
      </c>
      <c r="H339" s="3" t="n">
        <f aca="false">Dateneingabe!H340</f>
        <v>0</v>
      </c>
      <c r="I339" s="16" t="n">
        <f aca="false">Dateneingabe!I340</f>
        <v>0</v>
      </c>
      <c r="J339" s="1" t="n">
        <f aca="false">Dateneingabe!J340</f>
        <v>0</v>
      </c>
      <c r="K339" s="1" t="n">
        <f aca="false">Dateneingabe!K340</f>
        <v>0</v>
      </c>
      <c r="L339" s="1" t="n">
        <f aca="false">Dateneingabe!L340</f>
        <v>0</v>
      </c>
    </row>
    <row r="340" customFormat="false" ht="12.75" hidden="false" customHeight="true" outlineLevel="0" collapsed="false">
      <c r="A340" s="1" t="n">
        <f aca="false">Dateneingabe!A341</f>
        <v>0</v>
      </c>
      <c r="B340" s="1" t="n">
        <f aca="false">Dateneingabe!B341</f>
        <v>0</v>
      </c>
      <c r="C340" s="15" t="n">
        <f aca="false">Dateneingabe!C341</f>
        <v>0</v>
      </c>
      <c r="D340" s="3" t="n">
        <f aca="false">Dateneingabe!T341</f>
        <v>0</v>
      </c>
      <c r="E340" s="1" t="n">
        <f aca="false">Dateneingabe!E341</f>
        <v>0</v>
      </c>
      <c r="F340" s="3" t="n">
        <f aca="false">Dateneingabe!F341</f>
        <v>0</v>
      </c>
      <c r="G340" s="16" t="n">
        <f aca="false">Dateneingabe!G341</f>
        <v>0</v>
      </c>
      <c r="H340" s="3" t="n">
        <f aca="false">Dateneingabe!H341</f>
        <v>0</v>
      </c>
      <c r="I340" s="16" t="n">
        <f aca="false">Dateneingabe!I341</f>
        <v>0</v>
      </c>
      <c r="J340" s="1" t="n">
        <f aca="false">Dateneingabe!J341</f>
        <v>0</v>
      </c>
      <c r="K340" s="1" t="n">
        <f aca="false">Dateneingabe!K341</f>
        <v>0</v>
      </c>
      <c r="L340" s="1" t="n">
        <f aca="false">Dateneingabe!L341</f>
        <v>0</v>
      </c>
    </row>
    <row r="341" customFormat="false" ht="12.75" hidden="false" customHeight="true" outlineLevel="0" collapsed="false">
      <c r="A341" s="1" t="n">
        <f aca="false">Dateneingabe!A342</f>
        <v>0</v>
      </c>
      <c r="B341" s="1" t="n">
        <f aca="false">Dateneingabe!B342</f>
        <v>0</v>
      </c>
      <c r="C341" s="15" t="n">
        <f aca="false">Dateneingabe!C342</f>
        <v>0</v>
      </c>
      <c r="D341" s="3" t="n">
        <f aca="false">Dateneingabe!T342</f>
        <v>0</v>
      </c>
      <c r="E341" s="1" t="n">
        <f aca="false">Dateneingabe!E342</f>
        <v>0</v>
      </c>
      <c r="F341" s="3" t="n">
        <f aca="false">Dateneingabe!F342</f>
        <v>0</v>
      </c>
      <c r="G341" s="16" t="n">
        <f aca="false">Dateneingabe!G342</f>
        <v>0</v>
      </c>
      <c r="H341" s="3" t="n">
        <f aca="false">Dateneingabe!H342</f>
        <v>0</v>
      </c>
      <c r="I341" s="16" t="n">
        <f aca="false">Dateneingabe!I342</f>
        <v>0</v>
      </c>
      <c r="J341" s="1" t="n">
        <f aca="false">Dateneingabe!J342</f>
        <v>0</v>
      </c>
      <c r="K341" s="1" t="n">
        <f aca="false">Dateneingabe!K342</f>
        <v>0</v>
      </c>
      <c r="L341" s="1" t="n">
        <f aca="false">Dateneingabe!L342</f>
        <v>0</v>
      </c>
    </row>
    <row r="342" customFormat="false" ht="12.75" hidden="false" customHeight="true" outlineLevel="0" collapsed="false">
      <c r="A342" s="1" t="n">
        <f aca="false">Dateneingabe!A343</f>
        <v>0</v>
      </c>
      <c r="B342" s="1" t="n">
        <f aca="false">Dateneingabe!B343</f>
        <v>0</v>
      </c>
      <c r="C342" s="15" t="n">
        <f aca="false">Dateneingabe!C343</f>
        <v>0</v>
      </c>
      <c r="D342" s="3" t="n">
        <f aca="false">Dateneingabe!T343</f>
        <v>0</v>
      </c>
      <c r="E342" s="1" t="n">
        <f aca="false">Dateneingabe!E343</f>
        <v>0</v>
      </c>
      <c r="F342" s="3" t="n">
        <f aca="false">Dateneingabe!F343</f>
        <v>0</v>
      </c>
      <c r="G342" s="16" t="n">
        <f aca="false">Dateneingabe!G343</f>
        <v>0</v>
      </c>
      <c r="H342" s="3" t="n">
        <f aca="false">Dateneingabe!H343</f>
        <v>0</v>
      </c>
      <c r="I342" s="16" t="n">
        <f aca="false">Dateneingabe!I343</f>
        <v>0</v>
      </c>
      <c r="J342" s="1" t="n">
        <f aca="false">Dateneingabe!J343</f>
        <v>0</v>
      </c>
      <c r="K342" s="1" t="n">
        <f aca="false">Dateneingabe!K343</f>
        <v>0</v>
      </c>
      <c r="L342" s="1" t="n">
        <f aca="false">Dateneingabe!L343</f>
        <v>0</v>
      </c>
    </row>
    <row r="343" customFormat="false" ht="12.75" hidden="false" customHeight="true" outlineLevel="0" collapsed="false">
      <c r="A343" s="1" t="n">
        <f aca="false">Dateneingabe!A344</f>
        <v>0</v>
      </c>
      <c r="B343" s="1" t="n">
        <f aca="false">Dateneingabe!B344</f>
        <v>0</v>
      </c>
      <c r="C343" s="15" t="n">
        <f aca="false">Dateneingabe!C344</f>
        <v>0</v>
      </c>
      <c r="D343" s="3" t="n">
        <f aca="false">Dateneingabe!T344</f>
        <v>0</v>
      </c>
      <c r="E343" s="1" t="n">
        <f aca="false">Dateneingabe!E344</f>
        <v>0</v>
      </c>
      <c r="F343" s="3" t="n">
        <f aca="false">Dateneingabe!F344</f>
        <v>0</v>
      </c>
      <c r="G343" s="16" t="n">
        <f aca="false">Dateneingabe!G344</f>
        <v>0</v>
      </c>
      <c r="H343" s="3" t="n">
        <f aca="false">Dateneingabe!H344</f>
        <v>0</v>
      </c>
      <c r="I343" s="16" t="n">
        <f aca="false">Dateneingabe!I344</f>
        <v>0</v>
      </c>
      <c r="J343" s="1" t="n">
        <f aca="false">Dateneingabe!J344</f>
        <v>0</v>
      </c>
      <c r="K343" s="1" t="n">
        <f aca="false">Dateneingabe!K344</f>
        <v>0</v>
      </c>
      <c r="L343" s="1" t="n">
        <f aca="false">Dateneingabe!L344</f>
        <v>0</v>
      </c>
    </row>
    <row r="344" customFormat="false" ht="12.75" hidden="false" customHeight="true" outlineLevel="0" collapsed="false">
      <c r="A344" s="1" t="n">
        <f aca="false">Dateneingabe!A345</f>
        <v>0</v>
      </c>
      <c r="B344" s="1" t="n">
        <f aca="false">Dateneingabe!B345</f>
        <v>0</v>
      </c>
      <c r="C344" s="15" t="n">
        <f aca="false">Dateneingabe!C345</f>
        <v>0</v>
      </c>
      <c r="D344" s="3" t="n">
        <f aca="false">Dateneingabe!T345</f>
        <v>0</v>
      </c>
      <c r="E344" s="1" t="n">
        <f aca="false">Dateneingabe!E345</f>
        <v>0</v>
      </c>
      <c r="F344" s="3" t="n">
        <f aca="false">Dateneingabe!F345</f>
        <v>0</v>
      </c>
      <c r="G344" s="16" t="n">
        <f aca="false">Dateneingabe!G345</f>
        <v>0</v>
      </c>
      <c r="H344" s="3" t="n">
        <f aca="false">Dateneingabe!H345</f>
        <v>0</v>
      </c>
      <c r="I344" s="16" t="n">
        <f aca="false">Dateneingabe!I345</f>
        <v>0</v>
      </c>
      <c r="J344" s="1" t="n">
        <f aca="false">Dateneingabe!J345</f>
        <v>0</v>
      </c>
      <c r="K344" s="1" t="n">
        <f aca="false">Dateneingabe!K345</f>
        <v>0</v>
      </c>
      <c r="L344" s="1" t="n">
        <f aca="false">Dateneingabe!L345</f>
        <v>0</v>
      </c>
    </row>
    <row r="345" customFormat="false" ht="12.75" hidden="false" customHeight="true" outlineLevel="0" collapsed="false">
      <c r="A345" s="1" t="n">
        <f aca="false">Dateneingabe!A346</f>
        <v>0</v>
      </c>
      <c r="B345" s="1" t="n">
        <f aca="false">Dateneingabe!B346</f>
        <v>0</v>
      </c>
      <c r="C345" s="15" t="n">
        <f aca="false">Dateneingabe!C346</f>
        <v>0</v>
      </c>
      <c r="D345" s="3" t="n">
        <f aca="false">Dateneingabe!T346</f>
        <v>0</v>
      </c>
      <c r="E345" s="1" t="n">
        <f aca="false">Dateneingabe!E346</f>
        <v>0</v>
      </c>
      <c r="F345" s="3" t="n">
        <f aca="false">Dateneingabe!F346</f>
        <v>0</v>
      </c>
      <c r="G345" s="16" t="n">
        <f aca="false">Dateneingabe!G346</f>
        <v>0</v>
      </c>
      <c r="H345" s="3" t="n">
        <f aca="false">Dateneingabe!H346</f>
        <v>0</v>
      </c>
      <c r="I345" s="16" t="n">
        <f aca="false">Dateneingabe!I346</f>
        <v>0</v>
      </c>
      <c r="J345" s="1" t="n">
        <f aca="false">Dateneingabe!J346</f>
        <v>0</v>
      </c>
      <c r="K345" s="1" t="n">
        <f aca="false">Dateneingabe!K346</f>
        <v>0</v>
      </c>
      <c r="L345" s="1" t="n">
        <f aca="false">Dateneingabe!L346</f>
        <v>0</v>
      </c>
    </row>
    <row r="346" customFormat="false" ht="12.75" hidden="false" customHeight="true" outlineLevel="0" collapsed="false">
      <c r="A346" s="1" t="n">
        <f aca="false">Dateneingabe!A347</f>
        <v>0</v>
      </c>
      <c r="B346" s="1" t="n">
        <f aca="false">Dateneingabe!B347</f>
        <v>0</v>
      </c>
      <c r="C346" s="15" t="n">
        <f aca="false">Dateneingabe!C347</f>
        <v>0</v>
      </c>
      <c r="D346" s="3" t="n">
        <f aca="false">Dateneingabe!T347</f>
        <v>0</v>
      </c>
      <c r="E346" s="1" t="n">
        <f aca="false">Dateneingabe!E347</f>
        <v>0</v>
      </c>
      <c r="F346" s="3" t="n">
        <f aca="false">Dateneingabe!F347</f>
        <v>0</v>
      </c>
      <c r="G346" s="16" t="n">
        <f aca="false">Dateneingabe!G347</f>
        <v>0</v>
      </c>
      <c r="H346" s="3" t="n">
        <f aca="false">Dateneingabe!H347</f>
        <v>0</v>
      </c>
      <c r="I346" s="16" t="n">
        <f aca="false">Dateneingabe!I347</f>
        <v>0</v>
      </c>
      <c r="J346" s="1" t="n">
        <f aca="false">Dateneingabe!J347</f>
        <v>0</v>
      </c>
      <c r="K346" s="1" t="n">
        <f aca="false">Dateneingabe!K347</f>
        <v>0</v>
      </c>
      <c r="L346" s="1" t="n">
        <f aca="false">Dateneingabe!L347</f>
        <v>0</v>
      </c>
    </row>
    <row r="347" customFormat="false" ht="12.75" hidden="false" customHeight="true" outlineLevel="0" collapsed="false">
      <c r="A347" s="1" t="n">
        <f aca="false">Dateneingabe!A348</f>
        <v>0</v>
      </c>
      <c r="B347" s="1" t="n">
        <f aca="false">Dateneingabe!B348</f>
        <v>0</v>
      </c>
      <c r="C347" s="15" t="n">
        <f aca="false">Dateneingabe!C348</f>
        <v>0</v>
      </c>
      <c r="D347" s="3" t="n">
        <f aca="false">Dateneingabe!T348</f>
        <v>0</v>
      </c>
      <c r="E347" s="1" t="n">
        <f aca="false">Dateneingabe!E348</f>
        <v>0</v>
      </c>
      <c r="F347" s="3" t="n">
        <f aca="false">Dateneingabe!F348</f>
        <v>0</v>
      </c>
      <c r="G347" s="16" t="n">
        <f aca="false">Dateneingabe!G348</f>
        <v>0</v>
      </c>
      <c r="H347" s="3" t="n">
        <f aca="false">Dateneingabe!H348</f>
        <v>0</v>
      </c>
      <c r="I347" s="16" t="n">
        <f aca="false">Dateneingabe!I348</f>
        <v>0</v>
      </c>
      <c r="J347" s="1" t="n">
        <f aca="false">Dateneingabe!J348</f>
        <v>0</v>
      </c>
      <c r="K347" s="1" t="n">
        <f aca="false">Dateneingabe!K348</f>
        <v>0</v>
      </c>
      <c r="L347" s="1" t="n">
        <f aca="false">Dateneingabe!L348</f>
        <v>0</v>
      </c>
    </row>
    <row r="348" customFormat="false" ht="12.75" hidden="false" customHeight="true" outlineLevel="0" collapsed="false">
      <c r="A348" s="1" t="n">
        <f aca="false">Dateneingabe!A349</f>
        <v>0</v>
      </c>
      <c r="B348" s="1" t="n">
        <f aca="false">Dateneingabe!B349</f>
        <v>0</v>
      </c>
      <c r="C348" s="15" t="n">
        <f aca="false">Dateneingabe!C349</f>
        <v>0</v>
      </c>
      <c r="D348" s="3" t="n">
        <f aca="false">Dateneingabe!T349</f>
        <v>0</v>
      </c>
      <c r="E348" s="1" t="n">
        <f aca="false">Dateneingabe!E349</f>
        <v>0</v>
      </c>
      <c r="F348" s="3" t="n">
        <f aca="false">Dateneingabe!F349</f>
        <v>0</v>
      </c>
      <c r="G348" s="16" t="n">
        <f aca="false">Dateneingabe!G349</f>
        <v>0</v>
      </c>
      <c r="H348" s="3" t="n">
        <f aca="false">Dateneingabe!H349</f>
        <v>0</v>
      </c>
      <c r="I348" s="16" t="n">
        <f aca="false">Dateneingabe!I349</f>
        <v>0</v>
      </c>
      <c r="J348" s="1" t="n">
        <f aca="false">Dateneingabe!J349</f>
        <v>0</v>
      </c>
      <c r="K348" s="1" t="n">
        <f aca="false">Dateneingabe!K349</f>
        <v>0</v>
      </c>
      <c r="L348" s="1" t="n">
        <f aca="false">Dateneingabe!L349</f>
        <v>0</v>
      </c>
    </row>
    <row r="349" customFormat="false" ht="12.75" hidden="false" customHeight="true" outlineLevel="0" collapsed="false">
      <c r="A349" s="1" t="n">
        <f aca="false">Dateneingabe!A350</f>
        <v>0</v>
      </c>
      <c r="B349" s="1" t="n">
        <f aca="false">Dateneingabe!B350</f>
        <v>0</v>
      </c>
      <c r="C349" s="15" t="n">
        <f aca="false">Dateneingabe!C350</f>
        <v>0</v>
      </c>
      <c r="D349" s="3" t="n">
        <f aca="false">Dateneingabe!T350</f>
        <v>0</v>
      </c>
      <c r="E349" s="1" t="n">
        <f aca="false">Dateneingabe!E350</f>
        <v>0</v>
      </c>
      <c r="F349" s="3" t="n">
        <f aca="false">Dateneingabe!F350</f>
        <v>0</v>
      </c>
      <c r="G349" s="16" t="n">
        <f aca="false">Dateneingabe!G350</f>
        <v>0</v>
      </c>
      <c r="H349" s="3" t="n">
        <f aca="false">Dateneingabe!H350</f>
        <v>0</v>
      </c>
      <c r="I349" s="16" t="n">
        <f aca="false">Dateneingabe!I350</f>
        <v>0</v>
      </c>
      <c r="J349" s="1" t="n">
        <f aca="false">Dateneingabe!J350</f>
        <v>0</v>
      </c>
      <c r="K349" s="1" t="n">
        <f aca="false">Dateneingabe!K350</f>
        <v>0</v>
      </c>
      <c r="L349" s="1" t="n">
        <f aca="false">Dateneingabe!L350</f>
        <v>0</v>
      </c>
    </row>
    <row r="350" customFormat="false" ht="12.75" hidden="false" customHeight="true" outlineLevel="0" collapsed="false">
      <c r="A350" s="1" t="n">
        <f aca="false">Dateneingabe!A351</f>
        <v>0</v>
      </c>
      <c r="B350" s="1" t="n">
        <f aca="false">Dateneingabe!B351</f>
        <v>0</v>
      </c>
      <c r="C350" s="15" t="n">
        <f aca="false">Dateneingabe!C351</f>
        <v>0</v>
      </c>
      <c r="D350" s="3" t="n">
        <f aca="false">Dateneingabe!T351</f>
        <v>0</v>
      </c>
      <c r="E350" s="1" t="n">
        <f aca="false">Dateneingabe!E351</f>
        <v>0</v>
      </c>
      <c r="F350" s="3" t="n">
        <f aca="false">Dateneingabe!F351</f>
        <v>0</v>
      </c>
      <c r="G350" s="16" t="n">
        <f aca="false">Dateneingabe!G351</f>
        <v>0</v>
      </c>
      <c r="H350" s="3" t="n">
        <f aca="false">Dateneingabe!H351</f>
        <v>0</v>
      </c>
      <c r="I350" s="16" t="n">
        <f aca="false">Dateneingabe!I351</f>
        <v>0</v>
      </c>
      <c r="J350" s="1" t="n">
        <f aca="false">Dateneingabe!J351</f>
        <v>0</v>
      </c>
      <c r="K350" s="1" t="n">
        <f aca="false">Dateneingabe!K351</f>
        <v>0</v>
      </c>
      <c r="L350" s="1" t="n">
        <f aca="false">Dateneingabe!L351</f>
        <v>0</v>
      </c>
    </row>
    <row r="351" customFormat="false" ht="12.75" hidden="false" customHeight="true" outlineLevel="0" collapsed="false">
      <c r="A351" s="1" t="n">
        <f aca="false">Dateneingabe!A352</f>
        <v>0</v>
      </c>
      <c r="B351" s="1" t="n">
        <f aca="false">Dateneingabe!B352</f>
        <v>0</v>
      </c>
      <c r="C351" s="15" t="n">
        <f aca="false">Dateneingabe!C352</f>
        <v>0</v>
      </c>
      <c r="D351" s="3" t="n">
        <f aca="false">Dateneingabe!T352</f>
        <v>0</v>
      </c>
      <c r="E351" s="1" t="n">
        <f aca="false">Dateneingabe!E352</f>
        <v>0</v>
      </c>
      <c r="F351" s="3" t="n">
        <f aca="false">Dateneingabe!F352</f>
        <v>0</v>
      </c>
      <c r="G351" s="16" t="n">
        <f aca="false">Dateneingabe!G352</f>
        <v>0</v>
      </c>
      <c r="H351" s="3" t="n">
        <f aca="false">Dateneingabe!H352</f>
        <v>0</v>
      </c>
      <c r="I351" s="16" t="n">
        <f aca="false">Dateneingabe!I352</f>
        <v>0</v>
      </c>
      <c r="J351" s="1" t="n">
        <f aca="false">Dateneingabe!J352</f>
        <v>0</v>
      </c>
      <c r="K351" s="1" t="n">
        <f aca="false">Dateneingabe!K352</f>
        <v>0</v>
      </c>
      <c r="L351" s="1" t="n">
        <f aca="false">Dateneingabe!L352</f>
        <v>0</v>
      </c>
    </row>
    <row r="352" customFormat="false" ht="12.75" hidden="false" customHeight="true" outlineLevel="0" collapsed="false">
      <c r="A352" s="1" t="n">
        <f aca="false">Dateneingabe!A353</f>
        <v>0</v>
      </c>
      <c r="B352" s="1" t="n">
        <f aca="false">Dateneingabe!B353</f>
        <v>0</v>
      </c>
      <c r="C352" s="15" t="n">
        <f aca="false">Dateneingabe!C353</f>
        <v>0</v>
      </c>
      <c r="D352" s="3" t="n">
        <f aca="false">Dateneingabe!T353</f>
        <v>0</v>
      </c>
      <c r="E352" s="1" t="n">
        <f aca="false">Dateneingabe!E353</f>
        <v>0</v>
      </c>
      <c r="F352" s="3" t="n">
        <f aca="false">Dateneingabe!F353</f>
        <v>0</v>
      </c>
      <c r="G352" s="16" t="n">
        <f aca="false">Dateneingabe!G353</f>
        <v>0</v>
      </c>
      <c r="H352" s="3" t="n">
        <f aca="false">Dateneingabe!H353</f>
        <v>0</v>
      </c>
      <c r="I352" s="16" t="n">
        <f aca="false">Dateneingabe!I353</f>
        <v>0</v>
      </c>
      <c r="J352" s="1" t="n">
        <f aca="false">Dateneingabe!J353</f>
        <v>0</v>
      </c>
      <c r="K352" s="1" t="n">
        <f aca="false">Dateneingabe!K353</f>
        <v>0</v>
      </c>
      <c r="L352" s="1" t="n">
        <f aca="false">Dateneingabe!L353</f>
        <v>0</v>
      </c>
    </row>
    <row r="353" customFormat="false" ht="12.75" hidden="false" customHeight="true" outlineLevel="0" collapsed="false">
      <c r="A353" s="1" t="n">
        <f aca="false">Dateneingabe!A354</f>
        <v>0</v>
      </c>
      <c r="B353" s="1" t="n">
        <f aca="false">Dateneingabe!B354</f>
        <v>0</v>
      </c>
      <c r="C353" s="15" t="n">
        <f aca="false">Dateneingabe!C354</f>
        <v>0</v>
      </c>
      <c r="D353" s="3" t="n">
        <f aca="false">Dateneingabe!T354</f>
        <v>0</v>
      </c>
      <c r="E353" s="1" t="n">
        <f aca="false">Dateneingabe!E354</f>
        <v>0</v>
      </c>
      <c r="F353" s="3" t="n">
        <f aca="false">Dateneingabe!F354</f>
        <v>0</v>
      </c>
      <c r="G353" s="16" t="n">
        <f aca="false">Dateneingabe!G354</f>
        <v>0</v>
      </c>
      <c r="H353" s="3" t="n">
        <f aca="false">Dateneingabe!H354</f>
        <v>0</v>
      </c>
      <c r="I353" s="16" t="n">
        <f aca="false">Dateneingabe!I354</f>
        <v>0</v>
      </c>
      <c r="J353" s="1" t="n">
        <f aca="false">Dateneingabe!J354</f>
        <v>0</v>
      </c>
      <c r="K353" s="1" t="n">
        <f aca="false">Dateneingabe!K354</f>
        <v>0</v>
      </c>
      <c r="L353" s="1" t="n">
        <f aca="false">Dateneingabe!L354</f>
        <v>0</v>
      </c>
    </row>
    <row r="354" customFormat="false" ht="12.75" hidden="false" customHeight="true" outlineLevel="0" collapsed="false">
      <c r="A354" s="1" t="n">
        <f aca="false">Dateneingabe!A355</f>
        <v>0</v>
      </c>
      <c r="B354" s="1" t="n">
        <f aca="false">Dateneingabe!B355</f>
        <v>0</v>
      </c>
      <c r="C354" s="15" t="n">
        <f aca="false">Dateneingabe!C355</f>
        <v>0</v>
      </c>
      <c r="D354" s="3" t="n">
        <f aca="false">Dateneingabe!T355</f>
        <v>0</v>
      </c>
      <c r="E354" s="1" t="n">
        <f aca="false">Dateneingabe!E355</f>
        <v>0</v>
      </c>
      <c r="F354" s="3" t="n">
        <f aca="false">Dateneingabe!F355</f>
        <v>0</v>
      </c>
      <c r="G354" s="16" t="n">
        <f aca="false">Dateneingabe!G355</f>
        <v>0</v>
      </c>
      <c r="H354" s="3" t="n">
        <f aca="false">Dateneingabe!H355</f>
        <v>0</v>
      </c>
      <c r="I354" s="16" t="n">
        <f aca="false">Dateneingabe!I355</f>
        <v>0</v>
      </c>
      <c r="J354" s="1" t="n">
        <f aca="false">Dateneingabe!J355</f>
        <v>0</v>
      </c>
      <c r="K354" s="1" t="n">
        <f aca="false">Dateneingabe!K355</f>
        <v>0</v>
      </c>
      <c r="L354" s="1" t="n">
        <f aca="false">Dateneingabe!L355</f>
        <v>0</v>
      </c>
    </row>
    <row r="355" customFormat="false" ht="12.75" hidden="false" customHeight="true" outlineLevel="0" collapsed="false">
      <c r="A355" s="1" t="n">
        <f aca="false">Dateneingabe!A356</f>
        <v>0</v>
      </c>
      <c r="B355" s="1" t="n">
        <f aca="false">Dateneingabe!B356</f>
        <v>0</v>
      </c>
      <c r="C355" s="15" t="n">
        <f aca="false">Dateneingabe!C356</f>
        <v>0</v>
      </c>
      <c r="D355" s="3" t="n">
        <f aca="false">Dateneingabe!T356</f>
        <v>0</v>
      </c>
      <c r="E355" s="1" t="n">
        <f aca="false">Dateneingabe!E356</f>
        <v>0</v>
      </c>
      <c r="F355" s="3" t="n">
        <f aca="false">Dateneingabe!F356</f>
        <v>0</v>
      </c>
      <c r="G355" s="16" t="n">
        <f aca="false">Dateneingabe!G356</f>
        <v>0</v>
      </c>
      <c r="H355" s="3" t="n">
        <f aca="false">Dateneingabe!H356</f>
        <v>0</v>
      </c>
      <c r="I355" s="16" t="n">
        <f aca="false">Dateneingabe!I356</f>
        <v>0</v>
      </c>
      <c r="J355" s="1" t="n">
        <f aca="false">Dateneingabe!J356</f>
        <v>0</v>
      </c>
      <c r="K355" s="1" t="n">
        <f aca="false">Dateneingabe!K356</f>
        <v>0</v>
      </c>
      <c r="L355" s="1" t="n">
        <f aca="false">Dateneingabe!L356</f>
        <v>0</v>
      </c>
    </row>
    <row r="356" customFormat="false" ht="12.75" hidden="false" customHeight="true" outlineLevel="0" collapsed="false">
      <c r="A356" s="1" t="n">
        <f aca="false">Dateneingabe!A357</f>
        <v>0</v>
      </c>
      <c r="B356" s="1" t="n">
        <f aca="false">Dateneingabe!B357</f>
        <v>0</v>
      </c>
      <c r="C356" s="15" t="n">
        <f aca="false">Dateneingabe!C357</f>
        <v>0</v>
      </c>
      <c r="D356" s="3" t="n">
        <f aca="false">Dateneingabe!T357</f>
        <v>0</v>
      </c>
      <c r="E356" s="1" t="n">
        <f aca="false">Dateneingabe!E357</f>
        <v>0</v>
      </c>
      <c r="F356" s="3" t="n">
        <f aca="false">Dateneingabe!F357</f>
        <v>0</v>
      </c>
      <c r="G356" s="16" t="n">
        <f aca="false">Dateneingabe!G357</f>
        <v>0</v>
      </c>
      <c r="H356" s="3" t="n">
        <f aca="false">Dateneingabe!H357</f>
        <v>0</v>
      </c>
      <c r="I356" s="16" t="n">
        <f aca="false">Dateneingabe!I357</f>
        <v>0</v>
      </c>
      <c r="J356" s="1" t="n">
        <f aca="false">Dateneingabe!J357</f>
        <v>0</v>
      </c>
      <c r="K356" s="1" t="n">
        <f aca="false">Dateneingabe!K357</f>
        <v>0</v>
      </c>
      <c r="L356" s="1" t="n">
        <f aca="false">Dateneingabe!L357</f>
        <v>0</v>
      </c>
    </row>
    <row r="357" customFormat="false" ht="12.75" hidden="false" customHeight="true" outlineLevel="0" collapsed="false">
      <c r="A357" s="1" t="n">
        <f aca="false">Dateneingabe!A358</f>
        <v>0</v>
      </c>
      <c r="B357" s="1" t="n">
        <f aca="false">Dateneingabe!B358</f>
        <v>0</v>
      </c>
      <c r="C357" s="15" t="n">
        <f aca="false">Dateneingabe!C358</f>
        <v>0</v>
      </c>
      <c r="D357" s="3" t="n">
        <f aca="false">Dateneingabe!T358</f>
        <v>0</v>
      </c>
      <c r="E357" s="1" t="n">
        <f aca="false">Dateneingabe!E358</f>
        <v>0</v>
      </c>
      <c r="F357" s="3" t="n">
        <f aca="false">Dateneingabe!F358</f>
        <v>0</v>
      </c>
      <c r="G357" s="16" t="n">
        <f aca="false">Dateneingabe!G358</f>
        <v>0</v>
      </c>
      <c r="H357" s="3" t="n">
        <f aca="false">Dateneingabe!H358</f>
        <v>0</v>
      </c>
      <c r="I357" s="16" t="n">
        <f aca="false">Dateneingabe!I358</f>
        <v>0</v>
      </c>
      <c r="J357" s="1" t="n">
        <f aca="false">Dateneingabe!J358</f>
        <v>0</v>
      </c>
      <c r="K357" s="1" t="n">
        <f aca="false">Dateneingabe!K358</f>
        <v>0</v>
      </c>
      <c r="L357" s="1" t="n">
        <f aca="false">Dateneingabe!L358</f>
        <v>0</v>
      </c>
    </row>
    <row r="358" customFormat="false" ht="12.75" hidden="false" customHeight="true" outlineLevel="0" collapsed="false">
      <c r="A358" s="1" t="n">
        <f aca="false">Dateneingabe!A359</f>
        <v>0</v>
      </c>
      <c r="B358" s="1" t="n">
        <f aca="false">Dateneingabe!B359</f>
        <v>0</v>
      </c>
      <c r="C358" s="15" t="n">
        <f aca="false">Dateneingabe!C359</f>
        <v>0</v>
      </c>
      <c r="D358" s="3" t="n">
        <f aca="false">Dateneingabe!T359</f>
        <v>0</v>
      </c>
      <c r="E358" s="1" t="n">
        <f aca="false">Dateneingabe!E359</f>
        <v>0</v>
      </c>
      <c r="F358" s="3" t="n">
        <f aca="false">Dateneingabe!F359</f>
        <v>0</v>
      </c>
      <c r="G358" s="16" t="n">
        <f aca="false">Dateneingabe!G359</f>
        <v>0</v>
      </c>
      <c r="H358" s="3" t="n">
        <f aca="false">Dateneingabe!H359</f>
        <v>0</v>
      </c>
      <c r="I358" s="16" t="n">
        <f aca="false">Dateneingabe!I359</f>
        <v>0</v>
      </c>
      <c r="J358" s="1" t="n">
        <f aca="false">Dateneingabe!J359</f>
        <v>0</v>
      </c>
      <c r="K358" s="1" t="n">
        <f aca="false">Dateneingabe!K359</f>
        <v>0</v>
      </c>
      <c r="L358" s="1" t="n">
        <f aca="false">Dateneingabe!L359</f>
        <v>0</v>
      </c>
    </row>
    <row r="359" customFormat="false" ht="12.75" hidden="false" customHeight="true" outlineLevel="0" collapsed="false">
      <c r="A359" s="1" t="n">
        <f aca="false">Dateneingabe!A360</f>
        <v>0</v>
      </c>
      <c r="B359" s="1" t="n">
        <f aca="false">Dateneingabe!B360</f>
        <v>0</v>
      </c>
      <c r="C359" s="15" t="n">
        <f aca="false">Dateneingabe!C360</f>
        <v>0</v>
      </c>
      <c r="D359" s="3" t="n">
        <f aca="false">Dateneingabe!T360</f>
        <v>0</v>
      </c>
      <c r="E359" s="1" t="n">
        <f aca="false">Dateneingabe!E360</f>
        <v>0</v>
      </c>
      <c r="F359" s="3" t="n">
        <f aca="false">Dateneingabe!F360</f>
        <v>0</v>
      </c>
      <c r="G359" s="16" t="n">
        <f aca="false">Dateneingabe!G360</f>
        <v>0</v>
      </c>
      <c r="H359" s="3" t="n">
        <f aca="false">Dateneingabe!H360</f>
        <v>0</v>
      </c>
      <c r="I359" s="16" t="n">
        <f aca="false">Dateneingabe!I360</f>
        <v>0</v>
      </c>
      <c r="J359" s="1" t="n">
        <f aca="false">Dateneingabe!J360</f>
        <v>0</v>
      </c>
      <c r="K359" s="1" t="n">
        <f aca="false">Dateneingabe!K360</f>
        <v>0</v>
      </c>
      <c r="L359" s="1" t="n">
        <f aca="false">Dateneingabe!L360</f>
        <v>0</v>
      </c>
    </row>
    <row r="360" customFormat="false" ht="12.75" hidden="false" customHeight="true" outlineLevel="0" collapsed="false">
      <c r="A360" s="1" t="n">
        <f aca="false">Dateneingabe!A361</f>
        <v>0</v>
      </c>
      <c r="B360" s="1" t="n">
        <f aca="false">Dateneingabe!B361</f>
        <v>0</v>
      </c>
      <c r="C360" s="15" t="n">
        <f aca="false">Dateneingabe!C361</f>
        <v>0</v>
      </c>
      <c r="D360" s="3" t="n">
        <f aca="false">Dateneingabe!T361</f>
        <v>0</v>
      </c>
      <c r="E360" s="1" t="n">
        <f aca="false">Dateneingabe!E361</f>
        <v>0</v>
      </c>
      <c r="F360" s="3" t="n">
        <f aca="false">Dateneingabe!F361</f>
        <v>0</v>
      </c>
      <c r="G360" s="16" t="n">
        <f aca="false">Dateneingabe!G361</f>
        <v>0</v>
      </c>
      <c r="H360" s="3" t="n">
        <f aca="false">Dateneingabe!H361</f>
        <v>0</v>
      </c>
      <c r="I360" s="16" t="n">
        <f aca="false">Dateneingabe!I361</f>
        <v>0</v>
      </c>
      <c r="J360" s="1" t="n">
        <f aca="false">Dateneingabe!J361</f>
        <v>0</v>
      </c>
      <c r="K360" s="1" t="n">
        <f aca="false">Dateneingabe!K361</f>
        <v>0</v>
      </c>
      <c r="L360" s="1" t="n">
        <f aca="false">Dateneingabe!L361</f>
        <v>0</v>
      </c>
    </row>
    <row r="361" customFormat="false" ht="12.75" hidden="false" customHeight="true" outlineLevel="0" collapsed="false">
      <c r="A361" s="1" t="n">
        <f aca="false">Dateneingabe!A362</f>
        <v>0</v>
      </c>
      <c r="B361" s="1" t="n">
        <f aca="false">Dateneingabe!B362</f>
        <v>0</v>
      </c>
      <c r="C361" s="15" t="n">
        <f aca="false">Dateneingabe!C362</f>
        <v>0</v>
      </c>
      <c r="D361" s="3" t="n">
        <f aca="false">Dateneingabe!T362</f>
        <v>0</v>
      </c>
      <c r="E361" s="1" t="n">
        <f aca="false">Dateneingabe!E362</f>
        <v>0</v>
      </c>
      <c r="F361" s="3" t="n">
        <f aca="false">Dateneingabe!F362</f>
        <v>0</v>
      </c>
      <c r="G361" s="16" t="n">
        <f aca="false">Dateneingabe!G362</f>
        <v>0</v>
      </c>
      <c r="H361" s="3" t="n">
        <f aca="false">Dateneingabe!H362</f>
        <v>0</v>
      </c>
      <c r="I361" s="16" t="n">
        <f aca="false">Dateneingabe!I362</f>
        <v>0</v>
      </c>
      <c r="J361" s="1" t="n">
        <f aca="false">Dateneingabe!J362</f>
        <v>0</v>
      </c>
      <c r="K361" s="1" t="n">
        <f aca="false">Dateneingabe!K362</f>
        <v>0</v>
      </c>
      <c r="L361" s="1" t="n">
        <f aca="false">Dateneingabe!L362</f>
        <v>0</v>
      </c>
    </row>
    <row r="362" customFormat="false" ht="12.75" hidden="false" customHeight="true" outlineLevel="0" collapsed="false">
      <c r="A362" s="1" t="n">
        <f aca="false">Dateneingabe!A363</f>
        <v>0</v>
      </c>
      <c r="B362" s="1" t="n">
        <f aca="false">Dateneingabe!B363</f>
        <v>0</v>
      </c>
      <c r="C362" s="15" t="n">
        <f aca="false">Dateneingabe!C363</f>
        <v>0</v>
      </c>
      <c r="D362" s="3" t="n">
        <f aca="false">Dateneingabe!T363</f>
        <v>0</v>
      </c>
      <c r="E362" s="1" t="n">
        <f aca="false">Dateneingabe!E363</f>
        <v>0</v>
      </c>
      <c r="F362" s="3" t="n">
        <f aca="false">Dateneingabe!F363</f>
        <v>0</v>
      </c>
      <c r="G362" s="16" t="n">
        <f aca="false">Dateneingabe!G363</f>
        <v>0</v>
      </c>
      <c r="H362" s="3" t="n">
        <f aca="false">Dateneingabe!H363</f>
        <v>0</v>
      </c>
      <c r="I362" s="16" t="n">
        <f aca="false">Dateneingabe!I363</f>
        <v>0</v>
      </c>
      <c r="J362" s="1" t="n">
        <f aca="false">Dateneingabe!J363</f>
        <v>0</v>
      </c>
      <c r="K362" s="1" t="n">
        <f aca="false">Dateneingabe!K363</f>
        <v>0</v>
      </c>
      <c r="L362" s="1" t="n">
        <f aca="false">Dateneingabe!L363</f>
        <v>0</v>
      </c>
    </row>
    <row r="363" customFormat="false" ht="12.75" hidden="false" customHeight="true" outlineLevel="0" collapsed="false">
      <c r="A363" s="1" t="n">
        <f aca="false">Dateneingabe!A364</f>
        <v>0</v>
      </c>
      <c r="B363" s="1" t="n">
        <f aca="false">Dateneingabe!B364</f>
        <v>0</v>
      </c>
      <c r="C363" s="15" t="n">
        <f aca="false">Dateneingabe!C364</f>
        <v>0</v>
      </c>
      <c r="D363" s="3" t="n">
        <f aca="false">Dateneingabe!T364</f>
        <v>0</v>
      </c>
      <c r="E363" s="1" t="n">
        <f aca="false">Dateneingabe!E364</f>
        <v>0</v>
      </c>
      <c r="F363" s="3" t="n">
        <f aca="false">Dateneingabe!F364</f>
        <v>0</v>
      </c>
      <c r="G363" s="16" t="n">
        <f aca="false">Dateneingabe!G364</f>
        <v>0</v>
      </c>
      <c r="H363" s="3" t="n">
        <f aca="false">Dateneingabe!H364</f>
        <v>0</v>
      </c>
      <c r="I363" s="16" t="n">
        <f aca="false">Dateneingabe!I364</f>
        <v>0</v>
      </c>
      <c r="J363" s="1" t="n">
        <f aca="false">Dateneingabe!J364</f>
        <v>0</v>
      </c>
      <c r="K363" s="1" t="n">
        <f aca="false">Dateneingabe!K364</f>
        <v>0</v>
      </c>
      <c r="L363" s="1" t="n">
        <f aca="false">Dateneingabe!L364</f>
        <v>0</v>
      </c>
    </row>
    <row r="364" customFormat="false" ht="12.75" hidden="false" customHeight="true" outlineLevel="0" collapsed="false">
      <c r="A364" s="1" t="n">
        <f aca="false">Dateneingabe!A365</f>
        <v>0</v>
      </c>
      <c r="B364" s="1" t="n">
        <f aca="false">Dateneingabe!B365</f>
        <v>0</v>
      </c>
      <c r="C364" s="15" t="n">
        <f aca="false">Dateneingabe!C365</f>
        <v>0</v>
      </c>
      <c r="D364" s="3" t="n">
        <f aca="false">Dateneingabe!T365</f>
        <v>0</v>
      </c>
      <c r="E364" s="1" t="n">
        <f aca="false">Dateneingabe!E365</f>
        <v>0</v>
      </c>
      <c r="F364" s="3" t="n">
        <f aca="false">Dateneingabe!F365</f>
        <v>0</v>
      </c>
      <c r="G364" s="16" t="n">
        <f aca="false">Dateneingabe!G365</f>
        <v>0</v>
      </c>
      <c r="H364" s="3" t="n">
        <f aca="false">Dateneingabe!H365</f>
        <v>0</v>
      </c>
      <c r="I364" s="16" t="n">
        <f aca="false">Dateneingabe!I365</f>
        <v>0</v>
      </c>
      <c r="J364" s="1" t="n">
        <f aca="false">Dateneingabe!J365</f>
        <v>0</v>
      </c>
      <c r="K364" s="1" t="n">
        <f aca="false">Dateneingabe!K365</f>
        <v>0</v>
      </c>
      <c r="L364" s="1" t="n">
        <f aca="false">Dateneingabe!L365</f>
        <v>0</v>
      </c>
    </row>
    <row r="365" customFormat="false" ht="12.75" hidden="false" customHeight="true" outlineLevel="0" collapsed="false">
      <c r="A365" s="1" t="n">
        <f aca="false">Dateneingabe!A366</f>
        <v>0</v>
      </c>
      <c r="B365" s="1" t="n">
        <f aca="false">Dateneingabe!B366</f>
        <v>0</v>
      </c>
      <c r="C365" s="15" t="n">
        <f aca="false">Dateneingabe!C366</f>
        <v>0</v>
      </c>
      <c r="D365" s="3" t="n">
        <f aca="false">Dateneingabe!T366</f>
        <v>0</v>
      </c>
      <c r="E365" s="1" t="n">
        <f aca="false">Dateneingabe!E366</f>
        <v>0</v>
      </c>
      <c r="F365" s="3" t="n">
        <f aca="false">Dateneingabe!F366</f>
        <v>0</v>
      </c>
      <c r="G365" s="16" t="n">
        <f aca="false">Dateneingabe!G366</f>
        <v>0</v>
      </c>
      <c r="H365" s="3" t="n">
        <f aca="false">Dateneingabe!H366</f>
        <v>0</v>
      </c>
      <c r="I365" s="16" t="n">
        <f aca="false">Dateneingabe!I366</f>
        <v>0</v>
      </c>
      <c r="J365" s="1" t="n">
        <f aca="false">Dateneingabe!J366</f>
        <v>0</v>
      </c>
      <c r="K365" s="1" t="n">
        <f aca="false">Dateneingabe!K366</f>
        <v>0</v>
      </c>
      <c r="L365" s="1" t="n">
        <f aca="false">Dateneingabe!L366</f>
        <v>0</v>
      </c>
    </row>
    <row r="366" customFormat="false" ht="12.75" hidden="false" customHeight="true" outlineLevel="0" collapsed="false">
      <c r="A366" s="1" t="n">
        <f aca="false">Dateneingabe!A367</f>
        <v>0</v>
      </c>
      <c r="B366" s="1" t="n">
        <f aca="false">Dateneingabe!B367</f>
        <v>0</v>
      </c>
      <c r="C366" s="15" t="n">
        <f aca="false">Dateneingabe!C367</f>
        <v>0</v>
      </c>
      <c r="D366" s="3" t="n">
        <f aca="false">Dateneingabe!T367</f>
        <v>0</v>
      </c>
      <c r="E366" s="1" t="n">
        <f aca="false">Dateneingabe!E367</f>
        <v>0</v>
      </c>
      <c r="F366" s="3" t="n">
        <f aca="false">Dateneingabe!F367</f>
        <v>0</v>
      </c>
      <c r="G366" s="16" t="n">
        <f aca="false">Dateneingabe!G367</f>
        <v>0</v>
      </c>
      <c r="H366" s="3" t="n">
        <f aca="false">Dateneingabe!H367</f>
        <v>0</v>
      </c>
      <c r="I366" s="16" t="n">
        <f aca="false">Dateneingabe!I367</f>
        <v>0</v>
      </c>
      <c r="J366" s="1" t="n">
        <f aca="false">Dateneingabe!J367</f>
        <v>0</v>
      </c>
      <c r="K366" s="1" t="n">
        <f aca="false">Dateneingabe!K367</f>
        <v>0</v>
      </c>
      <c r="L366" s="1" t="n">
        <f aca="false">Dateneingabe!L367</f>
        <v>0</v>
      </c>
    </row>
    <row r="367" customFormat="false" ht="12.75" hidden="false" customHeight="true" outlineLevel="0" collapsed="false">
      <c r="A367" s="1" t="n">
        <f aca="false">Dateneingabe!A368</f>
        <v>0</v>
      </c>
      <c r="B367" s="1" t="n">
        <f aca="false">Dateneingabe!B368</f>
        <v>0</v>
      </c>
      <c r="C367" s="15" t="n">
        <f aca="false">Dateneingabe!C368</f>
        <v>0</v>
      </c>
      <c r="D367" s="3" t="n">
        <f aca="false">Dateneingabe!T368</f>
        <v>0</v>
      </c>
      <c r="E367" s="1" t="n">
        <f aca="false">Dateneingabe!E368</f>
        <v>0</v>
      </c>
      <c r="F367" s="3" t="n">
        <f aca="false">Dateneingabe!F368</f>
        <v>0</v>
      </c>
      <c r="G367" s="16" t="n">
        <f aca="false">Dateneingabe!G368</f>
        <v>0</v>
      </c>
      <c r="H367" s="3" t="n">
        <f aca="false">Dateneingabe!H368</f>
        <v>0</v>
      </c>
      <c r="I367" s="16" t="n">
        <f aca="false">Dateneingabe!I368</f>
        <v>0</v>
      </c>
      <c r="J367" s="1" t="n">
        <f aca="false">Dateneingabe!J368</f>
        <v>0</v>
      </c>
      <c r="K367" s="1" t="n">
        <f aca="false">Dateneingabe!K368</f>
        <v>0</v>
      </c>
      <c r="L367" s="1" t="n">
        <f aca="false">Dateneingabe!L368</f>
        <v>0</v>
      </c>
    </row>
    <row r="368" customFormat="false" ht="12.75" hidden="false" customHeight="true" outlineLevel="0" collapsed="false">
      <c r="A368" s="1" t="n">
        <f aca="false">Dateneingabe!A369</f>
        <v>0</v>
      </c>
      <c r="B368" s="1" t="n">
        <f aca="false">Dateneingabe!B369</f>
        <v>0</v>
      </c>
      <c r="C368" s="15" t="n">
        <f aca="false">Dateneingabe!C369</f>
        <v>0</v>
      </c>
      <c r="D368" s="3" t="n">
        <f aca="false">Dateneingabe!T369</f>
        <v>0</v>
      </c>
      <c r="E368" s="1" t="n">
        <f aca="false">Dateneingabe!E369</f>
        <v>0</v>
      </c>
      <c r="F368" s="3" t="n">
        <f aca="false">Dateneingabe!F369</f>
        <v>0</v>
      </c>
      <c r="G368" s="16" t="n">
        <f aca="false">Dateneingabe!G369</f>
        <v>0</v>
      </c>
      <c r="H368" s="3" t="n">
        <f aca="false">Dateneingabe!H369</f>
        <v>0</v>
      </c>
      <c r="I368" s="16" t="n">
        <f aca="false">Dateneingabe!I369</f>
        <v>0</v>
      </c>
      <c r="J368" s="1" t="n">
        <f aca="false">Dateneingabe!J369</f>
        <v>0</v>
      </c>
      <c r="K368" s="1" t="n">
        <f aca="false">Dateneingabe!K369</f>
        <v>0</v>
      </c>
      <c r="L368" s="1" t="n">
        <f aca="false">Dateneingabe!L369</f>
        <v>0</v>
      </c>
    </row>
    <row r="369" customFormat="false" ht="12.75" hidden="false" customHeight="true" outlineLevel="0" collapsed="false">
      <c r="A369" s="1" t="n">
        <f aca="false">Dateneingabe!A370</f>
        <v>0</v>
      </c>
      <c r="B369" s="1" t="n">
        <f aca="false">Dateneingabe!B370</f>
        <v>0</v>
      </c>
      <c r="C369" s="15" t="n">
        <f aca="false">Dateneingabe!C370</f>
        <v>0</v>
      </c>
      <c r="D369" s="3" t="n">
        <f aca="false">Dateneingabe!T370</f>
        <v>0</v>
      </c>
      <c r="E369" s="1" t="n">
        <f aca="false">Dateneingabe!E370</f>
        <v>0</v>
      </c>
      <c r="F369" s="3" t="n">
        <f aca="false">Dateneingabe!F370</f>
        <v>0</v>
      </c>
      <c r="G369" s="16" t="n">
        <f aca="false">Dateneingabe!G370</f>
        <v>0</v>
      </c>
      <c r="H369" s="3" t="n">
        <f aca="false">Dateneingabe!H370</f>
        <v>0</v>
      </c>
      <c r="I369" s="16" t="n">
        <f aca="false">Dateneingabe!I370</f>
        <v>0</v>
      </c>
      <c r="J369" s="1" t="n">
        <f aca="false">Dateneingabe!J370</f>
        <v>0</v>
      </c>
      <c r="K369" s="1" t="n">
        <f aca="false">Dateneingabe!K370</f>
        <v>0</v>
      </c>
      <c r="L369" s="1" t="n">
        <f aca="false">Dateneingabe!L370</f>
        <v>0</v>
      </c>
    </row>
    <row r="370" customFormat="false" ht="12.75" hidden="false" customHeight="true" outlineLevel="0" collapsed="false">
      <c r="A370" s="1" t="n">
        <f aca="false">Dateneingabe!A371</f>
        <v>0</v>
      </c>
      <c r="B370" s="1" t="n">
        <f aca="false">Dateneingabe!B371</f>
        <v>0</v>
      </c>
      <c r="C370" s="15" t="n">
        <f aca="false">Dateneingabe!C371</f>
        <v>0</v>
      </c>
      <c r="D370" s="3" t="n">
        <f aca="false">Dateneingabe!T371</f>
        <v>0</v>
      </c>
      <c r="E370" s="1" t="n">
        <f aca="false">Dateneingabe!E371</f>
        <v>0</v>
      </c>
      <c r="F370" s="3" t="n">
        <f aca="false">Dateneingabe!F371</f>
        <v>0</v>
      </c>
      <c r="G370" s="16" t="n">
        <f aca="false">Dateneingabe!G371</f>
        <v>0</v>
      </c>
      <c r="H370" s="3" t="n">
        <f aca="false">Dateneingabe!H371</f>
        <v>0</v>
      </c>
      <c r="I370" s="16" t="n">
        <f aca="false">Dateneingabe!I371</f>
        <v>0</v>
      </c>
      <c r="J370" s="1" t="n">
        <f aca="false">Dateneingabe!J371</f>
        <v>0</v>
      </c>
      <c r="K370" s="1" t="n">
        <f aca="false">Dateneingabe!K371</f>
        <v>0</v>
      </c>
      <c r="L370" s="1" t="n">
        <f aca="false">Dateneingabe!L371</f>
        <v>0</v>
      </c>
    </row>
    <row r="371" customFormat="false" ht="12.75" hidden="false" customHeight="true" outlineLevel="0" collapsed="false">
      <c r="A371" s="1" t="n">
        <f aca="false">Dateneingabe!A372</f>
        <v>0</v>
      </c>
      <c r="B371" s="1" t="n">
        <f aca="false">Dateneingabe!B372</f>
        <v>0</v>
      </c>
      <c r="C371" s="15" t="n">
        <f aca="false">Dateneingabe!C372</f>
        <v>0</v>
      </c>
      <c r="D371" s="3" t="n">
        <f aca="false">Dateneingabe!T372</f>
        <v>0</v>
      </c>
      <c r="E371" s="1" t="n">
        <f aca="false">Dateneingabe!E372</f>
        <v>0</v>
      </c>
      <c r="F371" s="3" t="n">
        <f aca="false">Dateneingabe!F372</f>
        <v>0</v>
      </c>
      <c r="G371" s="16" t="n">
        <f aca="false">Dateneingabe!G372</f>
        <v>0</v>
      </c>
      <c r="H371" s="3" t="n">
        <f aca="false">Dateneingabe!H372</f>
        <v>0</v>
      </c>
      <c r="I371" s="16" t="n">
        <f aca="false">Dateneingabe!I372</f>
        <v>0</v>
      </c>
      <c r="J371" s="1" t="n">
        <f aca="false">Dateneingabe!J372</f>
        <v>0</v>
      </c>
      <c r="K371" s="1" t="n">
        <f aca="false">Dateneingabe!K372</f>
        <v>0</v>
      </c>
      <c r="L371" s="1" t="n">
        <f aca="false">Dateneingabe!L372</f>
        <v>0</v>
      </c>
    </row>
    <row r="372" customFormat="false" ht="12.75" hidden="false" customHeight="true" outlineLevel="0" collapsed="false">
      <c r="A372" s="1" t="n">
        <f aca="false">Dateneingabe!A373</f>
        <v>0</v>
      </c>
      <c r="B372" s="1" t="n">
        <f aca="false">Dateneingabe!B373</f>
        <v>0</v>
      </c>
      <c r="C372" s="15" t="n">
        <f aca="false">Dateneingabe!C373</f>
        <v>0</v>
      </c>
      <c r="D372" s="3" t="n">
        <f aca="false">Dateneingabe!T373</f>
        <v>0</v>
      </c>
      <c r="E372" s="1" t="n">
        <f aca="false">Dateneingabe!E373</f>
        <v>0</v>
      </c>
      <c r="F372" s="3" t="n">
        <f aca="false">Dateneingabe!F373</f>
        <v>0</v>
      </c>
      <c r="G372" s="16" t="n">
        <f aca="false">Dateneingabe!G373</f>
        <v>0</v>
      </c>
      <c r="H372" s="3" t="n">
        <f aca="false">Dateneingabe!H373</f>
        <v>0</v>
      </c>
      <c r="I372" s="16" t="n">
        <f aca="false">Dateneingabe!I373</f>
        <v>0</v>
      </c>
      <c r="J372" s="1" t="n">
        <f aca="false">Dateneingabe!J373</f>
        <v>0</v>
      </c>
      <c r="K372" s="1" t="n">
        <f aca="false">Dateneingabe!K373</f>
        <v>0</v>
      </c>
      <c r="L372" s="1" t="n">
        <f aca="false">Dateneingabe!L373</f>
        <v>0</v>
      </c>
    </row>
    <row r="373" customFormat="false" ht="12.75" hidden="false" customHeight="true" outlineLevel="0" collapsed="false">
      <c r="A373" s="1" t="n">
        <f aca="false">Dateneingabe!A374</f>
        <v>0</v>
      </c>
      <c r="B373" s="1" t="n">
        <f aca="false">Dateneingabe!B374</f>
        <v>0</v>
      </c>
      <c r="C373" s="15" t="n">
        <f aca="false">Dateneingabe!C374</f>
        <v>0</v>
      </c>
      <c r="D373" s="3" t="n">
        <f aca="false">Dateneingabe!T374</f>
        <v>0</v>
      </c>
      <c r="E373" s="1" t="n">
        <f aca="false">Dateneingabe!E374</f>
        <v>0</v>
      </c>
      <c r="F373" s="3" t="n">
        <f aca="false">Dateneingabe!F374</f>
        <v>0</v>
      </c>
      <c r="G373" s="16" t="n">
        <f aca="false">Dateneingabe!G374</f>
        <v>0</v>
      </c>
      <c r="H373" s="3" t="n">
        <f aca="false">Dateneingabe!H374</f>
        <v>0</v>
      </c>
      <c r="I373" s="16" t="n">
        <f aca="false">Dateneingabe!I374</f>
        <v>0</v>
      </c>
      <c r="J373" s="1" t="n">
        <f aca="false">Dateneingabe!J374</f>
        <v>0</v>
      </c>
      <c r="K373" s="1" t="n">
        <f aca="false">Dateneingabe!K374</f>
        <v>0</v>
      </c>
      <c r="L373" s="1" t="n">
        <f aca="false">Dateneingabe!L374</f>
        <v>0</v>
      </c>
    </row>
    <row r="374" customFormat="false" ht="12.75" hidden="false" customHeight="true" outlineLevel="0" collapsed="false">
      <c r="A374" s="1" t="n">
        <f aca="false">Dateneingabe!A375</f>
        <v>0</v>
      </c>
      <c r="B374" s="1" t="n">
        <f aca="false">Dateneingabe!B375</f>
        <v>0</v>
      </c>
      <c r="C374" s="15" t="n">
        <f aca="false">Dateneingabe!C375</f>
        <v>0</v>
      </c>
      <c r="D374" s="3" t="n">
        <f aca="false">Dateneingabe!T375</f>
        <v>0</v>
      </c>
      <c r="E374" s="1" t="n">
        <f aca="false">Dateneingabe!E375</f>
        <v>0</v>
      </c>
      <c r="F374" s="3" t="n">
        <f aca="false">Dateneingabe!F375</f>
        <v>0</v>
      </c>
      <c r="G374" s="16" t="n">
        <f aca="false">Dateneingabe!G375</f>
        <v>0</v>
      </c>
      <c r="H374" s="3" t="n">
        <f aca="false">Dateneingabe!H375</f>
        <v>0</v>
      </c>
      <c r="I374" s="16" t="n">
        <f aca="false">Dateneingabe!I375</f>
        <v>0</v>
      </c>
      <c r="J374" s="1" t="n">
        <f aca="false">Dateneingabe!J375</f>
        <v>0</v>
      </c>
      <c r="K374" s="1" t="n">
        <f aca="false">Dateneingabe!K375</f>
        <v>0</v>
      </c>
      <c r="L374" s="1" t="n">
        <f aca="false">Dateneingabe!L375</f>
        <v>0</v>
      </c>
    </row>
    <row r="375" customFormat="false" ht="12.75" hidden="false" customHeight="true" outlineLevel="0" collapsed="false">
      <c r="A375" s="1" t="n">
        <f aca="false">Dateneingabe!A376</f>
        <v>0</v>
      </c>
      <c r="B375" s="1" t="n">
        <f aca="false">Dateneingabe!B376</f>
        <v>0</v>
      </c>
      <c r="C375" s="15" t="n">
        <f aca="false">Dateneingabe!C376</f>
        <v>0</v>
      </c>
      <c r="D375" s="3" t="n">
        <f aca="false">Dateneingabe!T376</f>
        <v>0</v>
      </c>
      <c r="E375" s="1" t="n">
        <f aca="false">Dateneingabe!E376</f>
        <v>0</v>
      </c>
      <c r="F375" s="3" t="n">
        <f aca="false">Dateneingabe!F376</f>
        <v>0</v>
      </c>
      <c r="G375" s="16" t="n">
        <f aca="false">Dateneingabe!G376</f>
        <v>0</v>
      </c>
      <c r="H375" s="3" t="n">
        <f aca="false">Dateneingabe!H376</f>
        <v>0</v>
      </c>
      <c r="I375" s="16" t="n">
        <f aca="false">Dateneingabe!I376</f>
        <v>0</v>
      </c>
      <c r="J375" s="1" t="n">
        <f aca="false">Dateneingabe!J376</f>
        <v>0</v>
      </c>
      <c r="K375" s="1" t="n">
        <f aca="false">Dateneingabe!K376</f>
        <v>0</v>
      </c>
      <c r="L375" s="1" t="n">
        <f aca="false">Dateneingabe!L376</f>
        <v>0</v>
      </c>
    </row>
    <row r="376" customFormat="false" ht="12.75" hidden="false" customHeight="true" outlineLevel="0" collapsed="false">
      <c r="A376" s="1" t="n">
        <f aca="false">Dateneingabe!A377</f>
        <v>0</v>
      </c>
      <c r="B376" s="1" t="n">
        <f aca="false">Dateneingabe!B377</f>
        <v>0</v>
      </c>
      <c r="C376" s="15" t="n">
        <f aca="false">Dateneingabe!C377</f>
        <v>0</v>
      </c>
      <c r="D376" s="3" t="n">
        <f aca="false">Dateneingabe!T377</f>
        <v>0</v>
      </c>
      <c r="E376" s="1" t="n">
        <f aca="false">Dateneingabe!E377</f>
        <v>0</v>
      </c>
      <c r="F376" s="3" t="n">
        <f aca="false">Dateneingabe!F377</f>
        <v>0</v>
      </c>
      <c r="G376" s="16" t="n">
        <f aca="false">Dateneingabe!G377</f>
        <v>0</v>
      </c>
      <c r="H376" s="3" t="n">
        <f aca="false">Dateneingabe!H377</f>
        <v>0</v>
      </c>
      <c r="I376" s="16" t="n">
        <f aca="false">Dateneingabe!I377</f>
        <v>0</v>
      </c>
      <c r="J376" s="1" t="n">
        <f aca="false">Dateneingabe!J377</f>
        <v>0</v>
      </c>
      <c r="K376" s="1" t="n">
        <f aca="false">Dateneingabe!K377</f>
        <v>0</v>
      </c>
      <c r="L376" s="1" t="n">
        <f aca="false">Dateneingabe!L377</f>
        <v>0</v>
      </c>
    </row>
    <row r="377" customFormat="false" ht="12.75" hidden="false" customHeight="true" outlineLevel="0" collapsed="false">
      <c r="A377" s="1" t="n">
        <f aca="false">Dateneingabe!A378</f>
        <v>0</v>
      </c>
      <c r="B377" s="1" t="n">
        <f aca="false">Dateneingabe!B378</f>
        <v>0</v>
      </c>
      <c r="C377" s="15" t="n">
        <f aca="false">Dateneingabe!C378</f>
        <v>0</v>
      </c>
      <c r="D377" s="3" t="n">
        <f aca="false">Dateneingabe!T378</f>
        <v>0</v>
      </c>
      <c r="E377" s="1" t="n">
        <f aca="false">Dateneingabe!E378</f>
        <v>0</v>
      </c>
      <c r="F377" s="3" t="n">
        <f aca="false">Dateneingabe!F378</f>
        <v>0</v>
      </c>
      <c r="G377" s="16" t="n">
        <f aca="false">Dateneingabe!G378</f>
        <v>0</v>
      </c>
      <c r="H377" s="3" t="n">
        <f aca="false">Dateneingabe!H378</f>
        <v>0</v>
      </c>
      <c r="I377" s="16" t="n">
        <f aca="false">Dateneingabe!I378</f>
        <v>0</v>
      </c>
      <c r="J377" s="1" t="n">
        <f aca="false">Dateneingabe!J378</f>
        <v>0</v>
      </c>
      <c r="K377" s="1" t="n">
        <f aca="false">Dateneingabe!K378</f>
        <v>0</v>
      </c>
      <c r="L377" s="1" t="n">
        <f aca="false">Dateneingabe!L378</f>
        <v>0</v>
      </c>
    </row>
    <row r="378" customFormat="false" ht="12.75" hidden="false" customHeight="true" outlineLevel="0" collapsed="false">
      <c r="A378" s="1" t="n">
        <f aca="false">Dateneingabe!A379</f>
        <v>0</v>
      </c>
      <c r="B378" s="1" t="n">
        <f aca="false">Dateneingabe!B379</f>
        <v>0</v>
      </c>
      <c r="C378" s="15" t="n">
        <f aca="false">Dateneingabe!C379</f>
        <v>0</v>
      </c>
      <c r="D378" s="3" t="n">
        <f aca="false">Dateneingabe!T379</f>
        <v>0</v>
      </c>
      <c r="E378" s="1" t="n">
        <f aca="false">Dateneingabe!E379</f>
        <v>0</v>
      </c>
      <c r="F378" s="3" t="n">
        <f aca="false">Dateneingabe!F379</f>
        <v>0</v>
      </c>
      <c r="G378" s="16" t="n">
        <f aca="false">Dateneingabe!G379</f>
        <v>0</v>
      </c>
      <c r="H378" s="3" t="n">
        <f aca="false">Dateneingabe!H379</f>
        <v>0</v>
      </c>
      <c r="I378" s="16" t="n">
        <f aca="false">Dateneingabe!I379</f>
        <v>0</v>
      </c>
      <c r="J378" s="1" t="n">
        <f aca="false">Dateneingabe!J379</f>
        <v>0</v>
      </c>
      <c r="K378" s="1" t="n">
        <f aca="false">Dateneingabe!K379</f>
        <v>0</v>
      </c>
      <c r="L378" s="1" t="n">
        <f aca="false">Dateneingabe!L379</f>
        <v>0</v>
      </c>
    </row>
    <row r="379" customFormat="false" ht="12.75" hidden="false" customHeight="true" outlineLevel="0" collapsed="false">
      <c r="A379" s="1" t="n">
        <f aca="false">Dateneingabe!A380</f>
        <v>0</v>
      </c>
      <c r="B379" s="1" t="n">
        <f aca="false">Dateneingabe!B380</f>
        <v>0</v>
      </c>
      <c r="C379" s="15" t="n">
        <f aca="false">Dateneingabe!C380</f>
        <v>0</v>
      </c>
      <c r="D379" s="3" t="n">
        <f aca="false">Dateneingabe!T380</f>
        <v>0</v>
      </c>
      <c r="E379" s="1" t="n">
        <f aca="false">Dateneingabe!E380</f>
        <v>0</v>
      </c>
      <c r="F379" s="3" t="n">
        <f aca="false">Dateneingabe!F380</f>
        <v>0</v>
      </c>
      <c r="G379" s="16" t="n">
        <f aca="false">Dateneingabe!G380</f>
        <v>0</v>
      </c>
      <c r="H379" s="3" t="n">
        <f aca="false">Dateneingabe!H380</f>
        <v>0</v>
      </c>
      <c r="I379" s="16" t="n">
        <f aca="false">Dateneingabe!I380</f>
        <v>0</v>
      </c>
      <c r="J379" s="1" t="n">
        <f aca="false">Dateneingabe!J380</f>
        <v>0</v>
      </c>
      <c r="K379" s="1" t="n">
        <f aca="false">Dateneingabe!K380</f>
        <v>0</v>
      </c>
      <c r="L379" s="1" t="n">
        <f aca="false">Dateneingabe!L380</f>
        <v>0</v>
      </c>
    </row>
    <row r="380" customFormat="false" ht="12.75" hidden="false" customHeight="true" outlineLevel="0" collapsed="false">
      <c r="A380" s="1" t="n">
        <f aca="false">Dateneingabe!A381</f>
        <v>0</v>
      </c>
      <c r="B380" s="1" t="n">
        <f aca="false">Dateneingabe!B381</f>
        <v>0</v>
      </c>
      <c r="C380" s="15" t="n">
        <f aca="false">Dateneingabe!C381</f>
        <v>0</v>
      </c>
      <c r="D380" s="3" t="n">
        <f aca="false">Dateneingabe!T381</f>
        <v>0</v>
      </c>
      <c r="E380" s="1" t="n">
        <f aca="false">Dateneingabe!E381</f>
        <v>0</v>
      </c>
      <c r="F380" s="3" t="n">
        <f aca="false">Dateneingabe!F381</f>
        <v>0</v>
      </c>
      <c r="G380" s="16" t="n">
        <f aca="false">Dateneingabe!G381</f>
        <v>0</v>
      </c>
      <c r="H380" s="3" t="n">
        <f aca="false">Dateneingabe!H381</f>
        <v>0</v>
      </c>
      <c r="I380" s="16" t="n">
        <f aca="false">Dateneingabe!I381</f>
        <v>0</v>
      </c>
      <c r="J380" s="1" t="n">
        <f aca="false">Dateneingabe!J381</f>
        <v>0</v>
      </c>
      <c r="K380" s="1" t="n">
        <f aca="false">Dateneingabe!K381</f>
        <v>0</v>
      </c>
      <c r="L380" s="1" t="n">
        <f aca="false">Dateneingabe!L381</f>
        <v>0</v>
      </c>
    </row>
    <row r="381" customFormat="false" ht="12.75" hidden="false" customHeight="true" outlineLevel="0" collapsed="false">
      <c r="A381" s="1" t="n">
        <f aca="false">Dateneingabe!A382</f>
        <v>0</v>
      </c>
      <c r="B381" s="1" t="n">
        <f aca="false">Dateneingabe!B382</f>
        <v>0</v>
      </c>
      <c r="C381" s="15" t="n">
        <f aca="false">Dateneingabe!C382</f>
        <v>0</v>
      </c>
      <c r="D381" s="3" t="n">
        <f aca="false">Dateneingabe!T382</f>
        <v>0</v>
      </c>
      <c r="E381" s="1" t="n">
        <f aca="false">Dateneingabe!E382</f>
        <v>0</v>
      </c>
      <c r="F381" s="3" t="n">
        <f aca="false">Dateneingabe!F382</f>
        <v>0</v>
      </c>
      <c r="G381" s="16" t="n">
        <f aca="false">Dateneingabe!G382</f>
        <v>0</v>
      </c>
      <c r="H381" s="3" t="n">
        <f aca="false">Dateneingabe!H382</f>
        <v>0</v>
      </c>
      <c r="I381" s="16" t="n">
        <f aca="false">Dateneingabe!I382</f>
        <v>0</v>
      </c>
      <c r="J381" s="1" t="n">
        <f aca="false">Dateneingabe!J382</f>
        <v>0</v>
      </c>
      <c r="K381" s="1" t="n">
        <f aca="false">Dateneingabe!K382</f>
        <v>0</v>
      </c>
      <c r="L381" s="1" t="n">
        <f aca="false">Dateneingabe!L382</f>
        <v>0</v>
      </c>
    </row>
    <row r="382" customFormat="false" ht="12.75" hidden="false" customHeight="true" outlineLevel="0" collapsed="false">
      <c r="A382" s="1" t="n">
        <f aca="false">Dateneingabe!A383</f>
        <v>0</v>
      </c>
      <c r="B382" s="1" t="n">
        <f aca="false">Dateneingabe!B383</f>
        <v>0</v>
      </c>
      <c r="C382" s="15" t="n">
        <f aca="false">Dateneingabe!C383</f>
        <v>0</v>
      </c>
      <c r="D382" s="3" t="n">
        <f aca="false">Dateneingabe!T383</f>
        <v>0</v>
      </c>
      <c r="E382" s="1" t="n">
        <f aca="false">Dateneingabe!E383</f>
        <v>0</v>
      </c>
      <c r="F382" s="3" t="n">
        <f aca="false">Dateneingabe!F383</f>
        <v>0</v>
      </c>
      <c r="G382" s="16" t="n">
        <f aca="false">Dateneingabe!G383</f>
        <v>0</v>
      </c>
      <c r="H382" s="3" t="n">
        <f aca="false">Dateneingabe!H383</f>
        <v>0</v>
      </c>
      <c r="I382" s="16" t="n">
        <f aca="false">Dateneingabe!I383</f>
        <v>0</v>
      </c>
      <c r="J382" s="1" t="n">
        <f aca="false">Dateneingabe!J383</f>
        <v>0</v>
      </c>
      <c r="K382" s="1" t="n">
        <f aca="false">Dateneingabe!K383</f>
        <v>0</v>
      </c>
      <c r="L382" s="1" t="n">
        <f aca="false">Dateneingabe!L383</f>
        <v>0</v>
      </c>
    </row>
    <row r="383" customFormat="false" ht="12.75" hidden="false" customHeight="true" outlineLevel="0" collapsed="false">
      <c r="A383" s="1" t="n">
        <f aca="false">Dateneingabe!A384</f>
        <v>0</v>
      </c>
      <c r="B383" s="1" t="n">
        <f aca="false">Dateneingabe!B384</f>
        <v>0</v>
      </c>
      <c r="C383" s="15" t="n">
        <f aca="false">Dateneingabe!C384</f>
        <v>0</v>
      </c>
      <c r="D383" s="3" t="n">
        <f aca="false">Dateneingabe!T384</f>
        <v>0</v>
      </c>
      <c r="E383" s="1" t="n">
        <f aca="false">Dateneingabe!E384</f>
        <v>0</v>
      </c>
      <c r="F383" s="3" t="n">
        <f aca="false">Dateneingabe!F384</f>
        <v>0</v>
      </c>
      <c r="G383" s="16" t="n">
        <f aca="false">Dateneingabe!G384</f>
        <v>0</v>
      </c>
      <c r="H383" s="3" t="n">
        <f aca="false">Dateneingabe!H384</f>
        <v>0</v>
      </c>
      <c r="I383" s="16" t="n">
        <f aca="false">Dateneingabe!I384</f>
        <v>0</v>
      </c>
      <c r="J383" s="1" t="n">
        <f aca="false">Dateneingabe!J384</f>
        <v>0</v>
      </c>
      <c r="K383" s="1" t="n">
        <f aca="false">Dateneingabe!K384</f>
        <v>0</v>
      </c>
      <c r="L383" s="1" t="n">
        <f aca="false">Dateneingabe!L384</f>
        <v>0</v>
      </c>
    </row>
    <row r="384" customFormat="false" ht="12.75" hidden="false" customHeight="true" outlineLevel="0" collapsed="false">
      <c r="A384" s="1" t="n">
        <f aca="false">Dateneingabe!A385</f>
        <v>0</v>
      </c>
      <c r="B384" s="1" t="n">
        <f aca="false">Dateneingabe!B385</f>
        <v>0</v>
      </c>
      <c r="C384" s="15" t="n">
        <f aca="false">Dateneingabe!C385</f>
        <v>0</v>
      </c>
      <c r="D384" s="3" t="n">
        <f aca="false">Dateneingabe!T385</f>
        <v>0</v>
      </c>
      <c r="E384" s="1" t="n">
        <f aca="false">Dateneingabe!E385</f>
        <v>0</v>
      </c>
      <c r="F384" s="3" t="n">
        <f aca="false">Dateneingabe!F385</f>
        <v>0</v>
      </c>
      <c r="G384" s="16" t="n">
        <f aca="false">Dateneingabe!G385</f>
        <v>0</v>
      </c>
      <c r="H384" s="3" t="n">
        <f aca="false">Dateneingabe!H385</f>
        <v>0</v>
      </c>
      <c r="I384" s="16" t="n">
        <f aca="false">Dateneingabe!I385</f>
        <v>0</v>
      </c>
      <c r="J384" s="1" t="n">
        <f aca="false">Dateneingabe!J385</f>
        <v>0</v>
      </c>
      <c r="K384" s="1" t="n">
        <f aca="false">Dateneingabe!K385</f>
        <v>0</v>
      </c>
      <c r="L384" s="1" t="n">
        <f aca="false">Dateneingabe!L385</f>
        <v>0</v>
      </c>
    </row>
    <row r="385" customFormat="false" ht="12.75" hidden="false" customHeight="true" outlineLevel="0" collapsed="false">
      <c r="A385" s="1" t="n">
        <f aca="false">Dateneingabe!A386</f>
        <v>0</v>
      </c>
      <c r="B385" s="1" t="n">
        <f aca="false">Dateneingabe!B386</f>
        <v>0</v>
      </c>
      <c r="C385" s="15" t="n">
        <f aca="false">Dateneingabe!C386</f>
        <v>0</v>
      </c>
      <c r="D385" s="3" t="n">
        <f aca="false">Dateneingabe!T386</f>
        <v>0</v>
      </c>
      <c r="E385" s="1" t="n">
        <f aca="false">Dateneingabe!E386</f>
        <v>0</v>
      </c>
      <c r="F385" s="3" t="n">
        <f aca="false">Dateneingabe!F386</f>
        <v>0</v>
      </c>
      <c r="G385" s="16" t="n">
        <f aca="false">Dateneingabe!G386</f>
        <v>0</v>
      </c>
      <c r="H385" s="3" t="n">
        <f aca="false">Dateneingabe!H386</f>
        <v>0</v>
      </c>
      <c r="I385" s="16" t="n">
        <f aca="false">Dateneingabe!I386</f>
        <v>0</v>
      </c>
      <c r="J385" s="1" t="n">
        <f aca="false">Dateneingabe!J386</f>
        <v>0</v>
      </c>
      <c r="K385" s="1" t="n">
        <f aca="false">Dateneingabe!K386</f>
        <v>0</v>
      </c>
      <c r="L385" s="1" t="n">
        <f aca="false">Dateneingabe!L386</f>
        <v>0</v>
      </c>
    </row>
    <row r="386" customFormat="false" ht="12.75" hidden="false" customHeight="true" outlineLevel="0" collapsed="false">
      <c r="A386" s="1" t="n">
        <f aca="false">Dateneingabe!A387</f>
        <v>0</v>
      </c>
      <c r="B386" s="1" t="n">
        <f aca="false">Dateneingabe!B387</f>
        <v>0</v>
      </c>
      <c r="C386" s="15" t="n">
        <f aca="false">Dateneingabe!C387</f>
        <v>0</v>
      </c>
      <c r="D386" s="3" t="n">
        <f aca="false">Dateneingabe!T387</f>
        <v>0</v>
      </c>
      <c r="E386" s="1" t="n">
        <f aca="false">Dateneingabe!E387</f>
        <v>0</v>
      </c>
      <c r="F386" s="3" t="n">
        <f aca="false">Dateneingabe!F387</f>
        <v>0</v>
      </c>
      <c r="G386" s="16" t="n">
        <f aca="false">Dateneingabe!G387</f>
        <v>0</v>
      </c>
      <c r="H386" s="3" t="n">
        <f aca="false">Dateneingabe!H387</f>
        <v>0</v>
      </c>
      <c r="I386" s="16" t="n">
        <f aca="false">Dateneingabe!I387</f>
        <v>0</v>
      </c>
      <c r="J386" s="1" t="n">
        <f aca="false">Dateneingabe!J387</f>
        <v>0</v>
      </c>
      <c r="K386" s="1" t="n">
        <f aca="false">Dateneingabe!K387</f>
        <v>0</v>
      </c>
      <c r="L386" s="1" t="n">
        <f aca="false">Dateneingabe!L387</f>
        <v>0</v>
      </c>
    </row>
    <row r="387" customFormat="false" ht="12.75" hidden="false" customHeight="true" outlineLevel="0" collapsed="false">
      <c r="A387" s="1" t="n">
        <f aca="false">Dateneingabe!A388</f>
        <v>0</v>
      </c>
      <c r="B387" s="1" t="n">
        <f aca="false">Dateneingabe!B388</f>
        <v>0</v>
      </c>
      <c r="C387" s="15" t="n">
        <f aca="false">Dateneingabe!C388</f>
        <v>0</v>
      </c>
      <c r="D387" s="3" t="n">
        <f aca="false">Dateneingabe!T388</f>
        <v>0</v>
      </c>
      <c r="E387" s="1" t="n">
        <f aca="false">Dateneingabe!E388</f>
        <v>0</v>
      </c>
      <c r="F387" s="3" t="n">
        <f aca="false">Dateneingabe!F388</f>
        <v>0</v>
      </c>
      <c r="G387" s="16" t="n">
        <f aca="false">Dateneingabe!G388</f>
        <v>0</v>
      </c>
      <c r="H387" s="3" t="n">
        <f aca="false">Dateneingabe!H388</f>
        <v>0</v>
      </c>
      <c r="I387" s="16" t="n">
        <f aca="false">Dateneingabe!I388</f>
        <v>0</v>
      </c>
      <c r="J387" s="1" t="n">
        <f aca="false">Dateneingabe!J388</f>
        <v>0</v>
      </c>
      <c r="K387" s="1" t="n">
        <f aca="false">Dateneingabe!K388</f>
        <v>0</v>
      </c>
      <c r="L387" s="1" t="n">
        <f aca="false">Dateneingabe!L388</f>
        <v>0</v>
      </c>
    </row>
    <row r="388" customFormat="false" ht="12.75" hidden="false" customHeight="true" outlineLevel="0" collapsed="false">
      <c r="A388" s="1" t="n">
        <f aca="false">Dateneingabe!A389</f>
        <v>0</v>
      </c>
      <c r="B388" s="1" t="n">
        <f aca="false">Dateneingabe!B389</f>
        <v>0</v>
      </c>
      <c r="C388" s="15" t="n">
        <f aca="false">Dateneingabe!C389</f>
        <v>0</v>
      </c>
      <c r="D388" s="3" t="n">
        <f aca="false">Dateneingabe!T389</f>
        <v>0</v>
      </c>
      <c r="E388" s="1" t="n">
        <f aca="false">Dateneingabe!E389</f>
        <v>0</v>
      </c>
      <c r="F388" s="3" t="n">
        <f aca="false">Dateneingabe!F389</f>
        <v>0</v>
      </c>
      <c r="G388" s="16" t="n">
        <f aca="false">Dateneingabe!G389</f>
        <v>0</v>
      </c>
      <c r="H388" s="3" t="n">
        <f aca="false">Dateneingabe!H389</f>
        <v>0</v>
      </c>
      <c r="I388" s="16" t="n">
        <f aca="false">Dateneingabe!I389</f>
        <v>0</v>
      </c>
      <c r="J388" s="1" t="n">
        <f aca="false">Dateneingabe!J389</f>
        <v>0</v>
      </c>
      <c r="K388" s="1" t="n">
        <f aca="false">Dateneingabe!K389</f>
        <v>0</v>
      </c>
      <c r="L388" s="1" t="n">
        <f aca="false">Dateneingabe!L389</f>
        <v>0</v>
      </c>
    </row>
    <row r="389" customFormat="false" ht="12.75" hidden="false" customHeight="true" outlineLevel="0" collapsed="false">
      <c r="A389" s="1" t="n">
        <f aca="false">Dateneingabe!A390</f>
        <v>0</v>
      </c>
      <c r="B389" s="1" t="n">
        <f aca="false">Dateneingabe!B390</f>
        <v>0</v>
      </c>
      <c r="C389" s="15" t="n">
        <f aca="false">Dateneingabe!C390</f>
        <v>0</v>
      </c>
      <c r="D389" s="3" t="n">
        <f aca="false">Dateneingabe!T390</f>
        <v>0</v>
      </c>
      <c r="E389" s="1" t="n">
        <f aca="false">Dateneingabe!E390</f>
        <v>0</v>
      </c>
      <c r="F389" s="3" t="n">
        <f aca="false">Dateneingabe!F390</f>
        <v>0</v>
      </c>
      <c r="G389" s="16" t="n">
        <f aca="false">Dateneingabe!G390</f>
        <v>0</v>
      </c>
      <c r="H389" s="3" t="n">
        <f aca="false">Dateneingabe!H390</f>
        <v>0</v>
      </c>
      <c r="I389" s="16" t="n">
        <f aca="false">Dateneingabe!I390</f>
        <v>0</v>
      </c>
      <c r="J389" s="1" t="n">
        <f aca="false">Dateneingabe!J390</f>
        <v>0</v>
      </c>
      <c r="K389" s="1" t="n">
        <f aca="false">Dateneingabe!K390</f>
        <v>0</v>
      </c>
      <c r="L389" s="1" t="n">
        <f aca="false">Dateneingabe!L390</f>
        <v>0</v>
      </c>
    </row>
    <row r="390" customFormat="false" ht="12.75" hidden="false" customHeight="true" outlineLevel="0" collapsed="false">
      <c r="A390" s="1" t="n">
        <f aca="false">Dateneingabe!A391</f>
        <v>0</v>
      </c>
      <c r="B390" s="1" t="n">
        <f aca="false">Dateneingabe!B391</f>
        <v>0</v>
      </c>
      <c r="C390" s="15" t="n">
        <f aca="false">Dateneingabe!C391</f>
        <v>0</v>
      </c>
      <c r="D390" s="3" t="n">
        <f aca="false">Dateneingabe!T391</f>
        <v>0</v>
      </c>
      <c r="E390" s="1" t="n">
        <f aca="false">Dateneingabe!E391</f>
        <v>0</v>
      </c>
      <c r="F390" s="3" t="n">
        <f aca="false">Dateneingabe!F391</f>
        <v>0</v>
      </c>
      <c r="G390" s="16" t="n">
        <f aca="false">Dateneingabe!G391</f>
        <v>0</v>
      </c>
      <c r="H390" s="3" t="n">
        <f aca="false">Dateneingabe!H391</f>
        <v>0</v>
      </c>
      <c r="I390" s="16" t="n">
        <f aca="false">Dateneingabe!I391</f>
        <v>0</v>
      </c>
      <c r="J390" s="1" t="n">
        <f aca="false">Dateneingabe!J391</f>
        <v>0</v>
      </c>
      <c r="K390" s="1" t="n">
        <f aca="false">Dateneingabe!K391</f>
        <v>0</v>
      </c>
      <c r="L390" s="1" t="n">
        <f aca="false">Dateneingabe!L391</f>
        <v>0</v>
      </c>
    </row>
    <row r="391" customFormat="false" ht="12.75" hidden="false" customHeight="true" outlineLevel="0" collapsed="false">
      <c r="A391" s="1" t="n">
        <f aca="false">Dateneingabe!A392</f>
        <v>0</v>
      </c>
      <c r="B391" s="1" t="n">
        <f aca="false">Dateneingabe!B392</f>
        <v>0</v>
      </c>
      <c r="C391" s="15" t="n">
        <f aca="false">Dateneingabe!C392</f>
        <v>0</v>
      </c>
      <c r="D391" s="3" t="n">
        <f aca="false">Dateneingabe!T392</f>
        <v>0</v>
      </c>
      <c r="E391" s="1" t="n">
        <f aca="false">Dateneingabe!E392</f>
        <v>0</v>
      </c>
      <c r="F391" s="3" t="n">
        <f aca="false">Dateneingabe!F392</f>
        <v>0</v>
      </c>
      <c r="G391" s="16" t="n">
        <f aca="false">Dateneingabe!G392</f>
        <v>0</v>
      </c>
      <c r="H391" s="3" t="n">
        <f aca="false">Dateneingabe!H392</f>
        <v>0</v>
      </c>
      <c r="I391" s="16" t="n">
        <f aca="false">Dateneingabe!I392</f>
        <v>0</v>
      </c>
      <c r="J391" s="1" t="n">
        <f aca="false">Dateneingabe!J392</f>
        <v>0</v>
      </c>
      <c r="K391" s="1" t="n">
        <f aca="false">Dateneingabe!K392</f>
        <v>0</v>
      </c>
      <c r="L391" s="1" t="n">
        <f aca="false">Dateneingabe!L392</f>
        <v>0</v>
      </c>
    </row>
    <row r="392" customFormat="false" ht="12.75" hidden="false" customHeight="true" outlineLevel="0" collapsed="false">
      <c r="A392" s="1" t="n">
        <f aca="false">Dateneingabe!A393</f>
        <v>0</v>
      </c>
      <c r="B392" s="1" t="n">
        <f aca="false">Dateneingabe!B393</f>
        <v>0</v>
      </c>
      <c r="C392" s="15" t="n">
        <f aca="false">Dateneingabe!C393</f>
        <v>0</v>
      </c>
      <c r="D392" s="3" t="n">
        <f aca="false">Dateneingabe!T393</f>
        <v>0</v>
      </c>
      <c r="E392" s="1" t="n">
        <f aca="false">Dateneingabe!E393</f>
        <v>0</v>
      </c>
      <c r="F392" s="3" t="n">
        <f aca="false">Dateneingabe!F393</f>
        <v>0</v>
      </c>
      <c r="G392" s="16" t="n">
        <f aca="false">Dateneingabe!G393</f>
        <v>0</v>
      </c>
      <c r="H392" s="3" t="n">
        <f aca="false">Dateneingabe!H393</f>
        <v>0</v>
      </c>
      <c r="I392" s="16" t="n">
        <f aca="false">Dateneingabe!I393</f>
        <v>0</v>
      </c>
      <c r="J392" s="1" t="n">
        <f aca="false">Dateneingabe!J393</f>
        <v>0</v>
      </c>
      <c r="K392" s="1" t="n">
        <f aca="false">Dateneingabe!K393</f>
        <v>0</v>
      </c>
      <c r="L392" s="1" t="n">
        <f aca="false">Dateneingabe!L393</f>
        <v>0</v>
      </c>
    </row>
    <row r="393" customFormat="false" ht="12.75" hidden="false" customHeight="true" outlineLevel="0" collapsed="false">
      <c r="A393" s="1" t="n">
        <f aca="false">Dateneingabe!A394</f>
        <v>0</v>
      </c>
      <c r="B393" s="1" t="n">
        <f aca="false">Dateneingabe!B394</f>
        <v>0</v>
      </c>
      <c r="C393" s="15" t="n">
        <f aca="false">Dateneingabe!C394</f>
        <v>0</v>
      </c>
      <c r="D393" s="3" t="n">
        <f aca="false">Dateneingabe!T394</f>
        <v>0</v>
      </c>
      <c r="E393" s="1" t="n">
        <f aca="false">Dateneingabe!E394</f>
        <v>0</v>
      </c>
      <c r="F393" s="3" t="n">
        <f aca="false">Dateneingabe!F394</f>
        <v>0</v>
      </c>
      <c r="G393" s="16" t="n">
        <f aca="false">Dateneingabe!G394</f>
        <v>0</v>
      </c>
      <c r="H393" s="3" t="n">
        <f aca="false">Dateneingabe!H394</f>
        <v>0</v>
      </c>
      <c r="I393" s="16" t="n">
        <f aca="false">Dateneingabe!I394</f>
        <v>0</v>
      </c>
      <c r="J393" s="1" t="n">
        <f aca="false">Dateneingabe!J394</f>
        <v>0</v>
      </c>
      <c r="K393" s="1" t="n">
        <f aca="false">Dateneingabe!K394</f>
        <v>0</v>
      </c>
      <c r="L393" s="1" t="n">
        <f aca="false">Dateneingabe!L394</f>
        <v>0</v>
      </c>
    </row>
    <row r="394" customFormat="false" ht="12.75" hidden="false" customHeight="true" outlineLevel="0" collapsed="false">
      <c r="A394" s="1" t="n">
        <f aca="false">Dateneingabe!A395</f>
        <v>0</v>
      </c>
      <c r="B394" s="1" t="n">
        <f aca="false">Dateneingabe!B395</f>
        <v>0</v>
      </c>
      <c r="C394" s="15" t="n">
        <f aca="false">Dateneingabe!C395</f>
        <v>0</v>
      </c>
      <c r="D394" s="3" t="n">
        <f aca="false">Dateneingabe!T395</f>
        <v>0</v>
      </c>
      <c r="E394" s="1" t="n">
        <f aca="false">Dateneingabe!E395</f>
        <v>0</v>
      </c>
      <c r="F394" s="3" t="n">
        <f aca="false">Dateneingabe!F395</f>
        <v>0</v>
      </c>
      <c r="G394" s="16" t="n">
        <f aca="false">Dateneingabe!G395</f>
        <v>0</v>
      </c>
      <c r="H394" s="3" t="n">
        <f aca="false">Dateneingabe!H395</f>
        <v>0</v>
      </c>
      <c r="I394" s="16" t="n">
        <f aca="false">Dateneingabe!I395</f>
        <v>0</v>
      </c>
      <c r="J394" s="1" t="n">
        <f aca="false">Dateneingabe!J395</f>
        <v>0</v>
      </c>
      <c r="K394" s="1" t="n">
        <f aca="false">Dateneingabe!K395</f>
        <v>0</v>
      </c>
      <c r="L394" s="1" t="n">
        <f aca="false">Dateneingabe!L395</f>
        <v>0</v>
      </c>
    </row>
    <row r="395" customFormat="false" ht="12.75" hidden="false" customHeight="true" outlineLevel="0" collapsed="false">
      <c r="A395" s="1" t="n">
        <f aca="false">Dateneingabe!A396</f>
        <v>0</v>
      </c>
      <c r="B395" s="1" t="n">
        <f aca="false">Dateneingabe!B396</f>
        <v>0</v>
      </c>
      <c r="C395" s="15" t="n">
        <f aca="false">Dateneingabe!C396</f>
        <v>0</v>
      </c>
      <c r="D395" s="3" t="n">
        <f aca="false">Dateneingabe!T396</f>
        <v>0</v>
      </c>
      <c r="E395" s="1" t="n">
        <f aca="false">Dateneingabe!E396</f>
        <v>0</v>
      </c>
      <c r="F395" s="3" t="n">
        <f aca="false">Dateneingabe!F396</f>
        <v>0</v>
      </c>
      <c r="G395" s="16" t="n">
        <f aca="false">Dateneingabe!G396</f>
        <v>0</v>
      </c>
      <c r="H395" s="3" t="n">
        <f aca="false">Dateneingabe!H396</f>
        <v>0</v>
      </c>
      <c r="I395" s="16" t="n">
        <f aca="false">Dateneingabe!I396</f>
        <v>0</v>
      </c>
      <c r="J395" s="1" t="n">
        <f aca="false">Dateneingabe!J396</f>
        <v>0</v>
      </c>
      <c r="K395" s="1" t="n">
        <f aca="false">Dateneingabe!K396</f>
        <v>0</v>
      </c>
      <c r="L395" s="1" t="n">
        <f aca="false">Dateneingabe!L396</f>
        <v>0</v>
      </c>
    </row>
    <row r="396" customFormat="false" ht="12.75" hidden="false" customHeight="true" outlineLevel="0" collapsed="false">
      <c r="A396" s="1" t="n">
        <f aca="false">Dateneingabe!A397</f>
        <v>0</v>
      </c>
      <c r="B396" s="1" t="n">
        <f aca="false">Dateneingabe!B397</f>
        <v>0</v>
      </c>
      <c r="C396" s="15" t="n">
        <f aca="false">Dateneingabe!C397</f>
        <v>0</v>
      </c>
      <c r="D396" s="3" t="n">
        <f aca="false">Dateneingabe!T397</f>
        <v>0</v>
      </c>
      <c r="E396" s="1" t="n">
        <f aca="false">Dateneingabe!E397</f>
        <v>0</v>
      </c>
      <c r="F396" s="3" t="n">
        <f aca="false">Dateneingabe!F397</f>
        <v>0</v>
      </c>
      <c r="G396" s="16" t="n">
        <f aca="false">Dateneingabe!G397</f>
        <v>0</v>
      </c>
      <c r="H396" s="3" t="n">
        <f aca="false">Dateneingabe!H397</f>
        <v>0</v>
      </c>
      <c r="I396" s="16" t="n">
        <f aca="false">Dateneingabe!I397</f>
        <v>0</v>
      </c>
      <c r="J396" s="1" t="n">
        <f aca="false">Dateneingabe!J397</f>
        <v>0</v>
      </c>
      <c r="K396" s="1" t="n">
        <f aca="false">Dateneingabe!K397</f>
        <v>0</v>
      </c>
      <c r="L396" s="1" t="n">
        <f aca="false">Dateneingabe!L397</f>
        <v>0</v>
      </c>
    </row>
    <row r="397" customFormat="false" ht="12.75" hidden="false" customHeight="true" outlineLevel="0" collapsed="false">
      <c r="A397" s="1" t="n">
        <f aca="false">Dateneingabe!A398</f>
        <v>0</v>
      </c>
      <c r="B397" s="1" t="n">
        <f aca="false">Dateneingabe!B398</f>
        <v>0</v>
      </c>
      <c r="C397" s="15" t="n">
        <f aca="false">Dateneingabe!C398</f>
        <v>0</v>
      </c>
      <c r="D397" s="3" t="n">
        <f aca="false">Dateneingabe!T398</f>
        <v>0</v>
      </c>
      <c r="E397" s="1" t="n">
        <f aca="false">Dateneingabe!E398</f>
        <v>0</v>
      </c>
      <c r="F397" s="3" t="n">
        <f aca="false">Dateneingabe!F398</f>
        <v>0</v>
      </c>
      <c r="G397" s="16" t="n">
        <f aca="false">Dateneingabe!G398</f>
        <v>0</v>
      </c>
      <c r="H397" s="3" t="n">
        <f aca="false">Dateneingabe!H398</f>
        <v>0</v>
      </c>
      <c r="I397" s="16" t="n">
        <f aca="false">Dateneingabe!I398</f>
        <v>0</v>
      </c>
      <c r="J397" s="1" t="n">
        <f aca="false">Dateneingabe!J398</f>
        <v>0</v>
      </c>
      <c r="K397" s="1" t="n">
        <f aca="false">Dateneingabe!K398</f>
        <v>0</v>
      </c>
      <c r="L397" s="1" t="n">
        <f aca="false">Dateneingabe!L398</f>
        <v>0</v>
      </c>
    </row>
    <row r="398" customFormat="false" ht="12.75" hidden="false" customHeight="true" outlineLevel="0" collapsed="false">
      <c r="A398" s="1" t="n">
        <f aca="false">Dateneingabe!A399</f>
        <v>0</v>
      </c>
      <c r="B398" s="1" t="n">
        <f aca="false">Dateneingabe!B399</f>
        <v>0</v>
      </c>
      <c r="C398" s="15" t="n">
        <f aca="false">Dateneingabe!C399</f>
        <v>0</v>
      </c>
      <c r="D398" s="3" t="n">
        <f aca="false">Dateneingabe!T399</f>
        <v>0</v>
      </c>
      <c r="E398" s="1" t="n">
        <f aca="false">Dateneingabe!E399</f>
        <v>0</v>
      </c>
      <c r="F398" s="3" t="n">
        <f aca="false">Dateneingabe!F399</f>
        <v>0</v>
      </c>
      <c r="G398" s="16" t="n">
        <f aca="false">Dateneingabe!G399</f>
        <v>0</v>
      </c>
      <c r="H398" s="3" t="n">
        <f aca="false">Dateneingabe!H399</f>
        <v>0</v>
      </c>
      <c r="I398" s="16" t="n">
        <f aca="false">Dateneingabe!I399</f>
        <v>0</v>
      </c>
      <c r="J398" s="1" t="n">
        <f aca="false">Dateneingabe!J399</f>
        <v>0</v>
      </c>
      <c r="K398" s="1" t="n">
        <f aca="false">Dateneingabe!K399</f>
        <v>0</v>
      </c>
      <c r="L398" s="1" t="n">
        <f aca="false">Dateneingabe!L399</f>
        <v>0</v>
      </c>
    </row>
    <row r="399" customFormat="false" ht="12.75" hidden="false" customHeight="true" outlineLevel="0" collapsed="false">
      <c r="A399" s="1" t="n">
        <f aca="false">Dateneingabe!A400</f>
        <v>0</v>
      </c>
      <c r="B399" s="1" t="n">
        <f aca="false">Dateneingabe!B400</f>
        <v>0</v>
      </c>
      <c r="C399" s="15" t="n">
        <f aca="false">Dateneingabe!C400</f>
        <v>0</v>
      </c>
      <c r="D399" s="3" t="n">
        <f aca="false">Dateneingabe!T400</f>
        <v>0</v>
      </c>
      <c r="E399" s="1" t="n">
        <f aca="false">Dateneingabe!E400</f>
        <v>0</v>
      </c>
      <c r="F399" s="3" t="n">
        <f aca="false">Dateneingabe!F400</f>
        <v>0</v>
      </c>
      <c r="G399" s="16" t="n">
        <f aca="false">Dateneingabe!G400</f>
        <v>0</v>
      </c>
      <c r="H399" s="3" t="n">
        <f aca="false">Dateneingabe!H400</f>
        <v>0</v>
      </c>
      <c r="I399" s="16" t="n">
        <f aca="false">Dateneingabe!I400</f>
        <v>0</v>
      </c>
      <c r="J399" s="1" t="n">
        <f aca="false">Dateneingabe!J400</f>
        <v>0</v>
      </c>
      <c r="K399" s="1" t="n">
        <f aca="false">Dateneingabe!K400</f>
        <v>0</v>
      </c>
      <c r="L399" s="1" t="n">
        <f aca="false">Dateneingabe!L400</f>
        <v>0</v>
      </c>
    </row>
    <row r="400" customFormat="false" ht="12.75" hidden="false" customHeight="true" outlineLevel="0" collapsed="false">
      <c r="A400" s="1" t="n">
        <f aca="false">Dateneingabe!A401</f>
        <v>0</v>
      </c>
      <c r="B400" s="1" t="n">
        <f aca="false">Dateneingabe!B401</f>
        <v>0</v>
      </c>
      <c r="C400" s="15" t="n">
        <f aca="false">Dateneingabe!C401</f>
        <v>0</v>
      </c>
      <c r="D400" s="3" t="n">
        <f aca="false">Dateneingabe!T401</f>
        <v>0</v>
      </c>
      <c r="E400" s="1" t="n">
        <f aca="false">Dateneingabe!E401</f>
        <v>0</v>
      </c>
      <c r="F400" s="3" t="n">
        <f aca="false">Dateneingabe!F401</f>
        <v>0</v>
      </c>
      <c r="G400" s="16" t="n">
        <f aca="false">Dateneingabe!G401</f>
        <v>0</v>
      </c>
      <c r="H400" s="3" t="n">
        <f aca="false">Dateneingabe!H401</f>
        <v>0</v>
      </c>
      <c r="I400" s="16" t="n">
        <f aca="false">Dateneingabe!I401</f>
        <v>0</v>
      </c>
      <c r="J400" s="1" t="n">
        <f aca="false">Dateneingabe!J401</f>
        <v>0</v>
      </c>
      <c r="K400" s="1" t="n">
        <f aca="false">Dateneingabe!K401</f>
        <v>0</v>
      </c>
      <c r="L400" s="1" t="n">
        <f aca="false">Dateneingabe!L401</f>
        <v>0</v>
      </c>
    </row>
    <row r="401" customFormat="false" ht="12.75" hidden="false" customHeight="true" outlineLevel="0" collapsed="false">
      <c r="A401" s="1" t="n">
        <f aca="false">Dateneingabe!A402</f>
        <v>0</v>
      </c>
      <c r="B401" s="1" t="n">
        <f aca="false">Dateneingabe!B402</f>
        <v>0</v>
      </c>
      <c r="C401" s="15" t="n">
        <f aca="false">Dateneingabe!C402</f>
        <v>0</v>
      </c>
      <c r="D401" s="3" t="n">
        <f aca="false">Dateneingabe!T402</f>
        <v>0</v>
      </c>
      <c r="E401" s="1" t="n">
        <f aca="false">Dateneingabe!E402</f>
        <v>0</v>
      </c>
      <c r="F401" s="3" t="n">
        <f aca="false">Dateneingabe!F402</f>
        <v>0</v>
      </c>
      <c r="G401" s="16" t="n">
        <f aca="false">Dateneingabe!G402</f>
        <v>0</v>
      </c>
      <c r="H401" s="3" t="n">
        <f aca="false">Dateneingabe!H402</f>
        <v>0</v>
      </c>
      <c r="I401" s="16" t="n">
        <f aca="false">Dateneingabe!I402</f>
        <v>0</v>
      </c>
      <c r="J401" s="1" t="n">
        <f aca="false">Dateneingabe!J402</f>
        <v>0</v>
      </c>
      <c r="K401" s="1" t="n">
        <f aca="false">Dateneingabe!K402</f>
        <v>0</v>
      </c>
      <c r="L401" s="1" t="n">
        <f aca="false">Dateneingabe!L402</f>
        <v>0</v>
      </c>
    </row>
    <row r="402" customFormat="false" ht="12.75" hidden="false" customHeight="true" outlineLevel="0" collapsed="false">
      <c r="A402" s="1" t="n">
        <f aca="false">Dateneingabe!A403</f>
        <v>0</v>
      </c>
      <c r="B402" s="1" t="n">
        <f aca="false">Dateneingabe!B403</f>
        <v>0</v>
      </c>
      <c r="C402" s="15" t="n">
        <f aca="false">Dateneingabe!C403</f>
        <v>0</v>
      </c>
      <c r="D402" s="3" t="n">
        <f aca="false">Dateneingabe!T403</f>
        <v>0</v>
      </c>
      <c r="E402" s="1" t="n">
        <f aca="false">Dateneingabe!E403</f>
        <v>0</v>
      </c>
      <c r="F402" s="3" t="n">
        <f aca="false">Dateneingabe!F403</f>
        <v>0</v>
      </c>
      <c r="G402" s="16" t="n">
        <f aca="false">Dateneingabe!G403</f>
        <v>0</v>
      </c>
      <c r="H402" s="3" t="n">
        <f aca="false">Dateneingabe!H403</f>
        <v>0</v>
      </c>
      <c r="I402" s="16" t="n">
        <f aca="false">Dateneingabe!I403</f>
        <v>0</v>
      </c>
      <c r="J402" s="1" t="n">
        <f aca="false">Dateneingabe!J403</f>
        <v>0</v>
      </c>
      <c r="K402" s="1" t="n">
        <f aca="false">Dateneingabe!K403</f>
        <v>0</v>
      </c>
      <c r="L402" s="1" t="n">
        <f aca="false">Dateneingabe!L403</f>
        <v>0</v>
      </c>
    </row>
    <row r="403" customFormat="false" ht="12.75" hidden="false" customHeight="true" outlineLevel="0" collapsed="false">
      <c r="A403" s="1" t="n">
        <f aca="false">Dateneingabe!A404</f>
        <v>0</v>
      </c>
      <c r="B403" s="1" t="n">
        <f aca="false">Dateneingabe!B404</f>
        <v>0</v>
      </c>
      <c r="C403" s="15" t="n">
        <f aca="false">Dateneingabe!C404</f>
        <v>0</v>
      </c>
      <c r="D403" s="3" t="n">
        <f aca="false">Dateneingabe!T404</f>
        <v>0</v>
      </c>
      <c r="E403" s="1" t="n">
        <f aca="false">Dateneingabe!E404</f>
        <v>0</v>
      </c>
      <c r="F403" s="3" t="n">
        <f aca="false">Dateneingabe!F404</f>
        <v>0</v>
      </c>
      <c r="G403" s="16" t="n">
        <f aca="false">Dateneingabe!G404</f>
        <v>0</v>
      </c>
      <c r="H403" s="3" t="n">
        <f aca="false">Dateneingabe!H404</f>
        <v>0</v>
      </c>
      <c r="I403" s="16" t="n">
        <f aca="false">Dateneingabe!I404</f>
        <v>0</v>
      </c>
      <c r="J403" s="1" t="n">
        <f aca="false">Dateneingabe!J404</f>
        <v>0</v>
      </c>
      <c r="K403" s="1" t="n">
        <f aca="false">Dateneingabe!K404</f>
        <v>0</v>
      </c>
      <c r="L403" s="1" t="n">
        <f aca="false">Dateneingabe!L404</f>
        <v>0</v>
      </c>
    </row>
    <row r="404" customFormat="false" ht="12.75" hidden="false" customHeight="true" outlineLevel="0" collapsed="false">
      <c r="A404" s="1" t="n">
        <f aca="false">Dateneingabe!A405</f>
        <v>0</v>
      </c>
      <c r="B404" s="1" t="n">
        <f aca="false">Dateneingabe!B405</f>
        <v>0</v>
      </c>
      <c r="C404" s="15" t="n">
        <f aca="false">Dateneingabe!C405</f>
        <v>0</v>
      </c>
      <c r="D404" s="3" t="n">
        <f aca="false">Dateneingabe!T405</f>
        <v>0</v>
      </c>
      <c r="E404" s="1" t="n">
        <f aca="false">Dateneingabe!E405</f>
        <v>0</v>
      </c>
      <c r="F404" s="3" t="n">
        <f aca="false">Dateneingabe!F405</f>
        <v>0</v>
      </c>
      <c r="G404" s="16" t="n">
        <f aca="false">Dateneingabe!G405</f>
        <v>0</v>
      </c>
      <c r="H404" s="3" t="n">
        <f aca="false">Dateneingabe!H405</f>
        <v>0</v>
      </c>
      <c r="I404" s="16" t="n">
        <f aca="false">Dateneingabe!I405</f>
        <v>0</v>
      </c>
      <c r="J404" s="1" t="n">
        <f aca="false">Dateneingabe!J405</f>
        <v>0</v>
      </c>
      <c r="K404" s="1" t="n">
        <f aca="false">Dateneingabe!K405</f>
        <v>0</v>
      </c>
      <c r="L404" s="1" t="n">
        <f aca="false">Dateneingabe!L405</f>
        <v>0</v>
      </c>
    </row>
    <row r="405" customFormat="false" ht="12.75" hidden="false" customHeight="true" outlineLevel="0" collapsed="false">
      <c r="A405" s="1" t="n">
        <f aca="false">Dateneingabe!A406</f>
        <v>0</v>
      </c>
      <c r="B405" s="1" t="n">
        <f aca="false">Dateneingabe!B406</f>
        <v>0</v>
      </c>
      <c r="C405" s="15" t="n">
        <f aca="false">Dateneingabe!C406</f>
        <v>0</v>
      </c>
      <c r="D405" s="3" t="n">
        <f aca="false">Dateneingabe!T406</f>
        <v>0</v>
      </c>
      <c r="E405" s="1" t="n">
        <f aca="false">Dateneingabe!E406</f>
        <v>0</v>
      </c>
      <c r="F405" s="3" t="n">
        <f aca="false">Dateneingabe!F406</f>
        <v>0</v>
      </c>
      <c r="G405" s="16" t="n">
        <f aca="false">Dateneingabe!G406</f>
        <v>0</v>
      </c>
      <c r="H405" s="3" t="n">
        <f aca="false">Dateneingabe!H406</f>
        <v>0</v>
      </c>
      <c r="I405" s="16" t="n">
        <f aca="false">Dateneingabe!I406</f>
        <v>0</v>
      </c>
      <c r="J405" s="1" t="n">
        <f aca="false">Dateneingabe!J406</f>
        <v>0</v>
      </c>
      <c r="K405" s="1" t="n">
        <f aca="false">Dateneingabe!K406</f>
        <v>0</v>
      </c>
      <c r="L405" s="1" t="n">
        <f aca="false">Dateneingabe!L406</f>
        <v>0</v>
      </c>
    </row>
    <row r="406" customFormat="false" ht="12.75" hidden="false" customHeight="true" outlineLevel="0" collapsed="false">
      <c r="A406" s="1" t="n">
        <f aca="false">Dateneingabe!A407</f>
        <v>0</v>
      </c>
      <c r="B406" s="1" t="n">
        <f aca="false">Dateneingabe!B407</f>
        <v>0</v>
      </c>
      <c r="C406" s="15" t="n">
        <f aca="false">Dateneingabe!C407</f>
        <v>0</v>
      </c>
      <c r="D406" s="3" t="n">
        <f aca="false">Dateneingabe!T407</f>
        <v>0</v>
      </c>
      <c r="E406" s="1" t="n">
        <f aca="false">Dateneingabe!E407</f>
        <v>0</v>
      </c>
      <c r="F406" s="3" t="n">
        <f aca="false">Dateneingabe!F407</f>
        <v>0</v>
      </c>
      <c r="G406" s="16" t="n">
        <f aca="false">Dateneingabe!G407</f>
        <v>0</v>
      </c>
      <c r="H406" s="3" t="n">
        <f aca="false">Dateneingabe!H407</f>
        <v>0</v>
      </c>
      <c r="I406" s="16" t="n">
        <f aca="false">Dateneingabe!I407</f>
        <v>0</v>
      </c>
      <c r="J406" s="1" t="n">
        <f aca="false">Dateneingabe!J407</f>
        <v>0</v>
      </c>
      <c r="K406" s="1" t="n">
        <f aca="false">Dateneingabe!K407</f>
        <v>0</v>
      </c>
      <c r="L406" s="1" t="n">
        <f aca="false">Dateneingabe!L407</f>
        <v>0</v>
      </c>
    </row>
    <row r="407" customFormat="false" ht="12.75" hidden="false" customHeight="true" outlineLevel="0" collapsed="false">
      <c r="A407" s="1" t="n">
        <f aca="false">Dateneingabe!A408</f>
        <v>0</v>
      </c>
      <c r="B407" s="1" t="n">
        <f aca="false">Dateneingabe!B408</f>
        <v>0</v>
      </c>
      <c r="C407" s="15" t="n">
        <f aca="false">Dateneingabe!C408</f>
        <v>0</v>
      </c>
      <c r="D407" s="3" t="n">
        <f aca="false">Dateneingabe!T408</f>
        <v>0</v>
      </c>
      <c r="E407" s="1" t="n">
        <f aca="false">Dateneingabe!E408</f>
        <v>0</v>
      </c>
      <c r="F407" s="3" t="n">
        <f aca="false">Dateneingabe!F408</f>
        <v>0</v>
      </c>
      <c r="G407" s="16" t="n">
        <f aca="false">Dateneingabe!G408</f>
        <v>0</v>
      </c>
      <c r="H407" s="3" t="n">
        <f aca="false">Dateneingabe!H408</f>
        <v>0</v>
      </c>
      <c r="I407" s="16" t="n">
        <f aca="false">Dateneingabe!I408</f>
        <v>0</v>
      </c>
      <c r="J407" s="1" t="n">
        <f aca="false">Dateneingabe!J408</f>
        <v>0</v>
      </c>
      <c r="K407" s="1" t="n">
        <f aca="false">Dateneingabe!K408</f>
        <v>0</v>
      </c>
      <c r="L407" s="1" t="n">
        <f aca="false">Dateneingabe!L408</f>
        <v>0</v>
      </c>
    </row>
    <row r="408" customFormat="false" ht="12.75" hidden="false" customHeight="true" outlineLevel="0" collapsed="false">
      <c r="A408" s="1" t="n">
        <f aca="false">Dateneingabe!A409</f>
        <v>0</v>
      </c>
      <c r="B408" s="1" t="n">
        <f aca="false">Dateneingabe!B409</f>
        <v>0</v>
      </c>
      <c r="C408" s="15" t="n">
        <f aca="false">Dateneingabe!C409</f>
        <v>0</v>
      </c>
      <c r="D408" s="3" t="n">
        <f aca="false">Dateneingabe!T409</f>
        <v>0</v>
      </c>
      <c r="E408" s="1" t="n">
        <f aca="false">Dateneingabe!E409</f>
        <v>0</v>
      </c>
      <c r="F408" s="3" t="n">
        <f aca="false">Dateneingabe!F409</f>
        <v>0</v>
      </c>
      <c r="G408" s="16" t="n">
        <f aca="false">Dateneingabe!G409</f>
        <v>0</v>
      </c>
      <c r="H408" s="3" t="n">
        <f aca="false">Dateneingabe!H409</f>
        <v>0</v>
      </c>
      <c r="I408" s="16" t="n">
        <f aca="false">Dateneingabe!I409</f>
        <v>0</v>
      </c>
      <c r="J408" s="1" t="n">
        <f aca="false">Dateneingabe!J409</f>
        <v>0</v>
      </c>
      <c r="K408" s="1" t="n">
        <f aca="false">Dateneingabe!K409</f>
        <v>0</v>
      </c>
      <c r="L408" s="1" t="n">
        <f aca="false">Dateneingabe!L409</f>
        <v>0</v>
      </c>
    </row>
    <row r="409" customFormat="false" ht="12.75" hidden="false" customHeight="true" outlineLevel="0" collapsed="false">
      <c r="A409" s="1" t="n">
        <f aca="false">Dateneingabe!A410</f>
        <v>0</v>
      </c>
      <c r="B409" s="1" t="n">
        <f aca="false">Dateneingabe!B410</f>
        <v>0</v>
      </c>
      <c r="C409" s="15" t="n">
        <f aca="false">Dateneingabe!C410</f>
        <v>0</v>
      </c>
      <c r="D409" s="3" t="n">
        <f aca="false">Dateneingabe!T410</f>
        <v>0</v>
      </c>
      <c r="E409" s="1" t="n">
        <f aca="false">Dateneingabe!E410</f>
        <v>0</v>
      </c>
      <c r="F409" s="3" t="n">
        <f aca="false">Dateneingabe!F410</f>
        <v>0</v>
      </c>
      <c r="G409" s="16" t="n">
        <f aca="false">Dateneingabe!G410</f>
        <v>0</v>
      </c>
      <c r="H409" s="3" t="n">
        <f aca="false">Dateneingabe!H410</f>
        <v>0</v>
      </c>
      <c r="I409" s="16" t="n">
        <f aca="false">Dateneingabe!I410</f>
        <v>0</v>
      </c>
      <c r="J409" s="1" t="n">
        <f aca="false">Dateneingabe!J410</f>
        <v>0</v>
      </c>
      <c r="K409" s="1" t="n">
        <f aca="false">Dateneingabe!K410</f>
        <v>0</v>
      </c>
      <c r="L409" s="1" t="n">
        <f aca="false">Dateneingabe!L410</f>
        <v>0</v>
      </c>
    </row>
    <row r="410" customFormat="false" ht="12.75" hidden="false" customHeight="true" outlineLevel="0" collapsed="false">
      <c r="A410" s="1" t="n">
        <f aca="false">Dateneingabe!A411</f>
        <v>0</v>
      </c>
      <c r="B410" s="1" t="n">
        <f aca="false">Dateneingabe!B411</f>
        <v>0</v>
      </c>
      <c r="C410" s="15" t="n">
        <f aca="false">Dateneingabe!C411</f>
        <v>0</v>
      </c>
      <c r="D410" s="3" t="n">
        <f aca="false">Dateneingabe!T411</f>
        <v>0</v>
      </c>
      <c r="E410" s="1" t="n">
        <f aca="false">Dateneingabe!E411</f>
        <v>0</v>
      </c>
      <c r="F410" s="3" t="n">
        <f aca="false">Dateneingabe!F411</f>
        <v>0</v>
      </c>
      <c r="G410" s="16" t="n">
        <f aca="false">Dateneingabe!G411</f>
        <v>0</v>
      </c>
      <c r="H410" s="3" t="n">
        <f aca="false">Dateneingabe!H411</f>
        <v>0</v>
      </c>
      <c r="I410" s="16" t="n">
        <f aca="false">Dateneingabe!I411</f>
        <v>0</v>
      </c>
      <c r="J410" s="1" t="n">
        <f aca="false">Dateneingabe!J411</f>
        <v>0</v>
      </c>
      <c r="K410" s="1" t="n">
        <f aca="false">Dateneingabe!K411</f>
        <v>0</v>
      </c>
      <c r="L410" s="1" t="n">
        <f aca="false">Dateneingabe!L411</f>
        <v>0</v>
      </c>
    </row>
    <row r="411" customFormat="false" ht="12.75" hidden="false" customHeight="true" outlineLevel="0" collapsed="false">
      <c r="A411" s="1" t="n">
        <f aca="false">Dateneingabe!A412</f>
        <v>0</v>
      </c>
      <c r="B411" s="1" t="n">
        <f aca="false">Dateneingabe!B412</f>
        <v>0</v>
      </c>
      <c r="C411" s="15" t="n">
        <f aca="false">Dateneingabe!C412</f>
        <v>0</v>
      </c>
      <c r="D411" s="3" t="n">
        <f aca="false">Dateneingabe!T412</f>
        <v>0</v>
      </c>
      <c r="E411" s="1" t="n">
        <f aca="false">Dateneingabe!E412</f>
        <v>0</v>
      </c>
      <c r="F411" s="3" t="n">
        <f aca="false">Dateneingabe!F412</f>
        <v>0</v>
      </c>
      <c r="G411" s="16" t="n">
        <f aca="false">Dateneingabe!G412</f>
        <v>0</v>
      </c>
      <c r="H411" s="3" t="n">
        <f aca="false">Dateneingabe!H412</f>
        <v>0</v>
      </c>
      <c r="I411" s="16" t="n">
        <f aca="false">Dateneingabe!I412</f>
        <v>0</v>
      </c>
      <c r="J411" s="1" t="n">
        <f aca="false">Dateneingabe!J412</f>
        <v>0</v>
      </c>
      <c r="K411" s="1" t="n">
        <f aca="false">Dateneingabe!K412</f>
        <v>0</v>
      </c>
      <c r="L411" s="1" t="n">
        <f aca="false">Dateneingabe!L412</f>
        <v>0</v>
      </c>
    </row>
    <row r="412" customFormat="false" ht="12.75" hidden="false" customHeight="true" outlineLevel="0" collapsed="false">
      <c r="A412" s="1" t="n">
        <f aca="false">Dateneingabe!A413</f>
        <v>0</v>
      </c>
      <c r="B412" s="1" t="n">
        <f aca="false">Dateneingabe!B413</f>
        <v>0</v>
      </c>
      <c r="C412" s="15" t="n">
        <f aca="false">Dateneingabe!C413</f>
        <v>0</v>
      </c>
      <c r="D412" s="3" t="n">
        <f aca="false">Dateneingabe!T413</f>
        <v>0</v>
      </c>
      <c r="E412" s="1" t="n">
        <f aca="false">Dateneingabe!E413</f>
        <v>0</v>
      </c>
      <c r="F412" s="3" t="n">
        <f aca="false">Dateneingabe!F413</f>
        <v>0</v>
      </c>
      <c r="G412" s="16" t="n">
        <f aca="false">Dateneingabe!G413</f>
        <v>0</v>
      </c>
      <c r="H412" s="3" t="n">
        <f aca="false">Dateneingabe!H413</f>
        <v>0</v>
      </c>
      <c r="I412" s="16" t="n">
        <f aca="false">Dateneingabe!I413</f>
        <v>0</v>
      </c>
      <c r="J412" s="1" t="n">
        <f aca="false">Dateneingabe!J413</f>
        <v>0</v>
      </c>
      <c r="K412" s="1" t="n">
        <f aca="false">Dateneingabe!K413</f>
        <v>0</v>
      </c>
      <c r="L412" s="1" t="n">
        <f aca="false">Dateneingabe!L413</f>
        <v>0</v>
      </c>
    </row>
    <row r="413" customFormat="false" ht="12.75" hidden="false" customHeight="true" outlineLevel="0" collapsed="false">
      <c r="A413" s="1" t="n">
        <f aca="false">Dateneingabe!A414</f>
        <v>0</v>
      </c>
      <c r="B413" s="1" t="n">
        <f aca="false">Dateneingabe!B414</f>
        <v>0</v>
      </c>
      <c r="C413" s="15" t="n">
        <f aca="false">Dateneingabe!C414</f>
        <v>0</v>
      </c>
      <c r="D413" s="3" t="n">
        <f aca="false">Dateneingabe!T414</f>
        <v>0</v>
      </c>
      <c r="E413" s="1" t="n">
        <f aca="false">Dateneingabe!E414</f>
        <v>0</v>
      </c>
      <c r="F413" s="3" t="n">
        <f aca="false">Dateneingabe!F414</f>
        <v>0</v>
      </c>
      <c r="G413" s="16" t="n">
        <f aca="false">Dateneingabe!G414</f>
        <v>0</v>
      </c>
      <c r="H413" s="3" t="n">
        <f aca="false">Dateneingabe!H414</f>
        <v>0</v>
      </c>
      <c r="I413" s="16" t="n">
        <f aca="false">Dateneingabe!I414</f>
        <v>0</v>
      </c>
      <c r="J413" s="1" t="n">
        <f aca="false">Dateneingabe!J414</f>
        <v>0</v>
      </c>
      <c r="K413" s="1" t="n">
        <f aca="false">Dateneingabe!K414</f>
        <v>0</v>
      </c>
      <c r="L413" s="1" t="n">
        <f aca="false">Dateneingabe!L414</f>
        <v>0</v>
      </c>
    </row>
    <row r="414" customFormat="false" ht="12.75" hidden="false" customHeight="true" outlineLevel="0" collapsed="false">
      <c r="A414" s="1" t="n">
        <f aca="false">Dateneingabe!A415</f>
        <v>0</v>
      </c>
      <c r="B414" s="1" t="n">
        <f aca="false">Dateneingabe!B415</f>
        <v>0</v>
      </c>
      <c r="C414" s="15" t="n">
        <f aca="false">Dateneingabe!C415</f>
        <v>0</v>
      </c>
      <c r="D414" s="3" t="n">
        <f aca="false">Dateneingabe!T415</f>
        <v>0</v>
      </c>
      <c r="E414" s="1" t="n">
        <f aca="false">Dateneingabe!E415</f>
        <v>0</v>
      </c>
      <c r="F414" s="3" t="n">
        <f aca="false">Dateneingabe!F415</f>
        <v>0</v>
      </c>
      <c r="G414" s="16" t="n">
        <f aca="false">Dateneingabe!G415</f>
        <v>0</v>
      </c>
      <c r="H414" s="3" t="n">
        <f aca="false">Dateneingabe!H415</f>
        <v>0</v>
      </c>
      <c r="I414" s="16" t="n">
        <f aca="false">Dateneingabe!I415</f>
        <v>0</v>
      </c>
      <c r="J414" s="1" t="n">
        <f aca="false">Dateneingabe!J415</f>
        <v>0</v>
      </c>
      <c r="K414" s="1" t="n">
        <f aca="false">Dateneingabe!K415</f>
        <v>0</v>
      </c>
      <c r="L414" s="1" t="n">
        <f aca="false">Dateneingabe!L415</f>
        <v>0</v>
      </c>
    </row>
    <row r="415" customFormat="false" ht="12.75" hidden="false" customHeight="true" outlineLevel="0" collapsed="false">
      <c r="A415" s="1" t="n">
        <f aca="false">Dateneingabe!A416</f>
        <v>0</v>
      </c>
      <c r="B415" s="1" t="n">
        <f aca="false">Dateneingabe!B416</f>
        <v>0</v>
      </c>
      <c r="C415" s="15" t="n">
        <f aca="false">Dateneingabe!C416</f>
        <v>0</v>
      </c>
      <c r="D415" s="3" t="n">
        <f aca="false">Dateneingabe!T416</f>
        <v>0</v>
      </c>
      <c r="E415" s="1" t="n">
        <f aca="false">Dateneingabe!E416</f>
        <v>0</v>
      </c>
      <c r="F415" s="3" t="n">
        <f aca="false">Dateneingabe!F416</f>
        <v>0</v>
      </c>
      <c r="G415" s="16" t="n">
        <f aca="false">Dateneingabe!G416</f>
        <v>0</v>
      </c>
      <c r="H415" s="3" t="n">
        <f aca="false">Dateneingabe!H416</f>
        <v>0</v>
      </c>
      <c r="I415" s="16" t="n">
        <f aca="false">Dateneingabe!I416</f>
        <v>0</v>
      </c>
      <c r="J415" s="1" t="n">
        <f aca="false">Dateneingabe!J416</f>
        <v>0</v>
      </c>
      <c r="K415" s="1" t="n">
        <f aca="false">Dateneingabe!K416</f>
        <v>0</v>
      </c>
      <c r="L415" s="1" t="n">
        <f aca="false">Dateneingabe!L416</f>
        <v>0</v>
      </c>
    </row>
    <row r="416" customFormat="false" ht="12.75" hidden="false" customHeight="true" outlineLevel="0" collapsed="false">
      <c r="A416" s="1" t="n">
        <f aca="false">Dateneingabe!A417</f>
        <v>0</v>
      </c>
      <c r="B416" s="1" t="n">
        <f aca="false">Dateneingabe!B417</f>
        <v>0</v>
      </c>
      <c r="C416" s="15" t="n">
        <f aca="false">Dateneingabe!C417</f>
        <v>0</v>
      </c>
      <c r="D416" s="3" t="n">
        <f aca="false">Dateneingabe!T417</f>
        <v>0</v>
      </c>
      <c r="E416" s="1" t="n">
        <f aca="false">Dateneingabe!E417</f>
        <v>0</v>
      </c>
      <c r="F416" s="3" t="n">
        <f aca="false">Dateneingabe!F417</f>
        <v>0</v>
      </c>
      <c r="G416" s="16" t="n">
        <f aca="false">Dateneingabe!G417</f>
        <v>0</v>
      </c>
      <c r="H416" s="3" t="n">
        <f aca="false">Dateneingabe!H417</f>
        <v>0</v>
      </c>
      <c r="I416" s="16" t="n">
        <f aca="false">Dateneingabe!I417</f>
        <v>0</v>
      </c>
      <c r="J416" s="1" t="n">
        <f aca="false">Dateneingabe!J417</f>
        <v>0</v>
      </c>
      <c r="K416" s="1" t="n">
        <f aca="false">Dateneingabe!K417</f>
        <v>0</v>
      </c>
      <c r="L416" s="1" t="n">
        <f aca="false">Dateneingabe!L417</f>
        <v>0</v>
      </c>
    </row>
    <row r="417" customFormat="false" ht="12.75" hidden="false" customHeight="true" outlineLevel="0" collapsed="false">
      <c r="A417" s="1" t="n">
        <f aca="false">Dateneingabe!A418</f>
        <v>0</v>
      </c>
      <c r="B417" s="1" t="n">
        <f aca="false">Dateneingabe!B418</f>
        <v>0</v>
      </c>
      <c r="C417" s="15" t="n">
        <f aca="false">Dateneingabe!C418</f>
        <v>0</v>
      </c>
      <c r="D417" s="3" t="n">
        <f aca="false">Dateneingabe!T418</f>
        <v>0</v>
      </c>
      <c r="E417" s="1" t="n">
        <f aca="false">Dateneingabe!E418</f>
        <v>0</v>
      </c>
      <c r="F417" s="3" t="n">
        <f aca="false">Dateneingabe!F418</f>
        <v>0</v>
      </c>
      <c r="G417" s="16" t="n">
        <f aca="false">Dateneingabe!G418</f>
        <v>0</v>
      </c>
      <c r="H417" s="3" t="n">
        <f aca="false">Dateneingabe!H418</f>
        <v>0</v>
      </c>
      <c r="I417" s="16" t="n">
        <f aca="false">Dateneingabe!I418</f>
        <v>0</v>
      </c>
      <c r="J417" s="1" t="n">
        <f aca="false">Dateneingabe!J418</f>
        <v>0</v>
      </c>
      <c r="K417" s="1" t="n">
        <f aca="false">Dateneingabe!K418</f>
        <v>0</v>
      </c>
      <c r="L417" s="1" t="n">
        <f aca="false">Dateneingabe!L418</f>
        <v>0</v>
      </c>
    </row>
    <row r="418" customFormat="false" ht="12.75" hidden="false" customHeight="true" outlineLevel="0" collapsed="false">
      <c r="A418" s="1" t="n">
        <f aca="false">Dateneingabe!A419</f>
        <v>0</v>
      </c>
      <c r="B418" s="1" t="n">
        <f aca="false">Dateneingabe!B419</f>
        <v>0</v>
      </c>
      <c r="C418" s="15" t="n">
        <f aca="false">Dateneingabe!C419</f>
        <v>0</v>
      </c>
      <c r="D418" s="3" t="n">
        <f aca="false">Dateneingabe!T419</f>
        <v>0</v>
      </c>
      <c r="E418" s="1" t="n">
        <f aca="false">Dateneingabe!E419</f>
        <v>0</v>
      </c>
      <c r="F418" s="3" t="n">
        <f aca="false">Dateneingabe!F419</f>
        <v>0</v>
      </c>
      <c r="G418" s="16" t="n">
        <f aca="false">Dateneingabe!G419</f>
        <v>0</v>
      </c>
      <c r="H418" s="3" t="n">
        <f aca="false">Dateneingabe!H419</f>
        <v>0</v>
      </c>
      <c r="I418" s="16" t="n">
        <f aca="false">Dateneingabe!I419</f>
        <v>0</v>
      </c>
      <c r="J418" s="1" t="n">
        <f aca="false">Dateneingabe!J419</f>
        <v>0</v>
      </c>
      <c r="K418" s="1" t="n">
        <f aca="false">Dateneingabe!K419</f>
        <v>0</v>
      </c>
      <c r="L418" s="1" t="n">
        <f aca="false">Dateneingabe!L419</f>
        <v>0</v>
      </c>
    </row>
    <row r="419" customFormat="false" ht="12.75" hidden="false" customHeight="true" outlineLevel="0" collapsed="false">
      <c r="A419" s="1" t="n">
        <f aca="false">Dateneingabe!A420</f>
        <v>0</v>
      </c>
      <c r="B419" s="1" t="n">
        <f aca="false">Dateneingabe!B420</f>
        <v>0</v>
      </c>
      <c r="C419" s="15" t="n">
        <f aca="false">Dateneingabe!C420</f>
        <v>0</v>
      </c>
      <c r="D419" s="3" t="n">
        <f aca="false">Dateneingabe!T420</f>
        <v>0</v>
      </c>
      <c r="E419" s="1" t="n">
        <f aca="false">Dateneingabe!E420</f>
        <v>0</v>
      </c>
      <c r="F419" s="3" t="n">
        <f aca="false">Dateneingabe!F420</f>
        <v>0</v>
      </c>
      <c r="G419" s="16" t="n">
        <f aca="false">Dateneingabe!G420</f>
        <v>0</v>
      </c>
      <c r="H419" s="3" t="n">
        <f aca="false">Dateneingabe!H420</f>
        <v>0</v>
      </c>
      <c r="I419" s="16" t="n">
        <f aca="false">Dateneingabe!I420</f>
        <v>0</v>
      </c>
      <c r="J419" s="1" t="n">
        <f aca="false">Dateneingabe!J420</f>
        <v>0</v>
      </c>
      <c r="K419" s="1" t="n">
        <f aca="false">Dateneingabe!K420</f>
        <v>0</v>
      </c>
      <c r="L419" s="1" t="n">
        <f aca="false">Dateneingabe!L420</f>
        <v>0</v>
      </c>
    </row>
    <row r="420" customFormat="false" ht="12.75" hidden="false" customHeight="true" outlineLevel="0" collapsed="false">
      <c r="A420" s="1" t="n">
        <f aca="false">Dateneingabe!A421</f>
        <v>0</v>
      </c>
      <c r="B420" s="1" t="n">
        <f aca="false">Dateneingabe!B421</f>
        <v>0</v>
      </c>
      <c r="C420" s="15" t="n">
        <f aca="false">Dateneingabe!C421</f>
        <v>0</v>
      </c>
      <c r="D420" s="3" t="n">
        <f aca="false">Dateneingabe!T421</f>
        <v>0</v>
      </c>
      <c r="E420" s="1" t="n">
        <f aca="false">Dateneingabe!E421</f>
        <v>0</v>
      </c>
      <c r="F420" s="3" t="n">
        <f aca="false">Dateneingabe!F421</f>
        <v>0</v>
      </c>
      <c r="G420" s="16" t="n">
        <f aca="false">Dateneingabe!G421</f>
        <v>0</v>
      </c>
      <c r="H420" s="3" t="n">
        <f aca="false">Dateneingabe!H421</f>
        <v>0</v>
      </c>
      <c r="I420" s="16" t="n">
        <f aca="false">Dateneingabe!I421</f>
        <v>0</v>
      </c>
      <c r="J420" s="1" t="n">
        <f aca="false">Dateneingabe!J421</f>
        <v>0</v>
      </c>
      <c r="K420" s="1" t="n">
        <f aca="false">Dateneingabe!K421</f>
        <v>0</v>
      </c>
      <c r="L420" s="1" t="n">
        <f aca="false">Dateneingabe!L421</f>
        <v>0</v>
      </c>
    </row>
    <row r="421" customFormat="false" ht="12.75" hidden="false" customHeight="true" outlineLevel="0" collapsed="false">
      <c r="A421" s="1" t="n">
        <f aca="false">Dateneingabe!A422</f>
        <v>0</v>
      </c>
      <c r="B421" s="1" t="n">
        <f aca="false">Dateneingabe!B422</f>
        <v>0</v>
      </c>
      <c r="C421" s="15" t="n">
        <f aca="false">Dateneingabe!C422</f>
        <v>0</v>
      </c>
      <c r="D421" s="3" t="n">
        <f aca="false">Dateneingabe!T422</f>
        <v>0</v>
      </c>
      <c r="E421" s="1" t="n">
        <f aca="false">Dateneingabe!E422</f>
        <v>0</v>
      </c>
      <c r="F421" s="3" t="n">
        <f aca="false">Dateneingabe!F422</f>
        <v>0</v>
      </c>
      <c r="G421" s="16" t="n">
        <f aca="false">Dateneingabe!G422</f>
        <v>0</v>
      </c>
      <c r="H421" s="3" t="n">
        <f aca="false">Dateneingabe!H422</f>
        <v>0</v>
      </c>
      <c r="I421" s="16" t="n">
        <f aca="false">Dateneingabe!I422</f>
        <v>0</v>
      </c>
      <c r="J421" s="1" t="n">
        <f aca="false">Dateneingabe!J422</f>
        <v>0</v>
      </c>
      <c r="K421" s="1" t="n">
        <f aca="false">Dateneingabe!K422</f>
        <v>0</v>
      </c>
      <c r="L421" s="1" t="n">
        <f aca="false">Dateneingabe!L422</f>
        <v>0</v>
      </c>
    </row>
    <row r="422" customFormat="false" ht="12.75" hidden="false" customHeight="true" outlineLevel="0" collapsed="false">
      <c r="A422" s="1" t="n">
        <f aca="false">Dateneingabe!A423</f>
        <v>0</v>
      </c>
      <c r="B422" s="1" t="n">
        <f aca="false">Dateneingabe!B423</f>
        <v>0</v>
      </c>
      <c r="C422" s="15" t="n">
        <f aca="false">Dateneingabe!C423</f>
        <v>0</v>
      </c>
      <c r="D422" s="3" t="n">
        <f aca="false">Dateneingabe!T423</f>
        <v>0</v>
      </c>
      <c r="E422" s="1" t="n">
        <f aca="false">Dateneingabe!E423</f>
        <v>0</v>
      </c>
      <c r="F422" s="3" t="n">
        <f aca="false">Dateneingabe!F423</f>
        <v>0</v>
      </c>
      <c r="G422" s="16" t="n">
        <f aca="false">Dateneingabe!G423</f>
        <v>0</v>
      </c>
      <c r="H422" s="3" t="n">
        <f aca="false">Dateneingabe!H423</f>
        <v>0</v>
      </c>
      <c r="I422" s="16" t="n">
        <f aca="false">Dateneingabe!I423</f>
        <v>0</v>
      </c>
      <c r="J422" s="1" t="n">
        <f aca="false">Dateneingabe!J423</f>
        <v>0</v>
      </c>
      <c r="K422" s="1" t="n">
        <f aca="false">Dateneingabe!K423</f>
        <v>0</v>
      </c>
      <c r="L422" s="1" t="n">
        <f aca="false">Dateneingabe!L423</f>
        <v>0</v>
      </c>
    </row>
    <row r="423" customFormat="false" ht="12.75" hidden="false" customHeight="true" outlineLevel="0" collapsed="false">
      <c r="A423" s="1" t="n">
        <f aca="false">Dateneingabe!A424</f>
        <v>0</v>
      </c>
      <c r="B423" s="1" t="n">
        <f aca="false">Dateneingabe!B424</f>
        <v>0</v>
      </c>
      <c r="C423" s="15" t="n">
        <f aca="false">Dateneingabe!C424</f>
        <v>0</v>
      </c>
      <c r="D423" s="3" t="n">
        <f aca="false">Dateneingabe!T424</f>
        <v>0</v>
      </c>
      <c r="E423" s="1" t="n">
        <f aca="false">Dateneingabe!E424</f>
        <v>0</v>
      </c>
      <c r="F423" s="3" t="n">
        <f aca="false">Dateneingabe!F424</f>
        <v>0</v>
      </c>
      <c r="G423" s="16" t="n">
        <f aca="false">Dateneingabe!G424</f>
        <v>0</v>
      </c>
      <c r="H423" s="3" t="n">
        <f aca="false">Dateneingabe!H424</f>
        <v>0</v>
      </c>
      <c r="I423" s="16" t="n">
        <f aca="false">Dateneingabe!I424</f>
        <v>0</v>
      </c>
      <c r="J423" s="1" t="n">
        <f aca="false">Dateneingabe!J424</f>
        <v>0</v>
      </c>
      <c r="K423" s="1" t="n">
        <f aca="false">Dateneingabe!K424</f>
        <v>0</v>
      </c>
      <c r="L423" s="1" t="n">
        <f aca="false">Dateneingabe!L424</f>
        <v>0</v>
      </c>
    </row>
    <row r="424" customFormat="false" ht="12.75" hidden="false" customHeight="true" outlineLevel="0" collapsed="false">
      <c r="A424" s="1" t="n">
        <f aca="false">Dateneingabe!A425</f>
        <v>0</v>
      </c>
      <c r="B424" s="1" t="n">
        <f aca="false">Dateneingabe!B425</f>
        <v>0</v>
      </c>
      <c r="C424" s="15" t="n">
        <f aca="false">Dateneingabe!C425</f>
        <v>0</v>
      </c>
      <c r="D424" s="3" t="n">
        <f aca="false">Dateneingabe!T425</f>
        <v>0</v>
      </c>
      <c r="E424" s="1" t="n">
        <f aca="false">Dateneingabe!E425</f>
        <v>0</v>
      </c>
      <c r="F424" s="3" t="n">
        <f aca="false">Dateneingabe!F425</f>
        <v>0</v>
      </c>
      <c r="G424" s="16" t="n">
        <f aca="false">Dateneingabe!G425</f>
        <v>0</v>
      </c>
      <c r="H424" s="3" t="n">
        <f aca="false">Dateneingabe!H425</f>
        <v>0</v>
      </c>
      <c r="I424" s="16" t="n">
        <f aca="false">Dateneingabe!I425</f>
        <v>0</v>
      </c>
      <c r="J424" s="1" t="n">
        <f aca="false">Dateneingabe!J425</f>
        <v>0</v>
      </c>
      <c r="K424" s="1" t="n">
        <f aca="false">Dateneingabe!K425</f>
        <v>0</v>
      </c>
      <c r="L424" s="1" t="n">
        <f aca="false">Dateneingabe!L425</f>
        <v>0</v>
      </c>
    </row>
    <row r="425" customFormat="false" ht="12.75" hidden="false" customHeight="true" outlineLevel="0" collapsed="false">
      <c r="A425" s="1" t="n">
        <f aca="false">Dateneingabe!A426</f>
        <v>0</v>
      </c>
      <c r="B425" s="1" t="n">
        <f aca="false">Dateneingabe!B426</f>
        <v>0</v>
      </c>
      <c r="C425" s="15" t="n">
        <f aca="false">Dateneingabe!C426</f>
        <v>0</v>
      </c>
      <c r="D425" s="3" t="n">
        <f aca="false">Dateneingabe!T426</f>
        <v>0</v>
      </c>
      <c r="E425" s="1" t="n">
        <f aca="false">Dateneingabe!E426</f>
        <v>0</v>
      </c>
      <c r="F425" s="3" t="n">
        <f aca="false">Dateneingabe!F426</f>
        <v>0</v>
      </c>
      <c r="G425" s="16" t="n">
        <f aca="false">Dateneingabe!G426</f>
        <v>0</v>
      </c>
      <c r="H425" s="3" t="n">
        <f aca="false">Dateneingabe!H426</f>
        <v>0</v>
      </c>
      <c r="I425" s="16" t="n">
        <f aca="false">Dateneingabe!I426</f>
        <v>0</v>
      </c>
      <c r="J425" s="1" t="n">
        <f aca="false">Dateneingabe!J426</f>
        <v>0</v>
      </c>
      <c r="K425" s="1" t="n">
        <f aca="false">Dateneingabe!K426</f>
        <v>0</v>
      </c>
      <c r="L425" s="1" t="n">
        <f aca="false">Dateneingabe!L426</f>
        <v>0</v>
      </c>
    </row>
    <row r="426" customFormat="false" ht="12.75" hidden="false" customHeight="true" outlineLevel="0" collapsed="false">
      <c r="A426" s="1" t="n">
        <f aca="false">Dateneingabe!A427</f>
        <v>0</v>
      </c>
      <c r="B426" s="1" t="n">
        <f aca="false">Dateneingabe!B427</f>
        <v>0</v>
      </c>
      <c r="C426" s="15" t="n">
        <f aca="false">Dateneingabe!C427</f>
        <v>0</v>
      </c>
      <c r="D426" s="3" t="n">
        <f aca="false">Dateneingabe!T427</f>
        <v>0</v>
      </c>
      <c r="E426" s="1" t="n">
        <f aca="false">Dateneingabe!E427</f>
        <v>0</v>
      </c>
      <c r="F426" s="3" t="n">
        <f aca="false">Dateneingabe!F427</f>
        <v>0</v>
      </c>
      <c r="G426" s="16" t="n">
        <f aca="false">Dateneingabe!G427</f>
        <v>0</v>
      </c>
      <c r="H426" s="3" t="n">
        <f aca="false">Dateneingabe!H427</f>
        <v>0</v>
      </c>
      <c r="I426" s="16" t="n">
        <f aca="false">Dateneingabe!I427</f>
        <v>0</v>
      </c>
      <c r="J426" s="1" t="n">
        <f aca="false">Dateneingabe!J427</f>
        <v>0</v>
      </c>
      <c r="K426" s="1" t="n">
        <f aca="false">Dateneingabe!K427</f>
        <v>0</v>
      </c>
      <c r="L426" s="1" t="n">
        <f aca="false">Dateneingabe!L427</f>
        <v>0</v>
      </c>
    </row>
    <row r="427" customFormat="false" ht="12.75" hidden="false" customHeight="true" outlineLevel="0" collapsed="false">
      <c r="A427" s="1" t="n">
        <f aca="false">Dateneingabe!A428</f>
        <v>0</v>
      </c>
      <c r="B427" s="1" t="n">
        <f aca="false">Dateneingabe!B428</f>
        <v>0</v>
      </c>
      <c r="C427" s="15" t="n">
        <f aca="false">Dateneingabe!C428</f>
        <v>0</v>
      </c>
      <c r="D427" s="3" t="n">
        <f aca="false">Dateneingabe!T428</f>
        <v>0</v>
      </c>
      <c r="E427" s="1" t="n">
        <f aca="false">Dateneingabe!E428</f>
        <v>0</v>
      </c>
      <c r="F427" s="3" t="n">
        <f aca="false">Dateneingabe!F428</f>
        <v>0</v>
      </c>
      <c r="G427" s="16" t="n">
        <f aca="false">Dateneingabe!G428</f>
        <v>0</v>
      </c>
      <c r="H427" s="3" t="n">
        <f aca="false">Dateneingabe!H428</f>
        <v>0</v>
      </c>
      <c r="I427" s="16" t="n">
        <f aca="false">Dateneingabe!I428</f>
        <v>0</v>
      </c>
      <c r="J427" s="1" t="n">
        <f aca="false">Dateneingabe!J428</f>
        <v>0</v>
      </c>
      <c r="K427" s="1" t="n">
        <f aca="false">Dateneingabe!K428</f>
        <v>0</v>
      </c>
      <c r="L427" s="1" t="n">
        <f aca="false">Dateneingabe!L428</f>
        <v>0</v>
      </c>
    </row>
    <row r="428" customFormat="false" ht="12.75" hidden="false" customHeight="true" outlineLevel="0" collapsed="false">
      <c r="A428" s="1" t="n">
        <f aca="false">Dateneingabe!A429</f>
        <v>0</v>
      </c>
      <c r="B428" s="1" t="n">
        <f aca="false">Dateneingabe!B429</f>
        <v>0</v>
      </c>
      <c r="C428" s="15" t="n">
        <f aca="false">Dateneingabe!C429</f>
        <v>0</v>
      </c>
      <c r="D428" s="3" t="n">
        <f aca="false">Dateneingabe!T429</f>
        <v>0</v>
      </c>
      <c r="E428" s="1" t="n">
        <f aca="false">Dateneingabe!E429</f>
        <v>0</v>
      </c>
      <c r="F428" s="3" t="n">
        <f aca="false">Dateneingabe!F429</f>
        <v>0</v>
      </c>
      <c r="G428" s="16" t="n">
        <f aca="false">Dateneingabe!G429</f>
        <v>0</v>
      </c>
      <c r="H428" s="3" t="n">
        <f aca="false">Dateneingabe!H429</f>
        <v>0</v>
      </c>
      <c r="I428" s="16" t="n">
        <f aca="false">Dateneingabe!I429</f>
        <v>0</v>
      </c>
      <c r="J428" s="1" t="n">
        <f aca="false">Dateneingabe!J429</f>
        <v>0</v>
      </c>
      <c r="K428" s="1" t="n">
        <f aca="false">Dateneingabe!K429</f>
        <v>0</v>
      </c>
      <c r="L428" s="1" t="n">
        <f aca="false">Dateneingabe!L429</f>
        <v>0</v>
      </c>
    </row>
    <row r="429" customFormat="false" ht="12.75" hidden="false" customHeight="true" outlineLevel="0" collapsed="false">
      <c r="A429" s="1" t="n">
        <f aca="false">Dateneingabe!A430</f>
        <v>0</v>
      </c>
      <c r="B429" s="1" t="n">
        <f aca="false">Dateneingabe!B430</f>
        <v>0</v>
      </c>
      <c r="C429" s="15" t="n">
        <f aca="false">Dateneingabe!C430</f>
        <v>0</v>
      </c>
      <c r="D429" s="3" t="n">
        <f aca="false">Dateneingabe!T430</f>
        <v>0</v>
      </c>
      <c r="E429" s="1" t="n">
        <f aca="false">Dateneingabe!E430</f>
        <v>0</v>
      </c>
      <c r="F429" s="3" t="n">
        <f aca="false">Dateneingabe!F430</f>
        <v>0</v>
      </c>
      <c r="G429" s="16" t="n">
        <f aca="false">Dateneingabe!G430</f>
        <v>0</v>
      </c>
      <c r="H429" s="3" t="n">
        <f aca="false">Dateneingabe!H430</f>
        <v>0</v>
      </c>
      <c r="I429" s="16" t="n">
        <f aca="false">Dateneingabe!I430</f>
        <v>0</v>
      </c>
      <c r="J429" s="1" t="n">
        <f aca="false">Dateneingabe!J430</f>
        <v>0</v>
      </c>
      <c r="K429" s="1" t="n">
        <f aca="false">Dateneingabe!K430</f>
        <v>0</v>
      </c>
      <c r="L429" s="1" t="n">
        <f aca="false">Dateneingabe!L430</f>
        <v>0</v>
      </c>
    </row>
    <row r="430" customFormat="false" ht="12.75" hidden="false" customHeight="true" outlineLevel="0" collapsed="false">
      <c r="A430" s="1" t="n">
        <f aca="false">Dateneingabe!A431</f>
        <v>0</v>
      </c>
      <c r="B430" s="1" t="n">
        <f aca="false">Dateneingabe!B431</f>
        <v>0</v>
      </c>
      <c r="C430" s="15" t="n">
        <f aca="false">Dateneingabe!C431</f>
        <v>0</v>
      </c>
      <c r="D430" s="3" t="n">
        <f aca="false">Dateneingabe!T431</f>
        <v>0</v>
      </c>
      <c r="E430" s="1" t="n">
        <f aca="false">Dateneingabe!E431</f>
        <v>0</v>
      </c>
      <c r="F430" s="3" t="n">
        <f aca="false">Dateneingabe!F431</f>
        <v>0</v>
      </c>
      <c r="G430" s="16" t="n">
        <f aca="false">Dateneingabe!G431</f>
        <v>0</v>
      </c>
      <c r="H430" s="3" t="n">
        <f aca="false">Dateneingabe!H431</f>
        <v>0</v>
      </c>
      <c r="I430" s="16" t="n">
        <f aca="false">Dateneingabe!I431</f>
        <v>0</v>
      </c>
      <c r="J430" s="1" t="n">
        <f aca="false">Dateneingabe!J431</f>
        <v>0</v>
      </c>
      <c r="K430" s="1" t="n">
        <f aca="false">Dateneingabe!K431</f>
        <v>0</v>
      </c>
      <c r="L430" s="1" t="n">
        <f aca="false">Dateneingabe!L431</f>
        <v>0</v>
      </c>
    </row>
    <row r="431" customFormat="false" ht="12.75" hidden="false" customHeight="true" outlineLevel="0" collapsed="false">
      <c r="A431" s="1" t="n">
        <f aca="false">Dateneingabe!A432</f>
        <v>0</v>
      </c>
      <c r="B431" s="1" t="n">
        <f aca="false">Dateneingabe!B432</f>
        <v>0</v>
      </c>
      <c r="C431" s="15" t="n">
        <f aca="false">Dateneingabe!C432</f>
        <v>0</v>
      </c>
      <c r="D431" s="3" t="n">
        <f aca="false">Dateneingabe!T432</f>
        <v>0</v>
      </c>
      <c r="E431" s="1" t="n">
        <f aca="false">Dateneingabe!E432</f>
        <v>0</v>
      </c>
      <c r="F431" s="3" t="n">
        <f aca="false">Dateneingabe!F432</f>
        <v>0</v>
      </c>
      <c r="G431" s="16" t="n">
        <f aca="false">Dateneingabe!G432</f>
        <v>0</v>
      </c>
      <c r="H431" s="3" t="n">
        <f aca="false">Dateneingabe!H432</f>
        <v>0</v>
      </c>
      <c r="I431" s="16" t="n">
        <f aca="false">Dateneingabe!I432</f>
        <v>0</v>
      </c>
      <c r="J431" s="1" t="n">
        <f aca="false">Dateneingabe!J432</f>
        <v>0</v>
      </c>
      <c r="K431" s="1" t="n">
        <f aca="false">Dateneingabe!K432</f>
        <v>0</v>
      </c>
      <c r="L431" s="1" t="n">
        <f aca="false">Dateneingabe!L432</f>
        <v>0</v>
      </c>
    </row>
    <row r="432" customFormat="false" ht="12.75" hidden="false" customHeight="true" outlineLevel="0" collapsed="false">
      <c r="A432" s="1" t="n">
        <f aca="false">Dateneingabe!A433</f>
        <v>0</v>
      </c>
      <c r="B432" s="1" t="n">
        <f aca="false">Dateneingabe!B433</f>
        <v>0</v>
      </c>
      <c r="C432" s="15" t="n">
        <f aca="false">Dateneingabe!C433</f>
        <v>0</v>
      </c>
      <c r="D432" s="3" t="n">
        <f aca="false">Dateneingabe!T433</f>
        <v>0</v>
      </c>
      <c r="E432" s="1" t="n">
        <f aca="false">Dateneingabe!E433</f>
        <v>0</v>
      </c>
      <c r="F432" s="3" t="n">
        <f aca="false">Dateneingabe!F433</f>
        <v>0</v>
      </c>
      <c r="G432" s="16" t="n">
        <f aca="false">Dateneingabe!G433</f>
        <v>0</v>
      </c>
      <c r="H432" s="3" t="n">
        <f aca="false">Dateneingabe!H433</f>
        <v>0</v>
      </c>
      <c r="I432" s="16" t="n">
        <f aca="false">Dateneingabe!I433</f>
        <v>0</v>
      </c>
      <c r="J432" s="1" t="n">
        <f aca="false">Dateneingabe!J433</f>
        <v>0</v>
      </c>
      <c r="K432" s="1" t="n">
        <f aca="false">Dateneingabe!K433</f>
        <v>0</v>
      </c>
      <c r="L432" s="1" t="n">
        <f aca="false">Dateneingabe!L433</f>
        <v>0</v>
      </c>
    </row>
    <row r="433" customFormat="false" ht="12.75" hidden="false" customHeight="true" outlineLevel="0" collapsed="false">
      <c r="A433" s="1" t="n">
        <f aca="false">Dateneingabe!A434</f>
        <v>0</v>
      </c>
      <c r="B433" s="1" t="n">
        <f aca="false">Dateneingabe!B434</f>
        <v>0</v>
      </c>
      <c r="C433" s="15" t="n">
        <f aca="false">Dateneingabe!C434</f>
        <v>0</v>
      </c>
      <c r="D433" s="3" t="n">
        <f aca="false">Dateneingabe!T434</f>
        <v>0</v>
      </c>
      <c r="E433" s="1" t="n">
        <f aca="false">Dateneingabe!E434</f>
        <v>0</v>
      </c>
      <c r="F433" s="3" t="n">
        <f aca="false">Dateneingabe!F434</f>
        <v>0</v>
      </c>
      <c r="G433" s="16" t="n">
        <f aca="false">Dateneingabe!G434</f>
        <v>0</v>
      </c>
      <c r="H433" s="3" t="n">
        <f aca="false">Dateneingabe!H434</f>
        <v>0</v>
      </c>
      <c r="I433" s="16" t="n">
        <f aca="false">Dateneingabe!I434</f>
        <v>0</v>
      </c>
      <c r="J433" s="1" t="n">
        <f aca="false">Dateneingabe!J434</f>
        <v>0</v>
      </c>
      <c r="K433" s="1" t="n">
        <f aca="false">Dateneingabe!K434</f>
        <v>0</v>
      </c>
      <c r="L433" s="1" t="n">
        <f aca="false">Dateneingabe!L434</f>
        <v>0</v>
      </c>
    </row>
    <row r="434" customFormat="false" ht="12.75" hidden="false" customHeight="true" outlineLevel="0" collapsed="false">
      <c r="A434" s="1" t="n">
        <f aca="false">Dateneingabe!A435</f>
        <v>0</v>
      </c>
      <c r="B434" s="1" t="n">
        <f aca="false">Dateneingabe!B435</f>
        <v>0</v>
      </c>
      <c r="C434" s="15" t="n">
        <f aca="false">Dateneingabe!C435</f>
        <v>0</v>
      </c>
      <c r="D434" s="3" t="n">
        <f aca="false">Dateneingabe!T435</f>
        <v>0</v>
      </c>
      <c r="E434" s="1" t="n">
        <f aca="false">Dateneingabe!E435</f>
        <v>0</v>
      </c>
      <c r="F434" s="3" t="n">
        <f aca="false">Dateneingabe!F435</f>
        <v>0</v>
      </c>
      <c r="G434" s="16" t="n">
        <f aca="false">Dateneingabe!G435</f>
        <v>0</v>
      </c>
      <c r="H434" s="3" t="n">
        <f aca="false">Dateneingabe!H435</f>
        <v>0</v>
      </c>
      <c r="I434" s="16" t="n">
        <f aca="false">Dateneingabe!I435</f>
        <v>0</v>
      </c>
      <c r="J434" s="1" t="n">
        <f aca="false">Dateneingabe!J435</f>
        <v>0</v>
      </c>
      <c r="K434" s="1" t="n">
        <f aca="false">Dateneingabe!K435</f>
        <v>0</v>
      </c>
      <c r="L434" s="1" t="n">
        <f aca="false">Dateneingabe!L435</f>
        <v>0</v>
      </c>
    </row>
    <row r="435" customFormat="false" ht="12.75" hidden="false" customHeight="true" outlineLevel="0" collapsed="false">
      <c r="A435" s="1" t="n">
        <f aca="false">Dateneingabe!A436</f>
        <v>0</v>
      </c>
      <c r="B435" s="1" t="n">
        <f aca="false">Dateneingabe!B436</f>
        <v>0</v>
      </c>
      <c r="C435" s="15" t="n">
        <f aca="false">Dateneingabe!C436</f>
        <v>0</v>
      </c>
      <c r="D435" s="3" t="n">
        <f aca="false">Dateneingabe!T436</f>
        <v>0</v>
      </c>
      <c r="E435" s="1" t="n">
        <f aca="false">Dateneingabe!E436</f>
        <v>0</v>
      </c>
      <c r="F435" s="3" t="n">
        <f aca="false">Dateneingabe!F436</f>
        <v>0</v>
      </c>
      <c r="G435" s="16" t="n">
        <f aca="false">Dateneingabe!G436</f>
        <v>0</v>
      </c>
      <c r="H435" s="3" t="n">
        <f aca="false">Dateneingabe!H436</f>
        <v>0</v>
      </c>
      <c r="I435" s="16" t="n">
        <f aca="false">Dateneingabe!I436</f>
        <v>0</v>
      </c>
      <c r="J435" s="1" t="n">
        <f aca="false">Dateneingabe!J436</f>
        <v>0</v>
      </c>
      <c r="K435" s="1" t="n">
        <f aca="false">Dateneingabe!K436</f>
        <v>0</v>
      </c>
      <c r="L435" s="1" t="n">
        <f aca="false">Dateneingabe!L436</f>
        <v>0</v>
      </c>
    </row>
    <row r="436" customFormat="false" ht="12.75" hidden="false" customHeight="true" outlineLevel="0" collapsed="false">
      <c r="A436" s="1" t="n">
        <f aca="false">Dateneingabe!A437</f>
        <v>0</v>
      </c>
      <c r="B436" s="1" t="n">
        <f aca="false">Dateneingabe!B437</f>
        <v>0</v>
      </c>
      <c r="C436" s="15" t="n">
        <f aca="false">Dateneingabe!C437</f>
        <v>0</v>
      </c>
      <c r="D436" s="3" t="n">
        <f aca="false">Dateneingabe!T437</f>
        <v>0</v>
      </c>
      <c r="E436" s="1" t="n">
        <f aca="false">Dateneingabe!E437</f>
        <v>0</v>
      </c>
      <c r="F436" s="3" t="n">
        <f aca="false">Dateneingabe!F437</f>
        <v>0</v>
      </c>
      <c r="G436" s="16" t="n">
        <f aca="false">Dateneingabe!G437</f>
        <v>0</v>
      </c>
      <c r="H436" s="3" t="n">
        <f aca="false">Dateneingabe!H437</f>
        <v>0</v>
      </c>
      <c r="I436" s="16" t="n">
        <f aca="false">Dateneingabe!I437</f>
        <v>0</v>
      </c>
      <c r="J436" s="1" t="n">
        <f aca="false">Dateneingabe!J437</f>
        <v>0</v>
      </c>
      <c r="K436" s="1" t="n">
        <f aca="false">Dateneingabe!K437</f>
        <v>0</v>
      </c>
      <c r="L436" s="1" t="n">
        <f aca="false">Dateneingabe!L437</f>
        <v>0</v>
      </c>
    </row>
    <row r="437" customFormat="false" ht="12.75" hidden="false" customHeight="true" outlineLevel="0" collapsed="false">
      <c r="A437" s="1" t="n">
        <f aca="false">Dateneingabe!A438</f>
        <v>0</v>
      </c>
      <c r="B437" s="1" t="n">
        <f aca="false">Dateneingabe!B438</f>
        <v>0</v>
      </c>
      <c r="C437" s="15" t="n">
        <f aca="false">Dateneingabe!C438</f>
        <v>0</v>
      </c>
      <c r="D437" s="3" t="n">
        <f aca="false">Dateneingabe!T438</f>
        <v>0</v>
      </c>
      <c r="E437" s="1" t="n">
        <f aca="false">Dateneingabe!E438</f>
        <v>0</v>
      </c>
      <c r="F437" s="3" t="n">
        <f aca="false">Dateneingabe!F438</f>
        <v>0</v>
      </c>
      <c r="G437" s="16" t="n">
        <f aca="false">Dateneingabe!G438</f>
        <v>0</v>
      </c>
      <c r="H437" s="3" t="n">
        <f aca="false">Dateneingabe!H438</f>
        <v>0</v>
      </c>
      <c r="I437" s="16" t="n">
        <f aca="false">Dateneingabe!I438</f>
        <v>0</v>
      </c>
      <c r="J437" s="1" t="n">
        <f aca="false">Dateneingabe!J438</f>
        <v>0</v>
      </c>
      <c r="K437" s="1" t="n">
        <f aca="false">Dateneingabe!K438</f>
        <v>0</v>
      </c>
      <c r="L437" s="1" t="n">
        <f aca="false">Dateneingabe!L438</f>
        <v>0</v>
      </c>
    </row>
    <row r="438" customFormat="false" ht="12.75" hidden="false" customHeight="true" outlineLevel="0" collapsed="false">
      <c r="A438" s="1" t="n">
        <f aca="false">Dateneingabe!A439</f>
        <v>0</v>
      </c>
      <c r="B438" s="1" t="n">
        <f aca="false">Dateneingabe!B439</f>
        <v>0</v>
      </c>
      <c r="C438" s="15" t="n">
        <f aca="false">Dateneingabe!C439</f>
        <v>0</v>
      </c>
      <c r="D438" s="3" t="n">
        <f aca="false">Dateneingabe!T439</f>
        <v>0</v>
      </c>
      <c r="E438" s="1" t="n">
        <f aca="false">Dateneingabe!E439</f>
        <v>0</v>
      </c>
      <c r="F438" s="3" t="n">
        <f aca="false">Dateneingabe!F439</f>
        <v>0</v>
      </c>
      <c r="G438" s="16" t="n">
        <f aca="false">Dateneingabe!G439</f>
        <v>0</v>
      </c>
      <c r="H438" s="3" t="n">
        <f aca="false">Dateneingabe!H439</f>
        <v>0</v>
      </c>
      <c r="I438" s="16" t="n">
        <f aca="false">Dateneingabe!I439</f>
        <v>0</v>
      </c>
      <c r="J438" s="1" t="n">
        <f aca="false">Dateneingabe!J439</f>
        <v>0</v>
      </c>
      <c r="K438" s="1" t="n">
        <f aca="false">Dateneingabe!K439</f>
        <v>0</v>
      </c>
      <c r="L438" s="1" t="n">
        <f aca="false">Dateneingabe!L439</f>
        <v>0</v>
      </c>
    </row>
    <row r="439" customFormat="false" ht="12.75" hidden="false" customHeight="true" outlineLevel="0" collapsed="false">
      <c r="A439" s="1" t="n">
        <f aca="false">Dateneingabe!A440</f>
        <v>0</v>
      </c>
      <c r="B439" s="1" t="n">
        <f aca="false">Dateneingabe!B440</f>
        <v>0</v>
      </c>
      <c r="C439" s="15" t="n">
        <f aca="false">Dateneingabe!C440</f>
        <v>0</v>
      </c>
      <c r="D439" s="3" t="n">
        <f aca="false">Dateneingabe!T440</f>
        <v>0</v>
      </c>
      <c r="E439" s="1" t="n">
        <f aca="false">Dateneingabe!E440</f>
        <v>0</v>
      </c>
      <c r="F439" s="3" t="n">
        <f aca="false">Dateneingabe!F440</f>
        <v>0</v>
      </c>
      <c r="G439" s="16" t="n">
        <f aca="false">Dateneingabe!G440</f>
        <v>0</v>
      </c>
      <c r="H439" s="3" t="n">
        <f aca="false">Dateneingabe!H440</f>
        <v>0</v>
      </c>
      <c r="I439" s="16" t="n">
        <f aca="false">Dateneingabe!I440</f>
        <v>0</v>
      </c>
      <c r="J439" s="1" t="n">
        <f aca="false">Dateneingabe!J440</f>
        <v>0</v>
      </c>
      <c r="K439" s="1" t="n">
        <f aca="false">Dateneingabe!K440</f>
        <v>0</v>
      </c>
      <c r="L439" s="1" t="n">
        <f aca="false">Dateneingabe!L440</f>
        <v>0</v>
      </c>
    </row>
    <row r="440" customFormat="false" ht="12.75" hidden="false" customHeight="true" outlineLevel="0" collapsed="false">
      <c r="A440" s="1" t="n">
        <f aca="false">Dateneingabe!A441</f>
        <v>0</v>
      </c>
      <c r="B440" s="1" t="n">
        <f aca="false">Dateneingabe!B441</f>
        <v>0</v>
      </c>
      <c r="C440" s="15" t="n">
        <f aca="false">Dateneingabe!C441</f>
        <v>0</v>
      </c>
      <c r="D440" s="3" t="n">
        <f aca="false">Dateneingabe!T441</f>
        <v>0</v>
      </c>
      <c r="E440" s="1" t="n">
        <f aca="false">Dateneingabe!E441</f>
        <v>0</v>
      </c>
      <c r="F440" s="3" t="n">
        <f aca="false">Dateneingabe!F441</f>
        <v>0</v>
      </c>
      <c r="G440" s="16" t="n">
        <f aca="false">Dateneingabe!G441</f>
        <v>0</v>
      </c>
      <c r="H440" s="3" t="n">
        <f aca="false">Dateneingabe!H441</f>
        <v>0</v>
      </c>
      <c r="I440" s="16" t="n">
        <f aca="false">Dateneingabe!I441</f>
        <v>0</v>
      </c>
      <c r="J440" s="1" t="n">
        <f aca="false">Dateneingabe!J441</f>
        <v>0</v>
      </c>
      <c r="K440" s="1" t="n">
        <f aca="false">Dateneingabe!K441</f>
        <v>0</v>
      </c>
      <c r="L440" s="1" t="n">
        <f aca="false">Dateneingabe!L441</f>
        <v>0</v>
      </c>
    </row>
    <row r="441" customFormat="false" ht="12.75" hidden="false" customHeight="true" outlineLevel="0" collapsed="false">
      <c r="A441" s="1" t="n">
        <f aca="false">Dateneingabe!A442</f>
        <v>0</v>
      </c>
      <c r="B441" s="1" t="n">
        <f aca="false">Dateneingabe!B442</f>
        <v>0</v>
      </c>
      <c r="C441" s="15" t="n">
        <f aca="false">Dateneingabe!C442</f>
        <v>0</v>
      </c>
      <c r="D441" s="3" t="n">
        <f aca="false">Dateneingabe!T442</f>
        <v>0</v>
      </c>
      <c r="E441" s="1" t="n">
        <f aca="false">Dateneingabe!E442</f>
        <v>0</v>
      </c>
      <c r="F441" s="3" t="n">
        <f aca="false">Dateneingabe!F442</f>
        <v>0</v>
      </c>
      <c r="G441" s="16" t="n">
        <f aca="false">Dateneingabe!G442</f>
        <v>0</v>
      </c>
      <c r="H441" s="3" t="n">
        <f aca="false">Dateneingabe!H442</f>
        <v>0</v>
      </c>
      <c r="I441" s="16" t="n">
        <f aca="false">Dateneingabe!I442</f>
        <v>0</v>
      </c>
      <c r="J441" s="1" t="n">
        <f aca="false">Dateneingabe!J442</f>
        <v>0</v>
      </c>
      <c r="K441" s="1" t="n">
        <f aca="false">Dateneingabe!K442</f>
        <v>0</v>
      </c>
      <c r="L441" s="1" t="n">
        <f aca="false">Dateneingabe!L442</f>
        <v>0</v>
      </c>
    </row>
    <row r="442" customFormat="false" ht="12.75" hidden="false" customHeight="true" outlineLevel="0" collapsed="false">
      <c r="A442" s="1" t="n">
        <f aca="false">Dateneingabe!A443</f>
        <v>0</v>
      </c>
      <c r="B442" s="1" t="n">
        <f aca="false">Dateneingabe!B443</f>
        <v>0</v>
      </c>
      <c r="C442" s="15" t="n">
        <f aca="false">Dateneingabe!C443</f>
        <v>0</v>
      </c>
      <c r="D442" s="3" t="n">
        <f aca="false">Dateneingabe!T443</f>
        <v>0</v>
      </c>
      <c r="E442" s="1" t="n">
        <f aca="false">Dateneingabe!E443</f>
        <v>0</v>
      </c>
      <c r="F442" s="3" t="n">
        <f aca="false">Dateneingabe!F443</f>
        <v>0</v>
      </c>
      <c r="G442" s="16" t="n">
        <f aca="false">Dateneingabe!G443</f>
        <v>0</v>
      </c>
      <c r="H442" s="3" t="n">
        <f aca="false">Dateneingabe!H443</f>
        <v>0</v>
      </c>
      <c r="I442" s="16" t="n">
        <f aca="false">Dateneingabe!I443</f>
        <v>0</v>
      </c>
      <c r="J442" s="1" t="n">
        <f aca="false">Dateneingabe!J443</f>
        <v>0</v>
      </c>
      <c r="K442" s="1" t="n">
        <f aca="false">Dateneingabe!K443</f>
        <v>0</v>
      </c>
      <c r="L442" s="1" t="n">
        <f aca="false">Dateneingabe!L443</f>
        <v>0</v>
      </c>
    </row>
    <row r="443" customFormat="false" ht="12.75" hidden="false" customHeight="true" outlineLevel="0" collapsed="false">
      <c r="A443" s="1" t="n">
        <f aca="false">Dateneingabe!A444</f>
        <v>0</v>
      </c>
      <c r="B443" s="1" t="n">
        <f aca="false">Dateneingabe!B444</f>
        <v>0</v>
      </c>
      <c r="C443" s="15" t="n">
        <f aca="false">Dateneingabe!C444</f>
        <v>0</v>
      </c>
      <c r="D443" s="3" t="n">
        <f aca="false">Dateneingabe!T444</f>
        <v>0</v>
      </c>
      <c r="E443" s="1" t="n">
        <f aca="false">Dateneingabe!E444</f>
        <v>0</v>
      </c>
      <c r="F443" s="3" t="n">
        <f aca="false">Dateneingabe!F444</f>
        <v>0</v>
      </c>
      <c r="G443" s="16" t="n">
        <f aca="false">Dateneingabe!G444</f>
        <v>0</v>
      </c>
      <c r="H443" s="3" t="n">
        <f aca="false">Dateneingabe!H444</f>
        <v>0</v>
      </c>
      <c r="I443" s="16" t="n">
        <f aca="false">Dateneingabe!I444</f>
        <v>0</v>
      </c>
      <c r="J443" s="1" t="n">
        <f aca="false">Dateneingabe!J444</f>
        <v>0</v>
      </c>
      <c r="K443" s="1" t="n">
        <f aca="false">Dateneingabe!K444</f>
        <v>0</v>
      </c>
      <c r="L443" s="1" t="n">
        <f aca="false">Dateneingabe!L444</f>
        <v>0</v>
      </c>
    </row>
    <row r="444" customFormat="false" ht="12.75" hidden="false" customHeight="true" outlineLevel="0" collapsed="false">
      <c r="A444" s="1" t="n">
        <f aca="false">Dateneingabe!A445</f>
        <v>0</v>
      </c>
      <c r="B444" s="1" t="n">
        <f aca="false">Dateneingabe!B445</f>
        <v>0</v>
      </c>
      <c r="C444" s="15" t="n">
        <f aca="false">Dateneingabe!C445</f>
        <v>0</v>
      </c>
      <c r="D444" s="3" t="n">
        <f aca="false">Dateneingabe!T445</f>
        <v>0</v>
      </c>
      <c r="E444" s="1" t="n">
        <f aca="false">Dateneingabe!E445</f>
        <v>0</v>
      </c>
      <c r="F444" s="3" t="n">
        <f aca="false">Dateneingabe!F445</f>
        <v>0</v>
      </c>
      <c r="G444" s="16" t="n">
        <f aca="false">Dateneingabe!G445</f>
        <v>0</v>
      </c>
      <c r="H444" s="3" t="n">
        <f aca="false">Dateneingabe!H445</f>
        <v>0</v>
      </c>
      <c r="I444" s="16" t="n">
        <f aca="false">Dateneingabe!I445</f>
        <v>0</v>
      </c>
      <c r="J444" s="1" t="n">
        <f aca="false">Dateneingabe!J445</f>
        <v>0</v>
      </c>
      <c r="K444" s="1" t="n">
        <f aca="false">Dateneingabe!K445</f>
        <v>0</v>
      </c>
      <c r="L444" s="1" t="n">
        <f aca="false">Dateneingabe!L445</f>
        <v>0</v>
      </c>
    </row>
    <row r="445" customFormat="false" ht="12.75" hidden="false" customHeight="true" outlineLevel="0" collapsed="false">
      <c r="A445" s="1" t="n">
        <f aca="false">Dateneingabe!A446</f>
        <v>0</v>
      </c>
      <c r="B445" s="1" t="n">
        <f aca="false">Dateneingabe!B446</f>
        <v>0</v>
      </c>
      <c r="C445" s="15" t="n">
        <f aca="false">Dateneingabe!C446</f>
        <v>0</v>
      </c>
      <c r="D445" s="3" t="n">
        <f aca="false">Dateneingabe!T446</f>
        <v>0</v>
      </c>
      <c r="E445" s="1" t="n">
        <f aca="false">Dateneingabe!E446</f>
        <v>0</v>
      </c>
      <c r="F445" s="3" t="n">
        <f aca="false">Dateneingabe!F446</f>
        <v>0</v>
      </c>
      <c r="G445" s="16" t="n">
        <f aca="false">Dateneingabe!G446</f>
        <v>0</v>
      </c>
      <c r="H445" s="3" t="n">
        <f aca="false">Dateneingabe!H446</f>
        <v>0</v>
      </c>
      <c r="I445" s="16" t="n">
        <f aca="false">Dateneingabe!I446</f>
        <v>0</v>
      </c>
      <c r="J445" s="1" t="n">
        <f aca="false">Dateneingabe!J446</f>
        <v>0</v>
      </c>
      <c r="K445" s="1" t="n">
        <f aca="false">Dateneingabe!K446</f>
        <v>0</v>
      </c>
      <c r="L445" s="1" t="n">
        <f aca="false">Dateneingabe!L446</f>
        <v>0</v>
      </c>
    </row>
    <row r="446" customFormat="false" ht="12.75" hidden="false" customHeight="true" outlineLevel="0" collapsed="false">
      <c r="A446" s="1" t="n">
        <f aca="false">Dateneingabe!A447</f>
        <v>0</v>
      </c>
      <c r="B446" s="1" t="n">
        <f aca="false">Dateneingabe!B447</f>
        <v>0</v>
      </c>
      <c r="C446" s="15" t="n">
        <f aca="false">Dateneingabe!C447</f>
        <v>0</v>
      </c>
      <c r="D446" s="3" t="n">
        <f aca="false">Dateneingabe!T447</f>
        <v>0</v>
      </c>
      <c r="E446" s="1" t="n">
        <f aca="false">Dateneingabe!E447</f>
        <v>0</v>
      </c>
      <c r="F446" s="3" t="n">
        <f aca="false">Dateneingabe!F447</f>
        <v>0</v>
      </c>
      <c r="G446" s="16" t="n">
        <f aca="false">Dateneingabe!G447</f>
        <v>0</v>
      </c>
      <c r="H446" s="3" t="n">
        <f aca="false">Dateneingabe!H447</f>
        <v>0</v>
      </c>
      <c r="I446" s="16" t="n">
        <f aca="false">Dateneingabe!I447</f>
        <v>0</v>
      </c>
      <c r="J446" s="1" t="n">
        <f aca="false">Dateneingabe!J447</f>
        <v>0</v>
      </c>
      <c r="K446" s="1" t="n">
        <f aca="false">Dateneingabe!K447</f>
        <v>0</v>
      </c>
      <c r="L446" s="1" t="n">
        <f aca="false">Dateneingabe!L447</f>
        <v>0</v>
      </c>
    </row>
    <row r="447" customFormat="false" ht="12.75" hidden="false" customHeight="true" outlineLevel="0" collapsed="false">
      <c r="A447" s="1" t="n">
        <f aca="false">Dateneingabe!A448</f>
        <v>0</v>
      </c>
      <c r="B447" s="1" t="n">
        <f aca="false">Dateneingabe!B448</f>
        <v>0</v>
      </c>
      <c r="C447" s="15" t="n">
        <f aca="false">Dateneingabe!C448</f>
        <v>0</v>
      </c>
      <c r="D447" s="3" t="n">
        <f aca="false">Dateneingabe!T448</f>
        <v>0</v>
      </c>
      <c r="E447" s="1" t="n">
        <f aca="false">Dateneingabe!E448</f>
        <v>0</v>
      </c>
      <c r="F447" s="3" t="n">
        <f aca="false">Dateneingabe!F448</f>
        <v>0</v>
      </c>
      <c r="G447" s="16" t="n">
        <f aca="false">Dateneingabe!G448</f>
        <v>0</v>
      </c>
      <c r="H447" s="3" t="n">
        <f aca="false">Dateneingabe!H448</f>
        <v>0</v>
      </c>
      <c r="I447" s="16" t="n">
        <f aca="false">Dateneingabe!I448</f>
        <v>0</v>
      </c>
      <c r="J447" s="1" t="n">
        <f aca="false">Dateneingabe!J448</f>
        <v>0</v>
      </c>
      <c r="K447" s="1" t="n">
        <f aca="false">Dateneingabe!K448</f>
        <v>0</v>
      </c>
      <c r="L447" s="1" t="n">
        <f aca="false">Dateneingabe!L448</f>
        <v>0</v>
      </c>
    </row>
    <row r="448" customFormat="false" ht="12.75" hidden="false" customHeight="true" outlineLevel="0" collapsed="false">
      <c r="A448" s="1" t="n">
        <f aca="false">Dateneingabe!A449</f>
        <v>0</v>
      </c>
      <c r="B448" s="1" t="n">
        <f aca="false">Dateneingabe!B449</f>
        <v>0</v>
      </c>
      <c r="C448" s="15" t="n">
        <f aca="false">Dateneingabe!C449</f>
        <v>0</v>
      </c>
      <c r="D448" s="3" t="n">
        <f aca="false">Dateneingabe!T449</f>
        <v>0</v>
      </c>
      <c r="E448" s="1" t="n">
        <f aca="false">Dateneingabe!E449</f>
        <v>0</v>
      </c>
      <c r="F448" s="3" t="n">
        <f aca="false">Dateneingabe!F449</f>
        <v>0</v>
      </c>
      <c r="G448" s="16" t="n">
        <f aca="false">Dateneingabe!G449</f>
        <v>0</v>
      </c>
      <c r="H448" s="3" t="n">
        <f aca="false">Dateneingabe!H449</f>
        <v>0</v>
      </c>
      <c r="I448" s="16" t="n">
        <f aca="false">Dateneingabe!I449</f>
        <v>0</v>
      </c>
      <c r="J448" s="1" t="n">
        <f aca="false">Dateneingabe!J449</f>
        <v>0</v>
      </c>
      <c r="K448" s="1" t="n">
        <f aca="false">Dateneingabe!K449</f>
        <v>0</v>
      </c>
      <c r="L448" s="1" t="n">
        <f aca="false">Dateneingabe!L449</f>
        <v>0</v>
      </c>
    </row>
    <row r="449" customFormat="false" ht="12.75" hidden="false" customHeight="true" outlineLevel="0" collapsed="false">
      <c r="A449" s="1" t="n">
        <f aca="false">Dateneingabe!A450</f>
        <v>0</v>
      </c>
      <c r="B449" s="1" t="n">
        <f aca="false">Dateneingabe!B450</f>
        <v>0</v>
      </c>
      <c r="C449" s="15" t="n">
        <f aca="false">Dateneingabe!C450</f>
        <v>0</v>
      </c>
      <c r="D449" s="3" t="n">
        <f aca="false">Dateneingabe!T450</f>
        <v>0</v>
      </c>
      <c r="E449" s="1" t="n">
        <f aca="false">Dateneingabe!E450</f>
        <v>0</v>
      </c>
      <c r="F449" s="3" t="n">
        <f aca="false">Dateneingabe!F450</f>
        <v>0</v>
      </c>
      <c r="G449" s="16" t="n">
        <f aca="false">Dateneingabe!G450</f>
        <v>0</v>
      </c>
      <c r="H449" s="3" t="n">
        <f aca="false">Dateneingabe!H450</f>
        <v>0</v>
      </c>
      <c r="I449" s="16" t="n">
        <f aca="false">Dateneingabe!I450</f>
        <v>0</v>
      </c>
      <c r="J449" s="1" t="n">
        <f aca="false">Dateneingabe!J450</f>
        <v>0</v>
      </c>
      <c r="K449" s="1" t="n">
        <f aca="false">Dateneingabe!K450</f>
        <v>0</v>
      </c>
      <c r="L449" s="1" t="n">
        <f aca="false">Dateneingabe!L450</f>
        <v>0</v>
      </c>
    </row>
    <row r="450" customFormat="false" ht="12.75" hidden="false" customHeight="true" outlineLevel="0" collapsed="false">
      <c r="A450" s="1" t="n">
        <f aca="false">Dateneingabe!A451</f>
        <v>0</v>
      </c>
      <c r="B450" s="1" t="n">
        <f aca="false">Dateneingabe!B451</f>
        <v>0</v>
      </c>
      <c r="C450" s="15" t="n">
        <f aca="false">Dateneingabe!C451</f>
        <v>0</v>
      </c>
      <c r="D450" s="3" t="n">
        <f aca="false">Dateneingabe!T451</f>
        <v>0</v>
      </c>
      <c r="E450" s="1" t="n">
        <f aca="false">Dateneingabe!E451</f>
        <v>0</v>
      </c>
      <c r="F450" s="3" t="n">
        <f aca="false">Dateneingabe!F451</f>
        <v>0</v>
      </c>
      <c r="G450" s="16" t="n">
        <f aca="false">Dateneingabe!G451</f>
        <v>0</v>
      </c>
      <c r="H450" s="3" t="n">
        <f aca="false">Dateneingabe!H451</f>
        <v>0</v>
      </c>
      <c r="I450" s="16" t="n">
        <f aca="false">Dateneingabe!I451</f>
        <v>0</v>
      </c>
      <c r="J450" s="1" t="n">
        <f aca="false">Dateneingabe!J451</f>
        <v>0</v>
      </c>
      <c r="K450" s="1" t="n">
        <f aca="false">Dateneingabe!K451</f>
        <v>0</v>
      </c>
      <c r="L450" s="1" t="n">
        <f aca="false">Dateneingabe!L451</f>
        <v>0</v>
      </c>
    </row>
    <row r="451" customFormat="false" ht="12.75" hidden="false" customHeight="true" outlineLevel="0" collapsed="false">
      <c r="A451" s="1" t="n">
        <f aca="false">Dateneingabe!A452</f>
        <v>0</v>
      </c>
      <c r="B451" s="1" t="n">
        <f aca="false">Dateneingabe!B452</f>
        <v>0</v>
      </c>
      <c r="C451" s="15" t="n">
        <f aca="false">Dateneingabe!C452</f>
        <v>0</v>
      </c>
      <c r="D451" s="3" t="n">
        <f aca="false">Dateneingabe!T452</f>
        <v>0</v>
      </c>
      <c r="E451" s="1" t="n">
        <f aca="false">Dateneingabe!E452</f>
        <v>0</v>
      </c>
      <c r="F451" s="3" t="n">
        <f aca="false">Dateneingabe!F452</f>
        <v>0</v>
      </c>
      <c r="G451" s="16" t="n">
        <f aca="false">Dateneingabe!G452</f>
        <v>0</v>
      </c>
      <c r="H451" s="3" t="n">
        <f aca="false">Dateneingabe!H452</f>
        <v>0</v>
      </c>
      <c r="I451" s="16" t="n">
        <f aca="false">Dateneingabe!I452</f>
        <v>0</v>
      </c>
      <c r="J451" s="1" t="n">
        <f aca="false">Dateneingabe!J452</f>
        <v>0</v>
      </c>
      <c r="K451" s="1" t="n">
        <f aca="false">Dateneingabe!K452</f>
        <v>0</v>
      </c>
      <c r="L451" s="1" t="n">
        <f aca="false">Dateneingabe!L452</f>
        <v>0</v>
      </c>
    </row>
    <row r="452" customFormat="false" ht="12.75" hidden="false" customHeight="true" outlineLevel="0" collapsed="false">
      <c r="A452" s="1" t="n">
        <f aca="false">Dateneingabe!A453</f>
        <v>0</v>
      </c>
      <c r="B452" s="1" t="n">
        <f aca="false">Dateneingabe!B453</f>
        <v>0</v>
      </c>
      <c r="C452" s="15" t="n">
        <f aca="false">Dateneingabe!C453</f>
        <v>0</v>
      </c>
      <c r="D452" s="3" t="n">
        <f aca="false">Dateneingabe!T453</f>
        <v>0</v>
      </c>
      <c r="E452" s="1" t="n">
        <f aca="false">Dateneingabe!E453</f>
        <v>0</v>
      </c>
      <c r="F452" s="3" t="n">
        <f aca="false">Dateneingabe!F453</f>
        <v>0</v>
      </c>
      <c r="G452" s="16" t="n">
        <f aca="false">Dateneingabe!G453</f>
        <v>0</v>
      </c>
      <c r="H452" s="3" t="n">
        <f aca="false">Dateneingabe!H453</f>
        <v>0</v>
      </c>
      <c r="I452" s="16" t="n">
        <f aca="false">Dateneingabe!I453</f>
        <v>0</v>
      </c>
      <c r="J452" s="1" t="n">
        <f aca="false">Dateneingabe!J453</f>
        <v>0</v>
      </c>
      <c r="K452" s="1" t="n">
        <f aca="false">Dateneingabe!K453</f>
        <v>0</v>
      </c>
      <c r="L452" s="1" t="n">
        <f aca="false">Dateneingabe!L453</f>
        <v>0</v>
      </c>
    </row>
    <row r="453" customFormat="false" ht="12.75" hidden="false" customHeight="true" outlineLevel="0" collapsed="false">
      <c r="A453" s="1" t="n">
        <f aca="false">Dateneingabe!A454</f>
        <v>0</v>
      </c>
      <c r="B453" s="1" t="n">
        <f aca="false">Dateneingabe!B454</f>
        <v>0</v>
      </c>
      <c r="C453" s="15" t="n">
        <f aca="false">Dateneingabe!C454</f>
        <v>0</v>
      </c>
      <c r="D453" s="3" t="n">
        <f aca="false">Dateneingabe!T454</f>
        <v>0</v>
      </c>
      <c r="E453" s="1" t="n">
        <f aca="false">Dateneingabe!E454</f>
        <v>0</v>
      </c>
      <c r="F453" s="3" t="n">
        <f aca="false">Dateneingabe!F454</f>
        <v>0</v>
      </c>
      <c r="G453" s="16" t="n">
        <f aca="false">Dateneingabe!G454</f>
        <v>0</v>
      </c>
      <c r="H453" s="3" t="n">
        <f aca="false">Dateneingabe!H454</f>
        <v>0</v>
      </c>
      <c r="I453" s="16" t="n">
        <f aca="false">Dateneingabe!I454</f>
        <v>0</v>
      </c>
      <c r="J453" s="1" t="n">
        <f aca="false">Dateneingabe!J454</f>
        <v>0</v>
      </c>
      <c r="K453" s="1" t="n">
        <f aca="false">Dateneingabe!K454</f>
        <v>0</v>
      </c>
      <c r="L453" s="1" t="n">
        <f aca="false">Dateneingabe!L454</f>
        <v>0</v>
      </c>
    </row>
    <row r="454" customFormat="false" ht="12.75" hidden="false" customHeight="true" outlineLevel="0" collapsed="false">
      <c r="A454" s="1" t="n">
        <f aca="false">Dateneingabe!A455</f>
        <v>0</v>
      </c>
      <c r="B454" s="1" t="n">
        <f aca="false">Dateneingabe!B455</f>
        <v>0</v>
      </c>
      <c r="C454" s="15" t="n">
        <f aca="false">Dateneingabe!C455</f>
        <v>0</v>
      </c>
      <c r="D454" s="3" t="n">
        <f aca="false">Dateneingabe!T455</f>
        <v>0</v>
      </c>
      <c r="E454" s="1" t="n">
        <f aca="false">Dateneingabe!E455</f>
        <v>0</v>
      </c>
      <c r="F454" s="3" t="n">
        <f aca="false">Dateneingabe!F455</f>
        <v>0</v>
      </c>
      <c r="G454" s="16" t="n">
        <f aca="false">Dateneingabe!G455</f>
        <v>0</v>
      </c>
      <c r="H454" s="3" t="n">
        <f aca="false">Dateneingabe!H455</f>
        <v>0</v>
      </c>
      <c r="I454" s="16" t="n">
        <f aca="false">Dateneingabe!I455</f>
        <v>0</v>
      </c>
      <c r="J454" s="1" t="n">
        <f aca="false">Dateneingabe!J455</f>
        <v>0</v>
      </c>
      <c r="K454" s="1" t="n">
        <f aca="false">Dateneingabe!K455</f>
        <v>0</v>
      </c>
      <c r="L454" s="1" t="n">
        <f aca="false">Dateneingabe!L455</f>
        <v>0</v>
      </c>
    </row>
    <row r="455" customFormat="false" ht="12.75" hidden="false" customHeight="true" outlineLevel="0" collapsed="false">
      <c r="A455" s="1" t="n">
        <f aca="false">Dateneingabe!A456</f>
        <v>0</v>
      </c>
      <c r="B455" s="1" t="n">
        <f aca="false">Dateneingabe!B456</f>
        <v>0</v>
      </c>
      <c r="C455" s="15" t="n">
        <f aca="false">Dateneingabe!C456</f>
        <v>0</v>
      </c>
      <c r="D455" s="3" t="n">
        <f aca="false">Dateneingabe!T456</f>
        <v>0</v>
      </c>
      <c r="E455" s="1" t="n">
        <f aca="false">Dateneingabe!E456</f>
        <v>0</v>
      </c>
      <c r="F455" s="3" t="n">
        <f aca="false">Dateneingabe!F456</f>
        <v>0</v>
      </c>
      <c r="G455" s="16" t="n">
        <f aca="false">Dateneingabe!G456</f>
        <v>0</v>
      </c>
      <c r="H455" s="3" t="n">
        <f aca="false">Dateneingabe!H456</f>
        <v>0</v>
      </c>
      <c r="I455" s="16" t="n">
        <f aca="false">Dateneingabe!I456</f>
        <v>0</v>
      </c>
      <c r="J455" s="1" t="n">
        <f aca="false">Dateneingabe!J456</f>
        <v>0</v>
      </c>
      <c r="K455" s="1" t="n">
        <f aca="false">Dateneingabe!K456</f>
        <v>0</v>
      </c>
      <c r="L455" s="1" t="n">
        <f aca="false">Dateneingabe!L456</f>
        <v>0</v>
      </c>
    </row>
    <row r="456" customFormat="false" ht="12.75" hidden="false" customHeight="true" outlineLevel="0" collapsed="false">
      <c r="A456" s="1" t="n">
        <f aca="false">Dateneingabe!A457</f>
        <v>0</v>
      </c>
      <c r="B456" s="1" t="n">
        <f aca="false">Dateneingabe!B457</f>
        <v>0</v>
      </c>
      <c r="C456" s="15" t="n">
        <f aca="false">Dateneingabe!C457</f>
        <v>0</v>
      </c>
      <c r="D456" s="3" t="n">
        <f aca="false">Dateneingabe!T457</f>
        <v>0</v>
      </c>
      <c r="E456" s="1" t="n">
        <f aca="false">Dateneingabe!E457</f>
        <v>0</v>
      </c>
      <c r="F456" s="3" t="n">
        <f aca="false">Dateneingabe!F457</f>
        <v>0</v>
      </c>
      <c r="G456" s="16" t="n">
        <f aca="false">Dateneingabe!G457</f>
        <v>0</v>
      </c>
      <c r="H456" s="3" t="n">
        <f aca="false">Dateneingabe!H457</f>
        <v>0</v>
      </c>
      <c r="I456" s="16" t="n">
        <f aca="false">Dateneingabe!I457</f>
        <v>0</v>
      </c>
      <c r="J456" s="1" t="n">
        <f aca="false">Dateneingabe!J457</f>
        <v>0</v>
      </c>
      <c r="K456" s="1" t="n">
        <f aca="false">Dateneingabe!K457</f>
        <v>0</v>
      </c>
      <c r="L456" s="1" t="n">
        <f aca="false">Dateneingabe!L457</f>
        <v>0</v>
      </c>
    </row>
    <row r="457" customFormat="false" ht="12.75" hidden="false" customHeight="true" outlineLevel="0" collapsed="false">
      <c r="A457" s="1" t="n">
        <f aca="false">Dateneingabe!A458</f>
        <v>0</v>
      </c>
      <c r="B457" s="1" t="n">
        <f aca="false">Dateneingabe!B458</f>
        <v>0</v>
      </c>
      <c r="C457" s="15" t="n">
        <f aca="false">Dateneingabe!C458</f>
        <v>0</v>
      </c>
      <c r="D457" s="3" t="n">
        <f aca="false">Dateneingabe!T458</f>
        <v>0</v>
      </c>
      <c r="E457" s="1" t="n">
        <f aca="false">Dateneingabe!E458</f>
        <v>0</v>
      </c>
      <c r="F457" s="3" t="n">
        <f aca="false">Dateneingabe!F458</f>
        <v>0</v>
      </c>
      <c r="G457" s="16" t="n">
        <f aca="false">Dateneingabe!G458</f>
        <v>0</v>
      </c>
      <c r="H457" s="3" t="n">
        <f aca="false">Dateneingabe!H458</f>
        <v>0</v>
      </c>
      <c r="I457" s="16" t="n">
        <f aca="false">Dateneingabe!I458</f>
        <v>0</v>
      </c>
      <c r="J457" s="1" t="n">
        <f aca="false">Dateneingabe!J458</f>
        <v>0</v>
      </c>
      <c r="K457" s="1" t="n">
        <f aca="false">Dateneingabe!K458</f>
        <v>0</v>
      </c>
      <c r="L457" s="1" t="n">
        <f aca="false">Dateneingabe!L458</f>
        <v>0</v>
      </c>
    </row>
    <row r="458" customFormat="false" ht="12.75" hidden="false" customHeight="true" outlineLevel="0" collapsed="false">
      <c r="A458" s="1" t="n">
        <f aca="false">Dateneingabe!A459</f>
        <v>0</v>
      </c>
      <c r="B458" s="1" t="n">
        <f aca="false">Dateneingabe!B459</f>
        <v>0</v>
      </c>
      <c r="C458" s="15" t="n">
        <f aca="false">Dateneingabe!C459</f>
        <v>0</v>
      </c>
      <c r="D458" s="3" t="n">
        <f aca="false">Dateneingabe!T459</f>
        <v>0</v>
      </c>
      <c r="E458" s="1" t="n">
        <f aca="false">Dateneingabe!E459</f>
        <v>0</v>
      </c>
      <c r="F458" s="3" t="n">
        <f aca="false">Dateneingabe!F459</f>
        <v>0</v>
      </c>
      <c r="G458" s="16" t="n">
        <f aca="false">Dateneingabe!G459</f>
        <v>0</v>
      </c>
      <c r="H458" s="3" t="n">
        <f aca="false">Dateneingabe!H459</f>
        <v>0</v>
      </c>
      <c r="I458" s="16" t="n">
        <f aca="false">Dateneingabe!I459</f>
        <v>0</v>
      </c>
      <c r="J458" s="1" t="n">
        <f aca="false">Dateneingabe!J459</f>
        <v>0</v>
      </c>
      <c r="K458" s="1" t="n">
        <f aca="false">Dateneingabe!K459</f>
        <v>0</v>
      </c>
      <c r="L458" s="1" t="n">
        <f aca="false">Dateneingabe!L459</f>
        <v>0</v>
      </c>
    </row>
    <row r="459" customFormat="false" ht="12.75" hidden="false" customHeight="true" outlineLevel="0" collapsed="false">
      <c r="A459" s="1" t="n">
        <f aca="false">Dateneingabe!A460</f>
        <v>0</v>
      </c>
      <c r="B459" s="1" t="n">
        <f aca="false">Dateneingabe!B460</f>
        <v>0</v>
      </c>
      <c r="C459" s="15" t="n">
        <f aca="false">Dateneingabe!C460</f>
        <v>0</v>
      </c>
      <c r="D459" s="3" t="n">
        <f aca="false">Dateneingabe!T460</f>
        <v>0</v>
      </c>
      <c r="E459" s="1" t="n">
        <f aca="false">Dateneingabe!E460</f>
        <v>0</v>
      </c>
      <c r="F459" s="3" t="n">
        <f aca="false">Dateneingabe!F460</f>
        <v>0</v>
      </c>
      <c r="G459" s="16" t="n">
        <f aca="false">Dateneingabe!G460</f>
        <v>0</v>
      </c>
      <c r="H459" s="3" t="n">
        <f aca="false">Dateneingabe!H460</f>
        <v>0</v>
      </c>
      <c r="I459" s="16" t="n">
        <f aca="false">Dateneingabe!I460</f>
        <v>0</v>
      </c>
      <c r="J459" s="1" t="n">
        <f aca="false">Dateneingabe!J460</f>
        <v>0</v>
      </c>
      <c r="K459" s="1" t="n">
        <f aca="false">Dateneingabe!K460</f>
        <v>0</v>
      </c>
      <c r="L459" s="1" t="n">
        <f aca="false">Dateneingabe!L460</f>
        <v>0</v>
      </c>
    </row>
    <row r="460" customFormat="false" ht="12.75" hidden="false" customHeight="true" outlineLevel="0" collapsed="false">
      <c r="A460" s="1" t="n">
        <f aca="false">Dateneingabe!A461</f>
        <v>0</v>
      </c>
      <c r="B460" s="1" t="n">
        <f aca="false">Dateneingabe!B461</f>
        <v>0</v>
      </c>
      <c r="C460" s="15" t="n">
        <f aca="false">Dateneingabe!C461</f>
        <v>0</v>
      </c>
      <c r="D460" s="3" t="n">
        <f aca="false">Dateneingabe!T461</f>
        <v>0</v>
      </c>
      <c r="E460" s="1" t="n">
        <f aca="false">Dateneingabe!E461</f>
        <v>0</v>
      </c>
      <c r="F460" s="3" t="n">
        <f aca="false">Dateneingabe!F461</f>
        <v>0</v>
      </c>
      <c r="G460" s="16" t="n">
        <f aca="false">Dateneingabe!G461</f>
        <v>0</v>
      </c>
      <c r="H460" s="3" t="n">
        <f aca="false">Dateneingabe!H461</f>
        <v>0</v>
      </c>
      <c r="I460" s="16" t="n">
        <f aca="false">Dateneingabe!I461</f>
        <v>0</v>
      </c>
      <c r="J460" s="1" t="n">
        <f aca="false">Dateneingabe!J461</f>
        <v>0</v>
      </c>
      <c r="K460" s="1" t="n">
        <f aca="false">Dateneingabe!K461</f>
        <v>0</v>
      </c>
      <c r="L460" s="1" t="n">
        <f aca="false">Dateneingabe!L461</f>
        <v>0</v>
      </c>
    </row>
    <row r="461" customFormat="false" ht="12.75" hidden="false" customHeight="true" outlineLevel="0" collapsed="false">
      <c r="A461" s="1" t="n">
        <f aca="false">Dateneingabe!A462</f>
        <v>0</v>
      </c>
      <c r="B461" s="1" t="n">
        <f aca="false">Dateneingabe!B462</f>
        <v>0</v>
      </c>
      <c r="C461" s="15" t="n">
        <f aca="false">Dateneingabe!C462</f>
        <v>0</v>
      </c>
      <c r="D461" s="3" t="n">
        <f aca="false">Dateneingabe!T462</f>
        <v>0</v>
      </c>
      <c r="E461" s="1" t="n">
        <f aca="false">Dateneingabe!E462</f>
        <v>0</v>
      </c>
      <c r="F461" s="3" t="n">
        <f aca="false">Dateneingabe!F462</f>
        <v>0</v>
      </c>
      <c r="G461" s="16" t="n">
        <f aca="false">Dateneingabe!G462</f>
        <v>0</v>
      </c>
      <c r="H461" s="3" t="n">
        <f aca="false">Dateneingabe!H462</f>
        <v>0</v>
      </c>
      <c r="I461" s="16" t="n">
        <f aca="false">Dateneingabe!I462</f>
        <v>0</v>
      </c>
      <c r="J461" s="1" t="n">
        <f aca="false">Dateneingabe!J462</f>
        <v>0</v>
      </c>
      <c r="K461" s="1" t="n">
        <f aca="false">Dateneingabe!K462</f>
        <v>0</v>
      </c>
      <c r="L461" s="1" t="n">
        <f aca="false">Dateneingabe!L462</f>
        <v>0</v>
      </c>
    </row>
    <row r="462" customFormat="false" ht="12.75" hidden="false" customHeight="true" outlineLevel="0" collapsed="false">
      <c r="A462" s="1" t="n">
        <f aca="false">Dateneingabe!A463</f>
        <v>0</v>
      </c>
      <c r="B462" s="1" t="n">
        <f aca="false">Dateneingabe!B463</f>
        <v>0</v>
      </c>
      <c r="C462" s="15" t="n">
        <f aca="false">Dateneingabe!C463</f>
        <v>0</v>
      </c>
      <c r="D462" s="3" t="n">
        <f aca="false">Dateneingabe!T463</f>
        <v>0</v>
      </c>
      <c r="E462" s="1" t="n">
        <f aca="false">Dateneingabe!E463</f>
        <v>0</v>
      </c>
      <c r="F462" s="3" t="n">
        <f aca="false">Dateneingabe!F463</f>
        <v>0</v>
      </c>
      <c r="G462" s="16" t="n">
        <f aca="false">Dateneingabe!G463</f>
        <v>0</v>
      </c>
      <c r="H462" s="3" t="n">
        <f aca="false">Dateneingabe!H463</f>
        <v>0</v>
      </c>
      <c r="I462" s="16" t="n">
        <f aca="false">Dateneingabe!I463</f>
        <v>0</v>
      </c>
      <c r="J462" s="1" t="n">
        <f aca="false">Dateneingabe!J463</f>
        <v>0</v>
      </c>
      <c r="K462" s="1" t="n">
        <f aca="false">Dateneingabe!K463</f>
        <v>0</v>
      </c>
      <c r="L462" s="1" t="n">
        <f aca="false">Dateneingabe!L463</f>
        <v>0</v>
      </c>
    </row>
    <row r="463" customFormat="false" ht="12.75" hidden="false" customHeight="true" outlineLevel="0" collapsed="false">
      <c r="A463" s="1" t="n">
        <f aca="false">Dateneingabe!A464</f>
        <v>0</v>
      </c>
      <c r="B463" s="1" t="n">
        <f aca="false">Dateneingabe!B464</f>
        <v>0</v>
      </c>
      <c r="C463" s="15" t="n">
        <f aca="false">Dateneingabe!C464</f>
        <v>0</v>
      </c>
      <c r="D463" s="3" t="n">
        <f aca="false">Dateneingabe!T464</f>
        <v>0</v>
      </c>
      <c r="E463" s="1" t="n">
        <f aca="false">Dateneingabe!E464</f>
        <v>0</v>
      </c>
      <c r="F463" s="3" t="n">
        <f aca="false">Dateneingabe!F464</f>
        <v>0</v>
      </c>
      <c r="G463" s="16" t="n">
        <f aca="false">Dateneingabe!G464</f>
        <v>0</v>
      </c>
      <c r="H463" s="3" t="n">
        <f aca="false">Dateneingabe!H464</f>
        <v>0</v>
      </c>
      <c r="I463" s="16" t="n">
        <f aca="false">Dateneingabe!I464</f>
        <v>0</v>
      </c>
      <c r="J463" s="1" t="n">
        <f aca="false">Dateneingabe!J464</f>
        <v>0</v>
      </c>
      <c r="K463" s="1" t="n">
        <f aca="false">Dateneingabe!K464</f>
        <v>0</v>
      </c>
      <c r="L463" s="1" t="n">
        <f aca="false">Dateneingabe!L464</f>
        <v>0</v>
      </c>
    </row>
    <row r="464" customFormat="false" ht="12.75" hidden="false" customHeight="true" outlineLevel="0" collapsed="false">
      <c r="A464" s="1" t="n">
        <f aca="false">Dateneingabe!A465</f>
        <v>0</v>
      </c>
      <c r="B464" s="1" t="n">
        <f aca="false">Dateneingabe!B465</f>
        <v>0</v>
      </c>
      <c r="C464" s="15" t="n">
        <f aca="false">Dateneingabe!C465</f>
        <v>0</v>
      </c>
      <c r="D464" s="3" t="n">
        <f aca="false">Dateneingabe!T465</f>
        <v>0</v>
      </c>
      <c r="E464" s="1" t="n">
        <f aca="false">Dateneingabe!E465</f>
        <v>0</v>
      </c>
      <c r="F464" s="3" t="n">
        <f aca="false">Dateneingabe!F465</f>
        <v>0</v>
      </c>
      <c r="G464" s="16" t="n">
        <f aca="false">Dateneingabe!G465</f>
        <v>0</v>
      </c>
      <c r="H464" s="3" t="n">
        <f aca="false">Dateneingabe!H465</f>
        <v>0</v>
      </c>
      <c r="I464" s="16" t="n">
        <f aca="false">Dateneingabe!I465</f>
        <v>0</v>
      </c>
      <c r="J464" s="1" t="n">
        <f aca="false">Dateneingabe!J465</f>
        <v>0</v>
      </c>
      <c r="K464" s="1" t="n">
        <f aca="false">Dateneingabe!K465</f>
        <v>0</v>
      </c>
      <c r="L464" s="1" t="n">
        <f aca="false">Dateneingabe!L465</f>
        <v>0</v>
      </c>
    </row>
    <row r="465" customFormat="false" ht="12.75" hidden="false" customHeight="true" outlineLevel="0" collapsed="false">
      <c r="A465" s="1" t="n">
        <f aca="false">Dateneingabe!A466</f>
        <v>0</v>
      </c>
      <c r="B465" s="1" t="n">
        <f aca="false">Dateneingabe!B466</f>
        <v>0</v>
      </c>
      <c r="C465" s="15" t="n">
        <f aca="false">Dateneingabe!C466</f>
        <v>0</v>
      </c>
      <c r="D465" s="3" t="n">
        <f aca="false">Dateneingabe!T466</f>
        <v>0</v>
      </c>
      <c r="E465" s="1" t="n">
        <f aca="false">Dateneingabe!E466</f>
        <v>0</v>
      </c>
      <c r="F465" s="3" t="n">
        <f aca="false">Dateneingabe!F466</f>
        <v>0</v>
      </c>
      <c r="G465" s="16" t="n">
        <f aca="false">Dateneingabe!G466</f>
        <v>0</v>
      </c>
      <c r="H465" s="3" t="n">
        <f aca="false">Dateneingabe!H466</f>
        <v>0</v>
      </c>
      <c r="I465" s="16" t="n">
        <f aca="false">Dateneingabe!I466</f>
        <v>0</v>
      </c>
      <c r="J465" s="1" t="n">
        <f aca="false">Dateneingabe!J466</f>
        <v>0</v>
      </c>
      <c r="K465" s="1" t="n">
        <f aca="false">Dateneingabe!K466</f>
        <v>0</v>
      </c>
      <c r="L465" s="1" t="n">
        <f aca="false">Dateneingabe!L466</f>
        <v>0</v>
      </c>
    </row>
    <row r="466" customFormat="false" ht="12.75" hidden="false" customHeight="true" outlineLevel="0" collapsed="false">
      <c r="A466" s="1" t="n">
        <f aca="false">Dateneingabe!A467</f>
        <v>0</v>
      </c>
      <c r="B466" s="1" t="n">
        <f aca="false">Dateneingabe!B467</f>
        <v>0</v>
      </c>
      <c r="C466" s="15" t="n">
        <f aca="false">Dateneingabe!C467</f>
        <v>0</v>
      </c>
      <c r="D466" s="3" t="n">
        <f aca="false">Dateneingabe!T467</f>
        <v>0</v>
      </c>
      <c r="E466" s="1" t="n">
        <f aca="false">Dateneingabe!E467</f>
        <v>0</v>
      </c>
      <c r="F466" s="3" t="n">
        <f aca="false">Dateneingabe!F467</f>
        <v>0</v>
      </c>
      <c r="G466" s="16" t="n">
        <f aca="false">Dateneingabe!G467</f>
        <v>0</v>
      </c>
      <c r="H466" s="3" t="n">
        <f aca="false">Dateneingabe!H467</f>
        <v>0</v>
      </c>
      <c r="I466" s="16" t="n">
        <f aca="false">Dateneingabe!I467</f>
        <v>0</v>
      </c>
      <c r="J466" s="1" t="n">
        <f aca="false">Dateneingabe!J467</f>
        <v>0</v>
      </c>
      <c r="K466" s="1" t="n">
        <f aca="false">Dateneingabe!K467</f>
        <v>0</v>
      </c>
      <c r="L466" s="1" t="n">
        <f aca="false">Dateneingabe!L467</f>
        <v>0</v>
      </c>
    </row>
    <row r="467" customFormat="false" ht="12.75" hidden="false" customHeight="true" outlineLevel="0" collapsed="false">
      <c r="A467" s="1" t="n">
        <f aca="false">Dateneingabe!A468</f>
        <v>0</v>
      </c>
      <c r="B467" s="1" t="n">
        <f aca="false">Dateneingabe!B468</f>
        <v>0</v>
      </c>
      <c r="C467" s="15" t="n">
        <f aca="false">Dateneingabe!C468</f>
        <v>0</v>
      </c>
      <c r="D467" s="3" t="n">
        <f aca="false">Dateneingabe!T468</f>
        <v>0</v>
      </c>
      <c r="E467" s="1" t="n">
        <f aca="false">Dateneingabe!E468</f>
        <v>0</v>
      </c>
      <c r="F467" s="3" t="n">
        <f aca="false">Dateneingabe!F468</f>
        <v>0</v>
      </c>
      <c r="G467" s="16" t="n">
        <f aca="false">Dateneingabe!G468</f>
        <v>0</v>
      </c>
      <c r="H467" s="3" t="n">
        <f aca="false">Dateneingabe!H468</f>
        <v>0</v>
      </c>
      <c r="I467" s="16" t="n">
        <f aca="false">Dateneingabe!I468</f>
        <v>0</v>
      </c>
      <c r="J467" s="1" t="n">
        <f aca="false">Dateneingabe!J468</f>
        <v>0</v>
      </c>
      <c r="K467" s="1" t="n">
        <f aca="false">Dateneingabe!K468</f>
        <v>0</v>
      </c>
      <c r="L467" s="1" t="n">
        <f aca="false">Dateneingabe!L468</f>
        <v>0</v>
      </c>
    </row>
    <row r="468" customFormat="false" ht="12.75" hidden="false" customHeight="true" outlineLevel="0" collapsed="false">
      <c r="A468" s="1" t="n">
        <f aca="false">Dateneingabe!A469</f>
        <v>0</v>
      </c>
      <c r="B468" s="1" t="n">
        <f aca="false">Dateneingabe!B469</f>
        <v>0</v>
      </c>
      <c r="C468" s="15" t="n">
        <f aca="false">Dateneingabe!C469</f>
        <v>0</v>
      </c>
      <c r="D468" s="3" t="n">
        <f aca="false">Dateneingabe!T469</f>
        <v>0</v>
      </c>
      <c r="E468" s="1" t="n">
        <f aca="false">Dateneingabe!E469</f>
        <v>0</v>
      </c>
      <c r="F468" s="3" t="n">
        <f aca="false">Dateneingabe!F469</f>
        <v>0</v>
      </c>
      <c r="G468" s="16" t="n">
        <f aca="false">Dateneingabe!G469</f>
        <v>0</v>
      </c>
      <c r="H468" s="3" t="n">
        <f aca="false">Dateneingabe!H469</f>
        <v>0</v>
      </c>
      <c r="I468" s="16" t="n">
        <f aca="false">Dateneingabe!I469</f>
        <v>0</v>
      </c>
      <c r="J468" s="1" t="n">
        <f aca="false">Dateneingabe!J469</f>
        <v>0</v>
      </c>
      <c r="K468" s="1" t="n">
        <f aca="false">Dateneingabe!K469</f>
        <v>0</v>
      </c>
      <c r="L468" s="1" t="n">
        <f aca="false">Dateneingabe!L469</f>
        <v>0</v>
      </c>
    </row>
    <row r="469" customFormat="false" ht="12.75" hidden="false" customHeight="true" outlineLevel="0" collapsed="false">
      <c r="A469" s="1" t="n">
        <f aca="false">Dateneingabe!A470</f>
        <v>0</v>
      </c>
      <c r="B469" s="1" t="n">
        <f aca="false">Dateneingabe!B470</f>
        <v>0</v>
      </c>
      <c r="C469" s="15" t="n">
        <f aca="false">Dateneingabe!C470</f>
        <v>0</v>
      </c>
      <c r="D469" s="3" t="n">
        <f aca="false">Dateneingabe!T470</f>
        <v>0</v>
      </c>
      <c r="E469" s="1" t="n">
        <f aca="false">Dateneingabe!E470</f>
        <v>0</v>
      </c>
      <c r="F469" s="3" t="n">
        <f aca="false">Dateneingabe!F470</f>
        <v>0</v>
      </c>
      <c r="G469" s="16" t="n">
        <f aca="false">Dateneingabe!G470</f>
        <v>0</v>
      </c>
      <c r="H469" s="3" t="n">
        <f aca="false">Dateneingabe!H470</f>
        <v>0</v>
      </c>
      <c r="I469" s="16" t="n">
        <f aca="false">Dateneingabe!I470</f>
        <v>0</v>
      </c>
      <c r="J469" s="1" t="n">
        <f aca="false">Dateneingabe!J470</f>
        <v>0</v>
      </c>
      <c r="K469" s="1" t="n">
        <f aca="false">Dateneingabe!K470</f>
        <v>0</v>
      </c>
      <c r="L469" s="1" t="n">
        <f aca="false">Dateneingabe!L470</f>
        <v>0</v>
      </c>
    </row>
    <row r="470" customFormat="false" ht="12.75" hidden="false" customHeight="true" outlineLevel="0" collapsed="false">
      <c r="A470" s="1" t="n">
        <f aca="false">Dateneingabe!A471</f>
        <v>0</v>
      </c>
      <c r="B470" s="1" t="n">
        <f aca="false">Dateneingabe!B471</f>
        <v>0</v>
      </c>
      <c r="C470" s="15" t="n">
        <f aca="false">Dateneingabe!C471</f>
        <v>0</v>
      </c>
      <c r="D470" s="3" t="n">
        <f aca="false">Dateneingabe!T471</f>
        <v>0</v>
      </c>
      <c r="E470" s="1" t="n">
        <f aca="false">Dateneingabe!E471</f>
        <v>0</v>
      </c>
      <c r="F470" s="3" t="n">
        <f aca="false">Dateneingabe!F471</f>
        <v>0</v>
      </c>
      <c r="G470" s="16" t="n">
        <f aca="false">Dateneingabe!G471</f>
        <v>0</v>
      </c>
      <c r="H470" s="3" t="n">
        <f aca="false">Dateneingabe!H471</f>
        <v>0</v>
      </c>
      <c r="I470" s="16" t="n">
        <f aca="false">Dateneingabe!I471</f>
        <v>0</v>
      </c>
      <c r="J470" s="1" t="n">
        <f aca="false">Dateneingabe!J471</f>
        <v>0</v>
      </c>
      <c r="K470" s="1" t="n">
        <f aca="false">Dateneingabe!K471</f>
        <v>0</v>
      </c>
      <c r="L470" s="1" t="n">
        <f aca="false">Dateneingabe!L471</f>
        <v>0</v>
      </c>
    </row>
    <row r="471" customFormat="false" ht="12.75" hidden="false" customHeight="true" outlineLevel="0" collapsed="false">
      <c r="A471" s="1" t="n">
        <f aca="false">Dateneingabe!A472</f>
        <v>0</v>
      </c>
      <c r="B471" s="1" t="n">
        <f aca="false">Dateneingabe!B472</f>
        <v>0</v>
      </c>
      <c r="C471" s="15" t="n">
        <f aca="false">Dateneingabe!C472</f>
        <v>0</v>
      </c>
      <c r="D471" s="3" t="n">
        <f aca="false">Dateneingabe!T472</f>
        <v>0</v>
      </c>
      <c r="E471" s="1" t="n">
        <f aca="false">Dateneingabe!E472</f>
        <v>0</v>
      </c>
      <c r="F471" s="3" t="n">
        <f aca="false">Dateneingabe!F472</f>
        <v>0</v>
      </c>
      <c r="G471" s="16" t="n">
        <f aca="false">Dateneingabe!G472</f>
        <v>0</v>
      </c>
      <c r="H471" s="3" t="n">
        <f aca="false">Dateneingabe!H472</f>
        <v>0</v>
      </c>
      <c r="I471" s="16" t="n">
        <f aca="false">Dateneingabe!I472</f>
        <v>0</v>
      </c>
      <c r="J471" s="1" t="n">
        <f aca="false">Dateneingabe!J472</f>
        <v>0</v>
      </c>
      <c r="K471" s="1" t="n">
        <f aca="false">Dateneingabe!K472</f>
        <v>0</v>
      </c>
      <c r="L471" s="1" t="n">
        <f aca="false">Dateneingabe!L472</f>
        <v>0</v>
      </c>
    </row>
    <row r="472" customFormat="false" ht="12.75" hidden="false" customHeight="true" outlineLevel="0" collapsed="false">
      <c r="A472" s="1" t="n">
        <f aca="false">Dateneingabe!A473</f>
        <v>0</v>
      </c>
      <c r="B472" s="1" t="n">
        <f aca="false">Dateneingabe!B473</f>
        <v>0</v>
      </c>
      <c r="C472" s="15" t="n">
        <f aca="false">Dateneingabe!C473</f>
        <v>0</v>
      </c>
      <c r="D472" s="3" t="n">
        <f aca="false">Dateneingabe!T473</f>
        <v>0</v>
      </c>
      <c r="E472" s="1" t="n">
        <f aca="false">Dateneingabe!E473</f>
        <v>0</v>
      </c>
      <c r="F472" s="3" t="n">
        <f aca="false">Dateneingabe!F473</f>
        <v>0</v>
      </c>
      <c r="G472" s="16" t="n">
        <f aca="false">Dateneingabe!G473</f>
        <v>0</v>
      </c>
      <c r="H472" s="3" t="n">
        <f aca="false">Dateneingabe!H473</f>
        <v>0</v>
      </c>
      <c r="I472" s="16" t="n">
        <f aca="false">Dateneingabe!I473</f>
        <v>0</v>
      </c>
      <c r="J472" s="1" t="n">
        <f aca="false">Dateneingabe!J473</f>
        <v>0</v>
      </c>
      <c r="K472" s="1" t="n">
        <f aca="false">Dateneingabe!K473</f>
        <v>0</v>
      </c>
      <c r="L472" s="1" t="n">
        <f aca="false">Dateneingabe!L473</f>
        <v>0</v>
      </c>
    </row>
    <row r="473" customFormat="false" ht="12.75" hidden="false" customHeight="true" outlineLevel="0" collapsed="false">
      <c r="A473" s="1" t="n">
        <f aca="false">Dateneingabe!A474</f>
        <v>0</v>
      </c>
      <c r="B473" s="1" t="n">
        <f aca="false">Dateneingabe!B474</f>
        <v>0</v>
      </c>
      <c r="C473" s="15" t="n">
        <f aca="false">Dateneingabe!C474</f>
        <v>0</v>
      </c>
      <c r="D473" s="3" t="n">
        <f aca="false">Dateneingabe!T474</f>
        <v>0</v>
      </c>
      <c r="E473" s="1" t="n">
        <f aca="false">Dateneingabe!E474</f>
        <v>0</v>
      </c>
      <c r="F473" s="3" t="n">
        <f aca="false">Dateneingabe!F474</f>
        <v>0</v>
      </c>
      <c r="G473" s="16" t="n">
        <f aca="false">Dateneingabe!G474</f>
        <v>0</v>
      </c>
      <c r="H473" s="3" t="n">
        <f aca="false">Dateneingabe!H474</f>
        <v>0</v>
      </c>
      <c r="I473" s="16" t="n">
        <f aca="false">Dateneingabe!I474</f>
        <v>0</v>
      </c>
      <c r="J473" s="1" t="n">
        <f aca="false">Dateneingabe!J474</f>
        <v>0</v>
      </c>
      <c r="K473" s="1" t="n">
        <f aca="false">Dateneingabe!K474</f>
        <v>0</v>
      </c>
      <c r="L473" s="1" t="n">
        <f aca="false">Dateneingabe!L474</f>
        <v>0</v>
      </c>
    </row>
    <row r="474" customFormat="false" ht="12.75" hidden="false" customHeight="true" outlineLevel="0" collapsed="false">
      <c r="A474" s="1" t="n">
        <f aca="false">Dateneingabe!A475</f>
        <v>0</v>
      </c>
      <c r="B474" s="1" t="n">
        <f aca="false">Dateneingabe!B475</f>
        <v>0</v>
      </c>
      <c r="C474" s="15" t="n">
        <f aca="false">Dateneingabe!C475</f>
        <v>0</v>
      </c>
      <c r="D474" s="3" t="n">
        <f aca="false">Dateneingabe!T475</f>
        <v>0</v>
      </c>
      <c r="E474" s="1" t="n">
        <f aca="false">Dateneingabe!E475</f>
        <v>0</v>
      </c>
      <c r="F474" s="3" t="n">
        <f aca="false">Dateneingabe!F475</f>
        <v>0</v>
      </c>
      <c r="G474" s="16" t="n">
        <f aca="false">Dateneingabe!G475</f>
        <v>0</v>
      </c>
      <c r="H474" s="3" t="n">
        <f aca="false">Dateneingabe!H475</f>
        <v>0</v>
      </c>
      <c r="I474" s="16" t="n">
        <f aca="false">Dateneingabe!I475</f>
        <v>0</v>
      </c>
      <c r="J474" s="1" t="n">
        <f aca="false">Dateneingabe!J475</f>
        <v>0</v>
      </c>
      <c r="K474" s="1" t="n">
        <f aca="false">Dateneingabe!K475</f>
        <v>0</v>
      </c>
      <c r="L474" s="1" t="n">
        <f aca="false">Dateneingabe!L475</f>
        <v>0</v>
      </c>
    </row>
    <row r="475" customFormat="false" ht="12.75" hidden="false" customHeight="true" outlineLevel="0" collapsed="false">
      <c r="A475" s="1" t="n">
        <f aca="false">Dateneingabe!A476</f>
        <v>0</v>
      </c>
      <c r="B475" s="1" t="n">
        <f aca="false">Dateneingabe!B476</f>
        <v>0</v>
      </c>
      <c r="C475" s="15" t="n">
        <f aca="false">Dateneingabe!C476</f>
        <v>0</v>
      </c>
      <c r="D475" s="3" t="n">
        <f aca="false">Dateneingabe!T476</f>
        <v>0</v>
      </c>
      <c r="E475" s="1" t="n">
        <f aca="false">Dateneingabe!E476</f>
        <v>0</v>
      </c>
      <c r="F475" s="3" t="n">
        <f aca="false">Dateneingabe!F476</f>
        <v>0</v>
      </c>
      <c r="G475" s="16" t="n">
        <f aca="false">Dateneingabe!G476</f>
        <v>0</v>
      </c>
      <c r="H475" s="3" t="n">
        <f aca="false">Dateneingabe!H476</f>
        <v>0</v>
      </c>
      <c r="I475" s="16" t="n">
        <f aca="false">Dateneingabe!I476</f>
        <v>0</v>
      </c>
      <c r="J475" s="1" t="n">
        <f aca="false">Dateneingabe!J476</f>
        <v>0</v>
      </c>
      <c r="K475" s="1" t="n">
        <f aca="false">Dateneingabe!K476</f>
        <v>0</v>
      </c>
      <c r="L475" s="1" t="n">
        <f aca="false">Dateneingabe!L476</f>
        <v>0</v>
      </c>
    </row>
    <row r="476" customFormat="false" ht="12.75" hidden="false" customHeight="true" outlineLevel="0" collapsed="false">
      <c r="A476" s="1" t="n">
        <f aca="false">Dateneingabe!A477</f>
        <v>0</v>
      </c>
      <c r="B476" s="1" t="n">
        <f aca="false">Dateneingabe!B477</f>
        <v>0</v>
      </c>
      <c r="C476" s="15" t="n">
        <f aca="false">Dateneingabe!C477</f>
        <v>0</v>
      </c>
      <c r="D476" s="3" t="n">
        <f aca="false">Dateneingabe!T477</f>
        <v>0</v>
      </c>
      <c r="E476" s="1" t="n">
        <f aca="false">Dateneingabe!E477</f>
        <v>0</v>
      </c>
      <c r="F476" s="3" t="n">
        <f aca="false">Dateneingabe!F477</f>
        <v>0</v>
      </c>
      <c r="G476" s="16" t="n">
        <f aca="false">Dateneingabe!G477</f>
        <v>0</v>
      </c>
      <c r="H476" s="3" t="n">
        <f aca="false">Dateneingabe!H477</f>
        <v>0</v>
      </c>
      <c r="I476" s="16" t="n">
        <f aca="false">Dateneingabe!I477</f>
        <v>0</v>
      </c>
      <c r="J476" s="1" t="n">
        <f aca="false">Dateneingabe!J477</f>
        <v>0</v>
      </c>
      <c r="K476" s="1" t="n">
        <f aca="false">Dateneingabe!K477</f>
        <v>0</v>
      </c>
      <c r="L476" s="1" t="n">
        <f aca="false">Dateneingabe!L477</f>
        <v>0</v>
      </c>
    </row>
    <row r="477" customFormat="false" ht="12.75" hidden="false" customHeight="true" outlineLevel="0" collapsed="false">
      <c r="A477" s="1" t="n">
        <f aca="false">Dateneingabe!A478</f>
        <v>0</v>
      </c>
      <c r="B477" s="1" t="n">
        <f aca="false">Dateneingabe!B478</f>
        <v>0</v>
      </c>
      <c r="C477" s="15" t="n">
        <f aca="false">Dateneingabe!C478</f>
        <v>0</v>
      </c>
      <c r="D477" s="3" t="n">
        <f aca="false">Dateneingabe!T478</f>
        <v>0</v>
      </c>
      <c r="E477" s="1" t="n">
        <f aca="false">Dateneingabe!E478</f>
        <v>0</v>
      </c>
      <c r="F477" s="3" t="n">
        <f aca="false">Dateneingabe!F478</f>
        <v>0</v>
      </c>
      <c r="G477" s="16" t="n">
        <f aca="false">Dateneingabe!G478</f>
        <v>0</v>
      </c>
      <c r="H477" s="3" t="n">
        <f aca="false">Dateneingabe!H478</f>
        <v>0</v>
      </c>
      <c r="I477" s="16" t="n">
        <f aca="false">Dateneingabe!I478</f>
        <v>0</v>
      </c>
      <c r="J477" s="1" t="n">
        <f aca="false">Dateneingabe!J478</f>
        <v>0</v>
      </c>
      <c r="K477" s="1" t="n">
        <f aca="false">Dateneingabe!K478</f>
        <v>0</v>
      </c>
      <c r="L477" s="1" t="n">
        <f aca="false">Dateneingabe!L478</f>
        <v>0</v>
      </c>
    </row>
    <row r="478" customFormat="false" ht="12.75" hidden="false" customHeight="true" outlineLevel="0" collapsed="false">
      <c r="A478" s="1" t="n">
        <f aca="false">Dateneingabe!A479</f>
        <v>0</v>
      </c>
      <c r="B478" s="1" t="n">
        <f aca="false">Dateneingabe!B479</f>
        <v>0</v>
      </c>
      <c r="C478" s="15" t="n">
        <f aca="false">Dateneingabe!C479</f>
        <v>0</v>
      </c>
      <c r="D478" s="3" t="n">
        <f aca="false">Dateneingabe!T479</f>
        <v>0</v>
      </c>
      <c r="E478" s="1" t="n">
        <f aca="false">Dateneingabe!E479</f>
        <v>0</v>
      </c>
      <c r="F478" s="3" t="n">
        <f aca="false">Dateneingabe!F479</f>
        <v>0</v>
      </c>
      <c r="G478" s="16" t="n">
        <f aca="false">Dateneingabe!G479</f>
        <v>0</v>
      </c>
      <c r="H478" s="3" t="n">
        <f aca="false">Dateneingabe!H479</f>
        <v>0</v>
      </c>
      <c r="I478" s="16" t="n">
        <f aca="false">Dateneingabe!I479</f>
        <v>0</v>
      </c>
      <c r="J478" s="1" t="n">
        <f aca="false">Dateneingabe!J479</f>
        <v>0</v>
      </c>
      <c r="K478" s="1" t="n">
        <f aca="false">Dateneingabe!K479</f>
        <v>0</v>
      </c>
      <c r="L478" s="1" t="n">
        <f aca="false">Dateneingabe!L479</f>
        <v>0</v>
      </c>
    </row>
    <row r="479" customFormat="false" ht="12.75" hidden="false" customHeight="true" outlineLevel="0" collapsed="false">
      <c r="A479" s="1" t="n">
        <f aca="false">Dateneingabe!A480</f>
        <v>0</v>
      </c>
      <c r="B479" s="1" t="n">
        <f aca="false">Dateneingabe!B480</f>
        <v>0</v>
      </c>
      <c r="C479" s="15" t="n">
        <f aca="false">Dateneingabe!C480</f>
        <v>0</v>
      </c>
      <c r="D479" s="3" t="n">
        <f aca="false">Dateneingabe!T480</f>
        <v>0</v>
      </c>
      <c r="E479" s="1" t="n">
        <f aca="false">Dateneingabe!E480</f>
        <v>0</v>
      </c>
      <c r="F479" s="3" t="n">
        <f aca="false">Dateneingabe!F480</f>
        <v>0</v>
      </c>
      <c r="G479" s="16" t="n">
        <f aca="false">Dateneingabe!G480</f>
        <v>0</v>
      </c>
      <c r="H479" s="3" t="n">
        <f aca="false">Dateneingabe!H480</f>
        <v>0</v>
      </c>
      <c r="I479" s="16" t="n">
        <f aca="false">Dateneingabe!I480</f>
        <v>0</v>
      </c>
      <c r="J479" s="1" t="n">
        <f aca="false">Dateneingabe!J480</f>
        <v>0</v>
      </c>
      <c r="K479" s="1" t="n">
        <f aca="false">Dateneingabe!K480</f>
        <v>0</v>
      </c>
      <c r="L479" s="1" t="n">
        <f aca="false">Dateneingabe!L480</f>
        <v>0</v>
      </c>
    </row>
    <row r="480" customFormat="false" ht="12.75" hidden="false" customHeight="true" outlineLevel="0" collapsed="false">
      <c r="A480" s="1" t="n">
        <f aca="false">Dateneingabe!A481</f>
        <v>0</v>
      </c>
      <c r="B480" s="1" t="n">
        <f aca="false">Dateneingabe!B481</f>
        <v>0</v>
      </c>
      <c r="C480" s="15" t="n">
        <f aca="false">Dateneingabe!C481</f>
        <v>0</v>
      </c>
      <c r="D480" s="3" t="n">
        <f aca="false">Dateneingabe!T481</f>
        <v>0</v>
      </c>
      <c r="E480" s="1" t="n">
        <f aca="false">Dateneingabe!E481</f>
        <v>0</v>
      </c>
      <c r="F480" s="3" t="n">
        <f aca="false">Dateneingabe!F481</f>
        <v>0</v>
      </c>
      <c r="G480" s="16" t="n">
        <f aca="false">Dateneingabe!G481</f>
        <v>0</v>
      </c>
      <c r="H480" s="3" t="n">
        <f aca="false">Dateneingabe!H481</f>
        <v>0</v>
      </c>
      <c r="I480" s="16" t="n">
        <f aca="false">Dateneingabe!I481</f>
        <v>0</v>
      </c>
      <c r="J480" s="1" t="n">
        <f aca="false">Dateneingabe!J481</f>
        <v>0</v>
      </c>
      <c r="K480" s="1" t="n">
        <f aca="false">Dateneingabe!K481</f>
        <v>0</v>
      </c>
      <c r="L480" s="1" t="n">
        <f aca="false">Dateneingabe!L481</f>
        <v>0</v>
      </c>
    </row>
    <row r="481" customFormat="false" ht="12.75" hidden="false" customHeight="true" outlineLevel="0" collapsed="false">
      <c r="A481" s="1" t="n">
        <f aca="false">Dateneingabe!A482</f>
        <v>0</v>
      </c>
      <c r="B481" s="1" t="n">
        <f aca="false">Dateneingabe!B482</f>
        <v>0</v>
      </c>
      <c r="C481" s="15" t="n">
        <f aca="false">Dateneingabe!C482</f>
        <v>0</v>
      </c>
      <c r="D481" s="3" t="n">
        <f aca="false">Dateneingabe!T482</f>
        <v>0</v>
      </c>
      <c r="E481" s="1" t="n">
        <f aca="false">Dateneingabe!E482</f>
        <v>0</v>
      </c>
      <c r="F481" s="3" t="n">
        <f aca="false">Dateneingabe!F482</f>
        <v>0</v>
      </c>
      <c r="G481" s="16" t="n">
        <f aca="false">Dateneingabe!G482</f>
        <v>0</v>
      </c>
      <c r="H481" s="3" t="n">
        <f aca="false">Dateneingabe!H482</f>
        <v>0</v>
      </c>
      <c r="I481" s="16" t="n">
        <f aca="false">Dateneingabe!I482</f>
        <v>0</v>
      </c>
      <c r="J481" s="1" t="n">
        <f aca="false">Dateneingabe!J482</f>
        <v>0</v>
      </c>
      <c r="K481" s="1" t="n">
        <f aca="false">Dateneingabe!K482</f>
        <v>0</v>
      </c>
      <c r="L481" s="1" t="n">
        <f aca="false">Dateneingabe!L482</f>
        <v>0</v>
      </c>
    </row>
    <row r="482" customFormat="false" ht="12.75" hidden="false" customHeight="true" outlineLevel="0" collapsed="false">
      <c r="A482" s="1" t="n">
        <f aca="false">Dateneingabe!A483</f>
        <v>0</v>
      </c>
      <c r="B482" s="1" t="n">
        <f aca="false">Dateneingabe!B483</f>
        <v>0</v>
      </c>
      <c r="C482" s="15" t="n">
        <f aca="false">Dateneingabe!C483</f>
        <v>0</v>
      </c>
      <c r="D482" s="3" t="n">
        <f aca="false">Dateneingabe!T483</f>
        <v>0</v>
      </c>
      <c r="E482" s="1" t="n">
        <f aca="false">Dateneingabe!E483</f>
        <v>0</v>
      </c>
      <c r="F482" s="3" t="n">
        <f aca="false">Dateneingabe!F483</f>
        <v>0</v>
      </c>
      <c r="G482" s="16" t="n">
        <f aca="false">Dateneingabe!G483</f>
        <v>0</v>
      </c>
      <c r="H482" s="3" t="n">
        <f aca="false">Dateneingabe!H483</f>
        <v>0</v>
      </c>
      <c r="I482" s="16" t="n">
        <f aca="false">Dateneingabe!I483</f>
        <v>0</v>
      </c>
      <c r="J482" s="1" t="n">
        <f aca="false">Dateneingabe!J483</f>
        <v>0</v>
      </c>
      <c r="K482" s="1" t="n">
        <f aca="false">Dateneingabe!K483</f>
        <v>0</v>
      </c>
      <c r="L482" s="1" t="n">
        <f aca="false">Dateneingabe!L483</f>
        <v>0</v>
      </c>
    </row>
    <row r="483" customFormat="false" ht="12.75" hidden="false" customHeight="true" outlineLevel="0" collapsed="false">
      <c r="A483" s="1" t="n">
        <f aca="false">Dateneingabe!A484</f>
        <v>0</v>
      </c>
      <c r="B483" s="1" t="n">
        <f aca="false">Dateneingabe!B484</f>
        <v>0</v>
      </c>
      <c r="C483" s="15" t="n">
        <f aca="false">Dateneingabe!C484</f>
        <v>0</v>
      </c>
      <c r="D483" s="3" t="n">
        <f aca="false">Dateneingabe!T484</f>
        <v>0</v>
      </c>
      <c r="E483" s="1" t="n">
        <f aca="false">Dateneingabe!E484</f>
        <v>0</v>
      </c>
      <c r="F483" s="3" t="n">
        <f aca="false">Dateneingabe!F484</f>
        <v>0</v>
      </c>
      <c r="G483" s="16" t="n">
        <f aca="false">Dateneingabe!G484</f>
        <v>0</v>
      </c>
      <c r="H483" s="3" t="n">
        <f aca="false">Dateneingabe!H484</f>
        <v>0</v>
      </c>
      <c r="I483" s="16" t="n">
        <f aca="false">Dateneingabe!I484</f>
        <v>0</v>
      </c>
      <c r="J483" s="1" t="n">
        <f aca="false">Dateneingabe!J484</f>
        <v>0</v>
      </c>
      <c r="K483" s="1" t="n">
        <f aca="false">Dateneingabe!K484</f>
        <v>0</v>
      </c>
      <c r="L483" s="1" t="n">
        <f aca="false">Dateneingabe!L484</f>
        <v>0</v>
      </c>
    </row>
    <row r="484" customFormat="false" ht="12.75" hidden="false" customHeight="true" outlineLevel="0" collapsed="false">
      <c r="A484" s="1" t="n">
        <f aca="false">Dateneingabe!A485</f>
        <v>0</v>
      </c>
      <c r="B484" s="1" t="n">
        <f aca="false">Dateneingabe!B485</f>
        <v>0</v>
      </c>
      <c r="C484" s="15" t="n">
        <f aca="false">Dateneingabe!C485</f>
        <v>0</v>
      </c>
      <c r="D484" s="3" t="n">
        <f aca="false">Dateneingabe!T485</f>
        <v>0</v>
      </c>
      <c r="E484" s="1" t="n">
        <f aca="false">Dateneingabe!E485</f>
        <v>0</v>
      </c>
      <c r="F484" s="3" t="n">
        <f aca="false">Dateneingabe!F485</f>
        <v>0</v>
      </c>
      <c r="G484" s="16" t="n">
        <f aca="false">Dateneingabe!G485</f>
        <v>0</v>
      </c>
      <c r="H484" s="3" t="n">
        <f aca="false">Dateneingabe!H485</f>
        <v>0</v>
      </c>
      <c r="I484" s="16" t="n">
        <f aca="false">Dateneingabe!I485</f>
        <v>0</v>
      </c>
      <c r="J484" s="1" t="n">
        <f aca="false">Dateneingabe!J485</f>
        <v>0</v>
      </c>
      <c r="K484" s="1" t="n">
        <f aca="false">Dateneingabe!K485</f>
        <v>0</v>
      </c>
      <c r="L484" s="1" t="n">
        <f aca="false">Dateneingabe!L485</f>
        <v>0</v>
      </c>
    </row>
    <row r="485" customFormat="false" ht="12.75" hidden="false" customHeight="true" outlineLevel="0" collapsed="false">
      <c r="A485" s="1" t="n">
        <f aca="false">Dateneingabe!A486</f>
        <v>0</v>
      </c>
      <c r="B485" s="1" t="n">
        <f aca="false">Dateneingabe!B486</f>
        <v>0</v>
      </c>
      <c r="C485" s="15" t="n">
        <f aca="false">Dateneingabe!C486</f>
        <v>0</v>
      </c>
      <c r="D485" s="3" t="n">
        <f aca="false">Dateneingabe!T486</f>
        <v>0</v>
      </c>
      <c r="E485" s="1" t="n">
        <f aca="false">Dateneingabe!E486</f>
        <v>0</v>
      </c>
      <c r="F485" s="3" t="n">
        <f aca="false">Dateneingabe!F486</f>
        <v>0</v>
      </c>
      <c r="G485" s="16" t="n">
        <f aca="false">Dateneingabe!G486</f>
        <v>0</v>
      </c>
      <c r="H485" s="3" t="n">
        <f aca="false">Dateneingabe!H486</f>
        <v>0</v>
      </c>
      <c r="I485" s="16" t="n">
        <f aca="false">Dateneingabe!I486</f>
        <v>0</v>
      </c>
      <c r="J485" s="1" t="n">
        <f aca="false">Dateneingabe!J486</f>
        <v>0</v>
      </c>
      <c r="K485" s="1" t="n">
        <f aca="false">Dateneingabe!K486</f>
        <v>0</v>
      </c>
      <c r="L485" s="1" t="n">
        <f aca="false">Dateneingabe!L486</f>
        <v>0</v>
      </c>
    </row>
    <row r="486" customFormat="false" ht="12.75" hidden="false" customHeight="true" outlineLevel="0" collapsed="false">
      <c r="A486" s="1" t="n">
        <f aca="false">Dateneingabe!A487</f>
        <v>0</v>
      </c>
      <c r="B486" s="1" t="n">
        <f aca="false">Dateneingabe!B487</f>
        <v>0</v>
      </c>
      <c r="C486" s="15" t="n">
        <f aca="false">Dateneingabe!C487</f>
        <v>0</v>
      </c>
      <c r="D486" s="3" t="n">
        <f aca="false">Dateneingabe!T487</f>
        <v>0</v>
      </c>
      <c r="E486" s="1" t="n">
        <f aca="false">Dateneingabe!E487</f>
        <v>0</v>
      </c>
      <c r="F486" s="3" t="n">
        <f aca="false">Dateneingabe!F487</f>
        <v>0</v>
      </c>
      <c r="G486" s="16" t="n">
        <f aca="false">Dateneingabe!G487</f>
        <v>0</v>
      </c>
      <c r="H486" s="3" t="n">
        <f aca="false">Dateneingabe!H487</f>
        <v>0</v>
      </c>
      <c r="I486" s="16" t="n">
        <f aca="false">Dateneingabe!I487</f>
        <v>0</v>
      </c>
      <c r="J486" s="1" t="n">
        <f aca="false">Dateneingabe!J487</f>
        <v>0</v>
      </c>
      <c r="K486" s="1" t="n">
        <f aca="false">Dateneingabe!K487</f>
        <v>0</v>
      </c>
      <c r="L486" s="1" t="n">
        <f aca="false">Dateneingabe!L487</f>
        <v>0</v>
      </c>
    </row>
    <row r="487" customFormat="false" ht="12.75" hidden="false" customHeight="true" outlineLevel="0" collapsed="false">
      <c r="A487" s="1" t="n">
        <f aca="false">Dateneingabe!A488</f>
        <v>0</v>
      </c>
      <c r="B487" s="1" t="n">
        <f aca="false">Dateneingabe!B488</f>
        <v>0</v>
      </c>
      <c r="C487" s="15" t="n">
        <f aca="false">Dateneingabe!C488</f>
        <v>0</v>
      </c>
      <c r="D487" s="3" t="n">
        <f aca="false">Dateneingabe!T488</f>
        <v>0</v>
      </c>
      <c r="E487" s="1" t="n">
        <f aca="false">Dateneingabe!E488</f>
        <v>0</v>
      </c>
      <c r="F487" s="3" t="n">
        <f aca="false">Dateneingabe!F488</f>
        <v>0</v>
      </c>
      <c r="G487" s="16" t="n">
        <f aca="false">Dateneingabe!G488</f>
        <v>0</v>
      </c>
      <c r="H487" s="3" t="n">
        <f aca="false">Dateneingabe!H488</f>
        <v>0</v>
      </c>
      <c r="I487" s="16" t="n">
        <f aca="false">Dateneingabe!I488</f>
        <v>0</v>
      </c>
      <c r="J487" s="1" t="n">
        <f aca="false">Dateneingabe!J488</f>
        <v>0</v>
      </c>
      <c r="K487" s="1" t="n">
        <f aca="false">Dateneingabe!K488</f>
        <v>0</v>
      </c>
      <c r="L487" s="1" t="n">
        <f aca="false">Dateneingabe!L488</f>
        <v>0</v>
      </c>
    </row>
    <row r="488" customFormat="false" ht="12.75" hidden="false" customHeight="true" outlineLevel="0" collapsed="false">
      <c r="A488" s="1" t="n">
        <f aca="false">Dateneingabe!A489</f>
        <v>0</v>
      </c>
      <c r="B488" s="1" t="n">
        <f aca="false">Dateneingabe!B489</f>
        <v>0</v>
      </c>
      <c r="C488" s="15" t="n">
        <f aca="false">Dateneingabe!C489</f>
        <v>0</v>
      </c>
      <c r="D488" s="3" t="n">
        <f aca="false">Dateneingabe!T489</f>
        <v>0</v>
      </c>
      <c r="E488" s="1" t="n">
        <f aca="false">Dateneingabe!E489</f>
        <v>0</v>
      </c>
      <c r="F488" s="3" t="n">
        <f aca="false">Dateneingabe!F489</f>
        <v>0</v>
      </c>
      <c r="G488" s="16" t="n">
        <f aca="false">Dateneingabe!G489</f>
        <v>0</v>
      </c>
      <c r="H488" s="3" t="n">
        <f aca="false">Dateneingabe!H489</f>
        <v>0</v>
      </c>
      <c r="I488" s="16" t="n">
        <f aca="false">Dateneingabe!I489</f>
        <v>0</v>
      </c>
      <c r="J488" s="1" t="n">
        <f aca="false">Dateneingabe!J489</f>
        <v>0</v>
      </c>
      <c r="K488" s="1" t="n">
        <f aca="false">Dateneingabe!K489</f>
        <v>0</v>
      </c>
      <c r="L488" s="1" t="n">
        <f aca="false">Dateneingabe!L489</f>
        <v>0</v>
      </c>
    </row>
    <row r="489" customFormat="false" ht="12.75" hidden="false" customHeight="true" outlineLevel="0" collapsed="false">
      <c r="A489" s="1" t="n">
        <f aca="false">Dateneingabe!A490</f>
        <v>0</v>
      </c>
      <c r="B489" s="1" t="n">
        <f aca="false">Dateneingabe!B490</f>
        <v>0</v>
      </c>
      <c r="C489" s="15" t="n">
        <f aca="false">Dateneingabe!C490</f>
        <v>0</v>
      </c>
      <c r="D489" s="3" t="n">
        <f aca="false">Dateneingabe!T490</f>
        <v>0</v>
      </c>
      <c r="E489" s="1" t="n">
        <f aca="false">Dateneingabe!E490</f>
        <v>0</v>
      </c>
      <c r="F489" s="3" t="n">
        <f aca="false">Dateneingabe!F490</f>
        <v>0</v>
      </c>
      <c r="G489" s="16" t="n">
        <f aca="false">Dateneingabe!G490</f>
        <v>0</v>
      </c>
      <c r="H489" s="3" t="n">
        <f aca="false">Dateneingabe!H490</f>
        <v>0</v>
      </c>
      <c r="I489" s="16" t="n">
        <f aca="false">Dateneingabe!I490</f>
        <v>0</v>
      </c>
      <c r="J489" s="1" t="n">
        <f aca="false">Dateneingabe!J490</f>
        <v>0</v>
      </c>
      <c r="K489" s="1" t="n">
        <f aca="false">Dateneingabe!K490</f>
        <v>0</v>
      </c>
      <c r="L489" s="1" t="n">
        <f aca="false">Dateneingabe!L490</f>
        <v>0</v>
      </c>
    </row>
    <row r="490" customFormat="false" ht="12.75" hidden="false" customHeight="true" outlineLevel="0" collapsed="false">
      <c r="A490" s="1" t="n">
        <f aca="false">Dateneingabe!A491</f>
        <v>0</v>
      </c>
      <c r="B490" s="1" t="n">
        <f aca="false">Dateneingabe!B491</f>
        <v>0</v>
      </c>
      <c r="C490" s="15" t="n">
        <f aca="false">Dateneingabe!C491</f>
        <v>0</v>
      </c>
      <c r="D490" s="3" t="n">
        <f aca="false">Dateneingabe!T491</f>
        <v>0</v>
      </c>
      <c r="E490" s="1" t="n">
        <f aca="false">Dateneingabe!E491</f>
        <v>0</v>
      </c>
      <c r="F490" s="3" t="n">
        <f aca="false">Dateneingabe!F491</f>
        <v>0</v>
      </c>
      <c r="G490" s="16" t="n">
        <f aca="false">Dateneingabe!G491</f>
        <v>0</v>
      </c>
      <c r="H490" s="3" t="n">
        <f aca="false">Dateneingabe!H491</f>
        <v>0</v>
      </c>
      <c r="I490" s="16" t="n">
        <f aca="false">Dateneingabe!I491</f>
        <v>0</v>
      </c>
      <c r="J490" s="1" t="n">
        <f aca="false">Dateneingabe!J491</f>
        <v>0</v>
      </c>
      <c r="K490" s="1" t="n">
        <f aca="false">Dateneingabe!K491</f>
        <v>0</v>
      </c>
      <c r="L490" s="1" t="n">
        <f aca="false">Dateneingabe!L491</f>
        <v>0</v>
      </c>
    </row>
    <row r="491" customFormat="false" ht="12.75" hidden="false" customHeight="true" outlineLevel="0" collapsed="false">
      <c r="A491" s="1" t="n">
        <f aca="false">Dateneingabe!A492</f>
        <v>0</v>
      </c>
      <c r="B491" s="1" t="n">
        <f aca="false">Dateneingabe!B492</f>
        <v>0</v>
      </c>
      <c r="C491" s="15" t="n">
        <f aca="false">Dateneingabe!C492</f>
        <v>0</v>
      </c>
      <c r="D491" s="3" t="n">
        <f aca="false">Dateneingabe!T492</f>
        <v>0</v>
      </c>
      <c r="E491" s="1" t="n">
        <f aca="false">Dateneingabe!E492</f>
        <v>0</v>
      </c>
      <c r="F491" s="3" t="n">
        <f aca="false">Dateneingabe!F492</f>
        <v>0</v>
      </c>
      <c r="G491" s="16" t="n">
        <f aca="false">Dateneingabe!G492</f>
        <v>0</v>
      </c>
      <c r="H491" s="3" t="n">
        <f aca="false">Dateneingabe!H492</f>
        <v>0</v>
      </c>
      <c r="I491" s="16" t="n">
        <f aca="false">Dateneingabe!I492</f>
        <v>0</v>
      </c>
      <c r="J491" s="1" t="n">
        <f aca="false">Dateneingabe!J492</f>
        <v>0</v>
      </c>
      <c r="K491" s="1" t="n">
        <f aca="false">Dateneingabe!K492</f>
        <v>0</v>
      </c>
      <c r="L491" s="1" t="n">
        <f aca="false">Dateneingabe!L492</f>
        <v>0</v>
      </c>
    </row>
    <row r="492" customFormat="false" ht="12.75" hidden="false" customHeight="true" outlineLevel="0" collapsed="false">
      <c r="A492" s="1" t="n">
        <f aca="false">Dateneingabe!A493</f>
        <v>0</v>
      </c>
      <c r="B492" s="1" t="n">
        <f aca="false">Dateneingabe!B493</f>
        <v>0</v>
      </c>
      <c r="C492" s="15" t="n">
        <f aca="false">Dateneingabe!C493</f>
        <v>0</v>
      </c>
      <c r="D492" s="3" t="n">
        <f aca="false">Dateneingabe!T493</f>
        <v>0</v>
      </c>
      <c r="E492" s="1" t="n">
        <f aca="false">Dateneingabe!E493</f>
        <v>0</v>
      </c>
      <c r="F492" s="3" t="n">
        <f aca="false">Dateneingabe!F493</f>
        <v>0</v>
      </c>
      <c r="G492" s="16" t="n">
        <f aca="false">Dateneingabe!G493</f>
        <v>0</v>
      </c>
      <c r="H492" s="3" t="n">
        <f aca="false">Dateneingabe!H493</f>
        <v>0</v>
      </c>
      <c r="I492" s="16" t="n">
        <f aca="false">Dateneingabe!I493</f>
        <v>0</v>
      </c>
      <c r="J492" s="1" t="n">
        <f aca="false">Dateneingabe!J493</f>
        <v>0</v>
      </c>
      <c r="K492" s="1" t="n">
        <f aca="false">Dateneingabe!K493</f>
        <v>0</v>
      </c>
      <c r="L492" s="1" t="n">
        <f aca="false">Dateneingabe!L493</f>
        <v>0</v>
      </c>
    </row>
    <row r="493" customFormat="false" ht="12.75" hidden="false" customHeight="true" outlineLevel="0" collapsed="false">
      <c r="A493" s="1" t="n">
        <f aca="false">Dateneingabe!A494</f>
        <v>0</v>
      </c>
      <c r="B493" s="1" t="n">
        <f aca="false">Dateneingabe!B494</f>
        <v>0</v>
      </c>
      <c r="C493" s="15" t="n">
        <f aca="false">Dateneingabe!C494</f>
        <v>0</v>
      </c>
      <c r="D493" s="3" t="n">
        <f aca="false">Dateneingabe!T494</f>
        <v>0</v>
      </c>
      <c r="E493" s="1" t="n">
        <f aca="false">Dateneingabe!E494</f>
        <v>0</v>
      </c>
      <c r="F493" s="3" t="n">
        <f aca="false">Dateneingabe!F494</f>
        <v>0</v>
      </c>
      <c r="G493" s="16" t="n">
        <f aca="false">Dateneingabe!G494</f>
        <v>0</v>
      </c>
      <c r="H493" s="3" t="n">
        <f aca="false">Dateneingabe!H494</f>
        <v>0</v>
      </c>
      <c r="I493" s="16" t="n">
        <f aca="false">Dateneingabe!I494</f>
        <v>0</v>
      </c>
      <c r="J493" s="1" t="n">
        <f aca="false">Dateneingabe!J494</f>
        <v>0</v>
      </c>
      <c r="K493" s="1" t="n">
        <f aca="false">Dateneingabe!K494</f>
        <v>0</v>
      </c>
      <c r="L493" s="1" t="n">
        <f aca="false">Dateneingabe!L494</f>
        <v>0</v>
      </c>
    </row>
    <row r="494" customFormat="false" ht="12.75" hidden="false" customHeight="true" outlineLevel="0" collapsed="false">
      <c r="A494" s="1" t="n">
        <f aca="false">Dateneingabe!A495</f>
        <v>0</v>
      </c>
      <c r="B494" s="1" t="n">
        <f aca="false">Dateneingabe!B495</f>
        <v>0</v>
      </c>
      <c r="C494" s="15" t="n">
        <f aca="false">Dateneingabe!C495</f>
        <v>0</v>
      </c>
      <c r="D494" s="3" t="n">
        <f aca="false">Dateneingabe!T495</f>
        <v>0</v>
      </c>
      <c r="E494" s="1" t="n">
        <f aca="false">Dateneingabe!E495</f>
        <v>0</v>
      </c>
      <c r="F494" s="3" t="n">
        <f aca="false">Dateneingabe!F495</f>
        <v>0</v>
      </c>
      <c r="G494" s="16" t="n">
        <f aca="false">Dateneingabe!G495</f>
        <v>0</v>
      </c>
      <c r="H494" s="3" t="n">
        <f aca="false">Dateneingabe!H495</f>
        <v>0</v>
      </c>
      <c r="I494" s="16" t="n">
        <f aca="false">Dateneingabe!I495</f>
        <v>0</v>
      </c>
      <c r="J494" s="1" t="n">
        <f aca="false">Dateneingabe!J495</f>
        <v>0</v>
      </c>
      <c r="K494" s="1" t="n">
        <f aca="false">Dateneingabe!K495</f>
        <v>0</v>
      </c>
      <c r="L494" s="1" t="n">
        <f aca="false">Dateneingabe!L495</f>
        <v>0</v>
      </c>
    </row>
    <row r="495" customFormat="false" ht="12.75" hidden="false" customHeight="true" outlineLevel="0" collapsed="false">
      <c r="A495" s="1" t="n">
        <f aca="false">Dateneingabe!A496</f>
        <v>0</v>
      </c>
      <c r="B495" s="1" t="n">
        <f aca="false">Dateneingabe!B496</f>
        <v>0</v>
      </c>
      <c r="C495" s="15" t="n">
        <f aca="false">Dateneingabe!C496</f>
        <v>0</v>
      </c>
      <c r="D495" s="3" t="n">
        <f aca="false">Dateneingabe!T496</f>
        <v>0</v>
      </c>
      <c r="E495" s="1" t="n">
        <f aca="false">Dateneingabe!E496</f>
        <v>0</v>
      </c>
      <c r="F495" s="3" t="n">
        <f aca="false">Dateneingabe!F496</f>
        <v>0</v>
      </c>
      <c r="G495" s="16" t="n">
        <f aca="false">Dateneingabe!G496</f>
        <v>0</v>
      </c>
      <c r="H495" s="3" t="n">
        <f aca="false">Dateneingabe!H496</f>
        <v>0</v>
      </c>
      <c r="I495" s="16" t="n">
        <f aca="false">Dateneingabe!I496</f>
        <v>0</v>
      </c>
      <c r="J495" s="1" t="n">
        <f aca="false">Dateneingabe!J496</f>
        <v>0</v>
      </c>
      <c r="K495" s="1" t="n">
        <f aca="false">Dateneingabe!K496</f>
        <v>0</v>
      </c>
      <c r="L495" s="1" t="n">
        <f aca="false">Dateneingabe!L496</f>
        <v>0</v>
      </c>
    </row>
    <row r="496" customFormat="false" ht="12.75" hidden="false" customHeight="true" outlineLevel="0" collapsed="false">
      <c r="A496" s="1" t="n">
        <f aca="false">Dateneingabe!A497</f>
        <v>0</v>
      </c>
      <c r="B496" s="1" t="n">
        <f aca="false">Dateneingabe!B497</f>
        <v>0</v>
      </c>
      <c r="C496" s="15" t="n">
        <f aca="false">Dateneingabe!C497</f>
        <v>0</v>
      </c>
      <c r="D496" s="3" t="n">
        <f aca="false">Dateneingabe!T497</f>
        <v>0</v>
      </c>
      <c r="E496" s="1" t="n">
        <f aca="false">Dateneingabe!E497</f>
        <v>0</v>
      </c>
      <c r="F496" s="3" t="n">
        <f aca="false">Dateneingabe!F497</f>
        <v>0</v>
      </c>
      <c r="G496" s="16" t="n">
        <f aca="false">Dateneingabe!G497</f>
        <v>0</v>
      </c>
      <c r="H496" s="3" t="n">
        <f aca="false">Dateneingabe!H497</f>
        <v>0</v>
      </c>
      <c r="I496" s="16" t="n">
        <f aca="false">Dateneingabe!I497</f>
        <v>0</v>
      </c>
      <c r="J496" s="1" t="n">
        <f aca="false">Dateneingabe!J497</f>
        <v>0</v>
      </c>
      <c r="K496" s="1" t="n">
        <f aca="false">Dateneingabe!K497</f>
        <v>0</v>
      </c>
      <c r="L496" s="1" t="n">
        <f aca="false">Dateneingabe!L497</f>
        <v>0</v>
      </c>
    </row>
    <row r="497" customFormat="false" ht="12.75" hidden="false" customHeight="true" outlineLevel="0" collapsed="false">
      <c r="A497" s="1" t="n">
        <f aca="false">Dateneingabe!A498</f>
        <v>0</v>
      </c>
      <c r="B497" s="1" t="n">
        <f aca="false">Dateneingabe!B498</f>
        <v>0</v>
      </c>
      <c r="C497" s="15" t="n">
        <f aca="false">Dateneingabe!C498</f>
        <v>0</v>
      </c>
      <c r="D497" s="3" t="n">
        <f aca="false">Dateneingabe!T498</f>
        <v>0</v>
      </c>
      <c r="E497" s="1" t="n">
        <f aca="false">Dateneingabe!E498</f>
        <v>0</v>
      </c>
      <c r="F497" s="3" t="n">
        <f aca="false">Dateneingabe!F498</f>
        <v>0</v>
      </c>
      <c r="G497" s="16" t="n">
        <f aca="false">Dateneingabe!G498</f>
        <v>0</v>
      </c>
      <c r="H497" s="3" t="n">
        <f aca="false">Dateneingabe!H498</f>
        <v>0</v>
      </c>
      <c r="I497" s="16" t="n">
        <f aca="false">Dateneingabe!I498</f>
        <v>0</v>
      </c>
      <c r="J497" s="1" t="n">
        <f aca="false">Dateneingabe!J498</f>
        <v>0</v>
      </c>
      <c r="K497" s="1" t="n">
        <f aca="false">Dateneingabe!K498</f>
        <v>0</v>
      </c>
      <c r="L497" s="1" t="n">
        <f aca="false">Dateneingabe!L498</f>
        <v>0</v>
      </c>
    </row>
    <row r="498" customFormat="false" ht="12.75" hidden="false" customHeight="true" outlineLevel="0" collapsed="false">
      <c r="A498" s="1" t="n">
        <f aca="false">Dateneingabe!A499</f>
        <v>0</v>
      </c>
      <c r="B498" s="1" t="n">
        <f aca="false">Dateneingabe!B499</f>
        <v>0</v>
      </c>
      <c r="C498" s="15" t="n">
        <f aca="false">Dateneingabe!C499</f>
        <v>0</v>
      </c>
      <c r="D498" s="3" t="n">
        <f aca="false">Dateneingabe!T499</f>
        <v>0</v>
      </c>
      <c r="E498" s="1" t="n">
        <f aca="false">Dateneingabe!E499</f>
        <v>0</v>
      </c>
      <c r="F498" s="3" t="n">
        <f aca="false">Dateneingabe!F499</f>
        <v>0</v>
      </c>
      <c r="G498" s="16" t="n">
        <f aca="false">Dateneingabe!G499</f>
        <v>0</v>
      </c>
      <c r="H498" s="3" t="n">
        <f aca="false">Dateneingabe!H499</f>
        <v>0</v>
      </c>
      <c r="I498" s="16" t="n">
        <f aca="false">Dateneingabe!I499</f>
        <v>0</v>
      </c>
      <c r="J498" s="1" t="n">
        <f aca="false">Dateneingabe!J499</f>
        <v>0</v>
      </c>
      <c r="K498" s="1" t="n">
        <f aca="false">Dateneingabe!K499</f>
        <v>0</v>
      </c>
      <c r="L498" s="1" t="n">
        <f aca="false">Dateneingabe!L499</f>
        <v>0</v>
      </c>
    </row>
    <row r="499" customFormat="false" ht="12.75" hidden="false" customHeight="true" outlineLevel="0" collapsed="false">
      <c r="A499" s="1" t="n">
        <f aca="false">Dateneingabe!A500</f>
        <v>0</v>
      </c>
      <c r="B499" s="1" t="n">
        <f aca="false">Dateneingabe!B500</f>
        <v>0</v>
      </c>
      <c r="C499" s="15" t="n">
        <f aca="false">Dateneingabe!C500</f>
        <v>0</v>
      </c>
      <c r="D499" s="3" t="n">
        <f aca="false">Dateneingabe!T500</f>
        <v>0</v>
      </c>
      <c r="E499" s="1" t="n">
        <f aca="false">Dateneingabe!E500</f>
        <v>0</v>
      </c>
      <c r="F499" s="3" t="n">
        <f aca="false">Dateneingabe!F500</f>
        <v>0</v>
      </c>
      <c r="G499" s="16" t="n">
        <f aca="false">Dateneingabe!G500</f>
        <v>0</v>
      </c>
      <c r="H499" s="3" t="n">
        <f aca="false">Dateneingabe!H500</f>
        <v>0</v>
      </c>
      <c r="I499" s="16" t="n">
        <f aca="false">Dateneingabe!I500</f>
        <v>0</v>
      </c>
      <c r="J499" s="1" t="n">
        <f aca="false">Dateneingabe!J500</f>
        <v>0</v>
      </c>
      <c r="K499" s="1" t="n">
        <f aca="false">Dateneingabe!K500</f>
        <v>0</v>
      </c>
      <c r="L499" s="1" t="n">
        <f aca="false">Dateneingabe!L500</f>
        <v>0</v>
      </c>
    </row>
    <row r="500" customFormat="false" ht="12.75" hidden="false" customHeight="true" outlineLevel="0" collapsed="false">
      <c r="A500" s="1" t="n">
        <f aca="false">Dateneingabe!A501</f>
        <v>0</v>
      </c>
      <c r="B500" s="1" t="n">
        <f aca="false">Dateneingabe!B501</f>
        <v>0</v>
      </c>
      <c r="C500" s="15" t="n">
        <f aca="false">Dateneingabe!C501</f>
        <v>0</v>
      </c>
      <c r="D500" s="3" t="n">
        <f aca="false">Dateneingabe!T501</f>
        <v>0</v>
      </c>
      <c r="E500" s="1" t="n">
        <f aca="false">Dateneingabe!E501</f>
        <v>0</v>
      </c>
      <c r="F500" s="3" t="n">
        <f aca="false">Dateneingabe!F501</f>
        <v>0</v>
      </c>
      <c r="G500" s="16" t="n">
        <f aca="false">Dateneingabe!G501</f>
        <v>0</v>
      </c>
      <c r="H500" s="3" t="n">
        <f aca="false">Dateneingabe!H501</f>
        <v>0</v>
      </c>
      <c r="I500" s="16" t="n">
        <f aca="false">Dateneingabe!I501</f>
        <v>0</v>
      </c>
      <c r="J500" s="1" t="n">
        <f aca="false">Dateneingabe!J501</f>
        <v>0</v>
      </c>
      <c r="K500" s="1" t="n">
        <f aca="false">Dateneingabe!K501</f>
        <v>0</v>
      </c>
      <c r="L500" s="1" t="n">
        <f aca="false">Dateneingabe!L501</f>
        <v>0</v>
      </c>
    </row>
    <row r="501" customFormat="false" ht="12.75" hidden="false" customHeight="true" outlineLevel="0" collapsed="false">
      <c r="A501" s="1" t="n">
        <f aca="false">Dateneingabe!A502</f>
        <v>0</v>
      </c>
      <c r="B501" s="1" t="n">
        <f aca="false">Dateneingabe!B502</f>
        <v>0</v>
      </c>
      <c r="C501" s="15" t="n">
        <f aca="false">Dateneingabe!C502</f>
        <v>0</v>
      </c>
      <c r="D501" s="3" t="n">
        <f aca="false">Dateneingabe!T502</f>
        <v>0</v>
      </c>
      <c r="E501" s="1" t="n">
        <f aca="false">Dateneingabe!E502</f>
        <v>0</v>
      </c>
      <c r="F501" s="3" t="n">
        <f aca="false">Dateneingabe!F502</f>
        <v>0</v>
      </c>
      <c r="G501" s="16" t="n">
        <f aca="false">Dateneingabe!G502</f>
        <v>0</v>
      </c>
      <c r="H501" s="3" t="n">
        <f aca="false">Dateneingabe!H502</f>
        <v>0</v>
      </c>
      <c r="I501" s="16" t="n">
        <f aca="false">Dateneingabe!I502</f>
        <v>0</v>
      </c>
      <c r="J501" s="1" t="n">
        <f aca="false">Dateneingabe!J502</f>
        <v>0</v>
      </c>
      <c r="K501" s="1" t="n">
        <f aca="false">Dateneingabe!K502</f>
        <v>0</v>
      </c>
      <c r="L501" s="1" t="n">
        <f aca="false">Dateneingabe!L502</f>
        <v>0</v>
      </c>
    </row>
    <row r="502" customFormat="false" ht="12.75" hidden="false" customHeight="true" outlineLevel="0" collapsed="false">
      <c r="A502" s="1" t="n">
        <f aca="false">Dateneingabe!A503</f>
        <v>0</v>
      </c>
      <c r="B502" s="1" t="n">
        <f aca="false">Dateneingabe!B503</f>
        <v>0</v>
      </c>
      <c r="C502" s="15" t="n">
        <f aca="false">Dateneingabe!C503</f>
        <v>0</v>
      </c>
      <c r="D502" s="3" t="n">
        <f aca="false">Dateneingabe!T503</f>
        <v>0</v>
      </c>
      <c r="E502" s="1" t="n">
        <f aca="false">Dateneingabe!E503</f>
        <v>0</v>
      </c>
      <c r="F502" s="3" t="n">
        <f aca="false">Dateneingabe!F503</f>
        <v>0</v>
      </c>
      <c r="G502" s="16" t="n">
        <f aca="false">Dateneingabe!G503</f>
        <v>0</v>
      </c>
      <c r="H502" s="3" t="n">
        <f aca="false">Dateneingabe!H503</f>
        <v>0</v>
      </c>
      <c r="I502" s="16" t="n">
        <f aca="false">Dateneingabe!I503</f>
        <v>0</v>
      </c>
      <c r="J502" s="1" t="n">
        <f aca="false">Dateneingabe!J503</f>
        <v>0</v>
      </c>
      <c r="K502" s="1" t="n">
        <f aca="false">Dateneingabe!K503</f>
        <v>0</v>
      </c>
      <c r="L502" s="1" t="n">
        <f aca="false">Dateneingabe!L503</f>
        <v>0</v>
      </c>
    </row>
    <row r="503" customFormat="false" ht="12.75" hidden="false" customHeight="true" outlineLevel="0" collapsed="false">
      <c r="A503" s="1" t="n">
        <f aca="false">Dateneingabe!A504</f>
        <v>0</v>
      </c>
      <c r="B503" s="1" t="n">
        <f aca="false">Dateneingabe!B504</f>
        <v>0</v>
      </c>
      <c r="C503" s="15" t="n">
        <f aca="false">Dateneingabe!C504</f>
        <v>0</v>
      </c>
      <c r="D503" s="3" t="n">
        <f aca="false">Dateneingabe!T504</f>
        <v>0</v>
      </c>
      <c r="E503" s="1" t="n">
        <f aca="false">Dateneingabe!E504</f>
        <v>0</v>
      </c>
      <c r="F503" s="3" t="n">
        <f aca="false">Dateneingabe!F504</f>
        <v>0</v>
      </c>
      <c r="G503" s="16" t="n">
        <f aca="false">Dateneingabe!G504</f>
        <v>0</v>
      </c>
      <c r="H503" s="3" t="n">
        <f aca="false">Dateneingabe!H504</f>
        <v>0</v>
      </c>
      <c r="I503" s="16" t="n">
        <f aca="false">Dateneingabe!I504</f>
        <v>0</v>
      </c>
      <c r="J503" s="1" t="n">
        <f aca="false">Dateneingabe!J504</f>
        <v>0</v>
      </c>
      <c r="K503" s="1" t="n">
        <f aca="false">Dateneingabe!K504</f>
        <v>0</v>
      </c>
      <c r="L503" s="1" t="n">
        <f aca="false">Dateneingabe!L504</f>
        <v>0</v>
      </c>
    </row>
    <row r="504" customFormat="false" ht="12.75" hidden="false" customHeight="true" outlineLevel="0" collapsed="false">
      <c r="A504" s="1" t="n">
        <f aca="false">Dateneingabe!A505</f>
        <v>0</v>
      </c>
      <c r="B504" s="1" t="n">
        <f aca="false">Dateneingabe!B505</f>
        <v>0</v>
      </c>
      <c r="C504" s="15" t="n">
        <f aca="false">Dateneingabe!C505</f>
        <v>0</v>
      </c>
      <c r="D504" s="3" t="n">
        <f aca="false">Dateneingabe!T505</f>
        <v>0</v>
      </c>
      <c r="E504" s="1" t="n">
        <f aca="false">Dateneingabe!E505</f>
        <v>0</v>
      </c>
      <c r="F504" s="3" t="n">
        <f aca="false">Dateneingabe!F505</f>
        <v>0</v>
      </c>
      <c r="G504" s="16" t="n">
        <f aca="false">Dateneingabe!G505</f>
        <v>0</v>
      </c>
      <c r="H504" s="3" t="n">
        <f aca="false">Dateneingabe!H505</f>
        <v>0</v>
      </c>
      <c r="I504" s="16" t="n">
        <f aca="false">Dateneingabe!I505</f>
        <v>0</v>
      </c>
      <c r="J504" s="1" t="n">
        <f aca="false">Dateneingabe!J505</f>
        <v>0</v>
      </c>
      <c r="K504" s="1" t="n">
        <f aca="false">Dateneingabe!K505</f>
        <v>0</v>
      </c>
      <c r="L504" s="1" t="n">
        <f aca="false">Dateneingabe!L505</f>
        <v>0</v>
      </c>
    </row>
    <row r="505" customFormat="false" ht="12.75" hidden="false" customHeight="true" outlineLevel="0" collapsed="false">
      <c r="A505" s="1" t="n">
        <f aca="false">Dateneingabe!A506</f>
        <v>0</v>
      </c>
      <c r="B505" s="1" t="n">
        <f aca="false">Dateneingabe!B506</f>
        <v>0</v>
      </c>
      <c r="C505" s="15" t="n">
        <f aca="false">Dateneingabe!C506</f>
        <v>0</v>
      </c>
      <c r="D505" s="3" t="n">
        <f aca="false">Dateneingabe!T506</f>
        <v>0</v>
      </c>
      <c r="E505" s="1" t="n">
        <f aca="false">Dateneingabe!E506</f>
        <v>0</v>
      </c>
      <c r="F505" s="3" t="n">
        <f aca="false">Dateneingabe!F506</f>
        <v>0</v>
      </c>
      <c r="G505" s="16" t="n">
        <f aca="false">Dateneingabe!G506</f>
        <v>0</v>
      </c>
      <c r="H505" s="3" t="n">
        <f aca="false">Dateneingabe!H506</f>
        <v>0</v>
      </c>
      <c r="I505" s="16" t="n">
        <f aca="false">Dateneingabe!I506</f>
        <v>0</v>
      </c>
      <c r="J505" s="1" t="n">
        <f aca="false">Dateneingabe!J506</f>
        <v>0</v>
      </c>
      <c r="K505" s="1" t="n">
        <f aca="false">Dateneingabe!K506</f>
        <v>0</v>
      </c>
      <c r="L505" s="1" t="n">
        <f aca="false">Dateneingabe!L506</f>
        <v>0</v>
      </c>
    </row>
    <row r="506" customFormat="false" ht="12.75" hidden="false" customHeight="true" outlineLevel="0" collapsed="false">
      <c r="A506" s="1" t="n">
        <f aca="false">Dateneingabe!A507</f>
        <v>0</v>
      </c>
      <c r="B506" s="1" t="n">
        <f aca="false">Dateneingabe!B507</f>
        <v>0</v>
      </c>
      <c r="C506" s="15" t="n">
        <f aca="false">Dateneingabe!C507</f>
        <v>0</v>
      </c>
      <c r="D506" s="3" t="n">
        <f aca="false">Dateneingabe!T507</f>
        <v>0</v>
      </c>
      <c r="E506" s="1" t="n">
        <f aca="false">Dateneingabe!E507</f>
        <v>0</v>
      </c>
      <c r="F506" s="3" t="n">
        <f aca="false">Dateneingabe!F507</f>
        <v>0</v>
      </c>
      <c r="G506" s="16" t="n">
        <f aca="false">Dateneingabe!G507</f>
        <v>0</v>
      </c>
      <c r="H506" s="3" t="n">
        <f aca="false">Dateneingabe!H507</f>
        <v>0</v>
      </c>
      <c r="I506" s="16" t="n">
        <f aca="false">Dateneingabe!I507</f>
        <v>0</v>
      </c>
      <c r="J506" s="1" t="n">
        <f aca="false">Dateneingabe!J507</f>
        <v>0</v>
      </c>
      <c r="K506" s="1" t="n">
        <f aca="false">Dateneingabe!K507</f>
        <v>0</v>
      </c>
      <c r="L506" s="1" t="n">
        <f aca="false">Dateneingabe!L507</f>
        <v>0</v>
      </c>
    </row>
    <row r="507" customFormat="false" ht="12.75" hidden="false" customHeight="true" outlineLevel="0" collapsed="false">
      <c r="A507" s="1" t="n">
        <f aca="false">Dateneingabe!A508</f>
        <v>0</v>
      </c>
      <c r="B507" s="1" t="n">
        <f aca="false">Dateneingabe!B508</f>
        <v>0</v>
      </c>
      <c r="C507" s="15" t="n">
        <f aca="false">Dateneingabe!C508</f>
        <v>0</v>
      </c>
      <c r="D507" s="3" t="n">
        <f aca="false">Dateneingabe!T508</f>
        <v>0</v>
      </c>
      <c r="E507" s="1" t="n">
        <f aca="false">Dateneingabe!E508</f>
        <v>0</v>
      </c>
      <c r="F507" s="3" t="n">
        <f aca="false">Dateneingabe!F508</f>
        <v>0</v>
      </c>
      <c r="G507" s="16" t="n">
        <f aca="false">Dateneingabe!G508</f>
        <v>0</v>
      </c>
      <c r="H507" s="3" t="n">
        <f aca="false">Dateneingabe!H508</f>
        <v>0</v>
      </c>
      <c r="I507" s="16" t="n">
        <f aca="false">Dateneingabe!I508</f>
        <v>0</v>
      </c>
      <c r="J507" s="1" t="n">
        <f aca="false">Dateneingabe!J508</f>
        <v>0</v>
      </c>
      <c r="K507" s="1" t="n">
        <f aca="false">Dateneingabe!K508</f>
        <v>0</v>
      </c>
      <c r="L507" s="1" t="n">
        <f aca="false">Dateneingabe!L508</f>
        <v>0</v>
      </c>
    </row>
    <row r="508" customFormat="false" ht="12.75" hidden="false" customHeight="true" outlineLevel="0" collapsed="false">
      <c r="A508" s="1" t="n">
        <f aca="false">Dateneingabe!A509</f>
        <v>0</v>
      </c>
      <c r="B508" s="1" t="n">
        <f aca="false">Dateneingabe!B509</f>
        <v>0</v>
      </c>
      <c r="C508" s="15" t="n">
        <f aca="false">Dateneingabe!C509</f>
        <v>0</v>
      </c>
      <c r="D508" s="3" t="n">
        <f aca="false">Dateneingabe!T509</f>
        <v>0</v>
      </c>
      <c r="E508" s="1" t="n">
        <f aca="false">Dateneingabe!E509</f>
        <v>0</v>
      </c>
      <c r="F508" s="3" t="n">
        <f aca="false">Dateneingabe!F509</f>
        <v>0</v>
      </c>
      <c r="G508" s="16" t="n">
        <f aca="false">Dateneingabe!G509</f>
        <v>0</v>
      </c>
      <c r="H508" s="3" t="n">
        <f aca="false">Dateneingabe!H509</f>
        <v>0</v>
      </c>
      <c r="I508" s="16" t="n">
        <f aca="false">Dateneingabe!I509</f>
        <v>0</v>
      </c>
      <c r="J508" s="1" t="n">
        <f aca="false">Dateneingabe!J509</f>
        <v>0</v>
      </c>
      <c r="K508" s="1" t="n">
        <f aca="false">Dateneingabe!K509</f>
        <v>0</v>
      </c>
      <c r="L508" s="1" t="n">
        <f aca="false">Dateneingabe!L509</f>
        <v>0</v>
      </c>
    </row>
    <row r="509" customFormat="false" ht="12.75" hidden="false" customHeight="true" outlineLevel="0" collapsed="false">
      <c r="A509" s="1" t="n">
        <f aca="false">Dateneingabe!A510</f>
        <v>0</v>
      </c>
      <c r="B509" s="1" t="n">
        <f aca="false">Dateneingabe!B510</f>
        <v>0</v>
      </c>
      <c r="C509" s="15" t="n">
        <f aca="false">Dateneingabe!C510</f>
        <v>0</v>
      </c>
      <c r="D509" s="3" t="n">
        <f aca="false">Dateneingabe!T510</f>
        <v>0</v>
      </c>
      <c r="E509" s="1" t="n">
        <f aca="false">Dateneingabe!E510</f>
        <v>0</v>
      </c>
      <c r="F509" s="3" t="n">
        <f aca="false">Dateneingabe!F510</f>
        <v>0</v>
      </c>
      <c r="G509" s="16" t="n">
        <f aca="false">Dateneingabe!G510</f>
        <v>0</v>
      </c>
      <c r="H509" s="3" t="n">
        <f aca="false">Dateneingabe!H510</f>
        <v>0</v>
      </c>
      <c r="I509" s="16" t="n">
        <f aca="false">Dateneingabe!I510</f>
        <v>0</v>
      </c>
      <c r="J509" s="1" t="n">
        <f aca="false">Dateneingabe!J510</f>
        <v>0</v>
      </c>
      <c r="K509" s="1" t="n">
        <f aca="false">Dateneingabe!K510</f>
        <v>0</v>
      </c>
      <c r="L509" s="1" t="n">
        <f aca="false">Dateneingabe!L510</f>
        <v>0</v>
      </c>
    </row>
    <row r="510" customFormat="false" ht="12.75" hidden="false" customHeight="true" outlineLevel="0" collapsed="false">
      <c r="A510" s="1" t="n">
        <f aca="false">Dateneingabe!A511</f>
        <v>0</v>
      </c>
      <c r="B510" s="1" t="n">
        <f aca="false">Dateneingabe!B511</f>
        <v>0</v>
      </c>
      <c r="C510" s="15" t="n">
        <f aca="false">Dateneingabe!C511</f>
        <v>0</v>
      </c>
      <c r="D510" s="3" t="n">
        <f aca="false">Dateneingabe!T511</f>
        <v>0</v>
      </c>
      <c r="E510" s="1" t="n">
        <f aca="false">Dateneingabe!E511</f>
        <v>0</v>
      </c>
      <c r="F510" s="3" t="n">
        <f aca="false">Dateneingabe!F511</f>
        <v>0</v>
      </c>
      <c r="G510" s="16" t="n">
        <f aca="false">Dateneingabe!G511</f>
        <v>0</v>
      </c>
      <c r="H510" s="3" t="n">
        <f aca="false">Dateneingabe!H511</f>
        <v>0</v>
      </c>
      <c r="I510" s="16" t="n">
        <f aca="false">Dateneingabe!I511</f>
        <v>0</v>
      </c>
      <c r="J510" s="1" t="n">
        <f aca="false">Dateneingabe!J511</f>
        <v>0</v>
      </c>
      <c r="K510" s="1" t="n">
        <f aca="false">Dateneingabe!K511</f>
        <v>0</v>
      </c>
      <c r="L510" s="1" t="n">
        <f aca="false">Dateneingabe!L511</f>
        <v>0</v>
      </c>
    </row>
    <row r="511" customFormat="false" ht="12.75" hidden="false" customHeight="true" outlineLevel="0" collapsed="false">
      <c r="A511" s="1" t="n">
        <f aca="false">Dateneingabe!A512</f>
        <v>0</v>
      </c>
      <c r="B511" s="1" t="n">
        <f aca="false">Dateneingabe!B512</f>
        <v>0</v>
      </c>
      <c r="C511" s="15" t="n">
        <f aca="false">Dateneingabe!C512</f>
        <v>0</v>
      </c>
      <c r="D511" s="3" t="n">
        <f aca="false">Dateneingabe!T512</f>
        <v>0</v>
      </c>
      <c r="E511" s="1" t="n">
        <f aca="false">Dateneingabe!E512</f>
        <v>0</v>
      </c>
      <c r="F511" s="3" t="n">
        <f aca="false">Dateneingabe!F512</f>
        <v>0</v>
      </c>
      <c r="G511" s="16" t="n">
        <f aca="false">Dateneingabe!G512</f>
        <v>0</v>
      </c>
      <c r="H511" s="3" t="n">
        <f aca="false">Dateneingabe!H512</f>
        <v>0</v>
      </c>
      <c r="I511" s="16" t="n">
        <f aca="false">Dateneingabe!I512</f>
        <v>0</v>
      </c>
      <c r="J511" s="1" t="n">
        <f aca="false">Dateneingabe!J512</f>
        <v>0</v>
      </c>
      <c r="K511" s="1" t="n">
        <f aca="false">Dateneingabe!K512</f>
        <v>0</v>
      </c>
      <c r="L511" s="1" t="n">
        <f aca="false">Dateneingabe!L512</f>
        <v>0</v>
      </c>
    </row>
    <row r="512" customFormat="false" ht="12.75" hidden="false" customHeight="true" outlineLevel="0" collapsed="false">
      <c r="A512" s="1" t="n">
        <f aca="false">Dateneingabe!A513</f>
        <v>0</v>
      </c>
      <c r="B512" s="1" t="n">
        <f aca="false">Dateneingabe!B513</f>
        <v>0</v>
      </c>
      <c r="C512" s="15" t="n">
        <f aca="false">Dateneingabe!C513</f>
        <v>0</v>
      </c>
      <c r="D512" s="3" t="n">
        <f aca="false">Dateneingabe!T513</f>
        <v>0</v>
      </c>
      <c r="E512" s="1" t="n">
        <f aca="false">Dateneingabe!E513</f>
        <v>0</v>
      </c>
      <c r="F512" s="3" t="n">
        <f aca="false">Dateneingabe!F513</f>
        <v>0</v>
      </c>
      <c r="G512" s="16" t="n">
        <f aca="false">Dateneingabe!G513</f>
        <v>0</v>
      </c>
      <c r="H512" s="3" t="n">
        <f aca="false">Dateneingabe!H513</f>
        <v>0</v>
      </c>
      <c r="I512" s="16" t="n">
        <f aca="false">Dateneingabe!I513</f>
        <v>0</v>
      </c>
      <c r="J512" s="1" t="n">
        <f aca="false">Dateneingabe!J513</f>
        <v>0</v>
      </c>
      <c r="K512" s="1" t="n">
        <f aca="false">Dateneingabe!K513</f>
        <v>0</v>
      </c>
      <c r="L512" s="1" t="n">
        <f aca="false">Dateneingabe!L513</f>
        <v>0</v>
      </c>
    </row>
    <row r="513" customFormat="false" ht="12.75" hidden="false" customHeight="true" outlineLevel="0" collapsed="false">
      <c r="A513" s="1" t="n">
        <f aca="false">Dateneingabe!A514</f>
        <v>0</v>
      </c>
      <c r="B513" s="1" t="n">
        <f aca="false">Dateneingabe!B514</f>
        <v>0</v>
      </c>
      <c r="C513" s="15" t="n">
        <f aca="false">Dateneingabe!C514</f>
        <v>0</v>
      </c>
      <c r="D513" s="3" t="n">
        <f aca="false">Dateneingabe!T514</f>
        <v>0</v>
      </c>
      <c r="E513" s="1" t="n">
        <f aca="false">Dateneingabe!E514</f>
        <v>0</v>
      </c>
      <c r="F513" s="3" t="n">
        <f aca="false">Dateneingabe!F514</f>
        <v>0</v>
      </c>
      <c r="G513" s="16" t="n">
        <f aca="false">Dateneingabe!G514</f>
        <v>0</v>
      </c>
      <c r="H513" s="3" t="n">
        <f aca="false">Dateneingabe!H514</f>
        <v>0</v>
      </c>
      <c r="I513" s="16" t="n">
        <f aca="false">Dateneingabe!I514</f>
        <v>0</v>
      </c>
      <c r="J513" s="1" t="n">
        <f aca="false">Dateneingabe!J514</f>
        <v>0</v>
      </c>
      <c r="K513" s="1" t="n">
        <f aca="false">Dateneingabe!K514</f>
        <v>0</v>
      </c>
      <c r="L513" s="1" t="n">
        <f aca="false">Dateneingabe!L514</f>
        <v>0</v>
      </c>
    </row>
    <row r="514" customFormat="false" ht="12.75" hidden="false" customHeight="true" outlineLevel="0" collapsed="false">
      <c r="A514" s="1" t="n">
        <f aca="false">Dateneingabe!A515</f>
        <v>0</v>
      </c>
      <c r="B514" s="1" t="n">
        <f aca="false">Dateneingabe!B515</f>
        <v>0</v>
      </c>
      <c r="C514" s="15" t="n">
        <f aca="false">Dateneingabe!C515</f>
        <v>0</v>
      </c>
      <c r="D514" s="3" t="n">
        <f aca="false">Dateneingabe!T515</f>
        <v>0</v>
      </c>
      <c r="E514" s="1" t="n">
        <f aca="false">Dateneingabe!E515</f>
        <v>0</v>
      </c>
      <c r="F514" s="3" t="n">
        <f aca="false">Dateneingabe!F515</f>
        <v>0</v>
      </c>
      <c r="G514" s="16" t="n">
        <f aca="false">Dateneingabe!G515</f>
        <v>0</v>
      </c>
      <c r="H514" s="3" t="n">
        <f aca="false">Dateneingabe!H515</f>
        <v>0</v>
      </c>
      <c r="I514" s="16" t="n">
        <f aca="false">Dateneingabe!I515</f>
        <v>0</v>
      </c>
      <c r="J514" s="1" t="n">
        <f aca="false">Dateneingabe!J515</f>
        <v>0</v>
      </c>
      <c r="K514" s="1" t="n">
        <f aca="false">Dateneingabe!K515</f>
        <v>0</v>
      </c>
      <c r="L514" s="1" t="n">
        <f aca="false">Dateneingabe!L515</f>
        <v>0</v>
      </c>
    </row>
    <row r="515" customFormat="false" ht="12.75" hidden="false" customHeight="true" outlineLevel="0" collapsed="false">
      <c r="A515" s="1" t="n">
        <f aca="false">Dateneingabe!A516</f>
        <v>0</v>
      </c>
      <c r="B515" s="1" t="n">
        <f aca="false">Dateneingabe!B516</f>
        <v>0</v>
      </c>
      <c r="C515" s="15" t="n">
        <f aca="false">Dateneingabe!C516</f>
        <v>0</v>
      </c>
      <c r="D515" s="3" t="n">
        <f aca="false">Dateneingabe!T516</f>
        <v>0</v>
      </c>
      <c r="E515" s="1" t="n">
        <f aca="false">Dateneingabe!E516</f>
        <v>0</v>
      </c>
      <c r="F515" s="3" t="n">
        <f aca="false">Dateneingabe!F516</f>
        <v>0</v>
      </c>
      <c r="G515" s="16" t="n">
        <f aca="false">Dateneingabe!G516</f>
        <v>0</v>
      </c>
      <c r="H515" s="3" t="n">
        <f aca="false">Dateneingabe!H516</f>
        <v>0</v>
      </c>
      <c r="I515" s="16" t="n">
        <f aca="false">Dateneingabe!I516</f>
        <v>0</v>
      </c>
      <c r="J515" s="1" t="n">
        <f aca="false">Dateneingabe!J516</f>
        <v>0</v>
      </c>
      <c r="K515" s="1" t="n">
        <f aca="false">Dateneingabe!K516</f>
        <v>0</v>
      </c>
      <c r="L515" s="1" t="n">
        <f aca="false">Dateneingabe!L516</f>
        <v>0</v>
      </c>
    </row>
    <row r="516" customFormat="false" ht="12.75" hidden="false" customHeight="true" outlineLevel="0" collapsed="false">
      <c r="A516" s="1" t="n">
        <f aca="false">Dateneingabe!A517</f>
        <v>0</v>
      </c>
      <c r="B516" s="1" t="n">
        <f aca="false">Dateneingabe!B517</f>
        <v>0</v>
      </c>
      <c r="C516" s="15" t="n">
        <f aca="false">Dateneingabe!C517</f>
        <v>0</v>
      </c>
      <c r="D516" s="3" t="n">
        <f aca="false">Dateneingabe!T517</f>
        <v>0</v>
      </c>
      <c r="E516" s="1" t="n">
        <f aca="false">Dateneingabe!E517</f>
        <v>0</v>
      </c>
      <c r="F516" s="3" t="n">
        <f aca="false">Dateneingabe!F517</f>
        <v>0</v>
      </c>
      <c r="G516" s="16" t="n">
        <f aca="false">Dateneingabe!G517</f>
        <v>0</v>
      </c>
      <c r="H516" s="3" t="n">
        <f aca="false">Dateneingabe!H517</f>
        <v>0</v>
      </c>
      <c r="I516" s="16" t="n">
        <f aca="false">Dateneingabe!I517</f>
        <v>0</v>
      </c>
      <c r="J516" s="1" t="n">
        <f aca="false">Dateneingabe!J517</f>
        <v>0</v>
      </c>
      <c r="K516" s="1" t="n">
        <f aca="false">Dateneingabe!K517</f>
        <v>0</v>
      </c>
      <c r="L516" s="1" t="n">
        <f aca="false">Dateneingabe!L517</f>
        <v>0</v>
      </c>
    </row>
    <row r="517" customFormat="false" ht="12.75" hidden="false" customHeight="true" outlineLevel="0" collapsed="false">
      <c r="A517" s="1" t="n">
        <f aca="false">Dateneingabe!A518</f>
        <v>0</v>
      </c>
      <c r="B517" s="1" t="n">
        <f aca="false">Dateneingabe!B518</f>
        <v>0</v>
      </c>
      <c r="C517" s="15" t="n">
        <f aca="false">Dateneingabe!C518</f>
        <v>0</v>
      </c>
      <c r="D517" s="3" t="n">
        <f aca="false">Dateneingabe!T518</f>
        <v>0</v>
      </c>
      <c r="E517" s="1" t="n">
        <f aca="false">Dateneingabe!E518</f>
        <v>0</v>
      </c>
      <c r="F517" s="3" t="n">
        <f aca="false">Dateneingabe!F518</f>
        <v>0</v>
      </c>
      <c r="G517" s="16" t="n">
        <f aca="false">Dateneingabe!G518</f>
        <v>0</v>
      </c>
      <c r="H517" s="3" t="n">
        <f aca="false">Dateneingabe!H518</f>
        <v>0</v>
      </c>
      <c r="I517" s="16" t="n">
        <f aca="false">Dateneingabe!I518</f>
        <v>0</v>
      </c>
      <c r="J517" s="1" t="n">
        <f aca="false">Dateneingabe!J518</f>
        <v>0</v>
      </c>
      <c r="K517" s="1" t="n">
        <f aca="false">Dateneingabe!K518</f>
        <v>0</v>
      </c>
      <c r="L517" s="1" t="n">
        <f aca="false">Dateneingabe!L518</f>
        <v>0</v>
      </c>
    </row>
    <row r="518" customFormat="false" ht="12.75" hidden="false" customHeight="true" outlineLevel="0" collapsed="false">
      <c r="A518" s="1" t="n">
        <f aca="false">Dateneingabe!A519</f>
        <v>0</v>
      </c>
      <c r="B518" s="1" t="n">
        <f aca="false">Dateneingabe!B519</f>
        <v>0</v>
      </c>
      <c r="C518" s="15" t="n">
        <f aca="false">Dateneingabe!C519</f>
        <v>0</v>
      </c>
      <c r="D518" s="3" t="n">
        <f aca="false">Dateneingabe!T519</f>
        <v>0</v>
      </c>
      <c r="E518" s="1" t="n">
        <f aca="false">Dateneingabe!E519</f>
        <v>0</v>
      </c>
      <c r="F518" s="3" t="n">
        <f aca="false">Dateneingabe!F519</f>
        <v>0</v>
      </c>
      <c r="G518" s="16" t="n">
        <f aca="false">Dateneingabe!G519</f>
        <v>0</v>
      </c>
      <c r="H518" s="3" t="n">
        <f aca="false">Dateneingabe!H519</f>
        <v>0</v>
      </c>
      <c r="I518" s="16" t="n">
        <f aca="false">Dateneingabe!I519</f>
        <v>0</v>
      </c>
      <c r="J518" s="1" t="n">
        <f aca="false">Dateneingabe!J519</f>
        <v>0</v>
      </c>
      <c r="K518" s="1" t="n">
        <f aca="false">Dateneingabe!K519</f>
        <v>0</v>
      </c>
      <c r="L518" s="1" t="n">
        <f aca="false">Dateneingabe!L519</f>
        <v>0</v>
      </c>
    </row>
    <row r="519" customFormat="false" ht="12.75" hidden="false" customHeight="true" outlineLevel="0" collapsed="false">
      <c r="A519" s="1" t="n">
        <f aca="false">Dateneingabe!A520</f>
        <v>0</v>
      </c>
      <c r="B519" s="1" t="n">
        <f aca="false">Dateneingabe!B520</f>
        <v>0</v>
      </c>
      <c r="C519" s="15" t="n">
        <f aca="false">Dateneingabe!C520</f>
        <v>0</v>
      </c>
      <c r="D519" s="3" t="n">
        <f aca="false">Dateneingabe!T520</f>
        <v>0</v>
      </c>
      <c r="E519" s="1" t="n">
        <f aca="false">Dateneingabe!E520</f>
        <v>0</v>
      </c>
      <c r="F519" s="3" t="n">
        <f aca="false">Dateneingabe!F520</f>
        <v>0</v>
      </c>
      <c r="G519" s="16" t="n">
        <f aca="false">Dateneingabe!G520</f>
        <v>0</v>
      </c>
      <c r="H519" s="3" t="n">
        <f aca="false">Dateneingabe!H520</f>
        <v>0</v>
      </c>
      <c r="I519" s="16" t="n">
        <f aca="false">Dateneingabe!I520</f>
        <v>0</v>
      </c>
      <c r="J519" s="1" t="n">
        <f aca="false">Dateneingabe!J520</f>
        <v>0</v>
      </c>
      <c r="K519" s="1" t="n">
        <f aca="false">Dateneingabe!K520</f>
        <v>0</v>
      </c>
      <c r="L519" s="1" t="n">
        <f aca="false">Dateneingabe!L520</f>
        <v>0</v>
      </c>
    </row>
    <row r="520" customFormat="false" ht="12.75" hidden="false" customHeight="true" outlineLevel="0" collapsed="false">
      <c r="A520" s="1" t="n">
        <f aca="false">Dateneingabe!A521</f>
        <v>0</v>
      </c>
      <c r="B520" s="1" t="n">
        <f aca="false">Dateneingabe!B521</f>
        <v>0</v>
      </c>
      <c r="C520" s="15" t="n">
        <f aca="false">Dateneingabe!C521</f>
        <v>0</v>
      </c>
      <c r="D520" s="3" t="n">
        <f aca="false">Dateneingabe!T521</f>
        <v>0</v>
      </c>
      <c r="E520" s="1" t="n">
        <f aca="false">Dateneingabe!E521</f>
        <v>0</v>
      </c>
      <c r="F520" s="3" t="n">
        <f aca="false">Dateneingabe!F521</f>
        <v>0</v>
      </c>
      <c r="G520" s="16" t="n">
        <f aca="false">Dateneingabe!G521</f>
        <v>0</v>
      </c>
      <c r="H520" s="3" t="n">
        <f aca="false">Dateneingabe!H521</f>
        <v>0</v>
      </c>
      <c r="I520" s="16" t="n">
        <f aca="false">Dateneingabe!I521</f>
        <v>0</v>
      </c>
      <c r="J520" s="1" t="n">
        <f aca="false">Dateneingabe!J521</f>
        <v>0</v>
      </c>
      <c r="K520" s="1" t="n">
        <f aca="false">Dateneingabe!K521</f>
        <v>0</v>
      </c>
      <c r="L520" s="1" t="n">
        <f aca="false">Dateneingabe!L521</f>
        <v>0</v>
      </c>
    </row>
    <row r="521" customFormat="false" ht="12.75" hidden="false" customHeight="true" outlineLevel="0" collapsed="false">
      <c r="A521" s="1" t="n">
        <f aca="false">Dateneingabe!A522</f>
        <v>0</v>
      </c>
      <c r="B521" s="1" t="n">
        <f aca="false">Dateneingabe!B522</f>
        <v>0</v>
      </c>
      <c r="C521" s="15" t="n">
        <f aca="false">Dateneingabe!C522</f>
        <v>0</v>
      </c>
      <c r="D521" s="3" t="n">
        <f aca="false">Dateneingabe!T522</f>
        <v>0</v>
      </c>
      <c r="E521" s="1" t="n">
        <f aca="false">Dateneingabe!E522</f>
        <v>0</v>
      </c>
      <c r="F521" s="3" t="n">
        <f aca="false">Dateneingabe!F522</f>
        <v>0</v>
      </c>
      <c r="G521" s="16" t="n">
        <f aca="false">Dateneingabe!G522</f>
        <v>0</v>
      </c>
      <c r="H521" s="3" t="n">
        <f aca="false">Dateneingabe!H522</f>
        <v>0</v>
      </c>
      <c r="I521" s="16" t="n">
        <f aca="false">Dateneingabe!I522</f>
        <v>0</v>
      </c>
      <c r="J521" s="1" t="n">
        <f aca="false">Dateneingabe!J522</f>
        <v>0</v>
      </c>
      <c r="K521" s="1" t="n">
        <f aca="false">Dateneingabe!K522</f>
        <v>0</v>
      </c>
      <c r="L521" s="1" t="n">
        <f aca="false">Dateneingabe!L522</f>
        <v>0</v>
      </c>
    </row>
    <row r="522" customFormat="false" ht="12.75" hidden="false" customHeight="true" outlineLevel="0" collapsed="false">
      <c r="A522" s="1" t="n">
        <f aca="false">Dateneingabe!A523</f>
        <v>0</v>
      </c>
      <c r="B522" s="1" t="n">
        <f aca="false">Dateneingabe!B523</f>
        <v>0</v>
      </c>
      <c r="C522" s="15" t="n">
        <f aca="false">Dateneingabe!C523</f>
        <v>0</v>
      </c>
      <c r="D522" s="3" t="n">
        <f aca="false">Dateneingabe!T523</f>
        <v>0</v>
      </c>
      <c r="E522" s="1" t="n">
        <f aca="false">Dateneingabe!E523</f>
        <v>0</v>
      </c>
      <c r="F522" s="3" t="n">
        <f aca="false">Dateneingabe!F523</f>
        <v>0</v>
      </c>
      <c r="G522" s="16" t="n">
        <f aca="false">Dateneingabe!G523</f>
        <v>0</v>
      </c>
      <c r="H522" s="3" t="n">
        <f aca="false">Dateneingabe!H523</f>
        <v>0</v>
      </c>
      <c r="I522" s="16" t="n">
        <f aca="false">Dateneingabe!I523</f>
        <v>0</v>
      </c>
      <c r="J522" s="1" t="n">
        <f aca="false">Dateneingabe!J523</f>
        <v>0</v>
      </c>
      <c r="K522" s="1" t="n">
        <f aca="false">Dateneingabe!K523</f>
        <v>0</v>
      </c>
      <c r="L522" s="1" t="n">
        <f aca="false">Dateneingabe!L523</f>
        <v>0</v>
      </c>
    </row>
    <row r="523" customFormat="false" ht="12.75" hidden="false" customHeight="true" outlineLevel="0" collapsed="false">
      <c r="A523" s="1" t="n">
        <f aca="false">Dateneingabe!A524</f>
        <v>0</v>
      </c>
      <c r="B523" s="1" t="n">
        <f aca="false">Dateneingabe!B524</f>
        <v>0</v>
      </c>
      <c r="C523" s="15" t="n">
        <f aca="false">Dateneingabe!C524</f>
        <v>0</v>
      </c>
      <c r="D523" s="3" t="n">
        <f aca="false">Dateneingabe!T524</f>
        <v>0</v>
      </c>
      <c r="E523" s="1" t="n">
        <f aca="false">Dateneingabe!E524</f>
        <v>0</v>
      </c>
      <c r="F523" s="3" t="n">
        <f aca="false">Dateneingabe!F524</f>
        <v>0</v>
      </c>
      <c r="G523" s="16" t="n">
        <f aca="false">Dateneingabe!G524</f>
        <v>0</v>
      </c>
      <c r="H523" s="3" t="n">
        <f aca="false">Dateneingabe!H524</f>
        <v>0</v>
      </c>
      <c r="I523" s="16" t="n">
        <f aca="false">Dateneingabe!I524</f>
        <v>0</v>
      </c>
      <c r="J523" s="1" t="n">
        <f aca="false">Dateneingabe!J524</f>
        <v>0</v>
      </c>
      <c r="K523" s="1" t="n">
        <f aca="false">Dateneingabe!K524</f>
        <v>0</v>
      </c>
      <c r="L523" s="1" t="n">
        <f aca="false">Dateneingabe!L524</f>
        <v>0</v>
      </c>
    </row>
    <row r="524" customFormat="false" ht="12.75" hidden="false" customHeight="true" outlineLevel="0" collapsed="false">
      <c r="A524" s="1" t="n">
        <f aca="false">Dateneingabe!A525</f>
        <v>0</v>
      </c>
      <c r="B524" s="1" t="n">
        <f aca="false">Dateneingabe!B525</f>
        <v>0</v>
      </c>
      <c r="C524" s="15" t="n">
        <f aca="false">Dateneingabe!C525</f>
        <v>0</v>
      </c>
      <c r="D524" s="3" t="n">
        <f aca="false">Dateneingabe!T525</f>
        <v>0</v>
      </c>
      <c r="E524" s="1" t="n">
        <f aca="false">Dateneingabe!E525</f>
        <v>0</v>
      </c>
      <c r="F524" s="3" t="n">
        <f aca="false">Dateneingabe!F525</f>
        <v>0</v>
      </c>
      <c r="G524" s="16" t="n">
        <f aca="false">Dateneingabe!G525</f>
        <v>0</v>
      </c>
      <c r="H524" s="3" t="n">
        <f aca="false">Dateneingabe!H525</f>
        <v>0</v>
      </c>
      <c r="I524" s="16" t="n">
        <f aca="false">Dateneingabe!I525</f>
        <v>0</v>
      </c>
      <c r="J524" s="1" t="n">
        <f aca="false">Dateneingabe!J525</f>
        <v>0</v>
      </c>
      <c r="K524" s="1" t="n">
        <f aca="false">Dateneingabe!K525</f>
        <v>0</v>
      </c>
      <c r="L524" s="1" t="n">
        <f aca="false">Dateneingabe!L525</f>
        <v>0</v>
      </c>
    </row>
    <row r="525" customFormat="false" ht="12.75" hidden="false" customHeight="true" outlineLevel="0" collapsed="false">
      <c r="A525" s="1" t="n">
        <f aca="false">Dateneingabe!A526</f>
        <v>0</v>
      </c>
      <c r="B525" s="1" t="n">
        <f aca="false">Dateneingabe!B526</f>
        <v>0</v>
      </c>
      <c r="C525" s="15" t="n">
        <f aca="false">Dateneingabe!C526</f>
        <v>0</v>
      </c>
      <c r="D525" s="3" t="n">
        <f aca="false">Dateneingabe!T526</f>
        <v>0</v>
      </c>
      <c r="E525" s="1" t="n">
        <f aca="false">Dateneingabe!E526</f>
        <v>0</v>
      </c>
      <c r="F525" s="3" t="n">
        <f aca="false">Dateneingabe!F526</f>
        <v>0</v>
      </c>
      <c r="G525" s="16" t="n">
        <f aca="false">Dateneingabe!G526</f>
        <v>0</v>
      </c>
      <c r="H525" s="3" t="n">
        <f aca="false">Dateneingabe!H526</f>
        <v>0</v>
      </c>
      <c r="I525" s="16" t="n">
        <f aca="false">Dateneingabe!I526</f>
        <v>0</v>
      </c>
      <c r="J525" s="1" t="n">
        <f aca="false">Dateneingabe!J526</f>
        <v>0</v>
      </c>
      <c r="K525" s="1" t="n">
        <f aca="false">Dateneingabe!K526</f>
        <v>0</v>
      </c>
      <c r="L525" s="1" t="n">
        <f aca="false">Dateneingabe!L526</f>
        <v>0</v>
      </c>
    </row>
    <row r="526" customFormat="false" ht="12.75" hidden="false" customHeight="true" outlineLevel="0" collapsed="false">
      <c r="A526" s="1" t="n">
        <f aca="false">Dateneingabe!A527</f>
        <v>0</v>
      </c>
      <c r="B526" s="1" t="n">
        <f aca="false">Dateneingabe!B527</f>
        <v>0</v>
      </c>
      <c r="C526" s="15" t="n">
        <f aca="false">Dateneingabe!C527</f>
        <v>0</v>
      </c>
      <c r="D526" s="3" t="n">
        <f aca="false">Dateneingabe!T527</f>
        <v>0</v>
      </c>
      <c r="E526" s="1" t="n">
        <f aca="false">Dateneingabe!E527</f>
        <v>0</v>
      </c>
      <c r="F526" s="3" t="n">
        <f aca="false">Dateneingabe!F527</f>
        <v>0</v>
      </c>
      <c r="G526" s="16" t="n">
        <f aca="false">Dateneingabe!G527</f>
        <v>0</v>
      </c>
      <c r="H526" s="3" t="n">
        <f aca="false">Dateneingabe!H527</f>
        <v>0</v>
      </c>
      <c r="I526" s="16" t="n">
        <f aca="false">Dateneingabe!I527</f>
        <v>0</v>
      </c>
      <c r="J526" s="1" t="n">
        <f aca="false">Dateneingabe!J527</f>
        <v>0</v>
      </c>
      <c r="K526" s="1" t="n">
        <f aca="false">Dateneingabe!K527</f>
        <v>0</v>
      </c>
      <c r="L526" s="1" t="n">
        <f aca="false">Dateneingabe!L527</f>
        <v>0</v>
      </c>
    </row>
    <row r="527" customFormat="false" ht="12.75" hidden="false" customHeight="true" outlineLevel="0" collapsed="false">
      <c r="A527" s="1" t="n">
        <f aca="false">Dateneingabe!A528</f>
        <v>0</v>
      </c>
      <c r="B527" s="1" t="n">
        <f aca="false">Dateneingabe!B528</f>
        <v>0</v>
      </c>
      <c r="C527" s="15" t="n">
        <f aca="false">Dateneingabe!C528</f>
        <v>0</v>
      </c>
      <c r="D527" s="3" t="n">
        <f aca="false">Dateneingabe!T528</f>
        <v>0</v>
      </c>
      <c r="E527" s="1" t="n">
        <f aca="false">Dateneingabe!E528</f>
        <v>0</v>
      </c>
      <c r="F527" s="3" t="n">
        <f aca="false">Dateneingabe!F528</f>
        <v>0</v>
      </c>
      <c r="G527" s="16" t="n">
        <f aca="false">Dateneingabe!G528</f>
        <v>0</v>
      </c>
      <c r="H527" s="3" t="n">
        <f aca="false">Dateneingabe!H528</f>
        <v>0</v>
      </c>
      <c r="I527" s="16" t="n">
        <f aca="false">Dateneingabe!I528</f>
        <v>0</v>
      </c>
      <c r="J527" s="1" t="n">
        <f aca="false">Dateneingabe!J528</f>
        <v>0</v>
      </c>
      <c r="K527" s="1" t="n">
        <f aca="false">Dateneingabe!K528</f>
        <v>0</v>
      </c>
      <c r="L527" s="1" t="n">
        <f aca="false">Dateneingabe!L528</f>
        <v>0</v>
      </c>
    </row>
    <row r="528" customFormat="false" ht="12.75" hidden="false" customHeight="true" outlineLevel="0" collapsed="false">
      <c r="A528" s="1" t="n">
        <f aca="false">Dateneingabe!A529</f>
        <v>0</v>
      </c>
      <c r="B528" s="1" t="n">
        <f aca="false">Dateneingabe!B529</f>
        <v>0</v>
      </c>
      <c r="C528" s="15" t="n">
        <f aca="false">Dateneingabe!C529</f>
        <v>0</v>
      </c>
      <c r="D528" s="3" t="n">
        <f aca="false">Dateneingabe!T529</f>
        <v>0</v>
      </c>
      <c r="E528" s="1" t="n">
        <f aca="false">Dateneingabe!E529</f>
        <v>0</v>
      </c>
      <c r="F528" s="3" t="n">
        <f aca="false">Dateneingabe!F529</f>
        <v>0</v>
      </c>
      <c r="G528" s="16" t="n">
        <f aca="false">Dateneingabe!G529</f>
        <v>0</v>
      </c>
      <c r="H528" s="3" t="n">
        <f aca="false">Dateneingabe!H529</f>
        <v>0</v>
      </c>
      <c r="I528" s="16" t="n">
        <f aca="false">Dateneingabe!I529</f>
        <v>0</v>
      </c>
      <c r="J528" s="1" t="n">
        <f aca="false">Dateneingabe!J529</f>
        <v>0</v>
      </c>
      <c r="K528" s="1" t="n">
        <f aca="false">Dateneingabe!K529</f>
        <v>0</v>
      </c>
      <c r="L528" s="1" t="n">
        <f aca="false">Dateneingabe!L529</f>
        <v>0</v>
      </c>
    </row>
    <row r="529" customFormat="false" ht="12.75" hidden="false" customHeight="true" outlineLevel="0" collapsed="false">
      <c r="A529" s="1" t="n">
        <f aca="false">Dateneingabe!A530</f>
        <v>0</v>
      </c>
      <c r="B529" s="1" t="n">
        <f aca="false">Dateneingabe!B530</f>
        <v>0</v>
      </c>
      <c r="C529" s="15" t="n">
        <f aca="false">Dateneingabe!C530</f>
        <v>0</v>
      </c>
      <c r="D529" s="3" t="n">
        <f aca="false">Dateneingabe!T530</f>
        <v>0</v>
      </c>
      <c r="E529" s="1" t="n">
        <f aca="false">Dateneingabe!E530</f>
        <v>0</v>
      </c>
      <c r="F529" s="3" t="n">
        <f aca="false">Dateneingabe!F530</f>
        <v>0</v>
      </c>
      <c r="G529" s="16" t="n">
        <f aca="false">Dateneingabe!G530</f>
        <v>0</v>
      </c>
      <c r="H529" s="3" t="n">
        <f aca="false">Dateneingabe!H530</f>
        <v>0</v>
      </c>
      <c r="I529" s="16" t="n">
        <f aca="false">Dateneingabe!I530</f>
        <v>0</v>
      </c>
      <c r="J529" s="1" t="n">
        <f aca="false">Dateneingabe!J530</f>
        <v>0</v>
      </c>
      <c r="K529" s="1" t="n">
        <f aca="false">Dateneingabe!K530</f>
        <v>0</v>
      </c>
      <c r="L529" s="1" t="n">
        <f aca="false">Dateneingabe!L530</f>
        <v>0</v>
      </c>
    </row>
    <row r="530" customFormat="false" ht="12.75" hidden="false" customHeight="true" outlineLevel="0" collapsed="false">
      <c r="A530" s="1" t="n">
        <f aca="false">Dateneingabe!A531</f>
        <v>0</v>
      </c>
      <c r="B530" s="1" t="n">
        <f aca="false">Dateneingabe!B531</f>
        <v>0</v>
      </c>
      <c r="C530" s="15" t="n">
        <f aca="false">Dateneingabe!C531</f>
        <v>0</v>
      </c>
      <c r="D530" s="3" t="n">
        <f aca="false">Dateneingabe!T531</f>
        <v>0</v>
      </c>
      <c r="E530" s="1" t="n">
        <f aca="false">Dateneingabe!E531</f>
        <v>0</v>
      </c>
      <c r="F530" s="3" t="n">
        <f aca="false">Dateneingabe!F531</f>
        <v>0</v>
      </c>
      <c r="G530" s="16" t="n">
        <f aca="false">Dateneingabe!G531</f>
        <v>0</v>
      </c>
      <c r="H530" s="3" t="n">
        <f aca="false">Dateneingabe!H531</f>
        <v>0</v>
      </c>
      <c r="I530" s="16" t="n">
        <f aca="false">Dateneingabe!I531</f>
        <v>0</v>
      </c>
      <c r="J530" s="1" t="n">
        <f aca="false">Dateneingabe!J531</f>
        <v>0</v>
      </c>
      <c r="K530" s="1" t="n">
        <f aca="false">Dateneingabe!K531</f>
        <v>0</v>
      </c>
      <c r="L530" s="1" t="n">
        <f aca="false">Dateneingabe!L531</f>
        <v>0</v>
      </c>
    </row>
    <row r="531" customFormat="false" ht="12.75" hidden="false" customHeight="true" outlineLevel="0" collapsed="false">
      <c r="A531" s="1" t="n">
        <f aca="false">Dateneingabe!A532</f>
        <v>0</v>
      </c>
      <c r="B531" s="1" t="n">
        <f aca="false">Dateneingabe!B532</f>
        <v>0</v>
      </c>
      <c r="C531" s="15" t="n">
        <f aca="false">Dateneingabe!C532</f>
        <v>0</v>
      </c>
      <c r="D531" s="3" t="n">
        <f aca="false">Dateneingabe!T532</f>
        <v>0</v>
      </c>
      <c r="E531" s="1" t="n">
        <f aca="false">Dateneingabe!E532</f>
        <v>0</v>
      </c>
      <c r="F531" s="3" t="n">
        <f aca="false">Dateneingabe!F532</f>
        <v>0</v>
      </c>
      <c r="G531" s="16" t="n">
        <f aca="false">Dateneingabe!G532</f>
        <v>0</v>
      </c>
      <c r="H531" s="3" t="n">
        <f aca="false">Dateneingabe!H532</f>
        <v>0</v>
      </c>
      <c r="I531" s="16" t="n">
        <f aca="false">Dateneingabe!I532</f>
        <v>0</v>
      </c>
      <c r="J531" s="1" t="n">
        <f aca="false">Dateneingabe!J532</f>
        <v>0</v>
      </c>
      <c r="K531" s="1" t="n">
        <f aca="false">Dateneingabe!K532</f>
        <v>0</v>
      </c>
      <c r="L531" s="1" t="n">
        <f aca="false">Dateneingabe!L532</f>
        <v>0</v>
      </c>
    </row>
    <row r="532" customFormat="false" ht="12.75" hidden="false" customHeight="true" outlineLevel="0" collapsed="false">
      <c r="A532" s="1" t="n">
        <f aca="false">Dateneingabe!A533</f>
        <v>0</v>
      </c>
      <c r="B532" s="1" t="n">
        <f aca="false">Dateneingabe!B533</f>
        <v>0</v>
      </c>
      <c r="C532" s="15" t="n">
        <f aca="false">Dateneingabe!C533</f>
        <v>0</v>
      </c>
      <c r="D532" s="3" t="n">
        <f aca="false">Dateneingabe!T533</f>
        <v>0</v>
      </c>
      <c r="E532" s="1" t="n">
        <f aca="false">Dateneingabe!E533</f>
        <v>0</v>
      </c>
      <c r="F532" s="3" t="n">
        <f aca="false">Dateneingabe!F533</f>
        <v>0</v>
      </c>
      <c r="G532" s="16" t="n">
        <f aca="false">Dateneingabe!G533</f>
        <v>0</v>
      </c>
      <c r="H532" s="3" t="n">
        <f aca="false">Dateneingabe!H533</f>
        <v>0</v>
      </c>
      <c r="I532" s="16" t="n">
        <f aca="false">Dateneingabe!I533</f>
        <v>0</v>
      </c>
      <c r="J532" s="1" t="n">
        <f aca="false">Dateneingabe!J533</f>
        <v>0</v>
      </c>
      <c r="K532" s="1" t="n">
        <f aca="false">Dateneingabe!K533</f>
        <v>0</v>
      </c>
      <c r="L532" s="1" t="n">
        <f aca="false">Dateneingabe!L533</f>
        <v>0</v>
      </c>
    </row>
    <row r="533" customFormat="false" ht="12.75" hidden="false" customHeight="true" outlineLevel="0" collapsed="false">
      <c r="A533" s="1" t="n">
        <f aca="false">Dateneingabe!A534</f>
        <v>0</v>
      </c>
      <c r="B533" s="1" t="n">
        <f aca="false">Dateneingabe!B534</f>
        <v>0</v>
      </c>
      <c r="C533" s="15" t="n">
        <f aca="false">Dateneingabe!C534</f>
        <v>0</v>
      </c>
      <c r="D533" s="3" t="n">
        <f aca="false">Dateneingabe!T534</f>
        <v>0</v>
      </c>
      <c r="E533" s="1" t="n">
        <f aca="false">Dateneingabe!E534</f>
        <v>0</v>
      </c>
      <c r="F533" s="3" t="n">
        <f aca="false">Dateneingabe!F534</f>
        <v>0</v>
      </c>
      <c r="G533" s="16" t="n">
        <f aca="false">Dateneingabe!G534</f>
        <v>0</v>
      </c>
      <c r="H533" s="3" t="n">
        <f aca="false">Dateneingabe!H534</f>
        <v>0</v>
      </c>
      <c r="I533" s="16" t="n">
        <f aca="false">Dateneingabe!I534</f>
        <v>0</v>
      </c>
      <c r="J533" s="1" t="n">
        <f aca="false">Dateneingabe!J534</f>
        <v>0</v>
      </c>
      <c r="K533" s="1" t="n">
        <f aca="false">Dateneingabe!K534</f>
        <v>0</v>
      </c>
      <c r="L533" s="1" t="n">
        <f aca="false">Dateneingabe!L534</f>
        <v>0</v>
      </c>
    </row>
    <row r="534" customFormat="false" ht="12.75" hidden="false" customHeight="true" outlineLevel="0" collapsed="false">
      <c r="A534" s="1" t="n">
        <f aca="false">Dateneingabe!A535</f>
        <v>0</v>
      </c>
      <c r="B534" s="1" t="n">
        <f aca="false">Dateneingabe!B535</f>
        <v>0</v>
      </c>
      <c r="C534" s="15" t="n">
        <f aca="false">Dateneingabe!C535</f>
        <v>0</v>
      </c>
      <c r="D534" s="3" t="n">
        <f aca="false">Dateneingabe!T535</f>
        <v>0</v>
      </c>
      <c r="E534" s="1" t="n">
        <f aca="false">Dateneingabe!E535</f>
        <v>0</v>
      </c>
      <c r="F534" s="3" t="n">
        <f aca="false">Dateneingabe!F535</f>
        <v>0</v>
      </c>
      <c r="G534" s="16" t="n">
        <f aca="false">Dateneingabe!G535</f>
        <v>0</v>
      </c>
      <c r="H534" s="3" t="n">
        <f aca="false">Dateneingabe!H535</f>
        <v>0</v>
      </c>
      <c r="I534" s="16" t="n">
        <f aca="false">Dateneingabe!I535</f>
        <v>0</v>
      </c>
      <c r="J534" s="1" t="n">
        <f aca="false">Dateneingabe!J535</f>
        <v>0</v>
      </c>
      <c r="K534" s="1" t="n">
        <f aca="false">Dateneingabe!K535</f>
        <v>0</v>
      </c>
      <c r="L534" s="1" t="n">
        <f aca="false">Dateneingabe!L535</f>
        <v>0</v>
      </c>
    </row>
    <row r="535" customFormat="false" ht="12.75" hidden="false" customHeight="true" outlineLevel="0" collapsed="false">
      <c r="A535" s="1" t="n">
        <f aca="false">Dateneingabe!A536</f>
        <v>0</v>
      </c>
      <c r="B535" s="1" t="n">
        <f aca="false">Dateneingabe!B536</f>
        <v>0</v>
      </c>
      <c r="C535" s="15" t="n">
        <f aca="false">Dateneingabe!C536</f>
        <v>0</v>
      </c>
      <c r="D535" s="3" t="n">
        <f aca="false">Dateneingabe!T536</f>
        <v>0</v>
      </c>
      <c r="E535" s="1" t="n">
        <f aca="false">Dateneingabe!E536</f>
        <v>0</v>
      </c>
      <c r="F535" s="3" t="n">
        <f aca="false">Dateneingabe!F536</f>
        <v>0</v>
      </c>
      <c r="G535" s="16" t="n">
        <f aca="false">Dateneingabe!G536</f>
        <v>0</v>
      </c>
      <c r="H535" s="3" t="n">
        <f aca="false">Dateneingabe!H536</f>
        <v>0</v>
      </c>
      <c r="I535" s="16" t="n">
        <f aca="false">Dateneingabe!I536</f>
        <v>0</v>
      </c>
      <c r="J535" s="1" t="n">
        <f aca="false">Dateneingabe!J536</f>
        <v>0</v>
      </c>
      <c r="K535" s="1" t="n">
        <f aca="false">Dateneingabe!K536</f>
        <v>0</v>
      </c>
      <c r="L535" s="1" t="n">
        <f aca="false">Dateneingabe!L536</f>
        <v>0</v>
      </c>
    </row>
    <row r="536" customFormat="false" ht="12.75" hidden="false" customHeight="true" outlineLevel="0" collapsed="false">
      <c r="A536" s="1" t="n">
        <f aca="false">Dateneingabe!A537</f>
        <v>0</v>
      </c>
      <c r="B536" s="1" t="n">
        <f aca="false">Dateneingabe!B537</f>
        <v>0</v>
      </c>
      <c r="C536" s="15" t="n">
        <f aca="false">Dateneingabe!C537</f>
        <v>0</v>
      </c>
      <c r="D536" s="3" t="n">
        <f aca="false">Dateneingabe!T537</f>
        <v>0</v>
      </c>
      <c r="E536" s="1" t="n">
        <f aca="false">Dateneingabe!E537</f>
        <v>0</v>
      </c>
      <c r="F536" s="3" t="n">
        <f aca="false">Dateneingabe!F537</f>
        <v>0</v>
      </c>
      <c r="G536" s="16" t="n">
        <f aca="false">Dateneingabe!G537</f>
        <v>0</v>
      </c>
      <c r="H536" s="3" t="n">
        <f aca="false">Dateneingabe!H537</f>
        <v>0</v>
      </c>
      <c r="I536" s="16" t="n">
        <f aca="false">Dateneingabe!I537</f>
        <v>0</v>
      </c>
      <c r="J536" s="1" t="n">
        <f aca="false">Dateneingabe!J537</f>
        <v>0</v>
      </c>
      <c r="K536" s="1" t="n">
        <f aca="false">Dateneingabe!K537</f>
        <v>0</v>
      </c>
      <c r="L536" s="1" t="n">
        <f aca="false">Dateneingabe!L537</f>
        <v>0</v>
      </c>
    </row>
    <row r="537" customFormat="false" ht="12.75" hidden="false" customHeight="true" outlineLevel="0" collapsed="false">
      <c r="A537" s="1" t="n">
        <f aca="false">Dateneingabe!A538</f>
        <v>0</v>
      </c>
      <c r="B537" s="1" t="n">
        <f aca="false">Dateneingabe!B538</f>
        <v>0</v>
      </c>
      <c r="C537" s="15" t="n">
        <f aca="false">Dateneingabe!C538</f>
        <v>0</v>
      </c>
      <c r="D537" s="3" t="n">
        <f aca="false">Dateneingabe!T538</f>
        <v>0</v>
      </c>
      <c r="E537" s="1" t="n">
        <f aca="false">Dateneingabe!E538</f>
        <v>0</v>
      </c>
      <c r="F537" s="3" t="n">
        <f aca="false">Dateneingabe!F538</f>
        <v>0</v>
      </c>
      <c r="G537" s="16" t="n">
        <f aca="false">Dateneingabe!G538</f>
        <v>0</v>
      </c>
      <c r="H537" s="3" t="n">
        <f aca="false">Dateneingabe!H538</f>
        <v>0</v>
      </c>
      <c r="I537" s="16" t="n">
        <f aca="false">Dateneingabe!I538</f>
        <v>0</v>
      </c>
      <c r="J537" s="1" t="n">
        <f aca="false">Dateneingabe!J538</f>
        <v>0</v>
      </c>
      <c r="K537" s="1" t="n">
        <f aca="false">Dateneingabe!K538</f>
        <v>0</v>
      </c>
      <c r="L537" s="1" t="n">
        <f aca="false">Dateneingabe!L538</f>
        <v>0</v>
      </c>
    </row>
    <row r="538" customFormat="false" ht="12.75" hidden="false" customHeight="true" outlineLevel="0" collapsed="false">
      <c r="A538" s="1" t="n">
        <f aca="false">Dateneingabe!A539</f>
        <v>0</v>
      </c>
      <c r="B538" s="1" t="n">
        <f aca="false">Dateneingabe!B539</f>
        <v>0</v>
      </c>
      <c r="C538" s="15" t="n">
        <f aca="false">Dateneingabe!C539</f>
        <v>0</v>
      </c>
      <c r="D538" s="3" t="n">
        <f aca="false">Dateneingabe!T539</f>
        <v>0</v>
      </c>
      <c r="E538" s="1" t="n">
        <f aca="false">Dateneingabe!E539</f>
        <v>0</v>
      </c>
      <c r="F538" s="3" t="n">
        <f aca="false">Dateneingabe!F539</f>
        <v>0</v>
      </c>
      <c r="G538" s="16" t="n">
        <f aca="false">Dateneingabe!G539</f>
        <v>0</v>
      </c>
      <c r="H538" s="3" t="n">
        <f aca="false">Dateneingabe!H539</f>
        <v>0</v>
      </c>
      <c r="I538" s="16" t="n">
        <f aca="false">Dateneingabe!I539</f>
        <v>0</v>
      </c>
      <c r="J538" s="1" t="n">
        <f aca="false">Dateneingabe!J539</f>
        <v>0</v>
      </c>
      <c r="K538" s="1" t="n">
        <f aca="false">Dateneingabe!K539</f>
        <v>0</v>
      </c>
      <c r="L538" s="1" t="n">
        <f aca="false">Dateneingabe!L539</f>
        <v>0</v>
      </c>
    </row>
    <row r="539" customFormat="false" ht="12.75" hidden="false" customHeight="true" outlineLevel="0" collapsed="false">
      <c r="A539" s="1" t="n">
        <f aca="false">Dateneingabe!A540</f>
        <v>0</v>
      </c>
      <c r="B539" s="1" t="n">
        <f aca="false">Dateneingabe!B540</f>
        <v>0</v>
      </c>
      <c r="C539" s="15" t="n">
        <f aca="false">Dateneingabe!C540</f>
        <v>0</v>
      </c>
      <c r="D539" s="3" t="n">
        <f aca="false">Dateneingabe!T540</f>
        <v>0</v>
      </c>
      <c r="E539" s="1" t="n">
        <f aca="false">Dateneingabe!E540</f>
        <v>0</v>
      </c>
      <c r="F539" s="3" t="n">
        <f aca="false">Dateneingabe!F540</f>
        <v>0</v>
      </c>
      <c r="G539" s="16" t="n">
        <f aca="false">Dateneingabe!G540</f>
        <v>0</v>
      </c>
      <c r="H539" s="3" t="n">
        <f aca="false">Dateneingabe!H540</f>
        <v>0</v>
      </c>
      <c r="I539" s="16" t="n">
        <f aca="false">Dateneingabe!I540</f>
        <v>0</v>
      </c>
      <c r="J539" s="1" t="n">
        <f aca="false">Dateneingabe!J540</f>
        <v>0</v>
      </c>
      <c r="K539" s="1" t="n">
        <f aca="false">Dateneingabe!K540</f>
        <v>0</v>
      </c>
      <c r="L539" s="1" t="n">
        <f aca="false">Dateneingabe!L540</f>
        <v>0</v>
      </c>
    </row>
    <row r="540" customFormat="false" ht="12.75" hidden="false" customHeight="true" outlineLevel="0" collapsed="false">
      <c r="A540" s="1" t="n">
        <f aca="false">Dateneingabe!A541</f>
        <v>0</v>
      </c>
      <c r="B540" s="1" t="n">
        <f aca="false">Dateneingabe!B541</f>
        <v>0</v>
      </c>
      <c r="C540" s="15" t="n">
        <f aca="false">Dateneingabe!C541</f>
        <v>0</v>
      </c>
      <c r="D540" s="3" t="n">
        <f aca="false">Dateneingabe!T541</f>
        <v>0</v>
      </c>
      <c r="E540" s="1" t="n">
        <f aca="false">Dateneingabe!E541</f>
        <v>0</v>
      </c>
      <c r="F540" s="3" t="n">
        <f aca="false">Dateneingabe!F541</f>
        <v>0</v>
      </c>
      <c r="G540" s="16" t="n">
        <f aca="false">Dateneingabe!G541</f>
        <v>0</v>
      </c>
      <c r="H540" s="3" t="n">
        <f aca="false">Dateneingabe!H541</f>
        <v>0</v>
      </c>
      <c r="I540" s="16" t="n">
        <f aca="false">Dateneingabe!I541</f>
        <v>0</v>
      </c>
      <c r="J540" s="1" t="n">
        <f aca="false">Dateneingabe!J541</f>
        <v>0</v>
      </c>
      <c r="K540" s="1" t="n">
        <f aca="false">Dateneingabe!K541</f>
        <v>0</v>
      </c>
      <c r="L540" s="1" t="n">
        <f aca="false">Dateneingabe!L541</f>
        <v>0</v>
      </c>
    </row>
    <row r="541" customFormat="false" ht="12.75" hidden="false" customHeight="true" outlineLevel="0" collapsed="false">
      <c r="A541" s="1" t="n">
        <f aca="false">Dateneingabe!A542</f>
        <v>0</v>
      </c>
      <c r="B541" s="1" t="n">
        <f aca="false">Dateneingabe!B542</f>
        <v>0</v>
      </c>
      <c r="C541" s="15" t="n">
        <f aca="false">Dateneingabe!C542</f>
        <v>0</v>
      </c>
      <c r="D541" s="3" t="n">
        <f aca="false">Dateneingabe!T542</f>
        <v>0</v>
      </c>
      <c r="E541" s="1" t="n">
        <f aca="false">Dateneingabe!E542</f>
        <v>0</v>
      </c>
      <c r="F541" s="3" t="n">
        <f aca="false">Dateneingabe!F542</f>
        <v>0</v>
      </c>
      <c r="G541" s="16" t="n">
        <f aca="false">Dateneingabe!G542</f>
        <v>0</v>
      </c>
      <c r="H541" s="3" t="n">
        <f aca="false">Dateneingabe!H542</f>
        <v>0</v>
      </c>
      <c r="I541" s="16" t="n">
        <f aca="false">Dateneingabe!I542</f>
        <v>0</v>
      </c>
      <c r="J541" s="1" t="n">
        <f aca="false">Dateneingabe!J542</f>
        <v>0</v>
      </c>
      <c r="K541" s="1" t="n">
        <f aca="false">Dateneingabe!K542</f>
        <v>0</v>
      </c>
      <c r="L541" s="1" t="n">
        <f aca="false">Dateneingabe!L542</f>
        <v>0</v>
      </c>
    </row>
    <row r="542" customFormat="false" ht="12.75" hidden="false" customHeight="true" outlineLevel="0" collapsed="false">
      <c r="A542" s="1" t="n">
        <f aca="false">Dateneingabe!A543</f>
        <v>0</v>
      </c>
      <c r="B542" s="1" t="n">
        <f aca="false">Dateneingabe!B543</f>
        <v>0</v>
      </c>
      <c r="C542" s="15" t="n">
        <f aca="false">Dateneingabe!C543</f>
        <v>0</v>
      </c>
      <c r="D542" s="3" t="n">
        <f aca="false">Dateneingabe!T543</f>
        <v>0</v>
      </c>
      <c r="E542" s="1" t="n">
        <f aca="false">Dateneingabe!E543</f>
        <v>0</v>
      </c>
      <c r="F542" s="3" t="n">
        <f aca="false">Dateneingabe!F543</f>
        <v>0</v>
      </c>
      <c r="G542" s="16" t="n">
        <f aca="false">Dateneingabe!G543</f>
        <v>0</v>
      </c>
      <c r="H542" s="3" t="n">
        <f aca="false">Dateneingabe!H543</f>
        <v>0</v>
      </c>
      <c r="I542" s="16" t="n">
        <f aca="false">Dateneingabe!I543</f>
        <v>0</v>
      </c>
      <c r="J542" s="1" t="n">
        <f aca="false">Dateneingabe!J543</f>
        <v>0</v>
      </c>
      <c r="K542" s="1" t="n">
        <f aca="false">Dateneingabe!K543</f>
        <v>0</v>
      </c>
      <c r="L542" s="1" t="n">
        <f aca="false">Dateneingabe!L543</f>
        <v>0</v>
      </c>
    </row>
    <row r="543" customFormat="false" ht="12.75" hidden="false" customHeight="true" outlineLevel="0" collapsed="false">
      <c r="A543" s="1" t="n">
        <f aca="false">Dateneingabe!A544</f>
        <v>0</v>
      </c>
      <c r="B543" s="1" t="n">
        <f aca="false">Dateneingabe!B544</f>
        <v>0</v>
      </c>
      <c r="C543" s="15" t="n">
        <f aca="false">Dateneingabe!C544</f>
        <v>0</v>
      </c>
      <c r="D543" s="3" t="n">
        <f aca="false">Dateneingabe!T544</f>
        <v>0</v>
      </c>
      <c r="E543" s="1" t="n">
        <f aca="false">Dateneingabe!E544</f>
        <v>0</v>
      </c>
      <c r="F543" s="3" t="n">
        <f aca="false">Dateneingabe!F544</f>
        <v>0</v>
      </c>
      <c r="G543" s="16" t="n">
        <f aca="false">Dateneingabe!G544</f>
        <v>0</v>
      </c>
      <c r="H543" s="3" t="n">
        <f aca="false">Dateneingabe!H544</f>
        <v>0</v>
      </c>
      <c r="I543" s="16" t="n">
        <f aca="false">Dateneingabe!I544</f>
        <v>0</v>
      </c>
      <c r="J543" s="1" t="n">
        <f aca="false">Dateneingabe!J544</f>
        <v>0</v>
      </c>
      <c r="K543" s="1" t="n">
        <f aca="false">Dateneingabe!K544</f>
        <v>0</v>
      </c>
      <c r="L543" s="1" t="n">
        <f aca="false">Dateneingabe!L544</f>
        <v>0</v>
      </c>
    </row>
    <row r="544" customFormat="false" ht="12.75" hidden="false" customHeight="true" outlineLevel="0" collapsed="false">
      <c r="A544" s="1" t="n">
        <f aca="false">Dateneingabe!A545</f>
        <v>0</v>
      </c>
      <c r="B544" s="1" t="n">
        <f aca="false">Dateneingabe!B545</f>
        <v>0</v>
      </c>
      <c r="C544" s="15" t="n">
        <f aca="false">Dateneingabe!C545</f>
        <v>0</v>
      </c>
      <c r="D544" s="3" t="n">
        <f aca="false">Dateneingabe!T545</f>
        <v>0</v>
      </c>
      <c r="E544" s="1" t="n">
        <f aca="false">Dateneingabe!E545</f>
        <v>0</v>
      </c>
      <c r="F544" s="3" t="n">
        <f aca="false">Dateneingabe!F545</f>
        <v>0</v>
      </c>
      <c r="G544" s="16" t="n">
        <f aca="false">Dateneingabe!G545</f>
        <v>0</v>
      </c>
      <c r="H544" s="3" t="n">
        <f aca="false">Dateneingabe!H545</f>
        <v>0</v>
      </c>
      <c r="I544" s="16" t="n">
        <f aca="false">Dateneingabe!I545</f>
        <v>0</v>
      </c>
      <c r="J544" s="1" t="n">
        <f aca="false">Dateneingabe!J545</f>
        <v>0</v>
      </c>
      <c r="K544" s="1" t="n">
        <f aca="false">Dateneingabe!K545</f>
        <v>0</v>
      </c>
      <c r="L544" s="1" t="n">
        <f aca="false">Dateneingabe!L545</f>
        <v>0</v>
      </c>
    </row>
    <row r="545" customFormat="false" ht="12.75" hidden="false" customHeight="true" outlineLevel="0" collapsed="false">
      <c r="A545" s="1" t="n">
        <f aca="false">Dateneingabe!A546</f>
        <v>0</v>
      </c>
      <c r="B545" s="1" t="n">
        <f aca="false">Dateneingabe!B546</f>
        <v>0</v>
      </c>
      <c r="C545" s="15" t="n">
        <f aca="false">Dateneingabe!C546</f>
        <v>0</v>
      </c>
      <c r="D545" s="3" t="n">
        <f aca="false">Dateneingabe!T546</f>
        <v>0</v>
      </c>
      <c r="E545" s="1" t="n">
        <f aca="false">Dateneingabe!E546</f>
        <v>0</v>
      </c>
      <c r="F545" s="3" t="n">
        <f aca="false">Dateneingabe!F546</f>
        <v>0</v>
      </c>
      <c r="G545" s="16" t="n">
        <f aca="false">Dateneingabe!G546</f>
        <v>0</v>
      </c>
      <c r="H545" s="3" t="n">
        <f aca="false">Dateneingabe!H546</f>
        <v>0</v>
      </c>
      <c r="I545" s="16" t="n">
        <f aca="false">Dateneingabe!I546</f>
        <v>0</v>
      </c>
      <c r="J545" s="1" t="n">
        <f aca="false">Dateneingabe!J546</f>
        <v>0</v>
      </c>
      <c r="K545" s="1" t="n">
        <f aca="false">Dateneingabe!K546</f>
        <v>0</v>
      </c>
      <c r="L545" s="1" t="n">
        <f aca="false">Dateneingabe!L546</f>
        <v>0</v>
      </c>
    </row>
    <row r="546" customFormat="false" ht="12.75" hidden="false" customHeight="true" outlineLevel="0" collapsed="false">
      <c r="A546" s="1" t="n">
        <f aca="false">Dateneingabe!A547</f>
        <v>0</v>
      </c>
      <c r="B546" s="1" t="n">
        <f aca="false">Dateneingabe!B547</f>
        <v>0</v>
      </c>
      <c r="C546" s="15" t="n">
        <f aca="false">Dateneingabe!C547</f>
        <v>0</v>
      </c>
      <c r="D546" s="3" t="n">
        <f aca="false">Dateneingabe!T547</f>
        <v>0</v>
      </c>
      <c r="E546" s="1" t="n">
        <f aca="false">Dateneingabe!E547</f>
        <v>0</v>
      </c>
      <c r="F546" s="3" t="n">
        <f aca="false">Dateneingabe!F547</f>
        <v>0</v>
      </c>
      <c r="G546" s="16" t="n">
        <f aca="false">Dateneingabe!G547</f>
        <v>0</v>
      </c>
      <c r="H546" s="3" t="n">
        <f aca="false">Dateneingabe!H547</f>
        <v>0</v>
      </c>
      <c r="I546" s="16" t="n">
        <f aca="false">Dateneingabe!I547</f>
        <v>0</v>
      </c>
      <c r="J546" s="1" t="n">
        <f aca="false">Dateneingabe!J547</f>
        <v>0</v>
      </c>
      <c r="K546" s="1" t="n">
        <f aca="false">Dateneingabe!K547</f>
        <v>0</v>
      </c>
      <c r="L546" s="1" t="n">
        <f aca="false">Dateneingabe!L547</f>
        <v>0</v>
      </c>
    </row>
    <row r="547" customFormat="false" ht="12.75" hidden="false" customHeight="true" outlineLevel="0" collapsed="false">
      <c r="A547" s="1" t="n">
        <f aca="false">Dateneingabe!A548</f>
        <v>0</v>
      </c>
      <c r="B547" s="1" t="n">
        <f aca="false">Dateneingabe!B548</f>
        <v>0</v>
      </c>
      <c r="C547" s="15" t="n">
        <f aca="false">Dateneingabe!C548</f>
        <v>0</v>
      </c>
      <c r="D547" s="3" t="n">
        <f aca="false">Dateneingabe!T548</f>
        <v>0</v>
      </c>
      <c r="E547" s="1" t="n">
        <f aca="false">Dateneingabe!E548</f>
        <v>0</v>
      </c>
      <c r="F547" s="3" t="n">
        <f aca="false">Dateneingabe!F548</f>
        <v>0</v>
      </c>
      <c r="G547" s="16" t="n">
        <f aca="false">Dateneingabe!G548</f>
        <v>0</v>
      </c>
      <c r="H547" s="3" t="n">
        <f aca="false">Dateneingabe!H548</f>
        <v>0</v>
      </c>
      <c r="I547" s="16" t="n">
        <f aca="false">Dateneingabe!I548</f>
        <v>0</v>
      </c>
      <c r="J547" s="1" t="n">
        <f aca="false">Dateneingabe!J548</f>
        <v>0</v>
      </c>
      <c r="K547" s="1" t="n">
        <f aca="false">Dateneingabe!K548</f>
        <v>0</v>
      </c>
      <c r="L547" s="1" t="n">
        <f aca="false">Dateneingabe!L548</f>
        <v>0</v>
      </c>
    </row>
    <row r="548" customFormat="false" ht="12.75" hidden="false" customHeight="true" outlineLevel="0" collapsed="false">
      <c r="A548" s="1" t="n">
        <f aca="false">Dateneingabe!A549</f>
        <v>0</v>
      </c>
      <c r="B548" s="1" t="n">
        <f aca="false">Dateneingabe!B549</f>
        <v>0</v>
      </c>
      <c r="C548" s="15" t="n">
        <f aca="false">Dateneingabe!C549</f>
        <v>0</v>
      </c>
      <c r="D548" s="3" t="n">
        <f aca="false">Dateneingabe!T549</f>
        <v>0</v>
      </c>
      <c r="E548" s="1" t="n">
        <f aca="false">Dateneingabe!E549</f>
        <v>0</v>
      </c>
      <c r="F548" s="3" t="n">
        <f aca="false">Dateneingabe!F549</f>
        <v>0</v>
      </c>
      <c r="G548" s="16" t="n">
        <f aca="false">Dateneingabe!G549</f>
        <v>0</v>
      </c>
      <c r="H548" s="3" t="n">
        <f aca="false">Dateneingabe!H549</f>
        <v>0</v>
      </c>
      <c r="I548" s="16" t="n">
        <f aca="false">Dateneingabe!I549</f>
        <v>0</v>
      </c>
      <c r="J548" s="1" t="n">
        <f aca="false">Dateneingabe!J549</f>
        <v>0</v>
      </c>
      <c r="K548" s="1" t="n">
        <f aca="false">Dateneingabe!K549</f>
        <v>0</v>
      </c>
      <c r="L548" s="1" t="n">
        <f aca="false">Dateneingabe!L549</f>
        <v>0</v>
      </c>
    </row>
    <row r="549" customFormat="false" ht="12.75" hidden="false" customHeight="true" outlineLevel="0" collapsed="false">
      <c r="A549" s="1" t="n">
        <f aca="false">Dateneingabe!A550</f>
        <v>0</v>
      </c>
      <c r="B549" s="1" t="n">
        <f aca="false">Dateneingabe!B550</f>
        <v>0</v>
      </c>
      <c r="C549" s="15" t="n">
        <f aca="false">Dateneingabe!C550</f>
        <v>0</v>
      </c>
      <c r="D549" s="3" t="n">
        <f aca="false">Dateneingabe!T550</f>
        <v>0</v>
      </c>
      <c r="E549" s="1" t="n">
        <f aca="false">Dateneingabe!E550</f>
        <v>0</v>
      </c>
      <c r="F549" s="3" t="n">
        <f aca="false">Dateneingabe!F550</f>
        <v>0</v>
      </c>
      <c r="G549" s="16" t="n">
        <f aca="false">Dateneingabe!G550</f>
        <v>0</v>
      </c>
      <c r="H549" s="3" t="n">
        <f aca="false">Dateneingabe!H550</f>
        <v>0</v>
      </c>
      <c r="I549" s="16" t="n">
        <f aca="false">Dateneingabe!I550</f>
        <v>0</v>
      </c>
      <c r="J549" s="1" t="n">
        <f aca="false">Dateneingabe!J550</f>
        <v>0</v>
      </c>
      <c r="K549" s="1" t="n">
        <f aca="false">Dateneingabe!K550</f>
        <v>0</v>
      </c>
      <c r="L549" s="1" t="n">
        <f aca="false">Dateneingabe!L550</f>
        <v>0</v>
      </c>
    </row>
    <row r="550" customFormat="false" ht="12.75" hidden="false" customHeight="true" outlineLevel="0" collapsed="false">
      <c r="A550" s="1" t="n">
        <f aca="false">Dateneingabe!A551</f>
        <v>0</v>
      </c>
      <c r="B550" s="1" t="n">
        <f aca="false">Dateneingabe!B551</f>
        <v>0</v>
      </c>
      <c r="C550" s="15" t="n">
        <f aca="false">Dateneingabe!C551</f>
        <v>0</v>
      </c>
      <c r="D550" s="3" t="n">
        <f aca="false">Dateneingabe!T551</f>
        <v>0</v>
      </c>
      <c r="E550" s="1" t="n">
        <f aca="false">Dateneingabe!E551</f>
        <v>0</v>
      </c>
      <c r="F550" s="3" t="n">
        <f aca="false">Dateneingabe!F551</f>
        <v>0</v>
      </c>
      <c r="G550" s="16" t="n">
        <f aca="false">Dateneingabe!G551</f>
        <v>0</v>
      </c>
      <c r="H550" s="3" t="n">
        <f aca="false">Dateneingabe!H551</f>
        <v>0</v>
      </c>
      <c r="I550" s="16" t="n">
        <f aca="false">Dateneingabe!I551</f>
        <v>0</v>
      </c>
      <c r="J550" s="1" t="n">
        <f aca="false">Dateneingabe!J551</f>
        <v>0</v>
      </c>
      <c r="K550" s="1" t="n">
        <f aca="false">Dateneingabe!K551</f>
        <v>0</v>
      </c>
      <c r="L550" s="1" t="n">
        <f aca="false">Dateneingabe!L551</f>
        <v>0</v>
      </c>
    </row>
    <row r="551" customFormat="false" ht="12.75" hidden="false" customHeight="true" outlineLevel="0" collapsed="false">
      <c r="A551" s="1" t="n">
        <f aca="false">Dateneingabe!A552</f>
        <v>0</v>
      </c>
      <c r="B551" s="1" t="n">
        <f aca="false">Dateneingabe!B552</f>
        <v>0</v>
      </c>
      <c r="C551" s="15" t="n">
        <f aca="false">Dateneingabe!C552</f>
        <v>0</v>
      </c>
      <c r="D551" s="3" t="n">
        <f aca="false">Dateneingabe!T552</f>
        <v>0</v>
      </c>
      <c r="E551" s="1" t="n">
        <f aca="false">Dateneingabe!E552</f>
        <v>0</v>
      </c>
      <c r="F551" s="3" t="n">
        <f aca="false">Dateneingabe!F552</f>
        <v>0</v>
      </c>
      <c r="G551" s="16" t="n">
        <f aca="false">Dateneingabe!G552</f>
        <v>0</v>
      </c>
      <c r="H551" s="3" t="n">
        <f aca="false">Dateneingabe!H552</f>
        <v>0</v>
      </c>
      <c r="I551" s="16" t="n">
        <f aca="false">Dateneingabe!I552</f>
        <v>0</v>
      </c>
      <c r="J551" s="1" t="n">
        <f aca="false">Dateneingabe!J552</f>
        <v>0</v>
      </c>
      <c r="K551" s="1" t="n">
        <f aca="false">Dateneingabe!K552</f>
        <v>0</v>
      </c>
      <c r="L551" s="1" t="n">
        <f aca="false">Dateneingabe!L552</f>
        <v>0</v>
      </c>
    </row>
    <row r="552" customFormat="false" ht="12.75" hidden="false" customHeight="true" outlineLevel="0" collapsed="false">
      <c r="A552" s="1" t="n">
        <f aca="false">Dateneingabe!A553</f>
        <v>0</v>
      </c>
      <c r="B552" s="1" t="n">
        <f aca="false">Dateneingabe!B553</f>
        <v>0</v>
      </c>
      <c r="C552" s="15" t="n">
        <f aca="false">Dateneingabe!C553</f>
        <v>0</v>
      </c>
      <c r="D552" s="3" t="n">
        <f aca="false">Dateneingabe!T553</f>
        <v>0</v>
      </c>
      <c r="E552" s="1" t="n">
        <f aca="false">Dateneingabe!E553</f>
        <v>0</v>
      </c>
      <c r="F552" s="3" t="n">
        <f aca="false">Dateneingabe!F553</f>
        <v>0</v>
      </c>
      <c r="G552" s="16" t="n">
        <f aca="false">Dateneingabe!G553</f>
        <v>0</v>
      </c>
      <c r="H552" s="3" t="n">
        <f aca="false">Dateneingabe!H553</f>
        <v>0</v>
      </c>
      <c r="I552" s="16" t="n">
        <f aca="false">Dateneingabe!I553</f>
        <v>0</v>
      </c>
      <c r="J552" s="1" t="n">
        <f aca="false">Dateneingabe!J553</f>
        <v>0</v>
      </c>
      <c r="K552" s="1" t="n">
        <f aca="false">Dateneingabe!K553</f>
        <v>0</v>
      </c>
      <c r="L552" s="1" t="n">
        <f aca="false">Dateneingabe!L553</f>
        <v>0</v>
      </c>
    </row>
    <row r="553" customFormat="false" ht="12.75" hidden="false" customHeight="true" outlineLevel="0" collapsed="false">
      <c r="A553" s="1" t="n">
        <f aca="false">Dateneingabe!A554</f>
        <v>0</v>
      </c>
      <c r="B553" s="1" t="n">
        <f aca="false">Dateneingabe!B554</f>
        <v>0</v>
      </c>
      <c r="C553" s="15" t="n">
        <f aca="false">Dateneingabe!C554</f>
        <v>0</v>
      </c>
      <c r="D553" s="3" t="n">
        <f aca="false">Dateneingabe!T554</f>
        <v>0</v>
      </c>
      <c r="E553" s="1" t="n">
        <f aca="false">Dateneingabe!E554</f>
        <v>0</v>
      </c>
      <c r="F553" s="3" t="n">
        <f aca="false">Dateneingabe!F554</f>
        <v>0</v>
      </c>
      <c r="G553" s="16" t="n">
        <f aca="false">Dateneingabe!G554</f>
        <v>0</v>
      </c>
      <c r="H553" s="3" t="n">
        <f aca="false">Dateneingabe!H554</f>
        <v>0</v>
      </c>
      <c r="I553" s="16" t="n">
        <f aca="false">Dateneingabe!I554</f>
        <v>0</v>
      </c>
      <c r="J553" s="1" t="n">
        <f aca="false">Dateneingabe!J554</f>
        <v>0</v>
      </c>
      <c r="K553" s="1" t="n">
        <f aca="false">Dateneingabe!K554</f>
        <v>0</v>
      </c>
      <c r="L553" s="1" t="n">
        <f aca="false">Dateneingabe!L554</f>
        <v>0</v>
      </c>
    </row>
    <row r="554" customFormat="false" ht="12.75" hidden="false" customHeight="true" outlineLevel="0" collapsed="false">
      <c r="A554" s="1" t="n">
        <f aca="false">Dateneingabe!A555</f>
        <v>0</v>
      </c>
      <c r="B554" s="1" t="n">
        <f aca="false">Dateneingabe!B555</f>
        <v>0</v>
      </c>
      <c r="C554" s="15" t="n">
        <f aca="false">Dateneingabe!C555</f>
        <v>0</v>
      </c>
      <c r="D554" s="3" t="n">
        <f aca="false">Dateneingabe!T555</f>
        <v>0</v>
      </c>
      <c r="E554" s="1" t="n">
        <f aca="false">Dateneingabe!E555</f>
        <v>0</v>
      </c>
      <c r="F554" s="3" t="n">
        <f aca="false">Dateneingabe!F555</f>
        <v>0</v>
      </c>
      <c r="G554" s="16" t="n">
        <f aca="false">Dateneingabe!G555</f>
        <v>0</v>
      </c>
      <c r="H554" s="3" t="n">
        <f aca="false">Dateneingabe!H555</f>
        <v>0</v>
      </c>
      <c r="I554" s="16" t="n">
        <f aca="false">Dateneingabe!I555</f>
        <v>0</v>
      </c>
      <c r="J554" s="1" t="n">
        <f aca="false">Dateneingabe!J555</f>
        <v>0</v>
      </c>
      <c r="K554" s="1" t="n">
        <f aca="false">Dateneingabe!K555</f>
        <v>0</v>
      </c>
      <c r="L554" s="1" t="n">
        <f aca="false">Dateneingabe!L555</f>
        <v>0</v>
      </c>
    </row>
    <row r="555" customFormat="false" ht="12.75" hidden="false" customHeight="true" outlineLevel="0" collapsed="false">
      <c r="A555" s="1" t="n">
        <f aca="false">Dateneingabe!A556</f>
        <v>0</v>
      </c>
      <c r="B555" s="1" t="n">
        <f aca="false">Dateneingabe!B556</f>
        <v>0</v>
      </c>
      <c r="C555" s="15" t="n">
        <f aca="false">Dateneingabe!C556</f>
        <v>0</v>
      </c>
      <c r="D555" s="3" t="n">
        <f aca="false">Dateneingabe!T556</f>
        <v>0</v>
      </c>
      <c r="E555" s="1" t="n">
        <f aca="false">Dateneingabe!E556</f>
        <v>0</v>
      </c>
      <c r="F555" s="3" t="n">
        <f aca="false">Dateneingabe!F556</f>
        <v>0</v>
      </c>
      <c r="G555" s="16" t="n">
        <f aca="false">Dateneingabe!G556</f>
        <v>0</v>
      </c>
      <c r="H555" s="3" t="n">
        <f aca="false">Dateneingabe!H556</f>
        <v>0</v>
      </c>
      <c r="I555" s="16" t="n">
        <f aca="false">Dateneingabe!I556</f>
        <v>0</v>
      </c>
      <c r="J555" s="1" t="n">
        <f aca="false">Dateneingabe!J556</f>
        <v>0</v>
      </c>
      <c r="K555" s="1" t="n">
        <f aca="false">Dateneingabe!K556</f>
        <v>0</v>
      </c>
      <c r="L555" s="1" t="n">
        <f aca="false">Dateneingabe!L556</f>
        <v>0</v>
      </c>
    </row>
    <row r="556" customFormat="false" ht="12.75" hidden="false" customHeight="true" outlineLevel="0" collapsed="false">
      <c r="A556" s="1" t="n">
        <f aca="false">Dateneingabe!A557</f>
        <v>0</v>
      </c>
      <c r="B556" s="1" t="n">
        <f aca="false">Dateneingabe!B557</f>
        <v>0</v>
      </c>
      <c r="C556" s="15" t="n">
        <f aca="false">Dateneingabe!C557</f>
        <v>0</v>
      </c>
      <c r="D556" s="3" t="n">
        <f aca="false">Dateneingabe!T557</f>
        <v>0</v>
      </c>
      <c r="E556" s="1" t="n">
        <f aca="false">Dateneingabe!E557</f>
        <v>0</v>
      </c>
      <c r="F556" s="3" t="n">
        <f aca="false">Dateneingabe!F557</f>
        <v>0</v>
      </c>
      <c r="G556" s="16" t="n">
        <f aca="false">Dateneingabe!G557</f>
        <v>0</v>
      </c>
      <c r="H556" s="3" t="n">
        <f aca="false">Dateneingabe!H557</f>
        <v>0</v>
      </c>
      <c r="I556" s="16" t="n">
        <f aca="false">Dateneingabe!I557</f>
        <v>0</v>
      </c>
      <c r="J556" s="1" t="n">
        <f aca="false">Dateneingabe!J557</f>
        <v>0</v>
      </c>
      <c r="K556" s="1" t="n">
        <f aca="false">Dateneingabe!K557</f>
        <v>0</v>
      </c>
      <c r="L556" s="1" t="n">
        <f aca="false">Dateneingabe!L557</f>
        <v>0</v>
      </c>
    </row>
    <row r="557" customFormat="false" ht="12.75" hidden="false" customHeight="true" outlineLevel="0" collapsed="false">
      <c r="A557" s="1" t="n">
        <f aca="false">Dateneingabe!A558</f>
        <v>0</v>
      </c>
      <c r="B557" s="1" t="n">
        <f aca="false">Dateneingabe!B558</f>
        <v>0</v>
      </c>
      <c r="C557" s="15" t="n">
        <f aca="false">Dateneingabe!C558</f>
        <v>0</v>
      </c>
      <c r="D557" s="3" t="n">
        <f aca="false">Dateneingabe!T558</f>
        <v>0</v>
      </c>
      <c r="E557" s="1" t="n">
        <f aca="false">Dateneingabe!E558</f>
        <v>0</v>
      </c>
      <c r="F557" s="3" t="n">
        <f aca="false">Dateneingabe!F558</f>
        <v>0</v>
      </c>
      <c r="G557" s="16" t="n">
        <f aca="false">Dateneingabe!G558</f>
        <v>0</v>
      </c>
      <c r="H557" s="3" t="n">
        <f aca="false">Dateneingabe!H558</f>
        <v>0</v>
      </c>
      <c r="I557" s="16" t="n">
        <f aca="false">Dateneingabe!I558</f>
        <v>0</v>
      </c>
      <c r="J557" s="1" t="n">
        <f aca="false">Dateneingabe!J558</f>
        <v>0</v>
      </c>
      <c r="K557" s="1" t="n">
        <f aca="false">Dateneingabe!K558</f>
        <v>0</v>
      </c>
      <c r="L557" s="1" t="n">
        <f aca="false">Dateneingabe!L558</f>
        <v>0</v>
      </c>
    </row>
    <row r="558" customFormat="false" ht="12.75" hidden="false" customHeight="true" outlineLevel="0" collapsed="false">
      <c r="A558" s="1" t="n">
        <f aca="false">Dateneingabe!A559</f>
        <v>0</v>
      </c>
      <c r="B558" s="1" t="n">
        <f aca="false">Dateneingabe!B559</f>
        <v>0</v>
      </c>
      <c r="C558" s="15" t="n">
        <f aca="false">Dateneingabe!C559</f>
        <v>0</v>
      </c>
      <c r="D558" s="3" t="n">
        <f aca="false">Dateneingabe!T559</f>
        <v>0</v>
      </c>
      <c r="E558" s="1" t="n">
        <f aca="false">Dateneingabe!E559</f>
        <v>0</v>
      </c>
      <c r="F558" s="3" t="n">
        <f aca="false">Dateneingabe!F559</f>
        <v>0</v>
      </c>
      <c r="G558" s="16" t="n">
        <f aca="false">Dateneingabe!G559</f>
        <v>0</v>
      </c>
      <c r="H558" s="3" t="n">
        <f aca="false">Dateneingabe!H559</f>
        <v>0</v>
      </c>
      <c r="I558" s="16" t="n">
        <f aca="false">Dateneingabe!I559</f>
        <v>0</v>
      </c>
      <c r="J558" s="1" t="n">
        <f aca="false">Dateneingabe!J559</f>
        <v>0</v>
      </c>
      <c r="K558" s="1" t="n">
        <f aca="false">Dateneingabe!K559</f>
        <v>0</v>
      </c>
      <c r="L558" s="1" t="n">
        <f aca="false">Dateneingabe!L559</f>
        <v>0</v>
      </c>
    </row>
    <row r="559" customFormat="false" ht="12.75" hidden="false" customHeight="true" outlineLevel="0" collapsed="false">
      <c r="A559" s="1" t="n">
        <f aca="false">Dateneingabe!A560</f>
        <v>0</v>
      </c>
      <c r="B559" s="1" t="n">
        <f aca="false">Dateneingabe!B560</f>
        <v>0</v>
      </c>
      <c r="C559" s="15" t="n">
        <f aca="false">Dateneingabe!C560</f>
        <v>0</v>
      </c>
      <c r="D559" s="3" t="n">
        <f aca="false">Dateneingabe!T560</f>
        <v>0</v>
      </c>
      <c r="E559" s="1" t="n">
        <f aca="false">Dateneingabe!E560</f>
        <v>0</v>
      </c>
      <c r="F559" s="3" t="n">
        <f aca="false">Dateneingabe!F560</f>
        <v>0</v>
      </c>
      <c r="G559" s="16" t="n">
        <f aca="false">Dateneingabe!G560</f>
        <v>0</v>
      </c>
      <c r="H559" s="3" t="n">
        <f aca="false">Dateneingabe!H560</f>
        <v>0</v>
      </c>
      <c r="I559" s="16" t="n">
        <f aca="false">Dateneingabe!I560</f>
        <v>0</v>
      </c>
      <c r="J559" s="1" t="n">
        <f aca="false">Dateneingabe!J560</f>
        <v>0</v>
      </c>
      <c r="K559" s="1" t="n">
        <f aca="false">Dateneingabe!K560</f>
        <v>0</v>
      </c>
      <c r="L559" s="1" t="n">
        <f aca="false">Dateneingabe!L560</f>
        <v>0</v>
      </c>
    </row>
    <row r="560" customFormat="false" ht="12.75" hidden="false" customHeight="true" outlineLevel="0" collapsed="false">
      <c r="A560" s="1" t="n">
        <f aca="false">Dateneingabe!A561</f>
        <v>0</v>
      </c>
      <c r="B560" s="1" t="n">
        <f aca="false">Dateneingabe!B561</f>
        <v>0</v>
      </c>
      <c r="C560" s="15" t="n">
        <f aca="false">Dateneingabe!C561</f>
        <v>0</v>
      </c>
      <c r="D560" s="3" t="n">
        <f aca="false">Dateneingabe!T561</f>
        <v>0</v>
      </c>
      <c r="E560" s="1" t="n">
        <f aca="false">Dateneingabe!E561</f>
        <v>0</v>
      </c>
      <c r="F560" s="3" t="n">
        <f aca="false">Dateneingabe!F561</f>
        <v>0</v>
      </c>
      <c r="G560" s="16" t="n">
        <f aca="false">Dateneingabe!G561</f>
        <v>0</v>
      </c>
      <c r="H560" s="3" t="n">
        <f aca="false">Dateneingabe!H561</f>
        <v>0</v>
      </c>
      <c r="I560" s="16" t="n">
        <f aca="false">Dateneingabe!I561</f>
        <v>0</v>
      </c>
      <c r="J560" s="1" t="n">
        <f aca="false">Dateneingabe!J561</f>
        <v>0</v>
      </c>
      <c r="K560" s="1" t="n">
        <f aca="false">Dateneingabe!K561</f>
        <v>0</v>
      </c>
      <c r="L560" s="1" t="n">
        <f aca="false">Dateneingabe!L561</f>
        <v>0</v>
      </c>
    </row>
    <row r="561" customFormat="false" ht="12.75" hidden="false" customHeight="true" outlineLevel="0" collapsed="false">
      <c r="A561" s="1" t="n">
        <f aca="false">Dateneingabe!A562</f>
        <v>0</v>
      </c>
      <c r="B561" s="1" t="n">
        <f aca="false">Dateneingabe!B562</f>
        <v>0</v>
      </c>
      <c r="C561" s="15" t="n">
        <f aca="false">Dateneingabe!C562</f>
        <v>0</v>
      </c>
      <c r="D561" s="3" t="n">
        <f aca="false">Dateneingabe!T562</f>
        <v>0</v>
      </c>
      <c r="E561" s="1" t="n">
        <f aca="false">Dateneingabe!E562</f>
        <v>0</v>
      </c>
      <c r="F561" s="3" t="n">
        <f aca="false">Dateneingabe!F562</f>
        <v>0</v>
      </c>
      <c r="G561" s="16" t="n">
        <f aca="false">Dateneingabe!G562</f>
        <v>0</v>
      </c>
      <c r="H561" s="3" t="n">
        <f aca="false">Dateneingabe!H562</f>
        <v>0</v>
      </c>
      <c r="I561" s="16" t="n">
        <f aca="false">Dateneingabe!I562</f>
        <v>0</v>
      </c>
      <c r="J561" s="1" t="n">
        <f aca="false">Dateneingabe!J562</f>
        <v>0</v>
      </c>
      <c r="K561" s="1" t="n">
        <f aca="false">Dateneingabe!K562</f>
        <v>0</v>
      </c>
      <c r="L561" s="1" t="n">
        <f aca="false">Dateneingabe!L562</f>
        <v>0</v>
      </c>
    </row>
    <row r="562" customFormat="false" ht="12.75" hidden="false" customHeight="true" outlineLevel="0" collapsed="false">
      <c r="A562" s="1" t="n">
        <f aca="false">Dateneingabe!A563</f>
        <v>0</v>
      </c>
      <c r="B562" s="1" t="n">
        <f aca="false">Dateneingabe!B563</f>
        <v>0</v>
      </c>
      <c r="C562" s="15" t="n">
        <f aca="false">Dateneingabe!C563</f>
        <v>0</v>
      </c>
      <c r="D562" s="3" t="n">
        <f aca="false">Dateneingabe!T563</f>
        <v>0</v>
      </c>
      <c r="E562" s="1" t="n">
        <f aca="false">Dateneingabe!E563</f>
        <v>0</v>
      </c>
      <c r="F562" s="3" t="n">
        <f aca="false">Dateneingabe!F563</f>
        <v>0</v>
      </c>
      <c r="G562" s="16" t="n">
        <f aca="false">Dateneingabe!G563</f>
        <v>0</v>
      </c>
      <c r="H562" s="3" t="n">
        <f aca="false">Dateneingabe!H563</f>
        <v>0</v>
      </c>
      <c r="I562" s="16" t="n">
        <f aca="false">Dateneingabe!I563</f>
        <v>0</v>
      </c>
      <c r="J562" s="1" t="n">
        <f aca="false">Dateneingabe!J563</f>
        <v>0</v>
      </c>
      <c r="K562" s="1" t="n">
        <f aca="false">Dateneingabe!K563</f>
        <v>0</v>
      </c>
      <c r="L562" s="1" t="n">
        <f aca="false">Dateneingabe!L563</f>
        <v>0</v>
      </c>
    </row>
    <row r="563" customFormat="false" ht="12.75" hidden="false" customHeight="true" outlineLevel="0" collapsed="false">
      <c r="A563" s="1" t="n">
        <f aca="false">Dateneingabe!A564</f>
        <v>0</v>
      </c>
      <c r="B563" s="1" t="n">
        <f aca="false">Dateneingabe!B564</f>
        <v>0</v>
      </c>
      <c r="C563" s="15" t="n">
        <f aca="false">Dateneingabe!C564</f>
        <v>0</v>
      </c>
      <c r="D563" s="3" t="n">
        <f aca="false">Dateneingabe!T564</f>
        <v>0</v>
      </c>
      <c r="E563" s="1" t="n">
        <f aca="false">Dateneingabe!E564</f>
        <v>0</v>
      </c>
      <c r="F563" s="3" t="n">
        <f aca="false">Dateneingabe!F564</f>
        <v>0</v>
      </c>
      <c r="G563" s="16" t="n">
        <f aca="false">Dateneingabe!G564</f>
        <v>0</v>
      </c>
      <c r="H563" s="3" t="n">
        <f aca="false">Dateneingabe!H564</f>
        <v>0</v>
      </c>
      <c r="I563" s="16" t="n">
        <f aca="false">Dateneingabe!I564</f>
        <v>0</v>
      </c>
      <c r="J563" s="1" t="n">
        <f aca="false">Dateneingabe!J564</f>
        <v>0</v>
      </c>
      <c r="K563" s="1" t="n">
        <f aca="false">Dateneingabe!K564</f>
        <v>0</v>
      </c>
      <c r="L563" s="1" t="n">
        <f aca="false">Dateneingabe!L564</f>
        <v>0</v>
      </c>
    </row>
    <row r="564" customFormat="false" ht="12.75" hidden="false" customHeight="true" outlineLevel="0" collapsed="false">
      <c r="A564" s="1" t="n">
        <f aca="false">Dateneingabe!A565</f>
        <v>0</v>
      </c>
      <c r="B564" s="1" t="n">
        <f aca="false">Dateneingabe!B565</f>
        <v>0</v>
      </c>
      <c r="C564" s="15" t="n">
        <f aca="false">Dateneingabe!C565</f>
        <v>0</v>
      </c>
      <c r="D564" s="3" t="n">
        <f aca="false">Dateneingabe!T565</f>
        <v>0</v>
      </c>
      <c r="E564" s="1" t="n">
        <f aca="false">Dateneingabe!E565</f>
        <v>0</v>
      </c>
      <c r="F564" s="3" t="n">
        <f aca="false">Dateneingabe!F565</f>
        <v>0</v>
      </c>
      <c r="G564" s="16" t="n">
        <f aca="false">Dateneingabe!G565</f>
        <v>0</v>
      </c>
      <c r="H564" s="3" t="n">
        <f aca="false">Dateneingabe!H565</f>
        <v>0</v>
      </c>
      <c r="I564" s="16" t="n">
        <f aca="false">Dateneingabe!I565</f>
        <v>0</v>
      </c>
      <c r="J564" s="1" t="n">
        <f aca="false">Dateneingabe!J565</f>
        <v>0</v>
      </c>
      <c r="K564" s="1" t="n">
        <f aca="false">Dateneingabe!K565</f>
        <v>0</v>
      </c>
      <c r="L564" s="1" t="n">
        <f aca="false">Dateneingabe!L565</f>
        <v>0</v>
      </c>
    </row>
    <row r="565" customFormat="false" ht="12.75" hidden="false" customHeight="true" outlineLevel="0" collapsed="false">
      <c r="A565" s="1" t="n">
        <f aca="false">Dateneingabe!A566</f>
        <v>0</v>
      </c>
      <c r="B565" s="1" t="n">
        <f aca="false">Dateneingabe!B566</f>
        <v>0</v>
      </c>
      <c r="C565" s="15" t="n">
        <f aca="false">Dateneingabe!C566</f>
        <v>0</v>
      </c>
      <c r="D565" s="3" t="n">
        <f aca="false">Dateneingabe!T566</f>
        <v>0</v>
      </c>
      <c r="E565" s="1" t="n">
        <f aca="false">Dateneingabe!E566</f>
        <v>0</v>
      </c>
      <c r="F565" s="3" t="n">
        <f aca="false">Dateneingabe!F566</f>
        <v>0</v>
      </c>
      <c r="G565" s="16" t="n">
        <f aca="false">Dateneingabe!G566</f>
        <v>0</v>
      </c>
      <c r="H565" s="3" t="n">
        <f aca="false">Dateneingabe!H566</f>
        <v>0</v>
      </c>
      <c r="I565" s="16" t="n">
        <f aca="false">Dateneingabe!I566</f>
        <v>0</v>
      </c>
      <c r="J565" s="1" t="n">
        <f aca="false">Dateneingabe!J566</f>
        <v>0</v>
      </c>
      <c r="K565" s="1" t="n">
        <f aca="false">Dateneingabe!K566</f>
        <v>0</v>
      </c>
      <c r="L565" s="1" t="n">
        <f aca="false">Dateneingabe!L566</f>
        <v>0</v>
      </c>
    </row>
    <row r="566" customFormat="false" ht="12.75" hidden="false" customHeight="true" outlineLevel="0" collapsed="false">
      <c r="A566" s="1" t="n">
        <f aca="false">Dateneingabe!A567</f>
        <v>0</v>
      </c>
      <c r="B566" s="1" t="n">
        <f aca="false">Dateneingabe!B567</f>
        <v>0</v>
      </c>
      <c r="C566" s="15" t="n">
        <f aca="false">Dateneingabe!C567</f>
        <v>0</v>
      </c>
      <c r="D566" s="3" t="n">
        <f aca="false">Dateneingabe!T567</f>
        <v>0</v>
      </c>
      <c r="E566" s="1" t="n">
        <f aca="false">Dateneingabe!E567</f>
        <v>0</v>
      </c>
      <c r="F566" s="3" t="n">
        <f aca="false">Dateneingabe!F567</f>
        <v>0</v>
      </c>
      <c r="G566" s="16" t="n">
        <f aca="false">Dateneingabe!G567</f>
        <v>0</v>
      </c>
      <c r="H566" s="3" t="n">
        <f aca="false">Dateneingabe!H567</f>
        <v>0</v>
      </c>
      <c r="I566" s="16" t="n">
        <f aca="false">Dateneingabe!I567</f>
        <v>0</v>
      </c>
      <c r="J566" s="1" t="n">
        <f aca="false">Dateneingabe!J567</f>
        <v>0</v>
      </c>
      <c r="K566" s="1" t="n">
        <f aca="false">Dateneingabe!K567</f>
        <v>0</v>
      </c>
      <c r="L566" s="1" t="n">
        <f aca="false">Dateneingabe!L567</f>
        <v>0</v>
      </c>
    </row>
    <row r="567" customFormat="false" ht="12.75" hidden="false" customHeight="true" outlineLevel="0" collapsed="false">
      <c r="A567" s="1" t="n">
        <f aca="false">Dateneingabe!A568</f>
        <v>0</v>
      </c>
      <c r="B567" s="1" t="n">
        <f aca="false">Dateneingabe!B568</f>
        <v>0</v>
      </c>
      <c r="C567" s="15" t="n">
        <f aca="false">Dateneingabe!C568</f>
        <v>0</v>
      </c>
      <c r="D567" s="3" t="n">
        <f aca="false">Dateneingabe!T568</f>
        <v>0</v>
      </c>
      <c r="E567" s="1" t="n">
        <f aca="false">Dateneingabe!E568</f>
        <v>0</v>
      </c>
      <c r="F567" s="3" t="n">
        <f aca="false">Dateneingabe!F568</f>
        <v>0</v>
      </c>
      <c r="G567" s="16" t="n">
        <f aca="false">Dateneingabe!G568</f>
        <v>0</v>
      </c>
      <c r="H567" s="3" t="n">
        <f aca="false">Dateneingabe!H568</f>
        <v>0</v>
      </c>
      <c r="I567" s="16" t="n">
        <f aca="false">Dateneingabe!I568</f>
        <v>0</v>
      </c>
      <c r="J567" s="1" t="n">
        <f aca="false">Dateneingabe!J568</f>
        <v>0</v>
      </c>
      <c r="K567" s="1" t="n">
        <f aca="false">Dateneingabe!K568</f>
        <v>0</v>
      </c>
      <c r="L567" s="1" t="n">
        <f aca="false">Dateneingabe!L568</f>
        <v>0</v>
      </c>
    </row>
    <row r="568" customFormat="false" ht="12.75" hidden="false" customHeight="true" outlineLevel="0" collapsed="false">
      <c r="A568" s="1" t="n">
        <f aca="false">Dateneingabe!A569</f>
        <v>0</v>
      </c>
      <c r="B568" s="1" t="n">
        <f aca="false">Dateneingabe!B569</f>
        <v>0</v>
      </c>
      <c r="C568" s="15" t="n">
        <f aca="false">Dateneingabe!C569</f>
        <v>0</v>
      </c>
      <c r="D568" s="3" t="n">
        <f aca="false">Dateneingabe!T569</f>
        <v>0</v>
      </c>
      <c r="E568" s="1" t="n">
        <f aca="false">Dateneingabe!E569</f>
        <v>0</v>
      </c>
      <c r="F568" s="3" t="n">
        <f aca="false">Dateneingabe!F569</f>
        <v>0</v>
      </c>
      <c r="G568" s="16" t="n">
        <f aca="false">Dateneingabe!G569</f>
        <v>0</v>
      </c>
      <c r="H568" s="3" t="n">
        <f aca="false">Dateneingabe!H569</f>
        <v>0</v>
      </c>
      <c r="I568" s="16" t="n">
        <f aca="false">Dateneingabe!I569</f>
        <v>0</v>
      </c>
      <c r="J568" s="1" t="n">
        <f aca="false">Dateneingabe!J569</f>
        <v>0</v>
      </c>
      <c r="K568" s="1" t="n">
        <f aca="false">Dateneingabe!K569</f>
        <v>0</v>
      </c>
      <c r="L568" s="1" t="n">
        <f aca="false">Dateneingabe!L569</f>
        <v>0</v>
      </c>
    </row>
    <row r="569" customFormat="false" ht="12.75" hidden="false" customHeight="true" outlineLevel="0" collapsed="false">
      <c r="A569" s="1" t="n">
        <f aca="false">Dateneingabe!A570</f>
        <v>0</v>
      </c>
      <c r="B569" s="1" t="n">
        <f aca="false">Dateneingabe!B570</f>
        <v>0</v>
      </c>
      <c r="C569" s="15" t="n">
        <f aca="false">Dateneingabe!C570</f>
        <v>0</v>
      </c>
      <c r="D569" s="3" t="n">
        <f aca="false">Dateneingabe!T570</f>
        <v>0</v>
      </c>
      <c r="E569" s="1" t="n">
        <f aca="false">Dateneingabe!E570</f>
        <v>0</v>
      </c>
      <c r="F569" s="3" t="n">
        <f aca="false">Dateneingabe!F570</f>
        <v>0</v>
      </c>
      <c r="G569" s="16" t="n">
        <f aca="false">Dateneingabe!G570</f>
        <v>0</v>
      </c>
      <c r="H569" s="3" t="n">
        <f aca="false">Dateneingabe!H570</f>
        <v>0</v>
      </c>
      <c r="I569" s="16" t="n">
        <f aca="false">Dateneingabe!I570</f>
        <v>0</v>
      </c>
      <c r="J569" s="1" t="n">
        <f aca="false">Dateneingabe!J570</f>
        <v>0</v>
      </c>
      <c r="K569" s="1" t="n">
        <f aca="false">Dateneingabe!K570</f>
        <v>0</v>
      </c>
      <c r="L569" s="1" t="n">
        <f aca="false">Dateneingabe!L570</f>
        <v>0</v>
      </c>
    </row>
    <row r="570" customFormat="false" ht="12.75" hidden="false" customHeight="true" outlineLevel="0" collapsed="false">
      <c r="A570" s="1" t="n">
        <f aca="false">Dateneingabe!A571</f>
        <v>0</v>
      </c>
      <c r="B570" s="1" t="n">
        <f aca="false">Dateneingabe!B571</f>
        <v>0</v>
      </c>
      <c r="C570" s="15" t="n">
        <f aca="false">Dateneingabe!C571</f>
        <v>0</v>
      </c>
      <c r="D570" s="3" t="n">
        <f aca="false">Dateneingabe!T571</f>
        <v>0</v>
      </c>
      <c r="E570" s="1" t="n">
        <f aca="false">Dateneingabe!E571</f>
        <v>0</v>
      </c>
      <c r="F570" s="3" t="n">
        <f aca="false">Dateneingabe!F571</f>
        <v>0</v>
      </c>
      <c r="G570" s="16" t="n">
        <f aca="false">Dateneingabe!G571</f>
        <v>0</v>
      </c>
      <c r="H570" s="3" t="n">
        <f aca="false">Dateneingabe!H571</f>
        <v>0</v>
      </c>
      <c r="I570" s="16" t="n">
        <f aca="false">Dateneingabe!I571</f>
        <v>0</v>
      </c>
      <c r="J570" s="1" t="n">
        <f aca="false">Dateneingabe!J571</f>
        <v>0</v>
      </c>
      <c r="K570" s="1" t="n">
        <f aca="false">Dateneingabe!K571</f>
        <v>0</v>
      </c>
      <c r="L570" s="1" t="n">
        <f aca="false">Dateneingabe!L571</f>
        <v>0</v>
      </c>
    </row>
    <row r="571" customFormat="false" ht="12.75" hidden="false" customHeight="true" outlineLevel="0" collapsed="false">
      <c r="A571" s="1" t="n">
        <f aca="false">Dateneingabe!A572</f>
        <v>0</v>
      </c>
      <c r="B571" s="1" t="n">
        <f aca="false">Dateneingabe!B572</f>
        <v>0</v>
      </c>
      <c r="C571" s="15" t="n">
        <f aca="false">Dateneingabe!C572</f>
        <v>0</v>
      </c>
      <c r="D571" s="3" t="n">
        <f aca="false">Dateneingabe!T572</f>
        <v>0</v>
      </c>
      <c r="E571" s="1" t="n">
        <f aca="false">Dateneingabe!E572</f>
        <v>0</v>
      </c>
      <c r="F571" s="3" t="n">
        <f aca="false">Dateneingabe!F572</f>
        <v>0</v>
      </c>
      <c r="G571" s="16" t="n">
        <f aca="false">Dateneingabe!G572</f>
        <v>0</v>
      </c>
      <c r="H571" s="3" t="n">
        <f aca="false">Dateneingabe!H572</f>
        <v>0</v>
      </c>
      <c r="I571" s="16" t="n">
        <f aca="false">Dateneingabe!I572</f>
        <v>0</v>
      </c>
      <c r="J571" s="1" t="n">
        <f aca="false">Dateneingabe!J572</f>
        <v>0</v>
      </c>
      <c r="K571" s="1" t="n">
        <f aca="false">Dateneingabe!K572</f>
        <v>0</v>
      </c>
      <c r="L571" s="1" t="n">
        <f aca="false">Dateneingabe!L572</f>
        <v>0</v>
      </c>
    </row>
    <row r="572" customFormat="false" ht="12.75" hidden="false" customHeight="true" outlineLevel="0" collapsed="false">
      <c r="A572" s="1" t="n">
        <f aca="false">Dateneingabe!A573</f>
        <v>0</v>
      </c>
      <c r="B572" s="1" t="n">
        <f aca="false">Dateneingabe!B573</f>
        <v>0</v>
      </c>
      <c r="C572" s="15" t="n">
        <f aca="false">Dateneingabe!C573</f>
        <v>0</v>
      </c>
      <c r="D572" s="3" t="n">
        <f aca="false">Dateneingabe!T573</f>
        <v>0</v>
      </c>
      <c r="E572" s="1" t="n">
        <f aca="false">Dateneingabe!E573</f>
        <v>0</v>
      </c>
      <c r="F572" s="3" t="n">
        <f aca="false">Dateneingabe!F573</f>
        <v>0</v>
      </c>
      <c r="G572" s="16" t="n">
        <f aca="false">Dateneingabe!G573</f>
        <v>0</v>
      </c>
      <c r="H572" s="3" t="n">
        <f aca="false">Dateneingabe!H573</f>
        <v>0</v>
      </c>
      <c r="I572" s="16" t="n">
        <f aca="false">Dateneingabe!I573</f>
        <v>0</v>
      </c>
      <c r="J572" s="1" t="n">
        <f aca="false">Dateneingabe!J573</f>
        <v>0</v>
      </c>
      <c r="K572" s="1" t="n">
        <f aca="false">Dateneingabe!K573</f>
        <v>0</v>
      </c>
      <c r="L572" s="1" t="n">
        <f aca="false">Dateneingabe!L573</f>
        <v>0</v>
      </c>
    </row>
    <row r="573" customFormat="false" ht="12.75" hidden="false" customHeight="true" outlineLevel="0" collapsed="false">
      <c r="A573" s="1" t="n">
        <f aca="false">Dateneingabe!A574</f>
        <v>0</v>
      </c>
      <c r="B573" s="1" t="n">
        <f aca="false">Dateneingabe!B574</f>
        <v>0</v>
      </c>
      <c r="C573" s="15" t="n">
        <f aca="false">Dateneingabe!C574</f>
        <v>0</v>
      </c>
      <c r="D573" s="3" t="n">
        <f aca="false">Dateneingabe!T574</f>
        <v>0</v>
      </c>
      <c r="E573" s="1" t="n">
        <f aca="false">Dateneingabe!E574</f>
        <v>0</v>
      </c>
      <c r="F573" s="3" t="n">
        <f aca="false">Dateneingabe!F574</f>
        <v>0</v>
      </c>
      <c r="G573" s="16" t="n">
        <f aca="false">Dateneingabe!G574</f>
        <v>0</v>
      </c>
      <c r="H573" s="3" t="n">
        <f aca="false">Dateneingabe!H574</f>
        <v>0</v>
      </c>
      <c r="I573" s="16" t="n">
        <f aca="false">Dateneingabe!I574</f>
        <v>0</v>
      </c>
      <c r="J573" s="1" t="n">
        <f aca="false">Dateneingabe!J574</f>
        <v>0</v>
      </c>
      <c r="K573" s="1" t="n">
        <f aca="false">Dateneingabe!K574</f>
        <v>0</v>
      </c>
      <c r="L573" s="1" t="n">
        <f aca="false">Dateneingabe!L574</f>
        <v>0</v>
      </c>
    </row>
    <row r="574" customFormat="false" ht="12.75" hidden="false" customHeight="true" outlineLevel="0" collapsed="false">
      <c r="A574" s="1" t="n">
        <f aca="false">Dateneingabe!A575</f>
        <v>0</v>
      </c>
      <c r="B574" s="1" t="n">
        <f aca="false">Dateneingabe!B575</f>
        <v>0</v>
      </c>
      <c r="C574" s="15" t="n">
        <f aca="false">Dateneingabe!C575</f>
        <v>0</v>
      </c>
      <c r="D574" s="3" t="n">
        <f aca="false">Dateneingabe!T575</f>
        <v>0</v>
      </c>
      <c r="E574" s="1" t="n">
        <f aca="false">Dateneingabe!E575</f>
        <v>0</v>
      </c>
      <c r="F574" s="3" t="n">
        <f aca="false">Dateneingabe!F575</f>
        <v>0</v>
      </c>
      <c r="G574" s="16" t="n">
        <f aca="false">Dateneingabe!G575</f>
        <v>0</v>
      </c>
      <c r="H574" s="3" t="n">
        <f aca="false">Dateneingabe!H575</f>
        <v>0</v>
      </c>
      <c r="I574" s="16" t="n">
        <f aca="false">Dateneingabe!I575</f>
        <v>0</v>
      </c>
      <c r="J574" s="1" t="n">
        <f aca="false">Dateneingabe!J575</f>
        <v>0</v>
      </c>
      <c r="K574" s="1" t="n">
        <f aca="false">Dateneingabe!K575</f>
        <v>0</v>
      </c>
      <c r="L574" s="1" t="n">
        <f aca="false">Dateneingabe!L575</f>
        <v>0</v>
      </c>
    </row>
    <row r="575" customFormat="false" ht="12.75" hidden="false" customHeight="true" outlineLevel="0" collapsed="false">
      <c r="A575" s="1" t="n">
        <f aca="false">Dateneingabe!A576</f>
        <v>0</v>
      </c>
      <c r="B575" s="1" t="n">
        <f aca="false">Dateneingabe!B576</f>
        <v>0</v>
      </c>
      <c r="C575" s="15" t="n">
        <f aca="false">Dateneingabe!C576</f>
        <v>0</v>
      </c>
      <c r="D575" s="3" t="n">
        <f aca="false">Dateneingabe!T576</f>
        <v>0</v>
      </c>
      <c r="E575" s="1" t="n">
        <f aca="false">Dateneingabe!E576</f>
        <v>0</v>
      </c>
      <c r="F575" s="3" t="n">
        <f aca="false">Dateneingabe!F576</f>
        <v>0</v>
      </c>
      <c r="G575" s="16" t="n">
        <f aca="false">Dateneingabe!G576</f>
        <v>0</v>
      </c>
      <c r="H575" s="3" t="n">
        <f aca="false">Dateneingabe!H576</f>
        <v>0</v>
      </c>
      <c r="I575" s="16" t="n">
        <f aca="false">Dateneingabe!I576</f>
        <v>0</v>
      </c>
      <c r="J575" s="1" t="n">
        <f aca="false">Dateneingabe!J576</f>
        <v>0</v>
      </c>
      <c r="K575" s="1" t="n">
        <f aca="false">Dateneingabe!K576</f>
        <v>0</v>
      </c>
      <c r="L575" s="1" t="n">
        <f aca="false">Dateneingabe!L576</f>
        <v>0</v>
      </c>
    </row>
    <row r="576" customFormat="false" ht="12.75" hidden="false" customHeight="true" outlineLevel="0" collapsed="false">
      <c r="A576" s="1" t="n">
        <f aca="false">Dateneingabe!A577</f>
        <v>0</v>
      </c>
      <c r="B576" s="1" t="n">
        <f aca="false">Dateneingabe!B577</f>
        <v>0</v>
      </c>
      <c r="C576" s="15" t="n">
        <f aca="false">Dateneingabe!C577</f>
        <v>0</v>
      </c>
      <c r="D576" s="3" t="n">
        <f aca="false">Dateneingabe!T577</f>
        <v>0</v>
      </c>
      <c r="E576" s="1" t="n">
        <f aca="false">Dateneingabe!E577</f>
        <v>0</v>
      </c>
      <c r="F576" s="3" t="n">
        <f aca="false">Dateneingabe!F577</f>
        <v>0</v>
      </c>
      <c r="G576" s="16" t="n">
        <f aca="false">Dateneingabe!G577</f>
        <v>0</v>
      </c>
      <c r="H576" s="3" t="n">
        <f aca="false">Dateneingabe!H577</f>
        <v>0</v>
      </c>
      <c r="I576" s="16" t="n">
        <f aca="false">Dateneingabe!I577</f>
        <v>0</v>
      </c>
      <c r="J576" s="1" t="n">
        <f aca="false">Dateneingabe!J577</f>
        <v>0</v>
      </c>
      <c r="K576" s="1" t="n">
        <f aca="false">Dateneingabe!K577</f>
        <v>0</v>
      </c>
      <c r="L576" s="1" t="n">
        <f aca="false">Dateneingabe!L577</f>
        <v>0</v>
      </c>
    </row>
    <row r="577" customFormat="false" ht="12.75" hidden="false" customHeight="true" outlineLevel="0" collapsed="false">
      <c r="A577" s="1" t="n">
        <f aca="false">Dateneingabe!A578</f>
        <v>0</v>
      </c>
      <c r="B577" s="1" t="n">
        <f aca="false">Dateneingabe!B578</f>
        <v>0</v>
      </c>
      <c r="C577" s="15" t="n">
        <f aca="false">Dateneingabe!C578</f>
        <v>0</v>
      </c>
      <c r="D577" s="3" t="n">
        <f aca="false">Dateneingabe!T578</f>
        <v>0</v>
      </c>
      <c r="E577" s="1" t="n">
        <f aca="false">Dateneingabe!E578</f>
        <v>0</v>
      </c>
      <c r="F577" s="3" t="n">
        <f aca="false">Dateneingabe!F578</f>
        <v>0</v>
      </c>
      <c r="G577" s="16" t="n">
        <f aca="false">Dateneingabe!G578</f>
        <v>0</v>
      </c>
      <c r="H577" s="3" t="n">
        <f aca="false">Dateneingabe!H578</f>
        <v>0</v>
      </c>
      <c r="I577" s="16" t="n">
        <f aca="false">Dateneingabe!I578</f>
        <v>0</v>
      </c>
      <c r="J577" s="1" t="n">
        <f aca="false">Dateneingabe!J578</f>
        <v>0</v>
      </c>
      <c r="K577" s="1" t="n">
        <f aca="false">Dateneingabe!K578</f>
        <v>0</v>
      </c>
      <c r="L577" s="1" t="n">
        <f aca="false">Dateneingabe!L578</f>
        <v>0</v>
      </c>
    </row>
    <row r="578" customFormat="false" ht="12.75" hidden="false" customHeight="true" outlineLevel="0" collapsed="false">
      <c r="A578" s="1" t="n">
        <f aca="false">Dateneingabe!A579</f>
        <v>0</v>
      </c>
      <c r="B578" s="1" t="n">
        <f aca="false">Dateneingabe!B579</f>
        <v>0</v>
      </c>
      <c r="C578" s="15" t="n">
        <f aca="false">Dateneingabe!C579</f>
        <v>0</v>
      </c>
      <c r="D578" s="3" t="n">
        <f aca="false">Dateneingabe!T579</f>
        <v>0</v>
      </c>
      <c r="E578" s="1" t="n">
        <f aca="false">Dateneingabe!E579</f>
        <v>0</v>
      </c>
      <c r="F578" s="3" t="n">
        <f aca="false">Dateneingabe!F579</f>
        <v>0</v>
      </c>
      <c r="G578" s="16" t="n">
        <f aca="false">Dateneingabe!G579</f>
        <v>0</v>
      </c>
      <c r="H578" s="3" t="n">
        <f aca="false">Dateneingabe!H579</f>
        <v>0</v>
      </c>
      <c r="I578" s="16" t="n">
        <f aca="false">Dateneingabe!I579</f>
        <v>0</v>
      </c>
      <c r="J578" s="1" t="n">
        <f aca="false">Dateneingabe!J579</f>
        <v>0</v>
      </c>
      <c r="K578" s="1" t="n">
        <f aca="false">Dateneingabe!K579</f>
        <v>0</v>
      </c>
      <c r="L578" s="1" t="n">
        <f aca="false">Dateneingabe!L579</f>
        <v>0</v>
      </c>
    </row>
    <row r="579" customFormat="false" ht="12.75" hidden="false" customHeight="true" outlineLevel="0" collapsed="false">
      <c r="A579" s="1" t="n">
        <f aca="false">Dateneingabe!A580</f>
        <v>0</v>
      </c>
      <c r="B579" s="1" t="n">
        <f aca="false">Dateneingabe!B580</f>
        <v>0</v>
      </c>
      <c r="C579" s="15" t="n">
        <f aca="false">Dateneingabe!C580</f>
        <v>0</v>
      </c>
      <c r="D579" s="3" t="n">
        <f aca="false">Dateneingabe!T580</f>
        <v>0</v>
      </c>
      <c r="E579" s="1" t="n">
        <f aca="false">Dateneingabe!E580</f>
        <v>0</v>
      </c>
      <c r="F579" s="3" t="n">
        <f aca="false">Dateneingabe!F580</f>
        <v>0</v>
      </c>
      <c r="G579" s="16" t="n">
        <f aca="false">Dateneingabe!G580</f>
        <v>0</v>
      </c>
      <c r="H579" s="3" t="n">
        <f aca="false">Dateneingabe!H580</f>
        <v>0</v>
      </c>
      <c r="I579" s="16" t="n">
        <f aca="false">Dateneingabe!I580</f>
        <v>0</v>
      </c>
      <c r="J579" s="1" t="n">
        <f aca="false">Dateneingabe!J580</f>
        <v>0</v>
      </c>
      <c r="K579" s="1" t="n">
        <f aca="false">Dateneingabe!K580</f>
        <v>0</v>
      </c>
      <c r="L579" s="1" t="n">
        <f aca="false">Dateneingabe!L580</f>
        <v>0</v>
      </c>
    </row>
    <row r="580" customFormat="false" ht="12.75" hidden="false" customHeight="true" outlineLevel="0" collapsed="false">
      <c r="A580" s="1" t="n">
        <f aca="false">Dateneingabe!A581</f>
        <v>0</v>
      </c>
      <c r="B580" s="1" t="n">
        <f aca="false">Dateneingabe!B581</f>
        <v>0</v>
      </c>
      <c r="C580" s="15" t="n">
        <f aca="false">Dateneingabe!C581</f>
        <v>0</v>
      </c>
      <c r="D580" s="3" t="n">
        <f aca="false">Dateneingabe!T581</f>
        <v>0</v>
      </c>
      <c r="E580" s="1" t="n">
        <f aca="false">Dateneingabe!E581</f>
        <v>0</v>
      </c>
      <c r="F580" s="3" t="n">
        <f aca="false">Dateneingabe!F581</f>
        <v>0</v>
      </c>
      <c r="G580" s="16" t="n">
        <f aca="false">Dateneingabe!G581</f>
        <v>0</v>
      </c>
      <c r="H580" s="3" t="n">
        <f aca="false">Dateneingabe!H581</f>
        <v>0</v>
      </c>
      <c r="I580" s="16" t="n">
        <f aca="false">Dateneingabe!I581</f>
        <v>0</v>
      </c>
      <c r="J580" s="1" t="n">
        <f aca="false">Dateneingabe!J581</f>
        <v>0</v>
      </c>
      <c r="K580" s="1" t="n">
        <f aca="false">Dateneingabe!K581</f>
        <v>0</v>
      </c>
      <c r="L580" s="1" t="n">
        <f aca="false">Dateneingabe!L581</f>
        <v>0</v>
      </c>
    </row>
    <row r="581" customFormat="false" ht="12.75" hidden="false" customHeight="true" outlineLevel="0" collapsed="false">
      <c r="A581" s="1" t="n">
        <f aca="false">Dateneingabe!A582</f>
        <v>0</v>
      </c>
      <c r="B581" s="1" t="n">
        <f aca="false">Dateneingabe!B582</f>
        <v>0</v>
      </c>
      <c r="C581" s="15" t="n">
        <f aca="false">Dateneingabe!C582</f>
        <v>0</v>
      </c>
      <c r="D581" s="3" t="n">
        <f aca="false">Dateneingabe!T582</f>
        <v>0</v>
      </c>
      <c r="E581" s="1" t="n">
        <f aca="false">Dateneingabe!E582</f>
        <v>0</v>
      </c>
      <c r="F581" s="3" t="n">
        <f aca="false">Dateneingabe!F582</f>
        <v>0</v>
      </c>
      <c r="G581" s="16" t="n">
        <f aca="false">Dateneingabe!G582</f>
        <v>0</v>
      </c>
      <c r="H581" s="3" t="n">
        <f aca="false">Dateneingabe!H582</f>
        <v>0</v>
      </c>
      <c r="I581" s="16" t="n">
        <f aca="false">Dateneingabe!I582</f>
        <v>0</v>
      </c>
      <c r="J581" s="1" t="n">
        <f aca="false">Dateneingabe!J582</f>
        <v>0</v>
      </c>
      <c r="K581" s="1" t="n">
        <f aca="false">Dateneingabe!K582</f>
        <v>0</v>
      </c>
      <c r="L581" s="1" t="n">
        <f aca="false">Dateneingabe!L582</f>
        <v>0</v>
      </c>
    </row>
    <row r="582" customFormat="false" ht="12.75" hidden="false" customHeight="true" outlineLevel="0" collapsed="false">
      <c r="A582" s="1" t="n">
        <f aca="false">Dateneingabe!A583</f>
        <v>0</v>
      </c>
      <c r="B582" s="1" t="n">
        <f aca="false">Dateneingabe!B583</f>
        <v>0</v>
      </c>
      <c r="C582" s="15" t="n">
        <f aca="false">Dateneingabe!C583</f>
        <v>0</v>
      </c>
      <c r="D582" s="3" t="n">
        <f aca="false">Dateneingabe!T583</f>
        <v>0</v>
      </c>
      <c r="E582" s="1" t="n">
        <f aca="false">Dateneingabe!E583</f>
        <v>0</v>
      </c>
      <c r="F582" s="3" t="n">
        <f aca="false">Dateneingabe!F583</f>
        <v>0</v>
      </c>
      <c r="G582" s="16" t="n">
        <f aca="false">Dateneingabe!G583</f>
        <v>0</v>
      </c>
      <c r="H582" s="3" t="n">
        <f aca="false">Dateneingabe!H583</f>
        <v>0</v>
      </c>
      <c r="I582" s="16" t="n">
        <f aca="false">Dateneingabe!I583</f>
        <v>0</v>
      </c>
      <c r="J582" s="1" t="n">
        <f aca="false">Dateneingabe!J583</f>
        <v>0</v>
      </c>
      <c r="K582" s="1" t="n">
        <f aca="false">Dateneingabe!K583</f>
        <v>0</v>
      </c>
      <c r="L582" s="1" t="n">
        <f aca="false">Dateneingabe!L583</f>
        <v>0</v>
      </c>
    </row>
    <row r="583" customFormat="false" ht="12.75" hidden="false" customHeight="true" outlineLevel="0" collapsed="false">
      <c r="A583" s="1" t="n">
        <f aca="false">Dateneingabe!A584</f>
        <v>0</v>
      </c>
      <c r="B583" s="1" t="n">
        <f aca="false">Dateneingabe!B584</f>
        <v>0</v>
      </c>
      <c r="C583" s="15" t="n">
        <f aca="false">Dateneingabe!C584</f>
        <v>0</v>
      </c>
      <c r="D583" s="3" t="n">
        <f aca="false">Dateneingabe!T584</f>
        <v>0</v>
      </c>
      <c r="E583" s="1" t="n">
        <f aca="false">Dateneingabe!E584</f>
        <v>0</v>
      </c>
      <c r="F583" s="3" t="n">
        <f aca="false">Dateneingabe!F584</f>
        <v>0</v>
      </c>
      <c r="G583" s="16" t="n">
        <f aca="false">Dateneingabe!G584</f>
        <v>0</v>
      </c>
      <c r="H583" s="3" t="n">
        <f aca="false">Dateneingabe!H584</f>
        <v>0</v>
      </c>
      <c r="I583" s="16" t="n">
        <f aca="false">Dateneingabe!I584</f>
        <v>0</v>
      </c>
      <c r="J583" s="1" t="n">
        <f aca="false">Dateneingabe!J584</f>
        <v>0</v>
      </c>
      <c r="K583" s="1" t="n">
        <f aca="false">Dateneingabe!K584</f>
        <v>0</v>
      </c>
      <c r="L583" s="1" t="n">
        <f aca="false">Dateneingabe!L584</f>
        <v>0</v>
      </c>
    </row>
    <row r="584" customFormat="false" ht="12.75" hidden="false" customHeight="true" outlineLevel="0" collapsed="false">
      <c r="A584" s="1" t="n">
        <f aca="false">Dateneingabe!A585</f>
        <v>0</v>
      </c>
      <c r="B584" s="1" t="n">
        <f aca="false">Dateneingabe!B585</f>
        <v>0</v>
      </c>
      <c r="C584" s="15" t="n">
        <f aca="false">Dateneingabe!C585</f>
        <v>0</v>
      </c>
      <c r="D584" s="3" t="n">
        <f aca="false">Dateneingabe!T585</f>
        <v>0</v>
      </c>
      <c r="E584" s="1" t="n">
        <f aca="false">Dateneingabe!E585</f>
        <v>0</v>
      </c>
      <c r="F584" s="3" t="n">
        <f aca="false">Dateneingabe!F585</f>
        <v>0</v>
      </c>
      <c r="G584" s="16" t="n">
        <f aca="false">Dateneingabe!G585</f>
        <v>0</v>
      </c>
      <c r="H584" s="3" t="n">
        <f aca="false">Dateneingabe!H585</f>
        <v>0</v>
      </c>
      <c r="I584" s="16" t="n">
        <f aca="false">Dateneingabe!I585</f>
        <v>0</v>
      </c>
      <c r="J584" s="1" t="n">
        <f aca="false">Dateneingabe!J585</f>
        <v>0</v>
      </c>
      <c r="K584" s="1" t="n">
        <f aca="false">Dateneingabe!K585</f>
        <v>0</v>
      </c>
      <c r="L584" s="1" t="n">
        <f aca="false">Dateneingabe!L585</f>
        <v>0</v>
      </c>
    </row>
    <row r="585" customFormat="false" ht="12.75" hidden="false" customHeight="true" outlineLevel="0" collapsed="false">
      <c r="A585" s="1" t="n">
        <f aca="false">Dateneingabe!A586</f>
        <v>0</v>
      </c>
      <c r="B585" s="1" t="n">
        <f aca="false">Dateneingabe!B586</f>
        <v>0</v>
      </c>
      <c r="C585" s="15" t="n">
        <f aca="false">Dateneingabe!C586</f>
        <v>0</v>
      </c>
      <c r="D585" s="3" t="n">
        <f aca="false">Dateneingabe!T586</f>
        <v>0</v>
      </c>
      <c r="E585" s="1" t="n">
        <f aca="false">Dateneingabe!E586</f>
        <v>0</v>
      </c>
      <c r="F585" s="3" t="n">
        <f aca="false">Dateneingabe!F586</f>
        <v>0</v>
      </c>
      <c r="G585" s="16" t="n">
        <f aca="false">Dateneingabe!G586</f>
        <v>0</v>
      </c>
      <c r="H585" s="3" t="n">
        <f aca="false">Dateneingabe!H586</f>
        <v>0</v>
      </c>
      <c r="I585" s="16" t="n">
        <f aca="false">Dateneingabe!I586</f>
        <v>0</v>
      </c>
      <c r="J585" s="1" t="n">
        <f aca="false">Dateneingabe!J586</f>
        <v>0</v>
      </c>
      <c r="K585" s="1" t="n">
        <f aca="false">Dateneingabe!K586</f>
        <v>0</v>
      </c>
      <c r="L585" s="1" t="n">
        <f aca="false">Dateneingabe!L586</f>
        <v>0</v>
      </c>
    </row>
    <row r="586" customFormat="false" ht="12.75" hidden="false" customHeight="true" outlineLevel="0" collapsed="false">
      <c r="A586" s="1" t="n">
        <f aca="false">Dateneingabe!A587</f>
        <v>0</v>
      </c>
      <c r="B586" s="1" t="n">
        <f aca="false">Dateneingabe!B587</f>
        <v>0</v>
      </c>
      <c r="C586" s="15" t="n">
        <f aca="false">Dateneingabe!C587</f>
        <v>0</v>
      </c>
      <c r="D586" s="3" t="n">
        <f aca="false">Dateneingabe!T587</f>
        <v>0</v>
      </c>
      <c r="E586" s="1" t="n">
        <f aca="false">Dateneingabe!E587</f>
        <v>0</v>
      </c>
      <c r="F586" s="3" t="n">
        <f aca="false">Dateneingabe!F587</f>
        <v>0</v>
      </c>
      <c r="G586" s="16" t="n">
        <f aca="false">Dateneingabe!G587</f>
        <v>0</v>
      </c>
      <c r="H586" s="3" t="n">
        <f aca="false">Dateneingabe!H587</f>
        <v>0</v>
      </c>
      <c r="I586" s="16" t="n">
        <f aca="false">Dateneingabe!I587</f>
        <v>0</v>
      </c>
      <c r="J586" s="1" t="n">
        <f aca="false">Dateneingabe!J587</f>
        <v>0</v>
      </c>
      <c r="K586" s="1" t="n">
        <f aca="false">Dateneingabe!K587</f>
        <v>0</v>
      </c>
      <c r="L586" s="1" t="n">
        <f aca="false">Dateneingabe!L587</f>
        <v>0</v>
      </c>
    </row>
    <row r="587" customFormat="false" ht="12.75" hidden="false" customHeight="true" outlineLevel="0" collapsed="false">
      <c r="A587" s="1" t="n">
        <f aca="false">Dateneingabe!A588</f>
        <v>0</v>
      </c>
      <c r="B587" s="1" t="n">
        <f aca="false">Dateneingabe!B588</f>
        <v>0</v>
      </c>
      <c r="C587" s="15" t="n">
        <f aca="false">Dateneingabe!C588</f>
        <v>0</v>
      </c>
      <c r="D587" s="3" t="n">
        <f aca="false">Dateneingabe!T588</f>
        <v>0</v>
      </c>
      <c r="E587" s="1" t="n">
        <f aca="false">Dateneingabe!E588</f>
        <v>0</v>
      </c>
      <c r="F587" s="3" t="n">
        <f aca="false">Dateneingabe!F588</f>
        <v>0</v>
      </c>
      <c r="G587" s="16" t="n">
        <f aca="false">Dateneingabe!G588</f>
        <v>0</v>
      </c>
      <c r="H587" s="3" t="n">
        <f aca="false">Dateneingabe!H588</f>
        <v>0</v>
      </c>
      <c r="I587" s="16" t="n">
        <f aca="false">Dateneingabe!I588</f>
        <v>0</v>
      </c>
      <c r="J587" s="1" t="n">
        <f aca="false">Dateneingabe!J588</f>
        <v>0</v>
      </c>
      <c r="K587" s="1" t="n">
        <f aca="false">Dateneingabe!K588</f>
        <v>0</v>
      </c>
      <c r="L587" s="1" t="n">
        <f aca="false">Dateneingabe!L588</f>
        <v>0</v>
      </c>
    </row>
    <row r="588" customFormat="false" ht="12.75" hidden="false" customHeight="true" outlineLevel="0" collapsed="false">
      <c r="A588" s="1" t="n">
        <f aca="false">Dateneingabe!A589</f>
        <v>0</v>
      </c>
      <c r="B588" s="1" t="n">
        <f aca="false">Dateneingabe!B589</f>
        <v>0</v>
      </c>
      <c r="C588" s="15" t="n">
        <f aca="false">Dateneingabe!C589</f>
        <v>0</v>
      </c>
      <c r="D588" s="3" t="n">
        <f aca="false">Dateneingabe!T589</f>
        <v>0</v>
      </c>
      <c r="E588" s="1" t="n">
        <f aca="false">Dateneingabe!E589</f>
        <v>0</v>
      </c>
      <c r="F588" s="3" t="n">
        <f aca="false">Dateneingabe!F589</f>
        <v>0</v>
      </c>
      <c r="G588" s="16" t="n">
        <f aca="false">Dateneingabe!G589</f>
        <v>0</v>
      </c>
      <c r="H588" s="3" t="n">
        <f aca="false">Dateneingabe!H589</f>
        <v>0</v>
      </c>
      <c r="I588" s="16" t="n">
        <f aca="false">Dateneingabe!I589</f>
        <v>0</v>
      </c>
      <c r="J588" s="1" t="n">
        <f aca="false">Dateneingabe!J589</f>
        <v>0</v>
      </c>
      <c r="K588" s="1" t="n">
        <f aca="false">Dateneingabe!K589</f>
        <v>0</v>
      </c>
      <c r="L588" s="1" t="n">
        <f aca="false">Dateneingabe!L589</f>
        <v>0</v>
      </c>
    </row>
    <row r="589" customFormat="false" ht="12.75" hidden="false" customHeight="true" outlineLevel="0" collapsed="false">
      <c r="A589" s="1" t="n">
        <f aca="false">Dateneingabe!A590</f>
        <v>0</v>
      </c>
      <c r="B589" s="1" t="n">
        <f aca="false">Dateneingabe!B590</f>
        <v>0</v>
      </c>
      <c r="C589" s="15" t="n">
        <f aca="false">Dateneingabe!C590</f>
        <v>0</v>
      </c>
      <c r="D589" s="3" t="n">
        <f aca="false">Dateneingabe!T590</f>
        <v>0</v>
      </c>
      <c r="E589" s="1" t="n">
        <f aca="false">Dateneingabe!E590</f>
        <v>0</v>
      </c>
      <c r="F589" s="3" t="n">
        <f aca="false">Dateneingabe!F590</f>
        <v>0</v>
      </c>
      <c r="G589" s="16" t="n">
        <f aca="false">Dateneingabe!G590</f>
        <v>0</v>
      </c>
      <c r="H589" s="3" t="n">
        <f aca="false">Dateneingabe!H590</f>
        <v>0</v>
      </c>
      <c r="I589" s="16" t="n">
        <f aca="false">Dateneingabe!I590</f>
        <v>0</v>
      </c>
      <c r="J589" s="1" t="n">
        <f aca="false">Dateneingabe!J590</f>
        <v>0</v>
      </c>
      <c r="K589" s="1" t="n">
        <f aca="false">Dateneingabe!K590</f>
        <v>0</v>
      </c>
      <c r="L589" s="1" t="n">
        <f aca="false">Dateneingabe!L590</f>
        <v>0</v>
      </c>
    </row>
    <row r="590" customFormat="false" ht="12.75" hidden="false" customHeight="true" outlineLevel="0" collapsed="false">
      <c r="A590" s="1" t="n">
        <f aca="false">Dateneingabe!A591</f>
        <v>0</v>
      </c>
      <c r="B590" s="1" t="n">
        <f aca="false">Dateneingabe!B591</f>
        <v>0</v>
      </c>
      <c r="C590" s="15" t="n">
        <f aca="false">Dateneingabe!C591</f>
        <v>0</v>
      </c>
      <c r="D590" s="3" t="n">
        <f aca="false">Dateneingabe!T591</f>
        <v>0</v>
      </c>
      <c r="E590" s="1" t="n">
        <f aca="false">Dateneingabe!E591</f>
        <v>0</v>
      </c>
      <c r="F590" s="3" t="n">
        <f aca="false">Dateneingabe!F591</f>
        <v>0</v>
      </c>
      <c r="G590" s="16" t="n">
        <f aca="false">Dateneingabe!G591</f>
        <v>0</v>
      </c>
      <c r="H590" s="3" t="n">
        <f aca="false">Dateneingabe!H591</f>
        <v>0</v>
      </c>
      <c r="I590" s="16" t="n">
        <f aca="false">Dateneingabe!I591</f>
        <v>0</v>
      </c>
      <c r="J590" s="1" t="n">
        <f aca="false">Dateneingabe!J591</f>
        <v>0</v>
      </c>
      <c r="K590" s="1" t="n">
        <f aca="false">Dateneingabe!K591</f>
        <v>0</v>
      </c>
      <c r="L590" s="1" t="n">
        <f aca="false">Dateneingabe!L591</f>
        <v>0</v>
      </c>
    </row>
    <row r="591" customFormat="false" ht="12.75" hidden="false" customHeight="true" outlineLevel="0" collapsed="false">
      <c r="A591" s="1" t="n">
        <f aca="false">Dateneingabe!A592</f>
        <v>0</v>
      </c>
      <c r="B591" s="1" t="n">
        <f aca="false">Dateneingabe!B592</f>
        <v>0</v>
      </c>
      <c r="C591" s="15" t="n">
        <f aca="false">Dateneingabe!C592</f>
        <v>0</v>
      </c>
      <c r="D591" s="3" t="n">
        <f aca="false">Dateneingabe!T592</f>
        <v>0</v>
      </c>
      <c r="E591" s="1" t="n">
        <f aca="false">Dateneingabe!E592</f>
        <v>0</v>
      </c>
      <c r="F591" s="3" t="n">
        <f aca="false">Dateneingabe!F592</f>
        <v>0</v>
      </c>
      <c r="G591" s="16" t="n">
        <f aca="false">Dateneingabe!G592</f>
        <v>0</v>
      </c>
      <c r="H591" s="3" t="n">
        <f aca="false">Dateneingabe!H592</f>
        <v>0</v>
      </c>
      <c r="I591" s="16" t="n">
        <f aca="false">Dateneingabe!I592</f>
        <v>0</v>
      </c>
      <c r="J591" s="1" t="n">
        <f aca="false">Dateneingabe!J592</f>
        <v>0</v>
      </c>
      <c r="K591" s="1" t="n">
        <f aca="false">Dateneingabe!K592</f>
        <v>0</v>
      </c>
      <c r="L591" s="1" t="n">
        <f aca="false">Dateneingabe!L592</f>
        <v>0</v>
      </c>
    </row>
    <row r="592" customFormat="false" ht="12.75" hidden="false" customHeight="true" outlineLevel="0" collapsed="false">
      <c r="A592" s="1" t="n">
        <f aca="false">Dateneingabe!A593</f>
        <v>0</v>
      </c>
      <c r="B592" s="1" t="n">
        <f aca="false">Dateneingabe!B593</f>
        <v>0</v>
      </c>
      <c r="C592" s="15" t="n">
        <f aca="false">Dateneingabe!C593</f>
        <v>0</v>
      </c>
      <c r="D592" s="3" t="n">
        <f aca="false">Dateneingabe!T593</f>
        <v>0</v>
      </c>
      <c r="E592" s="1" t="n">
        <f aca="false">Dateneingabe!E593</f>
        <v>0</v>
      </c>
      <c r="F592" s="3" t="n">
        <f aca="false">Dateneingabe!F593</f>
        <v>0</v>
      </c>
      <c r="G592" s="16" t="n">
        <f aca="false">Dateneingabe!G593</f>
        <v>0</v>
      </c>
      <c r="H592" s="3" t="n">
        <f aca="false">Dateneingabe!H593</f>
        <v>0</v>
      </c>
      <c r="I592" s="16" t="n">
        <f aca="false">Dateneingabe!I593</f>
        <v>0</v>
      </c>
      <c r="J592" s="1" t="n">
        <f aca="false">Dateneingabe!J593</f>
        <v>0</v>
      </c>
      <c r="K592" s="1" t="n">
        <f aca="false">Dateneingabe!K593</f>
        <v>0</v>
      </c>
      <c r="L592" s="1" t="n">
        <f aca="false">Dateneingabe!L593</f>
        <v>0</v>
      </c>
    </row>
    <row r="593" customFormat="false" ht="12.75" hidden="false" customHeight="true" outlineLevel="0" collapsed="false">
      <c r="A593" s="1" t="n">
        <f aca="false">Dateneingabe!A594</f>
        <v>0</v>
      </c>
      <c r="B593" s="1" t="n">
        <f aca="false">Dateneingabe!B594</f>
        <v>0</v>
      </c>
      <c r="C593" s="15" t="n">
        <f aca="false">Dateneingabe!C594</f>
        <v>0</v>
      </c>
      <c r="D593" s="3" t="n">
        <f aca="false">Dateneingabe!T594</f>
        <v>0</v>
      </c>
      <c r="E593" s="1" t="n">
        <f aca="false">Dateneingabe!E594</f>
        <v>0</v>
      </c>
      <c r="F593" s="3" t="n">
        <f aca="false">Dateneingabe!F594</f>
        <v>0</v>
      </c>
      <c r="G593" s="16" t="n">
        <f aca="false">Dateneingabe!G594</f>
        <v>0</v>
      </c>
      <c r="H593" s="3" t="n">
        <f aca="false">Dateneingabe!H594</f>
        <v>0</v>
      </c>
      <c r="I593" s="16" t="n">
        <f aca="false">Dateneingabe!I594</f>
        <v>0</v>
      </c>
      <c r="J593" s="1" t="n">
        <f aca="false">Dateneingabe!J594</f>
        <v>0</v>
      </c>
      <c r="K593" s="1" t="n">
        <f aca="false">Dateneingabe!K594</f>
        <v>0</v>
      </c>
      <c r="L593" s="1" t="n">
        <f aca="false">Dateneingabe!L594</f>
        <v>0</v>
      </c>
    </row>
    <row r="594" customFormat="false" ht="12.75" hidden="false" customHeight="true" outlineLevel="0" collapsed="false">
      <c r="A594" s="1" t="n">
        <f aca="false">Dateneingabe!A595</f>
        <v>0</v>
      </c>
      <c r="B594" s="1" t="n">
        <f aca="false">Dateneingabe!B595</f>
        <v>0</v>
      </c>
      <c r="C594" s="15" t="n">
        <f aca="false">Dateneingabe!C595</f>
        <v>0</v>
      </c>
      <c r="D594" s="3" t="n">
        <f aca="false">Dateneingabe!T595</f>
        <v>0</v>
      </c>
      <c r="E594" s="1" t="n">
        <f aca="false">Dateneingabe!E595</f>
        <v>0</v>
      </c>
      <c r="F594" s="3" t="n">
        <f aca="false">Dateneingabe!F595</f>
        <v>0</v>
      </c>
      <c r="G594" s="16" t="n">
        <f aca="false">Dateneingabe!G595</f>
        <v>0</v>
      </c>
      <c r="H594" s="3" t="n">
        <f aca="false">Dateneingabe!H595</f>
        <v>0</v>
      </c>
      <c r="I594" s="16" t="n">
        <f aca="false">Dateneingabe!I595</f>
        <v>0</v>
      </c>
      <c r="J594" s="1" t="n">
        <f aca="false">Dateneingabe!J595</f>
        <v>0</v>
      </c>
      <c r="K594" s="1" t="n">
        <f aca="false">Dateneingabe!K595</f>
        <v>0</v>
      </c>
      <c r="L594" s="1" t="n">
        <f aca="false">Dateneingabe!L595</f>
        <v>0</v>
      </c>
    </row>
    <row r="595" customFormat="false" ht="12.75" hidden="false" customHeight="true" outlineLevel="0" collapsed="false">
      <c r="A595" s="1" t="n">
        <f aca="false">Dateneingabe!A596</f>
        <v>0</v>
      </c>
      <c r="B595" s="1" t="n">
        <f aca="false">Dateneingabe!B596</f>
        <v>0</v>
      </c>
      <c r="C595" s="15" t="n">
        <f aca="false">Dateneingabe!C596</f>
        <v>0</v>
      </c>
      <c r="D595" s="3" t="n">
        <f aca="false">Dateneingabe!T596</f>
        <v>0</v>
      </c>
      <c r="E595" s="1" t="n">
        <f aca="false">Dateneingabe!E596</f>
        <v>0</v>
      </c>
      <c r="F595" s="3" t="n">
        <f aca="false">Dateneingabe!F596</f>
        <v>0</v>
      </c>
      <c r="G595" s="16" t="n">
        <f aca="false">Dateneingabe!G596</f>
        <v>0</v>
      </c>
      <c r="H595" s="3" t="n">
        <f aca="false">Dateneingabe!H596</f>
        <v>0</v>
      </c>
      <c r="I595" s="16" t="n">
        <f aca="false">Dateneingabe!I596</f>
        <v>0</v>
      </c>
      <c r="J595" s="1" t="n">
        <f aca="false">Dateneingabe!J596</f>
        <v>0</v>
      </c>
      <c r="K595" s="1" t="n">
        <f aca="false">Dateneingabe!K596</f>
        <v>0</v>
      </c>
      <c r="L595" s="1" t="n">
        <f aca="false">Dateneingabe!L596</f>
        <v>0</v>
      </c>
    </row>
    <row r="596" customFormat="false" ht="12.75" hidden="false" customHeight="true" outlineLevel="0" collapsed="false">
      <c r="A596" s="1" t="n">
        <f aca="false">Dateneingabe!A597</f>
        <v>0</v>
      </c>
      <c r="B596" s="1" t="n">
        <f aca="false">Dateneingabe!B597</f>
        <v>0</v>
      </c>
      <c r="C596" s="15" t="n">
        <f aca="false">Dateneingabe!C597</f>
        <v>0</v>
      </c>
      <c r="D596" s="3" t="n">
        <f aca="false">Dateneingabe!T597</f>
        <v>0</v>
      </c>
      <c r="E596" s="1" t="n">
        <f aca="false">Dateneingabe!E597</f>
        <v>0</v>
      </c>
      <c r="F596" s="3" t="n">
        <f aca="false">Dateneingabe!F597</f>
        <v>0</v>
      </c>
      <c r="G596" s="16" t="n">
        <f aca="false">Dateneingabe!G597</f>
        <v>0</v>
      </c>
      <c r="H596" s="3" t="n">
        <f aca="false">Dateneingabe!H597</f>
        <v>0</v>
      </c>
      <c r="I596" s="16" t="n">
        <f aca="false">Dateneingabe!I597</f>
        <v>0</v>
      </c>
      <c r="J596" s="1" t="n">
        <f aca="false">Dateneingabe!J597</f>
        <v>0</v>
      </c>
      <c r="K596" s="1" t="n">
        <f aca="false">Dateneingabe!K597</f>
        <v>0</v>
      </c>
      <c r="L596" s="1" t="n">
        <f aca="false">Dateneingabe!L597</f>
        <v>0</v>
      </c>
    </row>
    <row r="597" customFormat="false" ht="12.75" hidden="false" customHeight="true" outlineLevel="0" collapsed="false">
      <c r="A597" s="1" t="n">
        <f aca="false">Dateneingabe!A598</f>
        <v>0</v>
      </c>
      <c r="B597" s="1" t="n">
        <f aca="false">Dateneingabe!B598</f>
        <v>0</v>
      </c>
      <c r="C597" s="15" t="n">
        <f aca="false">Dateneingabe!C598</f>
        <v>0</v>
      </c>
      <c r="D597" s="3" t="n">
        <f aca="false">Dateneingabe!T598</f>
        <v>0</v>
      </c>
      <c r="E597" s="1" t="n">
        <f aca="false">Dateneingabe!E598</f>
        <v>0</v>
      </c>
      <c r="F597" s="3" t="n">
        <f aca="false">Dateneingabe!F598</f>
        <v>0</v>
      </c>
      <c r="G597" s="16" t="n">
        <f aca="false">Dateneingabe!G598</f>
        <v>0</v>
      </c>
      <c r="H597" s="3" t="n">
        <f aca="false">Dateneingabe!H598</f>
        <v>0</v>
      </c>
      <c r="I597" s="16" t="n">
        <f aca="false">Dateneingabe!I598</f>
        <v>0</v>
      </c>
      <c r="J597" s="1" t="n">
        <f aca="false">Dateneingabe!J598</f>
        <v>0</v>
      </c>
      <c r="K597" s="1" t="n">
        <f aca="false">Dateneingabe!K598</f>
        <v>0</v>
      </c>
      <c r="L597" s="1" t="n">
        <f aca="false">Dateneingabe!L598</f>
        <v>0</v>
      </c>
    </row>
    <row r="598" customFormat="false" ht="12.75" hidden="false" customHeight="true" outlineLevel="0" collapsed="false">
      <c r="A598" s="1" t="n">
        <f aca="false">Dateneingabe!A599</f>
        <v>0</v>
      </c>
      <c r="B598" s="1" t="n">
        <f aca="false">Dateneingabe!B599</f>
        <v>0</v>
      </c>
      <c r="C598" s="15" t="n">
        <f aca="false">Dateneingabe!C599</f>
        <v>0</v>
      </c>
      <c r="D598" s="3" t="n">
        <f aca="false">Dateneingabe!T599</f>
        <v>0</v>
      </c>
      <c r="E598" s="1" t="n">
        <f aca="false">Dateneingabe!E599</f>
        <v>0</v>
      </c>
      <c r="F598" s="3" t="n">
        <f aca="false">Dateneingabe!F599</f>
        <v>0</v>
      </c>
      <c r="G598" s="16" t="n">
        <f aca="false">Dateneingabe!G599</f>
        <v>0</v>
      </c>
      <c r="H598" s="3" t="n">
        <f aca="false">Dateneingabe!H599</f>
        <v>0</v>
      </c>
      <c r="I598" s="16" t="n">
        <f aca="false">Dateneingabe!I599</f>
        <v>0</v>
      </c>
      <c r="J598" s="1" t="n">
        <f aca="false">Dateneingabe!J599</f>
        <v>0</v>
      </c>
      <c r="K598" s="1" t="n">
        <f aca="false">Dateneingabe!K599</f>
        <v>0</v>
      </c>
      <c r="L598" s="1" t="n">
        <f aca="false">Dateneingabe!L599</f>
        <v>0</v>
      </c>
    </row>
    <row r="599" customFormat="false" ht="12.75" hidden="false" customHeight="true" outlineLevel="0" collapsed="false">
      <c r="A599" s="1" t="n">
        <f aca="false">Dateneingabe!A600</f>
        <v>0</v>
      </c>
      <c r="B599" s="1" t="n">
        <f aca="false">Dateneingabe!B600</f>
        <v>0</v>
      </c>
      <c r="C599" s="15" t="n">
        <f aca="false">Dateneingabe!C600</f>
        <v>0</v>
      </c>
      <c r="D599" s="3" t="n">
        <f aca="false">Dateneingabe!T600</f>
        <v>0</v>
      </c>
      <c r="E599" s="1" t="n">
        <f aca="false">Dateneingabe!E600</f>
        <v>0</v>
      </c>
      <c r="F599" s="3" t="n">
        <f aca="false">Dateneingabe!F600</f>
        <v>0</v>
      </c>
      <c r="G599" s="16" t="n">
        <f aca="false">Dateneingabe!G600</f>
        <v>0</v>
      </c>
      <c r="H599" s="3" t="n">
        <f aca="false">Dateneingabe!H600</f>
        <v>0</v>
      </c>
      <c r="I599" s="16" t="n">
        <f aca="false">Dateneingabe!I600</f>
        <v>0</v>
      </c>
      <c r="J599" s="1" t="n">
        <f aca="false">Dateneingabe!J600</f>
        <v>0</v>
      </c>
      <c r="K599" s="1" t="n">
        <f aca="false">Dateneingabe!K600</f>
        <v>0</v>
      </c>
      <c r="L599" s="1" t="n">
        <f aca="false">Dateneingabe!L600</f>
        <v>0</v>
      </c>
    </row>
    <row r="600" customFormat="false" ht="12.75" hidden="false" customHeight="true" outlineLevel="0" collapsed="false">
      <c r="A600" s="1" t="n">
        <f aca="false">Dateneingabe!A601</f>
        <v>0</v>
      </c>
      <c r="B600" s="1" t="n">
        <f aca="false">Dateneingabe!B601</f>
        <v>0</v>
      </c>
      <c r="C600" s="15" t="n">
        <f aca="false">Dateneingabe!C601</f>
        <v>0</v>
      </c>
      <c r="D600" s="3" t="n">
        <f aca="false">Dateneingabe!T601</f>
        <v>0</v>
      </c>
      <c r="E600" s="1" t="n">
        <f aca="false">Dateneingabe!E601</f>
        <v>0</v>
      </c>
      <c r="F600" s="3" t="n">
        <f aca="false">Dateneingabe!F601</f>
        <v>0</v>
      </c>
      <c r="G600" s="16" t="n">
        <f aca="false">Dateneingabe!G601</f>
        <v>0</v>
      </c>
      <c r="H600" s="3" t="n">
        <f aca="false">Dateneingabe!H601</f>
        <v>0</v>
      </c>
      <c r="I600" s="16" t="n">
        <f aca="false">Dateneingabe!I601</f>
        <v>0</v>
      </c>
      <c r="J600" s="1" t="n">
        <f aca="false">Dateneingabe!J601</f>
        <v>0</v>
      </c>
      <c r="K600" s="1" t="n">
        <f aca="false">Dateneingabe!K601</f>
        <v>0</v>
      </c>
      <c r="L600" s="1" t="n">
        <f aca="false">Dateneingabe!L601</f>
        <v>0</v>
      </c>
    </row>
    <row r="601" customFormat="false" ht="12.75" hidden="false" customHeight="true" outlineLevel="0" collapsed="false">
      <c r="A601" s="1" t="n">
        <f aca="false">Dateneingabe!A602</f>
        <v>0</v>
      </c>
      <c r="B601" s="1" t="n">
        <f aca="false">Dateneingabe!B602</f>
        <v>0</v>
      </c>
      <c r="C601" s="15" t="n">
        <f aca="false">Dateneingabe!C602</f>
        <v>0</v>
      </c>
      <c r="D601" s="3" t="n">
        <f aca="false">Dateneingabe!T602</f>
        <v>0</v>
      </c>
      <c r="E601" s="1" t="n">
        <f aca="false">Dateneingabe!E602</f>
        <v>0</v>
      </c>
      <c r="F601" s="3" t="n">
        <f aca="false">Dateneingabe!F602</f>
        <v>0</v>
      </c>
      <c r="G601" s="16" t="n">
        <f aca="false">Dateneingabe!G602</f>
        <v>0</v>
      </c>
      <c r="H601" s="3" t="n">
        <f aca="false">Dateneingabe!H602</f>
        <v>0</v>
      </c>
      <c r="I601" s="16" t="n">
        <f aca="false">Dateneingabe!I602</f>
        <v>0</v>
      </c>
      <c r="J601" s="1" t="n">
        <f aca="false">Dateneingabe!J602</f>
        <v>0</v>
      </c>
      <c r="K601" s="1" t="n">
        <f aca="false">Dateneingabe!K602</f>
        <v>0</v>
      </c>
      <c r="L601" s="1" t="n">
        <f aca="false">Dateneingabe!L602</f>
        <v>0</v>
      </c>
    </row>
    <row r="602" customFormat="false" ht="12.75" hidden="false" customHeight="true" outlineLevel="0" collapsed="false">
      <c r="A602" s="1" t="n">
        <f aca="false">Dateneingabe!A603</f>
        <v>0</v>
      </c>
      <c r="B602" s="1" t="n">
        <f aca="false">Dateneingabe!B603</f>
        <v>0</v>
      </c>
      <c r="C602" s="15" t="n">
        <f aca="false">Dateneingabe!C603</f>
        <v>0</v>
      </c>
      <c r="D602" s="3" t="n">
        <f aca="false">Dateneingabe!T603</f>
        <v>0</v>
      </c>
      <c r="E602" s="1" t="n">
        <f aca="false">Dateneingabe!E603</f>
        <v>0</v>
      </c>
      <c r="F602" s="3" t="n">
        <f aca="false">Dateneingabe!F603</f>
        <v>0</v>
      </c>
      <c r="G602" s="16" t="n">
        <f aca="false">Dateneingabe!G603</f>
        <v>0</v>
      </c>
      <c r="H602" s="3" t="n">
        <f aca="false">Dateneingabe!H603</f>
        <v>0</v>
      </c>
      <c r="I602" s="16" t="n">
        <f aca="false">Dateneingabe!I603</f>
        <v>0</v>
      </c>
      <c r="J602" s="1" t="n">
        <f aca="false">Dateneingabe!J603</f>
        <v>0</v>
      </c>
      <c r="K602" s="1" t="n">
        <f aca="false">Dateneingabe!K603</f>
        <v>0</v>
      </c>
      <c r="L602" s="1" t="n">
        <f aca="false">Dateneingabe!L603</f>
        <v>0</v>
      </c>
    </row>
    <row r="603" customFormat="false" ht="12.75" hidden="false" customHeight="true" outlineLevel="0" collapsed="false">
      <c r="A603" s="1" t="n">
        <f aca="false">Dateneingabe!A604</f>
        <v>0</v>
      </c>
      <c r="B603" s="1" t="n">
        <f aca="false">Dateneingabe!B604</f>
        <v>0</v>
      </c>
      <c r="C603" s="15" t="n">
        <f aca="false">Dateneingabe!C604</f>
        <v>0</v>
      </c>
      <c r="D603" s="3" t="n">
        <f aca="false">Dateneingabe!T604</f>
        <v>0</v>
      </c>
      <c r="E603" s="1" t="n">
        <f aca="false">Dateneingabe!E604</f>
        <v>0</v>
      </c>
      <c r="F603" s="3" t="n">
        <f aca="false">Dateneingabe!F604</f>
        <v>0</v>
      </c>
      <c r="G603" s="16" t="n">
        <f aca="false">Dateneingabe!G604</f>
        <v>0</v>
      </c>
      <c r="H603" s="3" t="n">
        <f aca="false">Dateneingabe!H604</f>
        <v>0</v>
      </c>
      <c r="I603" s="16" t="n">
        <f aca="false">Dateneingabe!I604</f>
        <v>0</v>
      </c>
      <c r="J603" s="1" t="n">
        <f aca="false">Dateneingabe!J604</f>
        <v>0</v>
      </c>
      <c r="K603" s="1" t="n">
        <f aca="false">Dateneingabe!K604</f>
        <v>0</v>
      </c>
      <c r="L603" s="1" t="n">
        <f aca="false">Dateneingabe!L604</f>
        <v>0</v>
      </c>
    </row>
    <row r="604" customFormat="false" ht="12.75" hidden="false" customHeight="true" outlineLevel="0" collapsed="false">
      <c r="A604" s="1" t="n">
        <f aca="false">Dateneingabe!A605</f>
        <v>0</v>
      </c>
      <c r="B604" s="1" t="n">
        <f aca="false">Dateneingabe!B605</f>
        <v>0</v>
      </c>
      <c r="C604" s="15" t="n">
        <f aca="false">Dateneingabe!C605</f>
        <v>0</v>
      </c>
      <c r="D604" s="3" t="n">
        <f aca="false">Dateneingabe!T605</f>
        <v>0</v>
      </c>
      <c r="E604" s="1" t="n">
        <f aca="false">Dateneingabe!E605</f>
        <v>0</v>
      </c>
      <c r="F604" s="3" t="n">
        <f aca="false">Dateneingabe!F605</f>
        <v>0</v>
      </c>
      <c r="G604" s="16" t="n">
        <f aca="false">Dateneingabe!G605</f>
        <v>0</v>
      </c>
      <c r="H604" s="3" t="n">
        <f aca="false">Dateneingabe!H605</f>
        <v>0</v>
      </c>
      <c r="I604" s="16" t="n">
        <f aca="false">Dateneingabe!I605</f>
        <v>0</v>
      </c>
      <c r="J604" s="1" t="n">
        <f aca="false">Dateneingabe!J605</f>
        <v>0</v>
      </c>
      <c r="K604" s="1" t="n">
        <f aca="false">Dateneingabe!K605</f>
        <v>0</v>
      </c>
      <c r="L604" s="1" t="n">
        <f aca="false">Dateneingabe!L605</f>
        <v>0</v>
      </c>
    </row>
    <row r="605" customFormat="false" ht="12.75" hidden="false" customHeight="true" outlineLevel="0" collapsed="false">
      <c r="A605" s="1" t="n">
        <f aca="false">Dateneingabe!A606</f>
        <v>0</v>
      </c>
      <c r="B605" s="1" t="n">
        <f aca="false">Dateneingabe!B606</f>
        <v>0</v>
      </c>
      <c r="C605" s="15" t="n">
        <f aca="false">Dateneingabe!C606</f>
        <v>0</v>
      </c>
      <c r="D605" s="3" t="n">
        <f aca="false">Dateneingabe!T606</f>
        <v>0</v>
      </c>
      <c r="E605" s="1" t="n">
        <f aca="false">Dateneingabe!E606</f>
        <v>0</v>
      </c>
      <c r="F605" s="3" t="n">
        <f aca="false">Dateneingabe!F606</f>
        <v>0</v>
      </c>
      <c r="G605" s="16" t="n">
        <f aca="false">Dateneingabe!G606</f>
        <v>0</v>
      </c>
      <c r="H605" s="3" t="n">
        <f aca="false">Dateneingabe!H606</f>
        <v>0</v>
      </c>
      <c r="I605" s="16" t="n">
        <f aca="false">Dateneingabe!I606</f>
        <v>0</v>
      </c>
      <c r="J605" s="1" t="n">
        <f aca="false">Dateneingabe!J606</f>
        <v>0</v>
      </c>
      <c r="K605" s="1" t="n">
        <f aca="false">Dateneingabe!K606</f>
        <v>0</v>
      </c>
      <c r="L605" s="1" t="n">
        <f aca="false">Dateneingabe!L606</f>
        <v>0</v>
      </c>
    </row>
    <row r="606" customFormat="false" ht="12.75" hidden="false" customHeight="true" outlineLevel="0" collapsed="false">
      <c r="A606" s="1" t="n">
        <f aca="false">Dateneingabe!A607</f>
        <v>0</v>
      </c>
      <c r="B606" s="1" t="n">
        <f aca="false">Dateneingabe!B607</f>
        <v>0</v>
      </c>
      <c r="C606" s="15" t="n">
        <f aca="false">Dateneingabe!C607</f>
        <v>0</v>
      </c>
      <c r="D606" s="3" t="n">
        <f aca="false">Dateneingabe!T607</f>
        <v>0</v>
      </c>
      <c r="E606" s="1" t="n">
        <f aca="false">Dateneingabe!E607</f>
        <v>0</v>
      </c>
      <c r="F606" s="3" t="n">
        <f aca="false">Dateneingabe!F607</f>
        <v>0</v>
      </c>
      <c r="G606" s="16" t="n">
        <f aca="false">Dateneingabe!G607</f>
        <v>0</v>
      </c>
      <c r="H606" s="3" t="n">
        <f aca="false">Dateneingabe!H607</f>
        <v>0</v>
      </c>
      <c r="I606" s="16" t="n">
        <f aca="false">Dateneingabe!I607</f>
        <v>0</v>
      </c>
      <c r="J606" s="1" t="n">
        <f aca="false">Dateneingabe!J607</f>
        <v>0</v>
      </c>
      <c r="K606" s="1" t="n">
        <f aca="false">Dateneingabe!K607</f>
        <v>0</v>
      </c>
      <c r="L606" s="1" t="n">
        <f aca="false">Dateneingabe!L607</f>
        <v>0</v>
      </c>
    </row>
    <row r="607" customFormat="false" ht="12.75" hidden="false" customHeight="true" outlineLevel="0" collapsed="false">
      <c r="A607" s="1" t="n">
        <f aca="false">Dateneingabe!A608</f>
        <v>0</v>
      </c>
      <c r="B607" s="1" t="n">
        <f aca="false">Dateneingabe!B608</f>
        <v>0</v>
      </c>
      <c r="C607" s="15" t="n">
        <f aca="false">Dateneingabe!C608</f>
        <v>0</v>
      </c>
      <c r="D607" s="3" t="n">
        <f aca="false">Dateneingabe!T608</f>
        <v>0</v>
      </c>
      <c r="E607" s="1" t="n">
        <f aca="false">Dateneingabe!E608</f>
        <v>0</v>
      </c>
      <c r="F607" s="3" t="n">
        <f aca="false">Dateneingabe!F608</f>
        <v>0</v>
      </c>
      <c r="G607" s="16" t="n">
        <f aca="false">Dateneingabe!G608</f>
        <v>0</v>
      </c>
      <c r="H607" s="3" t="n">
        <f aca="false">Dateneingabe!H608</f>
        <v>0</v>
      </c>
      <c r="I607" s="16" t="n">
        <f aca="false">Dateneingabe!I608</f>
        <v>0</v>
      </c>
      <c r="J607" s="1" t="n">
        <f aca="false">Dateneingabe!J608</f>
        <v>0</v>
      </c>
      <c r="K607" s="1" t="n">
        <f aca="false">Dateneingabe!K608</f>
        <v>0</v>
      </c>
      <c r="L607" s="1" t="n">
        <f aca="false">Dateneingabe!L608</f>
        <v>0</v>
      </c>
    </row>
    <row r="608" customFormat="false" ht="12.75" hidden="false" customHeight="true" outlineLevel="0" collapsed="false">
      <c r="A608" s="1" t="n">
        <f aca="false">Dateneingabe!A609</f>
        <v>0</v>
      </c>
      <c r="B608" s="1" t="n">
        <f aca="false">Dateneingabe!B609</f>
        <v>0</v>
      </c>
      <c r="C608" s="15" t="n">
        <f aca="false">Dateneingabe!C609</f>
        <v>0</v>
      </c>
      <c r="D608" s="3" t="n">
        <f aca="false">Dateneingabe!T609</f>
        <v>0</v>
      </c>
      <c r="E608" s="1" t="n">
        <f aca="false">Dateneingabe!E609</f>
        <v>0</v>
      </c>
      <c r="F608" s="3" t="n">
        <f aca="false">Dateneingabe!F609</f>
        <v>0</v>
      </c>
      <c r="G608" s="16" t="n">
        <f aca="false">Dateneingabe!G609</f>
        <v>0</v>
      </c>
      <c r="H608" s="3" t="n">
        <f aca="false">Dateneingabe!H609</f>
        <v>0</v>
      </c>
      <c r="I608" s="16" t="n">
        <f aca="false">Dateneingabe!I609</f>
        <v>0</v>
      </c>
      <c r="J608" s="1" t="n">
        <f aca="false">Dateneingabe!J609</f>
        <v>0</v>
      </c>
      <c r="K608" s="1" t="n">
        <f aca="false">Dateneingabe!K609</f>
        <v>0</v>
      </c>
      <c r="L608" s="1" t="n">
        <f aca="false">Dateneingabe!L609</f>
        <v>0</v>
      </c>
    </row>
    <row r="609" customFormat="false" ht="12.75" hidden="false" customHeight="true" outlineLevel="0" collapsed="false">
      <c r="A609" s="1" t="n">
        <f aca="false">Dateneingabe!A610</f>
        <v>0</v>
      </c>
      <c r="B609" s="1" t="n">
        <f aca="false">Dateneingabe!B610</f>
        <v>0</v>
      </c>
      <c r="C609" s="15" t="n">
        <f aca="false">Dateneingabe!C610</f>
        <v>0</v>
      </c>
      <c r="D609" s="3" t="n">
        <f aca="false">Dateneingabe!T610</f>
        <v>0</v>
      </c>
      <c r="E609" s="1" t="n">
        <f aca="false">Dateneingabe!E610</f>
        <v>0</v>
      </c>
      <c r="F609" s="3" t="n">
        <f aca="false">Dateneingabe!F610</f>
        <v>0</v>
      </c>
      <c r="G609" s="16" t="n">
        <f aca="false">Dateneingabe!G610</f>
        <v>0</v>
      </c>
      <c r="H609" s="3" t="n">
        <f aca="false">Dateneingabe!H610</f>
        <v>0</v>
      </c>
      <c r="I609" s="16" t="n">
        <f aca="false">Dateneingabe!I610</f>
        <v>0</v>
      </c>
      <c r="J609" s="1" t="n">
        <f aca="false">Dateneingabe!J610</f>
        <v>0</v>
      </c>
      <c r="K609" s="1" t="n">
        <f aca="false">Dateneingabe!K610</f>
        <v>0</v>
      </c>
      <c r="L609" s="1" t="n">
        <f aca="false">Dateneingabe!L610</f>
        <v>0</v>
      </c>
    </row>
    <row r="610" customFormat="false" ht="12.75" hidden="false" customHeight="true" outlineLevel="0" collapsed="false">
      <c r="A610" s="1" t="n">
        <f aca="false">Dateneingabe!A611</f>
        <v>0</v>
      </c>
      <c r="B610" s="1" t="n">
        <f aca="false">Dateneingabe!B611</f>
        <v>0</v>
      </c>
      <c r="C610" s="15" t="n">
        <f aca="false">Dateneingabe!C611</f>
        <v>0</v>
      </c>
      <c r="D610" s="3" t="n">
        <f aca="false">Dateneingabe!T611</f>
        <v>0</v>
      </c>
      <c r="E610" s="1" t="n">
        <f aca="false">Dateneingabe!E611</f>
        <v>0</v>
      </c>
      <c r="F610" s="3" t="n">
        <f aca="false">Dateneingabe!F611</f>
        <v>0</v>
      </c>
      <c r="G610" s="16" t="n">
        <f aca="false">Dateneingabe!G611</f>
        <v>0</v>
      </c>
      <c r="H610" s="3" t="n">
        <f aca="false">Dateneingabe!H611</f>
        <v>0</v>
      </c>
      <c r="I610" s="16" t="n">
        <f aca="false">Dateneingabe!I611</f>
        <v>0</v>
      </c>
      <c r="J610" s="1" t="n">
        <f aca="false">Dateneingabe!J611</f>
        <v>0</v>
      </c>
      <c r="K610" s="1" t="n">
        <f aca="false">Dateneingabe!K611</f>
        <v>0</v>
      </c>
      <c r="L610" s="1" t="n">
        <f aca="false">Dateneingabe!L611</f>
        <v>0</v>
      </c>
    </row>
    <row r="611" customFormat="false" ht="12.75" hidden="false" customHeight="true" outlineLevel="0" collapsed="false">
      <c r="A611" s="1" t="n">
        <f aca="false">Dateneingabe!A612</f>
        <v>0</v>
      </c>
      <c r="B611" s="1" t="n">
        <f aca="false">Dateneingabe!B612</f>
        <v>0</v>
      </c>
      <c r="C611" s="15" t="n">
        <f aca="false">Dateneingabe!C612</f>
        <v>0</v>
      </c>
      <c r="D611" s="3" t="n">
        <f aca="false">Dateneingabe!T612</f>
        <v>0</v>
      </c>
      <c r="E611" s="1" t="n">
        <f aca="false">Dateneingabe!E612</f>
        <v>0</v>
      </c>
      <c r="F611" s="3" t="n">
        <f aca="false">Dateneingabe!F612</f>
        <v>0</v>
      </c>
      <c r="G611" s="16" t="n">
        <f aca="false">Dateneingabe!G612</f>
        <v>0</v>
      </c>
      <c r="H611" s="3" t="n">
        <f aca="false">Dateneingabe!H612</f>
        <v>0</v>
      </c>
      <c r="I611" s="16" t="n">
        <f aca="false">Dateneingabe!I612</f>
        <v>0</v>
      </c>
      <c r="J611" s="1" t="n">
        <f aca="false">Dateneingabe!J612</f>
        <v>0</v>
      </c>
      <c r="K611" s="1" t="n">
        <f aca="false">Dateneingabe!K612</f>
        <v>0</v>
      </c>
      <c r="L611" s="1" t="n">
        <f aca="false">Dateneingabe!L612</f>
        <v>0</v>
      </c>
    </row>
    <row r="612" customFormat="false" ht="12.75" hidden="false" customHeight="true" outlineLevel="0" collapsed="false">
      <c r="A612" s="1" t="n">
        <f aca="false">Dateneingabe!A613</f>
        <v>0</v>
      </c>
      <c r="B612" s="1" t="n">
        <f aca="false">Dateneingabe!B613</f>
        <v>0</v>
      </c>
      <c r="C612" s="15" t="n">
        <f aca="false">Dateneingabe!C613</f>
        <v>0</v>
      </c>
      <c r="D612" s="3" t="n">
        <f aca="false">Dateneingabe!T613</f>
        <v>0</v>
      </c>
      <c r="E612" s="1" t="n">
        <f aca="false">Dateneingabe!E613</f>
        <v>0</v>
      </c>
      <c r="F612" s="3" t="n">
        <f aca="false">Dateneingabe!F613</f>
        <v>0</v>
      </c>
      <c r="G612" s="16" t="n">
        <f aca="false">Dateneingabe!G613</f>
        <v>0</v>
      </c>
      <c r="H612" s="3" t="n">
        <f aca="false">Dateneingabe!H613</f>
        <v>0</v>
      </c>
      <c r="I612" s="16" t="n">
        <f aca="false">Dateneingabe!I613</f>
        <v>0</v>
      </c>
      <c r="J612" s="1" t="n">
        <f aca="false">Dateneingabe!J613</f>
        <v>0</v>
      </c>
      <c r="K612" s="1" t="n">
        <f aca="false">Dateneingabe!K613</f>
        <v>0</v>
      </c>
      <c r="L612" s="1" t="n">
        <f aca="false">Dateneingabe!L613</f>
        <v>0</v>
      </c>
    </row>
    <row r="613" customFormat="false" ht="12.75" hidden="false" customHeight="true" outlineLevel="0" collapsed="false">
      <c r="A613" s="1" t="n">
        <f aca="false">Dateneingabe!A614</f>
        <v>0</v>
      </c>
      <c r="B613" s="1" t="n">
        <f aca="false">Dateneingabe!B614</f>
        <v>0</v>
      </c>
      <c r="C613" s="15" t="n">
        <f aca="false">Dateneingabe!C614</f>
        <v>0</v>
      </c>
      <c r="D613" s="3" t="n">
        <f aca="false">Dateneingabe!T614</f>
        <v>0</v>
      </c>
      <c r="E613" s="1" t="n">
        <f aca="false">Dateneingabe!E614</f>
        <v>0</v>
      </c>
      <c r="F613" s="3" t="n">
        <f aca="false">Dateneingabe!F614</f>
        <v>0</v>
      </c>
      <c r="G613" s="16" t="n">
        <f aca="false">Dateneingabe!G614</f>
        <v>0</v>
      </c>
      <c r="H613" s="3" t="n">
        <f aca="false">Dateneingabe!H614</f>
        <v>0</v>
      </c>
      <c r="I613" s="16" t="n">
        <f aca="false">Dateneingabe!I614</f>
        <v>0</v>
      </c>
      <c r="J613" s="1" t="n">
        <f aca="false">Dateneingabe!J614</f>
        <v>0</v>
      </c>
      <c r="K613" s="1" t="n">
        <f aca="false">Dateneingabe!K614</f>
        <v>0</v>
      </c>
      <c r="L613" s="1" t="n">
        <f aca="false">Dateneingabe!L614</f>
        <v>0</v>
      </c>
    </row>
    <row r="614" customFormat="false" ht="12.75" hidden="false" customHeight="true" outlineLevel="0" collapsed="false">
      <c r="A614" s="1" t="n">
        <f aca="false">Dateneingabe!A615</f>
        <v>0</v>
      </c>
      <c r="B614" s="1" t="n">
        <f aca="false">Dateneingabe!B615</f>
        <v>0</v>
      </c>
      <c r="C614" s="15" t="n">
        <f aca="false">Dateneingabe!C615</f>
        <v>0</v>
      </c>
      <c r="D614" s="3" t="n">
        <f aca="false">Dateneingabe!T615</f>
        <v>0</v>
      </c>
      <c r="E614" s="1" t="n">
        <f aca="false">Dateneingabe!E615</f>
        <v>0</v>
      </c>
      <c r="F614" s="3" t="n">
        <f aca="false">Dateneingabe!F615</f>
        <v>0</v>
      </c>
      <c r="G614" s="16" t="n">
        <f aca="false">Dateneingabe!G615</f>
        <v>0</v>
      </c>
      <c r="H614" s="3" t="n">
        <f aca="false">Dateneingabe!H615</f>
        <v>0</v>
      </c>
      <c r="I614" s="16" t="n">
        <f aca="false">Dateneingabe!I615</f>
        <v>0</v>
      </c>
      <c r="J614" s="1" t="n">
        <f aca="false">Dateneingabe!J615</f>
        <v>0</v>
      </c>
      <c r="K614" s="1" t="n">
        <f aca="false">Dateneingabe!K615</f>
        <v>0</v>
      </c>
      <c r="L614" s="1" t="n">
        <f aca="false">Dateneingabe!L615</f>
        <v>0</v>
      </c>
    </row>
    <row r="615" customFormat="false" ht="12.75" hidden="false" customHeight="true" outlineLevel="0" collapsed="false">
      <c r="A615" s="1" t="n">
        <f aca="false">Dateneingabe!A616</f>
        <v>0</v>
      </c>
      <c r="B615" s="1" t="n">
        <f aca="false">Dateneingabe!B616</f>
        <v>0</v>
      </c>
      <c r="C615" s="15" t="n">
        <f aca="false">Dateneingabe!C616</f>
        <v>0</v>
      </c>
      <c r="D615" s="3" t="n">
        <f aca="false">Dateneingabe!T616</f>
        <v>0</v>
      </c>
      <c r="E615" s="1" t="n">
        <f aca="false">Dateneingabe!E616</f>
        <v>0</v>
      </c>
      <c r="F615" s="3" t="n">
        <f aca="false">Dateneingabe!F616</f>
        <v>0</v>
      </c>
      <c r="G615" s="16" t="n">
        <f aca="false">Dateneingabe!G616</f>
        <v>0</v>
      </c>
      <c r="H615" s="3" t="n">
        <f aca="false">Dateneingabe!H616</f>
        <v>0</v>
      </c>
      <c r="I615" s="16" t="n">
        <f aca="false">Dateneingabe!I616</f>
        <v>0</v>
      </c>
      <c r="J615" s="1" t="n">
        <f aca="false">Dateneingabe!J616</f>
        <v>0</v>
      </c>
      <c r="K615" s="1" t="n">
        <f aca="false">Dateneingabe!K616</f>
        <v>0</v>
      </c>
      <c r="L615" s="1" t="n">
        <f aca="false">Dateneingabe!L616</f>
        <v>0</v>
      </c>
    </row>
    <row r="616" customFormat="false" ht="12.75" hidden="false" customHeight="true" outlineLevel="0" collapsed="false">
      <c r="A616" s="1" t="n">
        <f aca="false">Dateneingabe!A617</f>
        <v>0</v>
      </c>
      <c r="B616" s="1" t="n">
        <f aca="false">Dateneingabe!B617</f>
        <v>0</v>
      </c>
      <c r="C616" s="15" t="n">
        <f aca="false">Dateneingabe!C617</f>
        <v>0</v>
      </c>
      <c r="D616" s="3" t="n">
        <f aca="false">Dateneingabe!T617</f>
        <v>0</v>
      </c>
      <c r="E616" s="1" t="n">
        <f aca="false">Dateneingabe!E617</f>
        <v>0</v>
      </c>
      <c r="F616" s="3" t="n">
        <f aca="false">Dateneingabe!F617</f>
        <v>0</v>
      </c>
      <c r="G616" s="16" t="n">
        <f aca="false">Dateneingabe!G617</f>
        <v>0</v>
      </c>
      <c r="H616" s="3" t="n">
        <f aca="false">Dateneingabe!H617</f>
        <v>0</v>
      </c>
      <c r="I616" s="16" t="n">
        <f aca="false">Dateneingabe!I617</f>
        <v>0</v>
      </c>
      <c r="J616" s="1" t="n">
        <f aca="false">Dateneingabe!J617</f>
        <v>0</v>
      </c>
      <c r="K616" s="1" t="n">
        <f aca="false">Dateneingabe!K617</f>
        <v>0</v>
      </c>
      <c r="L616" s="1" t="n">
        <f aca="false">Dateneingabe!L617</f>
        <v>0</v>
      </c>
    </row>
    <row r="617" customFormat="false" ht="12.75" hidden="false" customHeight="true" outlineLevel="0" collapsed="false">
      <c r="A617" s="1" t="n">
        <f aca="false">Dateneingabe!A618</f>
        <v>0</v>
      </c>
      <c r="B617" s="1" t="n">
        <f aca="false">Dateneingabe!B618</f>
        <v>0</v>
      </c>
      <c r="C617" s="15" t="n">
        <f aca="false">Dateneingabe!C618</f>
        <v>0</v>
      </c>
      <c r="D617" s="3" t="n">
        <f aca="false">Dateneingabe!T618</f>
        <v>0</v>
      </c>
      <c r="E617" s="1" t="n">
        <f aca="false">Dateneingabe!E618</f>
        <v>0</v>
      </c>
      <c r="F617" s="3" t="n">
        <f aca="false">Dateneingabe!F618</f>
        <v>0</v>
      </c>
      <c r="G617" s="16" t="n">
        <f aca="false">Dateneingabe!G618</f>
        <v>0</v>
      </c>
      <c r="H617" s="3" t="n">
        <f aca="false">Dateneingabe!H618</f>
        <v>0</v>
      </c>
      <c r="I617" s="16" t="n">
        <f aca="false">Dateneingabe!I618</f>
        <v>0</v>
      </c>
      <c r="J617" s="1" t="n">
        <f aca="false">Dateneingabe!J618</f>
        <v>0</v>
      </c>
      <c r="K617" s="1" t="n">
        <f aca="false">Dateneingabe!K618</f>
        <v>0</v>
      </c>
      <c r="L617" s="1" t="n">
        <f aca="false">Dateneingabe!L618</f>
        <v>0</v>
      </c>
    </row>
    <row r="618" customFormat="false" ht="12.75" hidden="false" customHeight="true" outlineLevel="0" collapsed="false">
      <c r="A618" s="1" t="n">
        <f aca="false">Dateneingabe!A619</f>
        <v>0</v>
      </c>
      <c r="B618" s="1" t="n">
        <f aca="false">Dateneingabe!B619</f>
        <v>0</v>
      </c>
      <c r="C618" s="15" t="n">
        <f aca="false">Dateneingabe!C619</f>
        <v>0</v>
      </c>
      <c r="D618" s="3" t="n">
        <f aca="false">Dateneingabe!T619</f>
        <v>0</v>
      </c>
      <c r="E618" s="1" t="n">
        <f aca="false">Dateneingabe!E619</f>
        <v>0</v>
      </c>
      <c r="F618" s="3" t="n">
        <f aca="false">Dateneingabe!F619</f>
        <v>0</v>
      </c>
      <c r="G618" s="16" t="n">
        <f aca="false">Dateneingabe!G619</f>
        <v>0</v>
      </c>
      <c r="H618" s="3" t="n">
        <f aca="false">Dateneingabe!H619</f>
        <v>0</v>
      </c>
      <c r="I618" s="16" t="n">
        <f aca="false">Dateneingabe!I619</f>
        <v>0</v>
      </c>
      <c r="J618" s="1" t="n">
        <f aca="false">Dateneingabe!J619</f>
        <v>0</v>
      </c>
      <c r="K618" s="1" t="n">
        <f aca="false">Dateneingabe!K619</f>
        <v>0</v>
      </c>
      <c r="L618" s="1" t="n">
        <f aca="false">Dateneingabe!L619</f>
        <v>0</v>
      </c>
    </row>
    <row r="619" customFormat="false" ht="12.75" hidden="false" customHeight="true" outlineLevel="0" collapsed="false">
      <c r="A619" s="1" t="n">
        <f aca="false">Dateneingabe!A620</f>
        <v>0</v>
      </c>
      <c r="B619" s="1" t="n">
        <f aca="false">Dateneingabe!B620</f>
        <v>0</v>
      </c>
      <c r="C619" s="15" t="n">
        <f aca="false">Dateneingabe!C620</f>
        <v>0</v>
      </c>
      <c r="D619" s="3" t="n">
        <f aca="false">Dateneingabe!T620</f>
        <v>0</v>
      </c>
      <c r="E619" s="1" t="n">
        <f aca="false">Dateneingabe!E620</f>
        <v>0</v>
      </c>
      <c r="F619" s="3" t="n">
        <f aca="false">Dateneingabe!F620</f>
        <v>0</v>
      </c>
      <c r="G619" s="16" t="n">
        <f aca="false">Dateneingabe!G620</f>
        <v>0</v>
      </c>
      <c r="H619" s="3" t="n">
        <f aca="false">Dateneingabe!H620</f>
        <v>0</v>
      </c>
      <c r="I619" s="16" t="n">
        <f aca="false">Dateneingabe!I620</f>
        <v>0</v>
      </c>
      <c r="J619" s="1" t="n">
        <f aca="false">Dateneingabe!J620</f>
        <v>0</v>
      </c>
      <c r="K619" s="1" t="n">
        <f aca="false">Dateneingabe!K620</f>
        <v>0</v>
      </c>
      <c r="L619" s="1" t="n">
        <f aca="false">Dateneingabe!L620</f>
        <v>0</v>
      </c>
    </row>
    <row r="620" customFormat="false" ht="12.75" hidden="false" customHeight="true" outlineLevel="0" collapsed="false">
      <c r="A620" s="1" t="n">
        <f aca="false">Dateneingabe!A621</f>
        <v>0</v>
      </c>
      <c r="B620" s="1" t="n">
        <f aca="false">Dateneingabe!B621</f>
        <v>0</v>
      </c>
      <c r="C620" s="15" t="n">
        <f aca="false">Dateneingabe!C621</f>
        <v>0</v>
      </c>
      <c r="D620" s="3" t="n">
        <f aca="false">Dateneingabe!T621</f>
        <v>0</v>
      </c>
      <c r="E620" s="1" t="n">
        <f aca="false">Dateneingabe!E621</f>
        <v>0</v>
      </c>
      <c r="F620" s="3" t="n">
        <f aca="false">Dateneingabe!F621</f>
        <v>0</v>
      </c>
      <c r="G620" s="16" t="n">
        <f aca="false">Dateneingabe!G621</f>
        <v>0</v>
      </c>
      <c r="H620" s="3" t="n">
        <f aca="false">Dateneingabe!H621</f>
        <v>0</v>
      </c>
      <c r="I620" s="16" t="n">
        <f aca="false">Dateneingabe!I621</f>
        <v>0</v>
      </c>
      <c r="J620" s="1" t="n">
        <f aca="false">Dateneingabe!J621</f>
        <v>0</v>
      </c>
      <c r="K620" s="1" t="n">
        <f aca="false">Dateneingabe!K621</f>
        <v>0</v>
      </c>
      <c r="L620" s="1" t="n">
        <f aca="false">Dateneingabe!L621</f>
        <v>0</v>
      </c>
    </row>
    <row r="621" customFormat="false" ht="12.75" hidden="false" customHeight="true" outlineLevel="0" collapsed="false">
      <c r="A621" s="1" t="n">
        <f aca="false">Dateneingabe!A622</f>
        <v>0</v>
      </c>
      <c r="B621" s="1" t="n">
        <f aca="false">Dateneingabe!B622</f>
        <v>0</v>
      </c>
      <c r="C621" s="15" t="n">
        <f aca="false">Dateneingabe!C622</f>
        <v>0</v>
      </c>
      <c r="D621" s="3" t="n">
        <f aca="false">Dateneingabe!T622</f>
        <v>0</v>
      </c>
      <c r="E621" s="1" t="n">
        <f aca="false">Dateneingabe!E622</f>
        <v>0</v>
      </c>
      <c r="F621" s="3" t="n">
        <f aca="false">Dateneingabe!F622</f>
        <v>0</v>
      </c>
      <c r="G621" s="16" t="n">
        <f aca="false">Dateneingabe!G622</f>
        <v>0</v>
      </c>
      <c r="H621" s="3" t="n">
        <f aca="false">Dateneingabe!H622</f>
        <v>0</v>
      </c>
      <c r="I621" s="16" t="n">
        <f aca="false">Dateneingabe!I622</f>
        <v>0</v>
      </c>
      <c r="J621" s="1" t="n">
        <f aca="false">Dateneingabe!J622</f>
        <v>0</v>
      </c>
      <c r="K621" s="1" t="n">
        <f aca="false">Dateneingabe!K622</f>
        <v>0</v>
      </c>
      <c r="L621" s="1" t="n">
        <f aca="false">Dateneingabe!L622</f>
        <v>0</v>
      </c>
    </row>
    <row r="622" customFormat="false" ht="12.75" hidden="false" customHeight="true" outlineLevel="0" collapsed="false">
      <c r="A622" s="1" t="n">
        <f aca="false">Dateneingabe!A623</f>
        <v>0</v>
      </c>
      <c r="B622" s="1" t="n">
        <f aca="false">Dateneingabe!B623</f>
        <v>0</v>
      </c>
      <c r="C622" s="15" t="n">
        <f aca="false">Dateneingabe!C623</f>
        <v>0</v>
      </c>
      <c r="D622" s="3" t="n">
        <f aca="false">Dateneingabe!T623</f>
        <v>0</v>
      </c>
      <c r="E622" s="1" t="n">
        <f aca="false">Dateneingabe!E623</f>
        <v>0</v>
      </c>
      <c r="F622" s="3" t="n">
        <f aca="false">Dateneingabe!F623</f>
        <v>0</v>
      </c>
      <c r="G622" s="16" t="n">
        <f aca="false">Dateneingabe!G623</f>
        <v>0</v>
      </c>
      <c r="H622" s="3" t="n">
        <f aca="false">Dateneingabe!H623</f>
        <v>0</v>
      </c>
      <c r="I622" s="16" t="n">
        <f aca="false">Dateneingabe!I623</f>
        <v>0</v>
      </c>
      <c r="J622" s="1" t="n">
        <f aca="false">Dateneingabe!J623</f>
        <v>0</v>
      </c>
      <c r="K622" s="1" t="n">
        <f aca="false">Dateneingabe!K623</f>
        <v>0</v>
      </c>
      <c r="L622" s="1" t="n">
        <f aca="false">Dateneingabe!L623</f>
        <v>0</v>
      </c>
    </row>
    <row r="623" customFormat="false" ht="12.75" hidden="false" customHeight="true" outlineLevel="0" collapsed="false">
      <c r="A623" s="1" t="n">
        <f aca="false">Dateneingabe!A624</f>
        <v>0</v>
      </c>
      <c r="B623" s="1" t="n">
        <f aca="false">Dateneingabe!B624</f>
        <v>0</v>
      </c>
      <c r="C623" s="15" t="n">
        <f aca="false">Dateneingabe!C624</f>
        <v>0</v>
      </c>
      <c r="D623" s="3" t="n">
        <f aca="false">Dateneingabe!T624</f>
        <v>0</v>
      </c>
      <c r="E623" s="1" t="n">
        <f aca="false">Dateneingabe!E624</f>
        <v>0</v>
      </c>
      <c r="F623" s="3" t="n">
        <f aca="false">Dateneingabe!F624</f>
        <v>0</v>
      </c>
      <c r="G623" s="16" t="n">
        <f aca="false">Dateneingabe!G624</f>
        <v>0</v>
      </c>
      <c r="H623" s="3" t="n">
        <f aca="false">Dateneingabe!H624</f>
        <v>0</v>
      </c>
      <c r="I623" s="16" t="n">
        <f aca="false">Dateneingabe!I624</f>
        <v>0</v>
      </c>
      <c r="J623" s="1" t="n">
        <f aca="false">Dateneingabe!J624</f>
        <v>0</v>
      </c>
      <c r="K623" s="1" t="n">
        <f aca="false">Dateneingabe!K624</f>
        <v>0</v>
      </c>
      <c r="L623" s="1" t="n">
        <f aca="false">Dateneingabe!L624</f>
        <v>0</v>
      </c>
    </row>
    <row r="624" customFormat="false" ht="12.75" hidden="false" customHeight="true" outlineLevel="0" collapsed="false">
      <c r="A624" s="1" t="n">
        <f aca="false">Dateneingabe!A625</f>
        <v>0</v>
      </c>
      <c r="B624" s="1" t="n">
        <f aca="false">Dateneingabe!B625</f>
        <v>0</v>
      </c>
      <c r="C624" s="15" t="n">
        <f aca="false">Dateneingabe!C625</f>
        <v>0</v>
      </c>
      <c r="D624" s="3" t="n">
        <f aca="false">Dateneingabe!T625</f>
        <v>0</v>
      </c>
      <c r="E624" s="1" t="n">
        <f aca="false">Dateneingabe!E625</f>
        <v>0</v>
      </c>
      <c r="F624" s="3" t="n">
        <f aca="false">Dateneingabe!F625</f>
        <v>0</v>
      </c>
      <c r="G624" s="16" t="n">
        <f aca="false">Dateneingabe!G625</f>
        <v>0</v>
      </c>
      <c r="H624" s="3" t="n">
        <f aca="false">Dateneingabe!H625</f>
        <v>0</v>
      </c>
      <c r="I624" s="16" t="n">
        <f aca="false">Dateneingabe!I625</f>
        <v>0</v>
      </c>
      <c r="J624" s="1" t="n">
        <f aca="false">Dateneingabe!J625</f>
        <v>0</v>
      </c>
      <c r="K624" s="1" t="n">
        <f aca="false">Dateneingabe!K625</f>
        <v>0</v>
      </c>
      <c r="L624" s="1" t="n">
        <f aca="false">Dateneingabe!L625</f>
        <v>0</v>
      </c>
    </row>
    <row r="625" customFormat="false" ht="12.75" hidden="false" customHeight="true" outlineLevel="0" collapsed="false">
      <c r="A625" s="1" t="n">
        <f aca="false">Dateneingabe!A626</f>
        <v>0</v>
      </c>
      <c r="B625" s="1" t="n">
        <f aca="false">Dateneingabe!B626</f>
        <v>0</v>
      </c>
      <c r="C625" s="15" t="n">
        <f aca="false">Dateneingabe!C626</f>
        <v>0</v>
      </c>
      <c r="D625" s="3" t="n">
        <f aca="false">Dateneingabe!T626</f>
        <v>0</v>
      </c>
      <c r="E625" s="1" t="n">
        <f aca="false">Dateneingabe!E626</f>
        <v>0</v>
      </c>
      <c r="F625" s="3" t="n">
        <f aca="false">Dateneingabe!F626</f>
        <v>0</v>
      </c>
      <c r="G625" s="16" t="n">
        <f aca="false">Dateneingabe!G626</f>
        <v>0</v>
      </c>
      <c r="H625" s="3" t="n">
        <f aca="false">Dateneingabe!H626</f>
        <v>0</v>
      </c>
      <c r="I625" s="16" t="n">
        <f aca="false">Dateneingabe!I626</f>
        <v>0</v>
      </c>
      <c r="J625" s="1" t="n">
        <f aca="false">Dateneingabe!J626</f>
        <v>0</v>
      </c>
      <c r="K625" s="1" t="n">
        <f aca="false">Dateneingabe!K626</f>
        <v>0</v>
      </c>
      <c r="L625" s="1" t="n">
        <f aca="false">Dateneingabe!L626</f>
        <v>0</v>
      </c>
    </row>
    <row r="626" customFormat="false" ht="12.75" hidden="false" customHeight="true" outlineLevel="0" collapsed="false">
      <c r="A626" s="1" t="n">
        <f aca="false">Dateneingabe!A627</f>
        <v>0</v>
      </c>
      <c r="B626" s="1" t="n">
        <f aca="false">Dateneingabe!B627</f>
        <v>0</v>
      </c>
      <c r="C626" s="15" t="n">
        <f aca="false">Dateneingabe!C627</f>
        <v>0</v>
      </c>
      <c r="D626" s="3" t="n">
        <f aca="false">Dateneingabe!T627</f>
        <v>0</v>
      </c>
      <c r="E626" s="1" t="n">
        <f aca="false">Dateneingabe!E627</f>
        <v>0</v>
      </c>
      <c r="F626" s="3" t="n">
        <f aca="false">Dateneingabe!F627</f>
        <v>0</v>
      </c>
      <c r="G626" s="16" t="n">
        <f aca="false">Dateneingabe!G627</f>
        <v>0</v>
      </c>
      <c r="H626" s="3" t="n">
        <f aca="false">Dateneingabe!H627</f>
        <v>0</v>
      </c>
      <c r="I626" s="16" t="n">
        <f aca="false">Dateneingabe!I627</f>
        <v>0</v>
      </c>
      <c r="J626" s="1" t="n">
        <f aca="false">Dateneingabe!J627</f>
        <v>0</v>
      </c>
      <c r="K626" s="1" t="n">
        <f aca="false">Dateneingabe!K627</f>
        <v>0</v>
      </c>
      <c r="L626" s="1" t="n">
        <f aca="false">Dateneingabe!L627</f>
        <v>0</v>
      </c>
    </row>
    <row r="627" customFormat="false" ht="12.75" hidden="false" customHeight="true" outlineLevel="0" collapsed="false">
      <c r="A627" s="1" t="n">
        <f aca="false">Dateneingabe!A628</f>
        <v>0</v>
      </c>
      <c r="B627" s="1" t="n">
        <f aca="false">Dateneingabe!B628</f>
        <v>0</v>
      </c>
      <c r="C627" s="15" t="n">
        <f aca="false">Dateneingabe!C628</f>
        <v>0</v>
      </c>
      <c r="D627" s="3" t="n">
        <f aca="false">Dateneingabe!T628</f>
        <v>0</v>
      </c>
      <c r="E627" s="1" t="n">
        <f aca="false">Dateneingabe!E628</f>
        <v>0</v>
      </c>
      <c r="F627" s="3" t="n">
        <f aca="false">Dateneingabe!F628</f>
        <v>0</v>
      </c>
      <c r="G627" s="16" t="n">
        <f aca="false">Dateneingabe!G628</f>
        <v>0</v>
      </c>
      <c r="H627" s="3" t="n">
        <f aca="false">Dateneingabe!H628</f>
        <v>0</v>
      </c>
      <c r="I627" s="16" t="n">
        <f aca="false">Dateneingabe!I628</f>
        <v>0</v>
      </c>
      <c r="J627" s="1" t="n">
        <f aca="false">Dateneingabe!J628</f>
        <v>0</v>
      </c>
      <c r="K627" s="1" t="n">
        <f aca="false">Dateneingabe!K628</f>
        <v>0</v>
      </c>
      <c r="L627" s="1" t="n">
        <f aca="false">Dateneingabe!L628</f>
        <v>0</v>
      </c>
    </row>
    <row r="628" customFormat="false" ht="12.75" hidden="false" customHeight="true" outlineLevel="0" collapsed="false">
      <c r="A628" s="1" t="n">
        <f aca="false">Dateneingabe!A629</f>
        <v>0</v>
      </c>
      <c r="B628" s="1" t="n">
        <f aca="false">Dateneingabe!B629</f>
        <v>0</v>
      </c>
      <c r="C628" s="15" t="n">
        <f aca="false">Dateneingabe!C629</f>
        <v>0</v>
      </c>
      <c r="D628" s="3" t="n">
        <f aca="false">Dateneingabe!T629</f>
        <v>0</v>
      </c>
      <c r="E628" s="1" t="n">
        <f aca="false">Dateneingabe!E629</f>
        <v>0</v>
      </c>
      <c r="F628" s="3" t="n">
        <f aca="false">Dateneingabe!F629</f>
        <v>0</v>
      </c>
      <c r="G628" s="16" t="n">
        <f aca="false">Dateneingabe!G629</f>
        <v>0</v>
      </c>
      <c r="H628" s="3" t="n">
        <f aca="false">Dateneingabe!H629</f>
        <v>0</v>
      </c>
      <c r="I628" s="16" t="n">
        <f aca="false">Dateneingabe!I629</f>
        <v>0</v>
      </c>
      <c r="J628" s="1" t="n">
        <f aca="false">Dateneingabe!J629</f>
        <v>0</v>
      </c>
      <c r="K628" s="1" t="n">
        <f aca="false">Dateneingabe!K629</f>
        <v>0</v>
      </c>
      <c r="L628" s="1" t="n">
        <f aca="false">Dateneingabe!L629</f>
        <v>0</v>
      </c>
    </row>
    <row r="629" customFormat="false" ht="12.75" hidden="false" customHeight="true" outlineLevel="0" collapsed="false">
      <c r="A629" s="1" t="n">
        <f aca="false">Dateneingabe!A630</f>
        <v>0</v>
      </c>
      <c r="B629" s="1" t="n">
        <f aca="false">Dateneingabe!B630</f>
        <v>0</v>
      </c>
      <c r="C629" s="15" t="n">
        <f aca="false">Dateneingabe!C630</f>
        <v>0</v>
      </c>
      <c r="D629" s="3" t="n">
        <f aca="false">Dateneingabe!T630</f>
        <v>0</v>
      </c>
      <c r="E629" s="1" t="n">
        <f aca="false">Dateneingabe!E630</f>
        <v>0</v>
      </c>
      <c r="F629" s="3" t="n">
        <f aca="false">Dateneingabe!F630</f>
        <v>0</v>
      </c>
      <c r="G629" s="16" t="n">
        <f aca="false">Dateneingabe!G630</f>
        <v>0</v>
      </c>
      <c r="H629" s="3" t="n">
        <f aca="false">Dateneingabe!H630</f>
        <v>0</v>
      </c>
      <c r="I629" s="16" t="n">
        <f aca="false">Dateneingabe!I630</f>
        <v>0</v>
      </c>
      <c r="J629" s="1" t="n">
        <f aca="false">Dateneingabe!J630</f>
        <v>0</v>
      </c>
      <c r="K629" s="1" t="n">
        <f aca="false">Dateneingabe!K630</f>
        <v>0</v>
      </c>
      <c r="L629" s="1" t="n">
        <f aca="false">Dateneingabe!L630</f>
        <v>0</v>
      </c>
    </row>
    <row r="630" customFormat="false" ht="12.75" hidden="false" customHeight="true" outlineLevel="0" collapsed="false">
      <c r="A630" s="1" t="n">
        <f aca="false">Dateneingabe!A631</f>
        <v>0</v>
      </c>
      <c r="B630" s="1" t="n">
        <f aca="false">Dateneingabe!B631</f>
        <v>0</v>
      </c>
      <c r="C630" s="15" t="n">
        <f aca="false">Dateneingabe!C631</f>
        <v>0</v>
      </c>
      <c r="D630" s="3" t="n">
        <f aca="false">Dateneingabe!T631</f>
        <v>0</v>
      </c>
      <c r="E630" s="1" t="n">
        <f aca="false">Dateneingabe!E631</f>
        <v>0</v>
      </c>
      <c r="F630" s="3" t="n">
        <f aca="false">Dateneingabe!F631</f>
        <v>0</v>
      </c>
      <c r="G630" s="16" t="n">
        <f aca="false">Dateneingabe!G631</f>
        <v>0</v>
      </c>
      <c r="H630" s="3" t="n">
        <f aca="false">Dateneingabe!H631</f>
        <v>0</v>
      </c>
      <c r="I630" s="16" t="n">
        <f aca="false">Dateneingabe!I631</f>
        <v>0</v>
      </c>
      <c r="J630" s="1" t="n">
        <f aca="false">Dateneingabe!J631</f>
        <v>0</v>
      </c>
      <c r="K630" s="1" t="n">
        <f aca="false">Dateneingabe!K631</f>
        <v>0</v>
      </c>
      <c r="L630" s="1" t="n">
        <f aca="false">Dateneingabe!L631</f>
        <v>0</v>
      </c>
    </row>
    <row r="631" customFormat="false" ht="12.75" hidden="false" customHeight="true" outlineLevel="0" collapsed="false">
      <c r="A631" s="1" t="n">
        <f aca="false">Dateneingabe!A632</f>
        <v>0</v>
      </c>
      <c r="B631" s="1" t="n">
        <f aca="false">Dateneingabe!B632</f>
        <v>0</v>
      </c>
      <c r="C631" s="15" t="n">
        <f aca="false">Dateneingabe!C632</f>
        <v>0</v>
      </c>
      <c r="D631" s="3" t="n">
        <f aca="false">Dateneingabe!T632</f>
        <v>0</v>
      </c>
      <c r="E631" s="1" t="n">
        <f aca="false">Dateneingabe!E632</f>
        <v>0</v>
      </c>
      <c r="F631" s="3" t="n">
        <f aca="false">Dateneingabe!F632</f>
        <v>0</v>
      </c>
      <c r="G631" s="16" t="n">
        <f aca="false">Dateneingabe!G632</f>
        <v>0</v>
      </c>
      <c r="H631" s="3" t="n">
        <f aca="false">Dateneingabe!H632</f>
        <v>0</v>
      </c>
      <c r="I631" s="16" t="n">
        <f aca="false">Dateneingabe!I632</f>
        <v>0</v>
      </c>
      <c r="J631" s="1" t="n">
        <f aca="false">Dateneingabe!J632</f>
        <v>0</v>
      </c>
      <c r="K631" s="1" t="n">
        <f aca="false">Dateneingabe!K632</f>
        <v>0</v>
      </c>
      <c r="L631" s="1" t="n">
        <f aca="false">Dateneingabe!L632</f>
        <v>0</v>
      </c>
    </row>
    <row r="632" customFormat="false" ht="12.75" hidden="false" customHeight="true" outlineLevel="0" collapsed="false">
      <c r="A632" s="1" t="n">
        <f aca="false">Dateneingabe!A633</f>
        <v>0</v>
      </c>
      <c r="B632" s="1" t="n">
        <f aca="false">Dateneingabe!B633</f>
        <v>0</v>
      </c>
      <c r="C632" s="15" t="n">
        <f aca="false">Dateneingabe!C633</f>
        <v>0</v>
      </c>
      <c r="D632" s="3" t="n">
        <f aca="false">Dateneingabe!T633</f>
        <v>0</v>
      </c>
      <c r="E632" s="1" t="n">
        <f aca="false">Dateneingabe!E633</f>
        <v>0</v>
      </c>
      <c r="F632" s="3" t="n">
        <f aca="false">Dateneingabe!F633</f>
        <v>0</v>
      </c>
      <c r="G632" s="16" t="n">
        <f aca="false">Dateneingabe!G633</f>
        <v>0</v>
      </c>
      <c r="H632" s="3" t="n">
        <f aca="false">Dateneingabe!H633</f>
        <v>0</v>
      </c>
      <c r="I632" s="16" t="n">
        <f aca="false">Dateneingabe!I633</f>
        <v>0</v>
      </c>
      <c r="J632" s="1" t="n">
        <f aca="false">Dateneingabe!J633</f>
        <v>0</v>
      </c>
      <c r="K632" s="1" t="n">
        <f aca="false">Dateneingabe!K633</f>
        <v>0</v>
      </c>
      <c r="L632" s="1" t="n">
        <f aca="false">Dateneingabe!L633</f>
        <v>0</v>
      </c>
    </row>
    <row r="633" customFormat="false" ht="12.75" hidden="false" customHeight="true" outlineLevel="0" collapsed="false">
      <c r="A633" s="1" t="n">
        <f aca="false">Dateneingabe!A634</f>
        <v>0</v>
      </c>
      <c r="B633" s="1" t="n">
        <f aca="false">Dateneingabe!B634</f>
        <v>0</v>
      </c>
      <c r="C633" s="15" t="n">
        <f aca="false">Dateneingabe!C634</f>
        <v>0</v>
      </c>
      <c r="D633" s="3" t="n">
        <f aca="false">Dateneingabe!T634</f>
        <v>0</v>
      </c>
      <c r="E633" s="1" t="n">
        <f aca="false">Dateneingabe!E634</f>
        <v>0</v>
      </c>
      <c r="F633" s="3" t="n">
        <f aca="false">Dateneingabe!F634</f>
        <v>0</v>
      </c>
      <c r="G633" s="16" t="n">
        <f aca="false">Dateneingabe!G634</f>
        <v>0</v>
      </c>
      <c r="H633" s="3" t="n">
        <f aca="false">Dateneingabe!H634</f>
        <v>0</v>
      </c>
      <c r="I633" s="16" t="n">
        <f aca="false">Dateneingabe!I634</f>
        <v>0</v>
      </c>
      <c r="J633" s="1" t="n">
        <f aca="false">Dateneingabe!J634</f>
        <v>0</v>
      </c>
      <c r="K633" s="1" t="n">
        <f aca="false">Dateneingabe!K634</f>
        <v>0</v>
      </c>
      <c r="L633" s="1" t="n">
        <f aca="false">Dateneingabe!L634</f>
        <v>0</v>
      </c>
    </row>
    <row r="634" customFormat="false" ht="12.75" hidden="false" customHeight="true" outlineLevel="0" collapsed="false">
      <c r="A634" s="1" t="n">
        <f aca="false">Dateneingabe!A635</f>
        <v>0</v>
      </c>
      <c r="B634" s="1" t="n">
        <f aca="false">Dateneingabe!B635</f>
        <v>0</v>
      </c>
      <c r="C634" s="15" t="n">
        <f aca="false">Dateneingabe!C635</f>
        <v>0</v>
      </c>
      <c r="D634" s="3" t="n">
        <f aca="false">Dateneingabe!T635</f>
        <v>0</v>
      </c>
      <c r="E634" s="1" t="n">
        <f aca="false">Dateneingabe!E635</f>
        <v>0</v>
      </c>
      <c r="F634" s="3" t="n">
        <f aca="false">Dateneingabe!F635</f>
        <v>0</v>
      </c>
      <c r="G634" s="16" t="n">
        <f aca="false">Dateneingabe!G635</f>
        <v>0</v>
      </c>
      <c r="H634" s="3" t="n">
        <f aca="false">Dateneingabe!H635</f>
        <v>0</v>
      </c>
      <c r="I634" s="16" t="n">
        <f aca="false">Dateneingabe!I635</f>
        <v>0</v>
      </c>
      <c r="J634" s="1" t="n">
        <f aca="false">Dateneingabe!J635</f>
        <v>0</v>
      </c>
      <c r="K634" s="1" t="n">
        <f aca="false">Dateneingabe!K635</f>
        <v>0</v>
      </c>
      <c r="L634" s="1" t="n">
        <f aca="false">Dateneingabe!L635</f>
        <v>0</v>
      </c>
    </row>
    <row r="635" customFormat="false" ht="12.75" hidden="false" customHeight="true" outlineLevel="0" collapsed="false">
      <c r="A635" s="1" t="n">
        <f aca="false">Dateneingabe!A636</f>
        <v>0</v>
      </c>
      <c r="B635" s="1" t="n">
        <f aca="false">Dateneingabe!B636</f>
        <v>0</v>
      </c>
      <c r="C635" s="15" t="n">
        <f aca="false">Dateneingabe!C636</f>
        <v>0</v>
      </c>
      <c r="D635" s="3" t="n">
        <f aca="false">Dateneingabe!T636</f>
        <v>0</v>
      </c>
      <c r="E635" s="1" t="n">
        <f aca="false">Dateneingabe!E636</f>
        <v>0</v>
      </c>
      <c r="F635" s="3" t="n">
        <f aca="false">Dateneingabe!F636</f>
        <v>0</v>
      </c>
      <c r="G635" s="16" t="n">
        <f aca="false">Dateneingabe!G636</f>
        <v>0</v>
      </c>
      <c r="H635" s="3" t="n">
        <f aca="false">Dateneingabe!H636</f>
        <v>0</v>
      </c>
      <c r="I635" s="16" t="n">
        <f aca="false">Dateneingabe!I636</f>
        <v>0</v>
      </c>
      <c r="J635" s="1" t="n">
        <f aca="false">Dateneingabe!J636</f>
        <v>0</v>
      </c>
      <c r="K635" s="1" t="n">
        <f aca="false">Dateneingabe!K636</f>
        <v>0</v>
      </c>
      <c r="L635" s="1" t="n">
        <f aca="false">Dateneingabe!L636</f>
        <v>0</v>
      </c>
    </row>
    <row r="636" customFormat="false" ht="12.75" hidden="false" customHeight="true" outlineLevel="0" collapsed="false">
      <c r="A636" s="1" t="n">
        <f aca="false">Dateneingabe!A637</f>
        <v>0</v>
      </c>
      <c r="B636" s="1" t="n">
        <f aca="false">Dateneingabe!B637</f>
        <v>0</v>
      </c>
      <c r="C636" s="15" t="n">
        <f aca="false">Dateneingabe!C637</f>
        <v>0</v>
      </c>
      <c r="D636" s="3" t="n">
        <f aca="false">Dateneingabe!T637</f>
        <v>0</v>
      </c>
      <c r="E636" s="1" t="n">
        <f aca="false">Dateneingabe!E637</f>
        <v>0</v>
      </c>
      <c r="F636" s="3" t="n">
        <f aca="false">Dateneingabe!F637</f>
        <v>0</v>
      </c>
      <c r="G636" s="16" t="n">
        <f aca="false">Dateneingabe!G637</f>
        <v>0</v>
      </c>
      <c r="H636" s="3" t="n">
        <f aca="false">Dateneingabe!H637</f>
        <v>0</v>
      </c>
      <c r="I636" s="16" t="n">
        <f aca="false">Dateneingabe!I637</f>
        <v>0</v>
      </c>
      <c r="J636" s="1" t="n">
        <f aca="false">Dateneingabe!J637</f>
        <v>0</v>
      </c>
      <c r="K636" s="1" t="n">
        <f aca="false">Dateneingabe!K637</f>
        <v>0</v>
      </c>
      <c r="L636" s="1" t="n">
        <f aca="false">Dateneingabe!L637</f>
        <v>0</v>
      </c>
    </row>
    <row r="637" customFormat="false" ht="12.75" hidden="false" customHeight="true" outlineLevel="0" collapsed="false">
      <c r="A637" s="1" t="n">
        <f aca="false">Dateneingabe!A638</f>
        <v>0</v>
      </c>
      <c r="B637" s="1" t="n">
        <f aca="false">Dateneingabe!B638</f>
        <v>0</v>
      </c>
      <c r="C637" s="15" t="n">
        <f aca="false">Dateneingabe!C638</f>
        <v>0</v>
      </c>
      <c r="D637" s="3" t="n">
        <f aca="false">Dateneingabe!T638</f>
        <v>0</v>
      </c>
      <c r="E637" s="1" t="n">
        <f aca="false">Dateneingabe!E638</f>
        <v>0</v>
      </c>
      <c r="F637" s="3" t="n">
        <f aca="false">Dateneingabe!F638</f>
        <v>0</v>
      </c>
      <c r="G637" s="16" t="n">
        <f aca="false">Dateneingabe!G638</f>
        <v>0</v>
      </c>
      <c r="H637" s="3" t="n">
        <f aca="false">Dateneingabe!H638</f>
        <v>0</v>
      </c>
      <c r="I637" s="16" t="n">
        <f aca="false">Dateneingabe!I638</f>
        <v>0</v>
      </c>
      <c r="J637" s="1" t="n">
        <f aca="false">Dateneingabe!J638</f>
        <v>0</v>
      </c>
      <c r="K637" s="1" t="n">
        <f aca="false">Dateneingabe!K638</f>
        <v>0</v>
      </c>
      <c r="L637" s="1" t="n">
        <f aca="false">Dateneingabe!L638</f>
        <v>0</v>
      </c>
    </row>
    <row r="638" customFormat="false" ht="12.75" hidden="false" customHeight="true" outlineLevel="0" collapsed="false">
      <c r="A638" s="1" t="n">
        <f aca="false">Dateneingabe!A639</f>
        <v>0</v>
      </c>
      <c r="B638" s="1" t="n">
        <f aca="false">Dateneingabe!B639</f>
        <v>0</v>
      </c>
      <c r="C638" s="15" t="n">
        <f aca="false">Dateneingabe!C639</f>
        <v>0</v>
      </c>
      <c r="D638" s="3" t="n">
        <f aca="false">Dateneingabe!T639</f>
        <v>0</v>
      </c>
      <c r="E638" s="1" t="n">
        <f aca="false">Dateneingabe!E639</f>
        <v>0</v>
      </c>
      <c r="F638" s="3" t="n">
        <f aca="false">Dateneingabe!F639</f>
        <v>0</v>
      </c>
      <c r="G638" s="16" t="n">
        <f aca="false">Dateneingabe!G639</f>
        <v>0</v>
      </c>
      <c r="H638" s="3" t="n">
        <f aca="false">Dateneingabe!H639</f>
        <v>0</v>
      </c>
      <c r="I638" s="16" t="n">
        <f aca="false">Dateneingabe!I639</f>
        <v>0</v>
      </c>
      <c r="J638" s="1" t="n">
        <f aca="false">Dateneingabe!J639</f>
        <v>0</v>
      </c>
      <c r="K638" s="1" t="n">
        <f aca="false">Dateneingabe!K639</f>
        <v>0</v>
      </c>
      <c r="L638" s="1" t="n">
        <f aca="false">Dateneingabe!L639</f>
        <v>0</v>
      </c>
    </row>
    <row r="639" customFormat="false" ht="12.75" hidden="false" customHeight="true" outlineLevel="0" collapsed="false">
      <c r="A639" s="1" t="n">
        <f aca="false">Dateneingabe!A640</f>
        <v>0</v>
      </c>
      <c r="B639" s="1" t="n">
        <f aca="false">Dateneingabe!B640</f>
        <v>0</v>
      </c>
      <c r="C639" s="15" t="n">
        <f aca="false">Dateneingabe!C640</f>
        <v>0</v>
      </c>
      <c r="D639" s="3" t="n">
        <f aca="false">Dateneingabe!T640</f>
        <v>0</v>
      </c>
      <c r="E639" s="1" t="n">
        <f aca="false">Dateneingabe!E640</f>
        <v>0</v>
      </c>
      <c r="F639" s="3" t="n">
        <f aca="false">Dateneingabe!F640</f>
        <v>0</v>
      </c>
      <c r="G639" s="16" t="n">
        <f aca="false">Dateneingabe!G640</f>
        <v>0</v>
      </c>
      <c r="H639" s="3" t="n">
        <f aca="false">Dateneingabe!H640</f>
        <v>0</v>
      </c>
      <c r="I639" s="16" t="n">
        <f aca="false">Dateneingabe!I640</f>
        <v>0</v>
      </c>
      <c r="J639" s="1" t="n">
        <f aca="false">Dateneingabe!J640</f>
        <v>0</v>
      </c>
      <c r="K639" s="1" t="n">
        <f aca="false">Dateneingabe!K640</f>
        <v>0</v>
      </c>
      <c r="L639" s="1" t="n">
        <f aca="false">Dateneingabe!L640</f>
        <v>0</v>
      </c>
    </row>
    <row r="640" customFormat="false" ht="12.75" hidden="false" customHeight="true" outlineLevel="0" collapsed="false">
      <c r="A640" s="1" t="n">
        <f aca="false">Dateneingabe!A641</f>
        <v>0</v>
      </c>
      <c r="B640" s="1" t="n">
        <f aca="false">Dateneingabe!B641</f>
        <v>0</v>
      </c>
      <c r="C640" s="15" t="n">
        <f aca="false">Dateneingabe!C641</f>
        <v>0</v>
      </c>
      <c r="D640" s="3" t="n">
        <f aca="false">Dateneingabe!T641</f>
        <v>0</v>
      </c>
      <c r="E640" s="1" t="n">
        <f aca="false">Dateneingabe!E641</f>
        <v>0</v>
      </c>
      <c r="F640" s="3" t="n">
        <f aca="false">Dateneingabe!F641</f>
        <v>0</v>
      </c>
      <c r="G640" s="16" t="n">
        <f aca="false">Dateneingabe!G641</f>
        <v>0</v>
      </c>
      <c r="H640" s="3" t="n">
        <f aca="false">Dateneingabe!H641</f>
        <v>0</v>
      </c>
      <c r="I640" s="16" t="n">
        <f aca="false">Dateneingabe!I641</f>
        <v>0</v>
      </c>
      <c r="J640" s="1" t="n">
        <f aca="false">Dateneingabe!J641</f>
        <v>0</v>
      </c>
      <c r="K640" s="1" t="n">
        <f aca="false">Dateneingabe!K641</f>
        <v>0</v>
      </c>
      <c r="L640" s="1" t="n">
        <f aca="false">Dateneingabe!L641</f>
        <v>0</v>
      </c>
    </row>
    <row r="641" customFormat="false" ht="12.75" hidden="false" customHeight="true" outlineLevel="0" collapsed="false">
      <c r="A641" s="1" t="n">
        <f aca="false">Dateneingabe!A642</f>
        <v>0</v>
      </c>
      <c r="B641" s="1" t="n">
        <f aca="false">Dateneingabe!B642</f>
        <v>0</v>
      </c>
      <c r="C641" s="15" t="n">
        <f aca="false">Dateneingabe!C642</f>
        <v>0</v>
      </c>
      <c r="D641" s="3" t="n">
        <f aca="false">Dateneingabe!T642</f>
        <v>0</v>
      </c>
      <c r="E641" s="1" t="n">
        <f aca="false">Dateneingabe!E642</f>
        <v>0</v>
      </c>
      <c r="F641" s="3" t="n">
        <f aca="false">Dateneingabe!F642</f>
        <v>0</v>
      </c>
      <c r="G641" s="16" t="n">
        <f aca="false">Dateneingabe!G642</f>
        <v>0</v>
      </c>
      <c r="H641" s="3" t="n">
        <f aca="false">Dateneingabe!H642</f>
        <v>0</v>
      </c>
      <c r="I641" s="16" t="n">
        <f aca="false">Dateneingabe!I642</f>
        <v>0</v>
      </c>
      <c r="J641" s="1" t="n">
        <f aca="false">Dateneingabe!J642</f>
        <v>0</v>
      </c>
      <c r="K641" s="1" t="n">
        <f aca="false">Dateneingabe!K642</f>
        <v>0</v>
      </c>
      <c r="L641" s="1" t="n">
        <f aca="false">Dateneingabe!L642</f>
        <v>0</v>
      </c>
    </row>
    <row r="642" customFormat="false" ht="12.75" hidden="false" customHeight="true" outlineLevel="0" collapsed="false">
      <c r="A642" s="1" t="n">
        <f aca="false">Dateneingabe!A643</f>
        <v>0</v>
      </c>
      <c r="B642" s="1" t="n">
        <f aca="false">Dateneingabe!B643</f>
        <v>0</v>
      </c>
      <c r="C642" s="15" t="n">
        <f aca="false">Dateneingabe!C643</f>
        <v>0</v>
      </c>
      <c r="D642" s="3" t="n">
        <f aca="false">Dateneingabe!T643</f>
        <v>0</v>
      </c>
      <c r="E642" s="1" t="n">
        <f aca="false">Dateneingabe!E643</f>
        <v>0</v>
      </c>
      <c r="F642" s="3" t="n">
        <f aca="false">Dateneingabe!F643</f>
        <v>0</v>
      </c>
      <c r="G642" s="16" t="n">
        <f aca="false">Dateneingabe!G643</f>
        <v>0</v>
      </c>
      <c r="H642" s="3" t="n">
        <f aca="false">Dateneingabe!H643</f>
        <v>0</v>
      </c>
      <c r="I642" s="16" t="n">
        <f aca="false">Dateneingabe!I643</f>
        <v>0</v>
      </c>
      <c r="J642" s="1" t="n">
        <f aca="false">Dateneingabe!J643</f>
        <v>0</v>
      </c>
      <c r="K642" s="1" t="n">
        <f aca="false">Dateneingabe!K643</f>
        <v>0</v>
      </c>
      <c r="L642" s="1" t="n">
        <f aca="false">Dateneingabe!L643</f>
        <v>0</v>
      </c>
    </row>
    <row r="643" customFormat="false" ht="12.75" hidden="false" customHeight="true" outlineLevel="0" collapsed="false">
      <c r="A643" s="1" t="n">
        <f aca="false">Dateneingabe!A644</f>
        <v>0</v>
      </c>
      <c r="B643" s="1" t="n">
        <f aca="false">Dateneingabe!B644</f>
        <v>0</v>
      </c>
      <c r="C643" s="15" t="n">
        <f aca="false">Dateneingabe!C644</f>
        <v>0</v>
      </c>
      <c r="D643" s="3" t="n">
        <f aca="false">Dateneingabe!T644</f>
        <v>0</v>
      </c>
      <c r="E643" s="1" t="n">
        <f aca="false">Dateneingabe!E644</f>
        <v>0</v>
      </c>
      <c r="F643" s="3" t="n">
        <f aca="false">Dateneingabe!F644</f>
        <v>0</v>
      </c>
      <c r="G643" s="16" t="n">
        <f aca="false">Dateneingabe!G644</f>
        <v>0</v>
      </c>
      <c r="H643" s="3" t="n">
        <f aca="false">Dateneingabe!H644</f>
        <v>0</v>
      </c>
      <c r="I643" s="16" t="n">
        <f aca="false">Dateneingabe!I644</f>
        <v>0</v>
      </c>
      <c r="J643" s="1" t="n">
        <f aca="false">Dateneingabe!J644</f>
        <v>0</v>
      </c>
      <c r="K643" s="1" t="n">
        <f aca="false">Dateneingabe!K644</f>
        <v>0</v>
      </c>
      <c r="L643" s="1" t="n">
        <f aca="false">Dateneingabe!L644</f>
        <v>0</v>
      </c>
    </row>
    <row r="644" customFormat="false" ht="12.75" hidden="false" customHeight="true" outlineLevel="0" collapsed="false">
      <c r="A644" s="1" t="n">
        <f aca="false">Dateneingabe!A645</f>
        <v>0</v>
      </c>
      <c r="B644" s="1" t="n">
        <f aca="false">Dateneingabe!B645</f>
        <v>0</v>
      </c>
      <c r="C644" s="15" t="n">
        <f aca="false">Dateneingabe!C645</f>
        <v>0</v>
      </c>
      <c r="D644" s="3" t="n">
        <f aca="false">Dateneingabe!T645</f>
        <v>0</v>
      </c>
      <c r="E644" s="1" t="n">
        <f aca="false">Dateneingabe!E645</f>
        <v>0</v>
      </c>
      <c r="F644" s="3" t="n">
        <f aca="false">Dateneingabe!F645</f>
        <v>0</v>
      </c>
      <c r="G644" s="16" t="n">
        <f aca="false">Dateneingabe!G645</f>
        <v>0</v>
      </c>
      <c r="H644" s="3" t="n">
        <f aca="false">Dateneingabe!H645</f>
        <v>0</v>
      </c>
      <c r="I644" s="16" t="n">
        <f aca="false">Dateneingabe!I645</f>
        <v>0</v>
      </c>
      <c r="J644" s="1" t="n">
        <f aca="false">Dateneingabe!J645</f>
        <v>0</v>
      </c>
      <c r="K644" s="1" t="n">
        <f aca="false">Dateneingabe!K645</f>
        <v>0</v>
      </c>
      <c r="L644" s="1" t="n">
        <f aca="false">Dateneingabe!L645</f>
        <v>0</v>
      </c>
    </row>
    <row r="645" customFormat="false" ht="12.75" hidden="false" customHeight="true" outlineLevel="0" collapsed="false">
      <c r="A645" s="1" t="n">
        <f aca="false">Dateneingabe!A646</f>
        <v>0</v>
      </c>
      <c r="B645" s="1" t="n">
        <f aca="false">Dateneingabe!B646</f>
        <v>0</v>
      </c>
      <c r="C645" s="15" t="n">
        <f aca="false">Dateneingabe!C646</f>
        <v>0</v>
      </c>
      <c r="D645" s="3" t="n">
        <f aca="false">Dateneingabe!T646</f>
        <v>0</v>
      </c>
      <c r="E645" s="1" t="n">
        <f aca="false">Dateneingabe!E646</f>
        <v>0</v>
      </c>
      <c r="F645" s="3" t="n">
        <f aca="false">Dateneingabe!F646</f>
        <v>0</v>
      </c>
      <c r="G645" s="16" t="n">
        <f aca="false">Dateneingabe!G646</f>
        <v>0</v>
      </c>
      <c r="H645" s="3" t="n">
        <f aca="false">Dateneingabe!H646</f>
        <v>0</v>
      </c>
      <c r="I645" s="16" t="n">
        <f aca="false">Dateneingabe!I646</f>
        <v>0</v>
      </c>
      <c r="J645" s="1" t="n">
        <f aca="false">Dateneingabe!J646</f>
        <v>0</v>
      </c>
      <c r="K645" s="1" t="n">
        <f aca="false">Dateneingabe!K646</f>
        <v>0</v>
      </c>
      <c r="L645" s="1" t="n">
        <f aca="false">Dateneingabe!L646</f>
        <v>0</v>
      </c>
    </row>
    <row r="646" customFormat="false" ht="12.75" hidden="false" customHeight="true" outlineLevel="0" collapsed="false">
      <c r="A646" s="1" t="n">
        <f aca="false">Dateneingabe!A647</f>
        <v>0</v>
      </c>
      <c r="B646" s="1" t="n">
        <f aca="false">Dateneingabe!B647</f>
        <v>0</v>
      </c>
      <c r="C646" s="15" t="n">
        <f aca="false">Dateneingabe!C647</f>
        <v>0</v>
      </c>
      <c r="D646" s="3" t="n">
        <f aca="false">Dateneingabe!T647</f>
        <v>0</v>
      </c>
      <c r="E646" s="1" t="n">
        <f aca="false">Dateneingabe!E647</f>
        <v>0</v>
      </c>
      <c r="F646" s="3" t="n">
        <f aca="false">Dateneingabe!F647</f>
        <v>0</v>
      </c>
      <c r="G646" s="16" t="n">
        <f aca="false">Dateneingabe!G647</f>
        <v>0</v>
      </c>
      <c r="H646" s="3" t="n">
        <f aca="false">Dateneingabe!H647</f>
        <v>0</v>
      </c>
      <c r="I646" s="16" t="n">
        <f aca="false">Dateneingabe!I647</f>
        <v>0</v>
      </c>
      <c r="J646" s="1" t="n">
        <f aca="false">Dateneingabe!J647</f>
        <v>0</v>
      </c>
      <c r="K646" s="1" t="n">
        <f aca="false">Dateneingabe!K647</f>
        <v>0</v>
      </c>
      <c r="L646" s="1" t="n">
        <f aca="false">Dateneingabe!L647</f>
        <v>0</v>
      </c>
    </row>
    <row r="647" customFormat="false" ht="12.75" hidden="false" customHeight="true" outlineLevel="0" collapsed="false">
      <c r="A647" s="1" t="n">
        <f aca="false">Dateneingabe!A648</f>
        <v>0</v>
      </c>
      <c r="B647" s="1" t="n">
        <f aca="false">Dateneingabe!B648</f>
        <v>0</v>
      </c>
      <c r="C647" s="15" t="n">
        <f aca="false">Dateneingabe!C648</f>
        <v>0</v>
      </c>
      <c r="D647" s="3" t="n">
        <f aca="false">Dateneingabe!T648</f>
        <v>0</v>
      </c>
      <c r="E647" s="1" t="n">
        <f aca="false">Dateneingabe!E648</f>
        <v>0</v>
      </c>
      <c r="F647" s="3" t="n">
        <f aca="false">Dateneingabe!F648</f>
        <v>0</v>
      </c>
      <c r="G647" s="16" t="n">
        <f aca="false">Dateneingabe!G648</f>
        <v>0</v>
      </c>
      <c r="H647" s="3" t="n">
        <f aca="false">Dateneingabe!H648</f>
        <v>0</v>
      </c>
      <c r="I647" s="16" t="n">
        <f aca="false">Dateneingabe!I648</f>
        <v>0</v>
      </c>
      <c r="J647" s="1" t="n">
        <f aca="false">Dateneingabe!J648</f>
        <v>0</v>
      </c>
      <c r="K647" s="1" t="n">
        <f aca="false">Dateneingabe!K648</f>
        <v>0</v>
      </c>
      <c r="L647" s="1" t="n">
        <f aca="false">Dateneingabe!L648</f>
        <v>0</v>
      </c>
    </row>
    <row r="648" customFormat="false" ht="12.75" hidden="false" customHeight="true" outlineLevel="0" collapsed="false">
      <c r="A648" s="1" t="n">
        <f aca="false">Dateneingabe!A649</f>
        <v>0</v>
      </c>
      <c r="B648" s="1" t="n">
        <f aca="false">Dateneingabe!B649</f>
        <v>0</v>
      </c>
      <c r="C648" s="15" t="n">
        <f aca="false">Dateneingabe!C649</f>
        <v>0</v>
      </c>
      <c r="D648" s="3" t="n">
        <f aca="false">Dateneingabe!T649</f>
        <v>0</v>
      </c>
      <c r="E648" s="1" t="n">
        <f aca="false">Dateneingabe!E649</f>
        <v>0</v>
      </c>
      <c r="F648" s="3" t="n">
        <f aca="false">Dateneingabe!F649</f>
        <v>0</v>
      </c>
      <c r="G648" s="16" t="n">
        <f aca="false">Dateneingabe!G649</f>
        <v>0</v>
      </c>
      <c r="H648" s="3" t="n">
        <f aca="false">Dateneingabe!H649</f>
        <v>0</v>
      </c>
      <c r="I648" s="16" t="n">
        <f aca="false">Dateneingabe!I649</f>
        <v>0</v>
      </c>
      <c r="J648" s="1" t="n">
        <f aca="false">Dateneingabe!J649</f>
        <v>0</v>
      </c>
      <c r="K648" s="1" t="n">
        <f aca="false">Dateneingabe!K649</f>
        <v>0</v>
      </c>
      <c r="L648" s="1" t="n">
        <f aca="false">Dateneingabe!L649</f>
        <v>0</v>
      </c>
    </row>
    <row r="649" customFormat="false" ht="12.75" hidden="false" customHeight="true" outlineLevel="0" collapsed="false">
      <c r="A649" s="1" t="n">
        <f aca="false">Dateneingabe!A650</f>
        <v>0</v>
      </c>
      <c r="B649" s="1" t="n">
        <f aca="false">Dateneingabe!B650</f>
        <v>0</v>
      </c>
      <c r="C649" s="15" t="n">
        <f aca="false">Dateneingabe!C650</f>
        <v>0</v>
      </c>
      <c r="D649" s="3" t="n">
        <f aca="false">Dateneingabe!T650</f>
        <v>0</v>
      </c>
      <c r="E649" s="1" t="n">
        <f aca="false">Dateneingabe!E650</f>
        <v>0</v>
      </c>
      <c r="F649" s="3" t="n">
        <f aca="false">Dateneingabe!F650</f>
        <v>0</v>
      </c>
      <c r="G649" s="16" t="n">
        <f aca="false">Dateneingabe!G650</f>
        <v>0</v>
      </c>
      <c r="H649" s="3" t="n">
        <f aca="false">Dateneingabe!H650</f>
        <v>0</v>
      </c>
      <c r="I649" s="16" t="n">
        <f aca="false">Dateneingabe!I650</f>
        <v>0</v>
      </c>
      <c r="J649" s="1" t="n">
        <f aca="false">Dateneingabe!J650</f>
        <v>0</v>
      </c>
      <c r="K649" s="1" t="n">
        <f aca="false">Dateneingabe!K650</f>
        <v>0</v>
      </c>
      <c r="L649" s="1" t="n">
        <f aca="false">Dateneingabe!L650</f>
        <v>0</v>
      </c>
    </row>
    <row r="650" customFormat="false" ht="12.75" hidden="false" customHeight="true" outlineLevel="0" collapsed="false">
      <c r="A650" s="1" t="n">
        <f aca="false">Dateneingabe!A651</f>
        <v>0</v>
      </c>
      <c r="B650" s="1" t="n">
        <f aca="false">Dateneingabe!B651</f>
        <v>0</v>
      </c>
      <c r="C650" s="15" t="n">
        <f aca="false">Dateneingabe!C651</f>
        <v>0</v>
      </c>
      <c r="D650" s="3" t="n">
        <f aca="false">Dateneingabe!T651</f>
        <v>0</v>
      </c>
      <c r="E650" s="1" t="n">
        <f aca="false">Dateneingabe!E651</f>
        <v>0</v>
      </c>
      <c r="F650" s="3" t="n">
        <f aca="false">Dateneingabe!F651</f>
        <v>0</v>
      </c>
      <c r="G650" s="16" t="n">
        <f aca="false">Dateneingabe!G651</f>
        <v>0</v>
      </c>
      <c r="H650" s="3" t="n">
        <f aca="false">Dateneingabe!H651</f>
        <v>0</v>
      </c>
      <c r="I650" s="16" t="n">
        <f aca="false">Dateneingabe!I651</f>
        <v>0</v>
      </c>
      <c r="J650" s="1" t="n">
        <f aca="false">Dateneingabe!J651</f>
        <v>0</v>
      </c>
      <c r="K650" s="1" t="n">
        <f aca="false">Dateneingabe!K651</f>
        <v>0</v>
      </c>
      <c r="L650" s="1" t="n">
        <f aca="false">Dateneingabe!L651</f>
        <v>0</v>
      </c>
    </row>
    <row r="651" customFormat="false" ht="12.75" hidden="false" customHeight="true" outlineLevel="0" collapsed="false">
      <c r="A651" s="1" t="n">
        <f aca="false">Dateneingabe!A652</f>
        <v>0</v>
      </c>
      <c r="B651" s="1" t="n">
        <f aca="false">Dateneingabe!B652</f>
        <v>0</v>
      </c>
      <c r="C651" s="15" t="n">
        <f aca="false">Dateneingabe!C652</f>
        <v>0</v>
      </c>
      <c r="D651" s="3" t="n">
        <f aca="false">Dateneingabe!T652</f>
        <v>0</v>
      </c>
      <c r="E651" s="1" t="n">
        <f aca="false">Dateneingabe!E652</f>
        <v>0</v>
      </c>
      <c r="F651" s="3" t="n">
        <f aca="false">Dateneingabe!F652</f>
        <v>0</v>
      </c>
      <c r="G651" s="16" t="n">
        <f aca="false">Dateneingabe!G652</f>
        <v>0</v>
      </c>
      <c r="H651" s="3" t="n">
        <f aca="false">Dateneingabe!H652</f>
        <v>0</v>
      </c>
      <c r="I651" s="16" t="n">
        <f aca="false">Dateneingabe!I652</f>
        <v>0</v>
      </c>
      <c r="J651" s="1" t="n">
        <f aca="false">Dateneingabe!J652</f>
        <v>0</v>
      </c>
      <c r="K651" s="1" t="n">
        <f aca="false">Dateneingabe!K652</f>
        <v>0</v>
      </c>
      <c r="L651" s="1" t="n">
        <f aca="false">Dateneingabe!L652</f>
        <v>0</v>
      </c>
    </row>
    <row r="652" customFormat="false" ht="12.75" hidden="false" customHeight="true" outlineLevel="0" collapsed="false">
      <c r="A652" s="1" t="n">
        <f aca="false">Dateneingabe!A653</f>
        <v>0</v>
      </c>
      <c r="B652" s="1" t="n">
        <f aca="false">Dateneingabe!B653</f>
        <v>0</v>
      </c>
      <c r="C652" s="15" t="n">
        <f aca="false">Dateneingabe!C653</f>
        <v>0</v>
      </c>
      <c r="D652" s="3" t="n">
        <f aca="false">Dateneingabe!T653</f>
        <v>0</v>
      </c>
      <c r="E652" s="1" t="n">
        <f aca="false">Dateneingabe!E653</f>
        <v>0</v>
      </c>
      <c r="F652" s="3" t="n">
        <f aca="false">Dateneingabe!F653</f>
        <v>0</v>
      </c>
      <c r="G652" s="16" t="n">
        <f aca="false">Dateneingabe!G653</f>
        <v>0</v>
      </c>
      <c r="H652" s="3" t="n">
        <f aca="false">Dateneingabe!H653</f>
        <v>0</v>
      </c>
      <c r="I652" s="16" t="n">
        <f aca="false">Dateneingabe!I653</f>
        <v>0</v>
      </c>
      <c r="J652" s="1" t="n">
        <f aca="false">Dateneingabe!J653</f>
        <v>0</v>
      </c>
      <c r="K652" s="1" t="n">
        <f aca="false">Dateneingabe!K653</f>
        <v>0</v>
      </c>
      <c r="L652" s="1" t="n">
        <f aca="false">Dateneingabe!L653</f>
        <v>0</v>
      </c>
    </row>
    <row r="653" customFormat="false" ht="12.75" hidden="false" customHeight="true" outlineLevel="0" collapsed="false">
      <c r="A653" s="1" t="n">
        <f aca="false">Dateneingabe!A654</f>
        <v>0</v>
      </c>
      <c r="B653" s="1" t="n">
        <f aca="false">Dateneingabe!B654</f>
        <v>0</v>
      </c>
      <c r="C653" s="15" t="n">
        <f aca="false">Dateneingabe!C654</f>
        <v>0</v>
      </c>
      <c r="D653" s="3" t="n">
        <f aca="false">Dateneingabe!T654</f>
        <v>0</v>
      </c>
      <c r="E653" s="1" t="n">
        <f aca="false">Dateneingabe!E654</f>
        <v>0</v>
      </c>
      <c r="F653" s="3" t="n">
        <f aca="false">Dateneingabe!F654</f>
        <v>0</v>
      </c>
      <c r="G653" s="16" t="n">
        <f aca="false">Dateneingabe!G654</f>
        <v>0</v>
      </c>
      <c r="H653" s="3" t="n">
        <f aca="false">Dateneingabe!H654</f>
        <v>0</v>
      </c>
      <c r="I653" s="16" t="n">
        <f aca="false">Dateneingabe!I654</f>
        <v>0</v>
      </c>
      <c r="J653" s="1" t="n">
        <f aca="false">Dateneingabe!J654</f>
        <v>0</v>
      </c>
      <c r="K653" s="1" t="n">
        <f aca="false">Dateneingabe!K654</f>
        <v>0</v>
      </c>
      <c r="L653" s="1" t="n">
        <f aca="false">Dateneingabe!L654</f>
        <v>0</v>
      </c>
    </row>
    <row r="654" customFormat="false" ht="12.75" hidden="false" customHeight="true" outlineLevel="0" collapsed="false">
      <c r="A654" s="1" t="n">
        <f aca="false">Dateneingabe!A655</f>
        <v>0</v>
      </c>
      <c r="B654" s="1" t="n">
        <f aca="false">Dateneingabe!B655</f>
        <v>0</v>
      </c>
      <c r="C654" s="15" t="n">
        <f aca="false">Dateneingabe!C655</f>
        <v>0</v>
      </c>
      <c r="D654" s="3" t="n">
        <f aca="false">Dateneingabe!T655</f>
        <v>0</v>
      </c>
      <c r="E654" s="1" t="n">
        <f aca="false">Dateneingabe!E655</f>
        <v>0</v>
      </c>
      <c r="F654" s="3" t="n">
        <f aca="false">Dateneingabe!F655</f>
        <v>0</v>
      </c>
      <c r="G654" s="16" t="n">
        <f aca="false">Dateneingabe!G655</f>
        <v>0</v>
      </c>
      <c r="H654" s="3" t="n">
        <f aca="false">Dateneingabe!H655</f>
        <v>0</v>
      </c>
      <c r="I654" s="16" t="n">
        <f aca="false">Dateneingabe!I655</f>
        <v>0</v>
      </c>
      <c r="J654" s="1" t="n">
        <f aca="false">Dateneingabe!J655</f>
        <v>0</v>
      </c>
      <c r="K654" s="1" t="n">
        <f aca="false">Dateneingabe!K655</f>
        <v>0</v>
      </c>
      <c r="L654" s="1" t="n">
        <f aca="false">Dateneingabe!L655</f>
        <v>0</v>
      </c>
    </row>
    <row r="655" customFormat="false" ht="12.75" hidden="false" customHeight="true" outlineLevel="0" collapsed="false">
      <c r="A655" s="1" t="n">
        <f aca="false">Dateneingabe!A656</f>
        <v>0</v>
      </c>
      <c r="B655" s="1" t="n">
        <f aca="false">Dateneingabe!B656</f>
        <v>0</v>
      </c>
      <c r="C655" s="15" t="n">
        <f aca="false">Dateneingabe!C656</f>
        <v>0</v>
      </c>
      <c r="D655" s="3" t="n">
        <f aca="false">Dateneingabe!T656</f>
        <v>0</v>
      </c>
      <c r="E655" s="1" t="n">
        <f aca="false">Dateneingabe!E656</f>
        <v>0</v>
      </c>
      <c r="F655" s="3" t="n">
        <f aca="false">Dateneingabe!F656</f>
        <v>0</v>
      </c>
      <c r="G655" s="16" t="n">
        <f aca="false">Dateneingabe!G656</f>
        <v>0</v>
      </c>
      <c r="H655" s="3" t="n">
        <f aca="false">Dateneingabe!H656</f>
        <v>0</v>
      </c>
      <c r="I655" s="16" t="n">
        <f aca="false">Dateneingabe!I656</f>
        <v>0</v>
      </c>
      <c r="J655" s="1" t="n">
        <f aca="false">Dateneingabe!J656</f>
        <v>0</v>
      </c>
      <c r="K655" s="1" t="n">
        <f aca="false">Dateneingabe!K656</f>
        <v>0</v>
      </c>
      <c r="L655" s="1" t="n">
        <f aca="false">Dateneingabe!L656</f>
        <v>0</v>
      </c>
    </row>
    <row r="656" customFormat="false" ht="12.75" hidden="false" customHeight="true" outlineLevel="0" collapsed="false">
      <c r="A656" s="1" t="n">
        <f aca="false">Dateneingabe!A657</f>
        <v>0</v>
      </c>
      <c r="B656" s="1" t="n">
        <f aca="false">Dateneingabe!B657</f>
        <v>0</v>
      </c>
      <c r="C656" s="15" t="n">
        <f aca="false">Dateneingabe!C657</f>
        <v>0</v>
      </c>
      <c r="D656" s="3" t="n">
        <f aca="false">Dateneingabe!T657</f>
        <v>0</v>
      </c>
      <c r="E656" s="1" t="n">
        <f aca="false">Dateneingabe!E657</f>
        <v>0</v>
      </c>
      <c r="F656" s="3" t="n">
        <f aca="false">Dateneingabe!F657</f>
        <v>0</v>
      </c>
      <c r="G656" s="16" t="n">
        <f aca="false">Dateneingabe!G657</f>
        <v>0</v>
      </c>
      <c r="H656" s="3" t="n">
        <f aca="false">Dateneingabe!H657</f>
        <v>0</v>
      </c>
      <c r="I656" s="16" t="n">
        <f aca="false">Dateneingabe!I657</f>
        <v>0</v>
      </c>
      <c r="J656" s="1" t="n">
        <f aca="false">Dateneingabe!J657</f>
        <v>0</v>
      </c>
      <c r="K656" s="1" t="n">
        <f aca="false">Dateneingabe!K657</f>
        <v>0</v>
      </c>
      <c r="L656" s="1" t="n">
        <f aca="false">Dateneingabe!L657</f>
        <v>0</v>
      </c>
    </row>
    <row r="657" customFormat="false" ht="12.75" hidden="false" customHeight="true" outlineLevel="0" collapsed="false">
      <c r="A657" s="1" t="n">
        <f aca="false">Dateneingabe!A658</f>
        <v>0</v>
      </c>
      <c r="B657" s="1" t="n">
        <f aca="false">Dateneingabe!B658</f>
        <v>0</v>
      </c>
      <c r="C657" s="15" t="n">
        <f aca="false">Dateneingabe!C658</f>
        <v>0</v>
      </c>
      <c r="D657" s="3" t="n">
        <f aca="false">Dateneingabe!T658</f>
        <v>0</v>
      </c>
      <c r="E657" s="1" t="n">
        <f aca="false">Dateneingabe!E658</f>
        <v>0</v>
      </c>
      <c r="F657" s="3" t="n">
        <f aca="false">Dateneingabe!F658</f>
        <v>0</v>
      </c>
      <c r="G657" s="16" t="n">
        <f aca="false">Dateneingabe!G658</f>
        <v>0</v>
      </c>
      <c r="H657" s="3" t="n">
        <f aca="false">Dateneingabe!H658</f>
        <v>0</v>
      </c>
      <c r="I657" s="16" t="n">
        <f aca="false">Dateneingabe!I658</f>
        <v>0</v>
      </c>
      <c r="J657" s="1" t="n">
        <f aca="false">Dateneingabe!J658</f>
        <v>0</v>
      </c>
      <c r="K657" s="1" t="n">
        <f aca="false">Dateneingabe!K658</f>
        <v>0</v>
      </c>
      <c r="L657" s="1" t="n">
        <f aca="false">Dateneingabe!L658</f>
        <v>0</v>
      </c>
    </row>
    <row r="658" customFormat="false" ht="12.75" hidden="false" customHeight="true" outlineLevel="0" collapsed="false">
      <c r="A658" s="1" t="n">
        <f aca="false">Dateneingabe!A659</f>
        <v>0</v>
      </c>
      <c r="B658" s="1" t="n">
        <f aca="false">Dateneingabe!B659</f>
        <v>0</v>
      </c>
      <c r="C658" s="15" t="n">
        <f aca="false">Dateneingabe!C659</f>
        <v>0</v>
      </c>
      <c r="D658" s="3" t="n">
        <f aca="false">Dateneingabe!T659</f>
        <v>0</v>
      </c>
      <c r="E658" s="1" t="n">
        <f aca="false">Dateneingabe!E659</f>
        <v>0</v>
      </c>
      <c r="F658" s="3" t="n">
        <f aca="false">Dateneingabe!F659</f>
        <v>0</v>
      </c>
      <c r="G658" s="16" t="n">
        <f aca="false">Dateneingabe!G659</f>
        <v>0</v>
      </c>
      <c r="H658" s="3" t="n">
        <f aca="false">Dateneingabe!H659</f>
        <v>0</v>
      </c>
      <c r="I658" s="16" t="n">
        <f aca="false">Dateneingabe!I659</f>
        <v>0</v>
      </c>
      <c r="J658" s="1" t="n">
        <f aca="false">Dateneingabe!J659</f>
        <v>0</v>
      </c>
      <c r="K658" s="1" t="n">
        <f aca="false">Dateneingabe!K659</f>
        <v>0</v>
      </c>
      <c r="L658" s="1" t="n">
        <f aca="false">Dateneingabe!L659</f>
        <v>0</v>
      </c>
    </row>
    <row r="659" customFormat="false" ht="12.75" hidden="false" customHeight="true" outlineLevel="0" collapsed="false">
      <c r="A659" s="1" t="n">
        <f aca="false">Dateneingabe!A660</f>
        <v>0</v>
      </c>
      <c r="B659" s="1" t="n">
        <f aca="false">Dateneingabe!B660</f>
        <v>0</v>
      </c>
      <c r="C659" s="15" t="n">
        <f aca="false">Dateneingabe!C660</f>
        <v>0</v>
      </c>
      <c r="D659" s="3" t="n">
        <f aca="false">Dateneingabe!T660</f>
        <v>0</v>
      </c>
      <c r="E659" s="1" t="n">
        <f aca="false">Dateneingabe!E660</f>
        <v>0</v>
      </c>
      <c r="F659" s="3" t="n">
        <f aca="false">Dateneingabe!F660</f>
        <v>0</v>
      </c>
      <c r="G659" s="16" t="n">
        <f aca="false">Dateneingabe!G660</f>
        <v>0</v>
      </c>
      <c r="H659" s="3" t="n">
        <f aca="false">Dateneingabe!H660</f>
        <v>0</v>
      </c>
      <c r="I659" s="16" t="n">
        <f aca="false">Dateneingabe!I660</f>
        <v>0</v>
      </c>
      <c r="J659" s="1" t="n">
        <f aca="false">Dateneingabe!J660</f>
        <v>0</v>
      </c>
      <c r="K659" s="1" t="n">
        <f aca="false">Dateneingabe!K660</f>
        <v>0</v>
      </c>
      <c r="L659" s="1" t="n">
        <f aca="false">Dateneingabe!L660</f>
        <v>0</v>
      </c>
    </row>
    <row r="660" customFormat="false" ht="12.75" hidden="false" customHeight="true" outlineLevel="0" collapsed="false">
      <c r="A660" s="1" t="n">
        <f aca="false">Dateneingabe!A661</f>
        <v>0</v>
      </c>
      <c r="B660" s="1" t="n">
        <f aca="false">Dateneingabe!B661</f>
        <v>0</v>
      </c>
      <c r="C660" s="15" t="n">
        <f aca="false">Dateneingabe!C661</f>
        <v>0</v>
      </c>
      <c r="D660" s="3" t="n">
        <f aca="false">Dateneingabe!T661</f>
        <v>0</v>
      </c>
      <c r="E660" s="1" t="n">
        <f aca="false">Dateneingabe!E661</f>
        <v>0</v>
      </c>
      <c r="F660" s="3" t="n">
        <f aca="false">Dateneingabe!F661</f>
        <v>0</v>
      </c>
      <c r="G660" s="16" t="n">
        <f aca="false">Dateneingabe!G661</f>
        <v>0</v>
      </c>
      <c r="H660" s="3" t="n">
        <f aca="false">Dateneingabe!H661</f>
        <v>0</v>
      </c>
      <c r="I660" s="16" t="n">
        <f aca="false">Dateneingabe!I661</f>
        <v>0</v>
      </c>
      <c r="J660" s="1" t="n">
        <f aca="false">Dateneingabe!J661</f>
        <v>0</v>
      </c>
      <c r="K660" s="1" t="n">
        <f aca="false">Dateneingabe!K661</f>
        <v>0</v>
      </c>
      <c r="L660" s="1" t="n">
        <f aca="false">Dateneingabe!L661</f>
        <v>0</v>
      </c>
    </row>
    <row r="661" customFormat="false" ht="12.75" hidden="false" customHeight="true" outlineLevel="0" collapsed="false">
      <c r="A661" s="1" t="n">
        <f aca="false">Dateneingabe!A662</f>
        <v>0</v>
      </c>
      <c r="B661" s="1" t="n">
        <f aca="false">Dateneingabe!B662</f>
        <v>0</v>
      </c>
      <c r="C661" s="15" t="n">
        <f aca="false">Dateneingabe!C662</f>
        <v>0</v>
      </c>
      <c r="D661" s="3" t="n">
        <f aca="false">Dateneingabe!T662</f>
        <v>0</v>
      </c>
      <c r="E661" s="1" t="n">
        <f aca="false">Dateneingabe!E662</f>
        <v>0</v>
      </c>
      <c r="F661" s="3" t="n">
        <f aca="false">Dateneingabe!F662</f>
        <v>0</v>
      </c>
      <c r="G661" s="16" t="n">
        <f aca="false">Dateneingabe!G662</f>
        <v>0</v>
      </c>
      <c r="H661" s="3" t="n">
        <f aca="false">Dateneingabe!H662</f>
        <v>0</v>
      </c>
      <c r="I661" s="16" t="n">
        <f aca="false">Dateneingabe!I662</f>
        <v>0</v>
      </c>
      <c r="J661" s="1" t="n">
        <f aca="false">Dateneingabe!J662</f>
        <v>0</v>
      </c>
      <c r="K661" s="1" t="n">
        <f aca="false">Dateneingabe!K662</f>
        <v>0</v>
      </c>
      <c r="L661" s="1" t="n">
        <f aca="false">Dateneingabe!L662</f>
        <v>0</v>
      </c>
    </row>
    <row r="662" customFormat="false" ht="12.75" hidden="false" customHeight="true" outlineLevel="0" collapsed="false">
      <c r="A662" s="1" t="n">
        <f aca="false">Dateneingabe!A663</f>
        <v>0</v>
      </c>
      <c r="B662" s="1" t="n">
        <f aca="false">Dateneingabe!B663</f>
        <v>0</v>
      </c>
      <c r="C662" s="15" t="n">
        <f aca="false">Dateneingabe!C663</f>
        <v>0</v>
      </c>
      <c r="D662" s="3" t="n">
        <f aca="false">Dateneingabe!T663</f>
        <v>0</v>
      </c>
      <c r="E662" s="1" t="n">
        <f aca="false">Dateneingabe!E663</f>
        <v>0</v>
      </c>
      <c r="F662" s="3" t="n">
        <f aca="false">Dateneingabe!F663</f>
        <v>0</v>
      </c>
      <c r="G662" s="16" t="n">
        <f aca="false">Dateneingabe!G663</f>
        <v>0</v>
      </c>
      <c r="H662" s="3" t="n">
        <f aca="false">Dateneingabe!H663</f>
        <v>0</v>
      </c>
      <c r="I662" s="16" t="n">
        <f aca="false">Dateneingabe!I663</f>
        <v>0</v>
      </c>
      <c r="J662" s="1" t="n">
        <f aca="false">Dateneingabe!J663</f>
        <v>0</v>
      </c>
      <c r="K662" s="1" t="n">
        <f aca="false">Dateneingabe!K663</f>
        <v>0</v>
      </c>
      <c r="L662" s="1" t="n">
        <f aca="false">Dateneingabe!L663</f>
        <v>0</v>
      </c>
    </row>
    <row r="663" customFormat="false" ht="12.75" hidden="false" customHeight="true" outlineLevel="0" collapsed="false">
      <c r="A663" s="1" t="n">
        <f aca="false">Dateneingabe!A664</f>
        <v>0</v>
      </c>
      <c r="B663" s="1" t="n">
        <f aca="false">Dateneingabe!B664</f>
        <v>0</v>
      </c>
      <c r="C663" s="15" t="n">
        <f aca="false">Dateneingabe!C664</f>
        <v>0</v>
      </c>
      <c r="D663" s="3" t="n">
        <f aca="false">Dateneingabe!T664</f>
        <v>0</v>
      </c>
      <c r="E663" s="1" t="n">
        <f aca="false">Dateneingabe!E664</f>
        <v>0</v>
      </c>
      <c r="F663" s="3" t="n">
        <f aca="false">Dateneingabe!F664</f>
        <v>0</v>
      </c>
      <c r="G663" s="16" t="n">
        <f aca="false">Dateneingabe!G664</f>
        <v>0</v>
      </c>
      <c r="H663" s="3" t="n">
        <f aca="false">Dateneingabe!H664</f>
        <v>0</v>
      </c>
      <c r="I663" s="16" t="n">
        <f aca="false">Dateneingabe!I664</f>
        <v>0</v>
      </c>
      <c r="J663" s="1" t="n">
        <f aca="false">Dateneingabe!J664</f>
        <v>0</v>
      </c>
      <c r="K663" s="1" t="n">
        <f aca="false">Dateneingabe!K664</f>
        <v>0</v>
      </c>
      <c r="L663" s="1" t="n">
        <f aca="false">Dateneingabe!L664</f>
        <v>0</v>
      </c>
    </row>
    <row r="664" customFormat="false" ht="12.75" hidden="false" customHeight="true" outlineLevel="0" collapsed="false">
      <c r="A664" s="1" t="n">
        <f aca="false">Dateneingabe!A665</f>
        <v>0</v>
      </c>
      <c r="B664" s="1" t="n">
        <f aca="false">Dateneingabe!B665</f>
        <v>0</v>
      </c>
      <c r="C664" s="15" t="n">
        <f aca="false">Dateneingabe!C665</f>
        <v>0</v>
      </c>
      <c r="D664" s="3" t="n">
        <f aca="false">Dateneingabe!T665</f>
        <v>0</v>
      </c>
      <c r="E664" s="1" t="n">
        <f aca="false">Dateneingabe!E665</f>
        <v>0</v>
      </c>
      <c r="F664" s="3" t="n">
        <f aca="false">Dateneingabe!F665</f>
        <v>0</v>
      </c>
      <c r="G664" s="16" t="n">
        <f aca="false">Dateneingabe!G665</f>
        <v>0</v>
      </c>
      <c r="H664" s="3" t="n">
        <f aca="false">Dateneingabe!H665</f>
        <v>0</v>
      </c>
      <c r="I664" s="16" t="n">
        <f aca="false">Dateneingabe!I665</f>
        <v>0</v>
      </c>
      <c r="J664" s="1" t="n">
        <f aca="false">Dateneingabe!J665</f>
        <v>0</v>
      </c>
      <c r="K664" s="1" t="n">
        <f aca="false">Dateneingabe!K665</f>
        <v>0</v>
      </c>
      <c r="L664" s="1" t="n">
        <f aca="false">Dateneingabe!L665</f>
        <v>0</v>
      </c>
    </row>
    <row r="665" customFormat="false" ht="12.75" hidden="false" customHeight="true" outlineLevel="0" collapsed="false">
      <c r="A665" s="1" t="n">
        <f aca="false">Dateneingabe!A666</f>
        <v>0</v>
      </c>
      <c r="B665" s="1" t="n">
        <f aca="false">Dateneingabe!B666</f>
        <v>0</v>
      </c>
      <c r="C665" s="15" t="n">
        <f aca="false">Dateneingabe!C666</f>
        <v>0</v>
      </c>
      <c r="D665" s="3" t="n">
        <f aca="false">Dateneingabe!T666</f>
        <v>0</v>
      </c>
      <c r="E665" s="1" t="n">
        <f aca="false">Dateneingabe!E666</f>
        <v>0</v>
      </c>
      <c r="F665" s="3" t="n">
        <f aca="false">Dateneingabe!F666</f>
        <v>0</v>
      </c>
      <c r="G665" s="16" t="n">
        <f aca="false">Dateneingabe!G666</f>
        <v>0</v>
      </c>
      <c r="H665" s="3" t="n">
        <f aca="false">Dateneingabe!H666</f>
        <v>0</v>
      </c>
      <c r="I665" s="16" t="n">
        <f aca="false">Dateneingabe!I666</f>
        <v>0</v>
      </c>
      <c r="J665" s="1" t="n">
        <f aca="false">Dateneingabe!J666</f>
        <v>0</v>
      </c>
      <c r="K665" s="1" t="n">
        <f aca="false">Dateneingabe!K666</f>
        <v>0</v>
      </c>
      <c r="L665" s="1" t="n">
        <f aca="false">Dateneingabe!L666</f>
        <v>0</v>
      </c>
    </row>
    <row r="666" customFormat="false" ht="12.75" hidden="false" customHeight="true" outlineLevel="0" collapsed="false">
      <c r="A666" s="1" t="n">
        <f aca="false">Dateneingabe!A667</f>
        <v>0</v>
      </c>
      <c r="B666" s="1" t="n">
        <f aca="false">Dateneingabe!B667</f>
        <v>0</v>
      </c>
      <c r="C666" s="15" t="n">
        <f aca="false">Dateneingabe!C667</f>
        <v>0</v>
      </c>
      <c r="D666" s="3" t="n">
        <f aca="false">Dateneingabe!T667</f>
        <v>0</v>
      </c>
      <c r="E666" s="1" t="n">
        <f aca="false">Dateneingabe!E667</f>
        <v>0</v>
      </c>
      <c r="F666" s="3" t="n">
        <f aca="false">Dateneingabe!F667</f>
        <v>0</v>
      </c>
      <c r="G666" s="16" t="n">
        <f aca="false">Dateneingabe!G667</f>
        <v>0</v>
      </c>
      <c r="H666" s="3" t="n">
        <f aca="false">Dateneingabe!H667</f>
        <v>0</v>
      </c>
      <c r="I666" s="16" t="n">
        <f aca="false">Dateneingabe!I667</f>
        <v>0</v>
      </c>
      <c r="J666" s="1" t="n">
        <f aca="false">Dateneingabe!J667</f>
        <v>0</v>
      </c>
      <c r="K666" s="1" t="n">
        <f aca="false">Dateneingabe!K667</f>
        <v>0</v>
      </c>
      <c r="L666" s="1" t="n">
        <f aca="false">Dateneingabe!L667</f>
        <v>0</v>
      </c>
    </row>
    <row r="667" customFormat="false" ht="12.75" hidden="false" customHeight="true" outlineLevel="0" collapsed="false">
      <c r="A667" s="1" t="n">
        <f aca="false">Dateneingabe!A668</f>
        <v>0</v>
      </c>
      <c r="B667" s="1" t="n">
        <f aca="false">Dateneingabe!B668</f>
        <v>0</v>
      </c>
      <c r="C667" s="15" t="n">
        <f aca="false">Dateneingabe!C668</f>
        <v>0</v>
      </c>
      <c r="D667" s="3" t="n">
        <f aca="false">Dateneingabe!T668</f>
        <v>0</v>
      </c>
      <c r="E667" s="1" t="n">
        <f aca="false">Dateneingabe!E668</f>
        <v>0</v>
      </c>
      <c r="F667" s="3" t="n">
        <f aca="false">Dateneingabe!F668</f>
        <v>0</v>
      </c>
      <c r="G667" s="16" t="n">
        <f aca="false">Dateneingabe!G668</f>
        <v>0</v>
      </c>
      <c r="H667" s="3" t="n">
        <f aca="false">Dateneingabe!H668</f>
        <v>0</v>
      </c>
      <c r="I667" s="16" t="n">
        <f aca="false">Dateneingabe!I668</f>
        <v>0</v>
      </c>
      <c r="J667" s="1" t="n">
        <f aca="false">Dateneingabe!J668</f>
        <v>0</v>
      </c>
      <c r="K667" s="1" t="n">
        <f aca="false">Dateneingabe!K668</f>
        <v>0</v>
      </c>
      <c r="L667" s="1" t="n">
        <f aca="false">Dateneingabe!L668</f>
        <v>0</v>
      </c>
    </row>
    <row r="668" customFormat="false" ht="12.75" hidden="false" customHeight="true" outlineLevel="0" collapsed="false">
      <c r="A668" s="1" t="n">
        <f aca="false">Dateneingabe!A669</f>
        <v>0</v>
      </c>
      <c r="B668" s="1" t="n">
        <f aca="false">Dateneingabe!B669</f>
        <v>0</v>
      </c>
      <c r="C668" s="15" t="n">
        <f aca="false">Dateneingabe!C669</f>
        <v>0</v>
      </c>
      <c r="D668" s="3" t="n">
        <f aca="false">Dateneingabe!T669</f>
        <v>0</v>
      </c>
      <c r="E668" s="1" t="n">
        <f aca="false">Dateneingabe!E669</f>
        <v>0</v>
      </c>
      <c r="F668" s="3" t="n">
        <f aca="false">Dateneingabe!F669</f>
        <v>0</v>
      </c>
      <c r="G668" s="16" t="n">
        <f aca="false">Dateneingabe!G669</f>
        <v>0</v>
      </c>
      <c r="H668" s="3" t="n">
        <f aca="false">Dateneingabe!H669</f>
        <v>0</v>
      </c>
      <c r="I668" s="16" t="n">
        <f aca="false">Dateneingabe!I669</f>
        <v>0</v>
      </c>
      <c r="J668" s="1" t="n">
        <f aca="false">Dateneingabe!J669</f>
        <v>0</v>
      </c>
      <c r="K668" s="1" t="n">
        <f aca="false">Dateneingabe!K669</f>
        <v>0</v>
      </c>
      <c r="L668" s="1" t="n">
        <f aca="false">Dateneingabe!L669</f>
        <v>0</v>
      </c>
    </row>
    <row r="669" customFormat="false" ht="12.75" hidden="false" customHeight="true" outlineLevel="0" collapsed="false">
      <c r="A669" s="1" t="n">
        <f aca="false">Dateneingabe!A670</f>
        <v>0</v>
      </c>
      <c r="B669" s="1" t="n">
        <f aca="false">Dateneingabe!B670</f>
        <v>0</v>
      </c>
      <c r="C669" s="15" t="n">
        <f aca="false">Dateneingabe!C670</f>
        <v>0</v>
      </c>
      <c r="D669" s="3" t="n">
        <f aca="false">Dateneingabe!T670</f>
        <v>0</v>
      </c>
      <c r="E669" s="1" t="n">
        <f aca="false">Dateneingabe!E670</f>
        <v>0</v>
      </c>
      <c r="F669" s="3" t="n">
        <f aca="false">Dateneingabe!F670</f>
        <v>0</v>
      </c>
      <c r="G669" s="16" t="n">
        <f aca="false">Dateneingabe!G670</f>
        <v>0</v>
      </c>
      <c r="H669" s="3" t="n">
        <f aca="false">Dateneingabe!H670</f>
        <v>0</v>
      </c>
      <c r="I669" s="16" t="n">
        <f aca="false">Dateneingabe!I670</f>
        <v>0</v>
      </c>
      <c r="J669" s="1" t="n">
        <f aca="false">Dateneingabe!J670</f>
        <v>0</v>
      </c>
      <c r="K669" s="1" t="n">
        <f aca="false">Dateneingabe!K670</f>
        <v>0</v>
      </c>
      <c r="L669" s="1" t="n">
        <f aca="false">Dateneingabe!L670</f>
        <v>0</v>
      </c>
    </row>
    <row r="670" customFormat="false" ht="12.75" hidden="false" customHeight="true" outlineLevel="0" collapsed="false">
      <c r="A670" s="1" t="n">
        <f aca="false">Dateneingabe!A671</f>
        <v>0</v>
      </c>
      <c r="B670" s="1" t="n">
        <f aca="false">Dateneingabe!B671</f>
        <v>0</v>
      </c>
      <c r="C670" s="15" t="n">
        <f aca="false">Dateneingabe!C671</f>
        <v>0</v>
      </c>
      <c r="D670" s="3" t="n">
        <f aca="false">Dateneingabe!T671</f>
        <v>0</v>
      </c>
      <c r="E670" s="1" t="n">
        <f aca="false">Dateneingabe!E671</f>
        <v>0</v>
      </c>
      <c r="F670" s="3" t="n">
        <f aca="false">Dateneingabe!F671</f>
        <v>0</v>
      </c>
      <c r="G670" s="16" t="n">
        <f aca="false">Dateneingabe!G671</f>
        <v>0</v>
      </c>
      <c r="H670" s="3" t="n">
        <f aca="false">Dateneingabe!H671</f>
        <v>0</v>
      </c>
      <c r="I670" s="16" t="n">
        <f aca="false">Dateneingabe!I671</f>
        <v>0</v>
      </c>
      <c r="J670" s="1" t="n">
        <f aca="false">Dateneingabe!J671</f>
        <v>0</v>
      </c>
      <c r="K670" s="1" t="n">
        <f aca="false">Dateneingabe!K671</f>
        <v>0</v>
      </c>
      <c r="L670" s="1" t="n">
        <f aca="false">Dateneingabe!L671</f>
        <v>0</v>
      </c>
    </row>
    <row r="671" customFormat="false" ht="12.75" hidden="false" customHeight="true" outlineLevel="0" collapsed="false">
      <c r="A671" s="1" t="n">
        <f aca="false">Dateneingabe!A672</f>
        <v>0</v>
      </c>
      <c r="B671" s="1" t="n">
        <f aca="false">Dateneingabe!B672</f>
        <v>0</v>
      </c>
      <c r="C671" s="15" t="n">
        <f aca="false">Dateneingabe!C672</f>
        <v>0</v>
      </c>
      <c r="D671" s="3" t="n">
        <f aca="false">Dateneingabe!T672</f>
        <v>0</v>
      </c>
      <c r="E671" s="1" t="n">
        <f aca="false">Dateneingabe!E672</f>
        <v>0</v>
      </c>
      <c r="F671" s="3" t="n">
        <f aca="false">Dateneingabe!F672</f>
        <v>0</v>
      </c>
      <c r="G671" s="16" t="n">
        <f aca="false">Dateneingabe!G672</f>
        <v>0</v>
      </c>
      <c r="H671" s="3" t="n">
        <f aca="false">Dateneingabe!H672</f>
        <v>0</v>
      </c>
      <c r="I671" s="16" t="n">
        <f aca="false">Dateneingabe!I672</f>
        <v>0</v>
      </c>
      <c r="J671" s="1" t="n">
        <f aca="false">Dateneingabe!J672</f>
        <v>0</v>
      </c>
      <c r="K671" s="1" t="n">
        <f aca="false">Dateneingabe!K672</f>
        <v>0</v>
      </c>
      <c r="L671" s="1" t="n">
        <f aca="false">Dateneingabe!L672</f>
        <v>0</v>
      </c>
    </row>
    <row r="672" customFormat="false" ht="12.75" hidden="false" customHeight="true" outlineLevel="0" collapsed="false">
      <c r="A672" s="1" t="n">
        <f aca="false">Dateneingabe!A673</f>
        <v>0</v>
      </c>
      <c r="B672" s="1" t="n">
        <f aca="false">Dateneingabe!B673</f>
        <v>0</v>
      </c>
      <c r="C672" s="15" t="n">
        <f aca="false">Dateneingabe!C673</f>
        <v>0</v>
      </c>
      <c r="D672" s="3" t="n">
        <f aca="false">Dateneingabe!T673</f>
        <v>0</v>
      </c>
      <c r="E672" s="1" t="n">
        <f aca="false">Dateneingabe!E673</f>
        <v>0</v>
      </c>
      <c r="F672" s="3" t="n">
        <f aca="false">Dateneingabe!F673</f>
        <v>0</v>
      </c>
      <c r="G672" s="16" t="n">
        <f aca="false">Dateneingabe!G673</f>
        <v>0</v>
      </c>
      <c r="H672" s="3" t="n">
        <f aca="false">Dateneingabe!H673</f>
        <v>0</v>
      </c>
      <c r="I672" s="16" t="n">
        <f aca="false">Dateneingabe!I673</f>
        <v>0</v>
      </c>
      <c r="J672" s="1" t="n">
        <f aca="false">Dateneingabe!J673</f>
        <v>0</v>
      </c>
      <c r="K672" s="1" t="n">
        <f aca="false">Dateneingabe!K673</f>
        <v>0</v>
      </c>
      <c r="L672" s="1" t="n">
        <f aca="false">Dateneingabe!L673</f>
        <v>0</v>
      </c>
    </row>
    <row r="673" customFormat="false" ht="12.75" hidden="false" customHeight="true" outlineLevel="0" collapsed="false">
      <c r="A673" s="1" t="n">
        <f aca="false">Dateneingabe!A674</f>
        <v>0</v>
      </c>
      <c r="B673" s="1" t="n">
        <f aca="false">Dateneingabe!B674</f>
        <v>0</v>
      </c>
      <c r="C673" s="15" t="n">
        <f aca="false">Dateneingabe!C674</f>
        <v>0</v>
      </c>
      <c r="D673" s="3" t="n">
        <f aca="false">Dateneingabe!T674</f>
        <v>0</v>
      </c>
      <c r="E673" s="1" t="n">
        <f aca="false">Dateneingabe!E674</f>
        <v>0</v>
      </c>
      <c r="F673" s="3" t="n">
        <f aca="false">Dateneingabe!F674</f>
        <v>0</v>
      </c>
      <c r="G673" s="16" t="n">
        <f aca="false">Dateneingabe!G674</f>
        <v>0</v>
      </c>
      <c r="H673" s="3" t="n">
        <f aca="false">Dateneingabe!H674</f>
        <v>0</v>
      </c>
      <c r="I673" s="16" t="n">
        <f aca="false">Dateneingabe!I674</f>
        <v>0</v>
      </c>
      <c r="J673" s="1" t="n">
        <f aca="false">Dateneingabe!J674</f>
        <v>0</v>
      </c>
      <c r="K673" s="1" t="n">
        <f aca="false">Dateneingabe!K674</f>
        <v>0</v>
      </c>
      <c r="L673" s="1" t="n">
        <f aca="false">Dateneingabe!L674</f>
        <v>0</v>
      </c>
    </row>
    <row r="674" customFormat="false" ht="12.75" hidden="false" customHeight="true" outlineLevel="0" collapsed="false">
      <c r="A674" s="1" t="n">
        <f aca="false">Dateneingabe!A675</f>
        <v>0</v>
      </c>
      <c r="B674" s="1" t="n">
        <f aca="false">Dateneingabe!B675</f>
        <v>0</v>
      </c>
      <c r="C674" s="15" t="n">
        <f aca="false">Dateneingabe!C675</f>
        <v>0</v>
      </c>
      <c r="D674" s="3" t="n">
        <f aca="false">Dateneingabe!T675</f>
        <v>0</v>
      </c>
      <c r="E674" s="1" t="n">
        <f aca="false">Dateneingabe!E675</f>
        <v>0</v>
      </c>
      <c r="F674" s="3" t="n">
        <f aca="false">Dateneingabe!F675</f>
        <v>0</v>
      </c>
      <c r="G674" s="16" t="n">
        <f aca="false">Dateneingabe!G675</f>
        <v>0</v>
      </c>
      <c r="H674" s="3" t="n">
        <f aca="false">Dateneingabe!H675</f>
        <v>0</v>
      </c>
      <c r="I674" s="16" t="n">
        <f aca="false">Dateneingabe!I675</f>
        <v>0</v>
      </c>
      <c r="J674" s="1" t="n">
        <f aca="false">Dateneingabe!J675</f>
        <v>0</v>
      </c>
      <c r="K674" s="1" t="n">
        <f aca="false">Dateneingabe!K675</f>
        <v>0</v>
      </c>
      <c r="L674" s="1" t="n">
        <f aca="false">Dateneingabe!L675</f>
        <v>0</v>
      </c>
    </row>
    <row r="675" customFormat="false" ht="12.75" hidden="false" customHeight="true" outlineLevel="0" collapsed="false">
      <c r="A675" s="1" t="n">
        <f aca="false">Dateneingabe!A676</f>
        <v>0</v>
      </c>
      <c r="B675" s="1" t="n">
        <f aca="false">Dateneingabe!B676</f>
        <v>0</v>
      </c>
      <c r="C675" s="15" t="n">
        <f aca="false">Dateneingabe!C676</f>
        <v>0</v>
      </c>
      <c r="D675" s="3" t="n">
        <f aca="false">Dateneingabe!T676</f>
        <v>0</v>
      </c>
      <c r="E675" s="1" t="n">
        <f aca="false">Dateneingabe!E676</f>
        <v>0</v>
      </c>
      <c r="F675" s="3" t="n">
        <f aca="false">Dateneingabe!F676</f>
        <v>0</v>
      </c>
      <c r="G675" s="16" t="n">
        <f aca="false">Dateneingabe!G676</f>
        <v>0</v>
      </c>
      <c r="H675" s="3" t="n">
        <f aca="false">Dateneingabe!H676</f>
        <v>0</v>
      </c>
      <c r="I675" s="16" t="n">
        <f aca="false">Dateneingabe!I676</f>
        <v>0</v>
      </c>
      <c r="J675" s="1" t="n">
        <f aca="false">Dateneingabe!J676</f>
        <v>0</v>
      </c>
      <c r="K675" s="1" t="n">
        <f aca="false">Dateneingabe!K676</f>
        <v>0</v>
      </c>
      <c r="L675" s="1" t="n">
        <f aca="false">Dateneingabe!L676</f>
        <v>0</v>
      </c>
    </row>
    <row r="676" customFormat="false" ht="12.75" hidden="false" customHeight="true" outlineLevel="0" collapsed="false">
      <c r="A676" s="1" t="n">
        <f aca="false">Dateneingabe!A677</f>
        <v>0</v>
      </c>
      <c r="B676" s="1" t="n">
        <f aca="false">Dateneingabe!B677</f>
        <v>0</v>
      </c>
      <c r="C676" s="15" t="n">
        <f aca="false">Dateneingabe!C677</f>
        <v>0</v>
      </c>
      <c r="D676" s="3" t="n">
        <f aca="false">Dateneingabe!T677</f>
        <v>0</v>
      </c>
      <c r="E676" s="1" t="n">
        <f aca="false">Dateneingabe!E677</f>
        <v>0</v>
      </c>
      <c r="F676" s="3" t="n">
        <f aca="false">Dateneingabe!F677</f>
        <v>0</v>
      </c>
      <c r="G676" s="16" t="n">
        <f aca="false">Dateneingabe!G677</f>
        <v>0</v>
      </c>
      <c r="H676" s="3" t="n">
        <f aca="false">Dateneingabe!H677</f>
        <v>0</v>
      </c>
      <c r="I676" s="16" t="n">
        <f aca="false">Dateneingabe!I677</f>
        <v>0</v>
      </c>
      <c r="J676" s="1" t="n">
        <f aca="false">Dateneingabe!J677</f>
        <v>0</v>
      </c>
      <c r="K676" s="1" t="n">
        <f aca="false">Dateneingabe!K677</f>
        <v>0</v>
      </c>
      <c r="L676" s="1" t="n">
        <f aca="false">Dateneingabe!L677</f>
        <v>0</v>
      </c>
    </row>
    <row r="677" customFormat="false" ht="12.75" hidden="false" customHeight="true" outlineLevel="0" collapsed="false">
      <c r="A677" s="1" t="n">
        <f aca="false">Dateneingabe!A678</f>
        <v>0</v>
      </c>
      <c r="B677" s="1" t="n">
        <f aca="false">Dateneingabe!B678</f>
        <v>0</v>
      </c>
      <c r="C677" s="15" t="n">
        <f aca="false">Dateneingabe!C678</f>
        <v>0</v>
      </c>
      <c r="D677" s="3" t="n">
        <f aca="false">Dateneingabe!T678</f>
        <v>0</v>
      </c>
      <c r="E677" s="1" t="n">
        <f aca="false">Dateneingabe!E678</f>
        <v>0</v>
      </c>
      <c r="F677" s="3" t="n">
        <f aca="false">Dateneingabe!F678</f>
        <v>0</v>
      </c>
      <c r="G677" s="16" t="n">
        <f aca="false">Dateneingabe!G678</f>
        <v>0</v>
      </c>
      <c r="H677" s="3" t="n">
        <f aca="false">Dateneingabe!H678</f>
        <v>0</v>
      </c>
      <c r="I677" s="16" t="n">
        <f aca="false">Dateneingabe!I678</f>
        <v>0</v>
      </c>
      <c r="J677" s="1" t="n">
        <f aca="false">Dateneingabe!J678</f>
        <v>0</v>
      </c>
      <c r="K677" s="1" t="n">
        <f aca="false">Dateneingabe!K678</f>
        <v>0</v>
      </c>
      <c r="L677" s="1" t="n">
        <f aca="false">Dateneingabe!L678</f>
        <v>0</v>
      </c>
    </row>
    <row r="678" customFormat="false" ht="12.75" hidden="false" customHeight="true" outlineLevel="0" collapsed="false">
      <c r="A678" s="1" t="n">
        <f aca="false">Dateneingabe!A679</f>
        <v>0</v>
      </c>
      <c r="B678" s="1" t="n">
        <f aca="false">Dateneingabe!B679</f>
        <v>0</v>
      </c>
      <c r="C678" s="15" t="n">
        <f aca="false">Dateneingabe!C679</f>
        <v>0</v>
      </c>
      <c r="D678" s="3" t="n">
        <f aca="false">Dateneingabe!T679</f>
        <v>0</v>
      </c>
      <c r="E678" s="1" t="n">
        <f aca="false">Dateneingabe!E679</f>
        <v>0</v>
      </c>
      <c r="F678" s="3" t="n">
        <f aca="false">Dateneingabe!F679</f>
        <v>0</v>
      </c>
      <c r="G678" s="16" t="n">
        <f aca="false">Dateneingabe!G679</f>
        <v>0</v>
      </c>
      <c r="H678" s="3" t="n">
        <f aca="false">Dateneingabe!H679</f>
        <v>0</v>
      </c>
      <c r="I678" s="16" t="n">
        <f aca="false">Dateneingabe!I679</f>
        <v>0</v>
      </c>
      <c r="J678" s="1" t="n">
        <f aca="false">Dateneingabe!J679</f>
        <v>0</v>
      </c>
      <c r="K678" s="1" t="n">
        <f aca="false">Dateneingabe!K679</f>
        <v>0</v>
      </c>
      <c r="L678" s="1" t="n">
        <f aca="false">Dateneingabe!L679</f>
        <v>0</v>
      </c>
    </row>
    <row r="679" customFormat="false" ht="12.75" hidden="false" customHeight="true" outlineLevel="0" collapsed="false">
      <c r="A679" s="1" t="n">
        <f aca="false">Dateneingabe!A680</f>
        <v>0</v>
      </c>
      <c r="B679" s="1" t="n">
        <f aca="false">Dateneingabe!B680</f>
        <v>0</v>
      </c>
      <c r="C679" s="15" t="n">
        <f aca="false">Dateneingabe!C680</f>
        <v>0</v>
      </c>
      <c r="D679" s="3" t="n">
        <f aca="false">Dateneingabe!T680</f>
        <v>0</v>
      </c>
      <c r="E679" s="1" t="n">
        <f aca="false">Dateneingabe!E680</f>
        <v>0</v>
      </c>
      <c r="F679" s="3" t="n">
        <f aca="false">Dateneingabe!F680</f>
        <v>0</v>
      </c>
      <c r="G679" s="16" t="n">
        <f aca="false">Dateneingabe!G680</f>
        <v>0</v>
      </c>
      <c r="H679" s="3" t="n">
        <f aca="false">Dateneingabe!H680</f>
        <v>0</v>
      </c>
      <c r="I679" s="16" t="n">
        <f aca="false">Dateneingabe!I680</f>
        <v>0</v>
      </c>
      <c r="J679" s="1" t="n">
        <f aca="false">Dateneingabe!J680</f>
        <v>0</v>
      </c>
      <c r="K679" s="1" t="n">
        <f aca="false">Dateneingabe!K680</f>
        <v>0</v>
      </c>
      <c r="L679" s="1" t="n">
        <f aca="false">Dateneingabe!L680</f>
        <v>0</v>
      </c>
    </row>
    <row r="680" customFormat="false" ht="12.75" hidden="false" customHeight="true" outlineLevel="0" collapsed="false">
      <c r="A680" s="1" t="n">
        <f aca="false">Dateneingabe!A681</f>
        <v>0</v>
      </c>
      <c r="B680" s="1" t="n">
        <f aca="false">Dateneingabe!B681</f>
        <v>0</v>
      </c>
      <c r="C680" s="15" t="n">
        <f aca="false">Dateneingabe!C681</f>
        <v>0</v>
      </c>
      <c r="D680" s="3" t="n">
        <f aca="false">Dateneingabe!T681</f>
        <v>0</v>
      </c>
      <c r="E680" s="1" t="n">
        <f aca="false">Dateneingabe!E681</f>
        <v>0</v>
      </c>
      <c r="F680" s="3" t="n">
        <f aca="false">Dateneingabe!F681</f>
        <v>0</v>
      </c>
      <c r="G680" s="16" t="n">
        <f aca="false">Dateneingabe!G681</f>
        <v>0</v>
      </c>
      <c r="H680" s="3" t="n">
        <f aca="false">Dateneingabe!H681</f>
        <v>0</v>
      </c>
      <c r="I680" s="16" t="n">
        <f aca="false">Dateneingabe!I681</f>
        <v>0</v>
      </c>
      <c r="J680" s="1" t="n">
        <f aca="false">Dateneingabe!J681</f>
        <v>0</v>
      </c>
      <c r="K680" s="1" t="n">
        <f aca="false">Dateneingabe!K681</f>
        <v>0</v>
      </c>
      <c r="L680" s="1" t="n">
        <f aca="false">Dateneingabe!L681</f>
        <v>0</v>
      </c>
    </row>
    <row r="681" customFormat="false" ht="12.75" hidden="false" customHeight="true" outlineLevel="0" collapsed="false">
      <c r="A681" s="1" t="n">
        <f aca="false">Dateneingabe!A682</f>
        <v>0</v>
      </c>
      <c r="B681" s="1" t="n">
        <f aca="false">Dateneingabe!B682</f>
        <v>0</v>
      </c>
      <c r="C681" s="15" t="n">
        <f aca="false">Dateneingabe!C682</f>
        <v>0</v>
      </c>
      <c r="D681" s="3" t="n">
        <f aca="false">Dateneingabe!T682</f>
        <v>0</v>
      </c>
      <c r="E681" s="1" t="n">
        <f aca="false">Dateneingabe!E682</f>
        <v>0</v>
      </c>
      <c r="F681" s="3" t="n">
        <f aca="false">Dateneingabe!F682</f>
        <v>0</v>
      </c>
      <c r="G681" s="16" t="n">
        <f aca="false">Dateneingabe!G682</f>
        <v>0</v>
      </c>
      <c r="H681" s="3" t="n">
        <f aca="false">Dateneingabe!H682</f>
        <v>0</v>
      </c>
      <c r="I681" s="16" t="n">
        <f aca="false">Dateneingabe!I682</f>
        <v>0</v>
      </c>
      <c r="J681" s="1" t="n">
        <f aca="false">Dateneingabe!J682</f>
        <v>0</v>
      </c>
      <c r="K681" s="1" t="n">
        <f aca="false">Dateneingabe!K682</f>
        <v>0</v>
      </c>
      <c r="L681" s="1" t="n">
        <f aca="false">Dateneingabe!L682</f>
        <v>0</v>
      </c>
    </row>
    <row r="682" customFormat="false" ht="12.75" hidden="false" customHeight="true" outlineLevel="0" collapsed="false">
      <c r="A682" s="1" t="n">
        <f aca="false">Dateneingabe!A683</f>
        <v>0</v>
      </c>
      <c r="B682" s="1" t="n">
        <f aca="false">Dateneingabe!B683</f>
        <v>0</v>
      </c>
      <c r="C682" s="15" t="n">
        <f aca="false">Dateneingabe!C683</f>
        <v>0</v>
      </c>
      <c r="D682" s="3" t="n">
        <f aca="false">Dateneingabe!T683</f>
        <v>0</v>
      </c>
      <c r="E682" s="1" t="n">
        <f aca="false">Dateneingabe!E683</f>
        <v>0</v>
      </c>
      <c r="F682" s="3" t="n">
        <f aca="false">Dateneingabe!F683</f>
        <v>0</v>
      </c>
      <c r="G682" s="16" t="n">
        <f aca="false">Dateneingabe!G683</f>
        <v>0</v>
      </c>
      <c r="H682" s="3" t="n">
        <f aca="false">Dateneingabe!H683</f>
        <v>0</v>
      </c>
      <c r="I682" s="16" t="n">
        <f aca="false">Dateneingabe!I683</f>
        <v>0</v>
      </c>
      <c r="J682" s="1" t="n">
        <f aca="false">Dateneingabe!J683</f>
        <v>0</v>
      </c>
      <c r="K682" s="1" t="n">
        <f aca="false">Dateneingabe!K683</f>
        <v>0</v>
      </c>
      <c r="L682" s="1" t="n">
        <f aca="false">Dateneingabe!L683</f>
        <v>0</v>
      </c>
    </row>
    <row r="683" customFormat="false" ht="12.75" hidden="false" customHeight="true" outlineLevel="0" collapsed="false">
      <c r="A683" s="1" t="n">
        <f aca="false">Dateneingabe!A684</f>
        <v>0</v>
      </c>
      <c r="B683" s="1" t="n">
        <f aca="false">Dateneingabe!B684</f>
        <v>0</v>
      </c>
      <c r="C683" s="15" t="n">
        <f aca="false">Dateneingabe!C684</f>
        <v>0</v>
      </c>
      <c r="D683" s="3" t="n">
        <f aca="false">Dateneingabe!T684</f>
        <v>0</v>
      </c>
      <c r="E683" s="1" t="n">
        <f aca="false">Dateneingabe!E684</f>
        <v>0</v>
      </c>
      <c r="F683" s="3" t="n">
        <f aca="false">Dateneingabe!F684</f>
        <v>0</v>
      </c>
      <c r="G683" s="16" t="n">
        <f aca="false">Dateneingabe!G684</f>
        <v>0</v>
      </c>
      <c r="H683" s="3" t="n">
        <f aca="false">Dateneingabe!H684</f>
        <v>0</v>
      </c>
      <c r="I683" s="16" t="n">
        <f aca="false">Dateneingabe!I684</f>
        <v>0</v>
      </c>
      <c r="J683" s="1" t="n">
        <f aca="false">Dateneingabe!J684</f>
        <v>0</v>
      </c>
      <c r="K683" s="1" t="n">
        <f aca="false">Dateneingabe!K684</f>
        <v>0</v>
      </c>
      <c r="L683" s="1" t="n">
        <f aca="false">Dateneingabe!L684</f>
        <v>0</v>
      </c>
    </row>
    <row r="684" customFormat="false" ht="12.75" hidden="false" customHeight="true" outlineLevel="0" collapsed="false">
      <c r="A684" s="1" t="n">
        <f aca="false">Dateneingabe!A685</f>
        <v>0</v>
      </c>
      <c r="B684" s="1" t="n">
        <f aca="false">Dateneingabe!B685</f>
        <v>0</v>
      </c>
      <c r="C684" s="15" t="n">
        <f aca="false">Dateneingabe!C685</f>
        <v>0</v>
      </c>
      <c r="D684" s="3" t="n">
        <f aca="false">Dateneingabe!T685</f>
        <v>0</v>
      </c>
      <c r="E684" s="1" t="n">
        <f aca="false">Dateneingabe!E685</f>
        <v>0</v>
      </c>
      <c r="F684" s="3" t="n">
        <f aca="false">Dateneingabe!F685</f>
        <v>0</v>
      </c>
      <c r="G684" s="16" t="n">
        <f aca="false">Dateneingabe!G685</f>
        <v>0</v>
      </c>
      <c r="H684" s="3" t="n">
        <f aca="false">Dateneingabe!H685</f>
        <v>0</v>
      </c>
      <c r="I684" s="16" t="n">
        <f aca="false">Dateneingabe!I685</f>
        <v>0</v>
      </c>
      <c r="J684" s="1" t="n">
        <f aca="false">Dateneingabe!J685</f>
        <v>0</v>
      </c>
      <c r="K684" s="1" t="n">
        <f aca="false">Dateneingabe!K685</f>
        <v>0</v>
      </c>
      <c r="L684" s="1" t="n">
        <f aca="false">Dateneingabe!L685</f>
        <v>0</v>
      </c>
    </row>
    <row r="685" customFormat="false" ht="12.75" hidden="false" customHeight="true" outlineLevel="0" collapsed="false">
      <c r="A685" s="1" t="n">
        <f aca="false">Dateneingabe!A686</f>
        <v>0</v>
      </c>
      <c r="B685" s="1" t="n">
        <f aca="false">Dateneingabe!B686</f>
        <v>0</v>
      </c>
      <c r="C685" s="15" t="n">
        <f aca="false">Dateneingabe!C686</f>
        <v>0</v>
      </c>
      <c r="D685" s="3" t="n">
        <f aca="false">Dateneingabe!T686</f>
        <v>0</v>
      </c>
      <c r="E685" s="1" t="n">
        <f aca="false">Dateneingabe!E686</f>
        <v>0</v>
      </c>
      <c r="F685" s="3" t="n">
        <f aca="false">Dateneingabe!F686</f>
        <v>0</v>
      </c>
      <c r="G685" s="16" t="n">
        <f aca="false">Dateneingabe!G686</f>
        <v>0</v>
      </c>
      <c r="H685" s="3" t="n">
        <f aca="false">Dateneingabe!H686</f>
        <v>0</v>
      </c>
      <c r="I685" s="16" t="n">
        <f aca="false">Dateneingabe!I686</f>
        <v>0</v>
      </c>
      <c r="J685" s="1" t="n">
        <f aca="false">Dateneingabe!J686</f>
        <v>0</v>
      </c>
      <c r="K685" s="1" t="n">
        <f aca="false">Dateneingabe!K686</f>
        <v>0</v>
      </c>
      <c r="L685" s="1" t="n">
        <f aca="false">Dateneingabe!L686</f>
        <v>0</v>
      </c>
    </row>
    <row r="686" customFormat="false" ht="12.75" hidden="false" customHeight="true" outlineLevel="0" collapsed="false">
      <c r="A686" s="1" t="n">
        <f aca="false">Dateneingabe!A687</f>
        <v>0</v>
      </c>
      <c r="B686" s="1" t="n">
        <f aca="false">Dateneingabe!B687</f>
        <v>0</v>
      </c>
      <c r="C686" s="15" t="n">
        <f aca="false">Dateneingabe!C687</f>
        <v>0</v>
      </c>
      <c r="D686" s="3" t="n">
        <f aca="false">Dateneingabe!T687</f>
        <v>0</v>
      </c>
      <c r="E686" s="1" t="n">
        <f aca="false">Dateneingabe!E687</f>
        <v>0</v>
      </c>
      <c r="F686" s="3" t="n">
        <f aca="false">Dateneingabe!F687</f>
        <v>0</v>
      </c>
      <c r="G686" s="16" t="n">
        <f aca="false">Dateneingabe!G687</f>
        <v>0</v>
      </c>
      <c r="H686" s="3" t="n">
        <f aca="false">Dateneingabe!H687</f>
        <v>0</v>
      </c>
      <c r="I686" s="16" t="n">
        <f aca="false">Dateneingabe!I687</f>
        <v>0</v>
      </c>
      <c r="J686" s="1" t="n">
        <f aca="false">Dateneingabe!J687</f>
        <v>0</v>
      </c>
      <c r="K686" s="1" t="n">
        <f aca="false">Dateneingabe!K687</f>
        <v>0</v>
      </c>
      <c r="L686" s="1" t="n">
        <f aca="false">Dateneingabe!L687</f>
        <v>0</v>
      </c>
    </row>
    <row r="687" customFormat="false" ht="12.75" hidden="false" customHeight="true" outlineLevel="0" collapsed="false">
      <c r="A687" s="1" t="n">
        <f aca="false">Dateneingabe!A688</f>
        <v>0</v>
      </c>
      <c r="B687" s="1" t="n">
        <f aca="false">Dateneingabe!B688</f>
        <v>0</v>
      </c>
      <c r="C687" s="15" t="n">
        <f aca="false">Dateneingabe!C688</f>
        <v>0</v>
      </c>
      <c r="D687" s="3" t="n">
        <f aca="false">Dateneingabe!T688</f>
        <v>0</v>
      </c>
      <c r="E687" s="1" t="n">
        <f aca="false">Dateneingabe!E688</f>
        <v>0</v>
      </c>
      <c r="F687" s="3" t="n">
        <f aca="false">Dateneingabe!F688</f>
        <v>0</v>
      </c>
      <c r="G687" s="16" t="n">
        <f aca="false">Dateneingabe!G688</f>
        <v>0</v>
      </c>
      <c r="H687" s="3" t="n">
        <f aca="false">Dateneingabe!H688</f>
        <v>0</v>
      </c>
      <c r="I687" s="16" t="n">
        <f aca="false">Dateneingabe!I688</f>
        <v>0</v>
      </c>
      <c r="J687" s="1" t="n">
        <f aca="false">Dateneingabe!J688</f>
        <v>0</v>
      </c>
      <c r="K687" s="1" t="n">
        <f aca="false">Dateneingabe!K688</f>
        <v>0</v>
      </c>
      <c r="L687" s="1" t="n">
        <f aca="false">Dateneingabe!L688</f>
        <v>0</v>
      </c>
    </row>
    <row r="688" customFormat="false" ht="12.75" hidden="false" customHeight="true" outlineLevel="0" collapsed="false">
      <c r="A688" s="1" t="n">
        <f aca="false">Dateneingabe!A689</f>
        <v>0</v>
      </c>
      <c r="B688" s="1" t="n">
        <f aca="false">Dateneingabe!B689</f>
        <v>0</v>
      </c>
      <c r="C688" s="15" t="n">
        <f aca="false">Dateneingabe!C689</f>
        <v>0</v>
      </c>
      <c r="D688" s="3" t="n">
        <f aca="false">Dateneingabe!T689</f>
        <v>0</v>
      </c>
      <c r="E688" s="1" t="n">
        <f aca="false">Dateneingabe!E689</f>
        <v>0</v>
      </c>
      <c r="F688" s="3" t="n">
        <f aca="false">Dateneingabe!F689</f>
        <v>0</v>
      </c>
      <c r="G688" s="16" t="n">
        <f aca="false">Dateneingabe!G689</f>
        <v>0</v>
      </c>
      <c r="H688" s="3" t="n">
        <f aca="false">Dateneingabe!H689</f>
        <v>0</v>
      </c>
      <c r="I688" s="16" t="n">
        <f aca="false">Dateneingabe!I689</f>
        <v>0</v>
      </c>
      <c r="J688" s="1" t="n">
        <f aca="false">Dateneingabe!J689</f>
        <v>0</v>
      </c>
      <c r="K688" s="1" t="n">
        <f aca="false">Dateneingabe!K689</f>
        <v>0</v>
      </c>
      <c r="L688" s="1" t="n">
        <f aca="false">Dateneingabe!L689</f>
        <v>0</v>
      </c>
    </row>
    <row r="689" customFormat="false" ht="12.75" hidden="false" customHeight="true" outlineLevel="0" collapsed="false">
      <c r="A689" s="1" t="n">
        <f aca="false">Dateneingabe!A690</f>
        <v>0</v>
      </c>
      <c r="B689" s="1" t="n">
        <f aca="false">Dateneingabe!B690</f>
        <v>0</v>
      </c>
      <c r="C689" s="15" t="n">
        <f aca="false">Dateneingabe!C690</f>
        <v>0</v>
      </c>
      <c r="D689" s="3" t="n">
        <f aca="false">Dateneingabe!T690</f>
        <v>0</v>
      </c>
      <c r="E689" s="1" t="n">
        <f aca="false">Dateneingabe!E690</f>
        <v>0</v>
      </c>
      <c r="F689" s="3" t="n">
        <f aca="false">Dateneingabe!F690</f>
        <v>0</v>
      </c>
      <c r="G689" s="16" t="n">
        <f aca="false">Dateneingabe!G690</f>
        <v>0</v>
      </c>
      <c r="H689" s="3" t="n">
        <f aca="false">Dateneingabe!H690</f>
        <v>0</v>
      </c>
      <c r="I689" s="16" t="n">
        <f aca="false">Dateneingabe!I690</f>
        <v>0</v>
      </c>
      <c r="J689" s="1" t="n">
        <f aca="false">Dateneingabe!J690</f>
        <v>0</v>
      </c>
      <c r="K689" s="1" t="n">
        <f aca="false">Dateneingabe!K690</f>
        <v>0</v>
      </c>
      <c r="L689" s="1" t="n">
        <f aca="false">Dateneingabe!L690</f>
        <v>0</v>
      </c>
    </row>
    <row r="690" customFormat="false" ht="12.75" hidden="false" customHeight="true" outlineLevel="0" collapsed="false">
      <c r="A690" s="1" t="n">
        <f aca="false">Dateneingabe!A691</f>
        <v>0</v>
      </c>
      <c r="B690" s="1" t="n">
        <f aca="false">Dateneingabe!B691</f>
        <v>0</v>
      </c>
      <c r="C690" s="15" t="n">
        <f aca="false">Dateneingabe!C691</f>
        <v>0</v>
      </c>
      <c r="D690" s="3" t="n">
        <f aca="false">Dateneingabe!T691</f>
        <v>0</v>
      </c>
      <c r="E690" s="1" t="n">
        <f aca="false">Dateneingabe!E691</f>
        <v>0</v>
      </c>
      <c r="F690" s="3" t="n">
        <f aca="false">Dateneingabe!F691</f>
        <v>0</v>
      </c>
      <c r="G690" s="16" t="n">
        <f aca="false">Dateneingabe!G691</f>
        <v>0</v>
      </c>
      <c r="H690" s="3" t="n">
        <f aca="false">Dateneingabe!H691</f>
        <v>0</v>
      </c>
      <c r="I690" s="16" t="n">
        <f aca="false">Dateneingabe!I691</f>
        <v>0</v>
      </c>
      <c r="J690" s="1" t="n">
        <f aca="false">Dateneingabe!J691</f>
        <v>0</v>
      </c>
      <c r="K690" s="1" t="n">
        <f aca="false">Dateneingabe!K691</f>
        <v>0</v>
      </c>
      <c r="L690" s="1" t="n">
        <f aca="false">Dateneingabe!L691</f>
        <v>0</v>
      </c>
    </row>
    <row r="691" customFormat="false" ht="12.75" hidden="false" customHeight="true" outlineLevel="0" collapsed="false">
      <c r="A691" s="1" t="n">
        <f aca="false">Dateneingabe!A692</f>
        <v>0</v>
      </c>
      <c r="B691" s="1" t="n">
        <f aca="false">Dateneingabe!B692</f>
        <v>0</v>
      </c>
      <c r="C691" s="15" t="n">
        <f aca="false">Dateneingabe!C692</f>
        <v>0</v>
      </c>
      <c r="D691" s="3" t="n">
        <f aca="false">Dateneingabe!T692</f>
        <v>0</v>
      </c>
      <c r="E691" s="1" t="n">
        <f aca="false">Dateneingabe!E692</f>
        <v>0</v>
      </c>
      <c r="F691" s="3" t="n">
        <f aca="false">Dateneingabe!F692</f>
        <v>0</v>
      </c>
      <c r="G691" s="16" t="n">
        <f aca="false">Dateneingabe!G692</f>
        <v>0</v>
      </c>
      <c r="H691" s="3" t="n">
        <f aca="false">Dateneingabe!H692</f>
        <v>0</v>
      </c>
      <c r="I691" s="16" t="n">
        <f aca="false">Dateneingabe!I692</f>
        <v>0</v>
      </c>
      <c r="J691" s="1" t="n">
        <f aca="false">Dateneingabe!J692</f>
        <v>0</v>
      </c>
      <c r="K691" s="1" t="n">
        <f aca="false">Dateneingabe!K692</f>
        <v>0</v>
      </c>
      <c r="L691" s="1" t="n">
        <f aca="false">Dateneingabe!L692</f>
        <v>0</v>
      </c>
    </row>
    <row r="692" customFormat="false" ht="12.75" hidden="false" customHeight="true" outlineLevel="0" collapsed="false">
      <c r="A692" s="1" t="n">
        <f aca="false">Dateneingabe!A693</f>
        <v>0</v>
      </c>
      <c r="B692" s="1" t="n">
        <f aca="false">Dateneingabe!B693</f>
        <v>0</v>
      </c>
      <c r="C692" s="15" t="n">
        <f aca="false">Dateneingabe!C693</f>
        <v>0</v>
      </c>
      <c r="D692" s="3" t="n">
        <f aca="false">Dateneingabe!T693</f>
        <v>0</v>
      </c>
      <c r="E692" s="1" t="n">
        <f aca="false">Dateneingabe!E693</f>
        <v>0</v>
      </c>
      <c r="F692" s="3" t="n">
        <f aca="false">Dateneingabe!F693</f>
        <v>0</v>
      </c>
      <c r="G692" s="16" t="n">
        <f aca="false">Dateneingabe!G693</f>
        <v>0</v>
      </c>
      <c r="H692" s="3" t="n">
        <f aca="false">Dateneingabe!H693</f>
        <v>0</v>
      </c>
      <c r="I692" s="16" t="n">
        <f aca="false">Dateneingabe!I693</f>
        <v>0</v>
      </c>
      <c r="J692" s="1" t="n">
        <f aca="false">Dateneingabe!J693</f>
        <v>0</v>
      </c>
      <c r="K692" s="1" t="n">
        <f aca="false">Dateneingabe!K693</f>
        <v>0</v>
      </c>
      <c r="L692" s="1" t="n">
        <f aca="false">Dateneingabe!L693</f>
        <v>0</v>
      </c>
    </row>
    <row r="693" customFormat="false" ht="12.75" hidden="false" customHeight="true" outlineLevel="0" collapsed="false">
      <c r="A693" s="1" t="n">
        <f aca="false">Dateneingabe!A694</f>
        <v>0</v>
      </c>
      <c r="B693" s="1" t="n">
        <f aca="false">Dateneingabe!B694</f>
        <v>0</v>
      </c>
      <c r="C693" s="15" t="n">
        <f aca="false">Dateneingabe!C694</f>
        <v>0</v>
      </c>
      <c r="D693" s="3" t="n">
        <f aca="false">Dateneingabe!T694</f>
        <v>0</v>
      </c>
      <c r="E693" s="1" t="n">
        <f aca="false">Dateneingabe!E694</f>
        <v>0</v>
      </c>
      <c r="F693" s="3" t="n">
        <f aca="false">Dateneingabe!F694</f>
        <v>0</v>
      </c>
      <c r="G693" s="16" t="n">
        <f aca="false">Dateneingabe!G694</f>
        <v>0</v>
      </c>
      <c r="H693" s="3" t="n">
        <f aca="false">Dateneingabe!H694</f>
        <v>0</v>
      </c>
      <c r="I693" s="16" t="n">
        <f aca="false">Dateneingabe!I694</f>
        <v>0</v>
      </c>
      <c r="J693" s="1" t="n">
        <f aca="false">Dateneingabe!J694</f>
        <v>0</v>
      </c>
      <c r="K693" s="1" t="n">
        <f aca="false">Dateneingabe!K694</f>
        <v>0</v>
      </c>
      <c r="L693" s="1" t="n">
        <f aca="false">Dateneingabe!L694</f>
        <v>0</v>
      </c>
    </row>
    <row r="694" customFormat="false" ht="12.75" hidden="false" customHeight="true" outlineLevel="0" collapsed="false">
      <c r="A694" s="1" t="n">
        <f aca="false">Dateneingabe!A695</f>
        <v>0</v>
      </c>
      <c r="B694" s="1" t="n">
        <f aca="false">Dateneingabe!B695</f>
        <v>0</v>
      </c>
      <c r="C694" s="15" t="n">
        <f aca="false">Dateneingabe!C695</f>
        <v>0</v>
      </c>
      <c r="D694" s="3" t="n">
        <f aca="false">Dateneingabe!T695</f>
        <v>0</v>
      </c>
      <c r="E694" s="1" t="n">
        <f aca="false">Dateneingabe!E695</f>
        <v>0</v>
      </c>
      <c r="F694" s="3" t="n">
        <f aca="false">Dateneingabe!F695</f>
        <v>0</v>
      </c>
      <c r="G694" s="16" t="n">
        <f aca="false">Dateneingabe!G695</f>
        <v>0</v>
      </c>
      <c r="H694" s="3" t="n">
        <f aca="false">Dateneingabe!H695</f>
        <v>0</v>
      </c>
      <c r="I694" s="16" t="n">
        <f aca="false">Dateneingabe!I695</f>
        <v>0</v>
      </c>
      <c r="J694" s="1" t="n">
        <f aca="false">Dateneingabe!J695</f>
        <v>0</v>
      </c>
      <c r="K694" s="1" t="n">
        <f aca="false">Dateneingabe!K695</f>
        <v>0</v>
      </c>
      <c r="L694" s="1" t="n">
        <f aca="false">Dateneingabe!L695</f>
        <v>0</v>
      </c>
    </row>
    <row r="695" customFormat="false" ht="12.75" hidden="false" customHeight="true" outlineLevel="0" collapsed="false">
      <c r="A695" s="1" t="n">
        <f aca="false">Dateneingabe!A696</f>
        <v>0</v>
      </c>
      <c r="B695" s="1" t="n">
        <f aca="false">Dateneingabe!B696</f>
        <v>0</v>
      </c>
      <c r="C695" s="15" t="n">
        <f aca="false">Dateneingabe!C696</f>
        <v>0</v>
      </c>
      <c r="D695" s="3" t="n">
        <f aca="false">Dateneingabe!T696</f>
        <v>0</v>
      </c>
      <c r="E695" s="1" t="n">
        <f aca="false">Dateneingabe!E696</f>
        <v>0</v>
      </c>
      <c r="F695" s="3" t="n">
        <f aca="false">Dateneingabe!F696</f>
        <v>0</v>
      </c>
      <c r="G695" s="16" t="n">
        <f aca="false">Dateneingabe!G696</f>
        <v>0</v>
      </c>
      <c r="H695" s="3" t="n">
        <f aca="false">Dateneingabe!H696</f>
        <v>0</v>
      </c>
      <c r="I695" s="16" t="n">
        <f aca="false">Dateneingabe!I696</f>
        <v>0</v>
      </c>
      <c r="J695" s="1" t="n">
        <f aca="false">Dateneingabe!J696</f>
        <v>0</v>
      </c>
      <c r="K695" s="1" t="n">
        <f aca="false">Dateneingabe!K696</f>
        <v>0</v>
      </c>
      <c r="L695" s="1" t="n">
        <f aca="false">Dateneingabe!L696</f>
        <v>0</v>
      </c>
    </row>
    <row r="696" customFormat="false" ht="12.75" hidden="false" customHeight="true" outlineLevel="0" collapsed="false">
      <c r="A696" s="1" t="n">
        <f aca="false">Dateneingabe!A697</f>
        <v>0</v>
      </c>
      <c r="B696" s="1" t="n">
        <f aca="false">Dateneingabe!B697</f>
        <v>0</v>
      </c>
      <c r="C696" s="15" t="n">
        <f aca="false">Dateneingabe!C697</f>
        <v>0</v>
      </c>
      <c r="D696" s="3" t="n">
        <f aca="false">Dateneingabe!T697</f>
        <v>0</v>
      </c>
      <c r="E696" s="1" t="n">
        <f aca="false">Dateneingabe!E697</f>
        <v>0</v>
      </c>
      <c r="F696" s="3" t="n">
        <f aca="false">Dateneingabe!F697</f>
        <v>0</v>
      </c>
      <c r="G696" s="16" t="n">
        <f aca="false">Dateneingabe!G697</f>
        <v>0</v>
      </c>
      <c r="H696" s="3" t="n">
        <f aca="false">Dateneingabe!H697</f>
        <v>0</v>
      </c>
      <c r="I696" s="16" t="n">
        <f aca="false">Dateneingabe!I697</f>
        <v>0</v>
      </c>
      <c r="J696" s="1" t="n">
        <f aca="false">Dateneingabe!J697</f>
        <v>0</v>
      </c>
      <c r="K696" s="1" t="n">
        <f aca="false">Dateneingabe!K697</f>
        <v>0</v>
      </c>
      <c r="L696" s="1" t="n">
        <f aca="false">Dateneingabe!L697</f>
        <v>0</v>
      </c>
    </row>
    <row r="697" customFormat="false" ht="12.75" hidden="false" customHeight="true" outlineLevel="0" collapsed="false">
      <c r="A697" s="1" t="n">
        <f aca="false">Dateneingabe!A698</f>
        <v>0</v>
      </c>
      <c r="B697" s="1" t="n">
        <f aca="false">Dateneingabe!B698</f>
        <v>0</v>
      </c>
      <c r="C697" s="15" t="n">
        <f aca="false">Dateneingabe!C698</f>
        <v>0</v>
      </c>
      <c r="D697" s="3" t="n">
        <f aca="false">Dateneingabe!T698</f>
        <v>0</v>
      </c>
      <c r="E697" s="1" t="n">
        <f aca="false">Dateneingabe!E698</f>
        <v>0</v>
      </c>
      <c r="F697" s="3" t="n">
        <f aca="false">Dateneingabe!F698</f>
        <v>0</v>
      </c>
      <c r="G697" s="16" t="n">
        <f aca="false">Dateneingabe!G698</f>
        <v>0</v>
      </c>
      <c r="H697" s="3" t="n">
        <f aca="false">Dateneingabe!H698</f>
        <v>0</v>
      </c>
      <c r="I697" s="16" t="n">
        <f aca="false">Dateneingabe!I698</f>
        <v>0</v>
      </c>
      <c r="J697" s="1" t="n">
        <f aca="false">Dateneingabe!J698</f>
        <v>0</v>
      </c>
      <c r="K697" s="1" t="n">
        <f aca="false">Dateneingabe!K698</f>
        <v>0</v>
      </c>
      <c r="L697" s="1" t="n">
        <f aca="false">Dateneingabe!L698</f>
        <v>0</v>
      </c>
    </row>
    <row r="698" customFormat="false" ht="12.75" hidden="false" customHeight="true" outlineLevel="0" collapsed="false">
      <c r="A698" s="1" t="n">
        <f aca="false">Dateneingabe!A699</f>
        <v>0</v>
      </c>
      <c r="B698" s="1" t="n">
        <f aca="false">Dateneingabe!B699</f>
        <v>0</v>
      </c>
      <c r="C698" s="15" t="n">
        <f aca="false">Dateneingabe!C699</f>
        <v>0</v>
      </c>
      <c r="D698" s="3" t="n">
        <f aca="false">Dateneingabe!T699</f>
        <v>0</v>
      </c>
      <c r="E698" s="1" t="n">
        <f aca="false">Dateneingabe!E699</f>
        <v>0</v>
      </c>
      <c r="F698" s="3" t="n">
        <f aca="false">Dateneingabe!F699</f>
        <v>0</v>
      </c>
      <c r="G698" s="16" t="n">
        <f aca="false">Dateneingabe!G699</f>
        <v>0</v>
      </c>
      <c r="H698" s="3" t="n">
        <f aca="false">Dateneingabe!H699</f>
        <v>0</v>
      </c>
      <c r="I698" s="16" t="n">
        <f aca="false">Dateneingabe!I699</f>
        <v>0</v>
      </c>
      <c r="J698" s="1" t="n">
        <f aca="false">Dateneingabe!J699</f>
        <v>0</v>
      </c>
      <c r="K698" s="1" t="n">
        <f aca="false">Dateneingabe!K699</f>
        <v>0</v>
      </c>
      <c r="L698" s="1" t="n">
        <f aca="false">Dateneingabe!L699</f>
        <v>0</v>
      </c>
    </row>
    <row r="699" customFormat="false" ht="12.75" hidden="false" customHeight="true" outlineLevel="0" collapsed="false">
      <c r="A699" s="1" t="n">
        <f aca="false">Dateneingabe!A700</f>
        <v>0</v>
      </c>
      <c r="B699" s="1" t="n">
        <f aca="false">Dateneingabe!B700</f>
        <v>0</v>
      </c>
      <c r="C699" s="15" t="n">
        <f aca="false">Dateneingabe!C700</f>
        <v>0</v>
      </c>
      <c r="D699" s="3" t="n">
        <f aca="false">Dateneingabe!T700</f>
        <v>0</v>
      </c>
      <c r="E699" s="1" t="n">
        <f aca="false">Dateneingabe!E700</f>
        <v>0</v>
      </c>
      <c r="F699" s="3" t="n">
        <f aca="false">Dateneingabe!F700</f>
        <v>0</v>
      </c>
      <c r="G699" s="16" t="n">
        <f aca="false">Dateneingabe!G700</f>
        <v>0</v>
      </c>
      <c r="H699" s="3" t="n">
        <f aca="false">Dateneingabe!H700</f>
        <v>0</v>
      </c>
      <c r="I699" s="16" t="n">
        <f aca="false">Dateneingabe!I700</f>
        <v>0</v>
      </c>
      <c r="J699" s="1" t="n">
        <f aca="false">Dateneingabe!J700</f>
        <v>0</v>
      </c>
      <c r="K699" s="1" t="n">
        <f aca="false">Dateneingabe!K700</f>
        <v>0</v>
      </c>
      <c r="L699" s="1" t="n">
        <f aca="false">Dateneingabe!L700</f>
        <v>0</v>
      </c>
    </row>
    <row r="700" customFormat="false" ht="12.75" hidden="false" customHeight="true" outlineLevel="0" collapsed="false">
      <c r="A700" s="1" t="n">
        <f aca="false">Dateneingabe!A701</f>
        <v>0</v>
      </c>
      <c r="B700" s="1" t="n">
        <f aca="false">Dateneingabe!B701</f>
        <v>0</v>
      </c>
      <c r="C700" s="15" t="n">
        <f aca="false">Dateneingabe!C701</f>
        <v>0</v>
      </c>
      <c r="D700" s="3" t="n">
        <f aca="false">Dateneingabe!T701</f>
        <v>0</v>
      </c>
      <c r="E700" s="1" t="n">
        <f aca="false">Dateneingabe!E701</f>
        <v>0</v>
      </c>
      <c r="F700" s="3" t="n">
        <f aca="false">Dateneingabe!F701</f>
        <v>0</v>
      </c>
      <c r="G700" s="16" t="n">
        <f aca="false">Dateneingabe!G701</f>
        <v>0</v>
      </c>
      <c r="H700" s="3" t="n">
        <f aca="false">Dateneingabe!H701</f>
        <v>0</v>
      </c>
      <c r="I700" s="16" t="n">
        <f aca="false">Dateneingabe!I701</f>
        <v>0</v>
      </c>
      <c r="J700" s="1" t="n">
        <f aca="false">Dateneingabe!J701</f>
        <v>0</v>
      </c>
      <c r="K700" s="1" t="n">
        <f aca="false">Dateneingabe!K701</f>
        <v>0</v>
      </c>
      <c r="L700" s="1" t="n">
        <f aca="false">Dateneingabe!L701</f>
        <v>0</v>
      </c>
    </row>
    <row r="701" customFormat="false" ht="12.75" hidden="false" customHeight="true" outlineLevel="0" collapsed="false">
      <c r="A701" s="1" t="n">
        <f aca="false">Dateneingabe!A702</f>
        <v>0</v>
      </c>
      <c r="B701" s="1" t="n">
        <f aca="false">Dateneingabe!B702</f>
        <v>0</v>
      </c>
      <c r="C701" s="15" t="n">
        <f aca="false">Dateneingabe!C702</f>
        <v>0</v>
      </c>
      <c r="D701" s="3" t="n">
        <f aca="false">Dateneingabe!T702</f>
        <v>0</v>
      </c>
      <c r="E701" s="1" t="n">
        <f aca="false">Dateneingabe!E702</f>
        <v>0</v>
      </c>
      <c r="F701" s="3" t="n">
        <f aca="false">Dateneingabe!F702</f>
        <v>0</v>
      </c>
      <c r="G701" s="16" t="n">
        <f aca="false">Dateneingabe!G702</f>
        <v>0</v>
      </c>
      <c r="H701" s="3" t="n">
        <f aca="false">Dateneingabe!H702</f>
        <v>0</v>
      </c>
      <c r="I701" s="16" t="n">
        <f aca="false">Dateneingabe!I702</f>
        <v>0</v>
      </c>
      <c r="J701" s="1" t="n">
        <f aca="false">Dateneingabe!J702</f>
        <v>0</v>
      </c>
      <c r="K701" s="1" t="n">
        <f aca="false">Dateneingabe!K702</f>
        <v>0</v>
      </c>
      <c r="L701" s="1" t="n">
        <f aca="false">Dateneingabe!L702</f>
        <v>0</v>
      </c>
    </row>
    <row r="702" customFormat="false" ht="12.75" hidden="false" customHeight="true" outlineLevel="0" collapsed="false">
      <c r="A702" s="1" t="n">
        <f aca="false">Dateneingabe!A703</f>
        <v>0</v>
      </c>
      <c r="B702" s="1" t="n">
        <f aca="false">Dateneingabe!B703</f>
        <v>0</v>
      </c>
      <c r="C702" s="15" t="n">
        <f aca="false">Dateneingabe!C703</f>
        <v>0</v>
      </c>
      <c r="D702" s="3" t="n">
        <f aca="false">Dateneingabe!T703</f>
        <v>0</v>
      </c>
      <c r="E702" s="1" t="n">
        <f aca="false">Dateneingabe!E703</f>
        <v>0</v>
      </c>
      <c r="F702" s="3" t="n">
        <f aca="false">Dateneingabe!F703</f>
        <v>0</v>
      </c>
      <c r="G702" s="16" t="n">
        <f aca="false">Dateneingabe!G703</f>
        <v>0</v>
      </c>
      <c r="H702" s="3" t="n">
        <f aca="false">Dateneingabe!H703</f>
        <v>0</v>
      </c>
      <c r="I702" s="16" t="n">
        <f aca="false">Dateneingabe!I703</f>
        <v>0</v>
      </c>
      <c r="J702" s="1" t="n">
        <f aca="false">Dateneingabe!J703</f>
        <v>0</v>
      </c>
      <c r="K702" s="1" t="n">
        <f aca="false">Dateneingabe!K703</f>
        <v>0</v>
      </c>
      <c r="L702" s="1" t="n">
        <f aca="false">Dateneingabe!L703</f>
        <v>0</v>
      </c>
    </row>
    <row r="703" customFormat="false" ht="12.75" hidden="false" customHeight="true" outlineLevel="0" collapsed="false">
      <c r="A703" s="1" t="n">
        <f aca="false">Dateneingabe!A704</f>
        <v>0</v>
      </c>
      <c r="B703" s="1" t="n">
        <f aca="false">Dateneingabe!B704</f>
        <v>0</v>
      </c>
      <c r="C703" s="15" t="n">
        <f aca="false">Dateneingabe!C704</f>
        <v>0</v>
      </c>
      <c r="D703" s="3" t="n">
        <f aca="false">Dateneingabe!T704</f>
        <v>0</v>
      </c>
      <c r="E703" s="1" t="n">
        <f aca="false">Dateneingabe!E704</f>
        <v>0</v>
      </c>
      <c r="F703" s="3" t="n">
        <f aca="false">Dateneingabe!F704</f>
        <v>0</v>
      </c>
      <c r="G703" s="16" t="n">
        <f aca="false">Dateneingabe!G704</f>
        <v>0</v>
      </c>
      <c r="H703" s="3" t="n">
        <f aca="false">Dateneingabe!H704</f>
        <v>0</v>
      </c>
      <c r="I703" s="16" t="n">
        <f aca="false">Dateneingabe!I704</f>
        <v>0</v>
      </c>
      <c r="J703" s="1" t="n">
        <f aca="false">Dateneingabe!J704</f>
        <v>0</v>
      </c>
      <c r="K703" s="1" t="n">
        <f aca="false">Dateneingabe!K704</f>
        <v>0</v>
      </c>
      <c r="L703" s="1" t="n">
        <f aca="false">Dateneingabe!L704</f>
        <v>0</v>
      </c>
    </row>
    <row r="704" customFormat="false" ht="12.75" hidden="false" customHeight="true" outlineLevel="0" collapsed="false">
      <c r="A704" s="1" t="n">
        <f aca="false">Dateneingabe!A705</f>
        <v>0</v>
      </c>
      <c r="B704" s="1" t="n">
        <f aca="false">Dateneingabe!B705</f>
        <v>0</v>
      </c>
      <c r="C704" s="15" t="n">
        <f aca="false">Dateneingabe!C705</f>
        <v>0</v>
      </c>
      <c r="D704" s="3" t="n">
        <f aca="false">Dateneingabe!T705</f>
        <v>0</v>
      </c>
      <c r="E704" s="1" t="n">
        <f aca="false">Dateneingabe!E705</f>
        <v>0</v>
      </c>
      <c r="F704" s="3" t="n">
        <f aca="false">Dateneingabe!F705</f>
        <v>0</v>
      </c>
      <c r="G704" s="16" t="n">
        <f aca="false">Dateneingabe!G705</f>
        <v>0</v>
      </c>
      <c r="H704" s="3" t="n">
        <f aca="false">Dateneingabe!H705</f>
        <v>0</v>
      </c>
      <c r="I704" s="16" t="n">
        <f aca="false">Dateneingabe!I705</f>
        <v>0</v>
      </c>
      <c r="J704" s="1" t="n">
        <f aca="false">Dateneingabe!J705</f>
        <v>0</v>
      </c>
      <c r="K704" s="1" t="n">
        <f aca="false">Dateneingabe!K705</f>
        <v>0</v>
      </c>
      <c r="L704" s="1" t="n">
        <f aca="false">Dateneingabe!L705</f>
        <v>0</v>
      </c>
    </row>
    <row r="705" customFormat="false" ht="12.75" hidden="false" customHeight="true" outlineLevel="0" collapsed="false">
      <c r="A705" s="1" t="n">
        <f aca="false">Dateneingabe!A706</f>
        <v>0</v>
      </c>
      <c r="B705" s="1" t="n">
        <f aca="false">Dateneingabe!B706</f>
        <v>0</v>
      </c>
      <c r="C705" s="15" t="n">
        <f aca="false">Dateneingabe!C706</f>
        <v>0</v>
      </c>
      <c r="D705" s="3" t="n">
        <f aca="false">Dateneingabe!T706</f>
        <v>0</v>
      </c>
      <c r="E705" s="1" t="n">
        <f aca="false">Dateneingabe!E706</f>
        <v>0</v>
      </c>
      <c r="F705" s="3" t="n">
        <f aca="false">Dateneingabe!F706</f>
        <v>0</v>
      </c>
      <c r="G705" s="16" t="n">
        <f aca="false">Dateneingabe!G706</f>
        <v>0</v>
      </c>
      <c r="H705" s="3" t="n">
        <f aca="false">Dateneingabe!H706</f>
        <v>0</v>
      </c>
      <c r="I705" s="16" t="n">
        <f aca="false">Dateneingabe!I706</f>
        <v>0</v>
      </c>
      <c r="J705" s="1" t="n">
        <f aca="false">Dateneingabe!J706</f>
        <v>0</v>
      </c>
      <c r="K705" s="1" t="n">
        <f aca="false">Dateneingabe!K706</f>
        <v>0</v>
      </c>
      <c r="L705" s="1" t="n">
        <f aca="false">Dateneingabe!L706</f>
        <v>0</v>
      </c>
    </row>
    <row r="706" customFormat="false" ht="12.75" hidden="false" customHeight="true" outlineLevel="0" collapsed="false">
      <c r="A706" s="1" t="n">
        <f aca="false">Dateneingabe!A707</f>
        <v>0</v>
      </c>
      <c r="B706" s="1" t="n">
        <f aca="false">Dateneingabe!B707</f>
        <v>0</v>
      </c>
      <c r="C706" s="15" t="n">
        <f aca="false">Dateneingabe!C707</f>
        <v>0</v>
      </c>
      <c r="D706" s="3" t="n">
        <f aca="false">Dateneingabe!T707</f>
        <v>0</v>
      </c>
      <c r="E706" s="1" t="n">
        <f aca="false">Dateneingabe!E707</f>
        <v>0</v>
      </c>
      <c r="F706" s="3" t="n">
        <f aca="false">Dateneingabe!F707</f>
        <v>0</v>
      </c>
      <c r="G706" s="16" t="n">
        <f aca="false">Dateneingabe!G707</f>
        <v>0</v>
      </c>
      <c r="H706" s="3" t="n">
        <f aca="false">Dateneingabe!H707</f>
        <v>0</v>
      </c>
      <c r="I706" s="16" t="n">
        <f aca="false">Dateneingabe!I707</f>
        <v>0</v>
      </c>
      <c r="J706" s="1" t="n">
        <f aca="false">Dateneingabe!J707</f>
        <v>0</v>
      </c>
      <c r="K706" s="1" t="n">
        <f aca="false">Dateneingabe!K707</f>
        <v>0</v>
      </c>
      <c r="L706" s="1" t="n">
        <f aca="false">Dateneingabe!L707</f>
        <v>0</v>
      </c>
    </row>
    <row r="707" customFormat="false" ht="12.75" hidden="false" customHeight="true" outlineLevel="0" collapsed="false">
      <c r="A707" s="1" t="n">
        <f aca="false">Dateneingabe!A708</f>
        <v>0</v>
      </c>
      <c r="B707" s="1" t="n">
        <f aca="false">Dateneingabe!B708</f>
        <v>0</v>
      </c>
      <c r="C707" s="15" t="n">
        <f aca="false">Dateneingabe!C708</f>
        <v>0</v>
      </c>
      <c r="D707" s="3" t="n">
        <f aca="false">Dateneingabe!T708</f>
        <v>0</v>
      </c>
      <c r="E707" s="1" t="n">
        <f aca="false">Dateneingabe!E708</f>
        <v>0</v>
      </c>
      <c r="F707" s="3" t="n">
        <f aca="false">Dateneingabe!F708</f>
        <v>0</v>
      </c>
      <c r="G707" s="16" t="n">
        <f aca="false">Dateneingabe!G708</f>
        <v>0</v>
      </c>
      <c r="H707" s="3" t="n">
        <f aca="false">Dateneingabe!H708</f>
        <v>0</v>
      </c>
      <c r="I707" s="16" t="n">
        <f aca="false">Dateneingabe!I708</f>
        <v>0</v>
      </c>
      <c r="J707" s="1" t="n">
        <f aca="false">Dateneingabe!J708</f>
        <v>0</v>
      </c>
      <c r="K707" s="1" t="n">
        <f aca="false">Dateneingabe!K708</f>
        <v>0</v>
      </c>
      <c r="L707" s="1" t="n">
        <f aca="false">Dateneingabe!L708</f>
        <v>0</v>
      </c>
    </row>
    <row r="708" customFormat="false" ht="12.75" hidden="false" customHeight="true" outlineLevel="0" collapsed="false">
      <c r="A708" s="1" t="n">
        <f aca="false">Dateneingabe!A709</f>
        <v>0</v>
      </c>
      <c r="B708" s="1" t="n">
        <f aca="false">Dateneingabe!B709</f>
        <v>0</v>
      </c>
      <c r="C708" s="15" t="n">
        <f aca="false">Dateneingabe!C709</f>
        <v>0</v>
      </c>
      <c r="D708" s="3" t="n">
        <f aca="false">Dateneingabe!T709</f>
        <v>0</v>
      </c>
      <c r="E708" s="1" t="n">
        <f aca="false">Dateneingabe!E709</f>
        <v>0</v>
      </c>
      <c r="F708" s="3" t="n">
        <f aca="false">Dateneingabe!F709</f>
        <v>0</v>
      </c>
      <c r="G708" s="16" t="n">
        <f aca="false">Dateneingabe!G709</f>
        <v>0</v>
      </c>
      <c r="H708" s="3" t="n">
        <f aca="false">Dateneingabe!H709</f>
        <v>0</v>
      </c>
      <c r="I708" s="16" t="n">
        <f aca="false">Dateneingabe!I709</f>
        <v>0</v>
      </c>
      <c r="J708" s="1" t="n">
        <f aca="false">Dateneingabe!J709</f>
        <v>0</v>
      </c>
      <c r="K708" s="1" t="n">
        <f aca="false">Dateneingabe!K709</f>
        <v>0</v>
      </c>
      <c r="L708" s="1" t="n">
        <f aca="false">Dateneingabe!L709</f>
        <v>0</v>
      </c>
    </row>
    <row r="709" customFormat="false" ht="12.75" hidden="false" customHeight="true" outlineLevel="0" collapsed="false">
      <c r="A709" s="1" t="n">
        <f aca="false">Dateneingabe!A710</f>
        <v>0</v>
      </c>
      <c r="B709" s="1" t="n">
        <f aca="false">Dateneingabe!B710</f>
        <v>0</v>
      </c>
      <c r="C709" s="15" t="n">
        <f aca="false">Dateneingabe!C710</f>
        <v>0</v>
      </c>
      <c r="D709" s="3" t="n">
        <f aca="false">Dateneingabe!T710</f>
        <v>0</v>
      </c>
      <c r="E709" s="1" t="n">
        <f aca="false">Dateneingabe!E710</f>
        <v>0</v>
      </c>
      <c r="F709" s="3" t="n">
        <f aca="false">Dateneingabe!F710</f>
        <v>0</v>
      </c>
      <c r="G709" s="16" t="n">
        <f aca="false">Dateneingabe!G710</f>
        <v>0</v>
      </c>
      <c r="H709" s="3" t="n">
        <f aca="false">Dateneingabe!H710</f>
        <v>0</v>
      </c>
      <c r="I709" s="16" t="n">
        <f aca="false">Dateneingabe!I710</f>
        <v>0</v>
      </c>
      <c r="J709" s="1" t="n">
        <f aca="false">Dateneingabe!J710</f>
        <v>0</v>
      </c>
      <c r="K709" s="1" t="n">
        <f aca="false">Dateneingabe!K710</f>
        <v>0</v>
      </c>
      <c r="L709" s="1" t="n">
        <f aca="false">Dateneingabe!L710</f>
        <v>0</v>
      </c>
    </row>
    <row r="710" customFormat="false" ht="12.75" hidden="false" customHeight="true" outlineLevel="0" collapsed="false">
      <c r="A710" s="1" t="n">
        <f aca="false">Dateneingabe!A711</f>
        <v>0</v>
      </c>
      <c r="B710" s="1" t="n">
        <f aca="false">Dateneingabe!B711</f>
        <v>0</v>
      </c>
      <c r="C710" s="15" t="n">
        <f aca="false">Dateneingabe!C711</f>
        <v>0</v>
      </c>
      <c r="D710" s="3" t="n">
        <f aca="false">Dateneingabe!T711</f>
        <v>0</v>
      </c>
      <c r="E710" s="1" t="n">
        <f aca="false">Dateneingabe!E711</f>
        <v>0</v>
      </c>
      <c r="F710" s="3" t="n">
        <f aca="false">Dateneingabe!F711</f>
        <v>0</v>
      </c>
      <c r="G710" s="16" t="n">
        <f aca="false">Dateneingabe!G711</f>
        <v>0</v>
      </c>
      <c r="H710" s="3" t="n">
        <f aca="false">Dateneingabe!H711</f>
        <v>0</v>
      </c>
      <c r="I710" s="16" t="n">
        <f aca="false">Dateneingabe!I711</f>
        <v>0</v>
      </c>
      <c r="J710" s="1" t="n">
        <f aca="false">Dateneingabe!J711</f>
        <v>0</v>
      </c>
      <c r="K710" s="1" t="n">
        <f aca="false">Dateneingabe!K711</f>
        <v>0</v>
      </c>
      <c r="L710" s="1" t="n">
        <f aca="false">Dateneingabe!L711</f>
        <v>0</v>
      </c>
    </row>
    <row r="711" customFormat="false" ht="12.75" hidden="false" customHeight="true" outlineLevel="0" collapsed="false">
      <c r="A711" s="1" t="n">
        <f aca="false">Dateneingabe!A712</f>
        <v>0</v>
      </c>
      <c r="B711" s="1" t="n">
        <f aca="false">Dateneingabe!B712</f>
        <v>0</v>
      </c>
      <c r="C711" s="15" t="n">
        <f aca="false">Dateneingabe!C712</f>
        <v>0</v>
      </c>
      <c r="D711" s="3" t="n">
        <f aca="false">Dateneingabe!T712</f>
        <v>0</v>
      </c>
      <c r="E711" s="1" t="n">
        <f aca="false">Dateneingabe!E712</f>
        <v>0</v>
      </c>
      <c r="F711" s="3" t="n">
        <f aca="false">Dateneingabe!F712</f>
        <v>0</v>
      </c>
      <c r="G711" s="16" t="n">
        <f aca="false">Dateneingabe!G712</f>
        <v>0</v>
      </c>
      <c r="H711" s="3" t="n">
        <f aca="false">Dateneingabe!H712</f>
        <v>0</v>
      </c>
      <c r="I711" s="16" t="n">
        <f aca="false">Dateneingabe!I712</f>
        <v>0</v>
      </c>
      <c r="J711" s="1" t="n">
        <f aca="false">Dateneingabe!J712</f>
        <v>0</v>
      </c>
      <c r="K711" s="1" t="n">
        <f aca="false">Dateneingabe!K712</f>
        <v>0</v>
      </c>
      <c r="L711" s="1" t="n">
        <f aca="false">Dateneingabe!L712</f>
        <v>0</v>
      </c>
    </row>
    <row r="712" customFormat="false" ht="12.75" hidden="false" customHeight="true" outlineLevel="0" collapsed="false">
      <c r="A712" s="1" t="n">
        <f aca="false">Dateneingabe!A713</f>
        <v>0</v>
      </c>
      <c r="B712" s="1" t="n">
        <f aca="false">Dateneingabe!B713</f>
        <v>0</v>
      </c>
      <c r="C712" s="15" t="n">
        <f aca="false">Dateneingabe!C713</f>
        <v>0</v>
      </c>
      <c r="D712" s="3" t="n">
        <f aca="false">Dateneingabe!T713</f>
        <v>0</v>
      </c>
      <c r="E712" s="1" t="n">
        <f aca="false">Dateneingabe!E713</f>
        <v>0</v>
      </c>
      <c r="F712" s="3" t="n">
        <f aca="false">Dateneingabe!F713</f>
        <v>0</v>
      </c>
      <c r="G712" s="16" t="n">
        <f aca="false">Dateneingabe!G713</f>
        <v>0</v>
      </c>
      <c r="H712" s="3" t="n">
        <f aca="false">Dateneingabe!H713</f>
        <v>0</v>
      </c>
      <c r="I712" s="16" t="n">
        <f aca="false">Dateneingabe!I713</f>
        <v>0</v>
      </c>
      <c r="J712" s="1" t="n">
        <f aca="false">Dateneingabe!J713</f>
        <v>0</v>
      </c>
      <c r="K712" s="1" t="n">
        <f aca="false">Dateneingabe!K713</f>
        <v>0</v>
      </c>
      <c r="L712" s="1" t="n">
        <f aca="false">Dateneingabe!L713</f>
        <v>0</v>
      </c>
    </row>
    <row r="713" customFormat="false" ht="12.75" hidden="false" customHeight="true" outlineLevel="0" collapsed="false">
      <c r="A713" s="1" t="n">
        <f aca="false">Dateneingabe!A714</f>
        <v>0</v>
      </c>
      <c r="B713" s="1" t="n">
        <f aca="false">Dateneingabe!B714</f>
        <v>0</v>
      </c>
      <c r="C713" s="15" t="n">
        <f aca="false">Dateneingabe!C714</f>
        <v>0</v>
      </c>
      <c r="D713" s="3" t="n">
        <f aca="false">Dateneingabe!T714</f>
        <v>0</v>
      </c>
      <c r="E713" s="1" t="n">
        <f aca="false">Dateneingabe!E714</f>
        <v>0</v>
      </c>
      <c r="F713" s="3" t="n">
        <f aca="false">Dateneingabe!F714</f>
        <v>0</v>
      </c>
      <c r="G713" s="16" t="n">
        <f aca="false">Dateneingabe!G714</f>
        <v>0</v>
      </c>
      <c r="H713" s="3" t="n">
        <f aca="false">Dateneingabe!H714</f>
        <v>0</v>
      </c>
      <c r="I713" s="16" t="n">
        <f aca="false">Dateneingabe!I714</f>
        <v>0</v>
      </c>
      <c r="J713" s="1" t="n">
        <f aca="false">Dateneingabe!J714</f>
        <v>0</v>
      </c>
      <c r="K713" s="1" t="n">
        <f aca="false">Dateneingabe!K714</f>
        <v>0</v>
      </c>
      <c r="L713" s="1" t="n">
        <f aca="false">Dateneingabe!L714</f>
        <v>0</v>
      </c>
    </row>
    <row r="714" customFormat="false" ht="12.75" hidden="false" customHeight="true" outlineLevel="0" collapsed="false">
      <c r="A714" s="1" t="n">
        <f aca="false">Dateneingabe!A715</f>
        <v>0</v>
      </c>
      <c r="B714" s="1" t="n">
        <f aca="false">Dateneingabe!B715</f>
        <v>0</v>
      </c>
      <c r="C714" s="15" t="n">
        <f aca="false">Dateneingabe!C715</f>
        <v>0</v>
      </c>
      <c r="D714" s="3" t="n">
        <f aca="false">Dateneingabe!T715</f>
        <v>0</v>
      </c>
      <c r="E714" s="1" t="n">
        <f aca="false">Dateneingabe!E715</f>
        <v>0</v>
      </c>
      <c r="F714" s="3" t="n">
        <f aca="false">Dateneingabe!F715</f>
        <v>0</v>
      </c>
      <c r="G714" s="16" t="n">
        <f aca="false">Dateneingabe!G715</f>
        <v>0</v>
      </c>
      <c r="H714" s="3" t="n">
        <f aca="false">Dateneingabe!H715</f>
        <v>0</v>
      </c>
      <c r="I714" s="16" t="n">
        <f aca="false">Dateneingabe!I715</f>
        <v>0</v>
      </c>
      <c r="J714" s="1" t="n">
        <f aca="false">Dateneingabe!J715</f>
        <v>0</v>
      </c>
      <c r="K714" s="1" t="n">
        <f aca="false">Dateneingabe!K715</f>
        <v>0</v>
      </c>
      <c r="L714" s="1" t="n">
        <f aca="false">Dateneingabe!L715</f>
        <v>0</v>
      </c>
    </row>
    <row r="715" customFormat="false" ht="12.75" hidden="false" customHeight="true" outlineLevel="0" collapsed="false">
      <c r="A715" s="1" t="n">
        <f aca="false">Dateneingabe!A716</f>
        <v>0</v>
      </c>
      <c r="B715" s="1" t="n">
        <f aca="false">Dateneingabe!B716</f>
        <v>0</v>
      </c>
      <c r="C715" s="15" t="n">
        <f aca="false">Dateneingabe!C716</f>
        <v>0</v>
      </c>
      <c r="D715" s="3" t="n">
        <f aca="false">Dateneingabe!T716</f>
        <v>0</v>
      </c>
      <c r="E715" s="1" t="n">
        <f aca="false">Dateneingabe!E716</f>
        <v>0</v>
      </c>
      <c r="F715" s="3" t="n">
        <f aca="false">Dateneingabe!F716</f>
        <v>0</v>
      </c>
      <c r="G715" s="16" t="n">
        <f aca="false">Dateneingabe!G716</f>
        <v>0</v>
      </c>
      <c r="H715" s="3" t="n">
        <f aca="false">Dateneingabe!H716</f>
        <v>0</v>
      </c>
      <c r="I715" s="16" t="n">
        <f aca="false">Dateneingabe!I716</f>
        <v>0</v>
      </c>
      <c r="J715" s="1" t="n">
        <f aca="false">Dateneingabe!J716</f>
        <v>0</v>
      </c>
      <c r="K715" s="1" t="n">
        <f aca="false">Dateneingabe!K716</f>
        <v>0</v>
      </c>
      <c r="L715" s="1" t="n">
        <f aca="false">Dateneingabe!L716</f>
        <v>0</v>
      </c>
    </row>
    <row r="716" customFormat="false" ht="12.75" hidden="false" customHeight="true" outlineLevel="0" collapsed="false">
      <c r="A716" s="1" t="n">
        <f aca="false">Dateneingabe!A717</f>
        <v>0</v>
      </c>
      <c r="B716" s="1" t="n">
        <f aca="false">Dateneingabe!B717</f>
        <v>0</v>
      </c>
      <c r="C716" s="15" t="n">
        <f aca="false">Dateneingabe!C717</f>
        <v>0</v>
      </c>
      <c r="D716" s="3" t="n">
        <f aca="false">Dateneingabe!T717</f>
        <v>0</v>
      </c>
      <c r="E716" s="1" t="n">
        <f aca="false">Dateneingabe!E717</f>
        <v>0</v>
      </c>
      <c r="F716" s="3" t="n">
        <f aca="false">Dateneingabe!F717</f>
        <v>0</v>
      </c>
      <c r="G716" s="16" t="n">
        <f aca="false">Dateneingabe!G717</f>
        <v>0</v>
      </c>
      <c r="H716" s="3" t="n">
        <f aca="false">Dateneingabe!H717</f>
        <v>0</v>
      </c>
      <c r="I716" s="16" t="n">
        <f aca="false">Dateneingabe!I717</f>
        <v>0</v>
      </c>
      <c r="J716" s="1" t="n">
        <f aca="false">Dateneingabe!J717</f>
        <v>0</v>
      </c>
      <c r="K716" s="1" t="n">
        <f aca="false">Dateneingabe!K717</f>
        <v>0</v>
      </c>
      <c r="L716" s="1" t="n">
        <f aca="false">Dateneingabe!L717</f>
        <v>0</v>
      </c>
    </row>
    <row r="717" customFormat="false" ht="12.75" hidden="false" customHeight="true" outlineLevel="0" collapsed="false">
      <c r="A717" s="1" t="n">
        <f aca="false">Dateneingabe!A718</f>
        <v>0</v>
      </c>
      <c r="B717" s="1" t="n">
        <f aca="false">Dateneingabe!B718</f>
        <v>0</v>
      </c>
      <c r="C717" s="15" t="n">
        <f aca="false">Dateneingabe!C718</f>
        <v>0</v>
      </c>
      <c r="D717" s="3" t="n">
        <f aca="false">Dateneingabe!T718</f>
        <v>0</v>
      </c>
      <c r="E717" s="1" t="n">
        <f aca="false">Dateneingabe!E718</f>
        <v>0</v>
      </c>
      <c r="F717" s="3" t="n">
        <f aca="false">Dateneingabe!F718</f>
        <v>0</v>
      </c>
      <c r="G717" s="16" t="n">
        <f aca="false">Dateneingabe!G718</f>
        <v>0</v>
      </c>
      <c r="H717" s="3" t="n">
        <f aca="false">Dateneingabe!H718</f>
        <v>0</v>
      </c>
      <c r="I717" s="16" t="n">
        <f aca="false">Dateneingabe!I718</f>
        <v>0</v>
      </c>
      <c r="J717" s="1" t="n">
        <f aca="false">Dateneingabe!J718</f>
        <v>0</v>
      </c>
      <c r="K717" s="1" t="n">
        <f aca="false">Dateneingabe!K718</f>
        <v>0</v>
      </c>
      <c r="L717" s="1" t="n">
        <f aca="false">Dateneingabe!L718</f>
        <v>0</v>
      </c>
    </row>
    <row r="718" customFormat="false" ht="12.75" hidden="false" customHeight="true" outlineLevel="0" collapsed="false">
      <c r="A718" s="1" t="n">
        <f aca="false">Dateneingabe!A719</f>
        <v>0</v>
      </c>
      <c r="B718" s="1" t="n">
        <f aca="false">Dateneingabe!B719</f>
        <v>0</v>
      </c>
      <c r="C718" s="15" t="n">
        <f aca="false">Dateneingabe!C719</f>
        <v>0</v>
      </c>
      <c r="D718" s="3" t="n">
        <f aca="false">Dateneingabe!T719</f>
        <v>0</v>
      </c>
      <c r="E718" s="1" t="n">
        <f aca="false">Dateneingabe!E719</f>
        <v>0</v>
      </c>
      <c r="F718" s="3" t="n">
        <f aca="false">Dateneingabe!F719</f>
        <v>0</v>
      </c>
      <c r="G718" s="16" t="n">
        <f aca="false">Dateneingabe!G719</f>
        <v>0</v>
      </c>
      <c r="H718" s="3" t="n">
        <f aca="false">Dateneingabe!H719</f>
        <v>0</v>
      </c>
      <c r="I718" s="16" t="n">
        <f aca="false">Dateneingabe!I719</f>
        <v>0</v>
      </c>
      <c r="J718" s="1" t="n">
        <f aca="false">Dateneingabe!J719</f>
        <v>0</v>
      </c>
      <c r="K718" s="1" t="n">
        <f aca="false">Dateneingabe!K719</f>
        <v>0</v>
      </c>
      <c r="L718" s="1" t="n">
        <f aca="false">Dateneingabe!L719</f>
        <v>0</v>
      </c>
    </row>
    <row r="719" customFormat="false" ht="12.75" hidden="false" customHeight="true" outlineLevel="0" collapsed="false">
      <c r="A719" s="1" t="n">
        <f aca="false">Dateneingabe!A720</f>
        <v>0</v>
      </c>
      <c r="B719" s="1" t="n">
        <f aca="false">Dateneingabe!B720</f>
        <v>0</v>
      </c>
      <c r="C719" s="15" t="n">
        <f aca="false">Dateneingabe!C720</f>
        <v>0</v>
      </c>
      <c r="D719" s="3" t="n">
        <f aca="false">Dateneingabe!T720</f>
        <v>0</v>
      </c>
      <c r="E719" s="1" t="n">
        <f aca="false">Dateneingabe!E720</f>
        <v>0</v>
      </c>
      <c r="F719" s="3" t="n">
        <f aca="false">Dateneingabe!F720</f>
        <v>0</v>
      </c>
      <c r="G719" s="16" t="n">
        <f aca="false">Dateneingabe!G720</f>
        <v>0</v>
      </c>
      <c r="H719" s="3" t="n">
        <f aca="false">Dateneingabe!H720</f>
        <v>0</v>
      </c>
      <c r="I719" s="16" t="n">
        <f aca="false">Dateneingabe!I720</f>
        <v>0</v>
      </c>
      <c r="J719" s="1" t="n">
        <f aca="false">Dateneingabe!J720</f>
        <v>0</v>
      </c>
      <c r="K719" s="1" t="n">
        <f aca="false">Dateneingabe!K720</f>
        <v>0</v>
      </c>
      <c r="L719" s="1" t="n">
        <f aca="false">Dateneingabe!L720</f>
        <v>0</v>
      </c>
    </row>
    <row r="720" customFormat="false" ht="12.75" hidden="false" customHeight="true" outlineLevel="0" collapsed="false">
      <c r="A720" s="1" t="n">
        <f aca="false">Dateneingabe!A721</f>
        <v>0</v>
      </c>
      <c r="B720" s="1" t="n">
        <f aca="false">Dateneingabe!B721</f>
        <v>0</v>
      </c>
      <c r="C720" s="15" t="n">
        <f aca="false">Dateneingabe!C721</f>
        <v>0</v>
      </c>
      <c r="D720" s="3" t="n">
        <f aca="false">Dateneingabe!T721</f>
        <v>0</v>
      </c>
      <c r="E720" s="1" t="n">
        <f aca="false">Dateneingabe!E721</f>
        <v>0</v>
      </c>
      <c r="F720" s="3" t="n">
        <f aca="false">Dateneingabe!F721</f>
        <v>0</v>
      </c>
      <c r="G720" s="16" t="n">
        <f aca="false">Dateneingabe!G721</f>
        <v>0</v>
      </c>
      <c r="H720" s="3" t="n">
        <f aca="false">Dateneingabe!H721</f>
        <v>0</v>
      </c>
      <c r="I720" s="16" t="n">
        <f aca="false">Dateneingabe!I721</f>
        <v>0</v>
      </c>
      <c r="J720" s="1" t="n">
        <f aca="false">Dateneingabe!J721</f>
        <v>0</v>
      </c>
      <c r="K720" s="1" t="n">
        <f aca="false">Dateneingabe!K721</f>
        <v>0</v>
      </c>
      <c r="L720" s="1" t="n">
        <f aca="false">Dateneingabe!L721</f>
        <v>0</v>
      </c>
    </row>
    <row r="721" customFormat="false" ht="12.75" hidden="false" customHeight="true" outlineLevel="0" collapsed="false">
      <c r="A721" s="1" t="n">
        <f aca="false">Dateneingabe!A722</f>
        <v>0</v>
      </c>
      <c r="B721" s="1" t="n">
        <f aca="false">Dateneingabe!B722</f>
        <v>0</v>
      </c>
      <c r="C721" s="15" t="n">
        <f aca="false">Dateneingabe!C722</f>
        <v>0</v>
      </c>
      <c r="D721" s="3" t="n">
        <f aca="false">Dateneingabe!T722</f>
        <v>0</v>
      </c>
      <c r="E721" s="1" t="n">
        <f aca="false">Dateneingabe!E722</f>
        <v>0</v>
      </c>
      <c r="F721" s="3" t="n">
        <f aca="false">Dateneingabe!F722</f>
        <v>0</v>
      </c>
      <c r="G721" s="16" t="n">
        <f aca="false">Dateneingabe!G722</f>
        <v>0</v>
      </c>
      <c r="H721" s="3" t="n">
        <f aca="false">Dateneingabe!H722</f>
        <v>0</v>
      </c>
      <c r="I721" s="16" t="n">
        <f aca="false">Dateneingabe!I722</f>
        <v>0</v>
      </c>
      <c r="J721" s="1" t="n">
        <f aca="false">Dateneingabe!J722</f>
        <v>0</v>
      </c>
      <c r="K721" s="1" t="n">
        <f aca="false">Dateneingabe!K722</f>
        <v>0</v>
      </c>
      <c r="L721" s="1" t="n">
        <f aca="false">Dateneingabe!L722</f>
        <v>0</v>
      </c>
    </row>
    <row r="722" customFormat="false" ht="12.75" hidden="false" customHeight="true" outlineLevel="0" collapsed="false">
      <c r="A722" s="1" t="n">
        <f aca="false">Dateneingabe!A723</f>
        <v>0</v>
      </c>
      <c r="B722" s="1" t="n">
        <f aca="false">Dateneingabe!B723</f>
        <v>0</v>
      </c>
      <c r="C722" s="15" t="n">
        <f aca="false">Dateneingabe!C723</f>
        <v>0</v>
      </c>
      <c r="D722" s="3" t="n">
        <f aca="false">Dateneingabe!T723</f>
        <v>0</v>
      </c>
      <c r="E722" s="1" t="n">
        <f aca="false">Dateneingabe!E723</f>
        <v>0</v>
      </c>
      <c r="F722" s="3" t="n">
        <f aca="false">Dateneingabe!F723</f>
        <v>0</v>
      </c>
      <c r="G722" s="16" t="n">
        <f aca="false">Dateneingabe!G723</f>
        <v>0</v>
      </c>
      <c r="H722" s="3" t="n">
        <f aca="false">Dateneingabe!H723</f>
        <v>0</v>
      </c>
      <c r="I722" s="16" t="n">
        <f aca="false">Dateneingabe!I723</f>
        <v>0</v>
      </c>
      <c r="J722" s="1" t="n">
        <f aca="false">Dateneingabe!J723</f>
        <v>0</v>
      </c>
      <c r="K722" s="1" t="n">
        <f aca="false">Dateneingabe!K723</f>
        <v>0</v>
      </c>
      <c r="L722" s="1" t="n">
        <f aca="false">Dateneingabe!L723</f>
        <v>0</v>
      </c>
    </row>
    <row r="723" customFormat="false" ht="12.75" hidden="false" customHeight="true" outlineLevel="0" collapsed="false">
      <c r="A723" s="1" t="n">
        <f aca="false">Dateneingabe!A724</f>
        <v>0</v>
      </c>
      <c r="B723" s="1" t="n">
        <f aca="false">Dateneingabe!B724</f>
        <v>0</v>
      </c>
      <c r="C723" s="15" t="n">
        <f aca="false">Dateneingabe!C724</f>
        <v>0</v>
      </c>
      <c r="D723" s="3" t="n">
        <f aca="false">Dateneingabe!T724</f>
        <v>0</v>
      </c>
      <c r="E723" s="1" t="n">
        <f aca="false">Dateneingabe!E724</f>
        <v>0</v>
      </c>
      <c r="F723" s="3" t="n">
        <f aca="false">Dateneingabe!F724</f>
        <v>0</v>
      </c>
      <c r="G723" s="16" t="n">
        <f aca="false">Dateneingabe!G724</f>
        <v>0</v>
      </c>
      <c r="H723" s="3" t="n">
        <f aca="false">Dateneingabe!H724</f>
        <v>0</v>
      </c>
      <c r="I723" s="16" t="n">
        <f aca="false">Dateneingabe!I724</f>
        <v>0</v>
      </c>
      <c r="J723" s="1" t="n">
        <f aca="false">Dateneingabe!J724</f>
        <v>0</v>
      </c>
      <c r="K723" s="1" t="n">
        <f aca="false">Dateneingabe!K724</f>
        <v>0</v>
      </c>
      <c r="L723" s="1" t="n">
        <f aca="false">Dateneingabe!L724</f>
        <v>0</v>
      </c>
    </row>
    <row r="724" customFormat="false" ht="12.75" hidden="false" customHeight="true" outlineLevel="0" collapsed="false">
      <c r="A724" s="1" t="n">
        <f aca="false">Dateneingabe!A725</f>
        <v>0</v>
      </c>
      <c r="B724" s="1" t="n">
        <f aca="false">Dateneingabe!B725</f>
        <v>0</v>
      </c>
      <c r="C724" s="15" t="n">
        <f aca="false">Dateneingabe!C725</f>
        <v>0</v>
      </c>
      <c r="D724" s="3" t="n">
        <f aca="false">Dateneingabe!T725</f>
        <v>0</v>
      </c>
      <c r="E724" s="1" t="n">
        <f aca="false">Dateneingabe!E725</f>
        <v>0</v>
      </c>
      <c r="F724" s="3" t="n">
        <f aca="false">Dateneingabe!F725</f>
        <v>0</v>
      </c>
      <c r="G724" s="16" t="n">
        <f aca="false">Dateneingabe!G725</f>
        <v>0</v>
      </c>
      <c r="H724" s="3" t="n">
        <f aca="false">Dateneingabe!H725</f>
        <v>0</v>
      </c>
      <c r="I724" s="16" t="n">
        <f aca="false">Dateneingabe!I725</f>
        <v>0</v>
      </c>
      <c r="J724" s="1" t="n">
        <f aca="false">Dateneingabe!J725</f>
        <v>0</v>
      </c>
      <c r="K724" s="1" t="n">
        <f aca="false">Dateneingabe!K725</f>
        <v>0</v>
      </c>
      <c r="L724" s="1" t="n">
        <f aca="false">Dateneingabe!L725</f>
        <v>0</v>
      </c>
    </row>
    <row r="725" customFormat="false" ht="12.75" hidden="false" customHeight="true" outlineLevel="0" collapsed="false">
      <c r="A725" s="1" t="n">
        <f aca="false">Dateneingabe!A726</f>
        <v>0</v>
      </c>
      <c r="B725" s="1" t="n">
        <f aca="false">Dateneingabe!B726</f>
        <v>0</v>
      </c>
      <c r="C725" s="15" t="n">
        <f aca="false">Dateneingabe!C726</f>
        <v>0</v>
      </c>
      <c r="D725" s="3" t="n">
        <f aca="false">Dateneingabe!T726</f>
        <v>0</v>
      </c>
      <c r="E725" s="1" t="n">
        <f aca="false">Dateneingabe!E726</f>
        <v>0</v>
      </c>
      <c r="F725" s="3" t="n">
        <f aca="false">Dateneingabe!F726</f>
        <v>0</v>
      </c>
      <c r="G725" s="16" t="n">
        <f aca="false">Dateneingabe!G726</f>
        <v>0</v>
      </c>
      <c r="H725" s="3" t="n">
        <f aca="false">Dateneingabe!H726</f>
        <v>0</v>
      </c>
      <c r="I725" s="16" t="n">
        <f aca="false">Dateneingabe!I726</f>
        <v>0</v>
      </c>
      <c r="J725" s="1" t="n">
        <f aca="false">Dateneingabe!J726</f>
        <v>0</v>
      </c>
      <c r="K725" s="1" t="n">
        <f aca="false">Dateneingabe!K726</f>
        <v>0</v>
      </c>
      <c r="L725" s="1" t="n">
        <f aca="false">Dateneingabe!L726</f>
        <v>0</v>
      </c>
    </row>
    <row r="726" customFormat="false" ht="12.75" hidden="false" customHeight="true" outlineLevel="0" collapsed="false">
      <c r="A726" s="1" t="n">
        <f aca="false">Dateneingabe!A727</f>
        <v>0</v>
      </c>
      <c r="B726" s="1" t="n">
        <f aca="false">Dateneingabe!B727</f>
        <v>0</v>
      </c>
      <c r="C726" s="15" t="n">
        <f aca="false">Dateneingabe!C727</f>
        <v>0</v>
      </c>
      <c r="D726" s="3" t="n">
        <f aca="false">Dateneingabe!T727</f>
        <v>0</v>
      </c>
      <c r="E726" s="1" t="n">
        <f aca="false">Dateneingabe!E727</f>
        <v>0</v>
      </c>
      <c r="F726" s="3" t="n">
        <f aca="false">Dateneingabe!F727</f>
        <v>0</v>
      </c>
      <c r="G726" s="16" t="n">
        <f aca="false">Dateneingabe!G727</f>
        <v>0</v>
      </c>
      <c r="H726" s="3" t="n">
        <f aca="false">Dateneingabe!H727</f>
        <v>0</v>
      </c>
      <c r="I726" s="16" t="n">
        <f aca="false">Dateneingabe!I727</f>
        <v>0</v>
      </c>
      <c r="J726" s="1" t="n">
        <f aca="false">Dateneingabe!J727</f>
        <v>0</v>
      </c>
      <c r="K726" s="1" t="n">
        <f aca="false">Dateneingabe!K727</f>
        <v>0</v>
      </c>
      <c r="L726" s="1" t="n">
        <f aca="false">Dateneingabe!L727</f>
        <v>0</v>
      </c>
    </row>
    <row r="727" customFormat="false" ht="12.75" hidden="false" customHeight="true" outlineLevel="0" collapsed="false">
      <c r="A727" s="1" t="n">
        <f aca="false">Dateneingabe!A728</f>
        <v>0</v>
      </c>
      <c r="B727" s="1" t="n">
        <f aca="false">Dateneingabe!B728</f>
        <v>0</v>
      </c>
      <c r="C727" s="15" t="n">
        <f aca="false">Dateneingabe!C728</f>
        <v>0</v>
      </c>
      <c r="D727" s="3" t="n">
        <f aca="false">Dateneingabe!T728</f>
        <v>0</v>
      </c>
      <c r="E727" s="1" t="n">
        <f aca="false">Dateneingabe!E728</f>
        <v>0</v>
      </c>
      <c r="F727" s="3" t="n">
        <f aca="false">Dateneingabe!F728</f>
        <v>0</v>
      </c>
      <c r="G727" s="16" t="n">
        <f aca="false">Dateneingabe!G728</f>
        <v>0</v>
      </c>
      <c r="H727" s="3" t="n">
        <f aca="false">Dateneingabe!H728</f>
        <v>0</v>
      </c>
      <c r="I727" s="16" t="n">
        <f aca="false">Dateneingabe!I728</f>
        <v>0</v>
      </c>
      <c r="J727" s="1" t="n">
        <f aca="false">Dateneingabe!J728</f>
        <v>0</v>
      </c>
      <c r="K727" s="1" t="n">
        <f aca="false">Dateneingabe!K728</f>
        <v>0</v>
      </c>
      <c r="L727" s="1" t="n">
        <f aca="false">Dateneingabe!L728</f>
        <v>0</v>
      </c>
    </row>
    <row r="728" customFormat="false" ht="12.75" hidden="false" customHeight="true" outlineLevel="0" collapsed="false">
      <c r="A728" s="1" t="n">
        <f aca="false">Dateneingabe!A729</f>
        <v>0</v>
      </c>
      <c r="B728" s="1" t="n">
        <f aca="false">Dateneingabe!B729</f>
        <v>0</v>
      </c>
      <c r="C728" s="15" t="n">
        <f aca="false">Dateneingabe!C729</f>
        <v>0</v>
      </c>
      <c r="D728" s="3" t="n">
        <f aca="false">Dateneingabe!T729</f>
        <v>0</v>
      </c>
      <c r="E728" s="1" t="n">
        <f aca="false">Dateneingabe!E729</f>
        <v>0</v>
      </c>
      <c r="F728" s="3" t="n">
        <f aca="false">Dateneingabe!F729</f>
        <v>0</v>
      </c>
      <c r="G728" s="16" t="n">
        <f aca="false">Dateneingabe!G729</f>
        <v>0</v>
      </c>
      <c r="H728" s="3" t="n">
        <f aca="false">Dateneingabe!H729</f>
        <v>0</v>
      </c>
      <c r="I728" s="16" t="n">
        <f aca="false">Dateneingabe!I729</f>
        <v>0</v>
      </c>
      <c r="J728" s="1" t="n">
        <f aca="false">Dateneingabe!J729</f>
        <v>0</v>
      </c>
      <c r="K728" s="1" t="n">
        <f aca="false">Dateneingabe!K729</f>
        <v>0</v>
      </c>
      <c r="L728" s="1" t="n">
        <f aca="false">Dateneingabe!L729</f>
        <v>0</v>
      </c>
    </row>
    <row r="729" customFormat="false" ht="12.75" hidden="false" customHeight="true" outlineLevel="0" collapsed="false">
      <c r="A729" s="1" t="n">
        <f aca="false">Dateneingabe!A730</f>
        <v>0</v>
      </c>
      <c r="B729" s="1" t="n">
        <f aca="false">Dateneingabe!B730</f>
        <v>0</v>
      </c>
      <c r="C729" s="15" t="n">
        <f aca="false">Dateneingabe!C730</f>
        <v>0</v>
      </c>
      <c r="D729" s="3" t="n">
        <f aca="false">Dateneingabe!T730</f>
        <v>0</v>
      </c>
      <c r="E729" s="1" t="n">
        <f aca="false">Dateneingabe!E730</f>
        <v>0</v>
      </c>
      <c r="F729" s="3" t="n">
        <f aca="false">Dateneingabe!F730</f>
        <v>0</v>
      </c>
      <c r="G729" s="16" t="n">
        <f aca="false">Dateneingabe!G730</f>
        <v>0</v>
      </c>
      <c r="H729" s="3" t="n">
        <f aca="false">Dateneingabe!H730</f>
        <v>0</v>
      </c>
      <c r="I729" s="16" t="n">
        <f aca="false">Dateneingabe!I730</f>
        <v>0</v>
      </c>
      <c r="J729" s="1" t="n">
        <f aca="false">Dateneingabe!J730</f>
        <v>0</v>
      </c>
      <c r="K729" s="1" t="n">
        <f aca="false">Dateneingabe!K730</f>
        <v>0</v>
      </c>
      <c r="L729" s="1" t="n">
        <f aca="false">Dateneingabe!L730</f>
        <v>0</v>
      </c>
    </row>
    <row r="730" customFormat="false" ht="12.75" hidden="false" customHeight="true" outlineLevel="0" collapsed="false">
      <c r="A730" s="1" t="n">
        <f aca="false">Dateneingabe!A731</f>
        <v>0</v>
      </c>
      <c r="B730" s="1" t="n">
        <f aca="false">Dateneingabe!B731</f>
        <v>0</v>
      </c>
      <c r="C730" s="15" t="n">
        <f aca="false">Dateneingabe!C731</f>
        <v>0</v>
      </c>
      <c r="D730" s="3" t="n">
        <f aca="false">Dateneingabe!T731</f>
        <v>0</v>
      </c>
      <c r="E730" s="1" t="n">
        <f aca="false">Dateneingabe!E731</f>
        <v>0</v>
      </c>
      <c r="F730" s="3" t="n">
        <f aca="false">Dateneingabe!F731</f>
        <v>0</v>
      </c>
      <c r="G730" s="16" t="n">
        <f aca="false">Dateneingabe!G731</f>
        <v>0</v>
      </c>
      <c r="H730" s="3" t="n">
        <f aca="false">Dateneingabe!H731</f>
        <v>0</v>
      </c>
      <c r="I730" s="16" t="n">
        <f aca="false">Dateneingabe!I731</f>
        <v>0</v>
      </c>
      <c r="J730" s="1" t="n">
        <f aca="false">Dateneingabe!J731</f>
        <v>0</v>
      </c>
      <c r="K730" s="1" t="n">
        <f aca="false">Dateneingabe!K731</f>
        <v>0</v>
      </c>
      <c r="L730" s="1" t="n">
        <f aca="false">Dateneingabe!L731</f>
        <v>0</v>
      </c>
    </row>
    <row r="731" customFormat="false" ht="12.75" hidden="false" customHeight="true" outlineLevel="0" collapsed="false">
      <c r="A731" s="1" t="n">
        <f aca="false">Dateneingabe!A732</f>
        <v>0</v>
      </c>
      <c r="B731" s="1" t="n">
        <f aca="false">Dateneingabe!B732</f>
        <v>0</v>
      </c>
      <c r="C731" s="15" t="n">
        <f aca="false">Dateneingabe!C732</f>
        <v>0</v>
      </c>
      <c r="D731" s="3" t="n">
        <f aca="false">Dateneingabe!T732</f>
        <v>0</v>
      </c>
      <c r="E731" s="1" t="n">
        <f aca="false">Dateneingabe!E732</f>
        <v>0</v>
      </c>
      <c r="F731" s="3" t="n">
        <f aca="false">Dateneingabe!F732</f>
        <v>0</v>
      </c>
      <c r="G731" s="16" t="n">
        <f aca="false">Dateneingabe!G732</f>
        <v>0</v>
      </c>
      <c r="H731" s="3" t="n">
        <f aca="false">Dateneingabe!H732</f>
        <v>0</v>
      </c>
      <c r="I731" s="16" t="n">
        <f aca="false">Dateneingabe!I732</f>
        <v>0</v>
      </c>
      <c r="J731" s="1" t="n">
        <f aca="false">Dateneingabe!J732</f>
        <v>0</v>
      </c>
      <c r="K731" s="1" t="n">
        <f aca="false">Dateneingabe!K732</f>
        <v>0</v>
      </c>
      <c r="L731" s="1" t="n">
        <f aca="false">Dateneingabe!L732</f>
        <v>0</v>
      </c>
    </row>
    <row r="732" customFormat="false" ht="12.75" hidden="false" customHeight="true" outlineLevel="0" collapsed="false">
      <c r="A732" s="1" t="n">
        <f aca="false">Dateneingabe!A733</f>
        <v>0</v>
      </c>
      <c r="B732" s="1" t="n">
        <f aca="false">Dateneingabe!B733</f>
        <v>0</v>
      </c>
      <c r="C732" s="15" t="n">
        <f aca="false">Dateneingabe!C733</f>
        <v>0</v>
      </c>
      <c r="D732" s="3" t="n">
        <f aca="false">Dateneingabe!T733</f>
        <v>0</v>
      </c>
      <c r="E732" s="1" t="n">
        <f aca="false">Dateneingabe!E733</f>
        <v>0</v>
      </c>
      <c r="F732" s="3" t="n">
        <f aca="false">Dateneingabe!F733</f>
        <v>0</v>
      </c>
      <c r="G732" s="16" t="n">
        <f aca="false">Dateneingabe!G733</f>
        <v>0</v>
      </c>
      <c r="H732" s="3" t="n">
        <f aca="false">Dateneingabe!H733</f>
        <v>0</v>
      </c>
      <c r="I732" s="16" t="n">
        <f aca="false">Dateneingabe!I733</f>
        <v>0</v>
      </c>
      <c r="J732" s="1" t="n">
        <f aca="false">Dateneingabe!J733</f>
        <v>0</v>
      </c>
      <c r="K732" s="1" t="n">
        <f aca="false">Dateneingabe!K733</f>
        <v>0</v>
      </c>
      <c r="L732" s="1" t="n">
        <f aca="false">Dateneingabe!L733</f>
        <v>0</v>
      </c>
    </row>
    <row r="733" customFormat="false" ht="12.75" hidden="false" customHeight="true" outlineLevel="0" collapsed="false">
      <c r="A733" s="1" t="n">
        <f aca="false">Dateneingabe!A734</f>
        <v>0</v>
      </c>
      <c r="B733" s="1" t="n">
        <f aca="false">Dateneingabe!B734</f>
        <v>0</v>
      </c>
      <c r="C733" s="15" t="n">
        <f aca="false">Dateneingabe!C734</f>
        <v>0</v>
      </c>
      <c r="D733" s="3" t="n">
        <f aca="false">Dateneingabe!T734</f>
        <v>0</v>
      </c>
      <c r="E733" s="1" t="n">
        <f aca="false">Dateneingabe!E734</f>
        <v>0</v>
      </c>
      <c r="F733" s="3" t="n">
        <f aca="false">Dateneingabe!F734</f>
        <v>0</v>
      </c>
      <c r="G733" s="16" t="n">
        <f aca="false">Dateneingabe!G734</f>
        <v>0</v>
      </c>
      <c r="H733" s="3" t="n">
        <f aca="false">Dateneingabe!H734</f>
        <v>0</v>
      </c>
      <c r="I733" s="16" t="n">
        <f aca="false">Dateneingabe!I734</f>
        <v>0</v>
      </c>
      <c r="J733" s="1" t="n">
        <f aca="false">Dateneingabe!J734</f>
        <v>0</v>
      </c>
      <c r="K733" s="1" t="n">
        <f aca="false">Dateneingabe!K734</f>
        <v>0</v>
      </c>
      <c r="L733" s="1" t="n">
        <f aca="false">Dateneingabe!L734</f>
        <v>0</v>
      </c>
    </row>
    <row r="734" customFormat="false" ht="12.75" hidden="false" customHeight="true" outlineLevel="0" collapsed="false">
      <c r="A734" s="1" t="n">
        <f aca="false">Dateneingabe!A735</f>
        <v>0</v>
      </c>
      <c r="B734" s="1" t="n">
        <f aca="false">Dateneingabe!B735</f>
        <v>0</v>
      </c>
      <c r="C734" s="15" t="n">
        <f aca="false">Dateneingabe!C735</f>
        <v>0</v>
      </c>
      <c r="D734" s="3" t="n">
        <f aca="false">Dateneingabe!T735</f>
        <v>0</v>
      </c>
      <c r="E734" s="1" t="n">
        <f aca="false">Dateneingabe!E735</f>
        <v>0</v>
      </c>
      <c r="F734" s="3" t="n">
        <f aca="false">Dateneingabe!F735</f>
        <v>0</v>
      </c>
      <c r="G734" s="16" t="n">
        <f aca="false">Dateneingabe!G735</f>
        <v>0</v>
      </c>
      <c r="H734" s="3" t="n">
        <f aca="false">Dateneingabe!H735</f>
        <v>0</v>
      </c>
      <c r="I734" s="16" t="n">
        <f aca="false">Dateneingabe!I735</f>
        <v>0</v>
      </c>
      <c r="J734" s="1" t="n">
        <f aca="false">Dateneingabe!J735</f>
        <v>0</v>
      </c>
      <c r="K734" s="1" t="n">
        <f aca="false">Dateneingabe!K735</f>
        <v>0</v>
      </c>
      <c r="L734" s="1" t="n">
        <f aca="false">Dateneingabe!L735</f>
        <v>0</v>
      </c>
    </row>
    <row r="735" customFormat="false" ht="12.75" hidden="false" customHeight="true" outlineLevel="0" collapsed="false">
      <c r="A735" s="1" t="n">
        <f aca="false">Dateneingabe!A736</f>
        <v>0</v>
      </c>
      <c r="B735" s="1" t="n">
        <f aca="false">Dateneingabe!B736</f>
        <v>0</v>
      </c>
      <c r="C735" s="15" t="n">
        <f aca="false">Dateneingabe!C736</f>
        <v>0</v>
      </c>
      <c r="D735" s="3" t="n">
        <f aca="false">Dateneingabe!T736</f>
        <v>0</v>
      </c>
      <c r="E735" s="1" t="n">
        <f aca="false">Dateneingabe!E736</f>
        <v>0</v>
      </c>
      <c r="F735" s="3" t="n">
        <f aca="false">Dateneingabe!F736</f>
        <v>0</v>
      </c>
      <c r="G735" s="16" t="n">
        <f aca="false">Dateneingabe!G736</f>
        <v>0</v>
      </c>
      <c r="H735" s="3" t="n">
        <f aca="false">Dateneingabe!H736</f>
        <v>0</v>
      </c>
      <c r="I735" s="16" t="n">
        <f aca="false">Dateneingabe!I736</f>
        <v>0</v>
      </c>
      <c r="J735" s="1" t="n">
        <f aca="false">Dateneingabe!J736</f>
        <v>0</v>
      </c>
      <c r="K735" s="1" t="n">
        <f aca="false">Dateneingabe!K736</f>
        <v>0</v>
      </c>
      <c r="L735" s="1" t="n">
        <f aca="false">Dateneingabe!L736</f>
        <v>0</v>
      </c>
    </row>
    <row r="736" customFormat="false" ht="12.75" hidden="false" customHeight="true" outlineLevel="0" collapsed="false">
      <c r="A736" s="1" t="n">
        <f aca="false">Dateneingabe!A737</f>
        <v>0</v>
      </c>
      <c r="B736" s="1" t="n">
        <f aca="false">Dateneingabe!B737</f>
        <v>0</v>
      </c>
      <c r="C736" s="15" t="n">
        <f aca="false">Dateneingabe!C737</f>
        <v>0</v>
      </c>
      <c r="D736" s="3" t="n">
        <f aca="false">Dateneingabe!T737</f>
        <v>0</v>
      </c>
      <c r="E736" s="1" t="n">
        <f aca="false">Dateneingabe!E737</f>
        <v>0</v>
      </c>
      <c r="F736" s="3" t="n">
        <f aca="false">Dateneingabe!F737</f>
        <v>0</v>
      </c>
      <c r="G736" s="16" t="n">
        <f aca="false">Dateneingabe!G737</f>
        <v>0</v>
      </c>
      <c r="H736" s="3" t="n">
        <f aca="false">Dateneingabe!H737</f>
        <v>0</v>
      </c>
      <c r="I736" s="16" t="n">
        <f aca="false">Dateneingabe!I737</f>
        <v>0</v>
      </c>
      <c r="J736" s="1" t="n">
        <f aca="false">Dateneingabe!J737</f>
        <v>0</v>
      </c>
      <c r="K736" s="1" t="n">
        <f aca="false">Dateneingabe!K737</f>
        <v>0</v>
      </c>
      <c r="L736" s="1" t="n">
        <f aca="false">Dateneingabe!L737</f>
        <v>0</v>
      </c>
    </row>
    <row r="737" customFormat="false" ht="12.75" hidden="false" customHeight="true" outlineLevel="0" collapsed="false">
      <c r="A737" s="1" t="n">
        <f aca="false">Dateneingabe!A738</f>
        <v>0</v>
      </c>
      <c r="B737" s="1" t="n">
        <f aca="false">Dateneingabe!B738</f>
        <v>0</v>
      </c>
      <c r="C737" s="15" t="n">
        <f aca="false">Dateneingabe!C738</f>
        <v>0</v>
      </c>
      <c r="D737" s="3" t="n">
        <f aca="false">Dateneingabe!T738</f>
        <v>0</v>
      </c>
      <c r="E737" s="1" t="n">
        <f aca="false">Dateneingabe!E738</f>
        <v>0</v>
      </c>
      <c r="F737" s="3" t="n">
        <f aca="false">Dateneingabe!F738</f>
        <v>0</v>
      </c>
      <c r="G737" s="16" t="n">
        <f aca="false">Dateneingabe!G738</f>
        <v>0</v>
      </c>
      <c r="H737" s="3" t="n">
        <f aca="false">Dateneingabe!H738</f>
        <v>0</v>
      </c>
      <c r="I737" s="16" t="n">
        <f aca="false">Dateneingabe!I738</f>
        <v>0</v>
      </c>
      <c r="J737" s="1" t="n">
        <f aca="false">Dateneingabe!J738</f>
        <v>0</v>
      </c>
      <c r="K737" s="1" t="n">
        <f aca="false">Dateneingabe!K738</f>
        <v>0</v>
      </c>
      <c r="L737" s="1" t="n">
        <f aca="false">Dateneingabe!L738</f>
        <v>0</v>
      </c>
    </row>
    <row r="738" customFormat="false" ht="12.75" hidden="false" customHeight="true" outlineLevel="0" collapsed="false">
      <c r="A738" s="1" t="n">
        <f aca="false">Dateneingabe!A739</f>
        <v>0</v>
      </c>
      <c r="B738" s="1" t="n">
        <f aca="false">Dateneingabe!B739</f>
        <v>0</v>
      </c>
      <c r="C738" s="15" t="n">
        <f aca="false">Dateneingabe!C739</f>
        <v>0</v>
      </c>
      <c r="D738" s="3" t="n">
        <f aca="false">Dateneingabe!T739</f>
        <v>0</v>
      </c>
      <c r="E738" s="1" t="n">
        <f aca="false">Dateneingabe!E739</f>
        <v>0</v>
      </c>
      <c r="F738" s="3" t="n">
        <f aca="false">Dateneingabe!F739</f>
        <v>0</v>
      </c>
      <c r="G738" s="16" t="n">
        <f aca="false">Dateneingabe!G739</f>
        <v>0</v>
      </c>
      <c r="H738" s="3" t="n">
        <f aca="false">Dateneingabe!H739</f>
        <v>0</v>
      </c>
      <c r="I738" s="16" t="n">
        <f aca="false">Dateneingabe!I739</f>
        <v>0</v>
      </c>
      <c r="J738" s="1" t="n">
        <f aca="false">Dateneingabe!J739</f>
        <v>0</v>
      </c>
      <c r="K738" s="1" t="n">
        <f aca="false">Dateneingabe!K739</f>
        <v>0</v>
      </c>
      <c r="L738" s="1" t="n">
        <f aca="false">Dateneingabe!L739</f>
        <v>0</v>
      </c>
    </row>
    <row r="739" customFormat="false" ht="12.75" hidden="false" customHeight="true" outlineLevel="0" collapsed="false">
      <c r="A739" s="1" t="n">
        <f aca="false">Dateneingabe!A740</f>
        <v>0</v>
      </c>
      <c r="B739" s="1" t="n">
        <f aca="false">Dateneingabe!B740</f>
        <v>0</v>
      </c>
      <c r="C739" s="15" t="n">
        <f aca="false">Dateneingabe!C740</f>
        <v>0</v>
      </c>
      <c r="D739" s="3" t="n">
        <f aca="false">Dateneingabe!T740</f>
        <v>0</v>
      </c>
      <c r="E739" s="1" t="n">
        <f aca="false">Dateneingabe!E740</f>
        <v>0</v>
      </c>
      <c r="F739" s="3" t="n">
        <f aca="false">Dateneingabe!F740</f>
        <v>0</v>
      </c>
      <c r="G739" s="16" t="n">
        <f aca="false">Dateneingabe!G740</f>
        <v>0</v>
      </c>
      <c r="H739" s="3" t="n">
        <f aca="false">Dateneingabe!H740</f>
        <v>0</v>
      </c>
      <c r="I739" s="16" t="n">
        <f aca="false">Dateneingabe!I740</f>
        <v>0</v>
      </c>
      <c r="J739" s="1" t="n">
        <f aca="false">Dateneingabe!J740</f>
        <v>0</v>
      </c>
      <c r="K739" s="1" t="n">
        <f aca="false">Dateneingabe!K740</f>
        <v>0</v>
      </c>
      <c r="L739" s="1" t="n">
        <f aca="false">Dateneingabe!L740</f>
        <v>0</v>
      </c>
    </row>
    <row r="740" customFormat="false" ht="12.75" hidden="false" customHeight="true" outlineLevel="0" collapsed="false">
      <c r="A740" s="1" t="n">
        <f aca="false">Dateneingabe!A741</f>
        <v>0</v>
      </c>
      <c r="B740" s="1" t="n">
        <f aca="false">Dateneingabe!B741</f>
        <v>0</v>
      </c>
      <c r="C740" s="15" t="n">
        <f aca="false">Dateneingabe!C741</f>
        <v>0</v>
      </c>
      <c r="D740" s="3" t="n">
        <f aca="false">Dateneingabe!T741</f>
        <v>0</v>
      </c>
      <c r="E740" s="1" t="n">
        <f aca="false">Dateneingabe!E741</f>
        <v>0</v>
      </c>
      <c r="F740" s="3" t="n">
        <f aca="false">Dateneingabe!F741</f>
        <v>0</v>
      </c>
      <c r="G740" s="16" t="n">
        <f aca="false">Dateneingabe!G741</f>
        <v>0</v>
      </c>
      <c r="H740" s="3" t="n">
        <f aca="false">Dateneingabe!H741</f>
        <v>0</v>
      </c>
      <c r="I740" s="16" t="n">
        <f aca="false">Dateneingabe!I741</f>
        <v>0</v>
      </c>
      <c r="J740" s="1" t="n">
        <f aca="false">Dateneingabe!J741</f>
        <v>0</v>
      </c>
      <c r="K740" s="1" t="n">
        <f aca="false">Dateneingabe!K741</f>
        <v>0</v>
      </c>
      <c r="L740" s="1" t="n">
        <f aca="false">Dateneingabe!L741</f>
        <v>0</v>
      </c>
    </row>
    <row r="741" customFormat="false" ht="12.75" hidden="false" customHeight="true" outlineLevel="0" collapsed="false">
      <c r="A741" s="1" t="n">
        <f aca="false">Dateneingabe!A742</f>
        <v>0</v>
      </c>
      <c r="B741" s="1" t="n">
        <f aca="false">Dateneingabe!B742</f>
        <v>0</v>
      </c>
      <c r="C741" s="15" t="n">
        <f aca="false">Dateneingabe!C742</f>
        <v>0</v>
      </c>
      <c r="D741" s="3" t="n">
        <f aca="false">Dateneingabe!T742</f>
        <v>0</v>
      </c>
      <c r="E741" s="1" t="n">
        <f aca="false">Dateneingabe!E742</f>
        <v>0</v>
      </c>
      <c r="F741" s="3" t="n">
        <f aca="false">Dateneingabe!F742</f>
        <v>0</v>
      </c>
      <c r="G741" s="16" t="n">
        <f aca="false">Dateneingabe!G742</f>
        <v>0</v>
      </c>
      <c r="H741" s="3" t="n">
        <f aca="false">Dateneingabe!H742</f>
        <v>0</v>
      </c>
      <c r="I741" s="16" t="n">
        <f aca="false">Dateneingabe!I742</f>
        <v>0</v>
      </c>
      <c r="J741" s="1" t="n">
        <f aca="false">Dateneingabe!J742</f>
        <v>0</v>
      </c>
      <c r="K741" s="1" t="n">
        <f aca="false">Dateneingabe!K742</f>
        <v>0</v>
      </c>
      <c r="L741" s="1" t="n">
        <f aca="false">Dateneingabe!L742</f>
        <v>0</v>
      </c>
    </row>
    <row r="742" customFormat="false" ht="12.75" hidden="false" customHeight="true" outlineLevel="0" collapsed="false">
      <c r="A742" s="1" t="n">
        <f aca="false">Dateneingabe!A743</f>
        <v>0</v>
      </c>
      <c r="B742" s="1" t="n">
        <f aca="false">Dateneingabe!B743</f>
        <v>0</v>
      </c>
      <c r="C742" s="15" t="n">
        <f aca="false">Dateneingabe!C743</f>
        <v>0</v>
      </c>
      <c r="D742" s="3" t="n">
        <f aca="false">Dateneingabe!T743</f>
        <v>0</v>
      </c>
      <c r="E742" s="1" t="n">
        <f aca="false">Dateneingabe!E743</f>
        <v>0</v>
      </c>
      <c r="F742" s="3" t="n">
        <f aca="false">Dateneingabe!F743</f>
        <v>0</v>
      </c>
      <c r="G742" s="16" t="n">
        <f aca="false">Dateneingabe!G743</f>
        <v>0</v>
      </c>
      <c r="H742" s="3" t="n">
        <f aca="false">Dateneingabe!H743</f>
        <v>0</v>
      </c>
      <c r="I742" s="16" t="n">
        <f aca="false">Dateneingabe!I743</f>
        <v>0</v>
      </c>
      <c r="J742" s="1" t="n">
        <f aca="false">Dateneingabe!J743</f>
        <v>0</v>
      </c>
      <c r="K742" s="1" t="n">
        <f aca="false">Dateneingabe!K743</f>
        <v>0</v>
      </c>
      <c r="L742" s="1" t="n">
        <f aca="false">Dateneingabe!L743</f>
        <v>0</v>
      </c>
    </row>
    <row r="743" customFormat="false" ht="12.75" hidden="false" customHeight="true" outlineLevel="0" collapsed="false">
      <c r="A743" s="1" t="n">
        <f aca="false">Dateneingabe!A744</f>
        <v>0</v>
      </c>
      <c r="B743" s="1" t="n">
        <f aca="false">Dateneingabe!B744</f>
        <v>0</v>
      </c>
      <c r="C743" s="15" t="n">
        <f aca="false">Dateneingabe!C744</f>
        <v>0</v>
      </c>
      <c r="D743" s="3" t="n">
        <f aca="false">Dateneingabe!T744</f>
        <v>0</v>
      </c>
      <c r="E743" s="1" t="n">
        <f aca="false">Dateneingabe!E744</f>
        <v>0</v>
      </c>
      <c r="F743" s="3" t="n">
        <f aca="false">Dateneingabe!F744</f>
        <v>0</v>
      </c>
      <c r="G743" s="16" t="n">
        <f aca="false">Dateneingabe!G744</f>
        <v>0</v>
      </c>
      <c r="H743" s="3" t="n">
        <f aca="false">Dateneingabe!H744</f>
        <v>0</v>
      </c>
      <c r="I743" s="16" t="n">
        <f aca="false">Dateneingabe!I744</f>
        <v>0</v>
      </c>
      <c r="J743" s="1" t="n">
        <f aca="false">Dateneingabe!J744</f>
        <v>0</v>
      </c>
      <c r="K743" s="1" t="n">
        <f aca="false">Dateneingabe!K744</f>
        <v>0</v>
      </c>
      <c r="L743" s="1" t="n">
        <f aca="false">Dateneingabe!L744</f>
        <v>0</v>
      </c>
    </row>
    <row r="744" customFormat="false" ht="12.75" hidden="false" customHeight="true" outlineLevel="0" collapsed="false">
      <c r="A744" s="1" t="n">
        <f aca="false">Dateneingabe!A745</f>
        <v>0</v>
      </c>
      <c r="B744" s="1" t="n">
        <f aca="false">Dateneingabe!B745</f>
        <v>0</v>
      </c>
      <c r="C744" s="15" t="n">
        <f aca="false">Dateneingabe!C745</f>
        <v>0</v>
      </c>
      <c r="D744" s="3" t="n">
        <f aca="false">Dateneingabe!T745</f>
        <v>0</v>
      </c>
      <c r="E744" s="1" t="n">
        <f aca="false">Dateneingabe!E745</f>
        <v>0</v>
      </c>
      <c r="F744" s="3" t="n">
        <f aca="false">Dateneingabe!F745</f>
        <v>0</v>
      </c>
      <c r="G744" s="16" t="n">
        <f aca="false">Dateneingabe!G745</f>
        <v>0</v>
      </c>
      <c r="H744" s="3" t="n">
        <f aca="false">Dateneingabe!H745</f>
        <v>0</v>
      </c>
      <c r="I744" s="16" t="n">
        <f aca="false">Dateneingabe!I745</f>
        <v>0</v>
      </c>
      <c r="J744" s="1" t="n">
        <f aca="false">Dateneingabe!J745</f>
        <v>0</v>
      </c>
      <c r="K744" s="1" t="n">
        <f aca="false">Dateneingabe!K745</f>
        <v>0</v>
      </c>
      <c r="L744" s="1" t="n">
        <f aca="false">Dateneingabe!L745</f>
        <v>0</v>
      </c>
    </row>
    <row r="745" customFormat="false" ht="12.75" hidden="false" customHeight="true" outlineLevel="0" collapsed="false">
      <c r="A745" s="1" t="n">
        <f aca="false">Dateneingabe!A746</f>
        <v>0</v>
      </c>
      <c r="B745" s="1" t="n">
        <f aca="false">Dateneingabe!B746</f>
        <v>0</v>
      </c>
      <c r="C745" s="15" t="n">
        <f aca="false">Dateneingabe!C746</f>
        <v>0</v>
      </c>
      <c r="D745" s="3" t="n">
        <f aca="false">Dateneingabe!T746</f>
        <v>0</v>
      </c>
      <c r="E745" s="1" t="n">
        <f aca="false">Dateneingabe!E746</f>
        <v>0</v>
      </c>
      <c r="F745" s="3" t="n">
        <f aca="false">Dateneingabe!F746</f>
        <v>0</v>
      </c>
      <c r="G745" s="16" t="n">
        <f aca="false">Dateneingabe!G746</f>
        <v>0</v>
      </c>
      <c r="H745" s="3" t="n">
        <f aca="false">Dateneingabe!H746</f>
        <v>0</v>
      </c>
      <c r="I745" s="16" t="n">
        <f aca="false">Dateneingabe!I746</f>
        <v>0</v>
      </c>
      <c r="J745" s="1" t="n">
        <f aca="false">Dateneingabe!J746</f>
        <v>0</v>
      </c>
      <c r="K745" s="1" t="n">
        <f aca="false">Dateneingabe!K746</f>
        <v>0</v>
      </c>
      <c r="L745" s="1" t="n">
        <f aca="false">Dateneingabe!L746</f>
        <v>0</v>
      </c>
    </row>
    <row r="746" customFormat="false" ht="12.75" hidden="false" customHeight="true" outlineLevel="0" collapsed="false">
      <c r="A746" s="1" t="n">
        <f aca="false">Dateneingabe!A747</f>
        <v>0</v>
      </c>
      <c r="B746" s="1" t="n">
        <f aca="false">Dateneingabe!B747</f>
        <v>0</v>
      </c>
      <c r="C746" s="15" t="n">
        <f aca="false">Dateneingabe!C747</f>
        <v>0</v>
      </c>
      <c r="D746" s="3" t="n">
        <f aca="false">Dateneingabe!T747</f>
        <v>0</v>
      </c>
      <c r="E746" s="1" t="n">
        <f aca="false">Dateneingabe!E747</f>
        <v>0</v>
      </c>
      <c r="F746" s="3" t="n">
        <f aca="false">Dateneingabe!F747</f>
        <v>0</v>
      </c>
      <c r="G746" s="16" t="n">
        <f aca="false">Dateneingabe!G747</f>
        <v>0</v>
      </c>
      <c r="H746" s="3" t="n">
        <f aca="false">Dateneingabe!H747</f>
        <v>0</v>
      </c>
      <c r="I746" s="16" t="n">
        <f aca="false">Dateneingabe!I747</f>
        <v>0</v>
      </c>
      <c r="J746" s="1" t="n">
        <f aca="false">Dateneingabe!J747</f>
        <v>0</v>
      </c>
      <c r="K746" s="1" t="n">
        <f aca="false">Dateneingabe!K747</f>
        <v>0</v>
      </c>
      <c r="L746" s="1" t="n">
        <f aca="false">Dateneingabe!L747</f>
        <v>0</v>
      </c>
    </row>
    <row r="747" customFormat="false" ht="12.75" hidden="false" customHeight="true" outlineLevel="0" collapsed="false">
      <c r="A747" s="1" t="n">
        <f aca="false">Dateneingabe!A748</f>
        <v>0</v>
      </c>
      <c r="B747" s="1" t="n">
        <f aca="false">Dateneingabe!B748</f>
        <v>0</v>
      </c>
      <c r="C747" s="15" t="n">
        <f aca="false">Dateneingabe!C748</f>
        <v>0</v>
      </c>
      <c r="D747" s="3" t="n">
        <f aca="false">Dateneingabe!T748</f>
        <v>0</v>
      </c>
      <c r="E747" s="1" t="n">
        <f aca="false">Dateneingabe!E748</f>
        <v>0</v>
      </c>
      <c r="F747" s="3" t="n">
        <f aca="false">Dateneingabe!F748</f>
        <v>0</v>
      </c>
      <c r="G747" s="16" t="n">
        <f aca="false">Dateneingabe!G748</f>
        <v>0</v>
      </c>
      <c r="H747" s="3" t="n">
        <f aca="false">Dateneingabe!H748</f>
        <v>0</v>
      </c>
      <c r="I747" s="16" t="n">
        <f aca="false">Dateneingabe!I748</f>
        <v>0</v>
      </c>
      <c r="J747" s="1" t="n">
        <f aca="false">Dateneingabe!J748</f>
        <v>0</v>
      </c>
      <c r="K747" s="1" t="n">
        <f aca="false">Dateneingabe!K748</f>
        <v>0</v>
      </c>
      <c r="L747" s="1" t="n">
        <f aca="false">Dateneingabe!L748</f>
        <v>0</v>
      </c>
    </row>
    <row r="748" customFormat="false" ht="12.75" hidden="false" customHeight="true" outlineLevel="0" collapsed="false">
      <c r="A748" s="1" t="n">
        <f aca="false">Dateneingabe!A749</f>
        <v>0</v>
      </c>
      <c r="B748" s="1" t="n">
        <f aca="false">Dateneingabe!B749</f>
        <v>0</v>
      </c>
      <c r="C748" s="15" t="n">
        <f aca="false">Dateneingabe!C749</f>
        <v>0</v>
      </c>
      <c r="D748" s="3" t="n">
        <f aca="false">Dateneingabe!T749</f>
        <v>0</v>
      </c>
      <c r="E748" s="1" t="n">
        <f aca="false">Dateneingabe!E749</f>
        <v>0</v>
      </c>
      <c r="F748" s="3" t="n">
        <f aca="false">Dateneingabe!F749</f>
        <v>0</v>
      </c>
      <c r="G748" s="16" t="n">
        <f aca="false">Dateneingabe!G749</f>
        <v>0</v>
      </c>
      <c r="H748" s="3" t="n">
        <f aca="false">Dateneingabe!H749</f>
        <v>0</v>
      </c>
      <c r="I748" s="16" t="n">
        <f aca="false">Dateneingabe!I749</f>
        <v>0</v>
      </c>
      <c r="J748" s="1" t="n">
        <f aca="false">Dateneingabe!J749</f>
        <v>0</v>
      </c>
      <c r="K748" s="1" t="n">
        <f aca="false">Dateneingabe!K749</f>
        <v>0</v>
      </c>
      <c r="L748" s="1" t="n">
        <f aca="false">Dateneingabe!L749</f>
        <v>0</v>
      </c>
    </row>
    <row r="749" customFormat="false" ht="12.75" hidden="false" customHeight="true" outlineLevel="0" collapsed="false">
      <c r="A749" s="1" t="n">
        <f aca="false">Dateneingabe!A750</f>
        <v>0</v>
      </c>
      <c r="B749" s="1" t="n">
        <f aca="false">Dateneingabe!B750</f>
        <v>0</v>
      </c>
      <c r="C749" s="15" t="n">
        <f aca="false">Dateneingabe!C750</f>
        <v>0</v>
      </c>
      <c r="D749" s="3" t="n">
        <f aca="false">Dateneingabe!T750</f>
        <v>0</v>
      </c>
      <c r="E749" s="1" t="n">
        <f aca="false">Dateneingabe!E750</f>
        <v>0</v>
      </c>
      <c r="F749" s="3" t="n">
        <f aca="false">Dateneingabe!F750</f>
        <v>0</v>
      </c>
      <c r="G749" s="16" t="n">
        <f aca="false">Dateneingabe!G750</f>
        <v>0</v>
      </c>
      <c r="H749" s="3" t="n">
        <f aca="false">Dateneingabe!H750</f>
        <v>0</v>
      </c>
      <c r="I749" s="16" t="n">
        <f aca="false">Dateneingabe!I750</f>
        <v>0</v>
      </c>
      <c r="J749" s="1" t="n">
        <f aca="false">Dateneingabe!J750</f>
        <v>0</v>
      </c>
      <c r="K749" s="1" t="n">
        <f aca="false">Dateneingabe!K750</f>
        <v>0</v>
      </c>
      <c r="L749" s="1" t="n">
        <f aca="false">Dateneingabe!L750</f>
        <v>0</v>
      </c>
    </row>
    <row r="750" customFormat="false" ht="12.75" hidden="false" customHeight="true" outlineLevel="0" collapsed="false">
      <c r="A750" s="1" t="n">
        <f aca="false">Dateneingabe!A751</f>
        <v>0</v>
      </c>
      <c r="B750" s="1" t="n">
        <f aca="false">Dateneingabe!B751</f>
        <v>0</v>
      </c>
      <c r="C750" s="15" t="n">
        <f aca="false">Dateneingabe!C751</f>
        <v>0</v>
      </c>
      <c r="D750" s="3" t="n">
        <f aca="false">Dateneingabe!T751</f>
        <v>0</v>
      </c>
      <c r="E750" s="1" t="n">
        <f aca="false">Dateneingabe!E751</f>
        <v>0</v>
      </c>
      <c r="F750" s="3" t="n">
        <f aca="false">Dateneingabe!F751</f>
        <v>0</v>
      </c>
      <c r="G750" s="16" t="n">
        <f aca="false">Dateneingabe!G751</f>
        <v>0</v>
      </c>
      <c r="H750" s="3" t="n">
        <f aca="false">Dateneingabe!H751</f>
        <v>0</v>
      </c>
      <c r="I750" s="16" t="n">
        <f aca="false">Dateneingabe!I751</f>
        <v>0</v>
      </c>
      <c r="J750" s="1" t="n">
        <f aca="false">Dateneingabe!J751</f>
        <v>0</v>
      </c>
      <c r="K750" s="1" t="n">
        <f aca="false">Dateneingabe!K751</f>
        <v>0</v>
      </c>
      <c r="L750" s="1" t="n">
        <f aca="false">Dateneingabe!L751</f>
        <v>0</v>
      </c>
    </row>
    <row r="751" customFormat="false" ht="12.75" hidden="false" customHeight="true" outlineLevel="0" collapsed="false">
      <c r="A751" s="1" t="n">
        <f aca="false">Dateneingabe!A752</f>
        <v>0</v>
      </c>
      <c r="B751" s="1" t="n">
        <f aca="false">Dateneingabe!B752</f>
        <v>0</v>
      </c>
      <c r="C751" s="15" t="n">
        <f aca="false">Dateneingabe!C752</f>
        <v>0</v>
      </c>
      <c r="D751" s="3" t="n">
        <f aca="false">Dateneingabe!T752</f>
        <v>0</v>
      </c>
      <c r="E751" s="1" t="n">
        <f aca="false">Dateneingabe!E752</f>
        <v>0</v>
      </c>
      <c r="F751" s="3" t="n">
        <f aca="false">Dateneingabe!F752</f>
        <v>0</v>
      </c>
      <c r="G751" s="16" t="n">
        <f aca="false">Dateneingabe!G752</f>
        <v>0</v>
      </c>
      <c r="H751" s="3" t="n">
        <f aca="false">Dateneingabe!H752</f>
        <v>0</v>
      </c>
      <c r="I751" s="16" t="n">
        <f aca="false">Dateneingabe!I752</f>
        <v>0</v>
      </c>
      <c r="J751" s="1" t="n">
        <f aca="false">Dateneingabe!J752</f>
        <v>0</v>
      </c>
      <c r="K751" s="1" t="n">
        <f aca="false">Dateneingabe!K752</f>
        <v>0</v>
      </c>
      <c r="L751" s="1" t="n">
        <f aca="false">Dateneingabe!L752</f>
        <v>0</v>
      </c>
    </row>
    <row r="752" customFormat="false" ht="12.75" hidden="false" customHeight="true" outlineLevel="0" collapsed="false">
      <c r="A752" s="1" t="n">
        <f aca="false">Dateneingabe!A753</f>
        <v>0</v>
      </c>
      <c r="B752" s="1" t="n">
        <f aca="false">Dateneingabe!B753</f>
        <v>0</v>
      </c>
      <c r="C752" s="15" t="n">
        <f aca="false">Dateneingabe!C753</f>
        <v>0</v>
      </c>
      <c r="D752" s="3" t="n">
        <f aca="false">Dateneingabe!T753</f>
        <v>0</v>
      </c>
      <c r="E752" s="1" t="n">
        <f aca="false">Dateneingabe!E753</f>
        <v>0</v>
      </c>
      <c r="F752" s="3" t="n">
        <f aca="false">Dateneingabe!F753</f>
        <v>0</v>
      </c>
      <c r="G752" s="16" t="n">
        <f aca="false">Dateneingabe!G753</f>
        <v>0</v>
      </c>
      <c r="H752" s="3" t="n">
        <f aca="false">Dateneingabe!H753</f>
        <v>0</v>
      </c>
      <c r="I752" s="16" t="n">
        <f aca="false">Dateneingabe!I753</f>
        <v>0</v>
      </c>
      <c r="J752" s="1" t="n">
        <f aca="false">Dateneingabe!J753</f>
        <v>0</v>
      </c>
      <c r="K752" s="1" t="n">
        <f aca="false">Dateneingabe!K753</f>
        <v>0</v>
      </c>
      <c r="L752" s="1" t="n">
        <f aca="false">Dateneingabe!L753</f>
        <v>0</v>
      </c>
    </row>
    <row r="753" customFormat="false" ht="12.75" hidden="false" customHeight="true" outlineLevel="0" collapsed="false">
      <c r="A753" s="1" t="n">
        <f aca="false">Dateneingabe!A754</f>
        <v>0</v>
      </c>
      <c r="B753" s="1" t="n">
        <f aca="false">Dateneingabe!B754</f>
        <v>0</v>
      </c>
      <c r="C753" s="15" t="n">
        <f aca="false">Dateneingabe!C754</f>
        <v>0</v>
      </c>
      <c r="D753" s="3" t="n">
        <f aca="false">Dateneingabe!T754</f>
        <v>0</v>
      </c>
      <c r="E753" s="1" t="n">
        <f aca="false">Dateneingabe!E754</f>
        <v>0</v>
      </c>
      <c r="F753" s="3" t="n">
        <f aca="false">Dateneingabe!F754</f>
        <v>0</v>
      </c>
      <c r="G753" s="16" t="n">
        <f aca="false">Dateneingabe!G754</f>
        <v>0</v>
      </c>
      <c r="H753" s="3" t="n">
        <f aca="false">Dateneingabe!H754</f>
        <v>0</v>
      </c>
      <c r="I753" s="16" t="n">
        <f aca="false">Dateneingabe!I754</f>
        <v>0</v>
      </c>
      <c r="J753" s="1" t="n">
        <f aca="false">Dateneingabe!J754</f>
        <v>0</v>
      </c>
      <c r="K753" s="1" t="n">
        <f aca="false">Dateneingabe!K754</f>
        <v>0</v>
      </c>
      <c r="L753" s="1" t="n">
        <f aca="false">Dateneingabe!L754</f>
        <v>0</v>
      </c>
    </row>
    <row r="754" customFormat="false" ht="12.75" hidden="false" customHeight="true" outlineLevel="0" collapsed="false">
      <c r="A754" s="1" t="n">
        <f aca="false">Dateneingabe!A755</f>
        <v>0</v>
      </c>
      <c r="B754" s="1" t="n">
        <f aca="false">Dateneingabe!B755</f>
        <v>0</v>
      </c>
      <c r="C754" s="15" t="n">
        <f aca="false">Dateneingabe!C755</f>
        <v>0</v>
      </c>
      <c r="D754" s="3" t="n">
        <f aca="false">Dateneingabe!T755</f>
        <v>0</v>
      </c>
      <c r="E754" s="1" t="n">
        <f aca="false">Dateneingabe!E755</f>
        <v>0</v>
      </c>
      <c r="F754" s="3" t="n">
        <f aca="false">Dateneingabe!F755</f>
        <v>0</v>
      </c>
      <c r="G754" s="16" t="n">
        <f aca="false">Dateneingabe!G755</f>
        <v>0</v>
      </c>
      <c r="H754" s="3" t="n">
        <f aca="false">Dateneingabe!H755</f>
        <v>0</v>
      </c>
      <c r="I754" s="16" t="n">
        <f aca="false">Dateneingabe!I755</f>
        <v>0</v>
      </c>
      <c r="J754" s="1" t="n">
        <f aca="false">Dateneingabe!J755</f>
        <v>0</v>
      </c>
      <c r="K754" s="1" t="n">
        <f aca="false">Dateneingabe!K755</f>
        <v>0</v>
      </c>
      <c r="L754" s="1" t="n">
        <f aca="false">Dateneingabe!L755</f>
        <v>0</v>
      </c>
    </row>
    <row r="755" customFormat="false" ht="12.75" hidden="false" customHeight="true" outlineLevel="0" collapsed="false">
      <c r="A755" s="1" t="n">
        <f aca="false">Dateneingabe!A756</f>
        <v>0</v>
      </c>
      <c r="B755" s="1" t="n">
        <f aca="false">Dateneingabe!B756</f>
        <v>0</v>
      </c>
      <c r="C755" s="15" t="n">
        <f aca="false">Dateneingabe!C756</f>
        <v>0</v>
      </c>
      <c r="D755" s="3" t="n">
        <f aca="false">Dateneingabe!T756</f>
        <v>0</v>
      </c>
      <c r="E755" s="1" t="n">
        <f aca="false">Dateneingabe!E756</f>
        <v>0</v>
      </c>
      <c r="F755" s="3" t="n">
        <f aca="false">Dateneingabe!F756</f>
        <v>0</v>
      </c>
      <c r="G755" s="16" t="n">
        <f aca="false">Dateneingabe!G756</f>
        <v>0</v>
      </c>
      <c r="H755" s="3" t="n">
        <f aca="false">Dateneingabe!H756</f>
        <v>0</v>
      </c>
      <c r="I755" s="16" t="n">
        <f aca="false">Dateneingabe!I756</f>
        <v>0</v>
      </c>
      <c r="J755" s="1" t="n">
        <f aca="false">Dateneingabe!J756</f>
        <v>0</v>
      </c>
      <c r="K755" s="1" t="n">
        <f aca="false">Dateneingabe!K756</f>
        <v>0</v>
      </c>
      <c r="L755" s="1" t="n">
        <f aca="false">Dateneingabe!L756</f>
        <v>0</v>
      </c>
    </row>
    <row r="756" customFormat="false" ht="12.75" hidden="false" customHeight="true" outlineLevel="0" collapsed="false">
      <c r="A756" s="1" t="n">
        <f aca="false">Dateneingabe!A757</f>
        <v>0</v>
      </c>
      <c r="B756" s="1" t="n">
        <f aca="false">Dateneingabe!B757</f>
        <v>0</v>
      </c>
      <c r="C756" s="15" t="n">
        <f aca="false">Dateneingabe!C757</f>
        <v>0</v>
      </c>
      <c r="D756" s="3" t="n">
        <f aca="false">Dateneingabe!T757</f>
        <v>0</v>
      </c>
      <c r="E756" s="1" t="n">
        <f aca="false">Dateneingabe!E757</f>
        <v>0</v>
      </c>
      <c r="F756" s="3" t="n">
        <f aca="false">Dateneingabe!F757</f>
        <v>0</v>
      </c>
      <c r="G756" s="16" t="n">
        <f aca="false">Dateneingabe!G757</f>
        <v>0</v>
      </c>
      <c r="H756" s="3" t="n">
        <f aca="false">Dateneingabe!H757</f>
        <v>0</v>
      </c>
      <c r="I756" s="16" t="n">
        <f aca="false">Dateneingabe!I757</f>
        <v>0</v>
      </c>
      <c r="J756" s="1" t="n">
        <f aca="false">Dateneingabe!J757</f>
        <v>0</v>
      </c>
      <c r="K756" s="1" t="n">
        <f aca="false">Dateneingabe!K757</f>
        <v>0</v>
      </c>
      <c r="L756" s="1" t="n">
        <f aca="false">Dateneingabe!L757</f>
        <v>0</v>
      </c>
    </row>
    <row r="757" customFormat="false" ht="12.75" hidden="false" customHeight="true" outlineLevel="0" collapsed="false">
      <c r="A757" s="1" t="n">
        <f aca="false">Dateneingabe!A758</f>
        <v>0</v>
      </c>
      <c r="B757" s="1" t="n">
        <f aca="false">Dateneingabe!B758</f>
        <v>0</v>
      </c>
      <c r="C757" s="15" t="n">
        <f aca="false">Dateneingabe!C758</f>
        <v>0</v>
      </c>
      <c r="D757" s="3" t="n">
        <f aca="false">Dateneingabe!T758</f>
        <v>0</v>
      </c>
      <c r="E757" s="1" t="n">
        <f aca="false">Dateneingabe!E758</f>
        <v>0</v>
      </c>
      <c r="F757" s="3" t="n">
        <f aca="false">Dateneingabe!F758</f>
        <v>0</v>
      </c>
      <c r="G757" s="16" t="n">
        <f aca="false">Dateneingabe!G758</f>
        <v>0</v>
      </c>
      <c r="H757" s="3" t="n">
        <f aca="false">Dateneingabe!H758</f>
        <v>0</v>
      </c>
      <c r="I757" s="16" t="n">
        <f aca="false">Dateneingabe!I758</f>
        <v>0</v>
      </c>
      <c r="J757" s="1" t="n">
        <f aca="false">Dateneingabe!J758</f>
        <v>0</v>
      </c>
      <c r="K757" s="1" t="n">
        <f aca="false">Dateneingabe!K758</f>
        <v>0</v>
      </c>
      <c r="L757" s="1" t="n">
        <f aca="false">Dateneingabe!L758</f>
        <v>0</v>
      </c>
    </row>
    <row r="758" customFormat="false" ht="12.75" hidden="false" customHeight="true" outlineLevel="0" collapsed="false">
      <c r="A758" s="1" t="n">
        <f aca="false">Dateneingabe!A759</f>
        <v>0</v>
      </c>
      <c r="B758" s="1" t="n">
        <f aca="false">Dateneingabe!B759</f>
        <v>0</v>
      </c>
      <c r="C758" s="15" t="n">
        <f aca="false">Dateneingabe!C759</f>
        <v>0</v>
      </c>
      <c r="D758" s="3" t="n">
        <f aca="false">Dateneingabe!T759</f>
        <v>0</v>
      </c>
      <c r="E758" s="1" t="n">
        <f aca="false">Dateneingabe!E759</f>
        <v>0</v>
      </c>
      <c r="F758" s="3" t="n">
        <f aca="false">Dateneingabe!F759</f>
        <v>0</v>
      </c>
      <c r="G758" s="16" t="n">
        <f aca="false">Dateneingabe!G759</f>
        <v>0</v>
      </c>
      <c r="H758" s="3" t="n">
        <f aca="false">Dateneingabe!H759</f>
        <v>0</v>
      </c>
      <c r="I758" s="16" t="n">
        <f aca="false">Dateneingabe!I759</f>
        <v>0</v>
      </c>
      <c r="J758" s="1" t="n">
        <f aca="false">Dateneingabe!J759</f>
        <v>0</v>
      </c>
      <c r="K758" s="1" t="n">
        <f aca="false">Dateneingabe!K759</f>
        <v>0</v>
      </c>
      <c r="L758" s="1" t="n">
        <f aca="false">Dateneingabe!L759</f>
        <v>0</v>
      </c>
    </row>
    <row r="759" customFormat="false" ht="12.75" hidden="false" customHeight="true" outlineLevel="0" collapsed="false">
      <c r="A759" s="1" t="n">
        <f aca="false">Dateneingabe!A760</f>
        <v>0</v>
      </c>
      <c r="B759" s="1" t="n">
        <f aca="false">Dateneingabe!B760</f>
        <v>0</v>
      </c>
      <c r="C759" s="15" t="n">
        <f aca="false">Dateneingabe!C760</f>
        <v>0</v>
      </c>
      <c r="D759" s="3" t="n">
        <f aca="false">Dateneingabe!T760</f>
        <v>0</v>
      </c>
      <c r="E759" s="1" t="n">
        <f aca="false">Dateneingabe!E760</f>
        <v>0</v>
      </c>
      <c r="F759" s="3" t="n">
        <f aca="false">Dateneingabe!F760</f>
        <v>0</v>
      </c>
      <c r="G759" s="16" t="n">
        <f aca="false">Dateneingabe!G760</f>
        <v>0</v>
      </c>
      <c r="H759" s="3" t="n">
        <f aca="false">Dateneingabe!H760</f>
        <v>0</v>
      </c>
      <c r="I759" s="16" t="n">
        <f aca="false">Dateneingabe!I760</f>
        <v>0</v>
      </c>
      <c r="J759" s="1" t="n">
        <f aca="false">Dateneingabe!J760</f>
        <v>0</v>
      </c>
      <c r="K759" s="1" t="n">
        <f aca="false">Dateneingabe!K760</f>
        <v>0</v>
      </c>
      <c r="L759" s="1" t="n">
        <f aca="false">Dateneingabe!L760</f>
        <v>0</v>
      </c>
    </row>
    <row r="760" customFormat="false" ht="12.75" hidden="false" customHeight="true" outlineLevel="0" collapsed="false">
      <c r="A760" s="1" t="n">
        <f aca="false">Dateneingabe!A761</f>
        <v>0</v>
      </c>
      <c r="B760" s="1" t="n">
        <f aca="false">Dateneingabe!B761</f>
        <v>0</v>
      </c>
      <c r="C760" s="15" t="n">
        <f aca="false">Dateneingabe!C761</f>
        <v>0</v>
      </c>
      <c r="D760" s="3" t="n">
        <f aca="false">Dateneingabe!T761</f>
        <v>0</v>
      </c>
      <c r="E760" s="1" t="n">
        <f aca="false">Dateneingabe!E761</f>
        <v>0</v>
      </c>
      <c r="F760" s="3" t="n">
        <f aca="false">Dateneingabe!F761</f>
        <v>0</v>
      </c>
      <c r="G760" s="16" t="n">
        <f aca="false">Dateneingabe!G761</f>
        <v>0</v>
      </c>
      <c r="H760" s="3" t="n">
        <f aca="false">Dateneingabe!H761</f>
        <v>0</v>
      </c>
      <c r="I760" s="16" t="n">
        <f aca="false">Dateneingabe!I761</f>
        <v>0</v>
      </c>
      <c r="J760" s="1" t="n">
        <f aca="false">Dateneingabe!J761</f>
        <v>0</v>
      </c>
      <c r="K760" s="1" t="n">
        <f aca="false">Dateneingabe!K761</f>
        <v>0</v>
      </c>
      <c r="L760" s="1" t="n">
        <f aca="false">Dateneingabe!L761</f>
        <v>0</v>
      </c>
    </row>
    <row r="761" customFormat="false" ht="12.75" hidden="false" customHeight="true" outlineLevel="0" collapsed="false">
      <c r="A761" s="1" t="n">
        <f aca="false">Dateneingabe!A762</f>
        <v>0</v>
      </c>
      <c r="B761" s="1" t="n">
        <f aca="false">Dateneingabe!B762</f>
        <v>0</v>
      </c>
      <c r="C761" s="15" t="n">
        <f aca="false">Dateneingabe!C762</f>
        <v>0</v>
      </c>
      <c r="D761" s="3" t="n">
        <f aca="false">Dateneingabe!T762</f>
        <v>0</v>
      </c>
      <c r="E761" s="1" t="n">
        <f aca="false">Dateneingabe!E762</f>
        <v>0</v>
      </c>
      <c r="F761" s="3" t="n">
        <f aca="false">Dateneingabe!F762</f>
        <v>0</v>
      </c>
      <c r="G761" s="16" t="n">
        <f aca="false">Dateneingabe!G762</f>
        <v>0</v>
      </c>
      <c r="H761" s="3" t="n">
        <f aca="false">Dateneingabe!H762</f>
        <v>0</v>
      </c>
      <c r="I761" s="16" t="n">
        <f aca="false">Dateneingabe!I762</f>
        <v>0</v>
      </c>
      <c r="J761" s="1" t="n">
        <f aca="false">Dateneingabe!J762</f>
        <v>0</v>
      </c>
      <c r="K761" s="1" t="n">
        <f aca="false">Dateneingabe!K762</f>
        <v>0</v>
      </c>
      <c r="L761" s="1" t="n">
        <f aca="false">Dateneingabe!L762</f>
        <v>0</v>
      </c>
    </row>
    <row r="762" customFormat="false" ht="12.75" hidden="false" customHeight="true" outlineLevel="0" collapsed="false">
      <c r="A762" s="1" t="n">
        <f aca="false">Dateneingabe!A763</f>
        <v>0</v>
      </c>
      <c r="B762" s="1" t="n">
        <f aca="false">Dateneingabe!B763</f>
        <v>0</v>
      </c>
      <c r="C762" s="15" t="n">
        <f aca="false">Dateneingabe!C763</f>
        <v>0</v>
      </c>
      <c r="D762" s="3" t="n">
        <f aca="false">Dateneingabe!T763</f>
        <v>0</v>
      </c>
      <c r="E762" s="1" t="n">
        <f aca="false">Dateneingabe!E763</f>
        <v>0</v>
      </c>
      <c r="F762" s="3" t="n">
        <f aca="false">Dateneingabe!F763</f>
        <v>0</v>
      </c>
      <c r="G762" s="16" t="n">
        <f aca="false">Dateneingabe!G763</f>
        <v>0</v>
      </c>
      <c r="H762" s="3" t="n">
        <f aca="false">Dateneingabe!H763</f>
        <v>0</v>
      </c>
      <c r="I762" s="16" t="n">
        <f aca="false">Dateneingabe!I763</f>
        <v>0</v>
      </c>
      <c r="J762" s="1" t="n">
        <f aca="false">Dateneingabe!J763</f>
        <v>0</v>
      </c>
      <c r="K762" s="1" t="n">
        <f aca="false">Dateneingabe!K763</f>
        <v>0</v>
      </c>
      <c r="L762" s="1" t="n">
        <f aca="false">Dateneingabe!L763</f>
        <v>0</v>
      </c>
    </row>
    <row r="763" customFormat="false" ht="12.75" hidden="false" customHeight="true" outlineLevel="0" collapsed="false">
      <c r="A763" s="1" t="n">
        <f aca="false">Dateneingabe!A764</f>
        <v>0</v>
      </c>
      <c r="B763" s="1" t="n">
        <f aca="false">Dateneingabe!B764</f>
        <v>0</v>
      </c>
      <c r="C763" s="15" t="n">
        <f aca="false">Dateneingabe!C764</f>
        <v>0</v>
      </c>
      <c r="D763" s="3" t="n">
        <f aca="false">Dateneingabe!T764</f>
        <v>0</v>
      </c>
      <c r="E763" s="1" t="n">
        <f aca="false">Dateneingabe!E764</f>
        <v>0</v>
      </c>
      <c r="F763" s="3" t="n">
        <f aca="false">Dateneingabe!F764</f>
        <v>0</v>
      </c>
      <c r="G763" s="16" t="n">
        <f aca="false">Dateneingabe!G764</f>
        <v>0</v>
      </c>
      <c r="H763" s="3" t="n">
        <f aca="false">Dateneingabe!H764</f>
        <v>0</v>
      </c>
      <c r="I763" s="16" t="n">
        <f aca="false">Dateneingabe!I764</f>
        <v>0</v>
      </c>
      <c r="J763" s="1" t="n">
        <f aca="false">Dateneingabe!J764</f>
        <v>0</v>
      </c>
      <c r="K763" s="1" t="n">
        <f aca="false">Dateneingabe!K764</f>
        <v>0</v>
      </c>
      <c r="L763" s="1" t="n">
        <f aca="false">Dateneingabe!L764</f>
        <v>0</v>
      </c>
    </row>
    <row r="764" customFormat="false" ht="12.75" hidden="false" customHeight="true" outlineLevel="0" collapsed="false">
      <c r="A764" s="1" t="n">
        <f aca="false">Dateneingabe!A765</f>
        <v>0</v>
      </c>
      <c r="B764" s="1" t="n">
        <f aca="false">Dateneingabe!B765</f>
        <v>0</v>
      </c>
      <c r="C764" s="15" t="n">
        <f aca="false">Dateneingabe!C765</f>
        <v>0</v>
      </c>
      <c r="D764" s="3" t="n">
        <f aca="false">Dateneingabe!T765</f>
        <v>0</v>
      </c>
      <c r="E764" s="1" t="n">
        <f aca="false">Dateneingabe!E765</f>
        <v>0</v>
      </c>
      <c r="F764" s="3" t="n">
        <f aca="false">Dateneingabe!F765</f>
        <v>0</v>
      </c>
      <c r="G764" s="16" t="n">
        <f aca="false">Dateneingabe!G765</f>
        <v>0</v>
      </c>
      <c r="H764" s="3" t="n">
        <f aca="false">Dateneingabe!H765</f>
        <v>0</v>
      </c>
      <c r="I764" s="16" t="n">
        <f aca="false">Dateneingabe!I765</f>
        <v>0</v>
      </c>
      <c r="J764" s="1" t="n">
        <f aca="false">Dateneingabe!J765</f>
        <v>0</v>
      </c>
      <c r="K764" s="1" t="n">
        <f aca="false">Dateneingabe!K765</f>
        <v>0</v>
      </c>
      <c r="L764" s="1" t="n">
        <f aca="false">Dateneingabe!L765</f>
        <v>0</v>
      </c>
    </row>
    <row r="765" customFormat="false" ht="12.75" hidden="false" customHeight="true" outlineLevel="0" collapsed="false">
      <c r="A765" s="1" t="n">
        <f aca="false">Dateneingabe!A766</f>
        <v>0</v>
      </c>
      <c r="B765" s="1" t="n">
        <f aca="false">Dateneingabe!B766</f>
        <v>0</v>
      </c>
      <c r="C765" s="15" t="n">
        <f aca="false">Dateneingabe!C766</f>
        <v>0</v>
      </c>
      <c r="D765" s="3" t="n">
        <f aca="false">Dateneingabe!T766</f>
        <v>0</v>
      </c>
      <c r="E765" s="1" t="n">
        <f aca="false">Dateneingabe!E766</f>
        <v>0</v>
      </c>
      <c r="F765" s="3" t="n">
        <f aca="false">Dateneingabe!F766</f>
        <v>0</v>
      </c>
      <c r="G765" s="16" t="n">
        <f aca="false">Dateneingabe!G766</f>
        <v>0</v>
      </c>
      <c r="H765" s="3" t="n">
        <f aca="false">Dateneingabe!H766</f>
        <v>0</v>
      </c>
      <c r="I765" s="16" t="n">
        <f aca="false">Dateneingabe!I766</f>
        <v>0</v>
      </c>
      <c r="J765" s="1" t="n">
        <f aca="false">Dateneingabe!J766</f>
        <v>0</v>
      </c>
      <c r="K765" s="1" t="n">
        <f aca="false">Dateneingabe!K766</f>
        <v>0</v>
      </c>
      <c r="L765" s="1" t="n">
        <f aca="false">Dateneingabe!L766</f>
        <v>0</v>
      </c>
    </row>
    <row r="766" customFormat="false" ht="12.75" hidden="false" customHeight="true" outlineLevel="0" collapsed="false">
      <c r="A766" s="1" t="n">
        <f aca="false">Dateneingabe!A767</f>
        <v>0</v>
      </c>
      <c r="B766" s="1" t="n">
        <f aca="false">Dateneingabe!B767</f>
        <v>0</v>
      </c>
      <c r="C766" s="15" t="n">
        <f aca="false">Dateneingabe!C767</f>
        <v>0</v>
      </c>
      <c r="D766" s="3" t="n">
        <f aca="false">Dateneingabe!T767</f>
        <v>0</v>
      </c>
      <c r="E766" s="1" t="n">
        <f aca="false">Dateneingabe!E767</f>
        <v>0</v>
      </c>
      <c r="F766" s="3" t="n">
        <f aca="false">Dateneingabe!F767</f>
        <v>0</v>
      </c>
      <c r="G766" s="16" t="n">
        <f aca="false">Dateneingabe!G767</f>
        <v>0</v>
      </c>
      <c r="H766" s="3" t="n">
        <f aca="false">Dateneingabe!H767</f>
        <v>0</v>
      </c>
      <c r="I766" s="16" t="n">
        <f aca="false">Dateneingabe!I767</f>
        <v>0</v>
      </c>
      <c r="J766" s="1" t="n">
        <f aca="false">Dateneingabe!J767</f>
        <v>0</v>
      </c>
      <c r="K766" s="1" t="n">
        <f aca="false">Dateneingabe!K767</f>
        <v>0</v>
      </c>
      <c r="L766" s="1" t="n">
        <f aca="false">Dateneingabe!L767</f>
        <v>0</v>
      </c>
    </row>
    <row r="767" customFormat="false" ht="12.75" hidden="false" customHeight="true" outlineLevel="0" collapsed="false">
      <c r="A767" s="1" t="n">
        <f aca="false">Dateneingabe!A768</f>
        <v>0</v>
      </c>
      <c r="B767" s="1" t="n">
        <f aca="false">Dateneingabe!B768</f>
        <v>0</v>
      </c>
      <c r="C767" s="15" t="n">
        <f aca="false">Dateneingabe!C768</f>
        <v>0</v>
      </c>
      <c r="D767" s="3" t="n">
        <f aca="false">Dateneingabe!T768</f>
        <v>0</v>
      </c>
      <c r="E767" s="1" t="n">
        <f aca="false">Dateneingabe!E768</f>
        <v>0</v>
      </c>
      <c r="F767" s="3" t="n">
        <f aca="false">Dateneingabe!F768</f>
        <v>0</v>
      </c>
      <c r="G767" s="16" t="n">
        <f aca="false">Dateneingabe!G768</f>
        <v>0</v>
      </c>
      <c r="H767" s="3" t="n">
        <f aca="false">Dateneingabe!H768</f>
        <v>0</v>
      </c>
      <c r="I767" s="16" t="n">
        <f aca="false">Dateneingabe!I768</f>
        <v>0</v>
      </c>
      <c r="J767" s="1" t="n">
        <f aca="false">Dateneingabe!J768</f>
        <v>0</v>
      </c>
      <c r="K767" s="1" t="n">
        <f aca="false">Dateneingabe!K768</f>
        <v>0</v>
      </c>
      <c r="L767" s="1" t="n">
        <f aca="false">Dateneingabe!L768</f>
        <v>0</v>
      </c>
    </row>
    <row r="768" customFormat="false" ht="12.75" hidden="false" customHeight="true" outlineLevel="0" collapsed="false">
      <c r="A768" s="1" t="n">
        <f aca="false">Dateneingabe!A769</f>
        <v>0</v>
      </c>
      <c r="B768" s="1" t="n">
        <f aca="false">Dateneingabe!B769</f>
        <v>0</v>
      </c>
      <c r="C768" s="15" t="n">
        <f aca="false">Dateneingabe!C769</f>
        <v>0</v>
      </c>
      <c r="D768" s="3" t="n">
        <f aca="false">Dateneingabe!T769</f>
        <v>0</v>
      </c>
      <c r="E768" s="1" t="n">
        <f aca="false">Dateneingabe!E769</f>
        <v>0</v>
      </c>
      <c r="F768" s="3" t="n">
        <f aca="false">Dateneingabe!F769</f>
        <v>0</v>
      </c>
      <c r="G768" s="16" t="n">
        <f aca="false">Dateneingabe!G769</f>
        <v>0</v>
      </c>
      <c r="H768" s="3" t="n">
        <f aca="false">Dateneingabe!H769</f>
        <v>0</v>
      </c>
      <c r="I768" s="16" t="n">
        <f aca="false">Dateneingabe!I769</f>
        <v>0</v>
      </c>
      <c r="J768" s="1" t="n">
        <f aca="false">Dateneingabe!J769</f>
        <v>0</v>
      </c>
      <c r="K768" s="1" t="n">
        <f aca="false">Dateneingabe!K769</f>
        <v>0</v>
      </c>
      <c r="L768" s="1" t="n">
        <f aca="false">Dateneingabe!L769</f>
        <v>0</v>
      </c>
    </row>
    <row r="769" customFormat="false" ht="12.75" hidden="false" customHeight="true" outlineLevel="0" collapsed="false">
      <c r="A769" s="1" t="n">
        <f aca="false">Dateneingabe!A770</f>
        <v>0</v>
      </c>
      <c r="B769" s="1" t="n">
        <f aca="false">Dateneingabe!B770</f>
        <v>0</v>
      </c>
      <c r="C769" s="15" t="n">
        <f aca="false">Dateneingabe!C770</f>
        <v>0</v>
      </c>
      <c r="D769" s="3" t="n">
        <f aca="false">Dateneingabe!T770</f>
        <v>0</v>
      </c>
      <c r="E769" s="1" t="n">
        <f aca="false">Dateneingabe!E770</f>
        <v>0</v>
      </c>
      <c r="F769" s="3" t="n">
        <f aca="false">Dateneingabe!F770</f>
        <v>0</v>
      </c>
      <c r="G769" s="16" t="n">
        <f aca="false">Dateneingabe!G770</f>
        <v>0</v>
      </c>
      <c r="H769" s="3" t="n">
        <f aca="false">Dateneingabe!H770</f>
        <v>0</v>
      </c>
      <c r="I769" s="16" t="n">
        <f aca="false">Dateneingabe!I770</f>
        <v>0</v>
      </c>
      <c r="J769" s="1" t="n">
        <f aca="false">Dateneingabe!J770</f>
        <v>0</v>
      </c>
      <c r="K769" s="1" t="n">
        <f aca="false">Dateneingabe!K770</f>
        <v>0</v>
      </c>
      <c r="L769" s="1" t="n">
        <f aca="false">Dateneingabe!L770</f>
        <v>0</v>
      </c>
    </row>
    <row r="770" customFormat="false" ht="12.75" hidden="false" customHeight="true" outlineLevel="0" collapsed="false">
      <c r="A770" s="1" t="n">
        <f aca="false">Dateneingabe!A771</f>
        <v>0</v>
      </c>
      <c r="B770" s="1" t="n">
        <f aca="false">Dateneingabe!B771</f>
        <v>0</v>
      </c>
      <c r="C770" s="15" t="n">
        <f aca="false">Dateneingabe!C771</f>
        <v>0</v>
      </c>
      <c r="D770" s="3" t="n">
        <f aca="false">Dateneingabe!T771</f>
        <v>0</v>
      </c>
      <c r="E770" s="1" t="n">
        <f aca="false">Dateneingabe!E771</f>
        <v>0</v>
      </c>
      <c r="F770" s="3" t="n">
        <f aca="false">Dateneingabe!F771</f>
        <v>0</v>
      </c>
      <c r="G770" s="16" t="n">
        <f aca="false">Dateneingabe!G771</f>
        <v>0</v>
      </c>
      <c r="H770" s="3" t="n">
        <f aca="false">Dateneingabe!H771</f>
        <v>0</v>
      </c>
      <c r="I770" s="16" t="n">
        <f aca="false">Dateneingabe!I771</f>
        <v>0</v>
      </c>
      <c r="J770" s="1" t="n">
        <f aca="false">Dateneingabe!J771</f>
        <v>0</v>
      </c>
      <c r="K770" s="1" t="n">
        <f aca="false">Dateneingabe!K771</f>
        <v>0</v>
      </c>
      <c r="L770" s="1" t="n">
        <f aca="false">Dateneingabe!L771</f>
        <v>0</v>
      </c>
    </row>
    <row r="771" customFormat="false" ht="12.75" hidden="false" customHeight="true" outlineLevel="0" collapsed="false">
      <c r="A771" s="1" t="n">
        <f aca="false">Dateneingabe!A772</f>
        <v>0</v>
      </c>
      <c r="B771" s="1" t="n">
        <f aca="false">Dateneingabe!B772</f>
        <v>0</v>
      </c>
      <c r="C771" s="15" t="n">
        <f aca="false">Dateneingabe!C772</f>
        <v>0</v>
      </c>
      <c r="D771" s="3" t="n">
        <f aca="false">Dateneingabe!T772</f>
        <v>0</v>
      </c>
      <c r="E771" s="1" t="n">
        <f aca="false">Dateneingabe!E772</f>
        <v>0</v>
      </c>
      <c r="F771" s="3" t="n">
        <f aca="false">Dateneingabe!F772</f>
        <v>0</v>
      </c>
      <c r="G771" s="16" t="n">
        <f aca="false">Dateneingabe!G772</f>
        <v>0</v>
      </c>
      <c r="H771" s="3" t="n">
        <f aca="false">Dateneingabe!H772</f>
        <v>0</v>
      </c>
      <c r="I771" s="16" t="n">
        <f aca="false">Dateneingabe!I772</f>
        <v>0</v>
      </c>
      <c r="J771" s="1" t="n">
        <f aca="false">Dateneingabe!J772</f>
        <v>0</v>
      </c>
      <c r="K771" s="1" t="n">
        <f aca="false">Dateneingabe!K772</f>
        <v>0</v>
      </c>
      <c r="L771" s="1" t="n">
        <f aca="false">Dateneingabe!L772</f>
        <v>0</v>
      </c>
    </row>
    <row r="772" customFormat="false" ht="12.75" hidden="false" customHeight="true" outlineLevel="0" collapsed="false">
      <c r="A772" s="1" t="n">
        <f aca="false">Dateneingabe!A773</f>
        <v>0</v>
      </c>
      <c r="B772" s="1" t="n">
        <f aca="false">Dateneingabe!B773</f>
        <v>0</v>
      </c>
      <c r="C772" s="15" t="n">
        <f aca="false">Dateneingabe!C773</f>
        <v>0</v>
      </c>
      <c r="D772" s="3" t="n">
        <f aca="false">Dateneingabe!T773</f>
        <v>0</v>
      </c>
      <c r="E772" s="1" t="n">
        <f aca="false">Dateneingabe!E773</f>
        <v>0</v>
      </c>
      <c r="F772" s="3" t="n">
        <f aca="false">Dateneingabe!F773</f>
        <v>0</v>
      </c>
      <c r="G772" s="16" t="n">
        <f aca="false">Dateneingabe!G773</f>
        <v>0</v>
      </c>
      <c r="H772" s="3" t="n">
        <f aca="false">Dateneingabe!H773</f>
        <v>0</v>
      </c>
      <c r="I772" s="16" t="n">
        <f aca="false">Dateneingabe!I773</f>
        <v>0</v>
      </c>
      <c r="J772" s="1" t="n">
        <f aca="false">Dateneingabe!J773</f>
        <v>0</v>
      </c>
      <c r="K772" s="1" t="n">
        <f aca="false">Dateneingabe!K773</f>
        <v>0</v>
      </c>
      <c r="L772" s="1" t="n">
        <f aca="false">Dateneingabe!L773</f>
        <v>0</v>
      </c>
    </row>
    <row r="773" customFormat="false" ht="12.75" hidden="false" customHeight="true" outlineLevel="0" collapsed="false">
      <c r="A773" s="1" t="n">
        <f aca="false">Dateneingabe!A774</f>
        <v>0</v>
      </c>
      <c r="B773" s="1" t="n">
        <f aca="false">Dateneingabe!B774</f>
        <v>0</v>
      </c>
      <c r="C773" s="15" t="n">
        <f aca="false">Dateneingabe!C774</f>
        <v>0</v>
      </c>
      <c r="D773" s="3" t="n">
        <f aca="false">Dateneingabe!T774</f>
        <v>0</v>
      </c>
      <c r="E773" s="1" t="n">
        <f aca="false">Dateneingabe!E774</f>
        <v>0</v>
      </c>
      <c r="F773" s="3" t="n">
        <f aca="false">Dateneingabe!F774</f>
        <v>0</v>
      </c>
      <c r="G773" s="16" t="n">
        <f aca="false">Dateneingabe!G774</f>
        <v>0</v>
      </c>
      <c r="H773" s="3" t="n">
        <f aca="false">Dateneingabe!H774</f>
        <v>0</v>
      </c>
      <c r="I773" s="16" t="n">
        <f aca="false">Dateneingabe!I774</f>
        <v>0</v>
      </c>
      <c r="J773" s="1" t="n">
        <f aca="false">Dateneingabe!J774</f>
        <v>0</v>
      </c>
      <c r="K773" s="1" t="n">
        <f aca="false">Dateneingabe!K774</f>
        <v>0</v>
      </c>
      <c r="L773" s="1" t="n">
        <f aca="false">Dateneingabe!L774</f>
        <v>0</v>
      </c>
    </row>
    <row r="774" customFormat="false" ht="12.75" hidden="false" customHeight="true" outlineLevel="0" collapsed="false">
      <c r="A774" s="1" t="n">
        <f aca="false">Dateneingabe!A775</f>
        <v>0</v>
      </c>
      <c r="B774" s="1" t="n">
        <f aca="false">Dateneingabe!B775</f>
        <v>0</v>
      </c>
      <c r="C774" s="15" t="n">
        <f aca="false">Dateneingabe!C775</f>
        <v>0</v>
      </c>
      <c r="D774" s="3" t="n">
        <f aca="false">Dateneingabe!T775</f>
        <v>0</v>
      </c>
      <c r="E774" s="1" t="n">
        <f aca="false">Dateneingabe!E775</f>
        <v>0</v>
      </c>
      <c r="F774" s="3" t="n">
        <f aca="false">Dateneingabe!F775</f>
        <v>0</v>
      </c>
      <c r="G774" s="16" t="n">
        <f aca="false">Dateneingabe!G775</f>
        <v>0</v>
      </c>
      <c r="H774" s="3" t="n">
        <f aca="false">Dateneingabe!H775</f>
        <v>0</v>
      </c>
      <c r="I774" s="16" t="n">
        <f aca="false">Dateneingabe!I775</f>
        <v>0</v>
      </c>
      <c r="J774" s="1" t="n">
        <f aca="false">Dateneingabe!J775</f>
        <v>0</v>
      </c>
      <c r="K774" s="1" t="n">
        <f aca="false">Dateneingabe!K775</f>
        <v>0</v>
      </c>
      <c r="L774" s="1" t="n">
        <f aca="false">Dateneingabe!L775</f>
        <v>0</v>
      </c>
    </row>
    <row r="775" customFormat="false" ht="12.75" hidden="false" customHeight="true" outlineLevel="0" collapsed="false">
      <c r="A775" s="1" t="n">
        <f aca="false">Dateneingabe!A776</f>
        <v>0</v>
      </c>
      <c r="B775" s="1" t="n">
        <f aca="false">Dateneingabe!B776</f>
        <v>0</v>
      </c>
      <c r="C775" s="15" t="n">
        <f aca="false">Dateneingabe!C776</f>
        <v>0</v>
      </c>
      <c r="D775" s="3" t="n">
        <f aca="false">Dateneingabe!T776</f>
        <v>0</v>
      </c>
      <c r="E775" s="1" t="n">
        <f aca="false">Dateneingabe!E776</f>
        <v>0</v>
      </c>
      <c r="F775" s="3" t="n">
        <f aca="false">Dateneingabe!F776</f>
        <v>0</v>
      </c>
      <c r="G775" s="16" t="n">
        <f aca="false">Dateneingabe!G776</f>
        <v>0</v>
      </c>
      <c r="H775" s="3" t="n">
        <f aca="false">Dateneingabe!H776</f>
        <v>0</v>
      </c>
      <c r="I775" s="16" t="n">
        <f aca="false">Dateneingabe!I776</f>
        <v>0</v>
      </c>
      <c r="J775" s="1" t="n">
        <f aca="false">Dateneingabe!J776</f>
        <v>0</v>
      </c>
      <c r="K775" s="1" t="n">
        <f aca="false">Dateneingabe!K776</f>
        <v>0</v>
      </c>
      <c r="L775" s="1" t="n">
        <f aca="false">Dateneingabe!L776</f>
        <v>0</v>
      </c>
    </row>
    <row r="776" customFormat="false" ht="12.75" hidden="false" customHeight="true" outlineLevel="0" collapsed="false">
      <c r="A776" s="1" t="n">
        <f aca="false">Dateneingabe!A777</f>
        <v>0</v>
      </c>
      <c r="B776" s="1" t="n">
        <f aca="false">Dateneingabe!B777</f>
        <v>0</v>
      </c>
      <c r="C776" s="15" t="n">
        <f aca="false">Dateneingabe!C777</f>
        <v>0</v>
      </c>
      <c r="D776" s="3" t="n">
        <f aca="false">Dateneingabe!T777</f>
        <v>0</v>
      </c>
      <c r="E776" s="1" t="n">
        <f aca="false">Dateneingabe!E777</f>
        <v>0</v>
      </c>
      <c r="F776" s="3" t="n">
        <f aca="false">Dateneingabe!F777</f>
        <v>0</v>
      </c>
      <c r="G776" s="16" t="n">
        <f aca="false">Dateneingabe!G777</f>
        <v>0</v>
      </c>
      <c r="H776" s="3" t="n">
        <f aca="false">Dateneingabe!H777</f>
        <v>0</v>
      </c>
      <c r="I776" s="16" t="n">
        <f aca="false">Dateneingabe!I777</f>
        <v>0</v>
      </c>
      <c r="J776" s="1" t="n">
        <f aca="false">Dateneingabe!J777</f>
        <v>0</v>
      </c>
      <c r="K776" s="1" t="n">
        <f aca="false">Dateneingabe!K777</f>
        <v>0</v>
      </c>
      <c r="L776" s="1" t="n">
        <f aca="false">Dateneingabe!L777</f>
        <v>0</v>
      </c>
    </row>
    <row r="777" customFormat="false" ht="12.75" hidden="false" customHeight="true" outlineLevel="0" collapsed="false">
      <c r="A777" s="1" t="n">
        <f aca="false">Dateneingabe!A778</f>
        <v>0</v>
      </c>
      <c r="B777" s="1" t="n">
        <f aca="false">Dateneingabe!B778</f>
        <v>0</v>
      </c>
      <c r="C777" s="15" t="n">
        <f aca="false">Dateneingabe!C778</f>
        <v>0</v>
      </c>
      <c r="D777" s="3" t="n">
        <f aca="false">Dateneingabe!T778</f>
        <v>0</v>
      </c>
      <c r="E777" s="1" t="n">
        <f aca="false">Dateneingabe!E778</f>
        <v>0</v>
      </c>
      <c r="F777" s="3" t="n">
        <f aca="false">Dateneingabe!F778</f>
        <v>0</v>
      </c>
      <c r="G777" s="16" t="n">
        <f aca="false">Dateneingabe!G778</f>
        <v>0</v>
      </c>
      <c r="H777" s="3" t="n">
        <f aca="false">Dateneingabe!H778</f>
        <v>0</v>
      </c>
      <c r="I777" s="16" t="n">
        <f aca="false">Dateneingabe!I778</f>
        <v>0</v>
      </c>
      <c r="J777" s="1" t="n">
        <f aca="false">Dateneingabe!J778</f>
        <v>0</v>
      </c>
      <c r="K777" s="1" t="n">
        <f aca="false">Dateneingabe!K778</f>
        <v>0</v>
      </c>
      <c r="L777" s="1" t="n">
        <f aca="false">Dateneingabe!L778</f>
        <v>0</v>
      </c>
    </row>
    <row r="778" customFormat="false" ht="12.75" hidden="false" customHeight="true" outlineLevel="0" collapsed="false">
      <c r="A778" s="1" t="n">
        <f aca="false">Dateneingabe!A779</f>
        <v>0</v>
      </c>
      <c r="B778" s="1" t="n">
        <f aca="false">Dateneingabe!B779</f>
        <v>0</v>
      </c>
      <c r="C778" s="15" t="n">
        <f aca="false">Dateneingabe!C779</f>
        <v>0</v>
      </c>
      <c r="D778" s="3" t="n">
        <f aca="false">Dateneingabe!T779</f>
        <v>0</v>
      </c>
      <c r="E778" s="1" t="n">
        <f aca="false">Dateneingabe!E779</f>
        <v>0</v>
      </c>
      <c r="F778" s="3" t="n">
        <f aca="false">Dateneingabe!F779</f>
        <v>0</v>
      </c>
      <c r="G778" s="16" t="n">
        <f aca="false">Dateneingabe!G779</f>
        <v>0</v>
      </c>
      <c r="H778" s="3" t="n">
        <f aca="false">Dateneingabe!H779</f>
        <v>0</v>
      </c>
      <c r="I778" s="16" t="n">
        <f aca="false">Dateneingabe!I779</f>
        <v>0</v>
      </c>
      <c r="J778" s="1" t="n">
        <f aca="false">Dateneingabe!J779</f>
        <v>0</v>
      </c>
      <c r="K778" s="1" t="n">
        <f aca="false">Dateneingabe!K779</f>
        <v>0</v>
      </c>
      <c r="L778" s="1" t="n">
        <f aca="false">Dateneingabe!L779</f>
        <v>0</v>
      </c>
    </row>
    <row r="779" customFormat="false" ht="12.75" hidden="false" customHeight="true" outlineLevel="0" collapsed="false">
      <c r="A779" s="1" t="n">
        <f aca="false">Dateneingabe!A780</f>
        <v>0</v>
      </c>
      <c r="B779" s="1" t="n">
        <f aca="false">Dateneingabe!B780</f>
        <v>0</v>
      </c>
      <c r="C779" s="15" t="n">
        <f aca="false">Dateneingabe!C780</f>
        <v>0</v>
      </c>
      <c r="D779" s="3" t="n">
        <f aca="false">Dateneingabe!T780</f>
        <v>0</v>
      </c>
      <c r="E779" s="1" t="n">
        <f aca="false">Dateneingabe!E780</f>
        <v>0</v>
      </c>
      <c r="F779" s="3" t="n">
        <f aca="false">Dateneingabe!F780</f>
        <v>0</v>
      </c>
      <c r="G779" s="16" t="n">
        <f aca="false">Dateneingabe!G780</f>
        <v>0</v>
      </c>
      <c r="H779" s="3" t="n">
        <f aca="false">Dateneingabe!H780</f>
        <v>0</v>
      </c>
      <c r="I779" s="16" t="n">
        <f aca="false">Dateneingabe!I780</f>
        <v>0</v>
      </c>
      <c r="J779" s="1" t="n">
        <f aca="false">Dateneingabe!J780</f>
        <v>0</v>
      </c>
      <c r="K779" s="1" t="n">
        <f aca="false">Dateneingabe!K780</f>
        <v>0</v>
      </c>
      <c r="L779" s="1" t="n">
        <f aca="false">Dateneingabe!L780</f>
        <v>0</v>
      </c>
    </row>
    <row r="780" customFormat="false" ht="12.75" hidden="false" customHeight="true" outlineLevel="0" collapsed="false">
      <c r="A780" s="1" t="n">
        <f aca="false">Dateneingabe!A781</f>
        <v>0</v>
      </c>
      <c r="B780" s="1" t="n">
        <f aca="false">Dateneingabe!B781</f>
        <v>0</v>
      </c>
      <c r="C780" s="15" t="n">
        <f aca="false">Dateneingabe!C781</f>
        <v>0</v>
      </c>
      <c r="D780" s="3" t="n">
        <f aca="false">Dateneingabe!T781</f>
        <v>0</v>
      </c>
      <c r="E780" s="1" t="n">
        <f aca="false">Dateneingabe!E781</f>
        <v>0</v>
      </c>
      <c r="F780" s="3" t="n">
        <f aca="false">Dateneingabe!F781</f>
        <v>0</v>
      </c>
      <c r="G780" s="16" t="n">
        <f aca="false">Dateneingabe!G781</f>
        <v>0</v>
      </c>
      <c r="H780" s="3" t="n">
        <f aca="false">Dateneingabe!H781</f>
        <v>0</v>
      </c>
      <c r="I780" s="16" t="n">
        <f aca="false">Dateneingabe!I781</f>
        <v>0</v>
      </c>
      <c r="J780" s="1" t="n">
        <f aca="false">Dateneingabe!J781</f>
        <v>0</v>
      </c>
      <c r="K780" s="1" t="n">
        <f aca="false">Dateneingabe!K781</f>
        <v>0</v>
      </c>
      <c r="L780" s="1" t="n">
        <f aca="false">Dateneingabe!L781</f>
        <v>0</v>
      </c>
    </row>
    <row r="781" customFormat="false" ht="12.75" hidden="false" customHeight="true" outlineLevel="0" collapsed="false">
      <c r="A781" s="1" t="n">
        <f aca="false">Dateneingabe!A782</f>
        <v>0</v>
      </c>
      <c r="B781" s="1" t="n">
        <f aca="false">Dateneingabe!B782</f>
        <v>0</v>
      </c>
      <c r="C781" s="15" t="n">
        <f aca="false">Dateneingabe!C782</f>
        <v>0</v>
      </c>
      <c r="D781" s="3" t="n">
        <f aca="false">Dateneingabe!T782</f>
        <v>0</v>
      </c>
      <c r="E781" s="1" t="n">
        <f aca="false">Dateneingabe!E782</f>
        <v>0</v>
      </c>
      <c r="F781" s="3" t="n">
        <f aca="false">Dateneingabe!F782</f>
        <v>0</v>
      </c>
      <c r="G781" s="16" t="n">
        <f aca="false">Dateneingabe!G782</f>
        <v>0</v>
      </c>
      <c r="H781" s="3" t="n">
        <f aca="false">Dateneingabe!H782</f>
        <v>0</v>
      </c>
      <c r="I781" s="16" t="n">
        <f aca="false">Dateneingabe!I782</f>
        <v>0</v>
      </c>
      <c r="J781" s="1" t="n">
        <f aca="false">Dateneingabe!J782</f>
        <v>0</v>
      </c>
      <c r="K781" s="1" t="n">
        <f aca="false">Dateneingabe!K782</f>
        <v>0</v>
      </c>
      <c r="L781" s="1" t="n">
        <f aca="false">Dateneingabe!L782</f>
        <v>0</v>
      </c>
    </row>
    <row r="782" customFormat="false" ht="12.75" hidden="false" customHeight="true" outlineLevel="0" collapsed="false">
      <c r="A782" s="1" t="n">
        <f aca="false">Dateneingabe!A783</f>
        <v>0</v>
      </c>
      <c r="B782" s="1" t="n">
        <f aca="false">Dateneingabe!B783</f>
        <v>0</v>
      </c>
      <c r="C782" s="15" t="n">
        <f aca="false">Dateneingabe!C783</f>
        <v>0</v>
      </c>
      <c r="D782" s="3" t="n">
        <f aca="false">Dateneingabe!T783</f>
        <v>0</v>
      </c>
      <c r="E782" s="1" t="n">
        <f aca="false">Dateneingabe!E783</f>
        <v>0</v>
      </c>
      <c r="F782" s="3" t="n">
        <f aca="false">Dateneingabe!F783</f>
        <v>0</v>
      </c>
      <c r="G782" s="16" t="n">
        <f aca="false">Dateneingabe!G783</f>
        <v>0</v>
      </c>
      <c r="H782" s="3" t="n">
        <f aca="false">Dateneingabe!H783</f>
        <v>0</v>
      </c>
      <c r="I782" s="16" t="n">
        <f aca="false">Dateneingabe!I783</f>
        <v>0</v>
      </c>
      <c r="J782" s="1" t="n">
        <f aca="false">Dateneingabe!J783</f>
        <v>0</v>
      </c>
      <c r="K782" s="1" t="n">
        <f aca="false">Dateneingabe!K783</f>
        <v>0</v>
      </c>
      <c r="L782" s="1" t="n">
        <f aca="false">Dateneingabe!L783</f>
        <v>0</v>
      </c>
    </row>
    <row r="783" customFormat="false" ht="12.75" hidden="false" customHeight="true" outlineLevel="0" collapsed="false">
      <c r="A783" s="1" t="n">
        <f aca="false">Dateneingabe!A784</f>
        <v>0</v>
      </c>
      <c r="B783" s="1" t="n">
        <f aca="false">Dateneingabe!B784</f>
        <v>0</v>
      </c>
      <c r="C783" s="15" t="n">
        <f aca="false">Dateneingabe!C784</f>
        <v>0</v>
      </c>
      <c r="D783" s="3" t="n">
        <f aca="false">Dateneingabe!T784</f>
        <v>0</v>
      </c>
      <c r="E783" s="1" t="n">
        <f aca="false">Dateneingabe!E784</f>
        <v>0</v>
      </c>
      <c r="F783" s="3" t="n">
        <f aca="false">Dateneingabe!F784</f>
        <v>0</v>
      </c>
      <c r="G783" s="16" t="n">
        <f aca="false">Dateneingabe!G784</f>
        <v>0</v>
      </c>
      <c r="H783" s="3" t="n">
        <f aca="false">Dateneingabe!H784</f>
        <v>0</v>
      </c>
      <c r="I783" s="16" t="n">
        <f aca="false">Dateneingabe!I784</f>
        <v>0</v>
      </c>
      <c r="J783" s="1" t="n">
        <f aca="false">Dateneingabe!J784</f>
        <v>0</v>
      </c>
      <c r="K783" s="1" t="n">
        <f aca="false">Dateneingabe!K784</f>
        <v>0</v>
      </c>
      <c r="L783" s="1" t="n">
        <f aca="false">Dateneingabe!L784</f>
        <v>0</v>
      </c>
    </row>
    <row r="784" customFormat="false" ht="12.75" hidden="false" customHeight="true" outlineLevel="0" collapsed="false">
      <c r="A784" s="1" t="n">
        <f aca="false">Dateneingabe!A785</f>
        <v>0</v>
      </c>
      <c r="B784" s="1" t="n">
        <f aca="false">Dateneingabe!B785</f>
        <v>0</v>
      </c>
      <c r="C784" s="15" t="n">
        <f aca="false">Dateneingabe!C785</f>
        <v>0</v>
      </c>
      <c r="D784" s="3" t="n">
        <f aca="false">Dateneingabe!T785</f>
        <v>0</v>
      </c>
      <c r="E784" s="1" t="n">
        <f aca="false">Dateneingabe!E785</f>
        <v>0</v>
      </c>
      <c r="F784" s="3" t="n">
        <f aca="false">Dateneingabe!F785</f>
        <v>0</v>
      </c>
      <c r="G784" s="16" t="n">
        <f aca="false">Dateneingabe!G785</f>
        <v>0</v>
      </c>
      <c r="H784" s="3" t="n">
        <f aca="false">Dateneingabe!H785</f>
        <v>0</v>
      </c>
      <c r="I784" s="16" t="n">
        <f aca="false">Dateneingabe!I785</f>
        <v>0</v>
      </c>
      <c r="J784" s="1" t="n">
        <f aca="false">Dateneingabe!J785</f>
        <v>0</v>
      </c>
      <c r="K784" s="1" t="n">
        <f aca="false">Dateneingabe!K785</f>
        <v>0</v>
      </c>
      <c r="L784" s="1" t="n">
        <f aca="false">Dateneingabe!L785</f>
        <v>0</v>
      </c>
    </row>
    <row r="785" customFormat="false" ht="12.75" hidden="false" customHeight="true" outlineLevel="0" collapsed="false">
      <c r="A785" s="1" t="n">
        <f aca="false">Dateneingabe!A786</f>
        <v>0</v>
      </c>
      <c r="B785" s="1" t="n">
        <f aca="false">Dateneingabe!B786</f>
        <v>0</v>
      </c>
      <c r="C785" s="15" t="n">
        <f aca="false">Dateneingabe!C786</f>
        <v>0</v>
      </c>
      <c r="D785" s="3" t="n">
        <f aca="false">Dateneingabe!T786</f>
        <v>0</v>
      </c>
      <c r="E785" s="1" t="n">
        <f aca="false">Dateneingabe!E786</f>
        <v>0</v>
      </c>
      <c r="F785" s="3" t="n">
        <f aca="false">Dateneingabe!F786</f>
        <v>0</v>
      </c>
      <c r="G785" s="16" t="n">
        <f aca="false">Dateneingabe!G786</f>
        <v>0</v>
      </c>
      <c r="H785" s="3" t="n">
        <f aca="false">Dateneingabe!H786</f>
        <v>0</v>
      </c>
      <c r="I785" s="16" t="n">
        <f aca="false">Dateneingabe!I786</f>
        <v>0</v>
      </c>
      <c r="J785" s="1" t="n">
        <f aca="false">Dateneingabe!J786</f>
        <v>0</v>
      </c>
      <c r="K785" s="1" t="n">
        <f aca="false">Dateneingabe!K786</f>
        <v>0</v>
      </c>
      <c r="L785" s="1" t="n">
        <f aca="false">Dateneingabe!L786</f>
        <v>0</v>
      </c>
    </row>
    <row r="786" customFormat="false" ht="12.75" hidden="false" customHeight="true" outlineLevel="0" collapsed="false">
      <c r="A786" s="1" t="n">
        <f aca="false">Dateneingabe!A787</f>
        <v>0</v>
      </c>
      <c r="B786" s="1" t="n">
        <f aca="false">Dateneingabe!B787</f>
        <v>0</v>
      </c>
      <c r="C786" s="15" t="n">
        <f aca="false">Dateneingabe!C787</f>
        <v>0</v>
      </c>
      <c r="D786" s="3" t="n">
        <f aca="false">Dateneingabe!T787</f>
        <v>0</v>
      </c>
      <c r="E786" s="1" t="n">
        <f aca="false">Dateneingabe!E787</f>
        <v>0</v>
      </c>
      <c r="F786" s="3" t="n">
        <f aca="false">Dateneingabe!F787</f>
        <v>0</v>
      </c>
      <c r="G786" s="16" t="n">
        <f aca="false">Dateneingabe!G787</f>
        <v>0</v>
      </c>
      <c r="H786" s="3" t="n">
        <f aca="false">Dateneingabe!H787</f>
        <v>0</v>
      </c>
      <c r="I786" s="16" t="n">
        <f aca="false">Dateneingabe!I787</f>
        <v>0</v>
      </c>
      <c r="J786" s="1" t="n">
        <f aca="false">Dateneingabe!J787</f>
        <v>0</v>
      </c>
      <c r="K786" s="1" t="n">
        <f aca="false">Dateneingabe!K787</f>
        <v>0</v>
      </c>
      <c r="L786" s="1" t="n">
        <f aca="false">Dateneingabe!L787</f>
        <v>0</v>
      </c>
    </row>
    <row r="787" customFormat="false" ht="12.75" hidden="false" customHeight="true" outlineLevel="0" collapsed="false">
      <c r="A787" s="1" t="n">
        <f aca="false">Dateneingabe!A788</f>
        <v>0</v>
      </c>
      <c r="B787" s="1" t="n">
        <f aca="false">Dateneingabe!B788</f>
        <v>0</v>
      </c>
      <c r="C787" s="15" t="n">
        <f aca="false">Dateneingabe!C788</f>
        <v>0</v>
      </c>
      <c r="D787" s="3" t="n">
        <f aca="false">Dateneingabe!T788</f>
        <v>0</v>
      </c>
      <c r="E787" s="1" t="n">
        <f aca="false">Dateneingabe!E788</f>
        <v>0</v>
      </c>
      <c r="F787" s="3" t="n">
        <f aca="false">Dateneingabe!F788</f>
        <v>0</v>
      </c>
      <c r="G787" s="16" t="n">
        <f aca="false">Dateneingabe!G788</f>
        <v>0</v>
      </c>
      <c r="H787" s="3" t="n">
        <f aca="false">Dateneingabe!H788</f>
        <v>0</v>
      </c>
      <c r="I787" s="16" t="n">
        <f aca="false">Dateneingabe!I788</f>
        <v>0</v>
      </c>
      <c r="J787" s="1" t="n">
        <f aca="false">Dateneingabe!J788</f>
        <v>0</v>
      </c>
      <c r="K787" s="1" t="n">
        <f aca="false">Dateneingabe!K788</f>
        <v>0</v>
      </c>
      <c r="L787" s="1" t="n">
        <f aca="false">Dateneingabe!L788</f>
        <v>0</v>
      </c>
    </row>
    <row r="788" customFormat="false" ht="12.75" hidden="false" customHeight="true" outlineLevel="0" collapsed="false">
      <c r="A788" s="1" t="n">
        <f aca="false">Dateneingabe!A789</f>
        <v>0</v>
      </c>
      <c r="B788" s="1" t="n">
        <f aca="false">Dateneingabe!B789</f>
        <v>0</v>
      </c>
      <c r="C788" s="15" t="n">
        <f aca="false">Dateneingabe!C789</f>
        <v>0</v>
      </c>
      <c r="D788" s="3" t="n">
        <f aca="false">Dateneingabe!T789</f>
        <v>0</v>
      </c>
      <c r="E788" s="1" t="n">
        <f aca="false">Dateneingabe!E789</f>
        <v>0</v>
      </c>
      <c r="F788" s="3" t="n">
        <f aca="false">Dateneingabe!F789</f>
        <v>0</v>
      </c>
      <c r="G788" s="16" t="n">
        <f aca="false">Dateneingabe!G789</f>
        <v>0</v>
      </c>
      <c r="H788" s="3" t="n">
        <f aca="false">Dateneingabe!H789</f>
        <v>0</v>
      </c>
      <c r="I788" s="16" t="n">
        <f aca="false">Dateneingabe!I789</f>
        <v>0</v>
      </c>
      <c r="J788" s="1" t="n">
        <f aca="false">Dateneingabe!J789</f>
        <v>0</v>
      </c>
      <c r="K788" s="1" t="n">
        <f aca="false">Dateneingabe!K789</f>
        <v>0</v>
      </c>
      <c r="L788" s="1" t="n">
        <f aca="false">Dateneingabe!L789</f>
        <v>0</v>
      </c>
    </row>
    <row r="789" customFormat="false" ht="12.75" hidden="false" customHeight="true" outlineLevel="0" collapsed="false">
      <c r="A789" s="1" t="n">
        <f aca="false">Dateneingabe!A790</f>
        <v>0</v>
      </c>
      <c r="B789" s="1" t="n">
        <f aca="false">Dateneingabe!B790</f>
        <v>0</v>
      </c>
      <c r="C789" s="15" t="n">
        <f aca="false">Dateneingabe!C790</f>
        <v>0</v>
      </c>
      <c r="D789" s="3" t="n">
        <f aca="false">Dateneingabe!T790</f>
        <v>0</v>
      </c>
      <c r="E789" s="1" t="n">
        <f aca="false">Dateneingabe!E790</f>
        <v>0</v>
      </c>
      <c r="F789" s="3" t="n">
        <f aca="false">Dateneingabe!F790</f>
        <v>0</v>
      </c>
      <c r="G789" s="16" t="n">
        <f aca="false">Dateneingabe!G790</f>
        <v>0</v>
      </c>
      <c r="H789" s="3" t="n">
        <f aca="false">Dateneingabe!H790</f>
        <v>0</v>
      </c>
      <c r="I789" s="16" t="n">
        <f aca="false">Dateneingabe!I790</f>
        <v>0</v>
      </c>
      <c r="J789" s="1" t="n">
        <f aca="false">Dateneingabe!J790</f>
        <v>0</v>
      </c>
      <c r="K789" s="1" t="n">
        <f aca="false">Dateneingabe!K790</f>
        <v>0</v>
      </c>
      <c r="L789" s="1" t="n">
        <f aca="false">Dateneingabe!L790</f>
        <v>0</v>
      </c>
    </row>
    <row r="790" customFormat="false" ht="12.75" hidden="false" customHeight="true" outlineLevel="0" collapsed="false">
      <c r="A790" s="1" t="n">
        <f aca="false">Dateneingabe!A791</f>
        <v>0</v>
      </c>
      <c r="B790" s="1" t="n">
        <f aca="false">Dateneingabe!B791</f>
        <v>0</v>
      </c>
      <c r="C790" s="15" t="n">
        <f aca="false">Dateneingabe!C791</f>
        <v>0</v>
      </c>
      <c r="D790" s="3" t="n">
        <f aca="false">Dateneingabe!T791</f>
        <v>0</v>
      </c>
      <c r="E790" s="1" t="n">
        <f aca="false">Dateneingabe!E791</f>
        <v>0</v>
      </c>
      <c r="F790" s="3" t="n">
        <f aca="false">Dateneingabe!F791</f>
        <v>0</v>
      </c>
      <c r="G790" s="16" t="n">
        <f aca="false">Dateneingabe!G791</f>
        <v>0</v>
      </c>
      <c r="H790" s="3" t="n">
        <f aca="false">Dateneingabe!H791</f>
        <v>0</v>
      </c>
      <c r="I790" s="16" t="n">
        <f aca="false">Dateneingabe!I791</f>
        <v>0</v>
      </c>
      <c r="J790" s="1" t="n">
        <f aca="false">Dateneingabe!J791</f>
        <v>0</v>
      </c>
      <c r="K790" s="1" t="n">
        <f aca="false">Dateneingabe!K791</f>
        <v>0</v>
      </c>
      <c r="L790" s="1" t="n">
        <f aca="false">Dateneingabe!L791</f>
        <v>0</v>
      </c>
    </row>
    <row r="791" customFormat="false" ht="12.75" hidden="false" customHeight="true" outlineLevel="0" collapsed="false">
      <c r="A791" s="1" t="n">
        <f aca="false">Dateneingabe!A792</f>
        <v>0</v>
      </c>
      <c r="B791" s="1" t="n">
        <f aca="false">Dateneingabe!B792</f>
        <v>0</v>
      </c>
      <c r="C791" s="15" t="n">
        <f aca="false">Dateneingabe!C792</f>
        <v>0</v>
      </c>
      <c r="D791" s="3" t="n">
        <f aca="false">Dateneingabe!T792</f>
        <v>0</v>
      </c>
      <c r="E791" s="1" t="n">
        <f aca="false">Dateneingabe!E792</f>
        <v>0</v>
      </c>
      <c r="F791" s="3" t="n">
        <f aca="false">Dateneingabe!F792</f>
        <v>0</v>
      </c>
      <c r="G791" s="16" t="n">
        <f aca="false">Dateneingabe!G792</f>
        <v>0</v>
      </c>
      <c r="H791" s="3" t="n">
        <f aca="false">Dateneingabe!H792</f>
        <v>0</v>
      </c>
      <c r="I791" s="16" t="n">
        <f aca="false">Dateneingabe!I792</f>
        <v>0</v>
      </c>
      <c r="J791" s="1" t="n">
        <f aca="false">Dateneingabe!J792</f>
        <v>0</v>
      </c>
      <c r="K791" s="1" t="n">
        <f aca="false">Dateneingabe!K792</f>
        <v>0</v>
      </c>
      <c r="L791" s="1" t="n">
        <f aca="false">Dateneingabe!L792</f>
        <v>0</v>
      </c>
    </row>
    <row r="792" customFormat="false" ht="12.75" hidden="false" customHeight="true" outlineLevel="0" collapsed="false">
      <c r="A792" s="1" t="n">
        <f aca="false">Dateneingabe!A793</f>
        <v>0</v>
      </c>
      <c r="B792" s="1" t="n">
        <f aca="false">Dateneingabe!B793</f>
        <v>0</v>
      </c>
      <c r="C792" s="15" t="n">
        <f aca="false">Dateneingabe!C793</f>
        <v>0</v>
      </c>
      <c r="D792" s="3" t="n">
        <f aca="false">Dateneingabe!T793</f>
        <v>0</v>
      </c>
      <c r="E792" s="1" t="n">
        <f aca="false">Dateneingabe!E793</f>
        <v>0</v>
      </c>
      <c r="F792" s="3" t="n">
        <f aca="false">Dateneingabe!F793</f>
        <v>0</v>
      </c>
      <c r="G792" s="16" t="n">
        <f aca="false">Dateneingabe!G793</f>
        <v>0</v>
      </c>
      <c r="H792" s="3" t="n">
        <f aca="false">Dateneingabe!H793</f>
        <v>0</v>
      </c>
      <c r="I792" s="16" t="n">
        <f aca="false">Dateneingabe!I793</f>
        <v>0</v>
      </c>
      <c r="J792" s="1" t="n">
        <f aca="false">Dateneingabe!J793</f>
        <v>0</v>
      </c>
      <c r="K792" s="1" t="n">
        <f aca="false">Dateneingabe!K793</f>
        <v>0</v>
      </c>
      <c r="L792" s="1" t="n">
        <f aca="false">Dateneingabe!L793</f>
        <v>0</v>
      </c>
    </row>
    <row r="793" customFormat="false" ht="12.75" hidden="false" customHeight="true" outlineLevel="0" collapsed="false">
      <c r="A793" s="1" t="n">
        <f aca="false">Dateneingabe!A794</f>
        <v>0</v>
      </c>
      <c r="B793" s="1" t="n">
        <f aca="false">Dateneingabe!B794</f>
        <v>0</v>
      </c>
      <c r="C793" s="15" t="n">
        <f aca="false">Dateneingabe!C794</f>
        <v>0</v>
      </c>
      <c r="D793" s="3" t="n">
        <f aca="false">Dateneingabe!T794</f>
        <v>0</v>
      </c>
      <c r="E793" s="1" t="n">
        <f aca="false">Dateneingabe!E794</f>
        <v>0</v>
      </c>
      <c r="F793" s="3" t="n">
        <f aca="false">Dateneingabe!F794</f>
        <v>0</v>
      </c>
      <c r="G793" s="16" t="n">
        <f aca="false">Dateneingabe!G794</f>
        <v>0</v>
      </c>
      <c r="H793" s="3" t="n">
        <f aca="false">Dateneingabe!H794</f>
        <v>0</v>
      </c>
      <c r="I793" s="16" t="n">
        <f aca="false">Dateneingabe!I794</f>
        <v>0</v>
      </c>
      <c r="J793" s="1" t="n">
        <f aca="false">Dateneingabe!J794</f>
        <v>0</v>
      </c>
      <c r="K793" s="1" t="n">
        <f aca="false">Dateneingabe!K794</f>
        <v>0</v>
      </c>
      <c r="L793" s="1" t="n">
        <f aca="false">Dateneingabe!L794</f>
        <v>0</v>
      </c>
    </row>
    <row r="794" customFormat="false" ht="12.75" hidden="false" customHeight="true" outlineLevel="0" collapsed="false">
      <c r="A794" s="1" t="n">
        <f aca="false">Dateneingabe!A795</f>
        <v>0</v>
      </c>
      <c r="B794" s="1" t="n">
        <f aca="false">Dateneingabe!B795</f>
        <v>0</v>
      </c>
      <c r="C794" s="15" t="n">
        <f aca="false">Dateneingabe!C795</f>
        <v>0</v>
      </c>
      <c r="D794" s="3" t="n">
        <f aca="false">Dateneingabe!T795</f>
        <v>0</v>
      </c>
      <c r="E794" s="1" t="n">
        <f aca="false">Dateneingabe!E795</f>
        <v>0</v>
      </c>
      <c r="F794" s="3" t="n">
        <f aca="false">Dateneingabe!F795</f>
        <v>0</v>
      </c>
      <c r="G794" s="16" t="n">
        <f aca="false">Dateneingabe!G795</f>
        <v>0</v>
      </c>
      <c r="H794" s="3" t="n">
        <f aca="false">Dateneingabe!H795</f>
        <v>0</v>
      </c>
      <c r="I794" s="16" t="n">
        <f aca="false">Dateneingabe!I795</f>
        <v>0</v>
      </c>
      <c r="J794" s="1" t="n">
        <f aca="false">Dateneingabe!J795</f>
        <v>0</v>
      </c>
      <c r="K794" s="1" t="n">
        <f aca="false">Dateneingabe!K795</f>
        <v>0</v>
      </c>
      <c r="L794" s="1" t="n">
        <f aca="false">Dateneingabe!L795</f>
        <v>0</v>
      </c>
    </row>
    <row r="795" customFormat="false" ht="12.75" hidden="false" customHeight="true" outlineLevel="0" collapsed="false">
      <c r="A795" s="1" t="n">
        <f aca="false">Dateneingabe!A796</f>
        <v>0</v>
      </c>
      <c r="B795" s="1" t="n">
        <f aca="false">Dateneingabe!B796</f>
        <v>0</v>
      </c>
      <c r="C795" s="15" t="n">
        <f aca="false">Dateneingabe!C796</f>
        <v>0</v>
      </c>
      <c r="D795" s="3" t="n">
        <f aca="false">Dateneingabe!T796</f>
        <v>0</v>
      </c>
      <c r="E795" s="1" t="n">
        <f aca="false">Dateneingabe!E796</f>
        <v>0</v>
      </c>
      <c r="F795" s="3" t="n">
        <f aca="false">Dateneingabe!F796</f>
        <v>0</v>
      </c>
      <c r="G795" s="16" t="n">
        <f aca="false">Dateneingabe!G796</f>
        <v>0</v>
      </c>
      <c r="H795" s="3" t="n">
        <f aca="false">Dateneingabe!H796</f>
        <v>0</v>
      </c>
      <c r="I795" s="16" t="n">
        <f aca="false">Dateneingabe!I796</f>
        <v>0</v>
      </c>
      <c r="J795" s="1" t="n">
        <f aca="false">Dateneingabe!J796</f>
        <v>0</v>
      </c>
      <c r="K795" s="1" t="n">
        <f aca="false">Dateneingabe!K796</f>
        <v>0</v>
      </c>
      <c r="L795" s="1" t="n">
        <f aca="false">Dateneingabe!L796</f>
        <v>0</v>
      </c>
    </row>
    <row r="796" customFormat="false" ht="12.75" hidden="false" customHeight="true" outlineLevel="0" collapsed="false">
      <c r="A796" s="1" t="n">
        <f aca="false">Dateneingabe!A797</f>
        <v>0</v>
      </c>
      <c r="B796" s="1" t="n">
        <f aca="false">Dateneingabe!B797</f>
        <v>0</v>
      </c>
      <c r="C796" s="15" t="n">
        <f aca="false">Dateneingabe!C797</f>
        <v>0</v>
      </c>
      <c r="D796" s="3" t="n">
        <f aca="false">Dateneingabe!T797</f>
        <v>0</v>
      </c>
      <c r="E796" s="1" t="n">
        <f aca="false">Dateneingabe!E797</f>
        <v>0</v>
      </c>
      <c r="F796" s="3" t="n">
        <f aca="false">Dateneingabe!F797</f>
        <v>0</v>
      </c>
      <c r="G796" s="16" t="n">
        <f aca="false">Dateneingabe!G797</f>
        <v>0</v>
      </c>
      <c r="H796" s="3" t="n">
        <f aca="false">Dateneingabe!H797</f>
        <v>0</v>
      </c>
      <c r="I796" s="16" t="n">
        <f aca="false">Dateneingabe!I797</f>
        <v>0</v>
      </c>
      <c r="J796" s="1" t="n">
        <f aca="false">Dateneingabe!J797</f>
        <v>0</v>
      </c>
      <c r="K796" s="1" t="n">
        <f aca="false">Dateneingabe!K797</f>
        <v>0</v>
      </c>
      <c r="L796" s="1" t="n">
        <f aca="false">Dateneingabe!L797</f>
        <v>0</v>
      </c>
    </row>
    <row r="797" customFormat="false" ht="12.75" hidden="false" customHeight="true" outlineLevel="0" collapsed="false">
      <c r="A797" s="1" t="n">
        <f aca="false">Dateneingabe!A798</f>
        <v>0</v>
      </c>
      <c r="B797" s="1" t="n">
        <f aca="false">Dateneingabe!B798</f>
        <v>0</v>
      </c>
      <c r="C797" s="15" t="n">
        <f aca="false">Dateneingabe!C798</f>
        <v>0</v>
      </c>
      <c r="D797" s="3" t="n">
        <f aca="false">Dateneingabe!T798</f>
        <v>0</v>
      </c>
      <c r="E797" s="1" t="n">
        <f aca="false">Dateneingabe!E798</f>
        <v>0</v>
      </c>
      <c r="F797" s="3" t="n">
        <f aca="false">Dateneingabe!F798</f>
        <v>0</v>
      </c>
      <c r="G797" s="16" t="n">
        <f aca="false">Dateneingabe!G798</f>
        <v>0</v>
      </c>
      <c r="H797" s="3" t="n">
        <f aca="false">Dateneingabe!H798</f>
        <v>0</v>
      </c>
      <c r="I797" s="16" t="n">
        <f aca="false">Dateneingabe!I798</f>
        <v>0</v>
      </c>
      <c r="J797" s="1" t="n">
        <f aca="false">Dateneingabe!J798</f>
        <v>0</v>
      </c>
      <c r="K797" s="1" t="n">
        <f aca="false">Dateneingabe!K798</f>
        <v>0</v>
      </c>
      <c r="L797" s="1" t="n">
        <f aca="false">Dateneingabe!L798</f>
        <v>0</v>
      </c>
    </row>
    <row r="798" customFormat="false" ht="12.75" hidden="false" customHeight="true" outlineLevel="0" collapsed="false">
      <c r="A798" s="1" t="n">
        <f aca="false">Dateneingabe!A799</f>
        <v>0</v>
      </c>
      <c r="B798" s="1" t="n">
        <f aca="false">Dateneingabe!B799</f>
        <v>0</v>
      </c>
      <c r="C798" s="15" t="n">
        <f aca="false">Dateneingabe!C799</f>
        <v>0</v>
      </c>
      <c r="D798" s="3" t="n">
        <f aca="false">Dateneingabe!T799</f>
        <v>0</v>
      </c>
      <c r="E798" s="1" t="n">
        <f aca="false">Dateneingabe!E799</f>
        <v>0</v>
      </c>
      <c r="F798" s="3" t="n">
        <f aca="false">Dateneingabe!F799</f>
        <v>0</v>
      </c>
      <c r="G798" s="16" t="n">
        <f aca="false">Dateneingabe!G799</f>
        <v>0</v>
      </c>
      <c r="H798" s="3" t="n">
        <f aca="false">Dateneingabe!H799</f>
        <v>0</v>
      </c>
      <c r="I798" s="16" t="n">
        <f aca="false">Dateneingabe!I799</f>
        <v>0</v>
      </c>
      <c r="J798" s="1" t="n">
        <f aca="false">Dateneingabe!J799</f>
        <v>0</v>
      </c>
      <c r="K798" s="1" t="n">
        <f aca="false">Dateneingabe!K799</f>
        <v>0</v>
      </c>
      <c r="L798" s="1" t="n">
        <f aca="false">Dateneingabe!L799</f>
        <v>0</v>
      </c>
    </row>
    <row r="799" customFormat="false" ht="12.75" hidden="false" customHeight="true" outlineLevel="0" collapsed="false">
      <c r="A799" s="1" t="n">
        <f aca="false">Dateneingabe!A800</f>
        <v>0</v>
      </c>
      <c r="B799" s="1" t="n">
        <f aca="false">Dateneingabe!B800</f>
        <v>0</v>
      </c>
      <c r="C799" s="15" t="n">
        <f aca="false">Dateneingabe!C800</f>
        <v>0</v>
      </c>
      <c r="D799" s="3" t="n">
        <f aca="false">Dateneingabe!T800</f>
        <v>0</v>
      </c>
      <c r="E799" s="1" t="n">
        <f aca="false">Dateneingabe!E800</f>
        <v>0</v>
      </c>
      <c r="F799" s="3" t="n">
        <f aca="false">Dateneingabe!F800</f>
        <v>0</v>
      </c>
      <c r="G799" s="16" t="n">
        <f aca="false">Dateneingabe!G800</f>
        <v>0</v>
      </c>
      <c r="H799" s="3" t="n">
        <f aca="false">Dateneingabe!H800</f>
        <v>0</v>
      </c>
      <c r="I799" s="16" t="n">
        <f aca="false">Dateneingabe!I800</f>
        <v>0</v>
      </c>
      <c r="J799" s="1" t="n">
        <f aca="false">Dateneingabe!J800</f>
        <v>0</v>
      </c>
      <c r="K799" s="1" t="n">
        <f aca="false">Dateneingabe!K800</f>
        <v>0</v>
      </c>
      <c r="L799" s="1" t="n">
        <f aca="false">Dateneingabe!L800</f>
        <v>0</v>
      </c>
    </row>
    <row r="800" customFormat="false" ht="12.75" hidden="false" customHeight="true" outlineLevel="0" collapsed="false">
      <c r="A800" s="1" t="n">
        <f aca="false">Dateneingabe!A801</f>
        <v>0</v>
      </c>
      <c r="B800" s="1" t="n">
        <f aca="false">Dateneingabe!B801</f>
        <v>0</v>
      </c>
      <c r="C800" s="15" t="n">
        <f aca="false">Dateneingabe!C801</f>
        <v>0</v>
      </c>
      <c r="D800" s="3" t="n">
        <f aca="false">Dateneingabe!T801</f>
        <v>0</v>
      </c>
      <c r="E800" s="1" t="n">
        <f aca="false">Dateneingabe!E801</f>
        <v>0</v>
      </c>
      <c r="F800" s="3" t="n">
        <f aca="false">Dateneingabe!F801</f>
        <v>0</v>
      </c>
      <c r="G800" s="16" t="n">
        <f aca="false">Dateneingabe!G801</f>
        <v>0</v>
      </c>
      <c r="H800" s="3" t="n">
        <f aca="false">Dateneingabe!H801</f>
        <v>0</v>
      </c>
      <c r="I800" s="16" t="n">
        <f aca="false">Dateneingabe!I801</f>
        <v>0</v>
      </c>
      <c r="J800" s="1" t="n">
        <f aca="false">Dateneingabe!J801</f>
        <v>0</v>
      </c>
      <c r="K800" s="1" t="n">
        <f aca="false">Dateneingabe!K801</f>
        <v>0</v>
      </c>
      <c r="L800" s="1" t="n">
        <f aca="false">Dateneingabe!L801</f>
        <v>0</v>
      </c>
    </row>
    <row r="801" customFormat="false" ht="12.75" hidden="false" customHeight="true" outlineLevel="0" collapsed="false">
      <c r="A801" s="1" t="n">
        <f aca="false">Dateneingabe!A802</f>
        <v>0</v>
      </c>
      <c r="B801" s="1" t="n">
        <f aca="false">Dateneingabe!B802</f>
        <v>0</v>
      </c>
      <c r="C801" s="15" t="n">
        <f aca="false">Dateneingabe!C802</f>
        <v>0</v>
      </c>
      <c r="D801" s="3" t="n">
        <f aca="false">Dateneingabe!T802</f>
        <v>0</v>
      </c>
      <c r="E801" s="1" t="n">
        <f aca="false">Dateneingabe!E802</f>
        <v>0</v>
      </c>
      <c r="F801" s="3" t="n">
        <f aca="false">Dateneingabe!F802</f>
        <v>0</v>
      </c>
      <c r="G801" s="16" t="n">
        <f aca="false">Dateneingabe!G802</f>
        <v>0</v>
      </c>
      <c r="H801" s="3" t="n">
        <f aca="false">Dateneingabe!H802</f>
        <v>0</v>
      </c>
      <c r="I801" s="16" t="n">
        <f aca="false">Dateneingabe!I802</f>
        <v>0</v>
      </c>
      <c r="J801" s="1" t="n">
        <f aca="false">Dateneingabe!J802</f>
        <v>0</v>
      </c>
      <c r="K801" s="1" t="n">
        <f aca="false">Dateneingabe!K802</f>
        <v>0</v>
      </c>
      <c r="L801" s="1" t="n">
        <f aca="false">Dateneingabe!L802</f>
        <v>0</v>
      </c>
    </row>
    <row r="802" customFormat="false" ht="12.75" hidden="false" customHeight="true" outlineLevel="0" collapsed="false">
      <c r="A802" s="1" t="n">
        <f aca="false">Dateneingabe!A803</f>
        <v>0</v>
      </c>
      <c r="B802" s="1" t="n">
        <f aca="false">Dateneingabe!B803</f>
        <v>0</v>
      </c>
      <c r="C802" s="15" t="n">
        <f aca="false">Dateneingabe!C803</f>
        <v>0</v>
      </c>
      <c r="D802" s="3" t="n">
        <f aca="false">Dateneingabe!T803</f>
        <v>0</v>
      </c>
      <c r="E802" s="1" t="n">
        <f aca="false">Dateneingabe!E803</f>
        <v>0</v>
      </c>
      <c r="F802" s="3" t="n">
        <f aca="false">Dateneingabe!F803</f>
        <v>0</v>
      </c>
      <c r="G802" s="16" t="n">
        <f aca="false">Dateneingabe!G803</f>
        <v>0</v>
      </c>
      <c r="H802" s="3" t="n">
        <f aca="false">Dateneingabe!H803</f>
        <v>0</v>
      </c>
      <c r="I802" s="16" t="n">
        <f aca="false">Dateneingabe!I803</f>
        <v>0</v>
      </c>
      <c r="J802" s="1" t="n">
        <f aca="false">Dateneingabe!J803</f>
        <v>0</v>
      </c>
      <c r="K802" s="1" t="n">
        <f aca="false">Dateneingabe!K803</f>
        <v>0</v>
      </c>
      <c r="L802" s="1" t="n">
        <f aca="false">Dateneingabe!L803</f>
        <v>0</v>
      </c>
    </row>
    <row r="803" customFormat="false" ht="12.75" hidden="false" customHeight="true" outlineLevel="0" collapsed="false">
      <c r="A803" s="1" t="n">
        <f aca="false">Dateneingabe!A804</f>
        <v>0</v>
      </c>
      <c r="B803" s="1" t="n">
        <f aca="false">Dateneingabe!B804</f>
        <v>0</v>
      </c>
      <c r="C803" s="15" t="n">
        <f aca="false">Dateneingabe!C804</f>
        <v>0</v>
      </c>
      <c r="D803" s="3" t="n">
        <f aca="false">Dateneingabe!T804</f>
        <v>0</v>
      </c>
      <c r="E803" s="1" t="n">
        <f aca="false">Dateneingabe!E804</f>
        <v>0</v>
      </c>
      <c r="F803" s="3" t="n">
        <f aca="false">Dateneingabe!F804</f>
        <v>0</v>
      </c>
      <c r="G803" s="16" t="n">
        <f aca="false">Dateneingabe!G804</f>
        <v>0</v>
      </c>
      <c r="H803" s="3" t="n">
        <f aca="false">Dateneingabe!H804</f>
        <v>0</v>
      </c>
      <c r="I803" s="16" t="n">
        <f aca="false">Dateneingabe!I804</f>
        <v>0</v>
      </c>
      <c r="J803" s="1" t="n">
        <f aca="false">Dateneingabe!J804</f>
        <v>0</v>
      </c>
      <c r="K803" s="1" t="n">
        <f aca="false">Dateneingabe!K804</f>
        <v>0</v>
      </c>
      <c r="L803" s="1" t="n">
        <f aca="false">Dateneingabe!L804</f>
        <v>0</v>
      </c>
    </row>
    <row r="804" customFormat="false" ht="12.75" hidden="false" customHeight="true" outlineLevel="0" collapsed="false">
      <c r="A804" s="1" t="n">
        <f aca="false">Dateneingabe!A805</f>
        <v>0</v>
      </c>
      <c r="B804" s="1" t="n">
        <f aca="false">Dateneingabe!B805</f>
        <v>0</v>
      </c>
      <c r="C804" s="15" t="n">
        <f aca="false">Dateneingabe!C805</f>
        <v>0</v>
      </c>
      <c r="D804" s="3" t="n">
        <f aca="false">Dateneingabe!T805</f>
        <v>0</v>
      </c>
      <c r="E804" s="1" t="n">
        <f aca="false">Dateneingabe!E805</f>
        <v>0</v>
      </c>
      <c r="F804" s="3" t="n">
        <f aca="false">Dateneingabe!F805</f>
        <v>0</v>
      </c>
      <c r="G804" s="16" t="n">
        <f aca="false">Dateneingabe!G805</f>
        <v>0</v>
      </c>
      <c r="H804" s="3" t="n">
        <f aca="false">Dateneingabe!H805</f>
        <v>0</v>
      </c>
      <c r="I804" s="16" t="n">
        <f aca="false">Dateneingabe!I805</f>
        <v>0</v>
      </c>
      <c r="J804" s="1" t="n">
        <f aca="false">Dateneingabe!J805</f>
        <v>0</v>
      </c>
      <c r="K804" s="1" t="n">
        <f aca="false">Dateneingabe!K805</f>
        <v>0</v>
      </c>
      <c r="L804" s="1" t="n">
        <f aca="false">Dateneingabe!L805</f>
        <v>0</v>
      </c>
    </row>
    <row r="805" customFormat="false" ht="12.75" hidden="false" customHeight="true" outlineLevel="0" collapsed="false">
      <c r="A805" s="1" t="n">
        <f aca="false">Dateneingabe!A806</f>
        <v>0</v>
      </c>
      <c r="B805" s="1" t="n">
        <f aca="false">Dateneingabe!B806</f>
        <v>0</v>
      </c>
      <c r="C805" s="15" t="n">
        <f aca="false">Dateneingabe!C806</f>
        <v>0</v>
      </c>
      <c r="D805" s="3" t="n">
        <f aca="false">Dateneingabe!T806</f>
        <v>0</v>
      </c>
      <c r="E805" s="1" t="n">
        <f aca="false">Dateneingabe!E806</f>
        <v>0</v>
      </c>
      <c r="F805" s="3" t="n">
        <f aca="false">Dateneingabe!F806</f>
        <v>0</v>
      </c>
      <c r="G805" s="16" t="n">
        <f aca="false">Dateneingabe!G806</f>
        <v>0</v>
      </c>
      <c r="H805" s="3" t="n">
        <f aca="false">Dateneingabe!H806</f>
        <v>0</v>
      </c>
      <c r="I805" s="16" t="n">
        <f aca="false">Dateneingabe!I806</f>
        <v>0</v>
      </c>
      <c r="J805" s="1" t="n">
        <f aca="false">Dateneingabe!J806</f>
        <v>0</v>
      </c>
      <c r="K805" s="1" t="n">
        <f aca="false">Dateneingabe!K806</f>
        <v>0</v>
      </c>
      <c r="L805" s="1" t="n">
        <f aca="false">Dateneingabe!L806</f>
        <v>0</v>
      </c>
    </row>
    <row r="806" customFormat="false" ht="12.75" hidden="false" customHeight="true" outlineLevel="0" collapsed="false">
      <c r="A806" s="1" t="n">
        <f aca="false">Dateneingabe!A807</f>
        <v>0</v>
      </c>
      <c r="B806" s="1" t="n">
        <f aca="false">Dateneingabe!B807</f>
        <v>0</v>
      </c>
      <c r="C806" s="15" t="n">
        <f aca="false">Dateneingabe!C807</f>
        <v>0</v>
      </c>
      <c r="D806" s="3" t="n">
        <f aca="false">Dateneingabe!T807</f>
        <v>0</v>
      </c>
      <c r="E806" s="1" t="n">
        <f aca="false">Dateneingabe!E807</f>
        <v>0</v>
      </c>
      <c r="F806" s="3" t="n">
        <f aca="false">Dateneingabe!F807</f>
        <v>0</v>
      </c>
      <c r="G806" s="16" t="n">
        <f aca="false">Dateneingabe!G807</f>
        <v>0</v>
      </c>
      <c r="H806" s="3" t="n">
        <f aca="false">Dateneingabe!H807</f>
        <v>0</v>
      </c>
      <c r="I806" s="16" t="n">
        <f aca="false">Dateneingabe!I807</f>
        <v>0</v>
      </c>
      <c r="J806" s="1" t="n">
        <f aca="false">Dateneingabe!J807</f>
        <v>0</v>
      </c>
      <c r="K806" s="1" t="n">
        <f aca="false">Dateneingabe!K807</f>
        <v>0</v>
      </c>
      <c r="L806" s="1" t="n">
        <f aca="false">Dateneingabe!L807</f>
        <v>0</v>
      </c>
    </row>
    <row r="807" customFormat="false" ht="12.75" hidden="false" customHeight="true" outlineLevel="0" collapsed="false">
      <c r="A807" s="1" t="n">
        <f aca="false">Dateneingabe!A808</f>
        <v>0</v>
      </c>
      <c r="B807" s="1" t="n">
        <f aca="false">Dateneingabe!B808</f>
        <v>0</v>
      </c>
      <c r="C807" s="15" t="n">
        <f aca="false">Dateneingabe!C808</f>
        <v>0</v>
      </c>
      <c r="D807" s="3" t="n">
        <f aca="false">Dateneingabe!T808</f>
        <v>0</v>
      </c>
      <c r="E807" s="1" t="n">
        <f aca="false">Dateneingabe!E808</f>
        <v>0</v>
      </c>
      <c r="F807" s="3" t="n">
        <f aca="false">Dateneingabe!F808</f>
        <v>0</v>
      </c>
      <c r="G807" s="16" t="n">
        <f aca="false">Dateneingabe!G808</f>
        <v>0</v>
      </c>
      <c r="H807" s="3" t="n">
        <f aca="false">Dateneingabe!H808</f>
        <v>0</v>
      </c>
      <c r="I807" s="16" t="n">
        <f aca="false">Dateneingabe!I808</f>
        <v>0</v>
      </c>
      <c r="J807" s="1" t="n">
        <f aca="false">Dateneingabe!J808</f>
        <v>0</v>
      </c>
      <c r="K807" s="1" t="n">
        <f aca="false">Dateneingabe!K808</f>
        <v>0</v>
      </c>
      <c r="L807" s="1" t="n">
        <f aca="false">Dateneingabe!L808</f>
        <v>0</v>
      </c>
    </row>
    <row r="808" customFormat="false" ht="12.75" hidden="false" customHeight="true" outlineLevel="0" collapsed="false">
      <c r="A808" s="1" t="n">
        <f aca="false">Dateneingabe!A809</f>
        <v>0</v>
      </c>
      <c r="B808" s="1" t="n">
        <f aca="false">Dateneingabe!B809</f>
        <v>0</v>
      </c>
      <c r="C808" s="15" t="n">
        <f aca="false">Dateneingabe!C809</f>
        <v>0</v>
      </c>
      <c r="D808" s="3" t="n">
        <f aca="false">Dateneingabe!T809</f>
        <v>0</v>
      </c>
      <c r="E808" s="1" t="n">
        <f aca="false">Dateneingabe!E809</f>
        <v>0</v>
      </c>
      <c r="F808" s="3" t="n">
        <f aca="false">Dateneingabe!F809</f>
        <v>0</v>
      </c>
      <c r="G808" s="16" t="n">
        <f aca="false">Dateneingabe!G809</f>
        <v>0</v>
      </c>
      <c r="H808" s="3" t="n">
        <f aca="false">Dateneingabe!H809</f>
        <v>0</v>
      </c>
      <c r="I808" s="16" t="n">
        <f aca="false">Dateneingabe!I809</f>
        <v>0</v>
      </c>
      <c r="J808" s="1" t="n">
        <f aca="false">Dateneingabe!J809</f>
        <v>0</v>
      </c>
      <c r="K808" s="1" t="n">
        <f aca="false">Dateneingabe!K809</f>
        <v>0</v>
      </c>
      <c r="L808" s="1" t="n">
        <f aca="false">Dateneingabe!L809</f>
        <v>0</v>
      </c>
    </row>
    <row r="809" customFormat="false" ht="12.75" hidden="false" customHeight="true" outlineLevel="0" collapsed="false">
      <c r="A809" s="1" t="n">
        <f aca="false">Dateneingabe!A810</f>
        <v>0</v>
      </c>
      <c r="B809" s="1" t="n">
        <f aca="false">Dateneingabe!B810</f>
        <v>0</v>
      </c>
      <c r="C809" s="15" t="n">
        <f aca="false">Dateneingabe!C810</f>
        <v>0</v>
      </c>
      <c r="D809" s="3" t="n">
        <f aca="false">Dateneingabe!T810</f>
        <v>0</v>
      </c>
      <c r="E809" s="1" t="n">
        <f aca="false">Dateneingabe!E810</f>
        <v>0</v>
      </c>
      <c r="F809" s="3" t="n">
        <f aca="false">Dateneingabe!F810</f>
        <v>0</v>
      </c>
      <c r="G809" s="16" t="n">
        <f aca="false">Dateneingabe!G810</f>
        <v>0</v>
      </c>
      <c r="H809" s="3" t="n">
        <f aca="false">Dateneingabe!H810</f>
        <v>0</v>
      </c>
      <c r="I809" s="16" t="n">
        <f aca="false">Dateneingabe!I810</f>
        <v>0</v>
      </c>
      <c r="J809" s="1" t="n">
        <f aca="false">Dateneingabe!J810</f>
        <v>0</v>
      </c>
      <c r="K809" s="1" t="n">
        <f aca="false">Dateneingabe!K810</f>
        <v>0</v>
      </c>
      <c r="L809" s="1" t="n">
        <f aca="false">Dateneingabe!L810</f>
        <v>0</v>
      </c>
    </row>
    <row r="810" customFormat="false" ht="12.75" hidden="false" customHeight="true" outlineLevel="0" collapsed="false">
      <c r="A810" s="1" t="n">
        <f aca="false">Dateneingabe!A811</f>
        <v>0</v>
      </c>
      <c r="B810" s="1" t="n">
        <f aca="false">Dateneingabe!B811</f>
        <v>0</v>
      </c>
      <c r="C810" s="15" t="n">
        <f aca="false">Dateneingabe!C811</f>
        <v>0</v>
      </c>
      <c r="D810" s="3" t="n">
        <f aca="false">Dateneingabe!T811</f>
        <v>0</v>
      </c>
      <c r="E810" s="1" t="n">
        <f aca="false">Dateneingabe!E811</f>
        <v>0</v>
      </c>
      <c r="F810" s="3" t="n">
        <f aca="false">Dateneingabe!F811</f>
        <v>0</v>
      </c>
      <c r="G810" s="16" t="n">
        <f aca="false">Dateneingabe!G811</f>
        <v>0</v>
      </c>
      <c r="H810" s="3" t="n">
        <f aca="false">Dateneingabe!H811</f>
        <v>0</v>
      </c>
      <c r="I810" s="16" t="n">
        <f aca="false">Dateneingabe!I811</f>
        <v>0</v>
      </c>
      <c r="J810" s="1" t="n">
        <f aca="false">Dateneingabe!J811</f>
        <v>0</v>
      </c>
      <c r="K810" s="1" t="n">
        <f aca="false">Dateneingabe!K811</f>
        <v>0</v>
      </c>
      <c r="L810" s="1" t="n">
        <f aca="false">Dateneingabe!L811</f>
        <v>0</v>
      </c>
    </row>
    <row r="811" customFormat="false" ht="12.75" hidden="false" customHeight="true" outlineLevel="0" collapsed="false">
      <c r="A811" s="1" t="n">
        <f aca="false">Dateneingabe!A812</f>
        <v>0</v>
      </c>
      <c r="B811" s="1" t="n">
        <f aca="false">Dateneingabe!B812</f>
        <v>0</v>
      </c>
      <c r="C811" s="15" t="n">
        <f aca="false">Dateneingabe!C812</f>
        <v>0</v>
      </c>
      <c r="D811" s="3" t="n">
        <f aca="false">Dateneingabe!T812</f>
        <v>0</v>
      </c>
      <c r="E811" s="1" t="n">
        <f aca="false">Dateneingabe!E812</f>
        <v>0</v>
      </c>
      <c r="F811" s="3" t="n">
        <f aca="false">Dateneingabe!F812</f>
        <v>0</v>
      </c>
      <c r="G811" s="16" t="n">
        <f aca="false">Dateneingabe!G812</f>
        <v>0</v>
      </c>
      <c r="H811" s="3" t="n">
        <f aca="false">Dateneingabe!H812</f>
        <v>0</v>
      </c>
      <c r="I811" s="16" t="n">
        <f aca="false">Dateneingabe!I812</f>
        <v>0</v>
      </c>
      <c r="J811" s="1" t="n">
        <f aca="false">Dateneingabe!J812</f>
        <v>0</v>
      </c>
      <c r="K811" s="1" t="n">
        <f aca="false">Dateneingabe!K812</f>
        <v>0</v>
      </c>
      <c r="L811" s="1" t="n">
        <f aca="false">Dateneingabe!L812</f>
        <v>0</v>
      </c>
    </row>
    <row r="812" customFormat="false" ht="12.75" hidden="false" customHeight="true" outlineLevel="0" collapsed="false">
      <c r="A812" s="1" t="n">
        <f aca="false">Dateneingabe!A813</f>
        <v>0</v>
      </c>
      <c r="B812" s="1" t="n">
        <f aca="false">Dateneingabe!B813</f>
        <v>0</v>
      </c>
      <c r="C812" s="15" t="n">
        <f aca="false">Dateneingabe!C813</f>
        <v>0</v>
      </c>
      <c r="D812" s="3" t="n">
        <f aca="false">Dateneingabe!T813</f>
        <v>0</v>
      </c>
      <c r="E812" s="1" t="n">
        <f aca="false">Dateneingabe!E813</f>
        <v>0</v>
      </c>
      <c r="F812" s="3" t="n">
        <f aca="false">Dateneingabe!F813</f>
        <v>0</v>
      </c>
      <c r="G812" s="16" t="n">
        <f aca="false">Dateneingabe!G813</f>
        <v>0</v>
      </c>
      <c r="H812" s="3" t="n">
        <f aca="false">Dateneingabe!H813</f>
        <v>0</v>
      </c>
      <c r="I812" s="16" t="n">
        <f aca="false">Dateneingabe!I813</f>
        <v>0</v>
      </c>
      <c r="J812" s="1" t="n">
        <f aca="false">Dateneingabe!J813</f>
        <v>0</v>
      </c>
      <c r="K812" s="1" t="n">
        <f aca="false">Dateneingabe!K813</f>
        <v>0</v>
      </c>
      <c r="L812" s="1" t="n">
        <f aca="false">Dateneingabe!L813</f>
        <v>0</v>
      </c>
    </row>
    <row r="813" customFormat="false" ht="12.75" hidden="false" customHeight="true" outlineLevel="0" collapsed="false">
      <c r="A813" s="1" t="n">
        <f aca="false">Dateneingabe!A814</f>
        <v>0</v>
      </c>
      <c r="B813" s="1" t="n">
        <f aca="false">Dateneingabe!B814</f>
        <v>0</v>
      </c>
      <c r="C813" s="15" t="n">
        <f aca="false">Dateneingabe!C814</f>
        <v>0</v>
      </c>
      <c r="D813" s="3" t="n">
        <f aca="false">Dateneingabe!T814</f>
        <v>0</v>
      </c>
      <c r="E813" s="1" t="n">
        <f aca="false">Dateneingabe!E814</f>
        <v>0</v>
      </c>
      <c r="F813" s="3" t="n">
        <f aca="false">Dateneingabe!F814</f>
        <v>0</v>
      </c>
      <c r="G813" s="16" t="n">
        <f aca="false">Dateneingabe!G814</f>
        <v>0</v>
      </c>
      <c r="H813" s="3" t="n">
        <f aca="false">Dateneingabe!H814</f>
        <v>0</v>
      </c>
      <c r="I813" s="16" t="n">
        <f aca="false">Dateneingabe!I814</f>
        <v>0</v>
      </c>
      <c r="J813" s="1" t="n">
        <f aca="false">Dateneingabe!J814</f>
        <v>0</v>
      </c>
      <c r="K813" s="1" t="n">
        <f aca="false">Dateneingabe!K814</f>
        <v>0</v>
      </c>
      <c r="L813" s="1" t="n">
        <f aca="false">Dateneingabe!L814</f>
        <v>0</v>
      </c>
    </row>
    <row r="814" customFormat="false" ht="12.75" hidden="false" customHeight="true" outlineLevel="0" collapsed="false">
      <c r="A814" s="1" t="n">
        <f aca="false">Dateneingabe!A815</f>
        <v>0</v>
      </c>
      <c r="B814" s="1" t="n">
        <f aca="false">Dateneingabe!B815</f>
        <v>0</v>
      </c>
      <c r="C814" s="15" t="n">
        <f aca="false">Dateneingabe!C815</f>
        <v>0</v>
      </c>
      <c r="D814" s="3" t="n">
        <f aca="false">Dateneingabe!T815</f>
        <v>0</v>
      </c>
      <c r="E814" s="1" t="n">
        <f aca="false">Dateneingabe!E815</f>
        <v>0</v>
      </c>
      <c r="F814" s="3" t="n">
        <f aca="false">Dateneingabe!F815</f>
        <v>0</v>
      </c>
      <c r="G814" s="16" t="n">
        <f aca="false">Dateneingabe!G815</f>
        <v>0</v>
      </c>
      <c r="H814" s="3" t="n">
        <f aca="false">Dateneingabe!H815</f>
        <v>0</v>
      </c>
      <c r="I814" s="16" t="n">
        <f aca="false">Dateneingabe!I815</f>
        <v>0</v>
      </c>
      <c r="J814" s="1" t="n">
        <f aca="false">Dateneingabe!J815</f>
        <v>0</v>
      </c>
      <c r="K814" s="1" t="n">
        <f aca="false">Dateneingabe!K815</f>
        <v>0</v>
      </c>
      <c r="L814" s="1" t="n">
        <f aca="false">Dateneingabe!L815</f>
        <v>0</v>
      </c>
    </row>
    <row r="815" customFormat="false" ht="12.75" hidden="false" customHeight="true" outlineLevel="0" collapsed="false">
      <c r="A815" s="1" t="n">
        <f aca="false">Dateneingabe!A816</f>
        <v>0</v>
      </c>
      <c r="B815" s="1" t="n">
        <f aca="false">Dateneingabe!B816</f>
        <v>0</v>
      </c>
      <c r="C815" s="15" t="n">
        <f aca="false">Dateneingabe!C816</f>
        <v>0</v>
      </c>
      <c r="D815" s="3" t="n">
        <f aca="false">Dateneingabe!T816</f>
        <v>0</v>
      </c>
      <c r="E815" s="1" t="n">
        <f aca="false">Dateneingabe!E816</f>
        <v>0</v>
      </c>
      <c r="F815" s="3" t="n">
        <f aca="false">Dateneingabe!F816</f>
        <v>0</v>
      </c>
      <c r="G815" s="16" t="n">
        <f aca="false">Dateneingabe!G816</f>
        <v>0</v>
      </c>
      <c r="H815" s="3" t="n">
        <f aca="false">Dateneingabe!H816</f>
        <v>0</v>
      </c>
      <c r="I815" s="16" t="n">
        <f aca="false">Dateneingabe!I816</f>
        <v>0</v>
      </c>
      <c r="J815" s="1" t="n">
        <f aca="false">Dateneingabe!J816</f>
        <v>0</v>
      </c>
      <c r="K815" s="1" t="n">
        <f aca="false">Dateneingabe!K816</f>
        <v>0</v>
      </c>
      <c r="L815" s="1" t="n">
        <f aca="false">Dateneingabe!L816</f>
        <v>0</v>
      </c>
    </row>
    <row r="816" customFormat="false" ht="12.75" hidden="false" customHeight="true" outlineLevel="0" collapsed="false">
      <c r="A816" s="1" t="n">
        <f aca="false">Dateneingabe!A817</f>
        <v>0</v>
      </c>
      <c r="B816" s="1" t="n">
        <f aca="false">Dateneingabe!B817</f>
        <v>0</v>
      </c>
      <c r="C816" s="15" t="n">
        <f aca="false">Dateneingabe!C817</f>
        <v>0</v>
      </c>
      <c r="D816" s="3" t="n">
        <f aca="false">Dateneingabe!T817</f>
        <v>0</v>
      </c>
      <c r="E816" s="1" t="n">
        <f aca="false">Dateneingabe!E817</f>
        <v>0</v>
      </c>
      <c r="F816" s="3" t="n">
        <f aca="false">Dateneingabe!F817</f>
        <v>0</v>
      </c>
      <c r="G816" s="16" t="n">
        <f aca="false">Dateneingabe!G817</f>
        <v>0</v>
      </c>
      <c r="H816" s="3" t="n">
        <f aca="false">Dateneingabe!H817</f>
        <v>0</v>
      </c>
      <c r="I816" s="16" t="n">
        <f aca="false">Dateneingabe!I817</f>
        <v>0</v>
      </c>
      <c r="J816" s="1" t="n">
        <f aca="false">Dateneingabe!J817</f>
        <v>0</v>
      </c>
      <c r="K816" s="1" t="n">
        <f aca="false">Dateneingabe!K817</f>
        <v>0</v>
      </c>
      <c r="L816" s="1" t="n">
        <f aca="false">Dateneingabe!L817</f>
        <v>0</v>
      </c>
    </row>
    <row r="817" customFormat="false" ht="12.75" hidden="false" customHeight="true" outlineLevel="0" collapsed="false">
      <c r="A817" s="1" t="n">
        <f aca="false">Dateneingabe!A818</f>
        <v>0</v>
      </c>
      <c r="B817" s="1" t="n">
        <f aca="false">Dateneingabe!B818</f>
        <v>0</v>
      </c>
      <c r="C817" s="15" t="n">
        <f aca="false">Dateneingabe!C818</f>
        <v>0</v>
      </c>
      <c r="D817" s="3" t="n">
        <f aca="false">Dateneingabe!T818</f>
        <v>0</v>
      </c>
      <c r="E817" s="1" t="n">
        <f aca="false">Dateneingabe!E818</f>
        <v>0</v>
      </c>
      <c r="F817" s="3" t="n">
        <f aca="false">Dateneingabe!F818</f>
        <v>0</v>
      </c>
      <c r="G817" s="16" t="n">
        <f aca="false">Dateneingabe!G818</f>
        <v>0</v>
      </c>
      <c r="H817" s="3" t="n">
        <f aca="false">Dateneingabe!H818</f>
        <v>0</v>
      </c>
      <c r="I817" s="16" t="n">
        <f aca="false">Dateneingabe!I818</f>
        <v>0</v>
      </c>
      <c r="J817" s="1" t="n">
        <f aca="false">Dateneingabe!J818</f>
        <v>0</v>
      </c>
      <c r="K817" s="1" t="n">
        <f aca="false">Dateneingabe!K818</f>
        <v>0</v>
      </c>
      <c r="L817" s="1" t="n">
        <f aca="false">Dateneingabe!L818</f>
        <v>0</v>
      </c>
    </row>
    <row r="818" customFormat="false" ht="12.75" hidden="false" customHeight="true" outlineLevel="0" collapsed="false">
      <c r="A818" s="1" t="n">
        <f aca="false">Dateneingabe!A819</f>
        <v>0</v>
      </c>
      <c r="B818" s="1" t="n">
        <f aca="false">Dateneingabe!B819</f>
        <v>0</v>
      </c>
      <c r="C818" s="15" t="n">
        <f aca="false">Dateneingabe!C819</f>
        <v>0</v>
      </c>
      <c r="D818" s="3" t="n">
        <f aca="false">Dateneingabe!T819</f>
        <v>0</v>
      </c>
      <c r="E818" s="1" t="n">
        <f aca="false">Dateneingabe!E819</f>
        <v>0</v>
      </c>
      <c r="F818" s="3" t="n">
        <f aca="false">Dateneingabe!F819</f>
        <v>0</v>
      </c>
      <c r="G818" s="16" t="n">
        <f aca="false">Dateneingabe!G819</f>
        <v>0</v>
      </c>
      <c r="H818" s="3" t="n">
        <f aca="false">Dateneingabe!H819</f>
        <v>0</v>
      </c>
      <c r="I818" s="16" t="n">
        <f aca="false">Dateneingabe!I819</f>
        <v>0</v>
      </c>
      <c r="J818" s="1" t="n">
        <f aca="false">Dateneingabe!J819</f>
        <v>0</v>
      </c>
      <c r="K818" s="1" t="n">
        <f aca="false">Dateneingabe!K819</f>
        <v>0</v>
      </c>
      <c r="L818" s="1" t="n">
        <f aca="false">Dateneingabe!L819</f>
        <v>0</v>
      </c>
    </row>
    <row r="819" customFormat="false" ht="12.75" hidden="false" customHeight="true" outlineLevel="0" collapsed="false">
      <c r="A819" s="1" t="n">
        <f aca="false">Dateneingabe!A820</f>
        <v>0</v>
      </c>
      <c r="B819" s="1" t="n">
        <f aca="false">Dateneingabe!B820</f>
        <v>0</v>
      </c>
      <c r="C819" s="15" t="n">
        <f aca="false">Dateneingabe!C820</f>
        <v>0</v>
      </c>
      <c r="D819" s="3" t="n">
        <f aca="false">Dateneingabe!T820</f>
        <v>0</v>
      </c>
      <c r="E819" s="1" t="n">
        <f aca="false">Dateneingabe!E820</f>
        <v>0</v>
      </c>
      <c r="F819" s="3" t="n">
        <f aca="false">Dateneingabe!F820</f>
        <v>0</v>
      </c>
      <c r="G819" s="16" t="n">
        <f aca="false">Dateneingabe!G820</f>
        <v>0</v>
      </c>
      <c r="H819" s="3" t="n">
        <f aca="false">Dateneingabe!H820</f>
        <v>0</v>
      </c>
      <c r="I819" s="16" t="n">
        <f aca="false">Dateneingabe!I820</f>
        <v>0</v>
      </c>
      <c r="J819" s="1" t="n">
        <f aca="false">Dateneingabe!J820</f>
        <v>0</v>
      </c>
      <c r="K819" s="1" t="n">
        <f aca="false">Dateneingabe!K820</f>
        <v>0</v>
      </c>
      <c r="L819" s="1" t="n">
        <f aca="false">Dateneingabe!L820</f>
        <v>0</v>
      </c>
    </row>
    <row r="820" customFormat="false" ht="12.75" hidden="false" customHeight="true" outlineLevel="0" collapsed="false">
      <c r="A820" s="1" t="n">
        <f aca="false">Dateneingabe!A821</f>
        <v>0</v>
      </c>
      <c r="B820" s="1" t="n">
        <f aca="false">Dateneingabe!B821</f>
        <v>0</v>
      </c>
      <c r="C820" s="15" t="n">
        <f aca="false">Dateneingabe!C821</f>
        <v>0</v>
      </c>
      <c r="D820" s="3" t="n">
        <f aca="false">Dateneingabe!T821</f>
        <v>0</v>
      </c>
      <c r="E820" s="1" t="n">
        <f aca="false">Dateneingabe!E821</f>
        <v>0</v>
      </c>
      <c r="F820" s="3" t="n">
        <f aca="false">Dateneingabe!F821</f>
        <v>0</v>
      </c>
      <c r="G820" s="16" t="n">
        <f aca="false">Dateneingabe!G821</f>
        <v>0</v>
      </c>
      <c r="H820" s="3" t="n">
        <f aca="false">Dateneingabe!H821</f>
        <v>0</v>
      </c>
      <c r="I820" s="16" t="n">
        <f aca="false">Dateneingabe!I821</f>
        <v>0</v>
      </c>
      <c r="J820" s="1" t="n">
        <f aca="false">Dateneingabe!J821</f>
        <v>0</v>
      </c>
      <c r="K820" s="1" t="n">
        <f aca="false">Dateneingabe!K821</f>
        <v>0</v>
      </c>
      <c r="L820" s="1" t="n">
        <f aca="false">Dateneingabe!L821</f>
        <v>0</v>
      </c>
    </row>
    <row r="821" customFormat="false" ht="12.75" hidden="false" customHeight="true" outlineLevel="0" collapsed="false">
      <c r="A821" s="1" t="n">
        <f aca="false">Dateneingabe!A822</f>
        <v>0</v>
      </c>
      <c r="B821" s="1" t="n">
        <f aca="false">Dateneingabe!B822</f>
        <v>0</v>
      </c>
      <c r="C821" s="15" t="n">
        <f aca="false">Dateneingabe!C822</f>
        <v>0</v>
      </c>
      <c r="D821" s="3" t="n">
        <f aca="false">Dateneingabe!T822</f>
        <v>0</v>
      </c>
      <c r="E821" s="1" t="n">
        <f aca="false">Dateneingabe!E822</f>
        <v>0</v>
      </c>
      <c r="F821" s="3" t="n">
        <f aca="false">Dateneingabe!F822</f>
        <v>0</v>
      </c>
      <c r="G821" s="16" t="n">
        <f aca="false">Dateneingabe!G822</f>
        <v>0</v>
      </c>
      <c r="H821" s="3" t="n">
        <f aca="false">Dateneingabe!H822</f>
        <v>0</v>
      </c>
      <c r="I821" s="16" t="n">
        <f aca="false">Dateneingabe!I822</f>
        <v>0</v>
      </c>
      <c r="J821" s="1" t="n">
        <f aca="false">Dateneingabe!J822</f>
        <v>0</v>
      </c>
      <c r="K821" s="1" t="n">
        <f aca="false">Dateneingabe!K822</f>
        <v>0</v>
      </c>
      <c r="L821" s="1" t="n">
        <f aca="false">Dateneingabe!L822</f>
        <v>0</v>
      </c>
    </row>
    <row r="822" customFormat="false" ht="12.75" hidden="false" customHeight="true" outlineLevel="0" collapsed="false">
      <c r="A822" s="1" t="n">
        <f aca="false">Dateneingabe!A823</f>
        <v>0</v>
      </c>
      <c r="B822" s="1" t="n">
        <f aca="false">Dateneingabe!B823</f>
        <v>0</v>
      </c>
      <c r="C822" s="15" t="n">
        <f aca="false">Dateneingabe!C823</f>
        <v>0</v>
      </c>
      <c r="D822" s="3" t="n">
        <f aca="false">Dateneingabe!T823</f>
        <v>0</v>
      </c>
      <c r="E822" s="1" t="n">
        <f aca="false">Dateneingabe!E823</f>
        <v>0</v>
      </c>
      <c r="F822" s="3" t="n">
        <f aca="false">Dateneingabe!F823</f>
        <v>0</v>
      </c>
      <c r="G822" s="16" t="n">
        <f aca="false">Dateneingabe!G823</f>
        <v>0</v>
      </c>
      <c r="H822" s="3" t="n">
        <f aca="false">Dateneingabe!H823</f>
        <v>0</v>
      </c>
      <c r="I822" s="16" t="n">
        <f aca="false">Dateneingabe!I823</f>
        <v>0</v>
      </c>
      <c r="J822" s="1" t="n">
        <f aca="false">Dateneingabe!J823</f>
        <v>0</v>
      </c>
      <c r="K822" s="1" t="n">
        <f aca="false">Dateneingabe!K823</f>
        <v>0</v>
      </c>
      <c r="L822" s="1" t="n">
        <f aca="false">Dateneingabe!L823</f>
        <v>0</v>
      </c>
    </row>
    <row r="823" customFormat="false" ht="12.75" hidden="false" customHeight="true" outlineLevel="0" collapsed="false">
      <c r="A823" s="1" t="n">
        <f aca="false">Dateneingabe!A824</f>
        <v>0</v>
      </c>
      <c r="B823" s="1" t="n">
        <f aca="false">Dateneingabe!B824</f>
        <v>0</v>
      </c>
      <c r="C823" s="15" t="n">
        <f aca="false">Dateneingabe!C824</f>
        <v>0</v>
      </c>
      <c r="D823" s="3" t="n">
        <f aca="false">Dateneingabe!T824</f>
        <v>0</v>
      </c>
      <c r="E823" s="1" t="n">
        <f aca="false">Dateneingabe!E824</f>
        <v>0</v>
      </c>
      <c r="F823" s="3" t="n">
        <f aca="false">Dateneingabe!F824</f>
        <v>0</v>
      </c>
      <c r="G823" s="16" t="n">
        <f aca="false">Dateneingabe!G824</f>
        <v>0</v>
      </c>
      <c r="H823" s="3" t="n">
        <f aca="false">Dateneingabe!H824</f>
        <v>0</v>
      </c>
      <c r="I823" s="16" t="n">
        <f aca="false">Dateneingabe!I824</f>
        <v>0</v>
      </c>
      <c r="J823" s="1" t="n">
        <f aca="false">Dateneingabe!J824</f>
        <v>0</v>
      </c>
      <c r="K823" s="1" t="n">
        <f aca="false">Dateneingabe!K824</f>
        <v>0</v>
      </c>
      <c r="L823" s="1" t="n">
        <f aca="false">Dateneingabe!L824</f>
        <v>0</v>
      </c>
    </row>
    <row r="824" customFormat="false" ht="12.75" hidden="false" customHeight="true" outlineLevel="0" collapsed="false">
      <c r="A824" s="1" t="n">
        <f aca="false">Dateneingabe!A825</f>
        <v>0</v>
      </c>
      <c r="B824" s="1" t="n">
        <f aca="false">Dateneingabe!B825</f>
        <v>0</v>
      </c>
      <c r="C824" s="15" t="n">
        <f aca="false">Dateneingabe!C825</f>
        <v>0</v>
      </c>
      <c r="D824" s="3" t="n">
        <f aca="false">Dateneingabe!T825</f>
        <v>0</v>
      </c>
      <c r="E824" s="1" t="n">
        <f aca="false">Dateneingabe!E825</f>
        <v>0</v>
      </c>
      <c r="F824" s="3" t="n">
        <f aca="false">Dateneingabe!F825</f>
        <v>0</v>
      </c>
      <c r="G824" s="16" t="n">
        <f aca="false">Dateneingabe!G825</f>
        <v>0</v>
      </c>
      <c r="H824" s="3" t="n">
        <f aca="false">Dateneingabe!H825</f>
        <v>0</v>
      </c>
      <c r="I824" s="16" t="n">
        <f aca="false">Dateneingabe!I825</f>
        <v>0</v>
      </c>
      <c r="J824" s="1" t="n">
        <f aca="false">Dateneingabe!J825</f>
        <v>0</v>
      </c>
      <c r="K824" s="1" t="n">
        <f aca="false">Dateneingabe!K825</f>
        <v>0</v>
      </c>
      <c r="L824" s="1" t="n">
        <f aca="false">Dateneingabe!L825</f>
        <v>0</v>
      </c>
    </row>
    <row r="825" customFormat="false" ht="12.75" hidden="false" customHeight="true" outlineLevel="0" collapsed="false">
      <c r="A825" s="1" t="n">
        <f aca="false">Dateneingabe!A826</f>
        <v>0</v>
      </c>
      <c r="B825" s="1" t="n">
        <f aca="false">Dateneingabe!B826</f>
        <v>0</v>
      </c>
      <c r="C825" s="15" t="n">
        <f aca="false">Dateneingabe!C826</f>
        <v>0</v>
      </c>
      <c r="D825" s="3" t="n">
        <f aca="false">Dateneingabe!T826</f>
        <v>0</v>
      </c>
      <c r="E825" s="1" t="n">
        <f aca="false">Dateneingabe!E826</f>
        <v>0</v>
      </c>
      <c r="F825" s="3" t="n">
        <f aca="false">Dateneingabe!F826</f>
        <v>0</v>
      </c>
      <c r="G825" s="16" t="n">
        <f aca="false">Dateneingabe!G826</f>
        <v>0</v>
      </c>
      <c r="H825" s="3" t="n">
        <f aca="false">Dateneingabe!H826</f>
        <v>0</v>
      </c>
      <c r="I825" s="16" t="n">
        <f aca="false">Dateneingabe!I826</f>
        <v>0</v>
      </c>
      <c r="J825" s="1" t="n">
        <f aca="false">Dateneingabe!J826</f>
        <v>0</v>
      </c>
      <c r="K825" s="1" t="n">
        <f aca="false">Dateneingabe!K826</f>
        <v>0</v>
      </c>
      <c r="L825" s="1" t="n">
        <f aca="false">Dateneingabe!L826</f>
        <v>0</v>
      </c>
    </row>
    <row r="826" customFormat="false" ht="12.75" hidden="false" customHeight="true" outlineLevel="0" collapsed="false">
      <c r="A826" s="1" t="n">
        <f aca="false">Dateneingabe!A827</f>
        <v>0</v>
      </c>
      <c r="B826" s="1" t="n">
        <f aca="false">Dateneingabe!B827</f>
        <v>0</v>
      </c>
      <c r="C826" s="15" t="n">
        <f aca="false">Dateneingabe!C827</f>
        <v>0</v>
      </c>
      <c r="D826" s="3" t="n">
        <f aca="false">Dateneingabe!T827</f>
        <v>0</v>
      </c>
      <c r="E826" s="1" t="n">
        <f aca="false">Dateneingabe!E827</f>
        <v>0</v>
      </c>
      <c r="F826" s="3" t="n">
        <f aca="false">Dateneingabe!F827</f>
        <v>0</v>
      </c>
      <c r="G826" s="16" t="n">
        <f aca="false">Dateneingabe!G827</f>
        <v>0</v>
      </c>
      <c r="H826" s="3" t="n">
        <f aca="false">Dateneingabe!H827</f>
        <v>0</v>
      </c>
      <c r="I826" s="16" t="n">
        <f aca="false">Dateneingabe!I827</f>
        <v>0</v>
      </c>
      <c r="J826" s="1" t="n">
        <f aca="false">Dateneingabe!J827</f>
        <v>0</v>
      </c>
      <c r="K826" s="1" t="n">
        <f aca="false">Dateneingabe!K827</f>
        <v>0</v>
      </c>
      <c r="L826" s="1" t="n">
        <f aca="false">Dateneingabe!L827</f>
        <v>0</v>
      </c>
    </row>
    <row r="827" customFormat="false" ht="12.75" hidden="false" customHeight="true" outlineLevel="0" collapsed="false">
      <c r="A827" s="1" t="n">
        <f aca="false">Dateneingabe!A828</f>
        <v>0</v>
      </c>
      <c r="B827" s="1" t="n">
        <f aca="false">Dateneingabe!B828</f>
        <v>0</v>
      </c>
      <c r="C827" s="15" t="n">
        <f aca="false">Dateneingabe!C828</f>
        <v>0</v>
      </c>
      <c r="D827" s="3" t="n">
        <f aca="false">Dateneingabe!T828</f>
        <v>0</v>
      </c>
      <c r="E827" s="1" t="n">
        <f aca="false">Dateneingabe!E828</f>
        <v>0</v>
      </c>
      <c r="F827" s="3" t="n">
        <f aca="false">Dateneingabe!F828</f>
        <v>0</v>
      </c>
      <c r="G827" s="16" t="n">
        <f aca="false">Dateneingabe!G828</f>
        <v>0</v>
      </c>
      <c r="H827" s="3" t="n">
        <f aca="false">Dateneingabe!H828</f>
        <v>0</v>
      </c>
      <c r="I827" s="16" t="n">
        <f aca="false">Dateneingabe!I828</f>
        <v>0</v>
      </c>
      <c r="J827" s="1" t="n">
        <f aca="false">Dateneingabe!J828</f>
        <v>0</v>
      </c>
      <c r="K827" s="1" t="n">
        <f aca="false">Dateneingabe!K828</f>
        <v>0</v>
      </c>
      <c r="L827" s="1" t="n">
        <f aca="false">Dateneingabe!L828</f>
        <v>0</v>
      </c>
    </row>
    <row r="828" customFormat="false" ht="12.75" hidden="false" customHeight="true" outlineLevel="0" collapsed="false">
      <c r="A828" s="1" t="n">
        <f aca="false">Dateneingabe!A829</f>
        <v>0</v>
      </c>
      <c r="B828" s="1" t="n">
        <f aca="false">Dateneingabe!B829</f>
        <v>0</v>
      </c>
      <c r="C828" s="15" t="n">
        <f aca="false">Dateneingabe!C829</f>
        <v>0</v>
      </c>
      <c r="D828" s="3" t="n">
        <f aca="false">Dateneingabe!T829</f>
        <v>0</v>
      </c>
      <c r="E828" s="1" t="n">
        <f aca="false">Dateneingabe!E829</f>
        <v>0</v>
      </c>
      <c r="F828" s="3" t="n">
        <f aca="false">Dateneingabe!F829</f>
        <v>0</v>
      </c>
      <c r="G828" s="16" t="n">
        <f aca="false">Dateneingabe!G829</f>
        <v>0</v>
      </c>
      <c r="H828" s="3" t="n">
        <f aca="false">Dateneingabe!H829</f>
        <v>0</v>
      </c>
      <c r="I828" s="16" t="n">
        <f aca="false">Dateneingabe!I829</f>
        <v>0</v>
      </c>
      <c r="J828" s="1" t="n">
        <f aca="false">Dateneingabe!J829</f>
        <v>0</v>
      </c>
      <c r="K828" s="1" t="n">
        <f aca="false">Dateneingabe!K829</f>
        <v>0</v>
      </c>
      <c r="L828" s="1" t="n">
        <f aca="false">Dateneingabe!L829</f>
        <v>0</v>
      </c>
    </row>
    <row r="829" customFormat="false" ht="12.75" hidden="false" customHeight="true" outlineLevel="0" collapsed="false">
      <c r="A829" s="1" t="n">
        <f aca="false">Dateneingabe!A830</f>
        <v>0</v>
      </c>
      <c r="B829" s="1" t="n">
        <f aca="false">Dateneingabe!B830</f>
        <v>0</v>
      </c>
      <c r="C829" s="15" t="n">
        <f aca="false">Dateneingabe!C830</f>
        <v>0</v>
      </c>
      <c r="D829" s="3" t="n">
        <f aca="false">Dateneingabe!T830</f>
        <v>0</v>
      </c>
      <c r="E829" s="1" t="n">
        <f aca="false">Dateneingabe!E830</f>
        <v>0</v>
      </c>
      <c r="F829" s="3" t="n">
        <f aca="false">Dateneingabe!F830</f>
        <v>0</v>
      </c>
      <c r="G829" s="16" t="n">
        <f aca="false">Dateneingabe!G830</f>
        <v>0</v>
      </c>
      <c r="H829" s="3" t="n">
        <f aca="false">Dateneingabe!H830</f>
        <v>0</v>
      </c>
      <c r="I829" s="16" t="n">
        <f aca="false">Dateneingabe!I830</f>
        <v>0</v>
      </c>
      <c r="J829" s="1" t="n">
        <f aca="false">Dateneingabe!J830</f>
        <v>0</v>
      </c>
      <c r="K829" s="1" t="n">
        <f aca="false">Dateneingabe!K830</f>
        <v>0</v>
      </c>
      <c r="L829" s="1" t="n">
        <f aca="false">Dateneingabe!L830</f>
        <v>0</v>
      </c>
    </row>
    <row r="830" customFormat="false" ht="12.75" hidden="false" customHeight="true" outlineLevel="0" collapsed="false">
      <c r="A830" s="1" t="n">
        <f aca="false">Dateneingabe!A831</f>
        <v>0</v>
      </c>
      <c r="B830" s="1" t="n">
        <f aca="false">Dateneingabe!B831</f>
        <v>0</v>
      </c>
      <c r="C830" s="15" t="n">
        <f aca="false">Dateneingabe!C831</f>
        <v>0</v>
      </c>
      <c r="D830" s="3" t="n">
        <f aca="false">Dateneingabe!T831</f>
        <v>0</v>
      </c>
      <c r="E830" s="1" t="n">
        <f aca="false">Dateneingabe!E831</f>
        <v>0</v>
      </c>
      <c r="F830" s="3" t="n">
        <f aca="false">Dateneingabe!F831</f>
        <v>0</v>
      </c>
      <c r="G830" s="16" t="n">
        <f aca="false">Dateneingabe!G831</f>
        <v>0</v>
      </c>
      <c r="H830" s="3" t="n">
        <f aca="false">Dateneingabe!H831</f>
        <v>0</v>
      </c>
      <c r="I830" s="16" t="n">
        <f aca="false">Dateneingabe!I831</f>
        <v>0</v>
      </c>
      <c r="J830" s="1" t="n">
        <f aca="false">Dateneingabe!J831</f>
        <v>0</v>
      </c>
      <c r="K830" s="1" t="n">
        <f aca="false">Dateneingabe!K831</f>
        <v>0</v>
      </c>
      <c r="L830" s="1" t="n">
        <f aca="false">Dateneingabe!L831</f>
        <v>0</v>
      </c>
    </row>
    <row r="831" customFormat="false" ht="12.75" hidden="false" customHeight="true" outlineLevel="0" collapsed="false">
      <c r="A831" s="1" t="n">
        <f aca="false">Dateneingabe!A832</f>
        <v>0</v>
      </c>
      <c r="B831" s="1" t="n">
        <f aca="false">Dateneingabe!B832</f>
        <v>0</v>
      </c>
      <c r="C831" s="15" t="n">
        <f aca="false">Dateneingabe!C832</f>
        <v>0</v>
      </c>
      <c r="D831" s="3" t="n">
        <f aca="false">Dateneingabe!T832</f>
        <v>0</v>
      </c>
      <c r="E831" s="1" t="n">
        <f aca="false">Dateneingabe!E832</f>
        <v>0</v>
      </c>
      <c r="F831" s="3" t="n">
        <f aca="false">Dateneingabe!F832</f>
        <v>0</v>
      </c>
      <c r="G831" s="16" t="n">
        <f aca="false">Dateneingabe!G832</f>
        <v>0</v>
      </c>
      <c r="H831" s="3" t="n">
        <f aca="false">Dateneingabe!H832</f>
        <v>0</v>
      </c>
      <c r="I831" s="16" t="n">
        <f aca="false">Dateneingabe!I832</f>
        <v>0</v>
      </c>
      <c r="J831" s="1" t="n">
        <f aca="false">Dateneingabe!J832</f>
        <v>0</v>
      </c>
      <c r="K831" s="1" t="n">
        <f aca="false">Dateneingabe!K832</f>
        <v>0</v>
      </c>
      <c r="L831" s="1" t="n">
        <f aca="false">Dateneingabe!L832</f>
        <v>0</v>
      </c>
    </row>
    <row r="832" customFormat="false" ht="12.75" hidden="false" customHeight="true" outlineLevel="0" collapsed="false">
      <c r="A832" s="1" t="n">
        <f aca="false">Dateneingabe!A833</f>
        <v>0</v>
      </c>
      <c r="B832" s="1" t="n">
        <f aca="false">Dateneingabe!B833</f>
        <v>0</v>
      </c>
      <c r="C832" s="15" t="n">
        <f aca="false">Dateneingabe!C833</f>
        <v>0</v>
      </c>
      <c r="D832" s="3" t="n">
        <f aca="false">Dateneingabe!T833</f>
        <v>0</v>
      </c>
      <c r="E832" s="1" t="n">
        <f aca="false">Dateneingabe!E833</f>
        <v>0</v>
      </c>
      <c r="F832" s="3" t="n">
        <f aca="false">Dateneingabe!F833</f>
        <v>0</v>
      </c>
      <c r="G832" s="16" t="n">
        <f aca="false">Dateneingabe!G833</f>
        <v>0</v>
      </c>
      <c r="H832" s="3" t="n">
        <f aca="false">Dateneingabe!H833</f>
        <v>0</v>
      </c>
      <c r="I832" s="16" t="n">
        <f aca="false">Dateneingabe!I833</f>
        <v>0</v>
      </c>
      <c r="J832" s="1" t="n">
        <f aca="false">Dateneingabe!J833</f>
        <v>0</v>
      </c>
      <c r="K832" s="1" t="n">
        <f aca="false">Dateneingabe!K833</f>
        <v>0</v>
      </c>
      <c r="L832" s="1" t="n">
        <f aca="false">Dateneingabe!L833</f>
        <v>0</v>
      </c>
    </row>
    <row r="833" customFormat="false" ht="12.75" hidden="false" customHeight="true" outlineLevel="0" collapsed="false">
      <c r="A833" s="1" t="n">
        <f aca="false">Dateneingabe!A834</f>
        <v>0</v>
      </c>
      <c r="B833" s="1" t="n">
        <f aca="false">Dateneingabe!B834</f>
        <v>0</v>
      </c>
      <c r="C833" s="15" t="n">
        <f aca="false">Dateneingabe!C834</f>
        <v>0</v>
      </c>
      <c r="D833" s="3" t="n">
        <f aca="false">Dateneingabe!T834</f>
        <v>0</v>
      </c>
      <c r="E833" s="1" t="n">
        <f aca="false">Dateneingabe!E834</f>
        <v>0</v>
      </c>
      <c r="F833" s="3" t="n">
        <f aca="false">Dateneingabe!F834</f>
        <v>0</v>
      </c>
      <c r="G833" s="16" t="n">
        <f aca="false">Dateneingabe!G834</f>
        <v>0</v>
      </c>
      <c r="H833" s="3" t="n">
        <f aca="false">Dateneingabe!H834</f>
        <v>0</v>
      </c>
      <c r="I833" s="16" t="n">
        <f aca="false">Dateneingabe!I834</f>
        <v>0</v>
      </c>
      <c r="J833" s="1" t="n">
        <f aca="false">Dateneingabe!J834</f>
        <v>0</v>
      </c>
      <c r="K833" s="1" t="n">
        <f aca="false">Dateneingabe!K834</f>
        <v>0</v>
      </c>
      <c r="L833" s="1" t="n">
        <f aca="false">Dateneingabe!L834</f>
        <v>0</v>
      </c>
    </row>
    <row r="834" customFormat="false" ht="12.75" hidden="false" customHeight="true" outlineLevel="0" collapsed="false">
      <c r="A834" s="1" t="n">
        <f aca="false">Dateneingabe!A835</f>
        <v>0</v>
      </c>
      <c r="B834" s="1" t="n">
        <f aca="false">Dateneingabe!B835</f>
        <v>0</v>
      </c>
      <c r="C834" s="15" t="n">
        <f aca="false">Dateneingabe!C835</f>
        <v>0</v>
      </c>
      <c r="D834" s="3" t="n">
        <f aca="false">Dateneingabe!T835</f>
        <v>0</v>
      </c>
      <c r="E834" s="1" t="n">
        <f aca="false">Dateneingabe!E835</f>
        <v>0</v>
      </c>
      <c r="F834" s="3" t="n">
        <f aca="false">Dateneingabe!F835</f>
        <v>0</v>
      </c>
      <c r="G834" s="16" t="n">
        <f aca="false">Dateneingabe!G835</f>
        <v>0</v>
      </c>
      <c r="H834" s="3" t="n">
        <f aca="false">Dateneingabe!H835</f>
        <v>0</v>
      </c>
      <c r="I834" s="16" t="n">
        <f aca="false">Dateneingabe!I835</f>
        <v>0</v>
      </c>
      <c r="J834" s="1" t="n">
        <f aca="false">Dateneingabe!J835</f>
        <v>0</v>
      </c>
      <c r="K834" s="1" t="n">
        <f aca="false">Dateneingabe!K835</f>
        <v>0</v>
      </c>
      <c r="L834" s="1" t="n">
        <f aca="false">Dateneingabe!L835</f>
        <v>0</v>
      </c>
    </row>
    <row r="835" customFormat="false" ht="12.75" hidden="false" customHeight="true" outlineLevel="0" collapsed="false">
      <c r="A835" s="1" t="n">
        <f aca="false">Dateneingabe!A836</f>
        <v>0</v>
      </c>
      <c r="B835" s="1" t="n">
        <f aca="false">Dateneingabe!B836</f>
        <v>0</v>
      </c>
      <c r="C835" s="15" t="n">
        <f aca="false">Dateneingabe!C836</f>
        <v>0</v>
      </c>
      <c r="D835" s="3" t="n">
        <f aca="false">Dateneingabe!T836</f>
        <v>0</v>
      </c>
      <c r="E835" s="1" t="n">
        <f aca="false">Dateneingabe!E836</f>
        <v>0</v>
      </c>
      <c r="F835" s="3" t="n">
        <f aca="false">Dateneingabe!F836</f>
        <v>0</v>
      </c>
      <c r="G835" s="16" t="n">
        <f aca="false">Dateneingabe!G836</f>
        <v>0</v>
      </c>
      <c r="H835" s="3" t="n">
        <f aca="false">Dateneingabe!H836</f>
        <v>0</v>
      </c>
      <c r="I835" s="16" t="n">
        <f aca="false">Dateneingabe!I836</f>
        <v>0</v>
      </c>
      <c r="J835" s="1" t="n">
        <f aca="false">Dateneingabe!J836</f>
        <v>0</v>
      </c>
      <c r="K835" s="1" t="n">
        <f aca="false">Dateneingabe!K836</f>
        <v>0</v>
      </c>
      <c r="L835" s="1" t="n">
        <f aca="false">Dateneingabe!L836</f>
        <v>0</v>
      </c>
    </row>
    <row r="836" customFormat="false" ht="12.75" hidden="false" customHeight="true" outlineLevel="0" collapsed="false">
      <c r="A836" s="1" t="n">
        <f aca="false">Dateneingabe!A837</f>
        <v>0</v>
      </c>
      <c r="B836" s="1" t="n">
        <f aca="false">Dateneingabe!B837</f>
        <v>0</v>
      </c>
      <c r="C836" s="15" t="n">
        <f aca="false">Dateneingabe!C837</f>
        <v>0</v>
      </c>
      <c r="D836" s="3" t="n">
        <f aca="false">Dateneingabe!T837</f>
        <v>0</v>
      </c>
      <c r="E836" s="1" t="n">
        <f aca="false">Dateneingabe!E837</f>
        <v>0</v>
      </c>
      <c r="F836" s="3" t="n">
        <f aca="false">Dateneingabe!F837</f>
        <v>0</v>
      </c>
      <c r="G836" s="16" t="n">
        <f aca="false">Dateneingabe!G837</f>
        <v>0</v>
      </c>
      <c r="H836" s="3" t="n">
        <f aca="false">Dateneingabe!H837</f>
        <v>0</v>
      </c>
      <c r="I836" s="16" t="n">
        <f aca="false">Dateneingabe!I837</f>
        <v>0</v>
      </c>
      <c r="J836" s="1" t="n">
        <f aca="false">Dateneingabe!J837</f>
        <v>0</v>
      </c>
      <c r="K836" s="1" t="n">
        <f aca="false">Dateneingabe!K837</f>
        <v>0</v>
      </c>
      <c r="L836" s="1" t="n">
        <f aca="false">Dateneingabe!L837</f>
        <v>0</v>
      </c>
    </row>
    <row r="837" customFormat="false" ht="12.75" hidden="false" customHeight="true" outlineLevel="0" collapsed="false">
      <c r="A837" s="1" t="n">
        <f aca="false">Dateneingabe!A838</f>
        <v>0</v>
      </c>
      <c r="B837" s="1" t="n">
        <f aca="false">Dateneingabe!B838</f>
        <v>0</v>
      </c>
      <c r="C837" s="15" t="n">
        <f aca="false">Dateneingabe!C838</f>
        <v>0</v>
      </c>
      <c r="D837" s="3" t="n">
        <f aca="false">Dateneingabe!T838</f>
        <v>0</v>
      </c>
      <c r="E837" s="1" t="n">
        <f aca="false">Dateneingabe!E838</f>
        <v>0</v>
      </c>
      <c r="F837" s="3" t="n">
        <f aca="false">Dateneingabe!F838</f>
        <v>0</v>
      </c>
      <c r="G837" s="16" t="n">
        <f aca="false">Dateneingabe!G838</f>
        <v>0</v>
      </c>
      <c r="H837" s="3" t="n">
        <f aca="false">Dateneingabe!H838</f>
        <v>0</v>
      </c>
      <c r="I837" s="16" t="n">
        <f aca="false">Dateneingabe!I838</f>
        <v>0</v>
      </c>
      <c r="J837" s="1" t="n">
        <f aca="false">Dateneingabe!J838</f>
        <v>0</v>
      </c>
      <c r="K837" s="1" t="n">
        <f aca="false">Dateneingabe!K838</f>
        <v>0</v>
      </c>
      <c r="L837" s="1" t="n">
        <f aca="false">Dateneingabe!L838</f>
        <v>0</v>
      </c>
    </row>
    <row r="838" customFormat="false" ht="12.75" hidden="false" customHeight="true" outlineLevel="0" collapsed="false">
      <c r="A838" s="1" t="n">
        <f aca="false">Dateneingabe!A839</f>
        <v>0</v>
      </c>
      <c r="B838" s="1" t="n">
        <f aca="false">Dateneingabe!B839</f>
        <v>0</v>
      </c>
      <c r="C838" s="15" t="n">
        <f aca="false">Dateneingabe!C839</f>
        <v>0</v>
      </c>
      <c r="D838" s="3" t="n">
        <f aca="false">Dateneingabe!T839</f>
        <v>0</v>
      </c>
      <c r="E838" s="1" t="n">
        <f aca="false">Dateneingabe!E839</f>
        <v>0</v>
      </c>
      <c r="F838" s="3" t="n">
        <f aca="false">Dateneingabe!F839</f>
        <v>0</v>
      </c>
      <c r="G838" s="16" t="n">
        <f aca="false">Dateneingabe!G839</f>
        <v>0</v>
      </c>
      <c r="H838" s="3" t="n">
        <f aca="false">Dateneingabe!H839</f>
        <v>0</v>
      </c>
      <c r="I838" s="16" t="n">
        <f aca="false">Dateneingabe!I839</f>
        <v>0</v>
      </c>
      <c r="J838" s="1" t="n">
        <f aca="false">Dateneingabe!J839</f>
        <v>0</v>
      </c>
      <c r="K838" s="1" t="n">
        <f aca="false">Dateneingabe!K839</f>
        <v>0</v>
      </c>
      <c r="L838" s="1" t="n">
        <f aca="false">Dateneingabe!L839</f>
        <v>0</v>
      </c>
    </row>
    <row r="839" customFormat="false" ht="12.75" hidden="false" customHeight="true" outlineLevel="0" collapsed="false">
      <c r="A839" s="1" t="n">
        <f aca="false">Dateneingabe!A840</f>
        <v>0</v>
      </c>
      <c r="B839" s="1" t="n">
        <f aca="false">Dateneingabe!B840</f>
        <v>0</v>
      </c>
      <c r="C839" s="15" t="n">
        <f aca="false">Dateneingabe!C840</f>
        <v>0</v>
      </c>
      <c r="D839" s="3" t="n">
        <f aca="false">Dateneingabe!T840</f>
        <v>0</v>
      </c>
      <c r="E839" s="1" t="n">
        <f aca="false">Dateneingabe!E840</f>
        <v>0</v>
      </c>
      <c r="F839" s="3" t="n">
        <f aca="false">Dateneingabe!F840</f>
        <v>0</v>
      </c>
      <c r="G839" s="16" t="n">
        <f aca="false">Dateneingabe!G840</f>
        <v>0</v>
      </c>
      <c r="H839" s="3" t="n">
        <f aca="false">Dateneingabe!H840</f>
        <v>0</v>
      </c>
      <c r="I839" s="16" t="n">
        <f aca="false">Dateneingabe!I840</f>
        <v>0</v>
      </c>
      <c r="J839" s="1" t="n">
        <f aca="false">Dateneingabe!J840</f>
        <v>0</v>
      </c>
      <c r="K839" s="1" t="n">
        <f aca="false">Dateneingabe!K840</f>
        <v>0</v>
      </c>
      <c r="L839" s="1" t="n">
        <f aca="false">Dateneingabe!L840</f>
        <v>0</v>
      </c>
    </row>
    <row r="840" customFormat="false" ht="12.75" hidden="false" customHeight="true" outlineLevel="0" collapsed="false">
      <c r="A840" s="1" t="n">
        <f aca="false">Dateneingabe!A841</f>
        <v>0</v>
      </c>
      <c r="B840" s="1" t="n">
        <f aca="false">Dateneingabe!B841</f>
        <v>0</v>
      </c>
      <c r="C840" s="15" t="n">
        <f aca="false">Dateneingabe!C841</f>
        <v>0</v>
      </c>
      <c r="D840" s="3" t="n">
        <f aca="false">Dateneingabe!T841</f>
        <v>0</v>
      </c>
      <c r="E840" s="1" t="n">
        <f aca="false">Dateneingabe!E841</f>
        <v>0</v>
      </c>
      <c r="F840" s="3" t="n">
        <f aca="false">Dateneingabe!F841</f>
        <v>0</v>
      </c>
      <c r="G840" s="16" t="n">
        <f aca="false">Dateneingabe!G841</f>
        <v>0</v>
      </c>
      <c r="H840" s="3" t="n">
        <f aca="false">Dateneingabe!H841</f>
        <v>0</v>
      </c>
      <c r="I840" s="16" t="n">
        <f aca="false">Dateneingabe!I841</f>
        <v>0</v>
      </c>
      <c r="J840" s="1" t="n">
        <f aca="false">Dateneingabe!J841</f>
        <v>0</v>
      </c>
      <c r="K840" s="1" t="n">
        <f aca="false">Dateneingabe!K841</f>
        <v>0</v>
      </c>
      <c r="L840" s="1" t="n">
        <f aca="false">Dateneingabe!L841</f>
        <v>0</v>
      </c>
    </row>
    <row r="841" customFormat="false" ht="12.75" hidden="false" customHeight="true" outlineLevel="0" collapsed="false">
      <c r="A841" s="1" t="n">
        <f aca="false">Dateneingabe!A842</f>
        <v>0</v>
      </c>
      <c r="B841" s="1" t="n">
        <f aca="false">Dateneingabe!B842</f>
        <v>0</v>
      </c>
      <c r="C841" s="15" t="n">
        <f aca="false">Dateneingabe!C842</f>
        <v>0</v>
      </c>
      <c r="D841" s="3" t="n">
        <f aca="false">Dateneingabe!T842</f>
        <v>0</v>
      </c>
      <c r="E841" s="1" t="n">
        <f aca="false">Dateneingabe!E842</f>
        <v>0</v>
      </c>
      <c r="F841" s="3" t="n">
        <f aca="false">Dateneingabe!F842</f>
        <v>0</v>
      </c>
      <c r="G841" s="16" t="n">
        <f aca="false">Dateneingabe!G842</f>
        <v>0</v>
      </c>
      <c r="H841" s="3" t="n">
        <f aca="false">Dateneingabe!H842</f>
        <v>0</v>
      </c>
      <c r="I841" s="16" t="n">
        <f aca="false">Dateneingabe!I842</f>
        <v>0</v>
      </c>
      <c r="J841" s="1" t="n">
        <f aca="false">Dateneingabe!J842</f>
        <v>0</v>
      </c>
      <c r="K841" s="1" t="n">
        <f aca="false">Dateneingabe!K842</f>
        <v>0</v>
      </c>
      <c r="L841" s="1" t="n">
        <f aca="false">Dateneingabe!L842</f>
        <v>0</v>
      </c>
    </row>
    <row r="842" customFormat="false" ht="12.75" hidden="false" customHeight="true" outlineLevel="0" collapsed="false">
      <c r="A842" s="1" t="n">
        <f aca="false">Dateneingabe!A843</f>
        <v>0</v>
      </c>
      <c r="B842" s="1" t="n">
        <f aca="false">Dateneingabe!B843</f>
        <v>0</v>
      </c>
      <c r="C842" s="15" t="n">
        <f aca="false">Dateneingabe!C843</f>
        <v>0</v>
      </c>
      <c r="D842" s="3" t="n">
        <f aca="false">Dateneingabe!T843</f>
        <v>0</v>
      </c>
      <c r="E842" s="1" t="n">
        <f aca="false">Dateneingabe!E843</f>
        <v>0</v>
      </c>
      <c r="F842" s="3" t="n">
        <f aca="false">Dateneingabe!F843</f>
        <v>0</v>
      </c>
      <c r="G842" s="16" t="n">
        <f aca="false">Dateneingabe!G843</f>
        <v>0</v>
      </c>
      <c r="H842" s="3" t="n">
        <f aca="false">Dateneingabe!H843</f>
        <v>0</v>
      </c>
      <c r="I842" s="16" t="n">
        <f aca="false">Dateneingabe!I843</f>
        <v>0</v>
      </c>
      <c r="J842" s="1" t="n">
        <f aca="false">Dateneingabe!J843</f>
        <v>0</v>
      </c>
      <c r="K842" s="1" t="n">
        <f aca="false">Dateneingabe!K843</f>
        <v>0</v>
      </c>
      <c r="L842" s="1" t="n">
        <f aca="false">Dateneingabe!L843</f>
        <v>0</v>
      </c>
    </row>
    <row r="843" customFormat="false" ht="12.75" hidden="false" customHeight="true" outlineLevel="0" collapsed="false">
      <c r="A843" s="1" t="n">
        <f aca="false">Dateneingabe!A844</f>
        <v>0</v>
      </c>
      <c r="B843" s="1" t="n">
        <f aca="false">Dateneingabe!B844</f>
        <v>0</v>
      </c>
      <c r="C843" s="15" t="n">
        <f aca="false">Dateneingabe!C844</f>
        <v>0</v>
      </c>
      <c r="D843" s="3" t="n">
        <f aca="false">Dateneingabe!T844</f>
        <v>0</v>
      </c>
      <c r="E843" s="1" t="n">
        <f aca="false">Dateneingabe!E844</f>
        <v>0</v>
      </c>
      <c r="F843" s="3" t="n">
        <f aca="false">Dateneingabe!F844</f>
        <v>0</v>
      </c>
      <c r="G843" s="16" t="n">
        <f aca="false">Dateneingabe!G844</f>
        <v>0</v>
      </c>
      <c r="H843" s="3" t="n">
        <f aca="false">Dateneingabe!H844</f>
        <v>0</v>
      </c>
      <c r="I843" s="16" t="n">
        <f aca="false">Dateneingabe!I844</f>
        <v>0</v>
      </c>
      <c r="J843" s="1" t="n">
        <f aca="false">Dateneingabe!J844</f>
        <v>0</v>
      </c>
      <c r="K843" s="1" t="n">
        <f aca="false">Dateneingabe!K844</f>
        <v>0</v>
      </c>
      <c r="L843" s="1" t="n">
        <f aca="false">Dateneingabe!L844</f>
        <v>0</v>
      </c>
    </row>
    <row r="844" customFormat="false" ht="12.75" hidden="false" customHeight="true" outlineLevel="0" collapsed="false">
      <c r="A844" s="1" t="n">
        <f aca="false">Dateneingabe!A845</f>
        <v>0</v>
      </c>
      <c r="B844" s="1" t="n">
        <f aca="false">Dateneingabe!B845</f>
        <v>0</v>
      </c>
      <c r="C844" s="15" t="n">
        <f aca="false">Dateneingabe!C845</f>
        <v>0</v>
      </c>
      <c r="D844" s="3" t="n">
        <f aca="false">Dateneingabe!T845</f>
        <v>0</v>
      </c>
      <c r="E844" s="1" t="n">
        <f aca="false">Dateneingabe!E845</f>
        <v>0</v>
      </c>
      <c r="F844" s="3" t="n">
        <f aca="false">Dateneingabe!F845</f>
        <v>0</v>
      </c>
      <c r="G844" s="16" t="n">
        <f aca="false">Dateneingabe!G845</f>
        <v>0</v>
      </c>
      <c r="H844" s="3" t="n">
        <f aca="false">Dateneingabe!H845</f>
        <v>0</v>
      </c>
      <c r="I844" s="16" t="n">
        <f aca="false">Dateneingabe!I845</f>
        <v>0</v>
      </c>
      <c r="J844" s="1" t="n">
        <f aca="false">Dateneingabe!J845</f>
        <v>0</v>
      </c>
      <c r="K844" s="1" t="n">
        <f aca="false">Dateneingabe!K845</f>
        <v>0</v>
      </c>
      <c r="L844" s="1" t="n">
        <f aca="false">Dateneingabe!L845</f>
        <v>0</v>
      </c>
    </row>
    <row r="845" customFormat="false" ht="12.75" hidden="false" customHeight="true" outlineLevel="0" collapsed="false">
      <c r="A845" s="1" t="n">
        <f aca="false">Dateneingabe!A846</f>
        <v>0</v>
      </c>
      <c r="B845" s="1" t="n">
        <f aca="false">Dateneingabe!B846</f>
        <v>0</v>
      </c>
      <c r="C845" s="15" t="n">
        <f aca="false">Dateneingabe!C846</f>
        <v>0</v>
      </c>
      <c r="D845" s="3" t="n">
        <f aca="false">Dateneingabe!T846</f>
        <v>0</v>
      </c>
      <c r="E845" s="1" t="n">
        <f aca="false">Dateneingabe!E846</f>
        <v>0</v>
      </c>
      <c r="F845" s="3" t="n">
        <f aca="false">Dateneingabe!F846</f>
        <v>0</v>
      </c>
      <c r="G845" s="16" t="n">
        <f aca="false">Dateneingabe!G846</f>
        <v>0</v>
      </c>
      <c r="H845" s="3" t="n">
        <f aca="false">Dateneingabe!H846</f>
        <v>0</v>
      </c>
      <c r="I845" s="16" t="n">
        <f aca="false">Dateneingabe!I846</f>
        <v>0</v>
      </c>
      <c r="J845" s="1" t="n">
        <f aca="false">Dateneingabe!J846</f>
        <v>0</v>
      </c>
      <c r="K845" s="1" t="n">
        <f aca="false">Dateneingabe!K846</f>
        <v>0</v>
      </c>
      <c r="L845" s="1" t="n">
        <f aca="false">Dateneingabe!L846</f>
        <v>0</v>
      </c>
    </row>
    <row r="846" customFormat="false" ht="12.75" hidden="false" customHeight="true" outlineLevel="0" collapsed="false">
      <c r="A846" s="1" t="n">
        <f aca="false">Dateneingabe!A847</f>
        <v>0</v>
      </c>
      <c r="B846" s="1" t="n">
        <f aca="false">Dateneingabe!B847</f>
        <v>0</v>
      </c>
      <c r="C846" s="15" t="n">
        <f aca="false">Dateneingabe!C847</f>
        <v>0</v>
      </c>
      <c r="D846" s="3" t="n">
        <f aca="false">Dateneingabe!T847</f>
        <v>0</v>
      </c>
      <c r="E846" s="1" t="n">
        <f aca="false">Dateneingabe!E847</f>
        <v>0</v>
      </c>
      <c r="F846" s="3" t="n">
        <f aca="false">Dateneingabe!F847</f>
        <v>0</v>
      </c>
      <c r="G846" s="16" t="n">
        <f aca="false">Dateneingabe!G847</f>
        <v>0</v>
      </c>
      <c r="H846" s="3" t="n">
        <f aca="false">Dateneingabe!H847</f>
        <v>0</v>
      </c>
      <c r="I846" s="16" t="n">
        <f aca="false">Dateneingabe!I847</f>
        <v>0</v>
      </c>
      <c r="J846" s="1" t="n">
        <f aca="false">Dateneingabe!J847</f>
        <v>0</v>
      </c>
      <c r="K846" s="1" t="n">
        <f aca="false">Dateneingabe!K847</f>
        <v>0</v>
      </c>
      <c r="L846" s="1" t="n">
        <f aca="false">Dateneingabe!L847</f>
        <v>0</v>
      </c>
    </row>
    <row r="847" customFormat="false" ht="12.75" hidden="false" customHeight="true" outlineLevel="0" collapsed="false">
      <c r="A847" s="1" t="n">
        <f aca="false">Dateneingabe!A848</f>
        <v>0</v>
      </c>
      <c r="B847" s="1" t="n">
        <f aca="false">Dateneingabe!B848</f>
        <v>0</v>
      </c>
      <c r="C847" s="15" t="n">
        <f aca="false">Dateneingabe!C848</f>
        <v>0</v>
      </c>
      <c r="D847" s="3" t="n">
        <f aca="false">Dateneingabe!T848</f>
        <v>0</v>
      </c>
      <c r="E847" s="1" t="n">
        <f aca="false">Dateneingabe!E848</f>
        <v>0</v>
      </c>
      <c r="F847" s="3" t="n">
        <f aca="false">Dateneingabe!F848</f>
        <v>0</v>
      </c>
      <c r="G847" s="16" t="n">
        <f aca="false">Dateneingabe!G848</f>
        <v>0</v>
      </c>
      <c r="H847" s="3" t="n">
        <f aca="false">Dateneingabe!H848</f>
        <v>0</v>
      </c>
      <c r="I847" s="16" t="n">
        <f aca="false">Dateneingabe!I848</f>
        <v>0</v>
      </c>
      <c r="J847" s="1" t="n">
        <f aca="false">Dateneingabe!J848</f>
        <v>0</v>
      </c>
      <c r="K847" s="1" t="n">
        <f aca="false">Dateneingabe!K848</f>
        <v>0</v>
      </c>
      <c r="L847" s="1" t="n">
        <f aca="false">Dateneingabe!L848</f>
        <v>0</v>
      </c>
    </row>
    <row r="848" customFormat="false" ht="12.75" hidden="false" customHeight="true" outlineLevel="0" collapsed="false">
      <c r="A848" s="1" t="n">
        <f aca="false">Dateneingabe!A849</f>
        <v>0</v>
      </c>
      <c r="B848" s="1" t="n">
        <f aca="false">Dateneingabe!B849</f>
        <v>0</v>
      </c>
      <c r="C848" s="15" t="n">
        <f aca="false">Dateneingabe!C849</f>
        <v>0</v>
      </c>
      <c r="D848" s="3" t="n">
        <f aca="false">Dateneingabe!T849</f>
        <v>0</v>
      </c>
      <c r="E848" s="1" t="n">
        <f aca="false">Dateneingabe!E849</f>
        <v>0</v>
      </c>
      <c r="F848" s="3" t="n">
        <f aca="false">Dateneingabe!F849</f>
        <v>0</v>
      </c>
      <c r="G848" s="16" t="n">
        <f aca="false">Dateneingabe!G849</f>
        <v>0</v>
      </c>
      <c r="H848" s="3" t="n">
        <f aca="false">Dateneingabe!H849</f>
        <v>0</v>
      </c>
      <c r="I848" s="16" t="n">
        <f aca="false">Dateneingabe!I849</f>
        <v>0</v>
      </c>
      <c r="J848" s="1" t="n">
        <f aca="false">Dateneingabe!J849</f>
        <v>0</v>
      </c>
      <c r="K848" s="1" t="n">
        <f aca="false">Dateneingabe!K849</f>
        <v>0</v>
      </c>
      <c r="L848" s="1" t="n">
        <f aca="false">Dateneingabe!L849</f>
        <v>0</v>
      </c>
    </row>
    <row r="849" customFormat="false" ht="12.75" hidden="false" customHeight="true" outlineLevel="0" collapsed="false">
      <c r="A849" s="1" t="n">
        <f aca="false">Dateneingabe!A850</f>
        <v>0</v>
      </c>
      <c r="B849" s="1" t="n">
        <f aca="false">Dateneingabe!B850</f>
        <v>0</v>
      </c>
      <c r="C849" s="15" t="n">
        <f aca="false">Dateneingabe!C850</f>
        <v>0</v>
      </c>
      <c r="D849" s="3" t="n">
        <f aca="false">Dateneingabe!T850</f>
        <v>0</v>
      </c>
      <c r="E849" s="1" t="n">
        <f aca="false">Dateneingabe!E850</f>
        <v>0</v>
      </c>
      <c r="F849" s="3" t="n">
        <f aca="false">Dateneingabe!F850</f>
        <v>0</v>
      </c>
      <c r="G849" s="16" t="n">
        <f aca="false">Dateneingabe!G850</f>
        <v>0</v>
      </c>
      <c r="H849" s="3" t="n">
        <f aca="false">Dateneingabe!H850</f>
        <v>0</v>
      </c>
      <c r="I849" s="16" t="n">
        <f aca="false">Dateneingabe!I850</f>
        <v>0</v>
      </c>
      <c r="J849" s="1" t="n">
        <f aca="false">Dateneingabe!J850</f>
        <v>0</v>
      </c>
      <c r="K849" s="1" t="n">
        <f aca="false">Dateneingabe!K850</f>
        <v>0</v>
      </c>
      <c r="L849" s="1" t="n">
        <f aca="false">Dateneingabe!L850</f>
        <v>0</v>
      </c>
    </row>
    <row r="850" customFormat="false" ht="12.75" hidden="false" customHeight="true" outlineLevel="0" collapsed="false">
      <c r="A850" s="1" t="n">
        <f aca="false">Dateneingabe!A851</f>
        <v>0</v>
      </c>
      <c r="B850" s="1" t="n">
        <f aca="false">Dateneingabe!B851</f>
        <v>0</v>
      </c>
      <c r="C850" s="15" t="n">
        <f aca="false">Dateneingabe!C851</f>
        <v>0</v>
      </c>
      <c r="D850" s="3" t="n">
        <f aca="false">Dateneingabe!T851</f>
        <v>0</v>
      </c>
      <c r="E850" s="1" t="n">
        <f aca="false">Dateneingabe!E851</f>
        <v>0</v>
      </c>
      <c r="F850" s="3" t="n">
        <f aca="false">Dateneingabe!F851</f>
        <v>0</v>
      </c>
      <c r="G850" s="16" t="n">
        <f aca="false">Dateneingabe!G851</f>
        <v>0</v>
      </c>
      <c r="H850" s="3" t="n">
        <f aca="false">Dateneingabe!H851</f>
        <v>0</v>
      </c>
      <c r="I850" s="16" t="n">
        <f aca="false">Dateneingabe!I851</f>
        <v>0</v>
      </c>
      <c r="J850" s="1" t="n">
        <f aca="false">Dateneingabe!J851</f>
        <v>0</v>
      </c>
      <c r="K850" s="1" t="n">
        <f aca="false">Dateneingabe!K851</f>
        <v>0</v>
      </c>
      <c r="L850" s="1" t="n">
        <f aca="false">Dateneingabe!L851</f>
        <v>0</v>
      </c>
    </row>
    <row r="851" customFormat="false" ht="12.75" hidden="false" customHeight="true" outlineLevel="0" collapsed="false">
      <c r="A851" s="1" t="n">
        <f aca="false">Dateneingabe!A852</f>
        <v>0</v>
      </c>
      <c r="B851" s="1" t="n">
        <f aca="false">Dateneingabe!B852</f>
        <v>0</v>
      </c>
      <c r="C851" s="15" t="n">
        <f aca="false">Dateneingabe!C852</f>
        <v>0</v>
      </c>
      <c r="D851" s="3" t="n">
        <f aca="false">Dateneingabe!T852</f>
        <v>0</v>
      </c>
      <c r="E851" s="1" t="n">
        <f aca="false">Dateneingabe!E852</f>
        <v>0</v>
      </c>
      <c r="F851" s="3" t="n">
        <f aca="false">Dateneingabe!F852</f>
        <v>0</v>
      </c>
      <c r="G851" s="16" t="n">
        <f aca="false">Dateneingabe!G852</f>
        <v>0</v>
      </c>
      <c r="H851" s="3" t="n">
        <f aca="false">Dateneingabe!H852</f>
        <v>0</v>
      </c>
      <c r="I851" s="16" t="n">
        <f aca="false">Dateneingabe!I852</f>
        <v>0</v>
      </c>
      <c r="J851" s="1" t="n">
        <f aca="false">Dateneingabe!J852</f>
        <v>0</v>
      </c>
      <c r="K851" s="1" t="n">
        <f aca="false">Dateneingabe!K852</f>
        <v>0</v>
      </c>
      <c r="L851" s="1" t="n">
        <f aca="false">Dateneingabe!L852</f>
        <v>0</v>
      </c>
    </row>
    <row r="852" customFormat="false" ht="12.75" hidden="false" customHeight="true" outlineLevel="0" collapsed="false">
      <c r="A852" s="1" t="n">
        <f aca="false">Dateneingabe!A853</f>
        <v>0</v>
      </c>
      <c r="B852" s="1" t="n">
        <f aca="false">Dateneingabe!B853</f>
        <v>0</v>
      </c>
      <c r="C852" s="15" t="n">
        <f aca="false">Dateneingabe!C853</f>
        <v>0</v>
      </c>
      <c r="D852" s="3" t="n">
        <f aca="false">Dateneingabe!T853</f>
        <v>0</v>
      </c>
      <c r="E852" s="1" t="n">
        <f aca="false">Dateneingabe!E853</f>
        <v>0</v>
      </c>
      <c r="F852" s="3" t="n">
        <f aca="false">Dateneingabe!F853</f>
        <v>0</v>
      </c>
      <c r="G852" s="16" t="n">
        <f aca="false">Dateneingabe!G853</f>
        <v>0</v>
      </c>
      <c r="H852" s="3" t="n">
        <f aca="false">Dateneingabe!H853</f>
        <v>0</v>
      </c>
      <c r="I852" s="16" t="n">
        <f aca="false">Dateneingabe!I853</f>
        <v>0</v>
      </c>
      <c r="J852" s="1" t="n">
        <f aca="false">Dateneingabe!J853</f>
        <v>0</v>
      </c>
      <c r="K852" s="1" t="n">
        <f aca="false">Dateneingabe!K853</f>
        <v>0</v>
      </c>
      <c r="L852" s="1" t="n">
        <f aca="false">Dateneingabe!L853</f>
        <v>0</v>
      </c>
    </row>
    <row r="853" customFormat="false" ht="12.75" hidden="false" customHeight="true" outlineLevel="0" collapsed="false">
      <c r="A853" s="1" t="n">
        <f aca="false">Dateneingabe!A854</f>
        <v>0</v>
      </c>
      <c r="B853" s="1" t="n">
        <f aca="false">Dateneingabe!B854</f>
        <v>0</v>
      </c>
      <c r="C853" s="15" t="n">
        <f aca="false">Dateneingabe!C854</f>
        <v>0</v>
      </c>
      <c r="D853" s="3" t="n">
        <f aca="false">Dateneingabe!T854</f>
        <v>0</v>
      </c>
      <c r="E853" s="1" t="n">
        <f aca="false">Dateneingabe!E854</f>
        <v>0</v>
      </c>
      <c r="F853" s="3" t="n">
        <f aca="false">Dateneingabe!F854</f>
        <v>0</v>
      </c>
      <c r="G853" s="16" t="n">
        <f aca="false">Dateneingabe!G854</f>
        <v>0</v>
      </c>
      <c r="H853" s="3" t="n">
        <f aca="false">Dateneingabe!H854</f>
        <v>0</v>
      </c>
      <c r="I853" s="16" t="n">
        <f aca="false">Dateneingabe!I854</f>
        <v>0</v>
      </c>
      <c r="J853" s="1" t="n">
        <f aca="false">Dateneingabe!J854</f>
        <v>0</v>
      </c>
      <c r="K853" s="1" t="n">
        <f aca="false">Dateneingabe!K854</f>
        <v>0</v>
      </c>
      <c r="L853" s="1" t="n">
        <f aca="false">Dateneingabe!L854</f>
        <v>0</v>
      </c>
    </row>
    <row r="854" customFormat="false" ht="12.75" hidden="false" customHeight="true" outlineLevel="0" collapsed="false">
      <c r="A854" s="1" t="n">
        <f aca="false">Dateneingabe!A855</f>
        <v>0</v>
      </c>
      <c r="B854" s="1" t="n">
        <f aca="false">Dateneingabe!B855</f>
        <v>0</v>
      </c>
      <c r="C854" s="15" t="n">
        <f aca="false">Dateneingabe!C855</f>
        <v>0</v>
      </c>
      <c r="D854" s="3" t="n">
        <f aca="false">Dateneingabe!T855</f>
        <v>0</v>
      </c>
      <c r="E854" s="1" t="n">
        <f aca="false">Dateneingabe!E855</f>
        <v>0</v>
      </c>
      <c r="F854" s="3" t="n">
        <f aca="false">Dateneingabe!F855</f>
        <v>0</v>
      </c>
      <c r="G854" s="16" t="n">
        <f aca="false">Dateneingabe!G855</f>
        <v>0</v>
      </c>
      <c r="H854" s="3" t="n">
        <f aca="false">Dateneingabe!H855</f>
        <v>0</v>
      </c>
      <c r="I854" s="16" t="n">
        <f aca="false">Dateneingabe!I855</f>
        <v>0</v>
      </c>
      <c r="J854" s="1" t="n">
        <f aca="false">Dateneingabe!J855</f>
        <v>0</v>
      </c>
      <c r="K854" s="1" t="n">
        <f aca="false">Dateneingabe!K855</f>
        <v>0</v>
      </c>
      <c r="L854" s="1" t="n">
        <f aca="false">Dateneingabe!L855</f>
        <v>0</v>
      </c>
    </row>
    <row r="855" customFormat="false" ht="12.75" hidden="false" customHeight="true" outlineLevel="0" collapsed="false">
      <c r="A855" s="1" t="n">
        <f aca="false">Dateneingabe!A856</f>
        <v>0</v>
      </c>
      <c r="B855" s="1" t="n">
        <f aca="false">Dateneingabe!B856</f>
        <v>0</v>
      </c>
      <c r="C855" s="15" t="n">
        <f aca="false">Dateneingabe!C856</f>
        <v>0</v>
      </c>
      <c r="D855" s="3" t="n">
        <f aca="false">Dateneingabe!T856</f>
        <v>0</v>
      </c>
      <c r="E855" s="1" t="n">
        <f aca="false">Dateneingabe!E856</f>
        <v>0</v>
      </c>
      <c r="F855" s="3" t="n">
        <f aca="false">Dateneingabe!F856</f>
        <v>0</v>
      </c>
      <c r="G855" s="16" t="n">
        <f aca="false">Dateneingabe!G856</f>
        <v>0</v>
      </c>
      <c r="H855" s="3" t="n">
        <f aca="false">Dateneingabe!H856</f>
        <v>0</v>
      </c>
      <c r="I855" s="16" t="n">
        <f aca="false">Dateneingabe!I856</f>
        <v>0</v>
      </c>
      <c r="J855" s="1" t="n">
        <f aca="false">Dateneingabe!J856</f>
        <v>0</v>
      </c>
      <c r="K855" s="1" t="n">
        <f aca="false">Dateneingabe!K856</f>
        <v>0</v>
      </c>
      <c r="L855" s="1" t="n">
        <f aca="false">Dateneingabe!L856</f>
        <v>0</v>
      </c>
    </row>
    <row r="856" customFormat="false" ht="12.75" hidden="false" customHeight="true" outlineLevel="0" collapsed="false">
      <c r="A856" s="1" t="n">
        <f aca="false">Dateneingabe!A857</f>
        <v>0</v>
      </c>
      <c r="B856" s="1" t="n">
        <f aca="false">Dateneingabe!B857</f>
        <v>0</v>
      </c>
      <c r="C856" s="15" t="n">
        <f aca="false">Dateneingabe!C857</f>
        <v>0</v>
      </c>
      <c r="D856" s="3" t="n">
        <f aca="false">Dateneingabe!T857</f>
        <v>0</v>
      </c>
      <c r="E856" s="1" t="n">
        <f aca="false">Dateneingabe!E857</f>
        <v>0</v>
      </c>
      <c r="F856" s="3" t="n">
        <f aca="false">Dateneingabe!F857</f>
        <v>0</v>
      </c>
      <c r="G856" s="16" t="n">
        <f aca="false">Dateneingabe!G857</f>
        <v>0</v>
      </c>
      <c r="H856" s="3" t="n">
        <f aca="false">Dateneingabe!H857</f>
        <v>0</v>
      </c>
      <c r="I856" s="16" t="n">
        <f aca="false">Dateneingabe!I857</f>
        <v>0</v>
      </c>
      <c r="J856" s="1" t="n">
        <f aca="false">Dateneingabe!J857</f>
        <v>0</v>
      </c>
      <c r="K856" s="1" t="n">
        <f aca="false">Dateneingabe!K857</f>
        <v>0</v>
      </c>
      <c r="L856" s="1" t="n">
        <f aca="false">Dateneingabe!L857</f>
        <v>0</v>
      </c>
    </row>
    <row r="857" customFormat="false" ht="12.75" hidden="false" customHeight="true" outlineLevel="0" collapsed="false">
      <c r="A857" s="1" t="n">
        <f aca="false">Dateneingabe!A858</f>
        <v>0</v>
      </c>
      <c r="B857" s="1" t="n">
        <f aca="false">Dateneingabe!B858</f>
        <v>0</v>
      </c>
      <c r="C857" s="15" t="n">
        <f aca="false">Dateneingabe!C858</f>
        <v>0</v>
      </c>
      <c r="D857" s="3" t="n">
        <f aca="false">Dateneingabe!T858</f>
        <v>0</v>
      </c>
      <c r="E857" s="1" t="n">
        <f aca="false">Dateneingabe!E858</f>
        <v>0</v>
      </c>
      <c r="F857" s="3" t="n">
        <f aca="false">Dateneingabe!F858</f>
        <v>0</v>
      </c>
      <c r="G857" s="16" t="n">
        <f aca="false">Dateneingabe!G858</f>
        <v>0</v>
      </c>
      <c r="H857" s="3" t="n">
        <f aca="false">Dateneingabe!H858</f>
        <v>0</v>
      </c>
      <c r="I857" s="16" t="n">
        <f aca="false">Dateneingabe!I858</f>
        <v>0</v>
      </c>
      <c r="J857" s="1" t="n">
        <f aca="false">Dateneingabe!J858</f>
        <v>0</v>
      </c>
      <c r="K857" s="1" t="n">
        <f aca="false">Dateneingabe!K858</f>
        <v>0</v>
      </c>
      <c r="L857" s="1" t="n">
        <f aca="false">Dateneingabe!L858</f>
        <v>0</v>
      </c>
    </row>
    <row r="858" customFormat="false" ht="12.75" hidden="false" customHeight="true" outlineLevel="0" collapsed="false">
      <c r="A858" s="1" t="n">
        <f aca="false">Dateneingabe!A859</f>
        <v>0</v>
      </c>
      <c r="B858" s="1" t="n">
        <f aca="false">Dateneingabe!B859</f>
        <v>0</v>
      </c>
      <c r="C858" s="15" t="n">
        <f aca="false">Dateneingabe!C859</f>
        <v>0</v>
      </c>
      <c r="D858" s="3" t="n">
        <f aca="false">Dateneingabe!T859</f>
        <v>0</v>
      </c>
      <c r="E858" s="1" t="n">
        <f aca="false">Dateneingabe!E859</f>
        <v>0</v>
      </c>
      <c r="F858" s="3" t="n">
        <f aca="false">Dateneingabe!F859</f>
        <v>0</v>
      </c>
      <c r="G858" s="16" t="n">
        <f aca="false">Dateneingabe!G859</f>
        <v>0</v>
      </c>
      <c r="H858" s="3" t="n">
        <f aca="false">Dateneingabe!H859</f>
        <v>0</v>
      </c>
      <c r="I858" s="16" t="n">
        <f aca="false">Dateneingabe!I859</f>
        <v>0</v>
      </c>
      <c r="J858" s="1" t="n">
        <f aca="false">Dateneingabe!J859</f>
        <v>0</v>
      </c>
      <c r="K858" s="1" t="n">
        <f aca="false">Dateneingabe!K859</f>
        <v>0</v>
      </c>
      <c r="L858" s="1" t="n">
        <f aca="false">Dateneingabe!L859</f>
        <v>0</v>
      </c>
    </row>
    <row r="859" customFormat="false" ht="12.75" hidden="false" customHeight="true" outlineLevel="0" collapsed="false">
      <c r="A859" s="1" t="n">
        <f aca="false">Dateneingabe!A860</f>
        <v>0</v>
      </c>
      <c r="B859" s="1" t="n">
        <f aca="false">Dateneingabe!B860</f>
        <v>0</v>
      </c>
      <c r="C859" s="15" t="n">
        <f aca="false">Dateneingabe!C860</f>
        <v>0</v>
      </c>
      <c r="D859" s="3" t="n">
        <f aca="false">Dateneingabe!T860</f>
        <v>0</v>
      </c>
      <c r="E859" s="1" t="n">
        <f aca="false">Dateneingabe!E860</f>
        <v>0</v>
      </c>
      <c r="F859" s="3" t="n">
        <f aca="false">Dateneingabe!F860</f>
        <v>0</v>
      </c>
      <c r="G859" s="16" t="n">
        <f aca="false">Dateneingabe!G860</f>
        <v>0</v>
      </c>
      <c r="H859" s="3" t="n">
        <f aca="false">Dateneingabe!H860</f>
        <v>0</v>
      </c>
      <c r="I859" s="16" t="n">
        <f aca="false">Dateneingabe!I860</f>
        <v>0</v>
      </c>
      <c r="J859" s="1" t="n">
        <f aca="false">Dateneingabe!J860</f>
        <v>0</v>
      </c>
      <c r="K859" s="1" t="n">
        <f aca="false">Dateneingabe!K860</f>
        <v>0</v>
      </c>
      <c r="L859" s="1" t="n">
        <f aca="false">Dateneingabe!L860</f>
        <v>0</v>
      </c>
    </row>
    <row r="860" customFormat="false" ht="12.75" hidden="false" customHeight="true" outlineLevel="0" collapsed="false">
      <c r="A860" s="1" t="n">
        <f aca="false">Dateneingabe!A861</f>
        <v>0</v>
      </c>
      <c r="B860" s="1" t="n">
        <f aca="false">Dateneingabe!B861</f>
        <v>0</v>
      </c>
      <c r="C860" s="15" t="n">
        <f aca="false">Dateneingabe!C861</f>
        <v>0</v>
      </c>
      <c r="D860" s="3" t="n">
        <f aca="false">Dateneingabe!T861</f>
        <v>0</v>
      </c>
      <c r="E860" s="1" t="n">
        <f aca="false">Dateneingabe!E861</f>
        <v>0</v>
      </c>
      <c r="F860" s="3" t="n">
        <f aca="false">Dateneingabe!F861</f>
        <v>0</v>
      </c>
      <c r="G860" s="16" t="n">
        <f aca="false">Dateneingabe!G861</f>
        <v>0</v>
      </c>
      <c r="H860" s="3" t="n">
        <f aca="false">Dateneingabe!H861</f>
        <v>0</v>
      </c>
      <c r="I860" s="16" t="n">
        <f aca="false">Dateneingabe!I861</f>
        <v>0</v>
      </c>
      <c r="J860" s="1" t="n">
        <f aca="false">Dateneingabe!J861</f>
        <v>0</v>
      </c>
      <c r="K860" s="1" t="n">
        <f aca="false">Dateneingabe!K861</f>
        <v>0</v>
      </c>
      <c r="L860" s="1" t="n">
        <f aca="false">Dateneingabe!L861</f>
        <v>0</v>
      </c>
    </row>
    <row r="861" customFormat="false" ht="12.75" hidden="false" customHeight="true" outlineLevel="0" collapsed="false">
      <c r="A861" s="1" t="n">
        <f aca="false">Dateneingabe!A862</f>
        <v>0</v>
      </c>
      <c r="B861" s="1" t="n">
        <f aca="false">Dateneingabe!B862</f>
        <v>0</v>
      </c>
      <c r="C861" s="15" t="n">
        <f aca="false">Dateneingabe!C862</f>
        <v>0</v>
      </c>
      <c r="D861" s="3" t="n">
        <f aca="false">Dateneingabe!T862</f>
        <v>0</v>
      </c>
      <c r="E861" s="1" t="n">
        <f aca="false">Dateneingabe!E862</f>
        <v>0</v>
      </c>
      <c r="F861" s="3" t="n">
        <f aca="false">Dateneingabe!F862</f>
        <v>0</v>
      </c>
      <c r="G861" s="16" t="n">
        <f aca="false">Dateneingabe!G862</f>
        <v>0</v>
      </c>
      <c r="H861" s="3" t="n">
        <f aca="false">Dateneingabe!H862</f>
        <v>0</v>
      </c>
      <c r="I861" s="16" t="n">
        <f aca="false">Dateneingabe!I862</f>
        <v>0</v>
      </c>
      <c r="J861" s="1" t="n">
        <f aca="false">Dateneingabe!J862</f>
        <v>0</v>
      </c>
      <c r="K861" s="1" t="n">
        <f aca="false">Dateneingabe!K862</f>
        <v>0</v>
      </c>
      <c r="L861" s="1" t="n">
        <f aca="false">Dateneingabe!L862</f>
        <v>0</v>
      </c>
    </row>
    <row r="862" customFormat="false" ht="12.75" hidden="false" customHeight="true" outlineLevel="0" collapsed="false">
      <c r="A862" s="1" t="n">
        <f aca="false">Dateneingabe!A863</f>
        <v>0</v>
      </c>
      <c r="B862" s="1" t="n">
        <f aca="false">Dateneingabe!B863</f>
        <v>0</v>
      </c>
      <c r="C862" s="15" t="n">
        <f aca="false">Dateneingabe!C863</f>
        <v>0</v>
      </c>
      <c r="D862" s="3" t="n">
        <f aca="false">Dateneingabe!T863</f>
        <v>0</v>
      </c>
      <c r="E862" s="1" t="n">
        <f aca="false">Dateneingabe!E863</f>
        <v>0</v>
      </c>
      <c r="F862" s="3" t="n">
        <f aca="false">Dateneingabe!F863</f>
        <v>0</v>
      </c>
      <c r="G862" s="16" t="n">
        <f aca="false">Dateneingabe!G863</f>
        <v>0</v>
      </c>
      <c r="H862" s="3" t="n">
        <f aca="false">Dateneingabe!H863</f>
        <v>0</v>
      </c>
      <c r="I862" s="16" t="n">
        <f aca="false">Dateneingabe!I863</f>
        <v>0</v>
      </c>
      <c r="J862" s="1" t="n">
        <f aca="false">Dateneingabe!J863</f>
        <v>0</v>
      </c>
      <c r="K862" s="1" t="n">
        <f aca="false">Dateneingabe!K863</f>
        <v>0</v>
      </c>
      <c r="L862" s="1" t="n">
        <f aca="false">Dateneingabe!L863</f>
        <v>0</v>
      </c>
    </row>
    <row r="863" customFormat="false" ht="12.75" hidden="false" customHeight="true" outlineLevel="0" collapsed="false">
      <c r="A863" s="1" t="n">
        <f aca="false">Dateneingabe!A864</f>
        <v>0</v>
      </c>
      <c r="B863" s="1" t="n">
        <f aca="false">Dateneingabe!B864</f>
        <v>0</v>
      </c>
      <c r="C863" s="15" t="n">
        <f aca="false">Dateneingabe!C864</f>
        <v>0</v>
      </c>
      <c r="D863" s="3" t="n">
        <f aca="false">Dateneingabe!T864</f>
        <v>0</v>
      </c>
      <c r="E863" s="1" t="n">
        <f aca="false">Dateneingabe!E864</f>
        <v>0</v>
      </c>
      <c r="F863" s="3" t="n">
        <f aca="false">Dateneingabe!F864</f>
        <v>0</v>
      </c>
      <c r="G863" s="16" t="n">
        <f aca="false">Dateneingabe!G864</f>
        <v>0</v>
      </c>
      <c r="H863" s="3" t="n">
        <f aca="false">Dateneingabe!H864</f>
        <v>0</v>
      </c>
      <c r="I863" s="16" t="n">
        <f aca="false">Dateneingabe!I864</f>
        <v>0</v>
      </c>
      <c r="J863" s="1" t="n">
        <f aca="false">Dateneingabe!J864</f>
        <v>0</v>
      </c>
      <c r="K863" s="1" t="n">
        <f aca="false">Dateneingabe!K864</f>
        <v>0</v>
      </c>
      <c r="L863" s="1" t="n">
        <f aca="false">Dateneingabe!L864</f>
        <v>0</v>
      </c>
    </row>
    <row r="864" customFormat="false" ht="12.75" hidden="false" customHeight="true" outlineLevel="0" collapsed="false">
      <c r="A864" s="1" t="n">
        <f aca="false">Dateneingabe!A865</f>
        <v>0</v>
      </c>
      <c r="B864" s="1" t="n">
        <f aca="false">Dateneingabe!B865</f>
        <v>0</v>
      </c>
      <c r="C864" s="15" t="n">
        <f aca="false">Dateneingabe!C865</f>
        <v>0</v>
      </c>
      <c r="D864" s="3" t="n">
        <f aca="false">Dateneingabe!T865</f>
        <v>0</v>
      </c>
      <c r="E864" s="1" t="n">
        <f aca="false">Dateneingabe!E865</f>
        <v>0</v>
      </c>
      <c r="F864" s="3" t="n">
        <f aca="false">Dateneingabe!F865</f>
        <v>0</v>
      </c>
      <c r="G864" s="16" t="n">
        <f aca="false">Dateneingabe!G865</f>
        <v>0</v>
      </c>
      <c r="H864" s="3" t="n">
        <f aca="false">Dateneingabe!H865</f>
        <v>0</v>
      </c>
      <c r="I864" s="16" t="n">
        <f aca="false">Dateneingabe!I865</f>
        <v>0</v>
      </c>
      <c r="J864" s="1" t="n">
        <f aca="false">Dateneingabe!J865</f>
        <v>0</v>
      </c>
      <c r="K864" s="1" t="n">
        <f aca="false">Dateneingabe!K865</f>
        <v>0</v>
      </c>
      <c r="L864" s="1" t="n">
        <f aca="false">Dateneingabe!L865</f>
        <v>0</v>
      </c>
    </row>
    <row r="865" customFormat="false" ht="12.75" hidden="false" customHeight="true" outlineLevel="0" collapsed="false">
      <c r="A865" s="1" t="n">
        <f aca="false">Dateneingabe!A866</f>
        <v>0</v>
      </c>
      <c r="B865" s="1" t="n">
        <f aca="false">Dateneingabe!B866</f>
        <v>0</v>
      </c>
      <c r="C865" s="15" t="n">
        <f aca="false">Dateneingabe!C866</f>
        <v>0</v>
      </c>
      <c r="D865" s="3" t="n">
        <f aca="false">Dateneingabe!T866</f>
        <v>0</v>
      </c>
      <c r="E865" s="1" t="n">
        <f aca="false">Dateneingabe!E866</f>
        <v>0</v>
      </c>
      <c r="F865" s="3" t="n">
        <f aca="false">Dateneingabe!F866</f>
        <v>0</v>
      </c>
      <c r="G865" s="16" t="n">
        <f aca="false">Dateneingabe!G866</f>
        <v>0</v>
      </c>
      <c r="H865" s="3" t="n">
        <f aca="false">Dateneingabe!H866</f>
        <v>0</v>
      </c>
      <c r="I865" s="16" t="n">
        <f aca="false">Dateneingabe!I866</f>
        <v>0</v>
      </c>
      <c r="J865" s="1" t="n">
        <f aca="false">Dateneingabe!J866</f>
        <v>0</v>
      </c>
      <c r="K865" s="1" t="n">
        <f aca="false">Dateneingabe!K866</f>
        <v>0</v>
      </c>
      <c r="L865" s="1" t="n">
        <f aca="false">Dateneingabe!L866</f>
        <v>0</v>
      </c>
    </row>
    <row r="866" customFormat="false" ht="12.75" hidden="false" customHeight="true" outlineLevel="0" collapsed="false">
      <c r="A866" s="1" t="n">
        <f aca="false">Dateneingabe!A867</f>
        <v>0</v>
      </c>
      <c r="B866" s="1" t="n">
        <f aca="false">Dateneingabe!B867</f>
        <v>0</v>
      </c>
      <c r="C866" s="15" t="n">
        <f aca="false">Dateneingabe!C867</f>
        <v>0</v>
      </c>
      <c r="D866" s="3" t="n">
        <f aca="false">Dateneingabe!T867</f>
        <v>0</v>
      </c>
      <c r="E866" s="1" t="n">
        <f aca="false">Dateneingabe!E867</f>
        <v>0</v>
      </c>
      <c r="F866" s="3" t="n">
        <f aca="false">Dateneingabe!F867</f>
        <v>0</v>
      </c>
      <c r="G866" s="16" t="n">
        <f aca="false">Dateneingabe!G867</f>
        <v>0</v>
      </c>
      <c r="H866" s="3" t="n">
        <f aca="false">Dateneingabe!H867</f>
        <v>0</v>
      </c>
      <c r="I866" s="16" t="n">
        <f aca="false">Dateneingabe!I867</f>
        <v>0</v>
      </c>
      <c r="J866" s="1" t="n">
        <f aca="false">Dateneingabe!J867</f>
        <v>0</v>
      </c>
      <c r="K866" s="1" t="n">
        <f aca="false">Dateneingabe!K867</f>
        <v>0</v>
      </c>
      <c r="L866" s="1" t="n">
        <f aca="false">Dateneingabe!L867</f>
        <v>0</v>
      </c>
    </row>
    <row r="867" customFormat="false" ht="12.75" hidden="false" customHeight="true" outlineLevel="0" collapsed="false">
      <c r="A867" s="1" t="n">
        <f aca="false">Dateneingabe!A868</f>
        <v>0</v>
      </c>
      <c r="B867" s="1" t="n">
        <f aca="false">Dateneingabe!B868</f>
        <v>0</v>
      </c>
      <c r="C867" s="15" t="n">
        <f aca="false">Dateneingabe!C868</f>
        <v>0</v>
      </c>
      <c r="D867" s="3" t="n">
        <f aca="false">Dateneingabe!T868</f>
        <v>0</v>
      </c>
      <c r="E867" s="1" t="n">
        <f aca="false">Dateneingabe!E868</f>
        <v>0</v>
      </c>
      <c r="F867" s="3" t="n">
        <f aca="false">Dateneingabe!F868</f>
        <v>0</v>
      </c>
      <c r="G867" s="16" t="n">
        <f aca="false">Dateneingabe!G868</f>
        <v>0</v>
      </c>
      <c r="H867" s="3" t="n">
        <f aca="false">Dateneingabe!H868</f>
        <v>0</v>
      </c>
      <c r="I867" s="16" t="n">
        <f aca="false">Dateneingabe!I868</f>
        <v>0</v>
      </c>
      <c r="J867" s="1" t="n">
        <f aca="false">Dateneingabe!J868</f>
        <v>0</v>
      </c>
      <c r="K867" s="1" t="n">
        <f aca="false">Dateneingabe!K868</f>
        <v>0</v>
      </c>
      <c r="L867" s="1" t="n">
        <f aca="false">Dateneingabe!L868</f>
        <v>0</v>
      </c>
    </row>
    <row r="868" customFormat="false" ht="12.75" hidden="false" customHeight="true" outlineLevel="0" collapsed="false">
      <c r="A868" s="1" t="n">
        <f aca="false">Dateneingabe!A869</f>
        <v>0</v>
      </c>
      <c r="B868" s="1" t="n">
        <f aca="false">Dateneingabe!B869</f>
        <v>0</v>
      </c>
      <c r="C868" s="15" t="n">
        <f aca="false">Dateneingabe!C869</f>
        <v>0</v>
      </c>
      <c r="D868" s="3" t="n">
        <f aca="false">Dateneingabe!T869</f>
        <v>0</v>
      </c>
      <c r="E868" s="1" t="n">
        <f aca="false">Dateneingabe!E869</f>
        <v>0</v>
      </c>
      <c r="F868" s="3" t="n">
        <f aca="false">Dateneingabe!F869</f>
        <v>0</v>
      </c>
      <c r="G868" s="16" t="n">
        <f aca="false">Dateneingabe!G869</f>
        <v>0</v>
      </c>
      <c r="H868" s="3" t="n">
        <f aca="false">Dateneingabe!H869</f>
        <v>0</v>
      </c>
      <c r="I868" s="16" t="n">
        <f aca="false">Dateneingabe!I869</f>
        <v>0</v>
      </c>
      <c r="J868" s="1" t="n">
        <f aca="false">Dateneingabe!J869</f>
        <v>0</v>
      </c>
      <c r="K868" s="1" t="n">
        <f aca="false">Dateneingabe!K869</f>
        <v>0</v>
      </c>
      <c r="L868" s="1" t="n">
        <f aca="false">Dateneingabe!L869</f>
        <v>0</v>
      </c>
    </row>
    <row r="869" customFormat="false" ht="12.75" hidden="false" customHeight="true" outlineLevel="0" collapsed="false">
      <c r="A869" s="1" t="n">
        <f aca="false">Dateneingabe!A870</f>
        <v>0</v>
      </c>
      <c r="B869" s="1" t="n">
        <f aca="false">Dateneingabe!B870</f>
        <v>0</v>
      </c>
      <c r="C869" s="15" t="n">
        <f aca="false">Dateneingabe!C870</f>
        <v>0</v>
      </c>
      <c r="D869" s="3" t="n">
        <f aca="false">Dateneingabe!T870</f>
        <v>0</v>
      </c>
      <c r="E869" s="1" t="n">
        <f aca="false">Dateneingabe!E870</f>
        <v>0</v>
      </c>
      <c r="F869" s="3" t="n">
        <f aca="false">Dateneingabe!F870</f>
        <v>0</v>
      </c>
      <c r="G869" s="16" t="n">
        <f aca="false">Dateneingabe!G870</f>
        <v>0</v>
      </c>
      <c r="H869" s="3" t="n">
        <f aca="false">Dateneingabe!H870</f>
        <v>0</v>
      </c>
      <c r="I869" s="16" t="n">
        <f aca="false">Dateneingabe!I870</f>
        <v>0</v>
      </c>
      <c r="J869" s="1" t="n">
        <f aca="false">Dateneingabe!J870</f>
        <v>0</v>
      </c>
      <c r="K869" s="1" t="n">
        <f aca="false">Dateneingabe!K870</f>
        <v>0</v>
      </c>
      <c r="L869" s="1" t="n">
        <f aca="false">Dateneingabe!L870</f>
        <v>0</v>
      </c>
    </row>
    <row r="870" customFormat="false" ht="12.75" hidden="false" customHeight="true" outlineLevel="0" collapsed="false">
      <c r="A870" s="1" t="n">
        <f aca="false">Dateneingabe!A871</f>
        <v>0</v>
      </c>
      <c r="B870" s="1" t="n">
        <f aca="false">Dateneingabe!B871</f>
        <v>0</v>
      </c>
      <c r="C870" s="15" t="n">
        <f aca="false">Dateneingabe!C871</f>
        <v>0</v>
      </c>
      <c r="D870" s="3" t="n">
        <f aca="false">Dateneingabe!T871</f>
        <v>0</v>
      </c>
      <c r="E870" s="1" t="n">
        <f aca="false">Dateneingabe!E871</f>
        <v>0</v>
      </c>
      <c r="F870" s="3" t="n">
        <f aca="false">Dateneingabe!F871</f>
        <v>0</v>
      </c>
      <c r="G870" s="16" t="n">
        <f aca="false">Dateneingabe!G871</f>
        <v>0</v>
      </c>
      <c r="H870" s="3" t="n">
        <f aca="false">Dateneingabe!H871</f>
        <v>0</v>
      </c>
      <c r="I870" s="16" t="n">
        <f aca="false">Dateneingabe!I871</f>
        <v>0</v>
      </c>
      <c r="J870" s="1" t="n">
        <f aca="false">Dateneingabe!J871</f>
        <v>0</v>
      </c>
      <c r="K870" s="1" t="n">
        <f aca="false">Dateneingabe!K871</f>
        <v>0</v>
      </c>
      <c r="L870" s="1" t="n">
        <f aca="false">Dateneingabe!L871</f>
        <v>0</v>
      </c>
    </row>
    <row r="871" customFormat="false" ht="12.75" hidden="false" customHeight="true" outlineLevel="0" collapsed="false">
      <c r="A871" s="1" t="n">
        <f aca="false">Dateneingabe!A872</f>
        <v>0</v>
      </c>
      <c r="B871" s="1" t="n">
        <f aca="false">Dateneingabe!B872</f>
        <v>0</v>
      </c>
      <c r="C871" s="15" t="n">
        <f aca="false">Dateneingabe!C872</f>
        <v>0</v>
      </c>
      <c r="D871" s="3" t="n">
        <f aca="false">Dateneingabe!T872</f>
        <v>0</v>
      </c>
      <c r="E871" s="1" t="n">
        <f aca="false">Dateneingabe!E872</f>
        <v>0</v>
      </c>
      <c r="F871" s="3" t="n">
        <f aca="false">Dateneingabe!F872</f>
        <v>0</v>
      </c>
      <c r="G871" s="16" t="n">
        <f aca="false">Dateneingabe!G872</f>
        <v>0</v>
      </c>
      <c r="H871" s="3" t="n">
        <f aca="false">Dateneingabe!H872</f>
        <v>0</v>
      </c>
      <c r="I871" s="16" t="n">
        <f aca="false">Dateneingabe!I872</f>
        <v>0</v>
      </c>
      <c r="J871" s="1" t="n">
        <f aca="false">Dateneingabe!J872</f>
        <v>0</v>
      </c>
      <c r="K871" s="1" t="n">
        <f aca="false">Dateneingabe!K872</f>
        <v>0</v>
      </c>
      <c r="L871" s="1" t="n">
        <f aca="false">Dateneingabe!L872</f>
        <v>0</v>
      </c>
    </row>
    <row r="872" customFormat="false" ht="12.75" hidden="false" customHeight="true" outlineLevel="0" collapsed="false">
      <c r="A872" s="1" t="n">
        <f aca="false">Dateneingabe!A873</f>
        <v>0</v>
      </c>
      <c r="B872" s="1" t="n">
        <f aca="false">Dateneingabe!B873</f>
        <v>0</v>
      </c>
      <c r="C872" s="15" t="n">
        <f aca="false">Dateneingabe!C873</f>
        <v>0</v>
      </c>
      <c r="D872" s="3" t="n">
        <f aca="false">Dateneingabe!T873</f>
        <v>0</v>
      </c>
      <c r="E872" s="1" t="n">
        <f aca="false">Dateneingabe!E873</f>
        <v>0</v>
      </c>
      <c r="F872" s="3" t="n">
        <f aca="false">Dateneingabe!F873</f>
        <v>0</v>
      </c>
      <c r="G872" s="16" t="n">
        <f aca="false">Dateneingabe!G873</f>
        <v>0</v>
      </c>
      <c r="H872" s="3" t="n">
        <f aca="false">Dateneingabe!H873</f>
        <v>0</v>
      </c>
      <c r="I872" s="16" t="n">
        <f aca="false">Dateneingabe!I873</f>
        <v>0</v>
      </c>
      <c r="J872" s="1" t="n">
        <f aca="false">Dateneingabe!J873</f>
        <v>0</v>
      </c>
      <c r="K872" s="1" t="n">
        <f aca="false">Dateneingabe!K873</f>
        <v>0</v>
      </c>
      <c r="L872" s="1" t="n">
        <f aca="false">Dateneingabe!L873</f>
        <v>0</v>
      </c>
    </row>
    <row r="873" customFormat="false" ht="12.75" hidden="false" customHeight="true" outlineLevel="0" collapsed="false">
      <c r="A873" s="1" t="n">
        <f aca="false">Dateneingabe!A874</f>
        <v>0</v>
      </c>
      <c r="B873" s="1" t="n">
        <f aca="false">Dateneingabe!B874</f>
        <v>0</v>
      </c>
      <c r="C873" s="15" t="n">
        <f aca="false">Dateneingabe!C874</f>
        <v>0</v>
      </c>
      <c r="D873" s="3" t="n">
        <f aca="false">Dateneingabe!T874</f>
        <v>0</v>
      </c>
      <c r="E873" s="1" t="n">
        <f aca="false">Dateneingabe!E874</f>
        <v>0</v>
      </c>
      <c r="F873" s="3" t="n">
        <f aca="false">Dateneingabe!F874</f>
        <v>0</v>
      </c>
      <c r="G873" s="16" t="n">
        <f aca="false">Dateneingabe!G874</f>
        <v>0</v>
      </c>
      <c r="H873" s="3" t="n">
        <f aca="false">Dateneingabe!H874</f>
        <v>0</v>
      </c>
      <c r="I873" s="16" t="n">
        <f aca="false">Dateneingabe!I874</f>
        <v>0</v>
      </c>
      <c r="J873" s="1" t="n">
        <f aca="false">Dateneingabe!J874</f>
        <v>0</v>
      </c>
      <c r="K873" s="1" t="n">
        <f aca="false">Dateneingabe!K874</f>
        <v>0</v>
      </c>
      <c r="L873" s="1" t="n">
        <f aca="false">Dateneingabe!L874</f>
        <v>0</v>
      </c>
    </row>
    <row r="874" customFormat="false" ht="12.75" hidden="false" customHeight="true" outlineLevel="0" collapsed="false">
      <c r="A874" s="1" t="n">
        <f aca="false">Dateneingabe!A875</f>
        <v>0</v>
      </c>
      <c r="B874" s="1" t="n">
        <f aca="false">Dateneingabe!B875</f>
        <v>0</v>
      </c>
      <c r="C874" s="15" t="n">
        <f aca="false">Dateneingabe!C875</f>
        <v>0</v>
      </c>
      <c r="D874" s="3" t="n">
        <f aca="false">Dateneingabe!T875</f>
        <v>0</v>
      </c>
      <c r="E874" s="1" t="n">
        <f aca="false">Dateneingabe!E875</f>
        <v>0</v>
      </c>
      <c r="F874" s="3" t="n">
        <f aca="false">Dateneingabe!F875</f>
        <v>0</v>
      </c>
      <c r="G874" s="16" t="n">
        <f aca="false">Dateneingabe!G875</f>
        <v>0</v>
      </c>
      <c r="H874" s="3" t="n">
        <f aca="false">Dateneingabe!H875</f>
        <v>0</v>
      </c>
      <c r="I874" s="16" t="n">
        <f aca="false">Dateneingabe!I875</f>
        <v>0</v>
      </c>
      <c r="J874" s="1" t="n">
        <f aca="false">Dateneingabe!J875</f>
        <v>0</v>
      </c>
      <c r="K874" s="1" t="n">
        <f aca="false">Dateneingabe!K875</f>
        <v>0</v>
      </c>
      <c r="L874" s="1" t="n">
        <f aca="false">Dateneingabe!L875</f>
        <v>0</v>
      </c>
    </row>
    <row r="875" customFormat="false" ht="12.75" hidden="false" customHeight="true" outlineLevel="0" collapsed="false">
      <c r="A875" s="1" t="n">
        <f aca="false">Dateneingabe!A876</f>
        <v>0</v>
      </c>
      <c r="B875" s="1" t="n">
        <f aca="false">Dateneingabe!B876</f>
        <v>0</v>
      </c>
      <c r="C875" s="15" t="n">
        <f aca="false">Dateneingabe!C876</f>
        <v>0</v>
      </c>
      <c r="D875" s="3" t="n">
        <f aca="false">Dateneingabe!T876</f>
        <v>0</v>
      </c>
      <c r="E875" s="1" t="n">
        <f aca="false">Dateneingabe!E876</f>
        <v>0</v>
      </c>
      <c r="F875" s="3" t="n">
        <f aca="false">Dateneingabe!F876</f>
        <v>0</v>
      </c>
      <c r="G875" s="16" t="n">
        <f aca="false">Dateneingabe!G876</f>
        <v>0</v>
      </c>
      <c r="H875" s="3" t="n">
        <f aca="false">Dateneingabe!H876</f>
        <v>0</v>
      </c>
      <c r="I875" s="16" t="n">
        <f aca="false">Dateneingabe!I876</f>
        <v>0</v>
      </c>
      <c r="J875" s="1" t="n">
        <f aca="false">Dateneingabe!J876</f>
        <v>0</v>
      </c>
      <c r="K875" s="1" t="n">
        <f aca="false">Dateneingabe!K876</f>
        <v>0</v>
      </c>
      <c r="L875" s="1" t="n">
        <f aca="false">Dateneingabe!L876</f>
        <v>0</v>
      </c>
    </row>
    <row r="876" customFormat="false" ht="12.75" hidden="false" customHeight="true" outlineLevel="0" collapsed="false">
      <c r="A876" s="1" t="n">
        <f aca="false">Dateneingabe!A877</f>
        <v>0</v>
      </c>
      <c r="B876" s="1" t="n">
        <f aca="false">Dateneingabe!B877</f>
        <v>0</v>
      </c>
      <c r="C876" s="15" t="n">
        <f aca="false">Dateneingabe!C877</f>
        <v>0</v>
      </c>
      <c r="D876" s="3" t="n">
        <f aca="false">Dateneingabe!T877</f>
        <v>0</v>
      </c>
      <c r="E876" s="1" t="n">
        <f aca="false">Dateneingabe!E877</f>
        <v>0</v>
      </c>
      <c r="F876" s="3" t="n">
        <f aca="false">Dateneingabe!F877</f>
        <v>0</v>
      </c>
      <c r="G876" s="16" t="n">
        <f aca="false">Dateneingabe!G877</f>
        <v>0</v>
      </c>
      <c r="H876" s="3" t="n">
        <f aca="false">Dateneingabe!H877</f>
        <v>0</v>
      </c>
      <c r="I876" s="16" t="n">
        <f aca="false">Dateneingabe!I877</f>
        <v>0</v>
      </c>
      <c r="J876" s="1" t="n">
        <f aca="false">Dateneingabe!J877</f>
        <v>0</v>
      </c>
      <c r="K876" s="1" t="n">
        <f aca="false">Dateneingabe!K877</f>
        <v>0</v>
      </c>
      <c r="L876" s="1" t="n">
        <f aca="false">Dateneingabe!L877</f>
        <v>0</v>
      </c>
    </row>
    <row r="877" customFormat="false" ht="12.75" hidden="false" customHeight="true" outlineLevel="0" collapsed="false">
      <c r="A877" s="1" t="n">
        <f aca="false">Dateneingabe!A878</f>
        <v>0</v>
      </c>
      <c r="B877" s="1" t="n">
        <f aca="false">Dateneingabe!B878</f>
        <v>0</v>
      </c>
      <c r="C877" s="15" t="n">
        <f aca="false">Dateneingabe!C878</f>
        <v>0</v>
      </c>
      <c r="D877" s="3" t="n">
        <f aca="false">Dateneingabe!T878</f>
        <v>0</v>
      </c>
      <c r="E877" s="1" t="n">
        <f aca="false">Dateneingabe!E878</f>
        <v>0</v>
      </c>
      <c r="F877" s="3" t="n">
        <f aca="false">Dateneingabe!F878</f>
        <v>0</v>
      </c>
      <c r="G877" s="16" t="n">
        <f aca="false">Dateneingabe!G878</f>
        <v>0</v>
      </c>
      <c r="H877" s="3" t="n">
        <f aca="false">Dateneingabe!H878</f>
        <v>0</v>
      </c>
      <c r="I877" s="16" t="n">
        <f aca="false">Dateneingabe!I878</f>
        <v>0</v>
      </c>
      <c r="J877" s="1" t="n">
        <f aca="false">Dateneingabe!J878</f>
        <v>0</v>
      </c>
      <c r="K877" s="1" t="n">
        <f aca="false">Dateneingabe!K878</f>
        <v>0</v>
      </c>
      <c r="L877" s="1" t="n">
        <f aca="false">Dateneingabe!L878</f>
        <v>0</v>
      </c>
    </row>
    <row r="878" customFormat="false" ht="12.75" hidden="false" customHeight="true" outlineLevel="0" collapsed="false">
      <c r="A878" s="1" t="n">
        <f aca="false">Dateneingabe!A879</f>
        <v>0</v>
      </c>
      <c r="B878" s="1" t="n">
        <f aca="false">Dateneingabe!B879</f>
        <v>0</v>
      </c>
      <c r="C878" s="15" t="n">
        <f aca="false">Dateneingabe!C879</f>
        <v>0</v>
      </c>
      <c r="D878" s="3" t="n">
        <f aca="false">Dateneingabe!T879</f>
        <v>0</v>
      </c>
      <c r="E878" s="1" t="n">
        <f aca="false">Dateneingabe!E879</f>
        <v>0</v>
      </c>
      <c r="F878" s="3" t="n">
        <f aca="false">Dateneingabe!F879</f>
        <v>0</v>
      </c>
      <c r="G878" s="16" t="n">
        <f aca="false">Dateneingabe!G879</f>
        <v>0</v>
      </c>
      <c r="H878" s="3" t="n">
        <f aca="false">Dateneingabe!H879</f>
        <v>0</v>
      </c>
      <c r="I878" s="16" t="n">
        <f aca="false">Dateneingabe!I879</f>
        <v>0</v>
      </c>
      <c r="J878" s="1" t="n">
        <f aca="false">Dateneingabe!J879</f>
        <v>0</v>
      </c>
      <c r="K878" s="1" t="n">
        <f aca="false">Dateneingabe!K879</f>
        <v>0</v>
      </c>
      <c r="L878" s="1" t="n">
        <f aca="false">Dateneingabe!L879</f>
        <v>0</v>
      </c>
    </row>
    <row r="879" customFormat="false" ht="12.75" hidden="false" customHeight="true" outlineLevel="0" collapsed="false">
      <c r="A879" s="1" t="n">
        <f aca="false">Dateneingabe!A880</f>
        <v>0</v>
      </c>
      <c r="B879" s="1" t="n">
        <f aca="false">Dateneingabe!B880</f>
        <v>0</v>
      </c>
      <c r="C879" s="15" t="n">
        <f aca="false">Dateneingabe!C880</f>
        <v>0</v>
      </c>
      <c r="D879" s="3" t="n">
        <f aca="false">Dateneingabe!T880</f>
        <v>0</v>
      </c>
      <c r="E879" s="1" t="n">
        <f aca="false">Dateneingabe!E880</f>
        <v>0</v>
      </c>
      <c r="F879" s="3" t="n">
        <f aca="false">Dateneingabe!F880</f>
        <v>0</v>
      </c>
      <c r="G879" s="16" t="n">
        <f aca="false">Dateneingabe!G880</f>
        <v>0</v>
      </c>
      <c r="H879" s="3" t="n">
        <f aca="false">Dateneingabe!H880</f>
        <v>0</v>
      </c>
      <c r="I879" s="16" t="n">
        <f aca="false">Dateneingabe!I880</f>
        <v>0</v>
      </c>
      <c r="J879" s="1" t="n">
        <f aca="false">Dateneingabe!J880</f>
        <v>0</v>
      </c>
      <c r="K879" s="1" t="n">
        <f aca="false">Dateneingabe!K880</f>
        <v>0</v>
      </c>
      <c r="L879" s="1" t="n">
        <f aca="false">Dateneingabe!L880</f>
        <v>0</v>
      </c>
    </row>
    <row r="880" customFormat="false" ht="12.75" hidden="false" customHeight="true" outlineLevel="0" collapsed="false">
      <c r="A880" s="1" t="n">
        <f aca="false">Dateneingabe!A881</f>
        <v>0</v>
      </c>
      <c r="B880" s="1" t="n">
        <f aca="false">Dateneingabe!B881</f>
        <v>0</v>
      </c>
      <c r="C880" s="15" t="n">
        <f aca="false">Dateneingabe!C881</f>
        <v>0</v>
      </c>
      <c r="D880" s="3" t="n">
        <f aca="false">Dateneingabe!T881</f>
        <v>0</v>
      </c>
      <c r="E880" s="1" t="n">
        <f aca="false">Dateneingabe!E881</f>
        <v>0</v>
      </c>
      <c r="F880" s="3" t="n">
        <f aca="false">Dateneingabe!F881</f>
        <v>0</v>
      </c>
      <c r="G880" s="16" t="n">
        <f aca="false">Dateneingabe!G881</f>
        <v>0</v>
      </c>
      <c r="H880" s="3" t="n">
        <f aca="false">Dateneingabe!H881</f>
        <v>0</v>
      </c>
      <c r="I880" s="16" t="n">
        <f aca="false">Dateneingabe!I881</f>
        <v>0</v>
      </c>
      <c r="J880" s="1" t="n">
        <f aca="false">Dateneingabe!J881</f>
        <v>0</v>
      </c>
      <c r="K880" s="1" t="n">
        <f aca="false">Dateneingabe!K881</f>
        <v>0</v>
      </c>
      <c r="L880" s="1" t="n">
        <f aca="false">Dateneingabe!L881</f>
        <v>0</v>
      </c>
    </row>
    <row r="881" customFormat="false" ht="12.75" hidden="false" customHeight="true" outlineLevel="0" collapsed="false">
      <c r="A881" s="1" t="n">
        <f aca="false">Dateneingabe!A882</f>
        <v>0</v>
      </c>
      <c r="B881" s="1" t="n">
        <f aca="false">Dateneingabe!B882</f>
        <v>0</v>
      </c>
      <c r="C881" s="15" t="n">
        <f aca="false">Dateneingabe!C882</f>
        <v>0</v>
      </c>
      <c r="D881" s="3" t="n">
        <f aca="false">Dateneingabe!T882</f>
        <v>0</v>
      </c>
      <c r="E881" s="1" t="n">
        <f aca="false">Dateneingabe!E882</f>
        <v>0</v>
      </c>
      <c r="F881" s="3" t="n">
        <f aca="false">Dateneingabe!F882</f>
        <v>0</v>
      </c>
      <c r="G881" s="16" t="n">
        <f aca="false">Dateneingabe!G882</f>
        <v>0</v>
      </c>
      <c r="H881" s="3" t="n">
        <f aca="false">Dateneingabe!H882</f>
        <v>0</v>
      </c>
      <c r="I881" s="16" t="n">
        <f aca="false">Dateneingabe!I882</f>
        <v>0</v>
      </c>
      <c r="J881" s="1" t="n">
        <f aca="false">Dateneingabe!J882</f>
        <v>0</v>
      </c>
      <c r="K881" s="1" t="n">
        <f aca="false">Dateneingabe!K882</f>
        <v>0</v>
      </c>
      <c r="L881" s="1" t="n">
        <f aca="false">Dateneingabe!L882</f>
        <v>0</v>
      </c>
    </row>
    <row r="882" customFormat="false" ht="12.75" hidden="false" customHeight="true" outlineLevel="0" collapsed="false">
      <c r="A882" s="1" t="n">
        <f aca="false">Dateneingabe!A883</f>
        <v>0</v>
      </c>
      <c r="B882" s="1" t="n">
        <f aca="false">Dateneingabe!B883</f>
        <v>0</v>
      </c>
      <c r="C882" s="15" t="n">
        <f aca="false">Dateneingabe!C883</f>
        <v>0</v>
      </c>
      <c r="D882" s="3" t="n">
        <f aca="false">Dateneingabe!T883</f>
        <v>0</v>
      </c>
      <c r="E882" s="1" t="n">
        <f aca="false">Dateneingabe!E883</f>
        <v>0</v>
      </c>
      <c r="F882" s="3" t="n">
        <f aca="false">Dateneingabe!F883</f>
        <v>0</v>
      </c>
      <c r="G882" s="16" t="n">
        <f aca="false">Dateneingabe!G883</f>
        <v>0</v>
      </c>
      <c r="H882" s="3" t="n">
        <f aca="false">Dateneingabe!H883</f>
        <v>0</v>
      </c>
      <c r="I882" s="16" t="n">
        <f aca="false">Dateneingabe!I883</f>
        <v>0</v>
      </c>
      <c r="J882" s="1" t="n">
        <f aca="false">Dateneingabe!J883</f>
        <v>0</v>
      </c>
      <c r="K882" s="1" t="n">
        <f aca="false">Dateneingabe!K883</f>
        <v>0</v>
      </c>
      <c r="L882" s="1" t="n">
        <f aca="false">Dateneingabe!L883</f>
        <v>0</v>
      </c>
    </row>
    <row r="883" customFormat="false" ht="12.75" hidden="false" customHeight="true" outlineLevel="0" collapsed="false">
      <c r="A883" s="1" t="n">
        <f aca="false">Dateneingabe!A884</f>
        <v>0</v>
      </c>
      <c r="B883" s="1" t="n">
        <f aca="false">Dateneingabe!B884</f>
        <v>0</v>
      </c>
      <c r="C883" s="15" t="n">
        <f aca="false">Dateneingabe!C884</f>
        <v>0</v>
      </c>
      <c r="D883" s="3" t="n">
        <f aca="false">Dateneingabe!T884</f>
        <v>0</v>
      </c>
      <c r="E883" s="1" t="n">
        <f aca="false">Dateneingabe!E884</f>
        <v>0</v>
      </c>
      <c r="F883" s="3" t="n">
        <f aca="false">Dateneingabe!F884</f>
        <v>0</v>
      </c>
      <c r="G883" s="16" t="n">
        <f aca="false">Dateneingabe!G884</f>
        <v>0</v>
      </c>
      <c r="H883" s="3" t="n">
        <f aca="false">Dateneingabe!H884</f>
        <v>0</v>
      </c>
      <c r="I883" s="16" t="n">
        <f aca="false">Dateneingabe!I884</f>
        <v>0</v>
      </c>
      <c r="J883" s="1" t="n">
        <f aca="false">Dateneingabe!J884</f>
        <v>0</v>
      </c>
      <c r="K883" s="1" t="n">
        <f aca="false">Dateneingabe!K884</f>
        <v>0</v>
      </c>
      <c r="L883" s="1" t="n">
        <f aca="false">Dateneingabe!L884</f>
        <v>0</v>
      </c>
    </row>
    <row r="884" customFormat="false" ht="12.75" hidden="false" customHeight="true" outlineLevel="0" collapsed="false">
      <c r="A884" s="1" t="n">
        <f aca="false">Dateneingabe!A885</f>
        <v>0</v>
      </c>
      <c r="B884" s="1" t="n">
        <f aca="false">Dateneingabe!B885</f>
        <v>0</v>
      </c>
      <c r="C884" s="15" t="n">
        <f aca="false">Dateneingabe!C885</f>
        <v>0</v>
      </c>
      <c r="D884" s="3" t="n">
        <f aca="false">Dateneingabe!T885</f>
        <v>0</v>
      </c>
      <c r="E884" s="1" t="n">
        <f aca="false">Dateneingabe!E885</f>
        <v>0</v>
      </c>
      <c r="F884" s="3" t="n">
        <f aca="false">Dateneingabe!F885</f>
        <v>0</v>
      </c>
      <c r="G884" s="16" t="n">
        <f aca="false">Dateneingabe!G885</f>
        <v>0</v>
      </c>
      <c r="H884" s="3" t="n">
        <f aca="false">Dateneingabe!H885</f>
        <v>0</v>
      </c>
      <c r="I884" s="16" t="n">
        <f aca="false">Dateneingabe!I885</f>
        <v>0</v>
      </c>
      <c r="J884" s="1" t="n">
        <f aca="false">Dateneingabe!J885</f>
        <v>0</v>
      </c>
      <c r="K884" s="1" t="n">
        <f aca="false">Dateneingabe!K885</f>
        <v>0</v>
      </c>
      <c r="L884" s="1" t="n">
        <f aca="false">Dateneingabe!L885</f>
        <v>0</v>
      </c>
    </row>
    <row r="885" customFormat="false" ht="12.75" hidden="false" customHeight="true" outlineLevel="0" collapsed="false">
      <c r="A885" s="1" t="n">
        <f aca="false">Dateneingabe!A886</f>
        <v>0</v>
      </c>
      <c r="B885" s="1" t="n">
        <f aca="false">Dateneingabe!B886</f>
        <v>0</v>
      </c>
      <c r="C885" s="15" t="n">
        <f aca="false">Dateneingabe!C886</f>
        <v>0</v>
      </c>
      <c r="D885" s="3" t="n">
        <f aca="false">Dateneingabe!T886</f>
        <v>0</v>
      </c>
      <c r="E885" s="1" t="n">
        <f aca="false">Dateneingabe!E886</f>
        <v>0</v>
      </c>
      <c r="F885" s="3" t="n">
        <f aca="false">Dateneingabe!F886</f>
        <v>0</v>
      </c>
      <c r="G885" s="16" t="n">
        <f aca="false">Dateneingabe!G886</f>
        <v>0</v>
      </c>
      <c r="H885" s="3" t="n">
        <f aca="false">Dateneingabe!H886</f>
        <v>0</v>
      </c>
      <c r="I885" s="16" t="n">
        <f aca="false">Dateneingabe!I886</f>
        <v>0</v>
      </c>
      <c r="J885" s="1" t="n">
        <f aca="false">Dateneingabe!J886</f>
        <v>0</v>
      </c>
      <c r="K885" s="1" t="n">
        <f aca="false">Dateneingabe!K886</f>
        <v>0</v>
      </c>
      <c r="L885" s="1" t="n">
        <f aca="false">Dateneingabe!L886</f>
        <v>0</v>
      </c>
    </row>
    <row r="886" customFormat="false" ht="12.75" hidden="false" customHeight="true" outlineLevel="0" collapsed="false">
      <c r="A886" s="1" t="n">
        <f aca="false">Dateneingabe!A887</f>
        <v>0</v>
      </c>
      <c r="B886" s="1" t="n">
        <f aca="false">Dateneingabe!B887</f>
        <v>0</v>
      </c>
      <c r="C886" s="15" t="n">
        <f aca="false">Dateneingabe!C887</f>
        <v>0</v>
      </c>
      <c r="D886" s="3" t="n">
        <f aca="false">Dateneingabe!T887</f>
        <v>0</v>
      </c>
      <c r="E886" s="1" t="n">
        <f aca="false">Dateneingabe!E887</f>
        <v>0</v>
      </c>
      <c r="F886" s="3" t="n">
        <f aca="false">Dateneingabe!F887</f>
        <v>0</v>
      </c>
      <c r="G886" s="16" t="n">
        <f aca="false">Dateneingabe!G887</f>
        <v>0</v>
      </c>
      <c r="H886" s="3" t="n">
        <f aca="false">Dateneingabe!H887</f>
        <v>0</v>
      </c>
      <c r="I886" s="16" t="n">
        <f aca="false">Dateneingabe!I887</f>
        <v>0</v>
      </c>
      <c r="J886" s="1" t="n">
        <f aca="false">Dateneingabe!J887</f>
        <v>0</v>
      </c>
      <c r="K886" s="1" t="n">
        <f aca="false">Dateneingabe!K887</f>
        <v>0</v>
      </c>
      <c r="L886" s="1" t="n">
        <f aca="false">Dateneingabe!L887</f>
        <v>0</v>
      </c>
    </row>
    <row r="887" customFormat="false" ht="12.75" hidden="false" customHeight="true" outlineLevel="0" collapsed="false">
      <c r="A887" s="1" t="n">
        <f aca="false">Dateneingabe!A888</f>
        <v>0</v>
      </c>
      <c r="B887" s="1" t="n">
        <f aca="false">Dateneingabe!B888</f>
        <v>0</v>
      </c>
      <c r="C887" s="15" t="n">
        <f aca="false">Dateneingabe!C888</f>
        <v>0</v>
      </c>
      <c r="D887" s="3" t="n">
        <f aca="false">Dateneingabe!T888</f>
        <v>0</v>
      </c>
      <c r="E887" s="1" t="n">
        <f aca="false">Dateneingabe!E888</f>
        <v>0</v>
      </c>
      <c r="F887" s="3" t="n">
        <f aca="false">Dateneingabe!F888</f>
        <v>0</v>
      </c>
      <c r="G887" s="16" t="n">
        <f aca="false">Dateneingabe!G888</f>
        <v>0</v>
      </c>
      <c r="H887" s="3" t="n">
        <f aca="false">Dateneingabe!H888</f>
        <v>0</v>
      </c>
      <c r="I887" s="16" t="n">
        <f aca="false">Dateneingabe!I888</f>
        <v>0</v>
      </c>
      <c r="J887" s="1" t="n">
        <f aca="false">Dateneingabe!J888</f>
        <v>0</v>
      </c>
      <c r="K887" s="1" t="n">
        <f aca="false">Dateneingabe!K888</f>
        <v>0</v>
      </c>
      <c r="L887" s="1" t="n">
        <f aca="false">Dateneingabe!L888</f>
        <v>0</v>
      </c>
    </row>
    <row r="888" customFormat="false" ht="12.75" hidden="false" customHeight="true" outlineLevel="0" collapsed="false">
      <c r="A888" s="1" t="n">
        <f aca="false">Dateneingabe!A889</f>
        <v>0</v>
      </c>
      <c r="B888" s="1" t="n">
        <f aca="false">Dateneingabe!B889</f>
        <v>0</v>
      </c>
      <c r="C888" s="15" t="n">
        <f aca="false">Dateneingabe!C889</f>
        <v>0</v>
      </c>
      <c r="D888" s="3" t="n">
        <f aca="false">Dateneingabe!T889</f>
        <v>0</v>
      </c>
      <c r="E888" s="1" t="n">
        <f aca="false">Dateneingabe!E889</f>
        <v>0</v>
      </c>
      <c r="F888" s="3" t="n">
        <f aca="false">Dateneingabe!F889</f>
        <v>0</v>
      </c>
      <c r="G888" s="16" t="n">
        <f aca="false">Dateneingabe!G889</f>
        <v>0</v>
      </c>
      <c r="H888" s="3" t="n">
        <f aca="false">Dateneingabe!H889</f>
        <v>0</v>
      </c>
      <c r="I888" s="16" t="n">
        <f aca="false">Dateneingabe!I889</f>
        <v>0</v>
      </c>
      <c r="J888" s="1" t="n">
        <f aca="false">Dateneingabe!J889</f>
        <v>0</v>
      </c>
      <c r="K888" s="1" t="n">
        <f aca="false">Dateneingabe!K889</f>
        <v>0</v>
      </c>
      <c r="L888" s="1" t="n">
        <f aca="false">Dateneingabe!L889</f>
        <v>0</v>
      </c>
    </row>
    <row r="889" customFormat="false" ht="12.75" hidden="false" customHeight="true" outlineLevel="0" collapsed="false">
      <c r="A889" s="1" t="n">
        <f aca="false">Dateneingabe!A890</f>
        <v>0</v>
      </c>
      <c r="B889" s="1" t="n">
        <f aca="false">Dateneingabe!B890</f>
        <v>0</v>
      </c>
      <c r="C889" s="15" t="n">
        <f aca="false">Dateneingabe!C890</f>
        <v>0</v>
      </c>
      <c r="D889" s="3" t="n">
        <f aca="false">Dateneingabe!T890</f>
        <v>0</v>
      </c>
      <c r="E889" s="1" t="n">
        <f aca="false">Dateneingabe!E890</f>
        <v>0</v>
      </c>
      <c r="F889" s="3" t="n">
        <f aca="false">Dateneingabe!F890</f>
        <v>0</v>
      </c>
      <c r="G889" s="16" t="n">
        <f aca="false">Dateneingabe!G890</f>
        <v>0</v>
      </c>
      <c r="H889" s="3" t="n">
        <f aca="false">Dateneingabe!H890</f>
        <v>0</v>
      </c>
      <c r="I889" s="16" t="n">
        <f aca="false">Dateneingabe!I890</f>
        <v>0</v>
      </c>
      <c r="J889" s="1" t="n">
        <f aca="false">Dateneingabe!J890</f>
        <v>0</v>
      </c>
      <c r="K889" s="1" t="n">
        <f aca="false">Dateneingabe!K890</f>
        <v>0</v>
      </c>
      <c r="L889" s="1" t="n">
        <f aca="false">Dateneingabe!L890</f>
        <v>0</v>
      </c>
    </row>
    <row r="890" customFormat="false" ht="12.75" hidden="false" customHeight="true" outlineLevel="0" collapsed="false">
      <c r="A890" s="1" t="n">
        <f aca="false">Dateneingabe!A891</f>
        <v>0</v>
      </c>
      <c r="B890" s="1" t="n">
        <f aca="false">Dateneingabe!B891</f>
        <v>0</v>
      </c>
      <c r="C890" s="15" t="n">
        <f aca="false">Dateneingabe!C891</f>
        <v>0</v>
      </c>
      <c r="D890" s="3" t="n">
        <f aca="false">Dateneingabe!T891</f>
        <v>0</v>
      </c>
      <c r="E890" s="1" t="n">
        <f aca="false">Dateneingabe!E891</f>
        <v>0</v>
      </c>
      <c r="F890" s="3" t="n">
        <f aca="false">Dateneingabe!F891</f>
        <v>0</v>
      </c>
      <c r="G890" s="16" t="n">
        <f aca="false">Dateneingabe!G891</f>
        <v>0</v>
      </c>
      <c r="H890" s="3" t="n">
        <f aca="false">Dateneingabe!H891</f>
        <v>0</v>
      </c>
      <c r="I890" s="16" t="n">
        <f aca="false">Dateneingabe!I891</f>
        <v>0</v>
      </c>
      <c r="J890" s="1" t="n">
        <f aca="false">Dateneingabe!J891</f>
        <v>0</v>
      </c>
      <c r="K890" s="1" t="n">
        <f aca="false">Dateneingabe!K891</f>
        <v>0</v>
      </c>
      <c r="L890" s="1" t="n">
        <f aca="false">Dateneingabe!L891</f>
        <v>0</v>
      </c>
    </row>
    <row r="891" customFormat="false" ht="12.75" hidden="false" customHeight="true" outlineLevel="0" collapsed="false">
      <c r="A891" s="1" t="n">
        <f aca="false">Dateneingabe!A892</f>
        <v>0</v>
      </c>
      <c r="B891" s="1" t="n">
        <f aca="false">Dateneingabe!B892</f>
        <v>0</v>
      </c>
      <c r="C891" s="15" t="n">
        <f aca="false">Dateneingabe!C892</f>
        <v>0</v>
      </c>
      <c r="D891" s="3" t="n">
        <f aca="false">Dateneingabe!T892</f>
        <v>0</v>
      </c>
      <c r="E891" s="1" t="n">
        <f aca="false">Dateneingabe!E892</f>
        <v>0</v>
      </c>
      <c r="F891" s="3" t="n">
        <f aca="false">Dateneingabe!F892</f>
        <v>0</v>
      </c>
      <c r="G891" s="16" t="n">
        <f aca="false">Dateneingabe!G892</f>
        <v>0</v>
      </c>
      <c r="H891" s="3" t="n">
        <f aca="false">Dateneingabe!H892</f>
        <v>0</v>
      </c>
      <c r="I891" s="16" t="n">
        <f aca="false">Dateneingabe!I892</f>
        <v>0</v>
      </c>
      <c r="J891" s="1" t="n">
        <f aca="false">Dateneingabe!J892</f>
        <v>0</v>
      </c>
      <c r="K891" s="1" t="n">
        <f aca="false">Dateneingabe!K892</f>
        <v>0</v>
      </c>
      <c r="L891" s="1" t="n">
        <f aca="false">Dateneingabe!L892</f>
        <v>0</v>
      </c>
    </row>
    <row r="892" customFormat="false" ht="12.75" hidden="false" customHeight="true" outlineLevel="0" collapsed="false">
      <c r="A892" s="1" t="n">
        <f aca="false">Dateneingabe!A893</f>
        <v>0</v>
      </c>
      <c r="B892" s="1" t="n">
        <f aca="false">Dateneingabe!B893</f>
        <v>0</v>
      </c>
      <c r="C892" s="15" t="n">
        <f aca="false">Dateneingabe!C893</f>
        <v>0</v>
      </c>
      <c r="D892" s="3" t="n">
        <f aca="false">Dateneingabe!T893</f>
        <v>0</v>
      </c>
      <c r="E892" s="1" t="n">
        <f aca="false">Dateneingabe!E893</f>
        <v>0</v>
      </c>
      <c r="F892" s="3" t="n">
        <f aca="false">Dateneingabe!F893</f>
        <v>0</v>
      </c>
      <c r="G892" s="16" t="n">
        <f aca="false">Dateneingabe!G893</f>
        <v>0</v>
      </c>
      <c r="H892" s="3" t="n">
        <f aca="false">Dateneingabe!H893</f>
        <v>0</v>
      </c>
      <c r="I892" s="16" t="n">
        <f aca="false">Dateneingabe!I893</f>
        <v>0</v>
      </c>
      <c r="J892" s="1" t="n">
        <f aca="false">Dateneingabe!J893</f>
        <v>0</v>
      </c>
      <c r="K892" s="1" t="n">
        <f aca="false">Dateneingabe!K893</f>
        <v>0</v>
      </c>
      <c r="L892" s="1" t="n">
        <f aca="false">Dateneingabe!L893</f>
        <v>0</v>
      </c>
    </row>
    <row r="893" customFormat="false" ht="12.75" hidden="false" customHeight="true" outlineLevel="0" collapsed="false">
      <c r="A893" s="1" t="n">
        <f aca="false">Dateneingabe!A894</f>
        <v>0</v>
      </c>
      <c r="B893" s="1" t="n">
        <f aca="false">Dateneingabe!B894</f>
        <v>0</v>
      </c>
      <c r="C893" s="15" t="n">
        <f aca="false">Dateneingabe!C894</f>
        <v>0</v>
      </c>
      <c r="D893" s="3" t="n">
        <f aca="false">Dateneingabe!T894</f>
        <v>0</v>
      </c>
      <c r="E893" s="1" t="n">
        <f aca="false">Dateneingabe!E894</f>
        <v>0</v>
      </c>
      <c r="F893" s="3" t="n">
        <f aca="false">Dateneingabe!F894</f>
        <v>0</v>
      </c>
      <c r="G893" s="16" t="n">
        <f aca="false">Dateneingabe!G894</f>
        <v>0</v>
      </c>
      <c r="H893" s="3" t="n">
        <f aca="false">Dateneingabe!H894</f>
        <v>0</v>
      </c>
      <c r="I893" s="16" t="n">
        <f aca="false">Dateneingabe!I894</f>
        <v>0</v>
      </c>
      <c r="J893" s="1" t="n">
        <f aca="false">Dateneingabe!J894</f>
        <v>0</v>
      </c>
      <c r="K893" s="1" t="n">
        <f aca="false">Dateneingabe!K894</f>
        <v>0</v>
      </c>
      <c r="L893" s="1" t="n">
        <f aca="false">Dateneingabe!L894</f>
        <v>0</v>
      </c>
    </row>
    <row r="894" customFormat="false" ht="12.75" hidden="false" customHeight="true" outlineLevel="0" collapsed="false">
      <c r="A894" s="1" t="n">
        <f aca="false">Dateneingabe!A895</f>
        <v>0</v>
      </c>
      <c r="B894" s="1" t="n">
        <f aca="false">Dateneingabe!B895</f>
        <v>0</v>
      </c>
      <c r="C894" s="15" t="n">
        <f aca="false">Dateneingabe!C895</f>
        <v>0</v>
      </c>
      <c r="D894" s="3" t="n">
        <f aca="false">Dateneingabe!T895</f>
        <v>0</v>
      </c>
      <c r="E894" s="1" t="n">
        <f aca="false">Dateneingabe!E895</f>
        <v>0</v>
      </c>
      <c r="F894" s="3" t="n">
        <f aca="false">Dateneingabe!F895</f>
        <v>0</v>
      </c>
      <c r="G894" s="16" t="n">
        <f aca="false">Dateneingabe!G895</f>
        <v>0</v>
      </c>
      <c r="H894" s="3" t="n">
        <f aca="false">Dateneingabe!H895</f>
        <v>0</v>
      </c>
      <c r="I894" s="16" t="n">
        <f aca="false">Dateneingabe!I895</f>
        <v>0</v>
      </c>
      <c r="J894" s="1" t="n">
        <f aca="false">Dateneingabe!J895</f>
        <v>0</v>
      </c>
      <c r="K894" s="1" t="n">
        <f aca="false">Dateneingabe!K895</f>
        <v>0</v>
      </c>
      <c r="L894" s="1" t="n">
        <f aca="false">Dateneingabe!L895</f>
        <v>0</v>
      </c>
    </row>
    <row r="895" customFormat="false" ht="12.75" hidden="false" customHeight="true" outlineLevel="0" collapsed="false">
      <c r="A895" s="1" t="n">
        <f aca="false">Dateneingabe!A896</f>
        <v>0</v>
      </c>
      <c r="B895" s="1" t="n">
        <f aca="false">Dateneingabe!B896</f>
        <v>0</v>
      </c>
      <c r="C895" s="15" t="n">
        <f aca="false">Dateneingabe!C896</f>
        <v>0</v>
      </c>
      <c r="D895" s="3" t="n">
        <f aca="false">Dateneingabe!T896</f>
        <v>0</v>
      </c>
      <c r="E895" s="1" t="n">
        <f aca="false">Dateneingabe!E896</f>
        <v>0</v>
      </c>
      <c r="F895" s="3" t="n">
        <f aca="false">Dateneingabe!F896</f>
        <v>0</v>
      </c>
      <c r="G895" s="16" t="n">
        <f aca="false">Dateneingabe!G896</f>
        <v>0</v>
      </c>
      <c r="H895" s="3" t="n">
        <f aca="false">Dateneingabe!H896</f>
        <v>0</v>
      </c>
      <c r="I895" s="16" t="n">
        <f aca="false">Dateneingabe!I896</f>
        <v>0</v>
      </c>
      <c r="J895" s="1" t="n">
        <f aca="false">Dateneingabe!J896</f>
        <v>0</v>
      </c>
      <c r="K895" s="1" t="n">
        <f aca="false">Dateneingabe!K896</f>
        <v>0</v>
      </c>
      <c r="L895" s="1" t="n">
        <f aca="false">Dateneingabe!L896</f>
        <v>0</v>
      </c>
    </row>
    <row r="896" customFormat="false" ht="12.75" hidden="false" customHeight="true" outlineLevel="0" collapsed="false">
      <c r="A896" s="1" t="n">
        <f aca="false">Dateneingabe!A897</f>
        <v>0</v>
      </c>
      <c r="B896" s="1" t="n">
        <f aca="false">Dateneingabe!B897</f>
        <v>0</v>
      </c>
      <c r="C896" s="15" t="n">
        <f aca="false">Dateneingabe!C897</f>
        <v>0</v>
      </c>
      <c r="D896" s="3" t="n">
        <f aca="false">Dateneingabe!T897</f>
        <v>0</v>
      </c>
      <c r="E896" s="1" t="n">
        <f aca="false">Dateneingabe!E897</f>
        <v>0</v>
      </c>
      <c r="F896" s="3" t="n">
        <f aca="false">Dateneingabe!F897</f>
        <v>0</v>
      </c>
      <c r="G896" s="16" t="n">
        <f aca="false">Dateneingabe!G897</f>
        <v>0</v>
      </c>
      <c r="H896" s="3" t="n">
        <f aca="false">Dateneingabe!H897</f>
        <v>0</v>
      </c>
      <c r="I896" s="16" t="n">
        <f aca="false">Dateneingabe!I897</f>
        <v>0</v>
      </c>
      <c r="J896" s="1" t="n">
        <f aca="false">Dateneingabe!J897</f>
        <v>0</v>
      </c>
      <c r="K896" s="1" t="n">
        <f aca="false">Dateneingabe!K897</f>
        <v>0</v>
      </c>
      <c r="L896" s="1" t="n">
        <f aca="false">Dateneingabe!L897</f>
        <v>0</v>
      </c>
    </row>
    <row r="897" customFormat="false" ht="12.75" hidden="false" customHeight="true" outlineLevel="0" collapsed="false">
      <c r="A897" s="1" t="n">
        <f aca="false">Dateneingabe!A898</f>
        <v>0</v>
      </c>
      <c r="B897" s="1" t="n">
        <f aca="false">Dateneingabe!B898</f>
        <v>0</v>
      </c>
      <c r="C897" s="15" t="n">
        <f aca="false">Dateneingabe!C898</f>
        <v>0</v>
      </c>
      <c r="D897" s="3" t="n">
        <f aca="false">Dateneingabe!T898</f>
        <v>0</v>
      </c>
      <c r="E897" s="1" t="n">
        <f aca="false">Dateneingabe!E898</f>
        <v>0</v>
      </c>
      <c r="F897" s="3" t="n">
        <f aca="false">Dateneingabe!F898</f>
        <v>0</v>
      </c>
      <c r="G897" s="16" t="n">
        <f aca="false">Dateneingabe!G898</f>
        <v>0</v>
      </c>
      <c r="H897" s="3" t="n">
        <f aca="false">Dateneingabe!H898</f>
        <v>0</v>
      </c>
      <c r="I897" s="16" t="n">
        <f aca="false">Dateneingabe!I898</f>
        <v>0</v>
      </c>
      <c r="J897" s="1" t="n">
        <f aca="false">Dateneingabe!J898</f>
        <v>0</v>
      </c>
      <c r="K897" s="1" t="n">
        <f aca="false">Dateneingabe!K898</f>
        <v>0</v>
      </c>
      <c r="L897" s="1" t="n">
        <f aca="false">Dateneingabe!L898</f>
        <v>0</v>
      </c>
    </row>
    <row r="898" customFormat="false" ht="12.75" hidden="false" customHeight="true" outlineLevel="0" collapsed="false">
      <c r="A898" s="1" t="n">
        <f aca="false">Dateneingabe!A899</f>
        <v>0</v>
      </c>
      <c r="B898" s="1" t="n">
        <f aca="false">Dateneingabe!B899</f>
        <v>0</v>
      </c>
      <c r="C898" s="15" t="n">
        <f aca="false">Dateneingabe!C899</f>
        <v>0</v>
      </c>
      <c r="D898" s="3" t="n">
        <f aca="false">Dateneingabe!T899</f>
        <v>0</v>
      </c>
      <c r="E898" s="1" t="n">
        <f aca="false">Dateneingabe!E899</f>
        <v>0</v>
      </c>
      <c r="F898" s="3" t="n">
        <f aca="false">Dateneingabe!F899</f>
        <v>0</v>
      </c>
      <c r="G898" s="16" t="n">
        <f aca="false">Dateneingabe!G899</f>
        <v>0</v>
      </c>
      <c r="H898" s="3" t="n">
        <f aca="false">Dateneingabe!H899</f>
        <v>0</v>
      </c>
      <c r="I898" s="16" t="n">
        <f aca="false">Dateneingabe!I899</f>
        <v>0</v>
      </c>
      <c r="J898" s="1" t="n">
        <f aca="false">Dateneingabe!J899</f>
        <v>0</v>
      </c>
      <c r="K898" s="1" t="n">
        <f aca="false">Dateneingabe!K899</f>
        <v>0</v>
      </c>
      <c r="L898" s="1" t="n">
        <f aca="false">Dateneingabe!L899</f>
        <v>0</v>
      </c>
    </row>
    <row r="899" customFormat="false" ht="12.75" hidden="false" customHeight="true" outlineLevel="0" collapsed="false">
      <c r="A899" s="1" t="n">
        <f aca="false">Dateneingabe!A900</f>
        <v>0</v>
      </c>
      <c r="B899" s="1" t="n">
        <f aca="false">Dateneingabe!B900</f>
        <v>0</v>
      </c>
      <c r="C899" s="15" t="n">
        <f aca="false">Dateneingabe!C900</f>
        <v>0</v>
      </c>
      <c r="D899" s="3" t="n">
        <f aca="false">Dateneingabe!T900</f>
        <v>0</v>
      </c>
      <c r="E899" s="1" t="n">
        <f aca="false">Dateneingabe!E900</f>
        <v>0</v>
      </c>
      <c r="F899" s="3" t="n">
        <f aca="false">Dateneingabe!F900</f>
        <v>0</v>
      </c>
      <c r="G899" s="16" t="n">
        <f aca="false">Dateneingabe!G900</f>
        <v>0</v>
      </c>
      <c r="H899" s="3" t="n">
        <f aca="false">Dateneingabe!H900</f>
        <v>0</v>
      </c>
      <c r="I899" s="16" t="n">
        <f aca="false">Dateneingabe!I900</f>
        <v>0</v>
      </c>
      <c r="J899" s="1" t="n">
        <f aca="false">Dateneingabe!J900</f>
        <v>0</v>
      </c>
      <c r="K899" s="1" t="n">
        <f aca="false">Dateneingabe!K900</f>
        <v>0</v>
      </c>
      <c r="L899" s="1" t="n">
        <f aca="false">Dateneingabe!L900</f>
        <v>0</v>
      </c>
    </row>
    <row r="900" customFormat="false" ht="12.75" hidden="false" customHeight="true" outlineLevel="0" collapsed="false">
      <c r="A900" s="1" t="n">
        <f aca="false">Dateneingabe!A901</f>
        <v>0</v>
      </c>
      <c r="B900" s="1" t="n">
        <f aca="false">Dateneingabe!B901</f>
        <v>0</v>
      </c>
      <c r="C900" s="15" t="n">
        <f aca="false">Dateneingabe!C901</f>
        <v>0</v>
      </c>
      <c r="D900" s="3" t="n">
        <f aca="false">Dateneingabe!T901</f>
        <v>0</v>
      </c>
      <c r="E900" s="1" t="n">
        <f aca="false">Dateneingabe!E901</f>
        <v>0</v>
      </c>
      <c r="F900" s="3" t="n">
        <f aca="false">Dateneingabe!F901</f>
        <v>0</v>
      </c>
      <c r="G900" s="16" t="n">
        <f aca="false">Dateneingabe!G901</f>
        <v>0</v>
      </c>
      <c r="H900" s="3" t="n">
        <f aca="false">Dateneingabe!H901</f>
        <v>0</v>
      </c>
      <c r="I900" s="16" t="n">
        <f aca="false">Dateneingabe!I901</f>
        <v>0</v>
      </c>
      <c r="J900" s="1" t="n">
        <f aca="false">Dateneingabe!J901</f>
        <v>0</v>
      </c>
      <c r="K900" s="1" t="n">
        <f aca="false">Dateneingabe!K901</f>
        <v>0</v>
      </c>
      <c r="L900" s="1" t="n">
        <f aca="false">Dateneingabe!L901</f>
        <v>0</v>
      </c>
    </row>
    <row r="901" customFormat="false" ht="12.75" hidden="false" customHeight="true" outlineLevel="0" collapsed="false">
      <c r="A901" s="1" t="n">
        <f aca="false">Dateneingabe!A902</f>
        <v>0</v>
      </c>
      <c r="B901" s="1" t="n">
        <f aca="false">Dateneingabe!B902</f>
        <v>0</v>
      </c>
      <c r="C901" s="15" t="n">
        <f aca="false">Dateneingabe!C902</f>
        <v>0</v>
      </c>
      <c r="D901" s="3" t="n">
        <f aca="false">Dateneingabe!T902</f>
        <v>0</v>
      </c>
      <c r="E901" s="1" t="n">
        <f aca="false">Dateneingabe!E902</f>
        <v>0</v>
      </c>
      <c r="F901" s="3" t="n">
        <f aca="false">Dateneingabe!F902</f>
        <v>0</v>
      </c>
      <c r="G901" s="16" t="n">
        <f aca="false">Dateneingabe!G902</f>
        <v>0</v>
      </c>
      <c r="H901" s="3" t="n">
        <f aca="false">Dateneingabe!H902</f>
        <v>0</v>
      </c>
      <c r="I901" s="16" t="n">
        <f aca="false">Dateneingabe!I902</f>
        <v>0</v>
      </c>
      <c r="J901" s="1" t="n">
        <f aca="false">Dateneingabe!J902</f>
        <v>0</v>
      </c>
      <c r="K901" s="1" t="n">
        <f aca="false">Dateneingabe!K902</f>
        <v>0</v>
      </c>
      <c r="L901" s="1" t="n">
        <f aca="false">Dateneingabe!L902</f>
        <v>0</v>
      </c>
    </row>
    <row r="902" customFormat="false" ht="12.75" hidden="false" customHeight="true" outlineLevel="0" collapsed="false">
      <c r="A902" s="1" t="n">
        <f aca="false">Dateneingabe!A903</f>
        <v>0</v>
      </c>
      <c r="B902" s="1" t="n">
        <f aca="false">Dateneingabe!B903</f>
        <v>0</v>
      </c>
      <c r="C902" s="15" t="n">
        <f aca="false">Dateneingabe!C903</f>
        <v>0</v>
      </c>
      <c r="D902" s="3" t="n">
        <f aca="false">Dateneingabe!T903</f>
        <v>0</v>
      </c>
      <c r="E902" s="1" t="n">
        <f aca="false">Dateneingabe!E903</f>
        <v>0</v>
      </c>
      <c r="F902" s="3" t="n">
        <f aca="false">Dateneingabe!F903</f>
        <v>0</v>
      </c>
      <c r="G902" s="16" t="n">
        <f aca="false">Dateneingabe!G903</f>
        <v>0</v>
      </c>
      <c r="H902" s="3" t="n">
        <f aca="false">Dateneingabe!H903</f>
        <v>0</v>
      </c>
      <c r="I902" s="16" t="n">
        <f aca="false">Dateneingabe!I903</f>
        <v>0</v>
      </c>
      <c r="J902" s="1" t="n">
        <f aca="false">Dateneingabe!J903</f>
        <v>0</v>
      </c>
      <c r="K902" s="1" t="n">
        <f aca="false">Dateneingabe!K903</f>
        <v>0</v>
      </c>
      <c r="L902" s="1" t="n">
        <f aca="false">Dateneingabe!L903</f>
        <v>0</v>
      </c>
    </row>
    <row r="903" customFormat="false" ht="12.75" hidden="false" customHeight="true" outlineLevel="0" collapsed="false">
      <c r="A903" s="1" t="n">
        <f aca="false">Dateneingabe!A904</f>
        <v>0</v>
      </c>
      <c r="B903" s="1" t="n">
        <f aca="false">Dateneingabe!B904</f>
        <v>0</v>
      </c>
      <c r="C903" s="15" t="n">
        <f aca="false">Dateneingabe!C904</f>
        <v>0</v>
      </c>
      <c r="D903" s="3" t="n">
        <f aca="false">Dateneingabe!T904</f>
        <v>0</v>
      </c>
      <c r="E903" s="1" t="n">
        <f aca="false">Dateneingabe!E904</f>
        <v>0</v>
      </c>
      <c r="F903" s="3" t="n">
        <f aca="false">Dateneingabe!F904</f>
        <v>0</v>
      </c>
      <c r="G903" s="16" t="n">
        <f aca="false">Dateneingabe!G904</f>
        <v>0</v>
      </c>
      <c r="H903" s="3" t="n">
        <f aca="false">Dateneingabe!H904</f>
        <v>0</v>
      </c>
      <c r="I903" s="16" t="n">
        <f aca="false">Dateneingabe!I904</f>
        <v>0</v>
      </c>
      <c r="J903" s="1" t="n">
        <f aca="false">Dateneingabe!J904</f>
        <v>0</v>
      </c>
      <c r="K903" s="1" t="n">
        <f aca="false">Dateneingabe!K904</f>
        <v>0</v>
      </c>
      <c r="L903" s="1" t="n">
        <f aca="false">Dateneingabe!L904</f>
        <v>0</v>
      </c>
    </row>
    <row r="904" customFormat="false" ht="12.75" hidden="false" customHeight="true" outlineLevel="0" collapsed="false">
      <c r="A904" s="1" t="n">
        <f aca="false">Dateneingabe!A905</f>
        <v>0</v>
      </c>
      <c r="B904" s="1" t="n">
        <f aca="false">Dateneingabe!B905</f>
        <v>0</v>
      </c>
      <c r="C904" s="15" t="n">
        <f aca="false">Dateneingabe!C905</f>
        <v>0</v>
      </c>
      <c r="D904" s="3" t="n">
        <f aca="false">Dateneingabe!T905</f>
        <v>0</v>
      </c>
      <c r="E904" s="1" t="n">
        <f aca="false">Dateneingabe!E905</f>
        <v>0</v>
      </c>
      <c r="F904" s="3" t="n">
        <f aca="false">Dateneingabe!F905</f>
        <v>0</v>
      </c>
      <c r="G904" s="16" t="n">
        <f aca="false">Dateneingabe!G905</f>
        <v>0</v>
      </c>
      <c r="H904" s="3" t="n">
        <f aca="false">Dateneingabe!H905</f>
        <v>0</v>
      </c>
      <c r="I904" s="16" t="n">
        <f aca="false">Dateneingabe!I905</f>
        <v>0</v>
      </c>
      <c r="J904" s="1" t="n">
        <f aca="false">Dateneingabe!J905</f>
        <v>0</v>
      </c>
      <c r="K904" s="1" t="n">
        <f aca="false">Dateneingabe!K905</f>
        <v>0</v>
      </c>
      <c r="L904" s="1" t="n">
        <f aca="false">Dateneingabe!L905</f>
        <v>0</v>
      </c>
    </row>
    <row r="905" customFormat="false" ht="12.75" hidden="false" customHeight="true" outlineLevel="0" collapsed="false">
      <c r="A905" s="1" t="n">
        <f aca="false">Dateneingabe!A906</f>
        <v>0</v>
      </c>
      <c r="B905" s="1" t="n">
        <f aca="false">Dateneingabe!B906</f>
        <v>0</v>
      </c>
      <c r="C905" s="15" t="n">
        <f aca="false">Dateneingabe!C906</f>
        <v>0</v>
      </c>
      <c r="D905" s="3" t="n">
        <f aca="false">Dateneingabe!T906</f>
        <v>0</v>
      </c>
      <c r="E905" s="1" t="n">
        <f aca="false">Dateneingabe!E906</f>
        <v>0</v>
      </c>
      <c r="F905" s="3" t="n">
        <f aca="false">Dateneingabe!F906</f>
        <v>0</v>
      </c>
      <c r="G905" s="16" t="n">
        <f aca="false">Dateneingabe!G906</f>
        <v>0</v>
      </c>
      <c r="H905" s="3" t="n">
        <f aca="false">Dateneingabe!H906</f>
        <v>0</v>
      </c>
      <c r="I905" s="16" t="n">
        <f aca="false">Dateneingabe!I906</f>
        <v>0</v>
      </c>
      <c r="J905" s="1" t="n">
        <f aca="false">Dateneingabe!J906</f>
        <v>0</v>
      </c>
      <c r="K905" s="1" t="n">
        <f aca="false">Dateneingabe!K906</f>
        <v>0</v>
      </c>
      <c r="L905" s="1" t="n">
        <f aca="false">Dateneingabe!L906</f>
        <v>0</v>
      </c>
    </row>
    <row r="906" customFormat="false" ht="12.75" hidden="false" customHeight="true" outlineLevel="0" collapsed="false">
      <c r="A906" s="1" t="n">
        <f aca="false">Dateneingabe!A907</f>
        <v>0</v>
      </c>
      <c r="B906" s="1" t="n">
        <f aca="false">Dateneingabe!B907</f>
        <v>0</v>
      </c>
      <c r="C906" s="15" t="n">
        <f aca="false">Dateneingabe!C907</f>
        <v>0</v>
      </c>
      <c r="D906" s="3" t="n">
        <f aca="false">Dateneingabe!T907</f>
        <v>0</v>
      </c>
      <c r="E906" s="1" t="n">
        <f aca="false">Dateneingabe!E907</f>
        <v>0</v>
      </c>
      <c r="F906" s="3" t="n">
        <f aca="false">Dateneingabe!F907</f>
        <v>0</v>
      </c>
      <c r="G906" s="16" t="n">
        <f aca="false">Dateneingabe!G907</f>
        <v>0</v>
      </c>
      <c r="H906" s="3" t="n">
        <f aca="false">Dateneingabe!H907</f>
        <v>0</v>
      </c>
      <c r="I906" s="16" t="n">
        <f aca="false">Dateneingabe!I907</f>
        <v>0</v>
      </c>
      <c r="J906" s="1" t="n">
        <f aca="false">Dateneingabe!J907</f>
        <v>0</v>
      </c>
      <c r="K906" s="1" t="n">
        <f aca="false">Dateneingabe!K907</f>
        <v>0</v>
      </c>
      <c r="L906" s="1" t="n">
        <f aca="false">Dateneingabe!L907</f>
        <v>0</v>
      </c>
    </row>
    <row r="907" customFormat="false" ht="12.75" hidden="false" customHeight="true" outlineLevel="0" collapsed="false">
      <c r="A907" s="1" t="n">
        <f aca="false">Dateneingabe!A908</f>
        <v>0</v>
      </c>
      <c r="B907" s="1" t="n">
        <f aca="false">Dateneingabe!B908</f>
        <v>0</v>
      </c>
      <c r="C907" s="15" t="n">
        <f aca="false">Dateneingabe!C908</f>
        <v>0</v>
      </c>
      <c r="D907" s="3" t="n">
        <f aca="false">Dateneingabe!T908</f>
        <v>0</v>
      </c>
      <c r="E907" s="1" t="n">
        <f aca="false">Dateneingabe!E908</f>
        <v>0</v>
      </c>
      <c r="F907" s="3" t="n">
        <f aca="false">Dateneingabe!F908</f>
        <v>0</v>
      </c>
      <c r="G907" s="16" t="n">
        <f aca="false">Dateneingabe!G908</f>
        <v>0</v>
      </c>
      <c r="H907" s="3" t="n">
        <f aca="false">Dateneingabe!H908</f>
        <v>0</v>
      </c>
      <c r="I907" s="16" t="n">
        <f aca="false">Dateneingabe!I908</f>
        <v>0</v>
      </c>
      <c r="J907" s="1" t="n">
        <f aca="false">Dateneingabe!J908</f>
        <v>0</v>
      </c>
      <c r="K907" s="1" t="n">
        <f aca="false">Dateneingabe!K908</f>
        <v>0</v>
      </c>
      <c r="L907" s="1" t="n">
        <f aca="false">Dateneingabe!L908</f>
        <v>0</v>
      </c>
    </row>
    <row r="908" customFormat="false" ht="12.75" hidden="false" customHeight="true" outlineLevel="0" collapsed="false">
      <c r="A908" s="1" t="n">
        <f aca="false">Dateneingabe!A909</f>
        <v>0</v>
      </c>
      <c r="B908" s="1" t="n">
        <f aca="false">Dateneingabe!B909</f>
        <v>0</v>
      </c>
      <c r="C908" s="15" t="n">
        <f aca="false">Dateneingabe!C909</f>
        <v>0</v>
      </c>
      <c r="D908" s="3" t="n">
        <f aca="false">Dateneingabe!T909</f>
        <v>0</v>
      </c>
      <c r="E908" s="1" t="n">
        <f aca="false">Dateneingabe!E909</f>
        <v>0</v>
      </c>
      <c r="F908" s="3" t="n">
        <f aca="false">Dateneingabe!F909</f>
        <v>0</v>
      </c>
      <c r="G908" s="16" t="n">
        <f aca="false">Dateneingabe!G909</f>
        <v>0</v>
      </c>
      <c r="H908" s="3" t="n">
        <f aca="false">Dateneingabe!H909</f>
        <v>0</v>
      </c>
      <c r="I908" s="16" t="n">
        <f aca="false">Dateneingabe!I909</f>
        <v>0</v>
      </c>
      <c r="J908" s="1" t="n">
        <f aca="false">Dateneingabe!J909</f>
        <v>0</v>
      </c>
      <c r="K908" s="1" t="n">
        <f aca="false">Dateneingabe!K909</f>
        <v>0</v>
      </c>
      <c r="L908" s="1" t="n">
        <f aca="false">Dateneingabe!L909</f>
        <v>0</v>
      </c>
    </row>
    <row r="909" customFormat="false" ht="12.75" hidden="false" customHeight="true" outlineLevel="0" collapsed="false">
      <c r="A909" s="1" t="n">
        <f aca="false">Dateneingabe!A910</f>
        <v>0</v>
      </c>
      <c r="B909" s="1" t="n">
        <f aca="false">Dateneingabe!B910</f>
        <v>0</v>
      </c>
      <c r="C909" s="15" t="n">
        <f aca="false">Dateneingabe!C910</f>
        <v>0</v>
      </c>
      <c r="D909" s="3" t="n">
        <f aca="false">Dateneingabe!T910</f>
        <v>0</v>
      </c>
      <c r="E909" s="1" t="n">
        <f aca="false">Dateneingabe!E910</f>
        <v>0</v>
      </c>
      <c r="F909" s="3" t="n">
        <f aca="false">Dateneingabe!F910</f>
        <v>0</v>
      </c>
      <c r="G909" s="16" t="n">
        <f aca="false">Dateneingabe!G910</f>
        <v>0</v>
      </c>
      <c r="H909" s="3" t="n">
        <f aca="false">Dateneingabe!H910</f>
        <v>0</v>
      </c>
      <c r="I909" s="16" t="n">
        <f aca="false">Dateneingabe!I910</f>
        <v>0</v>
      </c>
      <c r="J909" s="1" t="n">
        <f aca="false">Dateneingabe!J910</f>
        <v>0</v>
      </c>
      <c r="K909" s="1" t="n">
        <f aca="false">Dateneingabe!K910</f>
        <v>0</v>
      </c>
      <c r="L909" s="1" t="n">
        <f aca="false">Dateneingabe!L910</f>
        <v>0</v>
      </c>
    </row>
    <row r="910" customFormat="false" ht="12.75" hidden="false" customHeight="true" outlineLevel="0" collapsed="false">
      <c r="A910" s="1" t="n">
        <f aca="false">Dateneingabe!A911</f>
        <v>0</v>
      </c>
      <c r="B910" s="1" t="n">
        <f aca="false">Dateneingabe!B911</f>
        <v>0</v>
      </c>
      <c r="C910" s="15" t="n">
        <f aca="false">Dateneingabe!C911</f>
        <v>0</v>
      </c>
      <c r="D910" s="3" t="n">
        <f aca="false">Dateneingabe!T911</f>
        <v>0</v>
      </c>
      <c r="E910" s="1" t="n">
        <f aca="false">Dateneingabe!E911</f>
        <v>0</v>
      </c>
      <c r="F910" s="3" t="n">
        <f aca="false">Dateneingabe!F911</f>
        <v>0</v>
      </c>
      <c r="G910" s="16" t="n">
        <f aca="false">Dateneingabe!G911</f>
        <v>0</v>
      </c>
      <c r="H910" s="3" t="n">
        <f aca="false">Dateneingabe!H911</f>
        <v>0</v>
      </c>
      <c r="I910" s="16" t="n">
        <f aca="false">Dateneingabe!I911</f>
        <v>0</v>
      </c>
      <c r="J910" s="1" t="n">
        <f aca="false">Dateneingabe!J911</f>
        <v>0</v>
      </c>
      <c r="K910" s="1" t="n">
        <f aca="false">Dateneingabe!K911</f>
        <v>0</v>
      </c>
      <c r="L910" s="1" t="n">
        <f aca="false">Dateneingabe!L911</f>
        <v>0</v>
      </c>
    </row>
    <row r="911" customFormat="false" ht="12.75" hidden="false" customHeight="true" outlineLevel="0" collapsed="false">
      <c r="A911" s="1" t="n">
        <f aca="false">Dateneingabe!A912</f>
        <v>0</v>
      </c>
      <c r="B911" s="1" t="n">
        <f aca="false">Dateneingabe!B912</f>
        <v>0</v>
      </c>
      <c r="C911" s="15" t="n">
        <f aca="false">Dateneingabe!C912</f>
        <v>0</v>
      </c>
      <c r="D911" s="3" t="n">
        <f aca="false">Dateneingabe!T912</f>
        <v>0</v>
      </c>
      <c r="E911" s="1" t="n">
        <f aca="false">Dateneingabe!E912</f>
        <v>0</v>
      </c>
      <c r="F911" s="3" t="n">
        <f aca="false">Dateneingabe!F912</f>
        <v>0</v>
      </c>
      <c r="G911" s="16" t="n">
        <f aca="false">Dateneingabe!G912</f>
        <v>0</v>
      </c>
      <c r="H911" s="3" t="n">
        <f aca="false">Dateneingabe!H912</f>
        <v>0</v>
      </c>
      <c r="I911" s="16" t="n">
        <f aca="false">Dateneingabe!I912</f>
        <v>0</v>
      </c>
      <c r="J911" s="1" t="n">
        <f aca="false">Dateneingabe!J912</f>
        <v>0</v>
      </c>
      <c r="K911" s="1" t="n">
        <f aca="false">Dateneingabe!K912</f>
        <v>0</v>
      </c>
      <c r="L911" s="1" t="n">
        <f aca="false">Dateneingabe!L912</f>
        <v>0</v>
      </c>
    </row>
    <row r="912" customFormat="false" ht="12.75" hidden="false" customHeight="true" outlineLevel="0" collapsed="false">
      <c r="A912" s="1" t="n">
        <f aca="false">Dateneingabe!A913</f>
        <v>0</v>
      </c>
      <c r="B912" s="1" t="n">
        <f aca="false">Dateneingabe!B913</f>
        <v>0</v>
      </c>
      <c r="C912" s="15" t="n">
        <f aca="false">Dateneingabe!C913</f>
        <v>0</v>
      </c>
      <c r="D912" s="3" t="n">
        <f aca="false">Dateneingabe!T913</f>
        <v>0</v>
      </c>
      <c r="E912" s="1" t="n">
        <f aca="false">Dateneingabe!E913</f>
        <v>0</v>
      </c>
      <c r="F912" s="3" t="n">
        <f aca="false">Dateneingabe!F913</f>
        <v>0</v>
      </c>
      <c r="G912" s="16" t="n">
        <f aca="false">Dateneingabe!G913</f>
        <v>0</v>
      </c>
      <c r="H912" s="3" t="n">
        <f aca="false">Dateneingabe!H913</f>
        <v>0</v>
      </c>
      <c r="I912" s="16" t="n">
        <f aca="false">Dateneingabe!I913</f>
        <v>0</v>
      </c>
      <c r="J912" s="1" t="n">
        <f aca="false">Dateneingabe!J913</f>
        <v>0</v>
      </c>
      <c r="K912" s="1" t="n">
        <f aca="false">Dateneingabe!K913</f>
        <v>0</v>
      </c>
      <c r="L912" s="1" t="n">
        <f aca="false">Dateneingabe!L913</f>
        <v>0</v>
      </c>
    </row>
    <row r="913" customFormat="false" ht="12.75" hidden="false" customHeight="true" outlineLevel="0" collapsed="false">
      <c r="A913" s="1" t="n">
        <f aca="false">Dateneingabe!A914</f>
        <v>0</v>
      </c>
      <c r="B913" s="1" t="n">
        <f aca="false">Dateneingabe!B914</f>
        <v>0</v>
      </c>
      <c r="C913" s="15" t="n">
        <f aca="false">Dateneingabe!C914</f>
        <v>0</v>
      </c>
      <c r="D913" s="3" t="n">
        <f aca="false">Dateneingabe!T914</f>
        <v>0</v>
      </c>
      <c r="E913" s="1" t="n">
        <f aca="false">Dateneingabe!E914</f>
        <v>0</v>
      </c>
      <c r="F913" s="3" t="n">
        <f aca="false">Dateneingabe!F914</f>
        <v>0</v>
      </c>
      <c r="G913" s="16" t="n">
        <f aca="false">Dateneingabe!G914</f>
        <v>0</v>
      </c>
      <c r="H913" s="3" t="n">
        <f aca="false">Dateneingabe!H914</f>
        <v>0</v>
      </c>
      <c r="I913" s="16" t="n">
        <f aca="false">Dateneingabe!I914</f>
        <v>0</v>
      </c>
      <c r="J913" s="1" t="n">
        <f aca="false">Dateneingabe!J914</f>
        <v>0</v>
      </c>
      <c r="K913" s="1" t="n">
        <f aca="false">Dateneingabe!K914</f>
        <v>0</v>
      </c>
      <c r="L913" s="1" t="n">
        <f aca="false">Dateneingabe!L914</f>
        <v>0</v>
      </c>
    </row>
    <row r="914" customFormat="false" ht="12.75" hidden="false" customHeight="true" outlineLevel="0" collapsed="false">
      <c r="A914" s="1" t="n">
        <f aca="false">Dateneingabe!A915</f>
        <v>0</v>
      </c>
      <c r="B914" s="1" t="n">
        <f aca="false">Dateneingabe!B915</f>
        <v>0</v>
      </c>
      <c r="C914" s="15" t="n">
        <f aca="false">Dateneingabe!C915</f>
        <v>0</v>
      </c>
      <c r="D914" s="3" t="n">
        <f aca="false">Dateneingabe!T915</f>
        <v>0</v>
      </c>
      <c r="E914" s="1" t="n">
        <f aca="false">Dateneingabe!E915</f>
        <v>0</v>
      </c>
      <c r="F914" s="3" t="n">
        <f aca="false">Dateneingabe!F915</f>
        <v>0</v>
      </c>
      <c r="G914" s="16" t="n">
        <f aca="false">Dateneingabe!G915</f>
        <v>0</v>
      </c>
      <c r="H914" s="3" t="n">
        <f aca="false">Dateneingabe!H915</f>
        <v>0</v>
      </c>
      <c r="I914" s="16" t="n">
        <f aca="false">Dateneingabe!I915</f>
        <v>0</v>
      </c>
      <c r="J914" s="1" t="n">
        <f aca="false">Dateneingabe!J915</f>
        <v>0</v>
      </c>
      <c r="K914" s="1" t="n">
        <f aca="false">Dateneingabe!K915</f>
        <v>0</v>
      </c>
      <c r="L914" s="1" t="n">
        <f aca="false">Dateneingabe!L915</f>
        <v>0</v>
      </c>
    </row>
    <row r="915" customFormat="false" ht="12.75" hidden="false" customHeight="true" outlineLevel="0" collapsed="false">
      <c r="A915" s="1" t="n">
        <f aca="false">Dateneingabe!A916</f>
        <v>0</v>
      </c>
      <c r="B915" s="1" t="n">
        <f aca="false">Dateneingabe!B916</f>
        <v>0</v>
      </c>
      <c r="C915" s="15" t="n">
        <f aca="false">Dateneingabe!C916</f>
        <v>0</v>
      </c>
      <c r="D915" s="3" t="n">
        <f aca="false">Dateneingabe!T916</f>
        <v>0</v>
      </c>
      <c r="E915" s="1" t="n">
        <f aca="false">Dateneingabe!E916</f>
        <v>0</v>
      </c>
      <c r="F915" s="3" t="n">
        <f aca="false">Dateneingabe!F916</f>
        <v>0</v>
      </c>
      <c r="G915" s="16" t="n">
        <f aca="false">Dateneingabe!G916</f>
        <v>0</v>
      </c>
      <c r="H915" s="3" t="n">
        <f aca="false">Dateneingabe!H916</f>
        <v>0</v>
      </c>
      <c r="I915" s="16" t="n">
        <f aca="false">Dateneingabe!I916</f>
        <v>0</v>
      </c>
      <c r="J915" s="1" t="n">
        <f aca="false">Dateneingabe!J916</f>
        <v>0</v>
      </c>
      <c r="K915" s="1" t="n">
        <f aca="false">Dateneingabe!K916</f>
        <v>0</v>
      </c>
      <c r="L915" s="1" t="n">
        <f aca="false">Dateneingabe!L916</f>
        <v>0</v>
      </c>
    </row>
    <row r="916" customFormat="false" ht="12.75" hidden="false" customHeight="true" outlineLevel="0" collapsed="false">
      <c r="A916" s="1" t="n">
        <f aca="false">Dateneingabe!A917</f>
        <v>0</v>
      </c>
      <c r="B916" s="1" t="n">
        <f aca="false">Dateneingabe!B917</f>
        <v>0</v>
      </c>
      <c r="C916" s="15" t="n">
        <f aca="false">Dateneingabe!C917</f>
        <v>0</v>
      </c>
      <c r="D916" s="3" t="n">
        <f aca="false">Dateneingabe!T917</f>
        <v>0</v>
      </c>
      <c r="E916" s="1" t="n">
        <f aca="false">Dateneingabe!E917</f>
        <v>0</v>
      </c>
      <c r="F916" s="3" t="n">
        <f aca="false">Dateneingabe!F917</f>
        <v>0</v>
      </c>
      <c r="G916" s="16" t="n">
        <f aca="false">Dateneingabe!G917</f>
        <v>0</v>
      </c>
      <c r="H916" s="3" t="n">
        <f aca="false">Dateneingabe!H917</f>
        <v>0</v>
      </c>
      <c r="I916" s="16" t="n">
        <f aca="false">Dateneingabe!I917</f>
        <v>0</v>
      </c>
      <c r="J916" s="1" t="n">
        <f aca="false">Dateneingabe!J917</f>
        <v>0</v>
      </c>
      <c r="K916" s="1" t="n">
        <f aca="false">Dateneingabe!K917</f>
        <v>0</v>
      </c>
      <c r="L916" s="1" t="n">
        <f aca="false">Dateneingabe!L917</f>
        <v>0</v>
      </c>
    </row>
    <row r="917" customFormat="false" ht="12.75" hidden="false" customHeight="true" outlineLevel="0" collapsed="false">
      <c r="A917" s="1" t="n">
        <f aca="false">Dateneingabe!A918</f>
        <v>0</v>
      </c>
      <c r="B917" s="1" t="n">
        <f aca="false">Dateneingabe!B918</f>
        <v>0</v>
      </c>
      <c r="C917" s="15" t="n">
        <f aca="false">Dateneingabe!C918</f>
        <v>0</v>
      </c>
      <c r="D917" s="3" t="n">
        <f aca="false">Dateneingabe!T918</f>
        <v>0</v>
      </c>
      <c r="E917" s="1" t="n">
        <f aca="false">Dateneingabe!E918</f>
        <v>0</v>
      </c>
      <c r="F917" s="3" t="n">
        <f aca="false">Dateneingabe!F918</f>
        <v>0</v>
      </c>
      <c r="G917" s="16" t="n">
        <f aca="false">Dateneingabe!G918</f>
        <v>0</v>
      </c>
      <c r="H917" s="3" t="n">
        <f aca="false">Dateneingabe!H918</f>
        <v>0</v>
      </c>
      <c r="I917" s="16" t="n">
        <f aca="false">Dateneingabe!I918</f>
        <v>0</v>
      </c>
      <c r="J917" s="1" t="n">
        <f aca="false">Dateneingabe!J918</f>
        <v>0</v>
      </c>
      <c r="K917" s="1" t="n">
        <f aca="false">Dateneingabe!K918</f>
        <v>0</v>
      </c>
      <c r="L917" s="1" t="n">
        <f aca="false">Dateneingabe!L918</f>
        <v>0</v>
      </c>
    </row>
    <row r="918" customFormat="false" ht="12.75" hidden="false" customHeight="true" outlineLevel="0" collapsed="false">
      <c r="A918" s="1" t="n">
        <f aca="false">Dateneingabe!A919</f>
        <v>0</v>
      </c>
      <c r="B918" s="1" t="n">
        <f aca="false">Dateneingabe!B919</f>
        <v>0</v>
      </c>
      <c r="C918" s="15" t="n">
        <f aca="false">Dateneingabe!C919</f>
        <v>0</v>
      </c>
      <c r="D918" s="3" t="n">
        <f aca="false">Dateneingabe!T919</f>
        <v>0</v>
      </c>
      <c r="E918" s="1" t="n">
        <f aca="false">Dateneingabe!E919</f>
        <v>0</v>
      </c>
      <c r="F918" s="3" t="n">
        <f aca="false">Dateneingabe!F919</f>
        <v>0</v>
      </c>
      <c r="G918" s="16" t="n">
        <f aca="false">Dateneingabe!G919</f>
        <v>0</v>
      </c>
      <c r="H918" s="3" t="n">
        <f aca="false">Dateneingabe!H919</f>
        <v>0</v>
      </c>
      <c r="I918" s="16" t="n">
        <f aca="false">Dateneingabe!I919</f>
        <v>0</v>
      </c>
      <c r="J918" s="1" t="n">
        <f aca="false">Dateneingabe!J919</f>
        <v>0</v>
      </c>
      <c r="K918" s="1" t="n">
        <f aca="false">Dateneingabe!K919</f>
        <v>0</v>
      </c>
      <c r="L918" s="1" t="n">
        <f aca="false">Dateneingabe!L919</f>
        <v>0</v>
      </c>
    </row>
    <row r="919" customFormat="false" ht="12.75" hidden="false" customHeight="true" outlineLevel="0" collapsed="false">
      <c r="A919" s="1" t="n">
        <f aca="false">Dateneingabe!A920</f>
        <v>0</v>
      </c>
      <c r="B919" s="1" t="n">
        <f aca="false">Dateneingabe!B920</f>
        <v>0</v>
      </c>
      <c r="C919" s="15" t="n">
        <f aca="false">Dateneingabe!C920</f>
        <v>0</v>
      </c>
      <c r="D919" s="3" t="n">
        <f aca="false">Dateneingabe!T920</f>
        <v>0</v>
      </c>
      <c r="E919" s="1" t="n">
        <f aca="false">Dateneingabe!E920</f>
        <v>0</v>
      </c>
      <c r="F919" s="3" t="n">
        <f aca="false">Dateneingabe!F920</f>
        <v>0</v>
      </c>
      <c r="G919" s="16" t="n">
        <f aca="false">Dateneingabe!G920</f>
        <v>0</v>
      </c>
      <c r="H919" s="3" t="n">
        <f aca="false">Dateneingabe!H920</f>
        <v>0</v>
      </c>
      <c r="I919" s="16" t="n">
        <f aca="false">Dateneingabe!I920</f>
        <v>0</v>
      </c>
      <c r="J919" s="1" t="n">
        <f aca="false">Dateneingabe!J920</f>
        <v>0</v>
      </c>
      <c r="K919" s="1" t="n">
        <f aca="false">Dateneingabe!K920</f>
        <v>0</v>
      </c>
      <c r="L919" s="1" t="n">
        <f aca="false">Dateneingabe!L920</f>
        <v>0</v>
      </c>
    </row>
    <row r="920" customFormat="false" ht="12.75" hidden="false" customHeight="true" outlineLevel="0" collapsed="false">
      <c r="A920" s="1" t="n">
        <f aca="false">Dateneingabe!A921</f>
        <v>0</v>
      </c>
      <c r="B920" s="1" t="n">
        <f aca="false">Dateneingabe!B921</f>
        <v>0</v>
      </c>
      <c r="C920" s="15" t="n">
        <f aca="false">Dateneingabe!C921</f>
        <v>0</v>
      </c>
      <c r="D920" s="3" t="n">
        <f aca="false">Dateneingabe!T921</f>
        <v>0</v>
      </c>
      <c r="E920" s="1" t="n">
        <f aca="false">Dateneingabe!E921</f>
        <v>0</v>
      </c>
      <c r="F920" s="3" t="n">
        <f aca="false">Dateneingabe!F921</f>
        <v>0</v>
      </c>
      <c r="G920" s="16" t="n">
        <f aca="false">Dateneingabe!G921</f>
        <v>0</v>
      </c>
      <c r="H920" s="3" t="n">
        <f aca="false">Dateneingabe!H921</f>
        <v>0</v>
      </c>
      <c r="I920" s="16" t="n">
        <f aca="false">Dateneingabe!I921</f>
        <v>0</v>
      </c>
      <c r="J920" s="1" t="n">
        <f aca="false">Dateneingabe!J921</f>
        <v>0</v>
      </c>
      <c r="K920" s="1" t="n">
        <f aca="false">Dateneingabe!K921</f>
        <v>0</v>
      </c>
      <c r="L920" s="1" t="n">
        <f aca="false">Dateneingabe!L921</f>
        <v>0</v>
      </c>
    </row>
    <row r="921" customFormat="false" ht="12.75" hidden="false" customHeight="true" outlineLevel="0" collapsed="false">
      <c r="A921" s="1" t="n">
        <f aca="false">Dateneingabe!A922</f>
        <v>0</v>
      </c>
      <c r="B921" s="1" t="n">
        <f aca="false">Dateneingabe!B922</f>
        <v>0</v>
      </c>
      <c r="C921" s="15" t="n">
        <f aca="false">Dateneingabe!C922</f>
        <v>0</v>
      </c>
      <c r="D921" s="3" t="n">
        <f aca="false">Dateneingabe!T922</f>
        <v>0</v>
      </c>
      <c r="E921" s="1" t="n">
        <f aca="false">Dateneingabe!E922</f>
        <v>0</v>
      </c>
      <c r="F921" s="3" t="n">
        <f aca="false">Dateneingabe!F922</f>
        <v>0</v>
      </c>
      <c r="G921" s="16" t="n">
        <f aca="false">Dateneingabe!G922</f>
        <v>0</v>
      </c>
      <c r="H921" s="3" t="n">
        <f aca="false">Dateneingabe!H922</f>
        <v>0</v>
      </c>
      <c r="I921" s="16" t="n">
        <f aca="false">Dateneingabe!I922</f>
        <v>0</v>
      </c>
      <c r="J921" s="1" t="n">
        <f aca="false">Dateneingabe!J922</f>
        <v>0</v>
      </c>
      <c r="K921" s="1" t="n">
        <f aca="false">Dateneingabe!K922</f>
        <v>0</v>
      </c>
      <c r="L921" s="1" t="n">
        <f aca="false">Dateneingabe!L922</f>
        <v>0</v>
      </c>
    </row>
    <row r="922" customFormat="false" ht="12.75" hidden="false" customHeight="true" outlineLevel="0" collapsed="false">
      <c r="A922" s="1" t="n">
        <f aca="false">Dateneingabe!A923</f>
        <v>0</v>
      </c>
      <c r="B922" s="1" t="n">
        <f aca="false">Dateneingabe!B923</f>
        <v>0</v>
      </c>
      <c r="C922" s="15" t="n">
        <f aca="false">Dateneingabe!C923</f>
        <v>0</v>
      </c>
      <c r="D922" s="3" t="n">
        <f aca="false">Dateneingabe!T923</f>
        <v>0</v>
      </c>
      <c r="E922" s="1" t="n">
        <f aca="false">Dateneingabe!E923</f>
        <v>0</v>
      </c>
      <c r="F922" s="3" t="n">
        <f aca="false">Dateneingabe!F923</f>
        <v>0</v>
      </c>
      <c r="G922" s="16" t="n">
        <f aca="false">Dateneingabe!G923</f>
        <v>0</v>
      </c>
      <c r="H922" s="3" t="n">
        <f aca="false">Dateneingabe!H923</f>
        <v>0</v>
      </c>
      <c r="I922" s="16" t="n">
        <f aca="false">Dateneingabe!I923</f>
        <v>0</v>
      </c>
      <c r="J922" s="1" t="n">
        <f aca="false">Dateneingabe!J923</f>
        <v>0</v>
      </c>
      <c r="K922" s="1" t="n">
        <f aca="false">Dateneingabe!K923</f>
        <v>0</v>
      </c>
      <c r="L922" s="1" t="n">
        <f aca="false">Dateneingabe!L923</f>
        <v>0</v>
      </c>
    </row>
    <row r="923" customFormat="false" ht="12.75" hidden="false" customHeight="true" outlineLevel="0" collapsed="false">
      <c r="A923" s="1" t="n">
        <f aca="false">Dateneingabe!A924</f>
        <v>0</v>
      </c>
      <c r="B923" s="1" t="n">
        <f aca="false">Dateneingabe!B924</f>
        <v>0</v>
      </c>
      <c r="C923" s="15" t="n">
        <f aca="false">Dateneingabe!C924</f>
        <v>0</v>
      </c>
      <c r="D923" s="3" t="n">
        <f aca="false">Dateneingabe!T924</f>
        <v>0</v>
      </c>
      <c r="E923" s="1" t="n">
        <f aca="false">Dateneingabe!E924</f>
        <v>0</v>
      </c>
      <c r="F923" s="3" t="n">
        <f aca="false">Dateneingabe!F924</f>
        <v>0</v>
      </c>
      <c r="G923" s="16" t="n">
        <f aca="false">Dateneingabe!G924</f>
        <v>0</v>
      </c>
      <c r="H923" s="3" t="n">
        <f aca="false">Dateneingabe!H924</f>
        <v>0</v>
      </c>
      <c r="I923" s="16" t="n">
        <f aca="false">Dateneingabe!I924</f>
        <v>0</v>
      </c>
      <c r="J923" s="1" t="n">
        <f aca="false">Dateneingabe!J924</f>
        <v>0</v>
      </c>
      <c r="K923" s="1" t="n">
        <f aca="false">Dateneingabe!K924</f>
        <v>0</v>
      </c>
      <c r="L923" s="1" t="n">
        <f aca="false">Dateneingabe!L924</f>
        <v>0</v>
      </c>
    </row>
    <row r="924" customFormat="false" ht="12.75" hidden="false" customHeight="true" outlineLevel="0" collapsed="false">
      <c r="A924" s="1" t="n">
        <f aca="false">Dateneingabe!A925</f>
        <v>0</v>
      </c>
      <c r="B924" s="1" t="n">
        <f aca="false">Dateneingabe!B925</f>
        <v>0</v>
      </c>
      <c r="C924" s="15" t="n">
        <f aca="false">Dateneingabe!C925</f>
        <v>0</v>
      </c>
      <c r="D924" s="3" t="n">
        <f aca="false">Dateneingabe!T925</f>
        <v>0</v>
      </c>
      <c r="E924" s="1" t="n">
        <f aca="false">Dateneingabe!E925</f>
        <v>0</v>
      </c>
      <c r="F924" s="3" t="n">
        <f aca="false">Dateneingabe!F925</f>
        <v>0</v>
      </c>
      <c r="G924" s="16" t="n">
        <f aca="false">Dateneingabe!G925</f>
        <v>0</v>
      </c>
      <c r="H924" s="3" t="n">
        <f aca="false">Dateneingabe!H925</f>
        <v>0</v>
      </c>
      <c r="I924" s="16" t="n">
        <f aca="false">Dateneingabe!I925</f>
        <v>0</v>
      </c>
      <c r="J924" s="1" t="n">
        <f aca="false">Dateneingabe!J925</f>
        <v>0</v>
      </c>
      <c r="K924" s="1" t="n">
        <f aca="false">Dateneingabe!K925</f>
        <v>0</v>
      </c>
      <c r="L924" s="1" t="n">
        <f aca="false">Dateneingabe!L925</f>
        <v>0</v>
      </c>
    </row>
    <row r="925" customFormat="false" ht="12.75" hidden="false" customHeight="true" outlineLevel="0" collapsed="false">
      <c r="A925" s="1" t="n">
        <f aca="false">Dateneingabe!A926</f>
        <v>0</v>
      </c>
      <c r="B925" s="1" t="n">
        <f aca="false">Dateneingabe!B926</f>
        <v>0</v>
      </c>
      <c r="C925" s="15" t="n">
        <f aca="false">Dateneingabe!C926</f>
        <v>0</v>
      </c>
      <c r="D925" s="3" t="n">
        <f aca="false">Dateneingabe!T926</f>
        <v>0</v>
      </c>
      <c r="E925" s="1" t="n">
        <f aca="false">Dateneingabe!E926</f>
        <v>0</v>
      </c>
      <c r="F925" s="3" t="n">
        <f aca="false">Dateneingabe!F926</f>
        <v>0</v>
      </c>
      <c r="G925" s="16" t="n">
        <f aca="false">Dateneingabe!G926</f>
        <v>0</v>
      </c>
      <c r="H925" s="3" t="n">
        <f aca="false">Dateneingabe!H926</f>
        <v>0</v>
      </c>
      <c r="I925" s="16" t="n">
        <f aca="false">Dateneingabe!I926</f>
        <v>0</v>
      </c>
      <c r="J925" s="1" t="n">
        <f aca="false">Dateneingabe!J926</f>
        <v>0</v>
      </c>
      <c r="K925" s="1" t="n">
        <f aca="false">Dateneingabe!K926</f>
        <v>0</v>
      </c>
      <c r="L925" s="1" t="n">
        <f aca="false">Dateneingabe!L926</f>
        <v>0</v>
      </c>
    </row>
    <row r="926" customFormat="false" ht="12.75" hidden="false" customHeight="true" outlineLevel="0" collapsed="false">
      <c r="A926" s="1" t="n">
        <f aca="false">Dateneingabe!A927</f>
        <v>0</v>
      </c>
      <c r="B926" s="1" t="n">
        <f aca="false">Dateneingabe!B927</f>
        <v>0</v>
      </c>
      <c r="C926" s="15" t="n">
        <f aca="false">Dateneingabe!C927</f>
        <v>0</v>
      </c>
      <c r="D926" s="3" t="n">
        <f aca="false">Dateneingabe!T927</f>
        <v>0</v>
      </c>
      <c r="E926" s="1" t="n">
        <f aca="false">Dateneingabe!E927</f>
        <v>0</v>
      </c>
      <c r="F926" s="3" t="n">
        <f aca="false">Dateneingabe!F927</f>
        <v>0</v>
      </c>
      <c r="G926" s="16" t="n">
        <f aca="false">Dateneingabe!G927</f>
        <v>0</v>
      </c>
      <c r="H926" s="3" t="n">
        <f aca="false">Dateneingabe!H927</f>
        <v>0</v>
      </c>
      <c r="I926" s="16" t="n">
        <f aca="false">Dateneingabe!I927</f>
        <v>0</v>
      </c>
      <c r="J926" s="1" t="n">
        <f aca="false">Dateneingabe!J927</f>
        <v>0</v>
      </c>
      <c r="K926" s="1" t="n">
        <f aca="false">Dateneingabe!K927</f>
        <v>0</v>
      </c>
      <c r="L926" s="1" t="n">
        <f aca="false">Dateneingabe!L927</f>
        <v>0</v>
      </c>
    </row>
    <row r="927" customFormat="false" ht="12.75" hidden="false" customHeight="true" outlineLevel="0" collapsed="false">
      <c r="A927" s="1" t="n">
        <f aca="false">Dateneingabe!A928</f>
        <v>0</v>
      </c>
      <c r="B927" s="1" t="n">
        <f aca="false">Dateneingabe!B928</f>
        <v>0</v>
      </c>
      <c r="C927" s="15" t="n">
        <f aca="false">Dateneingabe!C928</f>
        <v>0</v>
      </c>
      <c r="D927" s="3" t="n">
        <f aca="false">Dateneingabe!T928</f>
        <v>0</v>
      </c>
      <c r="E927" s="1" t="n">
        <f aca="false">Dateneingabe!E928</f>
        <v>0</v>
      </c>
      <c r="F927" s="3" t="n">
        <f aca="false">Dateneingabe!F928</f>
        <v>0</v>
      </c>
      <c r="G927" s="16" t="n">
        <f aca="false">Dateneingabe!G928</f>
        <v>0</v>
      </c>
      <c r="H927" s="3" t="n">
        <f aca="false">Dateneingabe!H928</f>
        <v>0</v>
      </c>
      <c r="I927" s="16" t="n">
        <f aca="false">Dateneingabe!I928</f>
        <v>0</v>
      </c>
      <c r="J927" s="1" t="n">
        <f aca="false">Dateneingabe!J928</f>
        <v>0</v>
      </c>
      <c r="K927" s="1" t="n">
        <f aca="false">Dateneingabe!K928</f>
        <v>0</v>
      </c>
      <c r="L927" s="1" t="n">
        <f aca="false">Dateneingabe!L928</f>
        <v>0</v>
      </c>
    </row>
    <row r="928" customFormat="false" ht="12.75" hidden="false" customHeight="true" outlineLevel="0" collapsed="false">
      <c r="A928" s="1" t="n">
        <f aca="false">Dateneingabe!A929</f>
        <v>0</v>
      </c>
      <c r="B928" s="1" t="n">
        <f aca="false">Dateneingabe!B929</f>
        <v>0</v>
      </c>
      <c r="C928" s="15" t="n">
        <f aca="false">Dateneingabe!C929</f>
        <v>0</v>
      </c>
      <c r="D928" s="3" t="n">
        <f aca="false">Dateneingabe!T929</f>
        <v>0</v>
      </c>
      <c r="E928" s="1" t="n">
        <f aca="false">Dateneingabe!E929</f>
        <v>0</v>
      </c>
      <c r="F928" s="3" t="n">
        <f aca="false">Dateneingabe!F929</f>
        <v>0</v>
      </c>
      <c r="G928" s="16" t="n">
        <f aca="false">Dateneingabe!G929</f>
        <v>0</v>
      </c>
      <c r="H928" s="3" t="n">
        <f aca="false">Dateneingabe!H929</f>
        <v>0</v>
      </c>
      <c r="I928" s="16" t="n">
        <f aca="false">Dateneingabe!I929</f>
        <v>0</v>
      </c>
      <c r="J928" s="1" t="n">
        <f aca="false">Dateneingabe!J929</f>
        <v>0</v>
      </c>
      <c r="K928" s="1" t="n">
        <f aca="false">Dateneingabe!K929</f>
        <v>0</v>
      </c>
      <c r="L928" s="1" t="n">
        <f aca="false">Dateneingabe!L929</f>
        <v>0</v>
      </c>
    </row>
    <row r="929" customFormat="false" ht="12.75" hidden="false" customHeight="true" outlineLevel="0" collapsed="false">
      <c r="A929" s="1" t="n">
        <f aca="false">Dateneingabe!A930</f>
        <v>0</v>
      </c>
      <c r="B929" s="1" t="n">
        <f aca="false">Dateneingabe!B930</f>
        <v>0</v>
      </c>
      <c r="C929" s="15" t="n">
        <f aca="false">Dateneingabe!C930</f>
        <v>0</v>
      </c>
      <c r="D929" s="3" t="n">
        <f aca="false">Dateneingabe!T930</f>
        <v>0</v>
      </c>
      <c r="E929" s="1" t="n">
        <f aca="false">Dateneingabe!E930</f>
        <v>0</v>
      </c>
      <c r="F929" s="3" t="n">
        <f aca="false">Dateneingabe!F930</f>
        <v>0</v>
      </c>
      <c r="G929" s="16" t="n">
        <f aca="false">Dateneingabe!G930</f>
        <v>0</v>
      </c>
      <c r="H929" s="3" t="n">
        <f aca="false">Dateneingabe!H930</f>
        <v>0</v>
      </c>
      <c r="I929" s="16" t="n">
        <f aca="false">Dateneingabe!I930</f>
        <v>0</v>
      </c>
      <c r="J929" s="1" t="n">
        <f aca="false">Dateneingabe!J930</f>
        <v>0</v>
      </c>
      <c r="K929" s="1" t="n">
        <f aca="false">Dateneingabe!K930</f>
        <v>0</v>
      </c>
      <c r="L929" s="1" t="n">
        <f aca="false">Dateneingabe!L930</f>
        <v>0</v>
      </c>
    </row>
    <row r="930" customFormat="false" ht="12.75" hidden="false" customHeight="true" outlineLevel="0" collapsed="false">
      <c r="A930" s="1" t="n">
        <f aca="false">Dateneingabe!A931</f>
        <v>0</v>
      </c>
      <c r="B930" s="1" t="n">
        <f aca="false">Dateneingabe!B931</f>
        <v>0</v>
      </c>
      <c r="C930" s="15" t="n">
        <f aca="false">Dateneingabe!C931</f>
        <v>0</v>
      </c>
      <c r="D930" s="3" t="n">
        <f aca="false">Dateneingabe!T931</f>
        <v>0</v>
      </c>
      <c r="E930" s="1" t="n">
        <f aca="false">Dateneingabe!E931</f>
        <v>0</v>
      </c>
      <c r="F930" s="3" t="n">
        <f aca="false">Dateneingabe!F931</f>
        <v>0</v>
      </c>
      <c r="G930" s="16" t="n">
        <f aca="false">Dateneingabe!G931</f>
        <v>0</v>
      </c>
      <c r="H930" s="3" t="n">
        <f aca="false">Dateneingabe!H931</f>
        <v>0</v>
      </c>
      <c r="I930" s="16" t="n">
        <f aca="false">Dateneingabe!I931</f>
        <v>0</v>
      </c>
      <c r="J930" s="1" t="n">
        <f aca="false">Dateneingabe!J931</f>
        <v>0</v>
      </c>
      <c r="K930" s="1" t="n">
        <f aca="false">Dateneingabe!K931</f>
        <v>0</v>
      </c>
      <c r="L930" s="1" t="n">
        <f aca="false">Dateneingabe!L931</f>
        <v>0</v>
      </c>
    </row>
    <row r="931" customFormat="false" ht="12.75" hidden="false" customHeight="true" outlineLevel="0" collapsed="false">
      <c r="A931" s="1" t="n">
        <f aca="false">Dateneingabe!A932</f>
        <v>0</v>
      </c>
      <c r="B931" s="1" t="n">
        <f aca="false">Dateneingabe!B932</f>
        <v>0</v>
      </c>
      <c r="C931" s="15" t="n">
        <f aca="false">Dateneingabe!C932</f>
        <v>0</v>
      </c>
      <c r="D931" s="3" t="n">
        <f aca="false">Dateneingabe!T932</f>
        <v>0</v>
      </c>
      <c r="E931" s="1" t="n">
        <f aca="false">Dateneingabe!E932</f>
        <v>0</v>
      </c>
      <c r="F931" s="3" t="n">
        <f aca="false">Dateneingabe!F932</f>
        <v>0</v>
      </c>
      <c r="G931" s="16" t="n">
        <f aca="false">Dateneingabe!G932</f>
        <v>0</v>
      </c>
      <c r="H931" s="3" t="n">
        <f aca="false">Dateneingabe!H932</f>
        <v>0</v>
      </c>
      <c r="I931" s="16" t="n">
        <f aca="false">Dateneingabe!I932</f>
        <v>0</v>
      </c>
      <c r="J931" s="1" t="n">
        <f aca="false">Dateneingabe!J932</f>
        <v>0</v>
      </c>
      <c r="K931" s="1" t="n">
        <f aca="false">Dateneingabe!K932</f>
        <v>0</v>
      </c>
      <c r="L931" s="1" t="n">
        <f aca="false">Dateneingabe!L932</f>
        <v>0</v>
      </c>
    </row>
    <row r="932" customFormat="false" ht="12.75" hidden="false" customHeight="true" outlineLevel="0" collapsed="false">
      <c r="A932" s="1" t="n">
        <f aca="false">Dateneingabe!A933</f>
        <v>0</v>
      </c>
      <c r="B932" s="1" t="n">
        <f aca="false">Dateneingabe!B933</f>
        <v>0</v>
      </c>
      <c r="C932" s="15" t="n">
        <f aca="false">Dateneingabe!C933</f>
        <v>0</v>
      </c>
      <c r="D932" s="3" t="n">
        <f aca="false">Dateneingabe!T933</f>
        <v>0</v>
      </c>
      <c r="E932" s="1" t="n">
        <f aca="false">Dateneingabe!E933</f>
        <v>0</v>
      </c>
      <c r="F932" s="3" t="n">
        <f aca="false">Dateneingabe!F933</f>
        <v>0</v>
      </c>
      <c r="G932" s="16" t="n">
        <f aca="false">Dateneingabe!G933</f>
        <v>0</v>
      </c>
      <c r="H932" s="3" t="n">
        <f aca="false">Dateneingabe!H933</f>
        <v>0</v>
      </c>
      <c r="I932" s="16" t="n">
        <f aca="false">Dateneingabe!I933</f>
        <v>0</v>
      </c>
      <c r="J932" s="1" t="n">
        <f aca="false">Dateneingabe!J933</f>
        <v>0</v>
      </c>
      <c r="K932" s="1" t="n">
        <f aca="false">Dateneingabe!K933</f>
        <v>0</v>
      </c>
      <c r="L932" s="1" t="n">
        <f aca="false">Dateneingabe!L933</f>
        <v>0</v>
      </c>
    </row>
    <row r="933" customFormat="false" ht="12.75" hidden="false" customHeight="true" outlineLevel="0" collapsed="false">
      <c r="A933" s="1" t="n">
        <f aca="false">Dateneingabe!A934</f>
        <v>0</v>
      </c>
      <c r="B933" s="1" t="n">
        <f aca="false">Dateneingabe!B934</f>
        <v>0</v>
      </c>
      <c r="C933" s="15" t="n">
        <f aca="false">Dateneingabe!C934</f>
        <v>0</v>
      </c>
      <c r="D933" s="3" t="n">
        <f aca="false">Dateneingabe!T934</f>
        <v>0</v>
      </c>
      <c r="E933" s="1" t="n">
        <f aca="false">Dateneingabe!E934</f>
        <v>0</v>
      </c>
      <c r="F933" s="3" t="n">
        <f aca="false">Dateneingabe!F934</f>
        <v>0</v>
      </c>
      <c r="G933" s="16" t="n">
        <f aca="false">Dateneingabe!G934</f>
        <v>0</v>
      </c>
      <c r="H933" s="3" t="n">
        <f aca="false">Dateneingabe!H934</f>
        <v>0</v>
      </c>
      <c r="I933" s="16" t="n">
        <f aca="false">Dateneingabe!I934</f>
        <v>0</v>
      </c>
      <c r="J933" s="1" t="n">
        <f aca="false">Dateneingabe!J934</f>
        <v>0</v>
      </c>
      <c r="K933" s="1" t="n">
        <f aca="false">Dateneingabe!K934</f>
        <v>0</v>
      </c>
      <c r="L933" s="1" t="n">
        <f aca="false">Dateneingabe!L934</f>
        <v>0</v>
      </c>
    </row>
    <row r="934" customFormat="false" ht="12.75" hidden="false" customHeight="true" outlineLevel="0" collapsed="false">
      <c r="A934" s="1" t="n">
        <f aca="false">Dateneingabe!A935</f>
        <v>0</v>
      </c>
      <c r="B934" s="1" t="n">
        <f aca="false">Dateneingabe!B935</f>
        <v>0</v>
      </c>
      <c r="C934" s="15" t="n">
        <f aca="false">Dateneingabe!C935</f>
        <v>0</v>
      </c>
      <c r="D934" s="3" t="n">
        <f aca="false">Dateneingabe!T935</f>
        <v>0</v>
      </c>
      <c r="E934" s="1" t="n">
        <f aca="false">Dateneingabe!E935</f>
        <v>0</v>
      </c>
      <c r="F934" s="3" t="n">
        <f aca="false">Dateneingabe!F935</f>
        <v>0</v>
      </c>
      <c r="G934" s="16" t="n">
        <f aca="false">Dateneingabe!G935</f>
        <v>0</v>
      </c>
      <c r="H934" s="3" t="n">
        <f aca="false">Dateneingabe!H935</f>
        <v>0</v>
      </c>
      <c r="I934" s="16" t="n">
        <f aca="false">Dateneingabe!I935</f>
        <v>0</v>
      </c>
      <c r="J934" s="1" t="n">
        <f aca="false">Dateneingabe!J935</f>
        <v>0</v>
      </c>
      <c r="K934" s="1" t="n">
        <f aca="false">Dateneingabe!K935</f>
        <v>0</v>
      </c>
      <c r="L934" s="1" t="n">
        <f aca="false">Dateneingabe!L935</f>
        <v>0</v>
      </c>
    </row>
    <row r="935" customFormat="false" ht="12.75" hidden="false" customHeight="true" outlineLevel="0" collapsed="false">
      <c r="A935" s="1" t="n">
        <f aca="false">Dateneingabe!A936</f>
        <v>0</v>
      </c>
      <c r="B935" s="1" t="n">
        <f aca="false">Dateneingabe!B936</f>
        <v>0</v>
      </c>
      <c r="C935" s="15" t="n">
        <f aca="false">Dateneingabe!C936</f>
        <v>0</v>
      </c>
      <c r="D935" s="3" t="n">
        <f aca="false">Dateneingabe!T936</f>
        <v>0</v>
      </c>
      <c r="E935" s="1" t="n">
        <f aca="false">Dateneingabe!E936</f>
        <v>0</v>
      </c>
      <c r="F935" s="3" t="n">
        <f aca="false">Dateneingabe!F936</f>
        <v>0</v>
      </c>
      <c r="G935" s="16" t="n">
        <f aca="false">Dateneingabe!G936</f>
        <v>0</v>
      </c>
      <c r="H935" s="3" t="n">
        <f aca="false">Dateneingabe!H936</f>
        <v>0</v>
      </c>
      <c r="I935" s="16" t="n">
        <f aca="false">Dateneingabe!I936</f>
        <v>0</v>
      </c>
      <c r="J935" s="1" t="n">
        <f aca="false">Dateneingabe!J936</f>
        <v>0</v>
      </c>
      <c r="K935" s="1" t="n">
        <f aca="false">Dateneingabe!K936</f>
        <v>0</v>
      </c>
      <c r="L935" s="1" t="n">
        <f aca="false">Dateneingabe!L936</f>
        <v>0</v>
      </c>
    </row>
    <row r="936" customFormat="false" ht="12.75" hidden="false" customHeight="true" outlineLevel="0" collapsed="false">
      <c r="A936" s="1" t="n">
        <f aca="false">Dateneingabe!A937</f>
        <v>0</v>
      </c>
      <c r="B936" s="1" t="n">
        <f aca="false">Dateneingabe!B937</f>
        <v>0</v>
      </c>
      <c r="C936" s="15" t="n">
        <f aca="false">Dateneingabe!C937</f>
        <v>0</v>
      </c>
      <c r="D936" s="3" t="n">
        <f aca="false">Dateneingabe!T937</f>
        <v>0</v>
      </c>
      <c r="E936" s="1" t="n">
        <f aca="false">Dateneingabe!E937</f>
        <v>0</v>
      </c>
      <c r="F936" s="3" t="n">
        <f aca="false">Dateneingabe!F937</f>
        <v>0</v>
      </c>
      <c r="G936" s="16" t="n">
        <f aca="false">Dateneingabe!G937</f>
        <v>0</v>
      </c>
      <c r="H936" s="3" t="n">
        <f aca="false">Dateneingabe!H937</f>
        <v>0</v>
      </c>
      <c r="I936" s="16" t="n">
        <f aca="false">Dateneingabe!I937</f>
        <v>0</v>
      </c>
      <c r="J936" s="1" t="n">
        <f aca="false">Dateneingabe!J937</f>
        <v>0</v>
      </c>
      <c r="K936" s="1" t="n">
        <f aca="false">Dateneingabe!K937</f>
        <v>0</v>
      </c>
      <c r="L936" s="1" t="n">
        <f aca="false">Dateneingabe!L937</f>
        <v>0</v>
      </c>
    </row>
    <row r="937" customFormat="false" ht="12.75" hidden="false" customHeight="true" outlineLevel="0" collapsed="false">
      <c r="A937" s="1" t="n">
        <f aca="false">Dateneingabe!A938</f>
        <v>0</v>
      </c>
      <c r="B937" s="1" t="n">
        <f aca="false">Dateneingabe!B938</f>
        <v>0</v>
      </c>
      <c r="C937" s="15" t="n">
        <f aca="false">Dateneingabe!C938</f>
        <v>0</v>
      </c>
      <c r="D937" s="3" t="n">
        <f aca="false">Dateneingabe!T938</f>
        <v>0</v>
      </c>
      <c r="E937" s="1" t="n">
        <f aca="false">Dateneingabe!E938</f>
        <v>0</v>
      </c>
      <c r="F937" s="3" t="n">
        <f aca="false">Dateneingabe!F938</f>
        <v>0</v>
      </c>
      <c r="G937" s="16" t="n">
        <f aca="false">Dateneingabe!G938</f>
        <v>0</v>
      </c>
      <c r="H937" s="3" t="n">
        <f aca="false">Dateneingabe!H938</f>
        <v>0</v>
      </c>
      <c r="I937" s="16" t="n">
        <f aca="false">Dateneingabe!I938</f>
        <v>0</v>
      </c>
      <c r="J937" s="1" t="n">
        <f aca="false">Dateneingabe!J938</f>
        <v>0</v>
      </c>
      <c r="K937" s="1" t="n">
        <f aca="false">Dateneingabe!K938</f>
        <v>0</v>
      </c>
      <c r="L937" s="1" t="n">
        <f aca="false">Dateneingabe!L938</f>
        <v>0</v>
      </c>
    </row>
    <row r="938" customFormat="false" ht="12.75" hidden="false" customHeight="true" outlineLevel="0" collapsed="false">
      <c r="A938" s="1" t="n">
        <f aca="false">Dateneingabe!A939</f>
        <v>0</v>
      </c>
      <c r="B938" s="1" t="n">
        <f aca="false">Dateneingabe!B939</f>
        <v>0</v>
      </c>
      <c r="C938" s="15" t="n">
        <f aca="false">Dateneingabe!C939</f>
        <v>0</v>
      </c>
      <c r="D938" s="3" t="n">
        <f aca="false">Dateneingabe!T939</f>
        <v>0</v>
      </c>
      <c r="E938" s="1" t="n">
        <f aca="false">Dateneingabe!E939</f>
        <v>0</v>
      </c>
      <c r="F938" s="3" t="n">
        <f aca="false">Dateneingabe!F939</f>
        <v>0</v>
      </c>
      <c r="G938" s="16" t="n">
        <f aca="false">Dateneingabe!G939</f>
        <v>0</v>
      </c>
      <c r="H938" s="3" t="n">
        <f aca="false">Dateneingabe!H939</f>
        <v>0</v>
      </c>
      <c r="I938" s="16" t="n">
        <f aca="false">Dateneingabe!I939</f>
        <v>0</v>
      </c>
      <c r="J938" s="1" t="n">
        <f aca="false">Dateneingabe!J939</f>
        <v>0</v>
      </c>
      <c r="K938" s="1" t="n">
        <f aca="false">Dateneingabe!K939</f>
        <v>0</v>
      </c>
      <c r="L938" s="1" t="n">
        <f aca="false">Dateneingabe!L939</f>
        <v>0</v>
      </c>
    </row>
    <row r="939" customFormat="false" ht="12.75" hidden="false" customHeight="true" outlineLevel="0" collapsed="false">
      <c r="A939" s="1" t="n">
        <f aca="false">Dateneingabe!A940</f>
        <v>0</v>
      </c>
      <c r="B939" s="1" t="n">
        <f aca="false">Dateneingabe!B940</f>
        <v>0</v>
      </c>
      <c r="C939" s="15" t="n">
        <f aca="false">Dateneingabe!C940</f>
        <v>0</v>
      </c>
      <c r="D939" s="3" t="n">
        <f aca="false">Dateneingabe!T940</f>
        <v>0</v>
      </c>
      <c r="E939" s="1" t="n">
        <f aca="false">Dateneingabe!E940</f>
        <v>0</v>
      </c>
      <c r="F939" s="3" t="n">
        <f aca="false">Dateneingabe!F940</f>
        <v>0</v>
      </c>
      <c r="G939" s="16" t="n">
        <f aca="false">Dateneingabe!G940</f>
        <v>0</v>
      </c>
      <c r="H939" s="3" t="n">
        <f aca="false">Dateneingabe!H940</f>
        <v>0</v>
      </c>
      <c r="I939" s="16" t="n">
        <f aca="false">Dateneingabe!I940</f>
        <v>0</v>
      </c>
      <c r="J939" s="1" t="n">
        <f aca="false">Dateneingabe!J940</f>
        <v>0</v>
      </c>
      <c r="K939" s="1" t="n">
        <f aca="false">Dateneingabe!K940</f>
        <v>0</v>
      </c>
      <c r="L939" s="1" t="n">
        <f aca="false">Dateneingabe!L940</f>
        <v>0</v>
      </c>
    </row>
    <row r="940" customFormat="false" ht="12.75" hidden="false" customHeight="true" outlineLevel="0" collapsed="false">
      <c r="A940" s="1" t="n">
        <f aca="false">Dateneingabe!A941</f>
        <v>0</v>
      </c>
      <c r="B940" s="1" t="n">
        <f aca="false">Dateneingabe!B941</f>
        <v>0</v>
      </c>
      <c r="C940" s="15" t="n">
        <f aca="false">Dateneingabe!C941</f>
        <v>0</v>
      </c>
      <c r="D940" s="3" t="n">
        <f aca="false">Dateneingabe!T941</f>
        <v>0</v>
      </c>
      <c r="E940" s="1" t="n">
        <f aca="false">Dateneingabe!E941</f>
        <v>0</v>
      </c>
      <c r="F940" s="3" t="n">
        <f aca="false">Dateneingabe!F941</f>
        <v>0</v>
      </c>
      <c r="G940" s="16" t="n">
        <f aca="false">Dateneingabe!G941</f>
        <v>0</v>
      </c>
      <c r="H940" s="3" t="n">
        <f aca="false">Dateneingabe!H941</f>
        <v>0</v>
      </c>
      <c r="I940" s="16" t="n">
        <f aca="false">Dateneingabe!I941</f>
        <v>0</v>
      </c>
      <c r="J940" s="1" t="n">
        <f aca="false">Dateneingabe!J941</f>
        <v>0</v>
      </c>
      <c r="K940" s="1" t="n">
        <f aca="false">Dateneingabe!K941</f>
        <v>0</v>
      </c>
      <c r="L940" s="1" t="n">
        <f aca="false">Dateneingabe!L941</f>
        <v>0</v>
      </c>
    </row>
    <row r="941" customFormat="false" ht="12.75" hidden="false" customHeight="true" outlineLevel="0" collapsed="false">
      <c r="A941" s="1" t="n">
        <f aca="false">Dateneingabe!A942</f>
        <v>0</v>
      </c>
      <c r="B941" s="1" t="n">
        <f aca="false">Dateneingabe!B942</f>
        <v>0</v>
      </c>
      <c r="C941" s="15" t="n">
        <f aca="false">Dateneingabe!C942</f>
        <v>0</v>
      </c>
      <c r="D941" s="3" t="n">
        <f aca="false">Dateneingabe!T942</f>
        <v>0</v>
      </c>
      <c r="E941" s="1" t="n">
        <f aca="false">Dateneingabe!E942</f>
        <v>0</v>
      </c>
      <c r="F941" s="3" t="n">
        <f aca="false">Dateneingabe!F942</f>
        <v>0</v>
      </c>
      <c r="G941" s="16" t="n">
        <f aca="false">Dateneingabe!G942</f>
        <v>0</v>
      </c>
      <c r="H941" s="3" t="n">
        <f aca="false">Dateneingabe!H942</f>
        <v>0</v>
      </c>
      <c r="I941" s="16" t="n">
        <f aca="false">Dateneingabe!I942</f>
        <v>0</v>
      </c>
      <c r="J941" s="1" t="n">
        <f aca="false">Dateneingabe!J942</f>
        <v>0</v>
      </c>
      <c r="K941" s="1" t="n">
        <f aca="false">Dateneingabe!K942</f>
        <v>0</v>
      </c>
      <c r="L941" s="1" t="n">
        <f aca="false">Dateneingabe!L942</f>
        <v>0</v>
      </c>
    </row>
    <row r="942" customFormat="false" ht="12.75" hidden="false" customHeight="true" outlineLevel="0" collapsed="false">
      <c r="A942" s="1" t="n">
        <f aca="false">Dateneingabe!A943</f>
        <v>0</v>
      </c>
      <c r="B942" s="1" t="n">
        <f aca="false">Dateneingabe!B943</f>
        <v>0</v>
      </c>
      <c r="C942" s="15" t="n">
        <f aca="false">Dateneingabe!C943</f>
        <v>0</v>
      </c>
      <c r="D942" s="3" t="n">
        <f aca="false">Dateneingabe!T943</f>
        <v>0</v>
      </c>
      <c r="E942" s="1" t="n">
        <f aca="false">Dateneingabe!E943</f>
        <v>0</v>
      </c>
      <c r="F942" s="3" t="n">
        <f aca="false">Dateneingabe!F943</f>
        <v>0</v>
      </c>
      <c r="G942" s="16" t="n">
        <f aca="false">Dateneingabe!G943</f>
        <v>0</v>
      </c>
      <c r="H942" s="3" t="n">
        <f aca="false">Dateneingabe!H943</f>
        <v>0</v>
      </c>
      <c r="I942" s="16" t="n">
        <f aca="false">Dateneingabe!I943</f>
        <v>0</v>
      </c>
      <c r="J942" s="1" t="n">
        <f aca="false">Dateneingabe!J943</f>
        <v>0</v>
      </c>
      <c r="K942" s="1" t="n">
        <f aca="false">Dateneingabe!K943</f>
        <v>0</v>
      </c>
      <c r="L942" s="1" t="n">
        <f aca="false">Dateneingabe!L943</f>
        <v>0</v>
      </c>
    </row>
    <row r="943" customFormat="false" ht="12.75" hidden="false" customHeight="true" outlineLevel="0" collapsed="false">
      <c r="A943" s="1" t="n">
        <f aca="false">Dateneingabe!A944</f>
        <v>0</v>
      </c>
      <c r="B943" s="1" t="n">
        <f aca="false">Dateneingabe!B944</f>
        <v>0</v>
      </c>
      <c r="C943" s="15" t="n">
        <f aca="false">Dateneingabe!C944</f>
        <v>0</v>
      </c>
      <c r="D943" s="3" t="n">
        <f aca="false">Dateneingabe!T944</f>
        <v>0</v>
      </c>
      <c r="E943" s="1" t="n">
        <f aca="false">Dateneingabe!E944</f>
        <v>0</v>
      </c>
      <c r="F943" s="3" t="n">
        <f aca="false">Dateneingabe!F944</f>
        <v>0</v>
      </c>
      <c r="G943" s="16" t="n">
        <f aca="false">Dateneingabe!G944</f>
        <v>0</v>
      </c>
      <c r="H943" s="3" t="n">
        <f aca="false">Dateneingabe!H944</f>
        <v>0</v>
      </c>
      <c r="I943" s="16" t="n">
        <f aca="false">Dateneingabe!I944</f>
        <v>0</v>
      </c>
      <c r="J943" s="1" t="n">
        <f aca="false">Dateneingabe!J944</f>
        <v>0</v>
      </c>
      <c r="K943" s="1" t="n">
        <f aca="false">Dateneingabe!K944</f>
        <v>0</v>
      </c>
      <c r="L943" s="1" t="n">
        <f aca="false">Dateneingabe!L944</f>
        <v>0</v>
      </c>
    </row>
    <row r="944" customFormat="false" ht="12.75" hidden="false" customHeight="true" outlineLevel="0" collapsed="false">
      <c r="A944" s="1" t="n">
        <f aca="false">Dateneingabe!A945</f>
        <v>0</v>
      </c>
      <c r="B944" s="1" t="n">
        <f aca="false">Dateneingabe!B945</f>
        <v>0</v>
      </c>
      <c r="C944" s="15" t="n">
        <f aca="false">Dateneingabe!C945</f>
        <v>0</v>
      </c>
      <c r="D944" s="3" t="n">
        <f aca="false">Dateneingabe!T945</f>
        <v>0</v>
      </c>
      <c r="E944" s="1" t="n">
        <f aca="false">Dateneingabe!E945</f>
        <v>0</v>
      </c>
      <c r="F944" s="3" t="n">
        <f aca="false">Dateneingabe!F945</f>
        <v>0</v>
      </c>
      <c r="G944" s="16" t="n">
        <f aca="false">Dateneingabe!G945</f>
        <v>0</v>
      </c>
      <c r="H944" s="3" t="n">
        <f aca="false">Dateneingabe!H945</f>
        <v>0</v>
      </c>
      <c r="I944" s="16" t="n">
        <f aca="false">Dateneingabe!I945</f>
        <v>0</v>
      </c>
      <c r="J944" s="1" t="n">
        <f aca="false">Dateneingabe!J945</f>
        <v>0</v>
      </c>
      <c r="K944" s="1" t="n">
        <f aca="false">Dateneingabe!K945</f>
        <v>0</v>
      </c>
      <c r="L944" s="1" t="n">
        <f aca="false">Dateneingabe!L945</f>
        <v>0</v>
      </c>
    </row>
    <row r="945" customFormat="false" ht="12.75" hidden="false" customHeight="true" outlineLevel="0" collapsed="false">
      <c r="A945" s="1" t="n">
        <f aca="false">Dateneingabe!A946</f>
        <v>0</v>
      </c>
      <c r="B945" s="1" t="n">
        <f aca="false">Dateneingabe!B946</f>
        <v>0</v>
      </c>
      <c r="C945" s="15" t="n">
        <f aca="false">Dateneingabe!C946</f>
        <v>0</v>
      </c>
      <c r="D945" s="3" t="n">
        <f aca="false">Dateneingabe!T946</f>
        <v>0</v>
      </c>
      <c r="E945" s="1" t="n">
        <f aca="false">Dateneingabe!E946</f>
        <v>0</v>
      </c>
      <c r="F945" s="3" t="n">
        <f aca="false">Dateneingabe!F946</f>
        <v>0</v>
      </c>
      <c r="G945" s="16" t="n">
        <f aca="false">Dateneingabe!G946</f>
        <v>0</v>
      </c>
      <c r="H945" s="3" t="n">
        <f aca="false">Dateneingabe!H946</f>
        <v>0</v>
      </c>
      <c r="I945" s="16" t="n">
        <f aca="false">Dateneingabe!I946</f>
        <v>0</v>
      </c>
      <c r="J945" s="1" t="n">
        <f aca="false">Dateneingabe!J946</f>
        <v>0</v>
      </c>
      <c r="K945" s="1" t="n">
        <f aca="false">Dateneingabe!K946</f>
        <v>0</v>
      </c>
      <c r="L945" s="1" t="n">
        <f aca="false">Dateneingabe!L946</f>
        <v>0</v>
      </c>
    </row>
    <row r="946" customFormat="false" ht="12.75" hidden="false" customHeight="true" outlineLevel="0" collapsed="false">
      <c r="A946" s="1" t="n">
        <f aca="false">Dateneingabe!A947</f>
        <v>0</v>
      </c>
      <c r="B946" s="1" t="n">
        <f aca="false">Dateneingabe!B947</f>
        <v>0</v>
      </c>
      <c r="C946" s="15" t="n">
        <f aca="false">Dateneingabe!C947</f>
        <v>0</v>
      </c>
      <c r="D946" s="3" t="n">
        <f aca="false">Dateneingabe!T947</f>
        <v>0</v>
      </c>
      <c r="E946" s="1" t="n">
        <f aca="false">Dateneingabe!E947</f>
        <v>0</v>
      </c>
      <c r="F946" s="3" t="n">
        <f aca="false">Dateneingabe!F947</f>
        <v>0</v>
      </c>
      <c r="G946" s="16" t="n">
        <f aca="false">Dateneingabe!G947</f>
        <v>0</v>
      </c>
      <c r="H946" s="3" t="n">
        <f aca="false">Dateneingabe!H947</f>
        <v>0</v>
      </c>
      <c r="I946" s="16" t="n">
        <f aca="false">Dateneingabe!I947</f>
        <v>0</v>
      </c>
      <c r="J946" s="1" t="n">
        <f aca="false">Dateneingabe!J947</f>
        <v>0</v>
      </c>
      <c r="K946" s="1" t="n">
        <f aca="false">Dateneingabe!K947</f>
        <v>0</v>
      </c>
      <c r="L946" s="1" t="n">
        <f aca="false">Dateneingabe!L947</f>
        <v>0</v>
      </c>
    </row>
    <row r="947" customFormat="false" ht="12.75" hidden="false" customHeight="true" outlineLevel="0" collapsed="false">
      <c r="A947" s="1" t="n">
        <f aca="false">Dateneingabe!A948</f>
        <v>0</v>
      </c>
      <c r="B947" s="1" t="n">
        <f aca="false">Dateneingabe!B948</f>
        <v>0</v>
      </c>
      <c r="C947" s="15" t="n">
        <f aca="false">Dateneingabe!C948</f>
        <v>0</v>
      </c>
      <c r="D947" s="3" t="n">
        <f aca="false">Dateneingabe!T948</f>
        <v>0</v>
      </c>
      <c r="E947" s="1" t="n">
        <f aca="false">Dateneingabe!E948</f>
        <v>0</v>
      </c>
      <c r="F947" s="3" t="n">
        <f aca="false">Dateneingabe!F948</f>
        <v>0</v>
      </c>
      <c r="G947" s="16" t="n">
        <f aca="false">Dateneingabe!G948</f>
        <v>0</v>
      </c>
      <c r="H947" s="3" t="n">
        <f aca="false">Dateneingabe!H948</f>
        <v>0</v>
      </c>
      <c r="I947" s="16" t="n">
        <f aca="false">Dateneingabe!I948</f>
        <v>0</v>
      </c>
      <c r="J947" s="1" t="n">
        <f aca="false">Dateneingabe!J948</f>
        <v>0</v>
      </c>
      <c r="K947" s="1" t="n">
        <f aca="false">Dateneingabe!K948</f>
        <v>0</v>
      </c>
      <c r="L947" s="1" t="n">
        <f aca="false">Dateneingabe!L948</f>
        <v>0</v>
      </c>
    </row>
    <row r="948" customFormat="false" ht="12.75" hidden="false" customHeight="true" outlineLevel="0" collapsed="false">
      <c r="A948" s="1" t="n">
        <f aca="false">Dateneingabe!A949</f>
        <v>0</v>
      </c>
      <c r="B948" s="1" t="n">
        <f aca="false">Dateneingabe!B949</f>
        <v>0</v>
      </c>
      <c r="C948" s="15" t="n">
        <f aca="false">Dateneingabe!C949</f>
        <v>0</v>
      </c>
      <c r="D948" s="3" t="n">
        <f aca="false">Dateneingabe!T949</f>
        <v>0</v>
      </c>
      <c r="E948" s="1" t="n">
        <f aca="false">Dateneingabe!E949</f>
        <v>0</v>
      </c>
      <c r="F948" s="3" t="n">
        <f aca="false">Dateneingabe!F949</f>
        <v>0</v>
      </c>
      <c r="G948" s="16" t="n">
        <f aca="false">Dateneingabe!G949</f>
        <v>0</v>
      </c>
      <c r="H948" s="3" t="n">
        <f aca="false">Dateneingabe!H949</f>
        <v>0</v>
      </c>
      <c r="I948" s="16" t="n">
        <f aca="false">Dateneingabe!I949</f>
        <v>0</v>
      </c>
      <c r="J948" s="1" t="n">
        <f aca="false">Dateneingabe!J949</f>
        <v>0</v>
      </c>
      <c r="K948" s="1" t="n">
        <f aca="false">Dateneingabe!K949</f>
        <v>0</v>
      </c>
      <c r="L948" s="1" t="n">
        <f aca="false">Dateneingabe!L949</f>
        <v>0</v>
      </c>
    </row>
    <row r="949" customFormat="false" ht="12.75" hidden="false" customHeight="true" outlineLevel="0" collapsed="false">
      <c r="A949" s="1" t="n">
        <f aca="false">Dateneingabe!A950</f>
        <v>0</v>
      </c>
      <c r="B949" s="1" t="n">
        <f aca="false">Dateneingabe!B950</f>
        <v>0</v>
      </c>
      <c r="C949" s="15" t="n">
        <f aca="false">Dateneingabe!C950</f>
        <v>0</v>
      </c>
      <c r="D949" s="3" t="n">
        <f aca="false">Dateneingabe!T950</f>
        <v>0</v>
      </c>
      <c r="E949" s="1" t="n">
        <f aca="false">Dateneingabe!E950</f>
        <v>0</v>
      </c>
      <c r="F949" s="3" t="n">
        <f aca="false">Dateneingabe!F950</f>
        <v>0</v>
      </c>
      <c r="G949" s="16" t="n">
        <f aca="false">Dateneingabe!G950</f>
        <v>0</v>
      </c>
      <c r="H949" s="3" t="n">
        <f aca="false">Dateneingabe!H950</f>
        <v>0</v>
      </c>
      <c r="I949" s="16" t="n">
        <f aca="false">Dateneingabe!I950</f>
        <v>0</v>
      </c>
      <c r="J949" s="1" t="n">
        <f aca="false">Dateneingabe!J950</f>
        <v>0</v>
      </c>
      <c r="K949" s="1" t="n">
        <f aca="false">Dateneingabe!K950</f>
        <v>0</v>
      </c>
      <c r="L949" s="1" t="n">
        <f aca="false">Dateneingabe!L950</f>
        <v>0</v>
      </c>
    </row>
    <row r="950" customFormat="false" ht="12.75" hidden="false" customHeight="true" outlineLevel="0" collapsed="false">
      <c r="A950" s="1" t="n">
        <f aca="false">Dateneingabe!A951</f>
        <v>0</v>
      </c>
      <c r="B950" s="1" t="n">
        <f aca="false">Dateneingabe!B951</f>
        <v>0</v>
      </c>
      <c r="C950" s="15" t="n">
        <f aca="false">Dateneingabe!C951</f>
        <v>0</v>
      </c>
      <c r="D950" s="3" t="n">
        <f aca="false">Dateneingabe!T951</f>
        <v>0</v>
      </c>
      <c r="E950" s="1" t="n">
        <f aca="false">Dateneingabe!E951</f>
        <v>0</v>
      </c>
      <c r="F950" s="3" t="n">
        <f aca="false">Dateneingabe!F951</f>
        <v>0</v>
      </c>
      <c r="G950" s="16" t="n">
        <f aca="false">Dateneingabe!G951</f>
        <v>0</v>
      </c>
      <c r="H950" s="3" t="n">
        <f aca="false">Dateneingabe!H951</f>
        <v>0</v>
      </c>
      <c r="I950" s="16" t="n">
        <f aca="false">Dateneingabe!I951</f>
        <v>0</v>
      </c>
      <c r="J950" s="1" t="n">
        <f aca="false">Dateneingabe!J951</f>
        <v>0</v>
      </c>
      <c r="K950" s="1" t="n">
        <f aca="false">Dateneingabe!K951</f>
        <v>0</v>
      </c>
      <c r="L950" s="1" t="n">
        <f aca="false">Dateneingabe!L951</f>
        <v>0</v>
      </c>
    </row>
    <row r="951" customFormat="false" ht="12.75" hidden="false" customHeight="true" outlineLevel="0" collapsed="false">
      <c r="A951" s="1" t="n">
        <f aca="false">Dateneingabe!A952</f>
        <v>0</v>
      </c>
      <c r="B951" s="1" t="n">
        <f aca="false">Dateneingabe!B952</f>
        <v>0</v>
      </c>
      <c r="C951" s="15" t="n">
        <f aca="false">Dateneingabe!C952</f>
        <v>0</v>
      </c>
      <c r="D951" s="3" t="n">
        <f aca="false">Dateneingabe!T952</f>
        <v>0</v>
      </c>
      <c r="E951" s="1" t="n">
        <f aca="false">Dateneingabe!E952</f>
        <v>0</v>
      </c>
      <c r="F951" s="3" t="n">
        <f aca="false">Dateneingabe!F952</f>
        <v>0</v>
      </c>
      <c r="G951" s="16" t="n">
        <f aca="false">Dateneingabe!G952</f>
        <v>0</v>
      </c>
      <c r="H951" s="3" t="n">
        <f aca="false">Dateneingabe!H952</f>
        <v>0</v>
      </c>
      <c r="I951" s="16" t="n">
        <f aca="false">Dateneingabe!I952</f>
        <v>0</v>
      </c>
      <c r="J951" s="1" t="n">
        <f aca="false">Dateneingabe!J952</f>
        <v>0</v>
      </c>
      <c r="K951" s="1" t="n">
        <f aca="false">Dateneingabe!K952</f>
        <v>0</v>
      </c>
      <c r="L951" s="1" t="n">
        <f aca="false">Dateneingabe!L952</f>
        <v>0</v>
      </c>
    </row>
    <row r="952" customFormat="false" ht="12.75" hidden="false" customHeight="true" outlineLevel="0" collapsed="false">
      <c r="A952" s="1" t="n">
        <f aca="false">Dateneingabe!A953</f>
        <v>0</v>
      </c>
      <c r="B952" s="1" t="n">
        <f aca="false">Dateneingabe!B953</f>
        <v>0</v>
      </c>
      <c r="C952" s="15" t="n">
        <f aca="false">Dateneingabe!C953</f>
        <v>0</v>
      </c>
      <c r="D952" s="3" t="n">
        <f aca="false">Dateneingabe!T953</f>
        <v>0</v>
      </c>
      <c r="E952" s="1" t="n">
        <f aca="false">Dateneingabe!E953</f>
        <v>0</v>
      </c>
      <c r="F952" s="3" t="n">
        <f aca="false">Dateneingabe!F953</f>
        <v>0</v>
      </c>
      <c r="G952" s="16" t="n">
        <f aca="false">Dateneingabe!G953</f>
        <v>0</v>
      </c>
      <c r="H952" s="3" t="n">
        <f aca="false">Dateneingabe!H953</f>
        <v>0</v>
      </c>
      <c r="I952" s="16" t="n">
        <f aca="false">Dateneingabe!I953</f>
        <v>0</v>
      </c>
      <c r="J952" s="1" t="n">
        <f aca="false">Dateneingabe!J953</f>
        <v>0</v>
      </c>
      <c r="K952" s="1" t="n">
        <f aca="false">Dateneingabe!K953</f>
        <v>0</v>
      </c>
      <c r="L952" s="1" t="n">
        <f aca="false">Dateneingabe!L953</f>
        <v>0</v>
      </c>
    </row>
    <row r="953" customFormat="false" ht="12.75" hidden="false" customHeight="true" outlineLevel="0" collapsed="false">
      <c r="A953" s="1" t="n">
        <f aca="false">Dateneingabe!A954</f>
        <v>0</v>
      </c>
      <c r="B953" s="1" t="n">
        <f aca="false">Dateneingabe!B954</f>
        <v>0</v>
      </c>
      <c r="C953" s="15" t="n">
        <f aca="false">Dateneingabe!C954</f>
        <v>0</v>
      </c>
      <c r="D953" s="3" t="n">
        <f aca="false">Dateneingabe!T954</f>
        <v>0</v>
      </c>
      <c r="E953" s="1" t="n">
        <f aca="false">Dateneingabe!E954</f>
        <v>0</v>
      </c>
      <c r="F953" s="3" t="n">
        <f aca="false">Dateneingabe!F954</f>
        <v>0</v>
      </c>
      <c r="G953" s="16" t="n">
        <f aca="false">Dateneingabe!G954</f>
        <v>0</v>
      </c>
      <c r="H953" s="3" t="n">
        <f aca="false">Dateneingabe!H954</f>
        <v>0</v>
      </c>
      <c r="I953" s="16" t="n">
        <f aca="false">Dateneingabe!I954</f>
        <v>0</v>
      </c>
      <c r="J953" s="1" t="n">
        <f aca="false">Dateneingabe!J954</f>
        <v>0</v>
      </c>
      <c r="K953" s="1" t="n">
        <f aca="false">Dateneingabe!K954</f>
        <v>0</v>
      </c>
      <c r="L953" s="1" t="n">
        <f aca="false">Dateneingabe!L954</f>
        <v>0</v>
      </c>
    </row>
    <row r="954" customFormat="false" ht="12.75" hidden="false" customHeight="true" outlineLevel="0" collapsed="false">
      <c r="A954" s="1" t="n">
        <f aca="false">Dateneingabe!A955</f>
        <v>0</v>
      </c>
      <c r="B954" s="1" t="n">
        <f aca="false">Dateneingabe!B955</f>
        <v>0</v>
      </c>
      <c r="C954" s="15" t="n">
        <f aca="false">Dateneingabe!C955</f>
        <v>0</v>
      </c>
      <c r="D954" s="3" t="n">
        <f aca="false">Dateneingabe!T955</f>
        <v>0</v>
      </c>
      <c r="E954" s="1" t="n">
        <f aca="false">Dateneingabe!E955</f>
        <v>0</v>
      </c>
      <c r="F954" s="3" t="n">
        <f aca="false">Dateneingabe!F955</f>
        <v>0</v>
      </c>
      <c r="G954" s="16" t="n">
        <f aca="false">Dateneingabe!G955</f>
        <v>0</v>
      </c>
      <c r="H954" s="3" t="n">
        <f aca="false">Dateneingabe!H955</f>
        <v>0</v>
      </c>
      <c r="I954" s="16" t="n">
        <f aca="false">Dateneingabe!I955</f>
        <v>0</v>
      </c>
      <c r="J954" s="1" t="n">
        <f aca="false">Dateneingabe!J955</f>
        <v>0</v>
      </c>
      <c r="K954" s="1" t="n">
        <f aca="false">Dateneingabe!K955</f>
        <v>0</v>
      </c>
      <c r="L954" s="1" t="n">
        <f aca="false">Dateneingabe!L955</f>
        <v>0</v>
      </c>
    </row>
    <row r="955" customFormat="false" ht="12.75" hidden="false" customHeight="true" outlineLevel="0" collapsed="false">
      <c r="A955" s="1" t="n">
        <f aca="false">Dateneingabe!A956</f>
        <v>0</v>
      </c>
      <c r="B955" s="1" t="n">
        <f aca="false">Dateneingabe!B956</f>
        <v>0</v>
      </c>
      <c r="C955" s="15" t="n">
        <f aca="false">Dateneingabe!C956</f>
        <v>0</v>
      </c>
      <c r="D955" s="3" t="n">
        <f aca="false">Dateneingabe!T956</f>
        <v>0</v>
      </c>
      <c r="E955" s="1" t="n">
        <f aca="false">Dateneingabe!E956</f>
        <v>0</v>
      </c>
      <c r="F955" s="3" t="n">
        <f aca="false">Dateneingabe!F956</f>
        <v>0</v>
      </c>
      <c r="G955" s="16" t="n">
        <f aca="false">Dateneingabe!G956</f>
        <v>0</v>
      </c>
      <c r="H955" s="3" t="n">
        <f aca="false">Dateneingabe!H956</f>
        <v>0</v>
      </c>
      <c r="I955" s="16" t="n">
        <f aca="false">Dateneingabe!I956</f>
        <v>0</v>
      </c>
      <c r="J955" s="1" t="n">
        <f aca="false">Dateneingabe!J956</f>
        <v>0</v>
      </c>
      <c r="K955" s="1" t="n">
        <f aca="false">Dateneingabe!K956</f>
        <v>0</v>
      </c>
      <c r="L955" s="1" t="n">
        <f aca="false">Dateneingabe!L956</f>
        <v>0</v>
      </c>
    </row>
    <row r="956" customFormat="false" ht="12.75" hidden="false" customHeight="true" outlineLevel="0" collapsed="false">
      <c r="A956" s="1" t="n">
        <f aca="false">Dateneingabe!A957</f>
        <v>0</v>
      </c>
      <c r="B956" s="1" t="n">
        <f aca="false">Dateneingabe!B957</f>
        <v>0</v>
      </c>
      <c r="C956" s="15" t="n">
        <f aca="false">Dateneingabe!C957</f>
        <v>0</v>
      </c>
      <c r="D956" s="3" t="n">
        <f aca="false">Dateneingabe!T957</f>
        <v>0</v>
      </c>
      <c r="E956" s="1" t="n">
        <f aca="false">Dateneingabe!E957</f>
        <v>0</v>
      </c>
      <c r="F956" s="3" t="n">
        <f aca="false">Dateneingabe!F957</f>
        <v>0</v>
      </c>
      <c r="G956" s="16" t="n">
        <f aca="false">Dateneingabe!G957</f>
        <v>0</v>
      </c>
      <c r="H956" s="3" t="n">
        <f aca="false">Dateneingabe!H957</f>
        <v>0</v>
      </c>
      <c r="I956" s="16" t="n">
        <f aca="false">Dateneingabe!I957</f>
        <v>0</v>
      </c>
      <c r="J956" s="1" t="n">
        <f aca="false">Dateneingabe!J957</f>
        <v>0</v>
      </c>
      <c r="K956" s="1" t="n">
        <f aca="false">Dateneingabe!K957</f>
        <v>0</v>
      </c>
      <c r="L956" s="1" t="n">
        <f aca="false">Dateneingabe!L957</f>
        <v>0</v>
      </c>
    </row>
    <row r="957" customFormat="false" ht="12.75" hidden="false" customHeight="true" outlineLevel="0" collapsed="false">
      <c r="A957" s="1" t="n">
        <f aca="false">Dateneingabe!A958</f>
        <v>0</v>
      </c>
      <c r="B957" s="1" t="n">
        <f aca="false">Dateneingabe!B958</f>
        <v>0</v>
      </c>
      <c r="C957" s="15" t="n">
        <f aca="false">Dateneingabe!C958</f>
        <v>0</v>
      </c>
      <c r="D957" s="3" t="n">
        <f aca="false">Dateneingabe!T958</f>
        <v>0</v>
      </c>
      <c r="E957" s="1" t="n">
        <f aca="false">Dateneingabe!E958</f>
        <v>0</v>
      </c>
      <c r="F957" s="3" t="n">
        <f aca="false">Dateneingabe!F958</f>
        <v>0</v>
      </c>
      <c r="G957" s="16" t="n">
        <f aca="false">Dateneingabe!G958</f>
        <v>0</v>
      </c>
      <c r="H957" s="3" t="n">
        <f aca="false">Dateneingabe!H958</f>
        <v>0</v>
      </c>
      <c r="I957" s="16" t="n">
        <f aca="false">Dateneingabe!I958</f>
        <v>0</v>
      </c>
      <c r="J957" s="1" t="n">
        <f aca="false">Dateneingabe!J958</f>
        <v>0</v>
      </c>
      <c r="K957" s="1" t="n">
        <f aca="false">Dateneingabe!K958</f>
        <v>0</v>
      </c>
      <c r="L957" s="1" t="n">
        <f aca="false">Dateneingabe!L958</f>
        <v>0</v>
      </c>
    </row>
    <row r="958" customFormat="false" ht="12.75" hidden="false" customHeight="true" outlineLevel="0" collapsed="false">
      <c r="A958" s="1" t="n">
        <f aca="false">Dateneingabe!A959</f>
        <v>0</v>
      </c>
      <c r="B958" s="1" t="n">
        <f aca="false">Dateneingabe!B959</f>
        <v>0</v>
      </c>
      <c r="C958" s="15" t="n">
        <f aca="false">Dateneingabe!C959</f>
        <v>0</v>
      </c>
      <c r="D958" s="3" t="n">
        <f aca="false">Dateneingabe!T959</f>
        <v>0</v>
      </c>
      <c r="E958" s="1" t="n">
        <f aca="false">Dateneingabe!E959</f>
        <v>0</v>
      </c>
      <c r="F958" s="3" t="n">
        <f aca="false">Dateneingabe!F959</f>
        <v>0</v>
      </c>
      <c r="G958" s="16" t="n">
        <f aca="false">Dateneingabe!G959</f>
        <v>0</v>
      </c>
      <c r="H958" s="3" t="n">
        <f aca="false">Dateneingabe!H959</f>
        <v>0</v>
      </c>
      <c r="I958" s="16" t="n">
        <f aca="false">Dateneingabe!I959</f>
        <v>0</v>
      </c>
      <c r="J958" s="1" t="n">
        <f aca="false">Dateneingabe!J959</f>
        <v>0</v>
      </c>
      <c r="K958" s="1" t="n">
        <f aca="false">Dateneingabe!K959</f>
        <v>0</v>
      </c>
      <c r="L958" s="1" t="n">
        <f aca="false">Dateneingabe!L959</f>
        <v>0</v>
      </c>
    </row>
    <row r="959" customFormat="false" ht="12.75" hidden="false" customHeight="true" outlineLevel="0" collapsed="false">
      <c r="A959" s="1" t="n">
        <f aca="false">Dateneingabe!A960</f>
        <v>0</v>
      </c>
      <c r="B959" s="1" t="n">
        <f aca="false">Dateneingabe!B960</f>
        <v>0</v>
      </c>
      <c r="C959" s="15" t="n">
        <f aca="false">Dateneingabe!C960</f>
        <v>0</v>
      </c>
      <c r="D959" s="3" t="n">
        <f aca="false">Dateneingabe!T960</f>
        <v>0</v>
      </c>
      <c r="E959" s="1" t="n">
        <f aca="false">Dateneingabe!E960</f>
        <v>0</v>
      </c>
      <c r="F959" s="3" t="n">
        <f aca="false">Dateneingabe!F960</f>
        <v>0</v>
      </c>
      <c r="G959" s="16" t="n">
        <f aca="false">Dateneingabe!G960</f>
        <v>0</v>
      </c>
      <c r="H959" s="3" t="n">
        <f aca="false">Dateneingabe!H960</f>
        <v>0</v>
      </c>
      <c r="I959" s="16" t="n">
        <f aca="false">Dateneingabe!I960</f>
        <v>0</v>
      </c>
      <c r="J959" s="1" t="n">
        <f aca="false">Dateneingabe!J960</f>
        <v>0</v>
      </c>
      <c r="K959" s="1" t="n">
        <f aca="false">Dateneingabe!K960</f>
        <v>0</v>
      </c>
      <c r="L959" s="1" t="n">
        <f aca="false">Dateneingabe!L960</f>
        <v>0</v>
      </c>
    </row>
    <row r="960" customFormat="false" ht="12.75" hidden="false" customHeight="true" outlineLevel="0" collapsed="false">
      <c r="A960" s="1" t="n">
        <f aca="false">Dateneingabe!A961</f>
        <v>0</v>
      </c>
      <c r="B960" s="1" t="n">
        <f aca="false">Dateneingabe!B961</f>
        <v>0</v>
      </c>
      <c r="C960" s="15" t="n">
        <f aca="false">Dateneingabe!C961</f>
        <v>0</v>
      </c>
      <c r="D960" s="3" t="n">
        <f aca="false">Dateneingabe!T961</f>
        <v>0</v>
      </c>
      <c r="E960" s="1" t="n">
        <f aca="false">Dateneingabe!E961</f>
        <v>0</v>
      </c>
      <c r="F960" s="3" t="n">
        <f aca="false">Dateneingabe!F961</f>
        <v>0</v>
      </c>
      <c r="G960" s="16" t="n">
        <f aca="false">Dateneingabe!G961</f>
        <v>0</v>
      </c>
      <c r="H960" s="3" t="n">
        <f aca="false">Dateneingabe!H961</f>
        <v>0</v>
      </c>
      <c r="I960" s="16" t="n">
        <f aca="false">Dateneingabe!I961</f>
        <v>0</v>
      </c>
      <c r="J960" s="1" t="n">
        <f aca="false">Dateneingabe!J961</f>
        <v>0</v>
      </c>
      <c r="K960" s="1" t="n">
        <f aca="false">Dateneingabe!K961</f>
        <v>0</v>
      </c>
      <c r="L960" s="1" t="n">
        <f aca="false">Dateneingabe!L961</f>
        <v>0</v>
      </c>
    </row>
    <row r="961" customFormat="false" ht="12.75" hidden="false" customHeight="true" outlineLevel="0" collapsed="false">
      <c r="A961" s="1" t="n">
        <f aca="false">Dateneingabe!A962</f>
        <v>0</v>
      </c>
      <c r="B961" s="1" t="n">
        <f aca="false">Dateneingabe!B962</f>
        <v>0</v>
      </c>
      <c r="C961" s="15" t="n">
        <f aca="false">Dateneingabe!C962</f>
        <v>0</v>
      </c>
      <c r="D961" s="3" t="n">
        <f aca="false">Dateneingabe!T962</f>
        <v>0</v>
      </c>
      <c r="E961" s="1" t="n">
        <f aca="false">Dateneingabe!E962</f>
        <v>0</v>
      </c>
      <c r="F961" s="3" t="n">
        <f aca="false">Dateneingabe!F962</f>
        <v>0</v>
      </c>
      <c r="G961" s="16" t="n">
        <f aca="false">Dateneingabe!G962</f>
        <v>0</v>
      </c>
      <c r="H961" s="3" t="n">
        <f aca="false">Dateneingabe!H962</f>
        <v>0</v>
      </c>
      <c r="I961" s="16" t="n">
        <f aca="false">Dateneingabe!I962</f>
        <v>0</v>
      </c>
      <c r="J961" s="1" t="n">
        <f aca="false">Dateneingabe!J962</f>
        <v>0</v>
      </c>
      <c r="K961" s="1" t="n">
        <f aca="false">Dateneingabe!K962</f>
        <v>0</v>
      </c>
      <c r="L961" s="1" t="n">
        <f aca="false">Dateneingabe!L962</f>
        <v>0</v>
      </c>
    </row>
    <row r="962" customFormat="false" ht="12.75" hidden="false" customHeight="true" outlineLevel="0" collapsed="false">
      <c r="A962" s="1" t="n">
        <f aca="false">Dateneingabe!A963</f>
        <v>0</v>
      </c>
      <c r="B962" s="1" t="n">
        <f aca="false">Dateneingabe!B963</f>
        <v>0</v>
      </c>
      <c r="C962" s="15" t="n">
        <f aca="false">Dateneingabe!C963</f>
        <v>0</v>
      </c>
      <c r="D962" s="3" t="n">
        <f aca="false">Dateneingabe!T963</f>
        <v>0</v>
      </c>
      <c r="E962" s="1" t="n">
        <f aca="false">Dateneingabe!E963</f>
        <v>0</v>
      </c>
      <c r="F962" s="3" t="n">
        <f aca="false">Dateneingabe!F963</f>
        <v>0</v>
      </c>
      <c r="G962" s="16" t="n">
        <f aca="false">Dateneingabe!G963</f>
        <v>0</v>
      </c>
      <c r="H962" s="3" t="n">
        <f aca="false">Dateneingabe!H963</f>
        <v>0</v>
      </c>
      <c r="I962" s="16" t="n">
        <f aca="false">Dateneingabe!I963</f>
        <v>0</v>
      </c>
      <c r="J962" s="1" t="n">
        <f aca="false">Dateneingabe!J963</f>
        <v>0</v>
      </c>
      <c r="K962" s="1" t="n">
        <f aca="false">Dateneingabe!K963</f>
        <v>0</v>
      </c>
      <c r="L962" s="1" t="n">
        <f aca="false">Dateneingabe!L963</f>
        <v>0</v>
      </c>
    </row>
    <row r="963" customFormat="false" ht="12.75" hidden="false" customHeight="true" outlineLevel="0" collapsed="false">
      <c r="A963" s="1" t="n">
        <f aca="false">Dateneingabe!A964</f>
        <v>0</v>
      </c>
      <c r="B963" s="1" t="n">
        <f aca="false">Dateneingabe!B964</f>
        <v>0</v>
      </c>
      <c r="C963" s="15" t="n">
        <f aca="false">Dateneingabe!C964</f>
        <v>0</v>
      </c>
      <c r="D963" s="3" t="n">
        <f aca="false">Dateneingabe!T964</f>
        <v>0</v>
      </c>
      <c r="E963" s="1" t="n">
        <f aca="false">Dateneingabe!E964</f>
        <v>0</v>
      </c>
      <c r="F963" s="3" t="n">
        <f aca="false">Dateneingabe!F964</f>
        <v>0</v>
      </c>
      <c r="G963" s="16" t="n">
        <f aca="false">Dateneingabe!G964</f>
        <v>0</v>
      </c>
      <c r="H963" s="3" t="n">
        <f aca="false">Dateneingabe!H964</f>
        <v>0</v>
      </c>
      <c r="I963" s="16" t="n">
        <f aca="false">Dateneingabe!I964</f>
        <v>0</v>
      </c>
      <c r="J963" s="1" t="n">
        <f aca="false">Dateneingabe!J964</f>
        <v>0</v>
      </c>
      <c r="K963" s="1" t="n">
        <f aca="false">Dateneingabe!K964</f>
        <v>0</v>
      </c>
      <c r="L963" s="1" t="n">
        <f aca="false">Dateneingabe!L964</f>
        <v>0</v>
      </c>
    </row>
    <row r="964" customFormat="false" ht="12.75" hidden="false" customHeight="true" outlineLevel="0" collapsed="false">
      <c r="A964" s="1" t="n">
        <f aca="false">Dateneingabe!A965</f>
        <v>0</v>
      </c>
      <c r="B964" s="1" t="n">
        <f aca="false">Dateneingabe!B965</f>
        <v>0</v>
      </c>
      <c r="C964" s="15" t="n">
        <f aca="false">Dateneingabe!C965</f>
        <v>0</v>
      </c>
      <c r="D964" s="3" t="n">
        <f aca="false">Dateneingabe!T965</f>
        <v>0</v>
      </c>
      <c r="E964" s="1" t="n">
        <f aca="false">Dateneingabe!E965</f>
        <v>0</v>
      </c>
      <c r="F964" s="3" t="n">
        <f aca="false">Dateneingabe!F965</f>
        <v>0</v>
      </c>
      <c r="G964" s="16" t="n">
        <f aca="false">Dateneingabe!G965</f>
        <v>0</v>
      </c>
      <c r="H964" s="3" t="n">
        <f aca="false">Dateneingabe!H965</f>
        <v>0</v>
      </c>
      <c r="I964" s="16" t="n">
        <f aca="false">Dateneingabe!I965</f>
        <v>0</v>
      </c>
      <c r="J964" s="1" t="n">
        <f aca="false">Dateneingabe!J965</f>
        <v>0</v>
      </c>
      <c r="K964" s="1" t="n">
        <f aca="false">Dateneingabe!K965</f>
        <v>0</v>
      </c>
      <c r="L964" s="1" t="n">
        <f aca="false">Dateneingabe!L965</f>
        <v>0</v>
      </c>
    </row>
    <row r="965" customFormat="false" ht="12.75" hidden="false" customHeight="true" outlineLevel="0" collapsed="false">
      <c r="A965" s="1" t="n">
        <f aca="false">Dateneingabe!A966</f>
        <v>0</v>
      </c>
      <c r="B965" s="1" t="n">
        <f aca="false">Dateneingabe!B966</f>
        <v>0</v>
      </c>
      <c r="C965" s="15" t="n">
        <f aca="false">Dateneingabe!C966</f>
        <v>0</v>
      </c>
      <c r="D965" s="3" t="n">
        <f aca="false">Dateneingabe!T966</f>
        <v>0</v>
      </c>
      <c r="E965" s="1" t="n">
        <f aca="false">Dateneingabe!E966</f>
        <v>0</v>
      </c>
      <c r="F965" s="3" t="n">
        <f aca="false">Dateneingabe!F966</f>
        <v>0</v>
      </c>
      <c r="G965" s="16" t="n">
        <f aca="false">Dateneingabe!G966</f>
        <v>0</v>
      </c>
      <c r="H965" s="3" t="n">
        <f aca="false">Dateneingabe!H966</f>
        <v>0</v>
      </c>
      <c r="I965" s="16" t="n">
        <f aca="false">Dateneingabe!I966</f>
        <v>0</v>
      </c>
      <c r="J965" s="1" t="n">
        <f aca="false">Dateneingabe!J966</f>
        <v>0</v>
      </c>
      <c r="K965" s="1" t="n">
        <f aca="false">Dateneingabe!K966</f>
        <v>0</v>
      </c>
      <c r="L965" s="1" t="n">
        <f aca="false">Dateneingabe!L966</f>
        <v>0</v>
      </c>
    </row>
    <row r="966" customFormat="false" ht="12.75" hidden="false" customHeight="true" outlineLevel="0" collapsed="false">
      <c r="A966" s="1" t="n">
        <f aca="false">Dateneingabe!A967</f>
        <v>0</v>
      </c>
      <c r="B966" s="1" t="n">
        <f aca="false">Dateneingabe!B967</f>
        <v>0</v>
      </c>
      <c r="C966" s="15" t="n">
        <f aca="false">Dateneingabe!C967</f>
        <v>0</v>
      </c>
      <c r="D966" s="3" t="n">
        <f aca="false">Dateneingabe!T967</f>
        <v>0</v>
      </c>
      <c r="E966" s="1" t="n">
        <f aca="false">Dateneingabe!E967</f>
        <v>0</v>
      </c>
      <c r="F966" s="3" t="n">
        <f aca="false">Dateneingabe!F967</f>
        <v>0</v>
      </c>
      <c r="G966" s="16" t="n">
        <f aca="false">Dateneingabe!G967</f>
        <v>0</v>
      </c>
      <c r="H966" s="3" t="n">
        <f aca="false">Dateneingabe!H967</f>
        <v>0</v>
      </c>
      <c r="I966" s="16" t="n">
        <f aca="false">Dateneingabe!I967</f>
        <v>0</v>
      </c>
      <c r="J966" s="1" t="n">
        <f aca="false">Dateneingabe!J967</f>
        <v>0</v>
      </c>
      <c r="K966" s="1" t="n">
        <f aca="false">Dateneingabe!K967</f>
        <v>0</v>
      </c>
      <c r="L966" s="1" t="n">
        <f aca="false">Dateneingabe!L967</f>
        <v>0</v>
      </c>
    </row>
    <row r="967" customFormat="false" ht="12.75" hidden="false" customHeight="true" outlineLevel="0" collapsed="false">
      <c r="A967" s="1" t="n">
        <f aca="false">Dateneingabe!A968</f>
        <v>0</v>
      </c>
      <c r="B967" s="1" t="n">
        <f aca="false">Dateneingabe!B968</f>
        <v>0</v>
      </c>
      <c r="C967" s="15" t="n">
        <f aca="false">Dateneingabe!C968</f>
        <v>0</v>
      </c>
      <c r="D967" s="3" t="n">
        <f aca="false">Dateneingabe!T968</f>
        <v>0</v>
      </c>
      <c r="E967" s="1" t="n">
        <f aca="false">Dateneingabe!E968</f>
        <v>0</v>
      </c>
      <c r="F967" s="3" t="n">
        <f aca="false">Dateneingabe!F968</f>
        <v>0</v>
      </c>
      <c r="G967" s="16" t="n">
        <f aca="false">Dateneingabe!G968</f>
        <v>0</v>
      </c>
      <c r="H967" s="3" t="n">
        <f aca="false">Dateneingabe!H968</f>
        <v>0</v>
      </c>
      <c r="I967" s="16" t="n">
        <f aca="false">Dateneingabe!I968</f>
        <v>0</v>
      </c>
      <c r="J967" s="1" t="n">
        <f aca="false">Dateneingabe!J968</f>
        <v>0</v>
      </c>
      <c r="K967" s="1" t="n">
        <f aca="false">Dateneingabe!K968</f>
        <v>0</v>
      </c>
      <c r="L967" s="1" t="n">
        <f aca="false">Dateneingabe!L968</f>
        <v>0</v>
      </c>
    </row>
    <row r="968" customFormat="false" ht="12.75" hidden="false" customHeight="true" outlineLevel="0" collapsed="false">
      <c r="A968" s="1" t="n">
        <f aca="false">Dateneingabe!A969</f>
        <v>0</v>
      </c>
      <c r="B968" s="1" t="n">
        <f aca="false">Dateneingabe!B969</f>
        <v>0</v>
      </c>
      <c r="C968" s="15" t="n">
        <f aca="false">Dateneingabe!C969</f>
        <v>0</v>
      </c>
      <c r="D968" s="3" t="n">
        <f aca="false">Dateneingabe!T969</f>
        <v>0</v>
      </c>
      <c r="E968" s="1" t="n">
        <f aca="false">Dateneingabe!E969</f>
        <v>0</v>
      </c>
      <c r="F968" s="3" t="n">
        <f aca="false">Dateneingabe!F969</f>
        <v>0</v>
      </c>
      <c r="G968" s="16" t="n">
        <f aca="false">Dateneingabe!G969</f>
        <v>0</v>
      </c>
      <c r="H968" s="3" t="n">
        <f aca="false">Dateneingabe!H969</f>
        <v>0</v>
      </c>
      <c r="I968" s="16" t="n">
        <f aca="false">Dateneingabe!I969</f>
        <v>0</v>
      </c>
      <c r="J968" s="1" t="n">
        <f aca="false">Dateneingabe!J969</f>
        <v>0</v>
      </c>
      <c r="K968" s="1" t="n">
        <f aca="false">Dateneingabe!K969</f>
        <v>0</v>
      </c>
      <c r="L968" s="1" t="n">
        <f aca="false">Dateneingabe!L969</f>
        <v>0</v>
      </c>
    </row>
    <row r="969" customFormat="false" ht="12.75" hidden="false" customHeight="true" outlineLevel="0" collapsed="false">
      <c r="A969" s="1" t="n">
        <f aca="false">Dateneingabe!A970</f>
        <v>0</v>
      </c>
      <c r="B969" s="1" t="n">
        <f aca="false">Dateneingabe!B970</f>
        <v>0</v>
      </c>
      <c r="C969" s="15" t="n">
        <f aca="false">Dateneingabe!C970</f>
        <v>0</v>
      </c>
      <c r="D969" s="3" t="n">
        <f aca="false">Dateneingabe!T970</f>
        <v>0</v>
      </c>
      <c r="E969" s="1" t="n">
        <f aca="false">Dateneingabe!E970</f>
        <v>0</v>
      </c>
      <c r="F969" s="3" t="n">
        <f aca="false">Dateneingabe!F970</f>
        <v>0</v>
      </c>
      <c r="G969" s="16" t="n">
        <f aca="false">Dateneingabe!G970</f>
        <v>0</v>
      </c>
      <c r="H969" s="3" t="n">
        <f aca="false">Dateneingabe!H970</f>
        <v>0</v>
      </c>
      <c r="I969" s="16" t="n">
        <f aca="false">Dateneingabe!I970</f>
        <v>0</v>
      </c>
      <c r="J969" s="1" t="n">
        <f aca="false">Dateneingabe!J970</f>
        <v>0</v>
      </c>
      <c r="K969" s="1" t="n">
        <f aca="false">Dateneingabe!K970</f>
        <v>0</v>
      </c>
      <c r="L969" s="1" t="n">
        <f aca="false">Dateneingabe!L970</f>
        <v>0</v>
      </c>
    </row>
    <row r="970" customFormat="false" ht="12.75" hidden="false" customHeight="true" outlineLevel="0" collapsed="false">
      <c r="A970" s="1" t="n">
        <f aca="false">Dateneingabe!A971</f>
        <v>0</v>
      </c>
      <c r="B970" s="1" t="n">
        <f aca="false">Dateneingabe!B971</f>
        <v>0</v>
      </c>
      <c r="C970" s="15" t="n">
        <f aca="false">Dateneingabe!C971</f>
        <v>0</v>
      </c>
      <c r="D970" s="3" t="n">
        <f aca="false">Dateneingabe!T971</f>
        <v>0</v>
      </c>
      <c r="E970" s="1" t="n">
        <f aca="false">Dateneingabe!E971</f>
        <v>0</v>
      </c>
      <c r="F970" s="3" t="n">
        <f aca="false">Dateneingabe!F971</f>
        <v>0</v>
      </c>
      <c r="G970" s="16" t="n">
        <f aca="false">Dateneingabe!G971</f>
        <v>0</v>
      </c>
      <c r="H970" s="3" t="n">
        <f aca="false">Dateneingabe!H971</f>
        <v>0</v>
      </c>
      <c r="I970" s="16" t="n">
        <f aca="false">Dateneingabe!I971</f>
        <v>0</v>
      </c>
      <c r="J970" s="1" t="n">
        <f aca="false">Dateneingabe!J971</f>
        <v>0</v>
      </c>
      <c r="K970" s="1" t="n">
        <f aca="false">Dateneingabe!K971</f>
        <v>0</v>
      </c>
      <c r="L970" s="1" t="n">
        <f aca="false">Dateneingabe!L971</f>
        <v>0</v>
      </c>
    </row>
    <row r="971" customFormat="false" ht="12.75" hidden="false" customHeight="true" outlineLevel="0" collapsed="false">
      <c r="A971" s="1" t="n">
        <f aca="false">Dateneingabe!A972</f>
        <v>0</v>
      </c>
      <c r="B971" s="1" t="n">
        <f aca="false">Dateneingabe!B972</f>
        <v>0</v>
      </c>
      <c r="C971" s="15" t="n">
        <f aca="false">Dateneingabe!C972</f>
        <v>0</v>
      </c>
      <c r="D971" s="3" t="n">
        <f aca="false">Dateneingabe!T972</f>
        <v>0</v>
      </c>
      <c r="E971" s="1" t="n">
        <f aca="false">Dateneingabe!E972</f>
        <v>0</v>
      </c>
      <c r="F971" s="3" t="n">
        <f aca="false">Dateneingabe!F972</f>
        <v>0</v>
      </c>
      <c r="G971" s="16" t="n">
        <f aca="false">Dateneingabe!G972</f>
        <v>0</v>
      </c>
      <c r="H971" s="3" t="n">
        <f aca="false">Dateneingabe!H972</f>
        <v>0</v>
      </c>
      <c r="I971" s="16" t="n">
        <f aca="false">Dateneingabe!I972</f>
        <v>0</v>
      </c>
      <c r="J971" s="1" t="n">
        <f aca="false">Dateneingabe!J972</f>
        <v>0</v>
      </c>
      <c r="K971" s="1" t="n">
        <f aca="false">Dateneingabe!K972</f>
        <v>0</v>
      </c>
      <c r="L971" s="1" t="n">
        <f aca="false">Dateneingabe!L972</f>
        <v>0</v>
      </c>
    </row>
    <row r="972" customFormat="false" ht="12.75" hidden="false" customHeight="true" outlineLevel="0" collapsed="false">
      <c r="A972" s="1" t="n">
        <f aca="false">Dateneingabe!A973</f>
        <v>0</v>
      </c>
      <c r="B972" s="1" t="n">
        <f aca="false">Dateneingabe!B973</f>
        <v>0</v>
      </c>
      <c r="C972" s="15" t="n">
        <f aca="false">Dateneingabe!C973</f>
        <v>0</v>
      </c>
      <c r="D972" s="3" t="n">
        <f aca="false">Dateneingabe!T973</f>
        <v>0</v>
      </c>
      <c r="E972" s="1" t="n">
        <f aca="false">Dateneingabe!E973</f>
        <v>0</v>
      </c>
      <c r="F972" s="3" t="n">
        <f aca="false">Dateneingabe!F973</f>
        <v>0</v>
      </c>
      <c r="G972" s="16" t="n">
        <f aca="false">Dateneingabe!G973</f>
        <v>0</v>
      </c>
      <c r="H972" s="3" t="n">
        <f aca="false">Dateneingabe!H973</f>
        <v>0</v>
      </c>
      <c r="I972" s="16" t="n">
        <f aca="false">Dateneingabe!I973</f>
        <v>0</v>
      </c>
      <c r="J972" s="1" t="n">
        <f aca="false">Dateneingabe!J973</f>
        <v>0</v>
      </c>
      <c r="K972" s="1" t="n">
        <f aca="false">Dateneingabe!K973</f>
        <v>0</v>
      </c>
      <c r="L972" s="1" t="n">
        <f aca="false">Dateneingabe!L973</f>
        <v>0</v>
      </c>
    </row>
    <row r="973" customFormat="false" ht="12.75" hidden="false" customHeight="true" outlineLevel="0" collapsed="false">
      <c r="A973" s="1" t="n">
        <f aca="false">Dateneingabe!A974</f>
        <v>0</v>
      </c>
      <c r="B973" s="1" t="n">
        <f aca="false">Dateneingabe!B974</f>
        <v>0</v>
      </c>
      <c r="C973" s="15" t="n">
        <f aca="false">Dateneingabe!C974</f>
        <v>0</v>
      </c>
      <c r="D973" s="3" t="n">
        <f aca="false">Dateneingabe!T974</f>
        <v>0</v>
      </c>
      <c r="E973" s="1" t="n">
        <f aca="false">Dateneingabe!E974</f>
        <v>0</v>
      </c>
      <c r="F973" s="3" t="n">
        <f aca="false">Dateneingabe!F974</f>
        <v>0</v>
      </c>
      <c r="G973" s="16" t="n">
        <f aca="false">Dateneingabe!G974</f>
        <v>0</v>
      </c>
      <c r="H973" s="3" t="n">
        <f aca="false">Dateneingabe!H974</f>
        <v>0</v>
      </c>
      <c r="I973" s="16" t="n">
        <f aca="false">Dateneingabe!I974</f>
        <v>0</v>
      </c>
      <c r="J973" s="1" t="n">
        <f aca="false">Dateneingabe!J974</f>
        <v>0</v>
      </c>
      <c r="K973" s="1" t="n">
        <f aca="false">Dateneingabe!K974</f>
        <v>0</v>
      </c>
      <c r="L973" s="1" t="n">
        <f aca="false">Dateneingabe!L974</f>
        <v>0</v>
      </c>
    </row>
    <row r="974" customFormat="false" ht="12.75" hidden="false" customHeight="true" outlineLevel="0" collapsed="false">
      <c r="A974" s="1" t="n">
        <f aca="false">Dateneingabe!A975</f>
        <v>0</v>
      </c>
      <c r="B974" s="1" t="n">
        <f aca="false">Dateneingabe!B975</f>
        <v>0</v>
      </c>
      <c r="C974" s="15" t="n">
        <f aca="false">Dateneingabe!C975</f>
        <v>0</v>
      </c>
      <c r="D974" s="3" t="n">
        <f aca="false">Dateneingabe!T975</f>
        <v>0</v>
      </c>
      <c r="E974" s="1" t="n">
        <f aca="false">Dateneingabe!E975</f>
        <v>0</v>
      </c>
      <c r="F974" s="3" t="n">
        <f aca="false">Dateneingabe!F975</f>
        <v>0</v>
      </c>
      <c r="G974" s="16" t="n">
        <f aca="false">Dateneingabe!G975</f>
        <v>0</v>
      </c>
      <c r="H974" s="3" t="n">
        <f aca="false">Dateneingabe!H975</f>
        <v>0</v>
      </c>
      <c r="I974" s="16" t="n">
        <f aca="false">Dateneingabe!I975</f>
        <v>0</v>
      </c>
      <c r="J974" s="1" t="n">
        <f aca="false">Dateneingabe!J975</f>
        <v>0</v>
      </c>
      <c r="K974" s="1" t="n">
        <f aca="false">Dateneingabe!K975</f>
        <v>0</v>
      </c>
      <c r="L974" s="1" t="n">
        <f aca="false">Dateneingabe!L975</f>
        <v>0</v>
      </c>
    </row>
    <row r="975" customFormat="false" ht="12.75" hidden="false" customHeight="true" outlineLevel="0" collapsed="false">
      <c r="A975" s="1" t="n">
        <f aca="false">Dateneingabe!A976</f>
        <v>0</v>
      </c>
      <c r="B975" s="1" t="n">
        <f aca="false">Dateneingabe!B976</f>
        <v>0</v>
      </c>
      <c r="C975" s="15" t="n">
        <f aca="false">Dateneingabe!C976</f>
        <v>0</v>
      </c>
      <c r="D975" s="3" t="n">
        <f aca="false">Dateneingabe!T976</f>
        <v>0</v>
      </c>
      <c r="E975" s="1" t="n">
        <f aca="false">Dateneingabe!E976</f>
        <v>0</v>
      </c>
      <c r="F975" s="3" t="n">
        <f aca="false">Dateneingabe!F976</f>
        <v>0</v>
      </c>
      <c r="G975" s="16" t="n">
        <f aca="false">Dateneingabe!G976</f>
        <v>0</v>
      </c>
      <c r="H975" s="3" t="n">
        <f aca="false">Dateneingabe!H976</f>
        <v>0</v>
      </c>
      <c r="I975" s="16" t="n">
        <f aca="false">Dateneingabe!I976</f>
        <v>0</v>
      </c>
      <c r="J975" s="1" t="n">
        <f aca="false">Dateneingabe!J976</f>
        <v>0</v>
      </c>
      <c r="K975" s="1" t="n">
        <f aca="false">Dateneingabe!K976</f>
        <v>0</v>
      </c>
      <c r="L975" s="1" t="n">
        <f aca="false">Dateneingabe!L976</f>
        <v>0</v>
      </c>
    </row>
    <row r="976" customFormat="false" ht="12.75" hidden="false" customHeight="true" outlineLevel="0" collapsed="false">
      <c r="A976" s="1" t="n">
        <f aca="false">Dateneingabe!A977</f>
        <v>0</v>
      </c>
      <c r="B976" s="1" t="n">
        <f aca="false">Dateneingabe!B977</f>
        <v>0</v>
      </c>
      <c r="C976" s="15" t="n">
        <f aca="false">Dateneingabe!C977</f>
        <v>0</v>
      </c>
      <c r="D976" s="3" t="n">
        <f aca="false">Dateneingabe!T977</f>
        <v>0</v>
      </c>
      <c r="E976" s="1" t="n">
        <f aca="false">Dateneingabe!E977</f>
        <v>0</v>
      </c>
      <c r="F976" s="3" t="n">
        <f aca="false">Dateneingabe!F977</f>
        <v>0</v>
      </c>
      <c r="G976" s="16" t="n">
        <f aca="false">Dateneingabe!G977</f>
        <v>0</v>
      </c>
      <c r="H976" s="3" t="n">
        <f aca="false">Dateneingabe!H977</f>
        <v>0</v>
      </c>
      <c r="I976" s="16" t="n">
        <f aca="false">Dateneingabe!I977</f>
        <v>0</v>
      </c>
      <c r="J976" s="1" t="n">
        <f aca="false">Dateneingabe!J977</f>
        <v>0</v>
      </c>
      <c r="K976" s="1" t="n">
        <f aca="false">Dateneingabe!K977</f>
        <v>0</v>
      </c>
      <c r="L976" s="1" t="n">
        <f aca="false">Dateneingabe!L977</f>
        <v>0</v>
      </c>
    </row>
    <row r="977" customFormat="false" ht="12.75" hidden="false" customHeight="true" outlineLevel="0" collapsed="false">
      <c r="A977" s="1" t="n">
        <f aca="false">Dateneingabe!A978</f>
        <v>0</v>
      </c>
      <c r="B977" s="1" t="n">
        <f aca="false">Dateneingabe!B978</f>
        <v>0</v>
      </c>
      <c r="C977" s="15" t="n">
        <f aca="false">Dateneingabe!C978</f>
        <v>0</v>
      </c>
      <c r="D977" s="3" t="n">
        <f aca="false">Dateneingabe!T978</f>
        <v>0</v>
      </c>
      <c r="E977" s="1" t="n">
        <f aca="false">Dateneingabe!E978</f>
        <v>0</v>
      </c>
      <c r="F977" s="3" t="n">
        <f aca="false">Dateneingabe!F978</f>
        <v>0</v>
      </c>
      <c r="G977" s="16" t="n">
        <f aca="false">Dateneingabe!G978</f>
        <v>0</v>
      </c>
      <c r="H977" s="3" t="n">
        <f aca="false">Dateneingabe!H978</f>
        <v>0</v>
      </c>
      <c r="I977" s="16" t="n">
        <f aca="false">Dateneingabe!I978</f>
        <v>0</v>
      </c>
      <c r="J977" s="1" t="n">
        <f aca="false">Dateneingabe!J978</f>
        <v>0</v>
      </c>
      <c r="K977" s="1" t="n">
        <f aca="false">Dateneingabe!K978</f>
        <v>0</v>
      </c>
      <c r="L977" s="1" t="n">
        <f aca="false">Dateneingabe!L978</f>
        <v>0</v>
      </c>
    </row>
    <row r="978" customFormat="false" ht="12.75" hidden="false" customHeight="true" outlineLevel="0" collapsed="false">
      <c r="A978" s="1" t="n">
        <f aca="false">Dateneingabe!A979</f>
        <v>0</v>
      </c>
      <c r="B978" s="1" t="n">
        <f aca="false">Dateneingabe!B979</f>
        <v>0</v>
      </c>
      <c r="C978" s="15" t="n">
        <f aca="false">Dateneingabe!C979</f>
        <v>0</v>
      </c>
      <c r="D978" s="3" t="n">
        <f aca="false">Dateneingabe!T979</f>
        <v>0</v>
      </c>
      <c r="E978" s="1" t="n">
        <f aca="false">Dateneingabe!E979</f>
        <v>0</v>
      </c>
      <c r="F978" s="3" t="n">
        <f aca="false">Dateneingabe!F979</f>
        <v>0</v>
      </c>
      <c r="G978" s="16" t="n">
        <f aca="false">Dateneingabe!G979</f>
        <v>0</v>
      </c>
      <c r="H978" s="3" t="n">
        <f aca="false">Dateneingabe!H979</f>
        <v>0</v>
      </c>
      <c r="I978" s="16" t="n">
        <f aca="false">Dateneingabe!I979</f>
        <v>0</v>
      </c>
      <c r="J978" s="1" t="n">
        <f aca="false">Dateneingabe!J979</f>
        <v>0</v>
      </c>
      <c r="K978" s="1" t="n">
        <f aca="false">Dateneingabe!K979</f>
        <v>0</v>
      </c>
      <c r="L978" s="1" t="n">
        <f aca="false">Dateneingabe!L979</f>
        <v>0</v>
      </c>
    </row>
    <row r="979" customFormat="false" ht="12.75" hidden="false" customHeight="true" outlineLevel="0" collapsed="false">
      <c r="A979" s="1" t="n">
        <f aca="false">Dateneingabe!A980</f>
        <v>0</v>
      </c>
      <c r="B979" s="1" t="n">
        <f aca="false">Dateneingabe!B980</f>
        <v>0</v>
      </c>
      <c r="C979" s="15" t="n">
        <f aca="false">Dateneingabe!C980</f>
        <v>0</v>
      </c>
      <c r="D979" s="3" t="n">
        <f aca="false">Dateneingabe!T980</f>
        <v>0</v>
      </c>
      <c r="E979" s="1" t="n">
        <f aca="false">Dateneingabe!E980</f>
        <v>0</v>
      </c>
      <c r="F979" s="3" t="n">
        <f aca="false">Dateneingabe!F980</f>
        <v>0</v>
      </c>
      <c r="G979" s="16" t="n">
        <f aca="false">Dateneingabe!G980</f>
        <v>0</v>
      </c>
      <c r="H979" s="3" t="n">
        <f aca="false">Dateneingabe!H980</f>
        <v>0</v>
      </c>
      <c r="I979" s="16" t="n">
        <f aca="false">Dateneingabe!I980</f>
        <v>0</v>
      </c>
      <c r="J979" s="1" t="n">
        <f aca="false">Dateneingabe!J980</f>
        <v>0</v>
      </c>
      <c r="K979" s="1" t="n">
        <f aca="false">Dateneingabe!K980</f>
        <v>0</v>
      </c>
      <c r="L979" s="1" t="n">
        <f aca="false">Dateneingabe!L980</f>
        <v>0</v>
      </c>
    </row>
    <row r="980" customFormat="false" ht="12.75" hidden="false" customHeight="true" outlineLevel="0" collapsed="false">
      <c r="A980" s="1" t="n">
        <f aca="false">Dateneingabe!A981</f>
        <v>0</v>
      </c>
      <c r="B980" s="1" t="n">
        <f aca="false">Dateneingabe!B981</f>
        <v>0</v>
      </c>
      <c r="C980" s="15" t="n">
        <f aca="false">Dateneingabe!C981</f>
        <v>0</v>
      </c>
      <c r="D980" s="3" t="n">
        <f aca="false">Dateneingabe!T981</f>
        <v>0</v>
      </c>
      <c r="E980" s="1" t="n">
        <f aca="false">Dateneingabe!E981</f>
        <v>0</v>
      </c>
      <c r="F980" s="3" t="n">
        <f aca="false">Dateneingabe!F981</f>
        <v>0</v>
      </c>
      <c r="G980" s="16" t="n">
        <f aca="false">Dateneingabe!G981</f>
        <v>0</v>
      </c>
      <c r="H980" s="3" t="n">
        <f aca="false">Dateneingabe!H981</f>
        <v>0</v>
      </c>
      <c r="I980" s="16" t="n">
        <f aca="false">Dateneingabe!I981</f>
        <v>0</v>
      </c>
      <c r="J980" s="1" t="n">
        <f aca="false">Dateneingabe!J981</f>
        <v>0</v>
      </c>
      <c r="K980" s="1" t="n">
        <f aca="false">Dateneingabe!K981</f>
        <v>0</v>
      </c>
      <c r="L980" s="1" t="n">
        <f aca="false">Dateneingabe!L981</f>
        <v>0</v>
      </c>
    </row>
    <row r="981" customFormat="false" ht="12.75" hidden="false" customHeight="true" outlineLevel="0" collapsed="false">
      <c r="A981" s="1" t="n">
        <f aca="false">Dateneingabe!A982</f>
        <v>0</v>
      </c>
      <c r="B981" s="1" t="n">
        <f aca="false">Dateneingabe!B982</f>
        <v>0</v>
      </c>
      <c r="C981" s="15" t="n">
        <f aca="false">Dateneingabe!C982</f>
        <v>0</v>
      </c>
      <c r="D981" s="3" t="n">
        <f aca="false">Dateneingabe!T982</f>
        <v>0</v>
      </c>
      <c r="E981" s="1" t="n">
        <f aca="false">Dateneingabe!E982</f>
        <v>0</v>
      </c>
      <c r="F981" s="3" t="n">
        <f aca="false">Dateneingabe!F982</f>
        <v>0</v>
      </c>
      <c r="G981" s="16" t="n">
        <f aca="false">Dateneingabe!G982</f>
        <v>0</v>
      </c>
      <c r="H981" s="3" t="n">
        <f aca="false">Dateneingabe!H982</f>
        <v>0</v>
      </c>
      <c r="I981" s="16" t="n">
        <f aca="false">Dateneingabe!I982</f>
        <v>0</v>
      </c>
      <c r="J981" s="1" t="n">
        <f aca="false">Dateneingabe!J982</f>
        <v>0</v>
      </c>
      <c r="K981" s="1" t="n">
        <f aca="false">Dateneingabe!K982</f>
        <v>0</v>
      </c>
      <c r="L981" s="1" t="n">
        <f aca="false">Dateneingabe!L982</f>
        <v>0</v>
      </c>
    </row>
    <row r="982" customFormat="false" ht="12.75" hidden="false" customHeight="true" outlineLevel="0" collapsed="false">
      <c r="A982" s="1" t="n">
        <f aca="false">Dateneingabe!A983</f>
        <v>0</v>
      </c>
      <c r="B982" s="1" t="n">
        <f aca="false">Dateneingabe!B983</f>
        <v>0</v>
      </c>
      <c r="C982" s="15" t="n">
        <f aca="false">Dateneingabe!C983</f>
        <v>0</v>
      </c>
      <c r="D982" s="3" t="n">
        <f aca="false">Dateneingabe!T983</f>
        <v>0</v>
      </c>
      <c r="E982" s="1" t="n">
        <f aca="false">Dateneingabe!E983</f>
        <v>0</v>
      </c>
      <c r="F982" s="3" t="n">
        <f aca="false">Dateneingabe!F983</f>
        <v>0</v>
      </c>
      <c r="G982" s="16" t="n">
        <f aca="false">Dateneingabe!G983</f>
        <v>0</v>
      </c>
      <c r="H982" s="3" t="n">
        <f aca="false">Dateneingabe!H983</f>
        <v>0</v>
      </c>
      <c r="I982" s="16" t="n">
        <f aca="false">Dateneingabe!I983</f>
        <v>0</v>
      </c>
      <c r="J982" s="1" t="n">
        <f aca="false">Dateneingabe!J983</f>
        <v>0</v>
      </c>
      <c r="K982" s="1" t="n">
        <f aca="false">Dateneingabe!K983</f>
        <v>0</v>
      </c>
      <c r="L982" s="1" t="n">
        <f aca="false">Dateneingabe!L983</f>
        <v>0</v>
      </c>
    </row>
    <row r="983" customFormat="false" ht="12.75" hidden="false" customHeight="true" outlineLevel="0" collapsed="false">
      <c r="A983" s="1" t="n">
        <f aca="false">Dateneingabe!A984</f>
        <v>0</v>
      </c>
      <c r="B983" s="1" t="n">
        <f aca="false">Dateneingabe!B984</f>
        <v>0</v>
      </c>
      <c r="C983" s="15" t="n">
        <f aca="false">Dateneingabe!C984</f>
        <v>0</v>
      </c>
      <c r="D983" s="3" t="n">
        <f aca="false">Dateneingabe!T984</f>
        <v>0</v>
      </c>
      <c r="E983" s="1" t="n">
        <f aca="false">Dateneingabe!E984</f>
        <v>0</v>
      </c>
      <c r="F983" s="3" t="n">
        <f aca="false">Dateneingabe!F984</f>
        <v>0</v>
      </c>
      <c r="G983" s="16" t="n">
        <f aca="false">Dateneingabe!G984</f>
        <v>0</v>
      </c>
      <c r="H983" s="3" t="n">
        <f aca="false">Dateneingabe!H984</f>
        <v>0</v>
      </c>
      <c r="I983" s="16" t="n">
        <f aca="false">Dateneingabe!I984</f>
        <v>0</v>
      </c>
      <c r="J983" s="1" t="n">
        <f aca="false">Dateneingabe!J984</f>
        <v>0</v>
      </c>
      <c r="K983" s="1" t="n">
        <f aca="false">Dateneingabe!K984</f>
        <v>0</v>
      </c>
      <c r="L983" s="1" t="n">
        <f aca="false">Dateneingabe!L984</f>
        <v>0</v>
      </c>
    </row>
    <row r="984" customFormat="false" ht="12.75" hidden="false" customHeight="true" outlineLevel="0" collapsed="false">
      <c r="A984" s="1" t="n">
        <f aca="false">Dateneingabe!A985</f>
        <v>0</v>
      </c>
      <c r="B984" s="1" t="n">
        <f aca="false">Dateneingabe!B985</f>
        <v>0</v>
      </c>
      <c r="C984" s="15" t="n">
        <f aca="false">Dateneingabe!C985</f>
        <v>0</v>
      </c>
      <c r="D984" s="3" t="n">
        <f aca="false">Dateneingabe!T985</f>
        <v>0</v>
      </c>
      <c r="E984" s="1" t="n">
        <f aca="false">Dateneingabe!E985</f>
        <v>0</v>
      </c>
      <c r="F984" s="3" t="n">
        <f aca="false">Dateneingabe!F985</f>
        <v>0</v>
      </c>
      <c r="G984" s="16" t="n">
        <f aca="false">Dateneingabe!G985</f>
        <v>0</v>
      </c>
      <c r="H984" s="3" t="n">
        <f aca="false">Dateneingabe!H985</f>
        <v>0</v>
      </c>
      <c r="I984" s="16" t="n">
        <f aca="false">Dateneingabe!I985</f>
        <v>0</v>
      </c>
      <c r="J984" s="1" t="n">
        <f aca="false">Dateneingabe!J985</f>
        <v>0</v>
      </c>
      <c r="K984" s="1" t="n">
        <f aca="false">Dateneingabe!K985</f>
        <v>0</v>
      </c>
      <c r="L984" s="1" t="n">
        <f aca="false">Dateneingabe!L985</f>
        <v>0</v>
      </c>
    </row>
    <row r="985" customFormat="false" ht="12.75" hidden="false" customHeight="true" outlineLevel="0" collapsed="false">
      <c r="A985" s="1" t="n">
        <f aca="false">Dateneingabe!A986</f>
        <v>0</v>
      </c>
      <c r="B985" s="1" t="n">
        <f aca="false">Dateneingabe!B986</f>
        <v>0</v>
      </c>
      <c r="C985" s="15" t="n">
        <f aca="false">Dateneingabe!C986</f>
        <v>0</v>
      </c>
      <c r="D985" s="3" t="n">
        <f aca="false">Dateneingabe!T986</f>
        <v>0</v>
      </c>
      <c r="E985" s="1" t="n">
        <f aca="false">Dateneingabe!E986</f>
        <v>0</v>
      </c>
      <c r="F985" s="3" t="n">
        <f aca="false">Dateneingabe!F986</f>
        <v>0</v>
      </c>
      <c r="G985" s="16" t="n">
        <f aca="false">Dateneingabe!G986</f>
        <v>0</v>
      </c>
      <c r="H985" s="3" t="n">
        <f aca="false">Dateneingabe!H986</f>
        <v>0</v>
      </c>
      <c r="I985" s="16" t="n">
        <f aca="false">Dateneingabe!I986</f>
        <v>0</v>
      </c>
      <c r="J985" s="1" t="n">
        <f aca="false">Dateneingabe!J986</f>
        <v>0</v>
      </c>
      <c r="K985" s="1" t="n">
        <f aca="false">Dateneingabe!K986</f>
        <v>0</v>
      </c>
      <c r="L985" s="1" t="n">
        <f aca="false">Dateneingabe!L986</f>
        <v>0</v>
      </c>
    </row>
    <row r="986" customFormat="false" ht="12.75" hidden="false" customHeight="true" outlineLevel="0" collapsed="false">
      <c r="A986" s="1" t="n">
        <f aca="false">Dateneingabe!A987</f>
        <v>0</v>
      </c>
      <c r="B986" s="1" t="n">
        <f aca="false">Dateneingabe!B987</f>
        <v>0</v>
      </c>
      <c r="C986" s="15" t="n">
        <f aca="false">Dateneingabe!C987</f>
        <v>0</v>
      </c>
      <c r="D986" s="3" t="n">
        <f aca="false">Dateneingabe!T987</f>
        <v>0</v>
      </c>
      <c r="E986" s="1" t="n">
        <f aca="false">Dateneingabe!E987</f>
        <v>0</v>
      </c>
      <c r="F986" s="3" t="n">
        <f aca="false">Dateneingabe!F987</f>
        <v>0</v>
      </c>
      <c r="G986" s="16" t="n">
        <f aca="false">Dateneingabe!G987</f>
        <v>0</v>
      </c>
      <c r="H986" s="3" t="n">
        <f aca="false">Dateneingabe!H987</f>
        <v>0</v>
      </c>
      <c r="I986" s="16" t="n">
        <f aca="false">Dateneingabe!I987</f>
        <v>0</v>
      </c>
      <c r="J986" s="1" t="n">
        <f aca="false">Dateneingabe!J987</f>
        <v>0</v>
      </c>
      <c r="K986" s="1" t="n">
        <f aca="false">Dateneingabe!K987</f>
        <v>0</v>
      </c>
      <c r="L986" s="1" t="n">
        <f aca="false">Dateneingabe!L987</f>
        <v>0</v>
      </c>
    </row>
    <row r="987" customFormat="false" ht="12.75" hidden="false" customHeight="true" outlineLevel="0" collapsed="false">
      <c r="A987" s="1" t="n">
        <f aca="false">Dateneingabe!A988</f>
        <v>0</v>
      </c>
      <c r="B987" s="1" t="n">
        <f aca="false">Dateneingabe!B988</f>
        <v>0</v>
      </c>
      <c r="C987" s="15" t="n">
        <f aca="false">Dateneingabe!C988</f>
        <v>0</v>
      </c>
      <c r="D987" s="3" t="n">
        <f aca="false">Dateneingabe!T988</f>
        <v>0</v>
      </c>
      <c r="E987" s="1" t="n">
        <f aca="false">Dateneingabe!E988</f>
        <v>0</v>
      </c>
      <c r="F987" s="3" t="n">
        <f aca="false">Dateneingabe!F988</f>
        <v>0</v>
      </c>
      <c r="G987" s="16" t="n">
        <f aca="false">Dateneingabe!G988</f>
        <v>0</v>
      </c>
      <c r="H987" s="3" t="n">
        <f aca="false">Dateneingabe!H988</f>
        <v>0</v>
      </c>
      <c r="I987" s="16" t="n">
        <f aca="false">Dateneingabe!I988</f>
        <v>0</v>
      </c>
      <c r="J987" s="1" t="n">
        <f aca="false">Dateneingabe!J988</f>
        <v>0</v>
      </c>
      <c r="K987" s="1" t="n">
        <f aca="false">Dateneingabe!K988</f>
        <v>0</v>
      </c>
      <c r="L987" s="1" t="n">
        <f aca="false">Dateneingabe!L988</f>
        <v>0</v>
      </c>
    </row>
    <row r="988" customFormat="false" ht="12.75" hidden="false" customHeight="true" outlineLevel="0" collapsed="false">
      <c r="A988" s="1" t="n">
        <f aca="false">Dateneingabe!A989</f>
        <v>0</v>
      </c>
      <c r="B988" s="1" t="n">
        <f aca="false">Dateneingabe!B989</f>
        <v>0</v>
      </c>
      <c r="C988" s="15" t="n">
        <f aca="false">Dateneingabe!C989</f>
        <v>0</v>
      </c>
      <c r="D988" s="3" t="n">
        <f aca="false">Dateneingabe!T989</f>
        <v>0</v>
      </c>
      <c r="E988" s="1" t="n">
        <f aca="false">Dateneingabe!E989</f>
        <v>0</v>
      </c>
      <c r="F988" s="3" t="n">
        <f aca="false">Dateneingabe!F989</f>
        <v>0</v>
      </c>
      <c r="G988" s="16" t="n">
        <f aca="false">Dateneingabe!G989</f>
        <v>0</v>
      </c>
      <c r="H988" s="3" t="n">
        <f aca="false">Dateneingabe!H989</f>
        <v>0</v>
      </c>
      <c r="I988" s="16" t="n">
        <f aca="false">Dateneingabe!I989</f>
        <v>0</v>
      </c>
      <c r="J988" s="1" t="n">
        <f aca="false">Dateneingabe!J989</f>
        <v>0</v>
      </c>
      <c r="K988" s="1" t="n">
        <f aca="false">Dateneingabe!K989</f>
        <v>0</v>
      </c>
      <c r="L988" s="1" t="n">
        <f aca="false">Dateneingabe!L989</f>
        <v>0</v>
      </c>
    </row>
    <row r="989" customFormat="false" ht="12.75" hidden="false" customHeight="true" outlineLevel="0" collapsed="false">
      <c r="A989" s="1" t="n">
        <f aca="false">Dateneingabe!A990</f>
        <v>0</v>
      </c>
      <c r="B989" s="1" t="n">
        <f aca="false">Dateneingabe!B990</f>
        <v>0</v>
      </c>
      <c r="C989" s="15" t="n">
        <f aca="false">Dateneingabe!C990</f>
        <v>0</v>
      </c>
      <c r="D989" s="3" t="n">
        <f aca="false">Dateneingabe!T990</f>
        <v>0</v>
      </c>
      <c r="E989" s="1" t="n">
        <f aca="false">Dateneingabe!E990</f>
        <v>0</v>
      </c>
      <c r="F989" s="3" t="n">
        <f aca="false">Dateneingabe!F990</f>
        <v>0</v>
      </c>
      <c r="G989" s="16" t="n">
        <f aca="false">Dateneingabe!G990</f>
        <v>0</v>
      </c>
      <c r="H989" s="3" t="n">
        <f aca="false">Dateneingabe!H990</f>
        <v>0</v>
      </c>
      <c r="I989" s="16" t="n">
        <f aca="false">Dateneingabe!I990</f>
        <v>0</v>
      </c>
      <c r="J989" s="1" t="n">
        <f aca="false">Dateneingabe!J990</f>
        <v>0</v>
      </c>
      <c r="K989" s="1" t="n">
        <f aca="false">Dateneingabe!K990</f>
        <v>0</v>
      </c>
      <c r="L989" s="1" t="n">
        <f aca="false">Dateneingabe!L990</f>
        <v>0</v>
      </c>
    </row>
    <row r="990" customFormat="false" ht="12.75" hidden="false" customHeight="true" outlineLevel="0" collapsed="false">
      <c r="A990" s="1" t="n">
        <f aca="false">Dateneingabe!A991</f>
        <v>0</v>
      </c>
      <c r="B990" s="1" t="n">
        <f aca="false">Dateneingabe!B991</f>
        <v>0</v>
      </c>
      <c r="C990" s="15" t="n">
        <f aca="false">Dateneingabe!C991</f>
        <v>0</v>
      </c>
      <c r="D990" s="3" t="n">
        <f aca="false">Dateneingabe!T991</f>
        <v>0</v>
      </c>
      <c r="E990" s="1" t="n">
        <f aca="false">Dateneingabe!E991</f>
        <v>0</v>
      </c>
      <c r="F990" s="3" t="n">
        <f aca="false">Dateneingabe!F991</f>
        <v>0</v>
      </c>
      <c r="G990" s="16" t="n">
        <f aca="false">Dateneingabe!G991</f>
        <v>0</v>
      </c>
      <c r="H990" s="3" t="n">
        <f aca="false">Dateneingabe!H991</f>
        <v>0</v>
      </c>
      <c r="I990" s="16" t="n">
        <f aca="false">Dateneingabe!I991</f>
        <v>0</v>
      </c>
      <c r="J990" s="1" t="n">
        <f aca="false">Dateneingabe!J991</f>
        <v>0</v>
      </c>
      <c r="K990" s="1" t="n">
        <f aca="false">Dateneingabe!K991</f>
        <v>0</v>
      </c>
      <c r="L990" s="1" t="n">
        <f aca="false">Dateneingabe!L991</f>
        <v>0</v>
      </c>
    </row>
    <row r="991" customFormat="false" ht="12.75" hidden="false" customHeight="true" outlineLevel="0" collapsed="false">
      <c r="A991" s="1" t="n">
        <f aca="false">Dateneingabe!A992</f>
        <v>0</v>
      </c>
      <c r="B991" s="1" t="n">
        <f aca="false">Dateneingabe!B992</f>
        <v>0</v>
      </c>
      <c r="C991" s="15" t="n">
        <f aca="false">Dateneingabe!C992</f>
        <v>0</v>
      </c>
      <c r="D991" s="3" t="n">
        <f aca="false">Dateneingabe!T992</f>
        <v>0</v>
      </c>
      <c r="E991" s="1" t="n">
        <f aca="false">Dateneingabe!E992</f>
        <v>0</v>
      </c>
      <c r="F991" s="3" t="n">
        <f aca="false">Dateneingabe!F992</f>
        <v>0</v>
      </c>
      <c r="G991" s="16" t="n">
        <f aca="false">Dateneingabe!G992</f>
        <v>0</v>
      </c>
      <c r="H991" s="3" t="n">
        <f aca="false">Dateneingabe!H992</f>
        <v>0</v>
      </c>
      <c r="I991" s="16" t="n">
        <f aca="false">Dateneingabe!I992</f>
        <v>0</v>
      </c>
      <c r="J991" s="1" t="n">
        <f aca="false">Dateneingabe!J992</f>
        <v>0</v>
      </c>
      <c r="K991" s="1" t="n">
        <f aca="false">Dateneingabe!K992</f>
        <v>0</v>
      </c>
      <c r="L991" s="1" t="n">
        <f aca="false">Dateneingabe!L992</f>
        <v>0</v>
      </c>
    </row>
    <row r="992" customFormat="false" ht="12.75" hidden="false" customHeight="true" outlineLevel="0" collapsed="false">
      <c r="A992" s="1" t="n">
        <f aca="false">Dateneingabe!A993</f>
        <v>0</v>
      </c>
      <c r="B992" s="1" t="n">
        <f aca="false">Dateneingabe!B993</f>
        <v>0</v>
      </c>
      <c r="C992" s="15" t="n">
        <f aca="false">Dateneingabe!C993</f>
        <v>0</v>
      </c>
      <c r="D992" s="3" t="n">
        <f aca="false">Dateneingabe!T993</f>
        <v>0</v>
      </c>
      <c r="E992" s="1" t="n">
        <f aca="false">Dateneingabe!E993</f>
        <v>0</v>
      </c>
      <c r="F992" s="3" t="n">
        <f aca="false">Dateneingabe!F993</f>
        <v>0</v>
      </c>
      <c r="G992" s="16" t="n">
        <f aca="false">Dateneingabe!G993</f>
        <v>0</v>
      </c>
      <c r="H992" s="3" t="n">
        <f aca="false">Dateneingabe!H993</f>
        <v>0</v>
      </c>
      <c r="I992" s="16" t="n">
        <f aca="false">Dateneingabe!I993</f>
        <v>0</v>
      </c>
      <c r="J992" s="1" t="n">
        <f aca="false">Dateneingabe!J993</f>
        <v>0</v>
      </c>
      <c r="K992" s="1" t="n">
        <f aca="false">Dateneingabe!K993</f>
        <v>0</v>
      </c>
      <c r="L992" s="1" t="n">
        <f aca="false">Dateneingabe!L993</f>
        <v>0</v>
      </c>
    </row>
    <row r="993" customFormat="false" ht="12.75" hidden="false" customHeight="true" outlineLevel="0" collapsed="false">
      <c r="A993" s="1" t="n">
        <f aca="false">Dateneingabe!A994</f>
        <v>0</v>
      </c>
      <c r="B993" s="1" t="n">
        <f aca="false">Dateneingabe!B994</f>
        <v>0</v>
      </c>
      <c r="C993" s="15" t="n">
        <f aca="false">Dateneingabe!C994</f>
        <v>0</v>
      </c>
      <c r="D993" s="3" t="n">
        <f aca="false">Dateneingabe!T994</f>
        <v>0</v>
      </c>
      <c r="E993" s="1" t="n">
        <f aca="false">Dateneingabe!E994</f>
        <v>0</v>
      </c>
      <c r="F993" s="3" t="n">
        <f aca="false">Dateneingabe!F994</f>
        <v>0</v>
      </c>
      <c r="G993" s="16" t="n">
        <f aca="false">Dateneingabe!G994</f>
        <v>0</v>
      </c>
      <c r="H993" s="3" t="n">
        <f aca="false">Dateneingabe!H994</f>
        <v>0</v>
      </c>
      <c r="I993" s="16" t="n">
        <f aca="false">Dateneingabe!I994</f>
        <v>0</v>
      </c>
      <c r="J993" s="1" t="n">
        <f aca="false">Dateneingabe!J994</f>
        <v>0</v>
      </c>
      <c r="K993" s="1" t="n">
        <f aca="false">Dateneingabe!K994</f>
        <v>0</v>
      </c>
      <c r="L993" s="1" t="n">
        <f aca="false">Dateneingabe!L994</f>
        <v>0</v>
      </c>
    </row>
    <row r="994" customFormat="false" ht="12.75" hidden="false" customHeight="true" outlineLevel="0" collapsed="false">
      <c r="A994" s="1" t="n">
        <f aca="false">Dateneingabe!A995</f>
        <v>0</v>
      </c>
      <c r="B994" s="1" t="n">
        <f aca="false">Dateneingabe!B995</f>
        <v>0</v>
      </c>
      <c r="C994" s="15" t="n">
        <f aca="false">Dateneingabe!C995</f>
        <v>0</v>
      </c>
      <c r="D994" s="3" t="n">
        <f aca="false">Dateneingabe!T995</f>
        <v>0</v>
      </c>
      <c r="E994" s="1" t="n">
        <f aca="false">Dateneingabe!E995</f>
        <v>0</v>
      </c>
      <c r="F994" s="3" t="n">
        <f aca="false">Dateneingabe!F995</f>
        <v>0</v>
      </c>
      <c r="G994" s="16" t="n">
        <f aca="false">Dateneingabe!G995</f>
        <v>0</v>
      </c>
      <c r="H994" s="3" t="n">
        <f aca="false">Dateneingabe!H995</f>
        <v>0</v>
      </c>
      <c r="I994" s="16" t="n">
        <f aca="false">Dateneingabe!I995</f>
        <v>0</v>
      </c>
      <c r="J994" s="1" t="n">
        <f aca="false">Dateneingabe!J995</f>
        <v>0</v>
      </c>
      <c r="K994" s="1" t="n">
        <f aca="false">Dateneingabe!K995</f>
        <v>0</v>
      </c>
      <c r="L994" s="1" t="n">
        <f aca="false">Dateneingabe!L995</f>
        <v>0</v>
      </c>
    </row>
    <row r="995" customFormat="false" ht="12.75" hidden="false" customHeight="true" outlineLevel="0" collapsed="false">
      <c r="A995" s="1" t="n">
        <f aca="false">Dateneingabe!A996</f>
        <v>0</v>
      </c>
      <c r="B995" s="1" t="n">
        <f aca="false">Dateneingabe!B996</f>
        <v>0</v>
      </c>
      <c r="C995" s="15" t="n">
        <f aca="false">Dateneingabe!C996</f>
        <v>0</v>
      </c>
      <c r="D995" s="3" t="n">
        <f aca="false">Dateneingabe!T996</f>
        <v>0</v>
      </c>
      <c r="E995" s="1" t="n">
        <f aca="false">Dateneingabe!E996</f>
        <v>0</v>
      </c>
      <c r="F995" s="3" t="n">
        <f aca="false">Dateneingabe!F996</f>
        <v>0</v>
      </c>
      <c r="G995" s="16" t="n">
        <f aca="false">Dateneingabe!G996</f>
        <v>0</v>
      </c>
      <c r="H995" s="3" t="n">
        <f aca="false">Dateneingabe!H996</f>
        <v>0</v>
      </c>
      <c r="I995" s="16" t="n">
        <f aca="false">Dateneingabe!I996</f>
        <v>0</v>
      </c>
      <c r="J995" s="1" t="n">
        <f aca="false">Dateneingabe!J996</f>
        <v>0</v>
      </c>
      <c r="K995" s="1" t="n">
        <f aca="false">Dateneingabe!K996</f>
        <v>0</v>
      </c>
      <c r="L995" s="1" t="n">
        <f aca="false">Dateneingabe!L996</f>
        <v>0</v>
      </c>
    </row>
    <row r="996" customFormat="false" ht="12.75" hidden="false" customHeight="true" outlineLevel="0" collapsed="false">
      <c r="A996" s="1" t="n">
        <f aca="false">Dateneingabe!A997</f>
        <v>0</v>
      </c>
      <c r="B996" s="1" t="n">
        <f aca="false">Dateneingabe!B997</f>
        <v>0</v>
      </c>
      <c r="C996" s="15" t="n">
        <f aca="false">Dateneingabe!C997</f>
        <v>0</v>
      </c>
      <c r="D996" s="3" t="n">
        <f aca="false">Dateneingabe!T997</f>
        <v>0</v>
      </c>
      <c r="E996" s="1" t="n">
        <f aca="false">Dateneingabe!E997</f>
        <v>0</v>
      </c>
      <c r="F996" s="3" t="n">
        <f aca="false">Dateneingabe!F997</f>
        <v>0</v>
      </c>
      <c r="G996" s="16" t="n">
        <f aca="false">Dateneingabe!G997</f>
        <v>0</v>
      </c>
      <c r="H996" s="3" t="n">
        <f aca="false">Dateneingabe!H997</f>
        <v>0</v>
      </c>
      <c r="I996" s="16" t="n">
        <f aca="false">Dateneingabe!I997</f>
        <v>0</v>
      </c>
      <c r="J996" s="1" t="n">
        <f aca="false">Dateneingabe!J997</f>
        <v>0</v>
      </c>
      <c r="K996" s="1" t="n">
        <f aca="false">Dateneingabe!K997</f>
        <v>0</v>
      </c>
      <c r="L996" s="1" t="n">
        <f aca="false">Dateneingabe!L997</f>
        <v>0</v>
      </c>
    </row>
    <row r="997" customFormat="false" ht="12.75" hidden="false" customHeight="true" outlineLevel="0" collapsed="false">
      <c r="A997" s="1" t="n">
        <f aca="false">Dateneingabe!A998</f>
        <v>0</v>
      </c>
      <c r="B997" s="1" t="n">
        <f aca="false">Dateneingabe!B998</f>
        <v>0</v>
      </c>
      <c r="C997" s="15" t="n">
        <f aca="false">Dateneingabe!C998</f>
        <v>0</v>
      </c>
      <c r="D997" s="3" t="n">
        <f aca="false">Dateneingabe!T998</f>
        <v>0</v>
      </c>
      <c r="E997" s="1" t="n">
        <f aca="false">Dateneingabe!E998</f>
        <v>0</v>
      </c>
      <c r="F997" s="3" t="n">
        <f aca="false">Dateneingabe!F998</f>
        <v>0</v>
      </c>
      <c r="G997" s="16" t="n">
        <f aca="false">Dateneingabe!G998</f>
        <v>0</v>
      </c>
      <c r="H997" s="3" t="n">
        <f aca="false">Dateneingabe!H998</f>
        <v>0</v>
      </c>
      <c r="I997" s="16" t="n">
        <f aca="false">Dateneingabe!I998</f>
        <v>0</v>
      </c>
      <c r="J997" s="1" t="n">
        <f aca="false">Dateneingabe!J998</f>
        <v>0</v>
      </c>
      <c r="K997" s="1" t="n">
        <f aca="false">Dateneingabe!K998</f>
        <v>0</v>
      </c>
      <c r="L997" s="1" t="n">
        <f aca="false">Dateneingabe!L998</f>
        <v>0</v>
      </c>
    </row>
    <row r="998" customFormat="false" ht="12.75" hidden="false" customHeight="true" outlineLevel="0" collapsed="false">
      <c r="A998" s="1" t="n">
        <f aca="false">Dateneingabe!A999</f>
        <v>0</v>
      </c>
      <c r="B998" s="1" t="n">
        <f aca="false">Dateneingabe!B999</f>
        <v>0</v>
      </c>
      <c r="C998" s="15" t="n">
        <f aca="false">Dateneingabe!C999</f>
        <v>0</v>
      </c>
      <c r="D998" s="3" t="n">
        <f aca="false">Dateneingabe!T999</f>
        <v>0</v>
      </c>
      <c r="E998" s="1" t="n">
        <f aca="false">Dateneingabe!E999</f>
        <v>0</v>
      </c>
      <c r="F998" s="3" t="n">
        <f aca="false">Dateneingabe!F999</f>
        <v>0</v>
      </c>
      <c r="G998" s="16" t="n">
        <f aca="false">Dateneingabe!G999</f>
        <v>0</v>
      </c>
      <c r="H998" s="3" t="n">
        <f aca="false">Dateneingabe!H999</f>
        <v>0</v>
      </c>
      <c r="I998" s="16" t="n">
        <f aca="false">Dateneingabe!I999</f>
        <v>0</v>
      </c>
      <c r="J998" s="1" t="n">
        <f aca="false">Dateneingabe!J999</f>
        <v>0</v>
      </c>
      <c r="K998" s="1" t="n">
        <f aca="false">Dateneingabe!K999</f>
        <v>0</v>
      </c>
      <c r="L998" s="1" t="n">
        <f aca="false">Dateneingabe!L999</f>
        <v>0</v>
      </c>
    </row>
    <row r="999" customFormat="false" ht="12.75" hidden="false" customHeight="true" outlineLevel="0" collapsed="false">
      <c r="A999" s="1" t="n">
        <f aca="false">Dateneingabe!A1000</f>
        <v>0</v>
      </c>
      <c r="B999" s="1" t="n">
        <f aca="false">Dateneingabe!B1000</f>
        <v>0</v>
      </c>
      <c r="C999" s="15" t="n">
        <f aca="false">Dateneingabe!C1000</f>
        <v>0</v>
      </c>
      <c r="D999" s="3" t="n">
        <f aca="false">Dateneingabe!T1000</f>
        <v>0</v>
      </c>
      <c r="E999" s="1" t="n">
        <f aca="false">Dateneingabe!E1000</f>
        <v>0</v>
      </c>
      <c r="F999" s="3" t="n">
        <f aca="false">Dateneingabe!F1000</f>
        <v>0</v>
      </c>
      <c r="G999" s="16" t="n">
        <f aca="false">Dateneingabe!G1000</f>
        <v>0</v>
      </c>
      <c r="H999" s="3" t="n">
        <f aca="false">Dateneingabe!H1000</f>
        <v>0</v>
      </c>
      <c r="I999" s="16" t="n">
        <f aca="false">Dateneingabe!I1000</f>
        <v>0</v>
      </c>
      <c r="J999" s="1" t="n">
        <f aca="false">Dateneingabe!J1000</f>
        <v>0</v>
      </c>
      <c r="K999" s="1" t="n">
        <f aca="false">Dateneingabe!K1000</f>
        <v>0</v>
      </c>
      <c r="L999" s="1" t="n">
        <f aca="false">Dateneingabe!L1000</f>
        <v>0</v>
      </c>
    </row>
    <row r="1000" customFormat="false" ht="12.75" hidden="false" customHeight="true" outlineLevel="0" collapsed="false">
      <c r="A1000" s="1" t="n">
        <f aca="false">Dateneingabe!A1001</f>
        <v>0</v>
      </c>
      <c r="B1000" s="1" t="n">
        <f aca="false">Dateneingabe!B1001</f>
        <v>0</v>
      </c>
      <c r="C1000" s="15" t="n">
        <f aca="false">Dateneingabe!C1001</f>
        <v>0</v>
      </c>
      <c r="D1000" s="3" t="n">
        <f aca="false">Dateneingabe!T1001</f>
        <v>0</v>
      </c>
      <c r="E1000" s="1" t="n">
        <f aca="false">Dateneingabe!E1001</f>
        <v>0</v>
      </c>
      <c r="F1000" s="3" t="n">
        <f aca="false">Dateneingabe!F1001</f>
        <v>0</v>
      </c>
      <c r="G1000" s="16" t="n">
        <f aca="false">Dateneingabe!G1001</f>
        <v>0</v>
      </c>
      <c r="H1000" s="3" t="n">
        <f aca="false">Dateneingabe!H1001</f>
        <v>0</v>
      </c>
      <c r="I1000" s="16" t="n">
        <f aca="false">Dateneingabe!I1001</f>
        <v>0</v>
      </c>
      <c r="J1000" s="1" t="n">
        <f aca="false">Dateneingabe!J1001</f>
        <v>0</v>
      </c>
      <c r="K1000" s="1" t="n">
        <f aca="false">Dateneingabe!K1001</f>
        <v>0</v>
      </c>
      <c r="L1000" s="1" t="n">
        <f aca="false">Dateneingabe!L1001</f>
        <v>0</v>
      </c>
    </row>
    <row r="1001" customFormat="false" ht="12.75" hidden="false" customHeight="true" outlineLevel="0" collapsed="false">
      <c r="A1001" s="1" t="n">
        <f aca="false">Dateneingabe!A1002</f>
        <v>0</v>
      </c>
      <c r="B1001" s="1" t="n">
        <f aca="false">Dateneingabe!B1002</f>
        <v>0</v>
      </c>
      <c r="C1001" s="15" t="n">
        <f aca="false">Dateneingabe!C1002</f>
        <v>0</v>
      </c>
      <c r="D1001" s="3" t="n">
        <f aca="false">Dateneingabe!T1002</f>
        <v>0</v>
      </c>
      <c r="E1001" s="1" t="n">
        <f aca="false">Dateneingabe!E1002</f>
        <v>0</v>
      </c>
      <c r="F1001" s="3" t="n">
        <f aca="false">Dateneingabe!F1002</f>
        <v>0</v>
      </c>
      <c r="G1001" s="16" t="n">
        <f aca="false">Dateneingabe!G1002</f>
        <v>0</v>
      </c>
      <c r="H1001" s="3" t="n">
        <f aca="false">Dateneingabe!H1002</f>
        <v>0</v>
      </c>
      <c r="I1001" s="16" t="n">
        <f aca="false">Dateneingabe!I1002</f>
        <v>0</v>
      </c>
      <c r="J1001" s="1" t="n">
        <f aca="false">Dateneingabe!J1002</f>
        <v>0</v>
      </c>
      <c r="K1001" s="1" t="n">
        <f aca="false">Dateneingabe!K1002</f>
        <v>0</v>
      </c>
      <c r="L1001" s="1" t="n">
        <f aca="false">Dateneingabe!L1002</f>
        <v>0</v>
      </c>
    </row>
    <row r="1002" customFormat="false" ht="12.75" hidden="false" customHeight="true" outlineLevel="0" collapsed="false">
      <c r="A1002" s="1" t="n">
        <f aca="false">Dateneingabe!A1003</f>
        <v>0</v>
      </c>
      <c r="B1002" s="1" t="n">
        <f aca="false">Dateneingabe!B1003</f>
        <v>0</v>
      </c>
      <c r="C1002" s="15" t="n">
        <f aca="false">Dateneingabe!C1003</f>
        <v>0</v>
      </c>
      <c r="D1002" s="3" t="n">
        <f aca="false">Dateneingabe!T1003</f>
        <v>0</v>
      </c>
      <c r="E1002" s="1" t="n">
        <f aca="false">Dateneingabe!E1003</f>
        <v>0</v>
      </c>
      <c r="F1002" s="3" t="n">
        <f aca="false">Dateneingabe!F1003</f>
        <v>0</v>
      </c>
      <c r="G1002" s="16" t="n">
        <f aca="false">Dateneingabe!G1003</f>
        <v>0</v>
      </c>
      <c r="H1002" s="3" t="n">
        <f aca="false">Dateneingabe!H1003</f>
        <v>0</v>
      </c>
      <c r="I1002" s="16" t="n">
        <f aca="false">Dateneingabe!I1003</f>
        <v>0</v>
      </c>
      <c r="J1002" s="1" t="n">
        <f aca="false">Dateneingabe!J1003</f>
        <v>0</v>
      </c>
      <c r="K1002" s="1" t="n">
        <f aca="false">Dateneingabe!K1003</f>
        <v>0</v>
      </c>
      <c r="L1002" s="1" t="n">
        <f aca="false">Dateneingabe!L1003</f>
        <v>0</v>
      </c>
    </row>
    <row r="1003" customFormat="false" ht="12.75" hidden="false" customHeight="true" outlineLevel="0" collapsed="false">
      <c r="A1003" s="1" t="n">
        <f aca="false">Dateneingabe!A1004</f>
        <v>0</v>
      </c>
      <c r="B1003" s="1" t="n">
        <f aca="false">Dateneingabe!B1004</f>
        <v>0</v>
      </c>
      <c r="C1003" s="15" t="n">
        <f aca="false">Dateneingabe!C1004</f>
        <v>0</v>
      </c>
      <c r="D1003" s="3" t="n">
        <f aca="false">Dateneingabe!T1004</f>
        <v>0</v>
      </c>
      <c r="E1003" s="1" t="n">
        <f aca="false">Dateneingabe!E1004</f>
        <v>0</v>
      </c>
      <c r="F1003" s="3" t="n">
        <f aca="false">Dateneingabe!F1004</f>
        <v>0</v>
      </c>
      <c r="G1003" s="16" t="n">
        <f aca="false">Dateneingabe!G1004</f>
        <v>0</v>
      </c>
      <c r="H1003" s="3" t="n">
        <f aca="false">Dateneingabe!H1004</f>
        <v>0</v>
      </c>
      <c r="I1003" s="16" t="n">
        <f aca="false">Dateneingabe!I1004</f>
        <v>0</v>
      </c>
      <c r="J1003" s="1" t="n">
        <f aca="false">Dateneingabe!J1004</f>
        <v>0</v>
      </c>
      <c r="K1003" s="1" t="n">
        <f aca="false">Dateneingabe!K1004</f>
        <v>0</v>
      </c>
      <c r="L1003" s="1" t="n">
        <f aca="false">Dateneingabe!L1004</f>
        <v>0</v>
      </c>
    </row>
    <row r="1004" customFormat="false" ht="12.75" hidden="false" customHeight="true" outlineLevel="0" collapsed="false">
      <c r="A1004" s="1" t="n">
        <f aca="false">Dateneingabe!A1005</f>
        <v>0</v>
      </c>
      <c r="B1004" s="1" t="n">
        <f aca="false">Dateneingabe!B1005</f>
        <v>0</v>
      </c>
      <c r="C1004" s="15" t="n">
        <f aca="false">Dateneingabe!C1005</f>
        <v>0</v>
      </c>
      <c r="D1004" s="3" t="n">
        <f aca="false">Dateneingabe!T1005</f>
        <v>0</v>
      </c>
      <c r="E1004" s="1" t="n">
        <f aca="false">Dateneingabe!E1005</f>
        <v>0</v>
      </c>
      <c r="F1004" s="3" t="n">
        <f aca="false">Dateneingabe!F1005</f>
        <v>0</v>
      </c>
      <c r="G1004" s="16" t="n">
        <f aca="false">Dateneingabe!G1005</f>
        <v>0</v>
      </c>
      <c r="H1004" s="3" t="n">
        <f aca="false">Dateneingabe!H1005</f>
        <v>0</v>
      </c>
      <c r="I1004" s="16" t="n">
        <f aca="false">Dateneingabe!I1005</f>
        <v>0</v>
      </c>
      <c r="J1004" s="1" t="n">
        <f aca="false">Dateneingabe!J1005</f>
        <v>0</v>
      </c>
      <c r="K1004" s="1" t="n">
        <f aca="false">Dateneingabe!K1005</f>
        <v>0</v>
      </c>
      <c r="L1004" s="1" t="n">
        <f aca="false">Dateneingabe!L1005</f>
        <v>0</v>
      </c>
    </row>
    <row r="1005" customFormat="false" ht="12.75" hidden="false" customHeight="true" outlineLevel="0" collapsed="false">
      <c r="A1005" s="1" t="n">
        <f aca="false">Dateneingabe!A1006</f>
        <v>0</v>
      </c>
      <c r="B1005" s="1" t="n">
        <f aca="false">Dateneingabe!B1006</f>
        <v>0</v>
      </c>
      <c r="C1005" s="15" t="n">
        <f aca="false">Dateneingabe!C1006</f>
        <v>0</v>
      </c>
      <c r="D1005" s="3" t="n">
        <f aca="false">Dateneingabe!T1006</f>
        <v>0</v>
      </c>
      <c r="E1005" s="1" t="n">
        <f aca="false">Dateneingabe!E1006</f>
        <v>0</v>
      </c>
      <c r="F1005" s="3" t="n">
        <f aca="false">Dateneingabe!F1006</f>
        <v>0</v>
      </c>
      <c r="G1005" s="16" t="n">
        <f aca="false">Dateneingabe!G1006</f>
        <v>0</v>
      </c>
      <c r="H1005" s="3" t="n">
        <f aca="false">Dateneingabe!H1006</f>
        <v>0</v>
      </c>
      <c r="I1005" s="16" t="n">
        <f aca="false">Dateneingabe!I1006</f>
        <v>0</v>
      </c>
      <c r="J1005" s="1" t="n">
        <f aca="false">Dateneingabe!J1006</f>
        <v>0</v>
      </c>
      <c r="K1005" s="1" t="n">
        <f aca="false">Dateneingabe!K1006</f>
        <v>0</v>
      </c>
      <c r="L1005" s="1" t="n">
        <f aca="false">Dateneingabe!L1006</f>
        <v>0</v>
      </c>
    </row>
    <row r="1006" customFormat="false" ht="12.75" hidden="false" customHeight="true" outlineLevel="0" collapsed="false">
      <c r="A1006" s="1" t="n">
        <f aca="false">Dateneingabe!A1007</f>
        <v>0</v>
      </c>
      <c r="B1006" s="1" t="n">
        <f aca="false">Dateneingabe!B1007</f>
        <v>0</v>
      </c>
      <c r="C1006" s="15" t="n">
        <f aca="false">Dateneingabe!C1007</f>
        <v>0</v>
      </c>
      <c r="D1006" s="3" t="n">
        <f aca="false">Dateneingabe!T1007</f>
        <v>0</v>
      </c>
      <c r="E1006" s="1" t="n">
        <f aca="false">Dateneingabe!E1007</f>
        <v>0</v>
      </c>
      <c r="F1006" s="3" t="n">
        <f aca="false">Dateneingabe!F1007</f>
        <v>0</v>
      </c>
      <c r="G1006" s="16" t="n">
        <f aca="false">Dateneingabe!G1007</f>
        <v>0</v>
      </c>
      <c r="H1006" s="3" t="n">
        <f aca="false">Dateneingabe!H1007</f>
        <v>0</v>
      </c>
      <c r="I1006" s="16" t="n">
        <f aca="false">Dateneingabe!I1007</f>
        <v>0</v>
      </c>
      <c r="J1006" s="1" t="n">
        <f aca="false">Dateneingabe!J1007</f>
        <v>0</v>
      </c>
      <c r="K1006" s="1" t="n">
        <f aca="false">Dateneingabe!K1007</f>
        <v>0</v>
      </c>
      <c r="L1006" s="1" t="n">
        <f aca="false">Dateneingabe!L1007</f>
        <v>0</v>
      </c>
    </row>
    <row r="1007" customFormat="false" ht="12.75" hidden="false" customHeight="true" outlineLevel="0" collapsed="false">
      <c r="A1007" s="1" t="n">
        <f aca="false">Dateneingabe!A1008</f>
        <v>0</v>
      </c>
      <c r="B1007" s="1" t="n">
        <f aca="false">Dateneingabe!B1008</f>
        <v>0</v>
      </c>
      <c r="C1007" s="15" t="n">
        <f aca="false">Dateneingabe!C1008</f>
        <v>0</v>
      </c>
      <c r="D1007" s="3" t="n">
        <f aca="false">Dateneingabe!T1008</f>
        <v>0</v>
      </c>
      <c r="E1007" s="1" t="n">
        <f aca="false">Dateneingabe!E1008</f>
        <v>0</v>
      </c>
      <c r="F1007" s="3" t="n">
        <f aca="false">Dateneingabe!F1008</f>
        <v>0</v>
      </c>
      <c r="G1007" s="16" t="n">
        <f aca="false">Dateneingabe!G1008</f>
        <v>0</v>
      </c>
      <c r="H1007" s="3" t="n">
        <f aca="false">Dateneingabe!H1008</f>
        <v>0</v>
      </c>
      <c r="I1007" s="16" t="n">
        <f aca="false">Dateneingabe!I1008</f>
        <v>0</v>
      </c>
      <c r="J1007" s="1" t="n">
        <f aca="false">Dateneingabe!J1008</f>
        <v>0</v>
      </c>
      <c r="K1007" s="1" t="n">
        <f aca="false">Dateneingabe!K1008</f>
        <v>0</v>
      </c>
      <c r="L1007" s="1" t="n">
        <f aca="false">Dateneingabe!L1008</f>
        <v>0</v>
      </c>
    </row>
    <row r="1008" customFormat="false" ht="12.75" hidden="false" customHeight="true" outlineLevel="0" collapsed="false">
      <c r="A1008" s="1" t="n">
        <f aca="false">Dateneingabe!A1009</f>
        <v>0</v>
      </c>
      <c r="B1008" s="1" t="n">
        <f aca="false">Dateneingabe!B1009</f>
        <v>0</v>
      </c>
      <c r="C1008" s="15" t="n">
        <f aca="false">Dateneingabe!C1009</f>
        <v>0</v>
      </c>
      <c r="D1008" s="3" t="n">
        <f aca="false">Dateneingabe!T1009</f>
        <v>0</v>
      </c>
      <c r="E1008" s="1" t="n">
        <f aca="false">Dateneingabe!E1009</f>
        <v>0</v>
      </c>
      <c r="F1008" s="3" t="n">
        <f aca="false">Dateneingabe!F1009</f>
        <v>0</v>
      </c>
      <c r="G1008" s="16" t="n">
        <f aca="false">Dateneingabe!G1009</f>
        <v>0</v>
      </c>
      <c r="H1008" s="3" t="n">
        <f aca="false">Dateneingabe!H1009</f>
        <v>0</v>
      </c>
      <c r="I1008" s="16" t="n">
        <f aca="false">Dateneingabe!I1009</f>
        <v>0</v>
      </c>
      <c r="J1008" s="1" t="n">
        <f aca="false">Dateneingabe!J1009</f>
        <v>0</v>
      </c>
      <c r="K1008" s="1" t="n">
        <f aca="false">Dateneingabe!K1009</f>
        <v>0</v>
      </c>
      <c r="L1008" s="1" t="n">
        <f aca="false">Dateneingabe!L1009</f>
        <v>0</v>
      </c>
    </row>
    <row r="1009" customFormat="false" ht="12.75" hidden="false" customHeight="true" outlineLevel="0" collapsed="false">
      <c r="A1009" s="1" t="n">
        <f aca="false">Dateneingabe!A1010</f>
        <v>0</v>
      </c>
      <c r="B1009" s="1" t="n">
        <f aca="false">Dateneingabe!B1010</f>
        <v>0</v>
      </c>
      <c r="C1009" s="15" t="n">
        <f aca="false">Dateneingabe!C1010</f>
        <v>0</v>
      </c>
      <c r="D1009" s="3" t="n">
        <f aca="false">Dateneingabe!T1010</f>
        <v>0</v>
      </c>
      <c r="E1009" s="1" t="n">
        <f aca="false">Dateneingabe!E1010</f>
        <v>0</v>
      </c>
      <c r="F1009" s="3" t="n">
        <f aca="false">Dateneingabe!F1010</f>
        <v>0</v>
      </c>
      <c r="G1009" s="16" t="n">
        <f aca="false">Dateneingabe!G1010</f>
        <v>0</v>
      </c>
      <c r="H1009" s="3" t="n">
        <f aca="false">Dateneingabe!H1010</f>
        <v>0</v>
      </c>
      <c r="I1009" s="16" t="n">
        <f aca="false">Dateneingabe!I1010</f>
        <v>0</v>
      </c>
      <c r="J1009" s="1" t="n">
        <f aca="false">Dateneingabe!J1010</f>
        <v>0</v>
      </c>
      <c r="K1009" s="1" t="n">
        <f aca="false">Dateneingabe!K1010</f>
        <v>0</v>
      </c>
      <c r="L1009" s="1" t="n">
        <f aca="false">Dateneingabe!L1010</f>
        <v>0</v>
      </c>
    </row>
    <row r="1010" customFormat="false" ht="12.75" hidden="false" customHeight="true" outlineLevel="0" collapsed="false">
      <c r="A1010" s="1" t="n">
        <f aca="false">Dateneingabe!A1011</f>
        <v>0</v>
      </c>
      <c r="B1010" s="1" t="n">
        <f aca="false">Dateneingabe!B1011</f>
        <v>0</v>
      </c>
      <c r="C1010" s="15" t="n">
        <f aca="false">Dateneingabe!C1011</f>
        <v>0</v>
      </c>
      <c r="D1010" s="3" t="n">
        <f aca="false">Dateneingabe!T1011</f>
        <v>0</v>
      </c>
      <c r="E1010" s="1" t="n">
        <f aca="false">Dateneingabe!E1011</f>
        <v>0</v>
      </c>
      <c r="F1010" s="3" t="n">
        <f aca="false">Dateneingabe!F1011</f>
        <v>0</v>
      </c>
      <c r="G1010" s="16" t="n">
        <f aca="false">Dateneingabe!G1011</f>
        <v>0</v>
      </c>
      <c r="H1010" s="3" t="n">
        <f aca="false">Dateneingabe!H1011</f>
        <v>0</v>
      </c>
      <c r="I1010" s="16" t="n">
        <f aca="false">Dateneingabe!I1011</f>
        <v>0</v>
      </c>
      <c r="J1010" s="1" t="n">
        <f aca="false">Dateneingabe!J1011</f>
        <v>0</v>
      </c>
      <c r="K1010" s="1" t="n">
        <f aca="false">Dateneingabe!K1011</f>
        <v>0</v>
      </c>
      <c r="L1010" s="1" t="n">
        <f aca="false">Dateneingabe!L1011</f>
        <v>0</v>
      </c>
    </row>
    <row r="1011" customFormat="false" ht="12.75" hidden="false" customHeight="true" outlineLevel="0" collapsed="false">
      <c r="A1011" s="1" t="n">
        <f aca="false">Dateneingabe!A1012</f>
        <v>0</v>
      </c>
      <c r="B1011" s="1" t="n">
        <f aca="false">Dateneingabe!B1012</f>
        <v>0</v>
      </c>
      <c r="C1011" s="15" t="n">
        <f aca="false">Dateneingabe!C1012</f>
        <v>0</v>
      </c>
      <c r="D1011" s="3" t="n">
        <f aca="false">Dateneingabe!T1012</f>
        <v>0</v>
      </c>
      <c r="E1011" s="1" t="n">
        <f aca="false">Dateneingabe!E1012</f>
        <v>0</v>
      </c>
      <c r="F1011" s="3" t="n">
        <f aca="false">Dateneingabe!F1012</f>
        <v>0</v>
      </c>
      <c r="G1011" s="16" t="n">
        <f aca="false">Dateneingabe!G1012</f>
        <v>0</v>
      </c>
      <c r="H1011" s="3" t="n">
        <f aca="false">Dateneingabe!H1012</f>
        <v>0</v>
      </c>
      <c r="I1011" s="16" t="n">
        <f aca="false">Dateneingabe!I1012</f>
        <v>0</v>
      </c>
      <c r="J1011" s="1" t="n">
        <f aca="false">Dateneingabe!J1012</f>
        <v>0</v>
      </c>
      <c r="K1011" s="1" t="n">
        <f aca="false">Dateneingabe!K1012</f>
        <v>0</v>
      </c>
      <c r="L1011" s="1" t="n">
        <f aca="false">Dateneingabe!L1012</f>
        <v>0</v>
      </c>
    </row>
    <row r="1012" customFormat="false" ht="12.75" hidden="false" customHeight="true" outlineLevel="0" collapsed="false">
      <c r="A1012" s="1" t="n">
        <f aca="false">Dateneingabe!A1013</f>
        <v>0</v>
      </c>
      <c r="B1012" s="1" t="n">
        <f aca="false">Dateneingabe!B1013</f>
        <v>0</v>
      </c>
      <c r="C1012" s="15" t="n">
        <f aca="false">Dateneingabe!C1013</f>
        <v>0</v>
      </c>
      <c r="D1012" s="3" t="n">
        <f aca="false">Dateneingabe!T1013</f>
        <v>0</v>
      </c>
      <c r="E1012" s="1" t="n">
        <f aca="false">Dateneingabe!E1013</f>
        <v>0</v>
      </c>
      <c r="F1012" s="3" t="n">
        <f aca="false">Dateneingabe!F1013</f>
        <v>0</v>
      </c>
      <c r="G1012" s="16" t="n">
        <f aca="false">Dateneingabe!G1013</f>
        <v>0</v>
      </c>
      <c r="H1012" s="3" t="n">
        <f aca="false">Dateneingabe!H1013</f>
        <v>0</v>
      </c>
      <c r="I1012" s="16" t="n">
        <f aca="false">Dateneingabe!I1013</f>
        <v>0</v>
      </c>
      <c r="J1012" s="1" t="n">
        <f aca="false">Dateneingabe!J1013</f>
        <v>0</v>
      </c>
      <c r="K1012" s="1" t="n">
        <f aca="false">Dateneingabe!K1013</f>
        <v>0</v>
      </c>
      <c r="L1012" s="1" t="n">
        <f aca="false">Dateneingabe!L1013</f>
        <v>0</v>
      </c>
    </row>
    <row r="1013" customFormat="false" ht="12.75" hidden="false" customHeight="true" outlineLevel="0" collapsed="false">
      <c r="A1013" s="1" t="n">
        <f aca="false">Dateneingabe!A1014</f>
        <v>0</v>
      </c>
      <c r="B1013" s="1" t="n">
        <f aca="false">Dateneingabe!B1014</f>
        <v>0</v>
      </c>
      <c r="C1013" s="15" t="n">
        <f aca="false">Dateneingabe!C1014</f>
        <v>0</v>
      </c>
      <c r="D1013" s="3" t="n">
        <f aca="false">Dateneingabe!T1014</f>
        <v>0</v>
      </c>
      <c r="E1013" s="1" t="n">
        <f aca="false">Dateneingabe!E1014</f>
        <v>0</v>
      </c>
      <c r="F1013" s="3" t="n">
        <f aca="false">Dateneingabe!F1014</f>
        <v>0</v>
      </c>
      <c r="G1013" s="16" t="n">
        <f aca="false">Dateneingabe!G1014</f>
        <v>0</v>
      </c>
      <c r="H1013" s="3" t="n">
        <f aca="false">Dateneingabe!H1014</f>
        <v>0</v>
      </c>
      <c r="I1013" s="16" t="n">
        <f aca="false">Dateneingabe!I1014</f>
        <v>0</v>
      </c>
      <c r="J1013" s="1" t="n">
        <f aca="false">Dateneingabe!J1014</f>
        <v>0</v>
      </c>
      <c r="K1013" s="1" t="n">
        <f aca="false">Dateneingabe!K1014</f>
        <v>0</v>
      </c>
      <c r="L1013" s="1" t="n">
        <f aca="false">Dateneingabe!L1014</f>
        <v>0</v>
      </c>
    </row>
    <row r="1014" customFormat="false" ht="12.75" hidden="false" customHeight="true" outlineLevel="0" collapsed="false">
      <c r="A1014" s="1" t="n">
        <f aca="false">Dateneingabe!A1015</f>
        <v>0</v>
      </c>
      <c r="B1014" s="1" t="n">
        <f aca="false">Dateneingabe!B1015</f>
        <v>0</v>
      </c>
      <c r="C1014" s="15" t="n">
        <f aca="false">Dateneingabe!C1015</f>
        <v>0</v>
      </c>
      <c r="D1014" s="3" t="n">
        <f aca="false">Dateneingabe!T1015</f>
        <v>0</v>
      </c>
      <c r="E1014" s="1" t="n">
        <f aca="false">Dateneingabe!E1015</f>
        <v>0</v>
      </c>
      <c r="F1014" s="3" t="n">
        <f aca="false">Dateneingabe!F1015</f>
        <v>0</v>
      </c>
      <c r="G1014" s="16" t="n">
        <f aca="false">Dateneingabe!G1015</f>
        <v>0</v>
      </c>
      <c r="H1014" s="3" t="n">
        <f aca="false">Dateneingabe!H1015</f>
        <v>0</v>
      </c>
      <c r="I1014" s="16" t="n">
        <f aca="false">Dateneingabe!I1015</f>
        <v>0</v>
      </c>
      <c r="J1014" s="1" t="n">
        <f aca="false">Dateneingabe!J1015</f>
        <v>0</v>
      </c>
      <c r="K1014" s="1" t="n">
        <f aca="false">Dateneingabe!K1015</f>
        <v>0</v>
      </c>
      <c r="L1014" s="1" t="n">
        <f aca="false">Dateneingabe!L1015</f>
        <v>0</v>
      </c>
    </row>
    <row r="1015" customFormat="false" ht="12.75" hidden="false" customHeight="true" outlineLevel="0" collapsed="false">
      <c r="A1015" s="1" t="n">
        <f aca="false">Dateneingabe!A1016</f>
        <v>0</v>
      </c>
      <c r="B1015" s="1" t="n">
        <f aca="false">Dateneingabe!B1016</f>
        <v>0</v>
      </c>
      <c r="C1015" s="15" t="n">
        <f aca="false">Dateneingabe!C1016</f>
        <v>0</v>
      </c>
      <c r="D1015" s="3" t="n">
        <f aca="false">Dateneingabe!T1016</f>
        <v>0</v>
      </c>
      <c r="E1015" s="1" t="n">
        <f aca="false">Dateneingabe!E1016</f>
        <v>0</v>
      </c>
      <c r="F1015" s="3" t="n">
        <f aca="false">Dateneingabe!F1016</f>
        <v>0</v>
      </c>
      <c r="G1015" s="16" t="n">
        <f aca="false">Dateneingabe!G1016</f>
        <v>0</v>
      </c>
      <c r="H1015" s="3" t="n">
        <f aca="false">Dateneingabe!H1016</f>
        <v>0</v>
      </c>
      <c r="I1015" s="16" t="n">
        <f aca="false">Dateneingabe!I1016</f>
        <v>0</v>
      </c>
      <c r="J1015" s="1" t="n">
        <f aca="false">Dateneingabe!J1016</f>
        <v>0</v>
      </c>
      <c r="K1015" s="1" t="n">
        <f aca="false">Dateneingabe!K1016</f>
        <v>0</v>
      </c>
      <c r="L1015" s="1" t="n">
        <f aca="false">Dateneingabe!L1016</f>
        <v>0</v>
      </c>
    </row>
    <row r="1016" customFormat="false" ht="12.75" hidden="false" customHeight="true" outlineLevel="0" collapsed="false">
      <c r="A1016" s="1" t="n">
        <f aca="false">Dateneingabe!A1017</f>
        <v>0</v>
      </c>
      <c r="B1016" s="1" t="n">
        <f aca="false">Dateneingabe!B1017</f>
        <v>0</v>
      </c>
      <c r="C1016" s="15" t="n">
        <f aca="false">Dateneingabe!C1017</f>
        <v>0</v>
      </c>
      <c r="D1016" s="3" t="n">
        <f aca="false">Dateneingabe!T1017</f>
        <v>0</v>
      </c>
      <c r="E1016" s="1" t="n">
        <f aca="false">Dateneingabe!E1017</f>
        <v>0</v>
      </c>
      <c r="F1016" s="3" t="n">
        <f aca="false">Dateneingabe!F1017</f>
        <v>0</v>
      </c>
      <c r="G1016" s="16" t="n">
        <f aca="false">Dateneingabe!G1017</f>
        <v>0</v>
      </c>
      <c r="H1016" s="3" t="n">
        <f aca="false">Dateneingabe!H1017</f>
        <v>0</v>
      </c>
      <c r="I1016" s="16" t="n">
        <f aca="false">Dateneingabe!I1017</f>
        <v>0</v>
      </c>
      <c r="J1016" s="1" t="n">
        <f aca="false">Dateneingabe!J1017</f>
        <v>0</v>
      </c>
      <c r="K1016" s="1" t="n">
        <f aca="false">Dateneingabe!K1017</f>
        <v>0</v>
      </c>
      <c r="L1016" s="1" t="n">
        <f aca="false">Dateneingabe!L1017</f>
        <v>0</v>
      </c>
    </row>
    <row r="1017" customFormat="false" ht="12.75" hidden="false" customHeight="true" outlineLevel="0" collapsed="false">
      <c r="A1017" s="1" t="n">
        <f aca="false">Dateneingabe!A1018</f>
        <v>0</v>
      </c>
      <c r="B1017" s="1" t="n">
        <f aca="false">Dateneingabe!B1018</f>
        <v>0</v>
      </c>
      <c r="C1017" s="15" t="n">
        <f aca="false">Dateneingabe!C1018</f>
        <v>0</v>
      </c>
      <c r="D1017" s="3" t="n">
        <f aca="false">Dateneingabe!T1018</f>
        <v>0</v>
      </c>
      <c r="E1017" s="1" t="n">
        <f aca="false">Dateneingabe!E1018</f>
        <v>0</v>
      </c>
      <c r="F1017" s="3" t="n">
        <f aca="false">Dateneingabe!F1018</f>
        <v>0</v>
      </c>
      <c r="G1017" s="16" t="n">
        <f aca="false">Dateneingabe!G1018</f>
        <v>0</v>
      </c>
      <c r="H1017" s="3" t="n">
        <f aca="false">Dateneingabe!H1018</f>
        <v>0</v>
      </c>
      <c r="I1017" s="16" t="n">
        <f aca="false">Dateneingabe!I1018</f>
        <v>0</v>
      </c>
      <c r="J1017" s="1" t="n">
        <f aca="false">Dateneingabe!J1018</f>
        <v>0</v>
      </c>
      <c r="K1017" s="1" t="n">
        <f aca="false">Dateneingabe!K1018</f>
        <v>0</v>
      </c>
      <c r="L1017" s="1" t="n">
        <f aca="false">Dateneingabe!L1018</f>
        <v>0</v>
      </c>
    </row>
    <row r="1018" customFormat="false" ht="12.75" hidden="false" customHeight="true" outlineLevel="0" collapsed="false">
      <c r="A1018" s="1" t="n">
        <f aca="false">Dateneingabe!A1019</f>
        <v>0</v>
      </c>
      <c r="B1018" s="1" t="n">
        <f aca="false">Dateneingabe!B1019</f>
        <v>0</v>
      </c>
      <c r="C1018" s="15" t="n">
        <f aca="false">Dateneingabe!C1019</f>
        <v>0</v>
      </c>
      <c r="D1018" s="3" t="n">
        <f aca="false">Dateneingabe!T1019</f>
        <v>0</v>
      </c>
      <c r="E1018" s="1" t="n">
        <f aca="false">Dateneingabe!E1019</f>
        <v>0</v>
      </c>
      <c r="F1018" s="3" t="n">
        <f aca="false">Dateneingabe!F1019</f>
        <v>0</v>
      </c>
      <c r="G1018" s="16" t="n">
        <f aca="false">Dateneingabe!G1019</f>
        <v>0</v>
      </c>
      <c r="H1018" s="3" t="n">
        <f aca="false">Dateneingabe!H1019</f>
        <v>0</v>
      </c>
      <c r="I1018" s="16" t="n">
        <f aca="false">Dateneingabe!I1019</f>
        <v>0</v>
      </c>
      <c r="J1018" s="1" t="n">
        <f aca="false">Dateneingabe!J1019</f>
        <v>0</v>
      </c>
      <c r="K1018" s="1" t="n">
        <f aca="false">Dateneingabe!K1019</f>
        <v>0</v>
      </c>
      <c r="L1018" s="1" t="n">
        <f aca="false">Dateneingabe!L1019</f>
        <v>0</v>
      </c>
    </row>
    <row r="1019" customFormat="false" ht="12.75" hidden="false" customHeight="true" outlineLevel="0" collapsed="false">
      <c r="A1019" s="1" t="n">
        <f aca="false">Dateneingabe!A1020</f>
        <v>0</v>
      </c>
      <c r="B1019" s="1" t="n">
        <f aca="false">Dateneingabe!B1020</f>
        <v>0</v>
      </c>
      <c r="C1019" s="15" t="n">
        <f aca="false">Dateneingabe!C1020</f>
        <v>0</v>
      </c>
      <c r="D1019" s="3" t="n">
        <f aca="false">Dateneingabe!T1020</f>
        <v>0</v>
      </c>
      <c r="E1019" s="1" t="n">
        <f aca="false">Dateneingabe!E1020</f>
        <v>0</v>
      </c>
      <c r="F1019" s="3" t="n">
        <f aca="false">Dateneingabe!F1020</f>
        <v>0</v>
      </c>
      <c r="G1019" s="16" t="n">
        <f aca="false">Dateneingabe!G1020</f>
        <v>0</v>
      </c>
      <c r="H1019" s="3" t="n">
        <f aca="false">Dateneingabe!H1020</f>
        <v>0</v>
      </c>
      <c r="I1019" s="16" t="n">
        <f aca="false">Dateneingabe!I1020</f>
        <v>0</v>
      </c>
      <c r="J1019" s="1" t="n">
        <f aca="false">Dateneingabe!J1020</f>
        <v>0</v>
      </c>
      <c r="K1019" s="1" t="n">
        <f aca="false">Dateneingabe!K1020</f>
        <v>0</v>
      </c>
      <c r="L1019" s="1" t="n">
        <f aca="false">Dateneingabe!L1020</f>
        <v>0</v>
      </c>
    </row>
    <row r="1020" customFormat="false" ht="12.75" hidden="false" customHeight="true" outlineLevel="0" collapsed="false">
      <c r="A1020" s="1" t="n">
        <f aca="false">Dateneingabe!A1021</f>
        <v>0</v>
      </c>
      <c r="B1020" s="1" t="n">
        <f aca="false">Dateneingabe!B1021</f>
        <v>0</v>
      </c>
      <c r="C1020" s="15" t="n">
        <f aca="false">Dateneingabe!C1021</f>
        <v>0</v>
      </c>
      <c r="D1020" s="3" t="n">
        <f aca="false">Dateneingabe!T1021</f>
        <v>0</v>
      </c>
      <c r="E1020" s="1" t="n">
        <f aca="false">Dateneingabe!E1021</f>
        <v>0</v>
      </c>
      <c r="F1020" s="3" t="n">
        <f aca="false">Dateneingabe!F1021</f>
        <v>0</v>
      </c>
      <c r="G1020" s="16" t="n">
        <f aca="false">Dateneingabe!G1021</f>
        <v>0</v>
      </c>
      <c r="H1020" s="3" t="n">
        <f aca="false">Dateneingabe!H1021</f>
        <v>0</v>
      </c>
      <c r="I1020" s="16" t="n">
        <f aca="false">Dateneingabe!I1021</f>
        <v>0</v>
      </c>
      <c r="J1020" s="1" t="n">
        <f aca="false">Dateneingabe!J1021</f>
        <v>0</v>
      </c>
      <c r="K1020" s="1" t="n">
        <f aca="false">Dateneingabe!K1021</f>
        <v>0</v>
      </c>
      <c r="L1020" s="1" t="n">
        <f aca="false">Dateneingabe!L1021</f>
        <v>0</v>
      </c>
    </row>
    <row r="1021" customFormat="false" ht="12.75" hidden="false" customHeight="true" outlineLevel="0" collapsed="false">
      <c r="A1021" s="1" t="n">
        <f aca="false">Dateneingabe!A1022</f>
        <v>0</v>
      </c>
      <c r="B1021" s="1" t="n">
        <f aca="false">Dateneingabe!B1022</f>
        <v>0</v>
      </c>
      <c r="C1021" s="15" t="n">
        <f aca="false">Dateneingabe!C1022</f>
        <v>0</v>
      </c>
      <c r="D1021" s="3" t="n">
        <f aca="false">Dateneingabe!T1022</f>
        <v>0</v>
      </c>
      <c r="E1021" s="1" t="n">
        <f aca="false">Dateneingabe!E1022</f>
        <v>0</v>
      </c>
      <c r="F1021" s="3" t="n">
        <f aca="false">Dateneingabe!F1022</f>
        <v>0</v>
      </c>
      <c r="G1021" s="16" t="n">
        <f aca="false">Dateneingabe!G1022</f>
        <v>0</v>
      </c>
      <c r="H1021" s="3" t="n">
        <f aca="false">Dateneingabe!H1022</f>
        <v>0</v>
      </c>
      <c r="I1021" s="16" t="n">
        <f aca="false">Dateneingabe!I1022</f>
        <v>0</v>
      </c>
      <c r="J1021" s="1" t="n">
        <f aca="false">Dateneingabe!J1022</f>
        <v>0</v>
      </c>
      <c r="K1021" s="1" t="n">
        <f aca="false">Dateneingabe!K1022</f>
        <v>0</v>
      </c>
      <c r="L1021" s="1" t="n">
        <f aca="false">Dateneingabe!L1022</f>
        <v>0</v>
      </c>
    </row>
    <row r="1022" customFormat="false" ht="12.75" hidden="false" customHeight="true" outlineLevel="0" collapsed="false">
      <c r="A1022" s="1" t="n">
        <f aca="false">Dateneingabe!A1023</f>
        <v>0</v>
      </c>
      <c r="B1022" s="1" t="n">
        <f aca="false">Dateneingabe!B1023</f>
        <v>0</v>
      </c>
      <c r="C1022" s="15" t="n">
        <f aca="false">Dateneingabe!C1023</f>
        <v>0</v>
      </c>
      <c r="D1022" s="3" t="n">
        <f aca="false">Dateneingabe!T1023</f>
        <v>0</v>
      </c>
      <c r="E1022" s="1" t="n">
        <f aca="false">Dateneingabe!E1023</f>
        <v>0</v>
      </c>
      <c r="F1022" s="3" t="n">
        <f aca="false">Dateneingabe!F1023</f>
        <v>0</v>
      </c>
      <c r="G1022" s="16" t="n">
        <f aca="false">Dateneingabe!G1023</f>
        <v>0</v>
      </c>
      <c r="H1022" s="3" t="n">
        <f aca="false">Dateneingabe!H1023</f>
        <v>0</v>
      </c>
      <c r="I1022" s="16" t="n">
        <f aca="false">Dateneingabe!I1023</f>
        <v>0</v>
      </c>
      <c r="J1022" s="1" t="n">
        <f aca="false">Dateneingabe!J1023</f>
        <v>0</v>
      </c>
      <c r="K1022" s="1" t="n">
        <f aca="false">Dateneingabe!K1023</f>
        <v>0</v>
      </c>
      <c r="L1022" s="1" t="n">
        <f aca="false">Dateneingabe!L1023</f>
        <v>0</v>
      </c>
    </row>
    <row r="1023" customFormat="false" ht="12.75" hidden="false" customHeight="true" outlineLevel="0" collapsed="false">
      <c r="A1023" s="1" t="n">
        <f aca="false">Dateneingabe!A1024</f>
        <v>0</v>
      </c>
      <c r="B1023" s="1" t="n">
        <f aca="false">Dateneingabe!B1024</f>
        <v>0</v>
      </c>
      <c r="C1023" s="15" t="n">
        <f aca="false">Dateneingabe!C1024</f>
        <v>0</v>
      </c>
      <c r="D1023" s="3" t="n">
        <f aca="false">Dateneingabe!T1024</f>
        <v>0</v>
      </c>
      <c r="E1023" s="1" t="n">
        <f aca="false">Dateneingabe!E1024</f>
        <v>0</v>
      </c>
      <c r="F1023" s="3" t="n">
        <f aca="false">Dateneingabe!F1024</f>
        <v>0</v>
      </c>
      <c r="G1023" s="16" t="n">
        <f aca="false">Dateneingabe!G1024</f>
        <v>0</v>
      </c>
      <c r="H1023" s="3" t="n">
        <f aca="false">Dateneingabe!H1024</f>
        <v>0</v>
      </c>
      <c r="I1023" s="16" t="n">
        <f aca="false">Dateneingabe!I1024</f>
        <v>0</v>
      </c>
      <c r="J1023" s="1" t="n">
        <f aca="false">Dateneingabe!J1024</f>
        <v>0</v>
      </c>
      <c r="K1023" s="1" t="n">
        <f aca="false">Dateneingabe!K1024</f>
        <v>0</v>
      </c>
      <c r="L1023" s="1" t="n">
        <f aca="false">Dateneingabe!L1024</f>
        <v>0</v>
      </c>
    </row>
    <row r="1024" customFormat="false" ht="12.75" hidden="false" customHeight="true" outlineLevel="0" collapsed="false">
      <c r="A1024" s="1" t="n">
        <f aca="false">Dateneingabe!A1025</f>
        <v>0</v>
      </c>
      <c r="B1024" s="1" t="n">
        <f aca="false">Dateneingabe!B1025</f>
        <v>0</v>
      </c>
      <c r="C1024" s="15" t="n">
        <f aca="false">Dateneingabe!C1025</f>
        <v>0</v>
      </c>
      <c r="D1024" s="3" t="n">
        <f aca="false">Dateneingabe!T1025</f>
        <v>0</v>
      </c>
      <c r="E1024" s="1" t="n">
        <f aca="false">Dateneingabe!E1025</f>
        <v>0</v>
      </c>
      <c r="F1024" s="3" t="n">
        <f aca="false">Dateneingabe!F1025</f>
        <v>0</v>
      </c>
      <c r="G1024" s="16" t="n">
        <f aca="false">Dateneingabe!G1025</f>
        <v>0</v>
      </c>
      <c r="H1024" s="3" t="n">
        <f aca="false">Dateneingabe!H1025</f>
        <v>0</v>
      </c>
      <c r="I1024" s="16" t="n">
        <f aca="false">Dateneingabe!I1025</f>
        <v>0</v>
      </c>
      <c r="J1024" s="1" t="n">
        <f aca="false">Dateneingabe!J1025</f>
        <v>0</v>
      </c>
      <c r="K1024" s="1" t="n">
        <f aca="false">Dateneingabe!K1025</f>
        <v>0</v>
      </c>
      <c r="L1024" s="1" t="n">
        <f aca="false">Dateneingabe!L1025</f>
        <v>0</v>
      </c>
    </row>
    <row r="1025" customFormat="false" ht="12.75" hidden="false" customHeight="true" outlineLevel="0" collapsed="false">
      <c r="A1025" s="1" t="n">
        <f aca="false">Dateneingabe!A1026</f>
        <v>0</v>
      </c>
      <c r="B1025" s="1" t="n">
        <f aca="false">Dateneingabe!B1026</f>
        <v>0</v>
      </c>
      <c r="C1025" s="15" t="n">
        <f aca="false">Dateneingabe!C1026</f>
        <v>0</v>
      </c>
      <c r="D1025" s="3" t="n">
        <f aca="false">Dateneingabe!T1026</f>
        <v>0</v>
      </c>
      <c r="E1025" s="1" t="n">
        <f aca="false">Dateneingabe!E1026</f>
        <v>0</v>
      </c>
      <c r="F1025" s="3" t="n">
        <f aca="false">Dateneingabe!F1026</f>
        <v>0</v>
      </c>
      <c r="G1025" s="16" t="n">
        <f aca="false">Dateneingabe!G1026</f>
        <v>0</v>
      </c>
      <c r="H1025" s="3" t="n">
        <f aca="false">Dateneingabe!H1026</f>
        <v>0</v>
      </c>
      <c r="I1025" s="16" t="n">
        <f aca="false">Dateneingabe!I1026</f>
        <v>0</v>
      </c>
      <c r="J1025" s="1" t="n">
        <f aca="false">Dateneingabe!J1026</f>
        <v>0</v>
      </c>
      <c r="K1025" s="1" t="n">
        <f aca="false">Dateneingabe!K1026</f>
        <v>0</v>
      </c>
      <c r="L1025" s="1" t="n">
        <f aca="false">Dateneingabe!L1026</f>
        <v>0</v>
      </c>
    </row>
    <row r="1026" customFormat="false" ht="12.75" hidden="false" customHeight="true" outlineLevel="0" collapsed="false">
      <c r="A1026" s="1" t="n">
        <f aca="false">Dateneingabe!A1027</f>
        <v>0</v>
      </c>
      <c r="B1026" s="1" t="n">
        <f aca="false">Dateneingabe!B1027</f>
        <v>0</v>
      </c>
      <c r="C1026" s="15" t="n">
        <f aca="false">Dateneingabe!C1027</f>
        <v>0</v>
      </c>
      <c r="D1026" s="3" t="n">
        <f aca="false">Dateneingabe!T1027</f>
        <v>0</v>
      </c>
      <c r="E1026" s="1" t="n">
        <f aca="false">Dateneingabe!E1027</f>
        <v>0</v>
      </c>
      <c r="F1026" s="3" t="n">
        <f aca="false">Dateneingabe!F1027</f>
        <v>0</v>
      </c>
      <c r="G1026" s="16" t="n">
        <f aca="false">Dateneingabe!G1027</f>
        <v>0</v>
      </c>
      <c r="H1026" s="3" t="n">
        <f aca="false">Dateneingabe!H1027</f>
        <v>0</v>
      </c>
      <c r="I1026" s="16" t="n">
        <f aca="false">Dateneingabe!I1027</f>
        <v>0</v>
      </c>
      <c r="J1026" s="1" t="n">
        <f aca="false">Dateneingabe!J1027</f>
        <v>0</v>
      </c>
      <c r="K1026" s="1" t="n">
        <f aca="false">Dateneingabe!K1027</f>
        <v>0</v>
      </c>
      <c r="L1026" s="1" t="n">
        <f aca="false">Dateneingabe!L1027</f>
        <v>0</v>
      </c>
    </row>
    <row r="1027" customFormat="false" ht="12.75" hidden="false" customHeight="true" outlineLevel="0" collapsed="false">
      <c r="A1027" s="1" t="n">
        <f aca="false">Dateneingabe!A1028</f>
        <v>0</v>
      </c>
      <c r="B1027" s="1" t="n">
        <f aca="false">Dateneingabe!B1028</f>
        <v>0</v>
      </c>
      <c r="C1027" s="15" t="n">
        <f aca="false">Dateneingabe!C1028</f>
        <v>0</v>
      </c>
      <c r="D1027" s="3" t="n">
        <f aca="false">Dateneingabe!T1028</f>
        <v>0</v>
      </c>
      <c r="E1027" s="1" t="n">
        <f aca="false">Dateneingabe!E1028</f>
        <v>0</v>
      </c>
      <c r="F1027" s="3" t="n">
        <f aca="false">Dateneingabe!F1028</f>
        <v>0</v>
      </c>
      <c r="G1027" s="16" t="n">
        <f aca="false">Dateneingabe!G1028</f>
        <v>0</v>
      </c>
      <c r="H1027" s="3" t="n">
        <f aca="false">Dateneingabe!H1028</f>
        <v>0</v>
      </c>
      <c r="I1027" s="16" t="n">
        <f aca="false">Dateneingabe!I1028</f>
        <v>0</v>
      </c>
      <c r="J1027" s="1" t="n">
        <f aca="false">Dateneingabe!J1028</f>
        <v>0</v>
      </c>
      <c r="K1027" s="1" t="n">
        <f aca="false">Dateneingabe!K1028</f>
        <v>0</v>
      </c>
      <c r="L1027" s="1" t="n">
        <f aca="false">Dateneingabe!L1028</f>
        <v>0</v>
      </c>
    </row>
    <row r="1028" customFormat="false" ht="12.75" hidden="false" customHeight="true" outlineLevel="0" collapsed="false">
      <c r="A1028" s="1" t="n">
        <f aca="false">Dateneingabe!A1029</f>
        <v>0</v>
      </c>
      <c r="B1028" s="1" t="n">
        <f aca="false">Dateneingabe!B1029</f>
        <v>0</v>
      </c>
      <c r="C1028" s="15" t="n">
        <f aca="false">Dateneingabe!C1029</f>
        <v>0</v>
      </c>
      <c r="D1028" s="3" t="n">
        <f aca="false">Dateneingabe!T1029</f>
        <v>0</v>
      </c>
      <c r="E1028" s="1" t="n">
        <f aca="false">Dateneingabe!E1029</f>
        <v>0</v>
      </c>
      <c r="F1028" s="3" t="n">
        <f aca="false">Dateneingabe!F1029</f>
        <v>0</v>
      </c>
      <c r="G1028" s="16" t="n">
        <f aca="false">Dateneingabe!G1029</f>
        <v>0</v>
      </c>
      <c r="H1028" s="3" t="n">
        <f aca="false">Dateneingabe!H1029</f>
        <v>0</v>
      </c>
      <c r="I1028" s="16" t="n">
        <f aca="false">Dateneingabe!I1029</f>
        <v>0</v>
      </c>
      <c r="J1028" s="1" t="n">
        <f aca="false">Dateneingabe!J1029</f>
        <v>0</v>
      </c>
      <c r="K1028" s="1" t="n">
        <f aca="false">Dateneingabe!K1029</f>
        <v>0</v>
      </c>
      <c r="L1028" s="1" t="n">
        <f aca="false">Dateneingabe!L1029</f>
        <v>0</v>
      </c>
    </row>
    <row r="1029" customFormat="false" ht="12.75" hidden="false" customHeight="true" outlineLevel="0" collapsed="false">
      <c r="A1029" s="1" t="n">
        <f aca="false">Dateneingabe!A1030</f>
        <v>0</v>
      </c>
      <c r="B1029" s="1" t="n">
        <f aca="false">Dateneingabe!B1030</f>
        <v>0</v>
      </c>
      <c r="C1029" s="15" t="n">
        <f aca="false">Dateneingabe!C1030</f>
        <v>0</v>
      </c>
      <c r="D1029" s="3" t="n">
        <f aca="false">Dateneingabe!T1030</f>
        <v>0</v>
      </c>
      <c r="E1029" s="1" t="n">
        <f aca="false">Dateneingabe!E1030</f>
        <v>0</v>
      </c>
      <c r="F1029" s="3" t="n">
        <f aca="false">Dateneingabe!F1030</f>
        <v>0</v>
      </c>
      <c r="G1029" s="16" t="n">
        <f aca="false">Dateneingabe!G1030</f>
        <v>0</v>
      </c>
      <c r="H1029" s="3" t="n">
        <f aca="false">Dateneingabe!H1030</f>
        <v>0</v>
      </c>
      <c r="I1029" s="16" t="n">
        <f aca="false">Dateneingabe!I1030</f>
        <v>0</v>
      </c>
      <c r="J1029" s="1" t="n">
        <f aca="false">Dateneingabe!J1030</f>
        <v>0</v>
      </c>
      <c r="K1029" s="1" t="n">
        <f aca="false">Dateneingabe!K1030</f>
        <v>0</v>
      </c>
      <c r="L1029" s="1" t="n">
        <f aca="false">Dateneingabe!L1030</f>
        <v>0</v>
      </c>
    </row>
    <row r="1030" customFormat="false" ht="12.75" hidden="false" customHeight="true" outlineLevel="0" collapsed="false">
      <c r="A1030" s="1" t="n">
        <f aca="false">Dateneingabe!A1031</f>
        <v>0</v>
      </c>
      <c r="B1030" s="1" t="n">
        <f aca="false">Dateneingabe!B1031</f>
        <v>0</v>
      </c>
      <c r="C1030" s="15" t="n">
        <f aca="false">Dateneingabe!C1031</f>
        <v>0</v>
      </c>
      <c r="D1030" s="3" t="n">
        <f aca="false">Dateneingabe!T1031</f>
        <v>0</v>
      </c>
      <c r="E1030" s="1" t="n">
        <f aca="false">Dateneingabe!E1031</f>
        <v>0</v>
      </c>
      <c r="F1030" s="3" t="n">
        <f aca="false">Dateneingabe!F1031</f>
        <v>0</v>
      </c>
      <c r="G1030" s="16" t="n">
        <f aca="false">Dateneingabe!G1031</f>
        <v>0</v>
      </c>
      <c r="H1030" s="3" t="n">
        <f aca="false">Dateneingabe!H1031</f>
        <v>0</v>
      </c>
      <c r="I1030" s="16" t="n">
        <f aca="false">Dateneingabe!I1031</f>
        <v>0</v>
      </c>
      <c r="J1030" s="1" t="n">
        <f aca="false">Dateneingabe!J1031</f>
        <v>0</v>
      </c>
      <c r="K1030" s="1" t="n">
        <f aca="false">Dateneingabe!K1031</f>
        <v>0</v>
      </c>
      <c r="L1030" s="1" t="n">
        <f aca="false">Dateneingabe!L1031</f>
        <v>0</v>
      </c>
    </row>
    <row r="1031" customFormat="false" ht="12.75" hidden="false" customHeight="true" outlineLevel="0" collapsed="false">
      <c r="A1031" s="1" t="n">
        <f aca="false">Dateneingabe!A1032</f>
        <v>0</v>
      </c>
      <c r="B1031" s="1" t="n">
        <f aca="false">Dateneingabe!B1032</f>
        <v>0</v>
      </c>
      <c r="C1031" s="15" t="n">
        <f aca="false">Dateneingabe!C1032</f>
        <v>0</v>
      </c>
      <c r="D1031" s="3" t="n">
        <f aca="false">Dateneingabe!T1032</f>
        <v>0</v>
      </c>
      <c r="E1031" s="1" t="n">
        <f aca="false">Dateneingabe!E1032</f>
        <v>0</v>
      </c>
      <c r="F1031" s="3" t="n">
        <f aca="false">Dateneingabe!F1032</f>
        <v>0</v>
      </c>
      <c r="G1031" s="16" t="n">
        <f aca="false">Dateneingabe!G1032</f>
        <v>0</v>
      </c>
      <c r="H1031" s="3" t="n">
        <f aca="false">Dateneingabe!H1032</f>
        <v>0</v>
      </c>
      <c r="I1031" s="16" t="n">
        <f aca="false">Dateneingabe!I1032</f>
        <v>0</v>
      </c>
      <c r="J1031" s="1" t="n">
        <f aca="false">Dateneingabe!J1032</f>
        <v>0</v>
      </c>
      <c r="K1031" s="1" t="n">
        <f aca="false">Dateneingabe!K1032</f>
        <v>0</v>
      </c>
      <c r="L1031" s="1" t="n">
        <f aca="false">Dateneingabe!L1032</f>
        <v>0</v>
      </c>
    </row>
    <row r="1032" customFormat="false" ht="12.75" hidden="false" customHeight="true" outlineLevel="0" collapsed="false">
      <c r="A1032" s="1" t="n">
        <f aca="false">Dateneingabe!A1033</f>
        <v>0</v>
      </c>
      <c r="B1032" s="1" t="n">
        <f aca="false">Dateneingabe!B1033</f>
        <v>0</v>
      </c>
      <c r="C1032" s="15" t="n">
        <f aca="false">Dateneingabe!C1033</f>
        <v>0</v>
      </c>
      <c r="D1032" s="3" t="n">
        <f aca="false">Dateneingabe!T1033</f>
        <v>0</v>
      </c>
      <c r="E1032" s="1" t="n">
        <f aca="false">Dateneingabe!E1033</f>
        <v>0</v>
      </c>
      <c r="F1032" s="3" t="n">
        <f aca="false">Dateneingabe!F1033</f>
        <v>0</v>
      </c>
      <c r="G1032" s="16" t="n">
        <f aca="false">Dateneingabe!G1033</f>
        <v>0</v>
      </c>
      <c r="H1032" s="3" t="n">
        <f aca="false">Dateneingabe!H1033</f>
        <v>0</v>
      </c>
      <c r="I1032" s="16" t="n">
        <f aca="false">Dateneingabe!I1033</f>
        <v>0</v>
      </c>
      <c r="J1032" s="1" t="n">
        <f aca="false">Dateneingabe!J1033</f>
        <v>0</v>
      </c>
      <c r="K1032" s="1" t="n">
        <f aca="false">Dateneingabe!K1033</f>
        <v>0</v>
      </c>
      <c r="L1032" s="1" t="n">
        <f aca="false">Dateneingabe!L1033</f>
        <v>0</v>
      </c>
    </row>
    <row r="1033" customFormat="false" ht="12.75" hidden="false" customHeight="true" outlineLevel="0" collapsed="false">
      <c r="A1033" s="1" t="n">
        <f aca="false">Dateneingabe!A1034</f>
        <v>0</v>
      </c>
      <c r="B1033" s="1" t="n">
        <f aca="false">Dateneingabe!B1034</f>
        <v>0</v>
      </c>
      <c r="C1033" s="15" t="n">
        <f aca="false">Dateneingabe!C1034</f>
        <v>0</v>
      </c>
      <c r="D1033" s="3" t="n">
        <f aca="false">Dateneingabe!T1034</f>
        <v>0</v>
      </c>
      <c r="E1033" s="1" t="n">
        <f aca="false">Dateneingabe!E1034</f>
        <v>0</v>
      </c>
      <c r="F1033" s="3" t="n">
        <f aca="false">Dateneingabe!F1034</f>
        <v>0</v>
      </c>
      <c r="G1033" s="16" t="n">
        <f aca="false">Dateneingabe!G1034</f>
        <v>0</v>
      </c>
      <c r="H1033" s="3" t="n">
        <f aca="false">Dateneingabe!H1034</f>
        <v>0</v>
      </c>
      <c r="I1033" s="16" t="n">
        <f aca="false">Dateneingabe!I1034</f>
        <v>0</v>
      </c>
      <c r="J1033" s="1" t="n">
        <f aca="false">Dateneingabe!J1034</f>
        <v>0</v>
      </c>
      <c r="K1033" s="1" t="n">
        <f aca="false">Dateneingabe!K1034</f>
        <v>0</v>
      </c>
      <c r="L1033" s="1" t="n">
        <f aca="false">Dateneingabe!L1034</f>
        <v>0</v>
      </c>
    </row>
    <row r="1034" customFormat="false" ht="12.75" hidden="false" customHeight="true" outlineLevel="0" collapsed="false">
      <c r="A1034" s="1" t="n">
        <f aca="false">Dateneingabe!A1035</f>
        <v>0</v>
      </c>
      <c r="B1034" s="1" t="n">
        <f aca="false">Dateneingabe!B1035</f>
        <v>0</v>
      </c>
      <c r="C1034" s="15" t="n">
        <f aca="false">Dateneingabe!C1035</f>
        <v>0</v>
      </c>
      <c r="D1034" s="3" t="n">
        <f aca="false">Dateneingabe!T1035</f>
        <v>0</v>
      </c>
      <c r="E1034" s="1" t="n">
        <f aca="false">Dateneingabe!E1035</f>
        <v>0</v>
      </c>
      <c r="F1034" s="3" t="n">
        <f aca="false">Dateneingabe!F1035</f>
        <v>0</v>
      </c>
      <c r="G1034" s="16" t="n">
        <f aca="false">Dateneingabe!G1035</f>
        <v>0</v>
      </c>
      <c r="H1034" s="3" t="n">
        <f aca="false">Dateneingabe!H1035</f>
        <v>0</v>
      </c>
      <c r="I1034" s="16" t="n">
        <f aca="false">Dateneingabe!I1035</f>
        <v>0</v>
      </c>
      <c r="J1034" s="1" t="n">
        <f aca="false">Dateneingabe!J1035</f>
        <v>0</v>
      </c>
      <c r="K1034" s="1" t="n">
        <f aca="false">Dateneingabe!K1035</f>
        <v>0</v>
      </c>
      <c r="L1034" s="1" t="n">
        <f aca="false">Dateneingabe!L1035</f>
        <v>0</v>
      </c>
    </row>
    <row r="1035" customFormat="false" ht="12.75" hidden="false" customHeight="true" outlineLevel="0" collapsed="false">
      <c r="A1035" s="1" t="n">
        <f aca="false">Dateneingabe!A1036</f>
        <v>0</v>
      </c>
      <c r="B1035" s="1" t="n">
        <f aca="false">Dateneingabe!B1036</f>
        <v>0</v>
      </c>
      <c r="C1035" s="15" t="n">
        <f aca="false">Dateneingabe!C1036</f>
        <v>0</v>
      </c>
      <c r="D1035" s="3" t="n">
        <f aca="false">Dateneingabe!T1036</f>
        <v>0</v>
      </c>
      <c r="E1035" s="1" t="n">
        <f aca="false">Dateneingabe!E1036</f>
        <v>0</v>
      </c>
      <c r="F1035" s="3" t="n">
        <f aca="false">Dateneingabe!F1036</f>
        <v>0</v>
      </c>
      <c r="G1035" s="16" t="n">
        <f aca="false">Dateneingabe!G1036</f>
        <v>0</v>
      </c>
      <c r="H1035" s="3" t="n">
        <f aca="false">Dateneingabe!H1036</f>
        <v>0</v>
      </c>
      <c r="I1035" s="16" t="n">
        <f aca="false">Dateneingabe!I1036</f>
        <v>0</v>
      </c>
      <c r="J1035" s="1" t="n">
        <f aca="false">Dateneingabe!J1036</f>
        <v>0</v>
      </c>
      <c r="K1035" s="1" t="n">
        <f aca="false">Dateneingabe!K1036</f>
        <v>0</v>
      </c>
      <c r="L1035" s="1" t="n">
        <f aca="false">Dateneingabe!L1036</f>
        <v>0</v>
      </c>
    </row>
    <row r="1036" customFormat="false" ht="12.75" hidden="false" customHeight="true" outlineLevel="0" collapsed="false">
      <c r="A1036" s="1" t="n">
        <f aca="false">Dateneingabe!A1037</f>
        <v>0</v>
      </c>
      <c r="B1036" s="1" t="n">
        <f aca="false">Dateneingabe!B1037</f>
        <v>0</v>
      </c>
      <c r="C1036" s="15" t="n">
        <f aca="false">Dateneingabe!C1037</f>
        <v>0</v>
      </c>
      <c r="D1036" s="3" t="n">
        <f aca="false">Dateneingabe!T1037</f>
        <v>0</v>
      </c>
      <c r="E1036" s="1" t="n">
        <f aca="false">Dateneingabe!E1037</f>
        <v>0</v>
      </c>
      <c r="F1036" s="3" t="n">
        <f aca="false">Dateneingabe!F1037</f>
        <v>0</v>
      </c>
      <c r="G1036" s="16" t="n">
        <f aca="false">Dateneingabe!G1037</f>
        <v>0</v>
      </c>
      <c r="H1036" s="3" t="n">
        <f aca="false">Dateneingabe!H1037</f>
        <v>0</v>
      </c>
      <c r="I1036" s="16" t="n">
        <f aca="false">Dateneingabe!I1037</f>
        <v>0</v>
      </c>
      <c r="J1036" s="1" t="n">
        <f aca="false">Dateneingabe!J1037</f>
        <v>0</v>
      </c>
      <c r="K1036" s="1" t="n">
        <f aca="false">Dateneingabe!K1037</f>
        <v>0</v>
      </c>
      <c r="L1036" s="1" t="n">
        <f aca="false">Dateneingabe!L1037</f>
        <v>0</v>
      </c>
    </row>
    <row r="1037" customFormat="false" ht="12.75" hidden="false" customHeight="true" outlineLevel="0" collapsed="false">
      <c r="A1037" s="1" t="n">
        <f aca="false">Dateneingabe!A1038</f>
        <v>0</v>
      </c>
      <c r="B1037" s="1" t="n">
        <f aca="false">Dateneingabe!B1038</f>
        <v>0</v>
      </c>
      <c r="C1037" s="15" t="n">
        <f aca="false">Dateneingabe!C1038</f>
        <v>0</v>
      </c>
      <c r="D1037" s="3" t="n">
        <f aca="false">Dateneingabe!T1038</f>
        <v>0</v>
      </c>
      <c r="E1037" s="1" t="n">
        <f aca="false">Dateneingabe!E1038</f>
        <v>0</v>
      </c>
      <c r="F1037" s="3" t="n">
        <f aca="false">Dateneingabe!F1038</f>
        <v>0</v>
      </c>
      <c r="G1037" s="16" t="n">
        <f aca="false">Dateneingabe!G1038</f>
        <v>0</v>
      </c>
      <c r="H1037" s="3" t="n">
        <f aca="false">Dateneingabe!H1038</f>
        <v>0</v>
      </c>
      <c r="I1037" s="16" t="n">
        <f aca="false">Dateneingabe!I1038</f>
        <v>0</v>
      </c>
      <c r="J1037" s="1" t="n">
        <f aca="false">Dateneingabe!J1038</f>
        <v>0</v>
      </c>
      <c r="K1037" s="1" t="n">
        <f aca="false">Dateneingabe!K1038</f>
        <v>0</v>
      </c>
      <c r="L1037" s="1" t="n">
        <f aca="false">Dateneingabe!L1038</f>
        <v>0</v>
      </c>
    </row>
    <row r="1038" customFormat="false" ht="12.75" hidden="false" customHeight="true" outlineLevel="0" collapsed="false">
      <c r="A1038" s="1" t="n">
        <f aca="false">Dateneingabe!A1039</f>
        <v>0</v>
      </c>
      <c r="B1038" s="1" t="n">
        <f aca="false">Dateneingabe!B1039</f>
        <v>0</v>
      </c>
      <c r="C1038" s="15" t="n">
        <f aca="false">Dateneingabe!C1039</f>
        <v>0</v>
      </c>
      <c r="D1038" s="3" t="n">
        <f aca="false">Dateneingabe!T1039</f>
        <v>0</v>
      </c>
      <c r="E1038" s="1" t="n">
        <f aca="false">Dateneingabe!E1039</f>
        <v>0</v>
      </c>
      <c r="F1038" s="3" t="n">
        <f aca="false">Dateneingabe!F1039</f>
        <v>0</v>
      </c>
      <c r="G1038" s="16" t="n">
        <f aca="false">Dateneingabe!G1039</f>
        <v>0</v>
      </c>
      <c r="H1038" s="3" t="n">
        <f aca="false">Dateneingabe!H1039</f>
        <v>0</v>
      </c>
      <c r="I1038" s="16" t="n">
        <f aca="false">Dateneingabe!I1039</f>
        <v>0</v>
      </c>
      <c r="J1038" s="1" t="n">
        <f aca="false">Dateneingabe!J1039</f>
        <v>0</v>
      </c>
      <c r="K1038" s="1" t="n">
        <f aca="false">Dateneingabe!K1039</f>
        <v>0</v>
      </c>
      <c r="L1038" s="1" t="n">
        <f aca="false">Dateneingabe!L1039</f>
        <v>0</v>
      </c>
    </row>
    <row r="1039" customFormat="false" ht="12.75" hidden="false" customHeight="true" outlineLevel="0" collapsed="false">
      <c r="A1039" s="1" t="n">
        <f aca="false">Dateneingabe!A1040</f>
        <v>0</v>
      </c>
      <c r="B1039" s="1" t="n">
        <f aca="false">Dateneingabe!B1040</f>
        <v>0</v>
      </c>
      <c r="C1039" s="15" t="n">
        <f aca="false">Dateneingabe!C1040</f>
        <v>0</v>
      </c>
      <c r="D1039" s="3" t="n">
        <f aca="false">Dateneingabe!T1040</f>
        <v>0</v>
      </c>
      <c r="E1039" s="1" t="n">
        <f aca="false">Dateneingabe!E1040</f>
        <v>0</v>
      </c>
      <c r="F1039" s="3" t="n">
        <f aca="false">Dateneingabe!F1040</f>
        <v>0</v>
      </c>
      <c r="G1039" s="16" t="n">
        <f aca="false">Dateneingabe!G1040</f>
        <v>0</v>
      </c>
      <c r="H1039" s="3" t="n">
        <f aca="false">Dateneingabe!H1040</f>
        <v>0</v>
      </c>
      <c r="I1039" s="16" t="n">
        <f aca="false">Dateneingabe!I1040</f>
        <v>0</v>
      </c>
      <c r="J1039" s="1" t="n">
        <f aca="false">Dateneingabe!J1040</f>
        <v>0</v>
      </c>
      <c r="K1039" s="1" t="n">
        <f aca="false">Dateneingabe!K1040</f>
        <v>0</v>
      </c>
      <c r="L1039" s="1" t="n">
        <f aca="false">Dateneingabe!L1040</f>
        <v>0</v>
      </c>
    </row>
    <row r="1040" customFormat="false" ht="12.75" hidden="false" customHeight="true" outlineLevel="0" collapsed="false">
      <c r="A1040" s="1" t="n">
        <f aca="false">Dateneingabe!A1041</f>
        <v>0</v>
      </c>
      <c r="B1040" s="1" t="n">
        <f aca="false">Dateneingabe!B1041</f>
        <v>0</v>
      </c>
      <c r="C1040" s="15" t="n">
        <f aca="false">Dateneingabe!C1041</f>
        <v>0</v>
      </c>
      <c r="D1040" s="3" t="n">
        <f aca="false">Dateneingabe!T1041</f>
        <v>0</v>
      </c>
      <c r="E1040" s="1" t="n">
        <f aca="false">Dateneingabe!E1041</f>
        <v>0</v>
      </c>
      <c r="F1040" s="3" t="n">
        <f aca="false">Dateneingabe!F1041</f>
        <v>0</v>
      </c>
      <c r="G1040" s="16" t="n">
        <f aca="false">Dateneingabe!G1041</f>
        <v>0</v>
      </c>
      <c r="H1040" s="3" t="n">
        <f aca="false">Dateneingabe!H1041</f>
        <v>0</v>
      </c>
      <c r="I1040" s="16" t="n">
        <f aca="false">Dateneingabe!I1041</f>
        <v>0</v>
      </c>
      <c r="J1040" s="1" t="n">
        <f aca="false">Dateneingabe!J1041</f>
        <v>0</v>
      </c>
      <c r="K1040" s="1" t="n">
        <f aca="false">Dateneingabe!K1041</f>
        <v>0</v>
      </c>
      <c r="L1040" s="1" t="n">
        <f aca="false">Dateneingabe!L1041</f>
        <v>0</v>
      </c>
    </row>
    <row r="1041" customFormat="false" ht="12.75" hidden="false" customHeight="true" outlineLevel="0" collapsed="false">
      <c r="A1041" s="1" t="n">
        <f aca="false">Dateneingabe!A1042</f>
        <v>0</v>
      </c>
      <c r="B1041" s="1" t="n">
        <f aca="false">Dateneingabe!B1042</f>
        <v>0</v>
      </c>
      <c r="C1041" s="15" t="n">
        <f aca="false">Dateneingabe!C1042</f>
        <v>0</v>
      </c>
      <c r="D1041" s="3" t="n">
        <f aca="false">Dateneingabe!T1042</f>
        <v>0</v>
      </c>
      <c r="E1041" s="1" t="n">
        <f aca="false">Dateneingabe!E1042</f>
        <v>0</v>
      </c>
      <c r="F1041" s="3" t="n">
        <f aca="false">Dateneingabe!F1042</f>
        <v>0</v>
      </c>
      <c r="G1041" s="16" t="n">
        <f aca="false">Dateneingabe!G1042</f>
        <v>0</v>
      </c>
      <c r="H1041" s="3" t="n">
        <f aca="false">Dateneingabe!H1042</f>
        <v>0</v>
      </c>
      <c r="I1041" s="16" t="n">
        <f aca="false">Dateneingabe!I1042</f>
        <v>0</v>
      </c>
      <c r="J1041" s="1" t="n">
        <f aca="false">Dateneingabe!J1042</f>
        <v>0</v>
      </c>
      <c r="K1041" s="1" t="n">
        <f aca="false">Dateneingabe!K1042</f>
        <v>0</v>
      </c>
      <c r="L1041" s="1" t="n">
        <f aca="false">Dateneingabe!L1042</f>
        <v>0</v>
      </c>
    </row>
    <row r="1042" customFormat="false" ht="12.75" hidden="false" customHeight="true" outlineLevel="0" collapsed="false">
      <c r="A1042" s="1" t="n">
        <f aca="false">Dateneingabe!A1043</f>
        <v>0</v>
      </c>
      <c r="B1042" s="1" t="n">
        <f aca="false">Dateneingabe!B1043</f>
        <v>0</v>
      </c>
      <c r="C1042" s="15" t="n">
        <f aca="false">Dateneingabe!C1043</f>
        <v>0</v>
      </c>
      <c r="D1042" s="3" t="n">
        <f aca="false">Dateneingabe!T1043</f>
        <v>0</v>
      </c>
      <c r="E1042" s="1" t="n">
        <f aca="false">Dateneingabe!E1043</f>
        <v>0</v>
      </c>
      <c r="F1042" s="3" t="n">
        <f aca="false">Dateneingabe!F1043</f>
        <v>0</v>
      </c>
      <c r="G1042" s="16" t="n">
        <f aca="false">Dateneingabe!G1043</f>
        <v>0</v>
      </c>
      <c r="H1042" s="3" t="n">
        <f aca="false">Dateneingabe!H1043</f>
        <v>0</v>
      </c>
      <c r="I1042" s="16" t="n">
        <f aca="false">Dateneingabe!I1043</f>
        <v>0</v>
      </c>
      <c r="J1042" s="1" t="n">
        <f aca="false">Dateneingabe!J1043</f>
        <v>0</v>
      </c>
      <c r="K1042" s="1" t="n">
        <f aca="false">Dateneingabe!K1043</f>
        <v>0</v>
      </c>
      <c r="L1042" s="1" t="n">
        <f aca="false">Dateneingabe!L1043</f>
        <v>0</v>
      </c>
    </row>
    <row r="1043" customFormat="false" ht="12.75" hidden="false" customHeight="true" outlineLevel="0" collapsed="false">
      <c r="A1043" s="1" t="n">
        <f aca="false">Dateneingabe!A1044</f>
        <v>0</v>
      </c>
      <c r="B1043" s="1" t="n">
        <f aca="false">Dateneingabe!B1044</f>
        <v>0</v>
      </c>
      <c r="C1043" s="15" t="n">
        <f aca="false">Dateneingabe!C1044</f>
        <v>0</v>
      </c>
      <c r="D1043" s="3" t="n">
        <f aca="false">Dateneingabe!T1044</f>
        <v>0</v>
      </c>
      <c r="E1043" s="1" t="n">
        <f aca="false">Dateneingabe!E1044</f>
        <v>0</v>
      </c>
      <c r="F1043" s="3" t="n">
        <f aca="false">Dateneingabe!F1044</f>
        <v>0</v>
      </c>
      <c r="G1043" s="16" t="n">
        <f aca="false">Dateneingabe!G1044</f>
        <v>0</v>
      </c>
      <c r="H1043" s="3" t="n">
        <f aca="false">Dateneingabe!H1044</f>
        <v>0</v>
      </c>
      <c r="I1043" s="16" t="n">
        <f aca="false">Dateneingabe!I1044</f>
        <v>0</v>
      </c>
      <c r="J1043" s="1" t="n">
        <f aca="false">Dateneingabe!J1044</f>
        <v>0</v>
      </c>
      <c r="K1043" s="1" t="n">
        <f aca="false">Dateneingabe!K1044</f>
        <v>0</v>
      </c>
      <c r="L1043" s="1" t="n">
        <f aca="false">Dateneingabe!L1044</f>
        <v>0</v>
      </c>
    </row>
    <row r="1044" customFormat="false" ht="12.75" hidden="false" customHeight="true" outlineLevel="0" collapsed="false">
      <c r="A1044" s="1" t="n">
        <f aca="false">Dateneingabe!A1045</f>
        <v>0</v>
      </c>
      <c r="B1044" s="1" t="n">
        <f aca="false">Dateneingabe!B1045</f>
        <v>0</v>
      </c>
      <c r="C1044" s="15" t="n">
        <f aca="false">Dateneingabe!C1045</f>
        <v>0</v>
      </c>
      <c r="D1044" s="3" t="n">
        <f aca="false">Dateneingabe!T1045</f>
        <v>0</v>
      </c>
      <c r="E1044" s="1" t="n">
        <f aca="false">Dateneingabe!E1045</f>
        <v>0</v>
      </c>
      <c r="F1044" s="3" t="n">
        <f aca="false">Dateneingabe!F1045</f>
        <v>0</v>
      </c>
      <c r="G1044" s="16" t="n">
        <f aca="false">Dateneingabe!G1045</f>
        <v>0</v>
      </c>
      <c r="H1044" s="3" t="n">
        <f aca="false">Dateneingabe!H1045</f>
        <v>0</v>
      </c>
      <c r="I1044" s="16" t="n">
        <f aca="false">Dateneingabe!I1045</f>
        <v>0</v>
      </c>
      <c r="J1044" s="1" t="n">
        <f aca="false">Dateneingabe!J1045</f>
        <v>0</v>
      </c>
      <c r="K1044" s="1" t="n">
        <f aca="false">Dateneingabe!K1045</f>
        <v>0</v>
      </c>
      <c r="L1044" s="1" t="n">
        <f aca="false">Dateneingabe!L1045</f>
        <v>0</v>
      </c>
    </row>
    <row r="1045" customFormat="false" ht="12.75" hidden="false" customHeight="true" outlineLevel="0" collapsed="false">
      <c r="A1045" s="1" t="n">
        <f aca="false">Dateneingabe!A1046</f>
        <v>0</v>
      </c>
      <c r="B1045" s="1" t="n">
        <f aca="false">Dateneingabe!B1046</f>
        <v>0</v>
      </c>
      <c r="C1045" s="15" t="n">
        <f aca="false">Dateneingabe!C1046</f>
        <v>0</v>
      </c>
      <c r="D1045" s="3" t="n">
        <f aca="false">Dateneingabe!T1046</f>
        <v>0</v>
      </c>
      <c r="E1045" s="1" t="n">
        <f aca="false">Dateneingabe!E1046</f>
        <v>0</v>
      </c>
      <c r="F1045" s="3" t="n">
        <f aca="false">Dateneingabe!F1046</f>
        <v>0</v>
      </c>
      <c r="G1045" s="16" t="n">
        <f aca="false">Dateneingabe!G1046</f>
        <v>0</v>
      </c>
      <c r="H1045" s="3" t="n">
        <f aca="false">Dateneingabe!H1046</f>
        <v>0</v>
      </c>
      <c r="I1045" s="16" t="n">
        <f aca="false">Dateneingabe!I1046</f>
        <v>0</v>
      </c>
      <c r="J1045" s="1" t="n">
        <f aca="false">Dateneingabe!J1046</f>
        <v>0</v>
      </c>
      <c r="K1045" s="1" t="n">
        <f aca="false">Dateneingabe!K1046</f>
        <v>0</v>
      </c>
      <c r="L1045" s="1" t="n">
        <f aca="false">Dateneingabe!L1046</f>
        <v>0</v>
      </c>
    </row>
    <row r="1046" customFormat="false" ht="12.75" hidden="false" customHeight="true" outlineLevel="0" collapsed="false">
      <c r="A1046" s="1" t="n">
        <f aca="false">Dateneingabe!A1047</f>
        <v>0</v>
      </c>
      <c r="B1046" s="1" t="n">
        <f aca="false">Dateneingabe!B1047</f>
        <v>0</v>
      </c>
      <c r="C1046" s="15" t="n">
        <f aca="false">Dateneingabe!C1047</f>
        <v>0</v>
      </c>
      <c r="D1046" s="3" t="n">
        <f aca="false">Dateneingabe!T1047</f>
        <v>0</v>
      </c>
      <c r="E1046" s="1" t="n">
        <f aca="false">Dateneingabe!E1047</f>
        <v>0</v>
      </c>
      <c r="F1046" s="3" t="n">
        <f aca="false">Dateneingabe!F1047</f>
        <v>0</v>
      </c>
      <c r="G1046" s="16" t="n">
        <f aca="false">Dateneingabe!G1047</f>
        <v>0</v>
      </c>
      <c r="H1046" s="3" t="n">
        <f aca="false">Dateneingabe!H1047</f>
        <v>0</v>
      </c>
      <c r="I1046" s="16" t="n">
        <f aca="false">Dateneingabe!I1047</f>
        <v>0</v>
      </c>
      <c r="J1046" s="1" t="n">
        <f aca="false">Dateneingabe!J1047</f>
        <v>0</v>
      </c>
      <c r="K1046" s="1" t="n">
        <f aca="false">Dateneingabe!K1047</f>
        <v>0</v>
      </c>
      <c r="L1046" s="1" t="n">
        <f aca="false">Dateneingabe!L1047</f>
        <v>0</v>
      </c>
    </row>
    <row r="1047" customFormat="false" ht="12.75" hidden="false" customHeight="true" outlineLevel="0" collapsed="false">
      <c r="A1047" s="1" t="n">
        <f aca="false">Dateneingabe!A1048</f>
        <v>0</v>
      </c>
      <c r="B1047" s="1" t="n">
        <f aca="false">Dateneingabe!B1048</f>
        <v>0</v>
      </c>
      <c r="C1047" s="15" t="n">
        <f aca="false">Dateneingabe!C1048</f>
        <v>0</v>
      </c>
      <c r="D1047" s="3" t="n">
        <f aca="false">Dateneingabe!T1048</f>
        <v>0</v>
      </c>
      <c r="E1047" s="1" t="n">
        <f aca="false">Dateneingabe!E1048</f>
        <v>0</v>
      </c>
      <c r="F1047" s="3" t="n">
        <f aca="false">Dateneingabe!F1048</f>
        <v>0</v>
      </c>
      <c r="G1047" s="16" t="n">
        <f aca="false">Dateneingabe!G1048</f>
        <v>0</v>
      </c>
      <c r="H1047" s="3" t="n">
        <f aca="false">Dateneingabe!H1048</f>
        <v>0</v>
      </c>
      <c r="I1047" s="16" t="n">
        <f aca="false">Dateneingabe!I1048</f>
        <v>0</v>
      </c>
      <c r="J1047" s="1" t="n">
        <f aca="false">Dateneingabe!J1048</f>
        <v>0</v>
      </c>
      <c r="K1047" s="1" t="n">
        <f aca="false">Dateneingabe!K1048</f>
        <v>0</v>
      </c>
      <c r="L1047" s="1" t="n">
        <f aca="false">Dateneingabe!L1048</f>
        <v>0</v>
      </c>
    </row>
    <row r="1048" customFormat="false" ht="12.75" hidden="false" customHeight="true" outlineLevel="0" collapsed="false">
      <c r="A1048" s="1" t="n">
        <f aca="false">Dateneingabe!A1049</f>
        <v>0</v>
      </c>
      <c r="B1048" s="1" t="n">
        <f aca="false">Dateneingabe!B1049</f>
        <v>0</v>
      </c>
      <c r="C1048" s="15" t="n">
        <f aca="false">Dateneingabe!C1049</f>
        <v>0</v>
      </c>
      <c r="D1048" s="3" t="n">
        <f aca="false">Dateneingabe!T1049</f>
        <v>0</v>
      </c>
      <c r="E1048" s="1" t="n">
        <f aca="false">Dateneingabe!E1049</f>
        <v>0</v>
      </c>
      <c r="F1048" s="3" t="n">
        <f aca="false">Dateneingabe!F1049</f>
        <v>0</v>
      </c>
      <c r="G1048" s="16" t="n">
        <f aca="false">Dateneingabe!G1049</f>
        <v>0</v>
      </c>
      <c r="H1048" s="3" t="n">
        <f aca="false">Dateneingabe!H1049</f>
        <v>0</v>
      </c>
      <c r="I1048" s="16" t="n">
        <f aca="false">Dateneingabe!I1049</f>
        <v>0</v>
      </c>
      <c r="J1048" s="1" t="n">
        <f aca="false">Dateneingabe!J1049</f>
        <v>0</v>
      </c>
      <c r="K1048" s="1" t="n">
        <f aca="false">Dateneingabe!K1049</f>
        <v>0</v>
      </c>
      <c r="L1048" s="1" t="n">
        <f aca="false">Dateneingabe!L1049</f>
        <v>0</v>
      </c>
    </row>
    <row r="1049" customFormat="false" ht="12.75" hidden="false" customHeight="true" outlineLevel="0" collapsed="false">
      <c r="A1049" s="1" t="n">
        <f aca="false">Dateneingabe!A1050</f>
        <v>0</v>
      </c>
      <c r="B1049" s="1" t="n">
        <f aca="false">Dateneingabe!B1050</f>
        <v>0</v>
      </c>
      <c r="C1049" s="15" t="n">
        <f aca="false">Dateneingabe!C1050</f>
        <v>0</v>
      </c>
      <c r="D1049" s="3" t="n">
        <f aca="false">Dateneingabe!T1050</f>
        <v>0</v>
      </c>
      <c r="E1049" s="1" t="n">
        <f aca="false">Dateneingabe!E1050</f>
        <v>0</v>
      </c>
      <c r="F1049" s="3" t="n">
        <f aca="false">Dateneingabe!F1050</f>
        <v>0</v>
      </c>
      <c r="G1049" s="16" t="n">
        <f aca="false">Dateneingabe!G1050</f>
        <v>0</v>
      </c>
      <c r="H1049" s="3" t="n">
        <f aca="false">Dateneingabe!H1050</f>
        <v>0</v>
      </c>
      <c r="I1049" s="16" t="n">
        <f aca="false">Dateneingabe!I1050</f>
        <v>0</v>
      </c>
      <c r="J1049" s="1" t="n">
        <f aca="false">Dateneingabe!J1050</f>
        <v>0</v>
      </c>
      <c r="K1049" s="1" t="n">
        <f aca="false">Dateneingabe!K1050</f>
        <v>0</v>
      </c>
      <c r="L1049" s="1" t="n">
        <f aca="false">Dateneingabe!L1050</f>
        <v>0</v>
      </c>
    </row>
    <row r="1050" customFormat="false" ht="12.75" hidden="false" customHeight="true" outlineLevel="0" collapsed="false">
      <c r="A1050" s="1" t="n">
        <f aca="false">Dateneingabe!A1051</f>
        <v>0</v>
      </c>
      <c r="B1050" s="1" t="n">
        <f aca="false">Dateneingabe!B1051</f>
        <v>0</v>
      </c>
      <c r="C1050" s="15" t="n">
        <f aca="false">Dateneingabe!C1051</f>
        <v>0</v>
      </c>
      <c r="D1050" s="3" t="n">
        <f aca="false">Dateneingabe!T1051</f>
        <v>0</v>
      </c>
      <c r="E1050" s="1" t="n">
        <f aca="false">Dateneingabe!E1051</f>
        <v>0</v>
      </c>
      <c r="F1050" s="3" t="n">
        <f aca="false">Dateneingabe!F1051</f>
        <v>0</v>
      </c>
      <c r="G1050" s="16" t="n">
        <f aca="false">Dateneingabe!G1051</f>
        <v>0</v>
      </c>
      <c r="H1050" s="3" t="n">
        <f aca="false">Dateneingabe!H1051</f>
        <v>0</v>
      </c>
      <c r="I1050" s="16" t="n">
        <f aca="false">Dateneingabe!I1051</f>
        <v>0</v>
      </c>
      <c r="J1050" s="1" t="n">
        <f aca="false">Dateneingabe!J1051</f>
        <v>0</v>
      </c>
      <c r="K1050" s="1" t="n">
        <f aca="false">Dateneingabe!K1051</f>
        <v>0</v>
      </c>
      <c r="L1050" s="1" t="n">
        <f aca="false">Dateneingabe!L1051</f>
        <v>0</v>
      </c>
    </row>
    <row r="1051" customFormat="false" ht="12.75" hidden="false" customHeight="true" outlineLevel="0" collapsed="false">
      <c r="A1051" s="1" t="n">
        <f aca="false">Dateneingabe!A1052</f>
        <v>0</v>
      </c>
      <c r="B1051" s="1" t="n">
        <f aca="false">Dateneingabe!B1052</f>
        <v>0</v>
      </c>
      <c r="C1051" s="15" t="n">
        <f aca="false">Dateneingabe!C1052</f>
        <v>0</v>
      </c>
      <c r="D1051" s="3" t="n">
        <f aca="false">Dateneingabe!T1052</f>
        <v>0</v>
      </c>
      <c r="E1051" s="1" t="n">
        <f aca="false">Dateneingabe!E1052</f>
        <v>0</v>
      </c>
      <c r="F1051" s="3" t="n">
        <f aca="false">Dateneingabe!F1052</f>
        <v>0</v>
      </c>
      <c r="G1051" s="16" t="n">
        <f aca="false">Dateneingabe!G1052</f>
        <v>0</v>
      </c>
      <c r="H1051" s="3" t="n">
        <f aca="false">Dateneingabe!H1052</f>
        <v>0</v>
      </c>
      <c r="I1051" s="16" t="n">
        <f aca="false">Dateneingabe!I1052</f>
        <v>0</v>
      </c>
      <c r="J1051" s="1" t="n">
        <f aca="false">Dateneingabe!J1052</f>
        <v>0</v>
      </c>
      <c r="K1051" s="1" t="n">
        <f aca="false">Dateneingabe!K1052</f>
        <v>0</v>
      </c>
      <c r="L1051" s="1" t="n">
        <f aca="false">Dateneingabe!L1052</f>
        <v>0</v>
      </c>
    </row>
    <row r="1052" customFormat="false" ht="12.75" hidden="false" customHeight="true" outlineLevel="0" collapsed="false">
      <c r="A1052" s="1" t="n">
        <f aca="false">Dateneingabe!A1053</f>
        <v>0</v>
      </c>
      <c r="B1052" s="1" t="n">
        <f aca="false">Dateneingabe!B1053</f>
        <v>0</v>
      </c>
      <c r="C1052" s="15" t="n">
        <f aca="false">Dateneingabe!C1053</f>
        <v>0</v>
      </c>
      <c r="D1052" s="3" t="n">
        <f aca="false">Dateneingabe!T1053</f>
        <v>0</v>
      </c>
      <c r="E1052" s="1" t="n">
        <f aca="false">Dateneingabe!E1053</f>
        <v>0</v>
      </c>
      <c r="F1052" s="3" t="n">
        <f aca="false">Dateneingabe!F1053</f>
        <v>0</v>
      </c>
      <c r="G1052" s="16" t="n">
        <f aca="false">Dateneingabe!G1053</f>
        <v>0</v>
      </c>
      <c r="H1052" s="3" t="n">
        <f aca="false">Dateneingabe!H1053</f>
        <v>0</v>
      </c>
      <c r="I1052" s="16" t="n">
        <f aca="false">Dateneingabe!I1053</f>
        <v>0</v>
      </c>
      <c r="J1052" s="1" t="n">
        <f aca="false">Dateneingabe!J1053</f>
        <v>0</v>
      </c>
      <c r="K1052" s="1" t="n">
        <f aca="false">Dateneingabe!K1053</f>
        <v>0</v>
      </c>
      <c r="L1052" s="1" t="n">
        <f aca="false">Dateneingabe!L1053</f>
        <v>0</v>
      </c>
    </row>
    <row r="1053" customFormat="false" ht="12.75" hidden="false" customHeight="true" outlineLevel="0" collapsed="false">
      <c r="A1053" s="1" t="n">
        <f aca="false">Dateneingabe!A1054</f>
        <v>0</v>
      </c>
      <c r="B1053" s="1" t="n">
        <f aca="false">Dateneingabe!B1054</f>
        <v>0</v>
      </c>
      <c r="C1053" s="15" t="n">
        <f aca="false">Dateneingabe!C1054</f>
        <v>0</v>
      </c>
      <c r="D1053" s="3" t="n">
        <f aca="false">Dateneingabe!T1054</f>
        <v>0</v>
      </c>
      <c r="E1053" s="1" t="n">
        <f aca="false">Dateneingabe!E1054</f>
        <v>0</v>
      </c>
      <c r="F1053" s="3" t="n">
        <f aca="false">Dateneingabe!F1054</f>
        <v>0</v>
      </c>
      <c r="G1053" s="16" t="n">
        <f aca="false">Dateneingabe!G1054</f>
        <v>0</v>
      </c>
      <c r="H1053" s="3" t="n">
        <f aca="false">Dateneingabe!H1054</f>
        <v>0</v>
      </c>
      <c r="I1053" s="16" t="n">
        <f aca="false">Dateneingabe!I1054</f>
        <v>0</v>
      </c>
      <c r="J1053" s="1" t="n">
        <f aca="false">Dateneingabe!J1054</f>
        <v>0</v>
      </c>
      <c r="K1053" s="1" t="n">
        <f aca="false">Dateneingabe!K1054</f>
        <v>0</v>
      </c>
      <c r="L1053" s="1" t="n">
        <f aca="false">Dateneingabe!L1054</f>
        <v>0</v>
      </c>
    </row>
    <row r="1054" customFormat="false" ht="12.75" hidden="false" customHeight="true" outlineLevel="0" collapsed="false">
      <c r="A1054" s="1" t="n">
        <f aca="false">Dateneingabe!A1055</f>
        <v>0</v>
      </c>
      <c r="B1054" s="1" t="n">
        <f aca="false">Dateneingabe!B1055</f>
        <v>0</v>
      </c>
      <c r="C1054" s="15" t="n">
        <f aca="false">Dateneingabe!C1055</f>
        <v>0</v>
      </c>
      <c r="D1054" s="3" t="n">
        <f aca="false">Dateneingabe!T1055</f>
        <v>0</v>
      </c>
      <c r="E1054" s="1" t="n">
        <f aca="false">Dateneingabe!E1055</f>
        <v>0</v>
      </c>
      <c r="F1054" s="3" t="n">
        <f aca="false">Dateneingabe!F1055</f>
        <v>0</v>
      </c>
      <c r="G1054" s="16" t="n">
        <f aca="false">Dateneingabe!G1055</f>
        <v>0</v>
      </c>
      <c r="H1054" s="3" t="n">
        <f aca="false">Dateneingabe!H1055</f>
        <v>0</v>
      </c>
      <c r="I1054" s="16" t="n">
        <f aca="false">Dateneingabe!I1055</f>
        <v>0</v>
      </c>
      <c r="J1054" s="1" t="n">
        <f aca="false">Dateneingabe!J1055</f>
        <v>0</v>
      </c>
      <c r="K1054" s="1" t="n">
        <f aca="false">Dateneingabe!K1055</f>
        <v>0</v>
      </c>
      <c r="L1054" s="1" t="n">
        <f aca="false">Dateneingabe!L1055</f>
        <v>0</v>
      </c>
    </row>
    <row r="1055" customFormat="false" ht="12.75" hidden="false" customHeight="true" outlineLevel="0" collapsed="false">
      <c r="A1055" s="1" t="n">
        <f aca="false">Dateneingabe!A1056</f>
        <v>0</v>
      </c>
      <c r="B1055" s="1" t="n">
        <f aca="false">Dateneingabe!B1056</f>
        <v>0</v>
      </c>
      <c r="C1055" s="15" t="n">
        <f aca="false">Dateneingabe!C1056</f>
        <v>0</v>
      </c>
      <c r="D1055" s="3" t="n">
        <f aca="false">Dateneingabe!T1056</f>
        <v>0</v>
      </c>
      <c r="E1055" s="1" t="n">
        <f aca="false">Dateneingabe!E1056</f>
        <v>0</v>
      </c>
      <c r="F1055" s="3" t="n">
        <f aca="false">Dateneingabe!F1056</f>
        <v>0</v>
      </c>
      <c r="G1055" s="16" t="n">
        <f aca="false">Dateneingabe!G1056</f>
        <v>0</v>
      </c>
      <c r="H1055" s="3" t="n">
        <f aca="false">Dateneingabe!H1056</f>
        <v>0</v>
      </c>
      <c r="I1055" s="16" t="n">
        <f aca="false">Dateneingabe!I1056</f>
        <v>0</v>
      </c>
      <c r="J1055" s="1" t="n">
        <f aca="false">Dateneingabe!J1056</f>
        <v>0</v>
      </c>
      <c r="K1055" s="1" t="n">
        <f aca="false">Dateneingabe!K1056</f>
        <v>0</v>
      </c>
      <c r="L1055" s="1" t="n">
        <f aca="false">Dateneingabe!L1056</f>
        <v>0</v>
      </c>
    </row>
    <row r="1056" customFormat="false" ht="12.75" hidden="false" customHeight="true" outlineLevel="0" collapsed="false">
      <c r="A1056" s="1" t="n">
        <f aca="false">Dateneingabe!A1057</f>
        <v>0</v>
      </c>
      <c r="B1056" s="1" t="n">
        <f aca="false">Dateneingabe!B1057</f>
        <v>0</v>
      </c>
      <c r="C1056" s="15" t="n">
        <f aca="false">Dateneingabe!C1057</f>
        <v>0</v>
      </c>
      <c r="D1056" s="3" t="n">
        <f aca="false">Dateneingabe!T1057</f>
        <v>0</v>
      </c>
      <c r="E1056" s="1" t="n">
        <f aca="false">Dateneingabe!E1057</f>
        <v>0</v>
      </c>
      <c r="F1056" s="3" t="n">
        <f aca="false">Dateneingabe!F1057</f>
        <v>0</v>
      </c>
      <c r="G1056" s="16" t="n">
        <f aca="false">Dateneingabe!G1057</f>
        <v>0</v>
      </c>
      <c r="H1056" s="3" t="n">
        <f aca="false">Dateneingabe!H1057</f>
        <v>0</v>
      </c>
      <c r="I1056" s="16" t="n">
        <f aca="false">Dateneingabe!I1057</f>
        <v>0</v>
      </c>
      <c r="J1056" s="1" t="n">
        <f aca="false">Dateneingabe!J1057</f>
        <v>0</v>
      </c>
      <c r="K1056" s="1" t="n">
        <f aca="false">Dateneingabe!K1057</f>
        <v>0</v>
      </c>
      <c r="L1056" s="1" t="n">
        <f aca="false">Dateneingabe!L1057</f>
        <v>0</v>
      </c>
    </row>
    <row r="1057" customFormat="false" ht="12.75" hidden="false" customHeight="true" outlineLevel="0" collapsed="false">
      <c r="A1057" s="1" t="n">
        <f aca="false">Dateneingabe!A1058</f>
        <v>0</v>
      </c>
      <c r="B1057" s="1" t="n">
        <f aca="false">Dateneingabe!B1058</f>
        <v>0</v>
      </c>
      <c r="C1057" s="15" t="n">
        <f aca="false">Dateneingabe!C1058</f>
        <v>0</v>
      </c>
      <c r="D1057" s="3" t="n">
        <f aca="false">Dateneingabe!T1058</f>
        <v>0</v>
      </c>
      <c r="E1057" s="1" t="n">
        <f aca="false">Dateneingabe!E1058</f>
        <v>0</v>
      </c>
      <c r="F1057" s="3" t="n">
        <f aca="false">Dateneingabe!F1058</f>
        <v>0</v>
      </c>
      <c r="G1057" s="16" t="n">
        <f aca="false">Dateneingabe!G1058</f>
        <v>0</v>
      </c>
      <c r="H1057" s="3" t="n">
        <f aca="false">Dateneingabe!H1058</f>
        <v>0</v>
      </c>
      <c r="I1057" s="16" t="n">
        <f aca="false">Dateneingabe!I1058</f>
        <v>0</v>
      </c>
      <c r="J1057" s="1" t="n">
        <f aca="false">Dateneingabe!J1058</f>
        <v>0</v>
      </c>
      <c r="K1057" s="1" t="n">
        <f aca="false">Dateneingabe!K1058</f>
        <v>0</v>
      </c>
      <c r="L1057" s="1" t="n">
        <f aca="false">Dateneingabe!L1058</f>
        <v>0</v>
      </c>
    </row>
    <row r="1058" customFormat="false" ht="12.75" hidden="false" customHeight="true" outlineLevel="0" collapsed="false">
      <c r="A1058" s="1" t="n">
        <f aca="false">Dateneingabe!A1059</f>
        <v>0</v>
      </c>
      <c r="B1058" s="1" t="n">
        <f aca="false">Dateneingabe!B1059</f>
        <v>0</v>
      </c>
      <c r="C1058" s="15" t="n">
        <f aca="false">Dateneingabe!C1059</f>
        <v>0</v>
      </c>
      <c r="D1058" s="3" t="n">
        <f aca="false">Dateneingabe!T1059</f>
        <v>0</v>
      </c>
      <c r="E1058" s="1" t="n">
        <f aca="false">Dateneingabe!E1059</f>
        <v>0</v>
      </c>
      <c r="F1058" s="3" t="n">
        <f aca="false">Dateneingabe!F1059</f>
        <v>0</v>
      </c>
      <c r="G1058" s="16" t="n">
        <f aca="false">Dateneingabe!G1059</f>
        <v>0</v>
      </c>
      <c r="H1058" s="3" t="n">
        <f aca="false">Dateneingabe!H1059</f>
        <v>0</v>
      </c>
      <c r="I1058" s="16" t="n">
        <f aca="false">Dateneingabe!I1059</f>
        <v>0</v>
      </c>
      <c r="J1058" s="1" t="n">
        <f aca="false">Dateneingabe!J1059</f>
        <v>0</v>
      </c>
      <c r="K1058" s="1" t="n">
        <f aca="false">Dateneingabe!K1059</f>
        <v>0</v>
      </c>
      <c r="L1058" s="1" t="n">
        <f aca="false">Dateneingabe!L1059</f>
        <v>0</v>
      </c>
    </row>
    <row r="1059" customFormat="false" ht="12.75" hidden="false" customHeight="true" outlineLevel="0" collapsed="false">
      <c r="A1059" s="1" t="n">
        <f aca="false">Dateneingabe!A1060</f>
        <v>0</v>
      </c>
      <c r="B1059" s="1" t="n">
        <f aca="false">Dateneingabe!B1060</f>
        <v>0</v>
      </c>
      <c r="C1059" s="15" t="n">
        <f aca="false">Dateneingabe!C1060</f>
        <v>0</v>
      </c>
      <c r="D1059" s="3" t="n">
        <f aca="false">Dateneingabe!T1060</f>
        <v>0</v>
      </c>
      <c r="E1059" s="1" t="n">
        <f aca="false">Dateneingabe!E1060</f>
        <v>0</v>
      </c>
      <c r="F1059" s="3" t="n">
        <f aca="false">Dateneingabe!F1060</f>
        <v>0</v>
      </c>
      <c r="G1059" s="16" t="n">
        <f aca="false">Dateneingabe!G1060</f>
        <v>0</v>
      </c>
      <c r="H1059" s="3" t="n">
        <f aca="false">Dateneingabe!H1060</f>
        <v>0</v>
      </c>
      <c r="I1059" s="16" t="n">
        <f aca="false">Dateneingabe!I1060</f>
        <v>0</v>
      </c>
      <c r="J1059" s="1" t="n">
        <f aca="false">Dateneingabe!J1060</f>
        <v>0</v>
      </c>
      <c r="K1059" s="1" t="n">
        <f aca="false">Dateneingabe!K1060</f>
        <v>0</v>
      </c>
      <c r="L1059" s="1" t="n">
        <f aca="false">Dateneingabe!L1060</f>
        <v>0</v>
      </c>
    </row>
    <row r="1060" customFormat="false" ht="12.75" hidden="false" customHeight="true" outlineLevel="0" collapsed="false">
      <c r="A1060" s="1" t="n">
        <f aca="false">Dateneingabe!A1061</f>
        <v>0</v>
      </c>
      <c r="B1060" s="1" t="n">
        <f aca="false">Dateneingabe!B1061</f>
        <v>0</v>
      </c>
      <c r="C1060" s="15" t="n">
        <f aca="false">Dateneingabe!C1061</f>
        <v>0</v>
      </c>
      <c r="D1060" s="3" t="n">
        <f aca="false">Dateneingabe!T1061</f>
        <v>0</v>
      </c>
      <c r="E1060" s="1" t="n">
        <f aca="false">Dateneingabe!E1061</f>
        <v>0</v>
      </c>
      <c r="F1060" s="3" t="n">
        <f aca="false">Dateneingabe!F1061</f>
        <v>0</v>
      </c>
      <c r="G1060" s="16" t="n">
        <f aca="false">Dateneingabe!G1061</f>
        <v>0</v>
      </c>
      <c r="H1060" s="3" t="n">
        <f aca="false">Dateneingabe!H1061</f>
        <v>0</v>
      </c>
      <c r="I1060" s="16" t="n">
        <f aca="false">Dateneingabe!I1061</f>
        <v>0</v>
      </c>
      <c r="J1060" s="1" t="n">
        <f aca="false">Dateneingabe!J1061</f>
        <v>0</v>
      </c>
      <c r="K1060" s="1" t="n">
        <f aca="false">Dateneingabe!K1061</f>
        <v>0</v>
      </c>
      <c r="L1060" s="1" t="n">
        <f aca="false">Dateneingabe!L1061</f>
        <v>0</v>
      </c>
    </row>
    <row r="1061" customFormat="false" ht="12.75" hidden="false" customHeight="true" outlineLevel="0" collapsed="false">
      <c r="A1061" s="1" t="n">
        <f aca="false">Dateneingabe!A1062</f>
        <v>0</v>
      </c>
      <c r="B1061" s="1" t="n">
        <f aca="false">Dateneingabe!B1062</f>
        <v>0</v>
      </c>
      <c r="C1061" s="15" t="n">
        <f aca="false">Dateneingabe!C1062</f>
        <v>0</v>
      </c>
      <c r="D1061" s="3" t="n">
        <f aca="false">Dateneingabe!T1062</f>
        <v>0</v>
      </c>
      <c r="E1061" s="1" t="n">
        <f aca="false">Dateneingabe!E1062</f>
        <v>0</v>
      </c>
      <c r="F1061" s="3" t="n">
        <f aca="false">Dateneingabe!F1062</f>
        <v>0</v>
      </c>
      <c r="G1061" s="16" t="n">
        <f aca="false">Dateneingabe!G1062</f>
        <v>0</v>
      </c>
      <c r="H1061" s="3" t="n">
        <f aca="false">Dateneingabe!H1062</f>
        <v>0</v>
      </c>
      <c r="I1061" s="16" t="n">
        <f aca="false">Dateneingabe!I1062</f>
        <v>0</v>
      </c>
      <c r="J1061" s="1" t="n">
        <f aca="false">Dateneingabe!J1062</f>
        <v>0</v>
      </c>
      <c r="K1061" s="1" t="n">
        <f aca="false">Dateneingabe!K1062</f>
        <v>0</v>
      </c>
      <c r="L1061" s="1" t="n">
        <f aca="false">Dateneingabe!L1062</f>
        <v>0</v>
      </c>
    </row>
    <row r="1062" customFormat="false" ht="12.75" hidden="false" customHeight="true" outlineLevel="0" collapsed="false">
      <c r="A1062" s="1" t="n">
        <f aca="false">Dateneingabe!A1063</f>
        <v>0</v>
      </c>
      <c r="B1062" s="1" t="n">
        <f aca="false">Dateneingabe!B1063</f>
        <v>0</v>
      </c>
      <c r="C1062" s="15" t="n">
        <f aca="false">Dateneingabe!C1063</f>
        <v>0</v>
      </c>
      <c r="D1062" s="3" t="n">
        <f aca="false">Dateneingabe!T1063</f>
        <v>0</v>
      </c>
      <c r="E1062" s="1" t="n">
        <f aca="false">Dateneingabe!E1063</f>
        <v>0</v>
      </c>
      <c r="F1062" s="3" t="n">
        <f aca="false">Dateneingabe!F1063</f>
        <v>0</v>
      </c>
      <c r="G1062" s="16" t="n">
        <f aca="false">Dateneingabe!G1063</f>
        <v>0</v>
      </c>
      <c r="H1062" s="3" t="n">
        <f aca="false">Dateneingabe!H1063</f>
        <v>0</v>
      </c>
      <c r="I1062" s="16" t="n">
        <f aca="false">Dateneingabe!I1063</f>
        <v>0</v>
      </c>
      <c r="J1062" s="1" t="n">
        <f aca="false">Dateneingabe!J1063</f>
        <v>0</v>
      </c>
      <c r="K1062" s="1" t="n">
        <f aca="false">Dateneingabe!K1063</f>
        <v>0</v>
      </c>
      <c r="L1062" s="1" t="n">
        <f aca="false">Dateneingabe!L1063</f>
        <v>0</v>
      </c>
    </row>
    <row r="1063" customFormat="false" ht="12.75" hidden="false" customHeight="true" outlineLevel="0" collapsed="false">
      <c r="A1063" s="1" t="n">
        <f aca="false">Dateneingabe!A1064</f>
        <v>0</v>
      </c>
      <c r="B1063" s="1" t="n">
        <f aca="false">Dateneingabe!B1064</f>
        <v>0</v>
      </c>
      <c r="C1063" s="15" t="n">
        <f aca="false">Dateneingabe!C1064</f>
        <v>0</v>
      </c>
      <c r="D1063" s="3" t="n">
        <f aca="false">Dateneingabe!T1064</f>
        <v>0</v>
      </c>
      <c r="E1063" s="1" t="n">
        <f aca="false">Dateneingabe!E1064</f>
        <v>0</v>
      </c>
      <c r="F1063" s="3" t="n">
        <f aca="false">Dateneingabe!F1064</f>
        <v>0</v>
      </c>
      <c r="G1063" s="16" t="n">
        <f aca="false">Dateneingabe!G1064</f>
        <v>0</v>
      </c>
      <c r="H1063" s="3" t="n">
        <f aca="false">Dateneingabe!H1064</f>
        <v>0</v>
      </c>
      <c r="I1063" s="16" t="n">
        <f aca="false">Dateneingabe!I1064</f>
        <v>0</v>
      </c>
      <c r="J1063" s="1" t="n">
        <f aca="false">Dateneingabe!J1064</f>
        <v>0</v>
      </c>
      <c r="K1063" s="1" t="n">
        <f aca="false">Dateneingabe!K1064</f>
        <v>0</v>
      </c>
      <c r="L1063" s="1" t="n">
        <f aca="false">Dateneingabe!L1064</f>
        <v>0</v>
      </c>
    </row>
    <row r="1064" customFormat="false" ht="12.75" hidden="false" customHeight="true" outlineLevel="0" collapsed="false">
      <c r="A1064" s="1" t="n">
        <f aca="false">Dateneingabe!A1065</f>
        <v>0</v>
      </c>
      <c r="B1064" s="1" t="n">
        <f aca="false">Dateneingabe!B1065</f>
        <v>0</v>
      </c>
      <c r="C1064" s="15" t="n">
        <f aca="false">Dateneingabe!C1065</f>
        <v>0</v>
      </c>
      <c r="D1064" s="3" t="n">
        <f aca="false">Dateneingabe!T1065</f>
        <v>0</v>
      </c>
      <c r="E1064" s="1" t="n">
        <f aca="false">Dateneingabe!E1065</f>
        <v>0</v>
      </c>
      <c r="F1064" s="3" t="n">
        <f aca="false">Dateneingabe!F1065</f>
        <v>0</v>
      </c>
      <c r="G1064" s="16" t="n">
        <f aca="false">Dateneingabe!G1065</f>
        <v>0</v>
      </c>
      <c r="H1064" s="3" t="n">
        <f aca="false">Dateneingabe!H1065</f>
        <v>0</v>
      </c>
      <c r="I1064" s="16" t="n">
        <f aca="false">Dateneingabe!I1065</f>
        <v>0</v>
      </c>
      <c r="J1064" s="1" t="n">
        <f aca="false">Dateneingabe!J1065</f>
        <v>0</v>
      </c>
      <c r="K1064" s="1" t="n">
        <f aca="false">Dateneingabe!K1065</f>
        <v>0</v>
      </c>
      <c r="L1064" s="1" t="n">
        <f aca="false">Dateneingabe!L1065</f>
        <v>0</v>
      </c>
    </row>
    <row r="1065" customFormat="false" ht="12.75" hidden="false" customHeight="true" outlineLevel="0" collapsed="false">
      <c r="A1065" s="1" t="n">
        <f aca="false">Dateneingabe!A1066</f>
        <v>0</v>
      </c>
      <c r="B1065" s="1" t="n">
        <f aca="false">Dateneingabe!B1066</f>
        <v>0</v>
      </c>
      <c r="C1065" s="15" t="n">
        <f aca="false">Dateneingabe!C1066</f>
        <v>0</v>
      </c>
      <c r="D1065" s="3" t="n">
        <f aca="false">Dateneingabe!T1066</f>
        <v>0</v>
      </c>
      <c r="E1065" s="1" t="n">
        <f aca="false">Dateneingabe!E1066</f>
        <v>0</v>
      </c>
      <c r="F1065" s="3" t="n">
        <f aca="false">Dateneingabe!F1066</f>
        <v>0</v>
      </c>
      <c r="G1065" s="16" t="n">
        <f aca="false">Dateneingabe!G1066</f>
        <v>0</v>
      </c>
      <c r="H1065" s="3" t="n">
        <f aca="false">Dateneingabe!H1066</f>
        <v>0</v>
      </c>
      <c r="I1065" s="16" t="n">
        <f aca="false">Dateneingabe!I1066</f>
        <v>0</v>
      </c>
      <c r="J1065" s="1" t="n">
        <f aca="false">Dateneingabe!J1066</f>
        <v>0</v>
      </c>
      <c r="K1065" s="1" t="n">
        <f aca="false">Dateneingabe!K1066</f>
        <v>0</v>
      </c>
      <c r="L1065" s="1" t="n">
        <f aca="false">Dateneingabe!L1066</f>
        <v>0</v>
      </c>
    </row>
    <row r="1066" customFormat="false" ht="12.75" hidden="false" customHeight="true" outlineLevel="0" collapsed="false">
      <c r="A1066" s="1" t="n">
        <f aca="false">Dateneingabe!A1067</f>
        <v>0</v>
      </c>
      <c r="B1066" s="1" t="n">
        <f aca="false">Dateneingabe!B1067</f>
        <v>0</v>
      </c>
      <c r="C1066" s="15" t="n">
        <f aca="false">Dateneingabe!C1067</f>
        <v>0</v>
      </c>
      <c r="D1066" s="3" t="n">
        <f aca="false">Dateneingabe!T1067</f>
        <v>0</v>
      </c>
      <c r="E1066" s="1" t="n">
        <f aca="false">Dateneingabe!E1067</f>
        <v>0</v>
      </c>
      <c r="F1066" s="3" t="n">
        <f aca="false">Dateneingabe!F1067</f>
        <v>0</v>
      </c>
      <c r="G1066" s="16" t="n">
        <f aca="false">Dateneingabe!G1067</f>
        <v>0</v>
      </c>
      <c r="H1066" s="3" t="n">
        <f aca="false">Dateneingabe!H1067</f>
        <v>0</v>
      </c>
      <c r="I1066" s="16" t="n">
        <f aca="false">Dateneingabe!I1067</f>
        <v>0</v>
      </c>
      <c r="J1066" s="1" t="n">
        <f aca="false">Dateneingabe!J1067</f>
        <v>0</v>
      </c>
      <c r="K1066" s="1" t="n">
        <f aca="false">Dateneingabe!K1067</f>
        <v>0</v>
      </c>
      <c r="L1066" s="1" t="n">
        <f aca="false">Dateneingabe!L1067</f>
        <v>0</v>
      </c>
    </row>
    <row r="1067" customFormat="false" ht="12.75" hidden="false" customHeight="true" outlineLevel="0" collapsed="false">
      <c r="A1067" s="1" t="n">
        <f aca="false">Dateneingabe!A1068</f>
        <v>0</v>
      </c>
      <c r="B1067" s="1" t="n">
        <f aca="false">Dateneingabe!B1068</f>
        <v>0</v>
      </c>
      <c r="C1067" s="15" t="n">
        <f aca="false">Dateneingabe!C1068</f>
        <v>0</v>
      </c>
      <c r="D1067" s="3" t="n">
        <f aca="false">Dateneingabe!T1068</f>
        <v>0</v>
      </c>
      <c r="E1067" s="1" t="n">
        <f aca="false">Dateneingabe!E1068</f>
        <v>0</v>
      </c>
      <c r="F1067" s="3" t="n">
        <f aca="false">Dateneingabe!F1068</f>
        <v>0</v>
      </c>
      <c r="G1067" s="16" t="n">
        <f aca="false">Dateneingabe!G1068</f>
        <v>0</v>
      </c>
      <c r="H1067" s="3" t="n">
        <f aca="false">Dateneingabe!H1068</f>
        <v>0</v>
      </c>
      <c r="I1067" s="16" t="n">
        <f aca="false">Dateneingabe!I1068</f>
        <v>0</v>
      </c>
      <c r="J1067" s="1" t="n">
        <f aca="false">Dateneingabe!J1068</f>
        <v>0</v>
      </c>
      <c r="K1067" s="1" t="n">
        <f aca="false">Dateneingabe!K1068</f>
        <v>0</v>
      </c>
      <c r="L1067" s="1" t="n">
        <f aca="false">Dateneingabe!L1068</f>
        <v>0</v>
      </c>
    </row>
    <row r="1068" customFormat="false" ht="12.75" hidden="false" customHeight="true" outlineLevel="0" collapsed="false">
      <c r="A1068" s="1" t="n">
        <f aca="false">Dateneingabe!A1069</f>
        <v>0</v>
      </c>
      <c r="B1068" s="1" t="n">
        <f aca="false">Dateneingabe!B1069</f>
        <v>0</v>
      </c>
      <c r="C1068" s="15" t="n">
        <f aca="false">Dateneingabe!C1069</f>
        <v>0</v>
      </c>
      <c r="D1068" s="3" t="n">
        <f aca="false">Dateneingabe!T1069</f>
        <v>0</v>
      </c>
      <c r="E1068" s="1" t="n">
        <f aca="false">Dateneingabe!E1069</f>
        <v>0</v>
      </c>
      <c r="F1068" s="3" t="n">
        <f aca="false">Dateneingabe!F1069</f>
        <v>0</v>
      </c>
      <c r="G1068" s="16" t="n">
        <f aca="false">Dateneingabe!G1069</f>
        <v>0</v>
      </c>
      <c r="H1068" s="3" t="n">
        <f aca="false">Dateneingabe!H1069</f>
        <v>0</v>
      </c>
      <c r="I1068" s="16" t="n">
        <f aca="false">Dateneingabe!I1069</f>
        <v>0</v>
      </c>
      <c r="J1068" s="1" t="n">
        <f aca="false">Dateneingabe!J1069</f>
        <v>0</v>
      </c>
      <c r="K1068" s="1" t="n">
        <f aca="false">Dateneingabe!K1069</f>
        <v>0</v>
      </c>
      <c r="L1068" s="1" t="n">
        <f aca="false">Dateneingabe!L1069</f>
        <v>0</v>
      </c>
    </row>
    <row r="1069" customFormat="false" ht="12.75" hidden="false" customHeight="true" outlineLevel="0" collapsed="false">
      <c r="A1069" s="1" t="n">
        <f aca="false">Dateneingabe!A1070</f>
        <v>0</v>
      </c>
      <c r="B1069" s="1" t="n">
        <f aca="false">Dateneingabe!B1070</f>
        <v>0</v>
      </c>
      <c r="C1069" s="15" t="n">
        <f aca="false">Dateneingabe!C1070</f>
        <v>0</v>
      </c>
      <c r="D1069" s="3" t="n">
        <f aca="false">Dateneingabe!T1070</f>
        <v>0</v>
      </c>
      <c r="E1069" s="1" t="n">
        <f aca="false">Dateneingabe!E1070</f>
        <v>0</v>
      </c>
      <c r="F1069" s="3" t="n">
        <f aca="false">Dateneingabe!F1070</f>
        <v>0</v>
      </c>
      <c r="G1069" s="16" t="n">
        <f aca="false">Dateneingabe!G1070</f>
        <v>0</v>
      </c>
      <c r="H1069" s="3" t="n">
        <f aca="false">Dateneingabe!H1070</f>
        <v>0</v>
      </c>
      <c r="I1069" s="16" t="n">
        <f aca="false">Dateneingabe!I1070</f>
        <v>0</v>
      </c>
      <c r="J1069" s="1" t="n">
        <f aca="false">Dateneingabe!J1070</f>
        <v>0</v>
      </c>
      <c r="K1069" s="1" t="n">
        <f aca="false">Dateneingabe!K1070</f>
        <v>0</v>
      </c>
      <c r="L1069" s="1" t="n">
        <f aca="false">Dateneingabe!L1070</f>
        <v>0</v>
      </c>
    </row>
    <row r="1070" customFormat="false" ht="12.75" hidden="false" customHeight="true" outlineLevel="0" collapsed="false">
      <c r="A1070" s="1" t="n">
        <f aca="false">Dateneingabe!A1071</f>
        <v>0</v>
      </c>
      <c r="B1070" s="1" t="n">
        <f aca="false">Dateneingabe!B1071</f>
        <v>0</v>
      </c>
      <c r="C1070" s="15" t="n">
        <f aca="false">Dateneingabe!C1071</f>
        <v>0</v>
      </c>
      <c r="D1070" s="3" t="n">
        <f aca="false">Dateneingabe!T1071</f>
        <v>0</v>
      </c>
      <c r="E1070" s="1" t="n">
        <f aca="false">Dateneingabe!E1071</f>
        <v>0</v>
      </c>
      <c r="F1070" s="3" t="n">
        <f aca="false">Dateneingabe!F1071</f>
        <v>0</v>
      </c>
      <c r="G1070" s="16" t="n">
        <f aca="false">Dateneingabe!G1071</f>
        <v>0</v>
      </c>
      <c r="H1070" s="3" t="n">
        <f aca="false">Dateneingabe!H1071</f>
        <v>0</v>
      </c>
      <c r="I1070" s="16" t="n">
        <f aca="false">Dateneingabe!I1071</f>
        <v>0</v>
      </c>
      <c r="J1070" s="1" t="n">
        <f aca="false">Dateneingabe!J1071</f>
        <v>0</v>
      </c>
      <c r="K1070" s="1" t="n">
        <f aca="false">Dateneingabe!K1071</f>
        <v>0</v>
      </c>
      <c r="L1070" s="1" t="n">
        <f aca="false">Dateneingabe!L1071</f>
        <v>0</v>
      </c>
    </row>
    <row r="1071" customFormat="false" ht="12.75" hidden="false" customHeight="true" outlineLevel="0" collapsed="false">
      <c r="A1071" s="1" t="n">
        <f aca="false">Dateneingabe!A1072</f>
        <v>0</v>
      </c>
      <c r="B1071" s="1" t="n">
        <f aca="false">Dateneingabe!B1072</f>
        <v>0</v>
      </c>
      <c r="C1071" s="15" t="n">
        <f aca="false">Dateneingabe!C1072</f>
        <v>0</v>
      </c>
      <c r="D1071" s="3" t="n">
        <f aca="false">Dateneingabe!T1072</f>
        <v>0</v>
      </c>
      <c r="E1071" s="1" t="n">
        <f aca="false">Dateneingabe!E1072</f>
        <v>0</v>
      </c>
      <c r="F1071" s="3" t="n">
        <f aca="false">Dateneingabe!F1072</f>
        <v>0</v>
      </c>
      <c r="G1071" s="16" t="n">
        <f aca="false">Dateneingabe!G1072</f>
        <v>0</v>
      </c>
      <c r="H1071" s="3" t="n">
        <f aca="false">Dateneingabe!H1072</f>
        <v>0</v>
      </c>
      <c r="I1071" s="16" t="n">
        <f aca="false">Dateneingabe!I1072</f>
        <v>0</v>
      </c>
      <c r="J1071" s="1" t="n">
        <f aca="false">Dateneingabe!J1072</f>
        <v>0</v>
      </c>
      <c r="K1071" s="1" t="n">
        <f aca="false">Dateneingabe!K1072</f>
        <v>0</v>
      </c>
      <c r="L1071" s="1" t="n">
        <f aca="false">Dateneingabe!L1072</f>
        <v>0</v>
      </c>
    </row>
    <row r="1072" customFormat="false" ht="12.75" hidden="false" customHeight="true" outlineLevel="0" collapsed="false">
      <c r="A1072" s="1" t="n">
        <f aca="false">Dateneingabe!A1073</f>
        <v>0</v>
      </c>
      <c r="B1072" s="1" t="n">
        <f aca="false">Dateneingabe!B1073</f>
        <v>0</v>
      </c>
      <c r="C1072" s="15" t="n">
        <f aca="false">Dateneingabe!C1073</f>
        <v>0</v>
      </c>
      <c r="D1072" s="3" t="n">
        <f aca="false">Dateneingabe!T1073</f>
        <v>0</v>
      </c>
      <c r="E1072" s="1" t="n">
        <f aca="false">Dateneingabe!E1073</f>
        <v>0</v>
      </c>
      <c r="F1072" s="3" t="n">
        <f aca="false">Dateneingabe!F1073</f>
        <v>0</v>
      </c>
      <c r="G1072" s="16" t="n">
        <f aca="false">Dateneingabe!G1073</f>
        <v>0</v>
      </c>
      <c r="H1072" s="3" t="n">
        <f aca="false">Dateneingabe!H1073</f>
        <v>0</v>
      </c>
      <c r="I1072" s="16" t="n">
        <f aca="false">Dateneingabe!I1073</f>
        <v>0</v>
      </c>
      <c r="J1072" s="1" t="n">
        <f aca="false">Dateneingabe!J1073</f>
        <v>0</v>
      </c>
      <c r="K1072" s="1" t="n">
        <f aca="false">Dateneingabe!K1073</f>
        <v>0</v>
      </c>
      <c r="L1072" s="1" t="n">
        <f aca="false">Dateneingabe!L1073</f>
        <v>0</v>
      </c>
    </row>
    <row r="1073" customFormat="false" ht="12.75" hidden="false" customHeight="true" outlineLevel="0" collapsed="false">
      <c r="A1073" s="1" t="n">
        <f aca="false">Dateneingabe!A1074</f>
        <v>0</v>
      </c>
      <c r="B1073" s="1" t="n">
        <f aca="false">Dateneingabe!B1074</f>
        <v>0</v>
      </c>
      <c r="C1073" s="15" t="n">
        <f aca="false">Dateneingabe!C1074</f>
        <v>0</v>
      </c>
      <c r="D1073" s="3" t="n">
        <f aca="false">Dateneingabe!T1074</f>
        <v>0</v>
      </c>
      <c r="E1073" s="1" t="n">
        <f aca="false">Dateneingabe!E1074</f>
        <v>0</v>
      </c>
      <c r="F1073" s="3" t="n">
        <f aca="false">Dateneingabe!F1074</f>
        <v>0</v>
      </c>
      <c r="G1073" s="16" t="n">
        <f aca="false">Dateneingabe!G1074</f>
        <v>0</v>
      </c>
      <c r="H1073" s="3" t="n">
        <f aca="false">Dateneingabe!H1074</f>
        <v>0</v>
      </c>
      <c r="I1073" s="16" t="n">
        <f aca="false">Dateneingabe!I1074</f>
        <v>0</v>
      </c>
      <c r="J1073" s="1" t="n">
        <f aca="false">Dateneingabe!J1074</f>
        <v>0</v>
      </c>
      <c r="K1073" s="1" t="n">
        <f aca="false">Dateneingabe!K1074</f>
        <v>0</v>
      </c>
      <c r="L1073" s="1" t="n">
        <f aca="false">Dateneingabe!L1074</f>
        <v>0</v>
      </c>
    </row>
    <row r="1074" customFormat="false" ht="12.75" hidden="false" customHeight="true" outlineLevel="0" collapsed="false">
      <c r="A1074" s="1" t="n">
        <f aca="false">Dateneingabe!A1075</f>
        <v>0</v>
      </c>
      <c r="B1074" s="1" t="n">
        <f aca="false">Dateneingabe!B1075</f>
        <v>0</v>
      </c>
      <c r="C1074" s="15" t="n">
        <f aca="false">Dateneingabe!C1075</f>
        <v>0</v>
      </c>
      <c r="D1074" s="3" t="n">
        <f aca="false">Dateneingabe!T1075</f>
        <v>0</v>
      </c>
      <c r="E1074" s="1" t="n">
        <f aca="false">Dateneingabe!E1075</f>
        <v>0</v>
      </c>
      <c r="F1074" s="3" t="n">
        <f aca="false">Dateneingabe!F1075</f>
        <v>0</v>
      </c>
      <c r="G1074" s="16" t="n">
        <f aca="false">Dateneingabe!G1075</f>
        <v>0</v>
      </c>
      <c r="H1074" s="3" t="n">
        <f aca="false">Dateneingabe!H1075</f>
        <v>0</v>
      </c>
      <c r="I1074" s="16" t="n">
        <f aca="false">Dateneingabe!I1075</f>
        <v>0</v>
      </c>
      <c r="J1074" s="1" t="n">
        <f aca="false">Dateneingabe!J1075</f>
        <v>0</v>
      </c>
      <c r="K1074" s="1" t="n">
        <f aca="false">Dateneingabe!K1075</f>
        <v>0</v>
      </c>
      <c r="L1074" s="1" t="n">
        <f aca="false">Dateneingabe!L1075</f>
        <v>0</v>
      </c>
    </row>
    <row r="1075" customFormat="false" ht="12.75" hidden="false" customHeight="true" outlineLevel="0" collapsed="false">
      <c r="A1075" s="1" t="n">
        <f aca="false">Dateneingabe!A1076</f>
        <v>0</v>
      </c>
      <c r="B1075" s="1" t="n">
        <f aca="false">Dateneingabe!B1076</f>
        <v>0</v>
      </c>
      <c r="C1075" s="15" t="n">
        <f aca="false">Dateneingabe!C1076</f>
        <v>0</v>
      </c>
      <c r="D1075" s="3" t="n">
        <f aca="false">Dateneingabe!T1076</f>
        <v>0</v>
      </c>
      <c r="E1075" s="1" t="n">
        <f aca="false">Dateneingabe!E1076</f>
        <v>0</v>
      </c>
      <c r="F1075" s="3" t="n">
        <f aca="false">Dateneingabe!F1076</f>
        <v>0</v>
      </c>
      <c r="G1075" s="16" t="n">
        <f aca="false">Dateneingabe!G1076</f>
        <v>0</v>
      </c>
      <c r="H1075" s="3" t="n">
        <f aca="false">Dateneingabe!H1076</f>
        <v>0</v>
      </c>
      <c r="I1075" s="16" t="n">
        <f aca="false">Dateneingabe!I1076</f>
        <v>0</v>
      </c>
      <c r="J1075" s="1" t="n">
        <f aca="false">Dateneingabe!J1076</f>
        <v>0</v>
      </c>
      <c r="K1075" s="1" t="n">
        <f aca="false">Dateneingabe!K1076</f>
        <v>0</v>
      </c>
      <c r="L1075" s="1" t="n">
        <f aca="false">Dateneingabe!L1076</f>
        <v>0</v>
      </c>
    </row>
    <row r="1076" customFormat="false" ht="12.75" hidden="false" customHeight="true" outlineLevel="0" collapsed="false">
      <c r="A1076" s="1" t="n">
        <f aca="false">Dateneingabe!A1077</f>
        <v>0</v>
      </c>
      <c r="B1076" s="1" t="n">
        <f aca="false">Dateneingabe!B1077</f>
        <v>0</v>
      </c>
      <c r="C1076" s="15" t="n">
        <f aca="false">Dateneingabe!C1077</f>
        <v>0</v>
      </c>
      <c r="D1076" s="3" t="n">
        <f aca="false">Dateneingabe!T1077</f>
        <v>0</v>
      </c>
      <c r="E1076" s="1" t="n">
        <f aca="false">Dateneingabe!E1077</f>
        <v>0</v>
      </c>
      <c r="F1076" s="3" t="n">
        <f aca="false">Dateneingabe!F1077</f>
        <v>0</v>
      </c>
      <c r="G1076" s="16" t="n">
        <f aca="false">Dateneingabe!G1077</f>
        <v>0</v>
      </c>
      <c r="H1076" s="3" t="n">
        <f aca="false">Dateneingabe!H1077</f>
        <v>0</v>
      </c>
      <c r="I1076" s="16" t="n">
        <f aca="false">Dateneingabe!I1077</f>
        <v>0</v>
      </c>
      <c r="J1076" s="1" t="n">
        <f aca="false">Dateneingabe!J1077</f>
        <v>0</v>
      </c>
      <c r="K1076" s="1" t="n">
        <f aca="false">Dateneingabe!K1077</f>
        <v>0</v>
      </c>
      <c r="L1076" s="1" t="n">
        <f aca="false">Dateneingabe!L1077</f>
        <v>0</v>
      </c>
    </row>
    <row r="1077" customFormat="false" ht="12.75" hidden="false" customHeight="true" outlineLevel="0" collapsed="false">
      <c r="A1077" s="1" t="n">
        <f aca="false">Dateneingabe!A1078</f>
        <v>0</v>
      </c>
      <c r="B1077" s="1" t="n">
        <f aca="false">Dateneingabe!B1078</f>
        <v>0</v>
      </c>
      <c r="C1077" s="15" t="n">
        <f aca="false">Dateneingabe!C1078</f>
        <v>0</v>
      </c>
      <c r="D1077" s="3" t="n">
        <f aca="false">Dateneingabe!T1078</f>
        <v>0</v>
      </c>
      <c r="E1077" s="1" t="n">
        <f aca="false">Dateneingabe!E1078</f>
        <v>0</v>
      </c>
      <c r="F1077" s="3" t="n">
        <f aca="false">Dateneingabe!F1078</f>
        <v>0</v>
      </c>
      <c r="G1077" s="16" t="n">
        <f aca="false">Dateneingabe!G1078</f>
        <v>0</v>
      </c>
      <c r="H1077" s="3" t="n">
        <f aca="false">Dateneingabe!H1078</f>
        <v>0</v>
      </c>
      <c r="I1077" s="16" t="n">
        <f aca="false">Dateneingabe!I1078</f>
        <v>0</v>
      </c>
      <c r="J1077" s="1" t="n">
        <f aca="false">Dateneingabe!J1078</f>
        <v>0</v>
      </c>
      <c r="K1077" s="1" t="n">
        <f aca="false">Dateneingabe!K1078</f>
        <v>0</v>
      </c>
      <c r="L1077" s="1" t="n">
        <f aca="false">Dateneingabe!L1078</f>
        <v>0</v>
      </c>
    </row>
    <row r="1078" customFormat="false" ht="12.75" hidden="false" customHeight="true" outlineLevel="0" collapsed="false">
      <c r="A1078" s="1" t="n">
        <f aca="false">Dateneingabe!A1079</f>
        <v>0</v>
      </c>
      <c r="B1078" s="1" t="n">
        <f aca="false">Dateneingabe!B1079</f>
        <v>0</v>
      </c>
      <c r="C1078" s="15" t="n">
        <f aca="false">Dateneingabe!C1079</f>
        <v>0</v>
      </c>
      <c r="D1078" s="3" t="n">
        <f aca="false">Dateneingabe!T1079</f>
        <v>0</v>
      </c>
      <c r="E1078" s="1" t="n">
        <f aca="false">Dateneingabe!E1079</f>
        <v>0</v>
      </c>
      <c r="F1078" s="3" t="n">
        <f aca="false">Dateneingabe!F1079</f>
        <v>0</v>
      </c>
      <c r="G1078" s="16" t="n">
        <f aca="false">Dateneingabe!G1079</f>
        <v>0</v>
      </c>
      <c r="H1078" s="3" t="n">
        <f aca="false">Dateneingabe!H1079</f>
        <v>0</v>
      </c>
      <c r="I1078" s="16" t="n">
        <f aca="false">Dateneingabe!I1079</f>
        <v>0</v>
      </c>
      <c r="J1078" s="1" t="n">
        <f aca="false">Dateneingabe!J1079</f>
        <v>0</v>
      </c>
      <c r="K1078" s="1" t="n">
        <f aca="false">Dateneingabe!K1079</f>
        <v>0</v>
      </c>
      <c r="L1078" s="1" t="n">
        <f aca="false">Dateneingabe!L1079</f>
        <v>0</v>
      </c>
    </row>
    <row r="1079" customFormat="false" ht="12.75" hidden="false" customHeight="true" outlineLevel="0" collapsed="false">
      <c r="A1079" s="1" t="n">
        <f aca="false">Dateneingabe!A1080</f>
        <v>0</v>
      </c>
      <c r="B1079" s="1" t="n">
        <f aca="false">Dateneingabe!B1080</f>
        <v>0</v>
      </c>
      <c r="C1079" s="15" t="n">
        <f aca="false">Dateneingabe!C1080</f>
        <v>0</v>
      </c>
      <c r="D1079" s="3" t="n">
        <f aca="false">Dateneingabe!T1080</f>
        <v>0</v>
      </c>
      <c r="E1079" s="1" t="n">
        <f aca="false">Dateneingabe!E1080</f>
        <v>0</v>
      </c>
      <c r="F1079" s="3" t="n">
        <f aca="false">Dateneingabe!F1080</f>
        <v>0</v>
      </c>
      <c r="G1079" s="16" t="n">
        <f aca="false">Dateneingabe!G1080</f>
        <v>0</v>
      </c>
      <c r="H1079" s="3" t="n">
        <f aca="false">Dateneingabe!H1080</f>
        <v>0</v>
      </c>
      <c r="I1079" s="16" t="n">
        <f aca="false">Dateneingabe!I1080</f>
        <v>0</v>
      </c>
      <c r="J1079" s="1" t="n">
        <f aca="false">Dateneingabe!J1080</f>
        <v>0</v>
      </c>
      <c r="K1079" s="1" t="n">
        <f aca="false">Dateneingabe!K1080</f>
        <v>0</v>
      </c>
      <c r="L1079" s="1" t="n">
        <f aca="false">Dateneingabe!L1080</f>
        <v>0</v>
      </c>
    </row>
    <row r="1080" customFormat="false" ht="12.75" hidden="false" customHeight="true" outlineLevel="0" collapsed="false">
      <c r="A1080" s="1" t="n">
        <f aca="false">Dateneingabe!A1081</f>
        <v>0</v>
      </c>
      <c r="B1080" s="1" t="n">
        <f aca="false">Dateneingabe!B1081</f>
        <v>0</v>
      </c>
      <c r="C1080" s="15" t="n">
        <f aca="false">Dateneingabe!C1081</f>
        <v>0</v>
      </c>
      <c r="D1080" s="3" t="n">
        <f aca="false">Dateneingabe!T1081</f>
        <v>0</v>
      </c>
      <c r="E1080" s="1" t="n">
        <f aca="false">Dateneingabe!E1081</f>
        <v>0</v>
      </c>
      <c r="F1080" s="3" t="n">
        <f aca="false">Dateneingabe!F1081</f>
        <v>0</v>
      </c>
      <c r="G1080" s="16" t="n">
        <f aca="false">Dateneingabe!G1081</f>
        <v>0</v>
      </c>
      <c r="H1080" s="3" t="n">
        <f aca="false">Dateneingabe!H1081</f>
        <v>0</v>
      </c>
      <c r="I1080" s="16" t="n">
        <f aca="false">Dateneingabe!I1081</f>
        <v>0</v>
      </c>
      <c r="J1080" s="1" t="n">
        <f aca="false">Dateneingabe!J1081</f>
        <v>0</v>
      </c>
      <c r="K1080" s="1" t="n">
        <f aca="false">Dateneingabe!K1081</f>
        <v>0</v>
      </c>
      <c r="L1080" s="1" t="n">
        <f aca="false">Dateneingabe!L1081</f>
        <v>0</v>
      </c>
    </row>
    <row r="1081" customFormat="false" ht="12.75" hidden="false" customHeight="true" outlineLevel="0" collapsed="false">
      <c r="A1081" s="1" t="n">
        <f aca="false">Dateneingabe!A1082</f>
        <v>0</v>
      </c>
      <c r="B1081" s="1" t="n">
        <f aca="false">Dateneingabe!B1082</f>
        <v>0</v>
      </c>
      <c r="C1081" s="15" t="n">
        <f aca="false">Dateneingabe!C1082</f>
        <v>0</v>
      </c>
      <c r="D1081" s="3" t="n">
        <f aca="false">Dateneingabe!T1082</f>
        <v>0</v>
      </c>
      <c r="E1081" s="1" t="n">
        <f aca="false">Dateneingabe!E1082</f>
        <v>0</v>
      </c>
      <c r="F1081" s="3" t="n">
        <f aca="false">Dateneingabe!F1082</f>
        <v>0</v>
      </c>
      <c r="G1081" s="16" t="n">
        <f aca="false">Dateneingabe!G1082</f>
        <v>0</v>
      </c>
      <c r="H1081" s="3" t="n">
        <f aca="false">Dateneingabe!H1082</f>
        <v>0</v>
      </c>
      <c r="I1081" s="16" t="n">
        <f aca="false">Dateneingabe!I1082</f>
        <v>0</v>
      </c>
      <c r="J1081" s="1" t="n">
        <f aca="false">Dateneingabe!J1082</f>
        <v>0</v>
      </c>
      <c r="K1081" s="1" t="n">
        <f aca="false">Dateneingabe!K1082</f>
        <v>0</v>
      </c>
      <c r="L1081" s="1" t="n">
        <f aca="false">Dateneingabe!L1082</f>
        <v>0</v>
      </c>
    </row>
    <row r="1082" customFormat="false" ht="12.75" hidden="false" customHeight="true" outlineLevel="0" collapsed="false">
      <c r="A1082" s="1" t="n">
        <f aca="false">Dateneingabe!A1083</f>
        <v>0</v>
      </c>
      <c r="B1082" s="1" t="n">
        <f aca="false">Dateneingabe!B1083</f>
        <v>0</v>
      </c>
      <c r="C1082" s="15" t="n">
        <f aca="false">Dateneingabe!C1083</f>
        <v>0</v>
      </c>
      <c r="D1082" s="3" t="n">
        <f aca="false">Dateneingabe!T1083</f>
        <v>0</v>
      </c>
      <c r="E1082" s="1" t="n">
        <f aca="false">Dateneingabe!E1083</f>
        <v>0</v>
      </c>
      <c r="F1082" s="3" t="n">
        <f aca="false">Dateneingabe!F1083</f>
        <v>0</v>
      </c>
      <c r="G1082" s="16" t="n">
        <f aca="false">Dateneingabe!G1083</f>
        <v>0</v>
      </c>
      <c r="H1082" s="3" t="n">
        <f aca="false">Dateneingabe!H1083</f>
        <v>0</v>
      </c>
      <c r="I1082" s="16" t="n">
        <f aca="false">Dateneingabe!I1083</f>
        <v>0</v>
      </c>
      <c r="J1082" s="1" t="n">
        <f aca="false">Dateneingabe!J1083</f>
        <v>0</v>
      </c>
      <c r="K1082" s="1" t="n">
        <f aca="false">Dateneingabe!K1083</f>
        <v>0</v>
      </c>
      <c r="L1082" s="1" t="n">
        <f aca="false">Dateneingabe!L1083</f>
        <v>0</v>
      </c>
    </row>
    <row r="1083" customFormat="false" ht="12.75" hidden="false" customHeight="true" outlineLevel="0" collapsed="false">
      <c r="A1083" s="1" t="n">
        <f aca="false">Dateneingabe!A1084</f>
        <v>0</v>
      </c>
      <c r="B1083" s="1" t="n">
        <f aca="false">Dateneingabe!B1084</f>
        <v>0</v>
      </c>
      <c r="C1083" s="15" t="n">
        <f aca="false">Dateneingabe!C1084</f>
        <v>0</v>
      </c>
      <c r="D1083" s="3" t="n">
        <f aca="false">Dateneingabe!T1084</f>
        <v>0</v>
      </c>
      <c r="E1083" s="1" t="n">
        <f aca="false">Dateneingabe!E1084</f>
        <v>0</v>
      </c>
      <c r="F1083" s="3" t="n">
        <f aca="false">Dateneingabe!F1084</f>
        <v>0</v>
      </c>
      <c r="G1083" s="16" t="n">
        <f aca="false">Dateneingabe!G1084</f>
        <v>0</v>
      </c>
      <c r="H1083" s="3" t="n">
        <f aca="false">Dateneingabe!H1084</f>
        <v>0</v>
      </c>
      <c r="I1083" s="16" t="n">
        <f aca="false">Dateneingabe!I1084</f>
        <v>0</v>
      </c>
      <c r="J1083" s="1" t="n">
        <f aca="false">Dateneingabe!J1084</f>
        <v>0</v>
      </c>
      <c r="K1083" s="1" t="n">
        <f aca="false">Dateneingabe!K1084</f>
        <v>0</v>
      </c>
      <c r="L1083" s="1" t="n">
        <f aca="false">Dateneingabe!L1084</f>
        <v>0</v>
      </c>
    </row>
    <row r="1084" customFormat="false" ht="12.75" hidden="false" customHeight="true" outlineLevel="0" collapsed="false">
      <c r="A1084" s="1" t="n">
        <f aca="false">Dateneingabe!A1085</f>
        <v>0</v>
      </c>
      <c r="B1084" s="1" t="n">
        <f aca="false">Dateneingabe!B1085</f>
        <v>0</v>
      </c>
      <c r="C1084" s="15" t="n">
        <f aca="false">Dateneingabe!C1085</f>
        <v>0</v>
      </c>
      <c r="D1084" s="3" t="n">
        <f aca="false">Dateneingabe!T1085</f>
        <v>0</v>
      </c>
      <c r="E1084" s="1" t="n">
        <f aca="false">Dateneingabe!E1085</f>
        <v>0</v>
      </c>
      <c r="F1084" s="3" t="n">
        <f aca="false">Dateneingabe!F1085</f>
        <v>0</v>
      </c>
      <c r="G1084" s="16" t="n">
        <f aca="false">Dateneingabe!G1085</f>
        <v>0</v>
      </c>
      <c r="H1084" s="3" t="n">
        <f aca="false">Dateneingabe!H1085</f>
        <v>0</v>
      </c>
      <c r="I1084" s="16" t="n">
        <f aca="false">Dateneingabe!I1085</f>
        <v>0</v>
      </c>
      <c r="J1084" s="1" t="n">
        <f aca="false">Dateneingabe!J1085</f>
        <v>0</v>
      </c>
      <c r="K1084" s="1" t="n">
        <f aca="false">Dateneingabe!K1085</f>
        <v>0</v>
      </c>
      <c r="L1084" s="1" t="n">
        <f aca="false">Dateneingabe!L1085</f>
        <v>0</v>
      </c>
    </row>
    <row r="1085" customFormat="false" ht="12.75" hidden="false" customHeight="true" outlineLevel="0" collapsed="false">
      <c r="A1085" s="1" t="n">
        <f aca="false">Dateneingabe!A1086</f>
        <v>0</v>
      </c>
      <c r="B1085" s="1" t="n">
        <f aca="false">Dateneingabe!B1086</f>
        <v>0</v>
      </c>
      <c r="C1085" s="15" t="n">
        <f aca="false">Dateneingabe!C1086</f>
        <v>0</v>
      </c>
      <c r="D1085" s="3" t="n">
        <f aca="false">Dateneingabe!T1086</f>
        <v>0</v>
      </c>
      <c r="E1085" s="1" t="n">
        <f aca="false">Dateneingabe!E1086</f>
        <v>0</v>
      </c>
      <c r="F1085" s="3" t="n">
        <f aca="false">Dateneingabe!F1086</f>
        <v>0</v>
      </c>
      <c r="G1085" s="16" t="n">
        <f aca="false">Dateneingabe!G1086</f>
        <v>0</v>
      </c>
      <c r="H1085" s="3" t="n">
        <f aca="false">Dateneingabe!H1086</f>
        <v>0</v>
      </c>
      <c r="I1085" s="16" t="n">
        <f aca="false">Dateneingabe!I1086</f>
        <v>0</v>
      </c>
      <c r="J1085" s="1" t="n">
        <f aca="false">Dateneingabe!J1086</f>
        <v>0</v>
      </c>
      <c r="K1085" s="1" t="n">
        <f aca="false">Dateneingabe!K1086</f>
        <v>0</v>
      </c>
      <c r="L1085" s="1" t="n">
        <f aca="false">Dateneingabe!L1086</f>
        <v>0</v>
      </c>
    </row>
    <row r="1086" customFormat="false" ht="12.75" hidden="false" customHeight="true" outlineLevel="0" collapsed="false">
      <c r="A1086" s="1" t="n">
        <f aca="false">Dateneingabe!A1087</f>
        <v>0</v>
      </c>
      <c r="B1086" s="1" t="n">
        <f aca="false">Dateneingabe!B1087</f>
        <v>0</v>
      </c>
      <c r="C1086" s="15" t="n">
        <f aca="false">Dateneingabe!C1087</f>
        <v>0</v>
      </c>
      <c r="D1086" s="3" t="n">
        <f aca="false">Dateneingabe!T1087</f>
        <v>0</v>
      </c>
      <c r="E1086" s="1" t="n">
        <f aca="false">Dateneingabe!E1087</f>
        <v>0</v>
      </c>
      <c r="F1086" s="3" t="n">
        <f aca="false">Dateneingabe!F1087</f>
        <v>0</v>
      </c>
      <c r="G1086" s="16" t="n">
        <f aca="false">Dateneingabe!G1087</f>
        <v>0</v>
      </c>
      <c r="H1086" s="3" t="n">
        <f aca="false">Dateneingabe!H1087</f>
        <v>0</v>
      </c>
      <c r="I1086" s="16" t="n">
        <f aca="false">Dateneingabe!I1087</f>
        <v>0</v>
      </c>
      <c r="J1086" s="1" t="n">
        <f aca="false">Dateneingabe!J1087</f>
        <v>0</v>
      </c>
      <c r="K1086" s="1" t="n">
        <f aca="false">Dateneingabe!K1087</f>
        <v>0</v>
      </c>
      <c r="L1086" s="1" t="n">
        <f aca="false">Dateneingabe!L1087</f>
        <v>0</v>
      </c>
    </row>
    <row r="1087" customFormat="false" ht="12.75" hidden="false" customHeight="true" outlineLevel="0" collapsed="false">
      <c r="A1087" s="1" t="n">
        <f aca="false">Dateneingabe!A1088</f>
        <v>0</v>
      </c>
      <c r="B1087" s="1" t="n">
        <f aca="false">Dateneingabe!B1088</f>
        <v>0</v>
      </c>
      <c r="C1087" s="15" t="n">
        <f aca="false">Dateneingabe!C1088</f>
        <v>0</v>
      </c>
      <c r="D1087" s="3" t="n">
        <f aca="false">Dateneingabe!T1088</f>
        <v>0</v>
      </c>
      <c r="E1087" s="1" t="n">
        <f aca="false">Dateneingabe!E1088</f>
        <v>0</v>
      </c>
      <c r="F1087" s="3" t="n">
        <f aca="false">Dateneingabe!F1088</f>
        <v>0</v>
      </c>
      <c r="G1087" s="16" t="n">
        <f aca="false">Dateneingabe!G1088</f>
        <v>0</v>
      </c>
      <c r="H1087" s="3" t="n">
        <f aca="false">Dateneingabe!H1088</f>
        <v>0</v>
      </c>
      <c r="I1087" s="16" t="n">
        <f aca="false">Dateneingabe!I1088</f>
        <v>0</v>
      </c>
      <c r="J1087" s="1" t="n">
        <f aca="false">Dateneingabe!J1088</f>
        <v>0</v>
      </c>
      <c r="K1087" s="1" t="n">
        <f aca="false">Dateneingabe!K1088</f>
        <v>0</v>
      </c>
      <c r="L1087" s="1" t="n">
        <f aca="false">Dateneingabe!L1088</f>
        <v>0</v>
      </c>
    </row>
    <row r="1088" customFormat="false" ht="12.75" hidden="false" customHeight="true" outlineLevel="0" collapsed="false">
      <c r="A1088" s="1" t="n">
        <f aca="false">Dateneingabe!A1089</f>
        <v>0</v>
      </c>
      <c r="B1088" s="1" t="n">
        <f aca="false">Dateneingabe!B1089</f>
        <v>0</v>
      </c>
      <c r="C1088" s="15" t="n">
        <f aca="false">Dateneingabe!C1089</f>
        <v>0</v>
      </c>
      <c r="D1088" s="3" t="n">
        <f aca="false">Dateneingabe!T1089</f>
        <v>0</v>
      </c>
      <c r="E1088" s="1" t="n">
        <f aca="false">Dateneingabe!E1089</f>
        <v>0</v>
      </c>
      <c r="F1088" s="3" t="n">
        <f aca="false">Dateneingabe!F1089</f>
        <v>0</v>
      </c>
      <c r="G1088" s="16" t="n">
        <f aca="false">Dateneingabe!G1089</f>
        <v>0</v>
      </c>
      <c r="H1088" s="3" t="n">
        <f aca="false">Dateneingabe!H1089</f>
        <v>0</v>
      </c>
      <c r="I1088" s="16" t="n">
        <f aca="false">Dateneingabe!I1089</f>
        <v>0</v>
      </c>
      <c r="J1088" s="1" t="n">
        <f aca="false">Dateneingabe!J1089</f>
        <v>0</v>
      </c>
      <c r="K1088" s="1" t="n">
        <f aca="false">Dateneingabe!K1089</f>
        <v>0</v>
      </c>
      <c r="L1088" s="1" t="n">
        <f aca="false">Dateneingabe!L1089</f>
        <v>0</v>
      </c>
    </row>
    <row r="1089" customFormat="false" ht="12.75" hidden="false" customHeight="true" outlineLevel="0" collapsed="false">
      <c r="A1089" s="1" t="n">
        <f aca="false">Dateneingabe!A1090</f>
        <v>0</v>
      </c>
      <c r="B1089" s="1" t="n">
        <f aca="false">Dateneingabe!B1090</f>
        <v>0</v>
      </c>
      <c r="C1089" s="15" t="n">
        <f aca="false">Dateneingabe!C1090</f>
        <v>0</v>
      </c>
      <c r="D1089" s="3" t="n">
        <f aca="false">Dateneingabe!T1090</f>
        <v>0</v>
      </c>
      <c r="E1089" s="1" t="n">
        <f aca="false">Dateneingabe!E1090</f>
        <v>0</v>
      </c>
      <c r="F1089" s="3" t="n">
        <f aca="false">Dateneingabe!F1090</f>
        <v>0</v>
      </c>
      <c r="G1089" s="16" t="n">
        <f aca="false">Dateneingabe!G1090</f>
        <v>0</v>
      </c>
      <c r="H1089" s="3" t="n">
        <f aca="false">Dateneingabe!H1090</f>
        <v>0</v>
      </c>
      <c r="I1089" s="16" t="n">
        <f aca="false">Dateneingabe!I1090</f>
        <v>0</v>
      </c>
      <c r="J1089" s="1" t="n">
        <f aca="false">Dateneingabe!J1090</f>
        <v>0</v>
      </c>
      <c r="K1089" s="1" t="n">
        <f aca="false">Dateneingabe!K1090</f>
        <v>0</v>
      </c>
      <c r="L1089" s="1" t="n">
        <f aca="false">Dateneingabe!L1090</f>
        <v>0</v>
      </c>
    </row>
    <row r="1090" customFormat="false" ht="12.75" hidden="false" customHeight="true" outlineLevel="0" collapsed="false">
      <c r="A1090" s="1" t="n">
        <f aca="false">Dateneingabe!A1091</f>
        <v>0</v>
      </c>
      <c r="B1090" s="1" t="n">
        <f aca="false">Dateneingabe!B1091</f>
        <v>0</v>
      </c>
      <c r="C1090" s="15" t="n">
        <f aca="false">Dateneingabe!C1091</f>
        <v>0</v>
      </c>
      <c r="D1090" s="3" t="n">
        <f aca="false">Dateneingabe!T1091</f>
        <v>0</v>
      </c>
      <c r="E1090" s="1" t="n">
        <f aca="false">Dateneingabe!E1091</f>
        <v>0</v>
      </c>
      <c r="F1090" s="3" t="n">
        <f aca="false">Dateneingabe!F1091</f>
        <v>0</v>
      </c>
      <c r="G1090" s="16" t="n">
        <f aca="false">Dateneingabe!G1091</f>
        <v>0</v>
      </c>
      <c r="H1090" s="3" t="n">
        <f aca="false">Dateneingabe!H1091</f>
        <v>0</v>
      </c>
      <c r="I1090" s="16" t="n">
        <f aca="false">Dateneingabe!I1091</f>
        <v>0</v>
      </c>
      <c r="J1090" s="1" t="n">
        <f aca="false">Dateneingabe!J1091</f>
        <v>0</v>
      </c>
      <c r="K1090" s="1" t="n">
        <f aca="false">Dateneingabe!K1091</f>
        <v>0</v>
      </c>
      <c r="L1090" s="1" t="n">
        <f aca="false">Dateneingabe!L1091</f>
        <v>0</v>
      </c>
    </row>
    <row r="1091" customFormat="false" ht="12.75" hidden="false" customHeight="true" outlineLevel="0" collapsed="false">
      <c r="A1091" s="1" t="n">
        <f aca="false">Dateneingabe!A1092</f>
        <v>0</v>
      </c>
      <c r="B1091" s="1" t="n">
        <f aca="false">Dateneingabe!B1092</f>
        <v>0</v>
      </c>
      <c r="C1091" s="15" t="n">
        <f aca="false">Dateneingabe!C1092</f>
        <v>0</v>
      </c>
      <c r="D1091" s="3" t="n">
        <f aca="false">Dateneingabe!T1092</f>
        <v>0</v>
      </c>
      <c r="E1091" s="1" t="n">
        <f aca="false">Dateneingabe!E1092</f>
        <v>0</v>
      </c>
      <c r="F1091" s="3" t="n">
        <f aca="false">Dateneingabe!F1092</f>
        <v>0</v>
      </c>
      <c r="G1091" s="16" t="n">
        <f aca="false">Dateneingabe!G1092</f>
        <v>0</v>
      </c>
      <c r="H1091" s="3" t="n">
        <f aca="false">Dateneingabe!H1092</f>
        <v>0</v>
      </c>
      <c r="I1091" s="16" t="n">
        <f aca="false">Dateneingabe!I1092</f>
        <v>0</v>
      </c>
      <c r="J1091" s="1" t="n">
        <f aca="false">Dateneingabe!J1092</f>
        <v>0</v>
      </c>
      <c r="K1091" s="1" t="n">
        <f aca="false">Dateneingabe!K1092</f>
        <v>0</v>
      </c>
      <c r="L1091" s="1" t="n">
        <f aca="false">Dateneingabe!L1092</f>
        <v>0</v>
      </c>
    </row>
    <row r="1092" customFormat="false" ht="12.75" hidden="false" customHeight="true" outlineLevel="0" collapsed="false">
      <c r="A1092" s="1" t="n">
        <f aca="false">Dateneingabe!A1093</f>
        <v>0</v>
      </c>
      <c r="B1092" s="1" t="n">
        <f aca="false">Dateneingabe!B1093</f>
        <v>0</v>
      </c>
      <c r="C1092" s="15" t="n">
        <f aca="false">Dateneingabe!C1093</f>
        <v>0</v>
      </c>
      <c r="D1092" s="3" t="n">
        <f aca="false">Dateneingabe!T1093</f>
        <v>0</v>
      </c>
      <c r="E1092" s="1" t="n">
        <f aca="false">Dateneingabe!E1093</f>
        <v>0</v>
      </c>
      <c r="F1092" s="3" t="n">
        <f aca="false">Dateneingabe!F1093</f>
        <v>0</v>
      </c>
      <c r="G1092" s="16" t="n">
        <f aca="false">Dateneingabe!G1093</f>
        <v>0</v>
      </c>
      <c r="H1092" s="3" t="n">
        <f aca="false">Dateneingabe!H1093</f>
        <v>0</v>
      </c>
      <c r="I1092" s="16" t="n">
        <f aca="false">Dateneingabe!I1093</f>
        <v>0</v>
      </c>
      <c r="J1092" s="1" t="n">
        <f aca="false">Dateneingabe!J1093</f>
        <v>0</v>
      </c>
      <c r="K1092" s="1" t="n">
        <f aca="false">Dateneingabe!K1093</f>
        <v>0</v>
      </c>
      <c r="L1092" s="1" t="n">
        <f aca="false">Dateneingabe!L1093</f>
        <v>0</v>
      </c>
    </row>
    <row r="1093" customFormat="false" ht="12.75" hidden="false" customHeight="true" outlineLevel="0" collapsed="false">
      <c r="A1093" s="1" t="n">
        <f aca="false">Dateneingabe!A1094</f>
        <v>0</v>
      </c>
      <c r="B1093" s="1" t="n">
        <f aca="false">Dateneingabe!B1094</f>
        <v>0</v>
      </c>
      <c r="C1093" s="15" t="n">
        <f aca="false">Dateneingabe!C1094</f>
        <v>0</v>
      </c>
      <c r="D1093" s="3" t="n">
        <f aca="false">Dateneingabe!T1094</f>
        <v>0</v>
      </c>
      <c r="E1093" s="1" t="n">
        <f aca="false">Dateneingabe!E1094</f>
        <v>0</v>
      </c>
      <c r="F1093" s="3" t="n">
        <f aca="false">Dateneingabe!F1094</f>
        <v>0</v>
      </c>
      <c r="G1093" s="16" t="n">
        <f aca="false">Dateneingabe!G1094</f>
        <v>0</v>
      </c>
      <c r="H1093" s="3" t="n">
        <f aca="false">Dateneingabe!H1094</f>
        <v>0</v>
      </c>
      <c r="I1093" s="16" t="n">
        <f aca="false">Dateneingabe!I1094</f>
        <v>0</v>
      </c>
      <c r="J1093" s="1" t="n">
        <f aca="false">Dateneingabe!J1094</f>
        <v>0</v>
      </c>
      <c r="K1093" s="1" t="n">
        <f aca="false">Dateneingabe!K1094</f>
        <v>0</v>
      </c>
      <c r="L1093" s="1" t="n">
        <f aca="false">Dateneingabe!L1094</f>
        <v>0</v>
      </c>
    </row>
    <row r="1094" customFormat="false" ht="12.75" hidden="false" customHeight="true" outlineLevel="0" collapsed="false">
      <c r="A1094" s="1" t="n">
        <f aca="false">Dateneingabe!A1095</f>
        <v>0</v>
      </c>
      <c r="B1094" s="1" t="n">
        <f aca="false">Dateneingabe!B1095</f>
        <v>0</v>
      </c>
      <c r="C1094" s="15" t="n">
        <f aca="false">Dateneingabe!C1095</f>
        <v>0</v>
      </c>
      <c r="D1094" s="3" t="n">
        <f aca="false">Dateneingabe!T1095</f>
        <v>0</v>
      </c>
      <c r="E1094" s="1" t="n">
        <f aca="false">Dateneingabe!E1095</f>
        <v>0</v>
      </c>
      <c r="F1094" s="3" t="n">
        <f aca="false">Dateneingabe!F1095</f>
        <v>0</v>
      </c>
      <c r="G1094" s="16" t="n">
        <f aca="false">Dateneingabe!G1095</f>
        <v>0</v>
      </c>
      <c r="H1094" s="3" t="n">
        <f aca="false">Dateneingabe!H1095</f>
        <v>0</v>
      </c>
      <c r="I1094" s="16" t="n">
        <f aca="false">Dateneingabe!I1095</f>
        <v>0</v>
      </c>
      <c r="J1094" s="1" t="n">
        <f aca="false">Dateneingabe!J1095</f>
        <v>0</v>
      </c>
      <c r="K1094" s="1" t="n">
        <f aca="false">Dateneingabe!K1095</f>
        <v>0</v>
      </c>
      <c r="L1094" s="1" t="n">
        <f aca="false">Dateneingabe!L1095</f>
        <v>0</v>
      </c>
    </row>
    <row r="1095" customFormat="false" ht="12.75" hidden="false" customHeight="true" outlineLevel="0" collapsed="false">
      <c r="A1095" s="1" t="n">
        <f aca="false">Dateneingabe!A1096</f>
        <v>0</v>
      </c>
      <c r="B1095" s="1" t="n">
        <f aca="false">Dateneingabe!B1096</f>
        <v>0</v>
      </c>
      <c r="C1095" s="15" t="n">
        <f aca="false">Dateneingabe!C1096</f>
        <v>0</v>
      </c>
      <c r="D1095" s="3" t="n">
        <f aca="false">Dateneingabe!T1096</f>
        <v>0</v>
      </c>
      <c r="E1095" s="1" t="n">
        <f aca="false">Dateneingabe!E1096</f>
        <v>0</v>
      </c>
      <c r="F1095" s="3" t="n">
        <f aca="false">Dateneingabe!F1096</f>
        <v>0</v>
      </c>
      <c r="G1095" s="16" t="n">
        <f aca="false">Dateneingabe!G1096</f>
        <v>0</v>
      </c>
      <c r="H1095" s="3" t="n">
        <f aca="false">Dateneingabe!H1096</f>
        <v>0</v>
      </c>
      <c r="I1095" s="16" t="n">
        <f aca="false">Dateneingabe!I1096</f>
        <v>0</v>
      </c>
      <c r="J1095" s="1" t="n">
        <f aca="false">Dateneingabe!J1096</f>
        <v>0</v>
      </c>
      <c r="K1095" s="1" t="n">
        <f aca="false">Dateneingabe!K1096</f>
        <v>0</v>
      </c>
      <c r="L1095" s="1" t="n">
        <f aca="false">Dateneingabe!L1096</f>
        <v>0</v>
      </c>
    </row>
    <row r="1096" customFormat="false" ht="12.75" hidden="false" customHeight="true" outlineLevel="0" collapsed="false">
      <c r="A1096" s="1" t="n">
        <f aca="false">Dateneingabe!A1097</f>
        <v>0</v>
      </c>
      <c r="B1096" s="1" t="n">
        <f aca="false">Dateneingabe!B1097</f>
        <v>0</v>
      </c>
      <c r="C1096" s="15" t="n">
        <f aca="false">Dateneingabe!C1097</f>
        <v>0</v>
      </c>
      <c r="D1096" s="3" t="n">
        <f aca="false">Dateneingabe!T1097</f>
        <v>0</v>
      </c>
      <c r="E1096" s="1" t="n">
        <f aca="false">Dateneingabe!E1097</f>
        <v>0</v>
      </c>
      <c r="F1096" s="3" t="n">
        <f aca="false">Dateneingabe!F1097</f>
        <v>0</v>
      </c>
      <c r="G1096" s="16" t="n">
        <f aca="false">Dateneingabe!G1097</f>
        <v>0</v>
      </c>
      <c r="H1096" s="3" t="n">
        <f aca="false">Dateneingabe!H1097</f>
        <v>0</v>
      </c>
      <c r="I1096" s="16" t="n">
        <f aca="false">Dateneingabe!I1097</f>
        <v>0</v>
      </c>
      <c r="J1096" s="1" t="n">
        <f aca="false">Dateneingabe!J1097</f>
        <v>0</v>
      </c>
      <c r="K1096" s="1" t="n">
        <f aca="false">Dateneingabe!K1097</f>
        <v>0</v>
      </c>
      <c r="L1096" s="1" t="n">
        <f aca="false">Dateneingabe!L1097</f>
        <v>0</v>
      </c>
    </row>
    <row r="1097" customFormat="false" ht="12.75" hidden="false" customHeight="true" outlineLevel="0" collapsed="false">
      <c r="A1097" s="1" t="n">
        <f aca="false">Dateneingabe!A1098</f>
        <v>0</v>
      </c>
      <c r="B1097" s="1" t="n">
        <f aca="false">Dateneingabe!B1098</f>
        <v>0</v>
      </c>
      <c r="C1097" s="15" t="n">
        <f aca="false">Dateneingabe!C1098</f>
        <v>0</v>
      </c>
      <c r="D1097" s="3" t="n">
        <f aca="false">Dateneingabe!T1098</f>
        <v>0</v>
      </c>
      <c r="E1097" s="1" t="n">
        <f aca="false">Dateneingabe!E1098</f>
        <v>0</v>
      </c>
      <c r="F1097" s="3" t="n">
        <f aca="false">Dateneingabe!F1098</f>
        <v>0</v>
      </c>
      <c r="G1097" s="16" t="n">
        <f aca="false">Dateneingabe!G1098</f>
        <v>0</v>
      </c>
      <c r="H1097" s="3" t="n">
        <f aca="false">Dateneingabe!H1098</f>
        <v>0</v>
      </c>
      <c r="I1097" s="16" t="n">
        <f aca="false">Dateneingabe!I1098</f>
        <v>0</v>
      </c>
      <c r="J1097" s="1" t="n">
        <f aca="false">Dateneingabe!J1098</f>
        <v>0</v>
      </c>
      <c r="K1097" s="1" t="n">
        <f aca="false">Dateneingabe!K1098</f>
        <v>0</v>
      </c>
      <c r="L1097" s="1" t="n">
        <f aca="false">Dateneingabe!L1098</f>
        <v>0</v>
      </c>
    </row>
    <row r="1098" customFormat="false" ht="12.75" hidden="false" customHeight="true" outlineLevel="0" collapsed="false">
      <c r="A1098" s="1" t="n">
        <f aca="false">Dateneingabe!A1099</f>
        <v>0</v>
      </c>
      <c r="B1098" s="1" t="n">
        <f aca="false">Dateneingabe!B1099</f>
        <v>0</v>
      </c>
      <c r="C1098" s="15" t="n">
        <f aca="false">Dateneingabe!C1099</f>
        <v>0</v>
      </c>
      <c r="D1098" s="3" t="n">
        <f aca="false">Dateneingabe!T1099</f>
        <v>0</v>
      </c>
      <c r="E1098" s="1" t="n">
        <f aca="false">Dateneingabe!E1099</f>
        <v>0</v>
      </c>
      <c r="F1098" s="3" t="n">
        <f aca="false">Dateneingabe!F1099</f>
        <v>0</v>
      </c>
      <c r="G1098" s="16" t="n">
        <f aca="false">Dateneingabe!G1099</f>
        <v>0</v>
      </c>
      <c r="H1098" s="3" t="n">
        <f aca="false">Dateneingabe!H1099</f>
        <v>0</v>
      </c>
      <c r="I1098" s="16" t="n">
        <f aca="false">Dateneingabe!I1099</f>
        <v>0</v>
      </c>
      <c r="J1098" s="1" t="n">
        <f aca="false">Dateneingabe!J1099</f>
        <v>0</v>
      </c>
      <c r="K1098" s="1" t="n">
        <f aca="false">Dateneingabe!K1099</f>
        <v>0</v>
      </c>
      <c r="L1098" s="1" t="n">
        <f aca="false">Dateneingabe!L1099</f>
        <v>0</v>
      </c>
    </row>
    <row r="1099" customFormat="false" ht="12.75" hidden="false" customHeight="true" outlineLevel="0" collapsed="false">
      <c r="A1099" s="1" t="n">
        <f aca="false">Dateneingabe!A1100</f>
        <v>0</v>
      </c>
      <c r="B1099" s="1" t="n">
        <f aca="false">Dateneingabe!B1100</f>
        <v>0</v>
      </c>
      <c r="C1099" s="15" t="n">
        <f aca="false">Dateneingabe!C1100</f>
        <v>0</v>
      </c>
      <c r="D1099" s="3" t="n">
        <f aca="false">Dateneingabe!T1100</f>
        <v>0</v>
      </c>
      <c r="E1099" s="1" t="n">
        <f aca="false">Dateneingabe!E1100</f>
        <v>0</v>
      </c>
      <c r="F1099" s="3" t="n">
        <f aca="false">Dateneingabe!F1100</f>
        <v>0</v>
      </c>
      <c r="G1099" s="16" t="n">
        <f aca="false">Dateneingabe!G1100</f>
        <v>0</v>
      </c>
      <c r="H1099" s="3" t="n">
        <f aca="false">Dateneingabe!H1100</f>
        <v>0</v>
      </c>
      <c r="I1099" s="16" t="n">
        <f aca="false">Dateneingabe!I1100</f>
        <v>0</v>
      </c>
      <c r="J1099" s="1" t="n">
        <f aca="false">Dateneingabe!J1100</f>
        <v>0</v>
      </c>
      <c r="K1099" s="1" t="n">
        <f aca="false">Dateneingabe!K1100</f>
        <v>0</v>
      </c>
      <c r="L1099" s="1" t="n">
        <f aca="false">Dateneingabe!L1100</f>
        <v>0</v>
      </c>
    </row>
    <row r="1100" customFormat="false" ht="12.75" hidden="false" customHeight="true" outlineLevel="0" collapsed="false">
      <c r="A1100" s="1" t="n">
        <f aca="false">Dateneingabe!A1101</f>
        <v>0</v>
      </c>
      <c r="B1100" s="1" t="n">
        <f aca="false">Dateneingabe!B1101</f>
        <v>0</v>
      </c>
      <c r="C1100" s="15" t="n">
        <f aca="false">Dateneingabe!C1101</f>
        <v>0</v>
      </c>
      <c r="D1100" s="3" t="n">
        <f aca="false">Dateneingabe!T1101</f>
        <v>0</v>
      </c>
      <c r="E1100" s="1" t="n">
        <f aca="false">Dateneingabe!E1101</f>
        <v>0</v>
      </c>
      <c r="F1100" s="3" t="n">
        <f aca="false">Dateneingabe!F1101</f>
        <v>0</v>
      </c>
      <c r="G1100" s="16" t="n">
        <f aca="false">Dateneingabe!G1101</f>
        <v>0</v>
      </c>
      <c r="H1100" s="3" t="n">
        <f aca="false">Dateneingabe!H1101</f>
        <v>0</v>
      </c>
      <c r="I1100" s="16" t="n">
        <f aca="false">Dateneingabe!I1101</f>
        <v>0</v>
      </c>
      <c r="J1100" s="1" t="n">
        <f aca="false">Dateneingabe!J1101</f>
        <v>0</v>
      </c>
      <c r="K1100" s="1" t="n">
        <f aca="false">Dateneingabe!K1101</f>
        <v>0</v>
      </c>
      <c r="L1100" s="1" t="n">
        <f aca="false">Dateneingabe!L1101</f>
        <v>0</v>
      </c>
    </row>
    <row r="1101" customFormat="false" ht="12.75" hidden="false" customHeight="true" outlineLevel="0" collapsed="false">
      <c r="A1101" s="1" t="n">
        <f aca="false">Dateneingabe!A1102</f>
        <v>0</v>
      </c>
      <c r="B1101" s="1" t="n">
        <f aca="false">Dateneingabe!B1102</f>
        <v>0</v>
      </c>
      <c r="C1101" s="15" t="n">
        <f aca="false">Dateneingabe!C1102</f>
        <v>0</v>
      </c>
      <c r="D1101" s="3" t="n">
        <f aca="false">Dateneingabe!T1102</f>
        <v>0</v>
      </c>
      <c r="E1101" s="1" t="n">
        <f aca="false">Dateneingabe!E1102</f>
        <v>0</v>
      </c>
      <c r="F1101" s="3" t="n">
        <f aca="false">Dateneingabe!F1102</f>
        <v>0</v>
      </c>
      <c r="G1101" s="16" t="n">
        <f aca="false">Dateneingabe!G1102</f>
        <v>0</v>
      </c>
      <c r="H1101" s="3" t="n">
        <f aca="false">Dateneingabe!H1102</f>
        <v>0</v>
      </c>
      <c r="I1101" s="16" t="n">
        <f aca="false">Dateneingabe!I1102</f>
        <v>0</v>
      </c>
      <c r="J1101" s="1" t="n">
        <f aca="false">Dateneingabe!J1102</f>
        <v>0</v>
      </c>
      <c r="K1101" s="1" t="n">
        <f aca="false">Dateneingabe!K1102</f>
        <v>0</v>
      </c>
      <c r="L1101" s="1" t="n">
        <f aca="false">Dateneingabe!L1102</f>
        <v>0</v>
      </c>
    </row>
    <row r="1102" customFormat="false" ht="12.75" hidden="false" customHeight="true" outlineLevel="0" collapsed="false">
      <c r="A1102" s="1" t="n">
        <f aca="false">Dateneingabe!A1103</f>
        <v>0</v>
      </c>
      <c r="B1102" s="1" t="n">
        <f aca="false">Dateneingabe!B1103</f>
        <v>0</v>
      </c>
      <c r="C1102" s="15" t="n">
        <f aca="false">Dateneingabe!C1103</f>
        <v>0</v>
      </c>
      <c r="D1102" s="3" t="n">
        <f aca="false">Dateneingabe!T1103</f>
        <v>0</v>
      </c>
      <c r="E1102" s="1" t="n">
        <f aca="false">Dateneingabe!E1103</f>
        <v>0</v>
      </c>
      <c r="F1102" s="3" t="n">
        <f aca="false">Dateneingabe!F1103</f>
        <v>0</v>
      </c>
      <c r="G1102" s="16" t="n">
        <f aca="false">Dateneingabe!G1103</f>
        <v>0</v>
      </c>
      <c r="H1102" s="3" t="n">
        <f aca="false">Dateneingabe!H1103</f>
        <v>0</v>
      </c>
      <c r="I1102" s="16" t="n">
        <f aca="false">Dateneingabe!I1103</f>
        <v>0</v>
      </c>
      <c r="J1102" s="1" t="n">
        <f aca="false">Dateneingabe!J1103</f>
        <v>0</v>
      </c>
      <c r="K1102" s="1" t="n">
        <f aca="false">Dateneingabe!K1103</f>
        <v>0</v>
      </c>
      <c r="L1102" s="1" t="n">
        <f aca="false">Dateneingabe!L1103</f>
        <v>0</v>
      </c>
    </row>
    <row r="1103" customFormat="false" ht="12.75" hidden="false" customHeight="true" outlineLevel="0" collapsed="false">
      <c r="A1103" s="1" t="n">
        <f aca="false">Dateneingabe!A1104</f>
        <v>0</v>
      </c>
      <c r="B1103" s="1" t="n">
        <f aca="false">Dateneingabe!B1104</f>
        <v>0</v>
      </c>
      <c r="C1103" s="15" t="n">
        <f aca="false">Dateneingabe!C1104</f>
        <v>0</v>
      </c>
      <c r="D1103" s="3" t="n">
        <f aca="false">Dateneingabe!T1104</f>
        <v>0</v>
      </c>
      <c r="E1103" s="1" t="n">
        <f aca="false">Dateneingabe!E1104</f>
        <v>0</v>
      </c>
      <c r="F1103" s="3" t="n">
        <f aca="false">Dateneingabe!F1104</f>
        <v>0</v>
      </c>
      <c r="G1103" s="16" t="n">
        <f aca="false">Dateneingabe!G1104</f>
        <v>0</v>
      </c>
      <c r="H1103" s="3" t="n">
        <f aca="false">Dateneingabe!H1104</f>
        <v>0</v>
      </c>
      <c r="I1103" s="16" t="n">
        <f aca="false">Dateneingabe!I1104</f>
        <v>0</v>
      </c>
      <c r="J1103" s="1" t="n">
        <f aca="false">Dateneingabe!J1104</f>
        <v>0</v>
      </c>
      <c r="K1103" s="1" t="n">
        <f aca="false">Dateneingabe!K1104</f>
        <v>0</v>
      </c>
      <c r="L1103" s="1" t="n">
        <f aca="false">Dateneingabe!L1104</f>
        <v>0</v>
      </c>
    </row>
    <row r="1104" customFormat="false" ht="12.75" hidden="false" customHeight="true" outlineLevel="0" collapsed="false">
      <c r="A1104" s="1" t="n">
        <f aca="false">Dateneingabe!A1105</f>
        <v>0</v>
      </c>
      <c r="B1104" s="1" t="n">
        <f aca="false">Dateneingabe!B1105</f>
        <v>0</v>
      </c>
      <c r="C1104" s="15" t="n">
        <f aca="false">Dateneingabe!C1105</f>
        <v>0</v>
      </c>
      <c r="D1104" s="3" t="n">
        <f aca="false">Dateneingabe!T1105</f>
        <v>0</v>
      </c>
      <c r="E1104" s="1" t="n">
        <f aca="false">Dateneingabe!E1105</f>
        <v>0</v>
      </c>
      <c r="F1104" s="3" t="n">
        <f aca="false">Dateneingabe!F1105</f>
        <v>0</v>
      </c>
      <c r="G1104" s="16" t="n">
        <f aca="false">Dateneingabe!G1105</f>
        <v>0</v>
      </c>
      <c r="H1104" s="3" t="n">
        <f aca="false">Dateneingabe!H1105</f>
        <v>0</v>
      </c>
      <c r="I1104" s="16" t="n">
        <f aca="false">Dateneingabe!I1105</f>
        <v>0</v>
      </c>
      <c r="J1104" s="1" t="n">
        <f aca="false">Dateneingabe!J1105</f>
        <v>0</v>
      </c>
      <c r="K1104" s="1" t="n">
        <f aca="false">Dateneingabe!K1105</f>
        <v>0</v>
      </c>
      <c r="L1104" s="1" t="n">
        <f aca="false">Dateneingabe!L1105</f>
        <v>0</v>
      </c>
    </row>
    <row r="1105" customFormat="false" ht="12.75" hidden="false" customHeight="true" outlineLevel="0" collapsed="false">
      <c r="A1105" s="1" t="n">
        <f aca="false">Dateneingabe!A1106</f>
        <v>0</v>
      </c>
      <c r="B1105" s="1" t="n">
        <f aca="false">Dateneingabe!B1106</f>
        <v>0</v>
      </c>
      <c r="C1105" s="15" t="n">
        <f aca="false">Dateneingabe!C1106</f>
        <v>0</v>
      </c>
      <c r="D1105" s="3" t="n">
        <f aca="false">Dateneingabe!T1106</f>
        <v>0</v>
      </c>
      <c r="E1105" s="1" t="n">
        <f aca="false">Dateneingabe!E1106</f>
        <v>0</v>
      </c>
      <c r="F1105" s="3" t="n">
        <f aca="false">Dateneingabe!F1106</f>
        <v>0</v>
      </c>
      <c r="G1105" s="16" t="n">
        <f aca="false">Dateneingabe!G1106</f>
        <v>0</v>
      </c>
      <c r="H1105" s="3" t="n">
        <f aca="false">Dateneingabe!H1106</f>
        <v>0</v>
      </c>
      <c r="I1105" s="16" t="n">
        <f aca="false">Dateneingabe!I1106</f>
        <v>0</v>
      </c>
      <c r="J1105" s="1" t="n">
        <f aca="false">Dateneingabe!J1106</f>
        <v>0</v>
      </c>
      <c r="K1105" s="1" t="n">
        <f aca="false">Dateneingabe!K1106</f>
        <v>0</v>
      </c>
      <c r="L1105" s="1" t="n">
        <f aca="false">Dateneingabe!L1106</f>
        <v>0</v>
      </c>
    </row>
    <row r="1106" customFormat="false" ht="12.75" hidden="false" customHeight="true" outlineLevel="0" collapsed="false">
      <c r="A1106" s="1" t="n">
        <f aca="false">Dateneingabe!A1107</f>
        <v>0</v>
      </c>
      <c r="B1106" s="1" t="n">
        <f aca="false">Dateneingabe!B1107</f>
        <v>0</v>
      </c>
      <c r="C1106" s="15" t="n">
        <f aca="false">Dateneingabe!C1107</f>
        <v>0</v>
      </c>
      <c r="D1106" s="3" t="n">
        <f aca="false">Dateneingabe!T1107</f>
        <v>0</v>
      </c>
      <c r="E1106" s="1" t="n">
        <f aca="false">Dateneingabe!E1107</f>
        <v>0</v>
      </c>
      <c r="F1106" s="3" t="n">
        <f aca="false">Dateneingabe!F1107</f>
        <v>0</v>
      </c>
      <c r="G1106" s="16" t="n">
        <f aca="false">Dateneingabe!G1107</f>
        <v>0</v>
      </c>
      <c r="H1106" s="3" t="n">
        <f aca="false">Dateneingabe!H1107</f>
        <v>0</v>
      </c>
      <c r="I1106" s="16" t="n">
        <f aca="false">Dateneingabe!I1107</f>
        <v>0</v>
      </c>
      <c r="J1106" s="1" t="n">
        <f aca="false">Dateneingabe!J1107</f>
        <v>0</v>
      </c>
      <c r="K1106" s="1" t="n">
        <f aca="false">Dateneingabe!K1107</f>
        <v>0</v>
      </c>
      <c r="L1106" s="1" t="n">
        <f aca="false">Dateneingabe!L1107</f>
        <v>0</v>
      </c>
    </row>
    <row r="1107" customFormat="false" ht="12.75" hidden="false" customHeight="true" outlineLevel="0" collapsed="false">
      <c r="A1107" s="1" t="n">
        <f aca="false">Dateneingabe!A1108</f>
        <v>0</v>
      </c>
      <c r="B1107" s="1" t="n">
        <f aca="false">Dateneingabe!B1108</f>
        <v>0</v>
      </c>
      <c r="C1107" s="15" t="n">
        <f aca="false">Dateneingabe!C1108</f>
        <v>0</v>
      </c>
      <c r="D1107" s="3" t="n">
        <f aca="false">Dateneingabe!T1108</f>
        <v>0</v>
      </c>
      <c r="E1107" s="1" t="n">
        <f aca="false">Dateneingabe!E1108</f>
        <v>0</v>
      </c>
      <c r="F1107" s="3" t="n">
        <f aca="false">Dateneingabe!F1108</f>
        <v>0</v>
      </c>
      <c r="G1107" s="16" t="n">
        <f aca="false">Dateneingabe!G1108</f>
        <v>0</v>
      </c>
      <c r="H1107" s="3" t="n">
        <f aca="false">Dateneingabe!H1108</f>
        <v>0</v>
      </c>
      <c r="I1107" s="16" t="n">
        <f aca="false">Dateneingabe!I1108</f>
        <v>0</v>
      </c>
      <c r="J1107" s="1" t="n">
        <f aca="false">Dateneingabe!J1108</f>
        <v>0</v>
      </c>
      <c r="K1107" s="1" t="n">
        <f aca="false">Dateneingabe!K1108</f>
        <v>0</v>
      </c>
      <c r="L1107" s="1" t="n">
        <f aca="false">Dateneingabe!L1108</f>
        <v>0</v>
      </c>
    </row>
    <row r="1108" customFormat="false" ht="12.75" hidden="false" customHeight="true" outlineLevel="0" collapsed="false">
      <c r="A1108" s="1" t="n">
        <f aca="false">Dateneingabe!A1109</f>
        <v>0</v>
      </c>
      <c r="B1108" s="1" t="n">
        <f aca="false">Dateneingabe!B1109</f>
        <v>0</v>
      </c>
      <c r="C1108" s="15" t="n">
        <f aca="false">Dateneingabe!C1109</f>
        <v>0</v>
      </c>
      <c r="D1108" s="3" t="n">
        <f aca="false">Dateneingabe!T1109</f>
        <v>0</v>
      </c>
      <c r="E1108" s="1" t="n">
        <f aca="false">Dateneingabe!E1109</f>
        <v>0</v>
      </c>
      <c r="F1108" s="3" t="n">
        <f aca="false">Dateneingabe!F1109</f>
        <v>0</v>
      </c>
      <c r="G1108" s="16" t="n">
        <f aca="false">Dateneingabe!G1109</f>
        <v>0</v>
      </c>
      <c r="H1108" s="3" t="n">
        <f aca="false">Dateneingabe!H1109</f>
        <v>0</v>
      </c>
      <c r="I1108" s="16" t="n">
        <f aca="false">Dateneingabe!I1109</f>
        <v>0</v>
      </c>
      <c r="J1108" s="1" t="n">
        <f aca="false">Dateneingabe!J1109</f>
        <v>0</v>
      </c>
      <c r="K1108" s="1" t="n">
        <f aca="false">Dateneingabe!K1109</f>
        <v>0</v>
      </c>
      <c r="L1108" s="1" t="n">
        <f aca="false">Dateneingabe!L1109</f>
        <v>0</v>
      </c>
    </row>
    <row r="1109" customFormat="false" ht="12.75" hidden="false" customHeight="true" outlineLevel="0" collapsed="false">
      <c r="A1109" s="1" t="n">
        <f aca="false">Dateneingabe!A1110</f>
        <v>0</v>
      </c>
      <c r="B1109" s="1" t="n">
        <f aca="false">Dateneingabe!B1110</f>
        <v>0</v>
      </c>
      <c r="C1109" s="15" t="n">
        <f aca="false">Dateneingabe!C1110</f>
        <v>0</v>
      </c>
      <c r="D1109" s="3" t="n">
        <f aca="false">Dateneingabe!T1110</f>
        <v>0</v>
      </c>
      <c r="E1109" s="1" t="n">
        <f aca="false">Dateneingabe!E1110</f>
        <v>0</v>
      </c>
      <c r="F1109" s="3" t="n">
        <f aca="false">Dateneingabe!F1110</f>
        <v>0</v>
      </c>
      <c r="G1109" s="16" t="n">
        <f aca="false">Dateneingabe!G1110</f>
        <v>0</v>
      </c>
      <c r="H1109" s="3" t="n">
        <f aca="false">Dateneingabe!H1110</f>
        <v>0</v>
      </c>
      <c r="I1109" s="16" t="n">
        <f aca="false">Dateneingabe!I1110</f>
        <v>0</v>
      </c>
      <c r="J1109" s="1" t="n">
        <f aca="false">Dateneingabe!J1110</f>
        <v>0</v>
      </c>
      <c r="K1109" s="1" t="n">
        <f aca="false">Dateneingabe!K1110</f>
        <v>0</v>
      </c>
      <c r="L1109" s="1" t="n">
        <f aca="false">Dateneingabe!L1110</f>
        <v>0</v>
      </c>
    </row>
    <row r="1110" customFormat="false" ht="12.75" hidden="false" customHeight="true" outlineLevel="0" collapsed="false">
      <c r="A1110" s="1" t="n">
        <f aca="false">Dateneingabe!A1111</f>
        <v>0</v>
      </c>
      <c r="B1110" s="1" t="n">
        <f aca="false">Dateneingabe!B1111</f>
        <v>0</v>
      </c>
      <c r="C1110" s="15" t="n">
        <f aca="false">Dateneingabe!C1111</f>
        <v>0</v>
      </c>
      <c r="D1110" s="3" t="n">
        <f aca="false">Dateneingabe!T1111</f>
        <v>0</v>
      </c>
      <c r="E1110" s="1" t="n">
        <f aca="false">Dateneingabe!E1111</f>
        <v>0</v>
      </c>
      <c r="F1110" s="3" t="n">
        <f aca="false">Dateneingabe!F1111</f>
        <v>0</v>
      </c>
      <c r="G1110" s="16" t="n">
        <f aca="false">Dateneingabe!G1111</f>
        <v>0</v>
      </c>
      <c r="H1110" s="3" t="n">
        <f aca="false">Dateneingabe!H1111</f>
        <v>0</v>
      </c>
      <c r="I1110" s="16" t="n">
        <f aca="false">Dateneingabe!I1111</f>
        <v>0</v>
      </c>
      <c r="J1110" s="1" t="n">
        <f aca="false">Dateneingabe!J1111</f>
        <v>0</v>
      </c>
      <c r="K1110" s="1" t="n">
        <f aca="false">Dateneingabe!K1111</f>
        <v>0</v>
      </c>
      <c r="L1110" s="1" t="n">
        <f aca="false">Dateneingabe!L1111</f>
        <v>0</v>
      </c>
    </row>
    <row r="1111" customFormat="false" ht="12.75" hidden="false" customHeight="true" outlineLevel="0" collapsed="false">
      <c r="A1111" s="1" t="n">
        <f aca="false">Dateneingabe!A1112</f>
        <v>0</v>
      </c>
      <c r="B1111" s="1" t="n">
        <f aca="false">Dateneingabe!B1112</f>
        <v>0</v>
      </c>
      <c r="C1111" s="15" t="n">
        <f aca="false">Dateneingabe!C1112</f>
        <v>0</v>
      </c>
      <c r="D1111" s="3" t="n">
        <f aca="false">Dateneingabe!T1112</f>
        <v>0</v>
      </c>
      <c r="E1111" s="1" t="n">
        <f aca="false">Dateneingabe!E1112</f>
        <v>0</v>
      </c>
      <c r="F1111" s="3" t="n">
        <f aca="false">Dateneingabe!F1112</f>
        <v>0</v>
      </c>
      <c r="G1111" s="16" t="n">
        <f aca="false">Dateneingabe!G1112</f>
        <v>0</v>
      </c>
      <c r="H1111" s="3" t="n">
        <f aca="false">Dateneingabe!H1112</f>
        <v>0</v>
      </c>
      <c r="I1111" s="16" t="n">
        <f aca="false">Dateneingabe!I1112</f>
        <v>0</v>
      </c>
      <c r="J1111" s="1" t="n">
        <f aca="false">Dateneingabe!J1112</f>
        <v>0</v>
      </c>
      <c r="K1111" s="1" t="n">
        <f aca="false">Dateneingabe!K1112</f>
        <v>0</v>
      </c>
      <c r="L1111" s="1" t="n">
        <f aca="false">Dateneingabe!L1112</f>
        <v>0</v>
      </c>
    </row>
    <row r="1112" customFormat="false" ht="12.75" hidden="false" customHeight="true" outlineLevel="0" collapsed="false">
      <c r="A1112" s="1" t="n">
        <f aca="false">Dateneingabe!A1113</f>
        <v>0</v>
      </c>
      <c r="B1112" s="1" t="n">
        <f aca="false">Dateneingabe!B1113</f>
        <v>0</v>
      </c>
      <c r="C1112" s="15" t="n">
        <f aca="false">Dateneingabe!C1113</f>
        <v>0</v>
      </c>
      <c r="D1112" s="3" t="n">
        <f aca="false">Dateneingabe!T1113</f>
        <v>0</v>
      </c>
      <c r="E1112" s="1" t="n">
        <f aca="false">Dateneingabe!E1113</f>
        <v>0</v>
      </c>
      <c r="F1112" s="3" t="n">
        <f aca="false">Dateneingabe!F1113</f>
        <v>0</v>
      </c>
      <c r="G1112" s="16" t="n">
        <f aca="false">Dateneingabe!G1113</f>
        <v>0</v>
      </c>
      <c r="H1112" s="3" t="n">
        <f aca="false">Dateneingabe!H1113</f>
        <v>0</v>
      </c>
      <c r="I1112" s="16" t="n">
        <f aca="false">Dateneingabe!I1113</f>
        <v>0</v>
      </c>
      <c r="J1112" s="1" t="n">
        <f aca="false">Dateneingabe!J1113</f>
        <v>0</v>
      </c>
      <c r="K1112" s="1" t="n">
        <f aca="false">Dateneingabe!K1113</f>
        <v>0</v>
      </c>
      <c r="L1112" s="1" t="n">
        <f aca="false">Dateneingabe!L1113</f>
        <v>0</v>
      </c>
    </row>
    <row r="1113" customFormat="false" ht="12.75" hidden="false" customHeight="true" outlineLevel="0" collapsed="false">
      <c r="A1113" s="1" t="n">
        <f aca="false">Dateneingabe!A1114</f>
        <v>0</v>
      </c>
      <c r="B1113" s="1" t="n">
        <f aca="false">Dateneingabe!B1114</f>
        <v>0</v>
      </c>
      <c r="C1113" s="15" t="n">
        <f aca="false">Dateneingabe!C1114</f>
        <v>0</v>
      </c>
      <c r="D1113" s="3" t="n">
        <f aca="false">Dateneingabe!T1114</f>
        <v>0</v>
      </c>
      <c r="E1113" s="1" t="n">
        <f aca="false">Dateneingabe!E1114</f>
        <v>0</v>
      </c>
      <c r="F1113" s="3" t="n">
        <f aca="false">Dateneingabe!F1114</f>
        <v>0</v>
      </c>
      <c r="G1113" s="16" t="n">
        <f aca="false">Dateneingabe!G1114</f>
        <v>0</v>
      </c>
      <c r="H1113" s="3" t="n">
        <f aca="false">Dateneingabe!H1114</f>
        <v>0</v>
      </c>
      <c r="I1113" s="16" t="n">
        <f aca="false">Dateneingabe!I1114</f>
        <v>0</v>
      </c>
      <c r="J1113" s="1" t="n">
        <f aca="false">Dateneingabe!J1114</f>
        <v>0</v>
      </c>
      <c r="K1113" s="1" t="n">
        <f aca="false">Dateneingabe!K1114</f>
        <v>0</v>
      </c>
      <c r="L1113" s="1" t="n">
        <f aca="false">Dateneingabe!L1114</f>
        <v>0</v>
      </c>
    </row>
    <row r="1114" customFormat="false" ht="12.75" hidden="false" customHeight="true" outlineLevel="0" collapsed="false">
      <c r="A1114" s="1" t="n">
        <f aca="false">Dateneingabe!A1115</f>
        <v>0</v>
      </c>
      <c r="B1114" s="1" t="n">
        <f aca="false">Dateneingabe!B1115</f>
        <v>0</v>
      </c>
      <c r="C1114" s="15" t="n">
        <f aca="false">Dateneingabe!C1115</f>
        <v>0</v>
      </c>
      <c r="D1114" s="3" t="n">
        <f aca="false">Dateneingabe!T1115</f>
        <v>0</v>
      </c>
      <c r="E1114" s="1" t="n">
        <f aca="false">Dateneingabe!E1115</f>
        <v>0</v>
      </c>
      <c r="F1114" s="3" t="n">
        <f aca="false">Dateneingabe!F1115</f>
        <v>0</v>
      </c>
      <c r="G1114" s="16" t="n">
        <f aca="false">Dateneingabe!G1115</f>
        <v>0</v>
      </c>
      <c r="H1114" s="3" t="n">
        <f aca="false">Dateneingabe!H1115</f>
        <v>0</v>
      </c>
      <c r="I1114" s="16" t="n">
        <f aca="false">Dateneingabe!I1115</f>
        <v>0</v>
      </c>
      <c r="J1114" s="1" t="n">
        <f aca="false">Dateneingabe!J1115</f>
        <v>0</v>
      </c>
      <c r="K1114" s="1" t="n">
        <f aca="false">Dateneingabe!K1115</f>
        <v>0</v>
      </c>
      <c r="L1114" s="1" t="n">
        <f aca="false">Dateneingabe!L1115</f>
        <v>0</v>
      </c>
    </row>
    <row r="1115" customFormat="false" ht="12.75" hidden="false" customHeight="true" outlineLevel="0" collapsed="false">
      <c r="A1115" s="1" t="n">
        <f aca="false">Dateneingabe!A1116</f>
        <v>0</v>
      </c>
      <c r="B1115" s="1" t="n">
        <f aca="false">Dateneingabe!B1116</f>
        <v>0</v>
      </c>
      <c r="C1115" s="15" t="n">
        <f aca="false">Dateneingabe!C1116</f>
        <v>0</v>
      </c>
      <c r="D1115" s="3" t="n">
        <f aca="false">Dateneingabe!T1116</f>
        <v>0</v>
      </c>
      <c r="E1115" s="1" t="n">
        <f aca="false">Dateneingabe!E1116</f>
        <v>0</v>
      </c>
      <c r="F1115" s="3" t="n">
        <f aca="false">Dateneingabe!F1116</f>
        <v>0</v>
      </c>
      <c r="G1115" s="16" t="n">
        <f aca="false">Dateneingabe!G1116</f>
        <v>0</v>
      </c>
      <c r="H1115" s="3" t="n">
        <f aca="false">Dateneingabe!H1116</f>
        <v>0</v>
      </c>
      <c r="I1115" s="16" t="n">
        <f aca="false">Dateneingabe!I1116</f>
        <v>0</v>
      </c>
      <c r="J1115" s="1" t="n">
        <f aca="false">Dateneingabe!J1116</f>
        <v>0</v>
      </c>
      <c r="K1115" s="1" t="n">
        <f aca="false">Dateneingabe!K1116</f>
        <v>0</v>
      </c>
      <c r="L1115" s="1" t="n">
        <f aca="false">Dateneingabe!L1116</f>
        <v>0</v>
      </c>
    </row>
    <row r="1116" customFormat="false" ht="12.75" hidden="false" customHeight="true" outlineLevel="0" collapsed="false">
      <c r="A1116" s="1" t="n">
        <f aca="false">Dateneingabe!A1117</f>
        <v>0</v>
      </c>
      <c r="B1116" s="1" t="n">
        <f aca="false">Dateneingabe!B1117</f>
        <v>0</v>
      </c>
      <c r="C1116" s="15" t="n">
        <f aca="false">Dateneingabe!C1117</f>
        <v>0</v>
      </c>
      <c r="D1116" s="3" t="n">
        <f aca="false">Dateneingabe!T1117</f>
        <v>0</v>
      </c>
      <c r="E1116" s="1" t="n">
        <f aca="false">Dateneingabe!E1117</f>
        <v>0</v>
      </c>
      <c r="F1116" s="3" t="n">
        <f aca="false">Dateneingabe!F1117</f>
        <v>0</v>
      </c>
      <c r="G1116" s="16" t="n">
        <f aca="false">Dateneingabe!G1117</f>
        <v>0</v>
      </c>
      <c r="H1116" s="3" t="n">
        <f aca="false">Dateneingabe!H1117</f>
        <v>0</v>
      </c>
      <c r="I1116" s="16" t="n">
        <f aca="false">Dateneingabe!I1117</f>
        <v>0</v>
      </c>
      <c r="J1116" s="1" t="n">
        <f aca="false">Dateneingabe!J1117</f>
        <v>0</v>
      </c>
      <c r="K1116" s="1" t="n">
        <f aca="false">Dateneingabe!K1117</f>
        <v>0</v>
      </c>
      <c r="L1116" s="1" t="n">
        <f aca="false">Dateneingabe!L1117</f>
        <v>0</v>
      </c>
    </row>
    <row r="1117" customFormat="false" ht="12.75" hidden="false" customHeight="true" outlineLevel="0" collapsed="false">
      <c r="A1117" s="1" t="n">
        <f aca="false">Dateneingabe!A1118</f>
        <v>0</v>
      </c>
      <c r="B1117" s="1" t="n">
        <f aca="false">Dateneingabe!B1118</f>
        <v>0</v>
      </c>
      <c r="C1117" s="15" t="n">
        <f aca="false">Dateneingabe!C1118</f>
        <v>0</v>
      </c>
      <c r="D1117" s="3" t="n">
        <f aca="false">Dateneingabe!T1118</f>
        <v>0</v>
      </c>
      <c r="E1117" s="1" t="n">
        <f aca="false">Dateneingabe!E1118</f>
        <v>0</v>
      </c>
      <c r="F1117" s="3" t="n">
        <f aca="false">Dateneingabe!F1118</f>
        <v>0</v>
      </c>
      <c r="G1117" s="16" t="n">
        <f aca="false">Dateneingabe!G1118</f>
        <v>0</v>
      </c>
      <c r="H1117" s="3" t="n">
        <f aca="false">Dateneingabe!H1118</f>
        <v>0</v>
      </c>
      <c r="I1117" s="16" t="n">
        <f aca="false">Dateneingabe!I1118</f>
        <v>0</v>
      </c>
      <c r="J1117" s="1" t="n">
        <f aca="false">Dateneingabe!J1118</f>
        <v>0</v>
      </c>
      <c r="K1117" s="1" t="n">
        <f aca="false">Dateneingabe!K1118</f>
        <v>0</v>
      </c>
      <c r="L1117" s="1" t="n">
        <f aca="false">Dateneingabe!L1118</f>
        <v>0</v>
      </c>
    </row>
    <row r="1118" customFormat="false" ht="12.75" hidden="false" customHeight="true" outlineLevel="0" collapsed="false">
      <c r="A1118" s="1" t="n">
        <f aca="false">Dateneingabe!A1119</f>
        <v>0</v>
      </c>
      <c r="B1118" s="1" t="n">
        <f aca="false">Dateneingabe!B1119</f>
        <v>0</v>
      </c>
      <c r="C1118" s="15" t="n">
        <f aca="false">Dateneingabe!C1119</f>
        <v>0</v>
      </c>
      <c r="D1118" s="3" t="n">
        <f aca="false">Dateneingabe!T1119</f>
        <v>0</v>
      </c>
      <c r="E1118" s="1" t="n">
        <f aca="false">Dateneingabe!E1119</f>
        <v>0</v>
      </c>
      <c r="F1118" s="3" t="n">
        <f aca="false">Dateneingabe!F1119</f>
        <v>0</v>
      </c>
      <c r="G1118" s="16" t="n">
        <f aca="false">Dateneingabe!G1119</f>
        <v>0</v>
      </c>
      <c r="H1118" s="3" t="n">
        <f aca="false">Dateneingabe!H1119</f>
        <v>0</v>
      </c>
      <c r="I1118" s="16" t="n">
        <f aca="false">Dateneingabe!I1119</f>
        <v>0</v>
      </c>
      <c r="J1118" s="1" t="n">
        <f aca="false">Dateneingabe!J1119</f>
        <v>0</v>
      </c>
      <c r="K1118" s="1" t="n">
        <f aca="false">Dateneingabe!K1119</f>
        <v>0</v>
      </c>
      <c r="L1118" s="1" t="n">
        <f aca="false">Dateneingabe!L1119</f>
        <v>0</v>
      </c>
    </row>
    <row r="1119" customFormat="false" ht="12.75" hidden="false" customHeight="true" outlineLevel="0" collapsed="false">
      <c r="A1119" s="1" t="n">
        <f aca="false">Dateneingabe!A1120</f>
        <v>0</v>
      </c>
      <c r="B1119" s="1" t="n">
        <f aca="false">Dateneingabe!B1120</f>
        <v>0</v>
      </c>
      <c r="C1119" s="15" t="n">
        <f aca="false">Dateneingabe!C1120</f>
        <v>0</v>
      </c>
      <c r="D1119" s="3" t="n">
        <f aca="false">Dateneingabe!T1120</f>
        <v>0</v>
      </c>
      <c r="E1119" s="1" t="n">
        <f aca="false">Dateneingabe!E1120</f>
        <v>0</v>
      </c>
      <c r="F1119" s="3" t="n">
        <f aca="false">Dateneingabe!F1120</f>
        <v>0</v>
      </c>
      <c r="G1119" s="16" t="n">
        <f aca="false">Dateneingabe!G1120</f>
        <v>0</v>
      </c>
      <c r="H1119" s="3" t="n">
        <f aca="false">Dateneingabe!H1120</f>
        <v>0</v>
      </c>
      <c r="I1119" s="16" t="n">
        <f aca="false">Dateneingabe!I1120</f>
        <v>0</v>
      </c>
      <c r="J1119" s="1" t="n">
        <f aca="false">Dateneingabe!J1120</f>
        <v>0</v>
      </c>
      <c r="K1119" s="1" t="n">
        <f aca="false">Dateneingabe!K1120</f>
        <v>0</v>
      </c>
      <c r="L1119" s="1" t="n">
        <f aca="false">Dateneingabe!L1120</f>
        <v>0</v>
      </c>
    </row>
    <row r="1120" customFormat="false" ht="12.75" hidden="false" customHeight="true" outlineLevel="0" collapsed="false">
      <c r="A1120" s="1" t="n">
        <f aca="false">Dateneingabe!A1121</f>
        <v>0</v>
      </c>
      <c r="B1120" s="1" t="n">
        <f aca="false">Dateneingabe!B1121</f>
        <v>0</v>
      </c>
      <c r="C1120" s="15" t="n">
        <f aca="false">Dateneingabe!C1121</f>
        <v>0</v>
      </c>
      <c r="D1120" s="3" t="n">
        <f aca="false">Dateneingabe!T1121</f>
        <v>0</v>
      </c>
      <c r="E1120" s="1" t="n">
        <f aca="false">Dateneingabe!E1121</f>
        <v>0</v>
      </c>
      <c r="F1120" s="3" t="n">
        <f aca="false">Dateneingabe!F1121</f>
        <v>0</v>
      </c>
      <c r="G1120" s="16" t="n">
        <f aca="false">Dateneingabe!G1121</f>
        <v>0</v>
      </c>
      <c r="H1120" s="3" t="n">
        <f aca="false">Dateneingabe!H1121</f>
        <v>0</v>
      </c>
      <c r="I1120" s="16" t="n">
        <f aca="false">Dateneingabe!I1121</f>
        <v>0</v>
      </c>
      <c r="J1120" s="1" t="n">
        <f aca="false">Dateneingabe!J1121</f>
        <v>0</v>
      </c>
      <c r="K1120" s="1" t="n">
        <f aca="false">Dateneingabe!K1121</f>
        <v>0</v>
      </c>
      <c r="L1120" s="1" t="n">
        <f aca="false">Dateneingabe!L1121</f>
        <v>0</v>
      </c>
    </row>
    <row r="1121" customFormat="false" ht="12.75" hidden="false" customHeight="true" outlineLevel="0" collapsed="false">
      <c r="A1121" s="1" t="n">
        <f aca="false">Dateneingabe!A1122</f>
        <v>0</v>
      </c>
      <c r="B1121" s="1" t="n">
        <f aca="false">Dateneingabe!B1122</f>
        <v>0</v>
      </c>
      <c r="C1121" s="15" t="n">
        <f aca="false">Dateneingabe!C1122</f>
        <v>0</v>
      </c>
      <c r="D1121" s="3" t="n">
        <f aca="false">Dateneingabe!T1122</f>
        <v>0</v>
      </c>
      <c r="E1121" s="1" t="n">
        <f aca="false">Dateneingabe!E1122</f>
        <v>0</v>
      </c>
      <c r="F1121" s="3" t="n">
        <f aca="false">Dateneingabe!F1122</f>
        <v>0</v>
      </c>
      <c r="G1121" s="16" t="n">
        <f aca="false">Dateneingabe!G1122</f>
        <v>0</v>
      </c>
      <c r="H1121" s="3" t="n">
        <f aca="false">Dateneingabe!H1122</f>
        <v>0</v>
      </c>
      <c r="I1121" s="16" t="n">
        <f aca="false">Dateneingabe!I1122</f>
        <v>0</v>
      </c>
      <c r="J1121" s="1" t="n">
        <f aca="false">Dateneingabe!J1122</f>
        <v>0</v>
      </c>
      <c r="K1121" s="1" t="n">
        <f aca="false">Dateneingabe!K1122</f>
        <v>0</v>
      </c>
      <c r="L1121" s="1" t="n">
        <f aca="false">Dateneingabe!L1122</f>
        <v>0</v>
      </c>
    </row>
    <row r="1122" customFormat="false" ht="12.75" hidden="false" customHeight="true" outlineLevel="0" collapsed="false">
      <c r="A1122" s="1" t="n">
        <f aca="false">Dateneingabe!A1123</f>
        <v>0</v>
      </c>
      <c r="B1122" s="1" t="n">
        <f aca="false">Dateneingabe!B1123</f>
        <v>0</v>
      </c>
      <c r="C1122" s="15" t="n">
        <f aca="false">Dateneingabe!C1123</f>
        <v>0</v>
      </c>
      <c r="D1122" s="3" t="n">
        <f aca="false">Dateneingabe!T1123</f>
        <v>0</v>
      </c>
      <c r="E1122" s="1" t="n">
        <f aca="false">Dateneingabe!E1123</f>
        <v>0</v>
      </c>
      <c r="F1122" s="3" t="n">
        <f aca="false">Dateneingabe!F1123</f>
        <v>0</v>
      </c>
      <c r="G1122" s="16" t="n">
        <f aca="false">Dateneingabe!G1123</f>
        <v>0</v>
      </c>
      <c r="H1122" s="3" t="n">
        <f aca="false">Dateneingabe!H1123</f>
        <v>0</v>
      </c>
      <c r="I1122" s="16" t="n">
        <f aca="false">Dateneingabe!I1123</f>
        <v>0</v>
      </c>
      <c r="J1122" s="1" t="n">
        <f aca="false">Dateneingabe!J1123</f>
        <v>0</v>
      </c>
      <c r="K1122" s="1" t="n">
        <f aca="false">Dateneingabe!K1123</f>
        <v>0</v>
      </c>
      <c r="L1122" s="1" t="n">
        <f aca="false">Dateneingabe!L1123</f>
        <v>0</v>
      </c>
    </row>
    <row r="1123" customFormat="false" ht="12.75" hidden="false" customHeight="true" outlineLevel="0" collapsed="false">
      <c r="A1123" s="1" t="n">
        <f aca="false">Dateneingabe!A1124</f>
        <v>0</v>
      </c>
      <c r="B1123" s="1" t="n">
        <f aca="false">Dateneingabe!B1124</f>
        <v>0</v>
      </c>
      <c r="C1123" s="15" t="n">
        <f aca="false">Dateneingabe!C1124</f>
        <v>0</v>
      </c>
      <c r="D1123" s="3" t="n">
        <f aca="false">Dateneingabe!T1124</f>
        <v>0</v>
      </c>
      <c r="E1123" s="1" t="n">
        <f aca="false">Dateneingabe!E1124</f>
        <v>0</v>
      </c>
      <c r="F1123" s="3" t="n">
        <f aca="false">Dateneingabe!F1124</f>
        <v>0</v>
      </c>
      <c r="G1123" s="16" t="n">
        <f aca="false">Dateneingabe!G1124</f>
        <v>0</v>
      </c>
      <c r="H1123" s="3" t="n">
        <f aca="false">Dateneingabe!H1124</f>
        <v>0</v>
      </c>
      <c r="I1123" s="16" t="n">
        <f aca="false">Dateneingabe!I1124</f>
        <v>0</v>
      </c>
      <c r="J1123" s="1" t="n">
        <f aca="false">Dateneingabe!J1124</f>
        <v>0</v>
      </c>
      <c r="K1123" s="1" t="n">
        <f aca="false">Dateneingabe!K1124</f>
        <v>0</v>
      </c>
      <c r="L1123" s="1" t="n">
        <f aca="false">Dateneingabe!L1124</f>
        <v>0</v>
      </c>
    </row>
    <row r="1124" customFormat="false" ht="12.75" hidden="false" customHeight="true" outlineLevel="0" collapsed="false">
      <c r="A1124" s="1" t="n">
        <f aca="false">Dateneingabe!A1125</f>
        <v>0</v>
      </c>
      <c r="B1124" s="1" t="n">
        <f aca="false">Dateneingabe!B1125</f>
        <v>0</v>
      </c>
      <c r="C1124" s="15" t="n">
        <f aca="false">Dateneingabe!C1125</f>
        <v>0</v>
      </c>
      <c r="D1124" s="3" t="n">
        <f aca="false">Dateneingabe!T1125</f>
        <v>0</v>
      </c>
      <c r="E1124" s="1" t="n">
        <f aca="false">Dateneingabe!E1125</f>
        <v>0</v>
      </c>
      <c r="F1124" s="3" t="n">
        <f aca="false">Dateneingabe!F1125</f>
        <v>0</v>
      </c>
      <c r="G1124" s="16" t="n">
        <f aca="false">Dateneingabe!G1125</f>
        <v>0</v>
      </c>
      <c r="H1124" s="3" t="n">
        <f aca="false">Dateneingabe!H1125</f>
        <v>0</v>
      </c>
      <c r="I1124" s="16" t="n">
        <f aca="false">Dateneingabe!I1125</f>
        <v>0</v>
      </c>
      <c r="J1124" s="1" t="n">
        <f aca="false">Dateneingabe!J1125</f>
        <v>0</v>
      </c>
      <c r="K1124" s="1" t="n">
        <f aca="false">Dateneingabe!K1125</f>
        <v>0</v>
      </c>
      <c r="L1124" s="1" t="n">
        <f aca="false">Dateneingabe!L1125</f>
        <v>0</v>
      </c>
    </row>
    <row r="1125" customFormat="false" ht="12.75" hidden="false" customHeight="true" outlineLevel="0" collapsed="false">
      <c r="A1125" s="1" t="n">
        <f aca="false">Dateneingabe!A1126</f>
        <v>0</v>
      </c>
      <c r="B1125" s="1" t="n">
        <f aca="false">Dateneingabe!B1126</f>
        <v>0</v>
      </c>
      <c r="C1125" s="15" t="n">
        <f aca="false">Dateneingabe!C1126</f>
        <v>0</v>
      </c>
      <c r="D1125" s="3" t="n">
        <f aca="false">Dateneingabe!T1126</f>
        <v>0</v>
      </c>
      <c r="E1125" s="1" t="n">
        <f aca="false">Dateneingabe!E1126</f>
        <v>0</v>
      </c>
      <c r="F1125" s="3" t="n">
        <f aca="false">Dateneingabe!F1126</f>
        <v>0</v>
      </c>
      <c r="G1125" s="16" t="n">
        <f aca="false">Dateneingabe!G1126</f>
        <v>0</v>
      </c>
      <c r="H1125" s="3" t="n">
        <f aca="false">Dateneingabe!H1126</f>
        <v>0</v>
      </c>
      <c r="I1125" s="16" t="n">
        <f aca="false">Dateneingabe!I1126</f>
        <v>0</v>
      </c>
      <c r="J1125" s="1" t="n">
        <f aca="false">Dateneingabe!J1126</f>
        <v>0</v>
      </c>
      <c r="K1125" s="1" t="n">
        <f aca="false">Dateneingabe!K1126</f>
        <v>0</v>
      </c>
      <c r="L1125" s="1" t="n">
        <f aca="false">Dateneingabe!L1126</f>
        <v>0</v>
      </c>
    </row>
    <row r="1126" customFormat="false" ht="12.75" hidden="false" customHeight="true" outlineLevel="0" collapsed="false">
      <c r="A1126" s="1" t="n">
        <f aca="false">Dateneingabe!A1127</f>
        <v>0</v>
      </c>
      <c r="B1126" s="1" t="n">
        <f aca="false">Dateneingabe!B1127</f>
        <v>0</v>
      </c>
      <c r="C1126" s="15" t="n">
        <f aca="false">Dateneingabe!C1127</f>
        <v>0</v>
      </c>
      <c r="D1126" s="3" t="n">
        <f aca="false">Dateneingabe!T1127</f>
        <v>0</v>
      </c>
      <c r="E1126" s="1" t="n">
        <f aca="false">Dateneingabe!E1127</f>
        <v>0</v>
      </c>
      <c r="F1126" s="3" t="n">
        <f aca="false">Dateneingabe!F1127</f>
        <v>0</v>
      </c>
      <c r="G1126" s="16" t="n">
        <f aca="false">Dateneingabe!G1127</f>
        <v>0</v>
      </c>
      <c r="H1126" s="3" t="n">
        <f aca="false">Dateneingabe!H1127</f>
        <v>0</v>
      </c>
      <c r="I1126" s="16" t="n">
        <f aca="false">Dateneingabe!I1127</f>
        <v>0</v>
      </c>
      <c r="J1126" s="1" t="n">
        <f aca="false">Dateneingabe!J1127</f>
        <v>0</v>
      </c>
      <c r="K1126" s="1" t="n">
        <f aca="false">Dateneingabe!K1127</f>
        <v>0</v>
      </c>
      <c r="L1126" s="1" t="n">
        <f aca="false">Dateneingabe!L1127</f>
        <v>0</v>
      </c>
    </row>
    <row r="1127" customFormat="false" ht="12.75" hidden="false" customHeight="true" outlineLevel="0" collapsed="false">
      <c r="A1127" s="1" t="n">
        <f aca="false">Dateneingabe!A1128</f>
        <v>0</v>
      </c>
      <c r="B1127" s="1" t="n">
        <f aca="false">Dateneingabe!B1128</f>
        <v>0</v>
      </c>
      <c r="C1127" s="15" t="n">
        <f aca="false">Dateneingabe!C1128</f>
        <v>0</v>
      </c>
      <c r="D1127" s="3" t="n">
        <f aca="false">Dateneingabe!T1128</f>
        <v>0</v>
      </c>
      <c r="E1127" s="1" t="n">
        <f aca="false">Dateneingabe!E1128</f>
        <v>0</v>
      </c>
      <c r="F1127" s="3" t="n">
        <f aca="false">Dateneingabe!F1128</f>
        <v>0</v>
      </c>
      <c r="G1127" s="16" t="n">
        <f aca="false">Dateneingabe!G1128</f>
        <v>0</v>
      </c>
      <c r="H1127" s="3" t="n">
        <f aca="false">Dateneingabe!H1128</f>
        <v>0</v>
      </c>
      <c r="I1127" s="16" t="n">
        <f aca="false">Dateneingabe!I1128</f>
        <v>0</v>
      </c>
      <c r="J1127" s="1" t="n">
        <f aca="false">Dateneingabe!J1128</f>
        <v>0</v>
      </c>
      <c r="K1127" s="1" t="n">
        <f aca="false">Dateneingabe!K1128</f>
        <v>0</v>
      </c>
      <c r="L1127" s="1" t="n">
        <f aca="false">Dateneingabe!L1128</f>
        <v>0</v>
      </c>
    </row>
    <row r="1128" customFormat="false" ht="12.75" hidden="false" customHeight="true" outlineLevel="0" collapsed="false">
      <c r="A1128" s="1" t="n">
        <f aca="false">Dateneingabe!A1129</f>
        <v>0</v>
      </c>
      <c r="B1128" s="1" t="n">
        <f aca="false">Dateneingabe!B1129</f>
        <v>0</v>
      </c>
      <c r="C1128" s="15" t="n">
        <f aca="false">Dateneingabe!C1129</f>
        <v>0</v>
      </c>
      <c r="D1128" s="3" t="n">
        <f aca="false">Dateneingabe!T1129</f>
        <v>0</v>
      </c>
      <c r="E1128" s="1" t="n">
        <f aca="false">Dateneingabe!E1129</f>
        <v>0</v>
      </c>
      <c r="F1128" s="3" t="n">
        <f aca="false">Dateneingabe!F1129</f>
        <v>0</v>
      </c>
      <c r="G1128" s="16" t="n">
        <f aca="false">Dateneingabe!G1129</f>
        <v>0</v>
      </c>
      <c r="H1128" s="3" t="n">
        <f aca="false">Dateneingabe!H1129</f>
        <v>0</v>
      </c>
      <c r="I1128" s="16" t="n">
        <f aca="false">Dateneingabe!I1129</f>
        <v>0</v>
      </c>
      <c r="J1128" s="1" t="n">
        <f aca="false">Dateneingabe!J1129</f>
        <v>0</v>
      </c>
      <c r="K1128" s="1" t="n">
        <f aca="false">Dateneingabe!K1129</f>
        <v>0</v>
      </c>
      <c r="L1128" s="1" t="n">
        <f aca="false">Dateneingabe!L1129</f>
        <v>0</v>
      </c>
    </row>
    <row r="1129" customFormat="false" ht="12.75" hidden="false" customHeight="true" outlineLevel="0" collapsed="false">
      <c r="A1129" s="1" t="n">
        <f aca="false">Dateneingabe!A1130</f>
        <v>0</v>
      </c>
      <c r="B1129" s="1" t="n">
        <f aca="false">Dateneingabe!B1130</f>
        <v>0</v>
      </c>
      <c r="C1129" s="15" t="n">
        <f aca="false">Dateneingabe!C1130</f>
        <v>0</v>
      </c>
      <c r="D1129" s="3" t="n">
        <f aca="false">Dateneingabe!T1130</f>
        <v>0</v>
      </c>
      <c r="E1129" s="1" t="n">
        <f aca="false">Dateneingabe!E1130</f>
        <v>0</v>
      </c>
      <c r="F1129" s="3" t="n">
        <f aca="false">Dateneingabe!F1130</f>
        <v>0</v>
      </c>
      <c r="G1129" s="16" t="n">
        <f aca="false">Dateneingabe!G1130</f>
        <v>0</v>
      </c>
      <c r="H1129" s="3" t="n">
        <f aca="false">Dateneingabe!H1130</f>
        <v>0</v>
      </c>
      <c r="I1129" s="16" t="n">
        <f aca="false">Dateneingabe!I1130</f>
        <v>0</v>
      </c>
      <c r="J1129" s="1" t="n">
        <f aca="false">Dateneingabe!J1130</f>
        <v>0</v>
      </c>
      <c r="K1129" s="1" t="n">
        <f aca="false">Dateneingabe!K1130</f>
        <v>0</v>
      </c>
      <c r="L1129" s="1" t="n">
        <f aca="false">Dateneingabe!L1130</f>
        <v>0</v>
      </c>
    </row>
    <row r="1130" customFormat="false" ht="12.75" hidden="false" customHeight="true" outlineLevel="0" collapsed="false">
      <c r="A1130" s="1" t="n">
        <f aca="false">Dateneingabe!A1131</f>
        <v>0</v>
      </c>
      <c r="B1130" s="1" t="n">
        <f aca="false">Dateneingabe!B1131</f>
        <v>0</v>
      </c>
      <c r="C1130" s="15" t="n">
        <f aca="false">Dateneingabe!C1131</f>
        <v>0</v>
      </c>
      <c r="D1130" s="3" t="n">
        <f aca="false">Dateneingabe!T1131</f>
        <v>0</v>
      </c>
      <c r="E1130" s="1" t="n">
        <f aca="false">Dateneingabe!E1131</f>
        <v>0</v>
      </c>
      <c r="F1130" s="3" t="n">
        <f aca="false">Dateneingabe!F1131</f>
        <v>0</v>
      </c>
      <c r="G1130" s="16" t="n">
        <f aca="false">Dateneingabe!G1131</f>
        <v>0</v>
      </c>
      <c r="H1130" s="3" t="n">
        <f aca="false">Dateneingabe!H1131</f>
        <v>0</v>
      </c>
      <c r="I1130" s="16" t="n">
        <f aca="false">Dateneingabe!I1131</f>
        <v>0</v>
      </c>
      <c r="J1130" s="1" t="n">
        <f aca="false">Dateneingabe!J1131</f>
        <v>0</v>
      </c>
      <c r="K1130" s="1" t="n">
        <f aca="false">Dateneingabe!K1131</f>
        <v>0</v>
      </c>
      <c r="L1130" s="1" t="n">
        <f aca="false">Dateneingabe!L1131</f>
        <v>0</v>
      </c>
    </row>
    <row r="1131" customFormat="false" ht="12.75" hidden="false" customHeight="true" outlineLevel="0" collapsed="false">
      <c r="A1131" s="1" t="n">
        <f aca="false">Dateneingabe!A1132</f>
        <v>0</v>
      </c>
      <c r="B1131" s="1" t="n">
        <f aca="false">Dateneingabe!B1132</f>
        <v>0</v>
      </c>
      <c r="C1131" s="15" t="n">
        <f aca="false">Dateneingabe!C1132</f>
        <v>0</v>
      </c>
      <c r="D1131" s="3" t="n">
        <f aca="false">Dateneingabe!T1132</f>
        <v>0</v>
      </c>
      <c r="E1131" s="1" t="n">
        <f aca="false">Dateneingabe!E1132</f>
        <v>0</v>
      </c>
      <c r="F1131" s="3" t="n">
        <f aca="false">Dateneingabe!F1132</f>
        <v>0</v>
      </c>
      <c r="G1131" s="16" t="n">
        <f aca="false">Dateneingabe!G1132</f>
        <v>0</v>
      </c>
      <c r="H1131" s="3" t="n">
        <f aca="false">Dateneingabe!H1132</f>
        <v>0</v>
      </c>
      <c r="I1131" s="16" t="n">
        <f aca="false">Dateneingabe!I1132</f>
        <v>0</v>
      </c>
      <c r="J1131" s="1" t="n">
        <f aca="false">Dateneingabe!J1132</f>
        <v>0</v>
      </c>
      <c r="K1131" s="1" t="n">
        <f aca="false">Dateneingabe!K1132</f>
        <v>0</v>
      </c>
      <c r="L1131" s="1" t="n">
        <f aca="false">Dateneingabe!L1132</f>
        <v>0</v>
      </c>
    </row>
    <row r="1132" customFormat="false" ht="12.75" hidden="false" customHeight="true" outlineLevel="0" collapsed="false">
      <c r="A1132" s="1" t="n">
        <f aca="false">Dateneingabe!A1133</f>
        <v>0</v>
      </c>
      <c r="B1132" s="1" t="n">
        <f aca="false">Dateneingabe!B1133</f>
        <v>0</v>
      </c>
      <c r="C1132" s="15" t="n">
        <f aca="false">Dateneingabe!C1133</f>
        <v>0</v>
      </c>
      <c r="D1132" s="3" t="n">
        <f aca="false">Dateneingabe!T1133</f>
        <v>0</v>
      </c>
      <c r="E1132" s="1" t="n">
        <f aca="false">Dateneingabe!E1133</f>
        <v>0</v>
      </c>
      <c r="F1132" s="3" t="n">
        <f aca="false">Dateneingabe!F1133</f>
        <v>0</v>
      </c>
      <c r="G1132" s="16" t="n">
        <f aca="false">Dateneingabe!G1133</f>
        <v>0</v>
      </c>
      <c r="H1132" s="3" t="n">
        <f aca="false">Dateneingabe!H1133</f>
        <v>0</v>
      </c>
      <c r="I1132" s="16" t="n">
        <f aca="false">Dateneingabe!I1133</f>
        <v>0</v>
      </c>
      <c r="J1132" s="1" t="n">
        <f aca="false">Dateneingabe!J1133</f>
        <v>0</v>
      </c>
      <c r="K1132" s="1" t="n">
        <f aca="false">Dateneingabe!K1133</f>
        <v>0</v>
      </c>
      <c r="L1132" s="1" t="n">
        <f aca="false">Dateneingabe!L1133</f>
        <v>0</v>
      </c>
    </row>
    <row r="1133" customFormat="false" ht="12.75" hidden="false" customHeight="true" outlineLevel="0" collapsed="false">
      <c r="A1133" s="1" t="n">
        <f aca="false">Dateneingabe!A1134</f>
        <v>0</v>
      </c>
      <c r="B1133" s="1" t="n">
        <f aca="false">Dateneingabe!B1134</f>
        <v>0</v>
      </c>
      <c r="C1133" s="15" t="n">
        <f aca="false">Dateneingabe!C1134</f>
        <v>0</v>
      </c>
      <c r="D1133" s="3" t="n">
        <f aca="false">Dateneingabe!T1134</f>
        <v>0</v>
      </c>
      <c r="E1133" s="1" t="n">
        <f aca="false">Dateneingabe!E1134</f>
        <v>0</v>
      </c>
      <c r="F1133" s="3" t="n">
        <f aca="false">Dateneingabe!F1134</f>
        <v>0</v>
      </c>
      <c r="G1133" s="16" t="n">
        <f aca="false">Dateneingabe!G1134</f>
        <v>0</v>
      </c>
      <c r="H1133" s="3" t="n">
        <f aca="false">Dateneingabe!H1134</f>
        <v>0</v>
      </c>
      <c r="I1133" s="16" t="n">
        <f aca="false">Dateneingabe!I1134</f>
        <v>0</v>
      </c>
      <c r="J1133" s="1" t="n">
        <f aca="false">Dateneingabe!J1134</f>
        <v>0</v>
      </c>
      <c r="K1133" s="1" t="n">
        <f aca="false">Dateneingabe!K1134</f>
        <v>0</v>
      </c>
      <c r="L1133" s="1" t="n">
        <f aca="false">Dateneingabe!L1134</f>
        <v>0</v>
      </c>
    </row>
    <row r="1134" customFormat="false" ht="12.75" hidden="false" customHeight="true" outlineLevel="0" collapsed="false">
      <c r="A1134" s="1" t="n">
        <f aca="false">Dateneingabe!A1135</f>
        <v>0</v>
      </c>
      <c r="B1134" s="1" t="n">
        <f aca="false">Dateneingabe!B1135</f>
        <v>0</v>
      </c>
      <c r="C1134" s="15" t="n">
        <f aca="false">Dateneingabe!C1135</f>
        <v>0</v>
      </c>
      <c r="D1134" s="3" t="n">
        <f aca="false">Dateneingabe!T1135</f>
        <v>0</v>
      </c>
      <c r="E1134" s="1" t="n">
        <f aca="false">Dateneingabe!E1135</f>
        <v>0</v>
      </c>
      <c r="F1134" s="3" t="n">
        <f aca="false">Dateneingabe!F1135</f>
        <v>0</v>
      </c>
      <c r="G1134" s="16" t="n">
        <f aca="false">Dateneingabe!G1135</f>
        <v>0</v>
      </c>
      <c r="H1134" s="3" t="n">
        <f aca="false">Dateneingabe!H1135</f>
        <v>0</v>
      </c>
      <c r="I1134" s="16" t="n">
        <f aca="false">Dateneingabe!I1135</f>
        <v>0</v>
      </c>
      <c r="J1134" s="1" t="n">
        <f aca="false">Dateneingabe!J1135</f>
        <v>0</v>
      </c>
      <c r="K1134" s="1" t="n">
        <f aca="false">Dateneingabe!K1135</f>
        <v>0</v>
      </c>
      <c r="L1134" s="1" t="n">
        <f aca="false">Dateneingabe!L1135</f>
        <v>0</v>
      </c>
    </row>
    <row r="1135" customFormat="false" ht="12.75" hidden="false" customHeight="true" outlineLevel="0" collapsed="false">
      <c r="A1135" s="1" t="n">
        <f aca="false">Dateneingabe!A1136</f>
        <v>0</v>
      </c>
      <c r="B1135" s="1" t="n">
        <f aca="false">Dateneingabe!B1136</f>
        <v>0</v>
      </c>
      <c r="C1135" s="15" t="n">
        <f aca="false">Dateneingabe!C1136</f>
        <v>0</v>
      </c>
      <c r="D1135" s="3" t="n">
        <f aca="false">Dateneingabe!T1136</f>
        <v>0</v>
      </c>
      <c r="E1135" s="1" t="n">
        <f aca="false">Dateneingabe!E1136</f>
        <v>0</v>
      </c>
      <c r="F1135" s="3" t="n">
        <f aca="false">Dateneingabe!F1136</f>
        <v>0</v>
      </c>
      <c r="G1135" s="16" t="n">
        <f aca="false">Dateneingabe!G1136</f>
        <v>0</v>
      </c>
      <c r="H1135" s="3" t="n">
        <f aca="false">Dateneingabe!H1136</f>
        <v>0</v>
      </c>
      <c r="I1135" s="16" t="n">
        <f aca="false">Dateneingabe!I1136</f>
        <v>0</v>
      </c>
      <c r="J1135" s="1" t="n">
        <f aca="false">Dateneingabe!J1136</f>
        <v>0</v>
      </c>
      <c r="K1135" s="1" t="n">
        <f aca="false">Dateneingabe!K1136</f>
        <v>0</v>
      </c>
      <c r="L1135" s="1" t="n">
        <f aca="false">Dateneingabe!L1136</f>
        <v>0</v>
      </c>
    </row>
    <row r="1136" customFormat="false" ht="12.75" hidden="false" customHeight="true" outlineLevel="0" collapsed="false">
      <c r="A1136" s="1" t="n">
        <f aca="false">Dateneingabe!A1137</f>
        <v>0</v>
      </c>
      <c r="B1136" s="1" t="n">
        <f aca="false">Dateneingabe!B1137</f>
        <v>0</v>
      </c>
      <c r="C1136" s="15" t="n">
        <f aca="false">Dateneingabe!C1137</f>
        <v>0</v>
      </c>
      <c r="D1136" s="3" t="n">
        <f aca="false">Dateneingabe!T1137</f>
        <v>0</v>
      </c>
      <c r="E1136" s="1" t="n">
        <f aca="false">Dateneingabe!E1137</f>
        <v>0</v>
      </c>
      <c r="F1136" s="3" t="n">
        <f aca="false">Dateneingabe!F1137</f>
        <v>0</v>
      </c>
      <c r="G1136" s="16" t="n">
        <f aca="false">Dateneingabe!G1137</f>
        <v>0</v>
      </c>
      <c r="H1136" s="3" t="n">
        <f aca="false">Dateneingabe!H1137</f>
        <v>0</v>
      </c>
      <c r="I1136" s="16" t="n">
        <f aca="false">Dateneingabe!I1137</f>
        <v>0</v>
      </c>
      <c r="J1136" s="1" t="n">
        <f aca="false">Dateneingabe!J1137</f>
        <v>0</v>
      </c>
      <c r="K1136" s="1" t="n">
        <f aca="false">Dateneingabe!K1137</f>
        <v>0</v>
      </c>
      <c r="L1136" s="1" t="n">
        <f aca="false">Dateneingabe!L1137</f>
        <v>0</v>
      </c>
    </row>
    <row r="1137" customFormat="false" ht="12.75" hidden="false" customHeight="true" outlineLevel="0" collapsed="false">
      <c r="A1137" s="1" t="n">
        <f aca="false">Dateneingabe!A1138</f>
        <v>0</v>
      </c>
      <c r="B1137" s="1" t="n">
        <f aca="false">Dateneingabe!B1138</f>
        <v>0</v>
      </c>
      <c r="C1137" s="15" t="n">
        <f aca="false">Dateneingabe!C1138</f>
        <v>0</v>
      </c>
      <c r="D1137" s="3" t="n">
        <f aca="false">Dateneingabe!T1138</f>
        <v>0</v>
      </c>
      <c r="E1137" s="1" t="n">
        <f aca="false">Dateneingabe!E1138</f>
        <v>0</v>
      </c>
      <c r="F1137" s="3" t="n">
        <f aca="false">Dateneingabe!F1138</f>
        <v>0</v>
      </c>
      <c r="G1137" s="16" t="n">
        <f aca="false">Dateneingabe!G1138</f>
        <v>0</v>
      </c>
      <c r="H1137" s="3" t="n">
        <f aca="false">Dateneingabe!H1138</f>
        <v>0</v>
      </c>
      <c r="I1137" s="16" t="n">
        <f aca="false">Dateneingabe!I1138</f>
        <v>0</v>
      </c>
      <c r="J1137" s="1" t="n">
        <f aca="false">Dateneingabe!J1138</f>
        <v>0</v>
      </c>
      <c r="K1137" s="1" t="n">
        <f aca="false">Dateneingabe!K1138</f>
        <v>0</v>
      </c>
      <c r="L1137" s="1" t="n">
        <f aca="false">Dateneingabe!L1138</f>
        <v>0</v>
      </c>
    </row>
    <row r="1138" customFormat="false" ht="12.75" hidden="false" customHeight="true" outlineLevel="0" collapsed="false">
      <c r="A1138" s="1" t="n">
        <f aca="false">Dateneingabe!A1139</f>
        <v>0</v>
      </c>
      <c r="B1138" s="1" t="n">
        <f aca="false">Dateneingabe!B1139</f>
        <v>0</v>
      </c>
      <c r="C1138" s="15" t="n">
        <f aca="false">Dateneingabe!C1139</f>
        <v>0</v>
      </c>
      <c r="D1138" s="3" t="n">
        <f aca="false">Dateneingabe!T1139</f>
        <v>0</v>
      </c>
      <c r="E1138" s="1" t="n">
        <f aca="false">Dateneingabe!E1139</f>
        <v>0</v>
      </c>
      <c r="F1138" s="3" t="n">
        <f aca="false">Dateneingabe!F1139</f>
        <v>0</v>
      </c>
      <c r="G1138" s="16" t="n">
        <f aca="false">Dateneingabe!G1139</f>
        <v>0</v>
      </c>
      <c r="H1138" s="3" t="n">
        <f aca="false">Dateneingabe!H1139</f>
        <v>0</v>
      </c>
      <c r="I1138" s="16" t="n">
        <f aca="false">Dateneingabe!I1139</f>
        <v>0</v>
      </c>
      <c r="J1138" s="1" t="n">
        <f aca="false">Dateneingabe!J1139</f>
        <v>0</v>
      </c>
      <c r="K1138" s="1" t="n">
        <f aca="false">Dateneingabe!K1139</f>
        <v>0</v>
      </c>
      <c r="L1138" s="1" t="n">
        <f aca="false">Dateneingabe!L1139</f>
        <v>0</v>
      </c>
    </row>
    <row r="1139" customFormat="false" ht="12.75" hidden="false" customHeight="true" outlineLevel="0" collapsed="false">
      <c r="A1139" s="1" t="n">
        <f aca="false">Dateneingabe!A1140</f>
        <v>0</v>
      </c>
      <c r="B1139" s="1" t="n">
        <f aca="false">Dateneingabe!B1140</f>
        <v>0</v>
      </c>
      <c r="C1139" s="15" t="n">
        <f aca="false">Dateneingabe!C1140</f>
        <v>0</v>
      </c>
      <c r="D1139" s="3" t="n">
        <f aca="false">Dateneingabe!T1140</f>
        <v>0</v>
      </c>
      <c r="E1139" s="1" t="n">
        <f aca="false">Dateneingabe!E1140</f>
        <v>0</v>
      </c>
      <c r="F1139" s="3" t="n">
        <f aca="false">Dateneingabe!F1140</f>
        <v>0</v>
      </c>
      <c r="G1139" s="16" t="n">
        <f aca="false">Dateneingabe!G1140</f>
        <v>0</v>
      </c>
      <c r="H1139" s="3" t="n">
        <f aca="false">Dateneingabe!H1140</f>
        <v>0</v>
      </c>
      <c r="I1139" s="16" t="n">
        <f aca="false">Dateneingabe!I1140</f>
        <v>0</v>
      </c>
      <c r="J1139" s="1" t="n">
        <f aca="false">Dateneingabe!J1140</f>
        <v>0</v>
      </c>
      <c r="K1139" s="1" t="n">
        <f aca="false">Dateneingabe!K1140</f>
        <v>0</v>
      </c>
      <c r="L1139" s="1" t="n">
        <f aca="false">Dateneingabe!L1140</f>
        <v>0</v>
      </c>
    </row>
    <row r="1140" customFormat="false" ht="12.75" hidden="false" customHeight="true" outlineLevel="0" collapsed="false">
      <c r="A1140" s="1" t="n">
        <f aca="false">Dateneingabe!A1141</f>
        <v>0</v>
      </c>
      <c r="B1140" s="1" t="n">
        <f aca="false">Dateneingabe!B1141</f>
        <v>0</v>
      </c>
      <c r="C1140" s="15" t="n">
        <f aca="false">Dateneingabe!C1141</f>
        <v>0</v>
      </c>
      <c r="D1140" s="3" t="n">
        <f aca="false">Dateneingabe!T1141</f>
        <v>0</v>
      </c>
      <c r="E1140" s="1" t="n">
        <f aca="false">Dateneingabe!E1141</f>
        <v>0</v>
      </c>
      <c r="F1140" s="3" t="n">
        <f aca="false">Dateneingabe!F1141</f>
        <v>0</v>
      </c>
      <c r="G1140" s="16" t="n">
        <f aca="false">Dateneingabe!G1141</f>
        <v>0</v>
      </c>
      <c r="H1140" s="3" t="n">
        <f aca="false">Dateneingabe!H1141</f>
        <v>0</v>
      </c>
      <c r="I1140" s="16" t="n">
        <f aca="false">Dateneingabe!I1141</f>
        <v>0</v>
      </c>
      <c r="J1140" s="1" t="n">
        <f aca="false">Dateneingabe!J1141</f>
        <v>0</v>
      </c>
      <c r="K1140" s="1" t="n">
        <f aca="false">Dateneingabe!K1141</f>
        <v>0</v>
      </c>
      <c r="L1140" s="1" t="n">
        <f aca="false">Dateneingabe!L1141</f>
        <v>0</v>
      </c>
    </row>
    <row r="1141" customFormat="false" ht="12.75" hidden="false" customHeight="true" outlineLevel="0" collapsed="false">
      <c r="A1141" s="1" t="n">
        <f aca="false">Dateneingabe!A1142</f>
        <v>0</v>
      </c>
      <c r="B1141" s="1" t="n">
        <f aca="false">Dateneingabe!B1142</f>
        <v>0</v>
      </c>
      <c r="C1141" s="15" t="n">
        <f aca="false">Dateneingabe!C1142</f>
        <v>0</v>
      </c>
      <c r="D1141" s="3" t="n">
        <f aca="false">Dateneingabe!T1142</f>
        <v>0</v>
      </c>
      <c r="E1141" s="1" t="n">
        <f aca="false">Dateneingabe!E1142</f>
        <v>0</v>
      </c>
      <c r="F1141" s="3" t="n">
        <f aca="false">Dateneingabe!F1142</f>
        <v>0</v>
      </c>
      <c r="G1141" s="16" t="n">
        <f aca="false">Dateneingabe!G1142</f>
        <v>0</v>
      </c>
      <c r="H1141" s="3" t="n">
        <f aca="false">Dateneingabe!H1142</f>
        <v>0</v>
      </c>
      <c r="I1141" s="16" t="n">
        <f aca="false">Dateneingabe!I1142</f>
        <v>0</v>
      </c>
      <c r="J1141" s="1" t="n">
        <f aca="false">Dateneingabe!J1142</f>
        <v>0</v>
      </c>
      <c r="K1141" s="1" t="n">
        <f aca="false">Dateneingabe!K1142</f>
        <v>0</v>
      </c>
      <c r="L1141" s="1" t="n">
        <f aca="false">Dateneingabe!L1142</f>
        <v>0</v>
      </c>
    </row>
    <row r="1142" customFormat="false" ht="12.75" hidden="false" customHeight="true" outlineLevel="0" collapsed="false">
      <c r="A1142" s="1" t="n">
        <f aca="false">Dateneingabe!A1143</f>
        <v>0</v>
      </c>
      <c r="B1142" s="1" t="n">
        <f aca="false">Dateneingabe!B1143</f>
        <v>0</v>
      </c>
      <c r="C1142" s="15" t="n">
        <f aca="false">Dateneingabe!C1143</f>
        <v>0</v>
      </c>
      <c r="D1142" s="3" t="n">
        <f aca="false">Dateneingabe!T1143</f>
        <v>0</v>
      </c>
      <c r="E1142" s="1" t="n">
        <f aca="false">Dateneingabe!E1143</f>
        <v>0</v>
      </c>
      <c r="F1142" s="3" t="n">
        <f aca="false">Dateneingabe!F1143</f>
        <v>0</v>
      </c>
      <c r="G1142" s="16" t="n">
        <f aca="false">Dateneingabe!G1143</f>
        <v>0</v>
      </c>
      <c r="H1142" s="3" t="n">
        <f aca="false">Dateneingabe!H1143</f>
        <v>0</v>
      </c>
      <c r="I1142" s="16" t="n">
        <f aca="false">Dateneingabe!I1143</f>
        <v>0</v>
      </c>
      <c r="J1142" s="1" t="n">
        <f aca="false">Dateneingabe!J1143</f>
        <v>0</v>
      </c>
      <c r="K1142" s="1" t="n">
        <f aca="false">Dateneingabe!K1143</f>
        <v>0</v>
      </c>
      <c r="L1142" s="1" t="n">
        <f aca="false">Dateneingabe!L1143</f>
        <v>0</v>
      </c>
    </row>
    <row r="1143" customFormat="false" ht="12.75" hidden="false" customHeight="true" outlineLevel="0" collapsed="false">
      <c r="A1143" s="1" t="n">
        <f aca="false">Dateneingabe!A1144</f>
        <v>0</v>
      </c>
      <c r="B1143" s="1" t="n">
        <f aca="false">Dateneingabe!B1144</f>
        <v>0</v>
      </c>
      <c r="C1143" s="15" t="n">
        <f aca="false">Dateneingabe!C1144</f>
        <v>0</v>
      </c>
      <c r="D1143" s="3" t="n">
        <f aca="false">Dateneingabe!T1144</f>
        <v>0</v>
      </c>
      <c r="E1143" s="1" t="n">
        <f aca="false">Dateneingabe!E1144</f>
        <v>0</v>
      </c>
      <c r="F1143" s="3" t="n">
        <f aca="false">Dateneingabe!F1144</f>
        <v>0</v>
      </c>
      <c r="G1143" s="16" t="n">
        <f aca="false">Dateneingabe!G1144</f>
        <v>0</v>
      </c>
      <c r="H1143" s="3" t="n">
        <f aca="false">Dateneingabe!H1144</f>
        <v>0</v>
      </c>
      <c r="I1143" s="16" t="n">
        <f aca="false">Dateneingabe!I1144</f>
        <v>0</v>
      </c>
      <c r="J1143" s="1" t="n">
        <f aca="false">Dateneingabe!J1144</f>
        <v>0</v>
      </c>
      <c r="K1143" s="1" t="n">
        <f aca="false">Dateneingabe!K1144</f>
        <v>0</v>
      </c>
      <c r="L1143" s="1" t="n">
        <f aca="false">Dateneingabe!L1144</f>
        <v>0</v>
      </c>
    </row>
    <row r="1144" customFormat="false" ht="12.75" hidden="false" customHeight="true" outlineLevel="0" collapsed="false">
      <c r="A1144" s="1" t="n">
        <f aca="false">Dateneingabe!A1145</f>
        <v>0</v>
      </c>
      <c r="B1144" s="1" t="n">
        <f aca="false">Dateneingabe!B1145</f>
        <v>0</v>
      </c>
      <c r="C1144" s="15" t="n">
        <f aca="false">Dateneingabe!C1145</f>
        <v>0</v>
      </c>
      <c r="D1144" s="3" t="n">
        <f aca="false">Dateneingabe!T1145</f>
        <v>0</v>
      </c>
      <c r="E1144" s="1" t="n">
        <f aca="false">Dateneingabe!E1145</f>
        <v>0</v>
      </c>
      <c r="F1144" s="3" t="n">
        <f aca="false">Dateneingabe!F1145</f>
        <v>0</v>
      </c>
      <c r="G1144" s="16" t="n">
        <f aca="false">Dateneingabe!G1145</f>
        <v>0</v>
      </c>
      <c r="H1144" s="3" t="n">
        <f aca="false">Dateneingabe!H1145</f>
        <v>0</v>
      </c>
      <c r="I1144" s="16" t="n">
        <f aca="false">Dateneingabe!I1145</f>
        <v>0</v>
      </c>
      <c r="J1144" s="1" t="n">
        <f aca="false">Dateneingabe!J1145</f>
        <v>0</v>
      </c>
      <c r="K1144" s="1" t="n">
        <f aca="false">Dateneingabe!K1145</f>
        <v>0</v>
      </c>
      <c r="L1144" s="1" t="n">
        <f aca="false">Dateneingabe!L1145</f>
        <v>0</v>
      </c>
    </row>
    <row r="1145" customFormat="false" ht="12.75" hidden="false" customHeight="true" outlineLevel="0" collapsed="false">
      <c r="A1145" s="1" t="n">
        <f aca="false">Dateneingabe!A1146</f>
        <v>0</v>
      </c>
      <c r="B1145" s="1" t="n">
        <f aca="false">Dateneingabe!B1146</f>
        <v>0</v>
      </c>
      <c r="C1145" s="15" t="n">
        <f aca="false">Dateneingabe!C1146</f>
        <v>0</v>
      </c>
      <c r="D1145" s="3" t="n">
        <f aca="false">Dateneingabe!T1146</f>
        <v>0</v>
      </c>
      <c r="E1145" s="1" t="n">
        <f aca="false">Dateneingabe!E1146</f>
        <v>0</v>
      </c>
      <c r="F1145" s="3" t="n">
        <f aca="false">Dateneingabe!F1146</f>
        <v>0</v>
      </c>
      <c r="G1145" s="16" t="n">
        <f aca="false">Dateneingabe!G1146</f>
        <v>0</v>
      </c>
      <c r="H1145" s="3" t="n">
        <f aca="false">Dateneingabe!H1146</f>
        <v>0</v>
      </c>
      <c r="I1145" s="16" t="n">
        <f aca="false">Dateneingabe!I1146</f>
        <v>0</v>
      </c>
      <c r="J1145" s="1" t="n">
        <f aca="false">Dateneingabe!J1146</f>
        <v>0</v>
      </c>
      <c r="K1145" s="1" t="n">
        <f aca="false">Dateneingabe!K1146</f>
        <v>0</v>
      </c>
      <c r="L1145" s="1" t="n">
        <f aca="false">Dateneingabe!L1146</f>
        <v>0</v>
      </c>
    </row>
    <row r="1146" customFormat="false" ht="12.75" hidden="false" customHeight="true" outlineLevel="0" collapsed="false">
      <c r="A1146" s="1" t="n">
        <f aca="false">Dateneingabe!A1147</f>
        <v>0</v>
      </c>
      <c r="B1146" s="1" t="n">
        <f aca="false">Dateneingabe!B1147</f>
        <v>0</v>
      </c>
      <c r="C1146" s="15" t="n">
        <f aca="false">Dateneingabe!C1147</f>
        <v>0</v>
      </c>
      <c r="D1146" s="3" t="n">
        <f aca="false">Dateneingabe!T1147</f>
        <v>0</v>
      </c>
      <c r="E1146" s="1" t="n">
        <f aca="false">Dateneingabe!E1147</f>
        <v>0</v>
      </c>
      <c r="F1146" s="3" t="n">
        <f aca="false">Dateneingabe!F1147</f>
        <v>0</v>
      </c>
      <c r="G1146" s="16" t="n">
        <f aca="false">Dateneingabe!G1147</f>
        <v>0</v>
      </c>
      <c r="H1146" s="3" t="n">
        <f aca="false">Dateneingabe!H1147</f>
        <v>0</v>
      </c>
      <c r="I1146" s="16" t="n">
        <f aca="false">Dateneingabe!I1147</f>
        <v>0</v>
      </c>
      <c r="J1146" s="1" t="n">
        <f aca="false">Dateneingabe!J1147</f>
        <v>0</v>
      </c>
      <c r="K1146" s="1" t="n">
        <f aca="false">Dateneingabe!K1147</f>
        <v>0</v>
      </c>
      <c r="L1146" s="1" t="n">
        <f aca="false">Dateneingabe!L1147</f>
        <v>0</v>
      </c>
    </row>
    <row r="1147" customFormat="false" ht="12.75" hidden="false" customHeight="true" outlineLevel="0" collapsed="false">
      <c r="A1147" s="1" t="n">
        <f aca="false">Dateneingabe!A1148</f>
        <v>0</v>
      </c>
      <c r="B1147" s="1" t="n">
        <f aca="false">Dateneingabe!B1148</f>
        <v>0</v>
      </c>
      <c r="C1147" s="15" t="n">
        <f aca="false">Dateneingabe!C1148</f>
        <v>0</v>
      </c>
      <c r="D1147" s="3" t="n">
        <f aca="false">Dateneingabe!T1148</f>
        <v>0</v>
      </c>
      <c r="E1147" s="1" t="n">
        <f aca="false">Dateneingabe!E1148</f>
        <v>0</v>
      </c>
      <c r="F1147" s="3" t="n">
        <f aca="false">Dateneingabe!F1148</f>
        <v>0</v>
      </c>
      <c r="G1147" s="16" t="n">
        <f aca="false">Dateneingabe!G1148</f>
        <v>0</v>
      </c>
      <c r="H1147" s="3" t="n">
        <f aca="false">Dateneingabe!H1148</f>
        <v>0</v>
      </c>
      <c r="I1147" s="16" t="n">
        <f aca="false">Dateneingabe!I1148</f>
        <v>0</v>
      </c>
      <c r="J1147" s="1" t="n">
        <f aca="false">Dateneingabe!J1148</f>
        <v>0</v>
      </c>
      <c r="K1147" s="1" t="n">
        <f aca="false">Dateneingabe!K1148</f>
        <v>0</v>
      </c>
      <c r="L1147" s="1" t="n">
        <f aca="false">Dateneingabe!L1148</f>
        <v>0</v>
      </c>
    </row>
    <row r="1148" customFormat="false" ht="12.75" hidden="false" customHeight="true" outlineLevel="0" collapsed="false">
      <c r="A1148" s="1" t="n">
        <f aca="false">Dateneingabe!A1149</f>
        <v>0</v>
      </c>
      <c r="B1148" s="1" t="n">
        <f aca="false">Dateneingabe!B1149</f>
        <v>0</v>
      </c>
      <c r="C1148" s="15" t="n">
        <f aca="false">Dateneingabe!C1149</f>
        <v>0</v>
      </c>
      <c r="D1148" s="3" t="n">
        <f aca="false">Dateneingabe!T1149</f>
        <v>0</v>
      </c>
      <c r="E1148" s="1" t="n">
        <f aca="false">Dateneingabe!E1149</f>
        <v>0</v>
      </c>
      <c r="F1148" s="3" t="n">
        <f aca="false">Dateneingabe!F1149</f>
        <v>0</v>
      </c>
      <c r="G1148" s="16" t="n">
        <f aca="false">Dateneingabe!G1149</f>
        <v>0</v>
      </c>
      <c r="H1148" s="3" t="n">
        <f aca="false">Dateneingabe!H1149</f>
        <v>0</v>
      </c>
      <c r="I1148" s="16" t="n">
        <f aca="false">Dateneingabe!I1149</f>
        <v>0</v>
      </c>
      <c r="J1148" s="1" t="n">
        <f aca="false">Dateneingabe!J1149</f>
        <v>0</v>
      </c>
      <c r="K1148" s="1" t="n">
        <f aca="false">Dateneingabe!K1149</f>
        <v>0</v>
      </c>
      <c r="L1148" s="1" t="n">
        <f aca="false">Dateneingabe!L1149</f>
        <v>0</v>
      </c>
    </row>
    <row r="1149" customFormat="false" ht="12.75" hidden="false" customHeight="true" outlineLevel="0" collapsed="false">
      <c r="A1149" s="1" t="n">
        <f aca="false">Dateneingabe!A1150</f>
        <v>0</v>
      </c>
      <c r="B1149" s="1" t="n">
        <f aca="false">Dateneingabe!B1150</f>
        <v>0</v>
      </c>
      <c r="C1149" s="15" t="n">
        <f aca="false">Dateneingabe!C1150</f>
        <v>0</v>
      </c>
      <c r="D1149" s="3" t="n">
        <f aca="false">Dateneingabe!T1150</f>
        <v>0</v>
      </c>
      <c r="E1149" s="1" t="n">
        <f aca="false">Dateneingabe!E1150</f>
        <v>0</v>
      </c>
      <c r="F1149" s="3" t="n">
        <f aca="false">Dateneingabe!F1150</f>
        <v>0</v>
      </c>
      <c r="G1149" s="16" t="n">
        <f aca="false">Dateneingabe!G1150</f>
        <v>0</v>
      </c>
      <c r="H1149" s="3" t="n">
        <f aca="false">Dateneingabe!H1150</f>
        <v>0</v>
      </c>
      <c r="I1149" s="16" t="n">
        <f aca="false">Dateneingabe!I1150</f>
        <v>0</v>
      </c>
      <c r="J1149" s="1" t="n">
        <f aca="false">Dateneingabe!J1150</f>
        <v>0</v>
      </c>
      <c r="K1149" s="1" t="n">
        <f aca="false">Dateneingabe!K1150</f>
        <v>0</v>
      </c>
      <c r="L1149" s="1" t="n">
        <f aca="false">Dateneingabe!L1150</f>
        <v>0</v>
      </c>
    </row>
    <row r="1150" customFormat="false" ht="12.75" hidden="false" customHeight="true" outlineLevel="0" collapsed="false">
      <c r="A1150" s="1" t="n">
        <f aca="false">Dateneingabe!A1151</f>
        <v>0</v>
      </c>
      <c r="B1150" s="1" t="n">
        <f aca="false">Dateneingabe!B1151</f>
        <v>0</v>
      </c>
      <c r="C1150" s="15" t="n">
        <f aca="false">Dateneingabe!C1151</f>
        <v>0</v>
      </c>
      <c r="D1150" s="3" t="n">
        <f aca="false">Dateneingabe!T1151</f>
        <v>0</v>
      </c>
      <c r="E1150" s="1" t="n">
        <f aca="false">Dateneingabe!E1151</f>
        <v>0</v>
      </c>
      <c r="F1150" s="3" t="n">
        <f aca="false">Dateneingabe!F1151</f>
        <v>0</v>
      </c>
      <c r="G1150" s="16" t="n">
        <f aca="false">Dateneingabe!G1151</f>
        <v>0</v>
      </c>
      <c r="H1150" s="3" t="n">
        <f aca="false">Dateneingabe!H1151</f>
        <v>0</v>
      </c>
      <c r="I1150" s="16" t="n">
        <f aca="false">Dateneingabe!I1151</f>
        <v>0</v>
      </c>
      <c r="J1150" s="1" t="n">
        <f aca="false">Dateneingabe!J1151</f>
        <v>0</v>
      </c>
      <c r="K1150" s="1" t="n">
        <f aca="false">Dateneingabe!K1151</f>
        <v>0</v>
      </c>
      <c r="L1150" s="1" t="n">
        <f aca="false">Dateneingabe!L1151</f>
        <v>0</v>
      </c>
    </row>
    <row r="1151" customFormat="false" ht="12.75" hidden="false" customHeight="true" outlineLevel="0" collapsed="false">
      <c r="A1151" s="1" t="n">
        <f aca="false">Dateneingabe!A1152</f>
        <v>0</v>
      </c>
      <c r="B1151" s="1" t="n">
        <f aca="false">Dateneingabe!B1152</f>
        <v>0</v>
      </c>
      <c r="C1151" s="15" t="n">
        <f aca="false">Dateneingabe!C1152</f>
        <v>0</v>
      </c>
      <c r="D1151" s="3" t="n">
        <f aca="false">Dateneingabe!T1152</f>
        <v>0</v>
      </c>
      <c r="E1151" s="1" t="n">
        <f aca="false">Dateneingabe!E1152</f>
        <v>0</v>
      </c>
      <c r="F1151" s="3" t="n">
        <f aca="false">Dateneingabe!F1152</f>
        <v>0</v>
      </c>
      <c r="G1151" s="16" t="n">
        <f aca="false">Dateneingabe!G1152</f>
        <v>0</v>
      </c>
      <c r="H1151" s="3" t="n">
        <f aca="false">Dateneingabe!H1152</f>
        <v>0</v>
      </c>
      <c r="I1151" s="16" t="n">
        <f aca="false">Dateneingabe!I1152</f>
        <v>0</v>
      </c>
      <c r="J1151" s="1" t="n">
        <f aca="false">Dateneingabe!J1152</f>
        <v>0</v>
      </c>
      <c r="K1151" s="1" t="n">
        <f aca="false">Dateneingabe!K1152</f>
        <v>0</v>
      </c>
      <c r="L1151" s="1" t="n">
        <f aca="false">Dateneingabe!L1152</f>
        <v>0</v>
      </c>
    </row>
    <row r="1152" customFormat="false" ht="12.75" hidden="false" customHeight="true" outlineLevel="0" collapsed="false">
      <c r="A1152" s="1" t="n">
        <f aca="false">Dateneingabe!A1153</f>
        <v>0</v>
      </c>
      <c r="B1152" s="1" t="n">
        <f aca="false">Dateneingabe!B1153</f>
        <v>0</v>
      </c>
      <c r="C1152" s="15" t="n">
        <f aca="false">Dateneingabe!C1153</f>
        <v>0</v>
      </c>
      <c r="D1152" s="3" t="n">
        <f aca="false">Dateneingabe!T1153</f>
        <v>0</v>
      </c>
      <c r="E1152" s="1" t="n">
        <f aca="false">Dateneingabe!E1153</f>
        <v>0</v>
      </c>
      <c r="F1152" s="3" t="n">
        <f aca="false">Dateneingabe!F1153</f>
        <v>0</v>
      </c>
      <c r="G1152" s="16" t="n">
        <f aca="false">Dateneingabe!G1153</f>
        <v>0</v>
      </c>
      <c r="H1152" s="3" t="n">
        <f aca="false">Dateneingabe!H1153</f>
        <v>0</v>
      </c>
      <c r="I1152" s="16" t="n">
        <f aca="false">Dateneingabe!I1153</f>
        <v>0</v>
      </c>
      <c r="J1152" s="1" t="n">
        <f aca="false">Dateneingabe!J1153</f>
        <v>0</v>
      </c>
      <c r="K1152" s="1" t="n">
        <f aca="false">Dateneingabe!K1153</f>
        <v>0</v>
      </c>
      <c r="L1152" s="1" t="n">
        <f aca="false">Dateneingabe!L1153</f>
        <v>0</v>
      </c>
    </row>
    <row r="1153" customFormat="false" ht="12.75" hidden="false" customHeight="true" outlineLevel="0" collapsed="false">
      <c r="A1153" s="1" t="n">
        <f aca="false">Dateneingabe!A1154</f>
        <v>0</v>
      </c>
      <c r="B1153" s="1" t="n">
        <f aca="false">Dateneingabe!B1154</f>
        <v>0</v>
      </c>
      <c r="C1153" s="15" t="n">
        <f aca="false">Dateneingabe!C1154</f>
        <v>0</v>
      </c>
      <c r="D1153" s="3" t="n">
        <f aca="false">Dateneingabe!T1154</f>
        <v>0</v>
      </c>
      <c r="E1153" s="1" t="n">
        <f aca="false">Dateneingabe!E1154</f>
        <v>0</v>
      </c>
      <c r="F1153" s="3" t="n">
        <f aca="false">Dateneingabe!F1154</f>
        <v>0</v>
      </c>
      <c r="G1153" s="16" t="n">
        <f aca="false">Dateneingabe!G1154</f>
        <v>0</v>
      </c>
      <c r="H1153" s="3" t="n">
        <f aca="false">Dateneingabe!H1154</f>
        <v>0</v>
      </c>
      <c r="I1153" s="16" t="n">
        <f aca="false">Dateneingabe!I1154</f>
        <v>0</v>
      </c>
      <c r="J1153" s="1" t="n">
        <f aca="false">Dateneingabe!J1154</f>
        <v>0</v>
      </c>
      <c r="K1153" s="1" t="n">
        <f aca="false">Dateneingabe!K1154</f>
        <v>0</v>
      </c>
      <c r="L1153" s="1" t="n">
        <f aca="false">Dateneingabe!L1154</f>
        <v>0</v>
      </c>
    </row>
    <row r="1154" customFormat="false" ht="12.75" hidden="false" customHeight="true" outlineLevel="0" collapsed="false">
      <c r="A1154" s="1" t="n">
        <f aca="false">Dateneingabe!A1155</f>
        <v>0</v>
      </c>
      <c r="B1154" s="1" t="n">
        <f aca="false">Dateneingabe!B1155</f>
        <v>0</v>
      </c>
      <c r="C1154" s="15" t="n">
        <f aca="false">Dateneingabe!C1155</f>
        <v>0</v>
      </c>
      <c r="D1154" s="3" t="n">
        <f aca="false">Dateneingabe!T1155</f>
        <v>0</v>
      </c>
      <c r="E1154" s="1" t="n">
        <f aca="false">Dateneingabe!E1155</f>
        <v>0</v>
      </c>
      <c r="F1154" s="3" t="n">
        <f aca="false">Dateneingabe!F1155</f>
        <v>0</v>
      </c>
      <c r="G1154" s="16" t="n">
        <f aca="false">Dateneingabe!G1155</f>
        <v>0</v>
      </c>
      <c r="H1154" s="3" t="n">
        <f aca="false">Dateneingabe!H1155</f>
        <v>0</v>
      </c>
      <c r="I1154" s="16" t="n">
        <f aca="false">Dateneingabe!I1155</f>
        <v>0</v>
      </c>
      <c r="J1154" s="1" t="n">
        <f aca="false">Dateneingabe!J1155</f>
        <v>0</v>
      </c>
      <c r="K1154" s="1" t="n">
        <f aca="false">Dateneingabe!K1155</f>
        <v>0</v>
      </c>
      <c r="L1154" s="1" t="n">
        <f aca="false">Dateneingabe!L1155</f>
        <v>0</v>
      </c>
    </row>
    <row r="1155" customFormat="false" ht="12.75" hidden="false" customHeight="true" outlineLevel="0" collapsed="false">
      <c r="A1155" s="1" t="n">
        <f aca="false">Dateneingabe!A1156</f>
        <v>0</v>
      </c>
      <c r="B1155" s="1" t="n">
        <f aca="false">Dateneingabe!B1156</f>
        <v>0</v>
      </c>
      <c r="C1155" s="15" t="n">
        <f aca="false">Dateneingabe!C1156</f>
        <v>0</v>
      </c>
      <c r="D1155" s="3" t="n">
        <f aca="false">Dateneingabe!T1156</f>
        <v>0</v>
      </c>
      <c r="E1155" s="1" t="n">
        <f aca="false">Dateneingabe!E1156</f>
        <v>0</v>
      </c>
      <c r="F1155" s="3" t="n">
        <f aca="false">Dateneingabe!F1156</f>
        <v>0</v>
      </c>
      <c r="G1155" s="16" t="n">
        <f aca="false">Dateneingabe!G1156</f>
        <v>0</v>
      </c>
      <c r="H1155" s="3" t="n">
        <f aca="false">Dateneingabe!H1156</f>
        <v>0</v>
      </c>
      <c r="I1155" s="16" t="n">
        <f aca="false">Dateneingabe!I1156</f>
        <v>0</v>
      </c>
      <c r="J1155" s="1" t="n">
        <f aca="false">Dateneingabe!J1156</f>
        <v>0</v>
      </c>
      <c r="K1155" s="1" t="n">
        <f aca="false">Dateneingabe!K1156</f>
        <v>0</v>
      </c>
      <c r="L1155" s="1" t="n">
        <f aca="false">Dateneingabe!L1156</f>
        <v>0</v>
      </c>
    </row>
    <row r="1156" customFormat="false" ht="12.75" hidden="false" customHeight="true" outlineLevel="0" collapsed="false">
      <c r="A1156" s="1" t="n">
        <f aca="false">Dateneingabe!A1157</f>
        <v>0</v>
      </c>
      <c r="B1156" s="1" t="n">
        <f aca="false">Dateneingabe!B1157</f>
        <v>0</v>
      </c>
      <c r="C1156" s="15" t="n">
        <f aca="false">Dateneingabe!C1157</f>
        <v>0</v>
      </c>
      <c r="D1156" s="3" t="n">
        <f aca="false">Dateneingabe!T1157</f>
        <v>0</v>
      </c>
      <c r="E1156" s="1" t="n">
        <f aca="false">Dateneingabe!E1157</f>
        <v>0</v>
      </c>
      <c r="F1156" s="3" t="n">
        <f aca="false">Dateneingabe!F1157</f>
        <v>0</v>
      </c>
      <c r="G1156" s="16" t="n">
        <f aca="false">Dateneingabe!G1157</f>
        <v>0</v>
      </c>
      <c r="H1156" s="3" t="n">
        <f aca="false">Dateneingabe!H1157</f>
        <v>0</v>
      </c>
      <c r="I1156" s="16" t="n">
        <f aca="false">Dateneingabe!I1157</f>
        <v>0</v>
      </c>
      <c r="J1156" s="1" t="n">
        <f aca="false">Dateneingabe!J1157</f>
        <v>0</v>
      </c>
      <c r="K1156" s="1" t="n">
        <f aca="false">Dateneingabe!K1157</f>
        <v>0</v>
      </c>
      <c r="L1156" s="1" t="n">
        <f aca="false">Dateneingabe!L1157</f>
        <v>0</v>
      </c>
    </row>
    <row r="1157" customFormat="false" ht="12.75" hidden="false" customHeight="true" outlineLevel="0" collapsed="false">
      <c r="A1157" s="1" t="n">
        <f aca="false">Dateneingabe!A1158</f>
        <v>0</v>
      </c>
      <c r="B1157" s="1" t="n">
        <f aca="false">Dateneingabe!B1158</f>
        <v>0</v>
      </c>
      <c r="C1157" s="15" t="n">
        <f aca="false">Dateneingabe!C1158</f>
        <v>0</v>
      </c>
      <c r="D1157" s="3" t="n">
        <f aca="false">Dateneingabe!T1158</f>
        <v>0</v>
      </c>
      <c r="E1157" s="1" t="n">
        <f aca="false">Dateneingabe!E1158</f>
        <v>0</v>
      </c>
      <c r="F1157" s="3" t="n">
        <f aca="false">Dateneingabe!F1158</f>
        <v>0</v>
      </c>
      <c r="G1157" s="16" t="n">
        <f aca="false">Dateneingabe!G1158</f>
        <v>0</v>
      </c>
      <c r="H1157" s="3" t="n">
        <f aca="false">Dateneingabe!H1158</f>
        <v>0</v>
      </c>
      <c r="I1157" s="16" t="n">
        <f aca="false">Dateneingabe!I1158</f>
        <v>0</v>
      </c>
      <c r="J1157" s="1" t="n">
        <f aca="false">Dateneingabe!J1158</f>
        <v>0</v>
      </c>
      <c r="K1157" s="1" t="n">
        <f aca="false">Dateneingabe!K1158</f>
        <v>0</v>
      </c>
      <c r="L1157" s="1" t="n">
        <f aca="false">Dateneingabe!L1158</f>
        <v>0</v>
      </c>
    </row>
    <row r="1158" customFormat="false" ht="12.75" hidden="false" customHeight="true" outlineLevel="0" collapsed="false">
      <c r="A1158" s="1" t="n">
        <f aca="false">Dateneingabe!A1159</f>
        <v>0</v>
      </c>
      <c r="B1158" s="1" t="n">
        <f aca="false">Dateneingabe!B1159</f>
        <v>0</v>
      </c>
      <c r="C1158" s="15" t="n">
        <f aca="false">Dateneingabe!C1159</f>
        <v>0</v>
      </c>
      <c r="D1158" s="3" t="n">
        <f aca="false">Dateneingabe!T1159</f>
        <v>0</v>
      </c>
      <c r="E1158" s="1" t="n">
        <f aca="false">Dateneingabe!E1159</f>
        <v>0</v>
      </c>
      <c r="F1158" s="3" t="n">
        <f aca="false">Dateneingabe!F1159</f>
        <v>0</v>
      </c>
      <c r="G1158" s="16" t="n">
        <f aca="false">Dateneingabe!G1159</f>
        <v>0</v>
      </c>
      <c r="H1158" s="3" t="n">
        <f aca="false">Dateneingabe!H1159</f>
        <v>0</v>
      </c>
      <c r="I1158" s="16" t="n">
        <f aca="false">Dateneingabe!I1159</f>
        <v>0</v>
      </c>
      <c r="J1158" s="1" t="n">
        <f aca="false">Dateneingabe!J1159</f>
        <v>0</v>
      </c>
      <c r="K1158" s="1" t="n">
        <f aca="false">Dateneingabe!K1159</f>
        <v>0</v>
      </c>
      <c r="L1158" s="1" t="n">
        <f aca="false">Dateneingabe!L1159</f>
        <v>0</v>
      </c>
    </row>
    <row r="1159" customFormat="false" ht="12.75" hidden="false" customHeight="true" outlineLevel="0" collapsed="false">
      <c r="A1159" s="1" t="n">
        <f aca="false">Dateneingabe!A1160</f>
        <v>0</v>
      </c>
      <c r="B1159" s="1" t="n">
        <f aca="false">Dateneingabe!B1160</f>
        <v>0</v>
      </c>
      <c r="C1159" s="15" t="n">
        <f aca="false">Dateneingabe!C1160</f>
        <v>0</v>
      </c>
      <c r="D1159" s="3" t="n">
        <f aca="false">Dateneingabe!T1160</f>
        <v>0</v>
      </c>
      <c r="E1159" s="1" t="n">
        <f aca="false">Dateneingabe!E1160</f>
        <v>0</v>
      </c>
      <c r="F1159" s="3" t="n">
        <f aca="false">Dateneingabe!F1160</f>
        <v>0</v>
      </c>
      <c r="G1159" s="16" t="n">
        <f aca="false">Dateneingabe!G1160</f>
        <v>0</v>
      </c>
      <c r="H1159" s="3" t="n">
        <f aca="false">Dateneingabe!H1160</f>
        <v>0</v>
      </c>
      <c r="I1159" s="16" t="n">
        <f aca="false">Dateneingabe!I1160</f>
        <v>0</v>
      </c>
      <c r="J1159" s="1" t="n">
        <f aca="false">Dateneingabe!J1160</f>
        <v>0</v>
      </c>
      <c r="K1159" s="1" t="n">
        <f aca="false">Dateneingabe!K1160</f>
        <v>0</v>
      </c>
      <c r="L1159" s="1" t="n">
        <f aca="false">Dateneingabe!L1160</f>
        <v>0</v>
      </c>
    </row>
    <row r="1160" customFormat="false" ht="12.75" hidden="false" customHeight="true" outlineLevel="0" collapsed="false">
      <c r="A1160" s="1" t="n">
        <f aca="false">Dateneingabe!A1161</f>
        <v>0</v>
      </c>
      <c r="B1160" s="1" t="n">
        <f aca="false">Dateneingabe!B1161</f>
        <v>0</v>
      </c>
      <c r="C1160" s="15" t="n">
        <f aca="false">Dateneingabe!C1161</f>
        <v>0</v>
      </c>
      <c r="D1160" s="3" t="n">
        <f aca="false">Dateneingabe!T1161</f>
        <v>0</v>
      </c>
      <c r="E1160" s="1" t="n">
        <f aca="false">Dateneingabe!E1161</f>
        <v>0</v>
      </c>
      <c r="F1160" s="3" t="n">
        <f aca="false">Dateneingabe!F1161</f>
        <v>0</v>
      </c>
      <c r="G1160" s="16" t="n">
        <f aca="false">Dateneingabe!G1161</f>
        <v>0</v>
      </c>
      <c r="H1160" s="3" t="n">
        <f aca="false">Dateneingabe!H1161</f>
        <v>0</v>
      </c>
      <c r="I1160" s="16" t="n">
        <f aca="false">Dateneingabe!I1161</f>
        <v>0</v>
      </c>
      <c r="J1160" s="1" t="n">
        <f aca="false">Dateneingabe!J1161</f>
        <v>0</v>
      </c>
      <c r="K1160" s="1" t="n">
        <f aca="false">Dateneingabe!K1161</f>
        <v>0</v>
      </c>
      <c r="L1160" s="1" t="n">
        <f aca="false">Dateneingabe!L1161</f>
        <v>0</v>
      </c>
    </row>
    <row r="1161" customFormat="false" ht="12.75" hidden="false" customHeight="true" outlineLevel="0" collapsed="false">
      <c r="A1161" s="1" t="n">
        <f aca="false">Dateneingabe!A1162</f>
        <v>0</v>
      </c>
      <c r="B1161" s="1" t="n">
        <f aca="false">Dateneingabe!B1162</f>
        <v>0</v>
      </c>
      <c r="C1161" s="15" t="n">
        <f aca="false">Dateneingabe!C1162</f>
        <v>0</v>
      </c>
      <c r="D1161" s="3" t="n">
        <f aca="false">Dateneingabe!T1162</f>
        <v>0</v>
      </c>
      <c r="E1161" s="1" t="n">
        <f aca="false">Dateneingabe!E1162</f>
        <v>0</v>
      </c>
      <c r="F1161" s="3" t="n">
        <f aca="false">Dateneingabe!F1162</f>
        <v>0</v>
      </c>
      <c r="G1161" s="16" t="n">
        <f aca="false">Dateneingabe!G1162</f>
        <v>0</v>
      </c>
      <c r="H1161" s="3" t="n">
        <f aca="false">Dateneingabe!H1162</f>
        <v>0</v>
      </c>
      <c r="I1161" s="16" t="n">
        <f aca="false">Dateneingabe!I1162</f>
        <v>0</v>
      </c>
      <c r="J1161" s="1" t="n">
        <f aca="false">Dateneingabe!J1162</f>
        <v>0</v>
      </c>
      <c r="K1161" s="1" t="n">
        <f aca="false">Dateneingabe!K1162</f>
        <v>0</v>
      </c>
      <c r="L1161" s="1" t="n">
        <f aca="false">Dateneingabe!L1162</f>
        <v>0</v>
      </c>
    </row>
    <row r="1162" customFormat="false" ht="12.75" hidden="false" customHeight="true" outlineLevel="0" collapsed="false">
      <c r="A1162" s="1" t="n">
        <f aca="false">Dateneingabe!A1163</f>
        <v>0</v>
      </c>
      <c r="B1162" s="1" t="n">
        <f aca="false">Dateneingabe!B1163</f>
        <v>0</v>
      </c>
      <c r="C1162" s="15" t="n">
        <f aca="false">Dateneingabe!C1163</f>
        <v>0</v>
      </c>
      <c r="D1162" s="3" t="n">
        <f aca="false">Dateneingabe!T1163</f>
        <v>0</v>
      </c>
      <c r="E1162" s="1" t="n">
        <f aca="false">Dateneingabe!E1163</f>
        <v>0</v>
      </c>
      <c r="F1162" s="3" t="n">
        <f aca="false">Dateneingabe!F1163</f>
        <v>0</v>
      </c>
      <c r="G1162" s="16" t="n">
        <f aca="false">Dateneingabe!G1163</f>
        <v>0</v>
      </c>
      <c r="H1162" s="3" t="n">
        <f aca="false">Dateneingabe!H1163</f>
        <v>0</v>
      </c>
      <c r="I1162" s="16" t="n">
        <f aca="false">Dateneingabe!I1163</f>
        <v>0</v>
      </c>
      <c r="J1162" s="1" t="n">
        <f aca="false">Dateneingabe!J1163</f>
        <v>0</v>
      </c>
      <c r="K1162" s="1" t="n">
        <f aca="false">Dateneingabe!K1163</f>
        <v>0</v>
      </c>
      <c r="L1162" s="1" t="n">
        <f aca="false">Dateneingabe!L1163</f>
        <v>0</v>
      </c>
    </row>
    <row r="1163" customFormat="false" ht="12.75" hidden="false" customHeight="true" outlineLevel="0" collapsed="false">
      <c r="A1163" s="1" t="n">
        <f aca="false">Dateneingabe!A1164</f>
        <v>0</v>
      </c>
      <c r="B1163" s="1" t="n">
        <f aca="false">Dateneingabe!B1164</f>
        <v>0</v>
      </c>
      <c r="C1163" s="15" t="n">
        <f aca="false">Dateneingabe!C1164</f>
        <v>0</v>
      </c>
      <c r="D1163" s="3" t="n">
        <f aca="false">Dateneingabe!T1164</f>
        <v>0</v>
      </c>
      <c r="E1163" s="1" t="n">
        <f aca="false">Dateneingabe!E1164</f>
        <v>0</v>
      </c>
      <c r="F1163" s="3" t="n">
        <f aca="false">Dateneingabe!F1164</f>
        <v>0</v>
      </c>
      <c r="G1163" s="16" t="n">
        <f aca="false">Dateneingabe!G1164</f>
        <v>0</v>
      </c>
      <c r="H1163" s="3" t="n">
        <f aca="false">Dateneingabe!H1164</f>
        <v>0</v>
      </c>
      <c r="I1163" s="16" t="n">
        <f aca="false">Dateneingabe!I1164</f>
        <v>0</v>
      </c>
      <c r="J1163" s="1" t="n">
        <f aca="false">Dateneingabe!J1164</f>
        <v>0</v>
      </c>
      <c r="K1163" s="1" t="n">
        <f aca="false">Dateneingabe!K1164</f>
        <v>0</v>
      </c>
      <c r="L1163" s="1" t="n">
        <f aca="false">Dateneingabe!L1164</f>
        <v>0</v>
      </c>
    </row>
    <row r="1164" customFormat="false" ht="12.75" hidden="false" customHeight="true" outlineLevel="0" collapsed="false">
      <c r="A1164" s="1" t="n">
        <f aca="false">Dateneingabe!A1165</f>
        <v>0</v>
      </c>
      <c r="B1164" s="1" t="n">
        <f aca="false">Dateneingabe!B1165</f>
        <v>0</v>
      </c>
      <c r="C1164" s="15" t="n">
        <f aca="false">Dateneingabe!C1165</f>
        <v>0</v>
      </c>
      <c r="D1164" s="3" t="n">
        <f aca="false">Dateneingabe!T1165</f>
        <v>0</v>
      </c>
      <c r="E1164" s="1" t="n">
        <f aca="false">Dateneingabe!E1165</f>
        <v>0</v>
      </c>
      <c r="F1164" s="3" t="n">
        <f aca="false">Dateneingabe!F1165</f>
        <v>0</v>
      </c>
      <c r="G1164" s="16" t="n">
        <f aca="false">Dateneingabe!G1165</f>
        <v>0</v>
      </c>
      <c r="H1164" s="3" t="n">
        <f aca="false">Dateneingabe!H1165</f>
        <v>0</v>
      </c>
      <c r="I1164" s="16" t="n">
        <f aca="false">Dateneingabe!I1165</f>
        <v>0</v>
      </c>
      <c r="J1164" s="1" t="n">
        <f aca="false">Dateneingabe!J1165</f>
        <v>0</v>
      </c>
      <c r="K1164" s="1" t="n">
        <f aca="false">Dateneingabe!K1165</f>
        <v>0</v>
      </c>
      <c r="L1164" s="1" t="n">
        <f aca="false">Dateneingabe!L1165</f>
        <v>0</v>
      </c>
    </row>
    <row r="1165" customFormat="false" ht="12.75" hidden="false" customHeight="true" outlineLevel="0" collapsed="false">
      <c r="A1165" s="1" t="n">
        <f aca="false">Dateneingabe!A1166</f>
        <v>0</v>
      </c>
      <c r="B1165" s="1" t="n">
        <f aca="false">Dateneingabe!B1166</f>
        <v>0</v>
      </c>
      <c r="C1165" s="15" t="n">
        <f aca="false">Dateneingabe!C1166</f>
        <v>0</v>
      </c>
      <c r="D1165" s="3" t="n">
        <f aca="false">Dateneingabe!T1166</f>
        <v>0</v>
      </c>
      <c r="E1165" s="1" t="n">
        <f aca="false">Dateneingabe!E1166</f>
        <v>0</v>
      </c>
      <c r="F1165" s="3" t="n">
        <f aca="false">Dateneingabe!F1166</f>
        <v>0</v>
      </c>
      <c r="G1165" s="16" t="n">
        <f aca="false">Dateneingabe!G1166</f>
        <v>0</v>
      </c>
      <c r="H1165" s="3" t="n">
        <f aca="false">Dateneingabe!H1166</f>
        <v>0</v>
      </c>
      <c r="I1165" s="16" t="n">
        <f aca="false">Dateneingabe!I1166</f>
        <v>0</v>
      </c>
      <c r="J1165" s="1" t="n">
        <f aca="false">Dateneingabe!J1166</f>
        <v>0</v>
      </c>
      <c r="K1165" s="1" t="n">
        <f aca="false">Dateneingabe!K1166</f>
        <v>0</v>
      </c>
      <c r="L1165" s="1" t="n">
        <f aca="false">Dateneingabe!L1166</f>
        <v>0</v>
      </c>
    </row>
    <row r="1166" customFormat="false" ht="12.75" hidden="false" customHeight="true" outlineLevel="0" collapsed="false">
      <c r="A1166" s="1" t="n">
        <f aca="false">Dateneingabe!A1167</f>
        <v>0</v>
      </c>
      <c r="B1166" s="1" t="n">
        <f aca="false">Dateneingabe!B1167</f>
        <v>0</v>
      </c>
      <c r="C1166" s="15" t="n">
        <f aca="false">Dateneingabe!C1167</f>
        <v>0</v>
      </c>
      <c r="D1166" s="3" t="n">
        <f aca="false">Dateneingabe!T1167</f>
        <v>0</v>
      </c>
      <c r="E1166" s="1" t="n">
        <f aca="false">Dateneingabe!E1167</f>
        <v>0</v>
      </c>
      <c r="F1166" s="3" t="n">
        <f aca="false">Dateneingabe!F1167</f>
        <v>0</v>
      </c>
      <c r="G1166" s="16" t="n">
        <f aca="false">Dateneingabe!G1167</f>
        <v>0</v>
      </c>
      <c r="H1166" s="3" t="n">
        <f aca="false">Dateneingabe!H1167</f>
        <v>0</v>
      </c>
      <c r="I1166" s="16" t="n">
        <f aca="false">Dateneingabe!I1167</f>
        <v>0</v>
      </c>
      <c r="J1166" s="1" t="n">
        <f aca="false">Dateneingabe!J1167</f>
        <v>0</v>
      </c>
      <c r="K1166" s="1" t="n">
        <f aca="false">Dateneingabe!K1167</f>
        <v>0</v>
      </c>
      <c r="L1166" s="1" t="n">
        <f aca="false">Dateneingabe!L1167</f>
        <v>0</v>
      </c>
    </row>
    <row r="1167" customFormat="false" ht="12.75" hidden="false" customHeight="true" outlineLevel="0" collapsed="false">
      <c r="A1167" s="1" t="n">
        <f aca="false">Dateneingabe!A1168</f>
        <v>0</v>
      </c>
      <c r="B1167" s="1" t="n">
        <f aca="false">Dateneingabe!B1168</f>
        <v>0</v>
      </c>
      <c r="C1167" s="15" t="n">
        <f aca="false">Dateneingabe!C1168</f>
        <v>0</v>
      </c>
      <c r="D1167" s="3" t="n">
        <f aca="false">Dateneingabe!T1168</f>
        <v>0</v>
      </c>
      <c r="E1167" s="1" t="n">
        <f aca="false">Dateneingabe!E1168</f>
        <v>0</v>
      </c>
      <c r="F1167" s="3" t="n">
        <f aca="false">Dateneingabe!F1168</f>
        <v>0</v>
      </c>
      <c r="G1167" s="16" t="n">
        <f aca="false">Dateneingabe!G1168</f>
        <v>0</v>
      </c>
      <c r="H1167" s="3" t="n">
        <f aca="false">Dateneingabe!H1168</f>
        <v>0</v>
      </c>
      <c r="I1167" s="16" t="n">
        <f aca="false">Dateneingabe!I1168</f>
        <v>0</v>
      </c>
      <c r="J1167" s="1" t="n">
        <f aca="false">Dateneingabe!J1168</f>
        <v>0</v>
      </c>
      <c r="K1167" s="1" t="n">
        <f aca="false">Dateneingabe!K1168</f>
        <v>0</v>
      </c>
      <c r="L1167" s="1" t="n">
        <f aca="false">Dateneingabe!L1168</f>
        <v>0</v>
      </c>
    </row>
    <row r="1168" customFormat="false" ht="12.75" hidden="false" customHeight="true" outlineLevel="0" collapsed="false">
      <c r="A1168" s="1" t="n">
        <f aca="false">Dateneingabe!A1169</f>
        <v>0</v>
      </c>
      <c r="B1168" s="1" t="n">
        <f aca="false">Dateneingabe!B1169</f>
        <v>0</v>
      </c>
      <c r="C1168" s="15" t="n">
        <f aca="false">Dateneingabe!C1169</f>
        <v>0</v>
      </c>
      <c r="D1168" s="3" t="n">
        <f aca="false">Dateneingabe!T1169</f>
        <v>0</v>
      </c>
      <c r="E1168" s="1" t="n">
        <f aca="false">Dateneingabe!E1169</f>
        <v>0</v>
      </c>
      <c r="F1168" s="3" t="n">
        <f aca="false">Dateneingabe!F1169</f>
        <v>0</v>
      </c>
      <c r="G1168" s="16" t="n">
        <f aca="false">Dateneingabe!G1169</f>
        <v>0</v>
      </c>
      <c r="H1168" s="3" t="n">
        <f aca="false">Dateneingabe!H1169</f>
        <v>0</v>
      </c>
      <c r="I1168" s="16" t="n">
        <f aca="false">Dateneingabe!I1169</f>
        <v>0</v>
      </c>
      <c r="J1168" s="1" t="n">
        <f aca="false">Dateneingabe!J1169</f>
        <v>0</v>
      </c>
      <c r="K1168" s="1" t="n">
        <f aca="false">Dateneingabe!K1169</f>
        <v>0</v>
      </c>
      <c r="L1168" s="1" t="n">
        <f aca="false">Dateneingabe!L1169</f>
        <v>0</v>
      </c>
    </row>
    <row r="1169" customFormat="false" ht="12.75" hidden="false" customHeight="true" outlineLevel="0" collapsed="false">
      <c r="A1169" s="1" t="n">
        <f aca="false">Dateneingabe!A1170</f>
        <v>0</v>
      </c>
      <c r="B1169" s="1" t="n">
        <f aca="false">Dateneingabe!B1170</f>
        <v>0</v>
      </c>
      <c r="C1169" s="15" t="n">
        <f aca="false">Dateneingabe!C1170</f>
        <v>0</v>
      </c>
      <c r="D1169" s="3" t="n">
        <f aca="false">Dateneingabe!T1170</f>
        <v>0</v>
      </c>
      <c r="E1169" s="1" t="n">
        <f aca="false">Dateneingabe!E1170</f>
        <v>0</v>
      </c>
      <c r="F1169" s="3" t="n">
        <f aca="false">Dateneingabe!F1170</f>
        <v>0</v>
      </c>
      <c r="G1169" s="16" t="n">
        <f aca="false">Dateneingabe!G1170</f>
        <v>0</v>
      </c>
      <c r="H1169" s="3" t="n">
        <f aca="false">Dateneingabe!H1170</f>
        <v>0</v>
      </c>
      <c r="I1169" s="16" t="n">
        <f aca="false">Dateneingabe!I1170</f>
        <v>0</v>
      </c>
      <c r="J1169" s="1" t="n">
        <f aca="false">Dateneingabe!J1170</f>
        <v>0</v>
      </c>
      <c r="K1169" s="1" t="n">
        <f aca="false">Dateneingabe!K1170</f>
        <v>0</v>
      </c>
      <c r="L1169" s="1" t="n">
        <f aca="false">Dateneingabe!L1170</f>
        <v>0</v>
      </c>
    </row>
    <row r="1170" customFormat="false" ht="12.75" hidden="false" customHeight="true" outlineLevel="0" collapsed="false">
      <c r="A1170" s="1" t="n">
        <f aca="false">Dateneingabe!A1171</f>
        <v>0</v>
      </c>
      <c r="B1170" s="1" t="n">
        <f aca="false">Dateneingabe!B1171</f>
        <v>0</v>
      </c>
      <c r="C1170" s="15" t="n">
        <f aca="false">Dateneingabe!C1171</f>
        <v>0</v>
      </c>
      <c r="D1170" s="3" t="n">
        <f aca="false">Dateneingabe!T1171</f>
        <v>0</v>
      </c>
      <c r="E1170" s="1" t="n">
        <f aca="false">Dateneingabe!E1171</f>
        <v>0</v>
      </c>
      <c r="F1170" s="3" t="n">
        <f aca="false">Dateneingabe!F1171</f>
        <v>0</v>
      </c>
      <c r="G1170" s="16" t="n">
        <f aca="false">Dateneingabe!G1171</f>
        <v>0</v>
      </c>
      <c r="H1170" s="3" t="n">
        <f aca="false">Dateneingabe!H1171</f>
        <v>0</v>
      </c>
      <c r="I1170" s="16" t="n">
        <f aca="false">Dateneingabe!I1171</f>
        <v>0</v>
      </c>
      <c r="J1170" s="1" t="n">
        <f aca="false">Dateneingabe!J1171</f>
        <v>0</v>
      </c>
      <c r="K1170" s="1" t="n">
        <f aca="false">Dateneingabe!K1171</f>
        <v>0</v>
      </c>
      <c r="L1170" s="1" t="n">
        <f aca="false">Dateneingabe!L1171</f>
        <v>0</v>
      </c>
    </row>
    <row r="1171" customFormat="false" ht="12.75" hidden="false" customHeight="true" outlineLevel="0" collapsed="false">
      <c r="A1171" s="1" t="n">
        <f aca="false">Dateneingabe!A1172</f>
        <v>0</v>
      </c>
      <c r="B1171" s="1" t="n">
        <f aca="false">Dateneingabe!B1172</f>
        <v>0</v>
      </c>
      <c r="C1171" s="15" t="n">
        <f aca="false">Dateneingabe!C1172</f>
        <v>0</v>
      </c>
      <c r="D1171" s="3" t="n">
        <f aca="false">Dateneingabe!T1172</f>
        <v>0</v>
      </c>
      <c r="E1171" s="1" t="n">
        <f aca="false">Dateneingabe!E1172</f>
        <v>0</v>
      </c>
      <c r="F1171" s="3" t="n">
        <f aca="false">Dateneingabe!F1172</f>
        <v>0</v>
      </c>
      <c r="G1171" s="16" t="n">
        <f aca="false">Dateneingabe!G1172</f>
        <v>0</v>
      </c>
      <c r="H1171" s="3" t="n">
        <f aca="false">Dateneingabe!H1172</f>
        <v>0</v>
      </c>
      <c r="I1171" s="16" t="n">
        <f aca="false">Dateneingabe!I1172</f>
        <v>0</v>
      </c>
      <c r="J1171" s="1" t="n">
        <f aca="false">Dateneingabe!J1172</f>
        <v>0</v>
      </c>
      <c r="K1171" s="1" t="n">
        <f aca="false">Dateneingabe!K1172</f>
        <v>0</v>
      </c>
      <c r="L1171" s="1" t="n">
        <f aca="false">Dateneingabe!L1172</f>
        <v>0</v>
      </c>
    </row>
    <row r="1172" customFormat="false" ht="12.75" hidden="false" customHeight="true" outlineLevel="0" collapsed="false">
      <c r="A1172" s="1" t="n">
        <f aca="false">Dateneingabe!A1173</f>
        <v>0</v>
      </c>
      <c r="B1172" s="1" t="n">
        <f aca="false">Dateneingabe!B1173</f>
        <v>0</v>
      </c>
      <c r="C1172" s="15" t="n">
        <f aca="false">Dateneingabe!C1173</f>
        <v>0</v>
      </c>
      <c r="D1172" s="3" t="n">
        <f aca="false">Dateneingabe!T1173</f>
        <v>0</v>
      </c>
      <c r="E1172" s="1" t="n">
        <f aca="false">Dateneingabe!E1173</f>
        <v>0</v>
      </c>
      <c r="F1172" s="3" t="n">
        <f aca="false">Dateneingabe!F1173</f>
        <v>0</v>
      </c>
      <c r="G1172" s="16" t="n">
        <f aca="false">Dateneingabe!G1173</f>
        <v>0</v>
      </c>
      <c r="H1172" s="3" t="n">
        <f aca="false">Dateneingabe!H1173</f>
        <v>0</v>
      </c>
      <c r="I1172" s="16" t="n">
        <f aca="false">Dateneingabe!I1173</f>
        <v>0</v>
      </c>
      <c r="J1172" s="1" t="n">
        <f aca="false">Dateneingabe!J1173</f>
        <v>0</v>
      </c>
      <c r="K1172" s="1" t="n">
        <f aca="false">Dateneingabe!K1173</f>
        <v>0</v>
      </c>
      <c r="L1172" s="1" t="n">
        <f aca="false">Dateneingabe!L1173</f>
        <v>0</v>
      </c>
    </row>
    <row r="1173" customFormat="false" ht="12.75" hidden="false" customHeight="true" outlineLevel="0" collapsed="false">
      <c r="A1173" s="1" t="n">
        <f aca="false">Dateneingabe!A1174</f>
        <v>0</v>
      </c>
      <c r="B1173" s="1" t="n">
        <f aca="false">Dateneingabe!B1174</f>
        <v>0</v>
      </c>
      <c r="C1173" s="15" t="n">
        <f aca="false">Dateneingabe!C1174</f>
        <v>0</v>
      </c>
      <c r="D1173" s="3" t="n">
        <f aca="false">Dateneingabe!T1174</f>
        <v>0</v>
      </c>
      <c r="E1173" s="1" t="n">
        <f aca="false">Dateneingabe!E1174</f>
        <v>0</v>
      </c>
      <c r="F1173" s="3" t="n">
        <f aca="false">Dateneingabe!F1174</f>
        <v>0</v>
      </c>
      <c r="G1173" s="16" t="n">
        <f aca="false">Dateneingabe!G1174</f>
        <v>0</v>
      </c>
      <c r="H1173" s="3" t="n">
        <f aca="false">Dateneingabe!H1174</f>
        <v>0</v>
      </c>
      <c r="I1173" s="16" t="n">
        <f aca="false">Dateneingabe!I1174</f>
        <v>0</v>
      </c>
      <c r="J1173" s="1" t="n">
        <f aca="false">Dateneingabe!J1174</f>
        <v>0</v>
      </c>
      <c r="K1173" s="1" t="n">
        <f aca="false">Dateneingabe!K1174</f>
        <v>0</v>
      </c>
      <c r="L1173" s="1" t="n">
        <f aca="false">Dateneingabe!L1174</f>
        <v>0</v>
      </c>
    </row>
    <row r="1174" customFormat="false" ht="12.75" hidden="false" customHeight="true" outlineLevel="0" collapsed="false">
      <c r="A1174" s="1" t="n">
        <f aca="false">Dateneingabe!A1175</f>
        <v>0</v>
      </c>
      <c r="B1174" s="1" t="n">
        <f aca="false">Dateneingabe!B1175</f>
        <v>0</v>
      </c>
      <c r="C1174" s="15" t="n">
        <f aca="false">Dateneingabe!C1175</f>
        <v>0</v>
      </c>
      <c r="D1174" s="3" t="n">
        <f aca="false">Dateneingabe!T1175</f>
        <v>0</v>
      </c>
      <c r="E1174" s="1" t="n">
        <f aca="false">Dateneingabe!E1175</f>
        <v>0</v>
      </c>
      <c r="F1174" s="3" t="n">
        <f aca="false">Dateneingabe!F1175</f>
        <v>0</v>
      </c>
      <c r="G1174" s="16" t="n">
        <f aca="false">Dateneingabe!G1175</f>
        <v>0</v>
      </c>
      <c r="H1174" s="3" t="n">
        <f aca="false">Dateneingabe!H1175</f>
        <v>0</v>
      </c>
      <c r="I1174" s="16" t="n">
        <f aca="false">Dateneingabe!I1175</f>
        <v>0</v>
      </c>
      <c r="J1174" s="1" t="n">
        <f aca="false">Dateneingabe!J1175</f>
        <v>0</v>
      </c>
      <c r="K1174" s="1" t="n">
        <f aca="false">Dateneingabe!K1175</f>
        <v>0</v>
      </c>
      <c r="L1174" s="1" t="n">
        <f aca="false">Dateneingabe!L1175</f>
        <v>0</v>
      </c>
    </row>
    <row r="1175" customFormat="false" ht="12.75" hidden="false" customHeight="true" outlineLevel="0" collapsed="false">
      <c r="A1175" s="1" t="n">
        <f aca="false">Dateneingabe!A1176</f>
        <v>0</v>
      </c>
      <c r="B1175" s="1" t="n">
        <f aca="false">Dateneingabe!B1176</f>
        <v>0</v>
      </c>
      <c r="C1175" s="15" t="n">
        <f aca="false">Dateneingabe!C1176</f>
        <v>0</v>
      </c>
      <c r="D1175" s="3" t="n">
        <f aca="false">Dateneingabe!T1176</f>
        <v>0</v>
      </c>
      <c r="E1175" s="1" t="n">
        <f aca="false">Dateneingabe!E1176</f>
        <v>0</v>
      </c>
      <c r="F1175" s="3" t="n">
        <f aca="false">Dateneingabe!F1176</f>
        <v>0</v>
      </c>
      <c r="G1175" s="16" t="n">
        <f aca="false">Dateneingabe!G1176</f>
        <v>0</v>
      </c>
      <c r="H1175" s="3" t="n">
        <f aca="false">Dateneingabe!H1176</f>
        <v>0</v>
      </c>
      <c r="I1175" s="16" t="n">
        <f aca="false">Dateneingabe!I1176</f>
        <v>0</v>
      </c>
      <c r="J1175" s="1" t="n">
        <f aca="false">Dateneingabe!J1176</f>
        <v>0</v>
      </c>
      <c r="K1175" s="1" t="n">
        <f aca="false">Dateneingabe!K1176</f>
        <v>0</v>
      </c>
      <c r="L1175" s="1" t="n">
        <f aca="false">Dateneingabe!L1176</f>
        <v>0</v>
      </c>
    </row>
    <row r="1176" customFormat="false" ht="12.75" hidden="false" customHeight="true" outlineLevel="0" collapsed="false">
      <c r="A1176" s="1" t="n">
        <f aca="false">Dateneingabe!A1177</f>
        <v>0</v>
      </c>
      <c r="B1176" s="1" t="n">
        <f aca="false">Dateneingabe!B1177</f>
        <v>0</v>
      </c>
      <c r="C1176" s="15" t="n">
        <f aca="false">Dateneingabe!C1177</f>
        <v>0</v>
      </c>
      <c r="D1176" s="3" t="n">
        <f aca="false">Dateneingabe!T1177</f>
        <v>0</v>
      </c>
      <c r="E1176" s="1" t="n">
        <f aca="false">Dateneingabe!E1177</f>
        <v>0</v>
      </c>
      <c r="F1176" s="3" t="n">
        <f aca="false">Dateneingabe!F1177</f>
        <v>0</v>
      </c>
      <c r="G1176" s="16" t="n">
        <f aca="false">Dateneingabe!G1177</f>
        <v>0</v>
      </c>
      <c r="H1176" s="3" t="n">
        <f aca="false">Dateneingabe!H1177</f>
        <v>0</v>
      </c>
      <c r="I1176" s="16" t="n">
        <f aca="false">Dateneingabe!I1177</f>
        <v>0</v>
      </c>
      <c r="J1176" s="1" t="n">
        <f aca="false">Dateneingabe!J1177</f>
        <v>0</v>
      </c>
      <c r="K1176" s="1" t="n">
        <f aca="false">Dateneingabe!K1177</f>
        <v>0</v>
      </c>
      <c r="L1176" s="1" t="n">
        <f aca="false">Dateneingabe!L1177</f>
        <v>0</v>
      </c>
    </row>
    <row r="1177" customFormat="false" ht="12.75" hidden="false" customHeight="true" outlineLevel="0" collapsed="false">
      <c r="A1177" s="1" t="n">
        <f aca="false">Dateneingabe!A1178</f>
        <v>0</v>
      </c>
      <c r="B1177" s="1" t="n">
        <f aca="false">Dateneingabe!B1178</f>
        <v>0</v>
      </c>
      <c r="C1177" s="15" t="n">
        <f aca="false">Dateneingabe!C1178</f>
        <v>0</v>
      </c>
      <c r="D1177" s="3" t="n">
        <f aca="false">Dateneingabe!T1178</f>
        <v>0</v>
      </c>
      <c r="E1177" s="1" t="n">
        <f aca="false">Dateneingabe!E1178</f>
        <v>0</v>
      </c>
      <c r="F1177" s="3" t="n">
        <f aca="false">Dateneingabe!F1178</f>
        <v>0</v>
      </c>
      <c r="G1177" s="16" t="n">
        <f aca="false">Dateneingabe!G1178</f>
        <v>0</v>
      </c>
      <c r="H1177" s="3" t="n">
        <f aca="false">Dateneingabe!H1178</f>
        <v>0</v>
      </c>
      <c r="I1177" s="16" t="n">
        <f aca="false">Dateneingabe!I1178</f>
        <v>0</v>
      </c>
      <c r="J1177" s="1" t="n">
        <f aca="false">Dateneingabe!J1178</f>
        <v>0</v>
      </c>
      <c r="K1177" s="1" t="n">
        <f aca="false">Dateneingabe!K1178</f>
        <v>0</v>
      </c>
      <c r="L1177" s="1" t="n">
        <f aca="false">Dateneingabe!L1178</f>
        <v>0</v>
      </c>
    </row>
    <row r="1178" customFormat="false" ht="12.75" hidden="false" customHeight="true" outlineLevel="0" collapsed="false">
      <c r="A1178" s="1" t="n">
        <f aca="false">Dateneingabe!A1179</f>
        <v>0</v>
      </c>
      <c r="B1178" s="1" t="n">
        <f aca="false">Dateneingabe!B1179</f>
        <v>0</v>
      </c>
      <c r="C1178" s="15" t="n">
        <f aca="false">Dateneingabe!C1179</f>
        <v>0</v>
      </c>
      <c r="D1178" s="3" t="n">
        <f aca="false">Dateneingabe!T1179</f>
        <v>0</v>
      </c>
      <c r="E1178" s="1" t="n">
        <f aca="false">Dateneingabe!E1179</f>
        <v>0</v>
      </c>
      <c r="F1178" s="3" t="n">
        <f aca="false">Dateneingabe!F1179</f>
        <v>0</v>
      </c>
      <c r="G1178" s="16" t="n">
        <f aca="false">Dateneingabe!G1179</f>
        <v>0</v>
      </c>
      <c r="H1178" s="3" t="n">
        <f aca="false">Dateneingabe!H1179</f>
        <v>0</v>
      </c>
      <c r="I1178" s="16" t="n">
        <f aca="false">Dateneingabe!I1179</f>
        <v>0</v>
      </c>
      <c r="J1178" s="1" t="n">
        <f aca="false">Dateneingabe!J1179</f>
        <v>0</v>
      </c>
      <c r="K1178" s="1" t="n">
        <f aca="false">Dateneingabe!K1179</f>
        <v>0</v>
      </c>
      <c r="L1178" s="1" t="n">
        <f aca="false">Dateneingabe!L1179</f>
        <v>0</v>
      </c>
    </row>
    <row r="1179" customFormat="false" ht="12.75" hidden="false" customHeight="true" outlineLevel="0" collapsed="false">
      <c r="A1179" s="1" t="n">
        <f aca="false">Dateneingabe!A1180</f>
        <v>0</v>
      </c>
      <c r="B1179" s="1" t="n">
        <f aca="false">Dateneingabe!B1180</f>
        <v>0</v>
      </c>
      <c r="C1179" s="15" t="n">
        <f aca="false">Dateneingabe!C1180</f>
        <v>0</v>
      </c>
      <c r="D1179" s="3" t="n">
        <f aca="false">Dateneingabe!T1180</f>
        <v>0</v>
      </c>
      <c r="E1179" s="1" t="n">
        <f aca="false">Dateneingabe!E1180</f>
        <v>0</v>
      </c>
      <c r="F1179" s="3" t="n">
        <f aca="false">Dateneingabe!F1180</f>
        <v>0</v>
      </c>
      <c r="G1179" s="16" t="n">
        <f aca="false">Dateneingabe!G1180</f>
        <v>0</v>
      </c>
      <c r="H1179" s="3" t="n">
        <f aca="false">Dateneingabe!H1180</f>
        <v>0</v>
      </c>
      <c r="I1179" s="16" t="n">
        <f aca="false">Dateneingabe!I1180</f>
        <v>0</v>
      </c>
      <c r="J1179" s="1" t="n">
        <f aca="false">Dateneingabe!J1180</f>
        <v>0</v>
      </c>
      <c r="K1179" s="1" t="n">
        <f aca="false">Dateneingabe!K1180</f>
        <v>0</v>
      </c>
      <c r="L1179" s="1" t="n">
        <f aca="false">Dateneingabe!L1180</f>
        <v>0</v>
      </c>
    </row>
    <row r="1180" customFormat="false" ht="12.75" hidden="false" customHeight="true" outlineLevel="0" collapsed="false">
      <c r="A1180" s="1" t="n">
        <f aca="false">Dateneingabe!A1181</f>
        <v>0</v>
      </c>
      <c r="B1180" s="1" t="n">
        <f aca="false">Dateneingabe!B1181</f>
        <v>0</v>
      </c>
      <c r="C1180" s="15" t="n">
        <f aca="false">Dateneingabe!C1181</f>
        <v>0</v>
      </c>
      <c r="D1180" s="3" t="n">
        <f aca="false">Dateneingabe!T1181</f>
        <v>0</v>
      </c>
      <c r="E1180" s="1" t="n">
        <f aca="false">Dateneingabe!E1181</f>
        <v>0</v>
      </c>
      <c r="F1180" s="3" t="n">
        <f aca="false">Dateneingabe!F1181</f>
        <v>0</v>
      </c>
      <c r="G1180" s="16" t="n">
        <f aca="false">Dateneingabe!G1181</f>
        <v>0</v>
      </c>
      <c r="H1180" s="3" t="n">
        <f aca="false">Dateneingabe!H1181</f>
        <v>0</v>
      </c>
      <c r="I1180" s="16" t="n">
        <f aca="false">Dateneingabe!I1181</f>
        <v>0</v>
      </c>
      <c r="J1180" s="1" t="n">
        <f aca="false">Dateneingabe!J1181</f>
        <v>0</v>
      </c>
      <c r="K1180" s="1" t="n">
        <f aca="false">Dateneingabe!K1181</f>
        <v>0</v>
      </c>
      <c r="L1180" s="1" t="n">
        <f aca="false">Dateneingabe!L1181</f>
        <v>0</v>
      </c>
    </row>
    <row r="1181" customFormat="false" ht="12.75" hidden="false" customHeight="true" outlineLevel="0" collapsed="false">
      <c r="A1181" s="1" t="n">
        <f aca="false">Dateneingabe!A1182</f>
        <v>0</v>
      </c>
      <c r="B1181" s="1" t="n">
        <f aca="false">Dateneingabe!B1182</f>
        <v>0</v>
      </c>
      <c r="C1181" s="15" t="n">
        <f aca="false">Dateneingabe!C1182</f>
        <v>0</v>
      </c>
      <c r="D1181" s="3" t="n">
        <f aca="false">Dateneingabe!T1182</f>
        <v>0</v>
      </c>
      <c r="E1181" s="1" t="n">
        <f aca="false">Dateneingabe!E1182</f>
        <v>0</v>
      </c>
      <c r="F1181" s="3" t="n">
        <f aca="false">Dateneingabe!F1182</f>
        <v>0</v>
      </c>
      <c r="G1181" s="16" t="n">
        <f aca="false">Dateneingabe!G1182</f>
        <v>0</v>
      </c>
      <c r="H1181" s="3" t="n">
        <f aca="false">Dateneingabe!H1182</f>
        <v>0</v>
      </c>
      <c r="I1181" s="16" t="n">
        <f aca="false">Dateneingabe!I1182</f>
        <v>0</v>
      </c>
      <c r="J1181" s="1" t="n">
        <f aca="false">Dateneingabe!J1182</f>
        <v>0</v>
      </c>
      <c r="K1181" s="1" t="n">
        <f aca="false">Dateneingabe!K1182</f>
        <v>0</v>
      </c>
      <c r="L1181" s="1" t="n">
        <f aca="false">Dateneingabe!L1182</f>
        <v>0</v>
      </c>
    </row>
    <row r="1182" customFormat="false" ht="12.75" hidden="false" customHeight="true" outlineLevel="0" collapsed="false">
      <c r="A1182" s="1" t="n">
        <f aca="false">Dateneingabe!A1183</f>
        <v>0</v>
      </c>
      <c r="B1182" s="1" t="n">
        <f aca="false">Dateneingabe!B1183</f>
        <v>0</v>
      </c>
      <c r="C1182" s="15" t="n">
        <f aca="false">Dateneingabe!C1183</f>
        <v>0</v>
      </c>
      <c r="D1182" s="3" t="n">
        <f aca="false">Dateneingabe!T1183</f>
        <v>0</v>
      </c>
      <c r="E1182" s="1" t="n">
        <f aca="false">Dateneingabe!E1183</f>
        <v>0</v>
      </c>
      <c r="F1182" s="3" t="n">
        <f aca="false">Dateneingabe!F1183</f>
        <v>0</v>
      </c>
      <c r="G1182" s="16" t="n">
        <f aca="false">Dateneingabe!G1183</f>
        <v>0</v>
      </c>
      <c r="H1182" s="3" t="n">
        <f aca="false">Dateneingabe!H1183</f>
        <v>0</v>
      </c>
      <c r="I1182" s="16" t="n">
        <f aca="false">Dateneingabe!I1183</f>
        <v>0</v>
      </c>
      <c r="J1182" s="1" t="n">
        <f aca="false">Dateneingabe!J1183</f>
        <v>0</v>
      </c>
      <c r="K1182" s="1" t="n">
        <f aca="false">Dateneingabe!K1183</f>
        <v>0</v>
      </c>
      <c r="L1182" s="1" t="n">
        <f aca="false">Dateneingabe!L1183</f>
        <v>0</v>
      </c>
    </row>
    <row r="1183" customFormat="false" ht="12.75" hidden="false" customHeight="true" outlineLevel="0" collapsed="false">
      <c r="A1183" s="1" t="n">
        <f aca="false">Dateneingabe!A1184</f>
        <v>0</v>
      </c>
      <c r="B1183" s="1" t="n">
        <f aca="false">Dateneingabe!B1184</f>
        <v>0</v>
      </c>
      <c r="C1183" s="15" t="n">
        <f aca="false">Dateneingabe!C1184</f>
        <v>0</v>
      </c>
      <c r="D1183" s="3" t="n">
        <f aca="false">Dateneingabe!T1184</f>
        <v>0</v>
      </c>
      <c r="E1183" s="1" t="n">
        <f aca="false">Dateneingabe!E1184</f>
        <v>0</v>
      </c>
      <c r="F1183" s="3" t="n">
        <f aca="false">Dateneingabe!F1184</f>
        <v>0</v>
      </c>
      <c r="G1183" s="16" t="n">
        <f aca="false">Dateneingabe!G1184</f>
        <v>0</v>
      </c>
      <c r="H1183" s="3" t="n">
        <f aca="false">Dateneingabe!H1184</f>
        <v>0</v>
      </c>
      <c r="I1183" s="16" t="n">
        <f aca="false">Dateneingabe!I1184</f>
        <v>0</v>
      </c>
      <c r="J1183" s="1" t="n">
        <f aca="false">Dateneingabe!J1184</f>
        <v>0</v>
      </c>
      <c r="K1183" s="1" t="n">
        <f aca="false">Dateneingabe!K1184</f>
        <v>0</v>
      </c>
      <c r="L1183" s="1" t="n">
        <f aca="false">Dateneingabe!L1184</f>
        <v>0</v>
      </c>
    </row>
    <row r="1184" customFormat="false" ht="12.75" hidden="false" customHeight="true" outlineLevel="0" collapsed="false">
      <c r="A1184" s="1" t="n">
        <f aca="false">Dateneingabe!A1185</f>
        <v>0</v>
      </c>
      <c r="B1184" s="1" t="n">
        <f aca="false">Dateneingabe!B1185</f>
        <v>0</v>
      </c>
      <c r="C1184" s="15" t="n">
        <f aca="false">Dateneingabe!C1185</f>
        <v>0</v>
      </c>
      <c r="D1184" s="3" t="n">
        <f aca="false">Dateneingabe!T1185</f>
        <v>0</v>
      </c>
      <c r="E1184" s="1" t="n">
        <f aca="false">Dateneingabe!E1185</f>
        <v>0</v>
      </c>
      <c r="F1184" s="3" t="n">
        <f aca="false">Dateneingabe!F1185</f>
        <v>0</v>
      </c>
      <c r="G1184" s="16" t="n">
        <f aca="false">Dateneingabe!G1185</f>
        <v>0</v>
      </c>
      <c r="H1184" s="3" t="n">
        <f aca="false">Dateneingabe!H1185</f>
        <v>0</v>
      </c>
      <c r="I1184" s="16" t="n">
        <f aca="false">Dateneingabe!I1185</f>
        <v>0</v>
      </c>
      <c r="J1184" s="1" t="n">
        <f aca="false">Dateneingabe!J1185</f>
        <v>0</v>
      </c>
      <c r="K1184" s="1" t="n">
        <f aca="false">Dateneingabe!K1185</f>
        <v>0</v>
      </c>
      <c r="L1184" s="1" t="n">
        <f aca="false">Dateneingabe!L1185</f>
        <v>0</v>
      </c>
    </row>
    <row r="1185" customFormat="false" ht="12.75" hidden="false" customHeight="true" outlineLevel="0" collapsed="false">
      <c r="A1185" s="1" t="n">
        <f aca="false">Dateneingabe!A1186</f>
        <v>0</v>
      </c>
      <c r="B1185" s="1" t="n">
        <f aca="false">Dateneingabe!B1186</f>
        <v>0</v>
      </c>
      <c r="C1185" s="15" t="n">
        <f aca="false">Dateneingabe!C1186</f>
        <v>0</v>
      </c>
      <c r="D1185" s="3" t="n">
        <f aca="false">Dateneingabe!T1186</f>
        <v>0</v>
      </c>
      <c r="E1185" s="1" t="n">
        <f aca="false">Dateneingabe!E1186</f>
        <v>0</v>
      </c>
      <c r="F1185" s="3" t="n">
        <f aca="false">Dateneingabe!F1186</f>
        <v>0</v>
      </c>
      <c r="G1185" s="16" t="n">
        <f aca="false">Dateneingabe!G1186</f>
        <v>0</v>
      </c>
      <c r="H1185" s="3" t="n">
        <f aca="false">Dateneingabe!H1186</f>
        <v>0</v>
      </c>
      <c r="I1185" s="16" t="n">
        <f aca="false">Dateneingabe!I1186</f>
        <v>0</v>
      </c>
      <c r="J1185" s="1" t="n">
        <f aca="false">Dateneingabe!J1186</f>
        <v>0</v>
      </c>
      <c r="K1185" s="1" t="n">
        <f aca="false">Dateneingabe!K1186</f>
        <v>0</v>
      </c>
      <c r="L1185" s="1" t="n">
        <f aca="false">Dateneingabe!L1186</f>
        <v>0</v>
      </c>
    </row>
    <row r="1186" customFormat="false" ht="12.75" hidden="false" customHeight="true" outlineLevel="0" collapsed="false">
      <c r="A1186" s="1" t="n">
        <f aca="false">Dateneingabe!A1187</f>
        <v>0</v>
      </c>
      <c r="B1186" s="1" t="n">
        <f aca="false">Dateneingabe!B1187</f>
        <v>0</v>
      </c>
      <c r="C1186" s="15" t="n">
        <f aca="false">Dateneingabe!C1187</f>
        <v>0</v>
      </c>
      <c r="D1186" s="3" t="n">
        <f aca="false">Dateneingabe!T1187</f>
        <v>0</v>
      </c>
      <c r="E1186" s="1" t="n">
        <f aca="false">Dateneingabe!E1187</f>
        <v>0</v>
      </c>
      <c r="F1186" s="3" t="n">
        <f aca="false">Dateneingabe!F1187</f>
        <v>0</v>
      </c>
      <c r="G1186" s="16" t="n">
        <f aca="false">Dateneingabe!G1187</f>
        <v>0</v>
      </c>
      <c r="H1186" s="3" t="n">
        <f aca="false">Dateneingabe!H1187</f>
        <v>0</v>
      </c>
      <c r="I1186" s="16" t="n">
        <f aca="false">Dateneingabe!I1187</f>
        <v>0</v>
      </c>
      <c r="J1186" s="1" t="n">
        <f aca="false">Dateneingabe!J1187</f>
        <v>0</v>
      </c>
      <c r="K1186" s="1" t="n">
        <f aca="false">Dateneingabe!K1187</f>
        <v>0</v>
      </c>
      <c r="L1186" s="1" t="n">
        <f aca="false">Dateneingabe!L1187</f>
        <v>0</v>
      </c>
    </row>
    <row r="1187" customFormat="false" ht="12.75" hidden="false" customHeight="true" outlineLevel="0" collapsed="false">
      <c r="A1187" s="1" t="n">
        <f aca="false">Dateneingabe!A1188</f>
        <v>0</v>
      </c>
      <c r="B1187" s="1" t="n">
        <f aca="false">Dateneingabe!B1188</f>
        <v>0</v>
      </c>
      <c r="C1187" s="15" t="n">
        <f aca="false">Dateneingabe!C1188</f>
        <v>0</v>
      </c>
      <c r="D1187" s="3" t="n">
        <f aca="false">Dateneingabe!T1188</f>
        <v>0</v>
      </c>
      <c r="E1187" s="1" t="n">
        <f aca="false">Dateneingabe!E1188</f>
        <v>0</v>
      </c>
      <c r="F1187" s="3" t="n">
        <f aca="false">Dateneingabe!F1188</f>
        <v>0</v>
      </c>
      <c r="G1187" s="16" t="n">
        <f aca="false">Dateneingabe!G1188</f>
        <v>0</v>
      </c>
      <c r="H1187" s="3" t="n">
        <f aca="false">Dateneingabe!H1188</f>
        <v>0</v>
      </c>
      <c r="I1187" s="16" t="n">
        <f aca="false">Dateneingabe!I1188</f>
        <v>0</v>
      </c>
      <c r="J1187" s="1" t="n">
        <f aca="false">Dateneingabe!J1188</f>
        <v>0</v>
      </c>
      <c r="K1187" s="1" t="n">
        <f aca="false">Dateneingabe!K1188</f>
        <v>0</v>
      </c>
      <c r="L1187" s="1" t="n">
        <f aca="false">Dateneingabe!L1188</f>
        <v>0</v>
      </c>
    </row>
    <row r="1188" customFormat="false" ht="12.75" hidden="false" customHeight="true" outlineLevel="0" collapsed="false">
      <c r="A1188" s="1" t="n">
        <f aca="false">Dateneingabe!A1189</f>
        <v>0</v>
      </c>
      <c r="B1188" s="1" t="n">
        <f aca="false">Dateneingabe!B1189</f>
        <v>0</v>
      </c>
      <c r="C1188" s="15" t="n">
        <f aca="false">Dateneingabe!C1189</f>
        <v>0</v>
      </c>
      <c r="D1188" s="3" t="n">
        <f aca="false">Dateneingabe!T1189</f>
        <v>0</v>
      </c>
      <c r="E1188" s="1" t="n">
        <f aca="false">Dateneingabe!E1189</f>
        <v>0</v>
      </c>
      <c r="F1188" s="3" t="n">
        <f aca="false">Dateneingabe!F1189</f>
        <v>0</v>
      </c>
      <c r="G1188" s="16" t="n">
        <f aca="false">Dateneingabe!G1189</f>
        <v>0</v>
      </c>
      <c r="H1188" s="3" t="n">
        <f aca="false">Dateneingabe!H1189</f>
        <v>0</v>
      </c>
      <c r="I1188" s="16" t="n">
        <f aca="false">Dateneingabe!I1189</f>
        <v>0</v>
      </c>
      <c r="J1188" s="1" t="n">
        <f aca="false">Dateneingabe!J1189</f>
        <v>0</v>
      </c>
      <c r="K1188" s="1" t="n">
        <f aca="false">Dateneingabe!K1189</f>
        <v>0</v>
      </c>
      <c r="L1188" s="1" t="n">
        <f aca="false">Dateneingabe!L1189</f>
        <v>0</v>
      </c>
    </row>
    <row r="1189" customFormat="false" ht="12.75" hidden="false" customHeight="true" outlineLevel="0" collapsed="false">
      <c r="A1189" s="1" t="n">
        <f aca="false">Dateneingabe!A1190</f>
        <v>0</v>
      </c>
      <c r="B1189" s="1" t="n">
        <f aca="false">Dateneingabe!B1190</f>
        <v>0</v>
      </c>
      <c r="C1189" s="15" t="n">
        <f aca="false">Dateneingabe!C1190</f>
        <v>0</v>
      </c>
      <c r="D1189" s="3" t="n">
        <f aca="false">Dateneingabe!T1190</f>
        <v>0</v>
      </c>
      <c r="E1189" s="1" t="n">
        <f aca="false">Dateneingabe!E1190</f>
        <v>0</v>
      </c>
      <c r="F1189" s="3" t="n">
        <f aca="false">Dateneingabe!F1190</f>
        <v>0</v>
      </c>
      <c r="G1189" s="16" t="n">
        <f aca="false">Dateneingabe!G1190</f>
        <v>0</v>
      </c>
      <c r="H1189" s="3" t="n">
        <f aca="false">Dateneingabe!H1190</f>
        <v>0</v>
      </c>
      <c r="I1189" s="16" t="n">
        <f aca="false">Dateneingabe!I1190</f>
        <v>0</v>
      </c>
      <c r="J1189" s="1" t="n">
        <f aca="false">Dateneingabe!J1190</f>
        <v>0</v>
      </c>
      <c r="K1189" s="1" t="n">
        <f aca="false">Dateneingabe!K1190</f>
        <v>0</v>
      </c>
      <c r="L1189" s="1" t="n">
        <f aca="false">Dateneingabe!L1190</f>
        <v>0</v>
      </c>
    </row>
    <row r="1190" customFormat="false" ht="12.75" hidden="false" customHeight="true" outlineLevel="0" collapsed="false">
      <c r="A1190" s="1" t="n">
        <f aca="false">Dateneingabe!A1191</f>
        <v>0</v>
      </c>
      <c r="B1190" s="1" t="n">
        <f aca="false">Dateneingabe!B1191</f>
        <v>0</v>
      </c>
      <c r="C1190" s="15" t="n">
        <f aca="false">Dateneingabe!C1191</f>
        <v>0</v>
      </c>
      <c r="D1190" s="3" t="n">
        <f aca="false">Dateneingabe!T1191</f>
        <v>0</v>
      </c>
      <c r="E1190" s="1" t="n">
        <f aca="false">Dateneingabe!E1191</f>
        <v>0</v>
      </c>
      <c r="F1190" s="3" t="n">
        <f aca="false">Dateneingabe!F1191</f>
        <v>0</v>
      </c>
      <c r="G1190" s="16" t="n">
        <f aca="false">Dateneingabe!G1191</f>
        <v>0</v>
      </c>
      <c r="H1190" s="3" t="n">
        <f aca="false">Dateneingabe!H1191</f>
        <v>0</v>
      </c>
      <c r="I1190" s="16" t="n">
        <f aca="false">Dateneingabe!I1191</f>
        <v>0</v>
      </c>
      <c r="J1190" s="1" t="n">
        <f aca="false">Dateneingabe!J1191</f>
        <v>0</v>
      </c>
      <c r="K1190" s="1" t="n">
        <f aca="false">Dateneingabe!K1191</f>
        <v>0</v>
      </c>
      <c r="L1190" s="1" t="n">
        <f aca="false">Dateneingabe!L1191</f>
        <v>0</v>
      </c>
    </row>
    <row r="1191" customFormat="false" ht="12.75" hidden="false" customHeight="true" outlineLevel="0" collapsed="false">
      <c r="A1191" s="1" t="n">
        <f aca="false">Dateneingabe!A1192</f>
        <v>0</v>
      </c>
      <c r="B1191" s="1" t="n">
        <f aca="false">Dateneingabe!B1192</f>
        <v>0</v>
      </c>
      <c r="C1191" s="15" t="n">
        <f aca="false">Dateneingabe!C1192</f>
        <v>0</v>
      </c>
      <c r="D1191" s="3" t="n">
        <f aca="false">Dateneingabe!T1192</f>
        <v>0</v>
      </c>
      <c r="E1191" s="1" t="n">
        <f aca="false">Dateneingabe!E1192</f>
        <v>0</v>
      </c>
      <c r="F1191" s="3" t="n">
        <f aca="false">Dateneingabe!F1192</f>
        <v>0</v>
      </c>
      <c r="G1191" s="16" t="n">
        <f aca="false">Dateneingabe!G1192</f>
        <v>0</v>
      </c>
      <c r="H1191" s="3" t="n">
        <f aca="false">Dateneingabe!H1192</f>
        <v>0</v>
      </c>
      <c r="I1191" s="16" t="n">
        <f aca="false">Dateneingabe!I1192</f>
        <v>0</v>
      </c>
      <c r="J1191" s="1" t="n">
        <f aca="false">Dateneingabe!J1192</f>
        <v>0</v>
      </c>
      <c r="K1191" s="1" t="n">
        <f aca="false">Dateneingabe!K1192</f>
        <v>0</v>
      </c>
      <c r="L1191" s="1" t="n">
        <f aca="false">Dateneingabe!L1192</f>
        <v>0</v>
      </c>
    </row>
    <row r="1192" customFormat="false" ht="12.75" hidden="false" customHeight="true" outlineLevel="0" collapsed="false">
      <c r="A1192" s="1" t="n">
        <f aca="false">Dateneingabe!A1193</f>
        <v>0</v>
      </c>
      <c r="B1192" s="1" t="n">
        <f aca="false">Dateneingabe!B1193</f>
        <v>0</v>
      </c>
      <c r="C1192" s="15" t="n">
        <f aca="false">Dateneingabe!C1193</f>
        <v>0</v>
      </c>
      <c r="D1192" s="3" t="n">
        <f aca="false">Dateneingabe!T1193</f>
        <v>0</v>
      </c>
      <c r="E1192" s="1" t="n">
        <f aca="false">Dateneingabe!E1193</f>
        <v>0</v>
      </c>
      <c r="F1192" s="3" t="n">
        <f aca="false">Dateneingabe!F1193</f>
        <v>0</v>
      </c>
      <c r="G1192" s="16" t="n">
        <f aca="false">Dateneingabe!G1193</f>
        <v>0</v>
      </c>
      <c r="H1192" s="3" t="n">
        <f aca="false">Dateneingabe!H1193</f>
        <v>0</v>
      </c>
      <c r="I1192" s="16" t="n">
        <f aca="false">Dateneingabe!I1193</f>
        <v>0</v>
      </c>
      <c r="J1192" s="1" t="n">
        <f aca="false">Dateneingabe!J1193</f>
        <v>0</v>
      </c>
      <c r="K1192" s="1" t="n">
        <f aca="false">Dateneingabe!K1193</f>
        <v>0</v>
      </c>
      <c r="L1192" s="1" t="n">
        <f aca="false">Dateneingabe!L1193</f>
        <v>0</v>
      </c>
    </row>
    <row r="1193" customFormat="false" ht="12.75" hidden="false" customHeight="true" outlineLevel="0" collapsed="false">
      <c r="A1193" s="1" t="n">
        <f aca="false">Dateneingabe!A1194</f>
        <v>0</v>
      </c>
      <c r="B1193" s="1" t="n">
        <f aca="false">Dateneingabe!B1194</f>
        <v>0</v>
      </c>
      <c r="C1193" s="15" t="n">
        <f aca="false">Dateneingabe!C1194</f>
        <v>0</v>
      </c>
      <c r="D1193" s="3" t="n">
        <f aca="false">Dateneingabe!T1194</f>
        <v>0</v>
      </c>
      <c r="E1193" s="1" t="n">
        <f aca="false">Dateneingabe!E1194</f>
        <v>0</v>
      </c>
      <c r="F1193" s="3" t="n">
        <f aca="false">Dateneingabe!F1194</f>
        <v>0</v>
      </c>
      <c r="G1193" s="16" t="n">
        <f aca="false">Dateneingabe!G1194</f>
        <v>0</v>
      </c>
      <c r="H1193" s="3" t="n">
        <f aca="false">Dateneingabe!H1194</f>
        <v>0</v>
      </c>
      <c r="I1193" s="16" t="n">
        <f aca="false">Dateneingabe!I1194</f>
        <v>0</v>
      </c>
      <c r="J1193" s="1" t="n">
        <f aca="false">Dateneingabe!J1194</f>
        <v>0</v>
      </c>
      <c r="K1193" s="1" t="n">
        <f aca="false">Dateneingabe!K1194</f>
        <v>0</v>
      </c>
      <c r="L1193" s="1" t="n">
        <f aca="false">Dateneingabe!L1194</f>
        <v>0</v>
      </c>
    </row>
    <row r="1194" customFormat="false" ht="12.75" hidden="false" customHeight="true" outlineLevel="0" collapsed="false">
      <c r="A1194" s="1" t="n">
        <f aca="false">Dateneingabe!A1195</f>
        <v>0</v>
      </c>
      <c r="B1194" s="1" t="n">
        <f aca="false">Dateneingabe!B1195</f>
        <v>0</v>
      </c>
      <c r="C1194" s="15" t="n">
        <f aca="false">Dateneingabe!C1195</f>
        <v>0</v>
      </c>
      <c r="D1194" s="3" t="n">
        <f aca="false">Dateneingabe!T1195</f>
        <v>0</v>
      </c>
      <c r="E1194" s="1" t="n">
        <f aca="false">Dateneingabe!E1195</f>
        <v>0</v>
      </c>
      <c r="F1194" s="3" t="n">
        <f aca="false">Dateneingabe!F1195</f>
        <v>0</v>
      </c>
      <c r="G1194" s="16" t="n">
        <f aca="false">Dateneingabe!G1195</f>
        <v>0</v>
      </c>
      <c r="H1194" s="3" t="n">
        <f aca="false">Dateneingabe!H1195</f>
        <v>0</v>
      </c>
      <c r="I1194" s="16" t="n">
        <f aca="false">Dateneingabe!I1195</f>
        <v>0</v>
      </c>
      <c r="J1194" s="1" t="n">
        <f aca="false">Dateneingabe!J1195</f>
        <v>0</v>
      </c>
      <c r="K1194" s="1" t="n">
        <f aca="false">Dateneingabe!K1195</f>
        <v>0</v>
      </c>
      <c r="L1194" s="1" t="n">
        <f aca="false">Dateneingabe!L1195</f>
        <v>0</v>
      </c>
    </row>
    <row r="1195" customFormat="false" ht="12.75" hidden="false" customHeight="true" outlineLevel="0" collapsed="false">
      <c r="A1195" s="1" t="n">
        <f aca="false">Dateneingabe!A1196</f>
        <v>0</v>
      </c>
      <c r="B1195" s="1" t="n">
        <f aca="false">Dateneingabe!B1196</f>
        <v>0</v>
      </c>
      <c r="C1195" s="15" t="n">
        <f aca="false">Dateneingabe!C1196</f>
        <v>0</v>
      </c>
      <c r="D1195" s="3" t="n">
        <f aca="false">Dateneingabe!T1196</f>
        <v>0</v>
      </c>
      <c r="E1195" s="1" t="n">
        <f aca="false">Dateneingabe!E1196</f>
        <v>0</v>
      </c>
      <c r="F1195" s="3" t="n">
        <f aca="false">Dateneingabe!F1196</f>
        <v>0</v>
      </c>
      <c r="G1195" s="16" t="n">
        <f aca="false">Dateneingabe!G1196</f>
        <v>0</v>
      </c>
      <c r="H1195" s="3" t="n">
        <f aca="false">Dateneingabe!H1196</f>
        <v>0</v>
      </c>
      <c r="I1195" s="16" t="n">
        <f aca="false">Dateneingabe!I1196</f>
        <v>0</v>
      </c>
      <c r="J1195" s="1" t="n">
        <f aca="false">Dateneingabe!J1196</f>
        <v>0</v>
      </c>
      <c r="K1195" s="1" t="n">
        <f aca="false">Dateneingabe!K1196</f>
        <v>0</v>
      </c>
      <c r="L1195" s="1" t="n">
        <f aca="false">Dateneingabe!L1196</f>
        <v>0</v>
      </c>
    </row>
    <row r="1196" customFormat="false" ht="12.75" hidden="false" customHeight="true" outlineLevel="0" collapsed="false">
      <c r="A1196" s="1" t="n">
        <f aca="false">Dateneingabe!A1197</f>
        <v>0</v>
      </c>
      <c r="B1196" s="1" t="n">
        <f aca="false">Dateneingabe!B1197</f>
        <v>0</v>
      </c>
      <c r="C1196" s="15" t="n">
        <f aca="false">Dateneingabe!C1197</f>
        <v>0</v>
      </c>
      <c r="D1196" s="3" t="n">
        <f aca="false">Dateneingabe!T1197</f>
        <v>0</v>
      </c>
      <c r="E1196" s="1" t="n">
        <f aca="false">Dateneingabe!E1197</f>
        <v>0</v>
      </c>
      <c r="F1196" s="3" t="n">
        <f aca="false">Dateneingabe!F1197</f>
        <v>0</v>
      </c>
      <c r="G1196" s="16" t="n">
        <f aca="false">Dateneingabe!G1197</f>
        <v>0</v>
      </c>
      <c r="H1196" s="3" t="n">
        <f aca="false">Dateneingabe!H1197</f>
        <v>0</v>
      </c>
      <c r="I1196" s="16" t="n">
        <f aca="false">Dateneingabe!I1197</f>
        <v>0</v>
      </c>
      <c r="J1196" s="1" t="n">
        <f aca="false">Dateneingabe!J1197</f>
        <v>0</v>
      </c>
      <c r="K1196" s="1" t="n">
        <f aca="false">Dateneingabe!K1197</f>
        <v>0</v>
      </c>
      <c r="L1196" s="1" t="n">
        <f aca="false">Dateneingabe!L1197</f>
        <v>0</v>
      </c>
    </row>
    <row r="1197" customFormat="false" ht="12.75" hidden="false" customHeight="true" outlineLevel="0" collapsed="false">
      <c r="A1197" s="1" t="n">
        <f aca="false">Dateneingabe!A1198</f>
        <v>0</v>
      </c>
      <c r="B1197" s="1" t="n">
        <f aca="false">Dateneingabe!B1198</f>
        <v>0</v>
      </c>
      <c r="C1197" s="15" t="n">
        <f aca="false">Dateneingabe!C1198</f>
        <v>0</v>
      </c>
      <c r="D1197" s="3" t="n">
        <f aca="false">Dateneingabe!T1198</f>
        <v>0</v>
      </c>
      <c r="E1197" s="1" t="n">
        <f aca="false">Dateneingabe!E1198</f>
        <v>0</v>
      </c>
      <c r="F1197" s="3" t="n">
        <f aca="false">Dateneingabe!F1198</f>
        <v>0</v>
      </c>
      <c r="G1197" s="16" t="n">
        <f aca="false">Dateneingabe!G1198</f>
        <v>0</v>
      </c>
      <c r="H1197" s="3" t="n">
        <f aca="false">Dateneingabe!H1198</f>
        <v>0</v>
      </c>
      <c r="I1197" s="16" t="n">
        <f aca="false">Dateneingabe!I1198</f>
        <v>0</v>
      </c>
      <c r="J1197" s="1" t="n">
        <f aca="false">Dateneingabe!J1198</f>
        <v>0</v>
      </c>
      <c r="K1197" s="1" t="n">
        <f aca="false">Dateneingabe!K1198</f>
        <v>0</v>
      </c>
      <c r="L1197" s="1" t="n">
        <f aca="false">Dateneingabe!L1198</f>
        <v>0</v>
      </c>
    </row>
    <row r="1198" customFormat="false" ht="12.75" hidden="false" customHeight="true" outlineLevel="0" collapsed="false">
      <c r="A1198" s="1" t="n">
        <f aca="false">Dateneingabe!A1199</f>
        <v>0</v>
      </c>
      <c r="B1198" s="1" t="n">
        <f aca="false">Dateneingabe!B1199</f>
        <v>0</v>
      </c>
      <c r="C1198" s="15" t="n">
        <f aca="false">Dateneingabe!C1199</f>
        <v>0</v>
      </c>
      <c r="D1198" s="3" t="n">
        <f aca="false">Dateneingabe!T1199</f>
        <v>0</v>
      </c>
      <c r="E1198" s="1" t="n">
        <f aca="false">Dateneingabe!E1199</f>
        <v>0</v>
      </c>
      <c r="F1198" s="3" t="n">
        <f aca="false">Dateneingabe!F1199</f>
        <v>0</v>
      </c>
      <c r="G1198" s="16" t="n">
        <f aca="false">Dateneingabe!G1199</f>
        <v>0</v>
      </c>
      <c r="H1198" s="3" t="n">
        <f aca="false">Dateneingabe!H1199</f>
        <v>0</v>
      </c>
      <c r="I1198" s="16" t="n">
        <f aca="false">Dateneingabe!I1199</f>
        <v>0</v>
      </c>
      <c r="J1198" s="1" t="n">
        <f aca="false">Dateneingabe!J1199</f>
        <v>0</v>
      </c>
      <c r="K1198" s="1" t="n">
        <f aca="false">Dateneingabe!K1199</f>
        <v>0</v>
      </c>
      <c r="L1198" s="1" t="n">
        <f aca="false">Dateneingabe!L1199</f>
        <v>0</v>
      </c>
    </row>
    <row r="1199" customFormat="false" ht="12.75" hidden="false" customHeight="true" outlineLevel="0" collapsed="false">
      <c r="A1199" s="1" t="n">
        <f aca="false">Dateneingabe!A1200</f>
        <v>0</v>
      </c>
      <c r="B1199" s="1" t="n">
        <f aca="false">Dateneingabe!B1200</f>
        <v>0</v>
      </c>
      <c r="C1199" s="15" t="n">
        <f aca="false">Dateneingabe!C1200</f>
        <v>0</v>
      </c>
      <c r="D1199" s="3" t="n">
        <f aca="false">Dateneingabe!T1200</f>
        <v>0</v>
      </c>
      <c r="E1199" s="1" t="n">
        <f aca="false">Dateneingabe!E1200</f>
        <v>0</v>
      </c>
      <c r="F1199" s="3" t="n">
        <f aca="false">Dateneingabe!F1200</f>
        <v>0</v>
      </c>
      <c r="G1199" s="16" t="n">
        <f aca="false">Dateneingabe!G1200</f>
        <v>0</v>
      </c>
      <c r="H1199" s="3" t="n">
        <f aca="false">Dateneingabe!H1200</f>
        <v>0</v>
      </c>
      <c r="I1199" s="16" t="n">
        <f aca="false">Dateneingabe!I1200</f>
        <v>0</v>
      </c>
      <c r="J1199" s="1" t="n">
        <f aca="false">Dateneingabe!J1200</f>
        <v>0</v>
      </c>
      <c r="K1199" s="1" t="n">
        <f aca="false">Dateneingabe!K1200</f>
        <v>0</v>
      </c>
      <c r="L1199" s="1" t="n">
        <f aca="false">Dateneingabe!L1200</f>
        <v>0</v>
      </c>
    </row>
    <row r="1200" customFormat="false" ht="12.75" hidden="false" customHeight="true" outlineLevel="0" collapsed="false">
      <c r="A1200" s="1" t="n">
        <f aca="false">Dateneingabe!A1201</f>
        <v>0</v>
      </c>
      <c r="B1200" s="1" t="n">
        <f aca="false">Dateneingabe!B1201</f>
        <v>0</v>
      </c>
      <c r="C1200" s="15" t="n">
        <f aca="false">Dateneingabe!C1201</f>
        <v>0</v>
      </c>
      <c r="D1200" s="3" t="n">
        <f aca="false">Dateneingabe!T1201</f>
        <v>0</v>
      </c>
      <c r="E1200" s="1" t="n">
        <f aca="false">Dateneingabe!E1201</f>
        <v>0</v>
      </c>
      <c r="F1200" s="3" t="n">
        <f aca="false">Dateneingabe!F1201</f>
        <v>0</v>
      </c>
      <c r="G1200" s="16" t="n">
        <f aca="false">Dateneingabe!G1201</f>
        <v>0</v>
      </c>
      <c r="H1200" s="3" t="n">
        <f aca="false">Dateneingabe!H1201</f>
        <v>0</v>
      </c>
      <c r="I1200" s="16" t="n">
        <f aca="false">Dateneingabe!I1201</f>
        <v>0</v>
      </c>
      <c r="J1200" s="1" t="n">
        <f aca="false">Dateneingabe!J1201</f>
        <v>0</v>
      </c>
      <c r="K1200" s="1" t="n">
        <f aca="false">Dateneingabe!K1201</f>
        <v>0</v>
      </c>
      <c r="L1200" s="1" t="n">
        <f aca="false">Dateneingabe!L1201</f>
        <v>0</v>
      </c>
    </row>
    <row r="1201" customFormat="false" ht="12.75" hidden="false" customHeight="true" outlineLevel="0" collapsed="false">
      <c r="A1201" s="1" t="n">
        <f aca="false">Dateneingabe!A1202</f>
        <v>0</v>
      </c>
      <c r="B1201" s="1" t="n">
        <f aca="false">Dateneingabe!B1202</f>
        <v>0</v>
      </c>
      <c r="C1201" s="15" t="n">
        <f aca="false">Dateneingabe!C1202</f>
        <v>0</v>
      </c>
      <c r="D1201" s="3" t="n">
        <f aca="false">Dateneingabe!T1202</f>
        <v>0</v>
      </c>
      <c r="E1201" s="1" t="n">
        <f aca="false">Dateneingabe!E1202</f>
        <v>0</v>
      </c>
      <c r="F1201" s="3" t="n">
        <f aca="false">Dateneingabe!F1202</f>
        <v>0</v>
      </c>
      <c r="G1201" s="16" t="n">
        <f aca="false">Dateneingabe!G1202</f>
        <v>0</v>
      </c>
      <c r="H1201" s="3" t="n">
        <f aca="false">Dateneingabe!H1202</f>
        <v>0</v>
      </c>
      <c r="I1201" s="16" t="n">
        <f aca="false">Dateneingabe!I1202</f>
        <v>0</v>
      </c>
      <c r="J1201" s="1" t="n">
        <f aca="false">Dateneingabe!J1202</f>
        <v>0</v>
      </c>
      <c r="K1201" s="1" t="n">
        <f aca="false">Dateneingabe!K1202</f>
        <v>0</v>
      </c>
      <c r="L1201" s="1" t="n">
        <f aca="false">Dateneingabe!L1202</f>
        <v>0</v>
      </c>
    </row>
    <row r="1202" customFormat="false" ht="12.75" hidden="false" customHeight="true" outlineLevel="0" collapsed="false">
      <c r="A1202" s="1" t="n">
        <f aca="false">Dateneingabe!A1203</f>
        <v>0</v>
      </c>
      <c r="B1202" s="1" t="n">
        <f aca="false">Dateneingabe!B1203</f>
        <v>0</v>
      </c>
      <c r="C1202" s="15" t="n">
        <f aca="false">Dateneingabe!C1203</f>
        <v>0</v>
      </c>
      <c r="D1202" s="3" t="n">
        <f aca="false">Dateneingabe!T1203</f>
        <v>0</v>
      </c>
      <c r="E1202" s="1" t="n">
        <f aca="false">Dateneingabe!E1203</f>
        <v>0</v>
      </c>
      <c r="F1202" s="3" t="n">
        <f aca="false">Dateneingabe!F1203</f>
        <v>0</v>
      </c>
      <c r="G1202" s="16" t="n">
        <f aca="false">Dateneingabe!G1203</f>
        <v>0</v>
      </c>
      <c r="H1202" s="3" t="n">
        <f aca="false">Dateneingabe!H1203</f>
        <v>0</v>
      </c>
      <c r="I1202" s="16" t="n">
        <f aca="false">Dateneingabe!I1203</f>
        <v>0</v>
      </c>
      <c r="J1202" s="1" t="n">
        <f aca="false">Dateneingabe!J1203</f>
        <v>0</v>
      </c>
      <c r="K1202" s="1" t="n">
        <f aca="false">Dateneingabe!K1203</f>
        <v>0</v>
      </c>
      <c r="L1202" s="1" t="n">
        <f aca="false">Dateneingabe!L1203</f>
        <v>0</v>
      </c>
    </row>
    <row r="1203" customFormat="false" ht="12.75" hidden="false" customHeight="true" outlineLevel="0" collapsed="false">
      <c r="A1203" s="1" t="n">
        <f aca="false">Dateneingabe!A1204</f>
        <v>0</v>
      </c>
      <c r="B1203" s="1" t="n">
        <f aca="false">Dateneingabe!B1204</f>
        <v>0</v>
      </c>
      <c r="C1203" s="15" t="n">
        <f aca="false">Dateneingabe!C1204</f>
        <v>0</v>
      </c>
      <c r="D1203" s="3" t="n">
        <f aca="false">Dateneingabe!T1204</f>
        <v>0</v>
      </c>
      <c r="E1203" s="1" t="n">
        <f aca="false">Dateneingabe!E1204</f>
        <v>0</v>
      </c>
      <c r="F1203" s="3" t="n">
        <f aca="false">Dateneingabe!F1204</f>
        <v>0</v>
      </c>
      <c r="G1203" s="16" t="n">
        <f aca="false">Dateneingabe!G1204</f>
        <v>0</v>
      </c>
      <c r="H1203" s="3" t="n">
        <f aca="false">Dateneingabe!H1204</f>
        <v>0</v>
      </c>
      <c r="I1203" s="16" t="n">
        <f aca="false">Dateneingabe!I1204</f>
        <v>0</v>
      </c>
      <c r="J1203" s="1" t="n">
        <f aca="false">Dateneingabe!J1204</f>
        <v>0</v>
      </c>
      <c r="K1203" s="1" t="n">
        <f aca="false">Dateneingabe!K1204</f>
        <v>0</v>
      </c>
      <c r="L1203" s="1" t="n">
        <f aca="false">Dateneingabe!L1204</f>
        <v>0</v>
      </c>
    </row>
    <row r="1204" customFormat="false" ht="12.75" hidden="false" customHeight="true" outlineLevel="0" collapsed="false">
      <c r="A1204" s="1" t="n">
        <f aca="false">Dateneingabe!A1205</f>
        <v>0</v>
      </c>
      <c r="B1204" s="1" t="n">
        <f aca="false">Dateneingabe!B1205</f>
        <v>0</v>
      </c>
      <c r="C1204" s="15" t="n">
        <f aca="false">Dateneingabe!C1205</f>
        <v>0</v>
      </c>
      <c r="D1204" s="3" t="n">
        <f aca="false">Dateneingabe!T1205</f>
        <v>0</v>
      </c>
      <c r="E1204" s="1" t="n">
        <f aca="false">Dateneingabe!E1205</f>
        <v>0</v>
      </c>
      <c r="F1204" s="3" t="n">
        <f aca="false">Dateneingabe!F1205</f>
        <v>0</v>
      </c>
      <c r="G1204" s="16" t="n">
        <f aca="false">Dateneingabe!G1205</f>
        <v>0</v>
      </c>
      <c r="H1204" s="3" t="n">
        <f aca="false">Dateneingabe!H1205</f>
        <v>0</v>
      </c>
      <c r="I1204" s="16" t="n">
        <f aca="false">Dateneingabe!I1205</f>
        <v>0</v>
      </c>
      <c r="J1204" s="1" t="n">
        <f aca="false">Dateneingabe!J1205</f>
        <v>0</v>
      </c>
      <c r="K1204" s="1" t="n">
        <f aca="false">Dateneingabe!K1205</f>
        <v>0</v>
      </c>
      <c r="L1204" s="1" t="n">
        <f aca="false">Dateneingabe!L1205</f>
        <v>0</v>
      </c>
    </row>
    <row r="1205" customFormat="false" ht="12.75" hidden="false" customHeight="true" outlineLevel="0" collapsed="false">
      <c r="A1205" s="1" t="n">
        <f aca="false">Dateneingabe!A1206</f>
        <v>0</v>
      </c>
      <c r="B1205" s="1" t="n">
        <f aca="false">Dateneingabe!B1206</f>
        <v>0</v>
      </c>
      <c r="C1205" s="15" t="n">
        <f aca="false">Dateneingabe!C1206</f>
        <v>0</v>
      </c>
      <c r="D1205" s="3" t="n">
        <f aca="false">Dateneingabe!T1206</f>
        <v>0</v>
      </c>
      <c r="E1205" s="1" t="n">
        <f aca="false">Dateneingabe!E1206</f>
        <v>0</v>
      </c>
      <c r="F1205" s="3" t="n">
        <f aca="false">Dateneingabe!F1206</f>
        <v>0</v>
      </c>
      <c r="G1205" s="16" t="n">
        <f aca="false">Dateneingabe!G1206</f>
        <v>0</v>
      </c>
      <c r="H1205" s="3" t="n">
        <f aca="false">Dateneingabe!H1206</f>
        <v>0</v>
      </c>
      <c r="I1205" s="16" t="n">
        <f aca="false">Dateneingabe!I1206</f>
        <v>0</v>
      </c>
      <c r="J1205" s="1" t="n">
        <f aca="false">Dateneingabe!J1206</f>
        <v>0</v>
      </c>
      <c r="K1205" s="1" t="n">
        <f aca="false">Dateneingabe!K1206</f>
        <v>0</v>
      </c>
      <c r="L1205" s="1" t="n">
        <f aca="false">Dateneingabe!L1206</f>
        <v>0</v>
      </c>
    </row>
    <row r="1206" customFormat="false" ht="12.75" hidden="false" customHeight="true" outlineLevel="0" collapsed="false">
      <c r="A1206" s="1" t="n">
        <f aca="false">Dateneingabe!A1207</f>
        <v>0</v>
      </c>
      <c r="B1206" s="1" t="n">
        <f aca="false">Dateneingabe!B1207</f>
        <v>0</v>
      </c>
      <c r="C1206" s="15" t="n">
        <f aca="false">Dateneingabe!C1207</f>
        <v>0</v>
      </c>
      <c r="D1206" s="3" t="n">
        <f aca="false">Dateneingabe!T1207</f>
        <v>0</v>
      </c>
      <c r="E1206" s="1" t="n">
        <f aca="false">Dateneingabe!E1207</f>
        <v>0</v>
      </c>
      <c r="F1206" s="3" t="n">
        <f aca="false">Dateneingabe!F1207</f>
        <v>0</v>
      </c>
      <c r="G1206" s="16" t="n">
        <f aca="false">Dateneingabe!G1207</f>
        <v>0</v>
      </c>
      <c r="H1206" s="3" t="n">
        <f aca="false">Dateneingabe!H1207</f>
        <v>0</v>
      </c>
      <c r="I1206" s="16" t="n">
        <f aca="false">Dateneingabe!I1207</f>
        <v>0</v>
      </c>
      <c r="J1206" s="1" t="n">
        <f aca="false">Dateneingabe!J1207</f>
        <v>0</v>
      </c>
      <c r="K1206" s="1" t="n">
        <f aca="false">Dateneingabe!K1207</f>
        <v>0</v>
      </c>
      <c r="L1206" s="1" t="n">
        <f aca="false">Dateneingabe!L1207</f>
        <v>0</v>
      </c>
    </row>
    <row r="1207" customFormat="false" ht="12.75" hidden="false" customHeight="true" outlineLevel="0" collapsed="false">
      <c r="A1207" s="1" t="n">
        <f aca="false">Dateneingabe!A1208</f>
        <v>0</v>
      </c>
      <c r="B1207" s="1" t="n">
        <f aca="false">Dateneingabe!B1208</f>
        <v>0</v>
      </c>
      <c r="C1207" s="15" t="n">
        <f aca="false">Dateneingabe!C1208</f>
        <v>0</v>
      </c>
      <c r="D1207" s="3" t="n">
        <f aca="false">Dateneingabe!T1208</f>
        <v>0</v>
      </c>
      <c r="E1207" s="1" t="n">
        <f aca="false">Dateneingabe!E1208</f>
        <v>0</v>
      </c>
      <c r="F1207" s="3" t="n">
        <f aca="false">Dateneingabe!F1208</f>
        <v>0</v>
      </c>
      <c r="G1207" s="16" t="n">
        <f aca="false">Dateneingabe!G1208</f>
        <v>0</v>
      </c>
      <c r="H1207" s="3" t="n">
        <f aca="false">Dateneingabe!H1208</f>
        <v>0</v>
      </c>
      <c r="I1207" s="16" t="n">
        <f aca="false">Dateneingabe!I1208</f>
        <v>0</v>
      </c>
      <c r="J1207" s="1" t="n">
        <f aca="false">Dateneingabe!J1208</f>
        <v>0</v>
      </c>
      <c r="K1207" s="1" t="n">
        <f aca="false">Dateneingabe!K1208</f>
        <v>0</v>
      </c>
      <c r="L1207" s="1" t="n">
        <f aca="false">Dateneingabe!L1208</f>
        <v>0</v>
      </c>
    </row>
    <row r="1208" customFormat="false" ht="12.75" hidden="false" customHeight="true" outlineLevel="0" collapsed="false">
      <c r="A1208" s="1" t="n">
        <f aca="false">Dateneingabe!A1209</f>
        <v>0</v>
      </c>
      <c r="B1208" s="1" t="n">
        <f aca="false">Dateneingabe!B1209</f>
        <v>0</v>
      </c>
      <c r="C1208" s="15" t="n">
        <f aca="false">Dateneingabe!C1209</f>
        <v>0</v>
      </c>
      <c r="D1208" s="3" t="n">
        <f aca="false">Dateneingabe!T1209</f>
        <v>0</v>
      </c>
      <c r="E1208" s="1" t="n">
        <f aca="false">Dateneingabe!E1209</f>
        <v>0</v>
      </c>
      <c r="F1208" s="3" t="n">
        <f aca="false">Dateneingabe!F1209</f>
        <v>0</v>
      </c>
      <c r="G1208" s="16" t="n">
        <f aca="false">Dateneingabe!G1209</f>
        <v>0</v>
      </c>
      <c r="H1208" s="3" t="n">
        <f aca="false">Dateneingabe!H1209</f>
        <v>0</v>
      </c>
      <c r="I1208" s="16" t="n">
        <f aca="false">Dateneingabe!I1209</f>
        <v>0</v>
      </c>
      <c r="J1208" s="1" t="n">
        <f aca="false">Dateneingabe!J1209</f>
        <v>0</v>
      </c>
      <c r="K1208" s="1" t="n">
        <f aca="false">Dateneingabe!K1209</f>
        <v>0</v>
      </c>
      <c r="L1208" s="1" t="n">
        <f aca="false">Dateneingabe!L1209</f>
        <v>0</v>
      </c>
    </row>
    <row r="1209" customFormat="false" ht="12.75" hidden="false" customHeight="true" outlineLevel="0" collapsed="false">
      <c r="A1209" s="1" t="n">
        <f aca="false">Dateneingabe!A1210</f>
        <v>0</v>
      </c>
      <c r="B1209" s="1" t="n">
        <f aca="false">Dateneingabe!B1210</f>
        <v>0</v>
      </c>
      <c r="C1209" s="15" t="n">
        <f aca="false">Dateneingabe!C1210</f>
        <v>0</v>
      </c>
      <c r="D1209" s="3" t="n">
        <f aca="false">Dateneingabe!T1210</f>
        <v>0</v>
      </c>
      <c r="E1209" s="1" t="n">
        <f aca="false">Dateneingabe!E1210</f>
        <v>0</v>
      </c>
      <c r="F1209" s="3" t="n">
        <f aca="false">Dateneingabe!F1210</f>
        <v>0</v>
      </c>
      <c r="G1209" s="16" t="n">
        <f aca="false">Dateneingabe!G1210</f>
        <v>0</v>
      </c>
      <c r="H1209" s="3" t="n">
        <f aca="false">Dateneingabe!H1210</f>
        <v>0</v>
      </c>
      <c r="I1209" s="16" t="n">
        <f aca="false">Dateneingabe!I1210</f>
        <v>0</v>
      </c>
      <c r="J1209" s="1" t="n">
        <f aca="false">Dateneingabe!J1210</f>
        <v>0</v>
      </c>
      <c r="K1209" s="1" t="n">
        <f aca="false">Dateneingabe!K1210</f>
        <v>0</v>
      </c>
      <c r="L1209" s="1" t="n">
        <f aca="false">Dateneingabe!L1210</f>
        <v>0</v>
      </c>
    </row>
    <row r="1210" customFormat="false" ht="12.75" hidden="false" customHeight="true" outlineLevel="0" collapsed="false">
      <c r="A1210" s="1" t="n">
        <f aca="false">Dateneingabe!A1211</f>
        <v>0</v>
      </c>
      <c r="B1210" s="1" t="n">
        <f aca="false">Dateneingabe!B1211</f>
        <v>0</v>
      </c>
      <c r="C1210" s="15" t="n">
        <f aca="false">Dateneingabe!C1211</f>
        <v>0</v>
      </c>
      <c r="D1210" s="3" t="n">
        <f aca="false">Dateneingabe!T1211</f>
        <v>0</v>
      </c>
      <c r="E1210" s="1" t="n">
        <f aca="false">Dateneingabe!E1211</f>
        <v>0</v>
      </c>
      <c r="F1210" s="3" t="n">
        <f aca="false">Dateneingabe!F1211</f>
        <v>0</v>
      </c>
      <c r="G1210" s="16" t="n">
        <f aca="false">Dateneingabe!G1211</f>
        <v>0</v>
      </c>
      <c r="H1210" s="3" t="n">
        <f aca="false">Dateneingabe!H1211</f>
        <v>0</v>
      </c>
      <c r="I1210" s="16" t="n">
        <f aca="false">Dateneingabe!I1211</f>
        <v>0</v>
      </c>
      <c r="J1210" s="1" t="n">
        <f aca="false">Dateneingabe!J1211</f>
        <v>0</v>
      </c>
      <c r="K1210" s="1" t="n">
        <f aca="false">Dateneingabe!K1211</f>
        <v>0</v>
      </c>
      <c r="L1210" s="1" t="n">
        <f aca="false">Dateneingabe!L1211</f>
        <v>0</v>
      </c>
    </row>
    <row r="1211" customFormat="false" ht="12.75" hidden="false" customHeight="true" outlineLevel="0" collapsed="false">
      <c r="A1211" s="1" t="n">
        <f aca="false">Dateneingabe!A1212</f>
        <v>0</v>
      </c>
      <c r="B1211" s="1" t="n">
        <f aca="false">Dateneingabe!B1212</f>
        <v>0</v>
      </c>
      <c r="C1211" s="15" t="n">
        <f aca="false">Dateneingabe!C1212</f>
        <v>0</v>
      </c>
      <c r="D1211" s="3" t="n">
        <f aca="false">Dateneingabe!T1212</f>
        <v>0</v>
      </c>
      <c r="E1211" s="1" t="n">
        <f aca="false">Dateneingabe!E1212</f>
        <v>0</v>
      </c>
      <c r="F1211" s="3" t="n">
        <f aca="false">Dateneingabe!F1212</f>
        <v>0</v>
      </c>
      <c r="G1211" s="16" t="n">
        <f aca="false">Dateneingabe!G1212</f>
        <v>0</v>
      </c>
      <c r="H1211" s="3" t="n">
        <f aca="false">Dateneingabe!H1212</f>
        <v>0</v>
      </c>
      <c r="I1211" s="16" t="n">
        <f aca="false">Dateneingabe!I1212</f>
        <v>0</v>
      </c>
      <c r="J1211" s="1" t="n">
        <f aca="false">Dateneingabe!J1212</f>
        <v>0</v>
      </c>
      <c r="K1211" s="1" t="n">
        <f aca="false">Dateneingabe!K1212</f>
        <v>0</v>
      </c>
      <c r="L1211" s="1" t="n">
        <f aca="false">Dateneingabe!L1212</f>
        <v>0</v>
      </c>
    </row>
    <row r="1212" customFormat="false" ht="12.75" hidden="false" customHeight="true" outlineLevel="0" collapsed="false">
      <c r="A1212" s="1" t="n">
        <f aca="false">Dateneingabe!A1213</f>
        <v>0</v>
      </c>
      <c r="B1212" s="1" t="n">
        <f aca="false">Dateneingabe!B1213</f>
        <v>0</v>
      </c>
      <c r="C1212" s="15" t="n">
        <f aca="false">Dateneingabe!C1213</f>
        <v>0</v>
      </c>
      <c r="D1212" s="3" t="n">
        <f aca="false">Dateneingabe!T1213</f>
        <v>0</v>
      </c>
      <c r="E1212" s="1" t="n">
        <f aca="false">Dateneingabe!E1213</f>
        <v>0</v>
      </c>
      <c r="F1212" s="3" t="n">
        <f aca="false">Dateneingabe!F1213</f>
        <v>0</v>
      </c>
      <c r="G1212" s="16" t="n">
        <f aca="false">Dateneingabe!G1213</f>
        <v>0</v>
      </c>
      <c r="H1212" s="3" t="n">
        <f aca="false">Dateneingabe!H1213</f>
        <v>0</v>
      </c>
      <c r="I1212" s="16" t="n">
        <f aca="false">Dateneingabe!I1213</f>
        <v>0</v>
      </c>
      <c r="J1212" s="1" t="n">
        <f aca="false">Dateneingabe!J1213</f>
        <v>0</v>
      </c>
      <c r="K1212" s="1" t="n">
        <f aca="false">Dateneingabe!K1213</f>
        <v>0</v>
      </c>
      <c r="L1212" s="1" t="n">
        <f aca="false">Dateneingabe!L1213</f>
        <v>0</v>
      </c>
    </row>
    <row r="1213" customFormat="false" ht="12.75" hidden="false" customHeight="true" outlineLevel="0" collapsed="false">
      <c r="A1213" s="1" t="n">
        <f aca="false">Dateneingabe!A1214</f>
        <v>0</v>
      </c>
      <c r="B1213" s="1" t="n">
        <f aca="false">Dateneingabe!B1214</f>
        <v>0</v>
      </c>
      <c r="C1213" s="15" t="n">
        <f aca="false">Dateneingabe!C1214</f>
        <v>0</v>
      </c>
      <c r="D1213" s="3" t="n">
        <f aca="false">Dateneingabe!T1214</f>
        <v>0</v>
      </c>
      <c r="E1213" s="1" t="n">
        <f aca="false">Dateneingabe!E1214</f>
        <v>0</v>
      </c>
      <c r="F1213" s="3" t="n">
        <f aca="false">Dateneingabe!F1214</f>
        <v>0</v>
      </c>
      <c r="G1213" s="16" t="n">
        <f aca="false">Dateneingabe!G1214</f>
        <v>0</v>
      </c>
      <c r="H1213" s="3" t="n">
        <f aca="false">Dateneingabe!H1214</f>
        <v>0</v>
      </c>
      <c r="I1213" s="16" t="n">
        <f aca="false">Dateneingabe!I1214</f>
        <v>0</v>
      </c>
      <c r="J1213" s="1" t="n">
        <f aca="false">Dateneingabe!J1214</f>
        <v>0</v>
      </c>
      <c r="K1213" s="1" t="n">
        <f aca="false">Dateneingabe!K1214</f>
        <v>0</v>
      </c>
      <c r="L1213" s="1" t="n">
        <f aca="false">Dateneingabe!L1214</f>
        <v>0</v>
      </c>
    </row>
    <row r="1214" customFormat="false" ht="12.75" hidden="false" customHeight="true" outlineLevel="0" collapsed="false">
      <c r="A1214" s="1" t="n">
        <f aca="false">Dateneingabe!A1215</f>
        <v>0</v>
      </c>
      <c r="B1214" s="1" t="n">
        <f aca="false">Dateneingabe!B1215</f>
        <v>0</v>
      </c>
      <c r="C1214" s="15" t="n">
        <f aca="false">Dateneingabe!C1215</f>
        <v>0</v>
      </c>
      <c r="D1214" s="3" t="n">
        <f aca="false">Dateneingabe!T1215</f>
        <v>0</v>
      </c>
      <c r="E1214" s="1" t="n">
        <f aca="false">Dateneingabe!E1215</f>
        <v>0</v>
      </c>
      <c r="F1214" s="3" t="n">
        <f aca="false">Dateneingabe!F1215</f>
        <v>0</v>
      </c>
      <c r="G1214" s="16" t="n">
        <f aca="false">Dateneingabe!G1215</f>
        <v>0</v>
      </c>
      <c r="H1214" s="3" t="n">
        <f aca="false">Dateneingabe!H1215</f>
        <v>0</v>
      </c>
      <c r="I1214" s="16" t="n">
        <f aca="false">Dateneingabe!I1215</f>
        <v>0</v>
      </c>
      <c r="J1214" s="1" t="n">
        <f aca="false">Dateneingabe!J1215</f>
        <v>0</v>
      </c>
      <c r="K1214" s="1" t="n">
        <f aca="false">Dateneingabe!K1215</f>
        <v>0</v>
      </c>
      <c r="L1214" s="1" t="n">
        <f aca="false">Dateneingabe!L1215</f>
        <v>0</v>
      </c>
    </row>
    <row r="1215" customFormat="false" ht="12.75" hidden="false" customHeight="true" outlineLevel="0" collapsed="false">
      <c r="A1215" s="1" t="n">
        <f aca="false">Dateneingabe!A1216</f>
        <v>0</v>
      </c>
      <c r="B1215" s="1" t="n">
        <f aca="false">Dateneingabe!B1216</f>
        <v>0</v>
      </c>
      <c r="C1215" s="15" t="n">
        <f aca="false">Dateneingabe!C1216</f>
        <v>0</v>
      </c>
      <c r="D1215" s="3" t="n">
        <f aca="false">Dateneingabe!T1216</f>
        <v>0</v>
      </c>
      <c r="E1215" s="1" t="n">
        <f aca="false">Dateneingabe!E1216</f>
        <v>0</v>
      </c>
      <c r="F1215" s="3" t="n">
        <f aca="false">Dateneingabe!F1216</f>
        <v>0</v>
      </c>
      <c r="G1215" s="16" t="n">
        <f aca="false">Dateneingabe!G1216</f>
        <v>0</v>
      </c>
      <c r="H1215" s="3" t="n">
        <f aca="false">Dateneingabe!H1216</f>
        <v>0</v>
      </c>
      <c r="I1215" s="16" t="n">
        <f aca="false">Dateneingabe!I1216</f>
        <v>0</v>
      </c>
      <c r="J1215" s="1" t="n">
        <f aca="false">Dateneingabe!J1216</f>
        <v>0</v>
      </c>
      <c r="K1215" s="1" t="n">
        <f aca="false">Dateneingabe!K1216</f>
        <v>0</v>
      </c>
      <c r="L1215" s="1" t="n">
        <f aca="false">Dateneingabe!L1216</f>
        <v>0</v>
      </c>
    </row>
    <row r="1216" customFormat="false" ht="12.75" hidden="false" customHeight="true" outlineLevel="0" collapsed="false">
      <c r="A1216" s="1" t="n">
        <f aca="false">Dateneingabe!A1217</f>
        <v>0</v>
      </c>
      <c r="B1216" s="1" t="n">
        <f aca="false">Dateneingabe!B1217</f>
        <v>0</v>
      </c>
      <c r="C1216" s="15" t="n">
        <f aca="false">Dateneingabe!C1217</f>
        <v>0</v>
      </c>
      <c r="D1216" s="3" t="n">
        <f aca="false">Dateneingabe!T1217</f>
        <v>0</v>
      </c>
      <c r="E1216" s="1" t="n">
        <f aca="false">Dateneingabe!E1217</f>
        <v>0</v>
      </c>
      <c r="F1216" s="3" t="n">
        <f aca="false">Dateneingabe!F1217</f>
        <v>0</v>
      </c>
      <c r="G1216" s="16" t="n">
        <f aca="false">Dateneingabe!G1217</f>
        <v>0</v>
      </c>
      <c r="H1216" s="3" t="n">
        <f aca="false">Dateneingabe!H1217</f>
        <v>0</v>
      </c>
      <c r="I1216" s="16" t="n">
        <f aca="false">Dateneingabe!I1217</f>
        <v>0</v>
      </c>
      <c r="J1216" s="1" t="n">
        <f aca="false">Dateneingabe!J1217</f>
        <v>0</v>
      </c>
      <c r="K1216" s="1" t="n">
        <f aca="false">Dateneingabe!K1217</f>
        <v>0</v>
      </c>
      <c r="L1216" s="1" t="n">
        <f aca="false">Dateneingabe!L1217</f>
        <v>0</v>
      </c>
    </row>
    <row r="1217" customFormat="false" ht="12.75" hidden="false" customHeight="true" outlineLevel="0" collapsed="false">
      <c r="A1217" s="1" t="n">
        <f aca="false">Dateneingabe!A1218</f>
        <v>0</v>
      </c>
      <c r="B1217" s="1" t="n">
        <f aca="false">Dateneingabe!B1218</f>
        <v>0</v>
      </c>
      <c r="C1217" s="15" t="n">
        <f aca="false">Dateneingabe!C1218</f>
        <v>0</v>
      </c>
      <c r="D1217" s="3" t="n">
        <f aca="false">Dateneingabe!T1218</f>
        <v>0</v>
      </c>
      <c r="E1217" s="1" t="n">
        <f aca="false">Dateneingabe!E1218</f>
        <v>0</v>
      </c>
      <c r="F1217" s="3" t="n">
        <f aca="false">Dateneingabe!F1218</f>
        <v>0</v>
      </c>
      <c r="G1217" s="16" t="n">
        <f aca="false">Dateneingabe!G1218</f>
        <v>0</v>
      </c>
      <c r="H1217" s="3" t="n">
        <f aca="false">Dateneingabe!H1218</f>
        <v>0</v>
      </c>
      <c r="I1217" s="16" t="n">
        <f aca="false">Dateneingabe!I1218</f>
        <v>0</v>
      </c>
      <c r="J1217" s="1" t="n">
        <f aca="false">Dateneingabe!J1218</f>
        <v>0</v>
      </c>
      <c r="K1217" s="1" t="n">
        <f aca="false">Dateneingabe!K1218</f>
        <v>0</v>
      </c>
      <c r="L1217" s="1" t="n">
        <f aca="false">Dateneingabe!L1218</f>
        <v>0</v>
      </c>
    </row>
    <row r="1218" customFormat="false" ht="12.75" hidden="false" customHeight="true" outlineLevel="0" collapsed="false">
      <c r="A1218" s="1" t="n">
        <f aca="false">Dateneingabe!A1219</f>
        <v>0</v>
      </c>
      <c r="B1218" s="1" t="n">
        <f aca="false">Dateneingabe!B1219</f>
        <v>0</v>
      </c>
      <c r="C1218" s="15" t="n">
        <f aca="false">Dateneingabe!C1219</f>
        <v>0</v>
      </c>
      <c r="D1218" s="3" t="n">
        <f aca="false">Dateneingabe!T1219</f>
        <v>0</v>
      </c>
      <c r="E1218" s="1" t="n">
        <f aca="false">Dateneingabe!E1219</f>
        <v>0</v>
      </c>
      <c r="F1218" s="3" t="n">
        <f aca="false">Dateneingabe!F1219</f>
        <v>0</v>
      </c>
      <c r="G1218" s="16" t="n">
        <f aca="false">Dateneingabe!G1219</f>
        <v>0</v>
      </c>
      <c r="H1218" s="3" t="n">
        <f aca="false">Dateneingabe!H1219</f>
        <v>0</v>
      </c>
      <c r="I1218" s="16" t="n">
        <f aca="false">Dateneingabe!I1219</f>
        <v>0</v>
      </c>
      <c r="J1218" s="1" t="n">
        <f aca="false">Dateneingabe!J1219</f>
        <v>0</v>
      </c>
      <c r="K1218" s="1" t="n">
        <f aca="false">Dateneingabe!K1219</f>
        <v>0</v>
      </c>
      <c r="L1218" s="1" t="n">
        <f aca="false">Dateneingabe!L1219</f>
        <v>0</v>
      </c>
    </row>
    <row r="1219" customFormat="false" ht="12.75" hidden="false" customHeight="true" outlineLevel="0" collapsed="false">
      <c r="A1219" s="1" t="n">
        <f aca="false">Dateneingabe!A1220</f>
        <v>0</v>
      </c>
      <c r="B1219" s="1" t="n">
        <f aca="false">Dateneingabe!B1220</f>
        <v>0</v>
      </c>
      <c r="C1219" s="15" t="n">
        <f aca="false">Dateneingabe!C1220</f>
        <v>0</v>
      </c>
      <c r="D1219" s="3" t="n">
        <f aca="false">Dateneingabe!T1220</f>
        <v>0</v>
      </c>
      <c r="E1219" s="1" t="n">
        <f aca="false">Dateneingabe!E1220</f>
        <v>0</v>
      </c>
      <c r="F1219" s="3" t="n">
        <f aca="false">Dateneingabe!F1220</f>
        <v>0</v>
      </c>
      <c r="G1219" s="16" t="n">
        <f aca="false">Dateneingabe!G1220</f>
        <v>0</v>
      </c>
      <c r="H1219" s="3" t="n">
        <f aca="false">Dateneingabe!H1220</f>
        <v>0</v>
      </c>
      <c r="I1219" s="16" t="n">
        <f aca="false">Dateneingabe!I1220</f>
        <v>0</v>
      </c>
      <c r="J1219" s="1" t="n">
        <f aca="false">Dateneingabe!J1220</f>
        <v>0</v>
      </c>
      <c r="K1219" s="1" t="n">
        <f aca="false">Dateneingabe!K1220</f>
        <v>0</v>
      </c>
      <c r="L1219" s="1" t="n">
        <f aca="false">Dateneingabe!L1220</f>
        <v>0</v>
      </c>
    </row>
    <row r="1220" customFormat="false" ht="12.75" hidden="false" customHeight="true" outlineLevel="0" collapsed="false">
      <c r="A1220" s="1" t="n">
        <f aca="false">Dateneingabe!A1221</f>
        <v>0</v>
      </c>
      <c r="B1220" s="1" t="n">
        <f aca="false">Dateneingabe!B1221</f>
        <v>0</v>
      </c>
      <c r="C1220" s="15" t="n">
        <f aca="false">Dateneingabe!C1221</f>
        <v>0</v>
      </c>
      <c r="D1220" s="3" t="n">
        <f aca="false">Dateneingabe!T1221</f>
        <v>0</v>
      </c>
      <c r="E1220" s="1" t="n">
        <f aca="false">Dateneingabe!E1221</f>
        <v>0</v>
      </c>
      <c r="F1220" s="3" t="n">
        <f aca="false">Dateneingabe!F1221</f>
        <v>0</v>
      </c>
      <c r="G1220" s="16" t="n">
        <f aca="false">Dateneingabe!G1221</f>
        <v>0</v>
      </c>
      <c r="H1220" s="3" t="n">
        <f aca="false">Dateneingabe!H1221</f>
        <v>0</v>
      </c>
      <c r="I1220" s="16" t="n">
        <f aca="false">Dateneingabe!I1221</f>
        <v>0</v>
      </c>
      <c r="J1220" s="1" t="n">
        <f aca="false">Dateneingabe!J1221</f>
        <v>0</v>
      </c>
      <c r="K1220" s="1" t="n">
        <f aca="false">Dateneingabe!K1221</f>
        <v>0</v>
      </c>
      <c r="L1220" s="1" t="n">
        <f aca="false">Dateneingabe!L1221</f>
        <v>0</v>
      </c>
    </row>
    <row r="1221" customFormat="false" ht="12.75" hidden="false" customHeight="true" outlineLevel="0" collapsed="false">
      <c r="A1221" s="1" t="n">
        <f aca="false">Dateneingabe!A1222</f>
        <v>0</v>
      </c>
      <c r="B1221" s="1" t="n">
        <f aca="false">Dateneingabe!B1222</f>
        <v>0</v>
      </c>
      <c r="C1221" s="15" t="n">
        <f aca="false">Dateneingabe!C1222</f>
        <v>0</v>
      </c>
      <c r="D1221" s="3" t="n">
        <f aca="false">Dateneingabe!T1222</f>
        <v>0</v>
      </c>
      <c r="E1221" s="1" t="n">
        <f aca="false">Dateneingabe!E1222</f>
        <v>0</v>
      </c>
      <c r="F1221" s="3" t="n">
        <f aca="false">Dateneingabe!F1222</f>
        <v>0</v>
      </c>
      <c r="G1221" s="16" t="n">
        <f aca="false">Dateneingabe!G1222</f>
        <v>0</v>
      </c>
      <c r="H1221" s="3" t="n">
        <f aca="false">Dateneingabe!H1222</f>
        <v>0</v>
      </c>
      <c r="I1221" s="16" t="n">
        <f aca="false">Dateneingabe!I1222</f>
        <v>0</v>
      </c>
      <c r="J1221" s="1" t="n">
        <f aca="false">Dateneingabe!J1222</f>
        <v>0</v>
      </c>
      <c r="K1221" s="1" t="n">
        <f aca="false">Dateneingabe!K1222</f>
        <v>0</v>
      </c>
      <c r="L1221" s="1" t="n">
        <f aca="false">Dateneingabe!L1222</f>
        <v>0</v>
      </c>
    </row>
    <row r="1222" customFormat="false" ht="12.75" hidden="false" customHeight="true" outlineLevel="0" collapsed="false">
      <c r="A1222" s="1" t="n">
        <f aca="false">Dateneingabe!A1223</f>
        <v>0</v>
      </c>
      <c r="B1222" s="1" t="n">
        <f aca="false">Dateneingabe!B1223</f>
        <v>0</v>
      </c>
      <c r="C1222" s="15" t="n">
        <f aca="false">Dateneingabe!C1223</f>
        <v>0</v>
      </c>
      <c r="D1222" s="3" t="n">
        <f aca="false">Dateneingabe!T1223</f>
        <v>0</v>
      </c>
      <c r="E1222" s="1" t="n">
        <f aca="false">Dateneingabe!E1223</f>
        <v>0</v>
      </c>
      <c r="F1222" s="3" t="n">
        <f aca="false">Dateneingabe!F1223</f>
        <v>0</v>
      </c>
      <c r="G1222" s="16" t="n">
        <f aca="false">Dateneingabe!G1223</f>
        <v>0</v>
      </c>
      <c r="H1222" s="3" t="n">
        <f aca="false">Dateneingabe!H1223</f>
        <v>0</v>
      </c>
      <c r="I1222" s="16" t="n">
        <f aca="false">Dateneingabe!I1223</f>
        <v>0</v>
      </c>
      <c r="J1222" s="1" t="n">
        <f aca="false">Dateneingabe!J1223</f>
        <v>0</v>
      </c>
      <c r="K1222" s="1" t="n">
        <f aca="false">Dateneingabe!K1223</f>
        <v>0</v>
      </c>
      <c r="L1222" s="1" t="n">
        <f aca="false">Dateneingabe!L1223</f>
        <v>0</v>
      </c>
    </row>
    <row r="1223" customFormat="false" ht="12.75" hidden="false" customHeight="true" outlineLevel="0" collapsed="false">
      <c r="A1223" s="1" t="n">
        <f aca="false">Dateneingabe!A1224</f>
        <v>0</v>
      </c>
      <c r="B1223" s="1" t="n">
        <f aca="false">Dateneingabe!B1224</f>
        <v>0</v>
      </c>
      <c r="C1223" s="15" t="n">
        <f aca="false">Dateneingabe!C1224</f>
        <v>0</v>
      </c>
      <c r="D1223" s="3" t="n">
        <f aca="false">Dateneingabe!T1224</f>
        <v>0</v>
      </c>
      <c r="E1223" s="1" t="n">
        <f aca="false">Dateneingabe!E1224</f>
        <v>0</v>
      </c>
      <c r="F1223" s="3" t="n">
        <f aca="false">Dateneingabe!F1224</f>
        <v>0</v>
      </c>
      <c r="G1223" s="16" t="n">
        <f aca="false">Dateneingabe!G1224</f>
        <v>0</v>
      </c>
      <c r="H1223" s="3" t="n">
        <f aca="false">Dateneingabe!H1224</f>
        <v>0</v>
      </c>
      <c r="I1223" s="16" t="n">
        <f aca="false">Dateneingabe!I1224</f>
        <v>0</v>
      </c>
      <c r="J1223" s="1" t="n">
        <f aca="false">Dateneingabe!J1224</f>
        <v>0</v>
      </c>
      <c r="K1223" s="1" t="n">
        <f aca="false">Dateneingabe!K1224</f>
        <v>0</v>
      </c>
      <c r="L1223" s="1" t="n">
        <f aca="false">Dateneingabe!L1224</f>
        <v>0</v>
      </c>
    </row>
    <row r="1224" customFormat="false" ht="12.75" hidden="false" customHeight="true" outlineLevel="0" collapsed="false">
      <c r="A1224" s="1" t="n">
        <f aca="false">Dateneingabe!A1225</f>
        <v>0</v>
      </c>
      <c r="B1224" s="1" t="n">
        <f aca="false">Dateneingabe!B1225</f>
        <v>0</v>
      </c>
      <c r="C1224" s="15" t="n">
        <f aca="false">Dateneingabe!C1225</f>
        <v>0</v>
      </c>
      <c r="D1224" s="3" t="n">
        <f aca="false">Dateneingabe!T1225</f>
        <v>0</v>
      </c>
      <c r="E1224" s="1" t="n">
        <f aca="false">Dateneingabe!E1225</f>
        <v>0</v>
      </c>
      <c r="F1224" s="3" t="n">
        <f aca="false">Dateneingabe!F1225</f>
        <v>0</v>
      </c>
      <c r="G1224" s="16" t="n">
        <f aca="false">Dateneingabe!G1225</f>
        <v>0</v>
      </c>
      <c r="H1224" s="3" t="n">
        <f aca="false">Dateneingabe!H1225</f>
        <v>0</v>
      </c>
      <c r="I1224" s="16" t="n">
        <f aca="false">Dateneingabe!I1225</f>
        <v>0</v>
      </c>
      <c r="J1224" s="1" t="n">
        <f aca="false">Dateneingabe!J1225</f>
        <v>0</v>
      </c>
      <c r="K1224" s="1" t="n">
        <f aca="false">Dateneingabe!K1225</f>
        <v>0</v>
      </c>
      <c r="L1224" s="1" t="n">
        <f aca="false">Dateneingabe!L1225</f>
        <v>0</v>
      </c>
    </row>
    <row r="1225" customFormat="false" ht="12.75" hidden="false" customHeight="true" outlineLevel="0" collapsed="false">
      <c r="A1225" s="1" t="n">
        <f aca="false">Dateneingabe!A1226</f>
        <v>0</v>
      </c>
      <c r="B1225" s="1" t="n">
        <f aca="false">Dateneingabe!B1226</f>
        <v>0</v>
      </c>
      <c r="C1225" s="15" t="n">
        <f aca="false">Dateneingabe!C1226</f>
        <v>0</v>
      </c>
      <c r="D1225" s="3" t="n">
        <f aca="false">Dateneingabe!T1226</f>
        <v>0</v>
      </c>
      <c r="E1225" s="1" t="n">
        <f aca="false">Dateneingabe!E1226</f>
        <v>0</v>
      </c>
      <c r="F1225" s="3" t="n">
        <f aca="false">Dateneingabe!F1226</f>
        <v>0</v>
      </c>
      <c r="G1225" s="16" t="n">
        <f aca="false">Dateneingabe!G1226</f>
        <v>0</v>
      </c>
      <c r="H1225" s="3" t="n">
        <f aca="false">Dateneingabe!H1226</f>
        <v>0</v>
      </c>
      <c r="I1225" s="16" t="n">
        <f aca="false">Dateneingabe!I1226</f>
        <v>0</v>
      </c>
      <c r="J1225" s="1" t="n">
        <f aca="false">Dateneingabe!J1226</f>
        <v>0</v>
      </c>
      <c r="K1225" s="1" t="n">
        <f aca="false">Dateneingabe!K1226</f>
        <v>0</v>
      </c>
      <c r="L1225" s="1" t="n">
        <f aca="false">Dateneingabe!L1226</f>
        <v>0</v>
      </c>
    </row>
    <row r="1226" customFormat="false" ht="12.75" hidden="false" customHeight="true" outlineLevel="0" collapsed="false">
      <c r="A1226" s="1" t="n">
        <f aca="false">Dateneingabe!A1227</f>
        <v>0</v>
      </c>
      <c r="B1226" s="1" t="n">
        <f aca="false">Dateneingabe!B1227</f>
        <v>0</v>
      </c>
      <c r="C1226" s="15" t="n">
        <f aca="false">Dateneingabe!C1227</f>
        <v>0</v>
      </c>
      <c r="D1226" s="3" t="n">
        <f aca="false">Dateneingabe!T1227</f>
        <v>0</v>
      </c>
      <c r="E1226" s="1" t="n">
        <f aca="false">Dateneingabe!E1227</f>
        <v>0</v>
      </c>
      <c r="F1226" s="3" t="n">
        <f aca="false">Dateneingabe!F1227</f>
        <v>0</v>
      </c>
      <c r="G1226" s="16" t="n">
        <f aca="false">Dateneingabe!G1227</f>
        <v>0</v>
      </c>
      <c r="H1226" s="3" t="n">
        <f aca="false">Dateneingabe!H1227</f>
        <v>0</v>
      </c>
      <c r="I1226" s="16" t="n">
        <f aca="false">Dateneingabe!I1227</f>
        <v>0</v>
      </c>
      <c r="J1226" s="1" t="n">
        <f aca="false">Dateneingabe!J1227</f>
        <v>0</v>
      </c>
      <c r="K1226" s="1" t="n">
        <f aca="false">Dateneingabe!K1227</f>
        <v>0</v>
      </c>
      <c r="L1226" s="1" t="n">
        <f aca="false">Dateneingabe!L1227</f>
        <v>0</v>
      </c>
    </row>
    <row r="1227" customFormat="false" ht="12.75" hidden="false" customHeight="true" outlineLevel="0" collapsed="false">
      <c r="A1227" s="1" t="n">
        <f aca="false">Dateneingabe!A1228</f>
        <v>0</v>
      </c>
      <c r="B1227" s="1" t="n">
        <f aca="false">Dateneingabe!B1228</f>
        <v>0</v>
      </c>
      <c r="C1227" s="15" t="n">
        <f aca="false">Dateneingabe!C1228</f>
        <v>0</v>
      </c>
      <c r="D1227" s="3" t="n">
        <f aca="false">Dateneingabe!T1228</f>
        <v>0</v>
      </c>
      <c r="E1227" s="1" t="n">
        <f aca="false">Dateneingabe!E1228</f>
        <v>0</v>
      </c>
      <c r="F1227" s="3" t="n">
        <f aca="false">Dateneingabe!F1228</f>
        <v>0</v>
      </c>
      <c r="G1227" s="16" t="n">
        <f aca="false">Dateneingabe!G1228</f>
        <v>0</v>
      </c>
      <c r="H1227" s="3" t="n">
        <f aca="false">Dateneingabe!H1228</f>
        <v>0</v>
      </c>
      <c r="I1227" s="16" t="n">
        <f aca="false">Dateneingabe!I1228</f>
        <v>0</v>
      </c>
      <c r="J1227" s="1" t="n">
        <f aca="false">Dateneingabe!J1228</f>
        <v>0</v>
      </c>
      <c r="K1227" s="1" t="n">
        <f aca="false">Dateneingabe!K1228</f>
        <v>0</v>
      </c>
      <c r="L1227" s="1" t="n">
        <f aca="false">Dateneingabe!L1228</f>
        <v>0</v>
      </c>
    </row>
    <row r="1228" customFormat="false" ht="12.75" hidden="false" customHeight="true" outlineLevel="0" collapsed="false">
      <c r="A1228" s="1" t="n">
        <f aca="false">Dateneingabe!A1229</f>
        <v>0</v>
      </c>
      <c r="B1228" s="1" t="n">
        <f aca="false">Dateneingabe!B1229</f>
        <v>0</v>
      </c>
      <c r="C1228" s="15" t="n">
        <f aca="false">Dateneingabe!C1229</f>
        <v>0</v>
      </c>
      <c r="D1228" s="3" t="n">
        <f aca="false">Dateneingabe!T1229</f>
        <v>0</v>
      </c>
      <c r="E1228" s="1" t="n">
        <f aca="false">Dateneingabe!E1229</f>
        <v>0</v>
      </c>
      <c r="F1228" s="3" t="n">
        <f aca="false">Dateneingabe!F1229</f>
        <v>0</v>
      </c>
      <c r="G1228" s="16" t="n">
        <f aca="false">Dateneingabe!G1229</f>
        <v>0</v>
      </c>
      <c r="H1228" s="3" t="n">
        <f aca="false">Dateneingabe!H1229</f>
        <v>0</v>
      </c>
      <c r="I1228" s="16" t="n">
        <f aca="false">Dateneingabe!I1229</f>
        <v>0</v>
      </c>
      <c r="J1228" s="1" t="n">
        <f aca="false">Dateneingabe!J1229</f>
        <v>0</v>
      </c>
      <c r="K1228" s="1" t="n">
        <f aca="false">Dateneingabe!K1229</f>
        <v>0</v>
      </c>
      <c r="L1228" s="1" t="n">
        <f aca="false">Dateneingabe!L1229</f>
        <v>0</v>
      </c>
    </row>
    <row r="1229" customFormat="false" ht="12.75" hidden="false" customHeight="true" outlineLevel="0" collapsed="false">
      <c r="A1229" s="1" t="n">
        <f aca="false">Dateneingabe!A1230</f>
        <v>0</v>
      </c>
      <c r="B1229" s="1" t="n">
        <f aca="false">Dateneingabe!B1230</f>
        <v>0</v>
      </c>
      <c r="C1229" s="15" t="n">
        <f aca="false">Dateneingabe!C1230</f>
        <v>0</v>
      </c>
      <c r="D1229" s="3" t="n">
        <f aca="false">Dateneingabe!T1230</f>
        <v>0</v>
      </c>
      <c r="E1229" s="1" t="n">
        <f aca="false">Dateneingabe!E1230</f>
        <v>0</v>
      </c>
      <c r="F1229" s="3" t="n">
        <f aca="false">Dateneingabe!F1230</f>
        <v>0</v>
      </c>
      <c r="G1229" s="16" t="n">
        <f aca="false">Dateneingabe!G1230</f>
        <v>0</v>
      </c>
      <c r="H1229" s="3" t="n">
        <f aca="false">Dateneingabe!H1230</f>
        <v>0</v>
      </c>
      <c r="I1229" s="16" t="n">
        <f aca="false">Dateneingabe!I1230</f>
        <v>0</v>
      </c>
      <c r="J1229" s="1" t="n">
        <f aca="false">Dateneingabe!J1230</f>
        <v>0</v>
      </c>
      <c r="K1229" s="1" t="n">
        <f aca="false">Dateneingabe!K1230</f>
        <v>0</v>
      </c>
      <c r="L1229" s="1" t="n">
        <f aca="false">Dateneingabe!L1230</f>
        <v>0</v>
      </c>
    </row>
    <row r="1230" customFormat="false" ht="12.75" hidden="false" customHeight="true" outlineLevel="0" collapsed="false">
      <c r="A1230" s="1" t="n">
        <f aca="false">Dateneingabe!A1231</f>
        <v>0</v>
      </c>
      <c r="B1230" s="1" t="n">
        <f aca="false">Dateneingabe!B1231</f>
        <v>0</v>
      </c>
      <c r="C1230" s="15" t="n">
        <f aca="false">Dateneingabe!C1231</f>
        <v>0</v>
      </c>
      <c r="D1230" s="3" t="n">
        <f aca="false">Dateneingabe!T1231</f>
        <v>0</v>
      </c>
      <c r="E1230" s="1" t="n">
        <f aca="false">Dateneingabe!E1231</f>
        <v>0</v>
      </c>
      <c r="F1230" s="3" t="n">
        <f aca="false">Dateneingabe!F1231</f>
        <v>0</v>
      </c>
      <c r="G1230" s="16" t="n">
        <f aca="false">Dateneingabe!G1231</f>
        <v>0</v>
      </c>
      <c r="H1230" s="3" t="n">
        <f aca="false">Dateneingabe!H1231</f>
        <v>0</v>
      </c>
      <c r="I1230" s="16" t="n">
        <f aca="false">Dateneingabe!I1231</f>
        <v>0</v>
      </c>
      <c r="J1230" s="1" t="n">
        <f aca="false">Dateneingabe!J1231</f>
        <v>0</v>
      </c>
      <c r="K1230" s="1" t="n">
        <f aca="false">Dateneingabe!K1231</f>
        <v>0</v>
      </c>
      <c r="L1230" s="1" t="n">
        <f aca="false">Dateneingabe!L1231</f>
        <v>0</v>
      </c>
    </row>
    <row r="1231" customFormat="false" ht="12.75" hidden="false" customHeight="true" outlineLevel="0" collapsed="false">
      <c r="A1231" s="1" t="n">
        <f aca="false">Dateneingabe!A1232</f>
        <v>0</v>
      </c>
      <c r="B1231" s="1" t="n">
        <f aca="false">Dateneingabe!B1232</f>
        <v>0</v>
      </c>
      <c r="C1231" s="15" t="n">
        <f aca="false">Dateneingabe!C1232</f>
        <v>0</v>
      </c>
      <c r="D1231" s="3" t="n">
        <f aca="false">Dateneingabe!T1232</f>
        <v>0</v>
      </c>
      <c r="E1231" s="1" t="n">
        <f aca="false">Dateneingabe!E1232</f>
        <v>0</v>
      </c>
      <c r="F1231" s="3" t="n">
        <f aca="false">Dateneingabe!F1232</f>
        <v>0</v>
      </c>
      <c r="G1231" s="16" t="n">
        <f aca="false">Dateneingabe!G1232</f>
        <v>0</v>
      </c>
      <c r="H1231" s="3" t="n">
        <f aca="false">Dateneingabe!H1232</f>
        <v>0</v>
      </c>
      <c r="I1231" s="16" t="n">
        <f aca="false">Dateneingabe!I1232</f>
        <v>0</v>
      </c>
      <c r="J1231" s="1" t="n">
        <f aca="false">Dateneingabe!J1232</f>
        <v>0</v>
      </c>
      <c r="K1231" s="1" t="n">
        <f aca="false">Dateneingabe!K1232</f>
        <v>0</v>
      </c>
      <c r="L1231" s="1" t="n">
        <f aca="false">Dateneingabe!L1232</f>
        <v>0</v>
      </c>
    </row>
    <row r="1232" customFormat="false" ht="12.75" hidden="false" customHeight="true" outlineLevel="0" collapsed="false">
      <c r="A1232" s="1" t="n">
        <f aca="false">Dateneingabe!A1233</f>
        <v>0</v>
      </c>
      <c r="B1232" s="1" t="n">
        <f aca="false">Dateneingabe!B1233</f>
        <v>0</v>
      </c>
      <c r="C1232" s="15" t="n">
        <f aca="false">Dateneingabe!C1233</f>
        <v>0</v>
      </c>
      <c r="D1232" s="3" t="n">
        <f aca="false">Dateneingabe!T1233</f>
        <v>0</v>
      </c>
      <c r="E1232" s="1" t="n">
        <f aca="false">Dateneingabe!E1233</f>
        <v>0</v>
      </c>
      <c r="F1232" s="3" t="n">
        <f aca="false">Dateneingabe!F1233</f>
        <v>0</v>
      </c>
      <c r="G1232" s="16" t="n">
        <f aca="false">Dateneingabe!G1233</f>
        <v>0</v>
      </c>
      <c r="H1232" s="3" t="n">
        <f aca="false">Dateneingabe!H1233</f>
        <v>0</v>
      </c>
      <c r="I1232" s="16" t="n">
        <f aca="false">Dateneingabe!I1233</f>
        <v>0</v>
      </c>
      <c r="J1232" s="1" t="n">
        <f aca="false">Dateneingabe!J1233</f>
        <v>0</v>
      </c>
      <c r="K1232" s="1" t="n">
        <f aca="false">Dateneingabe!K1233</f>
        <v>0</v>
      </c>
      <c r="L1232" s="1" t="n">
        <f aca="false">Dateneingabe!L1233</f>
        <v>0</v>
      </c>
    </row>
    <row r="1233" customFormat="false" ht="12.75" hidden="false" customHeight="true" outlineLevel="0" collapsed="false">
      <c r="A1233" s="1" t="n">
        <f aca="false">Dateneingabe!A1234</f>
        <v>0</v>
      </c>
      <c r="B1233" s="1" t="n">
        <f aca="false">Dateneingabe!B1234</f>
        <v>0</v>
      </c>
      <c r="C1233" s="15" t="n">
        <f aca="false">Dateneingabe!C1234</f>
        <v>0</v>
      </c>
      <c r="D1233" s="3" t="n">
        <f aca="false">Dateneingabe!T1234</f>
        <v>0</v>
      </c>
      <c r="E1233" s="1" t="n">
        <f aca="false">Dateneingabe!E1234</f>
        <v>0</v>
      </c>
      <c r="F1233" s="3" t="n">
        <f aca="false">Dateneingabe!F1234</f>
        <v>0</v>
      </c>
      <c r="G1233" s="16" t="n">
        <f aca="false">Dateneingabe!G1234</f>
        <v>0</v>
      </c>
      <c r="H1233" s="3" t="n">
        <f aca="false">Dateneingabe!H1234</f>
        <v>0</v>
      </c>
      <c r="I1233" s="16" t="n">
        <f aca="false">Dateneingabe!I1234</f>
        <v>0</v>
      </c>
      <c r="J1233" s="1" t="n">
        <f aca="false">Dateneingabe!J1234</f>
        <v>0</v>
      </c>
      <c r="K1233" s="1" t="n">
        <f aca="false">Dateneingabe!K1234</f>
        <v>0</v>
      </c>
      <c r="L1233" s="1" t="n">
        <f aca="false">Dateneingabe!L1234</f>
        <v>0</v>
      </c>
    </row>
    <row r="1234" customFormat="false" ht="12.75" hidden="false" customHeight="true" outlineLevel="0" collapsed="false">
      <c r="A1234" s="1" t="n">
        <f aca="false">Dateneingabe!A1235</f>
        <v>0</v>
      </c>
      <c r="B1234" s="1" t="n">
        <f aca="false">Dateneingabe!B1235</f>
        <v>0</v>
      </c>
      <c r="C1234" s="15" t="n">
        <f aca="false">Dateneingabe!C1235</f>
        <v>0</v>
      </c>
      <c r="D1234" s="3" t="n">
        <f aca="false">Dateneingabe!T1235</f>
        <v>0</v>
      </c>
      <c r="E1234" s="1" t="n">
        <f aca="false">Dateneingabe!E1235</f>
        <v>0</v>
      </c>
      <c r="F1234" s="3" t="n">
        <f aca="false">Dateneingabe!F1235</f>
        <v>0</v>
      </c>
      <c r="G1234" s="16" t="n">
        <f aca="false">Dateneingabe!G1235</f>
        <v>0</v>
      </c>
      <c r="H1234" s="3" t="n">
        <f aca="false">Dateneingabe!H1235</f>
        <v>0</v>
      </c>
      <c r="I1234" s="16" t="n">
        <f aca="false">Dateneingabe!I1235</f>
        <v>0</v>
      </c>
      <c r="J1234" s="1" t="n">
        <f aca="false">Dateneingabe!J1235</f>
        <v>0</v>
      </c>
      <c r="K1234" s="1" t="n">
        <f aca="false">Dateneingabe!K1235</f>
        <v>0</v>
      </c>
      <c r="L1234" s="1" t="n">
        <f aca="false">Dateneingabe!L1235</f>
        <v>0</v>
      </c>
    </row>
    <row r="1235" customFormat="false" ht="12.75" hidden="false" customHeight="true" outlineLevel="0" collapsed="false">
      <c r="A1235" s="1" t="n">
        <f aca="false">Dateneingabe!A1236</f>
        <v>0</v>
      </c>
      <c r="B1235" s="1" t="n">
        <f aca="false">Dateneingabe!B1236</f>
        <v>0</v>
      </c>
      <c r="C1235" s="15" t="n">
        <f aca="false">Dateneingabe!C1236</f>
        <v>0</v>
      </c>
      <c r="D1235" s="3" t="n">
        <f aca="false">Dateneingabe!T1236</f>
        <v>0</v>
      </c>
      <c r="E1235" s="1" t="n">
        <f aca="false">Dateneingabe!E1236</f>
        <v>0</v>
      </c>
      <c r="F1235" s="3" t="n">
        <f aca="false">Dateneingabe!F1236</f>
        <v>0</v>
      </c>
      <c r="G1235" s="16" t="n">
        <f aca="false">Dateneingabe!G1236</f>
        <v>0</v>
      </c>
      <c r="H1235" s="3" t="n">
        <f aca="false">Dateneingabe!H1236</f>
        <v>0</v>
      </c>
      <c r="I1235" s="16" t="n">
        <f aca="false">Dateneingabe!I1236</f>
        <v>0</v>
      </c>
      <c r="J1235" s="1" t="n">
        <f aca="false">Dateneingabe!J1236</f>
        <v>0</v>
      </c>
      <c r="K1235" s="1" t="n">
        <f aca="false">Dateneingabe!K1236</f>
        <v>0</v>
      </c>
      <c r="L1235" s="1" t="n">
        <f aca="false">Dateneingabe!L1236</f>
        <v>0</v>
      </c>
    </row>
    <row r="1236" customFormat="false" ht="12.75" hidden="false" customHeight="true" outlineLevel="0" collapsed="false">
      <c r="A1236" s="1" t="n">
        <f aca="false">Dateneingabe!A1237</f>
        <v>0</v>
      </c>
      <c r="B1236" s="1" t="n">
        <f aca="false">Dateneingabe!B1237</f>
        <v>0</v>
      </c>
      <c r="C1236" s="15" t="n">
        <f aca="false">Dateneingabe!C1237</f>
        <v>0</v>
      </c>
      <c r="D1236" s="3" t="n">
        <f aca="false">Dateneingabe!T1237</f>
        <v>0</v>
      </c>
      <c r="E1236" s="1" t="n">
        <f aca="false">Dateneingabe!E1237</f>
        <v>0</v>
      </c>
      <c r="F1236" s="3" t="n">
        <f aca="false">Dateneingabe!F1237</f>
        <v>0</v>
      </c>
      <c r="G1236" s="16" t="n">
        <f aca="false">Dateneingabe!G1237</f>
        <v>0</v>
      </c>
      <c r="H1236" s="3" t="n">
        <f aca="false">Dateneingabe!H1237</f>
        <v>0</v>
      </c>
      <c r="I1236" s="16" t="n">
        <f aca="false">Dateneingabe!I1237</f>
        <v>0</v>
      </c>
      <c r="J1236" s="1" t="n">
        <f aca="false">Dateneingabe!J1237</f>
        <v>0</v>
      </c>
      <c r="K1236" s="1" t="n">
        <f aca="false">Dateneingabe!K1237</f>
        <v>0</v>
      </c>
      <c r="L1236" s="1" t="n">
        <f aca="false">Dateneingabe!L1237</f>
        <v>0</v>
      </c>
    </row>
    <row r="1237" customFormat="false" ht="12.75" hidden="false" customHeight="true" outlineLevel="0" collapsed="false">
      <c r="A1237" s="1" t="n">
        <f aca="false">Dateneingabe!A1238</f>
        <v>0</v>
      </c>
      <c r="B1237" s="1" t="n">
        <f aca="false">Dateneingabe!B1238</f>
        <v>0</v>
      </c>
      <c r="C1237" s="15" t="n">
        <f aca="false">Dateneingabe!C1238</f>
        <v>0</v>
      </c>
      <c r="D1237" s="3" t="n">
        <f aca="false">Dateneingabe!T1238</f>
        <v>0</v>
      </c>
      <c r="E1237" s="1" t="n">
        <f aca="false">Dateneingabe!E1238</f>
        <v>0</v>
      </c>
      <c r="F1237" s="3" t="n">
        <f aca="false">Dateneingabe!F1238</f>
        <v>0</v>
      </c>
      <c r="G1237" s="16" t="n">
        <f aca="false">Dateneingabe!G1238</f>
        <v>0</v>
      </c>
      <c r="H1237" s="3" t="n">
        <f aca="false">Dateneingabe!H1238</f>
        <v>0</v>
      </c>
      <c r="I1237" s="16" t="n">
        <f aca="false">Dateneingabe!I1238</f>
        <v>0</v>
      </c>
      <c r="J1237" s="1" t="n">
        <f aca="false">Dateneingabe!J1238</f>
        <v>0</v>
      </c>
      <c r="K1237" s="1" t="n">
        <f aca="false">Dateneingabe!K1238</f>
        <v>0</v>
      </c>
      <c r="L1237" s="1" t="n">
        <f aca="false">Dateneingabe!L1238</f>
        <v>0</v>
      </c>
    </row>
    <row r="1238" customFormat="false" ht="12.75" hidden="false" customHeight="true" outlineLevel="0" collapsed="false">
      <c r="A1238" s="1" t="n">
        <f aca="false">Dateneingabe!A1239</f>
        <v>0</v>
      </c>
      <c r="B1238" s="1" t="n">
        <f aca="false">Dateneingabe!B1239</f>
        <v>0</v>
      </c>
      <c r="C1238" s="15" t="n">
        <f aca="false">Dateneingabe!C1239</f>
        <v>0</v>
      </c>
      <c r="D1238" s="3" t="n">
        <f aca="false">Dateneingabe!T1239</f>
        <v>0</v>
      </c>
      <c r="E1238" s="1" t="n">
        <f aca="false">Dateneingabe!E1239</f>
        <v>0</v>
      </c>
      <c r="F1238" s="3" t="n">
        <f aca="false">Dateneingabe!F1239</f>
        <v>0</v>
      </c>
      <c r="G1238" s="16" t="n">
        <f aca="false">Dateneingabe!G1239</f>
        <v>0</v>
      </c>
      <c r="H1238" s="3" t="n">
        <f aca="false">Dateneingabe!H1239</f>
        <v>0</v>
      </c>
      <c r="I1238" s="16" t="n">
        <f aca="false">Dateneingabe!I1239</f>
        <v>0</v>
      </c>
      <c r="J1238" s="1" t="n">
        <f aca="false">Dateneingabe!J1239</f>
        <v>0</v>
      </c>
      <c r="K1238" s="1" t="n">
        <f aca="false">Dateneingabe!K1239</f>
        <v>0</v>
      </c>
      <c r="L1238" s="1" t="n">
        <f aca="false">Dateneingabe!L1239</f>
        <v>0</v>
      </c>
    </row>
    <row r="1239" customFormat="false" ht="12.75" hidden="false" customHeight="true" outlineLevel="0" collapsed="false">
      <c r="A1239" s="1" t="n">
        <f aca="false">Dateneingabe!A1240</f>
        <v>0</v>
      </c>
      <c r="B1239" s="1" t="n">
        <f aca="false">Dateneingabe!B1240</f>
        <v>0</v>
      </c>
      <c r="C1239" s="15" t="n">
        <f aca="false">Dateneingabe!C1240</f>
        <v>0</v>
      </c>
      <c r="D1239" s="3" t="n">
        <f aca="false">Dateneingabe!T1240</f>
        <v>0</v>
      </c>
      <c r="E1239" s="1" t="n">
        <f aca="false">Dateneingabe!E1240</f>
        <v>0</v>
      </c>
      <c r="F1239" s="3" t="n">
        <f aca="false">Dateneingabe!F1240</f>
        <v>0</v>
      </c>
      <c r="G1239" s="16" t="n">
        <f aca="false">Dateneingabe!G1240</f>
        <v>0</v>
      </c>
      <c r="H1239" s="3" t="n">
        <f aca="false">Dateneingabe!H1240</f>
        <v>0</v>
      </c>
      <c r="I1239" s="16" t="n">
        <f aca="false">Dateneingabe!I1240</f>
        <v>0</v>
      </c>
      <c r="J1239" s="1" t="n">
        <f aca="false">Dateneingabe!J1240</f>
        <v>0</v>
      </c>
      <c r="K1239" s="1" t="n">
        <f aca="false">Dateneingabe!K1240</f>
        <v>0</v>
      </c>
      <c r="L1239" s="1" t="n">
        <f aca="false">Dateneingabe!L1240</f>
        <v>0</v>
      </c>
    </row>
    <row r="1240" customFormat="false" ht="12.75" hidden="false" customHeight="true" outlineLevel="0" collapsed="false">
      <c r="A1240" s="1" t="n">
        <f aca="false">Dateneingabe!A1241</f>
        <v>0</v>
      </c>
      <c r="B1240" s="1" t="n">
        <f aca="false">Dateneingabe!B1241</f>
        <v>0</v>
      </c>
      <c r="C1240" s="15" t="n">
        <f aca="false">Dateneingabe!C1241</f>
        <v>0</v>
      </c>
      <c r="D1240" s="3" t="n">
        <f aca="false">Dateneingabe!T1241</f>
        <v>0</v>
      </c>
      <c r="E1240" s="1" t="n">
        <f aca="false">Dateneingabe!E1241</f>
        <v>0</v>
      </c>
      <c r="F1240" s="3" t="n">
        <f aca="false">Dateneingabe!F1241</f>
        <v>0</v>
      </c>
      <c r="G1240" s="16" t="n">
        <f aca="false">Dateneingabe!G1241</f>
        <v>0</v>
      </c>
      <c r="H1240" s="3" t="n">
        <f aca="false">Dateneingabe!H1241</f>
        <v>0</v>
      </c>
      <c r="I1240" s="16" t="n">
        <f aca="false">Dateneingabe!I1241</f>
        <v>0</v>
      </c>
      <c r="J1240" s="1" t="n">
        <f aca="false">Dateneingabe!J1241</f>
        <v>0</v>
      </c>
      <c r="K1240" s="1" t="n">
        <f aca="false">Dateneingabe!K1241</f>
        <v>0</v>
      </c>
      <c r="L1240" s="1" t="n">
        <f aca="false">Dateneingabe!L1241</f>
        <v>0</v>
      </c>
    </row>
    <row r="1241" customFormat="false" ht="12.75" hidden="false" customHeight="true" outlineLevel="0" collapsed="false">
      <c r="A1241" s="1" t="n">
        <f aca="false">Dateneingabe!A1242</f>
        <v>0</v>
      </c>
      <c r="B1241" s="1" t="n">
        <f aca="false">Dateneingabe!B1242</f>
        <v>0</v>
      </c>
      <c r="C1241" s="15" t="n">
        <f aca="false">Dateneingabe!C1242</f>
        <v>0</v>
      </c>
      <c r="D1241" s="3" t="n">
        <f aca="false">Dateneingabe!T1242</f>
        <v>0</v>
      </c>
      <c r="E1241" s="1" t="n">
        <f aca="false">Dateneingabe!E1242</f>
        <v>0</v>
      </c>
      <c r="F1241" s="3" t="n">
        <f aca="false">Dateneingabe!F1242</f>
        <v>0</v>
      </c>
      <c r="G1241" s="16" t="n">
        <f aca="false">Dateneingabe!G1242</f>
        <v>0</v>
      </c>
      <c r="H1241" s="3" t="n">
        <f aca="false">Dateneingabe!H1242</f>
        <v>0</v>
      </c>
      <c r="I1241" s="16" t="n">
        <f aca="false">Dateneingabe!I1242</f>
        <v>0</v>
      </c>
      <c r="J1241" s="1" t="n">
        <f aca="false">Dateneingabe!J1242</f>
        <v>0</v>
      </c>
      <c r="K1241" s="1" t="n">
        <f aca="false">Dateneingabe!K1242</f>
        <v>0</v>
      </c>
      <c r="L1241" s="1" t="n">
        <f aca="false">Dateneingabe!L1242</f>
        <v>0</v>
      </c>
    </row>
    <row r="1242" customFormat="false" ht="12.75" hidden="false" customHeight="true" outlineLevel="0" collapsed="false">
      <c r="A1242" s="1" t="n">
        <f aca="false">Dateneingabe!A1243</f>
        <v>0</v>
      </c>
      <c r="B1242" s="1" t="n">
        <f aca="false">Dateneingabe!B1243</f>
        <v>0</v>
      </c>
      <c r="C1242" s="15" t="n">
        <f aca="false">Dateneingabe!C1243</f>
        <v>0</v>
      </c>
      <c r="D1242" s="3" t="n">
        <f aca="false">Dateneingabe!T1243</f>
        <v>0</v>
      </c>
      <c r="E1242" s="1" t="n">
        <f aca="false">Dateneingabe!E1243</f>
        <v>0</v>
      </c>
      <c r="F1242" s="3" t="n">
        <f aca="false">Dateneingabe!F1243</f>
        <v>0</v>
      </c>
      <c r="G1242" s="16" t="n">
        <f aca="false">Dateneingabe!G1243</f>
        <v>0</v>
      </c>
      <c r="H1242" s="3" t="n">
        <f aca="false">Dateneingabe!H1243</f>
        <v>0</v>
      </c>
      <c r="I1242" s="16" t="n">
        <f aca="false">Dateneingabe!I1243</f>
        <v>0</v>
      </c>
      <c r="J1242" s="1" t="n">
        <f aca="false">Dateneingabe!J1243</f>
        <v>0</v>
      </c>
      <c r="K1242" s="1" t="n">
        <f aca="false">Dateneingabe!K1243</f>
        <v>0</v>
      </c>
      <c r="L1242" s="1" t="n">
        <f aca="false">Dateneingabe!L1243</f>
        <v>0</v>
      </c>
    </row>
    <row r="1243" customFormat="false" ht="12.75" hidden="false" customHeight="true" outlineLevel="0" collapsed="false">
      <c r="A1243" s="1" t="n">
        <f aca="false">Dateneingabe!A1244</f>
        <v>0</v>
      </c>
      <c r="B1243" s="1" t="n">
        <f aca="false">Dateneingabe!B1244</f>
        <v>0</v>
      </c>
      <c r="C1243" s="15" t="n">
        <f aca="false">Dateneingabe!C1244</f>
        <v>0</v>
      </c>
      <c r="D1243" s="3" t="n">
        <f aca="false">Dateneingabe!T1244</f>
        <v>0</v>
      </c>
      <c r="E1243" s="1" t="n">
        <f aca="false">Dateneingabe!E1244</f>
        <v>0</v>
      </c>
      <c r="F1243" s="3" t="n">
        <f aca="false">Dateneingabe!F1244</f>
        <v>0</v>
      </c>
      <c r="G1243" s="16" t="n">
        <f aca="false">Dateneingabe!G1244</f>
        <v>0</v>
      </c>
      <c r="H1243" s="3" t="n">
        <f aca="false">Dateneingabe!H1244</f>
        <v>0</v>
      </c>
      <c r="I1243" s="16" t="n">
        <f aca="false">Dateneingabe!I1244</f>
        <v>0</v>
      </c>
      <c r="J1243" s="1" t="n">
        <f aca="false">Dateneingabe!J1244</f>
        <v>0</v>
      </c>
      <c r="K1243" s="1" t="n">
        <f aca="false">Dateneingabe!K1244</f>
        <v>0</v>
      </c>
      <c r="L1243" s="1" t="n">
        <f aca="false">Dateneingabe!L1244</f>
        <v>0</v>
      </c>
    </row>
    <row r="1244" customFormat="false" ht="12.75" hidden="false" customHeight="true" outlineLevel="0" collapsed="false">
      <c r="A1244" s="1" t="n">
        <f aca="false">Dateneingabe!A1245</f>
        <v>0</v>
      </c>
      <c r="B1244" s="1" t="n">
        <f aca="false">Dateneingabe!B1245</f>
        <v>0</v>
      </c>
      <c r="C1244" s="15" t="n">
        <f aca="false">Dateneingabe!C1245</f>
        <v>0</v>
      </c>
      <c r="D1244" s="3" t="n">
        <f aca="false">Dateneingabe!T1245</f>
        <v>0</v>
      </c>
      <c r="E1244" s="1" t="n">
        <f aca="false">Dateneingabe!E1245</f>
        <v>0</v>
      </c>
      <c r="F1244" s="3" t="n">
        <f aca="false">Dateneingabe!F1245</f>
        <v>0</v>
      </c>
      <c r="G1244" s="16" t="n">
        <f aca="false">Dateneingabe!G1245</f>
        <v>0</v>
      </c>
      <c r="H1244" s="3" t="n">
        <f aca="false">Dateneingabe!H1245</f>
        <v>0</v>
      </c>
      <c r="I1244" s="16" t="n">
        <f aca="false">Dateneingabe!I1245</f>
        <v>0</v>
      </c>
      <c r="J1244" s="1" t="n">
        <f aca="false">Dateneingabe!J1245</f>
        <v>0</v>
      </c>
      <c r="K1244" s="1" t="n">
        <f aca="false">Dateneingabe!K1245</f>
        <v>0</v>
      </c>
      <c r="L1244" s="1" t="n">
        <f aca="false">Dateneingabe!L1245</f>
        <v>0</v>
      </c>
    </row>
    <row r="1245" customFormat="false" ht="12.75" hidden="false" customHeight="true" outlineLevel="0" collapsed="false">
      <c r="A1245" s="1" t="n">
        <f aca="false">Dateneingabe!A1246</f>
        <v>0</v>
      </c>
      <c r="B1245" s="1" t="n">
        <f aca="false">Dateneingabe!B1246</f>
        <v>0</v>
      </c>
      <c r="C1245" s="15" t="n">
        <f aca="false">Dateneingabe!C1246</f>
        <v>0</v>
      </c>
      <c r="D1245" s="3" t="n">
        <f aca="false">Dateneingabe!T1246</f>
        <v>0</v>
      </c>
      <c r="E1245" s="1" t="n">
        <f aca="false">Dateneingabe!E1246</f>
        <v>0</v>
      </c>
      <c r="F1245" s="3" t="n">
        <f aca="false">Dateneingabe!F1246</f>
        <v>0</v>
      </c>
      <c r="G1245" s="16" t="n">
        <f aca="false">Dateneingabe!G1246</f>
        <v>0</v>
      </c>
      <c r="H1245" s="3" t="n">
        <f aca="false">Dateneingabe!H1246</f>
        <v>0</v>
      </c>
      <c r="I1245" s="16" t="n">
        <f aca="false">Dateneingabe!I1246</f>
        <v>0</v>
      </c>
      <c r="J1245" s="1" t="n">
        <f aca="false">Dateneingabe!J1246</f>
        <v>0</v>
      </c>
      <c r="K1245" s="1" t="n">
        <f aca="false">Dateneingabe!K1246</f>
        <v>0</v>
      </c>
      <c r="L1245" s="1" t="n">
        <f aca="false">Dateneingabe!L1246</f>
        <v>0</v>
      </c>
    </row>
    <row r="1246" customFormat="false" ht="12.75" hidden="false" customHeight="true" outlineLevel="0" collapsed="false">
      <c r="A1246" s="1" t="n">
        <f aca="false">Dateneingabe!A1247</f>
        <v>0</v>
      </c>
      <c r="B1246" s="1" t="n">
        <f aca="false">Dateneingabe!B1247</f>
        <v>0</v>
      </c>
      <c r="C1246" s="15" t="n">
        <f aca="false">Dateneingabe!C1247</f>
        <v>0</v>
      </c>
      <c r="D1246" s="3" t="n">
        <f aca="false">Dateneingabe!T1247</f>
        <v>0</v>
      </c>
      <c r="E1246" s="1" t="n">
        <f aca="false">Dateneingabe!E1247</f>
        <v>0</v>
      </c>
      <c r="F1246" s="3" t="n">
        <f aca="false">Dateneingabe!F1247</f>
        <v>0</v>
      </c>
      <c r="G1246" s="16" t="n">
        <f aca="false">Dateneingabe!G1247</f>
        <v>0</v>
      </c>
      <c r="H1246" s="3" t="n">
        <f aca="false">Dateneingabe!H1247</f>
        <v>0</v>
      </c>
      <c r="I1246" s="16" t="n">
        <f aca="false">Dateneingabe!I1247</f>
        <v>0</v>
      </c>
      <c r="J1246" s="1" t="n">
        <f aca="false">Dateneingabe!J1247</f>
        <v>0</v>
      </c>
      <c r="K1246" s="1" t="n">
        <f aca="false">Dateneingabe!K1247</f>
        <v>0</v>
      </c>
      <c r="L1246" s="1" t="n">
        <f aca="false">Dateneingabe!L1247</f>
        <v>0</v>
      </c>
    </row>
    <row r="1247" customFormat="false" ht="12.75" hidden="false" customHeight="true" outlineLevel="0" collapsed="false">
      <c r="A1247" s="1" t="n">
        <f aca="false">Dateneingabe!A1248</f>
        <v>0</v>
      </c>
      <c r="B1247" s="1" t="n">
        <f aca="false">Dateneingabe!B1248</f>
        <v>0</v>
      </c>
      <c r="C1247" s="15" t="n">
        <f aca="false">Dateneingabe!C1248</f>
        <v>0</v>
      </c>
      <c r="D1247" s="3" t="n">
        <f aca="false">Dateneingabe!T1248</f>
        <v>0</v>
      </c>
      <c r="E1247" s="1" t="n">
        <f aca="false">Dateneingabe!E1248</f>
        <v>0</v>
      </c>
      <c r="F1247" s="3" t="n">
        <f aca="false">Dateneingabe!F1248</f>
        <v>0</v>
      </c>
      <c r="G1247" s="16" t="n">
        <f aca="false">Dateneingabe!G1248</f>
        <v>0</v>
      </c>
      <c r="H1247" s="3" t="n">
        <f aca="false">Dateneingabe!H1248</f>
        <v>0</v>
      </c>
      <c r="I1247" s="16" t="n">
        <f aca="false">Dateneingabe!I1248</f>
        <v>0</v>
      </c>
      <c r="J1247" s="1" t="n">
        <f aca="false">Dateneingabe!J1248</f>
        <v>0</v>
      </c>
      <c r="K1247" s="1" t="n">
        <f aca="false">Dateneingabe!K1248</f>
        <v>0</v>
      </c>
      <c r="L1247" s="1" t="n">
        <f aca="false">Dateneingabe!L1248</f>
        <v>0</v>
      </c>
    </row>
    <row r="1248" customFormat="false" ht="12.75" hidden="false" customHeight="true" outlineLevel="0" collapsed="false">
      <c r="A1248" s="1" t="n">
        <f aca="false">Dateneingabe!A1249</f>
        <v>0</v>
      </c>
      <c r="B1248" s="1" t="n">
        <f aca="false">Dateneingabe!B1249</f>
        <v>0</v>
      </c>
      <c r="C1248" s="15" t="n">
        <f aca="false">Dateneingabe!C1249</f>
        <v>0</v>
      </c>
      <c r="D1248" s="3" t="n">
        <f aca="false">Dateneingabe!T1249</f>
        <v>0</v>
      </c>
      <c r="E1248" s="1" t="n">
        <f aca="false">Dateneingabe!E1249</f>
        <v>0</v>
      </c>
      <c r="F1248" s="3" t="n">
        <f aca="false">Dateneingabe!F1249</f>
        <v>0</v>
      </c>
      <c r="G1248" s="16" t="n">
        <f aca="false">Dateneingabe!G1249</f>
        <v>0</v>
      </c>
      <c r="H1248" s="3" t="n">
        <f aca="false">Dateneingabe!H1249</f>
        <v>0</v>
      </c>
      <c r="I1248" s="16" t="n">
        <f aca="false">Dateneingabe!I1249</f>
        <v>0</v>
      </c>
      <c r="J1248" s="1" t="n">
        <f aca="false">Dateneingabe!J1249</f>
        <v>0</v>
      </c>
      <c r="K1248" s="1" t="n">
        <f aca="false">Dateneingabe!K1249</f>
        <v>0</v>
      </c>
      <c r="L1248" s="1" t="n">
        <f aca="false">Dateneingabe!L1249</f>
        <v>0</v>
      </c>
    </row>
    <row r="1249" customFormat="false" ht="12.75" hidden="false" customHeight="true" outlineLevel="0" collapsed="false">
      <c r="A1249" s="1" t="n">
        <f aca="false">Dateneingabe!A1250</f>
        <v>0</v>
      </c>
      <c r="B1249" s="1" t="n">
        <f aca="false">Dateneingabe!B1250</f>
        <v>0</v>
      </c>
      <c r="C1249" s="15" t="n">
        <f aca="false">Dateneingabe!C1250</f>
        <v>0</v>
      </c>
      <c r="D1249" s="3" t="n">
        <f aca="false">Dateneingabe!T1250</f>
        <v>0</v>
      </c>
      <c r="E1249" s="1" t="n">
        <f aca="false">Dateneingabe!E1250</f>
        <v>0</v>
      </c>
      <c r="F1249" s="3" t="n">
        <f aca="false">Dateneingabe!F1250</f>
        <v>0</v>
      </c>
      <c r="G1249" s="16" t="n">
        <f aca="false">Dateneingabe!G1250</f>
        <v>0</v>
      </c>
      <c r="H1249" s="3" t="n">
        <f aca="false">Dateneingabe!H1250</f>
        <v>0</v>
      </c>
      <c r="I1249" s="16" t="n">
        <f aca="false">Dateneingabe!I1250</f>
        <v>0</v>
      </c>
      <c r="J1249" s="1" t="n">
        <f aca="false">Dateneingabe!J1250</f>
        <v>0</v>
      </c>
      <c r="K1249" s="1" t="n">
        <f aca="false">Dateneingabe!K1250</f>
        <v>0</v>
      </c>
      <c r="L1249" s="1" t="n">
        <f aca="false">Dateneingabe!L1250</f>
        <v>0</v>
      </c>
    </row>
    <row r="1250" customFormat="false" ht="12.75" hidden="false" customHeight="true" outlineLevel="0" collapsed="false">
      <c r="A1250" s="1" t="n">
        <f aca="false">Dateneingabe!A1251</f>
        <v>0</v>
      </c>
      <c r="B1250" s="1" t="n">
        <f aca="false">Dateneingabe!B1251</f>
        <v>0</v>
      </c>
      <c r="C1250" s="15" t="n">
        <f aca="false">Dateneingabe!C1251</f>
        <v>0</v>
      </c>
      <c r="D1250" s="3" t="n">
        <f aca="false">Dateneingabe!T1251</f>
        <v>0</v>
      </c>
      <c r="E1250" s="1" t="n">
        <f aca="false">Dateneingabe!E1251</f>
        <v>0</v>
      </c>
      <c r="F1250" s="3" t="n">
        <f aca="false">Dateneingabe!F1251</f>
        <v>0</v>
      </c>
      <c r="G1250" s="16" t="n">
        <f aca="false">Dateneingabe!G1251</f>
        <v>0</v>
      </c>
      <c r="H1250" s="3" t="n">
        <f aca="false">Dateneingabe!H1251</f>
        <v>0</v>
      </c>
      <c r="I1250" s="16" t="n">
        <f aca="false">Dateneingabe!I1251</f>
        <v>0</v>
      </c>
      <c r="J1250" s="1" t="n">
        <f aca="false">Dateneingabe!J1251</f>
        <v>0</v>
      </c>
      <c r="K1250" s="1" t="n">
        <f aca="false">Dateneingabe!K1251</f>
        <v>0</v>
      </c>
      <c r="L1250" s="1" t="n">
        <f aca="false">Dateneingabe!L1251</f>
        <v>0</v>
      </c>
    </row>
    <row r="1251" customFormat="false" ht="12.75" hidden="false" customHeight="true" outlineLevel="0" collapsed="false">
      <c r="A1251" s="1" t="n">
        <f aca="false">Dateneingabe!A1252</f>
        <v>0</v>
      </c>
      <c r="B1251" s="1" t="n">
        <f aca="false">Dateneingabe!B1252</f>
        <v>0</v>
      </c>
      <c r="C1251" s="15" t="n">
        <f aca="false">Dateneingabe!C1252</f>
        <v>0</v>
      </c>
      <c r="D1251" s="3" t="n">
        <f aca="false">Dateneingabe!T1252</f>
        <v>0</v>
      </c>
      <c r="E1251" s="1" t="n">
        <f aca="false">Dateneingabe!E1252</f>
        <v>0</v>
      </c>
      <c r="F1251" s="3" t="n">
        <f aca="false">Dateneingabe!F1252</f>
        <v>0</v>
      </c>
      <c r="G1251" s="16" t="n">
        <f aca="false">Dateneingabe!G1252</f>
        <v>0</v>
      </c>
      <c r="H1251" s="3" t="n">
        <f aca="false">Dateneingabe!H1252</f>
        <v>0</v>
      </c>
      <c r="I1251" s="16" t="n">
        <f aca="false">Dateneingabe!I1252</f>
        <v>0</v>
      </c>
      <c r="J1251" s="1" t="n">
        <f aca="false">Dateneingabe!J1252</f>
        <v>0</v>
      </c>
      <c r="K1251" s="1" t="n">
        <f aca="false">Dateneingabe!K1252</f>
        <v>0</v>
      </c>
      <c r="L1251" s="1" t="n">
        <f aca="false">Dateneingabe!L1252</f>
        <v>0</v>
      </c>
    </row>
    <row r="1252" customFormat="false" ht="12.75" hidden="false" customHeight="true" outlineLevel="0" collapsed="false">
      <c r="A1252" s="1" t="n">
        <f aca="false">Dateneingabe!A1253</f>
        <v>0</v>
      </c>
      <c r="B1252" s="1" t="n">
        <f aca="false">Dateneingabe!B1253</f>
        <v>0</v>
      </c>
      <c r="C1252" s="15" t="n">
        <f aca="false">Dateneingabe!C1253</f>
        <v>0</v>
      </c>
      <c r="D1252" s="3" t="n">
        <f aca="false">Dateneingabe!T1253</f>
        <v>0</v>
      </c>
      <c r="E1252" s="1" t="n">
        <f aca="false">Dateneingabe!E1253</f>
        <v>0</v>
      </c>
      <c r="F1252" s="3" t="n">
        <f aca="false">Dateneingabe!F1253</f>
        <v>0</v>
      </c>
      <c r="G1252" s="16" t="n">
        <f aca="false">Dateneingabe!G1253</f>
        <v>0</v>
      </c>
      <c r="H1252" s="3" t="n">
        <f aca="false">Dateneingabe!H1253</f>
        <v>0</v>
      </c>
      <c r="I1252" s="16" t="n">
        <f aca="false">Dateneingabe!I1253</f>
        <v>0</v>
      </c>
      <c r="J1252" s="1" t="n">
        <f aca="false">Dateneingabe!J1253</f>
        <v>0</v>
      </c>
      <c r="K1252" s="1" t="n">
        <f aca="false">Dateneingabe!K1253</f>
        <v>0</v>
      </c>
      <c r="L1252" s="1" t="n">
        <f aca="false">Dateneingabe!L1253</f>
        <v>0</v>
      </c>
    </row>
    <row r="1253" customFormat="false" ht="12.75" hidden="false" customHeight="true" outlineLevel="0" collapsed="false">
      <c r="A1253" s="1" t="n">
        <f aca="false">Dateneingabe!A1254</f>
        <v>0</v>
      </c>
      <c r="B1253" s="1" t="n">
        <f aca="false">Dateneingabe!B1254</f>
        <v>0</v>
      </c>
      <c r="C1253" s="15" t="n">
        <f aca="false">Dateneingabe!C1254</f>
        <v>0</v>
      </c>
      <c r="D1253" s="3" t="n">
        <f aca="false">Dateneingabe!T1254</f>
        <v>0</v>
      </c>
      <c r="E1253" s="1" t="n">
        <f aca="false">Dateneingabe!E1254</f>
        <v>0</v>
      </c>
      <c r="F1253" s="3" t="n">
        <f aca="false">Dateneingabe!F1254</f>
        <v>0</v>
      </c>
      <c r="G1253" s="16" t="n">
        <f aca="false">Dateneingabe!G1254</f>
        <v>0</v>
      </c>
      <c r="H1253" s="3" t="n">
        <f aca="false">Dateneingabe!H1254</f>
        <v>0</v>
      </c>
      <c r="I1253" s="16" t="n">
        <f aca="false">Dateneingabe!I1254</f>
        <v>0</v>
      </c>
      <c r="J1253" s="1" t="n">
        <f aca="false">Dateneingabe!J1254</f>
        <v>0</v>
      </c>
      <c r="K1253" s="1" t="n">
        <f aca="false">Dateneingabe!K1254</f>
        <v>0</v>
      </c>
      <c r="L1253" s="1" t="n">
        <f aca="false">Dateneingabe!L1254</f>
        <v>0</v>
      </c>
    </row>
    <row r="1254" customFormat="false" ht="12.75" hidden="false" customHeight="true" outlineLevel="0" collapsed="false">
      <c r="A1254" s="1" t="n">
        <f aca="false">Dateneingabe!A1255</f>
        <v>0</v>
      </c>
      <c r="B1254" s="1" t="n">
        <f aca="false">Dateneingabe!B1255</f>
        <v>0</v>
      </c>
      <c r="C1254" s="15" t="n">
        <f aca="false">Dateneingabe!C1255</f>
        <v>0</v>
      </c>
      <c r="D1254" s="3" t="n">
        <f aca="false">Dateneingabe!T1255</f>
        <v>0</v>
      </c>
      <c r="E1254" s="1" t="n">
        <f aca="false">Dateneingabe!E1255</f>
        <v>0</v>
      </c>
      <c r="F1254" s="3" t="n">
        <f aca="false">Dateneingabe!F1255</f>
        <v>0</v>
      </c>
      <c r="G1254" s="16" t="n">
        <f aca="false">Dateneingabe!G1255</f>
        <v>0</v>
      </c>
      <c r="H1254" s="3" t="n">
        <f aca="false">Dateneingabe!H1255</f>
        <v>0</v>
      </c>
      <c r="I1254" s="16" t="n">
        <f aca="false">Dateneingabe!I1255</f>
        <v>0</v>
      </c>
      <c r="J1254" s="1" t="n">
        <f aca="false">Dateneingabe!J1255</f>
        <v>0</v>
      </c>
      <c r="K1254" s="1" t="n">
        <f aca="false">Dateneingabe!K1255</f>
        <v>0</v>
      </c>
      <c r="L1254" s="1" t="n">
        <f aca="false">Dateneingabe!L1255</f>
        <v>0</v>
      </c>
    </row>
    <row r="1255" customFormat="false" ht="12.75" hidden="false" customHeight="true" outlineLevel="0" collapsed="false">
      <c r="A1255" s="1" t="n">
        <f aca="false">Dateneingabe!A1256</f>
        <v>0</v>
      </c>
      <c r="B1255" s="1" t="n">
        <f aca="false">Dateneingabe!B1256</f>
        <v>0</v>
      </c>
      <c r="C1255" s="15" t="n">
        <f aca="false">Dateneingabe!C1256</f>
        <v>0</v>
      </c>
      <c r="D1255" s="3" t="n">
        <f aca="false">Dateneingabe!T1256</f>
        <v>0</v>
      </c>
      <c r="E1255" s="1" t="n">
        <f aca="false">Dateneingabe!E1256</f>
        <v>0</v>
      </c>
      <c r="F1255" s="3" t="n">
        <f aca="false">Dateneingabe!F1256</f>
        <v>0</v>
      </c>
      <c r="G1255" s="16" t="n">
        <f aca="false">Dateneingabe!G1256</f>
        <v>0</v>
      </c>
      <c r="H1255" s="3" t="n">
        <f aca="false">Dateneingabe!H1256</f>
        <v>0</v>
      </c>
      <c r="I1255" s="16" t="n">
        <f aca="false">Dateneingabe!I1256</f>
        <v>0</v>
      </c>
      <c r="J1255" s="1" t="n">
        <f aca="false">Dateneingabe!J1256</f>
        <v>0</v>
      </c>
      <c r="K1255" s="1" t="n">
        <f aca="false">Dateneingabe!K1256</f>
        <v>0</v>
      </c>
      <c r="L1255" s="1" t="n">
        <f aca="false">Dateneingabe!L1256</f>
        <v>0</v>
      </c>
    </row>
    <row r="1256" customFormat="false" ht="12.75" hidden="false" customHeight="true" outlineLevel="0" collapsed="false">
      <c r="A1256" s="1" t="n">
        <f aca="false">Dateneingabe!A1257</f>
        <v>0</v>
      </c>
      <c r="B1256" s="1" t="n">
        <f aca="false">Dateneingabe!B1257</f>
        <v>0</v>
      </c>
      <c r="C1256" s="15" t="n">
        <f aca="false">Dateneingabe!C1257</f>
        <v>0</v>
      </c>
      <c r="D1256" s="3" t="n">
        <f aca="false">Dateneingabe!T1257</f>
        <v>0</v>
      </c>
      <c r="E1256" s="1" t="n">
        <f aca="false">Dateneingabe!E1257</f>
        <v>0</v>
      </c>
      <c r="F1256" s="3" t="n">
        <f aca="false">Dateneingabe!F1257</f>
        <v>0</v>
      </c>
      <c r="G1256" s="16" t="n">
        <f aca="false">Dateneingabe!G1257</f>
        <v>0</v>
      </c>
      <c r="H1256" s="3" t="n">
        <f aca="false">Dateneingabe!H1257</f>
        <v>0</v>
      </c>
      <c r="I1256" s="16" t="n">
        <f aca="false">Dateneingabe!I1257</f>
        <v>0</v>
      </c>
      <c r="J1256" s="1" t="n">
        <f aca="false">Dateneingabe!J1257</f>
        <v>0</v>
      </c>
      <c r="K1256" s="1" t="n">
        <f aca="false">Dateneingabe!K1257</f>
        <v>0</v>
      </c>
      <c r="L1256" s="1" t="n">
        <f aca="false">Dateneingabe!L1257</f>
        <v>0</v>
      </c>
    </row>
    <row r="1257" customFormat="false" ht="12.75" hidden="false" customHeight="true" outlineLevel="0" collapsed="false">
      <c r="A1257" s="1" t="n">
        <f aca="false">Dateneingabe!A1258</f>
        <v>0</v>
      </c>
      <c r="B1257" s="1" t="n">
        <f aca="false">Dateneingabe!B1258</f>
        <v>0</v>
      </c>
      <c r="C1257" s="15" t="n">
        <f aca="false">Dateneingabe!C1258</f>
        <v>0</v>
      </c>
      <c r="D1257" s="3" t="n">
        <f aca="false">Dateneingabe!T1258</f>
        <v>0</v>
      </c>
      <c r="E1257" s="1" t="n">
        <f aca="false">Dateneingabe!E1258</f>
        <v>0</v>
      </c>
      <c r="F1257" s="3" t="n">
        <f aca="false">Dateneingabe!F1258</f>
        <v>0</v>
      </c>
      <c r="G1257" s="16" t="n">
        <f aca="false">Dateneingabe!G1258</f>
        <v>0</v>
      </c>
      <c r="H1257" s="3" t="n">
        <f aca="false">Dateneingabe!H1258</f>
        <v>0</v>
      </c>
      <c r="I1257" s="16" t="n">
        <f aca="false">Dateneingabe!I1258</f>
        <v>0</v>
      </c>
      <c r="J1257" s="1" t="n">
        <f aca="false">Dateneingabe!J1258</f>
        <v>0</v>
      </c>
      <c r="K1257" s="1" t="n">
        <f aca="false">Dateneingabe!K1258</f>
        <v>0</v>
      </c>
      <c r="L1257" s="1" t="n">
        <f aca="false">Dateneingabe!L1258</f>
        <v>0</v>
      </c>
    </row>
    <row r="1258" customFormat="false" ht="12.75" hidden="false" customHeight="true" outlineLevel="0" collapsed="false">
      <c r="A1258" s="1" t="n">
        <f aca="false">Dateneingabe!A1259</f>
        <v>0</v>
      </c>
      <c r="B1258" s="1" t="n">
        <f aca="false">Dateneingabe!B1259</f>
        <v>0</v>
      </c>
      <c r="C1258" s="15" t="n">
        <f aca="false">Dateneingabe!C1259</f>
        <v>0</v>
      </c>
      <c r="D1258" s="3" t="n">
        <f aca="false">Dateneingabe!T1259</f>
        <v>0</v>
      </c>
      <c r="E1258" s="1" t="n">
        <f aca="false">Dateneingabe!E1259</f>
        <v>0</v>
      </c>
      <c r="F1258" s="3" t="n">
        <f aca="false">Dateneingabe!F1259</f>
        <v>0</v>
      </c>
      <c r="G1258" s="16" t="n">
        <f aca="false">Dateneingabe!G1259</f>
        <v>0</v>
      </c>
      <c r="H1258" s="3" t="n">
        <f aca="false">Dateneingabe!H1259</f>
        <v>0</v>
      </c>
      <c r="I1258" s="16" t="n">
        <f aca="false">Dateneingabe!I1259</f>
        <v>0</v>
      </c>
      <c r="J1258" s="1" t="n">
        <f aca="false">Dateneingabe!J1259</f>
        <v>0</v>
      </c>
      <c r="K1258" s="1" t="n">
        <f aca="false">Dateneingabe!K1259</f>
        <v>0</v>
      </c>
      <c r="L1258" s="1" t="n">
        <f aca="false">Dateneingabe!L1259</f>
        <v>0</v>
      </c>
    </row>
    <row r="1259" customFormat="false" ht="12.75" hidden="false" customHeight="true" outlineLevel="0" collapsed="false">
      <c r="A1259" s="1" t="n">
        <f aca="false">Dateneingabe!A1260</f>
        <v>0</v>
      </c>
      <c r="B1259" s="1" t="n">
        <f aca="false">Dateneingabe!B1260</f>
        <v>0</v>
      </c>
      <c r="C1259" s="15" t="n">
        <f aca="false">Dateneingabe!C1260</f>
        <v>0</v>
      </c>
      <c r="D1259" s="3" t="n">
        <f aca="false">Dateneingabe!T1260</f>
        <v>0</v>
      </c>
      <c r="E1259" s="1" t="n">
        <f aca="false">Dateneingabe!E1260</f>
        <v>0</v>
      </c>
      <c r="F1259" s="3" t="n">
        <f aca="false">Dateneingabe!F1260</f>
        <v>0</v>
      </c>
      <c r="G1259" s="16" t="n">
        <f aca="false">Dateneingabe!G1260</f>
        <v>0</v>
      </c>
      <c r="H1259" s="3" t="n">
        <f aca="false">Dateneingabe!H1260</f>
        <v>0</v>
      </c>
      <c r="I1259" s="16" t="n">
        <f aca="false">Dateneingabe!I1260</f>
        <v>0</v>
      </c>
      <c r="J1259" s="1" t="n">
        <f aca="false">Dateneingabe!J1260</f>
        <v>0</v>
      </c>
      <c r="K1259" s="1" t="n">
        <f aca="false">Dateneingabe!K1260</f>
        <v>0</v>
      </c>
      <c r="L1259" s="1" t="n">
        <f aca="false">Dateneingabe!L1260</f>
        <v>0</v>
      </c>
    </row>
    <row r="1260" customFormat="false" ht="12.75" hidden="false" customHeight="true" outlineLevel="0" collapsed="false">
      <c r="A1260" s="1" t="n">
        <f aca="false">Dateneingabe!A1261</f>
        <v>0</v>
      </c>
      <c r="B1260" s="1" t="n">
        <f aca="false">Dateneingabe!B1261</f>
        <v>0</v>
      </c>
      <c r="C1260" s="15" t="n">
        <f aca="false">Dateneingabe!C1261</f>
        <v>0</v>
      </c>
      <c r="D1260" s="3" t="n">
        <f aca="false">Dateneingabe!T1261</f>
        <v>0</v>
      </c>
      <c r="E1260" s="1" t="n">
        <f aca="false">Dateneingabe!E1261</f>
        <v>0</v>
      </c>
      <c r="F1260" s="3" t="n">
        <f aca="false">Dateneingabe!F1261</f>
        <v>0</v>
      </c>
      <c r="G1260" s="16" t="n">
        <f aca="false">Dateneingabe!G1261</f>
        <v>0</v>
      </c>
      <c r="H1260" s="3" t="n">
        <f aca="false">Dateneingabe!H1261</f>
        <v>0</v>
      </c>
      <c r="I1260" s="16" t="n">
        <f aca="false">Dateneingabe!I1261</f>
        <v>0</v>
      </c>
      <c r="J1260" s="1" t="n">
        <f aca="false">Dateneingabe!J1261</f>
        <v>0</v>
      </c>
      <c r="K1260" s="1" t="n">
        <f aca="false">Dateneingabe!K1261</f>
        <v>0</v>
      </c>
      <c r="L1260" s="1" t="n">
        <f aca="false">Dateneingabe!L1261</f>
        <v>0</v>
      </c>
    </row>
    <row r="1261" customFormat="false" ht="12.75" hidden="false" customHeight="true" outlineLevel="0" collapsed="false">
      <c r="A1261" s="1" t="n">
        <f aca="false">Dateneingabe!A1262</f>
        <v>0</v>
      </c>
      <c r="B1261" s="1" t="n">
        <f aca="false">Dateneingabe!B1262</f>
        <v>0</v>
      </c>
      <c r="C1261" s="15" t="n">
        <f aca="false">Dateneingabe!C1262</f>
        <v>0</v>
      </c>
      <c r="D1261" s="3" t="n">
        <f aca="false">Dateneingabe!T1262</f>
        <v>0</v>
      </c>
      <c r="E1261" s="1" t="n">
        <f aca="false">Dateneingabe!E1262</f>
        <v>0</v>
      </c>
      <c r="F1261" s="3" t="n">
        <f aca="false">Dateneingabe!F1262</f>
        <v>0</v>
      </c>
      <c r="G1261" s="16" t="n">
        <f aca="false">Dateneingabe!G1262</f>
        <v>0</v>
      </c>
      <c r="H1261" s="3" t="n">
        <f aca="false">Dateneingabe!H1262</f>
        <v>0</v>
      </c>
      <c r="I1261" s="16" t="n">
        <f aca="false">Dateneingabe!I1262</f>
        <v>0</v>
      </c>
      <c r="J1261" s="1" t="n">
        <f aca="false">Dateneingabe!J1262</f>
        <v>0</v>
      </c>
      <c r="K1261" s="1" t="n">
        <f aca="false">Dateneingabe!K1262</f>
        <v>0</v>
      </c>
      <c r="L1261" s="1" t="n">
        <f aca="false">Dateneingabe!L1262</f>
        <v>0</v>
      </c>
    </row>
    <row r="1262" customFormat="false" ht="12.75" hidden="false" customHeight="true" outlineLevel="0" collapsed="false">
      <c r="A1262" s="1" t="n">
        <f aca="false">Dateneingabe!A1263</f>
        <v>0</v>
      </c>
      <c r="B1262" s="1" t="n">
        <f aca="false">Dateneingabe!B1263</f>
        <v>0</v>
      </c>
      <c r="C1262" s="15" t="n">
        <f aca="false">Dateneingabe!C1263</f>
        <v>0</v>
      </c>
      <c r="D1262" s="3" t="n">
        <f aca="false">Dateneingabe!T1263</f>
        <v>0</v>
      </c>
      <c r="E1262" s="1" t="n">
        <f aca="false">Dateneingabe!E1263</f>
        <v>0</v>
      </c>
      <c r="F1262" s="3" t="n">
        <f aca="false">Dateneingabe!F1263</f>
        <v>0</v>
      </c>
      <c r="G1262" s="16" t="n">
        <f aca="false">Dateneingabe!G1263</f>
        <v>0</v>
      </c>
      <c r="H1262" s="3" t="n">
        <f aca="false">Dateneingabe!H1263</f>
        <v>0</v>
      </c>
      <c r="I1262" s="16" t="n">
        <f aca="false">Dateneingabe!I1263</f>
        <v>0</v>
      </c>
      <c r="J1262" s="1" t="n">
        <f aca="false">Dateneingabe!J1263</f>
        <v>0</v>
      </c>
      <c r="K1262" s="1" t="n">
        <f aca="false">Dateneingabe!K1263</f>
        <v>0</v>
      </c>
      <c r="L1262" s="1" t="n">
        <f aca="false">Dateneingabe!L1263</f>
        <v>0</v>
      </c>
    </row>
    <row r="1263" customFormat="false" ht="12.75" hidden="false" customHeight="true" outlineLevel="0" collapsed="false">
      <c r="A1263" s="1" t="n">
        <f aca="false">Dateneingabe!A1264</f>
        <v>0</v>
      </c>
      <c r="B1263" s="1" t="n">
        <f aca="false">Dateneingabe!B1264</f>
        <v>0</v>
      </c>
      <c r="C1263" s="15" t="n">
        <f aca="false">Dateneingabe!C1264</f>
        <v>0</v>
      </c>
      <c r="D1263" s="3" t="n">
        <f aca="false">Dateneingabe!T1264</f>
        <v>0</v>
      </c>
      <c r="E1263" s="1" t="n">
        <f aca="false">Dateneingabe!E1264</f>
        <v>0</v>
      </c>
      <c r="F1263" s="3" t="n">
        <f aca="false">Dateneingabe!F1264</f>
        <v>0</v>
      </c>
      <c r="G1263" s="16" t="n">
        <f aca="false">Dateneingabe!G1264</f>
        <v>0</v>
      </c>
      <c r="H1263" s="3" t="n">
        <f aca="false">Dateneingabe!H1264</f>
        <v>0</v>
      </c>
      <c r="I1263" s="16" t="n">
        <f aca="false">Dateneingabe!I1264</f>
        <v>0</v>
      </c>
      <c r="J1263" s="1" t="n">
        <f aca="false">Dateneingabe!J1264</f>
        <v>0</v>
      </c>
      <c r="K1263" s="1" t="n">
        <f aca="false">Dateneingabe!K1264</f>
        <v>0</v>
      </c>
      <c r="L1263" s="1" t="n">
        <f aca="false">Dateneingabe!L1264</f>
        <v>0</v>
      </c>
    </row>
    <row r="1264" customFormat="false" ht="12.75" hidden="false" customHeight="true" outlineLevel="0" collapsed="false">
      <c r="A1264" s="1" t="n">
        <f aca="false">Dateneingabe!A1265</f>
        <v>0</v>
      </c>
      <c r="B1264" s="1" t="n">
        <f aca="false">Dateneingabe!B1265</f>
        <v>0</v>
      </c>
      <c r="C1264" s="15" t="n">
        <f aca="false">Dateneingabe!C1265</f>
        <v>0</v>
      </c>
      <c r="D1264" s="3" t="n">
        <f aca="false">Dateneingabe!T1265</f>
        <v>0</v>
      </c>
      <c r="E1264" s="1" t="n">
        <f aca="false">Dateneingabe!E1265</f>
        <v>0</v>
      </c>
      <c r="F1264" s="3" t="n">
        <f aca="false">Dateneingabe!F1265</f>
        <v>0</v>
      </c>
      <c r="G1264" s="16" t="n">
        <f aca="false">Dateneingabe!G1265</f>
        <v>0</v>
      </c>
      <c r="H1264" s="3" t="n">
        <f aca="false">Dateneingabe!H1265</f>
        <v>0</v>
      </c>
      <c r="I1264" s="16" t="n">
        <f aca="false">Dateneingabe!I1265</f>
        <v>0</v>
      </c>
      <c r="J1264" s="1" t="n">
        <f aca="false">Dateneingabe!J1265</f>
        <v>0</v>
      </c>
      <c r="K1264" s="1" t="n">
        <f aca="false">Dateneingabe!K1265</f>
        <v>0</v>
      </c>
      <c r="L1264" s="1" t="n">
        <f aca="false">Dateneingabe!L1265</f>
        <v>0</v>
      </c>
    </row>
    <row r="1265" customFormat="false" ht="12.75" hidden="false" customHeight="true" outlineLevel="0" collapsed="false">
      <c r="A1265" s="1" t="n">
        <f aca="false">Dateneingabe!A1266</f>
        <v>0</v>
      </c>
      <c r="B1265" s="1" t="n">
        <f aca="false">Dateneingabe!B1266</f>
        <v>0</v>
      </c>
      <c r="C1265" s="15" t="n">
        <f aca="false">Dateneingabe!C1266</f>
        <v>0</v>
      </c>
      <c r="D1265" s="3" t="n">
        <f aca="false">Dateneingabe!T1266</f>
        <v>0</v>
      </c>
      <c r="E1265" s="1" t="n">
        <f aca="false">Dateneingabe!E1266</f>
        <v>0</v>
      </c>
      <c r="F1265" s="3" t="n">
        <f aca="false">Dateneingabe!F1266</f>
        <v>0</v>
      </c>
      <c r="G1265" s="16" t="n">
        <f aca="false">Dateneingabe!G1266</f>
        <v>0</v>
      </c>
      <c r="H1265" s="3" t="n">
        <f aca="false">Dateneingabe!H1266</f>
        <v>0</v>
      </c>
      <c r="I1265" s="16" t="n">
        <f aca="false">Dateneingabe!I1266</f>
        <v>0</v>
      </c>
      <c r="J1265" s="1" t="n">
        <f aca="false">Dateneingabe!J1266</f>
        <v>0</v>
      </c>
      <c r="K1265" s="1" t="n">
        <f aca="false">Dateneingabe!K1266</f>
        <v>0</v>
      </c>
      <c r="L1265" s="1" t="n">
        <f aca="false">Dateneingabe!L1266</f>
        <v>0</v>
      </c>
    </row>
    <row r="1266" customFormat="false" ht="12.75" hidden="false" customHeight="true" outlineLevel="0" collapsed="false">
      <c r="A1266" s="1" t="n">
        <f aca="false">Dateneingabe!A1267</f>
        <v>0</v>
      </c>
      <c r="B1266" s="1" t="n">
        <f aca="false">Dateneingabe!B1267</f>
        <v>0</v>
      </c>
      <c r="C1266" s="15" t="n">
        <f aca="false">Dateneingabe!C1267</f>
        <v>0</v>
      </c>
      <c r="D1266" s="3" t="n">
        <f aca="false">Dateneingabe!T1267</f>
        <v>0</v>
      </c>
      <c r="E1266" s="1" t="n">
        <f aca="false">Dateneingabe!E1267</f>
        <v>0</v>
      </c>
      <c r="F1266" s="3" t="n">
        <f aca="false">Dateneingabe!F1267</f>
        <v>0</v>
      </c>
      <c r="G1266" s="16" t="n">
        <f aca="false">Dateneingabe!G1267</f>
        <v>0</v>
      </c>
      <c r="H1266" s="3" t="n">
        <f aca="false">Dateneingabe!H1267</f>
        <v>0</v>
      </c>
      <c r="I1266" s="16" t="n">
        <f aca="false">Dateneingabe!I1267</f>
        <v>0</v>
      </c>
      <c r="J1266" s="1" t="n">
        <f aca="false">Dateneingabe!J1267</f>
        <v>0</v>
      </c>
      <c r="K1266" s="1" t="n">
        <f aca="false">Dateneingabe!K1267</f>
        <v>0</v>
      </c>
      <c r="L1266" s="1" t="n">
        <f aca="false">Dateneingabe!L1267</f>
        <v>0</v>
      </c>
    </row>
    <row r="1267" customFormat="false" ht="12.75" hidden="false" customHeight="true" outlineLevel="0" collapsed="false">
      <c r="A1267" s="1" t="n">
        <f aca="false">Dateneingabe!A1268</f>
        <v>0</v>
      </c>
      <c r="B1267" s="1" t="n">
        <f aca="false">Dateneingabe!B1268</f>
        <v>0</v>
      </c>
      <c r="C1267" s="15" t="n">
        <f aca="false">Dateneingabe!C1268</f>
        <v>0</v>
      </c>
      <c r="D1267" s="3" t="n">
        <f aca="false">Dateneingabe!T1268</f>
        <v>0</v>
      </c>
      <c r="E1267" s="1" t="n">
        <f aca="false">Dateneingabe!E1268</f>
        <v>0</v>
      </c>
      <c r="F1267" s="3" t="n">
        <f aca="false">Dateneingabe!F1268</f>
        <v>0</v>
      </c>
      <c r="G1267" s="16" t="n">
        <f aca="false">Dateneingabe!G1268</f>
        <v>0</v>
      </c>
      <c r="H1267" s="3" t="n">
        <f aca="false">Dateneingabe!H1268</f>
        <v>0</v>
      </c>
      <c r="I1267" s="16" t="n">
        <f aca="false">Dateneingabe!I1268</f>
        <v>0</v>
      </c>
      <c r="J1267" s="1" t="n">
        <f aca="false">Dateneingabe!J1268</f>
        <v>0</v>
      </c>
      <c r="K1267" s="1" t="n">
        <f aca="false">Dateneingabe!K1268</f>
        <v>0</v>
      </c>
      <c r="L1267" s="1" t="n">
        <f aca="false">Dateneingabe!L1268</f>
        <v>0</v>
      </c>
    </row>
    <row r="1268" customFormat="false" ht="12.75" hidden="false" customHeight="true" outlineLevel="0" collapsed="false">
      <c r="A1268" s="1" t="n">
        <f aca="false">Dateneingabe!A1269</f>
        <v>0</v>
      </c>
      <c r="B1268" s="1" t="n">
        <f aca="false">Dateneingabe!B1269</f>
        <v>0</v>
      </c>
      <c r="C1268" s="15" t="n">
        <f aca="false">Dateneingabe!C1269</f>
        <v>0</v>
      </c>
      <c r="D1268" s="3" t="n">
        <f aca="false">Dateneingabe!T1269</f>
        <v>0</v>
      </c>
      <c r="E1268" s="1" t="n">
        <f aca="false">Dateneingabe!E1269</f>
        <v>0</v>
      </c>
      <c r="F1268" s="3" t="n">
        <f aca="false">Dateneingabe!F1269</f>
        <v>0</v>
      </c>
      <c r="G1268" s="16" t="n">
        <f aca="false">Dateneingabe!G1269</f>
        <v>0</v>
      </c>
      <c r="H1268" s="3" t="n">
        <f aca="false">Dateneingabe!H1269</f>
        <v>0</v>
      </c>
      <c r="I1268" s="16" t="n">
        <f aca="false">Dateneingabe!I1269</f>
        <v>0</v>
      </c>
      <c r="J1268" s="1" t="n">
        <f aca="false">Dateneingabe!J1269</f>
        <v>0</v>
      </c>
      <c r="K1268" s="1" t="n">
        <f aca="false">Dateneingabe!K1269</f>
        <v>0</v>
      </c>
      <c r="L1268" s="1" t="n">
        <f aca="false">Dateneingabe!L1269</f>
        <v>0</v>
      </c>
    </row>
    <row r="1269" customFormat="false" ht="12.75" hidden="false" customHeight="true" outlineLevel="0" collapsed="false">
      <c r="A1269" s="1" t="n">
        <f aca="false">Dateneingabe!A1270</f>
        <v>0</v>
      </c>
      <c r="B1269" s="1" t="n">
        <f aca="false">Dateneingabe!B1270</f>
        <v>0</v>
      </c>
      <c r="C1269" s="15" t="n">
        <f aca="false">Dateneingabe!C1270</f>
        <v>0</v>
      </c>
      <c r="D1269" s="3" t="n">
        <f aca="false">Dateneingabe!T1270</f>
        <v>0</v>
      </c>
      <c r="E1269" s="1" t="n">
        <f aca="false">Dateneingabe!E1270</f>
        <v>0</v>
      </c>
      <c r="F1269" s="3" t="n">
        <f aca="false">Dateneingabe!F1270</f>
        <v>0</v>
      </c>
      <c r="G1269" s="16" t="n">
        <f aca="false">Dateneingabe!G1270</f>
        <v>0</v>
      </c>
      <c r="H1269" s="3" t="n">
        <f aca="false">Dateneingabe!H1270</f>
        <v>0</v>
      </c>
      <c r="I1269" s="16" t="n">
        <f aca="false">Dateneingabe!I1270</f>
        <v>0</v>
      </c>
      <c r="J1269" s="1" t="n">
        <f aca="false">Dateneingabe!J1270</f>
        <v>0</v>
      </c>
      <c r="K1269" s="1" t="n">
        <f aca="false">Dateneingabe!K1270</f>
        <v>0</v>
      </c>
      <c r="L1269" s="1" t="n">
        <f aca="false">Dateneingabe!L1270</f>
        <v>0</v>
      </c>
    </row>
    <row r="1270" customFormat="false" ht="12.75" hidden="false" customHeight="true" outlineLevel="0" collapsed="false">
      <c r="A1270" s="1" t="n">
        <f aca="false">Dateneingabe!A1271</f>
        <v>0</v>
      </c>
      <c r="B1270" s="1" t="n">
        <f aca="false">Dateneingabe!B1271</f>
        <v>0</v>
      </c>
      <c r="C1270" s="15" t="n">
        <f aca="false">Dateneingabe!C1271</f>
        <v>0</v>
      </c>
      <c r="D1270" s="3" t="n">
        <f aca="false">Dateneingabe!T1271</f>
        <v>0</v>
      </c>
      <c r="E1270" s="1" t="n">
        <f aca="false">Dateneingabe!E1271</f>
        <v>0</v>
      </c>
      <c r="F1270" s="3" t="n">
        <f aca="false">Dateneingabe!F1271</f>
        <v>0</v>
      </c>
      <c r="G1270" s="16" t="n">
        <f aca="false">Dateneingabe!G1271</f>
        <v>0</v>
      </c>
      <c r="H1270" s="3" t="n">
        <f aca="false">Dateneingabe!H1271</f>
        <v>0</v>
      </c>
      <c r="I1270" s="16" t="n">
        <f aca="false">Dateneingabe!I1271</f>
        <v>0</v>
      </c>
      <c r="J1270" s="1" t="n">
        <f aca="false">Dateneingabe!J1271</f>
        <v>0</v>
      </c>
      <c r="K1270" s="1" t="n">
        <f aca="false">Dateneingabe!K1271</f>
        <v>0</v>
      </c>
      <c r="L1270" s="1" t="n">
        <f aca="false">Dateneingabe!L1271</f>
        <v>0</v>
      </c>
    </row>
    <row r="1271" customFormat="false" ht="12.75" hidden="false" customHeight="true" outlineLevel="0" collapsed="false">
      <c r="A1271" s="1" t="n">
        <f aca="false">Dateneingabe!A1272</f>
        <v>0</v>
      </c>
      <c r="B1271" s="1" t="n">
        <f aca="false">Dateneingabe!B1272</f>
        <v>0</v>
      </c>
      <c r="C1271" s="15" t="n">
        <f aca="false">Dateneingabe!C1272</f>
        <v>0</v>
      </c>
      <c r="D1271" s="3" t="n">
        <f aca="false">Dateneingabe!T1272</f>
        <v>0</v>
      </c>
      <c r="E1271" s="1" t="n">
        <f aca="false">Dateneingabe!E1272</f>
        <v>0</v>
      </c>
      <c r="F1271" s="3" t="n">
        <f aca="false">Dateneingabe!F1272</f>
        <v>0</v>
      </c>
      <c r="G1271" s="16" t="n">
        <f aca="false">Dateneingabe!G1272</f>
        <v>0</v>
      </c>
      <c r="H1271" s="3" t="n">
        <f aca="false">Dateneingabe!H1272</f>
        <v>0</v>
      </c>
      <c r="I1271" s="16" t="n">
        <f aca="false">Dateneingabe!I1272</f>
        <v>0</v>
      </c>
      <c r="J1271" s="1" t="n">
        <f aca="false">Dateneingabe!J1272</f>
        <v>0</v>
      </c>
      <c r="K1271" s="1" t="n">
        <f aca="false">Dateneingabe!K1272</f>
        <v>0</v>
      </c>
      <c r="L1271" s="1" t="n">
        <f aca="false">Dateneingabe!L1272</f>
        <v>0</v>
      </c>
    </row>
    <row r="1272" customFormat="false" ht="12.75" hidden="false" customHeight="true" outlineLevel="0" collapsed="false">
      <c r="A1272" s="1" t="n">
        <f aca="false">Dateneingabe!A1273</f>
        <v>0</v>
      </c>
      <c r="B1272" s="1" t="n">
        <f aca="false">Dateneingabe!B1273</f>
        <v>0</v>
      </c>
      <c r="C1272" s="15" t="n">
        <f aca="false">Dateneingabe!C1273</f>
        <v>0</v>
      </c>
      <c r="D1272" s="3" t="n">
        <f aca="false">Dateneingabe!T1273</f>
        <v>0</v>
      </c>
      <c r="E1272" s="1" t="n">
        <f aca="false">Dateneingabe!E1273</f>
        <v>0</v>
      </c>
      <c r="F1272" s="3" t="n">
        <f aca="false">Dateneingabe!F1273</f>
        <v>0</v>
      </c>
      <c r="G1272" s="16" t="n">
        <f aca="false">Dateneingabe!G1273</f>
        <v>0</v>
      </c>
      <c r="H1272" s="3" t="n">
        <f aca="false">Dateneingabe!H1273</f>
        <v>0</v>
      </c>
      <c r="I1272" s="16" t="n">
        <f aca="false">Dateneingabe!I1273</f>
        <v>0</v>
      </c>
      <c r="J1272" s="1" t="n">
        <f aca="false">Dateneingabe!J1273</f>
        <v>0</v>
      </c>
      <c r="K1272" s="1" t="n">
        <f aca="false">Dateneingabe!K1273</f>
        <v>0</v>
      </c>
      <c r="L1272" s="1" t="n">
        <f aca="false">Dateneingabe!L1273</f>
        <v>0</v>
      </c>
    </row>
    <row r="1273" customFormat="false" ht="12.75" hidden="false" customHeight="true" outlineLevel="0" collapsed="false">
      <c r="A1273" s="1" t="n">
        <f aca="false">Dateneingabe!A1274</f>
        <v>0</v>
      </c>
      <c r="B1273" s="1" t="n">
        <f aca="false">Dateneingabe!B1274</f>
        <v>0</v>
      </c>
      <c r="C1273" s="15" t="n">
        <f aca="false">Dateneingabe!C1274</f>
        <v>0</v>
      </c>
      <c r="D1273" s="3" t="n">
        <f aca="false">Dateneingabe!T1274</f>
        <v>0</v>
      </c>
      <c r="E1273" s="1" t="n">
        <f aca="false">Dateneingabe!E1274</f>
        <v>0</v>
      </c>
      <c r="F1273" s="3" t="n">
        <f aca="false">Dateneingabe!F1274</f>
        <v>0</v>
      </c>
      <c r="G1273" s="16" t="n">
        <f aca="false">Dateneingabe!G1274</f>
        <v>0</v>
      </c>
      <c r="H1273" s="3" t="n">
        <f aca="false">Dateneingabe!H1274</f>
        <v>0</v>
      </c>
      <c r="I1273" s="16" t="n">
        <f aca="false">Dateneingabe!I1274</f>
        <v>0</v>
      </c>
      <c r="J1273" s="1" t="n">
        <f aca="false">Dateneingabe!J1274</f>
        <v>0</v>
      </c>
      <c r="K1273" s="1" t="n">
        <f aca="false">Dateneingabe!K1274</f>
        <v>0</v>
      </c>
      <c r="L1273" s="1" t="n">
        <f aca="false">Dateneingabe!L1274</f>
        <v>0</v>
      </c>
    </row>
    <row r="1274" customFormat="false" ht="12.75" hidden="false" customHeight="true" outlineLevel="0" collapsed="false">
      <c r="A1274" s="1" t="n">
        <f aca="false">Dateneingabe!A1275</f>
        <v>0</v>
      </c>
      <c r="B1274" s="1" t="n">
        <f aca="false">Dateneingabe!B1275</f>
        <v>0</v>
      </c>
      <c r="C1274" s="15" t="n">
        <f aca="false">Dateneingabe!C1275</f>
        <v>0</v>
      </c>
      <c r="D1274" s="3" t="n">
        <f aca="false">Dateneingabe!T1275</f>
        <v>0</v>
      </c>
      <c r="E1274" s="1" t="n">
        <f aca="false">Dateneingabe!E1275</f>
        <v>0</v>
      </c>
      <c r="F1274" s="3" t="n">
        <f aca="false">Dateneingabe!F1275</f>
        <v>0</v>
      </c>
      <c r="G1274" s="16" t="n">
        <f aca="false">Dateneingabe!G1275</f>
        <v>0</v>
      </c>
      <c r="H1274" s="3" t="n">
        <f aca="false">Dateneingabe!H1275</f>
        <v>0</v>
      </c>
      <c r="I1274" s="16" t="n">
        <f aca="false">Dateneingabe!I1275</f>
        <v>0</v>
      </c>
      <c r="J1274" s="1" t="n">
        <f aca="false">Dateneingabe!J1275</f>
        <v>0</v>
      </c>
      <c r="K1274" s="1" t="n">
        <f aca="false">Dateneingabe!K1275</f>
        <v>0</v>
      </c>
      <c r="L1274" s="1" t="n">
        <f aca="false">Dateneingabe!L1275</f>
        <v>0</v>
      </c>
    </row>
    <row r="1275" customFormat="false" ht="12.75" hidden="false" customHeight="true" outlineLevel="0" collapsed="false">
      <c r="A1275" s="1" t="n">
        <f aca="false">Dateneingabe!A1276</f>
        <v>0</v>
      </c>
      <c r="B1275" s="1" t="n">
        <f aca="false">Dateneingabe!B1276</f>
        <v>0</v>
      </c>
      <c r="C1275" s="15" t="n">
        <f aca="false">Dateneingabe!C1276</f>
        <v>0</v>
      </c>
      <c r="D1275" s="3" t="n">
        <f aca="false">Dateneingabe!T1276</f>
        <v>0</v>
      </c>
      <c r="E1275" s="1" t="n">
        <f aca="false">Dateneingabe!E1276</f>
        <v>0</v>
      </c>
      <c r="F1275" s="3" t="n">
        <f aca="false">Dateneingabe!F1276</f>
        <v>0</v>
      </c>
      <c r="G1275" s="16" t="n">
        <f aca="false">Dateneingabe!G1276</f>
        <v>0</v>
      </c>
      <c r="H1275" s="3" t="n">
        <f aca="false">Dateneingabe!H1276</f>
        <v>0</v>
      </c>
      <c r="I1275" s="16" t="n">
        <f aca="false">Dateneingabe!I1276</f>
        <v>0</v>
      </c>
      <c r="J1275" s="1" t="n">
        <f aca="false">Dateneingabe!J1276</f>
        <v>0</v>
      </c>
      <c r="K1275" s="1" t="n">
        <f aca="false">Dateneingabe!K1276</f>
        <v>0</v>
      </c>
      <c r="L1275" s="1" t="n">
        <f aca="false">Dateneingabe!L1276</f>
        <v>0</v>
      </c>
    </row>
    <row r="1276" customFormat="false" ht="12.75" hidden="false" customHeight="true" outlineLevel="0" collapsed="false">
      <c r="A1276" s="1" t="n">
        <f aca="false">Dateneingabe!A1277</f>
        <v>0</v>
      </c>
      <c r="B1276" s="1" t="n">
        <f aca="false">Dateneingabe!B1277</f>
        <v>0</v>
      </c>
      <c r="C1276" s="15" t="n">
        <f aca="false">Dateneingabe!C1277</f>
        <v>0</v>
      </c>
      <c r="D1276" s="3" t="n">
        <f aca="false">Dateneingabe!T1277</f>
        <v>0</v>
      </c>
      <c r="E1276" s="1" t="n">
        <f aca="false">Dateneingabe!E1277</f>
        <v>0</v>
      </c>
      <c r="F1276" s="3" t="n">
        <f aca="false">Dateneingabe!F1277</f>
        <v>0</v>
      </c>
      <c r="G1276" s="16" t="n">
        <f aca="false">Dateneingabe!G1277</f>
        <v>0</v>
      </c>
      <c r="H1276" s="3" t="n">
        <f aca="false">Dateneingabe!H1277</f>
        <v>0</v>
      </c>
      <c r="I1276" s="16" t="n">
        <f aca="false">Dateneingabe!I1277</f>
        <v>0</v>
      </c>
      <c r="J1276" s="1" t="n">
        <f aca="false">Dateneingabe!J1277</f>
        <v>0</v>
      </c>
      <c r="K1276" s="1" t="n">
        <f aca="false">Dateneingabe!K1277</f>
        <v>0</v>
      </c>
      <c r="L1276" s="1" t="n">
        <f aca="false">Dateneingabe!L1277</f>
        <v>0</v>
      </c>
    </row>
    <row r="1277" customFormat="false" ht="12.75" hidden="false" customHeight="true" outlineLevel="0" collapsed="false">
      <c r="A1277" s="1" t="n">
        <f aca="false">Dateneingabe!A1278</f>
        <v>0</v>
      </c>
      <c r="B1277" s="1" t="n">
        <f aca="false">Dateneingabe!B1278</f>
        <v>0</v>
      </c>
      <c r="C1277" s="15" t="n">
        <f aca="false">Dateneingabe!C1278</f>
        <v>0</v>
      </c>
      <c r="D1277" s="3" t="n">
        <f aca="false">Dateneingabe!T1278</f>
        <v>0</v>
      </c>
      <c r="E1277" s="1" t="n">
        <f aca="false">Dateneingabe!E1278</f>
        <v>0</v>
      </c>
      <c r="F1277" s="3" t="n">
        <f aca="false">Dateneingabe!F1278</f>
        <v>0</v>
      </c>
      <c r="G1277" s="16" t="n">
        <f aca="false">Dateneingabe!G1278</f>
        <v>0</v>
      </c>
      <c r="H1277" s="3" t="n">
        <f aca="false">Dateneingabe!H1278</f>
        <v>0</v>
      </c>
      <c r="I1277" s="16" t="n">
        <f aca="false">Dateneingabe!I1278</f>
        <v>0</v>
      </c>
      <c r="J1277" s="1" t="n">
        <f aca="false">Dateneingabe!J1278</f>
        <v>0</v>
      </c>
      <c r="K1277" s="1" t="n">
        <f aca="false">Dateneingabe!K1278</f>
        <v>0</v>
      </c>
      <c r="L1277" s="1" t="n">
        <f aca="false">Dateneingabe!L1278</f>
        <v>0</v>
      </c>
    </row>
    <row r="1278" customFormat="false" ht="12.75" hidden="false" customHeight="true" outlineLevel="0" collapsed="false">
      <c r="A1278" s="1" t="n">
        <f aca="false">Dateneingabe!A1279</f>
        <v>0</v>
      </c>
      <c r="B1278" s="1" t="n">
        <f aca="false">Dateneingabe!B1279</f>
        <v>0</v>
      </c>
      <c r="C1278" s="15" t="n">
        <f aca="false">Dateneingabe!C1279</f>
        <v>0</v>
      </c>
      <c r="D1278" s="3" t="n">
        <f aca="false">Dateneingabe!T1279</f>
        <v>0</v>
      </c>
      <c r="E1278" s="1" t="n">
        <f aca="false">Dateneingabe!E1279</f>
        <v>0</v>
      </c>
      <c r="F1278" s="3" t="n">
        <f aca="false">Dateneingabe!F1279</f>
        <v>0</v>
      </c>
      <c r="G1278" s="16" t="n">
        <f aca="false">Dateneingabe!G1279</f>
        <v>0</v>
      </c>
      <c r="H1278" s="3" t="n">
        <f aca="false">Dateneingabe!H1279</f>
        <v>0</v>
      </c>
      <c r="I1278" s="16" t="n">
        <f aca="false">Dateneingabe!I1279</f>
        <v>0</v>
      </c>
      <c r="J1278" s="1" t="n">
        <f aca="false">Dateneingabe!J1279</f>
        <v>0</v>
      </c>
      <c r="K1278" s="1" t="n">
        <f aca="false">Dateneingabe!K1279</f>
        <v>0</v>
      </c>
      <c r="L1278" s="1" t="n">
        <f aca="false">Dateneingabe!L1279</f>
        <v>0</v>
      </c>
    </row>
    <row r="1279" customFormat="false" ht="12.75" hidden="false" customHeight="true" outlineLevel="0" collapsed="false">
      <c r="A1279" s="1" t="n">
        <f aca="false">Dateneingabe!A1280</f>
        <v>0</v>
      </c>
      <c r="B1279" s="1" t="n">
        <f aca="false">Dateneingabe!B1280</f>
        <v>0</v>
      </c>
      <c r="C1279" s="15" t="n">
        <f aca="false">Dateneingabe!C1280</f>
        <v>0</v>
      </c>
      <c r="D1279" s="3" t="n">
        <f aca="false">Dateneingabe!T1280</f>
        <v>0</v>
      </c>
      <c r="E1279" s="1" t="n">
        <f aca="false">Dateneingabe!E1280</f>
        <v>0</v>
      </c>
      <c r="F1279" s="3" t="n">
        <f aca="false">Dateneingabe!F1280</f>
        <v>0</v>
      </c>
      <c r="G1279" s="16" t="n">
        <f aca="false">Dateneingabe!G1280</f>
        <v>0</v>
      </c>
      <c r="H1279" s="3" t="n">
        <f aca="false">Dateneingabe!H1280</f>
        <v>0</v>
      </c>
      <c r="I1279" s="16" t="n">
        <f aca="false">Dateneingabe!I1280</f>
        <v>0</v>
      </c>
      <c r="J1279" s="1" t="n">
        <f aca="false">Dateneingabe!J1280</f>
        <v>0</v>
      </c>
      <c r="K1279" s="1" t="n">
        <f aca="false">Dateneingabe!K1280</f>
        <v>0</v>
      </c>
      <c r="L1279" s="1" t="n">
        <f aca="false">Dateneingabe!L1280</f>
        <v>0</v>
      </c>
    </row>
    <row r="1280" customFormat="false" ht="12.75" hidden="false" customHeight="true" outlineLevel="0" collapsed="false">
      <c r="A1280" s="1" t="n">
        <f aca="false">Dateneingabe!A1281</f>
        <v>0</v>
      </c>
      <c r="B1280" s="1" t="n">
        <f aca="false">Dateneingabe!B1281</f>
        <v>0</v>
      </c>
      <c r="C1280" s="15" t="n">
        <f aca="false">Dateneingabe!C1281</f>
        <v>0</v>
      </c>
      <c r="D1280" s="3" t="n">
        <f aca="false">Dateneingabe!T1281</f>
        <v>0</v>
      </c>
      <c r="E1280" s="1" t="n">
        <f aca="false">Dateneingabe!E1281</f>
        <v>0</v>
      </c>
      <c r="F1280" s="3" t="n">
        <f aca="false">Dateneingabe!F1281</f>
        <v>0</v>
      </c>
      <c r="G1280" s="16" t="n">
        <f aca="false">Dateneingabe!G1281</f>
        <v>0</v>
      </c>
      <c r="H1280" s="3" t="n">
        <f aca="false">Dateneingabe!H1281</f>
        <v>0</v>
      </c>
      <c r="I1280" s="16" t="n">
        <f aca="false">Dateneingabe!I1281</f>
        <v>0</v>
      </c>
      <c r="J1280" s="1" t="n">
        <f aca="false">Dateneingabe!J1281</f>
        <v>0</v>
      </c>
      <c r="K1280" s="1" t="n">
        <f aca="false">Dateneingabe!K1281</f>
        <v>0</v>
      </c>
      <c r="L1280" s="1" t="n">
        <f aca="false">Dateneingabe!L1281</f>
        <v>0</v>
      </c>
    </row>
    <row r="1281" customFormat="false" ht="12.75" hidden="false" customHeight="true" outlineLevel="0" collapsed="false">
      <c r="A1281" s="1" t="n">
        <f aca="false">Dateneingabe!A1282</f>
        <v>0</v>
      </c>
      <c r="B1281" s="1" t="n">
        <f aca="false">Dateneingabe!B1282</f>
        <v>0</v>
      </c>
      <c r="C1281" s="15" t="n">
        <f aca="false">Dateneingabe!C1282</f>
        <v>0</v>
      </c>
      <c r="D1281" s="3" t="n">
        <f aca="false">Dateneingabe!T1282</f>
        <v>0</v>
      </c>
      <c r="E1281" s="1" t="n">
        <f aca="false">Dateneingabe!E1282</f>
        <v>0</v>
      </c>
      <c r="F1281" s="3" t="n">
        <f aca="false">Dateneingabe!F1282</f>
        <v>0</v>
      </c>
      <c r="G1281" s="16" t="n">
        <f aca="false">Dateneingabe!G1282</f>
        <v>0</v>
      </c>
      <c r="H1281" s="3" t="n">
        <f aca="false">Dateneingabe!H1282</f>
        <v>0</v>
      </c>
      <c r="I1281" s="16" t="n">
        <f aca="false">Dateneingabe!I1282</f>
        <v>0</v>
      </c>
      <c r="J1281" s="1" t="n">
        <f aca="false">Dateneingabe!J1282</f>
        <v>0</v>
      </c>
      <c r="K1281" s="1" t="n">
        <f aca="false">Dateneingabe!K1282</f>
        <v>0</v>
      </c>
      <c r="L1281" s="1" t="n">
        <f aca="false">Dateneingabe!L1282</f>
        <v>0</v>
      </c>
    </row>
    <row r="1282" customFormat="false" ht="12.75" hidden="false" customHeight="true" outlineLevel="0" collapsed="false">
      <c r="A1282" s="1" t="n">
        <f aca="false">Dateneingabe!A1283</f>
        <v>0</v>
      </c>
      <c r="B1282" s="1" t="n">
        <f aca="false">Dateneingabe!B1283</f>
        <v>0</v>
      </c>
      <c r="C1282" s="15" t="n">
        <f aca="false">Dateneingabe!C1283</f>
        <v>0</v>
      </c>
      <c r="D1282" s="3" t="n">
        <f aca="false">Dateneingabe!T1283</f>
        <v>0</v>
      </c>
      <c r="E1282" s="1" t="n">
        <f aca="false">Dateneingabe!E1283</f>
        <v>0</v>
      </c>
      <c r="F1282" s="3" t="n">
        <f aca="false">Dateneingabe!F1283</f>
        <v>0</v>
      </c>
      <c r="G1282" s="16" t="n">
        <f aca="false">Dateneingabe!G1283</f>
        <v>0</v>
      </c>
      <c r="H1282" s="3" t="n">
        <f aca="false">Dateneingabe!H1283</f>
        <v>0</v>
      </c>
      <c r="I1282" s="16" t="n">
        <f aca="false">Dateneingabe!I1283</f>
        <v>0</v>
      </c>
      <c r="J1282" s="1" t="n">
        <f aca="false">Dateneingabe!J1283</f>
        <v>0</v>
      </c>
      <c r="K1282" s="1" t="n">
        <f aca="false">Dateneingabe!K1283</f>
        <v>0</v>
      </c>
      <c r="L1282" s="1" t="n">
        <f aca="false">Dateneingabe!L1283</f>
        <v>0</v>
      </c>
    </row>
    <row r="1283" customFormat="false" ht="12.75" hidden="false" customHeight="true" outlineLevel="0" collapsed="false">
      <c r="A1283" s="1" t="n">
        <f aca="false">Dateneingabe!A1284</f>
        <v>0</v>
      </c>
      <c r="B1283" s="1" t="n">
        <f aca="false">Dateneingabe!B1284</f>
        <v>0</v>
      </c>
      <c r="C1283" s="15" t="n">
        <f aca="false">Dateneingabe!C1284</f>
        <v>0</v>
      </c>
      <c r="D1283" s="3" t="n">
        <f aca="false">Dateneingabe!T1284</f>
        <v>0</v>
      </c>
      <c r="E1283" s="1" t="n">
        <f aca="false">Dateneingabe!E1284</f>
        <v>0</v>
      </c>
      <c r="F1283" s="3" t="n">
        <f aca="false">Dateneingabe!F1284</f>
        <v>0</v>
      </c>
      <c r="G1283" s="16" t="n">
        <f aca="false">Dateneingabe!G1284</f>
        <v>0</v>
      </c>
      <c r="H1283" s="3" t="n">
        <f aca="false">Dateneingabe!H1284</f>
        <v>0</v>
      </c>
      <c r="I1283" s="16" t="n">
        <f aca="false">Dateneingabe!I1284</f>
        <v>0</v>
      </c>
      <c r="J1283" s="1" t="n">
        <f aca="false">Dateneingabe!J1284</f>
        <v>0</v>
      </c>
      <c r="K1283" s="1" t="n">
        <f aca="false">Dateneingabe!K1284</f>
        <v>0</v>
      </c>
      <c r="L1283" s="1" t="n">
        <f aca="false">Dateneingabe!L1284</f>
        <v>0</v>
      </c>
    </row>
    <row r="1284" customFormat="false" ht="12.75" hidden="false" customHeight="true" outlineLevel="0" collapsed="false">
      <c r="A1284" s="1" t="n">
        <f aca="false">Dateneingabe!A1285</f>
        <v>0</v>
      </c>
      <c r="B1284" s="1" t="n">
        <f aca="false">Dateneingabe!B1285</f>
        <v>0</v>
      </c>
      <c r="C1284" s="15" t="n">
        <f aca="false">Dateneingabe!C1285</f>
        <v>0</v>
      </c>
      <c r="D1284" s="3" t="n">
        <f aca="false">Dateneingabe!T1285</f>
        <v>0</v>
      </c>
      <c r="E1284" s="1" t="n">
        <f aca="false">Dateneingabe!E1285</f>
        <v>0</v>
      </c>
      <c r="F1284" s="3" t="n">
        <f aca="false">Dateneingabe!F1285</f>
        <v>0</v>
      </c>
      <c r="G1284" s="16" t="n">
        <f aca="false">Dateneingabe!G1285</f>
        <v>0</v>
      </c>
      <c r="H1284" s="3" t="n">
        <f aca="false">Dateneingabe!H1285</f>
        <v>0</v>
      </c>
      <c r="I1284" s="16" t="n">
        <f aca="false">Dateneingabe!I1285</f>
        <v>0</v>
      </c>
      <c r="J1284" s="1" t="n">
        <f aca="false">Dateneingabe!J1285</f>
        <v>0</v>
      </c>
      <c r="K1284" s="1" t="n">
        <f aca="false">Dateneingabe!K1285</f>
        <v>0</v>
      </c>
      <c r="L1284" s="1" t="n">
        <f aca="false">Dateneingabe!L1285</f>
        <v>0</v>
      </c>
    </row>
    <row r="1285" customFormat="false" ht="12.75" hidden="false" customHeight="true" outlineLevel="0" collapsed="false">
      <c r="A1285" s="1" t="n">
        <f aca="false">Dateneingabe!A1286</f>
        <v>0</v>
      </c>
      <c r="B1285" s="1" t="n">
        <f aca="false">Dateneingabe!B1286</f>
        <v>0</v>
      </c>
      <c r="C1285" s="15" t="n">
        <f aca="false">Dateneingabe!C1286</f>
        <v>0</v>
      </c>
      <c r="D1285" s="3" t="n">
        <f aca="false">Dateneingabe!T1286</f>
        <v>0</v>
      </c>
      <c r="E1285" s="1" t="n">
        <f aca="false">Dateneingabe!E1286</f>
        <v>0</v>
      </c>
      <c r="F1285" s="3" t="n">
        <f aca="false">Dateneingabe!F1286</f>
        <v>0</v>
      </c>
      <c r="G1285" s="16" t="n">
        <f aca="false">Dateneingabe!G1286</f>
        <v>0</v>
      </c>
      <c r="H1285" s="3" t="n">
        <f aca="false">Dateneingabe!H1286</f>
        <v>0</v>
      </c>
      <c r="I1285" s="16" t="n">
        <f aca="false">Dateneingabe!I1286</f>
        <v>0</v>
      </c>
      <c r="J1285" s="1" t="n">
        <f aca="false">Dateneingabe!J1286</f>
        <v>0</v>
      </c>
      <c r="K1285" s="1" t="n">
        <f aca="false">Dateneingabe!K1286</f>
        <v>0</v>
      </c>
      <c r="L1285" s="1" t="n">
        <f aca="false">Dateneingabe!L1286</f>
        <v>0</v>
      </c>
    </row>
    <row r="1286" customFormat="false" ht="12.75" hidden="false" customHeight="true" outlineLevel="0" collapsed="false">
      <c r="A1286" s="1" t="n">
        <f aca="false">Dateneingabe!A1287</f>
        <v>0</v>
      </c>
      <c r="B1286" s="1" t="n">
        <f aca="false">Dateneingabe!B1287</f>
        <v>0</v>
      </c>
      <c r="C1286" s="15" t="n">
        <f aca="false">Dateneingabe!C1287</f>
        <v>0</v>
      </c>
      <c r="D1286" s="3" t="n">
        <f aca="false">Dateneingabe!T1287</f>
        <v>0</v>
      </c>
      <c r="E1286" s="1" t="n">
        <f aca="false">Dateneingabe!E1287</f>
        <v>0</v>
      </c>
      <c r="F1286" s="3" t="n">
        <f aca="false">Dateneingabe!F1287</f>
        <v>0</v>
      </c>
      <c r="G1286" s="16" t="n">
        <f aca="false">Dateneingabe!G1287</f>
        <v>0</v>
      </c>
      <c r="H1286" s="3" t="n">
        <f aca="false">Dateneingabe!H1287</f>
        <v>0</v>
      </c>
      <c r="I1286" s="16" t="n">
        <f aca="false">Dateneingabe!I1287</f>
        <v>0</v>
      </c>
      <c r="J1286" s="1" t="n">
        <f aca="false">Dateneingabe!J1287</f>
        <v>0</v>
      </c>
      <c r="K1286" s="1" t="n">
        <f aca="false">Dateneingabe!K1287</f>
        <v>0</v>
      </c>
      <c r="L1286" s="1" t="n">
        <f aca="false">Dateneingabe!L1287</f>
        <v>0</v>
      </c>
    </row>
    <row r="1287" customFormat="false" ht="12.75" hidden="false" customHeight="true" outlineLevel="0" collapsed="false">
      <c r="A1287" s="1" t="n">
        <f aca="false">Dateneingabe!A1288</f>
        <v>0</v>
      </c>
      <c r="B1287" s="1" t="n">
        <f aca="false">Dateneingabe!B1288</f>
        <v>0</v>
      </c>
      <c r="C1287" s="15" t="n">
        <f aca="false">Dateneingabe!C1288</f>
        <v>0</v>
      </c>
      <c r="D1287" s="3" t="n">
        <f aca="false">Dateneingabe!T1288</f>
        <v>0</v>
      </c>
      <c r="E1287" s="1" t="n">
        <f aca="false">Dateneingabe!E1288</f>
        <v>0</v>
      </c>
      <c r="F1287" s="3" t="n">
        <f aca="false">Dateneingabe!F1288</f>
        <v>0</v>
      </c>
      <c r="G1287" s="16" t="n">
        <f aca="false">Dateneingabe!G1288</f>
        <v>0</v>
      </c>
      <c r="H1287" s="3" t="n">
        <f aca="false">Dateneingabe!H1288</f>
        <v>0</v>
      </c>
      <c r="I1287" s="16" t="n">
        <f aca="false">Dateneingabe!I1288</f>
        <v>0</v>
      </c>
      <c r="J1287" s="1" t="n">
        <f aca="false">Dateneingabe!J1288</f>
        <v>0</v>
      </c>
      <c r="K1287" s="1" t="n">
        <f aca="false">Dateneingabe!K1288</f>
        <v>0</v>
      </c>
      <c r="L1287" s="1" t="n">
        <f aca="false">Dateneingabe!L1288</f>
        <v>0</v>
      </c>
    </row>
    <row r="1288" customFormat="false" ht="12.75" hidden="false" customHeight="true" outlineLevel="0" collapsed="false">
      <c r="A1288" s="1" t="n">
        <f aca="false">Dateneingabe!A1289</f>
        <v>0</v>
      </c>
      <c r="B1288" s="1" t="n">
        <f aca="false">Dateneingabe!B1289</f>
        <v>0</v>
      </c>
      <c r="C1288" s="15" t="n">
        <f aca="false">Dateneingabe!C1289</f>
        <v>0</v>
      </c>
      <c r="D1288" s="3" t="n">
        <f aca="false">Dateneingabe!T1289</f>
        <v>0</v>
      </c>
      <c r="E1288" s="1" t="n">
        <f aca="false">Dateneingabe!E1289</f>
        <v>0</v>
      </c>
      <c r="F1288" s="3" t="n">
        <f aca="false">Dateneingabe!F1289</f>
        <v>0</v>
      </c>
      <c r="G1288" s="16" t="n">
        <f aca="false">Dateneingabe!G1289</f>
        <v>0</v>
      </c>
      <c r="H1288" s="3" t="n">
        <f aca="false">Dateneingabe!H1289</f>
        <v>0</v>
      </c>
      <c r="I1288" s="16" t="n">
        <f aca="false">Dateneingabe!I1289</f>
        <v>0</v>
      </c>
      <c r="J1288" s="1" t="n">
        <f aca="false">Dateneingabe!J1289</f>
        <v>0</v>
      </c>
      <c r="K1288" s="1" t="n">
        <f aca="false">Dateneingabe!K1289</f>
        <v>0</v>
      </c>
      <c r="L1288" s="1" t="n">
        <f aca="false">Dateneingabe!L1289</f>
        <v>0</v>
      </c>
    </row>
    <row r="1289" customFormat="false" ht="12.75" hidden="false" customHeight="true" outlineLevel="0" collapsed="false">
      <c r="A1289" s="1" t="n">
        <f aca="false">Dateneingabe!A1290</f>
        <v>0</v>
      </c>
      <c r="B1289" s="1" t="n">
        <f aca="false">Dateneingabe!B1290</f>
        <v>0</v>
      </c>
      <c r="C1289" s="15" t="n">
        <f aca="false">Dateneingabe!C1290</f>
        <v>0</v>
      </c>
      <c r="D1289" s="3" t="n">
        <f aca="false">Dateneingabe!T1290</f>
        <v>0</v>
      </c>
      <c r="E1289" s="1" t="n">
        <f aca="false">Dateneingabe!E1290</f>
        <v>0</v>
      </c>
      <c r="F1289" s="3" t="n">
        <f aca="false">Dateneingabe!F1290</f>
        <v>0</v>
      </c>
      <c r="G1289" s="16" t="n">
        <f aca="false">Dateneingabe!G1290</f>
        <v>0</v>
      </c>
      <c r="H1289" s="3" t="n">
        <f aca="false">Dateneingabe!H1290</f>
        <v>0</v>
      </c>
      <c r="I1289" s="16" t="n">
        <f aca="false">Dateneingabe!I1290</f>
        <v>0</v>
      </c>
      <c r="J1289" s="1" t="n">
        <f aca="false">Dateneingabe!J1290</f>
        <v>0</v>
      </c>
      <c r="K1289" s="1" t="n">
        <f aca="false">Dateneingabe!K1290</f>
        <v>0</v>
      </c>
      <c r="L1289" s="1" t="n">
        <f aca="false">Dateneingabe!L1290</f>
        <v>0</v>
      </c>
    </row>
    <row r="1290" customFormat="false" ht="12.75" hidden="false" customHeight="true" outlineLevel="0" collapsed="false">
      <c r="A1290" s="1" t="n">
        <f aca="false">Dateneingabe!A1291</f>
        <v>0</v>
      </c>
      <c r="B1290" s="1" t="n">
        <f aca="false">Dateneingabe!B1291</f>
        <v>0</v>
      </c>
      <c r="C1290" s="15" t="n">
        <f aca="false">Dateneingabe!C1291</f>
        <v>0</v>
      </c>
      <c r="D1290" s="3" t="n">
        <f aca="false">Dateneingabe!T1291</f>
        <v>0</v>
      </c>
      <c r="E1290" s="1" t="n">
        <f aca="false">Dateneingabe!E1291</f>
        <v>0</v>
      </c>
      <c r="F1290" s="3" t="n">
        <f aca="false">Dateneingabe!F1291</f>
        <v>0</v>
      </c>
      <c r="G1290" s="16" t="n">
        <f aca="false">Dateneingabe!G1291</f>
        <v>0</v>
      </c>
      <c r="H1290" s="3" t="n">
        <f aca="false">Dateneingabe!H1291</f>
        <v>0</v>
      </c>
      <c r="I1290" s="16" t="n">
        <f aca="false">Dateneingabe!I1291</f>
        <v>0</v>
      </c>
      <c r="J1290" s="1" t="n">
        <f aca="false">Dateneingabe!J1291</f>
        <v>0</v>
      </c>
      <c r="K1290" s="1" t="n">
        <f aca="false">Dateneingabe!K1291</f>
        <v>0</v>
      </c>
      <c r="L1290" s="1" t="n">
        <f aca="false">Dateneingabe!L1291</f>
        <v>0</v>
      </c>
    </row>
    <row r="1291" customFormat="false" ht="12.75" hidden="false" customHeight="true" outlineLevel="0" collapsed="false">
      <c r="A1291" s="1" t="n">
        <f aca="false">Dateneingabe!A1292</f>
        <v>0</v>
      </c>
      <c r="B1291" s="1" t="n">
        <f aca="false">Dateneingabe!B1292</f>
        <v>0</v>
      </c>
      <c r="C1291" s="15" t="n">
        <f aca="false">Dateneingabe!C1292</f>
        <v>0</v>
      </c>
      <c r="D1291" s="3" t="n">
        <f aca="false">Dateneingabe!T1292</f>
        <v>0</v>
      </c>
      <c r="E1291" s="1" t="n">
        <f aca="false">Dateneingabe!E1292</f>
        <v>0</v>
      </c>
      <c r="F1291" s="3" t="n">
        <f aca="false">Dateneingabe!F1292</f>
        <v>0</v>
      </c>
      <c r="G1291" s="16" t="n">
        <f aca="false">Dateneingabe!G1292</f>
        <v>0</v>
      </c>
      <c r="H1291" s="3" t="n">
        <f aca="false">Dateneingabe!H1292</f>
        <v>0</v>
      </c>
      <c r="I1291" s="16" t="n">
        <f aca="false">Dateneingabe!I1292</f>
        <v>0</v>
      </c>
      <c r="J1291" s="1" t="n">
        <f aca="false">Dateneingabe!J1292</f>
        <v>0</v>
      </c>
      <c r="K1291" s="1" t="n">
        <f aca="false">Dateneingabe!K1292</f>
        <v>0</v>
      </c>
      <c r="L1291" s="1" t="n">
        <f aca="false">Dateneingabe!L1292</f>
        <v>0</v>
      </c>
    </row>
    <row r="1292" customFormat="false" ht="12.75" hidden="false" customHeight="true" outlineLevel="0" collapsed="false">
      <c r="A1292" s="1" t="n">
        <f aca="false">Dateneingabe!A1293</f>
        <v>0</v>
      </c>
      <c r="B1292" s="1" t="n">
        <f aca="false">Dateneingabe!B1293</f>
        <v>0</v>
      </c>
      <c r="C1292" s="15" t="n">
        <f aca="false">Dateneingabe!C1293</f>
        <v>0</v>
      </c>
      <c r="D1292" s="3" t="n">
        <f aca="false">Dateneingabe!T1293</f>
        <v>0</v>
      </c>
      <c r="E1292" s="1" t="n">
        <f aca="false">Dateneingabe!E1293</f>
        <v>0</v>
      </c>
      <c r="F1292" s="3" t="n">
        <f aca="false">Dateneingabe!F1293</f>
        <v>0</v>
      </c>
      <c r="G1292" s="16" t="n">
        <f aca="false">Dateneingabe!G1293</f>
        <v>0</v>
      </c>
      <c r="H1292" s="3" t="n">
        <f aca="false">Dateneingabe!H1293</f>
        <v>0</v>
      </c>
      <c r="I1292" s="16" t="n">
        <f aca="false">Dateneingabe!I1293</f>
        <v>0</v>
      </c>
      <c r="J1292" s="1" t="n">
        <f aca="false">Dateneingabe!J1293</f>
        <v>0</v>
      </c>
      <c r="K1292" s="1" t="n">
        <f aca="false">Dateneingabe!K1293</f>
        <v>0</v>
      </c>
      <c r="L1292" s="1" t="n">
        <f aca="false">Dateneingabe!L1293</f>
        <v>0</v>
      </c>
    </row>
    <row r="1293" customFormat="false" ht="12.75" hidden="false" customHeight="true" outlineLevel="0" collapsed="false">
      <c r="A1293" s="1" t="n">
        <f aca="false">Dateneingabe!A1294</f>
        <v>0</v>
      </c>
      <c r="B1293" s="1" t="n">
        <f aca="false">Dateneingabe!B1294</f>
        <v>0</v>
      </c>
      <c r="C1293" s="15" t="n">
        <f aca="false">Dateneingabe!C1294</f>
        <v>0</v>
      </c>
      <c r="D1293" s="3" t="n">
        <f aca="false">Dateneingabe!T1294</f>
        <v>0</v>
      </c>
      <c r="E1293" s="1" t="n">
        <f aca="false">Dateneingabe!E1294</f>
        <v>0</v>
      </c>
      <c r="F1293" s="3" t="n">
        <f aca="false">Dateneingabe!F1294</f>
        <v>0</v>
      </c>
      <c r="G1293" s="16" t="n">
        <f aca="false">Dateneingabe!G1294</f>
        <v>0</v>
      </c>
      <c r="H1293" s="3" t="n">
        <f aca="false">Dateneingabe!H1294</f>
        <v>0</v>
      </c>
      <c r="I1293" s="16" t="n">
        <f aca="false">Dateneingabe!I1294</f>
        <v>0</v>
      </c>
      <c r="J1293" s="1" t="n">
        <f aca="false">Dateneingabe!J1294</f>
        <v>0</v>
      </c>
      <c r="K1293" s="1" t="n">
        <f aca="false">Dateneingabe!K1294</f>
        <v>0</v>
      </c>
      <c r="L1293" s="1" t="n">
        <f aca="false">Dateneingabe!L1294</f>
        <v>0</v>
      </c>
    </row>
    <row r="1294" customFormat="false" ht="12.75" hidden="false" customHeight="true" outlineLevel="0" collapsed="false">
      <c r="A1294" s="1" t="n">
        <f aca="false">Dateneingabe!A1295</f>
        <v>0</v>
      </c>
      <c r="B1294" s="1" t="n">
        <f aca="false">Dateneingabe!B1295</f>
        <v>0</v>
      </c>
      <c r="C1294" s="15" t="n">
        <f aca="false">Dateneingabe!C1295</f>
        <v>0</v>
      </c>
      <c r="D1294" s="3" t="n">
        <f aca="false">Dateneingabe!T1295</f>
        <v>0</v>
      </c>
      <c r="E1294" s="1" t="n">
        <f aca="false">Dateneingabe!E1295</f>
        <v>0</v>
      </c>
      <c r="F1294" s="3" t="n">
        <f aca="false">Dateneingabe!F1295</f>
        <v>0</v>
      </c>
      <c r="G1294" s="16" t="n">
        <f aca="false">Dateneingabe!G1295</f>
        <v>0</v>
      </c>
      <c r="H1294" s="3" t="n">
        <f aca="false">Dateneingabe!H1295</f>
        <v>0</v>
      </c>
      <c r="I1294" s="16" t="n">
        <f aca="false">Dateneingabe!I1295</f>
        <v>0</v>
      </c>
      <c r="J1294" s="1" t="n">
        <f aca="false">Dateneingabe!J1295</f>
        <v>0</v>
      </c>
      <c r="K1294" s="1" t="n">
        <f aca="false">Dateneingabe!K1295</f>
        <v>0</v>
      </c>
      <c r="L1294" s="1" t="n">
        <f aca="false">Dateneingabe!L1295</f>
        <v>0</v>
      </c>
    </row>
    <row r="1295" customFormat="false" ht="12.75" hidden="false" customHeight="true" outlineLevel="0" collapsed="false">
      <c r="A1295" s="1" t="n">
        <f aca="false">Dateneingabe!A1296</f>
        <v>0</v>
      </c>
      <c r="B1295" s="1" t="n">
        <f aca="false">Dateneingabe!B1296</f>
        <v>0</v>
      </c>
      <c r="C1295" s="15" t="n">
        <f aca="false">Dateneingabe!C1296</f>
        <v>0</v>
      </c>
      <c r="D1295" s="3" t="n">
        <f aca="false">Dateneingabe!T1296</f>
        <v>0</v>
      </c>
      <c r="E1295" s="1" t="n">
        <f aca="false">Dateneingabe!E1296</f>
        <v>0</v>
      </c>
      <c r="F1295" s="3" t="n">
        <f aca="false">Dateneingabe!F1296</f>
        <v>0</v>
      </c>
      <c r="G1295" s="16" t="n">
        <f aca="false">Dateneingabe!G1296</f>
        <v>0</v>
      </c>
      <c r="H1295" s="3" t="n">
        <f aca="false">Dateneingabe!H1296</f>
        <v>0</v>
      </c>
      <c r="I1295" s="16" t="n">
        <f aca="false">Dateneingabe!I1296</f>
        <v>0</v>
      </c>
      <c r="J1295" s="1" t="n">
        <f aca="false">Dateneingabe!J1296</f>
        <v>0</v>
      </c>
      <c r="K1295" s="1" t="n">
        <f aca="false">Dateneingabe!K1296</f>
        <v>0</v>
      </c>
      <c r="L1295" s="1" t="n">
        <f aca="false">Dateneingabe!L1296</f>
        <v>0</v>
      </c>
    </row>
    <row r="1296" customFormat="false" ht="12.75" hidden="false" customHeight="true" outlineLevel="0" collapsed="false">
      <c r="A1296" s="1" t="n">
        <f aca="false">Dateneingabe!A1297</f>
        <v>0</v>
      </c>
      <c r="B1296" s="1" t="n">
        <f aca="false">Dateneingabe!B1297</f>
        <v>0</v>
      </c>
      <c r="C1296" s="15" t="n">
        <f aca="false">Dateneingabe!C1297</f>
        <v>0</v>
      </c>
      <c r="D1296" s="3" t="n">
        <f aca="false">Dateneingabe!T1297</f>
        <v>0</v>
      </c>
      <c r="E1296" s="1" t="n">
        <f aca="false">Dateneingabe!E1297</f>
        <v>0</v>
      </c>
      <c r="F1296" s="3" t="n">
        <f aca="false">Dateneingabe!F1297</f>
        <v>0</v>
      </c>
      <c r="G1296" s="16" t="n">
        <f aca="false">Dateneingabe!G1297</f>
        <v>0</v>
      </c>
      <c r="H1296" s="3" t="n">
        <f aca="false">Dateneingabe!H1297</f>
        <v>0</v>
      </c>
      <c r="I1296" s="16" t="n">
        <f aca="false">Dateneingabe!I1297</f>
        <v>0</v>
      </c>
      <c r="J1296" s="1" t="n">
        <f aca="false">Dateneingabe!J1297</f>
        <v>0</v>
      </c>
      <c r="K1296" s="1" t="n">
        <f aca="false">Dateneingabe!K1297</f>
        <v>0</v>
      </c>
      <c r="L1296" s="1" t="n">
        <f aca="false">Dateneingabe!L1297</f>
        <v>0</v>
      </c>
    </row>
    <row r="1297" customFormat="false" ht="12.75" hidden="false" customHeight="true" outlineLevel="0" collapsed="false">
      <c r="A1297" s="1" t="n">
        <f aca="false">Dateneingabe!A1298</f>
        <v>0</v>
      </c>
      <c r="B1297" s="1" t="n">
        <f aca="false">Dateneingabe!B1298</f>
        <v>0</v>
      </c>
      <c r="C1297" s="15" t="n">
        <f aca="false">Dateneingabe!C1298</f>
        <v>0</v>
      </c>
      <c r="D1297" s="3" t="n">
        <f aca="false">Dateneingabe!T1298</f>
        <v>0</v>
      </c>
      <c r="E1297" s="1" t="n">
        <f aca="false">Dateneingabe!E1298</f>
        <v>0</v>
      </c>
      <c r="F1297" s="3" t="n">
        <f aca="false">Dateneingabe!F1298</f>
        <v>0</v>
      </c>
      <c r="G1297" s="16" t="n">
        <f aca="false">Dateneingabe!G1298</f>
        <v>0</v>
      </c>
      <c r="H1297" s="3" t="n">
        <f aca="false">Dateneingabe!H1298</f>
        <v>0</v>
      </c>
      <c r="I1297" s="16" t="n">
        <f aca="false">Dateneingabe!I1298</f>
        <v>0</v>
      </c>
      <c r="J1297" s="1" t="n">
        <f aca="false">Dateneingabe!J1298</f>
        <v>0</v>
      </c>
      <c r="K1297" s="1" t="n">
        <f aca="false">Dateneingabe!K1298</f>
        <v>0</v>
      </c>
      <c r="L1297" s="1" t="n">
        <f aca="false">Dateneingabe!L1298</f>
        <v>0</v>
      </c>
    </row>
    <row r="1298" customFormat="false" ht="12.75" hidden="false" customHeight="true" outlineLevel="0" collapsed="false">
      <c r="A1298" s="1" t="n">
        <f aca="false">Dateneingabe!A1299</f>
        <v>0</v>
      </c>
      <c r="B1298" s="1" t="n">
        <f aca="false">Dateneingabe!B1299</f>
        <v>0</v>
      </c>
      <c r="C1298" s="15" t="n">
        <f aca="false">Dateneingabe!C1299</f>
        <v>0</v>
      </c>
      <c r="D1298" s="3" t="n">
        <f aca="false">Dateneingabe!T1299</f>
        <v>0</v>
      </c>
      <c r="E1298" s="1" t="n">
        <f aca="false">Dateneingabe!E1299</f>
        <v>0</v>
      </c>
      <c r="F1298" s="3" t="n">
        <f aca="false">Dateneingabe!F1299</f>
        <v>0</v>
      </c>
      <c r="G1298" s="16" t="n">
        <f aca="false">Dateneingabe!G1299</f>
        <v>0</v>
      </c>
      <c r="H1298" s="3" t="n">
        <f aca="false">Dateneingabe!H1299</f>
        <v>0</v>
      </c>
      <c r="I1298" s="16" t="n">
        <f aca="false">Dateneingabe!I1299</f>
        <v>0</v>
      </c>
      <c r="J1298" s="1" t="n">
        <f aca="false">Dateneingabe!J1299</f>
        <v>0</v>
      </c>
      <c r="K1298" s="1" t="n">
        <f aca="false">Dateneingabe!K1299</f>
        <v>0</v>
      </c>
      <c r="L1298" s="1" t="n">
        <f aca="false">Dateneingabe!L1299</f>
        <v>0</v>
      </c>
    </row>
    <row r="1299" customFormat="false" ht="12.75" hidden="false" customHeight="true" outlineLevel="0" collapsed="false">
      <c r="A1299" s="1" t="n">
        <f aca="false">Dateneingabe!A1300</f>
        <v>0</v>
      </c>
      <c r="B1299" s="1" t="n">
        <f aca="false">Dateneingabe!B1300</f>
        <v>0</v>
      </c>
      <c r="C1299" s="15" t="n">
        <f aca="false">Dateneingabe!C1300</f>
        <v>0</v>
      </c>
      <c r="D1299" s="3" t="n">
        <f aca="false">Dateneingabe!T1300</f>
        <v>0</v>
      </c>
      <c r="E1299" s="1" t="n">
        <f aca="false">Dateneingabe!E1300</f>
        <v>0</v>
      </c>
      <c r="F1299" s="3" t="n">
        <f aca="false">Dateneingabe!F1300</f>
        <v>0</v>
      </c>
      <c r="G1299" s="16" t="n">
        <f aca="false">Dateneingabe!G1300</f>
        <v>0</v>
      </c>
      <c r="H1299" s="3" t="n">
        <f aca="false">Dateneingabe!H1300</f>
        <v>0</v>
      </c>
      <c r="I1299" s="16" t="n">
        <f aca="false">Dateneingabe!I1300</f>
        <v>0</v>
      </c>
      <c r="J1299" s="1" t="n">
        <f aca="false">Dateneingabe!J1300</f>
        <v>0</v>
      </c>
      <c r="K1299" s="1" t="n">
        <f aca="false">Dateneingabe!K1300</f>
        <v>0</v>
      </c>
      <c r="L1299" s="1" t="n">
        <f aca="false">Dateneingabe!L1300</f>
        <v>0</v>
      </c>
    </row>
    <row r="1300" customFormat="false" ht="12.75" hidden="false" customHeight="true" outlineLevel="0" collapsed="false">
      <c r="A1300" s="1" t="n">
        <f aca="false">Dateneingabe!A1301</f>
        <v>0</v>
      </c>
      <c r="B1300" s="1" t="n">
        <f aca="false">Dateneingabe!B1301</f>
        <v>0</v>
      </c>
      <c r="C1300" s="15" t="n">
        <f aca="false">Dateneingabe!C1301</f>
        <v>0</v>
      </c>
      <c r="D1300" s="3" t="n">
        <f aca="false">Dateneingabe!T1301</f>
        <v>0</v>
      </c>
      <c r="E1300" s="1" t="n">
        <f aca="false">Dateneingabe!E1301</f>
        <v>0</v>
      </c>
      <c r="F1300" s="3" t="n">
        <f aca="false">Dateneingabe!F1301</f>
        <v>0</v>
      </c>
      <c r="G1300" s="16" t="n">
        <f aca="false">Dateneingabe!G1301</f>
        <v>0</v>
      </c>
      <c r="H1300" s="3" t="n">
        <f aca="false">Dateneingabe!H1301</f>
        <v>0</v>
      </c>
      <c r="I1300" s="16" t="n">
        <f aca="false">Dateneingabe!I1301</f>
        <v>0</v>
      </c>
      <c r="J1300" s="1" t="n">
        <f aca="false">Dateneingabe!J1301</f>
        <v>0</v>
      </c>
      <c r="K1300" s="1" t="n">
        <f aca="false">Dateneingabe!K1301</f>
        <v>0</v>
      </c>
      <c r="L1300" s="1" t="n">
        <f aca="false">Dateneingabe!L1301</f>
        <v>0</v>
      </c>
    </row>
    <row r="1301" customFormat="false" ht="12.75" hidden="false" customHeight="true" outlineLevel="0" collapsed="false">
      <c r="A1301" s="1" t="n">
        <f aca="false">Dateneingabe!A1302</f>
        <v>0</v>
      </c>
      <c r="B1301" s="1" t="n">
        <f aca="false">Dateneingabe!B1302</f>
        <v>0</v>
      </c>
      <c r="C1301" s="15" t="n">
        <f aca="false">Dateneingabe!C1302</f>
        <v>0</v>
      </c>
      <c r="D1301" s="3" t="n">
        <f aca="false">Dateneingabe!T1302</f>
        <v>0</v>
      </c>
      <c r="E1301" s="1" t="n">
        <f aca="false">Dateneingabe!E1302</f>
        <v>0</v>
      </c>
      <c r="F1301" s="3" t="n">
        <f aca="false">Dateneingabe!F1302</f>
        <v>0</v>
      </c>
      <c r="G1301" s="16" t="n">
        <f aca="false">Dateneingabe!G1302</f>
        <v>0</v>
      </c>
      <c r="H1301" s="3" t="n">
        <f aca="false">Dateneingabe!H1302</f>
        <v>0</v>
      </c>
      <c r="I1301" s="16" t="n">
        <f aca="false">Dateneingabe!I1302</f>
        <v>0</v>
      </c>
      <c r="J1301" s="1" t="n">
        <f aca="false">Dateneingabe!J1302</f>
        <v>0</v>
      </c>
      <c r="K1301" s="1" t="n">
        <f aca="false">Dateneingabe!K1302</f>
        <v>0</v>
      </c>
      <c r="L1301" s="1" t="n">
        <f aca="false">Dateneingabe!L1302</f>
        <v>0</v>
      </c>
    </row>
    <row r="1302" customFormat="false" ht="12.75" hidden="false" customHeight="true" outlineLevel="0" collapsed="false">
      <c r="A1302" s="1" t="n">
        <f aca="false">Dateneingabe!A1303</f>
        <v>0</v>
      </c>
      <c r="B1302" s="1" t="n">
        <f aca="false">Dateneingabe!B1303</f>
        <v>0</v>
      </c>
      <c r="C1302" s="15" t="n">
        <f aca="false">Dateneingabe!C1303</f>
        <v>0</v>
      </c>
      <c r="D1302" s="3" t="n">
        <f aca="false">Dateneingabe!T1303</f>
        <v>0</v>
      </c>
      <c r="E1302" s="1" t="n">
        <f aca="false">Dateneingabe!E1303</f>
        <v>0</v>
      </c>
      <c r="F1302" s="3" t="n">
        <f aca="false">Dateneingabe!F1303</f>
        <v>0</v>
      </c>
      <c r="G1302" s="16" t="n">
        <f aca="false">Dateneingabe!G1303</f>
        <v>0</v>
      </c>
      <c r="H1302" s="3" t="n">
        <f aca="false">Dateneingabe!H1303</f>
        <v>0</v>
      </c>
      <c r="I1302" s="16" t="n">
        <f aca="false">Dateneingabe!I1303</f>
        <v>0</v>
      </c>
      <c r="J1302" s="1" t="n">
        <f aca="false">Dateneingabe!J1303</f>
        <v>0</v>
      </c>
      <c r="K1302" s="1" t="n">
        <f aca="false">Dateneingabe!K1303</f>
        <v>0</v>
      </c>
      <c r="L1302" s="1" t="n">
        <f aca="false">Dateneingabe!L1303</f>
        <v>0</v>
      </c>
    </row>
    <row r="1303" customFormat="false" ht="12.75" hidden="false" customHeight="true" outlineLevel="0" collapsed="false">
      <c r="A1303" s="1" t="n">
        <f aca="false">Dateneingabe!A1304</f>
        <v>0</v>
      </c>
      <c r="B1303" s="1" t="n">
        <f aca="false">Dateneingabe!B1304</f>
        <v>0</v>
      </c>
      <c r="C1303" s="15" t="n">
        <f aca="false">Dateneingabe!C1304</f>
        <v>0</v>
      </c>
      <c r="D1303" s="3" t="n">
        <f aca="false">Dateneingabe!T1304</f>
        <v>0</v>
      </c>
      <c r="E1303" s="1" t="n">
        <f aca="false">Dateneingabe!E1304</f>
        <v>0</v>
      </c>
      <c r="F1303" s="3" t="n">
        <f aca="false">Dateneingabe!F1304</f>
        <v>0</v>
      </c>
      <c r="G1303" s="16" t="n">
        <f aca="false">Dateneingabe!G1304</f>
        <v>0</v>
      </c>
      <c r="H1303" s="3" t="n">
        <f aca="false">Dateneingabe!H1304</f>
        <v>0</v>
      </c>
      <c r="I1303" s="16" t="n">
        <f aca="false">Dateneingabe!I1304</f>
        <v>0</v>
      </c>
      <c r="J1303" s="1" t="n">
        <f aca="false">Dateneingabe!J1304</f>
        <v>0</v>
      </c>
      <c r="K1303" s="1" t="n">
        <f aca="false">Dateneingabe!K1304</f>
        <v>0</v>
      </c>
      <c r="L1303" s="1" t="n">
        <f aca="false">Dateneingabe!L1304</f>
        <v>0</v>
      </c>
    </row>
    <row r="1304" customFormat="false" ht="12.75" hidden="false" customHeight="true" outlineLevel="0" collapsed="false">
      <c r="A1304" s="1" t="n">
        <f aca="false">Dateneingabe!A1305</f>
        <v>0</v>
      </c>
      <c r="B1304" s="1" t="n">
        <f aca="false">Dateneingabe!B1305</f>
        <v>0</v>
      </c>
      <c r="C1304" s="15" t="n">
        <f aca="false">Dateneingabe!C1305</f>
        <v>0</v>
      </c>
      <c r="D1304" s="3" t="n">
        <f aca="false">Dateneingabe!T1305</f>
        <v>0</v>
      </c>
      <c r="E1304" s="1" t="n">
        <f aca="false">Dateneingabe!E1305</f>
        <v>0</v>
      </c>
      <c r="F1304" s="3" t="n">
        <f aca="false">Dateneingabe!F1305</f>
        <v>0</v>
      </c>
      <c r="G1304" s="16" t="n">
        <f aca="false">Dateneingabe!G1305</f>
        <v>0</v>
      </c>
      <c r="H1304" s="3" t="n">
        <f aca="false">Dateneingabe!H1305</f>
        <v>0</v>
      </c>
      <c r="I1304" s="16" t="n">
        <f aca="false">Dateneingabe!I1305</f>
        <v>0</v>
      </c>
      <c r="J1304" s="1" t="n">
        <f aca="false">Dateneingabe!J1305</f>
        <v>0</v>
      </c>
      <c r="K1304" s="1" t="n">
        <f aca="false">Dateneingabe!K1305</f>
        <v>0</v>
      </c>
      <c r="L1304" s="1" t="n">
        <f aca="false">Dateneingabe!L1305</f>
        <v>0</v>
      </c>
    </row>
    <row r="1305" customFormat="false" ht="12.75" hidden="false" customHeight="true" outlineLevel="0" collapsed="false">
      <c r="A1305" s="1" t="n">
        <f aca="false">Dateneingabe!A1306</f>
        <v>0</v>
      </c>
      <c r="B1305" s="1" t="n">
        <f aca="false">Dateneingabe!B1306</f>
        <v>0</v>
      </c>
      <c r="C1305" s="15" t="n">
        <f aca="false">Dateneingabe!C1306</f>
        <v>0</v>
      </c>
      <c r="D1305" s="3" t="n">
        <f aca="false">Dateneingabe!T1306</f>
        <v>0</v>
      </c>
      <c r="E1305" s="1" t="n">
        <f aca="false">Dateneingabe!E1306</f>
        <v>0</v>
      </c>
      <c r="F1305" s="3" t="n">
        <f aca="false">Dateneingabe!F1306</f>
        <v>0</v>
      </c>
      <c r="G1305" s="16" t="n">
        <f aca="false">Dateneingabe!G1306</f>
        <v>0</v>
      </c>
      <c r="H1305" s="3" t="n">
        <f aca="false">Dateneingabe!H1306</f>
        <v>0</v>
      </c>
      <c r="I1305" s="16" t="n">
        <f aca="false">Dateneingabe!I1306</f>
        <v>0</v>
      </c>
      <c r="J1305" s="1" t="n">
        <f aca="false">Dateneingabe!J1306</f>
        <v>0</v>
      </c>
      <c r="K1305" s="1" t="n">
        <f aca="false">Dateneingabe!K1306</f>
        <v>0</v>
      </c>
      <c r="L1305" s="1" t="n">
        <f aca="false">Dateneingabe!L1306</f>
        <v>0</v>
      </c>
    </row>
    <row r="1306" customFormat="false" ht="12.75" hidden="false" customHeight="true" outlineLevel="0" collapsed="false">
      <c r="A1306" s="1" t="n">
        <f aca="false">Dateneingabe!A1307</f>
        <v>0</v>
      </c>
      <c r="B1306" s="1" t="n">
        <f aca="false">Dateneingabe!B1307</f>
        <v>0</v>
      </c>
      <c r="C1306" s="15" t="n">
        <f aca="false">Dateneingabe!C1307</f>
        <v>0</v>
      </c>
      <c r="D1306" s="3" t="n">
        <f aca="false">Dateneingabe!T1307</f>
        <v>0</v>
      </c>
      <c r="E1306" s="1" t="n">
        <f aca="false">Dateneingabe!E1307</f>
        <v>0</v>
      </c>
      <c r="F1306" s="3" t="n">
        <f aca="false">Dateneingabe!F1307</f>
        <v>0</v>
      </c>
      <c r="G1306" s="16" t="n">
        <f aca="false">Dateneingabe!G1307</f>
        <v>0</v>
      </c>
      <c r="H1306" s="3" t="n">
        <f aca="false">Dateneingabe!H1307</f>
        <v>0</v>
      </c>
      <c r="I1306" s="16" t="n">
        <f aca="false">Dateneingabe!I1307</f>
        <v>0</v>
      </c>
      <c r="J1306" s="1" t="n">
        <f aca="false">Dateneingabe!J1307</f>
        <v>0</v>
      </c>
      <c r="K1306" s="1" t="n">
        <f aca="false">Dateneingabe!K1307</f>
        <v>0</v>
      </c>
      <c r="L1306" s="1" t="n">
        <f aca="false">Dateneingabe!L1307</f>
        <v>0</v>
      </c>
    </row>
    <row r="1307" customFormat="false" ht="12.75" hidden="false" customHeight="true" outlineLevel="0" collapsed="false">
      <c r="A1307" s="1" t="n">
        <f aca="false">Dateneingabe!A1308</f>
        <v>0</v>
      </c>
      <c r="B1307" s="1" t="n">
        <f aca="false">Dateneingabe!B1308</f>
        <v>0</v>
      </c>
      <c r="C1307" s="15" t="n">
        <f aca="false">Dateneingabe!C1308</f>
        <v>0</v>
      </c>
      <c r="D1307" s="3" t="n">
        <f aca="false">Dateneingabe!T1308</f>
        <v>0</v>
      </c>
      <c r="E1307" s="1" t="n">
        <f aca="false">Dateneingabe!E1308</f>
        <v>0</v>
      </c>
      <c r="F1307" s="3" t="n">
        <f aca="false">Dateneingabe!F1308</f>
        <v>0</v>
      </c>
      <c r="G1307" s="16" t="n">
        <f aca="false">Dateneingabe!G1308</f>
        <v>0</v>
      </c>
      <c r="H1307" s="3" t="n">
        <f aca="false">Dateneingabe!H1308</f>
        <v>0</v>
      </c>
      <c r="I1307" s="16" t="n">
        <f aca="false">Dateneingabe!I1308</f>
        <v>0</v>
      </c>
      <c r="J1307" s="1" t="n">
        <f aca="false">Dateneingabe!J1308</f>
        <v>0</v>
      </c>
      <c r="K1307" s="1" t="n">
        <f aca="false">Dateneingabe!K1308</f>
        <v>0</v>
      </c>
      <c r="L1307" s="1" t="n">
        <f aca="false">Dateneingabe!L1308</f>
        <v>0</v>
      </c>
    </row>
    <row r="1308" customFormat="false" ht="12.75" hidden="false" customHeight="true" outlineLevel="0" collapsed="false">
      <c r="A1308" s="1" t="n">
        <f aca="false">Dateneingabe!A1309</f>
        <v>0</v>
      </c>
      <c r="B1308" s="1" t="n">
        <f aca="false">Dateneingabe!B1309</f>
        <v>0</v>
      </c>
      <c r="C1308" s="15" t="n">
        <f aca="false">Dateneingabe!C1309</f>
        <v>0</v>
      </c>
      <c r="D1308" s="3" t="n">
        <f aca="false">Dateneingabe!T1309</f>
        <v>0</v>
      </c>
      <c r="E1308" s="1" t="n">
        <f aca="false">Dateneingabe!E1309</f>
        <v>0</v>
      </c>
      <c r="F1308" s="3" t="n">
        <f aca="false">Dateneingabe!F1309</f>
        <v>0</v>
      </c>
      <c r="G1308" s="16" t="n">
        <f aca="false">Dateneingabe!G1309</f>
        <v>0</v>
      </c>
      <c r="H1308" s="3" t="n">
        <f aca="false">Dateneingabe!H1309</f>
        <v>0</v>
      </c>
      <c r="I1308" s="16" t="n">
        <f aca="false">Dateneingabe!I1309</f>
        <v>0</v>
      </c>
      <c r="J1308" s="1" t="n">
        <f aca="false">Dateneingabe!J1309</f>
        <v>0</v>
      </c>
      <c r="K1308" s="1" t="n">
        <f aca="false">Dateneingabe!K1309</f>
        <v>0</v>
      </c>
      <c r="L1308" s="1" t="n">
        <f aca="false">Dateneingabe!L1309</f>
        <v>0</v>
      </c>
    </row>
    <row r="1309" customFormat="false" ht="12.75" hidden="false" customHeight="true" outlineLevel="0" collapsed="false">
      <c r="A1309" s="1" t="n">
        <f aca="false">Dateneingabe!A1310</f>
        <v>0</v>
      </c>
      <c r="B1309" s="1" t="n">
        <f aca="false">Dateneingabe!B1310</f>
        <v>0</v>
      </c>
      <c r="C1309" s="15" t="n">
        <f aca="false">Dateneingabe!C1310</f>
        <v>0</v>
      </c>
      <c r="D1309" s="3" t="n">
        <f aca="false">Dateneingabe!T1310</f>
        <v>0</v>
      </c>
      <c r="E1309" s="1" t="n">
        <f aca="false">Dateneingabe!E1310</f>
        <v>0</v>
      </c>
      <c r="F1309" s="3" t="n">
        <f aca="false">Dateneingabe!F1310</f>
        <v>0</v>
      </c>
      <c r="G1309" s="16" t="n">
        <f aca="false">Dateneingabe!G1310</f>
        <v>0</v>
      </c>
      <c r="H1309" s="3" t="n">
        <f aca="false">Dateneingabe!H1310</f>
        <v>0</v>
      </c>
      <c r="I1309" s="16" t="n">
        <f aca="false">Dateneingabe!I1310</f>
        <v>0</v>
      </c>
      <c r="J1309" s="1" t="n">
        <f aca="false">Dateneingabe!J1310</f>
        <v>0</v>
      </c>
      <c r="K1309" s="1" t="n">
        <f aca="false">Dateneingabe!K1310</f>
        <v>0</v>
      </c>
      <c r="L1309" s="1" t="n">
        <f aca="false">Dateneingabe!L1310</f>
        <v>0</v>
      </c>
    </row>
    <row r="1310" customFormat="false" ht="12.75" hidden="false" customHeight="true" outlineLevel="0" collapsed="false">
      <c r="A1310" s="1" t="n">
        <f aca="false">Dateneingabe!A1311</f>
        <v>0</v>
      </c>
      <c r="B1310" s="1" t="n">
        <f aca="false">Dateneingabe!B1311</f>
        <v>0</v>
      </c>
      <c r="C1310" s="15" t="n">
        <f aca="false">Dateneingabe!C1311</f>
        <v>0</v>
      </c>
      <c r="D1310" s="3" t="n">
        <f aca="false">Dateneingabe!T1311</f>
        <v>0</v>
      </c>
      <c r="E1310" s="1" t="n">
        <f aca="false">Dateneingabe!E1311</f>
        <v>0</v>
      </c>
      <c r="F1310" s="3" t="n">
        <f aca="false">Dateneingabe!F1311</f>
        <v>0</v>
      </c>
      <c r="G1310" s="16" t="n">
        <f aca="false">Dateneingabe!G1311</f>
        <v>0</v>
      </c>
      <c r="H1310" s="3" t="n">
        <f aca="false">Dateneingabe!H1311</f>
        <v>0</v>
      </c>
      <c r="I1310" s="16" t="n">
        <f aca="false">Dateneingabe!I1311</f>
        <v>0</v>
      </c>
      <c r="J1310" s="1" t="n">
        <f aca="false">Dateneingabe!J1311</f>
        <v>0</v>
      </c>
      <c r="K1310" s="1" t="n">
        <f aca="false">Dateneingabe!K1311</f>
        <v>0</v>
      </c>
      <c r="L1310" s="1" t="n">
        <f aca="false">Dateneingabe!L1311</f>
        <v>0</v>
      </c>
    </row>
    <row r="1311" customFormat="false" ht="12.75" hidden="false" customHeight="true" outlineLevel="0" collapsed="false">
      <c r="A1311" s="1" t="n">
        <f aca="false">Dateneingabe!A1312</f>
        <v>0</v>
      </c>
      <c r="B1311" s="1" t="n">
        <f aca="false">Dateneingabe!B1312</f>
        <v>0</v>
      </c>
      <c r="C1311" s="15" t="n">
        <f aca="false">Dateneingabe!C1312</f>
        <v>0</v>
      </c>
      <c r="D1311" s="3" t="n">
        <f aca="false">Dateneingabe!T1312</f>
        <v>0</v>
      </c>
      <c r="E1311" s="1" t="n">
        <f aca="false">Dateneingabe!E1312</f>
        <v>0</v>
      </c>
      <c r="F1311" s="3" t="n">
        <f aca="false">Dateneingabe!F1312</f>
        <v>0</v>
      </c>
      <c r="G1311" s="16" t="n">
        <f aca="false">Dateneingabe!G1312</f>
        <v>0</v>
      </c>
      <c r="H1311" s="3" t="n">
        <f aca="false">Dateneingabe!H1312</f>
        <v>0</v>
      </c>
      <c r="I1311" s="16" t="n">
        <f aca="false">Dateneingabe!I1312</f>
        <v>0</v>
      </c>
      <c r="J1311" s="1" t="n">
        <f aca="false">Dateneingabe!J1312</f>
        <v>0</v>
      </c>
      <c r="K1311" s="1" t="n">
        <f aca="false">Dateneingabe!K1312</f>
        <v>0</v>
      </c>
      <c r="L1311" s="1" t="n">
        <f aca="false">Dateneingabe!L1312</f>
        <v>0</v>
      </c>
    </row>
    <row r="1312" customFormat="false" ht="12.75" hidden="false" customHeight="true" outlineLevel="0" collapsed="false">
      <c r="A1312" s="1" t="n">
        <f aca="false">Dateneingabe!A1313</f>
        <v>0</v>
      </c>
      <c r="B1312" s="1" t="n">
        <f aca="false">Dateneingabe!B1313</f>
        <v>0</v>
      </c>
      <c r="C1312" s="15" t="n">
        <f aca="false">Dateneingabe!C1313</f>
        <v>0</v>
      </c>
      <c r="D1312" s="3" t="n">
        <f aca="false">Dateneingabe!T1313</f>
        <v>0</v>
      </c>
      <c r="E1312" s="1" t="n">
        <f aca="false">Dateneingabe!E1313</f>
        <v>0</v>
      </c>
      <c r="F1312" s="3" t="n">
        <f aca="false">Dateneingabe!F1313</f>
        <v>0</v>
      </c>
      <c r="G1312" s="16" t="n">
        <f aca="false">Dateneingabe!G1313</f>
        <v>0</v>
      </c>
      <c r="H1312" s="3" t="n">
        <f aca="false">Dateneingabe!H1313</f>
        <v>0</v>
      </c>
      <c r="I1312" s="16" t="n">
        <f aca="false">Dateneingabe!I1313</f>
        <v>0</v>
      </c>
      <c r="J1312" s="1" t="n">
        <f aca="false">Dateneingabe!J1313</f>
        <v>0</v>
      </c>
      <c r="K1312" s="1" t="n">
        <f aca="false">Dateneingabe!K1313</f>
        <v>0</v>
      </c>
      <c r="L1312" s="1" t="n">
        <f aca="false">Dateneingabe!L1313</f>
        <v>0</v>
      </c>
    </row>
    <row r="1313" customFormat="false" ht="12.75" hidden="false" customHeight="true" outlineLevel="0" collapsed="false">
      <c r="A1313" s="1" t="n">
        <f aca="false">Dateneingabe!A1314</f>
        <v>0</v>
      </c>
      <c r="B1313" s="1" t="n">
        <f aca="false">Dateneingabe!B1314</f>
        <v>0</v>
      </c>
      <c r="C1313" s="15" t="n">
        <f aca="false">Dateneingabe!C1314</f>
        <v>0</v>
      </c>
      <c r="D1313" s="3" t="n">
        <f aca="false">Dateneingabe!T1314</f>
        <v>0</v>
      </c>
      <c r="E1313" s="1" t="n">
        <f aca="false">Dateneingabe!E1314</f>
        <v>0</v>
      </c>
      <c r="F1313" s="3" t="n">
        <f aca="false">Dateneingabe!F1314</f>
        <v>0</v>
      </c>
      <c r="G1313" s="16" t="n">
        <f aca="false">Dateneingabe!G1314</f>
        <v>0</v>
      </c>
      <c r="H1313" s="3" t="n">
        <f aca="false">Dateneingabe!H1314</f>
        <v>0</v>
      </c>
      <c r="I1313" s="16" t="n">
        <f aca="false">Dateneingabe!I1314</f>
        <v>0</v>
      </c>
      <c r="J1313" s="1" t="n">
        <f aca="false">Dateneingabe!J1314</f>
        <v>0</v>
      </c>
      <c r="K1313" s="1" t="n">
        <f aca="false">Dateneingabe!K1314</f>
        <v>0</v>
      </c>
      <c r="L1313" s="1" t="n">
        <f aca="false">Dateneingabe!L1314</f>
        <v>0</v>
      </c>
    </row>
    <row r="1314" customFormat="false" ht="12.75" hidden="false" customHeight="true" outlineLevel="0" collapsed="false">
      <c r="A1314" s="1" t="n">
        <f aca="false">Dateneingabe!A1315</f>
        <v>0</v>
      </c>
      <c r="B1314" s="1" t="n">
        <f aca="false">Dateneingabe!B1315</f>
        <v>0</v>
      </c>
      <c r="C1314" s="15" t="n">
        <f aca="false">Dateneingabe!C1315</f>
        <v>0</v>
      </c>
      <c r="D1314" s="3" t="n">
        <f aca="false">Dateneingabe!T1315</f>
        <v>0</v>
      </c>
      <c r="E1314" s="1" t="n">
        <f aca="false">Dateneingabe!E1315</f>
        <v>0</v>
      </c>
      <c r="F1314" s="3" t="n">
        <f aca="false">Dateneingabe!F1315</f>
        <v>0</v>
      </c>
      <c r="G1314" s="16" t="n">
        <f aca="false">Dateneingabe!G1315</f>
        <v>0</v>
      </c>
      <c r="H1314" s="3" t="n">
        <f aca="false">Dateneingabe!H1315</f>
        <v>0</v>
      </c>
      <c r="I1314" s="16" t="n">
        <f aca="false">Dateneingabe!I1315</f>
        <v>0</v>
      </c>
      <c r="J1314" s="1" t="n">
        <f aca="false">Dateneingabe!J1315</f>
        <v>0</v>
      </c>
      <c r="K1314" s="1" t="n">
        <f aca="false">Dateneingabe!K1315</f>
        <v>0</v>
      </c>
      <c r="L1314" s="1" t="n">
        <f aca="false">Dateneingabe!L1315</f>
        <v>0</v>
      </c>
    </row>
    <row r="1315" customFormat="false" ht="12.75" hidden="false" customHeight="true" outlineLevel="0" collapsed="false">
      <c r="A1315" s="1" t="n">
        <f aca="false">Dateneingabe!A1316</f>
        <v>0</v>
      </c>
      <c r="B1315" s="1" t="n">
        <f aca="false">Dateneingabe!B1316</f>
        <v>0</v>
      </c>
      <c r="C1315" s="15" t="n">
        <f aca="false">Dateneingabe!C1316</f>
        <v>0</v>
      </c>
      <c r="D1315" s="3" t="n">
        <f aca="false">Dateneingabe!T1316</f>
        <v>0</v>
      </c>
      <c r="E1315" s="1" t="n">
        <f aca="false">Dateneingabe!E1316</f>
        <v>0</v>
      </c>
      <c r="F1315" s="3" t="n">
        <f aca="false">Dateneingabe!F1316</f>
        <v>0</v>
      </c>
      <c r="G1315" s="16" t="n">
        <f aca="false">Dateneingabe!G1316</f>
        <v>0</v>
      </c>
      <c r="H1315" s="3" t="n">
        <f aca="false">Dateneingabe!H1316</f>
        <v>0</v>
      </c>
      <c r="I1315" s="16" t="n">
        <f aca="false">Dateneingabe!I1316</f>
        <v>0</v>
      </c>
      <c r="J1315" s="1" t="n">
        <f aca="false">Dateneingabe!J1316</f>
        <v>0</v>
      </c>
      <c r="K1315" s="1" t="n">
        <f aca="false">Dateneingabe!K1316</f>
        <v>0</v>
      </c>
      <c r="L1315" s="1" t="n">
        <f aca="false">Dateneingabe!L1316</f>
        <v>0</v>
      </c>
    </row>
    <row r="1316" customFormat="false" ht="12.75" hidden="false" customHeight="true" outlineLevel="0" collapsed="false">
      <c r="A1316" s="1" t="n">
        <f aca="false">Dateneingabe!A1317</f>
        <v>0</v>
      </c>
      <c r="B1316" s="1" t="n">
        <f aca="false">Dateneingabe!B1317</f>
        <v>0</v>
      </c>
      <c r="C1316" s="15" t="n">
        <f aca="false">Dateneingabe!C1317</f>
        <v>0</v>
      </c>
      <c r="D1316" s="3" t="n">
        <f aca="false">Dateneingabe!T1317</f>
        <v>0</v>
      </c>
      <c r="E1316" s="1" t="n">
        <f aca="false">Dateneingabe!E1317</f>
        <v>0</v>
      </c>
      <c r="F1316" s="3" t="n">
        <f aca="false">Dateneingabe!F1317</f>
        <v>0</v>
      </c>
      <c r="G1316" s="16" t="n">
        <f aca="false">Dateneingabe!G1317</f>
        <v>0</v>
      </c>
      <c r="H1316" s="3" t="n">
        <f aca="false">Dateneingabe!H1317</f>
        <v>0</v>
      </c>
      <c r="I1316" s="16" t="n">
        <f aca="false">Dateneingabe!I1317</f>
        <v>0</v>
      </c>
      <c r="J1316" s="1" t="n">
        <f aca="false">Dateneingabe!J1317</f>
        <v>0</v>
      </c>
      <c r="K1316" s="1" t="n">
        <f aca="false">Dateneingabe!K1317</f>
        <v>0</v>
      </c>
      <c r="L1316" s="1" t="n">
        <f aca="false">Dateneingabe!L1317</f>
        <v>0</v>
      </c>
    </row>
    <row r="1317" customFormat="false" ht="12.75" hidden="false" customHeight="true" outlineLevel="0" collapsed="false">
      <c r="A1317" s="1" t="n">
        <f aca="false">Dateneingabe!A1318</f>
        <v>0</v>
      </c>
      <c r="B1317" s="1" t="n">
        <f aca="false">Dateneingabe!B1318</f>
        <v>0</v>
      </c>
      <c r="C1317" s="15" t="n">
        <f aca="false">Dateneingabe!C1318</f>
        <v>0</v>
      </c>
      <c r="D1317" s="3" t="n">
        <f aca="false">Dateneingabe!T1318</f>
        <v>0</v>
      </c>
      <c r="E1317" s="1" t="n">
        <f aca="false">Dateneingabe!E1318</f>
        <v>0</v>
      </c>
      <c r="F1317" s="3" t="n">
        <f aca="false">Dateneingabe!F1318</f>
        <v>0</v>
      </c>
      <c r="G1317" s="16" t="n">
        <f aca="false">Dateneingabe!G1318</f>
        <v>0</v>
      </c>
      <c r="H1317" s="3" t="n">
        <f aca="false">Dateneingabe!H1318</f>
        <v>0</v>
      </c>
      <c r="I1317" s="16" t="n">
        <f aca="false">Dateneingabe!I1318</f>
        <v>0</v>
      </c>
      <c r="J1317" s="1" t="n">
        <f aca="false">Dateneingabe!J1318</f>
        <v>0</v>
      </c>
      <c r="K1317" s="1" t="n">
        <f aca="false">Dateneingabe!K1318</f>
        <v>0</v>
      </c>
      <c r="L1317" s="1" t="n">
        <f aca="false">Dateneingabe!L1318</f>
        <v>0</v>
      </c>
    </row>
    <row r="1318" customFormat="false" ht="12.75" hidden="false" customHeight="true" outlineLevel="0" collapsed="false">
      <c r="A1318" s="1" t="n">
        <f aca="false">Dateneingabe!A1319</f>
        <v>0</v>
      </c>
      <c r="B1318" s="1" t="n">
        <f aca="false">Dateneingabe!B1319</f>
        <v>0</v>
      </c>
      <c r="C1318" s="15" t="n">
        <f aca="false">Dateneingabe!C1319</f>
        <v>0</v>
      </c>
      <c r="D1318" s="3" t="n">
        <f aca="false">Dateneingabe!T1319</f>
        <v>0</v>
      </c>
      <c r="E1318" s="1" t="n">
        <f aca="false">Dateneingabe!E1319</f>
        <v>0</v>
      </c>
      <c r="F1318" s="3" t="n">
        <f aca="false">Dateneingabe!F1319</f>
        <v>0</v>
      </c>
      <c r="G1318" s="16" t="n">
        <f aca="false">Dateneingabe!G1319</f>
        <v>0</v>
      </c>
      <c r="H1318" s="3" t="n">
        <f aca="false">Dateneingabe!H1319</f>
        <v>0</v>
      </c>
      <c r="I1318" s="16" t="n">
        <f aca="false">Dateneingabe!I1319</f>
        <v>0</v>
      </c>
      <c r="J1318" s="1" t="n">
        <f aca="false">Dateneingabe!J1319</f>
        <v>0</v>
      </c>
      <c r="K1318" s="1" t="n">
        <f aca="false">Dateneingabe!K1319</f>
        <v>0</v>
      </c>
      <c r="L1318" s="1" t="n">
        <f aca="false">Dateneingabe!L1319</f>
        <v>0</v>
      </c>
    </row>
    <row r="1319" customFormat="false" ht="12.75" hidden="false" customHeight="true" outlineLevel="0" collapsed="false">
      <c r="A1319" s="1" t="n">
        <f aca="false">Dateneingabe!A1320</f>
        <v>0</v>
      </c>
      <c r="B1319" s="1" t="n">
        <f aca="false">Dateneingabe!B1320</f>
        <v>0</v>
      </c>
      <c r="C1319" s="15" t="n">
        <f aca="false">Dateneingabe!C1320</f>
        <v>0</v>
      </c>
      <c r="D1319" s="3" t="n">
        <f aca="false">Dateneingabe!T1320</f>
        <v>0</v>
      </c>
      <c r="E1319" s="1" t="n">
        <f aca="false">Dateneingabe!E1320</f>
        <v>0</v>
      </c>
      <c r="F1319" s="3" t="n">
        <f aca="false">Dateneingabe!F1320</f>
        <v>0</v>
      </c>
      <c r="G1319" s="16" t="n">
        <f aca="false">Dateneingabe!G1320</f>
        <v>0</v>
      </c>
      <c r="H1319" s="3" t="n">
        <f aca="false">Dateneingabe!H1320</f>
        <v>0</v>
      </c>
      <c r="I1319" s="16" t="n">
        <f aca="false">Dateneingabe!I1320</f>
        <v>0</v>
      </c>
      <c r="J1319" s="1" t="n">
        <f aca="false">Dateneingabe!J1320</f>
        <v>0</v>
      </c>
      <c r="K1319" s="1" t="n">
        <f aca="false">Dateneingabe!K1320</f>
        <v>0</v>
      </c>
      <c r="L1319" s="1" t="n">
        <f aca="false">Dateneingabe!L1320</f>
        <v>0</v>
      </c>
    </row>
    <row r="1320" customFormat="false" ht="12.75" hidden="false" customHeight="true" outlineLevel="0" collapsed="false">
      <c r="A1320" s="1" t="n">
        <f aca="false">Dateneingabe!A1321</f>
        <v>0</v>
      </c>
      <c r="B1320" s="1" t="n">
        <f aca="false">Dateneingabe!B1321</f>
        <v>0</v>
      </c>
      <c r="C1320" s="15" t="n">
        <f aca="false">Dateneingabe!C1321</f>
        <v>0</v>
      </c>
      <c r="D1320" s="3" t="n">
        <f aca="false">Dateneingabe!T1321</f>
        <v>0</v>
      </c>
      <c r="E1320" s="1" t="n">
        <f aca="false">Dateneingabe!E1321</f>
        <v>0</v>
      </c>
      <c r="F1320" s="3" t="n">
        <f aca="false">Dateneingabe!F1321</f>
        <v>0</v>
      </c>
      <c r="G1320" s="16" t="n">
        <f aca="false">Dateneingabe!G1321</f>
        <v>0</v>
      </c>
      <c r="H1320" s="3" t="n">
        <f aca="false">Dateneingabe!H1321</f>
        <v>0</v>
      </c>
      <c r="I1320" s="16" t="n">
        <f aca="false">Dateneingabe!I1321</f>
        <v>0</v>
      </c>
      <c r="J1320" s="1" t="n">
        <f aca="false">Dateneingabe!J1321</f>
        <v>0</v>
      </c>
      <c r="K1320" s="1" t="n">
        <f aca="false">Dateneingabe!K1321</f>
        <v>0</v>
      </c>
      <c r="L1320" s="1" t="n">
        <f aca="false">Dateneingabe!L1321</f>
        <v>0</v>
      </c>
    </row>
    <row r="1321" customFormat="false" ht="12.75" hidden="false" customHeight="true" outlineLevel="0" collapsed="false">
      <c r="A1321" s="1" t="n">
        <f aca="false">Dateneingabe!A1322</f>
        <v>0</v>
      </c>
      <c r="B1321" s="1" t="n">
        <f aca="false">Dateneingabe!B1322</f>
        <v>0</v>
      </c>
      <c r="C1321" s="15" t="n">
        <f aca="false">Dateneingabe!C1322</f>
        <v>0</v>
      </c>
      <c r="D1321" s="3" t="n">
        <f aca="false">Dateneingabe!T1322</f>
        <v>0</v>
      </c>
      <c r="E1321" s="1" t="n">
        <f aca="false">Dateneingabe!E1322</f>
        <v>0</v>
      </c>
      <c r="F1321" s="3" t="n">
        <f aca="false">Dateneingabe!F1322</f>
        <v>0</v>
      </c>
      <c r="G1321" s="16" t="n">
        <f aca="false">Dateneingabe!G1322</f>
        <v>0</v>
      </c>
      <c r="H1321" s="3" t="n">
        <f aca="false">Dateneingabe!H1322</f>
        <v>0</v>
      </c>
      <c r="I1321" s="16" t="n">
        <f aca="false">Dateneingabe!I1322</f>
        <v>0</v>
      </c>
      <c r="J1321" s="1" t="n">
        <f aca="false">Dateneingabe!J1322</f>
        <v>0</v>
      </c>
      <c r="K1321" s="1" t="n">
        <f aca="false">Dateneingabe!K1322</f>
        <v>0</v>
      </c>
      <c r="L1321" s="1" t="n">
        <f aca="false">Dateneingabe!L1322</f>
        <v>0</v>
      </c>
    </row>
    <row r="1322" customFormat="false" ht="12.75" hidden="false" customHeight="true" outlineLevel="0" collapsed="false">
      <c r="A1322" s="1" t="n">
        <f aca="false">Dateneingabe!A1323</f>
        <v>0</v>
      </c>
      <c r="B1322" s="1" t="n">
        <f aca="false">Dateneingabe!B1323</f>
        <v>0</v>
      </c>
      <c r="C1322" s="15" t="n">
        <f aca="false">Dateneingabe!C1323</f>
        <v>0</v>
      </c>
      <c r="D1322" s="3" t="n">
        <f aca="false">Dateneingabe!T1323</f>
        <v>0</v>
      </c>
      <c r="E1322" s="1" t="n">
        <f aca="false">Dateneingabe!E1323</f>
        <v>0</v>
      </c>
      <c r="F1322" s="3" t="n">
        <f aca="false">Dateneingabe!F1323</f>
        <v>0</v>
      </c>
      <c r="G1322" s="16" t="n">
        <f aca="false">Dateneingabe!G1323</f>
        <v>0</v>
      </c>
      <c r="H1322" s="3" t="n">
        <f aca="false">Dateneingabe!H1323</f>
        <v>0</v>
      </c>
      <c r="I1322" s="16" t="n">
        <f aca="false">Dateneingabe!I1323</f>
        <v>0</v>
      </c>
      <c r="J1322" s="1" t="n">
        <f aca="false">Dateneingabe!J1323</f>
        <v>0</v>
      </c>
      <c r="K1322" s="1" t="n">
        <f aca="false">Dateneingabe!K1323</f>
        <v>0</v>
      </c>
      <c r="L1322" s="1" t="n">
        <f aca="false">Dateneingabe!L1323</f>
        <v>0</v>
      </c>
    </row>
    <row r="1323" customFormat="false" ht="12.75" hidden="false" customHeight="true" outlineLevel="0" collapsed="false">
      <c r="A1323" s="1" t="n">
        <f aca="false">Dateneingabe!A1324</f>
        <v>0</v>
      </c>
      <c r="B1323" s="1" t="n">
        <f aca="false">Dateneingabe!B1324</f>
        <v>0</v>
      </c>
      <c r="C1323" s="15" t="n">
        <f aca="false">Dateneingabe!C1324</f>
        <v>0</v>
      </c>
      <c r="D1323" s="3" t="n">
        <f aca="false">Dateneingabe!T1324</f>
        <v>0</v>
      </c>
      <c r="E1323" s="1" t="n">
        <f aca="false">Dateneingabe!E1324</f>
        <v>0</v>
      </c>
      <c r="F1323" s="3" t="n">
        <f aca="false">Dateneingabe!F1324</f>
        <v>0</v>
      </c>
      <c r="G1323" s="16" t="n">
        <f aca="false">Dateneingabe!G1324</f>
        <v>0</v>
      </c>
      <c r="H1323" s="3" t="n">
        <f aca="false">Dateneingabe!H1324</f>
        <v>0</v>
      </c>
      <c r="I1323" s="16" t="n">
        <f aca="false">Dateneingabe!I1324</f>
        <v>0</v>
      </c>
      <c r="J1323" s="1" t="n">
        <f aca="false">Dateneingabe!J1324</f>
        <v>0</v>
      </c>
      <c r="K1323" s="1" t="n">
        <f aca="false">Dateneingabe!K1324</f>
        <v>0</v>
      </c>
      <c r="L1323" s="1" t="n">
        <f aca="false">Dateneingabe!L1324</f>
        <v>0</v>
      </c>
    </row>
    <row r="1324" customFormat="false" ht="12.75" hidden="false" customHeight="true" outlineLevel="0" collapsed="false">
      <c r="A1324" s="1" t="n">
        <f aca="false">Dateneingabe!A1325</f>
        <v>0</v>
      </c>
      <c r="B1324" s="1" t="n">
        <f aca="false">Dateneingabe!B1325</f>
        <v>0</v>
      </c>
      <c r="C1324" s="15" t="n">
        <f aca="false">Dateneingabe!C1325</f>
        <v>0</v>
      </c>
      <c r="D1324" s="3" t="n">
        <f aca="false">Dateneingabe!T1325</f>
        <v>0</v>
      </c>
      <c r="E1324" s="1" t="n">
        <f aca="false">Dateneingabe!E1325</f>
        <v>0</v>
      </c>
      <c r="F1324" s="3" t="n">
        <f aca="false">Dateneingabe!F1325</f>
        <v>0</v>
      </c>
      <c r="G1324" s="16" t="n">
        <f aca="false">Dateneingabe!G1325</f>
        <v>0</v>
      </c>
      <c r="H1324" s="3" t="n">
        <f aca="false">Dateneingabe!H1325</f>
        <v>0</v>
      </c>
      <c r="I1324" s="16" t="n">
        <f aca="false">Dateneingabe!I1325</f>
        <v>0</v>
      </c>
      <c r="J1324" s="1" t="n">
        <f aca="false">Dateneingabe!J1325</f>
        <v>0</v>
      </c>
      <c r="K1324" s="1" t="n">
        <f aca="false">Dateneingabe!K1325</f>
        <v>0</v>
      </c>
      <c r="L1324" s="1" t="n">
        <f aca="false">Dateneingabe!L1325</f>
        <v>0</v>
      </c>
    </row>
    <row r="1325" customFormat="false" ht="12.75" hidden="false" customHeight="true" outlineLevel="0" collapsed="false">
      <c r="A1325" s="1" t="n">
        <f aca="false">Dateneingabe!A1326</f>
        <v>0</v>
      </c>
      <c r="B1325" s="1" t="n">
        <f aca="false">Dateneingabe!B1326</f>
        <v>0</v>
      </c>
      <c r="C1325" s="15" t="n">
        <f aca="false">Dateneingabe!C1326</f>
        <v>0</v>
      </c>
      <c r="D1325" s="3" t="n">
        <f aca="false">Dateneingabe!T1326</f>
        <v>0</v>
      </c>
      <c r="E1325" s="1" t="n">
        <f aca="false">Dateneingabe!E1326</f>
        <v>0</v>
      </c>
      <c r="F1325" s="3" t="n">
        <f aca="false">Dateneingabe!F1326</f>
        <v>0</v>
      </c>
      <c r="G1325" s="16" t="n">
        <f aca="false">Dateneingabe!G1326</f>
        <v>0</v>
      </c>
      <c r="H1325" s="3" t="n">
        <f aca="false">Dateneingabe!H1326</f>
        <v>0</v>
      </c>
      <c r="I1325" s="16" t="n">
        <f aca="false">Dateneingabe!I1326</f>
        <v>0</v>
      </c>
      <c r="J1325" s="1" t="n">
        <f aca="false">Dateneingabe!J1326</f>
        <v>0</v>
      </c>
      <c r="K1325" s="1" t="n">
        <f aca="false">Dateneingabe!K1326</f>
        <v>0</v>
      </c>
      <c r="L1325" s="1" t="n">
        <f aca="false">Dateneingabe!L1326</f>
        <v>0</v>
      </c>
    </row>
    <row r="1326" customFormat="false" ht="12.75" hidden="false" customHeight="true" outlineLevel="0" collapsed="false">
      <c r="A1326" s="1" t="n">
        <f aca="false">Dateneingabe!A1327</f>
        <v>0</v>
      </c>
      <c r="B1326" s="1" t="n">
        <f aca="false">Dateneingabe!B1327</f>
        <v>0</v>
      </c>
      <c r="C1326" s="15" t="n">
        <f aca="false">Dateneingabe!C1327</f>
        <v>0</v>
      </c>
      <c r="D1326" s="3" t="n">
        <f aca="false">Dateneingabe!T1327</f>
        <v>0</v>
      </c>
      <c r="E1326" s="1" t="n">
        <f aca="false">Dateneingabe!E1327</f>
        <v>0</v>
      </c>
      <c r="F1326" s="3" t="n">
        <f aca="false">Dateneingabe!F1327</f>
        <v>0</v>
      </c>
      <c r="G1326" s="16" t="n">
        <f aca="false">Dateneingabe!G1327</f>
        <v>0</v>
      </c>
      <c r="H1326" s="3" t="n">
        <f aca="false">Dateneingabe!H1327</f>
        <v>0</v>
      </c>
      <c r="I1326" s="16" t="n">
        <f aca="false">Dateneingabe!I1327</f>
        <v>0</v>
      </c>
      <c r="J1326" s="1" t="n">
        <f aca="false">Dateneingabe!J1327</f>
        <v>0</v>
      </c>
      <c r="K1326" s="1" t="n">
        <f aca="false">Dateneingabe!K1327</f>
        <v>0</v>
      </c>
      <c r="L1326" s="1" t="n">
        <f aca="false">Dateneingabe!L1327</f>
        <v>0</v>
      </c>
    </row>
    <row r="1327" customFormat="false" ht="12.75" hidden="false" customHeight="true" outlineLevel="0" collapsed="false">
      <c r="A1327" s="1" t="n">
        <f aca="false">Dateneingabe!A1328</f>
        <v>0</v>
      </c>
      <c r="B1327" s="1" t="n">
        <f aca="false">Dateneingabe!B1328</f>
        <v>0</v>
      </c>
      <c r="C1327" s="15" t="n">
        <f aca="false">Dateneingabe!C1328</f>
        <v>0</v>
      </c>
      <c r="D1327" s="3" t="n">
        <f aca="false">Dateneingabe!T1328</f>
        <v>0</v>
      </c>
      <c r="E1327" s="1" t="n">
        <f aca="false">Dateneingabe!E1328</f>
        <v>0</v>
      </c>
      <c r="F1327" s="3" t="n">
        <f aca="false">Dateneingabe!F1328</f>
        <v>0</v>
      </c>
      <c r="G1327" s="16" t="n">
        <f aca="false">Dateneingabe!G1328</f>
        <v>0</v>
      </c>
      <c r="H1327" s="3" t="n">
        <f aca="false">Dateneingabe!H1328</f>
        <v>0</v>
      </c>
      <c r="I1327" s="16" t="n">
        <f aca="false">Dateneingabe!I1328</f>
        <v>0</v>
      </c>
      <c r="J1327" s="1" t="n">
        <f aca="false">Dateneingabe!J1328</f>
        <v>0</v>
      </c>
      <c r="K1327" s="1" t="n">
        <f aca="false">Dateneingabe!K1328</f>
        <v>0</v>
      </c>
      <c r="L1327" s="1" t="n">
        <f aca="false">Dateneingabe!L1328</f>
        <v>0</v>
      </c>
    </row>
    <row r="1328" customFormat="false" ht="12.75" hidden="false" customHeight="true" outlineLevel="0" collapsed="false">
      <c r="A1328" s="1" t="n">
        <f aca="false">Dateneingabe!A1329</f>
        <v>0</v>
      </c>
      <c r="B1328" s="1" t="n">
        <f aca="false">Dateneingabe!B1329</f>
        <v>0</v>
      </c>
      <c r="C1328" s="15" t="n">
        <f aca="false">Dateneingabe!C1329</f>
        <v>0</v>
      </c>
      <c r="D1328" s="3" t="n">
        <f aca="false">Dateneingabe!T1329</f>
        <v>0</v>
      </c>
      <c r="E1328" s="1" t="n">
        <f aca="false">Dateneingabe!E1329</f>
        <v>0</v>
      </c>
      <c r="F1328" s="3" t="n">
        <f aca="false">Dateneingabe!F1329</f>
        <v>0</v>
      </c>
      <c r="G1328" s="16" t="n">
        <f aca="false">Dateneingabe!G1329</f>
        <v>0</v>
      </c>
      <c r="H1328" s="3" t="n">
        <f aca="false">Dateneingabe!H1329</f>
        <v>0</v>
      </c>
      <c r="I1328" s="16" t="n">
        <f aca="false">Dateneingabe!I1329</f>
        <v>0</v>
      </c>
      <c r="J1328" s="1" t="n">
        <f aca="false">Dateneingabe!J1329</f>
        <v>0</v>
      </c>
      <c r="K1328" s="1" t="n">
        <f aca="false">Dateneingabe!K1329</f>
        <v>0</v>
      </c>
      <c r="L1328" s="1" t="n">
        <f aca="false">Dateneingabe!L1329</f>
        <v>0</v>
      </c>
    </row>
    <row r="1329" customFormat="false" ht="12.75" hidden="false" customHeight="true" outlineLevel="0" collapsed="false">
      <c r="A1329" s="1" t="n">
        <f aca="false">Dateneingabe!A1330</f>
        <v>0</v>
      </c>
      <c r="B1329" s="1" t="n">
        <f aca="false">Dateneingabe!B1330</f>
        <v>0</v>
      </c>
      <c r="C1329" s="15" t="n">
        <f aca="false">Dateneingabe!C1330</f>
        <v>0</v>
      </c>
      <c r="D1329" s="3" t="n">
        <f aca="false">Dateneingabe!T1330</f>
        <v>0</v>
      </c>
      <c r="E1329" s="1" t="n">
        <f aca="false">Dateneingabe!E1330</f>
        <v>0</v>
      </c>
      <c r="F1329" s="3" t="n">
        <f aca="false">Dateneingabe!F1330</f>
        <v>0</v>
      </c>
      <c r="G1329" s="16" t="n">
        <f aca="false">Dateneingabe!G1330</f>
        <v>0</v>
      </c>
      <c r="H1329" s="3" t="n">
        <f aca="false">Dateneingabe!H1330</f>
        <v>0</v>
      </c>
      <c r="I1329" s="16" t="n">
        <f aca="false">Dateneingabe!I1330</f>
        <v>0</v>
      </c>
      <c r="J1329" s="1" t="n">
        <f aca="false">Dateneingabe!J1330</f>
        <v>0</v>
      </c>
      <c r="K1329" s="1" t="n">
        <f aca="false">Dateneingabe!K1330</f>
        <v>0</v>
      </c>
      <c r="L1329" s="1" t="n">
        <f aca="false">Dateneingabe!L1330</f>
        <v>0</v>
      </c>
    </row>
    <row r="1330" customFormat="false" ht="12.75" hidden="false" customHeight="true" outlineLevel="0" collapsed="false">
      <c r="A1330" s="1" t="n">
        <f aca="false">Dateneingabe!A1331</f>
        <v>0</v>
      </c>
      <c r="B1330" s="1" t="n">
        <f aca="false">Dateneingabe!B1331</f>
        <v>0</v>
      </c>
      <c r="C1330" s="15" t="n">
        <f aca="false">Dateneingabe!C1331</f>
        <v>0</v>
      </c>
      <c r="D1330" s="3" t="n">
        <f aca="false">Dateneingabe!T1331</f>
        <v>0</v>
      </c>
      <c r="E1330" s="1" t="n">
        <f aca="false">Dateneingabe!E1331</f>
        <v>0</v>
      </c>
      <c r="F1330" s="3" t="n">
        <f aca="false">Dateneingabe!F1331</f>
        <v>0</v>
      </c>
      <c r="G1330" s="16" t="n">
        <f aca="false">Dateneingabe!G1331</f>
        <v>0</v>
      </c>
      <c r="H1330" s="3" t="n">
        <f aca="false">Dateneingabe!H1331</f>
        <v>0</v>
      </c>
      <c r="I1330" s="16" t="n">
        <f aca="false">Dateneingabe!I1331</f>
        <v>0</v>
      </c>
      <c r="J1330" s="1" t="n">
        <f aca="false">Dateneingabe!J1331</f>
        <v>0</v>
      </c>
      <c r="K1330" s="1" t="n">
        <f aca="false">Dateneingabe!K1331</f>
        <v>0</v>
      </c>
      <c r="L1330" s="1" t="n">
        <f aca="false">Dateneingabe!L1331</f>
        <v>0</v>
      </c>
    </row>
    <row r="1331" customFormat="false" ht="12.75" hidden="false" customHeight="true" outlineLevel="0" collapsed="false">
      <c r="A1331" s="1" t="n">
        <f aca="false">Dateneingabe!A1332</f>
        <v>0</v>
      </c>
      <c r="B1331" s="1" t="n">
        <f aca="false">Dateneingabe!B1332</f>
        <v>0</v>
      </c>
      <c r="C1331" s="15" t="n">
        <f aca="false">Dateneingabe!C1332</f>
        <v>0</v>
      </c>
      <c r="D1331" s="3" t="n">
        <f aca="false">Dateneingabe!T1332</f>
        <v>0</v>
      </c>
      <c r="E1331" s="1" t="n">
        <f aca="false">Dateneingabe!E1332</f>
        <v>0</v>
      </c>
      <c r="F1331" s="3" t="n">
        <f aca="false">Dateneingabe!F1332</f>
        <v>0</v>
      </c>
      <c r="G1331" s="16" t="n">
        <f aca="false">Dateneingabe!G1332</f>
        <v>0</v>
      </c>
      <c r="H1331" s="3" t="n">
        <f aca="false">Dateneingabe!H1332</f>
        <v>0</v>
      </c>
      <c r="I1331" s="16" t="n">
        <f aca="false">Dateneingabe!I1332</f>
        <v>0</v>
      </c>
      <c r="J1331" s="1" t="n">
        <f aca="false">Dateneingabe!J1332</f>
        <v>0</v>
      </c>
      <c r="K1331" s="1" t="n">
        <f aca="false">Dateneingabe!K1332</f>
        <v>0</v>
      </c>
      <c r="L1331" s="1" t="n">
        <f aca="false">Dateneingabe!L1332</f>
        <v>0</v>
      </c>
    </row>
    <row r="1332" customFormat="false" ht="12.75" hidden="false" customHeight="true" outlineLevel="0" collapsed="false">
      <c r="A1332" s="1" t="n">
        <f aca="false">Dateneingabe!A1333</f>
        <v>0</v>
      </c>
      <c r="B1332" s="1" t="n">
        <f aca="false">Dateneingabe!B1333</f>
        <v>0</v>
      </c>
      <c r="C1332" s="15" t="n">
        <f aca="false">Dateneingabe!C1333</f>
        <v>0</v>
      </c>
      <c r="D1332" s="3" t="n">
        <f aca="false">Dateneingabe!T1333</f>
        <v>0</v>
      </c>
      <c r="E1332" s="1" t="n">
        <f aca="false">Dateneingabe!E1333</f>
        <v>0</v>
      </c>
      <c r="F1332" s="3" t="n">
        <f aca="false">Dateneingabe!F1333</f>
        <v>0</v>
      </c>
      <c r="G1332" s="16" t="n">
        <f aca="false">Dateneingabe!G1333</f>
        <v>0</v>
      </c>
      <c r="H1332" s="3" t="n">
        <f aca="false">Dateneingabe!H1333</f>
        <v>0</v>
      </c>
      <c r="I1332" s="16" t="n">
        <f aca="false">Dateneingabe!I1333</f>
        <v>0</v>
      </c>
      <c r="J1332" s="1" t="n">
        <f aca="false">Dateneingabe!J1333</f>
        <v>0</v>
      </c>
      <c r="K1332" s="1" t="n">
        <f aca="false">Dateneingabe!K1333</f>
        <v>0</v>
      </c>
      <c r="L1332" s="1" t="n">
        <f aca="false">Dateneingabe!L1333</f>
        <v>0</v>
      </c>
    </row>
    <row r="1333" customFormat="false" ht="12.75" hidden="false" customHeight="true" outlineLevel="0" collapsed="false">
      <c r="A1333" s="1" t="n">
        <f aca="false">Dateneingabe!A1334</f>
        <v>0</v>
      </c>
      <c r="B1333" s="1" t="n">
        <f aca="false">Dateneingabe!B1334</f>
        <v>0</v>
      </c>
      <c r="C1333" s="15" t="n">
        <f aca="false">Dateneingabe!C1334</f>
        <v>0</v>
      </c>
      <c r="D1333" s="3" t="n">
        <f aca="false">Dateneingabe!T1334</f>
        <v>0</v>
      </c>
      <c r="E1333" s="1" t="n">
        <f aca="false">Dateneingabe!E1334</f>
        <v>0</v>
      </c>
      <c r="F1333" s="3" t="n">
        <f aca="false">Dateneingabe!F1334</f>
        <v>0</v>
      </c>
      <c r="G1333" s="16" t="n">
        <f aca="false">Dateneingabe!G1334</f>
        <v>0</v>
      </c>
      <c r="H1333" s="3" t="n">
        <f aca="false">Dateneingabe!H1334</f>
        <v>0</v>
      </c>
      <c r="I1333" s="16" t="n">
        <f aca="false">Dateneingabe!I1334</f>
        <v>0</v>
      </c>
      <c r="J1333" s="1" t="n">
        <f aca="false">Dateneingabe!J1334</f>
        <v>0</v>
      </c>
      <c r="K1333" s="1" t="n">
        <f aca="false">Dateneingabe!K1334</f>
        <v>0</v>
      </c>
      <c r="L1333" s="1" t="n">
        <f aca="false">Dateneingabe!L1334</f>
        <v>0</v>
      </c>
    </row>
    <row r="1334" customFormat="false" ht="12.75" hidden="false" customHeight="true" outlineLevel="0" collapsed="false">
      <c r="A1334" s="1" t="n">
        <f aca="false">Dateneingabe!A1335</f>
        <v>0</v>
      </c>
      <c r="B1334" s="1" t="n">
        <f aca="false">Dateneingabe!B1335</f>
        <v>0</v>
      </c>
      <c r="C1334" s="15" t="n">
        <f aca="false">Dateneingabe!C1335</f>
        <v>0</v>
      </c>
      <c r="D1334" s="3" t="n">
        <f aca="false">Dateneingabe!T1335</f>
        <v>0</v>
      </c>
      <c r="E1334" s="1" t="n">
        <f aca="false">Dateneingabe!E1335</f>
        <v>0</v>
      </c>
      <c r="F1334" s="3" t="n">
        <f aca="false">Dateneingabe!F1335</f>
        <v>0</v>
      </c>
      <c r="G1334" s="16" t="n">
        <f aca="false">Dateneingabe!G1335</f>
        <v>0</v>
      </c>
      <c r="H1334" s="3" t="n">
        <f aca="false">Dateneingabe!H1335</f>
        <v>0</v>
      </c>
      <c r="I1334" s="16" t="n">
        <f aca="false">Dateneingabe!I1335</f>
        <v>0</v>
      </c>
      <c r="J1334" s="1" t="n">
        <f aca="false">Dateneingabe!J1335</f>
        <v>0</v>
      </c>
      <c r="K1334" s="1" t="n">
        <f aca="false">Dateneingabe!K1335</f>
        <v>0</v>
      </c>
      <c r="L1334" s="1" t="n">
        <f aca="false">Dateneingabe!L1335</f>
        <v>0</v>
      </c>
    </row>
    <row r="1335" customFormat="false" ht="12.75" hidden="false" customHeight="true" outlineLevel="0" collapsed="false">
      <c r="A1335" s="1" t="n">
        <f aca="false">Dateneingabe!A1336</f>
        <v>0</v>
      </c>
      <c r="B1335" s="1" t="n">
        <f aca="false">Dateneingabe!B1336</f>
        <v>0</v>
      </c>
      <c r="C1335" s="15" t="n">
        <f aca="false">Dateneingabe!C1336</f>
        <v>0</v>
      </c>
      <c r="D1335" s="3" t="n">
        <f aca="false">Dateneingabe!T1336</f>
        <v>0</v>
      </c>
      <c r="E1335" s="1" t="n">
        <f aca="false">Dateneingabe!E1336</f>
        <v>0</v>
      </c>
      <c r="F1335" s="3" t="n">
        <f aca="false">Dateneingabe!F1336</f>
        <v>0</v>
      </c>
      <c r="G1335" s="16" t="n">
        <f aca="false">Dateneingabe!G1336</f>
        <v>0</v>
      </c>
      <c r="H1335" s="3" t="n">
        <f aca="false">Dateneingabe!H1336</f>
        <v>0</v>
      </c>
      <c r="I1335" s="16" t="n">
        <f aca="false">Dateneingabe!I1336</f>
        <v>0</v>
      </c>
      <c r="J1335" s="1" t="n">
        <f aca="false">Dateneingabe!J1336</f>
        <v>0</v>
      </c>
      <c r="K1335" s="1" t="n">
        <f aca="false">Dateneingabe!K1336</f>
        <v>0</v>
      </c>
      <c r="L1335" s="1" t="n">
        <f aca="false">Dateneingabe!L1336</f>
        <v>0</v>
      </c>
    </row>
    <row r="1336" customFormat="false" ht="12.75" hidden="false" customHeight="true" outlineLevel="0" collapsed="false">
      <c r="A1336" s="1" t="n">
        <f aca="false">Dateneingabe!A1337</f>
        <v>0</v>
      </c>
      <c r="B1336" s="1" t="n">
        <f aca="false">Dateneingabe!B1337</f>
        <v>0</v>
      </c>
      <c r="C1336" s="15" t="n">
        <f aca="false">Dateneingabe!C1337</f>
        <v>0</v>
      </c>
      <c r="D1336" s="3" t="n">
        <f aca="false">Dateneingabe!T1337</f>
        <v>0</v>
      </c>
      <c r="E1336" s="1" t="n">
        <f aca="false">Dateneingabe!E1337</f>
        <v>0</v>
      </c>
      <c r="F1336" s="3" t="n">
        <f aca="false">Dateneingabe!F1337</f>
        <v>0</v>
      </c>
      <c r="G1336" s="16" t="n">
        <f aca="false">Dateneingabe!G1337</f>
        <v>0</v>
      </c>
      <c r="H1336" s="3" t="n">
        <f aca="false">Dateneingabe!H1337</f>
        <v>0</v>
      </c>
      <c r="I1336" s="16" t="n">
        <f aca="false">Dateneingabe!I1337</f>
        <v>0</v>
      </c>
      <c r="J1336" s="1" t="n">
        <f aca="false">Dateneingabe!J1337</f>
        <v>0</v>
      </c>
      <c r="K1336" s="1" t="n">
        <f aca="false">Dateneingabe!K1337</f>
        <v>0</v>
      </c>
      <c r="L1336" s="1" t="n">
        <f aca="false">Dateneingabe!L1337</f>
        <v>0</v>
      </c>
    </row>
    <row r="1337" customFormat="false" ht="12.75" hidden="false" customHeight="true" outlineLevel="0" collapsed="false">
      <c r="A1337" s="1" t="n">
        <f aca="false">Dateneingabe!A1338</f>
        <v>0</v>
      </c>
      <c r="B1337" s="1" t="n">
        <f aca="false">Dateneingabe!B1338</f>
        <v>0</v>
      </c>
      <c r="C1337" s="15" t="n">
        <f aca="false">Dateneingabe!C1338</f>
        <v>0</v>
      </c>
      <c r="D1337" s="3" t="n">
        <f aca="false">Dateneingabe!T1338</f>
        <v>0</v>
      </c>
      <c r="E1337" s="1" t="n">
        <f aca="false">Dateneingabe!E1338</f>
        <v>0</v>
      </c>
      <c r="F1337" s="3" t="n">
        <f aca="false">Dateneingabe!F1338</f>
        <v>0</v>
      </c>
      <c r="G1337" s="16" t="n">
        <f aca="false">Dateneingabe!G1338</f>
        <v>0</v>
      </c>
      <c r="H1337" s="3" t="n">
        <f aca="false">Dateneingabe!H1338</f>
        <v>0</v>
      </c>
      <c r="I1337" s="16" t="n">
        <f aca="false">Dateneingabe!I1338</f>
        <v>0</v>
      </c>
      <c r="J1337" s="1" t="n">
        <f aca="false">Dateneingabe!J1338</f>
        <v>0</v>
      </c>
      <c r="K1337" s="1" t="n">
        <f aca="false">Dateneingabe!K1338</f>
        <v>0</v>
      </c>
      <c r="L1337" s="1" t="n">
        <f aca="false">Dateneingabe!L1338</f>
        <v>0</v>
      </c>
    </row>
    <row r="1338" customFormat="false" ht="12.75" hidden="false" customHeight="true" outlineLevel="0" collapsed="false">
      <c r="A1338" s="1" t="n">
        <f aca="false">Dateneingabe!A1339</f>
        <v>0</v>
      </c>
      <c r="B1338" s="1" t="n">
        <f aca="false">Dateneingabe!B1339</f>
        <v>0</v>
      </c>
      <c r="C1338" s="15" t="n">
        <f aca="false">Dateneingabe!C1339</f>
        <v>0</v>
      </c>
      <c r="D1338" s="3" t="n">
        <f aca="false">Dateneingabe!T1339</f>
        <v>0</v>
      </c>
      <c r="E1338" s="1" t="n">
        <f aca="false">Dateneingabe!E1339</f>
        <v>0</v>
      </c>
      <c r="F1338" s="3" t="n">
        <f aca="false">Dateneingabe!F1339</f>
        <v>0</v>
      </c>
      <c r="G1338" s="16" t="n">
        <f aca="false">Dateneingabe!G1339</f>
        <v>0</v>
      </c>
      <c r="H1338" s="3" t="n">
        <f aca="false">Dateneingabe!H1339</f>
        <v>0</v>
      </c>
      <c r="I1338" s="16" t="n">
        <f aca="false">Dateneingabe!I1339</f>
        <v>0</v>
      </c>
      <c r="J1338" s="1" t="n">
        <f aca="false">Dateneingabe!J1339</f>
        <v>0</v>
      </c>
      <c r="K1338" s="1" t="n">
        <f aca="false">Dateneingabe!K1339</f>
        <v>0</v>
      </c>
      <c r="L1338" s="1" t="n">
        <f aca="false">Dateneingabe!L1339</f>
        <v>0</v>
      </c>
    </row>
    <row r="1339" customFormat="false" ht="12.75" hidden="false" customHeight="true" outlineLevel="0" collapsed="false">
      <c r="A1339" s="1" t="n">
        <f aca="false">Dateneingabe!A1340</f>
        <v>0</v>
      </c>
      <c r="B1339" s="1" t="n">
        <f aca="false">Dateneingabe!B1340</f>
        <v>0</v>
      </c>
      <c r="C1339" s="15" t="n">
        <f aca="false">Dateneingabe!C1340</f>
        <v>0</v>
      </c>
      <c r="D1339" s="3" t="n">
        <f aca="false">Dateneingabe!T1340</f>
        <v>0</v>
      </c>
      <c r="E1339" s="1" t="n">
        <f aca="false">Dateneingabe!E1340</f>
        <v>0</v>
      </c>
      <c r="F1339" s="3" t="n">
        <f aca="false">Dateneingabe!F1340</f>
        <v>0</v>
      </c>
      <c r="G1339" s="16" t="n">
        <f aca="false">Dateneingabe!G1340</f>
        <v>0</v>
      </c>
      <c r="H1339" s="3" t="n">
        <f aca="false">Dateneingabe!H1340</f>
        <v>0</v>
      </c>
      <c r="I1339" s="16" t="n">
        <f aca="false">Dateneingabe!I1340</f>
        <v>0</v>
      </c>
      <c r="J1339" s="1" t="n">
        <f aca="false">Dateneingabe!J1340</f>
        <v>0</v>
      </c>
      <c r="K1339" s="1" t="n">
        <f aca="false">Dateneingabe!K1340</f>
        <v>0</v>
      </c>
      <c r="L1339" s="1" t="n">
        <f aca="false">Dateneingabe!L1340</f>
        <v>0</v>
      </c>
    </row>
    <row r="1340" customFormat="false" ht="12.75" hidden="false" customHeight="true" outlineLevel="0" collapsed="false">
      <c r="A1340" s="1" t="n">
        <f aca="false">Dateneingabe!A1341</f>
        <v>0</v>
      </c>
      <c r="B1340" s="1" t="n">
        <f aca="false">Dateneingabe!B1341</f>
        <v>0</v>
      </c>
      <c r="C1340" s="15" t="n">
        <f aca="false">Dateneingabe!C1341</f>
        <v>0</v>
      </c>
      <c r="D1340" s="3" t="n">
        <f aca="false">Dateneingabe!T1341</f>
        <v>0</v>
      </c>
      <c r="E1340" s="1" t="n">
        <f aca="false">Dateneingabe!E1341</f>
        <v>0</v>
      </c>
      <c r="F1340" s="3" t="n">
        <f aca="false">Dateneingabe!F1341</f>
        <v>0</v>
      </c>
      <c r="G1340" s="16" t="n">
        <f aca="false">Dateneingabe!G1341</f>
        <v>0</v>
      </c>
      <c r="H1340" s="3" t="n">
        <f aca="false">Dateneingabe!H1341</f>
        <v>0</v>
      </c>
      <c r="I1340" s="16" t="n">
        <f aca="false">Dateneingabe!I1341</f>
        <v>0</v>
      </c>
      <c r="J1340" s="1" t="n">
        <f aca="false">Dateneingabe!J1341</f>
        <v>0</v>
      </c>
      <c r="K1340" s="1" t="n">
        <f aca="false">Dateneingabe!K1341</f>
        <v>0</v>
      </c>
      <c r="L1340" s="1" t="n">
        <f aca="false">Dateneingabe!L1341</f>
        <v>0</v>
      </c>
    </row>
    <row r="1341" customFormat="false" ht="12.75" hidden="false" customHeight="true" outlineLevel="0" collapsed="false">
      <c r="A1341" s="1" t="n">
        <f aca="false">Dateneingabe!A1342</f>
        <v>0</v>
      </c>
      <c r="B1341" s="1" t="n">
        <f aca="false">Dateneingabe!B1342</f>
        <v>0</v>
      </c>
      <c r="C1341" s="15" t="n">
        <f aca="false">Dateneingabe!C1342</f>
        <v>0</v>
      </c>
      <c r="D1341" s="3" t="n">
        <f aca="false">Dateneingabe!T1342</f>
        <v>0</v>
      </c>
      <c r="E1341" s="1" t="n">
        <f aca="false">Dateneingabe!E1342</f>
        <v>0</v>
      </c>
      <c r="F1341" s="3" t="n">
        <f aca="false">Dateneingabe!F1342</f>
        <v>0</v>
      </c>
      <c r="G1341" s="16" t="n">
        <f aca="false">Dateneingabe!G1342</f>
        <v>0</v>
      </c>
      <c r="H1341" s="3" t="n">
        <f aca="false">Dateneingabe!H1342</f>
        <v>0</v>
      </c>
      <c r="I1341" s="16" t="n">
        <f aca="false">Dateneingabe!I1342</f>
        <v>0</v>
      </c>
      <c r="J1341" s="1" t="n">
        <f aca="false">Dateneingabe!J1342</f>
        <v>0</v>
      </c>
      <c r="K1341" s="1" t="n">
        <f aca="false">Dateneingabe!K1342</f>
        <v>0</v>
      </c>
      <c r="L1341" s="1" t="n">
        <f aca="false">Dateneingabe!L1342</f>
        <v>0</v>
      </c>
    </row>
    <row r="1342" customFormat="false" ht="12.75" hidden="false" customHeight="true" outlineLevel="0" collapsed="false">
      <c r="A1342" s="1" t="n">
        <f aca="false">Dateneingabe!A1343</f>
        <v>0</v>
      </c>
      <c r="B1342" s="1" t="n">
        <f aca="false">Dateneingabe!B1343</f>
        <v>0</v>
      </c>
      <c r="C1342" s="15" t="n">
        <f aca="false">Dateneingabe!C1343</f>
        <v>0</v>
      </c>
      <c r="D1342" s="3" t="n">
        <f aca="false">Dateneingabe!T1343</f>
        <v>0</v>
      </c>
      <c r="E1342" s="1" t="n">
        <f aca="false">Dateneingabe!E1343</f>
        <v>0</v>
      </c>
      <c r="F1342" s="3" t="n">
        <f aca="false">Dateneingabe!F1343</f>
        <v>0</v>
      </c>
      <c r="G1342" s="16" t="n">
        <f aca="false">Dateneingabe!G1343</f>
        <v>0</v>
      </c>
      <c r="H1342" s="3" t="n">
        <f aca="false">Dateneingabe!H1343</f>
        <v>0</v>
      </c>
      <c r="I1342" s="16" t="n">
        <f aca="false">Dateneingabe!I1343</f>
        <v>0</v>
      </c>
      <c r="J1342" s="1" t="n">
        <f aca="false">Dateneingabe!J1343</f>
        <v>0</v>
      </c>
      <c r="K1342" s="1" t="n">
        <f aca="false">Dateneingabe!K1343</f>
        <v>0</v>
      </c>
      <c r="L1342" s="1" t="n">
        <f aca="false">Dateneingabe!L1343</f>
        <v>0</v>
      </c>
    </row>
    <row r="1343" customFormat="false" ht="12.75" hidden="false" customHeight="true" outlineLevel="0" collapsed="false">
      <c r="A1343" s="1" t="n">
        <f aca="false">Dateneingabe!A1344</f>
        <v>0</v>
      </c>
      <c r="B1343" s="1" t="n">
        <f aca="false">Dateneingabe!B1344</f>
        <v>0</v>
      </c>
      <c r="C1343" s="15" t="n">
        <f aca="false">Dateneingabe!C1344</f>
        <v>0</v>
      </c>
      <c r="D1343" s="3" t="n">
        <f aca="false">Dateneingabe!T1344</f>
        <v>0</v>
      </c>
      <c r="E1343" s="1" t="n">
        <f aca="false">Dateneingabe!E1344</f>
        <v>0</v>
      </c>
      <c r="F1343" s="3" t="n">
        <f aca="false">Dateneingabe!F1344</f>
        <v>0</v>
      </c>
      <c r="G1343" s="16" t="n">
        <f aca="false">Dateneingabe!G1344</f>
        <v>0</v>
      </c>
      <c r="H1343" s="3" t="n">
        <f aca="false">Dateneingabe!H1344</f>
        <v>0</v>
      </c>
      <c r="I1343" s="16" t="n">
        <f aca="false">Dateneingabe!I1344</f>
        <v>0</v>
      </c>
      <c r="J1343" s="1" t="n">
        <f aca="false">Dateneingabe!J1344</f>
        <v>0</v>
      </c>
      <c r="K1343" s="1" t="n">
        <f aca="false">Dateneingabe!K1344</f>
        <v>0</v>
      </c>
      <c r="L1343" s="1" t="n">
        <f aca="false">Dateneingabe!L1344</f>
        <v>0</v>
      </c>
    </row>
    <row r="1344" customFormat="false" ht="12.75" hidden="false" customHeight="true" outlineLevel="0" collapsed="false">
      <c r="A1344" s="1" t="n">
        <f aca="false">Dateneingabe!A1345</f>
        <v>0</v>
      </c>
      <c r="B1344" s="1" t="n">
        <f aca="false">Dateneingabe!B1345</f>
        <v>0</v>
      </c>
      <c r="C1344" s="15" t="n">
        <f aca="false">Dateneingabe!C1345</f>
        <v>0</v>
      </c>
      <c r="D1344" s="3" t="n">
        <f aca="false">Dateneingabe!T1345</f>
        <v>0</v>
      </c>
      <c r="E1344" s="1" t="n">
        <f aca="false">Dateneingabe!E1345</f>
        <v>0</v>
      </c>
      <c r="F1344" s="3" t="n">
        <f aca="false">Dateneingabe!F1345</f>
        <v>0</v>
      </c>
      <c r="G1344" s="16" t="n">
        <f aca="false">Dateneingabe!G1345</f>
        <v>0</v>
      </c>
      <c r="H1344" s="3" t="n">
        <f aca="false">Dateneingabe!H1345</f>
        <v>0</v>
      </c>
      <c r="I1344" s="16" t="n">
        <f aca="false">Dateneingabe!I1345</f>
        <v>0</v>
      </c>
      <c r="J1344" s="1" t="n">
        <f aca="false">Dateneingabe!J1345</f>
        <v>0</v>
      </c>
      <c r="K1344" s="1" t="n">
        <f aca="false">Dateneingabe!K1345</f>
        <v>0</v>
      </c>
      <c r="L1344" s="1" t="n">
        <f aca="false">Dateneingabe!L1345</f>
        <v>0</v>
      </c>
    </row>
    <row r="1345" customFormat="false" ht="12.75" hidden="false" customHeight="true" outlineLevel="0" collapsed="false">
      <c r="A1345" s="1" t="n">
        <f aca="false">Dateneingabe!A1346</f>
        <v>0</v>
      </c>
      <c r="B1345" s="1" t="n">
        <f aca="false">Dateneingabe!B1346</f>
        <v>0</v>
      </c>
      <c r="C1345" s="15" t="n">
        <f aca="false">Dateneingabe!C1346</f>
        <v>0</v>
      </c>
      <c r="D1345" s="3" t="n">
        <f aca="false">Dateneingabe!T1346</f>
        <v>0</v>
      </c>
      <c r="E1345" s="1" t="n">
        <f aca="false">Dateneingabe!E1346</f>
        <v>0</v>
      </c>
      <c r="F1345" s="3" t="n">
        <f aca="false">Dateneingabe!F1346</f>
        <v>0</v>
      </c>
      <c r="G1345" s="16" t="n">
        <f aca="false">Dateneingabe!G1346</f>
        <v>0</v>
      </c>
      <c r="H1345" s="3" t="n">
        <f aca="false">Dateneingabe!H1346</f>
        <v>0</v>
      </c>
      <c r="I1345" s="16" t="n">
        <f aca="false">Dateneingabe!I1346</f>
        <v>0</v>
      </c>
      <c r="J1345" s="1" t="n">
        <f aca="false">Dateneingabe!J1346</f>
        <v>0</v>
      </c>
      <c r="K1345" s="1" t="n">
        <f aca="false">Dateneingabe!K1346</f>
        <v>0</v>
      </c>
      <c r="L1345" s="1" t="n">
        <f aca="false">Dateneingabe!L1346</f>
        <v>0</v>
      </c>
    </row>
    <row r="1346" customFormat="false" ht="12.75" hidden="false" customHeight="true" outlineLevel="0" collapsed="false">
      <c r="A1346" s="1" t="n">
        <f aca="false">Dateneingabe!A1347</f>
        <v>0</v>
      </c>
      <c r="B1346" s="1" t="n">
        <f aca="false">Dateneingabe!B1347</f>
        <v>0</v>
      </c>
      <c r="C1346" s="15" t="n">
        <f aca="false">Dateneingabe!C1347</f>
        <v>0</v>
      </c>
      <c r="D1346" s="3" t="n">
        <f aca="false">Dateneingabe!T1347</f>
        <v>0</v>
      </c>
      <c r="E1346" s="1" t="n">
        <f aca="false">Dateneingabe!E1347</f>
        <v>0</v>
      </c>
      <c r="F1346" s="3" t="n">
        <f aca="false">Dateneingabe!F1347</f>
        <v>0</v>
      </c>
      <c r="G1346" s="16" t="n">
        <f aca="false">Dateneingabe!G1347</f>
        <v>0</v>
      </c>
      <c r="H1346" s="3" t="n">
        <f aca="false">Dateneingabe!H1347</f>
        <v>0</v>
      </c>
      <c r="I1346" s="16" t="n">
        <f aca="false">Dateneingabe!I1347</f>
        <v>0</v>
      </c>
      <c r="J1346" s="1" t="n">
        <f aca="false">Dateneingabe!J1347</f>
        <v>0</v>
      </c>
      <c r="K1346" s="1" t="n">
        <f aca="false">Dateneingabe!K1347</f>
        <v>0</v>
      </c>
      <c r="L1346" s="1" t="n">
        <f aca="false">Dateneingabe!L1347</f>
        <v>0</v>
      </c>
    </row>
    <row r="1347" customFormat="false" ht="12.75" hidden="false" customHeight="true" outlineLevel="0" collapsed="false">
      <c r="A1347" s="1" t="n">
        <f aca="false">Dateneingabe!A1348</f>
        <v>0</v>
      </c>
      <c r="B1347" s="1" t="n">
        <f aca="false">Dateneingabe!B1348</f>
        <v>0</v>
      </c>
      <c r="C1347" s="15" t="n">
        <f aca="false">Dateneingabe!C1348</f>
        <v>0</v>
      </c>
      <c r="D1347" s="3" t="n">
        <f aca="false">Dateneingabe!T1348</f>
        <v>0</v>
      </c>
      <c r="E1347" s="1" t="n">
        <f aca="false">Dateneingabe!E1348</f>
        <v>0</v>
      </c>
      <c r="F1347" s="3" t="n">
        <f aca="false">Dateneingabe!F1348</f>
        <v>0</v>
      </c>
      <c r="G1347" s="16" t="n">
        <f aca="false">Dateneingabe!G1348</f>
        <v>0</v>
      </c>
      <c r="H1347" s="3" t="n">
        <f aca="false">Dateneingabe!H1348</f>
        <v>0</v>
      </c>
      <c r="I1347" s="16" t="n">
        <f aca="false">Dateneingabe!I1348</f>
        <v>0</v>
      </c>
      <c r="J1347" s="1" t="n">
        <f aca="false">Dateneingabe!J1348</f>
        <v>0</v>
      </c>
      <c r="K1347" s="1" t="n">
        <f aca="false">Dateneingabe!K1348</f>
        <v>0</v>
      </c>
      <c r="L1347" s="1" t="n">
        <f aca="false">Dateneingabe!L1348</f>
        <v>0</v>
      </c>
    </row>
    <row r="1348" customFormat="false" ht="12.75" hidden="false" customHeight="true" outlineLevel="0" collapsed="false">
      <c r="A1348" s="1" t="n">
        <f aca="false">Dateneingabe!A1349</f>
        <v>0</v>
      </c>
      <c r="B1348" s="1" t="n">
        <f aca="false">Dateneingabe!B1349</f>
        <v>0</v>
      </c>
      <c r="C1348" s="15" t="n">
        <f aca="false">Dateneingabe!C1349</f>
        <v>0</v>
      </c>
      <c r="D1348" s="3" t="n">
        <f aca="false">Dateneingabe!T1349</f>
        <v>0</v>
      </c>
      <c r="E1348" s="1" t="n">
        <f aca="false">Dateneingabe!E1349</f>
        <v>0</v>
      </c>
      <c r="F1348" s="3" t="n">
        <f aca="false">Dateneingabe!F1349</f>
        <v>0</v>
      </c>
      <c r="G1348" s="16" t="n">
        <f aca="false">Dateneingabe!G1349</f>
        <v>0</v>
      </c>
      <c r="H1348" s="3" t="n">
        <f aca="false">Dateneingabe!H1349</f>
        <v>0</v>
      </c>
      <c r="I1348" s="16" t="n">
        <f aca="false">Dateneingabe!I1349</f>
        <v>0</v>
      </c>
      <c r="J1348" s="1" t="n">
        <f aca="false">Dateneingabe!J1349</f>
        <v>0</v>
      </c>
      <c r="K1348" s="1" t="n">
        <f aca="false">Dateneingabe!K1349</f>
        <v>0</v>
      </c>
      <c r="L1348" s="1" t="n">
        <f aca="false">Dateneingabe!L1349</f>
        <v>0</v>
      </c>
    </row>
    <row r="1349" customFormat="false" ht="12.75" hidden="false" customHeight="true" outlineLevel="0" collapsed="false">
      <c r="A1349" s="1" t="n">
        <f aca="false">Dateneingabe!A1350</f>
        <v>0</v>
      </c>
      <c r="B1349" s="1" t="n">
        <f aca="false">Dateneingabe!B1350</f>
        <v>0</v>
      </c>
      <c r="C1349" s="15" t="n">
        <f aca="false">Dateneingabe!C1350</f>
        <v>0</v>
      </c>
      <c r="D1349" s="3" t="n">
        <f aca="false">Dateneingabe!T1350</f>
        <v>0</v>
      </c>
      <c r="E1349" s="1" t="n">
        <f aca="false">Dateneingabe!E1350</f>
        <v>0</v>
      </c>
      <c r="F1349" s="3" t="n">
        <f aca="false">Dateneingabe!F1350</f>
        <v>0</v>
      </c>
      <c r="G1349" s="16" t="n">
        <f aca="false">Dateneingabe!G1350</f>
        <v>0</v>
      </c>
      <c r="H1349" s="3" t="n">
        <f aca="false">Dateneingabe!H1350</f>
        <v>0</v>
      </c>
      <c r="I1349" s="16" t="n">
        <f aca="false">Dateneingabe!I1350</f>
        <v>0</v>
      </c>
      <c r="J1349" s="1" t="n">
        <f aca="false">Dateneingabe!J1350</f>
        <v>0</v>
      </c>
      <c r="K1349" s="1" t="n">
        <f aca="false">Dateneingabe!K1350</f>
        <v>0</v>
      </c>
      <c r="L1349" s="1" t="n">
        <f aca="false">Dateneingabe!L1350</f>
        <v>0</v>
      </c>
    </row>
    <row r="1350" customFormat="false" ht="12.75" hidden="false" customHeight="true" outlineLevel="0" collapsed="false">
      <c r="A1350" s="1" t="n">
        <f aca="false">Dateneingabe!A1351</f>
        <v>0</v>
      </c>
      <c r="B1350" s="1" t="n">
        <f aca="false">Dateneingabe!B1351</f>
        <v>0</v>
      </c>
      <c r="C1350" s="15" t="n">
        <f aca="false">Dateneingabe!C1351</f>
        <v>0</v>
      </c>
      <c r="D1350" s="3" t="n">
        <f aca="false">Dateneingabe!T1351</f>
        <v>0</v>
      </c>
      <c r="E1350" s="1" t="n">
        <f aca="false">Dateneingabe!E1351</f>
        <v>0</v>
      </c>
      <c r="F1350" s="3" t="n">
        <f aca="false">Dateneingabe!F1351</f>
        <v>0</v>
      </c>
      <c r="G1350" s="16" t="n">
        <f aca="false">Dateneingabe!G1351</f>
        <v>0</v>
      </c>
      <c r="H1350" s="3" t="n">
        <f aca="false">Dateneingabe!H1351</f>
        <v>0</v>
      </c>
      <c r="I1350" s="16" t="n">
        <f aca="false">Dateneingabe!I1351</f>
        <v>0</v>
      </c>
      <c r="J1350" s="1" t="n">
        <f aca="false">Dateneingabe!J1351</f>
        <v>0</v>
      </c>
      <c r="K1350" s="1" t="n">
        <f aca="false">Dateneingabe!K1351</f>
        <v>0</v>
      </c>
      <c r="L1350" s="1" t="n">
        <f aca="false">Dateneingabe!L1351</f>
        <v>0</v>
      </c>
    </row>
    <row r="1351" customFormat="false" ht="12.75" hidden="false" customHeight="true" outlineLevel="0" collapsed="false">
      <c r="A1351" s="1" t="n">
        <f aca="false">Dateneingabe!A1352</f>
        <v>0</v>
      </c>
      <c r="B1351" s="1" t="n">
        <f aca="false">Dateneingabe!B1352</f>
        <v>0</v>
      </c>
      <c r="C1351" s="15" t="n">
        <f aca="false">Dateneingabe!C1352</f>
        <v>0</v>
      </c>
      <c r="D1351" s="3" t="n">
        <f aca="false">Dateneingabe!T1352</f>
        <v>0</v>
      </c>
      <c r="E1351" s="1" t="n">
        <f aca="false">Dateneingabe!E1352</f>
        <v>0</v>
      </c>
      <c r="F1351" s="3" t="n">
        <f aca="false">Dateneingabe!F1352</f>
        <v>0</v>
      </c>
      <c r="G1351" s="16" t="n">
        <f aca="false">Dateneingabe!G1352</f>
        <v>0</v>
      </c>
      <c r="H1351" s="3" t="n">
        <f aca="false">Dateneingabe!H1352</f>
        <v>0</v>
      </c>
      <c r="I1351" s="16" t="n">
        <f aca="false">Dateneingabe!I1352</f>
        <v>0</v>
      </c>
      <c r="J1351" s="1" t="n">
        <f aca="false">Dateneingabe!J1352</f>
        <v>0</v>
      </c>
      <c r="K1351" s="1" t="n">
        <f aca="false">Dateneingabe!K1352</f>
        <v>0</v>
      </c>
      <c r="L1351" s="1" t="n">
        <f aca="false">Dateneingabe!L1352</f>
        <v>0</v>
      </c>
    </row>
    <row r="1352" customFormat="false" ht="12.75" hidden="false" customHeight="true" outlineLevel="0" collapsed="false">
      <c r="A1352" s="1" t="n">
        <f aca="false">Dateneingabe!A1353</f>
        <v>0</v>
      </c>
      <c r="B1352" s="1" t="n">
        <f aca="false">Dateneingabe!B1353</f>
        <v>0</v>
      </c>
      <c r="C1352" s="15" t="n">
        <f aca="false">Dateneingabe!C1353</f>
        <v>0</v>
      </c>
      <c r="D1352" s="3" t="n">
        <f aca="false">Dateneingabe!T1353</f>
        <v>0</v>
      </c>
      <c r="E1352" s="1" t="n">
        <f aca="false">Dateneingabe!E1353</f>
        <v>0</v>
      </c>
      <c r="F1352" s="3" t="n">
        <f aca="false">Dateneingabe!F1353</f>
        <v>0</v>
      </c>
      <c r="G1352" s="16" t="n">
        <f aca="false">Dateneingabe!G1353</f>
        <v>0</v>
      </c>
      <c r="H1352" s="3" t="n">
        <f aca="false">Dateneingabe!H1353</f>
        <v>0</v>
      </c>
      <c r="I1352" s="16" t="n">
        <f aca="false">Dateneingabe!I1353</f>
        <v>0</v>
      </c>
      <c r="J1352" s="1" t="n">
        <f aca="false">Dateneingabe!J1353</f>
        <v>0</v>
      </c>
      <c r="K1352" s="1" t="n">
        <f aca="false">Dateneingabe!K1353</f>
        <v>0</v>
      </c>
      <c r="L1352" s="1" t="n">
        <f aca="false">Dateneingabe!L1353</f>
        <v>0</v>
      </c>
    </row>
    <row r="1353" customFormat="false" ht="12.75" hidden="false" customHeight="true" outlineLevel="0" collapsed="false">
      <c r="A1353" s="1" t="n">
        <f aca="false">Dateneingabe!A1354</f>
        <v>0</v>
      </c>
      <c r="B1353" s="1" t="n">
        <f aca="false">Dateneingabe!B1354</f>
        <v>0</v>
      </c>
      <c r="C1353" s="15" t="n">
        <f aca="false">Dateneingabe!C1354</f>
        <v>0</v>
      </c>
      <c r="D1353" s="3" t="n">
        <f aca="false">Dateneingabe!T1354</f>
        <v>0</v>
      </c>
      <c r="E1353" s="1" t="n">
        <f aca="false">Dateneingabe!E1354</f>
        <v>0</v>
      </c>
      <c r="F1353" s="3" t="n">
        <f aca="false">Dateneingabe!F1354</f>
        <v>0</v>
      </c>
      <c r="G1353" s="16" t="n">
        <f aca="false">Dateneingabe!G1354</f>
        <v>0</v>
      </c>
      <c r="H1353" s="3" t="n">
        <f aca="false">Dateneingabe!H1354</f>
        <v>0</v>
      </c>
      <c r="I1353" s="16" t="n">
        <f aca="false">Dateneingabe!I1354</f>
        <v>0</v>
      </c>
      <c r="J1353" s="1" t="n">
        <f aca="false">Dateneingabe!J1354</f>
        <v>0</v>
      </c>
      <c r="K1353" s="1" t="n">
        <f aca="false">Dateneingabe!K1354</f>
        <v>0</v>
      </c>
      <c r="L1353" s="1" t="n">
        <f aca="false">Dateneingabe!L1354</f>
        <v>0</v>
      </c>
    </row>
    <row r="1354" customFormat="false" ht="12.75" hidden="false" customHeight="true" outlineLevel="0" collapsed="false">
      <c r="A1354" s="1" t="n">
        <f aca="false">Dateneingabe!A1355</f>
        <v>0</v>
      </c>
      <c r="B1354" s="1" t="n">
        <f aca="false">Dateneingabe!B1355</f>
        <v>0</v>
      </c>
      <c r="C1354" s="15" t="n">
        <f aca="false">Dateneingabe!C1355</f>
        <v>0</v>
      </c>
      <c r="D1354" s="3" t="n">
        <f aca="false">Dateneingabe!T1355</f>
        <v>0</v>
      </c>
      <c r="E1354" s="1" t="n">
        <f aca="false">Dateneingabe!E1355</f>
        <v>0</v>
      </c>
      <c r="F1354" s="3" t="n">
        <f aca="false">Dateneingabe!F1355</f>
        <v>0</v>
      </c>
      <c r="G1354" s="16" t="n">
        <f aca="false">Dateneingabe!G1355</f>
        <v>0</v>
      </c>
      <c r="H1354" s="3" t="n">
        <f aca="false">Dateneingabe!H1355</f>
        <v>0</v>
      </c>
      <c r="I1354" s="16" t="n">
        <f aca="false">Dateneingabe!I1355</f>
        <v>0</v>
      </c>
      <c r="J1354" s="1" t="n">
        <f aca="false">Dateneingabe!J1355</f>
        <v>0</v>
      </c>
      <c r="K1354" s="1" t="n">
        <f aca="false">Dateneingabe!K1355</f>
        <v>0</v>
      </c>
      <c r="L1354" s="1" t="n">
        <f aca="false">Dateneingabe!L1355</f>
        <v>0</v>
      </c>
    </row>
    <row r="1355" customFormat="false" ht="12.75" hidden="false" customHeight="true" outlineLevel="0" collapsed="false">
      <c r="A1355" s="1" t="n">
        <f aca="false">Dateneingabe!A1356</f>
        <v>0</v>
      </c>
      <c r="B1355" s="1" t="n">
        <f aca="false">Dateneingabe!B1356</f>
        <v>0</v>
      </c>
      <c r="C1355" s="15" t="n">
        <f aca="false">Dateneingabe!C1356</f>
        <v>0</v>
      </c>
      <c r="D1355" s="3" t="n">
        <f aca="false">Dateneingabe!T1356</f>
        <v>0</v>
      </c>
      <c r="E1355" s="1" t="n">
        <f aca="false">Dateneingabe!E1356</f>
        <v>0</v>
      </c>
      <c r="F1355" s="3" t="n">
        <f aca="false">Dateneingabe!F1356</f>
        <v>0</v>
      </c>
      <c r="G1355" s="16" t="n">
        <f aca="false">Dateneingabe!G1356</f>
        <v>0</v>
      </c>
      <c r="H1355" s="3" t="n">
        <f aca="false">Dateneingabe!H1356</f>
        <v>0</v>
      </c>
      <c r="I1355" s="16" t="n">
        <f aca="false">Dateneingabe!I1356</f>
        <v>0</v>
      </c>
      <c r="J1355" s="1" t="n">
        <f aca="false">Dateneingabe!J1356</f>
        <v>0</v>
      </c>
      <c r="K1355" s="1" t="n">
        <f aca="false">Dateneingabe!K1356</f>
        <v>0</v>
      </c>
      <c r="L1355" s="1" t="n">
        <f aca="false">Dateneingabe!L1356</f>
        <v>0</v>
      </c>
    </row>
    <row r="1356" customFormat="false" ht="12.75" hidden="false" customHeight="true" outlineLevel="0" collapsed="false">
      <c r="A1356" s="1" t="n">
        <f aca="false">Dateneingabe!A1357</f>
        <v>0</v>
      </c>
      <c r="B1356" s="1" t="n">
        <f aca="false">Dateneingabe!B1357</f>
        <v>0</v>
      </c>
      <c r="C1356" s="15" t="n">
        <f aca="false">Dateneingabe!C1357</f>
        <v>0</v>
      </c>
      <c r="D1356" s="3" t="n">
        <f aca="false">Dateneingabe!T1357</f>
        <v>0</v>
      </c>
      <c r="E1356" s="1" t="n">
        <f aca="false">Dateneingabe!E1357</f>
        <v>0</v>
      </c>
      <c r="F1356" s="3" t="n">
        <f aca="false">Dateneingabe!F1357</f>
        <v>0</v>
      </c>
      <c r="G1356" s="16" t="n">
        <f aca="false">Dateneingabe!G1357</f>
        <v>0</v>
      </c>
      <c r="H1356" s="3" t="n">
        <f aca="false">Dateneingabe!H1357</f>
        <v>0</v>
      </c>
      <c r="I1356" s="16" t="n">
        <f aca="false">Dateneingabe!I1357</f>
        <v>0</v>
      </c>
      <c r="J1356" s="1" t="n">
        <f aca="false">Dateneingabe!J1357</f>
        <v>0</v>
      </c>
      <c r="K1356" s="1" t="n">
        <f aca="false">Dateneingabe!K1357</f>
        <v>0</v>
      </c>
      <c r="L1356" s="1" t="n">
        <f aca="false">Dateneingabe!L1357</f>
        <v>0</v>
      </c>
    </row>
    <row r="1357" customFormat="false" ht="12.75" hidden="false" customHeight="true" outlineLevel="0" collapsed="false">
      <c r="A1357" s="1" t="n">
        <f aca="false">Dateneingabe!A1358</f>
        <v>0</v>
      </c>
      <c r="B1357" s="1" t="n">
        <f aca="false">Dateneingabe!B1358</f>
        <v>0</v>
      </c>
      <c r="C1357" s="15" t="n">
        <f aca="false">Dateneingabe!C1358</f>
        <v>0</v>
      </c>
      <c r="D1357" s="3" t="n">
        <f aca="false">Dateneingabe!T1358</f>
        <v>0</v>
      </c>
      <c r="E1357" s="1" t="n">
        <f aca="false">Dateneingabe!E1358</f>
        <v>0</v>
      </c>
      <c r="F1357" s="3" t="n">
        <f aca="false">Dateneingabe!F1358</f>
        <v>0</v>
      </c>
      <c r="G1357" s="16" t="n">
        <f aca="false">Dateneingabe!G1358</f>
        <v>0</v>
      </c>
      <c r="H1357" s="3" t="n">
        <f aca="false">Dateneingabe!H1358</f>
        <v>0</v>
      </c>
      <c r="I1357" s="16" t="n">
        <f aca="false">Dateneingabe!I1358</f>
        <v>0</v>
      </c>
      <c r="J1357" s="1" t="n">
        <f aca="false">Dateneingabe!J1358</f>
        <v>0</v>
      </c>
      <c r="K1357" s="1" t="n">
        <f aca="false">Dateneingabe!K1358</f>
        <v>0</v>
      </c>
      <c r="L1357" s="1" t="n">
        <f aca="false">Dateneingabe!L1358</f>
        <v>0</v>
      </c>
    </row>
    <row r="1358" customFormat="false" ht="12.75" hidden="false" customHeight="true" outlineLevel="0" collapsed="false">
      <c r="A1358" s="1" t="n">
        <f aca="false">Dateneingabe!A1359</f>
        <v>0</v>
      </c>
      <c r="B1358" s="1" t="n">
        <f aca="false">Dateneingabe!B1359</f>
        <v>0</v>
      </c>
      <c r="C1358" s="15" t="n">
        <f aca="false">Dateneingabe!C1359</f>
        <v>0</v>
      </c>
      <c r="D1358" s="3" t="n">
        <f aca="false">Dateneingabe!T1359</f>
        <v>0</v>
      </c>
      <c r="E1358" s="1" t="n">
        <f aca="false">Dateneingabe!E1359</f>
        <v>0</v>
      </c>
      <c r="F1358" s="3" t="n">
        <f aca="false">Dateneingabe!F1359</f>
        <v>0</v>
      </c>
      <c r="G1358" s="16" t="n">
        <f aca="false">Dateneingabe!G1359</f>
        <v>0</v>
      </c>
      <c r="H1358" s="3" t="n">
        <f aca="false">Dateneingabe!H1359</f>
        <v>0</v>
      </c>
      <c r="I1358" s="16" t="n">
        <f aca="false">Dateneingabe!I1359</f>
        <v>0</v>
      </c>
      <c r="J1358" s="1" t="n">
        <f aca="false">Dateneingabe!J1359</f>
        <v>0</v>
      </c>
      <c r="K1358" s="1" t="n">
        <f aca="false">Dateneingabe!K1359</f>
        <v>0</v>
      </c>
      <c r="L1358" s="1" t="n">
        <f aca="false">Dateneingabe!L1359</f>
        <v>0</v>
      </c>
    </row>
    <row r="1359" customFormat="false" ht="12.75" hidden="false" customHeight="true" outlineLevel="0" collapsed="false">
      <c r="A1359" s="1" t="n">
        <f aca="false">Dateneingabe!A1360</f>
        <v>0</v>
      </c>
      <c r="B1359" s="1" t="n">
        <f aca="false">Dateneingabe!B1360</f>
        <v>0</v>
      </c>
      <c r="C1359" s="15" t="n">
        <f aca="false">Dateneingabe!C1360</f>
        <v>0</v>
      </c>
      <c r="D1359" s="3" t="n">
        <f aca="false">Dateneingabe!T1360</f>
        <v>0</v>
      </c>
      <c r="E1359" s="1" t="n">
        <f aca="false">Dateneingabe!E1360</f>
        <v>0</v>
      </c>
      <c r="F1359" s="3" t="n">
        <f aca="false">Dateneingabe!F1360</f>
        <v>0</v>
      </c>
      <c r="G1359" s="16" t="n">
        <f aca="false">Dateneingabe!G1360</f>
        <v>0</v>
      </c>
      <c r="H1359" s="3" t="n">
        <f aca="false">Dateneingabe!H1360</f>
        <v>0</v>
      </c>
      <c r="I1359" s="16" t="n">
        <f aca="false">Dateneingabe!I1360</f>
        <v>0</v>
      </c>
      <c r="J1359" s="1" t="n">
        <f aca="false">Dateneingabe!J1360</f>
        <v>0</v>
      </c>
      <c r="K1359" s="1" t="n">
        <f aca="false">Dateneingabe!K1360</f>
        <v>0</v>
      </c>
      <c r="L1359" s="1" t="n">
        <f aca="false">Dateneingabe!L1360</f>
        <v>0</v>
      </c>
    </row>
    <row r="1360" customFormat="false" ht="12.75" hidden="false" customHeight="true" outlineLevel="0" collapsed="false">
      <c r="A1360" s="1" t="n">
        <f aca="false">Dateneingabe!A1361</f>
        <v>0</v>
      </c>
      <c r="B1360" s="1" t="n">
        <f aca="false">Dateneingabe!B1361</f>
        <v>0</v>
      </c>
      <c r="C1360" s="15" t="n">
        <f aca="false">Dateneingabe!C1361</f>
        <v>0</v>
      </c>
      <c r="D1360" s="3" t="n">
        <f aca="false">Dateneingabe!T1361</f>
        <v>0</v>
      </c>
      <c r="E1360" s="1" t="n">
        <f aca="false">Dateneingabe!E1361</f>
        <v>0</v>
      </c>
      <c r="F1360" s="3" t="n">
        <f aca="false">Dateneingabe!F1361</f>
        <v>0</v>
      </c>
      <c r="G1360" s="16" t="n">
        <f aca="false">Dateneingabe!G1361</f>
        <v>0</v>
      </c>
      <c r="H1360" s="3" t="n">
        <f aca="false">Dateneingabe!H1361</f>
        <v>0</v>
      </c>
      <c r="I1360" s="16" t="n">
        <f aca="false">Dateneingabe!I1361</f>
        <v>0</v>
      </c>
      <c r="J1360" s="1" t="n">
        <f aca="false">Dateneingabe!J1361</f>
        <v>0</v>
      </c>
      <c r="K1360" s="1" t="n">
        <f aca="false">Dateneingabe!K1361</f>
        <v>0</v>
      </c>
      <c r="L1360" s="1" t="n">
        <f aca="false">Dateneingabe!L1361</f>
        <v>0</v>
      </c>
    </row>
    <row r="1361" customFormat="false" ht="12.75" hidden="false" customHeight="true" outlineLevel="0" collapsed="false">
      <c r="A1361" s="1" t="n">
        <f aca="false">Dateneingabe!A1362</f>
        <v>0</v>
      </c>
      <c r="B1361" s="1" t="n">
        <f aca="false">Dateneingabe!B1362</f>
        <v>0</v>
      </c>
      <c r="C1361" s="15" t="n">
        <f aca="false">Dateneingabe!C1362</f>
        <v>0</v>
      </c>
      <c r="D1361" s="3" t="n">
        <f aca="false">Dateneingabe!T1362</f>
        <v>0</v>
      </c>
      <c r="E1361" s="1" t="n">
        <f aca="false">Dateneingabe!E1362</f>
        <v>0</v>
      </c>
      <c r="F1361" s="3" t="n">
        <f aca="false">Dateneingabe!F1362</f>
        <v>0</v>
      </c>
      <c r="G1361" s="16" t="n">
        <f aca="false">Dateneingabe!G1362</f>
        <v>0</v>
      </c>
      <c r="H1361" s="3" t="n">
        <f aca="false">Dateneingabe!H1362</f>
        <v>0</v>
      </c>
      <c r="I1361" s="16" t="n">
        <f aca="false">Dateneingabe!I1362</f>
        <v>0</v>
      </c>
      <c r="J1361" s="1" t="n">
        <f aca="false">Dateneingabe!J1362</f>
        <v>0</v>
      </c>
      <c r="K1361" s="1" t="n">
        <f aca="false">Dateneingabe!K1362</f>
        <v>0</v>
      </c>
      <c r="L1361" s="1" t="n">
        <f aca="false">Dateneingabe!L1362</f>
        <v>0</v>
      </c>
    </row>
    <row r="1362" customFormat="false" ht="12.75" hidden="false" customHeight="true" outlineLevel="0" collapsed="false">
      <c r="A1362" s="1" t="n">
        <f aca="false">Dateneingabe!A1363</f>
        <v>0</v>
      </c>
      <c r="B1362" s="1" t="n">
        <f aca="false">Dateneingabe!B1363</f>
        <v>0</v>
      </c>
      <c r="C1362" s="15" t="n">
        <f aca="false">Dateneingabe!C1363</f>
        <v>0</v>
      </c>
      <c r="D1362" s="3" t="n">
        <f aca="false">Dateneingabe!T1363</f>
        <v>0</v>
      </c>
      <c r="E1362" s="1" t="n">
        <f aca="false">Dateneingabe!E1363</f>
        <v>0</v>
      </c>
      <c r="F1362" s="3" t="n">
        <f aca="false">Dateneingabe!F1363</f>
        <v>0</v>
      </c>
      <c r="G1362" s="16" t="n">
        <f aca="false">Dateneingabe!G1363</f>
        <v>0</v>
      </c>
      <c r="H1362" s="3" t="n">
        <f aca="false">Dateneingabe!H1363</f>
        <v>0</v>
      </c>
      <c r="I1362" s="16" t="n">
        <f aca="false">Dateneingabe!I1363</f>
        <v>0</v>
      </c>
      <c r="J1362" s="1" t="n">
        <f aca="false">Dateneingabe!J1363</f>
        <v>0</v>
      </c>
      <c r="K1362" s="1" t="n">
        <f aca="false">Dateneingabe!K1363</f>
        <v>0</v>
      </c>
      <c r="L1362" s="1" t="n">
        <f aca="false">Dateneingabe!L1363</f>
        <v>0</v>
      </c>
    </row>
    <row r="1363" customFormat="false" ht="12.75" hidden="false" customHeight="true" outlineLevel="0" collapsed="false">
      <c r="A1363" s="1" t="n">
        <f aca="false">Dateneingabe!A1364</f>
        <v>0</v>
      </c>
      <c r="B1363" s="1" t="n">
        <f aca="false">Dateneingabe!B1364</f>
        <v>0</v>
      </c>
      <c r="C1363" s="15" t="n">
        <f aca="false">Dateneingabe!C1364</f>
        <v>0</v>
      </c>
      <c r="D1363" s="3" t="n">
        <f aca="false">Dateneingabe!T1364</f>
        <v>0</v>
      </c>
      <c r="E1363" s="1" t="n">
        <f aca="false">Dateneingabe!E1364</f>
        <v>0</v>
      </c>
      <c r="F1363" s="3" t="n">
        <f aca="false">Dateneingabe!F1364</f>
        <v>0</v>
      </c>
      <c r="G1363" s="16" t="n">
        <f aca="false">Dateneingabe!G1364</f>
        <v>0</v>
      </c>
      <c r="H1363" s="3" t="n">
        <f aca="false">Dateneingabe!H1364</f>
        <v>0</v>
      </c>
      <c r="I1363" s="16" t="n">
        <f aca="false">Dateneingabe!I1364</f>
        <v>0</v>
      </c>
      <c r="J1363" s="1" t="n">
        <f aca="false">Dateneingabe!J1364</f>
        <v>0</v>
      </c>
      <c r="K1363" s="1" t="n">
        <f aca="false">Dateneingabe!K1364</f>
        <v>0</v>
      </c>
      <c r="L1363" s="1" t="n">
        <f aca="false">Dateneingabe!L1364</f>
        <v>0</v>
      </c>
    </row>
    <row r="1364" customFormat="false" ht="12.75" hidden="false" customHeight="true" outlineLevel="0" collapsed="false">
      <c r="A1364" s="1" t="n">
        <f aca="false">Dateneingabe!A1365</f>
        <v>0</v>
      </c>
      <c r="B1364" s="1" t="n">
        <f aca="false">Dateneingabe!B1365</f>
        <v>0</v>
      </c>
      <c r="C1364" s="15" t="n">
        <f aca="false">Dateneingabe!C1365</f>
        <v>0</v>
      </c>
      <c r="D1364" s="3" t="n">
        <f aca="false">Dateneingabe!T1365</f>
        <v>0</v>
      </c>
      <c r="E1364" s="1" t="n">
        <f aca="false">Dateneingabe!E1365</f>
        <v>0</v>
      </c>
      <c r="F1364" s="3" t="n">
        <f aca="false">Dateneingabe!F1365</f>
        <v>0</v>
      </c>
      <c r="G1364" s="16" t="n">
        <f aca="false">Dateneingabe!G1365</f>
        <v>0</v>
      </c>
      <c r="H1364" s="3" t="n">
        <f aca="false">Dateneingabe!H1365</f>
        <v>0</v>
      </c>
      <c r="I1364" s="16" t="n">
        <f aca="false">Dateneingabe!I1365</f>
        <v>0</v>
      </c>
      <c r="J1364" s="1" t="n">
        <f aca="false">Dateneingabe!J1365</f>
        <v>0</v>
      </c>
      <c r="K1364" s="1" t="n">
        <f aca="false">Dateneingabe!K1365</f>
        <v>0</v>
      </c>
      <c r="L1364" s="1" t="n">
        <f aca="false">Dateneingabe!L1365</f>
        <v>0</v>
      </c>
    </row>
    <row r="1365" customFormat="false" ht="12.75" hidden="false" customHeight="true" outlineLevel="0" collapsed="false">
      <c r="A1365" s="1" t="n">
        <f aca="false">Dateneingabe!A1366</f>
        <v>0</v>
      </c>
      <c r="B1365" s="1" t="n">
        <f aca="false">Dateneingabe!B1366</f>
        <v>0</v>
      </c>
      <c r="C1365" s="15" t="n">
        <f aca="false">Dateneingabe!C1366</f>
        <v>0</v>
      </c>
      <c r="D1365" s="3" t="n">
        <f aca="false">Dateneingabe!T1366</f>
        <v>0</v>
      </c>
      <c r="E1365" s="1" t="n">
        <f aca="false">Dateneingabe!E1366</f>
        <v>0</v>
      </c>
      <c r="F1365" s="3" t="n">
        <f aca="false">Dateneingabe!F1366</f>
        <v>0</v>
      </c>
      <c r="G1365" s="16" t="n">
        <f aca="false">Dateneingabe!G1366</f>
        <v>0</v>
      </c>
      <c r="H1365" s="3" t="n">
        <f aca="false">Dateneingabe!H1366</f>
        <v>0</v>
      </c>
      <c r="I1365" s="16" t="n">
        <f aca="false">Dateneingabe!I1366</f>
        <v>0</v>
      </c>
      <c r="J1365" s="1" t="n">
        <f aca="false">Dateneingabe!J1366</f>
        <v>0</v>
      </c>
      <c r="K1365" s="1" t="n">
        <f aca="false">Dateneingabe!K1366</f>
        <v>0</v>
      </c>
      <c r="L1365" s="1" t="n">
        <f aca="false">Dateneingabe!L1366</f>
        <v>0</v>
      </c>
    </row>
    <row r="1366" customFormat="false" ht="12.75" hidden="false" customHeight="true" outlineLevel="0" collapsed="false">
      <c r="A1366" s="1" t="n">
        <f aca="false">Dateneingabe!A1367</f>
        <v>0</v>
      </c>
      <c r="B1366" s="1" t="n">
        <f aca="false">Dateneingabe!B1367</f>
        <v>0</v>
      </c>
      <c r="C1366" s="15" t="n">
        <f aca="false">Dateneingabe!C1367</f>
        <v>0</v>
      </c>
      <c r="D1366" s="3" t="n">
        <f aca="false">Dateneingabe!T1367</f>
        <v>0</v>
      </c>
      <c r="E1366" s="1" t="n">
        <f aca="false">Dateneingabe!E1367</f>
        <v>0</v>
      </c>
      <c r="F1366" s="3" t="n">
        <f aca="false">Dateneingabe!F1367</f>
        <v>0</v>
      </c>
      <c r="G1366" s="16" t="n">
        <f aca="false">Dateneingabe!G1367</f>
        <v>0</v>
      </c>
      <c r="H1366" s="3" t="n">
        <f aca="false">Dateneingabe!H1367</f>
        <v>0</v>
      </c>
      <c r="I1366" s="16" t="n">
        <f aca="false">Dateneingabe!I1367</f>
        <v>0</v>
      </c>
      <c r="J1366" s="1" t="n">
        <f aca="false">Dateneingabe!J1367</f>
        <v>0</v>
      </c>
      <c r="K1366" s="1" t="n">
        <f aca="false">Dateneingabe!K1367</f>
        <v>0</v>
      </c>
      <c r="L1366" s="1" t="n">
        <f aca="false">Dateneingabe!L1367</f>
        <v>0</v>
      </c>
    </row>
    <row r="1367" customFormat="false" ht="12.75" hidden="false" customHeight="true" outlineLevel="0" collapsed="false">
      <c r="A1367" s="1" t="n">
        <f aca="false">Dateneingabe!A1368</f>
        <v>0</v>
      </c>
      <c r="B1367" s="1" t="n">
        <f aca="false">Dateneingabe!B1368</f>
        <v>0</v>
      </c>
      <c r="C1367" s="15" t="n">
        <f aca="false">Dateneingabe!C1368</f>
        <v>0</v>
      </c>
      <c r="D1367" s="3" t="n">
        <f aca="false">Dateneingabe!T1368</f>
        <v>0</v>
      </c>
      <c r="E1367" s="1" t="n">
        <f aca="false">Dateneingabe!E1368</f>
        <v>0</v>
      </c>
      <c r="F1367" s="3" t="n">
        <f aca="false">Dateneingabe!F1368</f>
        <v>0</v>
      </c>
      <c r="G1367" s="16" t="n">
        <f aca="false">Dateneingabe!G1368</f>
        <v>0</v>
      </c>
      <c r="H1367" s="3" t="n">
        <f aca="false">Dateneingabe!H1368</f>
        <v>0</v>
      </c>
      <c r="I1367" s="16" t="n">
        <f aca="false">Dateneingabe!I1368</f>
        <v>0</v>
      </c>
      <c r="J1367" s="1" t="n">
        <f aca="false">Dateneingabe!J1368</f>
        <v>0</v>
      </c>
      <c r="K1367" s="1" t="n">
        <f aca="false">Dateneingabe!K1368</f>
        <v>0</v>
      </c>
      <c r="L1367" s="1" t="n">
        <f aca="false">Dateneingabe!L1368</f>
        <v>0</v>
      </c>
    </row>
    <row r="1368" customFormat="false" ht="12.75" hidden="false" customHeight="true" outlineLevel="0" collapsed="false">
      <c r="A1368" s="1" t="n">
        <f aca="false">Dateneingabe!A1369</f>
        <v>0</v>
      </c>
      <c r="B1368" s="1" t="n">
        <f aca="false">Dateneingabe!B1369</f>
        <v>0</v>
      </c>
      <c r="C1368" s="15" t="n">
        <f aca="false">Dateneingabe!C1369</f>
        <v>0</v>
      </c>
      <c r="D1368" s="3" t="n">
        <f aca="false">Dateneingabe!T1369</f>
        <v>0</v>
      </c>
      <c r="E1368" s="1" t="n">
        <f aca="false">Dateneingabe!E1369</f>
        <v>0</v>
      </c>
      <c r="F1368" s="3" t="n">
        <f aca="false">Dateneingabe!F1369</f>
        <v>0</v>
      </c>
      <c r="G1368" s="16" t="n">
        <f aca="false">Dateneingabe!G1369</f>
        <v>0</v>
      </c>
      <c r="H1368" s="3" t="n">
        <f aca="false">Dateneingabe!H1369</f>
        <v>0</v>
      </c>
      <c r="I1368" s="16" t="n">
        <f aca="false">Dateneingabe!I1369</f>
        <v>0</v>
      </c>
      <c r="J1368" s="1" t="n">
        <f aca="false">Dateneingabe!J1369</f>
        <v>0</v>
      </c>
      <c r="K1368" s="1" t="n">
        <f aca="false">Dateneingabe!K1369</f>
        <v>0</v>
      </c>
      <c r="L1368" s="1" t="n">
        <f aca="false">Dateneingabe!L1369</f>
        <v>0</v>
      </c>
    </row>
    <row r="1369" customFormat="false" ht="12.75" hidden="false" customHeight="true" outlineLevel="0" collapsed="false">
      <c r="A1369" s="1" t="n">
        <f aca="false">Dateneingabe!A1370</f>
        <v>0</v>
      </c>
      <c r="B1369" s="1" t="n">
        <f aca="false">Dateneingabe!B1370</f>
        <v>0</v>
      </c>
      <c r="C1369" s="15" t="n">
        <f aca="false">Dateneingabe!C1370</f>
        <v>0</v>
      </c>
      <c r="D1369" s="3" t="n">
        <f aca="false">Dateneingabe!T1370</f>
        <v>0</v>
      </c>
      <c r="E1369" s="1" t="n">
        <f aca="false">Dateneingabe!E1370</f>
        <v>0</v>
      </c>
      <c r="F1369" s="3" t="n">
        <f aca="false">Dateneingabe!F1370</f>
        <v>0</v>
      </c>
      <c r="G1369" s="16" t="n">
        <f aca="false">Dateneingabe!G1370</f>
        <v>0</v>
      </c>
      <c r="H1369" s="3" t="n">
        <f aca="false">Dateneingabe!H1370</f>
        <v>0</v>
      </c>
      <c r="I1369" s="16" t="n">
        <f aca="false">Dateneingabe!I1370</f>
        <v>0</v>
      </c>
      <c r="J1369" s="1" t="n">
        <f aca="false">Dateneingabe!J1370</f>
        <v>0</v>
      </c>
      <c r="K1369" s="1" t="n">
        <f aca="false">Dateneingabe!K1370</f>
        <v>0</v>
      </c>
      <c r="L1369" s="1" t="n">
        <f aca="false">Dateneingabe!L1370</f>
        <v>0</v>
      </c>
    </row>
    <row r="1370" customFormat="false" ht="12.75" hidden="false" customHeight="true" outlineLevel="0" collapsed="false">
      <c r="A1370" s="1" t="n">
        <f aca="false">Dateneingabe!A1371</f>
        <v>0</v>
      </c>
      <c r="B1370" s="1" t="n">
        <f aca="false">Dateneingabe!B1371</f>
        <v>0</v>
      </c>
      <c r="C1370" s="15" t="n">
        <f aca="false">Dateneingabe!C1371</f>
        <v>0</v>
      </c>
      <c r="D1370" s="3" t="n">
        <f aca="false">Dateneingabe!T1371</f>
        <v>0</v>
      </c>
      <c r="E1370" s="1" t="n">
        <f aca="false">Dateneingabe!E1371</f>
        <v>0</v>
      </c>
      <c r="F1370" s="3" t="n">
        <f aca="false">Dateneingabe!F1371</f>
        <v>0</v>
      </c>
      <c r="G1370" s="16" t="n">
        <f aca="false">Dateneingabe!G1371</f>
        <v>0</v>
      </c>
      <c r="H1370" s="3" t="n">
        <f aca="false">Dateneingabe!H1371</f>
        <v>0</v>
      </c>
      <c r="I1370" s="16" t="n">
        <f aca="false">Dateneingabe!I1371</f>
        <v>0</v>
      </c>
      <c r="J1370" s="1" t="n">
        <f aca="false">Dateneingabe!J1371</f>
        <v>0</v>
      </c>
      <c r="K1370" s="1" t="n">
        <f aca="false">Dateneingabe!K1371</f>
        <v>0</v>
      </c>
      <c r="L1370" s="1" t="n">
        <f aca="false">Dateneingabe!L1371</f>
        <v>0</v>
      </c>
    </row>
    <row r="1371" customFormat="false" ht="12.75" hidden="false" customHeight="true" outlineLevel="0" collapsed="false">
      <c r="A1371" s="1" t="n">
        <f aca="false">Dateneingabe!A1372</f>
        <v>0</v>
      </c>
      <c r="B1371" s="1" t="n">
        <f aca="false">Dateneingabe!B1372</f>
        <v>0</v>
      </c>
      <c r="C1371" s="15" t="n">
        <f aca="false">Dateneingabe!C1372</f>
        <v>0</v>
      </c>
      <c r="D1371" s="3" t="n">
        <f aca="false">Dateneingabe!T1372</f>
        <v>0</v>
      </c>
      <c r="E1371" s="1" t="n">
        <f aca="false">Dateneingabe!E1372</f>
        <v>0</v>
      </c>
      <c r="F1371" s="3" t="n">
        <f aca="false">Dateneingabe!F1372</f>
        <v>0</v>
      </c>
      <c r="G1371" s="16" t="n">
        <f aca="false">Dateneingabe!G1372</f>
        <v>0</v>
      </c>
      <c r="H1371" s="3" t="n">
        <f aca="false">Dateneingabe!H1372</f>
        <v>0</v>
      </c>
      <c r="I1371" s="16" t="n">
        <f aca="false">Dateneingabe!I1372</f>
        <v>0</v>
      </c>
      <c r="J1371" s="1" t="n">
        <f aca="false">Dateneingabe!J1372</f>
        <v>0</v>
      </c>
      <c r="K1371" s="1" t="n">
        <f aca="false">Dateneingabe!K1372</f>
        <v>0</v>
      </c>
      <c r="L1371" s="1" t="n">
        <f aca="false">Dateneingabe!L1372</f>
        <v>0</v>
      </c>
    </row>
    <row r="1372" customFormat="false" ht="12.75" hidden="false" customHeight="true" outlineLevel="0" collapsed="false">
      <c r="A1372" s="1" t="n">
        <f aca="false">Dateneingabe!A1373</f>
        <v>0</v>
      </c>
      <c r="B1372" s="1" t="n">
        <f aca="false">Dateneingabe!B1373</f>
        <v>0</v>
      </c>
      <c r="C1372" s="15" t="n">
        <f aca="false">Dateneingabe!C1373</f>
        <v>0</v>
      </c>
      <c r="D1372" s="3" t="n">
        <f aca="false">Dateneingabe!T1373</f>
        <v>0</v>
      </c>
      <c r="E1372" s="1" t="n">
        <f aca="false">Dateneingabe!E1373</f>
        <v>0</v>
      </c>
      <c r="F1372" s="3" t="n">
        <f aca="false">Dateneingabe!F1373</f>
        <v>0</v>
      </c>
      <c r="G1372" s="16" t="n">
        <f aca="false">Dateneingabe!G1373</f>
        <v>0</v>
      </c>
      <c r="H1372" s="3" t="n">
        <f aca="false">Dateneingabe!H1373</f>
        <v>0</v>
      </c>
      <c r="I1372" s="16" t="n">
        <f aca="false">Dateneingabe!I1373</f>
        <v>0</v>
      </c>
      <c r="J1372" s="1" t="n">
        <f aca="false">Dateneingabe!J1373</f>
        <v>0</v>
      </c>
      <c r="K1372" s="1" t="n">
        <f aca="false">Dateneingabe!K1373</f>
        <v>0</v>
      </c>
      <c r="L1372" s="1" t="n">
        <f aca="false">Dateneingabe!L1373</f>
        <v>0</v>
      </c>
    </row>
    <row r="1373" customFormat="false" ht="12.75" hidden="false" customHeight="true" outlineLevel="0" collapsed="false">
      <c r="A1373" s="1" t="n">
        <f aca="false">Dateneingabe!A1374</f>
        <v>0</v>
      </c>
      <c r="B1373" s="1" t="n">
        <f aca="false">Dateneingabe!B1374</f>
        <v>0</v>
      </c>
      <c r="C1373" s="15" t="n">
        <f aca="false">Dateneingabe!C1374</f>
        <v>0</v>
      </c>
      <c r="D1373" s="3" t="n">
        <f aca="false">Dateneingabe!T1374</f>
        <v>0</v>
      </c>
      <c r="E1373" s="1" t="n">
        <f aca="false">Dateneingabe!E1374</f>
        <v>0</v>
      </c>
      <c r="F1373" s="3" t="n">
        <f aca="false">Dateneingabe!F1374</f>
        <v>0</v>
      </c>
      <c r="G1373" s="16" t="n">
        <f aca="false">Dateneingabe!G1374</f>
        <v>0</v>
      </c>
      <c r="H1373" s="3" t="n">
        <f aca="false">Dateneingabe!H1374</f>
        <v>0</v>
      </c>
      <c r="I1373" s="16" t="n">
        <f aca="false">Dateneingabe!I1374</f>
        <v>0</v>
      </c>
      <c r="J1373" s="1" t="n">
        <f aca="false">Dateneingabe!J1374</f>
        <v>0</v>
      </c>
      <c r="K1373" s="1" t="n">
        <f aca="false">Dateneingabe!K1374</f>
        <v>0</v>
      </c>
      <c r="L1373" s="1" t="n">
        <f aca="false">Dateneingabe!L1374</f>
        <v>0</v>
      </c>
    </row>
    <row r="1374" customFormat="false" ht="12.75" hidden="false" customHeight="true" outlineLevel="0" collapsed="false">
      <c r="A1374" s="1" t="n">
        <f aca="false">Dateneingabe!A1375</f>
        <v>0</v>
      </c>
      <c r="B1374" s="1" t="n">
        <f aca="false">Dateneingabe!B1375</f>
        <v>0</v>
      </c>
      <c r="C1374" s="15" t="n">
        <f aca="false">Dateneingabe!C1375</f>
        <v>0</v>
      </c>
      <c r="D1374" s="3" t="n">
        <f aca="false">Dateneingabe!T1375</f>
        <v>0</v>
      </c>
      <c r="E1374" s="1" t="n">
        <f aca="false">Dateneingabe!E1375</f>
        <v>0</v>
      </c>
      <c r="F1374" s="3" t="n">
        <f aca="false">Dateneingabe!F1375</f>
        <v>0</v>
      </c>
      <c r="G1374" s="16" t="n">
        <f aca="false">Dateneingabe!G1375</f>
        <v>0</v>
      </c>
      <c r="H1374" s="3" t="n">
        <f aca="false">Dateneingabe!H1375</f>
        <v>0</v>
      </c>
      <c r="I1374" s="16" t="n">
        <f aca="false">Dateneingabe!I1375</f>
        <v>0</v>
      </c>
      <c r="J1374" s="1" t="n">
        <f aca="false">Dateneingabe!J1375</f>
        <v>0</v>
      </c>
      <c r="K1374" s="1" t="n">
        <f aca="false">Dateneingabe!K1375</f>
        <v>0</v>
      </c>
      <c r="L1374" s="1" t="n">
        <f aca="false">Dateneingabe!L1375</f>
        <v>0</v>
      </c>
    </row>
    <row r="1375" customFormat="false" ht="12.75" hidden="false" customHeight="true" outlineLevel="0" collapsed="false">
      <c r="A1375" s="1" t="n">
        <f aca="false">Dateneingabe!A1376</f>
        <v>0</v>
      </c>
      <c r="B1375" s="1" t="n">
        <f aca="false">Dateneingabe!B1376</f>
        <v>0</v>
      </c>
      <c r="C1375" s="15" t="n">
        <f aca="false">Dateneingabe!C1376</f>
        <v>0</v>
      </c>
      <c r="D1375" s="3" t="n">
        <f aca="false">Dateneingabe!T1376</f>
        <v>0</v>
      </c>
      <c r="E1375" s="1" t="n">
        <f aca="false">Dateneingabe!E1376</f>
        <v>0</v>
      </c>
      <c r="F1375" s="3" t="n">
        <f aca="false">Dateneingabe!F1376</f>
        <v>0</v>
      </c>
      <c r="G1375" s="16" t="n">
        <f aca="false">Dateneingabe!G1376</f>
        <v>0</v>
      </c>
      <c r="H1375" s="3" t="n">
        <f aca="false">Dateneingabe!H1376</f>
        <v>0</v>
      </c>
      <c r="I1375" s="16" t="n">
        <f aca="false">Dateneingabe!I1376</f>
        <v>0</v>
      </c>
      <c r="J1375" s="1" t="n">
        <f aca="false">Dateneingabe!J1376</f>
        <v>0</v>
      </c>
      <c r="K1375" s="1" t="n">
        <f aca="false">Dateneingabe!K1376</f>
        <v>0</v>
      </c>
      <c r="L1375" s="1" t="n">
        <f aca="false">Dateneingabe!L1376</f>
        <v>0</v>
      </c>
    </row>
    <row r="1376" customFormat="false" ht="12.75" hidden="false" customHeight="true" outlineLevel="0" collapsed="false">
      <c r="A1376" s="1" t="n">
        <f aca="false">Dateneingabe!A1377</f>
        <v>0</v>
      </c>
      <c r="B1376" s="1" t="n">
        <f aca="false">Dateneingabe!B1377</f>
        <v>0</v>
      </c>
      <c r="C1376" s="15" t="n">
        <f aca="false">Dateneingabe!C1377</f>
        <v>0</v>
      </c>
      <c r="D1376" s="3" t="n">
        <f aca="false">Dateneingabe!T1377</f>
        <v>0</v>
      </c>
      <c r="E1376" s="1" t="n">
        <f aca="false">Dateneingabe!E1377</f>
        <v>0</v>
      </c>
      <c r="F1376" s="3" t="n">
        <f aca="false">Dateneingabe!F1377</f>
        <v>0</v>
      </c>
      <c r="G1376" s="16" t="n">
        <f aca="false">Dateneingabe!G1377</f>
        <v>0</v>
      </c>
      <c r="H1376" s="3" t="n">
        <f aca="false">Dateneingabe!H1377</f>
        <v>0</v>
      </c>
      <c r="I1376" s="16" t="n">
        <f aca="false">Dateneingabe!I1377</f>
        <v>0</v>
      </c>
      <c r="J1376" s="1" t="n">
        <f aca="false">Dateneingabe!J1377</f>
        <v>0</v>
      </c>
      <c r="K1376" s="1" t="n">
        <f aca="false">Dateneingabe!K1377</f>
        <v>0</v>
      </c>
      <c r="L1376" s="1" t="n">
        <f aca="false">Dateneingabe!L1377</f>
        <v>0</v>
      </c>
    </row>
    <row r="1377" customFormat="false" ht="12.75" hidden="false" customHeight="true" outlineLevel="0" collapsed="false">
      <c r="A1377" s="1" t="n">
        <f aca="false">Dateneingabe!A1378</f>
        <v>0</v>
      </c>
      <c r="B1377" s="1" t="n">
        <f aca="false">Dateneingabe!B1378</f>
        <v>0</v>
      </c>
      <c r="C1377" s="15" t="n">
        <f aca="false">Dateneingabe!C1378</f>
        <v>0</v>
      </c>
      <c r="D1377" s="3" t="n">
        <f aca="false">Dateneingabe!T1378</f>
        <v>0</v>
      </c>
      <c r="E1377" s="1" t="n">
        <f aca="false">Dateneingabe!E1378</f>
        <v>0</v>
      </c>
      <c r="F1377" s="3" t="n">
        <f aca="false">Dateneingabe!F1378</f>
        <v>0</v>
      </c>
      <c r="G1377" s="16" t="n">
        <f aca="false">Dateneingabe!G1378</f>
        <v>0</v>
      </c>
      <c r="H1377" s="3" t="n">
        <f aca="false">Dateneingabe!H1378</f>
        <v>0</v>
      </c>
      <c r="I1377" s="16" t="n">
        <f aca="false">Dateneingabe!I1378</f>
        <v>0</v>
      </c>
      <c r="J1377" s="1" t="n">
        <f aca="false">Dateneingabe!J1378</f>
        <v>0</v>
      </c>
      <c r="K1377" s="1" t="n">
        <f aca="false">Dateneingabe!K1378</f>
        <v>0</v>
      </c>
      <c r="L1377" s="1" t="n">
        <f aca="false">Dateneingabe!L1378</f>
        <v>0</v>
      </c>
    </row>
    <row r="1378" customFormat="false" ht="12.75" hidden="false" customHeight="true" outlineLevel="0" collapsed="false">
      <c r="A1378" s="1" t="n">
        <f aca="false">Dateneingabe!A1379</f>
        <v>0</v>
      </c>
      <c r="B1378" s="1" t="n">
        <f aca="false">Dateneingabe!B1379</f>
        <v>0</v>
      </c>
      <c r="C1378" s="15" t="n">
        <f aca="false">Dateneingabe!C1379</f>
        <v>0</v>
      </c>
      <c r="D1378" s="3" t="n">
        <f aca="false">Dateneingabe!T1379</f>
        <v>0</v>
      </c>
      <c r="E1378" s="1" t="n">
        <f aca="false">Dateneingabe!E1379</f>
        <v>0</v>
      </c>
      <c r="F1378" s="3" t="n">
        <f aca="false">Dateneingabe!F1379</f>
        <v>0</v>
      </c>
      <c r="G1378" s="16" t="n">
        <f aca="false">Dateneingabe!G1379</f>
        <v>0</v>
      </c>
      <c r="H1378" s="3" t="n">
        <f aca="false">Dateneingabe!H1379</f>
        <v>0</v>
      </c>
      <c r="I1378" s="16" t="n">
        <f aca="false">Dateneingabe!I1379</f>
        <v>0</v>
      </c>
      <c r="J1378" s="1" t="n">
        <f aca="false">Dateneingabe!J1379</f>
        <v>0</v>
      </c>
      <c r="K1378" s="1" t="n">
        <f aca="false">Dateneingabe!K1379</f>
        <v>0</v>
      </c>
      <c r="L1378" s="1" t="n">
        <f aca="false">Dateneingabe!L1379</f>
        <v>0</v>
      </c>
    </row>
    <row r="1379" customFormat="false" ht="12.75" hidden="false" customHeight="true" outlineLevel="0" collapsed="false">
      <c r="A1379" s="1" t="n">
        <f aca="false">Dateneingabe!A1380</f>
        <v>0</v>
      </c>
      <c r="B1379" s="1" t="n">
        <f aca="false">Dateneingabe!B1380</f>
        <v>0</v>
      </c>
      <c r="C1379" s="15" t="n">
        <f aca="false">Dateneingabe!C1380</f>
        <v>0</v>
      </c>
      <c r="D1379" s="3" t="n">
        <f aca="false">Dateneingabe!T1380</f>
        <v>0</v>
      </c>
      <c r="E1379" s="1" t="n">
        <f aca="false">Dateneingabe!E1380</f>
        <v>0</v>
      </c>
      <c r="F1379" s="3" t="n">
        <f aca="false">Dateneingabe!F1380</f>
        <v>0</v>
      </c>
      <c r="G1379" s="16" t="n">
        <f aca="false">Dateneingabe!G1380</f>
        <v>0</v>
      </c>
      <c r="H1379" s="3" t="n">
        <f aca="false">Dateneingabe!H1380</f>
        <v>0</v>
      </c>
      <c r="I1379" s="16" t="n">
        <f aca="false">Dateneingabe!I1380</f>
        <v>0</v>
      </c>
      <c r="J1379" s="1" t="n">
        <f aca="false">Dateneingabe!J1380</f>
        <v>0</v>
      </c>
      <c r="K1379" s="1" t="n">
        <f aca="false">Dateneingabe!K1380</f>
        <v>0</v>
      </c>
      <c r="L1379" s="1" t="n">
        <f aca="false">Dateneingabe!L1380</f>
        <v>0</v>
      </c>
    </row>
    <row r="1380" customFormat="false" ht="12.75" hidden="false" customHeight="true" outlineLevel="0" collapsed="false">
      <c r="A1380" s="1" t="n">
        <f aca="false">Dateneingabe!A1381</f>
        <v>0</v>
      </c>
      <c r="B1380" s="1" t="n">
        <f aca="false">Dateneingabe!B1381</f>
        <v>0</v>
      </c>
      <c r="C1380" s="15" t="n">
        <f aca="false">Dateneingabe!C1381</f>
        <v>0</v>
      </c>
      <c r="D1380" s="3" t="n">
        <f aca="false">Dateneingabe!T1381</f>
        <v>0</v>
      </c>
      <c r="E1380" s="1" t="n">
        <f aca="false">Dateneingabe!E1381</f>
        <v>0</v>
      </c>
      <c r="F1380" s="3" t="n">
        <f aca="false">Dateneingabe!F1381</f>
        <v>0</v>
      </c>
      <c r="G1380" s="16" t="n">
        <f aca="false">Dateneingabe!G1381</f>
        <v>0</v>
      </c>
      <c r="H1380" s="3" t="n">
        <f aca="false">Dateneingabe!H1381</f>
        <v>0</v>
      </c>
      <c r="I1380" s="16" t="n">
        <f aca="false">Dateneingabe!I1381</f>
        <v>0</v>
      </c>
      <c r="J1380" s="1" t="n">
        <f aca="false">Dateneingabe!J1381</f>
        <v>0</v>
      </c>
      <c r="K1380" s="1" t="n">
        <f aca="false">Dateneingabe!K1381</f>
        <v>0</v>
      </c>
      <c r="L1380" s="1" t="n">
        <f aca="false">Dateneingabe!L1381</f>
        <v>0</v>
      </c>
    </row>
    <row r="1381" customFormat="false" ht="12.75" hidden="false" customHeight="true" outlineLevel="0" collapsed="false">
      <c r="A1381" s="1" t="n">
        <f aca="false">Dateneingabe!A1382</f>
        <v>0</v>
      </c>
      <c r="B1381" s="1" t="n">
        <f aca="false">Dateneingabe!B1382</f>
        <v>0</v>
      </c>
      <c r="C1381" s="15" t="n">
        <f aca="false">Dateneingabe!C1382</f>
        <v>0</v>
      </c>
      <c r="D1381" s="3" t="n">
        <f aca="false">Dateneingabe!T1382</f>
        <v>0</v>
      </c>
      <c r="E1381" s="1" t="n">
        <f aca="false">Dateneingabe!E1382</f>
        <v>0</v>
      </c>
      <c r="F1381" s="3" t="n">
        <f aca="false">Dateneingabe!F1382</f>
        <v>0</v>
      </c>
      <c r="G1381" s="16" t="n">
        <f aca="false">Dateneingabe!G1382</f>
        <v>0</v>
      </c>
      <c r="H1381" s="3" t="n">
        <f aca="false">Dateneingabe!H1382</f>
        <v>0</v>
      </c>
      <c r="I1381" s="16" t="n">
        <f aca="false">Dateneingabe!I1382</f>
        <v>0</v>
      </c>
      <c r="J1381" s="1" t="n">
        <f aca="false">Dateneingabe!J1382</f>
        <v>0</v>
      </c>
      <c r="K1381" s="1" t="n">
        <f aca="false">Dateneingabe!K1382</f>
        <v>0</v>
      </c>
      <c r="L1381" s="1" t="n">
        <f aca="false">Dateneingabe!L1382</f>
        <v>0</v>
      </c>
    </row>
    <row r="1382" customFormat="false" ht="12.75" hidden="false" customHeight="true" outlineLevel="0" collapsed="false">
      <c r="A1382" s="1" t="n">
        <f aca="false">Dateneingabe!A1383</f>
        <v>0</v>
      </c>
      <c r="B1382" s="1" t="n">
        <f aca="false">Dateneingabe!B1383</f>
        <v>0</v>
      </c>
      <c r="C1382" s="15" t="n">
        <f aca="false">Dateneingabe!C1383</f>
        <v>0</v>
      </c>
      <c r="D1382" s="3" t="n">
        <f aca="false">Dateneingabe!T1383</f>
        <v>0</v>
      </c>
      <c r="E1382" s="1" t="n">
        <f aca="false">Dateneingabe!E1383</f>
        <v>0</v>
      </c>
      <c r="F1382" s="3" t="n">
        <f aca="false">Dateneingabe!F1383</f>
        <v>0</v>
      </c>
      <c r="G1382" s="16" t="n">
        <f aca="false">Dateneingabe!G1383</f>
        <v>0</v>
      </c>
      <c r="H1382" s="3" t="n">
        <f aca="false">Dateneingabe!H1383</f>
        <v>0</v>
      </c>
      <c r="I1382" s="16" t="n">
        <f aca="false">Dateneingabe!I1383</f>
        <v>0</v>
      </c>
      <c r="J1382" s="1" t="n">
        <f aca="false">Dateneingabe!J1383</f>
        <v>0</v>
      </c>
      <c r="K1382" s="1" t="n">
        <f aca="false">Dateneingabe!K1383</f>
        <v>0</v>
      </c>
      <c r="L1382" s="1" t="n">
        <f aca="false">Dateneingabe!L1383</f>
        <v>0</v>
      </c>
    </row>
    <row r="1383" customFormat="false" ht="12.75" hidden="false" customHeight="true" outlineLevel="0" collapsed="false">
      <c r="A1383" s="1" t="n">
        <f aca="false">Dateneingabe!A1384</f>
        <v>0</v>
      </c>
      <c r="B1383" s="1" t="n">
        <f aca="false">Dateneingabe!B1384</f>
        <v>0</v>
      </c>
      <c r="C1383" s="15" t="n">
        <f aca="false">Dateneingabe!C1384</f>
        <v>0</v>
      </c>
      <c r="D1383" s="3" t="n">
        <f aca="false">Dateneingabe!T1384</f>
        <v>0</v>
      </c>
      <c r="E1383" s="1" t="n">
        <f aca="false">Dateneingabe!E1384</f>
        <v>0</v>
      </c>
      <c r="F1383" s="3" t="n">
        <f aca="false">Dateneingabe!F1384</f>
        <v>0</v>
      </c>
      <c r="G1383" s="16" t="n">
        <f aca="false">Dateneingabe!G1384</f>
        <v>0</v>
      </c>
      <c r="H1383" s="3" t="n">
        <f aca="false">Dateneingabe!H1384</f>
        <v>0</v>
      </c>
      <c r="I1383" s="16" t="n">
        <f aca="false">Dateneingabe!I1384</f>
        <v>0</v>
      </c>
      <c r="J1383" s="1" t="n">
        <f aca="false">Dateneingabe!J1384</f>
        <v>0</v>
      </c>
      <c r="K1383" s="1" t="n">
        <f aca="false">Dateneingabe!K1384</f>
        <v>0</v>
      </c>
      <c r="L1383" s="1" t="n">
        <f aca="false">Dateneingabe!L1384</f>
        <v>0</v>
      </c>
    </row>
    <row r="1384" customFormat="false" ht="12.75" hidden="false" customHeight="true" outlineLevel="0" collapsed="false">
      <c r="A1384" s="1" t="n">
        <f aca="false">Dateneingabe!A1385</f>
        <v>0</v>
      </c>
      <c r="B1384" s="1" t="n">
        <f aca="false">Dateneingabe!B1385</f>
        <v>0</v>
      </c>
      <c r="C1384" s="15" t="n">
        <f aca="false">Dateneingabe!C1385</f>
        <v>0</v>
      </c>
      <c r="D1384" s="3" t="n">
        <f aca="false">Dateneingabe!T1385</f>
        <v>0</v>
      </c>
      <c r="E1384" s="1" t="n">
        <f aca="false">Dateneingabe!E1385</f>
        <v>0</v>
      </c>
      <c r="F1384" s="3" t="n">
        <f aca="false">Dateneingabe!F1385</f>
        <v>0</v>
      </c>
      <c r="G1384" s="16" t="n">
        <f aca="false">Dateneingabe!G1385</f>
        <v>0</v>
      </c>
      <c r="H1384" s="3" t="n">
        <f aca="false">Dateneingabe!H1385</f>
        <v>0</v>
      </c>
      <c r="I1384" s="16" t="n">
        <f aca="false">Dateneingabe!I1385</f>
        <v>0</v>
      </c>
      <c r="J1384" s="1" t="n">
        <f aca="false">Dateneingabe!J1385</f>
        <v>0</v>
      </c>
      <c r="K1384" s="1" t="n">
        <f aca="false">Dateneingabe!K1385</f>
        <v>0</v>
      </c>
      <c r="L1384" s="1" t="n">
        <f aca="false">Dateneingabe!L1385</f>
        <v>0</v>
      </c>
    </row>
    <row r="1385" customFormat="false" ht="12.75" hidden="false" customHeight="true" outlineLevel="0" collapsed="false">
      <c r="A1385" s="1" t="n">
        <f aca="false">Dateneingabe!A1386</f>
        <v>0</v>
      </c>
      <c r="B1385" s="1" t="n">
        <f aca="false">Dateneingabe!B1386</f>
        <v>0</v>
      </c>
      <c r="C1385" s="15" t="n">
        <f aca="false">Dateneingabe!C1386</f>
        <v>0</v>
      </c>
      <c r="D1385" s="3" t="n">
        <f aca="false">Dateneingabe!T1386</f>
        <v>0</v>
      </c>
      <c r="E1385" s="1" t="n">
        <f aca="false">Dateneingabe!E1386</f>
        <v>0</v>
      </c>
      <c r="F1385" s="3" t="n">
        <f aca="false">Dateneingabe!F1386</f>
        <v>0</v>
      </c>
      <c r="G1385" s="16" t="n">
        <f aca="false">Dateneingabe!G1386</f>
        <v>0</v>
      </c>
      <c r="H1385" s="3" t="n">
        <f aca="false">Dateneingabe!H1386</f>
        <v>0</v>
      </c>
      <c r="I1385" s="16" t="n">
        <f aca="false">Dateneingabe!I1386</f>
        <v>0</v>
      </c>
      <c r="J1385" s="1" t="n">
        <f aca="false">Dateneingabe!J1386</f>
        <v>0</v>
      </c>
      <c r="K1385" s="1" t="n">
        <f aca="false">Dateneingabe!K1386</f>
        <v>0</v>
      </c>
      <c r="L1385" s="1" t="n">
        <f aca="false">Dateneingabe!L1386</f>
        <v>0</v>
      </c>
    </row>
    <row r="1386" customFormat="false" ht="12.75" hidden="false" customHeight="true" outlineLevel="0" collapsed="false">
      <c r="A1386" s="1" t="n">
        <f aca="false">Dateneingabe!A1387</f>
        <v>0</v>
      </c>
      <c r="B1386" s="1" t="n">
        <f aca="false">Dateneingabe!B1387</f>
        <v>0</v>
      </c>
      <c r="C1386" s="15" t="n">
        <f aca="false">Dateneingabe!C1387</f>
        <v>0</v>
      </c>
      <c r="D1386" s="3" t="n">
        <f aca="false">Dateneingabe!T1387</f>
        <v>0</v>
      </c>
      <c r="E1386" s="1" t="n">
        <f aca="false">Dateneingabe!E1387</f>
        <v>0</v>
      </c>
      <c r="F1386" s="3" t="n">
        <f aca="false">Dateneingabe!F1387</f>
        <v>0</v>
      </c>
      <c r="G1386" s="16" t="n">
        <f aca="false">Dateneingabe!G1387</f>
        <v>0</v>
      </c>
      <c r="H1386" s="3" t="n">
        <f aca="false">Dateneingabe!H1387</f>
        <v>0</v>
      </c>
      <c r="I1386" s="16" t="n">
        <f aca="false">Dateneingabe!I1387</f>
        <v>0</v>
      </c>
      <c r="J1386" s="1" t="n">
        <f aca="false">Dateneingabe!J1387</f>
        <v>0</v>
      </c>
      <c r="K1386" s="1" t="n">
        <f aca="false">Dateneingabe!K1387</f>
        <v>0</v>
      </c>
      <c r="L1386" s="1" t="n">
        <f aca="false">Dateneingabe!L1387</f>
        <v>0</v>
      </c>
    </row>
    <row r="1387" customFormat="false" ht="12.75" hidden="false" customHeight="true" outlineLevel="0" collapsed="false">
      <c r="A1387" s="1" t="n">
        <f aca="false">Dateneingabe!A1388</f>
        <v>0</v>
      </c>
      <c r="B1387" s="1" t="n">
        <f aca="false">Dateneingabe!B1388</f>
        <v>0</v>
      </c>
      <c r="C1387" s="15" t="n">
        <f aca="false">Dateneingabe!C1388</f>
        <v>0</v>
      </c>
      <c r="D1387" s="3" t="n">
        <f aca="false">Dateneingabe!T1388</f>
        <v>0</v>
      </c>
      <c r="E1387" s="1" t="n">
        <f aca="false">Dateneingabe!E1388</f>
        <v>0</v>
      </c>
      <c r="F1387" s="3" t="n">
        <f aca="false">Dateneingabe!F1388</f>
        <v>0</v>
      </c>
      <c r="G1387" s="16" t="n">
        <f aca="false">Dateneingabe!G1388</f>
        <v>0</v>
      </c>
      <c r="H1387" s="3" t="n">
        <f aca="false">Dateneingabe!H1388</f>
        <v>0</v>
      </c>
      <c r="I1387" s="16" t="n">
        <f aca="false">Dateneingabe!I1388</f>
        <v>0</v>
      </c>
      <c r="J1387" s="1" t="n">
        <f aca="false">Dateneingabe!J1388</f>
        <v>0</v>
      </c>
      <c r="K1387" s="1" t="n">
        <f aca="false">Dateneingabe!K1388</f>
        <v>0</v>
      </c>
      <c r="L1387" s="1" t="n">
        <f aca="false">Dateneingabe!L1388</f>
        <v>0</v>
      </c>
    </row>
    <row r="1388" customFormat="false" ht="12.75" hidden="false" customHeight="true" outlineLevel="0" collapsed="false">
      <c r="A1388" s="1" t="n">
        <f aca="false">Dateneingabe!A1389</f>
        <v>0</v>
      </c>
      <c r="B1388" s="1" t="n">
        <f aca="false">Dateneingabe!B1389</f>
        <v>0</v>
      </c>
      <c r="C1388" s="15" t="n">
        <f aca="false">Dateneingabe!C1389</f>
        <v>0</v>
      </c>
      <c r="D1388" s="3" t="n">
        <f aca="false">Dateneingabe!T1389</f>
        <v>0</v>
      </c>
      <c r="E1388" s="1" t="n">
        <f aca="false">Dateneingabe!E1389</f>
        <v>0</v>
      </c>
      <c r="F1388" s="3" t="n">
        <f aca="false">Dateneingabe!F1389</f>
        <v>0</v>
      </c>
      <c r="G1388" s="16" t="n">
        <f aca="false">Dateneingabe!G1389</f>
        <v>0</v>
      </c>
      <c r="H1388" s="3" t="n">
        <f aca="false">Dateneingabe!H1389</f>
        <v>0</v>
      </c>
      <c r="I1388" s="16" t="n">
        <f aca="false">Dateneingabe!I1389</f>
        <v>0</v>
      </c>
      <c r="J1388" s="1" t="n">
        <f aca="false">Dateneingabe!J1389</f>
        <v>0</v>
      </c>
      <c r="K1388" s="1" t="n">
        <f aca="false">Dateneingabe!K1389</f>
        <v>0</v>
      </c>
      <c r="L1388" s="1" t="n">
        <f aca="false">Dateneingabe!L1389</f>
        <v>0</v>
      </c>
    </row>
    <row r="1389" customFormat="false" ht="12.75" hidden="false" customHeight="true" outlineLevel="0" collapsed="false">
      <c r="A1389" s="1" t="n">
        <f aca="false">Dateneingabe!A1390</f>
        <v>0</v>
      </c>
      <c r="B1389" s="1" t="n">
        <f aca="false">Dateneingabe!B1390</f>
        <v>0</v>
      </c>
      <c r="C1389" s="15" t="n">
        <f aca="false">Dateneingabe!C1390</f>
        <v>0</v>
      </c>
      <c r="D1389" s="3" t="n">
        <f aca="false">Dateneingabe!T1390</f>
        <v>0</v>
      </c>
      <c r="E1389" s="1" t="n">
        <f aca="false">Dateneingabe!E1390</f>
        <v>0</v>
      </c>
      <c r="F1389" s="3" t="n">
        <f aca="false">Dateneingabe!F1390</f>
        <v>0</v>
      </c>
      <c r="G1389" s="16" t="n">
        <f aca="false">Dateneingabe!G1390</f>
        <v>0</v>
      </c>
      <c r="H1389" s="3" t="n">
        <f aca="false">Dateneingabe!H1390</f>
        <v>0</v>
      </c>
      <c r="I1389" s="16" t="n">
        <f aca="false">Dateneingabe!I1390</f>
        <v>0</v>
      </c>
      <c r="J1389" s="1" t="n">
        <f aca="false">Dateneingabe!J1390</f>
        <v>0</v>
      </c>
      <c r="K1389" s="1" t="n">
        <f aca="false">Dateneingabe!K1390</f>
        <v>0</v>
      </c>
      <c r="L1389" s="1" t="n">
        <f aca="false">Dateneingabe!L1390</f>
        <v>0</v>
      </c>
    </row>
    <row r="1390" customFormat="false" ht="12.75" hidden="false" customHeight="true" outlineLevel="0" collapsed="false">
      <c r="A1390" s="1" t="n">
        <f aca="false">Dateneingabe!A1391</f>
        <v>0</v>
      </c>
      <c r="B1390" s="1" t="n">
        <f aca="false">Dateneingabe!B1391</f>
        <v>0</v>
      </c>
      <c r="C1390" s="15" t="n">
        <f aca="false">Dateneingabe!C1391</f>
        <v>0</v>
      </c>
      <c r="D1390" s="3" t="n">
        <f aca="false">Dateneingabe!T1391</f>
        <v>0</v>
      </c>
      <c r="E1390" s="1" t="n">
        <f aca="false">Dateneingabe!E1391</f>
        <v>0</v>
      </c>
      <c r="F1390" s="3" t="n">
        <f aca="false">Dateneingabe!F1391</f>
        <v>0</v>
      </c>
      <c r="G1390" s="16" t="n">
        <f aca="false">Dateneingabe!G1391</f>
        <v>0</v>
      </c>
      <c r="H1390" s="3" t="n">
        <f aca="false">Dateneingabe!H1391</f>
        <v>0</v>
      </c>
      <c r="I1390" s="16" t="n">
        <f aca="false">Dateneingabe!I1391</f>
        <v>0</v>
      </c>
      <c r="J1390" s="1" t="n">
        <f aca="false">Dateneingabe!J1391</f>
        <v>0</v>
      </c>
      <c r="K1390" s="1" t="n">
        <f aca="false">Dateneingabe!K1391</f>
        <v>0</v>
      </c>
      <c r="L1390" s="1" t="n">
        <f aca="false">Dateneingabe!L1391</f>
        <v>0</v>
      </c>
    </row>
    <row r="1391" customFormat="false" ht="12.75" hidden="false" customHeight="true" outlineLevel="0" collapsed="false">
      <c r="A1391" s="1" t="n">
        <f aca="false">Dateneingabe!A1392</f>
        <v>0</v>
      </c>
      <c r="B1391" s="1" t="n">
        <f aca="false">Dateneingabe!B1392</f>
        <v>0</v>
      </c>
      <c r="C1391" s="15" t="n">
        <f aca="false">Dateneingabe!C1392</f>
        <v>0</v>
      </c>
      <c r="D1391" s="3" t="n">
        <f aca="false">Dateneingabe!T1392</f>
        <v>0</v>
      </c>
      <c r="E1391" s="1" t="n">
        <f aca="false">Dateneingabe!E1392</f>
        <v>0</v>
      </c>
      <c r="F1391" s="3" t="n">
        <f aca="false">Dateneingabe!F1392</f>
        <v>0</v>
      </c>
      <c r="G1391" s="16" t="n">
        <f aca="false">Dateneingabe!G1392</f>
        <v>0</v>
      </c>
      <c r="H1391" s="3" t="n">
        <f aca="false">Dateneingabe!H1392</f>
        <v>0</v>
      </c>
      <c r="I1391" s="16" t="n">
        <f aca="false">Dateneingabe!I1392</f>
        <v>0</v>
      </c>
      <c r="J1391" s="1" t="n">
        <f aca="false">Dateneingabe!J1392</f>
        <v>0</v>
      </c>
      <c r="K1391" s="1" t="n">
        <f aca="false">Dateneingabe!K1392</f>
        <v>0</v>
      </c>
      <c r="L1391" s="1" t="n">
        <f aca="false">Dateneingabe!L1392</f>
        <v>0</v>
      </c>
    </row>
    <row r="1392" customFormat="false" ht="12.75" hidden="false" customHeight="true" outlineLevel="0" collapsed="false">
      <c r="A1392" s="1" t="n">
        <f aca="false">Dateneingabe!A1393</f>
        <v>0</v>
      </c>
      <c r="B1392" s="1" t="n">
        <f aca="false">Dateneingabe!B1393</f>
        <v>0</v>
      </c>
      <c r="C1392" s="15" t="n">
        <f aca="false">Dateneingabe!C1393</f>
        <v>0</v>
      </c>
      <c r="D1392" s="3" t="n">
        <f aca="false">Dateneingabe!T1393</f>
        <v>0</v>
      </c>
      <c r="E1392" s="1" t="n">
        <f aca="false">Dateneingabe!E1393</f>
        <v>0</v>
      </c>
      <c r="F1392" s="3" t="n">
        <f aca="false">Dateneingabe!F1393</f>
        <v>0</v>
      </c>
      <c r="G1392" s="16" t="n">
        <f aca="false">Dateneingabe!G1393</f>
        <v>0</v>
      </c>
      <c r="H1392" s="3" t="n">
        <f aca="false">Dateneingabe!H1393</f>
        <v>0</v>
      </c>
      <c r="I1392" s="16" t="n">
        <f aca="false">Dateneingabe!I1393</f>
        <v>0</v>
      </c>
      <c r="J1392" s="1" t="n">
        <f aca="false">Dateneingabe!J1393</f>
        <v>0</v>
      </c>
      <c r="K1392" s="1" t="n">
        <f aca="false">Dateneingabe!K1393</f>
        <v>0</v>
      </c>
      <c r="L1392" s="1" t="n">
        <f aca="false">Dateneingabe!L1393</f>
        <v>0</v>
      </c>
    </row>
    <row r="1393" customFormat="false" ht="12.75" hidden="false" customHeight="true" outlineLevel="0" collapsed="false">
      <c r="A1393" s="1" t="n">
        <f aca="false">Dateneingabe!A1394</f>
        <v>0</v>
      </c>
      <c r="B1393" s="1" t="n">
        <f aca="false">Dateneingabe!B1394</f>
        <v>0</v>
      </c>
      <c r="C1393" s="15" t="n">
        <f aca="false">Dateneingabe!C1394</f>
        <v>0</v>
      </c>
      <c r="D1393" s="3" t="n">
        <f aca="false">Dateneingabe!T1394</f>
        <v>0</v>
      </c>
      <c r="E1393" s="1" t="n">
        <f aca="false">Dateneingabe!E1394</f>
        <v>0</v>
      </c>
      <c r="F1393" s="3" t="n">
        <f aca="false">Dateneingabe!F1394</f>
        <v>0</v>
      </c>
      <c r="G1393" s="16" t="n">
        <f aca="false">Dateneingabe!G1394</f>
        <v>0</v>
      </c>
      <c r="H1393" s="3" t="n">
        <f aca="false">Dateneingabe!H1394</f>
        <v>0</v>
      </c>
      <c r="I1393" s="16" t="n">
        <f aca="false">Dateneingabe!I1394</f>
        <v>0</v>
      </c>
      <c r="J1393" s="1" t="n">
        <f aca="false">Dateneingabe!J1394</f>
        <v>0</v>
      </c>
      <c r="K1393" s="1" t="n">
        <f aca="false">Dateneingabe!K1394</f>
        <v>0</v>
      </c>
      <c r="L1393" s="1" t="n">
        <f aca="false">Dateneingabe!L1394</f>
        <v>0</v>
      </c>
    </row>
    <row r="1394" customFormat="false" ht="12.75" hidden="false" customHeight="true" outlineLevel="0" collapsed="false">
      <c r="A1394" s="1" t="n">
        <f aca="false">Dateneingabe!A1395</f>
        <v>0</v>
      </c>
      <c r="B1394" s="1" t="n">
        <f aca="false">Dateneingabe!B1395</f>
        <v>0</v>
      </c>
      <c r="C1394" s="15" t="n">
        <f aca="false">Dateneingabe!C1395</f>
        <v>0</v>
      </c>
      <c r="D1394" s="3" t="n">
        <f aca="false">Dateneingabe!T1395</f>
        <v>0</v>
      </c>
      <c r="E1394" s="1" t="n">
        <f aca="false">Dateneingabe!E1395</f>
        <v>0</v>
      </c>
      <c r="F1394" s="3" t="n">
        <f aca="false">Dateneingabe!F1395</f>
        <v>0</v>
      </c>
      <c r="G1394" s="16" t="n">
        <f aca="false">Dateneingabe!G1395</f>
        <v>0</v>
      </c>
      <c r="H1394" s="3" t="n">
        <f aca="false">Dateneingabe!H1395</f>
        <v>0</v>
      </c>
      <c r="I1394" s="16" t="n">
        <f aca="false">Dateneingabe!I1395</f>
        <v>0</v>
      </c>
      <c r="J1394" s="1" t="n">
        <f aca="false">Dateneingabe!J1395</f>
        <v>0</v>
      </c>
      <c r="K1394" s="1" t="n">
        <f aca="false">Dateneingabe!K1395</f>
        <v>0</v>
      </c>
      <c r="L1394" s="1" t="n">
        <f aca="false">Dateneingabe!L1395</f>
        <v>0</v>
      </c>
    </row>
    <row r="1395" customFormat="false" ht="12.75" hidden="false" customHeight="true" outlineLevel="0" collapsed="false">
      <c r="A1395" s="1" t="n">
        <f aca="false">Dateneingabe!A1396</f>
        <v>0</v>
      </c>
      <c r="B1395" s="1" t="n">
        <f aca="false">Dateneingabe!B1396</f>
        <v>0</v>
      </c>
      <c r="C1395" s="15" t="n">
        <f aca="false">Dateneingabe!C1396</f>
        <v>0</v>
      </c>
      <c r="D1395" s="3" t="n">
        <f aca="false">Dateneingabe!T1396</f>
        <v>0</v>
      </c>
      <c r="E1395" s="1" t="n">
        <f aca="false">Dateneingabe!E1396</f>
        <v>0</v>
      </c>
      <c r="F1395" s="3" t="n">
        <f aca="false">Dateneingabe!F1396</f>
        <v>0</v>
      </c>
      <c r="G1395" s="16" t="n">
        <f aca="false">Dateneingabe!G1396</f>
        <v>0</v>
      </c>
      <c r="H1395" s="3" t="n">
        <f aca="false">Dateneingabe!H1396</f>
        <v>0</v>
      </c>
      <c r="I1395" s="16" t="n">
        <f aca="false">Dateneingabe!I1396</f>
        <v>0</v>
      </c>
      <c r="J1395" s="1" t="n">
        <f aca="false">Dateneingabe!J1396</f>
        <v>0</v>
      </c>
      <c r="K1395" s="1" t="n">
        <f aca="false">Dateneingabe!K1396</f>
        <v>0</v>
      </c>
      <c r="L1395" s="1" t="n">
        <f aca="false">Dateneingabe!L1396</f>
        <v>0</v>
      </c>
    </row>
    <row r="1396" customFormat="false" ht="12.75" hidden="false" customHeight="true" outlineLevel="0" collapsed="false">
      <c r="A1396" s="1" t="n">
        <f aca="false">Dateneingabe!A1397</f>
        <v>0</v>
      </c>
      <c r="B1396" s="1" t="n">
        <f aca="false">Dateneingabe!B1397</f>
        <v>0</v>
      </c>
      <c r="C1396" s="15" t="n">
        <f aca="false">Dateneingabe!C1397</f>
        <v>0</v>
      </c>
      <c r="D1396" s="3" t="n">
        <f aca="false">Dateneingabe!T1397</f>
        <v>0</v>
      </c>
      <c r="E1396" s="1" t="n">
        <f aca="false">Dateneingabe!E1397</f>
        <v>0</v>
      </c>
      <c r="F1396" s="3" t="n">
        <f aca="false">Dateneingabe!F1397</f>
        <v>0</v>
      </c>
      <c r="G1396" s="16" t="n">
        <f aca="false">Dateneingabe!G1397</f>
        <v>0</v>
      </c>
      <c r="H1396" s="3" t="n">
        <f aca="false">Dateneingabe!H1397</f>
        <v>0</v>
      </c>
      <c r="I1396" s="16" t="n">
        <f aca="false">Dateneingabe!I1397</f>
        <v>0</v>
      </c>
      <c r="J1396" s="1" t="n">
        <f aca="false">Dateneingabe!J1397</f>
        <v>0</v>
      </c>
      <c r="K1396" s="1" t="n">
        <f aca="false">Dateneingabe!K1397</f>
        <v>0</v>
      </c>
      <c r="L1396" s="1" t="n">
        <f aca="false">Dateneingabe!L1397</f>
        <v>0</v>
      </c>
    </row>
    <row r="1397" customFormat="false" ht="12.75" hidden="false" customHeight="true" outlineLevel="0" collapsed="false">
      <c r="A1397" s="1" t="n">
        <f aca="false">Dateneingabe!A1398</f>
        <v>0</v>
      </c>
      <c r="B1397" s="1" t="n">
        <f aca="false">Dateneingabe!B1398</f>
        <v>0</v>
      </c>
      <c r="C1397" s="15" t="n">
        <f aca="false">Dateneingabe!C1398</f>
        <v>0</v>
      </c>
      <c r="D1397" s="3" t="n">
        <f aca="false">Dateneingabe!T1398</f>
        <v>0</v>
      </c>
      <c r="E1397" s="1" t="n">
        <f aca="false">Dateneingabe!E1398</f>
        <v>0</v>
      </c>
      <c r="F1397" s="3" t="n">
        <f aca="false">Dateneingabe!F1398</f>
        <v>0</v>
      </c>
      <c r="G1397" s="16" t="n">
        <f aca="false">Dateneingabe!G1398</f>
        <v>0</v>
      </c>
      <c r="H1397" s="3" t="n">
        <f aca="false">Dateneingabe!H1398</f>
        <v>0</v>
      </c>
      <c r="I1397" s="16" t="n">
        <f aca="false">Dateneingabe!I1398</f>
        <v>0</v>
      </c>
      <c r="J1397" s="1" t="n">
        <f aca="false">Dateneingabe!J1398</f>
        <v>0</v>
      </c>
      <c r="K1397" s="1" t="n">
        <f aca="false">Dateneingabe!K1398</f>
        <v>0</v>
      </c>
      <c r="L1397" s="1" t="n">
        <f aca="false">Dateneingabe!L1398</f>
        <v>0</v>
      </c>
    </row>
    <row r="1398" customFormat="false" ht="12.75" hidden="false" customHeight="true" outlineLevel="0" collapsed="false">
      <c r="A1398" s="1" t="n">
        <f aca="false">Dateneingabe!A1399</f>
        <v>0</v>
      </c>
      <c r="B1398" s="1" t="n">
        <f aca="false">Dateneingabe!B1399</f>
        <v>0</v>
      </c>
      <c r="C1398" s="15" t="n">
        <f aca="false">Dateneingabe!C1399</f>
        <v>0</v>
      </c>
      <c r="D1398" s="3" t="n">
        <f aca="false">Dateneingabe!T1399</f>
        <v>0</v>
      </c>
      <c r="E1398" s="1" t="n">
        <f aca="false">Dateneingabe!E1399</f>
        <v>0</v>
      </c>
      <c r="F1398" s="3" t="n">
        <f aca="false">Dateneingabe!F1399</f>
        <v>0</v>
      </c>
      <c r="G1398" s="16" t="n">
        <f aca="false">Dateneingabe!G1399</f>
        <v>0</v>
      </c>
      <c r="H1398" s="3" t="n">
        <f aca="false">Dateneingabe!H1399</f>
        <v>0</v>
      </c>
      <c r="I1398" s="16" t="n">
        <f aca="false">Dateneingabe!I1399</f>
        <v>0</v>
      </c>
      <c r="J1398" s="1" t="n">
        <f aca="false">Dateneingabe!J1399</f>
        <v>0</v>
      </c>
      <c r="K1398" s="1" t="n">
        <f aca="false">Dateneingabe!K1399</f>
        <v>0</v>
      </c>
      <c r="L1398" s="1" t="n">
        <f aca="false">Dateneingabe!L1399</f>
        <v>0</v>
      </c>
    </row>
    <row r="1399" customFormat="false" ht="12.75" hidden="false" customHeight="true" outlineLevel="0" collapsed="false">
      <c r="A1399" s="1" t="n">
        <f aca="false">Dateneingabe!A1400</f>
        <v>0</v>
      </c>
      <c r="B1399" s="1" t="n">
        <f aca="false">Dateneingabe!B1400</f>
        <v>0</v>
      </c>
      <c r="C1399" s="15" t="n">
        <f aca="false">Dateneingabe!C1400</f>
        <v>0</v>
      </c>
      <c r="D1399" s="3" t="n">
        <f aca="false">Dateneingabe!T1400</f>
        <v>0</v>
      </c>
      <c r="E1399" s="1" t="n">
        <f aca="false">Dateneingabe!E1400</f>
        <v>0</v>
      </c>
      <c r="F1399" s="3" t="n">
        <f aca="false">Dateneingabe!F1400</f>
        <v>0</v>
      </c>
      <c r="G1399" s="16" t="n">
        <f aca="false">Dateneingabe!G1400</f>
        <v>0</v>
      </c>
      <c r="H1399" s="3" t="n">
        <f aca="false">Dateneingabe!H1400</f>
        <v>0</v>
      </c>
      <c r="I1399" s="16" t="n">
        <f aca="false">Dateneingabe!I1400</f>
        <v>0</v>
      </c>
      <c r="J1399" s="1" t="n">
        <f aca="false">Dateneingabe!J1400</f>
        <v>0</v>
      </c>
      <c r="K1399" s="1" t="n">
        <f aca="false">Dateneingabe!K1400</f>
        <v>0</v>
      </c>
      <c r="L1399" s="1" t="n">
        <f aca="false">Dateneingabe!L1400</f>
        <v>0</v>
      </c>
    </row>
    <row r="1400" customFormat="false" ht="12.75" hidden="false" customHeight="true" outlineLevel="0" collapsed="false">
      <c r="A1400" s="1" t="n">
        <f aca="false">Dateneingabe!A1401</f>
        <v>0</v>
      </c>
      <c r="B1400" s="1" t="n">
        <f aca="false">Dateneingabe!B1401</f>
        <v>0</v>
      </c>
      <c r="C1400" s="15" t="n">
        <f aca="false">Dateneingabe!C1401</f>
        <v>0</v>
      </c>
      <c r="D1400" s="3" t="n">
        <f aca="false">Dateneingabe!T1401</f>
        <v>0</v>
      </c>
      <c r="E1400" s="1" t="n">
        <f aca="false">Dateneingabe!E1401</f>
        <v>0</v>
      </c>
      <c r="F1400" s="3" t="n">
        <f aca="false">Dateneingabe!F1401</f>
        <v>0</v>
      </c>
      <c r="G1400" s="16" t="n">
        <f aca="false">Dateneingabe!G1401</f>
        <v>0</v>
      </c>
      <c r="H1400" s="3" t="n">
        <f aca="false">Dateneingabe!H1401</f>
        <v>0</v>
      </c>
      <c r="I1400" s="16" t="n">
        <f aca="false">Dateneingabe!I1401</f>
        <v>0</v>
      </c>
      <c r="J1400" s="1" t="n">
        <f aca="false">Dateneingabe!J1401</f>
        <v>0</v>
      </c>
      <c r="K1400" s="1" t="n">
        <f aca="false">Dateneingabe!K1401</f>
        <v>0</v>
      </c>
      <c r="L1400" s="1" t="n">
        <f aca="false">Dateneingabe!L1401</f>
        <v>0</v>
      </c>
    </row>
    <row r="1401" customFormat="false" ht="12.75" hidden="false" customHeight="true" outlineLevel="0" collapsed="false">
      <c r="A1401" s="1" t="n">
        <f aca="false">Dateneingabe!A1402</f>
        <v>0</v>
      </c>
      <c r="B1401" s="1" t="n">
        <f aca="false">Dateneingabe!B1402</f>
        <v>0</v>
      </c>
      <c r="C1401" s="15" t="n">
        <f aca="false">Dateneingabe!C1402</f>
        <v>0</v>
      </c>
      <c r="D1401" s="3" t="n">
        <f aca="false">Dateneingabe!T1402</f>
        <v>0</v>
      </c>
      <c r="E1401" s="1" t="n">
        <f aca="false">Dateneingabe!E1402</f>
        <v>0</v>
      </c>
      <c r="F1401" s="3" t="n">
        <f aca="false">Dateneingabe!F1402</f>
        <v>0</v>
      </c>
      <c r="G1401" s="16" t="n">
        <f aca="false">Dateneingabe!G1402</f>
        <v>0</v>
      </c>
      <c r="H1401" s="3" t="n">
        <f aca="false">Dateneingabe!H1402</f>
        <v>0</v>
      </c>
      <c r="I1401" s="16" t="n">
        <f aca="false">Dateneingabe!I1402</f>
        <v>0</v>
      </c>
      <c r="J1401" s="1" t="n">
        <f aca="false">Dateneingabe!J1402</f>
        <v>0</v>
      </c>
      <c r="K1401" s="1" t="n">
        <f aca="false">Dateneingabe!K1402</f>
        <v>0</v>
      </c>
      <c r="L1401" s="1" t="n">
        <f aca="false">Dateneingabe!L1402</f>
        <v>0</v>
      </c>
    </row>
    <row r="1402" customFormat="false" ht="12.75" hidden="false" customHeight="true" outlineLevel="0" collapsed="false">
      <c r="A1402" s="1" t="n">
        <f aca="false">Dateneingabe!A1403</f>
        <v>0</v>
      </c>
      <c r="B1402" s="1" t="n">
        <f aca="false">Dateneingabe!B1403</f>
        <v>0</v>
      </c>
      <c r="C1402" s="15" t="n">
        <f aca="false">Dateneingabe!C1403</f>
        <v>0</v>
      </c>
      <c r="D1402" s="3" t="n">
        <f aca="false">Dateneingabe!T1403</f>
        <v>0</v>
      </c>
      <c r="E1402" s="1" t="n">
        <f aca="false">Dateneingabe!E1403</f>
        <v>0</v>
      </c>
      <c r="F1402" s="3" t="n">
        <f aca="false">Dateneingabe!F1403</f>
        <v>0</v>
      </c>
      <c r="G1402" s="16" t="n">
        <f aca="false">Dateneingabe!G1403</f>
        <v>0</v>
      </c>
      <c r="H1402" s="3" t="n">
        <f aca="false">Dateneingabe!H1403</f>
        <v>0</v>
      </c>
      <c r="I1402" s="16" t="n">
        <f aca="false">Dateneingabe!I1403</f>
        <v>0</v>
      </c>
      <c r="J1402" s="1" t="n">
        <f aca="false">Dateneingabe!J1403</f>
        <v>0</v>
      </c>
      <c r="K1402" s="1" t="n">
        <f aca="false">Dateneingabe!K1403</f>
        <v>0</v>
      </c>
      <c r="L1402" s="1" t="n">
        <f aca="false">Dateneingabe!L1403</f>
        <v>0</v>
      </c>
    </row>
    <row r="1403" customFormat="false" ht="12.75" hidden="false" customHeight="true" outlineLevel="0" collapsed="false">
      <c r="A1403" s="1" t="n">
        <f aca="false">Dateneingabe!A1404</f>
        <v>0</v>
      </c>
      <c r="B1403" s="1" t="n">
        <f aca="false">Dateneingabe!B1404</f>
        <v>0</v>
      </c>
      <c r="C1403" s="15" t="n">
        <f aca="false">Dateneingabe!C1404</f>
        <v>0</v>
      </c>
      <c r="D1403" s="3" t="n">
        <f aca="false">Dateneingabe!T1404</f>
        <v>0</v>
      </c>
      <c r="E1403" s="1" t="n">
        <f aca="false">Dateneingabe!E1404</f>
        <v>0</v>
      </c>
      <c r="F1403" s="3" t="n">
        <f aca="false">Dateneingabe!F1404</f>
        <v>0</v>
      </c>
      <c r="G1403" s="16" t="n">
        <f aca="false">Dateneingabe!G1404</f>
        <v>0</v>
      </c>
      <c r="H1403" s="3" t="n">
        <f aca="false">Dateneingabe!H1404</f>
        <v>0</v>
      </c>
      <c r="I1403" s="16" t="n">
        <f aca="false">Dateneingabe!I1404</f>
        <v>0</v>
      </c>
      <c r="J1403" s="1" t="n">
        <f aca="false">Dateneingabe!J1404</f>
        <v>0</v>
      </c>
      <c r="K1403" s="1" t="n">
        <f aca="false">Dateneingabe!K1404</f>
        <v>0</v>
      </c>
      <c r="L1403" s="1" t="n">
        <f aca="false">Dateneingabe!L1404</f>
        <v>0</v>
      </c>
    </row>
    <row r="1404" customFormat="false" ht="12.75" hidden="false" customHeight="true" outlineLevel="0" collapsed="false">
      <c r="A1404" s="1" t="n">
        <f aca="false">Dateneingabe!A1405</f>
        <v>0</v>
      </c>
      <c r="B1404" s="1" t="n">
        <f aca="false">Dateneingabe!B1405</f>
        <v>0</v>
      </c>
      <c r="C1404" s="15" t="n">
        <f aca="false">Dateneingabe!C1405</f>
        <v>0</v>
      </c>
      <c r="D1404" s="3" t="n">
        <f aca="false">Dateneingabe!T1405</f>
        <v>0</v>
      </c>
      <c r="E1404" s="1" t="n">
        <f aca="false">Dateneingabe!E1405</f>
        <v>0</v>
      </c>
      <c r="F1404" s="3" t="n">
        <f aca="false">Dateneingabe!F1405</f>
        <v>0</v>
      </c>
      <c r="G1404" s="16" t="n">
        <f aca="false">Dateneingabe!G1405</f>
        <v>0</v>
      </c>
      <c r="H1404" s="3" t="n">
        <f aca="false">Dateneingabe!H1405</f>
        <v>0</v>
      </c>
      <c r="I1404" s="16" t="n">
        <f aca="false">Dateneingabe!I1405</f>
        <v>0</v>
      </c>
      <c r="J1404" s="1" t="n">
        <f aca="false">Dateneingabe!J1405</f>
        <v>0</v>
      </c>
      <c r="K1404" s="1" t="n">
        <f aca="false">Dateneingabe!K1405</f>
        <v>0</v>
      </c>
      <c r="L1404" s="1" t="n">
        <f aca="false">Dateneingabe!L1405</f>
        <v>0</v>
      </c>
    </row>
    <row r="1405" customFormat="false" ht="12.75" hidden="false" customHeight="true" outlineLevel="0" collapsed="false">
      <c r="A1405" s="1" t="n">
        <f aca="false">Dateneingabe!A1406</f>
        <v>0</v>
      </c>
      <c r="B1405" s="1" t="n">
        <f aca="false">Dateneingabe!B1406</f>
        <v>0</v>
      </c>
      <c r="C1405" s="15" t="n">
        <f aca="false">Dateneingabe!C1406</f>
        <v>0</v>
      </c>
      <c r="D1405" s="3" t="n">
        <f aca="false">Dateneingabe!T1406</f>
        <v>0</v>
      </c>
      <c r="E1405" s="1" t="n">
        <f aca="false">Dateneingabe!E1406</f>
        <v>0</v>
      </c>
      <c r="F1405" s="3" t="n">
        <f aca="false">Dateneingabe!F1406</f>
        <v>0</v>
      </c>
      <c r="G1405" s="16" t="n">
        <f aca="false">Dateneingabe!G1406</f>
        <v>0</v>
      </c>
      <c r="H1405" s="3" t="n">
        <f aca="false">Dateneingabe!H1406</f>
        <v>0</v>
      </c>
      <c r="I1405" s="16" t="n">
        <f aca="false">Dateneingabe!I1406</f>
        <v>0</v>
      </c>
      <c r="J1405" s="1" t="n">
        <f aca="false">Dateneingabe!J1406</f>
        <v>0</v>
      </c>
      <c r="K1405" s="1" t="n">
        <f aca="false">Dateneingabe!K1406</f>
        <v>0</v>
      </c>
      <c r="L1405" s="1" t="n">
        <f aca="false">Dateneingabe!L1406</f>
        <v>0</v>
      </c>
    </row>
    <row r="1406" customFormat="false" ht="12.75" hidden="false" customHeight="true" outlineLevel="0" collapsed="false">
      <c r="A1406" s="1" t="n">
        <f aca="false">Dateneingabe!A1407</f>
        <v>0</v>
      </c>
      <c r="B1406" s="1" t="n">
        <f aca="false">Dateneingabe!B1407</f>
        <v>0</v>
      </c>
      <c r="C1406" s="15" t="n">
        <f aca="false">Dateneingabe!C1407</f>
        <v>0</v>
      </c>
      <c r="D1406" s="3" t="n">
        <f aca="false">Dateneingabe!T1407</f>
        <v>0</v>
      </c>
      <c r="E1406" s="1" t="n">
        <f aca="false">Dateneingabe!E1407</f>
        <v>0</v>
      </c>
      <c r="F1406" s="3" t="n">
        <f aca="false">Dateneingabe!F1407</f>
        <v>0</v>
      </c>
      <c r="G1406" s="16" t="n">
        <f aca="false">Dateneingabe!G1407</f>
        <v>0</v>
      </c>
      <c r="H1406" s="3" t="n">
        <f aca="false">Dateneingabe!H1407</f>
        <v>0</v>
      </c>
      <c r="I1406" s="16" t="n">
        <f aca="false">Dateneingabe!I1407</f>
        <v>0</v>
      </c>
      <c r="J1406" s="1" t="n">
        <f aca="false">Dateneingabe!J1407</f>
        <v>0</v>
      </c>
      <c r="K1406" s="1" t="n">
        <f aca="false">Dateneingabe!K1407</f>
        <v>0</v>
      </c>
      <c r="L1406" s="1" t="n">
        <f aca="false">Dateneingabe!L1407</f>
        <v>0</v>
      </c>
    </row>
    <row r="1407" customFormat="false" ht="12.75" hidden="false" customHeight="true" outlineLevel="0" collapsed="false">
      <c r="A1407" s="1" t="n">
        <f aca="false">Dateneingabe!A1408</f>
        <v>0</v>
      </c>
      <c r="B1407" s="1" t="n">
        <f aca="false">Dateneingabe!B1408</f>
        <v>0</v>
      </c>
      <c r="C1407" s="15" t="n">
        <f aca="false">Dateneingabe!C1408</f>
        <v>0</v>
      </c>
      <c r="D1407" s="3" t="n">
        <f aca="false">Dateneingabe!T1408</f>
        <v>0</v>
      </c>
      <c r="E1407" s="1" t="n">
        <f aca="false">Dateneingabe!E1408</f>
        <v>0</v>
      </c>
      <c r="F1407" s="3" t="n">
        <f aca="false">Dateneingabe!F1408</f>
        <v>0</v>
      </c>
      <c r="G1407" s="16" t="n">
        <f aca="false">Dateneingabe!G1408</f>
        <v>0</v>
      </c>
      <c r="H1407" s="3" t="n">
        <f aca="false">Dateneingabe!H1408</f>
        <v>0</v>
      </c>
      <c r="I1407" s="16" t="n">
        <f aca="false">Dateneingabe!I1408</f>
        <v>0</v>
      </c>
      <c r="J1407" s="1" t="n">
        <f aca="false">Dateneingabe!J1408</f>
        <v>0</v>
      </c>
      <c r="K1407" s="1" t="n">
        <f aca="false">Dateneingabe!K1408</f>
        <v>0</v>
      </c>
      <c r="L1407" s="1" t="n">
        <f aca="false">Dateneingabe!L1408</f>
        <v>0</v>
      </c>
    </row>
    <row r="1408" customFormat="false" ht="12.75" hidden="false" customHeight="true" outlineLevel="0" collapsed="false">
      <c r="A1408" s="1" t="n">
        <f aca="false">Dateneingabe!A1409</f>
        <v>0</v>
      </c>
      <c r="B1408" s="1" t="n">
        <f aca="false">Dateneingabe!B1409</f>
        <v>0</v>
      </c>
      <c r="C1408" s="15" t="n">
        <f aca="false">Dateneingabe!C1409</f>
        <v>0</v>
      </c>
      <c r="D1408" s="3" t="n">
        <f aca="false">Dateneingabe!T1409</f>
        <v>0</v>
      </c>
      <c r="E1408" s="1" t="n">
        <f aca="false">Dateneingabe!E1409</f>
        <v>0</v>
      </c>
      <c r="F1408" s="3" t="n">
        <f aca="false">Dateneingabe!F1409</f>
        <v>0</v>
      </c>
      <c r="G1408" s="16" t="n">
        <f aca="false">Dateneingabe!G1409</f>
        <v>0</v>
      </c>
      <c r="H1408" s="3" t="n">
        <f aca="false">Dateneingabe!H1409</f>
        <v>0</v>
      </c>
      <c r="I1408" s="16" t="n">
        <f aca="false">Dateneingabe!I1409</f>
        <v>0</v>
      </c>
      <c r="J1408" s="1" t="n">
        <f aca="false">Dateneingabe!J1409</f>
        <v>0</v>
      </c>
      <c r="K1408" s="1" t="n">
        <f aca="false">Dateneingabe!K1409</f>
        <v>0</v>
      </c>
      <c r="L1408" s="1" t="n">
        <f aca="false">Dateneingabe!L1409</f>
        <v>0</v>
      </c>
    </row>
    <row r="1409" customFormat="false" ht="12.75" hidden="false" customHeight="true" outlineLevel="0" collapsed="false">
      <c r="A1409" s="1" t="n">
        <f aca="false">Dateneingabe!A1410</f>
        <v>0</v>
      </c>
      <c r="B1409" s="1" t="n">
        <f aca="false">Dateneingabe!B1410</f>
        <v>0</v>
      </c>
      <c r="C1409" s="15" t="n">
        <f aca="false">Dateneingabe!C1410</f>
        <v>0</v>
      </c>
      <c r="D1409" s="3" t="n">
        <f aca="false">Dateneingabe!T1410</f>
        <v>0</v>
      </c>
      <c r="E1409" s="1" t="n">
        <f aca="false">Dateneingabe!E1410</f>
        <v>0</v>
      </c>
      <c r="F1409" s="3" t="n">
        <f aca="false">Dateneingabe!F1410</f>
        <v>0</v>
      </c>
      <c r="G1409" s="16" t="n">
        <f aca="false">Dateneingabe!G1410</f>
        <v>0</v>
      </c>
      <c r="H1409" s="3" t="n">
        <f aca="false">Dateneingabe!H1410</f>
        <v>0</v>
      </c>
      <c r="I1409" s="16" t="n">
        <f aca="false">Dateneingabe!I1410</f>
        <v>0</v>
      </c>
      <c r="J1409" s="1" t="n">
        <f aca="false">Dateneingabe!J1410</f>
        <v>0</v>
      </c>
      <c r="K1409" s="1" t="n">
        <f aca="false">Dateneingabe!K1410</f>
        <v>0</v>
      </c>
      <c r="L1409" s="1" t="n">
        <f aca="false">Dateneingabe!L1410</f>
        <v>0</v>
      </c>
    </row>
    <row r="1410" customFormat="false" ht="12.75" hidden="false" customHeight="true" outlineLevel="0" collapsed="false">
      <c r="A1410" s="1" t="n">
        <f aca="false">Dateneingabe!A1411</f>
        <v>0</v>
      </c>
      <c r="B1410" s="1" t="n">
        <f aca="false">Dateneingabe!B1411</f>
        <v>0</v>
      </c>
      <c r="C1410" s="15" t="n">
        <f aca="false">Dateneingabe!C1411</f>
        <v>0</v>
      </c>
      <c r="D1410" s="3" t="n">
        <f aca="false">Dateneingabe!T1411</f>
        <v>0</v>
      </c>
      <c r="E1410" s="1" t="n">
        <f aca="false">Dateneingabe!E1411</f>
        <v>0</v>
      </c>
      <c r="F1410" s="3" t="n">
        <f aca="false">Dateneingabe!F1411</f>
        <v>0</v>
      </c>
      <c r="G1410" s="16" t="n">
        <f aca="false">Dateneingabe!G1411</f>
        <v>0</v>
      </c>
      <c r="H1410" s="3" t="n">
        <f aca="false">Dateneingabe!H1411</f>
        <v>0</v>
      </c>
      <c r="I1410" s="16" t="n">
        <f aca="false">Dateneingabe!I1411</f>
        <v>0</v>
      </c>
      <c r="J1410" s="1" t="n">
        <f aca="false">Dateneingabe!J1411</f>
        <v>0</v>
      </c>
      <c r="K1410" s="1" t="n">
        <f aca="false">Dateneingabe!K1411</f>
        <v>0</v>
      </c>
      <c r="L1410" s="1" t="n">
        <f aca="false">Dateneingabe!L1411</f>
        <v>0</v>
      </c>
    </row>
    <row r="1411" customFormat="false" ht="12.75" hidden="false" customHeight="true" outlineLevel="0" collapsed="false">
      <c r="A1411" s="1" t="n">
        <f aca="false">Dateneingabe!A1412</f>
        <v>0</v>
      </c>
      <c r="B1411" s="1" t="n">
        <f aca="false">Dateneingabe!B1412</f>
        <v>0</v>
      </c>
      <c r="C1411" s="15" t="n">
        <f aca="false">Dateneingabe!C1412</f>
        <v>0</v>
      </c>
      <c r="D1411" s="3" t="n">
        <f aca="false">Dateneingabe!T1412</f>
        <v>0</v>
      </c>
      <c r="E1411" s="1" t="n">
        <f aca="false">Dateneingabe!E1412</f>
        <v>0</v>
      </c>
      <c r="F1411" s="3" t="n">
        <f aca="false">Dateneingabe!F1412</f>
        <v>0</v>
      </c>
      <c r="G1411" s="16" t="n">
        <f aca="false">Dateneingabe!G1412</f>
        <v>0</v>
      </c>
      <c r="H1411" s="3" t="n">
        <f aca="false">Dateneingabe!H1412</f>
        <v>0</v>
      </c>
      <c r="I1411" s="16" t="n">
        <f aca="false">Dateneingabe!I1412</f>
        <v>0</v>
      </c>
      <c r="J1411" s="1" t="n">
        <f aca="false">Dateneingabe!J1412</f>
        <v>0</v>
      </c>
      <c r="K1411" s="1" t="n">
        <f aca="false">Dateneingabe!K1412</f>
        <v>0</v>
      </c>
      <c r="L1411" s="1" t="n">
        <f aca="false">Dateneingabe!L1412</f>
        <v>0</v>
      </c>
    </row>
    <row r="1412" customFormat="false" ht="12.75" hidden="false" customHeight="true" outlineLevel="0" collapsed="false">
      <c r="A1412" s="1" t="n">
        <f aca="false">Dateneingabe!A1413</f>
        <v>0</v>
      </c>
      <c r="B1412" s="1" t="n">
        <f aca="false">Dateneingabe!B1413</f>
        <v>0</v>
      </c>
      <c r="C1412" s="15" t="n">
        <f aca="false">Dateneingabe!C1413</f>
        <v>0</v>
      </c>
      <c r="D1412" s="3" t="n">
        <f aca="false">Dateneingabe!T1413</f>
        <v>0</v>
      </c>
      <c r="E1412" s="1" t="n">
        <f aca="false">Dateneingabe!E1413</f>
        <v>0</v>
      </c>
      <c r="F1412" s="3" t="n">
        <f aca="false">Dateneingabe!F1413</f>
        <v>0</v>
      </c>
      <c r="G1412" s="16" t="n">
        <f aca="false">Dateneingabe!G1413</f>
        <v>0</v>
      </c>
      <c r="H1412" s="3" t="n">
        <f aca="false">Dateneingabe!H1413</f>
        <v>0</v>
      </c>
      <c r="I1412" s="16" t="n">
        <f aca="false">Dateneingabe!I1413</f>
        <v>0</v>
      </c>
      <c r="J1412" s="1" t="n">
        <f aca="false">Dateneingabe!J1413</f>
        <v>0</v>
      </c>
      <c r="K1412" s="1" t="n">
        <f aca="false">Dateneingabe!K1413</f>
        <v>0</v>
      </c>
      <c r="L1412" s="1" t="n">
        <f aca="false">Dateneingabe!L1413</f>
        <v>0</v>
      </c>
    </row>
    <row r="1413" customFormat="false" ht="12.75" hidden="false" customHeight="true" outlineLevel="0" collapsed="false">
      <c r="A1413" s="1" t="n">
        <f aca="false">Dateneingabe!A1414</f>
        <v>0</v>
      </c>
      <c r="B1413" s="1" t="n">
        <f aca="false">Dateneingabe!B1414</f>
        <v>0</v>
      </c>
      <c r="C1413" s="15" t="n">
        <f aca="false">Dateneingabe!C1414</f>
        <v>0</v>
      </c>
      <c r="D1413" s="3" t="n">
        <f aca="false">Dateneingabe!T1414</f>
        <v>0</v>
      </c>
      <c r="E1413" s="1" t="n">
        <f aca="false">Dateneingabe!E1414</f>
        <v>0</v>
      </c>
      <c r="F1413" s="3" t="n">
        <f aca="false">Dateneingabe!F1414</f>
        <v>0</v>
      </c>
      <c r="G1413" s="16" t="n">
        <f aca="false">Dateneingabe!G1414</f>
        <v>0</v>
      </c>
      <c r="H1413" s="3" t="n">
        <f aca="false">Dateneingabe!H1414</f>
        <v>0</v>
      </c>
      <c r="I1413" s="16" t="n">
        <f aca="false">Dateneingabe!I1414</f>
        <v>0</v>
      </c>
      <c r="J1413" s="1" t="n">
        <f aca="false">Dateneingabe!J1414</f>
        <v>0</v>
      </c>
      <c r="K1413" s="1" t="n">
        <f aca="false">Dateneingabe!K1414</f>
        <v>0</v>
      </c>
      <c r="L1413" s="1" t="n">
        <f aca="false">Dateneingabe!L1414</f>
        <v>0</v>
      </c>
    </row>
    <row r="1414" customFormat="false" ht="12.75" hidden="false" customHeight="true" outlineLevel="0" collapsed="false">
      <c r="A1414" s="1" t="n">
        <f aca="false">Dateneingabe!A1415</f>
        <v>0</v>
      </c>
      <c r="B1414" s="1" t="n">
        <f aca="false">Dateneingabe!B1415</f>
        <v>0</v>
      </c>
      <c r="C1414" s="15" t="n">
        <f aca="false">Dateneingabe!C1415</f>
        <v>0</v>
      </c>
      <c r="D1414" s="3" t="n">
        <f aca="false">Dateneingabe!T1415</f>
        <v>0</v>
      </c>
      <c r="E1414" s="1" t="n">
        <f aca="false">Dateneingabe!E1415</f>
        <v>0</v>
      </c>
      <c r="F1414" s="3" t="n">
        <f aca="false">Dateneingabe!F1415</f>
        <v>0</v>
      </c>
      <c r="G1414" s="16" t="n">
        <f aca="false">Dateneingabe!G1415</f>
        <v>0</v>
      </c>
      <c r="H1414" s="3" t="n">
        <f aca="false">Dateneingabe!H1415</f>
        <v>0</v>
      </c>
      <c r="I1414" s="16" t="n">
        <f aca="false">Dateneingabe!I1415</f>
        <v>0</v>
      </c>
      <c r="J1414" s="1" t="n">
        <f aca="false">Dateneingabe!J1415</f>
        <v>0</v>
      </c>
      <c r="K1414" s="1" t="n">
        <f aca="false">Dateneingabe!K1415</f>
        <v>0</v>
      </c>
      <c r="L1414" s="1" t="n">
        <f aca="false">Dateneingabe!L1415</f>
        <v>0</v>
      </c>
    </row>
    <row r="1415" customFormat="false" ht="12.75" hidden="false" customHeight="true" outlineLevel="0" collapsed="false">
      <c r="A1415" s="1" t="n">
        <f aca="false">Dateneingabe!A1416</f>
        <v>0</v>
      </c>
      <c r="B1415" s="1" t="n">
        <f aca="false">Dateneingabe!B1416</f>
        <v>0</v>
      </c>
      <c r="C1415" s="15" t="n">
        <f aca="false">Dateneingabe!C1416</f>
        <v>0</v>
      </c>
      <c r="D1415" s="3" t="n">
        <f aca="false">Dateneingabe!T1416</f>
        <v>0</v>
      </c>
      <c r="E1415" s="1" t="n">
        <f aca="false">Dateneingabe!E1416</f>
        <v>0</v>
      </c>
      <c r="F1415" s="3" t="n">
        <f aca="false">Dateneingabe!F1416</f>
        <v>0</v>
      </c>
      <c r="G1415" s="16" t="n">
        <f aca="false">Dateneingabe!G1416</f>
        <v>0</v>
      </c>
      <c r="H1415" s="3" t="n">
        <f aca="false">Dateneingabe!H1416</f>
        <v>0</v>
      </c>
      <c r="I1415" s="16" t="n">
        <f aca="false">Dateneingabe!I1416</f>
        <v>0</v>
      </c>
      <c r="J1415" s="1" t="n">
        <f aca="false">Dateneingabe!J1416</f>
        <v>0</v>
      </c>
      <c r="K1415" s="1" t="n">
        <f aca="false">Dateneingabe!K1416</f>
        <v>0</v>
      </c>
      <c r="L1415" s="1" t="n">
        <f aca="false">Dateneingabe!L1416</f>
        <v>0</v>
      </c>
    </row>
    <row r="1416" customFormat="false" ht="12.75" hidden="false" customHeight="true" outlineLevel="0" collapsed="false">
      <c r="A1416" s="1" t="n">
        <f aca="false">Dateneingabe!A1417</f>
        <v>0</v>
      </c>
      <c r="B1416" s="1" t="n">
        <f aca="false">Dateneingabe!B1417</f>
        <v>0</v>
      </c>
      <c r="C1416" s="15" t="n">
        <f aca="false">Dateneingabe!C1417</f>
        <v>0</v>
      </c>
      <c r="D1416" s="3" t="n">
        <f aca="false">Dateneingabe!T1417</f>
        <v>0</v>
      </c>
      <c r="E1416" s="1" t="n">
        <f aca="false">Dateneingabe!E1417</f>
        <v>0</v>
      </c>
      <c r="F1416" s="3" t="n">
        <f aca="false">Dateneingabe!F1417</f>
        <v>0</v>
      </c>
      <c r="G1416" s="16" t="n">
        <f aca="false">Dateneingabe!G1417</f>
        <v>0</v>
      </c>
      <c r="H1416" s="3" t="n">
        <f aca="false">Dateneingabe!H1417</f>
        <v>0</v>
      </c>
      <c r="I1416" s="16" t="n">
        <f aca="false">Dateneingabe!I1417</f>
        <v>0</v>
      </c>
      <c r="J1416" s="1" t="n">
        <f aca="false">Dateneingabe!J1417</f>
        <v>0</v>
      </c>
      <c r="K1416" s="1" t="n">
        <f aca="false">Dateneingabe!K1417</f>
        <v>0</v>
      </c>
      <c r="L1416" s="1" t="n">
        <f aca="false">Dateneingabe!L1417</f>
        <v>0</v>
      </c>
    </row>
    <row r="1417" customFormat="false" ht="12.75" hidden="false" customHeight="true" outlineLevel="0" collapsed="false">
      <c r="A1417" s="1" t="n">
        <f aca="false">Dateneingabe!A1418</f>
        <v>0</v>
      </c>
      <c r="B1417" s="1" t="n">
        <f aca="false">Dateneingabe!B1418</f>
        <v>0</v>
      </c>
      <c r="C1417" s="15" t="n">
        <f aca="false">Dateneingabe!C1418</f>
        <v>0</v>
      </c>
      <c r="D1417" s="3" t="n">
        <f aca="false">Dateneingabe!T1418</f>
        <v>0</v>
      </c>
      <c r="E1417" s="1" t="n">
        <f aca="false">Dateneingabe!E1418</f>
        <v>0</v>
      </c>
      <c r="F1417" s="3" t="n">
        <f aca="false">Dateneingabe!F1418</f>
        <v>0</v>
      </c>
      <c r="G1417" s="16" t="n">
        <f aca="false">Dateneingabe!G1418</f>
        <v>0</v>
      </c>
      <c r="H1417" s="3" t="n">
        <f aca="false">Dateneingabe!H1418</f>
        <v>0</v>
      </c>
      <c r="I1417" s="16" t="n">
        <f aca="false">Dateneingabe!I1418</f>
        <v>0</v>
      </c>
      <c r="J1417" s="1" t="n">
        <f aca="false">Dateneingabe!J1418</f>
        <v>0</v>
      </c>
      <c r="K1417" s="1" t="n">
        <f aca="false">Dateneingabe!K1418</f>
        <v>0</v>
      </c>
      <c r="L1417" s="1" t="n">
        <f aca="false">Dateneingabe!L1418</f>
        <v>0</v>
      </c>
    </row>
    <row r="1418" customFormat="false" ht="12.75" hidden="false" customHeight="true" outlineLevel="0" collapsed="false">
      <c r="A1418" s="1" t="n">
        <f aca="false">Dateneingabe!A1419</f>
        <v>0</v>
      </c>
      <c r="B1418" s="1" t="n">
        <f aca="false">Dateneingabe!B1419</f>
        <v>0</v>
      </c>
      <c r="C1418" s="15" t="n">
        <f aca="false">Dateneingabe!C1419</f>
        <v>0</v>
      </c>
      <c r="D1418" s="3" t="n">
        <f aca="false">Dateneingabe!T1419</f>
        <v>0</v>
      </c>
      <c r="E1418" s="1" t="n">
        <f aca="false">Dateneingabe!E1419</f>
        <v>0</v>
      </c>
      <c r="F1418" s="3" t="n">
        <f aca="false">Dateneingabe!F1419</f>
        <v>0</v>
      </c>
      <c r="G1418" s="16" t="n">
        <f aca="false">Dateneingabe!G1419</f>
        <v>0</v>
      </c>
      <c r="H1418" s="3" t="n">
        <f aca="false">Dateneingabe!H1419</f>
        <v>0</v>
      </c>
      <c r="I1418" s="16" t="n">
        <f aca="false">Dateneingabe!I1419</f>
        <v>0</v>
      </c>
      <c r="J1418" s="1" t="n">
        <f aca="false">Dateneingabe!J1419</f>
        <v>0</v>
      </c>
      <c r="K1418" s="1" t="n">
        <f aca="false">Dateneingabe!K1419</f>
        <v>0</v>
      </c>
      <c r="L1418" s="1" t="n">
        <f aca="false">Dateneingabe!L1419</f>
        <v>0</v>
      </c>
    </row>
    <row r="1419" customFormat="false" ht="12.75" hidden="false" customHeight="true" outlineLevel="0" collapsed="false">
      <c r="A1419" s="1" t="n">
        <f aca="false">Dateneingabe!A1420</f>
        <v>0</v>
      </c>
      <c r="B1419" s="1" t="n">
        <f aca="false">Dateneingabe!B1420</f>
        <v>0</v>
      </c>
      <c r="C1419" s="15" t="n">
        <f aca="false">Dateneingabe!C1420</f>
        <v>0</v>
      </c>
      <c r="D1419" s="3" t="n">
        <f aca="false">Dateneingabe!T1420</f>
        <v>0</v>
      </c>
      <c r="E1419" s="1" t="n">
        <f aca="false">Dateneingabe!E1420</f>
        <v>0</v>
      </c>
      <c r="F1419" s="3" t="n">
        <f aca="false">Dateneingabe!F1420</f>
        <v>0</v>
      </c>
      <c r="G1419" s="16" t="n">
        <f aca="false">Dateneingabe!G1420</f>
        <v>0</v>
      </c>
      <c r="H1419" s="3" t="n">
        <f aca="false">Dateneingabe!H1420</f>
        <v>0</v>
      </c>
      <c r="I1419" s="16" t="n">
        <f aca="false">Dateneingabe!I1420</f>
        <v>0</v>
      </c>
      <c r="J1419" s="1" t="n">
        <f aca="false">Dateneingabe!J1420</f>
        <v>0</v>
      </c>
      <c r="K1419" s="1" t="n">
        <f aca="false">Dateneingabe!K1420</f>
        <v>0</v>
      </c>
      <c r="L1419" s="1" t="n">
        <f aca="false">Dateneingabe!L1420</f>
        <v>0</v>
      </c>
    </row>
    <row r="1420" customFormat="false" ht="12.75" hidden="false" customHeight="true" outlineLevel="0" collapsed="false">
      <c r="A1420" s="1" t="n">
        <f aca="false">Dateneingabe!A1421</f>
        <v>0</v>
      </c>
      <c r="B1420" s="1" t="n">
        <f aca="false">Dateneingabe!B1421</f>
        <v>0</v>
      </c>
      <c r="C1420" s="15" t="n">
        <f aca="false">Dateneingabe!C1421</f>
        <v>0</v>
      </c>
      <c r="D1420" s="3" t="n">
        <f aca="false">Dateneingabe!T1421</f>
        <v>0</v>
      </c>
      <c r="E1420" s="1" t="n">
        <f aca="false">Dateneingabe!E1421</f>
        <v>0</v>
      </c>
      <c r="F1420" s="3" t="n">
        <f aca="false">Dateneingabe!F1421</f>
        <v>0</v>
      </c>
      <c r="G1420" s="16" t="n">
        <f aca="false">Dateneingabe!G1421</f>
        <v>0</v>
      </c>
      <c r="H1420" s="3" t="n">
        <f aca="false">Dateneingabe!H1421</f>
        <v>0</v>
      </c>
      <c r="I1420" s="16" t="n">
        <f aca="false">Dateneingabe!I1421</f>
        <v>0</v>
      </c>
      <c r="J1420" s="1" t="n">
        <f aca="false">Dateneingabe!J1421</f>
        <v>0</v>
      </c>
      <c r="K1420" s="1" t="n">
        <f aca="false">Dateneingabe!K1421</f>
        <v>0</v>
      </c>
      <c r="L1420" s="1" t="n">
        <f aca="false">Dateneingabe!L1421</f>
        <v>0</v>
      </c>
    </row>
    <row r="1421" customFormat="false" ht="12.75" hidden="false" customHeight="true" outlineLevel="0" collapsed="false">
      <c r="A1421" s="1" t="n">
        <f aca="false">Dateneingabe!A1422</f>
        <v>0</v>
      </c>
      <c r="B1421" s="1" t="n">
        <f aca="false">Dateneingabe!B1422</f>
        <v>0</v>
      </c>
      <c r="C1421" s="15" t="n">
        <f aca="false">Dateneingabe!C1422</f>
        <v>0</v>
      </c>
      <c r="D1421" s="3" t="n">
        <f aca="false">Dateneingabe!T1422</f>
        <v>0</v>
      </c>
      <c r="E1421" s="1" t="n">
        <f aca="false">Dateneingabe!E1422</f>
        <v>0</v>
      </c>
      <c r="F1421" s="3" t="n">
        <f aca="false">Dateneingabe!F1422</f>
        <v>0</v>
      </c>
      <c r="G1421" s="16" t="n">
        <f aca="false">Dateneingabe!G1422</f>
        <v>0</v>
      </c>
      <c r="H1421" s="3" t="n">
        <f aca="false">Dateneingabe!H1422</f>
        <v>0</v>
      </c>
      <c r="I1421" s="16" t="n">
        <f aca="false">Dateneingabe!I1422</f>
        <v>0</v>
      </c>
      <c r="J1421" s="1" t="n">
        <f aca="false">Dateneingabe!J1422</f>
        <v>0</v>
      </c>
      <c r="K1421" s="1" t="n">
        <f aca="false">Dateneingabe!K1422</f>
        <v>0</v>
      </c>
      <c r="L1421" s="1" t="n">
        <f aca="false">Dateneingabe!L1422</f>
        <v>0</v>
      </c>
    </row>
    <row r="1422" customFormat="false" ht="12.75" hidden="false" customHeight="true" outlineLevel="0" collapsed="false">
      <c r="A1422" s="1" t="n">
        <f aca="false">Dateneingabe!A1423</f>
        <v>0</v>
      </c>
      <c r="B1422" s="1" t="n">
        <f aca="false">Dateneingabe!B1423</f>
        <v>0</v>
      </c>
      <c r="C1422" s="15" t="n">
        <f aca="false">Dateneingabe!C1423</f>
        <v>0</v>
      </c>
      <c r="D1422" s="3" t="n">
        <f aca="false">Dateneingabe!T1423</f>
        <v>0</v>
      </c>
      <c r="E1422" s="1" t="n">
        <f aca="false">Dateneingabe!E1423</f>
        <v>0</v>
      </c>
      <c r="F1422" s="3" t="n">
        <f aca="false">Dateneingabe!F1423</f>
        <v>0</v>
      </c>
      <c r="G1422" s="16" t="n">
        <f aca="false">Dateneingabe!G1423</f>
        <v>0</v>
      </c>
      <c r="H1422" s="3" t="n">
        <f aca="false">Dateneingabe!H1423</f>
        <v>0</v>
      </c>
      <c r="I1422" s="16" t="n">
        <f aca="false">Dateneingabe!I1423</f>
        <v>0</v>
      </c>
      <c r="J1422" s="1" t="n">
        <f aca="false">Dateneingabe!J1423</f>
        <v>0</v>
      </c>
      <c r="K1422" s="1" t="n">
        <f aca="false">Dateneingabe!K1423</f>
        <v>0</v>
      </c>
      <c r="L1422" s="1" t="n">
        <f aca="false">Dateneingabe!L1423</f>
        <v>0</v>
      </c>
    </row>
    <row r="1423" customFormat="false" ht="12.75" hidden="false" customHeight="true" outlineLevel="0" collapsed="false">
      <c r="A1423" s="1" t="n">
        <f aca="false">Dateneingabe!A1424</f>
        <v>0</v>
      </c>
      <c r="B1423" s="1" t="n">
        <f aca="false">Dateneingabe!B1424</f>
        <v>0</v>
      </c>
      <c r="C1423" s="15" t="n">
        <f aca="false">Dateneingabe!C1424</f>
        <v>0</v>
      </c>
      <c r="D1423" s="3" t="n">
        <f aca="false">Dateneingabe!T1424</f>
        <v>0</v>
      </c>
      <c r="E1423" s="1" t="n">
        <f aca="false">Dateneingabe!E1424</f>
        <v>0</v>
      </c>
      <c r="F1423" s="3" t="n">
        <f aca="false">Dateneingabe!F1424</f>
        <v>0</v>
      </c>
      <c r="G1423" s="16" t="n">
        <f aca="false">Dateneingabe!G1424</f>
        <v>0</v>
      </c>
      <c r="H1423" s="3" t="n">
        <f aca="false">Dateneingabe!H1424</f>
        <v>0</v>
      </c>
      <c r="I1423" s="16" t="n">
        <f aca="false">Dateneingabe!I1424</f>
        <v>0</v>
      </c>
      <c r="J1423" s="1" t="n">
        <f aca="false">Dateneingabe!J1424</f>
        <v>0</v>
      </c>
      <c r="K1423" s="1" t="n">
        <f aca="false">Dateneingabe!K1424</f>
        <v>0</v>
      </c>
      <c r="L1423" s="1" t="n">
        <f aca="false">Dateneingabe!L1424</f>
        <v>0</v>
      </c>
    </row>
    <row r="1424" customFormat="false" ht="12.75" hidden="false" customHeight="true" outlineLevel="0" collapsed="false">
      <c r="A1424" s="1" t="n">
        <f aca="false">Dateneingabe!A1425</f>
        <v>0</v>
      </c>
      <c r="B1424" s="1" t="n">
        <f aca="false">Dateneingabe!B1425</f>
        <v>0</v>
      </c>
      <c r="C1424" s="15" t="n">
        <f aca="false">Dateneingabe!C1425</f>
        <v>0</v>
      </c>
      <c r="D1424" s="3" t="n">
        <f aca="false">Dateneingabe!T1425</f>
        <v>0</v>
      </c>
      <c r="E1424" s="1" t="n">
        <f aca="false">Dateneingabe!E1425</f>
        <v>0</v>
      </c>
      <c r="F1424" s="3" t="n">
        <f aca="false">Dateneingabe!F1425</f>
        <v>0</v>
      </c>
      <c r="G1424" s="16" t="n">
        <f aca="false">Dateneingabe!G1425</f>
        <v>0</v>
      </c>
      <c r="H1424" s="3" t="n">
        <f aca="false">Dateneingabe!H1425</f>
        <v>0</v>
      </c>
      <c r="I1424" s="16" t="n">
        <f aca="false">Dateneingabe!I1425</f>
        <v>0</v>
      </c>
      <c r="J1424" s="1" t="n">
        <f aca="false">Dateneingabe!J1425</f>
        <v>0</v>
      </c>
      <c r="K1424" s="1" t="n">
        <f aca="false">Dateneingabe!K1425</f>
        <v>0</v>
      </c>
      <c r="L1424" s="1" t="n">
        <f aca="false">Dateneingabe!L1425</f>
        <v>0</v>
      </c>
    </row>
    <row r="1425" customFormat="false" ht="12.75" hidden="false" customHeight="true" outlineLevel="0" collapsed="false">
      <c r="A1425" s="1" t="n">
        <f aca="false">Dateneingabe!A1426</f>
        <v>0</v>
      </c>
      <c r="B1425" s="1" t="n">
        <f aca="false">Dateneingabe!B1426</f>
        <v>0</v>
      </c>
      <c r="C1425" s="15" t="n">
        <f aca="false">Dateneingabe!C1426</f>
        <v>0</v>
      </c>
      <c r="D1425" s="3" t="n">
        <f aca="false">Dateneingabe!T1426</f>
        <v>0</v>
      </c>
      <c r="E1425" s="1" t="n">
        <f aca="false">Dateneingabe!E1426</f>
        <v>0</v>
      </c>
      <c r="F1425" s="3" t="n">
        <f aca="false">Dateneingabe!F1426</f>
        <v>0</v>
      </c>
      <c r="G1425" s="16" t="n">
        <f aca="false">Dateneingabe!G1426</f>
        <v>0</v>
      </c>
      <c r="H1425" s="3" t="n">
        <f aca="false">Dateneingabe!H1426</f>
        <v>0</v>
      </c>
      <c r="I1425" s="16" t="n">
        <f aca="false">Dateneingabe!I1426</f>
        <v>0</v>
      </c>
      <c r="J1425" s="1" t="n">
        <f aca="false">Dateneingabe!J1426</f>
        <v>0</v>
      </c>
      <c r="K1425" s="1" t="n">
        <f aca="false">Dateneingabe!K1426</f>
        <v>0</v>
      </c>
      <c r="L1425" s="1" t="n">
        <f aca="false">Dateneingabe!L1426</f>
        <v>0</v>
      </c>
    </row>
    <row r="1426" customFormat="false" ht="12.75" hidden="false" customHeight="true" outlineLevel="0" collapsed="false">
      <c r="A1426" s="1" t="n">
        <f aca="false">Dateneingabe!A1427</f>
        <v>0</v>
      </c>
      <c r="B1426" s="1" t="n">
        <f aca="false">Dateneingabe!B1427</f>
        <v>0</v>
      </c>
      <c r="C1426" s="15" t="n">
        <f aca="false">Dateneingabe!C1427</f>
        <v>0</v>
      </c>
      <c r="D1426" s="3" t="n">
        <f aca="false">Dateneingabe!T1427</f>
        <v>0</v>
      </c>
      <c r="E1426" s="1" t="n">
        <f aca="false">Dateneingabe!E1427</f>
        <v>0</v>
      </c>
      <c r="F1426" s="3" t="n">
        <f aca="false">Dateneingabe!F1427</f>
        <v>0</v>
      </c>
      <c r="G1426" s="16" t="n">
        <f aca="false">Dateneingabe!G1427</f>
        <v>0</v>
      </c>
      <c r="H1426" s="3" t="n">
        <f aca="false">Dateneingabe!H1427</f>
        <v>0</v>
      </c>
      <c r="I1426" s="16" t="n">
        <f aca="false">Dateneingabe!I1427</f>
        <v>0</v>
      </c>
      <c r="J1426" s="1" t="n">
        <f aca="false">Dateneingabe!J1427</f>
        <v>0</v>
      </c>
      <c r="K1426" s="1" t="n">
        <f aca="false">Dateneingabe!K1427</f>
        <v>0</v>
      </c>
      <c r="L1426" s="1" t="n">
        <f aca="false">Dateneingabe!L1427</f>
        <v>0</v>
      </c>
    </row>
    <row r="1427" customFormat="false" ht="12.75" hidden="false" customHeight="true" outlineLevel="0" collapsed="false">
      <c r="A1427" s="1" t="n">
        <f aca="false">Dateneingabe!A1428</f>
        <v>0</v>
      </c>
      <c r="B1427" s="1" t="n">
        <f aca="false">Dateneingabe!B1428</f>
        <v>0</v>
      </c>
      <c r="C1427" s="15" t="n">
        <f aca="false">Dateneingabe!C1428</f>
        <v>0</v>
      </c>
      <c r="D1427" s="3" t="n">
        <f aca="false">Dateneingabe!T1428</f>
        <v>0</v>
      </c>
      <c r="E1427" s="1" t="n">
        <f aca="false">Dateneingabe!E1428</f>
        <v>0</v>
      </c>
      <c r="F1427" s="3" t="n">
        <f aca="false">Dateneingabe!F1428</f>
        <v>0</v>
      </c>
      <c r="G1427" s="16" t="n">
        <f aca="false">Dateneingabe!G1428</f>
        <v>0</v>
      </c>
      <c r="H1427" s="3" t="n">
        <f aca="false">Dateneingabe!H1428</f>
        <v>0</v>
      </c>
      <c r="I1427" s="16" t="n">
        <f aca="false">Dateneingabe!I1428</f>
        <v>0</v>
      </c>
      <c r="J1427" s="1" t="n">
        <f aca="false">Dateneingabe!J1428</f>
        <v>0</v>
      </c>
      <c r="K1427" s="1" t="n">
        <f aca="false">Dateneingabe!K1428</f>
        <v>0</v>
      </c>
      <c r="L1427" s="1" t="n">
        <f aca="false">Dateneingabe!L1428</f>
        <v>0</v>
      </c>
    </row>
    <row r="1428" customFormat="false" ht="12.75" hidden="false" customHeight="true" outlineLevel="0" collapsed="false">
      <c r="A1428" s="1" t="n">
        <f aca="false">Dateneingabe!A1429</f>
        <v>0</v>
      </c>
      <c r="B1428" s="1" t="n">
        <f aca="false">Dateneingabe!B1429</f>
        <v>0</v>
      </c>
      <c r="C1428" s="15" t="n">
        <f aca="false">Dateneingabe!C1429</f>
        <v>0</v>
      </c>
      <c r="D1428" s="3" t="n">
        <f aca="false">Dateneingabe!T1429</f>
        <v>0</v>
      </c>
      <c r="E1428" s="1" t="n">
        <f aca="false">Dateneingabe!E1429</f>
        <v>0</v>
      </c>
      <c r="F1428" s="3" t="n">
        <f aca="false">Dateneingabe!F1429</f>
        <v>0</v>
      </c>
      <c r="G1428" s="16" t="n">
        <f aca="false">Dateneingabe!G1429</f>
        <v>0</v>
      </c>
      <c r="H1428" s="3" t="n">
        <f aca="false">Dateneingabe!H1429</f>
        <v>0</v>
      </c>
      <c r="I1428" s="16" t="n">
        <f aca="false">Dateneingabe!I1429</f>
        <v>0</v>
      </c>
      <c r="J1428" s="1" t="n">
        <f aca="false">Dateneingabe!J1429</f>
        <v>0</v>
      </c>
      <c r="K1428" s="1" t="n">
        <f aca="false">Dateneingabe!K1429</f>
        <v>0</v>
      </c>
      <c r="L1428" s="1" t="n">
        <f aca="false">Dateneingabe!L1429</f>
        <v>0</v>
      </c>
    </row>
    <row r="1429" customFormat="false" ht="12.75" hidden="false" customHeight="true" outlineLevel="0" collapsed="false">
      <c r="A1429" s="1" t="n">
        <f aca="false">Dateneingabe!A1430</f>
        <v>0</v>
      </c>
      <c r="B1429" s="1" t="n">
        <f aca="false">Dateneingabe!B1430</f>
        <v>0</v>
      </c>
      <c r="C1429" s="15" t="n">
        <f aca="false">Dateneingabe!C1430</f>
        <v>0</v>
      </c>
      <c r="D1429" s="3" t="n">
        <f aca="false">Dateneingabe!T1430</f>
        <v>0</v>
      </c>
      <c r="E1429" s="1" t="n">
        <f aca="false">Dateneingabe!E1430</f>
        <v>0</v>
      </c>
      <c r="F1429" s="3" t="n">
        <f aca="false">Dateneingabe!F1430</f>
        <v>0</v>
      </c>
      <c r="G1429" s="16" t="n">
        <f aca="false">Dateneingabe!G1430</f>
        <v>0</v>
      </c>
      <c r="H1429" s="3" t="n">
        <f aca="false">Dateneingabe!H1430</f>
        <v>0</v>
      </c>
      <c r="I1429" s="16" t="n">
        <f aca="false">Dateneingabe!I1430</f>
        <v>0</v>
      </c>
      <c r="J1429" s="1" t="n">
        <f aca="false">Dateneingabe!J1430</f>
        <v>0</v>
      </c>
      <c r="K1429" s="1" t="n">
        <f aca="false">Dateneingabe!K1430</f>
        <v>0</v>
      </c>
      <c r="L1429" s="1" t="n">
        <f aca="false">Dateneingabe!L1430</f>
        <v>0</v>
      </c>
    </row>
    <row r="1430" customFormat="false" ht="12.75" hidden="false" customHeight="true" outlineLevel="0" collapsed="false">
      <c r="A1430" s="1" t="n">
        <f aca="false">Dateneingabe!A1431</f>
        <v>0</v>
      </c>
      <c r="B1430" s="1" t="n">
        <f aca="false">Dateneingabe!B1431</f>
        <v>0</v>
      </c>
      <c r="C1430" s="15" t="n">
        <f aca="false">Dateneingabe!C1431</f>
        <v>0</v>
      </c>
      <c r="D1430" s="3" t="n">
        <f aca="false">Dateneingabe!T1431</f>
        <v>0</v>
      </c>
      <c r="E1430" s="1" t="n">
        <f aca="false">Dateneingabe!E1431</f>
        <v>0</v>
      </c>
      <c r="F1430" s="3" t="n">
        <f aca="false">Dateneingabe!F1431</f>
        <v>0</v>
      </c>
      <c r="G1430" s="16" t="n">
        <f aca="false">Dateneingabe!G1431</f>
        <v>0</v>
      </c>
      <c r="H1430" s="3" t="n">
        <f aca="false">Dateneingabe!H1431</f>
        <v>0</v>
      </c>
      <c r="I1430" s="16" t="n">
        <f aca="false">Dateneingabe!I1431</f>
        <v>0</v>
      </c>
      <c r="J1430" s="1" t="n">
        <f aca="false">Dateneingabe!J1431</f>
        <v>0</v>
      </c>
      <c r="K1430" s="1" t="n">
        <f aca="false">Dateneingabe!K1431</f>
        <v>0</v>
      </c>
      <c r="L1430" s="1" t="n">
        <f aca="false">Dateneingabe!L1431</f>
        <v>0</v>
      </c>
    </row>
    <row r="1431" customFormat="false" ht="12.75" hidden="false" customHeight="true" outlineLevel="0" collapsed="false">
      <c r="A1431" s="1" t="n">
        <f aca="false">Dateneingabe!A1432</f>
        <v>0</v>
      </c>
      <c r="B1431" s="1" t="n">
        <f aca="false">Dateneingabe!B1432</f>
        <v>0</v>
      </c>
      <c r="C1431" s="15" t="n">
        <f aca="false">Dateneingabe!C1432</f>
        <v>0</v>
      </c>
      <c r="D1431" s="3" t="n">
        <f aca="false">Dateneingabe!T1432</f>
        <v>0</v>
      </c>
      <c r="E1431" s="1" t="n">
        <f aca="false">Dateneingabe!E1432</f>
        <v>0</v>
      </c>
      <c r="F1431" s="3" t="n">
        <f aca="false">Dateneingabe!F1432</f>
        <v>0</v>
      </c>
      <c r="G1431" s="16" t="n">
        <f aca="false">Dateneingabe!G1432</f>
        <v>0</v>
      </c>
      <c r="H1431" s="3" t="n">
        <f aca="false">Dateneingabe!H1432</f>
        <v>0</v>
      </c>
      <c r="I1431" s="16" t="n">
        <f aca="false">Dateneingabe!I1432</f>
        <v>0</v>
      </c>
      <c r="J1431" s="1" t="n">
        <f aca="false">Dateneingabe!J1432</f>
        <v>0</v>
      </c>
      <c r="K1431" s="1" t="n">
        <f aca="false">Dateneingabe!K1432</f>
        <v>0</v>
      </c>
      <c r="L1431" s="1" t="n">
        <f aca="false">Dateneingabe!L1432</f>
        <v>0</v>
      </c>
    </row>
    <row r="1432" customFormat="false" ht="12.75" hidden="false" customHeight="true" outlineLevel="0" collapsed="false">
      <c r="A1432" s="1" t="n">
        <f aca="false">Dateneingabe!A1433</f>
        <v>0</v>
      </c>
      <c r="B1432" s="1" t="n">
        <f aca="false">Dateneingabe!B1433</f>
        <v>0</v>
      </c>
      <c r="C1432" s="15" t="n">
        <f aca="false">Dateneingabe!C1433</f>
        <v>0</v>
      </c>
      <c r="D1432" s="3" t="n">
        <f aca="false">Dateneingabe!T1433</f>
        <v>0</v>
      </c>
      <c r="E1432" s="1" t="n">
        <f aca="false">Dateneingabe!E1433</f>
        <v>0</v>
      </c>
      <c r="F1432" s="3" t="n">
        <f aca="false">Dateneingabe!F1433</f>
        <v>0</v>
      </c>
      <c r="G1432" s="16" t="n">
        <f aca="false">Dateneingabe!G1433</f>
        <v>0</v>
      </c>
      <c r="H1432" s="3" t="n">
        <f aca="false">Dateneingabe!H1433</f>
        <v>0</v>
      </c>
      <c r="I1432" s="16" t="n">
        <f aca="false">Dateneingabe!I1433</f>
        <v>0</v>
      </c>
      <c r="J1432" s="1" t="n">
        <f aca="false">Dateneingabe!J1433</f>
        <v>0</v>
      </c>
      <c r="K1432" s="1" t="n">
        <f aca="false">Dateneingabe!K1433</f>
        <v>0</v>
      </c>
      <c r="L1432" s="1" t="n">
        <f aca="false">Dateneingabe!L1433</f>
        <v>0</v>
      </c>
    </row>
    <row r="1433" customFormat="false" ht="12.75" hidden="false" customHeight="true" outlineLevel="0" collapsed="false">
      <c r="A1433" s="1" t="n">
        <f aca="false">Dateneingabe!A1434</f>
        <v>0</v>
      </c>
      <c r="B1433" s="1" t="n">
        <f aca="false">Dateneingabe!B1434</f>
        <v>0</v>
      </c>
      <c r="C1433" s="15" t="n">
        <f aca="false">Dateneingabe!C1434</f>
        <v>0</v>
      </c>
      <c r="D1433" s="3" t="n">
        <f aca="false">Dateneingabe!T1434</f>
        <v>0</v>
      </c>
      <c r="E1433" s="1" t="n">
        <f aca="false">Dateneingabe!E1434</f>
        <v>0</v>
      </c>
      <c r="F1433" s="3" t="n">
        <f aca="false">Dateneingabe!F1434</f>
        <v>0</v>
      </c>
      <c r="G1433" s="16" t="n">
        <f aca="false">Dateneingabe!G1434</f>
        <v>0</v>
      </c>
      <c r="H1433" s="3" t="n">
        <f aca="false">Dateneingabe!H1434</f>
        <v>0</v>
      </c>
      <c r="I1433" s="16" t="n">
        <f aca="false">Dateneingabe!I1434</f>
        <v>0</v>
      </c>
      <c r="J1433" s="1" t="n">
        <f aca="false">Dateneingabe!J1434</f>
        <v>0</v>
      </c>
      <c r="K1433" s="1" t="n">
        <f aca="false">Dateneingabe!K1434</f>
        <v>0</v>
      </c>
      <c r="L1433" s="1" t="n">
        <f aca="false">Dateneingabe!L1434</f>
        <v>0</v>
      </c>
    </row>
    <row r="1434" customFormat="false" ht="12.75" hidden="false" customHeight="true" outlineLevel="0" collapsed="false">
      <c r="A1434" s="1" t="n">
        <f aca="false">Dateneingabe!A1435</f>
        <v>0</v>
      </c>
      <c r="B1434" s="1" t="n">
        <f aca="false">Dateneingabe!B1435</f>
        <v>0</v>
      </c>
      <c r="C1434" s="15" t="n">
        <f aca="false">Dateneingabe!C1435</f>
        <v>0</v>
      </c>
      <c r="D1434" s="3" t="n">
        <f aca="false">Dateneingabe!T1435</f>
        <v>0</v>
      </c>
      <c r="E1434" s="1" t="n">
        <f aca="false">Dateneingabe!E1435</f>
        <v>0</v>
      </c>
      <c r="F1434" s="3" t="n">
        <f aca="false">Dateneingabe!F1435</f>
        <v>0</v>
      </c>
      <c r="G1434" s="16" t="n">
        <f aca="false">Dateneingabe!G1435</f>
        <v>0</v>
      </c>
      <c r="H1434" s="3" t="n">
        <f aca="false">Dateneingabe!H1435</f>
        <v>0</v>
      </c>
      <c r="I1434" s="16" t="n">
        <f aca="false">Dateneingabe!I1435</f>
        <v>0</v>
      </c>
      <c r="J1434" s="1" t="n">
        <f aca="false">Dateneingabe!J1435</f>
        <v>0</v>
      </c>
      <c r="K1434" s="1" t="n">
        <f aca="false">Dateneingabe!K1435</f>
        <v>0</v>
      </c>
      <c r="L1434" s="1" t="n">
        <f aca="false">Dateneingabe!L1435</f>
        <v>0</v>
      </c>
    </row>
    <row r="1435" customFormat="false" ht="12.75" hidden="false" customHeight="true" outlineLevel="0" collapsed="false">
      <c r="A1435" s="1" t="n">
        <f aca="false">Dateneingabe!A1436</f>
        <v>0</v>
      </c>
      <c r="B1435" s="1" t="n">
        <f aca="false">Dateneingabe!B1436</f>
        <v>0</v>
      </c>
      <c r="C1435" s="15" t="n">
        <f aca="false">Dateneingabe!C1436</f>
        <v>0</v>
      </c>
      <c r="D1435" s="3" t="n">
        <f aca="false">Dateneingabe!T1436</f>
        <v>0</v>
      </c>
      <c r="E1435" s="1" t="n">
        <f aca="false">Dateneingabe!E1436</f>
        <v>0</v>
      </c>
      <c r="F1435" s="3" t="n">
        <f aca="false">Dateneingabe!F1436</f>
        <v>0</v>
      </c>
      <c r="G1435" s="16" t="n">
        <f aca="false">Dateneingabe!G1436</f>
        <v>0</v>
      </c>
      <c r="H1435" s="3" t="n">
        <f aca="false">Dateneingabe!H1436</f>
        <v>0</v>
      </c>
      <c r="I1435" s="16" t="n">
        <f aca="false">Dateneingabe!I1436</f>
        <v>0</v>
      </c>
      <c r="J1435" s="1" t="n">
        <f aca="false">Dateneingabe!J1436</f>
        <v>0</v>
      </c>
      <c r="K1435" s="1" t="n">
        <f aca="false">Dateneingabe!K1436</f>
        <v>0</v>
      </c>
      <c r="L1435" s="1" t="n">
        <f aca="false">Dateneingabe!L1436</f>
        <v>0</v>
      </c>
    </row>
    <row r="1436" customFormat="false" ht="12.75" hidden="false" customHeight="true" outlineLevel="0" collapsed="false">
      <c r="A1436" s="1" t="n">
        <f aca="false">Dateneingabe!A1437</f>
        <v>0</v>
      </c>
      <c r="B1436" s="1" t="n">
        <f aca="false">Dateneingabe!B1437</f>
        <v>0</v>
      </c>
      <c r="C1436" s="15" t="n">
        <f aca="false">Dateneingabe!C1437</f>
        <v>0</v>
      </c>
      <c r="D1436" s="3" t="n">
        <f aca="false">Dateneingabe!T1437</f>
        <v>0</v>
      </c>
      <c r="E1436" s="1" t="n">
        <f aca="false">Dateneingabe!E1437</f>
        <v>0</v>
      </c>
      <c r="F1436" s="3" t="n">
        <f aca="false">Dateneingabe!F1437</f>
        <v>0</v>
      </c>
      <c r="G1436" s="16" t="n">
        <f aca="false">Dateneingabe!G1437</f>
        <v>0</v>
      </c>
      <c r="H1436" s="3" t="n">
        <f aca="false">Dateneingabe!H1437</f>
        <v>0</v>
      </c>
      <c r="I1436" s="16" t="n">
        <f aca="false">Dateneingabe!I1437</f>
        <v>0</v>
      </c>
      <c r="J1436" s="1" t="n">
        <f aca="false">Dateneingabe!J1437</f>
        <v>0</v>
      </c>
      <c r="K1436" s="1" t="n">
        <f aca="false">Dateneingabe!K1437</f>
        <v>0</v>
      </c>
      <c r="L1436" s="1" t="n">
        <f aca="false">Dateneingabe!L1437</f>
        <v>0</v>
      </c>
    </row>
    <row r="1437" customFormat="false" ht="12.75" hidden="false" customHeight="true" outlineLevel="0" collapsed="false">
      <c r="A1437" s="1" t="n">
        <f aca="false">Dateneingabe!A1438</f>
        <v>0</v>
      </c>
      <c r="B1437" s="1" t="n">
        <f aca="false">Dateneingabe!B1438</f>
        <v>0</v>
      </c>
      <c r="C1437" s="15" t="n">
        <f aca="false">Dateneingabe!C1438</f>
        <v>0</v>
      </c>
      <c r="D1437" s="3" t="n">
        <f aca="false">Dateneingabe!T1438</f>
        <v>0</v>
      </c>
      <c r="E1437" s="1" t="n">
        <f aca="false">Dateneingabe!E1438</f>
        <v>0</v>
      </c>
      <c r="F1437" s="3" t="n">
        <f aca="false">Dateneingabe!F1438</f>
        <v>0</v>
      </c>
      <c r="G1437" s="16" t="n">
        <f aca="false">Dateneingabe!G1438</f>
        <v>0</v>
      </c>
      <c r="H1437" s="3" t="n">
        <f aca="false">Dateneingabe!H1438</f>
        <v>0</v>
      </c>
      <c r="I1437" s="16" t="n">
        <f aca="false">Dateneingabe!I1438</f>
        <v>0</v>
      </c>
      <c r="J1437" s="1" t="n">
        <f aca="false">Dateneingabe!J1438</f>
        <v>0</v>
      </c>
      <c r="K1437" s="1" t="n">
        <f aca="false">Dateneingabe!K1438</f>
        <v>0</v>
      </c>
      <c r="L1437" s="1" t="n">
        <f aca="false">Dateneingabe!L1438</f>
        <v>0</v>
      </c>
    </row>
    <row r="1438" customFormat="false" ht="12.75" hidden="false" customHeight="true" outlineLevel="0" collapsed="false">
      <c r="A1438" s="1" t="n">
        <f aca="false">Dateneingabe!A1439</f>
        <v>0</v>
      </c>
      <c r="B1438" s="1" t="n">
        <f aca="false">Dateneingabe!B1439</f>
        <v>0</v>
      </c>
      <c r="C1438" s="15" t="n">
        <f aca="false">Dateneingabe!C1439</f>
        <v>0</v>
      </c>
      <c r="D1438" s="3" t="n">
        <f aca="false">Dateneingabe!T1439</f>
        <v>0</v>
      </c>
      <c r="E1438" s="1" t="n">
        <f aca="false">Dateneingabe!E1439</f>
        <v>0</v>
      </c>
      <c r="F1438" s="3" t="n">
        <f aca="false">Dateneingabe!F1439</f>
        <v>0</v>
      </c>
      <c r="G1438" s="16" t="n">
        <f aca="false">Dateneingabe!G1439</f>
        <v>0</v>
      </c>
      <c r="H1438" s="3" t="n">
        <f aca="false">Dateneingabe!H1439</f>
        <v>0</v>
      </c>
      <c r="I1438" s="16" t="n">
        <f aca="false">Dateneingabe!I1439</f>
        <v>0</v>
      </c>
      <c r="J1438" s="1" t="n">
        <f aca="false">Dateneingabe!J1439</f>
        <v>0</v>
      </c>
      <c r="K1438" s="1" t="n">
        <f aca="false">Dateneingabe!K1439</f>
        <v>0</v>
      </c>
      <c r="L1438" s="1" t="n">
        <f aca="false">Dateneingabe!L1439</f>
        <v>0</v>
      </c>
    </row>
    <row r="1439" customFormat="false" ht="12.75" hidden="false" customHeight="true" outlineLevel="0" collapsed="false">
      <c r="A1439" s="1" t="n">
        <f aca="false">Dateneingabe!A1440</f>
        <v>0</v>
      </c>
      <c r="B1439" s="1" t="n">
        <f aca="false">Dateneingabe!B1440</f>
        <v>0</v>
      </c>
      <c r="C1439" s="15" t="n">
        <f aca="false">Dateneingabe!C1440</f>
        <v>0</v>
      </c>
      <c r="D1439" s="3" t="n">
        <f aca="false">Dateneingabe!T1440</f>
        <v>0</v>
      </c>
      <c r="E1439" s="1" t="n">
        <f aca="false">Dateneingabe!E1440</f>
        <v>0</v>
      </c>
      <c r="F1439" s="3" t="n">
        <f aca="false">Dateneingabe!F1440</f>
        <v>0</v>
      </c>
      <c r="G1439" s="16" t="n">
        <f aca="false">Dateneingabe!G1440</f>
        <v>0</v>
      </c>
      <c r="H1439" s="3" t="n">
        <f aca="false">Dateneingabe!H1440</f>
        <v>0</v>
      </c>
      <c r="I1439" s="16" t="n">
        <f aca="false">Dateneingabe!I1440</f>
        <v>0</v>
      </c>
      <c r="J1439" s="1" t="n">
        <f aca="false">Dateneingabe!J1440</f>
        <v>0</v>
      </c>
      <c r="K1439" s="1" t="n">
        <f aca="false">Dateneingabe!K1440</f>
        <v>0</v>
      </c>
      <c r="L1439" s="1" t="n">
        <f aca="false">Dateneingabe!L1440</f>
        <v>0</v>
      </c>
    </row>
    <row r="1440" customFormat="false" ht="12.75" hidden="false" customHeight="true" outlineLevel="0" collapsed="false">
      <c r="A1440" s="1" t="n">
        <f aca="false">Dateneingabe!A1441</f>
        <v>0</v>
      </c>
      <c r="B1440" s="1" t="n">
        <f aca="false">Dateneingabe!B1441</f>
        <v>0</v>
      </c>
      <c r="C1440" s="15" t="n">
        <f aca="false">Dateneingabe!C1441</f>
        <v>0</v>
      </c>
      <c r="D1440" s="3" t="n">
        <f aca="false">Dateneingabe!T1441</f>
        <v>0</v>
      </c>
      <c r="E1440" s="1" t="n">
        <f aca="false">Dateneingabe!E1441</f>
        <v>0</v>
      </c>
      <c r="F1440" s="3" t="n">
        <f aca="false">Dateneingabe!F1441</f>
        <v>0</v>
      </c>
      <c r="G1440" s="16" t="n">
        <f aca="false">Dateneingabe!G1441</f>
        <v>0</v>
      </c>
      <c r="H1440" s="3" t="n">
        <f aca="false">Dateneingabe!H1441</f>
        <v>0</v>
      </c>
      <c r="I1440" s="16" t="n">
        <f aca="false">Dateneingabe!I1441</f>
        <v>0</v>
      </c>
      <c r="J1440" s="1" t="n">
        <f aca="false">Dateneingabe!J1441</f>
        <v>0</v>
      </c>
      <c r="K1440" s="1" t="n">
        <f aca="false">Dateneingabe!K1441</f>
        <v>0</v>
      </c>
      <c r="L1440" s="1" t="n">
        <f aca="false">Dateneingabe!L1441</f>
        <v>0</v>
      </c>
    </row>
    <row r="1441" customFormat="false" ht="12.75" hidden="false" customHeight="true" outlineLevel="0" collapsed="false">
      <c r="A1441" s="1" t="n">
        <f aca="false">Dateneingabe!A1442</f>
        <v>0</v>
      </c>
      <c r="B1441" s="1" t="n">
        <f aca="false">Dateneingabe!B1442</f>
        <v>0</v>
      </c>
      <c r="C1441" s="15" t="n">
        <f aca="false">Dateneingabe!C1442</f>
        <v>0</v>
      </c>
      <c r="D1441" s="3" t="n">
        <f aca="false">Dateneingabe!T1442</f>
        <v>0</v>
      </c>
      <c r="E1441" s="1" t="n">
        <f aca="false">Dateneingabe!E1442</f>
        <v>0</v>
      </c>
      <c r="F1441" s="3" t="n">
        <f aca="false">Dateneingabe!F1442</f>
        <v>0</v>
      </c>
      <c r="G1441" s="16" t="n">
        <f aca="false">Dateneingabe!G1442</f>
        <v>0</v>
      </c>
      <c r="H1441" s="3" t="n">
        <f aca="false">Dateneingabe!H1442</f>
        <v>0</v>
      </c>
      <c r="I1441" s="16" t="n">
        <f aca="false">Dateneingabe!I1442</f>
        <v>0</v>
      </c>
      <c r="J1441" s="1" t="n">
        <f aca="false">Dateneingabe!J1442</f>
        <v>0</v>
      </c>
      <c r="K1441" s="1" t="n">
        <f aca="false">Dateneingabe!K1442</f>
        <v>0</v>
      </c>
      <c r="L1441" s="1" t="n">
        <f aca="false">Dateneingabe!L1442</f>
        <v>0</v>
      </c>
    </row>
    <row r="1442" customFormat="false" ht="12.75" hidden="false" customHeight="true" outlineLevel="0" collapsed="false">
      <c r="A1442" s="1" t="n">
        <f aca="false">Dateneingabe!A1443</f>
        <v>0</v>
      </c>
      <c r="B1442" s="1" t="n">
        <f aca="false">Dateneingabe!B1443</f>
        <v>0</v>
      </c>
      <c r="C1442" s="15" t="n">
        <f aca="false">Dateneingabe!C1443</f>
        <v>0</v>
      </c>
      <c r="D1442" s="3" t="n">
        <f aca="false">Dateneingabe!T1443</f>
        <v>0</v>
      </c>
      <c r="E1442" s="1" t="n">
        <f aca="false">Dateneingabe!E1443</f>
        <v>0</v>
      </c>
      <c r="F1442" s="3" t="n">
        <f aca="false">Dateneingabe!F1443</f>
        <v>0</v>
      </c>
      <c r="G1442" s="16" t="n">
        <f aca="false">Dateneingabe!G1443</f>
        <v>0</v>
      </c>
      <c r="H1442" s="3" t="n">
        <f aca="false">Dateneingabe!H1443</f>
        <v>0</v>
      </c>
      <c r="I1442" s="16" t="n">
        <f aca="false">Dateneingabe!I1443</f>
        <v>0</v>
      </c>
      <c r="J1442" s="1" t="n">
        <f aca="false">Dateneingabe!J1443</f>
        <v>0</v>
      </c>
      <c r="K1442" s="1" t="n">
        <f aca="false">Dateneingabe!K1443</f>
        <v>0</v>
      </c>
      <c r="L1442" s="1" t="n">
        <f aca="false">Dateneingabe!L1443</f>
        <v>0</v>
      </c>
    </row>
    <row r="1443" customFormat="false" ht="12.75" hidden="false" customHeight="true" outlineLevel="0" collapsed="false">
      <c r="A1443" s="1" t="n">
        <f aca="false">Dateneingabe!A1444</f>
        <v>0</v>
      </c>
      <c r="B1443" s="1" t="n">
        <f aca="false">Dateneingabe!B1444</f>
        <v>0</v>
      </c>
      <c r="C1443" s="15" t="n">
        <f aca="false">Dateneingabe!C1444</f>
        <v>0</v>
      </c>
      <c r="D1443" s="3" t="n">
        <f aca="false">Dateneingabe!T1444</f>
        <v>0</v>
      </c>
      <c r="E1443" s="1" t="n">
        <f aca="false">Dateneingabe!E1444</f>
        <v>0</v>
      </c>
      <c r="F1443" s="3" t="n">
        <f aca="false">Dateneingabe!F1444</f>
        <v>0</v>
      </c>
      <c r="G1443" s="16" t="n">
        <f aca="false">Dateneingabe!G1444</f>
        <v>0</v>
      </c>
      <c r="H1443" s="3" t="n">
        <f aca="false">Dateneingabe!H1444</f>
        <v>0</v>
      </c>
      <c r="I1443" s="16" t="n">
        <f aca="false">Dateneingabe!I1444</f>
        <v>0</v>
      </c>
      <c r="J1443" s="1" t="n">
        <f aca="false">Dateneingabe!J1444</f>
        <v>0</v>
      </c>
      <c r="K1443" s="1" t="n">
        <f aca="false">Dateneingabe!K1444</f>
        <v>0</v>
      </c>
      <c r="L1443" s="1" t="n">
        <f aca="false">Dateneingabe!L1444</f>
        <v>0</v>
      </c>
    </row>
    <row r="1444" customFormat="false" ht="12.75" hidden="false" customHeight="true" outlineLevel="0" collapsed="false">
      <c r="A1444" s="1" t="n">
        <f aca="false">Dateneingabe!A1445</f>
        <v>0</v>
      </c>
      <c r="B1444" s="1" t="n">
        <f aca="false">Dateneingabe!B1445</f>
        <v>0</v>
      </c>
      <c r="C1444" s="15" t="n">
        <f aca="false">Dateneingabe!C1445</f>
        <v>0</v>
      </c>
      <c r="D1444" s="3" t="n">
        <f aca="false">Dateneingabe!T1445</f>
        <v>0</v>
      </c>
      <c r="E1444" s="1" t="n">
        <f aca="false">Dateneingabe!E1445</f>
        <v>0</v>
      </c>
      <c r="F1444" s="3" t="n">
        <f aca="false">Dateneingabe!F1445</f>
        <v>0</v>
      </c>
      <c r="G1444" s="16" t="n">
        <f aca="false">Dateneingabe!G1445</f>
        <v>0</v>
      </c>
      <c r="H1444" s="3" t="n">
        <f aca="false">Dateneingabe!H1445</f>
        <v>0</v>
      </c>
      <c r="I1444" s="16" t="n">
        <f aca="false">Dateneingabe!I1445</f>
        <v>0</v>
      </c>
      <c r="J1444" s="1" t="n">
        <f aca="false">Dateneingabe!J1445</f>
        <v>0</v>
      </c>
      <c r="K1444" s="1" t="n">
        <f aca="false">Dateneingabe!K1445</f>
        <v>0</v>
      </c>
      <c r="L1444" s="1" t="n">
        <f aca="false">Dateneingabe!L1445</f>
        <v>0</v>
      </c>
    </row>
    <row r="1445" customFormat="false" ht="12.75" hidden="false" customHeight="true" outlineLevel="0" collapsed="false">
      <c r="A1445" s="1" t="n">
        <f aca="false">Dateneingabe!A1446</f>
        <v>0</v>
      </c>
      <c r="B1445" s="1" t="n">
        <f aca="false">Dateneingabe!B1446</f>
        <v>0</v>
      </c>
      <c r="C1445" s="15" t="n">
        <f aca="false">Dateneingabe!C1446</f>
        <v>0</v>
      </c>
      <c r="D1445" s="3" t="n">
        <f aca="false">Dateneingabe!T1446</f>
        <v>0</v>
      </c>
      <c r="E1445" s="1" t="n">
        <f aca="false">Dateneingabe!E1446</f>
        <v>0</v>
      </c>
      <c r="F1445" s="3" t="n">
        <f aca="false">Dateneingabe!F1446</f>
        <v>0</v>
      </c>
      <c r="G1445" s="16" t="n">
        <f aca="false">Dateneingabe!G1446</f>
        <v>0</v>
      </c>
      <c r="H1445" s="3" t="n">
        <f aca="false">Dateneingabe!H1446</f>
        <v>0</v>
      </c>
      <c r="I1445" s="16" t="n">
        <f aca="false">Dateneingabe!I1446</f>
        <v>0</v>
      </c>
      <c r="J1445" s="1" t="n">
        <f aca="false">Dateneingabe!J1446</f>
        <v>0</v>
      </c>
      <c r="K1445" s="1" t="n">
        <f aca="false">Dateneingabe!K1446</f>
        <v>0</v>
      </c>
      <c r="L1445" s="1" t="n">
        <f aca="false">Dateneingabe!L1446</f>
        <v>0</v>
      </c>
    </row>
    <row r="1446" customFormat="false" ht="12.75" hidden="false" customHeight="true" outlineLevel="0" collapsed="false">
      <c r="A1446" s="1" t="n">
        <f aca="false">Dateneingabe!A1447</f>
        <v>0</v>
      </c>
      <c r="B1446" s="1" t="n">
        <f aca="false">Dateneingabe!B1447</f>
        <v>0</v>
      </c>
      <c r="C1446" s="15" t="n">
        <f aca="false">Dateneingabe!C1447</f>
        <v>0</v>
      </c>
      <c r="D1446" s="3" t="n">
        <f aca="false">Dateneingabe!T1447</f>
        <v>0</v>
      </c>
      <c r="E1446" s="1" t="n">
        <f aca="false">Dateneingabe!E1447</f>
        <v>0</v>
      </c>
      <c r="F1446" s="3" t="n">
        <f aca="false">Dateneingabe!F1447</f>
        <v>0</v>
      </c>
      <c r="G1446" s="16" t="n">
        <f aca="false">Dateneingabe!G1447</f>
        <v>0</v>
      </c>
      <c r="H1446" s="3" t="n">
        <f aca="false">Dateneingabe!H1447</f>
        <v>0</v>
      </c>
      <c r="I1446" s="16" t="n">
        <f aca="false">Dateneingabe!I1447</f>
        <v>0</v>
      </c>
      <c r="J1446" s="1" t="n">
        <f aca="false">Dateneingabe!J1447</f>
        <v>0</v>
      </c>
      <c r="K1446" s="1" t="n">
        <f aca="false">Dateneingabe!K1447</f>
        <v>0</v>
      </c>
      <c r="L1446" s="1" t="n">
        <f aca="false">Dateneingabe!L1447</f>
        <v>0</v>
      </c>
    </row>
    <row r="1447" customFormat="false" ht="12.75" hidden="false" customHeight="true" outlineLevel="0" collapsed="false">
      <c r="A1447" s="1" t="n">
        <f aca="false">Dateneingabe!A1448</f>
        <v>0</v>
      </c>
      <c r="B1447" s="1" t="n">
        <f aca="false">Dateneingabe!B1448</f>
        <v>0</v>
      </c>
      <c r="C1447" s="15" t="n">
        <f aca="false">Dateneingabe!C1448</f>
        <v>0</v>
      </c>
      <c r="D1447" s="3" t="n">
        <f aca="false">Dateneingabe!T1448</f>
        <v>0</v>
      </c>
      <c r="E1447" s="1" t="n">
        <f aca="false">Dateneingabe!E1448</f>
        <v>0</v>
      </c>
      <c r="F1447" s="3" t="n">
        <f aca="false">Dateneingabe!F1448</f>
        <v>0</v>
      </c>
      <c r="G1447" s="16" t="n">
        <f aca="false">Dateneingabe!G1448</f>
        <v>0</v>
      </c>
      <c r="H1447" s="3" t="n">
        <f aca="false">Dateneingabe!H1448</f>
        <v>0</v>
      </c>
      <c r="I1447" s="16" t="n">
        <f aca="false">Dateneingabe!I1448</f>
        <v>0</v>
      </c>
      <c r="J1447" s="1" t="n">
        <f aca="false">Dateneingabe!J1448</f>
        <v>0</v>
      </c>
      <c r="K1447" s="1" t="n">
        <f aca="false">Dateneingabe!K1448</f>
        <v>0</v>
      </c>
      <c r="L1447" s="1" t="n">
        <f aca="false">Dateneingabe!L1448</f>
        <v>0</v>
      </c>
    </row>
    <row r="1448" customFormat="false" ht="12.75" hidden="false" customHeight="true" outlineLevel="0" collapsed="false">
      <c r="A1448" s="1" t="n">
        <f aca="false">Dateneingabe!A1449</f>
        <v>0</v>
      </c>
      <c r="B1448" s="1" t="n">
        <f aca="false">Dateneingabe!B1449</f>
        <v>0</v>
      </c>
      <c r="C1448" s="15" t="n">
        <f aca="false">Dateneingabe!C1449</f>
        <v>0</v>
      </c>
      <c r="D1448" s="3" t="n">
        <f aca="false">Dateneingabe!T1449</f>
        <v>0</v>
      </c>
      <c r="E1448" s="1" t="n">
        <f aca="false">Dateneingabe!E1449</f>
        <v>0</v>
      </c>
      <c r="F1448" s="3" t="n">
        <f aca="false">Dateneingabe!F1449</f>
        <v>0</v>
      </c>
      <c r="G1448" s="16" t="n">
        <f aca="false">Dateneingabe!G1449</f>
        <v>0</v>
      </c>
      <c r="H1448" s="3" t="n">
        <f aca="false">Dateneingabe!H1449</f>
        <v>0</v>
      </c>
      <c r="I1448" s="16" t="n">
        <f aca="false">Dateneingabe!I1449</f>
        <v>0</v>
      </c>
      <c r="J1448" s="1" t="n">
        <f aca="false">Dateneingabe!J1449</f>
        <v>0</v>
      </c>
      <c r="K1448" s="1" t="n">
        <f aca="false">Dateneingabe!K1449</f>
        <v>0</v>
      </c>
      <c r="L1448" s="1" t="n">
        <f aca="false">Dateneingabe!L1449</f>
        <v>0</v>
      </c>
    </row>
    <row r="1449" customFormat="false" ht="12.75" hidden="false" customHeight="true" outlineLevel="0" collapsed="false">
      <c r="A1449" s="1" t="n">
        <f aca="false">Dateneingabe!A1450</f>
        <v>0</v>
      </c>
      <c r="B1449" s="1" t="n">
        <f aca="false">Dateneingabe!B1450</f>
        <v>0</v>
      </c>
      <c r="C1449" s="15" t="n">
        <f aca="false">Dateneingabe!C1450</f>
        <v>0</v>
      </c>
      <c r="D1449" s="3" t="n">
        <f aca="false">Dateneingabe!T1450</f>
        <v>0</v>
      </c>
      <c r="E1449" s="1" t="n">
        <f aca="false">Dateneingabe!E1450</f>
        <v>0</v>
      </c>
      <c r="F1449" s="3" t="n">
        <f aca="false">Dateneingabe!F1450</f>
        <v>0</v>
      </c>
      <c r="G1449" s="16" t="n">
        <f aca="false">Dateneingabe!G1450</f>
        <v>0</v>
      </c>
      <c r="H1449" s="3" t="n">
        <f aca="false">Dateneingabe!H1450</f>
        <v>0</v>
      </c>
      <c r="I1449" s="16" t="n">
        <f aca="false">Dateneingabe!I1450</f>
        <v>0</v>
      </c>
      <c r="J1449" s="1" t="n">
        <f aca="false">Dateneingabe!J1450</f>
        <v>0</v>
      </c>
      <c r="K1449" s="1" t="n">
        <f aca="false">Dateneingabe!K1450</f>
        <v>0</v>
      </c>
      <c r="L1449" s="1" t="n">
        <f aca="false">Dateneingabe!L1450</f>
        <v>0</v>
      </c>
    </row>
    <row r="1450" customFormat="false" ht="12.75" hidden="false" customHeight="true" outlineLevel="0" collapsed="false">
      <c r="A1450" s="1" t="n">
        <f aca="false">Dateneingabe!A1451</f>
        <v>0</v>
      </c>
      <c r="B1450" s="1" t="n">
        <f aca="false">Dateneingabe!B1451</f>
        <v>0</v>
      </c>
      <c r="C1450" s="15" t="n">
        <f aca="false">Dateneingabe!C1451</f>
        <v>0</v>
      </c>
      <c r="D1450" s="3" t="n">
        <f aca="false">Dateneingabe!T1451</f>
        <v>0</v>
      </c>
      <c r="E1450" s="1" t="n">
        <f aca="false">Dateneingabe!E1451</f>
        <v>0</v>
      </c>
      <c r="F1450" s="3" t="n">
        <f aca="false">Dateneingabe!F1451</f>
        <v>0</v>
      </c>
      <c r="G1450" s="16" t="n">
        <f aca="false">Dateneingabe!G1451</f>
        <v>0</v>
      </c>
      <c r="H1450" s="3" t="n">
        <f aca="false">Dateneingabe!H1451</f>
        <v>0</v>
      </c>
      <c r="I1450" s="16" t="n">
        <f aca="false">Dateneingabe!I1451</f>
        <v>0</v>
      </c>
      <c r="J1450" s="1" t="n">
        <f aca="false">Dateneingabe!J1451</f>
        <v>0</v>
      </c>
      <c r="K1450" s="1" t="n">
        <f aca="false">Dateneingabe!K1451</f>
        <v>0</v>
      </c>
      <c r="L1450" s="1" t="n">
        <f aca="false">Dateneingabe!L1451</f>
        <v>0</v>
      </c>
    </row>
    <row r="1451" customFormat="false" ht="12.75" hidden="false" customHeight="true" outlineLevel="0" collapsed="false">
      <c r="A1451" s="1" t="n">
        <f aca="false">Dateneingabe!A1452</f>
        <v>0</v>
      </c>
      <c r="B1451" s="1" t="n">
        <f aca="false">Dateneingabe!B1452</f>
        <v>0</v>
      </c>
      <c r="C1451" s="15" t="n">
        <f aca="false">Dateneingabe!C1452</f>
        <v>0</v>
      </c>
      <c r="D1451" s="3" t="n">
        <f aca="false">Dateneingabe!T1452</f>
        <v>0</v>
      </c>
      <c r="E1451" s="1" t="n">
        <f aca="false">Dateneingabe!E1452</f>
        <v>0</v>
      </c>
      <c r="F1451" s="3" t="n">
        <f aca="false">Dateneingabe!F1452</f>
        <v>0</v>
      </c>
      <c r="G1451" s="16" t="n">
        <f aca="false">Dateneingabe!G1452</f>
        <v>0</v>
      </c>
      <c r="H1451" s="3" t="n">
        <f aca="false">Dateneingabe!H1452</f>
        <v>0</v>
      </c>
      <c r="I1451" s="16" t="n">
        <f aca="false">Dateneingabe!I1452</f>
        <v>0</v>
      </c>
      <c r="J1451" s="1" t="n">
        <f aca="false">Dateneingabe!J1452</f>
        <v>0</v>
      </c>
      <c r="K1451" s="1" t="n">
        <f aca="false">Dateneingabe!K1452</f>
        <v>0</v>
      </c>
      <c r="L1451" s="1" t="n">
        <f aca="false">Dateneingabe!L1452</f>
        <v>0</v>
      </c>
    </row>
    <row r="1452" customFormat="false" ht="12.75" hidden="false" customHeight="true" outlineLevel="0" collapsed="false">
      <c r="A1452" s="1" t="n">
        <f aca="false">Dateneingabe!A1453</f>
        <v>0</v>
      </c>
      <c r="B1452" s="1" t="n">
        <f aca="false">Dateneingabe!B1453</f>
        <v>0</v>
      </c>
      <c r="C1452" s="15" t="n">
        <f aca="false">Dateneingabe!C1453</f>
        <v>0</v>
      </c>
      <c r="D1452" s="3" t="n">
        <f aca="false">Dateneingabe!T1453</f>
        <v>0</v>
      </c>
      <c r="E1452" s="1" t="n">
        <f aca="false">Dateneingabe!E1453</f>
        <v>0</v>
      </c>
      <c r="F1452" s="3" t="n">
        <f aca="false">Dateneingabe!F1453</f>
        <v>0</v>
      </c>
      <c r="G1452" s="16" t="n">
        <f aca="false">Dateneingabe!G1453</f>
        <v>0</v>
      </c>
      <c r="H1452" s="3" t="n">
        <f aca="false">Dateneingabe!H1453</f>
        <v>0</v>
      </c>
      <c r="I1452" s="16" t="n">
        <f aca="false">Dateneingabe!I1453</f>
        <v>0</v>
      </c>
      <c r="J1452" s="1" t="n">
        <f aca="false">Dateneingabe!J1453</f>
        <v>0</v>
      </c>
      <c r="K1452" s="1" t="n">
        <f aca="false">Dateneingabe!K1453</f>
        <v>0</v>
      </c>
      <c r="L1452" s="1" t="n">
        <f aca="false">Dateneingabe!L1453</f>
        <v>0</v>
      </c>
    </row>
    <row r="1453" customFormat="false" ht="12.75" hidden="false" customHeight="true" outlineLevel="0" collapsed="false">
      <c r="A1453" s="1" t="n">
        <f aca="false">Dateneingabe!A1454</f>
        <v>0</v>
      </c>
      <c r="B1453" s="1" t="n">
        <f aca="false">Dateneingabe!B1454</f>
        <v>0</v>
      </c>
      <c r="C1453" s="15" t="n">
        <f aca="false">Dateneingabe!C1454</f>
        <v>0</v>
      </c>
      <c r="D1453" s="3" t="n">
        <f aca="false">Dateneingabe!T1454</f>
        <v>0</v>
      </c>
      <c r="E1453" s="1" t="n">
        <f aca="false">Dateneingabe!E1454</f>
        <v>0</v>
      </c>
      <c r="F1453" s="3" t="n">
        <f aca="false">Dateneingabe!F1454</f>
        <v>0</v>
      </c>
      <c r="G1453" s="16" t="n">
        <f aca="false">Dateneingabe!G1454</f>
        <v>0</v>
      </c>
      <c r="H1453" s="3" t="n">
        <f aca="false">Dateneingabe!H1454</f>
        <v>0</v>
      </c>
      <c r="I1453" s="16" t="n">
        <f aca="false">Dateneingabe!I1454</f>
        <v>0</v>
      </c>
      <c r="J1453" s="1" t="n">
        <f aca="false">Dateneingabe!J1454</f>
        <v>0</v>
      </c>
      <c r="K1453" s="1" t="n">
        <f aca="false">Dateneingabe!K1454</f>
        <v>0</v>
      </c>
      <c r="L1453" s="1" t="n">
        <f aca="false">Dateneingabe!L1454</f>
        <v>0</v>
      </c>
    </row>
    <row r="1454" customFormat="false" ht="12.75" hidden="false" customHeight="true" outlineLevel="0" collapsed="false">
      <c r="A1454" s="1" t="n">
        <f aca="false">Dateneingabe!A1455</f>
        <v>0</v>
      </c>
      <c r="B1454" s="1" t="n">
        <f aca="false">Dateneingabe!B1455</f>
        <v>0</v>
      </c>
      <c r="C1454" s="15" t="n">
        <f aca="false">Dateneingabe!C1455</f>
        <v>0</v>
      </c>
      <c r="D1454" s="3" t="n">
        <f aca="false">Dateneingabe!T1455</f>
        <v>0</v>
      </c>
      <c r="E1454" s="1" t="n">
        <f aca="false">Dateneingabe!E1455</f>
        <v>0</v>
      </c>
      <c r="F1454" s="3" t="n">
        <f aca="false">Dateneingabe!F1455</f>
        <v>0</v>
      </c>
      <c r="G1454" s="16" t="n">
        <f aca="false">Dateneingabe!G1455</f>
        <v>0</v>
      </c>
      <c r="H1454" s="3" t="n">
        <f aca="false">Dateneingabe!H1455</f>
        <v>0</v>
      </c>
      <c r="I1454" s="16" t="n">
        <f aca="false">Dateneingabe!I1455</f>
        <v>0</v>
      </c>
      <c r="J1454" s="1" t="n">
        <f aca="false">Dateneingabe!J1455</f>
        <v>0</v>
      </c>
      <c r="K1454" s="1" t="n">
        <f aca="false">Dateneingabe!K1455</f>
        <v>0</v>
      </c>
      <c r="L1454" s="1" t="n">
        <f aca="false">Dateneingabe!L1455</f>
        <v>0</v>
      </c>
    </row>
    <row r="1455" customFormat="false" ht="12.75" hidden="false" customHeight="true" outlineLevel="0" collapsed="false">
      <c r="A1455" s="1" t="n">
        <f aca="false">Dateneingabe!A1456</f>
        <v>0</v>
      </c>
      <c r="B1455" s="1" t="n">
        <f aca="false">Dateneingabe!B1456</f>
        <v>0</v>
      </c>
      <c r="C1455" s="15" t="n">
        <f aca="false">Dateneingabe!C1456</f>
        <v>0</v>
      </c>
      <c r="D1455" s="3" t="n">
        <f aca="false">Dateneingabe!T1456</f>
        <v>0</v>
      </c>
      <c r="E1455" s="1" t="n">
        <f aca="false">Dateneingabe!E1456</f>
        <v>0</v>
      </c>
      <c r="F1455" s="3" t="n">
        <f aca="false">Dateneingabe!F1456</f>
        <v>0</v>
      </c>
      <c r="G1455" s="16" t="n">
        <f aca="false">Dateneingabe!G1456</f>
        <v>0</v>
      </c>
      <c r="H1455" s="3" t="n">
        <f aca="false">Dateneingabe!H1456</f>
        <v>0</v>
      </c>
      <c r="I1455" s="16" t="n">
        <f aca="false">Dateneingabe!I1456</f>
        <v>0</v>
      </c>
      <c r="J1455" s="1" t="n">
        <f aca="false">Dateneingabe!J1456</f>
        <v>0</v>
      </c>
      <c r="K1455" s="1" t="n">
        <f aca="false">Dateneingabe!K1456</f>
        <v>0</v>
      </c>
      <c r="L1455" s="1" t="n">
        <f aca="false">Dateneingabe!L1456</f>
        <v>0</v>
      </c>
    </row>
    <row r="1456" customFormat="false" ht="12.75" hidden="false" customHeight="true" outlineLevel="0" collapsed="false">
      <c r="A1456" s="1" t="n">
        <f aca="false">Dateneingabe!A1457</f>
        <v>0</v>
      </c>
      <c r="B1456" s="1" t="n">
        <f aca="false">Dateneingabe!B1457</f>
        <v>0</v>
      </c>
      <c r="C1456" s="15" t="n">
        <f aca="false">Dateneingabe!C1457</f>
        <v>0</v>
      </c>
      <c r="D1456" s="3" t="n">
        <f aca="false">Dateneingabe!T1457</f>
        <v>0</v>
      </c>
      <c r="E1456" s="1" t="n">
        <f aca="false">Dateneingabe!E1457</f>
        <v>0</v>
      </c>
      <c r="F1456" s="3" t="n">
        <f aca="false">Dateneingabe!F1457</f>
        <v>0</v>
      </c>
      <c r="G1456" s="16" t="n">
        <f aca="false">Dateneingabe!G1457</f>
        <v>0</v>
      </c>
      <c r="H1456" s="3" t="n">
        <f aca="false">Dateneingabe!H1457</f>
        <v>0</v>
      </c>
      <c r="I1456" s="16" t="n">
        <f aca="false">Dateneingabe!I1457</f>
        <v>0</v>
      </c>
      <c r="J1456" s="1" t="n">
        <f aca="false">Dateneingabe!J1457</f>
        <v>0</v>
      </c>
      <c r="K1456" s="1" t="n">
        <f aca="false">Dateneingabe!K1457</f>
        <v>0</v>
      </c>
      <c r="L1456" s="1" t="n">
        <f aca="false">Dateneingabe!L1457</f>
        <v>0</v>
      </c>
    </row>
    <row r="1457" customFormat="false" ht="12.75" hidden="false" customHeight="true" outlineLevel="0" collapsed="false">
      <c r="A1457" s="1" t="n">
        <f aca="false">Dateneingabe!A1458</f>
        <v>0</v>
      </c>
      <c r="B1457" s="1" t="n">
        <f aca="false">Dateneingabe!B1458</f>
        <v>0</v>
      </c>
      <c r="C1457" s="15" t="n">
        <f aca="false">Dateneingabe!C1458</f>
        <v>0</v>
      </c>
      <c r="D1457" s="3" t="n">
        <f aca="false">Dateneingabe!T1458</f>
        <v>0</v>
      </c>
      <c r="E1457" s="1" t="n">
        <f aca="false">Dateneingabe!E1458</f>
        <v>0</v>
      </c>
      <c r="F1457" s="3" t="n">
        <f aca="false">Dateneingabe!F1458</f>
        <v>0</v>
      </c>
      <c r="G1457" s="16" t="n">
        <f aca="false">Dateneingabe!G1458</f>
        <v>0</v>
      </c>
      <c r="H1457" s="3" t="n">
        <f aca="false">Dateneingabe!H1458</f>
        <v>0</v>
      </c>
      <c r="I1457" s="16" t="n">
        <f aca="false">Dateneingabe!I1458</f>
        <v>0</v>
      </c>
      <c r="J1457" s="1" t="n">
        <f aca="false">Dateneingabe!J1458</f>
        <v>0</v>
      </c>
      <c r="K1457" s="1" t="n">
        <f aca="false">Dateneingabe!K1458</f>
        <v>0</v>
      </c>
      <c r="L1457" s="1" t="n">
        <f aca="false">Dateneingabe!L1458</f>
        <v>0</v>
      </c>
    </row>
    <row r="1458" customFormat="false" ht="12.75" hidden="false" customHeight="true" outlineLevel="0" collapsed="false">
      <c r="A1458" s="1" t="n">
        <f aca="false">Dateneingabe!A1459</f>
        <v>0</v>
      </c>
      <c r="B1458" s="1" t="n">
        <f aca="false">Dateneingabe!B1459</f>
        <v>0</v>
      </c>
      <c r="C1458" s="15" t="n">
        <f aca="false">Dateneingabe!C1459</f>
        <v>0</v>
      </c>
      <c r="D1458" s="3" t="n">
        <f aca="false">Dateneingabe!T1459</f>
        <v>0</v>
      </c>
      <c r="E1458" s="1" t="n">
        <f aca="false">Dateneingabe!E1459</f>
        <v>0</v>
      </c>
      <c r="F1458" s="3" t="n">
        <f aca="false">Dateneingabe!F1459</f>
        <v>0</v>
      </c>
      <c r="G1458" s="16" t="n">
        <f aca="false">Dateneingabe!G1459</f>
        <v>0</v>
      </c>
      <c r="H1458" s="3" t="n">
        <f aca="false">Dateneingabe!H1459</f>
        <v>0</v>
      </c>
      <c r="I1458" s="16" t="n">
        <f aca="false">Dateneingabe!I1459</f>
        <v>0</v>
      </c>
      <c r="J1458" s="1" t="n">
        <f aca="false">Dateneingabe!J1459</f>
        <v>0</v>
      </c>
      <c r="K1458" s="1" t="n">
        <f aca="false">Dateneingabe!K1459</f>
        <v>0</v>
      </c>
      <c r="L1458" s="1" t="n">
        <f aca="false">Dateneingabe!L1459</f>
        <v>0</v>
      </c>
    </row>
    <row r="1459" customFormat="false" ht="12.75" hidden="false" customHeight="true" outlineLevel="0" collapsed="false">
      <c r="A1459" s="1" t="n">
        <f aca="false">Dateneingabe!A1460</f>
        <v>0</v>
      </c>
      <c r="B1459" s="1" t="n">
        <f aca="false">Dateneingabe!B1460</f>
        <v>0</v>
      </c>
      <c r="C1459" s="15" t="n">
        <f aca="false">Dateneingabe!C1460</f>
        <v>0</v>
      </c>
      <c r="D1459" s="3" t="n">
        <f aca="false">Dateneingabe!T1460</f>
        <v>0</v>
      </c>
      <c r="E1459" s="1" t="n">
        <f aca="false">Dateneingabe!E1460</f>
        <v>0</v>
      </c>
      <c r="F1459" s="3" t="n">
        <f aca="false">Dateneingabe!F1460</f>
        <v>0</v>
      </c>
      <c r="G1459" s="16" t="n">
        <f aca="false">Dateneingabe!G1460</f>
        <v>0</v>
      </c>
      <c r="H1459" s="3" t="n">
        <f aca="false">Dateneingabe!H1460</f>
        <v>0</v>
      </c>
      <c r="I1459" s="16" t="n">
        <f aca="false">Dateneingabe!I1460</f>
        <v>0</v>
      </c>
      <c r="J1459" s="1" t="n">
        <f aca="false">Dateneingabe!J1460</f>
        <v>0</v>
      </c>
      <c r="K1459" s="1" t="n">
        <f aca="false">Dateneingabe!K1460</f>
        <v>0</v>
      </c>
      <c r="L1459" s="1" t="n">
        <f aca="false">Dateneingabe!L1460</f>
        <v>0</v>
      </c>
    </row>
    <row r="1460" customFormat="false" ht="12.75" hidden="false" customHeight="true" outlineLevel="0" collapsed="false">
      <c r="A1460" s="1" t="n">
        <f aca="false">Dateneingabe!A1461</f>
        <v>0</v>
      </c>
      <c r="B1460" s="1" t="n">
        <f aca="false">Dateneingabe!B1461</f>
        <v>0</v>
      </c>
      <c r="C1460" s="15" t="n">
        <f aca="false">Dateneingabe!C1461</f>
        <v>0</v>
      </c>
      <c r="D1460" s="3" t="n">
        <f aca="false">Dateneingabe!T1461</f>
        <v>0</v>
      </c>
      <c r="E1460" s="1" t="n">
        <f aca="false">Dateneingabe!E1461</f>
        <v>0</v>
      </c>
      <c r="F1460" s="3" t="n">
        <f aca="false">Dateneingabe!F1461</f>
        <v>0</v>
      </c>
      <c r="G1460" s="16" t="n">
        <f aca="false">Dateneingabe!G1461</f>
        <v>0</v>
      </c>
      <c r="H1460" s="3" t="n">
        <f aca="false">Dateneingabe!H1461</f>
        <v>0</v>
      </c>
      <c r="I1460" s="16" t="n">
        <f aca="false">Dateneingabe!I1461</f>
        <v>0</v>
      </c>
      <c r="J1460" s="1" t="n">
        <f aca="false">Dateneingabe!J1461</f>
        <v>0</v>
      </c>
      <c r="K1460" s="1" t="n">
        <f aca="false">Dateneingabe!K1461</f>
        <v>0</v>
      </c>
      <c r="L1460" s="1" t="n">
        <f aca="false">Dateneingabe!L1461</f>
        <v>0</v>
      </c>
    </row>
    <row r="1461" customFormat="false" ht="12.75" hidden="false" customHeight="true" outlineLevel="0" collapsed="false">
      <c r="A1461" s="1" t="n">
        <f aca="false">Dateneingabe!A1462</f>
        <v>0</v>
      </c>
      <c r="B1461" s="1" t="n">
        <f aca="false">Dateneingabe!B1462</f>
        <v>0</v>
      </c>
      <c r="C1461" s="15" t="n">
        <f aca="false">Dateneingabe!C1462</f>
        <v>0</v>
      </c>
      <c r="D1461" s="3" t="n">
        <f aca="false">Dateneingabe!T1462</f>
        <v>0</v>
      </c>
      <c r="E1461" s="1" t="n">
        <f aca="false">Dateneingabe!E1462</f>
        <v>0</v>
      </c>
      <c r="F1461" s="3" t="n">
        <f aca="false">Dateneingabe!F1462</f>
        <v>0</v>
      </c>
      <c r="G1461" s="16" t="n">
        <f aca="false">Dateneingabe!G1462</f>
        <v>0</v>
      </c>
      <c r="H1461" s="3" t="n">
        <f aca="false">Dateneingabe!H1462</f>
        <v>0</v>
      </c>
      <c r="I1461" s="16" t="n">
        <f aca="false">Dateneingabe!I1462</f>
        <v>0</v>
      </c>
      <c r="J1461" s="1" t="n">
        <f aca="false">Dateneingabe!J1462</f>
        <v>0</v>
      </c>
      <c r="K1461" s="1" t="n">
        <f aca="false">Dateneingabe!K1462</f>
        <v>0</v>
      </c>
      <c r="L1461" s="1" t="n">
        <f aca="false">Dateneingabe!L1462</f>
        <v>0</v>
      </c>
    </row>
    <row r="1462" customFormat="false" ht="12.75" hidden="false" customHeight="true" outlineLevel="0" collapsed="false">
      <c r="A1462" s="1" t="n">
        <f aca="false">Dateneingabe!A1463</f>
        <v>0</v>
      </c>
      <c r="B1462" s="1" t="n">
        <f aca="false">Dateneingabe!B1463</f>
        <v>0</v>
      </c>
      <c r="C1462" s="15" t="n">
        <f aca="false">Dateneingabe!C1463</f>
        <v>0</v>
      </c>
      <c r="D1462" s="3" t="n">
        <f aca="false">Dateneingabe!T1463</f>
        <v>0</v>
      </c>
      <c r="E1462" s="1" t="n">
        <f aca="false">Dateneingabe!E1463</f>
        <v>0</v>
      </c>
      <c r="F1462" s="3" t="n">
        <f aca="false">Dateneingabe!F1463</f>
        <v>0</v>
      </c>
      <c r="G1462" s="16" t="n">
        <f aca="false">Dateneingabe!G1463</f>
        <v>0</v>
      </c>
      <c r="H1462" s="3" t="n">
        <f aca="false">Dateneingabe!H1463</f>
        <v>0</v>
      </c>
      <c r="I1462" s="16" t="n">
        <f aca="false">Dateneingabe!I1463</f>
        <v>0</v>
      </c>
      <c r="J1462" s="1" t="n">
        <f aca="false">Dateneingabe!J1463</f>
        <v>0</v>
      </c>
      <c r="K1462" s="1" t="n">
        <f aca="false">Dateneingabe!K1463</f>
        <v>0</v>
      </c>
      <c r="L1462" s="1" t="n">
        <f aca="false">Dateneingabe!L1463</f>
        <v>0</v>
      </c>
    </row>
    <row r="1463" customFormat="false" ht="12.75" hidden="false" customHeight="true" outlineLevel="0" collapsed="false">
      <c r="A1463" s="1" t="n">
        <f aca="false">Dateneingabe!A1464</f>
        <v>0</v>
      </c>
      <c r="B1463" s="1" t="n">
        <f aca="false">Dateneingabe!B1464</f>
        <v>0</v>
      </c>
      <c r="C1463" s="15" t="n">
        <f aca="false">Dateneingabe!C1464</f>
        <v>0</v>
      </c>
      <c r="D1463" s="3" t="n">
        <f aca="false">Dateneingabe!T1464</f>
        <v>0</v>
      </c>
      <c r="E1463" s="1" t="n">
        <f aca="false">Dateneingabe!E1464</f>
        <v>0</v>
      </c>
      <c r="F1463" s="3" t="n">
        <f aca="false">Dateneingabe!F1464</f>
        <v>0</v>
      </c>
      <c r="G1463" s="16" t="n">
        <f aca="false">Dateneingabe!G1464</f>
        <v>0</v>
      </c>
      <c r="H1463" s="3" t="n">
        <f aca="false">Dateneingabe!H1464</f>
        <v>0</v>
      </c>
      <c r="I1463" s="16" t="n">
        <f aca="false">Dateneingabe!I1464</f>
        <v>0</v>
      </c>
      <c r="J1463" s="1" t="n">
        <f aca="false">Dateneingabe!J1464</f>
        <v>0</v>
      </c>
      <c r="K1463" s="1" t="n">
        <f aca="false">Dateneingabe!K1464</f>
        <v>0</v>
      </c>
      <c r="L1463" s="1" t="n">
        <f aca="false">Dateneingabe!L1464</f>
        <v>0</v>
      </c>
    </row>
    <row r="1464" customFormat="false" ht="12.75" hidden="false" customHeight="true" outlineLevel="0" collapsed="false">
      <c r="A1464" s="1" t="n">
        <f aca="false">Dateneingabe!A1465</f>
        <v>0</v>
      </c>
      <c r="B1464" s="1" t="n">
        <f aca="false">Dateneingabe!B1465</f>
        <v>0</v>
      </c>
      <c r="C1464" s="15" t="n">
        <f aca="false">Dateneingabe!C1465</f>
        <v>0</v>
      </c>
      <c r="D1464" s="3" t="n">
        <f aca="false">Dateneingabe!T1465</f>
        <v>0</v>
      </c>
      <c r="E1464" s="1" t="n">
        <f aca="false">Dateneingabe!E1465</f>
        <v>0</v>
      </c>
      <c r="F1464" s="3" t="n">
        <f aca="false">Dateneingabe!F1465</f>
        <v>0</v>
      </c>
      <c r="G1464" s="16" t="n">
        <f aca="false">Dateneingabe!G1465</f>
        <v>0</v>
      </c>
      <c r="H1464" s="3" t="n">
        <f aca="false">Dateneingabe!H1465</f>
        <v>0</v>
      </c>
      <c r="I1464" s="16" t="n">
        <f aca="false">Dateneingabe!I1465</f>
        <v>0</v>
      </c>
      <c r="J1464" s="1" t="n">
        <f aca="false">Dateneingabe!J1465</f>
        <v>0</v>
      </c>
      <c r="K1464" s="1" t="n">
        <f aca="false">Dateneingabe!K1465</f>
        <v>0</v>
      </c>
      <c r="L1464" s="1" t="n">
        <f aca="false">Dateneingabe!L1465</f>
        <v>0</v>
      </c>
    </row>
    <row r="1465" customFormat="false" ht="12.75" hidden="false" customHeight="true" outlineLevel="0" collapsed="false">
      <c r="A1465" s="1" t="n">
        <f aca="false">Dateneingabe!A1466</f>
        <v>0</v>
      </c>
      <c r="B1465" s="1" t="n">
        <f aca="false">Dateneingabe!B1466</f>
        <v>0</v>
      </c>
      <c r="C1465" s="15" t="n">
        <f aca="false">Dateneingabe!C1466</f>
        <v>0</v>
      </c>
      <c r="D1465" s="3" t="n">
        <f aca="false">Dateneingabe!T1466</f>
        <v>0</v>
      </c>
      <c r="E1465" s="1" t="n">
        <f aca="false">Dateneingabe!E1466</f>
        <v>0</v>
      </c>
      <c r="F1465" s="3" t="n">
        <f aca="false">Dateneingabe!F1466</f>
        <v>0</v>
      </c>
      <c r="G1465" s="16" t="n">
        <f aca="false">Dateneingabe!G1466</f>
        <v>0</v>
      </c>
      <c r="H1465" s="3" t="n">
        <f aca="false">Dateneingabe!H1466</f>
        <v>0</v>
      </c>
      <c r="I1465" s="16" t="n">
        <f aca="false">Dateneingabe!I1466</f>
        <v>0</v>
      </c>
      <c r="J1465" s="1" t="n">
        <f aca="false">Dateneingabe!J1466</f>
        <v>0</v>
      </c>
      <c r="K1465" s="1" t="n">
        <f aca="false">Dateneingabe!K1466</f>
        <v>0</v>
      </c>
      <c r="L1465" s="1" t="n">
        <f aca="false">Dateneingabe!L1466</f>
        <v>0</v>
      </c>
    </row>
    <row r="1466" customFormat="false" ht="12.75" hidden="false" customHeight="true" outlineLevel="0" collapsed="false">
      <c r="A1466" s="1" t="n">
        <f aca="false">Dateneingabe!A1467</f>
        <v>0</v>
      </c>
      <c r="B1466" s="1" t="n">
        <f aca="false">Dateneingabe!B1467</f>
        <v>0</v>
      </c>
      <c r="C1466" s="15" t="n">
        <f aca="false">Dateneingabe!C1467</f>
        <v>0</v>
      </c>
      <c r="D1466" s="3" t="n">
        <f aca="false">Dateneingabe!T1467</f>
        <v>0</v>
      </c>
      <c r="E1466" s="1" t="n">
        <f aca="false">Dateneingabe!E1467</f>
        <v>0</v>
      </c>
      <c r="F1466" s="3" t="n">
        <f aca="false">Dateneingabe!F1467</f>
        <v>0</v>
      </c>
      <c r="G1466" s="16" t="n">
        <f aca="false">Dateneingabe!G1467</f>
        <v>0</v>
      </c>
      <c r="H1466" s="3" t="n">
        <f aca="false">Dateneingabe!H1467</f>
        <v>0</v>
      </c>
      <c r="I1466" s="16" t="n">
        <f aca="false">Dateneingabe!I1467</f>
        <v>0</v>
      </c>
      <c r="J1466" s="1" t="n">
        <f aca="false">Dateneingabe!J1467</f>
        <v>0</v>
      </c>
      <c r="K1466" s="1" t="n">
        <f aca="false">Dateneingabe!K1467</f>
        <v>0</v>
      </c>
      <c r="L1466" s="1" t="n">
        <f aca="false">Dateneingabe!L1467</f>
        <v>0</v>
      </c>
    </row>
    <row r="1467" customFormat="false" ht="12.75" hidden="false" customHeight="true" outlineLevel="0" collapsed="false">
      <c r="A1467" s="1" t="n">
        <f aca="false">Dateneingabe!A1468</f>
        <v>0</v>
      </c>
      <c r="B1467" s="1" t="n">
        <f aca="false">Dateneingabe!B1468</f>
        <v>0</v>
      </c>
      <c r="C1467" s="15" t="n">
        <f aca="false">Dateneingabe!C1468</f>
        <v>0</v>
      </c>
      <c r="D1467" s="3" t="n">
        <f aca="false">Dateneingabe!T1468</f>
        <v>0</v>
      </c>
      <c r="E1467" s="1" t="n">
        <f aca="false">Dateneingabe!E1468</f>
        <v>0</v>
      </c>
      <c r="F1467" s="3" t="n">
        <f aca="false">Dateneingabe!F1468</f>
        <v>0</v>
      </c>
      <c r="G1467" s="16" t="n">
        <f aca="false">Dateneingabe!G1468</f>
        <v>0</v>
      </c>
      <c r="H1467" s="3" t="n">
        <f aca="false">Dateneingabe!H1468</f>
        <v>0</v>
      </c>
      <c r="I1467" s="16" t="n">
        <f aca="false">Dateneingabe!I1468</f>
        <v>0</v>
      </c>
      <c r="J1467" s="1" t="n">
        <f aca="false">Dateneingabe!J1468</f>
        <v>0</v>
      </c>
      <c r="K1467" s="1" t="n">
        <f aca="false">Dateneingabe!K1468</f>
        <v>0</v>
      </c>
      <c r="L1467" s="1" t="n">
        <f aca="false">Dateneingabe!L1468</f>
        <v>0</v>
      </c>
    </row>
    <row r="1468" customFormat="false" ht="12.75" hidden="false" customHeight="true" outlineLevel="0" collapsed="false">
      <c r="A1468" s="1" t="n">
        <f aca="false">Dateneingabe!A1469</f>
        <v>0</v>
      </c>
      <c r="B1468" s="1" t="n">
        <f aca="false">Dateneingabe!B1469</f>
        <v>0</v>
      </c>
      <c r="C1468" s="15" t="n">
        <f aca="false">Dateneingabe!C1469</f>
        <v>0</v>
      </c>
      <c r="D1468" s="3" t="n">
        <f aca="false">Dateneingabe!T1469</f>
        <v>0</v>
      </c>
      <c r="E1468" s="1" t="n">
        <f aca="false">Dateneingabe!E1469</f>
        <v>0</v>
      </c>
      <c r="F1468" s="3" t="n">
        <f aca="false">Dateneingabe!F1469</f>
        <v>0</v>
      </c>
      <c r="G1468" s="16" t="n">
        <f aca="false">Dateneingabe!G1469</f>
        <v>0</v>
      </c>
      <c r="H1468" s="3" t="n">
        <f aca="false">Dateneingabe!H1469</f>
        <v>0</v>
      </c>
      <c r="I1468" s="16" t="n">
        <f aca="false">Dateneingabe!I1469</f>
        <v>0</v>
      </c>
      <c r="J1468" s="1" t="n">
        <f aca="false">Dateneingabe!J1469</f>
        <v>0</v>
      </c>
      <c r="K1468" s="1" t="n">
        <f aca="false">Dateneingabe!K1469</f>
        <v>0</v>
      </c>
      <c r="L1468" s="1" t="n">
        <f aca="false">Dateneingabe!L1469</f>
        <v>0</v>
      </c>
    </row>
    <row r="1469" customFormat="false" ht="12.75" hidden="false" customHeight="true" outlineLevel="0" collapsed="false">
      <c r="A1469" s="1" t="n">
        <f aca="false">Dateneingabe!A1470</f>
        <v>0</v>
      </c>
      <c r="B1469" s="1" t="n">
        <f aca="false">Dateneingabe!B1470</f>
        <v>0</v>
      </c>
      <c r="C1469" s="15" t="n">
        <f aca="false">Dateneingabe!C1470</f>
        <v>0</v>
      </c>
      <c r="D1469" s="3" t="n">
        <f aca="false">Dateneingabe!T1470</f>
        <v>0</v>
      </c>
      <c r="E1469" s="1" t="n">
        <f aca="false">Dateneingabe!E1470</f>
        <v>0</v>
      </c>
      <c r="F1469" s="3" t="n">
        <f aca="false">Dateneingabe!F1470</f>
        <v>0</v>
      </c>
      <c r="G1469" s="16" t="n">
        <f aca="false">Dateneingabe!G1470</f>
        <v>0</v>
      </c>
      <c r="H1469" s="3" t="n">
        <f aca="false">Dateneingabe!H1470</f>
        <v>0</v>
      </c>
      <c r="I1469" s="16" t="n">
        <f aca="false">Dateneingabe!I1470</f>
        <v>0</v>
      </c>
      <c r="J1469" s="1" t="n">
        <f aca="false">Dateneingabe!J1470</f>
        <v>0</v>
      </c>
      <c r="K1469" s="1" t="n">
        <f aca="false">Dateneingabe!K1470</f>
        <v>0</v>
      </c>
      <c r="L1469" s="1" t="n">
        <f aca="false">Dateneingabe!L1470</f>
        <v>0</v>
      </c>
    </row>
    <row r="1470" customFormat="false" ht="12.75" hidden="false" customHeight="true" outlineLevel="0" collapsed="false">
      <c r="A1470" s="1" t="n">
        <f aca="false">Dateneingabe!A1471</f>
        <v>0</v>
      </c>
      <c r="B1470" s="1" t="n">
        <f aca="false">Dateneingabe!B1471</f>
        <v>0</v>
      </c>
      <c r="C1470" s="15" t="n">
        <f aca="false">Dateneingabe!C1471</f>
        <v>0</v>
      </c>
      <c r="D1470" s="3" t="n">
        <f aca="false">Dateneingabe!T1471</f>
        <v>0</v>
      </c>
      <c r="E1470" s="1" t="n">
        <f aca="false">Dateneingabe!E1471</f>
        <v>0</v>
      </c>
      <c r="F1470" s="3" t="n">
        <f aca="false">Dateneingabe!F1471</f>
        <v>0</v>
      </c>
      <c r="G1470" s="16" t="n">
        <f aca="false">Dateneingabe!G1471</f>
        <v>0</v>
      </c>
      <c r="H1470" s="3" t="n">
        <f aca="false">Dateneingabe!H1471</f>
        <v>0</v>
      </c>
      <c r="I1470" s="16" t="n">
        <f aca="false">Dateneingabe!I1471</f>
        <v>0</v>
      </c>
      <c r="J1470" s="1" t="n">
        <f aca="false">Dateneingabe!J1471</f>
        <v>0</v>
      </c>
      <c r="K1470" s="1" t="n">
        <f aca="false">Dateneingabe!K1471</f>
        <v>0</v>
      </c>
      <c r="L1470" s="1" t="n">
        <f aca="false">Dateneingabe!L1471</f>
        <v>0</v>
      </c>
    </row>
    <row r="1471" customFormat="false" ht="12.75" hidden="false" customHeight="true" outlineLevel="0" collapsed="false">
      <c r="A1471" s="1" t="n">
        <f aca="false">Dateneingabe!A1472</f>
        <v>0</v>
      </c>
      <c r="B1471" s="1" t="n">
        <f aca="false">Dateneingabe!B1472</f>
        <v>0</v>
      </c>
      <c r="C1471" s="15" t="n">
        <f aca="false">Dateneingabe!C1472</f>
        <v>0</v>
      </c>
      <c r="D1471" s="3" t="n">
        <f aca="false">Dateneingabe!T1472</f>
        <v>0</v>
      </c>
      <c r="E1471" s="1" t="n">
        <f aca="false">Dateneingabe!E1472</f>
        <v>0</v>
      </c>
      <c r="F1471" s="3" t="n">
        <f aca="false">Dateneingabe!F1472</f>
        <v>0</v>
      </c>
      <c r="G1471" s="16" t="n">
        <f aca="false">Dateneingabe!G1472</f>
        <v>0</v>
      </c>
      <c r="H1471" s="3" t="n">
        <f aca="false">Dateneingabe!H1472</f>
        <v>0</v>
      </c>
      <c r="I1471" s="16" t="n">
        <f aca="false">Dateneingabe!I1472</f>
        <v>0</v>
      </c>
      <c r="J1471" s="1" t="n">
        <f aca="false">Dateneingabe!J1472</f>
        <v>0</v>
      </c>
      <c r="K1471" s="1" t="n">
        <f aca="false">Dateneingabe!K1472</f>
        <v>0</v>
      </c>
      <c r="L1471" s="1" t="n">
        <f aca="false">Dateneingabe!L1472</f>
        <v>0</v>
      </c>
    </row>
    <row r="1472" customFormat="false" ht="12.75" hidden="false" customHeight="true" outlineLevel="0" collapsed="false">
      <c r="A1472" s="1" t="n">
        <f aca="false">Dateneingabe!A1473</f>
        <v>0</v>
      </c>
      <c r="B1472" s="1" t="n">
        <f aca="false">Dateneingabe!B1473</f>
        <v>0</v>
      </c>
      <c r="C1472" s="15" t="n">
        <f aca="false">Dateneingabe!C1473</f>
        <v>0</v>
      </c>
      <c r="D1472" s="3" t="n">
        <f aca="false">Dateneingabe!T1473</f>
        <v>0</v>
      </c>
      <c r="E1472" s="1" t="n">
        <f aca="false">Dateneingabe!E1473</f>
        <v>0</v>
      </c>
      <c r="F1472" s="3" t="n">
        <f aca="false">Dateneingabe!F1473</f>
        <v>0</v>
      </c>
      <c r="G1472" s="16" t="n">
        <f aca="false">Dateneingabe!G1473</f>
        <v>0</v>
      </c>
      <c r="H1472" s="3" t="n">
        <f aca="false">Dateneingabe!H1473</f>
        <v>0</v>
      </c>
      <c r="I1472" s="16" t="n">
        <f aca="false">Dateneingabe!I1473</f>
        <v>0</v>
      </c>
      <c r="J1472" s="1" t="n">
        <f aca="false">Dateneingabe!J1473</f>
        <v>0</v>
      </c>
      <c r="K1472" s="1" t="n">
        <f aca="false">Dateneingabe!K1473</f>
        <v>0</v>
      </c>
      <c r="L1472" s="1" t="n">
        <f aca="false">Dateneingabe!L1473</f>
        <v>0</v>
      </c>
    </row>
    <row r="1473" customFormat="false" ht="12.75" hidden="false" customHeight="true" outlineLevel="0" collapsed="false">
      <c r="A1473" s="1" t="n">
        <f aca="false">Dateneingabe!A1474</f>
        <v>0</v>
      </c>
      <c r="B1473" s="1" t="n">
        <f aca="false">Dateneingabe!B1474</f>
        <v>0</v>
      </c>
      <c r="C1473" s="15" t="n">
        <f aca="false">Dateneingabe!C1474</f>
        <v>0</v>
      </c>
      <c r="D1473" s="3" t="n">
        <f aca="false">Dateneingabe!T1474</f>
        <v>0</v>
      </c>
      <c r="E1473" s="1" t="n">
        <f aca="false">Dateneingabe!E1474</f>
        <v>0</v>
      </c>
      <c r="F1473" s="3" t="n">
        <f aca="false">Dateneingabe!F1474</f>
        <v>0</v>
      </c>
      <c r="G1473" s="16" t="n">
        <f aca="false">Dateneingabe!G1474</f>
        <v>0</v>
      </c>
      <c r="H1473" s="3" t="n">
        <f aca="false">Dateneingabe!H1474</f>
        <v>0</v>
      </c>
      <c r="I1473" s="16" t="n">
        <f aca="false">Dateneingabe!I1474</f>
        <v>0</v>
      </c>
      <c r="J1473" s="1" t="n">
        <f aca="false">Dateneingabe!J1474</f>
        <v>0</v>
      </c>
      <c r="K1473" s="1" t="n">
        <f aca="false">Dateneingabe!K1474</f>
        <v>0</v>
      </c>
      <c r="L1473" s="1" t="n">
        <f aca="false">Dateneingabe!L1474</f>
        <v>0</v>
      </c>
    </row>
    <row r="1474" customFormat="false" ht="12.75" hidden="false" customHeight="true" outlineLevel="0" collapsed="false">
      <c r="A1474" s="1" t="n">
        <f aca="false">Dateneingabe!A1475</f>
        <v>0</v>
      </c>
      <c r="B1474" s="1" t="n">
        <f aca="false">Dateneingabe!B1475</f>
        <v>0</v>
      </c>
      <c r="C1474" s="15" t="n">
        <f aca="false">Dateneingabe!C1475</f>
        <v>0</v>
      </c>
      <c r="D1474" s="3" t="n">
        <f aca="false">Dateneingabe!T1475</f>
        <v>0</v>
      </c>
      <c r="E1474" s="1" t="n">
        <f aca="false">Dateneingabe!E1475</f>
        <v>0</v>
      </c>
      <c r="F1474" s="3" t="n">
        <f aca="false">Dateneingabe!F1475</f>
        <v>0</v>
      </c>
      <c r="G1474" s="16" t="n">
        <f aca="false">Dateneingabe!G1475</f>
        <v>0</v>
      </c>
      <c r="H1474" s="3" t="n">
        <f aca="false">Dateneingabe!H1475</f>
        <v>0</v>
      </c>
      <c r="I1474" s="16" t="n">
        <f aca="false">Dateneingabe!I1475</f>
        <v>0</v>
      </c>
      <c r="J1474" s="1" t="n">
        <f aca="false">Dateneingabe!J1475</f>
        <v>0</v>
      </c>
      <c r="K1474" s="1" t="n">
        <f aca="false">Dateneingabe!K1475</f>
        <v>0</v>
      </c>
      <c r="L1474" s="1" t="n">
        <f aca="false">Dateneingabe!L1475</f>
        <v>0</v>
      </c>
    </row>
    <row r="1475" customFormat="false" ht="12.75" hidden="false" customHeight="true" outlineLevel="0" collapsed="false">
      <c r="A1475" s="1" t="n">
        <f aca="false">Dateneingabe!A1476</f>
        <v>0</v>
      </c>
      <c r="B1475" s="1" t="n">
        <f aca="false">Dateneingabe!B1476</f>
        <v>0</v>
      </c>
      <c r="C1475" s="15" t="n">
        <f aca="false">Dateneingabe!C1476</f>
        <v>0</v>
      </c>
      <c r="D1475" s="3" t="n">
        <f aca="false">Dateneingabe!T1476</f>
        <v>0</v>
      </c>
      <c r="E1475" s="1" t="n">
        <f aca="false">Dateneingabe!E1476</f>
        <v>0</v>
      </c>
      <c r="F1475" s="3" t="n">
        <f aca="false">Dateneingabe!F1476</f>
        <v>0</v>
      </c>
      <c r="G1475" s="16" t="n">
        <f aca="false">Dateneingabe!G1476</f>
        <v>0</v>
      </c>
      <c r="H1475" s="3" t="n">
        <f aca="false">Dateneingabe!H1476</f>
        <v>0</v>
      </c>
      <c r="I1475" s="16" t="n">
        <f aca="false">Dateneingabe!I1476</f>
        <v>0</v>
      </c>
      <c r="J1475" s="1" t="n">
        <f aca="false">Dateneingabe!J1476</f>
        <v>0</v>
      </c>
      <c r="K1475" s="1" t="n">
        <f aca="false">Dateneingabe!K1476</f>
        <v>0</v>
      </c>
      <c r="L1475" s="1" t="n">
        <f aca="false">Dateneingabe!L1476</f>
        <v>0</v>
      </c>
    </row>
    <row r="1476" customFormat="false" ht="12.75" hidden="false" customHeight="true" outlineLevel="0" collapsed="false">
      <c r="A1476" s="1" t="n">
        <f aca="false">Dateneingabe!A1477</f>
        <v>0</v>
      </c>
      <c r="B1476" s="1" t="n">
        <f aca="false">Dateneingabe!B1477</f>
        <v>0</v>
      </c>
      <c r="C1476" s="15" t="n">
        <f aca="false">Dateneingabe!C1477</f>
        <v>0</v>
      </c>
      <c r="D1476" s="3" t="n">
        <f aca="false">Dateneingabe!T1477</f>
        <v>0</v>
      </c>
      <c r="E1476" s="1" t="n">
        <f aca="false">Dateneingabe!E1477</f>
        <v>0</v>
      </c>
      <c r="F1476" s="3" t="n">
        <f aca="false">Dateneingabe!F1477</f>
        <v>0</v>
      </c>
      <c r="G1476" s="16" t="n">
        <f aca="false">Dateneingabe!G1477</f>
        <v>0</v>
      </c>
      <c r="H1476" s="3" t="n">
        <f aca="false">Dateneingabe!H1477</f>
        <v>0</v>
      </c>
      <c r="I1476" s="16" t="n">
        <f aca="false">Dateneingabe!I1477</f>
        <v>0</v>
      </c>
      <c r="J1476" s="1" t="n">
        <f aca="false">Dateneingabe!J1477</f>
        <v>0</v>
      </c>
      <c r="K1476" s="1" t="n">
        <f aca="false">Dateneingabe!K1477</f>
        <v>0</v>
      </c>
      <c r="L1476" s="1" t="n">
        <f aca="false">Dateneingabe!L1477</f>
        <v>0</v>
      </c>
    </row>
    <row r="1477" customFormat="false" ht="12.75" hidden="false" customHeight="true" outlineLevel="0" collapsed="false">
      <c r="A1477" s="1" t="n">
        <f aca="false">Dateneingabe!A1478</f>
        <v>0</v>
      </c>
      <c r="B1477" s="1" t="n">
        <f aca="false">Dateneingabe!B1478</f>
        <v>0</v>
      </c>
      <c r="C1477" s="15" t="n">
        <f aca="false">Dateneingabe!C1478</f>
        <v>0</v>
      </c>
      <c r="D1477" s="3" t="n">
        <f aca="false">Dateneingabe!T1478</f>
        <v>0</v>
      </c>
      <c r="E1477" s="1" t="n">
        <f aca="false">Dateneingabe!E1478</f>
        <v>0</v>
      </c>
      <c r="F1477" s="3" t="n">
        <f aca="false">Dateneingabe!F1478</f>
        <v>0</v>
      </c>
      <c r="G1477" s="16" t="n">
        <f aca="false">Dateneingabe!G1478</f>
        <v>0</v>
      </c>
      <c r="H1477" s="3" t="n">
        <f aca="false">Dateneingabe!H1478</f>
        <v>0</v>
      </c>
      <c r="I1477" s="16" t="n">
        <f aca="false">Dateneingabe!I1478</f>
        <v>0</v>
      </c>
      <c r="J1477" s="1" t="n">
        <f aca="false">Dateneingabe!J1478</f>
        <v>0</v>
      </c>
      <c r="K1477" s="1" t="n">
        <f aca="false">Dateneingabe!K1478</f>
        <v>0</v>
      </c>
      <c r="L1477" s="1" t="n">
        <f aca="false">Dateneingabe!L1478</f>
        <v>0</v>
      </c>
    </row>
    <row r="1478" customFormat="false" ht="12.75" hidden="false" customHeight="true" outlineLevel="0" collapsed="false">
      <c r="A1478" s="1" t="n">
        <f aca="false">Dateneingabe!A1479</f>
        <v>0</v>
      </c>
      <c r="B1478" s="1" t="n">
        <f aca="false">Dateneingabe!B1479</f>
        <v>0</v>
      </c>
      <c r="C1478" s="15" t="n">
        <f aca="false">Dateneingabe!C1479</f>
        <v>0</v>
      </c>
      <c r="D1478" s="3" t="n">
        <f aca="false">Dateneingabe!T1479</f>
        <v>0</v>
      </c>
      <c r="E1478" s="1" t="n">
        <f aca="false">Dateneingabe!E1479</f>
        <v>0</v>
      </c>
      <c r="F1478" s="3" t="n">
        <f aca="false">Dateneingabe!F1479</f>
        <v>0</v>
      </c>
      <c r="G1478" s="16" t="n">
        <f aca="false">Dateneingabe!G1479</f>
        <v>0</v>
      </c>
      <c r="H1478" s="3" t="n">
        <f aca="false">Dateneingabe!H1479</f>
        <v>0</v>
      </c>
      <c r="I1478" s="16" t="n">
        <f aca="false">Dateneingabe!I1479</f>
        <v>0</v>
      </c>
      <c r="J1478" s="1" t="n">
        <f aca="false">Dateneingabe!J1479</f>
        <v>0</v>
      </c>
      <c r="K1478" s="1" t="n">
        <f aca="false">Dateneingabe!K1479</f>
        <v>0</v>
      </c>
      <c r="L1478" s="1" t="n">
        <f aca="false">Dateneingabe!L1479</f>
        <v>0</v>
      </c>
    </row>
    <row r="1479" customFormat="false" ht="12.75" hidden="false" customHeight="true" outlineLevel="0" collapsed="false">
      <c r="A1479" s="1" t="n">
        <f aca="false">Dateneingabe!A1480</f>
        <v>0</v>
      </c>
      <c r="B1479" s="1" t="n">
        <f aca="false">Dateneingabe!B1480</f>
        <v>0</v>
      </c>
      <c r="C1479" s="15" t="n">
        <f aca="false">Dateneingabe!C1480</f>
        <v>0</v>
      </c>
      <c r="D1479" s="3" t="n">
        <f aca="false">Dateneingabe!T1480</f>
        <v>0</v>
      </c>
      <c r="E1479" s="1" t="n">
        <f aca="false">Dateneingabe!E1480</f>
        <v>0</v>
      </c>
      <c r="F1479" s="3" t="n">
        <f aca="false">Dateneingabe!F1480</f>
        <v>0</v>
      </c>
      <c r="G1479" s="16" t="n">
        <f aca="false">Dateneingabe!G1480</f>
        <v>0</v>
      </c>
      <c r="H1479" s="3" t="n">
        <f aca="false">Dateneingabe!H1480</f>
        <v>0</v>
      </c>
      <c r="I1479" s="16" t="n">
        <f aca="false">Dateneingabe!I1480</f>
        <v>0</v>
      </c>
      <c r="J1479" s="1" t="n">
        <f aca="false">Dateneingabe!J1480</f>
        <v>0</v>
      </c>
      <c r="K1479" s="1" t="n">
        <f aca="false">Dateneingabe!K1480</f>
        <v>0</v>
      </c>
      <c r="L1479" s="1" t="n">
        <f aca="false">Dateneingabe!L1480</f>
        <v>0</v>
      </c>
    </row>
    <row r="1480" customFormat="false" ht="12.75" hidden="false" customHeight="true" outlineLevel="0" collapsed="false">
      <c r="A1480" s="1" t="n">
        <f aca="false">Dateneingabe!A1481</f>
        <v>0</v>
      </c>
      <c r="B1480" s="1" t="n">
        <f aca="false">Dateneingabe!B1481</f>
        <v>0</v>
      </c>
      <c r="C1480" s="15" t="n">
        <f aca="false">Dateneingabe!C1481</f>
        <v>0</v>
      </c>
      <c r="D1480" s="3" t="n">
        <f aca="false">Dateneingabe!T1481</f>
        <v>0</v>
      </c>
      <c r="E1480" s="1" t="n">
        <f aca="false">Dateneingabe!E1481</f>
        <v>0</v>
      </c>
      <c r="F1480" s="3" t="n">
        <f aca="false">Dateneingabe!F1481</f>
        <v>0</v>
      </c>
      <c r="G1480" s="16" t="n">
        <f aca="false">Dateneingabe!G1481</f>
        <v>0</v>
      </c>
      <c r="H1480" s="3" t="n">
        <f aca="false">Dateneingabe!H1481</f>
        <v>0</v>
      </c>
      <c r="I1480" s="16" t="n">
        <f aca="false">Dateneingabe!I1481</f>
        <v>0</v>
      </c>
      <c r="J1480" s="1" t="n">
        <f aca="false">Dateneingabe!J1481</f>
        <v>0</v>
      </c>
      <c r="K1480" s="1" t="n">
        <f aca="false">Dateneingabe!K1481</f>
        <v>0</v>
      </c>
      <c r="L1480" s="1" t="n">
        <f aca="false">Dateneingabe!L1481</f>
        <v>0</v>
      </c>
    </row>
    <row r="1481" customFormat="false" ht="12.75" hidden="false" customHeight="true" outlineLevel="0" collapsed="false">
      <c r="A1481" s="1" t="n">
        <f aca="false">Dateneingabe!A1482</f>
        <v>0</v>
      </c>
      <c r="B1481" s="1" t="n">
        <f aca="false">Dateneingabe!B1482</f>
        <v>0</v>
      </c>
      <c r="C1481" s="15" t="n">
        <f aca="false">Dateneingabe!C1482</f>
        <v>0</v>
      </c>
      <c r="D1481" s="3" t="n">
        <f aca="false">Dateneingabe!T1482</f>
        <v>0</v>
      </c>
      <c r="E1481" s="1" t="n">
        <f aca="false">Dateneingabe!E1482</f>
        <v>0</v>
      </c>
      <c r="F1481" s="3" t="n">
        <f aca="false">Dateneingabe!F1482</f>
        <v>0</v>
      </c>
      <c r="G1481" s="16" t="n">
        <f aca="false">Dateneingabe!G1482</f>
        <v>0</v>
      </c>
      <c r="H1481" s="3" t="n">
        <f aca="false">Dateneingabe!H1482</f>
        <v>0</v>
      </c>
      <c r="I1481" s="16" t="n">
        <f aca="false">Dateneingabe!I1482</f>
        <v>0</v>
      </c>
      <c r="J1481" s="1" t="n">
        <f aca="false">Dateneingabe!J1482</f>
        <v>0</v>
      </c>
      <c r="K1481" s="1" t="n">
        <f aca="false">Dateneingabe!K1482</f>
        <v>0</v>
      </c>
      <c r="L1481" s="1" t="n">
        <f aca="false">Dateneingabe!L1482</f>
        <v>0</v>
      </c>
    </row>
    <row r="1482" customFormat="false" ht="12.75" hidden="false" customHeight="true" outlineLevel="0" collapsed="false">
      <c r="A1482" s="1" t="n">
        <f aca="false">Dateneingabe!A1483</f>
        <v>0</v>
      </c>
      <c r="B1482" s="1" t="n">
        <f aca="false">Dateneingabe!B1483</f>
        <v>0</v>
      </c>
      <c r="C1482" s="15" t="n">
        <f aca="false">Dateneingabe!C1483</f>
        <v>0</v>
      </c>
      <c r="D1482" s="3" t="n">
        <f aca="false">Dateneingabe!T1483</f>
        <v>0</v>
      </c>
      <c r="E1482" s="1" t="n">
        <f aca="false">Dateneingabe!E1483</f>
        <v>0</v>
      </c>
      <c r="F1482" s="3" t="n">
        <f aca="false">Dateneingabe!F1483</f>
        <v>0</v>
      </c>
      <c r="G1482" s="16" t="n">
        <f aca="false">Dateneingabe!G1483</f>
        <v>0</v>
      </c>
      <c r="H1482" s="3" t="n">
        <f aca="false">Dateneingabe!H1483</f>
        <v>0</v>
      </c>
      <c r="I1482" s="16" t="n">
        <f aca="false">Dateneingabe!I1483</f>
        <v>0</v>
      </c>
      <c r="J1482" s="1" t="n">
        <f aca="false">Dateneingabe!J1483</f>
        <v>0</v>
      </c>
      <c r="K1482" s="1" t="n">
        <f aca="false">Dateneingabe!K1483</f>
        <v>0</v>
      </c>
      <c r="L1482" s="1" t="n">
        <f aca="false">Dateneingabe!L1483</f>
        <v>0</v>
      </c>
    </row>
    <row r="1483" customFormat="false" ht="12.75" hidden="false" customHeight="true" outlineLevel="0" collapsed="false">
      <c r="A1483" s="1" t="n">
        <f aca="false">Dateneingabe!A1484</f>
        <v>0</v>
      </c>
      <c r="B1483" s="1" t="n">
        <f aca="false">Dateneingabe!B1484</f>
        <v>0</v>
      </c>
      <c r="C1483" s="15" t="n">
        <f aca="false">Dateneingabe!C1484</f>
        <v>0</v>
      </c>
      <c r="D1483" s="3" t="n">
        <f aca="false">Dateneingabe!T1484</f>
        <v>0</v>
      </c>
      <c r="E1483" s="1" t="n">
        <f aca="false">Dateneingabe!E1484</f>
        <v>0</v>
      </c>
      <c r="F1483" s="3" t="n">
        <f aca="false">Dateneingabe!F1484</f>
        <v>0</v>
      </c>
      <c r="G1483" s="16" t="n">
        <f aca="false">Dateneingabe!G1484</f>
        <v>0</v>
      </c>
      <c r="H1483" s="3" t="n">
        <f aca="false">Dateneingabe!H1484</f>
        <v>0</v>
      </c>
      <c r="I1483" s="16" t="n">
        <f aca="false">Dateneingabe!I1484</f>
        <v>0</v>
      </c>
      <c r="J1483" s="1" t="n">
        <f aca="false">Dateneingabe!J1484</f>
        <v>0</v>
      </c>
      <c r="K1483" s="1" t="n">
        <f aca="false">Dateneingabe!K1484</f>
        <v>0</v>
      </c>
      <c r="L1483" s="1" t="n">
        <f aca="false">Dateneingabe!L1484</f>
        <v>0</v>
      </c>
    </row>
    <row r="1484" customFormat="false" ht="12.75" hidden="false" customHeight="true" outlineLevel="0" collapsed="false">
      <c r="A1484" s="1" t="n">
        <f aca="false">Dateneingabe!A1485</f>
        <v>0</v>
      </c>
      <c r="B1484" s="1" t="n">
        <f aca="false">Dateneingabe!B1485</f>
        <v>0</v>
      </c>
      <c r="C1484" s="15" t="n">
        <f aca="false">Dateneingabe!C1485</f>
        <v>0</v>
      </c>
      <c r="D1484" s="3" t="n">
        <f aca="false">Dateneingabe!T1485</f>
        <v>0</v>
      </c>
      <c r="E1484" s="1" t="n">
        <f aca="false">Dateneingabe!E1485</f>
        <v>0</v>
      </c>
      <c r="F1484" s="3" t="n">
        <f aca="false">Dateneingabe!F1485</f>
        <v>0</v>
      </c>
      <c r="G1484" s="16" t="n">
        <f aca="false">Dateneingabe!G1485</f>
        <v>0</v>
      </c>
      <c r="H1484" s="3" t="n">
        <f aca="false">Dateneingabe!H1485</f>
        <v>0</v>
      </c>
      <c r="I1484" s="16" t="n">
        <f aca="false">Dateneingabe!I1485</f>
        <v>0</v>
      </c>
      <c r="J1484" s="1" t="n">
        <f aca="false">Dateneingabe!J1485</f>
        <v>0</v>
      </c>
      <c r="K1484" s="1" t="n">
        <f aca="false">Dateneingabe!K1485</f>
        <v>0</v>
      </c>
      <c r="L1484" s="1" t="n">
        <f aca="false">Dateneingabe!L1485</f>
        <v>0</v>
      </c>
    </row>
    <row r="1485" customFormat="false" ht="12.75" hidden="false" customHeight="true" outlineLevel="0" collapsed="false">
      <c r="A1485" s="1" t="n">
        <f aca="false">Dateneingabe!A1486</f>
        <v>0</v>
      </c>
      <c r="B1485" s="1" t="n">
        <f aca="false">Dateneingabe!B1486</f>
        <v>0</v>
      </c>
      <c r="C1485" s="15" t="n">
        <f aca="false">Dateneingabe!C1486</f>
        <v>0</v>
      </c>
      <c r="D1485" s="3" t="n">
        <f aca="false">Dateneingabe!T1486</f>
        <v>0</v>
      </c>
      <c r="E1485" s="1" t="n">
        <f aca="false">Dateneingabe!E1486</f>
        <v>0</v>
      </c>
      <c r="F1485" s="3" t="n">
        <f aca="false">Dateneingabe!F1486</f>
        <v>0</v>
      </c>
      <c r="G1485" s="16" t="n">
        <f aca="false">Dateneingabe!G1486</f>
        <v>0</v>
      </c>
      <c r="H1485" s="3" t="n">
        <f aca="false">Dateneingabe!H1486</f>
        <v>0</v>
      </c>
      <c r="I1485" s="16" t="n">
        <f aca="false">Dateneingabe!I1486</f>
        <v>0</v>
      </c>
      <c r="J1485" s="1" t="n">
        <f aca="false">Dateneingabe!J1486</f>
        <v>0</v>
      </c>
      <c r="K1485" s="1" t="n">
        <f aca="false">Dateneingabe!K1486</f>
        <v>0</v>
      </c>
      <c r="L1485" s="1" t="n">
        <f aca="false">Dateneingabe!L1486</f>
        <v>0</v>
      </c>
    </row>
    <row r="1486" customFormat="false" ht="12.75" hidden="false" customHeight="true" outlineLevel="0" collapsed="false">
      <c r="A1486" s="1" t="n">
        <f aca="false">Dateneingabe!A1487</f>
        <v>0</v>
      </c>
      <c r="B1486" s="1" t="n">
        <f aca="false">Dateneingabe!B1487</f>
        <v>0</v>
      </c>
      <c r="C1486" s="15" t="n">
        <f aca="false">Dateneingabe!C1487</f>
        <v>0</v>
      </c>
      <c r="D1486" s="3" t="n">
        <f aca="false">Dateneingabe!T1487</f>
        <v>0</v>
      </c>
      <c r="E1486" s="1" t="n">
        <f aca="false">Dateneingabe!E1487</f>
        <v>0</v>
      </c>
      <c r="F1486" s="3" t="n">
        <f aca="false">Dateneingabe!F1487</f>
        <v>0</v>
      </c>
      <c r="G1486" s="16" t="n">
        <f aca="false">Dateneingabe!G1487</f>
        <v>0</v>
      </c>
      <c r="H1486" s="3" t="n">
        <f aca="false">Dateneingabe!H1487</f>
        <v>0</v>
      </c>
      <c r="I1486" s="16" t="n">
        <f aca="false">Dateneingabe!I1487</f>
        <v>0</v>
      </c>
      <c r="J1486" s="1" t="n">
        <f aca="false">Dateneingabe!J1487</f>
        <v>0</v>
      </c>
      <c r="K1486" s="1" t="n">
        <f aca="false">Dateneingabe!K1487</f>
        <v>0</v>
      </c>
      <c r="L1486" s="1" t="n">
        <f aca="false">Dateneingabe!L1487</f>
        <v>0</v>
      </c>
    </row>
    <row r="1487" customFormat="false" ht="12.75" hidden="false" customHeight="true" outlineLevel="0" collapsed="false">
      <c r="A1487" s="1" t="n">
        <f aca="false">Dateneingabe!A1488</f>
        <v>0</v>
      </c>
      <c r="B1487" s="1" t="n">
        <f aca="false">Dateneingabe!B1488</f>
        <v>0</v>
      </c>
      <c r="C1487" s="15" t="n">
        <f aca="false">Dateneingabe!C1488</f>
        <v>0</v>
      </c>
      <c r="D1487" s="3" t="n">
        <f aca="false">Dateneingabe!T1488</f>
        <v>0</v>
      </c>
      <c r="E1487" s="1" t="n">
        <f aca="false">Dateneingabe!E1488</f>
        <v>0</v>
      </c>
      <c r="F1487" s="3" t="n">
        <f aca="false">Dateneingabe!F1488</f>
        <v>0</v>
      </c>
      <c r="G1487" s="16" t="n">
        <f aca="false">Dateneingabe!G1488</f>
        <v>0</v>
      </c>
      <c r="H1487" s="3" t="n">
        <f aca="false">Dateneingabe!H1488</f>
        <v>0</v>
      </c>
      <c r="I1487" s="16" t="n">
        <f aca="false">Dateneingabe!I1488</f>
        <v>0</v>
      </c>
      <c r="J1487" s="1" t="n">
        <f aca="false">Dateneingabe!J1488</f>
        <v>0</v>
      </c>
      <c r="K1487" s="1" t="n">
        <f aca="false">Dateneingabe!K1488</f>
        <v>0</v>
      </c>
      <c r="L1487" s="1" t="n">
        <f aca="false">Dateneingabe!L1488</f>
        <v>0</v>
      </c>
    </row>
    <row r="1488" customFormat="false" ht="12.75" hidden="false" customHeight="true" outlineLevel="0" collapsed="false">
      <c r="A1488" s="1" t="n">
        <f aca="false">Dateneingabe!A1489</f>
        <v>0</v>
      </c>
      <c r="B1488" s="1" t="n">
        <f aca="false">Dateneingabe!B1489</f>
        <v>0</v>
      </c>
      <c r="C1488" s="15" t="n">
        <f aca="false">Dateneingabe!C1489</f>
        <v>0</v>
      </c>
      <c r="D1488" s="3" t="n">
        <f aca="false">Dateneingabe!T1489</f>
        <v>0</v>
      </c>
      <c r="E1488" s="1" t="n">
        <f aca="false">Dateneingabe!E1489</f>
        <v>0</v>
      </c>
      <c r="F1488" s="3" t="n">
        <f aca="false">Dateneingabe!F1489</f>
        <v>0</v>
      </c>
      <c r="G1488" s="16" t="n">
        <f aca="false">Dateneingabe!G1489</f>
        <v>0</v>
      </c>
      <c r="H1488" s="3" t="n">
        <f aca="false">Dateneingabe!H1489</f>
        <v>0</v>
      </c>
      <c r="I1488" s="16" t="n">
        <f aca="false">Dateneingabe!I1489</f>
        <v>0</v>
      </c>
      <c r="J1488" s="1" t="n">
        <f aca="false">Dateneingabe!J1489</f>
        <v>0</v>
      </c>
      <c r="K1488" s="1" t="n">
        <f aca="false">Dateneingabe!K1489</f>
        <v>0</v>
      </c>
      <c r="L1488" s="1" t="n">
        <f aca="false">Dateneingabe!L1489</f>
        <v>0</v>
      </c>
    </row>
    <row r="1489" customFormat="false" ht="12.75" hidden="false" customHeight="true" outlineLevel="0" collapsed="false">
      <c r="A1489" s="1" t="n">
        <f aca="false">Dateneingabe!A1490</f>
        <v>0</v>
      </c>
      <c r="B1489" s="1" t="n">
        <f aca="false">Dateneingabe!B1490</f>
        <v>0</v>
      </c>
      <c r="C1489" s="15" t="n">
        <f aca="false">Dateneingabe!C1490</f>
        <v>0</v>
      </c>
      <c r="D1489" s="3" t="n">
        <f aca="false">Dateneingabe!T1490</f>
        <v>0</v>
      </c>
      <c r="E1489" s="1" t="n">
        <f aca="false">Dateneingabe!E1490</f>
        <v>0</v>
      </c>
      <c r="F1489" s="3" t="n">
        <f aca="false">Dateneingabe!F1490</f>
        <v>0</v>
      </c>
      <c r="G1489" s="16" t="n">
        <f aca="false">Dateneingabe!G1490</f>
        <v>0</v>
      </c>
      <c r="H1489" s="3" t="n">
        <f aca="false">Dateneingabe!H1490</f>
        <v>0</v>
      </c>
      <c r="I1489" s="16" t="n">
        <f aca="false">Dateneingabe!I1490</f>
        <v>0</v>
      </c>
      <c r="J1489" s="1" t="n">
        <f aca="false">Dateneingabe!J1490</f>
        <v>0</v>
      </c>
      <c r="K1489" s="1" t="n">
        <f aca="false">Dateneingabe!K1490</f>
        <v>0</v>
      </c>
      <c r="L1489" s="1" t="n">
        <f aca="false">Dateneingabe!L1490</f>
        <v>0</v>
      </c>
    </row>
    <row r="1490" customFormat="false" ht="12.75" hidden="false" customHeight="true" outlineLevel="0" collapsed="false">
      <c r="A1490" s="1" t="n">
        <f aca="false">Dateneingabe!A1491</f>
        <v>0</v>
      </c>
      <c r="B1490" s="1" t="n">
        <f aca="false">Dateneingabe!B1491</f>
        <v>0</v>
      </c>
      <c r="C1490" s="15" t="n">
        <f aca="false">Dateneingabe!C1491</f>
        <v>0</v>
      </c>
      <c r="D1490" s="3" t="n">
        <f aca="false">Dateneingabe!T1491</f>
        <v>0</v>
      </c>
      <c r="E1490" s="1" t="n">
        <f aca="false">Dateneingabe!E1491</f>
        <v>0</v>
      </c>
      <c r="F1490" s="3" t="n">
        <f aca="false">Dateneingabe!F1491</f>
        <v>0</v>
      </c>
      <c r="G1490" s="16" t="n">
        <f aca="false">Dateneingabe!G1491</f>
        <v>0</v>
      </c>
      <c r="H1490" s="3" t="n">
        <f aca="false">Dateneingabe!H1491</f>
        <v>0</v>
      </c>
      <c r="I1490" s="16" t="n">
        <f aca="false">Dateneingabe!I1491</f>
        <v>0</v>
      </c>
      <c r="J1490" s="1" t="n">
        <f aca="false">Dateneingabe!J1491</f>
        <v>0</v>
      </c>
      <c r="K1490" s="1" t="n">
        <f aca="false">Dateneingabe!K1491</f>
        <v>0</v>
      </c>
      <c r="L1490" s="1" t="n">
        <f aca="false">Dateneingabe!L1491</f>
        <v>0</v>
      </c>
    </row>
    <row r="1491" customFormat="false" ht="12.75" hidden="false" customHeight="true" outlineLevel="0" collapsed="false">
      <c r="A1491" s="1" t="n">
        <f aca="false">Dateneingabe!A1492</f>
        <v>0</v>
      </c>
      <c r="B1491" s="1" t="n">
        <f aca="false">Dateneingabe!B1492</f>
        <v>0</v>
      </c>
      <c r="C1491" s="15" t="n">
        <f aca="false">Dateneingabe!C1492</f>
        <v>0</v>
      </c>
      <c r="D1491" s="3" t="n">
        <f aca="false">Dateneingabe!T1492</f>
        <v>0</v>
      </c>
      <c r="E1491" s="1" t="n">
        <f aca="false">Dateneingabe!E1492</f>
        <v>0</v>
      </c>
      <c r="F1491" s="3" t="n">
        <f aca="false">Dateneingabe!F1492</f>
        <v>0</v>
      </c>
      <c r="G1491" s="16" t="n">
        <f aca="false">Dateneingabe!G1492</f>
        <v>0</v>
      </c>
      <c r="H1491" s="3" t="n">
        <f aca="false">Dateneingabe!H1492</f>
        <v>0</v>
      </c>
      <c r="I1491" s="16" t="n">
        <f aca="false">Dateneingabe!I1492</f>
        <v>0</v>
      </c>
      <c r="J1491" s="1" t="n">
        <f aca="false">Dateneingabe!J1492</f>
        <v>0</v>
      </c>
      <c r="K1491" s="1" t="n">
        <f aca="false">Dateneingabe!K1492</f>
        <v>0</v>
      </c>
      <c r="L1491" s="1" t="n">
        <f aca="false">Dateneingabe!L1492</f>
        <v>0</v>
      </c>
    </row>
    <row r="1492" customFormat="false" ht="12.75" hidden="false" customHeight="true" outlineLevel="0" collapsed="false">
      <c r="A1492" s="1" t="n">
        <f aca="false">Dateneingabe!A1493</f>
        <v>0</v>
      </c>
      <c r="B1492" s="1" t="n">
        <f aca="false">Dateneingabe!B1493</f>
        <v>0</v>
      </c>
      <c r="C1492" s="15" t="n">
        <f aca="false">Dateneingabe!C1493</f>
        <v>0</v>
      </c>
      <c r="D1492" s="3" t="n">
        <f aca="false">Dateneingabe!T1493</f>
        <v>0</v>
      </c>
      <c r="E1492" s="1" t="n">
        <f aca="false">Dateneingabe!E1493</f>
        <v>0</v>
      </c>
      <c r="F1492" s="3" t="n">
        <f aca="false">Dateneingabe!F1493</f>
        <v>0</v>
      </c>
      <c r="G1492" s="16" t="n">
        <f aca="false">Dateneingabe!G1493</f>
        <v>0</v>
      </c>
      <c r="H1492" s="3" t="n">
        <f aca="false">Dateneingabe!H1493</f>
        <v>0</v>
      </c>
      <c r="I1492" s="16" t="n">
        <f aca="false">Dateneingabe!I1493</f>
        <v>0</v>
      </c>
      <c r="J1492" s="1" t="n">
        <f aca="false">Dateneingabe!J1493</f>
        <v>0</v>
      </c>
      <c r="K1492" s="1" t="n">
        <f aca="false">Dateneingabe!K1493</f>
        <v>0</v>
      </c>
      <c r="L1492" s="1" t="n">
        <f aca="false">Dateneingabe!L1493</f>
        <v>0</v>
      </c>
    </row>
    <row r="1493" customFormat="false" ht="12.75" hidden="false" customHeight="true" outlineLevel="0" collapsed="false">
      <c r="A1493" s="1" t="n">
        <f aca="false">Dateneingabe!A1494</f>
        <v>0</v>
      </c>
      <c r="B1493" s="1" t="n">
        <f aca="false">Dateneingabe!B1494</f>
        <v>0</v>
      </c>
      <c r="C1493" s="15" t="n">
        <f aca="false">Dateneingabe!C1494</f>
        <v>0</v>
      </c>
      <c r="D1493" s="3" t="n">
        <f aca="false">Dateneingabe!T1494</f>
        <v>0</v>
      </c>
      <c r="E1493" s="1" t="n">
        <f aca="false">Dateneingabe!E1494</f>
        <v>0</v>
      </c>
      <c r="F1493" s="3" t="n">
        <f aca="false">Dateneingabe!F1494</f>
        <v>0</v>
      </c>
      <c r="G1493" s="16" t="n">
        <f aca="false">Dateneingabe!G1494</f>
        <v>0</v>
      </c>
      <c r="H1493" s="3" t="n">
        <f aca="false">Dateneingabe!H1494</f>
        <v>0</v>
      </c>
      <c r="I1493" s="16" t="n">
        <f aca="false">Dateneingabe!I1494</f>
        <v>0</v>
      </c>
      <c r="J1493" s="1" t="n">
        <f aca="false">Dateneingabe!J1494</f>
        <v>0</v>
      </c>
      <c r="K1493" s="1" t="n">
        <f aca="false">Dateneingabe!K1494</f>
        <v>0</v>
      </c>
      <c r="L1493" s="1" t="n">
        <f aca="false">Dateneingabe!L1494</f>
        <v>0</v>
      </c>
    </row>
    <row r="1494" customFormat="false" ht="12.75" hidden="false" customHeight="true" outlineLevel="0" collapsed="false">
      <c r="A1494" s="1" t="n">
        <f aca="false">Dateneingabe!A1495</f>
        <v>0</v>
      </c>
      <c r="B1494" s="1" t="n">
        <f aca="false">Dateneingabe!B1495</f>
        <v>0</v>
      </c>
      <c r="C1494" s="15" t="n">
        <f aca="false">Dateneingabe!C1495</f>
        <v>0</v>
      </c>
      <c r="D1494" s="3" t="n">
        <f aca="false">Dateneingabe!T1495</f>
        <v>0</v>
      </c>
      <c r="E1494" s="1" t="n">
        <f aca="false">Dateneingabe!E1495</f>
        <v>0</v>
      </c>
      <c r="F1494" s="3" t="n">
        <f aca="false">Dateneingabe!F1495</f>
        <v>0</v>
      </c>
      <c r="G1494" s="16" t="n">
        <f aca="false">Dateneingabe!G1495</f>
        <v>0</v>
      </c>
      <c r="H1494" s="3" t="n">
        <f aca="false">Dateneingabe!H1495</f>
        <v>0</v>
      </c>
      <c r="I1494" s="16" t="n">
        <f aca="false">Dateneingabe!I1495</f>
        <v>0</v>
      </c>
      <c r="J1494" s="1" t="n">
        <f aca="false">Dateneingabe!J1495</f>
        <v>0</v>
      </c>
      <c r="K1494" s="1" t="n">
        <f aca="false">Dateneingabe!K1495</f>
        <v>0</v>
      </c>
      <c r="L1494" s="1" t="n">
        <f aca="false">Dateneingabe!L1495</f>
        <v>0</v>
      </c>
    </row>
    <row r="1495" customFormat="false" ht="12.75" hidden="false" customHeight="true" outlineLevel="0" collapsed="false">
      <c r="A1495" s="1" t="n">
        <f aca="false">Dateneingabe!A1496</f>
        <v>0</v>
      </c>
      <c r="B1495" s="1" t="n">
        <f aca="false">Dateneingabe!B1496</f>
        <v>0</v>
      </c>
      <c r="C1495" s="15" t="n">
        <f aca="false">Dateneingabe!C1496</f>
        <v>0</v>
      </c>
      <c r="D1495" s="3" t="n">
        <f aca="false">Dateneingabe!T1496</f>
        <v>0</v>
      </c>
      <c r="E1495" s="1" t="n">
        <f aca="false">Dateneingabe!E1496</f>
        <v>0</v>
      </c>
      <c r="F1495" s="3" t="n">
        <f aca="false">Dateneingabe!F1496</f>
        <v>0</v>
      </c>
      <c r="G1495" s="16" t="n">
        <f aca="false">Dateneingabe!G1496</f>
        <v>0</v>
      </c>
      <c r="H1495" s="3" t="n">
        <f aca="false">Dateneingabe!H1496</f>
        <v>0</v>
      </c>
      <c r="I1495" s="16" t="n">
        <f aca="false">Dateneingabe!I1496</f>
        <v>0</v>
      </c>
      <c r="J1495" s="1" t="n">
        <f aca="false">Dateneingabe!J1496</f>
        <v>0</v>
      </c>
      <c r="K1495" s="1" t="n">
        <f aca="false">Dateneingabe!K1496</f>
        <v>0</v>
      </c>
      <c r="L1495" s="1" t="n">
        <f aca="false">Dateneingabe!L1496</f>
        <v>0</v>
      </c>
    </row>
    <row r="1496" customFormat="false" ht="12.75" hidden="false" customHeight="true" outlineLevel="0" collapsed="false">
      <c r="A1496" s="1" t="n">
        <f aca="false">Dateneingabe!A1497</f>
        <v>0</v>
      </c>
      <c r="B1496" s="1" t="n">
        <f aca="false">Dateneingabe!B1497</f>
        <v>0</v>
      </c>
      <c r="C1496" s="15" t="n">
        <f aca="false">Dateneingabe!C1497</f>
        <v>0</v>
      </c>
      <c r="D1496" s="3" t="n">
        <f aca="false">Dateneingabe!T1497</f>
        <v>0</v>
      </c>
      <c r="E1496" s="1" t="n">
        <f aca="false">Dateneingabe!E1497</f>
        <v>0</v>
      </c>
      <c r="F1496" s="3" t="n">
        <f aca="false">Dateneingabe!F1497</f>
        <v>0</v>
      </c>
      <c r="G1496" s="16" t="n">
        <f aca="false">Dateneingabe!G1497</f>
        <v>0</v>
      </c>
      <c r="H1496" s="3" t="n">
        <f aca="false">Dateneingabe!H1497</f>
        <v>0</v>
      </c>
      <c r="I1496" s="16" t="n">
        <f aca="false">Dateneingabe!I1497</f>
        <v>0</v>
      </c>
      <c r="J1496" s="1" t="n">
        <f aca="false">Dateneingabe!J1497</f>
        <v>0</v>
      </c>
      <c r="K1496" s="1" t="n">
        <f aca="false">Dateneingabe!K1497</f>
        <v>0</v>
      </c>
      <c r="L1496" s="1" t="n">
        <f aca="false">Dateneingabe!L1497</f>
        <v>0</v>
      </c>
    </row>
    <row r="1497" customFormat="false" ht="12.75" hidden="false" customHeight="true" outlineLevel="0" collapsed="false">
      <c r="A1497" s="1" t="n">
        <f aca="false">Dateneingabe!A1498</f>
        <v>0</v>
      </c>
      <c r="B1497" s="1" t="n">
        <f aca="false">Dateneingabe!B1498</f>
        <v>0</v>
      </c>
      <c r="C1497" s="15" t="n">
        <f aca="false">Dateneingabe!C1498</f>
        <v>0</v>
      </c>
      <c r="D1497" s="3" t="n">
        <f aca="false">Dateneingabe!T1498</f>
        <v>0</v>
      </c>
      <c r="E1497" s="1" t="n">
        <f aca="false">Dateneingabe!E1498</f>
        <v>0</v>
      </c>
      <c r="F1497" s="3" t="n">
        <f aca="false">Dateneingabe!F1498</f>
        <v>0</v>
      </c>
      <c r="G1497" s="16" t="n">
        <f aca="false">Dateneingabe!G1498</f>
        <v>0</v>
      </c>
      <c r="H1497" s="3" t="n">
        <f aca="false">Dateneingabe!H1498</f>
        <v>0</v>
      </c>
      <c r="I1497" s="16" t="n">
        <f aca="false">Dateneingabe!I1498</f>
        <v>0</v>
      </c>
      <c r="J1497" s="1" t="n">
        <f aca="false">Dateneingabe!J1498</f>
        <v>0</v>
      </c>
      <c r="K1497" s="1" t="n">
        <f aca="false">Dateneingabe!K1498</f>
        <v>0</v>
      </c>
      <c r="L1497" s="1" t="n">
        <f aca="false">Dateneingabe!L1498</f>
        <v>0</v>
      </c>
    </row>
    <row r="1498" customFormat="false" ht="12.75" hidden="false" customHeight="true" outlineLevel="0" collapsed="false">
      <c r="A1498" s="1" t="n">
        <f aca="false">Dateneingabe!A1499</f>
        <v>0</v>
      </c>
      <c r="B1498" s="1" t="n">
        <f aca="false">Dateneingabe!B1499</f>
        <v>0</v>
      </c>
      <c r="C1498" s="15" t="n">
        <f aca="false">Dateneingabe!C1499</f>
        <v>0</v>
      </c>
      <c r="D1498" s="3" t="n">
        <f aca="false">Dateneingabe!T1499</f>
        <v>0</v>
      </c>
      <c r="E1498" s="1" t="n">
        <f aca="false">Dateneingabe!E1499</f>
        <v>0</v>
      </c>
      <c r="F1498" s="3" t="n">
        <f aca="false">Dateneingabe!F1499</f>
        <v>0</v>
      </c>
      <c r="G1498" s="16" t="n">
        <f aca="false">Dateneingabe!G1499</f>
        <v>0</v>
      </c>
      <c r="H1498" s="3" t="n">
        <f aca="false">Dateneingabe!H1499</f>
        <v>0</v>
      </c>
      <c r="I1498" s="16" t="n">
        <f aca="false">Dateneingabe!I1499</f>
        <v>0</v>
      </c>
      <c r="J1498" s="1" t="n">
        <f aca="false">Dateneingabe!J1499</f>
        <v>0</v>
      </c>
      <c r="K1498" s="1" t="n">
        <f aca="false">Dateneingabe!K1499</f>
        <v>0</v>
      </c>
      <c r="L1498" s="1" t="n">
        <f aca="false">Dateneingabe!L1499</f>
        <v>0</v>
      </c>
    </row>
    <row r="1499" customFormat="false" ht="12.75" hidden="false" customHeight="true" outlineLevel="0" collapsed="false">
      <c r="A1499" s="1" t="n">
        <f aca="false">Dateneingabe!A1500</f>
        <v>0</v>
      </c>
      <c r="B1499" s="1" t="n">
        <f aca="false">Dateneingabe!B1500</f>
        <v>0</v>
      </c>
      <c r="C1499" s="15" t="n">
        <f aca="false">Dateneingabe!C1500</f>
        <v>0</v>
      </c>
      <c r="D1499" s="3" t="n">
        <f aca="false">Dateneingabe!T1500</f>
        <v>0</v>
      </c>
      <c r="E1499" s="1" t="n">
        <f aca="false">Dateneingabe!E1500</f>
        <v>0</v>
      </c>
      <c r="F1499" s="3" t="n">
        <f aca="false">Dateneingabe!F1500</f>
        <v>0</v>
      </c>
      <c r="G1499" s="16" t="n">
        <f aca="false">Dateneingabe!G1500</f>
        <v>0</v>
      </c>
      <c r="H1499" s="3" t="n">
        <f aca="false">Dateneingabe!H1500</f>
        <v>0</v>
      </c>
      <c r="I1499" s="16" t="n">
        <f aca="false">Dateneingabe!I1500</f>
        <v>0</v>
      </c>
      <c r="J1499" s="1" t="n">
        <f aca="false">Dateneingabe!J1500</f>
        <v>0</v>
      </c>
      <c r="K1499" s="1" t="n">
        <f aca="false">Dateneingabe!K1500</f>
        <v>0</v>
      </c>
      <c r="L1499" s="1" t="n">
        <f aca="false">Dateneingabe!L1500</f>
        <v>0</v>
      </c>
    </row>
    <row r="1500" customFormat="false" ht="12.75" hidden="false" customHeight="true" outlineLevel="0" collapsed="false">
      <c r="A1500" s="1" t="n">
        <f aca="false">Dateneingabe!A1501</f>
        <v>0</v>
      </c>
      <c r="B1500" s="1" t="n">
        <f aca="false">Dateneingabe!B1501</f>
        <v>0</v>
      </c>
      <c r="C1500" s="15" t="n">
        <f aca="false">Dateneingabe!C1501</f>
        <v>0</v>
      </c>
      <c r="D1500" s="3" t="n">
        <f aca="false">Dateneingabe!T1501</f>
        <v>0</v>
      </c>
      <c r="E1500" s="1" t="n">
        <f aca="false">Dateneingabe!E1501</f>
        <v>0</v>
      </c>
      <c r="F1500" s="3" t="n">
        <f aca="false">Dateneingabe!F1501</f>
        <v>0</v>
      </c>
      <c r="G1500" s="16" t="n">
        <f aca="false">Dateneingabe!G1501</f>
        <v>0</v>
      </c>
      <c r="H1500" s="3" t="n">
        <f aca="false">Dateneingabe!H1501</f>
        <v>0</v>
      </c>
      <c r="I1500" s="16" t="n">
        <f aca="false">Dateneingabe!I1501</f>
        <v>0</v>
      </c>
      <c r="J1500" s="1" t="n">
        <f aca="false">Dateneingabe!J1501</f>
        <v>0</v>
      </c>
      <c r="K1500" s="1" t="n">
        <f aca="false">Dateneingabe!K1501</f>
        <v>0</v>
      </c>
      <c r="L1500" s="1" t="n">
        <f aca="false">Dateneingabe!L1501</f>
        <v>0</v>
      </c>
    </row>
    <row r="1501" customFormat="false" ht="12.75" hidden="false" customHeight="true" outlineLevel="0" collapsed="false">
      <c r="A1501" s="1" t="n">
        <f aca="false">Dateneingabe!A1502</f>
        <v>0</v>
      </c>
      <c r="B1501" s="1" t="n">
        <f aca="false">Dateneingabe!B1502</f>
        <v>0</v>
      </c>
      <c r="C1501" s="15" t="n">
        <f aca="false">Dateneingabe!C1502</f>
        <v>0</v>
      </c>
      <c r="D1501" s="3" t="n">
        <f aca="false">Dateneingabe!T1502</f>
        <v>0</v>
      </c>
      <c r="E1501" s="1" t="n">
        <f aca="false">Dateneingabe!E1502</f>
        <v>0</v>
      </c>
      <c r="F1501" s="3" t="n">
        <f aca="false">Dateneingabe!F1502</f>
        <v>0</v>
      </c>
      <c r="G1501" s="16" t="n">
        <f aca="false">Dateneingabe!G1502</f>
        <v>0</v>
      </c>
      <c r="H1501" s="3" t="n">
        <f aca="false">Dateneingabe!H1502</f>
        <v>0</v>
      </c>
      <c r="I1501" s="16" t="n">
        <f aca="false">Dateneingabe!I1502</f>
        <v>0</v>
      </c>
      <c r="J1501" s="1" t="n">
        <f aca="false">Dateneingabe!J1502</f>
        <v>0</v>
      </c>
      <c r="K1501" s="1" t="n">
        <f aca="false">Dateneingabe!K1502</f>
        <v>0</v>
      </c>
      <c r="L1501" s="1" t="n">
        <f aca="false">Dateneingabe!L1502</f>
        <v>0</v>
      </c>
    </row>
    <row r="1502" customFormat="false" ht="12.75" hidden="false" customHeight="true" outlineLevel="0" collapsed="false">
      <c r="A1502" s="1" t="n">
        <f aca="false">Dateneingabe!A1503</f>
        <v>0</v>
      </c>
      <c r="B1502" s="1" t="n">
        <f aca="false">Dateneingabe!B1503</f>
        <v>0</v>
      </c>
      <c r="C1502" s="15" t="n">
        <f aca="false">Dateneingabe!C1503</f>
        <v>0</v>
      </c>
      <c r="D1502" s="3" t="n">
        <f aca="false">Dateneingabe!T1503</f>
        <v>0</v>
      </c>
      <c r="E1502" s="1" t="n">
        <f aca="false">Dateneingabe!E1503</f>
        <v>0</v>
      </c>
      <c r="F1502" s="3" t="n">
        <f aca="false">Dateneingabe!F1503</f>
        <v>0</v>
      </c>
      <c r="G1502" s="16" t="n">
        <f aca="false">Dateneingabe!G1503</f>
        <v>0</v>
      </c>
      <c r="H1502" s="3" t="n">
        <f aca="false">Dateneingabe!H1503</f>
        <v>0</v>
      </c>
      <c r="I1502" s="16" t="n">
        <f aca="false">Dateneingabe!I1503</f>
        <v>0</v>
      </c>
      <c r="J1502" s="1" t="n">
        <f aca="false">Dateneingabe!J1503</f>
        <v>0</v>
      </c>
      <c r="K1502" s="1" t="n">
        <f aca="false">Dateneingabe!K1503</f>
        <v>0</v>
      </c>
      <c r="L1502" s="1" t="n">
        <f aca="false">Dateneingabe!L1503</f>
        <v>0</v>
      </c>
    </row>
    <row r="1503" customFormat="false" ht="12.75" hidden="false" customHeight="true" outlineLevel="0" collapsed="false">
      <c r="A1503" s="1" t="n">
        <f aca="false">Dateneingabe!A1504</f>
        <v>0</v>
      </c>
      <c r="B1503" s="1" t="n">
        <f aca="false">Dateneingabe!B1504</f>
        <v>0</v>
      </c>
      <c r="C1503" s="15" t="n">
        <f aca="false">Dateneingabe!C1504</f>
        <v>0</v>
      </c>
      <c r="D1503" s="3" t="n">
        <f aca="false">Dateneingabe!T1504</f>
        <v>0</v>
      </c>
      <c r="E1503" s="1" t="n">
        <f aca="false">Dateneingabe!E1504</f>
        <v>0</v>
      </c>
      <c r="F1503" s="3" t="n">
        <f aca="false">Dateneingabe!F1504</f>
        <v>0</v>
      </c>
      <c r="G1503" s="16" t="n">
        <f aca="false">Dateneingabe!G1504</f>
        <v>0</v>
      </c>
      <c r="H1503" s="3" t="n">
        <f aca="false">Dateneingabe!H1504</f>
        <v>0</v>
      </c>
      <c r="I1503" s="16" t="n">
        <f aca="false">Dateneingabe!I1504</f>
        <v>0</v>
      </c>
      <c r="J1503" s="1" t="n">
        <f aca="false">Dateneingabe!J1504</f>
        <v>0</v>
      </c>
      <c r="K1503" s="1" t="n">
        <f aca="false">Dateneingabe!K1504</f>
        <v>0</v>
      </c>
      <c r="L1503" s="1" t="n">
        <f aca="false">Dateneingabe!L1504</f>
        <v>0</v>
      </c>
    </row>
    <row r="1504" customFormat="false" ht="12.75" hidden="false" customHeight="true" outlineLevel="0" collapsed="false">
      <c r="A1504" s="1" t="n">
        <f aca="false">Dateneingabe!A1505</f>
        <v>0</v>
      </c>
      <c r="B1504" s="1" t="n">
        <f aca="false">Dateneingabe!B1505</f>
        <v>0</v>
      </c>
      <c r="C1504" s="15" t="n">
        <f aca="false">Dateneingabe!C1505</f>
        <v>0</v>
      </c>
      <c r="D1504" s="3" t="n">
        <f aca="false">Dateneingabe!T1505</f>
        <v>0</v>
      </c>
      <c r="E1504" s="1" t="n">
        <f aca="false">Dateneingabe!E1505</f>
        <v>0</v>
      </c>
      <c r="F1504" s="3" t="n">
        <f aca="false">Dateneingabe!F1505</f>
        <v>0</v>
      </c>
      <c r="G1504" s="16" t="n">
        <f aca="false">Dateneingabe!G1505</f>
        <v>0</v>
      </c>
      <c r="H1504" s="3" t="n">
        <f aca="false">Dateneingabe!H1505</f>
        <v>0</v>
      </c>
      <c r="I1504" s="16" t="n">
        <f aca="false">Dateneingabe!I1505</f>
        <v>0</v>
      </c>
      <c r="J1504" s="1" t="n">
        <f aca="false">Dateneingabe!J1505</f>
        <v>0</v>
      </c>
      <c r="K1504" s="1" t="n">
        <f aca="false">Dateneingabe!K1505</f>
        <v>0</v>
      </c>
      <c r="L1504" s="1" t="n">
        <f aca="false">Dateneingabe!L1505</f>
        <v>0</v>
      </c>
    </row>
    <row r="1505" customFormat="false" ht="12.75" hidden="false" customHeight="true" outlineLevel="0" collapsed="false">
      <c r="A1505" s="1" t="n">
        <f aca="false">Dateneingabe!A1506</f>
        <v>0</v>
      </c>
      <c r="B1505" s="1" t="n">
        <f aca="false">Dateneingabe!B1506</f>
        <v>0</v>
      </c>
      <c r="C1505" s="15" t="n">
        <f aca="false">Dateneingabe!C1506</f>
        <v>0</v>
      </c>
      <c r="D1505" s="3" t="n">
        <f aca="false">Dateneingabe!T1506</f>
        <v>0</v>
      </c>
      <c r="E1505" s="1" t="n">
        <f aca="false">Dateneingabe!E1506</f>
        <v>0</v>
      </c>
      <c r="F1505" s="3" t="n">
        <f aca="false">Dateneingabe!F1506</f>
        <v>0</v>
      </c>
      <c r="G1505" s="16" t="n">
        <f aca="false">Dateneingabe!G1506</f>
        <v>0</v>
      </c>
      <c r="H1505" s="3" t="n">
        <f aca="false">Dateneingabe!H1506</f>
        <v>0</v>
      </c>
      <c r="I1505" s="16" t="n">
        <f aca="false">Dateneingabe!I1506</f>
        <v>0</v>
      </c>
      <c r="J1505" s="1" t="n">
        <f aca="false">Dateneingabe!J1506</f>
        <v>0</v>
      </c>
      <c r="K1505" s="1" t="n">
        <f aca="false">Dateneingabe!K1506</f>
        <v>0</v>
      </c>
      <c r="L1505" s="1" t="n">
        <f aca="false">Dateneingabe!L1506</f>
        <v>0</v>
      </c>
    </row>
    <row r="1506" customFormat="false" ht="12.75" hidden="false" customHeight="true" outlineLevel="0" collapsed="false">
      <c r="A1506" s="1" t="n">
        <f aca="false">Dateneingabe!A1507</f>
        <v>0</v>
      </c>
      <c r="B1506" s="1" t="n">
        <f aca="false">Dateneingabe!B1507</f>
        <v>0</v>
      </c>
      <c r="C1506" s="15" t="n">
        <f aca="false">Dateneingabe!C1507</f>
        <v>0</v>
      </c>
      <c r="D1506" s="3" t="n">
        <f aca="false">Dateneingabe!T1507</f>
        <v>0</v>
      </c>
      <c r="E1506" s="1" t="n">
        <f aca="false">Dateneingabe!E1507</f>
        <v>0</v>
      </c>
      <c r="F1506" s="3" t="n">
        <f aca="false">Dateneingabe!F1507</f>
        <v>0</v>
      </c>
      <c r="G1506" s="16" t="n">
        <f aca="false">Dateneingabe!G1507</f>
        <v>0</v>
      </c>
      <c r="H1506" s="3" t="n">
        <f aca="false">Dateneingabe!H1507</f>
        <v>0</v>
      </c>
      <c r="I1506" s="16" t="n">
        <f aca="false">Dateneingabe!I1507</f>
        <v>0</v>
      </c>
      <c r="J1506" s="1" t="n">
        <f aca="false">Dateneingabe!J1507</f>
        <v>0</v>
      </c>
      <c r="K1506" s="1" t="n">
        <f aca="false">Dateneingabe!K1507</f>
        <v>0</v>
      </c>
      <c r="L1506" s="1" t="n">
        <f aca="false">Dateneingabe!L1507</f>
        <v>0</v>
      </c>
    </row>
    <row r="1507" customFormat="false" ht="12.75" hidden="false" customHeight="true" outlineLevel="0" collapsed="false">
      <c r="A1507" s="1" t="n">
        <f aca="false">Dateneingabe!A1508</f>
        <v>0</v>
      </c>
      <c r="B1507" s="1" t="n">
        <f aca="false">Dateneingabe!B1508</f>
        <v>0</v>
      </c>
      <c r="C1507" s="15" t="n">
        <f aca="false">Dateneingabe!C1508</f>
        <v>0</v>
      </c>
      <c r="D1507" s="3" t="n">
        <f aca="false">Dateneingabe!T1508</f>
        <v>0</v>
      </c>
      <c r="E1507" s="1" t="n">
        <f aca="false">Dateneingabe!E1508</f>
        <v>0</v>
      </c>
      <c r="F1507" s="3" t="n">
        <f aca="false">Dateneingabe!F1508</f>
        <v>0</v>
      </c>
      <c r="G1507" s="16" t="n">
        <f aca="false">Dateneingabe!G1508</f>
        <v>0</v>
      </c>
      <c r="H1507" s="3" t="n">
        <f aca="false">Dateneingabe!H1508</f>
        <v>0</v>
      </c>
      <c r="I1507" s="16" t="n">
        <f aca="false">Dateneingabe!I1508</f>
        <v>0</v>
      </c>
      <c r="J1507" s="1" t="n">
        <f aca="false">Dateneingabe!J1508</f>
        <v>0</v>
      </c>
      <c r="K1507" s="1" t="n">
        <f aca="false">Dateneingabe!K1508</f>
        <v>0</v>
      </c>
      <c r="L1507" s="1" t="n">
        <f aca="false">Dateneingabe!L1508</f>
        <v>0</v>
      </c>
    </row>
    <row r="1508" customFormat="false" ht="12.75" hidden="false" customHeight="true" outlineLevel="0" collapsed="false">
      <c r="A1508" s="1" t="n">
        <f aca="false">Dateneingabe!A1509</f>
        <v>0</v>
      </c>
      <c r="B1508" s="1" t="n">
        <f aca="false">Dateneingabe!B1509</f>
        <v>0</v>
      </c>
      <c r="C1508" s="15" t="n">
        <f aca="false">Dateneingabe!C1509</f>
        <v>0</v>
      </c>
      <c r="D1508" s="3" t="n">
        <f aca="false">Dateneingabe!T1509</f>
        <v>0</v>
      </c>
      <c r="E1508" s="1" t="n">
        <f aca="false">Dateneingabe!E1509</f>
        <v>0</v>
      </c>
      <c r="F1508" s="3" t="n">
        <f aca="false">Dateneingabe!F1509</f>
        <v>0</v>
      </c>
      <c r="G1508" s="16" t="n">
        <f aca="false">Dateneingabe!G1509</f>
        <v>0</v>
      </c>
      <c r="H1508" s="3" t="n">
        <f aca="false">Dateneingabe!H1509</f>
        <v>0</v>
      </c>
      <c r="I1508" s="16" t="n">
        <f aca="false">Dateneingabe!I1509</f>
        <v>0</v>
      </c>
      <c r="J1508" s="1" t="n">
        <f aca="false">Dateneingabe!J1509</f>
        <v>0</v>
      </c>
      <c r="K1508" s="1" t="n">
        <f aca="false">Dateneingabe!K1509</f>
        <v>0</v>
      </c>
      <c r="L1508" s="1" t="n">
        <f aca="false">Dateneingabe!L1509</f>
        <v>0</v>
      </c>
    </row>
    <row r="1509" customFormat="false" ht="12.75" hidden="false" customHeight="true" outlineLevel="0" collapsed="false">
      <c r="A1509" s="1" t="n">
        <f aca="false">Dateneingabe!A1510</f>
        <v>0</v>
      </c>
      <c r="B1509" s="1" t="n">
        <f aca="false">Dateneingabe!B1510</f>
        <v>0</v>
      </c>
      <c r="C1509" s="15" t="n">
        <f aca="false">Dateneingabe!C1510</f>
        <v>0</v>
      </c>
      <c r="D1509" s="3" t="n">
        <f aca="false">Dateneingabe!T1510</f>
        <v>0</v>
      </c>
      <c r="E1509" s="1" t="n">
        <f aca="false">Dateneingabe!E1510</f>
        <v>0</v>
      </c>
      <c r="F1509" s="3" t="n">
        <f aca="false">Dateneingabe!F1510</f>
        <v>0</v>
      </c>
      <c r="G1509" s="16" t="n">
        <f aca="false">Dateneingabe!G1510</f>
        <v>0</v>
      </c>
      <c r="H1509" s="3" t="n">
        <f aca="false">Dateneingabe!H1510</f>
        <v>0</v>
      </c>
      <c r="I1509" s="16" t="n">
        <f aca="false">Dateneingabe!I1510</f>
        <v>0</v>
      </c>
      <c r="J1509" s="1" t="n">
        <f aca="false">Dateneingabe!J1510</f>
        <v>0</v>
      </c>
      <c r="K1509" s="1" t="n">
        <f aca="false">Dateneingabe!K1510</f>
        <v>0</v>
      </c>
      <c r="L1509" s="1" t="n">
        <f aca="false">Dateneingabe!L1510</f>
        <v>0</v>
      </c>
    </row>
    <row r="1510" customFormat="false" ht="12.75" hidden="false" customHeight="true" outlineLevel="0" collapsed="false">
      <c r="A1510" s="1" t="n">
        <f aca="false">Dateneingabe!A1511</f>
        <v>0</v>
      </c>
      <c r="B1510" s="1" t="n">
        <f aca="false">Dateneingabe!B1511</f>
        <v>0</v>
      </c>
      <c r="C1510" s="15" t="n">
        <f aca="false">Dateneingabe!C1511</f>
        <v>0</v>
      </c>
      <c r="D1510" s="3" t="n">
        <f aca="false">Dateneingabe!T1511</f>
        <v>0</v>
      </c>
      <c r="E1510" s="1" t="n">
        <f aca="false">Dateneingabe!E1511</f>
        <v>0</v>
      </c>
      <c r="F1510" s="3" t="n">
        <f aca="false">Dateneingabe!F1511</f>
        <v>0</v>
      </c>
      <c r="G1510" s="16" t="n">
        <f aca="false">Dateneingabe!G1511</f>
        <v>0</v>
      </c>
      <c r="H1510" s="3" t="n">
        <f aca="false">Dateneingabe!H1511</f>
        <v>0</v>
      </c>
      <c r="I1510" s="16" t="n">
        <f aca="false">Dateneingabe!I1511</f>
        <v>0</v>
      </c>
      <c r="J1510" s="1" t="n">
        <f aca="false">Dateneingabe!J1511</f>
        <v>0</v>
      </c>
      <c r="K1510" s="1" t="n">
        <f aca="false">Dateneingabe!K1511</f>
        <v>0</v>
      </c>
      <c r="L1510" s="1" t="n">
        <f aca="false">Dateneingabe!L1511</f>
        <v>0</v>
      </c>
    </row>
    <row r="1511" customFormat="false" ht="12.75" hidden="false" customHeight="true" outlineLevel="0" collapsed="false">
      <c r="A1511" s="1" t="n">
        <f aca="false">Dateneingabe!A1512</f>
        <v>0</v>
      </c>
      <c r="B1511" s="1" t="n">
        <f aca="false">Dateneingabe!B1512</f>
        <v>0</v>
      </c>
      <c r="C1511" s="15" t="n">
        <f aca="false">Dateneingabe!C1512</f>
        <v>0</v>
      </c>
      <c r="D1511" s="3" t="n">
        <f aca="false">Dateneingabe!T1512</f>
        <v>0</v>
      </c>
      <c r="E1511" s="1" t="n">
        <f aca="false">Dateneingabe!E1512</f>
        <v>0</v>
      </c>
      <c r="F1511" s="3" t="n">
        <f aca="false">Dateneingabe!F1512</f>
        <v>0</v>
      </c>
      <c r="G1511" s="16" t="n">
        <f aca="false">Dateneingabe!G1512</f>
        <v>0</v>
      </c>
      <c r="H1511" s="3" t="n">
        <f aca="false">Dateneingabe!H1512</f>
        <v>0</v>
      </c>
      <c r="I1511" s="16" t="n">
        <f aca="false">Dateneingabe!I1512</f>
        <v>0</v>
      </c>
      <c r="J1511" s="1" t="n">
        <f aca="false">Dateneingabe!J1512</f>
        <v>0</v>
      </c>
      <c r="K1511" s="1" t="n">
        <f aca="false">Dateneingabe!K1512</f>
        <v>0</v>
      </c>
      <c r="L1511" s="1" t="n">
        <f aca="false">Dateneingabe!L1512</f>
        <v>0</v>
      </c>
    </row>
    <row r="1512" customFormat="false" ht="12.75" hidden="false" customHeight="true" outlineLevel="0" collapsed="false">
      <c r="A1512" s="1" t="n">
        <f aca="false">Dateneingabe!A1513</f>
        <v>0</v>
      </c>
      <c r="B1512" s="1" t="n">
        <f aca="false">Dateneingabe!B1513</f>
        <v>0</v>
      </c>
      <c r="C1512" s="15" t="n">
        <f aca="false">Dateneingabe!C1513</f>
        <v>0</v>
      </c>
      <c r="D1512" s="3" t="n">
        <f aca="false">Dateneingabe!T1513</f>
        <v>0</v>
      </c>
      <c r="E1512" s="1" t="n">
        <f aca="false">Dateneingabe!E1513</f>
        <v>0</v>
      </c>
      <c r="F1512" s="3" t="n">
        <f aca="false">Dateneingabe!F1513</f>
        <v>0</v>
      </c>
      <c r="G1512" s="16" t="n">
        <f aca="false">Dateneingabe!G1513</f>
        <v>0</v>
      </c>
      <c r="H1512" s="3" t="n">
        <f aca="false">Dateneingabe!H1513</f>
        <v>0</v>
      </c>
      <c r="I1512" s="16" t="n">
        <f aca="false">Dateneingabe!I1513</f>
        <v>0</v>
      </c>
      <c r="J1512" s="1" t="n">
        <f aca="false">Dateneingabe!J1513</f>
        <v>0</v>
      </c>
      <c r="K1512" s="1" t="n">
        <f aca="false">Dateneingabe!K1513</f>
        <v>0</v>
      </c>
      <c r="L1512" s="1" t="n">
        <f aca="false">Dateneingabe!L1513</f>
        <v>0</v>
      </c>
    </row>
    <row r="1513" customFormat="false" ht="12.75" hidden="false" customHeight="true" outlineLevel="0" collapsed="false">
      <c r="A1513" s="1" t="n">
        <f aca="false">Dateneingabe!A1514</f>
        <v>0</v>
      </c>
      <c r="B1513" s="1" t="n">
        <f aca="false">Dateneingabe!B1514</f>
        <v>0</v>
      </c>
      <c r="C1513" s="15" t="n">
        <f aca="false">Dateneingabe!C1514</f>
        <v>0</v>
      </c>
      <c r="D1513" s="3" t="n">
        <f aca="false">Dateneingabe!T1514</f>
        <v>0</v>
      </c>
      <c r="E1513" s="1" t="n">
        <f aca="false">Dateneingabe!E1514</f>
        <v>0</v>
      </c>
      <c r="F1513" s="3" t="n">
        <f aca="false">Dateneingabe!F1514</f>
        <v>0</v>
      </c>
      <c r="G1513" s="16" t="n">
        <f aca="false">Dateneingabe!G1514</f>
        <v>0</v>
      </c>
      <c r="H1513" s="3" t="n">
        <f aca="false">Dateneingabe!H1514</f>
        <v>0</v>
      </c>
      <c r="I1513" s="16" t="n">
        <f aca="false">Dateneingabe!I1514</f>
        <v>0</v>
      </c>
      <c r="J1513" s="1" t="n">
        <f aca="false">Dateneingabe!J1514</f>
        <v>0</v>
      </c>
      <c r="K1513" s="1" t="n">
        <f aca="false">Dateneingabe!K1514</f>
        <v>0</v>
      </c>
      <c r="L1513" s="1" t="n">
        <f aca="false">Dateneingabe!L1514</f>
        <v>0</v>
      </c>
    </row>
    <row r="1514" customFormat="false" ht="12.75" hidden="false" customHeight="true" outlineLevel="0" collapsed="false">
      <c r="A1514" s="1" t="n">
        <f aca="false">Dateneingabe!A1515</f>
        <v>0</v>
      </c>
      <c r="B1514" s="1" t="n">
        <f aca="false">Dateneingabe!B1515</f>
        <v>0</v>
      </c>
      <c r="C1514" s="15" t="n">
        <f aca="false">Dateneingabe!C1515</f>
        <v>0</v>
      </c>
      <c r="D1514" s="3" t="n">
        <f aca="false">Dateneingabe!T1515</f>
        <v>0</v>
      </c>
      <c r="E1514" s="1" t="n">
        <f aca="false">Dateneingabe!E1515</f>
        <v>0</v>
      </c>
      <c r="F1514" s="3" t="n">
        <f aca="false">Dateneingabe!F1515</f>
        <v>0</v>
      </c>
      <c r="G1514" s="16" t="n">
        <f aca="false">Dateneingabe!G1515</f>
        <v>0</v>
      </c>
      <c r="H1514" s="3" t="n">
        <f aca="false">Dateneingabe!H1515</f>
        <v>0</v>
      </c>
      <c r="I1514" s="16" t="n">
        <f aca="false">Dateneingabe!I1515</f>
        <v>0</v>
      </c>
      <c r="J1514" s="1" t="n">
        <f aca="false">Dateneingabe!J1515</f>
        <v>0</v>
      </c>
      <c r="K1514" s="1" t="n">
        <f aca="false">Dateneingabe!K1515</f>
        <v>0</v>
      </c>
      <c r="L1514" s="1" t="n">
        <f aca="false">Dateneingabe!L1515</f>
        <v>0</v>
      </c>
    </row>
    <row r="1515" customFormat="false" ht="12.75" hidden="false" customHeight="true" outlineLevel="0" collapsed="false">
      <c r="A1515" s="1" t="n">
        <f aca="false">Dateneingabe!A1516</f>
        <v>0</v>
      </c>
      <c r="B1515" s="1" t="n">
        <f aca="false">Dateneingabe!B1516</f>
        <v>0</v>
      </c>
      <c r="C1515" s="15" t="n">
        <f aca="false">Dateneingabe!C1516</f>
        <v>0</v>
      </c>
      <c r="D1515" s="3" t="n">
        <f aca="false">Dateneingabe!T1516</f>
        <v>0</v>
      </c>
      <c r="E1515" s="1" t="n">
        <f aca="false">Dateneingabe!E1516</f>
        <v>0</v>
      </c>
      <c r="F1515" s="3" t="n">
        <f aca="false">Dateneingabe!F1516</f>
        <v>0</v>
      </c>
      <c r="G1515" s="16" t="n">
        <f aca="false">Dateneingabe!G1516</f>
        <v>0</v>
      </c>
      <c r="H1515" s="3" t="n">
        <f aca="false">Dateneingabe!H1516</f>
        <v>0</v>
      </c>
      <c r="I1515" s="16" t="n">
        <f aca="false">Dateneingabe!I1516</f>
        <v>0</v>
      </c>
      <c r="J1515" s="1" t="n">
        <f aca="false">Dateneingabe!J1516</f>
        <v>0</v>
      </c>
      <c r="K1515" s="1" t="n">
        <f aca="false">Dateneingabe!K1516</f>
        <v>0</v>
      </c>
      <c r="L1515" s="1" t="n">
        <f aca="false">Dateneingabe!L1516</f>
        <v>0</v>
      </c>
    </row>
    <row r="1516" customFormat="false" ht="12.75" hidden="false" customHeight="true" outlineLevel="0" collapsed="false">
      <c r="A1516" s="1" t="n">
        <f aca="false">Dateneingabe!A1517</f>
        <v>0</v>
      </c>
      <c r="B1516" s="1" t="n">
        <f aca="false">Dateneingabe!B1517</f>
        <v>0</v>
      </c>
      <c r="C1516" s="15" t="n">
        <f aca="false">Dateneingabe!C1517</f>
        <v>0</v>
      </c>
      <c r="D1516" s="3" t="n">
        <f aca="false">Dateneingabe!T1517</f>
        <v>0</v>
      </c>
      <c r="E1516" s="1" t="n">
        <f aca="false">Dateneingabe!E1517</f>
        <v>0</v>
      </c>
      <c r="F1516" s="3" t="n">
        <f aca="false">Dateneingabe!F1517</f>
        <v>0</v>
      </c>
      <c r="G1516" s="16" t="n">
        <f aca="false">Dateneingabe!G1517</f>
        <v>0</v>
      </c>
      <c r="H1516" s="3" t="n">
        <f aca="false">Dateneingabe!H1517</f>
        <v>0</v>
      </c>
      <c r="I1516" s="16" t="n">
        <f aca="false">Dateneingabe!I1517</f>
        <v>0</v>
      </c>
      <c r="J1516" s="1" t="n">
        <f aca="false">Dateneingabe!J1517</f>
        <v>0</v>
      </c>
      <c r="K1516" s="1" t="n">
        <f aca="false">Dateneingabe!K1517</f>
        <v>0</v>
      </c>
      <c r="L1516" s="1" t="n">
        <f aca="false">Dateneingabe!L1517</f>
        <v>0</v>
      </c>
    </row>
    <row r="1517" customFormat="false" ht="12.75" hidden="false" customHeight="true" outlineLevel="0" collapsed="false">
      <c r="A1517" s="1" t="n">
        <f aca="false">Dateneingabe!A1518</f>
        <v>0</v>
      </c>
      <c r="B1517" s="1" t="n">
        <f aca="false">Dateneingabe!B1518</f>
        <v>0</v>
      </c>
      <c r="C1517" s="15" t="n">
        <f aca="false">Dateneingabe!C1518</f>
        <v>0</v>
      </c>
      <c r="D1517" s="3" t="n">
        <f aca="false">Dateneingabe!T1518</f>
        <v>0</v>
      </c>
      <c r="E1517" s="1" t="n">
        <f aca="false">Dateneingabe!E1518</f>
        <v>0</v>
      </c>
      <c r="F1517" s="3" t="n">
        <f aca="false">Dateneingabe!F1518</f>
        <v>0</v>
      </c>
      <c r="G1517" s="16" t="n">
        <f aca="false">Dateneingabe!G1518</f>
        <v>0</v>
      </c>
      <c r="H1517" s="3" t="n">
        <f aca="false">Dateneingabe!H1518</f>
        <v>0</v>
      </c>
      <c r="I1517" s="16" t="n">
        <f aca="false">Dateneingabe!I1518</f>
        <v>0</v>
      </c>
      <c r="J1517" s="1" t="n">
        <f aca="false">Dateneingabe!J1518</f>
        <v>0</v>
      </c>
      <c r="K1517" s="1" t="n">
        <f aca="false">Dateneingabe!K1518</f>
        <v>0</v>
      </c>
      <c r="L1517" s="1" t="n">
        <f aca="false">Dateneingabe!L1518</f>
        <v>0</v>
      </c>
    </row>
    <row r="1518" customFormat="false" ht="12.75" hidden="false" customHeight="true" outlineLevel="0" collapsed="false">
      <c r="A1518" s="1" t="n">
        <f aca="false">Dateneingabe!A1519</f>
        <v>0</v>
      </c>
      <c r="B1518" s="1" t="n">
        <f aca="false">Dateneingabe!B1519</f>
        <v>0</v>
      </c>
      <c r="C1518" s="15" t="n">
        <f aca="false">Dateneingabe!C1519</f>
        <v>0</v>
      </c>
      <c r="D1518" s="3" t="n">
        <f aca="false">Dateneingabe!T1519</f>
        <v>0</v>
      </c>
      <c r="E1518" s="1" t="n">
        <f aca="false">Dateneingabe!E1519</f>
        <v>0</v>
      </c>
      <c r="F1518" s="3" t="n">
        <f aca="false">Dateneingabe!F1519</f>
        <v>0</v>
      </c>
      <c r="G1518" s="16" t="n">
        <f aca="false">Dateneingabe!G1519</f>
        <v>0</v>
      </c>
      <c r="H1518" s="3" t="n">
        <f aca="false">Dateneingabe!H1519</f>
        <v>0</v>
      </c>
      <c r="I1518" s="16" t="n">
        <f aca="false">Dateneingabe!I1519</f>
        <v>0</v>
      </c>
      <c r="J1518" s="1" t="n">
        <f aca="false">Dateneingabe!J1519</f>
        <v>0</v>
      </c>
      <c r="K1518" s="1" t="n">
        <f aca="false">Dateneingabe!K1519</f>
        <v>0</v>
      </c>
      <c r="L1518" s="1" t="n">
        <f aca="false">Dateneingabe!L1519</f>
        <v>0</v>
      </c>
    </row>
    <row r="1519" customFormat="false" ht="12.75" hidden="false" customHeight="true" outlineLevel="0" collapsed="false">
      <c r="A1519" s="1" t="n">
        <f aca="false">Dateneingabe!A1520</f>
        <v>0</v>
      </c>
      <c r="B1519" s="1" t="n">
        <f aca="false">Dateneingabe!B1520</f>
        <v>0</v>
      </c>
      <c r="C1519" s="15" t="n">
        <f aca="false">Dateneingabe!C1520</f>
        <v>0</v>
      </c>
      <c r="D1519" s="3" t="n">
        <f aca="false">Dateneingabe!T1520</f>
        <v>0</v>
      </c>
      <c r="E1519" s="1" t="n">
        <f aca="false">Dateneingabe!E1520</f>
        <v>0</v>
      </c>
      <c r="F1519" s="3" t="n">
        <f aca="false">Dateneingabe!F1520</f>
        <v>0</v>
      </c>
      <c r="G1519" s="16" t="n">
        <f aca="false">Dateneingabe!G1520</f>
        <v>0</v>
      </c>
      <c r="H1519" s="3" t="n">
        <f aca="false">Dateneingabe!H1520</f>
        <v>0</v>
      </c>
      <c r="I1519" s="16" t="n">
        <f aca="false">Dateneingabe!I1520</f>
        <v>0</v>
      </c>
      <c r="J1519" s="1" t="n">
        <f aca="false">Dateneingabe!J1520</f>
        <v>0</v>
      </c>
      <c r="K1519" s="1" t="n">
        <f aca="false">Dateneingabe!K1520</f>
        <v>0</v>
      </c>
      <c r="L1519" s="1" t="n">
        <f aca="false">Dateneingabe!L1520</f>
        <v>0</v>
      </c>
    </row>
    <row r="1520" customFormat="false" ht="12.75" hidden="false" customHeight="true" outlineLevel="0" collapsed="false">
      <c r="A1520" s="1" t="n">
        <f aca="false">Dateneingabe!A1521</f>
        <v>0</v>
      </c>
      <c r="B1520" s="1" t="n">
        <f aca="false">Dateneingabe!B1521</f>
        <v>0</v>
      </c>
      <c r="C1520" s="15" t="n">
        <f aca="false">Dateneingabe!C1521</f>
        <v>0</v>
      </c>
      <c r="D1520" s="3" t="n">
        <f aca="false">Dateneingabe!T1521</f>
        <v>0</v>
      </c>
      <c r="E1520" s="1" t="n">
        <f aca="false">Dateneingabe!E1521</f>
        <v>0</v>
      </c>
      <c r="F1520" s="3" t="n">
        <f aca="false">Dateneingabe!F1521</f>
        <v>0</v>
      </c>
      <c r="G1520" s="16" t="n">
        <f aca="false">Dateneingabe!G1521</f>
        <v>0</v>
      </c>
      <c r="H1520" s="3" t="n">
        <f aca="false">Dateneingabe!H1521</f>
        <v>0</v>
      </c>
      <c r="I1520" s="16" t="n">
        <f aca="false">Dateneingabe!I1521</f>
        <v>0</v>
      </c>
      <c r="J1520" s="1" t="n">
        <f aca="false">Dateneingabe!J1521</f>
        <v>0</v>
      </c>
      <c r="K1520" s="1" t="n">
        <f aca="false">Dateneingabe!K1521</f>
        <v>0</v>
      </c>
      <c r="L1520" s="1" t="n">
        <f aca="false">Dateneingabe!L1521</f>
        <v>0</v>
      </c>
    </row>
    <row r="1521" customFormat="false" ht="12.75" hidden="false" customHeight="true" outlineLevel="0" collapsed="false">
      <c r="A1521" s="1" t="n">
        <f aca="false">Dateneingabe!A1522</f>
        <v>0</v>
      </c>
      <c r="B1521" s="1" t="n">
        <f aca="false">Dateneingabe!B1522</f>
        <v>0</v>
      </c>
      <c r="C1521" s="15" t="n">
        <f aca="false">Dateneingabe!C1522</f>
        <v>0</v>
      </c>
      <c r="D1521" s="3" t="n">
        <f aca="false">Dateneingabe!T1522</f>
        <v>0</v>
      </c>
      <c r="E1521" s="1" t="n">
        <f aca="false">Dateneingabe!E1522</f>
        <v>0</v>
      </c>
      <c r="F1521" s="3" t="n">
        <f aca="false">Dateneingabe!F1522</f>
        <v>0</v>
      </c>
      <c r="G1521" s="16" t="n">
        <f aca="false">Dateneingabe!G1522</f>
        <v>0</v>
      </c>
      <c r="H1521" s="3" t="n">
        <f aca="false">Dateneingabe!H1522</f>
        <v>0</v>
      </c>
      <c r="I1521" s="16" t="n">
        <f aca="false">Dateneingabe!I1522</f>
        <v>0</v>
      </c>
      <c r="J1521" s="1" t="n">
        <f aca="false">Dateneingabe!J1522</f>
        <v>0</v>
      </c>
      <c r="K1521" s="1" t="n">
        <f aca="false">Dateneingabe!K1522</f>
        <v>0</v>
      </c>
      <c r="L1521" s="1" t="n">
        <f aca="false">Dateneingabe!L1522</f>
        <v>0</v>
      </c>
    </row>
    <row r="1522" customFormat="false" ht="12.75" hidden="false" customHeight="true" outlineLevel="0" collapsed="false">
      <c r="A1522" s="1" t="n">
        <f aca="false">Dateneingabe!A1523</f>
        <v>0</v>
      </c>
      <c r="B1522" s="1" t="n">
        <f aca="false">Dateneingabe!B1523</f>
        <v>0</v>
      </c>
      <c r="C1522" s="15" t="n">
        <f aca="false">Dateneingabe!C1523</f>
        <v>0</v>
      </c>
      <c r="D1522" s="3" t="n">
        <f aca="false">Dateneingabe!T1523</f>
        <v>0</v>
      </c>
      <c r="E1522" s="1" t="n">
        <f aca="false">Dateneingabe!E1523</f>
        <v>0</v>
      </c>
      <c r="F1522" s="3" t="n">
        <f aca="false">Dateneingabe!F1523</f>
        <v>0</v>
      </c>
      <c r="G1522" s="16" t="n">
        <f aca="false">Dateneingabe!G1523</f>
        <v>0</v>
      </c>
      <c r="H1522" s="3" t="n">
        <f aca="false">Dateneingabe!H1523</f>
        <v>0</v>
      </c>
      <c r="I1522" s="16" t="n">
        <f aca="false">Dateneingabe!I1523</f>
        <v>0</v>
      </c>
      <c r="J1522" s="1" t="n">
        <f aca="false">Dateneingabe!J1523</f>
        <v>0</v>
      </c>
      <c r="K1522" s="1" t="n">
        <f aca="false">Dateneingabe!K1523</f>
        <v>0</v>
      </c>
      <c r="L1522" s="1" t="n">
        <f aca="false">Dateneingabe!L1523</f>
        <v>0</v>
      </c>
    </row>
    <row r="1523" customFormat="false" ht="12.75" hidden="false" customHeight="true" outlineLevel="0" collapsed="false">
      <c r="A1523" s="1" t="n">
        <f aca="false">Dateneingabe!A1524</f>
        <v>0</v>
      </c>
      <c r="B1523" s="1" t="n">
        <f aca="false">Dateneingabe!B1524</f>
        <v>0</v>
      </c>
      <c r="C1523" s="15" t="n">
        <f aca="false">Dateneingabe!C1524</f>
        <v>0</v>
      </c>
      <c r="D1523" s="3" t="n">
        <f aca="false">Dateneingabe!T1524</f>
        <v>0</v>
      </c>
      <c r="E1523" s="1" t="n">
        <f aca="false">Dateneingabe!E1524</f>
        <v>0</v>
      </c>
      <c r="F1523" s="3" t="n">
        <f aca="false">Dateneingabe!F1524</f>
        <v>0</v>
      </c>
      <c r="G1523" s="16" t="n">
        <f aca="false">Dateneingabe!G1524</f>
        <v>0</v>
      </c>
      <c r="H1523" s="3" t="n">
        <f aca="false">Dateneingabe!H1524</f>
        <v>0</v>
      </c>
      <c r="I1523" s="16" t="n">
        <f aca="false">Dateneingabe!I1524</f>
        <v>0</v>
      </c>
      <c r="J1523" s="1" t="n">
        <f aca="false">Dateneingabe!J1524</f>
        <v>0</v>
      </c>
      <c r="K1523" s="1" t="n">
        <f aca="false">Dateneingabe!K1524</f>
        <v>0</v>
      </c>
      <c r="L1523" s="1" t="n">
        <f aca="false">Dateneingabe!L1524</f>
        <v>0</v>
      </c>
    </row>
    <row r="1524" customFormat="false" ht="12.75" hidden="false" customHeight="true" outlineLevel="0" collapsed="false">
      <c r="A1524" s="1" t="n">
        <f aca="false">Dateneingabe!A1525</f>
        <v>0</v>
      </c>
      <c r="B1524" s="1" t="n">
        <f aca="false">Dateneingabe!B1525</f>
        <v>0</v>
      </c>
      <c r="C1524" s="15" t="n">
        <f aca="false">Dateneingabe!C1525</f>
        <v>0</v>
      </c>
      <c r="D1524" s="3" t="n">
        <f aca="false">Dateneingabe!T1525</f>
        <v>0</v>
      </c>
      <c r="E1524" s="1" t="n">
        <f aca="false">Dateneingabe!E1525</f>
        <v>0</v>
      </c>
      <c r="F1524" s="3" t="n">
        <f aca="false">Dateneingabe!F1525</f>
        <v>0</v>
      </c>
      <c r="G1524" s="16" t="n">
        <f aca="false">Dateneingabe!G1525</f>
        <v>0</v>
      </c>
      <c r="H1524" s="3" t="n">
        <f aca="false">Dateneingabe!H1525</f>
        <v>0</v>
      </c>
      <c r="I1524" s="16" t="n">
        <f aca="false">Dateneingabe!I1525</f>
        <v>0</v>
      </c>
      <c r="J1524" s="1" t="n">
        <f aca="false">Dateneingabe!J1525</f>
        <v>0</v>
      </c>
      <c r="K1524" s="1" t="n">
        <f aca="false">Dateneingabe!K1525</f>
        <v>0</v>
      </c>
      <c r="L1524" s="1" t="n">
        <f aca="false">Dateneingabe!L1525</f>
        <v>0</v>
      </c>
    </row>
    <row r="1525" customFormat="false" ht="12.75" hidden="false" customHeight="true" outlineLevel="0" collapsed="false">
      <c r="A1525" s="1" t="n">
        <f aca="false">Dateneingabe!A1526</f>
        <v>0</v>
      </c>
      <c r="B1525" s="1" t="n">
        <f aca="false">Dateneingabe!B1526</f>
        <v>0</v>
      </c>
      <c r="C1525" s="15" t="n">
        <f aca="false">Dateneingabe!C1526</f>
        <v>0</v>
      </c>
      <c r="D1525" s="3" t="n">
        <f aca="false">Dateneingabe!T1526</f>
        <v>0</v>
      </c>
      <c r="E1525" s="1" t="n">
        <f aca="false">Dateneingabe!E1526</f>
        <v>0</v>
      </c>
      <c r="F1525" s="3" t="n">
        <f aca="false">Dateneingabe!F1526</f>
        <v>0</v>
      </c>
      <c r="G1525" s="16" t="n">
        <f aca="false">Dateneingabe!G1526</f>
        <v>0</v>
      </c>
      <c r="H1525" s="3" t="n">
        <f aca="false">Dateneingabe!H1526</f>
        <v>0</v>
      </c>
      <c r="I1525" s="16" t="n">
        <f aca="false">Dateneingabe!I1526</f>
        <v>0</v>
      </c>
      <c r="J1525" s="1" t="n">
        <f aca="false">Dateneingabe!J1526</f>
        <v>0</v>
      </c>
      <c r="K1525" s="1" t="n">
        <f aca="false">Dateneingabe!K1526</f>
        <v>0</v>
      </c>
      <c r="L1525" s="1" t="n">
        <f aca="false">Dateneingabe!L1526</f>
        <v>0</v>
      </c>
    </row>
    <row r="1526" customFormat="false" ht="12.75" hidden="false" customHeight="true" outlineLevel="0" collapsed="false">
      <c r="A1526" s="1" t="n">
        <f aca="false">Dateneingabe!A1527</f>
        <v>0</v>
      </c>
      <c r="B1526" s="1" t="n">
        <f aca="false">Dateneingabe!B1527</f>
        <v>0</v>
      </c>
      <c r="C1526" s="15" t="n">
        <f aca="false">Dateneingabe!C1527</f>
        <v>0</v>
      </c>
      <c r="D1526" s="3" t="n">
        <f aca="false">Dateneingabe!T1527</f>
        <v>0</v>
      </c>
      <c r="E1526" s="1" t="n">
        <f aca="false">Dateneingabe!E1527</f>
        <v>0</v>
      </c>
      <c r="F1526" s="3" t="n">
        <f aca="false">Dateneingabe!F1527</f>
        <v>0</v>
      </c>
      <c r="G1526" s="16" t="n">
        <f aca="false">Dateneingabe!G1527</f>
        <v>0</v>
      </c>
      <c r="H1526" s="3" t="n">
        <f aca="false">Dateneingabe!H1527</f>
        <v>0</v>
      </c>
      <c r="I1526" s="16" t="n">
        <f aca="false">Dateneingabe!I1527</f>
        <v>0</v>
      </c>
      <c r="J1526" s="1" t="n">
        <f aca="false">Dateneingabe!J1527</f>
        <v>0</v>
      </c>
      <c r="K1526" s="1" t="n">
        <f aca="false">Dateneingabe!K1527</f>
        <v>0</v>
      </c>
      <c r="L1526" s="1" t="n">
        <f aca="false">Dateneingabe!L1527</f>
        <v>0</v>
      </c>
    </row>
    <row r="1527" customFormat="false" ht="12.75" hidden="false" customHeight="true" outlineLevel="0" collapsed="false">
      <c r="A1527" s="1" t="n">
        <f aca="false">Dateneingabe!A1528</f>
        <v>0</v>
      </c>
      <c r="B1527" s="1" t="n">
        <f aca="false">Dateneingabe!B1528</f>
        <v>0</v>
      </c>
      <c r="C1527" s="15" t="n">
        <f aca="false">Dateneingabe!C1528</f>
        <v>0</v>
      </c>
      <c r="D1527" s="3" t="n">
        <f aca="false">Dateneingabe!T1528</f>
        <v>0</v>
      </c>
      <c r="E1527" s="1" t="n">
        <f aca="false">Dateneingabe!E1528</f>
        <v>0</v>
      </c>
      <c r="F1527" s="3" t="n">
        <f aca="false">Dateneingabe!F1528</f>
        <v>0</v>
      </c>
      <c r="G1527" s="16" t="n">
        <f aca="false">Dateneingabe!G1528</f>
        <v>0</v>
      </c>
      <c r="H1527" s="3" t="n">
        <f aca="false">Dateneingabe!H1528</f>
        <v>0</v>
      </c>
      <c r="I1527" s="16" t="n">
        <f aca="false">Dateneingabe!I1528</f>
        <v>0</v>
      </c>
      <c r="J1527" s="1" t="n">
        <f aca="false">Dateneingabe!J1528</f>
        <v>0</v>
      </c>
      <c r="K1527" s="1" t="n">
        <f aca="false">Dateneingabe!K1528</f>
        <v>0</v>
      </c>
      <c r="L1527" s="1" t="n">
        <f aca="false">Dateneingabe!L1528</f>
        <v>0</v>
      </c>
    </row>
    <row r="1528" customFormat="false" ht="12.75" hidden="false" customHeight="true" outlineLevel="0" collapsed="false">
      <c r="A1528" s="1" t="n">
        <f aca="false">Dateneingabe!A1529</f>
        <v>0</v>
      </c>
      <c r="B1528" s="1" t="n">
        <f aca="false">Dateneingabe!B1529</f>
        <v>0</v>
      </c>
      <c r="C1528" s="15" t="n">
        <f aca="false">Dateneingabe!C1529</f>
        <v>0</v>
      </c>
      <c r="D1528" s="3" t="n">
        <f aca="false">Dateneingabe!T1529</f>
        <v>0</v>
      </c>
      <c r="E1528" s="1" t="n">
        <f aca="false">Dateneingabe!E1529</f>
        <v>0</v>
      </c>
      <c r="F1528" s="3" t="n">
        <f aca="false">Dateneingabe!F1529</f>
        <v>0</v>
      </c>
      <c r="G1528" s="16" t="n">
        <f aca="false">Dateneingabe!G1529</f>
        <v>0</v>
      </c>
      <c r="H1528" s="3" t="n">
        <f aca="false">Dateneingabe!H1529</f>
        <v>0</v>
      </c>
      <c r="I1528" s="16" t="n">
        <f aca="false">Dateneingabe!I1529</f>
        <v>0</v>
      </c>
      <c r="J1528" s="1" t="n">
        <f aca="false">Dateneingabe!J1529</f>
        <v>0</v>
      </c>
      <c r="K1528" s="1" t="n">
        <f aca="false">Dateneingabe!K1529</f>
        <v>0</v>
      </c>
      <c r="L1528" s="1" t="n">
        <f aca="false">Dateneingabe!L1529</f>
        <v>0</v>
      </c>
    </row>
    <row r="1529" customFormat="false" ht="12.75" hidden="false" customHeight="true" outlineLevel="0" collapsed="false">
      <c r="A1529" s="1" t="n">
        <f aca="false">Dateneingabe!A1530</f>
        <v>0</v>
      </c>
      <c r="B1529" s="1" t="n">
        <f aca="false">Dateneingabe!B1530</f>
        <v>0</v>
      </c>
      <c r="C1529" s="15" t="n">
        <f aca="false">Dateneingabe!C1530</f>
        <v>0</v>
      </c>
      <c r="D1529" s="3" t="n">
        <f aca="false">Dateneingabe!T1530</f>
        <v>0</v>
      </c>
      <c r="E1529" s="1" t="n">
        <f aca="false">Dateneingabe!E1530</f>
        <v>0</v>
      </c>
      <c r="F1529" s="3" t="n">
        <f aca="false">Dateneingabe!F1530</f>
        <v>0</v>
      </c>
      <c r="G1529" s="16" t="n">
        <f aca="false">Dateneingabe!G1530</f>
        <v>0</v>
      </c>
      <c r="H1529" s="3" t="n">
        <f aca="false">Dateneingabe!H1530</f>
        <v>0</v>
      </c>
      <c r="I1529" s="16" t="n">
        <f aca="false">Dateneingabe!I1530</f>
        <v>0</v>
      </c>
      <c r="J1529" s="1" t="n">
        <f aca="false">Dateneingabe!J1530</f>
        <v>0</v>
      </c>
      <c r="K1529" s="1" t="n">
        <f aca="false">Dateneingabe!K1530</f>
        <v>0</v>
      </c>
      <c r="L1529" s="1" t="n">
        <f aca="false">Dateneingabe!L1530</f>
        <v>0</v>
      </c>
    </row>
    <row r="1530" customFormat="false" ht="12.75" hidden="false" customHeight="true" outlineLevel="0" collapsed="false">
      <c r="A1530" s="1" t="n">
        <f aca="false">Dateneingabe!A1531</f>
        <v>0</v>
      </c>
      <c r="B1530" s="1" t="n">
        <f aca="false">Dateneingabe!B1531</f>
        <v>0</v>
      </c>
      <c r="C1530" s="15" t="n">
        <f aca="false">Dateneingabe!C1531</f>
        <v>0</v>
      </c>
      <c r="D1530" s="3" t="n">
        <f aca="false">Dateneingabe!T1531</f>
        <v>0</v>
      </c>
      <c r="E1530" s="1" t="n">
        <f aca="false">Dateneingabe!E1531</f>
        <v>0</v>
      </c>
      <c r="F1530" s="3" t="n">
        <f aca="false">Dateneingabe!F1531</f>
        <v>0</v>
      </c>
      <c r="G1530" s="16" t="n">
        <f aca="false">Dateneingabe!G1531</f>
        <v>0</v>
      </c>
      <c r="H1530" s="3" t="n">
        <f aca="false">Dateneingabe!H1531</f>
        <v>0</v>
      </c>
      <c r="I1530" s="16" t="n">
        <f aca="false">Dateneingabe!I1531</f>
        <v>0</v>
      </c>
      <c r="J1530" s="1" t="n">
        <f aca="false">Dateneingabe!J1531</f>
        <v>0</v>
      </c>
      <c r="K1530" s="1" t="n">
        <f aca="false">Dateneingabe!K1531</f>
        <v>0</v>
      </c>
      <c r="L1530" s="1" t="n">
        <f aca="false">Dateneingabe!L1531</f>
        <v>0</v>
      </c>
    </row>
    <row r="1531" customFormat="false" ht="12.75" hidden="false" customHeight="true" outlineLevel="0" collapsed="false">
      <c r="A1531" s="1" t="n">
        <f aca="false">Dateneingabe!A1532</f>
        <v>0</v>
      </c>
      <c r="B1531" s="1" t="n">
        <f aca="false">Dateneingabe!B1532</f>
        <v>0</v>
      </c>
      <c r="C1531" s="15" t="n">
        <f aca="false">Dateneingabe!C1532</f>
        <v>0</v>
      </c>
      <c r="D1531" s="3" t="n">
        <f aca="false">Dateneingabe!T1532</f>
        <v>0</v>
      </c>
      <c r="E1531" s="1" t="n">
        <f aca="false">Dateneingabe!E1532</f>
        <v>0</v>
      </c>
      <c r="F1531" s="3" t="n">
        <f aca="false">Dateneingabe!F1532</f>
        <v>0</v>
      </c>
      <c r="G1531" s="16" t="n">
        <f aca="false">Dateneingabe!G1532</f>
        <v>0</v>
      </c>
      <c r="H1531" s="3" t="n">
        <f aca="false">Dateneingabe!H1532</f>
        <v>0</v>
      </c>
      <c r="I1531" s="16" t="n">
        <f aca="false">Dateneingabe!I1532</f>
        <v>0</v>
      </c>
      <c r="J1531" s="1" t="n">
        <f aca="false">Dateneingabe!J1532</f>
        <v>0</v>
      </c>
      <c r="K1531" s="1" t="n">
        <f aca="false">Dateneingabe!K1532</f>
        <v>0</v>
      </c>
      <c r="L1531" s="1" t="n">
        <f aca="false">Dateneingabe!L1532</f>
        <v>0</v>
      </c>
    </row>
    <row r="1532" customFormat="false" ht="12.75" hidden="false" customHeight="true" outlineLevel="0" collapsed="false">
      <c r="A1532" s="1" t="n">
        <f aca="false">Dateneingabe!A1533</f>
        <v>0</v>
      </c>
      <c r="B1532" s="1" t="n">
        <f aca="false">Dateneingabe!B1533</f>
        <v>0</v>
      </c>
      <c r="C1532" s="15" t="n">
        <f aca="false">Dateneingabe!C1533</f>
        <v>0</v>
      </c>
      <c r="D1532" s="3" t="n">
        <f aca="false">Dateneingabe!T1533</f>
        <v>0</v>
      </c>
      <c r="E1532" s="1" t="n">
        <f aca="false">Dateneingabe!E1533</f>
        <v>0</v>
      </c>
      <c r="F1532" s="3" t="n">
        <f aca="false">Dateneingabe!F1533</f>
        <v>0</v>
      </c>
      <c r="G1532" s="16" t="n">
        <f aca="false">Dateneingabe!G1533</f>
        <v>0</v>
      </c>
      <c r="H1532" s="3" t="n">
        <f aca="false">Dateneingabe!H1533</f>
        <v>0</v>
      </c>
      <c r="I1532" s="16" t="n">
        <f aca="false">Dateneingabe!I1533</f>
        <v>0</v>
      </c>
      <c r="J1532" s="1" t="n">
        <f aca="false">Dateneingabe!J1533</f>
        <v>0</v>
      </c>
      <c r="K1532" s="1" t="n">
        <f aca="false">Dateneingabe!K1533</f>
        <v>0</v>
      </c>
      <c r="L1532" s="1" t="n">
        <f aca="false">Dateneingabe!L1533</f>
        <v>0</v>
      </c>
    </row>
    <row r="1533" customFormat="false" ht="12.75" hidden="false" customHeight="true" outlineLevel="0" collapsed="false">
      <c r="A1533" s="1" t="n">
        <f aca="false">Dateneingabe!A1534</f>
        <v>0</v>
      </c>
      <c r="B1533" s="1" t="n">
        <f aca="false">Dateneingabe!B1534</f>
        <v>0</v>
      </c>
      <c r="C1533" s="15" t="n">
        <f aca="false">Dateneingabe!C1534</f>
        <v>0</v>
      </c>
      <c r="D1533" s="3" t="n">
        <f aca="false">Dateneingabe!T1534</f>
        <v>0</v>
      </c>
      <c r="E1533" s="1" t="n">
        <f aca="false">Dateneingabe!E1534</f>
        <v>0</v>
      </c>
      <c r="F1533" s="3" t="n">
        <f aca="false">Dateneingabe!F1534</f>
        <v>0</v>
      </c>
      <c r="G1533" s="16" t="n">
        <f aca="false">Dateneingabe!G1534</f>
        <v>0</v>
      </c>
      <c r="H1533" s="3" t="n">
        <f aca="false">Dateneingabe!H1534</f>
        <v>0</v>
      </c>
      <c r="I1533" s="16" t="n">
        <f aca="false">Dateneingabe!I1534</f>
        <v>0</v>
      </c>
      <c r="J1533" s="1" t="n">
        <f aca="false">Dateneingabe!J1534</f>
        <v>0</v>
      </c>
      <c r="K1533" s="1" t="n">
        <f aca="false">Dateneingabe!K1534</f>
        <v>0</v>
      </c>
      <c r="L1533" s="1" t="n">
        <f aca="false">Dateneingabe!L1534</f>
        <v>0</v>
      </c>
    </row>
    <row r="1534" customFormat="false" ht="12.75" hidden="false" customHeight="true" outlineLevel="0" collapsed="false">
      <c r="A1534" s="1" t="n">
        <f aca="false">Dateneingabe!A1535</f>
        <v>0</v>
      </c>
      <c r="B1534" s="1" t="n">
        <f aca="false">Dateneingabe!B1535</f>
        <v>0</v>
      </c>
      <c r="C1534" s="15" t="n">
        <f aca="false">Dateneingabe!C1535</f>
        <v>0</v>
      </c>
      <c r="D1534" s="3" t="n">
        <f aca="false">Dateneingabe!T1535</f>
        <v>0</v>
      </c>
      <c r="E1534" s="1" t="n">
        <f aca="false">Dateneingabe!E1535</f>
        <v>0</v>
      </c>
      <c r="F1534" s="3" t="n">
        <f aca="false">Dateneingabe!F1535</f>
        <v>0</v>
      </c>
      <c r="G1534" s="16" t="n">
        <f aca="false">Dateneingabe!G1535</f>
        <v>0</v>
      </c>
      <c r="H1534" s="3" t="n">
        <f aca="false">Dateneingabe!H1535</f>
        <v>0</v>
      </c>
      <c r="I1534" s="16" t="n">
        <f aca="false">Dateneingabe!I1535</f>
        <v>0</v>
      </c>
      <c r="J1534" s="1" t="n">
        <f aca="false">Dateneingabe!J1535</f>
        <v>0</v>
      </c>
      <c r="K1534" s="1" t="n">
        <f aca="false">Dateneingabe!K1535</f>
        <v>0</v>
      </c>
      <c r="L1534" s="1" t="n">
        <f aca="false">Dateneingabe!L1535</f>
        <v>0</v>
      </c>
    </row>
    <row r="1535" customFormat="false" ht="12.75" hidden="false" customHeight="true" outlineLevel="0" collapsed="false">
      <c r="A1535" s="1" t="n">
        <f aca="false">Dateneingabe!A1536</f>
        <v>0</v>
      </c>
      <c r="B1535" s="1" t="n">
        <f aca="false">Dateneingabe!B1536</f>
        <v>0</v>
      </c>
      <c r="C1535" s="15" t="n">
        <f aca="false">Dateneingabe!C1536</f>
        <v>0</v>
      </c>
      <c r="D1535" s="3" t="n">
        <f aca="false">Dateneingabe!T1536</f>
        <v>0</v>
      </c>
      <c r="E1535" s="1" t="n">
        <f aca="false">Dateneingabe!E1536</f>
        <v>0</v>
      </c>
      <c r="F1535" s="3" t="n">
        <f aca="false">Dateneingabe!F1536</f>
        <v>0</v>
      </c>
      <c r="G1535" s="16" t="n">
        <f aca="false">Dateneingabe!G1536</f>
        <v>0</v>
      </c>
      <c r="H1535" s="3" t="n">
        <f aca="false">Dateneingabe!H1536</f>
        <v>0</v>
      </c>
      <c r="I1535" s="16" t="n">
        <f aca="false">Dateneingabe!I1536</f>
        <v>0</v>
      </c>
      <c r="J1535" s="1" t="n">
        <f aca="false">Dateneingabe!J1536</f>
        <v>0</v>
      </c>
      <c r="K1535" s="1" t="n">
        <f aca="false">Dateneingabe!K1536</f>
        <v>0</v>
      </c>
      <c r="L1535" s="1" t="n">
        <f aca="false">Dateneingabe!L1536</f>
        <v>0</v>
      </c>
    </row>
    <row r="1536" customFormat="false" ht="12.75" hidden="false" customHeight="true" outlineLevel="0" collapsed="false">
      <c r="A1536" s="1" t="n">
        <f aca="false">Dateneingabe!A1537</f>
        <v>0</v>
      </c>
      <c r="B1536" s="1" t="n">
        <f aca="false">Dateneingabe!B1537</f>
        <v>0</v>
      </c>
      <c r="C1536" s="15" t="n">
        <f aca="false">Dateneingabe!C1537</f>
        <v>0</v>
      </c>
      <c r="D1536" s="3" t="n">
        <f aca="false">Dateneingabe!T1537</f>
        <v>0</v>
      </c>
      <c r="E1536" s="1" t="n">
        <f aca="false">Dateneingabe!E1537</f>
        <v>0</v>
      </c>
      <c r="F1536" s="3" t="n">
        <f aca="false">Dateneingabe!F1537</f>
        <v>0</v>
      </c>
      <c r="G1536" s="16" t="n">
        <f aca="false">Dateneingabe!G1537</f>
        <v>0</v>
      </c>
      <c r="H1536" s="3" t="n">
        <f aca="false">Dateneingabe!H1537</f>
        <v>0</v>
      </c>
      <c r="I1536" s="16" t="n">
        <f aca="false">Dateneingabe!I1537</f>
        <v>0</v>
      </c>
      <c r="J1536" s="1" t="n">
        <f aca="false">Dateneingabe!J1537</f>
        <v>0</v>
      </c>
      <c r="K1536" s="1" t="n">
        <f aca="false">Dateneingabe!K1537</f>
        <v>0</v>
      </c>
      <c r="L1536" s="1" t="n">
        <f aca="false">Dateneingabe!L1537</f>
        <v>0</v>
      </c>
    </row>
    <row r="1537" customFormat="false" ht="12.75" hidden="false" customHeight="true" outlineLevel="0" collapsed="false">
      <c r="A1537" s="1" t="n">
        <f aca="false">Dateneingabe!A1538</f>
        <v>0</v>
      </c>
      <c r="B1537" s="1" t="n">
        <f aca="false">Dateneingabe!B1538</f>
        <v>0</v>
      </c>
      <c r="C1537" s="15" t="n">
        <f aca="false">Dateneingabe!C1538</f>
        <v>0</v>
      </c>
      <c r="D1537" s="3" t="n">
        <f aca="false">Dateneingabe!T1538</f>
        <v>0</v>
      </c>
      <c r="E1537" s="1" t="n">
        <f aca="false">Dateneingabe!E1538</f>
        <v>0</v>
      </c>
      <c r="F1537" s="3" t="n">
        <f aca="false">Dateneingabe!F1538</f>
        <v>0</v>
      </c>
      <c r="G1537" s="16" t="n">
        <f aca="false">Dateneingabe!G1538</f>
        <v>0</v>
      </c>
      <c r="H1537" s="3" t="n">
        <f aca="false">Dateneingabe!H1538</f>
        <v>0</v>
      </c>
      <c r="I1537" s="16" t="n">
        <f aca="false">Dateneingabe!I1538</f>
        <v>0</v>
      </c>
      <c r="J1537" s="1" t="n">
        <f aca="false">Dateneingabe!J1538</f>
        <v>0</v>
      </c>
      <c r="K1537" s="1" t="n">
        <f aca="false">Dateneingabe!K1538</f>
        <v>0</v>
      </c>
      <c r="L1537" s="1" t="n">
        <f aca="false">Dateneingabe!L1538</f>
        <v>0</v>
      </c>
    </row>
    <row r="1538" customFormat="false" ht="12.75" hidden="false" customHeight="true" outlineLevel="0" collapsed="false">
      <c r="A1538" s="1" t="n">
        <f aca="false">Dateneingabe!A1539</f>
        <v>0</v>
      </c>
      <c r="B1538" s="1" t="n">
        <f aca="false">Dateneingabe!B1539</f>
        <v>0</v>
      </c>
      <c r="C1538" s="15" t="n">
        <f aca="false">Dateneingabe!C1539</f>
        <v>0</v>
      </c>
      <c r="D1538" s="3" t="n">
        <f aca="false">Dateneingabe!T1539</f>
        <v>0</v>
      </c>
      <c r="E1538" s="1" t="n">
        <f aca="false">Dateneingabe!E1539</f>
        <v>0</v>
      </c>
      <c r="F1538" s="3" t="n">
        <f aca="false">Dateneingabe!F1539</f>
        <v>0</v>
      </c>
      <c r="G1538" s="16" t="n">
        <f aca="false">Dateneingabe!G1539</f>
        <v>0</v>
      </c>
      <c r="H1538" s="3" t="n">
        <f aca="false">Dateneingabe!H1539</f>
        <v>0</v>
      </c>
      <c r="I1538" s="16" t="n">
        <f aca="false">Dateneingabe!I1539</f>
        <v>0</v>
      </c>
      <c r="J1538" s="1" t="n">
        <f aca="false">Dateneingabe!J1539</f>
        <v>0</v>
      </c>
      <c r="K1538" s="1" t="n">
        <f aca="false">Dateneingabe!K1539</f>
        <v>0</v>
      </c>
      <c r="L1538" s="1" t="n">
        <f aca="false">Dateneingabe!L1539</f>
        <v>0</v>
      </c>
    </row>
    <row r="1539" customFormat="false" ht="12.75" hidden="false" customHeight="true" outlineLevel="0" collapsed="false">
      <c r="A1539" s="1" t="n">
        <f aca="false">Dateneingabe!A1540</f>
        <v>0</v>
      </c>
      <c r="B1539" s="1" t="n">
        <f aca="false">Dateneingabe!B1540</f>
        <v>0</v>
      </c>
      <c r="C1539" s="15" t="n">
        <f aca="false">Dateneingabe!C1540</f>
        <v>0</v>
      </c>
      <c r="D1539" s="3" t="n">
        <f aca="false">Dateneingabe!T1540</f>
        <v>0</v>
      </c>
      <c r="E1539" s="1" t="n">
        <f aca="false">Dateneingabe!E1540</f>
        <v>0</v>
      </c>
      <c r="F1539" s="3" t="n">
        <f aca="false">Dateneingabe!F1540</f>
        <v>0</v>
      </c>
      <c r="G1539" s="16" t="n">
        <f aca="false">Dateneingabe!G1540</f>
        <v>0</v>
      </c>
      <c r="H1539" s="3" t="n">
        <f aca="false">Dateneingabe!H1540</f>
        <v>0</v>
      </c>
      <c r="I1539" s="16" t="n">
        <f aca="false">Dateneingabe!I1540</f>
        <v>0</v>
      </c>
      <c r="J1539" s="1" t="n">
        <f aca="false">Dateneingabe!J1540</f>
        <v>0</v>
      </c>
      <c r="K1539" s="1" t="n">
        <f aca="false">Dateneingabe!K1540</f>
        <v>0</v>
      </c>
      <c r="L1539" s="1" t="n">
        <f aca="false">Dateneingabe!L1540</f>
        <v>0</v>
      </c>
    </row>
    <row r="1540" customFormat="false" ht="12.75" hidden="false" customHeight="true" outlineLevel="0" collapsed="false">
      <c r="A1540" s="1" t="n">
        <f aca="false">Dateneingabe!A1541</f>
        <v>0</v>
      </c>
      <c r="B1540" s="1" t="n">
        <f aca="false">Dateneingabe!B1541</f>
        <v>0</v>
      </c>
      <c r="C1540" s="15" t="n">
        <f aca="false">Dateneingabe!C1541</f>
        <v>0</v>
      </c>
      <c r="D1540" s="3" t="n">
        <f aca="false">Dateneingabe!T1541</f>
        <v>0</v>
      </c>
      <c r="E1540" s="1" t="n">
        <f aca="false">Dateneingabe!E1541</f>
        <v>0</v>
      </c>
      <c r="F1540" s="3" t="n">
        <f aca="false">Dateneingabe!F1541</f>
        <v>0</v>
      </c>
      <c r="G1540" s="16" t="n">
        <f aca="false">Dateneingabe!G1541</f>
        <v>0</v>
      </c>
      <c r="H1540" s="3" t="n">
        <f aca="false">Dateneingabe!H1541</f>
        <v>0</v>
      </c>
      <c r="I1540" s="16" t="n">
        <f aca="false">Dateneingabe!I1541</f>
        <v>0</v>
      </c>
      <c r="J1540" s="1" t="n">
        <f aca="false">Dateneingabe!J1541</f>
        <v>0</v>
      </c>
      <c r="K1540" s="1" t="n">
        <f aca="false">Dateneingabe!K1541</f>
        <v>0</v>
      </c>
      <c r="L1540" s="1" t="n">
        <f aca="false">Dateneingabe!L1541</f>
        <v>0</v>
      </c>
    </row>
    <row r="1541" customFormat="false" ht="12.75" hidden="false" customHeight="true" outlineLevel="0" collapsed="false">
      <c r="A1541" s="1" t="n">
        <f aca="false">Dateneingabe!A1542</f>
        <v>0</v>
      </c>
      <c r="B1541" s="1" t="n">
        <f aca="false">Dateneingabe!B1542</f>
        <v>0</v>
      </c>
      <c r="C1541" s="15" t="n">
        <f aca="false">Dateneingabe!C1542</f>
        <v>0</v>
      </c>
      <c r="D1541" s="3" t="n">
        <f aca="false">Dateneingabe!T1542</f>
        <v>0</v>
      </c>
      <c r="E1541" s="1" t="n">
        <f aca="false">Dateneingabe!E1542</f>
        <v>0</v>
      </c>
      <c r="F1541" s="3" t="n">
        <f aca="false">Dateneingabe!F1542</f>
        <v>0</v>
      </c>
      <c r="G1541" s="16" t="n">
        <f aca="false">Dateneingabe!G1542</f>
        <v>0</v>
      </c>
      <c r="H1541" s="3" t="n">
        <f aca="false">Dateneingabe!H1542</f>
        <v>0</v>
      </c>
      <c r="I1541" s="16" t="n">
        <f aca="false">Dateneingabe!I1542</f>
        <v>0</v>
      </c>
      <c r="J1541" s="1" t="n">
        <f aca="false">Dateneingabe!J1542</f>
        <v>0</v>
      </c>
      <c r="K1541" s="1" t="n">
        <f aca="false">Dateneingabe!K1542</f>
        <v>0</v>
      </c>
      <c r="L1541" s="1" t="n">
        <f aca="false">Dateneingabe!L1542</f>
        <v>0</v>
      </c>
    </row>
    <row r="1542" customFormat="false" ht="12.75" hidden="false" customHeight="true" outlineLevel="0" collapsed="false">
      <c r="A1542" s="1" t="n">
        <f aca="false">Dateneingabe!A1543</f>
        <v>0</v>
      </c>
      <c r="B1542" s="1" t="n">
        <f aca="false">Dateneingabe!B1543</f>
        <v>0</v>
      </c>
      <c r="C1542" s="15" t="n">
        <f aca="false">Dateneingabe!C1543</f>
        <v>0</v>
      </c>
      <c r="D1542" s="3" t="n">
        <f aca="false">Dateneingabe!T1543</f>
        <v>0</v>
      </c>
      <c r="E1542" s="1" t="n">
        <f aca="false">Dateneingabe!E1543</f>
        <v>0</v>
      </c>
      <c r="F1542" s="3" t="n">
        <f aca="false">Dateneingabe!F1543</f>
        <v>0</v>
      </c>
      <c r="G1542" s="16" t="n">
        <f aca="false">Dateneingabe!G1543</f>
        <v>0</v>
      </c>
      <c r="H1542" s="3" t="n">
        <f aca="false">Dateneingabe!H1543</f>
        <v>0</v>
      </c>
      <c r="I1542" s="16" t="n">
        <f aca="false">Dateneingabe!I1543</f>
        <v>0</v>
      </c>
      <c r="J1542" s="1" t="n">
        <f aca="false">Dateneingabe!J1543</f>
        <v>0</v>
      </c>
      <c r="K1542" s="1" t="n">
        <f aca="false">Dateneingabe!K1543</f>
        <v>0</v>
      </c>
      <c r="L1542" s="1" t="n">
        <f aca="false">Dateneingabe!L1543</f>
        <v>0</v>
      </c>
    </row>
    <row r="1543" customFormat="false" ht="12.75" hidden="false" customHeight="true" outlineLevel="0" collapsed="false">
      <c r="A1543" s="1" t="n">
        <f aca="false">Dateneingabe!A1544</f>
        <v>0</v>
      </c>
      <c r="B1543" s="1" t="n">
        <f aca="false">Dateneingabe!B1544</f>
        <v>0</v>
      </c>
      <c r="C1543" s="15" t="n">
        <f aca="false">Dateneingabe!C1544</f>
        <v>0</v>
      </c>
      <c r="D1543" s="3" t="n">
        <f aca="false">Dateneingabe!T1544</f>
        <v>0</v>
      </c>
      <c r="E1543" s="1" t="n">
        <f aca="false">Dateneingabe!E1544</f>
        <v>0</v>
      </c>
      <c r="F1543" s="3" t="n">
        <f aca="false">Dateneingabe!F1544</f>
        <v>0</v>
      </c>
      <c r="G1543" s="16" t="n">
        <f aca="false">Dateneingabe!G1544</f>
        <v>0</v>
      </c>
      <c r="H1543" s="3" t="n">
        <f aca="false">Dateneingabe!H1544</f>
        <v>0</v>
      </c>
      <c r="I1543" s="16" t="n">
        <f aca="false">Dateneingabe!I1544</f>
        <v>0</v>
      </c>
      <c r="J1543" s="1" t="n">
        <f aca="false">Dateneingabe!J1544</f>
        <v>0</v>
      </c>
      <c r="K1543" s="1" t="n">
        <f aca="false">Dateneingabe!K1544</f>
        <v>0</v>
      </c>
      <c r="L1543" s="1" t="n">
        <f aca="false">Dateneingabe!L1544</f>
        <v>0</v>
      </c>
    </row>
    <row r="1544" customFormat="false" ht="12.75" hidden="false" customHeight="true" outlineLevel="0" collapsed="false">
      <c r="A1544" s="1" t="n">
        <f aca="false">Dateneingabe!A1545</f>
        <v>0</v>
      </c>
      <c r="B1544" s="1" t="n">
        <f aca="false">Dateneingabe!B1545</f>
        <v>0</v>
      </c>
      <c r="C1544" s="15" t="n">
        <f aca="false">Dateneingabe!C1545</f>
        <v>0</v>
      </c>
      <c r="D1544" s="3" t="n">
        <f aca="false">Dateneingabe!T1545</f>
        <v>0</v>
      </c>
      <c r="E1544" s="1" t="n">
        <f aca="false">Dateneingabe!E1545</f>
        <v>0</v>
      </c>
      <c r="F1544" s="3" t="n">
        <f aca="false">Dateneingabe!F1545</f>
        <v>0</v>
      </c>
      <c r="G1544" s="16" t="n">
        <f aca="false">Dateneingabe!G1545</f>
        <v>0</v>
      </c>
      <c r="H1544" s="3" t="n">
        <f aca="false">Dateneingabe!H1545</f>
        <v>0</v>
      </c>
      <c r="I1544" s="16" t="n">
        <f aca="false">Dateneingabe!I1545</f>
        <v>0</v>
      </c>
      <c r="J1544" s="1" t="n">
        <f aca="false">Dateneingabe!J1545</f>
        <v>0</v>
      </c>
      <c r="K1544" s="1" t="n">
        <f aca="false">Dateneingabe!K1545</f>
        <v>0</v>
      </c>
      <c r="L1544" s="1" t="n">
        <f aca="false">Dateneingabe!L1545</f>
        <v>0</v>
      </c>
    </row>
    <row r="1545" customFormat="false" ht="12.75" hidden="false" customHeight="true" outlineLevel="0" collapsed="false">
      <c r="A1545" s="1" t="n">
        <f aca="false">Dateneingabe!A1546</f>
        <v>0</v>
      </c>
      <c r="B1545" s="1" t="n">
        <f aca="false">Dateneingabe!B1546</f>
        <v>0</v>
      </c>
      <c r="C1545" s="15" t="n">
        <f aca="false">Dateneingabe!C1546</f>
        <v>0</v>
      </c>
      <c r="D1545" s="3" t="n">
        <f aca="false">Dateneingabe!T1546</f>
        <v>0</v>
      </c>
      <c r="E1545" s="1" t="n">
        <f aca="false">Dateneingabe!E1546</f>
        <v>0</v>
      </c>
      <c r="F1545" s="3" t="n">
        <f aca="false">Dateneingabe!F1546</f>
        <v>0</v>
      </c>
      <c r="G1545" s="16" t="n">
        <f aca="false">Dateneingabe!G1546</f>
        <v>0</v>
      </c>
      <c r="H1545" s="3" t="n">
        <f aca="false">Dateneingabe!H1546</f>
        <v>0</v>
      </c>
      <c r="I1545" s="16" t="n">
        <f aca="false">Dateneingabe!I1546</f>
        <v>0</v>
      </c>
      <c r="J1545" s="1" t="n">
        <f aca="false">Dateneingabe!J1546</f>
        <v>0</v>
      </c>
      <c r="K1545" s="1" t="n">
        <f aca="false">Dateneingabe!K1546</f>
        <v>0</v>
      </c>
      <c r="L1545" s="1" t="n">
        <f aca="false">Dateneingabe!L1546</f>
        <v>0</v>
      </c>
    </row>
    <row r="1546" customFormat="false" ht="12.75" hidden="false" customHeight="true" outlineLevel="0" collapsed="false">
      <c r="A1546" s="1" t="n">
        <f aca="false">Dateneingabe!A1547</f>
        <v>0</v>
      </c>
      <c r="B1546" s="1" t="n">
        <f aca="false">Dateneingabe!B1547</f>
        <v>0</v>
      </c>
      <c r="C1546" s="15" t="n">
        <f aca="false">Dateneingabe!C1547</f>
        <v>0</v>
      </c>
      <c r="D1546" s="3" t="n">
        <f aca="false">Dateneingabe!T1547</f>
        <v>0</v>
      </c>
      <c r="E1546" s="1" t="n">
        <f aca="false">Dateneingabe!E1547</f>
        <v>0</v>
      </c>
      <c r="F1546" s="3" t="n">
        <f aca="false">Dateneingabe!F1547</f>
        <v>0</v>
      </c>
      <c r="G1546" s="16" t="n">
        <f aca="false">Dateneingabe!G1547</f>
        <v>0</v>
      </c>
      <c r="H1546" s="3" t="n">
        <f aca="false">Dateneingabe!H1547</f>
        <v>0</v>
      </c>
      <c r="I1546" s="16" t="n">
        <f aca="false">Dateneingabe!I1547</f>
        <v>0</v>
      </c>
      <c r="J1546" s="1" t="n">
        <f aca="false">Dateneingabe!J1547</f>
        <v>0</v>
      </c>
      <c r="K1546" s="1" t="n">
        <f aca="false">Dateneingabe!K1547</f>
        <v>0</v>
      </c>
      <c r="L1546" s="1" t="n">
        <f aca="false">Dateneingabe!L1547</f>
        <v>0</v>
      </c>
    </row>
    <row r="1547" customFormat="false" ht="12.75" hidden="false" customHeight="true" outlineLevel="0" collapsed="false">
      <c r="A1547" s="1" t="n">
        <f aca="false">Dateneingabe!A1548</f>
        <v>0</v>
      </c>
      <c r="B1547" s="1" t="n">
        <f aca="false">Dateneingabe!B1548</f>
        <v>0</v>
      </c>
      <c r="C1547" s="15" t="n">
        <f aca="false">Dateneingabe!C1548</f>
        <v>0</v>
      </c>
      <c r="D1547" s="3" t="n">
        <f aca="false">Dateneingabe!T1548</f>
        <v>0</v>
      </c>
      <c r="E1547" s="1" t="n">
        <f aca="false">Dateneingabe!E1548</f>
        <v>0</v>
      </c>
      <c r="F1547" s="3" t="n">
        <f aca="false">Dateneingabe!F1548</f>
        <v>0</v>
      </c>
      <c r="G1547" s="16" t="n">
        <f aca="false">Dateneingabe!G1548</f>
        <v>0</v>
      </c>
      <c r="H1547" s="3" t="n">
        <f aca="false">Dateneingabe!H1548</f>
        <v>0</v>
      </c>
      <c r="I1547" s="16" t="n">
        <f aca="false">Dateneingabe!I1548</f>
        <v>0</v>
      </c>
      <c r="J1547" s="1" t="n">
        <f aca="false">Dateneingabe!J1548</f>
        <v>0</v>
      </c>
      <c r="K1547" s="1" t="n">
        <f aca="false">Dateneingabe!K1548</f>
        <v>0</v>
      </c>
      <c r="L1547" s="1" t="n">
        <f aca="false">Dateneingabe!L1548</f>
        <v>0</v>
      </c>
    </row>
    <row r="1548" customFormat="false" ht="12.75" hidden="false" customHeight="true" outlineLevel="0" collapsed="false">
      <c r="A1548" s="1" t="n">
        <f aca="false">Dateneingabe!A1549</f>
        <v>0</v>
      </c>
      <c r="B1548" s="1" t="n">
        <f aca="false">Dateneingabe!B1549</f>
        <v>0</v>
      </c>
      <c r="C1548" s="15" t="n">
        <f aca="false">Dateneingabe!C1549</f>
        <v>0</v>
      </c>
      <c r="D1548" s="3" t="n">
        <f aca="false">Dateneingabe!T1549</f>
        <v>0</v>
      </c>
      <c r="E1548" s="1" t="n">
        <f aca="false">Dateneingabe!E1549</f>
        <v>0</v>
      </c>
      <c r="F1548" s="3" t="n">
        <f aca="false">Dateneingabe!F1549</f>
        <v>0</v>
      </c>
      <c r="G1548" s="16" t="n">
        <f aca="false">Dateneingabe!G1549</f>
        <v>0</v>
      </c>
      <c r="H1548" s="3" t="n">
        <f aca="false">Dateneingabe!H1549</f>
        <v>0</v>
      </c>
      <c r="I1548" s="16" t="n">
        <f aca="false">Dateneingabe!I1549</f>
        <v>0</v>
      </c>
      <c r="J1548" s="1" t="n">
        <f aca="false">Dateneingabe!J1549</f>
        <v>0</v>
      </c>
      <c r="K1548" s="1" t="n">
        <f aca="false">Dateneingabe!K1549</f>
        <v>0</v>
      </c>
      <c r="L1548" s="1" t="n">
        <f aca="false">Dateneingabe!L1549</f>
        <v>0</v>
      </c>
    </row>
    <row r="1549" customFormat="false" ht="12.75" hidden="false" customHeight="true" outlineLevel="0" collapsed="false">
      <c r="A1549" s="1" t="n">
        <f aca="false">Dateneingabe!A1550</f>
        <v>0</v>
      </c>
      <c r="B1549" s="1" t="n">
        <f aca="false">Dateneingabe!B1550</f>
        <v>0</v>
      </c>
      <c r="C1549" s="15" t="n">
        <f aca="false">Dateneingabe!C1550</f>
        <v>0</v>
      </c>
      <c r="D1549" s="3" t="n">
        <f aca="false">Dateneingabe!T1550</f>
        <v>0</v>
      </c>
      <c r="E1549" s="1" t="n">
        <f aca="false">Dateneingabe!E1550</f>
        <v>0</v>
      </c>
      <c r="F1549" s="3" t="n">
        <f aca="false">Dateneingabe!F1550</f>
        <v>0</v>
      </c>
      <c r="G1549" s="16" t="n">
        <f aca="false">Dateneingabe!G1550</f>
        <v>0</v>
      </c>
      <c r="H1549" s="3" t="n">
        <f aca="false">Dateneingabe!H1550</f>
        <v>0</v>
      </c>
      <c r="I1549" s="16" t="n">
        <f aca="false">Dateneingabe!I1550</f>
        <v>0</v>
      </c>
      <c r="J1549" s="1" t="n">
        <f aca="false">Dateneingabe!J1550</f>
        <v>0</v>
      </c>
      <c r="K1549" s="1" t="n">
        <f aca="false">Dateneingabe!K1550</f>
        <v>0</v>
      </c>
      <c r="L1549" s="1" t="n">
        <f aca="false">Dateneingabe!L1550</f>
        <v>0</v>
      </c>
    </row>
    <row r="1550" customFormat="false" ht="12.75" hidden="false" customHeight="true" outlineLevel="0" collapsed="false">
      <c r="A1550" s="1" t="n">
        <f aca="false">Dateneingabe!A1551</f>
        <v>0</v>
      </c>
      <c r="B1550" s="1" t="n">
        <f aca="false">Dateneingabe!B1551</f>
        <v>0</v>
      </c>
      <c r="C1550" s="15" t="n">
        <f aca="false">Dateneingabe!C1551</f>
        <v>0</v>
      </c>
      <c r="D1550" s="3" t="n">
        <f aca="false">Dateneingabe!T1551</f>
        <v>0</v>
      </c>
      <c r="E1550" s="1" t="n">
        <f aca="false">Dateneingabe!E1551</f>
        <v>0</v>
      </c>
      <c r="F1550" s="3" t="n">
        <f aca="false">Dateneingabe!F1551</f>
        <v>0</v>
      </c>
      <c r="G1550" s="16" t="n">
        <f aca="false">Dateneingabe!G1551</f>
        <v>0</v>
      </c>
      <c r="H1550" s="3" t="n">
        <f aca="false">Dateneingabe!H1551</f>
        <v>0</v>
      </c>
      <c r="I1550" s="16" t="n">
        <f aca="false">Dateneingabe!I1551</f>
        <v>0</v>
      </c>
      <c r="J1550" s="1" t="n">
        <f aca="false">Dateneingabe!J1551</f>
        <v>0</v>
      </c>
      <c r="K1550" s="1" t="n">
        <f aca="false">Dateneingabe!K1551</f>
        <v>0</v>
      </c>
      <c r="L1550" s="1" t="n">
        <f aca="false">Dateneingabe!L1551</f>
        <v>0</v>
      </c>
    </row>
    <row r="1551" customFormat="false" ht="12.75" hidden="false" customHeight="true" outlineLevel="0" collapsed="false">
      <c r="A1551" s="1" t="n">
        <f aca="false">Dateneingabe!A1552</f>
        <v>0</v>
      </c>
      <c r="B1551" s="1" t="n">
        <f aca="false">Dateneingabe!B1552</f>
        <v>0</v>
      </c>
      <c r="C1551" s="15" t="n">
        <f aca="false">Dateneingabe!C1552</f>
        <v>0</v>
      </c>
      <c r="D1551" s="3" t="n">
        <f aca="false">Dateneingabe!T1552</f>
        <v>0</v>
      </c>
      <c r="E1551" s="1" t="n">
        <f aca="false">Dateneingabe!E1552</f>
        <v>0</v>
      </c>
      <c r="F1551" s="3" t="n">
        <f aca="false">Dateneingabe!F1552</f>
        <v>0</v>
      </c>
      <c r="G1551" s="16" t="n">
        <f aca="false">Dateneingabe!G1552</f>
        <v>0</v>
      </c>
      <c r="H1551" s="3" t="n">
        <f aca="false">Dateneingabe!H1552</f>
        <v>0</v>
      </c>
      <c r="I1551" s="16" t="n">
        <f aca="false">Dateneingabe!I1552</f>
        <v>0</v>
      </c>
      <c r="J1551" s="1" t="n">
        <f aca="false">Dateneingabe!J1552</f>
        <v>0</v>
      </c>
      <c r="K1551" s="1" t="n">
        <f aca="false">Dateneingabe!K1552</f>
        <v>0</v>
      </c>
      <c r="L1551" s="1" t="n">
        <f aca="false">Dateneingabe!L1552</f>
        <v>0</v>
      </c>
    </row>
    <row r="1552" customFormat="false" ht="12.75" hidden="false" customHeight="true" outlineLevel="0" collapsed="false">
      <c r="A1552" s="1" t="n">
        <f aca="false">Dateneingabe!A1553</f>
        <v>0</v>
      </c>
      <c r="B1552" s="1" t="n">
        <f aca="false">Dateneingabe!B1553</f>
        <v>0</v>
      </c>
      <c r="C1552" s="15" t="n">
        <f aca="false">Dateneingabe!C1553</f>
        <v>0</v>
      </c>
      <c r="D1552" s="3" t="n">
        <f aca="false">Dateneingabe!T1553</f>
        <v>0</v>
      </c>
      <c r="E1552" s="1" t="n">
        <f aca="false">Dateneingabe!E1553</f>
        <v>0</v>
      </c>
      <c r="F1552" s="3" t="n">
        <f aca="false">Dateneingabe!F1553</f>
        <v>0</v>
      </c>
      <c r="G1552" s="16" t="n">
        <f aca="false">Dateneingabe!G1553</f>
        <v>0</v>
      </c>
      <c r="H1552" s="3" t="n">
        <f aca="false">Dateneingabe!H1553</f>
        <v>0</v>
      </c>
      <c r="I1552" s="16" t="n">
        <f aca="false">Dateneingabe!I1553</f>
        <v>0</v>
      </c>
      <c r="J1552" s="1" t="n">
        <f aca="false">Dateneingabe!J1553</f>
        <v>0</v>
      </c>
      <c r="K1552" s="1" t="n">
        <f aca="false">Dateneingabe!K1553</f>
        <v>0</v>
      </c>
      <c r="L1552" s="1" t="n">
        <f aca="false">Dateneingabe!L1553</f>
        <v>0</v>
      </c>
    </row>
    <row r="1553" customFormat="false" ht="12.75" hidden="false" customHeight="true" outlineLevel="0" collapsed="false">
      <c r="A1553" s="1" t="n">
        <f aca="false">Dateneingabe!A1554</f>
        <v>0</v>
      </c>
      <c r="B1553" s="1" t="n">
        <f aca="false">Dateneingabe!B1554</f>
        <v>0</v>
      </c>
      <c r="C1553" s="15" t="n">
        <f aca="false">Dateneingabe!C1554</f>
        <v>0</v>
      </c>
      <c r="D1553" s="3" t="n">
        <f aca="false">Dateneingabe!T1554</f>
        <v>0</v>
      </c>
      <c r="E1553" s="1" t="n">
        <f aca="false">Dateneingabe!E1554</f>
        <v>0</v>
      </c>
      <c r="F1553" s="3" t="n">
        <f aca="false">Dateneingabe!F1554</f>
        <v>0</v>
      </c>
      <c r="G1553" s="16" t="n">
        <f aca="false">Dateneingabe!G1554</f>
        <v>0</v>
      </c>
      <c r="H1553" s="3" t="n">
        <f aca="false">Dateneingabe!H1554</f>
        <v>0</v>
      </c>
      <c r="I1553" s="16" t="n">
        <f aca="false">Dateneingabe!I1554</f>
        <v>0</v>
      </c>
      <c r="J1553" s="1" t="n">
        <f aca="false">Dateneingabe!J1554</f>
        <v>0</v>
      </c>
      <c r="K1553" s="1" t="n">
        <f aca="false">Dateneingabe!K1554</f>
        <v>0</v>
      </c>
      <c r="L1553" s="1" t="n">
        <f aca="false">Dateneingabe!L1554</f>
        <v>0</v>
      </c>
    </row>
    <row r="1554" customFormat="false" ht="12.75" hidden="false" customHeight="true" outlineLevel="0" collapsed="false">
      <c r="A1554" s="1" t="n">
        <f aca="false">Dateneingabe!A1555</f>
        <v>0</v>
      </c>
      <c r="B1554" s="1" t="n">
        <f aca="false">Dateneingabe!B1555</f>
        <v>0</v>
      </c>
      <c r="C1554" s="15" t="n">
        <f aca="false">Dateneingabe!C1555</f>
        <v>0</v>
      </c>
      <c r="D1554" s="3" t="n">
        <f aca="false">Dateneingabe!T1555</f>
        <v>0</v>
      </c>
      <c r="E1554" s="1" t="n">
        <f aca="false">Dateneingabe!E1555</f>
        <v>0</v>
      </c>
      <c r="F1554" s="3" t="n">
        <f aca="false">Dateneingabe!F1555</f>
        <v>0</v>
      </c>
      <c r="G1554" s="16" t="n">
        <f aca="false">Dateneingabe!G1555</f>
        <v>0</v>
      </c>
      <c r="H1554" s="3" t="n">
        <f aca="false">Dateneingabe!H1555</f>
        <v>0</v>
      </c>
      <c r="I1554" s="16" t="n">
        <f aca="false">Dateneingabe!I1555</f>
        <v>0</v>
      </c>
      <c r="J1554" s="1" t="n">
        <f aca="false">Dateneingabe!J1555</f>
        <v>0</v>
      </c>
      <c r="K1554" s="1" t="n">
        <f aca="false">Dateneingabe!K1555</f>
        <v>0</v>
      </c>
      <c r="L1554" s="1" t="n">
        <f aca="false">Dateneingabe!L1555</f>
        <v>0</v>
      </c>
    </row>
    <row r="1555" customFormat="false" ht="12.75" hidden="false" customHeight="true" outlineLevel="0" collapsed="false">
      <c r="A1555" s="1" t="n">
        <f aca="false">Dateneingabe!A1556</f>
        <v>0</v>
      </c>
      <c r="B1555" s="1" t="n">
        <f aca="false">Dateneingabe!B1556</f>
        <v>0</v>
      </c>
      <c r="C1555" s="15" t="n">
        <f aca="false">Dateneingabe!C1556</f>
        <v>0</v>
      </c>
      <c r="D1555" s="3" t="n">
        <f aca="false">Dateneingabe!T1556</f>
        <v>0</v>
      </c>
      <c r="E1555" s="1" t="n">
        <f aca="false">Dateneingabe!E1556</f>
        <v>0</v>
      </c>
      <c r="F1555" s="3" t="n">
        <f aca="false">Dateneingabe!F1556</f>
        <v>0</v>
      </c>
      <c r="G1555" s="16" t="n">
        <f aca="false">Dateneingabe!G1556</f>
        <v>0</v>
      </c>
      <c r="H1555" s="3" t="n">
        <f aca="false">Dateneingabe!H1556</f>
        <v>0</v>
      </c>
      <c r="I1555" s="16" t="n">
        <f aca="false">Dateneingabe!I1556</f>
        <v>0</v>
      </c>
      <c r="J1555" s="1" t="n">
        <f aca="false">Dateneingabe!J1556</f>
        <v>0</v>
      </c>
      <c r="K1555" s="1" t="n">
        <f aca="false">Dateneingabe!K1556</f>
        <v>0</v>
      </c>
      <c r="L1555" s="1" t="n">
        <f aca="false">Dateneingabe!L1556</f>
        <v>0</v>
      </c>
    </row>
    <row r="1556" customFormat="false" ht="12.75" hidden="false" customHeight="true" outlineLevel="0" collapsed="false">
      <c r="A1556" s="1" t="n">
        <f aca="false">Dateneingabe!A1557</f>
        <v>0</v>
      </c>
      <c r="B1556" s="1" t="n">
        <f aca="false">Dateneingabe!B1557</f>
        <v>0</v>
      </c>
      <c r="C1556" s="15" t="n">
        <f aca="false">Dateneingabe!C1557</f>
        <v>0</v>
      </c>
      <c r="D1556" s="3" t="n">
        <f aca="false">Dateneingabe!T1557</f>
        <v>0</v>
      </c>
      <c r="E1556" s="1" t="n">
        <f aca="false">Dateneingabe!E1557</f>
        <v>0</v>
      </c>
      <c r="F1556" s="3" t="n">
        <f aca="false">Dateneingabe!F1557</f>
        <v>0</v>
      </c>
      <c r="G1556" s="16" t="n">
        <f aca="false">Dateneingabe!G1557</f>
        <v>0</v>
      </c>
      <c r="H1556" s="3" t="n">
        <f aca="false">Dateneingabe!H1557</f>
        <v>0</v>
      </c>
      <c r="I1556" s="16" t="n">
        <f aca="false">Dateneingabe!I1557</f>
        <v>0</v>
      </c>
      <c r="J1556" s="1" t="n">
        <f aca="false">Dateneingabe!J1557</f>
        <v>0</v>
      </c>
      <c r="K1556" s="1" t="n">
        <f aca="false">Dateneingabe!K1557</f>
        <v>0</v>
      </c>
      <c r="L1556" s="1" t="n">
        <f aca="false">Dateneingabe!L1557</f>
        <v>0</v>
      </c>
    </row>
    <row r="1557" customFormat="false" ht="12.75" hidden="false" customHeight="true" outlineLevel="0" collapsed="false">
      <c r="A1557" s="1" t="n">
        <f aca="false">Dateneingabe!A1558</f>
        <v>0</v>
      </c>
      <c r="B1557" s="1" t="n">
        <f aca="false">Dateneingabe!B1558</f>
        <v>0</v>
      </c>
      <c r="C1557" s="15" t="n">
        <f aca="false">Dateneingabe!C1558</f>
        <v>0</v>
      </c>
      <c r="D1557" s="3" t="n">
        <f aca="false">Dateneingabe!T1558</f>
        <v>0</v>
      </c>
      <c r="E1557" s="1" t="n">
        <f aca="false">Dateneingabe!E1558</f>
        <v>0</v>
      </c>
      <c r="F1557" s="3" t="n">
        <f aca="false">Dateneingabe!F1558</f>
        <v>0</v>
      </c>
      <c r="G1557" s="16" t="n">
        <f aca="false">Dateneingabe!G1558</f>
        <v>0</v>
      </c>
      <c r="H1557" s="3" t="n">
        <f aca="false">Dateneingabe!H1558</f>
        <v>0</v>
      </c>
      <c r="I1557" s="16" t="n">
        <f aca="false">Dateneingabe!I1558</f>
        <v>0</v>
      </c>
      <c r="J1557" s="1" t="n">
        <f aca="false">Dateneingabe!J1558</f>
        <v>0</v>
      </c>
      <c r="K1557" s="1" t="n">
        <f aca="false">Dateneingabe!K1558</f>
        <v>0</v>
      </c>
      <c r="L1557" s="1" t="n">
        <f aca="false">Dateneingabe!L1558</f>
        <v>0</v>
      </c>
    </row>
    <row r="1558" customFormat="false" ht="12.75" hidden="false" customHeight="true" outlineLevel="0" collapsed="false">
      <c r="A1558" s="1" t="n">
        <f aca="false">Dateneingabe!A1559</f>
        <v>0</v>
      </c>
      <c r="B1558" s="1" t="n">
        <f aca="false">Dateneingabe!B1559</f>
        <v>0</v>
      </c>
      <c r="C1558" s="15" t="n">
        <f aca="false">Dateneingabe!C1559</f>
        <v>0</v>
      </c>
      <c r="D1558" s="3" t="n">
        <f aca="false">Dateneingabe!T1559</f>
        <v>0</v>
      </c>
      <c r="E1558" s="1" t="n">
        <f aca="false">Dateneingabe!E1559</f>
        <v>0</v>
      </c>
      <c r="F1558" s="3" t="n">
        <f aca="false">Dateneingabe!F1559</f>
        <v>0</v>
      </c>
      <c r="G1558" s="16" t="n">
        <f aca="false">Dateneingabe!G1559</f>
        <v>0</v>
      </c>
      <c r="H1558" s="3" t="n">
        <f aca="false">Dateneingabe!H1559</f>
        <v>0</v>
      </c>
      <c r="I1558" s="16" t="n">
        <f aca="false">Dateneingabe!I1559</f>
        <v>0</v>
      </c>
      <c r="J1558" s="1" t="n">
        <f aca="false">Dateneingabe!J1559</f>
        <v>0</v>
      </c>
      <c r="K1558" s="1" t="n">
        <f aca="false">Dateneingabe!K1559</f>
        <v>0</v>
      </c>
      <c r="L1558" s="1" t="n">
        <f aca="false">Dateneingabe!L1559</f>
        <v>0</v>
      </c>
    </row>
    <row r="1559" customFormat="false" ht="12.75" hidden="false" customHeight="true" outlineLevel="0" collapsed="false">
      <c r="A1559" s="1" t="n">
        <f aca="false">Dateneingabe!A1560</f>
        <v>0</v>
      </c>
      <c r="B1559" s="1" t="n">
        <f aca="false">Dateneingabe!B1560</f>
        <v>0</v>
      </c>
      <c r="C1559" s="15" t="n">
        <f aca="false">Dateneingabe!C1560</f>
        <v>0</v>
      </c>
      <c r="D1559" s="3" t="n">
        <f aca="false">Dateneingabe!T1560</f>
        <v>0</v>
      </c>
      <c r="E1559" s="1" t="n">
        <f aca="false">Dateneingabe!E1560</f>
        <v>0</v>
      </c>
      <c r="F1559" s="3" t="n">
        <f aca="false">Dateneingabe!F1560</f>
        <v>0</v>
      </c>
      <c r="G1559" s="16" t="n">
        <f aca="false">Dateneingabe!G1560</f>
        <v>0</v>
      </c>
      <c r="H1559" s="3" t="n">
        <f aca="false">Dateneingabe!H1560</f>
        <v>0</v>
      </c>
      <c r="I1559" s="16" t="n">
        <f aca="false">Dateneingabe!I1560</f>
        <v>0</v>
      </c>
      <c r="J1559" s="1" t="n">
        <f aca="false">Dateneingabe!J1560</f>
        <v>0</v>
      </c>
      <c r="K1559" s="1" t="n">
        <f aca="false">Dateneingabe!K1560</f>
        <v>0</v>
      </c>
      <c r="L1559" s="1" t="n">
        <f aca="false">Dateneingabe!L1560</f>
        <v>0</v>
      </c>
    </row>
    <row r="1560" customFormat="false" ht="12.75" hidden="false" customHeight="true" outlineLevel="0" collapsed="false">
      <c r="A1560" s="1" t="n">
        <f aca="false">Dateneingabe!A1561</f>
        <v>0</v>
      </c>
      <c r="B1560" s="1" t="n">
        <f aca="false">Dateneingabe!B1561</f>
        <v>0</v>
      </c>
      <c r="C1560" s="15" t="n">
        <f aca="false">Dateneingabe!C1561</f>
        <v>0</v>
      </c>
      <c r="D1560" s="3" t="n">
        <f aca="false">Dateneingabe!T1561</f>
        <v>0</v>
      </c>
      <c r="E1560" s="1" t="n">
        <f aca="false">Dateneingabe!E1561</f>
        <v>0</v>
      </c>
      <c r="F1560" s="3" t="n">
        <f aca="false">Dateneingabe!F1561</f>
        <v>0</v>
      </c>
      <c r="G1560" s="16" t="n">
        <f aca="false">Dateneingabe!G1561</f>
        <v>0</v>
      </c>
      <c r="H1560" s="3" t="n">
        <f aca="false">Dateneingabe!H1561</f>
        <v>0</v>
      </c>
      <c r="I1560" s="16" t="n">
        <f aca="false">Dateneingabe!I1561</f>
        <v>0</v>
      </c>
      <c r="J1560" s="1" t="n">
        <f aca="false">Dateneingabe!J1561</f>
        <v>0</v>
      </c>
      <c r="K1560" s="1" t="n">
        <f aca="false">Dateneingabe!K1561</f>
        <v>0</v>
      </c>
      <c r="L1560" s="1" t="n">
        <f aca="false">Dateneingabe!L1561</f>
        <v>0</v>
      </c>
    </row>
    <row r="1561" customFormat="false" ht="12.75" hidden="false" customHeight="true" outlineLevel="0" collapsed="false">
      <c r="A1561" s="1" t="n">
        <f aca="false">Dateneingabe!A1562</f>
        <v>0</v>
      </c>
      <c r="B1561" s="1" t="n">
        <f aca="false">Dateneingabe!B1562</f>
        <v>0</v>
      </c>
      <c r="C1561" s="15" t="n">
        <f aca="false">Dateneingabe!C1562</f>
        <v>0</v>
      </c>
      <c r="D1561" s="3" t="n">
        <f aca="false">Dateneingabe!T1562</f>
        <v>0</v>
      </c>
      <c r="E1561" s="1" t="n">
        <f aca="false">Dateneingabe!E1562</f>
        <v>0</v>
      </c>
      <c r="F1561" s="3" t="n">
        <f aca="false">Dateneingabe!F1562</f>
        <v>0</v>
      </c>
      <c r="G1561" s="16" t="n">
        <f aca="false">Dateneingabe!G1562</f>
        <v>0</v>
      </c>
      <c r="H1561" s="3" t="n">
        <f aca="false">Dateneingabe!H1562</f>
        <v>0</v>
      </c>
      <c r="I1561" s="16" t="n">
        <f aca="false">Dateneingabe!I1562</f>
        <v>0</v>
      </c>
      <c r="J1561" s="1" t="n">
        <f aca="false">Dateneingabe!J1562</f>
        <v>0</v>
      </c>
      <c r="K1561" s="1" t="n">
        <f aca="false">Dateneingabe!K1562</f>
        <v>0</v>
      </c>
      <c r="L1561" s="1" t="n">
        <f aca="false">Dateneingabe!L1562</f>
        <v>0</v>
      </c>
    </row>
    <row r="1562" customFormat="false" ht="12.75" hidden="false" customHeight="true" outlineLevel="0" collapsed="false">
      <c r="A1562" s="1" t="n">
        <f aca="false">Dateneingabe!A1563</f>
        <v>0</v>
      </c>
      <c r="B1562" s="1" t="n">
        <f aca="false">Dateneingabe!B1563</f>
        <v>0</v>
      </c>
      <c r="C1562" s="15" t="n">
        <f aca="false">Dateneingabe!C1563</f>
        <v>0</v>
      </c>
      <c r="D1562" s="3" t="n">
        <f aca="false">Dateneingabe!T1563</f>
        <v>0</v>
      </c>
      <c r="E1562" s="1" t="n">
        <f aca="false">Dateneingabe!E1563</f>
        <v>0</v>
      </c>
      <c r="F1562" s="3" t="n">
        <f aca="false">Dateneingabe!F1563</f>
        <v>0</v>
      </c>
      <c r="G1562" s="16" t="n">
        <f aca="false">Dateneingabe!G1563</f>
        <v>0</v>
      </c>
      <c r="H1562" s="3" t="n">
        <f aca="false">Dateneingabe!H1563</f>
        <v>0</v>
      </c>
      <c r="I1562" s="16" t="n">
        <f aca="false">Dateneingabe!I1563</f>
        <v>0</v>
      </c>
      <c r="J1562" s="1" t="n">
        <f aca="false">Dateneingabe!J1563</f>
        <v>0</v>
      </c>
      <c r="K1562" s="1" t="n">
        <f aca="false">Dateneingabe!K1563</f>
        <v>0</v>
      </c>
      <c r="L1562" s="1" t="n">
        <f aca="false">Dateneingabe!L1563</f>
        <v>0</v>
      </c>
    </row>
    <row r="1563" customFormat="false" ht="12.75" hidden="false" customHeight="true" outlineLevel="0" collapsed="false">
      <c r="A1563" s="1" t="n">
        <f aca="false">Dateneingabe!A1564</f>
        <v>0</v>
      </c>
      <c r="B1563" s="1" t="n">
        <f aca="false">Dateneingabe!B1564</f>
        <v>0</v>
      </c>
      <c r="C1563" s="15" t="n">
        <f aca="false">Dateneingabe!C1564</f>
        <v>0</v>
      </c>
      <c r="D1563" s="3" t="n">
        <f aca="false">Dateneingabe!T1564</f>
        <v>0</v>
      </c>
      <c r="E1563" s="1" t="n">
        <f aca="false">Dateneingabe!E1564</f>
        <v>0</v>
      </c>
      <c r="F1563" s="3" t="n">
        <f aca="false">Dateneingabe!F1564</f>
        <v>0</v>
      </c>
      <c r="G1563" s="16" t="n">
        <f aca="false">Dateneingabe!G1564</f>
        <v>0</v>
      </c>
      <c r="H1563" s="3" t="n">
        <f aca="false">Dateneingabe!H1564</f>
        <v>0</v>
      </c>
      <c r="I1563" s="16" t="n">
        <f aca="false">Dateneingabe!I1564</f>
        <v>0</v>
      </c>
      <c r="J1563" s="1" t="n">
        <f aca="false">Dateneingabe!J1564</f>
        <v>0</v>
      </c>
      <c r="K1563" s="1" t="n">
        <f aca="false">Dateneingabe!K1564</f>
        <v>0</v>
      </c>
      <c r="L1563" s="1" t="n">
        <f aca="false">Dateneingabe!L1564</f>
        <v>0</v>
      </c>
    </row>
    <row r="1564" customFormat="false" ht="12.75" hidden="false" customHeight="true" outlineLevel="0" collapsed="false">
      <c r="A1564" s="1" t="n">
        <f aca="false">Dateneingabe!A1565</f>
        <v>0</v>
      </c>
      <c r="B1564" s="1" t="n">
        <f aca="false">Dateneingabe!B1565</f>
        <v>0</v>
      </c>
      <c r="C1564" s="15" t="n">
        <f aca="false">Dateneingabe!C1565</f>
        <v>0</v>
      </c>
      <c r="D1564" s="3" t="n">
        <f aca="false">Dateneingabe!T1565</f>
        <v>0</v>
      </c>
      <c r="E1564" s="1" t="n">
        <f aca="false">Dateneingabe!E1565</f>
        <v>0</v>
      </c>
      <c r="F1564" s="3" t="n">
        <f aca="false">Dateneingabe!F1565</f>
        <v>0</v>
      </c>
      <c r="G1564" s="16" t="n">
        <f aca="false">Dateneingabe!G1565</f>
        <v>0</v>
      </c>
      <c r="H1564" s="3" t="n">
        <f aca="false">Dateneingabe!H1565</f>
        <v>0</v>
      </c>
      <c r="I1564" s="16" t="n">
        <f aca="false">Dateneingabe!I1565</f>
        <v>0</v>
      </c>
      <c r="J1564" s="1" t="n">
        <f aca="false">Dateneingabe!J1565</f>
        <v>0</v>
      </c>
      <c r="K1564" s="1" t="n">
        <f aca="false">Dateneingabe!K1565</f>
        <v>0</v>
      </c>
      <c r="L1564" s="1" t="n">
        <f aca="false">Dateneingabe!L1565</f>
        <v>0</v>
      </c>
    </row>
    <row r="1565" customFormat="false" ht="12.75" hidden="false" customHeight="true" outlineLevel="0" collapsed="false">
      <c r="A1565" s="1" t="n">
        <f aca="false">Dateneingabe!A1566</f>
        <v>0</v>
      </c>
      <c r="B1565" s="1" t="n">
        <f aca="false">Dateneingabe!B1566</f>
        <v>0</v>
      </c>
      <c r="C1565" s="15" t="n">
        <f aca="false">Dateneingabe!C1566</f>
        <v>0</v>
      </c>
      <c r="D1565" s="3" t="n">
        <f aca="false">Dateneingabe!T1566</f>
        <v>0</v>
      </c>
      <c r="E1565" s="1" t="n">
        <f aca="false">Dateneingabe!E1566</f>
        <v>0</v>
      </c>
      <c r="F1565" s="3" t="n">
        <f aca="false">Dateneingabe!F1566</f>
        <v>0</v>
      </c>
      <c r="G1565" s="16" t="n">
        <f aca="false">Dateneingabe!G1566</f>
        <v>0</v>
      </c>
      <c r="H1565" s="3" t="n">
        <f aca="false">Dateneingabe!H1566</f>
        <v>0</v>
      </c>
      <c r="I1565" s="16" t="n">
        <f aca="false">Dateneingabe!I1566</f>
        <v>0</v>
      </c>
      <c r="J1565" s="1" t="n">
        <f aca="false">Dateneingabe!J1566</f>
        <v>0</v>
      </c>
      <c r="K1565" s="1" t="n">
        <f aca="false">Dateneingabe!K1566</f>
        <v>0</v>
      </c>
      <c r="L1565" s="1" t="n">
        <f aca="false">Dateneingabe!L1566</f>
        <v>0</v>
      </c>
    </row>
    <row r="1566" customFormat="false" ht="12.75" hidden="false" customHeight="true" outlineLevel="0" collapsed="false">
      <c r="A1566" s="1" t="n">
        <f aca="false">Dateneingabe!A1567</f>
        <v>0</v>
      </c>
      <c r="B1566" s="1" t="n">
        <f aca="false">Dateneingabe!B1567</f>
        <v>0</v>
      </c>
      <c r="C1566" s="15" t="n">
        <f aca="false">Dateneingabe!C1567</f>
        <v>0</v>
      </c>
      <c r="D1566" s="3" t="n">
        <f aca="false">Dateneingabe!T1567</f>
        <v>0</v>
      </c>
      <c r="E1566" s="1" t="n">
        <f aca="false">Dateneingabe!E1567</f>
        <v>0</v>
      </c>
      <c r="F1566" s="3" t="n">
        <f aca="false">Dateneingabe!F1567</f>
        <v>0</v>
      </c>
      <c r="G1566" s="16" t="n">
        <f aca="false">Dateneingabe!G1567</f>
        <v>0</v>
      </c>
      <c r="H1566" s="3" t="n">
        <f aca="false">Dateneingabe!H1567</f>
        <v>0</v>
      </c>
      <c r="I1566" s="16" t="n">
        <f aca="false">Dateneingabe!I1567</f>
        <v>0</v>
      </c>
      <c r="J1566" s="1" t="n">
        <f aca="false">Dateneingabe!J1567</f>
        <v>0</v>
      </c>
      <c r="K1566" s="1" t="n">
        <f aca="false">Dateneingabe!K1567</f>
        <v>0</v>
      </c>
      <c r="L1566" s="1" t="n">
        <f aca="false">Dateneingabe!L1567</f>
        <v>0</v>
      </c>
    </row>
    <row r="1567" customFormat="false" ht="12.75" hidden="false" customHeight="true" outlineLevel="0" collapsed="false">
      <c r="A1567" s="1" t="n">
        <f aca="false">Dateneingabe!A1568</f>
        <v>0</v>
      </c>
      <c r="B1567" s="1" t="n">
        <f aca="false">Dateneingabe!B1568</f>
        <v>0</v>
      </c>
      <c r="C1567" s="15" t="n">
        <f aca="false">Dateneingabe!C1568</f>
        <v>0</v>
      </c>
      <c r="D1567" s="3" t="n">
        <f aca="false">Dateneingabe!T1568</f>
        <v>0</v>
      </c>
      <c r="E1567" s="1" t="n">
        <f aca="false">Dateneingabe!E1568</f>
        <v>0</v>
      </c>
      <c r="F1567" s="3" t="n">
        <f aca="false">Dateneingabe!F1568</f>
        <v>0</v>
      </c>
      <c r="G1567" s="16" t="n">
        <f aca="false">Dateneingabe!G1568</f>
        <v>0</v>
      </c>
      <c r="H1567" s="3" t="n">
        <f aca="false">Dateneingabe!H1568</f>
        <v>0</v>
      </c>
      <c r="I1567" s="16" t="n">
        <f aca="false">Dateneingabe!I1568</f>
        <v>0</v>
      </c>
      <c r="J1567" s="1" t="n">
        <f aca="false">Dateneingabe!J1568</f>
        <v>0</v>
      </c>
      <c r="K1567" s="1" t="n">
        <f aca="false">Dateneingabe!K1568</f>
        <v>0</v>
      </c>
      <c r="L1567" s="1" t="n">
        <f aca="false">Dateneingabe!L1568</f>
        <v>0</v>
      </c>
    </row>
    <row r="1568" customFormat="false" ht="12.75" hidden="false" customHeight="true" outlineLevel="0" collapsed="false">
      <c r="A1568" s="1" t="n">
        <f aca="false">Dateneingabe!A1569</f>
        <v>0</v>
      </c>
      <c r="B1568" s="1" t="n">
        <f aca="false">Dateneingabe!B1569</f>
        <v>0</v>
      </c>
      <c r="C1568" s="15" t="n">
        <f aca="false">Dateneingabe!C1569</f>
        <v>0</v>
      </c>
      <c r="D1568" s="3" t="n">
        <f aca="false">Dateneingabe!T1569</f>
        <v>0</v>
      </c>
      <c r="E1568" s="1" t="n">
        <f aca="false">Dateneingabe!E1569</f>
        <v>0</v>
      </c>
      <c r="F1568" s="3" t="n">
        <f aca="false">Dateneingabe!F1569</f>
        <v>0</v>
      </c>
      <c r="G1568" s="16" t="n">
        <f aca="false">Dateneingabe!G1569</f>
        <v>0</v>
      </c>
      <c r="H1568" s="3" t="n">
        <f aca="false">Dateneingabe!H1569</f>
        <v>0</v>
      </c>
      <c r="I1568" s="16" t="n">
        <f aca="false">Dateneingabe!I1569</f>
        <v>0</v>
      </c>
      <c r="J1568" s="1" t="n">
        <f aca="false">Dateneingabe!J1569</f>
        <v>0</v>
      </c>
      <c r="K1568" s="1" t="n">
        <f aca="false">Dateneingabe!K1569</f>
        <v>0</v>
      </c>
      <c r="L1568" s="1" t="n">
        <f aca="false">Dateneingabe!L1569</f>
        <v>0</v>
      </c>
    </row>
    <row r="1569" customFormat="false" ht="12.75" hidden="false" customHeight="true" outlineLevel="0" collapsed="false">
      <c r="A1569" s="1" t="n">
        <f aca="false">Dateneingabe!A1570</f>
        <v>0</v>
      </c>
      <c r="B1569" s="1" t="n">
        <f aca="false">Dateneingabe!B1570</f>
        <v>0</v>
      </c>
      <c r="C1569" s="15" t="n">
        <f aca="false">Dateneingabe!C1570</f>
        <v>0</v>
      </c>
      <c r="D1569" s="3" t="n">
        <f aca="false">Dateneingabe!T1570</f>
        <v>0</v>
      </c>
      <c r="E1569" s="1" t="n">
        <f aca="false">Dateneingabe!E1570</f>
        <v>0</v>
      </c>
      <c r="F1569" s="3" t="n">
        <f aca="false">Dateneingabe!F1570</f>
        <v>0</v>
      </c>
      <c r="G1569" s="16" t="n">
        <f aca="false">Dateneingabe!G1570</f>
        <v>0</v>
      </c>
      <c r="H1569" s="3" t="n">
        <f aca="false">Dateneingabe!H1570</f>
        <v>0</v>
      </c>
      <c r="I1569" s="16" t="n">
        <f aca="false">Dateneingabe!I1570</f>
        <v>0</v>
      </c>
      <c r="J1569" s="1" t="n">
        <f aca="false">Dateneingabe!J1570</f>
        <v>0</v>
      </c>
      <c r="K1569" s="1" t="n">
        <f aca="false">Dateneingabe!K1570</f>
        <v>0</v>
      </c>
      <c r="L1569" s="1" t="n">
        <f aca="false">Dateneingabe!L1570</f>
        <v>0</v>
      </c>
    </row>
    <row r="1570" customFormat="false" ht="12.75" hidden="false" customHeight="true" outlineLevel="0" collapsed="false">
      <c r="A1570" s="1" t="n">
        <f aca="false">Dateneingabe!A1571</f>
        <v>0</v>
      </c>
      <c r="B1570" s="1" t="n">
        <f aca="false">Dateneingabe!B1571</f>
        <v>0</v>
      </c>
      <c r="C1570" s="15" t="n">
        <f aca="false">Dateneingabe!C1571</f>
        <v>0</v>
      </c>
      <c r="D1570" s="3" t="n">
        <f aca="false">Dateneingabe!T1571</f>
        <v>0</v>
      </c>
      <c r="E1570" s="1" t="n">
        <f aca="false">Dateneingabe!E1571</f>
        <v>0</v>
      </c>
      <c r="F1570" s="3" t="n">
        <f aca="false">Dateneingabe!F1571</f>
        <v>0</v>
      </c>
      <c r="G1570" s="16" t="n">
        <f aca="false">Dateneingabe!G1571</f>
        <v>0</v>
      </c>
      <c r="H1570" s="3" t="n">
        <f aca="false">Dateneingabe!H1571</f>
        <v>0</v>
      </c>
      <c r="I1570" s="16" t="n">
        <f aca="false">Dateneingabe!I1571</f>
        <v>0</v>
      </c>
      <c r="J1570" s="1" t="n">
        <f aca="false">Dateneingabe!J1571</f>
        <v>0</v>
      </c>
      <c r="K1570" s="1" t="n">
        <f aca="false">Dateneingabe!K1571</f>
        <v>0</v>
      </c>
      <c r="L1570" s="1" t="n">
        <f aca="false">Dateneingabe!L1571</f>
        <v>0</v>
      </c>
    </row>
    <row r="1571" customFormat="false" ht="12.75" hidden="false" customHeight="true" outlineLevel="0" collapsed="false">
      <c r="A1571" s="1" t="n">
        <f aca="false">Dateneingabe!A1572</f>
        <v>0</v>
      </c>
      <c r="B1571" s="1" t="n">
        <f aca="false">Dateneingabe!B1572</f>
        <v>0</v>
      </c>
      <c r="C1571" s="15" t="n">
        <f aca="false">Dateneingabe!C1572</f>
        <v>0</v>
      </c>
      <c r="D1571" s="3" t="n">
        <f aca="false">Dateneingabe!T1572</f>
        <v>0</v>
      </c>
      <c r="E1571" s="1" t="n">
        <f aca="false">Dateneingabe!E1572</f>
        <v>0</v>
      </c>
      <c r="F1571" s="3" t="n">
        <f aca="false">Dateneingabe!F1572</f>
        <v>0</v>
      </c>
      <c r="G1571" s="16" t="n">
        <f aca="false">Dateneingabe!G1572</f>
        <v>0</v>
      </c>
      <c r="H1571" s="3" t="n">
        <f aca="false">Dateneingabe!H1572</f>
        <v>0</v>
      </c>
      <c r="I1571" s="16" t="n">
        <f aca="false">Dateneingabe!I1572</f>
        <v>0</v>
      </c>
      <c r="J1571" s="1" t="n">
        <f aca="false">Dateneingabe!J1572</f>
        <v>0</v>
      </c>
      <c r="K1571" s="1" t="n">
        <f aca="false">Dateneingabe!K1572</f>
        <v>0</v>
      </c>
      <c r="L1571" s="1" t="n">
        <f aca="false">Dateneingabe!L1572</f>
        <v>0</v>
      </c>
    </row>
    <row r="1572" customFormat="false" ht="12.75" hidden="false" customHeight="true" outlineLevel="0" collapsed="false">
      <c r="A1572" s="1" t="n">
        <f aca="false">Dateneingabe!A1573</f>
        <v>0</v>
      </c>
      <c r="B1572" s="1" t="n">
        <f aca="false">Dateneingabe!B1573</f>
        <v>0</v>
      </c>
      <c r="C1572" s="15" t="n">
        <f aca="false">Dateneingabe!C1573</f>
        <v>0</v>
      </c>
      <c r="D1572" s="3" t="n">
        <f aca="false">Dateneingabe!T1573</f>
        <v>0</v>
      </c>
      <c r="E1572" s="1" t="n">
        <f aca="false">Dateneingabe!E1573</f>
        <v>0</v>
      </c>
      <c r="F1572" s="3" t="n">
        <f aca="false">Dateneingabe!F1573</f>
        <v>0</v>
      </c>
      <c r="G1572" s="16" t="n">
        <f aca="false">Dateneingabe!G1573</f>
        <v>0</v>
      </c>
      <c r="H1572" s="3" t="n">
        <f aca="false">Dateneingabe!H1573</f>
        <v>0</v>
      </c>
      <c r="I1572" s="16" t="n">
        <f aca="false">Dateneingabe!I1573</f>
        <v>0</v>
      </c>
      <c r="J1572" s="1" t="n">
        <f aca="false">Dateneingabe!J1573</f>
        <v>0</v>
      </c>
      <c r="K1572" s="1" t="n">
        <f aca="false">Dateneingabe!K1573</f>
        <v>0</v>
      </c>
      <c r="L1572" s="1" t="n">
        <f aca="false">Dateneingabe!L1573</f>
        <v>0</v>
      </c>
    </row>
    <row r="1573" customFormat="false" ht="12.75" hidden="false" customHeight="true" outlineLevel="0" collapsed="false">
      <c r="A1573" s="1" t="n">
        <f aca="false">Dateneingabe!A1574</f>
        <v>0</v>
      </c>
      <c r="B1573" s="1" t="n">
        <f aca="false">Dateneingabe!B1574</f>
        <v>0</v>
      </c>
      <c r="C1573" s="15" t="n">
        <f aca="false">Dateneingabe!C1574</f>
        <v>0</v>
      </c>
      <c r="D1573" s="3" t="n">
        <f aca="false">Dateneingabe!T1574</f>
        <v>0</v>
      </c>
      <c r="E1573" s="1" t="n">
        <f aca="false">Dateneingabe!E1574</f>
        <v>0</v>
      </c>
      <c r="F1573" s="3" t="n">
        <f aca="false">Dateneingabe!F1574</f>
        <v>0</v>
      </c>
      <c r="G1573" s="16" t="n">
        <f aca="false">Dateneingabe!G1574</f>
        <v>0</v>
      </c>
      <c r="H1573" s="3" t="n">
        <f aca="false">Dateneingabe!H1574</f>
        <v>0</v>
      </c>
      <c r="I1573" s="16" t="n">
        <f aca="false">Dateneingabe!I1574</f>
        <v>0</v>
      </c>
      <c r="J1573" s="1" t="n">
        <f aca="false">Dateneingabe!J1574</f>
        <v>0</v>
      </c>
      <c r="K1573" s="1" t="n">
        <f aca="false">Dateneingabe!K1574</f>
        <v>0</v>
      </c>
      <c r="L1573" s="1" t="n">
        <f aca="false">Dateneingabe!L1574</f>
        <v>0</v>
      </c>
    </row>
    <row r="1574" customFormat="false" ht="12.75" hidden="false" customHeight="true" outlineLevel="0" collapsed="false">
      <c r="A1574" s="1" t="n">
        <f aca="false">Dateneingabe!A1575</f>
        <v>0</v>
      </c>
      <c r="B1574" s="1" t="n">
        <f aca="false">Dateneingabe!B1575</f>
        <v>0</v>
      </c>
      <c r="C1574" s="15" t="n">
        <f aca="false">Dateneingabe!C1575</f>
        <v>0</v>
      </c>
      <c r="D1574" s="3" t="n">
        <f aca="false">Dateneingabe!T1575</f>
        <v>0</v>
      </c>
      <c r="E1574" s="1" t="n">
        <f aca="false">Dateneingabe!E1575</f>
        <v>0</v>
      </c>
      <c r="F1574" s="3" t="n">
        <f aca="false">Dateneingabe!F1575</f>
        <v>0</v>
      </c>
      <c r="G1574" s="16" t="n">
        <f aca="false">Dateneingabe!G1575</f>
        <v>0</v>
      </c>
      <c r="H1574" s="3" t="n">
        <f aca="false">Dateneingabe!H1575</f>
        <v>0</v>
      </c>
      <c r="I1574" s="16" t="n">
        <f aca="false">Dateneingabe!I1575</f>
        <v>0</v>
      </c>
      <c r="J1574" s="1" t="n">
        <f aca="false">Dateneingabe!J1575</f>
        <v>0</v>
      </c>
      <c r="K1574" s="1" t="n">
        <f aca="false">Dateneingabe!K1575</f>
        <v>0</v>
      </c>
      <c r="L1574" s="1" t="n">
        <f aca="false">Dateneingabe!L1575</f>
        <v>0</v>
      </c>
    </row>
    <row r="1575" customFormat="false" ht="12.75" hidden="false" customHeight="true" outlineLevel="0" collapsed="false">
      <c r="A1575" s="1" t="n">
        <f aca="false">Dateneingabe!A1576</f>
        <v>0</v>
      </c>
      <c r="B1575" s="1" t="n">
        <f aca="false">Dateneingabe!B1576</f>
        <v>0</v>
      </c>
      <c r="C1575" s="15" t="n">
        <f aca="false">Dateneingabe!C1576</f>
        <v>0</v>
      </c>
      <c r="D1575" s="3" t="n">
        <f aca="false">Dateneingabe!T1576</f>
        <v>0</v>
      </c>
      <c r="E1575" s="1" t="n">
        <f aca="false">Dateneingabe!E1576</f>
        <v>0</v>
      </c>
      <c r="F1575" s="3" t="n">
        <f aca="false">Dateneingabe!F1576</f>
        <v>0</v>
      </c>
      <c r="G1575" s="16" t="n">
        <f aca="false">Dateneingabe!G1576</f>
        <v>0</v>
      </c>
      <c r="H1575" s="3" t="n">
        <f aca="false">Dateneingabe!H1576</f>
        <v>0</v>
      </c>
      <c r="I1575" s="16" t="n">
        <f aca="false">Dateneingabe!I1576</f>
        <v>0</v>
      </c>
      <c r="J1575" s="1" t="n">
        <f aca="false">Dateneingabe!J1576</f>
        <v>0</v>
      </c>
      <c r="K1575" s="1" t="n">
        <f aca="false">Dateneingabe!K1576</f>
        <v>0</v>
      </c>
      <c r="L1575" s="1" t="n">
        <f aca="false">Dateneingabe!L1576</f>
        <v>0</v>
      </c>
    </row>
    <row r="1576" customFormat="false" ht="12.75" hidden="false" customHeight="true" outlineLevel="0" collapsed="false">
      <c r="A1576" s="1" t="n">
        <f aca="false">Dateneingabe!A1577</f>
        <v>0</v>
      </c>
      <c r="B1576" s="1" t="n">
        <f aca="false">Dateneingabe!B1577</f>
        <v>0</v>
      </c>
      <c r="C1576" s="15" t="n">
        <f aca="false">Dateneingabe!C1577</f>
        <v>0</v>
      </c>
      <c r="D1576" s="3" t="n">
        <f aca="false">Dateneingabe!T1577</f>
        <v>0</v>
      </c>
      <c r="E1576" s="1" t="n">
        <f aca="false">Dateneingabe!E1577</f>
        <v>0</v>
      </c>
      <c r="F1576" s="3" t="n">
        <f aca="false">Dateneingabe!F1577</f>
        <v>0</v>
      </c>
      <c r="G1576" s="16" t="n">
        <f aca="false">Dateneingabe!G1577</f>
        <v>0</v>
      </c>
      <c r="H1576" s="3" t="n">
        <f aca="false">Dateneingabe!H1577</f>
        <v>0</v>
      </c>
      <c r="I1576" s="16" t="n">
        <f aca="false">Dateneingabe!I1577</f>
        <v>0</v>
      </c>
      <c r="J1576" s="1" t="n">
        <f aca="false">Dateneingabe!J1577</f>
        <v>0</v>
      </c>
      <c r="K1576" s="1" t="n">
        <f aca="false">Dateneingabe!K1577</f>
        <v>0</v>
      </c>
      <c r="L1576" s="1" t="n">
        <f aca="false">Dateneingabe!L1577</f>
        <v>0</v>
      </c>
    </row>
    <row r="1577" customFormat="false" ht="12.75" hidden="false" customHeight="true" outlineLevel="0" collapsed="false">
      <c r="A1577" s="1" t="n">
        <f aca="false">Dateneingabe!A1578</f>
        <v>0</v>
      </c>
      <c r="B1577" s="1" t="n">
        <f aca="false">Dateneingabe!B1578</f>
        <v>0</v>
      </c>
      <c r="C1577" s="15" t="n">
        <f aca="false">Dateneingabe!C1578</f>
        <v>0</v>
      </c>
      <c r="D1577" s="3" t="n">
        <f aca="false">Dateneingabe!T1578</f>
        <v>0</v>
      </c>
      <c r="E1577" s="1" t="n">
        <f aca="false">Dateneingabe!E1578</f>
        <v>0</v>
      </c>
      <c r="F1577" s="3" t="n">
        <f aca="false">Dateneingabe!F1578</f>
        <v>0</v>
      </c>
      <c r="G1577" s="16" t="n">
        <f aca="false">Dateneingabe!G1578</f>
        <v>0</v>
      </c>
      <c r="H1577" s="3" t="n">
        <f aca="false">Dateneingabe!H1578</f>
        <v>0</v>
      </c>
      <c r="I1577" s="16" t="n">
        <f aca="false">Dateneingabe!I1578</f>
        <v>0</v>
      </c>
      <c r="J1577" s="1" t="n">
        <f aca="false">Dateneingabe!J1578</f>
        <v>0</v>
      </c>
      <c r="K1577" s="1" t="n">
        <f aca="false">Dateneingabe!K1578</f>
        <v>0</v>
      </c>
      <c r="L1577" s="1" t="n">
        <f aca="false">Dateneingabe!L1578</f>
        <v>0</v>
      </c>
    </row>
    <row r="1578" customFormat="false" ht="12.75" hidden="false" customHeight="true" outlineLevel="0" collapsed="false">
      <c r="A1578" s="1" t="n">
        <f aca="false">Dateneingabe!A1579</f>
        <v>0</v>
      </c>
      <c r="B1578" s="1" t="n">
        <f aca="false">Dateneingabe!B1579</f>
        <v>0</v>
      </c>
      <c r="C1578" s="15" t="n">
        <f aca="false">Dateneingabe!C1579</f>
        <v>0</v>
      </c>
      <c r="D1578" s="3" t="n">
        <f aca="false">Dateneingabe!T1579</f>
        <v>0</v>
      </c>
      <c r="E1578" s="1" t="n">
        <f aca="false">Dateneingabe!E1579</f>
        <v>0</v>
      </c>
      <c r="F1578" s="3" t="n">
        <f aca="false">Dateneingabe!F1579</f>
        <v>0</v>
      </c>
      <c r="G1578" s="16" t="n">
        <f aca="false">Dateneingabe!G1579</f>
        <v>0</v>
      </c>
      <c r="H1578" s="3" t="n">
        <f aca="false">Dateneingabe!H1579</f>
        <v>0</v>
      </c>
      <c r="I1578" s="16" t="n">
        <f aca="false">Dateneingabe!I1579</f>
        <v>0</v>
      </c>
      <c r="J1578" s="1" t="n">
        <f aca="false">Dateneingabe!J1579</f>
        <v>0</v>
      </c>
      <c r="K1578" s="1" t="n">
        <f aca="false">Dateneingabe!K1579</f>
        <v>0</v>
      </c>
      <c r="L1578" s="1" t="n">
        <f aca="false">Dateneingabe!L1579</f>
        <v>0</v>
      </c>
    </row>
    <row r="1579" customFormat="false" ht="12.75" hidden="false" customHeight="true" outlineLevel="0" collapsed="false">
      <c r="A1579" s="1" t="n">
        <f aca="false">Dateneingabe!A1580</f>
        <v>0</v>
      </c>
      <c r="B1579" s="1" t="n">
        <f aca="false">Dateneingabe!B1580</f>
        <v>0</v>
      </c>
      <c r="C1579" s="15" t="n">
        <f aca="false">Dateneingabe!C1580</f>
        <v>0</v>
      </c>
      <c r="D1579" s="3" t="n">
        <f aca="false">Dateneingabe!T1580</f>
        <v>0</v>
      </c>
      <c r="E1579" s="1" t="n">
        <f aca="false">Dateneingabe!E1580</f>
        <v>0</v>
      </c>
      <c r="F1579" s="3" t="n">
        <f aca="false">Dateneingabe!F1580</f>
        <v>0</v>
      </c>
      <c r="G1579" s="16" t="n">
        <f aca="false">Dateneingabe!G1580</f>
        <v>0</v>
      </c>
      <c r="H1579" s="3" t="n">
        <f aca="false">Dateneingabe!H1580</f>
        <v>0</v>
      </c>
      <c r="I1579" s="16" t="n">
        <f aca="false">Dateneingabe!I1580</f>
        <v>0</v>
      </c>
      <c r="J1579" s="1" t="n">
        <f aca="false">Dateneingabe!J1580</f>
        <v>0</v>
      </c>
      <c r="K1579" s="1" t="n">
        <f aca="false">Dateneingabe!K1580</f>
        <v>0</v>
      </c>
      <c r="L1579" s="1" t="n">
        <f aca="false">Dateneingabe!L1580</f>
        <v>0</v>
      </c>
    </row>
    <row r="1580" customFormat="false" ht="12.75" hidden="false" customHeight="true" outlineLevel="0" collapsed="false">
      <c r="A1580" s="1" t="n">
        <f aca="false">Dateneingabe!A1581</f>
        <v>0</v>
      </c>
      <c r="B1580" s="1" t="n">
        <f aca="false">Dateneingabe!B1581</f>
        <v>0</v>
      </c>
      <c r="C1580" s="15" t="n">
        <f aca="false">Dateneingabe!C1581</f>
        <v>0</v>
      </c>
      <c r="D1580" s="3" t="n">
        <f aca="false">Dateneingabe!T1581</f>
        <v>0</v>
      </c>
      <c r="E1580" s="1" t="n">
        <f aca="false">Dateneingabe!E1581</f>
        <v>0</v>
      </c>
      <c r="F1580" s="3" t="n">
        <f aca="false">Dateneingabe!F1581</f>
        <v>0</v>
      </c>
      <c r="G1580" s="16" t="n">
        <f aca="false">Dateneingabe!G1581</f>
        <v>0</v>
      </c>
      <c r="H1580" s="3" t="n">
        <f aca="false">Dateneingabe!H1581</f>
        <v>0</v>
      </c>
      <c r="I1580" s="16" t="n">
        <f aca="false">Dateneingabe!I1581</f>
        <v>0</v>
      </c>
      <c r="J1580" s="1" t="n">
        <f aca="false">Dateneingabe!J1581</f>
        <v>0</v>
      </c>
      <c r="K1580" s="1" t="n">
        <f aca="false">Dateneingabe!K1581</f>
        <v>0</v>
      </c>
      <c r="L1580" s="1" t="n">
        <f aca="false">Dateneingabe!L1581</f>
        <v>0</v>
      </c>
    </row>
    <row r="1581" customFormat="false" ht="12.75" hidden="false" customHeight="true" outlineLevel="0" collapsed="false">
      <c r="A1581" s="1" t="n">
        <f aca="false">Dateneingabe!A1582</f>
        <v>0</v>
      </c>
      <c r="B1581" s="1" t="n">
        <f aca="false">Dateneingabe!B1582</f>
        <v>0</v>
      </c>
      <c r="C1581" s="15" t="n">
        <f aca="false">Dateneingabe!C1582</f>
        <v>0</v>
      </c>
      <c r="D1581" s="3" t="n">
        <f aca="false">Dateneingabe!T1582</f>
        <v>0</v>
      </c>
      <c r="E1581" s="1" t="n">
        <f aca="false">Dateneingabe!E1582</f>
        <v>0</v>
      </c>
      <c r="F1581" s="3" t="n">
        <f aca="false">Dateneingabe!F1582</f>
        <v>0</v>
      </c>
      <c r="G1581" s="16" t="n">
        <f aca="false">Dateneingabe!G1582</f>
        <v>0</v>
      </c>
      <c r="H1581" s="3" t="n">
        <f aca="false">Dateneingabe!H1582</f>
        <v>0</v>
      </c>
      <c r="I1581" s="16" t="n">
        <f aca="false">Dateneingabe!I1582</f>
        <v>0</v>
      </c>
      <c r="J1581" s="1" t="n">
        <f aca="false">Dateneingabe!J1582</f>
        <v>0</v>
      </c>
      <c r="K1581" s="1" t="n">
        <f aca="false">Dateneingabe!K1582</f>
        <v>0</v>
      </c>
      <c r="L1581" s="1" t="n">
        <f aca="false">Dateneingabe!L1582</f>
        <v>0</v>
      </c>
    </row>
    <row r="1582" customFormat="false" ht="12.75" hidden="false" customHeight="true" outlineLevel="0" collapsed="false">
      <c r="A1582" s="1" t="n">
        <f aca="false">Dateneingabe!A1583</f>
        <v>0</v>
      </c>
      <c r="B1582" s="1" t="n">
        <f aca="false">Dateneingabe!B1583</f>
        <v>0</v>
      </c>
      <c r="C1582" s="15" t="n">
        <f aca="false">Dateneingabe!C1583</f>
        <v>0</v>
      </c>
      <c r="D1582" s="3" t="n">
        <f aca="false">Dateneingabe!T1583</f>
        <v>0</v>
      </c>
      <c r="E1582" s="1" t="n">
        <f aca="false">Dateneingabe!E1583</f>
        <v>0</v>
      </c>
      <c r="F1582" s="3" t="n">
        <f aca="false">Dateneingabe!F1583</f>
        <v>0</v>
      </c>
      <c r="G1582" s="16" t="n">
        <f aca="false">Dateneingabe!G1583</f>
        <v>0</v>
      </c>
      <c r="H1582" s="3" t="n">
        <f aca="false">Dateneingabe!H1583</f>
        <v>0</v>
      </c>
      <c r="I1582" s="16" t="n">
        <f aca="false">Dateneingabe!I1583</f>
        <v>0</v>
      </c>
      <c r="J1582" s="1" t="n">
        <f aca="false">Dateneingabe!J1583</f>
        <v>0</v>
      </c>
      <c r="K1582" s="1" t="n">
        <f aca="false">Dateneingabe!K1583</f>
        <v>0</v>
      </c>
      <c r="L1582" s="1" t="n">
        <f aca="false">Dateneingabe!L1583</f>
        <v>0</v>
      </c>
    </row>
    <row r="1583" customFormat="false" ht="12.75" hidden="false" customHeight="true" outlineLevel="0" collapsed="false">
      <c r="A1583" s="1" t="n">
        <f aca="false">Dateneingabe!A1584</f>
        <v>0</v>
      </c>
      <c r="B1583" s="1" t="n">
        <f aca="false">Dateneingabe!B1584</f>
        <v>0</v>
      </c>
      <c r="C1583" s="15" t="n">
        <f aca="false">Dateneingabe!C1584</f>
        <v>0</v>
      </c>
      <c r="D1583" s="3" t="n">
        <f aca="false">Dateneingabe!T1584</f>
        <v>0</v>
      </c>
      <c r="E1583" s="1" t="n">
        <f aca="false">Dateneingabe!E1584</f>
        <v>0</v>
      </c>
      <c r="F1583" s="3" t="n">
        <f aca="false">Dateneingabe!F1584</f>
        <v>0</v>
      </c>
      <c r="G1583" s="16" t="n">
        <f aca="false">Dateneingabe!G1584</f>
        <v>0</v>
      </c>
      <c r="H1583" s="3" t="n">
        <f aca="false">Dateneingabe!H1584</f>
        <v>0</v>
      </c>
      <c r="I1583" s="16" t="n">
        <f aca="false">Dateneingabe!I1584</f>
        <v>0</v>
      </c>
      <c r="J1583" s="1" t="n">
        <f aca="false">Dateneingabe!J1584</f>
        <v>0</v>
      </c>
      <c r="K1583" s="1" t="n">
        <f aca="false">Dateneingabe!K1584</f>
        <v>0</v>
      </c>
      <c r="L1583" s="1" t="n">
        <f aca="false">Dateneingabe!L1584</f>
        <v>0</v>
      </c>
    </row>
    <row r="1584" customFormat="false" ht="12.75" hidden="false" customHeight="true" outlineLevel="0" collapsed="false">
      <c r="A1584" s="1" t="n">
        <f aca="false">Dateneingabe!A1585</f>
        <v>0</v>
      </c>
      <c r="B1584" s="1" t="n">
        <f aca="false">Dateneingabe!B1585</f>
        <v>0</v>
      </c>
      <c r="C1584" s="15" t="n">
        <f aca="false">Dateneingabe!C1585</f>
        <v>0</v>
      </c>
      <c r="D1584" s="3" t="n">
        <f aca="false">Dateneingabe!T1585</f>
        <v>0</v>
      </c>
      <c r="E1584" s="1" t="n">
        <f aca="false">Dateneingabe!E1585</f>
        <v>0</v>
      </c>
      <c r="F1584" s="3" t="n">
        <f aca="false">Dateneingabe!F1585</f>
        <v>0</v>
      </c>
      <c r="G1584" s="16" t="n">
        <f aca="false">Dateneingabe!G1585</f>
        <v>0</v>
      </c>
      <c r="H1584" s="3" t="n">
        <f aca="false">Dateneingabe!H1585</f>
        <v>0</v>
      </c>
      <c r="I1584" s="16" t="n">
        <f aca="false">Dateneingabe!I1585</f>
        <v>0</v>
      </c>
      <c r="J1584" s="1" t="n">
        <f aca="false">Dateneingabe!J1585</f>
        <v>0</v>
      </c>
      <c r="K1584" s="1" t="n">
        <f aca="false">Dateneingabe!K1585</f>
        <v>0</v>
      </c>
      <c r="L1584" s="1" t="n">
        <f aca="false">Dateneingabe!L1585</f>
        <v>0</v>
      </c>
    </row>
    <row r="1585" customFormat="false" ht="12.75" hidden="false" customHeight="true" outlineLevel="0" collapsed="false">
      <c r="A1585" s="1" t="n">
        <f aca="false">Dateneingabe!A1586</f>
        <v>0</v>
      </c>
      <c r="B1585" s="1" t="n">
        <f aca="false">Dateneingabe!B1586</f>
        <v>0</v>
      </c>
      <c r="C1585" s="15" t="n">
        <f aca="false">Dateneingabe!C1586</f>
        <v>0</v>
      </c>
      <c r="D1585" s="3" t="n">
        <f aca="false">Dateneingabe!T1586</f>
        <v>0</v>
      </c>
      <c r="E1585" s="1" t="n">
        <f aca="false">Dateneingabe!E1586</f>
        <v>0</v>
      </c>
      <c r="F1585" s="3" t="n">
        <f aca="false">Dateneingabe!F1586</f>
        <v>0</v>
      </c>
      <c r="G1585" s="16" t="n">
        <f aca="false">Dateneingabe!G1586</f>
        <v>0</v>
      </c>
      <c r="H1585" s="3" t="n">
        <f aca="false">Dateneingabe!H1586</f>
        <v>0</v>
      </c>
      <c r="I1585" s="16" t="n">
        <f aca="false">Dateneingabe!I1586</f>
        <v>0</v>
      </c>
      <c r="J1585" s="1" t="n">
        <f aca="false">Dateneingabe!J1586</f>
        <v>0</v>
      </c>
      <c r="K1585" s="1" t="n">
        <f aca="false">Dateneingabe!K1586</f>
        <v>0</v>
      </c>
      <c r="L1585" s="1" t="n">
        <f aca="false">Dateneingabe!L1586</f>
        <v>0</v>
      </c>
    </row>
    <row r="1586" customFormat="false" ht="12.75" hidden="false" customHeight="true" outlineLevel="0" collapsed="false">
      <c r="A1586" s="1" t="n">
        <f aca="false">Dateneingabe!A1587</f>
        <v>0</v>
      </c>
      <c r="B1586" s="1" t="n">
        <f aca="false">Dateneingabe!B1587</f>
        <v>0</v>
      </c>
      <c r="C1586" s="15" t="n">
        <f aca="false">Dateneingabe!C1587</f>
        <v>0</v>
      </c>
      <c r="D1586" s="3" t="n">
        <f aca="false">Dateneingabe!T1587</f>
        <v>0</v>
      </c>
      <c r="E1586" s="1" t="n">
        <f aca="false">Dateneingabe!E1587</f>
        <v>0</v>
      </c>
      <c r="F1586" s="3" t="n">
        <f aca="false">Dateneingabe!F1587</f>
        <v>0</v>
      </c>
      <c r="G1586" s="16" t="n">
        <f aca="false">Dateneingabe!G1587</f>
        <v>0</v>
      </c>
      <c r="H1586" s="3" t="n">
        <f aca="false">Dateneingabe!H1587</f>
        <v>0</v>
      </c>
      <c r="I1586" s="16" t="n">
        <f aca="false">Dateneingabe!I1587</f>
        <v>0</v>
      </c>
      <c r="J1586" s="1" t="n">
        <f aca="false">Dateneingabe!J1587</f>
        <v>0</v>
      </c>
      <c r="K1586" s="1" t="n">
        <f aca="false">Dateneingabe!K1587</f>
        <v>0</v>
      </c>
      <c r="L1586" s="1" t="n">
        <f aca="false">Dateneingabe!L1587</f>
        <v>0</v>
      </c>
    </row>
    <row r="1587" customFormat="false" ht="12.75" hidden="false" customHeight="true" outlineLevel="0" collapsed="false">
      <c r="A1587" s="1" t="n">
        <f aca="false">Dateneingabe!A1588</f>
        <v>0</v>
      </c>
      <c r="B1587" s="1" t="n">
        <f aca="false">Dateneingabe!B1588</f>
        <v>0</v>
      </c>
      <c r="C1587" s="15" t="n">
        <f aca="false">Dateneingabe!C1588</f>
        <v>0</v>
      </c>
      <c r="D1587" s="3" t="n">
        <f aca="false">Dateneingabe!T1588</f>
        <v>0</v>
      </c>
      <c r="E1587" s="1" t="n">
        <f aca="false">Dateneingabe!E1588</f>
        <v>0</v>
      </c>
      <c r="F1587" s="3" t="n">
        <f aca="false">Dateneingabe!F1588</f>
        <v>0</v>
      </c>
      <c r="G1587" s="16" t="n">
        <f aca="false">Dateneingabe!G1588</f>
        <v>0</v>
      </c>
      <c r="H1587" s="3" t="n">
        <f aca="false">Dateneingabe!H1588</f>
        <v>0</v>
      </c>
      <c r="I1587" s="16" t="n">
        <f aca="false">Dateneingabe!I1588</f>
        <v>0</v>
      </c>
      <c r="J1587" s="1" t="n">
        <f aca="false">Dateneingabe!J1588</f>
        <v>0</v>
      </c>
      <c r="K1587" s="1" t="n">
        <f aca="false">Dateneingabe!K1588</f>
        <v>0</v>
      </c>
      <c r="L1587" s="1" t="n">
        <f aca="false">Dateneingabe!L1588</f>
        <v>0</v>
      </c>
    </row>
    <row r="1588" customFormat="false" ht="12.75" hidden="false" customHeight="true" outlineLevel="0" collapsed="false">
      <c r="A1588" s="1" t="n">
        <f aca="false">Dateneingabe!A1589</f>
        <v>0</v>
      </c>
      <c r="B1588" s="1" t="n">
        <f aca="false">Dateneingabe!B1589</f>
        <v>0</v>
      </c>
      <c r="C1588" s="15" t="n">
        <f aca="false">Dateneingabe!C1589</f>
        <v>0</v>
      </c>
      <c r="D1588" s="3" t="n">
        <f aca="false">Dateneingabe!T1589</f>
        <v>0</v>
      </c>
      <c r="E1588" s="1" t="n">
        <f aca="false">Dateneingabe!E1589</f>
        <v>0</v>
      </c>
      <c r="F1588" s="3" t="n">
        <f aca="false">Dateneingabe!F1589</f>
        <v>0</v>
      </c>
      <c r="G1588" s="16" t="n">
        <f aca="false">Dateneingabe!G1589</f>
        <v>0</v>
      </c>
      <c r="H1588" s="3" t="n">
        <f aca="false">Dateneingabe!H1589</f>
        <v>0</v>
      </c>
      <c r="I1588" s="16" t="n">
        <f aca="false">Dateneingabe!I1589</f>
        <v>0</v>
      </c>
      <c r="J1588" s="1" t="n">
        <f aca="false">Dateneingabe!J1589</f>
        <v>0</v>
      </c>
      <c r="K1588" s="1" t="n">
        <f aca="false">Dateneingabe!K1589</f>
        <v>0</v>
      </c>
      <c r="L1588" s="1" t="n">
        <f aca="false">Dateneingabe!L1589</f>
        <v>0</v>
      </c>
    </row>
    <row r="1589" customFormat="false" ht="12.75" hidden="false" customHeight="true" outlineLevel="0" collapsed="false">
      <c r="A1589" s="1" t="n">
        <f aca="false">Dateneingabe!A1590</f>
        <v>0</v>
      </c>
      <c r="B1589" s="1" t="n">
        <f aca="false">Dateneingabe!B1590</f>
        <v>0</v>
      </c>
      <c r="C1589" s="15" t="n">
        <f aca="false">Dateneingabe!C1590</f>
        <v>0</v>
      </c>
      <c r="D1589" s="3" t="n">
        <f aca="false">Dateneingabe!T1590</f>
        <v>0</v>
      </c>
      <c r="E1589" s="1" t="n">
        <f aca="false">Dateneingabe!E1590</f>
        <v>0</v>
      </c>
      <c r="F1589" s="3" t="n">
        <f aca="false">Dateneingabe!F1590</f>
        <v>0</v>
      </c>
      <c r="G1589" s="16" t="n">
        <f aca="false">Dateneingabe!G1590</f>
        <v>0</v>
      </c>
      <c r="H1589" s="3" t="n">
        <f aca="false">Dateneingabe!H1590</f>
        <v>0</v>
      </c>
      <c r="I1589" s="16" t="n">
        <f aca="false">Dateneingabe!I1590</f>
        <v>0</v>
      </c>
      <c r="J1589" s="1" t="n">
        <f aca="false">Dateneingabe!J1590</f>
        <v>0</v>
      </c>
      <c r="K1589" s="1" t="n">
        <f aca="false">Dateneingabe!K1590</f>
        <v>0</v>
      </c>
      <c r="L1589" s="1" t="n">
        <f aca="false">Dateneingabe!L1590</f>
        <v>0</v>
      </c>
    </row>
    <row r="1590" customFormat="false" ht="12.75" hidden="false" customHeight="true" outlineLevel="0" collapsed="false">
      <c r="A1590" s="1" t="n">
        <f aca="false">Dateneingabe!A1591</f>
        <v>0</v>
      </c>
      <c r="B1590" s="1" t="n">
        <f aca="false">Dateneingabe!B1591</f>
        <v>0</v>
      </c>
      <c r="C1590" s="15" t="n">
        <f aca="false">Dateneingabe!C1591</f>
        <v>0</v>
      </c>
      <c r="D1590" s="3" t="n">
        <f aca="false">Dateneingabe!T1591</f>
        <v>0</v>
      </c>
      <c r="E1590" s="1" t="n">
        <f aca="false">Dateneingabe!E1591</f>
        <v>0</v>
      </c>
      <c r="F1590" s="3" t="n">
        <f aca="false">Dateneingabe!F1591</f>
        <v>0</v>
      </c>
      <c r="G1590" s="16" t="n">
        <f aca="false">Dateneingabe!G1591</f>
        <v>0</v>
      </c>
      <c r="H1590" s="3" t="n">
        <f aca="false">Dateneingabe!H1591</f>
        <v>0</v>
      </c>
      <c r="I1590" s="16" t="n">
        <f aca="false">Dateneingabe!I1591</f>
        <v>0</v>
      </c>
      <c r="J1590" s="1" t="n">
        <f aca="false">Dateneingabe!J1591</f>
        <v>0</v>
      </c>
      <c r="K1590" s="1" t="n">
        <f aca="false">Dateneingabe!K1591</f>
        <v>0</v>
      </c>
      <c r="L1590" s="1" t="n">
        <f aca="false">Dateneingabe!L1591</f>
        <v>0</v>
      </c>
    </row>
    <row r="1591" customFormat="false" ht="12.75" hidden="false" customHeight="true" outlineLevel="0" collapsed="false">
      <c r="A1591" s="1" t="n">
        <f aca="false">Dateneingabe!A1592</f>
        <v>0</v>
      </c>
      <c r="B1591" s="1" t="n">
        <f aca="false">Dateneingabe!B1592</f>
        <v>0</v>
      </c>
      <c r="C1591" s="15" t="n">
        <f aca="false">Dateneingabe!C1592</f>
        <v>0</v>
      </c>
      <c r="D1591" s="3" t="n">
        <f aca="false">Dateneingabe!T1592</f>
        <v>0</v>
      </c>
      <c r="E1591" s="1" t="n">
        <f aca="false">Dateneingabe!E1592</f>
        <v>0</v>
      </c>
      <c r="F1591" s="3" t="n">
        <f aca="false">Dateneingabe!F1592</f>
        <v>0</v>
      </c>
      <c r="G1591" s="16" t="n">
        <f aca="false">Dateneingabe!G1592</f>
        <v>0</v>
      </c>
      <c r="H1591" s="3" t="n">
        <f aca="false">Dateneingabe!H1592</f>
        <v>0</v>
      </c>
      <c r="I1591" s="16" t="n">
        <f aca="false">Dateneingabe!I1592</f>
        <v>0</v>
      </c>
      <c r="J1591" s="1" t="n">
        <f aca="false">Dateneingabe!J1592</f>
        <v>0</v>
      </c>
      <c r="K1591" s="1" t="n">
        <f aca="false">Dateneingabe!K1592</f>
        <v>0</v>
      </c>
      <c r="L1591" s="1" t="n">
        <f aca="false">Dateneingabe!L1592</f>
        <v>0</v>
      </c>
    </row>
    <row r="1592" customFormat="false" ht="12.75" hidden="false" customHeight="true" outlineLevel="0" collapsed="false">
      <c r="A1592" s="1" t="n">
        <f aca="false">Dateneingabe!A1593</f>
        <v>0</v>
      </c>
      <c r="B1592" s="1" t="n">
        <f aca="false">Dateneingabe!B1593</f>
        <v>0</v>
      </c>
      <c r="C1592" s="15" t="n">
        <f aca="false">Dateneingabe!C1593</f>
        <v>0</v>
      </c>
      <c r="D1592" s="3" t="n">
        <f aca="false">Dateneingabe!T1593</f>
        <v>0</v>
      </c>
      <c r="E1592" s="1" t="n">
        <f aca="false">Dateneingabe!E1593</f>
        <v>0</v>
      </c>
      <c r="F1592" s="3" t="n">
        <f aca="false">Dateneingabe!F1593</f>
        <v>0</v>
      </c>
      <c r="G1592" s="16" t="n">
        <f aca="false">Dateneingabe!G1593</f>
        <v>0</v>
      </c>
      <c r="H1592" s="3" t="n">
        <f aca="false">Dateneingabe!H1593</f>
        <v>0</v>
      </c>
      <c r="I1592" s="16" t="n">
        <f aca="false">Dateneingabe!I1593</f>
        <v>0</v>
      </c>
      <c r="J1592" s="1" t="n">
        <f aca="false">Dateneingabe!J1593</f>
        <v>0</v>
      </c>
      <c r="K1592" s="1" t="n">
        <f aca="false">Dateneingabe!K1593</f>
        <v>0</v>
      </c>
      <c r="L1592" s="1" t="n">
        <f aca="false">Dateneingabe!L1593</f>
        <v>0</v>
      </c>
    </row>
    <row r="1593" customFormat="false" ht="12.75" hidden="false" customHeight="true" outlineLevel="0" collapsed="false">
      <c r="A1593" s="1" t="n">
        <f aca="false">Dateneingabe!A1594</f>
        <v>0</v>
      </c>
      <c r="B1593" s="1" t="n">
        <f aca="false">Dateneingabe!B1594</f>
        <v>0</v>
      </c>
      <c r="C1593" s="15" t="n">
        <f aca="false">Dateneingabe!C1594</f>
        <v>0</v>
      </c>
      <c r="D1593" s="3" t="n">
        <f aca="false">Dateneingabe!T1594</f>
        <v>0</v>
      </c>
      <c r="E1593" s="1" t="n">
        <f aca="false">Dateneingabe!E1594</f>
        <v>0</v>
      </c>
      <c r="F1593" s="3" t="n">
        <f aca="false">Dateneingabe!F1594</f>
        <v>0</v>
      </c>
      <c r="G1593" s="16" t="n">
        <f aca="false">Dateneingabe!G1594</f>
        <v>0</v>
      </c>
      <c r="H1593" s="3" t="n">
        <f aca="false">Dateneingabe!H1594</f>
        <v>0</v>
      </c>
      <c r="I1593" s="16" t="n">
        <f aca="false">Dateneingabe!I1594</f>
        <v>0</v>
      </c>
      <c r="J1593" s="1" t="n">
        <f aca="false">Dateneingabe!J1594</f>
        <v>0</v>
      </c>
      <c r="K1593" s="1" t="n">
        <f aca="false">Dateneingabe!K1594</f>
        <v>0</v>
      </c>
      <c r="L1593" s="1" t="n">
        <f aca="false">Dateneingabe!L1594</f>
        <v>0</v>
      </c>
    </row>
    <row r="1594" customFormat="false" ht="12.75" hidden="false" customHeight="true" outlineLevel="0" collapsed="false">
      <c r="A1594" s="1" t="n">
        <f aca="false">Dateneingabe!A1595</f>
        <v>0</v>
      </c>
      <c r="B1594" s="1" t="n">
        <f aca="false">Dateneingabe!B1595</f>
        <v>0</v>
      </c>
      <c r="C1594" s="15" t="n">
        <f aca="false">Dateneingabe!C1595</f>
        <v>0</v>
      </c>
      <c r="D1594" s="3" t="n">
        <f aca="false">Dateneingabe!T1595</f>
        <v>0</v>
      </c>
      <c r="E1594" s="1" t="n">
        <f aca="false">Dateneingabe!E1595</f>
        <v>0</v>
      </c>
      <c r="F1594" s="3" t="n">
        <f aca="false">Dateneingabe!F1595</f>
        <v>0</v>
      </c>
      <c r="G1594" s="16" t="n">
        <f aca="false">Dateneingabe!G1595</f>
        <v>0</v>
      </c>
      <c r="H1594" s="3" t="n">
        <f aca="false">Dateneingabe!H1595</f>
        <v>0</v>
      </c>
      <c r="I1594" s="16" t="n">
        <f aca="false">Dateneingabe!I1595</f>
        <v>0</v>
      </c>
      <c r="J1594" s="1" t="n">
        <f aca="false">Dateneingabe!J1595</f>
        <v>0</v>
      </c>
      <c r="K1594" s="1" t="n">
        <f aca="false">Dateneingabe!K1595</f>
        <v>0</v>
      </c>
      <c r="L1594" s="1" t="n">
        <f aca="false">Dateneingabe!L1595</f>
        <v>0</v>
      </c>
    </row>
    <row r="1595" customFormat="false" ht="12.75" hidden="false" customHeight="true" outlineLevel="0" collapsed="false">
      <c r="A1595" s="1" t="n">
        <f aca="false">Dateneingabe!A1596</f>
        <v>0</v>
      </c>
      <c r="B1595" s="1" t="n">
        <f aca="false">Dateneingabe!B1596</f>
        <v>0</v>
      </c>
      <c r="C1595" s="15" t="n">
        <f aca="false">Dateneingabe!C1596</f>
        <v>0</v>
      </c>
      <c r="D1595" s="3" t="n">
        <f aca="false">Dateneingabe!T1596</f>
        <v>0</v>
      </c>
      <c r="E1595" s="1" t="n">
        <f aca="false">Dateneingabe!E1596</f>
        <v>0</v>
      </c>
      <c r="F1595" s="3" t="n">
        <f aca="false">Dateneingabe!F1596</f>
        <v>0</v>
      </c>
      <c r="G1595" s="16" t="n">
        <f aca="false">Dateneingabe!G1596</f>
        <v>0</v>
      </c>
      <c r="H1595" s="3" t="n">
        <f aca="false">Dateneingabe!H1596</f>
        <v>0</v>
      </c>
      <c r="I1595" s="16" t="n">
        <f aca="false">Dateneingabe!I1596</f>
        <v>0</v>
      </c>
      <c r="J1595" s="1" t="n">
        <f aca="false">Dateneingabe!J1596</f>
        <v>0</v>
      </c>
      <c r="K1595" s="1" t="n">
        <f aca="false">Dateneingabe!K1596</f>
        <v>0</v>
      </c>
      <c r="L1595" s="1" t="n">
        <f aca="false">Dateneingabe!L1596</f>
        <v>0</v>
      </c>
    </row>
    <row r="1596" customFormat="false" ht="12.75" hidden="false" customHeight="true" outlineLevel="0" collapsed="false">
      <c r="A1596" s="1" t="n">
        <f aca="false">Dateneingabe!A1597</f>
        <v>0</v>
      </c>
      <c r="B1596" s="1" t="n">
        <f aca="false">Dateneingabe!B1597</f>
        <v>0</v>
      </c>
      <c r="C1596" s="15" t="n">
        <f aca="false">Dateneingabe!C1597</f>
        <v>0</v>
      </c>
      <c r="D1596" s="3" t="n">
        <f aca="false">Dateneingabe!T1597</f>
        <v>0</v>
      </c>
      <c r="E1596" s="1" t="n">
        <f aca="false">Dateneingabe!E1597</f>
        <v>0</v>
      </c>
      <c r="F1596" s="3" t="n">
        <f aca="false">Dateneingabe!F1597</f>
        <v>0</v>
      </c>
      <c r="G1596" s="16" t="n">
        <f aca="false">Dateneingabe!G1597</f>
        <v>0</v>
      </c>
      <c r="H1596" s="3" t="n">
        <f aca="false">Dateneingabe!H1597</f>
        <v>0</v>
      </c>
      <c r="I1596" s="16" t="n">
        <f aca="false">Dateneingabe!I1597</f>
        <v>0</v>
      </c>
      <c r="J1596" s="1" t="n">
        <f aca="false">Dateneingabe!J1597</f>
        <v>0</v>
      </c>
      <c r="K1596" s="1" t="n">
        <f aca="false">Dateneingabe!K1597</f>
        <v>0</v>
      </c>
      <c r="L1596" s="1" t="n">
        <f aca="false">Dateneingabe!L1597</f>
        <v>0</v>
      </c>
    </row>
    <row r="1597" customFormat="false" ht="12.75" hidden="false" customHeight="true" outlineLevel="0" collapsed="false">
      <c r="A1597" s="1" t="n">
        <f aca="false">Dateneingabe!A1598</f>
        <v>0</v>
      </c>
      <c r="B1597" s="1" t="n">
        <f aca="false">Dateneingabe!B1598</f>
        <v>0</v>
      </c>
      <c r="C1597" s="15" t="n">
        <f aca="false">Dateneingabe!C1598</f>
        <v>0</v>
      </c>
      <c r="D1597" s="3" t="n">
        <f aca="false">Dateneingabe!T1598</f>
        <v>0</v>
      </c>
      <c r="E1597" s="1" t="n">
        <f aca="false">Dateneingabe!E1598</f>
        <v>0</v>
      </c>
      <c r="F1597" s="3" t="n">
        <f aca="false">Dateneingabe!F1598</f>
        <v>0</v>
      </c>
      <c r="G1597" s="16" t="n">
        <f aca="false">Dateneingabe!G1598</f>
        <v>0</v>
      </c>
      <c r="H1597" s="3" t="n">
        <f aca="false">Dateneingabe!H1598</f>
        <v>0</v>
      </c>
      <c r="I1597" s="16" t="n">
        <f aca="false">Dateneingabe!I1598</f>
        <v>0</v>
      </c>
      <c r="J1597" s="1" t="n">
        <f aca="false">Dateneingabe!J1598</f>
        <v>0</v>
      </c>
      <c r="K1597" s="1" t="n">
        <f aca="false">Dateneingabe!K1598</f>
        <v>0</v>
      </c>
      <c r="L1597" s="1" t="n">
        <f aca="false">Dateneingabe!L1598</f>
        <v>0</v>
      </c>
    </row>
    <row r="1598" customFormat="false" ht="12.75" hidden="false" customHeight="true" outlineLevel="0" collapsed="false">
      <c r="A1598" s="1" t="n">
        <f aca="false">Dateneingabe!A1599</f>
        <v>0</v>
      </c>
      <c r="B1598" s="1" t="n">
        <f aca="false">Dateneingabe!B1599</f>
        <v>0</v>
      </c>
      <c r="C1598" s="15" t="n">
        <f aca="false">Dateneingabe!C1599</f>
        <v>0</v>
      </c>
      <c r="D1598" s="3" t="n">
        <f aca="false">Dateneingabe!T1599</f>
        <v>0</v>
      </c>
      <c r="E1598" s="1" t="n">
        <f aca="false">Dateneingabe!E1599</f>
        <v>0</v>
      </c>
      <c r="F1598" s="3" t="n">
        <f aca="false">Dateneingabe!F1599</f>
        <v>0</v>
      </c>
      <c r="G1598" s="16" t="n">
        <f aca="false">Dateneingabe!G1599</f>
        <v>0</v>
      </c>
      <c r="H1598" s="3" t="n">
        <f aca="false">Dateneingabe!H1599</f>
        <v>0</v>
      </c>
      <c r="I1598" s="16" t="n">
        <f aca="false">Dateneingabe!I1599</f>
        <v>0</v>
      </c>
      <c r="J1598" s="1" t="n">
        <f aca="false">Dateneingabe!J1599</f>
        <v>0</v>
      </c>
      <c r="K1598" s="1" t="n">
        <f aca="false">Dateneingabe!K1599</f>
        <v>0</v>
      </c>
      <c r="L1598" s="1" t="n">
        <f aca="false">Dateneingabe!L1599</f>
        <v>0</v>
      </c>
    </row>
    <row r="1599" customFormat="false" ht="12.75" hidden="false" customHeight="true" outlineLevel="0" collapsed="false">
      <c r="A1599" s="1" t="n">
        <f aca="false">Dateneingabe!A1600</f>
        <v>0</v>
      </c>
      <c r="B1599" s="1" t="n">
        <f aca="false">Dateneingabe!B1600</f>
        <v>0</v>
      </c>
      <c r="C1599" s="15" t="n">
        <f aca="false">Dateneingabe!C1600</f>
        <v>0</v>
      </c>
      <c r="D1599" s="3" t="n">
        <f aca="false">Dateneingabe!T1600</f>
        <v>0</v>
      </c>
      <c r="E1599" s="1" t="n">
        <f aca="false">Dateneingabe!E1600</f>
        <v>0</v>
      </c>
      <c r="F1599" s="3" t="n">
        <f aca="false">Dateneingabe!F1600</f>
        <v>0</v>
      </c>
      <c r="G1599" s="16" t="n">
        <f aca="false">Dateneingabe!G1600</f>
        <v>0</v>
      </c>
      <c r="H1599" s="3" t="n">
        <f aca="false">Dateneingabe!H1600</f>
        <v>0</v>
      </c>
      <c r="I1599" s="16" t="n">
        <f aca="false">Dateneingabe!I1600</f>
        <v>0</v>
      </c>
      <c r="J1599" s="1" t="n">
        <f aca="false">Dateneingabe!J1600</f>
        <v>0</v>
      </c>
      <c r="K1599" s="1" t="n">
        <f aca="false">Dateneingabe!K1600</f>
        <v>0</v>
      </c>
      <c r="L1599" s="1" t="n">
        <f aca="false">Dateneingabe!L1600</f>
        <v>0</v>
      </c>
    </row>
    <row r="1600" customFormat="false" ht="12.75" hidden="false" customHeight="true" outlineLevel="0" collapsed="false">
      <c r="A1600" s="1" t="n">
        <f aca="false">Dateneingabe!A1601</f>
        <v>0</v>
      </c>
      <c r="B1600" s="1" t="n">
        <f aca="false">Dateneingabe!B1601</f>
        <v>0</v>
      </c>
      <c r="C1600" s="15" t="n">
        <f aca="false">Dateneingabe!C1601</f>
        <v>0</v>
      </c>
      <c r="D1600" s="3" t="n">
        <f aca="false">Dateneingabe!T1601</f>
        <v>0</v>
      </c>
      <c r="E1600" s="1" t="n">
        <f aca="false">Dateneingabe!E1601</f>
        <v>0</v>
      </c>
      <c r="F1600" s="3" t="n">
        <f aca="false">Dateneingabe!F1601</f>
        <v>0</v>
      </c>
      <c r="G1600" s="16" t="n">
        <f aca="false">Dateneingabe!G1601</f>
        <v>0</v>
      </c>
      <c r="H1600" s="3" t="n">
        <f aca="false">Dateneingabe!H1601</f>
        <v>0</v>
      </c>
      <c r="I1600" s="16" t="n">
        <f aca="false">Dateneingabe!I1601</f>
        <v>0</v>
      </c>
      <c r="J1600" s="1" t="n">
        <f aca="false">Dateneingabe!J1601</f>
        <v>0</v>
      </c>
      <c r="K1600" s="1" t="n">
        <f aca="false">Dateneingabe!K1601</f>
        <v>0</v>
      </c>
      <c r="L1600" s="1" t="n">
        <f aca="false">Dateneingabe!L1601</f>
        <v>0</v>
      </c>
    </row>
    <row r="1601" customFormat="false" ht="12.75" hidden="false" customHeight="true" outlineLevel="0" collapsed="false">
      <c r="A1601" s="1" t="n">
        <f aca="false">Dateneingabe!A1602</f>
        <v>0</v>
      </c>
      <c r="B1601" s="1" t="n">
        <f aca="false">Dateneingabe!B1602</f>
        <v>0</v>
      </c>
      <c r="C1601" s="15" t="n">
        <f aca="false">Dateneingabe!C1602</f>
        <v>0</v>
      </c>
      <c r="D1601" s="3" t="n">
        <f aca="false">Dateneingabe!T1602</f>
        <v>0</v>
      </c>
      <c r="E1601" s="1" t="n">
        <f aca="false">Dateneingabe!E1602</f>
        <v>0</v>
      </c>
      <c r="F1601" s="3" t="n">
        <f aca="false">Dateneingabe!F1602</f>
        <v>0</v>
      </c>
      <c r="G1601" s="16" t="n">
        <f aca="false">Dateneingabe!G1602</f>
        <v>0</v>
      </c>
      <c r="H1601" s="3" t="n">
        <f aca="false">Dateneingabe!H1602</f>
        <v>0</v>
      </c>
      <c r="I1601" s="16" t="n">
        <f aca="false">Dateneingabe!I1602</f>
        <v>0</v>
      </c>
      <c r="J1601" s="1" t="n">
        <f aca="false">Dateneingabe!J1602</f>
        <v>0</v>
      </c>
      <c r="K1601" s="1" t="n">
        <f aca="false">Dateneingabe!K1602</f>
        <v>0</v>
      </c>
      <c r="L1601" s="1" t="n">
        <f aca="false">Dateneingabe!L1602</f>
        <v>0</v>
      </c>
    </row>
    <row r="1602" customFormat="false" ht="12.75" hidden="false" customHeight="true" outlineLevel="0" collapsed="false">
      <c r="A1602" s="1" t="n">
        <f aca="false">Dateneingabe!A1603</f>
        <v>0</v>
      </c>
      <c r="B1602" s="1" t="n">
        <f aca="false">Dateneingabe!B1603</f>
        <v>0</v>
      </c>
      <c r="C1602" s="15" t="n">
        <f aca="false">Dateneingabe!C1603</f>
        <v>0</v>
      </c>
      <c r="D1602" s="3" t="n">
        <f aca="false">Dateneingabe!T1603</f>
        <v>0</v>
      </c>
      <c r="E1602" s="1" t="n">
        <f aca="false">Dateneingabe!E1603</f>
        <v>0</v>
      </c>
      <c r="F1602" s="3" t="n">
        <f aca="false">Dateneingabe!F1603</f>
        <v>0</v>
      </c>
      <c r="G1602" s="16" t="n">
        <f aca="false">Dateneingabe!G1603</f>
        <v>0</v>
      </c>
      <c r="H1602" s="3" t="n">
        <f aca="false">Dateneingabe!H1603</f>
        <v>0</v>
      </c>
      <c r="I1602" s="16" t="n">
        <f aca="false">Dateneingabe!I1603</f>
        <v>0</v>
      </c>
      <c r="J1602" s="1" t="n">
        <f aca="false">Dateneingabe!J1603</f>
        <v>0</v>
      </c>
      <c r="K1602" s="1" t="n">
        <f aca="false">Dateneingabe!K1603</f>
        <v>0</v>
      </c>
      <c r="L1602" s="1" t="n">
        <f aca="false">Dateneingabe!L1603</f>
        <v>0</v>
      </c>
    </row>
    <row r="1603" customFormat="false" ht="12.75" hidden="false" customHeight="true" outlineLevel="0" collapsed="false">
      <c r="A1603" s="1" t="n">
        <f aca="false">Dateneingabe!A1604</f>
        <v>0</v>
      </c>
      <c r="B1603" s="1" t="n">
        <f aca="false">Dateneingabe!B1604</f>
        <v>0</v>
      </c>
      <c r="C1603" s="15" t="n">
        <f aca="false">Dateneingabe!C1604</f>
        <v>0</v>
      </c>
      <c r="D1603" s="3" t="n">
        <f aca="false">Dateneingabe!T1604</f>
        <v>0</v>
      </c>
      <c r="E1603" s="1" t="n">
        <f aca="false">Dateneingabe!E1604</f>
        <v>0</v>
      </c>
      <c r="F1603" s="3" t="n">
        <f aca="false">Dateneingabe!F1604</f>
        <v>0</v>
      </c>
      <c r="G1603" s="16" t="n">
        <f aca="false">Dateneingabe!G1604</f>
        <v>0</v>
      </c>
      <c r="H1603" s="3" t="n">
        <f aca="false">Dateneingabe!H1604</f>
        <v>0</v>
      </c>
      <c r="I1603" s="16" t="n">
        <f aca="false">Dateneingabe!I1604</f>
        <v>0</v>
      </c>
      <c r="J1603" s="1" t="n">
        <f aca="false">Dateneingabe!J1604</f>
        <v>0</v>
      </c>
      <c r="K1603" s="1" t="n">
        <f aca="false">Dateneingabe!K1604</f>
        <v>0</v>
      </c>
      <c r="L1603" s="1" t="n">
        <f aca="false">Dateneingabe!L1604</f>
        <v>0</v>
      </c>
    </row>
    <row r="1604" customFormat="false" ht="12.75" hidden="false" customHeight="true" outlineLevel="0" collapsed="false">
      <c r="A1604" s="1" t="n">
        <f aca="false">Dateneingabe!A1605</f>
        <v>0</v>
      </c>
      <c r="B1604" s="1" t="n">
        <f aca="false">Dateneingabe!B1605</f>
        <v>0</v>
      </c>
      <c r="C1604" s="15" t="n">
        <f aca="false">Dateneingabe!C1605</f>
        <v>0</v>
      </c>
      <c r="D1604" s="3" t="n">
        <f aca="false">Dateneingabe!T1605</f>
        <v>0</v>
      </c>
      <c r="E1604" s="1" t="n">
        <f aca="false">Dateneingabe!E1605</f>
        <v>0</v>
      </c>
      <c r="F1604" s="3" t="n">
        <f aca="false">Dateneingabe!F1605</f>
        <v>0</v>
      </c>
      <c r="G1604" s="16" t="n">
        <f aca="false">Dateneingabe!G1605</f>
        <v>0</v>
      </c>
      <c r="H1604" s="3" t="n">
        <f aca="false">Dateneingabe!H1605</f>
        <v>0</v>
      </c>
      <c r="I1604" s="16" t="n">
        <f aca="false">Dateneingabe!I1605</f>
        <v>0</v>
      </c>
      <c r="J1604" s="1" t="n">
        <f aca="false">Dateneingabe!J1605</f>
        <v>0</v>
      </c>
      <c r="K1604" s="1" t="n">
        <f aca="false">Dateneingabe!K1605</f>
        <v>0</v>
      </c>
      <c r="L1604" s="1" t="n">
        <f aca="false">Dateneingabe!L1605</f>
        <v>0</v>
      </c>
    </row>
    <row r="1605" customFormat="false" ht="12.75" hidden="false" customHeight="true" outlineLevel="0" collapsed="false">
      <c r="A1605" s="1" t="n">
        <f aca="false">Dateneingabe!A1606</f>
        <v>0</v>
      </c>
      <c r="B1605" s="1" t="n">
        <f aca="false">Dateneingabe!B1606</f>
        <v>0</v>
      </c>
      <c r="C1605" s="15" t="n">
        <f aca="false">Dateneingabe!C1606</f>
        <v>0</v>
      </c>
      <c r="D1605" s="3" t="n">
        <f aca="false">Dateneingabe!T1606</f>
        <v>0</v>
      </c>
      <c r="E1605" s="1" t="n">
        <f aca="false">Dateneingabe!E1606</f>
        <v>0</v>
      </c>
      <c r="F1605" s="3" t="n">
        <f aca="false">Dateneingabe!F1606</f>
        <v>0</v>
      </c>
      <c r="G1605" s="16" t="n">
        <f aca="false">Dateneingabe!G1606</f>
        <v>0</v>
      </c>
      <c r="H1605" s="3" t="n">
        <f aca="false">Dateneingabe!H1606</f>
        <v>0</v>
      </c>
      <c r="I1605" s="16" t="n">
        <f aca="false">Dateneingabe!I1606</f>
        <v>0</v>
      </c>
      <c r="J1605" s="1" t="n">
        <f aca="false">Dateneingabe!J1606</f>
        <v>0</v>
      </c>
      <c r="K1605" s="1" t="n">
        <f aca="false">Dateneingabe!K1606</f>
        <v>0</v>
      </c>
      <c r="L1605" s="1" t="n">
        <f aca="false">Dateneingabe!L1606</f>
        <v>0</v>
      </c>
    </row>
    <row r="1606" customFormat="false" ht="12.75" hidden="false" customHeight="true" outlineLevel="0" collapsed="false">
      <c r="A1606" s="1" t="n">
        <f aca="false">Dateneingabe!A1607</f>
        <v>0</v>
      </c>
      <c r="B1606" s="1" t="n">
        <f aca="false">Dateneingabe!B1607</f>
        <v>0</v>
      </c>
      <c r="C1606" s="15" t="n">
        <f aca="false">Dateneingabe!C1607</f>
        <v>0</v>
      </c>
      <c r="D1606" s="3" t="n">
        <f aca="false">Dateneingabe!T1607</f>
        <v>0</v>
      </c>
      <c r="E1606" s="1" t="n">
        <f aca="false">Dateneingabe!E1607</f>
        <v>0</v>
      </c>
      <c r="F1606" s="3" t="n">
        <f aca="false">Dateneingabe!F1607</f>
        <v>0</v>
      </c>
      <c r="G1606" s="16" t="n">
        <f aca="false">Dateneingabe!G1607</f>
        <v>0</v>
      </c>
      <c r="H1606" s="3" t="n">
        <f aca="false">Dateneingabe!H1607</f>
        <v>0</v>
      </c>
      <c r="I1606" s="16" t="n">
        <f aca="false">Dateneingabe!I1607</f>
        <v>0</v>
      </c>
      <c r="J1606" s="1" t="n">
        <f aca="false">Dateneingabe!J1607</f>
        <v>0</v>
      </c>
      <c r="K1606" s="1" t="n">
        <f aca="false">Dateneingabe!K1607</f>
        <v>0</v>
      </c>
      <c r="L1606" s="1" t="n">
        <f aca="false">Dateneingabe!L1607</f>
        <v>0</v>
      </c>
    </row>
    <row r="1607" customFormat="false" ht="12.75" hidden="false" customHeight="true" outlineLevel="0" collapsed="false">
      <c r="A1607" s="1" t="n">
        <f aca="false">Dateneingabe!A1608</f>
        <v>0</v>
      </c>
      <c r="B1607" s="1" t="n">
        <f aca="false">Dateneingabe!B1608</f>
        <v>0</v>
      </c>
      <c r="C1607" s="15" t="n">
        <f aca="false">Dateneingabe!C1608</f>
        <v>0</v>
      </c>
      <c r="D1607" s="3" t="n">
        <f aca="false">Dateneingabe!T1608</f>
        <v>0</v>
      </c>
      <c r="E1607" s="1" t="n">
        <f aca="false">Dateneingabe!E1608</f>
        <v>0</v>
      </c>
      <c r="F1607" s="3" t="n">
        <f aca="false">Dateneingabe!F1608</f>
        <v>0</v>
      </c>
      <c r="G1607" s="16" t="n">
        <f aca="false">Dateneingabe!G1608</f>
        <v>0</v>
      </c>
      <c r="H1607" s="3" t="n">
        <f aca="false">Dateneingabe!H1608</f>
        <v>0</v>
      </c>
      <c r="I1607" s="16" t="n">
        <f aca="false">Dateneingabe!I1608</f>
        <v>0</v>
      </c>
      <c r="J1607" s="1" t="n">
        <f aca="false">Dateneingabe!J1608</f>
        <v>0</v>
      </c>
      <c r="K1607" s="1" t="n">
        <f aca="false">Dateneingabe!K1608</f>
        <v>0</v>
      </c>
      <c r="L1607" s="1" t="n">
        <f aca="false">Dateneingabe!L1608</f>
        <v>0</v>
      </c>
    </row>
    <row r="1608" customFormat="false" ht="12.75" hidden="false" customHeight="true" outlineLevel="0" collapsed="false">
      <c r="A1608" s="1" t="n">
        <f aca="false">Dateneingabe!A1609</f>
        <v>0</v>
      </c>
      <c r="B1608" s="1" t="n">
        <f aca="false">Dateneingabe!B1609</f>
        <v>0</v>
      </c>
      <c r="C1608" s="15" t="n">
        <f aca="false">Dateneingabe!C1609</f>
        <v>0</v>
      </c>
      <c r="D1608" s="3" t="n">
        <f aca="false">Dateneingabe!T1609</f>
        <v>0</v>
      </c>
      <c r="E1608" s="1" t="n">
        <f aca="false">Dateneingabe!E1609</f>
        <v>0</v>
      </c>
      <c r="F1608" s="3" t="n">
        <f aca="false">Dateneingabe!F1609</f>
        <v>0</v>
      </c>
      <c r="G1608" s="16" t="n">
        <f aca="false">Dateneingabe!G1609</f>
        <v>0</v>
      </c>
      <c r="H1608" s="3" t="n">
        <f aca="false">Dateneingabe!H1609</f>
        <v>0</v>
      </c>
      <c r="I1608" s="16" t="n">
        <f aca="false">Dateneingabe!I1609</f>
        <v>0</v>
      </c>
      <c r="J1608" s="1" t="n">
        <f aca="false">Dateneingabe!J1609</f>
        <v>0</v>
      </c>
      <c r="K1608" s="1" t="n">
        <f aca="false">Dateneingabe!K1609</f>
        <v>0</v>
      </c>
      <c r="L1608" s="1" t="n">
        <f aca="false">Dateneingabe!L1609</f>
        <v>0</v>
      </c>
    </row>
    <row r="1609" customFormat="false" ht="12.75" hidden="false" customHeight="true" outlineLevel="0" collapsed="false">
      <c r="A1609" s="1" t="n">
        <f aca="false">Dateneingabe!A1610</f>
        <v>0</v>
      </c>
      <c r="B1609" s="1" t="n">
        <f aca="false">Dateneingabe!B1610</f>
        <v>0</v>
      </c>
      <c r="C1609" s="15" t="n">
        <f aca="false">Dateneingabe!C1610</f>
        <v>0</v>
      </c>
      <c r="D1609" s="3" t="n">
        <f aca="false">Dateneingabe!T1610</f>
        <v>0</v>
      </c>
      <c r="E1609" s="1" t="n">
        <f aca="false">Dateneingabe!E1610</f>
        <v>0</v>
      </c>
      <c r="F1609" s="3" t="n">
        <f aca="false">Dateneingabe!F1610</f>
        <v>0</v>
      </c>
      <c r="G1609" s="16" t="n">
        <f aca="false">Dateneingabe!G1610</f>
        <v>0</v>
      </c>
      <c r="H1609" s="3" t="n">
        <f aca="false">Dateneingabe!H1610</f>
        <v>0</v>
      </c>
      <c r="I1609" s="16" t="n">
        <f aca="false">Dateneingabe!I1610</f>
        <v>0</v>
      </c>
      <c r="J1609" s="1" t="n">
        <f aca="false">Dateneingabe!J1610</f>
        <v>0</v>
      </c>
      <c r="K1609" s="1" t="n">
        <f aca="false">Dateneingabe!K1610</f>
        <v>0</v>
      </c>
      <c r="L1609" s="1" t="n">
        <f aca="false">Dateneingabe!L1610</f>
        <v>0</v>
      </c>
    </row>
    <row r="1610" customFormat="false" ht="12.75" hidden="false" customHeight="true" outlineLevel="0" collapsed="false">
      <c r="A1610" s="1" t="n">
        <f aca="false">Dateneingabe!A1611</f>
        <v>0</v>
      </c>
      <c r="B1610" s="1" t="n">
        <f aca="false">Dateneingabe!B1611</f>
        <v>0</v>
      </c>
      <c r="C1610" s="15" t="n">
        <f aca="false">Dateneingabe!C1611</f>
        <v>0</v>
      </c>
      <c r="D1610" s="3" t="n">
        <f aca="false">Dateneingabe!T1611</f>
        <v>0</v>
      </c>
      <c r="E1610" s="1" t="n">
        <f aca="false">Dateneingabe!E1611</f>
        <v>0</v>
      </c>
      <c r="F1610" s="3" t="n">
        <f aca="false">Dateneingabe!F1611</f>
        <v>0</v>
      </c>
      <c r="G1610" s="16" t="n">
        <f aca="false">Dateneingabe!G1611</f>
        <v>0</v>
      </c>
      <c r="H1610" s="3" t="n">
        <f aca="false">Dateneingabe!H1611</f>
        <v>0</v>
      </c>
      <c r="I1610" s="16" t="n">
        <f aca="false">Dateneingabe!I1611</f>
        <v>0</v>
      </c>
      <c r="J1610" s="1" t="n">
        <f aca="false">Dateneingabe!J1611</f>
        <v>0</v>
      </c>
      <c r="K1610" s="1" t="n">
        <f aca="false">Dateneingabe!K1611</f>
        <v>0</v>
      </c>
      <c r="L1610" s="1" t="n">
        <f aca="false">Dateneingabe!L1611</f>
        <v>0</v>
      </c>
    </row>
    <row r="1611" customFormat="false" ht="12.75" hidden="false" customHeight="true" outlineLevel="0" collapsed="false">
      <c r="A1611" s="1" t="n">
        <f aca="false">Dateneingabe!A1612</f>
        <v>0</v>
      </c>
      <c r="B1611" s="1" t="n">
        <f aca="false">Dateneingabe!B1612</f>
        <v>0</v>
      </c>
      <c r="C1611" s="15" t="n">
        <f aca="false">Dateneingabe!C1612</f>
        <v>0</v>
      </c>
      <c r="D1611" s="3" t="n">
        <f aca="false">Dateneingabe!T1612</f>
        <v>0</v>
      </c>
      <c r="E1611" s="1" t="n">
        <f aca="false">Dateneingabe!E1612</f>
        <v>0</v>
      </c>
      <c r="F1611" s="3" t="n">
        <f aca="false">Dateneingabe!F1612</f>
        <v>0</v>
      </c>
      <c r="G1611" s="16" t="n">
        <f aca="false">Dateneingabe!G1612</f>
        <v>0</v>
      </c>
      <c r="H1611" s="3" t="n">
        <f aca="false">Dateneingabe!H1612</f>
        <v>0</v>
      </c>
      <c r="I1611" s="16" t="n">
        <f aca="false">Dateneingabe!I1612</f>
        <v>0</v>
      </c>
      <c r="J1611" s="1" t="n">
        <f aca="false">Dateneingabe!J1612</f>
        <v>0</v>
      </c>
      <c r="K1611" s="1" t="n">
        <f aca="false">Dateneingabe!K1612</f>
        <v>0</v>
      </c>
      <c r="L1611" s="1" t="n">
        <f aca="false">Dateneingabe!L1612</f>
        <v>0</v>
      </c>
    </row>
    <row r="1612" customFormat="false" ht="12.75" hidden="false" customHeight="true" outlineLevel="0" collapsed="false">
      <c r="A1612" s="1" t="n">
        <f aca="false">Dateneingabe!A1613</f>
        <v>0</v>
      </c>
      <c r="B1612" s="1" t="n">
        <f aca="false">Dateneingabe!B1613</f>
        <v>0</v>
      </c>
      <c r="C1612" s="15" t="n">
        <f aca="false">Dateneingabe!C1613</f>
        <v>0</v>
      </c>
      <c r="D1612" s="3" t="n">
        <f aca="false">Dateneingabe!T1613</f>
        <v>0</v>
      </c>
      <c r="E1612" s="1" t="n">
        <f aca="false">Dateneingabe!E1613</f>
        <v>0</v>
      </c>
      <c r="F1612" s="3" t="n">
        <f aca="false">Dateneingabe!F1613</f>
        <v>0</v>
      </c>
      <c r="G1612" s="16" t="n">
        <f aca="false">Dateneingabe!G1613</f>
        <v>0</v>
      </c>
      <c r="H1612" s="3" t="n">
        <f aca="false">Dateneingabe!H1613</f>
        <v>0</v>
      </c>
      <c r="I1612" s="16" t="n">
        <f aca="false">Dateneingabe!I1613</f>
        <v>0</v>
      </c>
      <c r="J1612" s="1" t="n">
        <f aca="false">Dateneingabe!J1613</f>
        <v>0</v>
      </c>
      <c r="K1612" s="1" t="n">
        <f aca="false">Dateneingabe!K1613</f>
        <v>0</v>
      </c>
      <c r="L1612" s="1" t="n">
        <f aca="false">Dateneingabe!L1613</f>
        <v>0</v>
      </c>
    </row>
    <row r="1613" customFormat="false" ht="12.75" hidden="false" customHeight="true" outlineLevel="0" collapsed="false">
      <c r="A1613" s="1" t="n">
        <f aca="false">Dateneingabe!A1614</f>
        <v>0</v>
      </c>
      <c r="B1613" s="1" t="n">
        <f aca="false">Dateneingabe!B1614</f>
        <v>0</v>
      </c>
      <c r="C1613" s="15" t="n">
        <f aca="false">Dateneingabe!C1614</f>
        <v>0</v>
      </c>
      <c r="D1613" s="3" t="n">
        <f aca="false">Dateneingabe!T1614</f>
        <v>0</v>
      </c>
      <c r="E1613" s="1" t="n">
        <f aca="false">Dateneingabe!E1614</f>
        <v>0</v>
      </c>
      <c r="F1613" s="3" t="n">
        <f aca="false">Dateneingabe!F1614</f>
        <v>0</v>
      </c>
      <c r="G1613" s="16" t="n">
        <f aca="false">Dateneingabe!G1614</f>
        <v>0</v>
      </c>
      <c r="H1613" s="3" t="n">
        <f aca="false">Dateneingabe!H1614</f>
        <v>0</v>
      </c>
      <c r="I1613" s="16" t="n">
        <f aca="false">Dateneingabe!I1614</f>
        <v>0</v>
      </c>
      <c r="J1613" s="1" t="n">
        <f aca="false">Dateneingabe!J1614</f>
        <v>0</v>
      </c>
      <c r="K1613" s="1" t="n">
        <f aca="false">Dateneingabe!K1614</f>
        <v>0</v>
      </c>
      <c r="L1613" s="1" t="n">
        <f aca="false">Dateneingabe!L1614</f>
        <v>0</v>
      </c>
    </row>
    <row r="1614" customFormat="false" ht="12.75" hidden="false" customHeight="true" outlineLevel="0" collapsed="false">
      <c r="A1614" s="1" t="n">
        <f aca="false">Dateneingabe!A1615</f>
        <v>0</v>
      </c>
      <c r="B1614" s="1" t="n">
        <f aca="false">Dateneingabe!B1615</f>
        <v>0</v>
      </c>
      <c r="C1614" s="15" t="n">
        <f aca="false">Dateneingabe!C1615</f>
        <v>0</v>
      </c>
      <c r="D1614" s="3" t="n">
        <f aca="false">Dateneingabe!T1615</f>
        <v>0</v>
      </c>
      <c r="E1614" s="1" t="n">
        <f aca="false">Dateneingabe!E1615</f>
        <v>0</v>
      </c>
      <c r="F1614" s="3" t="n">
        <f aca="false">Dateneingabe!F1615</f>
        <v>0</v>
      </c>
      <c r="G1614" s="16" t="n">
        <f aca="false">Dateneingabe!G1615</f>
        <v>0</v>
      </c>
      <c r="H1614" s="3" t="n">
        <f aca="false">Dateneingabe!H1615</f>
        <v>0</v>
      </c>
      <c r="I1614" s="16" t="n">
        <f aca="false">Dateneingabe!I1615</f>
        <v>0</v>
      </c>
      <c r="J1614" s="1" t="n">
        <f aca="false">Dateneingabe!J1615</f>
        <v>0</v>
      </c>
      <c r="K1614" s="1" t="n">
        <f aca="false">Dateneingabe!K1615</f>
        <v>0</v>
      </c>
      <c r="L1614" s="1" t="n">
        <f aca="false">Dateneingabe!L1615</f>
        <v>0</v>
      </c>
    </row>
    <row r="1615" customFormat="false" ht="12.75" hidden="false" customHeight="true" outlineLevel="0" collapsed="false">
      <c r="A1615" s="1" t="n">
        <f aca="false">Dateneingabe!A1616</f>
        <v>0</v>
      </c>
      <c r="B1615" s="1" t="n">
        <f aca="false">Dateneingabe!B1616</f>
        <v>0</v>
      </c>
      <c r="C1615" s="15" t="n">
        <f aca="false">Dateneingabe!C1616</f>
        <v>0</v>
      </c>
      <c r="D1615" s="3" t="n">
        <f aca="false">Dateneingabe!T1616</f>
        <v>0</v>
      </c>
      <c r="E1615" s="1" t="n">
        <f aca="false">Dateneingabe!E1616</f>
        <v>0</v>
      </c>
      <c r="F1615" s="3" t="n">
        <f aca="false">Dateneingabe!F1616</f>
        <v>0</v>
      </c>
      <c r="G1615" s="16" t="n">
        <f aca="false">Dateneingabe!G1616</f>
        <v>0</v>
      </c>
      <c r="H1615" s="3" t="n">
        <f aca="false">Dateneingabe!H1616</f>
        <v>0</v>
      </c>
      <c r="I1615" s="16" t="n">
        <f aca="false">Dateneingabe!I1616</f>
        <v>0</v>
      </c>
      <c r="J1615" s="1" t="n">
        <f aca="false">Dateneingabe!J1616</f>
        <v>0</v>
      </c>
      <c r="K1615" s="1" t="n">
        <f aca="false">Dateneingabe!K1616</f>
        <v>0</v>
      </c>
      <c r="L1615" s="1" t="n">
        <f aca="false">Dateneingabe!L1616</f>
        <v>0</v>
      </c>
    </row>
    <row r="1616" customFormat="false" ht="12.75" hidden="false" customHeight="true" outlineLevel="0" collapsed="false">
      <c r="A1616" s="1" t="n">
        <f aca="false">Dateneingabe!A1617</f>
        <v>0</v>
      </c>
      <c r="B1616" s="1" t="n">
        <f aca="false">Dateneingabe!B1617</f>
        <v>0</v>
      </c>
      <c r="C1616" s="15" t="n">
        <f aca="false">Dateneingabe!C1617</f>
        <v>0</v>
      </c>
      <c r="D1616" s="3" t="n">
        <f aca="false">Dateneingabe!T1617</f>
        <v>0</v>
      </c>
      <c r="E1616" s="1" t="n">
        <f aca="false">Dateneingabe!E1617</f>
        <v>0</v>
      </c>
      <c r="F1616" s="3" t="n">
        <f aca="false">Dateneingabe!F1617</f>
        <v>0</v>
      </c>
      <c r="G1616" s="16" t="n">
        <f aca="false">Dateneingabe!G1617</f>
        <v>0</v>
      </c>
      <c r="H1616" s="3" t="n">
        <f aca="false">Dateneingabe!H1617</f>
        <v>0</v>
      </c>
      <c r="I1616" s="16" t="n">
        <f aca="false">Dateneingabe!I1617</f>
        <v>0</v>
      </c>
      <c r="J1616" s="1" t="n">
        <f aca="false">Dateneingabe!J1617</f>
        <v>0</v>
      </c>
      <c r="K1616" s="1" t="n">
        <f aca="false">Dateneingabe!K1617</f>
        <v>0</v>
      </c>
      <c r="L1616" s="1" t="n">
        <f aca="false">Dateneingabe!L1617</f>
        <v>0</v>
      </c>
    </row>
    <row r="1617" customFormat="false" ht="12.75" hidden="false" customHeight="true" outlineLevel="0" collapsed="false">
      <c r="A1617" s="1" t="n">
        <f aca="false">Dateneingabe!A1618</f>
        <v>0</v>
      </c>
      <c r="B1617" s="1" t="n">
        <f aca="false">Dateneingabe!B1618</f>
        <v>0</v>
      </c>
      <c r="C1617" s="15" t="n">
        <f aca="false">Dateneingabe!C1618</f>
        <v>0</v>
      </c>
      <c r="D1617" s="3" t="n">
        <f aca="false">Dateneingabe!T1618</f>
        <v>0</v>
      </c>
      <c r="E1617" s="1" t="n">
        <f aca="false">Dateneingabe!E1618</f>
        <v>0</v>
      </c>
      <c r="F1617" s="3" t="n">
        <f aca="false">Dateneingabe!F1618</f>
        <v>0</v>
      </c>
      <c r="G1617" s="16" t="n">
        <f aca="false">Dateneingabe!G1618</f>
        <v>0</v>
      </c>
      <c r="H1617" s="3" t="n">
        <f aca="false">Dateneingabe!H1618</f>
        <v>0</v>
      </c>
      <c r="I1617" s="16" t="n">
        <f aca="false">Dateneingabe!I1618</f>
        <v>0</v>
      </c>
      <c r="J1617" s="1" t="n">
        <f aca="false">Dateneingabe!J1618</f>
        <v>0</v>
      </c>
      <c r="K1617" s="1" t="n">
        <f aca="false">Dateneingabe!K1618</f>
        <v>0</v>
      </c>
      <c r="L1617" s="1" t="n">
        <f aca="false">Dateneingabe!L1618</f>
        <v>0</v>
      </c>
    </row>
    <row r="1618" customFormat="false" ht="12.75" hidden="false" customHeight="true" outlineLevel="0" collapsed="false">
      <c r="A1618" s="1" t="n">
        <f aca="false">Dateneingabe!A1619</f>
        <v>0</v>
      </c>
      <c r="B1618" s="1" t="n">
        <f aca="false">Dateneingabe!B1619</f>
        <v>0</v>
      </c>
      <c r="C1618" s="15" t="n">
        <f aca="false">Dateneingabe!C1619</f>
        <v>0</v>
      </c>
      <c r="D1618" s="3" t="n">
        <f aca="false">Dateneingabe!T1619</f>
        <v>0</v>
      </c>
      <c r="E1618" s="1" t="n">
        <f aca="false">Dateneingabe!E1619</f>
        <v>0</v>
      </c>
      <c r="F1618" s="3" t="n">
        <f aca="false">Dateneingabe!F1619</f>
        <v>0</v>
      </c>
      <c r="G1618" s="16" t="n">
        <f aca="false">Dateneingabe!G1619</f>
        <v>0</v>
      </c>
      <c r="H1618" s="3" t="n">
        <f aca="false">Dateneingabe!H1619</f>
        <v>0</v>
      </c>
      <c r="I1618" s="16" t="n">
        <f aca="false">Dateneingabe!I1619</f>
        <v>0</v>
      </c>
      <c r="J1618" s="1" t="n">
        <f aca="false">Dateneingabe!J1619</f>
        <v>0</v>
      </c>
      <c r="K1618" s="1" t="n">
        <f aca="false">Dateneingabe!K1619</f>
        <v>0</v>
      </c>
      <c r="L1618" s="1" t="n">
        <f aca="false">Dateneingabe!L1619</f>
        <v>0</v>
      </c>
    </row>
    <row r="1619" customFormat="false" ht="12.75" hidden="false" customHeight="true" outlineLevel="0" collapsed="false">
      <c r="A1619" s="1" t="n">
        <f aca="false">Dateneingabe!A1620</f>
        <v>0</v>
      </c>
      <c r="B1619" s="1" t="n">
        <f aca="false">Dateneingabe!B1620</f>
        <v>0</v>
      </c>
      <c r="C1619" s="15" t="n">
        <f aca="false">Dateneingabe!C1620</f>
        <v>0</v>
      </c>
      <c r="D1619" s="3" t="n">
        <f aca="false">Dateneingabe!T1620</f>
        <v>0</v>
      </c>
      <c r="E1619" s="1" t="n">
        <f aca="false">Dateneingabe!E1620</f>
        <v>0</v>
      </c>
      <c r="F1619" s="3" t="n">
        <f aca="false">Dateneingabe!F1620</f>
        <v>0</v>
      </c>
      <c r="G1619" s="16" t="n">
        <f aca="false">Dateneingabe!G1620</f>
        <v>0</v>
      </c>
      <c r="H1619" s="3" t="n">
        <f aca="false">Dateneingabe!H1620</f>
        <v>0</v>
      </c>
      <c r="I1619" s="16" t="n">
        <f aca="false">Dateneingabe!I1620</f>
        <v>0</v>
      </c>
      <c r="J1619" s="1" t="n">
        <f aca="false">Dateneingabe!J1620</f>
        <v>0</v>
      </c>
      <c r="K1619" s="1" t="n">
        <f aca="false">Dateneingabe!K1620</f>
        <v>0</v>
      </c>
      <c r="L1619" s="1" t="n">
        <f aca="false">Dateneingabe!L1620</f>
        <v>0</v>
      </c>
    </row>
    <row r="1620" customFormat="false" ht="12.75" hidden="false" customHeight="true" outlineLevel="0" collapsed="false">
      <c r="A1620" s="1" t="n">
        <f aca="false">Dateneingabe!A1621</f>
        <v>0</v>
      </c>
      <c r="B1620" s="1" t="n">
        <f aca="false">Dateneingabe!B1621</f>
        <v>0</v>
      </c>
      <c r="C1620" s="15" t="n">
        <f aca="false">Dateneingabe!C1621</f>
        <v>0</v>
      </c>
      <c r="D1620" s="3" t="n">
        <f aca="false">Dateneingabe!T1621</f>
        <v>0</v>
      </c>
      <c r="E1620" s="1" t="n">
        <f aca="false">Dateneingabe!E1621</f>
        <v>0</v>
      </c>
      <c r="F1620" s="3" t="n">
        <f aca="false">Dateneingabe!F1621</f>
        <v>0</v>
      </c>
      <c r="G1620" s="16" t="n">
        <f aca="false">Dateneingabe!G1621</f>
        <v>0</v>
      </c>
      <c r="H1620" s="3" t="n">
        <f aca="false">Dateneingabe!H1621</f>
        <v>0</v>
      </c>
      <c r="I1620" s="16" t="n">
        <f aca="false">Dateneingabe!I1621</f>
        <v>0</v>
      </c>
      <c r="J1620" s="1" t="n">
        <f aca="false">Dateneingabe!J1621</f>
        <v>0</v>
      </c>
      <c r="K1620" s="1" t="n">
        <f aca="false">Dateneingabe!K1621</f>
        <v>0</v>
      </c>
      <c r="L1620" s="1" t="n">
        <f aca="false">Dateneingabe!L1621</f>
        <v>0</v>
      </c>
    </row>
    <row r="1621" customFormat="false" ht="12.75" hidden="false" customHeight="true" outlineLevel="0" collapsed="false">
      <c r="A1621" s="1" t="n">
        <f aca="false">Dateneingabe!A1622</f>
        <v>0</v>
      </c>
      <c r="B1621" s="1" t="n">
        <f aca="false">Dateneingabe!B1622</f>
        <v>0</v>
      </c>
      <c r="C1621" s="15" t="n">
        <f aca="false">Dateneingabe!C1622</f>
        <v>0</v>
      </c>
      <c r="D1621" s="3" t="n">
        <f aca="false">Dateneingabe!T1622</f>
        <v>0</v>
      </c>
      <c r="E1621" s="1" t="n">
        <f aca="false">Dateneingabe!E1622</f>
        <v>0</v>
      </c>
      <c r="F1621" s="3" t="n">
        <f aca="false">Dateneingabe!F1622</f>
        <v>0</v>
      </c>
      <c r="G1621" s="16" t="n">
        <f aca="false">Dateneingabe!G1622</f>
        <v>0</v>
      </c>
      <c r="H1621" s="3" t="n">
        <f aca="false">Dateneingabe!H1622</f>
        <v>0</v>
      </c>
      <c r="I1621" s="16" t="n">
        <f aca="false">Dateneingabe!I1622</f>
        <v>0</v>
      </c>
      <c r="J1621" s="1" t="n">
        <f aca="false">Dateneingabe!J1622</f>
        <v>0</v>
      </c>
      <c r="K1621" s="1" t="n">
        <f aca="false">Dateneingabe!K1622</f>
        <v>0</v>
      </c>
      <c r="L1621" s="1" t="n">
        <f aca="false">Dateneingabe!L1622</f>
        <v>0</v>
      </c>
    </row>
    <row r="1622" customFormat="false" ht="12.75" hidden="false" customHeight="true" outlineLevel="0" collapsed="false">
      <c r="A1622" s="1" t="n">
        <f aca="false">Dateneingabe!A1623</f>
        <v>0</v>
      </c>
      <c r="B1622" s="1" t="n">
        <f aca="false">Dateneingabe!B1623</f>
        <v>0</v>
      </c>
      <c r="C1622" s="15" t="n">
        <f aca="false">Dateneingabe!C1623</f>
        <v>0</v>
      </c>
      <c r="D1622" s="3" t="n">
        <f aca="false">Dateneingabe!T1623</f>
        <v>0</v>
      </c>
      <c r="E1622" s="1" t="n">
        <f aca="false">Dateneingabe!E1623</f>
        <v>0</v>
      </c>
      <c r="F1622" s="3" t="n">
        <f aca="false">Dateneingabe!F1623</f>
        <v>0</v>
      </c>
      <c r="G1622" s="16" t="n">
        <f aca="false">Dateneingabe!G1623</f>
        <v>0</v>
      </c>
      <c r="H1622" s="3" t="n">
        <f aca="false">Dateneingabe!H1623</f>
        <v>0</v>
      </c>
      <c r="I1622" s="16" t="n">
        <f aca="false">Dateneingabe!I1623</f>
        <v>0</v>
      </c>
      <c r="J1622" s="1" t="n">
        <f aca="false">Dateneingabe!J1623</f>
        <v>0</v>
      </c>
      <c r="K1622" s="1" t="n">
        <f aca="false">Dateneingabe!K1623</f>
        <v>0</v>
      </c>
      <c r="L1622" s="1" t="n">
        <f aca="false">Dateneingabe!L1623</f>
        <v>0</v>
      </c>
    </row>
    <row r="1623" customFormat="false" ht="12.75" hidden="false" customHeight="true" outlineLevel="0" collapsed="false">
      <c r="A1623" s="1" t="n">
        <f aca="false">Dateneingabe!A1624</f>
        <v>0</v>
      </c>
      <c r="B1623" s="1" t="n">
        <f aca="false">Dateneingabe!B1624</f>
        <v>0</v>
      </c>
      <c r="C1623" s="15" t="n">
        <f aca="false">Dateneingabe!C1624</f>
        <v>0</v>
      </c>
      <c r="D1623" s="3" t="n">
        <f aca="false">Dateneingabe!T1624</f>
        <v>0</v>
      </c>
      <c r="E1623" s="1" t="n">
        <f aca="false">Dateneingabe!E1624</f>
        <v>0</v>
      </c>
      <c r="F1623" s="3" t="n">
        <f aca="false">Dateneingabe!F1624</f>
        <v>0</v>
      </c>
      <c r="G1623" s="16" t="n">
        <f aca="false">Dateneingabe!G1624</f>
        <v>0</v>
      </c>
      <c r="H1623" s="3" t="n">
        <f aca="false">Dateneingabe!H1624</f>
        <v>0</v>
      </c>
      <c r="I1623" s="16" t="n">
        <f aca="false">Dateneingabe!I1624</f>
        <v>0</v>
      </c>
      <c r="J1623" s="1" t="n">
        <f aca="false">Dateneingabe!J1624</f>
        <v>0</v>
      </c>
      <c r="K1623" s="1" t="n">
        <f aca="false">Dateneingabe!K1624</f>
        <v>0</v>
      </c>
      <c r="L1623" s="1" t="n">
        <f aca="false">Dateneingabe!L1624</f>
        <v>0</v>
      </c>
    </row>
    <row r="1624" customFormat="false" ht="12.75" hidden="false" customHeight="true" outlineLevel="0" collapsed="false">
      <c r="A1624" s="1" t="n">
        <f aca="false">Dateneingabe!A1625</f>
        <v>0</v>
      </c>
      <c r="B1624" s="1" t="n">
        <f aca="false">Dateneingabe!B1625</f>
        <v>0</v>
      </c>
      <c r="C1624" s="15" t="n">
        <f aca="false">Dateneingabe!C1625</f>
        <v>0</v>
      </c>
      <c r="D1624" s="3" t="n">
        <f aca="false">Dateneingabe!T1625</f>
        <v>0</v>
      </c>
      <c r="E1624" s="1" t="n">
        <f aca="false">Dateneingabe!E1625</f>
        <v>0</v>
      </c>
      <c r="F1624" s="3" t="n">
        <f aca="false">Dateneingabe!F1625</f>
        <v>0</v>
      </c>
      <c r="G1624" s="16" t="n">
        <f aca="false">Dateneingabe!G1625</f>
        <v>0</v>
      </c>
      <c r="H1624" s="3" t="n">
        <f aca="false">Dateneingabe!H1625</f>
        <v>0</v>
      </c>
      <c r="I1624" s="16" t="n">
        <f aca="false">Dateneingabe!I1625</f>
        <v>0</v>
      </c>
      <c r="J1624" s="1" t="n">
        <f aca="false">Dateneingabe!J1625</f>
        <v>0</v>
      </c>
      <c r="K1624" s="1" t="n">
        <f aca="false">Dateneingabe!K1625</f>
        <v>0</v>
      </c>
      <c r="L1624" s="1" t="n">
        <f aca="false">Dateneingabe!L1625</f>
        <v>0</v>
      </c>
    </row>
    <row r="1625" customFormat="false" ht="12.75" hidden="false" customHeight="true" outlineLevel="0" collapsed="false">
      <c r="A1625" s="1" t="n">
        <f aca="false">Dateneingabe!A1626</f>
        <v>0</v>
      </c>
      <c r="B1625" s="1" t="n">
        <f aca="false">Dateneingabe!B1626</f>
        <v>0</v>
      </c>
      <c r="C1625" s="15" t="n">
        <f aca="false">Dateneingabe!C1626</f>
        <v>0</v>
      </c>
      <c r="D1625" s="3" t="n">
        <f aca="false">Dateneingabe!T1626</f>
        <v>0</v>
      </c>
      <c r="E1625" s="1" t="n">
        <f aca="false">Dateneingabe!E1626</f>
        <v>0</v>
      </c>
      <c r="F1625" s="3" t="n">
        <f aca="false">Dateneingabe!F1626</f>
        <v>0</v>
      </c>
      <c r="G1625" s="16" t="n">
        <f aca="false">Dateneingabe!G1626</f>
        <v>0</v>
      </c>
      <c r="H1625" s="3" t="n">
        <f aca="false">Dateneingabe!H1626</f>
        <v>0</v>
      </c>
      <c r="I1625" s="16" t="n">
        <f aca="false">Dateneingabe!I1626</f>
        <v>0</v>
      </c>
      <c r="J1625" s="1" t="n">
        <f aca="false">Dateneingabe!J1626</f>
        <v>0</v>
      </c>
      <c r="K1625" s="1" t="n">
        <f aca="false">Dateneingabe!K1626</f>
        <v>0</v>
      </c>
      <c r="L1625" s="1" t="n">
        <f aca="false">Dateneingabe!L1626</f>
        <v>0</v>
      </c>
    </row>
    <row r="1626" customFormat="false" ht="12.75" hidden="false" customHeight="true" outlineLevel="0" collapsed="false">
      <c r="A1626" s="1" t="n">
        <f aca="false">Dateneingabe!A1627</f>
        <v>0</v>
      </c>
      <c r="B1626" s="1" t="n">
        <f aca="false">Dateneingabe!B1627</f>
        <v>0</v>
      </c>
      <c r="C1626" s="15" t="n">
        <f aca="false">Dateneingabe!C1627</f>
        <v>0</v>
      </c>
      <c r="D1626" s="3" t="n">
        <f aca="false">Dateneingabe!T1627</f>
        <v>0</v>
      </c>
      <c r="E1626" s="1" t="n">
        <f aca="false">Dateneingabe!E1627</f>
        <v>0</v>
      </c>
      <c r="F1626" s="3" t="n">
        <f aca="false">Dateneingabe!F1627</f>
        <v>0</v>
      </c>
      <c r="G1626" s="16" t="n">
        <f aca="false">Dateneingabe!G1627</f>
        <v>0</v>
      </c>
      <c r="H1626" s="3" t="n">
        <f aca="false">Dateneingabe!H1627</f>
        <v>0</v>
      </c>
      <c r="I1626" s="16" t="n">
        <f aca="false">Dateneingabe!I1627</f>
        <v>0</v>
      </c>
      <c r="J1626" s="1" t="n">
        <f aca="false">Dateneingabe!J1627</f>
        <v>0</v>
      </c>
      <c r="K1626" s="1" t="n">
        <f aca="false">Dateneingabe!K1627</f>
        <v>0</v>
      </c>
      <c r="L1626" s="1" t="n">
        <f aca="false">Dateneingabe!L1627</f>
        <v>0</v>
      </c>
    </row>
    <row r="1627" customFormat="false" ht="12.75" hidden="false" customHeight="true" outlineLevel="0" collapsed="false">
      <c r="A1627" s="1" t="n">
        <f aca="false">Dateneingabe!A1628</f>
        <v>0</v>
      </c>
      <c r="B1627" s="1" t="n">
        <f aca="false">Dateneingabe!B1628</f>
        <v>0</v>
      </c>
      <c r="C1627" s="15" t="n">
        <f aca="false">Dateneingabe!C1628</f>
        <v>0</v>
      </c>
      <c r="D1627" s="3" t="n">
        <f aca="false">Dateneingabe!T1628</f>
        <v>0</v>
      </c>
      <c r="E1627" s="1" t="n">
        <f aca="false">Dateneingabe!E1628</f>
        <v>0</v>
      </c>
      <c r="F1627" s="3" t="n">
        <f aca="false">Dateneingabe!F1628</f>
        <v>0</v>
      </c>
      <c r="G1627" s="16" t="n">
        <f aca="false">Dateneingabe!G1628</f>
        <v>0</v>
      </c>
      <c r="H1627" s="3" t="n">
        <f aca="false">Dateneingabe!H1628</f>
        <v>0</v>
      </c>
      <c r="I1627" s="16" t="n">
        <f aca="false">Dateneingabe!I1628</f>
        <v>0</v>
      </c>
      <c r="J1627" s="1" t="n">
        <f aca="false">Dateneingabe!J1628</f>
        <v>0</v>
      </c>
      <c r="K1627" s="1" t="n">
        <f aca="false">Dateneingabe!K1628</f>
        <v>0</v>
      </c>
      <c r="L1627" s="1" t="n">
        <f aca="false">Dateneingabe!L1628</f>
        <v>0</v>
      </c>
    </row>
    <row r="1628" customFormat="false" ht="12.75" hidden="false" customHeight="true" outlineLevel="0" collapsed="false">
      <c r="A1628" s="1" t="n">
        <f aca="false">Dateneingabe!A1629</f>
        <v>0</v>
      </c>
      <c r="B1628" s="1" t="n">
        <f aca="false">Dateneingabe!B1629</f>
        <v>0</v>
      </c>
      <c r="C1628" s="15" t="n">
        <f aca="false">Dateneingabe!C1629</f>
        <v>0</v>
      </c>
      <c r="D1628" s="3" t="n">
        <f aca="false">Dateneingabe!T1629</f>
        <v>0</v>
      </c>
      <c r="E1628" s="1" t="n">
        <f aca="false">Dateneingabe!E1629</f>
        <v>0</v>
      </c>
      <c r="F1628" s="3" t="n">
        <f aca="false">Dateneingabe!F1629</f>
        <v>0</v>
      </c>
      <c r="G1628" s="16" t="n">
        <f aca="false">Dateneingabe!G1629</f>
        <v>0</v>
      </c>
      <c r="H1628" s="3" t="n">
        <f aca="false">Dateneingabe!H1629</f>
        <v>0</v>
      </c>
      <c r="I1628" s="16" t="n">
        <f aca="false">Dateneingabe!I1629</f>
        <v>0</v>
      </c>
      <c r="J1628" s="1" t="n">
        <f aca="false">Dateneingabe!J1629</f>
        <v>0</v>
      </c>
      <c r="K1628" s="1" t="n">
        <f aca="false">Dateneingabe!K1629</f>
        <v>0</v>
      </c>
      <c r="L1628" s="1" t="n">
        <f aca="false">Dateneingabe!L1629</f>
        <v>0</v>
      </c>
    </row>
    <row r="1629" customFormat="false" ht="12.75" hidden="false" customHeight="true" outlineLevel="0" collapsed="false">
      <c r="A1629" s="1" t="n">
        <f aca="false">Dateneingabe!A1630</f>
        <v>0</v>
      </c>
      <c r="B1629" s="1" t="n">
        <f aca="false">Dateneingabe!B1630</f>
        <v>0</v>
      </c>
      <c r="C1629" s="15" t="n">
        <f aca="false">Dateneingabe!C1630</f>
        <v>0</v>
      </c>
      <c r="D1629" s="3" t="n">
        <f aca="false">Dateneingabe!T1630</f>
        <v>0</v>
      </c>
      <c r="E1629" s="1" t="n">
        <f aca="false">Dateneingabe!E1630</f>
        <v>0</v>
      </c>
      <c r="F1629" s="3" t="n">
        <f aca="false">Dateneingabe!F1630</f>
        <v>0</v>
      </c>
      <c r="G1629" s="16" t="n">
        <f aca="false">Dateneingabe!G1630</f>
        <v>0</v>
      </c>
      <c r="H1629" s="3" t="n">
        <f aca="false">Dateneingabe!H1630</f>
        <v>0</v>
      </c>
      <c r="I1629" s="16" t="n">
        <f aca="false">Dateneingabe!I1630</f>
        <v>0</v>
      </c>
      <c r="J1629" s="1" t="n">
        <f aca="false">Dateneingabe!J1630</f>
        <v>0</v>
      </c>
      <c r="K1629" s="1" t="n">
        <f aca="false">Dateneingabe!K1630</f>
        <v>0</v>
      </c>
      <c r="L1629" s="1" t="n">
        <f aca="false">Dateneingabe!L1630</f>
        <v>0</v>
      </c>
    </row>
    <row r="1630" customFormat="false" ht="12.75" hidden="false" customHeight="true" outlineLevel="0" collapsed="false">
      <c r="A1630" s="1" t="n">
        <f aca="false">Dateneingabe!A1631</f>
        <v>0</v>
      </c>
      <c r="B1630" s="1" t="n">
        <f aca="false">Dateneingabe!B1631</f>
        <v>0</v>
      </c>
      <c r="C1630" s="15" t="n">
        <f aca="false">Dateneingabe!C1631</f>
        <v>0</v>
      </c>
      <c r="D1630" s="3" t="n">
        <f aca="false">Dateneingabe!T1631</f>
        <v>0</v>
      </c>
      <c r="E1630" s="1" t="n">
        <f aca="false">Dateneingabe!E1631</f>
        <v>0</v>
      </c>
      <c r="F1630" s="3" t="n">
        <f aca="false">Dateneingabe!F1631</f>
        <v>0</v>
      </c>
      <c r="G1630" s="16" t="n">
        <f aca="false">Dateneingabe!G1631</f>
        <v>0</v>
      </c>
      <c r="H1630" s="3" t="n">
        <f aca="false">Dateneingabe!H1631</f>
        <v>0</v>
      </c>
      <c r="I1630" s="16" t="n">
        <f aca="false">Dateneingabe!I1631</f>
        <v>0</v>
      </c>
      <c r="J1630" s="1" t="n">
        <f aca="false">Dateneingabe!J1631</f>
        <v>0</v>
      </c>
      <c r="K1630" s="1" t="n">
        <f aca="false">Dateneingabe!K1631</f>
        <v>0</v>
      </c>
      <c r="L1630" s="1" t="n">
        <f aca="false">Dateneingabe!L1631</f>
        <v>0</v>
      </c>
    </row>
    <row r="1631" customFormat="false" ht="12.75" hidden="false" customHeight="true" outlineLevel="0" collapsed="false">
      <c r="A1631" s="1" t="n">
        <f aca="false">Dateneingabe!A1632</f>
        <v>0</v>
      </c>
      <c r="B1631" s="1" t="n">
        <f aca="false">Dateneingabe!B1632</f>
        <v>0</v>
      </c>
      <c r="C1631" s="15" t="n">
        <f aca="false">Dateneingabe!C1632</f>
        <v>0</v>
      </c>
      <c r="D1631" s="3" t="n">
        <f aca="false">Dateneingabe!T1632</f>
        <v>0</v>
      </c>
      <c r="E1631" s="1" t="n">
        <f aca="false">Dateneingabe!E1632</f>
        <v>0</v>
      </c>
      <c r="F1631" s="3" t="n">
        <f aca="false">Dateneingabe!F1632</f>
        <v>0</v>
      </c>
      <c r="G1631" s="16" t="n">
        <f aca="false">Dateneingabe!G1632</f>
        <v>0</v>
      </c>
      <c r="H1631" s="3" t="n">
        <f aca="false">Dateneingabe!H1632</f>
        <v>0</v>
      </c>
      <c r="I1631" s="16" t="n">
        <f aca="false">Dateneingabe!I1632</f>
        <v>0</v>
      </c>
      <c r="J1631" s="1" t="n">
        <f aca="false">Dateneingabe!J1632</f>
        <v>0</v>
      </c>
      <c r="K1631" s="1" t="n">
        <f aca="false">Dateneingabe!K1632</f>
        <v>0</v>
      </c>
      <c r="L1631" s="1" t="n">
        <f aca="false">Dateneingabe!L1632</f>
        <v>0</v>
      </c>
    </row>
    <row r="1632" customFormat="false" ht="12.75" hidden="false" customHeight="true" outlineLevel="0" collapsed="false">
      <c r="A1632" s="1" t="n">
        <f aca="false">Dateneingabe!A1633</f>
        <v>0</v>
      </c>
      <c r="B1632" s="1" t="n">
        <f aca="false">Dateneingabe!B1633</f>
        <v>0</v>
      </c>
      <c r="C1632" s="15" t="n">
        <f aca="false">Dateneingabe!C1633</f>
        <v>0</v>
      </c>
      <c r="D1632" s="3" t="n">
        <f aca="false">Dateneingabe!T1633</f>
        <v>0</v>
      </c>
      <c r="E1632" s="1" t="n">
        <f aca="false">Dateneingabe!E1633</f>
        <v>0</v>
      </c>
      <c r="F1632" s="3" t="n">
        <f aca="false">Dateneingabe!F1633</f>
        <v>0</v>
      </c>
      <c r="G1632" s="16" t="n">
        <f aca="false">Dateneingabe!G1633</f>
        <v>0</v>
      </c>
      <c r="H1632" s="3" t="n">
        <f aca="false">Dateneingabe!H1633</f>
        <v>0</v>
      </c>
      <c r="I1632" s="16" t="n">
        <f aca="false">Dateneingabe!I1633</f>
        <v>0</v>
      </c>
      <c r="J1632" s="1" t="n">
        <f aca="false">Dateneingabe!J1633</f>
        <v>0</v>
      </c>
      <c r="K1632" s="1" t="n">
        <f aca="false">Dateneingabe!K1633</f>
        <v>0</v>
      </c>
      <c r="L1632" s="1" t="n">
        <f aca="false">Dateneingabe!L1633</f>
        <v>0</v>
      </c>
    </row>
    <row r="1633" customFormat="false" ht="12.75" hidden="false" customHeight="true" outlineLevel="0" collapsed="false">
      <c r="A1633" s="1" t="n">
        <f aca="false">Dateneingabe!A1634</f>
        <v>0</v>
      </c>
      <c r="B1633" s="1" t="n">
        <f aca="false">Dateneingabe!B1634</f>
        <v>0</v>
      </c>
      <c r="C1633" s="15" t="n">
        <f aca="false">Dateneingabe!C1634</f>
        <v>0</v>
      </c>
      <c r="D1633" s="3" t="n">
        <f aca="false">Dateneingabe!T1634</f>
        <v>0</v>
      </c>
      <c r="E1633" s="1" t="n">
        <f aca="false">Dateneingabe!E1634</f>
        <v>0</v>
      </c>
      <c r="F1633" s="3" t="n">
        <f aca="false">Dateneingabe!F1634</f>
        <v>0</v>
      </c>
      <c r="G1633" s="16" t="n">
        <f aca="false">Dateneingabe!G1634</f>
        <v>0</v>
      </c>
      <c r="H1633" s="3" t="n">
        <f aca="false">Dateneingabe!H1634</f>
        <v>0</v>
      </c>
      <c r="I1633" s="16" t="n">
        <f aca="false">Dateneingabe!I1634</f>
        <v>0</v>
      </c>
      <c r="J1633" s="1" t="n">
        <f aca="false">Dateneingabe!J1634</f>
        <v>0</v>
      </c>
      <c r="K1633" s="1" t="n">
        <f aca="false">Dateneingabe!K1634</f>
        <v>0</v>
      </c>
      <c r="L1633" s="1" t="n">
        <f aca="false">Dateneingabe!L1634</f>
        <v>0</v>
      </c>
    </row>
    <row r="1634" customFormat="false" ht="12.75" hidden="false" customHeight="true" outlineLevel="0" collapsed="false">
      <c r="A1634" s="1" t="n">
        <f aca="false">Dateneingabe!A1635</f>
        <v>0</v>
      </c>
      <c r="B1634" s="1" t="n">
        <f aca="false">Dateneingabe!B1635</f>
        <v>0</v>
      </c>
      <c r="C1634" s="15" t="n">
        <f aca="false">Dateneingabe!C1635</f>
        <v>0</v>
      </c>
      <c r="D1634" s="3" t="n">
        <f aca="false">Dateneingabe!T1635</f>
        <v>0</v>
      </c>
      <c r="E1634" s="1" t="n">
        <f aca="false">Dateneingabe!E1635</f>
        <v>0</v>
      </c>
      <c r="F1634" s="3" t="n">
        <f aca="false">Dateneingabe!F1635</f>
        <v>0</v>
      </c>
      <c r="G1634" s="16" t="n">
        <f aca="false">Dateneingabe!G1635</f>
        <v>0</v>
      </c>
      <c r="H1634" s="3" t="n">
        <f aca="false">Dateneingabe!H1635</f>
        <v>0</v>
      </c>
      <c r="I1634" s="16" t="n">
        <f aca="false">Dateneingabe!I1635</f>
        <v>0</v>
      </c>
      <c r="J1634" s="1" t="n">
        <f aca="false">Dateneingabe!J1635</f>
        <v>0</v>
      </c>
      <c r="K1634" s="1" t="n">
        <f aca="false">Dateneingabe!K1635</f>
        <v>0</v>
      </c>
      <c r="L1634" s="1" t="n">
        <f aca="false">Dateneingabe!L1635</f>
        <v>0</v>
      </c>
    </row>
    <row r="1635" customFormat="false" ht="12.75" hidden="false" customHeight="true" outlineLevel="0" collapsed="false">
      <c r="A1635" s="1" t="n">
        <f aca="false">Dateneingabe!A1636</f>
        <v>0</v>
      </c>
      <c r="B1635" s="1" t="n">
        <f aca="false">Dateneingabe!B1636</f>
        <v>0</v>
      </c>
      <c r="C1635" s="15" t="n">
        <f aca="false">Dateneingabe!C1636</f>
        <v>0</v>
      </c>
      <c r="D1635" s="3" t="n">
        <f aca="false">Dateneingabe!T1636</f>
        <v>0</v>
      </c>
      <c r="E1635" s="1" t="n">
        <f aca="false">Dateneingabe!E1636</f>
        <v>0</v>
      </c>
      <c r="F1635" s="3" t="n">
        <f aca="false">Dateneingabe!F1636</f>
        <v>0</v>
      </c>
      <c r="G1635" s="16" t="n">
        <f aca="false">Dateneingabe!G1636</f>
        <v>0</v>
      </c>
      <c r="H1635" s="3" t="n">
        <f aca="false">Dateneingabe!H1636</f>
        <v>0</v>
      </c>
      <c r="I1635" s="16" t="n">
        <f aca="false">Dateneingabe!I1636</f>
        <v>0</v>
      </c>
      <c r="J1635" s="1" t="n">
        <f aca="false">Dateneingabe!J1636</f>
        <v>0</v>
      </c>
      <c r="K1635" s="1" t="n">
        <f aca="false">Dateneingabe!K1636</f>
        <v>0</v>
      </c>
      <c r="L1635" s="1" t="n">
        <f aca="false">Dateneingabe!L1636</f>
        <v>0</v>
      </c>
    </row>
    <row r="1636" customFormat="false" ht="12.75" hidden="false" customHeight="true" outlineLevel="0" collapsed="false">
      <c r="A1636" s="1" t="n">
        <f aca="false">Dateneingabe!A1637</f>
        <v>0</v>
      </c>
      <c r="B1636" s="1" t="n">
        <f aca="false">Dateneingabe!B1637</f>
        <v>0</v>
      </c>
      <c r="C1636" s="15" t="n">
        <f aca="false">Dateneingabe!C1637</f>
        <v>0</v>
      </c>
      <c r="D1636" s="3" t="n">
        <f aca="false">Dateneingabe!T1637</f>
        <v>0</v>
      </c>
      <c r="E1636" s="1" t="n">
        <f aca="false">Dateneingabe!E1637</f>
        <v>0</v>
      </c>
      <c r="F1636" s="3" t="n">
        <f aca="false">Dateneingabe!F1637</f>
        <v>0</v>
      </c>
      <c r="G1636" s="16" t="n">
        <f aca="false">Dateneingabe!G1637</f>
        <v>0</v>
      </c>
      <c r="H1636" s="3" t="n">
        <f aca="false">Dateneingabe!H1637</f>
        <v>0</v>
      </c>
      <c r="I1636" s="16" t="n">
        <f aca="false">Dateneingabe!I1637</f>
        <v>0</v>
      </c>
      <c r="J1636" s="1" t="n">
        <f aca="false">Dateneingabe!J1637</f>
        <v>0</v>
      </c>
      <c r="K1636" s="1" t="n">
        <f aca="false">Dateneingabe!K1637</f>
        <v>0</v>
      </c>
      <c r="L1636" s="1" t="n">
        <f aca="false">Dateneingabe!L1637</f>
        <v>0</v>
      </c>
    </row>
    <row r="1637" customFormat="false" ht="12.75" hidden="false" customHeight="true" outlineLevel="0" collapsed="false">
      <c r="A1637" s="1" t="n">
        <f aca="false">Dateneingabe!A1638</f>
        <v>0</v>
      </c>
      <c r="B1637" s="1" t="n">
        <f aca="false">Dateneingabe!B1638</f>
        <v>0</v>
      </c>
      <c r="C1637" s="15" t="n">
        <f aca="false">Dateneingabe!C1638</f>
        <v>0</v>
      </c>
      <c r="D1637" s="3" t="n">
        <f aca="false">Dateneingabe!T1638</f>
        <v>0</v>
      </c>
      <c r="E1637" s="1" t="n">
        <f aca="false">Dateneingabe!E1638</f>
        <v>0</v>
      </c>
      <c r="F1637" s="3" t="n">
        <f aca="false">Dateneingabe!F1638</f>
        <v>0</v>
      </c>
      <c r="G1637" s="16" t="n">
        <f aca="false">Dateneingabe!G1638</f>
        <v>0</v>
      </c>
      <c r="H1637" s="3" t="n">
        <f aca="false">Dateneingabe!H1638</f>
        <v>0</v>
      </c>
      <c r="I1637" s="16" t="n">
        <f aca="false">Dateneingabe!I1638</f>
        <v>0</v>
      </c>
      <c r="J1637" s="1" t="n">
        <f aca="false">Dateneingabe!J1638</f>
        <v>0</v>
      </c>
      <c r="K1637" s="1" t="n">
        <f aca="false">Dateneingabe!K1638</f>
        <v>0</v>
      </c>
      <c r="L1637" s="1" t="n">
        <f aca="false">Dateneingabe!L1638</f>
        <v>0</v>
      </c>
    </row>
    <row r="1638" customFormat="false" ht="12.75" hidden="false" customHeight="true" outlineLevel="0" collapsed="false">
      <c r="A1638" s="1" t="n">
        <f aca="false">Dateneingabe!A1639</f>
        <v>0</v>
      </c>
      <c r="B1638" s="1" t="n">
        <f aca="false">Dateneingabe!B1639</f>
        <v>0</v>
      </c>
      <c r="C1638" s="15" t="n">
        <f aca="false">Dateneingabe!C1639</f>
        <v>0</v>
      </c>
      <c r="D1638" s="3" t="n">
        <f aca="false">Dateneingabe!T1639</f>
        <v>0</v>
      </c>
      <c r="E1638" s="1" t="n">
        <f aca="false">Dateneingabe!E1639</f>
        <v>0</v>
      </c>
      <c r="F1638" s="3" t="n">
        <f aca="false">Dateneingabe!F1639</f>
        <v>0</v>
      </c>
      <c r="G1638" s="16" t="n">
        <f aca="false">Dateneingabe!G1639</f>
        <v>0</v>
      </c>
      <c r="H1638" s="3" t="n">
        <f aca="false">Dateneingabe!H1639</f>
        <v>0</v>
      </c>
      <c r="I1638" s="16" t="n">
        <f aca="false">Dateneingabe!I1639</f>
        <v>0</v>
      </c>
      <c r="J1638" s="1" t="n">
        <f aca="false">Dateneingabe!J1639</f>
        <v>0</v>
      </c>
      <c r="K1638" s="1" t="n">
        <f aca="false">Dateneingabe!K1639</f>
        <v>0</v>
      </c>
      <c r="L1638" s="1" t="n">
        <f aca="false">Dateneingabe!L1639</f>
        <v>0</v>
      </c>
    </row>
    <row r="1639" customFormat="false" ht="12.75" hidden="false" customHeight="true" outlineLevel="0" collapsed="false">
      <c r="A1639" s="1" t="n">
        <f aca="false">Dateneingabe!A1640</f>
        <v>0</v>
      </c>
      <c r="B1639" s="1" t="n">
        <f aca="false">Dateneingabe!B1640</f>
        <v>0</v>
      </c>
      <c r="C1639" s="15" t="n">
        <f aca="false">Dateneingabe!C1640</f>
        <v>0</v>
      </c>
      <c r="D1639" s="3" t="n">
        <f aca="false">Dateneingabe!T1640</f>
        <v>0</v>
      </c>
      <c r="E1639" s="1" t="n">
        <f aca="false">Dateneingabe!E1640</f>
        <v>0</v>
      </c>
      <c r="F1639" s="3" t="n">
        <f aca="false">Dateneingabe!F1640</f>
        <v>0</v>
      </c>
      <c r="G1639" s="16" t="n">
        <f aca="false">Dateneingabe!G1640</f>
        <v>0</v>
      </c>
      <c r="H1639" s="3" t="n">
        <f aca="false">Dateneingabe!H1640</f>
        <v>0</v>
      </c>
      <c r="I1639" s="16" t="n">
        <f aca="false">Dateneingabe!I1640</f>
        <v>0</v>
      </c>
      <c r="J1639" s="1" t="n">
        <f aca="false">Dateneingabe!J1640</f>
        <v>0</v>
      </c>
      <c r="K1639" s="1" t="n">
        <f aca="false">Dateneingabe!K1640</f>
        <v>0</v>
      </c>
      <c r="L1639" s="1" t="n">
        <f aca="false">Dateneingabe!L1640</f>
        <v>0</v>
      </c>
    </row>
    <row r="1640" customFormat="false" ht="12.75" hidden="false" customHeight="true" outlineLevel="0" collapsed="false">
      <c r="A1640" s="1" t="n">
        <f aca="false">Dateneingabe!A1641</f>
        <v>0</v>
      </c>
      <c r="B1640" s="1" t="n">
        <f aca="false">Dateneingabe!B1641</f>
        <v>0</v>
      </c>
      <c r="C1640" s="15" t="n">
        <f aca="false">Dateneingabe!C1641</f>
        <v>0</v>
      </c>
      <c r="D1640" s="3" t="n">
        <f aca="false">Dateneingabe!T1641</f>
        <v>0</v>
      </c>
      <c r="E1640" s="1" t="n">
        <f aca="false">Dateneingabe!E1641</f>
        <v>0</v>
      </c>
      <c r="F1640" s="3" t="n">
        <f aca="false">Dateneingabe!F1641</f>
        <v>0</v>
      </c>
      <c r="G1640" s="16" t="n">
        <f aca="false">Dateneingabe!G1641</f>
        <v>0</v>
      </c>
      <c r="H1640" s="3" t="n">
        <f aca="false">Dateneingabe!H1641</f>
        <v>0</v>
      </c>
      <c r="I1640" s="16" t="n">
        <f aca="false">Dateneingabe!I1641</f>
        <v>0</v>
      </c>
      <c r="J1640" s="1" t="n">
        <f aca="false">Dateneingabe!J1641</f>
        <v>0</v>
      </c>
      <c r="K1640" s="1" t="n">
        <f aca="false">Dateneingabe!K1641</f>
        <v>0</v>
      </c>
      <c r="L1640" s="1" t="n">
        <f aca="false">Dateneingabe!L1641</f>
        <v>0</v>
      </c>
    </row>
    <row r="1641" customFormat="false" ht="12.75" hidden="false" customHeight="true" outlineLevel="0" collapsed="false">
      <c r="A1641" s="1" t="n">
        <f aca="false">Dateneingabe!A1642</f>
        <v>0</v>
      </c>
      <c r="B1641" s="1" t="n">
        <f aca="false">Dateneingabe!B1642</f>
        <v>0</v>
      </c>
      <c r="C1641" s="15" t="n">
        <f aca="false">Dateneingabe!C1642</f>
        <v>0</v>
      </c>
      <c r="D1641" s="3" t="n">
        <f aca="false">Dateneingabe!T1642</f>
        <v>0</v>
      </c>
      <c r="E1641" s="1" t="n">
        <f aca="false">Dateneingabe!E1642</f>
        <v>0</v>
      </c>
      <c r="F1641" s="3" t="n">
        <f aca="false">Dateneingabe!F1642</f>
        <v>0</v>
      </c>
      <c r="G1641" s="16" t="n">
        <f aca="false">Dateneingabe!G1642</f>
        <v>0</v>
      </c>
      <c r="H1641" s="3" t="n">
        <f aca="false">Dateneingabe!H1642</f>
        <v>0</v>
      </c>
      <c r="I1641" s="16" t="n">
        <f aca="false">Dateneingabe!I1642</f>
        <v>0</v>
      </c>
      <c r="J1641" s="1" t="n">
        <f aca="false">Dateneingabe!J1642</f>
        <v>0</v>
      </c>
      <c r="K1641" s="1" t="n">
        <f aca="false">Dateneingabe!K1642</f>
        <v>0</v>
      </c>
      <c r="L1641" s="1" t="n">
        <f aca="false">Dateneingabe!L1642</f>
        <v>0</v>
      </c>
    </row>
    <row r="1642" customFormat="false" ht="12.75" hidden="false" customHeight="true" outlineLevel="0" collapsed="false">
      <c r="A1642" s="1" t="n">
        <f aca="false">Dateneingabe!A1643</f>
        <v>0</v>
      </c>
      <c r="B1642" s="1" t="n">
        <f aca="false">Dateneingabe!B1643</f>
        <v>0</v>
      </c>
      <c r="C1642" s="15" t="n">
        <f aca="false">Dateneingabe!C1643</f>
        <v>0</v>
      </c>
      <c r="D1642" s="3" t="n">
        <f aca="false">Dateneingabe!T1643</f>
        <v>0</v>
      </c>
      <c r="E1642" s="1" t="n">
        <f aca="false">Dateneingabe!E1643</f>
        <v>0</v>
      </c>
      <c r="F1642" s="3" t="n">
        <f aca="false">Dateneingabe!F1643</f>
        <v>0</v>
      </c>
      <c r="G1642" s="16" t="n">
        <f aca="false">Dateneingabe!G1643</f>
        <v>0</v>
      </c>
      <c r="H1642" s="3" t="n">
        <f aca="false">Dateneingabe!H1643</f>
        <v>0</v>
      </c>
      <c r="I1642" s="16" t="n">
        <f aca="false">Dateneingabe!I1643</f>
        <v>0</v>
      </c>
      <c r="J1642" s="1" t="n">
        <f aca="false">Dateneingabe!J1643</f>
        <v>0</v>
      </c>
      <c r="K1642" s="1" t="n">
        <f aca="false">Dateneingabe!K1643</f>
        <v>0</v>
      </c>
      <c r="L1642" s="1" t="n">
        <f aca="false">Dateneingabe!L1643</f>
        <v>0</v>
      </c>
    </row>
    <row r="1643" customFormat="false" ht="12.75" hidden="false" customHeight="true" outlineLevel="0" collapsed="false">
      <c r="A1643" s="1" t="n">
        <f aca="false">Dateneingabe!A1644</f>
        <v>0</v>
      </c>
      <c r="B1643" s="1" t="n">
        <f aca="false">Dateneingabe!B1644</f>
        <v>0</v>
      </c>
      <c r="C1643" s="15" t="n">
        <f aca="false">Dateneingabe!C1644</f>
        <v>0</v>
      </c>
      <c r="D1643" s="3" t="n">
        <f aca="false">Dateneingabe!T1644</f>
        <v>0</v>
      </c>
      <c r="E1643" s="1" t="n">
        <f aca="false">Dateneingabe!E1644</f>
        <v>0</v>
      </c>
      <c r="F1643" s="3" t="n">
        <f aca="false">Dateneingabe!F1644</f>
        <v>0</v>
      </c>
      <c r="G1643" s="16" t="n">
        <f aca="false">Dateneingabe!G1644</f>
        <v>0</v>
      </c>
      <c r="H1643" s="3" t="n">
        <f aca="false">Dateneingabe!H1644</f>
        <v>0</v>
      </c>
      <c r="I1643" s="16" t="n">
        <f aca="false">Dateneingabe!I1644</f>
        <v>0</v>
      </c>
      <c r="J1643" s="1" t="n">
        <f aca="false">Dateneingabe!J1644</f>
        <v>0</v>
      </c>
      <c r="K1643" s="1" t="n">
        <f aca="false">Dateneingabe!K1644</f>
        <v>0</v>
      </c>
      <c r="L1643" s="1" t="n">
        <f aca="false">Dateneingabe!L1644</f>
        <v>0</v>
      </c>
    </row>
    <row r="1644" customFormat="false" ht="12.75" hidden="false" customHeight="true" outlineLevel="0" collapsed="false">
      <c r="A1644" s="1" t="n">
        <f aca="false">Dateneingabe!A1645</f>
        <v>0</v>
      </c>
      <c r="B1644" s="1" t="n">
        <f aca="false">Dateneingabe!B1645</f>
        <v>0</v>
      </c>
      <c r="C1644" s="15" t="n">
        <f aca="false">Dateneingabe!C1645</f>
        <v>0</v>
      </c>
      <c r="D1644" s="3" t="n">
        <f aca="false">Dateneingabe!T1645</f>
        <v>0</v>
      </c>
      <c r="E1644" s="1" t="n">
        <f aca="false">Dateneingabe!E1645</f>
        <v>0</v>
      </c>
      <c r="F1644" s="3" t="n">
        <f aca="false">Dateneingabe!F1645</f>
        <v>0</v>
      </c>
      <c r="G1644" s="16" t="n">
        <f aca="false">Dateneingabe!G1645</f>
        <v>0</v>
      </c>
      <c r="H1644" s="3" t="n">
        <f aca="false">Dateneingabe!H1645</f>
        <v>0</v>
      </c>
      <c r="I1644" s="16" t="n">
        <f aca="false">Dateneingabe!I1645</f>
        <v>0</v>
      </c>
      <c r="J1644" s="1" t="n">
        <f aca="false">Dateneingabe!J1645</f>
        <v>0</v>
      </c>
      <c r="K1644" s="1" t="n">
        <f aca="false">Dateneingabe!K1645</f>
        <v>0</v>
      </c>
      <c r="L1644" s="1" t="n">
        <f aca="false">Dateneingabe!L1645</f>
        <v>0</v>
      </c>
    </row>
    <row r="1645" customFormat="false" ht="12.75" hidden="false" customHeight="true" outlineLevel="0" collapsed="false">
      <c r="A1645" s="1" t="n">
        <f aca="false">Dateneingabe!A1646</f>
        <v>0</v>
      </c>
      <c r="B1645" s="1" t="n">
        <f aca="false">Dateneingabe!B1646</f>
        <v>0</v>
      </c>
      <c r="C1645" s="15" t="n">
        <f aca="false">Dateneingabe!C1646</f>
        <v>0</v>
      </c>
      <c r="D1645" s="3" t="n">
        <f aca="false">Dateneingabe!T1646</f>
        <v>0</v>
      </c>
      <c r="E1645" s="1" t="n">
        <f aca="false">Dateneingabe!E1646</f>
        <v>0</v>
      </c>
      <c r="F1645" s="3" t="n">
        <f aca="false">Dateneingabe!F1646</f>
        <v>0</v>
      </c>
      <c r="G1645" s="16" t="n">
        <f aca="false">Dateneingabe!G1646</f>
        <v>0</v>
      </c>
      <c r="H1645" s="3" t="n">
        <f aca="false">Dateneingabe!H1646</f>
        <v>0</v>
      </c>
      <c r="I1645" s="16" t="n">
        <f aca="false">Dateneingabe!I1646</f>
        <v>0</v>
      </c>
      <c r="J1645" s="1" t="n">
        <f aca="false">Dateneingabe!J1646</f>
        <v>0</v>
      </c>
      <c r="K1645" s="1" t="n">
        <f aca="false">Dateneingabe!K1646</f>
        <v>0</v>
      </c>
      <c r="L1645" s="1" t="n">
        <f aca="false">Dateneingabe!L1646</f>
        <v>0</v>
      </c>
    </row>
    <row r="1646" customFormat="false" ht="12.75" hidden="false" customHeight="true" outlineLevel="0" collapsed="false">
      <c r="A1646" s="1" t="n">
        <f aca="false">Dateneingabe!A1647</f>
        <v>0</v>
      </c>
      <c r="B1646" s="1" t="n">
        <f aca="false">Dateneingabe!B1647</f>
        <v>0</v>
      </c>
      <c r="C1646" s="15" t="n">
        <f aca="false">Dateneingabe!C1647</f>
        <v>0</v>
      </c>
      <c r="D1646" s="3" t="n">
        <f aca="false">Dateneingabe!T1647</f>
        <v>0</v>
      </c>
      <c r="E1646" s="1" t="n">
        <f aca="false">Dateneingabe!E1647</f>
        <v>0</v>
      </c>
      <c r="F1646" s="3" t="n">
        <f aca="false">Dateneingabe!F1647</f>
        <v>0</v>
      </c>
      <c r="G1646" s="16" t="n">
        <f aca="false">Dateneingabe!G1647</f>
        <v>0</v>
      </c>
      <c r="H1646" s="3" t="n">
        <f aca="false">Dateneingabe!H1647</f>
        <v>0</v>
      </c>
      <c r="I1646" s="16" t="n">
        <f aca="false">Dateneingabe!I1647</f>
        <v>0</v>
      </c>
      <c r="J1646" s="1" t="n">
        <f aca="false">Dateneingabe!J1647</f>
        <v>0</v>
      </c>
      <c r="K1646" s="1" t="n">
        <f aca="false">Dateneingabe!K1647</f>
        <v>0</v>
      </c>
      <c r="L1646" s="1" t="n">
        <f aca="false">Dateneingabe!L1647</f>
        <v>0</v>
      </c>
    </row>
    <row r="1647" customFormat="false" ht="12.75" hidden="false" customHeight="true" outlineLevel="0" collapsed="false">
      <c r="A1647" s="1" t="n">
        <f aca="false">Dateneingabe!A1648</f>
        <v>0</v>
      </c>
      <c r="B1647" s="1" t="n">
        <f aca="false">Dateneingabe!B1648</f>
        <v>0</v>
      </c>
      <c r="C1647" s="15" t="n">
        <f aca="false">Dateneingabe!C1648</f>
        <v>0</v>
      </c>
      <c r="D1647" s="3" t="n">
        <f aca="false">Dateneingabe!T1648</f>
        <v>0</v>
      </c>
      <c r="E1647" s="1" t="n">
        <f aca="false">Dateneingabe!E1648</f>
        <v>0</v>
      </c>
      <c r="F1647" s="3" t="n">
        <f aca="false">Dateneingabe!F1648</f>
        <v>0</v>
      </c>
      <c r="G1647" s="16" t="n">
        <f aca="false">Dateneingabe!G1648</f>
        <v>0</v>
      </c>
      <c r="H1647" s="3" t="n">
        <f aca="false">Dateneingabe!H1648</f>
        <v>0</v>
      </c>
      <c r="I1647" s="16" t="n">
        <f aca="false">Dateneingabe!I1648</f>
        <v>0</v>
      </c>
      <c r="J1647" s="1" t="n">
        <f aca="false">Dateneingabe!J1648</f>
        <v>0</v>
      </c>
      <c r="K1647" s="1" t="n">
        <f aca="false">Dateneingabe!K1648</f>
        <v>0</v>
      </c>
      <c r="L1647" s="1" t="n">
        <f aca="false">Dateneingabe!L1648</f>
        <v>0</v>
      </c>
    </row>
    <row r="1648" customFormat="false" ht="12.75" hidden="false" customHeight="true" outlineLevel="0" collapsed="false">
      <c r="A1648" s="1" t="n">
        <f aca="false">Dateneingabe!A1649</f>
        <v>0</v>
      </c>
      <c r="B1648" s="1" t="n">
        <f aca="false">Dateneingabe!B1649</f>
        <v>0</v>
      </c>
      <c r="C1648" s="15" t="n">
        <f aca="false">Dateneingabe!C1649</f>
        <v>0</v>
      </c>
      <c r="D1648" s="3" t="n">
        <f aca="false">Dateneingabe!T1649</f>
        <v>0</v>
      </c>
      <c r="E1648" s="1" t="n">
        <f aca="false">Dateneingabe!E1649</f>
        <v>0</v>
      </c>
      <c r="F1648" s="3" t="n">
        <f aca="false">Dateneingabe!F1649</f>
        <v>0</v>
      </c>
      <c r="G1648" s="16" t="n">
        <f aca="false">Dateneingabe!G1649</f>
        <v>0</v>
      </c>
      <c r="H1648" s="3" t="n">
        <f aca="false">Dateneingabe!H1649</f>
        <v>0</v>
      </c>
      <c r="I1648" s="16" t="n">
        <f aca="false">Dateneingabe!I1649</f>
        <v>0</v>
      </c>
      <c r="J1648" s="1" t="n">
        <f aca="false">Dateneingabe!J1649</f>
        <v>0</v>
      </c>
      <c r="K1648" s="1" t="n">
        <f aca="false">Dateneingabe!K1649</f>
        <v>0</v>
      </c>
      <c r="L1648" s="1" t="n">
        <f aca="false">Dateneingabe!L1649</f>
        <v>0</v>
      </c>
    </row>
    <row r="1649" customFormat="false" ht="12.75" hidden="false" customHeight="true" outlineLevel="0" collapsed="false">
      <c r="A1649" s="1" t="n">
        <f aca="false">Dateneingabe!A1650</f>
        <v>0</v>
      </c>
      <c r="B1649" s="1" t="n">
        <f aca="false">Dateneingabe!B1650</f>
        <v>0</v>
      </c>
      <c r="C1649" s="15" t="n">
        <f aca="false">Dateneingabe!C1650</f>
        <v>0</v>
      </c>
      <c r="D1649" s="3" t="n">
        <f aca="false">Dateneingabe!T1650</f>
        <v>0</v>
      </c>
      <c r="E1649" s="1" t="n">
        <f aca="false">Dateneingabe!E1650</f>
        <v>0</v>
      </c>
      <c r="F1649" s="3" t="n">
        <f aca="false">Dateneingabe!F1650</f>
        <v>0</v>
      </c>
      <c r="G1649" s="16" t="n">
        <f aca="false">Dateneingabe!G1650</f>
        <v>0</v>
      </c>
      <c r="H1649" s="3" t="n">
        <f aca="false">Dateneingabe!H1650</f>
        <v>0</v>
      </c>
      <c r="I1649" s="16" t="n">
        <f aca="false">Dateneingabe!I1650</f>
        <v>0</v>
      </c>
      <c r="J1649" s="1" t="n">
        <f aca="false">Dateneingabe!J1650</f>
        <v>0</v>
      </c>
      <c r="K1649" s="1" t="n">
        <f aca="false">Dateneingabe!K1650</f>
        <v>0</v>
      </c>
      <c r="L1649" s="1" t="n">
        <f aca="false">Dateneingabe!L1650</f>
        <v>0</v>
      </c>
    </row>
    <row r="1650" customFormat="false" ht="12.75" hidden="false" customHeight="true" outlineLevel="0" collapsed="false">
      <c r="A1650" s="1" t="n">
        <f aca="false">Dateneingabe!A1651</f>
        <v>0</v>
      </c>
      <c r="B1650" s="1" t="n">
        <f aca="false">Dateneingabe!B1651</f>
        <v>0</v>
      </c>
      <c r="C1650" s="15" t="n">
        <f aca="false">Dateneingabe!C1651</f>
        <v>0</v>
      </c>
      <c r="D1650" s="3" t="n">
        <f aca="false">Dateneingabe!T1651</f>
        <v>0</v>
      </c>
      <c r="E1650" s="1" t="n">
        <f aca="false">Dateneingabe!E1651</f>
        <v>0</v>
      </c>
      <c r="F1650" s="3" t="n">
        <f aca="false">Dateneingabe!F1651</f>
        <v>0</v>
      </c>
      <c r="G1650" s="16" t="n">
        <f aca="false">Dateneingabe!G1651</f>
        <v>0</v>
      </c>
      <c r="H1650" s="3" t="n">
        <f aca="false">Dateneingabe!H1651</f>
        <v>0</v>
      </c>
      <c r="I1650" s="16" t="n">
        <f aca="false">Dateneingabe!I1651</f>
        <v>0</v>
      </c>
      <c r="J1650" s="1" t="n">
        <f aca="false">Dateneingabe!J1651</f>
        <v>0</v>
      </c>
      <c r="K1650" s="1" t="n">
        <f aca="false">Dateneingabe!K1651</f>
        <v>0</v>
      </c>
      <c r="L1650" s="1" t="n">
        <f aca="false">Dateneingabe!L1651</f>
        <v>0</v>
      </c>
    </row>
    <row r="1651" customFormat="false" ht="12.75" hidden="false" customHeight="true" outlineLevel="0" collapsed="false">
      <c r="A1651" s="1" t="n">
        <f aca="false">Dateneingabe!A1652</f>
        <v>0</v>
      </c>
      <c r="B1651" s="1" t="n">
        <f aca="false">Dateneingabe!B1652</f>
        <v>0</v>
      </c>
      <c r="C1651" s="15" t="n">
        <f aca="false">Dateneingabe!C1652</f>
        <v>0</v>
      </c>
      <c r="D1651" s="3" t="n">
        <f aca="false">Dateneingabe!T1652</f>
        <v>0</v>
      </c>
      <c r="E1651" s="1" t="n">
        <f aca="false">Dateneingabe!E1652</f>
        <v>0</v>
      </c>
      <c r="F1651" s="3" t="n">
        <f aca="false">Dateneingabe!F1652</f>
        <v>0</v>
      </c>
      <c r="G1651" s="16" t="n">
        <f aca="false">Dateneingabe!G1652</f>
        <v>0</v>
      </c>
      <c r="H1651" s="3" t="n">
        <f aca="false">Dateneingabe!H1652</f>
        <v>0</v>
      </c>
      <c r="I1651" s="16" t="n">
        <f aca="false">Dateneingabe!I1652</f>
        <v>0</v>
      </c>
      <c r="J1651" s="1" t="n">
        <f aca="false">Dateneingabe!J1652</f>
        <v>0</v>
      </c>
      <c r="K1651" s="1" t="n">
        <f aca="false">Dateneingabe!K1652</f>
        <v>0</v>
      </c>
      <c r="L1651" s="1" t="n">
        <f aca="false">Dateneingabe!L1652</f>
        <v>0</v>
      </c>
    </row>
    <row r="1652" customFormat="false" ht="12.75" hidden="false" customHeight="true" outlineLevel="0" collapsed="false">
      <c r="A1652" s="1" t="n">
        <f aca="false">Dateneingabe!A1653</f>
        <v>0</v>
      </c>
      <c r="B1652" s="1" t="n">
        <f aca="false">Dateneingabe!B1653</f>
        <v>0</v>
      </c>
      <c r="C1652" s="15" t="n">
        <f aca="false">Dateneingabe!C1653</f>
        <v>0</v>
      </c>
      <c r="D1652" s="3" t="n">
        <f aca="false">Dateneingabe!T1653</f>
        <v>0</v>
      </c>
      <c r="E1652" s="1" t="n">
        <f aca="false">Dateneingabe!E1653</f>
        <v>0</v>
      </c>
      <c r="F1652" s="3" t="n">
        <f aca="false">Dateneingabe!F1653</f>
        <v>0</v>
      </c>
      <c r="G1652" s="16" t="n">
        <f aca="false">Dateneingabe!G1653</f>
        <v>0</v>
      </c>
      <c r="H1652" s="3" t="n">
        <f aca="false">Dateneingabe!H1653</f>
        <v>0</v>
      </c>
      <c r="I1652" s="16" t="n">
        <f aca="false">Dateneingabe!I1653</f>
        <v>0</v>
      </c>
      <c r="J1652" s="1" t="n">
        <f aca="false">Dateneingabe!J1653</f>
        <v>0</v>
      </c>
      <c r="K1652" s="1" t="n">
        <f aca="false">Dateneingabe!K1653</f>
        <v>0</v>
      </c>
      <c r="L1652" s="1" t="n">
        <f aca="false">Dateneingabe!L1653</f>
        <v>0</v>
      </c>
    </row>
    <row r="1653" customFormat="false" ht="12.75" hidden="false" customHeight="true" outlineLevel="0" collapsed="false">
      <c r="A1653" s="1" t="n">
        <f aca="false">Dateneingabe!A1654</f>
        <v>0</v>
      </c>
      <c r="B1653" s="1" t="n">
        <f aca="false">Dateneingabe!B1654</f>
        <v>0</v>
      </c>
      <c r="C1653" s="15" t="n">
        <f aca="false">Dateneingabe!C1654</f>
        <v>0</v>
      </c>
      <c r="D1653" s="3" t="n">
        <f aca="false">Dateneingabe!T1654</f>
        <v>0</v>
      </c>
      <c r="E1653" s="1" t="n">
        <f aca="false">Dateneingabe!E1654</f>
        <v>0</v>
      </c>
      <c r="F1653" s="3" t="n">
        <f aca="false">Dateneingabe!F1654</f>
        <v>0</v>
      </c>
      <c r="G1653" s="16" t="n">
        <f aca="false">Dateneingabe!G1654</f>
        <v>0</v>
      </c>
      <c r="H1653" s="3" t="n">
        <f aca="false">Dateneingabe!H1654</f>
        <v>0</v>
      </c>
      <c r="I1653" s="16" t="n">
        <f aca="false">Dateneingabe!I1654</f>
        <v>0</v>
      </c>
      <c r="J1653" s="1" t="n">
        <f aca="false">Dateneingabe!J1654</f>
        <v>0</v>
      </c>
      <c r="K1653" s="1" t="n">
        <f aca="false">Dateneingabe!K1654</f>
        <v>0</v>
      </c>
      <c r="L1653" s="1" t="n">
        <f aca="false">Dateneingabe!L1654</f>
        <v>0</v>
      </c>
    </row>
    <row r="1654" customFormat="false" ht="12.75" hidden="false" customHeight="true" outlineLevel="0" collapsed="false">
      <c r="A1654" s="1" t="n">
        <f aca="false">Dateneingabe!A1655</f>
        <v>0</v>
      </c>
      <c r="B1654" s="1" t="n">
        <f aca="false">Dateneingabe!B1655</f>
        <v>0</v>
      </c>
      <c r="C1654" s="15" t="n">
        <f aca="false">Dateneingabe!C1655</f>
        <v>0</v>
      </c>
      <c r="D1654" s="3" t="n">
        <f aca="false">Dateneingabe!T1655</f>
        <v>0</v>
      </c>
      <c r="E1654" s="1" t="n">
        <f aca="false">Dateneingabe!E1655</f>
        <v>0</v>
      </c>
      <c r="F1654" s="3" t="n">
        <f aca="false">Dateneingabe!F1655</f>
        <v>0</v>
      </c>
      <c r="G1654" s="16" t="n">
        <f aca="false">Dateneingabe!G1655</f>
        <v>0</v>
      </c>
      <c r="H1654" s="3" t="n">
        <f aca="false">Dateneingabe!H1655</f>
        <v>0</v>
      </c>
      <c r="I1654" s="16" t="n">
        <f aca="false">Dateneingabe!I1655</f>
        <v>0</v>
      </c>
      <c r="J1654" s="1" t="n">
        <f aca="false">Dateneingabe!J1655</f>
        <v>0</v>
      </c>
      <c r="K1654" s="1" t="n">
        <f aca="false">Dateneingabe!K1655</f>
        <v>0</v>
      </c>
      <c r="L1654" s="1" t="n">
        <f aca="false">Dateneingabe!L1655</f>
        <v>0</v>
      </c>
    </row>
    <row r="1655" customFormat="false" ht="12.75" hidden="false" customHeight="true" outlineLevel="0" collapsed="false">
      <c r="A1655" s="1" t="n">
        <f aca="false">Dateneingabe!A1656</f>
        <v>0</v>
      </c>
      <c r="B1655" s="1" t="n">
        <f aca="false">Dateneingabe!B1656</f>
        <v>0</v>
      </c>
      <c r="C1655" s="15" t="n">
        <f aca="false">Dateneingabe!C1656</f>
        <v>0</v>
      </c>
      <c r="D1655" s="3" t="n">
        <f aca="false">Dateneingabe!T1656</f>
        <v>0</v>
      </c>
      <c r="E1655" s="1" t="n">
        <f aca="false">Dateneingabe!E1656</f>
        <v>0</v>
      </c>
      <c r="F1655" s="3" t="n">
        <f aca="false">Dateneingabe!F1656</f>
        <v>0</v>
      </c>
      <c r="G1655" s="16" t="n">
        <f aca="false">Dateneingabe!G1656</f>
        <v>0</v>
      </c>
      <c r="H1655" s="3" t="n">
        <f aca="false">Dateneingabe!H1656</f>
        <v>0</v>
      </c>
      <c r="I1655" s="16" t="n">
        <f aca="false">Dateneingabe!I1656</f>
        <v>0</v>
      </c>
      <c r="J1655" s="1" t="n">
        <f aca="false">Dateneingabe!J1656</f>
        <v>0</v>
      </c>
      <c r="K1655" s="1" t="n">
        <f aca="false">Dateneingabe!K1656</f>
        <v>0</v>
      </c>
      <c r="L1655" s="1" t="n">
        <f aca="false">Dateneingabe!L1656</f>
        <v>0</v>
      </c>
    </row>
    <row r="1656" customFormat="false" ht="12.75" hidden="false" customHeight="true" outlineLevel="0" collapsed="false">
      <c r="A1656" s="1" t="n">
        <f aca="false">Dateneingabe!A1657</f>
        <v>0</v>
      </c>
      <c r="B1656" s="1" t="n">
        <f aca="false">Dateneingabe!B1657</f>
        <v>0</v>
      </c>
      <c r="C1656" s="15" t="n">
        <f aca="false">Dateneingabe!C1657</f>
        <v>0</v>
      </c>
      <c r="D1656" s="3" t="n">
        <f aca="false">Dateneingabe!T1657</f>
        <v>0</v>
      </c>
      <c r="E1656" s="1" t="n">
        <f aca="false">Dateneingabe!E1657</f>
        <v>0</v>
      </c>
      <c r="F1656" s="3" t="n">
        <f aca="false">Dateneingabe!F1657</f>
        <v>0</v>
      </c>
      <c r="G1656" s="16" t="n">
        <f aca="false">Dateneingabe!G1657</f>
        <v>0</v>
      </c>
      <c r="H1656" s="3" t="n">
        <f aca="false">Dateneingabe!H1657</f>
        <v>0</v>
      </c>
      <c r="I1656" s="16" t="n">
        <f aca="false">Dateneingabe!I1657</f>
        <v>0</v>
      </c>
      <c r="J1656" s="1" t="n">
        <f aca="false">Dateneingabe!J1657</f>
        <v>0</v>
      </c>
      <c r="K1656" s="1" t="n">
        <f aca="false">Dateneingabe!K1657</f>
        <v>0</v>
      </c>
      <c r="L1656" s="1" t="n">
        <f aca="false">Dateneingabe!L1657</f>
        <v>0</v>
      </c>
    </row>
    <row r="1657" customFormat="false" ht="12.75" hidden="false" customHeight="true" outlineLevel="0" collapsed="false">
      <c r="A1657" s="1" t="n">
        <f aca="false">Dateneingabe!A1658</f>
        <v>0</v>
      </c>
      <c r="B1657" s="1" t="n">
        <f aca="false">Dateneingabe!B1658</f>
        <v>0</v>
      </c>
      <c r="C1657" s="15" t="n">
        <f aca="false">Dateneingabe!C1658</f>
        <v>0</v>
      </c>
      <c r="D1657" s="3" t="n">
        <f aca="false">Dateneingabe!T1658</f>
        <v>0</v>
      </c>
      <c r="E1657" s="1" t="n">
        <f aca="false">Dateneingabe!E1658</f>
        <v>0</v>
      </c>
      <c r="F1657" s="3" t="n">
        <f aca="false">Dateneingabe!F1658</f>
        <v>0</v>
      </c>
      <c r="G1657" s="16" t="n">
        <f aca="false">Dateneingabe!G1658</f>
        <v>0</v>
      </c>
      <c r="H1657" s="3" t="n">
        <f aca="false">Dateneingabe!H1658</f>
        <v>0</v>
      </c>
      <c r="I1657" s="16" t="n">
        <f aca="false">Dateneingabe!I1658</f>
        <v>0</v>
      </c>
      <c r="J1657" s="1" t="n">
        <f aca="false">Dateneingabe!J1658</f>
        <v>0</v>
      </c>
      <c r="K1657" s="1" t="n">
        <f aca="false">Dateneingabe!K1658</f>
        <v>0</v>
      </c>
      <c r="L1657" s="1" t="n">
        <f aca="false">Dateneingabe!L1658</f>
        <v>0</v>
      </c>
    </row>
    <row r="1658" customFormat="false" ht="12.75" hidden="false" customHeight="true" outlineLevel="0" collapsed="false">
      <c r="A1658" s="1" t="n">
        <f aca="false">Dateneingabe!A1659</f>
        <v>0</v>
      </c>
      <c r="B1658" s="1" t="n">
        <f aca="false">Dateneingabe!B1659</f>
        <v>0</v>
      </c>
      <c r="C1658" s="15" t="n">
        <f aca="false">Dateneingabe!C1659</f>
        <v>0</v>
      </c>
      <c r="D1658" s="3" t="n">
        <f aca="false">Dateneingabe!T1659</f>
        <v>0</v>
      </c>
      <c r="E1658" s="1" t="n">
        <f aca="false">Dateneingabe!E1659</f>
        <v>0</v>
      </c>
      <c r="F1658" s="3" t="n">
        <f aca="false">Dateneingabe!F1659</f>
        <v>0</v>
      </c>
      <c r="G1658" s="16" t="n">
        <f aca="false">Dateneingabe!G1659</f>
        <v>0</v>
      </c>
      <c r="H1658" s="3" t="n">
        <f aca="false">Dateneingabe!H1659</f>
        <v>0</v>
      </c>
      <c r="I1658" s="16" t="n">
        <f aca="false">Dateneingabe!I1659</f>
        <v>0</v>
      </c>
      <c r="J1658" s="1" t="n">
        <f aca="false">Dateneingabe!J1659</f>
        <v>0</v>
      </c>
      <c r="K1658" s="1" t="n">
        <f aca="false">Dateneingabe!K1659</f>
        <v>0</v>
      </c>
      <c r="L1658" s="1" t="n">
        <f aca="false">Dateneingabe!L1659</f>
        <v>0</v>
      </c>
    </row>
    <row r="1659" customFormat="false" ht="12.75" hidden="false" customHeight="true" outlineLevel="0" collapsed="false">
      <c r="A1659" s="1" t="n">
        <f aca="false">Dateneingabe!A1660</f>
        <v>0</v>
      </c>
      <c r="B1659" s="1" t="n">
        <f aca="false">Dateneingabe!B1660</f>
        <v>0</v>
      </c>
      <c r="C1659" s="15" t="n">
        <f aca="false">Dateneingabe!C1660</f>
        <v>0</v>
      </c>
      <c r="D1659" s="3" t="n">
        <f aca="false">Dateneingabe!T1660</f>
        <v>0</v>
      </c>
      <c r="E1659" s="1" t="n">
        <f aca="false">Dateneingabe!E1660</f>
        <v>0</v>
      </c>
      <c r="F1659" s="3" t="n">
        <f aca="false">Dateneingabe!F1660</f>
        <v>0</v>
      </c>
      <c r="G1659" s="16" t="n">
        <f aca="false">Dateneingabe!G1660</f>
        <v>0</v>
      </c>
      <c r="H1659" s="3" t="n">
        <f aca="false">Dateneingabe!H1660</f>
        <v>0</v>
      </c>
      <c r="I1659" s="16" t="n">
        <f aca="false">Dateneingabe!I1660</f>
        <v>0</v>
      </c>
      <c r="J1659" s="1" t="n">
        <f aca="false">Dateneingabe!J1660</f>
        <v>0</v>
      </c>
      <c r="K1659" s="1" t="n">
        <f aca="false">Dateneingabe!K1660</f>
        <v>0</v>
      </c>
      <c r="L1659" s="1" t="n">
        <f aca="false">Dateneingabe!L1660</f>
        <v>0</v>
      </c>
    </row>
    <row r="1660" customFormat="false" ht="12.75" hidden="false" customHeight="true" outlineLevel="0" collapsed="false">
      <c r="A1660" s="1" t="n">
        <f aca="false">Dateneingabe!A1661</f>
        <v>0</v>
      </c>
      <c r="B1660" s="1" t="n">
        <f aca="false">Dateneingabe!B1661</f>
        <v>0</v>
      </c>
      <c r="C1660" s="15" t="n">
        <f aca="false">Dateneingabe!C1661</f>
        <v>0</v>
      </c>
      <c r="D1660" s="3" t="n">
        <f aca="false">Dateneingabe!T1661</f>
        <v>0</v>
      </c>
      <c r="E1660" s="1" t="n">
        <f aca="false">Dateneingabe!E1661</f>
        <v>0</v>
      </c>
      <c r="F1660" s="3" t="n">
        <f aca="false">Dateneingabe!F1661</f>
        <v>0</v>
      </c>
      <c r="G1660" s="16" t="n">
        <f aca="false">Dateneingabe!G1661</f>
        <v>0</v>
      </c>
      <c r="H1660" s="3" t="n">
        <f aca="false">Dateneingabe!H1661</f>
        <v>0</v>
      </c>
      <c r="I1660" s="16" t="n">
        <f aca="false">Dateneingabe!I1661</f>
        <v>0</v>
      </c>
      <c r="J1660" s="1" t="n">
        <f aca="false">Dateneingabe!J1661</f>
        <v>0</v>
      </c>
      <c r="K1660" s="1" t="n">
        <f aca="false">Dateneingabe!K1661</f>
        <v>0</v>
      </c>
      <c r="L1660" s="1" t="n">
        <f aca="false">Dateneingabe!L1661</f>
        <v>0</v>
      </c>
    </row>
    <row r="1661" customFormat="false" ht="12.75" hidden="false" customHeight="true" outlineLevel="0" collapsed="false">
      <c r="A1661" s="1" t="n">
        <f aca="false">Dateneingabe!A1662</f>
        <v>0</v>
      </c>
      <c r="B1661" s="1" t="n">
        <f aca="false">Dateneingabe!B1662</f>
        <v>0</v>
      </c>
      <c r="C1661" s="15" t="n">
        <f aca="false">Dateneingabe!C1662</f>
        <v>0</v>
      </c>
      <c r="D1661" s="3" t="n">
        <f aca="false">Dateneingabe!T1662</f>
        <v>0</v>
      </c>
      <c r="E1661" s="1" t="n">
        <f aca="false">Dateneingabe!E1662</f>
        <v>0</v>
      </c>
      <c r="F1661" s="3" t="n">
        <f aca="false">Dateneingabe!F1662</f>
        <v>0</v>
      </c>
      <c r="G1661" s="16" t="n">
        <f aca="false">Dateneingabe!G1662</f>
        <v>0</v>
      </c>
      <c r="H1661" s="3" t="n">
        <f aca="false">Dateneingabe!H1662</f>
        <v>0</v>
      </c>
      <c r="I1661" s="16" t="n">
        <f aca="false">Dateneingabe!I1662</f>
        <v>0</v>
      </c>
      <c r="J1661" s="1" t="n">
        <f aca="false">Dateneingabe!J1662</f>
        <v>0</v>
      </c>
      <c r="K1661" s="1" t="n">
        <f aca="false">Dateneingabe!K1662</f>
        <v>0</v>
      </c>
      <c r="L1661" s="1" t="n">
        <f aca="false">Dateneingabe!L1662</f>
        <v>0</v>
      </c>
    </row>
    <row r="1662" customFormat="false" ht="12.75" hidden="false" customHeight="true" outlineLevel="0" collapsed="false">
      <c r="A1662" s="1" t="n">
        <f aca="false">Dateneingabe!A1663</f>
        <v>0</v>
      </c>
      <c r="B1662" s="1" t="n">
        <f aca="false">Dateneingabe!B1663</f>
        <v>0</v>
      </c>
      <c r="C1662" s="15" t="n">
        <f aca="false">Dateneingabe!C1663</f>
        <v>0</v>
      </c>
      <c r="D1662" s="3" t="n">
        <f aca="false">Dateneingabe!T1663</f>
        <v>0</v>
      </c>
      <c r="E1662" s="1" t="n">
        <f aca="false">Dateneingabe!E1663</f>
        <v>0</v>
      </c>
      <c r="F1662" s="3" t="n">
        <f aca="false">Dateneingabe!F1663</f>
        <v>0</v>
      </c>
      <c r="G1662" s="16" t="n">
        <f aca="false">Dateneingabe!G1663</f>
        <v>0</v>
      </c>
      <c r="H1662" s="3" t="n">
        <f aca="false">Dateneingabe!H1663</f>
        <v>0</v>
      </c>
      <c r="I1662" s="16" t="n">
        <f aca="false">Dateneingabe!I1663</f>
        <v>0</v>
      </c>
      <c r="J1662" s="1" t="n">
        <f aca="false">Dateneingabe!J1663</f>
        <v>0</v>
      </c>
      <c r="K1662" s="1" t="n">
        <f aca="false">Dateneingabe!K1663</f>
        <v>0</v>
      </c>
      <c r="L1662" s="1" t="n">
        <f aca="false">Dateneingabe!L1663</f>
        <v>0</v>
      </c>
    </row>
    <row r="1663" customFormat="false" ht="12.75" hidden="false" customHeight="true" outlineLevel="0" collapsed="false">
      <c r="A1663" s="1" t="n">
        <f aca="false">Dateneingabe!A1664</f>
        <v>0</v>
      </c>
      <c r="B1663" s="1" t="n">
        <f aca="false">Dateneingabe!B1664</f>
        <v>0</v>
      </c>
      <c r="C1663" s="15" t="n">
        <f aca="false">Dateneingabe!C1664</f>
        <v>0</v>
      </c>
      <c r="D1663" s="3" t="n">
        <f aca="false">Dateneingabe!T1664</f>
        <v>0</v>
      </c>
      <c r="E1663" s="1" t="n">
        <f aca="false">Dateneingabe!E1664</f>
        <v>0</v>
      </c>
      <c r="F1663" s="3" t="n">
        <f aca="false">Dateneingabe!F1664</f>
        <v>0</v>
      </c>
      <c r="G1663" s="16" t="n">
        <f aca="false">Dateneingabe!G1664</f>
        <v>0</v>
      </c>
      <c r="H1663" s="3" t="n">
        <f aca="false">Dateneingabe!H1664</f>
        <v>0</v>
      </c>
      <c r="I1663" s="16" t="n">
        <f aca="false">Dateneingabe!I1664</f>
        <v>0</v>
      </c>
      <c r="J1663" s="1" t="n">
        <f aca="false">Dateneingabe!J1664</f>
        <v>0</v>
      </c>
      <c r="K1663" s="1" t="n">
        <f aca="false">Dateneingabe!K1664</f>
        <v>0</v>
      </c>
      <c r="L1663" s="1" t="n">
        <f aca="false">Dateneingabe!L1664</f>
        <v>0</v>
      </c>
    </row>
    <row r="1664" customFormat="false" ht="12.75" hidden="false" customHeight="true" outlineLevel="0" collapsed="false">
      <c r="A1664" s="1" t="n">
        <f aca="false">Dateneingabe!A1665</f>
        <v>0</v>
      </c>
      <c r="B1664" s="1" t="n">
        <f aca="false">Dateneingabe!B1665</f>
        <v>0</v>
      </c>
      <c r="C1664" s="15" t="n">
        <f aca="false">Dateneingabe!C1665</f>
        <v>0</v>
      </c>
      <c r="D1664" s="3" t="n">
        <f aca="false">Dateneingabe!T1665</f>
        <v>0</v>
      </c>
      <c r="E1664" s="1" t="n">
        <f aca="false">Dateneingabe!E1665</f>
        <v>0</v>
      </c>
      <c r="F1664" s="3" t="n">
        <f aca="false">Dateneingabe!F1665</f>
        <v>0</v>
      </c>
      <c r="G1664" s="16" t="n">
        <f aca="false">Dateneingabe!G1665</f>
        <v>0</v>
      </c>
      <c r="H1664" s="3" t="n">
        <f aca="false">Dateneingabe!H1665</f>
        <v>0</v>
      </c>
      <c r="I1664" s="16" t="n">
        <f aca="false">Dateneingabe!I1665</f>
        <v>0</v>
      </c>
      <c r="J1664" s="1" t="n">
        <f aca="false">Dateneingabe!J1665</f>
        <v>0</v>
      </c>
      <c r="K1664" s="1" t="n">
        <f aca="false">Dateneingabe!K1665</f>
        <v>0</v>
      </c>
      <c r="L1664" s="1" t="n">
        <f aca="false">Dateneingabe!L1665</f>
        <v>0</v>
      </c>
    </row>
    <row r="1665" customFormat="false" ht="12.75" hidden="false" customHeight="true" outlineLevel="0" collapsed="false">
      <c r="A1665" s="1" t="n">
        <f aca="false">Dateneingabe!A1666</f>
        <v>0</v>
      </c>
      <c r="B1665" s="1" t="n">
        <f aca="false">Dateneingabe!B1666</f>
        <v>0</v>
      </c>
      <c r="C1665" s="15" t="n">
        <f aca="false">Dateneingabe!C1666</f>
        <v>0</v>
      </c>
      <c r="D1665" s="3" t="n">
        <f aca="false">Dateneingabe!T1666</f>
        <v>0</v>
      </c>
      <c r="E1665" s="1" t="n">
        <f aca="false">Dateneingabe!E1666</f>
        <v>0</v>
      </c>
      <c r="F1665" s="3" t="n">
        <f aca="false">Dateneingabe!F1666</f>
        <v>0</v>
      </c>
      <c r="G1665" s="16" t="n">
        <f aca="false">Dateneingabe!G1666</f>
        <v>0</v>
      </c>
      <c r="H1665" s="3" t="n">
        <f aca="false">Dateneingabe!H1666</f>
        <v>0</v>
      </c>
      <c r="I1665" s="16" t="n">
        <f aca="false">Dateneingabe!I1666</f>
        <v>0</v>
      </c>
      <c r="J1665" s="1" t="n">
        <f aca="false">Dateneingabe!J1666</f>
        <v>0</v>
      </c>
      <c r="K1665" s="1" t="n">
        <f aca="false">Dateneingabe!K1666</f>
        <v>0</v>
      </c>
      <c r="L1665" s="1" t="n">
        <f aca="false">Dateneingabe!L1666</f>
        <v>0</v>
      </c>
    </row>
    <row r="1666" customFormat="false" ht="12.75" hidden="false" customHeight="true" outlineLevel="0" collapsed="false">
      <c r="A1666" s="1" t="n">
        <f aca="false">Dateneingabe!A1667</f>
        <v>0</v>
      </c>
      <c r="B1666" s="1" t="n">
        <f aca="false">Dateneingabe!B1667</f>
        <v>0</v>
      </c>
      <c r="C1666" s="15" t="n">
        <f aca="false">Dateneingabe!C1667</f>
        <v>0</v>
      </c>
      <c r="D1666" s="3" t="n">
        <f aca="false">Dateneingabe!T1667</f>
        <v>0</v>
      </c>
      <c r="E1666" s="1" t="n">
        <f aca="false">Dateneingabe!E1667</f>
        <v>0</v>
      </c>
      <c r="F1666" s="3" t="n">
        <f aca="false">Dateneingabe!F1667</f>
        <v>0</v>
      </c>
      <c r="G1666" s="16" t="n">
        <f aca="false">Dateneingabe!G1667</f>
        <v>0</v>
      </c>
      <c r="H1666" s="3" t="n">
        <f aca="false">Dateneingabe!H1667</f>
        <v>0</v>
      </c>
      <c r="I1666" s="16" t="n">
        <f aca="false">Dateneingabe!I1667</f>
        <v>0</v>
      </c>
      <c r="J1666" s="1" t="n">
        <f aca="false">Dateneingabe!J1667</f>
        <v>0</v>
      </c>
      <c r="K1666" s="1" t="n">
        <f aca="false">Dateneingabe!K1667</f>
        <v>0</v>
      </c>
      <c r="L1666" s="1" t="n">
        <f aca="false">Dateneingabe!L1667</f>
        <v>0</v>
      </c>
    </row>
    <row r="1667" customFormat="false" ht="12.75" hidden="false" customHeight="true" outlineLevel="0" collapsed="false">
      <c r="A1667" s="1" t="n">
        <f aca="false">Dateneingabe!A1668</f>
        <v>0</v>
      </c>
      <c r="B1667" s="1" t="n">
        <f aca="false">Dateneingabe!B1668</f>
        <v>0</v>
      </c>
      <c r="C1667" s="15" t="n">
        <f aca="false">Dateneingabe!C1668</f>
        <v>0</v>
      </c>
      <c r="D1667" s="3" t="n">
        <f aca="false">Dateneingabe!T1668</f>
        <v>0</v>
      </c>
      <c r="E1667" s="1" t="n">
        <f aca="false">Dateneingabe!E1668</f>
        <v>0</v>
      </c>
      <c r="F1667" s="3" t="n">
        <f aca="false">Dateneingabe!F1668</f>
        <v>0</v>
      </c>
      <c r="G1667" s="16" t="n">
        <f aca="false">Dateneingabe!G1668</f>
        <v>0</v>
      </c>
      <c r="H1667" s="3" t="n">
        <f aca="false">Dateneingabe!H1668</f>
        <v>0</v>
      </c>
      <c r="I1667" s="16" t="n">
        <f aca="false">Dateneingabe!I1668</f>
        <v>0</v>
      </c>
      <c r="J1667" s="1" t="n">
        <f aca="false">Dateneingabe!J1668</f>
        <v>0</v>
      </c>
      <c r="K1667" s="1" t="n">
        <f aca="false">Dateneingabe!K1668</f>
        <v>0</v>
      </c>
      <c r="L1667" s="1" t="n">
        <f aca="false">Dateneingabe!L1668</f>
        <v>0</v>
      </c>
    </row>
    <row r="1668" customFormat="false" ht="12.75" hidden="false" customHeight="true" outlineLevel="0" collapsed="false">
      <c r="A1668" s="1" t="n">
        <f aca="false">Dateneingabe!A1669</f>
        <v>0</v>
      </c>
      <c r="B1668" s="1" t="n">
        <f aca="false">Dateneingabe!B1669</f>
        <v>0</v>
      </c>
      <c r="C1668" s="15" t="n">
        <f aca="false">Dateneingabe!C1669</f>
        <v>0</v>
      </c>
      <c r="D1668" s="3" t="n">
        <f aca="false">Dateneingabe!T1669</f>
        <v>0</v>
      </c>
      <c r="E1668" s="1" t="n">
        <f aca="false">Dateneingabe!E1669</f>
        <v>0</v>
      </c>
      <c r="F1668" s="3" t="n">
        <f aca="false">Dateneingabe!F1669</f>
        <v>0</v>
      </c>
      <c r="G1668" s="16" t="n">
        <f aca="false">Dateneingabe!G1669</f>
        <v>0</v>
      </c>
      <c r="H1668" s="3" t="n">
        <f aca="false">Dateneingabe!H1669</f>
        <v>0</v>
      </c>
      <c r="I1668" s="16" t="n">
        <f aca="false">Dateneingabe!I1669</f>
        <v>0</v>
      </c>
      <c r="J1668" s="1" t="n">
        <f aca="false">Dateneingabe!J1669</f>
        <v>0</v>
      </c>
      <c r="K1668" s="1" t="n">
        <f aca="false">Dateneingabe!K1669</f>
        <v>0</v>
      </c>
      <c r="L1668" s="1" t="n">
        <f aca="false">Dateneingabe!L1669</f>
        <v>0</v>
      </c>
    </row>
    <row r="1669" customFormat="false" ht="12.75" hidden="false" customHeight="true" outlineLevel="0" collapsed="false">
      <c r="A1669" s="1" t="n">
        <f aca="false">Dateneingabe!A1670</f>
        <v>0</v>
      </c>
      <c r="B1669" s="1" t="n">
        <f aca="false">Dateneingabe!B1670</f>
        <v>0</v>
      </c>
      <c r="C1669" s="15" t="n">
        <f aca="false">Dateneingabe!C1670</f>
        <v>0</v>
      </c>
      <c r="D1669" s="3" t="n">
        <f aca="false">Dateneingabe!T1670</f>
        <v>0</v>
      </c>
      <c r="E1669" s="1" t="n">
        <f aca="false">Dateneingabe!E1670</f>
        <v>0</v>
      </c>
      <c r="F1669" s="3" t="n">
        <f aca="false">Dateneingabe!F1670</f>
        <v>0</v>
      </c>
      <c r="G1669" s="16" t="n">
        <f aca="false">Dateneingabe!G1670</f>
        <v>0</v>
      </c>
      <c r="H1669" s="3" t="n">
        <f aca="false">Dateneingabe!H1670</f>
        <v>0</v>
      </c>
      <c r="I1669" s="16" t="n">
        <f aca="false">Dateneingabe!I1670</f>
        <v>0</v>
      </c>
      <c r="J1669" s="1" t="n">
        <f aca="false">Dateneingabe!J1670</f>
        <v>0</v>
      </c>
      <c r="K1669" s="1" t="n">
        <f aca="false">Dateneingabe!K1670</f>
        <v>0</v>
      </c>
      <c r="L1669" s="1" t="n">
        <f aca="false">Dateneingabe!L1670</f>
        <v>0</v>
      </c>
    </row>
    <row r="1670" customFormat="false" ht="12.75" hidden="false" customHeight="true" outlineLevel="0" collapsed="false">
      <c r="A1670" s="1" t="n">
        <f aca="false">Dateneingabe!A1671</f>
        <v>0</v>
      </c>
      <c r="B1670" s="1" t="n">
        <f aca="false">Dateneingabe!B1671</f>
        <v>0</v>
      </c>
      <c r="C1670" s="15" t="n">
        <f aca="false">Dateneingabe!C1671</f>
        <v>0</v>
      </c>
      <c r="D1670" s="3" t="n">
        <f aca="false">Dateneingabe!T1671</f>
        <v>0</v>
      </c>
      <c r="E1670" s="1" t="n">
        <f aca="false">Dateneingabe!E1671</f>
        <v>0</v>
      </c>
      <c r="F1670" s="3" t="n">
        <f aca="false">Dateneingabe!F1671</f>
        <v>0</v>
      </c>
      <c r="G1670" s="16" t="n">
        <f aca="false">Dateneingabe!G1671</f>
        <v>0</v>
      </c>
      <c r="H1670" s="3" t="n">
        <f aca="false">Dateneingabe!H1671</f>
        <v>0</v>
      </c>
      <c r="I1670" s="16" t="n">
        <f aca="false">Dateneingabe!I1671</f>
        <v>0</v>
      </c>
      <c r="J1670" s="1" t="n">
        <f aca="false">Dateneingabe!J1671</f>
        <v>0</v>
      </c>
      <c r="K1670" s="1" t="n">
        <f aca="false">Dateneingabe!K1671</f>
        <v>0</v>
      </c>
      <c r="L1670" s="1" t="n">
        <f aca="false">Dateneingabe!L1671</f>
        <v>0</v>
      </c>
    </row>
    <row r="1671" customFormat="false" ht="12.75" hidden="false" customHeight="true" outlineLevel="0" collapsed="false">
      <c r="A1671" s="1" t="n">
        <f aca="false">Dateneingabe!A1672</f>
        <v>0</v>
      </c>
      <c r="B1671" s="1" t="n">
        <f aca="false">Dateneingabe!B1672</f>
        <v>0</v>
      </c>
      <c r="C1671" s="15" t="n">
        <f aca="false">Dateneingabe!C1672</f>
        <v>0</v>
      </c>
      <c r="D1671" s="3" t="n">
        <f aca="false">Dateneingabe!T1672</f>
        <v>0</v>
      </c>
      <c r="E1671" s="1" t="n">
        <f aca="false">Dateneingabe!E1672</f>
        <v>0</v>
      </c>
      <c r="F1671" s="3" t="n">
        <f aca="false">Dateneingabe!F1672</f>
        <v>0</v>
      </c>
      <c r="G1671" s="16" t="n">
        <f aca="false">Dateneingabe!G1672</f>
        <v>0</v>
      </c>
      <c r="H1671" s="3" t="n">
        <f aca="false">Dateneingabe!H1672</f>
        <v>0</v>
      </c>
      <c r="I1671" s="16" t="n">
        <f aca="false">Dateneingabe!I1672</f>
        <v>0</v>
      </c>
      <c r="J1671" s="1" t="n">
        <f aca="false">Dateneingabe!J1672</f>
        <v>0</v>
      </c>
      <c r="K1671" s="1" t="n">
        <f aca="false">Dateneingabe!K1672</f>
        <v>0</v>
      </c>
      <c r="L1671" s="1" t="n">
        <f aca="false">Dateneingabe!L1672</f>
        <v>0</v>
      </c>
    </row>
    <row r="1672" customFormat="false" ht="12.75" hidden="false" customHeight="true" outlineLevel="0" collapsed="false">
      <c r="A1672" s="1" t="n">
        <f aca="false">Dateneingabe!A1673</f>
        <v>0</v>
      </c>
      <c r="B1672" s="1" t="n">
        <f aca="false">Dateneingabe!B1673</f>
        <v>0</v>
      </c>
      <c r="C1672" s="15" t="n">
        <f aca="false">Dateneingabe!C1673</f>
        <v>0</v>
      </c>
      <c r="D1672" s="3" t="n">
        <f aca="false">Dateneingabe!T1673</f>
        <v>0</v>
      </c>
      <c r="E1672" s="1" t="n">
        <f aca="false">Dateneingabe!E1673</f>
        <v>0</v>
      </c>
      <c r="F1672" s="3" t="n">
        <f aca="false">Dateneingabe!F1673</f>
        <v>0</v>
      </c>
      <c r="G1672" s="16" t="n">
        <f aca="false">Dateneingabe!G1673</f>
        <v>0</v>
      </c>
      <c r="H1672" s="3" t="n">
        <f aca="false">Dateneingabe!H1673</f>
        <v>0</v>
      </c>
      <c r="I1672" s="16" t="n">
        <f aca="false">Dateneingabe!I1673</f>
        <v>0</v>
      </c>
      <c r="J1672" s="1" t="n">
        <f aca="false">Dateneingabe!J1673</f>
        <v>0</v>
      </c>
      <c r="K1672" s="1" t="n">
        <f aca="false">Dateneingabe!K1673</f>
        <v>0</v>
      </c>
      <c r="L1672" s="1" t="n">
        <f aca="false">Dateneingabe!L1673</f>
        <v>0</v>
      </c>
    </row>
    <row r="1673" customFormat="false" ht="12.75" hidden="false" customHeight="true" outlineLevel="0" collapsed="false">
      <c r="A1673" s="1" t="n">
        <f aca="false">Dateneingabe!A1674</f>
        <v>0</v>
      </c>
      <c r="B1673" s="1" t="n">
        <f aca="false">Dateneingabe!B1674</f>
        <v>0</v>
      </c>
      <c r="C1673" s="15" t="n">
        <f aca="false">Dateneingabe!C1674</f>
        <v>0</v>
      </c>
      <c r="D1673" s="3" t="n">
        <f aca="false">Dateneingabe!T1674</f>
        <v>0</v>
      </c>
      <c r="E1673" s="1" t="n">
        <f aca="false">Dateneingabe!E1674</f>
        <v>0</v>
      </c>
      <c r="F1673" s="3" t="n">
        <f aca="false">Dateneingabe!F1674</f>
        <v>0</v>
      </c>
      <c r="G1673" s="16" t="n">
        <f aca="false">Dateneingabe!G1674</f>
        <v>0</v>
      </c>
      <c r="H1673" s="3" t="n">
        <f aca="false">Dateneingabe!H1674</f>
        <v>0</v>
      </c>
      <c r="I1673" s="16" t="n">
        <f aca="false">Dateneingabe!I1674</f>
        <v>0</v>
      </c>
      <c r="J1673" s="1" t="n">
        <f aca="false">Dateneingabe!J1674</f>
        <v>0</v>
      </c>
      <c r="K1673" s="1" t="n">
        <f aca="false">Dateneingabe!K1674</f>
        <v>0</v>
      </c>
      <c r="L1673" s="1" t="n">
        <f aca="false">Dateneingabe!L1674</f>
        <v>0</v>
      </c>
    </row>
    <row r="1674" customFormat="false" ht="12.75" hidden="false" customHeight="true" outlineLevel="0" collapsed="false">
      <c r="A1674" s="1" t="n">
        <f aca="false">Dateneingabe!A1675</f>
        <v>0</v>
      </c>
      <c r="B1674" s="1" t="n">
        <f aca="false">Dateneingabe!B1675</f>
        <v>0</v>
      </c>
      <c r="C1674" s="15" t="n">
        <f aca="false">Dateneingabe!C1675</f>
        <v>0</v>
      </c>
      <c r="D1674" s="3" t="n">
        <f aca="false">Dateneingabe!T1675</f>
        <v>0</v>
      </c>
      <c r="E1674" s="1" t="n">
        <f aca="false">Dateneingabe!E1675</f>
        <v>0</v>
      </c>
      <c r="F1674" s="3" t="n">
        <f aca="false">Dateneingabe!F1675</f>
        <v>0</v>
      </c>
      <c r="G1674" s="16" t="n">
        <f aca="false">Dateneingabe!G1675</f>
        <v>0</v>
      </c>
      <c r="H1674" s="3" t="n">
        <f aca="false">Dateneingabe!H1675</f>
        <v>0</v>
      </c>
      <c r="I1674" s="16" t="n">
        <f aca="false">Dateneingabe!I1675</f>
        <v>0</v>
      </c>
      <c r="J1674" s="1" t="n">
        <f aca="false">Dateneingabe!J1675</f>
        <v>0</v>
      </c>
      <c r="K1674" s="1" t="n">
        <f aca="false">Dateneingabe!K1675</f>
        <v>0</v>
      </c>
      <c r="L1674" s="1" t="n">
        <f aca="false">Dateneingabe!L1675</f>
        <v>0</v>
      </c>
    </row>
    <row r="1675" customFormat="false" ht="12.75" hidden="false" customHeight="true" outlineLevel="0" collapsed="false">
      <c r="A1675" s="1" t="n">
        <f aca="false">Dateneingabe!A1676</f>
        <v>0</v>
      </c>
      <c r="B1675" s="1" t="n">
        <f aca="false">Dateneingabe!B1676</f>
        <v>0</v>
      </c>
      <c r="C1675" s="15" t="n">
        <f aca="false">Dateneingabe!C1676</f>
        <v>0</v>
      </c>
      <c r="D1675" s="3" t="n">
        <f aca="false">Dateneingabe!T1676</f>
        <v>0</v>
      </c>
      <c r="E1675" s="1" t="n">
        <f aca="false">Dateneingabe!E1676</f>
        <v>0</v>
      </c>
      <c r="F1675" s="3" t="n">
        <f aca="false">Dateneingabe!F1676</f>
        <v>0</v>
      </c>
      <c r="G1675" s="16" t="n">
        <f aca="false">Dateneingabe!G1676</f>
        <v>0</v>
      </c>
      <c r="H1675" s="3" t="n">
        <f aca="false">Dateneingabe!H1676</f>
        <v>0</v>
      </c>
      <c r="I1675" s="16" t="n">
        <f aca="false">Dateneingabe!I1676</f>
        <v>0</v>
      </c>
      <c r="J1675" s="1" t="n">
        <f aca="false">Dateneingabe!J1676</f>
        <v>0</v>
      </c>
      <c r="K1675" s="1" t="n">
        <f aca="false">Dateneingabe!K1676</f>
        <v>0</v>
      </c>
      <c r="L1675" s="1" t="n">
        <f aca="false">Dateneingabe!L1676</f>
        <v>0</v>
      </c>
    </row>
    <row r="1676" customFormat="false" ht="12.75" hidden="false" customHeight="true" outlineLevel="0" collapsed="false">
      <c r="A1676" s="1" t="n">
        <f aca="false">Dateneingabe!A1677</f>
        <v>0</v>
      </c>
      <c r="B1676" s="1" t="n">
        <f aca="false">Dateneingabe!B1677</f>
        <v>0</v>
      </c>
      <c r="C1676" s="15" t="n">
        <f aca="false">Dateneingabe!C1677</f>
        <v>0</v>
      </c>
      <c r="D1676" s="3" t="n">
        <f aca="false">Dateneingabe!T1677</f>
        <v>0</v>
      </c>
      <c r="E1676" s="1" t="n">
        <f aca="false">Dateneingabe!E1677</f>
        <v>0</v>
      </c>
      <c r="F1676" s="3" t="n">
        <f aca="false">Dateneingabe!F1677</f>
        <v>0</v>
      </c>
      <c r="G1676" s="16" t="n">
        <f aca="false">Dateneingabe!G1677</f>
        <v>0</v>
      </c>
      <c r="H1676" s="3" t="n">
        <f aca="false">Dateneingabe!H1677</f>
        <v>0</v>
      </c>
      <c r="I1676" s="16" t="n">
        <f aca="false">Dateneingabe!I1677</f>
        <v>0</v>
      </c>
      <c r="J1676" s="1" t="n">
        <f aca="false">Dateneingabe!J1677</f>
        <v>0</v>
      </c>
      <c r="K1676" s="1" t="n">
        <f aca="false">Dateneingabe!K1677</f>
        <v>0</v>
      </c>
      <c r="L1676" s="1" t="n">
        <f aca="false">Dateneingabe!L1677</f>
        <v>0</v>
      </c>
    </row>
    <row r="1677" customFormat="false" ht="12.75" hidden="false" customHeight="true" outlineLevel="0" collapsed="false">
      <c r="A1677" s="1" t="n">
        <f aca="false">Dateneingabe!A1678</f>
        <v>0</v>
      </c>
      <c r="B1677" s="1" t="n">
        <f aca="false">Dateneingabe!B1678</f>
        <v>0</v>
      </c>
      <c r="C1677" s="15" t="n">
        <f aca="false">Dateneingabe!C1678</f>
        <v>0</v>
      </c>
      <c r="D1677" s="3" t="n">
        <f aca="false">Dateneingabe!T1678</f>
        <v>0</v>
      </c>
      <c r="E1677" s="1" t="n">
        <f aca="false">Dateneingabe!E1678</f>
        <v>0</v>
      </c>
      <c r="F1677" s="3" t="n">
        <f aca="false">Dateneingabe!F1678</f>
        <v>0</v>
      </c>
      <c r="G1677" s="16" t="n">
        <f aca="false">Dateneingabe!G1678</f>
        <v>0</v>
      </c>
      <c r="H1677" s="3" t="n">
        <f aca="false">Dateneingabe!H1678</f>
        <v>0</v>
      </c>
      <c r="I1677" s="16" t="n">
        <f aca="false">Dateneingabe!I1678</f>
        <v>0</v>
      </c>
      <c r="J1677" s="1" t="n">
        <f aca="false">Dateneingabe!J1678</f>
        <v>0</v>
      </c>
      <c r="K1677" s="1" t="n">
        <f aca="false">Dateneingabe!K1678</f>
        <v>0</v>
      </c>
      <c r="L1677" s="1" t="n">
        <f aca="false">Dateneingabe!L1678</f>
        <v>0</v>
      </c>
    </row>
    <row r="1678" customFormat="false" ht="12.75" hidden="false" customHeight="true" outlineLevel="0" collapsed="false">
      <c r="A1678" s="1" t="n">
        <f aca="false">Dateneingabe!A1679</f>
        <v>0</v>
      </c>
      <c r="B1678" s="1" t="n">
        <f aca="false">Dateneingabe!B1679</f>
        <v>0</v>
      </c>
      <c r="C1678" s="15" t="n">
        <f aca="false">Dateneingabe!C1679</f>
        <v>0</v>
      </c>
      <c r="D1678" s="3" t="n">
        <f aca="false">Dateneingabe!T1679</f>
        <v>0</v>
      </c>
      <c r="E1678" s="1" t="n">
        <f aca="false">Dateneingabe!E1679</f>
        <v>0</v>
      </c>
      <c r="F1678" s="3" t="n">
        <f aca="false">Dateneingabe!F1679</f>
        <v>0</v>
      </c>
      <c r="G1678" s="16" t="n">
        <f aca="false">Dateneingabe!G1679</f>
        <v>0</v>
      </c>
      <c r="H1678" s="3" t="n">
        <f aca="false">Dateneingabe!H1679</f>
        <v>0</v>
      </c>
      <c r="I1678" s="16" t="n">
        <f aca="false">Dateneingabe!I1679</f>
        <v>0</v>
      </c>
      <c r="J1678" s="1" t="n">
        <f aca="false">Dateneingabe!J1679</f>
        <v>0</v>
      </c>
      <c r="K1678" s="1" t="n">
        <f aca="false">Dateneingabe!K1679</f>
        <v>0</v>
      </c>
      <c r="L1678" s="1" t="n">
        <f aca="false">Dateneingabe!L1679</f>
        <v>0</v>
      </c>
    </row>
    <row r="1679" customFormat="false" ht="12.75" hidden="false" customHeight="true" outlineLevel="0" collapsed="false">
      <c r="A1679" s="1" t="n">
        <f aca="false">Dateneingabe!A1680</f>
        <v>0</v>
      </c>
      <c r="B1679" s="1" t="n">
        <f aca="false">Dateneingabe!B1680</f>
        <v>0</v>
      </c>
      <c r="C1679" s="15" t="n">
        <f aca="false">Dateneingabe!C1680</f>
        <v>0</v>
      </c>
      <c r="D1679" s="3" t="n">
        <f aca="false">Dateneingabe!T1680</f>
        <v>0</v>
      </c>
      <c r="E1679" s="1" t="n">
        <f aca="false">Dateneingabe!E1680</f>
        <v>0</v>
      </c>
      <c r="F1679" s="3" t="n">
        <f aca="false">Dateneingabe!F1680</f>
        <v>0</v>
      </c>
      <c r="G1679" s="16" t="n">
        <f aca="false">Dateneingabe!G1680</f>
        <v>0</v>
      </c>
      <c r="H1679" s="3" t="n">
        <f aca="false">Dateneingabe!H1680</f>
        <v>0</v>
      </c>
      <c r="I1679" s="16" t="n">
        <f aca="false">Dateneingabe!I1680</f>
        <v>0</v>
      </c>
      <c r="J1679" s="1" t="n">
        <f aca="false">Dateneingabe!J1680</f>
        <v>0</v>
      </c>
      <c r="K1679" s="1" t="n">
        <f aca="false">Dateneingabe!K1680</f>
        <v>0</v>
      </c>
      <c r="L1679" s="1" t="n">
        <f aca="false">Dateneingabe!L1680</f>
        <v>0</v>
      </c>
    </row>
    <row r="1680" customFormat="false" ht="12.75" hidden="false" customHeight="true" outlineLevel="0" collapsed="false">
      <c r="A1680" s="1" t="n">
        <f aca="false">Dateneingabe!A1681</f>
        <v>0</v>
      </c>
      <c r="B1680" s="1" t="n">
        <f aca="false">Dateneingabe!B1681</f>
        <v>0</v>
      </c>
      <c r="C1680" s="15" t="n">
        <f aca="false">Dateneingabe!C1681</f>
        <v>0</v>
      </c>
      <c r="D1680" s="3" t="n">
        <f aca="false">Dateneingabe!T1681</f>
        <v>0</v>
      </c>
      <c r="E1680" s="1" t="n">
        <f aca="false">Dateneingabe!E1681</f>
        <v>0</v>
      </c>
      <c r="F1680" s="3" t="n">
        <f aca="false">Dateneingabe!F1681</f>
        <v>0</v>
      </c>
      <c r="G1680" s="16" t="n">
        <f aca="false">Dateneingabe!G1681</f>
        <v>0</v>
      </c>
      <c r="H1680" s="3" t="n">
        <f aca="false">Dateneingabe!H1681</f>
        <v>0</v>
      </c>
      <c r="I1680" s="16" t="n">
        <f aca="false">Dateneingabe!I1681</f>
        <v>0</v>
      </c>
      <c r="J1680" s="1" t="n">
        <f aca="false">Dateneingabe!J1681</f>
        <v>0</v>
      </c>
      <c r="K1680" s="1" t="n">
        <f aca="false">Dateneingabe!K1681</f>
        <v>0</v>
      </c>
      <c r="L1680" s="1" t="n">
        <f aca="false">Dateneingabe!L1681</f>
        <v>0</v>
      </c>
    </row>
    <row r="1681" customFormat="false" ht="12.75" hidden="false" customHeight="true" outlineLevel="0" collapsed="false">
      <c r="A1681" s="1" t="n">
        <f aca="false">Dateneingabe!A1682</f>
        <v>0</v>
      </c>
      <c r="B1681" s="1" t="n">
        <f aca="false">Dateneingabe!B1682</f>
        <v>0</v>
      </c>
      <c r="C1681" s="15" t="n">
        <f aca="false">Dateneingabe!C1682</f>
        <v>0</v>
      </c>
      <c r="D1681" s="3" t="n">
        <f aca="false">Dateneingabe!T1682</f>
        <v>0</v>
      </c>
      <c r="E1681" s="1" t="n">
        <f aca="false">Dateneingabe!E1682</f>
        <v>0</v>
      </c>
      <c r="F1681" s="3" t="n">
        <f aca="false">Dateneingabe!F1682</f>
        <v>0</v>
      </c>
      <c r="G1681" s="16" t="n">
        <f aca="false">Dateneingabe!G1682</f>
        <v>0</v>
      </c>
      <c r="H1681" s="3" t="n">
        <f aca="false">Dateneingabe!H1682</f>
        <v>0</v>
      </c>
      <c r="I1681" s="16" t="n">
        <f aca="false">Dateneingabe!I1682</f>
        <v>0</v>
      </c>
      <c r="J1681" s="1" t="n">
        <f aca="false">Dateneingabe!J1682</f>
        <v>0</v>
      </c>
      <c r="K1681" s="1" t="n">
        <f aca="false">Dateneingabe!K1682</f>
        <v>0</v>
      </c>
      <c r="L1681" s="1" t="n">
        <f aca="false">Dateneingabe!L1682</f>
        <v>0</v>
      </c>
    </row>
    <row r="1682" customFormat="false" ht="12.75" hidden="false" customHeight="true" outlineLevel="0" collapsed="false">
      <c r="A1682" s="1" t="n">
        <f aca="false">Dateneingabe!A1683</f>
        <v>0</v>
      </c>
      <c r="B1682" s="1" t="n">
        <f aca="false">Dateneingabe!B1683</f>
        <v>0</v>
      </c>
      <c r="C1682" s="15" t="n">
        <f aca="false">Dateneingabe!C1683</f>
        <v>0</v>
      </c>
      <c r="D1682" s="3" t="n">
        <f aca="false">Dateneingabe!T1683</f>
        <v>0</v>
      </c>
      <c r="E1682" s="1" t="n">
        <f aca="false">Dateneingabe!E1683</f>
        <v>0</v>
      </c>
      <c r="F1682" s="3" t="n">
        <f aca="false">Dateneingabe!F1683</f>
        <v>0</v>
      </c>
      <c r="G1682" s="16" t="n">
        <f aca="false">Dateneingabe!G1683</f>
        <v>0</v>
      </c>
      <c r="H1682" s="3" t="n">
        <f aca="false">Dateneingabe!H1683</f>
        <v>0</v>
      </c>
      <c r="I1682" s="16" t="n">
        <f aca="false">Dateneingabe!I1683</f>
        <v>0</v>
      </c>
      <c r="J1682" s="1" t="n">
        <f aca="false">Dateneingabe!J1683</f>
        <v>0</v>
      </c>
      <c r="K1682" s="1" t="n">
        <f aca="false">Dateneingabe!K1683</f>
        <v>0</v>
      </c>
      <c r="L1682" s="1" t="n">
        <f aca="false">Dateneingabe!L1683</f>
        <v>0</v>
      </c>
    </row>
    <row r="1683" customFormat="false" ht="12.75" hidden="false" customHeight="true" outlineLevel="0" collapsed="false">
      <c r="A1683" s="1" t="n">
        <f aca="false">Dateneingabe!A1684</f>
        <v>0</v>
      </c>
      <c r="B1683" s="1" t="n">
        <f aca="false">Dateneingabe!B1684</f>
        <v>0</v>
      </c>
      <c r="C1683" s="15" t="n">
        <f aca="false">Dateneingabe!C1684</f>
        <v>0</v>
      </c>
      <c r="D1683" s="3" t="n">
        <f aca="false">Dateneingabe!T1684</f>
        <v>0</v>
      </c>
      <c r="E1683" s="1" t="n">
        <f aca="false">Dateneingabe!E1684</f>
        <v>0</v>
      </c>
      <c r="F1683" s="3" t="n">
        <f aca="false">Dateneingabe!F1684</f>
        <v>0</v>
      </c>
      <c r="G1683" s="16" t="n">
        <f aca="false">Dateneingabe!G1684</f>
        <v>0</v>
      </c>
      <c r="H1683" s="3" t="n">
        <f aca="false">Dateneingabe!H1684</f>
        <v>0</v>
      </c>
      <c r="I1683" s="16" t="n">
        <f aca="false">Dateneingabe!I1684</f>
        <v>0</v>
      </c>
      <c r="J1683" s="1" t="n">
        <f aca="false">Dateneingabe!J1684</f>
        <v>0</v>
      </c>
      <c r="K1683" s="1" t="n">
        <f aca="false">Dateneingabe!K1684</f>
        <v>0</v>
      </c>
      <c r="L1683" s="1" t="n">
        <f aca="false">Dateneingabe!L1684</f>
        <v>0</v>
      </c>
    </row>
    <row r="1684" customFormat="false" ht="12.75" hidden="false" customHeight="true" outlineLevel="0" collapsed="false">
      <c r="A1684" s="1" t="n">
        <f aca="false">Dateneingabe!A1685</f>
        <v>0</v>
      </c>
      <c r="B1684" s="1" t="n">
        <f aca="false">Dateneingabe!B1685</f>
        <v>0</v>
      </c>
      <c r="C1684" s="15" t="n">
        <f aca="false">Dateneingabe!C1685</f>
        <v>0</v>
      </c>
      <c r="D1684" s="3" t="n">
        <f aca="false">Dateneingabe!T1685</f>
        <v>0</v>
      </c>
      <c r="E1684" s="1" t="n">
        <f aca="false">Dateneingabe!E1685</f>
        <v>0</v>
      </c>
      <c r="F1684" s="3" t="n">
        <f aca="false">Dateneingabe!F1685</f>
        <v>0</v>
      </c>
      <c r="G1684" s="16" t="n">
        <f aca="false">Dateneingabe!G1685</f>
        <v>0</v>
      </c>
      <c r="H1684" s="3" t="n">
        <f aca="false">Dateneingabe!H1685</f>
        <v>0</v>
      </c>
      <c r="I1684" s="16" t="n">
        <f aca="false">Dateneingabe!I1685</f>
        <v>0</v>
      </c>
      <c r="J1684" s="1" t="n">
        <f aca="false">Dateneingabe!J1685</f>
        <v>0</v>
      </c>
      <c r="K1684" s="1" t="n">
        <f aca="false">Dateneingabe!K1685</f>
        <v>0</v>
      </c>
      <c r="L1684" s="1" t="n">
        <f aca="false">Dateneingabe!L1685</f>
        <v>0</v>
      </c>
    </row>
    <row r="1685" customFormat="false" ht="12.75" hidden="false" customHeight="true" outlineLevel="0" collapsed="false">
      <c r="A1685" s="1" t="n">
        <f aca="false">Dateneingabe!A1686</f>
        <v>0</v>
      </c>
      <c r="B1685" s="1" t="n">
        <f aca="false">Dateneingabe!B1686</f>
        <v>0</v>
      </c>
      <c r="C1685" s="15" t="n">
        <f aca="false">Dateneingabe!C1686</f>
        <v>0</v>
      </c>
      <c r="D1685" s="3" t="n">
        <f aca="false">Dateneingabe!T1686</f>
        <v>0</v>
      </c>
      <c r="E1685" s="1" t="n">
        <f aca="false">Dateneingabe!E1686</f>
        <v>0</v>
      </c>
      <c r="F1685" s="3" t="n">
        <f aca="false">Dateneingabe!F1686</f>
        <v>0</v>
      </c>
      <c r="G1685" s="16" t="n">
        <f aca="false">Dateneingabe!G1686</f>
        <v>0</v>
      </c>
      <c r="H1685" s="3" t="n">
        <f aca="false">Dateneingabe!H1686</f>
        <v>0</v>
      </c>
      <c r="I1685" s="16" t="n">
        <f aca="false">Dateneingabe!I1686</f>
        <v>0</v>
      </c>
      <c r="J1685" s="1" t="n">
        <f aca="false">Dateneingabe!J1686</f>
        <v>0</v>
      </c>
      <c r="K1685" s="1" t="n">
        <f aca="false">Dateneingabe!K1686</f>
        <v>0</v>
      </c>
      <c r="L1685" s="1" t="n">
        <f aca="false">Dateneingabe!L1686</f>
        <v>0</v>
      </c>
    </row>
    <row r="1686" customFormat="false" ht="12.75" hidden="false" customHeight="true" outlineLevel="0" collapsed="false">
      <c r="A1686" s="1" t="n">
        <f aca="false">Dateneingabe!A1687</f>
        <v>0</v>
      </c>
      <c r="B1686" s="1" t="n">
        <f aca="false">Dateneingabe!B1687</f>
        <v>0</v>
      </c>
      <c r="C1686" s="15" t="n">
        <f aca="false">Dateneingabe!C1687</f>
        <v>0</v>
      </c>
      <c r="D1686" s="3" t="n">
        <f aca="false">Dateneingabe!T1687</f>
        <v>0</v>
      </c>
      <c r="E1686" s="1" t="n">
        <f aca="false">Dateneingabe!E1687</f>
        <v>0</v>
      </c>
      <c r="F1686" s="3" t="n">
        <f aca="false">Dateneingabe!F1687</f>
        <v>0</v>
      </c>
      <c r="G1686" s="16" t="n">
        <f aca="false">Dateneingabe!G1687</f>
        <v>0</v>
      </c>
      <c r="H1686" s="3" t="n">
        <f aca="false">Dateneingabe!H1687</f>
        <v>0</v>
      </c>
      <c r="I1686" s="16" t="n">
        <f aca="false">Dateneingabe!I1687</f>
        <v>0</v>
      </c>
      <c r="J1686" s="1" t="n">
        <f aca="false">Dateneingabe!J1687</f>
        <v>0</v>
      </c>
      <c r="K1686" s="1" t="n">
        <f aca="false">Dateneingabe!K1687</f>
        <v>0</v>
      </c>
      <c r="L1686" s="1" t="n">
        <f aca="false">Dateneingabe!L1687</f>
        <v>0</v>
      </c>
    </row>
    <row r="1687" customFormat="false" ht="12.75" hidden="false" customHeight="true" outlineLevel="0" collapsed="false">
      <c r="A1687" s="1" t="n">
        <f aca="false">Dateneingabe!A1688</f>
        <v>0</v>
      </c>
      <c r="B1687" s="1" t="n">
        <f aca="false">Dateneingabe!B1688</f>
        <v>0</v>
      </c>
      <c r="C1687" s="15" t="n">
        <f aca="false">Dateneingabe!C1688</f>
        <v>0</v>
      </c>
      <c r="D1687" s="3" t="n">
        <f aca="false">Dateneingabe!T1688</f>
        <v>0</v>
      </c>
      <c r="E1687" s="1" t="n">
        <f aca="false">Dateneingabe!E1688</f>
        <v>0</v>
      </c>
      <c r="F1687" s="3" t="n">
        <f aca="false">Dateneingabe!F1688</f>
        <v>0</v>
      </c>
      <c r="G1687" s="16" t="n">
        <f aca="false">Dateneingabe!G1688</f>
        <v>0</v>
      </c>
      <c r="H1687" s="3" t="n">
        <f aca="false">Dateneingabe!H1688</f>
        <v>0</v>
      </c>
      <c r="I1687" s="16" t="n">
        <f aca="false">Dateneingabe!I1688</f>
        <v>0</v>
      </c>
      <c r="J1687" s="1" t="n">
        <f aca="false">Dateneingabe!J1688</f>
        <v>0</v>
      </c>
      <c r="K1687" s="1" t="n">
        <f aca="false">Dateneingabe!K1688</f>
        <v>0</v>
      </c>
      <c r="L1687" s="1" t="n">
        <f aca="false">Dateneingabe!L1688</f>
        <v>0</v>
      </c>
    </row>
    <row r="1688" customFormat="false" ht="12.75" hidden="false" customHeight="true" outlineLevel="0" collapsed="false">
      <c r="A1688" s="1" t="n">
        <f aca="false">Dateneingabe!A1689</f>
        <v>0</v>
      </c>
      <c r="B1688" s="1" t="n">
        <f aca="false">Dateneingabe!B1689</f>
        <v>0</v>
      </c>
      <c r="C1688" s="15" t="n">
        <f aca="false">Dateneingabe!C1689</f>
        <v>0</v>
      </c>
      <c r="D1688" s="3" t="n">
        <f aca="false">Dateneingabe!T1689</f>
        <v>0</v>
      </c>
      <c r="E1688" s="1" t="n">
        <f aca="false">Dateneingabe!E1689</f>
        <v>0</v>
      </c>
      <c r="F1688" s="3" t="n">
        <f aca="false">Dateneingabe!F1689</f>
        <v>0</v>
      </c>
      <c r="G1688" s="16" t="n">
        <f aca="false">Dateneingabe!G1689</f>
        <v>0</v>
      </c>
      <c r="H1688" s="3" t="n">
        <f aca="false">Dateneingabe!H1689</f>
        <v>0</v>
      </c>
      <c r="I1688" s="16" t="n">
        <f aca="false">Dateneingabe!I1689</f>
        <v>0</v>
      </c>
      <c r="J1688" s="1" t="n">
        <f aca="false">Dateneingabe!J1689</f>
        <v>0</v>
      </c>
      <c r="K1688" s="1" t="n">
        <f aca="false">Dateneingabe!K1689</f>
        <v>0</v>
      </c>
      <c r="L1688" s="1" t="n">
        <f aca="false">Dateneingabe!L1689</f>
        <v>0</v>
      </c>
    </row>
    <row r="1689" customFormat="false" ht="12.75" hidden="false" customHeight="true" outlineLevel="0" collapsed="false">
      <c r="A1689" s="1" t="n">
        <f aca="false">Dateneingabe!A1690</f>
        <v>0</v>
      </c>
      <c r="B1689" s="1" t="n">
        <f aca="false">Dateneingabe!B1690</f>
        <v>0</v>
      </c>
      <c r="C1689" s="15" t="n">
        <f aca="false">Dateneingabe!C1690</f>
        <v>0</v>
      </c>
      <c r="D1689" s="3" t="n">
        <f aca="false">Dateneingabe!T1690</f>
        <v>0</v>
      </c>
      <c r="E1689" s="1" t="n">
        <f aca="false">Dateneingabe!E1690</f>
        <v>0</v>
      </c>
      <c r="F1689" s="3" t="n">
        <f aca="false">Dateneingabe!F1690</f>
        <v>0</v>
      </c>
      <c r="G1689" s="16" t="n">
        <f aca="false">Dateneingabe!G1690</f>
        <v>0</v>
      </c>
      <c r="H1689" s="3" t="n">
        <f aca="false">Dateneingabe!H1690</f>
        <v>0</v>
      </c>
      <c r="I1689" s="16" t="n">
        <f aca="false">Dateneingabe!I1690</f>
        <v>0</v>
      </c>
      <c r="J1689" s="1" t="n">
        <f aca="false">Dateneingabe!J1690</f>
        <v>0</v>
      </c>
      <c r="K1689" s="1" t="n">
        <f aca="false">Dateneingabe!K1690</f>
        <v>0</v>
      </c>
      <c r="L1689" s="1" t="n">
        <f aca="false">Dateneingabe!L1690</f>
        <v>0</v>
      </c>
    </row>
    <row r="1690" customFormat="false" ht="12.75" hidden="false" customHeight="true" outlineLevel="0" collapsed="false">
      <c r="A1690" s="1" t="n">
        <f aca="false">Dateneingabe!A1691</f>
        <v>0</v>
      </c>
      <c r="B1690" s="1" t="n">
        <f aca="false">Dateneingabe!B1691</f>
        <v>0</v>
      </c>
      <c r="C1690" s="15" t="n">
        <f aca="false">Dateneingabe!C1691</f>
        <v>0</v>
      </c>
      <c r="D1690" s="3" t="n">
        <f aca="false">Dateneingabe!T1691</f>
        <v>0</v>
      </c>
      <c r="E1690" s="1" t="n">
        <f aca="false">Dateneingabe!E1691</f>
        <v>0</v>
      </c>
      <c r="F1690" s="3" t="n">
        <f aca="false">Dateneingabe!F1691</f>
        <v>0</v>
      </c>
      <c r="G1690" s="16" t="n">
        <f aca="false">Dateneingabe!G1691</f>
        <v>0</v>
      </c>
      <c r="H1690" s="3" t="n">
        <f aca="false">Dateneingabe!H1691</f>
        <v>0</v>
      </c>
      <c r="I1690" s="16" t="n">
        <f aca="false">Dateneingabe!I1691</f>
        <v>0</v>
      </c>
      <c r="J1690" s="1" t="n">
        <f aca="false">Dateneingabe!J1691</f>
        <v>0</v>
      </c>
      <c r="K1690" s="1" t="n">
        <f aca="false">Dateneingabe!K1691</f>
        <v>0</v>
      </c>
      <c r="L1690" s="1" t="n">
        <f aca="false">Dateneingabe!L1691</f>
        <v>0</v>
      </c>
    </row>
    <row r="1691" customFormat="false" ht="12.75" hidden="false" customHeight="true" outlineLevel="0" collapsed="false">
      <c r="A1691" s="1" t="n">
        <f aca="false">Dateneingabe!A1692</f>
        <v>0</v>
      </c>
      <c r="B1691" s="1" t="n">
        <f aca="false">Dateneingabe!B1692</f>
        <v>0</v>
      </c>
      <c r="C1691" s="15" t="n">
        <f aca="false">Dateneingabe!C1692</f>
        <v>0</v>
      </c>
      <c r="D1691" s="3" t="n">
        <f aca="false">Dateneingabe!T1692</f>
        <v>0</v>
      </c>
      <c r="E1691" s="1" t="n">
        <f aca="false">Dateneingabe!E1692</f>
        <v>0</v>
      </c>
      <c r="F1691" s="3" t="n">
        <f aca="false">Dateneingabe!F1692</f>
        <v>0</v>
      </c>
      <c r="G1691" s="16" t="n">
        <f aca="false">Dateneingabe!G1692</f>
        <v>0</v>
      </c>
      <c r="H1691" s="3" t="n">
        <f aca="false">Dateneingabe!H1692</f>
        <v>0</v>
      </c>
      <c r="I1691" s="16" t="n">
        <f aca="false">Dateneingabe!I1692</f>
        <v>0</v>
      </c>
      <c r="J1691" s="1" t="n">
        <f aca="false">Dateneingabe!J1692</f>
        <v>0</v>
      </c>
      <c r="K1691" s="1" t="n">
        <f aca="false">Dateneingabe!K1692</f>
        <v>0</v>
      </c>
      <c r="L1691" s="1" t="n">
        <f aca="false">Dateneingabe!L1692</f>
        <v>0</v>
      </c>
    </row>
    <row r="1692" customFormat="false" ht="12.75" hidden="false" customHeight="true" outlineLevel="0" collapsed="false">
      <c r="A1692" s="1" t="n">
        <f aca="false">Dateneingabe!A1693</f>
        <v>0</v>
      </c>
      <c r="B1692" s="1" t="n">
        <f aca="false">Dateneingabe!B1693</f>
        <v>0</v>
      </c>
      <c r="C1692" s="15" t="n">
        <f aca="false">Dateneingabe!C1693</f>
        <v>0</v>
      </c>
      <c r="D1692" s="3" t="n">
        <f aca="false">Dateneingabe!T1693</f>
        <v>0</v>
      </c>
      <c r="E1692" s="1" t="n">
        <f aca="false">Dateneingabe!E1693</f>
        <v>0</v>
      </c>
      <c r="F1692" s="3" t="n">
        <f aca="false">Dateneingabe!F1693</f>
        <v>0</v>
      </c>
      <c r="G1692" s="16" t="n">
        <f aca="false">Dateneingabe!G1693</f>
        <v>0</v>
      </c>
      <c r="H1692" s="3" t="n">
        <f aca="false">Dateneingabe!H1693</f>
        <v>0</v>
      </c>
      <c r="I1692" s="16" t="n">
        <f aca="false">Dateneingabe!I1693</f>
        <v>0</v>
      </c>
      <c r="J1692" s="1" t="n">
        <f aca="false">Dateneingabe!J1693</f>
        <v>0</v>
      </c>
      <c r="K1692" s="1" t="n">
        <f aca="false">Dateneingabe!K1693</f>
        <v>0</v>
      </c>
      <c r="L1692" s="1" t="n">
        <f aca="false">Dateneingabe!L1693</f>
        <v>0</v>
      </c>
    </row>
    <row r="1693" customFormat="false" ht="12.75" hidden="false" customHeight="true" outlineLevel="0" collapsed="false">
      <c r="A1693" s="1" t="n">
        <f aca="false">Dateneingabe!A1694</f>
        <v>0</v>
      </c>
      <c r="B1693" s="1" t="n">
        <f aca="false">Dateneingabe!B1694</f>
        <v>0</v>
      </c>
      <c r="C1693" s="15" t="n">
        <f aca="false">Dateneingabe!C1694</f>
        <v>0</v>
      </c>
      <c r="D1693" s="3" t="n">
        <f aca="false">Dateneingabe!T1694</f>
        <v>0</v>
      </c>
      <c r="E1693" s="1" t="n">
        <f aca="false">Dateneingabe!E1694</f>
        <v>0</v>
      </c>
      <c r="F1693" s="3" t="n">
        <f aca="false">Dateneingabe!F1694</f>
        <v>0</v>
      </c>
      <c r="G1693" s="16" t="n">
        <f aca="false">Dateneingabe!G1694</f>
        <v>0</v>
      </c>
      <c r="H1693" s="3" t="n">
        <f aca="false">Dateneingabe!H1694</f>
        <v>0</v>
      </c>
      <c r="I1693" s="16" t="n">
        <f aca="false">Dateneingabe!I1694</f>
        <v>0</v>
      </c>
      <c r="J1693" s="1" t="n">
        <f aca="false">Dateneingabe!J1694</f>
        <v>0</v>
      </c>
      <c r="K1693" s="1" t="n">
        <f aca="false">Dateneingabe!K1694</f>
        <v>0</v>
      </c>
      <c r="L1693" s="1" t="n">
        <f aca="false">Dateneingabe!L1694</f>
        <v>0</v>
      </c>
    </row>
    <row r="1694" customFormat="false" ht="12.75" hidden="false" customHeight="true" outlineLevel="0" collapsed="false">
      <c r="A1694" s="1" t="n">
        <f aca="false">Dateneingabe!A1695</f>
        <v>0</v>
      </c>
      <c r="B1694" s="1" t="n">
        <f aca="false">Dateneingabe!B1695</f>
        <v>0</v>
      </c>
      <c r="C1694" s="15" t="n">
        <f aca="false">Dateneingabe!C1695</f>
        <v>0</v>
      </c>
      <c r="D1694" s="3" t="n">
        <f aca="false">Dateneingabe!T1695</f>
        <v>0</v>
      </c>
      <c r="E1694" s="1" t="n">
        <f aca="false">Dateneingabe!E1695</f>
        <v>0</v>
      </c>
      <c r="F1694" s="3" t="n">
        <f aca="false">Dateneingabe!F1695</f>
        <v>0</v>
      </c>
      <c r="G1694" s="16" t="n">
        <f aca="false">Dateneingabe!G1695</f>
        <v>0</v>
      </c>
      <c r="H1694" s="3" t="n">
        <f aca="false">Dateneingabe!H1695</f>
        <v>0</v>
      </c>
      <c r="I1694" s="16" t="n">
        <f aca="false">Dateneingabe!I1695</f>
        <v>0</v>
      </c>
      <c r="J1694" s="1" t="n">
        <f aca="false">Dateneingabe!J1695</f>
        <v>0</v>
      </c>
      <c r="K1694" s="1" t="n">
        <f aca="false">Dateneingabe!K1695</f>
        <v>0</v>
      </c>
      <c r="L1694" s="1" t="n">
        <f aca="false">Dateneingabe!L1695</f>
        <v>0</v>
      </c>
    </row>
    <row r="1695" customFormat="false" ht="12.75" hidden="false" customHeight="true" outlineLevel="0" collapsed="false">
      <c r="A1695" s="1" t="n">
        <f aca="false">Dateneingabe!A1696</f>
        <v>0</v>
      </c>
      <c r="B1695" s="1" t="n">
        <f aca="false">Dateneingabe!B1696</f>
        <v>0</v>
      </c>
      <c r="C1695" s="15" t="n">
        <f aca="false">Dateneingabe!C1696</f>
        <v>0</v>
      </c>
      <c r="D1695" s="3" t="n">
        <f aca="false">Dateneingabe!T1696</f>
        <v>0</v>
      </c>
      <c r="E1695" s="1" t="n">
        <f aca="false">Dateneingabe!E1696</f>
        <v>0</v>
      </c>
      <c r="F1695" s="3" t="n">
        <f aca="false">Dateneingabe!F1696</f>
        <v>0</v>
      </c>
      <c r="G1695" s="16" t="n">
        <f aca="false">Dateneingabe!G1696</f>
        <v>0</v>
      </c>
      <c r="H1695" s="3" t="n">
        <f aca="false">Dateneingabe!H1696</f>
        <v>0</v>
      </c>
      <c r="I1695" s="16" t="n">
        <f aca="false">Dateneingabe!I1696</f>
        <v>0</v>
      </c>
      <c r="J1695" s="1" t="n">
        <f aca="false">Dateneingabe!J1696</f>
        <v>0</v>
      </c>
      <c r="K1695" s="1" t="n">
        <f aca="false">Dateneingabe!K1696</f>
        <v>0</v>
      </c>
      <c r="L1695" s="1" t="n">
        <f aca="false">Dateneingabe!L1696</f>
        <v>0</v>
      </c>
    </row>
    <row r="1696" customFormat="false" ht="12.75" hidden="false" customHeight="true" outlineLevel="0" collapsed="false">
      <c r="A1696" s="1" t="n">
        <f aca="false">Dateneingabe!A1697</f>
        <v>0</v>
      </c>
      <c r="B1696" s="1" t="n">
        <f aca="false">Dateneingabe!B1697</f>
        <v>0</v>
      </c>
      <c r="C1696" s="15" t="n">
        <f aca="false">Dateneingabe!C1697</f>
        <v>0</v>
      </c>
      <c r="D1696" s="3" t="n">
        <f aca="false">Dateneingabe!T1697</f>
        <v>0</v>
      </c>
      <c r="E1696" s="1" t="n">
        <f aca="false">Dateneingabe!E1697</f>
        <v>0</v>
      </c>
      <c r="F1696" s="3" t="n">
        <f aca="false">Dateneingabe!F1697</f>
        <v>0</v>
      </c>
      <c r="G1696" s="16" t="n">
        <f aca="false">Dateneingabe!G1697</f>
        <v>0</v>
      </c>
      <c r="H1696" s="3" t="n">
        <f aca="false">Dateneingabe!H1697</f>
        <v>0</v>
      </c>
      <c r="I1696" s="16" t="n">
        <f aca="false">Dateneingabe!I1697</f>
        <v>0</v>
      </c>
      <c r="J1696" s="1" t="n">
        <f aca="false">Dateneingabe!J1697</f>
        <v>0</v>
      </c>
      <c r="K1696" s="1" t="n">
        <f aca="false">Dateneingabe!K1697</f>
        <v>0</v>
      </c>
      <c r="L1696" s="1" t="n">
        <f aca="false">Dateneingabe!L1697</f>
        <v>0</v>
      </c>
    </row>
    <row r="1697" customFormat="false" ht="12.75" hidden="false" customHeight="true" outlineLevel="0" collapsed="false">
      <c r="A1697" s="1" t="n">
        <f aca="false">Dateneingabe!A1698</f>
        <v>0</v>
      </c>
      <c r="B1697" s="1" t="n">
        <f aca="false">Dateneingabe!B1698</f>
        <v>0</v>
      </c>
      <c r="C1697" s="15" t="n">
        <f aca="false">Dateneingabe!C1698</f>
        <v>0</v>
      </c>
      <c r="D1697" s="3" t="n">
        <f aca="false">Dateneingabe!T1698</f>
        <v>0</v>
      </c>
      <c r="E1697" s="1" t="n">
        <f aca="false">Dateneingabe!E1698</f>
        <v>0</v>
      </c>
      <c r="F1697" s="3" t="n">
        <f aca="false">Dateneingabe!F1698</f>
        <v>0</v>
      </c>
      <c r="G1697" s="16" t="n">
        <f aca="false">Dateneingabe!G1698</f>
        <v>0</v>
      </c>
      <c r="H1697" s="3" t="n">
        <f aca="false">Dateneingabe!H1698</f>
        <v>0</v>
      </c>
      <c r="I1697" s="16" t="n">
        <f aca="false">Dateneingabe!I1698</f>
        <v>0</v>
      </c>
      <c r="J1697" s="1" t="n">
        <f aca="false">Dateneingabe!J1698</f>
        <v>0</v>
      </c>
      <c r="K1697" s="1" t="n">
        <f aca="false">Dateneingabe!K1698</f>
        <v>0</v>
      </c>
      <c r="L1697" s="1" t="n">
        <f aca="false">Dateneingabe!L1698</f>
        <v>0</v>
      </c>
    </row>
    <row r="1698" customFormat="false" ht="12.75" hidden="false" customHeight="true" outlineLevel="0" collapsed="false">
      <c r="A1698" s="1" t="n">
        <f aca="false">Dateneingabe!A1699</f>
        <v>0</v>
      </c>
      <c r="B1698" s="1" t="n">
        <f aca="false">Dateneingabe!B1699</f>
        <v>0</v>
      </c>
      <c r="C1698" s="15" t="n">
        <f aca="false">Dateneingabe!C1699</f>
        <v>0</v>
      </c>
      <c r="D1698" s="3" t="n">
        <f aca="false">Dateneingabe!T1699</f>
        <v>0</v>
      </c>
      <c r="E1698" s="1" t="n">
        <f aca="false">Dateneingabe!E1699</f>
        <v>0</v>
      </c>
      <c r="F1698" s="3" t="n">
        <f aca="false">Dateneingabe!F1699</f>
        <v>0</v>
      </c>
      <c r="G1698" s="16" t="n">
        <f aca="false">Dateneingabe!G1699</f>
        <v>0</v>
      </c>
      <c r="H1698" s="3" t="n">
        <f aca="false">Dateneingabe!H1699</f>
        <v>0</v>
      </c>
      <c r="I1698" s="16" t="n">
        <f aca="false">Dateneingabe!I1699</f>
        <v>0</v>
      </c>
      <c r="J1698" s="1" t="n">
        <f aca="false">Dateneingabe!J1699</f>
        <v>0</v>
      </c>
      <c r="K1698" s="1" t="n">
        <f aca="false">Dateneingabe!K1699</f>
        <v>0</v>
      </c>
      <c r="L1698" s="1" t="n">
        <f aca="false">Dateneingabe!L1699</f>
        <v>0</v>
      </c>
    </row>
    <row r="1699" customFormat="false" ht="12.75" hidden="false" customHeight="true" outlineLevel="0" collapsed="false">
      <c r="A1699" s="1" t="n">
        <f aca="false">Dateneingabe!A1700</f>
        <v>0</v>
      </c>
      <c r="B1699" s="1" t="n">
        <f aca="false">Dateneingabe!B1700</f>
        <v>0</v>
      </c>
      <c r="C1699" s="15" t="n">
        <f aca="false">Dateneingabe!C1700</f>
        <v>0</v>
      </c>
      <c r="D1699" s="3" t="n">
        <f aca="false">Dateneingabe!T1700</f>
        <v>0</v>
      </c>
      <c r="E1699" s="1" t="n">
        <f aca="false">Dateneingabe!E1700</f>
        <v>0</v>
      </c>
      <c r="F1699" s="3" t="n">
        <f aca="false">Dateneingabe!F1700</f>
        <v>0</v>
      </c>
      <c r="G1699" s="16" t="n">
        <f aca="false">Dateneingabe!G1700</f>
        <v>0</v>
      </c>
      <c r="H1699" s="3" t="n">
        <f aca="false">Dateneingabe!H1700</f>
        <v>0</v>
      </c>
      <c r="I1699" s="16" t="n">
        <f aca="false">Dateneingabe!I1700</f>
        <v>0</v>
      </c>
      <c r="J1699" s="1" t="n">
        <f aca="false">Dateneingabe!J1700</f>
        <v>0</v>
      </c>
      <c r="K1699" s="1" t="n">
        <f aca="false">Dateneingabe!K1700</f>
        <v>0</v>
      </c>
      <c r="L1699" s="1" t="n">
        <f aca="false">Dateneingabe!L1700</f>
        <v>0</v>
      </c>
    </row>
    <row r="1700" customFormat="false" ht="12.75" hidden="false" customHeight="true" outlineLevel="0" collapsed="false">
      <c r="A1700" s="1" t="n">
        <f aca="false">Dateneingabe!A1701</f>
        <v>0</v>
      </c>
      <c r="B1700" s="1" t="n">
        <f aca="false">Dateneingabe!B1701</f>
        <v>0</v>
      </c>
      <c r="C1700" s="15" t="n">
        <f aca="false">Dateneingabe!C1701</f>
        <v>0</v>
      </c>
      <c r="D1700" s="3" t="n">
        <f aca="false">Dateneingabe!T1701</f>
        <v>0</v>
      </c>
      <c r="E1700" s="1" t="n">
        <f aca="false">Dateneingabe!E1701</f>
        <v>0</v>
      </c>
      <c r="F1700" s="3" t="n">
        <f aca="false">Dateneingabe!F1701</f>
        <v>0</v>
      </c>
      <c r="G1700" s="16" t="n">
        <f aca="false">Dateneingabe!G1701</f>
        <v>0</v>
      </c>
      <c r="H1700" s="3" t="n">
        <f aca="false">Dateneingabe!H1701</f>
        <v>0</v>
      </c>
      <c r="I1700" s="16" t="n">
        <f aca="false">Dateneingabe!I1701</f>
        <v>0</v>
      </c>
      <c r="J1700" s="1" t="n">
        <f aca="false">Dateneingabe!J1701</f>
        <v>0</v>
      </c>
      <c r="K1700" s="1" t="n">
        <f aca="false">Dateneingabe!K1701</f>
        <v>0</v>
      </c>
      <c r="L1700" s="1" t="n">
        <f aca="false">Dateneingabe!L1701</f>
        <v>0</v>
      </c>
    </row>
    <row r="1701" customFormat="false" ht="12.75" hidden="false" customHeight="true" outlineLevel="0" collapsed="false">
      <c r="A1701" s="1" t="n">
        <f aca="false">Dateneingabe!A1702</f>
        <v>0</v>
      </c>
      <c r="B1701" s="1" t="n">
        <f aca="false">Dateneingabe!B1702</f>
        <v>0</v>
      </c>
      <c r="C1701" s="15" t="n">
        <f aca="false">Dateneingabe!C1702</f>
        <v>0</v>
      </c>
      <c r="D1701" s="3" t="n">
        <f aca="false">Dateneingabe!T1702</f>
        <v>0</v>
      </c>
      <c r="E1701" s="1" t="n">
        <f aca="false">Dateneingabe!E1702</f>
        <v>0</v>
      </c>
      <c r="F1701" s="3" t="n">
        <f aca="false">Dateneingabe!F1702</f>
        <v>0</v>
      </c>
      <c r="G1701" s="16" t="n">
        <f aca="false">Dateneingabe!G1702</f>
        <v>0</v>
      </c>
      <c r="H1701" s="3" t="n">
        <f aca="false">Dateneingabe!H1702</f>
        <v>0</v>
      </c>
      <c r="I1701" s="16" t="n">
        <f aca="false">Dateneingabe!I1702</f>
        <v>0</v>
      </c>
      <c r="J1701" s="1" t="n">
        <f aca="false">Dateneingabe!J1702</f>
        <v>0</v>
      </c>
      <c r="K1701" s="1" t="n">
        <f aca="false">Dateneingabe!K1702</f>
        <v>0</v>
      </c>
      <c r="L1701" s="1" t="n">
        <f aca="false">Dateneingabe!L1702</f>
        <v>0</v>
      </c>
    </row>
    <row r="1702" customFormat="false" ht="12.75" hidden="false" customHeight="true" outlineLevel="0" collapsed="false">
      <c r="A1702" s="1" t="n">
        <f aca="false">Dateneingabe!A1703</f>
        <v>0</v>
      </c>
      <c r="B1702" s="1" t="n">
        <f aca="false">Dateneingabe!B1703</f>
        <v>0</v>
      </c>
      <c r="C1702" s="15" t="n">
        <f aca="false">Dateneingabe!C1703</f>
        <v>0</v>
      </c>
      <c r="D1702" s="3" t="n">
        <f aca="false">Dateneingabe!T1703</f>
        <v>0</v>
      </c>
      <c r="E1702" s="1" t="n">
        <f aca="false">Dateneingabe!E1703</f>
        <v>0</v>
      </c>
      <c r="F1702" s="3" t="n">
        <f aca="false">Dateneingabe!F1703</f>
        <v>0</v>
      </c>
      <c r="G1702" s="16" t="n">
        <f aca="false">Dateneingabe!G1703</f>
        <v>0</v>
      </c>
      <c r="H1702" s="3" t="n">
        <f aca="false">Dateneingabe!H1703</f>
        <v>0</v>
      </c>
      <c r="I1702" s="16" t="n">
        <f aca="false">Dateneingabe!I1703</f>
        <v>0</v>
      </c>
      <c r="J1702" s="1" t="n">
        <f aca="false">Dateneingabe!J1703</f>
        <v>0</v>
      </c>
      <c r="K1702" s="1" t="n">
        <f aca="false">Dateneingabe!K1703</f>
        <v>0</v>
      </c>
      <c r="L1702" s="1" t="n">
        <f aca="false">Dateneingabe!L1703</f>
        <v>0</v>
      </c>
    </row>
    <row r="1703" customFormat="false" ht="12.75" hidden="false" customHeight="true" outlineLevel="0" collapsed="false">
      <c r="A1703" s="1" t="n">
        <f aca="false">Dateneingabe!A1704</f>
        <v>0</v>
      </c>
      <c r="B1703" s="1" t="n">
        <f aca="false">Dateneingabe!B1704</f>
        <v>0</v>
      </c>
      <c r="C1703" s="15" t="n">
        <f aca="false">Dateneingabe!C1704</f>
        <v>0</v>
      </c>
      <c r="D1703" s="3" t="n">
        <f aca="false">Dateneingabe!T1704</f>
        <v>0</v>
      </c>
      <c r="E1703" s="1" t="n">
        <f aca="false">Dateneingabe!E1704</f>
        <v>0</v>
      </c>
      <c r="F1703" s="3" t="n">
        <f aca="false">Dateneingabe!F1704</f>
        <v>0</v>
      </c>
      <c r="G1703" s="16" t="n">
        <f aca="false">Dateneingabe!G1704</f>
        <v>0</v>
      </c>
      <c r="H1703" s="3" t="n">
        <f aca="false">Dateneingabe!H1704</f>
        <v>0</v>
      </c>
      <c r="I1703" s="16" t="n">
        <f aca="false">Dateneingabe!I1704</f>
        <v>0</v>
      </c>
      <c r="J1703" s="1" t="n">
        <f aca="false">Dateneingabe!J1704</f>
        <v>0</v>
      </c>
      <c r="K1703" s="1" t="n">
        <f aca="false">Dateneingabe!K1704</f>
        <v>0</v>
      </c>
      <c r="L1703" s="1" t="n">
        <f aca="false">Dateneingabe!L1704</f>
        <v>0</v>
      </c>
    </row>
    <row r="1704" customFormat="false" ht="12.75" hidden="false" customHeight="true" outlineLevel="0" collapsed="false">
      <c r="A1704" s="1" t="n">
        <f aca="false">Dateneingabe!A1705</f>
        <v>0</v>
      </c>
      <c r="B1704" s="1" t="n">
        <f aca="false">Dateneingabe!B1705</f>
        <v>0</v>
      </c>
      <c r="C1704" s="15" t="n">
        <f aca="false">Dateneingabe!C1705</f>
        <v>0</v>
      </c>
      <c r="D1704" s="3" t="n">
        <f aca="false">Dateneingabe!T1705</f>
        <v>0</v>
      </c>
      <c r="E1704" s="1" t="n">
        <f aca="false">Dateneingabe!E1705</f>
        <v>0</v>
      </c>
      <c r="F1704" s="3" t="n">
        <f aca="false">Dateneingabe!F1705</f>
        <v>0</v>
      </c>
      <c r="G1704" s="16" t="n">
        <f aca="false">Dateneingabe!G1705</f>
        <v>0</v>
      </c>
      <c r="H1704" s="3" t="n">
        <f aca="false">Dateneingabe!H1705</f>
        <v>0</v>
      </c>
      <c r="I1704" s="16" t="n">
        <f aca="false">Dateneingabe!I1705</f>
        <v>0</v>
      </c>
      <c r="J1704" s="1" t="n">
        <f aca="false">Dateneingabe!J1705</f>
        <v>0</v>
      </c>
      <c r="K1704" s="1" t="n">
        <f aca="false">Dateneingabe!K1705</f>
        <v>0</v>
      </c>
      <c r="L1704" s="1" t="n">
        <f aca="false">Dateneingabe!L1705</f>
        <v>0</v>
      </c>
    </row>
    <row r="1705" customFormat="false" ht="12.75" hidden="false" customHeight="true" outlineLevel="0" collapsed="false">
      <c r="A1705" s="1" t="n">
        <f aca="false">Dateneingabe!A1706</f>
        <v>0</v>
      </c>
      <c r="B1705" s="1" t="n">
        <f aca="false">Dateneingabe!B1706</f>
        <v>0</v>
      </c>
      <c r="C1705" s="15" t="n">
        <f aca="false">Dateneingabe!C1706</f>
        <v>0</v>
      </c>
      <c r="D1705" s="3" t="n">
        <f aca="false">Dateneingabe!T1706</f>
        <v>0</v>
      </c>
      <c r="E1705" s="1" t="n">
        <f aca="false">Dateneingabe!E1706</f>
        <v>0</v>
      </c>
      <c r="F1705" s="3" t="n">
        <f aca="false">Dateneingabe!F1706</f>
        <v>0</v>
      </c>
      <c r="G1705" s="16" t="n">
        <f aca="false">Dateneingabe!G1706</f>
        <v>0</v>
      </c>
      <c r="H1705" s="3" t="n">
        <f aca="false">Dateneingabe!H1706</f>
        <v>0</v>
      </c>
      <c r="I1705" s="16" t="n">
        <f aca="false">Dateneingabe!I1706</f>
        <v>0</v>
      </c>
      <c r="J1705" s="1" t="n">
        <f aca="false">Dateneingabe!J1706</f>
        <v>0</v>
      </c>
      <c r="K1705" s="1" t="n">
        <f aca="false">Dateneingabe!K1706</f>
        <v>0</v>
      </c>
      <c r="L1705" s="1" t="n">
        <f aca="false">Dateneingabe!L1706</f>
        <v>0</v>
      </c>
    </row>
    <row r="1706" customFormat="false" ht="12.75" hidden="false" customHeight="true" outlineLevel="0" collapsed="false">
      <c r="A1706" s="1" t="n">
        <f aca="false">Dateneingabe!A1707</f>
        <v>0</v>
      </c>
      <c r="B1706" s="1" t="n">
        <f aca="false">Dateneingabe!B1707</f>
        <v>0</v>
      </c>
      <c r="C1706" s="15" t="n">
        <f aca="false">Dateneingabe!C1707</f>
        <v>0</v>
      </c>
      <c r="D1706" s="3" t="n">
        <f aca="false">Dateneingabe!T1707</f>
        <v>0</v>
      </c>
      <c r="E1706" s="1" t="n">
        <f aca="false">Dateneingabe!E1707</f>
        <v>0</v>
      </c>
      <c r="F1706" s="3" t="n">
        <f aca="false">Dateneingabe!F1707</f>
        <v>0</v>
      </c>
      <c r="G1706" s="16" t="n">
        <f aca="false">Dateneingabe!G1707</f>
        <v>0</v>
      </c>
      <c r="H1706" s="3" t="n">
        <f aca="false">Dateneingabe!H1707</f>
        <v>0</v>
      </c>
      <c r="I1706" s="16" t="n">
        <f aca="false">Dateneingabe!I1707</f>
        <v>0</v>
      </c>
      <c r="J1706" s="1" t="n">
        <f aca="false">Dateneingabe!J1707</f>
        <v>0</v>
      </c>
      <c r="K1706" s="1" t="n">
        <f aca="false">Dateneingabe!K1707</f>
        <v>0</v>
      </c>
      <c r="L1706" s="1" t="n">
        <f aca="false">Dateneingabe!L1707</f>
        <v>0</v>
      </c>
    </row>
    <row r="1707" customFormat="false" ht="12.75" hidden="false" customHeight="true" outlineLevel="0" collapsed="false">
      <c r="A1707" s="1" t="n">
        <f aca="false">Dateneingabe!A1708</f>
        <v>0</v>
      </c>
      <c r="B1707" s="1" t="n">
        <f aca="false">Dateneingabe!B1708</f>
        <v>0</v>
      </c>
      <c r="C1707" s="15" t="n">
        <f aca="false">Dateneingabe!C1708</f>
        <v>0</v>
      </c>
      <c r="D1707" s="3" t="n">
        <f aca="false">Dateneingabe!T1708</f>
        <v>0</v>
      </c>
      <c r="E1707" s="1" t="n">
        <f aca="false">Dateneingabe!E1708</f>
        <v>0</v>
      </c>
      <c r="F1707" s="3" t="n">
        <f aca="false">Dateneingabe!F1708</f>
        <v>0</v>
      </c>
      <c r="G1707" s="16" t="n">
        <f aca="false">Dateneingabe!G1708</f>
        <v>0</v>
      </c>
      <c r="H1707" s="3" t="n">
        <f aca="false">Dateneingabe!H1708</f>
        <v>0</v>
      </c>
      <c r="I1707" s="16" t="n">
        <f aca="false">Dateneingabe!I1708</f>
        <v>0</v>
      </c>
      <c r="J1707" s="1" t="n">
        <f aca="false">Dateneingabe!J1708</f>
        <v>0</v>
      </c>
      <c r="K1707" s="1" t="n">
        <f aca="false">Dateneingabe!K1708</f>
        <v>0</v>
      </c>
      <c r="L1707" s="1" t="n">
        <f aca="false">Dateneingabe!L1708</f>
        <v>0</v>
      </c>
    </row>
    <row r="1708" customFormat="false" ht="12.75" hidden="false" customHeight="true" outlineLevel="0" collapsed="false">
      <c r="A1708" s="1" t="n">
        <f aca="false">Dateneingabe!A1709</f>
        <v>0</v>
      </c>
      <c r="B1708" s="1" t="n">
        <f aca="false">Dateneingabe!B1709</f>
        <v>0</v>
      </c>
      <c r="C1708" s="15" t="n">
        <f aca="false">Dateneingabe!C1709</f>
        <v>0</v>
      </c>
      <c r="D1708" s="3" t="n">
        <f aca="false">Dateneingabe!T1709</f>
        <v>0</v>
      </c>
      <c r="E1708" s="1" t="n">
        <f aca="false">Dateneingabe!E1709</f>
        <v>0</v>
      </c>
      <c r="F1708" s="3" t="n">
        <f aca="false">Dateneingabe!F1709</f>
        <v>0</v>
      </c>
      <c r="G1708" s="16" t="n">
        <f aca="false">Dateneingabe!G1709</f>
        <v>0</v>
      </c>
      <c r="H1708" s="3" t="n">
        <f aca="false">Dateneingabe!H1709</f>
        <v>0</v>
      </c>
      <c r="I1708" s="16" t="n">
        <f aca="false">Dateneingabe!I1709</f>
        <v>0</v>
      </c>
      <c r="J1708" s="1" t="n">
        <f aca="false">Dateneingabe!J1709</f>
        <v>0</v>
      </c>
      <c r="K1708" s="1" t="n">
        <f aca="false">Dateneingabe!K1709</f>
        <v>0</v>
      </c>
      <c r="L1708" s="1" t="n">
        <f aca="false">Dateneingabe!L1709</f>
        <v>0</v>
      </c>
    </row>
    <row r="1709" customFormat="false" ht="12.75" hidden="false" customHeight="true" outlineLevel="0" collapsed="false">
      <c r="A1709" s="1" t="n">
        <f aca="false">Dateneingabe!A1710</f>
        <v>0</v>
      </c>
      <c r="B1709" s="1" t="n">
        <f aca="false">Dateneingabe!B1710</f>
        <v>0</v>
      </c>
      <c r="C1709" s="15" t="n">
        <f aca="false">Dateneingabe!C1710</f>
        <v>0</v>
      </c>
      <c r="D1709" s="3" t="n">
        <f aca="false">Dateneingabe!T1710</f>
        <v>0</v>
      </c>
      <c r="E1709" s="1" t="n">
        <f aca="false">Dateneingabe!E1710</f>
        <v>0</v>
      </c>
      <c r="F1709" s="3" t="n">
        <f aca="false">Dateneingabe!F1710</f>
        <v>0</v>
      </c>
      <c r="G1709" s="16" t="n">
        <f aca="false">Dateneingabe!G1710</f>
        <v>0</v>
      </c>
      <c r="H1709" s="3" t="n">
        <f aca="false">Dateneingabe!H1710</f>
        <v>0</v>
      </c>
      <c r="I1709" s="16" t="n">
        <f aca="false">Dateneingabe!I1710</f>
        <v>0</v>
      </c>
      <c r="J1709" s="1" t="n">
        <f aca="false">Dateneingabe!J1710</f>
        <v>0</v>
      </c>
      <c r="K1709" s="1" t="n">
        <f aca="false">Dateneingabe!K1710</f>
        <v>0</v>
      </c>
      <c r="L1709" s="1" t="n">
        <f aca="false">Dateneingabe!L1710</f>
        <v>0</v>
      </c>
    </row>
    <row r="1710" customFormat="false" ht="12.75" hidden="false" customHeight="true" outlineLevel="0" collapsed="false">
      <c r="A1710" s="1" t="n">
        <f aca="false">Dateneingabe!A1711</f>
        <v>0</v>
      </c>
      <c r="B1710" s="1" t="n">
        <f aca="false">Dateneingabe!B1711</f>
        <v>0</v>
      </c>
      <c r="C1710" s="15" t="n">
        <f aca="false">Dateneingabe!C1711</f>
        <v>0</v>
      </c>
      <c r="D1710" s="3" t="n">
        <f aca="false">Dateneingabe!T1711</f>
        <v>0</v>
      </c>
      <c r="E1710" s="1" t="n">
        <f aca="false">Dateneingabe!E1711</f>
        <v>0</v>
      </c>
      <c r="F1710" s="3" t="n">
        <f aca="false">Dateneingabe!F1711</f>
        <v>0</v>
      </c>
      <c r="G1710" s="16" t="n">
        <f aca="false">Dateneingabe!G1711</f>
        <v>0</v>
      </c>
      <c r="H1710" s="3" t="n">
        <f aca="false">Dateneingabe!H1711</f>
        <v>0</v>
      </c>
      <c r="I1710" s="16" t="n">
        <f aca="false">Dateneingabe!I1711</f>
        <v>0</v>
      </c>
      <c r="J1710" s="1" t="n">
        <f aca="false">Dateneingabe!J1711</f>
        <v>0</v>
      </c>
      <c r="K1710" s="1" t="n">
        <f aca="false">Dateneingabe!K1711</f>
        <v>0</v>
      </c>
      <c r="L1710" s="1" t="n">
        <f aca="false">Dateneingabe!L1711</f>
        <v>0</v>
      </c>
    </row>
    <row r="1711" customFormat="false" ht="12.75" hidden="false" customHeight="true" outlineLevel="0" collapsed="false">
      <c r="A1711" s="1" t="n">
        <f aca="false">Dateneingabe!A1712</f>
        <v>0</v>
      </c>
      <c r="B1711" s="1" t="n">
        <f aca="false">Dateneingabe!B1712</f>
        <v>0</v>
      </c>
      <c r="C1711" s="15" t="n">
        <f aca="false">Dateneingabe!C1712</f>
        <v>0</v>
      </c>
      <c r="D1711" s="3" t="n">
        <f aca="false">Dateneingabe!T1712</f>
        <v>0</v>
      </c>
      <c r="E1711" s="1" t="n">
        <f aca="false">Dateneingabe!E1712</f>
        <v>0</v>
      </c>
      <c r="F1711" s="3" t="n">
        <f aca="false">Dateneingabe!F1712</f>
        <v>0</v>
      </c>
      <c r="G1711" s="16" t="n">
        <f aca="false">Dateneingabe!G1712</f>
        <v>0</v>
      </c>
      <c r="H1711" s="3" t="n">
        <f aca="false">Dateneingabe!H1712</f>
        <v>0</v>
      </c>
      <c r="I1711" s="16" t="n">
        <f aca="false">Dateneingabe!I1712</f>
        <v>0</v>
      </c>
      <c r="J1711" s="1" t="n">
        <f aca="false">Dateneingabe!J1712</f>
        <v>0</v>
      </c>
      <c r="K1711" s="1" t="n">
        <f aca="false">Dateneingabe!K1712</f>
        <v>0</v>
      </c>
      <c r="L1711" s="1" t="n">
        <f aca="false">Dateneingabe!L1712</f>
        <v>0</v>
      </c>
    </row>
    <row r="1712" customFormat="false" ht="12.75" hidden="false" customHeight="true" outlineLevel="0" collapsed="false">
      <c r="A1712" s="1" t="n">
        <f aca="false">Dateneingabe!A1713</f>
        <v>0</v>
      </c>
      <c r="B1712" s="1" t="n">
        <f aca="false">Dateneingabe!B1713</f>
        <v>0</v>
      </c>
      <c r="C1712" s="15" t="n">
        <f aca="false">Dateneingabe!C1713</f>
        <v>0</v>
      </c>
      <c r="D1712" s="3" t="n">
        <f aca="false">Dateneingabe!T1713</f>
        <v>0</v>
      </c>
      <c r="E1712" s="1" t="n">
        <f aca="false">Dateneingabe!E1713</f>
        <v>0</v>
      </c>
      <c r="F1712" s="3" t="n">
        <f aca="false">Dateneingabe!F1713</f>
        <v>0</v>
      </c>
      <c r="G1712" s="16" t="n">
        <f aca="false">Dateneingabe!G1713</f>
        <v>0</v>
      </c>
      <c r="H1712" s="3" t="n">
        <f aca="false">Dateneingabe!H1713</f>
        <v>0</v>
      </c>
      <c r="I1712" s="16" t="n">
        <f aca="false">Dateneingabe!I1713</f>
        <v>0</v>
      </c>
      <c r="J1712" s="1" t="n">
        <f aca="false">Dateneingabe!J1713</f>
        <v>0</v>
      </c>
      <c r="K1712" s="1" t="n">
        <f aca="false">Dateneingabe!K1713</f>
        <v>0</v>
      </c>
      <c r="L1712" s="1" t="n">
        <f aca="false">Dateneingabe!L1713</f>
        <v>0</v>
      </c>
    </row>
    <row r="1713" customFormat="false" ht="12.75" hidden="false" customHeight="true" outlineLevel="0" collapsed="false">
      <c r="A1713" s="1" t="n">
        <f aca="false">Dateneingabe!A1714</f>
        <v>0</v>
      </c>
      <c r="B1713" s="1" t="n">
        <f aca="false">Dateneingabe!B1714</f>
        <v>0</v>
      </c>
      <c r="C1713" s="15" t="n">
        <f aca="false">Dateneingabe!C1714</f>
        <v>0</v>
      </c>
      <c r="D1713" s="3" t="n">
        <f aca="false">Dateneingabe!T1714</f>
        <v>0</v>
      </c>
      <c r="E1713" s="1" t="n">
        <f aca="false">Dateneingabe!E1714</f>
        <v>0</v>
      </c>
      <c r="F1713" s="3" t="n">
        <f aca="false">Dateneingabe!F1714</f>
        <v>0</v>
      </c>
      <c r="G1713" s="16" t="n">
        <f aca="false">Dateneingabe!G1714</f>
        <v>0</v>
      </c>
      <c r="H1713" s="3" t="n">
        <f aca="false">Dateneingabe!H1714</f>
        <v>0</v>
      </c>
      <c r="I1713" s="16" t="n">
        <f aca="false">Dateneingabe!I1714</f>
        <v>0</v>
      </c>
      <c r="J1713" s="1" t="n">
        <f aca="false">Dateneingabe!J1714</f>
        <v>0</v>
      </c>
      <c r="K1713" s="1" t="n">
        <f aca="false">Dateneingabe!K1714</f>
        <v>0</v>
      </c>
      <c r="L1713" s="1" t="n">
        <f aca="false">Dateneingabe!L1714</f>
        <v>0</v>
      </c>
    </row>
    <row r="1714" customFormat="false" ht="12.75" hidden="false" customHeight="true" outlineLevel="0" collapsed="false">
      <c r="A1714" s="1" t="n">
        <f aca="false">Dateneingabe!A1715</f>
        <v>0</v>
      </c>
      <c r="B1714" s="1" t="n">
        <f aca="false">Dateneingabe!B1715</f>
        <v>0</v>
      </c>
      <c r="C1714" s="15" t="n">
        <f aca="false">Dateneingabe!C1715</f>
        <v>0</v>
      </c>
      <c r="D1714" s="3" t="n">
        <f aca="false">Dateneingabe!T1715</f>
        <v>0</v>
      </c>
      <c r="E1714" s="1" t="n">
        <f aca="false">Dateneingabe!E1715</f>
        <v>0</v>
      </c>
      <c r="F1714" s="3" t="n">
        <f aca="false">Dateneingabe!F1715</f>
        <v>0</v>
      </c>
      <c r="G1714" s="16" t="n">
        <f aca="false">Dateneingabe!G1715</f>
        <v>0</v>
      </c>
      <c r="H1714" s="3" t="n">
        <f aca="false">Dateneingabe!H1715</f>
        <v>0</v>
      </c>
      <c r="I1714" s="16" t="n">
        <f aca="false">Dateneingabe!I1715</f>
        <v>0</v>
      </c>
      <c r="J1714" s="1" t="n">
        <f aca="false">Dateneingabe!J1715</f>
        <v>0</v>
      </c>
      <c r="K1714" s="1" t="n">
        <f aca="false">Dateneingabe!K1715</f>
        <v>0</v>
      </c>
      <c r="L1714" s="1" t="n">
        <f aca="false">Dateneingabe!L1715</f>
        <v>0</v>
      </c>
    </row>
    <row r="1715" customFormat="false" ht="12.75" hidden="false" customHeight="true" outlineLevel="0" collapsed="false">
      <c r="A1715" s="1" t="n">
        <f aca="false">Dateneingabe!A1716</f>
        <v>0</v>
      </c>
      <c r="B1715" s="1" t="n">
        <f aca="false">Dateneingabe!B1716</f>
        <v>0</v>
      </c>
      <c r="C1715" s="15" t="n">
        <f aca="false">Dateneingabe!C1716</f>
        <v>0</v>
      </c>
      <c r="D1715" s="3" t="n">
        <f aca="false">Dateneingabe!T1716</f>
        <v>0</v>
      </c>
      <c r="E1715" s="1" t="n">
        <f aca="false">Dateneingabe!E1716</f>
        <v>0</v>
      </c>
      <c r="F1715" s="3" t="n">
        <f aca="false">Dateneingabe!F1716</f>
        <v>0</v>
      </c>
      <c r="G1715" s="16" t="n">
        <f aca="false">Dateneingabe!G1716</f>
        <v>0</v>
      </c>
      <c r="H1715" s="3" t="n">
        <f aca="false">Dateneingabe!H1716</f>
        <v>0</v>
      </c>
      <c r="I1715" s="16" t="n">
        <f aca="false">Dateneingabe!I1716</f>
        <v>0</v>
      </c>
      <c r="J1715" s="1" t="n">
        <f aca="false">Dateneingabe!J1716</f>
        <v>0</v>
      </c>
      <c r="K1715" s="1" t="n">
        <f aca="false">Dateneingabe!K1716</f>
        <v>0</v>
      </c>
      <c r="L1715" s="1" t="n">
        <f aca="false">Dateneingabe!L1716</f>
        <v>0</v>
      </c>
    </row>
    <row r="1716" customFormat="false" ht="12.75" hidden="false" customHeight="true" outlineLevel="0" collapsed="false">
      <c r="A1716" s="1" t="n">
        <f aca="false">Dateneingabe!A1717</f>
        <v>0</v>
      </c>
      <c r="B1716" s="1" t="n">
        <f aca="false">Dateneingabe!B1717</f>
        <v>0</v>
      </c>
      <c r="C1716" s="15" t="n">
        <f aca="false">Dateneingabe!C1717</f>
        <v>0</v>
      </c>
      <c r="D1716" s="3" t="n">
        <f aca="false">Dateneingabe!T1717</f>
        <v>0</v>
      </c>
      <c r="E1716" s="1" t="n">
        <f aca="false">Dateneingabe!E1717</f>
        <v>0</v>
      </c>
      <c r="F1716" s="3" t="n">
        <f aca="false">Dateneingabe!F1717</f>
        <v>0</v>
      </c>
      <c r="G1716" s="16" t="n">
        <f aca="false">Dateneingabe!G1717</f>
        <v>0</v>
      </c>
      <c r="H1716" s="3" t="n">
        <f aca="false">Dateneingabe!H1717</f>
        <v>0</v>
      </c>
      <c r="I1716" s="16" t="n">
        <f aca="false">Dateneingabe!I1717</f>
        <v>0</v>
      </c>
      <c r="J1716" s="1" t="n">
        <f aca="false">Dateneingabe!J1717</f>
        <v>0</v>
      </c>
      <c r="K1716" s="1" t="n">
        <f aca="false">Dateneingabe!K1717</f>
        <v>0</v>
      </c>
      <c r="L1716" s="1" t="n">
        <f aca="false">Dateneingabe!L1717</f>
        <v>0</v>
      </c>
    </row>
    <row r="1717" customFormat="false" ht="12.75" hidden="false" customHeight="true" outlineLevel="0" collapsed="false">
      <c r="A1717" s="1" t="n">
        <f aca="false">Dateneingabe!A1718</f>
        <v>0</v>
      </c>
      <c r="B1717" s="1" t="n">
        <f aca="false">Dateneingabe!B1718</f>
        <v>0</v>
      </c>
      <c r="C1717" s="15" t="n">
        <f aca="false">Dateneingabe!C1718</f>
        <v>0</v>
      </c>
      <c r="D1717" s="3" t="n">
        <f aca="false">Dateneingabe!T1718</f>
        <v>0</v>
      </c>
      <c r="E1717" s="1" t="n">
        <f aca="false">Dateneingabe!E1718</f>
        <v>0</v>
      </c>
      <c r="F1717" s="3" t="n">
        <f aca="false">Dateneingabe!F1718</f>
        <v>0</v>
      </c>
      <c r="G1717" s="16" t="n">
        <f aca="false">Dateneingabe!G1718</f>
        <v>0</v>
      </c>
      <c r="H1717" s="3" t="n">
        <f aca="false">Dateneingabe!H1718</f>
        <v>0</v>
      </c>
      <c r="I1717" s="16" t="n">
        <f aca="false">Dateneingabe!I1718</f>
        <v>0</v>
      </c>
      <c r="J1717" s="1" t="n">
        <f aca="false">Dateneingabe!J1718</f>
        <v>0</v>
      </c>
      <c r="K1717" s="1" t="n">
        <f aca="false">Dateneingabe!K1718</f>
        <v>0</v>
      </c>
      <c r="L1717" s="1" t="n">
        <f aca="false">Dateneingabe!L1718</f>
        <v>0</v>
      </c>
    </row>
    <row r="1718" customFormat="false" ht="12.75" hidden="false" customHeight="true" outlineLevel="0" collapsed="false">
      <c r="A1718" s="1" t="n">
        <f aca="false">Dateneingabe!A1719</f>
        <v>0</v>
      </c>
      <c r="B1718" s="1" t="n">
        <f aca="false">Dateneingabe!B1719</f>
        <v>0</v>
      </c>
      <c r="C1718" s="15" t="n">
        <f aca="false">Dateneingabe!C1719</f>
        <v>0</v>
      </c>
      <c r="D1718" s="3" t="n">
        <f aca="false">Dateneingabe!T1719</f>
        <v>0</v>
      </c>
      <c r="E1718" s="1" t="n">
        <f aca="false">Dateneingabe!E1719</f>
        <v>0</v>
      </c>
      <c r="F1718" s="3" t="n">
        <f aca="false">Dateneingabe!F1719</f>
        <v>0</v>
      </c>
      <c r="G1718" s="16" t="n">
        <f aca="false">Dateneingabe!G1719</f>
        <v>0</v>
      </c>
      <c r="H1718" s="3" t="n">
        <f aca="false">Dateneingabe!H1719</f>
        <v>0</v>
      </c>
      <c r="I1718" s="16" t="n">
        <f aca="false">Dateneingabe!I1719</f>
        <v>0</v>
      </c>
      <c r="J1718" s="1" t="n">
        <f aca="false">Dateneingabe!J1719</f>
        <v>0</v>
      </c>
      <c r="K1718" s="1" t="n">
        <f aca="false">Dateneingabe!K1719</f>
        <v>0</v>
      </c>
      <c r="L1718" s="1" t="n">
        <f aca="false">Dateneingabe!L1719</f>
        <v>0</v>
      </c>
    </row>
    <row r="1719" customFormat="false" ht="12.75" hidden="false" customHeight="true" outlineLevel="0" collapsed="false">
      <c r="A1719" s="1" t="n">
        <f aca="false">Dateneingabe!A1720</f>
        <v>0</v>
      </c>
      <c r="B1719" s="1" t="n">
        <f aca="false">Dateneingabe!B1720</f>
        <v>0</v>
      </c>
      <c r="C1719" s="15" t="n">
        <f aca="false">Dateneingabe!C1720</f>
        <v>0</v>
      </c>
      <c r="D1719" s="3" t="n">
        <f aca="false">Dateneingabe!T1720</f>
        <v>0</v>
      </c>
      <c r="E1719" s="1" t="n">
        <f aca="false">Dateneingabe!E1720</f>
        <v>0</v>
      </c>
      <c r="F1719" s="3" t="n">
        <f aca="false">Dateneingabe!F1720</f>
        <v>0</v>
      </c>
      <c r="G1719" s="16" t="n">
        <f aca="false">Dateneingabe!G1720</f>
        <v>0</v>
      </c>
      <c r="H1719" s="3" t="n">
        <f aca="false">Dateneingabe!H1720</f>
        <v>0</v>
      </c>
      <c r="I1719" s="16" t="n">
        <f aca="false">Dateneingabe!I1720</f>
        <v>0</v>
      </c>
      <c r="J1719" s="1" t="n">
        <f aca="false">Dateneingabe!J1720</f>
        <v>0</v>
      </c>
      <c r="K1719" s="1" t="n">
        <f aca="false">Dateneingabe!K1720</f>
        <v>0</v>
      </c>
      <c r="L1719" s="1" t="n">
        <f aca="false">Dateneingabe!L1720</f>
        <v>0</v>
      </c>
    </row>
    <row r="1720" customFormat="false" ht="12.75" hidden="false" customHeight="true" outlineLevel="0" collapsed="false">
      <c r="A1720" s="1" t="n">
        <f aca="false">Dateneingabe!A1721</f>
        <v>0</v>
      </c>
      <c r="B1720" s="1" t="n">
        <f aca="false">Dateneingabe!B1721</f>
        <v>0</v>
      </c>
      <c r="C1720" s="15" t="n">
        <f aca="false">Dateneingabe!C1721</f>
        <v>0</v>
      </c>
      <c r="D1720" s="3" t="n">
        <f aca="false">Dateneingabe!T1721</f>
        <v>0</v>
      </c>
      <c r="E1720" s="1" t="n">
        <f aca="false">Dateneingabe!E1721</f>
        <v>0</v>
      </c>
      <c r="F1720" s="3" t="n">
        <f aca="false">Dateneingabe!F1721</f>
        <v>0</v>
      </c>
      <c r="G1720" s="16" t="n">
        <f aca="false">Dateneingabe!G1721</f>
        <v>0</v>
      </c>
      <c r="H1720" s="3" t="n">
        <f aca="false">Dateneingabe!H1721</f>
        <v>0</v>
      </c>
      <c r="I1720" s="16" t="n">
        <f aca="false">Dateneingabe!I1721</f>
        <v>0</v>
      </c>
      <c r="J1720" s="1" t="n">
        <f aca="false">Dateneingabe!J1721</f>
        <v>0</v>
      </c>
      <c r="K1720" s="1" t="n">
        <f aca="false">Dateneingabe!K1721</f>
        <v>0</v>
      </c>
      <c r="L1720" s="1" t="n">
        <f aca="false">Dateneingabe!L1721</f>
        <v>0</v>
      </c>
    </row>
    <row r="1721" customFormat="false" ht="12.75" hidden="false" customHeight="true" outlineLevel="0" collapsed="false">
      <c r="A1721" s="1" t="n">
        <f aca="false">Dateneingabe!A1722</f>
        <v>0</v>
      </c>
      <c r="B1721" s="1" t="n">
        <f aca="false">Dateneingabe!B1722</f>
        <v>0</v>
      </c>
      <c r="C1721" s="15" t="n">
        <f aca="false">Dateneingabe!C1722</f>
        <v>0</v>
      </c>
      <c r="D1721" s="3" t="n">
        <f aca="false">Dateneingabe!T1722</f>
        <v>0</v>
      </c>
      <c r="E1721" s="1" t="n">
        <f aca="false">Dateneingabe!E1722</f>
        <v>0</v>
      </c>
      <c r="F1721" s="3" t="n">
        <f aca="false">Dateneingabe!F1722</f>
        <v>0</v>
      </c>
      <c r="G1721" s="16" t="n">
        <f aca="false">Dateneingabe!G1722</f>
        <v>0</v>
      </c>
      <c r="H1721" s="3" t="n">
        <f aca="false">Dateneingabe!H1722</f>
        <v>0</v>
      </c>
      <c r="I1721" s="16" t="n">
        <f aca="false">Dateneingabe!I1722</f>
        <v>0</v>
      </c>
      <c r="J1721" s="1" t="n">
        <f aca="false">Dateneingabe!J1722</f>
        <v>0</v>
      </c>
      <c r="K1721" s="1" t="n">
        <f aca="false">Dateneingabe!K1722</f>
        <v>0</v>
      </c>
      <c r="L1721" s="1" t="n">
        <f aca="false">Dateneingabe!L1722</f>
        <v>0</v>
      </c>
    </row>
    <row r="1722" customFormat="false" ht="12.75" hidden="false" customHeight="true" outlineLevel="0" collapsed="false">
      <c r="A1722" s="1" t="n">
        <f aca="false">Dateneingabe!A1723</f>
        <v>0</v>
      </c>
      <c r="B1722" s="1" t="n">
        <f aca="false">Dateneingabe!B1723</f>
        <v>0</v>
      </c>
      <c r="C1722" s="15" t="n">
        <f aca="false">Dateneingabe!C1723</f>
        <v>0</v>
      </c>
      <c r="D1722" s="3" t="n">
        <f aca="false">Dateneingabe!T1723</f>
        <v>0</v>
      </c>
      <c r="E1722" s="1" t="n">
        <f aca="false">Dateneingabe!E1723</f>
        <v>0</v>
      </c>
      <c r="F1722" s="3" t="n">
        <f aca="false">Dateneingabe!F1723</f>
        <v>0</v>
      </c>
      <c r="G1722" s="16" t="n">
        <f aca="false">Dateneingabe!G1723</f>
        <v>0</v>
      </c>
      <c r="H1722" s="3" t="n">
        <f aca="false">Dateneingabe!H1723</f>
        <v>0</v>
      </c>
      <c r="I1722" s="16" t="n">
        <f aca="false">Dateneingabe!I1723</f>
        <v>0</v>
      </c>
      <c r="J1722" s="1" t="n">
        <f aca="false">Dateneingabe!J1723</f>
        <v>0</v>
      </c>
      <c r="K1722" s="1" t="n">
        <f aca="false">Dateneingabe!K1723</f>
        <v>0</v>
      </c>
      <c r="L1722" s="1" t="n">
        <f aca="false">Dateneingabe!L1723</f>
        <v>0</v>
      </c>
    </row>
    <row r="1723" customFormat="false" ht="12.75" hidden="false" customHeight="true" outlineLevel="0" collapsed="false">
      <c r="A1723" s="1" t="n">
        <f aca="false">Dateneingabe!A1724</f>
        <v>0</v>
      </c>
      <c r="B1723" s="1" t="n">
        <f aca="false">Dateneingabe!B1724</f>
        <v>0</v>
      </c>
      <c r="C1723" s="15" t="n">
        <f aca="false">Dateneingabe!C1724</f>
        <v>0</v>
      </c>
      <c r="D1723" s="3" t="n">
        <f aca="false">Dateneingabe!T1724</f>
        <v>0</v>
      </c>
      <c r="E1723" s="1" t="n">
        <f aca="false">Dateneingabe!E1724</f>
        <v>0</v>
      </c>
      <c r="F1723" s="3" t="n">
        <f aca="false">Dateneingabe!F1724</f>
        <v>0</v>
      </c>
      <c r="G1723" s="16" t="n">
        <f aca="false">Dateneingabe!G1724</f>
        <v>0</v>
      </c>
      <c r="H1723" s="3" t="n">
        <f aca="false">Dateneingabe!H1724</f>
        <v>0</v>
      </c>
      <c r="I1723" s="16" t="n">
        <f aca="false">Dateneingabe!I1724</f>
        <v>0</v>
      </c>
      <c r="J1723" s="1" t="n">
        <f aca="false">Dateneingabe!J1724</f>
        <v>0</v>
      </c>
      <c r="K1723" s="1" t="n">
        <f aca="false">Dateneingabe!K1724</f>
        <v>0</v>
      </c>
      <c r="L1723" s="1" t="n">
        <f aca="false">Dateneingabe!L1724</f>
        <v>0</v>
      </c>
    </row>
    <row r="1724" customFormat="false" ht="12.75" hidden="false" customHeight="true" outlineLevel="0" collapsed="false">
      <c r="A1724" s="1" t="n">
        <f aca="false">Dateneingabe!A1725</f>
        <v>0</v>
      </c>
      <c r="B1724" s="1" t="n">
        <f aca="false">Dateneingabe!B1725</f>
        <v>0</v>
      </c>
      <c r="C1724" s="15" t="n">
        <f aca="false">Dateneingabe!C1725</f>
        <v>0</v>
      </c>
      <c r="D1724" s="3" t="n">
        <f aca="false">Dateneingabe!T1725</f>
        <v>0</v>
      </c>
      <c r="E1724" s="1" t="n">
        <f aca="false">Dateneingabe!E1725</f>
        <v>0</v>
      </c>
      <c r="F1724" s="3" t="n">
        <f aca="false">Dateneingabe!F1725</f>
        <v>0</v>
      </c>
      <c r="G1724" s="16" t="n">
        <f aca="false">Dateneingabe!G1725</f>
        <v>0</v>
      </c>
      <c r="H1724" s="3" t="n">
        <f aca="false">Dateneingabe!H1725</f>
        <v>0</v>
      </c>
      <c r="I1724" s="16" t="n">
        <f aca="false">Dateneingabe!I1725</f>
        <v>0</v>
      </c>
      <c r="J1724" s="1" t="n">
        <f aca="false">Dateneingabe!J1725</f>
        <v>0</v>
      </c>
      <c r="K1724" s="1" t="n">
        <f aca="false">Dateneingabe!K1725</f>
        <v>0</v>
      </c>
      <c r="L1724" s="1" t="n">
        <f aca="false">Dateneingabe!L1725</f>
        <v>0</v>
      </c>
    </row>
    <row r="1725" customFormat="false" ht="12.75" hidden="false" customHeight="true" outlineLevel="0" collapsed="false">
      <c r="A1725" s="1" t="n">
        <f aca="false">Dateneingabe!A1726</f>
        <v>0</v>
      </c>
      <c r="B1725" s="1" t="n">
        <f aca="false">Dateneingabe!B1726</f>
        <v>0</v>
      </c>
      <c r="C1725" s="15" t="n">
        <f aca="false">Dateneingabe!C1726</f>
        <v>0</v>
      </c>
      <c r="D1725" s="3" t="n">
        <f aca="false">Dateneingabe!T1726</f>
        <v>0</v>
      </c>
      <c r="E1725" s="1" t="n">
        <f aca="false">Dateneingabe!E1726</f>
        <v>0</v>
      </c>
      <c r="F1725" s="3" t="n">
        <f aca="false">Dateneingabe!F1726</f>
        <v>0</v>
      </c>
      <c r="G1725" s="16" t="n">
        <f aca="false">Dateneingabe!G1726</f>
        <v>0</v>
      </c>
      <c r="H1725" s="3" t="n">
        <f aca="false">Dateneingabe!H1726</f>
        <v>0</v>
      </c>
      <c r="I1725" s="16" t="n">
        <f aca="false">Dateneingabe!I1726</f>
        <v>0</v>
      </c>
      <c r="J1725" s="1" t="n">
        <f aca="false">Dateneingabe!J1726</f>
        <v>0</v>
      </c>
      <c r="K1725" s="1" t="n">
        <f aca="false">Dateneingabe!K1726</f>
        <v>0</v>
      </c>
      <c r="L1725" s="1" t="n">
        <f aca="false">Dateneingabe!L1726</f>
        <v>0</v>
      </c>
    </row>
    <row r="1726" customFormat="false" ht="12.75" hidden="false" customHeight="true" outlineLevel="0" collapsed="false">
      <c r="A1726" s="1" t="n">
        <f aca="false">Dateneingabe!A1727</f>
        <v>0</v>
      </c>
      <c r="B1726" s="1" t="n">
        <f aca="false">Dateneingabe!B1727</f>
        <v>0</v>
      </c>
      <c r="C1726" s="15" t="n">
        <f aca="false">Dateneingabe!C1727</f>
        <v>0</v>
      </c>
      <c r="D1726" s="3" t="n">
        <f aca="false">Dateneingabe!T1727</f>
        <v>0</v>
      </c>
      <c r="E1726" s="1" t="n">
        <f aca="false">Dateneingabe!E1727</f>
        <v>0</v>
      </c>
      <c r="F1726" s="3" t="n">
        <f aca="false">Dateneingabe!F1727</f>
        <v>0</v>
      </c>
      <c r="G1726" s="16" t="n">
        <f aca="false">Dateneingabe!G1727</f>
        <v>0</v>
      </c>
      <c r="H1726" s="3" t="n">
        <f aca="false">Dateneingabe!H1727</f>
        <v>0</v>
      </c>
      <c r="I1726" s="16" t="n">
        <f aca="false">Dateneingabe!I1727</f>
        <v>0</v>
      </c>
      <c r="J1726" s="1" t="n">
        <f aca="false">Dateneingabe!J1727</f>
        <v>0</v>
      </c>
      <c r="K1726" s="1" t="n">
        <f aca="false">Dateneingabe!K1727</f>
        <v>0</v>
      </c>
      <c r="L1726" s="1" t="n">
        <f aca="false">Dateneingabe!L1727</f>
        <v>0</v>
      </c>
    </row>
    <row r="1727" customFormat="false" ht="12.75" hidden="false" customHeight="true" outlineLevel="0" collapsed="false">
      <c r="A1727" s="1" t="n">
        <f aca="false">Dateneingabe!A1728</f>
        <v>0</v>
      </c>
      <c r="B1727" s="1" t="n">
        <f aca="false">Dateneingabe!B1728</f>
        <v>0</v>
      </c>
      <c r="C1727" s="15" t="n">
        <f aca="false">Dateneingabe!C1728</f>
        <v>0</v>
      </c>
      <c r="D1727" s="3" t="n">
        <f aca="false">Dateneingabe!T1728</f>
        <v>0</v>
      </c>
      <c r="E1727" s="1" t="n">
        <f aca="false">Dateneingabe!E1728</f>
        <v>0</v>
      </c>
      <c r="F1727" s="3" t="n">
        <f aca="false">Dateneingabe!F1728</f>
        <v>0</v>
      </c>
      <c r="G1727" s="16" t="n">
        <f aca="false">Dateneingabe!G1728</f>
        <v>0</v>
      </c>
      <c r="H1727" s="3" t="n">
        <f aca="false">Dateneingabe!H1728</f>
        <v>0</v>
      </c>
      <c r="I1727" s="16" t="n">
        <f aca="false">Dateneingabe!I1728</f>
        <v>0</v>
      </c>
      <c r="J1727" s="1" t="n">
        <f aca="false">Dateneingabe!J1728</f>
        <v>0</v>
      </c>
      <c r="K1727" s="1" t="n">
        <f aca="false">Dateneingabe!K1728</f>
        <v>0</v>
      </c>
      <c r="L1727" s="1" t="n">
        <f aca="false">Dateneingabe!L1728</f>
        <v>0</v>
      </c>
    </row>
    <row r="1728" customFormat="false" ht="12.75" hidden="false" customHeight="true" outlineLevel="0" collapsed="false">
      <c r="A1728" s="1" t="n">
        <f aca="false">Dateneingabe!A1729</f>
        <v>0</v>
      </c>
      <c r="B1728" s="1" t="n">
        <f aca="false">Dateneingabe!B1729</f>
        <v>0</v>
      </c>
      <c r="C1728" s="15" t="n">
        <f aca="false">Dateneingabe!C1729</f>
        <v>0</v>
      </c>
      <c r="D1728" s="3" t="n">
        <f aca="false">Dateneingabe!T1729</f>
        <v>0</v>
      </c>
      <c r="E1728" s="1" t="n">
        <f aca="false">Dateneingabe!E1729</f>
        <v>0</v>
      </c>
      <c r="F1728" s="3" t="n">
        <f aca="false">Dateneingabe!F1729</f>
        <v>0</v>
      </c>
      <c r="G1728" s="16" t="n">
        <f aca="false">Dateneingabe!G1729</f>
        <v>0</v>
      </c>
      <c r="H1728" s="3" t="n">
        <f aca="false">Dateneingabe!H1729</f>
        <v>0</v>
      </c>
      <c r="I1728" s="16" t="n">
        <f aca="false">Dateneingabe!I1729</f>
        <v>0</v>
      </c>
      <c r="J1728" s="1" t="n">
        <f aca="false">Dateneingabe!J1729</f>
        <v>0</v>
      </c>
      <c r="K1728" s="1" t="n">
        <f aca="false">Dateneingabe!K1729</f>
        <v>0</v>
      </c>
      <c r="L1728" s="1" t="n">
        <f aca="false">Dateneingabe!L1729</f>
        <v>0</v>
      </c>
    </row>
    <row r="1729" customFormat="false" ht="12.75" hidden="false" customHeight="true" outlineLevel="0" collapsed="false">
      <c r="A1729" s="1" t="n">
        <f aca="false">Dateneingabe!A1730</f>
        <v>0</v>
      </c>
      <c r="B1729" s="1" t="n">
        <f aca="false">Dateneingabe!B1730</f>
        <v>0</v>
      </c>
      <c r="C1729" s="15" t="n">
        <f aca="false">Dateneingabe!C1730</f>
        <v>0</v>
      </c>
      <c r="D1729" s="3" t="n">
        <f aca="false">Dateneingabe!T1730</f>
        <v>0</v>
      </c>
      <c r="E1729" s="1" t="n">
        <f aca="false">Dateneingabe!E1730</f>
        <v>0</v>
      </c>
      <c r="F1729" s="3" t="n">
        <f aca="false">Dateneingabe!F1730</f>
        <v>0</v>
      </c>
      <c r="G1729" s="16" t="n">
        <f aca="false">Dateneingabe!G1730</f>
        <v>0</v>
      </c>
      <c r="H1729" s="3" t="n">
        <f aca="false">Dateneingabe!H1730</f>
        <v>0</v>
      </c>
      <c r="I1729" s="16" t="n">
        <f aca="false">Dateneingabe!I1730</f>
        <v>0</v>
      </c>
      <c r="J1729" s="1" t="n">
        <f aca="false">Dateneingabe!J1730</f>
        <v>0</v>
      </c>
      <c r="K1729" s="1" t="n">
        <f aca="false">Dateneingabe!K1730</f>
        <v>0</v>
      </c>
      <c r="L1729" s="1" t="n">
        <f aca="false">Dateneingabe!L1730</f>
        <v>0</v>
      </c>
    </row>
    <row r="1730" customFormat="false" ht="12.75" hidden="false" customHeight="true" outlineLevel="0" collapsed="false">
      <c r="A1730" s="1" t="n">
        <f aca="false">Dateneingabe!A1731</f>
        <v>0</v>
      </c>
      <c r="B1730" s="1" t="n">
        <f aca="false">Dateneingabe!B1731</f>
        <v>0</v>
      </c>
      <c r="C1730" s="15" t="n">
        <f aca="false">Dateneingabe!C1731</f>
        <v>0</v>
      </c>
      <c r="D1730" s="3" t="n">
        <f aca="false">Dateneingabe!T1731</f>
        <v>0</v>
      </c>
      <c r="E1730" s="1" t="n">
        <f aca="false">Dateneingabe!E1731</f>
        <v>0</v>
      </c>
      <c r="F1730" s="3" t="n">
        <f aca="false">Dateneingabe!F1731</f>
        <v>0</v>
      </c>
      <c r="G1730" s="16" t="n">
        <f aca="false">Dateneingabe!G1731</f>
        <v>0</v>
      </c>
      <c r="H1730" s="3" t="n">
        <f aca="false">Dateneingabe!H1731</f>
        <v>0</v>
      </c>
      <c r="I1730" s="16" t="n">
        <f aca="false">Dateneingabe!I1731</f>
        <v>0</v>
      </c>
      <c r="J1730" s="1" t="n">
        <f aca="false">Dateneingabe!J1731</f>
        <v>0</v>
      </c>
      <c r="K1730" s="1" t="n">
        <f aca="false">Dateneingabe!K1731</f>
        <v>0</v>
      </c>
      <c r="L1730" s="1" t="n">
        <f aca="false">Dateneingabe!L1731</f>
        <v>0</v>
      </c>
    </row>
    <row r="1731" customFormat="false" ht="12.75" hidden="false" customHeight="true" outlineLevel="0" collapsed="false">
      <c r="A1731" s="1" t="n">
        <f aca="false">Dateneingabe!A1732</f>
        <v>0</v>
      </c>
      <c r="B1731" s="1" t="n">
        <f aca="false">Dateneingabe!B1732</f>
        <v>0</v>
      </c>
      <c r="C1731" s="15" t="n">
        <f aca="false">Dateneingabe!C1732</f>
        <v>0</v>
      </c>
      <c r="D1731" s="3" t="n">
        <f aca="false">Dateneingabe!T1732</f>
        <v>0</v>
      </c>
      <c r="E1731" s="1" t="n">
        <f aca="false">Dateneingabe!E1732</f>
        <v>0</v>
      </c>
      <c r="F1731" s="3" t="n">
        <f aca="false">Dateneingabe!F1732</f>
        <v>0</v>
      </c>
      <c r="G1731" s="16" t="n">
        <f aca="false">Dateneingabe!G1732</f>
        <v>0</v>
      </c>
      <c r="H1731" s="3" t="n">
        <f aca="false">Dateneingabe!H1732</f>
        <v>0</v>
      </c>
      <c r="I1731" s="16" t="n">
        <f aca="false">Dateneingabe!I1732</f>
        <v>0</v>
      </c>
      <c r="J1731" s="1" t="n">
        <f aca="false">Dateneingabe!J1732</f>
        <v>0</v>
      </c>
      <c r="K1731" s="1" t="n">
        <f aca="false">Dateneingabe!K1732</f>
        <v>0</v>
      </c>
      <c r="L1731" s="1" t="n">
        <f aca="false">Dateneingabe!L1732</f>
        <v>0</v>
      </c>
    </row>
    <row r="1732" customFormat="false" ht="12.75" hidden="false" customHeight="true" outlineLevel="0" collapsed="false">
      <c r="A1732" s="1" t="n">
        <f aca="false">Dateneingabe!A1733</f>
        <v>0</v>
      </c>
      <c r="B1732" s="1" t="n">
        <f aca="false">Dateneingabe!B1733</f>
        <v>0</v>
      </c>
      <c r="C1732" s="15" t="n">
        <f aca="false">Dateneingabe!C1733</f>
        <v>0</v>
      </c>
      <c r="D1732" s="3" t="n">
        <f aca="false">Dateneingabe!T1733</f>
        <v>0</v>
      </c>
      <c r="E1732" s="1" t="n">
        <f aca="false">Dateneingabe!E1733</f>
        <v>0</v>
      </c>
      <c r="F1732" s="3" t="n">
        <f aca="false">Dateneingabe!F1733</f>
        <v>0</v>
      </c>
      <c r="G1732" s="16" t="n">
        <f aca="false">Dateneingabe!G1733</f>
        <v>0</v>
      </c>
      <c r="H1732" s="3" t="n">
        <f aca="false">Dateneingabe!H1733</f>
        <v>0</v>
      </c>
      <c r="I1732" s="16" t="n">
        <f aca="false">Dateneingabe!I1733</f>
        <v>0</v>
      </c>
      <c r="J1732" s="1" t="n">
        <f aca="false">Dateneingabe!J1733</f>
        <v>0</v>
      </c>
      <c r="K1732" s="1" t="n">
        <f aca="false">Dateneingabe!K1733</f>
        <v>0</v>
      </c>
      <c r="L1732" s="1" t="n">
        <f aca="false">Dateneingabe!L1733</f>
        <v>0</v>
      </c>
    </row>
    <row r="1733" customFormat="false" ht="12.75" hidden="false" customHeight="true" outlineLevel="0" collapsed="false">
      <c r="A1733" s="1" t="n">
        <f aca="false">Dateneingabe!A1734</f>
        <v>0</v>
      </c>
      <c r="B1733" s="1" t="n">
        <f aca="false">Dateneingabe!B1734</f>
        <v>0</v>
      </c>
      <c r="C1733" s="15" t="n">
        <f aca="false">Dateneingabe!C1734</f>
        <v>0</v>
      </c>
      <c r="D1733" s="3" t="n">
        <f aca="false">Dateneingabe!T1734</f>
        <v>0</v>
      </c>
      <c r="E1733" s="1" t="n">
        <f aca="false">Dateneingabe!E1734</f>
        <v>0</v>
      </c>
      <c r="F1733" s="3" t="n">
        <f aca="false">Dateneingabe!F1734</f>
        <v>0</v>
      </c>
      <c r="G1733" s="16" t="n">
        <f aca="false">Dateneingabe!G1734</f>
        <v>0</v>
      </c>
      <c r="H1733" s="3" t="n">
        <f aca="false">Dateneingabe!H1734</f>
        <v>0</v>
      </c>
      <c r="I1733" s="16" t="n">
        <f aca="false">Dateneingabe!I1734</f>
        <v>0</v>
      </c>
      <c r="J1733" s="1" t="n">
        <f aca="false">Dateneingabe!J1734</f>
        <v>0</v>
      </c>
      <c r="K1733" s="1" t="n">
        <f aca="false">Dateneingabe!K1734</f>
        <v>0</v>
      </c>
      <c r="L1733" s="1" t="n">
        <f aca="false">Dateneingabe!L1734</f>
        <v>0</v>
      </c>
    </row>
    <row r="1734" customFormat="false" ht="12.75" hidden="false" customHeight="true" outlineLevel="0" collapsed="false">
      <c r="A1734" s="1" t="n">
        <f aca="false">Dateneingabe!A1735</f>
        <v>0</v>
      </c>
      <c r="B1734" s="1" t="n">
        <f aca="false">Dateneingabe!B1735</f>
        <v>0</v>
      </c>
      <c r="C1734" s="15" t="n">
        <f aca="false">Dateneingabe!C1735</f>
        <v>0</v>
      </c>
      <c r="D1734" s="3" t="n">
        <f aca="false">Dateneingabe!T1735</f>
        <v>0</v>
      </c>
      <c r="E1734" s="1" t="n">
        <f aca="false">Dateneingabe!E1735</f>
        <v>0</v>
      </c>
      <c r="F1734" s="3" t="n">
        <f aca="false">Dateneingabe!F1735</f>
        <v>0</v>
      </c>
      <c r="G1734" s="16" t="n">
        <f aca="false">Dateneingabe!G1735</f>
        <v>0</v>
      </c>
      <c r="H1734" s="3" t="n">
        <f aca="false">Dateneingabe!H1735</f>
        <v>0</v>
      </c>
      <c r="I1734" s="16" t="n">
        <f aca="false">Dateneingabe!I1735</f>
        <v>0</v>
      </c>
      <c r="J1734" s="1" t="n">
        <f aca="false">Dateneingabe!J1735</f>
        <v>0</v>
      </c>
      <c r="K1734" s="1" t="n">
        <f aca="false">Dateneingabe!K1735</f>
        <v>0</v>
      </c>
      <c r="L1734" s="1" t="n">
        <f aca="false">Dateneingabe!L1735</f>
        <v>0</v>
      </c>
    </row>
    <row r="1735" customFormat="false" ht="12.75" hidden="false" customHeight="true" outlineLevel="0" collapsed="false">
      <c r="A1735" s="1" t="n">
        <f aca="false">Dateneingabe!A1736</f>
        <v>0</v>
      </c>
      <c r="B1735" s="1" t="n">
        <f aca="false">Dateneingabe!B1736</f>
        <v>0</v>
      </c>
      <c r="C1735" s="15" t="n">
        <f aca="false">Dateneingabe!C1736</f>
        <v>0</v>
      </c>
      <c r="D1735" s="3" t="n">
        <f aca="false">Dateneingabe!T1736</f>
        <v>0</v>
      </c>
      <c r="E1735" s="1" t="n">
        <f aca="false">Dateneingabe!E1736</f>
        <v>0</v>
      </c>
      <c r="F1735" s="3" t="n">
        <f aca="false">Dateneingabe!F1736</f>
        <v>0</v>
      </c>
      <c r="G1735" s="16" t="n">
        <f aca="false">Dateneingabe!G1736</f>
        <v>0</v>
      </c>
      <c r="H1735" s="3" t="n">
        <f aca="false">Dateneingabe!H1736</f>
        <v>0</v>
      </c>
      <c r="I1735" s="16" t="n">
        <f aca="false">Dateneingabe!I1736</f>
        <v>0</v>
      </c>
      <c r="J1735" s="1" t="n">
        <f aca="false">Dateneingabe!J1736</f>
        <v>0</v>
      </c>
      <c r="K1735" s="1" t="n">
        <f aca="false">Dateneingabe!K1736</f>
        <v>0</v>
      </c>
      <c r="L1735" s="1" t="n">
        <f aca="false">Dateneingabe!L1736</f>
        <v>0</v>
      </c>
    </row>
    <row r="1736" customFormat="false" ht="12.75" hidden="false" customHeight="true" outlineLevel="0" collapsed="false">
      <c r="A1736" s="1" t="n">
        <f aca="false">Dateneingabe!A1737</f>
        <v>0</v>
      </c>
      <c r="B1736" s="1" t="n">
        <f aca="false">Dateneingabe!B1737</f>
        <v>0</v>
      </c>
      <c r="C1736" s="15" t="n">
        <f aca="false">Dateneingabe!C1737</f>
        <v>0</v>
      </c>
      <c r="D1736" s="3" t="n">
        <f aca="false">Dateneingabe!T1737</f>
        <v>0</v>
      </c>
      <c r="E1736" s="1" t="n">
        <f aca="false">Dateneingabe!E1737</f>
        <v>0</v>
      </c>
      <c r="F1736" s="3" t="n">
        <f aca="false">Dateneingabe!F1737</f>
        <v>0</v>
      </c>
      <c r="G1736" s="16" t="n">
        <f aca="false">Dateneingabe!G1737</f>
        <v>0</v>
      </c>
      <c r="H1736" s="3" t="n">
        <f aca="false">Dateneingabe!H1737</f>
        <v>0</v>
      </c>
      <c r="I1736" s="16" t="n">
        <f aca="false">Dateneingabe!I1737</f>
        <v>0</v>
      </c>
      <c r="J1736" s="1" t="n">
        <f aca="false">Dateneingabe!J1737</f>
        <v>0</v>
      </c>
      <c r="K1736" s="1" t="n">
        <f aca="false">Dateneingabe!K1737</f>
        <v>0</v>
      </c>
      <c r="L1736" s="1" t="n">
        <f aca="false">Dateneingabe!L1737</f>
        <v>0</v>
      </c>
    </row>
    <row r="1737" customFormat="false" ht="12.75" hidden="false" customHeight="true" outlineLevel="0" collapsed="false">
      <c r="A1737" s="1" t="n">
        <f aca="false">Dateneingabe!A1738</f>
        <v>0</v>
      </c>
      <c r="B1737" s="1" t="n">
        <f aca="false">Dateneingabe!B1738</f>
        <v>0</v>
      </c>
      <c r="C1737" s="15" t="n">
        <f aca="false">Dateneingabe!C1738</f>
        <v>0</v>
      </c>
      <c r="D1737" s="3" t="n">
        <f aca="false">Dateneingabe!T1738</f>
        <v>0</v>
      </c>
      <c r="E1737" s="1" t="n">
        <f aca="false">Dateneingabe!E1738</f>
        <v>0</v>
      </c>
      <c r="F1737" s="3" t="n">
        <f aca="false">Dateneingabe!F1738</f>
        <v>0</v>
      </c>
      <c r="G1737" s="16" t="n">
        <f aca="false">Dateneingabe!G1738</f>
        <v>0</v>
      </c>
      <c r="H1737" s="3" t="n">
        <f aca="false">Dateneingabe!H1738</f>
        <v>0</v>
      </c>
      <c r="I1737" s="16" t="n">
        <f aca="false">Dateneingabe!I1738</f>
        <v>0</v>
      </c>
      <c r="J1737" s="1" t="n">
        <f aca="false">Dateneingabe!J1738</f>
        <v>0</v>
      </c>
      <c r="K1737" s="1" t="n">
        <f aca="false">Dateneingabe!K1738</f>
        <v>0</v>
      </c>
      <c r="L1737" s="1" t="n">
        <f aca="false">Dateneingabe!L1738</f>
        <v>0</v>
      </c>
    </row>
    <row r="1738" customFormat="false" ht="12.75" hidden="false" customHeight="true" outlineLevel="0" collapsed="false">
      <c r="A1738" s="1" t="n">
        <f aca="false">Dateneingabe!A1739</f>
        <v>0</v>
      </c>
      <c r="B1738" s="1" t="n">
        <f aca="false">Dateneingabe!B1739</f>
        <v>0</v>
      </c>
      <c r="C1738" s="15" t="n">
        <f aca="false">Dateneingabe!C1739</f>
        <v>0</v>
      </c>
      <c r="D1738" s="3" t="n">
        <f aca="false">Dateneingabe!T1739</f>
        <v>0</v>
      </c>
      <c r="E1738" s="1" t="n">
        <f aca="false">Dateneingabe!E1739</f>
        <v>0</v>
      </c>
      <c r="F1738" s="3" t="n">
        <f aca="false">Dateneingabe!F1739</f>
        <v>0</v>
      </c>
      <c r="G1738" s="16" t="n">
        <f aca="false">Dateneingabe!G1739</f>
        <v>0</v>
      </c>
      <c r="H1738" s="3" t="n">
        <f aca="false">Dateneingabe!H1739</f>
        <v>0</v>
      </c>
      <c r="I1738" s="16" t="n">
        <f aca="false">Dateneingabe!I1739</f>
        <v>0</v>
      </c>
      <c r="J1738" s="1" t="n">
        <f aca="false">Dateneingabe!J1739</f>
        <v>0</v>
      </c>
      <c r="K1738" s="1" t="n">
        <f aca="false">Dateneingabe!K1739</f>
        <v>0</v>
      </c>
      <c r="L1738" s="1" t="n">
        <f aca="false">Dateneingabe!L1739</f>
        <v>0</v>
      </c>
    </row>
    <row r="1739" customFormat="false" ht="12.75" hidden="false" customHeight="true" outlineLevel="0" collapsed="false">
      <c r="A1739" s="1" t="n">
        <f aca="false">Dateneingabe!A1740</f>
        <v>0</v>
      </c>
      <c r="B1739" s="1" t="n">
        <f aca="false">Dateneingabe!B1740</f>
        <v>0</v>
      </c>
      <c r="C1739" s="15" t="n">
        <f aca="false">Dateneingabe!C1740</f>
        <v>0</v>
      </c>
      <c r="D1739" s="3" t="n">
        <f aca="false">Dateneingabe!T1740</f>
        <v>0</v>
      </c>
      <c r="E1739" s="1" t="n">
        <f aca="false">Dateneingabe!E1740</f>
        <v>0</v>
      </c>
      <c r="F1739" s="3" t="n">
        <f aca="false">Dateneingabe!F1740</f>
        <v>0</v>
      </c>
      <c r="G1739" s="16" t="n">
        <f aca="false">Dateneingabe!G1740</f>
        <v>0</v>
      </c>
      <c r="H1739" s="3" t="n">
        <f aca="false">Dateneingabe!H1740</f>
        <v>0</v>
      </c>
      <c r="I1739" s="16" t="n">
        <f aca="false">Dateneingabe!I1740</f>
        <v>0</v>
      </c>
      <c r="J1739" s="1" t="n">
        <f aca="false">Dateneingabe!J1740</f>
        <v>0</v>
      </c>
      <c r="K1739" s="1" t="n">
        <f aca="false">Dateneingabe!K1740</f>
        <v>0</v>
      </c>
      <c r="L1739" s="1" t="n">
        <f aca="false">Dateneingabe!L1740</f>
        <v>0</v>
      </c>
    </row>
    <row r="1740" customFormat="false" ht="12.75" hidden="false" customHeight="true" outlineLevel="0" collapsed="false">
      <c r="A1740" s="1" t="n">
        <f aca="false">Dateneingabe!A1741</f>
        <v>0</v>
      </c>
      <c r="B1740" s="1" t="n">
        <f aca="false">Dateneingabe!B1741</f>
        <v>0</v>
      </c>
      <c r="C1740" s="15" t="n">
        <f aca="false">Dateneingabe!C1741</f>
        <v>0</v>
      </c>
      <c r="D1740" s="3" t="n">
        <f aca="false">Dateneingabe!T1741</f>
        <v>0</v>
      </c>
      <c r="E1740" s="1" t="n">
        <f aca="false">Dateneingabe!E1741</f>
        <v>0</v>
      </c>
      <c r="F1740" s="3" t="n">
        <f aca="false">Dateneingabe!F1741</f>
        <v>0</v>
      </c>
      <c r="G1740" s="16" t="n">
        <f aca="false">Dateneingabe!G1741</f>
        <v>0</v>
      </c>
      <c r="H1740" s="3" t="n">
        <f aca="false">Dateneingabe!H1741</f>
        <v>0</v>
      </c>
      <c r="I1740" s="16" t="n">
        <f aca="false">Dateneingabe!I1741</f>
        <v>0</v>
      </c>
      <c r="J1740" s="1" t="n">
        <f aca="false">Dateneingabe!J1741</f>
        <v>0</v>
      </c>
      <c r="K1740" s="1" t="n">
        <f aca="false">Dateneingabe!K1741</f>
        <v>0</v>
      </c>
      <c r="L1740" s="1" t="n">
        <f aca="false">Dateneingabe!L1741</f>
        <v>0</v>
      </c>
    </row>
    <row r="1741" customFormat="false" ht="12.75" hidden="false" customHeight="true" outlineLevel="0" collapsed="false">
      <c r="A1741" s="1" t="n">
        <f aca="false">Dateneingabe!A1742</f>
        <v>0</v>
      </c>
      <c r="B1741" s="1" t="n">
        <f aca="false">Dateneingabe!B1742</f>
        <v>0</v>
      </c>
      <c r="C1741" s="15" t="n">
        <f aca="false">Dateneingabe!C1742</f>
        <v>0</v>
      </c>
      <c r="D1741" s="3" t="n">
        <f aca="false">Dateneingabe!T1742</f>
        <v>0</v>
      </c>
      <c r="E1741" s="1" t="n">
        <f aca="false">Dateneingabe!E1742</f>
        <v>0</v>
      </c>
      <c r="F1741" s="3" t="n">
        <f aca="false">Dateneingabe!F1742</f>
        <v>0</v>
      </c>
      <c r="G1741" s="16" t="n">
        <f aca="false">Dateneingabe!G1742</f>
        <v>0</v>
      </c>
      <c r="H1741" s="3" t="n">
        <f aca="false">Dateneingabe!H1742</f>
        <v>0</v>
      </c>
      <c r="I1741" s="16" t="n">
        <f aca="false">Dateneingabe!I1742</f>
        <v>0</v>
      </c>
      <c r="J1741" s="1" t="n">
        <f aca="false">Dateneingabe!J1742</f>
        <v>0</v>
      </c>
      <c r="K1741" s="1" t="n">
        <f aca="false">Dateneingabe!K1742</f>
        <v>0</v>
      </c>
      <c r="L1741" s="1" t="n">
        <f aca="false">Dateneingabe!L1742</f>
        <v>0</v>
      </c>
    </row>
    <row r="1742" customFormat="false" ht="12.75" hidden="false" customHeight="true" outlineLevel="0" collapsed="false">
      <c r="A1742" s="1" t="n">
        <f aca="false">Dateneingabe!A1743</f>
        <v>0</v>
      </c>
      <c r="B1742" s="1" t="n">
        <f aca="false">Dateneingabe!B1743</f>
        <v>0</v>
      </c>
      <c r="C1742" s="15" t="n">
        <f aca="false">Dateneingabe!C1743</f>
        <v>0</v>
      </c>
      <c r="D1742" s="3" t="n">
        <f aca="false">Dateneingabe!T1743</f>
        <v>0</v>
      </c>
      <c r="E1742" s="1" t="n">
        <f aca="false">Dateneingabe!E1743</f>
        <v>0</v>
      </c>
      <c r="F1742" s="3" t="n">
        <f aca="false">Dateneingabe!F1743</f>
        <v>0</v>
      </c>
      <c r="G1742" s="16" t="n">
        <f aca="false">Dateneingabe!G1743</f>
        <v>0</v>
      </c>
      <c r="H1742" s="3" t="n">
        <f aca="false">Dateneingabe!H1743</f>
        <v>0</v>
      </c>
      <c r="I1742" s="16" t="n">
        <f aca="false">Dateneingabe!I1743</f>
        <v>0</v>
      </c>
      <c r="J1742" s="1" t="n">
        <f aca="false">Dateneingabe!J1743</f>
        <v>0</v>
      </c>
      <c r="K1742" s="1" t="n">
        <f aca="false">Dateneingabe!K1743</f>
        <v>0</v>
      </c>
      <c r="L1742" s="1" t="n">
        <f aca="false">Dateneingabe!L1743</f>
        <v>0</v>
      </c>
    </row>
    <row r="1743" customFormat="false" ht="12.75" hidden="false" customHeight="true" outlineLevel="0" collapsed="false">
      <c r="A1743" s="1" t="n">
        <f aca="false">Dateneingabe!A1744</f>
        <v>0</v>
      </c>
      <c r="B1743" s="1" t="n">
        <f aca="false">Dateneingabe!B1744</f>
        <v>0</v>
      </c>
      <c r="C1743" s="15" t="n">
        <f aca="false">Dateneingabe!C1744</f>
        <v>0</v>
      </c>
      <c r="D1743" s="3" t="n">
        <f aca="false">Dateneingabe!T1744</f>
        <v>0</v>
      </c>
      <c r="E1743" s="1" t="n">
        <f aca="false">Dateneingabe!E1744</f>
        <v>0</v>
      </c>
      <c r="F1743" s="3" t="n">
        <f aca="false">Dateneingabe!F1744</f>
        <v>0</v>
      </c>
      <c r="G1743" s="16" t="n">
        <f aca="false">Dateneingabe!G1744</f>
        <v>0</v>
      </c>
      <c r="H1743" s="3" t="n">
        <f aca="false">Dateneingabe!H1744</f>
        <v>0</v>
      </c>
      <c r="I1743" s="16" t="n">
        <f aca="false">Dateneingabe!I1744</f>
        <v>0</v>
      </c>
      <c r="J1743" s="1" t="n">
        <f aca="false">Dateneingabe!J1744</f>
        <v>0</v>
      </c>
      <c r="K1743" s="1" t="n">
        <f aca="false">Dateneingabe!K1744</f>
        <v>0</v>
      </c>
      <c r="L1743" s="1" t="n">
        <f aca="false">Dateneingabe!L1744</f>
        <v>0</v>
      </c>
    </row>
    <row r="1744" customFormat="false" ht="12.75" hidden="false" customHeight="true" outlineLevel="0" collapsed="false">
      <c r="A1744" s="1" t="n">
        <f aca="false">Dateneingabe!A1745</f>
        <v>0</v>
      </c>
      <c r="B1744" s="1" t="n">
        <f aca="false">Dateneingabe!B1745</f>
        <v>0</v>
      </c>
      <c r="C1744" s="15" t="n">
        <f aca="false">Dateneingabe!C1745</f>
        <v>0</v>
      </c>
      <c r="D1744" s="3" t="n">
        <f aca="false">Dateneingabe!T1745</f>
        <v>0</v>
      </c>
      <c r="E1744" s="1" t="n">
        <f aca="false">Dateneingabe!E1745</f>
        <v>0</v>
      </c>
      <c r="F1744" s="3" t="n">
        <f aca="false">Dateneingabe!F1745</f>
        <v>0</v>
      </c>
      <c r="G1744" s="16" t="n">
        <f aca="false">Dateneingabe!G1745</f>
        <v>0</v>
      </c>
      <c r="H1744" s="3" t="n">
        <f aca="false">Dateneingabe!H1745</f>
        <v>0</v>
      </c>
      <c r="I1744" s="16" t="n">
        <f aca="false">Dateneingabe!I1745</f>
        <v>0</v>
      </c>
      <c r="J1744" s="1" t="n">
        <f aca="false">Dateneingabe!J1745</f>
        <v>0</v>
      </c>
      <c r="K1744" s="1" t="n">
        <f aca="false">Dateneingabe!K1745</f>
        <v>0</v>
      </c>
      <c r="L1744" s="1" t="n">
        <f aca="false">Dateneingabe!L1745</f>
        <v>0</v>
      </c>
    </row>
    <row r="1745" customFormat="false" ht="12.75" hidden="false" customHeight="true" outlineLevel="0" collapsed="false">
      <c r="A1745" s="1" t="n">
        <f aca="false">Dateneingabe!A1746</f>
        <v>0</v>
      </c>
      <c r="B1745" s="1" t="n">
        <f aca="false">Dateneingabe!B1746</f>
        <v>0</v>
      </c>
      <c r="C1745" s="15" t="n">
        <f aca="false">Dateneingabe!C1746</f>
        <v>0</v>
      </c>
      <c r="D1745" s="3" t="n">
        <f aca="false">Dateneingabe!T1746</f>
        <v>0</v>
      </c>
      <c r="E1745" s="1" t="n">
        <f aca="false">Dateneingabe!E1746</f>
        <v>0</v>
      </c>
      <c r="F1745" s="3" t="n">
        <f aca="false">Dateneingabe!F1746</f>
        <v>0</v>
      </c>
      <c r="G1745" s="16" t="n">
        <f aca="false">Dateneingabe!G1746</f>
        <v>0</v>
      </c>
      <c r="H1745" s="3" t="n">
        <f aca="false">Dateneingabe!H1746</f>
        <v>0</v>
      </c>
      <c r="I1745" s="16" t="n">
        <f aca="false">Dateneingabe!I1746</f>
        <v>0</v>
      </c>
      <c r="J1745" s="1" t="n">
        <f aca="false">Dateneingabe!J1746</f>
        <v>0</v>
      </c>
      <c r="K1745" s="1" t="n">
        <f aca="false">Dateneingabe!K1746</f>
        <v>0</v>
      </c>
      <c r="L1745" s="1" t="n">
        <f aca="false">Dateneingabe!L1746</f>
        <v>0</v>
      </c>
    </row>
    <row r="1746" customFormat="false" ht="12.75" hidden="false" customHeight="true" outlineLevel="0" collapsed="false">
      <c r="A1746" s="1" t="n">
        <f aca="false">Dateneingabe!A1747</f>
        <v>0</v>
      </c>
      <c r="B1746" s="1" t="n">
        <f aca="false">Dateneingabe!B1747</f>
        <v>0</v>
      </c>
      <c r="C1746" s="15" t="n">
        <f aca="false">Dateneingabe!C1747</f>
        <v>0</v>
      </c>
      <c r="D1746" s="3" t="n">
        <f aca="false">Dateneingabe!T1747</f>
        <v>0</v>
      </c>
      <c r="E1746" s="1" t="n">
        <f aca="false">Dateneingabe!E1747</f>
        <v>0</v>
      </c>
      <c r="F1746" s="3" t="n">
        <f aca="false">Dateneingabe!F1747</f>
        <v>0</v>
      </c>
      <c r="G1746" s="16" t="n">
        <f aca="false">Dateneingabe!G1747</f>
        <v>0</v>
      </c>
      <c r="H1746" s="3" t="n">
        <f aca="false">Dateneingabe!H1747</f>
        <v>0</v>
      </c>
      <c r="I1746" s="16" t="n">
        <f aca="false">Dateneingabe!I1747</f>
        <v>0</v>
      </c>
      <c r="J1746" s="1" t="n">
        <f aca="false">Dateneingabe!J1747</f>
        <v>0</v>
      </c>
      <c r="K1746" s="1" t="n">
        <f aca="false">Dateneingabe!K1747</f>
        <v>0</v>
      </c>
      <c r="L1746" s="1" t="n">
        <f aca="false">Dateneingabe!L1747</f>
        <v>0</v>
      </c>
    </row>
    <row r="1747" customFormat="false" ht="12.75" hidden="false" customHeight="true" outlineLevel="0" collapsed="false">
      <c r="A1747" s="1" t="n">
        <f aca="false">Dateneingabe!A1748</f>
        <v>0</v>
      </c>
      <c r="B1747" s="1" t="n">
        <f aca="false">Dateneingabe!B1748</f>
        <v>0</v>
      </c>
      <c r="C1747" s="15" t="n">
        <f aca="false">Dateneingabe!C1748</f>
        <v>0</v>
      </c>
      <c r="D1747" s="3" t="n">
        <f aca="false">Dateneingabe!T1748</f>
        <v>0</v>
      </c>
      <c r="E1747" s="1" t="n">
        <f aca="false">Dateneingabe!E1748</f>
        <v>0</v>
      </c>
      <c r="F1747" s="3" t="n">
        <f aca="false">Dateneingabe!F1748</f>
        <v>0</v>
      </c>
      <c r="G1747" s="16" t="n">
        <f aca="false">Dateneingabe!G1748</f>
        <v>0</v>
      </c>
      <c r="H1747" s="3" t="n">
        <f aca="false">Dateneingabe!H1748</f>
        <v>0</v>
      </c>
      <c r="I1747" s="16" t="n">
        <f aca="false">Dateneingabe!I1748</f>
        <v>0</v>
      </c>
      <c r="J1747" s="1" t="n">
        <f aca="false">Dateneingabe!J1748</f>
        <v>0</v>
      </c>
      <c r="K1747" s="1" t="n">
        <f aca="false">Dateneingabe!K1748</f>
        <v>0</v>
      </c>
      <c r="L1747" s="1" t="n">
        <f aca="false">Dateneingabe!L1748</f>
        <v>0</v>
      </c>
    </row>
    <row r="1748" customFormat="false" ht="12.75" hidden="false" customHeight="true" outlineLevel="0" collapsed="false">
      <c r="A1748" s="1" t="n">
        <f aca="false">Dateneingabe!A1749</f>
        <v>0</v>
      </c>
      <c r="B1748" s="1" t="n">
        <f aca="false">Dateneingabe!B1749</f>
        <v>0</v>
      </c>
      <c r="C1748" s="15" t="n">
        <f aca="false">Dateneingabe!C1749</f>
        <v>0</v>
      </c>
      <c r="D1748" s="3" t="n">
        <f aca="false">Dateneingabe!T1749</f>
        <v>0</v>
      </c>
      <c r="E1748" s="1" t="n">
        <f aca="false">Dateneingabe!E1749</f>
        <v>0</v>
      </c>
      <c r="F1748" s="3" t="n">
        <f aca="false">Dateneingabe!F1749</f>
        <v>0</v>
      </c>
      <c r="G1748" s="16" t="n">
        <f aca="false">Dateneingabe!G1749</f>
        <v>0</v>
      </c>
      <c r="H1748" s="3" t="n">
        <f aca="false">Dateneingabe!H1749</f>
        <v>0</v>
      </c>
      <c r="I1748" s="16" t="n">
        <f aca="false">Dateneingabe!I1749</f>
        <v>0</v>
      </c>
      <c r="J1748" s="1" t="n">
        <f aca="false">Dateneingabe!J1749</f>
        <v>0</v>
      </c>
      <c r="K1748" s="1" t="n">
        <f aca="false">Dateneingabe!K1749</f>
        <v>0</v>
      </c>
      <c r="L1748" s="1" t="n">
        <f aca="false">Dateneingabe!L1749</f>
        <v>0</v>
      </c>
    </row>
    <row r="1749" customFormat="false" ht="12.75" hidden="false" customHeight="true" outlineLevel="0" collapsed="false">
      <c r="A1749" s="1" t="n">
        <f aca="false">Dateneingabe!A1750</f>
        <v>0</v>
      </c>
      <c r="B1749" s="1" t="n">
        <f aca="false">Dateneingabe!B1750</f>
        <v>0</v>
      </c>
      <c r="C1749" s="15" t="n">
        <f aca="false">Dateneingabe!C1750</f>
        <v>0</v>
      </c>
      <c r="D1749" s="3" t="n">
        <f aca="false">Dateneingabe!T1750</f>
        <v>0</v>
      </c>
      <c r="E1749" s="1" t="n">
        <f aca="false">Dateneingabe!E1750</f>
        <v>0</v>
      </c>
      <c r="F1749" s="3" t="n">
        <f aca="false">Dateneingabe!F1750</f>
        <v>0</v>
      </c>
      <c r="G1749" s="16" t="n">
        <f aca="false">Dateneingabe!G1750</f>
        <v>0</v>
      </c>
      <c r="H1749" s="3" t="n">
        <f aca="false">Dateneingabe!H1750</f>
        <v>0</v>
      </c>
      <c r="I1749" s="16" t="n">
        <f aca="false">Dateneingabe!I1750</f>
        <v>0</v>
      </c>
      <c r="J1749" s="1" t="n">
        <f aca="false">Dateneingabe!J1750</f>
        <v>0</v>
      </c>
      <c r="K1749" s="1" t="n">
        <f aca="false">Dateneingabe!K1750</f>
        <v>0</v>
      </c>
      <c r="L1749" s="1" t="n">
        <f aca="false">Dateneingabe!L1750</f>
        <v>0</v>
      </c>
    </row>
    <row r="1750" customFormat="false" ht="12.75" hidden="false" customHeight="true" outlineLevel="0" collapsed="false">
      <c r="A1750" s="1" t="n">
        <f aca="false">Dateneingabe!A1751</f>
        <v>0</v>
      </c>
      <c r="B1750" s="1" t="n">
        <f aca="false">Dateneingabe!B1751</f>
        <v>0</v>
      </c>
      <c r="C1750" s="15" t="n">
        <f aca="false">Dateneingabe!C1751</f>
        <v>0</v>
      </c>
      <c r="D1750" s="3" t="n">
        <f aca="false">Dateneingabe!T1751</f>
        <v>0</v>
      </c>
      <c r="E1750" s="1" t="n">
        <f aca="false">Dateneingabe!E1751</f>
        <v>0</v>
      </c>
      <c r="F1750" s="3" t="n">
        <f aca="false">Dateneingabe!F1751</f>
        <v>0</v>
      </c>
      <c r="G1750" s="16" t="n">
        <f aca="false">Dateneingabe!G1751</f>
        <v>0</v>
      </c>
      <c r="H1750" s="3" t="n">
        <f aca="false">Dateneingabe!H1751</f>
        <v>0</v>
      </c>
      <c r="I1750" s="16" t="n">
        <f aca="false">Dateneingabe!I1751</f>
        <v>0</v>
      </c>
      <c r="J1750" s="1" t="n">
        <f aca="false">Dateneingabe!J1751</f>
        <v>0</v>
      </c>
      <c r="K1750" s="1" t="n">
        <f aca="false">Dateneingabe!K1751</f>
        <v>0</v>
      </c>
      <c r="L1750" s="1" t="n">
        <f aca="false">Dateneingabe!L1751</f>
        <v>0</v>
      </c>
    </row>
    <row r="1751" customFormat="false" ht="12.75" hidden="false" customHeight="true" outlineLevel="0" collapsed="false">
      <c r="A1751" s="1" t="n">
        <f aca="false">Dateneingabe!A1752</f>
        <v>0</v>
      </c>
      <c r="B1751" s="1" t="n">
        <f aca="false">Dateneingabe!B1752</f>
        <v>0</v>
      </c>
      <c r="C1751" s="15" t="n">
        <f aca="false">Dateneingabe!C1752</f>
        <v>0</v>
      </c>
      <c r="D1751" s="3" t="n">
        <f aca="false">Dateneingabe!T1752</f>
        <v>0</v>
      </c>
      <c r="E1751" s="1" t="n">
        <f aca="false">Dateneingabe!E1752</f>
        <v>0</v>
      </c>
      <c r="F1751" s="3" t="n">
        <f aca="false">Dateneingabe!F1752</f>
        <v>0</v>
      </c>
      <c r="G1751" s="16" t="n">
        <f aca="false">Dateneingabe!G1752</f>
        <v>0</v>
      </c>
      <c r="H1751" s="3" t="n">
        <f aca="false">Dateneingabe!H1752</f>
        <v>0</v>
      </c>
      <c r="I1751" s="16" t="n">
        <f aca="false">Dateneingabe!I1752</f>
        <v>0</v>
      </c>
      <c r="J1751" s="1" t="n">
        <f aca="false">Dateneingabe!J1752</f>
        <v>0</v>
      </c>
      <c r="K1751" s="1" t="n">
        <f aca="false">Dateneingabe!K1752</f>
        <v>0</v>
      </c>
      <c r="L1751" s="1" t="n">
        <f aca="false">Dateneingabe!L1752</f>
        <v>0</v>
      </c>
    </row>
    <row r="1752" customFormat="false" ht="12.75" hidden="false" customHeight="true" outlineLevel="0" collapsed="false">
      <c r="A1752" s="1" t="n">
        <f aca="false">Dateneingabe!A1753</f>
        <v>0</v>
      </c>
      <c r="B1752" s="1" t="n">
        <f aca="false">Dateneingabe!B1753</f>
        <v>0</v>
      </c>
      <c r="C1752" s="15" t="n">
        <f aca="false">Dateneingabe!C1753</f>
        <v>0</v>
      </c>
      <c r="D1752" s="3" t="n">
        <f aca="false">Dateneingabe!T1753</f>
        <v>0</v>
      </c>
      <c r="E1752" s="1" t="n">
        <f aca="false">Dateneingabe!E1753</f>
        <v>0</v>
      </c>
      <c r="F1752" s="3" t="n">
        <f aca="false">Dateneingabe!F1753</f>
        <v>0</v>
      </c>
      <c r="G1752" s="16" t="n">
        <f aca="false">Dateneingabe!G1753</f>
        <v>0</v>
      </c>
      <c r="H1752" s="3" t="n">
        <f aca="false">Dateneingabe!H1753</f>
        <v>0</v>
      </c>
      <c r="I1752" s="16" t="n">
        <f aca="false">Dateneingabe!I1753</f>
        <v>0</v>
      </c>
      <c r="J1752" s="1" t="n">
        <f aca="false">Dateneingabe!J1753</f>
        <v>0</v>
      </c>
      <c r="K1752" s="1" t="n">
        <f aca="false">Dateneingabe!K1753</f>
        <v>0</v>
      </c>
      <c r="L1752" s="1" t="n">
        <f aca="false">Dateneingabe!L1753</f>
        <v>0</v>
      </c>
    </row>
    <row r="1753" customFormat="false" ht="12.75" hidden="false" customHeight="true" outlineLevel="0" collapsed="false">
      <c r="A1753" s="1" t="n">
        <f aca="false">Dateneingabe!A1754</f>
        <v>0</v>
      </c>
      <c r="B1753" s="1" t="n">
        <f aca="false">Dateneingabe!B1754</f>
        <v>0</v>
      </c>
      <c r="C1753" s="15" t="n">
        <f aca="false">Dateneingabe!C1754</f>
        <v>0</v>
      </c>
      <c r="D1753" s="3" t="n">
        <f aca="false">Dateneingabe!T1754</f>
        <v>0</v>
      </c>
      <c r="E1753" s="1" t="n">
        <f aca="false">Dateneingabe!E1754</f>
        <v>0</v>
      </c>
      <c r="F1753" s="3" t="n">
        <f aca="false">Dateneingabe!F1754</f>
        <v>0</v>
      </c>
      <c r="G1753" s="16" t="n">
        <f aca="false">Dateneingabe!G1754</f>
        <v>0</v>
      </c>
      <c r="H1753" s="3" t="n">
        <f aca="false">Dateneingabe!H1754</f>
        <v>0</v>
      </c>
      <c r="I1753" s="16" t="n">
        <f aca="false">Dateneingabe!I1754</f>
        <v>0</v>
      </c>
      <c r="J1753" s="1" t="n">
        <f aca="false">Dateneingabe!J1754</f>
        <v>0</v>
      </c>
      <c r="K1753" s="1" t="n">
        <f aca="false">Dateneingabe!K1754</f>
        <v>0</v>
      </c>
      <c r="L1753" s="1" t="n">
        <f aca="false">Dateneingabe!L1754</f>
        <v>0</v>
      </c>
    </row>
    <row r="1754" customFormat="false" ht="12.75" hidden="false" customHeight="true" outlineLevel="0" collapsed="false">
      <c r="A1754" s="1" t="n">
        <f aca="false">Dateneingabe!A1755</f>
        <v>0</v>
      </c>
      <c r="B1754" s="1" t="n">
        <f aca="false">Dateneingabe!B1755</f>
        <v>0</v>
      </c>
      <c r="C1754" s="15" t="n">
        <f aca="false">Dateneingabe!C1755</f>
        <v>0</v>
      </c>
      <c r="D1754" s="3" t="n">
        <f aca="false">Dateneingabe!T1755</f>
        <v>0</v>
      </c>
      <c r="E1754" s="1" t="n">
        <f aca="false">Dateneingabe!E1755</f>
        <v>0</v>
      </c>
      <c r="F1754" s="3" t="n">
        <f aca="false">Dateneingabe!F1755</f>
        <v>0</v>
      </c>
      <c r="G1754" s="16" t="n">
        <f aca="false">Dateneingabe!G1755</f>
        <v>0</v>
      </c>
      <c r="H1754" s="3" t="n">
        <f aca="false">Dateneingabe!H1755</f>
        <v>0</v>
      </c>
      <c r="I1754" s="16" t="n">
        <f aca="false">Dateneingabe!I1755</f>
        <v>0</v>
      </c>
      <c r="J1754" s="1" t="n">
        <f aca="false">Dateneingabe!J1755</f>
        <v>0</v>
      </c>
      <c r="K1754" s="1" t="n">
        <f aca="false">Dateneingabe!K1755</f>
        <v>0</v>
      </c>
      <c r="L1754" s="1" t="n">
        <f aca="false">Dateneingabe!L1755</f>
        <v>0</v>
      </c>
    </row>
    <row r="1755" customFormat="false" ht="12.75" hidden="false" customHeight="true" outlineLevel="0" collapsed="false">
      <c r="A1755" s="1" t="n">
        <f aca="false">Dateneingabe!A1756</f>
        <v>0</v>
      </c>
      <c r="B1755" s="1" t="n">
        <f aca="false">Dateneingabe!B1756</f>
        <v>0</v>
      </c>
      <c r="C1755" s="15" t="n">
        <f aca="false">Dateneingabe!C1756</f>
        <v>0</v>
      </c>
      <c r="D1755" s="3" t="n">
        <f aca="false">Dateneingabe!T1756</f>
        <v>0</v>
      </c>
      <c r="E1755" s="1" t="n">
        <f aca="false">Dateneingabe!E1756</f>
        <v>0</v>
      </c>
      <c r="F1755" s="3" t="n">
        <f aca="false">Dateneingabe!F1756</f>
        <v>0</v>
      </c>
      <c r="G1755" s="16" t="n">
        <f aca="false">Dateneingabe!G1756</f>
        <v>0</v>
      </c>
      <c r="H1755" s="3" t="n">
        <f aca="false">Dateneingabe!H1756</f>
        <v>0</v>
      </c>
      <c r="I1755" s="16" t="n">
        <f aca="false">Dateneingabe!I1756</f>
        <v>0</v>
      </c>
      <c r="J1755" s="1" t="n">
        <f aca="false">Dateneingabe!J1756</f>
        <v>0</v>
      </c>
      <c r="K1755" s="1" t="n">
        <f aca="false">Dateneingabe!K1756</f>
        <v>0</v>
      </c>
      <c r="L1755" s="1" t="n">
        <f aca="false">Dateneingabe!L1756</f>
        <v>0</v>
      </c>
    </row>
    <row r="1756" customFormat="false" ht="12.75" hidden="false" customHeight="true" outlineLevel="0" collapsed="false">
      <c r="A1756" s="1" t="n">
        <f aca="false">Dateneingabe!A1757</f>
        <v>0</v>
      </c>
      <c r="B1756" s="1" t="n">
        <f aca="false">Dateneingabe!B1757</f>
        <v>0</v>
      </c>
      <c r="C1756" s="15" t="n">
        <f aca="false">Dateneingabe!C1757</f>
        <v>0</v>
      </c>
      <c r="D1756" s="3" t="n">
        <f aca="false">Dateneingabe!T1757</f>
        <v>0</v>
      </c>
      <c r="E1756" s="1" t="n">
        <f aca="false">Dateneingabe!E1757</f>
        <v>0</v>
      </c>
      <c r="F1756" s="3" t="n">
        <f aca="false">Dateneingabe!F1757</f>
        <v>0</v>
      </c>
      <c r="G1756" s="16" t="n">
        <f aca="false">Dateneingabe!G1757</f>
        <v>0</v>
      </c>
      <c r="H1756" s="3" t="n">
        <f aca="false">Dateneingabe!H1757</f>
        <v>0</v>
      </c>
      <c r="I1756" s="16" t="n">
        <f aca="false">Dateneingabe!I1757</f>
        <v>0</v>
      </c>
      <c r="J1756" s="1" t="n">
        <f aca="false">Dateneingabe!J1757</f>
        <v>0</v>
      </c>
      <c r="K1756" s="1" t="n">
        <f aca="false">Dateneingabe!K1757</f>
        <v>0</v>
      </c>
      <c r="L1756" s="1" t="n">
        <f aca="false">Dateneingabe!L1757</f>
        <v>0</v>
      </c>
    </row>
    <row r="1757" customFormat="false" ht="12.75" hidden="false" customHeight="true" outlineLevel="0" collapsed="false">
      <c r="A1757" s="1" t="n">
        <f aca="false">Dateneingabe!A1758</f>
        <v>0</v>
      </c>
      <c r="B1757" s="1" t="n">
        <f aca="false">Dateneingabe!B1758</f>
        <v>0</v>
      </c>
      <c r="C1757" s="15" t="n">
        <f aca="false">Dateneingabe!C1758</f>
        <v>0</v>
      </c>
      <c r="D1757" s="3" t="n">
        <f aca="false">Dateneingabe!T1758</f>
        <v>0</v>
      </c>
      <c r="E1757" s="1" t="n">
        <f aca="false">Dateneingabe!E1758</f>
        <v>0</v>
      </c>
      <c r="F1757" s="3" t="n">
        <f aca="false">Dateneingabe!F1758</f>
        <v>0</v>
      </c>
      <c r="G1757" s="16" t="n">
        <f aca="false">Dateneingabe!G1758</f>
        <v>0</v>
      </c>
      <c r="H1757" s="3" t="n">
        <f aca="false">Dateneingabe!H1758</f>
        <v>0</v>
      </c>
      <c r="I1757" s="16" t="n">
        <f aca="false">Dateneingabe!I1758</f>
        <v>0</v>
      </c>
      <c r="J1757" s="1" t="n">
        <f aca="false">Dateneingabe!J1758</f>
        <v>0</v>
      </c>
      <c r="K1757" s="1" t="n">
        <f aca="false">Dateneingabe!K1758</f>
        <v>0</v>
      </c>
      <c r="L1757" s="1" t="n">
        <f aca="false">Dateneingabe!L1758</f>
        <v>0</v>
      </c>
    </row>
    <row r="1758" customFormat="false" ht="12.75" hidden="false" customHeight="true" outlineLevel="0" collapsed="false">
      <c r="A1758" s="1" t="n">
        <f aca="false">Dateneingabe!A1759</f>
        <v>0</v>
      </c>
      <c r="B1758" s="1" t="n">
        <f aca="false">Dateneingabe!B1759</f>
        <v>0</v>
      </c>
      <c r="C1758" s="15" t="n">
        <f aca="false">Dateneingabe!C1759</f>
        <v>0</v>
      </c>
      <c r="D1758" s="3" t="n">
        <f aca="false">Dateneingabe!T1759</f>
        <v>0</v>
      </c>
      <c r="E1758" s="1" t="n">
        <f aca="false">Dateneingabe!E1759</f>
        <v>0</v>
      </c>
      <c r="F1758" s="3" t="n">
        <f aca="false">Dateneingabe!F1759</f>
        <v>0</v>
      </c>
      <c r="G1758" s="16" t="n">
        <f aca="false">Dateneingabe!G1759</f>
        <v>0</v>
      </c>
      <c r="H1758" s="3" t="n">
        <f aca="false">Dateneingabe!H1759</f>
        <v>0</v>
      </c>
      <c r="I1758" s="16" t="n">
        <f aca="false">Dateneingabe!I1759</f>
        <v>0</v>
      </c>
      <c r="J1758" s="1" t="n">
        <f aca="false">Dateneingabe!J1759</f>
        <v>0</v>
      </c>
      <c r="K1758" s="1" t="n">
        <f aca="false">Dateneingabe!K1759</f>
        <v>0</v>
      </c>
      <c r="L1758" s="1" t="n">
        <f aca="false">Dateneingabe!L1759</f>
        <v>0</v>
      </c>
    </row>
    <row r="1759" customFormat="false" ht="12.75" hidden="false" customHeight="true" outlineLevel="0" collapsed="false">
      <c r="A1759" s="1" t="n">
        <f aca="false">Dateneingabe!A1760</f>
        <v>0</v>
      </c>
      <c r="B1759" s="1" t="n">
        <f aca="false">Dateneingabe!B1760</f>
        <v>0</v>
      </c>
      <c r="C1759" s="15" t="n">
        <f aca="false">Dateneingabe!C1760</f>
        <v>0</v>
      </c>
      <c r="D1759" s="3" t="n">
        <f aca="false">Dateneingabe!T1760</f>
        <v>0</v>
      </c>
      <c r="E1759" s="1" t="n">
        <f aca="false">Dateneingabe!E1760</f>
        <v>0</v>
      </c>
      <c r="F1759" s="3" t="n">
        <f aca="false">Dateneingabe!F1760</f>
        <v>0</v>
      </c>
      <c r="G1759" s="16" t="n">
        <f aca="false">Dateneingabe!G1760</f>
        <v>0</v>
      </c>
      <c r="H1759" s="3" t="n">
        <f aca="false">Dateneingabe!H1760</f>
        <v>0</v>
      </c>
      <c r="I1759" s="16" t="n">
        <f aca="false">Dateneingabe!I1760</f>
        <v>0</v>
      </c>
      <c r="J1759" s="1" t="n">
        <f aca="false">Dateneingabe!J1760</f>
        <v>0</v>
      </c>
      <c r="K1759" s="1" t="n">
        <f aca="false">Dateneingabe!K1760</f>
        <v>0</v>
      </c>
      <c r="L1759" s="1" t="n">
        <f aca="false">Dateneingabe!L1760</f>
        <v>0</v>
      </c>
    </row>
    <row r="1760" customFormat="false" ht="12.75" hidden="false" customHeight="true" outlineLevel="0" collapsed="false">
      <c r="A1760" s="1" t="n">
        <f aca="false">Dateneingabe!A1761</f>
        <v>0</v>
      </c>
      <c r="B1760" s="1" t="n">
        <f aca="false">Dateneingabe!B1761</f>
        <v>0</v>
      </c>
      <c r="C1760" s="15" t="n">
        <f aca="false">Dateneingabe!C1761</f>
        <v>0</v>
      </c>
      <c r="D1760" s="3" t="n">
        <f aca="false">Dateneingabe!T1761</f>
        <v>0</v>
      </c>
      <c r="E1760" s="1" t="n">
        <f aca="false">Dateneingabe!E1761</f>
        <v>0</v>
      </c>
      <c r="F1760" s="3" t="n">
        <f aca="false">Dateneingabe!F1761</f>
        <v>0</v>
      </c>
      <c r="G1760" s="16" t="n">
        <f aca="false">Dateneingabe!G1761</f>
        <v>0</v>
      </c>
      <c r="H1760" s="3" t="n">
        <f aca="false">Dateneingabe!H1761</f>
        <v>0</v>
      </c>
      <c r="I1760" s="16" t="n">
        <f aca="false">Dateneingabe!I1761</f>
        <v>0</v>
      </c>
      <c r="J1760" s="1" t="n">
        <f aca="false">Dateneingabe!J1761</f>
        <v>0</v>
      </c>
      <c r="K1760" s="1" t="n">
        <f aca="false">Dateneingabe!K1761</f>
        <v>0</v>
      </c>
      <c r="L1760" s="1" t="n">
        <f aca="false">Dateneingabe!L1761</f>
        <v>0</v>
      </c>
    </row>
    <row r="1761" customFormat="false" ht="12.75" hidden="false" customHeight="true" outlineLevel="0" collapsed="false">
      <c r="A1761" s="1" t="n">
        <f aca="false">Dateneingabe!A1762</f>
        <v>0</v>
      </c>
      <c r="B1761" s="1" t="n">
        <f aca="false">Dateneingabe!B1762</f>
        <v>0</v>
      </c>
      <c r="C1761" s="15" t="n">
        <f aca="false">Dateneingabe!C1762</f>
        <v>0</v>
      </c>
      <c r="D1761" s="3" t="n">
        <f aca="false">Dateneingabe!T1762</f>
        <v>0</v>
      </c>
      <c r="E1761" s="1" t="n">
        <f aca="false">Dateneingabe!E1762</f>
        <v>0</v>
      </c>
      <c r="F1761" s="3" t="n">
        <f aca="false">Dateneingabe!F1762</f>
        <v>0</v>
      </c>
      <c r="G1761" s="16" t="n">
        <f aca="false">Dateneingabe!G1762</f>
        <v>0</v>
      </c>
      <c r="H1761" s="3" t="n">
        <f aca="false">Dateneingabe!H1762</f>
        <v>0</v>
      </c>
      <c r="I1761" s="16" t="n">
        <f aca="false">Dateneingabe!I1762</f>
        <v>0</v>
      </c>
      <c r="J1761" s="1" t="n">
        <f aca="false">Dateneingabe!J1762</f>
        <v>0</v>
      </c>
      <c r="K1761" s="1" t="n">
        <f aca="false">Dateneingabe!K1762</f>
        <v>0</v>
      </c>
      <c r="L1761" s="1" t="n">
        <f aca="false">Dateneingabe!L1762</f>
        <v>0</v>
      </c>
    </row>
    <row r="1762" customFormat="false" ht="12.75" hidden="false" customHeight="true" outlineLevel="0" collapsed="false">
      <c r="A1762" s="1" t="n">
        <f aca="false">Dateneingabe!A1763</f>
        <v>0</v>
      </c>
      <c r="B1762" s="1" t="n">
        <f aca="false">Dateneingabe!B1763</f>
        <v>0</v>
      </c>
      <c r="C1762" s="15" t="n">
        <f aca="false">Dateneingabe!C1763</f>
        <v>0</v>
      </c>
      <c r="D1762" s="3" t="n">
        <f aca="false">Dateneingabe!T1763</f>
        <v>0</v>
      </c>
      <c r="E1762" s="1" t="n">
        <f aca="false">Dateneingabe!E1763</f>
        <v>0</v>
      </c>
      <c r="F1762" s="3" t="n">
        <f aca="false">Dateneingabe!F1763</f>
        <v>0</v>
      </c>
      <c r="G1762" s="16" t="n">
        <f aca="false">Dateneingabe!G1763</f>
        <v>0</v>
      </c>
      <c r="H1762" s="3" t="n">
        <f aca="false">Dateneingabe!H1763</f>
        <v>0</v>
      </c>
      <c r="I1762" s="16" t="n">
        <f aca="false">Dateneingabe!I1763</f>
        <v>0</v>
      </c>
      <c r="J1762" s="1" t="n">
        <f aca="false">Dateneingabe!J1763</f>
        <v>0</v>
      </c>
      <c r="K1762" s="1" t="n">
        <f aca="false">Dateneingabe!K1763</f>
        <v>0</v>
      </c>
      <c r="L1762" s="1" t="n">
        <f aca="false">Dateneingabe!L1763</f>
        <v>0</v>
      </c>
    </row>
    <row r="1763" customFormat="false" ht="12.75" hidden="false" customHeight="true" outlineLevel="0" collapsed="false">
      <c r="A1763" s="1" t="n">
        <f aca="false">Dateneingabe!A1764</f>
        <v>0</v>
      </c>
      <c r="B1763" s="1" t="n">
        <f aca="false">Dateneingabe!B1764</f>
        <v>0</v>
      </c>
      <c r="C1763" s="15" t="n">
        <f aca="false">Dateneingabe!C1764</f>
        <v>0</v>
      </c>
      <c r="D1763" s="3" t="n">
        <f aca="false">Dateneingabe!T1764</f>
        <v>0</v>
      </c>
      <c r="E1763" s="1" t="n">
        <f aca="false">Dateneingabe!E1764</f>
        <v>0</v>
      </c>
      <c r="F1763" s="3" t="n">
        <f aca="false">Dateneingabe!F1764</f>
        <v>0</v>
      </c>
      <c r="G1763" s="16" t="n">
        <f aca="false">Dateneingabe!G1764</f>
        <v>0</v>
      </c>
      <c r="H1763" s="3" t="n">
        <f aca="false">Dateneingabe!H1764</f>
        <v>0</v>
      </c>
      <c r="I1763" s="16" t="n">
        <f aca="false">Dateneingabe!I1764</f>
        <v>0</v>
      </c>
      <c r="J1763" s="1" t="n">
        <f aca="false">Dateneingabe!J1764</f>
        <v>0</v>
      </c>
      <c r="K1763" s="1" t="n">
        <f aca="false">Dateneingabe!K1764</f>
        <v>0</v>
      </c>
      <c r="L1763" s="1" t="n">
        <f aca="false">Dateneingabe!L1764</f>
        <v>0</v>
      </c>
    </row>
    <row r="1764" customFormat="false" ht="12.75" hidden="false" customHeight="true" outlineLevel="0" collapsed="false">
      <c r="A1764" s="1" t="n">
        <f aca="false">Dateneingabe!A1765</f>
        <v>0</v>
      </c>
      <c r="B1764" s="1" t="n">
        <f aca="false">Dateneingabe!B1765</f>
        <v>0</v>
      </c>
      <c r="C1764" s="15" t="n">
        <f aca="false">Dateneingabe!C1765</f>
        <v>0</v>
      </c>
      <c r="D1764" s="3" t="n">
        <f aca="false">Dateneingabe!T1765</f>
        <v>0</v>
      </c>
      <c r="E1764" s="1" t="n">
        <f aca="false">Dateneingabe!E1765</f>
        <v>0</v>
      </c>
      <c r="F1764" s="3" t="n">
        <f aca="false">Dateneingabe!F1765</f>
        <v>0</v>
      </c>
      <c r="G1764" s="16" t="n">
        <f aca="false">Dateneingabe!G1765</f>
        <v>0</v>
      </c>
      <c r="H1764" s="3" t="n">
        <f aca="false">Dateneingabe!H1765</f>
        <v>0</v>
      </c>
      <c r="I1764" s="16" t="n">
        <f aca="false">Dateneingabe!I1765</f>
        <v>0</v>
      </c>
      <c r="J1764" s="1" t="n">
        <f aca="false">Dateneingabe!J1765</f>
        <v>0</v>
      </c>
      <c r="K1764" s="1" t="n">
        <f aca="false">Dateneingabe!K1765</f>
        <v>0</v>
      </c>
      <c r="L1764" s="1" t="n">
        <f aca="false">Dateneingabe!L1765</f>
        <v>0</v>
      </c>
    </row>
    <row r="1765" customFormat="false" ht="12.75" hidden="false" customHeight="true" outlineLevel="0" collapsed="false">
      <c r="A1765" s="1" t="n">
        <f aca="false">Dateneingabe!A1766</f>
        <v>0</v>
      </c>
      <c r="B1765" s="1" t="n">
        <f aca="false">Dateneingabe!B1766</f>
        <v>0</v>
      </c>
      <c r="C1765" s="15" t="n">
        <f aca="false">Dateneingabe!C1766</f>
        <v>0</v>
      </c>
      <c r="D1765" s="3" t="n">
        <f aca="false">Dateneingabe!T1766</f>
        <v>0</v>
      </c>
      <c r="E1765" s="1" t="n">
        <f aca="false">Dateneingabe!E1766</f>
        <v>0</v>
      </c>
      <c r="F1765" s="3" t="n">
        <f aca="false">Dateneingabe!F1766</f>
        <v>0</v>
      </c>
      <c r="G1765" s="16" t="n">
        <f aca="false">Dateneingabe!G1766</f>
        <v>0</v>
      </c>
      <c r="H1765" s="3" t="n">
        <f aca="false">Dateneingabe!H1766</f>
        <v>0</v>
      </c>
      <c r="I1765" s="16" t="n">
        <f aca="false">Dateneingabe!I1766</f>
        <v>0</v>
      </c>
      <c r="J1765" s="1" t="n">
        <f aca="false">Dateneingabe!J1766</f>
        <v>0</v>
      </c>
      <c r="K1765" s="1" t="n">
        <f aca="false">Dateneingabe!K1766</f>
        <v>0</v>
      </c>
      <c r="L1765" s="1" t="n">
        <f aca="false">Dateneingabe!L1766</f>
        <v>0</v>
      </c>
    </row>
    <row r="1766" customFormat="false" ht="12.75" hidden="false" customHeight="true" outlineLevel="0" collapsed="false">
      <c r="A1766" s="1" t="n">
        <f aca="false">Dateneingabe!A1767</f>
        <v>0</v>
      </c>
      <c r="B1766" s="1" t="n">
        <f aca="false">Dateneingabe!B1767</f>
        <v>0</v>
      </c>
      <c r="C1766" s="15" t="n">
        <f aca="false">Dateneingabe!C1767</f>
        <v>0</v>
      </c>
      <c r="D1766" s="3" t="n">
        <f aca="false">Dateneingabe!T1767</f>
        <v>0</v>
      </c>
      <c r="E1766" s="1" t="n">
        <f aca="false">Dateneingabe!E1767</f>
        <v>0</v>
      </c>
      <c r="F1766" s="3" t="n">
        <f aca="false">Dateneingabe!F1767</f>
        <v>0</v>
      </c>
      <c r="G1766" s="16" t="n">
        <f aca="false">Dateneingabe!G1767</f>
        <v>0</v>
      </c>
      <c r="H1766" s="3" t="n">
        <f aca="false">Dateneingabe!H1767</f>
        <v>0</v>
      </c>
      <c r="I1766" s="16" t="n">
        <f aca="false">Dateneingabe!I1767</f>
        <v>0</v>
      </c>
      <c r="J1766" s="1" t="n">
        <f aca="false">Dateneingabe!J1767</f>
        <v>0</v>
      </c>
      <c r="K1766" s="1" t="n">
        <f aca="false">Dateneingabe!K1767</f>
        <v>0</v>
      </c>
      <c r="L1766" s="1" t="n">
        <f aca="false">Dateneingabe!L1767</f>
        <v>0</v>
      </c>
    </row>
    <row r="1767" customFormat="false" ht="12.75" hidden="false" customHeight="true" outlineLevel="0" collapsed="false">
      <c r="A1767" s="1" t="n">
        <f aca="false">Dateneingabe!A1768</f>
        <v>0</v>
      </c>
      <c r="B1767" s="1" t="n">
        <f aca="false">Dateneingabe!B1768</f>
        <v>0</v>
      </c>
      <c r="C1767" s="15" t="n">
        <f aca="false">Dateneingabe!C1768</f>
        <v>0</v>
      </c>
      <c r="D1767" s="3" t="n">
        <f aca="false">Dateneingabe!T1768</f>
        <v>0</v>
      </c>
      <c r="E1767" s="1" t="n">
        <f aca="false">Dateneingabe!E1768</f>
        <v>0</v>
      </c>
      <c r="F1767" s="3" t="n">
        <f aca="false">Dateneingabe!F1768</f>
        <v>0</v>
      </c>
      <c r="G1767" s="16" t="n">
        <f aca="false">Dateneingabe!G1768</f>
        <v>0</v>
      </c>
      <c r="H1767" s="3" t="n">
        <f aca="false">Dateneingabe!H1768</f>
        <v>0</v>
      </c>
      <c r="I1767" s="16" t="n">
        <f aca="false">Dateneingabe!I1768</f>
        <v>0</v>
      </c>
      <c r="J1767" s="1" t="n">
        <f aca="false">Dateneingabe!J1768</f>
        <v>0</v>
      </c>
      <c r="K1767" s="1" t="n">
        <f aca="false">Dateneingabe!K1768</f>
        <v>0</v>
      </c>
      <c r="L1767" s="1" t="n">
        <f aca="false">Dateneingabe!L1768</f>
        <v>0</v>
      </c>
    </row>
    <row r="1768" customFormat="false" ht="12.75" hidden="false" customHeight="true" outlineLevel="0" collapsed="false">
      <c r="A1768" s="1" t="n">
        <f aca="false">Dateneingabe!A1769</f>
        <v>0</v>
      </c>
      <c r="B1768" s="1" t="n">
        <f aca="false">Dateneingabe!B1769</f>
        <v>0</v>
      </c>
      <c r="C1768" s="15" t="n">
        <f aca="false">Dateneingabe!C1769</f>
        <v>0</v>
      </c>
      <c r="D1768" s="3" t="n">
        <f aca="false">Dateneingabe!T1769</f>
        <v>0</v>
      </c>
      <c r="E1768" s="1" t="n">
        <f aca="false">Dateneingabe!E1769</f>
        <v>0</v>
      </c>
      <c r="F1768" s="3" t="n">
        <f aca="false">Dateneingabe!F1769</f>
        <v>0</v>
      </c>
      <c r="G1768" s="16" t="n">
        <f aca="false">Dateneingabe!G1769</f>
        <v>0</v>
      </c>
      <c r="H1768" s="3" t="n">
        <f aca="false">Dateneingabe!H1769</f>
        <v>0</v>
      </c>
      <c r="I1768" s="16" t="n">
        <f aca="false">Dateneingabe!I1769</f>
        <v>0</v>
      </c>
      <c r="J1768" s="1" t="n">
        <f aca="false">Dateneingabe!J1769</f>
        <v>0</v>
      </c>
      <c r="K1768" s="1" t="n">
        <f aca="false">Dateneingabe!K1769</f>
        <v>0</v>
      </c>
      <c r="L1768" s="1" t="n">
        <f aca="false">Dateneingabe!L1769</f>
        <v>0</v>
      </c>
    </row>
    <row r="1769" customFormat="false" ht="12.75" hidden="false" customHeight="true" outlineLevel="0" collapsed="false">
      <c r="A1769" s="1" t="n">
        <f aca="false">Dateneingabe!A1770</f>
        <v>0</v>
      </c>
      <c r="B1769" s="1" t="n">
        <f aca="false">Dateneingabe!B1770</f>
        <v>0</v>
      </c>
      <c r="C1769" s="15" t="n">
        <f aca="false">Dateneingabe!C1770</f>
        <v>0</v>
      </c>
      <c r="D1769" s="3" t="n">
        <f aca="false">Dateneingabe!T1770</f>
        <v>0</v>
      </c>
      <c r="E1769" s="1" t="n">
        <f aca="false">Dateneingabe!E1770</f>
        <v>0</v>
      </c>
      <c r="F1769" s="3" t="n">
        <f aca="false">Dateneingabe!F1770</f>
        <v>0</v>
      </c>
      <c r="G1769" s="16" t="n">
        <f aca="false">Dateneingabe!G1770</f>
        <v>0</v>
      </c>
      <c r="H1769" s="3" t="n">
        <f aca="false">Dateneingabe!H1770</f>
        <v>0</v>
      </c>
      <c r="I1769" s="16" t="n">
        <f aca="false">Dateneingabe!I1770</f>
        <v>0</v>
      </c>
      <c r="J1769" s="1" t="n">
        <f aca="false">Dateneingabe!J1770</f>
        <v>0</v>
      </c>
      <c r="K1769" s="1" t="n">
        <f aca="false">Dateneingabe!K1770</f>
        <v>0</v>
      </c>
      <c r="L1769" s="1" t="n">
        <f aca="false">Dateneingabe!L1770</f>
        <v>0</v>
      </c>
    </row>
    <row r="1770" customFormat="false" ht="12.75" hidden="false" customHeight="true" outlineLevel="0" collapsed="false">
      <c r="A1770" s="1" t="n">
        <f aca="false">Dateneingabe!A1771</f>
        <v>0</v>
      </c>
      <c r="B1770" s="1" t="n">
        <f aca="false">Dateneingabe!B1771</f>
        <v>0</v>
      </c>
      <c r="C1770" s="15" t="n">
        <f aca="false">Dateneingabe!C1771</f>
        <v>0</v>
      </c>
      <c r="D1770" s="3" t="n">
        <f aca="false">Dateneingabe!T1771</f>
        <v>0</v>
      </c>
      <c r="E1770" s="1" t="n">
        <f aca="false">Dateneingabe!E1771</f>
        <v>0</v>
      </c>
      <c r="F1770" s="3" t="n">
        <f aca="false">Dateneingabe!F1771</f>
        <v>0</v>
      </c>
      <c r="G1770" s="16" t="n">
        <f aca="false">Dateneingabe!G1771</f>
        <v>0</v>
      </c>
      <c r="H1770" s="3" t="n">
        <f aca="false">Dateneingabe!H1771</f>
        <v>0</v>
      </c>
      <c r="I1770" s="16" t="n">
        <f aca="false">Dateneingabe!I1771</f>
        <v>0</v>
      </c>
      <c r="J1770" s="1" t="n">
        <f aca="false">Dateneingabe!J1771</f>
        <v>0</v>
      </c>
      <c r="K1770" s="1" t="n">
        <f aca="false">Dateneingabe!K1771</f>
        <v>0</v>
      </c>
      <c r="L1770" s="1" t="n">
        <f aca="false">Dateneingabe!L1771</f>
        <v>0</v>
      </c>
    </row>
    <row r="1771" customFormat="false" ht="12.75" hidden="false" customHeight="true" outlineLevel="0" collapsed="false">
      <c r="A1771" s="1" t="n">
        <f aca="false">Dateneingabe!A1772</f>
        <v>0</v>
      </c>
      <c r="B1771" s="1" t="n">
        <f aca="false">Dateneingabe!B1772</f>
        <v>0</v>
      </c>
      <c r="C1771" s="15" t="n">
        <f aca="false">Dateneingabe!C1772</f>
        <v>0</v>
      </c>
      <c r="D1771" s="3" t="n">
        <f aca="false">Dateneingabe!T1772</f>
        <v>0</v>
      </c>
      <c r="E1771" s="1" t="n">
        <f aca="false">Dateneingabe!E1772</f>
        <v>0</v>
      </c>
      <c r="F1771" s="3" t="n">
        <f aca="false">Dateneingabe!F1772</f>
        <v>0</v>
      </c>
      <c r="G1771" s="16" t="n">
        <f aca="false">Dateneingabe!G1772</f>
        <v>0</v>
      </c>
      <c r="H1771" s="3" t="n">
        <f aca="false">Dateneingabe!H1772</f>
        <v>0</v>
      </c>
      <c r="I1771" s="16" t="n">
        <f aca="false">Dateneingabe!I1772</f>
        <v>0</v>
      </c>
      <c r="J1771" s="1" t="n">
        <f aca="false">Dateneingabe!J1772</f>
        <v>0</v>
      </c>
      <c r="K1771" s="1" t="n">
        <f aca="false">Dateneingabe!K1772</f>
        <v>0</v>
      </c>
      <c r="L1771" s="1" t="n">
        <f aca="false">Dateneingabe!L1772</f>
        <v>0</v>
      </c>
    </row>
    <row r="1772" customFormat="false" ht="12.75" hidden="false" customHeight="true" outlineLevel="0" collapsed="false">
      <c r="A1772" s="1" t="n">
        <f aca="false">Dateneingabe!A1773</f>
        <v>0</v>
      </c>
      <c r="B1772" s="1" t="n">
        <f aca="false">Dateneingabe!B1773</f>
        <v>0</v>
      </c>
      <c r="C1772" s="15" t="n">
        <f aca="false">Dateneingabe!C1773</f>
        <v>0</v>
      </c>
      <c r="D1772" s="3" t="n">
        <f aca="false">Dateneingabe!T1773</f>
        <v>0</v>
      </c>
      <c r="E1772" s="1" t="n">
        <f aca="false">Dateneingabe!E1773</f>
        <v>0</v>
      </c>
      <c r="F1772" s="3" t="n">
        <f aca="false">Dateneingabe!F1773</f>
        <v>0</v>
      </c>
      <c r="G1772" s="16" t="n">
        <f aca="false">Dateneingabe!G1773</f>
        <v>0</v>
      </c>
      <c r="H1772" s="3" t="n">
        <f aca="false">Dateneingabe!H1773</f>
        <v>0</v>
      </c>
      <c r="I1772" s="16" t="n">
        <f aca="false">Dateneingabe!I1773</f>
        <v>0</v>
      </c>
      <c r="J1772" s="1" t="n">
        <f aca="false">Dateneingabe!J1773</f>
        <v>0</v>
      </c>
      <c r="K1772" s="1" t="n">
        <f aca="false">Dateneingabe!K1773</f>
        <v>0</v>
      </c>
      <c r="L1772" s="1" t="n">
        <f aca="false">Dateneingabe!L1773</f>
        <v>0</v>
      </c>
    </row>
    <row r="1773" customFormat="false" ht="12.75" hidden="false" customHeight="true" outlineLevel="0" collapsed="false">
      <c r="A1773" s="1" t="n">
        <f aca="false">Dateneingabe!A1774</f>
        <v>0</v>
      </c>
      <c r="B1773" s="1" t="n">
        <f aca="false">Dateneingabe!B1774</f>
        <v>0</v>
      </c>
      <c r="C1773" s="15" t="n">
        <f aca="false">Dateneingabe!C1774</f>
        <v>0</v>
      </c>
      <c r="D1773" s="3" t="n">
        <f aca="false">Dateneingabe!T1774</f>
        <v>0</v>
      </c>
      <c r="E1773" s="1" t="n">
        <f aca="false">Dateneingabe!E1774</f>
        <v>0</v>
      </c>
      <c r="F1773" s="3" t="n">
        <f aca="false">Dateneingabe!F1774</f>
        <v>0</v>
      </c>
      <c r="G1773" s="16" t="n">
        <f aca="false">Dateneingabe!G1774</f>
        <v>0</v>
      </c>
      <c r="H1773" s="3" t="n">
        <f aca="false">Dateneingabe!H1774</f>
        <v>0</v>
      </c>
      <c r="I1773" s="16" t="n">
        <f aca="false">Dateneingabe!I1774</f>
        <v>0</v>
      </c>
      <c r="J1773" s="1" t="n">
        <f aca="false">Dateneingabe!J1774</f>
        <v>0</v>
      </c>
      <c r="K1773" s="1" t="n">
        <f aca="false">Dateneingabe!K1774</f>
        <v>0</v>
      </c>
      <c r="L1773" s="1" t="n">
        <f aca="false">Dateneingabe!L1774</f>
        <v>0</v>
      </c>
    </row>
    <row r="1774" customFormat="false" ht="12.75" hidden="false" customHeight="true" outlineLevel="0" collapsed="false">
      <c r="A1774" s="1" t="n">
        <f aca="false">Dateneingabe!A1775</f>
        <v>0</v>
      </c>
      <c r="B1774" s="1" t="n">
        <f aca="false">Dateneingabe!B1775</f>
        <v>0</v>
      </c>
      <c r="C1774" s="15" t="n">
        <f aca="false">Dateneingabe!C1775</f>
        <v>0</v>
      </c>
      <c r="D1774" s="3" t="n">
        <f aca="false">Dateneingabe!T1775</f>
        <v>0</v>
      </c>
      <c r="E1774" s="1" t="n">
        <f aca="false">Dateneingabe!E1775</f>
        <v>0</v>
      </c>
      <c r="F1774" s="3" t="n">
        <f aca="false">Dateneingabe!F1775</f>
        <v>0</v>
      </c>
      <c r="G1774" s="16" t="n">
        <f aca="false">Dateneingabe!G1775</f>
        <v>0</v>
      </c>
      <c r="H1774" s="3" t="n">
        <f aca="false">Dateneingabe!H1775</f>
        <v>0</v>
      </c>
      <c r="I1774" s="16" t="n">
        <f aca="false">Dateneingabe!I1775</f>
        <v>0</v>
      </c>
      <c r="J1774" s="1" t="n">
        <f aca="false">Dateneingabe!J1775</f>
        <v>0</v>
      </c>
      <c r="K1774" s="1" t="n">
        <f aca="false">Dateneingabe!K1775</f>
        <v>0</v>
      </c>
      <c r="L1774" s="1" t="n">
        <f aca="false">Dateneingabe!L1775</f>
        <v>0</v>
      </c>
    </row>
    <row r="1775" customFormat="false" ht="12.75" hidden="false" customHeight="true" outlineLevel="0" collapsed="false">
      <c r="A1775" s="1" t="n">
        <f aca="false">Dateneingabe!A1776</f>
        <v>0</v>
      </c>
      <c r="B1775" s="1" t="n">
        <f aca="false">Dateneingabe!B1776</f>
        <v>0</v>
      </c>
      <c r="C1775" s="15" t="n">
        <f aca="false">Dateneingabe!C1776</f>
        <v>0</v>
      </c>
      <c r="D1775" s="3" t="n">
        <f aca="false">Dateneingabe!T1776</f>
        <v>0</v>
      </c>
      <c r="E1775" s="1" t="n">
        <f aca="false">Dateneingabe!E1776</f>
        <v>0</v>
      </c>
      <c r="F1775" s="3" t="n">
        <f aca="false">Dateneingabe!F1776</f>
        <v>0</v>
      </c>
      <c r="G1775" s="16" t="n">
        <f aca="false">Dateneingabe!G1776</f>
        <v>0</v>
      </c>
      <c r="H1775" s="3" t="n">
        <f aca="false">Dateneingabe!H1776</f>
        <v>0</v>
      </c>
      <c r="I1775" s="16" t="n">
        <f aca="false">Dateneingabe!I1776</f>
        <v>0</v>
      </c>
      <c r="J1775" s="1" t="n">
        <f aca="false">Dateneingabe!J1776</f>
        <v>0</v>
      </c>
      <c r="K1775" s="1" t="n">
        <f aca="false">Dateneingabe!K1776</f>
        <v>0</v>
      </c>
      <c r="L1775" s="1" t="n">
        <f aca="false">Dateneingabe!L1776</f>
        <v>0</v>
      </c>
    </row>
    <row r="1776" customFormat="false" ht="12.75" hidden="false" customHeight="true" outlineLevel="0" collapsed="false">
      <c r="A1776" s="1" t="n">
        <f aca="false">Dateneingabe!A1777</f>
        <v>0</v>
      </c>
      <c r="B1776" s="1" t="n">
        <f aca="false">Dateneingabe!B1777</f>
        <v>0</v>
      </c>
      <c r="C1776" s="15" t="n">
        <f aca="false">Dateneingabe!C1777</f>
        <v>0</v>
      </c>
      <c r="D1776" s="3" t="n">
        <f aca="false">Dateneingabe!T1777</f>
        <v>0</v>
      </c>
      <c r="E1776" s="1" t="n">
        <f aca="false">Dateneingabe!E1777</f>
        <v>0</v>
      </c>
      <c r="F1776" s="3" t="n">
        <f aca="false">Dateneingabe!F1777</f>
        <v>0</v>
      </c>
      <c r="G1776" s="16" t="n">
        <f aca="false">Dateneingabe!G1777</f>
        <v>0</v>
      </c>
      <c r="H1776" s="3" t="n">
        <f aca="false">Dateneingabe!H1777</f>
        <v>0</v>
      </c>
      <c r="I1776" s="16" t="n">
        <f aca="false">Dateneingabe!I1777</f>
        <v>0</v>
      </c>
      <c r="J1776" s="1" t="n">
        <f aca="false">Dateneingabe!J1777</f>
        <v>0</v>
      </c>
      <c r="K1776" s="1" t="n">
        <f aca="false">Dateneingabe!K1777</f>
        <v>0</v>
      </c>
      <c r="L1776" s="1" t="n">
        <f aca="false">Dateneingabe!L1777</f>
        <v>0</v>
      </c>
    </row>
    <row r="1777" customFormat="false" ht="12.75" hidden="false" customHeight="true" outlineLevel="0" collapsed="false">
      <c r="A1777" s="1" t="n">
        <f aca="false">Dateneingabe!A1778</f>
        <v>0</v>
      </c>
      <c r="B1777" s="1" t="n">
        <f aca="false">Dateneingabe!B1778</f>
        <v>0</v>
      </c>
      <c r="C1777" s="15" t="n">
        <f aca="false">Dateneingabe!C1778</f>
        <v>0</v>
      </c>
      <c r="D1777" s="3" t="n">
        <f aca="false">Dateneingabe!T1778</f>
        <v>0</v>
      </c>
      <c r="E1777" s="1" t="n">
        <f aca="false">Dateneingabe!E1778</f>
        <v>0</v>
      </c>
      <c r="F1777" s="3" t="n">
        <f aca="false">Dateneingabe!F1778</f>
        <v>0</v>
      </c>
      <c r="G1777" s="16" t="n">
        <f aca="false">Dateneingabe!G1778</f>
        <v>0</v>
      </c>
      <c r="H1777" s="3" t="n">
        <f aca="false">Dateneingabe!H1778</f>
        <v>0</v>
      </c>
      <c r="I1777" s="16" t="n">
        <f aca="false">Dateneingabe!I1778</f>
        <v>0</v>
      </c>
      <c r="J1777" s="1" t="n">
        <f aca="false">Dateneingabe!J1778</f>
        <v>0</v>
      </c>
      <c r="K1777" s="1" t="n">
        <f aca="false">Dateneingabe!K1778</f>
        <v>0</v>
      </c>
      <c r="L1777" s="1" t="n">
        <f aca="false">Dateneingabe!L1778</f>
        <v>0</v>
      </c>
    </row>
    <row r="1778" customFormat="false" ht="12.75" hidden="false" customHeight="true" outlineLevel="0" collapsed="false">
      <c r="A1778" s="1" t="n">
        <f aca="false">Dateneingabe!A1779</f>
        <v>0</v>
      </c>
      <c r="B1778" s="1" t="n">
        <f aca="false">Dateneingabe!B1779</f>
        <v>0</v>
      </c>
      <c r="C1778" s="15" t="n">
        <f aca="false">Dateneingabe!C1779</f>
        <v>0</v>
      </c>
      <c r="D1778" s="3" t="n">
        <f aca="false">Dateneingabe!T1779</f>
        <v>0</v>
      </c>
      <c r="E1778" s="1" t="n">
        <f aca="false">Dateneingabe!E1779</f>
        <v>0</v>
      </c>
      <c r="F1778" s="3" t="n">
        <f aca="false">Dateneingabe!F1779</f>
        <v>0</v>
      </c>
      <c r="G1778" s="16" t="n">
        <f aca="false">Dateneingabe!G1779</f>
        <v>0</v>
      </c>
      <c r="H1778" s="3" t="n">
        <f aca="false">Dateneingabe!H1779</f>
        <v>0</v>
      </c>
      <c r="I1778" s="16" t="n">
        <f aca="false">Dateneingabe!I1779</f>
        <v>0</v>
      </c>
      <c r="J1778" s="1" t="n">
        <f aca="false">Dateneingabe!J1779</f>
        <v>0</v>
      </c>
      <c r="K1778" s="1" t="n">
        <f aca="false">Dateneingabe!K1779</f>
        <v>0</v>
      </c>
      <c r="L1778" s="1" t="n">
        <f aca="false">Dateneingabe!L1779</f>
        <v>0</v>
      </c>
    </row>
    <row r="1779" customFormat="false" ht="12.75" hidden="false" customHeight="true" outlineLevel="0" collapsed="false">
      <c r="A1779" s="1" t="n">
        <f aca="false">Dateneingabe!A1780</f>
        <v>0</v>
      </c>
      <c r="B1779" s="1" t="n">
        <f aca="false">Dateneingabe!B1780</f>
        <v>0</v>
      </c>
      <c r="C1779" s="15" t="n">
        <f aca="false">Dateneingabe!C1780</f>
        <v>0</v>
      </c>
      <c r="D1779" s="3" t="n">
        <f aca="false">Dateneingabe!T1780</f>
        <v>0</v>
      </c>
      <c r="E1779" s="1" t="n">
        <f aca="false">Dateneingabe!E1780</f>
        <v>0</v>
      </c>
      <c r="F1779" s="3" t="n">
        <f aca="false">Dateneingabe!F1780</f>
        <v>0</v>
      </c>
      <c r="G1779" s="16" t="n">
        <f aca="false">Dateneingabe!G1780</f>
        <v>0</v>
      </c>
      <c r="H1779" s="3" t="n">
        <f aca="false">Dateneingabe!H1780</f>
        <v>0</v>
      </c>
      <c r="I1779" s="16" t="n">
        <f aca="false">Dateneingabe!I1780</f>
        <v>0</v>
      </c>
      <c r="J1779" s="1" t="n">
        <f aca="false">Dateneingabe!J1780</f>
        <v>0</v>
      </c>
      <c r="K1779" s="1" t="n">
        <f aca="false">Dateneingabe!K1780</f>
        <v>0</v>
      </c>
      <c r="L1779" s="1" t="n">
        <f aca="false">Dateneingabe!L1780</f>
        <v>0</v>
      </c>
    </row>
    <row r="1780" customFormat="false" ht="12.75" hidden="false" customHeight="true" outlineLevel="0" collapsed="false">
      <c r="A1780" s="1" t="n">
        <f aca="false">Dateneingabe!A1781</f>
        <v>0</v>
      </c>
      <c r="B1780" s="1" t="n">
        <f aca="false">Dateneingabe!B1781</f>
        <v>0</v>
      </c>
      <c r="C1780" s="15" t="n">
        <f aca="false">Dateneingabe!C1781</f>
        <v>0</v>
      </c>
      <c r="D1780" s="3" t="n">
        <f aca="false">Dateneingabe!T1781</f>
        <v>0</v>
      </c>
      <c r="E1780" s="1" t="n">
        <f aca="false">Dateneingabe!E1781</f>
        <v>0</v>
      </c>
      <c r="F1780" s="3" t="n">
        <f aca="false">Dateneingabe!F1781</f>
        <v>0</v>
      </c>
      <c r="G1780" s="16" t="n">
        <f aca="false">Dateneingabe!G1781</f>
        <v>0</v>
      </c>
      <c r="H1780" s="3" t="n">
        <f aca="false">Dateneingabe!H1781</f>
        <v>0</v>
      </c>
      <c r="I1780" s="16" t="n">
        <f aca="false">Dateneingabe!I1781</f>
        <v>0</v>
      </c>
      <c r="J1780" s="1" t="n">
        <f aca="false">Dateneingabe!J1781</f>
        <v>0</v>
      </c>
      <c r="K1780" s="1" t="n">
        <f aca="false">Dateneingabe!K1781</f>
        <v>0</v>
      </c>
      <c r="L1780" s="1" t="n">
        <f aca="false">Dateneingabe!L1781</f>
        <v>0</v>
      </c>
    </row>
    <row r="1781" customFormat="false" ht="12.75" hidden="false" customHeight="true" outlineLevel="0" collapsed="false">
      <c r="A1781" s="1" t="n">
        <f aca="false">Dateneingabe!A1782</f>
        <v>0</v>
      </c>
      <c r="B1781" s="1" t="n">
        <f aca="false">Dateneingabe!B1782</f>
        <v>0</v>
      </c>
      <c r="C1781" s="15" t="n">
        <f aca="false">Dateneingabe!C1782</f>
        <v>0</v>
      </c>
      <c r="D1781" s="3" t="n">
        <f aca="false">Dateneingabe!T1782</f>
        <v>0</v>
      </c>
      <c r="E1781" s="1" t="n">
        <f aca="false">Dateneingabe!E1782</f>
        <v>0</v>
      </c>
      <c r="F1781" s="3" t="n">
        <f aca="false">Dateneingabe!F1782</f>
        <v>0</v>
      </c>
      <c r="G1781" s="16" t="n">
        <f aca="false">Dateneingabe!G1782</f>
        <v>0</v>
      </c>
      <c r="H1781" s="3" t="n">
        <f aca="false">Dateneingabe!H1782</f>
        <v>0</v>
      </c>
      <c r="I1781" s="16" t="n">
        <f aca="false">Dateneingabe!I1782</f>
        <v>0</v>
      </c>
      <c r="J1781" s="1" t="n">
        <f aca="false">Dateneingabe!J1782</f>
        <v>0</v>
      </c>
      <c r="K1781" s="1" t="n">
        <f aca="false">Dateneingabe!K1782</f>
        <v>0</v>
      </c>
      <c r="L1781" s="1" t="n">
        <f aca="false">Dateneingabe!L1782</f>
        <v>0</v>
      </c>
    </row>
    <row r="1782" customFormat="false" ht="12.75" hidden="false" customHeight="true" outlineLevel="0" collapsed="false">
      <c r="A1782" s="1" t="n">
        <f aca="false">Dateneingabe!A1783</f>
        <v>0</v>
      </c>
      <c r="B1782" s="1" t="n">
        <f aca="false">Dateneingabe!B1783</f>
        <v>0</v>
      </c>
      <c r="C1782" s="15" t="n">
        <f aca="false">Dateneingabe!C1783</f>
        <v>0</v>
      </c>
      <c r="D1782" s="3" t="n">
        <f aca="false">Dateneingabe!T1783</f>
        <v>0</v>
      </c>
      <c r="E1782" s="1" t="n">
        <f aca="false">Dateneingabe!E1783</f>
        <v>0</v>
      </c>
      <c r="F1782" s="3" t="n">
        <f aca="false">Dateneingabe!F1783</f>
        <v>0</v>
      </c>
      <c r="G1782" s="16" t="n">
        <f aca="false">Dateneingabe!G1783</f>
        <v>0</v>
      </c>
      <c r="H1782" s="3" t="n">
        <f aca="false">Dateneingabe!H1783</f>
        <v>0</v>
      </c>
      <c r="I1782" s="16" t="n">
        <f aca="false">Dateneingabe!I1783</f>
        <v>0</v>
      </c>
      <c r="J1782" s="1" t="n">
        <f aca="false">Dateneingabe!J1783</f>
        <v>0</v>
      </c>
      <c r="K1782" s="1" t="n">
        <f aca="false">Dateneingabe!K1783</f>
        <v>0</v>
      </c>
      <c r="L1782" s="1" t="n">
        <f aca="false">Dateneingabe!L1783</f>
        <v>0</v>
      </c>
    </row>
    <row r="1783" customFormat="false" ht="12.75" hidden="false" customHeight="true" outlineLevel="0" collapsed="false">
      <c r="A1783" s="1" t="n">
        <f aca="false">Dateneingabe!A1784</f>
        <v>0</v>
      </c>
      <c r="B1783" s="1" t="n">
        <f aca="false">Dateneingabe!B1784</f>
        <v>0</v>
      </c>
      <c r="C1783" s="15" t="n">
        <f aca="false">Dateneingabe!C1784</f>
        <v>0</v>
      </c>
      <c r="D1783" s="3" t="n">
        <f aca="false">Dateneingabe!T1784</f>
        <v>0</v>
      </c>
      <c r="E1783" s="1" t="n">
        <f aca="false">Dateneingabe!E1784</f>
        <v>0</v>
      </c>
      <c r="F1783" s="3" t="n">
        <f aca="false">Dateneingabe!F1784</f>
        <v>0</v>
      </c>
      <c r="G1783" s="16" t="n">
        <f aca="false">Dateneingabe!G1784</f>
        <v>0</v>
      </c>
      <c r="H1783" s="3" t="n">
        <f aca="false">Dateneingabe!H1784</f>
        <v>0</v>
      </c>
      <c r="I1783" s="16" t="n">
        <f aca="false">Dateneingabe!I1784</f>
        <v>0</v>
      </c>
      <c r="J1783" s="1" t="n">
        <f aca="false">Dateneingabe!J1784</f>
        <v>0</v>
      </c>
      <c r="K1783" s="1" t="n">
        <f aca="false">Dateneingabe!K1784</f>
        <v>0</v>
      </c>
      <c r="L1783" s="1" t="n">
        <f aca="false">Dateneingabe!L1784</f>
        <v>0</v>
      </c>
    </row>
    <row r="1784" customFormat="false" ht="12.75" hidden="false" customHeight="true" outlineLevel="0" collapsed="false">
      <c r="A1784" s="1" t="n">
        <f aca="false">Dateneingabe!A1785</f>
        <v>0</v>
      </c>
      <c r="B1784" s="1" t="n">
        <f aca="false">Dateneingabe!B1785</f>
        <v>0</v>
      </c>
      <c r="C1784" s="15" t="n">
        <f aca="false">Dateneingabe!C1785</f>
        <v>0</v>
      </c>
      <c r="D1784" s="3" t="n">
        <f aca="false">Dateneingabe!T1785</f>
        <v>0</v>
      </c>
      <c r="E1784" s="1" t="n">
        <f aca="false">Dateneingabe!E1785</f>
        <v>0</v>
      </c>
      <c r="F1784" s="3" t="n">
        <f aca="false">Dateneingabe!F1785</f>
        <v>0</v>
      </c>
      <c r="G1784" s="16" t="n">
        <f aca="false">Dateneingabe!G1785</f>
        <v>0</v>
      </c>
      <c r="H1784" s="3" t="n">
        <f aca="false">Dateneingabe!H1785</f>
        <v>0</v>
      </c>
      <c r="I1784" s="16" t="n">
        <f aca="false">Dateneingabe!I1785</f>
        <v>0</v>
      </c>
      <c r="J1784" s="1" t="n">
        <f aca="false">Dateneingabe!J1785</f>
        <v>0</v>
      </c>
      <c r="K1784" s="1" t="n">
        <f aca="false">Dateneingabe!K1785</f>
        <v>0</v>
      </c>
      <c r="L1784" s="1" t="n">
        <f aca="false">Dateneingabe!L1785</f>
        <v>0</v>
      </c>
    </row>
    <row r="1785" customFormat="false" ht="12.75" hidden="false" customHeight="true" outlineLevel="0" collapsed="false">
      <c r="A1785" s="1" t="n">
        <f aca="false">Dateneingabe!A1786</f>
        <v>0</v>
      </c>
      <c r="B1785" s="1" t="n">
        <f aca="false">Dateneingabe!B1786</f>
        <v>0</v>
      </c>
      <c r="C1785" s="15" t="n">
        <f aca="false">Dateneingabe!C1786</f>
        <v>0</v>
      </c>
      <c r="D1785" s="3" t="n">
        <f aca="false">Dateneingabe!T1786</f>
        <v>0</v>
      </c>
      <c r="E1785" s="1" t="n">
        <f aca="false">Dateneingabe!E1786</f>
        <v>0</v>
      </c>
      <c r="F1785" s="3" t="n">
        <f aca="false">Dateneingabe!F1786</f>
        <v>0</v>
      </c>
      <c r="G1785" s="16" t="n">
        <f aca="false">Dateneingabe!G1786</f>
        <v>0</v>
      </c>
      <c r="H1785" s="3" t="n">
        <f aca="false">Dateneingabe!H1786</f>
        <v>0</v>
      </c>
      <c r="I1785" s="16" t="n">
        <f aca="false">Dateneingabe!I1786</f>
        <v>0</v>
      </c>
      <c r="J1785" s="1" t="n">
        <f aca="false">Dateneingabe!J1786</f>
        <v>0</v>
      </c>
      <c r="K1785" s="1" t="n">
        <f aca="false">Dateneingabe!K1786</f>
        <v>0</v>
      </c>
      <c r="L1785" s="1" t="n">
        <f aca="false">Dateneingabe!L1786</f>
        <v>0</v>
      </c>
    </row>
    <row r="1786" customFormat="false" ht="12.75" hidden="false" customHeight="true" outlineLevel="0" collapsed="false">
      <c r="A1786" s="1" t="n">
        <f aca="false">Dateneingabe!A1787</f>
        <v>0</v>
      </c>
      <c r="B1786" s="1" t="n">
        <f aca="false">Dateneingabe!B1787</f>
        <v>0</v>
      </c>
      <c r="C1786" s="15" t="n">
        <f aca="false">Dateneingabe!C1787</f>
        <v>0</v>
      </c>
      <c r="D1786" s="3" t="n">
        <f aca="false">Dateneingabe!T1787</f>
        <v>0</v>
      </c>
      <c r="E1786" s="1" t="n">
        <f aca="false">Dateneingabe!E1787</f>
        <v>0</v>
      </c>
      <c r="F1786" s="3" t="n">
        <f aca="false">Dateneingabe!F1787</f>
        <v>0</v>
      </c>
      <c r="G1786" s="16" t="n">
        <f aca="false">Dateneingabe!G1787</f>
        <v>0</v>
      </c>
      <c r="H1786" s="3" t="n">
        <f aca="false">Dateneingabe!H1787</f>
        <v>0</v>
      </c>
      <c r="I1786" s="16" t="n">
        <f aca="false">Dateneingabe!I1787</f>
        <v>0</v>
      </c>
      <c r="J1786" s="1" t="n">
        <f aca="false">Dateneingabe!J1787</f>
        <v>0</v>
      </c>
      <c r="K1786" s="1" t="n">
        <f aca="false">Dateneingabe!K1787</f>
        <v>0</v>
      </c>
      <c r="L1786" s="1" t="n">
        <f aca="false">Dateneingabe!L1787</f>
        <v>0</v>
      </c>
    </row>
    <row r="1787" customFormat="false" ht="12.75" hidden="false" customHeight="true" outlineLevel="0" collapsed="false">
      <c r="A1787" s="1" t="n">
        <f aca="false">Dateneingabe!A1788</f>
        <v>0</v>
      </c>
      <c r="B1787" s="1" t="n">
        <f aca="false">Dateneingabe!B1788</f>
        <v>0</v>
      </c>
      <c r="C1787" s="15" t="n">
        <f aca="false">Dateneingabe!C1788</f>
        <v>0</v>
      </c>
      <c r="D1787" s="3" t="n">
        <f aca="false">Dateneingabe!T1788</f>
        <v>0</v>
      </c>
      <c r="E1787" s="1" t="n">
        <f aca="false">Dateneingabe!E1788</f>
        <v>0</v>
      </c>
      <c r="F1787" s="3" t="n">
        <f aca="false">Dateneingabe!F1788</f>
        <v>0</v>
      </c>
      <c r="G1787" s="16" t="n">
        <f aca="false">Dateneingabe!G1788</f>
        <v>0</v>
      </c>
      <c r="H1787" s="3" t="n">
        <f aca="false">Dateneingabe!H1788</f>
        <v>0</v>
      </c>
      <c r="I1787" s="16" t="n">
        <f aca="false">Dateneingabe!I1788</f>
        <v>0</v>
      </c>
      <c r="J1787" s="1" t="n">
        <f aca="false">Dateneingabe!J1788</f>
        <v>0</v>
      </c>
      <c r="K1787" s="1" t="n">
        <f aca="false">Dateneingabe!K1788</f>
        <v>0</v>
      </c>
      <c r="L1787" s="1" t="n">
        <f aca="false">Dateneingabe!L1788</f>
        <v>0</v>
      </c>
    </row>
    <row r="1788" customFormat="false" ht="12.75" hidden="false" customHeight="true" outlineLevel="0" collapsed="false">
      <c r="A1788" s="1" t="n">
        <f aca="false">Dateneingabe!A1789</f>
        <v>0</v>
      </c>
      <c r="B1788" s="1" t="n">
        <f aca="false">Dateneingabe!B1789</f>
        <v>0</v>
      </c>
      <c r="C1788" s="15" t="n">
        <f aca="false">Dateneingabe!C1789</f>
        <v>0</v>
      </c>
      <c r="D1788" s="3" t="n">
        <f aca="false">Dateneingabe!T1789</f>
        <v>0</v>
      </c>
      <c r="E1788" s="1" t="n">
        <f aca="false">Dateneingabe!E1789</f>
        <v>0</v>
      </c>
      <c r="F1788" s="3" t="n">
        <f aca="false">Dateneingabe!F1789</f>
        <v>0</v>
      </c>
      <c r="G1788" s="16" t="n">
        <f aca="false">Dateneingabe!G1789</f>
        <v>0</v>
      </c>
      <c r="H1788" s="3" t="n">
        <f aca="false">Dateneingabe!H1789</f>
        <v>0</v>
      </c>
      <c r="I1788" s="16" t="n">
        <f aca="false">Dateneingabe!I1789</f>
        <v>0</v>
      </c>
      <c r="J1788" s="1" t="n">
        <f aca="false">Dateneingabe!J1789</f>
        <v>0</v>
      </c>
      <c r="K1788" s="1" t="n">
        <f aca="false">Dateneingabe!K1789</f>
        <v>0</v>
      </c>
      <c r="L1788" s="1" t="n">
        <f aca="false">Dateneingabe!L1789</f>
        <v>0</v>
      </c>
    </row>
    <row r="1789" customFormat="false" ht="12.75" hidden="false" customHeight="true" outlineLevel="0" collapsed="false">
      <c r="A1789" s="1" t="n">
        <f aca="false">Dateneingabe!A1790</f>
        <v>0</v>
      </c>
      <c r="B1789" s="1" t="n">
        <f aca="false">Dateneingabe!B1790</f>
        <v>0</v>
      </c>
      <c r="C1789" s="15" t="n">
        <f aca="false">Dateneingabe!C1790</f>
        <v>0</v>
      </c>
      <c r="D1789" s="3" t="n">
        <f aca="false">Dateneingabe!T1790</f>
        <v>0</v>
      </c>
      <c r="E1789" s="1" t="n">
        <f aca="false">Dateneingabe!E1790</f>
        <v>0</v>
      </c>
      <c r="F1789" s="3" t="n">
        <f aca="false">Dateneingabe!F1790</f>
        <v>0</v>
      </c>
      <c r="G1789" s="16" t="n">
        <f aca="false">Dateneingabe!G1790</f>
        <v>0</v>
      </c>
      <c r="H1789" s="3" t="n">
        <f aca="false">Dateneingabe!H1790</f>
        <v>0</v>
      </c>
      <c r="I1789" s="16" t="n">
        <f aca="false">Dateneingabe!I1790</f>
        <v>0</v>
      </c>
      <c r="J1789" s="1" t="n">
        <f aca="false">Dateneingabe!J1790</f>
        <v>0</v>
      </c>
      <c r="K1789" s="1" t="n">
        <f aca="false">Dateneingabe!K1790</f>
        <v>0</v>
      </c>
      <c r="L1789" s="1" t="n">
        <f aca="false">Dateneingabe!L1790</f>
        <v>0</v>
      </c>
    </row>
    <row r="1790" customFormat="false" ht="12.75" hidden="false" customHeight="true" outlineLevel="0" collapsed="false">
      <c r="A1790" s="1" t="n">
        <f aca="false">Dateneingabe!A1791</f>
        <v>0</v>
      </c>
      <c r="B1790" s="1" t="n">
        <f aca="false">Dateneingabe!B1791</f>
        <v>0</v>
      </c>
      <c r="C1790" s="15" t="n">
        <f aca="false">Dateneingabe!C1791</f>
        <v>0</v>
      </c>
      <c r="D1790" s="3" t="n">
        <f aca="false">Dateneingabe!T1791</f>
        <v>0</v>
      </c>
      <c r="E1790" s="1" t="n">
        <f aca="false">Dateneingabe!E1791</f>
        <v>0</v>
      </c>
      <c r="F1790" s="3" t="n">
        <f aca="false">Dateneingabe!F1791</f>
        <v>0</v>
      </c>
      <c r="G1790" s="16" t="n">
        <f aca="false">Dateneingabe!G1791</f>
        <v>0</v>
      </c>
      <c r="H1790" s="3" t="n">
        <f aca="false">Dateneingabe!H1791</f>
        <v>0</v>
      </c>
      <c r="I1790" s="16" t="n">
        <f aca="false">Dateneingabe!I1791</f>
        <v>0</v>
      </c>
      <c r="J1790" s="1" t="n">
        <f aca="false">Dateneingabe!J1791</f>
        <v>0</v>
      </c>
      <c r="K1790" s="1" t="n">
        <f aca="false">Dateneingabe!K1791</f>
        <v>0</v>
      </c>
      <c r="L1790" s="1" t="n">
        <f aca="false">Dateneingabe!L1791</f>
        <v>0</v>
      </c>
    </row>
    <row r="1791" customFormat="false" ht="12.75" hidden="false" customHeight="true" outlineLevel="0" collapsed="false">
      <c r="A1791" s="1" t="n">
        <f aca="false">Dateneingabe!A1792</f>
        <v>0</v>
      </c>
      <c r="B1791" s="1" t="n">
        <f aca="false">Dateneingabe!B1792</f>
        <v>0</v>
      </c>
      <c r="C1791" s="15" t="n">
        <f aca="false">Dateneingabe!C1792</f>
        <v>0</v>
      </c>
      <c r="D1791" s="3" t="n">
        <f aca="false">Dateneingabe!T1792</f>
        <v>0</v>
      </c>
      <c r="E1791" s="1" t="n">
        <f aca="false">Dateneingabe!E1792</f>
        <v>0</v>
      </c>
      <c r="F1791" s="3" t="n">
        <f aca="false">Dateneingabe!F1792</f>
        <v>0</v>
      </c>
      <c r="G1791" s="16" t="n">
        <f aca="false">Dateneingabe!G1792</f>
        <v>0</v>
      </c>
      <c r="H1791" s="3" t="n">
        <f aca="false">Dateneingabe!H1792</f>
        <v>0</v>
      </c>
      <c r="I1791" s="16" t="n">
        <f aca="false">Dateneingabe!I1792</f>
        <v>0</v>
      </c>
      <c r="J1791" s="1" t="n">
        <f aca="false">Dateneingabe!J1792</f>
        <v>0</v>
      </c>
      <c r="K1791" s="1" t="n">
        <f aca="false">Dateneingabe!K1792</f>
        <v>0</v>
      </c>
      <c r="L1791" s="1" t="n">
        <f aca="false">Dateneingabe!L1792</f>
        <v>0</v>
      </c>
    </row>
    <row r="1792" customFormat="false" ht="12.75" hidden="false" customHeight="true" outlineLevel="0" collapsed="false">
      <c r="A1792" s="1" t="n">
        <f aca="false">Dateneingabe!A1793</f>
        <v>0</v>
      </c>
      <c r="B1792" s="1" t="n">
        <f aca="false">Dateneingabe!B1793</f>
        <v>0</v>
      </c>
      <c r="C1792" s="15" t="n">
        <f aca="false">Dateneingabe!C1793</f>
        <v>0</v>
      </c>
      <c r="D1792" s="3" t="n">
        <f aca="false">Dateneingabe!T1793</f>
        <v>0</v>
      </c>
      <c r="E1792" s="1" t="n">
        <f aca="false">Dateneingabe!E1793</f>
        <v>0</v>
      </c>
      <c r="F1792" s="3" t="n">
        <f aca="false">Dateneingabe!F1793</f>
        <v>0</v>
      </c>
      <c r="G1792" s="16" t="n">
        <f aca="false">Dateneingabe!G1793</f>
        <v>0</v>
      </c>
      <c r="H1792" s="3" t="n">
        <f aca="false">Dateneingabe!H1793</f>
        <v>0</v>
      </c>
      <c r="I1792" s="16" t="n">
        <f aca="false">Dateneingabe!I1793</f>
        <v>0</v>
      </c>
      <c r="J1792" s="1" t="n">
        <f aca="false">Dateneingabe!J1793</f>
        <v>0</v>
      </c>
      <c r="K1792" s="1" t="n">
        <f aca="false">Dateneingabe!K1793</f>
        <v>0</v>
      </c>
      <c r="L1792" s="1" t="n">
        <f aca="false">Dateneingabe!L1793</f>
        <v>0</v>
      </c>
    </row>
    <row r="1793" customFormat="false" ht="12.75" hidden="false" customHeight="true" outlineLevel="0" collapsed="false">
      <c r="A1793" s="1" t="n">
        <f aca="false">Dateneingabe!A1794</f>
        <v>0</v>
      </c>
      <c r="B1793" s="1" t="n">
        <f aca="false">Dateneingabe!B1794</f>
        <v>0</v>
      </c>
      <c r="C1793" s="15" t="n">
        <f aca="false">Dateneingabe!C1794</f>
        <v>0</v>
      </c>
      <c r="D1793" s="3" t="n">
        <f aca="false">Dateneingabe!T1794</f>
        <v>0</v>
      </c>
      <c r="E1793" s="1" t="n">
        <f aca="false">Dateneingabe!E1794</f>
        <v>0</v>
      </c>
      <c r="F1793" s="3" t="n">
        <f aca="false">Dateneingabe!F1794</f>
        <v>0</v>
      </c>
      <c r="G1793" s="16" t="n">
        <f aca="false">Dateneingabe!G1794</f>
        <v>0</v>
      </c>
      <c r="H1793" s="3" t="n">
        <f aca="false">Dateneingabe!H1794</f>
        <v>0</v>
      </c>
      <c r="I1793" s="16" t="n">
        <f aca="false">Dateneingabe!I1794</f>
        <v>0</v>
      </c>
      <c r="J1793" s="1" t="n">
        <f aca="false">Dateneingabe!J1794</f>
        <v>0</v>
      </c>
      <c r="K1793" s="1" t="n">
        <f aca="false">Dateneingabe!K1794</f>
        <v>0</v>
      </c>
      <c r="L1793" s="1" t="n">
        <f aca="false">Dateneingabe!L1794</f>
        <v>0</v>
      </c>
    </row>
    <row r="1794" customFormat="false" ht="12.75" hidden="false" customHeight="true" outlineLevel="0" collapsed="false">
      <c r="A1794" s="1" t="n">
        <f aca="false">Dateneingabe!A1795</f>
        <v>0</v>
      </c>
      <c r="B1794" s="1" t="n">
        <f aca="false">Dateneingabe!B1795</f>
        <v>0</v>
      </c>
      <c r="C1794" s="15" t="n">
        <f aca="false">Dateneingabe!C1795</f>
        <v>0</v>
      </c>
      <c r="D1794" s="3" t="n">
        <f aca="false">Dateneingabe!T1795</f>
        <v>0</v>
      </c>
      <c r="E1794" s="1" t="n">
        <f aca="false">Dateneingabe!E1795</f>
        <v>0</v>
      </c>
      <c r="F1794" s="3" t="n">
        <f aca="false">Dateneingabe!F1795</f>
        <v>0</v>
      </c>
      <c r="G1794" s="16" t="n">
        <f aca="false">Dateneingabe!G1795</f>
        <v>0</v>
      </c>
      <c r="H1794" s="3" t="n">
        <f aca="false">Dateneingabe!H1795</f>
        <v>0</v>
      </c>
      <c r="I1794" s="16" t="n">
        <f aca="false">Dateneingabe!I1795</f>
        <v>0</v>
      </c>
      <c r="J1794" s="1" t="n">
        <f aca="false">Dateneingabe!J1795</f>
        <v>0</v>
      </c>
      <c r="K1794" s="1" t="n">
        <f aca="false">Dateneingabe!K1795</f>
        <v>0</v>
      </c>
      <c r="L1794" s="1" t="n">
        <f aca="false">Dateneingabe!L1795</f>
        <v>0</v>
      </c>
    </row>
    <row r="1795" customFormat="false" ht="12.75" hidden="false" customHeight="true" outlineLevel="0" collapsed="false">
      <c r="A1795" s="1" t="n">
        <f aca="false">Dateneingabe!A1796</f>
        <v>0</v>
      </c>
      <c r="B1795" s="1" t="n">
        <f aca="false">Dateneingabe!B1796</f>
        <v>0</v>
      </c>
      <c r="C1795" s="15" t="n">
        <f aca="false">Dateneingabe!C1796</f>
        <v>0</v>
      </c>
      <c r="D1795" s="3" t="n">
        <f aca="false">Dateneingabe!T1796</f>
        <v>0</v>
      </c>
      <c r="E1795" s="1" t="n">
        <f aca="false">Dateneingabe!E1796</f>
        <v>0</v>
      </c>
      <c r="F1795" s="3" t="n">
        <f aca="false">Dateneingabe!F1796</f>
        <v>0</v>
      </c>
      <c r="G1795" s="16" t="n">
        <f aca="false">Dateneingabe!G1796</f>
        <v>0</v>
      </c>
      <c r="H1795" s="3" t="n">
        <f aca="false">Dateneingabe!H1796</f>
        <v>0</v>
      </c>
      <c r="I1795" s="16" t="n">
        <f aca="false">Dateneingabe!I1796</f>
        <v>0</v>
      </c>
      <c r="J1795" s="1" t="n">
        <f aca="false">Dateneingabe!J1796</f>
        <v>0</v>
      </c>
      <c r="K1795" s="1" t="n">
        <f aca="false">Dateneingabe!K1796</f>
        <v>0</v>
      </c>
      <c r="L1795" s="1" t="n">
        <f aca="false">Dateneingabe!L1796</f>
        <v>0</v>
      </c>
    </row>
    <row r="1796" customFormat="false" ht="12.75" hidden="false" customHeight="true" outlineLevel="0" collapsed="false">
      <c r="A1796" s="1" t="n">
        <f aca="false">Dateneingabe!A1797</f>
        <v>0</v>
      </c>
      <c r="B1796" s="1" t="n">
        <f aca="false">Dateneingabe!B1797</f>
        <v>0</v>
      </c>
      <c r="C1796" s="15" t="n">
        <f aca="false">Dateneingabe!C1797</f>
        <v>0</v>
      </c>
      <c r="D1796" s="3" t="n">
        <f aca="false">Dateneingabe!T1797</f>
        <v>0</v>
      </c>
      <c r="E1796" s="1" t="n">
        <f aca="false">Dateneingabe!E1797</f>
        <v>0</v>
      </c>
      <c r="F1796" s="3" t="n">
        <f aca="false">Dateneingabe!F1797</f>
        <v>0</v>
      </c>
      <c r="G1796" s="16" t="n">
        <f aca="false">Dateneingabe!G1797</f>
        <v>0</v>
      </c>
      <c r="H1796" s="3" t="n">
        <f aca="false">Dateneingabe!H1797</f>
        <v>0</v>
      </c>
      <c r="I1796" s="16" t="n">
        <f aca="false">Dateneingabe!I1797</f>
        <v>0</v>
      </c>
      <c r="J1796" s="1" t="n">
        <f aca="false">Dateneingabe!J1797</f>
        <v>0</v>
      </c>
      <c r="K1796" s="1" t="n">
        <f aca="false">Dateneingabe!K1797</f>
        <v>0</v>
      </c>
      <c r="L1796" s="1" t="n">
        <f aca="false">Dateneingabe!L1797</f>
        <v>0</v>
      </c>
    </row>
    <row r="1797" customFormat="false" ht="12.75" hidden="false" customHeight="true" outlineLevel="0" collapsed="false">
      <c r="A1797" s="1" t="n">
        <f aca="false">Dateneingabe!A1798</f>
        <v>0</v>
      </c>
      <c r="B1797" s="1" t="n">
        <f aca="false">Dateneingabe!B1798</f>
        <v>0</v>
      </c>
      <c r="C1797" s="15" t="n">
        <f aca="false">Dateneingabe!C1798</f>
        <v>0</v>
      </c>
      <c r="D1797" s="3" t="n">
        <f aca="false">Dateneingabe!T1798</f>
        <v>0</v>
      </c>
      <c r="E1797" s="1" t="n">
        <f aca="false">Dateneingabe!E1798</f>
        <v>0</v>
      </c>
      <c r="F1797" s="3" t="n">
        <f aca="false">Dateneingabe!F1798</f>
        <v>0</v>
      </c>
      <c r="G1797" s="16" t="n">
        <f aca="false">Dateneingabe!G1798</f>
        <v>0</v>
      </c>
      <c r="H1797" s="3" t="n">
        <f aca="false">Dateneingabe!H1798</f>
        <v>0</v>
      </c>
      <c r="I1797" s="16" t="n">
        <f aca="false">Dateneingabe!I1798</f>
        <v>0</v>
      </c>
      <c r="J1797" s="1" t="n">
        <f aca="false">Dateneingabe!J1798</f>
        <v>0</v>
      </c>
      <c r="K1797" s="1" t="n">
        <f aca="false">Dateneingabe!K1798</f>
        <v>0</v>
      </c>
      <c r="L1797" s="1" t="n">
        <f aca="false">Dateneingabe!L1798</f>
        <v>0</v>
      </c>
    </row>
    <row r="1798" customFormat="false" ht="12.75" hidden="false" customHeight="true" outlineLevel="0" collapsed="false">
      <c r="A1798" s="1" t="n">
        <f aca="false">Dateneingabe!A1799</f>
        <v>0</v>
      </c>
      <c r="B1798" s="1" t="n">
        <f aca="false">Dateneingabe!B1799</f>
        <v>0</v>
      </c>
      <c r="C1798" s="15" t="n">
        <f aca="false">Dateneingabe!C1799</f>
        <v>0</v>
      </c>
      <c r="D1798" s="3" t="n">
        <f aca="false">Dateneingabe!T1799</f>
        <v>0</v>
      </c>
      <c r="E1798" s="1" t="n">
        <f aca="false">Dateneingabe!E1799</f>
        <v>0</v>
      </c>
      <c r="F1798" s="3" t="n">
        <f aca="false">Dateneingabe!F1799</f>
        <v>0</v>
      </c>
      <c r="G1798" s="16" t="n">
        <f aca="false">Dateneingabe!G1799</f>
        <v>0</v>
      </c>
      <c r="H1798" s="3" t="n">
        <f aca="false">Dateneingabe!H1799</f>
        <v>0</v>
      </c>
      <c r="I1798" s="16" t="n">
        <f aca="false">Dateneingabe!I1799</f>
        <v>0</v>
      </c>
      <c r="J1798" s="1" t="n">
        <f aca="false">Dateneingabe!J1799</f>
        <v>0</v>
      </c>
      <c r="K1798" s="1" t="n">
        <f aca="false">Dateneingabe!K1799</f>
        <v>0</v>
      </c>
      <c r="L1798" s="1" t="n">
        <f aca="false">Dateneingabe!L1799</f>
        <v>0</v>
      </c>
    </row>
    <row r="1799" customFormat="false" ht="12.75" hidden="false" customHeight="true" outlineLevel="0" collapsed="false">
      <c r="A1799" s="1" t="n">
        <f aca="false">Dateneingabe!A1800</f>
        <v>0</v>
      </c>
      <c r="B1799" s="1" t="n">
        <f aca="false">Dateneingabe!B1800</f>
        <v>0</v>
      </c>
      <c r="C1799" s="15" t="n">
        <f aca="false">Dateneingabe!C1800</f>
        <v>0</v>
      </c>
      <c r="D1799" s="3" t="n">
        <f aca="false">Dateneingabe!T1800</f>
        <v>0</v>
      </c>
      <c r="E1799" s="1" t="n">
        <f aca="false">Dateneingabe!E1800</f>
        <v>0</v>
      </c>
      <c r="F1799" s="3" t="n">
        <f aca="false">Dateneingabe!F1800</f>
        <v>0</v>
      </c>
      <c r="G1799" s="16" t="n">
        <f aca="false">Dateneingabe!G1800</f>
        <v>0</v>
      </c>
      <c r="H1799" s="3" t="n">
        <f aca="false">Dateneingabe!H1800</f>
        <v>0</v>
      </c>
      <c r="I1799" s="16" t="n">
        <f aca="false">Dateneingabe!I1800</f>
        <v>0</v>
      </c>
      <c r="J1799" s="1" t="n">
        <f aca="false">Dateneingabe!J1800</f>
        <v>0</v>
      </c>
      <c r="K1799" s="1" t="n">
        <f aca="false">Dateneingabe!K1800</f>
        <v>0</v>
      </c>
      <c r="L1799" s="1" t="n">
        <f aca="false">Dateneingabe!L1800</f>
        <v>0</v>
      </c>
    </row>
    <row r="1800" customFormat="false" ht="12.75" hidden="false" customHeight="true" outlineLevel="0" collapsed="false">
      <c r="A1800" s="1" t="n">
        <f aca="false">Dateneingabe!A1801</f>
        <v>0</v>
      </c>
      <c r="B1800" s="1" t="n">
        <f aca="false">Dateneingabe!B1801</f>
        <v>0</v>
      </c>
      <c r="C1800" s="15" t="n">
        <f aca="false">Dateneingabe!C1801</f>
        <v>0</v>
      </c>
      <c r="D1800" s="3" t="n">
        <f aca="false">Dateneingabe!T1801</f>
        <v>0</v>
      </c>
      <c r="E1800" s="1" t="n">
        <f aca="false">Dateneingabe!E1801</f>
        <v>0</v>
      </c>
      <c r="F1800" s="3" t="n">
        <f aca="false">Dateneingabe!F1801</f>
        <v>0</v>
      </c>
      <c r="G1800" s="16" t="n">
        <f aca="false">Dateneingabe!G1801</f>
        <v>0</v>
      </c>
      <c r="H1800" s="3" t="n">
        <f aca="false">Dateneingabe!H1801</f>
        <v>0</v>
      </c>
      <c r="I1800" s="16" t="n">
        <f aca="false">Dateneingabe!I1801</f>
        <v>0</v>
      </c>
      <c r="J1800" s="1" t="n">
        <f aca="false">Dateneingabe!J1801</f>
        <v>0</v>
      </c>
      <c r="K1800" s="1" t="n">
        <f aca="false">Dateneingabe!K1801</f>
        <v>0</v>
      </c>
      <c r="L1800" s="1" t="n">
        <f aca="false">Dateneingabe!L1801</f>
        <v>0</v>
      </c>
    </row>
    <row r="1801" customFormat="false" ht="12.75" hidden="false" customHeight="true" outlineLevel="0" collapsed="false">
      <c r="A1801" s="1" t="n">
        <f aca="false">Dateneingabe!A1802</f>
        <v>0</v>
      </c>
      <c r="B1801" s="1" t="n">
        <f aca="false">Dateneingabe!B1802</f>
        <v>0</v>
      </c>
      <c r="C1801" s="15" t="n">
        <f aca="false">Dateneingabe!C1802</f>
        <v>0</v>
      </c>
      <c r="D1801" s="3" t="n">
        <f aca="false">Dateneingabe!T1802</f>
        <v>0</v>
      </c>
      <c r="E1801" s="1" t="n">
        <f aca="false">Dateneingabe!E1802</f>
        <v>0</v>
      </c>
      <c r="F1801" s="3" t="n">
        <f aca="false">Dateneingabe!F1802</f>
        <v>0</v>
      </c>
      <c r="G1801" s="16" t="n">
        <f aca="false">Dateneingabe!G1802</f>
        <v>0</v>
      </c>
      <c r="H1801" s="3" t="n">
        <f aca="false">Dateneingabe!H1802</f>
        <v>0</v>
      </c>
      <c r="I1801" s="16" t="n">
        <f aca="false">Dateneingabe!I1802</f>
        <v>0</v>
      </c>
      <c r="J1801" s="1" t="n">
        <f aca="false">Dateneingabe!J1802</f>
        <v>0</v>
      </c>
      <c r="K1801" s="1" t="n">
        <f aca="false">Dateneingabe!K1802</f>
        <v>0</v>
      </c>
      <c r="L1801" s="1" t="n">
        <f aca="false">Dateneingabe!L1802</f>
        <v>0</v>
      </c>
    </row>
    <row r="1802" customFormat="false" ht="12.75" hidden="false" customHeight="true" outlineLevel="0" collapsed="false">
      <c r="A1802" s="1" t="n">
        <f aca="false">Dateneingabe!A1803</f>
        <v>0</v>
      </c>
      <c r="B1802" s="1" t="n">
        <f aca="false">Dateneingabe!B1803</f>
        <v>0</v>
      </c>
      <c r="C1802" s="15" t="n">
        <f aca="false">Dateneingabe!C1803</f>
        <v>0</v>
      </c>
      <c r="D1802" s="3" t="n">
        <f aca="false">Dateneingabe!T1803</f>
        <v>0</v>
      </c>
      <c r="E1802" s="1" t="n">
        <f aca="false">Dateneingabe!E1803</f>
        <v>0</v>
      </c>
      <c r="F1802" s="3" t="n">
        <f aca="false">Dateneingabe!F1803</f>
        <v>0</v>
      </c>
      <c r="G1802" s="16" t="n">
        <f aca="false">Dateneingabe!G1803</f>
        <v>0</v>
      </c>
      <c r="H1802" s="3" t="n">
        <f aca="false">Dateneingabe!H1803</f>
        <v>0</v>
      </c>
      <c r="I1802" s="16" t="n">
        <f aca="false">Dateneingabe!I1803</f>
        <v>0</v>
      </c>
      <c r="J1802" s="1" t="n">
        <f aca="false">Dateneingabe!J1803</f>
        <v>0</v>
      </c>
      <c r="K1802" s="1" t="n">
        <f aca="false">Dateneingabe!K1803</f>
        <v>0</v>
      </c>
      <c r="L1802" s="1" t="n">
        <f aca="false">Dateneingabe!L1803</f>
        <v>0</v>
      </c>
    </row>
    <row r="1803" customFormat="false" ht="12.75" hidden="false" customHeight="true" outlineLevel="0" collapsed="false">
      <c r="A1803" s="1" t="n">
        <f aca="false">Dateneingabe!A1804</f>
        <v>0</v>
      </c>
      <c r="B1803" s="1" t="n">
        <f aca="false">Dateneingabe!B1804</f>
        <v>0</v>
      </c>
      <c r="C1803" s="15" t="n">
        <f aca="false">Dateneingabe!C1804</f>
        <v>0</v>
      </c>
      <c r="D1803" s="3" t="n">
        <f aca="false">Dateneingabe!T1804</f>
        <v>0</v>
      </c>
      <c r="E1803" s="1" t="n">
        <f aca="false">Dateneingabe!E1804</f>
        <v>0</v>
      </c>
      <c r="F1803" s="3" t="n">
        <f aca="false">Dateneingabe!F1804</f>
        <v>0</v>
      </c>
      <c r="G1803" s="16" t="n">
        <f aca="false">Dateneingabe!G1804</f>
        <v>0</v>
      </c>
      <c r="H1803" s="3" t="n">
        <f aca="false">Dateneingabe!H1804</f>
        <v>0</v>
      </c>
      <c r="I1803" s="16" t="n">
        <f aca="false">Dateneingabe!I1804</f>
        <v>0</v>
      </c>
      <c r="J1803" s="1" t="n">
        <f aca="false">Dateneingabe!J1804</f>
        <v>0</v>
      </c>
      <c r="K1803" s="1" t="n">
        <f aca="false">Dateneingabe!K1804</f>
        <v>0</v>
      </c>
      <c r="L1803" s="1" t="n">
        <f aca="false">Dateneingabe!L1804</f>
        <v>0</v>
      </c>
    </row>
    <row r="1804" customFormat="false" ht="12.75" hidden="false" customHeight="true" outlineLevel="0" collapsed="false">
      <c r="A1804" s="1" t="n">
        <f aca="false">Dateneingabe!A1805</f>
        <v>0</v>
      </c>
      <c r="B1804" s="1" t="n">
        <f aca="false">Dateneingabe!B1805</f>
        <v>0</v>
      </c>
      <c r="C1804" s="15" t="n">
        <f aca="false">Dateneingabe!C1805</f>
        <v>0</v>
      </c>
      <c r="D1804" s="3" t="n">
        <f aca="false">Dateneingabe!T1805</f>
        <v>0</v>
      </c>
      <c r="E1804" s="1" t="n">
        <f aca="false">Dateneingabe!E1805</f>
        <v>0</v>
      </c>
      <c r="F1804" s="3" t="n">
        <f aca="false">Dateneingabe!F1805</f>
        <v>0</v>
      </c>
      <c r="G1804" s="16" t="n">
        <f aca="false">Dateneingabe!G1805</f>
        <v>0</v>
      </c>
      <c r="H1804" s="3" t="n">
        <f aca="false">Dateneingabe!H1805</f>
        <v>0</v>
      </c>
      <c r="I1804" s="16" t="n">
        <f aca="false">Dateneingabe!I1805</f>
        <v>0</v>
      </c>
      <c r="J1804" s="1" t="n">
        <f aca="false">Dateneingabe!J1805</f>
        <v>0</v>
      </c>
      <c r="K1804" s="1" t="n">
        <f aca="false">Dateneingabe!K1805</f>
        <v>0</v>
      </c>
      <c r="L1804" s="1" t="n">
        <f aca="false">Dateneingabe!L1805</f>
        <v>0</v>
      </c>
    </row>
    <row r="1805" customFormat="false" ht="12.75" hidden="false" customHeight="true" outlineLevel="0" collapsed="false">
      <c r="A1805" s="1" t="n">
        <f aca="false">Dateneingabe!A1806</f>
        <v>0</v>
      </c>
      <c r="B1805" s="1" t="n">
        <f aca="false">Dateneingabe!B1806</f>
        <v>0</v>
      </c>
      <c r="C1805" s="15" t="n">
        <f aca="false">Dateneingabe!C1806</f>
        <v>0</v>
      </c>
      <c r="D1805" s="3" t="n">
        <f aca="false">Dateneingabe!T1806</f>
        <v>0</v>
      </c>
      <c r="E1805" s="1" t="n">
        <f aca="false">Dateneingabe!E1806</f>
        <v>0</v>
      </c>
      <c r="F1805" s="3" t="n">
        <f aca="false">Dateneingabe!F1806</f>
        <v>0</v>
      </c>
      <c r="G1805" s="16" t="n">
        <f aca="false">Dateneingabe!G1806</f>
        <v>0</v>
      </c>
      <c r="H1805" s="3" t="n">
        <f aca="false">Dateneingabe!H1806</f>
        <v>0</v>
      </c>
      <c r="I1805" s="16" t="n">
        <f aca="false">Dateneingabe!I1806</f>
        <v>0</v>
      </c>
      <c r="J1805" s="1" t="n">
        <f aca="false">Dateneingabe!J1806</f>
        <v>0</v>
      </c>
      <c r="K1805" s="1" t="n">
        <f aca="false">Dateneingabe!K1806</f>
        <v>0</v>
      </c>
      <c r="L1805" s="1" t="n">
        <f aca="false">Dateneingabe!L1806</f>
        <v>0</v>
      </c>
    </row>
    <row r="1806" customFormat="false" ht="12.75" hidden="false" customHeight="true" outlineLevel="0" collapsed="false">
      <c r="A1806" s="1" t="n">
        <f aca="false">Dateneingabe!A1807</f>
        <v>0</v>
      </c>
      <c r="B1806" s="1" t="n">
        <f aca="false">Dateneingabe!B1807</f>
        <v>0</v>
      </c>
      <c r="C1806" s="15" t="n">
        <f aca="false">Dateneingabe!C1807</f>
        <v>0</v>
      </c>
      <c r="D1806" s="3" t="n">
        <f aca="false">Dateneingabe!T1807</f>
        <v>0</v>
      </c>
      <c r="E1806" s="1" t="n">
        <f aca="false">Dateneingabe!E1807</f>
        <v>0</v>
      </c>
      <c r="F1806" s="3" t="n">
        <f aca="false">Dateneingabe!F1807</f>
        <v>0</v>
      </c>
      <c r="G1806" s="16" t="n">
        <f aca="false">Dateneingabe!G1807</f>
        <v>0</v>
      </c>
      <c r="H1806" s="3" t="n">
        <f aca="false">Dateneingabe!H1807</f>
        <v>0</v>
      </c>
      <c r="I1806" s="16" t="n">
        <f aca="false">Dateneingabe!I1807</f>
        <v>0</v>
      </c>
      <c r="J1806" s="1" t="n">
        <f aca="false">Dateneingabe!J1807</f>
        <v>0</v>
      </c>
      <c r="K1806" s="1" t="n">
        <f aca="false">Dateneingabe!K1807</f>
        <v>0</v>
      </c>
      <c r="L1806" s="1" t="n">
        <f aca="false">Dateneingabe!L1807</f>
        <v>0</v>
      </c>
    </row>
    <row r="1807" customFormat="false" ht="12.75" hidden="false" customHeight="true" outlineLevel="0" collapsed="false">
      <c r="A1807" s="1" t="n">
        <f aca="false">Dateneingabe!A1808</f>
        <v>0</v>
      </c>
      <c r="B1807" s="1" t="n">
        <f aca="false">Dateneingabe!B1808</f>
        <v>0</v>
      </c>
      <c r="C1807" s="15" t="n">
        <f aca="false">Dateneingabe!C1808</f>
        <v>0</v>
      </c>
      <c r="D1807" s="3" t="n">
        <f aca="false">Dateneingabe!T1808</f>
        <v>0</v>
      </c>
      <c r="E1807" s="1" t="n">
        <f aca="false">Dateneingabe!E1808</f>
        <v>0</v>
      </c>
      <c r="F1807" s="3" t="n">
        <f aca="false">Dateneingabe!F1808</f>
        <v>0</v>
      </c>
      <c r="G1807" s="16" t="n">
        <f aca="false">Dateneingabe!G1808</f>
        <v>0</v>
      </c>
      <c r="H1807" s="3" t="n">
        <f aca="false">Dateneingabe!H1808</f>
        <v>0</v>
      </c>
      <c r="I1807" s="16" t="n">
        <f aca="false">Dateneingabe!I1808</f>
        <v>0</v>
      </c>
      <c r="J1807" s="1" t="n">
        <f aca="false">Dateneingabe!J1808</f>
        <v>0</v>
      </c>
      <c r="K1807" s="1" t="n">
        <f aca="false">Dateneingabe!K1808</f>
        <v>0</v>
      </c>
      <c r="L1807" s="1" t="n">
        <f aca="false">Dateneingabe!L1808</f>
        <v>0</v>
      </c>
    </row>
    <row r="1808" customFormat="false" ht="12.75" hidden="false" customHeight="true" outlineLevel="0" collapsed="false">
      <c r="A1808" s="1" t="n">
        <f aca="false">Dateneingabe!A1809</f>
        <v>0</v>
      </c>
      <c r="B1808" s="1" t="n">
        <f aca="false">Dateneingabe!B1809</f>
        <v>0</v>
      </c>
      <c r="C1808" s="15" t="n">
        <f aca="false">Dateneingabe!C1809</f>
        <v>0</v>
      </c>
      <c r="D1808" s="3" t="n">
        <f aca="false">Dateneingabe!T1809</f>
        <v>0</v>
      </c>
      <c r="E1808" s="1" t="n">
        <f aca="false">Dateneingabe!E1809</f>
        <v>0</v>
      </c>
      <c r="F1808" s="3" t="n">
        <f aca="false">Dateneingabe!F1809</f>
        <v>0</v>
      </c>
      <c r="G1808" s="16" t="n">
        <f aca="false">Dateneingabe!G1809</f>
        <v>0</v>
      </c>
      <c r="H1808" s="3" t="n">
        <f aca="false">Dateneingabe!H1809</f>
        <v>0</v>
      </c>
      <c r="I1808" s="16" t="n">
        <f aca="false">Dateneingabe!I1809</f>
        <v>0</v>
      </c>
      <c r="J1808" s="1" t="n">
        <f aca="false">Dateneingabe!J1809</f>
        <v>0</v>
      </c>
      <c r="K1808" s="1" t="n">
        <f aca="false">Dateneingabe!K1809</f>
        <v>0</v>
      </c>
      <c r="L1808" s="1" t="n">
        <f aca="false">Dateneingabe!L1809</f>
        <v>0</v>
      </c>
    </row>
    <row r="1809" customFormat="false" ht="12.75" hidden="false" customHeight="true" outlineLevel="0" collapsed="false">
      <c r="A1809" s="1" t="n">
        <f aca="false">Dateneingabe!A1810</f>
        <v>0</v>
      </c>
      <c r="B1809" s="1" t="n">
        <f aca="false">Dateneingabe!B1810</f>
        <v>0</v>
      </c>
      <c r="C1809" s="15" t="n">
        <f aca="false">Dateneingabe!C1810</f>
        <v>0</v>
      </c>
      <c r="D1809" s="3" t="n">
        <f aca="false">Dateneingabe!T1810</f>
        <v>0</v>
      </c>
      <c r="E1809" s="1" t="n">
        <f aca="false">Dateneingabe!E1810</f>
        <v>0</v>
      </c>
      <c r="F1809" s="3" t="n">
        <f aca="false">Dateneingabe!F1810</f>
        <v>0</v>
      </c>
      <c r="G1809" s="16" t="n">
        <f aca="false">Dateneingabe!G1810</f>
        <v>0</v>
      </c>
      <c r="H1809" s="3" t="n">
        <f aca="false">Dateneingabe!H1810</f>
        <v>0</v>
      </c>
      <c r="I1809" s="16" t="n">
        <f aca="false">Dateneingabe!I1810</f>
        <v>0</v>
      </c>
      <c r="J1809" s="1" t="n">
        <f aca="false">Dateneingabe!J1810</f>
        <v>0</v>
      </c>
      <c r="K1809" s="1" t="n">
        <f aca="false">Dateneingabe!K1810</f>
        <v>0</v>
      </c>
      <c r="L1809" s="1" t="n">
        <f aca="false">Dateneingabe!L1810</f>
        <v>0</v>
      </c>
    </row>
    <row r="1810" customFormat="false" ht="12.75" hidden="false" customHeight="true" outlineLevel="0" collapsed="false">
      <c r="A1810" s="1" t="n">
        <f aca="false">Dateneingabe!A1811</f>
        <v>0</v>
      </c>
      <c r="B1810" s="1" t="n">
        <f aca="false">Dateneingabe!B1811</f>
        <v>0</v>
      </c>
      <c r="C1810" s="15" t="n">
        <f aca="false">Dateneingabe!C1811</f>
        <v>0</v>
      </c>
      <c r="D1810" s="3" t="n">
        <f aca="false">Dateneingabe!T1811</f>
        <v>0</v>
      </c>
      <c r="E1810" s="1" t="n">
        <f aca="false">Dateneingabe!E1811</f>
        <v>0</v>
      </c>
      <c r="F1810" s="3" t="n">
        <f aca="false">Dateneingabe!F1811</f>
        <v>0</v>
      </c>
      <c r="G1810" s="16" t="n">
        <f aca="false">Dateneingabe!G1811</f>
        <v>0</v>
      </c>
      <c r="H1810" s="3" t="n">
        <f aca="false">Dateneingabe!H1811</f>
        <v>0</v>
      </c>
      <c r="I1810" s="16" t="n">
        <f aca="false">Dateneingabe!I1811</f>
        <v>0</v>
      </c>
      <c r="J1810" s="1" t="n">
        <f aca="false">Dateneingabe!J1811</f>
        <v>0</v>
      </c>
      <c r="K1810" s="1" t="n">
        <f aca="false">Dateneingabe!K1811</f>
        <v>0</v>
      </c>
      <c r="L1810" s="1" t="n">
        <f aca="false">Dateneingabe!L1811</f>
        <v>0</v>
      </c>
    </row>
    <row r="1811" customFormat="false" ht="12.75" hidden="false" customHeight="true" outlineLevel="0" collapsed="false">
      <c r="A1811" s="1" t="n">
        <f aca="false">Dateneingabe!A1812</f>
        <v>0</v>
      </c>
      <c r="B1811" s="1" t="n">
        <f aca="false">Dateneingabe!B1812</f>
        <v>0</v>
      </c>
      <c r="C1811" s="15" t="n">
        <f aca="false">Dateneingabe!C1812</f>
        <v>0</v>
      </c>
      <c r="D1811" s="3" t="n">
        <f aca="false">Dateneingabe!T1812</f>
        <v>0</v>
      </c>
      <c r="E1811" s="1" t="n">
        <f aca="false">Dateneingabe!E1812</f>
        <v>0</v>
      </c>
      <c r="F1811" s="3" t="n">
        <f aca="false">Dateneingabe!F1812</f>
        <v>0</v>
      </c>
      <c r="G1811" s="16" t="n">
        <f aca="false">Dateneingabe!G1812</f>
        <v>0</v>
      </c>
      <c r="H1811" s="3" t="n">
        <f aca="false">Dateneingabe!H1812</f>
        <v>0</v>
      </c>
      <c r="I1811" s="16" t="n">
        <f aca="false">Dateneingabe!I1812</f>
        <v>0</v>
      </c>
      <c r="J1811" s="1" t="n">
        <f aca="false">Dateneingabe!J1812</f>
        <v>0</v>
      </c>
      <c r="K1811" s="1" t="n">
        <f aca="false">Dateneingabe!K1812</f>
        <v>0</v>
      </c>
      <c r="L1811" s="1" t="n">
        <f aca="false">Dateneingabe!L1812</f>
        <v>0</v>
      </c>
    </row>
    <row r="1812" customFormat="false" ht="12.75" hidden="false" customHeight="true" outlineLevel="0" collapsed="false">
      <c r="A1812" s="1" t="n">
        <f aca="false">Dateneingabe!A1813</f>
        <v>0</v>
      </c>
      <c r="B1812" s="1" t="n">
        <f aca="false">Dateneingabe!B1813</f>
        <v>0</v>
      </c>
      <c r="C1812" s="15" t="n">
        <f aca="false">Dateneingabe!C1813</f>
        <v>0</v>
      </c>
      <c r="D1812" s="3" t="n">
        <f aca="false">Dateneingabe!T1813</f>
        <v>0</v>
      </c>
      <c r="E1812" s="1" t="n">
        <f aca="false">Dateneingabe!E1813</f>
        <v>0</v>
      </c>
      <c r="F1812" s="3" t="n">
        <f aca="false">Dateneingabe!F1813</f>
        <v>0</v>
      </c>
      <c r="G1812" s="16" t="n">
        <f aca="false">Dateneingabe!G1813</f>
        <v>0</v>
      </c>
      <c r="H1812" s="3" t="n">
        <f aca="false">Dateneingabe!H1813</f>
        <v>0</v>
      </c>
      <c r="I1812" s="16" t="n">
        <f aca="false">Dateneingabe!I1813</f>
        <v>0</v>
      </c>
      <c r="J1812" s="1" t="n">
        <f aca="false">Dateneingabe!J1813</f>
        <v>0</v>
      </c>
      <c r="K1812" s="1" t="n">
        <f aca="false">Dateneingabe!K1813</f>
        <v>0</v>
      </c>
      <c r="L1812" s="1" t="n">
        <f aca="false">Dateneingabe!L1813</f>
        <v>0</v>
      </c>
    </row>
    <row r="1813" customFormat="false" ht="12.75" hidden="false" customHeight="true" outlineLevel="0" collapsed="false">
      <c r="A1813" s="1" t="n">
        <f aca="false">Dateneingabe!A1814</f>
        <v>0</v>
      </c>
      <c r="B1813" s="1" t="n">
        <f aca="false">Dateneingabe!B1814</f>
        <v>0</v>
      </c>
      <c r="C1813" s="15" t="n">
        <f aca="false">Dateneingabe!C1814</f>
        <v>0</v>
      </c>
      <c r="D1813" s="3" t="n">
        <f aca="false">Dateneingabe!T1814</f>
        <v>0</v>
      </c>
      <c r="E1813" s="1" t="n">
        <f aca="false">Dateneingabe!E1814</f>
        <v>0</v>
      </c>
      <c r="F1813" s="3" t="n">
        <f aca="false">Dateneingabe!F1814</f>
        <v>0</v>
      </c>
      <c r="G1813" s="16" t="n">
        <f aca="false">Dateneingabe!G1814</f>
        <v>0</v>
      </c>
      <c r="H1813" s="3" t="n">
        <f aca="false">Dateneingabe!H1814</f>
        <v>0</v>
      </c>
      <c r="I1813" s="16" t="n">
        <f aca="false">Dateneingabe!I1814</f>
        <v>0</v>
      </c>
      <c r="J1813" s="1" t="n">
        <f aca="false">Dateneingabe!J1814</f>
        <v>0</v>
      </c>
      <c r="K1813" s="1" t="n">
        <f aca="false">Dateneingabe!K1814</f>
        <v>0</v>
      </c>
      <c r="L1813" s="1" t="n">
        <f aca="false">Dateneingabe!L1814</f>
        <v>0</v>
      </c>
    </row>
    <row r="1814" customFormat="false" ht="12.75" hidden="false" customHeight="true" outlineLevel="0" collapsed="false">
      <c r="A1814" s="1" t="n">
        <f aca="false">Dateneingabe!A1815</f>
        <v>0</v>
      </c>
      <c r="B1814" s="1" t="n">
        <f aca="false">Dateneingabe!B1815</f>
        <v>0</v>
      </c>
      <c r="C1814" s="15" t="n">
        <f aca="false">Dateneingabe!C1815</f>
        <v>0</v>
      </c>
      <c r="D1814" s="3" t="n">
        <f aca="false">Dateneingabe!T1815</f>
        <v>0</v>
      </c>
      <c r="E1814" s="1" t="n">
        <f aca="false">Dateneingabe!E1815</f>
        <v>0</v>
      </c>
      <c r="F1814" s="3" t="n">
        <f aca="false">Dateneingabe!F1815</f>
        <v>0</v>
      </c>
      <c r="G1814" s="16" t="n">
        <f aca="false">Dateneingabe!G1815</f>
        <v>0</v>
      </c>
      <c r="H1814" s="3" t="n">
        <f aca="false">Dateneingabe!H1815</f>
        <v>0</v>
      </c>
      <c r="I1814" s="16" t="n">
        <f aca="false">Dateneingabe!I1815</f>
        <v>0</v>
      </c>
      <c r="J1814" s="1" t="n">
        <f aca="false">Dateneingabe!J1815</f>
        <v>0</v>
      </c>
      <c r="K1814" s="1" t="n">
        <f aca="false">Dateneingabe!K1815</f>
        <v>0</v>
      </c>
      <c r="L1814" s="1" t="n">
        <f aca="false">Dateneingabe!L1815</f>
        <v>0</v>
      </c>
    </row>
    <row r="1815" customFormat="false" ht="12.75" hidden="false" customHeight="true" outlineLevel="0" collapsed="false">
      <c r="A1815" s="1" t="n">
        <f aca="false">Dateneingabe!A1816</f>
        <v>0</v>
      </c>
      <c r="B1815" s="1" t="n">
        <f aca="false">Dateneingabe!B1816</f>
        <v>0</v>
      </c>
      <c r="C1815" s="15" t="n">
        <f aca="false">Dateneingabe!C1816</f>
        <v>0</v>
      </c>
      <c r="D1815" s="3" t="n">
        <f aca="false">Dateneingabe!T1816</f>
        <v>0</v>
      </c>
      <c r="E1815" s="1" t="n">
        <f aca="false">Dateneingabe!E1816</f>
        <v>0</v>
      </c>
      <c r="F1815" s="3" t="n">
        <f aca="false">Dateneingabe!F1816</f>
        <v>0</v>
      </c>
      <c r="G1815" s="16" t="n">
        <f aca="false">Dateneingabe!G1816</f>
        <v>0</v>
      </c>
      <c r="H1815" s="3" t="n">
        <f aca="false">Dateneingabe!H1816</f>
        <v>0</v>
      </c>
      <c r="I1815" s="16" t="n">
        <f aca="false">Dateneingabe!I1816</f>
        <v>0</v>
      </c>
      <c r="J1815" s="1" t="n">
        <f aca="false">Dateneingabe!J1816</f>
        <v>0</v>
      </c>
      <c r="K1815" s="1" t="n">
        <f aca="false">Dateneingabe!K1816</f>
        <v>0</v>
      </c>
      <c r="L1815" s="1" t="n">
        <f aca="false">Dateneingabe!L1816</f>
        <v>0</v>
      </c>
    </row>
    <row r="1816" customFormat="false" ht="12.75" hidden="false" customHeight="true" outlineLevel="0" collapsed="false">
      <c r="A1816" s="1" t="n">
        <f aca="false">Dateneingabe!A1817</f>
        <v>0</v>
      </c>
      <c r="B1816" s="1" t="n">
        <f aca="false">Dateneingabe!B1817</f>
        <v>0</v>
      </c>
      <c r="C1816" s="15" t="n">
        <f aca="false">Dateneingabe!C1817</f>
        <v>0</v>
      </c>
      <c r="D1816" s="3" t="n">
        <f aca="false">Dateneingabe!T1817</f>
        <v>0</v>
      </c>
      <c r="E1816" s="1" t="n">
        <f aca="false">Dateneingabe!E1817</f>
        <v>0</v>
      </c>
      <c r="F1816" s="3" t="n">
        <f aca="false">Dateneingabe!F1817</f>
        <v>0</v>
      </c>
      <c r="G1816" s="16" t="n">
        <f aca="false">Dateneingabe!G1817</f>
        <v>0</v>
      </c>
      <c r="H1816" s="3" t="n">
        <f aca="false">Dateneingabe!H1817</f>
        <v>0</v>
      </c>
      <c r="I1816" s="16" t="n">
        <f aca="false">Dateneingabe!I1817</f>
        <v>0</v>
      </c>
      <c r="J1816" s="1" t="n">
        <f aca="false">Dateneingabe!J1817</f>
        <v>0</v>
      </c>
      <c r="K1816" s="1" t="n">
        <f aca="false">Dateneingabe!K1817</f>
        <v>0</v>
      </c>
      <c r="L1816" s="1" t="n">
        <f aca="false">Dateneingabe!L1817</f>
        <v>0</v>
      </c>
    </row>
    <row r="1817" customFormat="false" ht="12.75" hidden="false" customHeight="true" outlineLevel="0" collapsed="false">
      <c r="A1817" s="1" t="n">
        <f aca="false">Dateneingabe!A1818</f>
        <v>0</v>
      </c>
      <c r="B1817" s="1" t="n">
        <f aca="false">Dateneingabe!B1818</f>
        <v>0</v>
      </c>
      <c r="C1817" s="15" t="n">
        <f aca="false">Dateneingabe!C1818</f>
        <v>0</v>
      </c>
      <c r="D1817" s="3" t="n">
        <f aca="false">Dateneingabe!T1818</f>
        <v>0</v>
      </c>
      <c r="E1817" s="1" t="n">
        <f aca="false">Dateneingabe!E1818</f>
        <v>0</v>
      </c>
      <c r="F1817" s="3" t="n">
        <f aca="false">Dateneingabe!F1818</f>
        <v>0</v>
      </c>
      <c r="G1817" s="16" t="n">
        <f aca="false">Dateneingabe!G1818</f>
        <v>0</v>
      </c>
      <c r="H1817" s="3" t="n">
        <f aca="false">Dateneingabe!H1818</f>
        <v>0</v>
      </c>
      <c r="I1817" s="16" t="n">
        <f aca="false">Dateneingabe!I1818</f>
        <v>0</v>
      </c>
      <c r="J1817" s="1" t="n">
        <f aca="false">Dateneingabe!J1818</f>
        <v>0</v>
      </c>
      <c r="K1817" s="1" t="n">
        <f aca="false">Dateneingabe!K1818</f>
        <v>0</v>
      </c>
      <c r="L1817" s="1" t="n">
        <f aca="false">Dateneingabe!L1818</f>
        <v>0</v>
      </c>
    </row>
    <row r="1818" customFormat="false" ht="12.75" hidden="false" customHeight="true" outlineLevel="0" collapsed="false">
      <c r="A1818" s="1" t="n">
        <f aca="false">Dateneingabe!A1819</f>
        <v>0</v>
      </c>
      <c r="B1818" s="1" t="n">
        <f aca="false">Dateneingabe!B1819</f>
        <v>0</v>
      </c>
      <c r="C1818" s="15" t="n">
        <f aca="false">Dateneingabe!C1819</f>
        <v>0</v>
      </c>
      <c r="D1818" s="3" t="n">
        <f aca="false">Dateneingabe!T1819</f>
        <v>0</v>
      </c>
      <c r="E1818" s="1" t="n">
        <f aca="false">Dateneingabe!E1819</f>
        <v>0</v>
      </c>
      <c r="F1818" s="3" t="n">
        <f aca="false">Dateneingabe!F1819</f>
        <v>0</v>
      </c>
      <c r="G1818" s="16" t="n">
        <f aca="false">Dateneingabe!G1819</f>
        <v>0</v>
      </c>
      <c r="H1818" s="3" t="n">
        <f aca="false">Dateneingabe!H1819</f>
        <v>0</v>
      </c>
      <c r="I1818" s="16" t="n">
        <f aca="false">Dateneingabe!I1819</f>
        <v>0</v>
      </c>
      <c r="J1818" s="1" t="n">
        <f aca="false">Dateneingabe!J1819</f>
        <v>0</v>
      </c>
      <c r="K1818" s="1" t="n">
        <f aca="false">Dateneingabe!K1819</f>
        <v>0</v>
      </c>
      <c r="L1818" s="1" t="n">
        <f aca="false">Dateneingabe!L1819</f>
        <v>0</v>
      </c>
    </row>
    <row r="1819" customFormat="false" ht="12.75" hidden="false" customHeight="true" outlineLevel="0" collapsed="false">
      <c r="A1819" s="1" t="n">
        <f aca="false">Dateneingabe!A1820</f>
        <v>0</v>
      </c>
      <c r="B1819" s="1" t="n">
        <f aca="false">Dateneingabe!B1820</f>
        <v>0</v>
      </c>
      <c r="C1819" s="15" t="n">
        <f aca="false">Dateneingabe!C1820</f>
        <v>0</v>
      </c>
      <c r="D1819" s="3" t="n">
        <f aca="false">Dateneingabe!T1820</f>
        <v>0</v>
      </c>
      <c r="E1819" s="1" t="n">
        <f aca="false">Dateneingabe!E1820</f>
        <v>0</v>
      </c>
      <c r="F1819" s="3" t="n">
        <f aca="false">Dateneingabe!F1820</f>
        <v>0</v>
      </c>
      <c r="G1819" s="16" t="n">
        <f aca="false">Dateneingabe!G1820</f>
        <v>0</v>
      </c>
      <c r="H1819" s="3" t="n">
        <f aca="false">Dateneingabe!H1820</f>
        <v>0</v>
      </c>
      <c r="I1819" s="16" t="n">
        <f aca="false">Dateneingabe!I1820</f>
        <v>0</v>
      </c>
      <c r="J1819" s="1" t="n">
        <f aca="false">Dateneingabe!J1820</f>
        <v>0</v>
      </c>
      <c r="K1819" s="1" t="n">
        <f aca="false">Dateneingabe!K1820</f>
        <v>0</v>
      </c>
      <c r="L1819" s="1" t="n">
        <f aca="false">Dateneingabe!L1820</f>
        <v>0</v>
      </c>
    </row>
    <row r="1820" customFormat="false" ht="12.75" hidden="false" customHeight="true" outlineLevel="0" collapsed="false">
      <c r="A1820" s="1" t="n">
        <f aca="false">Dateneingabe!A1821</f>
        <v>0</v>
      </c>
      <c r="B1820" s="1" t="n">
        <f aca="false">Dateneingabe!B1821</f>
        <v>0</v>
      </c>
      <c r="C1820" s="15" t="n">
        <f aca="false">Dateneingabe!C1821</f>
        <v>0</v>
      </c>
      <c r="D1820" s="3" t="n">
        <f aca="false">Dateneingabe!T1821</f>
        <v>0</v>
      </c>
      <c r="E1820" s="1" t="n">
        <f aca="false">Dateneingabe!E1821</f>
        <v>0</v>
      </c>
      <c r="F1820" s="3" t="n">
        <f aca="false">Dateneingabe!F1821</f>
        <v>0</v>
      </c>
      <c r="G1820" s="16" t="n">
        <f aca="false">Dateneingabe!G1821</f>
        <v>0</v>
      </c>
      <c r="H1820" s="3" t="n">
        <f aca="false">Dateneingabe!H1821</f>
        <v>0</v>
      </c>
      <c r="I1820" s="16" t="n">
        <f aca="false">Dateneingabe!I1821</f>
        <v>0</v>
      </c>
      <c r="J1820" s="1" t="n">
        <f aca="false">Dateneingabe!J1821</f>
        <v>0</v>
      </c>
      <c r="K1820" s="1" t="n">
        <f aca="false">Dateneingabe!K1821</f>
        <v>0</v>
      </c>
      <c r="L1820" s="1" t="n">
        <f aca="false">Dateneingabe!L1821</f>
        <v>0</v>
      </c>
    </row>
    <row r="1821" customFormat="false" ht="12.75" hidden="false" customHeight="true" outlineLevel="0" collapsed="false">
      <c r="A1821" s="1" t="n">
        <f aca="false">Dateneingabe!A1822</f>
        <v>0</v>
      </c>
      <c r="B1821" s="1" t="n">
        <f aca="false">Dateneingabe!B1822</f>
        <v>0</v>
      </c>
      <c r="C1821" s="15" t="n">
        <f aca="false">Dateneingabe!C1822</f>
        <v>0</v>
      </c>
      <c r="D1821" s="3" t="n">
        <f aca="false">Dateneingabe!T1822</f>
        <v>0</v>
      </c>
      <c r="E1821" s="1" t="n">
        <f aca="false">Dateneingabe!E1822</f>
        <v>0</v>
      </c>
      <c r="F1821" s="3" t="n">
        <f aca="false">Dateneingabe!F1822</f>
        <v>0</v>
      </c>
      <c r="G1821" s="16" t="n">
        <f aca="false">Dateneingabe!G1822</f>
        <v>0</v>
      </c>
      <c r="H1821" s="3" t="n">
        <f aca="false">Dateneingabe!H1822</f>
        <v>0</v>
      </c>
      <c r="I1821" s="16" t="n">
        <f aca="false">Dateneingabe!I1822</f>
        <v>0</v>
      </c>
      <c r="J1821" s="1" t="n">
        <f aca="false">Dateneingabe!J1822</f>
        <v>0</v>
      </c>
      <c r="K1821" s="1" t="n">
        <f aca="false">Dateneingabe!K1822</f>
        <v>0</v>
      </c>
      <c r="L1821" s="1" t="n">
        <f aca="false">Dateneingabe!L1822</f>
        <v>0</v>
      </c>
    </row>
    <row r="1822" customFormat="false" ht="12.75" hidden="false" customHeight="true" outlineLevel="0" collapsed="false">
      <c r="A1822" s="1" t="n">
        <f aca="false">Dateneingabe!A1823</f>
        <v>0</v>
      </c>
      <c r="B1822" s="1" t="n">
        <f aca="false">Dateneingabe!B1823</f>
        <v>0</v>
      </c>
      <c r="C1822" s="15" t="n">
        <f aca="false">Dateneingabe!C1823</f>
        <v>0</v>
      </c>
      <c r="D1822" s="3" t="n">
        <f aca="false">Dateneingabe!T1823</f>
        <v>0</v>
      </c>
      <c r="E1822" s="1" t="n">
        <f aca="false">Dateneingabe!E1823</f>
        <v>0</v>
      </c>
      <c r="F1822" s="3" t="n">
        <f aca="false">Dateneingabe!F1823</f>
        <v>0</v>
      </c>
      <c r="G1822" s="16" t="n">
        <f aca="false">Dateneingabe!G1823</f>
        <v>0</v>
      </c>
      <c r="H1822" s="3" t="n">
        <f aca="false">Dateneingabe!H1823</f>
        <v>0</v>
      </c>
      <c r="I1822" s="16" t="n">
        <f aca="false">Dateneingabe!I1823</f>
        <v>0</v>
      </c>
      <c r="J1822" s="1" t="n">
        <f aca="false">Dateneingabe!J1823</f>
        <v>0</v>
      </c>
      <c r="K1822" s="1" t="n">
        <f aca="false">Dateneingabe!K1823</f>
        <v>0</v>
      </c>
      <c r="L1822" s="1" t="n">
        <f aca="false">Dateneingabe!L1823</f>
        <v>0</v>
      </c>
    </row>
    <row r="1823" customFormat="false" ht="12.75" hidden="false" customHeight="true" outlineLevel="0" collapsed="false">
      <c r="A1823" s="1" t="n">
        <f aca="false">Dateneingabe!A1824</f>
        <v>0</v>
      </c>
      <c r="B1823" s="1" t="n">
        <f aca="false">Dateneingabe!B1824</f>
        <v>0</v>
      </c>
      <c r="C1823" s="15" t="n">
        <f aca="false">Dateneingabe!C1824</f>
        <v>0</v>
      </c>
      <c r="D1823" s="3" t="n">
        <f aca="false">Dateneingabe!T1824</f>
        <v>0</v>
      </c>
      <c r="E1823" s="1" t="n">
        <f aca="false">Dateneingabe!E1824</f>
        <v>0</v>
      </c>
      <c r="F1823" s="3" t="n">
        <f aca="false">Dateneingabe!F1824</f>
        <v>0</v>
      </c>
      <c r="G1823" s="16" t="n">
        <f aca="false">Dateneingabe!G1824</f>
        <v>0</v>
      </c>
      <c r="H1823" s="3" t="n">
        <f aca="false">Dateneingabe!H1824</f>
        <v>0</v>
      </c>
      <c r="I1823" s="16" t="n">
        <f aca="false">Dateneingabe!I1824</f>
        <v>0</v>
      </c>
      <c r="J1823" s="1" t="n">
        <f aca="false">Dateneingabe!J1824</f>
        <v>0</v>
      </c>
      <c r="K1823" s="1" t="n">
        <f aca="false">Dateneingabe!K1824</f>
        <v>0</v>
      </c>
      <c r="L1823" s="1" t="n">
        <f aca="false">Dateneingabe!L1824</f>
        <v>0</v>
      </c>
    </row>
    <row r="1824" customFormat="false" ht="12.75" hidden="false" customHeight="true" outlineLevel="0" collapsed="false">
      <c r="A1824" s="1" t="n">
        <f aca="false">Dateneingabe!A1825</f>
        <v>0</v>
      </c>
      <c r="B1824" s="1" t="n">
        <f aca="false">Dateneingabe!B1825</f>
        <v>0</v>
      </c>
      <c r="C1824" s="15" t="n">
        <f aca="false">Dateneingabe!C1825</f>
        <v>0</v>
      </c>
      <c r="D1824" s="3" t="n">
        <f aca="false">Dateneingabe!T1825</f>
        <v>0</v>
      </c>
      <c r="E1824" s="1" t="n">
        <f aca="false">Dateneingabe!E1825</f>
        <v>0</v>
      </c>
      <c r="F1824" s="3" t="n">
        <f aca="false">Dateneingabe!F1825</f>
        <v>0</v>
      </c>
      <c r="G1824" s="16" t="n">
        <f aca="false">Dateneingabe!G1825</f>
        <v>0</v>
      </c>
      <c r="H1824" s="3" t="n">
        <f aca="false">Dateneingabe!H1825</f>
        <v>0</v>
      </c>
      <c r="I1824" s="16" t="n">
        <f aca="false">Dateneingabe!I1825</f>
        <v>0</v>
      </c>
      <c r="J1824" s="1" t="n">
        <f aca="false">Dateneingabe!J1825</f>
        <v>0</v>
      </c>
      <c r="K1824" s="1" t="n">
        <f aca="false">Dateneingabe!K1825</f>
        <v>0</v>
      </c>
      <c r="L1824" s="1" t="n">
        <f aca="false">Dateneingabe!L1825</f>
        <v>0</v>
      </c>
    </row>
    <row r="1825" customFormat="false" ht="12.75" hidden="false" customHeight="true" outlineLevel="0" collapsed="false">
      <c r="A1825" s="1" t="n">
        <f aca="false">Dateneingabe!A1826</f>
        <v>0</v>
      </c>
      <c r="B1825" s="1" t="n">
        <f aca="false">Dateneingabe!B1826</f>
        <v>0</v>
      </c>
      <c r="C1825" s="15" t="n">
        <f aca="false">Dateneingabe!C1826</f>
        <v>0</v>
      </c>
      <c r="D1825" s="3" t="n">
        <f aca="false">Dateneingabe!T1826</f>
        <v>0</v>
      </c>
      <c r="E1825" s="1" t="n">
        <f aca="false">Dateneingabe!E1826</f>
        <v>0</v>
      </c>
      <c r="F1825" s="3" t="n">
        <f aca="false">Dateneingabe!F1826</f>
        <v>0</v>
      </c>
      <c r="G1825" s="16" t="n">
        <f aca="false">Dateneingabe!G1826</f>
        <v>0</v>
      </c>
      <c r="H1825" s="3" t="n">
        <f aca="false">Dateneingabe!H1826</f>
        <v>0</v>
      </c>
      <c r="I1825" s="16" t="n">
        <f aca="false">Dateneingabe!I1826</f>
        <v>0</v>
      </c>
      <c r="J1825" s="1" t="n">
        <f aca="false">Dateneingabe!J1826</f>
        <v>0</v>
      </c>
      <c r="K1825" s="1" t="n">
        <f aca="false">Dateneingabe!K1826</f>
        <v>0</v>
      </c>
      <c r="L1825" s="1" t="n">
        <f aca="false">Dateneingabe!L1826</f>
        <v>0</v>
      </c>
    </row>
    <row r="1826" customFormat="false" ht="12.75" hidden="false" customHeight="true" outlineLevel="0" collapsed="false">
      <c r="A1826" s="1" t="n">
        <f aca="false">Dateneingabe!A1827</f>
        <v>0</v>
      </c>
      <c r="B1826" s="1" t="n">
        <f aca="false">Dateneingabe!B1827</f>
        <v>0</v>
      </c>
      <c r="C1826" s="15" t="n">
        <f aca="false">Dateneingabe!C1827</f>
        <v>0</v>
      </c>
      <c r="D1826" s="3" t="n">
        <f aca="false">Dateneingabe!T1827</f>
        <v>0</v>
      </c>
      <c r="E1826" s="1" t="n">
        <f aca="false">Dateneingabe!E1827</f>
        <v>0</v>
      </c>
      <c r="F1826" s="3" t="n">
        <f aca="false">Dateneingabe!F1827</f>
        <v>0</v>
      </c>
      <c r="G1826" s="16" t="n">
        <f aca="false">Dateneingabe!G1827</f>
        <v>0</v>
      </c>
      <c r="H1826" s="3" t="n">
        <f aca="false">Dateneingabe!H1827</f>
        <v>0</v>
      </c>
      <c r="I1826" s="16" t="n">
        <f aca="false">Dateneingabe!I1827</f>
        <v>0</v>
      </c>
      <c r="J1826" s="1" t="n">
        <f aca="false">Dateneingabe!J1827</f>
        <v>0</v>
      </c>
      <c r="K1826" s="1" t="n">
        <f aca="false">Dateneingabe!K1827</f>
        <v>0</v>
      </c>
      <c r="L1826" s="1" t="n">
        <f aca="false">Dateneingabe!L1827</f>
        <v>0</v>
      </c>
    </row>
    <row r="1827" customFormat="false" ht="12.75" hidden="false" customHeight="true" outlineLevel="0" collapsed="false">
      <c r="A1827" s="1" t="n">
        <f aca="false">Dateneingabe!A1828</f>
        <v>0</v>
      </c>
      <c r="B1827" s="1" t="n">
        <f aca="false">Dateneingabe!B1828</f>
        <v>0</v>
      </c>
      <c r="C1827" s="15" t="n">
        <f aca="false">Dateneingabe!C1828</f>
        <v>0</v>
      </c>
      <c r="D1827" s="3" t="n">
        <f aca="false">Dateneingabe!T1828</f>
        <v>0</v>
      </c>
      <c r="E1827" s="1" t="n">
        <f aca="false">Dateneingabe!E1828</f>
        <v>0</v>
      </c>
      <c r="F1827" s="3" t="n">
        <f aca="false">Dateneingabe!F1828</f>
        <v>0</v>
      </c>
      <c r="G1827" s="16" t="n">
        <f aca="false">Dateneingabe!G1828</f>
        <v>0</v>
      </c>
      <c r="H1827" s="3" t="n">
        <f aca="false">Dateneingabe!H1828</f>
        <v>0</v>
      </c>
      <c r="I1827" s="16" t="n">
        <f aca="false">Dateneingabe!I1828</f>
        <v>0</v>
      </c>
      <c r="J1827" s="1" t="n">
        <f aca="false">Dateneingabe!J1828</f>
        <v>0</v>
      </c>
      <c r="K1827" s="1" t="n">
        <f aca="false">Dateneingabe!K1828</f>
        <v>0</v>
      </c>
      <c r="L1827" s="1" t="n">
        <f aca="false">Dateneingabe!L1828</f>
        <v>0</v>
      </c>
    </row>
    <row r="1828" customFormat="false" ht="12.75" hidden="false" customHeight="true" outlineLevel="0" collapsed="false">
      <c r="A1828" s="1" t="n">
        <f aca="false">Dateneingabe!A1829</f>
        <v>0</v>
      </c>
      <c r="B1828" s="1" t="n">
        <f aca="false">Dateneingabe!B1829</f>
        <v>0</v>
      </c>
      <c r="C1828" s="15" t="n">
        <f aca="false">Dateneingabe!C1829</f>
        <v>0</v>
      </c>
      <c r="D1828" s="3" t="n">
        <f aca="false">Dateneingabe!T1829</f>
        <v>0</v>
      </c>
      <c r="E1828" s="1" t="n">
        <f aca="false">Dateneingabe!E1829</f>
        <v>0</v>
      </c>
      <c r="F1828" s="3" t="n">
        <f aca="false">Dateneingabe!F1829</f>
        <v>0</v>
      </c>
      <c r="G1828" s="16" t="n">
        <f aca="false">Dateneingabe!G1829</f>
        <v>0</v>
      </c>
      <c r="H1828" s="3" t="n">
        <f aca="false">Dateneingabe!H1829</f>
        <v>0</v>
      </c>
      <c r="I1828" s="16" t="n">
        <f aca="false">Dateneingabe!I1829</f>
        <v>0</v>
      </c>
      <c r="J1828" s="1" t="n">
        <f aca="false">Dateneingabe!J1829</f>
        <v>0</v>
      </c>
      <c r="K1828" s="1" t="n">
        <f aca="false">Dateneingabe!K1829</f>
        <v>0</v>
      </c>
      <c r="L1828" s="1" t="n">
        <f aca="false">Dateneingabe!L1829</f>
        <v>0</v>
      </c>
    </row>
    <row r="1829" customFormat="false" ht="12.75" hidden="false" customHeight="true" outlineLevel="0" collapsed="false">
      <c r="A1829" s="1" t="n">
        <f aca="false">Dateneingabe!A1830</f>
        <v>0</v>
      </c>
      <c r="B1829" s="1" t="n">
        <f aca="false">Dateneingabe!B1830</f>
        <v>0</v>
      </c>
      <c r="C1829" s="15" t="n">
        <f aca="false">Dateneingabe!C1830</f>
        <v>0</v>
      </c>
      <c r="D1829" s="3" t="n">
        <f aca="false">Dateneingabe!T1830</f>
        <v>0</v>
      </c>
      <c r="E1829" s="1" t="n">
        <f aca="false">Dateneingabe!E1830</f>
        <v>0</v>
      </c>
      <c r="F1829" s="3" t="n">
        <f aca="false">Dateneingabe!F1830</f>
        <v>0</v>
      </c>
      <c r="G1829" s="16" t="n">
        <f aca="false">Dateneingabe!G1830</f>
        <v>0</v>
      </c>
      <c r="H1829" s="3" t="n">
        <f aca="false">Dateneingabe!H1830</f>
        <v>0</v>
      </c>
      <c r="I1829" s="16" t="n">
        <f aca="false">Dateneingabe!I1830</f>
        <v>0</v>
      </c>
      <c r="J1829" s="1" t="n">
        <f aca="false">Dateneingabe!J1830</f>
        <v>0</v>
      </c>
      <c r="K1829" s="1" t="n">
        <f aca="false">Dateneingabe!K1830</f>
        <v>0</v>
      </c>
      <c r="L1829" s="1" t="n">
        <f aca="false">Dateneingabe!L1830</f>
        <v>0</v>
      </c>
    </row>
    <row r="1830" customFormat="false" ht="12.75" hidden="false" customHeight="true" outlineLevel="0" collapsed="false">
      <c r="A1830" s="1" t="n">
        <f aca="false">Dateneingabe!A1831</f>
        <v>0</v>
      </c>
      <c r="B1830" s="1" t="n">
        <f aca="false">Dateneingabe!B1831</f>
        <v>0</v>
      </c>
      <c r="C1830" s="15" t="n">
        <f aca="false">Dateneingabe!C1831</f>
        <v>0</v>
      </c>
      <c r="D1830" s="3" t="n">
        <f aca="false">Dateneingabe!T1831</f>
        <v>0</v>
      </c>
      <c r="E1830" s="1" t="n">
        <f aca="false">Dateneingabe!E1831</f>
        <v>0</v>
      </c>
      <c r="F1830" s="3" t="n">
        <f aca="false">Dateneingabe!F1831</f>
        <v>0</v>
      </c>
      <c r="G1830" s="16" t="n">
        <f aca="false">Dateneingabe!G1831</f>
        <v>0</v>
      </c>
      <c r="H1830" s="3" t="n">
        <f aca="false">Dateneingabe!H1831</f>
        <v>0</v>
      </c>
      <c r="I1830" s="16" t="n">
        <f aca="false">Dateneingabe!I1831</f>
        <v>0</v>
      </c>
      <c r="J1830" s="1" t="n">
        <f aca="false">Dateneingabe!J1831</f>
        <v>0</v>
      </c>
      <c r="K1830" s="1" t="n">
        <f aca="false">Dateneingabe!K1831</f>
        <v>0</v>
      </c>
      <c r="L1830" s="1" t="n">
        <f aca="false">Dateneingabe!L1831</f>
        <v>0</v>
      </c>
    </row>
    <row r="1831" customFormat="false" ht="12.75" hidden="false" customHeight="true" outlineLevel="0" collapsed="false">
      <c r="A1831" s="1" t="n">
        <f aca="false">Dateneingabe!A1832</f>
        <v>0</v>
      </c>
      <c r="B1831" s="1" t="n">
        <f aca="false">Dateneingabe!B1832</f>
        <v>0</v>
      </c>
      <c r="C1831" s="15" t="n">
        <f aca="false">Dateneingabe!C1832</f>
        <v>0</v>
      </c>
      <c r="D1831" s="3" t="n">
        <f aca="false">Dateneingabe!T1832</f>
        <v>0</v>
      </c>
      <c r="E1831" s="1" t="n">
        <f aca="false">Dateneingabe!E1832</f>
        <v>0</v>
      </c>
      <c r="F1831" s="3" t="n">
        <f aca="false">Dateneingabe!F1832</f>
        <v>0</v>
      </c>
      <c r="G1831" s="16" t="n">
        <f aca="false">Dateneingabe!G1832</f>
        <v>0</v>
      </c>
      <c r="H1831" s="3" t="n">
        <f aca="false">Dateneingabe!H1832</f>
        <v>0</v>
      </c>
      <c r="I1831" s="16" t="n">
        <f aca="false">Dateneingabe!I1832</f>
        <v>0</v>
      </c>
      <c r="J1831" s="1" t="n">
        <f aca="false">Dateneingabe!J1832</f>
        <v>0</v>
      </c>
      <c r="K1831" s="1" t="n">
        <f aca="false">Dateneingabe!K1832</f>
        <v>0</v>
      </c>
      <c r="L1831" s="1" t="n">
        <f aca="false">Dateneingabe!L1832</f>
        <v>0</v>
      </c>
    </row>
    <row r="1832" customFormat="false" ht="12.75" hidden="false" customHeight="true" outlineLevel="0" collapsed="false">
      <c r="A1832" s="1" t="n">
        <f aca="false">Dateneingabe!A1833</f>
        <v>0</v>
      </c>
      <c r="B1832" s="1" t="n">
        <f aca="false">Dateneingabe!B1833</f>
        <v>0</v>
      </c>
      <c r="C1832" s="15" t="n">
        <f aca="false">Dateneingabe!C1833</f>
        <v>0</v>
      </c>
      <c r="D1832" s="3" t="n">
        <f aca="false">Dateneingabe!T1833</f>
        <v>0</v>
      </c>
      <c r="E1832" s="1" t="n">
        <f aca="false">Dateneingabe!E1833</f>
        <v>0</v>
      </c>
      <c r="F1832" s="3" t="n">
        <f aca="false">Dateneingabe!F1833</f>
        <v>0</v>
      </c>
      <c r="G1832" s="16" t="n">
        <f aca="false">Dateneingabe!G1833</f>
        <v>0</v>
      </c>
      <c r="H1832" s="3" t="n">
        <f aca="false">Dateneingabe!H1833</f>
        <v>0</v>
      </c>
      <c r="I1832" s="16" t="n">
        <f aca="false">Dateneingabe!I1833</f>
        <v>0</v>
      </c>
      <c r="J1832" s="1" t="n">
        <f aca="false">Dateneingabe!J1833</f>
        <v>0</v>
      </c>
      <c r="K1832" s="1" t="n">
        <f aca="false">Dateneingabe!K1833</f>
        <v>0</v>
      </c>
      <c r="L1832" s="1" t="n">
        <f aca="false">Dateneingabe!L1833</f>
        <v>0</v>
      </c>
    </row>
    <row r="1833" customFormat="false" ht="12.75" hidden="false" customHeight="true" outlineLevel="0" collapsed="false">
      <c r="A1833" s="1" t="n">
        <f aca="false">Dateneingabe!A1834</f>
        <v>0</v>
      </c>
      <c r="B1833" s="1" t="n">
        <f aca="false">Dateneingabe!B1834</f>
        <v>0</v>
      </c>
      <c r="C1833" s="15" t="n">
        <f aca="false">Dateneingabe!C1834</f>
        <v>0</v>
      </c>
      <c r="D1833" s="3" t="n">
        <f aca="false">Dateneingabe!T1834</f>
        <v>0</v>
      </c>
      <c r="E1833" s="1" t="n">
        <f aca="false">Dateneingabe!E1834</f>
        <v>0</v>
      </c>
      <c r="F1833" s="3" t="n">
        <f aca="false">Dateneingabe!F1834</f>
        <v>0</v>
      </c>
      <c r="G1833" s="16" t="n">
        <f aca="false">Dateneingabe!G1834</f>
        <v>0</v>
      </c>
      <c r="H1833" s="3" t="n">
        <f aca="false">Dateneingabe!H1834</f>
        <v>0</v>
      </c>
      <c r="I1833" s="16" t="n">
        <f aca="false">Dateneingabe!I1834</f>
        <v>0</v>
      </c>
      <c r="J1833" s="1" t="n">
        <f aca="false">Dateneingabe!J1834</f>
        <v>0</v>
      </c>
      <c r="K1833" s="1" t="n">
        <f aca="false">Dateneingabe!K1834</f>
        <v>0</v>
      </c>
      <c r="L1833" s="1" t="n">
        <f aca="false">Dateneingabe!L1834</f>
        <v>0</v>
      </c>
    </row>
    <row r="1834" customFormat="false" ht="12.75" hidden="false" customHeight="true" outlineLevel="0" collapsed="false">
      <c r="A1834" s="1" t="n">
        <f aca="false">Dateneingabe!A1835</f>
        <v>0</v>
      </c>
      <c r="B1834" s="1" t="n">
        <f aca="false">Dateneingabe!B1835</f>
        <v>0</v>
      </c>
      <c r="C1834" s="15" t="n">
        <f aca="false">Dateneingabe!C1835</f>
        <v>0</v>
      </c>
      <c r="D1834" s="3" t="n">
        <f aca="false">Dateneingabe!T1835</f>
        <v>0</v>
      </c>
      <c r="E1834" s="1" t="n">
        <f aca="false">Dateneingabe!E1835</f>
        <v>0</v>
      </c>
      <c r="F1834" s="3" t="n">
        <f aca="false">Dateneingabe!F1835</f>
        <v>0</v>
      </c>
      <c r="G1834" s="16" t="n">
        <f aca="false">Dateneingabe!G1835</f>
        <v>0</v>
      </c>
      <c r="H1834" s="3" t="n">
        <f aca="false">Dateneingabe!H1835</f>
        <v>0</v>
      </c>
      <c r="I1834" s="16" t="n">
        <f aca="false">Dateneingabe!I1835</f>
        <v>0</v>
      </c>
      <c r="J1834" s="1" t="n">
        <f aca="false">Dateneingabe!J1835</f>
        <v>0</v>
      </c>
      <c r="K1834" s="1" t="n">
        <f aca="false">Dateneingabe!K1835</f>
        <v>0</v>
      </c>
      <c r="L1834" s="1" t="n">
        <f aca="false">Dateneingabe!L1835</f>
        <v>0</v>
      </c>
    </row>
    <row r="1835" customFormat="false" ht="12.75" hidden="false" customHeight="true" outlineLevel="0" collapsed="false">
      <c r="A1835" s="1" t="n">
        <f aca="false">Dateneingabe!A1836</f>
        <v>0</v>
      </c>
      <c r="B1835" s="1" t="n">
        <f aca="false">Dateneingabe!B1836</f>
        <v>0</v>
      </c>
      <c r="C1835" s="15" t="n">
        <f aca="false">Dateneingabe!C1836</f>
        <v>0</v>
      </c>
      <c r="D1835" s="3" t="n">
        <f aca="false">Dateneingabe!T1836</f>
        <v>0</v>
      </c>
      <c r="E1835" s="1" t="n">
        <f aca="false">Dateneingabe!E1836</f>
        <v>0</v>
      </c>
      <c r="F1835" s="3" t="n">
        <f aca="false">Dateneingabe!F1836</f>
        <v>0</v>
      </c>
      <c r="G1835" s="16" t="n">
        <f aca="false">Dateneingabe!G1836</f>
        <v>0</v>
      </c>
      <c r="H1835" s="3" t="n">
        <f aca="false">Dateneingabe!H1836</f>
        <v>0</v>
      </c>
      <c r="I1835" s="16" t="n">
        <f aca="false">Dateneingabe!I1836</f>
        <v>0</v>
      </c>
      <c r="J1835" s="1" t="n">
        <f aca="false">Dateneingabe!J1836</f>
        <v>0</v>
      </c>
      <c r="K1835" s="1" t="n">
        <f aca="false">Dateneingabe!K1836</f>
        <v>0</v>
      </c>
      <c r="L1835" s="1" t="n">
        <f aca="false">Dateneingabe!L1836</f>
        <v>0</v>
      </c>
    </row>
    <row r="1836" customFormat="false" ht="12.75" hidden="false" customHeight="true" outlineLevel="0" collapsed="false">
      <c r="A1836" s="1" t="n">
        <f aca="false">Dateneingabe!A1837</f>
        <v>0</v>
      </c>
      <c r="B1836" s="1" t="n">
        <f aca="false">Dateneingabe!B1837</f>
        <v>0</v>
      </c>
      <c r="C1836" s="15" t="n">
        <f aca="false">Dateneingabe!C1837</f>
        <v>0</v>
      </c>
      <c r="D1836" s="3" t="n">
        <f aca="false">Dateneingabe!T1837</f>
        <v>0</v>
      </c>
      <c r="E1836" s="1" t="n">
        <f aca="false">Dateneingabe!E1837</f>
        <v>0</v>
      </c>
      <c r="F1836" s="3" t="n">
        <f aca="false">Dateneingabe!F1837</f>
        <v>0</v>
      </c>
      <c r="G1836" s="16" t="n">
        <f aca="false">Dateneingabe!G1837</f>
        <v>0</v>
      </c>
      <c r="H1836" s="3" t="n">
        <f aca="false">Dateneingabe!H1837</f>
        <v>0</v>
      </c>
      <c r="I1836" s="16" t="n">
        <f aca="false">Dateneingabe!I1837</f>
        <v>0</v>
      </c>
      <c r="J1836" s="1" t="n">
        <f aca="false">Dateneingabe!J1837</f>
        <v>0</v>
      </c>
      <c r="K1836" s="1" t="n">
        <f aca="false">Dateneingabe!K1837</f>
        <v>0</v>
      </c>
      <c r="L1836" s="1" t="n">
        <f aca="false">Dateneingabe!L1837</f>
        <v>0</v>
      </c>
    </row>
    <row r="1837" customFormat="false" ht="12.75" hidden="false" customHeight="true" outlineLevel="0" collapsed="false">
      <c r="A1837" s="1" t="n">
        <f aca="false">Dateneingabe!A1838</f>
        <v>0</v>
      </c>
      <c r="B1837" s="1" t="n">
        <f aca="false">Dateneingabe!B1838</f>
        <v>0</v>
      </c>
      <c r="C1837" s="15" t="n">
        <f aca="false">Dateneingabe!C1838</f>
        <v>0</v>
      </c>
      <c r="D1837" s="3" t="n">
        <f aca="false">Dateneingabe!T1838</f>
        <v>0</v>
      </c>
      <c r="E1837" s="1" t="n">
        <f aca="false">Dateneingabe!E1838</f>
        <v>0</v>
      </c>
      <c r="F1837" s="3" t="n">
        <f aca="false">Dateneingabe!F1838</f>
        <v>0</v>
      </c>
      <c r="G1837" s="16" t="n">
        <f aca="false">Dateneingabe!G1838</f>
        <v>0</v>
      </c>
      <c r="H1837" s="3" t="n">
        <f aca="false">Dateneingabe!H1838</f>
        <v>0</v>
      </c>
      <c r="I1837" s="16" t="n">
        <f aca="false">Dateneingabe!I1838</f>
        <v>0</v>
      </c>
      <c r="J1837" s="1" t="n">
        <f aca="false">Dateneingabe!J1838</f>
        <v>0</v>
      </c>
      <c r="K1837" s="1" t="n">
        <f aca="false">Dateneingabe!K1838</f>
        <v>0</v>
      </c>
      <c r="L1837" s="1" t="n">
        <f aca="false">Dateneingabe!L1838</f>
        <v>0</v>
      </c>
    </row>
    <row r="1838" customFormat="false" ht="12.75" hidden="false" customHeight="true" outlineLevel="0" collapsed="false">
      <c r="A1838" s="1" t="n">
        <f aca="false">Dateneingabe!A1839</f>
        <v>0</v>
      </c>
      <c r="B1838" s="1" t="n">
        <f aca="false">Dateneingabe!B1839</f>
        <v>0</v>
      </c>
      <c r="C1838" s="15" t="n">
        <f aca="false">Dateneingabe!C1839</f>
        <v>0</v>
      </c>
      <c r="D1838" s="3" t="n">
        <f aca="false">Dateneingabe!T1839</f>
        <v>0</v>
      </c>
      <c r="E1838" s="1" t="n">
        <f aca="false">Dateneingabe!E1839</f>
        <v>0</v>
      </c>
      <c r="F1838" s="3" t="n">
        <f aca="false">Dateneingabe!F1839</f>
        <v>0</v>
      </c>
      <c r="G1838" s="16" t="n">
        <f aca="false">Dateneingabe!G1839</f>
        <v>0</v>
      </c>
      <c r="H1838" s="3" t="n">
        <f aca="false">Dateneingabe!H1839</f>
        <v>0</v>
      </c>
      <c r="I1838" s="16" t="n">
        <f aca="false">Dateneingabe!I1839</f>
        <v>0</v>
      </c>
      <c r="J1838" s="1" t="n">
        <f aca="false">Dateneingabe!J1839</f>
        <v>0</v>
      </c>
      <c r="K1838" s="1" t="n">
        <f aca="false">Dateneingabe!K1839</f>
        <v>0</v>
      </c>
      <c r="L1838" s="1" t="n">
        <f aca="false">Dateneingabe!L1839</f>
        <v>0</v>
      </c>
    </row>
    <row r="1839" customFormat="false" ht="12.75" hidden="false" customHeight="true" outlineLevel="0" collapsed="false">
      <c r="A1839" s="1" t="n">
        <f aca="false">Dateneingabe!A1840</f>
        <v>0</v>
      </c>
      <c r="B1839" s="1" t="n">
        <f aca="false">Dateneingabe!B1840</f>
        <v>0</v>
      </c>
      <c r="C1839" s="15" t="n">
        <f aca="false">Dateneingabe!C1840</f>
        <v>0</v>
      </c>
      <c r="D1839" s="3" t="n">
        <f aca="false">Dateneingabe!T1840</f>
        <v>0</v>
      </c>
      <c r="E1839" s="1" t="n">
        <f aca="false">Dateneingabe!E1840</f>
        <v>0</v>
      </c>
      <c r="F1839" s="3" t="n">
        <f aca="false">Dateneingabe!F1840</f>
        <v>0</v>
      </c>
      <c r="G1839" s="16" t="n">
        <f aca="false">Dateneingabe!G1840</f>
        <v>0</v>
      </c>
      <c r="H1839" s="3" t="n">
        <f aca="false">Dateneingabe!H1840</f>
        <v>0</v>
      </c>
      <c r="I1839" s="16" t="n">
        <f aca="false">Dateneingabe!I1840</f>
        <v>0</v>
      </c>
      <c r="J1839" s="1" t="n">
        <f aca="false">Dateneingabe!J1840</f>
        <v>0</v>
      </c>
      <c r="K1839" s="1" t="n">
        <f aca="false">Dateneingabe!K1840</f>
        <v>0</v>
      </c>
      <c r="L1839" s="1" t="n">
        <f aca="false">Dateneingabe!L1840</f>
        <v>0</v>
      </c>
    </row>
    <row r="1840" customFormat="false" ht="12.75" hidden="false" customHeight="true" outlineLevel="0" collapsed="false">
      <c r="A1840" s="1" t="n">
        <f aca="false">Dateneingabe!A1841</f>
        <v>0</v>
      </c>
      <c r="B1840" s="1" t="n">
        <f aca="false">Dateneingabe!B1841</f>
        <v>0</v>
      </c>
      <c r="C1840" s="15" t="n">
        <f aca="false">Dateneingabe!C1841</f>
        <v>0</v>
      </c>
      <c r="D1840" s="3" t="n">
        <f aca="false">Dateneingabe!T1841</f>
        <v>0</v>
      </c>
      <c r="E1840" s="1" t="n">
        <f aca="false">Dateneingabe!E1841</f>
        <v>0</v>
      </c>
      <c r="F1840" s="3" t="n">
        <f aca="false">Dateneingabe!F1841</f>
        <v>0</v>
      </c>
      <c r="G1840" s="16" t="n">
        <f aca="false">Dateneingabe!G1841</f>
        <v>0</v>
      </c>
      <c r="H1840" s="3" t="n">
        <f aca="false">Dateneingabe!H1841</f>
        <v>0</v>
      </c>
      <c r="I1840" s="16" t="n">
        <f aca="false">Dateneingabe!I1841</f>
        <v>0</v>
      </c>
      <c r="J1840" s="1" t="n">
        <f aca="false">Dateneingabe!J1841</f>
        <v>0</v>
      </c>
      <c r="K1840" s="1" t="n">
        <f aca="false">Dateneingabe!K1841</f>
        <v>0</v>
      </c>
      <c r="L1840" s="1" t="n">
        <f aca="false">Dateneingabe!L1841</f>
        <v>0</v>
      </c>
    </row>
    <row r="1841" customFormat="false" ht="12.75" hidden="false" customHeight="true" outlineLevel="0" collapsed="false">
      <c r="A1841" s="1" t="n">
        <f aca="false">Dateneingabe!A1842</f>
        <v>0</v>
      </c>
      <c r="B1841" s="1" t="n">
        <f aca="false">Dateneingabe!B1842</f>
        <v>0</v>
      </c>
      <c r="C1841" s="15" t="n">
        <f aca="false">Dateneingabe!C1842</f>
        <v>0</v>
      </c>
      <c r="D1841" s="3" t="n">
        <f aca="false">Dateneingabe!T1842</f>
        <v>0</v>
      </c>
      <c r="E1841" s="1" t="n">
        <f aca="false">Dateneingabe!E1842</f>
        <v>0</v>
      </c>
      <c r="F1841" s="3" t="n">
        <f aca="false">Dateneingabe!F1842</f>
        <v>0</v>
      </c>
      <c r="G1841" s="16" t="n">
        <f aca="false">Dateneingabe!G1842</f>
        <v>0</v>
      </c>
      <c r="H1841" s="3" t="n">
        <f aca="false">Dateneingabe!H1842</f>
        <v>0</v>
      </c>
      <c r="I1841" s="16" t="n">
        <f aca="false">Dateneingabe!I1842</f>
        <v>0</v>
      </c>
      <c r="J1841" s="1" t="n">
        <f aca="false">Dateneingabe!J1842</f>
        <v>0</v>
      </c>
      <c r="K1841" s="1" t="n">
        <f aca="false">Dateneingabe!K1842</f>
        <v>0</v>
      </c>
      <c r="L1841" s="1" t="n">
        <f aca="false">Dateneingabe!L1842</f>
        <v>0</v>
      </c>
    </row>
    <row r="1842" customFormat="false" ht="12.75" hidden="false" customHeight="true" outlineLevel="0" collapsed="false">
      <c r="A1842" s="1" t="n">
        <f aca="false">Dateneingabe!A1843</f>
        <v>0</v>
      </c>
      <c r="B1842" s="1" t="n">
        <f aca="false">Dateneingabe!B1843</f>
        <v>0</v>
      </c>
      <c r="C1842" s="15" t="n">
        <f aca="false">Dateneingabe!C1843</f>
        <v>0</v>
      </c>
      <c r="D1842" s="3" t="n">
        <f aca="false">Dateneingabe!T1843</f>
        <v>0</v>
      </c>
      <c r="E1842" s="1" t="n">
        <f aca="false">Dateneingabe!E1843</f>
        <v>0</v>
      </c>
      <c r="F1842" s="3" t="n">
        <f aca="false">Dateneingabe!F1843</f>
        <v>0</v>
      </c>
      <c r="G1842" s="16" t="n">
        <f aca="false">Dateneingabe!G1843</f>
        <v>0</v>
      </c>
      <c r="H1842" s="3" t="n">
        <f aca="false">Dateneingabe!H1843</f>
        <v>0</v>
      </c>
      <c r="I1842" s="16" t="n">
        <f aca="false">Dateneingabe!I1843</f>
        <v>0</v>
      </c>
      <c r="J1842" s="1" t="n">
        <f aca="false">Dateneingabe!J1843</f>
        <v>0</v>
      </c>
      <c r="K1842" s="1" t="n">
        <f aca="false">Dateneingabe!K1843</f>
        <v>0</v>
      </c>
      <c r="L1842" s="1" t="n">
        <f aca="false">Dateneingabe!L1843</f>
        <v>0</v>
      </c>
    </row>
    <row r="1843" customFormat="false" ht="12.75" hidden="false" customHeight="true" outlineLevel="0" collapsed="false">
      <c r="A1843" s="1" t="n">
        <f aca="false">Dateneingabe!A1844</f>
        <v>0</v>
      </c>
      <c r="B1843" s="1" t="n">
        <f aca="false">Dateneingabe!B1844</f>
        <v>0</v>
      </c>
      <c r="C1843" s="15" t="n">
        <f aca="false">Dateneingabe!C1844</f>
        <v>0</v>
      </c>
      <c r="D1843" s="3" t="n">
        <f aca="false">Dateneingabe!T1844</f>
        <v>0</v>
      </c>
      <c r="E1843" s="1" t="n">
        <f aca="false">Dateneingabe!E1844</f>
        <v>0</v>
      </c>
      <c r="F1843" s="3" t="n">
        <f aca="false">Dateneingabe!F1844</f>
        <v>0</v>
      </c>
      <c r="G1843" s="16" t="n">
        <f aca="false">Dateneingabe!G1844</f>
        <v>0</v>
      </c>
      <c r="H1843" s="3" t="n">
        <f aca="false">Dateneingabe!H1844</f>
        <v>0</v>
      </c>
      <c r="I1843" s="16" t="n">
        <f aca="false">Dateneingabe!I1844</f>
        <v>0</v>
      </c>
      <c r="J1843" s="1" t="n">
        <f aca="false">Dateneingabe!J1844</f>
        <v>0</v>
      </c>
      <c r="K1843" s="1" t="n">
        <f aca="false">Dateneingabe!K1844</f>
        <v>0</v>
      </c>
      <c r="L1843" s="1" t="n">
        <f aca="false">Dateneingabe!L1844</f>
        <v>0</v>
      </c>
    </row>
    <row r="1844" customFormat="false" ht="12.75" hidden="false" customHeight="true" outlineLevel="0" collapsed="false">
      <c r="A1844" s="1" t="n">
        <f aca="false">Dateneingabe!A1845</f>
        <v>0</v>
      </c>
      <c r="B1844" s="1" t="n">
        <f aca="false">Dateneingabe!B1845</f>
        <v>0</v>
      </c>
      <c r="C1844" s="15" t="n">
        <f aca="false">Dateneingabe!C1845</f>
        <v>0</v>
      </c>
      <c r="D1844" s="3" t="n">
        <f aca="false">Dateneingabe!T1845</f>
        <v>0</v>
      </c>
      <c r="E1844" s="1" t="n">
        <f aca="false">Dateneingabe!E1845</f>
        <v>0</v>
      </c>
      <c r="F1844" s="3" t="n">
        <f aca="false">Dateneingabe!F1845</f>
        <v>0</v>
      </c>
      <c r="G1844" s="16" t="n">
        <f aca="false">Dateneingabe!G1845</f>
        <v>0</v>
      </c>
      <c r="H1844" s="3" t="n">
        <f aca="false">Dateneingabe!H1845</f>
        <v>0</v>
      </c>
      <c r="I1844" s="16" t="n">
        <f aca="false">Dateneingabe!I1845</f>
        <v>0</v>
      </c>
      <c r="J1844" s="1" t="n">
        <f aca="false">Dateneingabe!J1845</f>
        <v>0</v>
      </c>
      <c r="K1844" s="1" t="n">
        <f aca="false">Dateneingabe!K1845</f>
        <v>0</v>
      </c>
      <c r="L1844" s="1" t="n">
        <f aca="false">Dateneingabe!L1845</f>
        <v>0</v>
      </c>
    </row>
    <row r="1845" customFormat="false" ht="12.75" hidden="false" customHeight="true" outlineLevel="0" collapsed="false">
      <c r="A1845" s="1" t="n">
        <f aca="false">Dateneingabe!A1846</f>
        <v>0</v>
      </c>
      <c r="B1845" s="1" t="n">
        <f aca="false">Dateneingabe!B1846</f>
        <v>0</v>
      </c>
      <c r="C1845" s="15" t="n">
        <f aca="false">Dateneingabe!C1846</f>
        <v>0</v>
      </c>
      <c r="D1845" s="3" t="n">
        <f aca="false">Dateneingabe!T1846</f>
        <v>0</v>
      </c>
      <c r="E1845" s="1" t="n">
        <f aca="false">Dateneingabe!E1846</f>
        <v>0</v>
      </c>
      <c r="F1845" s="3" t="n">
        <f aca="false">Dateneingabe!F1846</f>
        <v>0</v>
      </c>
      <c r="G1845" s="16" t="n">
        <f aca="false">Dateneingabe!G1846</f>
        <v>0</v>
      </c>
      <c r="H1845" s="3" t="n">
        <f aca="false">Dateneingabe!H1846</f>
        <v>0</v>
      </c>
      <c r="I1845" s="16" t="n">
        <f aca="false">Dateneingabe!I1846</f>
        <v>0</v>
      </c>
      <c r="J1845" s="1" t="n">
        <f aca="false">Dateneingabe!J1846</f>
        <v>0</v>
      </c>
      <c r="K1845" s="1" t="n">
        <f aca="false">Dateneingabe!K1846</f>
        <v>0</v>
      </c>
      <c r="L1845" s="1" t="n">
        <f aca="false">Dateneingabe!L1846</f>
        <v>0</v>
      </c>
    </row>
    <row r="1846" customFormat="false" ht="12.75" hidden="false" customHeight="true" outlineLevel="0" collapsed="false">
      <c r="A1846" s="1" t="n">
        <f aca="false">Dateneingabe!A1847</f>
        <v>0</v>
      </c>
      <c r="B1846" s="1" t="n">
        <f aca="false">Dateneingabe!B1847</f>
        <v>0</v>
      </c>
      <c r="C1846" s="15" t="n">
        <f aca="false">Dateneingabe!C1847</f>
        <v>0</v>
      </c>
      <c r="D1846" s="3" t="n">
        <f aca="false">Dateneingabe!T1847</f>
        <v>0</v>
      </c>
      <c r="E1846" s="1" t="n">
        <f aca="false">Dateneingabe!E1847</f>
        <v>0</v>
      </c>
      <c r="F1846" s="3" t="n">
        <f aca="false">Dateneingabe!F1847</f>
        <v>0</v>
      </c>
      <c r="G1846" s="16" t="n">
        <f aca="false">Dateneingabe!G1847</f>
        <v>0</v>
      </c>
      <c r="H1846" s="3" t="n">
        <f aca="false">Dateneingabe!H1847</f>
        <v>0</v>
      </c>
      <c r="I1846" s="16" t="n">
        <f aca="false">Dateneingabe!I1847</f>
        <v>0</v>
      </c>
      <c r="J1846" s="1" t="n">
        <f aca="false">Dateneingabe!J1847</f>
        <v>0</v>
      </c>
      <c r="K1846" s="1" t="n">
        <f aca="false">Dateneingabe!K1847</f>
        <v>0</v>
      </c>
      <c r="L1846" s="1" t="n">
        <f aca="false">Dateneingabe!L1847</f>
        <v>0</v>
      </c>
    </row>
    <row r="1847" customFormat="false" ht="12.75" hidden="false" customHeight="true" outlineLevel="0" collapsed="false">
      <c r="A1847" s="1" t="n">
        <f aca="false">Dateneingabe!A1848</f>
        <v>0</v>
      </c>
      <c r="B1847" s="1" t="n">
        <f aca="false">Dateneingabe!B1848</f>
        <v>0</v>
      </c>
      <c r="C1847" s="15" t="n">
        <f aca="false">Dateneingabe!C1848</f>
        <v>0</v>
      </c>
      <c r="D1847" s="3" t="n">
        <f aca="false">Dateneingabe!T1848</f>
        <v>0</v>
      </c>
      <c r="E1847" s="1" t="n">
        <f aca="false">Dateneingabe!E1848</f>
        <v>0</v>
      </c>
      <c r="F1847" s="3" t="n">
        <f aca="false">Dateneingabe!F1848</f>
        <v>0</v>
      </c>
      <c r="G1847" s="16" t="n">
        <f aca="false">Dateneingabe!G1848</f>
        <v>0</v>
      </c>
      <c r="H1847" s="3" t="n">
        <f aca="false">Dateneingabe!H1848</f>
        <v>0</v>
      </c>
      <c r="I1847" s="16" t="n">
        <f aca="false">Dateneingabe!I1848</f>
        <v>0</v>
      </c>
      <c r="J1847" s="1" t="n">
        <f aca="false">Dateneingabe!J1848</f>
        <v>0</v>
      </c>
      <c r="K1847" s="1" t="n">
        <f aca="false">Dateneingabe!K1848</f>
        <v>0</v>
      </c>
      <c r="L1847" s="1" t="n">
        <f aca="false">Dateneingabe!L1848</f>
        <v>0</v>
      </c>
    </row>
    <row r="1848" customFormat="false" ht="12.75" hidden="false" customHeight="true" outlineLevel="0" collapsed="false">
      <c r="A1848" s="1" t="n">
        <f aca="false">Dateneingabe!A1849</f>
        <v>0</v>
      </c>
      <c r="B1848" s="1" t="n">
        <f aca="false">Dateneingabe!B1849</f>
        <v>0</v>
      </c>
      <c r="C1848" s="15" t="n">
        <f aca="false">Dateneingabe!C1849</f>
        <v>0</v>
      </c>
      <c r="D1848" s="3" t="n">
        <f aca="false">Dateneingabe!T1849</f>
        <v>0</v>
      </c>
      <c r="E1848" s="1" t="n">
        <f aca="false">Dateneingabe!E1849</f>
        <v>0</v>
      </c>
      <c r="F1848" s="3" t="n">
        <f aca="false">Dateneingabe!F1849</f>
        <v>0</v>
      </c>
      <c r="G1848" s="16" t="n">
        <f aca="false">Dateneingabe!G1849</f>
        <v>0</v>
      </c>
      <c r="H1848" s="3" t="n">
        <f aca="false">Dateneingabe!H1849</f>
        <v>0</v>
      </c>
      <c r="I1848" s="16" t="n">
        <f aca="false">Dateneingabe!I1849</f>
        <v>0</v>
      </c>
      <c r="J1848" s="1" t="n">
        <f aca="false">Dateneingabe!J1849</f>
        <v>0</v>
      </c>
      <c r="K1848" s="1" t="n">
        <f aca="false">Dateneingabe!K1849</f>
        <v>0</v>
      </c>
      <c r="L1848" s="1" t="n">
        <f aca="false">Dateneingabe!L1849</f>
        <v>0</v>
      </c>
    </row>
    <row r="1849" customFormat="false" ht="12.75" hidden="false" customHeight="true" outlineLevel="0" collapsed="false">
      <c r="A1849" s="1" t="n">
        <f aca="false">Dateneingabe!A1850</f>
        <v>0</v>
      </c>
      <c r="B1849" s="1" t="n">
        <f aca="false">Dateneingabe!B1850</f>
        <v>0</v>
      </c>
      <c r="C1849" s="15" t="n">
        <f aca="false">Dateneingabe!C1850</f>
        <v>0</v>
      </c>
      <c r="D1849" s="3" t="n">
        <f aca="false">Dateneingabe!T1850</f>
        <v>0</v>
      </c>
      <c r="E1849" s="1" t="n">
        <f aca="false">Dateneingabe!E1850</f>
        <v>0</v>
      </c>
      <c r="F1849" s="3" t="n">
        <f aca="false">Dateneingabe!F1850</f>
        <v>0</v>
      </c>
      <c r="G1849" s="16" t="n">
        <f aca="false">Dateneingabe!G1850</f>
        <v>0</v>
      </c>
      <c r="H1849" s="3" t="n">
        <f aca="false">Dateneingabe!H1850</f>
        <v>0</v>
      </c>
      <c r="I1849" s="16" t="n">
        <f aca="false">Dateneingabe!I1850</f>
        <v>0</v>
      </c>
      <c r="J1849" s="1" t="n">
        <f aca="false">Dateneingabe!J1850</f>
        <v>0</v>
      </c>
      <c r="K1849" s="1" t="n">
        <f aca="false">Dateneingabe!K1850</f>
        <v>0</v>
      </c>
      <c r="L1849" s="1" t="n">
        <f aca="false">Dateneingabe!L1850</f>
        <v>0</v>
      </c>
    </row>
    <row r="1850" customFormat="false" ht="12.75" hidden="false" customHeight="true" outlineLevel="0" collapsed="false">
      <c r="A1850" s="1" t="n">
        <f aca="false">Dateneingabe!A1851</f>
        <v>0</v>
      </c>
      <c r="B1850" s="1" t="n">
        <f aca="false">Dateneingabe!B1851</f>
        <v>0</v>
      </c>
      <c r="C1850" s="15" t="n">
        <f aca="false">Dateneingabe!C1851</f>
        <v>0</v>
      </c>
      <c r="D1850" s="3" t="n">
        <f aca="false">Dateneingabe!T1851</f>
        <v>0</v>
      </c>
      <c r="E1850" s="1" t="n">
        <f aca="false">Dateneingabe!E1851</f>
        <v>0</v>
      </c>
      <c r="F1850" s="3" t="n">
        <f aca="false">Dateneingabe!F1851</f>
        <v>0</v>
      </c>
      <c r="G1850" s="16" t="n">
        <f aca="false">Dateneingabe!G1851</f>
        <v>0</v>
      </c>
      <c r="H1850" s="3" t="n">
        <f aca="false">Dateneingabe!H1851</f>
        <v>0</v>
      </c>
      <c r="I1850" s="16" t="n">
        <f aca="false">Dateneingabe!I1851</f>
        <v>0</v>
      </c>
      <c r="J1850" s="1" t="n">
        <f aca="false">Dateneingabe!J1851</f>
        <v>0</v>
      </c>
      <c r="K1850" s="1" t="n">
        <f aca="false">Dateneingabe!K1851</f>
        <v>0</v>
      </c>
      <c r="L1850" s="1" t="n">
        <f aca="false">Dateneingabe!L1851</f>
        <v>0</v>
      </c>
    </row>
    <row r="1851" customFormat="false" ht="12.75" hidden="false" customHeight="true" outlineLevel="0" collapsed="false">
      <c r="A1851" s="1" t="n">
        <f aca="false">Dateneingabe!A1852</f>
        <v>0</v>
      </c>
      <c r="B1851" s="1" t="n">
        <f aca="false">Dateneingabe!B1852</f>
        <v>0</v>
      </c>
      <c r="C1851" s="15" t="n">
        <f aca="false">Dateneingabe!C1852</f>
        <v>0</v>
      </c>
      <c r="D1851" s="3" t="n">
        <f aca="false">Dateneingabe!T1852</f>
        <v>0</v>
      </c>
      <c r="E1851" s="1" t="n">
        <f aca="false">Dateneingabe!E1852</f>
        <v>0</v>
      </c>
      <c r="F1851" s="3" t="n">
        <f aca="false">Dateneingabe!F1852</f>
        <v>0</v>
      </c>
      <c r="G1851" s="16" t="n">
        <f aca="false">Dateneingabe!G1852</f>
        <v>0</v>
      </c>
      <c r="H1851" s="3" t="n">
        <f aca="false">Dateneingabe!H1852</f>
        <v>0</v>
      </c>
      <c r="I1851" s="16" t="n">
        <f aca="false">Dateneingabe!I1852</f>
        <v>0</v>
      </c>
      <c r="J1851" s="1" t="n">
        <f aca="false">Dateneingabe!J1852</f>
        <v>0</v>
      </c>
      <c r="K1851" s="1" t="n">
        <f aca="false">Dateneingabe!K1852</f>
        <v>0</v>
      </c>
      <c r="L1851" s="1" t="n">
        <f aca="false">Dateneingabe!L1852</f>
        <v>0</v>
      </c>
    </row>
    <row r="1852" customFormat="false" ht="12.75" hidden="false" customHeight="true" outlineLevel="0" collapsed="false">
      <c r="A1852" s="1" t="n">
        <f aca="false">Dateneingabe!A1853</f>
        <v>0</v>
      </c>
      <c r="B1852" s="1" t="n">
        <f aca="false">Dateneingabe!B1853</f>
        <v>0</v>
      </c>
      <c r="C1852" s="15" t="n">
        <f aca="false">Dateneingabe!C1853</f>
        <v>0</v>
      </c>
      <c r="D1852" s="3" t="n">
        <f aca="false">Dateneingabe!T1853</f>
        <v>0</v>
      </c>
      <c r="E1852" s="1" t="n">
        <f aca="false">Dateneingabe!E1853</f>
        <v>0</v>
      </c>
      <c r="F1852" s="3" t="n">
        <f aca="false">Dateneingabe!F1853</f>
        <v>0</v>
      </c>
      <c r="G1852" s="16" t="n">
        <f aca="false">Dateneingabe!G1853</f>
        <v>0</v>
      </c>
      <c r="H1852" s="3" t="n">
        <f aca="false">Dateneingabe!H1853</f>
        <v>0</v>
      </c>
      <c r="I1852" s="16" t="n">
        <f aca="false">Dateneingabe!I1853</f>
        <v>0</v>
      </c>
      <c r="J1852" s="1" t="n">
        <f aca="false">Dateneingabe!J1853</f>
        <v>0</v>
      </c>
      <c r="K1852" s="1" t="n">
        <f aca="false">Dateneingabe!K1853</f>
        <v>0</v>
      </c>
      <c r="L1852" s="1" t="n">
        <f aca="false">Dateneingabe!L1853</f>
        <v>0</v>
      </c>
    </row>
    <row r="1853" customFormat="false" ht="12.75" hidden="false" customHeight="true" outlineLevel="0" collapsed="false">
      <c r="A1853" s="1" t="n">
        <f aca="false">Dateneingabe!A1854</f>
        <v>0</v>
      </c>
      <c r="B1853" s="1" t="n">
        <f aca="false">Dateneingabe!B1854</f>
        <v>0</v>
      </c>
      <c r="C1853" s="15" t="n">
        <f aca="false">Dateneingabe!C1854</f>
        <v>0</v>
      </c>
      <c r="D1853" s="3" t="n">
        <f aca="false">Dateneingabe!T1854</f>
        <v>0</v>
      </c>
      <c r="E1853" s="1" t="n">
        <f aca="false">Dateneingabe!E1854</f>
        <v>0</v>
      </c>
      <c r="F1853" s="3" t="n">
        <f aca="false">Dateneingabe!F1854</f>
        <v>0</v>
      </c>
      <c r="G1853" s="16" t="n">
        <f aca="false">Dateneingabe!G1854</f>
        <v>0</v>
      </c>
      <c r="H1853" s="3" t="n">
        <f aca="false">Dateneingabe!H1854</f>
        <v>0</v>
      </c>
      <c r="I1853" s="16" t="n">
        <f aca="false">Dateneingabe!I1854</f>
        <v>0</v>
      </c>
      <c r="J1853" s="1" t="n">
        <f aca="false">Dateneingabe!J1854</f>
        <v>0</v>
      </c>
      <c r="K1853" s="1" t="n">
        <f aca="false">Dateneingabe!K1854</f>
        <v>0</v>
      </c>
      <c r="L1853" s="1" t="n">
        <f aca="false">Dateneingabe!L1854</f>
        <v>0</v>
      </c>
    </row>
    <row r="1854" customFormat="false" ht="12.75" hidden="false" customHeight="true" outlineLevel="0" collapsed="false">
      <c r="A1854" s="1" t="n">
        <f aca="false">Dateneingabe!A1855</f>
        <v>0</v>
      </c>
      <c r="B1854" s="1" t="n">
        <f aca="false">Dateneingabe!B1855</f>
        <v>0</v>
      </c>
      <c r="C1854" s="15" t="n">
        <f aca="false">Dateneingabe!C1855</f>
        <v>0</v>
      </c>
      <c r="D1854" s="3" t="n">
        <f aca="false">Dateneingabe!T1855</f>
        <v>0</v>
      </c>
      <c r="E1854" s="1" t="n">
        <f aca="false">Dateneingabe!E1855</f>
        <v>0</v>
      </c>
      <c r="F1854" s="3" t="n">
        <f aca="false">Dateneingabe!F1855</f>
        <v>0</v>
      </c>
      <c r="G1854" s="16" t="n">
        <f aca="false">Dateneingabe!G1855</f>
        <v>0</v>
      </c>
      <c r="H1854" s="3" t="n">
        <f aca="false">Dateneingabe!H1855</f>
        <v>0</v>
      </c>
      <c r="I1854" s="16" t="n">
        <f aca="false">Dateneingabe!I1855</f>
        <v>0</v>
      </c>
      <c r="J1854" s="1" t="n">
        <f aca="false">Dateneingabe!J1855</f>
        <v>0</v>
      </c>
      <c r="K1854" s="1" t="n">
        <f aca="false">Dateneingabe!K1855</f>
        <v>0</v>
      </c>
      <c r="L1854" s="1" t="n">
        <f aca="false">Dateneingabe!L1855</f>
        <v>0</v>
      </c>
    </row>
    <row r="1855" customFormat="false" ht="12.75" hidden="false" customHeight="true" outlineLevel="0" collapsed="false">
      <c r="A1855" s="1" t="n">
        <f aca="false">Dateneingabe!A1856</f>
        <v>0</v>
      </c>
      <c r="B1855" s="1" t="n">
        <f aca="false">Dateneingabe!B1856</f>
        <v>0</v>
      </c>
      <c r="C1855" s="15" t="n">
        <f aca="false">Dateneingabe!C1856</f>
        <v>0</v>
      </c>
      <c r="D1855" s="3" t="n">
        <f aca="false">Dateneingabe!T1856</f>
        <v>0</v>
      </c>
      <c r="E1855" s="1" t="n">
        <f aca="false">Dateneingabe!E1856</f>
        <v>0</v>
      </c>
      <c r="F1855" s="3" t="n">
        <f aca="false">Dateneingabe!F1856</f>
        <v>0</v>
      </c>
      <c r="G1855" s="16" t="n">
        <f aca="false">Dateneingabe!G1856</f>
        <v>0</v>
      </c>
      <c r="H1855" s="3" t="n">
        <f aca="false">Dateneingabe!H1856</f>
        <v>0</v>
      </c>
      <c r="I1855" s="16" t="n">
        <f aca="false">Dateneingabe!I1856</f>
        <v>0</v>
      </c>
      <c r="J1855" s="1" t="n">
        <f aca="false">Dateneingabe!J1856</f>
        <v>0</v>
      </c>
      <c r="K1855" s="1" t="n">
        <f aca="false">Dateneingabe!K1856</f>
        <v>0</v>
      </c>
      <c r="L1855" s="1" t="n">
        <f aca="false">Dateneingabe!L1856</f>
        <v>0</v>
      </c>
    </row>
    <row r="1856" customFormat="false" ht="12.75" hidden="false" customHeight="true" outlineLevel="0" collapsed="false">
      <c r="A1856" s="1" t="n">
        <f aca="false">Dateneingabe!A1857</f>
        <v>0</v>
      </c>
      <c r="B1856" s="1" t="n">
        <f aca="false">Dateneingabe!B1857</f>
        <v>0</v>
      </c>
      <c r="C1856" s="15" t="n">
        <f aca="false">Dateneingabe!C1857</f>
        <v>0</v>
      </c>
      <c r="D1856" s="3" t="n">
        <f aca="false">Dateneingabe!T1857</f>
        <v>0</v>
      </c>
      <c r="E1856" s="1" t="n">
        <f aca="false">Dateneingabe!E1857</f>
        <v>0</v>
      </c>
      <c r="F1856" s="3" t="n">
        <f aca="false">Dateneingabe!F1857</f>
        <v>0</v>
      </c>
      <c r="G1856" s="16" t="n">
        <f aca="false">Dateneingabe!G1857</f>
        <v>0</v>
      </c>
      <c r="H1856" s="3" t="n">
        <f aca="false">Dateneingabe!H1857</f>
        <v>0</v>
      </c>
      <c r="I1856" s="16" t="n">
        <f aca="false">Dateneingabe!I1857</f>
        <v>0</v>
      </c>
      <c r="J1856" s="1" t="n">
        <f aca="false">Dateneingabe!J1857</f>
        <v>0</v>
      </c>
      <c r="K1856" s="1" t="n">
        <f aca="false">Dateneingabe!K1857</f>
        <v>0</v>
      </c>
      <c r="L1856" s="1" t="n">
        <f aca="false">Dateneingabe!L1857</f>
        <v>0</v>
      </c>
    </row>
    <row r="1857" customFormat="false" ht="12.75" hidden="false" customHeight="true" outlineLevel="0" collapsed="false">
      <c r="A1857" s="1" t="n">
        <f aca="false">Dateneingabe!A1858</f>
        <v>0</v>
      </c>
      <c r="B1857" s="1" t="n">
        <f aca="false">Dateneingabe!B1858</f>
        <v>0</v>
      </c>
      <c r="C1857" s="15" t="n">
        <f aca="false">Dateneingabe!C1858</f>
        <v>0</v>
      </c>
      <c r="D1857" s="3" t="n">
        <f aca="false">Dateneingabe!T1858</f>
        <v>0</v>
      </c>
      <c r="E1857" s="1" t="n">
        <f aca="false">Dateneingabe!E1858</f>
        <v>0</v>
      </c>
      <c r="F1857" s="3" t="n">
        <f aca="false">Dateneingabe!F1858</f>
        <v>0</v>
      </c>
      <c r="G1857" s="16" t="n">
        <f aca="false">Dateneingabe!G1858</f>
        <v>0</v>
      </c>
      <c r="H1857" s="3" t="n">
        <f aca="false">Dateneingabe!H1858</f>
        <v>0</v>
      </c>
      <c r="I1857" s="16" t="n">
        <f aca="false">Dateneingabe!I1858</f>
        <v>0</v>
      </c>
      <c r="J1857" s="1" t="n">
        <f aca="false">Dateneingabe!J1858</f>
        <v>0</v>
      </c>
      <c r="K1857" s="1" t="n">
        <f aca="false">Dateneingabe!K1858</f>
        <v>0</v>
      </c>
      <c r="L1857" s="1" t="n">
        <f aca="false">Dateneingabe!L1858</f>
        <v>0</v>
      </c>
    </row>
    <row r="1858" customFormat="false" ht="12.75" hidden="false" customHeight="true" outlineLevel="0" collapsed="false">
      <c r="A1858" s="1" t="n">
        <f aca="false">Dateneingabe!A1859</f>
        <v>0</v>
      </c>
      <c r="B1858" s="1" t="n">
        <f aca="false">Dateneingabe!B1859</f>
        <v>0</v>
      </c>
      <c r="C1858" s="15" t="n">
        <f aca="false">Dateneingabe!C1859</f>
        <v>0</v>
      </c>
      <c r="D1858" s="3" t="n">
        <f aca="false">Dateneingabe!T1859</f>
        <v>0</v>
      </c>
      <c r="E1858" s="1" t="n">
        <f aca="false">Dateneingabe!E1859</f>
        <v>0</v>
      </c>
      <c r="F1858" s="3" t="n">
        <f aca="false">Dateneingabe!F1859</f>
        <v>0</v>
      </c>
      <c r="G1858" s="16" t="n">
        <f aca="false">Dateneingabe!G1859</f>
        <v>0</v>
      </c>
      <c r="H1858" s="3" t="n">
        <f aca="false">Dateneingabe!H1859</f>
        <v>0</v>
      </c>
      <c r="I1858" s="16" t="n">
        <f aca="false">Dateneingabe!I1859</f>
        <v>0</v>
      </c>
      <c r="J1858" s="1" t="n">
        <f aca="false">Dateneingabe!J1859</f>
        <v>0</v>
      </c>
      <c r="K1858" s="1" t="n">
        <f aca="false">Dateneingabe!K1859</f>
        <v>0</v>
      </c>
      <c r="L1858" s="1" t="n">
        <f aca="false">Dateneingabe!L1859</f>
        <v>0</v>
      </c>
    </row>
    <row r="1859" customFormat="false" ht="12.75" hidden="false" customHeight="true" outlineLevel="0" collapsed="false">
      <c r="A1859" s="1" t="n">
        <f aca="false">Dateneingabe!A1860</f>
        <v>0</v>
      </c>
      <c r="B1859" s="1" t="n">
        <f aca="false">Dateneingabe!B1860</f>
        <v>0</v>
      </c>
      <c r="C1859" s="15" t="n">
        <f aca="false">Dateneingabe!C1860</f>
        <v>0</v>
      </c>
      <c r="D1859" s="3" t="n">
        <f aca="false">Dateneingabe!T1860</f>
        <v>0</v>
      </c>
      <c r="E1859" s="1" t="n">
        <f aca="false">Dateneingabe!E1860</f>
        <v>0</v>
      </c>
      <c r="F1859" s="3" t="n">
        <f aca="false">Dateneingabe!F1860</f>
        <v>0</v>
      </c>
      <c r="G1859" s="16" t="n">
        <f aca="false">Dateneingabe!G1860</f>
        <v>0</v>
      </c>
      <c r="H1859" s="3" t="n">
        <f aca="false">Dateneingabe!H1860</f>
        <v>0</v>
      </c>
      <c r="I1859" s="16" t="n">
        <f aca="false">Dateneingabe!I1860</f>
        <v>0</v>
      </c>
      <c r="J1859" s="1" t="n">
        <f aca="false">Dateneingabe!J1860</f>
        <v>0</v>
      </c>
      <c r="K1859" s="1" t="n">
        <f aca="false">Dateneingabe!K1860</f>
        <v>0</v>
      </c>
      <c r="L1859" s="1" t="n">
        <f aca="false">Dateneingabe!L1860</f>
        <v>0</v>
      </c>
    </row>
    <row r="1860" customFormat="false" ht="12.75" hidden="false" customHeight="true" outlineLevel="0" collapsed="false">
      <c r="A1860" s="1" t="n">
        <f aca="false">Dateneingabe!A1861</f>
        <v>0</v>
      </c>
      <c r="B1860" s="1" t="n">
        <f aca="false">Dateneingabe!B1861</f>
        <v>0</v>
      </c>
      <c r="C1860" s="15" t="n">
        <f aca="false">Dateneingabe!C1861</f>
        <v>0</v>
      </c>
      <c r="D1860" s="3" t="n">
        <f aca="false">Dateneingabe!T1861</f>
        <v>0</v>
      </c>
      <c r="E1860" s="1" t="n">
        <f aca="false">Dateneingabe!E1861</f>
        <v>0</v>
      </c>
      <c r="F1860" s="3" t="n">
        <f aca="false">Dateneingabe!F1861</f>
        <v>0</v>
      </c>
      <c r="G1860" s="16" t="n">
        <f aca="false">Dateneingabe!G1861</f>
        <v>0</v>
      </c>
      <c r="H1860" s="3" t="n">
        <f aca="false">Dateneingabe!H1861</f>
        <v>0</v>
      </c>
      <c r="I1860" s="16" t="n">
        <f aca="false">Dateneingabe!I1861</f>
        <v>0</v>
      </c>
      <c r="J1860" s="1" t="n">
        <f aca="false">Dateneingabe!J1861</f>
        <v>0</v>
      </c>
      <c r="K1860" s="1" t="n">
        <f aca="false">Dateneingabe!K1861</f>
        <v>0</v>
      </c>
      <c r="L1860" s="1" t="n">
        <f aca="false">Dateneingabe!L1861</f>
        <v>0</v>
      </c>
    </row>
    <row r="1861" customFormat="false" ht="12.75" hidden="false" customHeight="true" outlineLevel="0" collapsed="false">
      <c r="A1861" s="1" t="n">
        <f aca="false">Dateneingabe!A1862</f>
        <v>0</v>
      </c>
      <c r="B1861" s="1" t="n">
        <f aca="false">Dateneingabe!B1862</f>
        <v>0</v>
      </c>
      <c r="C1861" s="15" t="n">
        <f aca="false">Dateneingabe!C1862</f>
        <v>0</v>
      </c>
      <c r="D1861" s="3" t="n">
        <f aca="false">Dateneingabe!T1862</f>
        <v>0</v>
      </c>
      <c r="E1861" s="1" t="n">
        <f aca="false">Dateneingabe!E1862</f>
        <v>0</v>
      </c>
      <c r="F1861" s="3" t="n">
        <f aca="false">Dateneingabe!F1862</f>
        <v>0</v>
      </c>
      <c r="G1861" s="16" t="n">
        <f aca="false">Dateneingabe!G1862</f>
        <v>0</v>
      </c>
      <c r="H1861" s="3" t="n">
        <f aca="false">Dateneingabe!H1862</f>
        <v>0</v>
      </c>
      <c r="I1861" s="16" t="n">
        <f aca="false">Dateneingabe!I1862</f>
        <v>0</v>
      </c>
      <c r="J1861" s="1" t="n">
        <f aca="false">Dateneingabe!J1862</f>
        <v>0</v>
      </c>
      <c r="K1861" s="1" t="n">
        <f aca="false">Dateneingabe!K1862</f>
        <v>0</v>
      </c>
      <c r="L1861" s="1" t="n">
        <f aca="false">Dateneingabe!L1862</f>
        <v>0</v>
      </c>
    </row>
    <row r="1862" customFormat="false" ht="12.75" hidden="false" customHeight="true" outlineLevel="0" collapsed="false">
      <c r="A1862" s="1" t="n">
        <f aca="false">Dateneingabe!A1863</f>
        <v>0</v>
      </c>
      <c r="B1862" s="1" t="n">
        <f aca="false">Dateneingabe!B1863</f>
        <v>0</v>
      </c>
      <c r="C1862" s="15" t="n">
        <f aca="false">Dateneingabe!C1863</f>
        <v>0</v>
      </c>
      <c r="D1862" s="3" t="n">
        <f aca="false">Dateneingabe!T1863</f>
        <v>0</v>
      </c>
      <c r="E1862" s="1" t="n">
        <f aca="false">Dateneingabe!E1863</f>
        <v>0</v>
      </c>
      <c r="F1862" s="3" t="n">
        <f aca="false">Dateneingabe!F1863</f>
        <v>0</v>
      </c>
      <c r="G1862" s="16" t="n">
        <f aca="false">Dateneingabe!G1863</f>
        <v>0</v>
      </c>
      <c r="H1862" s="3" t="n">
        <f aca="false">Dateneingabe!H1863</f>
        <v>0</v>
      </c>
      <c r="I1862" s="16" t="n">
        <f aca="false">Dateneingabe!I1863</f>
        <v>0</v>
      </c>
      <c r="J1862" s="1" t="n">
        <f aca="false">Dateneingabe!J1863</f>
        <v>0</v>
      </c>
      <c r="K1862" s="1" t="n">
        <f aca="false">Dateneingabe!K1863</f>
        <v>0</v>
      </c>
      <c r="L1862" s="1" t="n">
        <f aca="false">Dateneingabe!L1863</f>
        <v>0</v>
      </c>
    </row>
    <row r="1863" customFormat="false" ht="12.75" hidden="false" customHeight="true" outlineLevel="0" collapsed="false">
      <c r="A1863" s="1" t="n">
        <f aca="false">Dateneingabe!A1864</f>
        <v>0</v>
      </c>
      <c r="B1863" s="1" t="n">
        <f aca="false">Dateneingabe!B1864</f>
        <v>0</v>
      </c>
      <c r="C1863" s="15" t="n">
        <f aca="false">Dateneingabe!C1864</f>
        <v>0</v>
      </c>
      <c r="D1863" s="3" t="n">
        <f aca="false">Dateneingabe!T1864</f>
        <v>0</v>
      </c>
      <c r="E1863" s="1" t="n">
        <f aca="false">Dateneingabe!E1864</f>
        <v>0</v>
      </c>
      <c r="F1863" s="3" t="n">
        <f aca="false">Dateneingabe!F1864</f>
        <v>0</v>
      </c>
      <c r="G1863" s="16" t="n">
        <f aca="false">Dateneingabe!G1864</f>
        <v>0</v>
      </c>
      <c r="H1863" s="3" t="n">
        <f aca="false">Dateneingabe!H1864</f>
        <v>0</v>
      </c>
      <c r="I1863" s="16" t="n">
        <f aca="false">Dateneingabe!I1864</f>
        <v>0</v>
      </c>
      <c r="J1863" s="1" t="n">
        <f aca="false">Dateneingabe!J1864</f>
        <v>0</v>
      </c>
      <c r="K1863" s="1" t="n">
        <f aca="false">Dateneingabe!K1864</f>
        <v>0</v>
      </c>
      <c r="L1863" s="1" t="n">
        <f aca="false">Dateneingabe!L1864</f>
        <v>0</v>
      </c>
    </row>
    <row r="1864" customFormat="false" ht="12.75" hidden="false" customHeight="true" outlineLevel="0" collapsed="false">
      <c r="A1864" s="1" t="n">
        <f aca="false">Dateneingabe!A1865</f>
        <v>0</v>
      </c>
      <c r="B1864" s="1" t="n">
        <f aca="false">Dateneingabe!B1865</f>
        <v>0</v>
      </c>
      <c r="C1864" s="15" t="n">
        <f aca="false">Dateneingabe!C1865</f>
        <v>0</v>
      </c>
      <c r="D1864" s="3" t="n">
        <f aca="false">Dateneingabe!T1865</f>
        <v>0</v>
      </c>
      <c r="E1864" s="1" t="n">
        <f aca="false">Dateneingabe!E1865</f>
        <v>0</v>
      </c>
      <c r="F1864" s="3" t="n">
        <f aca="false">Dateneingabe!F1865</f>
        <v>0</v>
      </c>
      <c r="G1864" s="16" t="n">
        <f aca="false">Dateneingabe!G1865</f>
        <v>0</v>
      </c>
      <c r="H1864" s="3" t="n">
        <f aca="false">Dateneingabe!H1865</f>
        <v>0</v>
      </c>
      <c r="I1864" s="16" t="n">
        <f aca="false">Dateneingabe!I1865</f>
        <v>0</v>
      </c>
      <c r="J1864" s="1" t="n">
        <f aca="false">Dateneingabe!J1865</f>
        <v>0</v>
      </c>
      <c r="K1864" s="1" t="n">
        <f aca="false">Dateneingabe!K1865</f>
        <v>0</v>
      </c>
      <c r="L1864" s="1" t="n">
        <f aca="false">Dateneingabe!L1865</f>
        <v>0</v>
      </c>
    </row>
    <row r="1865" customFormat="false" ht="12.75" hidden="false" customHeight="true" outlineLevel="0" collapsed="false">
      <c r="A1865" s="1" t="n">
        <f aca="false">Dateneingabe!A1866</f>
        <v>0</v>
      </c>
      <c r="B1865" s="1" t="n">
        <f aca="false">Dateneingabe!B1866</f>
        <v>0</v>
      </c>
      <c r="C1865" s="15" t="n">
        <f aca="false">Dateneingabe!C1866</f>
        <v>0</v>
      </c>
      <c r="D1865" s="3" t="n">
        <f aca="false">Dateneingabe!T1866</f>
        <v>0</v>
      </c>
      <c r="E1865" s="1" t="n">
        <f aca="false">Dateneingabe!E1866</f>
        <v>0</v>
      </c>
      <c r="F1865" s="3" t="n">
        <f aca="false">Dateneingabe!F1866</f>
        <v>0</v>
      </c>
      <c r="G1865" s="16" t="n">
        <f aca="false">Dateneingabe!G1866</f>
        <v>0</v>
      </c>
      <c r="H1865" s="3" t="n">
        <f aca="false">Dateneingabe!H1866</f>
        <v>0</v>
      </c>
      <c r="I1865" s="16" t="n">
        <f aca="false">Dateneingabe!I1866</f>
        <v>0</v>
      </c>
      <c r="J1865" s="1" t="n">
        <f aca="false">Dateneingabe!J1866</f>
        <v>0</v>
      </c>
      <c r="K1865" s="1" t="n">
        <f aca="false">Dateneingabe!K1866</f>
        <v>0</v>
      </c>
      <c r="L1865" s="1" t="n">
        <f aca="false">Dateneingabe!L1866</f>
        <v>0</v>
      </c>
    </row>
    <row r="1866" customFormat="false" ht="12.75" hidden="false" customHeight="true" outlineLevel="0" collapsed="false">
      <c r="A1866" s="1" t="n">
        <f aca="false">Dateneingabe!A1867</f>
        <v>0</v>
      </c>
      <c r="B1866" s="1" t="n">
        <f aca="false">Dateneingabe!B1867</f>
        <v>0</v>
      </c>
      <c r="C1866" s="15" t="n">
        <f aca="false">Dateneingabe!C1867</f>
        <v>0</v>
      </c>
      <c r="D1866" s="3" t="n">
        <f aca="false">Dateneingabe!T1867</f>
        <v>0</v>
      </c>
      <c r="E1866" s="1" t="n">
        <f aca="false">Dateneingabe!E1867</f>
        <v>0</v>
      </c>
      <c r="F1866" s="3" t="n">
        <f aca="false">Dateneingabe!F1867</f>
        <v>0</v>
      </c>
      <c r="G1866" s="16" t="n">
        <f aca="false">Dateneingabe!G1867</f>
        <v>0</v>
      </c>
      <c r="H1866" s="3" t="n">
        <f aca="false">Dateneingabe!H1867</f>
        <v>0</v>
      </c>
      <c r="I1866" s="16" t="n">
        <f aca="false">Dateneingabe!I1867</f>
        <v>0</v>
      </c>
      <c r="J1866" s="1" t="n">
        <f aca="false">Dateneingabe!J1867</f>
        <v>0</v>
      </c>
      <c r="K1866" s="1" t="n">
        <f aca="false">Dateneingabe!K1867</f>
        <v>0</v>
      </c>
      <c r="L1866" s="1" t="n">
        <f aca="false">Dateneingabe!L1867</f>
        <v>0</v>
      </c>
    </row>
    <row r="1867" customFormat="false" ht="12.75" hidden="false" customHeight="true" outlineLevel="0" collapsed="false">
      <c r="A1867" s="1" t="n">
        <f aca="false">Dateneingabe!A1868</f>
        <v>0</v>
      </c>
      <c r="B1867" s="1" t="n">
        <f aca="false">Dateneingabe!B1868</f>
        <v>0</v>
      </c>
      <c r="C1867" s="15" t="n">
        <f aca="false">Dateneingabe!C1868</f>
        <v>0</v>
      </c>
      <c r="D1867" s="3" t="n">
        <f aca="false">Dateneingabe!T1868</f>
        <v>0</v>
      </c>
      <c r="E1867" s="1" t="n">
        <f aca="false">Dateneingabe!E1868</f>
        <v>0</v>
      </c>
      <c r="F1867" s="3" t="n">
        <f aca="false">Dateneingabe!F1868</f>
        <v>0</v>
      </c>
      <c r="G1867" s="16" t="n">
        <f aca="false">Dateneingabe!G1868</f>
        <v>0</v>
      </c>
      <c r="H1867" s="3" t="n">
        <f aca="false">Dateneingabe!H1868</f>
        <v>0</v>
      </c>
      <c r="I1867" s="16" t="n">
        <f aca="false">Dateneingabe!I1868</f>
        <v>0</v>
      </c>
      <c r="J1867" s="1" t="n">
        <f aca="false">Dateneingabe!J1868</f>
        <v>0</v>
      </c>
      <c r="K1867" s="1" t="n">
        <f aca="false">Dateneingabe!K1868</f>
        <v>0</v>
      </c>
      <c r="L1867" s="1" t="n">
        <f aca="false">Dateneingabe!L1868</f>
        <v>0</v>
      </c>
    </row>
    <row r="1868" customFormat="false" ht="12.75" hidden="false" customHeight="true" outlineLevel="0" collapsed="false">
      <c r="A1868" s="1" t="n">
        <f aca="false">Dateneingabe!A1869</f>
        <v>0</v>
      </c>
      <c r="B1868" s="1" t="n">
        <f aca="false">Dateneingabe!B1869</f>
        <v>0</v>
      </c>
      <c r="C1868" s="15" t="n">
        <f aca="false">Dateneingabe!C1869</f>
        <v>0</v>
      </c>
      <c r="D1868" s="3" t="n">
        <f aca="false">Dateneingabe!T1869</f>
        <v>0</v>
      </c>
      <c r="E1868" s="1" t="n">
        <f aca="false">Dateneingabe!E1869</f>
        <v>0</v>
      </c>
      <c r="F1868" s="3" t="n">
        <f aca="false">Dateneingabe!F1869</f>
        <v>0</v>
      </c>
      <c r="G1868" s="16" t="n">
        <f aca="false">Dateneingabe!G1869</f>
        <v>0</v>
      </c>
      <c r="H1868" s="3" t="n">
        <f aca="false">Dateneingabe!H1869</f>
        <v>0</v>
      </c>
      <c r="I1868" s="16" t="n">
        <f aca="false">Dateneingabe!I1869</f>
        <v>0</v>
      </c>
      <c r="J1868" s="1" t="n">
        <f aca="false">Dateneingabe!J1869</f>
        <v>0</v>
      </c>
      <c r="K1868" s="1" t="n">
        <f aca="false">Dateneingabe!K1869</f>
        <v>0</v>
      </c>
      <c r="L1868" s="1" t="n">
        <f aca="false">Dateneingabe!L1869</f>
        <v>0</v>
      </c>
    </row>
    <row r="1869" customFormat="false" ht="12.75" hidden="false" customHeight="true" outlineLevel="0" collapsed="false">
      <c r="A1869" s="1" t="n">
        <f aca="false">Dateneingabe!A1870</f>
        <v>0</v>
      </c>
      <c r="B1869" s="1" t="n">
        <f aca="false">Dateneingabe!B1870</f>
        <v>0</v>
      </c>
      <c r="C1869" s="15" t="n">
        <f aca="false">Dateneingabe!C1870</f>
        <v>0</v>
      </c>
      <c r="D1869" s="3" t="n">
        <f aca="false">Dateneingabe!T1870</f>
        <v>0</v>
      </c>
      <c r="E1869" s="1" t="n">
        <f aca="false">Dateneingabe!E1870</f>
        <v>0</v>
      </c>
      <c r="F1869" s="3" t="n">
        <f aca="false">Dateneingabe!F1870</f>
        <v>0</v>
      </c>
      <c r="G1869" s="16" t="n">
        <f aca="false">Dateneingabe!G1870</f>
        <v>0</v>
      </c>
      <c r="H1869" s="3" t="n">
        <f aca="false">Dateneingabe!H1870</f>
        <v>0</v>
      </c>
      <c r="I1869" s="16" t="n">
        <f aca="false">Dateneingabe!I1870</f>
        <v>0</v>
      </c>
      <c r="J1869" s="1" t="n">
        <f aca="false">Dateneingabe!J1870</f>
        <v>0</v>
      </c>
      <c r="K1869" s="1" t="n">
        <f aca="false">Dateneingabe!K1870</f>
        <v>0</v>
      </c>
      <c r="L1869" s="1" t="n">
        <f aca="false">Dateneingabe!L1870</f>
        <v>0</v>
      </c>
    </row>
    <row r="1870" customFormat="false" ht="12.75" hidden="false" customHeight="true" outlineLevel="0" collapsed="false">
      <c r="A1870" s="1" t="n">
        <f aca="false">Dateneingabe!A1871</f>
        <v>0</v>
      </c>
      <c r="B1870" s="1" t="n">
        <f aca="false">Dateneingabe!B1871</f>
        <v>0</v>
      </c>
      <c r="C1870" s="15" t="n">
        <f aca="false">Dateneingabe!C1871</f>
        <v>0</v>
      </c>
      <c r="D1870" s="3" t="n">
        <f aca="false">Dateneingabe!T1871</f>
        <v>0</v>
      </c>
      <c r="E1870" s="1" t="n">
        <f aca="false">Dateneingabe!E1871</f>
        <v>0</v>
      </c>
      <c r="F1870" s="3" t="n">
        <f aca="false">Dateneingabe!F1871</f>
        <v>0</v>
      </c>
      <c r="G1870" s="16" t="n">
        <f aca="false">Dateneingabe!G1871</f>
        <v>0</v>
      </c>
      <c r="H1870" s="3" t="n">
        <f aca="false">Dateneingabe!H1871</f>
        <v>0</v>
      </c>
      <c r="I1870" s="16" t="n">
        <f aca="false">Dateneingabe!I1871</f>
        <v>0</v>
      </c>
      <c r="J1870" s="1" t="n">
        <f aca="false">Dateneingabe!J1871</f>
        <v>0</v>
      </c>
      <c r="K1870" s="1" t="n">
        <f aca="false">Dateneingabe!K1871</f>
        <v>0</v>
      </c>
      <c r="L1870" s="1" t="n">
        <f aca="false">Dateneingabe!L1871</f>
        <v>0</v>
      </c>
    </row>
    <row r="1871" customFormat="false" ht="12.75" hidden="false" customHeight="true" outlineLevel="0" collapsed="false">
      <c r="A1871" s="1" t="n">
        <f aca="false">Dateneingabe!A1872</f>
        <v>0</v>
      </c>
      <c r="B1871" s="1" t="n">
        <f aca="false">Dateneingabe!B1872</f>
        <v>0</v>
      </c>
      <c r="C1871" s="15" t="n">
        <f aca="false">Dateneingabe!C1872</f>
        <v>0</v>
      </c>
      <c r="D1871" s="3" t="n">
        <f aca="false">Dateneingabe!T1872</f>
        <v>0</v>
      </c>
      <c r="E1871" s="1" t="n">
        <f aca="false">Dateneingabe!E1872</f>
        <v>0</v>
      </c>
      <c r="F1871" s="3" t="n">
        <f aca="false">Dateneingabe!F1872</f>
        <v>0</v>
      </c>
      <c r="G1871" s="16" t="n">
        <f aca="false">Dateneingabe!G1872</f>
        <v>0</v>
      </c>
      <c r="H1871" s="3" t="n">
        <f aca="false">Dateneingabe!H1872</f>
        <v>0</v>
      </c>
      <c r="I1871" s="16" t="n">
        <f aca="false">Dateneingabe!I1872</f>
        <v>0</v>
      </c>
      <c r="J1871" s="1" t="n">
        <f aca="false">Dateneingabe!J1872</f>
        <v>0</v>
      </c>
      <c r="K1871" s="1" t="n">
        <f aca="false">Dateneingabe!K1872</f>
        <v>0</v>
      </c>
      <c r="L1871" s="1" t="n">
        <f aca="false">Dateneingabe!L1872</f>
        <v>0</v>
      </c>
    </row>
    <row r="1872" customFormat="false" ht="12.75" hidden="false" customHeight="true" outlineLevel="0" collapsed="false">
      <c r="A1872" s="1" t="n">
        <f aca="false">Dateneingabe!A1873</f>
        <v>0</v>
      </c>
      <c r="B1872" s="1" t="n">
        <f aca="false">Dateneingabe!B1873</f>
        <v>0</v>
      </c>
      <c r="C1872" s="15" t="n">
        <f aca="false">Dateneingabe!C1873</f>
        <v>0</v>
      </c>
      <c r="D1872" s="3" t="n">
        <f aca="false">Dateneingabe!T1873</f>
        <v>0</v>
      </c>
      <c r="E1872" s="1" t="n">
        <f aca="false">Dateneingabe!E1873</f>
        <v>0</v>
      </c>
      <c r="F1872" s="3" t="n">
        <f aca="false">Dateneingabe!F1873</f>
        <v>0</v>
      </c>
      <c r="G1872" s="16" t="n">
        <f aca="false">Dateneingabe!G1873</f>
        <v>0</v>
      </c>
      <c r="H1872" s="3" t="n">
        <f aca="false">Dateneingabe!H1873</f>
        <v>0</v>
      </c>
      <c r="I1872" s="16" t="n">
        <f aca="false">Dateneingabe!I1873</f>
        <v>0</v>
      </c>
      <c r="J1872" s="1" t="n">
        <f aca="false">Dateneingabe!J1873</f>
        <v>0</v>
      </c>
      <c r="K1872" s="1" t="n">
        <f aca="false">Dateneingabe!K1873</f>
        <v>0</v>
      </c>
      <c r="L1872" s="1" t="n">
        <f aca="false">Dateneingabe!L1873</f>
        <v>0</v>
      </c>
    </row>
    <row r="1873" customFormat="false" ht="12.75" hidden="false" customHeight="true" outlineLevel="0" collapsed="false">
      <c r="A1873" s="1" t="n">
        <f aca="false">Dateneingabe!A1874</f>
        <v>0</v>
      </c>
      <c r="B1873" s="1" t="n">
        <f aca="false">Dateneingabe!B1874</f>
        <v>0</v>
      </c>
      <c r="C1873" s="15" t="n">
        <f aca="false">Dateneingabe!C1874</f>
        <v>0</v>
      </c>
      <c r="D1873" s="3" t="n">
        <f aca="false">Dateneingabe!T1874</f>
        <v>0</v>
      </c>
      <c r="E1873" s="1" t="n">
        <f aca="false">Dateneingabe!E1874</f>
        <v>0</v>
      </c>
      <c r="F1873" s="3" t="n">
        <f aca="false">Dateneingabe!F1874</f>
        <v>0</v>
      </c>
      <c r="G1873" s="16" t="n">
        <f aca="false">Dateneingabe!G1874</f>
        <v>0</v>
      </c>
      <c r="H1873" s="3" t="n">
        <f aca="false">Dateneingabe!H1874</f>
        <v>0</v>
      </c>
      <c r="I1873" s="16" t="n">
        <f aca="false">Dateneingabe!I1874</f>
        <v>0</v>
      </c>
      <c r="J1873" s="1" t="n">
        <f aca="false">Dateneingabe!J1874</f>
        <v>0</v>
      </c>
      <c r="K1873" s="1" t="n">
        <f aca="false">Dateneingabe!K1874</f>
        <v>0</v>
      </c>
      <c r="L1873" s="1" t="n">
        <f aca="false">Dateneingabe!L1874</f>
        <v>0</v>
      </c>
    </row>
    <row r="1874" customFormat="false" ht="12.75" hidden="false" customHeight="true" outlineLevel="0" collapsed="false">
      <c r="A1874" s="1" t="n">
        <f aca="false">Dateneingabe!A1875</f>
        <v>0</v>
      </c>
      <c r="B1874" s="1" t="n">
        <f aca="false">Dateneingabe!B1875</f>
        <v>0</v>
      </c>
      <c r="C1874" s="15" t="n">
        <f aca="false">Dateneingabe!C1875</f>
        <v>0</v>
      </c>
      <c r="D1874" s="3" t="n">
        <f aca="false">Dateneingabe!T1875</f>
        <v>0</v>
      </c>
      <c r="E1874" s="1" t="n">
        <f aca="false">Dateneingabe!E1875</f>
        <v>0</v>
      </c>
      <c r="F1874" s="3" t="n">
        <f aca="false">Dateneingabe!F1875</f>
        <v>0</v>
      </c>
      <c r="G1874" s="16" t="n">
        <f aca="false">Dateneingabe!G1875</f>
        <v>0</v>
      </c>
      <c r="H1874" s="3" t="n">
        <f aca="false">Dateneingabe!H1875</f>
        <v>0</v>
      </c>
      <c r="I1874" s="16" t="n">
        <f aca="false">Dateneingabe!I1875</f>
        <v>0</v>
      </c>
      <c r="J1874" s="1" t="n">
        <f aca="false">Dateneingabe!J1875</f>
        <v>0</v>
      </c>
      <c r="K1874" s="1" t="n">
        <f aca="false">Dateneingabe!K1875</f>
        <v>0</v>
      </c>
      <c r="L1874" s="1" t="n">
        <f aca="false">Dateneingabe!L1875</f>
        <v>0</v>
      </c>
    </row>
    <row r="1875" customFormat="false" ht="12.75" hidden="false" customHeight="true" outlineLevel="0" collapsed="false">
      <c r="A1875" s="1" t="n">
        <f aca="false">Dateneingabe!A1876</f>
        <v>0</v>
      </c>
      <c r="B1875" s="1" t="n">
        <f aca="false">Dateneingabe!B1876</f>
        <v>0</v>
      </c>
      <c r="C1875" s="15" t="n">
        <f aca="false">Dateneingabe!C1876</f>
        <v>0</v>
      </c>
      <c r="D1875" s="3" t="n">
        <f aca="false">Dateneingabe!T1876</f>
        <v>0</v>
      </c>
      <c r="E1875" s="1" t="n">
        <f aca="false">Dateneingabe!E1876</f>
        <v>0</v>
      </c>
      <c r="F1875" s="3" t="n">
        <f aca="false">Dateneingabe!F1876</f>
        <v>0</v>
      </c>
      <c r="G1875" s="16" t="n">
        <f aca="false">Dateneingabe!G1876</f>
        <v>0</v>
      </c>
      <c r="H1875" s="3" t="n">
        <f aca="false">Dateneingabe!H1876</f>
        <v>0</v>
      </c>
      <c r="I1875" s="16" t="n">
        <f aca="false">Dateneingabe!I1876</f>
        <v>0</v>
      </c>
      <c r="J1875" s="1" t="n">
        <f aca="false">Dateneingabe!J1876</f>
        <v>0</v>
      </c>
      <c r="K1875" s="1" t="n">
        <f aca="false">Dateneingabe!K1876</f>
        <v>0</v>
      </c>
      <c r="L1875" s="1" t="n">
        <f aca="false">Dateneingabe!L1876</f>
        <v>0</v>
      </c>
    </row>
    <row r="1876" customFormat="false" ht="12.75" hidden="false" customHeight="true" outlineLevel="0" collapsed="false">
      <c r="A1876" s="1" t="n">
        <f aca="false">Dateneingabe!A1877</f>
        <v>0</v>
      </c>
      <c r="B1876" s="1" t="n">
        <f aca="false">Dateneingabe!B1877</f>
        <v>0</v>
      </c>
      <c r="C1876" s="15" t="n">
        <f aca="false">Dateneingabe!C1877</f>
        <v>0</v>
      </c>
      <c r="D1876" s="3" t="n">
        <f aca="false">Dateneingabe!T1877</f>
        <v>0</v>
      </c>
      <c r="E1876" s="1" t="n">
        <f aca="false">Dateneingabe!E1877</f>
        <v>0</v>
      </c>
      <c r="F1876" s="3" t="n">
        <f aca="false">Dateneingabe!F1877</f>
        <v>0</v>
      </c>
      <c r="G1876" s="16" t="n">
        <f aca="false">Dateneingabe!G1877</f>
        <v>0</v>
      </c>
      <c r="H1876" s="3" t="n">
        <f aca="false">Dateneingabe!H1877</f>
        <v>0</v>
      </c>
      <c r="I1876" s="16" t="n">
        <f aca="false">Dateneingabe!I1877</f>
        <v>0</v>
      </c>
      <c r="J1876" s="1" t="n">
        <f aca="false">Dateneingabe!J1877</f>
        <v>0</v>
      </c>
      <c r="K1876" s="1" t="n">
        <f aca="false">Dateneingabe!K1877</f>
        <v>0</v>
      </c>
      <c r="L1876" s="1" t="n">
        <f aca="false">Dateneingabe!L1877</f>
        <v>0</v>
      </c>
    </row>
    <row r="1877" customFormat="false" ht="12.75" hidden="false" customHeight="true" outlineLevel="0" collapsed="false">
      <c r="A1877" s="1" t="n">
        <f aca="false">Dateneingabe!A1878</f>
        <v>0</v>
      </c>
      <c r="B1877" s="1" t="n">
        <f aca="false">Dateneingabe!B1878</f>
        <v>0</v>
      </c>
      <c r="C1877" s="15" t="n">
        <f aca="false">Dateneingabe!C1878</f>
        <v>0</v>
      </c>
      <c r="D1877" s="3" t="n">
        <f aca="false">Dateneingabe!T1878</f>
        <v>0</v>
      </c>
      <c r="E1877" s="1" t="n">
        <f aca="false">Dateneingabe!E1878</f>
        <v>0</v>
      </c>
      <c r="F1877" s="3" t="n">
        <f aca="false">Dateneingabe!F1878</f>
        <v>0</v>
      </c>
      <c r="G1877" s="16" t="n">
        <f aca="false">Dateneingabe!G1878</f>
        <v>0</v>
      </c>
      <c r="H1877" s="3" t="n">
        <f aca="false">Dateneingabe!H1878</f>
        <v>0</v>
      </c>
      <c r="I1877" s="16" t="n">
        <f aca="false">Dateneingabe!I1878</f>
        <v>0</v>
      </c>
      <c r="J1877" s="1" t="n">
        <f aca="false">Dateneingabe!J1878</f>
        <v>0</v>
      </c>
      <c r="K1877" s="1" t="n">
        <f aca="false">Dateneingabe!K1878</f>
        <v>0</v>
      </c>
      <c r="L1877" s="1" t="n">
        <f aca="false">Dateneingabe!L1878</f>
        <v>0</v>
      </c>
    </row>
    <row r="1878" customFormat="false" ht="12.75" hidden="false" customHeight="true" outlineLevel="0" collapsed="false">
      <c r="A1878" s="1" t="n">
        <f aca="false">Dateneingabe!A1879</f>
        <v>0</v>
      </c>
      <c r="B1878" s="1" t="n">
        <f aca="false">Dateneingabe!B1879</f>
        <v>0</v>
      </c>
      <c r="C1878" s="15" t="n">
        <f aca="false">Dateneingabe!C1879</f>
        <v>0</v>
      </c>
      <c r="D1878" s="3" t="n">
        <f aca="false">Dateneingabe!T1879</f>
        <v>0</v>
      </c>
      <c r="E1878" s="1" t="n">
        <f aca="false">Dateneingabe!E1879</f>
        <v>0</v>
      </c>
      <c r="F1878" s="3" t="n">
        <f aca="false">Dateneingabe!F1879</f>
        <v>0</v>
      </c>
      <c r="G1878" s="16" t="n">
        <f aca="false">Dateneingabe!G1879</f>
        <v>0</v>
      </c>
      <c r="H1878" s="3" t="n">
        <f aca="false">Dateneingabe!H1879</f>
        <v>0</v>
      </c>
      <c r="I1878" s="16" t="n">
        <f aca="false">Dateneingabe!I1879</f>
        <v>0</v>
      </c>
      <c r="J1878" s="1" t="n">
        <f aca="false">Dateneingabe!J1879</f>
        <v>0</v>
      </c>
      <c r="K1878" s="1" t="n">
        <f aca="false">Dateneingabe!K1879</f>
        <v>0</v>
      </c>
      <c r="L1878" s="1" t="n">
        <f aca="false">Dateneingabe!L1879</f>
        <v>0</v>
      </c>
    </row>
    <row r="1879" customFormat="false" ht="12.75" hidden="false" customHeight="true" outlineLevel="0" collapsed="false">
      <c r="A1879" s="1" t="n">
        <f aca="false">Dateneingabe!A1880</f>
        <v>0</v>
      </c>
      <c r="B1879" s="1" t="n">
        <f aca="false">Dateneingabe!B1880</f>
        <v>0</v>
      </c>
      <c r="C1879" s="15" t="n">
        <f aca="false">Dateneingabe!C1880</f>
        <v>0</v>
      </c>
      <c r="D1879" s="3" t="n">
        <f aca="false">Dateneingabe!T1880</f>
        <v>0</v>
      </c>
      <c r="E1879" s="1" t="n">
        <f aca="false">Dateneingabe!E1880</f>
        <v>0</v>
      </c>
      <c r="F1879" s="3" t="n">
        <f aca="false">Dateneingabe!F1880</f>
        <v>0</v>
      </c>
      <c r="G1879" s="16" t="n">
        <f aca="false">Dateneingabe!G1880</f>
        <v>0</v>
      </c>
      <c r="H1879" s="3" t="n">
        <f aca="false">Dateneingabe!H1880</f>
        <v>0</v>
      </c>
      <c r="I1879" s="16" t="n">
        <f aca="false">Dateneingabe!I1880</f>
        <v>0</v>
      </c>
      <c r="J1879" s="1" t="n">
        <f aca="false">Dateneingabe!J1880</f>
        <v>0</v>
      </c>
      <c r="K1879" s="1" t="n">
        <f aca="false">Dateneingabe!K1880</f>
        <v>0</v>
      </c>
      <c r="L1879" s="1" t="n">
        <f aca="false">Dateneingabe!L1880</f>
        <v>0</v>
      </c>
    </row>
    <row r="1880" customFormat="false" ht="12.75" hidden="false" customHeight="true" outlineLevel="0" collapsed="false">
      <c r="A1880" s="1" t="n">
        <f aca="false">Dateneingabe!A1881</f>
        <v>0</v>
      </c>
      <c r="B1880" s="1" t="n">
        <f aca="false">Dateneingabe!B1881</f>
        <v>0</v>
      </c>
      <c r="C1880" s="15" t="n">
        <f aca="false">Dateneingabe!C1881</f>
        <v>0</v>
      </c>
      <c r="D1880" s="3" t="n">
        <f aca="false">Dateneingabe!T1881</f>
        <v>0</v>
      </c>
      <c r="E1880" s="1" t="n">
        <f aca="false">Dateneingabe!E1881</f>
        <v>0</v>
      </c>
      <c r="F1880" s="3" t="n">
        <f aca="false">Dateneingabe!F1881</f>
        <v>0</v>
      </c>
      <c r="G1880" s="16" t="n">
        <f aca="false">Dateneingabe!G1881</f>
        <v>0</v>
      </c>
      <c r="H1880" s="3" t="n">
        <f aca="false">Dateneingabe!H1881</f>
        <v>0</v>
      </c>
      <c r="I1880" s="16" t="n">
        <f aca="false">Dateneingabe!I1881</f>
        <v>0</v>
      </c>
      <c r="J1880" s="1" t="n">
        <f aca="false">Dateneingabe!J1881</f>
        <v>0</v>
      </c>
      <c r="K1880" s="1" t="n">
        <f aca="false">Dateneingabe!K1881</f>
        <v>0</v>
      </c>
      <c r="L1880" s="1" t="n">
        <f aca="false">Dateneingabe!L1881</f>
        <v>0</v>
      </c>
    </row>
    <row r="1881" customFormat="false" ht="12.75" hidden="false" customHeight="true" outlineLevel="0" collapsed="false">
      <c r="A1881" s="1" t="n">
        <f aca="false">Dateneingabe!A1882</f>
        <v>0</v>
      </c>
      <c r="B1881" s="1" t="n">
        <f aca="false">Dateneingabe!B1882</f>
        <v>0</v>
      </c>
      <c r="C1881" s="15" t="n">
        <f aca="false">Dateneingabe!C1882</f>
        <v>0</v>
      </c>
      <c r="D1881" s="3" t="n">
        <f aca="false">Dateneingabe!T1882</f>
        <v>0</v>
      </c>
      <c r="E1881" s="1" t="n">
        <f aca="false">Dateneingabe!E1882</f>
        <v>0</v>
      </c>
      <c r="F1881" s="3" t="n">
        <f aca="false">Dateneingabe!F1882</f>
        <v>0</v>
      </c>
      <c r="G1881" s="16" t="n">
        <f aca="false">Dateneingabe!G1882</f>
        <v>0</v>
      </c>
      <c r="H1881" s="3" t="n">
        <f aca="false">Dateneingabe!H1882</f>
        <v>0</v>
      </c>
      <c r="I1881" s="16" t="n">
        <f aca="false">Dateneingabe!I1882</f>
        <v>0</v>
      </c>
      <c r="J1881" s="1" t="n">
        <f aca="false">Dateneingabe!J1882</f>
        <v>0</v>
      </c>
      <c r="K1881" s="1" t="n">
        <f aca="false">Dateneingabe!K1882</f>
        <v>0</v>
      </c>
      <c r="L1881" s="1" t="n">
        <f aca="false">Dateneingabe!L1882</f>
        <v>0</v>
      </c>
    </row>
    <row r="1882" customFormat="false" ht="12.75" hidden="false" customHeight="true" outlineLevel="0" collapsed="false">
      <c r="A1882" s="1" t="n">
        <f aca="false">Dateneingabe!A1883</f>
        <v>0</v>
      </c>
      <c r="B1882" s="1" t="n">
        <f aca="false">Dateneingabe!B1883</f>
        <v>0</v>
      </c>
      <c r="C1882" s="15" t="n">
        <f aca="false">Dateneingabe!C1883</f>
        <v>0</v>
      </c>
      <c r="D1882" s="3" t="n">
        <f aca="false">Dateneingabe!T1883</f>
        <v>0</v>
      </c>
      <c r="E1882" s="1" t="n">
        <f aca="false">Dateneingabe!E1883</f>
        <v>0</v>
      </c>
      <c r="F1882" s="3" t="n">
        <f aca="false">Dateneingabe!F1883</f>
        <v>0</v>
      </c>
      <c r="G1882" s="16" t="n">
        <f aca="false">Dateneingabe!G1883</f>
        <v>0</v>
      </c>
      <c r="H1882" s="3" t="n">
        <f aca="false">Dateneingabe!H1883</f>
        <v>0</v>
      </c>
      <c r="I1882" s="16" t="n">
        <f aca="false">Dateneingabe!I1883</f>
        <v>0</v>
      </c>
      <c r="J1882" s="1" t="n">
        <f aca="false">Dateneingabe!J1883</f>
        <v>0</v>
      </c>
      <c r="K1882" s="1" t="n">
        <f aca="false">Dateneingabe!K1883</f>
        <v>0</v>
      </c>
      <c r="L1882" s="1" t="n">
        <f aca="false">Dateneingabe!L1883</f>
        <v>0</v>
      </c>
    </row>
    <row r="1883" customFormat="false" ht="12.75" hidden="false" customHeight="true" outlineLevel="0" collapsed="false">
      <c r="A1883" s="1" t="n">
        <f aca="false">Dateneingabe!A1884</f>
        <v>0</v>
      </c>
      <c r="B1883" s="1" t="n">
        <f aca="false">Dateneingabe!B1884</f>
        <v>0</v>
      </c>
      <c r="C1883" s="15" t="n">
        <f aca="false">Dateneingabe!C1884</f>
        <v>0</v>
      </c>
      <c r="D1883" s="3" t="n">
        <f aca="false">Dateneingabe!T1884</f>
        <v>0</v>
      </c>
      <c r="E1883" s="1" t="n">
        <f aca="false">Dateneingabe!E1884</f>
        <v>0</v>
      </c>
      <c r="F1883" s="3" t="n">
        <f aca="false">Dateneingabe!F1884</f>
        <v>0</v>
      </c>
      <c r="G1883" s="16" t="n">
        <f aca="false">Dateneingabe!G1884</f>
        <v>0</v>
      </c>
      <c r="H1883" s="3" t="n">
        <f aca="false">Dateneingabe!H1884</f>
        <v>0</v>
      </c>
      <c r="I1883" s="16" t="n">
        <f aca="false">Dateneingabe!I1884</f>
        <v>0</v>
      </c>
      <c r="J1883" s="1" t="n">
        <f aca="false">Dateneingabe!J1884</f>
        <v>0</v>
      </c>
      <c r="K1883" s="1" t="n">
        <f aca="false">Dateneingabe!K1884</f>
        <v>0</v>
      </c>
      <c r="L1883" s="1" t="n">
        <f aca="false">Dateneingabe!L1884</f>
        <v>0</v>
      </c>
    </row>
    <row r="1884" customFormat="false" ht="12.75" hidden="false" customHeight="true" outlineLevel="0" collapsed="false">
      <c r="A1884" s="1" t="n">
        <f aca="false">Dateneingabe!A1885</f>
        <v>0</v>
      </c>
      <c r="B1884" s="1" t="n">
        <f aca="false">Dateneingabe!B1885</f>
        <v>0</v>
      </c>
      <c r="C1884" s="15" t="n">
        <f aca="false">Dateneingabe!C1885</f>
        <v>0</v>
      </c>
      <c r="D1884" s="3" t="n">
        <f aca="false">Dateneingabe!T1885</f>
        <v>0</v>
      </c>
      <c r="E1884" s="1" t="n">
        <f aca="false">Dateneingabe!E1885</f>
        <v>0</v>
      </c>
      <c r="F1884" s="3" t="n">
        <f aca="false">Dateneingabe!F1885</f>
        <v>0</v>
      </c>
      <c r="G1884" s="16" t="n">
        <f aca="false">Dateneingabe!G1885</f>
        <v>0</v>
      </c>
      <c r="H1884" s="3" t="n">
        <f aca="false">Dateneingabe!H1885</f>
        <v>0</v>
      </c>
      <c r="I1884" s="16" t="n">
        <f aca="false">Dateneingabe!I1885</f>
        <v>0</v>
      </c>
      <c r="J1884" s="1" t="n">
        <f aca="false">Dateneingabe!J1885</f>
        <v>0</v>
      </c>
      <c r="K1884" s="1" t="n">
        <f aca="false">Dateneingabe!K1885</f>
        <v>0</v>
      </c>
      <c r="L1884" s="1" t="n">
        <f aca="false">Dateneingabe!L1885</f>
        <v>0</v>
      </c>
    </row>
    <row r="1885" customFormat="false" ht="12.75" hidden="false" customHeight="true" outlineLevel="0" collapsed="false">
      <c r="A1885" s="1" t="n">
        <f aca="false">Dateneingabe!A1886</f>
        <v>0</v>
      </c>
      <c r="B1885" s="1" t="n">
        <f aca="false">Dateneingabe!B1886</f>
        <v>0</v>
      </c>
      <c r="C1885" s="15" t="n">
        <f aca="false">Dateneingabe!C1886</f>
        <v>0</v>
      </c>
      <c r="D1885" s="3" t="n">
        <f aca="false">Dateneingabe!T1886</f>
        <v>0</v>
      </c>
      <c r="E1885" s="1" t="n">
        <f aca="false">Dateneingabe!E1886</f>
        <v>0</v>
      </c>
      <c r="F1885" s="3" t="n">
        <f aca="false">Dateneingabe!F1886</f>
        <v>0</v>
      </c>
      <c r="G1885" s="16" t="n">
        <f aca="false">Dateneingabe!G1886</f>
        <v>0</v>
      </c>
      <c r="H1885" s="3" t="n">
        <f aca="false">Dateneingabe!H1886</f>
        <v>0</v>
      </c>
      <c r="I1885" s="16" t="n">
        <f aca="false">Dateneingabe!I1886</f>
        <v>0</v>
      </c>
      <c r="J1885" s="1" t="n">
        <f aca="false">Dateneingabe!J1886</f>
        <v>0</v>
      </c>
      <c r="K1885" s="1" t="n">
        <f aca="false">Dateneingabe!K1886</f>
        <v>0</v>
      </c>
      <c r="L1885" s="1" t="n">
        <f aca="false">Dateneingabe!L1886</f>
        <v>0</v>
      </c>
    </row>
    <row r="1886" customFormat="false" ht="12.75" hidden="false" customHeight="true" outlineLevel="0" collapsed="false">
      <c r="A1886" s="1" t="n">
        <f aca="false">Dateneingabe!A1887</f>
        <v>0</v>
      </c>
      <c r="B1886" s="1" t="n">
        <f aca="false">Dateneingabe!B1887</f>
        <v>0</v>
      </c>
      <c r="C1886" s="15" t="n">
        <f aca="false">Dateneingabe!C1887</f>
        <v>0</v>
      </c>
      <c r="D1886" s="3" t="n">
        <f aca="false">Dateneingabe!T1887</f>
        <v>0</v>
      </c>
      <c r="E1886" s="1" t="n">
        <f aca="false">Dateneingabe!E1887</f>
        <v>0</v>
      </c>
      <c r="F1886" s="3" t="n">
        <f aca="false">Dateneingabe!F1887</f>
        <v>0</v>
      </c>
      <c r="G1886" s="16" t="n">
        <f aca="false">Dateneingabe!G1887</f>
        <v>0</v>
      </c>
      <c r="H1886" s="3" t="n">
        <f aca="false">Dateneingabe!H1887</f>
        <v>0</v>
      </c>
      <c r="I1886" s="16" t="n">
        <f aca="false">Dateneingabe!I1887</f>
        <v>0</v>
      </c>
      <c r="J1886" s="1" t="n">
        <f aca="false">Dateneingabe!J1887</f>
        <v>0</v>
      </c>
      <c r="K1886" s="1" t="n">
        <f aca="false">Dateneingabe!K1887</f>
        <v>0</v>
      </c>
      <c r="L1886" s="1" t="n">
        <f aca="false">Dateneingabe!L1887</f>
        <v>0</v>
      </c>
    </row>
    <row r="1887" customFormat="false" ht="12.75" hidden="false" customHeight="true" outlineLevel="0" collapsed="false">
      <c r="A1887" s="1" t="n">
        <f aca="false">Dateneingabe!A1888</f>
        <v>0</v>
      </c>
      <c r="B1887" s="1" t="n">
        <f aca="false">Dateneingabe!B1888</f>
        <v>0</v>
      </c>
      <c r="C1887" s="15" t="n">
        <f aca="false">Dateneingabe!C1888</f>
        <v>0</v>
      </c>
      <c r="D1887" s="3" t="n">
        <f aca="false">Dateneingabe!T1888</f>
        <v>0</v>
      </c>
      <c r="E1887" s="1" t="n">
        <f aca="false">Dateneingabe!E1888</f>
        <v>0</v>
      </c>
      <c r="F1887" s="3" t="n">
        <f aca="false">Dateneingabe!F1888</f>
        <v>0</v>
      </c>
      <c r="G1887" s="16" t="n">
        <f aca="false">Dateneingabe!G1888</f>
        <v>0</v>
      </c>
      <c r="H1887" s="3" t="n">
        <f aca="false">Dateneingabe!H1888</f>
        <v>0</v>
      </c>
      <c r="I1887" s="16" t="n">
        <f aca="false">Dateneingabe!I1888</f>
        <v>0</v>
      </c>
      <c r="J1887" s="1" t="n">
        <f aca="false">Dateneingabe!J1888</f>
        <v>0</v>
      </c>
      <c r="K1887" s="1" t="n">
        <f aca="false">Dateneingabe!K1888</f>
        <v>0</v>
      </c>
      <c r="L1887" s="1" t="n">
        <f aca="false">Dateneingabe!L1888</f>
        <v>0</v>
      </c>
    </row>
    <row r="1888" customFormat="false" ht="12.75" hidden="false" customHeight="true" outlineLevel="0" collapsed="false">
      <c r="A1888" s="1" t="n">
        <f aca="false">Dateneingabe!A1889</f>
        <v>0</v>
      </c>
      <c r="B1888" s="1" t="n">
        <f aca="false">Dateneingabe!B1889</f>
        <v>0</v>
      </c>
      <c r="C1888" s="15" t="n">
        <f aca="false">Dateneingabe!C1889</f>
        <v>0</v>
      </c>
      <c r="D1888" s="3" t="n">
        <f aca="false">Dateneingabe!T1889</f>
        <v>0</v>
      </c>
      <c r="E1888" s="1" t="n">
        <f aca="false">Dateneingabe!E1889</f>
        <v>0</v>
      </c>
      <c r="F1888" s="3" t="n">
        <f aca="false">Dateneingabe!F1889</f>
        <v>0</v>
      </c>
      <c r="G1888" s="16" t="n">
        <f aca="false">Dateneingabe!G1889</f>
        <v>0</v>
      </c>
      <c r="H1888" s="3" t="n">
        <f aca="false">Dateneingabe!H1889</f>
        <v>0</v>
      </c>
      <c r="I1888" s="16" t="n">
        <f aca="false">Dateneingabe!I1889</f>
        <v>0</v>
      </c>
      <c r="J1888" s="1" t="n">
        <f aca="false">Dateneingabe!J1889</f>
        <v>0</v>
      </c>
      <c r="K1888" s="1" t="n">
        <f aca="false">Dateneingabe!K1889</f>
        <v>0</v>
      </c>
      <c r="L1888" s="1" t="n">
        <f aca="false">Dateneingabe!L1889</f>
        <v>0</v>
      </c>
    </row>
    <row r="1889" customFormat="false" ht="12.75" hidden="false" customHeight="true" outlineLevel="0" collapsed="false">
      <c r="A1889" s="1" t="n">
        <f aca="false">Dateneingabe!A1890</f>
        <v>0</v>
      </c>
      <c r="B1889" s="1" t="n">
        <f aca="false">Dateneingabe!B1890</f>
        <v>0</v>
      </c>
      <c r="C1889" s="15" t="n">
        <f aca="false">Dateneingabe!C1890</f>
        <v>0</v>
      </c>
      <c r="D1889" s="3" t="n">
        <f aca="false">Dateneingabe!T1890</f>
        <v>0</v>
      </c>
      <c r="E1889" s="1" t="n">
        <f aca="false">Dateneingabe!E1890</f>
        <v>0</v>
      </c>
      <c r="F1889" s="3" t="n">
        <f aca="false">Dateneingabe!F1890</f>
        <v>0</v>
      </c>
      <c r="G1889" s="16" t="n">
        <f aca="false">Dateneingabe!G1890</f>
        <v>0</v>
      </c>
      <c r="H1889" s="3" t="n">
        <f aca="false">Dateneingabe!H1890</f>
        <v>0</v>
      </c>
      <c r="I1889" s="16" t="n">
        <f aca="false">Dateneingabe!I1890</f>
        <v>0</v>
      </c>
      <c r="J1889" s="1" t="n">
        <f aca="false">Dateneingabe!J1890</f>
        <v>0</v>
      </c>
      <c r="K1889" s="1" t="n">
        <f aca="false">Dateneingabe!K1890</f>
        <v>0</v>
      </c>
      <c r="L1889" s="1" t="n">
        <f aca="false">Dateneingabe!L1890</f>
        <v>0</v>
      </c>
    </row>
    <row r="1890" customFormat="false" ht="12.75" hidden="false" customHeight="true" outlineLevel="0" collapsed="false">
      <c r="A1890" s="1" t="n">
        <f aca="false">Dateneingabe!A1891</f>
        <v>0</v>
      </c>
      <c r="B1890" s="1" t="n">
        <f aca="false">Dateneingabe!B1891</f>
        <v>0</v>
      </c>
      <c r="C1890" s="15" t="n">
        <f aca="false">Dateneingabe!C1891</f>
        <v>0</v>
      </c>
      <c r="D1890" s="3" t="n">
        <f aca="false">Dateneingabe!T1891</f>
        <v>0</v>
      </c>
      <c r="E1890" s="1" t="n">
        <f aca="false">Dateneingabe!E1891</f>
        <v>0</v>
      </c>
      <c r="F1890" s="3" t="n">
        <f aca="false">Dateneingabe!F1891</f>
        <v>0</v>
      </c>
      <c r="G1890" s="16" t="n">
        <f aca="false">Dateneingabe!G1891</f>
        <v>0</v>
      </c>
      <c r="H1890" s="3" t="n">
        <f aca="false">Dateneingabe!H1891</f>
        <v>0</v>
      </c>
      <c r="I1890" s="16" t="n">
        <f aca="false">Dateneingabe!I1891</f>
        <v>0</v>
      </c>
      <c r="J1890" s="1" t="n">
        <f aca="false">Dateneingabe!J1891</f>
        <v>0</v>
      </c>
      <c r="K1890" s="1" t="n">
        <f aca="false">Dateneingabe!K1891</f>
        <v>0</v>
      </c>
      <c r="L1890" s="1" t="n">
        <f aca="false">Dateneingabe!L1891</f>
        <v>0</v>
      </c>
    </row>
    <row r="1891" customFormat="false" ht="12.75" hidden="false" customHeight="true" outlineLevel="0" collapsed="false">
      <c r="A1891" s="1" t="n">
        <f aca="false">Dateneingabe!A1892</f>
        <v>0</v>
      </c>
      <c r="B1891" s="1" t="n">
        <f aca="false">Dateneingabe!B1892</f>
        <v>0</v>
      </c>
      <c r="C1891" s="15" t="n">
        <f aca="false">Dateneingabe!C1892</f>
        <v>0</v>
      </c>
      <c r="D1891" s="3" t="n">
        <f aca="false">Dateneingabe!T1892</f>
        <v>0</v>
      </c>
      <c r="E1891" s="1" t="n">
        <f aca="false">Dateneingabe!E1892</f>
        <v>0</v>
      </c>
      <c r="F1891" s="3" t="n">
        <f aca="false">Dateneingabe!F1892</f>
        <v>0</v>
      </c>
      <c r="G1891" s="16" t="n">
        <f aca="false">Dateneingabe!G1892</f>
        <v>0</v>
      </c>
      <c r="H1891" s="3" t="n">
        <f aca="false">Dateneingabe!H1892</f>
        <v>0</v>
      </c>
      <c r="I1891" s="16" t="n">
        <f aca="false">Dateneingabe!I1892</f>
        <v>0</v>
      </c>
      <c r="J1891" s="1" t="n">
        <f aca="false">Dateneingabe!J1892</f>
        <v>0</v>
      </c>
      <c r="K1891" s="1" t="n">
        <f aca="false">Dateneingabe!K1892</f>
        <v>0</v>
      </c>
      <c r="L1891" s="1" t="n">
        <f aca="false">Dateneingabe!L1892</f>
        <v>0</v>
      </c>
    </row>
    <row r="1892" customFormat="false" ht="12.75" hidden="false" customHeight="true" outlineLevel="0" collapsed="false">
      <c r="A1892" s="1" t="n">
        <f aca="false">Dateneingabe!A1893</f>
        <v>0</v>
      </c>
      <c r="B1892" s="1" t="n">
        <f aca="false">Dateneingabe!B1893</f>
        <v>0</v>
      </c>
      <c r="C1892" s="15" t="n">
        <f aca="false">Dateneingabe!C1893</f>
        <v>0</v>
      </c>
      <c r="D1892" s="3" t="n">
        <f aca="false">Dateneingabe!T1893</f>
        <v>0</v>
      </c>
      <c r="E1892" s="1" t="n">
        <f aca="false">Dateneingabe!E1893</f>
        <v>0</v>
      </c>
      <c r="F1892" s="3" t="n">
        <f aca="false">Dateneingabe!F1893</f>
        <v>0</v>
      </c>
      <c r="G1892" s="16" t="n">
        <f aca="false">Dateneingabe!G1893</f>
        <v>0</v>
      </c>
      <c r="H1892" s="3" t="n">
        <f aca="false">Dateneingabe!H1893</f>
        <v>0</v>
      </c>
      <c r="I1892" s="16" t="n">
        <f aca="false">Dateneingabe!I1893</f>
        <v>0</v>
      </c>
      <c r="J1892" s="1" t="n">
        <f aca="false">Dateneingabe!J1893</f>
        <v>0</v>
      </c>
      <c r="K1892" s="1" t="n">
        <f aca="false">Dateneingabe!K1893</f>
        <v>0</v>
      </c>
      <c r="L1892" s="1" t="n">
        <f aca="false">Dateneingabe!L1893</f>
        <v>0</v>
      </c>
    </row>
    <row r="1893" customFormat="false" ht="12.75" hidden="false" customHeight="true" outlineLevel="0" collapsed="false">
      <c r="A1893" s="1" t="n">
        <f aca="false">Dateneingabe!A1894</f>
        <v>0</v>
      </c>
      <c r="B1893" s="1" t="n">
        <f aca="false">Dateneingabe!B1894</f>
        <v>0</v>
      </c>
      <c r="C1893" s="15" t="n">
        <f aca="false">Dateneingabe!C1894</f>
        <v>0</v>
      </c>
      <c r="D1893" s="3" t="n">
        <f aca="false">Dateneingabe!T1894</f>
        <v>0</v>
      </c>
      <c r="E1893" s="1" t="n">
        <f aca="false">Dateneingabe!E1894</f>
        <v>0</v>
      </c>
      <c r="F1893" s="3" t="n">
        <f aca="false">Dateneingabe!F1894</f>
        <v>0</v>
      </c>
      <c r="G1893" s="16" t="n">
        <f aca="false">Dateneingabe!G1894</f>
        <v>0</v>
      </c>
      <c r="H1893" s="3" t="n">
        <f aca="false">Dateneingabe!H1894</f>
        <v>0</v>
      </c>
      <c r="I1893" s="16" t="n">
        <f aca="false">Dateneingabe!I1894</f>
        <v>0</v>
      </c>
      <c r="J1893" s="1" t="n">
        <f aca="false">Dateneingabe!J1894</f>
        <v>0</v>
      </c>
      <c r="K1893" s="1" t="n">
        <f aca="false">Dateneingabe!K1894</f>
        <v>0</v>
      </c>
      <c r="L1893" s="1" t="n">
        <f aca="false">Dateneingabe!L1894</f>
        <v>0</v>
      </c>
    </row>
    <row r="1894" customFormat="false" ht="12.75" hidden="false" customHeight="true" outlineLevel="0" collapsed="false">
      <c r="A1894" s="1" t="n">
        <f aca="false">Dateneingabe!A1895</f>
        <v>0</v>
      </c>
      <c r="B1894" s="1" t="n">
        <f aca="false">Dateneingabe!B1895</f>
        <v>0</v>
      </c>
      <c r="C1894" s="15" t="n">
        <f aca="false">Dateneingabe!C1895</f>
        <v>0</v>
      </c>
      <c r="D1894" s="3" t="n">
        <f aca="false">Dateneingabe!T1895</f>
        <v>0</v>
      </c>
      <c r="E1894" s="1" t="n">
        <f aca="false">Dateneingabe!E1895</f>
        <v>0</v>
      </c>
      <c r="F1894" s="3" t="n">
        <f aca="false">Dateneingabe!F1895</f>
        <v>0</v>
      </c>
      <c r="G1894" s="16" t="n">
        <f aca="false">Dateneingabe!G1895</f>
        <v>0</v>
      </c>
      <c r="H1894" s="3" t="n">
        <f aca="false">Dateneingabe!H1895</f>
        <v>0</v>
      </c>
      <c r="I1894" s="16" t="n">
        <f aca="false">Dateneingabe!I1895</f>
        <v>0</v>
      </c>
      <c r="J1894" s="1" t="n">
        <f aca="false">Dateneingabe!J1895</f>
        <v>0</v>
      </c>
      <c r="K1894" s="1" t="n">
        <f aca="false">Dateneingabe!K1895</f>
        <v>0</v>
      </c>
      <c r="L1894" s="1" t="n">
        <f aca="false">Dateneingabe!L1895</f>
        <v>0</v>
      </c>
    </row>
    <row r="1895" customFormat="false" ht="12.75" hidden="false" customHeight="true" outlineLevel="0" collapsed="false">
      <c r="A1895" s="1" t="n">
        <f aca="false">Dateneingabe!A1896</f>
        <v>0</v>
      </c>
      <c r="B1895" s="1" t="n">
        <f aca="false">Dateneingabe!B1896</f>
        <v>0</v>
      </c>
      <c r="C1895" s="15" t="n">
        <f aca="false">Dateneingabe!C1896</f>
        <v>0</v>
      </c>
      <c r="D1895" s="3" t="n">
        <f aca="false">Dateneingabe!T1896</f>
        <v>0</v>
      </c>
      <c r="E1895" s="1" t="n">
        <f aca="false">Dateneingabe!E1896</f>
        <v>0</v>
      </c>
      <c r="F1895" s="3" t="n">
        <f aca="false">Dateneingabe!F1896</f>
        <v>0</v>
      </c>
      <c r="G1895" s="16" t="n">
        <f aca="false">Dateneingabe!G1896</f>
        <v>0</v>
      </c>
      <c r="H1895" s="3" t="n">
        <f aca="false">Dateneingabe!H1896</f>
        <v>0</v>
      </c>
      <c r="I1895" s="16" t="n">
        <f aca="false">Dateneingabe!I1896</f>
        <v>0</v>
      </c>
      <c r="J1895" s="1" t="n">
        <f aca="false">Dateneingabe!J1896</f>
        <v>0</v>
      </c>
      <c r="K1895" s="1" t="n">
        <f aca="false">Dateneingabe!K1896</f>
        <v>0</v>
      </c>
      <c r="L1895" s="1" t="n">
        <f aca="false">Dateneingabe!L1896</f>
        <v>0</v>
      </c>
    </row>
    <row r="1896" customFormat="false" ht="12.75" hidden="false" customHeight="true" outlineLevel="0" collapsed="false">
      <c r="A1896" s="1" t="n">
        <f aca="false">Dateneingabe!A1897</f>
        <v>0</v>
      </c>
      <c r="B1896" s="1" t="n">
        <f aca="false">Dateneingabe!B1897</f>
        <v>0</v>
      </c>
      <c r="C1896" s="15" t="n">
        <f aca="false">Dateneingabe!C1897</f>
        <v>0</v>
      </c>
      <c r="D1896" s="3" t="n">
        <f aca="false">Dateneingabe!T1897</f>
        <v>0</v>
      </c>
      <c r="E1896" s="1" t="n">
        <f aca="false">Dateneingabe!E1897</f>
        <v>0</v>
      </c>
      <c r="F1896" s="3" t="n">
        <f aca="false">Dateneingabe!F1897</f>
        <v>0</v>
      </c>
      <c r="G1896" s="16" t="n">
        <f aca="false">Dateneingabe!G1897</f>
        <v>0</v>
      </c>
      <c r="H1896" s="3" t="n">
        <f aca="false">Dateneingabe!H1897</f>
        <v>0</v>
      </c>
      <c r="I1896" s="16" t="n">
        <f aca="false">Dateneingabe!I1897</f>
        <v>0</v>
      </c>
      <c r="J1896" s="1" t="n">
        <f aca="false">Dateneingabe!J1897</f>
        <v>0</v>
      </c>
      <c r="K1896" s="1" t="n">
        <f aca="false">Dateneingabe!K1897</f>
        <v>0</v>
      </c>
      <c r="L1896" s="1" t="n">
        <f aca="false">Dateneingabe!L1897</f>
        <v>0</v>
      </c>
    </row>
    <row r="1897" customFormat="false" ht="12.75" hidden="false" customHeight="true" outlineLevel="0" collapsed="false">
      <c r="A1897" s="1" t="n">
        <f aca="false">Dateneingabe!A1898</f>
        <v>0</v>
      </c>
      <c r="B1897" s="1" t="n">
        <f aca="false">Dateneingabe!B1898</f>
        <v>0</v>
      </c>
      <c r="C1897" s="15" t="n">
        <f aca="false">Dateneingabe!C1898</f>
        <v>0</v>
      </c>
      <c r="D1897" s="3" t="n">
        <f aca="false">Dateneingabe!T1898</f>
        <v>0</v>
      </c>
      <c r="E1897" s="1" t="n">
        <f aca="false">Dateneingabe!E1898</f>
        <v>0</v>
      </c>
      <c r="F1897" s="3" t="n">
        <f aca="false">Dateneingabe!F1898</f>
        <v>0</v>
      </c>
      <c r="G1897" s="16" t="n">
        <f aca="false">Dateneingabe!G1898</f>
        <v>0</v>
      </c>
      <c r="H1897" s="3" t="n">
        <f aca="false">Dateneingabe!H1898</f>
        <v>0</v>
      </c>
      <c r="I1897" s="16" t="n">
        <f aca="false">Dateneingabe!I1898</f>
        <v>0</v>
      </c>
      <c r="J1897" s="1" t="n">
        <f aca="false">Dateneingabe!J1898</f>
        <v>0</v>
      </c>
      <c r="K1897" s="1" t="n">
        <f aca="false">Dateneingabe!K1898</f>
        <v>0</v>
      </c>
      <c r="L1897" s="1" t="n">
        <f aca="false">Dateneingabe!L1898</f>
        <v>0</v>
      </c>
    </row>
    <row r="1898" customFormat="false" ht="12.75" hidden="false" customHeight="true" outlineLevel="0" collapsed="false">
      <c r="A1898" s="1" t="n">
        <f aca="false">Dateneingabe!A1899</f>
        <v>0</v>
      </c>
      <c r="B1898" s="1" t="n">
        <f aca="false">Dateneingabe!B1899</f>
        <v>0</v>
      </c>
      <c r="C1898" s="15" t="n">
        <f aca="false">Dateneingabe!C1899</f>
        <v>0</v>
      </c>
      <c r="D1898" s="3" t="n">
        <f aca="false">Dateneingabe!T1899</f>
        <v>0</v>
      </c>
      <c r="E1898" s="1" t="n">
        <f aca="false">Dateneingabe!E1899</f>
        <v>0</v>
      </c>
      <c r="F1898" s="3" t="n">
        <f aca="false">Dateneingabe!F1899</f>
        <v>0</v>
      </c>
      <c r="G1898" s="16" t="n">
        <f aca="false">Dateneingabe!G1899</f>
        <v>0</v>
      </c>
      <c r="H1898" s="3" t="n">
        <f aca="false">Dateneingabe!H1899</f>
        <v>0</v>
      </c>
      <c r="I1898" s="16" t="n">
        <f aca="false">Dateneingabe!I1899</f>
        <v>0</v>
      </c>
      <c r="J1898" s="1" t="n">
        <f aca="false">Dateneingabe!J1899</f>
        <v>0</v>
      </c>
      <c r="K1898" s="1" t="n">
        <f aca="false">Dateneingabe!K1899</f>
        <v>0</v>
      </c>
      <c r="L1898" s="1" t="n">
        <f aca="false">Dateneingabe!L1899</f>
        <v>0</v>
      </c>
    </row>
    <row r="1899" customFormat="false" ht="12.75" hidden="false" customHeight="true" outlineLevel="0" collapsed="false">
      <c r="A1899" s="1" t="n">
        <f aca="false">Dateneingabe!A1900</f>
        <v>0</v>
      </c>
      <c r="B1899" s="1" t="n">
        <f aca="false">Dateneingabe!B1900</f>
        <v>0</v>
      </c>
      <c r="C1899" s="15" t="n">
        <f aca="false">Dateneingabe!C1900</f>
        <v>0</v>
      </c>
      <c r="D1899" s="3" t="n">
        <f aca="false">Dateneingabe!T1900</f>
        <v>0</v>
      </c>
      <c r="E1899" s="1" t="n">
        <f aca="false">Dateneingabe!E1900</f>
        <v>0</v>
      </c>
      <c r="F1899" s="3" t="n">
        <f aca="false">Dateneingabe!F1900</f>
        <v>0</v>
      </c>
      <c r="G1899" s="16" t="n">
        <f aca="false">Dateneingabe!G1900</f>
        <v>0</v>
      </c>
      <c r="H1899" s="3" t="n">
        <f aca="false">Dateneingabe!H1900</f>
        <v>0</v>
      </c>
      <c r="I1899" s="16" t="n">
        <f aca="false">Dateneingabe!I1900</f>
        <v>0</v>
      </c>
      <c r="J1899" s="1" t="n">
        <f aca="false">Dateneingabe!J1900</f>
        <v>0</v>
      </c>
      <c r="K1899" s="1" t="n">
        <f aca="false">Dateneingabe!K1900</f>
        <v>0</v>
      </c>
      <c r="L1899" s="1" t="n">
        <f aca="false">Dateneingabe!L1900</f>
        <v>0</v>
      </c>
    </row>
    <row r="1900" customFormat="false" ht="12.75" hidden="false" customHeight="true" outlineLevel="0" collapsed="false">
      <c r="A1900" s="1" t="n">
        <f aca="false">Dateneingabe!A1901</f>
        <v>0</v>
      </c>
      <c r="B1900" s="1" t="n">
        <f aca="false">Dateneingabe!B1901</f>
        <v>0</v>
      </c>
      <c r="C1900" s="15" t="n">
        <f aca="false">Dateneingabe!C1901</f>
        <v>0</v>
      </c>
      <c r="D1900" s="3" t="n">
        <f aca="false">Dateneingabe!T1901</f>
        <v>0</v>
      </c>
      <c r="E1900" s="1" t="n">
        <f aca="false">Dateneingabe!E1901</f>
        <v>0</v>
      </c>
      <c r="F1900" s="3" t="n">
        <f aca="false">Dateneingabe!F1901</f>
        <v>0</v>
      </c>
      <c r="G1900" s="16" t="n">
        <f aca="false">Dateneingabe!G1901</f>
        <v>0</v>
      </c>
      <c r="H1900" s="3" t="n">
        <f aca="false">Dateneingabe!H1901</f>
        <v>0</v>
      </c>
      <c r="I1900" s="16" t="n">
        <f aca="false">Dateneingabe!I1901</f>
        <v>0</v>
      </c>
      <c r="J1900" s="1" t="n">
        <f aca="false">Dateneingabe!J1901</f>
        <v>0</v>
      </c>
      <c r="K1900" s="1" t="n">
        <f aca="false">Dateneingabe!K1901</f>
        <v>0</v>
      </c>
      <c r="L1900" s="1" t="n">
        <f aca="false">Dateneingabe!L1901</f>
        <v>0</v>
      </c>
    </row>
    <row r="1901" customFormat="false" ht="12.75" hidden="false" customHeight="true" outlineLevel="0" collapsed="false">
      <c r="A1901" s="1" t="n">
        <f aca="false">Dateneingabe!A1902</f>
        <v>0</v>
      </c>
      <c r="B1901" s="1" t="n">
        <f aca="false">Dateneingabe!B1902</f>
        <v>0</v>
      </c>
      <c r="C1901" s="15" t="n">
        <f aca="false">Dateneingabe!C1902</f>
        <v>0</v>
      </c>
      <c r="D1901" s="3" t="n">
        <f aca="false">Dateneingabe!T1902</f>
        <v>0</v>
      </c>
      <c r="E1901" s="1" t="n">
        <f aca="false">Dateneingabe!E1902</f>
        <v>0</v>
      </c>
      <c r="F1901" s="3" t="n">
        <f aca="false">Dateneingabe!F1902</f>
        <v>0</v>
      </c>
      <c r="G1901" s="16" t="n">
        <f aca="false">Dateneingabe!G1902</f>
        <v>0</v>
      </c>
      <c r="H1901" s="3" t="n">
        <f aca="false">Dateneingabe!H1902</f>
        <v>0</v>
      </c>
      <c r="I1901" s="16" t="n">
        <f aca="false">Dateneingabe!I1902</f>
        <v>0</v>
      </c>
      <c r="J1901" s="1" t="n">
        <f aca="false">Dateneingabe!J1902</f>
        <v>0</v>
      </c>
      <c r="K1901" s="1" t="n">
        <f aca="false">Dateneingabe!K1902</f>
        <v>0</v>
      </c>
      <c r="L1901" s="1" t="n">
        <f aca="false">Dateneingabe!L1902</f>
        <v>0</v>
      </c>
    </row>
    <row r="1902" customFormat="false" ht="12.75" hidden="false" customHeight="true" outlineLevel="0" collapsed="false">
      <c r="A1902" s="1" t="n">
        <f aca="false">Dateneingabe!A1903</f>
        <v>0</v>
      </c>
      <c r="B1902" s="1" t="n">
        <f aca="false">Dateneingabe!B1903</f>
        <v>0</v>
      </c>
      <c r="C1902" s="15" t="n">
        <f aca="false">Dateneingabe!C1903</f>
        <v>0</v>
      </c>
      <c r="D1902" s="3" t="n">
        <f aca="false">Dateneingabe!T1903</f>
        <v>0</v>
      </c>
      <c r="E1902" s="1" t="n">
        <f aca="false">Dateneingabe!E1903</f>
        <v>0</v>
      </c>
      <c r="F1902" s="3" t="n">
        <f aca="false">Dateneingabe!F1903</f>
        <v>0</v>
      </c>
      <c r="G1902" s="16" t="n">
        <f aca="false">Dateneingabe!G1903</f>
        <v>0</v>
      </c>
      <c r="H1902" s="3" t="n">
        <f aca="false">Dateneingabe!H1903</f>
        <v>0</v>
      </c>
      <c r="I1902" s="16" t="n">
        <f aca="false">Dateneingabe!I1903</f>
        <v>0</v>
      </c>
      <c r="J1902" s="1" t="n">
        <f aca="false">Dateneingabe!J1903</f>
        <v>0</v>
      </c>
      <c r="K1902" s="1" t="n">
        <f aca="false">Dateneingabe!K1903</f>
        <v>0</v>
      </c>
      <c r="L1902" s="1" t="n">
        <f aca="false">Dateneingabe!L1903</f>
        <v>0</v>
      </c>
    </row>
    <row r="1903" customFormat="false" ht="12.75" hidden="false" customHeight="true" outlineLevel="0" collapsed="false">
      <c r="A1903" s="1" t="n">
        <f aca="false">Dateneingabe!A1904</f>
        <v>0</v>
      </c>
      <c r="B1903" s="1" t="n">
        <f aca="false">Dateneingabe!B1904</f>
        <v>0</v>
      </c>
      <c r="C1903" s="15" t="n">
        <f aca="false">Dateneingabe!C1904</f>
        <v>0</v>
      </c>
      <c r="D1903" s="3" t="n">
        <f aca="false">Dateneingabe!T1904</f>
        <v>0</v>
      </c>
      <c r="E1903" s="1" t="n">
        <f aca="false">Dateneingabe!E1904</f>
        <v>0</v>
      </c>
      <c r="F1903" s="3" t="n">
        <f aca="false">Dateneingabe!F1904</f>
        <v>0</v>
      </c>
      <c r="G1903" s="16" t="n">
        <f aca="false">Dateneingabe!G1904</f>
        <v>0</v>
      </c>
      <c r="H1903" s="3" t="n">
        <f aca="false">Dateneingabe!H1904</f>
        <v>0</v>
      </c>
      <c r="I1903" s="16" t="n">
        <f aca="false">Dateneingabe!I1904</f>
        <v>0</v>
      </c>
      <c r="J1903" s="1" t="n">
        <f aca="false">Dateneingabe!J1904</f>
        <v>0</v>
      </c>
      <c r="K1903" s="1" t="n">
        <f aca="false">Dateneingabe!K1904</f>
        <v>0</v>
      </c>
      <c r="L1903" s="1" t="n">
        <f aca="false">Dateneingabe!L1904</f>
        <v>0</v>
      </c>
    </row>
    <row r="1904" customFormat="false" ht="12.75" hidden="false" customHeight="true" outlineLevel="0" collapsed="false">
      <c r="A1904" s="1" t="n">
        <f aca="false">Dateneingabe!A1905</f>
        <v>0</v>
      </c>
      <c r="B1904" s="1" t="n">
        <f aca="false">Dateneingabe!B1905</f>
        <v>0</v>
      </c>
      <c r="C1904" s="15" t="n">
        <f aca="false">Dateneingabe!C1905</f>
        <v>0</v>
      </c>
      <c r="D1904" s="3" t="n">
        <f aca="false">Dateneingabe!T1905</f>
        <v>0</v>
      </c>
      <c r="E1904" s="1" t="n">
        <f aca="false">Dateneingabe!E1905</f>
        <v>0</v>
      </c>
      <c r="F1904" s="3" t="n">
        <f aca="false">Dateneingabe!F1905</f>
        <v>0</v>
      </c>
      <c r="G1904" s="16" t="n">
        <f aca="false">Dateneingabe!G1905</f>
        <v>0</v>
      </c>
      <c r="H1904" s="3" t="n">
        <f aca="false">Dateneingabe!H1905</f>
        <v>0</v>
      </c>
      <c r="I1904" s="16" t="n">
        <f aca="false">Dateneingabe!I1905</f>
        <v>0</v>
      </c>
      <c r="J1904" s="1" t="n">
        <f aca="false">Dateneingabe!J1905</f>
        <v>0</v>
      </c>
      <c r="K1904" s="1" t="n">
        <f aca="false">Dateneingabe!K1905</f>
        <v>0</v>
      </c>
      <c r="L1904" s="1" t="n">
        <f aca="false">Dateneingabe!L1905</f>
        <v>0</v>
      </c>
    </row>
    <row r="1905" customFormat="false" ht="12.75" hidden="false" customHeight="true" outlineLevel="0" collapsed="false">
      <c r="A1905" s="1" t="n">
        <f aca="false">Dateneingabe!A1906</f>
        <v>0</v>
      </c>
      <c r="B1905" s="1" t="n">
        <f aca="false">Dateneingabe!B1906</f>
        <v>0</v>
      </c>
      <c r="C1905" s="15" t="n">
        <f aca="false">Dateneingabe!C1906</f>
        <v>0</v>
      </c>
      <c r="D1905" s="3" t="n">
        <f aca="false">Dateneingabe!T1906</f>
        <v>0</v>
      </c>
      <c r="E1905" s="1" t="n">
        <f aca="false">Dateneingabe!E1906</f>
        <v>0</v>
      </c>
      <c r="F1905" s="3" t="n">
        <f aca="false">Dateneingabe!F1906</f>
        <v>0</v>
      </c>
      <c r="G1905" s="16" t="n">
        <f aca="false">Dateneingabe!G1906</f>
        <v>0</v>
      </c>
      <c r="H1905" s="3" t="n">
        <f aca="false">Dateneingabe!H1906</f>
        <v>0</v>
      </c>
      <c r="I1905" s="16" t="n">
        <f aca="false">Dateneingabe!I1906</f>
        <v>0</v>
      </c>
      <c r="J1905" s="1" t="n">
        <f aca="false">Dateneingabe!J1906</f>
        <v>0</v>
      </c>
      <c r="K1905" s="1" t="n">
        <f aca="false">Dateneingabe!K1906</f>
        <v>0</v>
      </c>
      <c r="L1905" s="1" t="n">
        <f aca="false">Dateneingabe!L1906</f>
        <v>0</v>
      </c>
    </row>
    <row r="1906" customFormat="false" ht="12.75" hidden="false" customHeight="true" outlineLevel="0" collapsed="false">
      <c r="A1906" s="1" t="n">
        <f aca="false">Dateneingabe!A1907</f>
        <v>0</v>
      </c>
      <c r="B1906" s="1" t="n">
        <f aca="false">Dateneingabe!B1907</f>
        <v>0</v>
      </c>
      <c r="C1906" s="15" t="n">
        <f aca="false">Dateneingabe!C1907</f>
        <v>0</v>
      </c>
      <c r="D1906" s="3" t="n">
        <f aca="false">Dateneingabe!T1907</f>
        <v>0</v>
      </c>
      <c r="E1906" s="1" t="n">
        <f aca="false">Dateneingabe!E1907</f>
        <v>0</v>
      </c>
      <c r="F1906" s="3" t="n">
        <f aca="false">Dateneingabe!F1907</f>
        <v>0</v>
      </c>
      <c r="G1906" s="16" t="n">
        <f aca="false">Dateneingabe!G1907</f>
        <v>0</v>
      </c>
      <c r="H1906" s="3" t="n">
        <f aca="false">Dateneingabe!H1907</f>
        <v>0</v>
      </c>
      <c r="I1906" s="16" t="n">
        <f aca="false">Dateneingabe!I1907</f>
        <v>0</v>
      </c>
      <c r="J1906" s="1" t="n">
        <f aca="false">Dateneingabe!J1907</f>
        <v>0</v>
      </c>
      <c r="K1906" s="1" t="n">
        <f aca="false">Dateneingabe!K1907</f>
        <v>0</v>
      </c>
      <c r="L1906" s="1" t="n">
        <f aca="false">Dateneingabe!L1907</f>
        <v>0</v>
      </c>
    </row>
    <row r="1907" customFormat="false" ht="12.75" hidden="false" customHeight="true" outlineLevel="0" collapsed="false">
      <c r="A1907" s="1" t="n">
        <f aca="false">Dateneingabe!A1908</f>
        <v>0</v>
      </c>
      <c r="B1907" s="1" t="n">
        <f aca="false">Dateneingabe!B1908</f>
        <v>0</v>
      </c>
      <c r="C1907" s="15" t="n">
        <f aca="false">Dateneingabe!C1908</f>
        <v>0</v>
      </c>
      <c r="D1907" s="3" t="n">
        <f aca="false">Dateneingabe!T1908</f>
        <v>0</v>
      </c>
      <c r="E1907" s="1" t="n">
        <f aca="false">Dateneingabe!E1908</f>
        <v>0</v>
      </c>
      <c r="F1907" s="3" t="n">
        <f aca="false">Dateneingabe!F1908</f>
        <v>0</v>
      </c>
      <c r="G1907" s="16" t="n">
        <f aca="false">Dateneingabe!G1908</f>
        <v>0</v>
      </c>
      <c r="H1907" s="3" t="n">
        <f aca="false">Dateneingabe!H1908</f>
        <v>0</v>
      </c>
      <c r="I1907" s="16" t="n">
        <f aca="false">Dateneingabe!I1908</f>
        <v>0</v>
      </c>
      <c r="J1907" s="1" t="n">
        <f aca="false">Dateneingabe!J1908</f>
        <v>0</v>
      </c>
      <c r="K1907" s="1" t="n">
        <f aca="false">Dateneingabe!K1908</f>
        <v>0</v>
      </c>
      <c r="L1907" s="1" t="n">
        <f aca="false">Dateneingabe!L1908</f>
        <v>0</v>
      </c>
    </row>
    <row r="1908" customFormat="false" ht="12.75" hidden="false" customHeight="true" outlineLevel="0" collapsed="false">
      <c r="A1908" s="1" t="n">
        <f aca="false">Dateneingabe!A1909</f>
        <v>0</v>
      </c>
      <c r="B1908" s="1" t="n">
        <f aca="false">Dateneingabe!B1909</f>
        <v>0</v>
      </c>
      <c r="C1908" s="15" t="n">
        <f aca="false">Dateneingabe!C1909</f>
        <v>0</v>
      </c>
      <c r="D1908" s="3" t="n">
        <f aca="false">Dateneingabe!T1909</f>
        <v>0</v>
      </c>
      <c r="E1908" s="1" t="n">
        <f aca="false">Dateneingabe!E1909</f>
        <v>0</v>
      </c>
      <c r="F1908" s="3" t="n">
        <f aca="false">Dateneingabe!F1909</f>
        <v>0</v>
      </c>
      <c r="G1908" s="16" t="n">
        <f aca="false">Dateneingabe!G1909</f>
        <v>0</v>
      </c>
      <c r="H1908" s="3" t="n">
        <f aca="false">Dateneingabe!H1909</f>
        <v>0</v>
      </c>
      <c r="I1908" s="16" t="n">
        <f aca="false">Dateneingabe!I1909</f>
        <v>0</v>
      </c>
      <c r="J1908" s="1" t="n">
        <f aca="false">Dateneingabe!J1909</f>
        <v>0</v>
      </c>
      <c r="K1908" s="1" t="n">
        <f aca="false">Dateneingabe!K1909</f>
        <v>0</v>
      </c>
      <c r="L1908" s="1" t="n">
        <f aca="false">Dateneingabe!L1909</f>
        <v>0</v>
      </c>
    </row>
    <row r="1909" customFormat="false" ht="12.75" hidden="false" customHeight="true" outlineLevel="0" collapsed="false">
      <c r="A1909" s="1" t="n">
        <f aca="false">Dateneingabe!A1910</f>
        <v>0</v>
      </c>
      <c r="B1909" s="1" t="n">
        <f aca="false">Dateneingabe!B1910</f>
        <v>0</v>
      </c>
      <c r="C1909" s="15" t="n">
        <f aca="false">Dateneingabe!C1910</f>
        <v>0</v>
      </c>
      <c r="D1909" s="3" t="n">
        <f aca="false">Dateneingabe!T1910</f>
        <v>0</v>
      </c>
      <c r="E1909" s="1" t="n">
        <f aca="false">Dateneingabe!E1910</f>
        <v>0</v>
      </c>
      <c r="F1909" s="3" t="n">
        <f aca="false">Dateneingabe!F1910</f>
        <v>0</v>
      </c>
      <c r="G1909" s="16" t="n">
        <f aca="false">Dateneingabe!G1910</f>
        <v>0</v>
      </c>
      <c r="H1909" s="3" t="n">
        <f aca="false">Dateneingabe!H1910</f>
        <v>0</v>
      </c>
      <c r="I1909" s="16" t="n">
        <f aca="false">Dateneingabe!I1910</f>
        <v>0</v>
      </c>
      <c r="J1909" s="1" t="n">
        <f aca="false">Dateneingabe!J1910</f>
        <v>0</v>
      </c>
      <c r="K1909" s="1" t="n">
        <f aca="false">Dateneingabe!K1910</f>
        <v>0</v>
      </c>
      <c r="L1909" s="1" t="n">
        <f aca="false">Dateneingabe!L1910</f>
        <v>0</v>
      </c>
    </row>
    <row r="1910" customFormat="false" ht="12.75" hidden="false" customHeight="true" outlineLevel="0" collapsed="false">
      <c r="A1910" s="1" t="n">
        <f aca="false">Dateneingabe!A1911</f>
        <v>0</v>
      </c>
      <c r="B1910" s="1" t="n">
        <f aca="false">Dateneingabe!B1911</f>
        <v>0</v>
      </c>
      <c r="C1910" s="15" t="n">
        <f aca="false">Dateneingabe!C1911</f>
        <v>0</v>
      </c>
      <c r="D1910" s="3" t="n">
        <f aca="false">Dateneingabe!T1911</f>
        <v>0</v>
      </c>
      <c r="E1910" s="1" t="n">
        <f aca="false">Dateneingabe!E1911</f>
        <v>0</v>
      </c>
      <c r="F1910" s="3" t="n">
        <f aca="false">Dateneingabe!F1911</f>
        <v>0</v>
      </c>
      <c r="G1910" s="16" t="n">
        <f aca="false">Dateneingabe!G1911</f>
        <v>0</v>
      </c>
      <c r="H1910" s="3" t="n">
        <f aca="false">Dateneingabe!H1911</f>
        <v>0</v>
      </c>
      <c r="I1910" s="16" t="n">
        <f aca="false">Dateneingabe!I1911</f>
        <v>0</v>
      </c>
      <c r="J1910" s="1" t="n">
        <f aca="false">Dateneingabe!J1911</f>
        <v>0</v>
      </c>
      <c r="K1910" s="1" t="n">
        <f aca="false">Dateneingabe!K1911</f>
        <v>0</v>
      </c>
      <c r="L1910" s="1" t="n">
        <f aca="false">Dateneingabe!L1911</f>
        <v>0</v>
      </c>
    </row>
    <row r="1911" customFormat="false" ht="12.75" hidden="false" customHeight="true" outlineLevel="0" collapsed="false">
      <c r="A1911" s="1" t="n">
        <f aca="false">Dateneingabe!A1912</f>
        <v>0</v>
      </c>
      <c r="B1911" s="1" t="n">
        <f aca="false">Dateneingabe!B1912</f>
        <v>0</v>
      </c>
      <c r="C1911" s="15" t="n">
        <f aca="false">Dateneingabe!C1912</f>
        <v>0</v>
      </c>
      <c r="D1911" s="3" t="n">
        <f aca="false">Dateneingabe!T1912</f>
        <v>0</v>
      </c>
      <c r="E1911" s="1" t="n">
        <f aca="false">Dateneingabe!E1912</f>
        <v>0</v>
      </c>
      <c r="F1911" s="3" t="n">
        <f aca="false">Dateneingabe!F1912</f>
        <v>0</v>
      </c>
      <c r="G1911" s="16" t="n">
        <f aca="false">Dateneingabe!G1912</f>
        <v>0</v>
      </c>
      <c r="H1911" s="3" t="n">
        <f aca="false">Dateneingabe!H1912</f>
        <v>0</v>
      </c>
      <c r="I1911" s="16" t="n">
        <f aca="false">Dateneingabe!I1912</f>
        <v>0</v>
      </c>
      <c r="J1911" s="1" t="n">
        <f aca="false">Dateneingabe!J1912</f>
        <v>0</v>
      </c>
      <c r="K1911" s="1" t="n">
        <f aca="false">Dateneingabe!K1912</f>
        <v>0</v>
      </c>
      <c r="L1911" s="1" t="n">
        <f aca="false">Dateneingabe!L1912</f>
        <v>0</v>
      </c>
    </row>
    <row r="1912" customFormat="false" ht="12.75" hidden="false" customHeight="true" outlineLevel="0" collapsed="false">
      <c r="A1912" s="1" t="n">
        <f aca="false">Dateneingabe!A1913</f>
        <v>0</v>
      </c>
      <c r="B1912" s="1" t="n">
        <f aca="false">Dateneingabe!B1913</f>
        <v>0</v>
      </c>
      <c r="C1912" s="15" t="n">
        <f aca="false">Dateneingabe!C1913</f>
        <v>0</v>
      </c>
      <c r="D1912" s="3" t="n">
        <f aca="false">Dateneingabe!T1913</f>
        <v>0</v>
      </c>
      <c r="E1912" s="1" t="n">
        <f aca="false">Dateneingabe!E1913</f>
        <v>0</v>
      </c>
      <c r="F1912" s="3" t="n">
        <f aca="false">Dateneingabe!F1913</f>
        <v>0</v>
      </c>
      <c r="G1912" s="16" t="n">
        <f aca="false">Dateneingabe!G1913</f>
        <v>0</v>
      </c>
      <c r="H1912" s="3" t="n">
        <f aca="false">Dateneingabe!H1913</f>
        <v>0</v>
      </c>
      <c r="I1912" s="16" t="n">
        <f aca="false">Dateneingabe!I1913</f>
        <v>0</v>
      </c>
      <c r="J1912" s="1" t="n">
        <f aca="false">Dateneingabe!J1913</f>
        <v>0</v>
      </c>
      <c r="K1912" s="1" t="n">
        <f aca="false">Dateneingabe!K1913</f>
        <v>0</v>
      </c>
      <c r="L1912" s="1" t="n">
        <f aca="false">Dateneingabe!L1913</f>
        <v>0</v>
      </c>
    </row>
    <row r="1913" customFormat="false" ht="12.75" hidden="false" customHeight="true" outlineLevel="0" collapsed="false">
      <c r="A1913" s="1" t="n">
        <f aca="false">Dateneingabe!A1914</f>
        <v>0</v>
      </c>
      <c r="B1913" s="1" t="n">
        <f aca="false">Dateneingabe!B1914</f>
        <v>0</v>
      </c>
      <c r="C1913" s="15" t="n">
        <f aca="false">Dateneingabe!C1914</f>
        <v>0</v>
      </c>
      <c r="D1913" s="3" t="n">
        <f aca="false">Dateneingabe!T1914</f>
        <v>0</v>
      </c>
      <c r="E1913" s="1" t="n">
        <f aca="false">Dateneingabe!E1914</f>
        <v>0</v>
      </c>
      <c r="F1913" s="3" t="n">
        <f aca="false">Dateneingabe!F1914</f>
        <v>0</v>
      </c>
      <c r="G1913" s="16" t="n">
        <f aca="false">Dateneingabe!G1914</f>
        <v>0</v>
      </c>
      <c r="H1913" s="3" t="n">
        <f aca="false">Dateneingabe!H1914</f>
        <v>0</v>
      </c>
      <c r="I1913" s="16" t="n">
        <f aca="false">Dateneingabe!I1914</f>
        <v>0</v>
      </c>
      <c r="J1913" s="1" t="n">
        <f aca="false">Dateneingabe!J1914</f>
        <v>0</v>
      </c>
      <c r="K1913" s="1" t="n">
        <f aca="false">Dateneingabe!K1914</f>
        <v>0</v>
      </c>
      <c r="L1913" s="1" t="n">
        <f aca="false">Dateneingabe!L1914</f>
        <v>0</v>
      </c>
    </row>
    <row r="1914" customFormat="false" ht="12.75" hidden="false" customHeight="true" outlineLevel="0" collapsed="false">
      <c r="A1914" s="1" t="n">
        <f aca="false">Dateneingabe!A1915</f>
        <v>0</v>
      </c>
      <c r="B1914" s="1" t="n">
        <f aca="false">Dateneingabe!B1915</f>
        <v>0</v>
      </c>
      <c r="C1914" s="15" t="n">
        <f aca="false">Dateneingabe!C1915</f>
        <v>0</v>
      </c>
      <c r="D1914" s="3" t="n">
        <f aca="false">Dateneingabe!T1915</f>
        <v>0</v>
      </c>
      <c r="E1914" s="1" t="n">
        <f aca="false">Dateneingabe!E1915</f>
        <v>0</v>
      </c>
      <c r="F1914" s="3" t="n">
        <f aca="false">Dateneingabe!F1915</f>
        <v>0</v>
      </c>
      <c r="G1914" s="16" t="n">
        <f aca="false">Dateneingabe!G1915</f>
        <v>0</v>
      </c>
      <c r="H1914" s="3" t="n">
        <f aca="false">Dateneingabe!H1915</f>
        <v>0</v>
      </c>
      <c r="I1914" s="16" t="n">
        <f aca="false">Dateneingabe!I1915</f>
        <v>0</v>
      </c>
      <c r="J1914" s="1" t="n">
        <f aca="false">Dateneingabe!J1915</f>
        <v>0</v>
      </c>
      <c r="K1914" s="1" t="n">
        <f aca="false">Dateneingabe!K1915</f>
        <v>0</v>
      </c>
      <c r="L1914" s="1" t="n">
        <f aca="false">Dateneingabe!L1915</f>
        <v>0</v>
      </c>
    </row>
    <row r="1915" customFormat="false" ht="12.75" hidden="false" customHeight="true" outlineLevel="0" collapsed="false">
      <c r="A1915" s="1" t="n">
        <f aca="false">Dateneingabe!A1916</f>
        <v>0</v>
      </c>
      <c r="B1915" s="1" t="n">
        <f aca="false">Dateneingabe!B1916</f>
        <v>0</v>
      </c>
      <c r="C1915" s="15" t="n">
        <f aca="false">Dateneingabe!C1916</f>
        <v>0</v>
      </c>
      <c r="D1915" s="3" t="n">
        <f aca="false">Dateneingabe!T1916</f>
        <v>0</v>
      </c>
      <c r="E1915" s="1" t="n">
        <f aca="false">Dateneingabe!E1916</f>
        <v>0</v>
      </c>
      <c r="F1915" s="3" t="n">
        <f aca="false">Dateneingabe!F1916</f>
        <v>0</v>
      </c>
      <c r="G1915" s="16" t="n">
        <f aca="false">Dateneingabe!G1916</f>
        <v>0</v>
      </c>
      <c r="H1915" s="3" t="n">
        <f aca="false">Dateneingabe!H1916</f>
        <v>0</v>
      </c>
      <c r="I1915" s="16" t="n">
        <f aca="false">Dateneingabe!I1916</f>
        <v>0</v>
      </c>
      <c r="J1915" s="1" t="n">
        <f aca="false">Dateneingabe!J1916</f>
        <v>0</v>
      </c>
      <c r="K1915" s="1" t="n">
        <f aca="false">Dateneingabe!K1916</f>
        <v>0</v>
      </c>
      <c r="L1915" s="1" t="n">
        <f aca="false">Dateneingabe!L1916</f>
        <v>0</v>
      </c>
    </row>
    <row r="1916" customFormat="false" ht="12.75" hidden="false" customHeight="true" outlineLevel="0" collapsed="false">
      <c r="A1916" s="1" t="n">
        <f aca="false">Dateneingabe!A1917</f>
        <v>0</v>
      </c>
      <c r="B1916" s="1" t="n">
        <f aca="false">Dateneingabe!B1917</f>
        <v>0</v>
      </c>
      <c r="C1916" s="15" t="n">
        <f aca="false">Dateneingabe!C1917</f>
        <v>0</v>
      </c>
      <c r="D1916" s="3" t="n">
        <f aca="false">Dateneingabe!T1917</f>
        <v>0</v>
      </c>
      <c r="E1916" s="1" t="n">
        <f aca="false">Dateneingabe!E1917</f>
        <v>0</v>
      </c>
      <c r="F1916" s="3" t="n">
        <f aca="false">Dateneingabe!F1917</f>
        <v>0</v>
      </c>
      <c r="G1916" s="16" t="n">
        <f aca="false">Dateneingabe!G1917</f>
        <v>0</v>
      </c>
      <c r="H1916" s="3" t="n">
        <f aca="false">Dateneingabe!H1917</f>
        <v>0</v>
      </c>
      <c r="I1916" s="16" t="n">
        <f aca="false">Dateneingabe!I1917</f>
        <v>0</v>
      </c>
      <c r="J1916" s="1" t="n">
        <f aca="false">Dateneingabe!J1917</f>
        <v>0</v>
      </c>
      <c r="K1916" s="1" t="n">
        <f aca="false">Dateneingabe!K1917</f>
        <v>0</v>
      </c>
      <c r="L1916" s="1" t="n">
        <f aca="false">Dateneingabe!L1917</f>
        <v>0</v>
      </c>
    </row>
    <row r="1917" customFormat="false" ht="12.75" hidden="false" customHeight="true" outlineLevel="0" collapsed="false">
      <c r="A1917" s="1" t="n">
        <f aca="false">Dateneingabe!A1918</f>
        <v>0</v>
      </c>
      <c r="B1917" s="1" t="n">
        <f aca="false">Dateneingabe!B1918</f>
        <v>0</v>
      </c>
      <c r="C1917" s="15" t="n">
        <f aca="false">Dateneingabe!C1918</f>
        <v>0</v>
      </c>
      <c r="D1917" s="3" t="n">
        <f aca="false">Dateneingabe!T1918</f>
        <v>0</v>
      </c>
      <c r="E1917" s="1" t="n">
        <f aca="false">Dateneingabe!E1918</f>
        <v>0</v>
      </c>
      <c r="F1917" s="3" t="n">
        <f aca="false">Dateneingabe!F1918</f>
        <v>0</v>
      </c>
      <c r="G1917" s="16" t="n">
        <f aca="false">Dateneingabe!G1918</f>
        <v>0</v>
      </c>
      <c r="H1917" s="3" t="n">
        <f aca="false">Dateneingabe!H1918</f>
        <v>0</v>
      </c>
      <c r="I1917" s="16" t="n">
        <f aca="false">Dateneingabe!I1918</f>
        <v>0</v>
      </c>
      <c r="J1917" s="1" t="n">
        <f aca="false">Dateneingabe!J1918</f>
        <v>0</v>
      </c>
      <c r="K1917" s="1" t="n">
        <f aca="false">Dateneingabe!K1918</f>
        <v>0</v>
      </c>
      <c r="L1917" s="1" t="n">
        <f aca="false">Dateneingabe!L1918</f>
        <v>0</v>
      </c>
    </row>
    <row r="1918" customFormat="false" ht="12.75" hidden="false" customHeight="true" outlineLevel="0" collapsed="false">
      <c r="A1918" s="1" t="n">
        <f aca="false">Dateneingabe!A1919</f>
        <v>0</v>
      </c>
      <c r="B1918" s="1" t="n">
        <f aca="false">Dateneingabe!B1919</f>
        <v>0</v>
      </c>
      <c r="C1918" s="15" t="n">
        <f aca="false">Dateneingabe!C1919</f>
        <v>0</v>
      </c>
      <c r="D1918" s="3" t="n">
        <f aca="false">Dateneingabe!T1919</f>
        <v>0</v>
      </c>
      <c r="E1918" s="1" t="n">
        <f aca="false">Dateneingabe!E1919</f>
        <v>0</v>
      </c>
      <c r="F1918" s="3" t="n">
        <f aca="false">Dateneingabe!F1919</f>
        <v>0</v>
      </c>
      <c r="G1918" s="16" t="n">
        <f aca="false">Dateneingabe!G1919</f>
        <v>0</v>
      </c>
      <c r="H1918" s="3" t="n">
        <f aca="false">Dateneingabe!H1919</f>
        <v>0</v>
      </c>
      <c r="I1918" s="16" t="n">
        <f aca="false">Dateneingabe!I1919</f>
        <v>0</v>
      </c>
      <c r="J1918" s="1" t="n">
        <f aca="false">Dateneingabe!J1919</f>
        <v>0</v>
      </c>
      <c r="K1918" s="1" t="n">
        <f aca="false">Dateneingabe!K1919</f>
        <v>0</v>
      </c>
      <c r="L1918" s="1" t="n">
        <f aca="false">Dateneingabe!L1919</f>
        <v>0</v>
      </c>
    </row>
    <row r="1919" customFormat="false" ht="12.75" hidden="false" customHeight="true" outlineLevel="0" collapsed="false">
      <c r="A1919" s="1" t="n">
        <f aca="false">Dateneingabe!A1920</f>
        <v>0</v>
      </c>
      <c r="B1919" s="1" t="n">
        <f aca="false">Dateneingabe!B1920</f>
        <v>0</v>
      </c>
      <c r="C1919" s="15" t="n">
        <f aca="false">Dateneingabe!C1920</f>
        <v>0</v>
      </c>
      <c r="D1919" s="3" t="n">
        <f aca="false">Dateneingabe!T1920</f>
        <v>0</v>
      </c>
      <c r="E1919" s="1" t="n">
        <f aca="false">Dateneingabe!E1920</f>
        <v>0</v>
      </c>
      <c r="F1919" s="3" t="n">
        <f aca="false">Dateneingabe!F1920</f>
        <v>0</v>
      </c>
      <c r="G1919" s="16" t="n">
        <f aca="false">Dateneingabe!G1920</f>
        <v>0</v>
      </c>
      <c r="H1919" s="3" t="n">
        <f aca="false">Dateneingabe!H1920</f>
        <v>0</v>
      </c>
      <c r="I1919" s="16" t="n">
        <f aca="false">Dateneingabe!I1920</f>
        <v>0</v>
      </c>
      <c r="J1919" s="1" t="n">
        <f aca="false">Dateneingabe!J1920</f>
        <v>0</v>
      </c>
      <c r="K1919" s="1" t="n">
        <f aca="false">Dateneingabe!K1920</f>
        <v>0</v>
      </c>
      <c r="L1919" s="1" t="n">
        <f aca="false">Dateneingabe!L1920</f>
        <v>0</v>
      </c>
    </row>
    <row r="1920" customFormat="false" ht="12.75" hidden="false" customHeight="true" outlineLevel="0" collapsed="false">
      <c r="A1920" s="1" t="n">
        <f aca="false">Dateneingabe!A1921</f>
        <v>0</v>
      </c>
      <c r="B1920" s="1" t="n">
        <f aca="false">Dateneingabe!B1921</f>
        <v>0</v>
      </c>
      <c r="C1920" s="15" t="n">
        <f aca="false">Dateneingabe!C1921</f>
        <v>0</v>
      </c>
      <c r="D1920" s="3" t="n">
        <f aca="false">Dateneingabe!T1921</f>
        <v>0</v>
      </c>
      <c r="E1920" s="1" t="n">
        <f aca="false">Dateneingabe!E1921</f>
        <v>0</v>
      </c>
      <c r="F1920" s="3" t="n">
        <f aca="false">Dateneingabe!F1921</f>
        <v>0</v>
      </c>
      <c r="G1920" s="16" t="n">
        <f aca="false">Dateneingabe!G1921</f>
        <v>0</v>
      </c>
      <c r="H1920" s="3" t="n">
        <f aca="false">Dateneingabe!H1921</f>
        <v>0</v>
      </c>
      <c r="I1920" s="16" t="n">
        <f aca="false">Dateneingabe!I1921</f>
        <v>0</v>
      </c>
      <c r="J1920" s="1" t="n">
        <f aca="false">Dateneingabe!J1921</f>
        <v>0</v>
      </c>
      <c r="K1920" s="1" t="n">
        <f aca="false">Dateneingabe!K1921</f>
        <v>0</v>
      </c>
      <c r="L1920" s="1" t="n">
        <f aca="false">Dateneingabe!L1921</f>
        <v>0</v>
      </c>
    </row>
    <row r="1921" customFormat="false" ht="12.75" hidden="false" customHeight="true" outlineLevel="0" collapsed="false">
      <c r="A1921" s="1" t="n">
        <f aca="false">Dateneingabe!A1922</f>
        <v>0</v>
      </c>
      <c r="B1921" s="1" t="n">
        <f aca="false">Dateneingabe!B1922</f>
        <v>0</v>
      </c>
      <c r="C1921" s="15" t="n">
        <f aca="false">Dateneingabe!C1922</f>
        <v>0</v>
      </c>
      <c r="D1921" s="3" t="n">
        <f aca="false">Dateneingabe!T1922</f>
        <v>0</v>
      </c>
      <c r="E1921" s="1" t="n">
        <f aca="false">Dateneingabe!E1922</f>
        <v>0</v>
      </c>
      <c r="F1921" s="3" t="n">
        <f aca="false">Dateneingabe!F1922</f>
        <v>0</v>
      </c>
      <c r="G1921" s="16" t="n">
        <f aca="false">Dateneingabe!G1922</f>
        <v>0</v>
      </c>
      <c r="H1921" s="3" t="n">
        <f aca="false">Dateneingabe!H1922</f>
        <v>0</v>
      </c>
      <c r="I1921" s="16" t="n">
        <f aca="false">Dateneingabe!I1922</f>
        <v>0</v>
      </c>
      <c r="J1921" s="1" t="n">
        <f aca="false">Dateneingabe!J1922</f>
        <v>0</v>
      </c>
      <c r="K1921" s="1" t="n">
        <f aca="false">Dateneingabe!K1922</f>
        <v>0</v>
      </c>
      <c r="L1921" s="1" t="n">
        <f aca="false">Dateneingabe!L1922</f>
        <v>0</v>
      </c>
    </row>
    <row r="1922" customFormat="false" ht="12.75" hidden="false" customHeight="true" outlineLevel="0" collapsed="false">
      <c r="A1922" s="1" t="n">
        <f aca="false">Dateneingabe!A1923</f>
        <v>0</v>
      </c>
      <c r="B1922" s="1" t="n">
        <f aca="false">Dateneingabe!B1923</f>
        <v>0</v>
      </c>
      <c r="C1922" s="15" t="n">
        <f aca="false">Dateneingabe!C1923</f>
        <v>0</v>
      </c>
      <c r="D1922" s="3" t="n">
        <f aca="false">Dateneingabe!T1923</f>
        <v>0</v>
      </c>
      <c r="E1922" s="1" t="n">
        <f aca="false">Dateneingabe!E1923</f>
        <v>0</v>
      </c>
      <c r="F1922" s="3" t="n">
        <f aca="false">Dateneingabe!F1923</f>
        <v>0</v>
      </c>
      <c r="G1922" s="16" t="n">
        <f aca="false">Dateneingabe!G1923</f>
        <v>0</v>
      </c>
      <c r="H1922" s="3" t="n">
        <f aca="false">Dateneingabe!H1923</f>
        <v>0</v>
      </c>
      <c r="I1922" s="16" t="n">
        <f aca="false">Dateneingabe!I1923</f>
        <v>0</v>
      </c>
      <c r="J1922" s="1" t="n">
        <f aca="false">Dateneingabe!J1923</f>
        <v>0</v>
      </c>
      <c r="K1922" s="1" t="n">
        <f aca="false">Dateneingabe!K1923</f>
        <v>0</v>
      </c>
      <c r="L1922" s="1" t="n">
        <f aca="false">Dateneingabe!L1923</f>
        <v>0</v>
      </c>
    </row>
    <row r="1923" customFormat="false" ht="12.75" hidden="false" customHeight="true" outlineLevel="0" collapsed="false">
      <c r="A1923" s="1" t="n">
        <f aca="false">Dateneingabe!A1924</f>
        <v>0</v>
      </c>
      <c r="B1923" s="1" t="n">
        <f aca="false">Dateneingabe!B1924</f>
        <v>0</v>
      </c>
      <c r="C1923" s="15" t="n">
        <f aca="false">Dateneingabe!C1924</f>
        <v>0</v>
      </c>
      <c r="D1923" s="3" t="n">
        <f aca="false">Dateneingabe!T1924</f>
        <v>0</v>
      </c>
      <c r="E1923" s="1" t="n">
        <f aca="false">Dateneingabe!E1924</f>
        <v>0</v>
      </c>
      <c r="F1923" s="3" t="n">
        <f aca="false">Dateneingabe!F1924</f>
        <v>0</v>
      </c>
      <c r="G1923" s="16" t="n">
        <f aca="false">Dateneingabe!G1924</f>
        <v>0</v>
      </c>
      <c r="H1923" s="3" t="n">
        <f aca="false">Dateneingabe!H1924</f>
        <v>0</v>
      </c>
      <c r="I1923" s="16" t="n">
        <f aca="false">Dateneingabe!I1924</f>
        <v>0</v>
      </c>
      <c r="J1923" s="1" t="n">
        <f aca="false">Dateneingabe!J1924</f>
        <v>0</v>
      </c>
      <c r="K1923" s="1" t="n">
        <f aca="false">Dateneingabe!K1924</f>
        <v>0</v>
      </c>
      <c r="L1923" s="1" t="n">
        <f aca="false">Dateneingabe!L1924</f>
        <v>0</v>
      </c>
    </row>
    <row r="1924" customFormat="false" ht="12.75" hidden="false" customHeight="true" outlineLevel="0" collapsed="false">
      <c r="A1924" s="1" t="n">
        <f aca="false">Dateneingabe!A1925</f>
        <v>0</v>
      </c>
      <c r="B1924" s="1" t="n">
        <f aca="false">Dateneingabe!B1925</f>
        <v>0</v>
      </c>
      <c r="C1924" s="15" t="n">
        <f aca="false">Dateneingabe!C1925</f>
        <v>0</v>
      </c>
      <c r="D1924" s="3" t="n">
        <f aca="false">Dateneingabe!T1925</f>
        <v>0</v>
      </c>
      <c r="E1924" s="1" t="n">
        <f aca="false">Dateneingabe!E1925</f>
        <v>0</v>
      </c>
      <c r="F1924" s="3" t="n">
        <f aca="false">Dateneingabe!F1925</f>
        <v>0</v>
      </c>
      <c r="G1924" s="16" t="n">
        <f aca="false">Dateneingabe!G1925</f>
        <v>0</v>
      </c>
      <c r="H1924" s="3" t="n">
        <f aca="false">Dateneingabe!H1925</f>
        <v>0</v>
      </c>
      <c r="I1924" s="16" t="n">
        <f aca="false">Dateneingabe!I1925</f>
        <v>0</v>
      </c>
      <c r="J1924" s="1" t="n">
        <f aca="false">Dateneingabe!J1925</f>
        <v>0</v>
      </c>
      <c r="K1924" s="1" t="n">
        <f aca="false">Dateneingabe!K1925</f>
        <v>0</v>
      </c>
      <c r="L1924" s="1" t="n">
        <f aca="false">Dateneingabe!L1925</f>
        <v>0</v>
      </c>
    </row>
    <row r="1925" customFormat="false" ht="12.75" hidden="false" customHeight="true" outlineLevel="0" collapsed="false">
      <c r="A1925" s="1" t="n">
        <f aca="false">Dateneingabe!A1926</f>
        <v>0</v>
      </c>
      <c r="B1925" s="1" t="n">
        <f aca="false">Dateneingabe!B1926</f>
        <v>0</v>
      </c>
      <c r="C1925" s="15" t="n">
        <f aca="false">Dateneingabe!C1926</f>
        <v>0</v>
      </c>
      <c r="D1925" s="3" t="n">
        <f aca="false">Dateneingabe!T1926</f>
        <v>0</v>
      </c>
      <c r="E1925" s="1" t="n">
        <f aca="false">Dateneingabe!E1926</f>
        <v>0</v>
      </c>
      <c r="F1925" s="3" t="n">
        <f aca="false">Dateneingabe!F1926</f>
        <v>0</v>
      </c>
      <c r="G1925" s="16" t="n">
        <f aca="false">Dateneingabe!G1926</f>
        <v>0</v>
      </c>
      <c r="H1925" s="3" t="n">
        <f aca="false">Dateneingabe!H1926</f>
        <v>0</v>
      </c>
      <c r="I1925" s="16" t="n">
        <f aca="false">Dateneingabe!I1926</f>
        <v>0</v>
      </c>
      <c r="J1925" s="1" t="n">
        <f aca="false">Dateneingabe!J1926</f>
        <v>0</v>
      </c>
      <c r="K1925" s="1" t="n">
        <f aca="false">Dateneingabe!K1926</f>
        <v>0</v>
      </c>
      <c r="L1925" s="1" t="n">
        <f aca="false">Dateneingabe!L1926</f>
        <v>0</v>
      </c>
    </row>
    <row r="1926" customFormat="false" ht="12.75" hidden="false" customHeight="true" outlineLevel="0" collapsed="false">
      <c r="A1926" s="1" t="n">
        <f aca="false">Dateneingabe!A1927</f>
        <v>0</v>
      </c>
      <c r="B1926" s="1" t="n">
        <f aca="false">Dateneingabe!B1927</f>
        <v>0</v>
      </c>
      <c r="C1926" s="15" t="n">
        <f aca="false">Dateneingabe!C1927</f>
        <v>0</v>
      </c>
      <c r="D1926" s="3" t="n">
        <f aca="false">Dateneingabe!T1927</f>
        <v>0</v>
      </c>
      <c r="E1926" s="1" t="n">
        <f aca="false">Dateneingabe!E1927</f>
        <v>0</v>
      </c>
      <c r="F1926" s="3" t="n">
        <f aca="false">Dateneingabe!F1927</f>
        <v>0</v>
      </c>
      <c r="G1926" s="16" t="n">
        <f aca="false">Dateneingabe!G1927</f>
        <v>0</v>
      </c>
      <c r="H1926" s="3" t="n">
        <f aca="false">Dateneingabe!H1927</f>
        <v>0</v>
      </c>
      <c r="I1926" s="16" t="n">
        <f aca="false">Dateneingabe!I1927</f>
        <v>0</v>
      </c>
      <c r="J1926" s="1" t="n">
        <f aca="false">Dateneingabe!J1927</f>
        <v>0</v>
      </c>
      <c r="K1926" s="1" t="n">
        <f aca="false">Dateneingabe!K1927</f>
        <v>0</v>
      </c>
      <c r="L1926" s="1" t="n">
        <f aca="false">Dateneingabe!L1927</f>
        <v>0</v>
      </c>
    </row>
    <row r="1927" customFormat="false" ht="12.75" hidden="false" customHeight="true" outlineLevel="0" collapsed="false">
      <c r="A1927" s="1" t="n">
        <f aca="false">Dateneingabe!A1928</f>
        <v>0</v>
      </c>
      <c r="B1927" s="1" t="n">
        <f aca="false">Dateneingabe!B1928</f>
        <v>0</v>
      </c>
      <c r="C1927" s="15" t="n">
        <f aca="false">Dateneingabe!C1928</f>
        <v>0</v>
      </c>
      <c r="D1927" s="3" t="n">
        <f aca="false">Dateneingabe!T1928</f>
        <v>0</v>
      </c>
      <c r="E1927" s="1" t="n">
        <f aca="false">Dateneingabe!E1928</f>
        <v>0</v>
      </c>
      <c r="F1927" s="3" t="n">
        <f aca="false">Dateneingabe!F1928</f>
        <v>0</v>
      </c>
      <c r="G1927" s="16" t="n">
        <f aca="false">Dateneingabe!G1928</f>
        <v>0</v>
      </c>
      <c r="H1927" s="3" t="n">
        <f aca="false">Dateneingabe!H1928</f>
        <v>0</v>
      </c>
      <c r="I1927" s="16" t="n">
        <f aca="false">Dateneingabe!I1928</f>
        <v>0</v>
      </c>
      <c r="J1927" s="1" t="n">
        <f aca="false">Dateneingabe!J1928</f>
        <v>0</v>
      </c>
      <c r="K1927" s="1" t="n">
        <f aca="false">Dateneingabe!K1928</f>
        <v>0</v>
      </c>
      <c r="L1927" s="1" t="n">
        <f aca="false">Dateneingabe!L1928</f>
        <v>0</v>
      </c>
    </row>
    <row r="1928" customFormat="false" ht="12.75" hidden="false" customHeight="true" outlineLevel="0" collapsed="false">
      <c r="A1928" s="1" t="n">
        <f aca="false">Dateneingabe!A1929</f>
        <v>0</v>
      </c>
      <c r="B1928" s="1" t="n">
        <f aca="false">Dateneingabe!B1929</f>
        <v>0</v>
      </c>
      <c r="C1928" s="15" t="n">
        <f aca="false">Dateneingabe!C1929</f>
        <v>0</v>
      </c>
      <c r="D1928" s="3" t="n">
        <f aca="false">Dateneingabe!T1929</f>
        <v>0</v>
      </c>
      <c r="E1928" s="1" t="n">
        <f aca="false">Dateneingabe!E1929</f>
        <v>0</v>
      </c>
      <c r="F1928" s="3" t="n">
        <f aca="false">Dateneingabe!F1929</f>
        <v>0</v>
      </c>
      <c r="G1928" s="16" t="n">
        <f aca="false">Dateneingabe!G1929</f>
        <v>0</v>
      </c>
      <c r="H1928" s="3" t="n">
        <f aca="false">Dateneingabe!H1929</f>
        <v>0</v>
      </c>
      <c r="I1928" s="16" t="n">
        <f aca="false">Dateneingabe!I1929</f>
        <v>0</v>
      </c>
      <c r="J1928" s="1" t="n">
        <f aca="false">Dateneingabe!J1929</f>
        <v>0</v>
      </c>
      <c r="K1928" s="1" t="n">
        <f aca="false">Dateneingabe!K1929</f>
        <v>0</v>
      </c>
      <c r="L1928" s="1" t="n">
        <f aca="false">Dateneingabe!L1929</f>
        <v>0</v>
      </c>
    </row>
    <row r="1929" customFormat="false" ht="12.75" hidden="false" customHeight="true" outlineLevel="0" collapsed="false">
      <c r="A1929" s="1" t="n">
        <f aca="false">Dateneingabe!A1930</f>
        <v>0</v>
      </c>
      <c r="B1929" s="1" t="n">
        <f aca="false">Dateneingabe!B1930</f>
        <v>0</v>
      </c>
      <c r="C1929" s="15" t="n">
        <f aca="false">Dateneingabe!C1930</f>
        <v>0</v>
      </c>
      <c r="D1929" s="3" t="n">
        <f aca="false">Dateneingabe!T1930</f>
        <v>0</v>
      </c>
      <c r="E1929" s="1" t="n">
        <f aca="false">Dateneingabe!E1930</f>
        <v>0</v>
      </c>
      <c r="F1929" s="3" t="n">
        <f aca="false">Dateneingabe!F1930</f>
        <v>0</v>
      </c>
      <c r="G1929" s="16" t="n">
        <f aca="false">Dateneingabe!G1930</f>
        <v>0</v>
      </c>
      <c r="H1929" s="3" t="n">
        <f aca="false">Dateneingabe!H1930</f>
        <v>0</v>
      </c>
      <c r="I1929" s="16" t="n">
        <f aca="false">Dateneingabe!I1930</f>
        <v>0</v>
      </c>
      <c r="J1929" s="1" t="n">
        <f aca="false">Dateneingabe!J1930</f>
        <v>0</v>
      </c>
      <c r="K1929" s="1" t="n">
        <f aca="false">Dateneingabe!K1930</f>
        <v>0</v>
      </c>
      <c r="L1929" s="1" t="n">
        <f aca="false">Dateneingabe!L1930</f>
        <v>0</v>
      </c>
    </row>
    <row r="1930" customFormat="false" ht="12.75" hidden="false" customHeight="true" outlineLevel="0" collapsed="false">
      <c r="A1930" s="1" t="n">
        <f aca="false">Dateneingabe!A1931</f>
        <v>0</v>
      </c>
      <c r="B1930" s="1" t="n">
        <f aca="false">Dateneingabe!B1931</f>
        <v>0</v>
      </c>
      <c r="C1930" s="15" t="n">
        <f aca="false">Dateneingabe!C1931</f>
        <v>0</v>
      </c>
      <c r="D1930" s="3" t="n">
        <f aca="false">Dateneingabe!T1931</f>
        <v>0</v>
      </c>
      <c r="E1930" s="1" t="n">
        <f aca="false">Dateneingabe!E1931</f>
        <v>0</v>
      </c>
      <c r="F1930" s="3" t="n">
        <f aca="false">Dateneingabe!F1931</f>
        <v>0</v>
      </c>
      <c r="G1930" s="16" t="n">
        <f aca="false">Dateneingabe!G1931</f>
        <v>0</v>
      </c>
      <c r="H1930" s="3" t="n">
        <f aca="false">Dateneingabe!H1931</f>
        <v>0</v>
      </c>
      <c r="I1930" s="16" t="n">
        <f aca="false">Dateneingabe!I1931</f>
        <v>0</v>
      </c>
      <c r="J1930" s="1" t="n">
        <f aca="false">Dateneingabe!J1931</f>
        <v>0</v>
      </c>
      <c r="K1930" s="1" t="n">
        <f aca="false">Dateneingabe!K1931</f>
        <v>0</v>
      </c>
      <c r="L1930" s="1" t="n">
        <f aca="false">Dateneingabe!L1931</f>
        <v>0</v>
      </c>
    </row>
    <row r="1931" customFormat="false" ht="12.75" hidden="false" customHeight="true" outlineLevel="0" collapsed="false">
      <c r="A1931" s="1" t="n">
        <f aca="false">Dateneingabe!A1932</f>
        <v>0</v>
      </c>
      <c r="B1931" s="1" t="n">
        <f aca="false">Dateneingabe!B1932</f>
        <v>0</v>
      </c>
      <c r="C1931" s="15" t="n">
        <f aca="false">Dateneingabe!C1932</f>
        <v>0</v>
      </c>
      <c r="D1931" s="3" t="n">
        <f aca="false">Dateneingabe!T1932</f>
        <v>0</v>
      </c>
      <c r="E1931" s="1" t="n">
        <f aca="false">Dateneingabe!E1932</f>
        <v>0</v>
      </c>
      <c r="F1931" s="3" t="n">
        <f aca="false">Dateneingabe!F1932</f>
        <v>0</v>
      </c>
      <c r="G1931" s="16" t="n">
        <f aca="false">Dateneingabe!G1932</f>
        <v>0</v>
      </c>
      <c r="H1931" s="3" t="n">
        <f aca="false">Dateneingabe!H1932</f>
        <v>0</v>
      </c>
      <c r="I1931" s="16" t="n">
        <f aca="false">Dateneingabe!I1932</f>
        <v>0</v>
      </c>
      <c r="J1931" s="1" t="n">
        <f aca="false">Dateneingabe!J1932</f>
        <v>0</v>
      </c>
      <c r="K1931" s="1" t="n">
        <f aca="false">Dateneingabe!K1932</f>
        <v>0</v>
      </c>
      <c r="L1931" s="1" t="n">
        <f aca="false">Dateneingabe!L1932</f>
        <v>0</v>
      </c>
    </row>
    <row r="1932" customFormat="false" ht="12.75" hidden="false" customHeight="true" outlineLevel="0" collapsed="false">
      <c r="A1932" s="1" t="n">
        <f aca="false">Dateneingabe!A1933</f>
        <v>0</v>
      </c>
      <c r="B1932" s="1" t="n">
        <f aca="false">Dateneingabe!B1933</f>
        <v>0</v>
      </c>
      <c r="C1932" s="15" t="n">
        <f aca="false">Dateneingabe!C1933</f>
        <v>0</v>
      </c>
      <c r="D1932" s="3" t="n">
        <f aca="false">Dateneingabe!T1933</f>
        <v>0</v>
      </c>
      <c r="E1932" s="1" t="n">
        <f aca="false">Dateneingabe!E1933</f>
        <v>0</v>
      </c>
      <c r="F1932" s="3" t="n">
        <f aca="false">Dateneingabe!F1933</f>
        <v>0</v>
      </c>
      <c r="G1932" s="16" t="n">
        <f aca="false">Dateneingabe!G1933</f>
        <v>0</v>
      </c>
      <c r="H1932" s="3" t="n">
        <f aca="false">Dateneingabe!H1933</f>
        <v>0</v>
      </c>
      <c r="I1932" s="16" t="n">
        <f aca="false">Dateneingabe!I1933</f>
        <v>0</v>
      </c>
      <c r="J1932" s="1" t="n">
        <f aca="false">Dateneingabe!J1933</f>
        <v>0</v>
      </c>
      <c r="K1932" s="1" t="n">
        <f aca="false">Dateneingabe!K1933</f>
        <v>0</v>
      </c>
      <c r="L1932" s="1" t="n">
        <f aca="false">Dateneingabe!L1933</f>
        <v>0</v>
      </c>
    </row>
    <row r="1933" customFormat="false" ht="12.75" hidden="false" customHeight="true" outlineLevel="0" collapsed="false">
      <c r="A1933" s="1" t="n">
        <f aca="false">Dateneingabe!A1934</f>
        <v>0</v>
      </c>
      <c r="B1933" s="1" t="n">
        <f aca="false">Dateneingabe!B1934</f>
        <v>0</v>
      </c>
      <c r="C1933" s="15" t="n">
        <f aca="false">Dateneingabe!C1934</f>
        <v>0</v>
      </c>
      <c r="D1933" s="3" t="n">
        <f aca="false">Dateneingabe!T1934</f>
        <v>0</v>
      </c>
      <c r="E1933" s="1" t="n">
        <f aca="false">Dateneingabe!E1934</f>
        <v>0</v>
      </c>
      <c r="F1933" s="3" t="n">
        <f aca="false">Dateneingabe!F1934</f>
        <v>0</v>
      </c>
      <c r="G1933" s="16" t="n">
        <f aca="false">Dateneingabe!G1934</f>
        <v>0</v>
      </c>
      <c r="H1933" s="3" t="n">
        <f aca="false">Dateneingabe!H1934</f>
        <v>0</v>
      </c>
      <c r="I1933" s="16" t="n">
        <f aca="false">Dateneingabe!I1934</f>
        <v>0</v>
      </c>
      <c r="J1933" s="1" t="n">
        <f aca="false">Dateneingabe!J1934</f>
        <v>0</v>
      </c>
      <c r="K1933" s="1" t="n">
        <f aca="false">Dateneingabe!K1934</f>
        <v>0</v>
      </c>
      <c r="L1933" s="1" t="n">
        <f aca="false">Dateneingabe!L1934</f>
        <v>0</v>
      </c>
    </row>
    <row r="1934" customFormat="false" ht="12.75" hidden="false" customHeight="true" outlineLevel="0" collapsed="false">
      <c r="A1934" s="1" t="n">
        <f aca="false">Dateneingabe!A1935</f>
        <v>0</v>
      </c>
      <c r="B1934" s="1" t="n">
        <f aca="false">Dateneingabe!B1935</f>
        <v>0</v>
      </c>
      <c r="C1934" s="15" t="n">
        <f aca="false">Dateneingabe!C1935</f>
        <v>0</v>
      </c>
      <c r="D1934" s="3" t="n">
        <f aca="false">Dateneingabe!T1935</f>
        <v>0</v>
      </c>
      <c r="E1934" s="1" t="n">
        <f aca="false">Dateneingabe!E1935</f>
        <v>0</v>
      </c>
      <c r="F1934" s="3" t="n">
        <f aca="false">Dateneingabe!F1935</f>
        <v>0</v>
      </c>
      <c r="G1934" s="16" t="n">
        <f aca="false">Dateneingabe!G1935</f>
        <v>0</v>
      </c>
      <c r="H1934" s="3" t="n">
        <f aca="false">Dateneingabe!H1935</f>
        <v>0</v>
      </c>
      <c r="I1934" s="16" t="n">
        <f aca="false">Dateneingabe!I1935</f>
        <v>0</v>
      </c>
      <c r="J1934" s="1" t="n">
        <f aca="false">Dateneingabe!J1935</f>
        <v>0</v>
      </c>
      <c r="K1934" s="1" t="n">
        <f aca="false">Dateneingabe!K1935</f>
        <v>0</v>
      </c>
      <c r="L1934" s="1" t="n">
        <f aca="false">Dateneingabe!L1935</f>
        <v>0</v>
      </c>
    </row>
    <row r="1935" customFormat="false" ht="12.75" hidden="false" customHeight="true" outlineLevel="0" collapsed="false">
      <c r="A1935" s="1" t="n">
        <f aca="false">Dateneingabe!A1936</f>
        <v>0</v>
      </c>
      <c r="B1935" s="1" t="n">
        <f aca="false">Dateneingabe!B1936</f>
        <v>0</v>
      </c>
      <c r="C1935" s="15" t="n">
        <f aca="false">Dateneingabe!C1936</f>
        <v>0</v>
      </c>
      <c r="D1935" s="3" t="n">
        <f aca="false">Dateneingabe!T1936</f>
        <v>0</v>
      </c>
      <c r="E1935" s="1" t="n">
        <f aca="false">Dateneingabe!E1936</f>
        <v>0</v>
      </c>
      <c r="F1935" s="3" t="n">
        <f aca="false">Dateneingabe!F1936</f>
        <v>0</v>
      </c>
      <c r="G1935" s="16" t="n">
        <f aca="false">Dateneingabe!G1936</f>
        <v>0</v>
      </c>
      <c r="H1935" s="3" t="n">
        <f aca="false">Dateneingabe!H1936</f>
        <v>0</v>
      </c>
      <c r="I1935" s="16" t="n">
        <f aca="false">Dateneingabe!I1936</f>
        <v>0</v>
      </c>
      <c r="J1935" s="1" t="n">
        <f aca="false">Dateneingabe!J1936</f>
        <v>0</v>
      </c>
      <c r="K1935" s="1" t="n">
        <f aca="false">Dateneingabe!K1936</f>
        <v>0</v>
      </c>
      <c r="L1935" s="1" t="n">
        <f aca="false">Dateneingabe!L1936</f>
        <v>0</v>
      </c>
    </row>
    <row r="1936" customFormat="false" ht="12.75" hidden="false" customHeight="true" outlineLevel="0" collapsed="false">
      <c r="A1936" s="1" t="n">
        <f aca="false">Dateneingabe!A1937</f>
        <v>0</v>
      </c>
      <c r="B1936" s="1" t="n">
        <f aca="false">Dateneingabe!B1937</f>
        <v>0</v>
      </c>
      <c r="C1936" s="15" t="n">
        <f aca="false">Dateneingabe!C1937</f>
        <v>0</v>
      </c>
      <c r="D1936" s="3" t="n">
        <f aca="false">Dateneingabe!T1937</f>
        <v>0</v>
      </c>
      <c r="E1936" s="1" t="n">
        <f aca="false">Dateneingabe!E1937</f>
        <v>0</v>
      </c>
      <c r="F1936" s="3" t="n">
        <f aca="false">Dateneingabe!F1937</f>
        <v>0</v>
      </c>
      <c r="G1936" s="16" t="n">
        <f aca="false">Dateneingabe!G1937</f>
        <v>0</v>
      </c>
      <c r="H1936" s="3" t="n">
        <f aca="false">Dateneingabe!H1937</f>
        <v>0</v>
      </c>
      <c r="I1936" s="16" t="n">
        <f aca="false">Dateneingabe!I1937</f>
        <v>0</v>
      </c>
      <c r="J1936" s="1" t="n">
        <f aca="false">Dateneingabe!J1937</f>
        <v>0</v>
      </c>
      <c r="K1936" s="1" t="n">
        <f aca="false">Dateneingabe!K1937</f>
        <v>0</v>
      </c>
      <c r="L1936" s="1" t="n">
        <f aca="false">Dateneingabe!L1937</f>
        <v>0</v>
      </c>
    </row>
    <row r="1937" customFormat="false" ht="12.75" hidden="false" customHeight="true" outlineLevel="0" collapsed="false">
      <c r="A1937" s="1" t="n">
        <f aca="false">Dateneingabe!A1938</f>
        <v>0</v>
      </c>
      <c r="B1937" s="1" t="n">
        <f aca="false">Dateneingabe!B1938</f>
        <v>0</v>
      </c>
      <c r="C1937" s="15" t="n">
        <f aca="false">Dateneingabe!C1938</f>
        <v>0</v>
      </c>
      <c r="D1937" s="3" t="n">
        <f aca="false">Dateneingabe!T1938</f>
        <v>0</v>
      </c>
      <c r="E1937" s="1" t="n">
        <f aca="false">Dateneingabe!E1938</f>
        <v>0</v>
      </c>
      <c r="F1937" s="3" t="n">
        <f aca="false">Dateneingabe!F1938</f>
        <v>0</v>
      </c>
      <c r="G1937" s="16" t="n">
        <f aca="false">Dateneingabe!G1938</f>
        <v>0</v>
      </c>
      <c r="H1937" s="3" t="n">
        <f aca="false">Dateneingabe!H1938</f>
        <v>0</v>
      </c>
      <c r="I1937" s="16" t="n">
        <f aca="false">Dateneingabe!I1938</f>
        <v>0</v>
      </c>
      <c r="J1937" s="1" t="n">
        <f aca="false">Dateneingabe!J1938</f>
        <v>0</v>
      </c>
      <c r="K1937" s="1" t="n">
        <f aca="false">Dateneingabe!K1938</f>
        <v>0</v>
      </c>
      <c r="L1937" s="1" t="n">
        <f aca="false">Dateneingabe!L1938</f>
        <v>0</v>
      </c>
    </row>
    <row r="1938" customFormat="false" ht="12.75" hidden="false" customHeight="true" outlineLevel="0" collapsed="false">
      <c r="A1938" s="1" t="n">
        <f aca="false">Dateneingabe!A1939</f>
        <v>0</v>
      </c>
      <c r="B1938" s="1" t="n">
        <f aca="false">Dateneingabe!B1939</f>
        <v>0</v>
      </c>
      <c r="C1938" s="15" t="n">
        <f aca="false">Dateneingabe!C1939</f>
        <v>0</v>
      </c>
      <c r="D1938" s="3" t="n">
        <f aca="false">Dateneingabe!T1939</f>
        <v>0</v>
      </c>
      <c r="E1938" s="1" t="n">
        <f aca="false">Dateneingabe!E1939</f>
        <v>0</v>
      </c>
      <c r="F1938" s="3" t="n">
        <f aca="false">Dateneingabe!F1939</f>
        <v>0</v>
      </c>
      <c r="G1938" s="16" t="n">
        <f aca="false">Dateneingabe!G1939</f>
        <v>0</v>
      </c>
      <c r="H1938" s="3" t="n">
        <f aca="false">Dateneingabe!H1939</f>
        <v>0</v>
      </c>
      <c r="I1938" s="16" t="n">
        <f aca="false">Dateneingabe!I1939</f>
        <v>0</v>
      </c>
      <c r="J1938" s="1" t="n">
        <f aca="false">Dateneingabe!J1939</f>
        <v>0</v>
      </c>
      <c r="K1938" s="1" t="n">
        <f aca="false">Dateneingabe!K1939</f>
        <v>0</v>
      </c>
      <c r="L1938" s="1" t="n">
        <f aca="false">Dateneingabe!L1939</f>
        <v>0</v>
      </c>
    </row>
    <row r="1939" customFormat="false" ht="12.75" hidden="false" customHeight="true" outlineLevel="0" collapsed="false">
      <c r="A1939" s="1" t="n">
        <f aca="false">Dateneingabe!A1940</f>
        <v>0</v>
      </c>
      <c r="B1939" s="1" t="n">
        <f aca="false">Dateneingabe!B1940</f>
        <v>0</v>
      </c>
      <c r="C1939" s="15" t="n">
        <f aca="false">Dateneingabe!C1940</f>
        <v>0</v>
      </c>
      <c r="D1939" s="3" t="n">
        <f aca="false">Dateneingabe!T1940</f>
        <v>0</v>
      </c>
      <c r="E1939" s="1" t="n">
        <f aca="false">Dateneingabe!E1940</f>
        <v>0</v>
      </c>
      <c r="F1939" s="3" t="n">
        <f aca="false">Dateneingabe!F1940</f>
        <v>0</v>
      </c>
      <c r="G1939" s="16" t="n">
        <f aca="false">Dateneingabe!G1940</f>
        <v>0</v>
      </c>
      <c r="H1939" s="3" t="n">
        <f aca="false">Dateneingabe!H1940</f>
        <v>0</v>
      </c>
      <c r="I1939" s="16" t="n">
        <f aca="false">Dateneingabe!I1940</f>
        <v>0</v>
      </c>
      <c r="J1939" s="1" t="n">
        <f aca="false">Dateneingabe!J1940</f>
        <v>0</v>
      </c>
      <c r="K1939" s="1" t="n">
        <f aca="false">Dateneingabe!K1940</f>
        <v>0</v>
      </c>
      <c r="L1939" s="1" t="n">
        <f aca="false">Dateneingabe!L1940</f>
        <v>0</v>
      </c>
    </row>
    <row r="1940" customFormat="false" ht="12.75" hidden="false" customHeight="true" outlineLevel="0" collapsed="false">
      <c r="A1940" s="1" t="n">
        <f aca="false">Dateneingabe!A1941</f>
        <v>0</v>
      </c>
      <c r="B1940" s="1" t="n">
        <f aca="false">Dateneingabe!B1941</f>
        <v>0</v>
      </c>
      <c r="C1940" s="15" t="n">
        <f aca="false">Dateneingabe!C1941</f>
        <v>0</v>
      </c>
      <c r="D1940" s="3" t="n">
        <f aca="false">Dateneingabe!T1941</f>
        <v>0</v>
      </c>
      <c r="E1940" s="1" t="n">
        <f aca="false">Dateneingabe!E1941</f>
        <v>0</v>
      </c>
      <c r="F1940" s="3" t="n">
        <f aca="false">Dateneingabe!F1941</f>
        <v>0</v>
      </c>
      <c r="G1940" s="16" t="n">
        <f aca="false">Dateneingabe!G1941</f>
        <v>0</v>
      </c>
      <c r="H1940" s="3" t="n">
        <f aca="false">Dateneingabe!H1941</f>
        <v>0</v>
      </c>
      <c r="I1940" s="16" t="n">
        <f aca="false">Dateneingabe!I1941</f>
        <v>0</v>
      </c>
      <c r="J1940" s="1" t="n">
        <f aca="false">Dateneingabe!J1941</f>
        <v>0</v>
      </c>
      <c r="K1940" s="1" t="n">
        <f aca="false">Dateneingabe!K1941</f>
        <v>0</v>
      </c>
      <c r="L1940" s="1" t="n">
        <f aca="false">Dateneingabe!L1941</f>
        <v>0</v>
      </c>
    </row>
    <row r="1941" customFormat="false" ht="12.75" hidden="false" customHeight="true" outlineLevel="0" collapsed="false">
      <c r="A1941" s="1" t="n">
        <f aca="false">Dateneingabe!A1942</f>
        <v>0</v>
      </c>
      <c r="B1941" s="1" t="n">
        <f aca="false">Dateneingabe!B1942</f>
        <v>0</v>
      </c>
      <c r="C1941" s="15" t="n">
        <f aca="false">Dateneingabe!C1942</f>
        <v>0</v>
      </c>
      <c r="D1941" s="3" t="n">
        <f aca="false">Dateneingabe!T1942</f>
        <v>0</v>
      </c>
      <c r="E1941" s="1" t="n">
        <f aca="false">Dateneingabe!E1942</f>
        <v>0</v>
      </c>
      <c r="F1941" s="3" t="n">
        <f aca="false">Dateneingabe!F1942</f>
        <v>0</v>
      </c>
      <c r="G1941" s="16" t="n">
        <f aca="false">Dateneingabe!G1942</f>
        <v>0</v>
      </c>
      <c r="H1941" s="3" t="n">
        <f aca="false">Dateneingabe!H1942</f>
        <v>0</v>
      </c>
      <c r="I1941" s="16" t="n">
        <f aca="false">Dateneingabe!I1942</f>
        <v>0</v>
      </c>
      <c r="J1941" s="1" t="n">
        <f aca="false">Dateneingabe!J1942</f>
        <v>0</v>
      </c>
      <c r="K1941" s="1" t="n">
        <f aca="false">Dateneingabe!K1942</f>
        <v>0</v>
      </c>
      <c r="L1941" s="1" t="n">
        <f aca="false">Dateneingabe!L1942</f>
        <v>0</v>
      </c>
    </row>
    <row r="1942" customFormat="false" ht="12.75" hidden="false" customHeight="true" outlineLevel="0" collapsed="false">
      <c r="A1942" s="1" t="n">
        <f aca="false">Dateneingabe!A1943</f>
        <v>0</v>
      </c>
      <c r="B1942" s="1" t="n">
        <f aca="false">Dateneingabe!B1943</f>
        <v>0</v>
      </c>
      <c r="C1942" s="15" t="n">
        <f aca="false">Dateneingabe!C1943</f>
        <v>0</v>
      </c>
      <c r="D1942" s="3" t="n">
        <f aca="false">Dateneingabe!T1943</f>
        <v>0</v>
      </c>
      <c r="E1942" s="1" t="n">
        <f aca="false">Dateneingabe!E1943</f>
        <v>0</v>
      </c>
      <c r="F1942" s="3" t="n">
        <f aca="false">Dateneingabe!F1943</f>
        <v>0</v>
      </c>
      <c r="G1942" s="16" t="n">
        <f aca="false">Dateneingabe!G1943</f>
        <v>0</v>
      </c>
      <c r="H1942" s="3" t="n">
        <f aca="false">Dateneingabe!H1943</f>
        <v>0</v>
      </c>
      <c r="I1942" s="16" t="n">
        <f aca="false">Dateneingabe!I1943</f>
        <v>0</v>
      </c>
      <c r="J1942" s="1" t="n">
        <f aca="false">Dateneingabe!J1943</f>
        <v>0</v>
      </c>
      <c r="K1942" s="1" t="n">
        <f aca="false">Dateneingabe!K1943</f>
        <v>0</v>
      </c>
      <c r="L1942" s="1" t="n">
        <f aca="false">Dateneingabe!L1943</f>
        <v>0</v>
      </c>
    </row>
    <row r="1943" customFormat="false" ht="12.75" hidden="false" customHeight="true" outlineLevel="0" collapsed="false">
      <c r="A1943" s="1" t="n">
        <f aca="false">Dateneingabe!A1944</f>
        <v>0</v>
      </c>
      <c r="B1943" s="1" t="n">
        <f aca="false">Dateneingabe!B1944</f>
        <v>0</v>
      </c>
      <c r="C1943" s="15" t="n">
        <f aca="false">Dateneingabe!C1944</f>
        <v>0</v>
      </c>
      <c r="D1943" s="3" t="n">
        <f aca="false">Dateneingabe!T1944</f>
        <v>0</v>
      </c>
      <c r="E1943" s="1" t="n">
        <f aca="false">Dateneingabe!E1944</f>
        <v>0</v>
      </c>
      <c r="F1943" s="3" t="n">
        <f aca="false">Dateneingabe!F1944</f>
        <v>0</v>
      </c>
      <c r="G1943" s="16" t="n">
        <f aca="false">Dateneingabe!G1944</f>
        <v>0</v>
      </c>
      <c r="H1943" s="3" t="n">
        <f aca="false">Dateneingabe!H1944</f>
        <v>0</v>
      </c>
      <c r="I1943" s="16" t="n">
        <f aca="false">Dateneingabe!I1944</f>
        <v>0</v>
      </c>
      <c r="J1943" s="1" t="n">
        <f aca="false">Dateneingabe!J1944</f>
        <v>0</v>
      </c>
      <c r="K1943" s="1" t="n">
        <f aca="false">Dateneingabe!K1944</f>
        <v>0</v>
      </c>
      <c r="L1943" s="1" t="n">
        <f aca="false">Dateneingabe!L1944</f>
        <v>0</v>
      </c>
    </row>
    <row r="1944" customFormat="false" ht="12.75" hidden="false" customHeight="true" outlineLevel="0" collapsed="false">
      <c r="A1944" s="1" t="n">
        <f aca="false">Dateneingabe!A1945</f>
        <v>0</v>
      </c>
      <c r="B1944" s="1" t="n">
        <f aca="false">Dateneingabe!B1945</f>
        <v>0</v>
      </c>
      <c r="C1944" s="15" t="n">
        <f aca="false">Dateneingabe!C1945</f>
        <v>0</v>
      </c>
      <c r="D1944" s="3" t="n">
        <f aca="false">Dateneingabe!T1945</f>
        <v>0</v>
      </c>
      <c r="E1944" s="1" t="n">
        <f aca="false">Dateneingabe!E1945</f>
        <v>0</v>
      </c>
      <c r="F1944" s="3" t="n">
        <f aca="false">Dateneingabe!F1945</f>
        <v>0</v>
      </c>
      <c r="G1944" s="16" t="n">
        <f aca="false">Dateneingabe!G1945</f>
        <v>0</v>
      </c>
      <c r="H1944" s="3" t="n">
        <f aca="false">Dateneingabe!H1945</f>
        <v>0</v>
      </c>
      <c r="I1944" s="16" t="n">
        <f aca="false">Dateneingabe!I1945</f>
        <v>0</v>
      </c>
      <c r="J1944" s="1" t="n">
        <f aca="false">Dateneingabe!J1945</f>
        <v>0</v>
      </c>
      <c r="K1944" s="1" t="n">
        <f aca="false">Dateneingabe!K1945</f>
        <v>0</v>
      </c>
      <c r="L1944" s="1" t="n">
        <f aca="false">Dateneingabe!L1945</f>
        <v>0</v>
      </c>
    </row>
    <row r="1945" customFormat="false" ht="12.75" hidden="false" customHeight="true" outlineLevel="0" collapsed="false">
      <c r="A1945" s="1" t="n">
        <f aca="false">Dateneingabe!A1946</f>
        <v>0</v>
      </c>
      <c r="B1945" s="1" t="n">
        <f aca="false">Dateneingabe!B1946</f>
        <v>0</v>
      </c>
      <c r="C1945" s="15" t="n">
        <f aca="false">Dateneingabe!C1946</f>
        <v>0</v>
      </c>
      <c r="D1945" s="3" t="n">
        <f aca="false">Dateneingabe!T1946</f>
        <v>0</v>
      </c>
      <c r="E1945" s="1" t="n">
        <f aca="false">Dateneingabe!E1946</f>
        <v>0</v>
      </c>
      <c r="F1945" s="3" t="n">
        <f aca="false">Dateneingabe!F1946</f>
        <v>0</v>
      </c>
      <c r="G1945" s="16" t="n">
        <f aca="false">Dateneingabe!G1946</f>
        <v>0</v>
      </c>
      <c r="H1945" s="3" t="n">
        <f aca="false">Dateneingabe!H1946</f>
        <v>0</v>
      </c>
      <c r="I1945" s="16" t="n">
        <f aca="false">Dateneingabe!I1946</f>
        <v>0</v>
      </c>
      <c r="J1945" s="1" t="n">
        <f aca="false">Dateneingabe!J1946</f>
        <v>0</v>
      </c>
      <c r="K1945" s="1" t="n">
        <f aca="false">Dateneingabe!K1946</f>
        <v>0</v>
      </c>
      <c r="L1945" s="1" t="n">
        <f aca="false">Dateneingabe!L1946</f>
        <v>0</v>
      </c>
    </row>
    <row r="1946" customFormat="false" ht="12.75" hidden="false" customHeight="true" outlineLevel="0" collapsed="false">
      <c r="A1946" s="1" t="n">
        <f aca="false">Dateneingabe!A1947</f>
        <v>0</v>
      </c>
      <c r="B1946" s="1" t="n">
        <f aca="false">Dateneingabe!B1947</f>
        <v>0</v>
      </c>
      <c r="C1946" s="15" t="n">
        <f aca="false">Dateneingabe!C1947</f>
        <v>0</v>
      </c>
      <c r="D1946" s="3" t="n">
        <f aca="false">Dateneingabe!T1947</f>
        <v>0</v>
      </c>
      <c r="E1946" s="1" t="n">
        <f aca="false">Dateneingabe!E1947</f>
        <v>0</v>
      </c>
      <c r="F1946" s="3" t="n">
        <f aca="false">Dateneingabe!F1947</f>
        <v>0</v>
      </c>
      <c r="G1946" s="16" t="n">
        <f aca="false">Dateneingabe!G1947</f>
        <v>0</v>
      </c>
      <c r="H1946" s="3" t="n">
        <f aca="false">Dateneingabe!H1947</f>
        <v>0</v>
      </c>
      <c r="I1946" s="16" t="n">
        <f aca="false">Dateneingabe!I1947</f>
        <v>0</v>
      </c>
      <c r="J1946" s="1" t="n">
        <f aca="false">Dateneingabe!J1947</f>
        <v>0</v>
      </c>
      <c r="K1946" s="1" t="n">
        <f aca="false">Dateneingabe!K1947</f>
        <v>0</v>
      </c>
      <c r="L1946" s="1" t="n">
        <f aca="false">Dateneingabe!L1947</f>
        <v>0</v>
      </c>
    </row>
    <row r="1947" customFormat="false" ht="12.75" hidden="false" customHeight="true" outlineLevel="0" collapsed="false">
      <c r="A1947" s="1" t="n">
        <f aca="false">Dateneingabe!A1948</f>
        <v>0</v>
      </c>
      <c r="B1947" s="1" t="n">
        <f aca="false">Dateneingabe!B1948</f>
        <v>0</v>
      </c>
      <c r="C1947" s="15" t="n">
        <f aca="false">Dateneingabe!C1948</f>
        <v>0</v>
      </c>
      <c r="D1947" s="3" t="n">
        <f aca="false">Dateneingabe!T1948</f>
        <v>0</v>
      </c>
      <c r="E1947" s="1" t="n">
        <f aca="false">Dateneingabe!E1948</f>
        <v>0</v>
      </c>
      <c r="F1947" s="3" t="n">
        <f aca="false">Dateneingabe!F1948</f>
        <v>0</v>
      </c>
      <c r="G1947" s="16" t="n">
        <f aca="false">Dateneingabe!G1948</f>
        <v>0</v>
      </c>
      <c r="H1947" s="3" t="n">
        <f aca="false">Dateneingabe!H1948</f>
        <v>0</v>
      </c>
      <c r="I1947" s="16" t="n">
        <f aca="false">Dateneingabe!I1948</f>
        <v>0</v>
      </c>
      <c r="J1947" s="1" t="n">
        <f aca="false">Dateneingabe!J1948</f>
        <v>0</v>
      </c>
      <c r="K1947" s="1" t="n">
        <f aca="false">Dateneingabe!K1948</f>
        <v>0</v>
      </c>
      <c r="L1947" s="1" t="n">
        <f aca="false">Dateneingabe!L1948</f>
        <v>0</v>
      </c>
    </row>
    <row r="1948" customFormat="false" ht="12.75" hidden="false" customHeight="true" outlineLevel="0" collapsed="false">
      <c r="A1948" s="1" t="n">
        <f aca="false">Dateneingabe!A1949</f>
        <v>0</v>
      </c>
      <c r="B1948" s="1" t="n">
        <f aca="false">Dateneingabe!B1949</f>
        <v>0</v>
      </c>
      <c r="C1948" s="15" t="n">
        <f aca="false">Dateneingabe!C1949</f>
        <v>0</v>
      </c>
      <c r="D1948" s="3" t="n">
        <f aca="false">Dateneingabe!T1949</f>
        <v>0</v>
      </c>
      <c r="E1948" s="1" t="n">
        <f aca="false">Dateneingabe!E1949</f>
        <v>0</v>
      </c>
      <c r="F1948" s="3" t="n">
        <f aca="false">Dateneingabe!F1949</f>
        <v>0</v>
      </c>
      <c r="G1948" s="16" t="n">
        <f aca="false">Dateneingabe!G1949</f>
        <v>0</v>
      </c>
      <c r="H1948" s="3" t="n">
        <f aca="false">Dateneingabe!H1949</f>
        <v>0</v>
      </c>
      <c r="I1948" s="16" t="n">
        <f aca="false">Dateneingabe!I1949</f>
        <v>0</v>
      </c>
      <c r="J1948" s="1" t="n">
        <f aca="false">Dateneingabe!J1949</f>
        <v>0</v>
      </c>
      <c r="K1948" s="1" t="n">
        <f aca="false">Dateneingabe!K1949</f>
        <v>0</v>
      </c>
      <c r="L1948" s="1" t="n">
        <f aca="false">Dateneingabe!L1949</f>
        <v>0</v>
      </c>
    </row>
    <row r="1949" customFormat="false" ht="12.75" hidden="false" customHeight="true" outlineLevel="0" collapsed="false">
      <c r="A1949" s="1" t="n">
        <f aca="false">Dateneingabe!A1950</f>
        <v>0</v>
      </c>
      <c r="B1949" s="1" t="n">
        <f aca="false">Dateneingabe!B1950</f>
        <v>0</v>
      </c>
      <c r="C1949" s="15" t="n">
        <f aca="false">Dateneingabe!C1950</f>
        <v>0</v>
      </c>
      <c r="D1949" s="3" t="n">
        <f aca="false">Dateneingabe!T1950</f>
        <v>0</v>
      </c>
      <c r="E1949" s="1" t="n">
        <f aca="false">Dateneingabe!E1950</f>
        <v>0</v>
      </c>
      <c r="F1949" s="3" t="n">
        <f aca="false">Dateneingabe!F1950</f>
        <v>0</v>
      </c>
      <c r="G1949" s="16" t="n">
        <f aca="false">Dateneingabe!G1950</f>
        <v>0</v>
      </c>
      <c r="H1949" s="3" t="n">
        <f aca="false">Dateneingabe!H1950</f>
        <v>0</v>
      </c>
      <c r="I1949" s="16" t="n">
        <f aca="false">Dateneingabe!I1950</f>
        <v>0</v>
      </c>
      <c r="J1949" s="1" t="n">
        <f aca="false">Dateneingabe!J1950</f>
        <v>0</v>
      </c>
      <c r="K1949" s="1" t="n">
        <f aca="false">Dateneingabe!K1950</f>
        <v>0</v>
      </c>
      <c r="L1949" s="1" t="n">
        <f aca="false">Dateneingabe!L1950</f>
        <v>0</v>
      </c>
    </row>
    <row r="1950" customFormat="false" ht="12.75" hidden="false" customHeight="true" outlineLevel="0" collapsed="false">
      <c r="A1950" s="1" t="n">
        <f aca="false">Dateneingabe!A1951</f>
        <v>0</v>
      </c>
      <c r="B1950" s="1" t="n">
        <f aca="false">Dateneingabe!B1951</f>
        <v>0</v>
      </c>
      <c r="C1950" s="15" t="n">
        <f aca="false">Dateneingabe!C1951</f>
        <v>0</v>
      </c>
      <c r="D1950" s="3" t="n">
        <f aca="false">Dateneingabe!T1951</f>
        <v>0</v>
      </c>
      <c r="E1950" s="1" t="n">
        <f aca="false">Dateneingabe!E1951</f>
        <v>0</v>
      </c>
      <c r="F1950" s="3" t="n">
        <f aca="false">Dateneingabe!F1951</f>
        <v>0</v>
      </c>
      <c r="G1950" s="16" t="n">
        <f aca="false">Dateneingabe!G1951</f>
        <v>0</v>
      </c>
      <c r="H1950" s="3" t="n">
        <f aca="false">Dateneingabe!H1951</f>
        <v>0</v>
      </c>
      <c r="I1950" s="16" t="n">
        <f aca="false">Dateneingabe!I1951</f>
        <v>0</v>
      </c>
      <c r="J1950" s="1" t="n">
        <f aca="false">Dateneingabe!J1951</f>
        <v>0</v>
      </c>
      <c r="K1950" s="1" t="n">
        <f aca="false">Dateneingabe!K1951</f>
        <v>0</v>
      </c>
      <c r="L1950" s="1" t="n">
        <f aca="false">Dateneingabe!L1951</f>
        <v>0</v>
      </c>
    </row>
    <row r="1951" customFormat="false" ht="12.75" hidden="false" customHeight="true" outlineLevel="0" collapsed="false">
      <c r="A1951" s="1" t="n">
        <f aca="false">Dateneingabe!A1952</f>
        <v>0</v>
      </c>
      <c r="B1951" s="1" t="n">
        <f aca="false">Dateneingabe!B1952</f>
        <v>0</v>
      </c>
      <c r="C1951" s="15" t="n">
        <f aca="false">Dateneingabe!C1952</f>
        <v>0</v>
      </c>
      <c r="D1951" s="3" t="n">
        <f aca="false">Dateneingabe!T1952</f>
        <v>0</v>
      </c>
      <c r="E1951" s="1" t="n">
        <f aca="false">Dateneingabe!E1952</f>
        <v>0</v>
      </c>
      <c r="F1951" s="3" t="n">
        <f aca="false">Dateneingabe!F1952</f>
        <v>0</v>
      </c>
      <c r="G1951" s="16" t="n">
        <f aca="false">Dateneingabe!G1952</f>
        <v>0</v>
      </c>
      <c r="H1951" s="3" t="n">
        <f aca="false">Dateneingabe!H1952</f>
        <v>0</v>
      </c>
      <c r="I1951" s="16" t="n">
        <f aca="false">Dateneingabe!I1952</f>
        <v>0</v>
      </c>
      <c r="J1951" s="1" t="n">
        <f aca="false">Dateneingabe!J1952</f>
        <v>0</v>
      </c>
      <c r="K1951" s="1" t="n">
        <f aca="false">Dateneingabe!K1952</f>
        <v>0</v>
      </c>
      <c r="L1951" s="1" t="n">
        <f aca="false">Dateneingabe!L1952</f>
        <v>0</v>
      </c>
    </row>
    <row r="1952" customFormat="false" ht="12.75" hidden="false" customHeight="true" outlineLevel="0" collapsed="false">
      <c r="A1952" s="1" t="n">
        <f aca="false">Dateneingabe!A1953</f>
        <v>0</v>
      </c>
      <c r="B1952" s="1" t="n">
        <f aca="false">Dateneingabe!B1953</f>
        <v>0</v>
      </c>
      <c r="C1952" s="15" t="n">
        <f aca="false">Dateneingabe!C1953</f>
        <v>0</v>
      </c>
      <c r="D1952" s="3" t="n">
        <f aca="false">Dateneingabe!T1953</f>
        <v>0</v>
      </c>
      <c r="E1952" s="1" t="n">
        <f aca="false">Dateneingabe!E1953</f>
        <v>0</v>
      </c>
      <c r="F1952" s="3" t="n">
        <f aca="false">Dateneingabe!F1953</f>
        <v>0</v>
      </c>
      <c r="G1952" s="16" t="n">
        <f aca="false">Dateneingabe!G1953</f>
        <v>0</v>
      </c>
      <c r="H1952" s="3" t="n">
        <f aca="false">Dateneingabe!H1953</f>
        <v>0</v>
      </c>
      <c r="I1952" s="16" t="n">
        <f aca="false">Dateneingabe!I1953</f>
        <v>0</v>
      </c>
      <c r="J1952" s="1" t="n">
        <f aca="false">Dateneingabe!J1953</f>
        <v>0</v>
      </c>
      <c r="K1952" s="1" t="n">
        <f aca="false">Dateneingabe!K1953</f>
        <v>0</v>
      </c>
      <c r="L1952" s="1" t="n">
        <f aca="false">Dateneingabe!L1953</f>
        <v>0</v>
      </c>
    </row>
    <row r="1953" customFormat="false" ht="12.75" hidden="false" customHeight="true" outlineLevel="0" collapsed="false">
      <c r="A1953" s="1" t="n">
        <f aca="false">Dateneingabe!A1954</f>
        <v>0</v>
      </c>
      <c r="B1953" s="1" t="n">
        <f aca="false">Dateneingabe!B1954</f>
        <v>0</v>
      </c>
      <c r="C1953" s="15" t="n">
        <f aca="false">Dateneingabe!C1954</f>
        <v>0</v>
      </c>
      <c r="D1953" s="3" t="n">
        <f aca="false">Dateneingabe!T1954</f>
        <v>0</v>
      </c>
      <c r="E1953" s="1" t="n">
        <f aca="false">Dateneingabe!E1954</f>
        <v>0</v>
      </c>
      <c r="F1953" s="3" t="n">
        <f aca="false">Dateneingabe!F1954</f>
        <v>0</v>
      </c>
      <c r="G1953" s="16" t="n">
        <f aca="false">Dateneingabe!G1954</f>
        <v>0</v>
      </c>
      <c r="H1953" s="3" t="n">
        <f aca="false">Dateneingabe!H1954</f>
        <v>0</v>
      </c>
      <c r="I1953" s="16" t="n">
        <f aca="false">Dateneingabe!I1954</f>
        <v>0</v>
      </c>
      <c r="J1953" s="1" t="n">
        <f aca="false">Dateneingabe!J1954</f>
        <v>0</v>
      </c>
      <c r="K1953" s="1" t="n">
        <f aca="false">Dateneingabe!K1954</f>
        <v>0</v>
      </c>
      <c r="L1953" s="1" t="n">
        <f aca="false">Dateneingabe!L1954</f>
        <v>0</v>
      </c>
    </row>
    <row r="1954" customFormat="false" ht="12.75" hidden="false" customHeight="true" outlineLevel="0" collapsed="false">
      <c r="A1954" s="1" t="n">
        <f aca="false">Dateneingabe!A1955</f>
        <v>0</v>
      </c>
      <c r="B1954" s="1" t="n">
        <f aca="false">Dateneingabe!B1955</f>
        <v>0</v>
      </c>
      <c r="C1954" s="15" t="n">
        <f aca="false">Dateneingabe!C1955</f>
        <v>0</v>
      </c>
      <c r="D1954" s="3" t="n">
        <f aca="false">Dateneingabe!T1955</f>
        <v>0</v>
      </c>
      <c r="E1954" s="1" t="n">
        <f aca="false">Dateneingabe!E1955</f>
        <v>0</v>
      </c>
      <c r="F1954" s="3" t="n">
        <f aca="false">Dateneingabe!F1955</f>
        <v>0</v>
      </c>
      <c r="G1954" s="16" t="n">
        <f aca="false">Dateneingabe!G1955</f>
        <v>0</v>
      </c>
      <c r="H1954" s="3" t="n">
        <f aca="false">Dateneingabe!H1955</f>
        <v>0</v>
      </c>
      <c r="I1954" s="16" t="n">
        <f aca="false">Dateneingabe!I1955</f>
        <v>0</v>
      </c>
      <c r="J1954" s="1" t="n">
        <f aca="false">Dateneingabe!J1955</f>
        <v>0</v>
      </c>
      <c r="K1954" s="1" t="n">
        <f aca="false">Dateneingabe!K1955</f>
        <v>0</v>
      </c>
      <c r="L1954" s="1" t="n">
        <f aca="false">Dateneingabe!L1955</f>
        <v>0</v>
      </c>
    </row>
    <row r="1955" customFormat="false" ht="12.75" hidden="false" customHeight="true" outlineLevel="0" collapsed="false">
      <c r="A1955" s="1" t="n">
        <f aca="false">Dateneingabe!A1956</f>
        <v>0</v>
      </c>
      <c r="B1955" s="1" t="n">
        <f aca="false">Dateneingabe!B1956</f>
        <v>0</v>
      </c>
      <c r="C1955" s="15" t="n">
        <f aca="false">Dateneingabe!C1956</f>
        <v>0</v>
      </c>
      <c r="D1955" s="3" t="n">
        <f aca="false">Dateneingabe!T1956</f>
        <v>0</v>
      </c>
      <c r="E1955" s="1" t="n">
        <f aca="false">Dateneingabe!E1956</f>
        <v>0</v>
      </c>
      <c r="F1955" s="3" t="n">
        <f aca="false">Dateneingabe!F1956</f>
        <v>0</v>
      </c>
      <c r="G1955" s="16" t="n">
        <f aca="false">Dateneingabe!G1956</f>
        <v>0</v>
      </c>
      <c r="H1955" s="3" t="n">
        <f aca="false">Dateneingabe!H1956</f>
        <v>0</v>
      </c>
      <c r="I1955" s="16" t="n">
        <f aca="false">Dateneingabe!I1956</f>
        <v>0</v>
      </c>
      <c r="J1955" s="1" t="n">
        <f aca="false">Dateneingabe!J1956</f>
        <v>0</v>
      </c>
      <c r="K1955" s="1" t="n">
        <f aca="false">Dateneingabe!K1956</f>
        <v>0</v>
      </c>
      <c r="L1955" s="1" t="n">
        <f aca="false">Dateneingabe!L1956</f>
        <v>0</v>
      </c>
    </row>
    <row r="1956" customFormat="false" ht="12.75" hidden="false" customHeight="true" outlineLevel="0" collapsed="false">
      <c r="A1956" s="1" t="n">
        <f aca="false">Dateneingabe!A1957</f>
        <v>0</v>
      </c>
      <c r="B1956" s="1" t="n">
        <f aca="false">Dateneingabe!B1957</f>
        <v>0</v>
      </c>
      <c r="C1956" s="15" t="n">
        <f aca="false">Dateneingabe!C1957</f>
        <v>0</v>
      </c>
      <c r="D1956" s="3" t="n">
        <f aca="false">Dateneingabe!T1957</f>
        <v>0</v>
      </c>
      <c r="E1956" s="1" t="n">
        <f aca="false">Dateneingabe!E1957</f>
        <v>0</v>
      </c>
      <c r="F1956" s="3" t="n">
        <f aca="false">Dateneingabe!F1957</f>
        <v>0</v>
      </c>
      <c r="G1956" s="16" t="n">
        <f aca="false">Dateneingabe!G1957</f>
        <v>0</v>
      </c>
      <c r="H1956" s="3" t="n">
        <f aca="false">Dateneingabe!H1957</f>
        <v>0</v>
      </c>
      <c r="I1956" s="16" t="n">
        <f aca="false">Dateneingabe!I1957</f>
        <v>0</v>
      </c>
      <c r="J1956" s="1" t="n">
        <f aca="false">Dateneingabe!J1957</f>
        <v>0</v>
      </c>
      <c r="K1956" s="1" t="n">
        <f aca="false">Dateneingabe!K1957</f>
        <v>0</v>
      </c>
      <c r="L1956" s="1" t="n">
        <f aca="false">Dateneingabe!L1957</f>
        <v>0</v>
      </c>
    </row>
    <row r="1957" customFormat="false" ht="12.75" hidden="false" customHeight="true" outlineLevel="0" collapsed="false">
      <c r="A1957" s="1" t="n">
        <f aca="false">Dateneingabe!A1958</f>
        <v>0</v>
      </c>
      <c r="B1957" s="1" t="n">
        <f aca="false">Dateneingabe!B1958</f>
        <v>0</v>
      </c>
      <c r="C1957" s="15" t="n">
        <f aca="false">Dateneingabe!C1958</f>
        <v>0</v>
      </c>
      <c r="D1957" s="3" t="n">
        <f aca="false">Dateneingabe!T1958</f>
        <v>0</v>
      </c>
      <c r="E1957" s="1" t="n">
        <f aca="false">Dateneingabe!E1958</f>
        <v>0</v>
      </c>
      <c r="F1957" s="3" t="n">
        <f aca="false">Dateneingabe!F1958</f>
        <v>0</v>
      </c>
      <c r="G1957" s="16" t="n">
        <f aca="false">Dateneingabe!G1958</f>
        <v>0</v>
      </c>
      <c r="H1957" s="3" t="n">
        <f aca="false">Dateneingabe!H1958</f>
        <v>0</v>
      </c>
      <c r="I1957" s="16" t="n">
        <f aca="false">Dateneingabe!I1958</f>
        <v>0</v>
      </c>
      <c r="J1957" s="1" t="n">
        <f aca="false">Dateneingabe!J1958</f>
        <v>0</v>
      </c>
      <c r="K1957" s="1" t="n">
        <f aca="false">Dateneingabe!K1958</f>
        <v>0</v>
      </c>
      <c r="L1957" s="1" t="n">
        <f aca="false">Dateneingabe!L1958</f>
        <v>0</v>
      </c>
    </row>
    <row r="1958" customFormat="false" ht="12.75" hidden="false" customHeight="true" outlineLevel="0" collapsed="false">
      <c r="A1958" s="1" t="n">
        <f aca="false">Dateneingabe!A1959</f>
        <v>0</v>
      </c>
      <c r="B1958" s="1" t="n">
        <f aca="false">Dateneingabe!B1959</f>
        <v>0</v>
      </c>
      <c r="C1958" s="15" t="n">
        <f aca="false">Dateneingabe!C1959</f>
        <v>0</v>
      </c>
      <c r="D1958" s="3" t="n">
        <f aca="false">Dateneingabe!T1959</f>
        <v>0</v>
      </c>
      <c r="E1958" s="1" t="n">
        <f aca="false">Dateneingabe!E1959</f>
        <v>0</v>
      </c>
      <c r="F1958" s="3" t="n">
        <f aca="false">Dateneingabe!F1959</f>
        <v>0</v>
      </c>
      <c r="G1958" s="16" t="n">
        <f aca="false">Dateneingabe!G1959</f>
        <v>0</v>
      </c>
      <c r="H1958" s="3" t="n">
        <f aca="false">Dateneingabe!H1959</f>
        <v>0</v>
      </c>
      <c r="I1958" s="16" t="n">
        <f aca="false">Dateneingabe!I1959</f>
        <v>0</v>
      </c>
      <c r="J1958" s="1" t="n">
        <f aca="false">Dateneingabe!J1959</f>
        <v>0</v>
      </c>
      <c r="K1958" s="1" t="n">
        <f aca="false">Dateneingabe!K1959</f>
        <v>0</v>
      </c>
      <c r="L1958" s="1" t="n">
        <f aca="false">Dateneingabe!L1959</f>
        <v>0</v>
      </c>
    </row>
    <row r="1959" customFormat="false" ht="12.75" hidden="false" customHeight="true" outlineLevel="0" collapsed="false">
      <c r="A1959" s="1" t="n">
        <f aca="false">Dateneingabe!A1960</f>
        <v>0</v>
      </c>
      <c r="B1959" s="1" t="n">
        <f aca="false">Dateneingabe!B1960</f>
        <v>0</v>
      </c>
      <c r="C1959" s="15" t="n">
        <f aca="false">Dateneingabe!C1960</f>
        <v>0</v>
      </c>
      <c r="D1959" s="3" t="n">
        <f aca="false">Dateneingabe!T1960</f>
        <v>0</v>
      </c>
      <c r="E1959" s="1" t="n">
        <f aca="false">Dateneingabe!E1960</f>
        <v>0</v>
      </c>
      <c r="F1959" s="3" t="n">
        <f aca="false">Dateneingabe!F1960</f>
        <v>0</v>
      </c>
      <c r="G1959" s="16" t="n">
        <f aca="false">Dateneingabe!G1960</f>
        <v>0</v>
      </c>
      <c r="H1959" s="3" t="n">
        <f aca="false">Dateneingabe!H1960</f>
        <v>0</v>
      </c>
      <c r="I1959" s="16" t="n">
        <f aca="false">Dateneingabe!I1960</f>
        <v>0</v>
      </c>
      <c r="J1959" s="1" t="n">
        <f aca="false">Dateneingabe!J1960</f>
        <v>0</v>
      </c>
      <c r="K1959" s="1" t="n">
        <f aca="false">Dateneingabe!K1960</f>
        <v>0</v>
      </c>
      <c r="L1959" s="1" t="n">
        <f aca="false">Dateneingabe!L1960</f>
        <v>0</v>
      </c>
    </row>
    <row r="1960" customFormat="false" ht="12.75" hidden="false" customHeight="true" outlineLevel="0" collapsed="false">
      <c r="A1960" s="1" t="n">
        <f aca="false">Dateneingabe!A1961</f>
        <v>0</v>
      </c>
      <c r="B1960" s="1" t="n">
        <f aca="false">Dateneingabe!B1961</f>
        <v>0</v>
      </c>
      <c r="C1960" s="15" t="n">
        <f aca="false">Dateneingabe!C1961</f>
        <v>0</v>
      </c>
      <c r="D1960" s="3" t="n">
        <f aca="false">Dateneingabe!T1961</f>
        <v>0</v>
      </c>
      <c r="E1960" s="1" t="n">
        <f aca="false">Dateneingabe!E1961</f>
        <v>0</v>
      </c>
      <c r="F1960" s="3" t="n">
        <f aca="false">Dateneingabe!F1961</f>
        <v>0</v>
      </c>
      <c r="G1960" s="16" t="n">
        <f aca="false">Dateneingabe!G1961</f>
        <v>0</v>
      </c>
      <c r="H1960" s="3" t="n">
        <f aca="false">Dateneingabe!H1961</f>
        <v>0</v>
      </c>
      <c r="I1960" s="16" t="n">
        <f aca="false">Dateneingabe!I1961</f>
        <v>0</v>
      </c>
      <c r="J1960" s="1" t="n">
        <f aca="false">Dateneingabe!J1961</f>
        <v>0</v>
      </c>
      <c r="K1960" s="1" t="n">
        <f aca="false">Dateneingabe!K1961</f>
        <v>0</v>
      </c>
      <c r="L1960" s="1" t="n">
        <f aca="false">Dateneingabe!L1961</f>
        <v>0</v>
      </c>
    </row>
    <row r="1961" customFormat="false" ht="12.75" hidden="false" customHeight="true" outlineLevel="0" collapsed="false">
      <c r="A1961" s="1" t="n">
        <f aca="false">Dateneingabe!A1962</f>
        <v>0</v>
      </c>
      <c r="B1961" s="1" t="n">
        <f aca="false">Dateneingabe!B1962</f>
        <v>0</v>
      </c>
      <c r="C1961" s="15" t="n">
        <f aca="false">Dateneingabe!C1962</f>
        <v>0</v>
      </c>
      <c r="D1961" s="3" t="n">
        <f aca="false">Dateneingabe!T1962</f>
        <v>0</v>
      </c>
      <c r="E1961" s="1" t="n">
        <f aca="false">Dateneingabe!E1962</f>
        <v>0</v>
      </c>
      <c r="F1961" s="3" t="n">
        <f aca="false">Dateneingabe!F1962</f>
        <v>0</v>
      </c>
      <c r="G1961" s="16" t="n">
        <f aca="false">Dateneingabe!G1962</f>
        <v>0</v>
      </c>
      <c r="H1961" s="3" t="n">
        <f aca="false">Dateneingabe!H1962</f>
        <v>0</v>
      </c>
      <c r="I1961" s="16" t="n">
        <f aca="false">Dateneingabe!I1962</f>
        <v>0</v>
      </c>
      <c r="J1961" s="1" t="n">
        <f aca="false">Dateneingabe!J1962</f>
        <v>0</v>
      </c>
      <c r="K1961" s="1" t="n">
        <f aca="false">Dateneingabe!K1962</f>
        <v>0</v>
      </c>
      <c r="L1961" s="1" t="n">
        <f aca="false">Dateneingabe!L1962</f>
        <v>0</v>
      </c>
    </row>
    <row r="1962" customFormat="false" ht="12.75" hidden="false" customHeight="true" outlineLevel="0" collapsed="false">
      <c r="A1962" s="1" t="n">
        <f aca="false">Dateneingabe!A1963</f>
        <v>0</v>
      </c>
      <c r="B1962" s="1" t="n">
        <f aca="false">Dateneingabe!B1963</f>
        <v>0</v>
      </c>
      <c r="C1962" s="15" t="n">
        <f aca="false">Dateneingabe!C1963</f>
        <v>0</v>
      </c>
      <c r="D1962" s="3" t="n">
        <f aca="false">Dateneingabe!T1963</f>
        <v>0</v>
      </c>
      <c r="E1962" s="1" t="n">
        <f aca="false">Dateneingabe!E1963</f>
        <v>0</v>
      </c>
      <c r="F1962" s="3" t="n">
        <f aca="false">Dateneingabe!F1963</f>
        <v>0</v>
      </c>
      <c r="G1962" s="16" t="n">
        <f aca="false">Dateneingabe!G1963</f>
        <v>0</v>
      </c>
      <c r="H1962" s="3" t="n">
        <f aca="false">Dateneingabe!H1963</f>
        <v>0</v>
      </c>
      <c r="I1962" s="16" t="n">
        <f aca="false">Dateneingabe!I1963</f>
        <v>0</v>
      </c>
      <c r="J1962" s="1" t="n">
        <f aca="false">Dateneingabe!J1963</f>
        <v>0</v>
      </c>
      <c r="K1962" s="1" t="n">
        <f aca="false">Dateneingabe!K1963</f>
        <v>0</v>
      </c>
      <c r="L1962" s="1" t="n">
        <f aca="false">Dateneingabe!L1963</f>
        <v>0</v>
      </c>
    </row>
    <row r="1963" customFormat="false" ht="12.75" hidden="false" customHeight="true" outlineLevel="0" collapsed="false">
      <c r="A1963" s="1" t="n">
        <f aca="false">Dateneingabe!A1964</f>
        <v>0</v>
      </c>
      <c r="B1963" s="1" t="n">
        <f aca="false">Dateneingabe!B1964</f>
        <v>0</v>
      </c>
      <c r="C1963" s="15" t="n">
        <f aca="false">Dateneingabe!C1964</f>
        <v>0</v>
      </c>
      <c r="D1963" s="3" t="n">
        <f aca="false">Dateneingabe!T1964</f>
        <v>0</v>
      </c>
      <c r="E1963" s="1" t="n">
        <f aca="false">Dateneingabe!E1964</f>
        <v>0</v>
      </c>
      <c r="F1963" s="3" t="n">
        <f aca="false">Dateneingabe!F1964</f>
        <v>0</v>
      </c>
      <c r="G1963" s="16" t="n">
        <f aca="false">Dateneingabe!G1964</f>
        <v>0</v>
      </c>
      <c r="H1963" s="3" t="n">
        <f aca="false">Dateneingabe!H1964</f>
        <v>0</v>
      </c>
      <c r="I1963" s="16" t="n">
        <f aca="false">Dateneingabe!I1964</f>
        <v>0</v>
      </c>
      <c r="J1963" s="1" t="n">
        <f aca="false">Dateneingabe!J1964</f>
        <v>0</v>
      </c>
      <c r="K1963" s="1" t="n">
        <f aca="false">Dateneingabe!K1964</f>
        <v>0</v>
      </c>
      <c r="L1963" s="1" t="n">
        <f aca="false">Dateneingabe!L1964</f>
        <v>0</v>
      </c>
    </row>
    <row r="1964" customFormat="false" ht="12.75" hidden="false" customHeight="true" outlineLevel="0" collapsed="false">
      <c r="A1964" s="1" t="n">
        <f aca="false">Dateneingabe!A1965</f>
        <v>0</v>
      </c>
      <c r="B1964" s="1" t="n">
        <f aca="false">Dateneingabe!B1965</f>
        <v>0</v>
      </c>
      <c r="C1964" s="15" t="n">
        <f aca="false">Dateneingabe!C1965</f>
        <v>0</v>
      </c>
      <c r="D1964" s="3" t="n">
        <f aca="false">Dateneingabe!T1965</f>
        <v>0</v>
      </c>
      <c r="E1964" s="1" t="n">
        <f aca="false">Dateneingabe!E1965</f>
        <v>0</v>
      </c>
      <c r="F1964" s="3" t="n">
        <f aca="false">Dateneingabe!F1965</f>
        <v>0</v>
      </c>
      <c r="G1964" s="16" t="n">
        <f aca="false">Dateneingabe!G1965</f>
        <v>0</v>
      </c>
      <c r="H1964" s="3" t="n">
        <f aca="false">Dateneingabe!H1965</f>
        <v>0</v>
      </c>
      <c r="I1964" s="16" t="n">
        <f aca="false">Dateneingabe!I1965</f>
        <v>0</v>
      </c>
      <c r="J1964" s="1" t="n">
        <f aca="false">Dateneingabe!J1965</f>
        <v>0</v>
      </c>
      <c r="K1964" s="1" t="n">
        <f aca="false">Dateneingabe!K1965</f>
        <v>0</v>
      </c>
      <c r="L1964" s="1" t="n">
        <f aca="false">Dateneingabe!L1965</f>
        <v>0</v>
      </c>
    </row>
    <row r="1965" customFormat="false" ht="12.75" hidden="false" customHeight="true" outlineLevel="0" collapsed="false">
      <c r="A1965" s="1" t="n">
        <f aca="false">Dateneingabe!A1966</f>
        <v>0</v>
      </c>
      <c r="B1965" s="1" t="n">
        <f aca="false">Dateneingabe!B1966</f>
        <v>0</v>
      </c>
      <c r="C1965" s="15" t="n">
        <f aca="false">Dateneingabe!C1966</f>
        <v>0</v>
      </c>
      <c r="D1965" s="3" t="n">
        <f aca="false">Dateneingabe!T1966</f>
        <v>0</v>
      </c>
      <c r="E1965" s="1" t="n">
        <f aca="false">Dateneingabe!E1966</f>
        <v>0</v>
      </c>
      <c r="F1965" s="3" t="n">
        <f aca="false">Dateneingabe!F1966</f>
        <v>0</v>
      </c>
      <c r="G1965" s="16" t="n">
        <f aca="false">Dateneingabe!G1966</f>
        <v>0</v>
      </c>
      <c r="H1965" s="3" t="n">
        <f aca="false">Dateneingabe!H1966</f>
        <v>0</v>
      </c>
      <c r="I1965" s="16" t="n">
        <f aca="false">Dateneingabe!I1966</f>
        <v>0</v>
      </c>
      <c r="J1965" s="1" t="n">
        <f aca="false">Dateneingabe!J1966</f>
        <v>0</v>
      </c>
      <c r="K1965" s="1" t="n">
        <f aca="false">Dateneingabe!K1966</f>
        <v>0</v>
      </c>
      <c r="L1965" s="1" t="n">
        <f aca="false">Dateneingabe!L1966</f>
        <v>0</v>
      </c>
    </row>
    <row r="1966" customFormat="false" ht="12.75" hidden="false" customHeight="true" outlineLevel="0" collapsed="false">
      <c r="A1966" s="1" t="n">
        <f aca="false">Dateneingabe!A1967</f>
        <v>0</v>
      </c>
      <c r="B1966" s="1" t="n">
        <f aca="false">Dateneingabe!B1967</f>
        <v>0</v>
      </c>
      <c r="C1966" s="15" t="n">
        <f aca="false">Dateneingabe!C1967</f>
        <v>0</v>
      </c>
      <c r="D1966" s="3" t="n">
        <f aca="false">Dateneingabe!T1967</f>
        <v>0</v>
      </c>
      <c r="E1966" s="1" t="n">
        <f aca="false">Dateneingabe!E1967</f>
        <v>0</v>
      </c>
      <c r="F1966" s="3" t="n">
        <f aca="false">Dateneingabe!F1967</f>
        <v>0</v>
      </c>
      <c r="G1966" s="16" t="n">
        <f aca="false">Dateneingabe!G1967</f>
        <v>0</v>
      </c>
      <c r="H1966" s="3" t="n">
        <f aca="false">Dateneingabe!H1967</f>
        <v>0</v>
      </c>
      <c r="I1966" s="16" t="n">
        <f aca="false">Dateneingabe!I1967</f>
        <v>0</v>
      </c>
      <c r="J1966" s="1" t="n">
        <f aca="false">Dateneingabe!J1967</f>
        <v>0</v>
      </c>
      <c r="K1966" s="1" t="n">
        <f aca="false">Dateneingabe!K1967</f>
        <v>0</v>
      </c>
      <c r="L1966" s="1" t="n">
        <f aca="false">Dateneingabe!L1967</f>
        <v>0</v>
      </c>
    </row>
    <row r="1967" customFormat="false" ht="12.75" hidden="false" customHeight="true" outlineLevel="0" collapsed="false">
      <c r="A1967" s="1" t="n">
        <f aca="false">Dateneingabe!A1968</f>
        <v>0</v>
      </c>
      <c r="B1967" s="1" t="n">
        <f aca="false">Dateneingabe!B1968</f>
        <v>0</v>
      </c>
      <c r="C1967" s="15" t="n">
        <f aca="false">Dateneingabe!C1968</f>
        <v>0</v>
      </c>
      <c r="D1967" s="3" t="n">
        <f aca="false">Dateneingabe!T1968</f>
        <v>0</v>
      </c>
      <c r="E1967" s="1" t="n">
        <f aca="false">Dateneingabe!E1968</f>
        <v>0</v>
      </c>
      <c r="F1967" s="3" t="n">
        <f aca="false">Dateneingabe!F1968</f>
        <v>0</v>
      </c>
      <c r="G1967" s="16" t="n">
        <f aca="false">Dateneingabe!G1968</f>
        <v>0</v>
      </c>
      <c r="H1967" s="3" t="n">
        <f aca="false">Dateneingabe!H1968</f>
        <v>0</v>
      </c>
      <c r="I1967" s="16" t="n">
        <f aca="false">Dateneingabe!I1968</f>
        <v>0</v>
      </c>
      <c r="J1967" s="1" t="n">
        <f aca="false">Dateneingabe!J1968</f>
        <v>0</v>
      </c>
      <c r="K1967" s="1" t="n">
        <f aca="false">Dateneingabe!K1968</f>
        <v>0</v>
      </c>
      <c r="L1967" s="1" t="n">
        <f aca="false">Dateneingabe!L1968</f>
        <v>0</v>
      </c>
    </row>
    <row r="1968" customFormat="false" ht="12.75" hidden="false" customHeight="true" outlineLevel="0" collapsed="false">
      <c r="A1968" s="1" t="n">
        <f aca="false">Dateneingabe!A1969</f>
        <v>0</v>
      </c>
      <c r="B1968" s="1" t="n">
        <f aca="false">Dateneingabe!B1969</f>
        <v>0</v>
      </c>
      <c r="C1968" s="15" t="n">
        <f aca="false">Dateneingabe!C1969</f>
        <v>0</v>
      </c>
      <c r="D1968" s="3" t="n">
        <f aca="false">Dateneingabe!T1969</f>
        <v>0</v>
      </c>
      <c r="E1968" s="1" t="n">
        <f aca="false">Dateneingabe!E1969</f>
        <v>0</v>
      </c>
      <c r="F1968" s="3" t="n">
        <f aca="false">Dateneingabe!F1969</f>
        <v>0</v>
      </c>
      <c r="G1968" s="16" t="n">
        <f aca="false">Dateneingabe!G1969</f>
        <v>0</v>
      </c>
      <c r="H1968" s="3" t="n">
        <f aca="false">Dateneingabe!H1969</f>
        <v>0</v>
      </c>
      <c r="I1968" s="16" t="n">
        <f aca="false">Dateneingabe!I1969</f>
        <v>0</v>
      </c>
      <c r="J1968" s="1" t="n">
        <f aca="false">Dateneingabe!J1969</f>
        <v>0</v>
      </c>
      <c r="K1968" s="1" t="n">
        <f aca="false">Dateneingabe!K1969</f>
        <v>0</v>
      </c>
      <c r="L1968" s="1" t="n">
        <f aca="false">Dateneingabe!L1969</f>
        <v>0</v>
      </c>
    </row>
    <row r="1969" customFormat="false" ht="12.75" hidden="false" customHeight="true" outlineLevel="0" collapsed="false">
      <c r="A1969" s="1" t="n">
        <f aca="false">Dateneingabe!A1970</f>
        <v>0</v>
      </c>
      <c r="B1969" s="1" t="n">
        <f aca="false">Dateneingabe!B1970</f>
        <v>0</v>
      </c>
      <c r="C1969" s="15" t="n">
        <f aca="false">Dateneingabe!C1970</f>
        <v>0</v>
      </c>
      <c r="D1969" s="3" t="n">
        <f aca="false">Dateneingabe!T1970</f>
        <v>0</v>
      </c>
      <c r="E1969" s="1" t="n">
        <f aca="false">Dateneingabe!E1970</f>
        <v>0</v>
      </c>
      <c r="F1969" s="3" t="n">
        <f aca="false">Dateneingabe!F1970</f>
        <v>0</v>
      </c>
      <c r="G1969" s="16" t="n">
        <f aca="false">Dateneingabe!G1970</f>
        <v>0</v>
      </c>
      <c r="H1969" s="3" t="n">
        <f aca="false">Dateneingabe!H1970</f>
        <v>0</v>
      </c>
      <c r="I1969" s="16" t="n">
        <f aca="false">Dateneingabe!I1970</f>
        <v>0</v>
      </c>
      <c r="J1969" s="1" t="n">
        <f aca="false">Dateneingabe!J1970</f>
        <v>0</v>
      </c>
      <c r="K1969" s="1" t="n">
        <f aca="false">Dateneingabe!K1970</f>
        <v>0</v>
      </c>
      <c r="L1969" s="1" t="n">
        <f aca="false">Dateneingabe!L1970</f>
        <v>0</v>
      </c>
    </row>
    <row r="1970" customFormat="false" ht="12.75" hidden="false" customHeight="true" outlineLevel="0" collapsed="false">
      <c r="A1970" s="1" t="n">
        <f aca="false">Dateneingabe!A1971</f>
        <v>0</v>
      </c>
      <c r="B1970" s="1" t="n">
        <f aca="false">Dateneingabe!B1971</f>
        <v>0</v>
      </c>
      <c r="C1970" s="15" t="n">
        <f aca="false">Dateneingabe!C1971</f>
        <v>0</v>
      </c>
      <c r="D1970" s="3" t="n">
        <f aca="false">Dateneingabe!T1971</f>
        <v>0</v>
      </c>
      <c r="E1970" s="1" t="n">
        <f aca="false">Dateneingabe!E1971</f>
        <v>0</v>
      </c>
      <c r="F1970" s="3" t="n">
        <f aca="false">Dateneingabe!F1971</f>
        <v>0</v>
      </c>
      <c r="G1970" s="16" t="n">
        <f aca="false">Dateneingabe!G1971</f>
        <v>0</v>
      </c>
      <c r="H1970" s="3" t="n">
        <f aca="false">Dateneingabe!H1971</f>
        <v>0</v>
      </c>
      <c r="I1970" s="16" t="n">
        <f aca="false">Dateneingabe!I1971</f>
        <v>0</v>
      </c>
      <c r="J1970" s="1" t="n">
        <f aca="false">Dateneingabe!J1971</f>
        <v>0</v>
      </c>
      <c r="K1970" s="1" t="n">
        <f aca="false">Dateneingabe!K1971</f>
        <v>0</v>
      </c>
      <c r="L1970" s="1" t="n">
        <f aca="false">Dateneingabe!L1971</f>
        <v>0</v>
      </c>
    </row>
    <row r="1971" customFormat="false" ht="12.75" hidden="false" customHeight="true" outlineLevel="0" collapsed="false">
      <c r="A1971" s="1" t="n">
        <f aca="false">Dateneingabe!A1972</f>
        <v>0</v>
      </c>
      <c r="B1971" s="1" t="n">
        <f aca="false">Dateneingabe!B1972</f>
        <v>0</v>
      </c>
      <c r="C1971" s="15" t="n">
        <f aca="false">Dateneingabe!C1972</f>
        <v>0</v>
      </c>
      <c r="D1971" s="3" t="n">
        <f aca="false">Dateneingabe!T1972</f>
        <v>0</v>
      </c>
      <c r="E1971" s="1" t="n">
        <f aca="false">Dateneingabe!E1972</f>
        <v>0</v>
      </c>
      <c r="F1971" s="3" t="n">
        <f aca="false">Dateneingabe!F1972</f>
        <v>0</v>
      </c>
      <c r="G1971" s="16" t="n">
        <f aca="false">Dateneingabe!G1972</f>
        <v>0</v>
      </c>
      <c r="H1971" s="3" t="n">
        <f aca="false">Dateneingabe!H1972</f>
        <v>0</v>
      </c>
      <c r="I1971" s="16" t="n">
        <f aca="false">Dateneingabe!I1972</f>
        <v>0</v>
      </c>
      <c r="J1971" s="1" t="n">
        <f aca="false">Dateneingabe!J1972</f>
        <v>0</v>
      </c>
      <c r="K1971" s="1" t="n">
        <f aca="false">Dateneingabe!K1972</f>
        <v>0</v>
      </c>
      <c r="L1971" s="1" t="n">
        <f aca="false">Dateneingabe!L1972</f>
        <v>0</v>
      </c>
    </row>
    <row r="1972" customFormat="false" ht="12.75" hidden="false" customHeight="true" outlineLevel="0" collapsed="false">
      <c r="A1972" s="1" t="n">
        <f aca="false">Dateneingabe!A1973</f>
        <v>0</v>
      </c>
      <c r="B1972" s="1" t="n">
        <f aca="false">Dateneingabe!B1973</f>
        <v>0</v>
      </c>
      <c r="C1972" s="15" t="n">
        <f aca="false">Dateneingabe!C1973</f>
        <v>0</v>
      </c>
      <c r="D1972" s="3" t="n">
        <f aca="false">Dateneingabe!T1973</f>
        <v>0</v>
      </c>
      <c r="E1972" s="1" t="n">
        <f aca="false">Dateneingabe!E1973</f>
        <v>0</v>
      </c>
      <c r="F1972" s="3" t="n">
        <f aca="false">Dateneingabe!F1973</f>
        <v>0</v>
      </c>
      <c r="G1972" s="16" t="n">
        <f aca="false">Dateneingabe!G1973</f>
        <v>0</v>
      </c>
      <c r="H1972" s="3" t="n">
        <f aca="false">Dateneingabe!H1973</f>
        <v>0</v>
      </c>
      <c r="I1972" s="16" t="n">
        <f aca="false">Dateneingabe!I1973</f>
        <v>0</v>
      </c>
      <c r="J1972" s="1" t="n">
        <f aca="false">Dateneingabe!J1973</f>
        <v>0</v>
      </c>
      <c r="K1972" s="1" t="n">
        <f aca="false">Dateneingabe!K1973</f>
        <v>0</v>
      </c>
      <c r="L1972" s="1" t="n">
        <f aca="false">Dateneingabe!L1973</f>
        <v>0</v>
      </c>
    </row>
    <row r="1973" customFormat="false" ht="12.75" hidden="false" customHeight="true" outlineLevel="0" collapsed="false">
      <c r="A1973" s="1" t="n">
        <f aca="false">Dateneingabe!A1974</f>
        <v>0</v>
      </c>
      <c r="B1973" s="1" t="n">
        <f aca="false">Dateneingabe!B1974</f>
        <v>0</v>
      </c>
      <c r="C1973" s="15" t="n">
        <f aca="false">Dateneingabe!C1974</f>
        <v>0</v>
      </c>
      <c r="D1973" s="3" t="n">
        <f aca="false">Dateneingabe!T1974</f>
        <v>0</v>
      </c>
      <c r="E1973" s="1" t="n">
        <f aca="false">Dateneingabe!E1974</f>
        <v>0</v>
      </c>
      <c r="F1973" s="3" t="n">
        <f aca="false">Dateneingabe!F1974</f>
        <v>0</v>
      </c>
      <c r="G1973" s="16" t="n">
        <f aca="false">Dateneingabe!G1974</f>
        <v>0</v>
      </c>
      <c r="H1973" s="3" t="n">
        <f aca="false">Dateneingabe!H1974</f>
        <v>0</v>
      </c>
      <c r="I1973" s="16" t="n">
        <f aca="false">Dateneingabe!I1974</f>
        <v>0</v>
      </c>
      <c r="J1973" s="1" t="n">
        <f aca="false">Dateneingabe!J1974</f>
        <v>0</v>
      </c>
      <c r="K1973" s="1" t="n">
        <f aca="false">Dateneingabe!K1974</f>
        <v>0</v>
      </c>
      <c r="L1973" s="1" t="n">
        <f aca="false">Dateneingabe!L1974</f>
        <v>0</v>
      </c>
    </row>
    <row r="1974" customFormat="false" ht="12.75" hidden="false" customHeight="true" outlineLevel="0" collapsed="false">
      <c r="A1974" s="1" t="n">
        <f aca="false">Dateneingabe!A1975</f>
        <v>0</v>
      </c>
      <c r="B1974" s="1" t="n">
        <f aca="false">Dateneingabe!B1975</f>
        <v>0</v>
      </c>
      <c r="C1974" s="15" t="n">
        <f aca="false">Dateneingabe!C1975</f>
        <v>0</v>
      </c>
      <c r="D1974" s="3" t="n">
        <f aca="false">Dateneingabe!T1975</f>
        <v>0</v>
      </c>
      <c r="E1974" s="1" t="n">
        <f aca="false">Dateneingabe!E1975</f>
        <v>0</v>
      </c>
      <c r="F1974" s="3" t="n">
        <f aca="false">Dateneingabe!F1975</f>
        <v>0</v>
      </c>
      <c r="G1974" s="16" t="n">
        <f aca="false">Dateneingabe!G1975</f>
        <v>0</v>
      </c>
      <c r="H1974" s="3" t="n">
        <f aca="false">Dateneingabe!H1975</f>
        <v>0</v>
      </c>
      <c r="I1974" s="16" t="n">
        <f aca="false">Dateneingabe!I1975</f>
        <v>0</v>
      </c>
      <c r="J1974" s="1" t="n">
        <f aca="false">Dateneingabe!J1975</f>
        <v>0</v>
      </c>
      <c r="K1974" s="1" t="n">
        <f aca="false">Dateneingabe!K1975</f>
        <v>0</v>
      </c>
      <c r="L1974" s="1" t="n">
        <f aca="false">Dateneingabe!L1975</f>
        <v>0</v>
      </c>
    </row>
    <row r="1975" customFormat="false" ht="12.75" hidden="false" customHeight="true" outlineLevel="0" collapsed="false">
      <c r="A1975" s="1" t="n">
        <f aca="false">Dateneingabe!A1976</f>
        <v>0</v>
      </c>
      <c r="B1975" s="1" t="n">
        <f aca="false">Dateneingabe!B1976</f>
        <v>0</v>
      </c>
      <c r="C1975" s="15" t="n">
        <f aca="false">Dateneingabe!C1976</f>
        <v>0</v>
      </c>
      <c r="D1975" s="3" t="n">
        <f aca="false">Dateneingabe!T1976</f>
        <v>0</v>
      </c>
      <c r="E1975" s="1" t="n">
        <f aca="false">Dateneingabe!E1976</f>
        <v>0</v>
      </c>
      <c r="F1975" s="3" t="n">
        <f aca="false">Dateneingabe!F1976</f>
        <v>0</v>
      </c>
      <c r="G1975" s="16" t="n">
        <f aca="false">Dateneingabe!G1976</f>
        <v>0</v>
      </c>
      <c r="H1975" s="3" t="n">
        <f aca="false">Dateneingabe!H1976</f>
        <v>0</v>
      </c>
      <c r="I1975" s="16" t="n">
        <f aca="false">Dateneingabe!I1976</f>
        <v>0</v>
      </c>
      <c r="J1975" s="1" t="n">
        <f aca="false">Dateneingabe!J1976</f>
        <v>0</v>
      </c>
      <c r="K1975" s="1" t="n">
        <f aca="false">Dateneingabe!K1976</f>
        <v>0</v>
      </c>
      <c r="L1975" s="1" t="n">
        <f aca="false">Dateneingabe!L1976</f>
        <v>0</v>
      </c>
    </row>
    <row r="1976" customFormat="false" ht="12.75" hidden="false" customHeight="true" outlineLevel="0" collapsed="false">
      <c r="A1976" s="1" t="n">
        <f aca="false">Dateneingabe!A1977</f>
        <v>0</v>
      </c>
      <c r="B1976" s="1" t="n">
        <f aca="false">Dateneingabe!B1977</f>
        <v>0</v>
      </c>
      <c r="C1976" s="15" t="n">
        <f aca="false">Dateneingabe!C1977</f>
        <v>0</v>
      </c>
      <c r="D1976" s="3" t="n">
        <f aca="false">Dateneingabe!T1977</f>
        <v>0</v>
      </c>
      <c r="E1976" s="1" t="n">
        <f aca="false">Dateneingabe!E1977</f>
        <v>0</v>
      </c>
      <c r="F1976" s="3" t="n">
        <f aca="false">Dateneingabe!F1977</f>
        <v>0</v>
      </c>
      <c r="G1976" s="16" t="n">
        <f aca="false">Dateneingabe!G1977</f>
        <v>0</v>
      </c>
      <c r="H1976" s="3" t="n">
        <f aca="false">Dateneingabe!H1977</f>
        <v>0</v>
      </c>
      <c r="I1976" s="16" t="n">
        <f aca="false">Dateneingabe!I1977</f>
        <v>0</v>
      </c>
      <c r="J1976" s="1" t="n">
        <f aca="false">Dateneingabe!J1977</f>
        <v>0</v>
      </c>
      <c r="K1976" s="1" t="n">
        <f aca="false">Dateneingabe!K1977</f>
        <v>0</v>
      </c>
      <c r="L1976" s="1" t="n">
        <f aca="false">Dateneingabe!L1977</f>
        <v>0</v>
      </c>
    </row>
    <row r="1977" customFormat="false" ht="12.75" hidden="false" customHeight="true" outlineLevel="0" collapsed="false">
      <c r="A1977" s="1" t="n">
        <f aca="false">Dateneingabe!A1978</f>
        <v>0</v>
      </c>
      <c r="B1977" s="1" t="n">
        <f aca="false">Dateneingabe!B1978</f>
        <v>0</v>
      </c>
      <c r="C1977" s="15" t="n">
        <f aca="false">Dateneingabe!C1978</f>
        <v>0</v>
      </c>
      <c r="D1977" s="3" t="n">
        <f aca="false">Dateneingabe!T1978</f>
        <v>0</v>
      </c>
      <c r="E1977" s="1" t="n">
        <f aca="false">Dateneingabe!E1978</f>
        <v>0</v>
      </c>
      <c r="F1977" s="3" t="n">
        <f aca="false">Dateneingabe!F1978</f>
        <v>0</v>
      </c>
      <c r="G1977" s="16" t="n">
        <f aca="false">Dateneingabe!G1978</f>
        <v>0</v>
      </c>
      <c r="H1977" s="3" t="n">
        <f aca="false">Dateneingabe!H1978</f>
        <v>0</v>
      </c>
      <c r="I1977" s="16" t="n">
        <f aca="false">Dateneingabe!I1978</f>
        <v>0</v>
      </c>
      <c r="J1977" s="1" t="n">
        <f aca="false">Dateneingabe!J1978</f>
        <v>0</v>
      </c>
      <c r="K1977" s="1" t="n">
        <f aca="false">Dateneingabe!K1978</f>
        <v>0</v>
      </c>
      <c r="L1977" s="1" t="n">
        <f aca="false">Dateneingabe!L1978</f>
        <v>0</v>
      </c>
    </row>
    <row r="1978" customFormat="false" ht="12.75" hidden="false" customHeight="true" outlineLevel="0" collapsed="false">
      <c r="A1978" s="1" t="n">
        <f aca="false">Dateneingabe!A1979</f>
        <v>0</v>
      </c>
      <c r="B1978" s="1" t="n">
        <f aca="false">Dateneingabe!B1979</f>
        <v>0</v>
      </c>
      <c r="C1978" s="15" t="n">
        <f aca="false">Dateneingabe!C1979</f>
        <v>0</v>
      </c>
      <c r="D1978" s="3" t="n">
        <f aca="false">Dateneingabe!T1979</f>
        <v>0</v>
      </c>
      <c r="E1978" s="1" t="n">
        <f aca="false">Dateneingabe!E1979</f>
        <v>0</v>
      </c>
      <c r="F1978" s="3" t="n">
        <f aca="false">Dateneingabe!F1979</f>
        <v>0</v>
      </c>
      <c r="G1978" s="16" t="n">
        <f aca="false">Dateneingabe!G1979</f>
        <v>0</v>
      </c>
      <c r="H1978" s="3" t="n">
        <f aca="false">Dateneingabe!H1979</f>
        <v>0</v>
      </c>
      <c r="I1978" s="16" t="n">
        <f aca="false">Dateneingabe!I1979</f>
        <v>0</v>
      </c>
      <c r="J1978" s="1" t="n">
        <f aca="false">Dateneingabe!J1979</f>
        <v>0</v>
      </c>
      <c r="K1978" s="1" t="n">
        <f aca="false">Dateneingabe!K1979</f>
        <v>0</v>
      </c>
      <c r="L1978" s="1" t="n">
        <f aca="false">Dateneingabe!L1979</f>
        <v>0</v>
      </c>
    </row>
    <row r="1979" customFormat="false" ht="12.75" hidden="false" customHeight="true" outlineLevel="0" collapsed="false">
      <c r="A1979" s="1" t="n">
        <f aca="false">Dateneingabe!A1980</f>
        <v>0</v>
      </c>
      <c r="B1979" s="1" t="n">
        <f aca="false">Dateneingabe!B1980</f>
        <v>0</v>
      </c>
      <c r="C1979" s="15" t="n">
        <f aca="false">Dateneingabe!C1980</f>
        <v>0</v>
      </c>
      <c r="D1979" s="3" t="n">
        <f aca="false">Dateneingabe!T1980</f>
        <v>0</v>
      </c>
      <c r="E1979" s="1" t="n">
        <f aca="false">Dateneingabe!E1980</f>
        <v>0</v>
      </c>
      <c r="F1979" s="3" t="n">
        <f aca="false">Dateneingabe!F1980</f>
        <v>0</v>
      </c>
      <c r="G1979" s="16" t="n">
        <f aca="false">Dateneingabe!G1980</f>
        <v>0</v>
      </c>
      <c r="H1979" s="3" t="n">
        <f aca="false">Dateneingabe!H1980</f>
        <v>0</v>
      </c>
      <c r="I1979" s="16" t="n">
        <f aca="false">Dateneingabe!I1980</f>
        <v>0</v>
      </c>
      <c r="J1979" s="1" t="n">
        <f aca="false">Dateneingabe!J1980</f>
        <v>0</v>
      </c>
      <c r="K1979" s="1" t="n">
        <f aca="false">Dateneingabe!K1980</f>
        <v>0</v>
      </c>
      <c r="L1979" s="1" t="n">
        <f aca="false">Dateneingabe!L1980</f>
        <v>0</v>
      </c>
    </row>
    <row r="1980" customFormat="false" ht="12.75" hidden="false" customHeight="true" outlineLevel="0" collapsed="false">
      <c r="A1980" s="1" t="n">
        <f aca="false">Dateneingabe!A1981</f>
        <v>0</v>
      </c>
      <c r="B1980" s="1" t="n">
        <f aca="false">Dateneingabe!B1981</f>
        <v>0</v>
      </c>
      <c r="C1980" s="15" t="n">
        <f aca="false">Dateneingabe!C1981</f>
        <v>0</v>
      </c>
      <c r="D1980" s="3" t="n">
        <f aca="false">Dateneingabe!T1981</f>
        <v>0</v>
      </c>
      <c r="E1980" s="1" t="n">
        <f aca="false">Dateneingabe!E1981</f>
        <v>0</v>
      </c>
      <c r="F1980" s="3" t="n">
        <f aca="false">Dateneingabe!F1981</f>
        <v>0</v>
      </c>
      <c r="G1980" s="16" t="n">
        <f aca="false">Dateneingabe!G1981</f>
        <v>0</v>
      </c>
      <c r="H1980" s="3" t="n">
        <f aca="false">Dateneingabe!H1981</f>
        <v>0</v>
      </c>
      <c r="I1980" s="16" t="n">
        <f aca="false">Dateneingabe!I1981</f>
        <v>0</v>
      </c>
      <c r="J1980" s="1" t="n">
        <f aca="false">Dateneingabe!J1981</f>
        <v>0</v>
      </c>
      <c r="K1980" s="1" t="n">
        <f aca="false">Dateneingabe!K1981</f>
        <v>0</v>
      </c>
      <c r="L1980" s="1" t="n">
        <f aca="false">Dateneingabe!L1981</f>
        <v>0</v>
      </c>
    </row>
    <row r="1981" customFormat="false" ht="12.75" hidden="false" customHeight="true" outlineLevel="0" collapsed="false">
      <c r="A1981" s="1" t="n">
        <f aca="false">Dateneingabe!A1982</f>
        <v>0</v>
      </c>
      <c r="B1981" s="1" t="n">
        <f aca="false">Dateneingabe!B1982</f>
        <v>0</v>
      </c>
      <c r="C1981" s="15" t="n">
        <f aca="false">Dateneingabe!C1982</f>
        <v>0</v>
      </c>
      <c r="D1981" s="3" t="n">
        <f aca="false">Dateneingabe!T1982</f>
        <v>0</v>
      </c>
      <c r="E1981" s="1" t="n">
        <f aca="false">Dateneingabe!E1982</f>
        <v>0</v>
      </c>
      <c r="F1981" s="3" t="n">
        <f aca="false">Dateneingabe!F1982</f>
        <v>0</v>
      </c>
      <c r="G1981" s="16" t="n">
        <f aca="false">Dateneingabe!G1982</f>
        <v>0</v>
      </c>
      <c r="H1981" s="3" t="n">
        <f aca="false">Dateneingabe!H1982</f>
        <v>0</v>
      </c>
      <c r="I1981" s="16" t="n">
        <f aca="false">Dateneingabe!I1982</f>
        <v>0</v>
      </c>
      <c r="J1981" s="1" t="n">
        <f aca="false">Dateneingabe!J1982</f>
        <v>0</v>
      </c>
      <c r="K1981" s="1" t="n">
        <f aca="false">Dateneingabe!K1982</f>
        <v>0</v>
      </c>
      <c r="L1981" s="1" t="n">
        <f aca="false">Dateneingabe!L1982</f>
        <v>0</v>
      </c>
    </row>
    <row r="1982" customFormat="false" ht="12.75" hidden="false" customHeight="true" outlineLevel="0" collapsed="false">
      <c r="A1982" s="1" t="n">
        <f aca="false">Dateneingabe!A1983</f>
        <v>0</v>
      </c>
      <c r="B1982" s="1" t="n">
        <f aca="false">Dateneingabe!B1983</f>
        <v>0</v>
      </c>
      <c r="C1982" s="15" t="n">
        <f aca="false">Dateneingabe!C1983</f>
        <v>0</v>
      </c>
      <c r="D1982" s="3" t="n">
        <f aca="false">Dateneingabe!T1983</f>
        <v>0</v>
      </c>
      <c r="E1982" s="1" t="n">
        <f aca="false">Dateneingabe!E1983</f>
        <v>0</v>
      </c>
      <c r="F1982" s="3" t="n">
        <f aca="false">Dateneingabe!F1983</f>
        <v>0</v>
      </c>
      <c r="G1982" s="16" t="n">
        <f aca="false">Dateneingabe!G1983</f>
        <v>0</v>
      </c>
      <c r="H1982" s="3" t="n">
        <f aca="false">Dateneingabe!H1983</f>
        <v>0</v>
      </c>
      <c r="I1982" s="16" t="n">
        <f aca="false">Dateneingabe!I1983</f>
        <v>0</v>
      </c>
      <c r="J1982" s="1" t="n">
        <f aca="false">Dateneingabe!J1983</f>
        <v>0</v>
      </c>
      <c r="K1982" s="1" t="n">
        <f aca="false">Dateneingabe!K1983</f>
        <v>0</v>
      </c>
      <c r="L1982" s="1" t="n">
        <f aca="false">Dateneingabe!L1983</f>
        <v>0</v>
      </c>
    </row>
    <row r="1983" customFormat="false" ht="12.75" hidden="false" customHeight="true" outlineLevel="0" collapsed="false">
      <c r="A1983" s="1" t="n">
        <f aca="false">Dateneingabe!A1984</f>
        <v>0</v>
      </c>
      <c r="B1983" s="1" t="n">
        <f aca="false">Dateneingabe!B1984</f>
        <v>0</v>
      </c>
      <c r="C1983" s="15" t="n">
        <f aca="false">Dateneingabe!C1984</f>
        <v>0</v>
      </c>
      <c r="D1983" s="3" t="n">
        <f aca="false">Dateneingabe!T1984</f>
        <v>0</v>
      </c>
      <c r="E1983" s="1" t="n">
        <f aca="false">Dateneingabe!E1984</f>
        <v>0</v>
      </c>
      <c r="F1983" s="3" t="n">
        <f aca="false">Dateneingabe!F1984</f>
        <v>0</v>
      </c>
      <c r="G1983" s="16" t="n">
        <f aca="false">Dateneingabe!G1984</f>
        <v>0</v>
      </c>
      <c r="H1983" s="3" t="n">
        <f aca="false">Dateneingabe!H1984</f>
        <v>0</v>
      </c>
      <c r="I1983" s="16" t="n">
        <f aca="false">Dateneingabe!I1984</f>
        <v>0</v>
      </c>
      <c r="J1983" s="1" t="n">
        <f aca="false">Dateneingabe!J1984</f>
        <v>0</v>
      </c>
      <c r="K1983" s="1" t="n">
        <f aca="false">Dateneingabe!K1984</f>
        <v>0</v>
      </c>
      <c r="L1983" s="1" t="n">
        <f aca="false">Dateneingabe!L1984</f>
        <v>0</v>
      </c>
    </row>
    <row r="1984" customFormat="false" ht="12.75" hidden="false" customHeight="true" outlineLevel="0" collapsed="false">
      <c r="A1984" s="1" t="n">
        <f aca="false">Dateneingabe!A1985</f>
        <v>0</v>
      </c>
      <c r="B1984" s="1" t="n">
        <f aca="false">Dateneingabe!B1985</f>
        <v>0</v>
      </c>
      <c r="C1984" s="15" t="n">
        <f aca="false">Dateneingabe!C1985</f>
        <v>0</v>
      </c>
      <c r="D1984" s="3" t="n">
        <f aca="false">Dateneingabe!T1985</f>
        <v>0</v>
      </c>
      <c r="E1984" s="1" t="n">
        <f aca="false">Dateneingabe!E1985</f>
        <v>0</v>
      </c>
      <c r="F1984" s="3" t="n">
        <f aca="false">Dateneingabe!F1985</f>
        <v>0</v>
      </c>
      <c r="G1984" s="16" t="n">
        <f aca="false">Dateneingabe!G1985</f>
        <v>0</v>
      </c>
      <c r="H1984" s="3" t="n">
        <f aca="false">Dateneingabe!H1985</f>
        <v>0</v>
      </c>
      <c r="I1984" s="16" t="n">
        <f aca="false">Dateneingabe!I1985</f>
        <v>0</v>
      </c>
      <c r="J1984" s="1" t="n">
        <f aca="false">Dateneingabe!J1985</f>
        <v>0</v>
      </c>
      <c r="K1984" s="1" t="n">
        <f aca="false">Dateneingabe!K1985</f>
        <v>0</v>
      </c>
      <c r="L1984" s="1" t="n">
        <f aca="false">Dateneingabe!L1985</f>
        <v>0</v>
      </c>
    </row>
    <row r="1985" customFormat="false" ht="12.75" hidden="false" customHeight="true" outlineLevel="0" collapsed="false">
      <c r="A1985" s="1" t="n">
        <f aca="false">Dateneingabe!A1986</f>
        <v>0</v>
      </c>
      <c r="B1985" s="1" t="n">
        <f aca="false">Dateneingabe!B1986</f>
        <v>0</v>
      </c>
      <c r="C1985" s="15" t="n">
        <f aca="false">Dateneingabe!C1986</f>
        <v>0</v>
      </c>
      <c r="D1985" s="3" t="n">
        <f aca="false">Dateneingabe!T1986</f>
        <v>0</v>
      </c>
      <c r="E1985" s="1" t="n">
        <f aca="false">Dateneingabe!E1986</f>
        <v>0</v>
      </c>
      <c r="F1985" s="3" t="n">
        <f aca="false">Dateneingabe!F1986</f>
        <v>0</v>
      </c>
      <c r="G1985" s="16" t="n">
        <f aca="false">Dateneingabe!G1986</f>
        <v>0</v>
      </c>
      <c r="H1985" s="3" t="n">
        <f aca="false">Dateneingabe!H1986</f>
        <v>0</v>
      </c>
      <c r="I1985" s="16" t="n">
        <f aca="false">Dateneingabe!I1986</f>
        <v>0</v>
      </c>
      <c r="J1985" s="1" t="n">
        <f aca="false">Dateneingabe!J1986</f>
        <v>0</v>
      </c>
      <c r="K1985" s="1" t="n">
        <f aca="false">Dateneingabe!K1986</f>
        <v>0</v>
      </c>
      <c r="L1985" s="1" t="n">
        <f aca="false">Dateneingabe!L1986</f>
        <v>0</v>
      </c>
    </row>
    <row r="1986" customFormat="false" ht="12.75" hidden="false" customHeight="true" outlineLevel="0" collapsed="false">
      <c r="A1986" s="1" t="n">
        <f aca="false">Dateneingabe!A1987</f>
        <v>0</v>
      </c>
      <c r="B1986" s="1" t="n">
        <f aca="false">Dateneingabe!B1987</f>
        <v>0</v>
      </c>
      <c r="C1986" s="15" t="n">
        <f aca="false">Dateneingabe!C1987</f>
        <v>0</v>
      </c>
      <c r="D1986" s="3" t="n">
        <f aca="false">Dateneingabe!T1987</f>
        <v>0</v>
      </c>
      <c r="E1986" s="1" t="n">
        <f aca="false">Dateneingabe!E1987</f>
        <v>0</v>
      </c>
      <c r="F1986" s="3" t="n">
        <f aca="false">Dateneingabe!F1987</f>
        <v>0</v>
      </c>
      <c r="G1986" s="16" t="n">
        <f aca="false">Dateneingabe!G1987</f>
        <v>0</v>
      </c>
      <c r="H1986" s="3" t="n">
        <f aca="false">Dateneingabe!H1987</f>
        <v>0</v>
      </c>
      <c r="I1986" s="16" t="n">
        <f aca="false">Dateneingabe!I1987</f>
        <v>0</v>
      </c>
      <c r="J1986" s="1" t="n">
        <f aca="false">Dateneingabe!J1987</f>
        <v>0</v>
      </c>
      <c r="K1986" s="1" t="n">
        <f aca="false">Dateneingabe!K1987</f>
        <v>0</v>
      </c>
      <c r="L1986" s="1" t="n">
        <f aca="false">Dateneingabe!L1987</f>
        <v>0</v>
      </c>
    </row>
    <row r="1987" customFormat="false" ht="12.75" hidden="false" customHeight="true" outlineLevel="0" collapsed="false">
      <c r="A1987" s="1" t="n">
        <f aca="false">Dateneingabe!A1988</f>
        <v>0</v>
      </c>
      <c r="B1987" s="1" t="n">
        <f aca="false">Dateneingabe!B1988</f>
        <v>0</v>
      </c>
      <c r="C1987" s="15" t="n">
        <f aca="false">Dateneingabe!C1988</f>
        <v>0</v>
      </c>
      <c r="D1987" s="3" t="n">
        <f aca="false">Dateneingabe!T1988</f>
        <v>0</v>
      </c>
      <c r="E1987" s="1" t="n">
        <f aca="false">Dateneingabe!E1988</f>
        <v>0</v>
      </c>
      <c r="F1987" s="3" t="n">
        <f aca="false">Dateneingabe!F1988</f>
        <v>0</v>
      </c>
      <c r="G1987" s="16" t="n">
        <f aca="false">Dateneingabe!G1988</f>
        <v>0</v>
      </c>
      <c r="H1987" s="3" t="n">
        <f aca="false">Dateneingabe!H1988</f>
        <v>0</v>
      </c>
      <c r="I1987" s="16" t="n">
        <f aca="false">Dateneingabe!I1988</f>
        <v>0</v>
      </c>
      <c r="J1987" s="1" t="n">
        <f aca="false">Dateneingabe!J1988</f>
        <v>0</v>
      </c>
      <c r="K1987" s="1" t="n">
        <f aca="false">Dateneingabe!K1988</f>
        <v>0</v>
      </c>
      <c r="L1987" s="1" t="n">
        <f aca="false">Dateneingabe!L1988</f>
        <v>0</v>
      </c>
    </row>
    <row r="1988" customFormat="false" ht="12.75" hidden="false" customHeight="true" outlineLevel="0" collapsed="false">
      <c r="A1988" s="1" t="n">
        <f aca="false">Dateneingabe!A1989</f>
        <v>0</v>
      </c>
      <c r="B1988" s="1" t="n">
        <f aca="false">Dateneingabe!B1989</f>
        <v>0</v>
      </c>
      <c r="C1988" s="15" t="n">
        <f aca="false">Dateneingabe!C1989</f>
        <v>0</v>
      </c>
      <c r="D1988" s="3" t="n">
        <f aca="false">Dateneingabe!T1989</f>
        <v>0</v>
      </c>
      <c r="E1988" s="1" t="n">
        <f aca="false">Dateneingabe!E1989</f>
        <v>0</v>
      </c>
      <c r="F1988" s="3" t="n">
        <f aca="false">Dateneingabe!F1989</f>
        <v>0</v>
      </c>
      <c r="G1988" s="16" t="n">
        <f aca="false">Dateneingabe!G1989</f>
        <v>0</v>
      </c>
      <c r="H1988" s="3" t="n">
        <f aca="false">Dateneingabe!H1989</f>
        <v>0</v>
      </c>
      <c r="I1988" s="16" t="n">
        <f aca="false">Dateneingabe!I1989</f>
        <v>0</v>
      </c>
      <c r="J1988" s="1" t="n">
        <f aca="false">Dateneingabe!J1989</f>
        <v>0</v>
      </c>
      <c r="K1988" s="1" t="n">
        <f aca="false">Dateneingabe!K1989</f>
        <v>0</v>
      </c>
      <c r="L1988" s="1" t="n">
        <f aca="false">Dateneingabe!L1989</f>
        <v>0</v>
      </c>
    </row>
    <row r="1989" customFormat="false" ht="12.75" hidden="false" customHeight="true" outlineLevel="0" collapsed="false">
      <c r="A1989" s="1" t="n">
        <f aca="false">Dateneingabe!A1990</f>
        <v>0</v>
      </c>
      <c r="B1989" s="1" t="n">
        <f aca="false">Dateneingabe!B1990</f>
        <v>0</v>
      </c>
      <c r="C1989" s="15" t="n">
        <f aca="false">Dateneingabe!C1990</f>
        <v>0</v>
      </c>
      <c r="D1989" s="3" t="n">
        <f aca="false">Dateneingabe!T1990</f>
        <v>0</v>
      </c>
      <c r="E1989" s="1" t="n">
        <f aca="false">Dateneingabe!E1990</f>
        <v>0</v>
      </c>
      <c r="F1989" s="3" t="n">
        <f aca="false">Dateneingabe!F1990</f>
        <v>0</v>
      </c>
      <c r="G1989" s="16" t="n">
        <f aca="false">Dateneingabe!G1990</f>
        <v>0</v>
      </c>
      <c r="H1989" s="3" t="n">
        <f aca="false">Dateneingabe!H1990</f>
        <v>0</v>
      </c>
      <c r="I1989" s="16" t="n">
        <f aca="false">Dateneingabe!I1990</f>
        <v>0</v>
      </c>
      <c r="J1989" s="1" t="n">
        <f aca="false">Dateneingabe!J1990</f>
        <v>0</v>
      </c>
      <c r="K1989" s="1" t="n">
        <f aca="false">Dateneingabe!K1990</f>
        <v>0</v>
      </c>
      <c r="L1989" s="1" t="n">
        <f aca="false">Dateneingabe!L1990</f>
        <v>0</v>
      </c>
    </row>
    <row r="1990" customFormat="false" ht="12.75" hidden="false" customHeight="true" outlineLevel="0" collapsed="false">
      <c r="A1990" s="1" t="n">
        <f aca="false">Dateneingabe!A1991</f>
        <v>0</v>
      </c>
      <c r="B1990" s="1" t="n">
        <f aca="false">Dateneingabe!B1991</f>
        <v>0</v>
      </c>
      <c r="C1990" s="15" t="n">
        <f aca="false">Dateneingabe!C1991</f>
        <v>0</v>
      </c>
      <c r="D1990" s="3" t="n">
        <f aca="false">Dateneingabe!T1991</f>
        <v>0</v>
      </c>
      <c r="E1990" s="1" t="n">
        <f aca="false">Dateneingabe!E1991</f>
        <v>0</v>
      </c>
      <c r="F1990" s="3" t="n">
        <f aca="false">Dateneingabe!F1991</f>
        <v>0</v>
      </c>
      <c r="G1990" s="16" t="n">
        <f aca="false">Dateneingabe!G1991</f>
        <v>0</v>
      </c>
      <c r="H1990" s="3" t="n">
        <f aca="false">Dateneingabe!H1991</f>
        <v>0</v>
      </c>
      <c r="I1990" s="16" t="n">
        <f aca="false">Dateneingabe!I1991</f>
        <v>0</v>
      </c>
      <c r="J1990" s="1" t="n">
        <f aca="false">Dateneingabe!J1991</f>
        <v>0</v>
      </c>
      <c r="K1990" s="1" t="n">
        <f aca="false">Dateneingabe!K1991</f>
        <v>0</v>
      </c>
      <c r="L1990" s="1" t="n">
        <f aca="false">Dateneingabe!L1991</f>
        <v>0</v>
      </c>
    </row>
    <row r="1991" customFormat="false" ht="12.75" hidden="false" customHeight="true" outlineLevel="0" collapsed="false">
      <c r="A1991" s="1" t="n">
        <f aca="false">Dateneingabe!A1992</f>
        <v>0</v>
      </c>
      <c r="B1991" s="1" t="n">
        <f aca="false">Dateneingabe!B1992</f>
        <v>0</v>
      </c>
      <c r="C1991" s="15" t="n">
        <f aca="false">Dateneingabe!C1992</f>
        <v>0</v>
      </c>
      <c r="D1991" s="3" t="n">
        <f aca="false">Dateneingabe!T1992</f>
        <v>0</v>
      </c>
      <c r="E1991" s="1" t="n">
        <f aca="false">Dateneingabe!E1992</f>
        <v>0</v>
      </c>
      <c r="F1991" s="3" t="n">
        <f aca="false">Dateneingabe!F1992</f>
        <v>0</v>
      </c>
      <c r="G1991" s="16" t="n">
        <f aca="false">Dateneingabe!G1992</f>
        <v>0</v>
      </c>
      <c r="H1991" s="3" t="n">
        <f aca="false">Dateneingabe!H1992</f>
        <v>0</v>
      </c>
      <c r="I1991" s="16" t="n">
        <f aca="false">Dateneingabe!I1992</f>
        <v>0</v>
      </c>
      <c r="J1991" s="1" t="n">
        <f aca="false">Dateneingabe!J1992</f>
        <v>0</v>
      </c>
      <c r="K1991" s="1" t="n">
        <f aca="false">Dateneingabe!K1992</f>
        <v>0</v>
      </c>
      <c r="L1991" s="1" t="n">
        <f aca="false">Dateneingabe!L1992</f>
        <v>0</v>
      </c>
    </row>
    <row r="1992" customFormat="false" ht="12.75" hidden="false" customHeight="true" outlineLevel="0" collapsed="false">
      <c r="A1992" s="1" t="n">
        <f aca="false">Dateneingabe!A1993</f>
        <v>0</v>
      </c>
      <c r="B1992" s="1" t="n">
        <f aca="false">Dateneingabe!B1993</f>
        <v>0</v>
      </c>
      <c r="C1992" s="15" t="n">
        <f aca="false">Dateneingabe!C1993</f>
        <v>0</v>
      </c>
      <c r="D1992" s="3" t="n">
        <f aca="false">Dateneingabe!T1993</f>
        <v>0</v>
      </c>
      <c r="E1992" s="1" t="n">
        <f aca="false">Dateneingabe!E1993</f>
        <v>0</v>
      </c>
      <c r="F1992" s="3" t="n">
        <f aca="false">Dateneingabe!F1993</f>
        <v>0</v>
      </c>
      <c r="G1992" s="16" t="n">
        <f aca="false">Dateneingabe!G1993</f>
        <v>0</v>
      </c>
      <c r="H1992" s="3" t="n">
        <f aca="false">Dateneingabe!H1993</f>
        <v>0</v>
      </c>
      <c r="I1992" s="16" t="n">
        <f aca="false">Dateneingabe!I1993</f>
        <v>0</v>
      </c>
      <c r="J1992" s="1" t="n">
        <f aca="false">Dateneingabe!J1993</f>
        <v>0</v>
      </c>
      <c r="K1992" s="1" t="n">
        <f aca="false">Dateneingabe!K1993</f>
        <v>0</v>
      </c>
      <c r="L1992" s="1" t="n">
        <f aca="false">Dateneingabe!L1993</f>
        <v>0</v>
      </c>
    </row>
    <row r="1993" customFormat="false" ht="12.75" hidden="false" customHeight="true" outlineLevel="0" collapsed="false">
      <c r="A1993" s="1" t="n">
        <f aca="false">Dateneingabe!A1994</f>
        <v>0</v>
      </c>
      <c r="B1993" s="1" t="n">
        <f aca="false">Dateneingabe!B1994</f>
        <v>0</v>
      </c>
      <c r="C1993" s="15" t="n">
        <f aca="false">Dateneingabe!C1994</f>
        <v>0</v>
      </c>
      <c r="D1993" s="3" t="n">
        <f aca="false">Dateneingabe!T1994</f>
        <v>0</v>
      </c>
      <c r="E1993" s="1" t="n">
        <f aca="false">Dateneingabe!E1994</f>
        <v>0</v>
      </c>
      <c r="F1993" s="3" t="n">
        <f aca="false">Dateneingabe!F1994</f>
        <v>0</v>
      </c>
      <c r="G1993" s="16" t="n">
        <f aca="false">Dateneingabe!G1994</f>
        <v>0</v>
      </c>
      <c r="H1993" s="3" t="n">
        <f aca="false">Dateneingabe!H1994</f>
        <v>0</v>
      </c>
      <c r="I1993" s="16" t="n">
        <f aca="false">Dateneingabe!I1994</f>
        <v>0</v>
      </c>
      <c r="J1993" s="1" t="n">
        <f aca="false">Dateneingabe!J1994</f>
        <v>0</v>
      </c>
      <c r="K1993" s="1" t="n">
        <f aca="false">Dateneingabe!K1994</f>
        <v>0</v>
      </c>
      <c r="L1993" s="1" t="n">
        <f aca="false">Dateneingabe!L1994</f>
        <v>0</v>
      </c>
    </row>
    <row r="1994" customFormat="false" ht="12.75" hidden="false" customHeight="true" outlineLevel="0" collapsed="false">
      <c r="A1994" s="1" t="n">
        <f aca="false">Dateneingabe!A1995</f>
        <v>0</v>
      </c>
      <c r="B1994" s="1" t="n">
        <f aca="false">Dateneingabe!B1995</f>
        <v>0</v>
      </c>
      <c r="C1994" s="15" t="n">
        <f aca="false">Dateneingabe!C1995</f>
        <v>0</v>
      </c>
      <c r="D1994" s="3" t="n">
        <f aca="false">Dateneingabe!T1995</f>
        <v>0</v>
      </c>
      <c r="E1994" s="1" t="n">
        <f aca="false">Dateneingabe!E1995</f>
        <v>0</v>
      </c>
      <c r="F1994" s="3" t="n">
        <f aca="false">Dateneingabe!F1995</f>
        <v>0</v>
      </c>
      <c r="G1994" s="16" t="n">
        <f aca="false">Dateneingabe!G1995</f>
        <v>0</v>
      </c>
      <c r="H1994" s="3" t="n">
        <f aca="false">Dateneingabe!H1995</f>
        <v>0</v>
      </c>
      <c r="I1994" s="16" t="n">
        <f aca="false">Dateneingabe!I1995</f>
        <v>0</v>
      </c>
      <c r="J1994" s="1" t="n">
        <f aca="false">Dateneingabe!J1995</f>
        <v>0</v>
      </c>
      <c r="K1994" s="1" t="n">
        <f aca="false">Dateneingabe!K1995</f>
        <v>0</v>
      </c>
      <c r="L1994" s="1" t="n">
        <f aca="false">Dateneingabe!L1995</f>
        <v>0</v>
      </c>
    </row>
    <row r="1995" customFormat="false" ht="12.75" hidden="false" customHeight="true" outlineLevel="0" collapsed="false">
      <c r="A1995" s="1" t="n">
        <f aca="false">Dateneingabe!A1996</f>
        <v>0</v>
      </c>
      <c r="B1995" s="1" t="n">
        <f aca="false">Dateneingabe!B1996</f>
        <v>0</v>
      </c>
      <c r="C1995" s="15" t="n">
        <f aca="false">Dateneingabe!C1996</f>
        <v>0</v>
      </c>
      <c r="D1995" s="3" t="n">
        <f aca="false">Dateneingabe!T1996</f>
        <v>0</v>
      </c>
      <c r="E1995" s="1" t="n">
        <f aca="false">Dateneingabe!E1996</f>
        <v>0</v>
      </c>
      <c r="F1995" s="3" t="n">
        <f aca="false">Dateneingabe!F1996</f>
        <v>0</v>
      </c>
      <c r="G1995" s="16" t="n">
        <f aca="false">Dateneingabe!G1996</f>
        <v>0</v>
      </c>
      <c r="H1995" s="3" t="n">
        <f aca="false">Dateneingabe!H1996</f>
        <v>0</v>
      </c>
      <c r="I1995" s="16" t="n">
        <f aca="false">Dateneingabe!I1996</f>
        <v>0</v>
      </c>
      <c r="J1995" s="1" t="n">
        <f aca="false">Dateneingabe!J1996</f>
        <v>0</v>
      </c>
      <c r="K1995" s="1" t="n">
        <f aca="false">Dateneingabe!K1996</f>
        <v>0</v>
      </c>
      <c r="L1995" s="1" t="n">
        <f aca="false">Dateneingabe!L1996</f>
        <v>0</v>
      </c>
    </row>
    <row r="1996" customFormat="false" ht="12.75" hidden="false" customHeight="true" outlineLevel="0" collapsed="false">
      <c r="A1996" s="1" t="n">
        <f aca="false">Dateneingabe!A1997</f>
        <v>0</v>
      </c>
      <c r="B1996" s="1" t="n">
        <f aca="false">Dateneingabe!B1997</f>
        <v>0</v>
      </c>
      <c r="C1996" s="15" t="n">
        <f aca="false">Dateneingabe!C1997</f>
        <v>0</v>
      </c>
      <c r="D1996" s="3" t="n">
        <f aca="false">Dateneingabe!T1997</f>
        <v>0</v>
      </c>
      <c r="E1996" s="1" t="n">
        <f aca="false">Dateneingabe!E1997</f>
        <v>0</v>
      </c>
      <c r="F1996" s="3" t="n">
        <f aca="false">Dateneingabe!F1997</f>
        <v>0</v>
      </c>
      <c r="G1996" s="16" t="n">
        <f aca="false">Dateneingabe!G1997</f>
        <v>0</v>
      </c>
      <c r="H1996" s="3" t="n">
        <f aca="false">Dateneingabe!H1997</f>
        <v>0</v>
      </c>
      <c r="I1996" s="16" t="n">
        <f aca="false">Dateneingabe!I1997</f>
        <v>0</v>
      </c>
      <c r="J1996" s="1" t="n">
        <f aca="false">Dateneingabe!J1997</f>
        <v>0</v>
      </c>
      <c r="K1996" s="1" t="n">
        <f aca="false">Dateneingabe!K1997</f>
        <v>0</v>
      </c>
      <c r="L1996" s="1" t="n">
        <f aca="false">Dateneingabe!L1997</f>
        <v>0</v>
      </c>
    </row>
    <row r="1997" customFormat="false" ht="12.75" hidden="false" customHeight="true" outlineLevel="0" collapsed="false">
      <c r="A1997" s="1" t="n">
        <f aca="false">Dateneingabe!A1998</f>
        <v>0</v>
      </c>
      <c r="B1997" s="1" t="n">
        <f aca="false">Dateneingabe!B1998</f>
        <v>0</v>
      </c>
      <c r="C1997" s="15" t="n">
        <f aca="false">Dateneingabe!C1998</f>
        <v>0</v>
      </c>
      <c r="D1997" s="3" t="n">
        <f aca="false">Dateneingabe!T1998</f>
        <v>0</v>
      </c>
      <c r="E1997" s="1" t="n">
        <f aca="false">Dateneingabe!E1998</f>
        <v>0</v>
      </c>
      <c r="F1997" s="3" t="n">
        <f aca="false">Dateneingabe!F1998</f>
        <v>0</v>
      </c>
      <c r="G1997" s="16" t="n">
        <f aca="false">Dateneingabe!G1998</f>
        <v>0</v>
      </c>
      <c r="H1997" s="3" t="n">
        <f aca="false">Dateneingabe!H1998</f>
        <v>0</v>
      </c>
      <c r="I1997" s="16" t="n">
        <f aca="false">Dateneingabe!I1998</f>
        <v>0</v>
      </c>
      <c r="J1997" s="1" t="n">
        <f aca="false">Dateneingabe!J1998</f>
        <v>0</v>
      </c>
      <c r="K1997" s="1" t="n">
        <f aca="false">Dateneingabe!K1998</f>
        <v>0</v>
      </c>
      <c r="L1997" s="1" t="n">
        <f aca="false">Dateneingabe!L1998</f>
        <v>0</v>
      </c>
    </row>
    <row r="1998" customFormat="false" ht="12.75" hidden="false" customHeight="true" outlineLevel="0" collapsed="false">
      <c r="A1998" s="1" t="n">
        <f aca="false">Dateneingabe!A1999</f>
        <v>0</v>
      </c>
      <c r="B1998" s="1" t="n">
        <f aca="false">Dateneingabe!B1999</f>
        <v>0</v>
      </c>
      <c r="C1998" s="15" t="n">
        <f aca="false">Dateneingabe!C1999</f>
        <v>0</v>
      </c>
      <c r="D1998" s="3" t="n">
        <f aca="false">Dateneingabe!T1999</f>
        <v>0</v>
      </c>
      <c r="E1998" s="1" t="n">
        <f aca="false">Dateneingabe!E1999</f>
        <v>0</v>
      </c>
      <c r="F1998" s="3" t="n">
        <f aca="false">Dateneingabe!F1999</f>
        <v>0</v>
      </c>
      <c r="G1998" s="16" t="n">
        <f aca="false">Dateneingabe!G1999</f>
        <v>0</v>
      </c>
      <c r="H1998" s="3" t="n">
        <f aca="false">Dateneingabe!H1999</f>
        <v>0</v>
      </c>
      <c r="I1998" s="16" t="n">
        <f aca="false">Dateneingabe!I1999</f>
        <v>0</v>
      </c>
      <c r="J1998" s="1" t="n">
        <f aca="false">Dateneingabe!J1999</f>
        <v>0</v>
      </c>
      <c r="K1998" s="1" t="n">
        <f aca="false">Dateneingabe!K1999</f>
        <v>0</v>
      </c>
      <c r="L1998" s="1" t="n">
        <f aca="false">Dateneingabe!L1999</f>
        <v>0</v>
      </c>
    </row>
    <row r="1999" customFormat="false" ht="12.75" hidden="false" customHeight="true" outlineLevel="0" collapsed="false">
      <c r="A1999" s="1" t="n">
        <f aca="false">Dateneingabe!A2000</f>
        <v>0</v>
      </c>
      <c r="B1999" s="1" t="n">
        <f aca="false">Dateneingabe!B2000</f>
        <v>0</v>
      </c>
      <c r="C1999" s="15" t="n">
        <f aca="false">Dateneingabe!C2000</f>
        <v>0</v>
      </c>
      <c r="D1999" s="3" t="n">
        <f aca="false">Dateneingabe!T2000</f>
        <v>0</v>
      </c>
      <c r="E1999" s="1" t="n">
        <f aca="false">Dateneingabe!E2000</f>
        <v>0</v>
      </c>
      <c r="F1999" s="3" t="n">
        <f aca="false">Dateneingabe!F2000</f>
        <v>0</v>
      </c>
      <c r="G1999" s="16" t="n">
        <f aca="false">Dateneingabe!G2000</f>
        <v>0</v>
      </c>
      <c r="H1999" s="3" t="n">
        <f aca="false">Dateneingabe!H2000</f>
        <v>0</v>
      </c>
      <c r="I1999" s="16" t="n">
        <f aca="false">Dateneingabe!I2000</f>
        <v>0</v>
      </c>
      <c r="J1999" s="1" t="n">
        <f aca="false">Dateneingabe!J2000</f>
        <v>0</v>
      </c>
      <c r="K1999" s="1" t="n">
        <f aca="false">Dateneingabe!K2000</f>
        <v>0</v>
      </c>
      <c r="L1999" s="1" t="n">
        <f aca="false">Dateneingabe!L2000</f>
        <v>0</v>
      </c>
    </row>
    <row r="2000" customFormat="false" ht="12.75" hidden="false" customHeight="true" outlineLevel="0" collapsed="false">
      <c r="A2000" s="1" t="n">
        <f aca="false">Dateneingabe!A2001</f>
        <v>0</v>
      </c>
      <c r="B2000" s="1" t="n">
        <f aca="false">Dateneingabe!B2001</f>
        <v>0</v>
      </c>
      <c r="C2000" s="15" t="n">
        <f aca="false">Dateneingabe!C2001</f>
        <v>0</v>
      </c>
      <c r="D2000" s="3" t="n">
        <f aca="false">Dateneingabe!T2001</f>
        <v>0</v>
      </c>
      <c r="E2000" s="1" t="n">
        <f aca="false">Dateneingabe!E2001</f>
        <v>0</v>
      </c>
      <c r="F2000" s="3" t="n">
        <f aca="false">Dateneingabe!F2001</f>
        <v>0</v>
      </c>
      <c r="G2000" s="16" t="n">
        <f aca="false">Dateneingabe!G2001</f>
        <v>0</v>
      </c>
      <c r="H2000" s="3" t="n">
        <f aca="false">Dateneingabe!H2001</f>
        <v>0</v>
      </c>
      <c r="I2000" s="16" t="n">
        <f aca="false">Dateneingabe!I2001</f>
        <v>0</v>
      </c>
      <c r="J2000" s="1" t="n">
        <f aca="false">Dateneingabe!J2001</f>
        <v>0</v>
      </c>
      <c r="K2000" s="1" t="n">
        <f aca="false">Dateneingabe!K2001</f>
        <v>0</v>
      </c>
      <c r="L2000" s="1" t="n">
        <f aca="false">Dateneingabe!L2001</f>
        <v>0</v>
      </c>
    </row>
    <row r="2001" customFormat="false" ht="12.75" hidden="false" customHeight="true" outlineLevel="0" collapsed="false">
      <c r="A2001" s="1" t="n">
        <f aca="false">Dateneingabe!A2002</f>
        <v>0</v>
      </c>
      <c r="B2001" s="1" t="n">
        <f aca="false">Dateneingabe!B2002</f>
        <v>0</v>
      </c>
      <c r="C2001" s="15" t="n">
        <f aca="false">Dateneingabe!C2002</f>
        <v>0</v>
      </c>
      <c r="D2001" s="3" t="n">
        <f aca="false">Dateneingabe!T2002</f>
        <v>0</v>
      </c>
      <c r="E2001" s="1" t="n">
        <f aca="false">Dateneingabe!E2002</f>
        <v>0</v>
      </c>
      <c r="F2001" s="3" t="n">
        <f aca="false">Dateneingabe!F2002</f>
        <v>0</v>
      </c>
      <c r="G2001" s="16" t="n">
        <f aca="false">Dateneingabe!G2002</f>
        <v>0</v>
      </c>
      <c r="H2001" s="3" t="n">
        <f aca="false">Dateneingabe!H2002</f>
        <v>0</v>
      </c>
      <c r="I2001" s="16" t="n">
        <f aca="false">Dateneingabe!I2002</f>
        <v>0</v>
      </c>
      <c r="J2001" s="1" t="n">
        <f aca="false">Dateneingabe!J2002</f>
        <v>0</v>
      </c>
      <c r="K2001" s="1" t="n">
        <f aca="false">Dateneingabe!K2002</f>
        <v>0</v>
      </c>
      <c r="L2001" s="1" t="n">
        <f aca="false">Dateneingabe!L2002</f>
        <v>0</v>
      </c>
    </row>
    <row r="2002" customFormat="false" ht="12.75" hidden="false" customHeight="true" outlineLevel="0" collapsed="false">
      <c r="A2002" s="1" t="n">
        <f aca="false">Dateneingabe!A2003</f>
        <v>0</v>
      </c>
      <c r="B2002" s="1" t="n">
        <f aca="false">Dateneingabe!B2003</f>
        <v>0</v>
      </c>
      <c r="C2002" s="15" t="n">
        <f aca="false">Dateneingabe!C2003</f>
        <v>0</v>
      </c>
      <c r="D2002" s="3" t="n">
        <f aca="false">Dateneingabe!T2003</f>
        <v>0</v>
      </c>
      <c r="E2002" s="1" t="n">
        <f aca="false">Dateneingabe!E2003</f>
        <v>0</v>
      </c>
      <c r="F2002" s="3" t="n">
        <f aca="false">Dateneingabe!F2003</f>
        <v>0</v>
      </c>
      <c r="G2002" s="16" t="n">
        <f aca="false">Dateneingabe!G2003</f>
        <v>0</v>
      </c>
      <c r="H2002" s="3" t="n">
        <f aca="false">Dateneingabe!H2003</f>
        <v>0</v>
      </c>
      <c r="I2002" s="16" t="n">
        <f aca="false">Dateneingabe!I2003</f>
        <v>0</v>
      </c>
      <c r="J2002" s="1" t="n">
        <f aca="false">Dateneingabe!J2003</f>
        <v>0</v>
      </c>
      <c r="K2002" s="1" t="n">
        <f aca="false">Dateneingabe!K2003</f>
        <v>0</v>
      </c>
      <c r="L2002" s="1" t="n">
        <f aca="false">Dateneingabe!L2003</f>
        <v>0</v>
      </c>
    </row>
    <row r="2003" customFormat="false" ht="12.75" hidden="false" customHeight="true" outlineLevel="0" collapsed="false">
      <c r="A2003" s="1" t="n">
        <f aca="false">Dateneingabe!A2004</f>
        <v>0</v>
      </c>
      <c r="B2003" s="1" t="n">
        <f aca="false">Dateneingabe!B2004</f>
        <v>0</v>
      </c>
      <c r="C2003" s="15" t="n">
        <f aca="false">Dateneingabe!C2004</f>
        <v>0</v>
      </c>
      <c r="D2003" s="3" t="n">
        <f aca="false">Dateneingabe!T2004</f>
        <v>0</v>
      </c>
      <c r="E2003" s="1" t="n">
        <f aca="false">Dateneingabe!E2004</f>
        <v>0</v>
      </c>
      <c r="F2003" s="3" t="n">
        <f aca="false">Dateneingabe!F2004</f>
        <v>0</v>
      </c>
      <c r="G2003" s="16" t="n">
        <f aca="false">Dateneingabe!G2004</f>
        <v>0</v>
      </c>
      <c r="H2003" s="3" t="n">
        <f aca="false">Dateneingabe!H2004</f>
        <v>0</v>
      </c>
      <c r="I2003" s="16" t="n">
        <f aca="false">Dateneingabe!I2004</f>
        <v>0</v>
      </c>
      <c r="J2003" s="1" t="n">
        <f aca="false">Dateneingabe!J2004</f>
        <v>0</v>
      </c>
      <c r="K2003" s="1" t="n">
        <f aca="false">Dateneingabe!K2004</f>
        <v>0</v>
      </c>
      <c r="L2003" s="1" t="n">
        <f aca="false">Dateneingabe!L2004</f>
        <v>0</v>
      </c>
    </row>
    <row r="2004" customFormat="false" ht="12.75" hidden="false" customHeight="true" outlineLevel="0" collapsed="false">
      <c r="A2004" s="1" t="n">
        <f aca="false">Dateneingabe!A2005</f>
        <v>0</v>
      </c>
      <c r="B2004" s="1" t="n">
        <f aca="false">Dateneingabe!B2005</f>
        <v>0</v>
      </c>
      <c r="C2004" s="15" t="n">
        <f aca="false">Dateneingabe!C2005</f>
        <v>0</v>
      </c>
      <c r="D2004" s="3" t="n">
        <f aca="false">Dateneingabe!T2005</f>
        <v>0</v>
      </c>
      <c r="E2004" s="1" t="n">
        <f aca="false">Dateneingabe!E2005</f>
        <v>0</v>
      </c>
      <c r="F2004" s="3" t="n">
        <f aca="false">Dateneingabe!F2005</f>
        <v>0</v>
      </c>
      <c r="G2004" s="16" t="n">
        <f aca="false">Dateneingabe!G2005</f>
        <v>0</v>
      </c>
      <c r="H2004" s="3" t="n">
        <f aca="false">Dateneingabe!H2005</f>
        <v>0</v>
      </c>
      <c r="I2004" s="16" t="n">
        <f aca="false">Dateneingabe!I2005</f>
        <v>0</v>
      </c>
      <c r="J2004" s="1" t="n">
        <f aca="false">Dateneingabe!J2005</f>
        <v>0</v>
      </c>
      <c r="K2004" s="1" t="n">
        <f aca="false">Dateneingabe!K2005</f>
        <v>0</v>
      </c>
      <c r="L2004" s="1" t="n">
        <f aca="false">Dateneingabe!L2005</f>
        <v>0</v>
      </c>
    </row>
    <row r="2005" customFormat="false" ht="12.75" hidden="false" customHeight="true" outlineLevel="0" collapsed="false">
      <c r="A2005" s="1" t="n">
        <f aca="false">Dateneingabe!A2006</f>
        <v>0</v>
      </c>
      <c r="B2005" s="1" t="n">
        <f aca="false">Dateneingabe!B2006</f>
        <v>0</v>
      </c>
      <c r="C2005" s="15" t="n">
        <f aca="false">Dateneingabe!C2006</f>
        <v>0</v>
      </c>
      <c r="D2005" s="3" t="n">
        <f aca="false">Dateneingabe!T2006</f>
        <v>0</v>
      </c>
      <c r="E2005" s="1" t="n">
        <f aca="false">Dateneingabe!E2006</f>
        <v>0</v>
      </c>
      <c r="F2005" s="3" t="n">
        <f aca="false">Dateneingabe!F2006</f>
        <v>0</v>
      </c>
      <c r="G2005" s="16" t="n">
        <f aca="false">Dateneingabe!G2006</f>
        <v>0</v>
      </c>
      <c r="H2005" s="3" t="n">
        <f aca="false">Dateneingabe!H2006</f>
        <v>0</v>
      </c>
      <c r="I2005" s="16" t="n">
        <f aca="false">Dateneingabe!I2006</f>
        <v>0</v>
      </c>
      <c r="J2005" s="1" t="n">
        <f aca="false">Dateneingabe!J2006</f>
        <v>0</v>
      </c>
      <c r="K2005" s="1" t="n">
        <f aca="false">Dateneingabe!K2006</f>
        <v>0</v>
      </c>
      <c r="L2005" s="1" t="n">
        <f aca="false">Dateneingabe!L2006</f>
        <v>0</v>
      </c>
    </row>
    <row r="2006" customFormat="false" ht="12.75" hidden="false" customHeight="true" outlineLevel="0" collapsed="false">
      <c r="A2006" s="1" t="n">
        <f aca="false">Dateneingabe!A2007</f>
        <v>0</v>
      </c>
      <c r="B2006" s="1" t="n">
        <f aca="false">Dateneingabe!B2007</f>
        <v>0</v>
      </c>
      <c r="C2006" s="15" t="n">
        <f aca="false">Dateneingabe!C2007</f>
        <v>0</v>
      </c>
      <c r="D2006" s="3" t="n">
        <f aca="false">Dateneingabe!T2007</f>
        <v>0</v>
      </c>
      <c r="E2006" s="1" t="n">
        <f aca="false">Dateneingabe!E2007</f>
        <v>0</v>
      </c>
      <c r="F2006" s="3" t="n">
        <f aca="false">Dateneingabe!F2007</f>
        <v>0</v>
      </c>
      <c r="G2006" s="16" t="n">
        <f aca="false">Dateneingabe!G2007</f>
        <v>0</v>
      </c>
      <c r="H2006" s="3" t="n">
        <f aca="false">Dateneingabe!H2007</f>
        <v>0</v>
      </c>
      <c r="I2006" s="16" t="n">
        <f aca="false">Dateneingabe!I2007</f>
        <v>0</v>
      </c>
      <c r="J2006" s="1" t="n">
        <f aca="false">Dateneingabe!J2007</f>
        <v>0</v>
      </c>
      <c r="K2006" s="1" t="n">
        <f aca="false">Dateneingabe!K2007</f>
        <v>0</v>
      </c>
      <c r="L2006" s="1" t="n">
        <f aca="false">Dateneingabe!L2007</f>
        <v>0</v>
      </c>
    </row>
    <row r="2007" customFormat="false" ht="12.75" hidden="false" customHeight="true" outlineLevel="0" collapsed="false">
      <c r="A2007" s="1" t="n">
        <f aca="false">Dateneingabe!A2008</f>
        <v>0</v>
      </c>
      <c r="B2007" s="1" t="n">
        <f aca="false">Dateneingabe!B2008</f>
        <v>0</v>
      </c>
      <c r="C2007" s="15" t="n">
        <f aca="false">Dateneingabe!C2008</f>
        <v>0</v>
      </c>
      <c r="D2007" s="3" t="n">
        <f aca="false">Dateneingabe!T2008</f>
        <v>0</v>
      </c>
      <c r="E2007" s="1" t="n">
        <f aca="false">Dateneingabe!E2008</f>
        <v>0</v>
      </c>
      <c r="F2007" s="3" t="n">
        <f aca="false">Dateneingabe!F2008</f>
        <v>0</v>
      </c>
      <c r="G2007" s="16" t="n">
        <f aca="false">Dateneingabe!G2008</f>
        <v>0</v>
      </c>
      <c r="H2007" s="3" t="n">
        <f aca="false">Dateneingabe!H2008</f>
        <v>0</v>
      </c>
      <c r="I2007" s="16" t="n">
        <f aca="false">Dateneingabe!I2008</f>
        <v>0</v>
      </c>
      <c r="J2007" s="1" t="n">
        <f aca="false">Dateneingabe!J2008</f>
        <v>0</v>
      </c>
      <c r="K2007" s="1" t="n">
        <f aca="false">Dateneingabe!K2008</f>
        <v>0</v>
      </c>
      <c r="L2007" s="1" t="n">
        <f aca="false">Dateneingabe!L2008</f>
        <v>0</v>
      </c>
    </row>
    <row r="2008" customFormat="false" ht="12.75" hidden="false" customHeight="true" outlineLevel="0" collapsed="false">
      <c r="A2008" s="1" t="n">
        <f aca="false">Dateneingabe!A2009</f>
        <v>0</v>
      </c>
      <c r="B2008" s="1" t="n">
        <f aca="false">Dateneingabe!B2009</f>
        <v>0</v>
      </c>
      <c r="C2008" s="15" t="n">
        <f aca="false">Dateneingabe!C2009</f>
        <v>0</v>
      </c>
      <c r="D2008" s="3" t="n">
        <f aca="false">Dateneingabe!T2009</f>
        <v>0</v>
      </c>
      <c r="E2008" s="1" t="n">
        <f aca="false">Dateneingabe!E2009</f>
        <v>0</v>
      </c>
      <c r="F2008" s="3" t="n">
        <f aca="false">Dateneingabe!F2009</f>
        <v>0</v>
      </c>
      <c r="G2008" s="16" t="n">
        <f aca="false">Dateneingabe!G2009</f>
        <v>0</v>
      </c>
      <c r="H2008" s="3" t="n">
        <f aca="false">Dateneingabe!H2009</f>
        <v>0</v>
      </c>
      <c r="I2008" s="16" t="n">
        <f aca="false">Dateneingabe!I2009</f>
        <v>0</v>
      </c>
      <c r="J2008" s="1" t="n">
        <f aca="false">Dateneingabe!J2009</f>
        <v>0</v>
      </c>
      <c r="K2008" s="1" t="n">
        <f aca="false">Dateneingabe!K2009</f>
        <v>0</v>
      </c>
      <c r="L2008" s="1" t="n">
        <f aca="false">Dateneingabe!L2009</f>
        <v>0</v>
      </c>
    </row>
    <row r="2009" customFormat="false" ht="12.75" hidden="false" customHeight="true" outlineLevel="0" collapsed="false">
      <c r="A2009" s="1" t="n">
        <f aca="false">Dateneingabe!A2010</f>
        <v>0</v>
      </c>
      <c r="B2009" s="1" t="n">
        <f aca="false">Dateneingabe!B2010</f>
        <v>0</v>
      </c>
      <c r="C2009" s="15" t="n">
        <f aca="false">Dateneingabe!C2010</f>
        <v>0</v>
      </c>
      <c r="D2009" s="3" t="n">
        <f aca="false">Dateneingabe!T2010</f>
        <v>0</v>
      </c>
      <c r="E2009" s="1" t="n">
        <f aca="false">Dateneingabe!E2010</f>
        <v>0</v>
      </c>
      <c r="F2009" s="3" t="n">
        <f aca="false">Dateneingabe!F2010</f>
        <v>0</v>
      </c>
      <c r="G2009" s="16" t="n">
        <f aca="false">Dateneingabe!G2010</f>
        <v>0</v>
      </c>
      <c r="H2009" s="3" t="n">
        <f aca="false">Dateneingabe!H2010</f>
        <v>0</v>
      </c>
      <c r="I2009" s="16" t="n">
        <f aca="false">Dateneingabe!I2010</f>
        <v>0</v>
      </c>
      <c r="J2009" s="1" t="n">
        <f aca="false">Dateneingabe!J2010</f>
        <v>0</v>
      </c>
      <c r="K2009" s="1" t="n">
        <f aca="false">Dateneingabe!K2010</f>
        <v>0</v>
      </c>
      <c r="L2009" s="1" t="n">
        <f aca="false">Dateneingabe!L2010</f>
        <v>0</v>
      </c>
    </row>
    <row r="2010" customFormat="false" ht="12.75" hidden="false" customHeight="true" outlineLevel="0" collapsed="false">
      <c r="A2010" s="1" t="n">
        <f aca="false">Dateneingabe!A2011</f>
        <v>0</v>
      </c>
      <c r="B2010" s="1" t="n">
        <f aca="false">Dateneingabe!B2011</f>
        <v>0</v>
      </c>
      <c r="C2010" s="15" t="n">
        <f aca="false">Dateneingabe!C2011</f>
        <v>0</v>
      </c>
      <c r="D2010" s="3" t="n">
        <f aca="false">Dateneingabe!T2011</f>
        <v>0</v>
      </c>
      <c r="E2010" s="1" t="n">
        <f aca="false">Dateneingabe!E2011</f>
        <v>0</v>
      </c>
      <c r="F2010" s="3" t="n">
        <f aca="false">Dateneingabe!F2011</f>
        <v>0</v>
      </c>
      <c r="G2010" s="16" t="n">
        <f aca="false">Dateneingabe!G2011</f>
        <v>0</v>
      </c>
      <c r="H2010" s="3" t="n">
        <f aca="false">Dateneingabe!H2011</f>
        <v>0</v>
      </c>
      <c r="I2010" s="16" t="n">
        <f aca="false">Dateneingabe!I2011</f>
        <v>0</v>
      </c>
      <c r="J2010" s="1" t="n">
        <f aca="false">Dateneingabe!J2011</f>
        <v>0</v>
      </c>
      <c r="K2010" s="1" t="n">
        <f aca="false">Dateneingabe!K2011</f>
        <v>0</v>
      </c>
      <c r="L2010" s="1" t="n">
        <f aca="false">Dateneingabe!L2011</f>
        <v>0</v>
      </c>
    </row>
    <row r="2011" customFormat="false" ht="12.75" hidden="false" customHeight="true" outlineLevel="0" collapsed="false">
      <c r="A2011" s="1" t="n">
        <f aca="false">Dateneingabe!A2012</f>
        <v>0</v>
      </c>
      <c r="B2011" s="1" t="n">
        <f aca="false">Dateneingabe!B2012</f>
        <v>0</v>
      </c>
      <c r="C2011" s="15" t="n">
        <f aca="false">Dateneingabe!C2012</f>
        <v>0</v>
      </c>
      <c r="D2011" s="3" t="n">
        <f aca="false">Dateneingabe!T2012</f>
        <v>0</v>
      </c>
      <c r="E2011" s="1" t="n">
        <f aca="false">Dateneingabe!E2012</f>
        <v>0</v>
      </c>
      <c r="F2011" s="3" t="n">
        <f aca="false">Dateneingabe!F2012</f>
        <v>0</v>
      </c>
      <c r="G2011" s="16" t="n">
        <f aca="false">Dateneingabe!G2012</f>
        <v>0</v>
      </c>
      <c r="H2011" s="3" t="n">
        <f aca="false">Dateneingabe!H2012</f>
        <v>0</v>
      </c>
      <c r="I2011" s="16" t="n">
        <f aca="false">Dateneingabe!I2012</f>
        <v>0</v>
      </c>
      <c r="J2011" s="1" t="n">
        <f aca="false">Dateneingabe!J2012</f>
        <v>0</v>
      </c>
      <c r="K2011" s="1" t="n">
        <f aca="false">Dateneingabe!K2012</f>
        <v>0</v>
      </c>
      <c r="L2011" s="1" t="n">
        <f aca="false">Dateneingabe!L2012</f>
        <v>0</v>
      </c>
    </row>
    <row r="2012" customFormat="false" ht="12.75" hidden="false" customHeight="true" outlineLevel="0" collapsed="false">
      <c r="A2012" s="1" t="n">
        <f aca="false">Dateneingabe!A2013</f>
        <v>0</v>
      </c>
      <c r="B2012" s="1" t="n">
        <f aca="false">Dateneingabe!B2013</f>
        <v>0</v>
      </c>
      <c r="C2012" s="15" t="n">
        <f aca="false">Dateneingabe!C2013</f>
        <v>0</v>
      </c>
      <c r="D2012" s="3" t="n">
        <f aca="false">Dateneingabe!T2013</f>
        <v>0</v>
      </c>
      <c r="E2012" s="1" t="n">
        <f aca="false">Dateneingabe!E2013</f>
        <v>0</v>
      </c>
      <c r="F2012" s="3" t="n">
        <f aca="false">Dateneingabe!F2013</f>
        <v>0</v>
      </c>
      <c r="G2012" s="16" t="n">
        <f aca="false">Dateneingabe!G2013</f>
        <v>0</v>
      </c>
      <c r="H2012" s="3" t="n">
        <f aca="false">Dateneingabe!H2013</f>
        <v>0</v>
      </c>
      <c r="I2012" s="16" t="n">
        <f aca="false">Dateneingabe!I2013</f>
        <v>0</v>
      </c>
      <c r="J2012" s="1" t="n">
        <f aca="false">Dateneingabe!J2013</f>
        <v>0</v>
      </c>
      <c r="K2012" s="1" t="n">
        <f aca="false">Dateneingabe!K2013</f>
        <v>0</v>
      </c>
      <c r="L2012" s="1" t="n">
        <f aca="false">Dateneingabe!L2013</f>
        <v>0</v>
      </c>
    </row>
    <row r="2013" customFormat="false" ht="12.75" hidden="false" customHeight="true" outlineLevel="0" collapsed="false">
      <c r="A2013" s="1" t="n">
        <f aca="false">Dateneingabe!A2014</f>
        <v>0</v>
      </c>
      <c r="B2013" s="1" t="n">
        <f aca="false">Dateneingabe!B2014</f>
        <v>0</v>
      </c>
      <c r="C2013" s="15" t="n">
        <f aca="false">Dateneingabe!C2014</f>
        <v>0</v>
      </c>
      <c r="D2013" s="3" t="n">
        <f aca="false">Dateneingabe!T2014</f>
        <v>0</v>
      </c>
      <c r="E2013" s="1" t="n">
        <f aca="false">Dateneingabe!E2014</f>
        <v>0</v>
      </c>
      <c r="F2013" s="3" t="n">
        <f aca="false">Dateneingabe!F2014</f>
        <v>0</v>
      </c>
      <c r="G2013" s="16" t="n">
        <f aca="false">Dateneingabe!G2014</f>
        <v>0</v>
      </c>
      <c r="H2013" s="3" t="n">
        <f aca="false">Dateneingabe!H2014</f>
        <v>0</v>
      </c>
      <c r="I2013" s="16" t="n">
        <f aca="false">Dateneingabe!I2014</f>
        <v>0</v>
      </c>
      <c r="J2013" s="1" t="n">
        <f aca="false">Dateneingabe!J2014</f>
        <v>0</v>
      </c>
      <c r="K2013" s="1" t="n">
        <f aca="false">Dateneingabe!K2014</f>
        <v>0</v>
      </c>
      <c r="L2013" s="1" t="n">
        <f aca="false">Dateneingabe!L2014</f>
        <v>0</v>
      </c>
    </row>
    <row r="2014" customFormat="false" ht="12.75" hidden="false" customHeight="true" outlineLevel="0" collapsed="false">
      <c r="A2014" s="1" t="n">
        <f aca="false">Dateneingabe!A2015</f>
        <v>0</v>
      </c>
      <c r="B2014" s="1" t="n">
        <f aca="false">Dateneingabe!B2015</f>
        <v>0</v>
      </c>
      <c r="C2014" s="15" t="n">
        <f aca="false">Dateneingabe!C2015</f>
        <v>0</v>
      </c>
      <c r="D2014" s="3" t="n">
        <f aca="false">Dateneingabe!T2015</f>
        <v>0</v>
      </c>
      <c r="E2014" s="1" t="n">
        <f aca="false">Dateneingabe!E2015</f>
        <v>0</v>
      </c>
      <c r="F2014" s="3" t="n">
        <f aca="false">Dateneingabe!F2015</f>
        <v>0</v>
      </c>
      <c r="G2014" s="16" t="n">
        <f aca="false">Dateneingabe!G2015</f>
        <v>0</v>
      </c>
      <c r="H2014" s="3" t="n">
        <f aca="false">Dateneingabe!H2015</f>
        <v>0</v>
      </c>
      <c r="I2014" s="16" t="n">
        <f aca="false">Dateneingabe!I2015</f>
        <v>0</v>
      </c>
      <c r="J2014" s="1" t="n">
        <f aca="false">Dateneingabe!J2015</f>
        <v>0</v>
      </c>
      <c r="K2014" s="1" t="n">
        <f aca="false">Dateneingabe!K2015</f>
        <v>0</v>
      </c>
      <c r="L2014" s="1" t="n">
        <f aca="false">Dateneingabe!L2015</f>
        <v>0</v>
      </c>
    </row>
    <row r="2015" customFormat="false" ht="12.75" hidden="false" customHeight="true" outlineLevel="0" collapsed="false">
      <c r="A2015" s="1" t="n">
        <f aca="false">Dateneingabe!A2016</f>
        <v>0</v>
      </c>
      <c r="B2015" s="1" t="n">
        <f aca="false">Dateneingabe!B2016</f>
        <v>0</v>
      </c>
      <c r="C2015" s="15" t="n">
        <f aca="false">Dateneingabe!C2016</f>
        <v>0</v>
      </c>
      <c r="D2015" s="3" t="n">
        <f aca="false">Dateneingabe!T2016</f>
        <v>0</v>
      </c>
      <c r="E2015" s="1" t="n">
        <f aca="false">Dateneingabe!E2016</f>
        <v>0</v>
      </c>
      <c r="F2015" s="3" t="n">
        <f aca="false">Dateneingabe!F2016</f>
        <v>0</v>
      </c>
      <c r="G2015" s="16" t="n">
        <f aca="false">Dateneingabe!G2016</f>
        <v>0</v>
      </c>
      <c r="H2015" s="3" t="n">
        <f aca="false">Dateneingabe!H2016</f>
        <v>0</v>
      </c>
      <c r="I2015" s="16" t="n">
        <f aca="false">Dateneingabe!I2016</f>
        <v>0</v>
      </c>
      <c r="J2015" s="1" t="n">
        <f aca="false">Dateneingabe!J2016</f>
        <v>0</v>
      </c>
      <c r="K2015" s="1" t="n">
        <f aca="false">Dateneingabe!K2016</f>
        <v>0</v>
      </c>
      <c r="L2015" s="1" t="n">
        <f aca="false">Dateneingabe!L2016</f>
        <v>0</v>
      </c>
    </row>
    <row r="2016" customFormat="false" ht="12.75" hidden="false" customHeight="true" outlineLevel="0" collapsed="false">
      <c r="A2016" s="1" t="n">
        <f aca="false">Dateneingabe!A2017</f>
        <v>0</v>
      </c>
      <c r="B2016" s="1" t="n">
        <f aca="false">Dateneingabe!B2017</f>
        <v>0</v>
      </c>
      <c r="C2016" s="15" t="n">
        <f aca="false">Dateneingabe!C2017</f>
        <v>0</v>
      </c>
      <c r="D2016" s="3" t="n">
        <f aca="false">Dateneingabe!T2017</f>
        <v>0</v>
      </c>
      <c r="E2016" s="1" t="n">
        <f aca="false">Dateneingabe!E2017</f>
        <v>0</v>
      </c>
      <c r="F2016" s="3" t="n">
        <f aca="false">Dateneingabe!F2017</f>
        <v>0</v>
      </c>
      <c r="G2016" s="16" t="n">
        <f aca="false">Dateneingabe!G2017</f>
        <v>0</v>
      </c>
      <c r="H2016" s="3" t="n">
        <f aca="false">Dateneingabe!H2017</f>
        <v>0</v>
      </c>
      <c r="I2016" s="16" t="n">
        <f aca="false">Dateneingabe!I2017</f>
        <v>0</v>
      </c>
      <c r="J2016" s="1" t="n">
        <f aca="false">Dateneingabe!J2017</f>
        <v>0</v>
      </c>
      <c r="K2016" s="1" t="n">
        <f aca="false">Dateneingabe!K2017</f>
        <v>0</v>
      </c>
      <c r="L2016" s="1" t="n">
        <f aca="false">Dateneingabe!L2017</f>
        <v>0</v>
      </c>
    </row>
    <row r="2017" customFormat="false" ht="12.75" hidden="false" customHeight="true" outlineLevel="0" collapsed="false">
      <c r="A2017" s="1" t="n">
        <f aca="false">Dateneingabe!A2018</f>
        <v>0</v>
      </c>
      <c r="B2017" s="1" t="n">
        <f aca="false">Dateneingabe!B2018</f>
        <v>0</v>
      </c>
      <c r="C2017" s="15" t="n">
        <f aca="false">Dateneingabe!C2018</f>
        <v>0</v>
      </c>
      <c r="D2017" s="3" t="n">
        <f aca="false">Dateneingabe!T2018</f>
        <v>0</v>
      </c>
      <c r="E2017" s="1" t="n">
        <f aca="false">Dateneingabe!E2018</f>
        <v>0</v>
      </c>
      <c r="F2017" s="3" t="n">
        <f aca="false">Dateneingabe!F2018</f>
        <v>0</v>
      </c>
      <c r="G2017" s="16" t="n">
        <f aca="false">Dateneingabe!G2018</f>
        <v>0</v>
      </c>
      <c r="H2017" s="3" t="n">
        <f aca="false">Dateneingabe!H2018</f>
        <v>0</v>
      </c>
      <c r="I2017" s="16" t="n">
        <f aca="false">Dateneingabe!I2018</f>
        <v>0</v>
      </c>
      <c r="J2017" s="1" t="n">
        <f aca="false">Dateneingabe!J2018</f>
        <v>0</v>
      </c>
      <c r="K2017" s="1" t="n">
        <f aca="false">Dateneingabe!K2018</f>
        <v>0</v>
      </c>
      <c r="L2017" s="1" t="n">
        <f aca="false">Dateneingabe!L2018</f>
        <v>0</v>
      </c>
    </row>
    <row r="2018" customFormat="false" ht="12.75" hidden="false" customHeight="true" outlineLevel="0" collapsed="false">
      <c r="A2018" s="1" t="n">
        <f aca="false">Dateneingabe!A2019</f>
        <v>0</v>
      </c>
      <c r="B2018" s="1" t="n">
        <f aca="false">Dateneingabe!B2019</f>
        <v>0</v>
      </c>
      <c r="C2018" s="15" t="n">
        <f aca="false">Dateneingabe!C2019</f>
        <v>0</v>
      </c>
      <c r="D2018" s="3" t="n">
        <f aca="false">Dateneingabe!T2019</f>
        <v>0</v>
      </c>
      <c r="E2018" s="1" t="n">
        <f aca="false">Dateneingabe!E2019</f>
        <v>0</v>
      </c>
      <c r="F2018" s="3" t="n">
        <f aca="false">Dateneingabe!F2019</f>
        <v>0</v>
      </c>
      <c r="G2018" s="16" t="n">
        <f aca="false">Dateneingabe!G2019</f>
        <v>0</v>
      </c>
      <c r="H2018" s="3" t="n">
        <f aca="false">Dateneingabe!H2019</f>
        <v>0</v>
      </c>
      <c r="I2018" s="16" t="n">
        <f aca="false">Dateneingabe!I2019</f>
        <v>0</v>
      </c>
      <c r="J2018" s="1" t="n">
        <f aca="false">Dateneingabe!J2019</f>
        <v>0</v>
      </c>
      <c r="K2018" s="1" t="n">
        <f aca="false">Dateneingabe!K2019</f>
        <v>0</v>
      </c>
      <c r="L2018" s="1" t="n">
        <f aca="false">Dateneingabe!L2019</f>
        <v>0</v>
      </c>
    </row>
    <row r="2019" customFormat="false" ht="12.75" hidden="false" customHeight="true" outlineLevel="0" collapsed="false">
      <c r="A2019" s="1" t="n">
        <f aca="false">Dateneingabe!A2020</f>
        <v>0</v>
      </c>
      <c r="B2019" s="1" t="n">
        <f aca="false">Dateneingabe!B2020</f>
        <v>0</v>
      </c>
      <c r="C2019" s="15" t="n">
        <f aca="false">Dateneingabe!C2020</f>
        <v>0</v>
      </c>
      <c r="D2019" s="3" t="n">
        <f aca="false">Dateneingabe!T2020</f>
        <v>0</v>
      </c>
      <c r="E2019" s="1" t="n">
        <f aca="false">Dateneingabe!E2020</f>
        <v>0</v>
      </c>
      <c r="F2019" s="3" t="n">
        <f aca="false">Dateneingabe!F2020</f>
        <v>0</v>
      </c>
      <c r="G2019" s="16" t="n">
        <f aca="false">Dateneingabe!G2020</f>
        <v>0</v>
      </c>
      <c r="H2019" s="3" t="n">
        <f aca="false">Dateneingabe!H2020</f>
        <v>0</v>
      </c>
      <c r="I2019" s="16" t="n">
        <f aca="false">Dateneingabe!I2020</f>
        <v>0</v>
      </c>
      <c r="J2019" s="1" t="n">
        <f aca="false">Dateneingabe!J2020</f>
        <v>0</v>
      </c>
      <c r="K2019" s="1" t="n">
        <f aca="false">Dateneingabe!K2020</f>
        <v>0</v>
      </c>
      <c r="L2019" s="1" t="n">
        <f aca="false">Dateneingabe!L2020</f>
        <v>0</v>
      </c>
    </row>
    <row r="2020" customFormat="false" ht="12.75" hidden="false" customHeight="true" outlineLevel="0" collapsed="false">
      <c r="A2020" s="1" t="n">
        <f aca="false">Dateneingabe!A2021</f>
        <v>0</v>
      </c>
      <c r="B2020" s="1" t="n">
        <f aca="false">Dateneingabe!B2021</f>
        <v>0</v>
      </c>
      <c r="C2020" s="15" t="n">
        <f aca="false">Dateneingabe!C2021</f>
        <v>0</v>
      </c>
      <c r="D2020" s="3" t="n">
        <f aca="false">Dateneingabe!T2021</f>
        <v>0</v>
      </c>
      <c r="E2020" s="1" t="n">
        <f aca="false">Dateneingabe!E2021</f>
        <v>0</v>
      </c>
      <c r="F2020" s="3" t="n">
        <f aca="false">Dateneingabe!F2021</f>
        <v>0</v>
      </c>
      <c r="G2020" s="16" t="n">
        <f aca="false">Dateneingabe!G2021</f>
        <v>0</v>
      </c>
      <c r="H2020" s="3" t="n">
        <f aca="false">Dateneingabe!H2021</f>
        <v>0</v>
      </c>
      <c r="I2020" s="16" t="n">
        <f aca="false">Dateneingabe!I2021</f>
        <v>0</v>
      </c>
      <c r="J2020" s="1" t="n">
        <f aca="false">Dateneingabe!J2021</f>
        <v>0</v>
      </c>
      <c r="K2020" s="1" t="n">
        <f aca="false">Dateneingabe!K2021</f>
        <v>0</v>
      </c>
      <c r="L2020" s="1" t="n">
        <f aca="false">Dateneingabe!L2021</f>
        <v>0</v>
      </c>
    </row>
    <row r="2021" customFormat="false" ht="12.75" hidden="false" customHeight="true" outlineLevel="0" collapsed="false">
      <c r="A2021" s="1" t="n">
        <f aca="false">Dateneingabe!A2022</f>
        <v>0</v>
      </c>
      <c r="B2021" s="1" t="n">
        <f aca="false">Dateneingabe!B2022</f>
        <v>0</v>
      </c>
      <c r="C2021" s="15" t="n">
        <f aca="false">Dateneingabe!C2022</f>
        <v>0</v>
      </c>
      <c r="D2021" s="3" t="n">
        <f aca="false">Dateneingabe!T2022</f>
        <v>0</v>
      </c>
      <c r="E2021" s="1" t="n">
        <f aca="false">Dateneingabe!E2022</f>
        <v>0</v>
      </c>
      <c r="F2021" s="3" t="n">
        <f aca="false">Dateneingabe!F2022</f>
        <v>0</v>
      </c>
      <c r="G2021" s="16" t="n">
        <f aca="false">Dateneingabe!G2022</f>
        <v>0</v>
      </c>
      <c r="H2021" s="3" t="n">
        <f aca="false">Dateneingabe!H2022</f>
        <v>0</v>
      </c>
      <c r="I2021" s="16" t="n">
        <f aca="false">Dateneingabe!I2022</f>
        <v>0</v>
      </c>
      <c r="J2021" s="1" t="n">
        <f aca="false">Dateneingabe!J2022</f>
        <v>0</v>
      </c>
      <c r="K2021" s="1" t="n">
        <f aca="false">Dateneingabe!K2022</f>
        <v>0</v>
      </c>
      <c r="L2021" s="1" t="n">
        <f aca="false">Dateneingabe!L2022</f>
        <v>0</v>
      </c>
    </row>
    <row r="2022" customFormat="false" ht="12.75" hidden="false" customHeight="true" outlineLevel="0" collapsed="false">
      <c r="A2022" s="1" t="n">
        <f aca="false">Dateneingabe!A2023</f>
        <v>0</v>
      </c>
      <c r="B2022" s="1" t="n">
        <f aca="false">Dateneingabe!B2023</f>
        <v>0</v>
      </c>
      <c r="C2022" s="15" t="n">
        <f aca="false">Dateneingabe!C2023</f>
        <v>0</v>
      </c>
      <c r="D2022" s="3" t="n">
        <f aca="false">Dateneingabe!T2023</f>
        <v>0</v>
      </c>
      <c r="E2022" s="1" t="n">
        <f aca="false">Dateneingabe!E2023</f>
        <v>0</v>
      </c>
      <c r="F2022" s="3" t="n">
        <f aca="false">Dateneingabe!F2023</f>
        <v>0</v>
      </c>
      <c r="G2022" s="16" t="n">
        <f aca="false">Dateneingabe!G2023</f>
        <v>0</v>
      </c>
      <c r="H2022" s="3" t="n">
        <f aca="false">Dateneingabe!H2023</f>
        <v>0</v>
      </c>
      <c r="I2022" s="16" t="n">
        <f aca="false">Dateneingabe!I2023</f>
        <v>0</v>
      </c>
      <c r="J2022" s="1" t="n">
        <f aca="false">Dateneingabe!J2023</f>
        <v>0</v>
      </c>
      <c r="K2022" s="1" t="n">
        <f aca="false">Dateneingabe!K2023</f>
        <v>0</v>
      </c>
      <c r="L2022" s="1" t="n">
        <f aca="false">Dateneingabe!L2023</f>
        <v>0</v>
      </c>
    </row>
    <row r="2023" customFormat="false" ht="12.75" hidden="false" customHeight="true" outlineLevel="0" collapsed="false">
      <c r="A2023" s="1" t="n">
        <f aca="false">Dateneingabe!A2024</f>
        <v>0</v>
      </c>
      <c r="B2023" s="1" t="n">
        <f aca="false">Dateneingabe!B2024</f>
        <v>0</v>
      </c>
      <c r="C2023" s="15" t="n">
        <f aca="false">Dateneingabe!C2024</f>
        <v>0</v>
      </c>
      <c r="D2023" s="3" t="n">
        <f aca="false">Dateneingabe!T2024</f>
        <v>0</v>
      </c>
      <c r="E2023" s="1" t="n">
        <f aca="false">Dateneingabe!E2024</f>
        <v>0</v>
      </c>
      <c r="F2023" s="3" t="n">
        <f aca="false">Dateneingabe!F2024</f>
        <v>0</v>
      </c>
      <c r="G2023" s="16" t="n">
        <f aca="false">Dateneingabe!G2024</f>
        <v>0</v>
      </c>
      <c r="H2023" s="3" t="n">
        <f aca="false">Dateneingabe!H2024</f>
        <v>0</v>
      </c>
      <c r="I2023" s="16" t="n">
        <f aca="false">Dateneingabe!I2024</f>
        <v>0</v>
      </c>
      <c r="J2023" s="1" t="n">
        <f aca="false">Dateneingabe!J2024</f>
        <v>0</v>
      </c>
      <c r="K2023" s="1" t="n">
        <f aca="false">Dateneingabe!K2024</f>
        <v>0</v>
      </c>
      <c r="L2023" s="1" t="n">
        <f aca="false">Dateneingabe!L2024</f>
        <v>0</v>
      </c>
    </row>
    <row r="2024" customFormat="false" ht="12.75" hidden="false" customHeight="true" outlineLevel="0" collapsed="false">
      <c r="A2024" s="1" t="n">
        <f aca="false">Dateneingabe!A2025</f>
        <v>0</v>
      </c>
      <c r="B2024" s="1" t="n">
        <f aca="false">Dateneingabe!B2025</f>
        <v>0</v>
      </c>
      <c r="C2024" s="15" t="n">
        <f aca="false">Dateneingabe!C2025</f>
        <v>0</v>
      </c>
      <c r="D2024" s="3" t="n">
        <f aca="false">Dateneingabe!T2025</f>
        <v>0</v>
      </c>
      <c r="E2024" s="1" t="n">
        <f aca="false">Dateneingabe!E2025</f>
        <v>0</v>
      </c>
      <c r="F2024" s="3" t="n">
        <f aca="false">Dateneingabe!F2025</f>
        <v>0</v>
      </c>
      <c r="G2024" s="16" t="n">
        <f aca="false">Dateneingabe!G2025</f>
        <v>0</v>
      </c>
      <c r="H2024" s="3" t="n">
        <f aca="false">Dateneingabe!H2025</f>
        <v>0</v>
      </c>
      <c r="I2024" s="16" t="n">
        <f aca="false">Dateneingabe!I2025</f>
        <v>0</v>
      </c>
      <c r="J2024" s="1" t="n">
        <f aca="false">Dateneingabe!J2025</f>
        <v>0</v>
      </c>
      <c r="K2024" s="1" t="n">
        <f aca="false">Dateneingabe!K2025</f>
        <v>0</v>
      </c>
      <c r="L2024" s="1" t="n">
        <f aca="false">Dateneingabe!L2025</f>
        <v>0</v>
      </c>
    </row>
    <row r="2025" customFormat="false" ht="12.75" hidden="false" customHeight="true" outlineLevel="0" collapsed="false">
      <c r="A2025" s="1" t="n">
        <f aca="false">Dateneingabe!A2026</f>
        <v>0</v>
      </c>
      <c r="B2025" s="1" t="n">
        <f aca="false">Dateneingabe!B2026</f>
        <v>0</v>
      </c>
      <c r="C2025" s="15" t="n">
        <f aca="false">Dateneingabe!C2026</f>
        <v>0</v>
      </c>
      <c r="D2025" s="3" t="n">
        <f aca="false">Dateneingabe!T2026</f>
        <v>0</v>
      </c>
      <c r="E2025" s="1" t="n">
        <f aca="false">Dateneingabe!E2026</f>
        <v>0</v>
      </c>
      <c r="F2025" s="3" t="n">
        <f aca="false">Dateneingabe!F2026</f>
        <v>0</v>
      </c>
      <c r="G2025" s="16" t="n">
        <f aca="false">Dateneingabe!G2026</f>
        <v>0</v>
      </c>
      <c r="H2025" s="3" t="n">
        <f aca="false">Dateneingabe!H2026</f>
        <v>0</v>
      </c>
      <c r="I2025" s="16" t="n">
        <f aca="false">Dateneingabe!I2026</f>
        <v>0</v>
      </c>
      <c r="J2025" s="1" t="n">
        <f aca="false">Dateneingabe!J2026</f>
        <v>0</v>
      </c>
      <c r="K2025" s="1" t="n">
        <f aca="false">Dateneingabe!K2026</f>
        <v>0</v>
      </c>
      <c r="L2025" s="1" t="n">
        <f aca="false">Dateneingabe!L2026</f>
        <v>0</v>
      </c>
    </row>
    <row r="2026" customFormat="false" ht="12.75" hidden="false" customHeight="true" outlineLevel="0" collapsed="false">
      <c r="A2026" s="1" t="n">
        <f aca="false">Dateneingabe!A2027</f>
        <v>0</v>
      </c>
      <c r="B2026" s="1" t="n">
        <f aca="false">Dateneingabe!B2027</f>
        <v>0</v>
      </c>
      <c r="C2026" s="15" t="n">
        <f aca="false">Dateneingabe!C2027</f>
        <v>0</v>
      </c>
      <c r="D2026" s="3" t="n">
        <f aca="false">Dateneingabe!T2027</f>
        <v>0</v>
      </c>
      <c r="E2026" s="1" t="n">
        <f aca="false">Dateneingabe!E2027</f>
        <v>0</v>
      </c>
      <c r="F2026" s="3" t="n">
        <f aca="false">Dateneingabe!F2027</f>
        <v>0</v>
      </c>
      <c r="G2026" s="16" t="n">
        <f aca="false">Dateneingabe!G2027</f>
        <v>0</v>
      </c>
      <c r="H2026" s="3" t="n">
        <f aca="false">Dateneingabe!H2027</f>
        <v>0</v>
      </c>
      <c r="I2026" s="16" t="n">
        <f aca="false">Dateneingabe!I2027</f>
        <v>0</v>
      </c>
      <c r="J2026" s="1" t="n">
        <f aca="false">Dateneingabe!J2027</f>
        <v>0</v>
      </c>
      <c r="K2026" s="1" t="n">
        <f aca="false">Dateneingabe!K2027</f>
        <v>0</v>
      </c>
      <c r="L2026" s="1" t="n">
        <f aca="false">Dateneingabe!L2027</f>
        <v>0</v>
      </c>
    </row>
    <row r="2027" customFormat="false" ht="12.75" hidden="false" customHeight="true" outlineLevel="0" collapsed="false">
      <c r="A2027" s="1" t="n">
        <f aca="false">Dateneingabe!A2028</f>
        <v>0</v>
      </c>
      <c r="B2027" s="1" t="n">
        <f aca="false">Dateneingabe!B2028</f>
        <v>0</v>
      </c>
      <c r="C2027" s="15" t="n">
        <f aca="false">Dateneingabe!C2028</f>
        <v>0</v>
      </c>
      <c r="D2027" s="3" t="n">
        <f aca="false">Dateneingabe!T2028</f>
        <v>0</v>
      </c>
      <c r="E2027" s="1" t="n">
        <f aca="false">Dateneingabe!E2028</f>
        <v>0</v>
      </c>
      <c r="F2027" s="3" t="n">
        <f aca="false">Dateneingabe!F2028</f>
        <v>0</v>
      </c>
      <c r="G2027" s="16" t="n">
        <f aca="false">Dateneingabe!G2028</f>
        <v>0</v>
      </c>
      <c r="H2027" s="3" t="n">
        <f aca="false">Dateneingabe!H2028</f>
        <v>0</v>
      </c>
      <c r="I2027" s="16" t="n">
        <f aca="false">Dateneingabe!I2028</f>
        <v>0</v>
      </c>
      <c r="J2027" s="1" t="n">
        <f aca="false">Dateneingabe!J2028</f>
        <v>0</v>
      </c>
      <c r="K2027" s="1" t="n">
        <f aca="false">Dateneingabe!K2028</f>
        <v>0</v>
      </c>
      <c r="L2027" s="1" t="n">
        <f aca="false">Dateneingabe!L2028</f>
        <v>0</v>
      </c>
    </row>
    <row r="2028" customFormat="false" ht="12.75" hidden="false" customHeight="true" outlineLevel="0" collapsed="false">
      <c r="A2028" s="1" t="n">
        <f aca="false">Dateneingabe!A2029</f>
        <v>0</v>
      </c>
      <c r="B2028" s="1" t="n">
        <f aca="false">Dateneingabe!B2029</f>
        <v>0</v>
      </c>
      <c r="C2028" s="15" t="n">
        <f aca="false">Dateneingabe!C2029</f>
        <v>0</v>
      </c>
      <c r="D2028" s="3" t="n">
        <f aca="false">Dateneingabe!T2029</f>
        <v>0</v>
      </c>
      <c r="E2028" s="1" t="n">
        <f aca="false">Dateneingabe!E2029</f>
        <v>0</v>
      </c>
      <c r="F2028" s="3" t="n">
        <f aca="false">Dateneingabe!F2029</f>
        <v>0</v>
      </c>
      <c r="G2028" s="16" t="n">
        <f aca="false">Dateneingabe!G2029</f>
        <v>0</v>
      </c>
      <c r="H2028" s="3" t="n">
        <f aca="false">Dateneingabe!H2029</f>
        <v>0</v>
      </c>
      <c r="I2028" s="16" t="n">
        <f aca="false">Dateneingabe!I2029</f>
        <v>0</v>
      </c>
      <c r="J2028" s="1" t="n">
        <f aca="false">Dateneingabe!J2029</f>
        <v>0</v>
      </c>
      <c r="K2028" s="1" t="n">
        <f aca="false">Dateneingabe!K2029</f>
        <v>0</v>
      </c>
      <c r="L2028" s="1" t="n">
        <f aca="false">Dateneingabe!L2029</f>
        <v>0</v>
      </c>
    </row>
    <row r="2029" customFormat="false" ht="12.75" hidden="false" customHeight="true" outlineLevel="0" collapsed="false">
      <c r="A2029" s="1" t="n">
        <f aca="false">Dateneingabe!A2030</f>
        <v>0</v>
      </c>
      <c r="B2029" s="1" t="n">
        <f aca="false">Dateneingabe!B2030</f>
        <v>0</v>
      </c>
      <c r="C2029" s="15" t="n">
        <f aca="false">Dateneingabe!C2030</f>
        <v>0</v>
      </c>
      <c r="D2029" s="3" t="n">
        <f aca="false">Dateneingabe!T2030</f>
        <v>0</v>
      </c>
      <c r="E2029" s="1" t="n">
        <f aca="false">Dateneingabe!E2030</f>
        <v>0</v>
      </c>
      <c r="F2029" s="3" t="n">
        <f aca="false">Dateneingabe!F2030</f>
        <v>0</v>
      </c>
      <c r="G2029" s="16" t="n">
        <f aca="false">Dateneingabe!G2030</f>
        <v>0</v>
      </c>
      <c r="H2029" s="3" t="n">
        <f aca="false">Dateneingabe!H2030</f>
        <v>0</v>
      </c>
      <c r="I2029" s="16" t="n">
        <f aca="false">Dateneingabe!I2030</f>
        <v>0</v>
      </c>
      <c r="J2029" s="1" t="n">
        <f aca="false">Dateneingabe!J2030</f>
        <v>0</v>
      </c>
      <c r="K2029" s="1" t="n">
        <f aca="false">Dateneingabe!K2030</f>
        <v>0</v>
      </c>
      <c r="L2029" s="1" t="n">
        <f aca="false">Dateneingabe!L2030</f>
        <v>0</v>
      </c>
    </row>
    <row r="2030" customFormat="false" ht="12.75" hidden="false" customHeight="true" outlineLevel="0" collapsed="false">
      <c r="A2030" s="1" t="n">
        <f aca="false">Dateneingabe!A2031</f>
        <v>0</v>
      </c>
      <c r="B2030" s="1" t="n">
        <f aca="false">Dateneingabe!B2031</f>
        <v>0</v>
      </c>
      <c r="C2030" s="15" t="n">
        <f aca="false">Dateneingabe!C2031</f>
        <v>0</v>
      </c>
      <c r="D2030" s="3" t="n">
        <f aca="false">Dateneingabe!T2031</f>
        <v>0</v>
      </c>
      <c r="E2030" s="1" t="n">
        <f aca="false">Dateneingabe!E2031</f>
        <v>0</v>
      </c>
      <c r="F2030" s="3" t="n">
        <f aca="false">Dateneingabe!F2031</f>
        <v>0</v>
      </c>
      <c r="G2030" s="16" t="n">
        <f aca="false">Dateneingabe!G2031</f>
        <v>0</v>
      </c>
      <c r="H2030" s="3" t="n">
        <f aca="false">Dateneingabe!H2031</f>
        <v>0</v>
      </c>
      <c r="I2030" s="16" t="n">
        <f aca="false">Dateneingabe!I2031</f>
        <v>0</v>
      </c>
      <c r="J2030" s="1" t="n">
        <f aca="false">Dateneingabe!J2031</f>
        <v>0</v>
      </c>
      <c r="K2030" s="1" t="n">
        <f aca="false">Dateneingabe!K2031</f>
        <v>0</v>
      </c>
      <c r="L2030" s="1" t="n">
        <f aca="false">Dateneingabe!L2031</f>
        <v>0</v>
      </c>
    </row>
    <row r="2031" customFormat="false" ht="12.75" hidden="false" customHeight="true" outlineLevel="0" collapsed="false">
      <c r="A2031" s="1" t="n">
        <f aca="false">Dateneingabe!A2032</f>
        <v>0</v>
      </c>
      <c r="B2031" s="1" t="n">
        <f aca="false">Dateneingabe!B2032</f>
        <v>0</v>
      </c>
      <c r="C2031" s="15" t="n">
        <f aca="false">Dateneingabe!C2032</f>
        <v>0</v>
      </c>
      <c r="D2031" s="3" t="n">
        <f aca="false">Dateneingabe!T2032</f>
        <v>0</v>
      </c>
      <c r="E2031" s="1" t="n">
        <f aca="false">Dateneingabe!E2032</f>
        <v>0</v>
      </c>
      <c r="F2031" s="3" t="n">
        <f aca="false">Dateneingabe!F2032</f>
        <v>0</v>
      </c>
      <c r="G2031" s="16" t="n">
        <f aca="false">Dateneingabe!G2032</f>
        <v>0</v>
      </c>
      <c r="H2031" s="3" t="n">
        <f aca="false">Dateneingabe!H2032</f>
        <v>0</v>
      </c>
      <c r="I2031" s="16" t="n">
        <f aca="false">Dateneingabe!I2032</f>
        <v>0</v>
      </c>
      <c r="J2031" s="1" t="n">
        <f aca="false">Dateneingabe!J2032</f>
        <v>0</v>
      </c>
      <c r="K2031" s="1" t="n">
        <f aca="false">Dateneingabe!K2032</f>
        <v>0</v>
      </c>
      <c r="L2031" s="1" t="n">
        <f aca="false">Dateneingabe!L2032</f>
        <v>0</v>
      </c>
    </row>
    <row r="2032" customFormat="false" ht="12.75" hidden="false" customHeight="true" outlineLevel="0" collapsed="false">
      <c r="A2032" s="1" t="n">
        <f aca="false">Dateneingabe!A2033</f>
        <v>0</v>
      </c>
      <c r="B2032" s="1" t="n">
        <f aca="false">Dateneingabe!B2033</f>
        <v>0</v>
      </c>
      <c r="C2032" s="15" t="n">
        <f aca="false">Dateneingabe!C2033</f>
        <v>0</v>
      </c>
      <c r="D2032" s="3" t="n">
        <f aca="false">Dateneingabe!T2033</f>
        <v>0</v>
      </c>
      <c r="E2032" s="1" t="n">
        <f aca="false">Dateneingabe!E2033</f>
        <v>0</v>
      </c>
      <c r="F2032" s="3" t="n">
        <f aca="false">Dateneingabe!F2033</f>
        <v>0</v>
      </c>
      <c r="G2032" s="16" t="n">
        <f aca="false">Dateneingabe!G2033</f>
        <v>0</v>
      </c>
      <c r="H2032" s="3" t="n">
        <f aca="false">Dateneingabe!H2033</f>
        <v>0</v>
      </c>
      <c r="I2032" s="16" t="n">
        <f aca="false">Dateneingabe!I2033</f>
        <v>0</v>
      </c>
      <c r="J2032" s="1" t="n">
        <f aca="false">Dateneingabe!J2033</f>
        <v>0</v>
      </c>
      <c r="K2032" s="1" t="n">
        <f aca="false">Dateneingabe!K2033</f>
        <v>0</v>
      </c>
      <c r="L2032" s="1" t="n">
        <f aca="false">Dateneingabe!L2033</f>
        <v>0</v>
      </c>
    </row>
    <row r="2033" customFormat="false" ht="12.75" hidden="false" customHeight="true" outlineLevel="0" collapsed="false">
      <c r="A2033" s="1" t="n">
        <f aca="false">Dateneingabe!A2034</f>
        <v>0</v>
      </c>
      <c r="B2033" s="1" t="n">
        <f aca="false">Dateneingabe!B2034</f>
        <v>0</v>
      </c>
      <c r="C2033" s="15" t="n">
        <f aca="false">Dateneingabe!C2034</f>
        <v>0</v>
      </c>
      <c r="D2033" s="3" t="n">
        <f aca="false">Dateneingabe!T2034</f>
        <v>0</v>
      </c>
      <c r="E2033" s="1" t="n">
        <f aca="false">Dateneingabe!E2034</f>
        <v>0</v>
      </c>
      <c r="F2033" s="3" t="n">
        <f aca="false">Dateneingabe!F2034</f>
        <v>0</v>
      </c>
      <c r="G2033" s="16" t="n">
        <f aca="false">Dateneingabe!G2034</f>
        <v>0</v>
      </c>
      <c r="H2033" s="3" t="n">
        <f aca="false">Dateneingabe!H2034</f>
        <v>0</v>
      </c>
      <c r="I2033" s="16" t="n">
        <f aca="false">Dateneingabe!I2034</f>
        <v>0</v>
      </c>
      <c r="J2033" s="1" t="n">
        <f aca="false">Dateneingabe!J2034</f>
        <v>0</v>
      </c>
      <c r="K2033" s="1" t="n">
        <f aca="false">Dateneingabe!K2034</f>
        <v>0</v>
      </c>
      <c r="L2033" s="1" t="n">
        <f aca="false">Dateneingabe!L2034</f>
        <v>0</v>
      </c>
    </row>
    <row r="2034" customFormat="false" ht="12.75" hidden="false" customHeight="true" outlineLevel="0" collapsed="false">
      <c r="A2034" s="1" t="n">
        <f aca="false">Dateneingabe!A2035</f>
        <v>0</v>
      </c>
      <c r="B2034" s="1" t="n">
        <f aca="false">Dateneingabe!B2035</f>
        <v>0</v>
      </c>
      <c r="C2034" s="15" t="n">
        <f aca="false">Dateneingabe!C2035</f>
        <v>0</v>
      </c>
      <c r="D2034" s="3" t="n">
        <f aca="false">Dateneingabe!T2035</f>
        <v>0</v>
      </c>
      <c r="E2034" s="1" t="n">
        <f aca="false">Dateneingabe!E2035</f>
        <v>0</v>
      </c>
      <c r="F2034" s="3" t="n">
        <f aca="false">Dateneingabe!F2035</f>
        <v>0</v>
      </c>
      <c r="G2034" s="16" t="n">
        <f aca="false">Dateneingabe!G2035</f>
        <v>0</v>
      </c>
      <c r="H2034" s="3" t="n">
        <f aca="false">Dateneingabe!H2035</f>
        <v>0</v>
      </c>
      <c r="I2034" s="16" t="n">
        <f aca="false">Dateneingabe!I2035</f>
        <v>0</v>
      </c>
      <c r="J2034" s="1" t="n">
        <f aca="false">Dateneingabe!J2035</f>
        <v>0</v>
      </c>
      <c r="K2034" s="1" t="n">
        <f aca="false">Dateneingabe!K2035</f>
        <v>0</v>
      </c>
      <c r="L2034" s="1" t="n">
        <f aca="false">Dateneingabe!L2035</f>
        <v>0</v>
      </c>
    </row>
    <row r="2035" customFormat="false" ht="12.75" hidden="false" customHeight="true" outlineLevel="0" collapsed="false">
      <c r="A2035" s="1" t="n">
        <f aca="false">Dateneingabe!A2036</f>
        <v>0</v>
      </c>
      <c r="B2035" s="1" t="n">
        <f aca="false">Dateneingabe!B2036</f>
        <v>0</v>
      </c>
      <c r="C2035" s="15" t="n">
        <f aca="false">Dateneingabe!C2036</f>
        <v>0</v>
      </c>
      <c r="D2035" s="3" t="n">
        <f aca="false">Dateneingabe!T2036</f>
        <v>0</v>
      </c>
      <c r="E2035" s="1" t="n">
        <f aca="false">Dateneingabe!E2036</f>
        <v>0</v>
      </c>
      <c r="F2035" s="3" t="n">
        <f aca="false">Dateneingabe!F2036</f>
        <v>0</v>
      </c>
      <c r="G2035" s="16" t="n">
        <f aca="false">Dateneingabe!G2036</f>
        <v>0</v>
      </c>
      <c r="H2035" s="3" t="n">
        <f aca="false">Dateneingabe!H2036</f>
        <v>0</v>
      </c>
      <c r="I2035" s="16" t="n">
        <f aca="false">Dateneingabe!I2036</f>
        <v>0</v>
      </c>
      <c r="J2035" s="1" t="n">
        <f aca="false">Dateneingabe!J2036</f>
        <v>0</v>
      </c>
      <c r="K2035" s="1" t="n">
        <f aca="false">Dateneingabe!K2036</f>
        <v>0</v>
      </c>
      <c r="L2035" s="1" t="n">
        <f aca="false">Dateneingabe!L2036</f>
        <v>0</v>
      </c>
    </row>
    <row r="2036" customFormat="false" ht="12.75" hidden="false" customHeight="true" outlineLevel="0" collapsed="false">
      <c r="A2036" s="1" t="n">
        <f aca="false">Dateneingabe!A2037</f>
        <v>0</v>
      </c>
      <c r="B2036" s="1" t="n">
        <f aca="false">Dateneingabe!B2037</f>
        <v>0</v>
      </c>
      <c r="C2036" s="15" t="n">
        <f aca="false">Dateneingabe!C2037</f>
        <v>0</v>
      </c>
      <c r="D2036" s="3" t="n">
        <f aca="false">Dateneingabe!T2037</f>
        <v>0</v>
      </c>
      <c r="E2036" s="1" t="n">
        <f aca="false">Dateneingabe!E2037</f>
        <v>0</v>
      </c>
      <c r="F2036" s="3" t="n">
        <f aca="false">Dateneingabe!F2037</f>
        <v>0</v>
      </c>
      <c r="G2036" s="16" t="n">
        <f aca="false">Dateneingabe!G2037</f>
        <v>0</v>
      </c>
      <c r="H2036" s="3" t="n">
        <f aca="false">Dateneingabe!H2037</f>
        <v>0</v>
      </c>
      <c r="I2036" s="16" t="n">
        <f aca="false">Dateneingabe!I2037</f>
        <v>0</v>
      </c>
      <c r="J2036" s="1" t="n">
        <f aca="false">Dateneingabe!J2037</f>
        <v>0</v>
      </c>
      <c r="K2036" s="1" t="n">
        <f aca="false">Dateneingabe!K2037</f>
        <v>0</v>
      </c>
      <c r="L2036" s="1" t="n">
        <f aca="false">Dateneingabe!L2037</f>
        <v>0</v>
      </c>
    </row>
    <row r="2037" customFormat="false" ht="12.75" hidden="false" customHeight="true" outlineLevel="0" collapsed="false">
      <c r="A2037" s="1" t="n">
        <f aca="false">Dateneingabe!A2038</f>
        <v>0</v>
      </c>
      <c r="B2037" s="1" t="n">
        <f aca="false">Dateneingabe!B2038</f>
        <v>0</v>
      </c>
      <c r="C2037" s="15" t="n">
        <f aca="false">Dateneingabe!C2038</f>
        <v>0</v>
      </c>
      <c r="D2037" s="3" t="n">
        <f aca="false">Dateneingabe!T2038</f>
        <v>0</v>
      </c>
      <c r="E2037" s="1" t="n">
        <f aca="false">Dateneingabe!E2038</f>
        <v>0</v>
      </c>
      <c r="F2037" s="3" t="n">
        <f aca="false">Dateneingabe!F2038</f>
        <v>0</v>
      </c>
      <c r="G2037" s="16" t="n">
        <f aca="false">Dateneingabe!G2038</f>
        <v>0</v>
      </c>
      <c r="H2037" s="3" t="n">
        <f aca="false">Dateneingabe!H2038</f>
        <v>0</v>
      </c>
      <c r="I2037" s="16" t="n">
        <f aca="false">Dateneingabe!I2038</f>
        <v>0</v>
      </c>
      <c r="J2037" s="1" t="n">
        <f aca="false">Dateneingabe!J2038</f>
        <v>0</v>
      </c>
      <c r="K2037" s="1" t="n">
        <f aca="false">Dateneingabe!K2038</f>
        <v>0</v>
      </c>
      <c r="L2037" s="1" t="n">
        <f aca="false">Dateneingabe!L2038</f>
        <v>0</v>
      </c>
    </row>
    <row r="2038" customFormat="false" ht="12.75" hidden="false" customHeight="true" outlineLevel="0" collapsed="false">
      <c r="A2038" s="1" t="n">
        <f aca="false">Dateneingabe!A2039</f>
        <v>0</v>
      </c>
      <c r="B2038" s="1" t="n">
        <f aca="false">Dateneingabe!B2039</f>
        <v>0</v>
      </c>
      <c r="C2038" s="15" t="n">
        <f aca="false">Dateneingabe!C2039</f>
        <v>0</v>
      </c>
      <c r="D2038" s="3" t="n">
        <f aca="false">Dateneingabe!T2039</f>
        <v>0</v>
      </c>
      <c r="E2038" s="1" t="n">
        <f aca="false">Dateneingabe!E2039</f>
        <v>0</v>
      </c>
      <c r="F2038" s="3" t="n">
        <f aca="false">Dateneingabe!F2039</f>
        <v>0</v>
      </c>
      <c r="G2038" s="16" t="n">
        <f aca="false">Dateneingabe!G2039</f>
        <v>0</v>
      </c>
      <c r="H2038" s="3" t="n">
        <f aca="false">Dateneingabe!H2039</f>
        <v>0</v>
      </c>
      <c r="I2038" s="16" t="n">
        <f aca="false">Dateneingabe!I2039</f>
        <v>0</v>
      </c>
      <c r="J2038" s="1" t="n">
        <f aca="false">Dateneingabe!J2039</f>
        <v>0</v>
      </c>
      <c r="K2038" s="1" t="n">
        <f aca="false">Dateneingabe!K2039</f>
        <v>0</v>
      </c>
      <c r="L2038" s="1" t="n">
        <f aca="false">Dateneingabe!L2039</f>
        <v>0</v>
      </c>
    </row>
    <row r="2039" customFormat="false" ht="12.75" hidden="false" customHeight="true" outlineLevel="0" collapsed="false">
      <c r="A2039" s="1" t="n">
        <f aca="false">Dateneingabe!A2040</f>
        <v>0</v>
      </c>
      <c r="B2039" s="1" t="n">
        <f aca="false">Dateneingabe!B2040</f>
        <v>0</v>
      </c>
      <c r="C2039" s="15" t="n">
        <f aca="false">Dateneingabe!C2040</f>
        <v>0</v>
      </c>
      <c r="D2039" s="3" t="n">
        <f aca="false">Dateneingabe!T2040</f>
        <v>0</v>
      </c>
      <c r="E2039" s="1" t="n">
        <f aca="false">Dateneingabe!E2040</f>
        <v>0</v>
      </c>
      <c r="F2039" s="3" t="n">
        <f aca="false">Dateneingabe!F2040</f>
        <v>0</v>
      </c>
      <c r="G2039" s="16" t="n">
        <f aca="false">Dateneingabe!G2040</f>
        <v>0</v>
      </c>
      <c r="H2039" s="3" t="n">
        <f aca="false">Dateneingabe!H2040</f>
        <v>0</v>
      </c>
      <c r="I2039" s="16" t="n">
        <f aca="false">Dateneingabe!I2040</f>
        <v>0</v>
      </c>
      <c r="J2039" s="1" t="n">
        <f aca="false">Dateneingabe!J2040</f>
        <v>0</v>
      </c>
      <c r="K2039" s="1" t="n">
        <f aca="false">Dateneingabe!K2040</f>
        <v>0</v>
      </c>
      <c r="L2039" s="1" t="n">
        <f aca="false">Dateneingabe!L2040</f>
        <v>0</v>
      </c>
    </row>
    <row r="2040" customFormat="false" ht="12.75" hidden="false" customHeight="true" outlineLevel="0" collapsed="false">
      <c r="A2040" s="1" t="n">
        <f aca="false">Dateneingabe!A2041</f>
        <v>0</v>
      </c>
      <c r="B2040" s="1" t="n">
        <f aca="false">Dateneingabe!B2041</f>
        <v>0</v>
      </c>
      <c r="C2040" s="15" t="n">
        <f aca="false">Dateneingabe!C2041</f>
        <v>0</v>
      </c>
      <c r="D2040" s="3" t="n">
        <f aca="false">Dateneingabe!T2041</f>
        <v>0</v>
      </c>
      <c r="E2040" s="1" t="n">
        <f aca="false">Dateneingabe!E2041</f>
        <v>0</v>
      </c>
      <c r="F2040" s="3" t="n">
        <f aca="false">Dateneingabe!F2041</f>
        <v>0</v>
      </c>
      <c r="G2040" s="16" t="n">
        <f aca="false">Dateneingabe!G2041</f>
        <v>0</v>
      </c>
      <c r="H2040" s="3" t="n">
        <f aca="false">Dateneingabe!H2041</f>
        <v>0</v>
      </c>
      <c r="I2040" s="16" t="n">
        <f aca="false">Dateneingabe!I2041</f>
        <v>0</v>
      </c>
      <c r="J2040" s="1" t="n">
        <f aca="false">Dateneingabe!J2041</f>
        <v>0</v>
      </c>
      <c r="K2040" s="1" t="n">
        <f aca="false">Dateneingabe!K2041</f>
        <v>0</v>
      </c>
      <c r="L2040" s="1" t="n">
        <f aca="false">Dateneingabe!L2041</f>
        <v>0</v>
      </c>
    </row>
    <row r="2041" customFormat="false" ht="12.75" hidden="false" customHeight="true" outlineLevel="0" collapsed="false">
      <c r="A2041" s="1" t="n">
        <f aca="false">Dateneingabe!A2042</f>
        <v>0</v>
      </c>
      <c r="B2041" s="1" t="n">
        <f aca="false">Dateneingabe!B2042</f>
        <v>0</v>
      </c>
      <c r="C2041" s="15" t="n">
        <f aca="false">Dateneingabe!C2042</f>
        <v>0</v>
      </c>
      <c r="D2041" s="3" t="n">
        <f aca="false">Dateneingabe!T2042</f>
        <v>0</v>
      </c>
      <c r="E2041" s="1" t="n">
        <f aca="false">Dateneingabe!E2042</f>
        <v>0</v>
      </c>
      <c r="F2041" s="3" t="n">
        <f aca="false">Dateneingabe!F2042</f>
        <v>0</v>
      </c>
      <c r="G2041" s="16" t="n">
        <f aca="false">Dateneingabe!G2042</f>
        <v>0</v>
      </c>
      <c r="H2041" s="3" t="n">
        <f aca="false">Dateneingabe!H2042</f>
        <v>0</v>
      </c>
      <c r="I2041" s="16" t="n">
        <f aca="false">Dateneingabe!I2042</f>
        <v>0</v>
      </c>
      <c r="J2041" s="1" t="n">
        <f aca="false">Dateneingabe!J2042</f>
        <v>0</v>
      </c>
      <c r="K2041" s="1" t="n">
        <f aca="false">Dateneingabe!K2042</f>
        <v>0</v>
      </c>
      <c r="L2041" s="1" t="n">
        <f aca="false">Dateneingabe!L2042</f>
        <v>0</v>
      </c>
    </row>
    <row r="2042" customFormat="false" ht="12.75" hidden="false" customHeight="true" outlineLevel="0" collapsed="false">
      <c r="A2042" s="1" t="n">
        <f aca="false">Dateneingabe!A2043</f>
        <v>0</v>
      </c>
      <c r="B2042" s="1" t="n">
        <f aca="false">Dateneingabe!B2043</f>
        <v>0</v>
      </c>
      <c r="C2042" s="15" t="n">
        <f aca="false">Dateneingabe!C2043</f>
        <v>0</v>
      </c>
      <c r="D2042" s="3" t="n">
        <f aca="false">Dateneingabe!T2043</f>
        <v>0</v>
      </c>
      <c r="E2042" s="1" t="n">
        <f aca="false">Dateneingabe!E2043</f>
        <v>0</v>
      </c>
      <c r="F2042" s="3" t="n">
        <f aca="false">Dateneingabe!F2043</f>
        <v>0</v>
      </c>
      <c r="G2042" s="16" t="n">
        <f aca="false">Dateneingabe!G2043</f>
        <v>0</v>
      </c>
      <c r="H2042" s="3" t="n">
        <f aca="false">Dateneingabe!H2043</f>
        <v>0</v>
      </c>
      <c r="I2042" s="16" t="n">
        <f aca="false">Dateneingabe!I2043</f>
        <v>0</v>
      </c>
      <c r="J2042" s="1" t="n">
        <f aca="false">Dateneingabe!J2043</f>
        <v>0</v>
      </c>
      <c r="K2042" s="1" t="n">
        <f aca="false">Dateneingabe!K2043</f>
        <v>0</v>
      </c>
      <c r="L2042" s="1" t="n">
        <f aca="false">Dateneingabe!L2043</f>
        <v>0</v>
      </c>
    </row>
    <row r="2043" customFormat="false" ht="12.75" hidden="false" customHeight="true" outlineLevel="0" collapsed="false">
      <c r="A2043" s="1" t="n">
        <f aca="false">Dateneingabe!A2044</f>
        <v>0</v>
      </c>
      <c r="B2043" s="1" t="n">
        <f aca="false">Dateneingabe!B2044</f>
        <v>0</v>
      </c>
      <c r="C2043" s="15" t="n">
        <f aca="false">Dateneingabe!C2044</f>
        <v>0</v>
      </c>
      <c r="D2043" s="3" t="n">
        <f aca="false">Dateneingabe!T2044</f>
        <v>0</v>
      </c>
      <c r="E2043" s="1" t="n">
        <f aca="false">Dateneingabe!E2044</f>
        <v>0</v>
      </c>
      <c r="F2043" s="3" t="n">
        <f aca="false">Dateneingabe!F2044</f>
        <v>0</v>
      </c>
      <c r="G2043" s="16" t="n">
        <f aca="false">Dateneingabe!G2044</f>
        <v>0</v>
      </c>
      <c r="H2043" s="3" t="n">
        <f aca="false">Dateneingabe!H2044</f>
        <v>0</v>
      </c>
      <c r="I2043" s="16" t="n">
        <f aca="false">Dateneingabe!I2044</f>
        <v>0</v>
      </c>
      <c r="J2043" s="1" t="n">
        <f aca="false">Dateneingabe!J2044</f>
        <v>0</v>
      </c>
      <c r="K2043" s="1" t="n">
        <f aca="false">Dateneingabe!K2044</f>
        <v>0</v>
      </c>
      <c r="L2043" s="1" t="n">
        <f aca="false">Dateneingabe!L2044</f>
        <v>0</v>
      </c>
    </row>
    <row r="2044" customFormat="false" ht="12.75" hidden="false" customHeight="true" outlineLevel="0" collapsed="false">
      <c r="A2044" s="1" t="n">
        <f aca="false">Dateneingabe!A2045</f>
        <v>0</v>
      </c>
      <c r="B2044" s="1" t="n">
        <f aca="false">Dateneingabe!B2045</f>
        <v>0</v>
      </c>
      <c r="C2044" s="15" t="n">
        <f aca="false">Dateneingabe!C2045</f>
        <v>0</v>
      </c>
      <c r="D2044" s="3" t="n">
        <f aca="false">Dateneingabe!T2045</f>
        <v>0</v>
      </c>
      <c r="E2044" s="1" t="n">
        <f aca="false">Dateneingabe!E2045</f>
        <v>0</v>
      </c>
      <c r="F2044" s="3" t="n">
        <f aca="false">Dateneingabe!F2045</f>
        <v>0</v>
      </c>
      <c r="G2044" s="16" t="n">
        <f aca="false">Dateneingabe!G2045</f>
        <v>0</v>
      </c>
      <c r="H2044" s="3" t="n">
        <f aca="false">Dateneingabe!H2045</f>
        <v>0</v>
      </c>
      <c r="I2044" s="16" t="n">
        <f aca="false">Dateneingabe!I2045</f>
        <v>0</v>
      </c>
      <c r="J2044" s="1" t="n">
        <f aca="false">Dateneingabe!J2045</f>
        <v>0</v>
      </c>
      <c r="K2044" s="1" t="n">
        <f aca="false">Dateneingabe!K2045</f>
        <v>0</v>
      </c>
      <c r="L2044" s="1" t="n">
        <f aca="false">Dateneingabe!L2045</f>
        <v>0</v>
      </c>
    </row>
    <row r="2045" customFormat="false" ht="12.75" hidden="false" customHeight="true" outlineLevel="0" collapsed="false">
      <c r="A2045" s="1" t="n">
        <f aca="false">Dateneingabe!A2046</f>
        <v>0</v>
      </c>
      <c r="B2045" s="1" t="n">
        <f aca="false">Dateneingabe!B2046</f>
        <v>0</v>
      </c>
      <c r="C2045" s="15" t="n">
        <f aca="false">Dateneingabe!C2046</f>
        <v>0</v>
      </c>
      <c r="D2045" s="3" t="n">
        <f aca="false">Dateneingabe!T2046</f>
        <v>0</v>
      </c>
      <c r="E2045" s="1" t="n">
        <f aca="false">Dateneingabe!E2046</f>
        <v>0</v>
      </c>
      <c r="F2045" s="3" t="n">
        <f aca="false">Dateneingabe!F2046</f>
        <v>0</v>
      </c>
      <c r="G2045" s="16" t="n">
        <f aca="false">Dateneingabe!G2046</f>
        <v>0</v>
      </c>
      <c r="H2045" s="3" t="n">
        <f aca="false">Dateneingabe!H2046</f>
        <v>0</v>
      </c>
      <c r="I2045" s="16" t="n">
        <f aca="false">Dateneingabe!I2046</f>
        <v>0</v>
      </c>
      <c r="J2045" s="1" t="n">
        <f aca="false">Dateneingabe!J2046</f>
        <v>0</v>
      </c>
      <c r="K2045" s="1" t="n">
        <f aca="false">Dateneingabe!K2046</f>
        <v>0</v>
      </c>
      <c r="L2045" s="1" t="n">
        <f aca="false">Dateneingabe!L2046</f>
        <v>0</v>
      </c>
    </row>
    <row r="2046" customFormat="false" ht="12.75" hidden="false" customHeight="true" outlineLevel="0" collapsed="false">
      <c r="A2046" s="1" t="n">
        <f aca="false">Dateneingabe!A2047</f>
        <v>0</v>
      </c>
      <c r="B2046" s="1" t="n">
        <f aca="false">Dateneingabe!B2047</f>
        <v>0</v>
      </c>
      <c r="C2046" s="15" t="n">
        <f aca="false">Dateneingabe!C2047</f>
        <v>0</v>
      </c>
      <c r="D2046" s="3" t="n">
        <f aca="false">Dateneingabe!T2047</f>
        <v>0</v>
      </c>
      <c r="E2046" s="1" t="n">
        <f aca="false">Dateneingabe!E2047</f>
        <v>0</v>
      </c>
      <c r="F2046" s="3" t="n">
        <f aca="false">Dateneingabe!F2047</f>
        <v>0</v>
      </c>
      <c r="G2046" s="16" t="n">
        <f aca="false">Dateneingabe!G2047</f>
        <v>0</v>
      </c>
      <c r="H2046" s="3" t="n">
        <f aca="false">Dateneingabe!H2047</f>
        <v>0</v>
      </c>
      <c r="I2046" s="16" t="n">
        <f aca="false">Dateneingabe!I2047</f>
        <v>0</v>
      </c>
      <c r="J2046" s="1" t="n">
        <f aca="false">Dateneingabe!J2047</f>
        <v>0</v>
      </c>
      <c r="K2046" s="1" t="n">
        <f aca="false">Dateneingabe!K2047</f>
        <v>0</v>
      </c>
      <c r="L2046" s="1" t="n">
        <f aca="false">Dateneingabe!L2047</f>
        <v>0</v>
      </c>
    </row>
    <row r="2047" customFormat="false" ht="12.75" hidden="false" customHeight="true" outlineLevel="0" collapsed="false">
      <c r="A2047" s="1" t="n">
        <f aca="false">Dateneingabe!A2048</f>
        <v>0</v>
      </c>
      <c r="B2047" s="1" t="n">
        <f aca="false">Dateneingabe!B2048</f>
        <v>0</v>
      </c>
      <c r="C2047" s="15" t="n">
        <f aca="false">Dateneingabe!C2048</f>
        <v>0</v>
      </c>
      <c r="D2047" s="3" t="n">
        <f aca="false">Dateneingabe!T2048</f>
        <v>0</v>
      </c>
      <c r="E2047" s="1" t="n">
        <f aca="false">Dateneingabe!E2048</f>
        <v>0</v>
      </c>
      <c r="F2047" s="3" t="n">
        <f aca="false">Dateneingabe!F2048</f>
        <v>0</v>
      </c>
      <c r="G2047" s="16" t="n">
        <f aca="false">Dateneingabe!G2048</f>
        <v>0</v>
      </c>
      <c r="H2047" s="3" t="n">
        <f aca="false">Dateneingabe!H2048</f>
        <v>0</v>
      </c>
      <c r="I2047" s="16" t="n">
        <f aca="false">Dateneingabe!I2048</f>
        <v>0</v>
      </c>
      <c r="J2047" s="1" t="n">
        <f aca="false">Dateneingabe!J2048</f>
        <v>0</v>
      </c>
      <c r="K2047" s="1" t="n">
        <f aca="false">Dateneingabe!K2048</f>
        <v>0</v>
      </c>
      <c r="L2047" s="1" t="n">
        <f aca="false">Dateneingabe!L2048</f>
        <v>0</v>
      </c>
    </row>
    <row r="2048" customFormat="false" ht="12.75" hidden="false" customHeight="true" outlineLevel="0" collapsed="false">
      <c r="A2048" s="1" t="n">
        <f aca="false">Dateneingabe!A2049</f>
        <v>0</v>
      </c>
      <c r="B2048" s="1" t="n">
        <f aca="false">Dateneingabe!B2049</f>
        <v>0</v>
      </c>
      <c r="C2048" s="15" t="n">
        <f aca="false">Dateneingabe!C2049</f>
        <v>0</v>
      </c>
      <c r="D2048" s="3" t="n">
        <f aca="false">Dateneingabe!T2049</f>
        <v>0</v>
      </c>
      <c r="E2048" s="1" t="n">
        <f aca="false">Dateneingabe!E2049</f>
        <v>0</v>
      </c>
      <c r="F2048" s="3" t="n">
        <f aca="false">Dateneingabe!F2049</f>
        <v>0</v>
      </c>
      <c r="G2048" s="16" t="n">
        <f aca="false">Dateneingabe!G2049</f>
        <v>0</v>
      </c>
      <c r="H2048" s="3" t="n">
        <f aca="false">Dateneingabe!H2049</f>
        <v>0</v>
      </c>
      <c r="I2048" s="16" t="n">
        <f aca="false">Dateneingabe!I2049</f>
        <v>0</v>
      </c>
      <c r="J2048" s="1" t="n">
        <f aca="false">Dateneingabe!J2049</f>
        <v>0</v>
      </c>
      <c r="K2048" s="1" t="n">
        <f aca="false">Dateneingabe!K2049</f>
        <v>0</v>
      </c>
      <c r="L2048" s="1" t="n">
        <f aca="false">Dateneingabe!L2049</f>
        <v>0</v>
      </c>
    </row>
    <row r="2049" customFormat="false" ht="12.75" hidden="false" customHeight="true" outlineLevel="0" collapsed="false">
      <c r="A2049" s="1" t="n">
        <f aca="false">Dateneingabe!A2050</f>
        <v>0</v>
      </c>
      <c r="B2049" s="1" t="n">
        <f aca="false">Dateneingabe!B2050</f>
        <v>0</v>
      </c>
      <c r="C2049" s="15" t="n">
        <f aca="false">Dateneingabe!C2050</f>
        <v>0</v>
      </c>
      <c r="D2049" s="3" t="n">
        <f aca="false">Dateneingabe!T2050</f>
        <v>0</v>
      </c>
      <c r="E2049" s="1" t="n">
        <f aca="false">Dateneingabe!E2050</f>
        <v>0</v>
      </c>
      <c r="F2049" s="3" t="n">
        <f aca="false">Dateneingabe!F2050</f>
        <v>0</v>
      </c>
      <c r="G2049" s="16" t="n">
        <f aca="false">Dateneingabe!G2050</f>
        <v>0</v>
      </c>
      <c r="H2049" s="3" t="n">
        <f aca="false">Dateneingabe!H2050</f>
        <v>0</v>
      </c>
      <c r="I2049" s="16" t="n">
        <f aca="false">Dateneingabe!I2050</f>
        <v>0</v>
      </c>
      <c r="J2049" s="1" t="n">
        <f aca="false">Dateneingabe!J2050</f>
        <v>0</v>
      </c>
      <c r="K2049" s="1" t="n">
        <f aca="false">Dateneingabe!K2050</f>
        <v>0</v>
      </c>
      <c r="L2049" s="1" t="n">
        <f aca="false">Dateneingabe!L2050</f>
        <v>0</v>
      </c>
    </row>
    <row r="2050" customFormat="false" ht="12.75" hidden="false" customHeight="true" outlineLevel="0" collapsed="false">
      <c r="A2050" s="1" t="n">
        <f aca="false">Dateneingabe!A2051</f>
        <v>0</v>
      </c>
      <c r="B2050" s="1" t="n">
        <f aca="false">Dateneingabe!B2051</f>
        <v>0</v>
      </c>
      <c r="C2050" s="15" t="n">
        <f aca="false">Dateneingabe!C2051</f>
        <v>0</v>
      </c>
      <c r="D2050" s="3" t="n">
        <f aca="false">Dateneingabe!T2051</f>
        <v>0</v>
      </c>
      <c r="E2050" s="1" t="n">
        <f aca="false">Dateneingabe!E2051</f>
        <v>0</v>
      </c>
      <c r="F2050" s="3" t="n">
        <f aca="false">Dateneingabe!F2051</f>
        <v>0</v>
      </c>
      <c r="G2050" s="16" t="n">
        <f aca="false">Dateneingabe!G2051</f>
        <v>0</v>
      </c>
      <c r="H2050" s="3" t="n">
        <f aca="false">Dateneingabe!H2051</f>
        <v>0</v>
      </c>
      <c r="I2050" s="16" t="n">
        <f aca="false">Dateneingabe!I2051</f>
        <v>0</v>
      </c>
      <c r="J2050" s="1" t="n">
        <f aca="false">Dateneingabe!J2051</f>
        <v>0</v>
      </c>
      <c r="K2050" s="1" t="n">
        <f aca="false">Dateneingabe!K2051</f>
        <v>0</v>
      </c>
      <c r="L2050" s="1" t="n">
        <f aca="false">Dateneingabe!L2051</f>
        <v>0</v>
      </c>
    </row>
    <row r="2051" customFormat="false" ht="12.75" hidden="false" customHeight="true" outlineLevel="0" collapsed="false">
      <c r="A2051" s="1" t="n">
        <f aca="false">Dateneingabe!A2052</f>
        <v>0</v>
      </c>
      <c r="B2051" s="1" t="n">
        <f aca="false">Dateneingabe!B2052</f>
        <v>0</v>
      </c>
      <c r="C2051" s="15" t="n">
        <f aca="false">Dateneingabe!C2052</f>
        <v>0</v>
      </c>
      <c r="D2051" s="3" t="n">
        <f aca="false">Dateneingabe!T2052</f>
        <v>0</v>
      </c>
      <c r="E2051" s="1" t="n">
        <f aca="false">Dateneingabe!E2052</f>
        <v>0</v>
      </c>
      <c r="F2051" s="3" t="n">
        <f aca="false">Dateneingabe!F2052</f>
        <v>0</v>
      </c>
      <c r="G2051" s="16" t="n">
        <f aca="false">Dateneingabe!G2052</f>
        <v>0</v>
      </c>
      <c r="H2051" s="3" t="n">
        <f aca="false">Dateneingabe!H2052</f>
        <v>0</v>
      </c>
      <c r="I2051" s="16" t="n">
        <f aca="false">Dateneingabe!I2052</f>
        <v>0</v>
      </c>
      <c r="J2051" s="1" t="n">
        <f aca="false">Dateneingabe!J2052</f>
        <v>0</v>
      </c>
      <c r="K2051" s="1" t="n">
        <f aca="false">Dateneingabe!K2052</f>
        <v>0</v>
      </c>
      <c r="L2051" s="1" t="n">
        <f aca="false">Dateneingabe!L2052</f>
        <v>0</v>
      </c>
    </row>
    <row r="2052" customFormat="false" ht="12.75" hidden="false" customHeight="true" outlineLevel="0" collapsed="false">
      <c r="A2052" s="1" t="n">
        <f aca="false">Dateneingabe!A2053</f>
        <v>0</v>
      </c>
      <c r="B2052" s="1" t="n">
        <f aca="false">Dateneingabe!B2053</f>
        <v>0</v>
      </c>
      <c r="C2052" s="15" t="n">
        <f aca="false">Dateneingabe!C2053</f>
        <v>0</v>
      </c>
      <c r="D2052" s="3" t="n">
        <f aca="false">Dateneingabe!T2053</f>
        <v>0</v>
      </c>
      <c r="E2052" s="1" t="n">
        <f aca="false">Dateneingabe!E2053</f>
        <v>0</v>
      </c>
      <c r="F2052" s="3" t="n">
        <f aca="false">Dateneingabe!F2053</f>
        <v>0</v>
      </c>
      <c r="G2052" s="16" t="n">
        <f aca="false">Dateneingabe!G2053</f>
        <v>0</v>
      </c>
      <c r="H2052" s="3" t="n">
        <f aca="false">Dateneingabe!H2053</f>
        <v>0</v>
      </c>
      <c r="I2052" s="16" t="n">
        <f aca="false">Dateneingabe!I2053</f>
        <v>0</v>
      </c>
      <c r="J2052" s="1" t="n">
        <f aca="false">Dateneingabe!J2053</f>
        <v>0</v>
      </c>
      <c r="K2052" s="1" t="n">
        <f aca="false">Dateneingabe!K2053</f>
        <v>0</v>
      </c>
      <c r="L2052" s="1" t="n">
        <f aca="false">Dateneingabe!L2053</f>
        <v>0</v>
      </c>
    </row>
    <row r="2053" customFormat="false" ht="12.75" hidden="false" customHeight="true" outlineLevel="0" collapsed="false">
      <c r="A2053" s="1" t="n">
        <f aca="false">Dateneingabe!A2054</f>
        <v>0</v>
      </c>
      <c r="B2053" s="1" t="n">
        <f aca="false">Dateneingabe!B2054</f>
        <v>0</v>
      </c>
      <c r="C2053" s="15" t="n">
        <f aca="false">Dateneingabe!C2054</f>
        <v>0</v>
      </c>
      <c r="D2053" s="3" t="n">
        <f aca="false">Dateneingabe!T2054</f>
        <v>0</v>
      </c>
      <c r="E2053" s="1" t="n">
        <f aca="false">Dateneingabe!E2054</f>
        <v>0</v>
      </c>
      <c r="F2053" s="3" t="n">
        <f aca="false">Dateneingabe!F2054</f>
        <v>0</v>
      </c>
      <c r="G2053" s="16" t="n">
        <f aca="false">Dateneingabe!G2054</f>
        <v>0</v>
      </c>
      <c r="H2053" s="3" t="n">
        <f aca="false">Dateneingabe!H2054</f>
        <v>0</v>
      </c>
      <c r="I2053" s="16" t="n">
        <f aca="false">Dateneingabe!I2054</f>
        <v>0</v>
      </c>
      <c r="J2053" s="1" t="n">
        <f aca="false">Dateneingabe!J2054</f>
        <v>0</v>
      </c>
      <c r="K2053" s="1" t="n">
        <f aca="false">Dateneingabe!K2054</f>
        <v>0</v>
      </c>
      <c r="L2053" s="1" t="n">
        <f aca="false">Dateneingabe!L2054</f>
        <v>0</v>
      </c>
    </row>
    <row r="2054" customFormat="false" ht="12.75" hidden="false" customHeight="true" outlineLevel="0" collapsed="false">
      <c r="A2054" s="1" t="n">
        <f aca="false">Dateneingabe!A2055</f>
        <v>0</v>
      </c>
      <c r="B2054" s="1" t="n">
        <f aca="false">Dateneingabe!B2055</f>
        <v>0</v>
      </c>
      <c r="C2054" s="15" t="n">
        <f aca="false">Dateneingabe!C2055</f>
        <v>0</v>
      </c>
      <c r="D2054" s="3" t="n">
        <f aca="false">Dateneingabe!T2055</f>
        <v>0</v>
      </c>
      <c r="E2054" s="1" t="n">
        <f aca="false">Dateneingabe!E2055</f>
        <v>0</v>
      </c>
      <c r="F2054" s="3" t="n">
        <f aca="false">Dateneingabe!F2055</f>
        <v>0</v>
      </c>
      <c r="G2054" s="16" t="n">
        <f aca="false">Dateneingabe!G2055</f>
        <v>0</v>
      </c>
      <c r="H2054" s="3" t="n">
        <f aca="false">Dateneingabe!H2055</f>
        <v>0</v>
      </c>
      <c r="I2054" s="16" t="n">
        <f aca="false">Dateneingabe!I2055</f>
        <v>0</v>
      </c>
      <c r="J2054" s="1" t="n">
        <f aca="false">Dateneingabe!J2055</f>
        <v>0</v>
      </c>
      <c r="K2054" s="1" t="n">
        <f aca="false">Dateneingabe!K2055</f>
        <v>0</v>
      </c>
      <c r="L2054" s="1" t="n">
        <f aca="false">Dateneingabe!L2055</f>
        <v>0</v>
      </c>
    </row>
    <row r="2055" customFormat="false" ht="12.75" hidden="false" customHeight="true" outlineLevel="0" collapsed="false">
      <c r="A2055" s="1" t="n">
        <f aca="false">Dateneingabe!A2056</f>
        <v>0</v>
      </c>
      <c r="B2055" s="1" t="n">
        <f aca="false">Dateneingabe!B2056</f>
        <v>0</v>
      </c>
      <c r="C2055" s="15" t="n">
        <f aca="false">Dateneingabe!C2056</f>
        <v>0</v>
      </c>
      <c r="D2055" s="3" t="n">
        <f aca="false">Dateneingabe!T2056</f>
        <v>0</v>
      </c>
      <c r="E2055" s="1" t="n">
        <f aca="false">Dateneingabe!E2056</f>
        <v>0</v>
      </c>
      <c r="F2055" s="3" t="n">
        <f aca="false">Dateneingabe!F2056</f>
        <v>0</v>
      </c>
      <c r="G2055" s="16" t="n">
        <f aca="false">Dateneingabe!G2056</f>
        <v>0</v>
      </c>
      <c r="H2055" s="3" t="n">
        <f aca="false">Dateneingabe!H2056</f>
        <v>0</v>
      </c>
      <c r="I2055" s="16" t="n">
        <f aca="false">Dateneingabe!I2056</f>
        <v>0</v>
      </c>
      <c r="J2055" s="1" t="n">
        <f aca="false">Dateneingabe!J2056</f>
        <v>0</v>
      </c>
      <c r="K2055" s="1" t="n">
        <f aca="false">Dateneingabe!K2056</f>
        <v>0</v>
      </c>
      <c r="L2055" s="1" t="n">
        <f aca="false">Dateneingabe!L2056</f>
        <v>0</v>
      </c>
    </row>
    <row r="2056" customFormat="false" ht="12.75" hidden="false" customHeight="true" outlineLevel="0" collapsed="false">
      <c r="A2056" s="1" t="n">
        <f aca="false">Dateneingabe!A2057</f>
        <v>0</v>
      </c>
      <c r="B2056" s="1" t="n">
        <f aca="false">Dateneingabe!B2057</f>
        <v>0</v>
      </c>
      <c r="C2056" s="15" t="n">
        <f aca="false">Dateneingabe!C2057</f>
        <v>0</v>
      </c>
      <c r="D2056" s="3" t="n">
        <f aca="false">Dateneingabe!T2057</f>
        <v>0</v>
      </c>
      <c r="E2056" s="1" t="n">
        <f aca="false">Dateneingabe!E2057</f>
        <v>0</v>
      </c>
      <c r="F2056" s="3" t="n">
        <f aca="false">Dateneingabe!F2057</f>
        <v>0</v>
      </c>
      <c r="G2056" s="16" t="n">
        <f aca="false">Dateneingabe!G2057</f>
        <v>0</v>
      </c>
      <c r="H2056" s="3" t="n">
        <f aca="false">Dateneingabe!H2057</f>
        <v>0</v>
      </c>
      <c r="I2056" s="16" t="n">
        <f aca="false">Dateneingabe!I2057</f>
        <v>0</v>
      </c>
      <c r="J2056" s="1" t="n">
        <f aca="false">Dateneingabe!J2057</f>
        <v>0</v>
      </c>
      <c r="K2056" s="1" t="n">
        <f aca="false">Dateneingabe!K2057</f>
        <v>0</v>
      </c>
      <c r="L2056" s="1" t="n">
        <f aca="false">Dateneingabe!L2057</f>
        <v>0</v>
      </c>
    </row>
    <row r="2057" customFormat="false" ht="12.75" hidden="false" customHeight="true" outlineLevel="0" collapsed="false">
      <c r="A2057" s="1" t="n">
        <f aca="false">Dateneingabe!A2058</f>
        <v>0</v>
      </c>
      <c r="B2057" s="1" t="n">
        <f aca="false">Dateneingabe!B2058</f>
        <v>0</v>
      </c>
      <c r="C2057" s="15" t="n">
        <f aca="false">Dateneingabe!C2058</f>
        <v>0</v>
      </c>
      <c r="D2057" s="3" t="n">
        <f aca="false">Dateneingabe!T2058</f>
        <v>0</v>
      </c>
      <c r="E2057" s="1" t="n">
        <f aca="false">Dateneingabe!E2058</f>
        <v>0</v>
      </c>
      <c r="F2057" s="3" t="n">
        <f aca="false">Dateneingabe!F2058</f>
        <v>0</v>
      </c>
      <c r="G2057" s="16" t="n">
        <f aca="false">Dateneingabe!G2058</f>
        <v>0</v>
      </c>
      <c r="H2057" s="3" t="n">
        <f aca="false">Dateneingabe!H2058</f>
        <v>0</v>
      </c>
      <c r="I2057" s="16" t="n">
        <f aca="false">Dateneingabe!I2058</f>
        <v>0</v>
      </c>
      <c r="J2057" s="1" t="n">
        <f aca="false">Dateneingabe!J2058</f>
        <v>0</v>
      </c>
      <c r="K2057" s="1" t="n">
        <f aca="false">Dateneingabe!K2058</f>
        <v>0</v>
      </c>
      <c r="L2057" s="1" t="n">
        <f aca="false">Dateneingabe!L2058</f>
        <v>0</v>
      </c>
    </row>
    <row r="2058" customFormat="false" ht="12.75" hidden="false" customHeight="true" outlineLevel="0" collapsed="false">
      <c r="A2058" s="1" t="n">
        <f aca="false">Dateneingabe!A2059</f>
        <v>0</v>
      </c>
      <c r="B2058" s="1" t="n">
        <f aca="false">Dateneingabe!B2059</f>
        <v>0</v>
      </c>
      <c r="C2058" s="15" t="n">
        <f aca="false">Dateneingabe!C2059</f>
        <v>0</v>
      </c>
      <c r="D2058" s="3" t="n">
        <f aca="false">Dateneingabe!T2059</f>
        <v>0</v>
      </c>
      <c r="E2058" s="1" t="n">
        <f aca="false">Dateneingabe!E2059</f>
        <v>0</v>
      </c>
      <c r="F2058" s="3" t="n">
        <f aca="false">Dateneingabe!F2059</f>
        <v>0</v>
      </c>
      <c r="G2058" s="16" t="n">
        <f aca="false">Dateneingabe!G2059</f>
        <v>0</v>
      </c>
      <c r="H2058" s="3" t="n">
        <f aca="false">Dateneingabe!H2059</f>
        <v>0</v>
      </c>
      <c r="I2058" s="16" t="n">
        <f aca="false">Dateneingabe!I2059</f>
        <v>0</v>
      </c>
      <c r="J2058" s="1" t="n">
        <f aca="false">Dateneingabe!J2059</f>
        <v>0</v>
      </c>
      <c r="K2058" s="1" t="n">
        <f aca="false">Dateneingabe!K2059</f>
        <v>0</v>
      </c>
      <c r="L2058" s="1" t="n">
        <f aca="false">Dateneingabe!L2059</f>
        <v>0</v>
      </c>
    </row>
    <row r="2059" customFormat="false" ht="12.75" hidden="false" customHeight="true" outlineLevel="0" collapsed="false">
      <c r="A2059" s="1" t="n">
        <f aca="false">Dateneingabe!A2060</f>
        <v>0</v>
      </c>
      <c r="B2059" s="1" t="n">
        <f aca="false">Dateneingabe!B2060</f>
        <v>0</v>
      </c>
      <c r="C2059" s="15" t="n">
        <f aca="false">Dateneingabe!C2060</f>
        <v>0</v>
      </c>
      <c r="D2059" s="3" t="n">
        <f aca="false">Dateneingabe!T2060</f>
        <v>0</v>
      </c>
      <c r="E2059" s="1" t="n">
        <f aca="false">Dateneingabe!E2060</f>
        <v>0</v>
      </c>
      <c r="F2059" s="3" t="n">
        <f aca="false">Dateneingabe!F2060</f>
        <v>0</v>
      </c>
      <c r="G2059" s="16" t="n">
        <f aca="false">Dateneingabe!G2060</f>
        <v>0</v>
      </c>
      <c r="H2059" s="3" t="n">
        <f aca="false">Dateneingabe!H2060</f>
        <v>0</v>
      </c>
      <c r="I2059" s="16" t="n">
        <f aca="false">Dateneingabe!I2060</f>
        <v>0</v>
      </c>
      <c r="J2059" s="1" t="n">
        <f aca="false">Dateneingabe!J2060</f>
        <v>0</v>
      </c>
      <c r="K2059" s="1" t="n">
        <f aca="false">Dateneingabe!K2060</f>
        <v>0</v>
      </c>
      <c r="L2059" s="1" t="n">
        <f aca="false">Dateneingabe!L2060</f>
        <v>0</v>
      </c>
    </row>
    <row r="2060" customFormat="false" ht="12.75" hidden="false" customHeight="true" outlineLevel="0" collapsed="false">
      <c r="A2060" s="1" t="n">
        <f aca="false">Dateneingabe!A2061</f>
        <v>0</v>
      </c>
      <c r="B2060" s="1" t="n">
        <f aca="false">Dateneingabe!B2061</f>
        <v>0</v>
      </c>
      <c r="C2060" s="15" t="n">
        <f aca="false">Dateneingabe!C2061</f>
        <v>0</v>
      </c>
      <c r="D2060" s="3" t="n">
        <f aca="false">Dateneingabe!T2061</f>
        <v>0</v>
      </c>
      <c r="E2060" s="1" t="n">
        <f aca="false">Dateneingabe!E2061</f>
        <v>0</v>
      </c>
      <c r="F2060" s="3" t="n">
        <f aca="false">Dateneingabe!F2061</f>
        <v>0</v>
      </c>
      <c r="G2060" s="16" t="n">
        <f aca="false">Dateneingabe!G2061</f>
        <v>0</v>
      </c>
      <c r="H2060" s="3" t="n">
        <f aca="false">Dateneingabe!H2061</f>
        <v>0</v>
      </c>
      <c r="I2060" s="16" t="n">
        <f aca="false">Dateneingabe!I2061</f>
        <v>0</v>
      </c>
      <c r="J2060" s="1" t="n">
        <f aca="false">Dateneingabe!J2061</f>
        <v>0</v>
      </c>
      <c r="K2060" s="1" t="n">
        <f aca="false">Dateneingabe!K2061</f>
        <v>0</v>
      </c>
      <c r="L2060" s="1" t="n">
        <f aca="false">Dateneingabe!L2061</f>
        <v>0</v>
      </c>
    </row>
    <row r="2061" customFormat="false" ht="12.75" hidden="false" customHeight="true" outlineLevel="0" collapsed="false">
      <c r="A2061" s="1" t="n">
        <f aca="false">Dateneingabe!A2062</f>
        <v>0</v>
      </c>
      <c r="B2061" s="1" t="n">
        <f aca="false">Dateneingabe!B2062</f>
        <v>0</v>
      </c>
      <c r="C2061" s="15" t="n">
        <f aca="false">Dateneingabe!C2062</f>
        <v>0</v>
      </c>
      <c r="D2061" s="3" t="n">
        <f aca="false">Dateneingabe!T2062</f>
        <v>0</v>
      </c>
      <c r="E2061" s="1" t="n">
        <f aca="false">Dateneingabe!E2062</f>
        <v>0</v>
      </c>
      <c r="F2061" s="3" t="n">
        <f aca="false">Dateneingabe!F2062</f>
        <v>0</v>
      </c>
      <c r="G2061" s="16" t="n">
        <f aca="false">Dateneingabe!G2062</f>
        <v>0</v>
      </c>
      <c r="H2061" s="3" t="n">
        <f aca="false">Dateneingabe!H2062</f>
        <v>0</v>
      </c>
      <c r="I2061" s="16" t="n">
        <f aca="false">Dateneingabe!I2062</f>
        <v>0</v>
      </c>
      <c r="J2061" s="1" t="n">
        <f aca="false">Dateneingabe!J2062</f>
        <v>0</v>
      </c>
      <c r="K2061" s="1" t="n">
        <f aca="false">Dateneingabe!K2062</f>
        <v>0</v>
      </c>
      <c r="L2061" s="1" t="n">
        <f aca="false">Dateneingabe!L2062</f>
        <v>0</v>
      </c>
    </row>
    <row r="2062" customFormat="false" ht="12.75" hidden="false" customHeight="true" outlineLevel="0" collapsed="false">
      <c r="A2062" s="1" t="n">
        <f aca="false">Dateneingabe!A2063</f>
        <v>0</v>
      </c>
      <c r="B2062" s="1" t="n">
        <f aca="false">Dateneingabe!B2063</f>
        <v>0</v>
      </c>
      <c r="C2062" s="15" t="n">
        <f aca="false">Dateneingabe!C2063</f>
        <v>0</v>
      </c>
      <c r="D2062" s="3" t="n">
        <f aca="false">Dateneingabe!T2063</f>
        <v>0</v>
      </c>
      <c r="E2062" s="1" t="n">
        <f aca="false">Dateneingabe!E2063</f>
        <v>0</v>
      </c>
      <c r="F2062" s="3" t="n">
        <f aca="false">Dateneingabe!F2063</f>
        <v>0</v>
      </c>
      <c r="G2062" s="16" t="n">
        <f aca="false">Dateneingabe!G2063</f>
        <v>0</v>
      </c>
      <c r="H2062" s="3" t="n">
        <f aca="false">Dateneingabe!H2063</f>
        <v>0</v>
      </c>
      <c r="I2062" s="16" t="n">
        <f aca="false">Dateneingabe!I2063</f>
        <v>0</v>
      </c>
      <c r="J2062" s="1" t="n">
        <f aca="false">Dateneingabe!J2063</f>
        <v>0</v>
      </c>
      <c r="K2062" s="1" t="n">
        <f aca="false">Dateneingabe!K2063</f>
        <v>0</v>
      </c>
      <c r="L2062" s="1" t="n">
        <f aca="false">Dateneingabe!L2063</f>
        <v>0</v>
      </c>
    </row>
    <row r="2063" customFormat="false" ht="12.75" hidden="false" customHeight="true" outlineLevel="0" collapsed="false">
      <c r="A2063" s="1" t="n">
        <f aca="false">Dateneingabe!A2064</f>
        <v>0</v>
      </c>
      <c r="B2063" s="1" t="n">
        <f aca="false">Dateneingabe!B2064</f>
        <v>0</v>
      </c>
      <c r="C2063" s="15" t="n">
        <f aca="false">Dateneingabe!C2064</f>
        <v>0</v>
      </c>
      <c r="D2063" s="3" t="n">
        <f aca="false">Dateneingabe!T2064</f>
        <v>0</v>
      </c>
      <c r="E2063" s="1" t="n">
        <f aca="false">Dateneingabe!E2064</f>
        <v>0</v>
      </c>
      <c r="F2063" s="3" t="n">
        <f aca="false">Dateneingabe!F2064</f>
        <v>0</v>
      </c>
      <c r="G2063" s="16" t="n">
        <f aca="false">Dateneingabe!G2064</f>
        <v>0</v>
      </c>
      <c r="H2063" s="3" t="n">
        <f aca="false">Dateneingabe!H2064</f>
        <v>0</v>
      </c>
      <c r="I2063" s="16" t="n">
        <f aca="false">Dateneingabe!I2064</f>
        <v>0</v>
      </c>
      <c r="J2063" s="1" t="n">
        <f aca="false">Dateneingabe!J2064</f>
        <v>0</v>
      </c>
      <c r="K2063" s="1" t="n">
        <f aca="false">Dateneingabe!K2064</f>
        <v>0</v>
      </c>
      <c r="L2063" s="1" t="n">
        <f aca="false">Dateneingabe!L2064</f>
        <v>0</v>
      </c>
    </row>
    <row r="2064" customFormat="false" ht="12.75" hidden="false" customHeight="true" outlineLevel="0" collapsed="false">
      <c r="A2064" s="1" t="n">
        <f aca="false">Dateneingabe!A2065</f>
        <v>0</v>
      </c>
      <c r="B2064" s="1" t="n">
        <f aca="false">Dateneingabe!B2065</f>
        <v>0</v>
      </c>
      <c r="C2064" s="15" t="n">
        <f aca="false">Dateneingabe!C2065</f>
        <v>0</v>
      </c>
      <c r="D2064" s="3" t="n">
        <f aca="false">Dateneingabe!T2065</f>
        <v>0</v>
      </c>
      <c r="E2064" s="1" t="n">
        <f aca="false">Dateneingabe!E2065</f>
        <v>0</v>
      </c>
      <c r="F2064" s="3" t="n">
        <f aca="false">Dateneingabe!F2065</f>
        <v>0</v>
      </c>
      <c r="G2064" s="16" t="n">
        <f aca="false">Dateneingabe!G2065</f>
        <v>0</v>
      </c>
      <c r="H2064" s="3" t="n">
        <f aca="false">Dateneingabe!H2065</f>
        <v>0</v>
      </c>
      <c r="I2064" s="16" t="n">
        <f aca="false">Dateneingabe!I2065</f>
        <v>0</v>
      </c>
      <c r="J2064" s="1" t="n">
        <f aca="false">Dateneingabe!J2065</f>
        <v>0</v>
      </c>
      <c r="K2064" s="1" t="n">
        <f aca="false">Dateneingabe!K2065</f>
        <v>0</v>
      </c>
      <c r="L2064" s="1" t="n">
        <f aca="false">Dateneingabe!L2065</f>
        <v>0</v>
      </c>
    </row>
    <row r="2065" customFormat="false" ht="12.75" hidden="false" customHeight="true" outlineLevel="0" collapsed="false">
      <c r="A2065" s="1" t="n">
        <f aca="false">Dateneingabe!A2066</f>
        <v>0</v>
      </c>
      <c r="B2065" s="1" t="n">
        <f aca="false">Dateneingabe!B2066</f>
        <v>0</v>
      </c>
      <c r="C2065" s="15" t="n">
        <f aca="false">Dateneingabe!C2066</f>
        <v>0</v>
      </c>
      <c r="D2065" s="3" t="n">
        <f aca="false">Dateneingabe!T2066</f>
        <v>0</v>
      </c>
      <c r="E2065" s="1" t="n">
        <f aca="false">Dateneingabe!E2066</f>
        <v>0</v>
      </c>
      <c r="F2065" s="3" t="n">
        <f aca="false">Dateneingabe!F2066</f>
        <v>0</v>
      </c>
      <c r="G2065" s="16" t="n">
        <f aca="false">Dateneingabe!G2066</f>
        <v>0</v>
      </c>
      <c r="H2065" s="3" t="n">
        <f aca="false">Dateneingabe!H2066</f>
        <v>0</v>
      </c>
      <c r="I2065" s="16" t="n">
        <f aca="false">Dateneingabe!I2066</f>
        <v>0</v>
      </c>
      <c r="J2065" s="1" t="n">
        <f aca="false">Dateneingabe!J2066</f>
        <v>0</v>
      </c>
      <c r="K2065" s="1" t="n">
        <f aca="false">Dateneingabe!K2066</f>
        <v>0</v>
      </c>
      <c r="L2065" s="1" t="n">
        <f aca="false">Dateneingabe!L2066</f>
        <v>0</v>
      </c>
    </row>
    <row r="2066" customFormat="false" ht="12.75" hidden="false" customHeight="true" outlineLevel="0" collapsed="false">
      <c r="A2066" s="1" t="n">
        <f aca="false">Dateneingabe!A2067</f>
        <v>0</v>
      </c>
      <c r="B2066" s="1" t="n">
        <f aca="false">Dateneingabe!B2067</f>
        <v>0</v>
      </c>
      <c r="C2066" s="15" t="n">
        <f aca="false">Dateneingabe!C2067</f>
        <v>0</v>
      </c>
      <c r="D2066" s="3" t="n">
        <f aca="false">Dateneingabe!T2067</f>
        <v>0</v>
      </c>
      <c r="E2066" s="1" t="n">
        <f aca="false">Dateneingabe!E2067</f>
        <v>0</v>
      </c>
      <c r="F2066" s="3" t="n">
        <f aca="false">Dateneingabe!F2067</f>
        <v>0</v>
      </c>
      <c r="G2066" s="16" t="n">
        <f aca="false">Dateneingabe!G2067</f>
        <v>0</v>
      </c>
      <c r="H2066" s="3" t="n">
        <f aca="false">Dateneingabe!H2067</f>
        <v>0</v>
      </c>
      <c r="I2066" s="16" t="n">
        <f aca="false">Dateneingabe!I2067</f>
        <v>0</v>
      </c>
      <c r="J2066" s="1" t="n">
        <f aca="false">Dateneingabe!J2067</f>
        <v>0</v>
      </c>
      <c r="K2066" s="1" t="n">
        <f aca="false">Dateneingabe!K2067</f>
        <v>0</v>
      </c>
      <c r="L2066" s="1" t="n">
        <f aca="false">Dateneingabe!L2067</f>
        <v>0</v>
      </c>
    </row>
    <row r="2067" customFormat="false" ht="12.75" hidden="false" customHeight="true" outlineLevel="0" collapsed="false">
      <c r="A2067" s="1" t="n">
        <f aca="false">Dateneingabe!A2068</f>
        <v>0</v>
      </c>
      <c r="B2067" s="1" t="n">
        <f aca="false">Dateneingabe!B2068</f>
        <v>0</v>
      </c>
      <c r="C2067" s="15" t="n">
        <f aca="false">Dateneingabe!C2068</f>
        <v>0</v>
      </c>
      <c r="D2067" s="3" t="n">
        <f aca="false">Dateneingabe!T2068</f>
        <v>0</v>
      </c>
      <c r="E2067" s="1" t="n">
        <f aca="false">Dateneingabe!E2068</f>
        <v>0</v>
      </c>
      <c r="F2067" s="3" t="n">
        <f aca="false">Dateneingabe!F2068</f>
        <v>0</v>
      </c>
      <c r="G2067" s="16" t="n">
        <f aca="false">Dateneingabe!G2068</f>
        <v>0</v>
      </c>
      <c r="H2067" s="3" t="n">
        <f aca="false">Dateneingabe!H2068</f>
        <v>0</v>
      </c>
      <c r="I2067" s="16" t="n">
        <f aca="false">Dateneingabe!I2068</f>
        <v>0</v>
      </c>
      <c r="J2067" s="1" t="n">
        <f aca="false">Dateneingabe!J2068</f>
        <v>0</v>
      </c>
      <c r="K2067" s="1" t="n">
        <f aca="false">Dateneingabe!K2068</f>
        <v>0</v>
      </c>
      <c r="L2067" s="1" t="n">
        <f aca="false">Dateneingabe!L2068</f>
        <v>0</v>
      </c>
    </row>
    <row r="2068" customFormat="false" ht="12.75" hidden="false" customHeight="true" outlineLevel="0" collapsed="false">
      <c r="A2068" s="1" t="n">
        <f aca="false">Dateneingabe!A2069</f>
        <v>0</v>
      </c>
      <c r="B2068" s="1" t="n">
        <f aca="false">Dateneingabe!B2069</f>
        <v>0</v>
      </c>
      <c r="C2068" s="15" t="n">
        <f aca="false">Dateneingabe!C2069</f>
        <v>0</v>
      </c>
      <c r="D2068" s="3" t="n">
        <f aca="false">Dateneingabe!T2069</f>
        <v>0</v>
      </c>
      <c r="E2068" s="1" t="n">
        <f aca="false">Dateneingabe!E2069</f>
        <v>0</v>
      </c>
      <c r="F2068" s="3" t="n">
        <f aca="false">Dateneingabe!F2069</f>
        <v>0</v>
      </c>
      <c r="G2068" s="16" t="n">
        <f aca="false">Dateneingabe!G2069</f>
        <v>0</v>
      </c>
      <c r="H2068" s="3" t="n">
        <f aca="false">Dateneingabe!H2069</f>
        <v>0</v>
      </c>
      <c r="I2068" s="16" t="n">
        <f aca="false">Dateneingabe!I2069</f>
        <v>0</v>
      </c>
      <c r="J2068" s="1" t="n">
        <f aca="false">Dateneingabe!J2069</f>
        <v>0</v>
      </c>
      <c r="K2068" s="1" t="n">
        <f aca="false">Dateneingabe!K2069</f>
        <v>0</v>
      </c>
      <c r="L2068" s="1" t="n">
        <f aca="false">Dateneingabe!L2069</f>
        <v>0</v>
      </c>
    </row>
    <row r="2069" customFormat="false" ht="12.75" hidden="false" customHeight="true" outlineLevel="0" collapsed="false">
      <c r="A2069" s="1" t="n">
        <f aca="false">Dateneingabe!A2070</f>
        <v>0</v>
      </c>
      <c r="B2069" s="1" t="n">
        <f aca="false">Dateneingabe!B2070</f>
        <v>0</v>
      </c>
      <c r="C2069" s="15" t="n">
        <f aca="false">Dateneingabe!C2070</f>
        <v>0</v>
      </c>
      <c r="D2069" s="3" t="n">
        <f aca="false">Dateneingabe!T2070</f>
        <v>0</v>
      </c>
      <c r="E2069" s="1" t="n">
        <f aca="false">Dateneingabe!E2070</f>
        <v>0</v>
      </c>
      <c r="F2069" s="3" t="n">
        <f aca="false">Dateneingabe!F2070</f>
        <v>0</v>
      </c>
      <c r="G2069" s="16" t="n">
        <f aca="false">Dateneingabe!G2070</f>
        <v>0</v>
      </c>
      <c r="H2069" s="3" t="n">
        <f aca="false">Dateneingabe!H2070</f>
        <v>0</v>
      </c>
      <c r="I2069" s="16" t="n">
        <f aca="false">Dateneingabe!I2070</f>
        <v>0</v>
      </c>
      <c r="J2069" s="1" t="n">
        <f aca="false">Dateneingabe!J2070</f>
        <v>0</v>
      </c>
      <c r="K2069" s="1" t="n">
        <f aca="false">Dateneingabe!K2070</f>
        <v>0</v>
      </c>
      <c r="L2069" s="1" t="n">
        <f aca="false">Dateneingabe!L2070</f>
        <v>0</v>
      </c>
    </row>
    <row r="2070" customFormat="false" ht="12.75" hidden="false" customHeight="true" outlineLevel="0" collapsed="false">
      <c r="A2070" s="1" t="n">
        <f aca="false">Dateneingabe!A2071</f>
        <v>0</v>
      </c>
      <c r="B2070" s="1" t="n">
        <f aca="false">Dateneingabe!B2071</f>
        <v>0</v>
      </c>
      <c r="C2070" s="15" t="n">
        <f aca="false">Dateneingabe!C2071</f>
        <v>0</v>
      </c>
      <c r="D2070" s="3" t="n">
        <f aca="false">Dateneingabe!T2071</f>
        <v>0</v>
      </c>
      <c r="E2070" s="1" t="n">
        <f aca="false">Dateneingabe!E2071</f>
        <v>0</v>
      </c>
      <c r="F2070" s="3" t="n">
        <f aca="false">Dateneingabe!F2071</f>
        <v>0</v>
      </c>
      <c r="G2070" s="16" t="n">
        <f aca="false">Dateneingabe!G2071</f>
        <v>0</v>
      </c>
      <c r="H2070" s="3" t="n">
        <f aca="false">Dateneingabe!H2071</f>
        <v>0</v>
      </c>
      <c r="I2070" s="16" t="n">
        <f aca="false">Dateneingabe!I2071</f>
        <v>0</v>
      </c>
      <c r="J2070" s="1" t="n">
        <f aca="false">Dateneingabe!J2071</f>
        <v>0</v>
      </c>
      <c r="K2070" s="1" t="n">
        <f aca="false">Dateneingabe!K2071</f>
        <v>0</v>
      </c>
      <c r="L2070" s="1" t="n">
        <f aca="false">Dateneingabe!L2071</f>
        <v>0</v>
      </c>
    </row>
    <row r="2071" customFormat="false" ht="12.75" hidden="false" customHeight="true" outlineLevel="0" collapsed="false">
      <c r="A2071" s="1" t="n">
        <f aca="false">Dateneingabe!A2072</f>
        <v>0</v>
      </c>
      <c r="B2071" s="1" t="n">
        <f aca="false">Dateneingabe!B2072</f>
        <v>0</v>
      </c>
      <c r="C2071" s="15" t="n">
        <f aca="false">Dateneingabe!C2072</f>
        <v>0</v>
      </c>
      <c r="D2071" s="3" t="n">
        <f aca="false">Dateneingabe!T2072</f>
        <v>0</v>
      </c>
      <c r="E2071" s="1" t="n">
        <f aca="false">Dateneingabe!E2072</f>
        <v>0</v>
      </c>
      <c r="F2071" s="3" t="n">
        <f aca="false">Dateneingabe!F2072</f>
        <v>0</v>
      </c>
      <c r="G2071" s="16" t="n">
        <f aca="false">Dateneingabe!G2072</f>
        <v>0</v>
      </c>
      <c r="H2071" s="3" t="n">
        <f aca="false">Dateneingabe!H2072</f>
        <v>0</v>
      </c>
      <c r="I2071" s="16" t="n">
        <f aca="false">Dateneingabe!I2072</f>
        <v>0</v>
      </c>
      <c r="J2071" s="1" t="n">
        <f aca="false">Dateneingabe!J2072</f>
        <v>0</v>
      </c>
      <c r="K2071" s="1" t="n">
        <f aca="false">Dateneingabe!K2072</f>
        <v>0</v>
      </c>
      <c r="L2071" s="1" t="n">
        <f aca="false">Dateneingabe!L2072</f>
        <v>0</v>
      </c>
    </row>
    <row r="2072" customFormat="false" ht="12.75" hidden="false" customHeight="true" outlineLevel="0" collapsed="false">
      <c r="A2072" s="1" t="n">
        <f aca="false">Dateneingabe!A2073</f>
        <v>0</v>
      </c>
      <c r="B2072" s="1" t="n">
        <f aca="false">Dateneingabe!B2073</f>
        <v>0</v>
      </c>
      <c r="C2072" s="15" t="n">
        <f aca="false">Dateneingabe!C2073</f>
        <v>0</v>
      </c>
      <c r="D2072" s="3" t="n">
        <f aca="false">Dateneingabe!T2073</f>
        <v>0</v>
      </c>
      <c r="E2072" s="1" t="n">
        <f aca="false">Dateneingabe!E2073</f>
        <v>0</v>
      </c>
      <c r="F2072" s="3" t="n">
        <f aca="false">Dateneingabe!F2073</f>
        <v>0</v>
      </c>
      <c r="G2072" s="16" t="n">
        <f aca="false">Dateneingabe!G2073</f>
        <v>0</v>
      </c>
      <c r="H2072" s="3" t="n">
        <f aca="false">Dateneingabe!H2073</f>
        <v>0</v>
      </c>
      <c r="I2072" s="16" t="n">
        <f aca="false">Dateneingabe!I2073</f>
        <v>0</v>
      </c>
      <c r="J2072" s="1" t="n">
        <f aca="false">Dateneingabe!J2073</f>
        <v>0</v>
      </c>
      <c r="K2072" s="1" t="n">
        <f aca="false">Dateneingabe!K2073</f>
        <v>0</v>
      </c>
      <c r="L2072" s="1" t="n">
        <f aca="false">Dateneingabe!L2073</f>
        <v>0</v>
      </c>
    </row>
    <row r="2073" customFormat="false" ht="12.75" hidden="false" customHeight="true" outlineLevel="0" collapsed="false">
      <c r="A2073" s="1" t="n">
        <f aca="false">Dateneingabe!A2074</f>
        <v>0</v>
      </c>
      <c r="B2073" s="1" t="n">
        <f aca="false">Dateneingabe!B2074</f>
        <v>0</v>
      </c>
      <c r="C2073" s="15" t="n">
        <f aca="false">Dateneingabe!C2074</f>
        <v>0</v>
      </c>
      <c r="D2073" s="3" t="n">
        <f aca="false">Dateneingabe!T2074</f>
        <v>0</v>
      </c>
      <c r="E2073" s="1" t="n">
        <f aca="false">Dateneingabe!E2074</f>
        <v>0</v>
      </c>
      <c r="F2073" s="3" t="n">
        <f aca="false">Dateneingabe!F2074</f>
        <v>0</v>
      </c>
      <c r="G2073" s="16" t="n">
        <f aca="false">Dateneingabe!G2074</f>
        <v>0</v>
      </c>
      <c r="H2073" s="3" t="n">
        <f aca="false">Dateneingabe!H2074</f>
        <v>0</v>
      </c>
      <c r="I2073" s="16" t="n">
        <f aca="false">Dateneingabe!I2074</f>
        <v>0</v>
      </c>
      <c r="J2073" s="1" t="n">
        <f aca="false">Dateneingabe!J2074</f>
        <v>0</v>
      </c>
      <c r="K2073" s="1" t="n">
        <f aca="false">Dateneingabe!K2074</f>
        <v>0</v>
      </c>
      <c r="L2073" s="1" t="n">
        <f aca="false">Dateneingabe!L2074</f>
        <v>0</v>
      </c>
    </row>
    <row r="2074" customFormat="false" ht="12.75" hidden="false" customHeight="true" outlineLevel="0" collapsed="false">
      <c r="A2074" s="1" t="n">
        <f aca="false">Dateneingabe!A2075</f>
        <v>0</v>
      </c>
      <c r="B2074" s="1" t="n">
        <f aca="false">Dateneingabe!B2075</f>
        <v>0</v>
      </c>
      <c r="C2074" s="15" t="n">
        <f aca="false">Dateneingabe!C2075</f>
        <v>0</v>
      </c>
      <c r="D2074" s="3" t="n">
        <f aca="false">Dateneingabe!T2075</f>
        <v>0</v>
      </c>
      <c r="E2074" s="1" t="n">
        <f aca="false">Dateneingabe!E2075</f>
        <v>0</v>
      </c>
      <c r="F2074" s="3" t="n">
        <f aca="false">Dateneingabe!F2075</f>
        <v>0</v>
      </c>
      <c r="G2074" s="16" t="n">
        <f aca="false">Dateneingabe!G2075</f>
        <v>0</v>
      </c>
      <c r="H2074" s="3" t="n">
        <f aca="false">Dateneingabe!H2075</f>
        <v>0</v>
      </c>
      <c r="I2074" s="16" t="n">
        <f aca="false">Dateneingabe!I2075</f>
        <v>0</v>
      </c>
      <c r="J2074" s="1" t="n">
        <f aca="false">Dateneingabe!J2075</f>
        <v>0</v>
      </c>
      <c r="K2074" s="1" t="n">
        <f aca="false">Dateneingabe!K2075</f>
        <v>0</v>
      </c>
      <c r="L2074" s="1" t="n">
        <f aca="false">Dateneingabe!L2075</f>
        <v>0</v>
      </c>
    </row>
    <row r="2075" customFormat="false" ht="12.75" hidden="false" customHeight="true" outlineLevel="0" collapsed="false">
      <c r="A2075" s="1" t="n">
        <f aca="false">Dateneingabe!A2076</f>
        <v>0</v>
      </c>
      <c r="B2075" s="1" t="n">
        <f aca="false">Dateneingabe!B2076</f>
        <v>0</v>
      </c>
      <c r="C2075" s="15" t="n">
        <f aca="false">Dateneingabe!C2076</f>
        <v>0</v>
      </c>
      <c r="D2075" s="3" t="n">
        <f aca="false">Dateneingabe!T2076</f>
        <v>0</v>
      </c>
      <c r="E2075" s="1" t="n">
        <f aca="false">Dateneingabe!E2076</f>
        <v>0</v>
      </c>
      <c r="F2075" s="3" t="n">
        <f aca="false">Dateneingabe!F2076</f>
        <v>0</v>
      </c>
      <c r="G2075" s="16" t="n">
        <f aca="false">Dateneingabe!G2076</f>
        <v>0</v>
      </c>
      <c r="H2075" s="3" t="n">
        <f aca="false">Dateneingabe!H2076</f>
        <v>0</v>
      </c>
      <c r="I2075" s="16" t="n">
        <f aca="false">Dateneingabe!I2076</f>
        <v>0</v>
      </c>
      <c r="J2075" s="1" t="n">
        <f aca="false">Dateneingabe!J2076</f>
        <v>0</v>
      </c>
      <c r="K2075" s="1" t="n">
        <f aca="false">Dateneingabe!K2076</f>
        <v>0</v>
      </c>
      <c r="L2075" s="1" t="n">
        <f aca="false">Dateneingabe!L2076</f>
        <v>0</v>
      </c>
    </row>
    <row r="2076" customFormat="false" ht="12.75" hidden="false" customHeight="true" outlineLevel="0" collapsed="false">
      <c r="A2076" s="1" t="n">
        <f aca="false">Dateneingabe!A2077</f>
        <v>0</v>
      </c>
      <c r="B2076" s="1" t="n">
        <f aca="false">Dateneingabe!B2077</f>
        <v>0</v>
      </c>
      <c r="C2076" s="15" t="n">
        <f aca="false">Dateneingabe!C2077</f>
        <v>0</v>
      </c>
      <c r="D2076" s="3" t="n">
        <f aca="false">Dateneingabe!T2077</f>
        <v>0</v>
      </c>
      <c r="E2076" s="1" t="n">
        <f aca="false">Dateneingabe!E2077</f>
        <v>0</v>
      </c>
      <c r="F2076" s="3" t="n">
        <f aca="false">Dateneingabe!F2077</f>
        <v>0</v>
      </c>
      <c r="G2076" s="16" t="n">
        <f aca="false">Dateneingabe!G2077</f>
        <v>0</v>
      </c>
      <c r="H2076" s="3" t="n">
        <f aca="false">Dateneingabe!H2077</f>
        <v>0</v>
      </c>
      <c r="I2076" s="16" t="n">
        <f aca="false">Dateneingabe!I2077</f>
        <v>0</v>
      </c>
      <c r="J2076" s="1" t="n">
        <f aca="false">Dateneingabe!J2077</f>
        <v>0</v>
      </c>
      <c r="K2076" s="1" t="n">
        <f aca="false">Dateneingabe!K2077</f>
        <v>0</v>
      </c>
      <c r="L2076" s="1" t="n">
        <f aca="false">Dateneingabe!L2077</f>
        <v>0</v>
      </c>
    </row>
    <row r="2077" customFormat="false" ht="12.75" hidden="false" customHeight="true" outlineLevel="0" collapsed="false">
      <c r="A2077" s="1" t="n">
        <f aca="false">Dateneingabe!A2078</f>
        <v>0</v>
      </c>
      <c r="B2077" s="1" t="n">
        <f aca="false">Dateneingabe!B2078</f>
        <v>0</v>
      </c>
      <c r="C2077" s="15" t="n">
        <f aca="false">Dateneingabe!C2078</f>
        <v>0</v>
      </c>
      <c r="D2077" s="3" t="n">
        <f aca="false">Dateneingabe!T2078</f>
        <v>0</v>
      </c>
      <c r="E2077" s="1" t="n">
        <f aca="false">Dateneingabe!E2078</f>
        <v>0</v>
      </c>
      <c r="F2077" s="3" t="n">
        <f aca="false">Dateneingabe!F2078</f>
        <v>0</v>
      </c>
      <c r="G2077" s="16" t="n">
        <f aca="false">Dateneingabe!G2078</f>
        <v>0</v>
      </c>
      <c r="H2077" s="3" t="n">
        <f aca="false">Dateneingabe!H2078</f>
        <v>0</v>
      </c>
      <c r="I2077" s="16" t="n">
        <f aca="false">Dateneingabe!I2078</f>
        <v>0</v>
      </c>
      <c r="J2077" s="1" t="n">
        <f aca="false">Dateneingabe!J2078</f>
        <v>0</v>
      </c>
      <c r="K2077" s="1" t="n">
        <f aca="false">Dateneingabe!K2078</f>
        <v>0</v>
      </c>
      <c r="L2077" s="1" t="n">
        <f aca="false">Dateneingabe!L2078</f>
        <v>0</v>
      </c>
    </row>
    <row r="2078" customFormat="false" ht="12.75" hidden="false" customHeight="true" outlineLevel="0" collapsed="false">
      <c r="A2078" s="1" t="n">
        <f aca="false">Dateneingabe!A2079</f>
        <v>0</v>
      </c>
      <c r="B2078" s="1" t="n">
        <f aca="false">Dateneingabe!B2079</f>
        <v>0</v>
      </c>
      <c r="C2078" s="15" t="n">
        <f aca="false">Dateneingabe!C2079</f>
        <v>0</v>
      </c>
      <c r="D2078" s="3" t="n">
        <f aca="false">Dateneingabe!T2079</f>
        <v>0</v>
      </c>
      <c r="E2078" s="1" t="n">
        <f aca="false">Dateneingabe!E2079</f>
        <v>0</v>
      </c>
      <c r="F2078" s="3" t="n">
        <f aca="false">Dateneingabe!F2079</f>
        <v>0</v>
      </c>
      <c r="G2078" s="16" t="n">
        <f aca="false">Dateneingabe!G2079</f>
        <v>0</v>
      </c>
      <c r="H2078" s="3" t="n">
        <f aca="false">Dateneingabe!H2079</f>
        <v>0</v>
      </c>
      <c r="I2078" s="16" t="n">
        <f aca="false">Dateneingabe!I2079</f>
        <v>0</v>
      </c>
      <c r="J2078" s="1" t="n">
        <f aca="false">Dateneingabe!J2079</f>
        <v>0</v>
      </c>
      <c r="K2078" s="1" t="n">
        <f aca="false">Dateneingabe!K2079</f>
        <v>0</v>
      </c>
      <c r="L2078" s="1" t="n">
        <f aca="false">Dateneingabe!L2079</f>
        <v>0</v>
      </c>
    </row>
    <row r="2079" customFormat="false" ht="12.75" hidden="false" customHeight="true" outlineLevel="0" collapsed="false">
      <c r="A2079" s="1" t="n">
        <f aca="false">Dateneingabe!A2080</f>
        <v>0</v>
      </c>
      <c r="B2079" s="1" t="n">
        <f aca="false">Dateneingabe!B2080</f>
        <v>0</v>
      </c>
      <c r="C2079" s="15" t="n">
        <f aca="false">Dateneingabe!C2080</f>
        <v>0</v>
      </c>
      <c r="D2079" s="3" t="n">
        <f aca="false">Dateneingabe!T2080</f>
        <v>0</v>
      </c>
      <c r="E2079" s="1" t="n">
        <f aca="false">Dateneingabe!E2080</f>
        <v>0</v>
      </c>
      <c r="F2079" s="3" t="n">
        <f aca="false">Dateneingabe!F2080</f>
        <v>0</v>
      </c>
      <c r="G2079" s="16" t="n">
        <f aca="false">Dateneingabe!G2080</f>
        <v>0</v>
      </c>
      <c r="H2079" s="3" t="n">
        <f aca="false">Dateneingabe!H2080</f>
        <v>0</v>
      </c>
      <c r="I2079" s="16" t="n">
        <f aca="false">Dateneingabe!I2080</f>
        <v>0</v>
      </c>
      <c r="J2079" s="1" t="n">
        <f aca="false">Dateneingabe!J2080</f>
        <v>0</v>
      </c>
      <c r="K2079" s="1" t="n">
        <f aca="false">Dateneingabe!K2080</f>
        <v>0</v>
      </c>
      <c r="L2079" s="1" t="n">
        <f aca="false">Dateneingabe!L2080</f>
        <v>0</v>
      </c>
    </row>
    <row r="2080" customFormat="false" ht="12.75" hidden="false" customHeight="true" outlineLevel="0" collapsed="false">
      <c r="A2080" s="1" t="n">
        <f aca="false">Dateneingabe!A2081</f>
        <v>0</v>
      </c>
      <c r="B2080" s="1" t="n">
        <f aca="false">Dateneingabe!B2081</f>
        <v>0</v>
      </c>
      <c r="C2080" s="15" t="n">
        <f aca="false">Dateneingabe!C2081</f>
        <v>0</v>
      </c>
      <c r="D2080" s="3" t="n">
        <f aca="false">Dateneingabe!T2081</f>
        <v>0</v>
      </c>
      <c r="E2080" s="1" t="n">
        <f aca="false">Dateneingabe!E2081</f>
        <v>0</v>
      </c>
      <c r="F2080" s="3" t="n">
        <f aca="false">Dateneingabe!F2081</f>
        <v>0</v>
      </c>
      <c r="G2080" s="16" t="n">
        <f aca="false">Dateneingabe!G2081</f>
        <v>0</v>
      </c>
      <c r="H2080" s="3" t="n">
        <f aca="false">Dateneingabe!H2081</f>
        <v>0</v>
      </c>
      <c r="I2080" s="16" t="n">
        <f aca="false">Dateneingabe!I2081</f>
        <v>0</v>
      </c>
      <c r="J2080" s="1" t="n">
        <f aca="false">Dateneingabe!J2081</f>
        <v>0</v>
      </c>
      <c r="K2080" s="1" t="n">
        <f aca="false">Dateneingabe!K2081</f>
        <v>0</v>
      </c>
      <c r="L2080" s="1" t="n">
        <f aca="false">Dateneingabe!L2081</f>
        <v>0</v>
      </c>
    </row>
    <row r="2081" customFormat="false" ht="12.75" hidden="false" customHeight="true" outlineLevel="0" collapsed="false">
      <c r="A2081" s="1" t="n">
        <f aca="false">Dateneingabe!A2082</f>
        <v>0</v>
      </c>
      <c r="B2081" s="1" t="n">
        <f aca="false">Dateneingabe!B2082</f>
        <v>0</v>
      </c>
      <c r="C2081" s="15" t="n">
        <f aca="false">Dateneingabe!C2082</f>
        <v>0</v>
      </c>
      <c r="D2081" s="3" t="n">
        <f aca="false">Dateneingabe!T2082</f>
        <v>0</v>
      </c>
      <c r="E2081" s="1" t="n">
        <f aca="false">Dateneingabe!E2082</f>
        <v>0</v>
      </c>
      <c r="F2081" s="3" t="n">
        <f aca="false">Dateneingabe!F2082</f>
        <v>0</v>
      </c>
      <c r="G2081" s="16" t="n">
        <f aca="false">Dateneingabe!G2082</f>
        <v>0</v>
      </c>
      <c r="H2081" s="3" t="n">
        <f aca="false">Dateneingabe!H2082</f>
        <v>0</v>
      </c>
      <c r="I2081" s="16" t="n">
        <f aca="false">Dateneingabe!I2082</f>
        <v>0</v>
      </c>
      <c r="J2081" s="1" t="n">
        <f aca="false">Dateneingabe!J2082</f>
        <v>0</v>
      </c>
      <c r="K2081" s="1" t="n">
        <f aca="false">Dateneingabe!K2082</f>
        <v>0</v>
      </c>
      <c r="L2081" s="1" t="n">
        <f aca="false">Dateneingabe!L2082</f>
        <v>0</v>
      </c>
    </row>
    <row r="2082" customFormat="false" ht="12.75" hidden="false" customHeight="true" outlineLevel="0" collapsed="false">
      <c r="A2082" s="1" t="n">
        <f aca="false">Dateneingabe!A2083</f>
        <v>0</v>
      </c>
      <c r="B2082" s="1" t="n">
        <f aca="false">Dateneingabe!B2083</f>
        <v>0</v>
      </c>
      <c r="C2082" s="15" t="n">
        <f aca="false">Dateneingabe!C2083</f>
        <v>0</v>
      </c>
      <c r="D2082" s="3" t="n">
        <f aca="false">Dateneingabe!T2083</f>
        <v>0</v>
      </c>
      <c r="E2082" s="1" t="n">
        <f aca="false">Dateneingabe!E2083</f>
        <v>0</v>
      </c>
      <c r="F2082" s="3" t="n">
        <f aca="false">Dateneingabe!F2083</f>
        <v>0</v>
      </c>
      <c r="G2082" s="16" t="n">
        <f aca="false">Dateneingabe!G2083</f>
        <v>0</v>
      </c>
      <c r="H2082" s="3" t="n">
        <f aca="false">Dateneingabe!H2083</f>
        <v>0</v>
      </c>
      <c r="I2082" s="16" t="n">
        <f aca="false">Dateneingabe!I2083</f>
        <v>0</v>
      </c>
      <c r="J2082" s="1" t="n">
        <f aca="false">Dateneingabe!J2083</f>
        <v>0</v>
      </c>
      <c r="K2082" s="1" t="n">
        <f aca="false">Dateneingabe!K2083</f>
        <v>0</v>
      </c>
      <c r="L2082" s="1" t="n">
        <f aca="false">Dateneingabe!L2083</f>
        <v>0</v>
      </c>
    </row>
    <row r="2083" customFormat="false" ht="12.75" hidden="false" customHeight="true" outlineLevel="0" collapsed="false">
      <c r="A2083" s="1" t="n">
        <f aca="false">Dateneingabe!A2084</f>
        <v>0</v>
      </c>
      <c r="B2083" s="1" t="n">
        <f aca="false">Dateneingabe!B2084</f>
        <v>0</v>
      </c>
      <c r="C2083" s="15" t="n">
        <f aca="false">Dateneingabe!C2084</f>
        <v>0</v>
      </c>
      <c r="D2083" s="3" t="n">
        <f aca="false">Dateneingabe!T2084</f>
        <v>0</v>
      </c>
      <c r="E2083" s="1" t="n">
        <f aca="false">Dateneingabe!E2084</f>
        <v>0</v>
      </c>
      <c r="F2083" s="3" t="n">
        <f aca="false">Dateneingabe!F2084</f>
        <v>0</v>
      </c>
      <c r="G2083" s="16" t="n">
        <f aca="false">Dateneingabe!G2084</f>
        <v>0</v>
      </c>
      <c r="H2083" s="3" t="n">
        <f aca="false">Dateneingabe!H2084</f>
        <v>0</v>
      </c>
      <c r="I2083" s="16" t="n">
        <f aca="false">Dateneingabe!I2084</f>
        <v>0</v>
      </c>
      <c r="J2083" s="1" t="n">
        <f aca="false">Dateneingabe!J2084</f>
        <v>0</v>
      </c>
      <c r="K2083" s="1" t="n">
        <f aca="false">Dateneingabe!K2084</f>
        <v>0</v>
      </c>
      <c r="L2083" s="1" t="n">
        <f aca="false">Dateneingabe!L2084</f>
        <v>0</v>
      </c>
    </row>
    <row r="2084" customFormat="false" ht="12.75" hidden="false" customHeight="true" outlineLevel="0" collapsed="false">
      <c r="A2084" s="1" t="n">
        <f aca="false">Dateneingabe!A2085</f>
        <v>0</v>
      </c>
      <c r="B2084" s="1" t="n">
        <f aca="false">Dateneingabe!B2085</f>
        <v>0</v>
      </c>
      <c r="C2084" s="15" t="n">
        <f aca="false">Dateneingabe!C2085</f>
        <v>0</v>
      </c>
      <c r="D2084" s="3" t="n">
        <f aca="false">Dateneingabe!T2085</f>
        <v>0</v>
      </c>
      <c r="E2084" s="1" t="n">
        <f aca="false">Dateneingabe!E2085</f>
        <v>0</v>
      </c>
      <c r="F2084" s="3" t="n">
        <f aca="false">Dateneingabe!F2085</f>
        <v>0</v>
      </c>
      <c r="G2084" s="16" t="n">
        <f aca="false">Dateneingabe!G2085</f>
        <v>0</v>
      </c>
      <c r="H2084" s="3" t="n">
        <f aca="false">Dateneingabe!H2085</f>
        <v>0</v>
      </c>
      <c r="I2084" s="16" t="n">
        <f aca="false">Dateneingabe!I2085</f>
        <v>0</v>
      </c>
      <c r="J2084" s="1" t="n">
        <f aca="false">Dateneingabe!J2085</f>
        <v>0</v>
      </c>
      <c r="K2084" s="1" t="n">
        <f aca="false">Dateneingabe!K2085</f>
        <v>0</v>
      </c>
      <c r="L2084" s="1" t="n">
        <f aca="false">Dateneingabe!L2085</f>
        <v>0</v>
      </c>
    </row>
    <row r="2085" customFormat="false" ht="12.75" hidden="false" customHeight="true" outlineLevel="0" collapsed="false">
      <c r="A2085" s="1" t="n">
        <f aca="false">Dateneingabe!A2086</f>
        <v>0</v>
      </c>
      <c r="B2085" s="1" t="n">
        <f aca="false">Dateneingabe!B2086</f>
        <v>0</v>
      </c>
      <c r="C2085" s="15" t="n">
        <f aca="false">Dateneingabe!C2086</f>
        <v>0</v>
      </c>
      <c r="D2085" s="3" t="n">
        <f aca="false">Dateneingabe!T2086</f>
        <v>0</v>
      </c>
      <c r="E2085" s="1" t="n">
        <f aca="false">Dateneingabe!E2086</f>
        <v>0</v>
      </c>
      <c r="F2085" s="3" t="n">
        <f aca="false">Dateneingabe!F2086</f>
        <v>0</v>
      </c>
      <c r="G2085" s="16" t="n">
        <f aca="false">Dateneingabe!G2086</f>
        <v>0</v>
      </c>
      <c r="H2085" s="3" t="n">
        <f aca="false">Dateneingabe!H2086</f>
        <v>0</v>
      </c>
      <c r="I2085" s="16" t="n">
        <f aca="false">Dateneingabe!I2086</f>
        <v>0</v>
      </c>
      <c r="J2085" s="1" t="n">
        <f aca="false">Dateneingabe!J2086</f>
        <v>0</v>
      </c>
      <c r="K2085" s="1" t="n">
        <f aca="false">Dateneingabe!K2086</f>
        <v>0</v>
      </c>
      <c r="L2085" s="1" t="n">
        <f aca="false">Dateneingabe!L2086</f>
        <v>0</v>
      </c>
    </row>
    <row r="2086" customFormat="false" ht="12.75" hidden="false" customHeight="true" outlineLevel="0" collapsed="false">
      <c r="A2086" s="1" t="n">
        <f aca="false">Dateneingabe!A2087</f>
        <v>0</v>
      </c>
      <c r="B2086" s="1" t="n">
        <f aca="false">Dateneingabe!B2087</f>
        <v>0</v>
      </c>
      <c r="C2086" s="15" t="n">
        <f aca="false">Dateneingabe!C2087</f>
        <v>0</v>
      </c>
      <c r="D2086" s="3" t="n">
        <f aca="false">Dateneingabe!T2087</f>
        <v>0</v>
      </c>
      <c r="E2086" s="1" t="n">
        <f aca="false">Dateneingabe!E2087</f>
        <v>0</v>
      </c>
      <c r="F2086" s="3" t="n">
        <f aca="false">Dateneingabe!F2087</f>
        <v>0</v>
      </c>
      <c r="G2086" s="16" t="n">
        <f aca="false">Dateneingabe!G2087</f>
        <v>0</v>
      </c>
      <c r="H2086" s="3" t="n">
        <f aca="false">Dateneingabe!H2087</f>
        <v>0</v>
      </c>
      <c r="I2086" s="16" t="n">
        <f aca="false">Dateneingabe!I2087</f>
        <v>0</v>
      </c>
      <c r="J2086" s="1" t="n">
        <f aca="false">Dateneingabe!J2087</f>
        <v>0</v>
      </c>
      <c r="K2086" s="1" t="n">
        <f aca="false">Dateneingabe!K2087</f>
        <v>0</v>
      </c>
      <c r="L2086" s="1" t="n">
        <f aca="false">Dateneingabe!L2087</f>
        <v>0</v>
      </c>
    </row>
    <row r="2087" customFormat="false" ht="12.75" hidden="false" customHeight="true" outlineLevel="0" collapsed="false">
      <c r="A2087" s="1" t="n">
        <f aca="false">Dateneingabe!A2088</f>
        <v>0</v>
      </c>
      <c r="B2087" s="1" t="n">
        <f aca="false">Dateneingabe!B2088</f>
        <v>0</v>
      </c>
      <c r="C2087" s="15" t="n">
        <f aca="false">Dateneingabe!C2088</f>
        <v>0</v>
      </c>
      <c r="D2087" s="3" t="n">
        <f aca="false">Dateneingabe!T2088</f>
        <v>0</v>
      </c>
      <c r="E2087" s="1" t="n">
        <f aca="false">Dateneingabe!E2088</f>
        <v>0</v>
      </c>
      <c r="F2087" s="3" t="n">
        <f aca="false">Dateneingabe!F2088</f>
        <v>0</v>
      </c>
      <c r="G2087" s="16" t="n">
        <f aca="false">Dateneingabe!G2088</f>
        <v>0</v>
      </c>
      <c r="H2087" s="3" t="n">
        <f aca="false">Dateneingabe!H2088</f>
        <v>0</v>
      </c>
      <c r="I2087" s="16" t="n">
        <f aca="false">Dateneingabe!I2088</f>
        <v>0</v>
      </c>
      <c r="J2087" s="1" t="n">
        <f aca="false">Dateneingabe!J2088</f>
        <v>0</v>
      </c>
      <c r="K2087" s="1" t="n">
        <f aca="false">Dateneingabe!K2088</f>
        <v>0</v>
      </c>
      <c r="L2087" s="1" t="n">
        <f aca="false">Dateneingabe!L2088</f>
        <v>0</v>
      </c>
    </row>
    <row r="2088" customFormat="false" ht="12.75" hidden="false" customHeight="true" outlineLevel="0" collapsed="false">
      <c r="A2088" s="1" t="n">
        <f aca="false">Dateneingabe!A2089</f>
        <v>0</v>
      </c>
      <c r="B2088" s="1" t="n">
        <f aca="false">Dateneingabe!B2089</f>
        <v>0</v>
      </c>
      <c r="C2088" s="15" t="n">
        <f aca="false">Dateneingabe!C2089</f>
        <v>0</v>
      </c>
      <c r="D2088" s="3" t="n">
        <f aca="false">Dateneingabe!T2089</f>
        <v>0</v>
      </c>
      <c r="E2088" s="1" t="n">
        <f aca="false">Dateneingabe!E2089</f>
        <v>0</v>
      </c>
      <c r="F2088" s="3" t="n">
        <f aca="false">Dateneingabe!F2089</f>
        <v>0</v>
      </c>
      <c r="G2088" s="16" t="n">
        <f aca="false">Dateneingabe!G2089</f>
        <v>0</v>
      </c>
      <c r="H2088" s="3" t="n">
        <f aca="false">Dateneingabe!H2089</f>
        <v>0</v>
      </c>
      <c r="I2088" s="16" t="n">
        <f aca="false">Dateneingabe!I2089</f>
        <v>0</v>
      </c>
      <c r="J2088" s="1" t="n">
        <f aca="false">Dateneingabe!J2089</f>
        <v>0</v>
      </c>
      <c r="K2088" s="1" t="n">
        <f aca="false">Dateneingabe!K2089</f>
        <v>0</v>
      </c>
      <c r="L2088" s="1" t="n">
        <f aca="false">Dateneingabe!L2089</f>
        <v>0</v>
      </c>
    </row>
    <row r="2089" customFormat="false" ht="12.75" hidden="false" customHeight="true" outlineLevel="0" collapsed="false">
      <c r="A2089" s="1" t="n">
        <f aca="false">Dateneingabe!A2090</f>
        <v>0</v>
      </c>
      <c r="B2089" s="1" t="n">
        <f aca="false">Dateneingabe!B2090</f>
        <v>0</v>
      </c>
      <c r="C2089" s="15" t="n">
        <f aca="false">Dateneingabe!C2090</f>
        <v>0</v>
      </c>
      <c r="D2089" s="3" t="n">
        <f aca="false">Dateneingabe!T2090</f>
        <v>0</v>
      </c>
      <c r="E2089" s="1" t="n">
        <f aca="false">Dateneingabe!E2090</f>
        <v>0</v>
      </c>
      <c r="F2089" s="3" t="n">
        <f aca="false">Dateneingabe!F2090</f>
        <v>0</v>
      </c>
      <c r="G2089" s="16" t="n">
        <f aca="false">Dateneingabe!G2090</f>
        <v>0</v>
      </c>
      <c r="H2089" s="3" t="n">
        <f aca="false">Dateneingabe!H2090</f>
        <v>0</v>
      </c>
      <c r="I2089" s="16" t="n">
        <f aca="false">Dateneingabe!I2090</f>
        <v>0</v>
      </c>
      <c r="J2089" s="1" t="n">
        <f aca="false">Dateneingabe!J2090</f>
        <v>0</v>
      </c>
      <c r="K2089" s="1" t="n">
        <f aca="false">Dateneingabe!K2090</f>
        <v>0</v>
      </c>
      <c r="L2089" s="1" t="n">
        <f aca="false">Dateneingabe!L2090</f>
        <v>0</v>
      </c>
    </row>
    <row r="2090" customFormat="false" ht="12.75" hidden="false" customHeight="true" outlineLevel="0" collapsed="false">
      <c r="A2090" s="1" t="n">
        <f aca="false">Dateneingabe!A2091</f>
        <v>0</v>
      </c>
      <c r="B2090" s="1" t="n">
        <f aca="false">Dateneingabe!B2091</f>
        <v>0</v>
      </c>
      <c r="C2090" s="15" t="n">
        <f aca="false">Dateneingabe!C2091</f>
        <v>0</v>
      </c>
      <c r="D2090" s="3" t="n">
        <f aca="false">Dateneingabe!T2091</f>
        <v>0</v>
      </c>
      <c r="E2090" s="1" t="n">
        <f aca="false">Dateneingabe!E2091</f>
        <v>0</v>
      </c>
      <c r="F2090" s="3" t="n">
        <f aca="false">Dateneingabe!F2091</f>
        <v>0</v>
      </c>
      <c r="G2090" s="16" t="n">
        <f aca="false">Dateneingabe!G2091</f>
        <v>0</v>
      </c>
      <c r="H2090" s="3" t="n">
        <f aca="false">Dateneingabe!H2091</f>
        <v>0</v>
      </c>
      <c r="I2090" s="16" t="n">
        <f aca="false">Dateneingabe!I2091</f>
        <v>0</v>
      </c>
      <c r="J2090" s="1" t="n">
        <f aca="false">Dateneingabe!J2091</f>
        <v>0</v>
      </c>
      <c r="K2090" s="1" t="n">
        <f aca="false">Dateneingabe!K2091</f>
        <v>0</v>
      </c>
      <c r="L2090" s="1" t="n">
        <f aca="false">Dateneingabe!L2091</f>
        <v>0</v>
      </c>
    </row>
    <row r="2091" customFormat="false" ht="12.75" hidden="false" customHeight="true" outlineLevel="0" collapsed="false">
      <c r="A2091" s="1" t="n">
        <f aca="false">Dateneingabe!A2092</f>
        <v>0</v>
      </c>
      <c r="B2091" s="1" t="n">
        <f aca="false">Dateneingabe!B2092</f>
        <v>0</v>
      </c>
      <c r="C2091" s="15" t="n">
        <f aca="false">Dateneingabe!C2092</f>
        <v>0</v>
      </c>
      <c r="D2091" s="3" t="n">
        <f aca="false">Dateneingabe!T2092</f>
        <v>0</v>
      </c>
      <c r="E2091" s="1" t="n">
        <f aca="false">Dateneingabe!E2092</f>
        <v>0</v>
      </c>
      <c r="F2091" s="3" t="n">
        <f aca="false">Dateneingabe!F2092</f>
        <v>0</v>
      </c>
      <c r="G2091" s="16" t="n">
        <f aca="false">Dateneingabe!G2092</f>
        <v>0</v>
      </c>
      <c r="H2091" s="3" t="n">
        <f aca="false">Dateneingabe!H2092</f>
        <v>0</v>
      </c>
      <c r="I2091" s="16" t="n">
        <f aca="false">Dateneingabe!I2092</f>
        <v>0</v>
      </c>
      <c r="J2091" s="1" t="n">
        <f aca="false">Dateneingabe!J2092</f>
        <v>0</v>
      </c>
      <c r="K2091" s="1" t="n">
        <f aca="false">Dateneingabe!K2092</f>
        <v>0</v>
      </c>
      <c r="L2091" s="1" t="n">
        <f aca="false">Dateneingabe!L2092</f>
        <v>0</v>
      </c>
    </row>
    <row r="2092" customFormat="false" ht="12.75" hidden="false" customHeight="true" outlineLevel="0" collapsed="false">
      <c r="A2092" s="1" t="n">
        <f aca="false">Dateneingabe!A2093</f>
        <v>0</v>
      </c>
      <c r="B2092" s="1" t="n">
        <f aca="false">Dateneingabe!B2093</f>
        <v>0</v>
      </c>
      <c r="C2092" s="15" t="n">
        <f aca="false">Dateneingabe!C2093</f>
        <v>0</v>
      </c>
      <c r="D2092" s="3" t="n">
        <f aca="false">Dateneingabe!T2093</f>
        <v>0</v>
      </c>
      <c r="E2092" s="1" t="n">
        <f aca="false">Dateneingabe!E2093</f>
        <v>0</v>
      </c>
      <c r="F2092" s="3" t="n">
        <f aca="false">Dateneingabe!F2093</f>
        <v>0</v>
      </c>
      <c r="G2092" s="16" t="n">
        <f aca="false">Dateneingabe!G2093</f>
        <v>0</v>
      </c>
      <c r="H2092" s="3" t="n">
        <f aca="false">Dateneingabe!H2093</f>
        <v>0</v>
      </c>
      <c r="I2092" s="16" t="n">
        <f aca="false">Dateneingabe!I2093</f>
        <v>0</v>
      </c>
      <c r="J2092" s="1" t="n">
        <f aca="false">Dateneingabe!J2093</f>
        <v>0</v>
      </c>
      <c r="K2092" s="1" t="n">
        <f aca="false">Dateneingabe!K2093</f>
        <v>0</v>
      </c>
      <c r="L2092" s="1" t="n">
        <f aca="false">Dateneingabe!L2093</f>
        <v>0</v>
      </c>
    </row>
    <row r="2093" customFormat="false" ht="12.75" hidden="false" customHeight="true" outlineLevel="0" collapsed="false">
      <c r="A2093" s="1" t="n">
        <f aca="false">Dateneingabe!A2094</f>
        <v>0</v>
      </c>
      <c r="B2093" s="1" t="n">
        <f aca="false">Dateneingabe!B2094</f>
        <v>0</v>
      </c>
      <c r="C2093" s="15" t="n">
        <f aca="false">Dateneingabe!C2094</f>
        <v>0</v>
      </c>
      <c r="D2093" s="3" t="n">
        <f aca="false">Dateneingabe!T2094</f>
        <v>0</v>
      </c>
      <c r="E2093" s="1" t="n">
        <f aca="false">Dateneingabe!E2094</f>
        <v>0</v>
      </c>
      <c r="F2093" s="3" t="n">
        <f aca="false">Dateneingabe!F2094</f>
        <v>0</v>
      </c>
      <c r="G2093" s="16" t="n">
        <f aca="false">Dateneingabe!G2094</f>
        <v>0</v>
      </c>
      <c r="H2093" s="3" t="n">
        <f aca="false">Dateneingabe!H2094</f>
        <v>0</v>
      </c>
      <c r="I2093" s="16" t="n">
        <f aca="false">Dateneingabe!I2094</f>
        <v>0</v>
      </c>
      <c r="J2093" s="1" t="n">
        <f aca="false">Dateneingabe!J2094</f>
        <v>0</v>
      </c>
      <c r="K2093" s="1" t="n">
        <f aca="false">Dateneingabe!K2094</f>
        <v>0</v>
      </c>
      <c r="L2093" s="1" t="n">
        <f aca="false">Dateneingabe!L2094</f>
        <v>0</v>
      </c>
    </row>
    <row r="2094" customFormat="false" ht="12.75" hidden="false" customHeight="true" outlineLevel="0" collapsed="false">
      <c r="A2094" s="1" t="n">
        <f aca="false">Dateneingabe!A2095</f>
        <v>0</v>
      </c>
      <c r="B2094" s="1" t="n">
        <f aca="false">Dateneingabe!B2095</f>
        <v>0</v>
      </c>
      <c r="C2094" s="15" t="n">
        <f aca="false">Dateneingabe!C2095</f>
        <v>0</v>
      </c>
      <c r="D2094" s="3" t="n">
        <f aca="false">Dateneingabe!T2095</f>
        <v>0</v>
      </c>
      <c r="E2094" s="1" t="n">
        <f aca="false">Dateneingabe!E2095</f>
        <v>0</v>
      </c>
      <c r="F2094" s="3" t="n">
        <f aca="false">Dateneingabe!F2095</f>
        <v>0</v>
      </c>
      <c r="G2094" s="16" t="n">
        <f aca="false">Dateneingabe!G2095</f>
        <v>0</v>
      </c>
      <c r="H2094" s="3" t="n">
        <f aca="false">Dateneingabe!H2095</f>
        <v>0</v>
      </c>
      <c r="I2094" s="16" t="n">
        <f aca="false">Dateneingabe!I2095</f>
        <v>0</v>
      </c>
      <c r="J2094" s="1" t="n">
        <f aca="false">Dateneingabe!J2095</f>
        <v>0</v>
      </c>
      <c r="K2094" s="1" t="n">
        <f aca="false">Dateneingabe!K2095</f>
        <v>0</v>
      </c>
      <c r="L2094" s="1" t="n">
        <f aca="false">Dateneingabe!L2095</f>
        <v>0</v>
      </c>
    </row>
    <row r="2095" customFormat="false" ht="12.75" hidden="false" customHeight="true" outlineLevel="0" collapsed="false">
      <c r="A2095" s="1" t="n">
        <f aca="false">Dateneingabe!A2096</f>
        <v>0</v>
      </c>
      <c r="B2095" s="1" t="n">
        <f aca="false">Dateneingabe!B2096</f>
        <v>0</v>
      </c>
      <c r="C2095" s="15" t="n">
        <f aca="false">Dateneingabe!C2096</f>
        <v>0</v>
      </c>
      <c r="D2095" s="3" t="n">
        <f aca="false">Dateneingabe!T2096</f>
        <v>0</v>
      </c>
      <c r="E2095" s="1" t="n">
        <f aca="false">Dateneingabe!E2096</f>
        <v>0</v>
      </c>
      <c r="F2095" s="3" t="n">
        <f aca="false">Dateneingabe!F2096</f>
        <v>0</v>
      </c>
      <c r="G2095" s="16" t="n">
        <f aca="false">Dateneingabe!G2096</f>
        <v>0</v>
      </c>
      <c r="H2095" s="3" t="n">
        <f aca="false">Dateneingabe!H2096</f>
        <v>0</v>
      </c>
      <c r="I2095" s="16" t="n">
        <f aca="false">Dateneingabe!I2096</f>
        <v>0</v>
      </c>
      <c r="J2095" s="1" t="n">
        <f aca="false">Dateneingabe!J2096</f>
        <v>0</v>
      </c>
      <c r="K2095" s="1" t="n">
        <f aca="false">Dateneingabe!K2096</f>
        <v>0</v>
      </c>
      <c r="L2095" s="1" t="n">
        <f aca="false">Dateneingabe!L2096</f>
        <v>0</v>
      </c>
    </row>
    <row r="2096" customFormat="false" ht="12.75" hidden="false" customHeight="true" outlineLevel="0" collapsed="false">
      <c r="A2096" s="1" t="n">
        <f aca="false">Dateneingabe!A2097</f>
        <v>0</v>
      </c>
      <c r="B2096" s="1" t="n">
        <f aca="false">Dateneingabe!B2097</f>
        <v>0</v>
      </c>
      <c r="C2096" s="15" t="n">
        <f aca="false">Dateneingabe!C2097</f>
        <v>0</v>
      </c>
      <c r="D2096" s="3" t="n">
        <f aca="false">Dateneingabe!T2097</f>
        <v>0</v>
      </c>
      <c r="E2096" s="1" t="n">
        <f aca="false">Dateneingabe!E2097</f>
        <v>0</v>
      </c>
      <c r="F2096" s="3" t="n">
        <f aca="false">Dateneingabe!F2097</f>
        <v>0</v>
      </c>
      <c r="G2096" s="16" t="n">
        <f aca="false">Dateneingabe!G2097</f>
        <v>0</v>
      </c>
      <c r="H2096" s="3" t="n">
        <f aca="false">Dateneingabe!H2097</f>
        <v>0</v>
      </c>
      <c r="I2096" s="16" t="n">
        <f aca="false">Dateneingabe!I2097</f>
        <v>0</v>
      </c>
      <c r="J2096" s="1" t="n">
        <f aca="false">Dateneingabe!J2097</f>
        <v>0</v>
      </c>
      <c r="K2096" s="1" t="n">
        <f aca="false">Dateneingabe!K2097</f>
        <v>0</v>
      </c>
      <c r="L2096" s="1" t="n">
        <f aca="false">Dateneingabe!L2097</f>
        <v>0</v>
      </c>
    </row>
    <row r="2097" customFormat="false" ht="12.75" hidden="false" customHeight="true" outlineLevel="0" collapsed="false">
      <c r="A2097" s="1" t="n">
        <f aca="false">Dateneingabe!A2098</f>
        <v>0</v>
      </c>
      <c r="B2097" s="1" t="n">
        <f aca="false">Dateneingabe!B2098</f>
        <v>0</v>
      </c>
      <c r="C2097" s="15" t="n">
        <f aca="false">Dateneingabe!C2098</f>
        <v>0</v>
      </c>
      <c r="D2097" s="3" t="n">
        <f aca="false">Dateneingabe!T2098</f>
        <v>0</v>
      </c>
      <c r="E2097" s="1" t="n">
        <f aca="false">Dateneingabe!E2098</f>
        <v>0</v>
      </c>
      <c r="F2097" s="3" t="n">
        <f aca="false">Dateneingabe!F2098</f>
        <v>0</v>
      </c>
      <c r="G2097" s="16" t="n">
        <f aca="false">Dateneingabe!G2098</f>
        <v>0</v>
      </c>
      <c r="H2097" s="3" t="n">
        <f aca="false">Dateneingabe!H2098</f>
        <v>0</v>
      </c>
      <c r="I2097" s="16" t="n">
        <f aca="false">Dateneingabe!I2098</f>
        <v>0</v>
      </c>
      <c r="J2097" s="1" t="n">
        <f aca="false">Dateneingabe!J2098</f>
        <v>0</v>
      </c>
      <c r="K2097" s="1" t="n">
        <f aca="false">Dateneingabe!K2098</f>
        <v>0</v>
      </c>
      <c r="L2097" s="1" t="n">
        <f aca="false">Dateneingabe!L2098</f>
        <v>0</v>
      </c>
    </row>
    <row r="2098" customFormat="false" ht="12.75" hidden="false" customHeight="true" outlineLevel="0" collapsed="false">
      <c r="A2098" s="1" t="n">
        <f aca="false">Dateneingabe!A2099</f>
        <v>0</v>
      </c>
      <c r="B2098" s="1" t="n">
        <f aca="false">Dateneingabe!B2099</f>
        <v>0</v>
      </c>
      <c r="C2098" s="15" t="n">
        <f aca="false">Dateneingabe!C2099</f>
        <v>0</v>
      </c>
      <c r="D2098" s="3" t="n">
        <f aca="false">Dateneingabe!T2099</f>
        <v>0</v>
      </c>
      <c r="E2098" s="1" t="n">
        <f aca="false">Dateneingabe!E2099</f>
        <v>0</v>
      </c>
      <c r="F2098" s="3" t="n">
        <f aca="false">Dateneingabe!F2099</f>
        <v>0</v>
      </c>
      <c r="G2098" s="16" t="n">
        <f aca="false">Dateneingabe!G2099</f>
        <v>0</v>
      </c>
      <c r="H2098" s="3" t="n">
        <f aca="false">Dateneingabe!H2099</f>
        <v>0</v>
      </c>
      <c r="I2098" s="16" t="n">
        <f aca="false">Dateneingabe!I2099</f>
        <v>0</v>
      </c>
      <c r="J2098" s="1" t="n">
        <f aca="false">Dateneingabe!J2099</f>
        <v>0</v>
      </c>
      <c r="K2098" s="1" t="n">
        <f aca="false">Dateneingabe!K2099</f>
        <v>0</v>
      </c>
      <c r="L2098" s="1" t="n">
        <f aca="false">Dateneingabe!L2099</f>
        <v>0</v>
      </c>
    </row>
    <row r="2099" customFormat="false" ht="12.75" hidden="false" customHeight="true" outlineLevel="0" collapsed="false">
      <c r="A2099" s="1" t="n">
        <f aca="false">Dateneingabe!A2100</f>
        <v>0</v>
      </c>
      <c r="B2099" s="1" t="n">
        <f aca="false">Dateneingabe!B2100</f>
        <v>0</v>
      </c>
      <c r="C2099" s="15" t="n">
        <f aca="false">Dateneingabe!C2100</f>
        <v>0</v>
      </c>
      <c r="D2099" s="3" t="n">
        <f aca="false">Dateneingabe!T2100</f>
        <v>0</v>
      </c>
      <c r="E2099" s="1" t="n">
        <f aca="false">Dateneingabe!E2100</f>
        <v>0</v>
      </c>
      <c r="F2099" s="3" t="n">
        <f aca="false">Dateneingabe!F2100</f>
        <v>0</v>
      </c>
      <c r="G2099" s="16" t="n">
        <f aca="false">Dateneingabe!G2100</f>
        <v>0</v>
      </c>
      <c r="H2099" s="3" t="n">
        <f aca="false">Dateneingabe!H2100</f>
        <v>0</v>
      </c>
      <c r="I2099" s="16" t="n">
        <f aca="false">Dateneingabe!I2100</f>
        <v>0</v>
      </c>
      <c r="J2099" s="1" t="n">
        <f aca="false">Dateneingabe!J2100</f>
        <v>0</v>
      </c>
      <c r="K2099" s="1" t="n">
        <f aca="false">Dateneingabe!K2100</f>
        <v>0</v>
      </c>
      <c r="L2099" s="1" t="n">
        <f aca="false">Dateneingabe!L2100</f>
        <v>0</v>
      </c>
    </row>
    <row r="2100" customFormat="false" ht="12.75" hidden="false" customHeight="true" outlineLevel="0" collapsed="false">
      <c r="A2100" s="1" t="n">
        <f aca="false">Dateneingabe!A2101</f>
        <v>0</v>
      </c>
      <c r="B2100" s="1" t="n">
        <f aca="false">Dateneingabe!B2101</f>
        <v>0</v>
      </c>
      <c r="C2100" s="15" t="n">
        <f aca="false">Dateneingabe!C2101</f>
        <v>0</v>
      </c>
      <c r="D2100" s="3" t="n">
        <f aca="false">Dateneingabe!T2101</f>
        <v>0</v>
      </c>
      <c r="E2100" s="1" t="n">
        <f aca="false">Dateneingabe!E2101</f>
        <v>0</v>
      </c>
      <c r="F2100" s="3" t="n">
        <f aca="false">Dateneingabe!F2101</f>
        <v>0</v>
      </c>
      <c r="G2100" s="16" t="n">
        <f aca="false">Dateneingabe!G2101</f>
        <v>0</v>
      </c>
      <c r="H2100" s="3" t="n">
        <f aca="false">Dateneingabe!H2101</f>
        <v>0</v>
      </c>
      <c r="I2100" s="16" t="n">
        <f aca="false">Dateneingabe!I2101</f>
        <v>0</v>
      </c>
      <c r="J2100" s="1" t="n">
        <f aca="false">Dateneingabe!J2101</f>
        <v>0</v>
      </c>
      <c r="K2100" s="1" t="n">
        <f aca="false">Dateneingabe!K2101</f>
        <v>0</v>
      </c>
      <c r="L2100" s="1" t="n">
        <f aca="false">Dateneingabe!L2101</f>
        <v>0</v>
      </c>
    </row>
    <row r="2101" customFormat="false" ht="12.75" hidden="false" customHeight="true" outlineLevel="0" collapsed="false">
      <c r="A2101" s="1" t="n">
        <f aca="false">Dateneingabe!A2102</f>
        <v>0</v>
      </c>
      <c r="B2101" s="1" t="n">
        <f aca="false">Dateneingabe!B2102</f>
        <v>0</v>
      </c>
      <c r="C2101" s="15" t="n">
        <f aca="false">Dateneingabe!C2102</f>
        <v>0</v>
      </c>
      <c r="D2101" s="3" t="n">
        <f aca="false">Dateneingabe!T2102</f>
        <v>0</v>
      </c>
      <c r="E2101" s="1" t="n">
        <f aca="false">Dateneingabe!E2102</f>
        <v>0</v>
      </c>
      <c r="F2101" s="3" t="n">
        <f aca="false">Dateneingabe!F2102</f>
        <v>0</v>
      </c>
      <c r="G2101" s="16" t="n">
        <f aca="false">Dateneingabe!G2102</f>
        <v>0</v>
      </c>
      <c r="H2101" s="3" t="n">
        <f aca="false">Dateneingabe!H2102</f>
        <v>0</v>
      </c>
      <c r="I2101" s="16" t="n">
        <f aca="false">Dateneingabe!I2102</f>
        <v>0</v>
      </c>
      <c r="J2101" s="1" t="n">
        <f aca="false">Dateneingabe!J2102</f>
        <v>0</v>
      </c>
      <c r="K2101" s="1" t="n">
        <f aca="false">Dateneingabe!K2102</f>
        <v>0</v>
      </c>
      <c r="L2101" s="1" t="n">
        <f aca="false">Dateneingabe!L2102</f>
        <v>0</v>
      </c>
    </row>
    <row r="2102" customFormat="false" ht="12.75" hidden="false" customHeight="true" outlineLevel="0" collapsed="false">
      <c r="A2102" s="1" t="n">
        <f aca="false">Dateneingabe!A2103</f>
        <v>0</v>
      </c>
      <c r="B2102" s="1" t="n">
        <f aca="false">Dateneingabe!B2103</f>
        <v>0</v>
      </c>
      <c r="C2102" s="15" t="n">
        <f aca="false">Dateneingabe!C2103</f>
        <v>0</v>
      </c>
      <c r="D2102" s="3" t="n">
        <f aca="false">Dateneingabe!T2103</f>
        <v>0</v>
      </c>
      <c r="E2102" s="1" t="n">
        <f aca="false">Dateneingabe!E2103</f>
        <v>0</v>
      </c>
      <c r="F2102" s="3" t="n">
        <f aca="false">Dateneingabe!F2103</f>
        <v>0</v>
      </c>
      <c r="G2102" s="16" t="n">
        <f aca="false">Dateneingabe!G2103</f>
        <v>0</v>
      </c>
      <c r="H2102" s="3" t="n">
        <f aca="false">Dateneingabe!H2103</f>
        <v>0</v>
      </c>
      <c r="I2102" s="16" t="n">
        <f aca="false">Dateneingabe!I2103</f>
        <v>0</v>
      </c>
      <c r="J2102" s="1" t="n">
        <f aca="false">Dateneingabe!J2103</f>
        <v>0</v>
      </c>
      <c r="K2102" s="1" t="n">
        <f aca="false">Dateneingabe!K2103</f>
        <v>0</v>
      </c>
      <c r="L2102" s="1" t="n">
        <f aca="false">Dateneingabe!L2103</f>
        <v>0</v>
      </c>
    </row>
    <row r="2103" customFormat="false" ht="12.75" hidden="false" customHeight="true" outlineLevel="0" collapsed="false">
      <c r="A2103" s="1" t="n">
        <f aca="false">Dateneingabe!A2104</f>
        <v>0</v>
      </c>
      <c r="B2103" s="1" t="n">
        <f aca="false">Dateneingabe!B2104</f>
        <v>0</v>
      </c>
      <c r="C2103" s="15" t="n">
        <f aca="false">Dateneingabe!C2104</f>
        <v>0</v>
      </c>
      <c r="D2103" s="3" t="n">
        <f aca="false">Dateneingabe!T2104</f>
        <v>0</v>
      </c>
      <c r="E2103" s="1" t="n">
        <f aca="false">Dateneingabe!E2104</f>
        <v>0</v>
      </c>
      <c r="F2103" s="3" t="n">
        <f aca="false">Dateneingabe!F2104</f>
        <v>0</v>
      </c>
      <c r="G2103" s="16" t="n">
        <f aca="false">Dateneingabe!G2104</f>
        <v>0</v>
      </c>
      <c r="H2103" s="3" t="n">
        <f aca="false">Dateneingabe!H2104</f>
        <v>0</v>
      </c>
      <c r="I2103" s="16" t="n">
        <f aca="false">Dateneingabe!I2104</f>
        <v>0</v>
      </c>
      <c r="J2103" s="1" t="n">
        <f aca="false">Dateneingabe!J2104</f>
        <v>0</v>
      </c>
      <c r="K2103" s="1" t="n">
        <f aca="false">Dateneingabe!K2104</f>
        <v>0</v>
      </c>
      <c r="L2103" s="1" t="n">
        <f aca="false">Dateneingabe!L2104</f>
        <v>0</v>
      </c>
    </row>
    <row r="2104" customFormat="false" ht="12.75" hidden="false" customHeight="true" outlineLevel="0" collapsed="false">
      <c r="A2104" s="1" t="n">
        <f aca="false">Dateneingabe!A2105</f>
        <v>0</v>
      </c>
      <c r="B2104" s="1" t="n">
        <f aca="false">Dateneingabe!B2105</f>
        <v>0</v>
      </c>
      <c r="C2104" s="15" t="n">
        <f aca="false">Dateneingabe!C2105</f>
        <v>0</v>
      </c>
      <c r="D2104" s="3" t="n">
        <f aca="false">Dateneingabe!T2105</f>
        <v>0</v>
      </c>
      <c r="E2104" s="1" t="n">
        <f aca="false">Dateneingabe!E2105</f>
        <v>0</v>
      </c>
      <c r="F2104" s="3" t="n">
        <f aca="false">Dateneingabe!F2105</f>
        <v>0</v>
      </c>
      <c r="G2104" s="16" t="n">
        <f aca="false">Dateneingabe!G2105</f>
        <v>0</v>
      </c>
      <c r="H2104" s="3" t="n">
        <f aca="false">Dateneingabe!H2105</f>
        <v>0</v>
      </c>
      <c r="I2104" s="16" t="n">
        <f aca="false">Dateneingabe!I2105</f>
        <v>0</v>
      </c>
      <c r="J2104" s="1" t="n">
        <f aca="false">Dateneingabe!J2105</f>
        <v>0</v>
      </c>
      <c r="K2104" s="1" t="n">
        <f aca="false">Dateneingabe!K2105</f>
        <v>0</v>
      </c>
      <c r="L2104" s="1" t="n">
        <f aca="false">Dateneingabe!L2105</f>
        <v>0</v>
      </c>
    </row>
    <row r="2105" customFormat="false" ht="12.75" hidden="false" customHeight="true" outlineLevel="0" collapsed="false">
      <c r="A2105" s="1" t="n">
        <f aca="false">Dateneingabe!A2106</f>
        <v>0</v>
      </c>
      <c r="B2105" s="1" t="n">
        <f aca="false">Dateneingabe!B2106</f>
        <v>0</v>
      </c>
      <c r="C2105" s="15" t="n">
        <f aca="false">Dateneingabe!C2106</f>
        <v>0</v>
      </c>
      <c r="D2105" s="3" t="n">
        <f aca="false">Dateneingabe!T2106</f>
        <v>0</v>
      </c>
      <c r="E2105" s="1" t="n">
        <f aca="false">Dateneingabe!E2106</f>
        <v>0</v>
      </c>
      <c r="F2105" s="3" t="n">
        <f aca="false">Dateneingabe!F2106</f>
        <v>0</v>
      </c>
      <c r="G2105" s="16" t="n">
        <f aca="false">Dateneingabe!G2106</f>
        <v>0</v>
      </c>
      <c r="H2105" s="3" t="n">
        <f aca="false">Dateneingabe!H2106</f>
        <v>0</v>
      </c>
      <c r="I2105" s="16" t="n">
        <f aca="false">Dateneingabe!I2106</f>
        <v>0</v>
      </c>
      <c r="J2105" s="1" t="n">
        <f aca="false">Dateneingabe!J2106</f>
        <v>0</v>
      </c>
      <c r="K2105" s="1" t="n">
        <f aca="false">Dateneingabe!K2106</f>
        <v>0</v>
      </c>
      <c r="L2105" s="1" t="n">
        <f aca="false">Dateneingabe!L2106</f>
        <v>0</v>
      </c>
    </row>
    <row r="2106" customFormat="false" ht="12.75" hidden="false" customHeight="true" outlineLevel="0" collapsed="false">
      <c r="A2106" s="1" t="n">
        <f aca="false">Dateneingabe!A2107</f>
        <v>0</v>
      </c>
      <c r="B2106" s="1" t="n">
        <f aca="false">Dateneingabe!B2107</f>
        <v>0</v>
      </c>
      <c r="C2106" s="15" t="n">
        <f aca="false">Dateneingabe!C2107</f>
        <v>0</v>
      </c>
      <c r="D2106" s="3" t="n">
        <f aca="false">Dateneingabe!T2107</f>
        <v>0</v>
      </c>
      <c r="E2106" s="1" t="n">
        <f aca="false">Dateneingabe!E2107</f>
        <v>0</v>
      </c>
      <c r="F2106" s="3" t="n">
        <f aca="false">Dateneingabe!F2107</f>
        <v>0</v>
      </c>
      <c r="G2106" s="16" t="n">
        <f aca="false">Dateneingabe!G2107</f>
        <v>0</v>
      </c>
      <c r="H2106" s="3" t="n">
        <f aca="false">Dateneingabe!H2107</f>
        <v>0</v>
      </c>
      <c r="I2106" s="16" t="n">
        <f aca="false">Dateneingabe!I2107</f>
        <v>0</v>
      </c>
      <c r="J2106" s="1" t="n">
        <f aca="false">Dateneingabe!J2107</f>
        <v>0</v>
      </c>
      <c r="K2106" s="1" t="n">
        <f aca="false">Dateneingabe!K2107</f>
        <v>0</v>
      </c>
      <c r="L2106" s="1" t="n">
        <f aca="false">Dateneingabe!L2107</f>
        <v>0</v>
      </c>
    </row>
    <row r="2107" customFormat="false" ht="12.75" hidden="false" customHeight="true" outlineLevel="0" collapsed="false">
      <c r="A2107" s="1" t="n">
        <f aca="false">Dateneingabe!A2108</f>
        <v>0</v>
      </c>
      <c r="B2107" s="1" t="n">
        <f aca="false">Dateneingabe!B2108</f>
        <v>0</v>
      </c>
      <c r="C2107" s="15" t="n">
        <f aca="false">Dateneingabe!C2108</f>
        <v>0</v>
      </c>
      <c r="D2107" s="3" t="n">
        <f aca="false">Dateneingabe!T2108</f>
        <v>0</v>
      </c>
      <c r="E2107" s="1" t="n">
        <f aca="false">Dateneingabe!E2108</f>
        <v>0</v>
      </c>
      <c r="F2107" s="3" t="n">
        <f aca="false">Dateneingabe!F2108</f>
        <v>0</v>
      </c>
      <c r="G2107" s="16" t="n">
        <f aca="false">Dateneingabe!G2108</f>
        <v>0</v>
      </c>
      <c r="H2107" s="3" t="n">
        <f aca="false">Dateneingabe!H2108</f>
        <v>0</v>
      </c>
      <c r="I2107" s="16" t="n">
        <f aca="false">Dateneingabe!I2108</f>
        <v>0</v>
      </c>
      <c r="J2107" s="1" t="n">
        <f aca="false">Dateneingabe!J2108</f>
        <v>0</v>
      </c>
      <c r="K2107" s="1" t="n">
        <f aca="false">Dateneingabe!K2108</f>
        <v>0</v>
      </c>
      <c r="L2107" s="1" t="n">
        <f aca="false">Dateneingabe!L2108</f>
        <v>0</v>
      </c>
    </row>
    <row r="2108" customFormat="false" ht="12.75" hidden="false" customHeight="true" outlineLevel="0" collapsed="false">
      <c r="A2108" s="1" t="n">
        <f aca="false">Dateneingabe!A2109</f>
        <v>0</v>
      </c>
      <c r="B2108" s="1" t="n">
        <f aca="false">Dateneingabe!B2109</f>
        <v>0</v>
      </c>
      <c r="C2108" s="15" t="n">
        <f aca="false">Dateneingabe!C2109</f>
        <v>0</v>
      </c>
      <c r="D2108" s="3" t="n">
        <f aca="false">Dateneingabe!T2109</f>
        <v>0</v>
      </c>
      <c r="E2108" s="1" t="n">
        <f aca="false">Dateneingabe!E2109</f>
        <v>0</v>
      </c>
      <c r="F2108" s="3" t="n">
        <f aca="false">Dateneingabe!F2109</f>
        <v>0</v>
      </c>
      <c r="G2108" s="16" t="n">
        <f aca="false">Dateneingabe!G2109</f>
        <v>0</v>
      </c>
      <c r="H2108" s="3" t="n">
        <f aca="false">Dateneingabe!H2109</f>
        <v>0</v>
      </c>
      <c r="I2108" s="16" t="n">
        <f aca="false">Dateneingabe!I2109</f>
        <v>0</v>
      </c>
      <c r="J2108" s="1" t="n">
        <f aca="false">Dateneingabe!J2109</f>
        <v>0</v>
      </c>
      <c r="K2108" s="1" t="n">
        <f aca="false">Dateneingabe!K2109</f>
        <v>0</v>
      </c>
      <c r="L2108" s="1" t="n">
        <f aca="false">Dateneingabe!L2109</f>
        <v>0</v>
      </c>
    </row>
    <row r="2109" customFormat="false" ht="12.75" hidden="false" customHeight="true" outlineLevel="0" collapsed="false">
      <c r="A2109" s="1" t="n">
        <f aca="false">Dateneingabe!A2110</f>
        <v>0</v>
      </c>
      <c r="B2109" s="1" t="n">
        <f aca="false">Dateneingabe!B2110</f>
        <v>0</v>
      </c>
      <c r="C2109" s="15" t="n">
        <f aca="false">Dateneingabe!C2110</f>
        <v>0</v>
      </c>
      <c r="D2109" s="3" t="n">
        <f aca="false">Dateneingabe!T2110</f>
        <v>0</v>
      </c>
      <c r="E2109" s="1" t="n">
        <f aca="false">Dateneingabe!E2110</f>
        <v>0</v>
      </c>
      <c r="F2109" s="3" t="n">
        <f aca="false">Dateneingabe!F2110</f>
        <v>0</v>
      </c>
      <c r="G2109" s="16" t="n">
        <f aca="false">Dateneingabe!G2110</f>
        <v>0</v>
      </c>
      <c r="H2109" s="3" t="n">
        <f aca="false">Dateneingabe!H2110</f>
        <v>0</v>
      </c>
      <c r="I2109" s="16" t="n">
        <f aca="false">Dateneingabe!I2110</f>
        <v>0</v>
      </c>
      <c r="J2109" s="1" t="n">
        <f aca="false">Dateneingabe!J2110</f>
        <v>0</v>
      </c>
      <c r="K2109" s="1" t="n">
        <f aca="false">Dateneingabe!K2110</f>
        <v>0</v>
      </c>
      <c r="L2109" s="1" t="n">
        <f aca="false">Dateneingabe!L2110</f>
        <v>0</v>
      </c>
    </row>
    <row r="2110" customFormat="false" ht="12.75" hidden="false" customHeight="true" outlineLevel="0" collapsed="false">
      <c r="A2110" s="1" t="n">
        <f aca="false">Dateneingabe!A2111</f>
        <v>0</v>
      </c>
      <c r="B2110" s="1" t="n">
        <f aca="false">Dateneingabe!B2111</f>
        <v>0</v>
      </c>
      <c r="C2110" s="15" t="n">
        <f aca="false">Dateneingabe!C2111</f>
        <v>0</v>
      </c>
      <c r="D2110" s="3" t="n">
        <f aca="false">Dateneingabe!T2111</f>
        <v>0</v>
      </c>
      <c r="E2110" s="1" t="n">
        <f aca="false">Dateneingabe!E2111</f>
        <v>0</v>
      </c>
      <c r="F2110" s="3" t="n">
        <f aca="false">Dateneingabe!F2111</f>
        <v>0</v>
      </c>
      <c r="G2110" s="16" t="n">
        <f aca="false">Dateneingabe!G2111</f>
        <v>0</v>
      </c>
      <c r="H2110" s="3" t="n">
        <f aca="false">Dateneingabe!H2111</f>
        <v>0</v>
      </c>
      <c r="I2110" s="16" t="n">
        <f aca="false">Dateneingabe!I2111</f>
        <v>0</v>
      </c>
      <c r="J2110" s="1" t="n">
        <f aca="false">Dateneingabe!J2111</f>
        <v>0</v>
      </c>
      <c r="K2110" s="1" t="n">
        <f aca="false">Dateneingabe!K2111</f>
        <v>0</v>
      </c>
      <c r="L2110" s="1" t="n">
        <f aca="false">Dateneingabe!L2111</f>
        <v>0</v>
      </c>
    </row>
    <row r="2111" customFormat="false" ht="12.75" hidden="false" customHeight="true" outlineLevel="0" collapsed="false">
      <c r="A2111" s="1" t="n">
        <f aca="false">Dateneingabe!A2112</f>
        <v>0</v>
      </c>
      <c r="B2111" s="1" t="n">
        <f aca="false">Dateneingabe!B2112</f>
        <v>0</v>
      </c>
      <c r="C2111" s="15" t="n">
        <f aca="false">Dateneingabe!C2112</f>
        <v>0</v>
      </c>
      <c r="D2111" s="3" t="n">
        <f aca="false">Dateneingabe!T2112</f>
        <v>0</v>
      </c>
      <c r="E2111" s="1" t="n">
        <f aca="false">Dateneingabe!E2112</f>
        <v>0</v>
      </c>
      <c r="F2111" s="3" t="n">
        <f aca="false">Dateneingabe!F2112</f>
        <v>0</v>
      </c>
      <c r="G2111" s="16" t="n">
        <f aca="false">Dateneingabe!G2112</f>
        <v>0</v>
      </c>
      <c r="H2111" s="3" t="n">
        <f aca="false">Dateneingabe!H2112</f>
        <v>0</v>
      </c>
      <c r="I2111" s="16" t="n">
        <f aca="false">Dateneingabe!I2112</f>
        <v>0</v>
      </c>
      <c r="J2111" s="1" t="n">
        <f aca="false">Dateneingabe!J2112</f>
        <v>0</v>
      </c>
      <c r="K2111" s="1" t="n">
        <f aca="false">Dateneingabe!K2112</f>
        <v>0</v>
      </c>
      <c r="L2111" s="1" t="n">
        <f aca="false">Dateneingabe!L2112</f>
        <v>0</v>
      </c>
    </row>
    <row r="2112" customFormat="false" ht="12.75" hidden="false" customHeight="true" outlineLevel="0" collapsed="false">
      <c r="A2112" s="1" t="n">
        <f aca="false">Dateneingabe!A2113</f>
        <v>0</v>
      </c>
      <c r="B2112" s="1" t="n">
        <f aca="false">Dateneingabe!B2113</f>
        <v>0</v>
      </c>
      <c r="C2112" s="15" t="n">
        <f aca="false">Dateneingabe!C2113</f>
        <v>0</v>
      </c>
      <c r="D2112" s="3" t="n">
        <f aca="false">Dateneingabe!T2113</f>
        <v>0</v>
      </c>
      <c r="E2112" s="1" t="n">
        <f aca="false">Dateneingabe!E2113</f>
        <v>0</v>
      </c>
      <c r="F2112" s="3" t="n">
        <f aca="false">Dateneingabe!F2113</f>
        <v>0</v>
      </c>
      <c r="G2112" s="16" t="n">
        <f aca="false">Dateneingabe!G2113</f>
        <v>0</v>
      </c>
      <c r="H2112" s="3" t="n">
        <f aca="false">Dateneingabe!H2113</f>
        <v>0</v>
      </c>
      <c r="I2112" s="16" t="n">
        <f aca="false">Dateneingabe!I2113</f>
        <v>0</v>
      </c>
      <c r="J2112" s="1" t="n">
        <f aca="false">Dateneingabe!J2113</f>
        <v>0</v>
      </c>
      <c r="K2112" s="1" t="n">
        <f aca="false">Dateneingabe!K2113</f>
        <v>0</v>
      </c>
      <c r="L2112" s="1" t="n">
        <f aca="false">Dateneingabe!L2113</f>
        <v>0</v>
      </c>
    </row>
    <row r="2113" customFormat="false" ht="12.75" hidden="false" customHeight="true" outlineLevel="0" collapsed="false">
      <c r="A2113" s="1" t="n">
        <f aca="false">Dateneingabe!A2114</f>
        <v>0</v>
      </c>
      <c r="B2113" s="1" t="n">
        <f aca="false">Dateneingabe!B2114</f>
        <v>0</v>
      </c>
      <c r="C2113" s="15" t="n">
        <f aca="false">Dateneingabe!C2114</f>
        <v>0</v>
      </c>
      <c r="D2113" s="3" t="n">
        <f aca="false">Dateneingabe!T2114</f>
        <v>0</v>
      </c>
      <c r="E2113" s="1" t="n">
        <f aca="false">Dateneingabe!E2114</f>
        <v>0</v>
      </c>
      <c r="F2113" s="3" t="n">
        <f aca="false">Dateneingabe!F2114</f>
        <v>0</v>
      </c>
      <c r="G2113" s="16" t="n">
        <f aca="false">Dateneingabe!G2114</f>
        <v>0</v>
      </c>
      <c r="H2113" s="3" t="n">
        <f aca="false">Dateneingabe!H2114</f>
        <v>0</v>
      </c>
      <c r="I2113" s="16" t="n">
        <f aca="false">Dateneingabe!I2114</f>
        <v>0</v>
      </c>
      <c r="J2113" s="1" t="n">
        <f aca="false">Dateneingabe!J2114</f>
        <v>0</v>
      </c>
      <c r="K2113" s="1" t="n">
        <f aca="false">Dateneingabe!K2114</f>
        <v>0</v>
      </c>
      <c r="L2113" s="1" t="n">
        <f aca="false">Dateneingabe!L2114</f>
        <v>0</v>
      </c>
    </row>
    <row r="2114" customFormat="false" ht="12.75" hidden="false" customHeight="true" outlineLevel="0" collapsed="false">
      <c r="A2114" s="1" t="n">
        <f aca="false">Dateneingabe!A2115</f>
        <v>0</v>
      </c>
      <c r="B2114" s="1" t="n">
        <f aca="false">Dateneingabe!B2115</f>
        <v>0</v>
      </c>
      <c r="C2114" s="15" t="n">
        <f aca="false">Dateneingabe!C2115</f>
        <v>0</v>
      </c>
      <c r="D2114" s="3" t="n">
        <f aca="false">Dateneingabe!T2115</f>
        <v>0</v>
      </c>
      <c r="E2114" s="1" t="n">
        <f aca="false">Dateneingabe!E2115</f>
        <v>0</v>
      </c>
      <c r="F2114" s="3" t="n">
        <f aca="false">Dateneingabe!F2115</f>
        <v>0</v>
      </c>
      <c r="G2114" s="16" t="n">
        <f aca="false">Dateneingabe!G2115</f>
        <v>0</v>
      </c>
      <c r="H2114" s="3" t="n">
        <f aca="false">Dateneingabe!H2115</f>
        <v>0</v>
      </c>
      <c r="I2114" s="16" t="n">
        <f aca="false">Dateneingabe!I2115</f>
        <v>0</v>
      </c>
      <c r="J2114" s="1" t="n">
        <f aca="false">Dateneingabe!J2115</f>
        <v>0</v>
      </c>
      <c r="K2114" s="1" t="n">
        <f aca="false">Dateneingabe!K2115</f>
        <v>0</v>
      </c>
      <c r="L2114" s="1" t="n">
        <f aca="false">Dateneingabe!L2115</f>
        <v>0</v>
      </c>
    </row>
    <row r="2115" customFormat="false" ht="12.75" hidden="false" customHeight="true" outlineLevel="0" collapsed="false">
      <c r="A2115" s="1" t="n">
        <f aca="false">Dateneingabe!A2116</f>
        <v>0</v>
      </c>
      <c r="B2115" s="1" t="n">
        <f aca="false">Dateneingabe!B2116</f>
        <v>0</v>
      </c>
      <c r="C2115" s="15" t="n">
        <f aca="false">Dateneingabe!C2116</f>
        <v>0</v>
      </c>
      <c r="D2115" s="3" t="n">
        <f aca="false">Dateneingabe!T2116</f>
        <v>0</v>
      </c>
      <c r="E2115" s="1" t="n">
        <f aca="false">Dateneingabe!E2116</f>
        <v>0</v>
      </c>
      <c r="F2115" s="3" t="n">
        <f aca="false">Dateneingabe!F2116</f>
        <v>0</v>
      </c>
      <c r="G2115" s="16" t="n">
        <f aca="false">Dateneingabe!G2116</f>
        <v>0</v>
      </c>
      <c r="H2115" s="3" t="n">
        <f aca="false">Dateneingabe!H2116</f>
        <v>0</v>
      </c>
      <c r="I2115" s="16" t="n">
        <f aca="false">Dateneingabe!I2116</f>
        <v>0</v>
      </c>
      <c r="J2115" s="1" t="n">
        <f aca="false">Dateneingabe!J2116</f>
        <v>0</v>
      </c>
      <c r="K2115" s="1" t="n">
        <f aca="false">Dateneingabe!K2116</f>
        <v>0</v>
      </c>
      <c r="L2115" s="1" t="n">
        <f aca="false">Dateneingabe!L2116</f>
        <v>0</v>
      </c>
    </row>
    <row r="2116" customFormat="false" ht="12.75" hidden="false" customHeight="true" outlineLevel="0" collapsed="false">
      <c r="A2116" s="1" t="n">
        <f aca="false">Dateneingabe!A2117</f>
        <v>0</v>
      </c>
      <c r="B2116" s="1" t="n">
        <f aca="false">Dateneingabe!B2117</f>
        <v>0</v>
      </c>
      <c r="C2116" s="15" t="n">
        <f aca="false">Dateneingabe!C2117</f>
        <v>0</v>
      </c>
      <c r="D2116" s="3" t="n">
        <f aca="false">Dateneingabe!T2117</f>
        <v>0</v>
      </c>
      <c r="E2116" s="1" t="n">
        <f aca="false">Dateneingabe!E2117</f>
        <v>0</v>
      </c>
      <c r="F2116" s="3" t="n">
        <f aca="false">Dateneingabe!F2117</f>
        <v>0</v>
      </c>
      <c r="G2116" s="16" t="n">
        <f aca="false">Dateneingabe!G2117</f>
        <v>0</v>
      </c>
      <c r="H2116" s="3" t="n">
        <f aca="false">Dateneingabe!H2117</f>
        <v>0</v>
      </c>
      <c r="I2116" s="16" t="n">
        <f aca="false">Dateneingabe!I2117</f>
        <v>0</v>
      </c>
      <c r="J2116" s="1" t="n">
        <f aca="false">Dateneingabe!J2117</f>
        <v>0</v>
      </c>
      <c r="K2116" s="1" t="n">
        <f aca="false">Dateneingabe!K2117</f>
        <v>0</v>
      </c>
      <c r="L2116" s="1" t="n">
        <f aca="false">Dateneingabe!L2117</f>
        <v>0</v>
      </c>
    </row>
    <row r="2117" customFormat="false" ht="12.75" hidden="false" customHeight="true" outlineLevel="0" collapsed="false">
      <c r="A2117" s="1" t="n">
        <f aca="false">Dateneingabe!A2118</f>
        <v>0</v>
      </c>
      <c r="B2117" s="1" t="n">
        <f aca="false">Dateneingabe!B2118</f>
        <v>0</v>
      </c>
      <c r="C2117" s="15" t="n">
        <f aca="false">Dateneingabe!C2118</f>
        <v>0</v>
      </c>
      <c r="D2117" s="3" t="n">
        <f aca="false">Dateneingabe!T2118</f>
        <v>0</v>
      </c>
      <c r="E2117" s="1" t="n">
        <f aca="false">Dateneingabe!E2118</f>
        <v>0</v>
      </c>
      <c r="F2117" s="3" t="n">
        <f aca="false">Dateneingabe!F2118</f>
        <v>0</v>
      </c>
      <c r="G2117" s="16" t="n">
        <f aca="false">Dateneingabe!G2118</f>
        <v>0</v>
      </c>
      <c r="H2117" s="3" t="n">
        <f aca="false">Dateneingabe!H2118</f>
        <v>0</v>
      </c>
      <c r="I2117" s="16" t="n">
        <f aca="false">Dateneingabe!I2118</f>
        <v>0</v>
      </c>
      <c r="J2117" s="1" t="n">
        <f aca="false">Dateneingabe!J2118</f>
        <v>0</v>
      </c>
      <c r="K2117" s="1" t="n">
        <f aca="false">Dateneingabe!K2118</f>
        <v>0</v>
      </c>
      <c r="L2117" s="1" t="n">
        <f aca="false">Dateneingabe!L2118</f>
        <v>0</v>
      </c>
    </row>
    <row r="2118" customFormat="false" ht="12.75" hidden="false" customHeight="true" outlineLevel="0" collapsed="false">
      <c r="A2118" s="1" t="n">
        <f aca="false">Dateneingabe!A2119</f>
        <v>0</v>
      </c>
      <c r="B2118" s="1" t="n">
        <f aca="false">Dateneingabe!B2119</f>
        <v>0</v>
      </c>
      <c r="C2118" s="15" t="n">
        <f aca="false">Dateneingabe!C2119</f>
        <v>0</v>
      </c>
      <c r="D2118" s="3" t="n">
        <f aca="false">Dateneingabe!T2119</f>
        <v>0</v>
      </c>
      <c r="E2118" s="1" t="n">
        <f aca="false">Dateneingabe!E2119</f>
        <v>0</v>
      </c>
      <c r="F2118" s="3" t="n">
        <f aca="false">Dateneingabe!F2119</f>
        <v>0</v>
      </c>
      <c r="G2118" s="16" t="n">
        <f aca="false">Dateneingabe!G2119</f>
        <v>0</v>
      </c>
      <c r="H2118" s="3" t="n">
        <f aca="false">Dateneingabe!H2119</f>
        <v>0</v>
      </c>
      <c r="I2118" s="16" t="n">
        <f aca="false">Dateneingabe!I2119</f>
        <v>0</v>
      </c>
      <c r="J2118" s="1" t="n">
        <f aca="false">Dateneingabe!J2119</f>
        <v>0</v>
      </c>
      <c r="K2118" s="1" t="n">
        <f aca="false">Dateneingabe!K2119</f>
        <v>0</v>
      </c>
      <c r="L2118" s="1" t="n">
        <f aca="false">Dateneingabe!L2119</f>
        <v>0</v>
      </c>
    </row>
    <row r="2119" customFormat="false" ht="12.75" hidden="false" customHeight="true" outlineLevel="0" collapsed="false">
      <c r="A2119" s="1" t="n">
        <f aca="false">Dateneingabe!A2120</f>
        <v>0</v>
      </c>
      <c r="B2119" s="1" t="n">
        <f aca="false">Dateneingabe!B2120</f>
        <v>0</v>
      </c>
      <c r="C2119" s="15" t="n">
        <f aca="false">Dateneingabe!C2120</f>
        <v>0</v>
      </c>
      <c r="D2119" s="3" t="n">
        <f aca="false">Dateneingabe!T2120</f>
        <v>0</v>
      </c>
      <c r="E2119" s="1" t="n">
        <f aca="false">Dateneingabe!E2120</f>
        <v>0</v>
      </c>
      <c r="F2119" s="3" t="n">
        <f aca="false">Dateneingabe!F2120</f>
        <v>0</v>
      </c>
      <c r="G2119" s="16" t="n">
        <f aca="false">Dateneingabe!G2120</f>
        <v>0</v>
      </c>
      <c r="H2119" s="3" t="n">
        <f aca="false">Dateneingabe!H2120</f>
        <v>0</v>
      </c>
      <c r="I2119" s="16" t="n">
        <f aca="false">Dateneingabe!I2120</f>
        <v>0</v>
      </c>
      <c r="J2119" s="1" t="n">
        <f aca="false">Dateneingabe!J2120</f>
        <v>0</v>
      </c>
      <c r="K2119" s="1" t="n">
        <f aca="false">Dateneingabe!K2120</f>
        <v>0</v>
      </c>
      <c r="L2119" s="1" t="n">
        <f aca="false">Dateneingabe!L2120</f>
        <v>0</v>
      </c>
    </row>
    <row r="2120" customFormat="false" ht="12.75" hidden="false" customHeight="true" outlineLevel="0" collapsed="false">
      <c r="A2120" s="1" t="n">
        <f aca="false">Dateneingabe!A2121</f>
        <v>0</v>
      </c>
      <c r="B2120" s="1" t="n">
        <f aca="false">Dateneingabe!B2121</f>
        <v>0</v>
      </c>
      <c r="C2120" s="15" t="n">
        <f aca="false">Dateneingabe!C2121</f>
        <v>0</v>
      </c>
      <c r="D2120" s="3" t="n">
        <f aca="false">Dateneingabe!T2121</f>
        <v>0</v>
      </c>
      <c r="E2120" s="1" t="n">
        <f aca="false">Dateneingabe!E2121</f>
        <v>0</v>
      </c>
      <c r="F2120" s="3" t="n">
        <f aca="false">Dateneingabe!F2121</f>
        <v>0</v>
      </c>
      <c r="G2120" s="16" t="n">
        <f aca="false">Dateneingabe!G2121</f>
        <v>0</v>
      </c>
      <c r="H2120" s="3" t="n">
        <f aca="false">Dateneingabe!H2121</f>
        <v>0</v>
      </c>
      <c r="I2120" s="16" t="n">
        <f aca="false">Dateneingabe!I2121</f>
        <v>0</v>
      </c>
      <c r="J2120" s="1" t="n">
        <f aca="false">Dateneingabe!J2121</f>
        <v>0</v>
      </c>
      <c r="K2120" s="1" t="n">
        <f aca="false">Dateneingabe!K2121</f>
        <v>0</v>
      </c>
      <c r="L2120" s="1" t="n">
        <f aca="false">Dateneingabe!L2121</f>
        <v>0</v>
      </c>
    </row>
    <row r="2121" customFormat="false" ht="12.75" hidden="false" customHeight="true" outlineLevel="0" collapsed="false">
      <c r="A2121" s="1" t="n">
        <f aca="false">Dateneingabe!A2122</f>
        <v>0</v>
      </c>
      <c r="B2121" s="1" t="n">
        <f aca="false">Dateneingabe!B2122</f>
        <v>0</v>
      </c>
      <c r="C2121" s="15" t="n">
        <f aca="false">Dateneingabe!C2122</f>
        <v>0</v>
      </c>
      <c r="D2121" s="3" t="n">
        <f aca="false">Dateneingabe!T2122</f>
        <v>0</v>
      </c>
      <c r="E2121" s="1" t="n">
        <f aca="false">Dateneingabe!E2122</f>
        <v>0</v>
      </c>
      <c r="F2121" s="3" t="n">
        <f aca="false">Dateneingabe!F2122</f>
        <v>0</v>
      </c>
      <c r="G2121" s="16" t="n">
        <f aca="false">Dateneingabe!G2122</f>
        <v>0</v>
      </c>
      <c r="H2121" s="3" t="n">
        <f aca="false">Dateneingabe!H2122</f>
        <v>0</v>
      </c>
      <c r="I2121" s="16" t="n">
        <f aca="false">Dateneingabe!I2122</f>
        <v>0</v>
      </c>
      <c r="J2121" s="1" t="n">
        <f aca="false">Dateneingabe!J2122</f>
        <v>0</v>
      </c>
      <c r="K2121" s="1" t="n">
        <f aca="false">Dateneingabe!K2122</f>
        <v>0</v>
      </c>
      <c r="L2121" s="1" t="n">
        <f aca="false">Dateneingabe!L2122</f>
        <v>0</v>
      </c>
    </row>
    <row r="2122" customFormat="false" ht="12.75" hidden="false" customHeight="true" outlineLevel="0" collapsed="false">
      <c r="A2122" s="1" t="n">
        <f aca="false">Dateneingabe!A2123</f>
        <v>0</v>
      </c>
      <c r="B2122" s="1" t="n">
        <f aca="false">Dateneingabe!B2123</f>
        <v>0</v>
      </c>
      <c r="C2122" s="15" t="n">
        <f aca="false">Dateneingabe!C2123</f>
        <v>0</v>
      </c>
      <c r="D2122" s="3" t="n">
        <f aca="false">Dateneingabe!T2123</f>
        <v>0</v>
      </c>
      <c r="E2122" s="1" t="n">
        <f aca="false">Dateneingabe!E2123</f>
        <v>0</v>
      </c>
      <c r="F2122" s="3" t="n">
        <f aca="false">Dateneingabe!F2123</f>
        <v>0</v>
      </c>
      <c r="G2122" s="16" t="n">
        <f aca="false">Dateneingabe!G2123</f>
        <v>0</v>
      </c>
      <c r="H2122" s="3" t="n">
        <f aca="false">Dateneingabe!H2123</f>
        <v>0</v>
      </c>
      <c r="I2122" s="16" t="n">
        <f aca="false">Dateneingabe!I2123</f>
        <v>0</v>
      </c>
      <c r="J2122" s="1" t="n">
        <f aca="false">Dateneingabe!J2123</f>
        <v>0</v>
      </c>
      <c r="K2122" s="1" t="n">
        <f aca="false">Dateneingabe!K2123</f>
        <v>0</v>
      </c>
      <c r="L2122" s="1" t="n">
        <f aca="false">Dateneingabe!L2123</f>
        <v>0</v>
      </c>
    </row>
    <row r="2123" customFormat="false" ht="12.75" hidden="false" customHeight="true" outlineLevel="0" collapsed="false">
      <c r="A2123" s="1" t="n">
        <f aca="false">Dateneingabe!A2124</f>
        <v>0</v>
      </c>
      <c r="B2123" s="1" t="n">
        <f aca="false">Dateneingabe!B2124</f>
        <v>0</v>
      </c>
      <c r="C2123" s="15" t="n">
        <f aca="false">Dateneingabe!C2124</f>
        <v>0</v>
      </c>
      <c r="D2123" s="3" t="n">
        <f aca="false">Dateneingabe!T2124</f>
        <v>0</v>
      </c>
      <c r="E2123" s="1" t="n">
        <f aca="false">Dateneingabe!E2124</f>
        <v>0</v>
      </c>
      <c r="F2123" s="3" t="n">
        <f aca="false">Dateneingabe!F2124</f>
        <v>0</v>
      </c>
      <c r="G2123" s="16" t="n">
        <f aca="false">Dateneingabe!G2124</f>
        <v>0</v>
      </c>
      <c r="H2123" s="3" t="n">
        <f aca="false">Dateneingabe!H2124</f>
        <v>0</v>
      </c>
      <c r="I2123" s="16" t="n">
        <f aca="false">Dateneingabe!I2124</f>
        <v>0</v>
      </c>
      <c r="J2123" s="1" t="n">
        <f aca="false">Dateneingabe!J2124</f>
        <v>0</v>
      </c>
      <c r="K2123" s="1" t="n">
        <f aca="false">Dateneingabe!K2124</f>
        <v>0</v>
      </c>
      <c r="L2123" s="1" t="n">
        <f aca="false">Dateneingabe!L2124</f>
        <v>0</v>
      </c>
    </row>
    <row r="2124" customFormat="false" ht="12.75" hidden="false" customHeight="true" outlineLevel="0" collapsed="false">
      <c r="A2124" s="1" t="n">
        <f aca="false">Dateneingabe!A2125</f>
        <v>0</v>
      </c>
      <c r="B2124" s="1" t="n">
        <f aca="false">Dateneingabe!B2125</f>
        <v>0</v>
      </c>
      <c r="C2124" s="15" t="n">
        <f aca="false">Dateneingabe!C2125</f>
        <v>0</v>
      </c>
      <c r="D2124" s="3" t="n">
        <f aca="false">Dateneingabe!T2125</f>
        <v>0</v>
      </c>
      <c r="E2124" s="1" t="n">
        <f aca="false">Dateneingabe!E2125</f>
        <v>0</v>
      </c>
      <c r="F2124" s="3" t="n">
        <f aca="false">Dateneingabe!F2125</f>
        <v>0</v>
      </c>
      <c r="G2124" s="16" t="n">
        <f aca="false">Dateneingabe!G2125</f>
        <v>0</v>
      </c>
      <c r="H2124" s="3" t="n">
        <f aca="false">Dateneingabe!H2125</f>
        <v>0</v>
      </c>
      <c r="I2124" s="16" t="n">
        <f aca="false">Dateneingabe!I2125</f>
        <v>0</v>
      </c>
      <c r="J2124" s="1" t="n">
        <f aca="false">Dateneingabe!J2125</f>
        <v>0</v>
      </c>
      <c r="K2124" s="1" t="n">
        <f aca="false">Dateneingabe!K2125</f>
        <v>0</v>
      </c>
      <c r="L2124" s="1" t="n">
        <f aca="false">Dateneingabe!L2125</f>
        <v>0</v>
      </c>
    </row>
    <row r="2125" customFormat="false" ht="12.75" hidden="false" customHeight="true" outlineLevel="0" collapsed="false">
      <c r="A2125" s="1" t="n">
        <f aca="false">Dateneingabe!A2126</f>
        <v>0</v>
      </c>
      <c r="B2125" s="1" t="n">
        <f aca="false">Dateneingabe!B2126</f>
        <v>0</v>
      </c>
      <c r="C2125" s="15" t="n">
        <f aca="false">Dateneingabe!C2126</f>
        <v>0</v>
      </c>
      <c r="D2125" s="3" t="n">
        <f aca="false">Dateneingabe!T2126</f>
        <v>0</v>
      </c>
      <c r="E2125" s="1" t="n">
        <f aca="false">Dateneingabe!E2126</f>
        <v>0</v>
      </c>
      <c r="F2125" s="3" t="n">
        <f aca="false">Dateneingabe!F2126</f>
        <v>0</v>
      </c>
      <c r="G2125" s="16" t="n">
        <f aca="false">Dateneingabe!G2126</f>
        <v>0</v>
      </c>
      <c r="H2125" s="3" t="n">
        <f aca="false">Dateneingabe!H2126</f>
        <v>0</v>
      </c>
      <c r="I2125" s="16" t="n">
        <f aca="false">Dateneingabe!I2126</f>
        <v>0</v>
      </c>
      <c r="J2125" s="1" t="n">
        <f aca="false">Dateneingabe!J2126</f>
        <v>0</v>
      </c>
      <c r="K2125" s="1" t="n">
        <f aca="false">Dateneingabe!K2126</f>
        <v>0</v>
      </c>
      <c r="L2125" s="1" t="n">
        <f aca="false">Dateneingabe!L2126</f>
        <v>0</v>
      </c>
    </row>
    <row r="2126" customFormat="false" ht="12.75" hidden="false" customHeight="true" outlineLevel="0" collapsed="false">
      <c r="A2126" s="1" t="n">
        <f aca="false">Dateneingabe!A2127</f>
        <v>0</v>
      </c>
      <c r="B2126" s="1" t="n">
        <f aca="false">Dateneingabe!B2127</f>
        <v>0</v>
      </c>
      <c r="C2126" s="15" t="n">
        <f aca="false">Dateneingabe!C2127</f>
        <v>0</v>
      </c>
      <c r="D2126" s="3" t="n">
        <f aca="false">Dateneingabe!T2127</f>
        <v>0</v>
      </c>
      <c r="E2126" s="1" t="n">
        <f aca="false">Dateneingabe!E2127</f>
        <v>0</v>
      </c>
      <c r="F2126" s="3" t="n">
        <f aca="false">Dateneingabe!F2127</f>
        <v>0</v>
      </c>
      <c r="G2126" s="16" t="n">
        <f aca="false">Dateneingabe!G2127</f>
        <v>0</v>
      </c>
      <c r="H2126" s="3" t="n">
        <f aca="false">Dateneingabe!H2127</f>
        <v>0</v>
      </c>
      <c r="I2126" s="16" t="n">
        <f aca="false">Dateneingabe!I2127</f>
        <v>0</v>
      </c>
      <c r="J2126" s="1" t="n">
        <f aca="false">Dateneingabe!J2127</f>
        <v>0</v>
      </c>
      <c r="K2126" s="1" t="n">
        <f aca="false">Dateneingabe!K2127</f>
        <v>0</v>
      </c>
      <c r="L2126" s="1" t="n">
        <f aca="false">Dateneingabe!L2127</f>
        <v>0</v>
      </c>
    </row>
    <row r="2127" customFormat="false" ht="12.75" hidden="false" customHeight="true" outlineLevel="0" collapsed="false">
      <c r="A2127" s="1" t="n">
        <f aca="false">Dateneingabe!A2128</f>
        <v>0</v>
      </c>
      <c r="B2127" s="1" t="n">
        <f aca="false">Dateneingabe!B2128</f>
        <v>0</v>
      </c>
      <c r="C2127" s="15" t="n">
        <f aca="false">Dateneingabe!C2128</f>
        <v>0</v>
      </c>
      <c r="D2127" s="3" t="n">
        <f aca="false">Dateneingabe!T2128</f>
        <v>0</v>
      </c>
      <c r="E2127" s="1" t="n">
        <f aca="false">Dateneingabe!E2128</f>
        <v>0</v>
      </c>
      <c r="F2127" s="3" t="n">
        <f aca="false">Dateneingabe!F2128</f>
        <v>0</v>
      </c>
      <c r="G2127" s="16" t="n">
        <f aca="false">Dateneingabe!G2128</f>
        <v>0</v>
      </c>
      <c r="H2127" s="3" t="n">
        <f aca="false">Dateneingabe!H2128</f>
        <v>0</v>
      </c>
      <c r="I2127" s="16" t="n">
        <f aca="false">Dateneingabe!I2128</f>
        <v>0</v>
      </c>
      <c r="J2127" s="1" t="n">
        <f aca="false">Dateneingabe!J2128</f>
        <v>0</v>
      </c>
      <c r="K2127" s="1" t="n">
        <f aca="false">Dateneingabe!K2128</f>
        <v>0</v>
      </c>
      <c r="L2127" s="1" t="n">
        <f aca="false">Dateneingabe!L2128</f>
        <v>0</v>
      </c>
    </row>
    <row r="2128" customFormat="false" ht="12.75" hidden="false" customHeight="true" outlineLevel="0" collapsed="false">
      <c r="A2128" s="1" t="n">
        <f aca="false">Dateneingabe!A2129</f>
        <v>0</v>
      </c>
      <c r="B2128" s="1" t="n">
        <f aca="false">Dateneingabe!B2129</f>
        <v>0</v>
      </c>
      <c r="C2128" s="15" t="n">
        <f aca="false">Dateneingabe!C2129</f>
        <v>0</v>
      </c>
      <c r="D2128" s="3" t="n">
        <f aca="false">Dateneingabe!T2129</f>
        <v>0</v>
      </c>
      <c r="E2128" s="1" t="n">
        <f aca="false">Dateneingabe!E2129</f>
        <v>0</v>
      </c>
      <c r="F2128" s="3" t="n">
        <f aca="false">Dateneingabe!F2129</f>
        <v>0</v>
      </c>
      <c r="G2128" s="16" t="n">
        <f aca="false">Dateneingabe!G2129</f>
        <v>0</v>
      </c>
      <c r="H2128" s="3" t="n">
        <f aca="false">Dateneingabe!H2129</f>
        <v>0</v>
      </c>
      <c r="I2128" s="16" t="n">
        <f aca="false">Dateneingabe!I2129</f>
        <v>0</v>
      </c>
      <c r="J2128" s="1" t="n">
        <f aca="false">Dateneingabe!J2129</f>
        <v>0</v>
      </c>
      <c r="K2128" s="1" t="n">
        <f aca="false">Dateneingabe!K2129</f>
        <v>0</v>
      </c>
      <c r="L2128" s="1" t="n">
        <f aca="false">Dateneingabe!L2129</f>
        <v>0</v>
      </c>
    </row>
    <row r="2129" customFormat="false" ht="12.75" hidden="false" customHeight="true" outlineLevel="0" collapsed="false">
      <c r="A2129" s="1" t="n">
        <f aca="false">Dateneingabe!A2130</f>
        <v>0</v>
      </c>
      <c r="B2129" s="1" t="n">
        <f aca="false">Dateneingabe!B2130</f>
        <v>0</v>
      </c>
      <c r="C2129" s="15" t="n">
        <f aca="false">Dateneingabe!C2130</f>
        <v>0</v>
      </c>
      <c r="D2129" s="3" t="n">
        <f aca="false">Dateneingabe!T2130</f>
        <v>0</v>
      </c>
      <c r="E2129" s="1" t="n">
        <f aca="false">Dateneingabe!E2130</f>
        <v>0</v>
      </c>
      <c r="F2129" s="3" t="n">
        <f aca="false">Dateneingabe!F2130</f>
        <v>0</v>
      </c>
      <c r="G2129" s="16" t="n">
        <f aca="false">Dateneingabe!G2130</f>
        <v>0</v>
      </c>
      <c r="H2129" s="3" t="n">
        <f aca="false">Dateneingabe!H2130</f>
        <v>0</v>
      </c>
      <c r="I2129" s="16" t="n">
        <f aca="false">Dateneingabe!I2130</f>
        <v>0</v>
      </c>
      <c r="J2129" s="1" t="n">
        <f aca="false">Dateneingabe!J2130</f>
        <v>0</v>
      </c>
      <c r="K2129" s="1" t="n">
        <f aca="false">Dateneingabe!K2130</f>
        <v>0</v>
      </c>
      <c r="L2129" s="1" t="n">
        <f aca="false">Dateneingabe!L2130</f>
        <v>0</v>
      </c>
    </row>
    <row r="2130" customFormat="false" ht="12.75" hidden="false" customHeight="true" outlineLevel="0" collapsed="false">
      <c r="A2130" s="1" t="n">
        <f aca="false">Dateneingabe!A2131</f>
        <v>0</v>
      </c>
      <c r="B2130" s="1" t="n">
        <f aca="false">Dateneingabe!B2131</f>
        <v>0</v>
      </c>
      <c r="C2130" s="15" t="n">
        <f aca="false">Dateneingabe!C2131</f>
        <v>0</v>
      </c>
      <c r="D2130" s="3" t="n">
        <f aca="false">Dateneingabe!T2131</f>
        <v>0</v>
      </c>
      <c r="E2130" s="1" t="n">
        <f aca="false">Dateneingabe!E2131</f>
        <v>0</v>
      </c>
      <c r="F2130" s="3" t="n">
        <f aca="false">Dateneingabe!F2131</f>
        <v>0</v>
      </c>
      <c r="G2130" s="16" t="n">
        <f aca="false">Dateneingabe!G2131</f>
        <v>0</v>
      </c>
      <c r="H2130" s="3" t="n">
        <f aca="false">Dateneingabe!H2131</f>
        <v>0</v>
      </c>
      <c r="I2130" s="16" t="n">
        <f aca="false">Dateneingabe!I2131</f>
        <v>0</v>
      </c>
      <c r="J2130" s="1" t="n">
        <f aca="false">Dateneingabe!J2131</f>
        <v>0</v>
      </c>
      <c r="K2130" s="1" t="n">
        <f aca="false">Dateneingabe!K2131</f>
        <v>0</v>
      </c>
      <c r="L2130" s="1" t="n">
        <f aca="false">Dateneingabe!L2131</f>
        <v>0</v>
      </c>
    </row>
    <row r="2131" customFormat="false" ht="12.75" hidden="false" customHeight="true" outlineLevel="0" collapsed="false">
      <c r="A2131" s="1" t="n">
        <f aca="false">Dateneingabe!A2132</f>
        <v>0</v>
      </c>
      <c r="B2131" s="1" t="n">
        <f aca="false">Dateneingabe!B2132</f>
        <v>0</v>
      </c>
      <c r="C2131" s="15" t="n">
        <f aca="false">Dateneingabe!C2132</f>
        <v>0</v>
      </c>
      <c r="D2131" s="3" t="n">
        <f aca="false">Dateneingabe!T2132</f>
        <v>0</v>
      </c>
      <c r="E2131" s="1" t="n">
        <f aca="false">Dateneingabe!E2132</f>
        <v>0</v>
      </c>
      <c r="F2131" s="3" t="n">
        <f aca="false">Dateneingabe!F2132</f>
        <v>0</v>
      </c>
      <c r="G2131" s="16" t="n">
        <f aca="false">Dateneingabe!G2132</f>
        <v>0</v>
      </c>
      <c r="H2131" s="3" t="n">
        <f aca="false">Dateneingabe!H2132</f>
        <v>0</v>
      </c>
      <c r="I2131" s="16" t="n">
        <f aca="false">Dateneingabe!I2132</f>
        <v>0</v>
      </c>
      <c r="J2131" s="1" t="n">
        <f aca="false">Dateneingabe!J2132</f>
        <v>0</v>
      </c>
      <c r="K2131" s="1" t="n">
        <f aca="false">Dateneingabe!K2132</f>
        <v>0</v>
      </c>
      <c r="L2131" s="1" t="n">
        <f aca="false">Dateneingabe!L2132</f>
        <v>0</v>
      </c>
    </row>
    <row r="2132" customFormat="false" ht="12.75" hidden="false" customHeight="true" outlineLevel="0" collapsed="false">
      <c r="A2132" s="1" t="n">
        <f aca="false">Dateneingabe!A2133</f>
        <v>0</v>
      </c>
      <c r="B2132" s="1" t="n">
        <f aca="false">Dateneingabe!B2133</f>
        <v>0</v>
      </c>
      <c r="C2132" s="15" t="n">
        <f aca="false">Dateneingabe!C2133</f>
        <v>0</v>
      </c>
      <c r="D2132" s="3" t="n">
        <f aca="false">Dateneingabe!T2133</f>
        <v>0</v>
      </c>
      <c r="E2132" s="1" t="n">
        <f aca="false">Dateneingabe!E2133</f>
        <v>0</v>
      </c>
      <c r="F2132" s="3" t="n">
        <f aca="false">Dateneingabe!F2133</f>
        <v>0</v>
      </c>
      <c r="G2132" s="16" t="n">
        <f aca="false">Dateneingabe!G2133</f>
        <v>0</v>
      </c>
      <c r="H2132" s="3" t="n">
        <f aca="false">Dateneingabe!H2133</f>
        <v>0</v>
      </c>
      <c r="I2132" s="16" t="n">
        <f aca="false">Dateneingabe!I2133</f>
        <v>0</v>
      </c>
      <c r="J2132" s="1" t="n">
        <f aca="false">Dateneingabe!J2133</f>
        <v>0</v>
      </c>
      <c r="K2132" s="1" t="n">
        <f aca="false">Dateneingabe!K2133</f>
        <v>0</v>
      </c>
      <c r="L2132" s="1" t="n">
        <f aca="false">Dateneingabe!L2133</f>
        <v>0</v>
      </c>
    </row>
    <row r="2133" customFormat="false" ht="12.75" hidden="false" customHeight="true" outlineLevel="0" collapsed="false">
      <c r="A2133" s="1" t="n">
        <f aca="false">Dateneingabe!A2134</f>
        <v>0</v>
      </c>
      <c r="B2133" s="1" t="n">
        <f aca="false">Dateneingabe!B2134</f>
        <v>0</v>
      </c>
      <c r="C2133" s="15" t="n">
        <f aca="false">Dateneingabe!C2134</f>
        <v>0</v>
      </c>
      <c r="D2133" s="3" t="n">
        <f aca="false">Dateneingabe!T2134</f>
        <v>0</v>
      </c>
      <c r="E2133" s="1" t="n">
        <f aca="false">Dateneingabe!E2134</f>
        <v>0</v>
      </c>
      <c r="F2133" s="3" t="n">
        <f aca="false">Dateneingabe!F2134</f>
        <v>0</v>
      </c>
      <c r="G2133" s="16" t="n">
        <f aca="false">Dateneingabe!G2134</f>
        <v>0</v>
      </c>
      <c r="H2133" s="3" t="n">
        <f aca="false">Dateneingabe!H2134</f>
        <v>0</v>
      </c>
      <c r="I2133" s="16" t="n">
        <f aca="false">Dateneingabe!I2134</f>
        <v>0</v>
      </c>
      <c r="J2133" s="1" t="n">
        <f aca="false">Dateneingabe!J2134</f>
        <v>0</v>
      </c>
      <c r="K2133" s="1" t="n">
        <f aca="false">Dateneingabe!K2134</f>
        <v>0</v>
      </c>
      <c r="L2133" s="1" t="n">
        <f aca="false">Dateneingabe!L2134</f>
        <v>0</v>
      </c>
    </row>
    <row r="2134" customFormat="false" ht="12.75" hidden="false" customHeight="true" outlineLevel="0" collapsed="false">
      <c r="A2134" s="1" t="n">
        <f aca="false">Dateneingabe!A2135</f>
        <v>0</v>
      </c>
      <c r="B2134" s="1" t="n">
        <f aca="false">Dateneingabe!B2135</f>
        <v>0</v>
      </c>
      <c r="C2134" s="15" t="n">
        <f aca="false">Dateneingabe!C2135</f>
        <v>0</v>
      </c>
      <c r="D2134" s="3" t="n">
        <f aca="false">Dateneingabe!T2135</f>
        <v>0</v>
      </c>
      <c r="E2134" s="1" t="n">
        <f aca="false">Dateneingabe!E2135</f>
        <v>0</v>
      </c>
      <c r="F2134" s="3" t="n">
        <f aca="false">Dateneingabe!F2135</f>
        <v>0</v>
      </c>
      <c r="G2134" s="16" t="n">
        <f aca="false">Dateneingabe!G2135</f>
        <v>0</v>
      </c>
      <c r="H2134" s="3" t="n">
        <f aca="false">Dateneingabe!H2135</f>
        <v>0</v>
      </c>
      <c r="I2134" s="16" t="n">
        <f aca="false">Dateneingabe!I2135</f>
        <v>0</v>
      </c>
      <c r="J2134" s="1" t="n">
        <f aca="false">Dateneingabe!J2135</f>
        <v>0</v>
      </c>
      <c r="K2134" s="1" t="n">
        <f aca="false">Dateneingabe!K2135</f>
        <v>0</v>
      </c>
      <c r="L2134" s="1" t="n">
        <f aca="false">Dateneingabe!L2135</f>
        <v>0</v>
      </c>
    </row>
    <row r="2135" customFormat="false" ht="12.75" hidden="false" customHeight="true" outlineLevel="0" collapsed="false">
      <c r="A2135" s="1" t="n">
        <f aca="false">Dateneingabe!A2136</f>
        <v>0</v>
      </c>
      <c r="B2135" s="1" t="n">
        <f aca="false">Dateneingabe!B2136</f>
        <v>0</v>
      </c>
      <c r="C2135" s="15" t="n">
        <f aca="false">Dateneingabe!C2136</f>
        <v>0</v>
      </c>
      <c r="D2135" s="3" t="n">
        <f aca="false">Dateneingabe!T2136</f>
        <v>0</v>
      </c>
      <c r="E2135" s="1" t="n">
        <f aca="false">Dateneingabe!E2136</f>
        <v>0</v>
      </c>
      <c r="F2135" s="3" t="n">
        <f aca="false">Dateneingabe!F2136</f>
        <v>0</v>
      </c>
      <c r="G2135" s="16" t="n">
        <f aca="false">Dateneingabe!G2136</f>
        <v>0</v>
      </c>
      <c r="H2135" s="3" t="n">
        <f aca="false">Dateneingabe!H2136</f>
        <v>0</v>
      </c>
      <c r="I2135" s="16" t="n">
        <f aca="false">Dateneingabe!I2136</f>
        <v>0</v>
      </c>
      <c r="J2135" s="1" t="n">
        <f aca="false">Dateneingabe!J2136</f>
        <v>0</v>
      </c>
      <c r="K2135" s="1" t="n">
        <f aca="false">Dateneingabe!K2136</f>
        <v>0</v>
      </c>
      <c r="L2135" s="1" t="n">
        <f aca="false">Dateneingabe!L2136</f>
        <v>0</v>
      </c>
    </row>
    <row r="2136" customFormat="false" ht="12.75" hidden="false" customHeight="true" outlineLevel="0" collapsed="false">
      <c r="A2136" s="1" t="n">
        <f aca="false">Dateneingabe!A2137</f>
        <v>0</v>
      </c>
      <c r="B2136" s="1" t="n">
        <f aca="false">Dateneingabe!B2137</f>
        <v>0</v>
      </c>
      <c r="C2136" s="15" t="n">
        <f aca="false">Dateneingabe!C2137</f>
        <v>0</v>
      </c>
      <c r="D2136" s="3" t="n">
        <f aca="false">Dateneingabe!T2137</f>
        <v>0</v>
      </c>
      <c r="E2136" s="1" t="n">
        <f aca="false">Dateneingabe!E2137</f>
        <v>0</v>
      </c>
      <c r="F2136" s="3" t="n">
        <f aca="false">Dateneingabe!F2137</f>
        <v>0</v>
      </c>
      <c r="G2136" s="16" t="n">
        <f aca="false">Dateneingabe!G2137</f>
        <v>0</v>
      </c>
      <c r="H2136" s="3" t="n">
        <f aca="false">Dateneingabe!H2137</f>
        <v>0</v>
      </c>
      <c r="I2136" s="16" t="n">
        <f aca="false">Dateneingabe!I2137</f>
        <v>0</v>
      </c>
      <c r="J2136" s="1" t="n">
        <f aca="false">Dateneingabe!J2137</f>
        <v>0</v>
      </c>
      <c r="K2136" s="1" t="n">
        <f aca="false">Dateneingabe!K2137</f>
        <v>0</v>
      </c>
      <c r="L2136" s="1" t="n">
        <f aca="false">Dateneingabe!L2137</f>
        <v>0</v>
      </c>
    </row>
    <row r="2137" customFormat="false" ht="12.75" hidden="false" customHeight="true" outlineLevel="0" collapsed="false">
      <c r="A2137" s="1" t="n">
        <f aca="false">Dateneingabe!A2138</f>
        <v>0</v>
      </c>
      <c r="B2137" s="1" t="n">
        <f aca="false">Dateneingabe!B2138</f>
        <v>0</v>
      </c>
      <c r="C2137" s="15" t="n">
        <f aca="false">Dateneingabe!C2138</f>
        <v>0</v>
      </c>
      <c r="D2137" s="3" t="n">
        <f aca="false">Dateneingabe!T2138</f>
        <v>0</v>
      </c>
      <c r="E2137" s="1" t="n">
        <f aca="false">Dateneingabe!E2138</f>
        <v>0</v>
      </c>
      <c r="F2137" s="3" t="n">
        <f aca="false">Dateneingabe!F2138</f>
        <v>0</v>
      </c>
      <c r="G2137" s="16" t="n">
        <f aca="false">Dateneingabe!G2138</f>
        <v>0</v>
      </c>
      <c r="H2137" s="3" t="n">
        <f aca="false">Dateneingabe!H2138</f>
        <v>0</v>
      </c>
      <c r="I2137" s="16" t="n">
        <f aca="false">Dateneingabe!I2138</f>
        <v>0</v>
      </c>
      <c r="J2137" s="1" t="n">
        <f aca="false">Dateneingabe!J2138</f>
        <v>0</v>
      </c>
      <c r="K2137" s="1" t="n">
        <f aca="false">Dateneingabe!K2138</f>
        <v>0</v>
      </c>
      <c r="L2137" s="1" t="n">
        <f aca="false">Dateneingabe!L2138</f>
        <v>0</v>
      </c>
    </row>
    <row r="2138" customFormat="false" ht="12.75" hidden="false" customHeight="true" outlineLevel="0" collapsed="false">
      <c r="A2138" s="1" t="n">
        <f aca="false">Dateneingabe!A2139</f>
        <v>0</v>
      </c>
      <c r="B2138" s="1" t="n">
        <f aca="false">Dateneingabe!B2139</f>
        <v>0</v>
      </c>
      <c r="C2138" s="15" t="n">
        <f aca="false">Dateneingabe!C2139</f>
        <v>0</v>
      </c>
      <c r="D2138" s="3" t="n">
        <f aca="false">Dateneingabe!T2139</f>
        <v>0</v>
      </c>
      <c r="E2138" s="1" t="n">
        <f aca="false">Dateneingabe!E2139</f>
        <v>0</v>
      </c>
      <c r="F2138" s="3" t="n">
        <f aca="false">Dateneingabe!F2139</f>
        <v>0</v>
      </c>
      <c r="G2138" s="16" t="n">
        <f aca="false">Dateneingabe!G2139</f>
        <v>0</v>
      </c>
      <c r="H2138" s="3" t="n">
        <f aca="false">Dateneingabe!H2139</f>
        <v>0</v>
      </c>
      <c r="I2138" s="16" t="n">
        <f aca="false">Dateneingabe!I2139</f>
        <v>0</v>
      </c>
      <c r="J2138" s="1" t="n">
        <f aca="false">Dateneingabe!J2139</f>
        <v>0</v>
      </c>
      <c r="K2138" s="1" t="n">
        <f aca="false">Dateneingabe!K2139</f>
        <v>0</v>
      </c>
      <c r="L2138" s="1" t="n">
        <f aca="false">Dateneingabe!L2139</f>
        <v>0</v>
      </c>
    </row>
    <row r="2139" customFormat="false" ht="12.75" hidden="false" customHeight="true" outlineLevel="0" collapsed="false">
      <c r="A2139" s="1" t="n">
        <f aca="false">Dateneingabe!A2140</f>
        <v>0</v>
      </c>
      <c r="B2139" s="1" t="n">
        <f aca="false">Dateneingabe!B2140</f>
        <v>0</v>
      </c>
      <c r="C2139" s="15" t="n">
        <f aca="false">Dateneingabe!C2140</f>
        <v>0</v>
      </c>
      <c r="D2139" s="3" t="n">
        <f aca="false">Dateneingabe!T2140</f>
        <v>0</v>
      </c>
      <c r="E2139" s="1" t="n">
        <f aca="false">Dateneingabe!E2140</f>
        <v>0</v>
      </c>
      <c r="F2139" s="3" t="n">
        <f aca="false">Dateneingabe!F2140</f>
        <v>0</v>
      </c>
      <c r="G2139" s="16" t="n">
        <f aca="false">Dateneingabe!G2140</f>
        <v>0</v>
      </c>
      <c r="H2139" s="3" t="n">
        <f aca="false">Dateneingabe!H2140</f>
        <v>0</v>
      </c>
      <c r="I2139" s="16" t="n">
        <f aca="false">Dateneingabe!I2140</f>
        <v>0</v>
      </c>
      <c r="J2139" s="1" t="n">
        <f aca="false">Dateneingabe!J2140</f>
        <v>0</v>
      </c>
      <c r="K2139" s="1" t="n">
        <f aca="false">Dateneingabe!K2140</f>
        <v>0</v>
      </c>
      <c r="L2139" s="1" t="n">
        <f aca="false">Dateneingabe!L2140</f>
        <v>0</v>
      </c>
    </row>
    <row r="2140" customFormat="false" ht="12.75" hidden="false" customHeight="true" outlineLevel="0" collapsed="false">
      <c r="A2140" s="1" t="n">
        <f aca="false">Dateneingabe!A2141</f>
        <v>0</v>
      </c>
      <c r="B2140" s="1" t="n">
        <f aca="false">Dateneingabe!B2141</f>
        <v>0</v>
      </c>
      <c r="C2140" s="15" t="n">
        <f aca="false">Dateneingabe!C2141</f>
        <v>0</v>
      </c>
      <c r="D2140" s="3" t="n">
        <f aca="false">Dateneingabe!T2141</f>
        <v>0</v>
      </c>
      <c r="E2140" s="1" t="n">
        <f aca="false">Dateneingabe!E2141</f>
        <v>0</v>
      </c>
      <c r="F2140" s="3" t="n">
        <f aca="false">Dateneingabe!F2141</f>
        <v>0</v>
      </c>
      <c r="G2140" s="16" t="n">
        <f aca="false">Dateneingabe!G2141</f>
        <v>0</v>
      </c>
      <c r="H2140" s="3" t="n">
        <f aca="false">Dateneingabe!H2141</f>
        <v>0</v>
      </c>
      <c r="I2140" s="16" t="n">
        <f aca="false">Dateneingabe!I2141</f>
        <v>0</v>
      </c>
      <c r="J2140" s="1" t="n">
        <f aca="false">Dateneingabe!J2141</f>
        <v>0</v>
      </c>
      <c r="K2140" s="1" t="n">
        <f aca="false">Dateneingabe!K2141</f>
        <v>0</v>
      </c>
      <c r="L2140" s="1" t="n">
        <f aca="false">Dateneingabe!L2141</f>
        <v>0</v>
      </c>
    </row>
    <row r="2141" customFormat="false" ht="12.75" hidden="false" customHeight="true" outlineLevel="0" collapsed="false">
      <c r="A2141" s="1" t="n">
        <f aca="false">Dateneingabe!A2142</f>
        <v>0</v>
      </c>
      <c r="B2141" s="1" t="n">
        <f aca="false">Dateneingabe!B2142</f>
        <v>0</v>
      </c>
      <c r="C2141" s="15" t="n">
        <f aca="false">Dateneingabe!C2142</f>
        <v>0</v>
      </c>
      <c r="D2141" s="3" t="n">
        <f aca="false">Dateneingabe!T2142</f>
        <v>0</v>
      </c>
      <c r="E2141" s="1" t="n">
        <f aca="false">Dateneingabe!E2142</f>
        <v>0</v>
      </c>
      <c r="F2141" s="3" t="n">
        <f aca="false">Dateneingabe!F2142</f>
        <v>0</v>
      </c>
      <c r="G2141" s="16" t="n">
        <f aca="false">Dateneingabe!G2142</f>
        <v>0</v>
      </c>
      <c r="H2141" s="3" t="n">
        <f aca="false">Dateneingabe!H2142</f>
        <v>0</v>
      </c>
      <c r="I2141" s="16" t="n">
        <f aca="false">Dateneingabe!I2142</f>
        <v>0</v>
      </c>
      <c r="J2141" s="1" t="n">
        <f aca="false">Dateneingabe!J2142</f>
        <v>0</v>
      </c>
      <c r="K2141" s="1" t="n">
        <f aca="false">Dateneingabe!K2142</f>
        <v>0</v>
      </c>
      <c r="L2141" s="1" t="n">
        <f aca="false">Dateneingabe!L2142</f>
        <v>0</v>
      </c>
    </row>
    <row r="2142" customFormat="false" ht="12.75" hidden="false" customHeight="true" outlineLevel="0" collapsed="false">
      <c r="A2142" s="1" t="n">
        <f aca="false">Dateneingabe!A2143</f>
        <v>0</v>
      </c>
      <c r="B2142" s="1" t="n">
        <f aca="false">Dateneingabe!B2143</f>
        <v>0</v>
      </c>
      <c r="C2142" s="15" t="n">
        <f aca="false">Dateneingabe!C2143</f>
        <v>0</v>
      </c>
      <c r="D2142" s="3" t="n">
        <f aca="false">Dateneingabe!T2143</f>
        <v>0</v>
      </c>
      <c r="E2142" s="1" t="n">
        <f aca="false">Dateneingabe!E2143</f>
        <v>0</v>
      </c>
      <c r="F2142" s="3" t="n">
        <f aca="false">Dateneingabe!F2143</f>
        <v>0</v>
      </c>
      <c r="G2142" s="16" t="n">
        <f aca="false">Dateneingabe!G2143</f>
        <v>0</v>
      </c>
      <c r="H2142" s="3" t="n">
        <f aca="false">Dateneingabe!H2143</f>
        <v>0</v>
      </c>
      <c r="I2142" s="16" t="n">
        <f aca="false">Dateneingabe!I2143</f>
        <v>0</v>
      </c>
      <c r="J2142" s="1" t="n">
        <f aca="false">Dateneingabe!J2143</f>
        <v>0</v>
      </c>
      <c r="K2142" s="1" t="n">
        <f aca="false">Dateneingabe!K2143</f>
        <v>0</v>
      </c>
      <c r="L2142" s="1" t="n">
        <f aca="false">Dateneingabe!L2143</f>
        <v>0</v>
      </c>
    </row>
    <row r="2143" customFormat="false" ht="12.75" hidden="false" customHeight="true" outlineLevel="0" collapsed="false">
      <c r="A2143" s="1" t="n">
        <f aca="false">Dateneingabe!A2144</f>
        <v>0</v>
      </c>
      <c r="B2143" s="1" t="n">
        <f aca="false">Dateneingabe!B2144</f>
        <v>0</v>
      </c>
      <c r="C2143" s="15" t="n">
        <f aca="false">Dateneingabe!C2144</f>
        <v>0</v>
      </c>
      <c r="D2143" s="3" t="n">
        <f aca="false">Dateneingabe!T2144</f>
        <v>0</v>
      </c>
      <c r="E2143" s="1" t="n">
        <f aca="false">Dateneingabe!E2144</f>
        <v>0</v>
      </c>
      <c r="F2143" s="3" t="n">
        <f aca="false">Dateneingabe!F2144</f>
        <v>0</v>
      </c>
      <c r="G2143" s="16" t="n">
        <f aca="false">Dateneingabe!G2144</f>
        <v>0</v>
      </c>
      <c r="H2143" s="3" t="n">
        <f aca="false">Dateneingabe!H2144</f>
        <v>0</v>
      </c>
      <c r="I2143" s="16" t="n">
        <f aca="false">Dateneingabe!I2144</f>
        <v>0</v>
      </c>
      <c r="J2143" s="1" t="n">
        <f aca="false">Dateneingabe!J2144</f>
        <v>0</v>
      </c>
      <c r="K2143" s="1" t="n">
        <f aca="false">Dateneingabe!K2144</f>
        <v>0</v>
      </c>
      <c r="L2143" s="1" t="n">
        <f aca="false">Dateneingabe!L2144</f>
        <v>0</v>
      </c>
    </row>
    <row r="2144" customFormat="false" ht="12.75" hidden="false" customHeight="true" outlineLevel="0" collapsed="false">
      <c r="A2144" s="1" t="n">
        <f aca="false">Dateneingabe!A2145</f>
        <v>0</v>
      </c>
      <c r="B2144" s="1" t="n">
        <f aca="false">Dateneingabe!B2145</f>
        <v>0</v>
      </c>
      <c r="C2144" s="15" t="n">
        <f aca="false">Dateneingabe!C2145</f>
        <v>0</v>
      </c>
      <c r="D2144" s="3" t="n">
        <f aca="false">Dateneingabe!T2145</f>
        <v>0</v>
      </c>
      <c r="E2144" s="1" t="n">
        <f aca="false">Dateneingabe!E2145</f>
        <v>0</v>
      </c>
      <c r="F2144" s="3" t="n">
        <f aca="false">Dateneingabe!F2145</f>
        <v>0</v>
      </c>
      <c r="G2144" s="16" t="n">
        <f aca="false">Dateneingabe!G2145</f>
        <v>0</v>
      </c>
      <c r="H2144" s="3" t="n">
        <f aca="false">Dateneingabe!H2145</f>
        <v>0</v>
      </c>
      <c r="I2144" s="16" t="n">
        <f aca="false">Dateneingabe!I2145</f>
        <v>0</v>
      </c>
      <c r="J2144" s="1" t="n">
        <f aca="false">Dateneingabe!J2145</f>
        <v>0</v>
      </c>
      <c r="K2144" s="1" t="n">
        <f aca="false">Dateneingabe!K2145</f>
        <v>0</v>
      </c>
      <c r="L2144" s="1" t="n">
        <f aca="false">Dateneingabe!L2145</f>
        <v>0</v>
      </c>
    </row>
    <row r="2145" customFormat="false" ht="12.75" hidden="false" customHeight="true" outlineLevel="0" collapsed="false">
      <c r="A2145" s="1" t="n">
        <f aca="false">Dateneingabe!A2146</f>
        <v>0</v>
      </c>
      <c r="B2145" s="1" t="n">
        <f aca="false">Dateneingabe!B2146</f>
        <v>0</v>
      </c>
      <c r="C2145" s="15" t="n">
        <f aca="false">Dateneingabe!C2146</f>
        <v>0</v>
      </c>
      <c r="D2145" s="3" t="n">
        <f aca="false">Dateneingabe!T2146</f>
        <v>0</v>
      </c>
      <c r="E2145" s="1" t="n">
        <f aca="false">Dateneingabe!E2146</f>
        <v>0</v>
      </c>
      <c r="F2145" s="3" t="n">
        <f aca="false">Dateneingabe!F2146</f>
        <v>0</v>
      </c>
      <c r="G2145" s="16" t="n">
        <f aca="false">Dateneingabe!G2146</f>
        <v>0</v>
      </c>
      <c r="H2145" s="3" t="n">
        <f aca="false">Dateneingabe!H2146</f>
        <v>0</v>
      </c>
      <c r="I2145" s="16" t="n">
        <f aca="false">Dateneingabe!I2146</f>
        <v>0</v>
      </c>
      <c r="J2145" s="1" t="n">
        <f aca="false">Dateneingabe!J2146</f>
        <v>0</v>
      </c>
      <c r="K2145" s="1" t="n">
        <f aca="false">Dateneingabe!K2146</f>
        <v>0</v>
      </c>
      <c r="L2145" s="1" t="n">
        <f aca="false">Dateneingabe!L2146</f>
        <v>0</v>
      </c>
    </row>
    <row r="2146" customFormat="false" ht="12.75" hidden="false" customHeight="true" outlineLevel="0" collapsed="false">
      <c r="A2146" s="1" t="n">
        <f aca="false">Dateneingabe!A2147</f>
        <v>0</v>
      </c>
      <c r="B2146" s="1" t="n">
        <f aca="false">Dateneingabe!B2147</f>
        <v>0</v>
      </c>
      <c r="C2146" s="15" t="n">
        <f aca="false">Dateneingabe!C2147</f>
        <v>0</v>
      </c>
      <c r="D2146" s="3" t="n">
        <f aca="false">Dateneingabe!T2147</f>
        <v>0</v>
      </c>
      <c r="E2146" s="1" t="n">
        <f aca="false">Dateneingabe!E2147</f>
        <v>0</v>
      </c>
      <c r="F2146" s="3" t="n">
        <f aca="false">Dateneingabe!F2147</f>
        <v>0</v>
      </c>
      <c r="G2146" s="16" t="n">
        <f aca="false">Dateneingabe!G2147</f>
        <v>0</v>
      </c>
      <c r="H2146" s="3" t="n">
        <f aca="false">Dateneingabe!H2147</f>
        <v>0</v>
      </c>
      <c r="I2146" s="16" t="n">
        <f aca="false">Dateneingabe!I2147</f>
        <v>0</v>
      </c>
      <c r="J2146" s="1" t="n">
        <f aca="false">Dateneingabe!J2147</f>
        <v>0</v>
      </c>
      <c r="K2146" s="1" t="n">
        <f aca="false">Dateneingabe!K2147</f>
        <v>0</v>
      </c>
      <c r="L2146" s="1" t="n">
        <f aca="false">Dateneingabe!L2147</f>
        <v>0</v>
      </c>
    </row>
    <row r="2147" customFormat="false" ht="12.75" hidden="false" customHeight="true" outlineLevel="0" collapsed="false">
      <c r="A2147" s="1" t="n">
        <f aca="false">Dateneingabe!A2148</f>
        <v>0</v>
      </c>
      <c r="B2147" s="1" t="n">
        <f aca="false">Dateneingabe!B2148</f>
        <v>0</v>
      </c>
      <c r="C2147" s="15" t="n">
        <f aca="false">Dateneingabe!C2148</f>
        <v>0</v>
      </c>
      <c r="D2147" s="3" t="n">
        <f aca="false">Dateneingabe!T2148</f>
        <v>0</v>
      </c>
      <c r="E2147" s="1" t="n">
        <f aca="false">Dateneingabe!E2148</f>
        <v>0</v>
      </c>
      <c r="F2147" s="3" t="n">
        <f aca="false">Dateneingabe!F2148</f>
        <v>0</v>
      </c>
      <c r="G2147" s="16" t="n">
        <f aca="false">Dateneingabe!G2148</f>
        <v>0</v>
      </c>
      <c r="H2147" s="3" t="n">
        <f aca="false">Dateneingabe!H2148</f>
        <v>0</v>
      </c>
      <c r="I2147" s="16" t="n">
        <f aca="false">Dateneingabe!I2148</f>
        <v>0</v>
      </c>
      <c r="J2147" s="1" t="n">
        <f aca="false">Dateneingabe!J2148</f>
        <v>0</v>
      </c>
      <c r="K2147" s="1" t="n">
        <f aca="false">Dateneingabe!K2148</f>
        <v>0</v>
      </c>
      <c r="L2147" s="1" t="n">
        <f aca="false">Dateneingabe!L2148</f>
        <v>0</v>
      </c>
    </row>
    <row r="2148" customFormat="false" ht="12.75" hidden="false" customHeight="true" outlineLevel="0" collapsed="false">
      <c r="A2148" s="1" t="n">
        <f aca="false">Dateneingabe!A2149</f>
        <v>0</v>
      </c>
      <c r="B2148" s="1" t="n">
        <f aca="false">Dateneingabe!B2149</f>
        <v>0</v>
      </c>
      <c r="C2148" s="15" t="n">
        <f aca="false">Dateneingabe!C2149</f>
        <v>0</v>
      </c>
      <c r="D2148" s="3" t="n">
        <f aca="false">Dateneingabe!T2149</f>
        <v>0</v>
      </c>
      <c r="E2148" s="1" t="n">
        <f aca="false">Dateneingabe!E2149</f>
        <v>0</v>
      </c>
      <c r="F2148" s="3" t="n">
        <f aca="false">Dateneingabe!F2149</f>
        <v>0</v>
      </c>
      <c r="G2148" s="16" t="n">
        <f aca="false">Dateneingabe!G2149</f>
        <v>0</v>
      </c>
      <c r="H2148" s="3" t="n">
        <f aca="false">Dateneingabe!H2149</f>
        <v>0</v>
      </c>
      <c r="I2148" s="16" t="n">
        <f aca="false">Dateneingabe!I2149</f>
        <v>0</v>
      </c>
      <c r="J2148" s="1" t="n">
        <f aca="false">Dateneingabe!J2149</f>
        <v>0</v>
      </c>
      <c r="K2148" s="1" t="n">
        <f aca="false">Dateneingabe!K2149</f>
        <v>0</v>
      </c>
      <c r="L2148" s="1" t="n">
        <f aca="false">Dateneingabe!L2149</f>
        <v>0</v>
      </c>
    </row>
    <row r="2149" customFormat="false" ht="12.75" hidden="false" customHeight="true" outlineLevel="0" collapsed="false">
      <c r="A2149" s="1" t="n">
        <f aca="false">Dateneingabe!A2150</f>
        <v>0</v>
      </c>
      <c r="B2149" s="1" t="n">
        <f aca="false">Dateneingabe!B2150</f>
        <v>0</v>
      </c>
      <c r="C2149" s="15" t="n">
        <f aca="false">Dateneingabe!C2150</f>
        <v>0</v>
      </c>
      <c r="D2149" s="3" t="n">
        <f aca="false">Dateneingabe!T2150</f>
        <v>0</v>
      </c>
      <c r="E2149" s="1" t="n">
        <f aca="false">Dateneingabe!E2150</f>
        <v>0</v>
      </c>
      <c r="F2149" s="3" t="n">
        <f aca="false">Dateneingabe!F2150</f>
        <v>0</v>
      </c>
      <c r="G2149" s="16" t="n">
        <f aca="false">Dateneingabe!G2150</f>
        <v>0</v>
      </c>
      <c r="H2149" s="3" t="n">
        <f aca="false">Dateneingabe!H2150</f>
        <v>0</v>
      </c>
      <c r="I2149" s="16" t="n">
        <f aca="false">Dateneingabe!I2150</f>
        <v>0</v>
      </c>
      <c r="J2149" s="1" t="n">
        <f aca="false">Dateneingabe!J2150</f>
        <v>0</v>
      </c>
      <c r="K2149" s="1" t="n">
        <f aca="false">Dateneingabe!K2150</f>
        <v>0</v>
      </c>
      <c r="L2149" s="1" t="n">
        <f aca="false">Dateneingabe!L2150</f>
        <v>0</v>
      </c>
    </row>
    <row r="2150" customFormat="false" ht="12.75" hidden="false" customHeight="true" outlineLevel="0" collapsed="false">
      <c r="A2150" s="1" t="n">
        <f aca="false">Dateneingabe!A2151</f>
        <v>0</v>
      </c>
      <c r="B2150" s="1" t="n">
        <f aca="false">Dateneingabe!B2151</f>
        <v>0</v>
      </c>
      <c r="C2150" s="15" t="n">
        <f aca="false">Dateneingabe!C2151</f>
        <v>0</v>
      </c>
      <c r="D2150" s="3" t="n">
        <f aca="false">Dateneingabe!T2151</f>
        <v>0</v>
      </c>
      <c r="E2150" s="1" t="n">
        <f aca="false">Dateneingabe!E2151</f>
        <v>0</v>
      </c>
      <c r="F2150" s="3" t="n">
        <f aca="false">Dateneingabe!F2151</f>
        <v>0</v>
      </c>
      <c r="G2150" s="16" t="n">
        <f aca="false">Dateneingabe!G2151</f>
        <v>0</v>
      </c>
      <c r="H2150" s="3" t="n">
        <f aca="false">Dateneingabe!H2151</f>
        <v>0</v>
      </c>
      <c r="I2150" s="16" t="n">
        <f aca="false">Dateneingabe!I2151</f>
        <v>0</v>
      </c>
      <c r="J2150" s="1" t="n">
        <f aca="false">Dateneingabe!J2151</f>
        <v>0</v>
      </c>
      <c r="K2150" s="1" t="n">
        <f aca="false">Dateneingabe!K2151</f>
        <v>0</v>
      </c>
      <c r="L2150" s="1" t="n">
        <f aca="false">Dateneingabe!L2151</f>
        <v>0</v>
      </c>
    </row>
    <row r="2151" customFormat="false" ht="12.75" hidden="false" customHeight="true" outlineLevel="0" collapsed="false">
      <c r="A2151" s="1" t="n">
        <f aca="false">Dateneingabe!A2152</f>
        <v>0</v>
      </c>
      <c r="B2151" s="1" t="n">
        <f aca="false">Dateneingabe!B2152</f>
        <v>0</v>
      </c>
      <c r="C2151" s="15" t="n">
        <f aca="false">Dateneingabe!C2152</f>
        <v>0</v>
      </c>
      <c r="D2151" s="3" t="n">
        <f aca="false">Dateneingabe!T2152</f>
        <v>0</v>
      </c>
      <c r="E2151" s="1" t="n">
        <f aca="false">Dateneingabe!E2152</f>
        <v>0</v>
      </c>
      <c r="F2151" s="3" t="n">
        <f aca="false">Dateneingabe!F2152</f>
        <v>0</v>
      </c>
      <c r="G2151" s="16" t="n">
        <f aca="false">Dateneingabe!G2152</f>
        <v>0</v>
      </c>
      <c r="H2151" s="3" t="n">
        <f aca="false">Dateneingabe!H2152</f>
        <v>0</v>
      </c>
      <c r="I2151" s="16" t="n">
        <f aca="false">Dateneingabe!I2152</f>
        <v>0</v>
      </c>
      <c r="J2151" s="1" t="n">
        <f aca="false">Dateneingabe!J2152</f>
        <v>0</v>
      </c>
      <c r="K2151" s="1" t="n">
        <f aca="false">Dateneingabe!K2152</f>
        <v>0</v>
      </c>
      <c r="L2151" s="1" t="n">
        <f aca="false">Dateneingabe!L2152</f>
        <v>0</v>
      </c>
    </row>
    <row r="2152" customFormat="false" ht="12.75" hidden="false" customHeight="true" outlineLevel="0" collapsed="false">
      <c r="A2152" s="1" t="n">
        <f aca="false">Dateneingabe!A2153</f>
        <v>0</v>
      </c>
      <c r="B2152" s="1" t="n">
        <f aca="false">Dateneingabe!B2153</f>
        <v>0</v>
      </c>
      <c r="C2152" s="15" t="n">
        <f aca="false">Dateneingabe!C2153</f>
        <v>0</v>
      </c>
      <c r="D2152" s="3" t="n">
        <f aca="false">Dateneingabe!T2153</f>
        <v>0</v>
      </c>
      <c r="E2152" s="1" t="n">
        <f aca="false">Dateneingabe!E2153</f>
        <v>0</v>
      </c>
      <c r="F2152" s="3" t="n">
        <f aca="false">Dateneingabe!F2153</f>
        <v>0</v>
      </c>
      <c r="G2152" s="16" t="n">
        <f aca="false">Dateneingabe!G2153</f>
        <v>0</v>
      </c>
      <c r="H2152" s="3" t="n">
        <f aca="false">Dateneingabe!H2153</f>
        <v>0</v>
      </c>
      <c r="I2152" s="16" t="n">
        <f aca="false">Dateneingabe!I2153</f>
        <v>0</v>
      </c>
      <c r="J2152" s="1" t="n">
        <f aca="false">Dateneingabe!J2153</f>
        <v>0</v>
      </c>
      <c r="K2152" s="1" t="n">
        <f aca="false">Dateneingabe!K2153</f>
        <v>0</v>
      </c>
      <c r="L2152" s="1" t="n">
        <f aca="false">Dateneingabe!L2153</f>
        <v>0</v>
      </c>
    </row>
    <row r="2153" customFormat="false" ht="12.75" hidden="false" customHeight="true" outlineLevel="0" collapsed="false">
      <c r="A2153" s="1" t="n">
        <f aca="false">Dateneingabe!A2154</f>
        <v>0</v>
      </c>
      <c r="B2153" s="1" t="n">
        <f aca="false">Dateneingabe!B2154</f>
        <v>0</v>
      </c>
      <c r="C2153" s="15" t="n">
        <f aca="false">Dateneingabe!C2154</f>
        <v>0</v>
      </c>
      <c r="D2153" s="3" t="n">
        <f aca="false">Dateneingabe!T2154</f>
        <v>0</v>
      </c>
      <c r="E2153" s="1" t="n">
        <f aca="false">Dateneingabe!E2154</f>
        <v>0</v>
      </c>
      <c r="F2153" s="3" t="n">
        <f aca="false">Dateneingabe!F2154</f>
        <v>0</v>
      </c>
      <c r="G2153" s="16" t="n">
        <f aca="false">Dateneingabe!G2154</f>
        <v>0</v>
      </c>
      <c r="H2153" s="3" t="n">
        <f aca="false">Dateneingabe!H2154</f>
        <v>0</v>
      </c>
      <c r="I2153" s="16" t="n">
        <f aca="false">Dateneingabe!I2154</f>
        <v>0</v>
      </c>
      <c r="J2153" s="1" t="n">
        <f aca="false">Dateneingabe!J2154</f>
        <v>0</v>
      </c>
      <c r="K2153" s="1" t="n">
        <f aca="false">Dateneingabe!K2154</f>
        <v>0</v>
      </c>
      <c r="L2153" s="1" t="n">
        <f aca="false">Dateneingabe!L2154</f>
        <v>0</v>
      </c>
    </row>
    <row r="2154" customFormat="false" ht="12.75" hidden="false" customHeight="true" outlineLevel="0" collapsed="false">
      <c r="A2154" s="1" t="n">
        <f aca="false">Dateneingabe!A2155</f>
        <v>0</v>
      </c>
      <c r="B2154" s="1" t="n">
        <f aca="false">Dateneingabe!B2155</f>
        <v>0</v>
      </c>
      <c r="C2154" s="15" t="n">
        <f aca="false">Dateneingabe!C2155</f>
        <v>0</v>
      </c>
      <c r="D2154" s="3" t="n">
        <f aca="false">Dateneingabe!T2155</f>
        <v>0</v>
      </c>
      <c r="E2154" s="1" t="n">
        <f aca="false">Dateneingabe!E2155</f>
        <v>0</v>
      </c>
      <c r="F2154" s="3" t="n">
        <f aca="false">Dateneingabe!F2155</f>
        <v>0</v>
      </c>
      <c r="G2154" s="16" t="n">
        <f aca="false">Dateneingabe!G2155</f>
        <v>0</v>
      </c>
      <c r="H2154" s="3" t="n">
        <f aca="false">Dateneingabe!H2155</f>
        <v>0</v>
      </c>
      <c r="I2154" s="16" t="n">
        <f aca="false">Dateneingabe!I2155</f>
        <v>0</v>
      </c>
      <c r="J2154" s="1" t="n">
        <f aca="false">Dateneingabe!J2155</f>
        <v>0</v>
      </c>
      <c r="K2154" s="1" t="n">
        <f aca="false">Dateneingabe!K2155</f>
        <v>0</v>
      </c>
      <c r="L2154" s="1" t="n">
        <f aca="false">Dateneingabe!L2155</f>
        <v>0</v>
      </c>
    </row>
    <row r="2155" customFormat="false" ht="12.75" hidden="false" customHeight="true" outlineLevel="0" collapsed="false">
      <c r="A2155" s="1" t="n">
        <f aca="false">Dateneingabe!A2156</f>
        <v>0</v>
      </c>
      <c r="B2155" s="1" t="n">
        <f aca="false">Dateneingabe!B2156</f>
        <v>0</v>
      </c>
      <c r="C2155" s="15" t="n">
        <f aca="false">Dateneingabe!C2156</f>
        <v>0</v>
      </c>
      <c r="D2155" s="3" t="n">
        <f aca="false">Dateneingabe!T2156</f>
        <v>0</v>
      </c>
      <c r="E2155" s="1" t="n">
        <f aca="false">Dateneingabe!E2156</f>
        <v>0</v>
      </c>
      <c r="F2155" s="3" t="n">
        <f aca="false">Dateneingabe!F2156</f>
        <v>0</v>
      </c>
      <c r="G2155" s="16" t="n">
        <f aca="false">Dateneingabe!G2156</f>
        <v>0</v>
      </c>
      <c r="H2155" s="3" t="n">
        <f aca="false">Dateneingabe!H2156</f>
        <v>0</v>
      </c>
      <c r="I2155" s="16" t="n">
        <f aca="false">Dateneingabe!I2156</f>
        <v>0</v>
      </c>
      <c r="J2155" s="1" t="n">
        <f aca="false">Dateneingabe!J2156</f>
        <v>0</v>
      </c>
      <c r="K2155" s="1" t="n">
        <f aca="false">Dateneingabe!K2156</f>
        <v>0</v>
      </c>
      <c r="L2155" s="1" t="n">
        <f aca="false">Dateneingabe!L2156</f>
        <v>0</v>
      </c>
    </row>
    <row r="2156" customFormat="false" ht="12.75" hidden="false" customHeight="true" outlineLevel="0" collapsed="false">
      <c r="A2156" s="1" t="n">
        <f aca="false">Dateneingabe!A2157</f>
        <v>0</v>
      </c>
      <c r="B2156" s="1" t="n">
        <f aca="false">Dateneingabe!B2157</f>
        <v>0</v>
      </c>
      <c r="C2156" s="15" t="n">
        <f aca="false">Dateneingabe!C2157</f>
        <v>0</v>
      </c>
      <c r="D2156" s="3" t="n">
        <f aca="false">Dateneingabe!T2157</f>
        <v>0</v>
      </c>
      <c r="E2156" s="1" t="n">
        <f aca="false">Dateneingabe!E2157</f>
        <v>0</v>
      </c>
      <c r="F2156" s="3" t="n">
        <f aca="false">Dateneingabe!F2157</f>
        <v>0</v>
      </c>
      <c r="G2156" s="16" t="n">
        <f aca="false">Dateneingabe!G2157</f>
        <v>0</v>
      </c>
      <c r="H2156" s="3" t="n">
        <f aca="false">Dateneingabe!H2157</f>
        <v>0</v>
      </c>
      <c r="I2156" s="16" t="n">
        <f aca="false">Dateneingabe!I2157</f>
        <v>0</v>
      </c>
      <c r="J2156" s="1" t="n">
        <f aca="false">Dateneingabe!J2157</f>
        <v>0</v>
      </c>
      <c r="K2156" s="1" t="n">
        <f aca="false">Dateneingabe!K2157</f>
        <v>0</v>
      </c>
      <c r="L2156" s="1" t="n">
        <f aca="false">Dateneingabe!L2157</f>
        <v>0</v>
      </c>
    </row>
    <row r="2157" customFormat="false" ht="12.75" hidden="false" customHeight="true" outlineLevel="0" collapsed="false">
      <c r="A2157" s="1" t="n">
        <f aca="false">Dateneingabe!A2158</f>
        <v>0</v>
      </c>
      <c r="B2157" s="1" t="n">
        <f aca="false">Dateneingabe!B2158</f>
        <v>0</v>
      </c>
      <c r="C2157" s="15" t="n">
        <f aca="false">Dateneingabe!C2158</f>
        <v>0</v>
      </c>
      <c r="D2157" s="3" t="n">
        <f aca="false">Dateneingabe!T2158</f>
        <v>0</v>
      </c>
      <c r="E2157" s="1" t="n">
        <f aca="false">Dateneingabe!E2158</f>
        <v>0</v>
      </c>
      <c r="F2157" s="3" t="n">
        <f aca="false">Dateneingabe!F2158</f>
        <v>0</v>
      </c>
      <c r="G2157" s="16" t="n">
        <f aca="false">Dateneingabe!G2158</f>
        <v>0</v>
      </c>
      <c r="H2157" s="3" t="n">
        <f aca="false">Dateneingabe!H2158</f>
        <v>0</v>
      </c>
      <c r="I2157" s="16" t="n">
        <f aca="false">Dateneingabe!I2158</f>
        <v>0</v>
      </c>
      <c r="J2157" s="1" t="n">
        <f aca="false">Dateneingabe!J2158</f>
        <v>0</v>
      </c>
      <c r="K2157" s="1" t="n">
        <f aca="false">Dateneingabe!K2158</f>
        <v>0</v>
      </c>
      <c r="L2157" s="1" t="n">
        <f aca="false">Dateneingabe!L2158</f>
        <v>0</v>
      </c>
    </row>
    <row r="2158" customFormat="false" ht="12.75" hidden="false" customHeight="true" outlineLevel="0" collapsed="false">
      <c r="A2158" s="1" t="n">
        <f aca="false">Dateneingabe!A2159</f>
        <v>0</v>
      </c>
      <c r="B2158" s="1" t="n">
        <f aca="false">Dateneingabe!B2159</f>
        <v>0</v>
      </c>
      <c r="C2158" s="15" t="n">
        <f aca="false">Dateneingabe!C2159</f>
        <v>0</v>
      </c>
      <c r="D2158" s="3" t="n">
        <f aca="false">Dateneingabe!T2159</f>
        <v>0</v>
      </c>
      <c r="E2158" s="1" t="n">
        <f aca="false">Dateneingabe!E2159</f>
        <v>0</v>
      </c>
      <c r="F2158" s="3" t="n">
        <f aca="false">Dateneingabe!F2159</f>
        <v>0</v>
      </c>
      <c r="G2158" s="16" t="n">
        <f aca="false">Dateneingabe!G2159</f>
        <v>0</v>
      </c>
      <c r="H2158" s="3" t="n">
        <f aca="false">Dateneingabe!H2159</f>
        <v>0</v>
      </c>
      <c r="I2158" s="16" t="n">
        <f aca="false">Dateneingabe!I2159</f>
        <v>0</v>
      </c>
      <c r="J2158" s="1" t="n">
        <f aca="false">Dateneingabe!J2159</f>
        <v>0</v>
      </c>
      <c r="K2158" s="1" t="n">
        <f aca="false">Dateneingabe!K2159</f>
        <v>0</v>
      </c>
      <c r="L2158" s="1" t="n">
        <f aca="false">Dateneingabe!L2159</f>
        <v>0</v>
      </c>
    </row>
    <row r="2159" customFormat="false" ht="12.75" hidden="false" customHeight="true" outlineLevel="0" collapsed="false">
      <c r="A2159" s="1" t="n">
        <f aca="false">Dateneingabe!A2160</f>
        <v>0</v>
      </c>
      <c r="B2159" s="1" t="n">
        <f aca="false">Dateneingabe!B2160</f>
        <v>0</v>
      </c>
      <c r="C2159" s="15" t="n">
        <f aca="false">Dateneingabe!C2160</f>
        <v>0</v>
      </c>
      <c r="D2159" s="3" t="n">
        <f aca="false">Dateneingabe!T2160</f>
        <v>0</v>
      </c>
      <c r="E2159" s="1" t="n">
        <f aca="false">Dateneingabe!E2160</f>
        <v>0</v>
      </c>
      <c r="F2159" s="3" t="n">
        <f aca="false">Dateneingabe!F2160</f>
        <v>0</v>
      </c>
      <c r="G2159" s="16" t="n">
        <f aca="false">Dateneingabe!G2160</f>
        <v>0</v>
      </c>
      <c r="H2159" s="3" t="n">
        <f aca="false">Dateneingabe!H2160</f>
        <v>0</v>
      </c>
      <c r="I2159" s="16" t="n">
        <f aca="false">Dateneingabe!I2160</f>
        <v>0</v>
      </c>
      <c r="J2159" s="1" t="n">
        <f aca="false">Dateneingabe!J2160</f>
        <v>0</v>
      </c>
      <c r="K2159" s="1" t="n">
        <f aca="false">Dateneingabe!K2160</f>
        <v>0</v>
      </c>
      <c r="L2159" s="1" t="n">
        <f aca="false">Dateneingabe!L2160</f>
        <v>0</v>
      </c>
    </row>
    <row r="2160" customFormat="false" ht="12.75" hidden="false" customHeight="true" outlineLevel="0" collapsed="false">
      <c r="A2160" s="1" t="n">
        <f aca="false">Dateneingabe!A2161</f>
        <v>0</v>
      </c>
      <c r="B2160" s="1" t="n">
        <f aca="false">Dateneingabe!B2161</f>
        <v>0</v>
      </c>
      <c r="C2160" s="15" t="n">
        <f aca="false">Dateneingabe!C2161</f>
        <v>0</v>
      </c>
      <c r="D2160" s="3" t="n">
        <f aca="false">Dateneingabe!T2161</f>
        <v>0</v>
      </c>
      <c r="E2160" s="1" t="n">
        <f aca="false">Dateneingabe!E2161</f>
        <v>0</v>
      </c>
      <c r="F2160" s="3" t="n">
        <f aca="false">Dateneingabe!F2161</f>
        <v>0</v>
      </c>
      <c r="G2160" s="16" t="n">
        <f aca="false">Dateneingabe!G2161</f>
        <v>0</v>
      </c>
      <c r="H2160" s="3" t="n">
        <f aca="false">Dateneingabe!H2161</f>
        <v>0</v>
      </c>
      <c r="I2160" s="16" t="n">
        <f aca="false">Dateneingabe!I2161</f>
        <v>0</v>
      </c>
      <c r="J2160" s="1" t="n">
        <f aca="false">Dateneingabe!J2161</f>
        <v>0</v>
      </c>
      <c r="K2160" s="1" t="n">
        <f aca="false">Dateneingabe!K2161</f>
        <v>0</v>
      </c>
      <c r="L2160" s="1" t="n">
        <f aca="false">Dateneingabe!L2161</f>
        <v>0</v>
      </c>
    </row>
    <row r="2161" customFormat="false" ht="12.75" hidden="false" customHeight="true" outlineLevel="0" collapsed="false">
      <c r="A2161" s="1" t="n">
        <f aca="false">Dateneingabe!A2162</f>
        <v>0</v>
      </c>
      <c r="B2161" s="1" t="n">
        <f aca="false">Dateneingabe!B2162</f>
        <v>0</v>
      </c>
      <c r="C2161" s="15" t="n">
        <f aca="false">Dateneingabe!C2162</f>
        <v>0</v>
      </c>
      <c r="D2161" s="3" t="n">
        <f aca="false">Dateneingabe!T2162</f>
        <v>0</v>
      </c>
      <c r="E2161" s="1" t="n">
        <f aca="false">Dateneingabe!E2162</f>
        <v>0</v>
      </c>
      <c r="F2161" s="3" t="n">
        <f aca="false">Dateneingabe!F2162</f>
        <v>0</v>
      </c>
      <c r="G2161" s="16" t="n">
        <f aca="false">Dateneingabe!G2162</f>
        <v>0</v>
      </c>
      <c r="H2161" s="3" t="n">
        <f aca="false">Dateneingabe!H2162</f>
        <v>0</v>
      </c>
      <c r="I2161" s="16" t="n">
        <f aca="false">Dateneingabe!I2162</f>
        <v>0</v>
      </c>
      <c r="J2161" s="1" t="n">
        <f aca="false">Dateneingabe!J2162</f>
        <v>0</v>
      </c>
      <c r="K2161" s="1" t="n">
        <f aca="false">Dateneingabe!K2162</f>
        <v>0</v>
      </c>
      <c r="L2161" s="1" t="n">
        <f aca="false">Dateneingabe!L2162</f>
        <v>0</v>
      </c>
    </row>
    <row r="2162" customFormat="false" ht="12.75" hidden="false" customHeight="true" outlineLevel="0" collapsed="false">
      <c r="A2162" s="1" t="n">
        <f aca="false">Dateneingabe!A2163</f>
        <v>0</v>
      </c>
      <c r="B2162" s="1" t="n">
        <f aca="false">Dateneingabe!B2163</f>
        <v>0</v>
      </c>
      <c r="C2162" s="15" t="n">
        <f aca="false">Dateneingabe!C2163</f>
        <v>0</v>
      </c>
      <c r="D2162" s="3" t="n">
        <f aca="false">Dateneingabe!T2163</f>
        <v>0</v>
      </c>
      <c r="E2162" s="1" t="n">
        <f aca="false">Dateneingabe!E2163</f>
        <v>0</v>
      </c>
      <c r="F2162" s="3" t="n">
        <f aca="false">Dateneingabe!F2163</f>
        <v>0</v>
      </c>
      <c r="G2162" s="16" t="n">
        <f aca="false">Dateneingabe!G2163</f>
        <v>0</v>
      </c>
      <c r="H2162" s="3" t="n">
        <f aca="false">Dateneingabe!H2163</f>
        <v>0</v>
      </c>
      <c r="I2162" s="16" t="n">
        <f aca="false">Dateneingabe!I2163</f>
        <v>0</v>
      </c>
      <c r="J2162" s="1" t="n">
        <f aca="false">Dateneingabe!J2163</f>
        <v>0</v>
      </c>
      <c r="K2162" s="1" t="n">
        <f aca="false">Dateneingabe!K2163</f>
        <v>0</v>
      </c>
      <c r="L2162" s="1" t="n">
        <f aca="false">Dateneingabe!L2163</f>
        <v>0</v>
      </c>
    </row>
    <row r="2163" customFormat="false" ht="12.75" hidden="false" customHeight="true" outlineLevel="0" collapsed="false">
      <c r="A2163" s="1" t="n">
        <f aca="false">Dateneingabe!A2164</f>
        <v>0</v>
      </c>
      <c r="B2163" s="1" t="n">
        <f aca="false">Dateneingabe!B2164</f>
        <v>0</v>
      </c>
      <c r="C2163" s="15" t="n">
        <f aca="false">Dateneingabe!C2164</f>
        <v>0</v>
      </c>
      <c r="D2163" s="3" t="n">
        <f aca="false">Dateneingabe!T2164</f>
        <v>0</v>
      </c>
      <c r="E2163" s="1" t="n">
        <f aca="false">Dateneingabe!E2164</f>
        <v>0</v>
      </c>
      <c r="F2163" s="3" t="n">
        <f aca="false">Dateneingabe!F2164</f>
        <v>0</v>
      </c>
      <c r="G2163" s="16" t="n">
        <f aca="false">Dateneingabe!G2164</f>
        <v>0</v>
      </c>
      <c r="H2163" s="3" t="n">
        <f aca="false">Dateneingabe!H2164</f>
        <v>0</v>
      </c>
      <c r="I2163" s="16" t="n">
        <f aca="false">Dateneingabe!I2164</f>
        <v>0</v>
      </c>
      <c r="J2163" s="1" t="n">
        <f aca="false">Dateneingabe!J2164</f>
        <v>0</v>
      </c>
      <c r="K2163" s="1" t="n">
        <f aca="false">Dateneingabe!K2164</f>
        <v>0</v>
      </c>
      <c r="L2163" s="1" t="n">
        <f aca="false">Dateneingabe!L2164</f>
        <v>0</v>
      </c>
    </row>
    <row r="2164" customFormat="false" ht="12.75" hidden="false" customHeight="true" outlineLevel="0" collapsed="false">
      <c r="A2164" s="1" t="n">
        <f aca="false">Dateneingabe!A2165</f>
        <v>0</v>
      </c>
      <c r="B2164" s="1" t="n">
        <f aca="false">Dateneingabe!B2165</f>
        <v>0</v>
      </c>
      <c r="C2164" s="15" t="n">
        <f aca="false">Dateneingabe!C2165</f>
        <v>0</v>
      </c>
      <c r="D2164" s="3" t="n">
        <f aca="false">Dateneingabe!T2165</f>
        <v>0</v>
      </c>
      <c r="E2164" s="1" t="n">
        <f aca="false">Dateneingabe!E2165</f>
        <v>0</v>
      </c>
      <c r="F2164" s="3" t="n">
        <f aca="false">Dateneingabe!F2165</f>
        <v>0</v>
      </c>
      <c r="G2164" s="16" t="n">
        <f aca="false">Dateneingabe!G2165</f>
        <v>0</v>
      </c>
      <c r="H2164" s="3" t="n">
        <f aca="false">Dateneingabe!H2165</f>
        <v>0</v>
      </c>
      <c r="I2164" s="16" t="n">
        <f aca="false">Dateneingabe!I2165</f>
        <v>0</v>
      </c>
      <c r="J2164" s="1" t="n">
        <f aca="false">Dateneingabe!J2165</f>
        <v>0</v>
      </c>
      <c r="K2164" s="1" t="n">
        <f aca="false">Dateneingabe!K2165</f>
        <v>0</v>
      </c>
      <c r="L2164" s="1" t="n">
        <f aca="false">Dateneingabe!L2165</f>
        <v>0</v>
      </c>
    </row>
    <row r="2165" customFormat="false" ht="12.75" hidden="false" customHeight="true" outlineLevel="0" collapsed="false">
      <c r="A2165" s="1" t="n">
        <f aca="false">Dateneingabe!A2166</f>
        <v>0</v>
      </c>
      <c r="B2165" s="1" t="n">
        <f aca="false">Dateneingabe!B2166</f>
        <v>0</v>
      </c>
      <c r="C2165" s="15" t="n">
        <f aca="false">Dateneingabe!C2166</f>
        <v>0</v>
      </c>
      <c r="D2165" s="3" t="n">
        <f aca="false">Dateneingabe!T2166</f>
        <v>0</v>
      </c>
      <c r="E2165" s="1" t="n">
        <f aca="false">Dateneingabe!E2166</f>
        <v>0</v>
      </c>
      <c r="F2165" s="3" t="n">
        <f aca="false">Dateneingabe!F2166</f>
        <v>0</v>
      </c>
      <c r="G2165" s="16" t="n">
        <f aca="false">Dateneingabe!G2166</f>
        <v>0</v>
      </c>
      <c r="H2165" s="3" t="n">
        <f aca="false">Dateneingabe!H2166</f>
        <v>0</v>
      </c>
      <c r="I2165" s="16" t="n">
        <f aca="false">Dateneingabe!I2166</f>
        <v>0</v>
      </c>
      <c r="J2165" s="1" t="n">
        <f aca="false">Dateneingabe!J2166</f>
        <v>0</v>
      </c>
      <c r="K2165" s="1" t="n">
        <f aca="false">Dateneingabe!K2166</f>
        <v>0</v>
      </c>
      <c r="L2165" s="1" t="n">
        <f aca="false">Dateneingabe!L2166</f>
        <v>0</v>
      </c>
    </row>
    <row r="2166" customFormat="false" ht="12.75" hidden="false" customHeight="true" outlineLevel="0" collapsed="false">
      <c r="A2166" s="1" t="n">
        <f aca="false">Dateneingabe!A2167</f>
        <v>0</v>
      </c>
      <c r="B2166" s="1" t="n">
        <f aca="false">Dateneingabe!B2167</f>
        <v>0</v>
      </c>
      <c r="C2166" s="15" t="n">
        <f aca="false">Dateneingabe!C2167</f>
        <v>0</v>
      </c>
      <c r="D2166" s="3" t="n">
        <f aca="false">Dateneingabe!T2167</f>
        <v>0</v>
      </c>
      <c r="E2166" s="1" t="n">
        <f aca="false">Dateneingabe!E2167</f>
        <v>0</v>
      </c>
      <c r="F2166" s="3" t="n">
        <f aca="false">Dateneingabe!F2167</f>
        <v>0</v>
      </c>
      <c r="G2166" s="16" t="n">
        <f aca="false">Dateneingabe!G2167</f>
        <v>0</v>
      </c>
      <c r="H2166" s="3" t="n">
        <f aca="false">Dateneingabe!H2167</f>
        <v>0</v>
      </c>
      <c r="I2166" s="16" t="n">
        <f aca="false">Dateneingabe!I2167</f>
        <v>0</v>
      </c>
      <c r="J2166" s="1" t="n">
        <f aca="false">Dateneingabe!J2167</f>
        <v>0</v>
      </c>
      <c r="K2166" s="1" t="n">
        <f aca="false">Dateneingabe!K2167</f>
        <v>0</v>
      </c>
      <c r="L2166" s="1" t="n">
        <f aca="false">Dateneingabe!L2167</f>
        <v>0</v>
      </c>
    </row>
    <row r="2167" customFormat="false" ht="12.75" hidden="false" customHeight="true" outlineLevel="0" collapsed="false">
      <c r="A2167" s="1" t="n">
        <f aca="false">Dateneingabe!A2168</f>
        <v>0</v>
      </c>
      <c r="B2167" s="1" t="n">
        <f aca="false">Dateneingabe!B2168</f>
        <v>0</v>
      </c>
      <c r="C2167" s="15" t="n">
        <f aca="false">Dateneingabe!C2168</f>
        <v>0</v>
      </c>
      <c r="D2167" s="3" t="n">
        <f aca="false">Dateneingabe!T2168</f>
        <v>0</v>
      </c>
      <c r="E2167" s="1" t="n">
        <f aca="false">Dateneingabe!E2168</f>
        <v>0</v>
      </c>
      <c r="F2167" s="3" t="n">
        <f aca="false">Dateneingabe!F2168</f>
        <v>0</v>
      </c>
      <c r="G2167" s="16" t="n">
        <f aca="false">Dateneingabe!G2168</f>
        <v>0</v>
      </c>
      <c r="H2167" s="3" t="n">
        <f aca="false">Dateneingabe!H2168</f>
        <v>0</v>
      </c>
      <c r="I2167" s="16" t="n">
        <f aca="false">Dateneingabe!I2168</f>
        <v>0</v>
      </c>
      <c r="J2167" s="1" t="n">
        <f aca="false">Dateneingabe!J2168</f>
        <v>0</v>
      </c>
      <c r="K2167" s="1" t="n">
        <f aca="false">Dateneingabe!K2168</f>
        <v>0</v>
      </c>
      <c r="L2167" s="1" t="n">
        <f aca="false">Dateneingabe!L2168</f>
        <v>0</v>
      </c>
    </row>
    <row r="2168" customFormat="false" ht="12.75" hidden="false" customHeight="true" outlineLevel="0" collapsed="false">
      <c r="A2168" s="1" t="n">
        <f aca="false">Dateneingabe!A2169</f>
        <v>0</v>
      </c>
      <c r="B2168" s="1" t="n">
        <f aca="false">Dateneingabe!B2169</f>
        <v>0</v>
      </c>
      <c r="C2168" s="15" t="n">
        <f aca="false">Dateneingabe!C2169</f>
        <v>0</v>
      </c>
      <c r="D2168" s="3" t="n">
        <f aca="false">Dateneingabe!T2169</f>
        <v>0</v>
      </c>
      <c r="E2168" s="1" t="n">
        <f aca="false">Dateneingabe!E2169</f>
        <v>0</v>
      </c>
      <c r="F2168" s="3" t="n">
        <f aca="false">Dateneingabe!F2169</f>
        <v>0</v>
      </c>
      <c r="G2168" s="16" t="n">
        <f aca="false">Dateneingabe!G2169</f>
        <v>0</v>
      </c>
      <c r="H2168" s="3" t="n">
        <f aca="false">Dateneingabe!H2169</f>
        <v>0</v>
      </c>
      <c r="I2168" s="16" t="n">
        <f aca="false">Dateneingabe!I2169</f>
        <v>0</v>
      </c>
      <c r="J2168" s="1" t="n">
        <f aca="false">Dateneingabe!J2169</f>
        <v>0</v>
      </c>
      <c r="K2168" s="1" t="n">
        <f aca="false">Dateneingabe!K2169</f>
        <v>0</v>
      </c>
      <c r="L2168" s="1" t="n">
        <f aca="false">Dateneingabe!L2169</f>
        <v>0</v>
      </c>
    </row>
    <row r="2169" customFormat="false" ht="12.75" hidden="false" customHeight="true" outlineLevel="0" collapsed="false">
      <c r="A2169" s="1" t="n">
        <f aca="false">Dateneingabe!A2170</f>
        <v>0</v>
      </c>
      <c r="B2169" s="1" t="n">
        <f aca="false">Dateneingabe!B2170</f>
        <v>0</v>
      </c>
      <c r="C2169" s="15" t="n">
        <f aca="false">Dateneingabe!C2170</f>
        <v>0</v>
      </c>
      <c r="D2169" s="3" t="n">
        <f aca="false">Dateneingabe!T2170</f>
        <v>0</v>
      </c>
      <c r="E2169" s="1" t="n">
        <f aca="false">Dateneingabe!E2170</f>
        <v>0</v>
      </c>
      <c r="F2169" s="3" t="n">
        <f aca="false">Dateneingabe!F2170</f>
        <v>0</v>
      </c>
      <c r="G2169" s="16" t="n">
        <f aca="false">Dateneingabe!G2170</f>
        <v>0</v>
      </c>
      <c r="H2169" s="3" t="n">
        <f aca="false">Dateneingabe!H2170</f>
        <v>0</v>
      </c>
      <c r="I2169" s="16" t="n">
        <f aca="false">Dateneingabe!I2170</f>
        <v>0</v>
      </c>
      <c r="J2169" s="1" t="n">
        <f aca="false">Dateneingabe!J2170</f>
        <v>0</v>
      </c>
      <c r="K2169" s="1" t="n">
        <f aca="false">Dateneingabe!K2170</f>
        <v>0</v>
      </c>
      <c r="L2169" s="1" t="n">
        <f aca="false">Dateneingabe!L2170</f>
        <v>0</v>
      </c>
    </row>
    <row r="2170" customFormat="false" ht="12.75" hidden="false" customHeight="true" outlineLevel="0" collapsed="false">
      <c r="A2170" s="1" t="n">
        <f aca="false">Dateneingabe!A2171</f>
        <v>0</v>
      </c>
      <c r="B2170" s="1" t="n">
        <f aca="false">Dateneingabe!B2171</f>
        <v>0</v>
      </c>
      <c r="C2170" s="15" t="n">
        <f aca="false">Dateneingabe!C2171</f>
        <v>0</v>
      </c>
      <c r="D2170" s="3" t="n">
        <f aca="false">Dateneingabe!T2171</f>
        <v>0</v>
      </c>
      <c r="E2170" s="1" t="n">
        <f aca="false">Dateneingabe!E2171</f>
        <v>0</v>
      </c>
      <c r="F2170" s="3" t="n">
        <f aca="false">Dateneingabe!F2171</f>
        <v>0</v>
      </c>
      <c r="G2170" s="16" t="n">
        <f aca="false">Dateneingabe!G2171</f>
        <v>0</v>
      </c>
      <c r="H2170" s="3" t="n">
        <f aca="false">Dateneingabe!H2171</f>
        <v>0</v>
      </c>
      <c r="I2170" s="16" t="n">
        <f aca="false">Dateneingabe!I2171</f>
        <v>0</v>
      </c>
      <c r="J2170" s="1" t="n">
        <f aca="false">Dateneingabe!J2171</f>
        <v>0</v>
      </c>
      <c r="K2170" s="1" t="n">
        <f aca="false">Dateneingabe!K2171</f>
        <v>0</v>
      </c>
      <c r="L2170" s="1" t="n">
        <f aca="false">Dateneingabe!L2171</f>
        <v>0</v>
      </c>
    </row>
    <row r="2171" customFormat="false" ht="12.75" hidden="false" customHeight="true" outlineLevel="0" collapsed="false">
      <c r="A2171" s="1" t="n">
        <f aca="false">Dateneingabe!A2172</f>
        <v>0</v>
      </c>
      <c r="B2171" s="1" t="n">
        <f aca="false">Dateneingabe!B2172</f>
        <v>0</v>
      </c>
      <c r="C2171" s="15" t="n">
        <f aca="false">Dateneingabe!C2172</f>
        <v>0</v>
      </c>
      <c r="D2171" s="3" t="n">
        <f aca="false">Dateneingabe!T2172</f>
        <v>0</v>
      </c>
      <c r="E2171" s="1" t="n">
        <f aca="false">Dateneingabe!E2172</f>
        <v>0</v>
      </c>
      <c r="F2171" s="3" t="n">
        <f aca="false">Dateneingabe!F2172</f>
        <v>0</v>
      </c>
      <c r="G2171" s="16" t="n">
        <f aca="false">Dateneingabe!G2172</f>
        <v>0</v>
      </c>
      <c r="H2171" s="3" t="n">
        <f aca="false">Dateneingabe!H2172</f>
        <v>0</v>
      </c>
      <c r="I2171" s="16" t="n">
        <f aca="false">Dateneingabe!I2172</f>
        <v>0</v>
      </c>
      <c r="J2171" s="1" t="n">
        <f aca="false">Dateneingabe!J2172</f>
        <v>0</v>
      </c>
      <c r="K2171" s="1" t="n">
        <f aca="false">Dateneingabe!K2172</f>
        <v>0</v>
      </c>
      <c r="L2171" s="1" t="n">
        <f aca="false">Dateneingabe!L2172</f>
        <v>0</v>
      </c>
    </row>
    <row r="2172" customFormat="false" ht="12.75" hidden="false" customHeight="true" outlineLevel="0" collapsed="false">
      <c r="A2172" s="1" t="n">
        <f aca="false">Dateneingabe!A2173</f>
        <v>0</v>
      </c>
      <c r="B2172" s="1" t="n">
        <f aca="false">Dateneingabe!B2173</f>
        <v>0</v>
      </c>
      <c r="C2172" s="15" t="n">
        <f aca="false">Dateneingabe!C2173</f>
        <v>0</v>
      </c>
      <c r="D2172" s="3" t="n">
        <f aca="false">Dateneingabe!T2173</f>
        <v>0</v>
      </c>
      <c r="E2172" s="1" t="n">
        <f aca="false">Dateneingabe!E2173</f>
        <v>0</v>
      </c>
      <c r="F2172" s="3" t="n">
        <f aca="false">Dateneingabe!F2173</f>
        <v>0</v>
      </c>
      <c r="G2172" s="16" t="n">
        <f aca="false">Dateneingabe!G2173</f>
        <v>0</v>
      </c>
      <c r="H2172" s="3" t="n">
        <f aca="false">Dateneingabe!H2173</f>
        <v>0</v>
      </c>
      <c r="I2172" s="16" t="n">
        <f aca="false">Dateneingabe!I2173</f>
        <v>0</v>
      </c>
      <c r="J2172" s="1" t="n">
        <f aca="false">Dateneingabe!J2173</f>
        <v>0</v>
      </c>
      <c r="K2172" s="1" t="n">
        <f aca="false">Dateneingabe!K2173</f>
        <v>0</v>
      </c>
      <c r="L2172" s="1" t="n">
        <f aca="false">Dateneingabe!L2173</f>
        <v>0</v>
      </c>
    </row>
    <row r="2173" customFormat="false" ht="12.75" hidden="false" customHeight="true" outlineLevel="0" collapsed="false">
      <c r="A2173" s="1" t="n">
        <f aca="false">Dateneingabe!A2174</f>
        <v>0</v>
      </c>
      <c r="B2173" s="1" t="n">
        <f aca="false">Dateneingabe!B2174</f>
        <v>0</v>
      </c>
      <c r="C2173" s="15" t="n">
        <f aca="false">Dateneingabe!C2174</f>
        <v>0</v>
      </c>
      <c r="D2173" s="3" t="n">
        <f aca="false">Dateneingabe!T2174</f>
        <v>0</v>
      </c>
      <c r="E2173" s="1" t="n">
        <f aca="false">Dateneingabe!E2174</f>
        <v>0</v>
      </c>
      <c r="F2173" s="3" t="n">
        <f aca="false">Dateneingabe!F2174</f>
        <v>0</v>
      </c>
      <c r="G2173" s="16" t="n">
        <f aca="false">Dateneingabe!G2174</f>
        <v>0</v>
      </c>
      <c r="H2173" s="3" t="n">
        <f aca="false">Dateneingabe!H2174</f>
        <v>0</v>
      </c>
      <c r="I2173" s="16" t="n">
        <f aca="false">Dateneingabe!I2174</f>
        <v>0</v>
      </c>
      <c r="J2173" s="1" t="n">
        <f aca="false">Dateneingabe!J2174</f>
        <v>0</v>
      </c>
      <c r="K2173" s="1" t="n">
        <f aca="false">Dateneingabe!K2174</f>
        <v>0</v>
      </c>
      <c r="L2173" s="1" t="n">
        <f aca="false">Dateneingabe!L2174</f>
        <v>0</v>
      </c>
    </row>
    <row r="2174" customFormat="false" ht="12.75" hidden="false" customHeight="true" outlineLevel="0" collapsed="false">
      <c r="A2174" s="1" t="n">
        <f aca="false">Dateneingabe!A2175</f>
        <v>0</v>
      </c>
      <c r="B2174" s="1" t="n">
        <f aca="false">Dateneingabe!B2175</f>
        <v>0</v>
      </c>
      <c r="C2174" s="15" t="n">
        <f aca="false">Dateneingabe!C2175</f>
        <v>0</v>
      </c>
      <c r="D2174" s="3" t="n">
        <f aca="false">Dateneingabe!T2175</f>
        <v>0</v>
      </c>
      <c r="E2174" s="1" t="n">
        <f aca="false">Dateneingabe!E2175</f>
        <v>0</v>
      </c>
      <c r="F2174" s="3" t="n">
        <f aca="false">Dateneingabe!F2175</f>
        <v>0</v>
      </c>
      <c r="G2174" s="16" t="n">
        <f aca="false">Dateneingabe!G2175</f>
        <v>0</v>
      </c>
      <c r="H2174" s="3" t="n">
        <f aca="false">Dateneingabe!H2175</f>
        <v>0</v>
      </c>
      <c r="I2174" s="16" t="n">
        <f aca="false">Dateneingabe!I2175</f>
        <v>0</v>
      </c>
      <c r="J2174" s="1" t="n">
        <f aca="false">Dateneingabe!J2175</f>
        <v>0</v>
      </c>
      <c r="K2174" s="1" t="n">
        <f aca="false">Dateneingabe!K2175</f>
        <v>0</v>
      </c>
      <c r="L2174" s="1" t="n">
        <f aca="false">Dateneingabe!L2175</f>
        <v>0</v>
      </c>
    </row>
    <row r="2175" customFormat="false" ht="12.75" hidden="false" customHeight="true" outlineLevel="0" collapsed="false">
      <c r="A2175" s="1" t="n">
        <f aca="false">Dateneingabe!A2176</f>
        <v>0</v>
      </c>
      <c r="B2175" s="1" t="n">
        <f aca="false">Dateneingabe!B2176</f>
        <v>0</v>
      </c>
      <c r="C2175" s="15" t="n">
        <f aca="false">Dateneingabe!C2176</f>
        <v>0</v>
      </c>
      <c r="D2175" s="3" t="n">
        <f aca="false">Dateneingabe!T2176</f>
        <v>0</v>
      </c>
      <c r="E2175" s="1" t="n">
        <f aca="false">Dateneingabe!E2176</f>
        <v>0</v>
      </c>
      <c r="F2175" s="3" t="n">
        <f aca="false">Dateneingabe!F2176</f>
        <v>0</v>
      </c>
      <c r="G2175" s="16" t="n">
        <f aca="false">Dateneingabe!G2176</f>
        <v>0</v>
      </c>
      <c r="H2175" s="3" t="n">
        <f aca="false">Dateneingabe!H2176</f>
        <v>0</v>
      </c>
      <c r="I2175" s="16" t="n">
        <f aca="false">Dateneingabe!I2176</f>
        <v>0</v>
      </c>
      <c r="J2175" s="1" t="n">
        <f aca="false">Dateneingabe!J2176</f>
        <v>0</v>
      </c>
      <c r="K2175" s="1" t="n">
        <f aca="false">Dateneingabe!K2176</f>
        <v>0</v>
      </c>
      <c r="L2175" s="1" t="n">
        <f aca="false">Dateneingabe!L2176</f>
        <v>0</v>
      </c>
    </row>
    <row r="2176" customFormat="false" ht="12.75" hidden="false" customHeight="true" outlineLevel="0" collapsed="false">
      <c r="A2176" s="1" t="n">
        <f aca="false">Dateneingabe!A2177</f>
        <v>0</v>
      </c>
      <c r="B2176" s="1" t="n">
        <f aca="false">Dateneingabe!B2177</f>
        <v>0</v>
      </c>
      <c r="C2176" s="15" t="n">
        <f aca="false">Dateneingabe!C2177</f>
        <v>0</v>
      </c>
      <c r="D2176" s="3" t="n">
        <f aca="false">Dateneingabe!T2177</f>
        <v>0</v>
      </c>
      <c r="E2176" s="1" t="n">
        <f aca="false">Dateneingabe!E2177</f>
        <v>0</v>
      </c>
      <c r="F2176" s="3" t="n">
        <f aca="false">Dateneingabe!F2177</f>
        <v>0</v>
      </c>
      <c r="G2176" s="16" t="n">
        <f aca="false">Dateneingabe!G2177</f>
        <v>0</v>
      </c>
      <c r="H2176" s="3" t="n">
        <f aca="false">Dateneingabe!H2177</f>
        <v>0</v>
      </c>
      <c r="I2176" s="16" t="n">
        <f aca="false">Dateneingabe!I2177</f>
        <v>0</v>
      </c>
      <c r="J2176" s="1" t="n">
        <f aca="false">Dateneingabe!J2177</f>
        <v>0</v>
      </c>
      <c r="K2176" s="1" t="n">
        <f aca="false">Dateneingabe!K2177</f>
        <v>0</v>
      </c>
      <c r="L2176" s="1" t="n">
        <f aca="false">Dateneingabe!L2177</f>
        <v>0</v>
      </c>
    </row>
    <row r="2177" customFormat="false" ht="12.75" hidden="false" customHeight="true" outlineLevel="0" collapsed="false">
      <c r="A2177" s="1" t="n">
        <f aca="false">Dateneingabe!A2178</f>
        <v>0</v>
      </c>
      <c r="B2177" s="1" t="n">
        <f aca="false">Dateneingabe!B2178</f>
        <v>0</v>
      </c>
      <c r="C2177" s="15" t="n">
        <f aca="false">Dateneingabe!C2178</f>
        <v>0</v>
      </c>
      <c r="D2177" s="3" t="n">
        <f aca="false">Dateneingabe!T2178</f>
        <v>0</v>
      </c>
      <c r="E2177" s="1" t="n">
        <f aca="false">Dateneingabe!E2178</f>
        <v>0</v>
      </c>
      <c r="F2177" s="3" t="n">
        <f aca="false">Dateneingabe!F2178</f>
        <v>0</v>
      </c>
      <c r="G2177" s="16" t="n">
        <f aca="false">Dateneingabe!G2178</f>
        <v>0</v>
      </c>
      <c r="H2177" s="3" t="n">
        <f aca="false">Dateneingabe!H2178</f>
        <v>0</v>
      </c>
      <c r="I2177" s="16" t="n">
        <f aca="false">Dateneingabe!I2178</f>
        <v>0</v>
      </c>
      <c r="J2177" s="1" t="n">
        <f aca="false">Dateneingabe!J2178</f>
        <v>0</v>
      </c>
      <c r="K2177" s="1" t="n">
        <f aca="false">Dateneingabe!K2178</f>
        <v>0</v>
      </c>
      <c r="L2177" s="1" t="n">
        <f aca="false">Dateneingabe!L2178</f>
        <v>0</v>
      </c>
    </row>
    <row r="2178" customFormat="false" ht="12.75" hidden="false" customHeight="true" outlineLevel="0" collapsed="false">
      <c r="A2178" s="1" t="n">
        <f aca="false">Dateneingabe!A2179</f>
        <v>0</v>
      </c>
      <c r="B2178" s="1" t="n">
        <f aca="false">Dateneingabe!B2179</f>
        <v>0</v>
      </c>
      <c r="C2178" s="15" t="n">
        <f aca="false">Dateneingabe!C2179</f>
        <v>0</v>
      </c>
      <c r="D2178" s="3" t="n">
        <f aca="false">Dateneingabe!T2179</f>
        <v>0</v>
      </c>
      <c r="E2178" s="1" t="n">
        <f aca="false">Dateneingabe!E2179</f>
        <v>0</v>
      </c>
      <c r="F2178" s="3" t="n">
        <f aca="false">Dateneingabe!F2179</f>
        <v>0</v>
      </c>
      <c r="G2178" s="16" t="n">
        <f aca="false">Dateneingabe!G2179</f>
        <v>0</v>
      </c>
      <c r="H2178" s="3" t="n">
        <f aca="false">Dateneingabe!H2179</f>
        <v>0</v>
      </c>
      <c r="I2178" s="16" t="n">
        <f aca="false">Dateneingabe!I2179</f>
        <v>0</v>
      </c>
      <c r="J2178" s="1" t="n">
        <f aca="false">Dateneingabe!J2179</f>
        <v>0</v>
      </c>
      <c r="K2178" s="1" t="n">
        <f aca="false">Dateneingabe!K2179</f>
        <v>0</v>
      </c>
      <c r="L2178" s="1" t="n">
        <f aca="false">Dateneingabe!L2179</f>
        <v>0</v>
      </c>
    </row>
    <row r="2179" customFormat="false" ht="12.75" hidden="false" customHeight="true" outlineLevel="0" collapsed="false">
      <c r="A2179" s="1" t="n">
        <f aca="false">Dateneingabe!A2180</f>
        <v>0</v>
      </c>
      <c r="B2179" s="1" t="n">
        <f aca="false">Dateneingabe!B2180</f>
        <v>0</v>
      </c>
      <c r="C2179" s="15" t="n">
        <f aca="false">Dateneingabe!C2180</f>
        <v>0</v>
      </c>
      <c r="D2179" s="3" t="n">
        <f aca="false">Dateneingabe!T2180</f>
        <v>0</v>
      </c>
      <c r="E2179" s="1" t="n">
        <f aca="false">Dateneingabe!E2180</f>
        <v>0</v>
      </c>
      <c r="F2179" s="3" t="n">
        <f aca="false">Dateneingabe!F2180</f>
        <v>0</v>
      </c>
      <c r="G2179" s="16" t="n">
        <f aca="false">Dateneingabe!G2180</f>
        <v>0</v>
      </c>
      <c r="H2179" s="3" t="n">
        <f aca="false">Dateneingabe!H2180</f>
        <v>0</v>
      </c>
      <c r="I2179" s="16" t="n">
        <f aca="false">Dateneingabe!I2180</f>
        <v>0</v>
      </c>
      <c r="J2179" s="1" t="n">
        <f aca="false">Dateneingabe!J2180</f>
        <v>0</v>
      </c>
      <c r="K2179" s="1" t="n">
        <f aca="false">Dateneingabe!K2180</f>
        <v>0</v>
      </c>
      <c r="L2179" s="1" t="n">
        <f aca="false">Dateneingabe!L2180</f>
        <v>0</v>
      </c>
    </row>
    <row r="2180" customFormat="false" ht="12.75" hidden="false" customHeight="true" outlineLevel="0" collapsed="false">
      <c r="A2180" s="1" t="n">
        <f aca="false">Dateneingabe!A2181</f>
        <v>0</v>
      </c>
      <c r="B2180" s="1" t="n">
        <f aca="false">Dateneingabe!B2181</f>
        <v>0</v>
      </c>
      <c r="C2180" s="15" t="n">
        <f aca="false">Dateneingabe!C2181</f>
        <v>0</v>
      </c>
      <c r="D2180" s="3" t="n">
        <f aca="false">Dateneingabe!T2181</f>
        <v>0</v>
      </c>
      <c r="E2180" s="1" t="n">
        <f aca="false">Dateneingabe!E2181</f>
        <v>0</v>
      </c>
      <c r="F2180" s="3" t="n">
        <f aca="false">Dateneingabe!F2181</f>
        <v>0</v>
      </c>
      <c r="G2180" s="16" t="n">
        <f aca="false">Dateneingabe!G2181</f>
        <v>0</v>
      </c>
      <c r="H2180" s="3" t="n">
        <f aca="false">Dateneingabe!H2181</f>
        <v>0</v>
      </c>
      <c r="I2180" s="16" t="n">
        <f aca="false">Dateneingabe!I2181</f>
        <v>0</v>
      </c>
      <c r="J2180" s="1" t="n">
        <f aca="false">Dateneingabe!J2181</f>
        <v>0</v>
      </c>
      <c r="K2180" s="1" t="n">
        <f aca="false">Dateneingabe!K2181</f>
        <v>0</v>
      </c>
      <c r="L2180" s="1" t="n">
        <f aca="false">Dateneingabe!L2181</f>
        <v>0</v>
      </c>
    </row>
    <row r="2181" customFormat="false" ht="12.75" hidden="false" customHeight="true" outlineLevel="0" collapsed="false">
      <c r="A2181" s="1" t="n">
        <f aca="false">Dateneingabe!A2182</f>
        <v>0</v>
      </c>
      <c r="B2181" s="1" t="n">
        <f aca="false">Dateneingabe!B2182</f>
        <v>0</v>
      </c>
      <c r="C2181" s="15" t="n">
        <f aca="false">Dateneingabe!C2182</f>
        <v>0</v>
      </c>
      <c r="D2181" s="3" t="n">
        <f aca="false">Dateneingabe!T2182</f>
        <v>0</v>
      </c>
      <c r="E2181" s="1" t="n">
        <f aca="false">Dateneingabe!E2182</f>
        <v>0</v>
      </c>
      <c r="F2181" s="3" t="n">
        <f aca="false">Dateneingabe!F2182</f>
        <v>0</v>
      </c>
      <c r="G2181" s="16" t="n">
        <f aca="false">Dateneingabe!G2182</f>
        <v>0</v>
      </c>
      <c r="H2181" s="3" t="n">
        <f aca="false">Dateneingabe!H2182</f>
        <v>0</v>
      </c>
      <c r="I2181" s="16" t="n">
        <f aca="false">Dateneingabe!I2182</f>
        <v>0</v>
      </c>
      <c r="J2181" s="1" t="n">
        <f aca="false">Dateneingabe!J2182</f>
        <v>0</v>
      </c>
      <c r="K2181" s="1" t="n">
        <f aca="false">Dateneingabe!K2182</f>
        <v>0</v>
      </c>
      <c r="L2181" s="1" t="n">
        <f aca="false">Dateneingabe!L2182</f>
        <v>0</v>
      </c>
    </row>
    <row r="2182" customFormat="false" ht="12.75" hidden="false" customHeight="true" outlineLevel="0" collapsed="false">
      <c r="A2182" s="1" t="n">
        <f aca="false">Dateneingabe!A2183</f>
        <v>0</v>
      </c>
      <c r="B2182" s="1" t="n">
        <f aca="false">Dateneingabe!B2183</f>
        <v>0</v>
      </c>
      <c r="C2182" s="15" t="n">
        <f aca="false">Dateneingabe!C2183</f>
        <v>0</v>
      </c>
      <c r="D2182" s="3" t="n">
        <f aca="false">Dateneingabe!T2183</f>
        <v>0</v>
      </c>
      <c r="E2182" s="1" t="n">
        <f aca="false">Dateneingabe!E2183</f>
        <v>0</v>
      </c>
      <c r="F2182" s="3" t="n">
        <f aca="false">Dateneingabe!F2183</f>
        <v>0</v>
      </c>
      <c r="G2182" s="16" t="n">
        <f aca="false">Dateneingabe!G2183</f>
        <v>0</v>
      </c>
      <c r="H2182" s="3" t="n">
        <f aca="false">Dateneingabe!H2183</f>
        <v>0</v>
      </c>
      <c r="I2182" s="16" t="n">
        <f aca="false">Dateneingabe!I2183</f>
        <v>0</v>
      </c>
      <c r="J2182" s="1" t="n">
        <f aca="false">Dateneingabe!J2183</f>
        <v>0</v>
      </c>
      <c r="K2182" s="1" t="n">
        <f aca="false">Dateneingabe!K2183</f>
        <v>0</v>
      </c>
      <c r="L2182" s="1" t="n">
        <f aca="false">Dateneingabe!L2183</f>
        <v>0</v>
      </c>
    </row>
    <row r="2183" customFormat="false" ht="12.75" hidden="false" customHeight="true" outlineLevel="0" collapsed="false">
      <c r="A2183" s="1" t="n">
        <f aca="false">Dateneingabe!A2184</f>
        <v>0</v>
      </c>
      <c r="B2183" s="1" t="n">
        <f aca="false">Dateneingabe!B2184</f>
        <v>0</v>
      </c>
      <c r="C2183" s="15" t="n">
        <f aca="false">Dateneingabe!C2184</f>
        <v>0</v>
      </c>
      <c r="D2183" s="3" t="n">
        <f aca="false">Dateneingabe!T2184</f>
        <v>0</v>
      </c>
      <c r="E2183" s="1" t="n">
        <f aca="false">Dateneingabe!E2184</f>
        <v>0</v>
      </c>
      <c r="F2183" s="3" t="n">
        <f aca="false">Dateneingabe!F2184</f>
        <v>0</v>
      </c>
      <c r="G2183" s="16" t="n">
        <f aca="false">Dateneingabe!G2184</f>
        <v>0</v>
      </c>
      <c r="H2183" s="3" t="n">
        <f aca="false">Dateneingabe!H2184</f>
        <v>0</v>
      </c>
      <c r="I2183" s="16" t="n">
        <f aca="false">Dateneingabe!I2184</f>
        <v>0</v>
      </c>
      <c r="J2183" s="1" t="n">
        <f aca="false">Dateneingabe!J2184</f>
        <v>0</v>
      </c>
      <c r="K2183" s="1" t="n">
        <f aca="false">Dateneingabe!K2184</f>
        <v>0</v>
      </c>
      <c r="L2183" s="1" t="n">
        <f aca="false">Dateneingabe!L2184</f>
        <v>0</v>
      </c>
    </row>
    <row r="2184" customFormat="false" ht="12.75" hidden="false" customHeight="true" outlineLevel="0" collapsed="false">
      <c r="A2184" s="1" t="n">
        <f aca="false">Dateneingabe!A2185</f>
        <v>0</v>
      </c>
      <c r="B2184" s="1" t="n">
        <f aca="false">Dateneingabe!B2185</f>
        <v>0</v>
      </c>
      <c r="C2184" s="15" t="n">
        <f aca="false">Dateneingabe!C2185</f>
        <v>0</v>
      </c>
      <c r="D2184" s="3" t="n">
        <f aca="false">Dateneingabe!T2185</f>
        <v>0</v>
      </c>
      <c r="E2184" s="1" t="n">
        <f aca="false">Dateneingabe!E2185</f>
        <v>0</v>
      </c>
      <c r="F2184" s="3" t="n">
        <f aca="false">Dateneingabe!F2185</f>
        <v>0</v>
      </c>
      <c r="G2184" s="16" t="n">
        <f aca="false">Dateneingabe!G2185</f>
        <v>0</v>
      </c>
      <c r="H2184" s="3" t="n">
        <f aca="false">Dateneingabe!H2185</f>
        <v>0</v>
      </c>
      <c r="I2184" s="16" t="n">
        <f aca="false">Dateneingabe!I2185</f>
        <v>0</v>
      </c>
      <c r="J2184" s="1" t="n">
        <f aca="false">Dateneingabe!J2185</f>
        <v>0</v>
      </c>
      <c r="K2184" s="1" t="n">
        <f aca="false">Dateneingabe!K2185</f>
        <v>0</v>
      </c>
      <c r="L2184" s="1" t="n">
        <f aca="false">Dateneingabe!L2185</f>
        <v>0</v>
      </c>
    </row>
    <row r="2185" customFormat="false" ht="12.75" hidden="false" customHeight="true" outlineLevel="0" collapsed="false">
      <c r="A2185" s="1" t="n">
        <f aca="false">Dateneingabe!A2186</f>
        <v>0</v>
      </c>
      <c r="B2185" s="1" t="n">
        <f aca="false">Dateneingabe!B2186</f>
        <v>0</v>
      </c>
      <c r="C2185" s="15" t="n">
        <f aca="false">Dateneingabe!C2186</f>
        <v>0</v>
      </c>
      <c r="D2185" s="3" t="n">
        <f aca="false">Dateneingabe!T2186</f>
        <v>0</v>
      </c>
      <c r="E2185" s="1" t="n">
        <f aca="false">Dateneingabe!E2186</f>
        <v>0</v>
      </c>
      <c r="F2185" s="3" t="n">
        <f aca="false">Dateneingabe!F2186</f>
        <v>0</v>
      </c>
      <c r="G2185" s="16" t="n">
        <f aca="false">Dateneingabe!G2186</f>
        <v>0</v>
      </c>
      <c r="H2185" s="3" t="n">
        <f aca="false">Dateneingabe!H2186</f>
        <v>0</v>
      </c>
      <c r="I2185" s="16" t="n">
        <f aca="false">Dateneingabe!I2186</f>
        <v>0</v>
      </c>
      <c r="J2185" s="1" t="n">
        <f aca="false">Dateneingabe!J2186</f>
        <v>0</v>
      </c>
      <c r="K2185" s="1" t="n">
        <f aca="false">Dateneingabe!K2186</f>
        <v>0</v>
      </c>
      <c r="L2185" s="1" t="n">
        <f aca="false">Dateneingabe!L2186</f>
        <v>0</v>
      </c>
    </row>
    <row r="2186" customFormat="false" ht="12.75" hidden="false" customHeight="true" outlineLevel="0" collapsed="false">
      <c r="A2186" s="1" t="n">
        <f aca="false">Dateneingabe!A2187</f>
        <v>0</v>
      </c>
      <c r="B2186" s="1" t="n">
        <f aca="false">Dateneingabe!B2187</f>
        <v>0</v>
      </c>
      <c r="C2186" s="15" t="n">
        <f aca="false">Dateneingabe!C2187</f>
        <v>0</v>
      </c>
      <c r="D2186" s="3" t="n">
        <f aca="false">Dateneingabe!T2187</f>
        <v>0</v>
      </c>
      <c r="E2186" s="1" t="n">
        <f aca="false">Dateneingabe!E2187</f>
        <v>0</v>
      </c>
      <c r="F2186" s="3" t="n">
        <f aca="false">Dateneingabe!F2187</f>
        <v>0</v>
      </c>
      <c r="G2186" s="16" t="n">
        <f aca="false">Dateneingabe!G2187</f>
        <v>0</v>
      </c>
      <c r="H2186" s="3" t="n">
        <f aca="false">Dateneingabe!H2187</f>
        <v>0</v>
      </c>
      <c r="I2186" s="16" t="n">
        <f aca="false">Dateneingabe!I2187</f>
        <v>0</v>
      </c>
      <c r="J2186" s="1" t="n">
        <f aca="false">Dateneingabe!J2187</f>
        <v>0</v>
      </c>
      <c r="K2186" s="1" t="n">
        <f aca="false">Dateneingabe!K2187</f>
        <v>0</v>
      </c>
      <c r="L2186" s="1" t="n">
        <f aca="false">Dateneingabe!L2187</f>
        <v>0</v>
      </c>
    </row>
    <row r="2187" customFormat="false" ht="12.75" hidden="false" customHeight="true" outlineLevel="0" collapsed="false">
      <c r="A2187" s="1" t="n">
        <f aca="false">Dateneingabe!A2188</f>
        <v>0</v>
      </c>
      <c r="B2187" s="1" t="n">
        <f aca="false">Dateneingabe!B2188</f>
        <v>0</v>
      </c>
      <c r="C2187" s="15" t="n">
        <f aca="false">Dateneingabe!C2188</f>
        <v>0</v>
      </c>
      <c r="D2187" s="3" t="n">
        <f aca="false">Dateneingabe!T2188</f>
        <v>0</v>
      </c>
      <c r="E2187" s="1" t="n">
        <f aca="false">Dateneingabe!E2188</f>
        <v>0</v>
      </c>
      <c r="F2187" s="3" t="n">
        <f aca="false">Dateneingabe!F2188</f>
        <v>0</v>
      </c>
      <c r="G2187" s="16" t="n">
        <f aca="false">Dateneingabe!G2188</f>
        <v>0</v>
      </c>
      <c r="H2187" s="3" t="n">
        <f aca="false">Dateneingabe!H2188</f>
        <v>0</v>
      </c>
      <c r="I2187" s="16" t="n">
        <f aca="false">Dateneingabe!I2188</f>
        <v>0</v>
      </c>
      <c r="J2187" s="1" t="n">
        <f aca="false">Dateneingabe!J2188</f>
        <v>0</v>
      </c>
      <c r="K2187" s="1" t="n">
        <f aca="false">Dateneingabe!K2188</f>
        <v>0</v>
      </c>
      <c r="L2187" s="1" t="n">
        <f aca="false">Dateneingabe!L2188</f>
        <v>0</v>
      </c>
    </row>
    <row r="2188" customFormat="false" ht="12.75" hidden="false" customHeight="true" outlineLevel="0" collapsed="false">
      <c r="A2188" s="1" t="n">
        <f aca="false">Dateneingabe!A2189</f>
        <v>0</v>
      </c>
      <c r="B2188" s="1" t="n">
        <f aca="false">Dateneingabe!B2189</f>
        <v>0</v>
      </c>
      <c r="C2188" s="15" t="n">
        <f aca="false">Dateneingabe!C2189</f>
        <v>0</v>
      </c>
      <c r="D2188" s="3" t="n">
        <f aca="false">Dateneingabe!T2189</f>
        <v>0</v>
      </c>
      <c r="E2188" s="1" t="n">
        <f aca="false">Dateneingabe!E2189</f>
        <v>0</v>
      </c>
      <c r="F2188" s="3" t="n">
        <f aca="false">Dateneingabe!F2189</f>
        <v>0</v>
      </c>
      <c r="G2188" s="16" t="n">
        <f aca="false">Dateneingabe!G2189</f>
        <v>0</v>
      </c>
      <c r="H2188" s="3" t="n">
        <f aca="false">Dateneingabe!H2189</f>
        <v>0</v>
      </c>
      <c r="I2188" s="16" t="n">
        <f aca="false">Dateneingabe!I2189</f>
        <v>0</v>
      </c>
      <c r="J2188" s="1" t="n">
        <f aca="false">Dateneingabe!J2189</f>
        <v>0</v>
      </c>
      <c r="K2188" s="1" t="n">
        <f aca="false">Dateneingabe!K2189</f>
        <v>0</v>
      </c>
      <c r="L2188" s="1" t="n">
        <f aca="false">Dateneingabe!L2189</f>
        <v>0</v>
      </c>
    </row>
    <row r="2189" customFormat="false" ht="12.75" hidden="false" customHeight="true" outlineLevel="0" collapsed="false">
      <c r="A2189" s="1" t="n">
        <f aca="false">Dateneingabe!A2190</f>
        <v>0</v>
      </c>
      <c r="B2189" s="1" t="n">
        <f aca="false">Dateneingabe!B2190</f>
        <v>0</v>
      </c>
      <c r="C2189" s="15" t="n">
        <f aca="false">Dateneingabe!C2190</f>
        <v>0</v>
      </c>
      <c r="D2189" s="3" t="n">
        <f aca="false">Dateneingabe!T2190</f>
        <v>0</v>
      </c>
      <c r="E2189" s="1" t="n">
        <f aca="false">Dateneingabe!E2190</f>
        <v>0</v>
      </c>
      <c r="F2189" s="3" t="n">
        <f aca="false">Dateneingabe!F2190</f>
        <v>0</v>
      </c>
      <c r="G2189" s="16" t="n">
        <f aca="false">Dateneingabe!G2190</f>
        <v>0</v>
      </c>
      <c r="H2189" s="3" t="n">
        <f aca="false">Dateneingabe!H2190</f>
        <v>0</v>
      </c>
      <c r="I2189" s="16" t="n">
        <f aca="false">Dateneingabe!I2190</f>
        <v>0</v>
      </c>
      <c r="J2189" s="1" t="n">
        <f aca="false">Dateneingabe!J2190</f>
        <v>0</v>
      </c>
      <c r="K2189" s="1" t="n">
        <f aca="false">Dateneingabe!K2190</f>
        <v>0</v>
      </c>
      <c r="L2189" s="1" t="n">
        <f aca="false">Dateneingabe!L2190</f>
        <v>0</v>
      </c>
    </row>
    <row r="2190" customFormat="false" ht="12.75" hidden="false" customHeight="true" outlineLevel="0" collapsed="false">
      <c r="A2190" s="1" t="n">
        <f aca="false">Dateneingabe!A2191</f>
        <v>0</v>
      </c>
      <c r="B2190" s="1" t="n">
        <f aca="false">Dateneingabe!B2191</f>
        <v>0</v>
      </c>
      <c r="C2190" s="15" t="n">
        <f aca="false">Dateneingabe!C2191</f>
        <v>0</v>
      </c>
      <c r="D2190" s="3" t="n">
        <f aca="false">Dateneingabe!T2191</f>
        <v>0</v>
      </c>
      <c r="E2190" s="1" t="n">
        <f aca="false">Dateneingabe!E2191</f>
        <v>0</v>
      </c>
      <c r="F2190" s="3" t="n">
        <f aca="false">Dateneingabe!F2191</f>
        <v>0</v>
      </c>
      <c r="G2190" s="16" t="n">
        <f aca="false">Dateneingabe!G2191</f>
        <v>0</v>
      </c>
      <c r="H2190" s="3" t="n">
        <f aca="false">Dateneingabe!H2191</f>
        <v>0</v>
      </c>
      <c r="I2190" s="16" t="n">
        <f aca="false">Dateneingabe!I2191</f>
        <v>0</v>
      </c>
      <c r="J2190" s="1" t="n">
        <f aca="false">Dateneingabe!J2191</f>
        <v>0</v>
      </c>
      <c r="K2190" s="1" t="n">
        <f aca="false">Dateneingabe!K2191</f>
        <v>0</v>
      </c>
      <c r="L2190" s="1" t="n">
        <f aca="false">Dateneingabe!L2191</f>
        <v>0</v>
      </c>
    </row>
    <row r="2191" customFormat="false" ht="12.75" hidden="false" customHeight="true" outlineLevel="0" collapsed="false">
      <c r="A2191" s="1" t="n">
        <f aca="false">Dateneingabe!A2192</f>
        <v>0</v>
      </c>
      <c r="B2191" s="1" t="n">
        <f aca="false">Dateneingabe!B2192</f>
        <v>0</v>
      </c>
      <c r="C2191" s="15" t="n">
        <f aca="false">Dateneingabe!C2192</f>
        <v>0</v>
      </c>
      <c r="D2191" s="3" t="n">
        <f aca="false">Dateneingabe!T2192</f>
        <v>0</v>
      </c>
      <c r="E2191" s="1" t="n">
        <f aca="false">Dateneingabe!E2192</f>
        <v>0</v>
      </c>
      <c r="F2191" s="3" t="n">
        <f aca="false">Dateneingabe!F2192</f>
        <v>0</v>
      </c>
      <c r="G2191" s="16" t="n">
        <f aca="false">Dateneingabe!G2192</f>
        <v>0</v>
      </c>
      <c r="H2191" s="3" t="n">
        <f aca="false">Dateneingabe!H2192</f>
        <v>0</v>
      </c>
      <c r="I2191" s="16" t="n">
        <f aca="false">Dateneingabe!I2192</f>
        <v>0</v>
      </c>
      <c r="J2191" s="1" t="n">
        <f aca="false">Dateneingabe!J2192</f>
        <v>0</v>
      </c>
      <c r="K2191" s="1" t="n">
        <f aca="false">Dateneingabe!K2192</f>
        <v>0</v>
      </c>
      <c r="L2191" s="1" t="n">
        <f aca="false">Dateneingabe!L2192</f>
        <v>0</v>
      </c>
    </row>
    <row r="2192" customFormat="false" ht="12.75" hidden="false" customHeight="true" outlineLevel="0" collapsed="false">
      <c r="A2192" s="1" t="n">
        <f aca="false">Dateneingabe!A2193</f>
        <v>0</v>
      </c>
      <c r="B2192" s="1" t="n">
        <f aca="false">Dateneingabe!B2193</f>
        <v>0</v>
      </c>
      <c r="C2192" s="15" t="n">
        <f aca="false">Dateneingabe!C2193</f>
        <v>0</v>
      </c>
      <c r="D2192" s="3" t="n">
        <f aca="false">Dateneingabe!T2193</f>
        <v>0</v>
      </c>
      <c r="E2192" s="1" t="n">
        <f aca="false">Dateneingabe!E2193</f>
        <v>0</v>
      </c>
      <c r="F2192" s="3" t="n">
        <f aca="false">Dateneingabe!F2193</f>
        <v>0</v>
      </c>
      <c r="G2192" s="16" t="n">
        <f aca="false">Dateneingabe!G2193</f>
        <v>0</v>
      </c>
      <c r="H2192" s="3" t="n">
        <f aca="false">Dateneingabe!H2193</f>
        <v>0</v>
      </c>
      <c r="I2192" s="16" t="n">
        <f aca="false">Dateneingabe!I2193</f>
        <v>0</v>
      </c>
      <c r="J2192" s="1" t="n">
        <f aca="false">Dateneingabe!J2193</f>
        <v>0</v>
      </c>
      <c r="K2192" s="1" t="n">
        <f aca="false">Dateneingabe!K2193</f>
        <v>0</v>
      </c>
      <c r="L2192" s="1" t="n">
        <f aca="false">Dateneingabe!L2193</f>
        <v>0</v>
      </c>
    </row>
    <row r="2193" customFormat="false" ht="12.75" hidden="false" customHeight="true" outlineLevel="0" collapsed="false">
      <c r="A2193" s="1" t="n">
        <f aca="false">Dateneingabe!A2194</f>
        <v>0</v>
      </c>
      <c r="B2193" s="1" t="n">
        <f aca="false">Dateneingabe!B2194</f>
        <v>0</v>
      </c>
      <c r="C2193" s="15" t="n">
        <f aca="false">Dateneingabe!C2194</f>
        <v>0</v>
      </c>
      <c r="D2193" s="3" t="n">
        <f aca="false">Dateneingabe!T2194</f>
        <v>0</v>
      </c>
      <c r="E2193" s="1" t="n">
        <f aca="false">Dateneingabe!E2194</f>
        <v>0</v>
      </c>
      <c r="F2193" s="3" t="n">
        <f aca="false">Dateneingabe!F2194</f>
        <v>0</v>
      </c>
      <c r="G2193" s="16" t="n">
        <f aca="false">Dateneingabe!G2194</f>
        <v>0</v>
      </c>
      <c r="H2193" s="3" t="n">
        <f aca="false">Dateneingabe!H2194</f>
        <v>0</v>
      </c>
      <c r="I2193" s="16" t="n">
        <f aca="false">Dateneingabe!I2194</f>
        <v>0</v>
      </c>
      <c r="J2193" s="1" t="n">
        <f aca="false">Dateneingabe!J2194</f>
        <v>0</v>
      </c>
      <c r="K2193" s="1" t="n">
        <f aca="false">Dateneingabe!K2194</f>
        <v>0</v>
      </c>
      <c r="L2193" s="1" t="n">
        <f aca="false">Dateneingabe!L2194</f>
        <v>0</v>
      </c>
    </row>
    <row r="2194" customFormat="false" ht="12.75" hidden="false" customHeight="true" outlineLevel="0" collapsed="false">
      <c r="A2194" s="1" t="n">
        <f aca="false">Dateneingabe!A2195</f>
        <v>0</v>
      </c>
      <c r="B2194" s="1" t="n">
        <f aca="false">Dateneingabe!B2195</f>
        <v>0</v>
      </c>
      <c r="C2194" s="15" t="n">
        <f aca="false">Dateneingabe!C2195</f>
        <v>0</v>
      </c>
      <c r="D2194" s="3" t="n">
        <f aca="false">Dateneingabe!T2195</f>
        <v>0</v>
      </c>
      <c r="E2194" s="1" t="n">
        <f aca="false">Dateneingabe!E2195</f>
        <v>0</v>
      </c>
      <c r="F2194" s="3" t="n">
        <f aca="false">Dateneingabe!F2195</f>
        <v>0</v>
      </c>
      <c r="G2194" s="16" t="n">
        <f aca="false">Dateneingabe!G2195</f>
        <v>0</v>
      </c>
      <c r="H2194" s="3" t="n">
        <f aca="false">Dateneingabe!H2195</f>
        <v>0</v>
      </c>
      <c r="I2194" s="16" t="n">
        <f aca="false">Dateneingabe!I2195</f>
        <v>0</v>
      </c>
      <c r="J2194" s="1" t="n">
        <f aca="false">Dateneingabe!J2195</f>
        <v>0</v>
      </c>
      <c r="K2194" s="1" t="n">
        <f aca="false">Dateneingabe!K2195</f>
        <v>0</v>
      </c>
      <c r="L2194" s="1" t="n">
        <f aca="false">Dateneingabe!L2195</f>
        <v>0</v>
      </c>
    </row>
    <row r="2195" customFormat="false" ht="12.75" hidden="false" customHeight="true" outlineLevel="0" collapsed="false">
      <c r="A2195" s="1" t="n">
        <f aca="false">Dateneingabe!A2196</f>
        <v>0</v>
      </c>
      <c r="B2195" s="1" t="n">
        <f aca="false">Dateneingabe!B2196</f>
        <v>0</v>
      </c>
      <c r="C2195" s="15" t="n">
        <f aca="false">Dateneingabe!C2196</f>
        <v>0</v>
      </c>
      <c r="D2195" s="3" t="n">
        <f aca="false">Dateneingabe!T2196</f>
        <v>0</v>
      </c>
      <c r="E2195" s="1" t="n">
        <f aca="false">Dateneingabe!E2196</f>
        <v>0</v>
      </c>
      <c r="F2195" s="3" t="n">
        <f aca="false">Dateneingabe!F2196</f>
        <v>0</v>
      </c>
      <c r="G2195" s="16" t="n">
        <f aca="false">Dateneingabe!G2196</f>
        <v>0</v>
      </c>
      <c r="H2195" s="3" t="n">
        <f aca="false">Dateneingabe!H2196</f>
        <v>0</v>
      </c>
      <c r="I2195" s="16" t="n">
        <f aca="false">Dateneingabe!I2196</f>
        <v>0</v>
      </c>
      <c r="J2195" s="1" t="n">
        <f aca="false">Dateneingabe!J2196</f>
        <v>0</v>
      </c>
      <c r="K2195" s="1" t="n">
        <f aca="false">Dateneingabe!K2196</f>
        <v>0</v>
      </c>
      <c r="L2195" s="1" t="n">
        <f aca="false">Dateneingabe!L2196</f>
        <v>0</v>
      </c>
    </row>
    <row r="2196" customFormat="false" ht="12.75" hidden="false" customHeight="true" outlineLevel="0" collapsed="false">
      <c r="A2196" s="1" t="n">
        <f aca="false">Dateneingabe!A2197</f>
        <v>0</v>
      </c>
      <c r="B2196" s="1" t="n">
        <f aca="false">Dateneingabe!B2197</f>
        <v>0</v>
      </c>
      <c r="C2196" s="15" t="n">
        <f aca="false">Dateneingabe!C2197</f>
        <v>0</v>
      </c>
      <c r="D2196" s="3" t="n">
        <f aca="false">Dateneingabe!T2197</f>
        <v>0</v>
      </c>
      <c r="E2196" s="1" t="n">
        <f aca="false">Dateneingabe!E2197</f>
        <v>0</v>
      </c>
      <c r="F2196" s="3" t="n">
        <f aca="false">Dateneingabe!F2197</f>
        <v>0</v>
      </c>
      <c r="G2196" s="16" t="n">
        <f aca="false">Dateneingabe!G2197</f>
        <v>0</v>
      </c>
      <c r="H2196" s="3" t="n">
        <f aca="false">Dateneingabe!H2197</f>
        <v>0</v>
      </c>
      <c r="I2196" s="16" t="n">
        <f aca="false">Dateneingabe!I2197</f>
        <v>0</v>
      </c>
      <c r="J2196" s="1" t="n">
        <f aca="false">Dateneingabe!J2197</f>
        <v>0</v>
      </c>
      <c r="K2196" s="1" t="n">
        <f aca="false">Dateneingabe!K2197</f>
        <v>0</v>
      </c>
      <c r="L2196" s="1" t="n">
        <f aca="false">Dateneingabe!L2197</f>
        <v>0</v>
      </c>
    </row>
    <row r="2197" customFormat="false" ht="12.75" hidden="false" customHeight="true" outlineLevel="0" collapsed="false">
      <c r="A2197" s="1" t="n">
        <f aca="false">Dateneingabe!A2198</f>
        <v>0</v>
      </c>
      <c r="B2197" s="1" t="n">
        <f aca="false">Dateneingabe!B2198</f>
        <v>0</v>
      </c>
      <c r="C2197" s="15" t="n">
        <f aca="false">Dateneingabe!C2198</f>
        <v>0</v>
      </c>
      <c r="D2197" s="3" t="n">
        <f aca="false">Dateneingabe!T2198</f>
        <v>0</v>
      </c>
      <c r="E2197" s="1" t="n">
        <f aca="false">Dateneingabe!E2198</f>
        <v>0</v>
      </c>
      <c r="F2197" s="3" t="n">
        <f aca="false">Dateneingabe!F2198</f>
        <v>0</v>
      </c>
      <c r="G2197" s="16" t="n">
        <f aca="false">Dateneingabe!G2198</f>
        <v>0</v>
      </c>
      <c r="H2197" s="3" t="n">
        <f aca="false">Dateneingabe!H2198</f>
        <v>0</v>
      </c>
      <c r="I2197" s="16" t="n">
        <f aca="false">Dateneingabe!I2198</f>
        <v>0</v>
      </c>
      <c r="J2197" s="1" t="n">
        <f aca="false">Dateneingabe!J2198</f>
        <v>0</v>
      </c>
      <c r="K2197" s="1" t="n">
        <f aca="false">Dateneingabe!K2198</f>
        <v>0</v>
      </c>
      <c r="L2197" s="1" t="n">
        <f aca="false">Dateneingabe!L2198</f>
        <v>0</v>
      </c>
    </row>
    <row r="2198" customFormat="false" ht="12.75" hidden="false" customHeight="true" outlineLevel="0" collapsed="false">
      <c r="A2198" s="1" t="n">
        <f aca="false">Dateneingabe!A2199</f>
        <v>0</v>
      </c>
      <c r="B2198" s="1" t="n">
        <f aca="false">Dateneingabe!B2199</f>
        <v>0</v>
      </c>
      <c r="C2198" s="15" t="n">
        <f aca="false">Dateneingabe!C2199</f>
        <v>0</v>
      </c>
      <c r="D2198" s="3" t="n">
        <f aca="false">Dateneingabe!T2199</f>
        <v>0</v>
      </c>
      <c r="E2198" s="1" t="n">
        <f aca="false">Dateneingabe!E2199</f>
        <v>0</v>
      </c>
      <c r="F2198" s="3" t="n">
        <f aca="false">Dateneingabe!F2199</f>
        <v>0</v>
      </c>
      <c r="G2198" s="16" t="n">
        <f aca="false">Dateneingabe!G2199</f>
        <v>0</v>
      </c>
      <c r="H2198" s="3" t="n">
        <f aca="false">Dateneingabe!H2199</f>
        <v>0</v>
      </c>
      <c r="I2198" s="16" t="n">
        <f aca="false">Dateneingabe!I2199</f>
        <v>0</v>
      </c>
      <c r="J2198" s="1" t="n">
        <f aca="false">Dateneingabe!J2199</f>
        <v>0</v>
      </c>
      <c r="K2198" s="1" t="n">
        <f aca="false">Dateneingabe!K2199</f>
        <v>0</v>
      </c>
      <c r="L2198" s="1" t="n">
        <f aca="false">Dateneingabe!L2199</f>
        <v>0</v>
      </c>
    </row>
    <row r="2199" customFormat="false" ht="12.75" hidden="false" customHeight="true" outlineLevel="0" collapsed="false">
      <c r="A2199" s="1" t="n">
        <f aca="false">Dateneingabe!A2200</f>
        <v>0</v>
      </c>
      <c r="B2199" s="1" t="n">
        <f aca="false">Dateneingabe!B2200</f>
        <v>0</v>
      </c>
      <c r="C2199" s="15" t="n">
        <f aca="false">Dateneingabe!C2200</f>
        <v>0</v>
      </c>
      <c r="D2199" s="3" t="n">
        <f aca="false">Dateneingabe!T2200</f>
        <v>0</v>
      </c>
      <c r="E2199" s="1" t="n">
        <f aca="false">Dateneingabe!E2200</f>
        <v>0</v>
      </c>
      <c r="F2199" s="3" t="n">
        <f aca="false">Dateneingabe!F2200</f>
        <v>0</v>
      </c>
      <c r="G2199" s="16" t="n">
        <f aca="false">Dateneingabe!G2200</f>
        <v>0</v>
      </c>
      <c r="H2199" s="3" t="n">
        <f aca="false">Dateneingabe!H2200</f>
        <v>0</v>
      </c>
      <c r="I2199" s="16" t="n">
        <f aca="false">Dateneingabe!I2200</f>
        <v>0</v>
      </c>
      <c r="J2199" s="1" t="n">
        <f aca="false">Dateneingabe!J2200</f>
        <v>0</v>
      </c>
      <c r="K2199" s="1" t="n">
        <f aca="false">Dateneingabe!K2200</f>
        <v>0</v>
      </c>
      <c r="L2199" s="1" t="n">
        <f aca="false">Dateneingabe!L2200</f>
        <v>0</v>
      </c>
    </row>
    <row r="2200" customFormat="false" ht="12.75" hidden="false" customHeight="true" outlineLevel="0" collapsed="false">
      <c r="A2200" s="1" t="n">
        <f aca="false">Dateneingabe!A2201</f>
        <v>0</v>
      </c>
      <c r="B2200" s="1" t="n">
        <f aca="false">Dateneingabe!B2201</f>
        <v>0</v>
      </c>
      <c r="C2200" s="15" t="n">
        <f aca="false">Dateneingabe!C2201</f>
        <v>0</v>
      </c>
      <c r="D2200" s="3" t="n">
        <f aca="false">Dateneingabe!T2201</f>
        <v>0</v>
      </c>
      <c r="E2200" s="1" t="n">
        <f aca="false">Dateneingabe!E2201</f>
        <v>0</v>
      </c>
      <c r="F2200" s="3" t="n">
        <f aca="false">Dateneingabe!F2201</f>
        <v>0</v>
      </c>
      <c r="G2200" s="16" t="n">
        <f aca="false">Dateneingabe!G2201</f>
        <v>0</v>
      </c>
      <c r="H2200" s="3" t="n">
        <f aca="false">Dateneingabe!H2201</f>
        <v>0</v>
      </c>
      <c r="I2200" s="16" t="n">
        <f aca="false">Dateneingabe!I2201</f>
        <v>0</v>
      </c>
      <c r="J2200" s="1" t="n">
        <f aca="false">Dateneingabe!J2201</f>
        <v>0</v>
      </c>
      <c r="K2200" s="1" t="n">
        <f aca="false">Dateneingabe!K2201</f>
        <v>0</v>
      </c>
      <c r="L2200" s="1" t="n">
        <f aca="false">Dateneingabe!L2201</f>
        <v>0</v>
      </c>
    </row>
    <row r="2201" customFormat="false" ht="12.75" hidden="false" customHeight="true" outlineLevel="0" collapsed="false">
      <c r="A2201" s="1" t="n">
        <f aca="false">Dateneingabe!A2202</f>
        <v>0</v>
      </c>
      <c r="B2201" s="1" t="n">
        <f aca="false">Dateneingabe!B2202</f>
        <v>0</v>
      </c>
      <c r="C2201" s="15" t="n">
        <f aca="false">Dateneingabe!C2202</f>
        <v>0</v>
      </c>
      <c r="D2201" s="3" t="n">
        <f aca="false">Dateneingabe!T2202</f>
        <v>0</v>
      </c>
      <c r="E2201" s="1" t="n">
        <f aca="false">Dateneingabe!E2202</f>
        <v>0</v>
      </c>
      <c r="F2201" s="3" t="n">
        <f aca="false">Dateneingabe!F2202</f>
        <v>0</v>
      </c>
      <c r="G2201" s="16" t="n">
        <f aca="false">Dateneingabe!G2202</f>
        <v>0</v>
      </c>
      <c r="H2201" s="3" t="n">
        <f aca="false">Dateneingabe!H2202</f>
        <v>0</v>
      </c>
      <c r="I2201" s="16" t="n">
        <f aca="false">Dateneingabe!I2202</f>
        <v>0</v>
      </c>
      <c r="J2201" s="1" t="n">
        <f aca="false">Dateneingabe!J2202</f>
        <v>0</v>
      </c>
      <c r="K2201" s="1" t="n">
        <f aca="false">Dateneingabe!K2202</f>
        <v>0</v>
      </c>
      <c r="L2201" s="1" t="n">
        <f aca="false">Dateneingabe!L2202</f>
        <v>0</v>
      </c>
    </row>
    <row r="2202" customFormat="false" ht="12.75" hidden="false" customHeight="true" outlineLevel="0" collapsed="false">
      <c r="A2202" s="1" t="n">
        <f aca="false">Dateneingabe!A2203</f>
        <v>0</v>
      </c>
      <c r="B2202" s="1" t="n">
        <f aca="false">Dateneingabe!B2203</f>
        <v>0</v>
      </c>
      <c r="C2202" s="15" t="n">
        <f aca="false">Dateneingabe!C2203</f>
        <v>0</v>
      </c>
      <c r="D2202" s="3" t="n">
        <f aca="false">Dateneingabe!T2203</f>
        <v>0</v>
      </c>
      <c r="E2202" s="1" t="n">
        <f aca="false">Dateneingabe!E2203</f>
        <v>0</v>
      </c>
      <c r="F2202" s="3" t="n">
        <f aca="false">Dateneingabe!F2203</f>
        <v>0</v>
      </c>
      <c r="G2202" s="16" t="n">
        <f aca="false">Dateneingabe!G2203</f>
        <v>0</v>
      </c>
      <c r="H2202" s="3" t="n">
        <f aca="false">Dateneingabe!H2203</f>
        <v>0</v>
      </c>
      <c r="I2202" s="16" t="n">
        <f aca="false">Dateneingabe!I2203</f>
        <v>0</v>
      </c>
      <c r="J2202" s="1" t="n">
        <f aca="false">Dateneingabe!J2203</f>
        <v>0</v>
      </c>
      <c r="K2202" s="1" t="n">
        <f aca="false">Dateneingabe!K2203</f>
        <v>0</v>
      </c>
      <c r="L2202" s="1" t="n">
        <f aca="false">Dateneingabe!L2203</f>
        <v>0</v>
      </c>
    </row>
    <row r="2203" customFormat="false" ht="12.75" hidden="false" customHeight="true" outlineLevel="0" collapsed="false">
      <c r="A2203" s="1" t="n">
        <f aca="false">Dateneingabe!A2204</f>
        <v>0</v>
      </c>
      <c r="B2203" s="1" t="n">
        <f aca="false">Dateneingabe!B2204</f>
        <v>0</v>
      </c>
      <c r="C2203" s="15" t="n">
        <f aca="false">Dateneingabe!C2204</f>
        <v>0</v>
      </c>
      <c r="D2203" s="3" t="n">
        <f aca="false">Dateneingabe!T2204</f>
        <v>0</v>
      </c>
      <c r="E2203" s="1" t="n">
        <f aca="false">Dateneingabe!E2204</f>
        <v>0</v>
      </c>
      <c r="F2203" s="3" t="n">
        <f aca="false">Dateneingabe!F2204</f>
        <v>0</v>
      </c>
      <c r="G2203" s="16" t="n">
        <f aca="false">Dateneingabe!G2204</f>
        <v>0</v>
      </c>
      <c r="H2203" s="3" t="n">
        <f aca="false">Dateneingabe!H2204</f>
        <v>0</v>
      </c>
      <c r="I2203" s="16" t="n">
        <f aca="false">Dateneingabe!I2204</f>
        <v>0</v>
      </c>
      <c r="J2203" s="1" t="n">
        <f aca="false">Dateneingabe!J2204</f>
        <v>0</v>
      </c>
      <c r="K2203" s="1" t="n">
        <f aca="false">Dateneingabe!K2204</f>
        <v>0</v>
      </c>
      <c r="L2203" s="1" t="n">
        <f aca="false">Dateneingabe!L2204</f>
        <v>0</v>
      </c>
    </row>
    <row r="2204" customFormat="false" ht="12.75" hidden="false" customHeight="true" outlineLevel="0" collapsed="false">
      <c r="A2204" s="1" t="n">
        <f aca="false">Dateneingabe!A2205</f>
        <v>0</v>
      </c>
      <c r="B2204" s="1" t="n">
        <f aca="false">Dateneingabe!B2205</f>
        <v>0</v>
      </c>
      <c r="C2204" s="15" t="n">
        <f aca="false">Dateneingabe!C2205</f>
        <v>0</v>
      </c>
      <c r="D2204" s="3" t="n">
        <f aca="false">Dateneingabe!T2205</f>
        <v>0</v>
      </c>
      <c r="E2204" s="1" t="n">
        <f aca="false">Dateneingabe!E2205</f>
        <v>0</v>
      </c>
      <c r="F2204" s="3" t="n">
        <f aca="false">Dateneingabe!F2205</f>
        <v>0</v>
      </c>
      <c r="G2204" s="16" t="n">
        <f aca="false">Dateneingabe!G2205</f>
        <v>0</v>
      </c>
      <c r="H2204" s="3" t="n">
        <f aca="false">Dateneingabe!H2205</f>
        <v>0</v>
      </c>
      <c r="I2204" s="16" t="n">
        <f aca="false">Dateneingabe!I2205</f>
        <v>0</v>
      </c>
      <c r="J2204" s="1" t="n">
        <f aca="false">Dateneingabe!J2205</f>
        <v>0</v>
      </c>
      <c r="K2204" s="1" t="n">
        <f aca="false">Dateneingabe!K2205</f>
        <v>0</v>
      </c>
      <c r="L2204" s="1" t="n">
        <f aca="false">Dateneingabe!L2205</f>
        <v>0</v>
      </c>
    </row>
    <row r="2205" customFormat="false" ht="12.75" hidden="false" customHeight="true" outlineLevel="0" collapsed="false">
      <c r="A2205" s="1" t="n">
        <f aca="false">Dateneingabe!A2206</f>
        <v>0</v>
      </c>
      <c r="B2205" s="1" t="n">
        <f aca="false">Dateneingabe!B2206</f>
        <v>0</v>
      </c>
      <c r="C2205" s="15" t="n">
        <f aca="false">Dateneingabe!C2206</f>
        <v>0</v>
      </c>
      <c r="D2205" s="3" t="n">
        <f aca="false">Dateneingabe!T2206</f>
        <v>0</v>
      </c>
      <c r="E2205" s="1" t="n">
        <f aca="false">Dateneingabe!E2206</f>
        <v>0</v>
      </c>
      <c r="F2205" s="3" t="n">
        <f aca="false">Dateneingabe!F2206</f>
        <v>0</v>
      </c>
      <c r="G2205" s="16" t="n">
        <f aca="false">Dateneingabe!G2206</f>
        <v>0</v>
      </c>
      <c r="H2205" s="3" t="n">
        <f aca="false">Dateneingabe!H2206</f>
        <v>0</v>
      </c>
      <c r="I2205" s="16" t="n">
        <f aca="false">Dateneingabe!I2206</f>
        <v>0</v>
      </c>
      <c r="J2205" s="1" t="n">
        <f aca="false">Dateneingabe!J2206</f>
        <v>0</v>
      </c>
      <c r="K2205" s="1" t="n">
        <f aca="false">Dateneingabe!K2206</f>
        <v>0</v>
      </c>
      <c r="L2205" s="1" t="n">
        <f aca="false">Dateneingabe!L2206</f>
        <v>0</v>
      </c>
    </row>
    <row r="2206" customFormat="false" ht="12.75" hidden="false" customHeight="true" outlineLevel="0" collapsed="false">
      <c r="A2206" s="1" t="n">
        <f aca="false">Dateneingabe!A2207</f>
        <v>0</v>
      </c>
      <c r="B2206" s="1" t="n">
        <f aca="false">Dateneingabe!B2207</f>
        <v>0</v>
      </c>
      <c r="C2206" s="15" t="n">
        <f aca="false">Dateneingabe!C2207</f>
        <v>0</v>
      </c>
      <c r="D2206" s="3" t="n">
        <f aca="false">Dateneingabe!T2207</f>
        <v>0</v>
      </c>
      <c r="E2206" s="1" t="n">
        <f aca="false">Dateneingabe!E2207</f>
        <v>0</v>
      </c>
      <c r="F2206" s="3" t="n">
        <f aca="false">Dateneingabe!F2207</f>
        <v>0</v>
      </c>
      <c r="G2206" s="16" t="n">
        <f aca="false">Dateneingabe!G2207</f>
        <v>0</v>
      </c>
      <c r="H2206" s="3" t="n">
        <f aca="false">Dateneingabe!H2207</f>
        <v>0</v>
      </c>
      <c r="I2206" s="16" t="n">
        <f aca="false">Dateneingabe!I2207</f>
        <v>0</v>
      </c>
      <c r="J2206" s="1" t="n">
        <f aca="false">Dateneingabe!J2207</f>
        <v>0</v>
      </c>
      <c r="K2206" s="1" t="n">
        <f aca="false">Dateneingabe!K2207</f>
        <v>0</v>
      </c>
      <c r="L2206" s="1" t="n">
        <f aca="false">Dateneingabe!L2207</f>
        <v>0</v>
      </c>
    </row>
    <row r="2207" customFormat="false" ht="12.75" hidden="false" customHeight="true" outlineLevel="0" collapsed="false">
      <c r="A2207" s="1" t="n">
        <f aca="false">Dateneingabe!A2208</f>
        <v>0</v>
      </c>
      <c r="B2207" s="1" t="n">
        <f aca="false">Dateneingabe!B2208</f>
        <v>0</v>
      </c>
      <c r="C2207" s="15" t="n">
        <f aca="false">Dateneingabe!C2208</f>
        <v>0</v>
      </c>
      <c r="D2207" s="3" t="n">
        <f aca="false">Dateneingabe!T2208</f>
        <v>0</v>
      </c>
      <c r="E2207" s="1" t="n">
        <f aca="false">Dateneingabe!E2208</f>
        <v>0</v>
      </c>
      <c r="F2207" s="3" t="n">
        <f aca="false">Dateneingabe!F2208</f>
        <v>0</v>
      </c>
      <c r="G2207" s="16" t="n">
        <f aca="false">Dateneingabe!G2208</f>
        <v>0</v>
      </c>
      <c r="H2207" s="3" t="n">
        <f aca="false">Dateneingabe!H2208</f>
        <v>0</v>
      </c>
      <c r="I2207" s="16" t="n">
        <f aca="false">Dateneingabe!I2208</f>
        <v>0</v>
      </c>
      <c r="J2207" s="1" t="n">
        <f aca="false">Dateneingabe!J2208</f>
        <v>0</v>
      </c>
      <c r="K2207" s="1" t="n">
        <f aca="false">Dateneingabe!K2208</f>
        <v>0</v>
      </c>
      <c r="L2207" s="1" t="n">
        <f aca="false">Dateneingabe!L2208</f>
        <v>0</v>
      </c>
    </row>
    <row r="2208" customFormat="false" ht="12.75" hidden="false" customHeight="true" outlineLevel="0" collapsed="false">
      <c r="A2208" s="1" t="n">
        <f aca="false">Dateneingabe!A2209</f>
        <v>0</v>
      </c>
      <c r="B2208" s="1" t="n">
        <f aca="false">Dateneingabe!B2209</f>
        <v>0</v>
      </c>
      <c r="C2208" s="15" t="n">
        <f aca="false">Dateneingabe!C2209</f>
        <v>0</v>
      </c>
      <c r="D2208" s="3" t="n">
        <f aca="false">Dateneingabe!T2209</f>
        <v>0</v>
      </c>
      <c r="E2208" s="1" t="n">
        <f aca="false">Dateneingabe!E2209</f>
        <v>0</v>
      </c>
      <c r="F2208" s="3" t="n">
        <f aca="false">Dateneingabe!F2209</f>
        <v>0</v>
      </c>
      <c r="G2208" s="16" t="n">
        <f aca="false">Dateneingabe!G2209</f>
        <v>0</v>
      </c>
      <c r="H2208" s="3" t="n">
        <f aca="false">Dateneingabe!H2209</f>
        <v>0</v>
      </c>
      <c r="I2208" s="16" t="n">
        <f aca="false">Dateneingabe!I2209</f>
        <v>0</v>
      </c>
      <c r="J2208" s="1" t="n">
        <f aca="false">Dateneingabe!J2209</f>
        <v>0</v>
      </c>
      <c r="K2208" s="1" t="n">
        <f aca="false">Dateneingabe!K2209</f>
        <v>0</v>
      </c>
      <c r="L2208" s="1" t="n">
        <f aca="false">Dateneingabe!L2209</f>
        <v>0</v>
      </c>
    </row>
    <row r="2209" customFormat="false" ht="12.75" hidden="false" customHeight="true" outlineLevel="0" collapsed="false">
      <c r="A2209" s="1" t="n">
        <f aca="false">Dateneingabe!A2210</f>
        <v>0</v>
      </c>
      <c r="B2209" s="1" t="n">
        <f aca="false">Dateneingabe!B2210</f>
        <v>0</v>
      </c>
      <c r="C2209" s="15" t="n">
        <f aca="false">Dateneingabe!C2210</f>
        <v>0</v>
      </c>
      <c r="D2209" s="3" t="n">
        <f aca="false">Dateneingabe!T2210</f>
        <v>0</v>
      </c>
      <c r="E2209" s="1" t="n">
        <f aca="false">Dateneingabe!E2210</f>
        <v>0</v>
      </c>
      <c r="F2209" s="3" t="n">
        <f aca="false">Dateneingabe!F2210</f>
        <v>0</v>
      </c>
      <c r="G2209" s="16" t="n">
        <f aca="false">Dateneingabe!G2210</f>
        <v>0</v>
      </c>
      <c r="H2209" s="3" t="n">
        <f aca="false">Dateneingabe!H2210</f>
        <v>0</v>
      </c>
      <c r="I2209" s="16" t="n">
        <f aca="false">Dateneingabe!I2210</f>
        <v>0</v>
      </c>
      <c r="J2209" s="1" t="n">
        <f aca="false">Dateneingabe!J2210</f>
        <v>0</v>
      </c>
      <c r="K2209" s="1" t="n">
        <f aca="false">Dateneingabe!K2210</f>
        <v>0</v>
      </c>
      <c r="L2209" s="1" t="n">
        <f aca="false">Dateneingabe!L2210</f>
        <v>0</v>
      </c>
    </row>
    <row r="2210" customFormat="false" ht="12.75" hidden="false" customHeight="true" outlineLevel="0" collapsed="false">
      <c r="A2210" s="1" t="n">
        <f aca="false">Dateneingabe!A2211</f>
        <v>0</v>
      </c>
      <c r="B2210" s="1" t="n">
        <f aca="false">Dateneingabe!B2211</f>
        <v>0</v>
      </c>
      <c r="C2210" s="15" t="n">
        <f aca="false">Dateneingabe!C2211</f>
        <v>0</v>
      </c>
      <c r="D2210" s="3" t="n">
        <f aca="false">Dateneingabe!T2211</f>
        <v>0</v>
      </c>
      <c r="E2210" s="1" t="n">
        <f aca="false">Dateneingabe!E2211</f>
        <v>0</v>
      </c>
      <c r="F2210" s="3" t="n">
        <f aca="false">Dateneingabe!F2211</f>
        <v>0</v>
      </c>
      <c r="G2210" s="16" t="n">
        <f aca="false">Dateneingabe!G2211</f>
        <v>0</v>
      </c>
      <c r="H2210" s="3" t="n">
        <f aca="false">Dateneingabe!H2211</f>
        <v>0</v>
      </c>
      <c r="I2210" s="16" t="n">
        <f aca="false">Dateneingabe!I2211</f>
        <v>0</v>
      </c>
      <c r="J2210" s="1" t="n">
        <f aca="false">Dateneingabe!J2211</f>
        <v>0</v>
      </c>
      <c r="K2210" s="1" t="n">
        <f aca="false">Dateneingabe!K2211</f>
        <v>0</v>
      </c>
      <c r="L2210" s="1" t="n">
        <f aca="false">Dateneingabe!L2211</f>
        <v>0</v>
      </c>
    </row>
    <row r="2211" customFormat="false" ht="12.75" hidden="false" customHeight="true" outlineLevel="0" collapsed="false">
      <c r="A2211" s="1" t="n">
        <f aca="false">Dateneingabe!A2212</f>
        <v>0</v>
      </c>
      <c r="B2211" s="1" t="n">
        <f aca="false">Dateneingabe!B2212</f>
        <v>0</v>
      </c>
      <c r="C2211" s="15" t="n">
        <f aca="false">Dateneingabe!C2212</f>
        <v>0</v>
      </c>
      <c r="D2211" s="3" t="n">
        <f aca="false">Dateneingabe!T2212</f>
        <v>0</v>
      </c>
      <c r="E2211" s="1" t="n">
        <f aca="false">Dateneingabe!E2212</f>
        <v>0</v>
      </c>
      <c r="F2211" s="3" t="n">
        <f aca="false">Dateneingabe!F2212</f>
        <v>0</v>
      </c>
      <c r="G2211" s="16" t="n">
        <f aca="false">Dateneingabe!G2212</f>
        <v>0</v>
      </c>
      <c r="H2211" s="3" t="n">
        <f aca="false">Dateneingabe!H2212</f>
        <v>0</v>
      </c>
      <c r="I2211" s="16" t="n">
        <f aca="false">Dateneingabe!I2212</f>
        <v>0</v>
      </c>
      <c r="J2211" s="1" t="n">
        <f aca="false">Dateneingabe!J2212</f>
        <v>0</v>
      </c>
      <c r="K2211" s="1" t="n">
        <f aca="false">Dateneingabe!K2212</f>
        <v>0</v>
      </c>
      <c r="L2211" s="1" t="n">
        <f aca="false">Dateneingabe!L2212</f>
        <v>0</v>
      </c>
    </row>
    <row r="2212" customFormat="false" ht="12.75" hidden="false" customHeight="true" outlineLevel="0" collapsed="false">
      <c r="A2212" s="1" t="n">
        <f aca="false">Dateneingabe!A2213</f>
        <v>0</v>
      </c>
      <c r="B2212" s="1" t="n">
        <f aca="false">Dateneingabe!B2213</f>
        <v>0</v>
      </c>
      <c r="C2212" s="15" t="n">
        <f aca="false">Dateneingabe!C2213</f>
        <v>0</v>
      </c>
      <c r="D2212" s="3" t="n">
        <f aca="false">Dateneingabe!T2213</f>
        <v>0</v>
      </c>
      <c r="E2212" s="1" t="n">
        <f aca="false">Dateneingabe!E2213</f>
        <v>0</v>
      </c>
      <c r="F2212" s="3" t="n">
        <f aca="false">Dateneingabe!F2213</f>
        <v>0</v>
      </c>
      <c r="G2212" s="16" t="n">
        <f aca="false">Dateneingabe!G2213</f>
        <v>0</v>
      </c>
      <c r="H2212" s="3" t="n">
        <f aca="false">Dateneingabe!H2213</f>
        <v>0</v>
      </c>
      <c r="I2212" s="16" t="n">
        <f aca="false">Dateneingabe!I2213</f>
        <v>0</v>
      </c>
      <c r="J2212" s="1" t="n">
        <f aca="false">Dateneingabe!J2213</f>
        <v>0</v>
      </c>
      <c r="K2212" s="1" t="n">
        <f aca="false">Dateneingabe!K2213</f>
        <v>0</v>
      </c>
      <c r="L2212" s="1" t="n">
        <f aca="false">Dateneingabe!L2213</f>
        <v>0</v>
      </c>
    </row>
    <row r="2213" customFormat="false" ht="12.75" hidden="false" customHeight="true" outlineLevel="0" collapsed="false">
      <c r="A2213" s="1" t="n">
        <f aca="false">Dateneingabe!A2214</f>
        <v>0</v>
      </c>
      <c r="B2213" s="1" t="n">
        <f aca="false">Dateneingabe!B2214</f>
        <v>0</v>
      </c>
      <c r="C2213" s="15" t="n">
        <f aca="false">Dateneingabe!C2214</f>
        <v>0</v>
      </c>
      <c r="D2213" s="3" t="n">
        <f aca="false">Dateneingabe!T2214</f>
        <v>0</v>
      </c>
      <c r="E2213" s="1" t="n">
        <f aca="false">Dateneingabe!E2214</f>
        <v>0</v>
      </c>
      <c r="F2213" s="3" t="n">
        <f aca="false">Dateneingabe!F2214</f>
        <v>0</v>
      </c>
      <c r="G2213" s="16" t="n">
        <f aca="false">Dateneingabe!G2214</f>
        <v>0</v>
      </c>
      <c r="H2213" s="3" t="n">
        <f aca="false">Dateneingabe!H2214</f>
        <v>0</v>
      </c>
      <c r="I2213" s="16" t="n">
        <f aca="false">Dateneingabe!I2214</f>
        <v>0</v>
      </c>
      <c r="J2213" s="1" t="n">
        <f aca="false">Dateneingabe!J2214</f>
        <v>0</v>
      </c>
      <c r="K2213" s="1" t="n">
        <f aca="false">Dateneingabe!K2214</f>
        <v>0</v>
      </c>
      <c r="L2213" s="1" t="n">
        <f aca="false">Dateneingabe!L2214</f>
        <v>0</v>
      </c>
    </row>
    <row r="2214" customFormat="false" ht="12.75" hidden="false" customHeight="true" outlineLevel="0" collapsed="false">
      <c r="A2214" s="1" t="n">
        <f aca="false">Dateneingabe!A2215</f>
        <v>0</v>
      </c>
      <c r="B2214" s="1" t="n">
        <f aca="false">Dateneingabe!B2215</f>
        <v>0</v>
      </c>
      <c r="C2214" s="15" t="n">
        <f aca="false">Dateneingabe!C2215</f>
        <v>0</v>
      </c>
      <c r="D2214" s="3" t="n">
        <f aca="false">Dateneingabe!T2215</f>
        <v>0</v>
      </c>
      <c r="E2214" s="1" t="n">
        <f aca="false">Dateneingabe!E2215</f>
        <v>0</v>
      </c>
      <c r="F2214" s="3" t="n">
        <f aca="false">Dateneingabe!F2215</f>
        <v>0</v>
      </c>
      <c r="G2214" s="16" t="n">
        <f aca="false">Dateneingabe!G2215</f>
        <v>0</v>
      </c>
      <c r="H2214" s="3" t="n">
        <f aca="false">Dateneingabe!H2215</f>
        <v>0</v>
      </c>
      <c r="I2214" s="16" t="n">
        <f aca="false">Dateneingabe!I2215</f>
        <v>0</v>
      </c>
      <c r="J2214" s="1" t="n">
        <f aca="false">Dateneingabe!J2215</f>
        <v>0</v>
      </c>
      <c r="K2214" s="1" t="n">
        <f aca="false">Dateneingabe!K2215</f>
        <v>0</v>
      </c>
      <c r="L2214" s="1" t="n">
        <f aca="false">Dateneingabe!L2215</f>
        <v>0</v>
      </c>
    </row>
    <row r="2215" customFormat="false" ht="12.75" hidden="false" customHeight="true" outlineLevel="0" collapsed="false">
      <c r="A2215" s="1" t="n">
        <f aca="false">Dateneingabe!A2216</f>
        <v>0</v>
      </c>
      <c r="B2215" s="1" t="n">
        <f aca="false">Dateneingabe!B2216</f>
        <v>0</v>
      </c>
      <c r="C2215" s="15" t="n">
        <f aca="false">Dateneingabe!C2216</f>
        <v>0</v>
      </c>
      <c r="D2215" s="3" t="n">
        <f aca="false">Dateneingabe!T2216</f>
        <v>0</v>
      </c>
      <c r="E2215" s="1" t="n">
        <f aca="false">Dateneingabe!E2216</f>
        <v>0</v>
      </c>
      <c r="F2215" s="3" t="n">
        <f aca="false">Dateneingabe!F2216</f>
        <v>0</v>
      </c>
      <c r="G2215" s="16" t="n">
        <f aca="false">Dateneingabe!G2216</f>
        <v>0</v>
      </c>
      <c r="H2215" s="3" t="n">
        <f aca="false">Dateneingabe!H2216</f>
        <v>0</v>
      </c>
      <c r="I2215" s="16" t="n">
        <f aca="false">Dateneingabe!I2216</f>
        <v>0</v>
      </c>
      <c r="J2215" s="1" t="n">
        <f aca="false">Dateneingabe!J2216</f>
        <v>0</v>
      </c>
      <c r="K2215" s="1" t="n">
        <f aca="false">Dateneingabe!K2216</f>
        <v>0</v>
      </c>
      <c r="L2215" s="1" t="n">
        <f aca="false">Dateneingabe!L2216</f>
        <v>0</v>
      </c>
    </row>
    <row r="2216" customFormat="false" ht="12.75" hidden="false" customHeight="true" outlineLevel="0" collapsed="false">
      <c r="A2216" s="1" t="n">
        <f aca="false">Dateneingabe!A2217</f>
        <v>0</v>
      </c>
      <c r="B2216" s="1" t="n">
        <f aca="false">Dateneingabe!B2217</f>
        <v>0</v>
      </c>
      <c r="C2216" s="15" t="n">
        <f aca="false">Dateneingabe!C2217</f>
        <v>0</v>
      </c>
      <c r="D2216" s="3" t="n">
        <f aca="false">Dateneingabe!T2217</f>
        <v>0</v>
      </c>
      <c r="E2216" s="1" t="n">
        <f aca="false">Dateneingabe!E2217</f>
        <v>0</v>
      </c>
      <c r="F2216" s="3" t="n">
        <f aca="false">Dateneingabe!F2217</f>
        <v>0</v>
      </c>
      <c r="G2216" s="16" t="n">
        <f aca="false">Dateneingabe!G2217</f>
        <v>0</v>
      </c>
      <c r="H2216" s="3" t="n">
        <f aca="false">Dateneingabe!H2217</f>
        <v>0</v>
      </c>
      <c r="I2216" s="16" t="n">
        <f aca="false">Dateneingabe!I2217</f>
        <v>0</v>
      </c>
      <c r="J2216" s="1" t="n">
        <f aca="false">Dateneingabe!J2217</f>
        <v>0</v>
      </c>
      <c r="K2216" s="1" t="n">
        <f aca="false">Dateneingabe!K2217</f>
        <v>0</v>
      </c>
      <c r="L2216" s="1" t="n">
        <f aca="false">Dateneingabe!L2217</f>
        <v>0</v>
      </c>
    </row>
    <row r="2217" customFormat="false" ht="12.75" hidden="false" customHeight="true" outlineLevel="0" collapsed="false">
      <c r="A2217" s="1" t="n">
        <f aca="false">Dateneingabe!A2218</f>
        <v>0</v>
      </c>
      <c r="B2217" s="1" t="n">
        <f aca="false">Dateneingabe!B2218</f>
        <v>0</v>
      </c>
      <c r="C2217" s="15" t="n">
        <f aca="false">Dateneingabe!C2218</f>
        <v>0</v>
      </c>
      <c r="D2217" s="3" t="n">
        <f aca="false">Dateneingabe!T2218</f>
        <v>0</v>
      </c>
      <c r="E2217" s="1" t="n">
        <f aca="false">Dateneingabe!E2218</f>
        <v>0</v>
      </c>
      <c r="F2217" s="3" t="n">
        <f aca="false">Dateneingabe!F2218</f>
        <v>0</v>
      </c>
      <c r="G2217" s="16" t="n">
        <f aca="false">Dateneingabe!G2218</f>
        <v>0</v>
      </c>
      <c r="H2217" s="3" t="n">
        <f aca="false">Dateneingabe!H2218</f>
        <v>0</v>
      </c>
      <c r="I2217" s="16" t="n">
        <f aca="false">Dateneingabe!I2218</f>
        <v>0</v>
      </c>
      <c r="J2217" s="1" t="n">
        <f aca="false">Dateneingabe!J2218</f>
        <v>0</v>
      </c>
      <c r="K2217" s="1" t="n">
        <f aca="false">Dateneingabe!K2218</f>
        <v>0</v>
      </c>
      <c r="L2217" s="1" t="n">
        <f aca="false">Dateneingabe!L2218</f>
        <v>0</v>
      </c>
    </row>
    <row r="2218" customFormat="false" ht="12.75" hidden="false" customHeight="true" outlineLevel="0" collapsed="false">
      <c r="A2218" s="1" t="n">
        <f aca="false">Dateneingabe!A2219</f>
        <v>0</v>
      </c>
      <c r="B2218" s="1" t="n">
        <f aca="false">Dateneingabe!B2219</f>
        <v>0</v>
      </c>
      <c r="C2218" s="15" t="n">
        <f aca="false">Dateneingabe!C2219</f>
        <v>0</v>
      </c>
      <c r="D2218" s="3" t="n">
        <f aca="false">Dateneingabe!T2219</f>
        <v>0</v>
      </c>
      <c r="E2218" s="1" t="n">
        <f aca="false">Dateneingabe!E2219</f>
        <v>0</v>
      </c>
      <c r="F2218" s="3" t="n">
        <f aca="false">Dateneingabe!F2219</f>
        <v>0</v>
      </c>
      <c r="G2218" s="16" t="n">
        <f aca="false">Dateneingabe!G2219</f>
        <v>0</v>
      </c>
      <c r="H2218" s="3" t="n">
        <f aca="false">Dateneingabe!H2219</f>
        <v>0</v>
      </c>
      <c r="I2218" s="16" t="n">
        <f aca="false">Dateneingabe!I2219</f>
        <v>0</v>
      </c>
      <c r="J2218" s="1" t="n">
        <f aca="false">Dateneingabe!J2219</f>
        <v>0</v>
      </c>
      <c r="K2218" s="1" t="n">
        <f aca="false">Dateneingabe!K2219</f>
        <v>0</v>
      </c>
      <c r="L2218" s="1" t="n">
        <f aca="false">Dateneingabe!L2219</f>
        <v>0</v>
      </c>
    </row>
    <row r="2219" customFormat="false" ht="12.75" hidden="false" customHeight="true" outlineLevel="0" collapsed="false">
      <c r="A2219" s="1" t="n">
        <f aca="false">Dateneingabe!A2220</f>
        <v>0</v>
      </c>
      <c r="B2219" s="1" t="n">
        <f aca="false">Dateneingabe!B2220</f>
        <v>0</v>
      </c>
      <c r="C2219" s="15" t="n">
        <f aca="false">Dateneingabe!C2220</f>
        <v>0</v>
      </c>
      <c r="D2219" s="3" t="n">
        <f aca="false">Dateneingabe!T2220</f>
        <v>0</v>
      </c>
      <c r="E2219" s="1" t="n">
        <f aca="false">Dateneingabe!E2220</f>
        <v>0</v>
      </c>
      <c r="F2219" s="3" t="n">
        <f aca="false">Dateneingabe!F2220</f>
        <v>0</v>
      </c>
      <c r="G2219" s="16" t="n">
        <f aca="false">Dateneingabe!G2220</f>
        <v>0</v>
      </c>
      <c r="H2219" s="3" t="n">
        <f aca="false">Dateneingabe!H2220</f>
        <v>0</v>
      </c>
      <c r="I2219" s="16" t="n">
        <f aca="false">Dateneingabe!I2220</f>
        <v>0</v>
      </c>
      <c r="J2219" s="1" t="n">
        <f aca="false">Dateneingabe!J2220</f>
        <v>0</v>
      </c>
      <c r="K2219" s="1" t="n">
        <f aca="false">Dateneingabe!K2220</f>
        <v>0</v>
      </c>
      <c r="L2219" s="1" t="n">
        <f aca="false">Dateneingabe!L2220</f>
        <v>0</v>
      </c>
    </row>
    <row r="2220" customFormat="false" ht="12.75" hidden="false" customHeight="true" outlineLevel="0" collapsed="false">
      <c r="A2220" s="1" t="n">
        <f aca="false">Dateneingabe!A2221</f>
        <v>0</v>
      </c>
      <c r="B2220" s="1" t="n">
        <f aca="false">Dateneingabe!B2221</f>
        <v>0</v>
      </c>
      <c r="C2220" s="15" t="n">
        <f aca="false">Dateneingabe!C2221</f>
        <v>0</v>
      </c>
      <c r="D2220" s="3" t="n">
        <f aca="false">Dateneingabe!T2221</f>
        <v>0</v>
      </c>
      <c r="E2220" s="1" t="n">
        <f aca="false">Dateneingabe!E2221</f>
        <v>0</v>
      </c>
      <c r="F2220" s="3" t="n">
        <f aca="false">Dateneingabe!F2221</f>
        <v>0</v>
      </c>
      <c r="G2220" s="16" t="n">
        <f aca="false">Dateneingabe!G2221</f>
        <v>0</v>
      </c>
      <c r="H2220" s="3" t="n">
        <f aca="false">Dateneingabe!H2221</f>
        <v>0</v>
      </c>
      <c r="I2220" s="16" t="n">
        <f aca="false">Dateneingabe!I2221</f>
        <v>0</v>
      </c>
      <c r="J2220" s="1" t="n">
        <f aca="false">Dateneingabe!J2221</f>
        <v>0</v>
      </c>
      <c r="K2220" s="1" t="n">
        <f aca="false">Dateneingabe!K2221</f>
        <v>0</v>
      </c>
      <c r="L2220" s="1" t="n">
        <f aca="false">Dateneingabe!L2221</f>
        <v>0</v>
      </c>
    </row>
    <row r="2221" customFormat="false" ht="12.75" hidden="false" customHeight="true" outlineLevel="0" collapsed="false">
      <c r="A2221" s="1" t="n">
        <f aca="false">Dateneingabe!A2222</f>
        <v>0</v>
      </c>
      <c r="B2221" s="1" t="n">
        <f aca="false">Dateneingabe!B2222</f>
        <v>0</v>
      </c>
      <c r="C2221" s="15" t="n">
        <f aca="false">Dateneingabe!C2222</f>
        <v>0</v>
      </c>
      <c r="D2221" s="3" t="n">
        <f aca="false">Dateneingabe!T2222</f>
        <v>0</v>
      </c>
      <c r="E2221" s="1" t="n">
        <f aca="false">Dateneingabe!E2222</f>
        <v>0</v>
      </c>
      <c r="F2221" s="3" t="n">
        <f aca="false">Dateneingabe!F2222</f>
        <v>0</v>
      </c>
      <c r="G2221" s="16" t="n">
        <f aca="false">Dateneingabe!G2222</f>
        <v>0</v>
      </c>
      <c r="H2221" s="3" t="n">
        <f aca="false">Dateneingabe!H2222</f>
        <v>0</v>
      </c>
      <c r="I2221" s="16" t="n">
        <f aca="false">Dateneingabe!I2222</f>
        <v>0</v>
      </c>
      <c r="J2221" s="1" t="n">
        <f aca="false">Dateneingabe!J2222</f>
        <v>0</v>
      </c>
      <c r="K2221" s="1" t="n">
        <f aca="false">Dateneingabe!K2222</f>
        <v>0</v>
      </c>
      <c r="L2221" s="1" t="n">
        <f aca="false">Dateneingabe!L2222</f>
        <v>0</v>
      </c>
    </row>
    <row r="2222" customFormat="false" ht="12.75" hidden="false" customHeight="true" outlineLevel="0" collapsed="false">
      <c r="A2222" s="1" t="n">
        <f aca="false">Dateneingabe!A2223</f>
        <v>0</v>
      </c>
      <c r="B2222" s="1" t="n">
        <f aca="false">Dateneingabe!B2223</f>
        <v>0</v>
      </c>
      <c r="C2222" s="15" t="n">
        <f aca="false">Dateneingabe!C2223</f>
        <v>0</v>
      </c>
      <c r="D2222" s="3" t="n">
        <f aca="false">Dateneingabe!T2223</f>
        <v>0</v>
      </c>
      <c r="E2222" s="1" t="n">
        <f aca="false">Dateneingabe!E2223</f>
        <v>0</v>
      </c>
      <c r="F2222" s="3" t="n">
        <f aca="false">Dateneingabe!F2223</f>
        <v>0</v>
      </c>
      <c r="G2222" s="16" t="n">
        <f aca="false">Dateneingabe!G2223</f>
        <v>0</v>
      </c>
      <c r="H2222" s="3" t="n">
        <f aca="false">Dateneingabe!H2223</f>
        <v>0</v>
      </c>
      <c r="I2222" s="16" t="n">
        <f aca="false">Dateneingabe!I2223</f>
        <v>0</v>
      </c>
      <c r="J2222" s="1" t="n">
        <f aca="false">Dateneingabe!J2223</f>
        <v>0</v>
      </c>
      <c r="K2222" s="1" t="n">
        <f aca="false">Dateneingabe!K2223</f>
        <v>0</v>
      </c>
      <c r="L2222" s="1" t="n">
        <f aca="false">Dateneingabe!L2223</f>
        <v>0</v>
      </c>
    </row>
    <row r="2223" customFormat="false" ht="12.75" hidden="false" customHeight="true" outlineLevel="0" collapsed="false">
      <c r="A2223" s="1" t="n">
        <f aca="false">Dateneingabe!A2224</f>
        <v>0</v>
      </c>
      <c r="B2223" s="1" t="n">
        <f aca="false">Dateneingabe!B2224</f>
        <v>0</v>
      </c>
      <c r="C2223" s="15" t="n">
        <f aca="false">Dateneingabe!C2224</f>
        <v>0</v>
      </c>
      <c r="D2223" s="3" t="n">
        <f aca="false">Dateneingabe!T2224</f>
        <v>0</v>
      </c>
      <c r="E2223" s="1" t="n">
        <f aca="false">Dateneingabe!E2224</f>
        <v>0</v>
      </c>
      <c r="F2223" s="3" t="n">
        <f aca="false">Dateneingabe!F2224</f>
        <v>0</v>
      </c>
      <c r="G2223" s="16" t="n">
        <f aca="false">Dateneingabe!G2224</f>
        <v>0</v>
      </c>
      <c r="H2223" s="3" t="n">
        <f aca="false">Dateneingabe!H2224</f>
        <v>0</v>
      </c>
      <c r="I2223" s="16" t="n">
        <f aca="false">Dateneingabe!I2224</f>
        <v>0</v>
      </c>
      <c r="J2223" s="1" t="n">
        <f aca="false">Dateneingabe!J2224</f>
        <v>0</v>
      </c>
      <c r="K2223" s="1" t="n">
        <f aca="false">Dateneingabe!K2224</f>
        <v>0</v>
      </c>
      <c r="L2223" s="1" t="n">
        <f aca="false">Dateneingabe!L2224</f>
        <v>0</v>
      </c>
    </row>
    <row r="2224" customFormat="false" ht="12.75" hidden="false" customHeight="true" outlineLevel="0" collapsed="false">
      <c r="A2224" s="1" t="n">
        <f aca="false">Dateneingabe!A2225</f>
        <v>0</v>
      </c>
      <c r="B2224" s="1" t="n">
        <f aca="false">Dateneingabe!B2225</f>
        <v>0</v>
      </c>
      <c r="C2224" s="15" t="n">
        <f aca="false">Dateneingabe!C2225</f>
        <v>0</v>
      </c>
      <c r="D2224" s="3" t="n">
        <f aca="false">Dateneingabe!T2225</f>
        <v>0</v>
      </c>
      <c r="E2224" s="1" t="n">
        <f aca="false">Dateneingabe!E2225</f>
        <v>0</v>
      </c>
      <c r="F2224" s="3" t="n">
        <f aca="false">Dateneingabe!F2225</f>
        <v>0</v>
      </c>
      <c r="G2224" s="16" t="n">
        <f aca="false">Dateneingabe!G2225</f>
        <v>0</v>
      </c>
      <c r="H2224" s="3" t="n">
        <f aca="false">Dateneingabe!H2225</f>
        <v>0</v>
      </c>
      <c r="I2224" s="16" t="n">
        <f aca="false">Dateneingabe!I2225</f>
        <v>0</v>
      </c>
      <c r="J2224" s="1" t="n">
        <f aca="false">Dateneingabe!J2225</f>
        <v>0</v>
      </c>
      <c r="K2224" s="1" t="n">
        <f aca="false">Dateneingabe!K2225</f>
        <v>0</v>
      </c>
      <c r="L2224" s="1" t="n">
        <f aca="false">Dateneingabe!L2225</f>
        <v>0</v>
      </c>
    </row>
    <row r="2225" customFormat="false" ht="12.75" hidden="false" customHeight="true" outlineLevel="0" collapsed="false">
      <c r="A2225" s="1" t="n">
        <f aca="false">Dateneingabe!A2226</f>
        <v>0</v>
      </c>
      <c r="B2225" s="1" t="n">
        <f aca="false">Dateneingabe!B2226</f>
        <v>0</v>
      </c>
      <c r="C2225" s="15" t="n">
        <f aca="false">Dateneingabe!C2226</f>
        <v>0</v>
      </c>
      <c r="D2225" s="3" t="n">
        <f aca="false">Dateneingabe!T2226</f>
        <v>0</v>
      </c>
      <c r="E2225" s="1" t="n">
        <f aca="false">Dateneingabe!E2226</f>
        <v>0</v>
      </c>
      <c r="F2225" s="3" t="n">
        <f aca="false">Dateneingabe!F2226</f>
        <v>0</v>
      </c>
      <c r="G2225" s="16" t="n">
        <f aca="false">Dateneingabe!G2226</f>
        <v>0</v>
      </c>
      <c r="H2225" s="3" t="n">
        <f aca="false">Dateneingabe!H2226</f>
        <v>0</v>
      </c>
      <c r="I2225" s="16" t="n">
        <f aca="false">Dateneingabe!I2226</f>
        <v>0</v>
      </c>
      <c r="J2225" s="1" t="n">
        <f aca="false">Dateneingabe!J2226</f>
        <v>0</v>
      </c>
      <c r="K2225" s="1" t="n">
        <f aca="false">Dateneingabe!K2226</f>
        <v>0</v>
      </c>
      <c r="L2225" s="1" t="n">
        <f aca="false">Dateneingabe!L2226</f>
        <v>0</v>
      </c>
    </row>
    <row r="2226" customFormat="false" ht="12.75" hidden="false" customHeight="true" outlineLevel="0" collapsed="false">
      <c r="A2226" s="1" t="n">
        <f aca="false">Dateneingabe!A2227</f>
        <v>0</v>
      </c>
      <c r="B2226" s="1" t="n">
        <f aca="false">Dateneingabe!B2227</f>
        <v>0</v>
      </c>
      <c r="C2226" s="15" t="n">
        <f aca="false">Dateneingabe!C2227</f>
        <v>0</v>
      </c>
      <c r="D2226" s="3" t="n">
        <f aca="false">Dateneingabe!T2227</f>
        <v>0</v>
      </c>
      <c r="E2226" s="1" t="n">
        <f aca="false">Dateneingabe!E2227</f>
        <v>0</v>
      </c>
      <c r="F2226" s="3" t="n">
        <f aca="false">Dateneingabe!F2227</f>
        <v>0</v>
      </c>
      <c r="G2226" s="16" t="n">
        <f aca="false">Dateneingabe!G2227</f>
        <v>0</v>
      </c>
      <c r="H2226" s="3" t="n">
        <f aca="false">Dateneingabe!H2227</f>
        <v>0</v>
      </c>
      <c r="I2226" s="16" t="n">
        <f aca="false">Dateneingabe!I2227</f>
        <v>0</v>
      </c>
      <c r="J2226" s="1" t="n">
        <f aca="false">Dateneingabe!J2227</f>
        <v>0</v>
      </c>
      <c r="K2226" s="1" t="n">
        <f aca="false">Dateneingabe!K2227</f>
        <v>0</v>
      </c>
      <c r="L2226" s="1" t="n">
        <f aca="false">Dateneingabe!L2227</f>
        <v>0</v>
      </c>
    </row>
    <row r="2227" customFormat="false" ht="12.75" hidden="false" customHeight="true" outlineLevel="0" collapsed="false">
      <c r="A2227" s="1" t="n">
        <f aca="false">Dateneingabe!A2228</f>
        <v>0</v>
      </c>
      <c r="B2227" s="1" t="n">
        <f aca="false">Dateneingabe!B2228</f>
        <v>0</v>
      </c>
      <c r="C2227" s="15" t="n">
        <f aca="false">Dateneingabe!C2228</f>
        <v>0</v>
      </c>
      <c r="D2227" s="3" t="n">
        <f aca="false">Dateneingabe!T2228</f>
        <v>0</v>
      </c>
      <c r="E2227" s="1" t="n">
        <f aca="false">Dateneingabe!E2228</f>
        <v>0</v>
      </c>
      <c r="F2227" s="3" t="n">
        <f aca="false">Dateneingabe!F2228</f>
        <v>0</v>
      </c>
      <c r="G2227" s="16" t="n">
        <f aca="false">Dateneingabe!G2228</f>
        <v>0</v>
      </c>
      <c r="H2227" s="3" t="n">
        <f aca="false">Dateneingabe!H2228</f>
        <v>0</v>
      </c>
      <c r="I2227" s="16" t="n">
        <f aca="false">Dateneingabe!I2228</f>
        <v>0</v>
      </c>
      <c r="J2227" s="1" t="n">
        <f aca="false">Dateneingabe!J2228</f>
        <v>0</v>
      </c>
      <c r="K2227" s="1" t="n">
        <f aca="false">Dateneingabe!K2228</f>
        <v>0</v>
      </c>
      <c r="L2227" s="1" t="n">
        <f aca="false">Dateneingabe!L2228</f>
        <v>0</v>
      </c>
    </row>
    <row r="2228" customFormat="false" ht="12.75" hidden="false" customHeight="true" outlineLevel="0" collapsed="false">
      <c r="A2228" s="1" t="n">
        <f aca="false">Dateneingabe!A2229</f>
        <v>0</v>
      </c>
      <c r="B2228" s="1" t="n">
        <f aca="false">Dateneingabe!B2229</f>
        <v>0</v>
      </c>
      <c r="C2228" s="15" t="n">
        <f aca="false">Dateneingabe!C2229</f>
        <v>0</v>
      </c>
      <c r="D2228" s="3" t="n">
        <f aca="false">Dateneingabe!T2229</f>
        <v>0</v>
      </c>
      <c r="E2228" s="1" t="n">
        <f aca="false">Dateneingabe!E2229</f>
        <v>0</v>
      </c>
      <c r="F2228" s="3" t="n">
        <f aca="false">Dateneingabe!F2229</f>
        <v>0</v>
      </c>
      <c r="G2228" s="16" t="n">
        <f aca="false">Dateneingabe!G2229</f>
        <v>0</v>
      </c>
      <c r="H2228" s="3" t="n">
        <f aca="false">Dateneingabe!H2229</f>
        <v>0</v>
      </c>
      <c r="I2228" s="16" t="n">
        <f aca="false">Dateneingabe!I2229</f>
        <v>0</v>
      </c>
      <c r="J2228" s="1" t="n">
        <f aca="false">Dateneingabe!J2229</f>
        <v>0</v>
      </c>
      <c r="K2228" s="1" t="n">
        <f aca="false">Dateneingabe!K2229</f>
        <v>0</v>
      </c>
      <c r="L2228" s="1" t="n">
        <f aca="false">Dateneingabe!L2229</f>
        <v>0</v>
      </c>
    </row>
    <row r="2229" customFormat="false" ht="12.75" hidden="false" customHeight="true" outlineLevel="0" collapsed="false">
      <c r="A2229" s="1" t="n">
        <f aca="false">Dateneingabe!A2230</f>
        <v>0</v>
      </c>
      <c r="B2229" s="1" t="n">
        <f aca="false">Dateneingabe!B2230</f>
        <v>0</v>
      </c>
      <c r="C2229" s="15" t="n">
        <f aca="false">Dateneingabe!C2230</f>
        <v>0</v>
      </c>
      <c r="D2229" s="3" t="n">
        <f aca="false">Dateneingabe!T2230</f>
        <v>0</v>
      </c>
      <c r="E2229" s="1" t="n">
        <f aca="false">Dateneingabe!E2230</f>
        <v>0</v>
      </c>
      <c r="F2229" s="3" t="n">
        <f aca="false">Dateneingabe!F2230</f>
        <v>0</v>
      </c>
      <c r="G2229" s="16" t="n">
        <f aca="false">Dateneingabe!G2230</f>
        <v>0</v>
      </c>
      <c r="H2229" s="3" t="n">
        <f aca="false">Dateneingabe!H2230</f>
        <v>0</v>
      </c>
      <c r="I2229" s="16" t="n">
        <f aca="false">Dateneingabe!I2230</f>
        <v>0</v>
      </c>
      <c r="J2229" s="1" t="n">
        <f aca="false">Dateneingabe!J2230</f>
        <v>0</v>
      </c>
      <c r="K2229" s="1" t="n">
        <f aca="false">Dateneingabe!K2230</f>
        <v>0</v>
      </c>
      <c r="L2229" s="1" t="n">
        <f aca="false">Dateneingabe!L2230</f>
        <v>0</v>
      </c>
    </row>
    <row r="2230" customFormat="false" ht="12.75" hidden="false" customHeight="true" outlineLevel="0" collapsed="false">
      <c r="A2230" s="1" t="n">
        <f aca="false">Dateneingabe!A2231</f>
        <v>0</v>
      </c>
      <c r="B2230" s="1" t="n">
        <f aca="false">Dateneingabe!B2231</f>
        <v>0</v>
      </c>
      <c r="C2230" s="15" t="n">
        <f aca="false">Dateneingabe!C2231</f>
        <v>0</v>
      </c>
      <c r="D2230" s="3" t="n">
        <f aca="false">Dateneingabe!T2231</f>
        <v>0</v>
      </c>
      <c r="E2230" s="1" t="n">
        <f aca="false">Dateneingabe!E2231</f>
        <v>0</v>
      </c>
      <c r="F2230" s="3" t="n">
        <f aca="false">Dateneingabe!F2231</f>
        <v>0</v>
      </c>
      <c r="G2230" s="16" t="n">
        <f aca="false">Dateneingabe!G2231</f>
        <v>0</v>
      </c>
      <c r="H2230" s="3" t="n">
        <f aca="false">Dateneingabe!H2231</f>
        <v>0</v>
      </c>
      <c r="I2230" s="16" t="n">
        <f aca="false">Dateneingabe!I2231</f>
        <v>0</v>
      </c>
      <c r="J2230" s="1" t="n">
        <f aca="false">Dateneingabe!J2231</f>
        <v>0</v>
      </c>
      <c r="K2230" s="1" t="n">
        <f aca="false">Dateneingabe!K2231</f>
        <v>0</v>
      </c>
      <c r="L2230" s="1" t="n">
        <f aca="false">Dateneingabe!L2231</f>
        <v>0</v>
      </c>
    </row>
    <row r="2231" customFormat="false" ht="12.75" hidden="false" customHeight="true" outlineLevel="0" collapsed="false">
      <c r="A2231" s="1" t="n">
        <f aca="false">Dateneingabe!A2232</f>
        <v>0</v>
      </c>
      <c r="B2231" s="1" t="n">
        <f aca="false">Dateneingabe!B2232</f>
        <v>0</v>
      </c>
      <c r="C2231" s="15" t="n">
        <f aca="false">Dateneingabe!C2232</f>
        <v>0</v>
      </c>
      <c r="D2231" s="3" t="n">
        <f aca="false">Dateneingabe!T2232</f>
        <v>0</v>
      </c>
      <c r="E2231" s="1" t="n">
        <f aca="false">Dateneingabe!E2232</f>
        <v>0</v>
      </c>
      <c r="F2231" s="3" t="n">
        <f aca="false">Dateneingabe!F2232</f>
        <v>0</v>
      </c>
      <c r="G2231" s="16" t="n">
        <f aca="false">Dateneingabe!G2232</f>
        <v>0</v>
      </c>
      <c r="H2231" s="3" t="n">
        <f aca="false">Dateneingabe!H2232</f>
        <v>0</v>
      </c>
      <c r="I2231" s="16" t="n">
        <f aca="false">Dateneingabe!I2232</f>
        <v>0</v>
      </c>
      <c r="J2231" s="1" t="n">
        <f aca="false">Dateneingabe!J2232</f>
        <v>0</v>
      </c>
      <c r="K2231" s="1" t="n">
        <f aca="false">Dateneingabe!K2232</f>
        <v>0</v>
      </c>
      <c r="L2231" s="1" t="n">
        <f aca="false">Dateneingabe!L2232</f>
        <v>0</v>
      </c>
    </row>
    <row r="2232" customFormat="false" ht="12.75" hidden="false" customHeight="true" outlineLevel="0" collapsed="false">
      <c r="A2232" s="1" t="n">
        <f aca="false">Dateneingabe!A2233</f>
        <v>0</v>
      </c>
      <c r="B2232" s="1" t="n">
        <f aca="false">Dateneingabe!B2233</f>
        <v>0</v>
      </c>
      <c r="C2232" s="15" t="n">
        <f aca="false">Dateneingabe!C2233</f>
        <v>0</v>
      </c>
      <c r="D2232" s="3" t="n">
        <f aca="false">Dateneingabe!T2233</f>
        <v>0</v>
      </c>
      <c r="E2232" s="1" t="n">
        <f aca="false">Dateneingabe!E2233</f>
        <v>0</v>
      </c>
      <c r="F2232" s="3" t="n">
        <f aca="false">Dateneingabe!F2233</f>
        <v>0</v>
      </c>
      <c r="G2232" s="16" t="n">
        <f aca="false">Dateneingabe!G2233</f>
        <v>0</v>
      </c>
      <c r="H2232" s="3" t="n">
        <f aca="false">Dateneingabe!H2233</f>
        <v>0</v>
      </c>
      <c r="I2232" s="16" t="n">
        <f aca="false">Dateneingabe!I2233</f>
        <v>0</v>
      </c>
      <c r="J2232" s="1" t="n">
        <f aca="false">Dateneingabe!J2233</f>
        <v>0</v>
      </c>
      <c r="K2232" s="1" t="n">
        <f aca="false">Dateneingabe!K2233</f>
        <v>0</v>
      </c>
      <c r="L2232" s="1" t="n">
        <f aca="false">Dateneingabe!L2233</f>
        <v>0</v>
      </c>
    </row>
    <row r="2233" customFormat="false" ht="12.75" hidden="false" customHeight="true" outlineLevel="0" collapsed="false">
      <c r="A2233" s="1" t="n">
        <f aca="false">Dateneingabe!A2234</f>
        <v>0</v>
      </c>
      <c r="B2233" s="1" t="n">
        <f aca="false">Dateneingabe!B2234</f>
        <v>0</v>
      </c>
      <c r="C2233" s="15" t="n">
        <f aca="false">Dateneingabe!C2234</f>
        <v>0</v>
      </c>
      <c r="D2233" s="3" t="n">
        <f aca="false">Dateneingabe!T2234</f>
        <v>0</v>
      </c>
      <c r="E2233" s="1" t="n">
        <f aca="false">Dateneingabe!E2234</f>
        <v>0</v>
      </c>
      <c r="F2233" s="3" t="n">
        <f aca="false">Dateneingabe!F2234</f>
        <v>0</v>
      </c>
      <c r="G2233" s="16" t="n">
        <f aca="false">Dateneingabe!G2234</f>
        <v>0</v>
      </c>
      <c r="H2233" s="3" t="n">
        <f aca="false">Dateneingabe!H2234</f>
        <v>0</v>
      </c>
      <c r="I2233" s="16" t="n">
        <f aca="false">Dateneingabe!I2234</f>
        <v>0</v>
      </c>
      <c r="J2233" s="1" t="n">
        <f aca="false">Dateneingabe!J2234</f>
        <v>0</v>
      </c>
      <c r="K2233" s="1" t="n">
        <f aca="false">Dateneingabe!K2234</f>
        <v>0</v>
      </c>
      <c r="L2233" s="1" t="n">
        <f aca="false">Dateneingabe!L2234</f>
        <v>0</v>
      </c>
    </row>
    <row r="2234" customFormat="false" ht="12.75" hidden="false" customHeight="true" outlineLevel="0" collapsed="false">
      <c r="A2234" s="1" t="n">
        <f aca="false">Dateneingabe!A2235</f>
        <v>0</v>
      </c>
      <c r="B2234" s="1" t="n">
        <f aca="false">Dateneingabe!B2235</f>
        <v>0</v>
      </c>
      <c r="C2234" s="15" t="n">
        <f aca="false">Dateneingabe!C2235</f>
        <v>0</v>
      </c>
      <c r="D2234" s="3" t="n">
        <f aca="false">Dateneingabe!T2235</f>
        <v>0</v>
      </c>
      <c r="E2234" s="1" t="n">
        <f aca="false">Dateneingabe!E2235</f>
        <v>0</v>
      </c>
      <c r="F2234" s="3" t="n">
        <f aca="false">Dateneingabe!F2235</f>
        <v>0</v>
      </c>
      <c r="G2234" s="16" t="n">
        <f aca="false">Dateneingabe!G2235</f>
        <v>0</v>
      </c>
      <c r="H2234" s="3" t="n">
        <f aca="false">Dateneingabe!H2235</f>
        <v>0</v>
      </c>
      <c r="I2234" s="16" t="n">
        <f aca="false">Dateneingabe!I2235</f>
        <v>0</v>
      </c>
      <c r="J2234" s="1" t="n">
        <f aca="false">Dateneingabe!J2235</f>
        <v>0</v>
      </c>
      <c r="K2234" s="1" t="n">
        <f aca="false">Dateneingabe!K2235</f>
        <v>0</v>
      </c>
      <c r="L2234" s="1" t="n">
        <f aca="false">Dateneingabe!L2235</f>
        <v>0</v>
      </c>
    </row>
    <row r="2235" customFormat="false" ht="12.75" hidden="false" customHeight="true" outlineLevel="0" collapsed="false">
      <c r="A2235" s="1" t="n">
        <f aca="false">Dateneingabe!A2236</f>
        <v>0</v>
      </c>
      <c r="B2235" s="1" t="n">
        <f aca="false">Dateneingabe!B2236</f>
        <v>0</v>
      </c>
      <c r="C2235" s="15" t="n">
        <f aca="false">Dateneingabe!C2236</f>
        <v>0</v>
      </c>
      <c r="D2235" s="3" t="n">
        <f aca="false">Dateneingabe!T2236</f>
        <v>0</v>
      </c>
      <c r="E2235" s="1" t="n">
        <f aca="false">Dateneingabe!E2236</f>
        <v>0</v>
      </c>
      <c r="F2235" s="3" t="n">
        <f aca="false">Dateneingabe!F2236</f>
        <v>0</v>
      </c>
      <c r="G2235" s="16" t="n">
        <f aca="false">Dateneingabe!G2236</f>
        <v>0</v>
      </c>
      <c r="H2235" s="3" t="n">
        <f aca="false">Dateneingabe!H2236</f>
        <v>0</v>
      </c>
      <c r="I2235" s="16" t="n">
        <f aca="false">Dateneingabe!I2236</f>
        <v>0</v>
      </c>
      <c r="J2235" s="1" t="n">
        <f aca="false">Dateneingabe!J2236</f>
        <v>0</v>
      </c>
      <c r="K2235" s="1" t="n">
        <f aca="false">Dateneingabe!K2236</f>
        <v>0</v>
      </c>
      <c r="L2235" s="1" t="n">
        <f aca="false">Dateneingabe!L2236</f>
        <v>0</v>
      </c>
    </row>
    <row r="2236" customFormat="false" ht="12.75" hidden="false" customHeight="true" outlineLevel="0" collapsed="false">
      <c r="A2236" s="1" t="n">
        <f aca="false">Dateneingabe!A2237</f>
        <v>0</v>
      </c>
      <c r="B2236" s="1" t="n">
        <f aca="false">Dateneingabe!B2237</f>
        <v>0</v>
      </c>
      <c r="C2236" s="15" t="n">
        <f aca="false">Dateneingabe!C2237</f>
        <v>0</v>
      </c>
      <c r="D2236" s="3" t="n">
        <f aca="false">Dateneingabe!T2237</f>
        <v>0</v>
      </c>
      <c r="E2236" s="1" t="n">
        <f aca="false">Dateneingabe!E2237</f>
        <v>0</v>
      </c>
      <c r="F2236" s="3" t="n">
        <f aca="false">Dateneingabe!F2237</f>
        <v>0</v>
      </c>
      <c r="G2236" s="16" t="n">
        <f aca="false">Dateneingabe!G2237</f>
        <v>0</v>
      </c>
      <c r="H2236" s="3" t="n">
        <f aca="false">Dateneingabe!H2237</f>
        <v>0</v>
      </c>
      <c r="I2236" s="16" t="n">
        <f aca="false">Dateneingabe!I2237</f>
        <v>0</v>
      </c>
      <c r="J2236" s="1" t="n">
        <f aca="false">Dateneingabe!J2237</f>
        <v>0</v>
      </c>
      <c r="K2236" s="1" t="n">
        <f aca="false">Dateneingabe!K2237</f>
        <v>0</v>
      </c>
      <c r="L2236" s="1" t="n">
        <f aca="false">Dateneingabe!L2237</f>
        <v>0</v>
      </c>
    </row>
    <row r="2237" customFormat="false" ht="12.75" hidden="false" customHeight="true" outlineLevel="0" collapsed="false">
      <c r="A2237" s="1" t="n">
        <f aca="false">Dateneingabe!A2238</f>
        <v>0</v>
      </c>
      <c r="B2237" s="1" t="n">
        <f aca="false">Dateneingabe!B2238</f>
        <v>0</v>
      </c>
      <c r="C2237" s="15" t="n">
        <f aca="false">Dateneingabe!C2238</f>
        <v>0</v>
      </c>
      <c r="D2237" s="3" t="n">
        <f aca="false">Dateneingabe!T2238</f>
        <v>0</v>
      </c>
      <c r="E2237" s="1" t="n">
        <f aca="false">Dateneingabe!E2238</f>
        <v>0</v>
      </c>
      <c r="F2237" s="3" t="n">
        <f aca="false">Dateneingabe!F2238</f>
        <v>0</v>
      </c>
      <c r="G2237" s="16" t="n">
        <f aca="false">Dateneingabe!G2238</f>
        <v>0</v>
      </c>
      <c r="H2237" s="3" t="n">
        <f aca="false">Dateneingabe!H2238</f>
        <v>0</v>
      </c>
      <c r="I2237" s="16" t="n">
        <f aca="false">Dateneingabe!I2238</f>
        <v>0</v>
      </c>
      <c r="J2237" s="1" t="n">
        <f aca="false">Dateneingabe!J2238</f>
        <v>0</v>
      </c>
      <c r="K2237" s="1" t="n">
        <f aca="false">Dateneingabe!K2238</f>
        <v>0</v>
      </c>
      <c r="L2237" s="1" t="n">
        <f aca="false">Dateneingabe!L2238</f>
        <v>0</v>
      </c>
    </row>
    <row r="2238" customFormat="false" ht="12.75" hidden="false" customHeight="true" outlineLevel="0" collapsed="false">
      <c r="A2238" s="1" t="n">
        <f aca="false">Dateneingabe!A2239</f>
        <v>0</v>
      </c>
      <c r="B2238" s="1" t="n">
        <f aca="false">Dateneingabe!B2239</f>
        <v>0</v>
      </c>
      <c r="C2238" s="15" t="n">
        <f aca="false">Dateneingabe!C2239</f>
        <v>0</v>
      </c>
      <c r="D2238" s="3" t="n">
        <f aca="false">Dateneingabe!T2239</f>
        <v>0</v>
      </c>
      <c r="E2238" s="1" t="n">
        <f aca="false">Dateneingabe!E2239</f>
        <v>0</v>
      </c>
      <c r="F2238" s="3" t="n">
        <f aca="false">Dateneingabe!F2239</f>
        <v>0</v>
      </c>
      <c r="G2238" s="16" t="n">
        <f aca="false">Dateneingabe!G2239</f>
        <v>0</v>
      </c>
      <c r="H2238" s="3" t="n">
        <f aca="false">Dateneingabe!H2239</f>
        <v>0</v>
      </c>
      <c r="I2238" s="16" t="n">
        <f aca="false">Dateneingabe!I2239</f>
        <v>0</v>
      </c>
      <c r="J2238" s="1" t="n">
        <f aca="false">Dateneingabe!J2239</f>
        <v>0</v>
      </c>
      <c r="K2238" s="1" t="n">
        <f aca="false">Dateneingabe!K2239</f>
        <v>0</v>
      </c>
      <c r="L2238" s="1" t="n">
        <f aca="false">Dateneingabe!L2239</f>
        <v>0</v>
      </c>
    </row>
    <row r="2239" customFormat="false" ht="12.75" hidden="false" customHeight="true" outlineLevel="0" collapsed="false">
      <c r="A2239" s="1" t="n">
        <f aca="false">Dateneingabe!A2240</f>
        <v>0</v>
      </c>
      <c r="B2239" s="1" t="n">
        <f aca="false">Dateneingabe!B2240</f>
        <v>0</v>
      </c>
      <c r="C2239" s="15" t="n">
        <f aca="false">Dateneingabe!C2240</f>
        <v>0</v>
      </c>
      <c r="D2239" s="3" t="n">
        <f aca="false">Dateneingabe!T2240</f>
        <v>0</v>
      </c>
      <c r="E2239" s="1" t="n">
        <f aca="false">Dateneingabe!E2240</f>
        <v>0</v>
      </c>
      <c r="F2239" s="3" t="n">
        <f aca="false">Dateneingabe!F2240</f>
        <v>0</v>
      </c>
      <c r="G2239" s="16" t="n">
        <f aca="false">Dateneingabe!G2240</f>
        <v>0</v>
      </c>
      <c r="H2239" s="3" t="n">
        <f aca="false">Dateneingabe!H2240</f>
        <v>0</v>
      </c>
      <c r="I2239" s="16" t="n">
        <f aca="false">Dateneingabe!I2240</f>
        <v>0</v>
      </c>
      <c r="J2239" s="1" t="n">
        <f aca="false">Dateneingabe!J2240</f>
        <v>0</v>
      </c>
      <c r="K2239" s="1" t="n">
        <f aca="false">Dateneingabe!K2240</f>
        <v>0</v>
      </c>
      <c r="L2239" s="1" t="n">
        <f aca="false">Dateneingabe!L2240</f>
        <v>0</v>
      </c>
    </row>
    <row r="2240" customFormat="false" ht="12.75" hidden="false" customHeight="true" outlineLevel="0" collapsed="false">
      <c r="A2240" s="1" t="n">
        <f aca="false">Dateneingabe!A2241</f>
        <v>0</v>
      </c>
      <c r="B2240" s="1" t="n">
        <f aca="false">Dateneingabe!B2241</f>
        <v>0</v>
      </c>
      <c r="C2240" s="15" t="n">
        <f aca="false">Dateneingabe!C2241</f>
        <v>0</v>
      </c>
      <c r="D2240" s="3" t="n">
        <f aca="false">Dateneingabe!T2241</f>
        <v>0</v>
      </c>
      <c r="E2240" s="1" t="n">
        <f aca="false">Dateneingabe!E2241</f>
        <v>0</v>
      </c>
      <c r="F2240" s="3" t="n">
        <f aca="false">Dateneingabe!F2241</f>
        <v>0</v>
      </c>
      <c r="G2240" s="16" t="n">
        <f aca="false">Dateneingabe!G2241</f>
        <v>0</v>
      </c>
      <c r="H2240" s="3" t="n">
        <f aca="false">Dateneingabe!H2241</f>
        <v>0</v>
      </c>
      <c r="I2240" s="16" t="n">
        <f aca="false">Dateneingabe!I2241</f>
        <v>0</v>
      </c>
      <c r="J2240" s="1" t="n">
        <f aca="false">Dateneingabe!J2241</f>
        <v>0</v>
      </c>
      <c r="K2240" s="1" t="n">
        <f aca="false">Dateneingabe!K2241</f>
        <v>0</v>
      </c>
      <c r="L2240" s="1" t="n">
        <f aca="false">Dateneingabe!L2241</f>
        <v>0</v>
      </c>
    </row>
    <row r="2241" customFormat="false" ht="12.75" hidden="false" customHeight="true" outlineLevel="0" collapsed="false">
      <c r="A2241" s="1" t="n">
        <f aca="false">Dateneingabe!A2242</f>
        <v>0</v>
      </c>
      <c r="B2241" s="1" t="n">
        <f aca="false">Dateneingabe!B2242</f>
        <v>0</v>
      </c>
      <c r="C2241" s="15" t="n">
        <f aca="false">Dateneingabe!C2242</f>
        <v>0</v>
      </c>
      <c r="D2241" s="3" t="n">
        <f aca="false">Dateneingabe!T2242</f>
        <v>0</v>
      </c>
      <c r="E2241" s="1" t="n">
        <f aca="false">Dateneingabe!E2242</f>
        <v>0</v>
      </c>
      <c r="F2241" s="3" t="n">
        <f aca="false">Dateneingabe!F2242</f>
        <v>0</v>
      </c>
      <c r="G2241" s="16" t="n">
        <f aca="false">Dateneingabe!G2242</f>
        <v>0</v>
      </c>
      <c r="H2241" s="3" t="n">
        <f aca="false">Dateneingabe!H2242</f>
        <v>0</v>
      </c>
      <c r="I2241" s="16" t="n">
        <f aca="false">Dateneingabe!I2242</f>
        <v>0</v>
      </c>
      <c r="J2241" s="1" t="n">
        <f aca="false">Dateneingabe!J2242</f>
        <v>0</v>
      </c>
      <c r="K2241" s="1" t="n">
        <f aca="false">Dateneingabe!K2242</f>
        <v>0</v>
      </c>
      <c r="L2241" s="1" t="n">
        <f aca="false">Dateneingabe!L2242</f>
        <v>0</v>
      </c>
    </row>
    <row r="2242" customFormat="false" ht="12.75" hidden="false" customHeight="true" outlineLevel="0" collapsed="false">
      <c r="A2242" s="1" t="n">
        <f aca="false">Dateneingabe!A2243</f>
        <v>0</v>
      </c>
      <c r="B2242" s="1" t="n">
        <f aca="false">Dateneingabe!B2243</f>
        <v>0</v>
      </c>
      <c r="C2242" s="15" t="n">
        <f aca="false">Dateneingabe!C2243</f>
        <v>0</v>
      </c>
      <c r="D2242" s="3" t="n">
        <f aca="false">Dateneingabe!T2243</f>
        <v>0</v>
      </c>
      <c r="E2242" s="1" t="n">
        <f aca="false">Dateneingabe!E2243</f>
        <v>0</v>
      </c>
      <c r="F2242" s="3" t="n">
        <f aca="false">Dateneingabe!F2243</f>
        <v>0</v>
      </c>
      <c r="G2242" s="16" t="n">
        <f aca="false">Dateneingabe!G2243</f>
        <v>0</v>
      </c>
      <c r="H2242" s="3" t="n">
        <f aca="false">Dateneingabe!H2243</f>
        <v>0</v>
      </c>
      <c r="I2242" s="16" t="n">
        <f aca="false">Dateneingabe!I2243</f>
        <v>0</v>
      </c>
      <c r="J2242" s="1" t="n">
        <f aca="false">Dateneingabe!J2243</f>
        <v>0</v>
      </c>
      <c r="K2242" s="1" t="n">
        <f aca="false">Dateneingabe!K2243</f>
        <v>0</v>
      </c>
      <c r="L2242" s="1" t="n">
        <f aca="false">Dateneingabe!L2243</f>
        <v>0</v>
      </c>
    </row>
    <row r="2243" customFormat="false" ht="12.75" hidden="false" customHeight="true" outlineLevel="0" collapsed="false">
      <c r="A2243" s="1" t="n">
        <f aca="false">Dateneingabe!A2244</f>
        <v>0</v>
      </c>
      <c r="B2243" s="1" t="n">
        <f aca="false">Dateneingabe!B2244</f>
        <v>0</v>
      </c>
      <c r="C2243" s="15" t="n">
        <f aca="false">Dateneingabe!C2244</f>
        <v>0</v>
      </c>
      <c r="D2243" s="3" t="n">
        <f aca="false">Dateneingabe!T2244</f>
        <v>0</v>
      </c>
      <c r="E2243" s="1" t="n">
        <f aca="false">Dateneingabe!E2244</f>
        <v>0</v>
      </c>
      <c r="F2243" s="3" t="n">
        <f aca="false">Dateneingabe!F2244</f>
        <v>0</v>
      </c>
      <c r="G2243" s="16" t="n">
        <f aca="false">Dateneingabe!G2244</f>
        <v>0</v>
      </c>
      <c r="H2243" s="3" t="n">
        <f aca="false">Dateneingabe!H2244</f>
        <v>0</v>
      </c>
      <c r="I2243" s="16" t="n">
        <f aca="false">Dateneingabe!I2244</f>
        <v>0</v>
      </c>
      <c r="J2243" s="1" t="n">
        <f aca="false">Dateneingabe!J2244</f>
        <v>0</v>
      </c>
      <c r="K2243" s="1" t="n">
        <f aca="false">Dateneingabe!K2244</f>
        <v>0</v>
      </c>
      <c r="L2243" s="1" t="n">
        <f aca="false">Dateneingabe!L2244</f>
        <v>0</v>
      </c>
    </row>
    <row r="2244" customFormat="false" ht="12.75" hidden="false" customHeight="true" outlineLevel="0" collapsed="false">
      <c r="A2244" s="1" t="n">
        <f aca="false">Dateneingabe!A2245</f>
        <v>0</v>
      </c>
      <c r="B2244" s="1" t="n">
        <f aca="false">Dateneingabe!B2245</f>
        <v>0</v>
      </c>
      <c r="C2244" s="15" t="n">
        <f aca="false">Dateneingabe!C2245</f>
        <v>0</v>
      </c>
      <c r="D2244" s="3" t="n">
        <f aca="false">Dateneingabe!T2245</f>
        <v>0</v>
      </c>
      <c r="E2244" s="1" t="n">
        <f aca="false">Dateneingabe!E2245</f>
        <v>0</v>
      </c>
      <c r="F2244" s="3" t="n">
        <f aca="false">Dateneingabe!F2245</f>
        <v>0</v>
      </c>
      <c r="G2244" s="16" t="n">
        <f aca="false">Dateneingabe!G2245</f>
        <v>0</v>
      </c>
      <c r="H2244" s="3" t="n">
        <f aca="false">Dateneingabe!H2245</f>
        <v>0</v>
      </c>
      <c r="I2244" s="16" t="n">
        <f aca="false">Dateneingabe!I2245</f>
        <v>0</v>
      </c>
      <c r="J2244" s="1" t="n">
        <f aca="false">Dateneingabe!J2245</f>
        <v>0</v>
      </c>
      <c r="K2244" s="1" t="n">
        <f aca="false">Dateneingabe!K2245</f>
        <v>0</v>
      </c>
      <c r="L2244" s="1" t="n">
        <f aca="false">Dateneingabe!L2245</f>
        <v>0</v>
      </c>
    </row>
    <row r="2245" customFormat="false" ht="12.75" hidden="false" customHeight="true" outlineLevel="0" collapsed="false">
      <c r="A2245" s="1" t="n">
        <f aca="false">Dateneingabe!A2246</f>
        <v>0</v>
      </c>
      <c r="B2245" s="1" t="n">
        <f aca="false">Dateneingabe!B2246</f>
        <v>0</v>
      </c>
      <c r="C2245" s="15" t="n">
        <f aca="false">Dateneingabe!C2246</f>
        <v>0</v>
      </c>
      <c r="D2245" s="3" t="n">
        <f aca="false">Dateneingabe!T2246</f>
        <v>0</v>
      </c>
      <c r="E2245" s="1" t="n">
        <f aca="false">Dateneingabe!E2246</f>
        <v>0</v>
      </c>
      <c r="F2245" s="3" t="n">
        <f aca="false">Dateneingabe!F2246</f>
        <v>0</v>
      </c>
      <c r="G2245" s="16" t="n">
        <f aca="false">Dateneingabe!G2246</f>
        <v>0</v>
      </c>
      <c r="H2245" s="3" t="n">
        <f aca="false">Dateneingabe!H2246</f>
        <v>0</v>
      </c>
      <c r="I2245" s="16" t="n">
        <f aca="false">Dateneingabe!I2246</f>
        <v>0</v>
      </c>
      <c r="J2245" s="1" t="n">
        <f aca="false">Dateneingabe!J2246</f>
        <v>0</v>
      </c>
      <c r="K2245" s="1" t="n">
        <f aca="false">Dateneingabe!K2246</f>
        <v>0</v>
      </c>
      <c r="L2245" s="1" t="n">
        <f aca="false">Dateneingabe!L2246</f>
        <v>0</v>
      </c>
    </row>
    <row r="2246" customFormat="false" ht="12.75" hidden="false" customHeight="true" outlineLevel="0" collapsed="false">
      <c r="A2246" s="1" t="n">
        <f aca="false">Dateneingabe!A2247</f>
        <v>0</v>
      </c>
      <c r="B2246" s="1" t="n">
        <f aca="false">Dateneingabe!B2247</f>
        <v>0</v>
      </c>
      <c r="C2246" s="15" t="n">
        <f aca="false">Dateneingabe!C2247</f>
        <v>0</v>
      </c>
      <c r="D2246" s="3" t="n">
        <f aca="false">Dateneingabe!T2247</f>
        <v>0</v>
      </c>
      <c r="E2246" s="1" t="n">
        <f aca="false">Dateneingabe!E2247</f>
        <v>0</v>
      </c>
      <c r="F2246" s="3" t="n">
        <f aca="false">Dateneingabe!F2247</f>
        <v>0</v>
      </c>
      <c r="G2246" s="16" t="n">
        <f aca="false">Dateneingabe!G2247</f>
        <v>0</v>
      </c>
      <c r="H2246" s="3" t="n">
        <f aca="false">Dateneingabe!H2247</f>
        <v>0</v>
      </c>
      <c r="I2246" s="16" t="n">
        <f aca="false">Dateneingabe!I2247</f>
        <v>0</v>
      </c>
      <c r="J2246" s="1" t="n">
        <f aca="false">Dateneingabe!J2247</f>
        <v>0</v>
      </c>
      <c r="K2246" s="1" t="n">
        <f aca="false">Dateneingabe!K2247</f>
        <v>0</v>
      </c>
      <c r="L2246" s="1" t="n">
        <f aca="false">Dateneingabe!L2247</f>
        <v>0</v>
      </c>
    </row>
    <row r="2247" customFormat="false" ht="12.75" hidden="false" customHeight="true" outlineLevel="0" collapsed="false">
      <c r="A2247" s="1" t="n">
        <f aca="false">Dateneingabe!A2248</f>
        <v>0</v>
      </c>
      <c r="B2247" s="1" t="n">
        <f aca="false">Dateneingabe!B2248</f>
        <v>0</v>
      </c>
      <c r="C2247" s="15" t="n">
        <f aca="false">Dateneingabe!C2248</f>
        <v>0</v>
      </c>
      <c r="D2247" s="3" t="n">
        <f aca="false">Dateneingabe!T2248</f>
        <v>0</v>
      </c>
      <c r="E2247" s="1" t="n">
        <f aca="false">Dateneingabe!E2248</f>
        <v>0</v>
      </c>
      <c r="F2247" s="3" t="n">
        <f aca="false">Dateneingabe!F2248</f>
        <v>0</v>
      </c>
      <c r="G2247" s="16" t="n">
        <f aca="false">Dateneingabe!G2248</f>
        <v>0</v>
      </c>
      <c r="H2247" s="3" t="n">
        <f aca="false">Dateneingabe!H2248</f>
        <v>0</v>
      </c>
      <c r="I2247" s="16" t="n">
        <f aca="false">Dateneingabe!I2248</f>
        <v>0</v>
      </c>
      <c r="J2247" s="1" t="n">
        <f aca="false">Dateneingabe!J2248</f>
        <v>0</v>
      </c>
      <c r="K2247" s="1" t="n">
        <f aca="false">Dateneingabe!K2248</f>
        <v>0</v>
      </c>
      <c r="L2247" s="1" t="n">
        <f aca="false">Dateneingabe!L2248</f>
        <v>0</v>
      </c>
    </row>
    <row r="2248" customFormat="false" ht="12.75" hidden="false" customHeight="true" outlineLevel="0" collapsed="false">
      <c r="A2248" s="1" t="n">
        <f aca="false">Dateneingabe!A2249</f>
        <v>0</v>
      </c>
      <c r="B2248" s="1" t="n">
        <f aca="false">Dateneingabe!B2249</f>
        <v>0</v>
      </c>
      <c r="C2248" s="15" t="n">
        <f aca="false">Dateneingabe!C2249</f>
        <v>0</v>
      </c>
      <c r="D2248" s="3" t="n">
        <f aca="false">Dateneingabe!T2249</f>
        <v>0</v>
      </c>
      <c r="E2248" s="1" t="n">
        <f aca="false">Dateneingabe!E2249</f>
        <v>0</v>
      </c>
      <c r="F2248" s="3" t="n">
        <f aca="false">Dateneingabe!F2249</f>
        <v>0</v>
      </c>
      <c r="G2248" s="16" t="n">
        <f aca="false">Dateneingabe!G2249</f>
        <v>0</v>
      </c>
      <c r="H2248" s="3" t="n">
        <f aca="false">Dateneingabe!H2249</f>
        <v>0</v>
      </c>
      <c r="I2248" s="16" t="n">
        <f aca="false">Dateneingabe!I2249</f>
        <v>0</v>
      </c>
      <c r="J2248" s="1" t="n">
        <f aca="false">Dateneingabe!J2249</f>
        <v>0</v>
      </c>
      <c r="K2248" s="1" t="n">
        <f aca="false">Dateneingabe!K2249</f>
        <v>0</v>
      </c>
      <c r="L2248" s="1" t="n">
        <f aca="false">Dateneingabe!L2249</f>
        <v>0</v>
      </c>
    </row>
    <row r="2249" customFormat="false" ht="12.75" hidden="false" customHeight="true" outlineLevel="0" collapsed="false">
      <c r="A2249" s="1" t="n">
        <f aca="false">Dateneingabe!A2250</f>
        <v>0</v>
      </c>
      <c r="B2249" s="1" t="n">
        <f aca="false">Dateneingabe!B2250</f>
        <v>0</v>
      </c>
      <c r="C2249" s="15" t="n">
        <f aca="false">Dateneingabe!C2250</f>
        <v>0</v>
      </c>
      <c r="D2249" s="3" t="n">
        <f aca="false">Dateneingabe!T2250</f>
        <v>0</v>
      </c>
      <c r="E2249" s="1" t="n">
        <f aca="false">Dateneingabe!E2250</f>
        <v>0</v>
      </c>
      <c r="F2249" s="3" t="n">
        <f aca="false">Dateneingabe!F2250</f>
        <v>0</v>
      </c>
      <c r="G2249" s="16" t="n">
        <f aca="false">Dateneingabe!G2250</f>
        <v>0</v>
      </c>
      <c r="H2249" s="3" t="n">
        <f aca="false">Dateneingabe!H2250</f>
        <v>0</v>
      </c>
      <c r="I2249" s="16" t="n">
        <f aca="false">Dateneingabe!I2250</f>
        <v>0</v>
      </c>
      <c r="J2249" s="1" t="n">
        <f aca="false">Dateneingabe!J2250</f>
        <v>0</v>
      </c>
      <c r="K2249" s="1" t="n">
        <f aca="false">Dateneingabe!K2250</f>
        <v>0</v>
      </c>
      <c r="L2249" s="1" t="n">
        <f aca="false">Dateneingabe!L2250</f>
        <v>0</v>
      </c>
    </row>
    <row r="2250" customFormat="false" ht="12.75" hidden="false" customHeight="true" outlineLevel="0" collapsed="false">
      <c r="A2250" s="1" t="n">
        <f aca="false">Dateneingabe!A2251</f>
        <v>0</v>
      </c>
      <c r="B2250" s="1" t="n">
        <f aca="false">Dateneingabe!B2251</f>
        <v>0</v>
      </c>
      <c r="C2250" s="15" t="n">
        <f aca="false">Dateneingabe!C2251</f>
        <v>0</v>
      </c>
      <c r="D2250" s="3" t="n">
        <f aca="false">Dateneingabe!T2251</f>
        <v>0</v>
      </c>
      <c r="E2250" s="1" t="n">
        <f aca="false">Dateneingabe!E2251</f>
        <v>0</v>
      </c>
      <c r="F2250" s="3" t="n">
        <f aca="false">Dateneingabe!F2251</f>
        <v>0</v>
      </c>
      <c r="G2250" s="16" t="n">
        <f aca="false">Dateneingabe!G2251</f>
        <v>0</v>
      </c>
      <c r="H2250" s="3" t="n">
        <f aca="false">Dateneingabe!H2251</f>
        <v>0</v>
      </c>
      <c r="I2250" s="16" t="n">
        <f aca="false">Dateneingabe!I2251</f>
        <v>0</v>
      </c>
      <c r="J2250" s="1" t="n">
        <f aca="false">Dateneingabe!J2251</f>
        <v>0</v>
      </c>
      <c r="K2250" s="1" t="n">
        <f aca="false">Dateneingabe!K2251</f>
        <v>0</v>
      </c>
      <c r="L2250" s="1" t="n">
        <f aca="false">Dateneingabe!L2251</f>
        <v>0</v>
      </c>
    </row>
    <row r="2251" customFormat="false" ht="12.75" hidden="false" customHeight="true" outlineLevel="0" collapsed="false">
      <c r="A2251" s="1" t="n">
        <f aca="false">Dateneingabe!A2252</f>
        <v>0</v>
      </c>
      <c r="B2251" s="1" t="n">
        <f aca="false">Dateneingabe!B2252</f>
        <v>0</v>
      </c>
      <c r="C2251" s="15" t="n">
        <f aca="false">Dateneingabe!C2252</f>
        <v>0</v>
      </c>
      <c r="D2251" s="3" t="n">
        <f aca="false">Dateneingabe!T2252</f>
        <v>0</v>
      </c>
      <c r="E2251" s="1" t="n">
        <f aca="false">Dateneingabe!E2252</f>
        <v>0</v>
      </c>
      <c r="F2251" s="3" t="n">
        <f aca="false">Dateneingabe!F2252</f>
        <v>0</v>
      </c>
      <c r="G2251" s="16" t="n">
        <f aca="false">Dateneingabe!G2252</f>
        <v>0</v>
      </c>
      <c r="H2251" s="3" t="n">
        <f aca="false">Dateneingabe!H2252</f>
        <v>0</v>
      </c>
      <c r="I2251" s="16" t="n">
        <f aca="false">Dateneingabe!I2252</f>
        <v>0</v>
      </c>
      <c r="J2251" s="1" t="n">
        <f aca="false">Dateneingabe!J2252</f>
        <v>0</v>
      </c>
      <c r="K2251" s="1" t="n">
        <f aca="false">Dateneingabe!K2252</f>
        <v>0</v>
      </c>
      <c r="L2251" s="1" t="n">
        <f aca="false">Dateneingabe!L2252</f>
        <v>0</v>
      </c>
    </row>
    <row r="2252" customFormat="false" ht="12.75" hidden="false" customHeight="true" outlineLevel="0" collapsed="false">
      <c r="A2252" s="1" t="n">
        <f aca="false">Dateneingabe!A2253</f>
        <v>0</v>
      </c>
      <c r="B2252" s="1" t="n">
        <f aca="false">Dateneingabe!B2253</f>
        <v>0</v>
      </c>
      <c r="C2252" s="15" t="n">
        <f aca="false">Dateneingabe!C2253</f>
        <v>0</v>
      </c>
      <c r="D2252" s="3" t="n">
        <f aca="false">Dateneingabe!T2253</f>
        <v>0</v>
      </c>
      <c r="E2252" s="1" t="n">
        <f aca="false">Dateneingabe!E2253</f>
        <v>0</v>
      </c>
      <c r="F2252" s="3" t="n">
        <f aca="false">Dateneingabe!F2253</f>
        <v>0</v>
      </c>
      <c r="G2252" s="16" t="n">
        <f aca="false">Dateneingabe!G2253</f>
        <v>0</v>
      </c>
      <c r="H2252" s="3" t="n">
        <f aca="false">Dateneingabe!H2253</f>
        <v>0</v>
      </c>
      <c r="I2252" s="16" t="n">
        <f aca="false">Dateneingabe!I2253</f>
        <v>0</v>
      </c>
      <c r="J2252" s="1" t="n">
        <f aca="false">Dateneingabe!J2253</f>
        <v>0</v>
      </c>
      <c r="K2252" s="1" t="n">
        <f aca="false">Dateneingabe!K2253</f>
        <v>0</v>
      </c>
      <c r="L2252" s="1" t="n">
        <f aca="false">Dateneingabe!L2253</f>
        <v>0</v>
      </c>
    </row>
    <row r="2253" customFormat="false" ht="12.75" hidden="false" customHeight="true" outlineLevel="0" collapsed="false">
      <c r="A2253" s="1" t="n">
        <f aca="false">Dateneingabe!A2254</f>
        <v>0</v>
      </c>
      <c r="B2253" s="1" t="n">
        <f aca="false">Dateneingabe!B2254</f>
        <v>0</v>
      </c>
      <c r="C2253" s="15" t="n">
        <f aca="false">Dateneingabe!C2254</f>
        <v>0</v>
      </c>
      <c r="D2253" s="3" t="n">
        <f aca="false">Dateneingabe!T2254</f>
        <v>0</v>
      </c>
      <c r="E2253" s="1" t="n">
        <f aca="false">Dateneingabe!E2254</f>
        <v>0</v>
      </c>
      <c r="F2253" s="3" t="n">
        <f aca="false">Dateneingabe!F2254</f>
        <v>0</v>
      </c>
      <c r="G2253" s="16" t="n">
        <f aca="false">Dateneingabe!G2254</f>
        <v>0</v>
      </c>
      <c r="H2253" s="3" t="n">
        <f aca="false">Dateneingabe!H2254</f>
        <v>0</v>
      </c>
      <c r="I2253" s="16" t="n">
        <f aca="false">Dateneingabe!I2254</f>
        <v>0</v>
      </c>
      <c r="J2253" s="1" t="n">
        <f aca="false">Dateneingabe!J2254</f>
        <v>0</v>
      </c>
      <c r="K2253" s="1" t="n">
        <f aca="false">Dateneingabe!K2254</f>
        <v>0</v>
      </c>
      <c r="L2253" s="1" t="n">
        <f aca="false">Dateneingabe!L2254</f>
        <v>0</v>
      </c>
    </row>
    <row r="2254" customFormat="false" ht="12.75" hidden="false" customHeight="true" outlineLevel="0" collapsed="false">
      <c r="A2254" s="1" t="n">
        <f aca="false">Dateneingabe!A2255</f>
        <v>0</v>
      </c>
      <c r="B2254" s="1" t="n">
        <f aca="false">Dateneingabe!B2255</f>
        <v>0</v>
      </c>
      <c r="C2254" s="15" t="n">
        <f aca="false">Dateneingabe!C2255</f>
        <v>0</v>
      </c>
      <c r="D2254" s="3" t="n">
        <f aca="false">Dateneingabe!T2255</f>
        <v>0</v>
      </c>
      <c r="E2254" s="1" t="n">
        <f aca="false">Dateneingabe!E2255</f>
        <v>0</v>
      </c>
      <c r="F2254" s="3" t="n">
        <f aca="false">Dateneingabe!F2255</f>
        <v>0</v>
      </c>
      <c r="G2254" s="16" t="n">
        <f aca="false">Dateneingabe!G2255</f>
        <v>0</v>
      </c>
      <c r="H2254" s="3" t="n">
        <f aca="false">Dateneingabe!H2255</f>
        <v>0</v>
      </c>
      <c r="I2254" s="16" t="n">
        <f aca="false">Dateneingabe!I2255</f>
        <v>0</v>
      </c>
      <c r="J2254" s="1" t="n">
        <f aca="false">Dateneingabe!J2255</f>
        <v>0</v>
      </c>
      <c r="K2254" s="1" t="n">
        <f aca="false">Dateneingabe!K2255</f>
        <v>0</v>
      </c>
      <c r="L2254" s="1" t="n">
        <f aca="false">Dateneingabe!L2255</f>
        <v>0</v>
      </c>
    </row>
    <row r="2255" customFormat="false" ht="12.75" hidden="false" customHeight="true" outlineLevel="0" collapsed="false">
      <c r="A2255" s="1" t="n">
        <f aca="false">Dateneingabe!A2256</f>
        <v>0</v>
      </c>
      <c r="B2255" s="1" t="n">
        <f aca="false">Dateneingabe!B2256</f>
        <v>0</v>
      </c>
      <c r="C2255" s="15" t="n">
        <f aca="false">Dateneingabe!C2256</f>
        <v>0</v>
      </c>
      <c r="D2255" s="3" t="n">
        <f aca="false">Dateneingabe!T2256</f>
        <v>0</v>
      </c>
      <c r="E2255" s="1" t="n">
        <f aca="false">Dateneingabe!E2256</f>
        <v>0</v>
      </c>
      <c r="F2255" s="3" t="n">
        <f aca="false">Dateneingabe!F2256</f>
        <v>0</v>
      </c>
      <c r="G2255" s="16" t="n">
        <f aca="false">Dateneingabe!G2256</f>
        <v>0</v>
      </c>
      <c r="H2255" s="3" t="n">
        <f aca="false">Dateneingabe!H2256</f>
        <v>0</v>
      </c>
      <c r="I2255" s="16" t="n">
        <f aca="false">Dateneingabe!I2256</f>
        <v>0</v>
      </c>
      <c r="J2255" s="1" t="n">
        <f aca="false">Dateneingabe!J2256</f>
        <v>0</v>
      </c>
      <c r="K2255" s="1" t="n">
        <f aca="false">Dateneingabe!K2256</f>
        <v>0</v>
      </c>
      <c r="L2255" s="1" t="n">
        <f aca="false">Dateneingabe!L2256</f>
        <v>0</v>
      </c>
    </row>
    <row r="2256" customFormat="false" ht="12.75" hidden="false" customHeight="true" outlineLevel="0" collapsed="false">
      <c r="A2256" s="1" t="n">
        <f aca="false">Dateneingabe!A2257</f>
        <v>0</v>
      </c>
      <c r="B2256" s="1" t="n">
        <f aca="false">Dateneingabe!B2257</f>
        <v>0</v>
      </c>
      <c r="C2256" s="15" t="n">
        <f aca="false">Dateneingabe!C2257</f>
        <v>0</v>
      </c>
      <c r="D2256" s="3" t="n">
        <f aca="false">Dateneingabe!T2257</f>
        <v>0</v>
      </c>
      <c r="E2256" s="1" t="n">
        <f aca="false">Dateneingabe!E2257</f>
        <v>0</v>
      </c>
      <c r="F2256" s="3" t="n">
        <f aca="false">Dateneingabe!F2257</f>
        <v>0</v>
      </c>
      <c r="G2256" s="16" t="n">
        <f aca="false">Dateneingabe!G2257</f>
        <v>0</v>
      </c>
      <c r="H2256" s="3" t="n">
        <f aca="false">Dateneingabe!H2257</f>
        <v>0</v>
      </c>
      <c r="I2256" s="16" t="n">
        <f aca="false">Dateneingabe!I2257</f>
        <v>0</v>
      </c>
      <c r="J2256" s="1" t="n">
        <f aca="false">Dateneingabe!J2257</f>
        <v>0</v>
      </c>
      <c r="K2256" s="1" t="n">
        <f aca="false">Dateneingabe!K2257</f>
        <v>0</v>
      </c>
      <c r="L2256" s="1" t="n">
        <f aca="false">Dateneingabe!L2257</f>
        <v>0</v>
      </c>
    </row>
    <row r="2257" customFormat="false" ht="12.75" hidden="false" customHeight="true" outlineLevel="0" collapsed="false">
      <c r="A2257" s="1" t="n">
        <f aca="false">Dateneingabe!A2258</f>
        <v>0</v>
      </c>
      <c r="B2257" s="1" t="n">
        <f aca="false">Dateneingabe!B2258</f>
        <v>0</v>
      </c>
      <c r="C2257" s="15" t="n">
        <f aca="false">Dateneingabe!C2258</f>
        <v>0</v>
      </c>
      <c r="D2257" s="3" t="n">
        <f aca="false">Dateneingabe!T2258</f>
        <v>0</v>
      </c>
      <c r="E2257" s="1" t="n">
        <f aca="false">Dateneingabe!E2258</f>
        <v>0</v>
      </c>
      <c r="F2257" s="3" t="n">
        <f aca="false">Dateneingabe!F2258</f>
        <v>0</v>
      </c>
      <c r="G2257" s="16" t="n">
        <f aca="false">Dateneingabe!G2258</f>
        <v>0</v>
      </c>
      <c r="H2257" s="3" t="n">
        <f aca="false">Dateneingabe!H2258</f>
        <v>0</v>
      </c>
      <c r="I2257" s="16" t="n">
        <f aca="false">Dateneingabe!I2258</f>
        <v>0</v>
      </c>
      <c r="J2257" s="1" t="n">
        <f aca="false">Dateneingabe!J2258</f>
        <v>0</v>
      </c>
      <c r="K2257" s="1" t="n">
        <f aca="false">Dateneingabe!K2258</f>
        <v>0</v>
      </c>
      <c r="L2257" s="1" t="n">
        <f aca="false">Dateneingabe!L2258</f>
        <v>0</v>
      </c>
    </row>
    <row r="2258" customFormat="false" ht="12.75" hidden="false" customHeight="true" outlineLevel="0" collapsed="false">
      <c r="A2258" s="1" t="n">
        <f aca="false">Dateneingabe!A2259</f>
        <v>0</v>
      </c>
      <c r="B2258" s="1" t="n">
        <f aca="false">Dateneingabe!B2259</f>
        <v>0</v>
      </c>
      <c r="C2258" s="15" t="n">
        <f aca="false">Dateneingabe!C2259</f>
        <v>0</v>
      </c>
      <c r="D2258" s="3" t="n">
        <f aca="false">Dateneingabe!T2259</f>
        <v>0</v>
      </c>
      <c r="E2258" s="1" t="n">
        <f aca="false">Dateneingabe!E2259</f>
        <v>0</v>
      </c>
      <c r="F2258" s="3" t="n">
        <f aca="false">Dateneingabe!F2259</f>
        <v>0</v>
      </c>
      <c r="G2258" s="16" t="n">
        <f aca="false">Dateneingabe!G2259</f>
        <v>0</v>
      </c>
      <c r="H2258" s="3" t="n">
        <f aca="false">Dateneingabe!H2259</f>
        <v>0</v>
      </c>
      <c r="I2258" s="16" t="n">
        <f aca="false">Dateneingabe!I2259</f>
        <v>0</v>
      </c>
      <c r="J2258" s="1" t="n">
        <f aca="false">Dateneingabe!J2259</f>
        <v>0</v>
      </c>
      <c r="K2258" s="1" t="n">
        <f aca="false">Dateneingabe!K2259</f>
        <v>0</v>
      </c>
      <c r="L2258" s="1" t="n">
        <f aca="false">Dateneingabe!L2259</f>
        <v>0</v>
      </c>
    </row>
    <row r="2259" customFormat="false" ht="12.75" hidden="false" customHeight="true" outlineLevel="0" collapsed="false">
      <c r="A2259" s="1" t="n">
        <f aca="false">Dateneingabe!A2260</f>
        <v>0</v>
      </c>
      <c r="B2259" s="1" t="n">
        <f aca="false">Dateneingabe!B2260</f>
        <v>0</v>
      </c>
      <c r="C2259" s="15" t="n">
        <f aca="false">Dateneingabe!C2260</f>
        <v>0</v>
      </c>
      <c r="D2259" s="3" t="n">
        <f aca="false">Dateneingabe!T2260</f>
        <v>0</v>
      </c>
      <c r="E2259" s="1" t="n">
        <f aca="false">Dateneingabe!E2260</f>
        <v>0</v>
      </c>
      <c r="F2259" s="3" t="n">
        <f aca="false">Dateneingabe!F2260</f>
        <v>0</v>
      </c>
      <c r="G2259" s="16" t="n">
        <f aca="false">Dateneingabe!G2260</f>
        <v>0</v>
      </c>
      <c r="H2259" s="3" t="n">
        <f aca="false">Dateneingabe!H2260</f>
        <v>0</v>
      </c>
      <c r="I2259" s="16" t="n">
        <f aca="false">Dateneingabe!I2260</f>
        <v>0</v>
      </c>
      <c r="J2259" s="1" t="n">
        <f aca="false">Dateneingabe!J2260</f>
        <v>0</v>
      </c>
      <c r="K2259" s="1" t="n">
        <f aca="false">Dateneingabe!K2260</f>
        <v>0</v>
      </c>
      <c r="L2259" s="1" t="n">
        <f aca="false">Dateneingabe!L2260</f>
        <v>0</v>
      </c>
    </row>
    <row r="2260" customFormat="false" ht="12.75" hidden="false" customHeight="true" outlineLevel="0" collapsed="false">
      <c r="A2260" s="1" t="n">
        <f aca="false">Dateneingabe!A2261</f>
        <v>0</v>
      </c>
      <c r="B2260" s="1" t="n">
        <f aca="false">Dateneingabe!B2261</f>
        <v>0</v>
      </c>
      <c r="C2260" s="15" t="n">
        <f aca="false">Dateneingabe!C2261</f>
        <v>0</v>
      </c>
      <c r="D2260" s="3" t="n">
        <f aca="false">Dateneingabe!T2261</f>
        <v>0</v>
      </c>
      <c r="E2260" s="1" t="n">
        <f aca="false">Dateneingabe!E2261</f>
        <v>0</v>
      </c>
      <c r="F2260" s="3" t="n">
        <f aca="false">Dateneingabe!F2261</f>
        <v>0</v>
      </c>
      <c r="G2260" s="16" t="n">
        <f aca="false">Dateneingabe!G2261</f>
        <v>0</v>
      </c>
      <c r="H2260" s="3" t="n">
        <f aca="false">Dateneingabe!H2261</f>
        <v>0</v>
      </c>
      <c r="I2260" s="16" t="n">
        <f aca="false">Dateneingabe!I2261</f>
        <v>0</v>
      </c>
      <c r="J2260" s="1" t="n">
        <f aca="false">Dateneingabe!J2261</f>
        <v>0</v>
      </c>
      <c r="K2260" s="1" t="n">
        <f aca="false">Dateneingabe!K2261</f>
        <v>0</v>
      </c>
      <c r="L2260" s="1" t="n">
        <f aca="false">Dateneingabe!L2261</f>
        <v>0</v>
      </c>
    </row>
    <row r="2261" customFormat="false" ht="12.75" hidden="false" customHeight="true" outlineLevel="0" collapsed="false">
      <c r="A2261" s="1" t="n">
        <f aca="false">Dateneingabe!A2262</f>
        <v>0</v>
      </c>
      <c r="B2261" s="1" t="n">
        <f aca="false">Dateneingabe!B2262</f>
        <v>0</v>
      </c>
      <c r="C2261" s="15" t="n">
        <f aca="false">Dateneingabe!C2262</f>
        <v>0</v>
      </c>
      <c r="D2261" s="3" t="n">
        <f aca="false">Dateneingabe!T2262</f>
        <v>0</v>
      </c>
      <c r="E2261" s="1" t="n">
        <f aca="false">Dateneingabe!E2262</f>
        <v>0</v>
      </c>
      <c r="F2261" s="3" t="n">
        <f aca="false">Dateneingabe!F2262</f>
        <v>0</v>
      </c>
      <c r="G2261" s="16" t="n">
        <f aca="false">Dateneingabe!G2262</f>
        <v>0</v>
      </c>
      <c r="H2261" s="3" t="n">
        <f aca="false">Dateneingabe!H2262</f>
        <v>0</v>
      </c>
      <c r="I2261" s="16" t="n">
        <f aca="false">Dateneingabe!I2262</f>
        <v>0</v>
      </c>
      <c r="J2261" s="1" t="n">
        <f aca="false">Dateneingabe!J2262</f>
        <v>0</v>
      </c>
      <c r="K2261" s="1" t="n">
        <f aca="false">Dateneingabe!K2262</f>
        <v>0</v>
      </c>
      <c r="L2261" s="1" t="n">
        <f aca="false">Dateneingabe!L2262</f>
        <v>0</v>
      </c>
    </row>
    <row r="2262" customFormat="false" ht="12.75" hidden="false" customHeight="true" outlineLevel="0" collapsed="false">
      <c r="A2262" s="1" t="n">
        <f aca="false">Dateneingabe!A2263</f>
        <v>0</v>
      </c>
      <c r="B2262" s="1" t="n">
        <f aca="false">Dateneingabe!B2263</f>
        <v>0</v>
      </c>
      <c r="C2262" s="15" t="n">
        <f aca="false">Dateneingabe!C2263</f>
        <v>0</v>
      </c>
      <c r="D2262" s="3" t="n">
        <f aca="false">Dateneingabe!T2263</f>
        <v>0</v>
      </c>
      <c r="E2262" s="1" t="n">
        <f aca="false">Dateneingabe!E2263</f>
        <v>0</v>
      </c>
      <c r="F2262" s="3" t="n">
        <f aca="false">Dateneingabe!F2263</f>
        <v>0</v>
      </c>
      <c r="G2262" s="16" t="n">
        <f aca="false">Dateneingabe!G2263</f>
        <v>0</v>
      </c>
      <c r="H2262" s="3" t="n">
        <f aca="false">Dateneingabe!H2263</f>
        <v>0</v>
      </c>
      <c r="I2262" s="16" t="n">
        <f aca="false">Dateneingabe!I2263</f>
        <v>0</v>
      </c>
      <c r="J2262" s="1" t="n">
        <f aca="false">Dateneingabe!J2263</f>
        <v>0</v>
      </c>
      <c r="K2262" s="1" t="n">
        <f aca="false">Dateneingabe!K2263</f>
        <v>0</v>
      </c>
      <c r="L2262" s="1" t="n">
        <f aca="false">Dateneingabe!L2263</f>
        <v>0</v>
      </c>
    </row>
    <row r="2263" customFormat="false" ht="12.75" hidden="false" customHeight="true" outlineLevel="0" collapsed="false">
      <c r="A2263" s="1" t="n">
        <f aca="false">Dateneingabe!A2264</f>
        <v>0</v>
      </c>
      <c r="B2263" s="1" t="n">
        <f aca="false">Dateneingabe!B2264</f>
        <v>0</v>
      </c>
      <c r="C2263" s="15" t="n">
        <f aca="false">Dateneingabe!C2264</f>
        <v>0</v>
      </c>
      <c r="D2263" s="3" t="n">
        <f aca="false">Dateneingabe!T2264</f>
        <v>0</v>
      </c>
      <c r="E2263" s="1" t="n">
        <f aca="false">Dateneingabe!E2264</f>
        <v>0</v>
      </c>
      <c r="F2263" s="3" t="n">
        <f aca="false">Dateneingabe!F2264</f>
        <v>0</v>
      </c>
      <c r="G2263" s="16" t="n">
        <f aca="false">Dateneingabe!G2264</f>
        <v>0</v>
      </c>
      <c r="H2263" s="3" t="n">
        <f aca="false">Dateneingabe!H2264</f>
        <v>0</v>
      </c>
      <c r="I2263" s="16" t="n">
        <f aca="false">Dateneingabe!I2264</f>
        <v>0</v>
      </c>
      <c r="J2263" s="1" t="n">
        <f aca="false">Dateneingabe!J2264</f>
        <v>0</v>
      </c>
      <c r="K2263" s="1" t="n">
        <f aca="false">Dateneingabe!K2264</f>
        <v>0</v>
      </c>
      <c r="L2263" s="1" t="n">
        <f aca="false">Dateneingabe!L2264</f>
        <v>0</v>
      </c>
    </row>
    <row r="2264" customFormat="false" ht="12.75" hidden="false" customHeight="true" outlineLevel="0" collapsed="false">
      <c r="A2264" s="1" t="n">
        <f aca="false">Dateneingabe!A2265</f>
        <v>0</v>
      </c>
      <c r="B2264" s="1" t="n">
        <f aca="false">Dateneingabe!B2265</f>
        <v>0</v>
      </c>
      <c r="C2264" s="15" t="n">
        <f aca="false">Dateneingabe!C2265</f>
        <v>0</v>
      </c>
      <c r="D2264" s="3" t="n">
        <f aca="false">Dateneingabe!T2265</f>
        <v>0</v>
      </c>
      <c r="E2264" s="1" t="n">
        <f aca="false">Dateneingabe!E2265</f>
        <v>0</v>
      </c>
      <c r="F2264" s="3" t="n">
        <f aca="false">Dateneingabe!F2265</f>
        <v>0</v>
      </c>
      <c r="G2264" s="16" t="n">
        <f aca="false">Dateneingabe!G2265</f>
        <v>0</v>
      </c>
      <c r="H2264" s="3" t="n">
        <f aca="false">Dateneingabe!H2265</f>
        <v>0</v>
      </c>
      <c r="I2264" s="16" t="n">
        <f aca="false">Dateneingabe!I2265</f>
        <v>0</v>
      </c>
      <c r="J2264" s="1" t="n">
        <f aca="false">Dateneingabe!J2265</f>
        <v>0</v>
      </c>
      <c r="K2264" s="1" t="n">
        <f aca="false">Dateneingabe!K2265</f>
        <v>0</v>
      </c>
      <c r="L2264" s="1" t="n">
        <f aca="false">Dateneingabe!L2265</f>
        <v>0</v>
      </c>
    </row>
    <row r="2265" customFormat="false" ht="12.75" hidden="false" customHeight="true" outlineLevel="0" collapsed="false">
      <c r="A2265" s="1" t="n">
        <f aca="false">Dateneingabe!A2266</f>
        <v>0</v>
      </c>
      <c r="B2265" s="1" t="n">
        <f aca="false">Dateneingabe!B2266</f>
        <v>0</v>
      </c>
      <c r="C2265" s="15" t="n">
        <f aca="false">Dateneingabe!C2266</f>
        <v>0</v>
      </c>
      <c r="D2265" s="3" t="n">
        <f aca="false">Dateneingabe!T2266</f>
        <v>0</v>
      </c>
      <c r="E2265" s="1" t="n">
        <f aca="false">Dateneingabe!E2266</f>
        <v>0</v>
      </c>
      <c r="F2265" s="3" t="n">
        <f aca="false">Dateneingabe!F2266</f>
        <v>0</v>
      </c>
      <c r="G2265" s="16" t="n">
        <f aca="false">Dateneingabe!G2266</f>
        <v>0</v>
      </c>
      <c r="H2265" s="3" t="n">
        <f aca="false">Dateneingabe!H2266</f>
        <v>0</v>
      </c>
      <c r="I2265" s="16" t="n">
        <f aca="false">Dateneingabe!I2266</f>
        <v>0</v>
      </c>
      <c r="J2265" s="1" t="n">
        <f aca="false">Dateneingabe!J2266</f>
        <v>0</v>
      </c>
      <c r="K2265" s="1" t="n">
        <f aca="false">Dateneingabe!K2266</f>
        <v>0</v>
      </c>
      <c r="L2265" s="1" t="n">
        <f aca="false">Dateneingabe!L2266</f>
        <v>0</v>
      </c>
    </row>
    <row r="2266" customFormat="false" ht="12.75" hidden="false" customHeight="true" outlineLevel="0" collapsed="false">
      <c r="A2266" s="1" t="n">
        <f aca="false">Dateneingabe!A2267</f>
        <v>0</v>
      </c>
      <c r="B2266" s="1" t="n">
        <f aca="false">Dateneingabe!B2267</f>
        <v>0</v>
      </c>
      <c r="C2266" s="15" t="n">
        <f aca="false">Dateneingabe!C2267</f>
        <v>0</v>
      </c>
      <c r="D2266" s="3" t="n">
        <f aca="false">Dateneingabe!T2267</f>
        <v>0</v>
      </c>
      <c r="E2266" s="1" t="n">
        <f aca="false">Dateneingabe!E2267</f>
        <v>0</v>
      </c>
      <c r="F2266" s="3" t="n">
        <f aca="false">Dateneingabe!F2267</f>
        <v>0</v>
      </c>
      <c r="G2266" s="16" t="n">
        <f aca="false">Dateneingabe!G2267</f>
        <v>0</v>
      </c>
      <c r="H2266" s="3" t="n">
        <f aca="false">Dateneingabe!H2267</f>
        <v>0</v>
      </c>
      <c r="I2266" s="16" t="n">
        <f aca="false">Dateneingabe!I2267</f>
        <v>0</v>
      </c>
      <c r="J2266" s="1" t="n">
        <f aca="false">Dateneingabe!J2267</f>
        <v>0</v>
      </c>
      <c r="K2266" s="1" t="n">
        <f aca="false">Dateneingabe!K2267</f>
        <v>0</v>
      </c>
      <c r="L2266" s="1" t="n">
        <f aca="false">Dateneingabe!L2267</f>
        <v>0</v>
      </c>
    </row>
    <row r="2267" customFormat="false" ht="12.75" hidden="false" customHeight="true" outlineLevel="0" collapsed="false">
      <c r="A2267" s="1" t="n">
        <f aca="false">Dateneingabe!A2268</f>
        <v>0</v>
      </c>
      <c r="B2267" s="1" t="n">
        <f aca="false">Dateneingabe!B2268</f>
        <v>0</v>
      </c>
      <c r="C2267" s="15" t="n">
        <f aca="false">Dateneingabe!C2268</f>
        <v>0</v>
      </c>
      <c r="D2267" s="3" t="n">
        <f aca="false">Dateneingabe!T2268</f>
        <v>0</v>
      </c>
      <c r="E2267" s="1" t="n">
        <f aca="false">Dateneingabe!E2268</f>
        <v>0</v>
      </c>
      <c r="F2267" s="3" t="n">
        <f aca="false">Dateneingabe!F2268</f>
        <v>0</v>
      </c>
      <c r="G2267" s="16" t="n">
        <f aca="false">Dateneingabe!G2268</f>
        <v>0</v>
      </c>
      <c r="H2267" s="3" t="n">
        <f aca="false">Dateneingabe!H2268</f>
        <v>0</v>
      </c>
      <c r="I2267" s="16" t="n">
        <f aca="false">Dateneingabe!I2268</f>
        <v>0</v>
      </c>
      <c r="J2267" s="1" t="n">
        <f aca="false">Dateneingabe!J2268</f>
        <v>0</v>
      </c>
      <c r="K2267" s="1" t="n">
        <f aca="false">Dateneingabe!K2268</f>
        <v>0</v>
      </c>
      <c r="L2267" s="1" t="n">
        <f aca="false">Dateneingabe!L2268</f>
        <v>0</v>
      </c>
    </row>
    <row r="2268" customFormat="false" ht="12.75" hidden="false" customHeight="true" outlineLevel="0" collapsed="false">
      <c r="A2268" s="1" t="n">
        <f aca="false">Dateneingabe!A2269</f>
        <v>0</v>
      </c>
      <c r="B2268" s="1" t="n">
        <f aca="false">Dateneingabe!B2269</f>
        <v>0</v>
      </c>
      <c r="C2268" s="15" t="n">
        <f aca="false">Dateneingabe!C2269</f>
        <v>0</v>
      </c>
      <c r="D2268" s="3" t="n">
        <f aca="false">Dateneingabe!T2269</f>
        <v>0</v>
      </c>
      <c r="E2268" s="1" t="n">
        <f aca="false">Dateneingabe!E2269</f>
        <v>0</v>
      </c>
      <c r="F2268" s="3" t="n">
        <f aca="false">Dateneingabe!F2269</f>
        <v>0</v>
      </c>
      <c r="G2268" s="16" t="n">
        <f aca="false">Dateneingabe!G2269</f>
        <v>0</v>
      </c>
      <c r="H2268" s="3" t="n">
        <f aca="false">Dateneingabe!H2269</f>
        <v>0</v>
      </c>
      <c r="I2268" s="16" t="n">
        <f aca="false">Dateneingabe!I2269</f>
        <v>0</v>
      </c>
      <c r="J2268" s="1" t="n">
        <f aca="false">Dateneingabe!J2269</f>
        <v>0</v>
      </c>
      <c r="K2268" s="1" t="n">
        <f aca="false">Dateneingabe!K2269</f>
        <v>0</v>
      </c>
      <c r="L2268" s="1" t="n">
        <f aca="false">Dateneingabe!L2269</f>
        <v>0</v>
      </c>
    </row>
    <row r="2269" customFormat="false" ht="12.75" hidden="false" customHeight="true" outlineLevel="0" collapsed="false">
      <c r="A2269" s="1" t="n">
        <f aca="false">Dateneingabe!A2270</f>
        <v>0</v>
      </c>
      <c r="B2269" s="1" t="n">
        <f aca="false">Dateneingabe!B2270</f>
        <v>0</v>
      </c>
      <c r="C2269" s="15" t="n">
        <f aca="false">Dateneingabe!C2270</f>
        <v>0</v>
      </c>
      <c r="D2269" s="3" t="n">
        <f aca="false">Dateneingabe!T2270</f>
        <v>0</v>
      </c>
      <c r="E2269" s="1" t="n">
        <f aca="false">Dateneingabe!E2270</f>
        <v>0</v>
      </c>
      <c r="F2269" s="3" t="n">
        <f aca="false">Dateneingabe!F2270</f>
        <v>0</v>
      </c>
      <c r="G2269" s="16" t="n">
        <f aca="false">Dateneingabe!G2270</f>
        <v>0</v>
      </c>
      <c r="H2269" s="3" t="n">
        <f aca="false">Dateneingabe!H2270</f>
        <v>0</v>
      </c>
      <c r="I2269" s="16" t="n">
        <f aca="false">Dateneingabe!I2270</f>
        <v>0</v>
      </c>
      <c r="J2269" s="1" t="n">
        <f aca="false">Dateneingabe!J2270</f>
        <v>0</v>
      </c>
      <c r="K2269" s="1" t="n">
        <f aca="false">Dateneingabe!K2270</f>
        <v>0</v>
      </c>
      <c r="L2269" s="1" t="n">
        <f aca="false">Dateneingabe!L2270</f>
        <v>0</v>
      </c>
    </row>
    <row r="2270" customFormat="false" ht="12.75" hidden="false" customHeight="true" outlineLevel="0" collapsed="false">
      <c r="A2270" s="1" t="n">
        <f aca="false">Dateneingabe!A2271</f>
        <v>0</v>
      </c>
      <c r="B2270" s="1" t="n">
        <f aca="false">Dateneingabe!B2271</f>
        <v>0</v>
      </c>
      <c r="C2270" s="15" t="n">
        <f aca="false">Dateneingabe!C2271</f>
        <v>0</v>
      </c>
      <c r="D2270" s="3" t="n">
        <f aca="false">Dateneingabe!T2271</f>
        <v>0</v>
      </c>
      <c r="E2270" s="1" t="n">
        <f aca="false">Dateneingabe!E2271</f>
        <v>0</v>
      </c>
      <c r="F2270" s="3" t="n">
        <f aca="false">Dateneingabe!F2271</f>
        <v>0</v>
      </c>
      <c r="G2270" s="16" t="n">
        <f aca="false">Dateneingabe!G2271</f>
        <v>0</v>
      </c>
      <c r="H2270" s="3" t="n">
        <f aca="false">Dateneingabe!H2271</f>
        <v>0</v>
      </c>
      <c r="I2270" s="16" t="n">
        <f aca="false">Dateneingabe!I2271</f>
        <v>0</v>
      </c>
      <c r="J2270" s="1" t="n">
        <f aca="false">Dateneingabe!J2271</f>
        <v>0</v>
      </c>
      <c r="K2270" s="1" t="n">
        <f aca="false">Dateneingabe!K2271</f>
        <v>0</v>
      </c>
      <c r="L2270" s="1" t="n">
        <f aca="false">Dateneingabe!L2271</f>
        <v>0</v>
      </c>
    </row>
    <row r="2271" customFormat="false" ht="12.75" hidden="false" customHeight="true" outlineLevel="0" collapsed="false">
      <c r="A2271" s="1" t="n">
        <f aca="false">Dateneingabe!A2272</f>
        <v>0</v>
      </c>
      <c r="B2271" s="1" t="n">
        <f aca="false">Dateneingabe!B2272</f>
        <v>0</v>
      </c>
      <c r="C2271" s="15" t="n">
        <f aca="false">Dateneingabe!C2272</f>
        <v>0</v>
      </c>
      <c r="D2271" s="3" t="n">
        <f aca="false">Dateneingabe!T2272</f>
        <v>0</v>
      </c>
      <c r="E2271" s="1" t="n">
        <f aca="false">Dateneingabe!E2272</f>
        <v>0</v>
      </c>
      <c r="F2271" s="3" t="n">
        <f aca="false">Dateneingabe!F2272</f>
        <v>0</v>
      </c>
      <c r="G2271" s="16" t="n">
        <f aca="false">Dateneingabe!G2272</f>
        <v>0</v>
      </c>
      <c r="H2271" s="3" t="n">
        <f aca="false">Dateneingabe!H2272</f>
        <v>0</v>
      </c>
      <c r="I2271" s="16" t="n">
        <f aca="false">Dateneingabe!I2272</f>
        <v>0</v>
      </c>
      <c r="J2271" s="1" t="n">
        <f aca="false">Dateneingabe!J2272</f>
        <v>0</v>
      </c>
      <c r="K2271" s="1" t="n">
        <f aca="false">Dateneingabe!K2272</f>
        <v>0</v>
      </c>
      <c r="L2271" s="1" t="n">
        <f aca="false">Dateneingabe!L2272</f>
        <v>0</v>
      </c>
    </row>
    <row r="2272" customFormat="false" ht="12.75" hidden="false" customHeight="true" outlineLevel="0" collapsed="false">
      <c r="A2272" s="1" t="n">
        <f aca="false">Dateneingabe!A2273</f>
        <v>0</v>
      </c>
      <c r="B2272" s="1" t="n">
        <f aca="false">Dateneingabe!B2273</f>
        <v>0</v>
      </c>
      <c r="C2272" s="15" t="n">
        <f aca="false">Dateneingabe!C2273</f>
        <v>0</v>
      </c>
      <c r="D2272" s="3" t="n">
        <f aca="false">Dateneingabe!T2273</f>
        <v>0</v>
      </c>
      <c r="E2272" s="1" t="n">
        <f aca="false">Dateneingabe!E2273</f>
        <v>0</v>
      </c>
      <c r="F2272" s="3" t="n">
        <f aca="false">Dateneingabe!F2273</f>
        <v>0</v>
      </c>
      <c r="G2272" s="16" t="n">
        <f aca="false">Dateneingabe!G2273</f>
        <v>0</v>
      </c>
      <c r="H2272" s="3" t="n">
        <f aca="false">Dateneingabe!H2273</f>
        <v>0</v>
      </c>
      <c r="I2272" s="16" t="n">
        <f aca="false">Dateneingabe!I2273</f>
        <v>0</v>
      </c>
      <c r="J2272" s="1" t="n">
        <f aca="false">Dateneingabe!J2273</f>
        <v>0</v>
      </c>
      <c r="K2272" s="1" t="n">
        <f aca="false">Dateneingabe!K2273</f>
        <v>0</v>
      </c>
      <c r="L2272" s="1" t="n">
        <f aca="false">Dateneingabe!L2273</f>
        <v>0</v>
      </c>
    </row>
    <row r="2273" customFormat="false" ht="12.75" hidden="false" customHeight="true" outlineLevel="0" collapsed="false">
      <c r="A2273" s="1" t="n">
        <f aca="false">Dateneingabe!A2274</f>
        <v>0</v>
      </c>
      <c r="B2273" s="1" t="n">
        <f aca="false">Dateneingabe!B2274</f>
        <v>0</v>
      </c>
      <c r="C2273" s="15" t="n">
        <f aca="false">Dateneingabe!C2274</f>
        <v>0</v>
      </c>
      <c r="D2273" s="3" t="n">
        <f aca="false">Dateneingabe!T2274</f>
        <v>0</v>
      </c>
      <c r="E2273" s="1" t="n">
        <f aca="false">Dateneingabe!E2274</f>
        <v>0</v>
      </c>
      <c r="F2273" s="3" t="n">
        <f aca="false">Dateneingabe!F2274</f>
        <v>0</v>
      </c>
      <c r="G2273" s="16" t="n">
        <f aca="false">Dateneingabe!G2274</f>
        <v>0</v>
      </c>
      <c r="H2273" s="3" t="n">
        <f aca="false">Dateneingabe!H2274</f>
        <v>0</v>
      </c>
      <c r="I2273" s="16" t="n">
        <f aca="false">Dateneingabe!I2274</f>
        <v>0</v>
      </c>
      <c r="J2273" s="1" t="n">
        <f aca="false">Dateneingabe!J2274</f>
        <v>0</v>
      </c>
      <c r="K2273" s="1" t="n">
        <f aca="false">Dateneingabe!K2274</f>
        <v>0</v>
      </c>
      <c r="L2273" s="1" t="n">
        <f aca="false">Dateneingabe!L2274</f>
        <v>0</v>
      </c>
    </row>
    <row r="2274" customFormat="false" ht="12.75" hidden="false" customHeight="true" outlineLevel="0" collapsed="false">
      <c r="A2274" s="1" t="n">
        <f aca="false">Dateneingabe!A2275</f>
        <v>0</v>
      </c>
      <c r="B2274" s="1" t="n">
        <f aca="false">Dateneingabe!B2275</f>
        <v>0</v>
      </c>
      <c r="C2274" s="15" t="n">
        <f aca="false">Dateneingabe!C2275</f>
        <v>0</v>
      </c>
      <c r="D2274" s="3" t="n">
        <f aca="false">Dateneingabe!T2275</f>
        <v>0</v>
      </c>
      <c r="E2274" s="1" t="n">
        <f aca="false">Dateneingabe!E2275</f>
        <v>0</v>
      </c>
      <c r="F2274" s="3" t="n">
        <f aca="false">Dateneingabe!F2275</f>
        <v>0</v>
      </c>
      <c r="G2274" s="16" t="n">
        <f aca="false">Dateneingabe!G2275</f>
        <v>0</v>
      </c>
      <c r="H2274" s="3" t="n">
        <f aca="false">Dateneingabe!H2275</f>
        <v>0</v>
      </c>
      <c r="I2274" s="16" t="n">
        <f aca="false">Dateneingabe!I2275</f>
        <v>0</v>
      </c>
      <c r="J2274" s="1" t="n">
        <f aca="false">Dateneingabe!J2275</f>
        <v>0</v>
      </c>
      <c r="K2274" s="1" t="n">
        <f aca="false">Dateneingabe!K2275</f>
        <v>0</v>
      </c>
      <c r="L2274" s="1" t="n">
        <f aca="false">Dateneingabe!L2275</f>
        <v>0</v>
      </c>
    </row>
    <row r="2275" customFormat="false" ht="12.75" hidden="false" customHeight="true" outlineLevel="0" collapsed="false">
      <c r="A2275" s="1" t="n">
        <f aca="false">Dateneingabe!A2276</f>
        <v>0</v>
      </c>
      <c r="B2275" s="1" t="n">
        <f aca="false">Dateneingabe!B2276</f>
        <v>0</v>
      </c>
      <c r="C2275" s="15" t="n">
        <f aca="false">Dateneingabe!C2276</f>
        <v>0</v>
      </c>
      <c r="D2275" s="3" t="n">
        <f aca="false">Dateneingabe!T2276</f>
        <v>0</v>
      </c>
      <c r="E2275" s="1" t="n">
        <f aca="false">Dateneingabe!E2276</f>
        <v>0</v>
      </c>
      <c r="F2275" s="3" t="n">
        <f aca="false">Dateneingabe!F2276</f>
        <v>0</v>
      </c>
      <c r="G2275" s="16" t="n">
        <f aca="false">Dateneingabe!G2276</f>
        <v>0</v>
      </c>
      <c r="H2275" s="3" t="n">
        <f aca="false">Dateneingabe!H2276</f>
        <v>0</v>
      </c>
      <c r="I2275" s="16" t="n">
        <f aca="false">Dateneingabe!I2276</f>
        <v>0</v>
      </c>
      <c r="J2275" s="1" t="n">
        <f aca="false">Dateneingabe!J2276</f>
        <v>0</v>
      </c>
      <c r="K2275" s="1" t="n">
        <f aca="false">Dateneingabe!K2276</f>
        <v>0</v>
      </c>
      <c r="L2275" s="1" t="n">
        <f aca="false">Dateneingabe!L2276</f>
        <v>0</v>
      </c>
    </row>
    <row r="2276" customFormat="false" ht="12.75" hidden="false" customHeight="true" outlineLevel="0" collapsed="false">
      <c r="A2276" s="1" t="n">
        <f aca="false">Dateneingabe!A2277</f>
        <v>0</v>
      </c>
      <c r="B2276" s="1" t="n">
        <f aca="false">Dateneingabe!B2277</f>
        <v>0</v>
      </c>
      <c r="C2276" s="15" t="n">
        <f aca="false">Dateneingabe!C2277</f>
        <v>0</v>
      </c>
      <c r="D2276" s="3" t="n">
        <f aca="false">Dateneingabe!T2277</f>
        <v>0</v>
      </c>
      <c r="E2276" s="1" t="n">
        <f aca="false">Dateneingabe!E2277</f>
        <v>0</v>
      </c>
      <c r="F2276" s="3" t="n">
        <f aca="false">Dateneingabe!F2277</f>
        <v>0</v>
      </c>
      <c r="G2276" s="16" t="n">
        <f aca="false">Dateneingabe!G2277</f>
        <v>0</v>
      </c>
      <c r="H2276" s="3" t="n">
        <f aca="false">Dateneingabe!H2277</f>
        <v>0</v>
      </c>
      <c r="I2276" s="16" t="n">
        <f aca="false">Dateneingabe!I2277</f>
        <v>0</v>
      </c>
      <c r="J2276" s="1" t="n">
        <f aca="false">Dateneingabe!J2277</f>
        <v>0</v>
      </c>
      <c r="K2276" s="1" t="n">
        <f aca="false">Dateneingabe!K2277</f>
        <v>0</v>
      </c>
      <c r="L2276" s="1" t="n">
        <f aca="false">Dateneingabe!L2277</f>
        <v>0</v>
      </c>
    </row>
    <row r="2277" customFormat="false" ht="12.75" hidden="false" customHeight="true" outlineLevel="0" collapsed="false">
      <c r="A2277" s="1" t="n">
        <f aca="false">Dateneingabe!A2278</f>
        <v>0</v>
      </c>
      <c r="B2277" s="1" t="n">
        <f aca="false">Dateneingabe!B2278</f>
        <v>0</v>
      </c>
      <c r="C2277" s="15" t="n">
        <f aca="false">Dateneingabe!C2278</f>
        <v>0</v>
      </c>
      <c r="D2277" s="3" t="n">
        <f aca="false">Dateneingabe!T2278</f>
        <v>0</v>
      </c>
      <c r="E2277" s="1" t="n">
        <f aca="false">Dateneingabe!E2278</f>
        <v>0</v>
      </c>
      <c r="F2277" s="3" t="n">
        <f aca="false">Dateneingabe!F2278</f>
        <v>0</v>
      </c>
      <c r="G2277" s="16" t="n">
        <f aca="false">Dateneingabe!G2278</f>
        <v>0</v>
      </c>
      <c r="H2277" s="3" t="n">
        <f aca="false">Dateneingabe!H2278</f>
        <v>0</v>
      </c>
      <c r="I2277" s="16" t="n">
        <f aca="false">Dateneingabe!I2278</f>
        <v>0</v>
      </c>
      <c r="J2277" s="1" t="n">
        <f aca="false">Dateneingabe!J2278</f>
        <v>0</v>
      </c>
      <c r="K2277" s="1" t="n">
        <f aca="false">Dateneingabe!K2278</f>
        <v>0</v>
      </c>
      <c r="L2277" s="1" t="n">
        <f aca="false">Dateneingabe!L2278</f>
        <v>0</v>
      </c>
    </row>
    <row r="2278" customFormat="false" ht="12.75" hidden="false" customHeight="true" outlineLevel="0" collapsed="false">
      <c r="A2278" s="1" t="n">
        <f aca="false">Dateneingabe!A2279</f>
        <v>0</v>
      </c>
      <c r="B2278" s="1" t="n">
        <f aca="false">Dateneingabe!B2279</f>
        <v>0</v>
      </c>
      <c r="C2278" s="15" t="n">
        <f aca="false">Dateneingabe!C2279</f>
        <v>0</v>
      </c>
      <c r="D2278" s="3" t="n">
        <f aca="false">Dateneingabe!T2279</f>
        <v>0</v>
      </c>
      <c r="E2278" s="1" t="n">
        <f aca="false">Dateneingabe!E2279</f>
        <v>0</v>
      </c>
      <c r="F2278" s="3" t="n">
        <f aca="false">Dateneingabe!F2279</f>
        <v>0</v>
      </c>
      <c r="G2278" s="16" t="n">
        <f aca="false">Dateneingabe!G2279</f>
        <v>0</v>
      </c>
      <c r="H2278" s="3" t="n">
        <f aca="false">Dateneingabe!H2279</f>
        <v>0</v>
      </c>
      <c r="I2278" s="16" t="n">
        <f aca="false">Dateneingabe!I2279</f>
        <v>0</v>
      </c>
      <c r="J2278" s="1" t="n">
        <f aca="false">Dateneingabe!J2279</f>
        <v>0</v>
      </c>
      <c r="K2278" s="1" t="n">
        <f aca="false">Dateneingabe!K2279</f>
        <v>0</v>
      </c>
      <c r="L2278" s="1" t="n">
        <f aca="false">Dateneingabe!L2279</f>
        <v>0</v>
      </c>
    </row>
    <row r="2279" customFormat="false" ht="12.75" hidden="false" customHeight="true" outlineLevel="0" collapsed="false">
      <c r="A2279" s="1" t="n">
        <f aca="false">Dateneingabe!A2280</f>
        <v>0</v>
      </c>
      <c r="B2279" s="1" t="n">
        <f aca="false">Dateneingabe!B2280</f>
        <v>0</v>
      </c>
      <c r="C2279" s="15" t="n">
        <f aca="false">Dateneingabe!C2280</f>
        <v>0</v>
      </c>
      <c r="D2279" s="3" t="n">
        <f aca="false">Dateneingabe!T2280</f>
        <v>0</v>
      </c>
      <c r="E2279" s="1" t="n">
        <f aca="false">Dateneingabe!E2280</f>
        <v>0</v>
      </c>
      <c r="F2279" s="3" t="n">
        <f aca="false">Dateneingabe!F2280</f>
        <v>0</v>
      </c>
      <c r="G2279" s="16" t="n">
        <f aca="false">Dateneingabe!G2280</f>
        <v>0</v>
      </c>
      <c r="H2279" s="3" t="n">
        <f aca="false">Dateneingabe!H2280</f>
        <v>0</v>
      </c>
      <c r="I2279" s="16" t="n">
        <f aca="false">Dateneingabe!I2280</f>
        <v>0</v>
      </c>
      <c r="J2279" s="1" t="n">
        <f aca="false">Dateneingabe!J2280</f>
        <v>0</v>
      </c>
      <c r="K2279" s="1" t="n">
        <f aca="false">Dateneingabe!K2280</f>
        <v>0</v>
      </c>
      <c r="L2279" s="1" t="n">
        <f aca="false">Dateneingabe!L2280</f>
        <v>0</v>
      </c>
    </row>
    <row r="2280" customFormat="false" ht="12.75" hidden="false" customHeight="true" outlineLevel="0" collapsed="false">
      <c r="A2280" s="1" t="n">
        <f aca="false">Dateneingabe!A2281</f>
        <v>0</v>
      </c>
      <c r="B2280" s="1" t="n">
        <f aca="false">Dateneingabe!B2281</f>
        <v>0</v>
      </c>
      <c r="C2280" s="15" t="n">
        <f aca="false">Dateneingabe!C2281</f>
        <v>0</v>
      </c>
      <c r="D2280" s="3" t="n">
        <f aca="false">Dateneingabe!T2281</f>
        <v>0</v>
      </c>
      <c r="E2280" s="1" t="n">
        <f aca="false">Dateneingabe!E2281</f>
        <v>0</v>
      </c>
      <c r="F2280" s="3" t="n">
        <f aca="false">Dateneingabe!F2281</f>
        <v>0</v>
      </c>
      <c r="G2280" s="16" t="n">
        <f aca="false">Dateneingabe!G2281</f>
        <v>0</v>
      </c>
      <c r="H2280" s="3" t="n">
        <f aca="false">Dateneingabe!H2281</f>
        <v>0</v>
      </c>
      <c r="I2280" s="16" t="n">
        <f aca="false">Dateneingabe!I2281</f>
        <v>0</v>
      </c>
      <c r="J2280" s="1" t="n">
        <f aca="false">Dateneingabe!J2281</f>
        <v>0</v>
      </c>
      <c r="K2280" s="1" t="n">
        <f aca="false">Dateneingabe!K2281</f>
        <v>0</v>
      </c>
      <c r="L2280" s="1" t="n">
        <f aca="false">Dateneingabe!L2281</f>
        <v>0</v>
      </c>
    </row>
    <row r="2281" customFormat="false" ht="12.75" hidden="false" customHeight="true" outlineLevel="0" collapsed="false">
      <c r="A2281" s="1" t="n">
        <f aca="false">Dateneingabe!A2282</f>
        <v>0</v>
      </c>
      <c r="B2281" s="1" t="n">
        <f aca="false">Dateneingabe!B2282</f>
        <v>0</v>
      </c>
      <c r="C2281" s="15" t="n">
        <f aca="false">Dateneingabe!C2282</f>
        <v>0</v>
      </c>
      <c r="D2281" s="3" t="n">
        <f aca="false">Dateneingabe!T2282</f>
        <v>0</v>
      </c>
      <c r="E2281" s="1" t="n">
        <f aca="false">Dateneingabe!E2282</f>
        <v>0</v>
      </c>
      <c r="F2281" s="3" t="n">
        <f aca="false">Dateneingabe!F2282</f>
        <v>0</v>
      </c>
      <c r="G2281" s="16" t="n">
        <f aca="false">Dateneingabe!G2282</f>
        <v>0</v>
      </c>
      <c r="H2281" s="3" t="n">
        <f aca="false">Dateneingabe!H2282</f>
        <v>0</v>
      </c>
      <c r="I2281" s="16" t="n">
        <f aca="false">Dateneingabe!I2282</f>
        <v>0</v>
      </c>
      <c r="J2281" s="1" t="n">
        <f aca="false">Dateneingabe!J2282</f>
        <v>0</v>
      </c>
      <c r="K2281" s="1" t="n">
        <f aca="false">Dateneingabe!K2282</f>
        <v>0</v>
      </c>
      <c r="L2281" s="1" t="n">
        <f aca="false">Dateneingabe!L2282</f>
        <v>0</v>
      </c>
    </row>
    <row r="2282" customFormat="false" ht="12.75" hidden="false" customHeight="true" outlineLevel="0" collapsed="false">
      <c r="A2282" s="1" t="n">
        <f aca="false">Dateneingabe!A2283</f>
        <v>0</v>
      </c>
      <c r="B2282" s="1" t="n">
        <f aca="false">Dateneingabe!B2283</f>
        <v>0</v>
      </c>
      <c r="C2282" s="15" t="n">
        <f aca="false">Dateneingabe!C2283</f>
        <v>0</v>
      </c>
      <c r="D2282" s="3" t="n">
        <f aca="false">Dateneingabe!T2283</f>
        <v>0</v>
      </c>
      <c r="E2282" s="1" t="n">
        <f aca="false">Dateneingabe!E2283</f>
        <v>0</v>
      </c>
      <c r="F2282" s="3" t="n">
        <f aca="false">Dateneingabe!F2283</f>
        <v>0</v>
      </c>
      <c r="G2282" s="16" t="n">
        <f aca="false">Dateneingabe!G2283</f>
        <v>0</v>
      </c>
      <c r="H2282" s="3" t="n">
        <f aca="false">Dateneingabe!H2283</f>
        <v>0</v>
      </c>
      <c r="I2282" s="16" t="n">
        <f aca="false">Dateneingabe!I2283</f>
        <v>0</v>
      </c>
      <c r="J2282" s="1" t="n">
        <f aca="false">Dateneingabe!J2283</f>
        <v>0</v>
      </c>
      <c r="K2282" s="1" t="n">
        <f aca="false">Dateneingabe!K2283</f>
        <v>0</v>
      </c>
      <c r="L2282" s="1" t="n">
        <f aca="false">Dateneingabe!L2283</f>
        <v>0</v>
      </c>
    </row>
    <row r="2283" customFormat="false" ht="12.75" hidden="false" customHeight="true" outlineLevel="0" collapsed="false">
      <c r="A2283" s="1" t="n">
        <f aca="false">Dateneingabe!A2284</f>
        <v>0</v>
      </c>
      <c r="B2283" s="1" t="n">
        <f aca="false">Dateneingabe!B2284</f>
        <v>0</v>
      </c>
      <c r="C2283" s="15" t="n">
        <f aca="false">Dateneingabe!C2284</f>
        <v>0</v>
      </c>
      <c r="D2283" s="3" t="n">
        <f aca="false">Dateneingabe!T2284</f>
        <v>0</v>
      </c>
      <c r="E2283" s="1" t="n">
        <f aca="false">Dateneingabe!E2284</f>
        <v>0</v>
      </c>
      <c r="F2283" s="3" t="n">
        <f aca="false">Dateneingabe!F2284</f>
        <v>0</v>
      </c>
      <c r="G2283" s="16" t="n">
        <f aca="false">Dateneingabe!G2284</f>
        <v>0</v>
      </c>
      <c r="H2283" s="3" t="n">
        <f aca="false">Dateneingabe!H2284</f>
        <v>0</v>
      </c>
      <c r="I2283" s="16" t="n">
        <f aca="false">Dateneingabe!I2284</f>
        <v>0</v>
      </c>
      <c r="J2283" s="1" t="n">
        <f aca="false">Dateneingabe!J2284</f>
        <v>0</v>
      </c>
      <c r="K2283" s="1" t="n">
        <f aca="false">Dateneingabe!K2284</f>
        <v>0</v>
      </c>
      <c r="L2283" s="1" t="n">
        <f aca="false">Dateneingabe!L2284</f>
        <v>0</v>
      </c>
    </row>
    <row r="2284" customFormat="false" ht="12.75" hidden="false" customHeight="true" outlineLevel="0" collapsed="false">
      <c r="A2284" s="1" t="n">
        <f aca="false">Dateneingabe!A2285</f>
        <v>0</v>
      </c>
      <c r="B2284" s="1" t="n">
        <f aca="false">Dateneingabe!B2285</f>
        <v>0</v>
      </c>
      <c r="C2284" s="15" t="n">
        <f aca="false">Dateneingabe!C2285</f>
        <v>0</v>
      </c>
      <c r="D2284" s="3" t="n">
        <f aca="false">Dateneingabe!T2285</f>
        <v>0</v>
      </c>
      <c r="E2284" s="1" t="n">
        <f aca="false">Dateneingabe!E2285</f>
        <v>0</v>
      </c>
      <c r="F2284" s="3" t="n">
        <f aca="false">Dateneingabe!F2285</f>
        <v>0</v>
      </c>
      <c r="G2284" s="16" t="n">
        <f aca="false">Dateneingabe!G2285</f>
        <v>0</v>
      </c>
      <c r="H2284" s="3" t="n">
        <f aca="false">Dateneingabe!H2285</f>
        <v>0</v>
      </c>
      <c r="I2284" s="16" t="n">
        <f aca="false">Dateneingabe!I2285</f>
        <v>0</v>
      </c>
      <c r="J2284" s="1" t="n">
        <f aca="false">Dateneingabe!J2285</f>
        <v>0</v>
      </c>
      <c r="K2284" s="1" t="n">
        <f aca="false">Dateneingabe!K2285</f>
        <v>0</v>
      </c>
      <c r="L2284" s="1" t="n">
        <f aca="false">Dateneingabe!L2285</f>
        <v>0</v>
      </c>
    </row>
    <row r="2285" customFormat="false" ht="12.75" hidden="false" customHeight="true" outlineLevel="0" collapsed="false">
      <c r="A2285" s="1" t="n">
        <f aca="false">Dateneingabe!A2286</f>
        <v>0</v>
      </c>
      <c r="B2285" s="1" t="n">
        <f aca="false">Dateneingabe!B2286</f>
        <v>0</v>
      </c>
      <c r="C2285" s="15" t="n">
        <f aca="false">Dateneingabe!C2286</f>
        <v>0</v>
      </c>
      <c r="D2285" s="3" t="n">
        <f aca="false">Dateneingabe!T2286</f>
        <v>0</v>
      </c>
      <c r="E2285" s="1" t="n">
        <f aca="false">Dateneingabe!E2286</f>
        <v>0</v>
      </c>
      <c r="F2285" s="3" t="n">
        <f aca="false">Dateneingabe!F2286</f>
        <v>0</v>
      </c>
      <c r="G2285" s="16" t="n">
        <f aca="false">Dateneingabe!G2286</f>
        <v>0</v>
      </c>
      <c r="H2285" s="3" t="n">
        <f aca="false">Dateneingabe!H2286</f>
        <v>0</v>
      </c>
      <c r="I2285" s="16" t="n">
        <f aca="false">Dateneingabe!I2286</f>
        <v>0</v>
      </c>
      <c r="J2285" s="1" t="n">
        <f aca="false">Dateneingabe!J2286</f>
        <v>0</v>
      </c>
      <c r="K2285" s="1" t="n">
        <f aca="false">Dateneingabe!K2286</f>
        <v>0</v>
      </c>
      <c r="L2285" s="1" t="n">
        <f aca="false">Dateneingabe!L2286</f>
        <v>0</v>
      </c>
    </row>
    <row r="2286" customFormat="false" ht="12.75" hidden="false" customHeight="true" outlineLevel="0" collapsed="false">
      <c r="A2286" s="1" t="n">
        <f aca="false">Dateneingabe!A2287</f>
        <v>0</v>
      </c>
      <c r="B2286" s="1" t="n">
        <f aca="false">Dateneingabe!B2287</f>
        <v>0</v>
      </c>
      <c r="C2286" s="15" t="n">
        <f aca="false">Dateneingabe!C2287</f>
        <v>0</v>
      </c>
      <c r="D2286" s="3" t="n">
        <f aca="false">Dateneingabe!T2287</f>
        <v>0</v>
      </c>
      <c r="E2286" s="1" t="n">
        <f aca="false">Dateneingabe!E2287</f>
        <v>0</v>
      </c>
      <c r="F2286" s="3" t="n">
        <f aca="false">Dateneingabe!F2287</f>
        <v>0</v>
      </c>
      <c r="G2286" s="16" t="n">
        <f aca="false">Dateneingabe!G2287</f>
        <v>0</v>
      </c>
      <c r="H2286" s="3" t="n">
        <f aca="false">Dateneingabe!H2287</f>
        <v>0</v>
      </c>
      <c r="I2286" s="16" t="n">
        <f aca="false">Dateneingabe!I2287</f>
        <v>0</v>
      </c>
      <c r="J2286" s="1" t="n">
        <f aca="false">Dateneingabe!J2287</f>
        <v>0</v>
      </c>
      <c r="K2286" s="1" t="n">
        <f aca="false">Dateneingabe!K2287</f>
        <v>0</v>
      </c>
      <c r="L2286" s="1" t="n">
        <f aca="false">Dateneingabe!L2287</f>
        <v>0</v>
      </c>
    </row>
    <row r="2287" customFormat="false" ht="12.75" hidden="false" customHeight="true" outlineLevel="0" collapsed="false">
      <c r="A2287" s="1" t="n">
        <f aca="false">Dateneingabe!A2288</f>
        <v>0</v>
      </c>
      <c r="B2287" s="1" t="n">
        <f aca="false">Dateneingabe!B2288</f>
        <v>0</v>
      </c>
      <c r="C2287" s="15" t="n">
        <f aca="false">Dateneingabe!C2288</f>
        <v>0</v>
      </c>
      <c r="D2287" s="3" t="n">
        <f aca="false">Dateneingabe!T2288</f>
        <v>0</v>
      </c>
      <c r="E2287" s="1" t="n">
        <f aca="false">Dateneingabe!E2288</f>
        <v>0</v>
      </c>
      <c r="F2287" s="3" t="n">
        <f aca="false">Dateneingabe!F2288</f>
        <v>0</v>
      </c>
      <c r="G2287" s="16" t="n">
        <f aca="false">Dateneingabe!G2288</f>
        <v>0</v>
      </c>
      <c r="H2287" s="3" t="n">
        <f aca="false">Dateneingabe!H2288</f>
        <v>0</v>
      </c>
      <c r="I2287" s="16" t="n">
        <f aca="false">Dateneingabe!I2288</f>
        <v>0</v>
      </c>
      <c r="J2287" s="1" t="n">
        <f aca="false">Dateneingabe!J2288</f>
        <v>0</v>
      </c>
      <c r="K2287" s="1" t="n">
        <f aca="false">Dateneingabe!K2288</f>
        <v>0</v>
      </c>
      <c r="L2287" s="1" t="n">
        <f aca="false">Dateneingabe!L2288</f>
        <v>0</v>
      </c>
    </row>
    <row r="2288" customFormat="false" ht="12.75" hidden="false" customHeight="true" outlineLevel="0" collapsed="false">
      <c r="A2288" s="1" t="n">
        <f aca="false">Dateneingabe!A2289</f>
        <v>0</v>
      </c>
      <c r="B2288" s="1" t="n">
        <f aca="false">Dateneingabe!B2289</f>
        <v>0</v>
      </c>
      <c r="C2288" s="15" t="n">
        <f aca="false">Dateneingabe!C2289</f>
        <v>0</v>
      </c>
      <c r="D2288" s="3" t="n">
        <f aca="false">Dateneingabe!T2289</f>
        <v>0</v>
      </c>
      <c r="E2288" s="1" t="n">
        <f aca="false">Dateneingabe!E2289</f>
        <v>0</v>
      </c>
      <c r="F2288" s="3" t="n">
        <f aca="false">Dateneingabe!F2289</f>
        <v>0</v>
      </c>
      <c r="G2288" s="16" t="n">
        <f aca="false">Dateneingabe!G2289</f>
        <v>0</v>
      </c>
      <c r="H2288" s="3" t="n">
        <f aca="false">Dateneingabe!H2289</f>
        <v>0</v>
      </c>
      <c r="I2288" s="16" t="n">
        <f aca="false">Dateneingabe!I2289</f>
        <v>0</v>
      </c>
      <c r="J2288" s="1" t="n">
        <f aca="false">Dateneingabe!J2289</f>
        <v>0</v>
      </c>
      <c r="K2288" s="1" t="n">
        <f aca="false">Dateneingabe!K2289</f>
        <v>0</v>
      </c>
      <c r="L2288" s="1" t="n">
        <f aca="false">Dateneingabe!L2289</f>
        <v>0</v>
      </c>
    </row>
    <row r="2289" customFormat="false" ht="12.75" hidden="false" customHeight="true" outlineLevel="0" collapsed="false">
      <c r="A2289" s="1" t="n">
        <f aca="false">Dateneingabe!A2290</f>
        <v>0</v>
      </c>
      <c r="B2289" s="1" t="n">
        <f aca="false">Dateneingabe!B2290</f>
        <v>0</v>
      </c>
      <c r="C2289" s="15" t="n">
        <f aca="false">Dateneingabe!C2290</f>
        <v>0</v>
      </c>
      <c r="D2289" s="3" t="n">
        <f aca="false">Dateneingabe!T2290</f>
        <v>0</v>
      </c>
      <c r="E2289" s="1" t="n">
        <f aca="false">Dateneingabe!E2290</f>
        <v>0</v>
      </c>
      <c r="F2289" s="3" t="n">
        <f aca="false">Dateneingabe!F2290</f>
        <v>0</v>
      </c>
      <c r="G2289" s="16" t="n">
        <f aca="false">Dateneingabe!G2290</f>
        <v>0</v>
      </c>
      <c r="H2289" s="3" t="n">
        <f aca="false">Dateneingabe!H2290</f>
        <v>0</v>
      </c>
      <c r="I2289" s="16" t="n">
        <f aca="false">Dateneingabe!I2290</f>
        <v>0</v>
      </c>
      <c r="J2289" s="1" t="n">
        <f aca="false">Dateneingabe!J2290</f>
        <v>0</v>
      </c>
      <c r="K2289" s="1" t="n">
        <f aca="false">Dateneingabe!K2290</f>
        <v>0</v>
      </c>
      <c r="L2289" s="1" t="n">
        <f aca="false">Dateneingabe!L2290</f>
        <v>0</v>
      </c>
    </row>
    <row r="2290" customFormat="false" ht="12.75" hidden="false" customHeight="true" outlineLevel="0" collapsed="false">
      <c r="A2290" s="1" t="n">
        <f aca="false">Dateneingabe!A2291</f>
        <v>0</v>
      </c>
      <c r="B2290" s="1" t="n">
        <f aca="false">Dateneingabe!B2291</f>
        <v>0</v>
      </c>
      <c r="C2290" s="15" t="n">
        <f aca="false">Dateneingabe!C2291</f>
        <v>0</v>
      </c>
      <c r="D2290" s="3" t="n">
        <f aca="false">Dateneingabe!T2291</f>
        <v>0</v>
      </c>
      <c r="E2290" s="1" t="n">
        <f aca="false">Dateneingabe!E2291</f>
        <v>0</v>
      </c>
      <c r="F2290" s="3" t="n">
        <f aca="false">Dateneingabe!F2291</f>
        <v>0</v>
      </c>
      <c r="G2290" s="16" t="n">
        <f aca="false">Dateneingabe!G2291</f>
        <v>0</v>
      </c>
      <c r="H2290" s="3" t="n">
        <f aca="false">Dateneingabe!H2291</f>
        <v>0</v>
      </c>
      <c r="I2290" s="16" t="n">
        <f aca="false">Dateneingabe!I2291</f>
        <v>0</v>
      </c>
      <c r="J2290" s="1" t="n">
        <f aca="false">Dateneingabe!J2291</f>
        <v>0</v>
      </c>
      <c r="K2290" s="1" t="n">
        <f aca="false">Dateneingabe!K2291</f>
        <v>0</v>
      </c>
      <c r="L2290" s="1" t="n">
        <f aca="false">Dateneingabe!L2291</f>
        <v>0</v>
      </c>
    </row>
    <row r="2291" customFormat="false" ht="12.75" hidden="false" customHeight="true" outlineLevel="0" collapsed="false">
      <c r="A2291" s="1" t="n">
        <f aca="false">Dateneingabe!A2292</f>
        <v>0</v>
      </c>
      <c r="B2291" s="1" t="n">
        <f aca="false">Dateneingabe!B2292</f>
        <v>0</v>
      </c>
      <c r="C2291" s="15" t="n">
        <f aca="false">Dateneingabe!C2292</f>
        <v>0</v>
      </c>
      <c r="D2291" s="3" t="n">
        <f aca="false">Dateneingabe!T2292</f>
        <v>0</v>
      </c>
      <c r="E2291" s="1" t="n">
        <f aca="false">Dateneingabe!E2292</f>
        <v>0</v>
      </c>
      <c r="F2291" s="3" t="n">
        <f aca="false">Dateneingabe!F2292</f>
        <v>0</v>
      </c>
      <c r="G2291" s="16" t="n">
        <f aca="false">Dateneingabe!G2292</f>
        <v>0</v>
      </c>
      <c r="H2291" s="3" t="n">
        <f aca="false">Dateneingabe!H2292</f>
        <v>0</v>
      </c>
      <c r="I2291" s="16" t="n">
        <f aca="false">Dateneingabe!I2292</f>
        <v>0</v>
      </c>
      <c r="J2291" s="1" t="n">
        <f aca="false">Dateneingabe!J2292</f>
        <v>0</v>
      </c>
      <c r="K2291" s="1" t="n">
        <f aca="false">Dateneingabe!K2292</f>
        <v>0</v>
      </c>
      <c r="L2291" s="1" t="n">
        <f aca="false">Dateneingabe!L2292</f>
        <v>0</v>
      </c>
    </row>
    <row r="2292" customFormat="false" ht="12.75" hidden="false" customHeight="true" outlineLevel="0" collapsed="false">
      <c r="A2292" s="1" t="n">
        <f aca="false">Dateneingabe!A2293</f>
        <v>0</v>
      </c>
      <c r="B2292" s="1" t="n">
        <f aca="false">Dateneingabe!B2293</f>
        <v>0</v>
      </c>
      <c r="C2292" s="15" t="n">
        <f aca="false">Dateneingabe!C2293</f>
        <v>0</v>
      </c>
      <c r="D2292" s="3" t="n">
        <f aca="false">Dateneingabe!T2293</f>
        <v>0</v>
      </c>
      <c r="E2292" s="1" t="n">
        <f aca="false">Dateneingabe!E2293</f>
        <v>0</v>
      </c>
      <c r="F2292" s="3" t="n">
        <f aca="false">Dateneingabe!F2293</f>
        <v>0</v>
      </c>
      <c r="G2292" s="16" t="n">
        <f aca="false">Dateneingabe!G2293</f>
        <v>0</v>
      </c>
      <c r="H2292" s="3" t="n">
        <f aca="false">Dateneingabe!H2293</f>
        <v>0</v>
      </c>
      <c r="I2292" s="16" t="n">
        <f aca="false">Dateneingabe!I2293</f>
        <v>0</v>
      </c>
      <c r="J2292" s="1" t="n">
        <f aca="false">Dateneingabe!J2293</f>
        <v>0</v>
      </c>
      <c r="K2292" s="1" t="n">
        <f aca="false">Dateneingabe!K2293</f>
        <v>0</v>
      </c>
      <c r="L2292" s="1" t="n">
        <f aca="false">Dateneingabe!L2293</f>
        <v>0</v>
      </c>
    </row>
    <row r="2293" customFormat="false" ht="12.75" hidden="false" customHeight="true" outlineLevel="0" collapsed="false">
      <c r="A2293" s="1" t="n">
        <f aca="false">Dateneingabe!A2294</f>
        <v>0</v>
      </c>
      <c r="B2293" s="1" t="n">
        <f aca="false">Dateneingabe!B2294</f>
        <v>0</v>
      </c>
      <c r="C2293" s="15" t="n">
        <f aca="false">Dateneingabe!C2294</f>
        <v>0</v>
      </c>
      <c r="D2293" s="3" t="n">
        <f aca="false">Dateneingabe!T2294</f>
        <v>0</v>
      </c>
      <c r="E2293" s="1" t="n">
        <f aca="false">Dateneingabe!E2294</f>
        <v>0</v>
      </c>
      <c r="F2293" s="3" t="n">
        <f aca="false">Dateneingabe!F2294</f>
        <v>0</v>
      </c>
      <c r="G2293" s="16" t="n">
        <f aca="false">Dateneingabe!G2294</f>
        <v>0</v>
      </c>
      <c r="H2293" s="3" t="n">
        <f aca="false">Dateneingabe!H2294</f>
        <v>0</v>
      </c>
      <c r="I2293" s="16" t="n">
        <f aca="false">Dateneingabe!I2294</f>
        <v>0</v>
      </c>
      <c r="J2293" s="1" t="n">
        <f aca="false">Dateneingabe!J2294</f>
        <v>0</v>
      </c>
      <c r="K2293" s="1" t="n">
        <f aca="false">Dateneingabe!K2294</f>
        <v>0</v>
      </c>
      <c r="L2293" s="1" t="n">
        <f aca="false">Dateneingabe!L2294</f>
        <v>0</v>
      </c>
    </row>
    <row r="2294" customFormat="false" ht="12.75" hidden="false" customHeight="true" outlineLevel="0" collapsed="false">
      <c r="A2294" s="1" t="n">
        <f aca="false">Dateneingabe!A2295</f>
        <v>0</v>
      </c>
      <c r="B2294" s="1" t="n">
        <f aca="false">Dateneingabe!B2295</f>
        <v>0</v>
      </c>
      <c r="C2294" s="15" t="n">
        <f aca="false">Dateneingabe!C2295</f>
        <v>0</v>
      </c>
      <c r="D2294" s="3" t="n">
        <f aca="false">Dateneingabe!T2295</f>
        <v>0</v>
      </c>
      <c r="E2294" s="1" t="n">
        <f aca="false">Dateneingabe!E2295</f>
        <v>0</v>
      </c>
      <c r="F2294" s="3" t="n">
        <f aca="false">Dateneingabe!F2295</f>
        <v>0</v>
      </c>
      <c r="G2294" s="16" t="n">
        <f aca="false">Dateneingabe!G2295</f>
        <v>0</v>
      </c>
      <c r="H2294" s="3" t="n">
        <f aca="false">Dateneingabe!H2295</f>
        <v>0</v>
      </c>
      <c r="I2294" s="16" t="n">
        <f aca="false">Dateneingabe!I2295</f>
        <v>0</v>
      </c>
      <c r="J2294" s="1" t="n">
        <f aca="false">Dateneingabe!J2295</f>
        <v>0</v>
      </c>
      <c r="K2294" s="1" t="n">
        <f aca="false">Dateneingabe!K2295</f>
        <v>0</v>
      </c>
      <c r="L2294" s="1" t="n">
        <f aca="false">Dateneingabe!L2295</f>
        <v>0</v>
      </c>
    </row>
    <row r="2295" customFormat="false" ht="12.75" hidden="false" customHeight="true" outlineLevel="0" collapsed="false">
      <c r="A2295" s="1" t="n">
        <f aca="false">Dateneingabe!A2296</f>
        <v>0</v>
      </c>
      <c r="B2295" s="1" t="n">
        <f aca="false">Dateneingabe!B2296</f>
        <v>0</v>
      </c>
      <c r="C2295" s="15" t="n">
        <f aca="false">Dateneingabe!C2296</f>
        <v>0</v>
      </c>
      <c r="D2295" s="3" t="n">
        <f aca="false">Dateneingabe!T2296</f>
        <v>0</v>
      </c>
      <c r="E2295" s="1" t="n">
        <f aca="false">Dateneingabe!E2296</f>
        <v>0</v>
      </c>
      <c r="F2295" s="3" t="n">
        <f aca="false">Dateneingabe!F2296</f>
        <v>0</v>
      </c>
      <c r="G2295" s="16" t="n">
        <f aca="false">Dateneingabe!G2296</f>
        <v>0</v>
      </c>
      <c r="H2295" s="3" t="n">
        <f aca="false">Dateneingabe!H2296</f>
        <v>0</v>
      </c>
      <c r="I2295" s="16" t="n">
        <f aca="false">Dateneingabe!I2296</f>
        <v>0</v>
      </c>
      <c r="J2295" s="1" t="n">
        <f aca="false">Dateneingabe!J2296</f>
        <v>0</v>
      </c>
      <c r="K2295" s="1" t="n">
        <f aca="false">Dateneingabe!K2296</f>
        <v>0</v>
      </c>
      <c r="L2295" s="1" t="n">
        <f aca="false">Dateneingabe!L2296</f>
        <v>0</v>
      </c>
    </row>
    <row r="2296" customFormat="false" ht="12.75" hidden="false" customHeight="true" outlineLevel="0" collapsed="false">
      <c r="A2296" s="1" t="n">
        <f aca="false">Dateneingabe!A2297</f>
        <v>0</v>
      </c>
      <c r="B2296" s="1" t="n">
        <f aca="false">Dateneingabe!B2297</f>
        <v>0</v>
      </c>
      <c r="C2296" s="15" t="n">
        <f aca="false">Dateneingabe!C2297</f>
        <v>0</v>
      </c>
      <c r="D2296" s="3" t="n">
        <f aca="false">Dateneingabe!T2297</f>
        <v>0</v>
      </c>
      <c r="E2296" s="1" t="n">
        <f aca="false">Dateneingabe!E2297</f>
        <v>0</v>
      </c>
      <c r="F2296" s="3" t="n">
        <f aca="false">Dateneingabe!F2297</f>
        <v>0</v>
      </c>
      <c r="G2296" s="16" t="n">
        <f aca="false">Dateneingabe!G2297</f>
        <v>0</v>
      </c>
      <c r="H2296" s="3" t="n">
        <f aca="false">Dateneingabe!H2297</f>
        <v>0</v>
      </c>
      <c r="I2296" s="16" t="n">
        <f aca="false">Dateneingabe!I2297</f>
        <v>0</v>
      </c>
      <c r="J2296" s="1" t="n">
        <f aca="false">Dateneingabe!J2297</f>
        <v>0</v>
      </c>
      <c r="K2296" s="1" t="n">
        <f aca="false">Dateneingabe!K2297</f>
        <v>0</v>
      </c>
      <c r="L2296" s="1" t="n">
        <f aca="false">Dateneingabe!L2297</f>
        <v>0</v>
      </c>
    </row>
    <row r="2297" customFormat="false" ht="12.75" hidden="false" customHeight="true" outlineLevel="0" collapsed="false">
      <c r="A2297" s="1" t="n">
        <f aca="false">Dateneingabe!A2298</f>
        <v>0</v>
      </c>
      <c r="B2297" s="1" t="n">
        <f aca="false">Dateneingabe!B2298</f>
        <v>0</v>
      </c>
      <c r="C2297" s="15" t="n">
        <f aca="false">Dateneingabe!C2298</f>
        <v>0</v>
      </c>
      <c r="D2297" s="3" t="n">
        <f aca="false">Dateneingabe!T2298</f>
        <v>0</v>
      </c>
      <c r="E2297" s="1" t="n">
        <f aca="false">Dateneingabe!E2298</f>
        <v>0</v>
      </c>
      <c r="F2297" s="3" t="n">
        <f aca="false">Dateneingabe!F2298</f>
        <v>0</v>
      </c>
      <c r="G2297" s="16" t="n">
        <f aca="false">Dateneingabe!G2298</f>
        <v>0</v>
      </c>
      <c r="H2297" s="3" t="n">
        <f aca="false">Dateneingabe!H2298</f>
        <v>0</v>
      </c>
      <c r="I2297" s="16" t="n">
        <f aca="false">Dateneingabe!I2298</f>
        <v>0</v>
      </c>
      <c r="J2297" s="1" t="n">
        <f aca="false">Dateneingabe!J2298</f>
        <v>0</v>
      </c>
      <c r="K2297" s="1" t="n">
        <f aca="false">Dateneingabe!K2298</f>
        <v>0</v>
      </c>
      <c r="L2297" s="1" t="n">
        <f aca="false">Dateneingabe!L2298</f>
        <v>0</v>
      </c>
    </row>
    <row r="2298" customFormat="false" ht="12.75" hidden="false" customHeight="true" outlineLevel="0" collapsed="false">
      <c r="A2298" s="1" t="n">
        <f aca="false">Dateneingabe!A2299</f>
        <v>0</v>
      </c>
      <c r="B2298" s="1" t="n">
        <f aca="false">Dateneingabe!B2299</f>
        <v>0</v>
      </c>
      <c r="C2298" s="15" t="n">
        <f aca="false">Dateneingabe!C2299</f>
        <v>0</v>
      </c>
      <c r="D2298" s="3" t="n">
        <f aca="false">Dateneingabe!T2299</f>
        <v>0</v>
      </c>
      <c r="E2298" s="1" t="n">
        <f aca="false">Dateneingabe!E2299</f>
        <v>0</v>
      </c>
      <c r="F2298" s="3" t="n">
        <f aca="false">Dateneingabe!F2299</f>
        <v>0</v>
      </c>
      <c r="G2298" s="16" t="n">
        <f aca="false">Dateneingabe!G2299</f>
        <v>0</v>
      </c>
      <c r="H2298" s="3" t="n">
        <f aca="false">Dateneingabe!H2299</f>
        <v>0</v>
      </c>
      <c r="I2298" s="16" t="n">
        <f aca="false">Dateneingabe!I2299</f>
        <v>0</v>
      </c>
      <c r="J2298" s="1" t="n">
        <f aca="false">Dateneingabe!J2299</f>
        <v>0</v>
      </c>
      <c r="K2298" s="1" t="n">
        <f aca="false">Dateneingabe!K2299</f>
        <v>0</v>
      </c>
      <c r="L2298" s="1" t="n">
        <f aca="false">Dateneingabe!L2299</f>
        <v>0</v>
      </c>
    </row>
    <row r="2299" customFormat="false" ht="12.75" hidden="false" customHeight="true" outlineLevel="0" collapsed="false">
      <c r="A2299" s="1" t="n">
        <f aca="false">Dateneingabe!A2300</f>
        <v>0</v>
      </c>
      <c r="B2299" s="1" t="n">
        <f aca="false">Dateneingabe!B2300</f>
        <v>0</v>
      </c>
      <c r="C2299" s="15" t="n">
        <f aca="false">Dateneingabe!C2300</f>
        <v>0</v>
      </c>
      <c r="D2299" s="3" t="n">
        <f aca="false">Dateneingabe!T2300</f>
        <v>0</v>
      </c>
      <c r="E2299" s="1" t="n">
        <f aca="false">Dateneingabe!E2300</f>
        <v>0</v>
      </c>
      <c r="F2299" s="3" t="n">
        <f aca="false">Dateneingabe!F2300</f>
        <v>0</v>
      </c>
      <c r="G2299" s="16" t="n">
        <f aca="false">Dateneingabe!G2300</f>
        <v>0</v>
      </c>
      <c r="H2299" s="3" t="n">
        <f aca="false">Dateneingabe!H2300</f>
        <v>0</v>
      </c>
      <c r="I2299" s="16" t="n">
        <f aca="false">Dateneingabe!I2300</f>
        <v>0</v>
      </c>
      <c r="J2299" s="1" t="n">
        <f aca="false">Dateneingabe!J2300</f>
        <v>0</v>
      </c>
      <c r="K2299" s="1" t="n">
        <f aca="false">Dateneingabe!K2300</f>
        <v>0</v>
      </c>
      <c r="L2299" s="1" t="n">
        <f aca="false">Dateneingabe!L2300</f>
        <v>0</v>
      </c>
    </row>
    <row r="2300" customFormat="false" ht="12.75" hidden="false" customHeight="true" outlineLevel="0" collapsed="false">
      <c r="A2300" s="1" t="n">
        <f aca="false">Dateneingabe!A2301</f>
        <v>0</v>
      </c>
      <c r="B2300" s="1" t="n">
        <f aca="false">Dateneingabe!B2301</f>
        <v>0</v>
      </c>
      <c r="C2300" s="15" t="n">
        <f aca="false">Dateneingabe!C2301</f>
        <v>0</v>
      </c>
      <c r="D2300" s="3" t="n">
        <f aca="false">Dateneingabe!T2301</f>
        <v>0</v>
      </c>
      <c r="E2300" s="1" t="n">
        <f aca="false">Dateneingabe!E2301</f>
        <v>0</v>
      </c>
      <c r="F2300" s="3" t="n">
        <f aca="false">Dateneingabe!F2301</f>
        <v>0</v>
      </c>
      <c r="G2300" s="16" t="n">
        <f aca="false">Dateneingabe!G2301</f>
        <v>0</v>
      </c>
      <c r="H2300" s="3" t="n">
        <f aca="false">Dateneingabe!H2301</f>
        <v>0</v>
      </c>
      <c r="I2300" s="16" t="n">
        <f aca="false">Dateneingabe!I2301</f>
        <v>0</v>
      </c>
      <c r="J2300" s="1" t="n">
        <f aca="false">Dateneingabe!J2301</f>
        <v>0</v>
      </c>
      <c r="K2300" s="1" t="n">
        <f aca="false">Dateneingabe!K2301</f>
        <v>0</v>
      </c>
      <c r="L2300" s="1" t="n">
        <f aca="false">Dateneingabe!L2301</f>
        <v>0</v>
      </c>
    </row>
    <row r="2301" customFormat="false" ht="12.75" hidden="false" customHeight="true" outlineLevel="0" collapsed="false">
      <c r="A2301" s="1" t="n">
        <f aca="false">Dateneingabe!A2302</f>
        <v>0</v>
      </c>
      <c r="B2301" s="1" t="n">
        <f aca="false">Dateneingabe!B2302</f>
        <v>0</v>
      </c>
      <c r="C2301" s="15" t="n">
        <f aca="false">Dateneingabe!C2302</f>
        <v>0</v>
      </c>
      <c r="D2301" s="3" t="n">
        <f aca="false">Dateneingabe!T2302</f>
        <v>0</v>
      </c>
      <c r="E2301" s="1" t="n">
        <f aca="false">Dateneingabe!E2302</f>
        <v>0</v>
      </c>
      <c r="F2301" s="3" t="n">
        <f aca="false">Dateneingabe!F2302</f>
        <v>0</v>
      </c>
      <c r="G2301" s="16" t="n">
        <f aca="false">Dateneingabe!G2302</f>
        <v>0</v>
      </c>
      <c r="H2301" s="3" t="n">
        <f aca="false">Dateneingabe!H2302</f>
        <v>0</v>
      </c>
      <c r="I2301" s="16" t="n">
        <f aca="false">Dateneingabe!I2302</f>
        <v>0</v>
      </c>
      <c r="J2301" s="1" t="n">
        <f aca="false">Dateneingabe!J2302</f>
        <v>0</v>
      </c>
      <c r="K2301" s="1" t="n">
        <f aca="false">Dateneingabe!K2302</f>
        <v>0</v>
      </c>
      <c r="L2301" s="1" t="n">
        <f aca="false">Dateneingabe!L2302</f>
        <v>0</v>
      </c>
    </row>
    <row r="2302" customFormat="false" ht="12.75" hidden="false" customHeight="true" outlineLevel="0" collapsed="false">
      <c r="A2302" s="1" t="n">
        <f aca="false">Dateneingabe!A2303</f>
        <v>0</v>
      </c>
      <c r="B2302" s="1" t="n">
        <f aca="false">Dateneingabe!B2303</f>
        <v>0</v>
      </c>
      <c r="C2302" s="15" t="n">
        <f aca="false">Dateneingabe!C2303</f>
        <v>0</v>
      </c>
      <c r="D2302" s="3" t="n">
        <f aca="false">Dateneingabe!T2303</f>
        <v>0</v>
      </c>
      <c r="E2302" s="1" t="n">
        <f aca="false">Dateneingabe!E2303</f>
        <v>0</v>
      </c>
      <c r="F2302" s="3" t="n">
        <f aca="false">Dateneingabe!F2303</f>
        <v>0</v>
      </c>
      <c r="G2302" s="16" t="n">
        <f aca="false">Dateneingabe!G2303</f>
        <v>0</v>
      </c>
      <c r="H2302" s="3" t="n">
        <f aca="false">Dateneingabe!H2303</f>
        <v>0</v>
      </c>
      <c r="I2302" s="16" t="n">
        <f aca="false">Dateneingabe!I2303</f>
        <v>0</v>
      </c>
      <c r="J2302" s="1" t="n">
        <f aca="false">Dateneingabe!J2303</f>
        <v>0</v>
      </c>
      <c r="K2302" s="1" t="n">
        <f aca="false">Dateneingabe!K2303</f>
        <v>0</v>
      </c>
      <c r="L2302" s="1" t="n">
        <f aca="false">Dateneingabe!L2303</f>
        <v>0</v>
      </c>
    </row>
    <row r="2303" customFormat="false" ht="12.75" hidden="false" customHeight="true" outlineLevel="0" collapsed="false">
      <c r="A2303" s="1" t="n">
        <f aca="false">Dateneingabe!A2304</f>
        <v>0</v>
      </c>
      <c r="B2303" s="1" t="n">
        <f aca="false">Dateneingabe!B2304</f>
        <v>0</v>
      </c>
      <c r="C2303" s="15" t="n">
        <f aca="false">Dateneingabe!C2304</f>
        <v>0</v>
      </c>
      <c r="D2303" s="3" t="n">
        <f aca="false">Dateneingabe!T2304</f>
        <v>0</v>
      </c>
      <c r="E2303" s="1" t="n">
        <f aca="false">Dateneingabe!E2304</f>
        <v>0</v>
      </c>
      <c r="F2303" s="3" t="n">
        <f aca="false">Dateneingabe!F2304</f>
        <v>0</v>
      </c>
      <c r="G2303" s="16" t="n">
        <f aca="false">Dateneingabe!G2304</f>
        <v>0</v>
      </c>
      <c r="H2303" s="3" t="n">
        <f aca="false">Dateneingabe!H2304</f>
        <v>0</v>
      </c>
      <c r="I2303" s="16" t="n">
        <f aca="false">Dateneingabe!I2304</f>
        <v>0</v>
      </c>
      <c r="J2303" s="1" t="n">
        <f aca="false">Dateneingabe!J2304</f>
        <v>0</v>
      </c>
      <c r="K2303" s="1" t="n">
        <f aca="false">Dateneingabe!K2304</f>
        <v>0</v>
      </c>
      <c r="L2303" s="1" t="n">
        <f aca="false">Dateneingabe!L2304</f>
        <v>0</v>
      </c>
    </row>
    <row r="2304" customFormat="false" ht="12.75" hidden="false" customHeight="true" outlineLevel="0" collapsed="false">
      <c r="A2304" s="1" t="n">
        <f aca="false">Dateneingabe!A2305</f>
        <v>0</v>
      </c>
      <c r="B2304" s="1" t="n">
        <f aca="false">Dateneingabe!B2305</f>
        <v>0</v>
      </c>
      <c r="C2304" s="15" t="n">
        <f aca="false">Dateneingabe!C2305</f>
        <v>0</v>
      </c>
      <c r="D2304" s="3" t="n">
        <f aca="false">Dateneingabe!T2305</f>
        <v>0</v>
      </c>
      <c r="E2304" s="1" t="n">
        <f aca="false">Dateneingabe!E2305</f>
        <v>0</v>
      </c>
      <c r="F2304" s="3" t="n">
        <f aca="false">Dateneingabe!F2305</f>
        <v>0</v>
      </c>
      <c r="G2304" s="16" t="n">
        <f aca="false">Dateneingabe!G2305</f>
        <v>0</v>
      </c>
      <c r="H2304" s="3" t="n">
        <f aca="false">Dateneingabe!H2305</f>
        <v>0</v>
      </c>
      <c r="I2304" s="16" t="n">
        <f aca="false">Dateneingabe!I2305</f>
        <v>0</v>
      </c>
      <c r="J2304" s="1" t="n">
        <f aca="false">Dateneingabe!J2305</f>
        <v>0</v>
      </c>
      <c r="K2304" s="1" t="n">
        <f aca="false">Dateneingabe!K2305</f>
        <v>0</v>
      </c>
      <c r="L2304" s="1" t="n">
        <f aca="false">Dateneingabe!L2305</f>
        <v>0</v>
      </c>
    </row>
    <row r="2305" customFormat="false" ht="12.75" hidden="false" customHeight="true" outlineLevel="0" collapsed="false">
      <c r="A2305" s="1" t="n">
        <f aca="false">Dateneingabe!A2306</f>
        <v>0</v>
      </c>
      <c r="B2305" s="1" t="n">
        <f aca="false">Dateneingabe!B2306</f>
        <v>0</v>
      </c>
      <c r="C2305" s="15" t="n">
        <f aca="false">Dateneingabe!C2306</f>
        <v>0</v>
      </c>
      <c r="D2305" s="3" t="n">
        <f aca="false">Dateneingabe!T2306</f>
        <v>0</v>
      </c>
      <c r="E2305" s="1" t="n">
        <f aca="false">Dateneingabe!E2306</f>
        <v>0</v>
      </c>
      <c r="F2305" s="3" t="n">
        <f aca="false">Dateneingabe!F2306</f>
        <v>0</v>
      </c>
      <c r="G2305" s="16" t="n">
        <f aca="false">Dateneingabe!G2306</f>
        <v>0</v>
      </c>
      <c r="H2305" s="3" t="n">
        <f aca="false">Dateneingabe!H2306</f>
        <v>0</v>
      </c>
      <c r="I2305" s="16" t="n">
        <f aca="false">Dateneingabe!I2306</f>
        <v>0</v>
      </c>
      <c r="J2305" s="1" t="n">
        <f aca="false">Dateneingabe!J2306</f>
        <v>0</v>
      </c>
      <c r="K2305" s="1" t="n">
        <f aca="false">Dateneingabe!K2306</f>
        <v>0</v>
      </c>
      <c r="L2305" s="1" t="n">
        <f aca="false">Dateneingabe!L2306</f>
        <v>0</v>
      </c>
    </row>
    <row r="2306" customFormat="false" ht="12.75" hidden="false" customHeight="true" outlineLevel="0" collapsed="false">
      <c r="A2306" s="1" t="n">
        <f aca="false">Dateneingabe!A2307</f>
        <v>0</v>
      </c>
      <c r="B2306" s="1" t="n">
        <f aca="false">Dateneingabe!B2307</f>
        <v>0</v>
      </c>
      <c r="C2306" s="15" t="n">
        <f aca="false">Dateneingabe!C2307</f>
        <v>0</v>
      </c>
      <c r="D2306" s="3" t="n">
        <f aca="false">Dateneingabe!T2307</f>
        <v>0</v>
      </c>
      <c r="E2306" s="1" t="n">
        <f aca="false">Dateneingabe!E2307</f>
        <v>0</v>
      </c>
      <c r="F2306" s="3" t="n">
        <f aca="false">Dateneingabe!F2307</f>
        <v>0</v>
      </c>
      <c r="G2306" s="16" t="n">
        <f aca="false">Dateneingabe!G2307</f>
        <v>0</v>
      </c>
      <c r="H2306" s="3" t="n">
        <f aca="false">Dateneingabe!H2307</f>
        <v>0</v>
      </c>
      <c r="I2306" s="16" t="n">
        <f aca="false">Dateneingabe!I2307</f>
        <v>0</v>
      </c>
      <c r="J2306" s="1" t="n">
        <f aca="false">Dateneingabe!J2307</f>
        <v>0</v>
      </c>
      <c r="K2306" s="1" t="n">
        <f aca="false">Dateneingabe!K2307</f>
        <v>0</v>
      </c>
      <c r="L2306" s="1" t="n">
        <f aca="false">Dateneingabe!L2307</f>
        <v>0</v>
      </c>
    </row>
    <row r="2307" customFormat="false" ht="12.75" hidden="false" customHeight="true" outlineLevel="0" collapsed="false">
      <c r="A2307" s="1" t="n">
        <f aca="false">Dateneingabe!A2308</f>
        <v>0</v>
      </c>
      <c r="B2307" s="1" t="n">
        <f aca="false">Dateneingabe!B2308</f>
        <v>0</v>
      </c>
      <c r="C2307" s="15" t="n">
        <f aca="false">Dateneingabe!C2308</f>
        <v>0</v>
      </c>
      <c r="D2307" s="3" t="n">
        <f aca="false">Dateneingabe!T2308</f>
        <v>0</v>
      </c>
      <c r="E2307" s="1" t="n">
        <f aca="false">Dateneingabe!E2308</f>
        <v>0</v>
      </c>
      <c r="F2307" s="3" t="n">
        <f aca="false">Dateneingabe!F2308</f>
        <v>0</v>
      </c>
      <c r="G2307" s="16" t="n">
        <f aca="false">Dateneingabe!G2308</f>
        <v>0</v>
      </c>
      <c r="H2307" s="3" t="n">
        <f aca="false">Dateneingabe!H2308</f>
        <v>0</v>
      </c>
      <c r="I2307" s="16" t="n">
        <f aca="false">Dateneingabe!I2308</f>
        <v>0</v>
      </c>
      <c r="J2307" s="1" t="n">
        <f aca="false">Dateneingabe!J2308</f>
        <v>0</v>
      </c>
      <c r="K2307" s="1" t="n">
        <f aca="false">Dateneingabe!K2308</f>
        <v>0</v>
      </c>
      <c r="L2307" s="1" t="n">
        <f aca="false">Dateneingabe!L2308</f>
        <v>0</v>
      </c>
    </row>
    <row r="2308" customFormat="false" ht="12.75" hidden="false" customHeight="true" outlineLevel="0" collapsed="false">
      <c r="A2308" s="1" t="n">
        <f aca="false">Dateneingabe!A2309</f>
        <v>0</v>
      </c>
      <c r="B2308" s="1" t="n">
        <f aca="false">Dateneingabe!B2309</f>
        <v>0</v>
      </c>
      <c r="C2308" s="15" t="n">
        <f aca="false">Dateneingabe!C2309</f>
        <v>0</v>
      </c>
      <c r="D2308" s="3" t="n">
        <f aca="false">Dateneingabe!T2309</f>
        <v>0</v>
      </c>
      <c r="E2308" s="1" t="n">
        <f aca="false">Dateneingabe!E2309</f>
        <v>0</v>
      </c>
      <c r="F2308" s="3" t="n">
        <f aca="false">Dateneingabe!F2309</f>
        <v>0</v>
      </c>
      <c r="G2308" s="16" t="n">
        <f aca="false">Dateneingabe!G2309</f>
        <v>0</v>
      </c>
      <c r="H2308" s="3" t="n">
        <f aca="false">Dateneingabe!H2309</f>
        <v>0</v>
      </c>
      <c r="I2308" s="16" t="n">
        <f aca="false">Dateneingabe!I2309</f>
        <v>0</v>
      </c>
      <c r="J2308" s="1" t="n">
        <f aca="false">Dateneingabe!J2309</f>
        <v>0</v>
      </c>
      <c r="K2308" s="1" t="n">
        <f aca="false">Dateneingabe!K2309</f>
        <v>0</v>
      </c>
      <c r="L2308" s="1" t="n">
        <f aca="false">Dateneingabe!L2309</f>
        <v>0</v>
      </c>
    </row>
    <row r="2309" customFormat="false" ht="12.75" hidden="false" customHeight="true" outlineLevel="0" collapsed="false">
      <c r="A2309" s="1" t="n">
        <f aca="false">Dateneingabe!A2310</f>
        <v>0</v>
      </c>
      <c r="B2309" s="1" t="n">
        <f aca="false">Dateneingabe!B2310</f>
        <v>0</v>
      </c>
      <c r="C2309" s="15" t="n">
        <f aca="false">Dateneingabe!C2310</f>
        <v>0</v>
      </c>
      <c r="D2309" s="3" t="n">
        <f aca="false">Dateneingabe!T2310</f>
        <v>0</v>
      </c>
      <c r="E2309" s="1" t="n">
        <f aca="false">Dateneingabe!E2310</f>
        <v>0</v>
      </c>
      <c r="F2309" s="3" t="n">
        <f aca="false">Dateneingabe!F2310</f>
        <v>0</v>
      </c>
      <c r="G2309" s="16" t="n">
        <f aca="false">Dateneingabe!G2310</f>
        <v>0</v>
      </c>
      <c r="H2309" s="3" t="n">
        <f aca="false">Dateneingabe!H2310</f>
        <v>0</v>
      </c>
      <c r="I2309" s="16" t="n">
        <f aca="false">Dateneingabe!I2310</f>
        <v>0</v>
      </c>
      <c r="J2309" s="1" t="n">
        <f aca="false">Dateneingabe!J2310</f>
        <v>0</v>
      </c>
      <c r="K2309" s="1" t="n">
        <f aca="false">Dateneingabe!K2310</f>
        <v>0</v>
      </c>
      <c r="L2309" s="1" t="n">
        <f aca="false">Dateneingabe!L2310</f>
        <v>0</v>
      </c>
    </row>
    <row r="2310" customFormat="false" ht="12.75" hidden="false" customHeight="true" outlineLevel="0" collapsed="false">
      <c r="A2310" s="1" t="n">
        <f aca="false">Dateneingabe!A2311</f>
        <v>0</v>
      </c>
      <c r="B2310" s="1" t="n">
        <f aca="false">Dateneingabe!B2311</f>
        <v>0</v>
      </c>
      <c r="C2310" s="15" t="n">
        <f aca="false">Dateneingabe!C2311</f>
        <v>0</v>
      </c>
      <c r="D2310" s="3" t="n">
        <f aca="false">Dateneingabe!T2311</f>
        <v>0</v>
      </c>
      <c r="E2310" s="1" t="n">
        <f aca="false">Dateneingabe!E2311</f>
        <v>0</v>
      </c>
      <c r="F2310" s="3" t="n">
        <f aca="false">Dateneingabe!F2311</f>
        <v>0</v>
      </c>
      <c r="G2310" s="16" t="n">
        <f aca="false">Dateneingabe!G2311</f>
        <v>0</v>
      </c>
      <c r="H2310" s="3" t="n">
        <f aca="false">Dateneingabe!H2311</f>
        <v>0</v>
      </c>
      <c r="I2310" s="16" t="n">
        <f aca="false">Dateneingabe!I2311</f>
        <v>0</v>
      </c>
      <c r="J2310" s="1" t="n">
        <f aca="false">Dateneingabe!J2311</f>
        <v>0</v>
      </c>
      <c r="K2310" s="1" t="n">
        <f aca="false">Dateneingabe!K2311</f>
        <v>0</v>
      </c>
      <c r="L2310" s="1" t="n">
        <f aca="false">Dateneingabe!L2311</f>
        <v>0</v>
      </c>
    </row>
    <row r="2311" customFormat="false" ht="12.75" hidden="false" customHeight="true" outlineLevel="0" collapsed="false">
      <c r="A2311" s="1" t="n">
        <f aca="false">Dateneingabe!A2312</f>
        <v>0</v>
      </c>
      <c r="B2311" s="1" t="n">
        <f aca="false">Dateneingabe!B2312</f>
        <v>0</v>
      </c>
      <c r="C2311" s="15" t="n">
        <f aca="false">Dateneingabe!C2312</f>
        <v>0</v>
      </c>
      <c r="D2311" s="3" t="n">
        <f aca="false">Dateneingabe!T2312</f>
        <v>0</v>
      </c>
      <c r="E2311" s="1" t="n">
        <f aca="false">Dateneingabe!E2312</f>
        <v>0</v>
      </c>
      <c r="F2311" s="3" t="n">
        <f aca="false">Dateneingabe!F2312</f>
        <v>0</v>
      </c>
      <c r="G2311" s="16" t="n">
        <f aca="false">Dateneingabe!G2312</f>
        <v>0</v>
      </c>
      <c r="H2311" s="3" t="n">
        <f aca="false">Dateneingabe!H2312</f>
        <v>0</v>
      </c>
      <c r="I2311" s="16" t="n">
        <f aca="false">Dateneingabe!I2312</f>
        <v>0</v>
      </c>
      <c r="J2311" s="1" t="n">
        <f aca="false">Dateneingabe!J2312</f>
        <v>0</v>
      </c>
      <c r="K2311" s="1" t="n">
        <f aca="false">Dateneingabe!K2312</f>
        <v>0</v>
      </c>
      <c r="L2311" s="1" t="n">
        <f aca="false">Dateneingabe!L2312</f>
        <v>0</v>
      </c>
    </row>
    <row r="2312" customFormat="false" ht="12.75" hidden="false" customHeight="true" outlineLevel="0" collapsed="false">
      <c r="A2312" s="1" t="n">
        <f aca="false">Dateneingabe!A2313</f>
        <v>0</v>
      </c>
      <c r="B2312" s="1" t="n">
        <f aca="false">Dateneingabe!B2313</f>
        <v>0</v>
      </c>
      <c r="C2312" s="15" t="n">
        <f aca="false">Dateneingabe!C2313</f>
        <v>0</v>
      </c>
      <c r="D2312" s="3" t="n">
        <f aca="false">Dateneingabe!T2313</f>
        <v>0</v>
      </c>
      <c r="E2312" s="1" t="n">
        <f aca="false">Dateneingabe!E2313</f>
        <v>0</v>
      </c>
      <c r="F2312" s="3" t="n">
        <f aca="false">Dateneingabe!F2313</f>
        <v>0</v>
      </c>
      <c r="G2312" s="16" t="n">
        <f aca="false">Dateneingabe!G2313</f>
        <v>0</v>
      </c>
      <c r="H2312" s="3" t="n">
        <f aca="false">Dateneingabe!H2313</f>
        <v>0</v>
      </c>
      <c r="I2312" s="16" t="n">
        <f aca="false">Dateneingabe!I2313</f>
        <v>0</v>
      </c>
      <c r="J2312" s="1" t="n">
        <f aca="false">Dateneingabe!J2313</f>
        <v>0</v>
      </c>
      <c r="K2312" s="1" t="n">
        <f aca="false">Dateneingabe!K2313</f>
        <v>0</v>
      </c>
      <c r="L2312" s="1" t="n">
        <f aca="false">Dateneingabe!L2313</f>
        <v>0</v>
      </c>
    </row>
    <row r="2313" customFormat="false" ht="12.75" hidden="false" customHeight="true" outlineLevel="0" collapsed="false">
      <c r="A2313" s="1" t="n">
        <f aca="false">Dateneingabe!A2314</f>
        <v>0</v>
      </c>
      <c r="B2313" s="1" t="n">
        <f aca="false">Dateneingabe!B2314</f>
        <v>0</v>
      </c>
      <c r="C2313" s="15" t="n">
        <f aca="false">Dateneingabe!C2314</f>
        <v>0</v>
      </c>
      <c r="D2313" s="3" t="n">
        <f aca="false">Dateneingabe!T2314</f>
        <v>0</v>
      </c>
      <c r="E2313" s="1" t="n">
        <f aca="false">Dateneingabe!E2314</f>
        <v>0</v>
      </c>
      <c r="F2313" s="3" t="n">
        <f aca="false">Dateneingabe!F2314</f>
        <v>0</v>
      </c>
      <c r="G2313" s="16" t="n">
        <f aca="false">Dateneingabe!G2314</f>
        <v>0</v>
      </c>
      <c r="H2313" s="3" t="n">
        <f aca="false">Dateneingabe!H2314</f>
        <v>0</v>
      </c>
      <c r="I2313" s="16" t="n">
        <f aca="false">Dateneingabe!I2314</f>
        <v>0</v>
      </c>
      <c r="J2313" s="1" t="n">
        <f aca="false">Dateneingabe!J2314</f>
        <v>0</v>
      </c>
      <c r="K2313" s="1" t="n">
        <f aca="false">Dateneingabe!K2314</f>
        <v>0</v>
      </c>
      <c r="L2313" s="1" t="n">
        <f aca="false">Dateneingabe!L2314</f>
        <v>0</v>
      </c>
    </row>
    <row r="2314" customFormat="false" ht="12.75" hidden="false" customHeight="true" outlineLevel="0" collapsed="false">
      <c r="A2314" s="1" t="n">
        <f aca="false">Dateneingabe!A2315</f>
        <v>0</v>
      </c>
      <c r="B2314" s="1" t="n">
        <f aca="false">Dateneingabe!B2315</f>
        <v>0</v>
      </c>
      <c r="C2314" s="15" t="n">
        <f aca="false">Dateneingabe!C2315</f>
        <v>0</v>
      </c>
      <c r="D2314" s="3" t="n">
        <f aca="false">Dateneingabe!T2315</f>
        <v>0</v>
      </c>
      <c r="E2314" s="1" t="n">
        <f aca="false">Dateneingabe!E2315</f>
        <v>0</v>
      </c>
      <c r="F2314" s="3" t="n">
        <f aca="false">Dateneingabe!F2315</f>
        <v>0</v>
      </c>
      <c r="G2314" s="16" t="n">
        <f aca="false">Dateneingabe!G2315</f>
        <v>0</v>
      </c>
      <c r="H2314" s="3" t="n">
        <f aca="false">Dateneingabe!H2315</f>
        <v>0</v>
      </c>
      <c r="I2314" s="16" t="n">
        <f aca="false">Dateneingabe!I2315</f>
        <v>0</v>
      </c>
      <c r="J2314" s="1" t="n">
        <f aca="false">Dateneingabe!J2315</f>
        <v>0</v>
      </c>
      <c r="K2314" s="1" t="n">
        <f aca="false">Dateneingabe!K2315</f>
        <v>0</v>
      </c>
      <c r="L2314" s="1" t="n">
        <f aca="false">Dateneingabe!L2315</f>
        <v>0</v>
      </c>
    </row>
    <row r="2315" customFormat="false" ht="12.75" hidden="false" customHeight="true" outlineLevel="0" collapsed="false">
      <c r="A2315" s="1" t="n">
        <f aca="false">Dateneingabe!A2316</f>
        <v>0</v>
      </c>
      <c r="B2315" s="1" t="n">
        <f aca="false">Dateneingabe!B2316</f>
        <v>0</v>
      </c>
      <c r="C2315" s="15" t="n">
        <f aca="false">Dateneingabe!C2316</f>
        <v>0</v>
      </c>
      <c r="D2315" s="3" t="n">
        <f aca="false">Dateneingabe!T2316</f>
        <v>0</v>
      </c>
      <c r="E2315" s="1" t="n">
        <f aca="false">Dateneingabe!E2316</f>
        <v>0</v>
      </c>
      <c r="F2315" s="3" t="n">
        <f aca="false">Dateneingabe!F2316</f>
        <v>0</v>
      </c>
      <c r="G2315" s="16" t="n">
        <f aca="false">Dateneingabe!G2316</f>
        <v>0</v>
      </c>
      <c r="H2315" s="3" t="n">
        <f aca="false">Dateneingabe!H2316</f>
        <v>0</v>
      </c>
      <c r="I2315" s="16" t="n">
        <f aca="false">Dateneingabe!I2316</f>
        <v>0</v>
      </c>
      <c r="J2315" s="1" t="n">
        <f aca="false">Dateneingabe!J2316</f>
        <v>0</v>
      </c>
      <c r="K2315" s="1" t="n">
        <f aca="false">Dateneingabe!K2316</f>
        <v>0</v>
      </c>
      <c r="L2315" s="1" t="n">
        <f aca="false">Dateneingabe!L2316</f>
        <v>0</v>
      </c>
    </row>
    <row r="2316" customFormat="false" ht="12.75" hidden="false" customHeight="true" outlineLevel="0" collapsed="false">
      <c r="A2316" s="1" t="n">
        <f aca="false">Dateneingabe!A2317</f>
        <v>0</v>
      </c>
      <c r="B2316" s="1" t="n">
        <f aca="false">Dateneingabe!B2317</f>
        <v>0</v>
      </c>
      <c r="C2316" s="15" t="n">
        <f aca="false">Dateneingabe!C2317</f>
        <v>0</v>
      </c>
      <c r="D2316" s="3" t="n">
        <f aca="false">Dateneingabe!T2317</f>
        <v>0</v>
      </c>
      <c r="E2316" s="1" t="n">
        <f aca="false">Dateneingabe!E2317</f>
        <v>0</v>
      </c>
      <c r="F2316" s="3" t="n">
        <f aca="false">Dateneingabe!F2317</f>
        <v>0</v>
      </c>
      <c r="G2316" s="16" t="n">
        <f aca="false">Dateneingabe!G2317</f>
        <v>0</v>
      </c>
      <c r="H2316" s="3" t="n">
        <f aca="false">Dateneingabe!H2317</f>
        <v>0</v>
      </c>
      <c r="I2316" s="16" t="n">
        <f aca="false">Dateneingabe!I2317</f>
        <v>0</v>
      </c>
      <c r="J2316" s="1" t="n">
        <f aca="false">Dateneingabe!J2317</f>
        <v>0</v>
      </c>
      <c r="K2316" s="1" t="n">
        <f aca="false">Dateneingabe!K2317</f>
        <v>0</v>
      </c>
      <c r="L2316" s="1" t="n">
        <f aca="false">Dateneingabe!L2317</f>
        <v>0</v>
      </c>
    </row>
    <row r="2317" customFormat="false" ht="12.75" hidden="false" customHeight="true" outlineLevel="0" collapsed="false">
      <c r="A2317" s="1" t="n">
        <f aca="false">Dateneingabe!A2318</f>
        <v>0</v>
      </c>
      <c r="B2317" s="1" t="n">
        <f aca="false">Dateneingabe!B2318</f>
        <v>0</v>
      </c>
      <c r="C2317" s="15" t="n">
        <f aca="false">Dateneingabe!C2318</f>
        <v>0</v>
      </c>
      <c r="D2317" s="3" t="n">
        <f aca="false">Dateneingabe!T2318</f>
        <v>0</v>
      </c>
      <c r="E2317" s="1" t="n">
        <f aca="false">Dateneingabe!E2318</f>
        <v>0</v>
      </c>
      <c r="F2317" s="3" t="n">
        <f aca="false">Dateneingabe!F2318</f>
        <v>0</v>
      </c>
      <c r="G2317" s="16" t="n">
        <f aca="false">Dateneingabe!G2318</f>
        <v>0</v>
      </c>
      <c r="H2317" s="3" t="n">
        <f aca="false">Dateneingabe!H2318</f>
        <v>0</v>
      </c>
      <c r="I2317" s="16" t="n">
        <f aca="false">Dateneingabe!I2318</f>
        <v>0</v>
      </c>
      <c r="J2317" s="1" t="n">
        <f aca="false">Dateneingabe!J2318</f>
        <v>0</v>
      </c>
      <c r="K2317" s="1" t="n">
        <f aca="false">Dateneingabe!K2318</f>
        <v>0</v>
      </c>
      <c r="L2317" s="1" t="n">
        <f aca="false">Dateneingabe!L2318</f>
        <v>0</v>
      </c>
    </row>
    <row r="2318" customFormat="false" ht="12.75" hidden="false" customHeight="true" outlineLevel="0" collapsed="false">
      <c r="A2318" s="1" t="n">
        <f aca="false">Dateneingabe!A2319</f>
        <v>0</v>
      </c>
      <c r="B2318" s="1" t="n">
        <f aca="false">Dateneingabe!B2319</f>
        <v>0</v>
      </c>
      <c r="C2318" s="15" t="n">
        <f aca="false">Dateneingabe!C2319</f>
        <v>0</v>
      </c>
      <c r="D2318" s="3" t="n">
        <f aca="false">Dateneingabe!T2319</f>
        <v>0</v>
      </c>
      <c r="E2318" s="1" t="n">
        <f aca="false">Dateneingabe!E2319</f>
        <v>0</v>
      </c>
      <c r="F2318" s="3" t="n">
        <f aca="false">Dateneingabe!F2319</f>
        <v>0</v>
      </c>
      <c r="G2318" s="16" t="n">
        <f aca="false">Dateneingabe!G2319</f>
        <v>0</v>
      </c>
      <c r="H2318" s="3" t="n">
        <f aca="false">Dateneingabe!H2319</f>
        <v>0</v>
      </c>
      <c r="I2318" s="16" t="n">
        <f aca="false">Dateneingabe!I2319</f>
        <v>0</v>
      </c>
      <c r="J2318" s="1" t="n">
        <f aca="false">Dateneingabe!J2319</f>
        <v>0</v>
      </c>
      <c r="K2318" s="1" t="n">
        <f aca="false">Dateneingabe!K2319</f>
        <v>0</v>
      </c>
      <c r="L2318" s="1" t="n">
        <f aca="false">Dateneingabe!L2319</f>
        <v>0</v>
      </c>
    </row>
    <row r="2319" customFormat="false" ht="12.75" hidden="false" customHeight="true" outlineLevel="0" collapsed="false">
      <c r="A2319" s="1" t="n">
        <f aca="false">Dateneingabe!A2320</f>
        <v>0</v>
      </c>
      <c r="B2319" s="1" t="n">
        <f aca="false">Dateneingabe!B2320</f>
        <v>0</v>
      </c>
      <c r="C2319" s="15" t="n">
        <f aca="false">Dateneingabe!C2320</f>
        <v>0</v>
      </c>
      <c r="D2319" s="3" t="n">
        <f aca="false">Dateneingabe!T2320</f>
        <v>0</v>
      </c>
      <c r="E2319" s="1" t="n">
        <f aca="false">Dateneingabe!E2320</f>
        <v>0</v>
      </c>
      <c r="F2319" s="3" t="n">
        <f aca="false">Dateneingabe!F2320</f>
        <v>0</v>
      </c>
      <c r="G2319" s="16" t="n">
        <f aca="false">Dateneingabe!G2320</f>
        <v>0</v>
      </c>
      <c r="H2319" s="3" t="n">
        <f aca="false">Dateneingabe!H2320</f>
        <v>0</v>
      </c>
      <c r="I2319" s="16" t="n">
        <f aca="false">Dateneingabe!I2320</f>
        <v>0</v>
      </c>
      <c r="J2319" s="1" t="n">
        <f aca="false">Dateneingabe!J2320</f>
        <v>0</v>
      </c>
      <c r="K2319" s="1" t="n">
        <f aca="false">Dateneingabe!K2320</f>
        <v>0</v>
      </c>
      <c r="L2319" s="1" t="n">
        <f aca="false">Dateneingabe!L2320</f>
        <v>0</v>
      </c>
    </row>
    <row r="2320" customFormat="false" ht="12.75" hidden="false" customHeight="true" outlineLevel="0" collapsed="false">
      <c r="A2320" s="1" t="n">
        <f aca="false">Dateneingabe!A2321</f>
        <v>0</v>
      </c>
      <c r="B2320" s="1" t="n">
        <f aca="false">Dateneingabe!B2321</f>
        <v>0</v>
      </c>
      <c r="C2320" s="15" t="n">
        <f aca="false">Dateneingabe!C2321</f>
        <v>0</v>
      </c>
      <c r="D2320" s="3" t="n">
        <f aca="false">Dateneingabe!T2321</f>
        <v>0</v>
      </c>
      <c r="E2320" s="1" t="n">
        <f aca="false">Dateneingabe!E2321</f>
        <v>0</v>
      </c>
      <c r="F2320" s="3" t="n">
        <f aca="false">Dateneingabe!F2321</f>
        <v>0</v>
      </c>
      <c r="G2320" s="16" t="n">
        <f aca="false">Dateneingabe!G2321</f>
        <v>0</v>
      </c>
      <c r="H2320" s="3" t="n">
        <f aca="false">Dateneingabe!H2321</f>
        <v>0</v>
      </c>
      <c r="I2320" s="16" t="n">
        <f aca="false">Dateneingabe!I2321</f>
        <v>0</v>
      </c>
      <c r="J2320" s="1" t="n">
        <f aca="false">Dateneingabe!J2321</f>
        <v>0</v>
      </c>
      <c r="K2320" s="1" t="n">
        <f aca="false">Dateneingabe!K2321</f>
        <v>0</v>
      </c>
      <c r="L2320" s="1" t="n">
        <f aca="false">Dateneingabe!L2321</f>
        <v>0</v>
      </c>
    </row>
    <row r="2321" customFormat="false" ht="12.75" hidden="false" customHeight="true" outlineLevel="0" collapsed="false">
      <c r="A2321" s="1" t="n">
        <f aca="false">Dateneingabe!A2322</f>
        <v>0</v>
      </c>
      <c r="B2321" s="1" t="n">
        <f aca="false">Dateneingabe!B2322</f>
        <v>0</v>
      </c>
      <c r="C2321" s="15" t="n">
        <f aca="false">Dateneingabe!C2322</f>
        <v>0</v>
      </c>
      <c r="D2321" s="3" t="n">
        <f aca="false">Dateneingabe!T2322</f>
        <v>0</v>
      </c>
      <c r="E2321" s="1" t="n">
        <f aca="false">Dateneingabe!E2322</f>
        <v>0</v>
      </c>
      <c r="F2321" s="3" t="n">
        <f aca="false">Dateneingabe!F2322</f>
        <v>0</v>
      </c>
      <c r="G2321" s="16" t="n">
        <f aca="false">Dateneingabe!G2322</f>
        <v>0</v>
      </c>
      <c r="H2321" s="3" t="n">
        <f aca="false">Dateneingabe!H2322</f>
        <v>0</v>
      </c>
      <c r="I2321" s="16" t="n">
        <f aca="false">Dateneingabe!I2322</f>
        <v>0</v>
      </c>
      <c r="J2321" s="1" t="n">
        <f aca="false">Dateneingabe!J2322</f>
        <v>0</v>
      </c>
      <c r="K2321" s="1" t="n">
        <f aca="false">Dateneingabe!K2322</f>
        <v>0</v>
      </c>
      <c r="L2321" s="1" t="n">
        <f aca="false">Dateneingabe!L2322</f>
        <v>0</v>
      </c>
    </row>
    <row r="2322" customFormat="false" ht="12.75" hidden="false" customHeight="true" outlineLevel="0" collapsed="false">
      <c r="A2322" s="1" t="n">
        <f aca="false">Dateneingabe!A2323</f>
        <v>0</v>
      </c>
      <c r="B2322" s="1" t="n">
        <f aca="false">Dateneingabe!B2323</f>
        <v>0</v>
      </c>
      <c r="C2322" s="15" t="n">
        <f aca="false">Dateneingabe!C2323</f>
        <v>0</v>
      </c>
      <c r="D2322" s="3" t="n">
        <f aca="false">Dateneingabe!T2323</f>
        <v>0</v>
      </c>
      <c r="E2322" s="1" t="n">
        <f aca="false">Dateneingabe!E2323</f>
        <v>0</v>
      </c>
      <c r="F2322" s="3" t="n">
        <f aca="false">Dateneingabe!F2323</f>
        <v>0</v>
      </c>
      <c r="G2322" s="16" t="n">
        <f aca="false">Dateneingabe!G2323</f>
        <v>0</v>
      </c>
      <c r="H2322" s="3" t="n">
        <f aca="false">Dateneingabe!H2323</f>
        <v>0</v>
      </c>
      <c r="I2322" s="16" t="n">
        <f aca="false">Dateneingabe!I2323</f>
        <v>0</v>
      </c>
      <c r="J2322" s="1" t="n">
        <f aca="false">Dateneingabe!J2323</f>
        <v>0</v>
      </c>
      <c r="K2322" s="1" t="n">
        <f aca="false">Dateneingabe!K2323</f>
        <v>0</v>
      </c>
      <c r="L2322" s="1" t="n">
        <f aca="false">Dateneingabe!L2323</f>
        <v>0</v>
      </c>
    </row>
    <row r="2323" customFormat="false" ht="12.75" hidden="false" customHeight="true" outlineLevel="0" collapsed="false">
      <c r="A2323" s="1" t="n">
        <f aca="false">Dateneingabe!A2324</f>
        <v>0</v>
      </c>
      <c r="B2323" s="1" t="n">
        <f aca="false">Dateneingabe!B2324</f>
        <v>0</v>
      </c>
      <c r="C2323" s="15" t="n">
        <f aca="false">Dateneingabe!C2324</f>
        <v>0</v>
      </c>
      <c r="D2323" s="3" t="n">
        <f aca="false">Dateneingabe!T2324</f>
        <v>0</v>
      </c>
      <c r="E2323" s="1" t="n">
        <f aca="false">Dateneingabe!E2324</f>
        <v>0</v>
      </c>
      <c r="F2323" s="3" t="n">
        <f aca="false">Dateneingabe!F2324</f>
        <v>0</v>
      </c>
      <c r="G2323" s="16" t="n">
        <f aca="false">Dateneingabe!G2324</f>
        <v>0</v>
      </c>
      <c r="H2323" s="3" t="n">
        <f aca="false">Dateneingabe!H2324</f>
        <v>0</v>
      </c>
      <c r="I2323" s="16" t="n">
        <f aca="false">Dateneingabe!I2324</f>
        <v>0</v>
      </c>
      <c r="J2323" s="1" t="n">
        <f aca="false">Dateneingabe!J2324</f>
        <v>0</v>
      </c>
      <c r="K2323" s="1" t="n">
        <f aca="false">Dateneingabe!K2324</f>
        <v>0</v>
      </c>
      <c r="L2323" s="1" t="n">
        <f aca="false">Dateneingabe!L2324</f>
        <v>0</v>
      </c>
    </row>
    <row r="2324" customFormat="false" ht="12.75" hidden="false" customHeight="true" outlineLevel="0" collapsed="false">
      <c r="A2324" s="1" t="n">
        <f aca="false">Dateneingabe!A2325</f>
        <v>0</v>
      </c>
      <c r="B2324" s="1" t="n">
        <f aca="false">Dateneingabe!B2325</f>
        <v>0</v>
      </c>
      <c r="C2324" s="15" t="n">
        <f aca="false">Dateneingabe!C2325</f>
        <v>0</v>
      </c>
      <c r="D2324" s="3" t="n">
        <f aca="false">Dateneingabe!T2325</f>
        <v>0</v>
      </c>
      <c r="E2324" s="1" t="n">
        <f aca="false">Dateneingabe!E2325</f>
        <v>0</v>
      </c>
      <c r="F2324" s="3" t="n">
        <f aca="false">Dateneingabe!F2325</f>
        <v>0</v>
      </c>
      <c r="G2324" s="16" t="n">
        <f aca="false">Dateneingabe!G2325</f>
        <v>0</v>
      </c>
      <c r="H2324" s="3" t="n">
        <f aca="false">Dateneingabe!H2325</f>
        <v>0</v>
      </c>
      <c r="I2324" s="16" t="n">
        <f aca="false">Dateneingabe!I2325</f>
        <v>0</v>
      </c>
      <c r="J2324" s="1" t="n">
        <f aca="false">Dateneingabe!J2325</f>
        <v>0</v>
      </c>
      <c r="K2324" s="1" t="n">
        <f aca="false">Dateneingabe!K2325</f>
        <v>0</v>
      </c>
      <c r="L2324" s="1" t="n">
        <f aca="false">Dateneingabe!L2325</f>
        <v>0</v>
      </c>
    </row>
    <row r="2325" customFormat="false" ht="12.75" hidden="false" customHeight="true" outlineLevel="0" collapsed="false">
      <c r="A2325" s="1" t="n">
        <f aca="false">Dateneingabe!A2326</f>
        <v>0</v>
      </c>
      <c r="B2325" s="1" t="n">
        <f aca="false">Dateneingabe!B2326</f>
        <v>0</v>
      </c>
      <c r="C2325" s="15" t="n">
        <f aca="false">Dateneingabe!C2326</f>
        <v>0</v>
      </c>
      <c r="D2325" s="3" t="n">
        <f aca="false">Dateneingabe!T2326</f>
        <v>0</v>
      </c>
      <c r="E2325" s="1" t="n">
        <f aca="false">Dateneingabe!E2326</f>
        <v>0</v>
      </c>
      <c r="F2325" s="3" t="n">
        <f aca="false">Dateneingabe!F2326</f>
        <v>0</v>
      </c>
      <c r="G2325" s="16" t="n">
        <f aca="false">Dateneingabe!G2326</f>
        <v>0</v>
      </c>
      <c r="H2325" s="3" t="n">
        <f aca="false">Dateneingabe!H2326</f>
        <v>0</v>
      </c>
      <c r="I2325" s="16" t="n">
        <f aca="false">Dateneingabe!I2326</f>
        <v>0</v>
      </c>
      <c r="J2325" s="1" t="n">
        <f aca="false">Dateneingabe!J2326</f>
        <v>0</v>
      </c>
      <c r="K2325" s="1" t="n">
        <f aca="false">Dateneingabe!K2326</f>
        <v>0</v>
      </c>
      <c r="L2325" s="1" t="n">
        <f aca="false">Dateneingabe!L2326</f>
        <v>0</v>
      </c>
    </row>
    <row r="2326" customFormat="false" ht="12.75" hidden="false" customHeight="true" outlineLevel="0" collapsed="false">
      <c r="A2326" s="1" t="n">
        <f aca="false">Dateneingabe!A2327</f>
        <v>0</v>
      </c>
      <c r="B2326" s="1" t="n">
        <f aca="false">Dateneingabe!B2327</f>
        <v>0</v>
      </c>
      <c r="C2326" s="15" t="n">
        <f aca="false">Dateneingabe!C2327</f>
        <v>0</v>
      </c>
      <c r="D2326" s="3" t="n">
        <f aca="false">Dateneingabe!T2327</f>
        <v>0</v>
      </c>
      <c r="E2326" s="1" t="n">
        <f aca="false">Dateneingabe!E2327</f>
        <v>0</v>
      </c>
      <c r="F2326" s="3" t="n">
        <f aca="false">Dateneingabe!F2327</f>
        <v>0</v>
      </c>
      <c r="G2326" s="16" t="n">
        <f aca="false">Dateneingabe!G2327</f>
        <v>0</v>
      </c>
      <c r="H2326" s="3" t="n">
        <f aca="false">Dateneingabe!H2327</f>
        <v>0</v>
      </c>
      <c r="I2326" s="16" t="n">
        <f aca="false">Dateneingabe!I2327</f>
        <v>0</v>
      </c>
      <c r="J2326" s="1" t="n">
        <f aca="false">Dateneingabe!J2327</f>
        <v>0</v>
      </c>
      <c r="K2326" s="1" t="n">
        <f aca="false">Dateneingabe!K2327</f>
        <v>0</v>
      </c>
      <c r="L2326" s="1" t="n">
        <f aca="false">Dateneingabe!L2327</f>
        <v>0</v>
      </c>
    </row>
    <row r="2327" customFormat="false" ht="12.75" hidden="false" customHeight="true" outlineLevel="0" collapsed="false">
      <c r="A2327" s="1" t="n">
        <f aca="false">Dateneingabe!A2328</f>
        <v>0</v>
      </c>
      <c r="B2327" s="1" t="n">
        <f aca="false">Dateneingabe!B2328</f>
        <v>0</v>
      </c>
      <c r="C2327" s="15" t="n">
        <f aca="false">Dateneingabe!C2328</f>
        <v>0</v>
      </c>
      <c r="D2327" s="3" t="n">
        <f aca="false">Dateneingabe!T2328</f>
        <v>0</v>
      </c>
      <c r="E2327" s="1" t="n">
        <f aca="false">Dateneingabe!E2328</f>
        <v>0</v>
      </c>
      <c r="F2327" s="3" t="n">
        <f aca="false">Dateneingabe!F2328</f>
        <v>0</v>
      </c>
      <c r="G2327" s="16" t="n">
        <f aca="false">Dateneingabe!G2328</f>
        <v>0</v>
      </c>
      <c r="H2327" s="3" t="n">
        <f aca="false">Dateneingabe!H2328</f>
        <v>0</v>
      </c>
      <c r="I2327" s="16" t="n">
        <f aca="false">Dateneingabe!I2328</f>
        <v>0</v>
      </c>
      <c r="J2327" s="1" t="n">
        <f aca="false">Dateneingabe!J2328</f>
        <v>0</v>
      </c>
      <c r="K2327" s="1" t="n">
        <f aca="false">Dateneingabe!K2328</f>
        <v>0</v>
      </c>
      <c r="L2327" s="1" t="n">
        <f aca="false">Dateneingabe!L2328</f>
        <v>0</v>
      </c>
    </row>
    <row r="2328" customFormat="false" ht="12.75" hidden="false" customHeight="true" outlineLevel="0" collapsed="false">
      <c r="A2328" s="1" t="n">
        <f aca="false">Dateneingabe!A2329</f>
        <v>0</v>
      </c>
      <c r="B2328" s="1" t="n">
        <f aca="false">Dateneingabe!B2329</f>
        <v>0</v>
      </c>
      <c r="C2328" s="15" t="n">
        <f aca="false">Dateneingabe!C2329</f>
        <v>0</v>
      </c>
      <c r="D2328" s="3" t="n">
        <f aca="false">Dateneingabe!T2329</f>
        <v>0</v>
      </c>
      <c r="E2328" s="1" t="n">
        <f aca="false">Dateneingabe!E2329</f>
        <v>0</v>
      </c>
      <c r="F2328" s="3" t="n">
        <f aca="false">Dateneingabe!F2329</f>
        <v>0</v>
      </c>
      <c r="G2328" s="16" t="n">
        <f aca="false">Dateneingabe!G2329</f>
        <v>0</v>
      </c>
      <c r="H2328" s="3" t="n">
        <f aca="false">Dateneingabe!H2329</f>
        <v>0</v>
      </c>
      <c r="I2328" s="16" t="n">
        <f aca="false">Dateneingabe!I2329</f>
        <v>0</v>
      </c>
      <c r="J2328" s="1" t="n">
        <f aca="false">Dateneingabe!J2329</f>
        <v>0</v>
      </c>
      <c r="K2328" s="1" t="n">
        <f aca="false">Dateneingabe!K2329</f>
        <v>0</v>
      </c>
      <c r="L2328" s="1" t="n">
        <f aca="false">Dateneingabe!L2329</f>
        <v>0</v>
      </c>
    </row>
    <row r="2329" customFormat="false" ht="12.75" hidden="false" customHeight="true" outlineLevel="0" collapsed="false">
      <c r="A2329" s="1" t="n">
        <f aca="false">Dateneingabe!A2330</f>
        <v>0</v>
      </c>
      <c r="B2329" s="1" t="n">
        <f aca="false">Dateneingabe!B2330</f>
        <v>0</v>
      </c>
      <c r="C2329" s="15" t="n">
        <f aca="false">Dateneingabe!C2330</f>
        <v>0</v>
      </c>
      <c r="D2329" s="3" t="n">
        <f aca="false">Dateneingabe!T2330</f>
        <v>0</v>
      </c>
      <c r="E2329" s="1" t="n">
        <f aca="false">Dateneingabe!E2330</f>
        <v>0</v>
      </c>
      <c r="F2329" s="3" t="n">
        <f aca="false">Dateneingabe!F2330</f>
        <v>0</v>
      </c>
      <c r="G2329" s="16" t="n">
        <f aca="false">Dateneingabe!G2330</f>
        <v>0</v>
      </c>
      <c r="H2329" s="3" t="n">
        <f aca="false">Dateneingabe!H2330</f>
        <v>0</v>
      </c>
      <c r="I2329" s="16" t="n">
        <f aca="false">Dateneingabe!I2330</f>
        <v>0</v>
      </c>
      <c r="J2329" s="1" t="n">
        <f aca="false">Dateneingabe!J2330</f>
        <v>0</v>
      </c>
      <c r="K2329" s="1" t="n">
        <f aca="false">Dateneingabe!K2330</f>
        <v>0</v>
      </c>
      <c r="L2329" s="1" t="n">
        <f aca="false">Dateneingabe!L2330</f>
        <v>0</v>
      </c>
    </row>
    <row r="2330" customFormat="false" ht="12.75" hidden="false" customHeight="true" outlineLevel="0" collapsed="false">
      <c r="A2330" s="1" t="n">
        <f aca="false">Dateneingabe!A2331</f>
        <v>0</v>
      </c>
      <c r="B2330" s="1" t="n">
        <f aca="false">Dateneingabe!B2331</f>
        <v>0</v>
      </c>
      <c r="C2330" s="15" t="n">
        <f aca="false">Dateneingabe!C2331</f>
        <v>0</v>
      </c>
      <c r="D2330" s="3" t="n">
        <f aca="false">Dateneingabe!T2331</f>
        <v>0</v>
      </c>
      <c r="E2330" s="1" t="n">
        <f aca="false">Dateneingabe!E2331</f>
        <v>0</v>
      </c>
      <c r="F2330" s="3" t="n">
        <f aca="false">Dateneingabe!F2331</f>
        <v>0</v>
      </c>
      <c r="G2330" s="16" t="n">
        <f aca="false">Dateneingabe!G2331</f>
        <v>0</v>
      </c>
      <c r="H2330" s="3" t="n">
        <f aca="false">Dateneingabe!H2331</f>
        <v>0</v>
      </c>
      <c r="I2330" s="16" t="n">
        <f aca="false">Dateneingabe!I2331</f>
        <v>0</v>
      </c>
      <c r="J2330" s="1" t="n">
        <f aca="false">Dateneingabe!J2331</f>
        <v>0</v>
      </c>
      <c r="K2330" s="1" t="n">
        <f aca="false">Dateneingabe!K2331</f>
        <v>0</v>
      </c>
      <c r="L2330" s="1" t="n">
        <f aca="false">Dateneingabe!L2331</f>
        <v>0</v>
      </c>
    </row>
    <row r="2331" customFormat="false" ht="12.75" hidden="false" customHeight="true" outlineLevel="0" collapsed="false">
      <c r="A2331" s="1" t="n">
        <f aca="false">Dateneingabe!A2332</f>
        <v>0</v>
      </c>
      <c r="B2331" s="1" t="n">
        <f aca="false">Dateneingabe!B2332</f>
        <v>0</v>
      </c>
      <c r="C2331" s="15" t="n">
        <f aca="false">Dateneingabe!C2332</f>
        <v>0</v>
      </c>
      <c r="D2331" s="3" t="n">
        <f aca="false">Dateneingabe!T2332</f>
        <v>0</v>
      </c>
      <c r="E2331" s="1" t="n">
        <f aca="false">Dateneingabe!E2332</f>
        <v>0</v>
      </c>
      <c r="F2331" s="3" t="n">
        <f aca="false">Dateneingabe!F2332</f>
        <v>0</v>
      </c>
      <c r="G2331" s="16" t="n">
        <f aca="false">Dateneingabe!G2332</f>
        <v>0</v>
      </c>
      <c r="H2331" s="3" t="n">
        <f aca="false">Dateneingabe!H2332</f>
        <v>0</v>
      </c>
      <c r="I2331" s="16" t="n">
        <f aca="false">Dateneingabe!I2332</f>
        <v>0</v>
      </c>
      <c r="J2331" s="1" t="n">
        <f aca="false">Dateneingabe!J2332</f>
        <v>0</v>
      </c>
      <c r="K2331" s="1" t="n">
        <f aca="false">Dateneingabe!K2332</f>
        <v>0</v>
      </c>
      <c r="L2331" s="1" t="n">
        <f aca="false">Dateneingabe!L2332</f>
        <v>0</v>
      </c>
    </row>
    <row r="2332" customFormat="false" ht="12.75" hidden="false" customHeight="true" outlineLevel="0" collapsed="false">
      <c r="A2332" s="1" t="n">
        <f aca="false">Dateneingabe!A2333</f>
        <v>0</v>
      </c>
      <c r="B2332" s="1" t="n">
        <f aca="false">Dateneingabe!B2333</f>
        <v>0</v>
      </c>
      <c r="C2332" s="15" t="n">
        <f aca="false">Dateneingabe!C2333</f>
        <v>0</v>
      </c>
      <c r="D2332" s="3" t="n">
        <f aca="false">Dateneingabe!T2333</f>
        <v>0</v>
      </c>
      <c r="E2332" s="1" t="n">
        <f aca="false">Dateneingabe!E2333</f>
        <v>0</v>
      </c>
      <c r="F2332" s="3" t="n">
        <f aca="false">Dateneingabe!F2333</f>
        <v>0</v>
      </c>
      <c r="G2332" s="16" t="n">
        <f aca="false">Dateneingabe!G2333</f>
        <v>0</v>
      </c>
      <c r="H2332" s="3" t="n">
        <f aca="false">Dateneingabe!H2333</f>
        <v>0</v>
      </c>
      <c r="I2332" s="16" t="n">
        <f aca="false">Dateneingabe!I2333</f>
        <v>0</v>
      </c>
      <c r="J2332" s="1" t="n">
        <f aca="false">Dateneingabe!J2333</f>
        <v>0</v>
      </c>
      <c r="K2332" s="1" t="n">
        <f aca="false">Dateneingabe!K2333</f>
        <v>0</v>
      </c>
      <c r="L2332" s="1" t="n">
        <f aca="false">Dateneingabe!L2333</f>
        <v>0</v>
      </c>
    </row>
    <row r="2333" customFormat="false" ht="12.75" hidden="false" customHeight="true" outlineLevel="0" collapsed="false">
      <c r="A2333" s="1" t="n">
        <f aca="false">Dateneingabe!A2334</f>
        <v>0</v>
      </c>
      <c r="B2333" s="1" t="n">
        <f aca="false">Dateneingabe!B2334</f>
        <v>0</v>
      </c>
      <c r="C2333" s="15" t="n">
        <f aca="false">Dateneingabe!C2334</f>
        <v>0</v>
      </c>
      <c r="D2333" s="3" t="n">
        <f aca="false">Dateneingabe!T2334</f>
        <v>0</v>
      </c>
      <c r="E2333" s="1" t="n">
        <f aca="false">Dateneingabe!E2334</f>
        <v>0</v>
      </c>
      <c r="F2333" s="3" t="n">
        <f aca="false">Dateneingabe!F2334</f>
        <v>0</v>
      </c>
      <c r="G2333" s="16" t="n">
        <f aca="false">Dateneingabe!G2334</f>
        <v>0</v>
      </c>
      <c r="H2333" s="3" t="n">
        <f aca="false">Dateneingabe!H2334</f>
        <v>0</v>
      </c>
      <c r="I2333" s="16" t="n">
        <f aca="false">Dateneingabe!I2334</f>
        <v>0</v>
      </c>
      <c r="J2333" s="1" t="n">
        <f aca="false">Dateneingabe!J2334</f>
        <v>0</v>
      </c>
      <c r="K2333" s="1" t="n">
        <f aca="false">Dateneingabe!K2334</f>
        <v>0</v>
      </c>
      <c r="L2333" s="1" t="n">
        <f aca="false">Dateneingabe!L2334</f>
        <v>0</v>
      </c>
    </row>
    <row r="2334" customFormat="false" ht="12.75" hidden="false" customHeight="true" outlineLevel="0" collapsed="false">
      <c r="A2334" s="1" t="n">
        <f aca="false">Dateneingabe!A2335</f>
        <v>0</v>
      </c>
      <c r="B2334" s="1" t="n">
        <f aca="false">Dateneingabe!B2335</f>
        <v>0</v>
      </c>
      <c r="C2334" s="15" t="n">
        <f aca="false">Dateneingabe!C2335</f>
        <v>0</v>
      </c>
      <c r="D2334" s="3" t="n">
        <f aca="false">Dateneingabe!T2335</f>
        <v>0</v>
      </c>
      <c r="E2334" s="1" t="n">
        <f aca="false">Dateneingabe!E2335</f>
        <v>0</v>
      </c>
      <c r="F2334" s="3" t="n">
        <f aca="false">Dateneingabe!F2335</f>
        <v>0</v>
      </c>
      <c r="G2334" s="16" t="n">
        <f aca="false">Dateneingabe!G2335</f>
        <v>0</v>
      </c>
      <c r="H2334" s="3" t="n">
        <f aca="false">Dateneingabe!H2335</f>
        <v>0</v>
      </c>
      <c r="I2334" s="16" t="n">
        <f aca="false">Dateneingabe!I2335</f>
        <v>0</v>
      </c>
      <c r="J2334" s="1" t="n">
        <f aca="false">Dateneingabe!J2335</f>
        <v>0</v>
      </c>
      <c r="K2334" s="1" t="n">
        <f aca="false">Dateneingabe!K2335</f>
        <v>0</v>
      </c>
      <c r="L2334" s="1" t="n">
        <f aca="false">Dateneingabe!L2335</f>
        <v>0</v>
      </c>
    </row>
    <row r="2335" customFormat="false" ht="12.75" hidden="false" customHeight="true" outlineLevel="0" collapsed="false">
      <c r="A2335" s="1" t="n">
        <f aca="false">Dateneingabe!A2336</f>
        <v>0</v>
      </c>
      <c r="B2335" s="1" t="n">
        <f aca="false">Dateneingabe!B2336</f>
        <v>0</v>
      </c>
      <c r="C2335" s="15" t="n">
        <f aca="false">Dateneingabe!C2336</f>
        <v>0</v>
      </c>
      <c r="D2335" s="3" t="n">
        <f aca="false">Dateneingabe!T2336</f>
        <v>0</v>
      </c>
      <c r="E2335" s="1" t="n">
        <f aca="false">Dateneingabe!E2336</f>
        <v>0</v>
      </c>
      <c r="F2335" s="3" t="n">
        <f aca="false">Dateneingabe!F2336</f>
        <v>0</v>
      </c>
      <c r="G2335" s="16" t="n">
        <f aca="false">Dateneingabe!G2336</f>
        <v>0</v>
      </c>
      <c r="H2335" s="3" t="n">
        <f aca="false">Dateneingabe!H2336</f>
        <v>0</v>
      </c>
      <c r="I2335" s="16" t="n">
        <f aca="false">Dateneingabe!I2336</f>
        <v>0</v>
      </c>
      <c r="J2335" s="1" t="n">
        <f aca="false">Dateneingabe!J2336</f>
        <v>0</v>
      </c>
      <c r="K2335" s="1" t="n">
        <f aca="false">Dateneingabe!K2336</f>
        <v>0</v>
      </c>
      <c r="L2335" s="1" t="n">
        <f aca="false">Dateneingabe!L2336</f>
        <v>0</v>
      </c>
    </row>
    <row r="2336" customFormat="false" ht="12.75" hidden="false" customHeight="true" outlineLevel="0" collapsed="false">
      <c r="A2336" s="1" t="n">
        <f aca="false">Dateneingabe!A2337</f>
        <v>0</v>
      </c>
      <c r="B2336" s="1" t="n">
        <f aca="false">Dateneingabe!B2337</f>
        <v>0</v>
      </c>
      <c r="C2336" s="15" t="n">
        <f aca="false">Dateneingabe!C2337</f>
        <v>0</v>
      </c>
      <c r="D2336" s="3" t="n">
        <f aca="false">Dateneingabe!T2337</f>
        <v>0</v>
      </c>
      <c r="E2336" s="1" t="n">
        <f aca="false">Dateneingabe!E2337</f>
        <v>0</v>
      </c>
      <c r="F2336" s="3" t="n">
        <f aca="false">Dateneingabe!F2337</f>
        <v>0</v>
      </c>
      <c r="G2336" s="16" t="n">
        <f aca="false">Dateneingabe!G2337</f>
        <v>0</v>
      </c>
      <c r="H2336" s="3" t="n">
        <f aca="false">Dateneingabe!H2337</f>
        <v>0</v>
      </c>
      <c r="I2336" s="16" t="n">
        <f aca="false">Dateneingabe!I2337</f>
        <v>0</v>
      </c>
      <c r="J2336" s="1" t="n">
        <f aca="false">Dateneingabe!J2337</f>
        <v>0</v>
      </c>
      <c r="K2336" s="1" t="n">
        <f aca="false">Dateneingabe!K2337</f>
        <v>0</v>
      </c>
      <c r="L2336" s="1" t="n">
        <f aca="false">Dateneingabe!L2337</f>
        <v>0</v>
      </c>
    </row>
    <row r="2337" customFormat="false" ht="12.75" hidden="false" customHeight="true" outlineLevel="0" collapsed="false">
      <c r="A2337" s="1" t="n">
        <f aca="false">Dateneingabe!A2338</f>
        <v>0</v>
      </c>
      <c r="B2337" s="1" t="n">
        <f aca="false">Dateneingabe!B2338</f>
        <v>0</v>
      </c>
      <c r="C2337" s="15" t="n">
        <f aca="false">Dateneingabe!C2338</f>
        <v>0</v>
      </c>
      <c r="D2337" s="3" t="n">
        <f aca="false">Dateneingabe!T2338</f>
        <v>0</v>
      </c>
      <c r="E2337" s="1" t="n">
        <f aca="false">Dateneingabe!E2338</f>
        <v>0</v>
      </c>
      <c r="F2337" s="3" t="n">
        <f aca="false">Dateneingabe!F2338</f>
        <v>0</v>
      </c>
      <c r="G2337" s="16" t="n">
        <f aca="false">Dateneingabe!G2338</f>
        <v>0</v>
      </c>
      <c r="H2337" s="3" t="n">
        <f aca="false">Dateneingabe!H2338</f>
        <v>0</v>
      </c>
      <c r="I2337" s="16" t="n">
        <f aca="false">Dateneingabe!I2338</f>
        <v>0</v>
      </c>
      <c r="J2337" s="1" t="n">
        <f aca="false">Dateneingabe!J2338</f>
        <v>0</v>
      </c>
      <c r="K2337" s="1" t="n">
        <f aca="false">Dateneingabe!K2338</f>
        <v>0</v>
      </c>
      <c r="L2337" s="1" t="n">
        <f aca="false">Dateneingabe!L2338</f>
        <v>0</v>
      </c>
    </row>
    <row r="2338" customFormat="false" ht="12.75" hidden="false" customHeight="true" outlineLevel="0" collapsed="false">
      <c r="A2338" s="1" t="n">
        <f aca="false">Dateneingabe!A2339</f>
        <v>0</v>
      </c>
      <c r="B2338" s="1" t="n">
        <f aca="false">Dateneingabe!B2339</f>
        <v>0</v>
      </c>
      <c r="C2338" s="15" t="n">
        <f aca="false">Dateneingabe!C2339</f>
        <v>0</v>
      </c>
      <c r="D2338" s="3" t="n">
        <f aca="false">Dateneingabe!T2339</f>
        <v>0</v>
      </c>
      <c r="E2338" s="1" t="n">
        <f aca="false">Dateneingabe!E2339</f>
        <v>0</v>
      </c>
      <c r="F2338" s="3" t="n">
        <f aca="false">Dateneingabe!F2339</f>
        <v>0</v>
      </c>
      <c r="G2338" s="16" t="n">
        <f aca="false">Dateneingabe!G2339</f>
        <v>0</v>
      </c>
      <c r="H2338" s="3" t="n">
        <f aca="false">Dateneingabe!H2339</f>
        <v>0</v>
      </c>
      <c r="I2338" s="16" t="n">
        <f aca="false">Dateneingabe!I2339</f>
        <v>0</v>
      </c>
      <c r="J2338" s="1" t="n">
        <f aca="false">Dateneingabe!J2339</f>
        <v>0</v>
      </c>
      <c r="K2338" s="1" t="n">
        <f aca="false">Dateneingabe!K2339</f>
        <v>0</v>
      </c>
      <c r="L2338" s="1" t="n">
        <f aca="false">Dateneingabe!L2339</f>
        <v>0</v>
      </c>
    </row>
    <row r="2339" customFormat="false" ht="12.75" hidden="false" customHeight="true" outlineLevel="0" collapsed="false">
      <c r="A2339" s="1" t="n">
        <f aca="false">Dateneingabe!A2340</f>
        <v>0</v>
      </c>
      <c r="B2339" s="1" t="n">
        <f aca="false">Dateneingabe!B2340</f>
        <v>0</v>
      </c>
      <c r="C2339" s="15" t="n">
        <f aca="false">Dateneingabe!C2340</f>
        <v>0</v>
      </c>
      <c r="D2339" s="3" t="n">
        <f aca="false">Dateneingabe!T2340</f>
        <v>0</v>
      </c>
      <c r="E2339" s="1" t="n">
        <f aca="false">Dateneingabe!E2340</f>
        <v>0</v>
      </c>
      <c r="F2339" s="3" t="n">
        <f aca="false">Dateneingabe!F2340</f>
        <v>0</v>
      </c>
      <c r="G2339" s="16" t="n">
        <f aca="false">Dateneingabe!G2340</f>
        <v>0</v>
      </c>
      <c r="H2339" s="3" t="n">
        <f aca="false">Dateneingabe!H2340</f>
        <v>0</v>
      </c>
      <c r="I2339" s="16" t="n">
        <f aca="false">Dateneingabe!I2340</f>
        <v>0</v>
      </c>
      <c r="J2339" s="1" t="n">
        <f aca="false">Dateneingabe!J2340</f>
        <v>0</v>
      </c>
      <c r="K2339" s="1" t="n">
        <f aca="false">Dateneingabe!K2340</f>
        <v>0</v>
      </c>
      <c r="L2339" s="1" t="n">
        <f aca="false">Dateneingabe!L2340</f>
        <v>0</v>
      </c>
    </row>
    <row r="2340" customFormat="false" ht="12.75" hidden="false" customHeight="true" outlineLevel="0" collapsed="false">
      <c r="A2340" s="1" t="n">
        <f aca="false">Dateneingabe!A2341</f>
        <v>0</v>
      </c>
      <c r="B2340" s="1" t="n">
        <f aca="false">Dateneingabe!B2341</f>
        <v>0</v>
      </c>
      <c r="C2340" s="15" t="n">
        <f aca="false">Dateneingabe!C2341</f>
        <v>0</v>
      </c>
      <c r="D2340" s="3" t="n">
        <f aca="false">Dateneingabe!T2341</f>
        <v>0</v>
      </c>
      <c r="E2340" s="1" t="n">
        <f aca="false">Dateneingabe!E2341</f>
        <v>0</v>
      </c>
      <c r="F2340" s="3" t="n">
        <f aca="false">Dateneingabe!F2341</f>
        <v>0</v>
      </c>
      <c r="G2340" s="16" t="n">
        <f aca="false">Dateneingabe!G2341</f>
        <v>0</v>
      </c>
      <c r="H2340" s="3" t="n">
        <f aca="false">Dateneingabe!H2341</f>
        <v>0</v>
      </c>
      <c r="I2340" s="16" t="n">
        <f aca="false">Dateneingabe!I2341</f>
        <v>0</v>
      </c>
      <c r="J2340" s="1" t="n">
        <f aca="false">Dateneingabe!J2341</f>
        <v>0</v>
      </c>
      <c r="K2340" s="1" t="n">
        <f aca="false">Dateneingabe!K2341</f>
        <v>0</v>
      </c>
      <c r="L2340" s="1" t="n">
        <f aca="false">Dateneingabe!L2341</f>
        <v>0</v>
      </c>
    </row>
    <row r="2341" customFormat="false" ht="12.75" hidden="false" customHeight="true" outlineLevel="0" collapsed="false">
      <c r="A2341" s="1" t="n">
        <f aca="false">Dateneingabe!A2342</f>
        <v>0</v>
      </c>
      <c r="B2341" s="1" t="n">
        <f aca="false">Dateneingabe!B2342</f>
        <v>0</v>
      </c>
      <c r="C2341" s="15" t="n">
        <f aca="false">Dateneingabe!C2342</f>
        <v>0</v>
      </c>
      <c r="D2341" s="3" t="n">
        <f aca="false">Dateneingabe!T2342</f>
        <v>0</v>
      </c>
      <c r="E2341" s="1" t="n">
        <f aca="false">Dateneingabe!E2342</f>
        <v>0</v>
      </c>
      <c r="F2341" s="3" t="n">
        <f aca="false">Dateneingabe!F2342</f>
        <v>0</v>
      </c>
      <c r="G2341" s="16" t="n">
        <f aca="false">Dateneingabe!G2342</f>
        <v>0</v>
      </c>
      <c r="H2341" s="3" t="n">
        <f aca="false">Dateneingabe!H2342</f>
        <v>0</v>
      </c>
      <c r="I2341" s="16" t="n">
        <f aca="false">Dateneingabe!I2342</f>
        <v>0</v>
      </c>
      <c r="J2341" s="1" t="n">
        <f aca="false">Dateneingabe!J2342</f>
        <v>0</v>
      </c>
      <c r="K2341" s="1" t="n">
        <f aca="false">Dateneingabe!K2342</f>
        <v>0</v>
      </c>
      <c r="L2341" s="1" t="n">
        <f aca="false">Dateneingabe!L2342</f>
        <v>0</v>
      </c>
    </row>
    <row r="2342" customFormat="false" ht="12.75" hidden="false" customHeight="true" outlineLevel="0" collapsed="false">
      <c r="A2342" s="1" t="n">
        <f aca="false">Dateneingabe!A2343</f>
        <v>0</v>
      </c>
      <c r="B2342" s="1" t="n">
        <f aca="false">Dateneingabe!B2343</f>
        <v>0</v>
      </c>
      <c r="C2342" s="15" t="n">
        <f aca="false">Dateneingabe!C2343</f>
        <v>0</v>
      </c>
      <c r="D2342" s="3" t="n">
        <f aca="false">Dateneingabe!T2343</f>
        <v>0</v>
      </c>
      <c r="E2342" s="1" t="n">
        <f aca="false">Dateneingabe!E2343</f>
        <v>0</v>
      </c>
      <c r="F2342" s="3" t="n">
        <f aca="false">Dateneingabe!F2343</f>
        <v>0</v>
      </c>
      <c r="G2342" s="16" t="n">
        <f aca="false">Dateneingabe!G2343</f>
        <v>0</v>
      </c>
      <c r="H2342" s="3" t="n">
        <f aca="false">Dateneingabe!H2343</f>
        <v>0</v>
      </c>
      <c r="I2342" s="16" t="n">
        <f aca="false">Dateneingabe!I2343</f>
        <v>0</v>
      </c>
      <c r="J2342" s="1" t="n">
        <f aca="false">Dateneingabe!J2343</f>
        <v>0</v>
      </c>
      <c r="K2342" s="1" t="n">
        <f aca="false">Dateneingabe!K2343</f>
        <v>0</v>
      </c>
      <c r="L2342" s="1" t="n">
        <f aca="false">Dateneingabe!L2343</f>
        <v>0</v>
      </c>
    </row>
    <row r="2343" customFormat="false" ht="12.75" hidden="false" customHeight="true" outlineLevel="0" collapsed="false">
      <c r="A2343" s="1" t="n">
        <f aca="false">Dateneingabe!A2344</f>
        <v>0</v>
      </c>
      <c r="B2343" s="1" t="n">
        <f aca="false">Dateneingabe!B2344</f>
        <v>0</v>
      </c>
      <c r="C2343" s="15" t="n">
        <f aca="false">Dateneingabe!C2344</f>
        <v>0</v>
      </c>
      <c r="D2343" s="3" t="n">
        <f aca="false">Dateneingabe!T2344</f>
        <v>0</v>
      </c>
      <c r="E2343" s="1" t="n">
        <f aca="false">Dateneingabe!E2344</f>
        <v>0</v>
      </c>
      <c r="F2343" s="3" t="n">
        <f aca="false">Dateneingabe!F2344</f>
        <v>0</v>
      </c>
      <c r="G2343" s="16" t="n">
        <f aca="false">Dateneingabe!G2344</f>
        <v>0</v>
      </c>
      <c r="H2343" s="3" t="n">
        <f aca="false">Dateneingabe!H2344</f>
        <v>0</v>
      </c>
      <c r="I2343" s="16" t="n">
        <f aca="false">Dateneingabe!I2344</f>
        <v>0</v>
      </c>
      <c r="J2343" s="1" t="n">
        <f aca="false">Dateneingabe!J2344</f>
        <v>0</v>
      </c>
      <c r="K2343" s="1" t="n">
        <f aca="false">Dateneingabe!K2344</f>
        <v>0</v>
      </c>
      <c r="L2343" s="1" t="n">
        <f aca="false">Dateneingabe!L2344</f>
        <v>0</v>
      </c>
    </row>
    <row r="2344" customFormat="false" ht="12.75" hidden="false" customHeight="true" outlineLevel="0" collapsed="false">
      <c r="A2344" s="1" t="n">
        <f aca="false">Dateneingabe!A2345</f>
        <v>0</v>
      </c>
      <c r="B2344" s="1" t="n">
        <f aca="false">Dateneingabe!B2345</f>
        <v>0</v>
      </c>
      <c r="C2344" s="15" t="n">
        <f aca="false">Dateneingabe!C2345</f>
        <v>0</v>
      </c>
      <c r="D2344" s="3" t="n">
        <f aca="false">Dateneingabe!T2345</f>
        <v>0</v>
      </c>
      <c r="E2344" s="1" t="n">
        <f aca="false">Dateneingabe!E2345</f>
        <v>0</v>
      </c>
      <c r="F2344" s="3" t="n">
        <f aca="false">Dateneingabe!F2345</f>
        <v>0</v>
      </c>
      <c r="G2344" s="16" t="n">
        <f aca="false">Dateneingabe!G2345</f>
        <v>0</v>
      </c>
      <c r="H2344" s="3" t="n">
        <f aca="false">Dateneingabe!H2345</f>
        <v>0</v>
      </c>
      <c r="I2344" s="16" t="n">
        <f aca="false">Dateneingabe!I2345</f>
        <v>0</v>
      </c>
      <c r="J2344" s="1" t="n">
        <f aca="false">Dateneingabe!J2345</f>
        <v>0</v>
      </c>
      <c r="K2344" s="1" t="n">
        <f aca="false">Dateneingabe!K2345</f>
        <v>0</v>
      </c>
      <c r="L2344" s="1" t="n">
        <f aca="false">Dateneingabe!L2345</f>
        <v>0</v>
      </c>
    </row>
    <row r="2345" customFormat="false" ht="12.75" hidden="false" customHeight="true" outlineLevel="0" collapsed="false">
      <c r="A2345" s="1" t="n">
        <f aca="false">Dateneingabe!A2346</f>
        <v>0</v>
      </c>
      <c r="B2345" s="1" t="n">
        <f aca="false">Dateneingabe!B2346</f>
        <v>0</v>
      </c>
      <c r="C2345" s="15" t="n">
        <f aca="false">Dateneingabe!C2346</f>
        <v>0</v>
      </c>
      <c r="D2345" s="3" t="n">
        <f aca="false">Dateneingabe!T2346</f>
        <v>0</v>
      </c>
      <c r="E2345" s="1" t="n">
        <f aca="false">Dateneingabe!E2346</f>
        <v>0</v>
      </c>
      <c r="F2345" s="3" t="n">
        <f aca="false">Dateneingabe!F2346</f>
        <v>0</v>
      </c>
      <c r="G2345" s="16" t="n">
        <f aca="false">Dateneingabe!G2346</f>
        <v>0</v>
      </c>
      <c r="H2345" s="3" t="n">
        <f aca="false">Dateneingabe!H2346</f>
        <v>0</v>
      </c>
      <c r="I2345" s="16" t="n">
        <f aca="false">Dateneingabe!I2346</f>
        <v>0</v>
      </c>
      <c r="J2345" s="1" t="n">
        <f aca="false">Dateneingabe!J2346</f>
        <v>0</v>
      </c>
      <c r="K2345" s="1" t="n">
        <f aca="false">Dateneingabe!K2346</f>
        <v>0</v>
      </c>
      <c r="L2345" s="1" t="n">
        <f aca="false">Dateneingabe!L2346</f>
        <v>0</v>
      </c>
    </row>
    <row r="2346" customFormat="false" ht="12.75" hidden="false" customHeight="true" outlineLevel="0" collapsed="false">
      <c r="A2346" s="1" t="n">
        <f aca="false">Dateneingabe!A2347</f>
        <v>0</v>
      </c>
      <c r="B2346" s="1" t="n">
        <f aca="false">Dateneingabe!B2347</f>
        <v>0</v>
      </c>
      <c r="C2346" s="15" t="n">
        <f aca="false">Dateneingabe!C2347</f>
        <v>0</v>
      </c>
      <c r="D2346" s="3" t="n">
        <f aca="false">Dateneingabe!T2347</f>
        <v>0</v>
      </c>
      <c r="E2346" s="1" t="n">
        <f aca="false">Dateneingabe!E2347</f>
        <v>0</v>
      </c>
      <c r="F2346" s="3" t="n">
        <f aca="false">Dateneingabe!F2347</f>
        <v>0</v>
      </c>
      <c r="G2346" s="16" t="n">
        <f aca="false">Dateneingabe!G2347</f>
        <v>0</v>
      </c>
      <c r="H2346" s="3" t="n">
        <f aca="false">Dateneingabe!H2347</f>
        <v>0</v>
      </c>
      <c r="I2346" s="16" t="n">
        <f aca="false">Dateneingabe!I2347</f>
        <v>0</v>
      </c>
      <c r="J2346" s="1" t="n">
        <f aca="false">Dateneingabe!J2347</f>
        <v>0</v>
      </c>
      <c r="K2346" s="1" t="n">
        <f aca="false">Dateneingabe!K2347</f>
        <v>0</v>
      </c>
      <c r="L2346" s="1" t="n">
        <f aca="false">Dateneingabe!L2347</f>
        <v>0</v>
      </c>
    </row>
    <row r="2347" customFormat="false" ht="12.75" hidden="false" customHeight="true" outlineLevel="0" collapsed="false">
      <c r="A2347" s="1" t="n">
        <f aca="false">Dateneingabe!A2348</f>
        <v>0</v>
      </c>
      <c r="B2347" s="1" t="n">
        <f aca="false">Dateneingabe!B2348</f>
        <v>0</v>
      </c>
      <c r="C2347" s="15" t="n">
        <f aca="false">Dateneingabe!C2348</f>
        <v>0</v>
      </c>
      <c r="D2347" s="3" t="n">
        <f aca="false">Dateneingabe!T2348</f>
        <v>0</v>
      </c>
      <c r="E2347" s="1" t="n">
        <f aca="false">Dateneingabe!E2348</f>
        <v>0</v>
      </c>
      <c r="F2347" s="3" t="n">
        <f aca="false">Dateneingabe!F2348</f>
        <v>0</v>
      </c>
      <c r="G2347" s="16" t="n">
        <f aca="false">Dateneingabe!G2348</f>
        <v>0</v>
      </c>
      <c r="H2347" s="3" t="n">
        <f aca="false">Dateneingabe!H2348</f>
        <v>0</v>
      </c>
      <c r="I2347" s="16" t="n">
        <f aca="false">Dateneingabe!I2348</f>
        <v>0</v>
      </c>
      <c r="J2347" s="1" t="n">
        <f aca="false">Dateneingabe!J2348</f>
        <v>0</v>
      </c>
      <c r="K2347" s="1" t="n">
        <f aca="false">Dateneingabe!K2348</f>
        <v>0</v>
      </c>
      <c r="L2347" s="1" t="n">
        <f aca="false">Dateneingabe!L2348</f>
        <v>0</v>
      </c>
    </row>
    <row r="2348" customFormat="false" ht="12.75" hidden="false" customHeight="true" outlineLevel="0" collapsed="false">
      <c r="A2348" s="1" t="n">
        <f aca="false">Dateneingabe!A2349</f>
        <v>0</v>
      </c>
      <c r="B2348" s="1" t="n">
        <f aca="false">Dateneingabe!B2349</f>
        <v>0</v>
      </c>
      <c r="C2348" s="15" t="n">
        <f aca="false">Dateneingabe!C2349</f>
        <v>0</v>
      </c>
      <c r="D2348" s="3" t="n">
        <f aca="false">Dateneingabe!T2349</f>
        <v>0</v>
      </c>
      <c r="E2348" s="1" t="n">
        <f aca="false">Dateneingabe!E2349</f>
        <v>0</v>
      </c>
      <c r="F2348" s="3" t="n">
        <f aca="false">Dateneingabe!F2349</f>
        <v>0</v>
      </c>
      <c r="G2348" s="16" t="n">
        <f aca="false">Dateneingabe!G2349</f>
        <v>0</v>
      </c>
      <c r="H2348" s="3" t="n">
        <f aca="false">Dateneingabe!H2349</f>
        <v>0</v>
      </c>
      <c r="I2348" s="16" t="n">
        <f aca="false">Dateneingabe!I2349</f>
        <v>0</v>
      </c>
      <c r="J2348" s="1" t="n">
        <f aca="false">Dateneingabe!J2349</f>
        <v>0</v>
      </c>
      <c r="K2348" s="1" t="n">
        <f aca="false">Dateneingabe!K2349</f>
        <v>0</v>
      </c>
      <c r="L2348" s="1" t="n">
        <f aca="false">Dateneingabe!L2349</f>
        <v>0</v>
      </c>
    </row>
    <row r="2349" customFormat="false" ht="12.75" hidden="false" customHeight="true" outlineLevel="0" collapsed="false">
      <c r="A2349" s="1" t="n">
        <f aca="false">Dateneingabe!A2350</f>
        <v>0</v>
      </c>
      <c r="B2349" s="1" t="n">
        <f aca="false">Dateneingabe!B2350</f>
        <v>0</v>
      </c>
      <c r="C2349" s="15" t="n">
        <f aca="false">Dateneingabe!C2350</f>
        <v>0</v>
      </c>
      <c r="D2349" s="3" t="n">
        <f aca="false">Dateneingabe!T2350</f>
        <v>0</v>
      </c>
      <c r="E2349" s="1" t="n">
        <f aca="false">Dateneingabe!E2350</f>
        <v>0</v>
      </c>
      <c r="F2349" s="3" t="n">
        <f aca="false">Dateneingabe!F2350</f>
        <v>0</v>
      </c>
      <c r="G2349" s="16" t="n">
        <f aca="false">Dateneingabe!G2350</f>
        <v>0</v>
      </c>
      <c r="H2349" s="3" t="n">
        <f aca="false">Dateneingabe!H2350</f>
        <v>0</v>
      </c>
      <c r="I2349" s="16" t="n">
        <f aca="false">Dateneingabe!I2350</f>
        <v>0</v>
      </c>
      <c r="J2349" s="1" t="n">
        <f aca="false">Dateneingabe!J2350</f>
        <v>0</v>
      </c>
      <c r="K2349" s="1" t="n">
        <f aca="false">Dateneingabe!K2350</f>
        <v>0</v>
      </c>
      <c r="L2349" s="1" t="n">
        <f aca="false">Dateneingabe!L2350</f>
        <v>0</v>
      </c>
    </row>
    <row r="2350" customFormat="false" ht="12.75" hidden="false" customHeight="true" outlineLevel="0" collapsed="false">
      <c r="A2350" s="1" t="n">
        <f aca="false">Dateneingabe!A2351</f>
        <v>0</v>
      </c>
      <c r="B2350" s="1" t="n">
        <f aca="false">Dateneingabe!B2351</f>
        <v>0</v>
      </c>
      <c r="C2350" s="15" t="n">
        <f aca="false">Dateneingabe!C2351</f>
        <v>0</v>
      </c>
      <c r="D2350" s="3" t="n">
        <f aca="false">Dateneingabe!T2351</f>
        <v>0</v>
      </c>
      <c r="E2350" s="1" t="n">
        <f aca="false">Dateneingabe!E2351</f>
        <v>0</v>
      </c>
      <c r="F2350" s="3" t="n">
        <f aca="false">Dateneingabe!F2351</f>
        <v>0</v>
      </c>
      <c r="G2350" s="16" t="n">
        <f aca="false">Dateneingabe!G2351</f>
        <v>0</v>
      </c>
      <c r="H2350" s="3" t="n">
        <f aca="false">Dateneingabe!H2351</f>
        <v>0</v>
      </c>
      <c r="I2350" s="16" t="n">
        <f aca="false">Dateneingabe!I2351</f>
        <v>0</v>
      </c>
      <c r="J2350" s="1" t="n">
        <f aca="false">Dateneingabe!J2351</f>
        <v>0</v>
      </c>
      <c r="K2350" s="1" t="n">
        <f aca="false">Dateneingabe!K2351</f>
        <v>0</v>
      </c>
      <c r="L2350" s="1" t="n">
        <f aca="false">Dateneingabe!L2351</f>
        <v>0</v>
      </c>
    </row>
    <row r="2351" customFormat="false" ht="12.75" hidden="false" customHeight="true" outlineLevel="0" collapsed="false">
      <c r="A2351" s="1" t="n">
        <f aca="false">Dateneingabe!A2352</f>
        <v>0</v>
      </c>
      <c r="B2351" s="1" t="n">
        <f aca="false">Dateneingabe!B2352</f>
        <v>0</v>
      </c>
      <c r="C2351" s="15" t="n">
        <f aca="false">Dateneingabe!C2352</f>
        <v>0</v>
      </c>
      <c r="D2351" s="3" t="n">
        <f aca="false">Dateneingabe!T2352</f>
        <v>0</v>
      </c>
      <c r="E2351" s="1" t="n">
        <f aca="false">Dateneingabe!E2352</f>
        <v>0</v>
      </c>
      <c r="F2351" s="3" t="n">
        <f aca="false">Dateneingabe!F2352</f>
        <v>0</v>
      </c>
      <c r="G2351" s="16" t="n">
        <f aca="false">Dateneingabe!G2352</f>
        <v>0</v>
      </c>
      <c r="H2351" s="3" t="n">
        <f aca="false">Dateneingabe!H2352</f>
        <v>0</v>
      </c>
      <c r="I2351" s="16" t="n">
        <f aca="false">Dateneingabe!I2352</f>
        <v>0</v>
      </c>
      <c r="J2351" s="1" t="n">
        <f aca="false">Dateneingabe!J2352</f>
        <v>0</v>
      </c>
      <c r="K2351" s="1" t="n">
        <f aca="false">Dateneingabe!K2352</f>
        <v>0</v>
      </c>
      <c r="L2351" s="1" t="n">
        <f aca="false">Dateneingabe!L2352</f>
        <v>0</v>
      </c>
    </row>
    <row r="2352" customFormat="false" ht="12.75" hidden="false" customHeight="true" outlineLevel="0" collapsed="false">
      <c r="A2352" s="1" t="n">
        <f aca="false">Dateneingabe!A2353</f>
        <v>0</v>
      </c>
      <c r="B2352" s="1" t="n">
        <f aca="false">Dateneingabe!B2353</f>
        <v>0</v>
      </c>
      <c r="C2352" s="15" t="n">
        <f aca="false">Dateneingabe!C2353</f>
        <v>0</v>
      </c>
      <c r="D2352" s="3" t="n">
        <f aca="false">Dateneingabe!T2353</f>
        <v>0</v>
      </c>
      <c r="E2352" s="1" t="n">
        <f aca="false">Dateneingabe!E2353</f>
        <v>0</v>
      </c>
      <c r="F2352" s="3" t="n">
        <f aca="false">Dateneingabe!F2353</f>
        <v>0</v>
      </c>
      <c r="G2352" s="16" t="n">
        <f aca="false">Dateneingabe!G2353</f>
        <v>0</v>
      </c>
      <c r="H2352" s="3" t="n">
        <f aca="false">Dateneingabe!H2353</f>
        <v>0</v>
      </c>
      <c r="I2352" s="16" t="n">
        <f aca="false">Dateneingabe!I2353</f>
        <v>0</v>
      </c>
      <c r="J2352" s="1" t="n">
        <f aca="false">Dateneingabe!J2353</f>
        <v>0</v>
      </c>
      <c r="K2352" s="1" t="n">
        <f aca="false">Dateneingabe!K2353</f>
        <v>0</v>
      </c>
      <c r="L2352" s="1" t="n">
        <f aca="false">Dateneingabe!L2353</f>
        <v>0</v>
      </c>
    </row>
    <row r="2353" customFormat="false" ht="12.75" hidden="false" customHeight="true" outlineLevel="0" collapsed="false">
      <c r="A2353" s="1" t="n">
        <f aca="false">Dateneingabe!A2354</f>
        <v>0</v>
      </c>
      <c r="B2353" s="1" t="n">
        <f aca="false">Dateneingabe!B2354</f>
        <v>0</v>
      </c>
      <c r="C2353" s="15" t="n">
        <f aca="false">Dateneingabe!C2354</f>
        <v>0</v>
      </c>
      <c r="D2353" s="3" t="n">
        <f aca="false">Dateneingabe!T2354</f>
        <v>0</v>
      </c>
      <c r="E2353" s="1" t="n">
        <f aca="false">Dateneingabe!E2354</f>
        <v>0</v>
      </c>
      <c r="F2353" s="3" t="n">
        <f aca="false">Dateneingabe!F2354</f>
        <v>0</v>
      </c>
      <c r="G2353" s="16" t="n">
        <f aca="false">Dateneingabe!G2354</f>
        <v>0</v>
      </c>
      <c r="H2353" s="3" t="n">
        <f aca="false">Dateneingabe!H2354</f>
        <v>0</v>
      </c>
      <c r="I2353" s="16" t="n">
        <f aca="false">Dateneingabe!I2354</f>
        <v>0</v>
      </c>
      <c r="J2353" s="1" t="n">
        <f aca="false">Dateneingabe!J2354</f>
        <v>0</v>
      </c>
      <c r="K2353" s="1" t="n">
        <f aca="false">Dateneingabe!K2354</f>
        <v>0</v>
      </c>
      <c r="L2353" s="1" t="n">
        <f aca="false">Dateneingabe!L2354</f>
        <v>0</v>
      </c>
    </row>
    <row r="2354" customFormat="false" ht="12.75" hidden="false" customHeight="true" outlineLevel="0" collapsed="false">
      <c r="A2354" s="1" t="n">
        <f aca="false">Dateneingabe!A2355</f>
        <v>0</v>
      </c>
      <c r="B2354" s="1" t="n">
        <f aca="false">Dateneingabe!B2355</f>
        <v>0</v>
      </c>
      <c r="C2354" s="15" t="n">
        <f aca="false">Dateneingabe!C2355</f>
        <v>0</v>
      </c>
      <c r="D2354" s="3" t="n">
        <f aca="false">Dateneingabe!T2355</f>
        <v>0</v>
      </c>
      <c r="E2354" s="1" t="n">
        <f aca="false">Dateneingabe!E2355</f>
        <v>0</v>
      </c>
      <c r="F2354" s="3" t="n">
        <f aca="false">Dateneingabe!F2355</f>
        <v>0</v>
      </c>
      <c r="G2354" s="16" t="n">
        <f aca="false">Dateneingabe!G2355</f>
        <v>0</v>
      </c>
      <c r="H2354" s="3" t="n">
        <f aca="false">Dateneingabe!H2355</f>
        <v>0</v>
      </c>
      <c r="I2354" s="16" t="n">
        <f aca="false">Dateneingabe!I2355</f>
        <v>0</v>
      </c>
      <c r="J2354" s="1" t="n">
        <f aca="false">Dateneingabe!J2355</f>
        <v>0</v>
      </c>
      <c r="K2354" s="1" t="n">
        <f aca="false">Dateneingabe!K2355</f>
        <v>0</v>
      </c>
      <c r="L2354" s="1" t="n">
        <f aca="false">Dateneingabe!L2355</f>
        <v>0</v>
      </c>
    </row>
    <row r="2355" customFormat="false" ht="12.75" hidden="false" customHeight="true" outlineLevel="0" collapsed="false">
      <c r="A2355" s="1" t="n">
        <f aca="false">Dateneingabe!A2356</f>
        <v>0</v>
      </c>
      <c r="B2355" s="1" t="n">
        <f aca="false">Dateneingabe!B2356</f>
        <v>0</v>
      </c>
      <c r="C2355" s="15" t="n">
        <f aca="false">Dateneingabe!C2356</f>
        <v>0</v>
      </c>
      <c r="D2355" s="3" t="n">
        <f aca="false">Dateneingabe!T2356</f>
        <v>0</v>
      </c>
      <c r="E2355" s="1" t="n">
        <f aca="false">Dateneingabe!E2356</f>
        <v>0</v>
      </c>
      <c r="F2355" s="3" t="n">
        <f aca="false">Dateneingabe!F2356</f>
        <v>0</v>
      </c>
      <c r="G2355" s="16" t="n">
        <f aca="false">Dateneingabe!G2356</f>
        <v>0</v>
      </c>
      <c r="H2355" s="3" t="n">
        <f aca="false">Dateneingabe!H2356</f>
        <v>0</v>
      </c>
      <c r="I2355" s="16" t="n">
        <f aca="false">Dateneingabe!I2356</f>
        <v>0</v>
      </c>
      <c r="J2355" s="1" t="n">
        <f aca="false">Dateneingabe!J2356</f>
        <v>0</v>
      </c>
      <c r="K2355" s="1" t="n">
        <f aca="false">Dateneingabe!K2356</f>
        <v>0</v>
      </c>
      <c r="L2355" s="1" t="n">
        <f aca="false">Dateneingabe!L2356</f>
        <v>0</v>
      </c>
    </row>
    <row r="2356" customFormat="false" ht="12.75" hidden="false" customHeight="true" outlineLevel="0" collapsed="false">
      <c r="A2356" s="1" t="n">
        <f aca="false">Dateneingabe!A2357</f>
        <v>0</v>
      </c>
      <c r="B2356" s="1" t="n">
        <f aca="false">Dateneingabe!B2357</f>
        <v>0</v>
      </c>
      <c r="C2356" s="15" t="n">
        <f aca="false">Dateneingabe!C2357</f>
        <v>0</v>
      </c>
      <c r="D2356" s="3" t="n">
        <f aca="false">Dateneingabe!T2357</f>
        <v>0</v>
      </c>
      <c r="E2356" s="1" t="n">
        <f aca="false">Dateneingabe!E2357</f>
        <v>0</v>
      </c>
      <c r="F2356" s="3" t="n">
        <f aca="false">Dateneingabe!F2357</f>
        <v>0</v>
      </c>
      <c r="G2356" s="16" t="n">
        <f aca="false">Dateneingabe!G2357</f>
        <v>0</v>
      </c>
      <c r="H2356" s="3" t="n">
        <f aca="false">Dateneingabe!H2357</f>
        <v>0</v>
      </c>
      <c r="I2356" s="16" t="n">
        <f aca="false">Dateneingabe!I2357</f>
        <v>0</v>
      </c>
      <c r="J2356" s="1" t="n">
        <f aca="false">Dateneingabe!J2357</f>
        <v>0</v>
      </c>
      <c r="K2356" s="1" t="n">
        <f aca="false">Dateneingabe!K2357</f>
        <v>0</v>
      </c>
      <c r="L2356" s="1" t="n">
        <f aca="false">Dateneingabe!L2357</f>
        <v>0</v>
      </c>
    </row>
    <row r="2357" customFormat="false" ht="12.75" hidden="false" customHeight="true" outlineLevel="0" collapsed="false">
      <c r="A2357" s="1" t="n">
        <f aca="false">Dateneingabe!A2358</f>
        <v>0</v>
      </c>
      <c r="B2357" s="1" t="n">
        <f aca="false">Dateneingabe!B2358</f>
        <v>0</v>
      </c>
      <c r="C2357" s="15" t="n">
        <f aca="false">Dateneingabe!C2358</f>
        <v>0</v>
      </c>
      <c r="D2357" s="3" t="n">
        <f aca="false">Dateneingabe!T2358</f>
        <v>0</v>
      </c>
      <c r="E2357" s="1" t="n">
        <f aca="false">Dateneingabe!E2358</f>
        <v>0</v>
      </c>
      <c r="F2357" s="3" t="n">
        <f aca="false">Dateneingabe!F2358</f>
        <v>0</v>
      </c>
      <c r="G2357" s="16" t="n">
        <f aca="false">Dateneingabe!G2358</f>
        <v>0</v>
      </c>
      <c r="H2357" s="3" t="n">
        <f aca="false">Dateneingabe!H2358</f>
        <v>0</v>
      </c>
      <c r="I2357" s="16" t="n">
        <f aca="false">Dateneingabe!I2358</f>
        <v>0</v>
      </c>
      <c r="J2357" s="1" t="n">
        <f aca="false">Dateneingabe!J2358</f>
        <v>0</v>
      </c>
      <c r="K2357" s="1" t="n">
        <f aca="false">Dateneingabe!K2358</f>
        <v>0</v>
      </c>
      <c r="L2357" s="1" t="n">
        <f aca="false">Dateneingabe!L2358</f>
        <v>0</v>
      </c>
    </row>
    <row r="2358" customFormat="false" ht="12.75" hidden="false" customHeight="true" outlineLevel="0" collapsed="false">
      <c r="A2358" s="1" t="n">
        <f aca="false">Dateneingabe!A2359</f>
        <v>0</v>
      </c>
      <c r="B2358" s="1" t="n">
        <f aca="false">Dateneingabe!B2359</f>
        <v>0</v>
      </c>
      <c r="C2358" s="15" t="n">
        <f aca="false">Dateneingabe!C2359</f>
        <v>0</v>
      </c>
      <c r="D2358" s="3" t="n">
        <f aca="false">Dateneingabe!T2359</f>
        <v>0</v>
      </c>
      <c r="E2358" s="1" t="n">
        <f aca="false">Dateneingabe!E2359</f>
        <v>0</v>
      </c>
      <c r="F2358" s="3" t="n">
        <f aca="false">Dateneingabe!F2359</f>
        <v>0</v>
      </c>
      <c r="G2358" s="16" t="n">
        <f aca="false">Dateneingabe!G2359</f>
        <v>0</v>
      </c>
      <c r="H2358" s="3" t="n">
        <f aca="false">Dateneingabe!H2359</f>
        <v>0</v>
      </c>
      <c r="I2358" s="16" t="n">
        <f aca="false">Dateneingabe!I2359</f>
        <v>0</v>
      </c>
      <c r="J2358" s="1" t="n">
        <f aca="false">Dateneingabe!J2359</f>
        <v>0</v>
      </c>
      <c r="K2358" s="1" t="n">
        <f aca="false">Dateneingabe!K2359</f>
        <v>0</v>
      </c>
      <c r="L2358" s="1" t="n">
        <f aca="false">Dateneingabe!L2359</f>
        <v>0</v>
      </c>
    </row>
    <row r="2359" customFormat="false" ht="12.75" hidden="false" customHeight="true" outlineLevel="0" collapsed="false">
      <c r="A2359" s="1" t="n">
        <f aca="false">Dateneingabe!A2360</f>
        <v>0</v>
      </c>
      <c r="B2359" s="1" t="n">
        <f aca="false">Dateneingabe!B2360</f>
        <v>0</v>
      </c>
      <c r="C2359" s="15" t="n">
        <f aca="false">Dateneingabe!C2360</f>
        <v>0</v>
      </c>
      <c r="D2359" s="3" t="n">
        <f aca="false">Dateneingabe!T2360</f>
        <v>0</v>
      </c>
      <c r="E2359" s="1" t="n">
        <f aca="false">Dateneingabe!E2360</f>
        <v>0</v>
      </c>
      <c r="F2359" s="3" t="n">
        <f aca="false">Dateneingabe!F2360</f>
        <v>0</v>
      </c>
      <c r="G2359" s="16" t="n">
        <f aca="false">Dateneingabe!G2360</f>
        <v>0</v>
      </c>
      <c r="H2359" s="3" t="n">
        <f aca="false">Dateneingabe!H2360</f>
        <v>0</v>
      </c>
      <c r="I2359" s="16" t="n">
        <f aca="false">Dateneingabe!I2360</f>
        <v>0</v>
      </c>
      <c r="J2359" s="1" t="n">
        <f aca="false">Dateneingabe!J2360</f>
        <v>0</v>
      </c>
      <c r="K2359" s="1" t="n">
        <f aca="false">Dateneingabe!K2360</f>
        <v>0</v>
      </c>
      <c r="L2359" s="1" t="n">
        <f aca="false">Dateneingabe!L2360</f>
        <v>0</v>
      </c>
    </row>
    <row r="2360" customFormat="false" ht="12.75" hidden="false" customHeight="true" outlineLevel="0" collapsed="false">
      <c r="A2360" s="1" t="n">
        <f aca="false">Dateneingabe!A2361</f>
        <v>0</v>
      </c>
      <c r="B2360" s="1" t="n">
        <f aca="false">Dateneingabe!B2361</f>
        <v>0</v>
      </c>
      <c r="C2360" s="15" t="n">
        <f aca="false">Dateneingabe!C2361</f>
        <v>0</v>
      </c>
      <c r="D2360" s="3" t="n">
        <f aca="false">Dateneingabe!T2361</f>
        <v>0</v>
      </c>
      <c r="E2360" s="1" t="n">
        <f aca="false">Dateneingabe!E2361</f>
        <v>0</v>
      </c>
      <c r="F2360" s="3" t="n">
        <f aca="false">Dateneingabe!F2361</f>
        <v>0</v>
      </c>
      <c r="G2360" s="16" t="n">
        <f aca="false">Dateneingabe!G2361</f>
        <v>0</v>
      </c>
      <c r="H2360" s="3" t="n">
        <f aca="false">Dateneingabe!H2361</f>
        <v>0</v>
      </c>
      <c r="I2360" s="16" t="n">
        <f aca="false">Dateneingabe!I2361</f>
        <v>0</v>
      </c>
      <c r="J2360" s="1" t="n">
        <f aca="false">Dateneingabe!J2361</f>
        <v>0</v>
      </c>
      <c r="K2360" s="1" t="n">
        <f aca="false">Dateneingabe!K2361</f>
        <v>0</v>
      </c>
      <c r="L2360" s="1" t="n">
        <f aca="false">Dateneingabe!L2361</f>
        <v>0</v>
      </c>
    </row>
    <row r="2361" customFormat="false" ht="12.75" hidden="false" customHeight="true" outlineLevel="0" collapsed="false">
      <c r="A2361" s="1" t="n">
        <f aca="false">Dateneingabe!A2362</f>
        <v>0</v>
      </c>
      <c r="B2361" s="1" t="n">
        <f aca="false">Dateneingabe!B2362</f>
        <v>0</v>
      </c>
      <c r="C2361" s="15" t="n">
        <f aca="false">Dateneingabe!C2362</f>
        <v>0</v>
      </c>
      <c r="D2361" s="3" t="n">
        <f aca="false">Dateneingabe!T2362</f>
        <v>0</v>
      </c>
      <c r="E2361" s="1" t="n">
        <f aca="false">Dateneingabe!E2362</f>
        <v>0</v>
      </c>
      <c r="F2361" s="3" t="n">
        <f aca="false">Dateneingabe!F2362</f>
        <v>0</v>
      </c>
      <c r="G2361" s="16" t="n">
        <f aca="false">Dateneingabe!G2362</f>
        <v>0</v>
      </c>
      <c r="H2361" s="3" t="n">
        <f aca="false">Dateneingabe!H2362</f>
        <v>0</v>
      </c>
      <c r="I2361" s="16" t="n">
        <f aca="false">Dateneingabe!I2362</f>
        <v>0</v>
      </c>
      <c r="J2361" s="1" t="n">
        <f aca="false">Dateneingabe!J2362</f>
        <v>0</v>
      </c>
      <c r="K2361" s="1" t="n">
        <f aca="false">Dateneingabe!K2362</f>
        <v>0</v>
      </c>
      <c r="L2361" s="1" t="n">
        <f aca="false">Dateneingabe!L2362</f>
        <v>0</v>
      </c>
    </row>
    <row r="2362" customFormat="false" ht="12.75" hidden="false" customHeight="true" outlineLevel="0" collapsed="false">
      <c r="A2362" s="1" t="n">
        <f aca="false">Dateneingabe!A2363</f>
        <v>0</v>
      </c>
      <c r="B2362" s="1" t="n">
        <f aca="false">Dateneingabe!B2363</f>
        <v>0</v>
      </c>
      <c r="C2362" s="15" t="n">
        <f aca="false">Dateneingabe!C2363</f>
        <v>0</v>
      </c>
      <c r="D2362" s="3" t="n">
        <f aca="false">Dateneingabe!T2363</f>
        <v>0</v>
      </c>
      <c r="E2362" s="1" t="n">
        <f aca="false">Dateneingabe!E2363</f>
        <v>0</v>
      </c>
      <c r="F2362" s="3" t="n">
        <f aca="false">Dateneingabe!F2363</f>
        <v>0</v>
      </c>
      <c r="G2362" s="16" t="n">
        <f aca="false">Dateneingabe!G2363</f>
        <v>0</v>
      </c>
      <c r="H2362" s="3" t="n">
        <f aca="false">Dateneingabe!H2363</f>
        <v>0</v>
      </c>
      <c r="I2362" s="16" t="n">
        <f aca="false">Dateneingabe!I2363</f>
        <v>0</v>
      </c>
      <c r="J2362" s="1" t="n">
        <f aca="false">Dateneingabe!J2363</f>
        <v>0</v>
      </c>
      <c r="K2362" s="1" t="n">
        <f aca="false">Dateneingabe!K2363</f>
        <v>0</v>
      </c>
      <c r="L2362" s="1" t="n">
        <f aca="false">Dateneingabe!L2363</f>
        <v>0</v>
      </c>
    </row>
    <row r="2363" customFormat="false" ht="12.75" hidden="false" customHeight="true" outlineLevel="0" collapsed="false">
      <c r="A2363" s="1" t="n">
        <f aca="false">Dateneingabe!A2364</f>
        <v>0</v>
      </c>
      <c r="B2363" s="1" t="n">
        <f aca="false">Dateneingabe!B2364</f>
        <v>0</v>
      </c>
      <c r="C2363" s="15" t="n">
        <f aca="false">Dateneingabe!C2364</f>
        <v>0</v>
      </c>
      <c r="D2363" s="3" t="n">
        <f aca="false">Dateneingabe!T2364</f>
        <v>0</v>
      </c>
      <c r="E2363" s="1" t="n">
        <f aca="false">Dateneingabe!E2364</f>
        <v>0</v>
      </c>
      <c r="F2363" s="3" t="n">
        <f aca="false">Dateneingabe!F2364</f>
        <v>0</v>
      </c>
      <c r="G2363" s="16" t="n">
        <f aca="false">Dateneingabe!G2364</f>
        <v>0</v>
      </c>
      <c r="H2363" s="3" t="n">
        <f aca="false">Dateneingabe!H2364</f>
        <v>0</v>
      </c>
      <c r="I2363" s="16" t="n">
        <f aca="false">Dateneingabe!I2364</f>
        <v>0</v>
      </c>
      <c r="J2363" s="1" t="n">
        <f aca="false">Dateneingabe!J2364</f>
        <v>0</v>
      </c>
      <c r="K2363" s="1" t="n">
        <f aca="false">Dateneingabe!K2364</f>
        <v>0</v>
      </c>
      <c r="L2363" s="1" t="n">
        <f aca="false">Dateneingabe!L2364</f>
        <v>0</v>
      </c>
    </row>
    <row r="2364" customFormat="false" ht="12.75" hidden="false" customHeight="true" outlineLevel="0" collapsed="false">
      <c r="A2364" s="1" t="n">
        <f aca="false">Dateneingabe!A2365</f>
        <v>0</v>
      </c>
      <c r="B2364" s="1" t="n">
        <f aca="false">Dateneingabe!B2365</f>
        <v>0</v>
      </c>
      <c r="C2364" s="15" t="n">
        <f aca="false">Dateneingabe!C2365</f>
        <v>0</v>
      </c>
      <c r="D2364" s="3" t="n">
        <f aca="false">Dateneingabe!T2365</f>
        <v>0</v>
      </c>
      <c r="E2364" s="1" t="n">
        <f aca="false">Dateneingabe!E2365</f>
        <v>0</v>
      </c>
      <c r="F2364" s="3" t="n">
        <f aca="false">Dateneingabe!F2365</f>
        <v>0</v>
      </c>
      <c r="G2364" s="16" t="n">
        <f aca="false">Dateneingabe!G2365</f>
        <v>0</v>
      </c>
      <c r="H2364" s="3" t="n">
        <f aca="false">Dateneingabe!H2365</f>
        <v>0</v>
      </c>
      <c r="I2364" s="16" t="n">
        <f aca="false">Dateneingabe!I2365</f>
        <v>0</v>
      </c>
      <c r="J2364" s="1" t="n">
        <f aca="false">Dateneingabe!J2365</f>
        <v>0</v>
      </c>
      <c r="K2364" s="1" t="n">
        <f aca="false">Dateneingabe!K2365</f>
        <v>0</v>
      </c>
      <c r="L2364" s="1" t="n">
        <f aca="false">Dateneingabe!L2365</f>
        <v>0</v>
      </c>
    </row>
    <row r="2365" customFormat="false" ht="12.75" hidden="false" customHeight="true" outlineLevel="0" collapsed="false">
      <c r="A2365" s="1" t="n">
        <f aca="false">Dateneingabe!A2366</f>
        <v>0</v>
      </c>
      <c r="B2365" s="1" t="n">
        <f aca="false">Dateneingabe!B2366</f>
        <v>0</v>
      </c>
      <c r="C2365" s="15" t="n">
        <f aca="false">Dateneingabe!C2366</f>
        <v>0</v>
      </c>
      <c r="D2365" s="3" t="n">
        <f aca="false">Dateneingabe!T2366</f>
        <v>0</v>
      </c>
      <c r="E2365" s="1" t="n">
        <f aca="false">Dateneingabe!E2366</f>
        <v>0</v>
      </c>
      <c r="F2365" s="3" t="n">
        <f aca="false">Dateneingabe!F2366</f>
        <v>0</v>
      </c>
      <c r="G2365" s="16" t="n">
        <f aca="false">Dateneingabe!G2366</f>
        <v>0</v>
      </c>
      <c r="H2365" s="3" t="n">
        <f aca="false">Dateneingabe!H2366</f>
        <v>0</v>
      </c>
      <c r="I2365" s="16" t="n">
        <f aca="false">Dateneingabe!I2366</f>
        <v>0</v>
      </c>
      <c r="J2365" s="1" t="n">
        <f aca="false">Dateneingabe!J2366</f>
        <v>0</v>
      </c>
      <c r="K2365" s="1" t="n">
        <f aca="false">Dateneingabe!K2366</f>
        <v>0</v>
      </c>
      <c r="L2365" s="1" t="n">
        <f aca="false">Dateneingabe!L2366</f>
        <v>0</v>
      </c>
    </row>
    <row r="2366" customFormat="false" ht="12.75" hidden="false" customHeight="true" outlineLevel="0" collapsed="false">
      <c r="A2366" s="1" t="n">
        <f aca="false">Dateneingabe!A2367</f>
        <v>0</v>
      </c>
      <c r="B2366" s="1" t="n">
        <f aca="false">Dateneingabe!B2367</f>
        <v>0</v>
      </c>
      <c r="C2366" s="15" t="n">
        <f aca="false">Dateneingabe!C2367</f>
        <v>0</v>
      </c>
      <c r="D2366" s="3" t="n">
        <f aca="false">Dateneingabe!T2367</f>
        <v>0</v>
      </c>
      <c r="E2366" s="1" t="n">
        <f aca="false">Dateneingabe!E2367</f>
        <v>0</v>
      </c>
      <c r="F2366" s="3" t="n">
        <f aca="false">Dateneingabe!F2367</f>
        <v>0</v>
      </c>
      <c r="G2366" s="16" t="n">
        <f aca="false">Dateneingabe!G2367</f>
        <v>0</v>
      </c>
      <c r="H2366" s="3" t="n">
        <f aca="false">Dateneingabe!H2367</f>
        <v>0</v>
      </c>
      <c r="I2366" s="16" t="n">
        <f aca="false">Dateneingabe!I2367</f>
        <v>0</v>
      </c>
      <c r="J2366" s="1" t="n">
        <f aca="false">Dateneingabe!J2367</f>
        <v>0</v>
      </c>
      <c r="K2366" s="1" t="n">
        <f aca="false">Dateneingabe!K2367</f>
        <v>0</v>
      </c>
      <c r="L2366" s="1" t="n">
        <f aca="false">Dateneingabe!L2367</f>
        <v>0</v>
      </c>
    </row>
    <row r="2367" customFormat="false" ht="12.75" hidden="false" customHeight="true" outlineLevel="0" collapsed="false">
      <c r="A2367" s="1" t="n">
        <f aca="false">Dateneingabe!A2368</f>
        <v>0</v>
      </c>
      <c r="B2367" s="1" t="n">
        <f aca="false">Dateneingabe!B2368</f>
        <v>0</v>
      </c>
      <c r="C2367" s="15" t="n">
        <f aca="false">Dateneingabe!C2368</f>
        <v>0</v>
      </c>
      <c r="D2367" s="3" t="n">
        <f aca="false">Dateneingabe!T2368</f>
        <v>0</v>
      </c>
      <c r="E2367" s="1" t="n">
        <f aca="false">Dateneingabe!E2368</f>
        <v>0</v>
      </c>
      <c r="F2367" s="3" t="n">
        <f aca="false">Dateneingabe!F2368</f>
        <v>0</v>
      </c>
      <c r="G2367" s="16" t="n">
        <f aca="false">Dateneingabe!G2368</f>
        <v>0</v>
      </c>
      <c r="H2367" s="3" t="n">
        <f aca="false">Dateneingabe!H2368</f>
        <v>0</v>
      </c>
      <c r="I2367" s="16" t="n">
        <f aca="false">Dateneingabe!I2368</f>
        <v>0</v>
      </c>
      <c r="J2367" s="1" t="n">
        <f aca="false">Dateneingabe!J2368</f>
        <v>0</v>
      </c>
      <c r="K2367" s="1" t="n">
        <f aca="false">Dateneingabe!K2368</f>
        <v>0</v>
      </c>
      <c r="L2367" s="1" t="n">
        <f aca="false">Dateneingabe!L2368</f>
        <v>0</v>
      </c>
    </row>
    <row r="2368" customFormat="false" ht="12.75" hidden="false" customHeight="true" outlineLevel="0" collapsed="false">
      <c r="A2368" s="1" t="n">
        <f aca="false">Dateneingabe!A2369</f>
        <v>0</v>
      </c>
      <c r="B2368" s="1" t="n">
        <f aca="false">Dateneingabe!B2369</f>
        <v>0</v>
      </c>
      <c r="C2368" s="15" t="n">
        <f aca="false">Dateneingabe!C2369</f>
        <v>0</v>
      </c>
      <c r="D2368" s="3" t="n">
        <f aca="false">Dateneingabe!T2369</f>
        <v>0</v>
      </c>
      <c r="E2368" s="1" t="n">
        <f aca="false">Dateneingabe!E2369</f>
        <v>0</v>
      </c>
      <c r="F2368" s="3" t="n">
        <f aca="false">Dateneingabe!F2369</f>
        <v>0</v>
      </c>
      <c r="G2368" s="16" t="n">
        <f aca="false">Dateneingabe!G2369</f>
        <v>0</v>
      </c>
      <c r="H2368" s="3" t="n">
        <f aca="false">Dateneingabe!H2369</f>
        <v>0</v>
      </c>
      <c r="I2368" s="16" t="n">
        <f aca="false">Dateneingabe!I2369</f>
        <v>0</v>
      </c>
      <c r="J2368" s="1" t="n">
        <f aca="false">Dateneingabe!J2369</f>
        <v>0</v>
      </c>
      <c r="K2368" s="1" t="n">
        <f aca="false">Dateneingabe!K2369</f>
        <v>0</v>
      </c>
      <c r="L2368" s="1" t="n">
        <f aca="false">Dateneingabe!L2369</f>
        <v>0</v>
      </c>
    </row>
    <row r="2369" customFormat="false" ht="12.75" hidden="false" customHeight="true" outlineLevel="0" collapsed="false">
      <c r="A2369" s="1" t="n">
        <f aca="false">Dateneingabe!A2370</f>
        <v>0</v>
      </c>
      <c r="B2369" s="1" t="n">
        <f aca="false">Dateneingabe!B2370</f>
        <v>0</v>
      </c>
      <c r="C2369" s="15" t="n">
        <f aca="false">Dateneingabe!C2370</f>
        <v>0</v>
      </c>
      <c r="D2369" s="3" t="n">
        <f aca="false">Dateneingabe!T2370</f>
        <v>0</v>
      </c>
      <c r="E2369" s="1" t="n">
        <f aca="false">Dateneingabe!E2370</f>
        <v>0</v>
      </c>
      <c r="F2369" s="3" t="n">
        <f aca="false">Dateneingabe!F2370</f>
        <v>0</v>
      </c>
      <c r="G2369" s="16" t="n">
        <f aca="false">Dateneingabe!G2370</f>
        <v>0</v>
      </c>
      <c r="H2369" s="3" t="n">
        <f aca="false">Dateneingabe!H2370</f>
        <v>0</v>
      </c>
      <c r="I2369" s="16" t="n">
        <f aca="false">Dateneingabe!I2370</f>
        <v>0</v>
      </c>
      <c r="J2369" s="1" t="n">
        <f aca="false">Dateneingabe!J2370</f>
        <v>0</v>
      </c>
      <c r="K2369" s="1" t="n">
        <f aca="false">Dateneingabe!K2370</f>
        <v>0</v>
      </c>
      <c r="L2369" s="1" t="n">
        <f aca="false">Dateneingabe!L2370</f>
        <v>0</v>
      </c>
    </row>
    <row r="2370" customFormat="false" ht="12.75" hidden="false" customHeight="true" outlineLevel="0" collapsed="false">
      <c r="A2370" s="1" t="n">
        <f aca="false">Dateneingabe!A2371</f>
        <v>0</v>
      </c>
      <c r="B2370" s="1" t="n">
        <f aca="false">Dateneingabe!B2371</f>
        <v>0</v>
      </c>
      <c r="C2370" s="15" t="n">
        <f aca="false">Dateneingabe!C2371</f>
        <v>0</v>
      </c>
      <c r="D2370" s="3" t="n">
        <f aca="false">Dateneingabe!T2371</f>
        <v>0</v>
      </c>
      <c r="E2370" s="1" t="n">
        <f aca="false">Dateneingabe!E2371</f>
        <v>0</v>
      </c>
      <c r="F2370" s="3" t="n">
        <f aca="false">Dateneingabe!F2371</f>
        <v>0</v>
      </c>
      <c r="G2370" s="16" t="n">
        <f aca="false">Dateneingabe!G2371</f>
        <v>0</v>
      </c>
      <c r="H2370" s="3" t="n">
        <f aca="false">Dateneingabe!H2371</f>
        <v>0</v>
      </c>
      <c r="I2370" s="16" t="n">
        <f aca="false">Dateneingabe!I2371</f>
        <v>0</v>
      </c>
      <c r="J2370" s="1" t="n">
        <f aca="false">Dateneingabe!J2371</f>
        <v>0</v>
      </c>
      <c r="K2370" s="1" t="n">
        <f aca="false">Dateneingabe!K2371</f>
        <v>0</v>
      </c>
      <c r="L2370" s="1" t="n">
        <f aca="false">Dateneingabe!L2371</f>
        <v>0</v>
      </c>
    </row>
    <row r="2371" customFormat="false" ht="12.75" hidden="false" customHeight="true" outlineLevel="0" collapsed="false">
      <c r="A2371" s="1" t="n">
        <f aca="false">Dateneingabe!A2372</f>
        <v>0</v>
      </c>
      <c r="B2371" s="1" t="n">
        <f aca="false">Dateneingabe!B2372</f>
        <v>0</v>
      </c>
      <c r="C2371" s="15" t="n">
        <f aca="false">Dateneingabe!C2372</f>
        <v>0</v>
      </c>
      <c r="D2371" s="3" t="n">
        <f aca="false">Dateneingabe!T2372</f>
        <v>0</v>
      </c>
      <c r="E2371" s="1" t="n">
        <f aca="false">Dateneingabe!E2372</f>
        <v>0</v>
      </c>
      <c r="F2371" s="3" t="n">
        <f aca="false">Dateneingabe!F2372</f>
        <v>0</v>
      </c>
      <c r="G2371" s="16" t="n">
        <f aca="false">Dateneingabe!G2372</f>
        <v>0</v>
      </c>
      <c r="H2371" s="3" t="n">
        <f aca="false">Dateneingabe!H2372</f>
        <v>0</v>
      </c>
      <c r="I2371" s="16" t="n">
        <f aca="false">Dateneingabe!I2372</f>
        <v>0</v>
      </c>
      <c r="J2371" s="1" t="n">
        <f aca="false">Dateneingabe!J2372</f>
        <v>0</v>
      </c>
      <c r="K2371" s="1" t="n">
        <f aca="false">Dateneingabe!K2372</f>
        <v>0</v>
      </c>
      <c r="L2371" s="1" t="n">
        <f aca="false">Dateneingabe!L2372</f>
        <v>0</v>
      </c>
    </row>
    <row r="2372" customFormat="false" ht="12.75" hidden="false" customHeight="true" outlineLevel="0" collapsed="false">
      <c r="A2372" s="1" t="n">
        <f aca="false">Dateneingabe!A2373</f>
        <v>0</v>
      </c>
      <c r="B2372" s="1" t="n">
        <f aca="false">Dateneingabe!B2373</f>
        <v>0</v>
      </c>
      <c r="C2372" s="15" t="n">
        <f aca="false">Dateneingabe!C2373</f>
        <v>0</v>
      </c>
      <c r="D2372" s="3" t="n">
        <f aca="false">Dateneingabe!T2373</f>
        <v>0</v>
      </c>
      <c r="E2372" s="1" t="n">
        <f aca="false">Dateneingabe!E2373</f>
        <v>0</v>
      </c>
      <c r="F2372" s="3" t="n">
        <f aca="false">Dateneingabe!F2373</f>
        <v>0</v>
      </c>
      <c r="G2372" s="16" t="n">
        <f aca="false">Dateneingabe!G2373</f>
        <v>0</v>
      </c>
      <c r="H2372" s="3" t="n">
        <f aca="false">Dateneingabe!H2373</f>
        <v>0</v>
      </c>
      <c r="I2372" s="16" t="n">
        <f aca="false">Dateneingabe!I2373</f>
        <v>0</v>
      </c>
      <c r="J2372" s="1" t="n">
        <f aca="false">Dateneingabe!J2373</f>
        <v>0</v>
      </c>
      <c r="K2372" s="1" t="n">
        <f aca="false">Dateneingabe!K2373</f>
        <v>0</v>
      </c>
      <c r="L2372" s="1" t="n">
        <f aca="false">Dateneingabe!L2373</f>
        <v>0</v>
      </c>
    </row>
    <row r="2373" customFormat="false" ht="12.75" hidden="false" customHeight="true" outlineLevel="0" collapsed="false">
      <c r="A2373" s="1" t="n">
        <f aca="false">Dateneingabe!A2374</f>
        <v>0</v>
      </c>
      <c r="B2373" s="1" t="n">
        <f aca="false">Dateneingabe!B2374</f>
        <v>0</v>
      </c>
      <c r="C2373" s="15" t="n">
        <f aca="false">Dateneingabe!C2374</f>
        <v>0</v>
      </c>
      <c r="D2373" s="3" t="n">
        <f aca="false">Dateneingabe!T2374</f>
        <v>0</v>
      </c>
      <c r="E2373" s="1" t="n">
        <f aca="false">Dateneingabe!E2374</f>
        <v>0</v>
      </c>
      <c r="F2373" s="3" t="n">
        <f aca="false">Dateneingabe!F2374</f>
        <v>0</v>
      </c>
      <c r="G2373" s="16" t="n">
        <f aca="false">Dateneingabe!G2374</f>
        <v>0</v>
      </c>
      <c r="H2373" s="3" t="n">
        <f aca="false">Dateneingabe!H2374</f>
        <v>0</v>
      </c>
      <c r="I2373" s="16" t="n">
        <f aca="false">Dateneingabe!I2374</f>
        <v>0</v>
      </c>
      <c r="J2373" s="1" t="n">
        <f aca="false">Dateneingabe!J2374</f>
        <v>0</v>
      </c>
      <c r="K2373" s="1" t="n">
        <f aca="false">Dateneingabe!K2374</f>
        <v>0</v>
      </c>
      <c r="L2373" s="1" t="n">
        <f aca="false">Dateneingabe!L2374</f>
        <v>0</v>
      </c>
    </row>
    <row r="2374" customFormat="false" ht="12.75" hidden="false" customHeight="true" outlineLevel="0" collapsed="false">
      <c r="A2374" s="1" t="n">
        <f aca="false">Dateneingabe!A2375</f>
        <v>0</v>
      </c>
      <c r="B2374" s="1" t="n">
        <f aca="false">Dateneingabe!B2375</f>
        <v>0</v>
      </c>
      <c r="C2374" s="15" t="n">
        <f aca="false">Dateneingabe!C2375</f>
        <v>0</v>
      </c>
      <c r="D2374" s="3" t="n">
        <f aca="false">Dateneingabe!T2375</f>
        <v>0</v>
      </c>
      <c r="E2374" s="1" t="n">
        <f aca="false">Dateneingabe!E2375</f>
        <v>0</v>
      </c>
      <c r="F2374" s="3" t="n">
        <f aca="false">Dateneingabe!F2375</f>
        <v>0</v>
      </c>
      <c r="G2374" s="16" t="n">
        <f aca="false">Dateneingabe!G2375</f>
        <v>0</v>
      </c>
      <c r="H2374" s="3" t="n">
        <f aca="false">Dateneingabe!H2375</f>
        <v>0</v>
      </c>
      <c r="I2374" s="16" t="n">
        <f aca="false">Dateneingabe!I2375</f>
        <v>0</v>
      </c>
      <c r="J2374" s="1" t="n">
        <f aca="false">Dateneingabe!J2375</f>
        <v>0</v>
      </c>
      <c r="K2374" s="1" t="n">
        <f aca="false">Dateneingabe!K2375</f>
        <v>0</v>
      </c>
      <c r="L2374" s="1" t="n">
        <f aca="false">Dateneingabe!L2375</f>
        <v>0</v>
      </c>
    </row>
    <row r="2375" customFormat="false" ht="12.75" hidden="false" customHeight="true" outlineLevel="0" collapsed="false">
      <c r="A2375" s="1" t="n">
        <f aca="false">Dateneingabe!A2376</f>
        <v>0</v>
      </c>
      <c r="B2375" s="1" t="n">
        <f aca="false">Dateneingabe!B2376</f>
        <v>0</v>
      </c>
      <c r="C2375" s="15" t="n">
        <f aca="false">Dateneingabe!C2376</f>
        <v>0</v>
      </c>
      <c r="D2375" s="3" t="n">
        <f aca="false">Dateneingabe!T2376</f>
        <v>0</v>
      </c>
      <c r="E2375" s="1" t="n">
        <f aca="false">Dateneingabe!E2376</f>
        <v>0</v>
      </c>
      <c r="F2375" s="3" t="n">
        <f aca="false">Dateneingabe!F2376</f>
        <v>0</v>
      </c>
      <c r="G2375" s="16" t="n">
        <f aca="false">Dateneingabe!G2376</f>
        <v>0</v>
      </c>
      <c r="H2375" s="3" t="n">
        <f aca="false">Dateneingabe!H2376</f>
        <v>0</v>
      </c>
      <c r="I2375" s="16" t="n">
        <f aca="false">Dateneingabe!I2376</f>
        <v>0</v>
      </c>
      <c r="J2375" s="1" t="n">
        <f aca="false">Dateneingabe!J2376</f>
        <v>0</v>
      </c>
      <c r="K2375" s="1" t="n">
        <f aca="false">Dateneingabe!K2376</f>
        <v>0</v>
      </c>
      <c r="L2375" s="1" t="n">
        <f aca="false">Dateneingabe!L2376</f>
        <v>0</v>
      </c>
    </row>
    <row r="2376" customFormat="false" ht="12.75" hidden="false" customHeight="true" outlineLevel="0" collapsed="false">
      <c r="A2376" s="1" t="n">
        <f aca="false">Dateneingabe!A2377</f>
        <v>0</v>
      </c>
      <c r="B2376" s="1" t="n">
        <f aca="false">Dateneingabe!B2377</f>
        <v>0</v>
      </c>
      <c r="C2376" s="15" t="n">
        <f aca="false">Dateneingabe!C2377</f>
        <v>0</v>
      </c>
      <c r="D2376" s="3" t="n">
        <f aca="false">Dateneingabe!T2377</f>
        <v>0</v>
      </c>
      <c r="E2376" s="1" t="n">
        <f aca="false">Dateneingabe!E2377</f>
        <v>0</v>
      </c>
      <c r="F2376" s="3" t="n">
        <f aca="false">Dateneingabe!F2377</f>
        <v>0</v>
      </c>
      <c r="G2376" s="16" t="n">
        <f aca="false">Dateneingabe!G2377</f>
        <v>0</v>
      </c>
      <c r="H2376" s="3" t="n">
        <f aca="false">Dateneingabe!H2377</f>
        <v>0</v>
      </c>
      <c r="I2376" s="16" t="n">
        <f aca="false">Dateneingabe!I2377</f>
        <v>0</v>
      </c>
      <c r="J2376" s="1" t="n">
        <f aca="false">Dateneingabe!J2377</f>
        <v>0</v>
      </c>
      <c r="K2376" s="1" t="n">
        <f aca="false">Dateneingabe!K2377</f>
        <v>0</v>
      </c>
      <c r="L2376" s="1" t="n">
        <f aca="false">Dateneingabe!L2377</f>
        <v>0</v>
      </c>
    </row>
    <row r="2377" customFormat="false" ht="12.75" hidden="false" customHeight="true" outlineLevel="0" collapsed="false">
      <c r="A2377" s="1" t="n">
        <f aca="false">Dateneingabe!A2378</f>
        <v>0</v>
      </c>
      <c r="B2377" s="1" t="n">
        <f aca="false">Dateneingabe!B2378</f>
        <v>0</v>
      </c>
      <c r="C2377" s="15" t="n">
        <f aca="false">Dateneingabe!C2378</f>
        <v>0</v>
      </c>
      <c r="D2377" s="3" t="n">
        <f aca="false">Dateneingabe!T2378</f>
        <v>0</v>
      </c>
      <c r="E2377" s="1" t="n">
        <f aca="false">Dateneingabe!E2378</f>
        <v>0</v>
      </c>
      <c r="F2377" s="3" t="n">
        <f aca="false">Dateneingabe!F2378</f>
        <v>0</v>
      </c>
      <c r="G2377" s="16" t="n">
        <f aca="false">Dateneingabe!G2378</f>
        <v>0</v>
      </c>
      <c r="H2377" s="3" t="n">
        <f aca="false">Dateneingabe!H2378</f>
        <v>0</v>
      </c>
      <c r="I2377" s="16" t="n">
        <f aca="false">Dateneingabe!I2378</f>
        <v>0</v>
      </c>
      <c r="J2377" s="1" t="n">
        <f aca="false">Dateneingabe!J2378</f>
        <v>0</v>
      </c>
      <c r="K2377" s="1" t="n">
        <f aca="false">Dateneingabe!K2378</f>
        <v>0</v>
      </c>
      <c r="L2377" s="1" t="n">
        <f aca="false">Dateneingabe!L2378</f>
        <v>0</v>
      </c>
    </row>
    <row r="2378" customFormat="false" ht="12.75" hidden="false" customHeight="true" outlineLevel="0" collapsed="false">
      <c r="A2378" s="1" t="n">
        <f aca="false">Dateneingabe!A2379</f>
        <v>0</v>
      </c>
      <c r="B2378" s="1" t="n">
        <f aca="false">Dateneingabe!B2379</f>
        <v>0</v>
      </c>
      <c r="C2378" s="15" t="n">
        <f aca="false">Dateneingabe!C2379</f>
        <v>0</v>
      </c>
      <c r="D2378" s="3" t="n">
        <f aca="false">Dateneingabe!T2379</f>
        <v>0</v>
      </c>
      <c r="E2378" s="1" t="n">
        <f aca="false">Dateneingabe!E2379</f>
        <v>0</v>
      </c>
      <c r="F2378" s="3" t="n">
        <f aca="false">Dateneingabe!F2379</f>
        <v>0</v>
      </c>
      <c r="G2378" s="16" t="n">
        <f aca="false">Dateneingabe!G2379</f>
        <v>0</v>
      </c>
      <c r="H2378" s="3" t="n">
        <f aca="false">Dateneingabe!H2379</f>
        <v>0</v>
      </c>
      <c r="I2378" s="16" t="n">
        <f aca="false">Dateneingabe!I2379</f>
        <v>0</v>
      </c>
      <c r="J2378" s="1" t="n">
        <f aca="false">Dateneingabe!J2379</f>
        <v>0</v>
      </c>
      <c r="K2378" s="1" t="n">
        <f aca="false">Dateneingabe!K2379</f>
        <v>0</v>
      </c>
      <c r="L2378" s="1" t="n">
        <f aca="false">Dateneingabe!L2379</f>
        <v>0</v>
      </c>
    </row>
    <row r="2379" customFormat="false" ht="12.75" hidden="false" customHeight="true" outlineLevel="0" collapsed="false">
      <c r="A2379" s="1" t="n">
        <f aca="false">Dateneingabe!A2380</f>
        <v>0</v>
      </c>
      <c r="B2379" s="1" t="n">
        <f aca="false">Dateneingabe!B2380</f>
        <v>0</v>
      </c>
      <c r="C2379" s="15" t="n">
        <f aca="false">Dateneingabe!C2380</f>
        <v>0</v>
      </c>
      <c r="D2379" s="3" t="n">
        <f aca="false">Dateneingabe!T2380</f>
        <v>0</v>
      </c>
      <c r="E2379" s="1" t="n">
        <f aca="false">Dateneingabe!E2380</f>
        <v>0</v>
      </c>
      <c r="F2379" s="3" t="n">
        <f aca="false">Dateneingabe!F2380</f>
        <v>0</v>
      </c>
      <c r="G2379" s="16" t="n">
        <f aca="false">Dateneingabe!G2380</f>
        <v>0</v>
      </c>
      <c r="H2379" s="3" t="n">
        <f aca="false">Dateneingabe!H2380</f>
        <v>0</v>
      </c>
      <c r="I2379" s="16" t="n">
        <f aca="false">Dateneingabe!I2380</f>
        <v>0</v>
      </c>
      <c r="J2379" s="1" t="n">
        <f aca="false">Dateneingabe!J2380</f>
        <v>0</v>
      </c>
      <c r="K2379" s="1" t="n">
        <f aca="false">Dateneingabe!K2380</f>
        <v>0</v>
      </c>
      <c r="L2379" s="1" t="n">
        <f aca="false">Dateneingabe!L2380</f>
        <v>0</v>
      </c>
    </row>
    <row r="2380" customFormat="false" ht="12.75" hidden="false" customHeight="true" outlineLevel="0" collapsed="false">
      <c r="A2380" s="1" t="n">
        <f aca="false">Dateneingabe!A2381</f>
        <v>0</v>
      </c>
      <c r="B2380" s="1" t="n">
        <f aca="false">Dateneingabe!B2381</f>
        <v>0</v>
      </c>
      <c r="C2380" s="15" t="n">
        <f aca="false">Dateneingabe!C2381</f>
        <v>0</v>
      </c>
      <c r="D2380" s="3" t="n">
        <f aca="false">Dateneingabe!T2381</f>
        <v>0</v>
      </c>
      <c r="E2380" s="1" t="n">
        <f aca="false">Dateneingabe!E2381</f>
        <v>0</v>
      </c>
      <c r="F2380" s="3" t="n">
        <f aca="false">Dateneingabe!F2381</f>
        <v>0</v>
      </c>
      <c r="G2380" s="16" t="n">
        <f aca="false">Dateneingabe!G2381</f>
        <v>0</v>
      </c>
      <c r="H2380" s="3" t="n">
        <f aca="false">Dateneingabe!H2381</f>
        <v>0</v>
      </c>
      <c r="I2380" s="16" t="n">
        <f aca="false">Dateneingabe!I2381</f>
        <v>0</v>
      </c>
      <c r="J2380" s="1" t="n">
        <f aca="false">Dateneingabe!J2381</f>
        <v>0</v>
      </c>
      <c r="K2380" s="1" t="n">
        <f aca="false">Dateneingabe!K2381</f>
        <v>0</v>
      </c>
      <c r="L2380" s="1" t="n">
        <f aca="false">Dateneingabe!L2381</f>
        <v>0</v>
      </c>
    </row>
    <row r="2381" customFormat="false" ht="12.75" hidden="false" customHeight="true" outlineLevel="0" collapsed="false">
      <c r="A2381" s="1" t="n">
        <f aca="false">Dateneingabe!A2382</f>
        <v>0</v>
      </c>
      <c r="B2381" s="1" t="n">
        <f aca="false">Dateneingabe!B2382</f>
        <v>0</v>
      </c>
      <c r="C2381" s="15" t="n">
        <f aca="false">Dateneingabe!C2382</f>
        <v>0</v>
      </c>
      <c r="D2381" s="3" t="n">
        <f aca="false">Dateneingabe!T2382</f>
        <v>0</v>
      </c>
      <c r="E2381" s="1" t="n">
        <f aca="false">Dateneingabe!E2382</f>
        <v>0</v>
      </c>
      <c r="F2381" s="3" t="n">
        <f aca="false">Dateneingabe!F2382</f>
        <v>0</v>
      </c>
      <c r="G2381" s="16" t="n">
        <f aca="false">Dateneingabe!G2382</f>
        <v>0</v>
      </c>
      <c r="H2381" s="3" t="n">
        <f aca="false">Dateneingabe!H2382</f>
        <v>0</v>
      </c>
      <c r="I2381" s="16" t="n">
        <f aca="false">Dateneingabe!I2382</f>
        <v>0</v>
      </c>
      <c r="J2381" s="1" t="n">
        <f aca="false">Dateneingabe!J2382</f>
        <v>0</v>
      </c>
      <c r="K2381" s="1" t="n">
        <f aca="false">Dateneingabe!K2382</f>
        <v>0</v>
      </c>
      <c r="L2381" s="1" t="n">
        <f aca="false">Dateneingabe!L2382</f>
        <v>0</v>
      </c>
    </row>
    <row r="2382" customFormat="false" ht="12.75" hidden="false" customHeight="true" outlineLevel="0" collapsed="false">
      <c r="A2382" s="1" t="n">
        <f aca="false">Dateneingabe!A2383</f>
        <v>0</v>
      </c>
      <c r="B2382" s="1" t="n">
        <f aca="false">Dateneingabe!B2383</f>
        <v>0</v>
      </c>
      <c r="C2382" s="15" t="n">
        <f aca="false">Dateneingabe!C2383</f>
        <v>0</v>
      </c>
      <c r="D2382" s="3" t="n">
        <f aca="false">Dateneingabe!T2383</f>
        <v>0</v>
      </c>
      <c r="E2382" s="1" t="n">
        <f aca="false">Dateneingabe!E2383</f>
        <v>0</v>
      </c>
      <c r="F2382" s="3" t="n">
        <f aca="false">Dateneingabe!F2383</f>
        <v>0</v>
      </c>
      <c r="G2382" s="16" t="n">
        <f aca="false">Dateneingabe!G2383</f>
        <v>0</v>
      </c>
      <c r="H2382" s="3" t="n">
        <f aca="false">Dateneingabe!H2383</f>
        <v>0</v>
      </c>
      <c r="I2382" s="16" t="n">
        <f aca="false">Dateneingabe!I2383</f>
        <v>0</v>
      </c>
      <c r="J2382" s="1" t="n">
        <f aca="false">Dateneingabe!J2383</f>
        <v>0</v>
      </c>
      <c r="K2382" s="1" t="n">
        <f aca="false">Dateneingabe!K2383</f>
        <v>0</v>
      </c>
      <c r="L2382" s="1" t="n">
        <f aca="false">Dateneingabe!L2383</f>
        <v>0</v>
      </c>
    </row>
    <row r="2383" customFormat="false" ht="12.75" hidden="false" customHeight="true" outlineLevel="0" collapsed="false">
      <c r="A2383" s="1" t="n">
        <f aca="false">Dateneingabe!A2384</f>
        <v>0</v>
      </c>
      <c r="B2383" s="1" t="n">
        <f aca="false">Dateneingabe!B2384</f>
        <v>0</v>
      </c>
      <c r="C2383" s="15" t="n">
        <f aca="false">Dateneingabe!C2384</f>
        <v>0</v>
      </c>
      <c r="D2383" s="3" t="n">
        <f aca="false">Dateneingabe!T2384</f>
        <v>0</v>
      </c>
      <c r="E2383" s="1" t="n">
        <f aca="false">Dateneingabe!E2384</f>
        <v>0</v>
      </c>
      <c r="F2383" s="3" t="n">
        <f aca="false">Dateneingabe!F2384</f>
        <v>0</v>
      </c>
      <c r="G2383" s="16" t="n">
        <f aca="false">Dateneingabe!G2384</f>
        <v>0</v>
      </c>
      <c r="H2383" s="3" t="n">
        <f aca="false">Dateneingabe!H2384</f>
        <v>0</v>
      </c>
      <c r="I2383" s="16" t="n">
        <f aca="false">Dateneingabe!I2384</f>
        <v>0</v>
      </c>
      <c r="J2383" s="1" t="n">
        <f aca="false">Dateneingabe!J2384</f>
        <v>0</v>
      </c>
      <c r="K2383" s="1" t="n">
        <f aca="false">Dateneingabe!K2384</f>
        <v>0</v>
      </c>
      <c r="L2383" s="1" t="n">
        <f aca="false">Dateneingabe!L2384</f>
        <v>0</v>
      </c>
    </row>
    <row r="2384" customFormat="false" ht="12.75" hidden="false" customHeight="true" outlineLevel="0" collapsed="false">
      <c r="A2384" s="1" t="n">
        <f aca="false">Dateneingabe!A2385</f>
        <v>0</v>
      </c>
      <c r="B2384" s="1" t="n">
        <f aca="false">Dateneingabe!B2385</f>
        <v>0</v>
      </c>
      <c r="C2384" s="15" t="n">
        <f aca="false">Dateneingabe!C2385</f>
        <v>0</v>
      </c>
      <c r="D2384" s="3" t="n">
        <f aca="false">Dateneingabe!T2385</f>
        <v>0</v>
      </c>
      <c r="E2384" s="1" t="n">
        <f aca="false">Dateneingabe!E2385</f>
        <v>0</v>
      </c>
      <c r="F2384" s="3" t="n">
        <f aca="false">Dateneingabe!F2385</f>
        <v>0</v>
      </c>
      <c r="G2384" s="16" t="n">
        <f aca="false">Dateneingabe!G2385</f>
        <v>0</v>
      </c>
      <c r="H2384" s="3" t="n">
        <f aca="false">Dateneingabe!H2385</f>
        <v>0</v>
      </c>
      <c r="I2384" s="16" t="n">
        <f aca="false">Dateneingabe!I2385</f>
        <v>0</v>
      </c>
      <c r="J2384" s="1" t="n">
        <f aca="false">Dateneingabe!J2385</f>
        <v>0</v>
      </c>
      <c r="K2384" s="1" t="n">
        <f aca="false">Dateneingabe!K2385</f>
        <v>0</v>
      </c>
      <c r="L2384" s="1" t="n">
        <f aca="false">Dateneingabe!L2385</f>
        <v>0</v>
      </c>
    </row>
    <row r="2385" customFormat="false" ht="12.75" hidden="false" customHeight="true" outlineLevel="0" collapsed="false">
      <c r="A2385" s="1" t="n">
        <f aca="false">Dateneingabe!A2386</f>
        <v>0</v>
      </c>
      <c r="B2385" s="1" t="n">
        <f aca="false">Dateneingabe!B2386</f>
        <v>0</v>
      </c>
      <c r="C2385" s="15" t="n">
        <f aca="false">Dateneingabe!C2386</f>
        <v>0</v>
      </c>
      <c r="D2385" s="3" t="n">
        <f aca="false">Dateneingabe!T2386</f>
        <v>0</v>
      </c>
      <c r="E2385" s="1" t="n">
        <f aca="false">Dateneingabe!E2386</f>
        <v>0</v>
      </c>
      <c r="F2385" s="3" t="n">
        <f aca="false">Dateneingabe!F2386</f>
        <v>0</v>
      </c>
      <c r="G2385" s="16" t="n">
        <f aca="false">Dateneingabe!G2386</f>
        <v>0</v>
      </c>
      <c r="H2385" s="3" t="n">
        <f aca="false">Dateneingabe!H2386</f>
        <v>0</v>
      </c>
      <c r="I2385" s="16" t="n">
        <f aca="false">Dateneingabe!I2386</f>
        <v>0</v>
      </c>
      <c r="J2385" s="1" t="n">
        <f aca="false">Dateneingabe!J2386</f>
        <v>0</v>
      </c>
      <c r="K2385" s="1" t="n">
        <f aca="false">Dateneingabe!K2386</f>
        <v>0</v>
      </c>
      <c r="L2385" s="1" t="n">
        <f aca="false">Dateneingabe!L2386</f>
        <v>0</v>
      </c>
    </row>
    <row r="2386" customFormat="false" ht="12.75" hidden="false" customHeight="true" outlineLevel="0" collapsed="false">
      <c r="A2386" s="1" t="n">
        <f aca="false">Dateneingabe!A2387</f>
        <v>0</v>
      </c>
      <c r="B2386" s="1" t="n">
        <f aca="false">Dateneingabe!B2387</f>
        <v>0</v>
      </c>
      <c r="C2386" s="15" t="n">
        <f aca="false">Dateneingabe!C2387</f>
        <v>0</v>
      </c>
      <c r="D2386" s="3" t="n">
        <f aca="false">Dateneingabe!T2387</f>
        <v>0</v>
      </c>
      <c r="E2386" s="1" t="n">
        <f aca="false">Dateneingabe!E2387</f>
        <v>0</v>
      </c>
      <c r="F2386" s="3" t="n">
        <f aca="false">Dateneingabe!F2387</f>
        <v>0</v>
      </c>
      <c r="G2386" s="16" t="n">
        <f aca="false">Dateneingabe!G2387</f>
        <v>0</v>
      </c>
      <c r="H2386" s="3" t="n">
        <f aca="false">Dateneingabe!H2387</f>
        <v>0</v>
      </c>
      <c r="I2386" s="16" t="n">
        <f aca="false">Dateneingabe!I2387</f>
        <v>0</v>
      </c>
      <c r="J2386" s="1" t="n">
        <f aca="false">Dateneingabe!J2387</f>
        <v>0</v>
      </c>
      <c r="K2386" s="1" t="n">
        <f aca="false">Dateneingabe!K2387</f>
        <v>0</v>
      </c>
      <c r="L2386" s="1" t="n">
        <f aca="false">Dateneingabe!L2387</f>
        <v>0</v>
      </c>
    </row>
    <row r="2387" customFormat="false" ht="12.75" hidden="false" customHeight="true" outlineLevel="0" collapsed="false">
      <c r="A2387" s="1" t="n">
        <f aca="false">Dateneingabe!A2388</f>
        <v>0</v>
      </c>
      <c r="B2387" s="1" t="n">
        <f aca="false">Dateneingabe!B2388</f>
        <v>0</v>
      </c>
      <c r="C2387" s="15" t="n">
        <f aca="false">Dateneingabe!C2388</f>
        <v>0</v>
      </c>
      <c r="D2387" s="3" t="n">
        <f aca="false">Dateneingabe!T2388</f>
        <v>0</v>
      </c>
      <c r="E2387" s="1" t="n">
        <f aca="false">Dateneingabe!E2388</f>
        <v>0</v>
      </c>
      <c r="F2387" s="3" t="n">
        <f aca="false">Dateneingabe!F2388</f>
        <v>0</v>
      </c>
      <c r="G2387" s="16" t="n">
        <f aca="false">Dateneingabe!G2388</f>
        <v>0</v>
      </c>
      <c r="H2387" s="3" t="n">
        <f aca="false">Dateneingabe!H2388</f>
        <v>0</v>
      </c>
      <c r="I2387" s="16" t="n">
        <f aca="false">Dateneingabe!I2388</f>
        <v>0</v>
      </c>
      <c r="J2387" s="1" t="n">
        <f aca="false">Dateneingabe!J2388</f>
        <v>0</v>
      </c>
      <c r="K2387" s="1" t="n">
        <f aca="false">Dateneingabe!K2388</f>
        <v>0</v>
      </c>
      <c r="L2387" s="1" t="n">
        <f aca="false">Dateneingabe!L2388</f>
        <v>0</v>
      </c>
    </row>
    <row r="2388" customFormat="false" ht="12.75" hidden="false" customHeight="true" outlineLevel="0" collapsed="false">
      <c r="A2388" s="1" t="n">
        <f aca="false">Dateneingabe!A2389</f>
        <v>0</v>
      </c>
      <c r="B2388" s="1" t="n">
        <f aca="false">Dateneingabe!B2389</f>
        <v>0</v>
      </c>
      <c r="C2388" s="15" t="n">
        <f aca="false">Dateneingabe!C2389</f>
        <v>0</v>
      </c>
      <c r="D2388" s="3" t="n">
        <f aca="false">Dateneingabe!T2389</f>
        <v>0</v>
      </c>
      <c r="E2388" s="1" t="n">
        <f aca="false">Dateneingabe!E2389</f>
        <v>0</v>
      </c>
      <c r="F2388" s="3" t="n">
        <f aca="false">Dateneingabe!F2389</f>
        <v>0</v>
      </c>
      <c r="G2388" s="16" t="n">
        <f aca="false">Dateneingabe!G2389</f>
        <v>0</v>
      </c>
      <c r="H2388" s="3" t="n">
        <f aca="false">Dateneingabe!H2389</f>
        <v>0</v>
      </c>
      <c r="I2388" s="16" t="n">
        <f aca="false">Dateneingabe!I2389</f>
        <v>0</v>
      </c>
      <c r="J2388" s="1" t="n">
        <f aca="false">Dateneingabe!J2389</f>
        <v>0</v>
      </c>
      <c r="K2388" s="1" t="n">
        <f aca="false">Dateneingabe!K2389</f>
        <v>0</v>
      </c>
      <c r="L2388" s="1" t="n">
        <f aca="false">Dateneingabe!L2389</f>
        <v>0</v>
      </c>
    </row>
    <row r="2389" customFormat="false" ht="12.75" hidden="false" customHeight="true" outlineLevel="0" collapsed="false">
      <c r="A2389" s="1" t="n">
        <f aca="false">Dateneingabe!A2390</f>
        <v>0</v>
      </c>
      <c r="B2389" s="1" t="n">
        <f aca="false">Dateneingabe!B2390</f>
        <v>0</v>
      </c>
      <c r="C2389" s="15" t="n">
        <f aca="false">Dateneingabe!C2390</f>
        <v>0</v>
      </c>
      <c r="D2389" s="3" t="n">
        <f aca="false">Dateneingabe!T2390</f>
        <v>0</v>
      </c>
      <c r="E2389" s="1" t="n">
        <f aca="false">Dateneingabe!E2390</f>
        <v>0</v>
      </c>
      <c r="F2389" s="3" t="n">
        <f aca="false">Dateneingabe!F2390</f>
        <v>0</v>
      </c>
      <c r="G2389" s="16" t="n">
        <f aca="false">Dateneingabe!G2390</f>
        <v>0</v>
      </c>
      <c r="H2389" s="3" t="n">
        <f aca="false">Dateneingabe!H2390</f>
        <v>0</v>
      </c>
      <c r="I2389" s="16" t="n">
        <f aca="false">Dateneingabe!I2390</f>
        <v>0</v>
      </c>
      <c r="J2389" s="1" t="n">
        <f aca="false">Dateneingabe!J2390</f>
        <v>0</v>
      </c>
      <c r="K2389" s="1" t="n">
        <f aca="false">Dateneingabe!K2390</f>
        <v>0</v>
      </c>
      <c r="L2389" s="1" t="n">
        <f aca="false">Dateneingabe!L2390</f>
        <v>0</v>
      </c>
    </row>
    <row r="2390" customFormat="false" ht="12.75" hidden="false" customHeight="true" outlineLevel="0" collapsed="false">
      <c r="A2390" s="1" t="n">
        <f aca="false">Dateneingabe!A2391</f>
        <v>0</v>
      </c>
      <c r="B2390" s="1" t="n">
        <f aca="false">Dateneingabe!B2391</f>
        <v>0</v>
      </c>
      <c r="C2390" s="15" t="n">
        <f aca="false">Dateneingabe!C2391</f>
        <v>0</v>
      </c>
      <c r="D2390" s="3" t="n">
        <f aca="false">Dateneingabe!T2391</f>
        <v>0</v>
      </c>
      <c r="E2390" s="1" t="n">
        <f aca="false">Dateneingabe!E2391</f>
        <v>0</v>
      </c>
      <c r="F2390" s="3" t="n">
        <f aca="false">Dateneingabe!F2391</f>
        <v>0</v>
      </c>
      <c r="G2390" s="16" t="n">
        <f aca="false">Dateneingabe!G2391</f>
        <v>0</v>
      </c>
      <c r="H2390" s="3" t="n">
        <f aca="false">Dateneingabe!H2391</f>
        <v>0</v>
      </c>
      <c r="I2390" s="16" t="n">
        <f aca="false">Dateneingabe!I2391</f>
        <v>0</v>
      </c>
      <c r="J2390" s="1" t="n">
        <f aca="false">Dateneingabe!J2391</f>
        <v>0</v>
      </c>
      <c r="K2390" s="1" t="n">
        <f aca="false">Dateneingabe!K2391</f>
        <v>0</v>
      </c>
      <c r="L2390" s="1" t="n">
        <f aca="false">Dateneingabe!L2391</f>
        <v>0</v>
      </c>
    </row>
    <row r="2391" customFormat="false" ht="12.75" hidden="false" customHeight="true" outlineLevel="0" collapsed="false">
      <c r="A2391" s="1" t="n">
        <f aca="false">Dateneingabe!A2392</f>
        <v>0</v>
      </c>
      <c r="B2391" s="1" t="n">
        <f aca="false">Dateneingabe!B2392</f>
        <v>0</v>
      </c>
      <c r="C2391" s="15" t="n">
        <f aca="false">Dateneingabe!C2392</f>
        <v>0</v>
      </c>
      <c r="D2391" s="3" t="n">
        <f aca="false">Dateneingabe!T2392</f>
        <v>0</v>
      </c>
      <c r="E2391" s="1" t="n">
        <f aca="false">Dateneingabe!E2392</f>
        <v>0</v>
      </c>
      <c r="F2391" s="3" t="n">
        <f aca="false">Dateneingabe!F2392</f>
        <v>0</v>
      </c>
      <c r="G2391" s="16" t="n">
        <f aca="false">Dateneingabe!G2392</f>
        <v>0</v>
      </c>
      <c r="H2391" s="3" t="n">
        <f aca="false">Dateneingabe!H2392</f>
        <v>0</v>
      </c>
      <c r="I2391" s="16" t="n">
        <f aca="false">Dateneingabe!I2392</f>
        <v>0</v>
      </c>
      <c r="J2391" s="1" t="n">
        <f aca="false">Dateneingabe!J2392</f>
        <v>0</v>
      </c>
      <c r="K2391" s="1" t="n">
        <f aca="false">Dateneingabe!K2392</f>
        <v>0</v>
      </c>
      <c r="L2391" s="1" t="n">
        <f aca="false">Dateneingabe!L2392</f>
        <v>0</v>
      </c>
    </row>
    <row r="2392" customFormat="false" ht="12.75" hidden="false" customHeight="true" outlineLevel="0" collapsed="false">
      <c r="A2392" s="1" t="n">
        <f aca="false">Dateneingabe!A2393</f>
        <v>0</v>
      </c>
      <c r="B2392" s="1" t="n">
        <f aca="false">Dateneingabe!B2393</f>
        <v>0</v>
      </c>
      <c r="C2392" s="15" t="n">
        <f aca="false">Dateneingabe!C2393</f>
        <v>0</v>
      </c>
      <c r="D2392" s="3" t="n">
        <f aca="false">Dateneingabe!T2393</f>
        <v>0</v>
      </c>
      <c r="E2392" s="1" t="n">
        <f aca="false">Dateneingabe!E2393</f>
        <v>0</v>
      </c>
      <c r="F2392" s="3" t="n">
        <f aca="false">Dateneingabe!F2393</f>
        <v>0</v>
      </c>
      <c r="G2392" s="16" t="n">
        <f aca="false">Dateneingabe!G2393</f>
        <v>0</v>
      </c>
      <c r="H2392" s="3" t="n">
        <f aca="false">Dateneingabe!H2393</f>
        <v>0</v>
      </c>
      <c r="I2392" s="16" t="n">
        <f aca="false">Dateneingabe!I2393</f>
        <v>0</v>
      </c>
      <c r="J2392" s="1" t="n">
        <f aca="false">Dateneingabe!J2393</f>
        <v>0</v>
      </c>
      <c r="K2392" s="1" t="n">
        <f aca="false">Dateneingabe!K2393</f>
        <v>0</v>
      </c>
      <c r="L2392" s="1" t="n">
        <f aca="false">Dateneingabe!L2393</f>
        <v>0</v>
      </c>
    </row>
    <row r="2393" customFormat="false" ht="12.75" hidden="false" customHeight="true" outlineLevel="0" collapsed="false">
      <c r="A2393" s="1" t="n">
        <f aca="false">Dateneingabe!A2394</f>
        <v>0</v>
      </c>
      <c r="B2393" s="1" t="n">
        <f aca="false">Dateneingabe!B2394</f>
        <v>0</v>
      </c>
      <c r="C2393" s="15" t="n">
        <f aca="false">Dateneingabe!C2394</f>
        <v>0</v>
      </c>
      <c r="D2393" s="3" t="n">
        <f aca="false">Dateneingabe!T2394</f>
        <v>0</v>
      </c>
      <c r="E2393" s="1" t="n">
        <f aca="false">Dateneingabe!E2394</f>
        <v>0</v>
      </c>
      <c r="F2393" s="3" t="n">
        <f aca="false">Dateneingabe!F2394</f>
        <v>0</v>
      </c>
      <c r="G2393" s="16" t="n">
        <f aca="false">Dateneingabe!G2394</f>
        <v>0</v>
      </c>
      <c r="H2393" s="3" t="n">
        <f aca="false">Dateneingabe!H2394</f>
        <v>0</v>
      </c>
      <c r="I2393" s="16" t="n">
        <f aca="false">Dateneingabe!I2394</f>
        <v>0</v>
      </c>
      <c r="J2393" s="1" t="n">
        <f aca="false">Dateneingabe!J2394</f>
        <v>0</v>
      </c>
      <c r="K2393" s="1" t="n">
        <f aca="false">Dateneingabe!K2394</f>
        <v>0</v>
      </c>
      <c r="L2393" s="1" t="n">
        <f aca="false">Dateneingabe!L2394</f>
        <v>0</v>
      </c>
    </row>
    <row r="2394" customFormat="false" ht="12.75" hidden="false" customHeight="true" outlineLevel="0" collapsed="false">
      <c r="A2394" s="1" t="n">
        <f aca="false">Dateneingabe!A2395</f>
        <v>0</v>
      </c>
      <c r="B2394" s="1" t="n">
        <f aca="false">Dateneingabe!B2395</f>
        <v>0</v>
      </c>
      <c r="C2394" s="15" t="n">
        <f aca="false">Dateneingabe!C2395</f>
        <v>0</v>
      </c>
      <c r="D2394" s="3" t="n">
        <f aca="false">Dateneingabe!T2395</f>
        <v>0</v>
      </c>
      <c r="E2394" s="1" t="n">
        <f aca="false">Dateneingabe!E2395</f>
        <v>0</v>
      </c>
      <c r="F2394" s="3" t="n">
        <f aca="false">Dateneingabe!F2395</f>
        <v>0</v>
      </c>
      <c r="G2394" s="16" t="n">
        <f aca="false">Dateneingabe!G2395</f>
        <v>0</v>
      </c>
      <c r="H2394" s="3" t="n">
        <f aca="false">Dateneingabe!H2395</f>
        <v>0</v>
      </c>
      <c r="I2394" s="16" t="n">
        <f aca="false">Dateneingabe!I2395</f>
        <v>0</v>
      </c>
      <c r="J2394" s="1" t="n">
        <f aca="false">Dateneingabe!J2395</f>
        <v>0</v>
      </c>
      <c r="K2394" s="1" t="n">
        <f aca="false">Dateneingabe!K2395</f>
        <v>0</v>
      </c>
      <c r="L2394" s="1" t="n">
        <f aca="false">Dateneingabe!L2395</f>
        <v>0</v>
      </c>
    </row>
    <row r="2395" customFormat="false" ht="12.75" hidden="false" customHeight="true" outlineLevel="0" collapsed="false">
      <c r="A2395" s="1" t="n">
        <f aca="false">Dateneingabe!A2396</f>
        <v>0</v>
      </c>
      <c r="B2395" s="1" t="n">
        <f aca="false">Dateneingabe!B2396</f>
        <v>0</v>
      </c>
      <c r="C2395" s="15" t="n">
        <f aca="false">Dateneingabe!C2396</f>
        <v>0</v>
      </c>
      <c r="D2395" s="3" t="n">
        <f aca="false">Dateneingabe!T2396</f>
        <v>0</v>
      </c>
      <c r="E2395" s="1" t="n">
        <f aca="false">Dateneingabe!E2396</f>
        <v>0</v>
      </c>
      <c r="F2395" s="3" t="n">
        <f aca="false">Dateneingabe!F2396</f>
        <v>0</v>
      </c>
      <c r="G2395" s="16" t="n">
        <f aca="false">Dateneingabe!G2396</f>
        <v>0</v>
      </c>
      <c r="H2395" s="3" t="n">
        <f aca="false">Dateneingabe!H2396</f>
        <v>0</v>
      </c>
      <c r="I2395" s="16" t="n">
        <f aca="false">Dateneingabe!I2396</f>
        <v>0</v>
      </c>
      <c r="J2395" s="1" t="n">
        <f aca="false">Dateneingabe!J2396</f>
        <v>0</v>
      </c>
      <c r="K2395" s="1" t="n">
        <f aca="false">Dateneingabe!K2396</f>
        <v>0</v>
      </c>
      <c r="L2395" s="1" t="n">
        <f aca="false">Dateneingabe!L2396</f>
        <v>0</v>
      </c>
    </row>
    <row r="2396" customFormat="false" ht="12.75" hidden="false" customHeight="true" outlineLevel="0" collapsed="false">
      <c r="A2396" s="1" t="n">
        <f aca="false">Dateneingabe!A2397</f>
        <v>0</v>
      </c>
      <c r="B2396" s="1" t="n">
        <f aca="false">Dateneingabe!B2397</f>
        <v>0</v>
      </c>
      <c r="C2396" s="15" t="n">
        <f aca="false">Dateneingabe!C2397</f>
        <v>0</v>
      </c>
      <c r="D2396" s="3" t="n">
        <f aca="false">Dateneingabe!T2397</f>
        <v>0</v>
      </c>
      <c r="E2396" s="1" t="n">
        <f aca="false">Dateneingabe!E2397</f>
        <v>0</v>
      </c>
      <c r="F2396" s="3" t="n">
        <f aca="false">Dateneingabe!F2397</f>
        <v>0</v>
      </c>
      <c r="G2396" s="16" t="n">
        <f aca="false">Dateneingabe!G2397</f>
        <v>0</v>
      </c>
      <c r="H2396" s="3" t="n">
        <f aca="false">Dateneingabe!H2397</f>
        <v>0</v>
      </c>
      <c r="I2396" s="16" t="n">
        <f aca="false">Dateneingabe!I2397</f>
        <v>0</v>
      </c>
      <c r="J2396" s="1" t="n">
        <f aca="false">Dateneingabe!J2397</f>
        <v>0</v>
      </c>
      <c r="K2396" s="1" t="n">
        <f aca="false">Dateneingabe!K2397</f>
        <v>0</v>
      </c>
      <c r="L2396" s="1" t="n">
        <f aca="false">Dateneingabe!L2397</f>
        <v>0</v>
      </c>
    </row>
    <row r="2397" customFormat="false" ht="12.75" hidden="false" customHeight="true" outlineLevel="0" collapsed="false">
      <c r="A2397" s="1" t="n">
        <f aca="false">Dateneingabe!A2398</f>
        <v>0</v>
      </c>
      <c r="B2397" s="1" t="n">
        <f aca="false">Dateneingabe!B2398</f>
        <v>0</v>
      </c>
      <c r="C2397" s="15" t="n">
        <f aca="false">Dateneingabe!C2398</f>
        <v>0</v>
      </c>
      <c r="D2397" s="3" t="n">
        <f aca="false">Dateneingabe!T2398</f>
        <v>0</v>
      </c>
      <c r="E2397" s="1" t="n">
        <f aca="false">Dateneingabe!E2398</f>
        <v>0</v>
      </c>
      <c r="F2397" s="3" t="n">
        <f aca="false">Dateneingabe!F2398</f>
        <v>0</v>
      </c>
      <c r="G2397" s="16" t="n">
        <f aca="false">Dateneingabe!G2398</f>
        <v>0</v>
      </c>
      <c r="H2397" s="3" t="n">
        <f aca="false">Dateneingabe!H2398</f>
        <v>0</v>
      </c>
      <c r="I2397" s="16" t="n">
        <f aca="false">Dateneingabe!I2398</f>
        <v>0</v>
      </c>
      <c r="J2397" s="1" t="n">
        <f aca="false">Dateneingabe!J2398</f>
        <v>0</v>
      </c>
      <c r="K2397" s="1" t="n">
        <f aca="false">Dateneingabe!K2398</f>
        <v>0</v>
      </c>
      <c r="L2397" s="1" t="n">
        <f aca="false">Dateneingabe!L2398</f>
        <v>0</v>
      </c>
    </row>
    <row r="2398" customFormat="false" ht="12.75" hidden="false" customHeight="true" outlineLevel="0" collapsed="false">
      <c r="A2398" s="1" t="n">
        <f aca="false">Dateneingabe!A2399</f>
        <v>0</v>
      </c>
      <c r="B2398" s="1" t="n">
        <f aca="false">Dateneingabe!B2399</f>
        <v>0</v>
      </c>
      <c r="C2398" s="15" t="n">
        <f aca="false">Dateneingabe!C2399</f>
        <v>0</v>
      </c>
      <c r="D2398" s="3" t="n">
        <f aca="false">Dateneingabe!T2399</f>
        <v>0</v>
      </c>
      <c r="E2398" s="1" t="n">
        <f aca="false">Dateneingabe!E2399</f>
        <v>0</v>
      </c>
      <c r="F2398" s="3" t="n">
        <f aca="false">Dateneingabe!F2399</f>
        <v>0</v>
      </c>
      <c r="G2398" s="16" t="n">
        <f aca="false">Dateneingabe!G2399</f>
        <v>0</v>
      </c>
      <c r="H2398" s="3" t="n">
        <f aca="false">Dateneingabe!H2399</f>
        <v>0</v>
      </c>
      <c r="I2398" s="16" t="n">
        <f aca="false">Dateneingabe!I2399</f>
        <v>0</v>
      </c>
      <c r="J2398" s="1" t="n">
        <f aca="false">Dateneingabe!J2399</f>
        <v>0</v>
      </c>
      <c r="K2398" s="1" t="n">
        <f aca="false">Dateneingabe!K2399</f>
        <v>0</v>
      </c>
      <c r="L2398" s="1" t="n">
        <f aca="false">Dateneingabe!L2399</f>
        <v>0</v>
      </c>
    </row>
    <row r="2399" customFormat="false" ht="12.75" hidden="false" customHeight="true" outlineLevel="0" collapsed="false">
      <c r="A2399" s="1" t="n">
        <f aca="false">Dateneingabe!A2400</f>
        <v>0</v>
      </c>
      <c r="B2399" s="1" t="n">
        <f aca="false">Dateneingabe!B2400</f>
        <v>0</v>
      </c>
      <c r="C2399" s="15" t="n">
        <f aca="false">Dateneingabe!C2400</f>
        <v>0</v>
      </c>
      <c r="D2399" s="3" t="n">
        <f aca="false">Dateneingabe!T2400</f>
        <v>0</v>
      </c>
      <c r="E2399" s="1" t="n">
        <f aca="false">Dateneingabe!E2400</f>
        <v>0</v>
      </c>
      <c r="F2399" s="3" t="n">
        <f aca="false">Dateneingabe!F2400</f>
        <v>0</v>
      </c>
      <c r="G2399" s="16" t="n">
        <f aca="false">Dateneingabe!G2400</f>
        <v>0</v>
      </c>
      <c r="H2399" s="3" t="n">
        <f aca="false">Dateneingabe!H2400</f>
        <v>0</v>
      </c>
      <c r="I2399" s="16" t="n">
        <f aca="false">Dateneingabe!I2400</f>
        <v>0</v>
      </c>
      <c r="J2399" s="1" t="n">
        <f aca="false">Dateneingabe!J2400</f>
        <v>0</v>
      </c>
      <c r="K2399" s="1" t="n">
        <f aca="false">Dateneingabe!K2400</f>
        <v>0</v>
      </c>
      <c r="L2399" s="1" t="n">
        <f aca="false">Dateneingabe!L2400</f>
        <v>0</v>
      </c>
    </row>
    <row r="2400" customFormat="false" ht="12.75" hidden="false" customHeight="true" outlineLevel="0" collapsed="false">
      <c r="A2400" s="1" t="n">
        <f aca="false">Dateneingabe!A2401</f>
        <v>0</v>
      </c>
      <c r="B2400" s="1" t="n">
        <f aca="false">Dateneingabe!B2401</f>
        <v>0</v>
      </c>
      <c r="C2400" s="15" t="n">
        <f aca="false">Dateneingabe!C2401</f>
        <v>0</v>
      </c>
      <c r="D2400" s="3" t="n">
        <f aca="false">Dateneingabe!T2401</f>
        <v>0</v>
      </c>
      <c r="E2400" s="1" t="n">
        <f aca="false">Dateneingabe!E2401</f>
        <v>0</v>
      </c>
      <c r="F2400" s="3" t="n">
        <f aca="false">Dateneingabe!F2401</f>
        <v>0</v>
      </c>
      <c r="G2400" s="16" t="n">
        <f aca="false">Dateneingabe!G2401</f>
        <v>0</v>
      </c>
      <c r="H2400" s="3" t="n">
        <f aca="false">Dateneingabe!H2401</f>
        <v>0</v>
      </c>
      <c r="I2400" s="16" t="n">
        <f aca="false">Dateneingabe!I2401</f>
        <v>0</v>
      </c>
      <c r="J2400" s="1" t="n">
        <f aca="false">Dateneingabe!J2401</f>
        <v>0</v>
      </c>
      <c r="K2400" s="1" t="n">
        <f aca="false">Dateneingabe!K2401</f>
        <v>0</v>
      </c>
      <c r="L2400" s="1" t="n">
        <f aca="false">Dateneingabe!L2401</f>
        <v>0</v>
      </c>
    </row>
    <row r="2401" customFormat="false" ht="12.75" hidden="false" customHeight="true" outlineLevel="0" collapsed="false">
      <c r="A2401" s="1" t="n">
        <f aca="false">Dateneingabe!A2402</f>
        <v>0</v>
      </c>
      <c r="B2401" s="1" t="n">
        <f aca="false">Dateneingabe!B2402</f>
        <v>0</v>
      </c>
      <c r="C2401" s="15" t="n">
        <f aca="false">Dateneingabe!C2402</f>
        <v>0</v>
      </c>
      <c r="D2401" s="3" t="n">
        <f aca="false">Dateneingabe!T2402</f>
        <v>0</v>
      </c>
      <c r="E2401" s="1" t="n">
        <f aca="false">Dateneingabe!E2402</f>
        <v>0</v>
      </c>
      <c r="F2401" s="3" t="n">
        <f aca="false">Dateneingabe!F2402</f>
        <v>0</v>
      </c>
      <c r="G2401" s="16" t="n">
        <f aca="false">Dateneingabe!G2402</f>
        <v>0</v>
      </c>
      <c r="H2401" s="3" t="n">
        <f aca="false">Dateneingabe!H2402</f>
        <v>0</v>
      </c>
      <c r="I2401" s="16" t="n">
        <f aca="false">Dateneingabe!I2402</f>
        <v>0</v>
      </c>
      <c r="J2401" s="1" t="n">
        <f aca="false">Dateneingabe!J2402</f>
        <v>0</v>
      </c>
      <c r="K2401" s="1" t="n">
        <f aca="false">Dateneingabe!K2402</f>
        <v>0</v>
      </c>
      <c r="L2401" s="1" t="n">
        <f aca="false">Dateneingabe!L2402</f>
        <v>0</v>
      </c>
    </row>
    <row r="2402" customFormat="false" ht="12.75" hidden="false" customHeight="true" outlineLevel="0" collapsed="false">
      <c r="A2402" s="1" t="n">
        <f aca="false">Dateneingabe!A2403</f>
        <v>0</v>
      </c>
      <c r="B2402" s="1" t="n">
        <f aca="false">Dateneingabe!B2403</f>
        <v>0</v>
      </c>
      <c r="C2402" s="15" t="n">
        <f aca="false">Dateneingabe!C2403</f>
        <v>0</v>
      </c>
      <c r="D2402" s="3" t="n">
        <f aca="false">Dateneingabe!T2403</f>
        <v>0</v>
      </c>
      <c r="E2402" s="1" t="n">
        <f aca="false">Dateneingabe!E2403</f>
        <v>0</v>
      </c>
      <c r="F2402" s="3" t="n">
        <f aca="false">Dateneingabe!F2403</f>
        <v>0</v>
      </c>
      <c r="G2402" s="16" t="n">
        <f aca="false">Dateneingabe!G2403</f>
        <v>0</v>
      </c>
      <c r="H2402" s="3" t="n">
        <f aca="false">Dateneingabe!H2403</f>
        <v>0</v>
      </c>
      <c r="I2402" s="16" t="n">
        <f aca="false">Dateneingabe!I2403</f>
        <v>0</v>
      </c>
      <c r="J2402" s="1" t="n">
        <f aca="false">Dateneingabe!J2403</f>
        <v>0</v>
      </c>
      <c r="K2402" s="1" t="n">
        <f aca="false">Dateneingabe!K2403</f>
        <v>0</v>
      </c>
      <c r="L2402" s="1" t="n">
        <f aca="false">Dateneingabe!L2403</f>
        <v>0</v>
      </c>
    </row>
    <row r="2403" customFormat="false" ht="12.75" hidden="false" customHeight="true" outlineLevel="0" collapsed="false">
      <c r="A2403" s="1" t="n">
        <f aca="false">Dateneingabe!A2404</f>
        <v>0</v>
      </c>
      <c r="B2403" s="1" t="n">
        <f aca="false">Dateneingabe!B2404</f>
        <v>0</v>
      </c>
      <c r="C2403" s="15" t="n">
        <f aca="false">Dateneingabe!C2404</f>
        <v>0</v>
      </c>
      <c r="D2403" s="3" t="n">
        <f aca="false">Dateneingabe!T2404</f>
        <v>0</v>
      </c>
      <c r="E2403" s="1" t="n">
        <f aca="false">Dateneingabe!E2404</f>
        <v>0</v>
      </c>
      <c r="F2403" s="3" t="n">
        <f aca="false">Dateneingabe!F2404</f>
        <v>0</v>
      </c>
      <c r="G2403" s="16" t="n">
        <f aca="false">Dateneingabe!G2404</f>
        <v>0</v>
      </c>
      <c r="H2403" s="3" t="n">
        <f aca="false">Dateneingabe!H2404</f>
        <v>0</v>
      </c>
      <c r="I2403" s="16" t="n">
        <f aca="false">Dateneingabe!I2404</f>
        <v>0</v>
      </c>
      <c r="J2403" s="1" t="n">
        <f aca="false">Dateneingabe!J2404</f>
        <v>0</v>
      </c>
      <c r="K2403" s="1" t="n">
        <f aca="false">Dateneingabe!K2404</f>
        <v>0</v>
      </c>
      <c r="L2403" s="1" t="n">
        <f aca="false">Dateneingabe!L2404</f>
        <v>0</v>
      </c>
    </row>
    <row r="2404" customFormat="false" ht="12.75" hidden="false" customHeight="true" outlineLevel="0" collapsed="false">
      <c r="A2404" s="1" t="n">
        <f aca="false">Dateneingabe!A2405</f>
        <v>0</v>
      </c>
      <c r="B2404" s="1" t="n">
        <f aca="false">Dateneingabe!B2405</f>
        <v>0</v>
      </c>
      <c r="C2404" s="15" t="n">
        <f aca="false">Dateneingabe!C2405</f>
        <v>0</v>
      </c>
      <c r="D2404" s="3" t="n">
        <f aca="false">Dateneingabe!T2405</f>
        <v>0</v>
      </c>
      <c r="E2404" s="1" t="n">
        <f aca="false">Dateneingabe!E2405</f>
        <v>0</v>
      </c>
      <c r="F2404" s="3" t="n">
        <f aca="false">Dateneingabe!F2405</f>
        <v>0</v>
      </c>
      <c r="G2404" s="16" t="n">
        <f aca="false">Dateneingabe!G2405</f>
        <v>0</v>
      </c>
      <c r="H2404" s="3" t="n">
        <f aca="false">Dateneingabe!H2405</f>
        <v>0</v>
      </c>
      <c r="I2404" s="16" t="n">
        <f aca="false">Dateneingabe!I2405</f>
        <v>0</v>
      </c>
      <c r="J2404" s="1" t="n">
        <f aca="false">Dateneingabe!J2405</f>
        <v>0</v>
      </c>
      <c r="K2404" s="1" t="n">
        <f aca="false">Dateneingabe!K2405</f>
        <v>0</v>
      </c>
      <c r="L2404" s="1" t="n">
        <f aca="false">Dateneingabe!L2405</f>
        <v>0</v>
      </c>
    </row>
    <row r="2405" customFormat="false" ht="12.75" hidden="false" customHeight="true" outlineLevel="0" collapsed="false">
      <c r="A2405" s="1" t="n">
        <f aca="false">Dateneingabe!A2406</f>
        <v>0</v>
      </c>
      <c r="B2405" s="1" t="n">
        <f aca="false">Dateneingabe!B2406</f>
        <v>0</v>
      </c>
      <c r="C2405" s="15" t="n">
        <f aca="false">Dateneingabe!C2406</f>
        <v>0</v>
      </c>
      <c r="D2405" s="3" t="n">
        <f aca="false">Dateneingabe!T2406</f>
        <v>0</v>
      </c>
      <c r="E2405" s="1" t="n">
        <f aca="false">Dateneingabe!E2406</f>
        <v>0</v>
      </c>
      <c r="F2405" s="3" t="n">
        <f aca="false">Dateneingabe!F2406</f>
        <v>0</v>
      </c>
      <c r="G2405" s="16" t="n">
        <f aca="false">Dateneingabe!G2406</f>
        <v>0</v>
      </c>
      <c r="H2405" s="3" t="n">
        <f aca="false">Dateneingabe!H2406</f>
        <v>0</v>
      </c>
      <c r="I2405" s="16" t="n">
        <f aca="false">Dateneingabe!I2406</f>
        <v>0</v>
      </c>
      <c r="J2405" s="1" t="n">
        <f aca="false">Dateneingabe!J2406</f>
        <v>0</v>
      </c>
      <c r="K2405" s="1" t="n">
        <f aca="false">Dateneingabe!K2406</f>
        <v>0</v>
      </c>
      <c r="L2405" s="1" t="n">
        <f aca="false">Dateneingabe!L2406</f>
        <v>0</v>
      </c>
    </row>
    <row r="2406" customFormat="false" ht="12.75" hidden="false" customHeight="true" outlineLevel="0" collapsed="false">
      <c r="A2406" s="1" t="n">
        <f aca="false">Dateneingabe!A2407</f>
        <v>0</v>
      </c>
      <c r="B2406" s="1" t="n">
        <f aca="false">Dateneingabe!B2407</f>
        <v>0</v>
      </c>
      <c r="C2406" s="15" t="n">
        <f aca="false">Dateneingabe!C2407</f>
        <v>0</v>
      </c>
      <c r="D2406" s="3" t="n">
        <f aca="false">Dateneingabe!T2407</f>
        <v>0</v>
      </c>
      <c r="E2406" s="1" t="n">
        <f aca="false">Dateneingabe!E2407</f>
        <v>0</v>
      </c>
      <c r="F2406" s="3" t="n">
        <f aca="false">Dateneingabe!F2407</f>
        <v>0</v>
      </c>
      <c r="G2406" s="16" t="n">
        <f aca="false">Dateneingabe!G2407</f>
        <v>0</v>
      </c>
      <c r="H2406" s="3" t="n">
        <f aca="false">Dateneingabe!H2407</f>
        <v>0</v>
      </c>
      <c r="I2406" s="16" t="n">
        <f aca="false">Dateneingabe!I2407</f>
        <v>0</v>
      </c>
      <c r="J2406" s="1" t="n">
        <f aca="false">Dateneingabe!J2407</f>
        <v>0</v>
      </c>
      <c r="K2406" s="1" t="n">
        <f aca="false">Dateneingabe!K2407</f>
        <v>0</v>
      </c>
      <c r="L2406" s="1" t="n">
        <f aca="false">Dateneingabe!L2407</f>
        <v>0</v>
      </c>
    </row>
    <row r="2407" customFormat="false" ht="12.75" hidden="false" customHeight="true" outlineLevel="0" collapsed="false">
      <c r="A2407" s="1" t="n">
        <f aca="false">Dateneingabe!A2408</f>
        <v>0</v>
      </c>
      <c r="B2407" s="1" t="n">
        <f aca="false">Dateneingabe!B2408</f>
        <v>0</v>
      </c>
      <c r="C2407" s="15" t="n">
        <f aca="false">Dateneingabe!C2408</f>
        <v>0</v>
      </c>
      <c r="D2407" s="3" t="n">
        <f aca="false">Dateneingabe!T2408</f>
        <v>0</v>
      </c>
      <c r="E2407" s="1" t="n">
        <f aca="false">Dateneingabe!E2408</f>
        <v>0</v>
      </c>
      <c r="F2407" s="3" t="n">
        <f aca="false">Dateneingabe!F2408</f>
        <v>0</v>
      </c>
      <c r="G2407" s="16" t="n">
        <f aca="false">Dateneingabe!G2408</f>
        <v>0</v>
      </c>
      <c r="H2407" s="3" t="n">
        <f aca="false">Dateneingabe!H2408</f>
        <v>0</v>
      </c>
      <c r="I2407" s="16" t="n">
        <f aca="false">Dateneingabe!I2408</f>
        <v>0</v>
      </c>
      <c r="J2407" s="1" t="n">
        <f aca="false">Dateneingabe!J2408</f>
        <v>0</v>
      </c>
      <c r="K2407" s="1" t="n">
        <f aca="false">Dateneingabe!K2408</f>
        <v>0</v>
      </c>
      <c r="L2407" s="1" t="n">
        <f aca="false">Dateneingabe!L2408</f>
        <v>0</v>
      </c>
    </row>
    <row r="2408" customFormat="false" ht="12.75" hidden="false" customHeight="true" outlineLevel="0" collapsed="false">
      <c r="A2408" s="1" t="n">
        <f aca="false">Dateneingabe!A2409</f>
        <v>0</v>
      </c>
      <c r="B2408" s="1" t="n">
        <f aca="false">Dateneingabe!B2409</f>
        <v>0</v>
      </c>
      <c r="C2408" s="15" t="n">
        <f aca="false">Dateneingabe!C2409</f>
        <v>0</v>
      </c>
      <c r="D2408" s="3" t="n">
        <f aca="false">Dateneingabe!T2409</f>
        <v>0</v>
      </c>
      <c r="E2408" s="1" t="n">
        <f aca="false">Dateneingabe!E2409</f>
        <v>0</v>
      </c>
      <c r="F2408" s="3" t="n">
        <f aca="false">Dateneingabe!F2409</f>
        <v>0</v>
      </c>
      <c r="G2408" s="16" t="n">
        <f aca="false">Dateneingabe!G2409</f>
        <v>0</v>
      </c>
      <c r="H2408" s="3" t="n">
        <f aca="false">Dateneingabe!H2409</f>
        <v>0</v>
      </c>
      <c r="I2408" s="16" t="n">
        <f aca="false">Dateneingabe!I2409</f>
        <v>0</v>
      </c>
      <c r="J2408" s="1" t="n">
        <f aca="false">Dateneingabe!J2409</f>
        <v>0</v>
      </c>
      <c r="K2408" s="1" t="n">
        <f aca="false">Dateneingabe!K2409</f>
        <v>0</v>
      </c>
      <c r="L2408" s="1" t="n">
        <f aca="false">Dateneingabe!L2409</f>
        <v>0</v>
      </c>
    </row>
    <row r="2409" customFormat="false" ht="12.75" hidden="false" customHeight="true" outlineLevel="0" collapsed="false">
      <c r="A2409" s="1" t="n">
        <f aca="false">Dateneingabe!A2410</f>
        <v>0</v>
      </c>
      <c r="B2409" s="1" t="n">
        <f aca="false">Dateneingabe!B2410</f>
        <v>0</v>
      </c>
      <c r="C2409" s="15" t="n">
        <f aca="false">Dateneingabe!C2410</f>
        <v>0</v>
      </c>
      <c r="D2409" s="3" t="n">
        <f aca="false">Dateneingabe!T2410</f>
        <v>0</v>
      </c>
      <c r="E2409" s="1" t="n">
        <f aca="false">Dateneingabe!E2410</f>
        <v>0</v>
      </c>
      <c r="F2409" s="3" t="n">
        <f aca="false">Dateneingabe!F2410</f>
        <v>0</v>
      </c>
      <c r="G2409" s="16" t="n">
        <f aca="false">Dateneingabe!G2410</f>
        <v>0</v>
      </c>
      <c r="H2409" s="3" t="n">
        <f aca="false">Dateneingabe!H2410</f>
        <v>0</v>
      </c>
      <c r="I2409" s="16" t="n">
        <f aca="false">Dateneingabe!I2410</f>
        <v>0</v>
      </c>
      <c r="J2409" s="1" t="n">
        <f aca="false">Dateneingabe!J2410</f>
        <v>0</v>
      </c>
      <c r="K2409" s="1" t="n">
        <f aca="false">Dateneingabe!K2410</f>
        <v>0</v>
      </c>
      <c r="L2409" s="1" t="n">
        <f aca="false">Dateneingabe!L2410</f>
        <v>0</v>
      </c>
    </row>
    <row r="2410" customFormat="false" ht="12.75" hidden="false" customHeight="true" outlineLevel="0" collapsed="false">
      <c r="A2410" s="1" t="n">
        <f aca="false">Dateneingabe!A2411</f>
        <v>0</v>
      </c>
      <c r="B2410" s="1" t="n">
        <f aca="false">Dateneingabe!B2411</f>
        <v>0</v>
      </c>
      <c r="C2410" s="15" t="n">
        <f aca="false">Dateneingabe!C2411</f>
        <v>0</v>
      </c>
      <c r="D2410" s="3" t="n">
        <f aca="false">Dateneingabe!T2411</f>
        <v>0</v>
      </c>
      <c r="E2410" s="1" t="n">
        <f aca="false">Dateneingabe!E2411</f>
        <v>0</v>
      </c>
      <c r="F2410" s="3" t="n">
        <f aca="false">Dateneingabe!F2411</f>
        <v>0</v>
      </c>
      <c r="G2410" s="16" t="n">
        <f aca="false">Dateneingabe!G2411</f>
        <v>0</v>
      </c>
      <c r="H2410" s="3" t="n">
        <f aca="false">Dateneingabe!H2411</f>
        <v>0</v>
      </c>
      <c r="I2410" s="16" t="n">
        <f aca="false">Dateneingabe!I2411</f>
        <v>0</v>
      </c>
      <c r="J2410" s="1" t="n">
        <f aca="false">Dateneingabe!J2411</f>
        <v>0</v>
      </c>
      <c r="K2410" s="1" t="n">
        <f aca="false">Dateneingabe!K2411</f>
        <v>0</v>
      </c>
      <c r="L2410" s="1" t="n">
        <f aca="false">Dateneingabe!L2411</f>
        <v>0</v>
      </c>
    </row>
    <row r="2411" customFormat="false" ht="12.75" hidden="false" customHeight="true" outlineLevel="0" collapsed="false">
      <c r="A2411" s="1" t="n">
        <f aca="false">Dateneingabe!A2412</f>
        <v>0</v>
      </c>
      <c r="B2411" s="1" t="n">
        <f aca="false">Dateneingabe!B2412</f>
        <v>0</v>
      </c>
      <c r="C2411" s="15" t="n">
        <f aca="false">Dateneingabe!C2412</f>
        <v>0</v>
      </c>
      <c r="D2411" s="3" t="n">
        <f aca="false">Dateneingabe!T2412</f>
        <v>0</v>
      </c>
      <c r="E2411" s="1" t="n">
        <f aca="false">Dateneingabe!E2412</f>
        <v>0</v>
      </c>
      <c r="F2411" s="3" t="n">
        <f aca="false">Dateneingabe!F2412</f>
        <v>0</v>
      </c>
      <c r="G2411" s="16" t="n">
        <f aca="false">Dateneingabe!G2412</f>
        <v>0</v>
      </c>
      <c r="H2411" s="3" t="n">
        <f aca="false">Dateneingabe!H2412</f>
        <v>0</v>
      </c>
      <c r="I2411" s="16" t="n">
        <f aca="false">Dateneingabe!I2412</f>
        <v>0</v>
      </c>
      <c r="J2411" s="1" t="n">
        <f aca="false">Dateneingabe!J2412</f>
        <v>0</v>
      </c>
      <c r="K2411" s="1" t="n">
        <f aca="false">Dateneingabe!K2412</f>
        <v>0</v>
      </c>
      <c r="L2411" s="1" t="n">
        <f aca="false">Dateneingabe!L2412</f>
        <v>0</v>
      </c>
    </row>
    <row r="2412" customFormat="false" ht="12.75" hidden="false" customHeight="true" outlineLevel="0" collapsed="false">
      <c r="A2412" s="1" t="n">
        <f aca="false">Dateneingabe!A2413</f>
        <v>0</v>
      </c>
      <c r="B2412" s="1" t="n">
        <f aca="false">Dateneingabe!B2413</f>
        <v>0</v>
      </c>
      <c r="C2412" s="15" t="n">
        <f aca="false">Dateneingabe!C2413</f>
        <v>0</v>
      </c>
      <c r="D2412" s="3" t="n">
        <f aca="false">Dateneingabe!T2413</f>
        <v>0</v>
      </c>
      <c r="E2412" s="1" t="n">
        <f aca="false">Dateneingabe!E2413</f>
        <v>0</v>
      </c>
      <c r="F2412" s="3" t="n">
        <f aca="false">Dateneingabe!F2413</f>
        <v>0</v>
      </c>
      <c r="G2412" s="16" t="n">
        <f aca="false">Dateneingabe!G2413</f>
        <v>0</v>
      </c>
      <c r="H2412" s="3" t="n">
        <f aca="false">Dateneingabe!H2413</f>
        <v>0</v>
      </c>
      <c r="I2412" s="16" t="n">
        <f aca="false">Dateneingabe!I2413</f>
        <v>0</v>
      </c>
      <c r="J2412" s="1" t="n">
        <f aca="false">Dateneingabe!J2413</f>
        <v>0</v>
      </c>
      <c r="K2412" s="1" t="n">
        <f aca="false">Dateneingabe!K2413</f>
        <v>0</v>
      </c>
      <c r="L2412" s="1" t="n">
        <f aca="false">Dateneingabe!L2413</f>
        <v>0</v>
      </c>
    </row>
    <row r="2413" customFormat="false" ht="12.75" hidden="false" customHeight="true" outlineLevel="0" collapsed="false">
      <c r="A2413" s="1" t="n">
        <f aca="false">Dateneingabe!A2414</f>
        <v>0</v>
      </c>
      <c r="B2413" s="1" t="n">
        <f aca="false">Dateneingabe!B2414</f>
        <v>0</v>
      </c>
      <c r="C2413" s="15" t="n">
        <f aca="false">Dateneingabe!C2414</f>
        <v>0</v>
      </c>
      <c r="D2413" s="3" t="n">
        <f aca="false">Dateneingabe!T2414</f>
        <v>0</v>
      </c>
      <c r="E2413" s="1" t="n">
        <f aca="false">Dateneingabe!E2414</f>
        <v>0</v>
      </c>
      <c r="F2413" s="3" t="n">
        <f aca="false">Dateneingabe!F2414</f>
        <v>0</v>
      </c>
      <c r="G2413" s="16" t="n">
        <f aca="false">Dateneingabe!G2414</f>
        <v>0</v>
      </c>
      <c r="H2413" s="3" t="n">
        <f aca="false">Dateneingabe!H2414</f>
        <v>0</v>
      </c>
      <c r="I2413" s="16" t="n">
        <f aca="false">Dateneingabe!I2414</f>
        <v>0</v>
      </c>
      <c r="J2413" s="1" t="n">
        <f aca="false">Dateneingabe!J2414</f>
        <v>0</v>
      </c>
      <c r="K2413" s="1" t="n">
        <f aca="false">Dateneingabe!K2414</f>
        <v>0</v>
      </c>
      <c r="L2413" s="1" t="n">
        <f aca="false">Dateneingabe!L2414</f>
        <v>0</v>
      </c>
    </row>
    <row r="2414" customFormat="false" ht="12.75" hidden="false" customHeight="true" outlineLevel="0" collapsed="false">
      <c r="A2414" s="1" t="n">
        <f aca="false">Dateneingabe!A2415</f>
        <v>0</v>
      </c>
      <c r="B2414" s="1" t="n">
        <f aca="false">Dateneingabe!B2415</f>
        <v>0</v>
      </c>
      <c r="C2414" s="15" t="n">
        <f aca="false">Dateneingabe!C2415</f>
        <v>0</v>
      </c>
      <c r="D2414" s="3" t="n">
        <f aca="false">Dateneingabe!T2415</f>
        <v>0</v>
      </c>
      <c r="E2414" s="1" t="n">
        <f aca="false">Dateneingabe!E2415</f>
        <v>0</v>
      </c>
      <c r="F2414" s="3" t="n">
        <f aca="false">Dateneingabe!F2415</f>
        <v>0</v>
      </c>
      <c r="G2414" s="16" t="n">
        <f aca="false">Dateneingabe!G2415</f>
        <v>0</v>
      </c>
      <c r="H2414" s="3" t="n">
        <f aca="false">Dateneingabe!H2415</f>
        <v>0</v>
      </c>
      <c r="I2414" s="16" t="n">
        <f aca="false">Dateneingabe!I2415</f>
        <v>0</v>
      </c>
      <c r="J2414" s="1" t="n">
        <f aca="false">Dateneingabe!J2415</f>
        <v>0</v>
      </c>
      <c r="K2414" s="1" t="n">
        <f aca="false">Dateneingabe!K2415</f>
        <v>0</v>
      </c>
      <c r="L2414" s="1" t="n">
        <f aca="false">Dateneingabe!L2415</f>
        <v>0</v>
      </c>
    </row>
    <row r="2415" customFormat="false" ht="12.75" hidden="false" customHeight="true" outlineLevel="0" collapsed="false">
      <c r="A2415" s="1" t="n">
        <f aca="false">Dateneingabe!A2416</f>
        <v>0</v>
      </c>
      <c r="B2415" s="1" t="n">
        <f aca="false">Dateneingabe!B2416</f>
        <v>0</v>
      </c>
      <c r="C2415" s="15" t="n">
        <f aca="false">Dateneingabe!C2416</f>
        <v>0</v>
      </c>
      <c r="D2415" s="3" t="n">
        <f aca="false">Dateneingabe!T2416</f>
        <v>0</v>
      </c>
      <c r="E2415" s="1" t="n">
        <f aca="false">Dateneingabe!E2416</f>
        <v>0</v>
      </c>
      <c r="F2415" s="3" t="n">
        <f aca="false">Dateneingabe!F2416</f>
        <v>0</v>
      </c>
      <c r="G2415" s="16" t="n">
        <f aca="false">Dateneingabe!G2416</f>
        <v>0</v>
      </c>
      <c r="H2415" s="3" t="n">
        <f aca="false">Dateneingabe!H2416</f>
        <v>0</v>
      </c>
      <c r="I2415" s="16" t="n">
        <f aca="false">Dateneingabe!I2416</f>
        <v>0</v>
      </c>
      <c r="J2415" s="1" t="n">
        <f aca="false">Dateneingabe!J2416</f>
        <v>0</v>
      </c>
      <c r="K2415" s="1" t="n">
        <f aca="false">Dateneingabe!K2416</f>
        <v>0</v>
      </c>
      <c r="L2415" s="1" t="n">
        <f aca="false">Dateneingabe!L2416</f>
        <v>0</v>
      </c>
    </row>
    <row r="2416" customFormat="false" ht="12.75" hidden="false" customHeight="true" outlineLevel="0" collapsed="false">
      <c r="A2416" s="1" t="n">
        <f aca="false">Dateneingabe!A2417</f>
        <v>0</v>
      </c>
      <c r="B2416" s="1" t="n">
        <f aca="false">Dateneingabe!B2417</f>
        <v>0</v>
      </c>
      <c r="C2416" s="15" t="n">
        <f aca="false">Dateneingabe!C2417</f>
        <v>0</v>
      </c>
      <c r="D2416" s="3" t="n">
        <f aca="false">Dateneingabe!T2417</f>
        <v>0</v>
      </c>
      <c r="E2416" s="1" t="n">
        <f aca="false">Dateneingabe!E2417</f>
        <v>0</v>
      </c>
      <c r="F2416" s="3" t="n">
        <f aca="false">Dateneingabe!F2417</f>
        <v>0</v>
      </c>
      <c r="G2416" s="16" t="n">
        <f aca="false">Dateneingabe!G2417</f>
        <v>0</v>
      </c>
      <c r="H2416" s="3" t="n">
        <f aca="false">Dateneingabe!H2417</f>
        <v>0</v>
      </c>
      <c r="I2416" s="16" t="n">
        <f aca="false">Dateneingabe!I2417</f>
        <v>0</v>
      </c>
      <c r="J2416" s="1" t="n">
        <f aca="false">Dateneingabe!J2417</f>
        <v>0</v>
      </c>
      <c r="K2416" s="1" t="n">
        <f aca="false">Dateneingabe!K2417</f>
        <v>0</v>
      </c>
      <c r="L2416" s="1" t="n">
        <f aca="false">Dateneingabe!L2417</f>
        <v>0</v>
      </c>
    </row>
    <row r="2417" customFormat="false" ht="12.75" hidden="false" customHeight="true" outlineLevel="0" collapsed="false">
      <c r="A2417" s="1" t="n">
        <f aca="false">Dateneingabe!A2418</f>
        <v>0</v>
      </c>
      <c r="B2417" s="1" t="n">
        <f aca="false">Dateneingabe!B2418</f>
        <v>0</v>
      </c>
      <c r="C2417" s="15" t="n">
        <f aca="false">Dateneingabe!C2418</f>
        <v>0</v>
      </c>
      <c r="D2417" s="3" t="n">
        <f aca="false">Dateneingabe!T2418</f>
        <v>0</v>
      </c>
      <c r="E2417" s="1" t="n">
        <f aca="false">Dateneingabe!E2418</f>
        <v>0</v>
      </c>
      <c r="F2417" s="3" t="n">
        <f aca="false">Dateneingabe!F2418</f>
        <v>0</v>
      </c>
      <c r="G2417" s="16" t="n">
        <f aca="false">Dateneingabe!G2418</f>
        <v>0</v>
      </c>
      <c r="H2417" s="3" t="n">
        <f aca="false">Dateneingabe!H2418</f>
        <v>0</v>
      </c>
      <c r="I2417" s="16" t="n">
        <f aca="false">Dateneingabe!I2418</f>
        <v>0</v>
      </c>
      <c r="J2417" s="1" t="n">
        <f aca="false">Dateneingabe!J2418</f>
        <v>0</v>
      </c>
      <c r="K2417" s="1" t="n">
        <f aca="false">Dateneingabe!K2418</f>
        <v>0</v>
      </c>
      <c r="L2417" s="1" t="n">
        <f aca="false">Dateneingabe!L2418</f>
        <v>0</v>
      </c>
    </row>
    <row r="2418" customFormat="false" ht="12.75" hidden="false" customHeight="true" outlineLevel="0" collapsed="false">
      <c r="A2418" s="1" t="n">
        <f aca="false">Dateneingabe!A2419</f>
        <v>0</v>
      </c>
      <c r="B2418" s="1" t="n">
        <f aca="false">Dateneingabe!B2419</f>
        <v>0</v>
      </c>
      <c r="C2418" s="15" t="n">
        <f aca="false">Dateneingabe!C2419</f>
        <v>0</v>
      </c>
      <c r="D2418" s="3" t="n">
        <f aca="false">Dateneingabe!T2419</f>
        <v>0</v>
      </c>
      <c r="E2418" s="1" t="n">
        <f aca="false">Dateneingabe!E2419</f>
        <v>0</v>
      </c>
      <c r="F2418" s="3" t="n">
        <f aca="false">Dateneingabe!F2419</f>
        <v>0</v>
      </c>
      <c r="G2418" s="16" t="n">
        <f aca="false">Dateneingabe!G2419</f>
        <v>0</v>
      </c>
      <c r="H2418" s="3" t="n">
        <f aca="false">Dateneingabe!H2419</f>
        <v>0</v>
      </c>
      <c r="I2418" s="16" t="n">
        <f aca="false">Dateneingabe!I2419</f>
        <v>0</v>
      </c>
      <c r="J2418" s="1" t="n">
        <f aca="false">Dateneingabe!J2419</f>
        <v>0</v>
      </c>
      <c r="K2418" s="1" t="n">
        <f aca="false">Dateneingabe!K2419</f>
        <v>0</v>
      </c>
      <c r="L2418" s="1" t="n">
        <f aca="false">Dateneingabe!L2419</f>
        <v>0</v>
      </c>
    </row>
    <row r="2419" customFormat="false" ht="12.75" hidden="false" customHeight="true" outlineLevel="0" collapsed="false">
      <c r="A2419" s="1" t="n">
        <f aca="false">Dateneingabe!A2420</f>
        <v>0</v>
      </c>
      <c r="B2419" s="1" t="n">
        <f aca="false">Dateneingabe!B2420</f>
        <v>0</v>
      </c>
      <c r="C2419" s="15" t="n">
        <f aca="false">Dateneingabe!C2420</f>
        <v>0</v>
      </c>
      <c r="D2419" s="3" t="n">
        <f aca="false">Dateneingabe!T2420</f>
        <v>0</v>
      </c>
      <c r="E2419" s="1" t="n">
        <f aca="false">Dateneingabe!E2420</f>
        <v>0</v>
      </c>
      <c r="F2419" s="3" t="n">
        <f aca="false">Dateneingabe!F2420</f>
        <v>0</v>
      </c>
      <c r="G2419" s="16" t="n">
        <f aca="false">Dateneingabe!G2420</f>
        <v>0</v>
      </c>
      <c r="H2419" s="3" t="n">
        <f aca="false">Dateneingabe!H2420</f>
        <v>0</v>
      </c>
      <c r="I2419" s="16" t="n">
        <f aca="false">Dateneingabe!I2420</f>
        <v>0</v>
      </c>
      <c r="J2419" s="1" t="n">
        <f aca="false">Dateneingabe!J2420</f>
        <v>0</v>
      </c>
      <c r="K2419" s="1" t="n">
        <f aca="false">Dateneingabe!K2420</f>
        <v>0</v>
      </c>
      <c r="L2419" s="1" t="n">
        <f aca="false">Dateneingabe!L2420</f>
        <v>0</v>
      </c>
    </row>
    <row r="2420" customFormat="false" ht="12.75" hidden="false" customHeight="true" outlineLevel="0" collapsed="false">
      <c r="A2420" s="1" t="n">
        <f aca="false">Dateneingabe!A2421</f>
        <v>0</v>
      </c>
      <c r="B2420" s="1" t="n">
        <f aca="false">Dateneingabe!B2421</f>
        <v>0</v>
      </c>
      <c r="C2420" s="15" t="n">
        <f aca="false">Dateneingabe!C2421</f>
        <v>0</v>
      </c>
      <c r="D2420" s="3" t="n">
        <f aca="false">Dateneingabe!T2421</f>
        <v>0</v>
      </c>
      <c r="E2420" s="1" t="n">
        <f aca="false">Dateneingabe!E2421</f>
        <v>0</v>
      </c>
      <c r="F2420" s="3" t="n">
        <f aca="false">Dateneingabe!F2421</f>
        <v>0</v>
      </c>
      <c r="G2420" s="16" t="n">
        <f aca="false">Dateneingabe!G2421</f>
        <v>0</v>
      </c>
      <c r="H2420" s="3" t="n">
        <f aca="false">Dateneingabe!H2421</f>
        <v>0</v>
      </c>
      <c r="I2420" s="16" t="n">
        <f aca="false">Dateneingabe!I2421</f>
        <v>0</v>
      </c>
      <c r="J2420" s="1" t="n">
        <f aca="false">Dateneingabe!J2421</f>
        <v>0</v>
      </c>
      <c r="K2420" s="1" t="n">
        <f aca="false">Dateneingabe!K2421</f>
        <v>0</v>
      </c>
      <c r="L2420" s="1" t="n">
        <f aca="false">Dateneingabe!L2421</f>
        <v>0</v>
      </c>
    </row>
    <row r="2421" customFormat="false" ht="12.75" hidden="false" customHeight="true" outlineLevel="0" collapsed="false">
      <c r="A2421" s="1" t="n">
        <f aca="false">Dateneingabe!A2422</f>
        <v>0</v>
      </c>
      <c r="B2421" s="1" t="n">
        <f aca="false">Dateneingabe!B2422</f>
        <v>0</v>
      </c>
      <c r="C2421" s="15" t="n">
        <f aca="false">Dateneingabe!C2422</f>
        <v>0</v>
      </c>
      <c r="D2421" s="3" t="n">
        <f aca="false">Dateneingabe!T2422</f>
        <v>0</v>
      </c>
      <c r="E2421" s="1" t="n">
        <f aca="false">Dateneingabe!E2422</f>
        <v>0</v>
      </c>
      <c r="F2421" s="3" t="n">
        <f aca="false">Dateneingabe!F2422</f>
        <v>0</v>
      </c>
      <c r="G2421" s="16" t="n">
        <f aca="false">Dateneingabe!G2422</f>
        <v>0</v>
      </c>
      <c r="H2421" s="3" t="n">
        <f aca="false">Dateneingabe!H2422</f>
        <v>0</v>
      </c>
      <c r="I2421" s="16" t="n">
        <f aca="false">Dateneingabe!I2422</f>
        <v>0</v>
      </c>
      <c r="J2421" s="1" t="n">
        <f aca="false">Dateneingabe!J2422</f>
        <v>0</v>
      </c>
      <c r="K2421" s="1" t="n">
        <f aca="false">Dateneingabe!K2422</f>
        <v>0</v>
      </c>
      <c r="L2421" s="1" t="n">
        <f aca="false">Dateneingabe!L2422</f>
        <v>0</v>
      </c>
    </row>
    <row r="2422" customFormat="false" ht="12.75" hidden="false" customHeight="true" outlineLevel="0" collapsed="false">
      <c r="A2422" s="1" t="n">
        <f aca="false">Dateneingabe!A2423</f>
        <v>0</v>
      </c>
      <c r="B2422" s="1" t="n">
        <f aca="false">Dateneingabe!B2423</f>
        <v>0</v>
      </c>
      <c r="C2422" s="15" t="n">
        <f aca="false">Dateneingabe!C2423</f>
        <v>0</v>
      </c>
      <c r="D2422" s="3" t="n">
        <f aca="false">Dateneingabe!T2423</f>
        <v>0</v>
      </c>
      <c r="E2422" s="1" t="n">
        <f aca="false">Dateneingabe!E2423</f>
        <v>0</v>
      </c>
      <c r="F2422" s="3" t="n">
        <f aca="false">Dateneingabe!F2423</f>
        <v>0</v>
      </c>
      <c r="G2422" s="16" t="n">
        <f aca="false">Dateneingabe!G2423</f>
        <v>0</v>
      </c>
      <c r="H2422" s="3" t="n">
        <f aca="false">Dateneingabe!H2423</f>
        <v>0</v>
      </c>
      <c r="I2422" s="16" t="n">
        <f aca="false">Dateneingabe!I2423</f>
        <v>0</v>
      </c>
      <c r="J2422" s="1" t="n">
        <f aca="false">Dateneingabe!J2423</f>
        <v>0</v>
      </c>
      <c r="K2422" s="1" t="n">
        <f aca="false">Dateneingabe!K2423</f>
        <v>0</v>
      </c>
      <c r="L2422" s="1" t="n">
        <f aca="false">Dateneingabe!L2423</f>
        <v>0</v>
      </c>
    </row>
    <row r="2423" customFormat="false" ht="12.75" hidden="false" customHeight="true" outlineLevel="0" collapsed="false">
      <c r="A2423" s="1" t="n">
        <f aca="false">Dateneingabe!A2424</f>
        <v>0</v>
      </c>
      <c r="B2423" s="1" t="n">
        <f aca="false">Dateneingabe!B2424</f>
        <v>0</v>
      </c>
      <c r="C2423" s="15" t="n">
        <f aca="false">Dateneingabe!C2424</f>
        <v>0</v>
      </c>
      <c r="D2423" s="3" t="n">
        <f aca="false">Dateneingabe!T2424</f>
        <v>0</v>
      </c>
      <c r="E2423" s="1" t="n">
        <f aca="false">Dateneingabe!E2424</f>
        <v>0</v>
      </c>
      <c r="F2423" s="3" t="n">
        <f aca="false">Dateneingabe!F2424</f>
        <v>0</v>
      </c>
      <c r="G2423" s="16" t="n">
        <f aca="false">Dateneingabe!G2424</f>
        <v>0</v>
      </c>
      <c r="H2423" s="3" t="n">
        <f aca="false">Dateneingabe!H2424</f>
        <v>0</v>
      </c>
      <c r="I2423" s="16" t="n">
        <f aca="false">Dateneingabe!I2424</f>
        <v>0</v>
      </c>
      <c r="J2423" s="1" t="n">
        <f aca="false">Dateneingabe!J2424</f>
        <v>0</v>
      </c>
      <c r="K2423" s="1" t="n">
        <f aca="false">Dateneingabe!K2424</f>
        <v>0</v>
      </c>
      <c r="L2423" s="1" t="n">
        <f aca="false">Dateneingabe!L2424</f>
        <v>0</v>
      </c>
    </row>
    <row r="2424" customFormat="false" ht="12.75" hidden="false" customHeight="true" outlineLevel="0" collapsed="false">
      <c r="A2424" s="1" t="n">
        <f aca="false">Dateneingabe!A2425</f>
        <v>0</v>
      </c>
      <c r="B2424" s="1" t="n">
        <f aca="false">Dateneingabe!B2425</f>
        <v>0</v>
      </c>
      <c r="C2424" s="15" t="n">
        <f aca="false">Dateneingabe!C2425</f>
        <v>0</v>
      </c>
      <c r="D2424" s="3" t="n">
        <f aca="false">Dateneingabe!T2425</f>
        <v>0</v>
      </c>
      <c r="E2424" s="1" t="n">
        <f aca="false">Dateneingabe!E2425</f>
        <v>0</v>
      </c>
      <c r="F2424" s="3" t="n">
        <f aca="false">Dateneingabe!F2425</f>
        <v>0</v>
      </c>
      <c r="G2424" s="16" t="n">
        <f aca="false">Dateneingabe!G2425</f>
        <v>0</v>
      </c>
      <c r="H2424" s="3" t="n">
        <f aca="false">Dateneingabe!H2425</f>
        <v>0</v>
      </c>
      <c r="I2424" s="16" t="n">
        <f aca="false">Dateneingabe!I2425</f>
        <v>0</v>
      </c>
      <c r="J2424" s="1" t="n">
        <f aca="false">Dateneingabe!J2425</f>
        <v>0</v>
      </c>
      <c r="K2424" s="1" t="n">
        <f aca="false">Dateneingabe!K2425</f>
        <v>0</v>
      </c>
      <c r="L2424" s="1" t="n">
        <f aca="false">Dateneingabe!L2425</f>
        <v>0</v>
      </c>
    </row>
    <row r="2425" customFormat="false" ht="12.75" hidden="false" customHeight="true" outlineLevel="0" collapsed="false">
      <c r="A2425" s="1" t="n">
        <f aca="false">Dateneingabe!A2426</f>
        <v>0</v>
      </c>
      <c r="B2425" s="1" t="n">
        <f aca="false">Dateneingabe!B2426</f>
        <v>0</v>
      </c>
      <c r="C2425" s="15" t="n">
        <f aca="false">Dateneingabe!C2426</f>
        <v>0</v>
      </c>
      <c r="D2425" s="3" t="n">
        <f aca="false">Dateneingabe!T2426</f>
        <v>0</v>
      </c>
      <c r="E2425" s="1" t="n">
        <f aca="false">Dateneingabe!E2426</f>
        <v>0</v>
      </c>
      <c r="F2425" s="3" t="n">
        <f aca="false">Dateneingabe!F2426</f>
        <v>0</v>
      </c>
      <c r="G2425" s="16" t="n">
        <f aca="false">Dateneingabe!G2426</f>
        <v>0</v>
      </c>
      <c r="H2425" s="3" t="n">
        <f aca="false">Dateneingabe!H2426</f>
        <v>0</v>
      </c>
      <c r="I2425" s="16" t="n">
        <f aca="false">Dateneingabe!I2426</f>
        <v>0</v>
      </c>
      <c r="J2425" s="1" t="n">
        <f aca="false">Dateneingabe!J2426</f>
        <v>0</v>
      </c>
      <c r="K2425" s="1" t="n">
        <f aca="false">Dateneingabe!K2426</f>
        <v>0</v>
      </c>
      <c r="L2425" s="1" t="n">
        <f aca="false">Dateneingabe!L2426</f>
        <v>0</v>
      </c>
    </row>
    <row r="2426" customFormat="false" ht="12.75" hidden="false" customHeight="true" outlineLevel="0" collapsed="false">
      <c r="A2426" s="1" t="n">
        <f aca="false">Dateneingabe!A2427</f>
        <v>0</v>
      </c>
      <c r="B2426" s="1" t="n">
        <f aca="false">Dateneingabe!B2427</f>
        <v>0</v>
      </c>
      <c r="C2426" s="15" t="n">
        <f aca="false">Dateneingabe!C2427</f>
        <v>0</v>
      </c>
      <c r="D2426" s="3" t="n">
        <f aca="false">Dateneingabe!T2427</f>
        <v>0</v>
      </c>
      <c r="E2426" s="1" t="n">
        <f aca="false">Dateneingabe!E2427</f>
        <v>0</v>
      </c>
      <c r="F2426" s="3" t="n">
        <f aca="false">Dateneingabe!F2427</f>
        <v>0</v>
      </c>
      <c r="G2426" s="16" t="n">
        <f aca="false">Dateneingabe!G2427</f>
        <v>0</v>
      </c>
      <c r="H2426" s="3" t="n">
        <f aca="false">Dateneingabe!H2427</f>
        <v>0</v>
      </c>
      <c r="I2426" s="16" t="n">
        <f aca="false">Dateneingabe!I2427</f>
        <v>0</v>
      </c>
      <c r="J2426" s="1" t="n">
        <f aca="false">Dateneingabe!J2427</f>
        <v>0</v>
      </c>
      <c r="K2426" s="1" t="n">
        <f aca="false">Dateneingabe!K2427</f>
        <v>0</v>
      </c>
      <c r="L2426" s="1" t="n">
        <f aca="false">Dateneingabe!L2427</f>
        <v>0</v>
      </c>
    </row>
    <row r="2427" customFormat="false" ht="12.75" hidden="false" customHeight="true" outlineLevel="0" collapsed="false">
      <c r="A2427" s="1" t="n">
        <f aca="false">Dateneingabe!A2428</f>
        <v>0</v>
      </c>
      <c r="B2427" s="1" t="n">
        <f aca="false">Dateneingabe!B2428</f>
        <v>0</v>
      </c>
      <c r="C2427" s="15" t="n">
        <f aca="false">Dateneingabe!C2428</f>
        <v>0</v>
      </c>
      <c r="D2427" s="3" t="n">
        <f aca="false">Dateneingabe!T2428</f>
        <v>0</v>
      </c>
      <c r="E2427" s="1" t="n">
        <f aca="false">Dateneingabe!E2428</f>
        <v>0</v>
      </c>
      <c r="F2427" s="3" t="n">
        <f aca="false">Dateneingabe!F2428</f>
        <v>0</v>
      </c>
      <c r="G2427" s="16" t="n">
        <f aca="false">Dateneingabe!G2428</f>
        <v>0</v>
      </c>
      <c r="H2427" s="3" t="n">
        <f aca="false">Dateneingabe!H2428</f>
        <v>0</v>
      </c>
      <c r="I2427" s="16" t="n">
        <f aca="false">Dateneingabe!I2428</f>
        <v>0</v>
      </c>
      <c r="J2427" s="1" t="n">
        <f aca="false">Dateneingabe!J2428</f>
        <v>0</v>
      </c>
      <c r="K2427" s="1" t="n">
        <f aca="false">Dateneingabe!K2428</f>
        <v>0</v>
      </c>
      <c r="L2427" s="1" t="n">
        <f aca="false">Dateneingabe!L2428</f>
        <v>0</v>
      </c>
    </row>
    <row r="2428" customFormat="false" ht="12.75" hidden="false" customHeight="true" outlineLevel="0" collapsed="false">
      <c r="A2428" s="1" t="n">
        <f aca="false">Dateneingabe!A2429</f>
        <v>0</v>
      </c>
      <c r="B2428" s="1" t="n">
        <f aca="false">Dateneingabe!B2429</f>
        <v>0</v>
      </c>
      <c r="C2428" s="15" t="n">
        <f aca="false">Dateneingabe!C2429</f>
        <v>0</v>
      </c>
      <c r="D2428" s="3" t="n">
        <f aca="false">Dateneingabe!T2429</f>
        <v>0</v>
      </c>
      <c r="E2428" s="1" t="n">
        <f aca="false">Dateneingabe!E2429</f>
        <v>0</v>
      </c>
      <c r="F2428" s="3" t="n">
        <f aca="false">Dateneingabe!F2429</f>
        <v>0</v>
      </c>
      <c r="G2428" s="16" t="n">
        <f aca="false">Dateneingabe!G2429</f>
        <v>0</v>
      </c>
      <c r="H2428" s="3" t="n">
        <f aca="false">Dateneingabe!H2429</f>
        <v>0</v>
      </c>
      <c r="I2428" s="16" t="n">
        <f aca="false">Dateneingabe!I2429</f>
        <v>0</v>
      </c>
      <c r="J2428" s="1" t="n">
        <f aca="false">Dateneingabe!J2429</f>
        <v>0</v>
      </c>
      <c r="K2428" s="1" t="n">
        <f aca="false">Dateneingabe!K2429</f>
        <v>0</v>
      </c>
      <c r="L2428" s="1" t="n">
        <f aca="false">Dateneingabe!L2429</f>
        <v>0</v>
      </c>
    </row>
    <row r="2429" customFormat="false" ht="12.75" hidden="false" customHeight="true" outlineLevel="0" collapsed="false">
      <c r="A2429" s="1" t="n">
        <f aca="false">Dateneingabe!A2430</f>
        <v>0</v>
      </c>
      <c r="B2429" s="1" t="n">
        <f aca="false">Dateneingabe!B2430</f>
        <v>0</v>
      </c>
      <c r="C2429" s="15" t="n">
        <f aca="false">Dateneingabe!C2430</f>
        <v>0</v>
      </c>
      <c r="D2429" s="3" t="n">
        <f aca="false">Dateneingabe!T2430</f>
        <v>0</v>
      </c>
      <c r="E2429" s="1" t="n">
        <f aca="false">Dateneingabe!E2430</f>
        <v>0</v>
      </c>
      <c r="F2429" s="3" t="n">
        <f aca="false">Dateneingabe!F2430</f>
        <v>0</v>
      </c>
      <c r="G2429" s="16" t="n">
        <f aca="false">Dateneingabe!G2430</f>
        <v>0</v>
      </c>
      <c r="H2429" s="3" t="n">
        <f aca="false">Dateneingabe!H2430</f>
        <v>0</v>
      </c>
      <c r="I2429" s="16" t="n">
        <f aca="false">Dateneingabe!I2430</f>
        <v>0</v>
      </c>
      <c r="J2429" s="1" t="n">
        <f aca="false">Dateneingabe!J2430</f>
        <v>0</v>
      </c>
      <c r="K2429" s="1" t="n">
        <f aca="false">Dateneingabe!K2430</f>
        <v>0</v>
      </c>
      <c r="L2429" s="1" t="n">
        <f aca="false">Dateneingabe!L2430</f>
        <v>0</v>
      </c>
    </row>
    <row r="2430" customFormat="false" ht="12.75" hidden="false" customHeight="true" outlineLevel="0" collapsed="false">
      <c r="A2430" s="1" t="n">
        <f aca="false">Dateneingabe!A2431</f>
        <v>0</v>
      </c>
      <c r="B2430" s="1" t="n">
        <f aca="false">Dateneingabe!B2431</f>
        <v>0</v>
      </c>
      <c r="C2430" s="15" t="n">
        <f aca="false">Dateneingabe!C2431</f>
        <v>0</v>
      </c>
      <c r="D2430" s="3" t="n">
        <f aca="false">Dateneingabe!T2431</f>
        <v>0</v>
      </c>
      <c r="E2430" s="1" t="n">
        <f aca="false">Dateneingabe!E2431</f>
        <v>0</v>
      </c>
      <c r="F2430" s="3" t="n">
        <f aca="false">Dateneingabe!F2431</f>
        <v>0</v>
      </c>
      <c r="G2430" s="16" t="n">
        <f aca="false">Dateneingabe!G2431</f>
        <v>0</v>
      </c>
      <c r="H2430" s="3" t="n">
        <f aca="false">Dateneingabe!H2431</f>
        <v>0</v>
      </c>
      <c r="I2430" s="16" t="n">
        <f aca="false">Dateneingabe!I2431</f>
        <v>0</v>
      </c>
      <c r="J2430" s="1" t="n">
        <f aca="false">Dateneingabe!J2431</f>
        <v>0</v>
      </c>
      <c r="K2430" s="1" t="n">
        <f aca="false">Dateneingabe!K2431</f>
        <v>0</v>
      </c>
      <c r="L2430" s="1" t="n">
        <f aca="false">Dateneingabe!L2431</f>
        <v>0</v>
      </c>
    </row>
    <row r="2431" customFormat="false" ht="12.75" hidden="false" customHeight="true" outlineLevel="0" collapsed="false">
      <c r="A2431" s="1" t="n">
        <f aca="false">Dateneingabe!A2432</f>
        <v>0</v>
      </c>
      <c r="B2431" s="1" t="n">
        <f aca="false">Dateneingabe!B2432</f>
        <v>0</v>
      </c>
      <c r="C2431" s="15" t="n">
        <f aca="false">Dateneingabe!C2432</f>
        <v>0</v>
      </c>
      <c r="D2431" s="3" t="n">
        <f aca="false">Dateneingabe!T2432</f>
        <v>0</v>
      </c>
      <c r="E2431" s="1" t="n">
        <f aca="false">Dateneingabe!E2432</f>
        <v>0</v>
      </c>
      <c r="F2431" s="3" t="n">
        <f aca="false">Dateneingabe!F2432</f>
        <v>0</v>
      </c>
      <c r="G2431" s="16" t="n">
        <f aca="false">Dateneingabe!G2432</f>
        <v>0</v>
      </c>
      <c r="H2431" s="3" t="n">
        <f aca="false">Dateneingabe!H2432</f>
        <v>0</v>
      </c>
      <c r="I2431" s="16" t="n">
        <f aca="false">Dateneingabe!I2432</f>
        <v>0</v>
      </c>
      <c r="J2431" s="1" t="n">
        <f aca="false">Dateneingabe!J2432</f>
        <v>0</v>
      </c>
      <c r="K2431" s="1" t="n">
        <f aca="false">Dateneingabe!K2432</f>
        <v>0</v>
      </c>
      <c r="L2431" s="1" t="n">
        <f aca="false">Dateneingabe!L2432</f>
        <v>0</v>
      </c>
    </row>
    <row r="2432" customFormat="false" ht="12.75" hidden="false" customHeight="true" outlineLevel="0" collapsed="false">
      <c r="A2432" s="1" t="n">
        <f aca="false">Dateneingabe!A2433</f>
        <v>0</v>
      </c>
      <c r="B2432" s="1" t="n">
        <f aca="false">Dateneingabe!B2433</f>
        <v>0</v>
      </c>
      <c r="C2432" s="15" t="n">
        <f aca="false">Dateneingabe!C2433</f>
        <v>0</v>
      </c>
      <c r="D2432" s="3" t="n">
        <f aca="false">Dateneingabe!T2433</f>
        <v>0</v>
      </c>
      <c r="E2432" s="1" t="n">
        <f aca="false">Dateneingabe!E2433</f>
        <v>0</v>
      </c>
      <c r="F2432" s="3" t="n">
        <f aca="false">Dateneingabe!F2433</f>
        <v>0</v>
      </c>
      <c r="G2432" s="16" t="n">
        <f aca="false">Dateneingabe!G2433</f>
        <v>0</v>
      </c>
      <c r="H2432" s="3" t="n">
        <f aca="false">Dateneingabe!H2433</f>
        <v>0</v>
      </c>
      <c r="I2432" s="16" t="n">
        <f aca="false">Dateneingabe!I2433</f>
        <v>0</v>
      </c>
      <c r="J2432" s="1" t="n">
        <f aca="false">Dateneingabe!J2433</f>
        <v>0</v>
      </c>
      <c r="K2432" s="1" t="n">
        <f aca="false">Dateneingabe!K2433</f>
        <v>0</v>
      </c>
      <c r="L2432" s="1" t="n">
        <f aca="false">Dateneingabe!L2433</f>
        <v>0</v>
      </c>
    </row>
    <row r="2433" customFormat="false" ht="12.75" hidden="false" customHeight="true" outlineLevel="0" collapsed="false">
      <c r="A2433" s="1" t="n">
        <f aca="false">Dateneingabe!A2434</f>
        <v>0</v>
      </c>
      <c r="B2433" s="1" t="n">
        <f aca="false">Dateneingabe!B2434</f>
        <v>0</v>
      </c>
      <c r="C2433" s="15" t="n">
        <f aca="false">Dateneingabe!C2434</f>
        <v>0</v>
      </c>
      <c r="D2433" s="3" t="n">
        <f aca="false">Dateneingabe!T2434</f>
        <v>0</v>
      </c>
      <c r="E2433" s="1" t="n">
        <f aca="false">Dateneingabe!E2434</f>
        <v>0</v>
      </c>
      <c r="F2433" s="3" t="n">
        <f aca="false">Dateneingabe!F2434</f>
        <v>0</v>
      </c>
      <c r="G2433" s="16" t="n">
        <f aca="false">Dateneingabe!G2434</f>
        <v>0</v>
      </c>
      <c r="H2433" s="3" t="n">
        <f aca="false">Dateneingabe!H2434</f>
        <v>0</v>
      </c>
      <c r="I2433" s="16" t="n">
        <f aca="false">Dateneingabe!I2434</f>
        <v>0</v>
      </c>
      <c r="J2433" s="1" t="n">
        <f aca="false">Dateneingabe!J2434</f>
        <v>0</v>
      </c>
      <c r="K2433" s="1" t="n">
        <f aca="false">Dateneingabe!K2434</f>
        <v>0</v>
      </c>
      <c r="L2433" s="1" t="n">
        <f aca="false">Dateneingabe!L2434</f>
        <v>0</v>
      </c>
    </row>
    <row r="2434" customFormat="false" ht="12.75" hidden="false" customHeight="true" outlineLevel="0" collapsed="false">
      <c r="A2434" s="1" t="n">
        <f aca="false">Dateneingabe!A2435</f>
        <v>0</v>
      </c>
      <c r="B2434" s="1" t="n">
        <f aca="false">Dateneingabe!B2435</f>
        <v>0</v>
      </c>
      <c r="C2434" s="15" t="n">
        <f aca="false">Dateneingabe!C2435</f>
        <v>0</v>
      </c>
      <c r="D2434" s="3" t="n">
        <f aca="false">Dateneingabe!T2435</f>
        <v>0</v>
      </c>
      <c r="E2434" s="1" t="n">
        <f aca="false">Dateneingabe!E2435</f>
        <v>0</v>
      </c>
      <c r="F2434" s="3" t="n">
        <f aca="false">Dateneingabe!F2435</f>
        <v>0</v>
      </c>
      <c r="G2434" s="16" t="n">
        <f aca="false">Dateneingabe!G2435</f>
        <v>0</v>
      </c>
      <c r="H2434" s="3" t="n">
        <f aca="false">Dateneingabe!H2435</f>
        <v>0</v>
      </c>
      <c r="I2434" s="16" t="n">
        <f aca="false">Dateneingabe!I2435</f>
        <v>0</v>
      </c>
      <c r="J2434" s="1" t="n">
        <f aca="false">Dateneingabe!J2435</f>
        <v>0</v>
      </c>
      <c r="K2434" s="1" t="n">
        <f aca="false">Dateneingabe!K2435</f>
        <v>0</v>
      </c>
      <c r="L2434" s="1" t="n">
        <f aca="false">Dateneingabe!L2435</f>
        <v>0</v>
      </c>
    </row>
    <row r="2435" customFormat="false" ht="12.75" hidden="false" customHeight="true" outlineLevel="0" collapsed="false">
      <c r="A2435" s="1" t="n">
        <f aca="false">Dateneingabe!A2436</f>
        <v>0</v>
      </c>
      <c r="B2435" s="1" t="n">
        <f aca="false">Dateneingabe!B2436</f>
        <v>0</v>
      </c>
      <c r="C2435" s="15" t="n">
        <f aca="false">Dateneingabe!C2436</f>
        <v>0</v>
      </c>
      <c r="D2435" s="3" t="n">
        <f aca="false">Dateneingabe!T2436</f>
        <v>0</v>
      </c>
      <c r="E2435" s="1" t="n">
        <f aca="false">Dateneingabe!E2436</f>
        <v>0</v>
      </c>
      <c r="F2435" s="3" t="n">
        <f aca="false">Dateneingabe!F2436</f>
        <v>0</v>
      </c>
      <c r="G2435" s="16" t="n">
        <f aca="false">Dateneingabe!G2436</f>
        <v>0</v>
      </c>
      <c r="H2435" s="3" t="n">
        <f aca="false">Dateneingabe!H2436</f>
        <v>0</v>
      </c>
      <c r="I2435" s="16" t="n">
        <f aca="false">Dateneingabe!I2436</f>
        <v>0</v>
      </c>
      <c r="J2435" s="1" t="n">
        <f aca="false">Dateneingabe!J2436</f>
        <v>0</v>
      </c>
      <c r="K2435" s="1" t="n">
        <f aca="false">Dateneingabe!K2436</f>
        <v>0</v>
      </c>
      <c r="L2435" s="1" t="n">
        <f aca="false">Dateneingabe!L2436</f>
        <v>0</v>
      </c>
    </row>
    <row r="2436" customFormat="false" ht="12.75" hidden="false" customHeight="true" outlineLevel="0" collapsed="false">
      <c r="A2436" s="1" t="n">
        <f aca="false">Dateneingabe!A2437</f>
        <v>0</v>
      </c>
      <c r="B2436" s="1" t="n">
        <f aca="false">Dateneingabe!B2437</f>
        <v>0</v>
      </c>
      <c r="C2436" s="15" t="n">
        <f aca="false">Dateneingabe!C2437</f>
        <v>0</v>
      </c>
      <c r="D2436" s="3" t="n">
        <f aca="false">Dateneingabe!T2437</f>
        <v>0</v>
      </c>
      <c r="E2436" s="1" t="n">
        <f aca="false">Dateneingabe!E2437</f>
        <v>0</v>
      </c>
      <c r="F2436" s="3" t="n">
        <f aca="false">Dateneingabe!F2437</f>
        <v>0</v>
      </c>
      <c r="G2436" s="16" t="n">
        <f aca="false">Dateneingabe!G2437</f>
        <v>0</v>
      </c>
      <c r="H2436" s="3" t="n">
        <f aca="false">Dateneingabe!H2437</f>
        <v>0</v>
      </c>
      <c r="I2436" s="16" t="n">
        <f aca="false">Dateneingabe!I2437</f>
        <v>0</v>
      </c>
      <c r="J2436" s="1" t="n">
        <f aca="false">Dateneingabe!J2437</f>
        <v>0</v>
      </c>
      <c r="K2436" s="1" t="n">
        <f aca="false">Dateneingabe!K2437</f>
        <v>0</v>
      </c>
      <c r="L2436" s="1" t="n">
        <f aca="false">Dateneingabe!L2437</f>
        <v>0</v>
      </c>
    </row>
    <row r="2437" customFormat="false" ht="12.75" hidden="false" customHeight="true" outlineLevel="0" collapsed="false">
      <c r="A2437" s="1" t="n">
        <f aca="false">Dateneingabe!A2438</f>
        <v>0</v>
      </c>
      <c r="B2437" s="1" t="n">
        <f aca="false">Dateneingabe!B2438</f>
        <v>0</v>
      </c>
      <c r="C2437" s="15" t="n">
        <f aca="false">Dateneingabe!C2438</f>
        <v>0</v>
      </c>
      <c r="D2437" s="3" t="n">
        <f aca="false">Dateneingabe!T2438</f>
        <v>0</v>
      </c>
      <c r="E2437" s="1" t="n">
        <f aca="false">Dateneingabe!E2438</f>
        <v>0</v>
      </c>
      <c r="F2437" s="3" t="n">
        <f aca="false">Dateneingabe!F2438</f>
        <v>0</v>
      </c>
      <c r="G2437" s="16" t="n">
        <f aca="false">Dateneingabe!G2438</f>
        <v>0</v>
      </c>
      <c r="H2437" s="3" t="n">
        <f aca="false">Dateneingabe!H2438</f>
        <v>0</v>
      </c>
      <c r="I2437" s="16" t="n">
        <f aca="false">Dateneingabe!I2438</f>
        <v>0</v>
      </c>
      <c r="J2437" s="1" t="n">
        <f aca="false">Dateneingabe!J2438</f>
        <v>0</v>
      </c>
      <c r="K2437" s="1" t="n">
        <f aca="false">Dateneingabe!K2438</f>
        <v>0</v>
      </c>
      <c r="L2437" s="1" t="n">
        <f aca="false">Dateneingabe!L2438</f>
        <v>0</v>
      </c>
    </row>
    <row r="2438" customFormat="false" ht="12.75" hidden="false" customHeight="true" outlineLevel="0" collapsed="false">
      <c r="A2438" s="1" t="n">
        <f aca="false">Dateneingabe!A2439</f>
        <v>0</v>
      </c>
      <c r="B2438" s="1" t="n">
        <f aca="false">Dateneingabe!B2439</f>
        <v>0</v>
      </c>
      <c r="C2438" s="15" t="n">
        <f aca="false">Dateneingabe!C2439</f>
        <v>0</v>
      </c>
      <c r="D2438" s="3" t="n">
        <f aca="false">Dateneingabe!T2439</f>
        <v>0</v>
      </c>
      <c r="E2438" s="1" t="n">
        <f aca="false">Dateneingabe!E2439</f>
        <v>0</v>
      </c>
      <c r="F2438" s="3" t="n">
        <f aca="false">Dateneingabe!F2439</f>
        <v>0</v>
      </c>
      <c r="G2438" s="16" t="n">
        <f aca="false">Dateneingabe!G2439</f>
        <v>0</v>
      </c>
      <c r="H2438" s="3" t="n">
        <f aca="false">Dateneingabe!H2439</f>
        <v>0</v>
      </c>
      <c r="I2438" s="16" t="n">
        <f aca="false">Dateneingabe!I2439</f>
        <v>0</v>
      </c>
      <c r="J2438" s="1" t="n">
        <f aca="false">Dateneingabe!J2439</f>
        <v>0</v>
      </c>
      <c r="K2438" s="1" t="n">
        <f aca="false">Dateneingabe!K2439</f>
        <v>0</v>
      </c>
      <c r="L2438" s="1" t="n">
        <f aca="false">Dateneingabe!L2439</f>
        <v>0</v>
      </c>
    </row>
    <row r="2439" customFormat="false" ht="12.75" hidden="false" customHeight="true" outlineLevel="0" collapsed="false">
      <c r="A2439" s="1" t="n">
        <f aca="false">Dateneingabe!A2440</f>
        <v>0</v>
      </c>
      <c r="B2439" s="1" t="n">
        <f aca="false">Dateneingabe!B2440</f>
        <v>0</v>
      </c>
      <c r="C2439" s="15" t="n">
        <f aca="false">Dateneingabe!C2440</f>
        <v>0</v>
      </c>
      <c r="D2439" s="3" t="n">
        <f aca="false">Dateneingabe!T2440</f>
        <v>0</v>
      </c>
      <c r="E2439" s="1" t="n">
        <f aca="false">Dateneingabe!E2440</f>
        <v>0</v>
      </c>
      <c r="F2439" s="3" t="n">
        <f aca="false">Dateneingabe!F2440</f>
        <v>0</v>
      </c>
      <c r="G2439" s="16" t="n">
        <f aca="false">Dateneingabe!G2440</f>
        <v>0</v>
      </c>
      <c r="H2439" s="3" t="n">
        <f aca="false">Dateneingabe!H2440</f>
        <v>0</v>
      </c>
      <c r="I2439" s="16" t="n">
        <f aca="false">Dateneingabe!I2440</f>
        <v>0</v>
      </c>
      <c r="J2439" s="1" t="n">
        <f aca="false">Dateneingabe!J2440</f>
        <v>0</v>
      </c>
      <c r="K2439" s="1" t="n">
        <f aca="false">Dateneingabe!K2440</f>
        <v>0</v>
      </c>
      <c r="L2439" s="1" t="n">
        <f aca="false">Dateneingabe!L2440</f>
        <v>0</v>
      </c>
    </row>
    <row r="2440" customFormat="false" ht="12.75" hidden="false" customHeight="true" outlineLevel="0" collapsed="false">
      <c r="A2440" s="1" t="n">
        <f aca="false">Dateneingabe!A2441</f>
        <v>0</v>
      </c>
      <c r="B2440" s="1" t="n">
        <f aca="false">Dateneingabe!B2441</f>
        <v>0</v>
      </c>
      <c r="C2440" s="15" t="n">
        <f aca="false">Dateneingabe!C2441</f>
        <v>0</v>
      </c>
      <c r="D2440" s="3" t="n">
        <f aca="false">Dateneingabe!T2441</f>
        <v>0</v>
      </c>
      <c r="E2440" s="1" t="n">
        <f aca="false">Dateneingabe!E2441</f>
        <v>0</v>
      </c>
      <c r="F2440" s="3" t="n">
        <f aca="false">Dateneingabe!F2441</f>
        <v>0</v>
      </c>
      <c r="G2440" s="16" t="n">
        <f aca="false">Dateneingabe!G2441</f>
        <v>0</v>
      </c>
      <c r="H2440" s="3" t="n">
        <f aca="false">Dateneingabe!H2441</f>
        <v>0</v>
      </c>
      <c r="I2440" s="16" t="n">
        <f aca="false">Dateneingabe!I2441</f>
        <v>0</v>
      </c>
      <c r="J2440" s="1" t="n">
        <f aca="false">Dateneingabe!J2441</f>
        <v>0</v>
      </c>
      <c r="K2440" s="1" t="n">
        <f aca="false">Dateneingabe!K2441</f>
        <v>0</v>
      </c>
      <c r="L2440" s="1" t="n">
        <f aca="false">Dateneingabe!L2441</f>
        <v>0</v>
      </c>
    </row>
    <row r="2441" customFormat="false" ht="12.75" hidden="false" customHeight="true" outlineLevel="0" collapsed="false">
      <c r="A2441" s="1" t="n">
        <f aca="false">Dateneingabe!A2442</f>
        <v>0</v>
      </c>
      <c r="B2441" s="1" t="n">
        <f aca="false">Dateneingabe!B2442</f>
        <v>0</v>
      </c>
      <c r="C2441" s="15" t="n">
        <f aca="false">Dateneingabe!C2442</f>
        <v>0</v>
      </c>
      <c r="D2441" s="3" t="n">
        <f aca="false">Dateneingabe!T2442</f>
        <v>0</v>
      </c>
      <c r="E2441" s="1" t="n">
        <f aca="false">Dateneingabe!E2442</f>
        <v>0</v>
      </c>
      <c r="F2441" s="3" t="n">
        <f aca="false">Dateneingabe!F2442</f>
        <v>0</v>
      </c>
      <c r="G2441" s="16" t="n">
        <f aca="false">Dateneingabe!G2442</f>
        <v>0</v>
      </c>
      <c r="H2441" s="3" t="n">
        <f aca="false">Dateneingabe!H2442</f>
        <v>0</v>
      </c>
      <c r="I2441" s="16" t="n">
        <f aca="false">Dateneingabe!I2442</f>
        <v>0</v>
      </c>
      <c r="J2441" s="1" t="n">
        <f aca="false">Dateneingabe!J2442</f>
        <v>0</v>
      </c>
      <c r="K2441" s="1" t="n">
        <f aca="false">Dateneingabe!K2442</f>
        <v>0</v>
      </c>
      <c r="L2441" s="1" t="n">
        <f aca="false">Dateneingabe!L2442</f>
        <v>0</v>
      </c>
    </row>
    <row r="2442" customFormat="false" ht="12.75" hidden="false" customHeight="true" outlineLevel="0" collapsed="false">
      <c r="A2442" s="1" t="n">
        <f aca="false">Dateneingabe!A2443</f>
        <v>0</v>
      </c>
      <c r="B2442" s="1" t="n">
        <f aca="false">Dateneingabe!B2443</f>
        <v>0</v>
      </c>
      <c r="C2442" s="15" t="n">
        <f aca="false">Dateneingabe!C2443</f>
        <v>0</v>
      </c>
      <c r="D2442" s="3" t="n">
        <f aca="false">Dateneingabe!T2443</f>
        <v>0</v>
      </c>
      <c r="E2442" s="1" t="n">
        <f aca="false">Dateneingabe!E2443</f>
        <v>0</v>
      </c>
      <c r="F2442" s="3" t="n">
        <f aca="false">Dateneingabe!F2443</f>
        <v>0</v>
      </c>
      <c r="G2442" s="16" t="n">
        <f aca="false">Dateneingabe!G2443</f>
        <v>0</v>
      </c>
      <c r="H2442" s="3" t="n">
        <f aca="false">Dateneingabe!H2443</f>
        <v>0</v>
      </c>
      <c r="I2442" s="16" t="n">
        <f aca="false">Dateneingabe!I2443</f>
        <v>0</v>
      </c>
      <c r="J2442" s="1" t="n">
        <f aca="false">Dateneingabe!J2443</f>
        <v>0</v>
      </c>
      <c r="K2442" s="1" t="n">
        <f aca="false">Dateneingabe!K2443</f>
        <v>0</v>
      </c>
      <c r="L2442" s="1" t="n">
        <f aca="false">Dateneingabe!L2443</f>
        <v>0</v>
      </c>
    </row>
    <row r="2443" customFormat="false" ht="12.75" hidden="false" customHeight="true" outlineLevel="0" collapsed="false">
      <c r="A2443" s="1" t="n">
        <f aca="false">Dateneingabe!A2444</f>
        <v>0</v>
      </c>
      <c r="B2443" s="1" t="n">
        <f aca="false">Dateneingabe!B2444</f>
        <v>0</v>
      </c>
      <c r="C2443" s="15" t="n">
        <f aca="false">Dateneingabe!C2444</f>
        <v>0</v>
      </c>
      <c r="D2443" s="3" t="n">
        <f aca="false">Dateneingabe!T2444</f>
        <v>0</v>
      </c>
      <c r="E2443" s="1" t="n">
        <f aca="false">Dateneingabe!E2444</f>
        <v>0</v>
      </c>
      <c r="F2443" s="3" t="n">
        <f aca="false">Dateneingabe!F2444</f>
        <v>0</v>
      </c>
      <c r="G2443" s="16" t="n">
        <f aca="false">Dateneingabe!G2444</f>
        <v>0</v>
      </c>
      <c r="H2443" s="3" t="n">
        <f aca="false">Dateneingabe!H2444</f>
        <v>0</v>
      </c>
      <c r="I2443" s="16" t="n">
        <f aca="false">Dateneingabe!I2444</f>
        <v>0</v>
      </c>
      <c r="J2443" s="1" t="n">
        <f aca="false">Dateneingabe!J2444</f>
        <v>0</v>
      </c>
      <c r="K2443" s="1" t="n">
        <f aca="false">Dateneingabe!K2444</f>
        <v>0</v>
      </c>
      <c r="L2443" s="1" t="n">
        <f aca="false">Dateneingabe!L2444</f>
        <v>0</v>
      </c>
    </row>
    <row r="2444" customFormat="false" ht="12.75" hidden="false" customHeight="true" outlineLevel="0" collapsed="false">
      <c r="A2444" s="1" t="n">
        <f aca="false">Dateneingabe!A2445</f>
        <v>0</v>
      </c>
      <c r="B2444" s="1" t="n">
        <f aca="false">Dateneingabe!B2445</f>
        <v>0</v>
      </c>
      <c r="C2444" s="15" t="n">
        <f aca="false">Dateneingabe!C2445</f>
        <v>0</v>
      </c>
      <c r="D2444" s="3" t="n">
        <f aca="false">Dateneingabe!T2445</f>
        <v>0</v>
      </c>
      <c r="E2444" s="1" t="n">
        <f aca="false">Dateneingabe!E2445</f>
        <v>0</v>
      </c>
      <c r="F2444" s="3" t="n">
        <f aca="false">Dateneingabe!F2445</f>
        <v>0</v>
      </c>
      <c r="G2444" s="16" t="n">
        <f aca="false">Dateneingabe!G2445</f>
        <v>0</v>
      </c>
      <c r="H2444" s="3" t="n">
        <f aca="false">Dateneingabe!H2445</f>
        <v>0</v>
      </c>
      <c r="I2444" s="16" t="n">
        <f aca="false">Dateneingabe!I2445</f>
        <v>0</v>
      </c>
      <c r="J2444" s="1" t="n">
        <f aca="false">Dateneingabe!J2445</f>
        <v>0</v>
      </c>
      <c r="K2444" s="1" t="n">
        <f aca="false">Dateneingabe!K2445</f>
        <v>0</v>
      </c>
      <c r="L2444" s="1" t="n">
        <f aca="false">Dateneingabe!L2445</f>
        <v>0</v>
      </c>
    </row>
    <row r="2445" customFormat="false" ht="12.75" hidden="false" customHeight="true" outlineLevel="0" collapsed="false">
      <c r="A2445" s="1" t="n">
        <f aca="false">Dateneingabe!A2446</f>
        <v>0</v>
      </c>
      <c r="B2445" s="1" t="n">
        <f aca="false">Dateneingabe!B2446</f>
        <v>0</v>
      </c>
      <c r="C2445" s="15" t="n">
        <f aca="false">Dateneingabe!C2446</f>
        <v>0</v>
      </c>
      <c r="D2445" s="3" t="n">
        <f aca="false">Dateneingabe!T2446</f>
        <v>0</v>
      </c>
      <c r="E2445" s="1" t="n">
        <f aca="false">Dateneingabe!E2446</f>
        <v>0</v>
      </c>
      <c r="F2445" s="3" t="n">
        <f aca="false">Dateneingabe!F2446</f>
        <v>0</v>
      </c>
      <c r="G2445" s="16" t="n">
        <f aca="false">Dateneingabe!G2446</f>
        <v>0</v>
      </c>
      <c r="H2445" s="3" t="n">
        <f aca="false">Dateneingabe!H2446</f>
        <v>0</v>
      </c>
      <c r="I2445" s="16" t="n">
        <f aca="false">Dateneingabe!I2446</f>
        <v>0</v>
      </c>
      <c r="J2445" s="1" t="n">
        <f aca="false">Dateneingabe!J2446</f>
        <v>0</v>
      </c>
      <c r="K2445" s="1" t="n">
        <f aca="false">Dateneingabe!K2446</f>
        <v>0</v>
      </c>
      <c r="L2445" s="1" t="n">
        <f aca="false">Dateneingabe!L2446</f>
        <v>0</v>
      </c>
    </row>
    <row r="2446" customFormat="false" ht="12.75" hidden="false" customHeight="true" outlineLevel="0" collapsed="false">
      <c r="A2446" s="1" t="n">
        <f aca="false">Dateneingabe!A2447</f>
        <v>0</v>
      </c>
      <c r="B2446" s="1" t="n">
        <f aca="false">Dateneingabe!B2447</f>
        <v>0</v>
      </c>
      <c r="C2446" s="15" t="n">
        <f aca="false">Dateneingabe!C2447</f>
        <v>0</v>
      </c>
      <c r="D2446" s="3" t="n">
        <f aca="false">Dateneingabe!T2447</f>
        <v>0</v>
      </c>
      <c r="E2446" s="1" t="n">
        <f aca="false">Dateneingabe!E2447</f>
        <v>0</v>
      </c>
      <c r="F2446" s="3" t="n">
        <f aca="false">Dateneingabe!F2447</f>
        <v>0</v>
      </c>
      <c r="G2446" s="16" t="n">
        <f aca="false">Dateneingabe!G2447</f>
        <v>0</v>
      </c>
      <c r="H2446" s="3" t="n">
        <f aca="false">Dateneingabe!H2447</f>
        <v>0</v>
      </c>
      <c r="I2446" s="16" t="n">
        <f aca="false">Dateneingabe!I2447</f>
        <v>0</v>
      </c>
      <c r="J2446" s="1" t="n">
        <f aca="false">Dateneingabe!J2447</f>
        <v>0</v>
      </c>
      <c r="K2446" s="1" t="n">
        <f aca="false">Dateneingabe!K2447</f>
        <v>0</v>
      </c>
      <c r="L2446" s="1" t="n">
        <f aca="false">Dateneingabe!L2447</f>
        <v>0</v>
      </c>
    </row>
    <row r="2447" customFormat="false" ht="12.75" hidden="false" customHeight="true" outlineLevel="0" collapsed="false">
      <c r="A2447" s="1" t="n">
        <f aca="false">Dateneingabe!A2448</f>
        <v>0</v>
      </c>
      <c r="B2447" s="1" t="n">
        <f aca="false">Dateneingabe!B2448</f>
        <v>0</v>
      </c>
      <c r="C2447" s="15" t="n">
        <f aca="false">Dateneingabe!C2448</f>
        <v>0</v>
      </c>
      <c r="D2447" s="3" t="n">
        <f aca="false">Dateneingabe!T2448</f>
        <v>0</v>
      </c>
      <c r="E2447" s="1" t="n">
        <f aca="false">Dateneingabe!E2448</f>
        <v>0</v>
      </c>
      <c r="F2447" s="3" t="n">
        <f aca="false">Dateneingabe!F2448</f>
        <v>0</v>
      </c>
      <c r="G2447" s="16" t="n">
        <f aca="false">Dateneingabe!G2448</f>
        <v>0</v>
      </c>
      <c r="H2447" s="3" t="n">
        <f aca="false">Dateneingabe!H2448</f>
        <v>0</v>
      </c>
      <c r="I2447" s="16" t="n">
        <f aca="false">Dateneingabe!I2448</f>
        <v>0</v>
      </c>
      <c r="J2447" s="1" t="n">
        <f aca="false">Dateneingabe!J2448</f>
        <v>0</v>
      </c>
      <c r="K2447" s="1" t="n">
        <f aca="false">Dateneingabe!K2448</f>
        <v>0</v>
      </c>
      <c r="L2447" s="1" t="n">
        <f aca="false">Dateneingabe!L2448</f>
        <v>0</v>
      </c>
    </row>
    <row r="2448" customFormat="false" ht="12.75" hidden="false" customHeight="true" outlineLevel="0" collapsed="false">
      <c r="A2448" s="1" t="n">
        <f aca="false">Dateneingabe!A2449</f>
        <v>0</v>
      </c>
      <c r="B2448" s="1" t="n">
        <f aca="false">Dateneingabe!B2449</f>
        <v>0</v>
      </c>
      <c r="C2448" s="15" t="n">
        <f aca="false">Dateneingabe!C2449</f>
        <v>0</v>
      </c>
      <c r="D2448" s="3" t="n">
        <f aca="false">Dateneingabe!T2449</f>
        <v>0</v>
      </c>
      <c r="E2448" s="1" t="n">
        <f aca="false">Dateneingabe!E2449</f>
        <v>0</v>
      </c>
      <c r="F2448" s="3" t="n">
        <f aca="false">Dateneingabe!F2449</f>
        <v>0</v>
      </c>
      <c r="G2448" s="16" t="n">
        <f aca="false">Dateneingabe!G2449</f>
        <v>0</v>
      </c>
      <c r="H2448" s="3" t="n">
        <f aca="false">Dateneingabe!H2449</f>
        <v>0</v>
      </c>
      <c r="I2448" s="16" t="n">
        <f aca="false">Dateneingabe!I2449</f>
        <v>0</v>
      </c>
      <c r="J2448" s="1" t="n">
        <f aca="false">Dateneingabe!J2449</f>
        <v>0</v>
      </c>
      <c r="K2448" s="1" t="n">
        <f aca="false">Dateneingabe!K2449</f>
        <v>0</v>
      </c>
      <c r="L2448" s="1" t="n">
        <f aca="false">Dateneingabe!L2449</f>
        <v>0</v>
      </c>
    </row>
    <row r="2449" customFormat="false" ht="12.75" hidden="false" customHeight="true" outlineLevel="0" collapsed="false">
      <c r="A2449" s="1" t="n">
        <f aca="false">Dateneingabe!A2450</f>
        <v>0</v>
      </c>
      <c r="B2449" s="1" t="n">
        <f aca="false">Dateneingabe!B2450</f>
        <v>0</v>
      </c>
      <c r="C2449" s="15" t="n">
        <f aca="false">Dateneingabe!C2450</f>
        <v>0</v>
      </c>
      <c r="D2449" s="3" t="n">
        <f aca="false">Dateneingabe!T2450</f>
        <v>0</v>
      </c>
      <c r="E2449" s="1" t="n">
        <f aca="false">Dateneingabe!E2450</f>
        <v>0</v>
      </c>
      <c r="F2449" s="3" t="n">
        <f aca="false">Dateneingabe!F2450</f>
        <v>0</v>
      </c>
      <c r="G2449" s="16" t="n">
        <f aca="false">Dateneingabe!G2450</f>
        <v>0</v>
      </c>
      <c r="H2449" s="3" t="n">
        <f aca="false">Dateneingabe!H2450</f>
        <v>0</v>
      </c>
      <c r="I2449" s="16" t="n">
        <f aca="false">Dateneingabe!I2450</f>
        <v>0</v>
      </c>
      <c r="J2449" s="1" t="n">
        <f aca="false">Dateneingabe!J2450</f>
        <v>0</v>
      </c>
      <c r="K2449" s="1" t="n">
        <f aca="false">Dateneingabe!K2450</f>
        <v>0</v>
      </c>
      <c r="L2449" s="1" t="n">
        <f aca="false">Dateneingabe!L2450</f>
        <v>0</v>
      </c>
    </row>
    <row r="2450" customFormat="false" ht="12.75" hidden="false" customHeight="true" outlineLevel="0" collapsed="false">
      <c r="A2450" s="1" t="n">
        <f aca="false">Dateneingabe!A2451</f>
        <v>0</v>
      </c>
      <c r="B2450" s="1" t="n">
        <f aca="false">Dateneingabe!B2451</f>
        <v>0</v>
      </c>
      <c r="C2450" s="15" t="n">
        <f aca="false">Dateneingabe!C2451</f>
        <v>0</v>
      </c>
      <c r="D2450" s="3" t="n">
        <f aca="false">Dateneingabe!T2451</f>
        <v>0</v>
      </c>
      <c r="E2450" s="1" t="n">
        <f aca="false">Dateneingabe!E2451</f>
        <v>0</v>
      </c>
      <c r="F2450" s="3" t="n">
        <f aca="false">Dateneingabe!F2451</f>
        <v>0</v>
      </c>
      <c r="G2450" s="16" t="n">
        <f aca="false">Dateneingabe!G2451</f>
        <v>0</v>
      </c>
      <c r="H2450" s="3" t="n">
        <f aca="false">Dateneingabe!H2451</f>
        <v>0</v>
      </c>
      <c r="I2450" s="16" t="n">
        <f aca="false">Dateneingabe!I2451</f>
        <v>0</v>
      </c>
      <c r="J2450" s="1" t="n">
        <f aca="false">Dateneingabe!J2451</f>
        <v>0</v>
      </c>
      <c r="K2450" s="1" t="n">
        <f aca="false">Dateneingabe!K2451</f>
        <v>0</v>
      </c>
      <c r="L2450" s="1" t="n">
        <f aca="false">Dateneingabe!L2451</f>
        <v>0</v>
      </c>
    </row>
    <row r="2451" customFormat="false" ht="12.75" hidden="false" customHeight="true" outlineLevel="0" collapsed="false">
      <c r="A2451" s="1" t="n">
        <f aca="false">Dateneingabe!A2452</f>
        <v>0</v>
      </c>
      <c r="B2451" s="1" t="n">
        <f aca="false">Dateneingabe!B2452</f>
        <v>0</v>
      </c>
      <c r="C2451" s="15" t="n">
        <f aca="false">Dateneingabe!C2452</f>
        <v>0</v>
      </c>
      <c r="D2451" s="3" t="n">
        <f aca="false">Dateneingabe!T2452</f>
        <v>0</v>
      </c>
      <c r="E2451" s="1" t="n">
        <f aca="false">Dateneingabe!E2452</f>
        <v>0</v>
      </c>
      <c r="F2451" s="3" t="n">
        <f aca="false">Dateneingabe!F2452</f>
        <v>0</v>
      </c>
      <c r="G2451" s="16" t="n">
        <f aca="false">Dateneingabe!G2452</f>
        <v>0</v>
      </c>
      <c r="H2451" s="3" t="n">
        <f aca="false">Dateneingabe!H2452</f>
        <v>0</v>
      </c>
      <c r="I2451" s="16" t="n">
        <f aca="false">Dateneingabe!I2452</f>
        <v>0</v>
      </c>
      <c r="J2451" s="1" t="n">
        <f aca="false">Dateneingabe!J2452</f>
        <v>0</v>
      </c>
      <c r="K2451" s="1" t="n">
        <f aca="false">Dateneingabe!K2452</f>
        <v>0</v>
      </c>
      <c r="L2451" s="1" t="n">
        <f aca="false">Dateneingabe!L2452</f>
        <v>0</v>
      </c>
    </row>
    <row r="2452" customFormat="false" ht="12.75" hidden="false" customHeight="true" outlineLevel="0" collapsed="false">
      <c r="A2452" s="1" t="n">
        <f aca="false">Dateneingabe!A2453</f>
        <v>0</v>
      </c>
      <c r="B2452" s="1" t="n">
        <f aca="false">Dateneingabe!B2453</f>
        <v>0</v>
      </c>
      <c r="C2452" s="15" t="n">
        <f aca="false">Dateneingabe!C2453</f>
        <v>0</v>
      </c>
      <c r="D2452" s="3" t="n">
        <f aca="false">Dateneingabe!T2453</f>
        <v>0</v>
      </c>
      <c r="E2452" s="1" t="n">
        <f aca="false">Dateneingabe!E2453</f>
        <v>0</v>
      </c>
      <c r="F2452" s="3" t="n">
        <f aca="false">Dateneingabe!F2453</f>
        <v>0</v>
      </c>
      <c r="G2452" s="16" t="n">
        <f aca="false">Dateneingabe!G2453</f>
        <v>0</v>
      </c>
      <c r="H2452" s="3" t="n">
        <f aca="false">Dateneingabe!H2453</f>
        <v>0</v>
      </c>
      <c r="I2452" s="16" t="n">
        <f aca="false">Dateneingabe!I2453</f>
        <v>0</v>
      </c>
      <c r="J2452" s="1" t="n">
        <f aca="false">Dateneingabe!J2453</f>
        <v>0</v>
      </c>
      <c r="K2452" s="1" t="n">
        <f aca="false">Dateneingabe!K2453</f>
        <v>0</v>
      </c>
      <c r="L2452" s="1" t="n">
        <f aca="false">Dateneingabe!L2453</f>
        <v>0</v>
      </c>
    </row>
    <row r="2453" customFormat="false" ht="12.75" hidden="false" customHeight="true" outlineLevel="0" collapsed="false">
      <c r="A2453" s="1" t="n">
        <f aca="false">Dateneingabe!A2454</f>
        <v>0</v>
      </c>
      <c r="B2453" s="1" t="n">
        <f aca="false">Dateneingabe!B2454</f>
        <v>0</v>
      </c>
      <c r="C2453" s="15" t="n">
        <f aca="false">Dateneingabe!C2454</f>
        <v>0</v>
      </c>
      <c r="D2453" s="3" t="n">
        <f aca="false">Dateneingabe!T2454</f>
        <v>0</v>
      </c>
      <c r="E2453" s="1" t="n">
        <f aca="false">Dateneingabe!E2454</f>
        <v>0</v>
      </c>
      <c r="F2453" s="3" t="n">
        <f aca="false">Dateneingabe!F2454</f>
        <v>0</v>
      </c>
      <c r="G2453" s="16" t="n">
        <f aca="false">Dateneingabe!G2454</f>
        <v>0</v>
      </c>
      <c r="H2453" s="3" t="n">
        <f aca="false">Dateneingabe!H2454</f>
        <v>0</v>
      </c>
      <c r="I2453" s="16" t="n">
        <f aca="false">Dateneingabe!I2454</f>
        <v>0</v>
      </c>
      <c r="J2453" s="1" t="n">
        <f aca="false">Dateneingabe!J2454</f>
        <v>0</v>
      </c>
      <c r="K2453" s="1" t="n">
        <f aca="false">Dateneingabe!K2454</f>
        <v>0</v>
      </c>
      <c r="L2453" s="1" t="n">
        <f aca="false">Dateneingabe!L2454</f>
        <v>0</v>
      </c>
    </row>
    <row r="2454" customFormat="false" ht="12.75" hidden="false" customHeight="true" outlineLevel="0" collapsed="false">
      <c r="A2454" s="1" t="n">
        <f aca="false">Dateneingabe!A2455</f>
        <v>0</v>
      </c>
      <c r="B2454" s="1" t="n">
        <f aca="false">Dateneingabe!B2455</f>
        <v>0</v>
      </c>
      <c r="C2454" s="15" t="n">
        <f aca="false">Dateneingabe!C2455</f>
        <v>0</v>
      </c>
      <c r="D2454" s="3" t="n">
        <f aca="false">Dateneingabe!T2455</f>
        <v>0</v>
      </c>
      <c r="E2454" s="1" t="n">
        <f aca="false">Dateneingabe!E2455</f>
        <v>0</v>
      </c>
      <c r="F2454" s="3" t="n">
        <f aca="false">Dateneingabe!F2455</f>
        <v>0</v>
      </c>
      <c r="G2454" s="16" t="n">
        <f aca="false">Dateneingabe!G2455</f>
        <v>0</v>
      </c>
      <c r="H2454" s="3" t="n">
        <f aca="false">Dateneingabe!H2455</f>
        <v>0</v>
      </c>
      <c r="I2454" s="16" t="n">
        <f aca="false">Dateneingabe!I2455</f>
        <v>0</v>
      </c>
      <c r="J2454" s="1" t="n">
        <f aca="false">Dateneingabe!J2455</f>
        <v>0</v>
      </c>
      <c r="K2454" s="1" t="n">
        <f aca="false">Dateneingabe!K2455</f>
        <v>0</v>
      </c>
      <c r="L2454" s="1" t="n">
        <f aca="false">Dateneingabe!L2455</f>
        <v>0</v>
      </c>
    </row>
    <row r="2455" customFormat="false" ht="12.75" hidden="false" customHeight="true" outlineLevel="0" collapsed="false">
      <c r="A2455" s="1" t="n">
        <f aca="false">Dateneingabe!A2456</f>
        <v>0</v>
      </c>
      <c r="B2455" s="1" t="n">
        <f aca="false">Dateneingabe!B2456</f>
        <v>0</v>
      </c>
      <c r="C2455" s="15" t="n">
        <f aca="false">Dateneingabe!C2456</f>
        <v>0</v>
      </c>
      <c r="D2455" s="3" t="n">
        <f aca="false">Dateneingabe!T2456</f>
        <v>0</v>
      </c>
      <c r="E2455" s="1" t="n">
        <f aca="false">Dateneingabe!E2456</f>
        <v>0</v>
      </c>
      <c r="F2455" s="3" t="n">
        <f aca="false">Dateneingabe!F2456</f>
        <v>0</v>
      </c>
      <c r="G2455" s="16" t="n">
        <f aca="false">Dateneingabe!G2456</f>
        <v>0</v>
      </c>
      <c r="H2455" s="3" t="n">
        <f aca="false">Dateneingabe!H2456</f>
        <v>0</v>
      </c>
      <c r="I2455" s="16" t="n">
        <f aca="false">Dateneingabe!I2456</f>
        <v>0</v>
      </c>
      <c r="J2455" s="1" t="n">
        <f aca="false">Dateneingabe!J2456</f>
        <v>0</v>
      </c>
      <c r="K2455" s="1" t="n">
        <f aca="false">Dateneingabe!K2456</f>
        <v>0</v>
      </c>
      <c r="L2455" s="1" t="n">
        <f aca="false">Dateneingabe!L2456</f>
        <v>0</v>
      </c>
    </row>
    <row r="2456" customFormat="false" ht="12.75" hidden="false" customHeight="true" outlineLevel="0" collapsed="false">
      <c r="A2456" s="1" t="n">
        <f aca="false">Dateneingabe!A2457</f>
        <v>0</v>
      </c>
      <c r="B2456" s="1" t="n">
        <f aca="false">Dateneingabe!B2457</f>
        <v>0</v>
      </c>
      <c r="C2456" s="15" t="n">
        <f aca="false">Dateneingabe!C2457</f>
        <v>0</v>
      </c>
      <c r="D2456" s="3" t="n">
        <f aca="false">Dateneingabe!T2457</f>
        <v>0</v>
      </c>
      <c r="E2456" s="1" t="n">
        <f aca="false">Dateneingabe!E2457</f>
        <v>0</v>
      </c>
      <c r="F2456" s="3" t="n">
        <f aca="false">Dateneingabe!F2457</f>
        <v>0</v>
      </c>
      <c r="G2456" s="16" t="n">
        <f aca="false">Dateneingabe!G2457</f>
        <v>0</v>
      </c>
      <c r="H2456" s="3" t="n">
        <f aca="false">Dateneingabe!H2457</f>
        <v>0</v>
      </c>
      <c r="I2456" s="16" t="n">
        <f aca="false">Dateneingabe!I2457</f>
        <v>0</v>
      </c>
      <c r="J2456" s="1" t="n">
        <f aca="false">Dateneingabe!J2457</f>
        <v>0</v>
      </c>
      <c r="K2456" s="1" t="n">
        <f aca="false">Dateneingabe!K2457</f>
        <v>0</v>
      </c>
      <c r="L2456" s="1" t="n">
        <f aca="false">Dateneingabe!L2457</f>
        <v>0</v>
      </c>
    </row>
    <row r="2457" customFormat="false" ht="12.75" hidden="false" customHeight="true" outlineLevel="0" collapsed="false">
      <c r="A2457" s="1" t="n">
        <f aca="false">Dateneingabe!A2458</f>
        <v>0</v>
      </c>
      <c r="B2457" s="1" t="n">
        <f aca="false">Dateneingabe!B2458</f>
        <v>0</v>
      </c>
      <c r="C2457" s="15" t="n">
        <f aca="false">Dateneingabe!C2458</f>
        <v>0</v>
      </c>
      <c r="D2457" s="3" t="n">
        <f aca="false">Dateneingabe!T2458</f>
        <v>0</v>
      </c>
      <c r="E2457" s="1" t="n">
        <f aca="false">Dateneingabe!E2458</f>
        <v>0</v>
      </c>
      <c r="F2457" s="3" t="n">
        <f aca="false">Dateneingabe!F2458</f>
        <v>0</v>
      </c>
      <c r="G2457" s="16" t="n">
        <f aca="false">Dateneingabe!G2458</f>
        <v>0</v>
      </c>
      <c r="H2457" s="3" t="n">
        <f aca="false">Dateneingabe!H2458</f>
        <v>0</v>
      </c>
      <c r="I2457" s="16" t="n">
        <f aca="false">Dateneingabe!I2458</f>
        <v>0</v>
      </c>
      <c r="J2457" s="1" t="n">
        <f aca="false">Dateneingabe!J2458</f>
        <v>0</v>
      </c>
      <c r="K2457" s="1" t="n">
        <f aca="false">Dateneingabe!K2458</f>
        <v>0</v>
      </c>
      <c r="L2457" s="1" t="n">
        <f aca="false">Dateneingabe!L2458</f>
        <v>0</v>
      </c>
    </row>
    <row r="2458" customFormat="false" ht="12.75" hidden="false" customHeight="true" outlineLevel="0" collapsed="false">
      <c r="A2458" s="1" t="n">
        <f aca="false">Dateneingabe!A2459</f>
        <v>0</v>
      </c>
      <c r="B2458" s="1" t="n">
        <f aca="false">Dateneingabe!B2459</f>
        <v>0</v>
      </c>
      <c r="C2458" s="15" t="n">
        <f aca="false">Dateneingabe!C2459</f>
        <v>0</v>
      </c>
      <c r="D2458" s="3" t="n">
        <f aca="false">Dateneingabe!T2459</f>
        <v>0</v>
      </c>
      <c r="E2458" s="1" t="n">
        <f aca="false">Dateneingabe!E2459</f>
        <v>0</v>
      </c>
      <c r="F2458" s="3" t="n">
        <f aca="false">Dateneingabe!F2459</f>
        <v>0</v>
      </c>
      <c r="G2458" s="16" t="n">
        <f aca="false">Dateneingabe!G2459</f>
        <v>0</v>
      </c>
      <c r="H2458" s="3" t="n">
        <f aca="false">Dateneingabe!H2459</f>
        <v>0</v>
      </c>
      <c r="I2458" s="16" t="n">
        <f aca="false">Dateneingabe!I2459</f>
        <v>0</v>
      </c>
      <c r="J2458" s="1" t="n">
        <f aca="false">Dateneingabe!J2459</f>
        <v>0</v>
      </c>
      <c r="K2458" s="1" t="n">
        <f aca="false">Dateneingabe!K2459</f>
        <v>0</v>
      </c>
      <c r="L2458" s="1" t="n">
        <f aca="false">Dateneingabe!L2459</f>
        <v>0</v>
      </c>
    </row>
    <row r="2459" customFormat="false" ht="12.75" hidden="false" customHeight="true" outlineLevel="0" collapsed="false">
      <c r="A2459" s="1" t="n">
        <f aca="false">Dateneingabe!A2460</f>
        <v>0</v>
      </c>
      <c r="B2459" s="1" t="n">
        <f aca="false">Dateneingabe!B2460</f>
        <v>0</v>
      </c>
      <c r="C2459" s="15" t="n">
        <f aca="false">Dateneingabe!C2460</f>
        <v>0</v>
      </c>
      <c r="D2459" s="3" t="n">
        <f aca="false">Dateneingabe!T2460</f>
        <v>0</v>
      </c>
      <c r="E2459" s="1" t="n">
        <f aca="false">Dateneingabe!E2460</f>
        <v>0</v>
      </c>
      <c r="F2459" s="3" t="n">
        <f aca="false">Dateneingabe!F2460</f>
        <v>0</v>
      </c>
      <c r="G2459" s="16" t="n">
        <f aca="false">Dateneingabe!G2460</f>
        <v>0</v>
      </c>
      <c r="H2459" s="3" t="n">
        <f aca="false">Dateneingabe!H2460</f>
        <v>0</v>
      </c>
      <c r="I2459" s="16" t="n">
        <f aca="false">Dateneingabe!I2460</f>
        <v>0</v>
      </c>
      <c r="J2459" s="1" t="n">
        <f aca="false">Dateneingabe!J2460</f>
        <v>0</v>
      </c>
      <c r="K2459" s="1" t="n">
        <f aca="false">Dateneingabe!K2460</f>
        <v>0</v>
      </c>
      <c r="L2459" s="1" t="n">
        <f aca="false">Dateneingabe!L2460</f>
        <v>0</v>
      </c>
    </row>
    <row r="2460" customFormat="false" ht="12.75" hidden="false" customHeight="true" outlineLevel="0" collapsed="false">
      <c r="A2460" s="1" t="n">
        <f aca="false">Dateneingabe!A2461</f>
        <v>0</v>
      </c>
      <c r="B2460" s="1" t="n">
        <f aca="false">Dateneingabe!B2461</f>
        <v>0</v>
      </c>
      <c r="C2460" s="15" t="n">
        <f aca="false">Dateneingabe!C2461</f>
        <v>0</v>
      </c>
      <c r="D2460" s="3" t="n">
        <f aca="false">Dateneingabe!T2461</f>
        <v>0</v>
      </c>
      <c r="E2460" s="1" t="n">
        <f aca="false">Dateneingabe!E2461</f>
        <v>0</v>
      </c>
      <c r="F2460" s="3" t="n">
        <f aca="false">Dateneingabe!F2461</f>
        <v>0</v>
      </c>
      <c r="G2460" s="16" t="n">
        <f aca="false">Dateneingabe!G2461</f>
        <v>0</v>
      </c>
      <c r="H2460" s="3" t="n">
        <f aca="false">Dateneingabe!H2461</f>
        <v>0</v>
      </c>
      <c r="I2460" s="16" t="n">
        <f aca="false">Dateneingabe!I2461</f>
        <v>0</v>
      </c>
      <c r="J2460" s="1" t="n">
        <f aca="false">Dateneingabe!J2461</f>
        <v>0</v>
      </c>
      <c r="K2460" s="1" t="n">
        <f aca="false">Dateneingabe!K2461</f>
        <v>0</v>
      </c>
      <c r="L2460" s="1" t="n">
        <f aca="false">Dateneingabe!L2461</f>
        <v>0</v>
      </c>
    </row>
    <row r="2461" customFormat="false" ht="12.75" hidden="false" customHeight="true" outlineLevel="0" collapsed="false">
      <c r="A2461" s="1" t="n">
        <f aca="false">Dateneingabe!A2462</f>
        <v>0</v>
      </c>
      <c r="B2461" s="1" t="n">
        <f aca="false">Dateneingabe!B2462</f>
        <v>0</v>
      </c>
      <c r="C2461" s="15" t="n">
        <f aca="false">Dateneingabe!C2462</f>
        <v>0</v>
      </c>
      <c r="D2461" s="3" t="n">
        <f aca="false">Dateneingabe!T2462</f>
        <v>0</v>
      </c>
      <c r="E2461" s="1" t="n">
        <f aca="false">Dateneingabe!E2462</f>
        <v>0</v>
      </c>
      <c r="F2461" s="3" t="n">
        <f aca="false">Dateneingabe!F2462</f>
        <v>0</v>
      </c>
      <c r="G2461" s="16" t="n">
        <f aca="false">Dateneingabe!G2462</f>
        <v>0</v>
      </c>
      <c r="H2461" s="3" t="n">
        <f aca="false">Dateneingabe!H2462</f>
        <v>0</v>
      </c>
      <c r="I2461" s="16" t="n">
        <f aca="false">Dateneingabe!I2462</f>
        <v>0</v>
      </c>
      <c r="J2461" s="1" t="n">
        <f aca="false">Dateneingabe!J2462</f>
        <v>0</v>
      </c>
      <c r="K2461" s="1" t="n">
        <f aca="false">Dateneingabe!K2462</f>
        <v>0</v>
      </c>
      <c r="L2461" s="1" t="n">
        <f aca="false">Dateneingabe!L2462</f>
        <v>0</v>
      </c>
    </row>
    <row r="2462" customFormat="false" ht="12.75" hidden="false" customHeight="true" outlineLevel="0" collapsed="false">
      <c r="A2462" s="1" t="n">
        <f aca="false">Dateneingabe!A2463</f>
        <v>0</v>
      </c>
      <c r="B2462" s="1" t="n">
        <f aca="false">Dateneingabe!B2463</f>
        <v>0</v>
      </c>
      <c r="C2462" s="15" t="n">
        <f aca="false">Dateneingabe!C2463</f>
        <v>0</v>
      </c>
      <c r="D2462" s="3" t="n">
        <f aca="false">Dateneingabe!T2463</f>
        <v>0</v>
      </c>
      <c r="E2462" s="1" t="n">
        <f aca="false">Dateneingabe!E2463</f>
        <v>0</v>
      </c>
      <c r="F2462" s="3" t="n">
        <f aca="false">Dateneingabe!F2463</f>
        <v>0</v>
      </c>
      <c r="G2462" s="16" t="n">
        <f aca="false">Dateneingabe!G2463</f>
        <v>0</v>
      </c>
      <c r="H2462" s="3" t="n">
        <f aca="false">Dateneingabe!H2463</f>
        <v>0</v>
      </c>
      <c r="I2462" s="16" t="n">
        <f aca="false">Dateneingabe!I2463</f>
        <v>0</v>
      </c>
      <c r="J2462" s="1" t="n">
        <f aca="false">Dateneingabe!J2463</f>
        <v>0</v>
      </c>
      <c r="K2462" s="1" t="n">
        <f aca="false">Dateneingabe!K2463</f>
        <v>0</v>
      </c>
      <c r="L2462" s="1" t="n">
        <f aca="false">Dateneingabe!L2463</f>
        <v>0</v>
      </c>
    </row>
    <row r="2463" customFormat="false" ht="12.75" hidden="false" customHeight="true" outlineLevel="0" collapsed="false">
      <c r="A2463" s="1" t="n">
        <f aca="false">Dateneingabe!A2464</f>
        <v>0</v>
      </c>
      <c r="B2463" s="1" t="n">
        <f aca="false">Dateneingabe!B2464</f>
        <v>0</v>
      </c>
      <c r="C2463" s="15" t="n">
        <f aca="false">Dateneingabe!C2464</f>
        <v>0</v>
      </c>
      <c r="D2463" s="3" t="n">
        <f aca="false">Dateneingabe!T2464</f>
        <v>0</v>
      </c>
      <c r="E2463" s="1" t="n">
        <f aca="false">Dateneingabe!E2464</f>
        <v>0</v>
      </c>
      <c r="F2463" s="3" t="n">
        <f aca="false">Dateneingabe!F2464</f>
        <v>0</v>
      </c>
      <c r="G2463" s="16" t="n">
        <f aca="false">Dateneingabe!G2464</f>
        <v>0</v>
      </c>
      <c r="H2463" s="3" t="n">
        <f aca="false">Dateneingabe!H2464</f>
        <v>0</v>
      </c>
      <c r="I2463" s="16" t="n">
        <f aca="false">Dateneingabe!I2464</f>
        <v>0</v>
      </c>
      <c r="J2463" s="1" t="n">
        <f aca="false">Dateneingabe!J2464</f>
        <v>0</v>
      </c>
      <c r="K2463" s="1" t="n">
        <f aca="false">Dateneingabe!K2464</f>
        <v>0</v>
      </c>
      <c r="L2463" s="1" t="n">
        <f aca="false">Dateneingabe!L2464</f>
        <v>0</v>
      </c>
    </row>
    <row r="2464" customFormat="false" ht="12.75" hidden="false" customHeight="true" outlineLevel="0" collapsed="false">
      <c r="A2464" s="1" t="n">
        <f aca="false">Dateneingabe!A2465</f>
        <v>0</v>
      </c>
      <c r="B2464" s="1" t="n">
        <f aca="false">Dateneingabe!B2465</f>
        <v>0</v>
      </c>
      <c r="C2464" s="15" t="n">
        <f aca="false">Dateneingabe!C2465</f>
        <v>0</v>
      </c>
      <c r="D2464" s="3" t="n">
        <f aca="false">Dateneingabe!T2465</f>
        <v>0</v>
      </c>
      <c r="E2464" s="1" t="n">
        <f aca="false">Dateneingabe!E2465</f>
        <v>0</v>
      </c>
      <c r="F2464" s="3" t="n">
        <f aca="false">Dateneingabe!F2465</f>
        <v>0</v>
      </c>
      <c r="G2464" s="16" t="n">
        <f aca="false">Dateneingabe!G2465</f>
        <v>0</v>
      </c>
      <c r="H2464" s="3" t="n">
        <f aca="false">Dateneingabe!H2465</f>
        <v>0</v>
      </c>
      <c r="I2464" s="16" t="n">
        <f aca="false">Dateneingabe!I2465</f>
        <v>0</v>
      </c>
      <c r="J2464" s="1" t="n">
        <f aca="false">Dateneingabe!J2465</f>
        <v>0</v>
      </c>
      <c r="K2464" s="1" t="n">
        <f aca="false">Dateneingabe!K2465</f>
        <v>0</v>
      </c>
      <c r="L2464" s="1" t="n">
        <f aca="false">Dateneingabe!L2465</f>
        <v>0</v>
      </c>
    </row>
    <row r="2465" customFormat="false" ht="12.75" hidden="false" customHeight="true" outlineLevel="0" collapsed="false">
      <c r="A2465" s="1" t="n">
        <f aca="false">Dateneingabe!A2466</f>
        <v>0</v>
      </c>
      <c r="B2465" s="1" t="n">
        <f aca="false">Dateneingabe!B2466</f>
        <v>0</v>
      </c>
      <c r="C2465" s="15" t="n">
        <f aca="false">Dateneingabe!C2466</f>
        <v>0</v>
      </c>
      <c r="D2465" s="3" t="n">
        <f aca="false">Dateneingabe!T2466</f>
        <v>0</v>
      </c>
      <c r="E2465" s="1" t="n">
        <f aca="false">Dateneingabe!E2466</f>
        <v>0</v>
      </c>
      <c r="F2465" s="3" t="n">
        <f aca="false">Dateneingabe!F2466</f>
        <v>0</v>
      </c>
      <c r="G2465" s="16" t="n">
        <f aca="false">Dateneingabe!G2466</f>
        <v>0</v>
      </c>
      <c r="H2465" s="3" t="n">
        <f aca="false">Dateneingabe!H2466</f>
        <v>0</v>
      </c>
      <c r="I2465" s="16" t="n">
        <f aca="false">Dateneingabe!I2466</f>
        <v>0</v>
      </c>
      <c r="J2465" s="1" t="n">
        <f aca="false">Dateneingabe!J2466</f>
        <v>0</v>
      </c>
      <c r="K2465" s="1" t="n">
        <f aca="false">Dateneingabe!K2466</f>
        <v>0</v>
      </c>
      <c r="L2465" s="1" t="n">
        <f aca="false">Dateneingabe!L2466</f>
        <v>0</v>
      </c>
    </row>
    <row r="2466" customFormat="false" ht="12.75" hidden="false" customHeight="true" outlineLevel="0" collapsed="false">
      <c r="A2466" s="1" t="n">
        <f aca="false">Dateneingabe!A2467</f>
        <v>0</v>
      </c>
      <c r="B2466" s="1" t="n">
        <f aca="false">Dateneingabe!B2467</f>
        <v>0</v>
      </c>
      <c r="C2466" s="15" t="n">
        <f aca="false">Dateneingabe!C2467</f>
        <v>0</v>
      </c>
      <c r="D2466" s="3" t="n">
        <f aca="false">Dateneingabe!T2467</f>
        <v>0</v>
      </c>
      <c r="E2466" s="1" t="n">
        <f aca="false">Dateneingabe!E2467</f>
        <v>0</v>
      </c>
      <c r="F2466" s="3" t="n">
        <f aca="false">Dateneingabe!F2467</f>
        <v>0</v>
      </c>
      <c r="G2466" s="16" t="n">
        <f aca="false">Dateneingabe!G2467</f>
        <v>0</v>
      </c>
      <c r="H2466" s="3" t="n">
        <f aca="false">Dateneingabe!H2467</f>
        <v>0</v>
      </c>
      <c r="I2466" s="16" t="n">
        <f aca="false">Dateneingabe!I2467</f>
        <v>0</v>
      </c>
      <c r="J2466" s="1" t="n">
        <f aca="false">Dateneingabe!J2467</f>
        <v>0</v>
      </c>
      <c r="K2466" s="1" t="n">
        <f aca="false">Dateneingabe!K2467</f>
        <v>0</v>
      </c>
      <c r="L2466" s="1" t="n">
        <f aca="false">Dateneingabe!L2467</f>
        <v>0</v>
      </c>
    </row>
    <row r="2467" customFormat="false" ht="12.75" hidden="false" customHeight="true" outlineLevel="0" collapsed="false">
      <c r="A2467" s="1" t="n">
        <f aca="false">Dateneingabe!A2468</f>
        <v>0</v>
      </c>
      <c r="B2467" s="1" t="n">
        <f aca="false">Dateneingabe!B2468</f>
        <v>0</v>
      </c>
      <c r="C2467" s="15" t="n">
        <f aca="false">Dateneingabe!C2468</f>
        <v>0</v>
      </c>
      <c r="D2467" s="3" t="n">
        <f aca="false">Dateneingabe!T2468</f>
        <v>0</v>
      </c>
      <c r="E2467" s="1" t="n">
        <f aca="false">Dateneingabe!E2468</f>
        <v>0</v>
      </c>
      <c r="F2467" s="3" t="n">
        <f aca="false">Dateneingabe!F2468</f>
        <v>0</v>
      </c>
      <c r="G2467" s="16" t="n">
        <f aca="false">Dateneingabe!G2468</f>
        <v>0</v>
      </c>
      <c r="H2467" s="3" t="n">
        <f aca="false">Dateneingabe!H2468</f>
        <v>0</v>
      </c>
      <c r="I2467" s="16" t="n">
        <f aca="false">Dateneingabe!I2468</f>
        <v>0</v>
      </c>
      <c r="J2467" s="1" t="n">
        <f aca="false">Dateneingabe!J2468</f>
        <v>0</v>
      </c>
      <c r="K2467" s="1" t="n">
        <f aca="false">Dateneingabe!K2468</f>
        <v>0</v>
      </c>
      <c r="L2467" s="1" t="n">
        <f aca="false">Dateneingabe!L2468</f>
        <v>0</v>
      </c>
    </row>
    <row r="2468" customFormat="false" ht="12.75" hidden="false" customHeight="true" outlineLevel="0" collapsed="false">
      <c r="A2468" s="1" t="n">
        <f aca="false">Dateneingabe!A2469</f>
        <v>0</v>
      </c>
      <c r="B2468" s="1" t="n">
        <f aca="false">Dateneingabe!B2469</f>
        <v>0</v>
      </c>
      <c r="C2468" s="15" t="n">
        <f aca="false">Dateneingabe!C2469</f>
        <v>0</v>
      </c>
      <c r="D2468" s="3" t="n">
        <f aca="false">Dateneingabe!T2469</f>
        <v>0</v>
      </c>
      <c r="E2468" s="1" t="n">
        <f aca="false">Dateneingabe!E2469</f>
        <v>0</v>
      </c>
      <c r="F2468" s="3" t="n">
        <f aca="false">Dateneingabe!F2469</f>
        <v>0</v>
      </c>
      <c r="G2468" s="16" t="n">
        <f aca="false">Dateneingabe!G2469</f>
        <v>0</v>
      </c>
      <c r="H2468" s="3" t="n">
        <f aca="false">Dateneingabe!H2469</f>
        <v>0</v>
      </c>
      <c r="I2468" s="16" t="n">
        <f aca="false">Dateneingabe!I2469</f>
        <v>0</v>
      </c>
      <c r="J2468" s="1" t="n">
        <f aca="false">Dateneingabe!J2469</f>
        <v>0</v>
      </c>
      <c r="K2468" s="1" t="n">
        <f aca="false">Dateneingabe!K2469</f>
        <v>0</v>
      </c>
      <c r="L2468" s="1" t="n">
        <f aca="false">Dateneingabe!L2469</f>
        <v>0</v>
      </c>
    </row>
    <row r="2469" customFormat="false" ht="12.75" hidden="false" customHeight="true" outlineLevel="0" collapsed="false">
      <c r="A2469" s="1" t="n">
        <f aca="false">Dateneingabe!A2470</f>
        <v>0</v>
      </c>
      <c r="B2469" s="1" t="n">
        <f aca="false">Dateneingabe!B2470</f>
        <v>0</v>
      </c>
      <c r="C2469" s="15" t="n">
        <f aca="false">Dateneingabe!C2470</f>
        <v>0</v>
      </c>
      <c r="D2469" s="3" t="n">
        <f aca="false">Dateneingabe!T2470</f>
        <v>0</v>
      </c>
      <c r="E2469" s="1" t="n">
        <f aca="false">Dateneingabe!E2470</f>
        <v>0</v>
      </c>
      <c r="F2469" s="3" t="n">
        <f aca="false">Dateneingabe!F2470</f>
        <v>0</v>
      </c>
      <c r="G2469" s="16" t="n">
        <f aca="false">Dateneingabe!G2470</f>
        <v>0</v>
      </c>
      <c r="H2469" s="3" t="n">
        <f aca="false">Dateneingabe!H2470</f>
        <v>0</v>
      </c>
      <c r="I2469" s="16" t="n">
        <f aca="false">Dateneingabe!I2470</f>
        <v>0</v>
      </c>
      <c r="J2469" s="1" t="n">
        <f aca="false">Dateneingabe!J2470</f>
        <v>0</v>
      </c>
      <c r="K2469" s="1" t="n">
        <f aca="false">Dateneingabe!K2470</f>
        <v>0</v>
      </c>
      <c r="L2469" s="1" t="n">
        <f aca="false">Dateneingabe!L2470</f>
        <v>0</v>
      </c>
    </row>
    <row r="2470" customFormat="false" ht="12.75" hidden="false" customHeight="true" outlineLevel="0" collapsed="false">
      <c r="A2470" s="1" t="n">
        <f aca="false">Dateneingabe!A2471</f>
        <v>0</v>
      </c>
      <c r="B2470" s="1" t="n">
        <f aca="false">Dateneingabe!B2471</f>
        <v>0</v>
      </c>
      <c r="C2470" s="15" t="n">
        <f aca="false">Dateneingabe!C2471</f>
        <v>0</v>
      </c>
      <c r="D2470" s="3" t="n">
        <f aca="false">Dateneingabe!T2471</f>
        <v>0</v>
      </c>
      <c r="E2470" s="1" t="n">
        <f aca="false">Dateneingabe!E2471</f>
        <v>0</v>
      </c>
      <c r="F2470" s="3" t="n">
        <f aca="false">Dateneingabe!F2471</f>
        <v>0</v>
      </c>
      <c r="G2470" s="16" t="n">
        <f aca="false">Dateneingabe!G2471</f>
        <v>0</v>
      </c>
      <c r="H2470" s="3" t="n">
        <f aca="false">Dateneingabe!H2471</f>
        <v>0</v>
      </c>
      <c r="I2470" s="16" t="n">
        <f aca="false">Dateneingabe!I2471</f>
        <v>0</v>
      </c>
      <c r="J2470" s="1" t="n">
        <f aca="false">Dateneingabe!J2471</f>
        <v>0</v>
      </c>
      <c r="K2470" s="1" t="n">
        <f aca="false">Dateneingabe!K2471</f>
        <v>0</v>
      </c>
      <c r="L2470" s="1" t="n">
        <f aca="false">Dateneingabe!L2471</f>
        <v>0</v>
      </c>
    </row>
    <row r="2471" customFormat="false" ht="12.75" hidden="false" customHeight="true" outlineLevel="0" collapsed="false">
      <c r="A2471" s="1" t="n">
        <f aca="false">Dateneingabe!A2472</f>
        <v>0</v>
      </c>
      <c r="B2471" s="1" t="n">
        <f aca="false">Dateneingabe!B2472</f>
        <v>0</v>
      </c>
      <c r="C2471" s="15" t="n">
        <f aca="false">Dateneingabe!C2472</f>
        <v>0</v>
      </c>
      <c r="D2471" s="3" t="n">
        <f aca="false">Dateneingabe!T2472</f>
        <v>0</v>
      </c>
      <c r="E2471" s="1" t="n">
        <f aca="false">Dateneingabe!E2472</f>
        <v>0</v>
      </c>
      <c r="F2471" s="3" t="n">
        <f aca="false">Dateneingabe!F2472</f>
        <v>0</v>
      </c>
      <c r="G2471" s="16" t="n">
        <f aca="false">Dateneingabe!G2472</f>
        <v>0</v>
      </c>
      <c r="H2471" s="3" t="n">
        <f aca="false">Dateneingabe!H2472</f>
        <v>0</v>
      </c>
      <c r="I2471" s="16" t="n">
        <f aca="false">Dateneingabe!I2472</f>
        <v>0</v>
      </c>
      <c r="J2471" s="1" t="n">
        <f aca="false">Dateneingabe!J2472</f>
        <v>0</v>
      </c>
      <c r="K2471" s="1" t="n">
        <f aca="false">Dateneingabe!K2472</f>
        <v>0</v>
      </c>
      <c r="L2471" s="1" t="n">
        <f aca="false">Dateneingabe!L2472</f>
        <v>0</v>
      </c>
    </row>
    <row r="2472" customFormat="false" ht="12.75" hidden="false" customHeight="true" outlineLevel="0" collapsed="false">
      <c r="A2472" s="1" t="n">
        <f aca="false">Dateneingabe!A2473</f>
        <v>0</v>
      </c>
      <c r="B2472" s="1" t="n">
        <f aca="false">Dateneingabe!B2473</f>
        <v>0</v>
      </c>
      <c r="C2472" s="15" t="n">
        <f aca="false">Dateneingabe!C2473</f>
        <v>0</v>
      </c>
      <c r="D2472" s="3" t="n">
        <f aca="false">Dateneingabe!T2473</f>
        <v>0</v>
      </c>
      <c r="E2472" s="1" t="n">
        <f aca="false">Dateneingabe!E2473</f>
        <v>0</v>
      </c>
      <c r="F2472" s="3" t="n">
        <f aca="false">Dateneingabe!F2473</f>
        <v>0</v>
      </c>
      <c r="G2472" s="16" t="n">
        <f aca="false">Dateneingabe!G2473</f>
        <v>0</v>
      </c>
      <c r="H2472" s="3" t="n">
        <f aca="false">Dateneingabe!H2473</f>
        <v>0</v>
      </c>
      <c r="I2472" s="16" t="n">
        <f aca="false">Dateneingabe!I2473</f>
        <v>0</v>
      </c>
      <c r="J2472" s="1" t="n">
        <f aca="false">Dateneingabe!J2473</f>
        <v>0</v>
      </c>
      <c r="K2472" s="1" t="n">
        <f aca="false">Dateneingabe!K2473</f>
        <v>0</v>
      </c>
      <c r="L2472" s="1" t="n">
        <f aca="false">Dateneingabe!L2473</f>
        <v>0</v>
      </c>
    </row>
    <row r="2473" customFormat="false" ht="12.75" hidden="false" customHeight="true" outlineLevel="0" collapsed="false">
      <c r="A2473" s="1" t="n">
        <f aca="false">Dateneingabe!A2474</f>
        <v>0</v>
      </c>
      <c r="B2473" s="1" t="n">
        <f aca="false">Dateneingabe!B2474</f>
        <v>0</v>
      </c>
      <c r="C2473" s="15" t="n">
        <f aca="false">Dateneingabe!C2474</f>
        <v>0</v>
      </c>
      <c r="D2473" s="3" t="n">
        <f aca="false">Dateneingabe!T2474</f>
        <v>0</v>
      </c>
      <c r="E2473" s="1" t="n">
        <f aca="false">Dateneingabe!E2474</f>
        <v>0</v>
      </c>
      <c r="F2473" s="3" t="n">
        <f aca="false">Dateneingabe!F2474</f>
        <v>0</v>
      </c>
      <c r="G2473" s="16" t="n">
        <f aca="false">Dateneingabe!G2474</f>
        <v>0</v>
      </c>
      <c r="H2473" s="3" t="n">
        <f aca="false">Dateneingabe!H2474</f>
        <v>0</v>
      </c>
      <c r="I2473" s="16" t="n">
        <f aca="false">Dateneingabe!I2474</f>
        <v>0</v>
      </c>
      <c r="J2473" s="1" t="n">
        <f aca="false">Dateneingabe!J2474</f>
        <v>0</v>
      </c>
      <c r="K2473" s="1" t="n">
        <f aca="false">Dateneingabe!K2474</f>
        <v>0</v>
      </c>
      <c r="L2473" s="1" t="n">
        <f aca="false">Dateneingabe!L2474</f>
        <v>0</v>
      </c>
    </row>
    <row r="2474" customFormat="false" ht="12.75" hidden="false" customHeight="true" outlineLevel="0" collapsed="false">
      <c r="A2474" s="1" t="n">
        <f aca="false">Dateneingabe!A2475</f>
        <v>0</v>
      </c>
      <c r="B2474" s="1" t="n">
        <f aca="false">Dateneingabe!B2475</f>
        <v>0</v>
      </c>
      <c r="C2474" s="15" t="n">
        <f aca="false">Dateneingabe!C2475</f>
        <v>0</v>
      </c>
      <c r="D2474" s="3" t="n">
        <f aca="false">Dateneingabe!T2475</f>
        <v>0</v>
      </c>
      <c r="E2474" s="1" t="n">
        <f aca="false">Dateneingabe!E2475</f>
        <v>0</v>
      </c>
      <c r="F2474" s="3" t="n">
        <f aca="false">Dateneingabe!F2475</f>
        <v>0</v>
      </c>
      <c r="G2474" s="16" t="n">
        <f aca="false">Dateneingabe!G2475</f>
        <v>0</v>
      </c>
      <c r="H2474" s="3" t="n">
        <f aca="false">Dateneingabe!H2475</f>
        <v>0</v>
      </c>
      <c r="I2474" s="16" t="n">
        <f aca="false">Dateneingabe!I2475</f>
        <v>0</v>
      </c>
      <c r="J2474" s="1" t="n">
        <f aca="false">Dateneingabe!J2475</f>
        <v>0</v>
      </c>
      <c r="K2474" s="1" t="n">
        <f aca="false">Dateneingabe!K2475</f>
        <v>0</v>
      </c>
      <c r="L2474" s="1" t="n">
        <f aca="false">Dateneingabe!L2475</f>
        <v>0</v>
      </c>
    </row>
    <row r="2475" customFormat="false" ht="12.75" hidden="false" customHeight="true" outlineLevel="0" collapsed="false">
      <c r="A2475" s="1" t="n">
        <f aca="false">Dateneingabe!A2476</f>
        <v>0</v>
      </c>
      <c r="B2475" s="1" t="n">
        <f aca="false">Dateneingabe!B2476</f>
        <v>0</v>
      </c>
      <c r="C2475" s="15" t="n">
        <f aca="false">Dateneingabe!C2476</f>
        <v>0</v>
      </c>
      <c r="D2475" s="3" t="n">
        <f aca="false">Dateneingabe!T2476</f>
        <v>0</v>
      </c>
      <c r="E2475" s="1" t="n">
        <f aca="false">Dateneingabe!E2476</f>
        <v>0</v>
      </c>
      <c r="F2475" s="3" t="n">
        <f aca="false">Dateneingabe!F2476</f>
        <v>0</v>
      </c>
      <c r="G2475" s="16" t="n">
        <f aca="false">Dateneingabe!G2476</f>
        <v>0</v>
      </c>
      <c r="H2475" s="3" t="n">
        <f aca="false">Dateneingabe!H2476</f>
        <v>0</v>
      </c>
      <c r="I2475" s="16" t="n">
        <f aca="false">Dateneingabe!I2476</f>
        <v>0</v>
      </c>
      <c r="J2475" s="1" t="n">
        <f aca="false">Dateneingabe!J2476</f>
        <v>0</v>
      </c>
      <c r="K2475" s="1" t="n">
        <f aca="false">Dateneingabe!K2476</f>
        <v>0</v>
      </c>
      <c r="L2475" s="1" t="n">
        <f aca="false">Dateneingabe!L2476</f>
        <v>0</v>
      </c>
    </row>
    <row r="2476" customFormat="false" ht="12.75" hidden="false" customHeight="true" outlineLevel="0" collapsed="false">
      <c r="A2476" s="1" t="n">
        <f aca="false">Dateneingabe!A2477</f>
        <v>0</v>
      </c>
      <c r="B2476" s="1" t="n">
        <f aca="false">Dateneingabe!B2477</f>
        <v>0</v>
      </c>
      <c r="C2476" s="15" t="n">
        <f aca="false">Dateneingabe!C2477</f>
        <v>0</v>
      </c>
      <c r="D2476" s="3" t="n">
        <f aca="false">Dateneingabe!T2477</f>
        <v>0</v>
      </c>
      <c r="E2476" s="1" t="n">
        <f aca="false">Dateneingabe!E2477</f>
        <v>0</v>
      </c>
      <c r="F2476" s="3" t="n">
        <f aca="false">Dateneingabe!F2477</f>
        <v>0</v>
      </c>
      <c r="G2476" s="16" t="n">
        <f aca="false">Dateneingabe!G2477</f>
        <v>0</v>
      </c>
      <c r="H2476" s="3" t="n">
        <f aca="false">Dateneingabe!H2477</f>
        <v>0</v>
      </c>
      <c r="I2476" s="16" t="n">
        <f aca="false">Dateneingabe!I2477</f>
        <v>0</v>
      </c>
      <c r="J2476" s="1" t="n">
        <f aca="false">Dateneingabe!J2477</f>
        <v>0</v>
      </c>
      <c r="K2476" s="1" t="n">
        <f aca="false">Dateneingabe!K2477</f>
        <v>0</v>
      </c>
      <c r="L2476" s="1" t="n">
        <f aca="false">Dateneingabe!L2477</f>
        <v>0</v>
      </c>
    </row>
    <row r="2477" customFormat="false" ht="12.75" hidden="false" customHeight="true" outlineLevel="0" collapsed="false">
      <c r="A2477" s="1" t="n">
        <f aca="false">Dateneingabe!A2478</f>
        <v>0</v>
      </c>
      <c r="B2477" s="1" t="n">
        <f aca="false">Dateneingabe!B2478</f>
        <v>0</v>
      </c>
      <c r="C2477" s="15" t="n">
        <f aca="false">Dateneingabe!C2478</f>
        <v>0</v>
      </c>
      <c r="D2477" s="3" t="n">
        <f aca="false">Dateneingabe!T2478</f>
        <v>0</v>
      </c>
      <c r="E2477" s="1" t="n">
        <f aca="false">Dateneingabe!E2478</f>
        <v>0</v>
      </c>
      <c r="F2477" s="3" t="n">
        <f aca="false">Dateneingabe!F2478</f>
        <v>0</v>
      </c>
      <c r="G2477" s="16" t="n">
        <f aca="false">Dateneingabe!G2478</f>
        <v>0</v>
      </c>
      <c r="H2477" s="3" t="n">
        <f aca="false">Dateneingabe!H2478</f>
        <v>0</v>
      </c>
      <c r="I2477" s="16" t="n">
        <f aca="false">Dateneingabe!I2478</f>
        <v>0</v>
      </c>
      <c r="J2477" s="1" t="n">
        <f aca="false">Dateneingabe!J2478</f>
        <v>0</v>
      </c>
      <c r="K2477" s="1" t="n">
        <f aca="false">Dateneingabe!K2478</f>
        <v>0</v>
      </c>
      <c r="L2477" s="1" t="n">
        <f aca="false">Dateneingabe!L2478</f>
        <v>0</v>
      </c>
    </row>
    <row r="2478" customFormat="false" ht="12.75" hidden="false" customHeight="true" outlineLevel="0" collapsed="false">
      <c r="A2478" s="1" t="n">
        <f aca="false">Dateneingabe!A2479</f>
        <v>0</v>
      </c>
      <c r="B2478" s="1" t="n">
        <f aca="false">Dateneingabe!B2479</f>
        <v>0</v>
      </c>
      <c r="C2478" s="15" t="n">
        <f aca="false">Dateneingabe!C2479</f>
        <v>0</v>
      </c>
      <c r="D2478" s="3" t="n">
        <f aca="false">Dateneingabe!T2479</f>
        <v>0</v>
      </c>
      <c r="E2478" s="1" t="n">
        <f aca="false">Dateneingabe!E2479</f>
        <v>0</v>
      </c>
      <c r="F2478" s="3" t="n">
        <f aca="false">Dateneingabe!F2479</f>
        <v>0</v>
      </c>
      <c r="G2478" s="16" t="n">
        <f aca="false">Dateneingabe!G2479</f>
        <v>0</v>
      </c>
      <c r="H2478" s="3" t="n">
        <f aca="false">Dateneingabe!H2479</f>
        <v>0</v>
      </c>
      <c r="I2478" s="16" t="n">
        <f aca="false">Dateneingabe!I2479</f>
        <v>0</v>
      </c>
      <c r="J2478" s="1" t="n">
        <f aca="false">Dateneingabe!J2479</f>
        <v>0</v>
      </c>
      <c r="K2478" s="1" t="n">
        <f aca="false">Dateneingabe!K2479</f>
        <v>0</v>
      </c>
      <c r="L2478" s="1" t="n">
        <f aca="false">Dateneingabe!L2479</f>
        <v>0</v>
      </c>
    </row>
    <row r="2479" customFormat="false" ht="12.75" hidden="false" customHeight="true" outlineLevel="0" collapsed="false">
      <c r="A2479" s="1" t="n">
        <f aca="false">Dateneingabe!A2480</f>
        <v>0</v>
      </c>
      <c r="B2479" s="1" t="n">
        <f aca="false">Dateneingabe!B2480</f>
        <v>0</v>
      </c>
      <c r="C2479" s="15" t="n">
        <f aca="false">Dateneingabe!C2480</f>
        <v>0</v>
      </c>
      <c r="D2479" s="3" t="n">
        <f aca="false">Dateneingabe!T2480</f>
        <v>0</v>
      </c>
      <c r="E2479" s="1" t="n">
        <f aca="false">Dateneingabe!E2480</f>
        <v>0</v>
      </c>
      <c r="F2479" s="3" t="n">
        <f aca="false">Dateneingabe!F2480</f>
        <v>0</v>
      </c>
      <c r="G2479" s="16" t="n">
        <f aca="false">Dateneingabe!G2480</f>
        <v>0</v>
      </c>
      <c r="H2479" s="3" t="n">
        <f aca="false">Dateneingabe!H2480</f>
        <v>0</v>
      </c>
      <c r="I2479" s="16" t="n">
        <f aca="false">Dateneingabe!I2480</f>
        <v>0</v>
      </c>
      <c r="J2479" s="1" t="n">
        <f aca="false">Dateneingabe!J2480</f>
        <v>0</v>
      </c>
      <c r="K2479" s="1" t="n">
        <f aca="false">Dateneingabe!K2480</f>
        <v>0</v>
      </c>
      <c r="L2479" s="1" t="n">
        <f aca="false">Dateneingabe!L2480</f>
        <v>0</v>
      </c>
    </row>
    <row r="2480" customFormat="false" ht="12.75" hidden="false" customHeight="true" outlineLevel="0" collapsed="false">
      <c r="A2480" s="1" t="n">
        <f aca="false">Dateneingabe!A2481</f>
        <v>0</v>
      </c>
      <c r="B2480" s="1" t="n">
        <f aca="false">Dateneingabe!B2481</f>
        <v>0</v>
      </c>
      <c r="C2480" s="15" t="n">
        <f aca="false">Dateneingabe!C2481</f>
        <v>0</v>
      </c>
      <c r="D2480" s="3" t="n">
        <f aca="false">Dateneingabe!T2481</f>
        <v>0</v>
      </c>
      <c r="E2480" s="1" t="n">
        <f aca="false">Dateneingabe!E2481</f>
        <v>0</v>
      </c>
      <c r="F2480" s="3" t="n">
        <f aca="false">Dateneingabe!F2481</f>
        <v>0</v>
      </c>
      <c r="G2480" s="16" t="n">
        <f aca="false">Dateneingabe!G2481</f>
        <v>0</v>
      </c>
      <c r="H2480" s="3" t="n">
        <f aca="false">Dateneingabe!H2481</f>
        <v>0</v>
      </c>
      <c r="I2480" s="16" t="n">
        <f aca="false">Dateneingabe!I2481</f>
        <v>0</v>
      </c>
      <c r="J2480" s="1" t="n">
        <f aca="false">Dateneingabe!J2481</f>
        <v>0</v>
      </c>
      <c r="K2480" s="1" t="n">
        <f aca="false">Dateneingabe!K2481</f>
        <v>0</v>
      </c>
      <c r="L2480" s="1" t="n">
        <f aca="false">Dateneingabe!L2481</f>
        <v>0</v>
      </c>
    </row>
    <row r="2481" customFormat="false" ht="12.75" hidden="false" customHeight="true" outlineLevel="0" collapsed="false">
      <c r="A2481" s="1" t="n">
        <f aca="false">Dateneingabe!A2482</f>
        <v>0</v>
      </c>
      <c r="B2481" s="1" t="n">
        <f aca="false">Dateneingabe!B2482</f>
        <v>0</v>
      </c>
      <c r="C2481" s="15" t="n">
        <f aca="false">Dateneingabe!C2482</f>
        <v>0</v>
      </c>
      <c r="D2481" s="3" t="n">
        <f aca="false">Dateneingabe!T2482</f>
        <v>0</v>
      </c>
      <c r="E2481" s="1" t="n">
        <f aca="false">Dateneingabe!E2482</f>
        <v>0</v>
      </c>
      <c r="F2481" s="3" t="n">
        <f aca="false">Dateneingabe!F2482</f>
        <v>0</v>
      </c>
      <c r="G2481" s="16" t="n">
        <f aca="false">Dateneingabe!G2482</f>
        <v>0</v>
      </c>
      <c r="H2481" s="3" t="n">
        <f aca="false">Dateneingabe!H2482</f>
        <v>0</v>
      </c>
      <c r="I2481" s="16" t="n">
        <f aca="false">Dateneingabe!I2482</f>
        <v>0</v>
      </c>
      <c r="J2481" s="1" t="n">
        <f aca="false">Dateneingabe!J2482</f>
        <v>0</v>
      </c>
      <c r="K2481" s="1" t="n">
        <f aca="false">Dateneingabe!K2482</f>
        <v>0</v>
      </c>
      <c r="L2481" s="1" t="n">
        <f aca="false">Dateneingabe!L2482</f>
        <v>0</v>
      </c>
    </row>
    <row r="2482" customFormat="false" ht="12.75" hidden="false" customHeight="true" outlineLevel="0" collapsed="false">
      <c r="A2482" s="1" t="n">
        <f aca="false">Dateneingabe!A2483</f>
        <v>0</v>
      </c>
      <c r="B2482" s="1" t="n">
        <f aca="false">Dateneingabe!B2483</f>
        <v>0</v>
      </c>
      <c r="C2482" s="15" t="n">
        <f aca="false">Dateneingabe!C2483</f>
        <v>0</v>
      </c>
      <c r="D2482" s="3" t="n">
        <f aca="false">Dateneingabe!T2483</f>
        <v>0</v>
      </c>
      <c r="E2482" s="1" t="n">
        <f aca="false">Dateneingabe!E2483</f>
        <v>0</v>
      </c>
      <c r="F2482" s="3" t="n">
        <f aca="false">Dateneingabe!F2483</f>
        <v>0</v>
      </c>
      <c r="G2482" s="16" t="n">
        <f aca="false">Dateneingabe!G2483</f>
        <v>0</v>
      </c>
      <c r="H2482" s="3" t="n">
        <f aca="false">Dateneingabe!H2483</f>
        <v>0</v>
      </c>
      <c r="I2482" s="16" t="n">
        <f aca="false">Dateneingabe!I2483</f>
        <v>0</v>
      </c>
      <c r="J2482" s="1" t="n">
        <f aca="false">Dateneingabe!J2483</f>
        <v>0</v>
      </c>
      <c r="K2482" s="1" t="n">
        <f aca="false">Dateneingabe!K2483</f>
        <v>0</v>
      </c>
      <c r="L2482" s="1" t="n">
        <f aca="false">Dateneingabe!L2483</f>
        <v>0</v>
      </c>
    </row>
    <row r="2483" customFormat="false" ht="12.75" hidden="false" customHeight="true" outlineLevel="0" collapsed="false">
      <c r="A2483" s="1" t="n">
        <f aca="false">Dateneingabe!A2484</f>
        <v>0</v>
      </c>
      <c r="B2483" s="1" t="n">
        <f aca="false">Dateneingabe!B2484</f>
        <v>0</v>
      </c>
      <c r="C2483" s="15" t="n">
        <f aca="false">Dateneingabe!C2484</f>
        <v>0</v>
      </c>
      <c r="D2483" s="3" t="n">
        <f aca="false">Dateneingabe!T2484</f>
        <v>0</v>
      </c>
      <c r="E2483" s="1" t="n">
        <f aca="false">Dateneingabe!E2484</f>
        <v>0</v>
      </c>
      <c r="F2483" s="3" t="n">
        <f aca="false">Dateneingabe!F2484</f>
        <v>0</v>
      </c>
      <c r="G2483" s="16" t="n">
        <f aca="false">Dateneingabe!G2484</f>
        <v>0</v>
      </c>
      <c r="H2483" s="3" t="n">
        <f aca="false">Dateneingabe!H2484</f>
        <v>0</v>
      </c>
      <c r="I2483" s="16" t="n">
        <f aca="false">Dateneingabe!I2484</f>
        <v>0</v>
      </c>
      <c r="J2483" s="1" t="n">
        <f aca="false">Dateneingabe!J2484</f>
        <v>0</v>
      </c>
      <c r="K2483" s="1" t="n">
        <f aca="false">Dateneingabe!K2484</f>
        <v>0</v>
      </c>
      <c r="L2483" s="1" t="n">
        <f aca="false">Dateneingabe!L2484</f>
        <v>0</v>
      </c>
    </row>
    <row r="2484" customFormat="false" ht="12.75" hidden="false" customHeight="true" outlineLevel="0" collapsed="false">
      <c r="A2484" s="1" t="n">
        <f aca="false">Dateneingabe!A2485</f>
        <v>0</v>
      </c>
      <c r="B2484" s="1" t="n">
        <f aca="false">Dateneingabe!B2485</f>
        <v>0</v>
      </c>
      <c r="C2484" s="15" t="n">
        <f aca="false">Dateneingabe!C2485</f>
        <v>0</v>
      </c>
      <c r="D2484" s="3" t="n">
        <f aca="false">Dateneingabe!T2485</f>
        <v>0</v>
      </c>
      <c r="E2484" s="1" t="n">
        <f aca="false">Dateneingabe!E2485</f>
        <v>0</v>
      </c>
      <c r="F2484" s="3" t="n">
        <f aca="false">Dateneingabe!F2485</f>
        <v>0</v>
      </c>
      <c r="G2484" s="16" t="n">
        <f aca="false">Dateneingabe!G2485</f>
        <v>0</v>
      </c>
      <c r="H2484" s="3" t="n">
        <f aca="false">Dateneingabe!H2485</f>
        <v>0</v>
      </c>
      <c r="I2484" s="16" t="n">
        <f aca="false">Dateneingabe!I2485</f>
        <v>0</v>
      </c>
      <c r="J2484" s="1" t="n">
        <f aca="false">Dateneingabe!J2485</f>
        <v>0</v>
      </c>
      <c r="K2484" s="1" t="n">
        <f aca="false">Dateneingabe!K2485</f>
        <v>0</v>
      </c>
      <c r="L2484" s="1" t="n">
        <f aca="false">Dateneingabe!L2485</f>
        <v>0</v>
      </c>
    </row>
    <row r="2485" customFormat="false" ht="12.75" hidden="false" customHeight="true" outlineLevel="0" collapsed="false">
      <c r="A2485" s="1" t="n">
        <f aca="false">Dateneingabe!A2486</f>
        <v>0</v>
      </c>
      <c r="B2485" s="1" t="n">
        <f aca="false">Dateneingabe!B2486</f>
        <v>0</v>
      </c>
      <c r="C2485" s="15" t="n">
        <f aca="false">Dateneingabe!C2486</f>
        <v>0</v>
      </c>
      <c r="D2485" s="3" t="n">
        <f aca="false">Dateneingabe!T2486</f>
        <v>0</v>
      </c>
      <c r="E2485" s="1" t="n">
        <f aca="false">Dateneingabe!E2486</f>
        <v>0</v>
      </c>
      <c r="F2485" s="3" t="n">
        <f aca="false">Dateneingabe!F2486</f>
        <v>0</v>
      </c>
      <c r="G2485" s="16" t="n">
        <f aca="false">Dateneingabe!G2486</f>
        <v>0</v>
      </c>
      <c r="H2485" s="3" t="n">
        <f aca="false">Dateneingabe!H2486</f>
        <v>0</v>
      </c>
      <c r="I2485" s="16" t="n">
        <f aca="false">Dateneingabe!I2486</f>
        <v>0</v>
      </c>
      <c r="J2485" s="1" t="n">
        <f aca="false">Dateneingabe!J2486</f>
        <v>0</v>
      </c>
      <c r="K2485" s="1" t="n">
        <f aca="false">Dateneingabe!K2486</f>
        <v>0</v>
      </c>
      <c r="L2485" s="1" t="n">
        <f aca="false">Dateneingabe!L2486</f>
        <v>0</v>
      </c>
    </row>
    <row r="2486" customFormat="false" ht="12.75" hidden="false" customHeight="true" outlineLevel="0" collapsed="false">
      <c r="A2486" s="1" t="n">
        <f aca="false">Dateneingabe!A2487</f>
        <v>0</v>
      </c>
      <c r="B2486" s="1" t="n">
        <f aca="false">Dateneingabe!B2487</f>
        <v>0</v>
      </c>
      <c r="C2486" s="15" t="n">
        <f aca="false">Dateneingabe!C2487</f>
        <v>0</v>
      </c>
      <c r="D2486" s="3" t="n">
        <f aca="false">Dateneingabe!T2487</f>
        <v>0</v>
      </c>
      <c r="E2486" s="1" t="n">
        <f aca="false">Dateneingabe!E2487</f>
        <v>0</v>
      </c>
      <c r="F2486" s="3" t="n">
        <f aca="false">Dateneingabe!F2487</f>
        <v>0</v>
      </c>
      <c r="G2486" s="16" t="n">
        <f aca="false">Dateneingabe!G2487</f>
        <v>0</v>
      </c>
      <c r="H2486" s="3" t="n">
        <f aca="false">Dateneingabe!H2487</f>
        <v>0</v>
      </c>
      <c r="I2486" s="16" t="n">
        <f aca="false">Dateneingabe!I2487</f>
        <v>0</v>
      </c>
      <c r="J2486" s="1" t="n">
        <f aca="false">Dateneingabe!J2487</f>
        <v>0</v>
      </c>
      <c r="K2486" s="1" t="n">
        <f aca="false">Dateneingabe!K2487</f>
        <v>0</v>
      </c>
      <c r="L2486" s="1" t="n">
        <f aca="false">Dateneingabe!L2487</f>
        <v>0</v>
      </c>
    </row>
    <row r="2487" customFormat="false" ht="12.75" hidden="false" customHeight="true" outlineLevel="0" collapsed="false">
      <c r="A2487" s="1" t="n">
        <f aca="false">Dateneingabe!A2488</f>
        <v>0</v>
      </c>
      <c r="B2487" s="1" t="n">
        <f aca="false">Dateneingabe!B2488</f>
        <v>0</v>
      </c>
      <c r="C2487" s="15" t="n">
        <f aca="false">Dateneingabe!C2488</f>
        <v>0</v>
      </c>
      <c r="D2487" s="3" t="n">
        <f aca="false">Dateneingabe!T2488</f>
        <v>0</v>
      </c>
      <c r="E2487" s="1" t="n">
        <f aca="false">Dateneingabe!E2488</f>
        <v>0</v>
      </c>
      <c r="F2487" s="3" t="n">
        <f aca="false">Dateneingabe!F2488</f>
        <v>0</v>
      </c>
      <c r="G2487" s="16" t="n">
        <f aca="false">Dateneingabe!G2488</f>
        <v>0</v>
      </c>
      <c r="H2487" s="3" t="n">
        <f aca="false">Dateneingabe!H2488</f>
        <v>0</v>
      </c>
      <c r="I2487" s="16" t="n">
        <f aca="false">Dateneingabe!I2488</f>
        <v>0</v>
      </c>
      <c r="J2487" s="1" t="n">
        <f aca="false">Dateneingabe!J2488</f>
        <v>0</v>
      </c>
      <c r="K2487" s="1" t="n">
        <f aca="false">Dateneingabe!K2488</f>
        <v>0</v>
      </c>
      <c r="L2487" s="1" t="n">
        <f aca="false">Dateneingabe!L2488</f>
        <v>0</v>
      </c>
    </row>
    <row r="2488" customFormat="false" ht="12.75" hidden="false" customHeight="true" outlineLevel="0" collapsed="false">
      <c r="A2488" s="1" t="n">
        <f aca="false">Dateneingabe!A2489</f>
        <v>0</v>
      </c>
      <c r="B2488" s="1" t="n">
        <f aca="false">Dateneingabe!B2489</f>
        <v>0</v>
      </c>
      <c r="C2488" s="15" t="n">
        <f aca="false">Dateneingabe!C2489</f>
        <v>0</v>
      </c>
      <c r="D2488" s="3" t="n">
        <f aca="false">Dateneingabe!T2489</f>
        <v>0</v>
      </c>
      <c r="E2488" s="1" t="n">
        <f aca="false">Dateneingabe!E2489</f>
        <v>0</v>
      </c>
      <c r="F2488" s="3" t="n">
        <f aca="false">Dateneingabe!F2489</f>
        <v>0</v>
      </c>
      <c r="G2488" s="16" t="n">
        <f aca="false">Dateneingabe!G2489</f>
        <v>0</v>
      </c>
      <c r="H2488" s="3" t="n">
        <f aca="false">Dateneingabe!H2489</f>
        <v>0</v>
      </c>
      <c r="I2488" s="16" t="n">
        <f aca="false">Dateneingabe!I2489</f>
        <v>0</v>
      </c>
      <c r="J2488" s="1" t="n">
        <f aca="false">Dateneingabe!J2489</f>
        <v>0</v>
      </c>
      <c r="K2488" s="1" t="n">
        <f aca="false">Dateneingabe!K2489</f>
        <v>0</v>
      </c>
      <c r="L2488" s="1" t="n">
        <f aca="false">Dateneingabe!L2489</f>
        <v>0</v>
      </c>
    </row>
    <row r="2489" customFormat="false" ht="12.75" hidden="false" customHeight="true" outlineLevel="0" collapsed="false">
      <c r="A2489" s="1" t="n">
        <f aca="false">Dateneingabe!A2490</f>
        <v>0</v>
      </c>
      <c r="B2489" s="1" t="n">
        <f aca="false">Dateneingabe!B2490</f>
        <v>0</v>
      </c>
      <c r="C2489" s="15" t="n">
        <f aca="false">Dateneingabe!C2490</f>
        <v>0</v>
      </c>
      <c r="D2489" s="3" t="n">
        <f aca="false">Dateneingabe!T2490</f>
        <v>0</v>
      </c>
      <c r="E2489" s="1" t="n">
        <f aca="false">Dateneingabe!E2490</f>
        <v>0</v>
      </c>
      <c r="F2489" s="3" t="n">
        <f aca="false">Dateneingabe!F2490</f>
        <v>0</v>
      </c>
      <c r="G2489" s="16" t="n">
        <f aca="false">Dateneingabe!G2490</f>
        <v>0</v>
      </c>
      <c r="H2489" s="3" t="n">
        <f aca="false">Dateneingabe!H2490</f>
        <v>0</v>
      </c>
      <c r="I2489" s="16" t="n">
        <f aca="false">Dateneingabe!I2490</f>
        <v>0</v>
      </c>
      <c r="J2489" s="1" t="n">
        <f aca="false">Dateneingabe!J2490</f>
        <v>0</v>
      </c>
      <c r="K2489" s="1" t="n">
        <f aca="false">Dateneingabe!K2490</f>
        <v>0</v>
      </c>
      <c r="L2489" s="1" t="n">
        <f aca="false">Dateneingabe!L2490</f>
        <v>0</v>
      </c>
    </row>
    <row r="2490" customFormat="false" ht="12.75" hidden="false" customHeight="true" outlineLevel="0" collapsed="false">
      <c r="A2490" s="1" t="n">
        <f aca="false">Dateneingabe!A2491</f>
        <v>0</v>
      </c>
      <c r="B2490" s="1" t="n">
        <f aca="false">Dateneingabe!B2491</f>
        <v>0</v>
      </c>
      <c r="C2490" s="15" t="n">
        <f aca="false">Dateneingabe!C2491</f>
        <v>0</v>
      </c>
      <c r="D2490" s="3" t="n">
        <f aca="false">Dateneingabe!T2491</f>
        <v>0</v>
      </c>
      <c r="E2490" s="1" t="n">
        <f aca="false">Dateneingabe!E2491</f>
        <v>0</v>
      </c>
      <c r="F2490" s="3" t="n">
        <f aca="false">Dateneingabe!F2491</f>
        <v>0</v>
      </c>
      <c r="G2490" s="16" t="n">
        <f aca="false">Dateneingabe!G2491</f>
        <v>0</v>
      </c>
      <c r="H2490" s="3" t="n">
        <f aca="false">Dateneingabe!H2491</f>
        <v>0</v>
      </c>
      <c r="I2490" s="16" t="n">
        <f aca="false">Dateneingabe!I2491</f>
        <v>0</v>
      </c>
      <c r="J2490" s="1" t="n">
        <f aca="false">Dateneingabe!J2491</f>
        <v>0</v>
      </c>
      <c r="K2490" s="1" t="n">
        <f aca="false">Dateneingabe!K2491</f>
        <v>0</v>
      </c>
      <c r="L2490" s="1" t="n">
        <f aca="false">Dateneingabe!L2491</f>
        <v>0</v>
      </c>
    </row>
    <row r="2491" customFormat="false" ht="12.75" hidden="false" customHeight="true" outlineLevel="0" collapsed="false">
      <c r="A2491" s="1" t="n">
        <f aca="false">Dateneingabe!A2492</f>
        <v>0</v>
      </c>
      <c r="B2491" s="1" t="n">
        <f aca="false">Dateneingabe!B2492</f>
        <v>0</v>
      </c>
      <c r="C2491" s="15" t="n">
        <f aca="false">Dateneingabe!C2492</f>
        <v>0</v>
      </c>
      <c r="D2491" s="3" t="n">
        <f aca="false">Dateneingabe!T2492</f>
        <v>0</v>
      </c>
      <c r="E2491" s="1" t="n">
        <f aca="false">Dateneingabe!E2492</f>
        <v>0</v>
      </c>
      <c r="F2491" s="3" t="n">
        <f aca="false">Dateneingabe!F2492</f>
        <v>0</v>
      </c>
      <c r="G2491" s="16" t="n">
        <f aca="false">Dateneingabe!G2492</f>
        <v>0</v>
      </c>
      <c r="H2491" s="3" t="n">
        <f aca="false">Dateneingabe!H2492</f>
        <v>0</v>
      </c>
      <c r="I2491" s="16" t="n">
        <f aca="false">Dateneingabe!I2492</f>
        <v>0</v>
      </c>
      <c r="J2491" s="1" t="n">
        <f aca="false">Dateneingabe!J2492</f>
        <v>0</v>
      </c>
      <c r="K2491" s="1" t="n">
        <f aca="false">Dateneingabe!K2492</f>
        <v>0</v>
      </c>
      <c r="L2491" s="1" t="n">
        <f aca="false">Dateneingabe!L2492</f>
        <v>0</v>
      </c>
    </row>
    <row r="2492" customFormat="false" ht="12.75" hidden="false" customHeight="true" outlineLevel="0" collapsed="false">
      <c r="A2492" s="1" t="n">
        <f aca="false">Dateneingabe!A2493</f>
        <v>0</v>
      </c>
      <c r="B2492" s="1" t="n">
        <f aca="false">Dateneingabe!B2493</f>
        <v>0</v>
      </c>
      <c r="C2492" s="15" t="n">
        <f aca="false">Dateneingabe!C2493</f>
        <v>0</v>
      </c>
      <c r="D2492" s="3" t="n">
        <f aca="false">Dateneingabe!T2493</f>
        <v>0</v>
      </c>
      <c r="E2492" s="1" t="n">
        <f aca="false">Dateneingabe!E2493</f>
        <v>0</v>
      </c>
      <c r="F2492" s="3" t="n">
        <f aca="false">Dateneingabe!F2493</f>
        <v>0</v>
      </c>
      <c r="G2492" s="16" t="n">
        <f aca="false">Dateneingabe!G2493</f>
        <v>0</v>
      </c>
      <c r="H2492" s="3" t="n">
        <f aca="false">Dateneingabe!H2493</f>
        <v>0</v>
      </c>
      <c r="I2492" s="16" t="n">
        <f aca="false">Dateneingabe!I2493</f>
        <v>0</v>
      </c>
      <c r="J2492" s="1" t="n">
        <f aca="false">Dateneingabe!J2493</f>
        <v>0</v>
      </c>
      <c r="K2492" s="1" t="n">
        <f aca="false">Dateneingabe!K2493</f>
        <v>0</v>
      </c>
      <c r="L2492" s="1" t="n">
        <f aca="false">Dateneingabe!L2493</f>
        <v>0</v>
      </c>
    </row>
    <row r="2493" customFormat="false" ht="12.75" hidden="false" customHeight="true" outlineLevel="0" collapsed="false">
      <c r="A2493" s="1" t="n">
        <f aca="false">Dateneingabe!A2494</f>
        <v>0</v>
      </c>
      <c r="B2493" s="1" t="n">
        <f aca="false">Dateneingabe!B2494</f>
        <v>0</v>
      </c>
      <c r="C2493" s="15" t="n">
        <f aca="false">Dateneingabe!C2494</f>
        <v>0</v>
      </c>
      <c r="D2493" s="3" t="n">
        <f aca="false">Dateneingabe!T2494</f>
        <v>0</v>
      </c>
      <c r="E2493" s="1" t="n">
        <f aca="false">Dateneingabe!E2494</f>
        <v>0</v>
      </c>
      <c r="F2493" s="3" t="n">
        <f aca="false">Dateneingabe!F2494</f>
        <v>0</v>
      </c>
      <c r="G2493" s="16" t="n">
        <f aca="false">Dateneingabe!G2494</f>
        <v>0</v>
      </c>
      <c r="H2493" s="3" t="n">
        <f aca="false">Dateneingabe!H2494</f>
        <v>0</v>
      </c>
      <c r="I2493" s="16" t="n">
        <f aca="false">Dateneingabe!I2494</f>
        <v>0</v>
      </c>
      <c r="J2493" s="1" t="n">
        <f aca="false">Dateneingabe!J2494</f>
        <v>0</v>
      </c>
      <c r="K2493" s="1" t="n">
        <f aca="false">Dateneingabe!K2494</f>
        <v>0</v>
      </c>
      <c r="L2493" s="1" t="n">
        <f aca="false">Dateneingabe!L2494</f>
        <v>0</v>
      </c>
    </row>
    <row r="2494" customFormat="false" ht="12.75" hidden="false" customHeight="true" outlineLevel="0" collapsed="false">
      <c r="A2494" s="1" t="n">
        <f aca="false">Dateneingabe!A2495</f>
        <v>0</v>
      </c>
      <c r="B2494" s="1" t="n">
        <f aca="false">Dateneingabe!B2495</f>
        <v>0</v>
      </c>
      <c r="C2494" s="15" t="n">
        <f aca="false">Dateneingabe!C2495</f>
        <v>0</v>
      </c>
      <c r="D2494" s="3" t="n">
        <f aca="false">Dateneingabe!T2495</f>
        <v>0</v>
      </c>
      <c r="E2494" s="1" t="n">
        <f aca="false">Dateneingabe!E2495</f>
        <v>0</v>
      </c>
      <c r="F2494" s="3" t="n">
        <f aca="false">Dateneingabe!F2495</f>
        <v>0</v>
      </c>
      <c r="G2494" s="16" t="n">
        <f aca="false">Dateneingabe!G2495</f>
        <v>0</v>
      </c>
      <c r="H2494" s="3" t="n">
        <f aca="false">Dateneingabe!H2495</f>
        <v>0</v>
      </c>
      <c r="I2494" s="16" t="n">
        <f aca="false">Dateneingabe!I2495</f>
        <v>0</v>
      </c>
      <c r="J2494" s="1" t="n">
        <f aca="false">Dateneingabe!J2495</f>
        <v>0</v>
      </c>
      <c r="K2494" s="1" t="n">
        <f aca="false">Dateneingabe!K2495</f>
        <v>0</v>
      </c>
      <c r="L2494" s="1" t="n">
        <f aca="false">Dateneingabe!L2495</f>
        <v>0</v>
      </c>
    </row>
    <row r="2495" customFormat="false" ht="12.75" hidden="false" customHeight="true" outlineLevel="0" collapsed="false">
      <c r="A2495" s="1" t="n">
        <f aca="false">Dateneingabe!A2496</f>
        <v>0</v>
      </c>
      <c r="B2495" s="1" t="n">
        <f aca="false">Dateneingabe!B2496</f>
        <v>0</v>
      </c>
      <c r="C2495" s="15" t="n">
        <f aca="false">Dateneingabe!C2496</f>
        <v>0</v>
      </c>
      <c r="D2495" s="3" t="n">
        <f aca="false">Dateneingabe!T2496</f>
        <v>0</v>
      </c>
      <c r="E2495" s="1" t="n">
        <f aca="false">Dateneingabe!E2496</f>
        <v>0</v>
      </c>
      <c r="F2495" s="3" t="n">
        <f aca="false">Dateneingabe!F2496</f>
        <v>0</v>
      </c>
      <c r="G2495" s="16" t="n">
        <f aca="false">Dateneingabe!G2496</f>
        <v>0</v>
      </c>
      <c r="H2495" s="3" t="n">
        <f aca="false">Dateneingabe!H2496</f>
        <v>0</v>
      </c>
      <c r="I2495" s="16" t="n">
        <f aca="false">Dateneingabe!I2496</f>
        <v>0</v>
      </c>
      <c r="J2495" s="1" t="n">
        <f aca="false">Dateneingabe!J2496</f>
        <v>0</v>
      </c>
      <c r="K2495" s="1" t="n">
        <f aca="false">Dateneingabe!K2496</f>
        <v>0</v>
      </c>
      <c r="L2495" s="1" t="n">
        <f aca="false">Dateneingabe!L2496</f>
        <v>0</v>
      </c>
    </row>
    <row r="2496" customFormat="false" ht="12.75" hidden="false" customHeight="true" outlineLevel="0" collapsed="false">
      <c r="A2496" s="1" t="n">
        <f aca="false">Dateneingabe!A2497</f>
        <v>0</v>
      </c>
      <c r="B2496" s="1" t="n">
        <f aca="false">Dateneingabe!B2497</f>
        <v>0</v>
      </c>
      <c r="C2496" s="15" t="n">
        <f aca="false">Dateneingabe!C2497</f>
        <v>0</v>
      </c>
      <c r="D2496" s="3" t="n">
        <f aca="false">Dateneingabe!T2497</f>
        <v>0</v>
      </c>
      <c r="E2496" s="1" t="n">
        <f aca="false">Dateneingabe!E2497</f>
        <v>0</v>
      </c>
      <c r="F2496" s="3" t="n">
        <f aca="false">Dateneingabe!F2497</f>
        <v>0</v>
      </c>
      <c r="G2496" s="16" t="n">
        <f aca="false">Dateneingabe!G2497</f>
        <v>0</v>
      </c>
      <c r="H2496" s="3" t="n">
        <f aca="false">Dateneingabe!H2497</f>
        <v>0</v>
      </c>
      <c r="I2496" s="16" t="n">
        <f aca="false">Dateneingabe!I2497</f>
        <v>0</v>
      </c>
      <c r="J2496" s="1" t="n">
        <f aca="false">Dateneingabe!J2497</f>
        <v>0</v>
      </c>
      <c r="K2496" s="1" t="n">
        <f aca="false">Dateneingabe!K2497</f>
        <v>0</v>
      </c>
      <c r="L2496" s="1" t="n">
        <f aca="false">Dateneingabe!L2497</f>
        <v>0</v>
      </c>
    </row>
    <row r="2497" customFormat="false" ht="12.75" hidden="false" customHeight="true" outlineLevel="0" collapsed="false">
      <c r="A2497" s="1" t="n">
        <f aca="false">Dateneingabe!A2498</f>
        <v>0</v>
      </c>
      <c r="B2497" s="1" t="n">
        <f aca="false">Dateneingabe!B2498</f>
        <v>0</v>
      </c>
      <c r="C2497" s="15" t="n">
        <f aca="false">Dateneingabe!C2498</f>
        <v>0</v>
      </c>
      <c r="D2497" s="3" t="n">
        <f aca="false">Dateneingabe!T2498</f>
        <v>0</v>
      </c>
      <c r="E2497" s="1" t="n">
        <f aca="false">Dateneingabe!E2498</f>
        <v>0</v>
      </c>
      <c r="F2497" s="3" t="n">
        <f aca="false">Dateneingabe!F2498</f>
        <v>0</v>
      </c>
      <c r="G2497" s="16" t="n">
        <f aca="false">Dateneingabe!G2498</f>
        <v>0</v>
      </c>
      <c r="H2497" s="3" t="n">
        <f aca="false">Dateneingabe!H2498</f>
        <v>0</v>
      </c>
      <c r="I2497" s="16" t="n">
        <f aca="false">Dateneingabe!I2498</f>
        <v>0</v>
      </c>
      <c r="J2497" s="1" t="n">
        <f aca="false">Dateneingabe!J2498</f>
        <v>0</v>
      </c>
      <c r="K2497" s="1" t="n">
        <f aca="false">Dateneingabe!K2498</f>
        <v>0</v>
      </c>
      <c r="L2497" s="1" t="n">
        <f aca="false">Dateneingabe!L2498</f>
        <v>0</v>
      </c>
    </row>
    <row r="2498" customFormat="false" ht="12.75" hidden="false" customHeight="true" outlineLevel="0" collapsed="false">
      <c r="A2498" s="1" t="n">
        <f aca="false">Dateneingabe!A2499</f>
        <v>0</v>
      </c>
      <c r="B2498" s="1" t="n">
        <f aca="false">Dateneingabe!B2499</f>
        <v>0</v>
      </c>
      <c r="C2498" s="15" t="n">
        <f aca="false">Dateneingabe!C2499</f>
        <v>0</v>
      </c>
      <c r="D2498" s="3" t="n">
        <f aca="false">Dateneingabe!T2499</f>
        <v>0</v>
      </c>
      <c r="E2498" s="1" t="n">
        <f aca="false">Dateneingabe!E2499</f>
        <v>0</v>
      </c>
      <c r="F2498" s="3" t="n">
        <f aca="false">Dateneingabe!F2499</f>
        <v>0</v>
      </c>
      <c r="G2498" s="16" t="n">
        <f aca="false">Dateneingabe!G2499</f>
        <v>0</v>
      </c>
      <c r="H2498" s="3" t="n">
        <f aca="false">Dateneingabe!H2499</f>
        <v>0</v>
      </c>
      <c r="I2498" s="16" t="n">
        <f aca="false">Dateneingabe!I2499</f>
        <v>0</v>
      </c>
      <c r="J2498" s="1" t="n">
        <f aca="false">Dateneingabe!J2499</f>
        <v>0</v>
      </c>
      <c r="K2498" s="1" t="n">
        <f aca="false">Dateneingabe!K2499</f>
        <v>0</v>
      </c>
      <c r="L2498" s="1" t="n">
        <f aca="false">Dateneingabe!L2499</f>
        <v>0</v>
      </c>
    </row>
    <row r="2499" customFormat="false" ht="12.75" hidden="false" customHeight="true" outlineLevel="0" collapsed="false">
      <c r="A2499" s="1" t="n">
        <f aca="false">Dateneingabe!A2500</f>
        <v>0</v>
      </c>
      <c r="B2499" s="1" t="n">
        <f aca="false">Dateneingabe!B2500</f>
        <v>0</v>
      </c>
      <c r="C2499" s="15" t="n">
        <f aca="false">Dateneingabe!C2500</f>
        <v>0</v>
      </c>
      <c r="D2499" s="3" t="n">
        <f aca="false">Dateneingabe!T2500</f>
        <v>0</v>
      </c>
      <c r="E2499" s="1" t="n">
        <f aca="false">Dateneingabe!E2500</f>
        <v>0</v>
      </c>
      <c r="F2499" s="3" t="n">
        <f aca="false">Dateneingabe!F2500</f>
        <v>0</v>
      </c>
      <c r="G2499" s="16" t="n">
        <f aca="false">Dateneingabe!G2500</f>
        <v>0</v>
      </c>
      <c r="H2499" s="3" t="n">
        <f aca="false">Dateneingabe!H2500</f>
        <v>0</v>
      </c>
      <c r="I2499" s="16" t="n">
        <f aca="false">Dateneingabe!I2500</f>
        <v>0</v>
      </c>
      <c r="J2499" s="1" t="n">
        <f aca="false">Dateneingabe!J2500</f>
        <v>0</v>
      </c>
      <c r="K2499" s="1" t="n">
        <f aca="false">Dateneingabe!K2500</f>
        <v>0</v>
      </c>
      <c r="L2499" s="1" t="n">
        <f aca="false">Dateneingabe!L2500</f>
        <v>0</v>
      </c>
    </row>
    <row r="2500" customFormat="false" ht="12.75" hidden="false" customHeight="true" outlineLevel="0" collapsed="false">
      <c r="A2500" s="1" t="n">
        <f aca="false">Dateneingabe!A2501</f>
        <v>0</v>
      </c>
      <c r="B2500" s="1" t="n">
        <f aca="false">Dateneingabe!B2501</f>
        <v>0</v>
      </c>
      <c r="C2500" s="15" t="n">
        <f aca="false">Dateneingabe!C2501</f>
        <v>0</v>
      </c>
      <c r="D2500" s="3" t="n">
        <f aca="false">Dateneingabe!T2501</f>
        <v>0</v>
      </c>
      <c r="E2500" s="1" t="n">
        <f aca="false">Dateneingabe!E2501</f>
        <v>0</v>
      </c>
      <c r="F2500" s="3" t="n">
        <f aca="false">Dateneingabe!F2501</f>
        <v>0</v>
      </c>
      <c r="G2500" s="16" t="n">
        <f aca="false">Dateneingabe!G2501</f>
        <v>0</v>
      </c>
      <c r="H2500" s="3" t="n">
        <f aca="false">Dateneingabe!H2501</f>
        <v>0</v>
      </c>
      <c r="I2500" s="16" t="n">
        <f aca="false">Dateneingabe!I2501</f>
        <v>0</v>
      </c>
      <c r="J2500" s="1" t="n">
        <f aca="false">Dateneingabe!J2501</f>
        <v>0</v>
      </c>
      <c r="K2500" s="1" t="n">
        <f aca="false">Dateneingabe!K2501</f>
        <v>0</v>
      </c>
      <c r="L2500" s="1" t="n">
        <f aca="false">Dateneingabe!L2501</f>
        <v>0</v>
      </c>
    </row>
    <row r="2501" customFormat="false" ht="12.75" hidden="false" customHeight="true" outlineLevel="0" collapsed="false">
      <c r="A2501" s="1" t="n">
        <f aca="false">Dateneingabe!A2502</f>
        <v>0</v>
      </c>
      <c r="B2501" s="1" t="n">
        <f aca="false">Dateneingabe!B2502</f>
        <v>0</v>
      </c>
      <c r="C2501" s="15" t="n">
        <f aca="false">Dateneingabe!C2502</f>
        <v>0</v>
      </c>
      <c r="D2501" s="3" t="n">
        <f aca="false">Dateneingabe!T2502</f>
        <v>0</v>
      </c>
      <c r="E2501" s="1" t="n">
        <f aca="false">Dateneingabe!E2502</f>
        <v>0</v>
      </c>
      <c r="F2501" s="3" t="n">
        <f aca="false">Dateneingabe!F2502</f>
        <v>0</v>
      </c>
      <c r="G2501" s="16" t="n">
        <f aca="false">Dateneingabe!G2502</f>
        <v>0</v>
      </c>
      <c r="H2501" s="3" t="n">
        <f aca="false">Dateneingabe!H2502</f>
        <v>0</v>
      </c>
      <c r="I2501" s="16" t="n">
        <f aca="false">Dateneingabe!I2502</f>
        <v>0</v>
      </c>
      <c r="J2501" s="1" t="n">
        <f aca="false">Dateneingabe!J2502</f>
        <v>0</v>
      </c>
      <c r="K2501" s="1" t="n">
        <f aca="false">Dateneingabe!K2502</f>
        <v>0</v>
      </c>
      <c r="L2501" s="1" t="n">
        <f aca="false">Dateneingabe!L2502</f>
        <v>0</v>
      </c>
    </row>
    <row r="2502" customFormat="false" ht="12.75" hidden="false" customHeight="true" outlineLevel="0" collapsed="false">
      <c r="A2502" s="1" t="n">
        <f aca="false">Dateneingabe!A2503</f>
        <v>0</v>
      </c>
      <c r="B2502" s="1" t="n">
        <f aca="false">Dateneingabe!B2503</f>
        <v>0</v>
      </c>
      <c r="C2502" s="15" t="n">
        <f aca="false">Dateneingabe!C2503</f>
        <v>0</v>
      </c>
      <c r="D2502" s="3" t="n">
        <f aca="false">Dateneingabe!T2503</f>
        <v>0</v>
      </c>
      <c r="E2502" s="1" t="n">
        <f aca="false">Dateneingabe!E2503</f>
        <v>0</v>
      </c>
      <c r="F2502" s="3" t="n">
        <f aca="false">Dateneingabe!F2503</f>
        <v>0</v>
      </c>
      <c r="G2502" s="16" t="n">
        <f aca="false">Dateneingabe!G2503</f>
        <v>0</v>
      </c>
      <c r="H2502" s="3" t="n">
        <f aca="false">Dateneingabe!H2503</f>
        <v>0</v>
      </c>
      <c r="I2502" s="16" t="n">
        <f aca="false">Dateneingabe!I2503</f>
        <v>0</v>
      </c>
      <c r="J2502" s="1" t="n">
        <f aca="false">Dateneingabe!J2503</f>
        <v>0</v>
      </c>
      <c r="K2502" s="1" t="n">
        <f aca="false">Dateneingabe!K2503</f>
        <v>0</v>
      </c>
      <c r="L2502" s="1" t="n">
        <f aca="false">Dateneingabe!L2503</f>
        <v>0</v>
      </c>
    </row>
    <row r="2503" customFormat="false" ht="12.75" hidden="false" customHeight="true" outlineLevel="0" collapsed="false">
      <c r="A2503" s="1" t="n">
        <f aca="false">Dateneingabe!A2504</f>
        <v>0</v>
      </c>
      <c r="B2503" s="1" t="n">
        <f aca="false">Dateneingabe!B2504</f>
        <v>0</v>
      </c>
      <c r="C2503" s="15" t="n">
        <f aca="false">Dateneingabe!C2504</f>
        <v>0</v>
      </c>
      <c r="D2503" s="3" t="n">
        <f aca="false">Dateneingabe!T2504</f>
        <v>0</v>
      </c>
      <c r="E2503" s="1" t="n">
        <f aca="false">Dateneingabe!E2504</f>
        <v>0</v>
      </c>
      <c r="F2503" s="3" t="n">
        <f aca="false">Dateneingabe!F2504</f>
        <v>0</v>
      </c>
      <c r="G2503" s="16" t="n">
        <f aca="false">Dateneingabe!G2504</f>
        <v>0</v>
      </c>
      <c r="H2503" s="3" t="n">
        <f aca="false">Dateneingabe!H2504</f>
        <v>0</v>
      </c>
      <c r="I2503" s="16" t="n">
        <f aca="false">Dateneingabe!I2504</f>
        <v>0</v>
      </c>
      <c r="J2503" s="1" t="n">
        <f aca="false">Dateneingabe!J2504</f>
        <v>0</v>
      </c>
      <c r="K2503" s="1" t="n">
        <f aca="false">Dateneingabe!K2504</f>
        <v>0</v>
      </c>
      <c r="L2503" s="1" t="n">
        <f aca="false">Dateneingabe!L2504</f>
        <v>0</v>
      </c>
    </row>
    <row r="2504" customFormat="false" ht="12.75" hidden="false" customHeight="true" outlineLevel="0" collapsed="false">
      <c r="A2504" s="1" t="n">
        <f aca="false">Dateneingabe!A2505</f>
        <v>0</v>
      </c>
      <c r="B2504" s="1" t="n">
        <f aca="false">Dateneingabe!B2505</f>
        <v>0</v>
      </c>
      <c r="C2504" s="15" t="n">
        <f aca="false">Dateneingabe!C2505</f>
        <v>0</v>
      </c>
      <c r="D2504" s="3" t="n">
        <f aca="false">Dateneingabe!T2505</f>
        <v>0</v>
      </c>
      <c r="E2504" s="1" t="n">
        <f aca="false">Dateneingabe!E2505</f>
        <v>0</v>
      </c>
      <c r="F2504" s="3" t="n">
        <f aca="false">Dateneingabe!F2505</f>
        <v>0</v>
      </c>
      <c r="G2504" s="16" t="n">
        <f aca="false">Dateneingabe!G2505</f>
        <v>0</v>
      </c>
      <c r="H2504" s="3" t="n">
        <f aca="false">Dateneingabe!H2505</f>
        <v>0</v>
      </c>
      <c r="I2504" s="16" t="n">
        <f aca="false">Dateneingabe!I2505</f>
        <v>0</v>
      </c>
      <c r="J2504" s="1" t="n">
        <f aca="false">Dateneingabe!J2505</f>
        <v>0</v>
      </c>
      <c r="K2504" s="1" t="n">
        <f aca="false">Dateneingabe!K2505</f>
        <v>0</v>
      </c>
      <c r="L2504" s="1" t="n">
        <f aca="false">Dateneingabe!L2505</f>
        <v>0</v>
      </c>
    </row>
    <row r="2505" customFormat="false" ht="12.75" hidden="false" customHeight="true" outlineLevel="0" collapsed="false">
      <c r="A2505" s="1" t="n">
        <f aca="false">Dateneingabe!A2506</f>
        <v>0</v>
      </c>
      <c r="B2505" s="1" t="n">
        <f aca="false">Dateneingabe!B2506</f>
        <v>0</v>
      </c>
      <c r="C2505" s="15" t="n">
        <f aca="false">Dateneingabe!C2506</f>
        <v>0</v>
      </c>
      <c r="D2505" s="3" t="n">
        <f aca="false">Dateneingabe!T2506</f>
        <v>0</v>
      </c>
      <c r="E2505" s="1" t="n">
        <f aca="false">Dateneingabe!E2506</f>
        <v>0</v>
      </c>
      <c r="F2505" s="3" t="n">
        <f aca="false">Dateneingabe!F2506</f>
        <v>0</v>
      </c>
      <c r="G2505" s="16" t="n">
        <f aca="false">Dateneingabe!G2506</f>
        <v>0</v>
      </c>
      <c r="H2505" s="3" t="n">
        <f aca="false">Dateneingabe!H2506</f>
        <v>0</v>
      </c>
      <c r="I2505" s="16" t="n">
        <f aca="false">Dateneingabe!I2506</f>
        <v>0</v>
      </c>
      <c r="J2505" s="1" t="n">
        <f aca="false">Dateneingabe!J2506</f>
        <v>0</v>
      </c>
      <c r="K2505" s="1" t="n">
        <f aca="false">Dateneingabe!K2506</f>
        <v>0</v>
      </c>
      <c r="L2505" s="1" t="n">
        <f aca="false">Dateneingabe!L2506</f>
        <v>0</v>
      </c>
    </row>
    <row r="2506" customFormat="false" ht="12.75" hidden="false" customHeight="true" outlineLevel="0" collapsed="false">
      <c r="A2506" s="1" t="n">
        <f aca="false">Dateneingabe!A2507</f>
        <v>0</v>
      </c>
      <c r="B2506" s="1" t="n">
        <f aca="false">Dateneingabe!B2507</f>
        <v>0</v>
      </c>
      <c r="C2506" s="15" t="n">
        <f aca="false">Dateneingabe!C2507</f>
        <v>0</v>
      </c>
      <c r="D2506" s="3" t="n">
        <f aca="false">Dateneingabe!T2507</f>
        <v>0</v>
      </c>
      <c r="E2506" s="1" t="n">
        <f aca="false">Dateneingabe!E2507</f>
        <v>0</v>
      </c>
      <c r="F2506" s="3" t="n">
        <f aca="false">Dateneingabe!F2507</f>
        <v>0</v>
      </c>
      <c r="G2506" s="16" t="n">
        <f aca="false">Dateneingabe!G2507</f>
        <v>0</v>
      </c>
      <c r="H2506" s="3" t="n">
        <f aca="false">Dateneingabe!H2507</f>
        <v>0</v>
      </c>
      <c r="I2506" s="16" t="n">
        <f aca="false">Dateneingabe!I2507</f>
        <v>0</v>
      </c>
      <c r="J2506" s="1" t="n">
        <f aca="false">Dateneingabe!J2507</f>
        <v>0</v>
      </c>
      <c r="K2506" s="1" t="n">
        <f aca="false">Dateneingabe!K2507</f>
        <v>0</v>
      </c>
      <c r="L2506" s="1" t="n">
        <f aca="false">Dateneingabe!L2507</f>
        <v>0</v>
      </c>
    </row>
    <row r="2507" customFormat="false" ht="12.75" hidden="false" customHeight="true" outlineLevel="0" collapsed="false">
      <c r="A2507" s="1" t="n">
        <f aca="false">Dateneingabe!A2508</f>
        <v>0</v>
      </c>
      <c r="B2507" s="1" t="n">
        <f aca="false">Dateneingabe!B2508</f>
        <v>0</v>
      </c>
      <c r="C2507" s="15" t="n">
        <f aca="false">Dateneingabe!C2508</f>
        <v>0</v>
      </c>
      <c r="D2507" s="3" t="n">
        <f aca="false">Dateneingabe!T2508</f>
        <v>0</v>
      </c>
      <c r="E2507" s="1" t="n">
        <f aca="false">Dateneingabe!E2508</f>
        <v>0</v>
      </c>
      <c r="F2507" s="3" t="n">
        <f aca="false">Dateneingabe!F2508</f>
        <v>0</v>
      </c>
      <c r="G2507" s="16" t="n">
        <f aca="false">Dateneingabe!G2508</f>
        <v>0</v>
      </c>
      <c r="H2507" s="3" t="n">
        <f aca="false">Dateneingabe!H2508</f>
        <v>0</v>
      </c>
      <c r="I2507" s="16" t="n">
        <f aca="false">Dateneingabe!I2508</f>
        <v>0</v>
      </c>
      <c r="J2507" s="1" t="n">
        <f aca="false">Dateneingabe!J2508</f>
        <v>0</v>
      </c>
      <c r="K2507" s="1" t="n">
        <f aca="false">Dateneingabe!K2508</f>
        <v>0</v>
      </c>
      <c r="L2507" s="1" t="n">
        <f aca="false">Dateneingabe!L2508</f>
        <v>0</v>
      </c>
    </row>
    <row r="2508" customFormat="false" ht="12.75" hidden="false" customHeight="true" outlineLevel="0" collapsed="false">
      <c r="A2508" s="1" t="n">
        <f aca="false">Dateneingabe!A2509</f>
        <v>0</v>
      </c>
      <c r="B2508" s="1" t="n">
        <f aca="false">Dateneingabe!B2509</f>
        <v>0</v>
      </c>
      <c r="C2508" s="15" t="n">
        <f aca="false">Dateneingabe!C2509</f>
        <v>0</v>
      </c>
      <c r="D2508" s="3" t="n">
        <f aca="false">Dateneingabe!T2509</f>
        <v>0</v>
      </c>
      <c r="E2508" s="1" t="n">
        <f aca="false">Dateneingabe!E2509</f>
        <v>0</v>
      </c>
      <c r="F2508" s="3" t="n">
        <f aca="false">Dateneingabe!F2509</f>
        <v>0</v>
      </c>
      <c r="G2508" s="16" t="n">
        <f aca="false">Dateneingabe!G2509</f>
        <v>0</v>
      </c>
      <c r="H2508" s="3" t="n">
        <f aca="false">Dateneingabe!H2509</f>
        <v>0</v>
      </c>
      <c r="I2508" s="16" t="n">
        <f aca="false">Dateneingabe!I2509</f>
        <v>0</v>
      </c>
      <c r="J2508" s="1" t="n">
        <f aca="false">Dateneingabe!J2509</f>
        <v>0</v>
      </c>
      <c r="K2508" s="1" t="n">
        <f aca="false">Dateneingabe!K2509</f>
        <v>0</v>
      </c>
      <c r="L2508" s="1" t="n">
        <f aca="false">Dateneingabe!L2509</f>
        <v>0</v>
      </c>
    </row>
    <row r="2509" customFormat="false" ht="12.75" hidden="false" customHeight="true" outlineLevel="0" collapsed="false">
      <c r="A2509" s="1" t="n">
        <f aca="false">Dateneingabe!A2510</f>
        <v>0</v>
      </c>
      <c r="B2509" s="1" t="n">
        <f aca="false">Dateneingabe!B2510</f>
        <v>0</v>
      </c>
      <c r="C2509" s="15" t="n">
        <f aca="false">Dateneingabe!C2510</f>
        <v>0</v>
      </c>
      <c r="D2509" s="3" t="n">
        <f aca="false">Dateneingabe!T2510</f>
        <v>0</v>
      </c>
      <c r="E2509" s="1" t="n">
        <f aca="false">Dateneingabe!E2510</f>
        <v>0</v>
      </c>
      <c r="F2509" s="3" t="n">
        <f aca="false">Dateneingabe!F2510</f>
        <v>0</v>
      </c>
      <c r="G2509" s="16" t="n">
        <f aca="false">Dateneingabe!G2510</f>
        <v>0</v>
      </c>
      <c r="H2509" s="3" t="n">
        <f aca="false">Dateneingabe!H2510</f>
        <v>0</v>
      </c>
      <c r="I2509" s="16" t="n">
        <f aca="false">Dateneingabe!I2510</f>
        <v>0</v>
      </c>
      <c r="J2509" s="1" t="n">
        <f aca="false">Dateneingabe!J2510</f>
        <v>0</v>
      </c>
      <c r="K2509" s="1" t="n">
        <f aca="false">Dateneingabe!K2510</f>
        <v>0</v>
      </c>
      <c r="L2509" s="1" t="n">
        <f aca="false">Dateneingabe!L2510</f>
        <v>0</v>
      </c>
    </row>
    <row r="2510" customFormat="false" ht="12.75" hidden="false" customHeight="true" outlineLevel="0" collapsed="false">
      <c r="A2510" s="1" t="n">
        <f aca="false">Dateneingabe!A2511</f>
        <v>0</v>
      </c>
      <c r="B2510" s="1" t="n">
        <f aca="false">Dateneingabe!B2511</f>
        <v>0</v>
      </c>
      <c r="C2510" s="15" t="n">
        <f aca="false">Dateneingabe!C2511</f>
        <v>0</v>
      </c>
      <c r="D2510" s="3" t="n">
        <f aca="false">Dateneingabe!T2511</f>
        <v>0</v>
      </c>
      <c r="E2510" s="1" t="n">
        <f aca="false">Dateneingabe!E2511</f>
        <v>0</v>
      </c>
      <c r="F2510" s="3" t="n">
        <f aca="false">Dateneingabe!F2511</f>
        <v>0</v>
      </c>
      <c r="G2510" s="16" t="n">
        <f aca="false">Dateneingabe!G2511</f>
        <v>0</v>
      </c>
      <c r="H2510" s="3" t="n">
        <f aca="false">Dateneingabe!H2511</f>
        <v>0</v>
      </c>
      <c r="I2510" s="16" t="n">
        <f aca="false">Dateneingabe!I2511</f>
        <v>0</v>
      </c>
      <c r="J2510" s="1" t="n">
        <f aca="false">Dateneingabe!J2511</f>
        <v>0</v>
      </c>
      <c r="K2510" s="1" t="n">
        <f aca="false">Dateneingabe!K2511</f>
        <v>0</v>
      </c>
      <c r="L2510" s="1" t="n">
        <f aca="false">Dateneingabe!L2511</f>
        <v>0</v>
      </c>
    </row>
    <row r="2511" customFormat="false" ht="12.75" hidden="false" customHeight="true" outlineLevel="0" collapsed="false">
      <c r="A2511" s="1" t="n">
        <f aca="false">Dateneingabe!A2512</f>
        <v>0</v>
      </c>
      <c r="B2511" s="1" t="n">
        <f aca="false">Dateneingabe!B2512</f>
        <v>0</v>
      </c>
      <c r="C2511" s="15" t="n">
        <f aca="false">Dateneingabe!C2512</f>
        <v>0</v>
      </c>
      <c r="D2511" s="3" t="n">
        <f aca="false">Dateneingabe!T2512</f>
        <v>0</v>
      </c>
      <c r="E2511" s="1" t="n">
        <f aca="false">Dateneingabe!E2512</f>
        <v>0</v>
      </c>
      <c r="F2511" s="3" t="n">
        <f aca="false">Dateneingabe!F2512</f>
        <v>0</v>
      </c>
      <c r="G2511" s="16" t="n">
        <f aca="false">Dateneingabe!G2512</f>
        <v>0</v>
      </c>
      <c r="H2511" s="3" t="n">
        <f aca="false">Dateneingabe!H2512</f>
        <v>0</v>
      </c>
      <c r="I2511" s="16" t="n">
        <f aca="false">Dateneingabe!I2512</f>
        <v>0</v>
      </c>
      <c r="J2511" s="1" t="n">
        <f aca="false">Dateneingabe!J2512</f>
        <v>0</v>
      </c>
      <c r="K2511" s="1" t="n">
        <f aca="false">Dateneingabe!K2512</f>
        <v>0</v>
      </c>
      <c r="L2511" s="1" t="n">
        <f aca="false">Dateneingabe!L2512</f>
        <v>0</v>
      </c>
    </row>
    <row r="2512" customFormat="false" ht="12.75" hidden="false" customHeight="true" outlineLevel="0" collapsed="false">
      <c r="A2512" s="1" t="n">
        <f aca="false">Dateneingabe!A2513</f>
        <v>0</v>
      </c>
      <c r="B2512" s="1" t="n">
        <f aca="false">Dateneingabe!B2513</f>
        <v>0</v>
      </c>
      <c r="C2512" s="15" t="n">
        <f aca="false">Dateneingabe!C2513</f>
        <v>0</v>
      </c>
      <c r="D2512" s="3" t="n">
        <f aca="false">Dateneingabe!T2513</f>
        <v>0</v>
      </c>
      <c r="E2512" s="1" t="n">
        <f aca="false">Dateneingabe!E2513</f>
        <v>0</v>
      </c>
      <c r="F2512" s="3" t="n">
        <f aca="false">Dateneingabe!F2513</f>
        <v>0</v>
      </c>
      <c r="G2512" s="16" t="n">
        <f aca="false">Dateneingabe!G2513</f>
        <v>0</v>
      </c>
      <c r="H2512" s="3" t="n">
        <f aca="false">Dateneingabe!H2513</f>
        <v>0</v>
      </c>
      <c r="I2512" s="16" t="n">
        <f aca="false">Dateneingabe!I2513</f>
        <v>0</v>
      </c>
      <c r="J2512" s="1" t="n">
        <f aca="false">Dateneingabe!J2513</f>
        <v>0</v>
      </c>
      <c r="K2512" s="1" t="n">
        <f aca="false">Dateneingabe!K2513</f>
        <v>0</v>
      </c>
      <c r="L2512" s="1" t="n">
        <f aca="false">Dateneingabe!L2513</f>
        <v>0</v>
      </c>
    </row>
    <row r="2513" customFormat="false" ht="12.75" hidden="false" customHeight="true" outlineLevel="0" collapsed="false">
      <c r="A2513" s="1" t="n">
        <f aca="false">Dateneingabe!A2514</f>
        <v>0</v>
      </c>
      <c r="B2513" s="1" t="n">
        <f aca="false">Dateneingabe!B2514</f>
        <v>0</v>
      </c>
      <c r="C2513" s="15" t="n">
        <f aca="false">Dateneingabe!C2514</f>
        <v>0</v>
      </c>
      <c r="D2513" s="3" t="n">
        <f aca="false">Dateneingabe!T2514</f>
        <v>0</v>
      </c>
      <c r="E2513" s="1" t="n">
        <f aca="false">Dateneingabe!E2514</f>
        <v>0</v>
      </c>
      <c r="F2513" s="3" t="n">
        <f aca="false">Dateneingabe!F2514</f>
        <v>0</v>
      </c>
      <c r="G2513" s="16" t="n">
        <f aca="false">Dateneingabe!G2514</f>
        <v>0</v>
      </c>
      <c r="H2513" s="3" t="n">
        <f aca="false">Dateneingabe!H2514</f>
        <v>0</v>
      </c>
      <c r="I2513" s="16" t="n">
        <f aca="false">Dateneingabe!I2514</f>
        <v>0</v>
      </c>
      <c r="J2513" s="1" t="n">
        <f aca="false">Dateneingabe!J2514</f>
        <v>0</v>
      </c>
      <c r="K2513" s="1" t="n">
        <f aca="false">Dateneingabe!K2514</f>
        <v>0</v>
      </c>
      <c r="L2513" s="1" t="n">
        <f aca="false">Dateneingabe!L2514</f>
        <v>0</v>
      </c>
    </row>
    <row r="2514" customFormat="false" ht="12.75" hidden="false" customHeight="true" outlineLevel="0" collapsed="false">
      <c r="A2514" s="1" t="n">
        <f aca="false">Dateneingabe!A2515</f>
        <v>0</v>
      </c>
      <c r="B2514" s="1" t="n">
        <f aca="false">Dateneingabe!B2515</f>
        <v>0</v>
      </c>
      <c r="C2514" s="15" t="n">
        <f aca="false">Dateneingabe!C2515</f>
        <v>0</v>
      </c>
      <c r="D2514" s="3" t="n">
        <f aca="false">Dateneingabe!T2515</f>
        <v>0</v>
      </c>
      <c r="E2514" s="1" t="n">
        <f aca="false">Dateneingabe!E2515</f>
        <v>0</v>
      </c>
      <c r="F2514" s="3" t="n">
        <f aca="false">Dateneingabe!F2515</f>
        <v>0</v>
      </c>
      <c r="G2514" s="16" t="n">
        <f aca="false">Dateneingabe!G2515</f>
        <v>0</v>
      </c>
      <c r="H2514" s="3" t="n">
        <f aca="false">Dateneingabe!H2515</f>
        <v>0</v>
      </c>
      <c r="I2514" s="16" t="n">
        <f aca="false">Dateneingabe!I2515</f>
        <v>0</v>
      </c>
      <c r="J2514" s="1" t="n">
        <f aca="false">Dateneingabe!J2515</f>
        <v>0</v>
      </c>
      <c r="K2514" s="1" t="n">
        <f aca="false">Dateneingabe!K2515</f>
        <v>0</v>
      </c>
      <c r="L2514" s="1" t="n">
        <f aca="false">Dateneingabe!L2515</f>
        <v>0</v>
      </c>
    </row>
    <row r="2515" customFormat="false" ht="12.75" hidden="false" customHeight="true" outlineLevel="0" collapsed="false">
      <c r="A2515" s="1" t="n">
        <f aca="false">Dateneingabe!A2516</f>
        <v>0</v>
      </c>
      <c r="B2515" s="1" t="n">
        <f aca="false">Dateneingabe!B2516</f>
        <v>0</v>
      </c>
      <c r="C2515" s="15" t="n">
        <f aca="false">Dateneingabe!C2516</f>
        <v>0</v>
      </c>
      <c r="D2515" s="3" t="n">
        <f aca="false">Dateneingabe!T2516</f>
        <v>0</v>
      </c>
      <c r="E2515" s="1" t="n">
        <f aca="false">Dateneingabe!E2516</f>
        <v>0</v>
      </c>
      <c r="F2515" s="3" t="n">
        <f aca="false">Dateneingabe!F2516</f>
        <v>0</v>
      </c>
      <c r="G2515" s="16" t="n">
        <f aca="false">Dateneingabe!G2516</f>
        <v>0</v>
      </c>
      <c r="H2515" s="3" t="n">
        <f aca="false">Dateneingabe!H2516</f>
        <v>0</v>
      </c>
      <c r="I2515" s="16" t="n">
        <f aca="false">Dateneingabe!I2516</f>
        <v>0</v>
      </c>
      <c r="J2515" s="1" t="n">
        <f aca="false">Dateneingabe!J2516</f>
        <v>0</v>
      </c>
      <c r="K2515" s="1" t="n">
        <f aca="false">Dateneingabe!K2516</f>
        <v>0</v>
      </c>
      <c r="L2515" s="1" t="n">
        <f aca="false">Dateneingabe!L2516</f>
        <v>0</v>
      </c>
    </row>
    <row r="2516" customFormat="false" ht="12.75" hidden="false" customHeight="true" outlineLevel="0" collapsed="false">
      <c r="A2516" s="1" t="n">
        <f aca="false">Dateneingabe!A2517</f>
        <v>0</v>
      </c>
      <c r="B2516" s="1" t="n">
        <f aca="false">Dateneingabe!B2517</f>
        <v>0</v>
      </c>
      <c r="C2516" s="15" t="n">
        <f aca="false">Dateneingabe!C2517</f>
        <v>0</v>
      </c>
      <c r="D2516" s="3" t="n">
        <f aca="false">Dateneingabe!T2517</f>
        <v>0</v>
      </c>
      <c r="E2516" s="1" t="n">
        <f aca="false">Dateneingabe!E2517</f>
        <v>0</v>
      </c>
      <c r="F2516" s="3" t="n">
        <f aca="false">Dateneingabe!F2517</f>
        <v>0</v>
      </c>
      <c r="G2516" s="16" t="n">
        <f aca="false">Dateneingabe!G2517</f>
        <v>0</v>
      </c>
      <c r="H2516" s="3" t="n">
        <f aca="false">Dateneingabe!H2517</f>
        <v>0</v>
      </c>
      <c r="I2516" s="16" t="n">
        <f aca="false">Dateneingabe!I2517</f>
        <v>0</v>
      </c>
      <c r="J2516" s="1" t="n">
        <f aca="false">Dateneingabe!J2517</f>
        <v>0</v>
      </c>
      <c r="K2516" s="1" t="n">
        <f aca="false">Dateneingabe!K2517</f>
        <v>0</v>
      </c>
      <c r="L2516" s="1" t="n">
        <f aca="false">Dateneingabe!L2517</f>
        <v>0</v>
      </c>
    </row>
    <row r="2517" customFormat="false" ht="12.75" hidden="false" customHeight="true" outlineLevel="0" collapsed="false">
      <c r="A2517" s="1" t="n">
        <f aca="false">Dateneingabe!A2518</f>
        <v>0</v>
      </c>
      <c r="B2517" s="1" t="n">
        <f aca="false">Dateneingabe!B2518</f>
        <v>0</v>
      </c>
      <c r="C2517" s="15" t="n">
        <f aca="false">Dateneingabe!C2518</f>
        <v>0</v>
      </c>
      <c r="D2517" s="3" t="n">
        <f aca="false">Dateneingabe!T2518</f>
        <v>0</v>
      </c>
      <c r="E2517" s="1" t="n">
        <f aca="false">Dateneingabe!E2518</f>
        <v>0</v>
      </c>
      <c r="F2517" s="3" t="n">
        <f aca="false">Dateneingabe!F2518</f>
        <v>0</v>
      </c>
      <c r="G2517" s="16" t="n">
        <f aca="false">Dateneingabe!G2518</f>
        <v>0</v>
      </c>
      <c r="H2517" s="3" t="n">
        <f aca="false">Dateneingabe!H2518</f>
        <v>0</v>
      </c>
      <c r="I2517" s="16" t="n">
        <f aca="false">Dateneingabe!I2518</f>
        <v>0</v>
      </c>
      <c r="J2517" s="1" t="n">
        <f aca="false">Dateneingabe!J2518</f>
        <v>0</v>
      </c>
      <c r="K2517" s="1" t="n">
        <f aca="false">Dateneingabe!K2518</f>
        <v>0</v>
      </c>
      <c r="L2517" s="1" t="n">
        <f aca="false">Dateneingabe!L2518</f>
        <v>0</v>
      </c>
    </row>
    <row r="2518" customFormat="false" ht="12.75" hidden="false" customHeight="true" outlineLevel="0" collapsed="false">
      <c r="A2518" s="1" t="n">
        <f aca="false">Dateneingabe!A2519</f>
        <v>0</v>
      </c>
      <c r="B2518" s="1" t="n">
        <f aca="false">Dateneingabe!B2519</f>
        <v>0</v>
      </c>
      <c r="C2518" s="15" t="n">
        <f aca="false">Dateneingabe!C2519</f>
        <v>0</v>
      </c>
      <c r="D2518" s="3" t="n">
        <f aca="false">Dateneingabe!T2519</f>
        <v>0</v>
      </c>
      <c r="E2518" s="1" t="n">
        <f aca="false">Dateneingabe!E2519</f>
        <v>0</v>
      </c>
      <c r="F2518" s="3" t="n">
        <f aca="false">Dateneingabe!F2519</f>
        <v>0</v>
      </c>
      <c r="G2518" s="16" t="n">
        <f aca="false">Dateneingabe!G2519</f>
        <v>0</v>
      </c>
      <c r="H2518" s="3" t="n">
        <f aca="false">Dateneingabe!H2519</f>
        <v>0</v>
      </c>
      <c r="I2518" s="16" t="n">
        <f aca="false">Dateneingabe!I2519</f>
        <v>0</v>
      </c>
      <c r="J2518" s="1" t="n">
        <f aca="false">Dateneingabe!J2519</f>
        <v>0</v>
      </c>
      <c r="K2518" s="1" t="n">
        <f aca="false">Dateneingabe!K2519</f>
        <v>0</v>
      </c>
      <c r="L2518" s="1" t="n">
        <f aca="false">Dateneingabe!L2519</f>
        <v>0</v>
      </c>
    </row>
    <row r="2519" customFormat="false" ht="12.75" hidden="false" customHeight="true" outlineLevel="0" collapsed="false">
      <c r="A2519" s="1" t="n">
        <f aca="false">Dateneingabe!A2520</f>
        <v>0</v>
      </c>
      <c r="B2519" s="1" t="n">
        <f aca="false">Dateneingabe!B2520</f>
        <v>0</v>
      </c>
      <c r="C2519" s="15" t="n">
        <f aca="false">Dateneingabe!C2520</f>
        <v>0</v>
      </c>
      <c r="D2519" s="3" t="n">
        <f aca="false">Dateneingabe!T2520</f>
        <v>0</v>
      </c>
      <c r="E2519" s="1" t="n">
        <f aca="false">Dateneingabe!E2520</f>
        <v>0</v>
      </c>
      <c r="F2519" s="3" t="n">
        <f aca="false">Dateneingabe!F2520</f>
        <v>0</v>
      </c>
      <c r="G2519" s="16" t="n">
        <f aca="false">Dateneingabe!G2520</f>
        <v>0</v>
      </c>
      <c r="H2519" s="3" t="n">
        <f aca="false">Dateneingabe!H2520</f>
        <v>0</v>
      </c>
      <c r="I2519" s="16" t="n">
        <f aca="false">Dateneingabe!I2520</f>
        <v>0</v>
      </c>
      <c r="J2519" s="1" t="n">
        <f aca="false">Dateneingabe!J2520</f>
        <v>0</v>
      </c>
      <c r="K2519" s="1" t="n">
        <f aca="false">Dateneingabe!K2520</f>
        <v>0</v>
      </c>
      <c r="L2519" s="1" t="n">
        <f aca="false">Dateneingabe!L2520</f>
        <v>0</v>
      </c>
    </row>
    <row r="2520" customFormat="false" ht="12.75" hidden="false" customHeight="true" outlineLevel="0" collapsed="false">
      <c r="A2520" s="1" t="n">
        <f aca="false">Dateneingabe!A2521</f>
        <v>0</v>
      </c>
      <c r="B2520" s="1" t="n">
        <f aca="false">Dateneingabe!B2521</f>
        <v>0</v>
      </c>
      <c r="C2520" s="15" t="n">
        <f aca="false">Dateneingabe!C2521</f>
        <v>0</v>
      </c>
      <c r="D2520" s="3" t="n">
        <f aca="false">Dateneingabe!T2521</f>
        <v>0</v>
      </c>
      <c r="E2520" s="1" t="n">
        <f aca="false">Dateneingabe!E2521</f>
        <v>0</v>
      </c>
      <c r="F2520" s="3" t="n">
        <f aca="false">Dateneingabe!F2521</f>
        <v>0</v>
      </c>
      <c r="G2520" s="16" t="n">
        <f aca="false">Dateneingabe!G2521</f>
        <v>0</v>
      </c>
      <c r="H2520" s="3" t="n">
        <f aca="false">Dateneingabe!H2521</f>
        <v>0</v>
      </c>
      <c r="I2520" s="16" t="n">
        <f aca="false">Dateneingabe!I2521</f>
        <v>0</v>
      </c>
      <c r="J2520" s="1" t="n">
        <f aca="false">Dateneingabe!J2521</f>
        <v>0</v>
      </c>
      <c r="K2520" s="1" t="n">
        <f aca="false">Dateneingabe!K2521</f>
        <v>0</v>
      </c>
      <c r="L2520" s="1" t="n">
        <f aca="false">Dateneingabe!L2521</f>
        <v>0</v>
      </c>
    </row>
    <row r="2521" customFormat="false" ht="12.75" hidden="false" customHeight="true" outlineLevel="0" collapsed="false">
      <c r="A2521" s="1" t="n">
        <f aca="false">Dateneingabe!A2522</f>
        <v>0</v>
      </c>
      <c r="B2521" s="1" t="n">
        <f aca="false">Dateneingabe!B2522</f>
        <v>0</v>
      </c>
      <c r="C2521" s="15" t="n">
        <f aca="false">Dateneingabe!C2522</f>
        <v>0</v>
      </c>
      <c r="D2521" s="3" t="n">
        <f aca="false">Dateneingabe!T2522</f>
        <v>0</v>
      </c>
      <c r="E2521" s="1" t="n">
        <f aca="false">Dateneingabe!E2522</f>
        <v>0</v>
      </c>
      <c r="F2521" s="3" t="n">
        <f aca="false">Dateneingabe!F2522</f>
        <v>0</v>
      </c>
      <c r="G2521" s="16" t="n">
        <f aca="false">Dateneingabe!G2522</f>
        <v>0</v>
      </c>
      <c r="H2521" s="3" t="n">
        <f aca="false">Dateneingabe!H2522</f>
        <v>0</v>
      </c>
      <c r="I2521" s="16" t="n">
        <f aca="false">Dateneingabe!I2522</f>
        <v>0</v>
      </c>
      <c r="J2521" s="1" t="n">
        <f aca="false">Dateneingabe!J2522</f>
        <v>0</v>
      </c>
      <c r="K2521" s="1" t="n">
        <f aca="false">Dateneingabe!K2522</f>
        <v>0</v>
      </c>
      <c r="L2521" s="1" t="n">
        <f aca="false">Dateneingabe!L2522</f>
        <v>0</v>
      </c>
    </row>
    <row r="2522" customFormat="false" ht="12.75" hidden="false" customHeight="true" outlineLevel="0" collapsed="false">
      <c r="A2522" s="1" t="n">
        <f aca="false">Dateneingabe!A2523</f>
        <v>0</v>
      </c>
      <c r="B2522" s="1" t="n">
        <f aca="false">Dateneingabe!B2523</f>
        <v>0</v>
      </c>
      <c r="C2522" s="15" t="n">
        <f aca="false">Dateneingabe!C2523</f>
        <v>0</v>
      </c>
      <c r="D2522" s="3" t="n">
        <f aca="false">Dateneingabe!T2523</f>
        <v>0</v>
      </c>
      <c r="E2522" s="1" t="n">
        <f aca="false">Dateneingabe!E2523</f>
        <v>0</v>
      </c>
      <c r="F2522" s="3" t="n">
        <f aca="false">Dateneingabe!F2523</f>
        <v>0</v>
      </c>
      <c r="G2522" s="16" t="n">
        <f aca="false">Dateneingabe!G2523</f>
        <v>0</v>
      </c>
      <c r="H2522" s="3" t="n">
        <f aca="false">Dateneingabe!H2523</f>
        <v>0</v>
      </c>
      <c r="I2522" s="16" t="n">
        <f aca="false">Dateneingabe!I2523</f>
        <v>0</v>
      </c>
      <c r="J2522" s="1" t="n">
        <f aca="false">Dateneingabe!J2523</f>
        <v>0</v>
      </c>
      <c r="K2522" s="1" t="n">
        <f aca="false">Dateneingabe!K2523</f>
        <v>0</v>
      </c>
      <c r="L2522" s="1" t="n">
        <f aca="false">Dateneingabe!L2523</f>
        <v>0</v>
      </c>
    </row>
    <row r="2523" customFormat="false" ht="12.75" hidden="false" customHeight="true" outlineLevel="0" collapsed="false">
      <c r="A2523" s="1" t="n">
        <f aca="false">Dateneingabe!A2524</f>
        <v>0</v>
      </c>
      <c r="B2523" s="1" t="n">
        <f aca="false">Dateneingabe!B2524</f>
        <v>0</v>
      </c>
      <c r="C2523" s="15" t="n">
        <f aca="false">Dateneingabe!C2524</f>
        <v>0</v>
      </c>
      <c r="D2523" s="3" t="n">
        <f aca="false">Dateneingabe!T2524</f>
        <v>0</v>
      </c>
      <c r="E2523" s="1" t="n">
        <f aca="false">Dateneingabe!E2524</f>
        <v>0</v>
      </c>
      <c r="F2523" s="3" t="n">
        <f aca="false">Dateneingabe!F2524</f>
        <v>0</v>
      </c>
      <c r="G2523" s="16" t="n">
        <f aca="false">Dateneingabe!G2524</f>
        <v>0</v>
      </c>
      <c r="H2523" s="3" t="n">
        <f aca="false">Dateneingabe!H2524</f>
        <v>0</v>
      </c>
      <c r="I2523" s="16" t="n">
        <f aca="false">Dateneingabe!I2524</f>
        <v>0</v>
      </c>
      <c r="J2523" s="1" t="n">
        <f aca="false">Dateneingabe!J2524</f>
        <v>0</v>
      </c>
      <c r="K2523" s="1" t="n">
        <f aca="false">Dateneingabe!K2524</f>
        <v>0</v>
      </c>
      <c r="L2523" s="1" t="n">
        <f aca="false">Dateneingabe!L2524</f>
        <v>0</v>
      </c>
    </row>
    <row r="2524" customFormat="false" ht="12.75" hidden="false" customHeight="true" outlineLevel="0" collapsed="false">
      <c r="A2524" s="1" t="n">
        <f aca="false">Dateneingabe!A2525</f>
        <v>0</v>
      </c>
      <c r="B2524" s="1" t="n">
        <f aca="false">Dateneingabe!B2525</f>
        <v>0</v>
      </c>
      <c r="C2524" s="15" t="n">
        <f aca="false">Dateneingabe!C2525</f>
        <v>0</v>
      </c>
      <c r="D2524" s="3" t="n">
        <f aca="false">Dateneingabe!T2525</f>
        <v>0</v>
      </c>
      <c r="E2524" s="1" t="n">
        <f aca="false">Dateneingabe!E2525</f>
        <v>0</v>
      </c>
      <c r="F2524" s="3" t="n">
        <f aca="false">Dateneingabe!F2525</f>
        <v>0</v>
      </c>
      <c r="G2524" s="16" t="n">
        <f aca="false">Dateneingabe!G2525</f>
        <v>0</v>
      </c>
      <c r="H2524" s="3" t="n">
        <f aca="false">Dateneingabe!H2525</f>
        <v>0</v>
      </c>
      <c r="I2524" s="16" t="n">
        <f aca="false">Dateneingabe!I2525</f>
        <v>0</v>
      </c>
      <c r="J2524" s="1" t="n">
        <f aca="false">Dateneingabe!J2525</f>
        <v>0</v>
      </c>
      <c r="K2524" s="1" t="n">
        <f aca="false">Dateneingabe!K2525</f>
        <v>0</v>
      </c>
      <c r="L2524" s="1" t="n">
        <f aca="false">Dateneingabe!L2525</f>
        <v>0</v>
      </c>
    </row>
    <row r="2525" customFormat="false" ht="12.75" hidden="false" customHeight="true" outlineLevel="0" collapsed="false">
      <c r="A2525" s="1" t="n">
        <f aca="false">Dateneingabe!A2526</f>
        <v>0</v>
      </c>
      <c r="B2525" s="1" t="n">
        <f aca="false">Dateneingabe!B2526</f>
        <v>0</v>
      </c>
      <c r="C2525" s="15" t="n">
        <f aca="false">Dateneingabe!C2526</f>
        <v>0</v>
      </c>
      <c r="D2525" s="3" t="n">
        <f aca="false">Dateneingabe!T2526</f>
        <v>0</v>
      </c>
      <c r="E2525" s="1" t="n">
        <f aca="false">Dateneingabe!E2526</f>
        <v>0</v>
      </c>
      <c r="F2525" s="3" t="n">
        <f aca="false">Dateneingabe!F2526</f>
        <v>0</v>
      </c>
      <c r="G2525" s="16" t="n">
        <f aca="false">Dateneingabe!G2526</f>
        <v>0</v>
      </c>
      <c r="H2525" s="3" t="n">
        <f aca="false">Dateneingabe!H2526</f>
        <v>0</v>
      </c>
      <c r="I2525" s="16" t="n">
        <f aca="false">Dateneingabe!I2526</f>
        <v>0</v>
      </c>
      <c r="J2525" s="1" t="n">
        <f aca="false">Dateneingabe!J2526</f>
        <v>0</v>
      </c>
      <c r="K2525" s="1" t="n">
        <f aca="false">Dateneingabe!K2526</f>
        <v>0</v>
      </c>
      <c r="L2525" s="1" t="n">
        <f aca="false">Dateneingabe!L2526</f>
        <v>0</v>
      </c>
    </row>
    <row r="2526" customFormat="false" ht="12.75" hidden="false" customHeight="true" outlineLevel="0" collapsed="false">
      <c r="A2526" s="1" t="n">
        <f aca="false">Dateneingabe!A2527</f>
        <v>0</v>
      </c>
      <c r="B2526" s="1" t="n">
        <f aca="false">Dateneingabe!B2527</f>
        <v>0</v>
      </c>
      <c r="C2526" s="15" t="n">
        <f aca="false">Dateneingabe!C2527</f>
        <v>0</v>
      </c>
      <c r="D2526" s="3" t="n">
        <f aca="false">Dateneingabe!T2527</f>
        <v>0</v>
      </c>
      <c r="E2526" s="1" t="n">
        <f aca="false">Dateneingabe!E2527</f>
        <v>0</v>
      </c>
      <c r="F2526" s="3" t="n">
        <f aca="false">Dateneingabe!F2527</f>
        <v>0</v>
      </c>
      <c r="G2526" s="16" t="n">
        <f aca="false">Dateneingabe!G2527</f>
        <v>0</v>
      </c>
      <c r="H2526" s="3" t="n">
        <f aca="false">Dateneingabe!H2527</f>
        <v>0</v>
      </c>
      <c r="I2526" s="16" t="n">
        <f aca="false">Dateneingabe!I2527</f>
        <v>0</v>
      </c>
      <c r="J2526" s="1" t="n">
        <f aca="false">Dateneingabe!J2527</f>
        <v>0</v>
      </c>
      <c r="K2526" s="1" t="n">
        <f aca="false">Dateneingabe!K2527</f>
        <v>0</v>
      </c>
      <c r="L2526" s="1" t="n">
        <f aca="false">Dateneingabe!L2527</f>
        <v>0</v>
      </c>
    </row>
    <row r="2527" customFormat="false" ht="12.75" hidden="false" customHeight="true" outlineLevel="0" collapsed="false">
      <c r="A2527" s="1" t="n">
        <f aca="false">Dateneingabe!A2528</f>
        <v>0</v>
      </c>
      <c r="B2527" s="1" t="n">
        <f aca="false">Dateneingabe!B2528</f>
        <v>0</v>
      </c>
      <c r="C2527" s="15" t="n">
        <f aca="false">Dateneingabe!C2528</f>
        <v>0</v>
      </c>
      <c r="D2527" s="3" t="n">
        <f aca="false">Dateneingabe!T2528</f>
        <v>0</v>
      </c>
      <c r="E2527" s="1" t="n">
        <f aca="false">Dateneingabe!E2528</f>
        <v>0</v>
      </c>
      <c r="F2527" s="3" t="n">
        <f aca="false">Dateneingabe!F2528</f>
        <v>0</v>
      </c>
      <c r="G2527" s="16" t="n">
        <f aca="false">Dateneingabe!G2528</f>
        <v>0</v>
      </c>
      <c r="H2527" s="3" t="n">
        <f aca="false">Dateneingabe!H2528</f>
        <v>0</v>
      </c>
      <c r="I2527" s="16" t="n">
        <f aca="false">Dateneingabe!I2528</f>
        <v>0</v>
      </c>
      <c r="J2527" s="1" t="n">
        <f aca="false">Dateneingabe!J2528</f>
        <v>0</v>
      </c>
      <c r="K2527" s="1" t="n">
        <f aca="false">Dateneingabe!K2528</f>
        <v>0</v>
      </c>
      <c r="L2527" s="1" t="n">
        <f aca="false">Dateneingabe!L2528</f>
        <v>0</v>
      </c>
    </row>
    <row r="2528" customFormat="false" ht="12.75" hidden="false" customHeight="true" outlineLevel="0" collapsed="false">
      <c r="A2528" s="1" t="n">
        <f aca="false">Dateneingabe!A2529</f>
        <v>0</v>
      </c>
      <c r="B2528" s="1" t="n">
        <f aca="false">Dateneingabe!B2529</f>
        <v>0</v>
      </c>
      <c r="C2528" s="15" t="n">
        <f aca="false">Dateneingabe!C2529</f>
        <v>0</v>
      </c>
      <c r="D2528" s="3" t="n">
        <f aca="false">Dateneingabe!T2529</f>
        <v>0</v>
      </c>
      <c r="E2528" s="1" t="n">
        <f aca="false">Dateneingabe!E2529</f>
        <v>0</v>
      </c>
      <c r="F2528" s="3" t="n">
        <f aca="false">Dateneingabe!F2529</f>
        <v>0</v>
      </c>
      <c r="G2528" s="16" t="n">
        <f aca="false">Dateneingabe!G2529</f>
        <v>0</v>
      </c>
      <c r="H2528" s="3" t="n">
        <f aca="false">Dateneingabe!H2529</f>
        <v>0</v>
      </c>
      <c r="I2528" s="16" t="n">
        <f aca="false">Dateneingabe!I2529</f>
        <v>0</v>
      </c>
      <c r="J2528" s="1" t="n">
        <f aca="false">Dateneingabe!J2529</f>
        <v>0</v>
      </c>
      <c r="K2528" s="1" t="n">
        <f aca="false">Dateneingabe!K2529</f>
        <v>0</v>
      </c>
      <c r="L2528" s="1" t="n">
        <f aca="false">Dateneingabe!L2529</f>
        <v>0</v>
      </c>
    </row>
    <row r="2529" customFormat="false" ht="12.75" hidden="false" customHeight="true" outlineLevel="0" collapsed="false">
      <c r="A2529" s="1" t="n">
        <f aca="false">Dateneingabe!A2530</f>
        <v>0</v>
      </c>
      <c r="B2529" s="1" t="n">
        <f aca="false">Dateneingabe!B2530</f>
        <v>0</v>
      </c>
      <c r="C2529" s="15" t="n">
        <f aca="false">Dateneingabe!C2530</f>
        <v>0</v>
      </c>
      <c r="D2529" s="3" t="n">
        <f aca="false">Dateneingabe!T2530</f>
        <v>0</v>
      </c>
      <c r="E2529" s="1" t="n">
        <f aca="false">Dateneingabe!E2530</f>
        <v>0</v>
      </c>
      <c r="F2529" s="3" t="n">
        <f aca="false">Dateneingabe!F2530</f>
        <v>0</v>
      </c>
      <c r="G2529" s="16" t="n">
        <f aca="false">Dateneingabe!G2530</f>
        <v>0</v>
      </c>
      <c r="H2529" s="3" t="n">
        <f aca="false">Dateneingabe!H2530</f>
        <v>0</v>
      </c>
      <c r="I2529" s="16" t="n">
        <f aca="false">Dateneingabe!I2530</f>
        <v>0</v>
      </c>
      <c r="J2529" s="1" t="n">
        <f aca="false">Dateneingabe!J2530</f>
        <v>0</v>
      </c>
      <c r="K2529" s="1" t="n">
        <f aca="false">Dateneingabe!K2530</f>
        <v>0</v>
      </c>
      <c r="L2529" s="1" t="n">
        <f aca="false">Dateneingabe!L2530</f>
        <v>0</v>
      </c>
    </row>
    <row r="2530" customFormat="false" ht="12.75" hidden="false" customHeight="true" outlineLevel="0" collapsed="false">
      <c r="A2530" s="1" t="n">
        <f aca="false">Dateneingabe!A2531</f>
        <v>0</v>
      </c>
      <c r="B2530" s="1" t="n">
        <f aca="false">Dateneingabe!B2531</f>
        <v>0</v>
      </c>
      <c r="C2530" s="15" t="n">
        <f aca="false">Dateneingabe!C2531</f>
        <v>0</v>
      </c>
      <c r="D2530" s="3" t="n">
        <f aca="false">Dateneingabe!T2531</f>
        <v>0</v>
      </c>
      <c r="E2530" s="1" t="n">
        <f aca="false">Dateneingabe!E2531</f>
        <v>0</v>
      </c>
      <c r="F2530" s="3" t="n">
        <f aca="false">Dateneingabe!F2531</f>
        <v>0</v>
      </c>
      <c r="G2530" s="16" t="n">
        <f aca="false">Dateneingabe!G2531</f>
        <v>0</v>
      </c>
      <c r="H2530" s="3" t="n">
        <f aca="false">Dateneingabe!H2531</f>
        <v>0</v>
      </c>
      <c r="I2530" s="16" t="n">
        <f aca="false">Dateneingabe!I2531</f>
        <v>0</v>
      </c>
      <c r="J2530" s="1" t="n">
        <f aca="false">Dateneingabe!J2531</f>
        <v>0</v>
      </c>
      <c r="K2530" s="1" t="n">
        <f aca="false">Dateneingabe!K2531</f>
        <v>0</v>
      </c>
      <c r="L2530" s="1" t="n">
        <f aca="false">Dateneingabe!L2531</f>
        <v>0</v>
      </c>
    </row>
    <row r="2531" customFormat="false" ht="12.75" hidden="false" customHeight="true" outlineLevel="0" collapsed="false">
      <c r="A2531" s="1" t="n">
        <f aca="false">Dateneingabe!A2532</f>
        <v>0</v>
      </c>
      <c r="B2531" s="1" t="n">
        <f aca="false">Dateneingabe!B2532</f>
        <v>0</v>
      </c>
      <c r="C2531" s="15" t="n">
        <f aca="false">Dateneingabe!C2532</f>
        <v>0</v>
      </c>
      <c r="D2531" s="3" t="n">
        <f aca="false">Dateneingabe!T2532</f>
        <v>0</v>
      </c>
      <c r="E2531" s="1" t="n">
        <f aca="false">Dateneingabe!E2532</f>
        <v>0</v>
      </c>
      <c r="F2531" s="3" t="n">
        <f aca="false">Dateneingabe!F2532</f>
        <v>0</v>
      </c>
      <c r="G2531" s="16" t="n">
        <f aca="false">Dateneingabe!G2532</f>
        <v>0</v>
      </c>
      <c r="H2531" s="3" t="n">
        <f aca="false">Dateneingabe!H2532</f>
        <v>0</v>
      </c>
      <c r="I2531" s="16" t="n">
        <f aca="false">Dateneingabe!I2532</f>
        <v>0</v>
      </c>
      <c r="J2531" s="1" t="n">
        <f aca="false">Dateneingabe!J2532</f>
        <v>0</v>
      </c>
      <c r="K2531" s="1" t="n">
        <f aca="false">Dateneingabe!K2532</f>
        <v>0</v>
      </c>
      <c r="L2531" s="1" t="n">
        <f aca="false">Dateneingabe!L2532</f>
        <v>0</v>
      </c>
    </row>
    <row r="2532" customFormat="false" ht="12.75" hidden="false" customHeight="true" outlineLevel="0" collapsed="false">
      <c r="A2532" s="1" t="n">
        <f aca="false">Dateneingabe!A2533</f>
        <v>0</v>
      </c>
      <c r="B2532" s="1" t="n">
        <f aca="false">Dateneingabe!B2533</f>
        <v>0</v>
      </c>
      <c r="C2532" s="15" t="n">
        <f aca="false">Dateneingabe!C2533</f>
        <v>0</v>
      </c>
      <c r="D2532" s="3" t="n">
        <f aca="false">Dateneingabe!T2533</f>
        <v>0</v>
      </c>
      <c r="E2532" s="1" t="n">
        <f aca="false">Dateneingabe!E2533</f>
        <v>0</v>
      </c>
      <c r="F2532" s="3" t="n">
        <f aca="false">Dateneingabe!F2533</f>
        <v>0</v>
      </c>
      <c r="G2532" s="16" t="n">
        <f aca="false">Dateneingabe!G2533</f>
        <v>0</v>
      </c>
      <c r="H2532" s="3" t="n">
        <f aca="false">Dateneingabe!H2533</f>
        <v>0</v>
      </c>
      <c r="I2532" s="16" t="n">
        <f aca="false">Dateneingabe!I2533</f>
        <v>0</v>
      </c>
      <c r="J2532" s="1" t="n">
        <f aca="false">Dateneingabe!J2533</f>
        <v>0</v>
      </c>
      <c r="K2532" s="1" t="n">
        <f aca="false">Dateneingabe!K2533</f>
        <v>0</v>
      </c>
      <c r="L2532" s="1" t="n">
        <f aca="false">Dateneingabe!L2533</f>
        <v>0</v>
      </c>
    </row>
    <row r="2533" customFormat="false" ht="12.75" hidden="false" customHeight="true" outlineLevel="0" collapsed="false">
      <c r="A2533" s="1" t="n">
        <f aca="false">Dateneingabe!A2534</f>
        <v>0</v>
      </c>
      <c r="B2533" s="1" t="n">
        <f aca="false">Dateneingabe!B2534</f>
        <v>0</v>
      </c>
      <c r="C2533" s="15" t="n">
        <f aca="false">Dateneingabe!C2534</f>
        <v>0</v>
      </c>
      <c r="D2533" s="3" t="n">
        <f aca="false">Dateneingabe!T2534</f>
        <v>0</v>
      </c>
      <c r="E2533" s="1" t="n">
        <f aca="false">Dateneingabe!E2534</f>
        <v>0</v>
      </c>
      <c r="F2533" s="3" t="n">
        <f aca="false">Dateneingabe!F2534</f>
        <v>0</v>
      </c>
      <c r="G2533" s="16" t="n">
        <f aca="false">Dateneingabe!G2534</f>
        <v>0</v>
      </c>
      <c r="H2533" s="3" t="n">
        <f aca="false">Dateneingabe!H2534</f>
        <v>0</v>
      </c>
      <c r="I2533" s="16" t="n">
        <f aca="false">Dateneingabe!I2534</f>
        <v>0</v>
      </c>
      <c r="J2533" s="1" t="n">
        <f aca="false">Dateneingabe!J2534</f>
        <v>0</v>
      </c>
      <c r="K2533" s="1" t="n">
        <f aca="false">Dateneingabe!K2534</f>
        <v>0</v>
      </c>
      <c r="L2533" s="1" t="n">
        <f aca="false">Dateneingabe!L2534</f>
        <v>0</v>
      </c>
    </row>
    <row r="2534" customFormat="false" ht="12.75" hidden="false" customHeight="true" outlineLevel="0" collapsed="false">
      <c r="A2534" s="1" t="n">
        <f aca="false">Dateneingabe!A2535</f>
        <v>0</v>
      </c>
      <c r="B2534" s="1" t="n">
        <f aca="false">Dateneingabe!B2535</f>
        <v>0</v>
      </c>
      <c r="C2534" s="15" t="n">
        <f aca="false">Dateneingabe!C2535</f>
        <v>0</v>
      </c>
      <c r="D2534" s="3" t="n">
        <f aca="false">Dateneingabe!T2535</f>
        <v>0</v>
      </c>
      <c r="E2534" s="1" t="n">
        <f aca="false">Dateneingabe!E2535</f>
        <v>0</v>
      </c>
      <c r="F2534" s="3" t="n">
        <f aca="false">Dateneingabe!F2535</f>
        <v>0</v>
      </c>
      <c r="G2534" s="16" t="n">
        <f aca="false">Dateneingabe!G2535</f>
        <v>0</v>
      </c>
      <c r="H2534" s="3" t="n">
        <f aca="false">Dateneingabe!H2535</f>
        <v>0</v>
      </c>
      <c r="I2534" s="16" t="n">
        <f aca="false">Dateneingabe!I2535</f>
        <v>0</v>
      </c>
      <c r="J2534" s="1" t="n">
        <f aca="false">Dateneingabe!J2535</f>
        <v>0</v>
      </c>
      <c r="K2534" s="1" t="n">
        <f aca="false">Dateneingabe!K2535</f>
        <v>0</v>
      </c>
      <c r="L2534" s="1" t="n">
        <f aca="false">Dateneingabe!L2535</f>
        <v>0</v>
      </c>
    </row>
    <row r="2535" customFormat="false" ht="12.75" hidden="false" customHeight="true" outlineLevel="0" collapsed="false">
      <c r="A2535" s="1" t="n">
        <f aca="false">Dateneingabe!A2536</f>
        <v>0</v>
      </c>
      <c r="B2535" s="1" t="n">
        <f aca="false">Dateneingabe!B2536</f>
        <v>0</v>
      </c>
      <c r="C2535" s="15" t="n">
        <f aca="false">Dateneingabe!C2536</f>
        <v>0</v>
      </c>
      <c r="D2535" s="3" t="n">
        <f aca="false">Dateneingabe!T2536</f>
        <v>0</v>
      </c>
      <c r="E2535" s="1" t="n">
        <f aca="false">Dateneingabe!E2536</f>
        <v>0</v>
      </c>
      <c r="F2535" s="3" t="n">
        <f aca="false">Dateneingabe!F2536</f>
        <v>0</v>
      </c>
      <c r="G2535" s="16" t="n">
        <f aca="false">Dateneingabe!G2536</f>
        <v>0</v>
      </c>
      <c r="H2535" s="3" t="n">
        <f aca="false">Dateneingabe!H2536</f>
        <v>0</v>
      </c>
      <c r="I2535" s="16" t="n">
        <f aca="false">Dateneingabe!I2536</f>
        <v>0</v>
      </c>
      <c r="J2535" s="1" t="n">
        <f aca="false">Dateneingabe!J2536</f>
        <v>0</v>
      </c>
      <c r="K2535" s="1" t="n">
        <f aca="false">Dateneingabe!K2536</f>
        <v>0</v>
      </c>
      <c r="L2535" s="1" t="n">
        <f aca="false">Dateneingabe!L2536</f>
        <v>0</v>
      </c>
    </row>
    <row r="2536" customFormat="false" ht="12.75" hidden="false" customHeight="true" outlineLevel="0" collapsed="false">
      <c r="A2536" s="1" t="n">
        <f aca="false">Dateneingabe!A2537</f>
        <v>0</v>
      </c>
      <c r="B2536" s="1" t="n">
        <f aca="false">Dateneingabe!B2537</f>
        <v>0</v>
      </c>
      <c r="C2536" s="15" t="n">
        <f aca="false">Dateneingabe!C2537</f>
        <v>0</v>
      </c>
      <c r="D2536" s="3" t="n">
        <f aca="false">Dateneingabe!T2537</f>
        <v>0</v>
      </c>
      <c r="E2536" s="1" t="n">
        <f aca="false">Dateneingabe!E2537</f>
        <v>0</v>
      </c>
      <c r="F2536" s="3" t="n">
        <f aca="false">Dateneingabe!F2537</f>
        <v>0</v>
      </c>
      <c r="G2536" s="16" t="n">
        <f aca="false">Dateneingabe!G2537</f>
        <v>0</v>
      </c>
      <c r="H2536" s="3" t="n">
        <f aca="false">Dateneingabe!H2537</f>
        <v>0</v>
      </c>
      <c r="I2536" s="16" t="n">
        <f aca="false">Dateneingabe!I2537</f>
        <v>0</v>
      </c>
      <c r="J2536" s="1" t="n">
        <f aca="false">Dateneingabe!J2537</f>
        <v>0</v>
      </c>
      <c r="K2536" s="1" t="n">
        <f aca="false">Dateneingabe!K2537</f>
        <v>0</v>
      </c>
      <c r="L2536" s="1" t="n">
        <f aca="false">Dateneingabe!L2537</f>
        <v>0</v>
      </c>
    </row>
    <row r="2537" customFormat="false" ht="12.75" hidden="false" customHeight="true" outlineLevel="0" collapsed="false">
      <c r="A2537" s="1" t="n">
        <f aca="false">Dateneingabe!A2538</f>
        <v>0</v>
      </c>
      <c r="B2537" s="1" t="n">
        <f aca="false">Dateneingabe!B2538</f>
        <v>0</v>
      </c>
      <c r="C2537" s="15" t="n">
        <f aca="false">Dateneingabe!C2538</f>
        <v>0</v>
      </c>
      <c r="D2537" s="3" t="n">
        <f aca="false">Dateneingabe!T2538</f>
        <v>0</v>
      </c>
      <c r="E2537" s="1" t="n">
        <f aca="false">Dateneingabe!E2538</f>
        <v>0</v>
      </c>
      <c r="F2537" s="3" t="n">
        <f aca="false">Dateneingabe!F2538</f>
        <v>0</v>
      </c>
      <c r="G2537" s="16" t="n">
        <f aca="false">Dateneingabe!G2538</f>
        <v>0</v>
      </c>
      <c r="H2537" s="3" t="n">
        <f aca="false">Dateneingabe!H2538</f>
        <v>0</v>
      </c>
      <c r="I2537" s="16" t="n">
        <f aca="false">Dateneingabe!I2538</f>
        <v>0</v>
      </c>
      <c r="J2537" s="1" t="n">
        <f aca="false">Dateneingabe!J2538</f>
        <v>0</v>
      </c>
      <c r="K2537" s="1" t="n">
        <f aca="false">Dateneingabe!K2538</f>
        <v>0</v>
      </c>
      <c r="L2537" s="1" t="n">
        <f aca="false">Dateneingabe!L2538</f>
        <v>0</v>
      </c>
    </row>
    <row r="2538" customFormat="false" ht="12.75" hidden="false" customHeight="true" outlineLevel="0" collapsed="false">
      <c r="A2538" s="1" t="n">
        <f aca="false">Dateneingabe!A2539</f>
        <v>0</v>
      </c>
      <c r="B2538" s="1" t="n">
        <f aca="false">Dateneingabe!B2539</f>
        <v>0</v>
      </c>
      <c r="C2538" s="15" t="n">
        <f aca="false">Dateneingabe!C2539</f>
        <v>0</v>
      </c>
      <c r="D2538" s="3" t="n">
        <f aca="false">Dateneingabe!T2539</f>
        <v>0</v>
      </c>
      <c r="E2538" s="1" t="n">
        <f aca="false">Dateneingabe!E2539</f>
        <v>0</v>
      </c>
      <c r="F2538" s="3" t="n">
        <f aca="false">Dateneingabe!F2539</f>
        <v>0</v>
      </c>
      <c r="G2538" s="16" t="n">
        <f aca="false">Dateneingabe!G2539</f>
        <v>0</v>
      </c>
      <c r="H2538" s="3" t="n">
        <f aca="false">Dateneingabe!H2539</f>
        <v>0</v>
      </c>
      <c r="I2538" s="16" t="n">
        <f aca="false">Dateneingabe!I2539</f>
        <v>0</v>
      </c>
      <c r="J2538" s="1" t="n">
        <f aca="false">Dateneingabe!J2539</f>
        <v>0</v>
      </c>
      <c r="K2538" s="1" t="n">
        <f aca="false">Dateneingabe!K2539</f>
        <v>0</v>
      </c>
      <c r="L2538" s="1" t="n">
        <f aca="false">Dateneingabe!L2539</f>
        <v>0</v>
      </c>
    </row>
    <row r="2539" customFormat="false" ht="12.75" hidden="false" customHeight="true" outlineLevel="0" collapsed="false">
      <c r="A2539" s="1" t="n">
        <f aca="false">Dateneingabe!A2540</f>
        <v>0</v>
      </c>
      <c r="B2539" s="1" t="n">
        <f aca="false">Dateneingabe!B2540</f>
        <v>0</v>
      </c>
      <c r="C2539" s="15" t="n">
        <f aca="false">Dateneingabe!C2540</f>
        <v>0</v>
      </c>
      <c r="D2539" s="3" t="n">
        <f aca="false">Dateneingabe!T2540</f>
        <v>0</v>
      </c>
      <c r="E2539" s="1" t="n">
        <f aca="false">Dateneingabe!E2540</f>
        <v>0</v>
      </c>
      <c r="F2539" s="3" t="n">
        <f aca="false">Dateneingabe!F2540</f>
        <v>0</v>
      </c>
      <c r="G2539" s="16" t="n">
        <f aca="false">Dateneingabe!G2540</f>
        <v>0</v>
      </c>
      <c r="H2539" s="3" t="n">
        <f aca="false">Dateneingabe!H2540</f>
        <v>0</v>
      </c>
      <c r="I2539" s="16" t="n">
        <f aca="false">Dateneingabe!I2540</f>
        <v>0</v>
      </c>
      <c r="J2539" s="1" t="n">
        <f aca="false">Dateneingabe!J2540</f>
        <v>0</v>
      </c>
      <c r="K2539" s="1" t="n">
        <f aca="false">Dateneingabe!K2540</f>
        <v>0</v>
      </c>
      <c r="L2539" s="1" t="n">
        <f aca="false">Dateneingabe!L2540</f>
        <v>0</v>
      </c>
    </row>
    <row r="2540" customFormat="false" ht="12.75" hidden="false" customHeight="true" outlineLevel="0" collapsed="false">
      <c r="A2540" s="1" t="n">
        <f aca="false">Dateneingabe!A2541</f>
        <v>0</v>
      </c>
      <c r="B2540" s="1" t="n">
        <f aca="false">Dateneingabe!B2541</f>
        <v>0</v>
      </c>
      <c r="C2540" s="15" t="n">
        <f aca="false">Dateneingabe!C2541</f>
        <v>0</v>
      </c>
      <c r="D2540" s="3" t="n">
        <f aca="false">Dateneingabe!T2541</f>
        <v>0</v>
      </c>
      <c r="E2540" s="1" t="n">
        <f aca="false">Dateneingabe!E2541</f>
        <v>0</v>
      </c>
      <c r="F2540" s="3" t="n">
        <f aca="false">Dateneingabe!F2541</f>
        <v>0</v>
      </c>
      <c r="G2540" s="16" t="n">
        <f aca="false">Dateneingabe!G2541</f>
        <v>0</v>
      </c>
      <c r="H2540" s="3" t="n">
        <f aca="false">Dateneingabe!H2541</f>
        <v>0</v>
      </c>
      <c r="I2540" s="16" t="n">
        <f aca="false">Dateneingabe!I2541</f>
        <v>0</v>
      </c>
      <c r="J2540" s="1" t="n">
        <f aca="false">Dateneingabe!J2541</f>
        <v>0</v>
      </c>
      <c r="K2540" s="1" t="n">
        <f aca="false">Dateneingabe!K2541</f>
        <v>0</v>
      </c>
      <c r="L2540" s="1" t="n">
        <f aca="false">Dateneingabe!L2541</f>
        <v>0</v>
      </c>
    </row>
    <row r="2541" customFormat="false" ht="12.75" hidden="false" customHeight="true" outlineLevel="0" collapsed="false">
      <c r="A2541" s="1" t="n">
        <f aca="false">Dateneingabe!A2542</f>
        <v>0</v>
      </c>
      <c r="B2541" s="1" t="n">
        <f aca="false">Dateneingabe!B2542</f>
        <v>0</v>
      </c>
      <c r="C2541" s="15" t="n">
        <f aca="false">Dateneingabe!C2542</f>
        <v>0</v>
      </c>
      <c r="D2541" s="3" t="n">
        <f aca="false">Dateneingabe!T2542</f>
        <v>0</v>
      </c>
      <c r="E2541" s="1" t="n">
        <f aca="false">Dateneingabe!E2542</f>
        <v>0</v>
      </c>
      <c r="F2541" s="3" t="n">
        <f aca="false">Dateneingabe!F2542</f>
        <v>0</v>
      </c>
      <c r="G2541" s="16" t="n">
        <f aca="false">Dateneingabe!G2542</f>
        <v>0</v>
      </c>
      <c r="H2541" s="3" t="n">
        <f aca="false">Dateneingabe!H2542</f>
        <v>0</v>
      </c>
      <c r="I2541" s="16" t="n">
        <f aca="false">Dateneingabe!I2542</f>
        <v>0</v>
      </c>
      <c r="J2541" s="1" t="n">
        <f aca="false">Dateneingabe!J2542</f>
        <v>0</v>
      </c>
      <c r="K2541" s="1" t="n">
        <f aca="false">Dateneingabe!K2542</f>
        <v>0</v>
      </c>
      <c r="L2541" s="1" t="n">
        <f aca="false">Dateneingabe!L2542</f>
        <v>0</v>
      </c>
    </row>
    <row r="2542" customFormat="false" ht="12.75" hidden="false" customHeight="true" outlineLevel="0" collapsed="false">
      <c r="A2542" s="1" t="n">
        <f aca="false">Dateneingabe!A2543</f>
        <v>0</v>
      </c>
      <c r="B2542" s="1" t="n">
        <f aca="false">Dateneingabe!B2543</f>
        <v>0</v>
      </c>
      <c r="C2542" s="15" t="n">
        <f aca="false">Dateneingabe!C2543</f>
        <v>0</v>
      </c>
      <c r="D2542" s="3" t="n">
        <f aca="false">Dateneingabe!T2543</f>
        <v>0</v>
      </c>
      <c r="E2542" s="1" t="n">
        <f aca="false">Dateneingabe!E2543</f>
        <v>0</v>
      </c>
      <c r="F2542" s="3" t="n">
        <f aca="false">Dateneingabe!F2543</f>
        <v>0</v>
      </c>
      <c r="G2542" s="16" t="n">
        <f aca="false">Dateneingabe!G2543</f>
        <v>0</v>
      </c>
      <c r="H2542" s="3" t="n">
        <f aca="false">Dateneingabe!H2543</f>
        <v>0</v>
      </c>
      <c r="I2542" s="16" t="n">
        <f aca="false">Dateneingabe!I2543</f>
        <v>0</v>
      </c>
      <c r="J2542" s="1" t="n">
        <f aca="false">Dateneingabe!J2543</f>
        <v>0</v>
      </c>
      <c r="K2542" s="1" t="n">
        <f aca="false">Dateneingabe!K2543</f>
        <v>0</v>
      </c>
      <c r="L2542" s="1" t="n">
        <f aca="false">Dateneingabe!L2543</f>
        <v>0</v>
      </c>
    </row>
    <row r="2543" customFormat="false" ht="12.75" hidden="false" customHeight="true" outlineLevel="0" collapsed="false">
      <c r="A2543" s="1" t="n">
        <f aca="false">Dateneingabe!A2544</f>
        <v>0</v>
      </c>
      <c r="B2543" s="1" t="n">
        <f aca="false">Dateneingabe!B2544</f>
        <v>0</v>
      </c>
      <c r="C2543" s="15" t="n">
        <f aca="false">Dateneingabe!C2544</f>
        <v>0</v>
      </c>
      <c r="D2543" s="3" t="n">
        <f aca="false">Dateneingabe!T2544</f>
        <v>0</v>
      </c>
      <c r="E2543" s="1" t="n">
        <f aca="false">Dateneingabe!E2544</f>
        <v>0</v>
      </c>
      <c r="F2543" s="3" t="n">
        <f aca="false">Dateneingabe!F2544</f>
        <v>0</v>
      </c>
      <c r="G2543" s="16" t="n">
        <f aca="false">Dateneingabe!G2544</f>
        <v>0</v>
      </c>
      <c r="H2543" s="3" t="n">
        <f aca="false">Dateneingabe!H2544</f>
        <v>0</v>
      </c>
      <c r="I2543" s="16" t="n">
        <f aca="false">Dateneingabe!I2544</f>
        <v>0</v>
      </c>
      <c r="J2543" s="1" t="n">
        <f aca="false">Dateneingabe!J2544</f>
        <v>0</v>
      </c>
      <c r="K2543" s="1" t="n">
        <f aca="false">Dateneingabe!K2544</f>
        <v>0</v>
      </c>
      <c r="L2543" s="1" t="n">
        <f aca="false">Dateneingabe!L2544</f>
        <v>0</v>
      </c>
    </row>
    <row r="2544" customFormat="false" ht="12.75" hidden="false" customHeight="true" outlineLevel="0" collapsed="false">
      <c r="A2544" s="1" t="n">
        <f aca="false">Dateneingabe!A2545</f>
        <v>0</v>
      </c>
      <c r="B2544" s="1" t="n">
        <f aca="false">Dateneingabe!B2545</f>
        <v>0</v>
      </c>
      <c r="C2544" s="15" t="n">
        <f aca="false">Dateneingabe!C2545</f>
        <v>0</v>
      </c>
      <c r="D2544" s="3" t="n">
        <f aca="false">Dateneingabe!T2545</f>
        <v>0</v>
      </c>
      <c r="E2544" s="1" t="n">
        <f aca="false">Dateneingabe!E2545</f>
        <v>0</v>
      </c>
      <c r="F2544" s="3" t="n">
        <f aca="false">Dateneingabe!F2545</f>
        <v>0</v>
      </c>
      <c r="G2544" s="16" t="n">
        <f aca="false">Dateneingabe!G2545</f>
        <v>0</v>
      </c>
      <c r="H2544" s="3" t="n">
        <f aca="false">Dateneingabe!H2545</f>
        <v>0</v>
      </c>
      <c r="I2544" s="16" t="n">
        <f aca="false">Dateneingabe!I2545</f>
        <v>0</v>
      </c>
      <c r="J2544" s="1" t="n">
        <f aca="false">Dateneingabe!J2545</f>
        <v>0</v>
      </c>
      <c r="K2544" s="1" t="n">
        <f aca="false">Dateneingabe!K2545</f>
        <v>0</v>
      </c>
      <c r="L2544" s="1" t="n">
        <f aca="false">Dateneingabe!L2545</f>
        <v>0</v>
      </c>
    </row>
    <row r="2545" customFormat="false" ht="12.75" hidden="false" customHeight="true" outlineLevel="0" collapsed="false">
      <c r="A2545" s="1" t="n">
        <f aca="false">Dateneingabe!A2546</f>
        <v>0</v>
      </c>
      <c r="B2545" s="1" t="n">
        <f aca="false">Dateneingabe!B2546</f>
        <v>0</v>
      </c>
      <c r="C2545" s="15" t="n">
        <f aca="false">Dateneingabe!C2546</f>
        <v>0</v>
      </c>
      <c r="D2545" s="3" t="n">
        <f aca="false">Dateneingabe!T2546</f>
        <v>0</v>
      </c>
      <c r="E2545" s="1" t="n">
        <f aca="false">Dateneingabe!E2546</f>
        <v>0</v>
      </c>
      <c r="F2545" s="3" t="n">
        <f aca="false">Dateneingabe!F2546</f>
        <v>0</v>
      </c>
      <c r="G2545" s="16" t="n">
        <f aca="false">Dateneingabe!G2546</f>
        <v>0</v>
      </c>
      <c r="H2545" s="3" t="n">
        <f aca="false">Dateneingabe!H2546</f>
        <v>0</v>
      </c>
      <c r="I2545" s="16" t="n">
        <f aca="false">Dateneingabe!I2546</f>
        <v>0</v>
      </c>
      <c r="J2545" s="1" t="n">
        <f aca="false">Dateneingabe!J2546</f>
        <v>0</v>
      </c>
      <c r="K2545" s="1" t="n">
        <f aca="false">Dateneingabe!K2546</f>
        <v>0</v>
      </c>
      <c r="L2545" s="1" t="n">
        <f aca="false">Dateneingabe!L2546</f>
        <v>0</v>
      </c>
    </row>
    <row r="2546" customFormat="false" ht="12.75" hidden="false" customHeight="true" outlineLevel="0" collapsed="false">
      <c r="A2546" s="1" t="n">
        <f aca="false">Dateneingabe!A2547</f>
        <v>0</v>
      </c>
      <c r="B2546" s="1" t="n">
        <f aca="false">Dateneingabe!B2547</f>
        <v>0</v>
      </c>
      <c r="C2546" s="15" t="n">
        <f aca="false">Dateneingabe!C2547</f>
        <v>0</v>
      </c>
      <c r="D2546" s="3" t="n">
        <f aca="false">Dateneingabe!T2547</f>
        <v>0</v>
      </c>
      <c r="E2546" s="1" t="n">
        <f aca="false">Dateneingabe!E2547</f>
        <v>0</v>
      </c>
      <c r="F2546" s="3" t="n">
        <f aca="false">Dateneingabe!F2547</f>
        <v>0</v>
      </c>
      <c r="G2546" s="16" t="n">
        <f aca="false">Dateneingabe!G2547</f>
        <v>0</v>
      </c>
      <c r="H2546" s="3" t="n">
        <f aca="false">Dateneingabe!H2547</f>
        <v>0</v>
      </c>
      <c r="I2546" s="16" t="n">
        <f aca="false">Dateneingabe!I2547</f>
        <v>0</v>
      </c>
      <c r="J2546" s="1" t="n">
        <f aca="false">Dateneingabe!J2547</f>
        <v>0</v>
      </c>
      <c r="K2546" s="1" t="n">
        <f aca="false">Dateneingabe!K2547</f>
        <v>0</v>
      </c>
      <c r="L2546" s="1" t="n">
        <f aca="false">Dateneingabe!L2547</f>
        <v>0</v>
      </c>
    </row>
    <row r="2547" customFormat="false" ht="12.75" hidden="false" customHeight="true" outlineLevel="0" collapsed="false">
      <c r="A2547" s="1" t="n">
        <f aca="false">Dateneingabe!A2548</f>
        <v>0</v>
      </c>
      <c r="B2547" s="1" t="n">
        <f aca="false">Dateneingabe!B2548</f>
        <v>0</v>
      </c>
      <c r="C2547" s="15" t="n">
        <f aca="false">Dateneingabe!C2548</f>
        <v>0</v>
      </c>
      <c r="D2547" s="3" t="n">
        <f aca="false">Dateneingabe!T2548</f>
        <v>0</v>
      </c>
      <c r="E2547" s="1" t="n">
        <f aca="false">Dateneingabe!E2548</f>
        <v>0</v>
      </c>
      <c r="F2547" s="3" t="n">
        <f aca="false">Dateneingabe!F2548</f>
        <v>0</v>
      </c>
      <c r="G2547" s="16" t="n">
        <f aca="false">Dateneingabe!G2548</f>
        <v>0</v>
      </c>
      <c r="H2547" s="3" t="n">
        <f aca="false">Dateneingabe!H2548</f>
        <v>0</v>
      </c>
      <c r="I2547" s="16" t="n">
        <f aca="false">Dateneingabe!I2548</f>
        <v>0</v>
      </c>
      <c r="J2547" s="1" t="n">
        <f aca="false">Dateneingabe!J2548</f>
        <v>0</v>
      </c>
      <c r="K2547" s="1" t="n">
        <f aca="false">Dateneingabe!K2548</f>
        <v>0</v>
      </c>
      <c r="L2547" s="1" t="n">
        <f aca="false">Dateneingabe!L2548</f>
        <v>0</v>
      </c>
    </row>
    <row r="2548" customFormat="false" ht="12.75" hidden="false" customHeight="true" outlineLevel="0" collapsed="false">
      <c r="A2548" s="1" t="n">
        <f aca="false">Dateneingabe!A2549</f>
        <v>0</v>
      </c>
      <c r="B2548" s="1" t="n">
        <f aca="false">Dateneingabe!B2549</f>
        <v>0</v>
      </c>
      <c r="C2548" s="15" t="n">
        <f aca="false">Dateneingabe!C2549</f>
        <v>0</v>
      </c>
      <c r="D2548" s="3" t="n">
        <f aca="false">Dateneingabe!T2549</f>
        <v>0</v>
      </c>
      <c r="E2548" s="1" t="n">
        <f aca="false">Dateneingabe!E2549</f>
        <v>0</v>
      </c>
      <c r="F2548" s="3" t="n">
        <f aca="false">Dateneingabe!F2549</f>
        <v>0</v>
      </c>
      <c r="G2548" s="16" t="n">
        <f aca="false">Dateneingabe!G2549</f>
        <v>0</v>
      </c>
      <c r="H2548" s="3" t="n">
        <f aca="false">Dateneingabe!H2549</f>
        <v>0</v>
      </c>
      <c r="I2548" s="16" t="n">
        <f aca="false">Dateneingabe!I2549</f>
        <v>0</v>
      </c>
      <c r="J2548" s="1" t="n">
        <f aca="false">Dateneingabe!J2549</f>
        <v>0</v>
      </c>
      <c r="K2548" s="1" t="n">
        <f aca="false">Dateneingabe!K2549</f>
        <v>0</v>
      </c>
      <c r="L2548" s="1" t="n">
        <f aca="false">Dateneingabe!L2549</f>
        <v>0</v>
      </c>
    </row>
    <row r="2549" customFormat="false" ht="12.75" hidden="false" customHeight="true" outlineLevel="0" collapsed="false">
      <c r="A2549" s="1" t="n">
        <f aca="false">Dateneingabe!A2550</f>
        <v>0</v>
      </c>
      <c r="B2549" s="1" t="n">
        <f aca="false">Dateneingabe!B2550</f>
        <v>0</v>
      </c>
      <c r="C2549" s="15" t="n">
        <f aca="false">Dateneingabe!C2550</f>
        <v>0</v>
      </c>
      <c r="D2549" s="3" t="n">
        <f aca="false">Dateneingabe!T2550</f>
        <v>0</v>
      </c>
      <c r="E2549" s="1" t="n">
        <f aca="false">Dateneingabe!E2550</f>
        <v>0</v>
      </c>
      <c r="F2549" s="3" t="n">
        <f aca="false">Dateneingabe!F2550</f>
        <v>0</v>
      </c>
      <c r="G2549" s="16" t="n">
        <f aca="false">Dateneingabe!G2550</f>
        <v>0</v>
      </c>
      <c r="H2549" s="3" t="n">
        <f aca="false">Dateneingabe!H2550</f>
        <v>0</v>
      </c>
      <c r="I2549" s="16" t="n">
        <f aca="false">Dateneingabe!I2550</f>
        <v>0</v>
      </c>
      <c r="J2549" s="1" t="n">
        <f aca="false">Dateneingabe!J2550</f>
        <v>0</v>
      </c>
      <c r="K2549" s="1" t="n">
        <f aca="false">Dateneingabe!K2550</f>
        <v>0</v>
      </c>
      <c r="L2549" s="1" t="n">
        <f aca="false">Dateneingabe!L2550</f>
        <v>0</v>
      </c>
    </row>
    <row r="2550" customFormat="false" ht="12.75" hidden="false" customHeight="true" outlineLevel="0" collapsed="false">
      <c r="A2550" s="1" t="n">
        <f aca="false">Dateneingabe!A2551</f>
        <v>0</v>
      </c>
      <c r="B2550" s="1" t="n">
        <f aca="false">Dateneingabe!B2551</f>
        <v>0</v>
      </c>
      <c r="C2550" s="15" t="n">
        <f aca="false">Dateneingabe!C2551</f>
        <v>0</v>
      </c>
      <c r="D2550" s="3" t="n">
        <f aca="false">Dateneingabe!T2551</f>
        <v>0</v>
      </c>
      <c r="E2550" s="1" t="n">
        <f aca="false">Dateneingabe!E2551</f>
        <v>0</v>
      </c>
      <c r="F2550" s="3" t="n">
        <f aca="false">Dateneingabe!F2551</f>
        <v>0</v>
      </c>
      <c r="G2550" s="16" t="n">
        <f aca="false">Dateneingabe!G2551</f>
        <v>0</v>
      </c>
      <c r="H2550" s="3" t="n">
        <f aca="false">Dateneingabe!H2551</f>
        <v>0</v>
      </c>
      <c r="I2550" s="16" t="n">
        <f aca="false">Dateneingabe!I2551</f>
        <v>0</v>
      </c>
      <c r="J2550" s="1" t="n">
        <f aca="false">Dateneingabe!J2551</f>
        <v>0</v>
      </c>
      <c r="K2550" s="1" t="n">
        <f aca="false">Dateneingabe!K2551</f>
        <v>0</v>
      </c>
      <c r="L2550" s="1" t="n">
        <f aca="false">Dateneingabe!L2551</f>
        <v>0</v>
      </c>
    </row>
    <row r="2551" customFormat="false" ht="12.75" hidden="false" customHeight="true" outlineLevel="0" collapsed="false">
      <c r="A2551" s="1" t="n">
        <f aca="false">Dateneingabe!A2552</f>
        <v>0</v>
      </c>
      <c r="B2551" s="1" t="n">
        <f aca="false">Dateneingabe!B2552</f>
        <v>0</v>
      </c>
      <c r="C2551" s="15" t="n">
        <f aca="false">Dateneingabe!C2552</f>
        <v>0</v>
      </c>
      <c r="D2551" s="3" t="n">
        <f aca="false">Dateneingabe!T2552</f>
        <v>0</v>
      </c>
      <c r="E2551" s="1" t="n">
        <f aca="false">Dateneingabe!E2552</f>
        <v>0</v>
      </c>
      <c r="F2551" s="3" t="n">
        <f aca="false">Dateneingabe!F2552</f>
        <v>0</v>
      </c>
      <c r="G2551" s="16" t="n">
        <f aca="false">Dateneingabe!G2552</f>
        <v>0</v>
      </c>
      <c r="H2551" s="3" t="n">
        <f aca="false">Dateneingabe!H2552</f>
        <v>0</v>
      </c>
      <c r="I2551" s="16" t="n">
        <f aca="false">Dateneingabe!I2552</f>
        <v>0</v>
      </c>
      <c r="J2551" s="1" t="n">
        <f aca="false">Dateneingabe!J2552</f>
        <v>0</v>
      </c>
      <c r="K2551" s="1" t="n">
        <f aca="false">Dateneingabe!K2552</f>
        <v>0</v>
      </c>
      <c r="L2551" s="1" t="n">
        <f aca="false">Dateneingabe!L2552</f>
        <v>0</v>
      </c>
    </row>
    <row r="2552" customFormat="false" ht="12.75" hidden="false" customHeight="true" outlineLevel="0" collapsed="false">
      <c r="A2552" s="1" t="n">
        <f aca="false">Dateneingabe!A2553</f>
        <v>0</v>
      </c>
      <c r="B2552" s="1" t="n">
        <f aca="false">Dateneingabe!B2553</f>
        <v>0</v>
      </c>
      <c r="C2552" s="15" t="n">
        <f aca="false">Dateneingabe!C2553</f>
        <v>0</v>
      </c>
      <c r="D2552" s="3" t="n">
        <f aca="false">Dateneingabe!T2553</f>
        <v>0</v>
      </c>
      <c r="E2552" s="1" t="n">
        <f aca="false">Dateneingabe!E2553</f>
        <v>0</v>
      </c>
      <c r="F2552" s="3" t="n">
        <f aca="false">Dateneingabe!F2553</f>
        <v>0</v>
      </c>
      <c r="G2552" s="16" t="n">
        <f aca="false">Dateneingabe!G2553</f>
        <v>0</v>
      </c>
      <c r="H2552" s="3" t="n">
        <f aca="false">Dateneingabe!H2553</f>
        <v>0</v>
      </c>
      <c r="I2552" s="16" t="n">
        <f aca="false">Dateneingabe!I2553</f>
        <v>0</v>
      </c>
      <c r="J2552" s="1" t="n">
        <f aca="false">Dateneingabe!J2553</f>
        <v>0</v>
      </c>
      <c r="K2552" s="1" t="n">
        <f aca="false">Dateneingabe!K2553</f>
        <v>0</v>
      </c>
      <c r="L2552" s="1" t="n">
        <f aca="false">Dateneingabe!L2553</f>
        <v>0</v>
      </c>
    </row>
    <row r="2553" customFormat="false" ht="12.75" hidden="false" customHeight="true" outlineLevel="0" collapsed="false">
      <c r="A2553" s="1" t="n">
        <f aca="false">Dateneingabe!A2554</f>
        <v>0</v>
      </c>
      <c r="B2553" s="1" t="n">
        <f aca="false">Dateneingabe!B2554</f>
        <v>0</v>
      </c>
      <c r="C2553" s="15" t="n">
        <f aca="false">Dateneingabe!C2554</f>
        <v>0</v>
      </c>
      <c r="D2553" s="3" t="n">
        <f aca="false">Dateneingabe!T2554</f>
        <v>0</v>
      </c>
      <c r="E2553" s="1" t="n">
        <f aca="false">Dateneingabe!E2554</f>
        <v>0</v>
      </c>
      <c r="F2553" s="3" t="n">
        <f aca="false">Dateneingabe!F2554</f>
        <v>0</v>
      </c>
      <c r="G2553" s="16" t="n">
        <f aca="false">Dateneingabe!G2554</f>
        <v>0</v>
      </c>
      <c r="H2553" s="3" t="n">
        <f aca="false">Dateneingabe!H2554</f>
        <v>0</v>
      </c>
      <c r="I2553" s="16" t="n">
        <f aca="false">Dateneingabe!I2554</f>
        <v>0</v>
      </c>
      <c r="J2553" s="1" t="n">
        <f aca="false">Dateneingabe!J2554</f>
        <v>0</v>
      </c>
      <c r="K2553" s="1" t="n">
        <f aca="false">Dateneingabe!K2554</f>
        <v>0</v>
      </c>
      <c r="L2553" s="1" t="n">
        <f aca="false">Dateneingabe!L2554</f>
        <v>0</v>
      </c>
    </row>
    <row r="2554" customFormat="false" ht="12.75" hidden="false" customHeight="true" outlineLevel="0" collapsed="false">
      <c r="A2554" s="1" t="n">
        <f aca="false">Dateneingabe!A2555</f>
        <v>0</v>
      </c>
      <c r="B2554" s="1" t="n">
        <f aca="false">Dateneingabe!B2555</f>
        <v>0</v>
      </c>
      <c r="C2554" s="15" t="n">
        <f aca="false">Dateneingabe!C2555</f>
        <v>0</v>
      </c>
      <c r="D2554" s="3" t="n">
        <f aca="false">Dateneingabe!T2555</f>
        <v>0</v>
      </c>
      <c r="E2554" s="1" t="n">
        <f aca="false">Dateneingabe!E2555</f>
        <v>0</v>
      </c>
      <c r="F2554" s="3" t="n">
        <f aca="false">Dateneingabe!F2555</f>
        <v>0</v>
      </c>
      <c r="G2554" s="16" t="n">
        <f aca="false">Dateneingabe!G2555</f>
        <v>0</v>
      </c>
      <c r="H2554" s="3" t="n">
        <f aca="false">Dateneingabe!H2555</f>
        <v>0</v>
      </c>
      <c r="I2554" s="16" t="n">
        <f aca="false">Dateneingabe!I2555</f>
        <v>0</v>
      </c>
      <c r="J2554" s="1" t="n">
        <f aca="false">Dateneingabe!J2555</f>
        <v>0</v>
      </c>
      <c r="K2554" s="1" t="n">
        <f aca="false">Dateneingabe!K2555</f>
        <v>0</v>
      </c>
      <c r="L2554" s="1" t="n">
        <f aca="false">Dateneingabe!L2555</f>
        <v>0</v>
      </c>
    </row>
    <row r="2555" customFormat="false" ht="12.75" hidden="false" customHeight="true" outlineLevel="0" collapsed="false">
      <c r="A2555" s="1" t="n">
        <f aca="false">Dateneingabe!A2556</f>
        <v>0</v>
      </c>
      <c r="B2555" s="1" t="n">
        <f aca="false">Dateneingabe!B2556</f>
        <v>0</v>
      </c>
      <c r="C2555" s="15" t="n">
        <f aca="false">Dateneingabe!C2556</f>
        <v>0</v>
      </c>
      <c r="D2555" s="3" t="n">
        <f aca="false">Dateneingabe!T2556</f>
        <v>0</v>
      </c>
      <c r="E2555" s="1" t="n">
        <f aca="false">Dateneingabe!E2556</f>
        <v>0</v>
      </c>
      <c r="F2555" s="3" t="n">
        <f aca="false">Dateneingabe!F2556</f>
        <v>0</v>
      </c>
      <c r="G2555" s="16" t="n">
        <f aca="false">Dateneingabe!G2556</f>
        <v>0</v>
      </c>
      <c r="H2555" s="3" t="n">
        <f aca="false">Dateneingabe!H2556</f>
        <v>0</v>
      </c>
      <c r="I2555" s="16" t="n">
        <f aca="false">Dateneingabe!I2556</f>
        <v>0</v>
      </c>
      <c r="J2555" s="1" t="n">
        <f aca="false">Dateneingabe!J2556</f>
        <v>0</v>
      </c>
      <c r="K2555" s="1" t="n">
        <f aca="false">Dateneingabe!K2556</f>
        <v>0</v>
      </c>
      <c r="L2555" s="1" t="n">
        <f aca="false">Dateneingabe!L2556</f>
        <v>0</v>
      </c>
    </row>
    <row r="2556" customFormat="false" ht="12.75" hidden="false" customHeight="true" outlineLevel="0" collapsed="false">
      <c r="A2556" s="1" t="n">
        <f aca="false">Dateneingabe!A2557</f>
        <v>0</v>
      </c>
      <c r="B2556" s="1" t="n">
        <f aca="false">Dateneingabe!B2557</f>
        <v>0</v>
      </c>
      <c r="C2556" s="15" t="n">
        <f aca="false">Dateneingabe!C2557</f>
        <v>0</v>
      </c>
      <c r="D2556" s="3" t="n">
        <f aca="false">Dateneingabe!T2557</f>
        <v>0</v>
      </c>
      <c r="E2556" s="1" t="n">
        <f aca="false">Dateneingabe!E2557</f>
        <v>0</v>
      </c>
      <c r="F2556" s="3" t="n">
        <f aca="false">Dateneingabe!F2557</f>
        <v>0</v>
      </c>
      <c r="G2556" s="16" t="n">
        <f aca="false">Dateneingabe!G2557</f>
        <v>0</v>
      </c>
      <c r="H2556" s="3" t="n">
        <f aca="false">Dateneingabe!H2557</f>
        <v>0</v>
      </c>
      <c r="I2556" s="16" t="n">
        <f aca="false">Dateneingabe!I2557</f>
        <v>0</v>
      </c>
      <c r="J2556" s="1" t="n">
        <f aca="false">Dateneingabe!J2557</f>
        <v>0</v>
      </c>
      <c r="K2556" s="1" t="n">
        <f aca="false">Dateneingabe!K2557</f>
        <v>0</v>
      </c>
      <c r="L2556" s="1" t="n">
        <f aca="false">Dateneingabe!L2557</f>
        <v>0</v>
      </c>
    </row>
    <row r="2557" customFormat="false" ht="12.75" hidden="false" customHeight="true" outlineLevel="0" collapsed="false">
      <c r="A2557" s="1" t="n">
        <f aca="false">Dateneingabe!A2558</f>
        <v>0</v>
      </c>
      <c r="B2557" s="1" t="n">
        <f aca="false">Dateneingabe!B2558</f>
        <v>0</v>
      </c>
      <c r="C2557" s="15" t="n">
        <f aca="false">Dateneingabe!C2558</f>
        <v>0</v>
      </c>
      <c r="D2557" s="3" t="n">
        <f aca="false">Dateneingabe!T2558</f>
        <v>0</v>
      </c>
      <c r="E2557" s="1" t="n">
        <f aca="false">Dateneingabe!E2558</f>
        <v>0</v>
      </c>
      <c r="F2557" s="3" t="n">
        <f aca="false">Dateneingabe!F2558</f>
        <v>0</v>
      </c>
      <c r="G2557" s="16" t="n">
        <f aca="false">Dateneingabe!G2558</f>
        <v>0</v>
      </c>
      <c r="H2557" s="3" t="n">
        <f aca="false">Dateneingabe!H2558</f>
        <v>0</v>
      </c>
      <c r="I2557" s="16" t="n">
        <f aca="false">Dateneingabe!I2558</f>
        <v>0</v>
      </c>
      <c r="J2557" s="1" t="n">
        <f aca="false">Dateneingabe!J2558</f>
        <v>0</v>
      </c>
      <c r="K2557" s="1" t="n">
        <f aca="false">Dateneingabe!K2558</f>
        <v>0</v>
      </c>
      <c r="L2557" s="1" t="n">
        <f aca="false">Dateneingabe!L2558</f>
        <v>0</v>
      </c>
    </row>
    <row r="2558" customFormat="false" ht="12.75" hidden="false" customHeight="true" outlineLevel="0" collapsed="false">
      <c r="A2558" s="1" t="n">
        <f aca="false">Dateneingabe!A2559</f>
        <v>0</v>
      </c>
      <c r="B2558" s="1" t="n">
        <f aca="false">Dateneingabe!B2559</f>
        <v>0</v>
      </c>
      <c r="C2558" s="15" t="n">
        <f aca="false">Dateneingabe!C2559</f>
        <v>0</v>
      </c>
      <c r="D2558" s="3" t="n">
        <f aca="false">Dateneingabe!T2559</f>
        <v>0</v>
      </c>
      <c r="E2558" s="1" t="n">
        <f aca="false">Dateneingabe!E2559</f>
        <v>0</v>
      </c>
      <c r="F2558" s="3" t="n">
        <f aca="false">Dateneingabe!F2559</f>
        <v>0</v>
      </c>
      <c r="G2558" s="16" t="n">
        <f aca="false">Dateneingabe!G2559</f>
        <v>0</v>
      </c>
      <c r="H2558" s="3" t="n">
        <f aca="false">Dateneingabe!H2559</f>
        <v>0</v>
      </c>
      <c r="I2558" s="16" t="n">
        <f aca="false">Dateneingabe!I2559</f>
        <v>0</v>
      </c>
      <c r="J2558" s="1" t="n">
        <f aca="false">Dateneingabe!J2559</f>
        <v>0</v>
      </c>
      <c r="K2558" s="1" t="n">
        <f aca="false">Dateneingabe!K2559</f>
        <v>0</v>
      </c>
      <c r="L2558" s="1" t="n">
        <f aca="false">Dateneingabe!L2559</f>
        <v>0</v>
      </c>
    </row>
    <row r="2559" customFormat="false" ht="12.75" hidden="false" customHeight="true" outlineLevel="0" collapsed="false">
      <c r="A2559" s="1" t="n">
        <f aca="false">Dateneingabe!A2560</f>
        <v>0</v>
      </c>
      <c r="B2559" s="1" t="n">
        <f aca="false">Dateneingabe!B2560</f>
        <v>0</v>
      </c>
      <c r="C2559" s="15" t="n">
        <f aca="false">Dateneingabe!C2560</f>
        <v>0</v>
      </c>
      <c r="D2559" s="3" t="n">
        <f aca="false">Dateneingabe!T2560</f>
        <v>0</v>
      </c>
      <c r="E2559" s="1" t="n">
        <f aca="false">Dateneingabe!E2560</f>
        <v>0</v>
      </c>
      <c r="F2559" s="3" t="n">
        <f aca="false">Dateneingabe!F2560</f>
        <v>0</v>
      </c>
      <c r="G2559" s="16" t="n">
        <f aca="false">Dateneingabe!G2560</f>
        <v>0</v>
      </c>
      <c r="H2559" s="3" t="n">
        <f aca="false">Dateneingabe!H2560</f>
        <v>0</v>
      </c>
      <c r="I2559" s="16" t="n">
        <f aca="false">Dateneingabe!I2560</f>
        <v>0</v>
      </c>
      <c r="J2559" s="1" t="n">
        <f aca="false">Dateneingabe!J2560</f>
        <v>0</v>
      </c>
      <c r="K2559" s="1" t="n">
        <f aca="false">Dateneingabe!K2560</f>
        <v>0</v>
      </c>
      <c r="L2559" s="1" t="n">
        <f aca="false">Dateneingabe!L2560</f>
        <v>0</v>
      </c>
    </row>
    <row r="2560" customFormat="false" ht="12.75" hidden="false" customHeight="true" outlineLevel="0" collapsed="false">
      <c r="A2560" s="1" t="n">
        <f aca="false">Dateneingabe!A2561</f>
        <v>0</v>
      </c>
      <c r="B2560" s="1" t="n">
        <f aca="false">Dateneingabe!B2561</f>
        <v>0</v>
      </c>
      <c r="C2560" s="15" t="n">
        <f aca="false">Dateneingabe!C2561</f>
        <v>0</v>
      </c>
      <c r="D2560" s="3" t="n">
        <f aca="false">Dateneingabe!T2561</f>
        <v>0</v>
      </c>
      <c r="E2560" s="1" t="n">
        <f aca="false">Dateneingabe!E2561</f>
        <v>0</v>
      </c>
      <c r="F2560" s="3" t="n">
        <f aca="false">Dateneingabe!F2561</f>
        <v>0</v>
      </c>
      <c r="G2560" s="16" t="n">
        <f aca="false">Dateneingabe!G2561</f>
        <v>0</v>
      </c>
      <c r="H2560" s="3" t="n">
        <f aca="false">Dateneingabe!H2561</f>
        <v>0</v>
      </c>
      <c r="I2560" s="16" t="n">
        <f aca="false">Dateneingabe!I2561</f>
        <v>0</v>
      </c>
      <c r="J2560" s="1" t="n">
        <f aca="false">Dateneingabe!J2561</f>
        <v>0</v>
      </c>
      <c r="K2560" s="1" t="n">
        <f aca="false">Dateneingabe!K2561</f>
        <v>0</v>
      </c>
      <c r="L2560" s="1" t="n">
        <f aca="false">Dateneingabe!L2561</f>
        <v>0</v>
      </c>
    </row>
    <row r="2561" customFormat="false" ht="12.75" hidden="false" customHeight="true" outlineLevel="0" collapsed="false">
      <c r="A2561" s="1" t="n">
        <f aca="false">Dateneingabe!A2562</f>
        <v>0</v>
      </c>
      <c r="B2561" s="1" t="n">
        <f aca="false">Dateneingabe!B2562</f>
        <v>0</v>
      </c>
      <c r="C2561" s="15" t="n">
        <f aca="false">Dateneingabe!C2562</f>
        <v>0</v>
      </c>
      <c r="D2561" s="3" t="n">
        <f aca="false">Dateneingabe!T2562</f>
        <v>0</v>
      </c>
      <c r="E2561" s="1" t="n">
        <f aca="false">Dateneingabe!E2562</f>
        <v>0</v>
      </c>
      <c r="F2561" s="3" t="n">
        <f aca="false">Dateneingabe!F2562</f>
        <v>0</v>
      </c>
      <c r="G2561" s="16" t="n">
        <f aca="false">Dateneingabe!G2562</f>
        <v>0</v>
      </c>
      <c r="H2561" s="3" t="n">
        <f aca="false">Dateneingabe!H2562</f>
        <v>0</v>
      </c>
      <c r="I2561" s="16" t="n">
        <f aca="false">Dateneingabe!I2562</f>
        <v>0</v>
      </c>
      <c r="J2561" s="1" t="n">
        <f aca="false">Dateneingabe!J2562</f>
        <v>0</v>
      </c>
      <c r="K2561" s="1" t="n">
        <f aca="false">Dateneingabe!K2562</f>
        <v>0</v>
      </c>
      <c r="L2561" s="1" t="n">
        <f aca="false">Dateneingabe!L2562</f>
        <v>0</v>
      </c>
    </row>
    <row r="2562" customFormat="false" ht="12.75" hidden="false" customHeight="true" outlineLevel="0" collapsed="false">
      <c r="A2562" s="1" t="n">
        <f aca="false">Dateneingabe!A2563</f>
        <v>0</v>
      </c>
      <c r="B2562" s="1" t="n">
        <f aca="false">Dateneingabe!B2563</f>
        <v>0</v>
      </c>
      <c r="C2562" s="15" t="n">
        <f aca="false">Dateneingabe!C2563</f>
        <v>0</v>
      </c>
      <c r="D2562" s="3" t="n">
        <f aca="false">Dateneingabe!T2563</f>
        <v>0</v>
      </c>
      <c r="E2562" s="1" t="n">
        <f aca="false">Dateneingabe!E2563</f>
        <v>0</v>
      </c>
      <c r="F2562" s="3" t="n">
        <f aca="false">Dateneingabe!F2563</f>
        <v>0</v>
      </c>
      <c r="G2562" s="16" t="n">
        <f aca="false">Dateneingabe!G2563</f>
        <v>0</v>
      </c>
      <c r="H2562" s="3" t="n">
        <f aca="false">Dateneingabe!H2563</f>
        <v>0</v>
      </c>
      <c r="I2562" s="16" t="n">
        <f aca="false">Dateneingabe!I2563</f>
        <v>0</v>
      </c>
      <c r="J2562" s="1" t="n">
        <f aca="false">Dateneingabe!J2563</f>
        <v>0</v>
      </c>
      <c r="K2562" s="1" t="n">
        <f aca="false">Dateneingabe!K2563</f>
        <v>0</v>
      </c>
      <c r="L2562" s="1" t="n">
        <f aca="false">Dateneingabe!L2563</f>
        <v>0</v>
      </c>
    </row>
    <row r="2563" customFormat="false" ht="12.75" hidden="false" customHeight="true" outlineLevel="0" collapsed="false">
      <c r="A2563" s="1" t="n">
        <f aca="false">Dateneingabe!A2564</f>
        <v>0</v>
      </c>
      <c r="B2563" s="1" t="n">
        <f aca="false">Dateneingabe!B2564</f>
        <v>0</v>
      </c>
      <c r="C2563" s="15" t="n">
        <f aca="false">Dateneingabe!C2564</f>
        <v>0</v>
      </c>
      <c r="D2563" s="3" t="n">
        <f aca="false">Dateneingabe!T2564</f>
        <v>0</v>
      </c>
      <c r="E2563" s="1" t="n">
        <f aca="false">Dateneingabe!E2564</f>
        <v>0</v>
      </c>
      <c r="F2563" s="3" t="n">
        <f aca="false">Dateneingabe!F2564</f>
        <v>0</v>
      </c>
      <c r="G2563" s="16" t="n">
        <f aca="false">Dateneingabe!G2564</f>
        <v>0</v>
      </c>
      <c r="H2563" s="3" t="n">
        <f aca="false">Dateneingabe!H2564</f>
        <v>0</v>
      </c>
      <c r="I2563" s="16" t="n">
        <f aca="false">Dateneingabe!I2564</f>
        <v>0</v>
      </c>
      <c r="J2563" s="1" t="n">
        <f aca="false">Dateneingabe!J2564</f>
        <v>0</v>
      </c>
      <c r="K2563" s="1" t="n">
        <f aca="false">Dateneingabe!K2564</f>
        <v>0</v>
      </c>
      <c r="L2563" s="1" t="n">
        <f aca="false">Dateneingabe!L2564</f>
        <v>0</v>
      </c>
    </row>
    <row r="2564" customFormat="false" ht="12.75" hidden="false" customHeight="true" outlineLevel="0" collapsed="false">
      <c r="A2564" s="1" t="n">
        <f aca="false">Dateneingabe!A2565</f>
        <v>0</v>
      </c>
      <c r="B2564" s="1" t="n">
        <f aca="false">Dateneingabe!B2565</f>
        <v>0</v>
      </c>
      <c r="C2564" s="15" t="n">
        <f aca="false">Dateneingabe!C2565</f>
        <v>0</v>
      </c>
      <c r="D2564" s="3" t="n">
        <f aca="false">Dateneingabe!T2565</f>
        <v>0</v>
      </c>
      <c r="E2564" s="1" t="n">
        <f aca="false">Dateneingabe!E2565</f>
        <v>0</v>
      </c>
      <c r="F2564" s="3" t="n">
        <f aca="false">Dateneingabe!F2565</f>
        <v>0</v>
      </c>
      <c r="G2564" s="16" t="n">
        <f aca="false">Dateneingabe!G2565</f>
        <v>0</v>
      </c>
      <c r="H2564" s="3" t="n">
        <f aca="false">Dateneingabe!H2565</f>
        <v>0</v>
      </c>
      <c r="I2564" s="16" t="n">
        <f aca="false">Dateneingabe!I2565</f>
        <v>0</v>
      </c>
      <c r="J2564" s="1" t="n">
        <f aca="false">Dateneingabe!J2565</f>
        <v>0</v>
      </c>
      <c r="K2564" s="1" t="n">
        <f aca="false">Dateneingabe!K2565</f>
        <v>0</v>
      </c>
      <c r="L2564" s="1" t="n">
        <f aca="false">Dateneingabe!L2565</f>
        <v>0</v>
      </c>
    </row>
    <row r="2565" customFormat="false" ht="12.75" hidden="false" customHeight="true" outlineLevel="0" collapsed="false">
      <c r="A2565" s="1" t="n">
        <f aca="false">Dateneingabe!A2566</f>
        <v>0</v>
      </c>
      <c r="B2565" s="1" t="n">
        <f aca="false">Dateneingabe!B2566</f>
        <v>0</v>
      </c>
      <c r="C2565" s="15" t="n">
        <f aca="false">Dateneingabe!C2566</f>
        <v>0</v>
      </c>
      <c r="D2565" s="3" t="n">
        <f aca="false">Dateneingabe!T2566</f>
        <v>0</v>
      </c>
      <c r="E2565" s="1" t="n">
        <f aca="false">Dateneingabe!E2566</f>
        <v>0</v>
      </c>
      <c r="F2565" s="3" t="n">
        <f aca="false">Dateneingabe!F2566</f>
        <v>0</v>
      </c>
      <c r="G2565" s="16" t="n">
        <f aca="false">Dateneingabe!G2566</f>
        <v>0</v>
      </c>
      <c r="H2565" s="3" t="n">
        <f aca="false">Dateneingabe!H2566</f>
        <v>0</v>
      </c>
      <c r="I2565" s="16" t="n">
        <f aca="false">Dateneingabe!I2566</f>
        <v>0</v>
      </c>
      <c r="J2565" s="1" t="n">
        <f aca="false">Dateneingabe!J2566</f>
        <v>0</v>
      </c>
      <c r="K2565" s="1" t="n">
        <f aca="false">Dateneingabe!K2566</f>
        <v>0</v>
      </c>
      <c r="L2565" s="1" t="n">
        <f aca="false">Dateneingabe!L2566</f>
        <v>0</v>
      </c>
    </row>
    <row r="2566" customFormat="false" ht="12.75" hidden="false" customHeight="true" outlineLevel="0" collapsed="false">
      <c r="A2566" s="1" t="n">
        <f aca="false">Dateneingabe!A2567</f>
        <v>0</v>
      </c>
      <c r="B2566" s="1" t="n">
        <f aca="false">Dateneingabe!B2567</f>
        <v>0</v>
      </c>
      <c r="C2566" s="15" t="n">
        <f aca="false">Dateneingabe!C2567</f>
        <v>0</v>
      </c>
      <c r="D2566" s="3" t="n">
        <f aca="false">Dateneingabe!T2567</f>
        <v>0</v>
      </c>
      <c r="E2566" s="1" t="n">
        <f aca="false">Dateneingabe!E2567</f>
        <v>0</v>
      </c>
      <c r="F2566" s="3" t="n">
        <f aca="false">Dateneingabe!F2567</f>
        <v>0</v>
      </c>
      <c r="G2566" s="16" t="n">
        <f aca="false">Dateneingabe!G2567</f>
        <v>0</v>
      </c>
      <c r="H2566" s="3" t="n">
        <f aca="false">Dateneingabe!H2567</f>
        <v>0</v>
      </c>
      <c r="I2566" s="16" t="n">
        <f aca="false">Dateneingabe!I2567</f>
        <v>0</v>
      </c>
      <c r="J2566" s="1" t="n">
        <f aca="false">Dateneingabe!J2567</f>
        <v>0</v>
      </c>
      <c r="K2566" s="1" t="n">
        <f aca="false">Dateneingabe!K2567</f>
        <v>0</v>
      </c>
      <c r="L2566" s="1" t="n">
        <f aca="false">Dateneingabe!L2567</f>
        <v>0</v>
      </c>
    </row>
    <row r="2567" customFormat="false" ht="12.75" hidden="false" customHeight="true" outlineLevel="0" collapsed="false">
      <c r="A2567" s="1" t="n">
        <f aca="false">Dateneingabe!A2568</f>
        <v>0</v>
      </c>
      <c r="B2567" s="1" t="n">
        <f aca="false">Dateneingabe!B2568</f>
        <v>0</v>
      </c>
      <c r="C2567" s="15" t="n">
        <f aca="false">Dateneingabe!C2568</f>
        <v>0</v>
      </c>
      <c r="D2567" s="3" t="n">
        <f aca="false">Dateneingabe!T2568</f>
        <v>0</v>
      </c>
      <c r="E2567" s="1" t="n">
        <f aca="false">Dateneingabe!E2568</f>
        <v>0</v>
      </c>
      <c r="F2567" s="3" t="n">
        <f aca="false">Dateneingabe!F2568</f>
        <v>0</v>
      </c>
      <c r="G2567" s="16" t="n">
        <f aca="false">Dateneingabe!G2568</f>
        <v>0</v>
      </c>
      <c r="H2567" s="3" t="n">
        <f aca="false">Dateneingabe!H2568</f>
        <v>0</v>
      </c>
      <c r="I2567" s="16" t="n">
        <f aca="false">Dateneingabe!I2568</f>
        <v>0</v>
      </c>
      <c r="J2567" s="1" t="n">
        <f aca="false">Dateneingabe!J2568</f>
        <v>0</v>
      </c>
      <c r="K2567" s="1" t="n">
        <f aca="false">Dateneingabe!K2568</f>
        <v>0</v>
      </c>
      <c r="L2567" s="1" t="n">
        <f aca="false">Dateneingabe!L2568</f>
        <v>0</v>
      </c>
    </row>
    <row r="2568" customFormat="false" ht="12.75" hidden="false" customHeight="true" outlineLevel="0" collapsed="false">
      <c r="A2568" s="1" t="n">
        <f aca="false">Dateneingabe!A2569</f>
        <v>0</v>
      </c>
      <c r="B2568" s="1" t="n">
        <f aca="false">Dateneingabe!B2569</f>
        <v>0</v>
      </c>
      <c r="C2568" s="15" t="n">
        <f aca="false">Dateneingabe!C2569</f>
        <v>0</v>
      </c>
      <c r="D2568" s="3" t="n">
        <f aca="false">Dateneingabe!T2569</f>
        <v>0</v>
      </c>
      <c r="E2568" s="1" t="n">
        <f aca="false">Dateneingabe!E2569</f>
        <v>0</v>
      </c>
      <c r="F2568" s="3" t="n">
        <f aca="false">Dateneingabe!F2569</f>
        <v>0</v>
      </c>
      <c r="G2568" s="16" t="n">
        <f aca="false">Dateneingabe!G2569</f>
        <v>0</v>
      </c>
      <c r="H2568" s="3" t="n">
        <f aca="false">Dateneingabe!H2569</f>
        <v>0</v>
      </c>
      <c r="I2568" s="16" t="n">
        <f aca="false">Dateneingabe!I2569</f>
        <v>0</v>
      </c>
      <c r="J2568" s="1" t="n">
        <f aca="false">Dateneingabe!J2569</f>
        <v>0</v>
      </c>
      <c r="K2568" s="1" t="n">
        <f aca="false">Dateneingabe!K2569</f>
        <v>0</v>
      </c>
      <c r="L2568" s="1" t="n">
        <f aca="false">Dateneingabe!L2569</f>
        <v>0</v>
      </c>
    </row>
    <row r="2569" customFormat="false" ht="12.75" hidden="false" customHeight="true" outlineLevel="0" collapsed="false">
      <c r="A2569" s="1" t="n">
        <f aca="false">Dateneingabe!A2570</f>
        <v>0</v>
      </c>
      <c r="B2569" s="1" t="n">
        <f aca="false">Dateneingabe!B2570</f>
        <v>0</v>
      </c>
      <c r="C2569" s="15" t="n">
        <f aca="false">Dateneingabe!C2570</f>
        <v>0</v>
      </c>
      <c r="D2569" s="3" t="n">
        <f aca="false">Dateneingabe!T2570</f>
        <v>0</v>
      </c>
      <c r="E2569" s="1" t="n">
        <f aca="false">Dateneingabe!E2570</f>
        <v>0</v>
      </c>
      <c r="F2569" s="3" t="n">
        <f aca="false">Dateneingabe!F2570</f>
        <v>0</v>
      </c>
      <c r="G2569" s="16" t="n">
        <f aca="false">Dateneingabe!G2570</f>
        <v>0</v>
      </c>
      <c r="H2569" s="3" t="n">
        <f aca="false">Dateneingabe!H2570</f>
        <v>0</v>
      </c>
      <c r="I2569" s="16" t="n">
        <f aca="false">Dateneingabe!I2570</f>
        <v>0</v>
      </c>
      <c r="J2569" s="1" t="n">
        <f aca="false">Dateneingabe!J2570</f>
        <v>0</v>
      </c>
      <c r="K2569" s="1" t="n">
        <f aca="false">Dateneingabe!K2570</f>
        <v>0</v>
      </c>
      <c r="L2569" s="1" t="n">
        <f aca="false">Dateneingabe!L2570</f>
        <v>0</v>
      </c>
    </row>
    <row r="2570" customFormat="false" ht="12.75" hidden="false" customHeight="true" outlineLevel="0" collapsed="false">
      <c r="A2570" s="1" t="n">
        <f aca="false">Dateneingabe!A2571</f>
        <v>0</v>
      </c>
      <c r="B2570" s="1" t="n">
        <f aca="false">Dateneingabe!B2571</f>
        <v>0</v>
      </c>
      <c r="C2570" s="15" t="n">
        <f aca="false">Dateneingabe!C2571</f>
        <v>0</v>
      </c>
      <c r="D2570" s="3" t="n">
        <f aca="false">Dateneingabe!T2571</f>
        <v>0</v>
      </c>
      <c r="E2570" s="1" t="n">
        <f aca="false">Dateneingabe!E2571</f>
        <v>0</v>
      </c>
      <c r="F2570" s="3" t="n">
        <f aca="false">Dateneingabe!F2571</f>
        <v>0</v>
      </c>
      <c r="G2570" s="16" t="n">
        <f aca="false">Dateneingabe!G2571</f>
        <v>0</v>
      </c>
      <c r="H2570" s="3" t="n">
        <f aca="false">Dateneingabe!H2571</f>
        <v>0</v>
      </c>
      <c r="I2570" s="16" t="n">
        <f aca="false">Dateneingabe!I2571</f>
        <v>0</v>
      </c>
      <c r="J2570" s="1" t="n">
        <f aca="false">Dateneingabe!J2571</f>
        <v>0</v>
      </c>
      <c r="K2570" s="1" t="n">
        <f aca="false">Dateneingabe!K2571</f>
        <v>0</v>
      </c>
      <c r="L2570" s="1" t="n">
        <f aca="false">Dateneingabe!L2571</f>
        <v>0</v>
      </c>
    </row>
    <row r="2571" customFormat="false" ht="12.75" hidden="false" customHeight="true" outlineLevel="0" collapsed="false">
      <c r="A2571" s="1" t="n">
        <f aca="false">Dateneingabe!A2572</f>
        <v>0</v>
      </c>
      <c r="B2571" s="1" t="n">
        <f aca="false">Dateneingabe!B2572</f>
        <v>0</v>
      </c>
      <c r="C2571" s="15" t="n">
        <f aca="false">Dateneingabe!C2572</f>
        <v>0</v>
      </c>
      <c r="D2571" s="3" t="n">
        <f aca="false">Dateneingabe!T2572</f>
        <v>0</v>
      </c>
      <c r="E2571" s="1" t="n">
        <f aca="false">Dateneingabe!E2572</f>
        <v>0</v>
      </c>
      <c r="F2571" s="3" t="n">
        <f aca="false">Dateneingabe!F2572</f>
        <v>0</v>
      </c>
      <c r="G2571" s="16" t="n">
        <f aca="false">Dateneingabe!G2572</f>
        <v>0</v>
      </c>
      <c r="H2571" s="3" t="n">
        <f aca="false">Dateneingabe!H2572</f>
        <v>0</v>
      </c>
      <c r="I2571" s="16" t="n">
        <f aca="false">Dateneingabe!I2572</f>
        <v>0</v>
      </c>
      <c r="J2571" s="1" t="n">
        <f aca="false">Dateneingabe!J2572</f>
        <v>0</v>
      </c>
      <c r="K2571" s="1" t="n">
        <f aca="false">Dateneingabe!K2572</f>
        <v>0</v>
      </c>
      <c r="L2571" s="1" t="n">
        <f aca="false">Dateneingabe!L2572</f>
        <v>0</v>
      </c>
    </row>
    <row r="2572" customFormat="false" ht="12.75" hidden="false" customHeight="true" outlineLevel="0" collapsed="false">
      <c r="A2572" s="1" t="n">
        <f aca="false">Dateneingabe!A2573</f>
        <v>0</v>
      </c>
      <c r="B2572" s="1" t="n">
        <f aca="false">Dateneingabe!B2573</f>
        <v>0</v>
      </c>
      <c r="C2572" s="15" t="n">
        <f aca="false">Dateneingabe!C2573</f>
        <v>0</v>
      </c>
      <c r="D2572" s="3" t="n">
        <f aca="false">Dateneingabe!T2573</f>
        <v>0</v>
      </c>
      <c r="E2572" s="1" t="n">
        <f aca="false">Dateneingabe!E2573</f>
        <v>0</v>
      </c>
      <c r="F2572" s="3" t="n">
        <f aca="false">Dateneingabe!F2573</f>
        <v>0</v>
      </c>
      <c r="G2572" s="16" t="n">
        <f aca="false">Dateneingabe!G2573</f>
        <v>0</v>
      </c>
      <c r="H2572" s="3" t="n">
        <f aca="false">Dateneingabe!H2573</f>
        <v>0</v>
      </c>
      <c r="I2572" s="16" t="n">
        <f aca="false">Dateneingabe!I2573</f>
        <v>0</v>
      </c>
      <c r="J2572" s="1" t="n">
        <f aca="false">Dateneingabe!J2573</f>
        <v>0</v>
      </c>
      <c r="K2572" s="1" t="n">
        <f aca="false">Dateneingabe!K2573</f>
        <v>0</v>
      </c>
      <c r="L2572" s="1" t="n">
        <f aca="false">Dateneingabe!L2573</f>
        <v>0</v>
      </c>
    </row>
    <row r="2573" customFormat="false" ht="12.75" hidden="false" customHeight="true" outlineLevel="0" collapsed="false">
      <c r="A2573" s="1" t="n">
        <f aca="false">Dateneingabe!A2574</f>
        <v>0</v>
      </c>
      <c r="B2573" s="1" t="n">
        <f aca="false">Dateneingabe!B2574</f>
        <v>0</v>
      </c>
      <c r="C2573" s="15" t="n">
        <f aca="false">Dateneingabe!C2574</f>
        <v>0</v>
      </c>
      <c r="D2573" s="3" t="n">
        <f aca="false">Dateneingabe!T2574</f>
        <v>0</v>
      </c>
      <c r="E2573" s="1" t="n">
        <f aca="false">Dateneingabe!E2574</f>
        <v>0</v>
      </c>
      <c r="F2573" s="3" t="n">
        <f aca="false">Dateneingabe!F2574</f>
        <v>0</v>
      </c>
      <c r="G2573" s="16" t="n">
        <f aca="false">Dateneingabe!G2574</f>
        <v>0</v>
      </c>
      <c r="H2573" s="3" t="n">
        <f aca="false">Dateneingabe!H2574</f>
        <v>0</v>
      </c>
      <c r="I2573" s="16" t="n">
        <f aca="false">Dateneingabe!I2574</f>
        <v>0</v>
      </c>
      <c r="J2573" s="1" t="n">
        <f aca="false">Dateneingabe!J2574</f>
        <v>0</v>
      </c>
      <c r="K2573" s="1" t="n">
        <f aca="false">Dateneingabe!K2574</f>
        <v>0</v>
      </c>
      <c r="L2573" s="1" t="n">
        <f aca="false">Dateneingabe!L2574</f>
        <v>0</v>
      </c>
    </row>
    <row r="2574" customFormat="false" ht="12.75" hidden="false" customHeight="true" outlineLevel="0" collapsed="false">
      <c r="A2574" s="1" t="n">
        <f aca="false">Dateneingabe!A2575</f>
        <v>0</v>
      </c>
      <c r="B2574" s="1" t="n">
        <f aca="false">Dateneingabe!B2575</f>
        <v>0</v>
      </c>
      <c r="C2574" s="15" t="n">
        <f aca="false">Dateneingabe!C2575</f>
        <v>0</v>
      </c>
      <c r="D2574" s="3" t="n">
        <f aca="false">Dateneingabe!T2575</f>
        <v>0</v>
      </c>
      <c r="E2574" s="1" t="n">
        <f aca="false">Dateneingabe!E2575</f>
        <v>0</v>
      </c>
      <c r="F2574" s="3" t="n">
        <f aca="false">Dateneingabe!F2575</f>
        <v>0</v>
      </c>
      <c r="G2574" s="16" t="n">
        <f aca="false">Dateneingabe!G2575</f>
        <v>0</v>
      </c>
      <c r="H2574" s="3" t="n">
        <f aca="false">Dateneingabe!H2575</f>
        <v>0</v>
      </c>
      <c r="I2574" s="16" t="n">
        <f aca="false">Dateneingabe!I2575</f>
        <v>0</v>
      </c>
      <c r="J2574" s="1" t="n">
        <f aca="false">Dateneingabe!J2575</f>
        <v>0</v>
      </c>
      <c r="K2574" s="1" t="n">
        <f aca="false">Dateneingabe!K2575</f>
        <v>0</v>
      </c>
      <c r="L2574" s="1" t="n">
        <f aca="false">Dateneingabe!L2575</f>
        <v>0</v>
      </c>
    </row>
    <row r="2575" customFormat="false" ht="12.75" hidden="false" customHeight="true" outlineLevel="0" collapsed="false">
      <c r="A2575" s="1" t="n">
        <f aca="false">Dateneingabe!A2576</f>
        <v>0</v>
      </c>
      <c r="B2575" s="1" t="n">
        <f aca="false">Dateneingabe!B2576</f>
        <v>0</v>
      </c>
      <c r="C2575" s="15" t="n">
        <f aca="false">Dateneingabe!C2576</f>
        <v>0</v>
      </c>
      <c r="D2575" s="3" t="n">
        <f aca="false">Dateneingabe!T2576</f>
        <v>0</v>
      </c>
      <c r="E2575" s="1" t="n">
        <f aca="false">Dateneingabe!E2576</f>
        <v>0</v>
      </c>
      <c r="F2575" s="3" t="n">
        <f aca="false">Dateneingabe!F2576</f>
        <v>0</v>
      </c>
      <c r="G2575" s="16" t="n">
        <f aca="false">Dateneingabe!G2576</f>
        <v>0</v>
      </c>
      <c r="H2575" s="3" t="n">
        <f aca="false">Dateneingabe!H2576</f>
        <v>0</v>
      </c>
      <c r="I2575" s="16" t="n">
        <f aca="false">Dateneingabe!I2576</f>
        <v>0</v>
      </c>
      <c r="J2575" s="1" t="n">
        <f aca="false">Dateneingabe!J2576</f>
        <v>0</v>
      </c>
      <c r="K2575" s="1" t="n">
        <f aca="false">Dateneingabe!K2576</f>
        <v>0</v>
      </c>
      <c r="L2575" s="1" t="n">
        <f aca="false">Dateneingabe!L2576</f>
        <v>0</v>
      </c>
    </row>
    <row r="2576" customFormat="false" ht="12.75" hidden="false" customHeight="true" outlineLevel="0" collapsed="false">
      <c r="A2576" s="1" t="n">
        <f aca="false">Dateneingabe!A2577</f>
        <v>0</v>
      </c>
      <c r="B2576" s="1" t="n">
        <f aca="false">Dateneingabe!B2577</f>
        <v>0</v>
      </c>
      <c r="C2576" s="15" t="n">
        <f aca="false">Dateneingabe!C2577</f>
        <v>0</v>
      </c>
      <c r="D2576" s="3" t="n">
        <f aca="false">Dateneingabe!T2577</f>
        <v>0</v>
      </c>
      <c r="E2576" s="1" t="n">
        <f aca="false">Dateneingabe!E2577</f>
        <v>0</v>
      </c>
      <c r="F2576" s="3" t="n">
        <f aca="false">Dateneingabe!F2577</f>
        <v>0</v>
      </c>
      <c r="G2576" s="16" t="n">
        <f aca="false">Dateneingabe!G2577</f>
        <v>0</v>
      </c>
      <c r="H2576" s="3" t="n">
        <f aca="false">Dateneingabe!H2577</f>
        <v>0</v>
      </c>
      <c r="I2576" s="16" t="n">
        <f aca="false">Dateneingabe!I2577</f>
        <v>0</v>
      </c>
      <c r="J2576" s="1" t="n">
        <f aca="false">Dateneingabe!J2577</f>
        <v>0</v>
      </c>
      <c r="K2576" s="1" t="n">
        <f aca="false">Dateneingabe!K2577</f>
        <v>0</v>
      </c>
      <c r="L2576" s="1" t="n">
        <f aca="false">Dateneingabe!L2577</f>
        <v>0</v>
      </c>
    </row>
    <row r="2577" customFormat="false" ht="12.75" hidden="false" customHeight="true" outlineLevel="0" collapsed="false">
      <c r="A2577" s="1" t="n">
        <f aca="false">Dateneingabe!A2578</f>
        <v>0</v>
      </c>
      <c r="B2577" s="1" t="n">
        <f aca="false">Dateneingabe!B2578</f>
        <v>0</v>
      </c>
      <c r="C2577" s="15" t="n">
        <f aca="false">Dateneingabe!C2578</f>
        <v>0</v>
      </c>
      <c r="D2577" s="3" t="n">
        <f aca="false">Dateneingabe!T2578</f>
        <v>0</v>
      </c>
      <c r="E2577" s="1" t="n">
        <f aca="false">Dateneingabe!E2578</f>
        <v>0</v>
      </c>
      <c r="F2577" s="3" t="n">
        <f aca="false">Dateneingabe!F2578</f>
        <v>0</v>
      </c>
      <c r="G2577" s="16" t="n">
        <f aca="false">Dateneingabe!G2578</f>
        <v>0</v>
      </c>
      <c r="H2577" s="3" t="n">
        <f aca="false">Dateneingabe!H2578</f>
        <v>0</v>
      </c>
      <c r="I2577" s="16" t="n">
        <f aca="false">Dateneingabe!I2578</f>
        <v>0</v>
      </c>
      <c r="J2577" s="1" t="n">
        <f aca="false">Dateneingabe!J2578</f>
        <v>0</v>
      </c>
      <c r="K2577" s="1" t="n">
        <f aca="false">Dateneingabe!K2578</f>
        <v>0</v>
      </c>
      <c r="L2577" s="1" t="n">
        <f aca="false">Dateneingabe!L2578</f>
        <v>0</v>
      </c>
    </row>
    <row r="2578" customFormat="false" ht="12.75" hidden="false" customHeight="true" outlineLevel="0" collapsed="false">
      <c r="A2578" s="1" t="n">
        <f aca="false">Dateneingabe!A2579</f>
        <v>0</v>
      </c>
      <c r="B2578" s="1" t="n">
        <f aca="false">Dateneingabe!B2579</f>
        <v>0</v>
      </c>
      <c r="C2578" s="15" t="n">
        <f aca="false">Dateneingabe!C2579</f>
        <v>0</v>
      </c>
      <c r="D2578" s="3" t="n">
        <f aca="false">Dateneingabe!T2579</f>
        <v>0</v>
      </c>
      <c r="E2578" s="1" t="n">
        <f aca="false">Dateneingabe!E2579</f>
        <v>0</v>
      </c>
      <c r="F2578" s="3" t="n">
        <f aca="false">Dateneingabe!F2579</f>
        <v>0</v>
      </c>
      <c r="G2578" s="16" t="n">
        <f aca="false">Dateneingabe!G2579</f>
        <v>0</v>
      </c>
      <c r="H2578" s="3" t="n">
        <f aca="false">Dateneingabe!H2579</f>
        <v>0</v>
      </c>
      <c r="I2578" s="16" t="n">
        <f aca="false">Dateneingabe!I2579</f>
        <v>0</v>
      </c>
      <c r="J2578" s="1" t="n">
        <f aca="false">Dateneingabe!J2579</f>
        <v>0</v>
      </c>
      <c r="K2578" s="1" t="n">
        <f aca="false">Dateneingabe!K2579</f>
        <v>0</v>
      </c>
      <c r="L2578" s="1" t="n">
        <f aca="false">Dateneingabe!L2579</f>
        <v>0</v>
      </c>
    </row>
    <row r="2579" customFormat="false" ht="12.75" hidden="false" customHeight="true" outlineLevel="0" collapsed="false">
      <c r="A2579" s="1" t="n">
        <f aca="false">Dateneingabe!A2580</f>
        <v>0</v>
      </c>
      <c r="B2579" s="1" t="n">
        <f aca="false">Dateneingabe!B2580</f>
        <v>0</v>
      </c>
      <c r="C2579" s="15" t="n">
        <f aca="false">Dateneingabe!C2580</f>
        <v>0</v>
      </c>
      <c r="D2579" s="3" t="n">
        <f aca="false">Dateneingabe!T2580</f>
        <v>0</v>
      </c>
      <c r="E2579" s="1" t="n">
        <f aca="false">Dateneingabe!E2580</f>
        <v>0</v>
      </c>
      <c r="F2579" s="3" t="n">
        <f aca="false">Dateneingabe!F2580</f>
        <v>0</v>
      </c>
      <c r="G2579" s="16" t="n">
        <f aca="false">Dateneingabe!G2580</f>
        <v>0</v>
      </c>
      <c r="H2579" s="3" t="n">
        <f aca="false">Dateneingabe!H2580</f>
        <v>0</v>
      </c>
      <c r="I2579" s="16" t="n">
        <f aca="false">Dateneingabe!I2580</f>
        <v>0</v>
      </c>
      <c r="J2579" s="1" t="n">
        <f aca="false">Dateneingabe!J2580</f>
        <v>0</v>
      </c>
      <c r="K2579" s="1" t="n">
        <f aca="false">Dateneingabe!K2580</f>
        <v>0</v>
      </c>
      <c r="L2579" s="1" t="n">
        <f aca="false">Dateneingabe!L2580</f>
        <v>0</v>
      </c>
    </row>
    <row r="2580" customFormat="false" ht="12.75" hidden="false" customHeight="true" outlineLevel="0" collapsed="false">
      <c r="A2580" s="1" t="n">
        <f aca="false">Dateneingabe!A2581</f>
        <v>0</v>
      </c>
      <c r="B2580" s="1" t="n">
        <f aca="false">Dateneingabe!B2581</f>
        <v>0</v>
      </c>
      <c r="C2580" s="15" t="n">
        <f aca="false">Dateneingabe!C2581</f>
        <v>0</v>
      </c>
      <c r="D2580" s="3" t="n">
        <f aca="false">Dateneingabe!T2581</f>
        <v>0</v>
      </c>
      <c r="E2580" s="1" t="n">
        <f aca="false">Dateneingabe!E2581</f>
        <v>0</v>
      </c>
      <c r="F2580" s="3" t="n">
        <f aca="false">Dateneingabe!F2581</f>
        <v>0</v>
      </c>
      <c r="G2580" s="16" t="n">
        <f aca="false">Dateneingabe!G2581</f>
        <v>0</v>
      </c>
      <c r="H2580" s="3" t="n">
        <f aca="false">Dateneingabe!H2581</f>
        <v>0</v>
      </c>
      <c r="I2580" s="16" t="n">
        <f aca="false">Dateneingabe!I2581</f>
        <v>0</v>
      </c>
      <c r="J2580" s="1" t="n">
        <f aca="false">Dateneingabe!J2581</f>
        <v>0</v>
      </c>
      <c r="K2580" s="1" t="n">
        <f aca="false">Dateneingabe!K2581</f>
        <v>0</v>
      </c>
      <c r="L2580" s="1" t="n">
        <f aca="false">Dateneingabe!L2581</f>
        <v>0</v>
      </c>
    </row>
    <row r="2581" customFormat="false" ht="12.75" hidden="false" customHeight="true" outlineLevel="0" collapsed="false">
      <c r="A2581" s="1" t="n">
        <f aca="false">Dateneingabe!A2582</f>
        <v>0</v>
      </c>
      <c r="B2581" s="1" t="n">
        <f aca="false">Dateneingabe!B2582</f>
        <v>0</v>
      </c>
      <c r="C2581" s="15" t="n">
        <f aca="false">Dateneingabe!C2582</f>
        <v>0</v>
      </c>
      <c r="D2581" s="3" t="n">
        <f aca="false">Dateneingabe!T2582</f>
        <v>0</v>
      </c>
      <c r="E2581" s="1" t="n">
        <f aca="false">Dateneingabe!E2582</f>
        <v>0</v>
      </c>
      <c r="F2581" s="3" t="n">
        <f aca="false">Dateneingabe!F2582</f>
        <v>0</v>
      </c>
      <c r="G2581" s="16" t="n">
        <f aca="false">Dateneingabe!G2582</f>
        <v>0</v>
      </c>
      <c r="H2581" s="3" t="n">
        <f aca="false">Dateneingabe!H2582</f>
        <v>0</v>
      </c>
      <c r="I2581" s="16" t="n">
        <f aca="false">Dateneingabe!I2582</f>
        <v>0</v>
      </c>
      <c r="J2581" s="1" t="n">
        <f aca="false">Dateneingabe!J2582</f>
        <v>0</v>
      </c>
      <c r="K2581" s="1" t="n">
        <f aca="false">Dateneingabe!K2582</f>
        <v>0</v>
      </c>
      <c r="L2581" s="1" t="n">
        <f aca="false">Dateneingabe!L2582</f>
        <v>0</v>
      </c>
    </row>
    <row r="2582" customFormat="false" ht="12.75" hidden="false" customHeight="true" outlineLevel="0" collapsed="false">
      <c r="A2582" s="1" t="n">
        <f aca="false">Dateneingabe!A2583</f>
        <v>0</v>
      </c>
      <c r="B2582" s="1" t="n">
        <f aca="false">Dateneingabe!B2583</f>
        <v>0</v>
      </c>
      <c r="C2582" s="15" t="n">
        <f aca="false">Dateneingabe!C2583</f>
        <v>0</v>
      </c>
      <c r="D2582" s="3" t="n">
        <f aca="false">Dateneingabe!T2583</f>
        <v>0</v>
      </c>
      <c r="E2582" s="1" t="n">
        <f aca="false">Dateneingabe!E2583</f>
        <v>0</v>
      </c>
      <c r="F2582" s="3" t="n">
        <f aca="false">Dateneingabe!F2583</f>
        <v>0</v>
      </c>
      <c r="G2582" s="16" t="n">
        <f aca="false">Dateneingabe!G2583</f>
        <v>0</v>
      </c>
      <c r="H2582" s="3" t="n">
        <f aca="false">Dateneingabe!H2583</f>
        <v>0</v>
      </c>
      <c r="I2582" s="16" t="n">
        <f aca="false">Dateneingabe!I2583</f>
        <v>0</v>
      </c>
      <c r="J2582" s="1" t="n">
        <f aca="false">Dateneingabe!J2583</f>
        <v>0</v>
      </c>
      <c r="K2582" s="1" t="n">
        <f aca="false">Dateneingabe!K2583</f>
        <v>0</v>
      </c>
      <c r="L2582" s="1" t="n">
        <f aca="false">Dateneingabe!L2583</f>
        <v>0</v>
      </c>
    </row>
    <row r="2583" customFormat="false" ht="12.75" hidden="false" customHeight="true" outlineLevel="0" collapsed="false">
      <c r="A2583" s="1" t="n">
        <f aca="false">Dateneingabe!A2584</f>
        <v>0</v>
      </c>
      <c r="B2583" s="1" t="n">
        <f aca="false">Dateneingabe!B2584</f>
        <v>0</v>
      </c>
      <c r="C2583" s="15" t="n">
        <f aca="false">Dateneingabe!C2584</f>
        <v>0</v>
      </c>
      <c r="D2583" s="3" t="n">
        <f aca="false">Dateneingabe!T2584</f>
        <v>0</v>
      </c>
      <c r="E2583" s="1" t="n">
        <f aca="false">Dateneingabe!E2584</f>
        <v>0</v>
      </c>
      <c r="F2583" s="3" t="n">
        <f aca="false">Dateneingabe!F2584</f>
        <v>0</v>
      </c>
      <c r="G2583" s="16" t="n">
        <f aca="false">Dateneingabe!G2584</f>
        <v>0</v>
      </c>
      <c r="H2583" s="3" t="n">
        <f aca="false">Dateneingabe!H2584</f>
        <v>0</v>
      </c>
      <c r="I2583" s="16" t="n">
        <f aca="false">Dateneingabe!I2584</f>
        <v>0</v>
      </c>
      <c r="J2583" s="1" t="n">
        <f aca="false">Dateneingabe!J2584</f>
        <v>0</v>
      </c>
      <c r="K2583" s="1" t="n">
        <f aca="false">Dateneingabe!K2584</f>
        <v>0</v>
      </c>
      <c r="L2583" s="1" t="n">
        <f aca="false">Dateneingabe!L2584</f>
        <v>0</v>
      </c>
    </row>
    <row r="2584" customFormat="false" ht="12.75" hidden="false" customHeight="true" outlineLevel="0" collapsed="false">
      <c r="A2584" s="1" t="n">
        <f aca="false">Dateneingabe!A2585</f>
        <v>0</v>
      </c>
      <c r="B2584" s="1" t="n">
        <f aca="false">Dateneingabe!B2585</f>
        <v>0</v>
      </c>
      <c r="C2584" s="15" t="n">
        <f aca="false">Dateneingabe!C2585</f>
        <v>0</v>
      </c>
      <c r="D2584" s="3" t="n">
        <f aca="false">Dateneingabe!T2585</f>
        <v>0</v>
      </c>
      <c r="E2584" s="1" t="n">
        <f aca="false">Dateneingabe!E2585</f>
        <v>0</v>
      </c>
      <c r="F2584" s="3" t="n">
        <f aca="false">Dateneingabe!F2585</f>
        <v>0</v>
      </c>
      <c r="G2584" s="16" t="n">
        <f aca="false">Dateneingabe!G2585</f>
        <v>0</v>
      </c>
      <c r="H2584" s="3" t="n">
        <f aca="false">Dateneingabe!H2585</f>
        <v>0</v>
      </c>
      <c r="I2584" s="16" t="n">
        <f aca="false">Dateneingabe!I2585</f>
        <v>0</v>
      </c>
      <c r="J2584" s="1" t="n">
        <f aca="false">Dateneingabe!J2585</f>
        <v>0</v>
      </c>
      <c r="K2584" s="1" t="n">
        <f aca="false">Dateneingabe!K2585</f>
        <v>0</v>
      </c>
      <c r="L2584" s="1" t="n">
        <f aca="false">Dateneingabe!L2585</f>
        <v>0</v>
      </c>
    </row>
    <row r="2585" customFormat="false" ht="12.75" hidden="false" customHeight="true" outlineLevel="0" collapsed="false">
      <c r="A2585" s="1" t="n">
        <f aca="false">Dateneingabe!A2586</f>
        <v>0</v>
      </c>
      <c r="B2585" s="1" t="n">
        <f aca="false">Dateneingabe!B2586</f>
        <v>0</v>
      </c>
      <c r="C2585" s="15" t="n">
        <f aca="false">Dateneingabe!C2586</f>
        <v>0</v>
      </c>
      <c r="D2585" s="3" t="n">
        <f aca="false">Dateneingabe!T2586</f>
        <v>0</v>
      </c>
      <c r="E2585" s="1" t="n">
        <f aca="false">Dateneingabe!E2586</f>
        <v>0</v>
      </c>
      <c r="F2585" s="3" t="n">
        <f aca="false">Dateneingabe!F2586</f>
        <v>0</v>
      </c>
      <c r="G2585" s="16" t="n">
        <f aca="false">Dateneingabe!G2586</f>
        <v>0</v>
      </c>
      <c r="H2585" s="3" t="n">
        <f aca="false">Dateneingabe!H2586</f>
        <v>0</v>
      </c>
      <c r="I2585" s="16" t="n">
        <f aca="false">Dateneingabe!I2586</f>
        <v>0</v>
      </c>
      <c r="J2585" s="1" t="n">
        <f aca="false">Dateneingabe!J2586</f>
        <v>0</v>
      </c>
      <c r="K2585" s="1" t="n">
        <f aca="false">Dateneingabe!K2586</f>
        <v>0</v>
      </c>
      <c r="L2585" s="1" t="n">
        <f aca="false">Dateneingabe!L2586</f>
        <v>0</v>
      </c>
    </row>
    <row r="2586" customFormat="false" ht="12.75" hidden="false" customHeight="true" outlineLevel="0" collapsed="false">
      <c r="A2586" s="1" t="n">
        <f aca="false">Dateneingabe!A2587</f>
        <v>0</v>
      </c>
      <c r="B2586" s="1" t="n">
        <f aca="false">Dateneingabe!B2587</f>
        <v>0</v>
      </c>
      <c r="C2586" s="15" t="n">
        <f aca="false">Dateneingabe!C2587</f>
        <v>0</v>
      </c>
      <c r="D2586" s="3" t="n">
        <f aca="false">Dateneingabe!T2587</f>
        <v>0</v>
      </c>
      <c r="E2586" s="1" t="n">
        <f aca="false">Dateneingabe!E2587</f>
        <v>0</v>
      </c>
      <c r="F2586" s="3" t="n">
        <f aca="false">Dateneingabe!F2587</f>
        <v>0</v>
      </c>
      <c r="G2586" s="16" t="n">
        <f aca="false">Dateneingabe!G2587</f>
        <v>0</v>
      </c>
      <c r="H2586" s="3" t="n">
        <f aca="false">Dateneingabe!H2587</f>
        <v>0</v>
      </c>
      <c r="I2586" s="16" t="n">
        <f aca="false">Dateneingabe!I2587</f>
        <v>0</v>
      </c>
      <c r="J2586" s="1" t="n">
        <f aca="false">Dateneingabe!J2587</f>
        <v>0</v>
      </c>
      <c r="K2586" s="1" t="n">
        <f aca="false">Dateneingabe!K2587</f>
        <v>0</v>
      </c>
      <c r="L2586" s="1" t="n">
        <f aca="false">Dateneingabe!L2587</f>
        <v>0</v>
      </c>
    </row>
    <row r="2587" customFormat="false" ht="12.75" hidden="false" customHeight="true" outlineLevel="0" collapsed="false">
      <c r="A2587" s="1" t="n">
        <f aca="false">Dateneingabe!A2588</f>
        <v>0</v>
      </c>
      <c r="B2587" s="1" t="n">
        <f aca="false">Dateneingabe!B2588</f>
        <v>0</v>
      </c>
      <c r="C2587" s="15" t="n">
        <f aca="false">Dateneingabe!C2588</f>
        <v>0</v>
      </c>
      <c r="D2587" s="3" t="n">
        <f aca="false">Dateneingabe!T2588</f>
        <v>0</v>
      </c>
      <c r="E2587" s="1" t="n">
        <f aca="false">Dateneingabe!E2588</f>
        <v>0</v>
      </c>
      <c r="F2587" s="3" t="n">
        <f aca="false">Dateneingabe!F2588</f>
        <v>0</v>
      </c>
      <c r="G2587" s="16" t="n">
        <f aca="false">Dateneingabe!G2588</f>
        <v>0</v>
      </c>
      <c r="H2587" s="3" t="n">
        <f aca="false">Dateneingabe!H2588</f>
        <v>0</v>
      </c>
      <c r="I2587" s="16" t="n">
        <f aca="false">Dateneingabe!I2588</f>
        <v>0</v>
      </c>
      <c r="J2587" s="1" t="n">
        <f aca="false">Dateneingabe!J2588</f>
        <v>0</v>
      </c>
      <c r="K2587" s="1" t="n">
        <f aca="false">Dateneingabe!K2588</f>
        <v>0</v>
      </c>
      <c r="L2587" s="1" t="n">
        <f aca="false">Dateneingabe!L2588</f>
        <v>0</v>
      </c>
    </row>
    <row r="2588" customFormat="false" ht="12.75" hidden="false" customHeight="true" outlineLevel="0" collapsed="false">
      <c r="A2588" s="1" t="n">
        <f aca="false">Dateneingabe!A2589</f>
        <v>0</v>
      </c>
      <c r="B2588" s="1" t="n">
        <f aca="false">Dateneingabe!B2589</f>
        <v>0</v>
      </c>
      <c r="C2588" s="15" t="n">
        <f aca="false">Dateneingabe!C2589</f>
        <v>0</v>
      </c>
      <c r="D2588" s="3" t="n">
        <f aca="false">Dateneingabe!T2589</f>
        <v>0</v>
      </c>
      <c r="E2588" s="1" t="n">
        <f aca="false">Dateneingabe!E2589</f>
        <v>0</v>
      </c>
      <c r="F2588" s="3" t="n">
        <f aca="false">Dateneingabe!F2589</f>
        <v>0</v>
      </c>
      <c r="G2588" s="16" t="n">
        <f aca="false">Dateneingabe!G2589</f>
        <v>0</v>
      </c>
      <c r="H2588" s="3" t="n">
        <f aca="false">Dateneingabe!H2589</f>
        <v>0</v>
      </c>
      <c r="I2588" s="16" t="n">
        <f aca="false">Dateneingabe!I2589</f>
        <v>0</v>
      </c>
      <c r="J2588" s="1" t="n">
        <f aca="false">Dateneingabe!J2589</f>
        <v>0</v>
      </c>
      <c r="K2588" s="1" t="n">
        <f aca="false">Dateneingabe!K2589</f>
        <v>0</v>
      </c>
      <c r="L2588" s="1" t="n">
        <f aca="false">Dateneingabe!L2589</f>
        <v>0</v>
      </c>
    </row>
    <row r="2589" customFormat="false" ht="12.75" hidden="false" customHeight="true" outlineLevel="0" collapsed="false">
      <c r="A2589" s="1" t="n">
        <f aca="false">Dateneingabe!A2590</f>
        <v>0</v>
      </c>
      <c r="B2589" s="1" t="n">
        <f aca="false">Dateneingabe!B2590</f>
        <v>0</v>
      </c>
      <c r="C2589" s="15" t="n">
        <f aca="false">Dateneingabe!C2590</f>
        <v>0</v>
      </c>
      <c r="D2589" s="3" t="n">
        <f aca="false">Dateneingabe!T2590</f>
        <v>0</v>
      </c>
      <c r="E2589" s="1" t="n">
        <f aca="false">Dateneingabe!E2590</f>
        <v>0</v>
      </c>
      <c r="F2589" s="3" t="n">
        <f aca="false">Dateneingabe!F2590</f>
        <v>0</v>
      </c>
      <c r="G2589" s="16" t="n">
        <f aca="false">Dateneingabe!G2590</f>
        <v>0</v>
      </c>
      <c r="H2589" s="3" t="n">
        <f aca="false">Dateneingabe!H2590</f>
        <v>0</v>
      </c>
      <c r="I2589" s="16" t="n">
        <f aca="false">Dateneingabe!I2590</f>
        <v>0</v>
      </c>
      <c r="J2589" s="1" t="n">
        <f aca="false">Dateneingabe!J2590</f>
        <v>0</v>
      </c>
      <c r="K2589" s="1" t="n">
        <f aca="false">Dateneingabe!K2590</f>
        <v>0</v>
      </c>
      <c r="L2589" s="1" t="n">
        <f aca="false">Dateneingabe!L2590</f>
        <v>0</v>
      </c>
    </row>
    <row r="2590" customFormat="false" ht="12.75" hidden="false" customHeight="true" outlineLevel="0" collapsed="false">
      <c r="A2590" s="1" t="n">
        <f aca="false">Dateneingabe!A2591</f>
        <v>0</v>
      </c>
      <c r="B2590" s="1" t="n">
        <f aca="false">Dateneingabe!B2591</f>
        <v>0</v>
      </c>
      <c r="C2590" s="15" t="n">
        <f aca="false">Dateneingabe!C2591</f>
        <v>0</v>
      </c>
      <c r="D2590" s="3" t="n">
        <f aca="false">Dateneingabe!T2591</f>
        <v>0</v>
      </c>
      <c r="E2590" s="1" t="n">
        <f aca="false">Dateneingabe!E2591</f>
        <v>0</v>
      </c>
      <c r="F2590" s="3" t="n">
        <f aca="false">Dateneingabe!F2591</f>
        <v>0</v>
      </c>
      <c r="G2590" s="16" t="n">
        <f aca="false">Dateneingabe!G2591</f>
        <v>0</v>
      </c>
      <c r="H2590" s="3" t="n">
        <f aca="false">Dateneingabe!H2591</f>
        <v>0</v>
      </c>
      <c r="I2590" s="16" t="n">
        <f aca="false">Dateneingabe!I2591</f>
        <v>0</v>
      </c>
      <c r="J2590" s="1" t="n">
        <f aca="false">Dateneingabe!J2591</f>
        <v>0</v>
      </c>
      <c r="K2590" s="1" t="n">
        <f aca="false">Dateneingabe!K2591</f>
        <v>0</v>
      </c>
      <c r="L2590" s="1" t="n">
        <f aca="false">Dateneingabe!L2591</f>
        <v>0</v>
      </c>
    </row>
    <row r="2591" customFormat="false" ht="12.75" hidden="false" customHeight="true" outlineLevel="0" collapsed="false">
      <c r="A2591" s="1" t="n">
        <f aca="false">Dateneingabe!A2592</f>
        <v>0</v>
      </c>
      <c r="B2591" s="1" t="n">
        <f aca="false">Dateneingabe!B2592</f>
        <v>0</v>
      </c>
      <c r="C2591" s="15" t="n">
        <f aca="false">Dateneingabe!C2592</f>
        <v>0</v>
      </c>
      <c r="D2591" s="3" t="n">
        <f aca="false">Dateneingabe!T2592</f>
        <v>0</v>
      </c>
      <c r="E2591" s="1" t="n">
        <f aca="false">Dateneingabe!E2592</f>
        <v>0</v>
      </c>
      <c r="F2591" s="3" t="n">
        <f aca="false">Dateneingabe!F2592</f>
        <v>0</v>
      </c>
      <c r="G2591" s="16" t="n">
        <f aca="false">Dateneingabe!G2592</f>
        <v>0</v>
      </c>
      <c r="H2591" s="3" t="n">
        <f aca="false">Dateneingabe!H2592</f>
        <v>0</v>
      </c>
      <c r="I2591" s="16" t="n">
        <f aca="false">Dateneingabe!I2592</f>
        <v>0</v>
      </c>
      <c r="J2591" s="1" t="n">
        <f aca="false">Dateneingabe!J2592</f>
        <v>0</v>
      </c>
      <c r="K2591" s="1" t="n">
        <f aca="false">Dateneingabe!K2592</f>
        <v>0</v>
      </c>
      <c r="L2591" s="1" t="n">
        <f aca="false">Dateneingabe!L2592</f>
        <v>0</v>
      </c>
    </row>
    <row r="2592" customFormat="false" ht="12.75" hidden="false" customHeight="true" outlineLevel="0" collapsed="false">
      <c r="A2592" s="1" t="n">
        <f aca="false">Dateneingabe!A2593</f>
        <v>0</v>
      </c>
      <c r="B2592" s="1" t="n">
        <f aca="false">Dateneingabe!B2593</f>
        <v>0</v>
      </c>
      <c r="C2592" s="15" t="n">
        <f aca="false">Dateneingabe!C2593</f>
        <v>0</v>
      </c>
      <c r="D2592" s="3" t="n">
        <f aca="false">Dateneingabe!T2593</f>
        <v>0</v>
      </c>
      <c r="E2592" s="1" t="n">
        <f aca="false">Dateneingabe!E2593</f>
        <v>0</v>
      </c>
      <c r="F2592" s="3" t="n">
        <f aca="false">Dateneingabe!F2593</f>
        <v>0</v>
      </c>
      <c r="G2592" s="16" t="n">
        <f aca="false">Dateneingabe!G2593</f>
        <v>0</v>
      </c>
      <c r="H2592" s="3" t="n">
        <f aca="false">Dateneingabe!H2593</f>
        <v>0</v>
      </c>
      <c r="I2592" s="16" t="n">
        <f aca="false">Dateneingabe!I2593</f>
        <v>0</v>
      </c>
      <c r="J2592" s="1" t="n">
        <f aca="false">Dateneingabe!J2593</f>
        <v>0</v>
      </c>
      <c r="K2592" s="1" t="n">
        <f aca="false">Dateneingabe!K2593</f>
        <v>0</v>
      </c>
      <c r="L2592" s="1" t="n">
        <f aca="false">Dateneingabe!L2593</f>
        <v>0</v>
      </c>
    </row>
    <row r="2593" customFormat="false" ht="12.75" hidden="false" customHeight="true" outlineLevel="0" collapsed="false">
      <c r="A2593" s="1" t="n">
        <f aca="false">Dateneingabe!A2594</f>
        <v>0</v>
      </c>
      <c r="B2593" s="1" t="n">
        <f aca="false">Dateneingabe!B2594</f>
        <v>0</v>
      </c>
      <c r="C2593" s="15" t="n">
        <f aca="false">Dateneingabe!C2594</f>
        <v>0</v>
      </c>
      <c r="D2593" s="3" t="n">
        <f aca="false">Dateneingabe!T2594</f>
        <v>0</v>
      </c>
      <c r="E2593" s="1" t="n">
        <f aca="false">Dateneingabe!E2594</f>
        <v>0</v>
      </c>
      <c r="F2593" s="3" t="n">
        <f aca="false">Dateneingabe!F2594</f>
        <v>0</v>
      </c>
      <c r="G2593" s="16" t="n">
        <f aca="false">Dateneingabe!G2594</f>
        <v>0</v>
      </c>
      <c r="H2593" s="3" t="n">
        <f aca="false">Dateneingabe!H2594</f>
        <v>0</v>
      </c>
      <c r="I2593" s="16" t="n">
        <f aca="false">Dateneingabe!I2594</f>
        <v>0</v>
      </c>
      <c r="J2593" s="1" t="n">
        <f aca="false">Dateneingabe!J2594</f>
        <v>0</v>
      </c>
      <c r="K2593" s="1" t="n">
        <f aca="false">Dateneingabe!K2594</f>
        <v>0</v>
      </c>
      <c r="L2593" s="1" t="n">
        <f aca="false">Dateneingabe!L2594</f>
        <v>0</v>
      </c>
    </row>
    <row r="2594" customFormat="false" ht="12.75" hidden="false" customHeight="true" outlineLevel="0" collapsed="false">
      <c r="A2594" s="1" t="n">
        <f aca="false">Dateneingabe!A2595</f>
        <v>0</v>
      </c>
      <c r="B2594" s="1" t="n">
        <f aca="false">Dateneingabe!B2595</f>
        <v>0</v>
      </c>
      <c r="C2594" s="15" t="n">
        <f aca="false">Dateneingabe!C2595</f>
        <v>0</v>
      </c>
      <c r="D2594" s="3" t="n">
        <f aca="false">Dateneingabe!T2595</f>
        <v>0</v>
      </c>
      <c r="E2594" s="1" t="n">
        <f aca="false">Dateneingabe!E2595</f>
        <v>0</v>
      </c>
      <c r="F2594" s="3" t="n">
        <f aca="false">Dateneingabe!F2595</f>
        <v>0</v>
      </c>
      <c r="G2594" s="16" t="n">
        <f aca="false">Dateneingabe!G2595</f>
        <v>0</v>
      </c>
      <c r="H2594" s="3" t="n">
        <f aca="false">Dateneingabe!H2595</f>
        <v>0</v>
      </c>
      <c r="I2594" s="16" t="n">
        <f aca="false">Dateneingabe!I2595</f>
        <v>0</v>
      </c>
      <c r="J2594" s="1" t="n">
        <f aca="false">Dateneingabe!J2595</f>
        <v>0</v>
      </c>
      <c r="K2594" s="1" t="n">
        <f aca="false">Dateneingabe!K2595</f>
        <v>0</v>
      </c>
      <c r="L2594" s="1" t="n">
        <f aca="false">Dateneingabe!L2595</f>
        <v>0</v>
      </c>
    </row>
    <row r="2595" customFormat="false" ht="12.75" hidden="false" customHeight="true" outlineLevel="0" collapsed="false">
      <c r="A2595" s="1" t="n">
        <f aca="false">Dateneingabe!A2596</f>
        <v>0</v>
      </c>
      <c r="B2595" s="1" t="n">
        <f aca="false">Dateneingabe!B2596</f>
        <v>0</v>
      </c>
      <c r="C2595" s="15" t="n">
        <f aca="false">Dateneingabe!C2596</f>
        <v>0</v>
      </c>
      <c r="D2595" s="3" t="n">
        <f aca="false">Dateneingabe!T2596</f>
        <v>0</v>
      </c>
      <c r="E2595" s="1" t="n">
        <f aca="false">Dateneingabe!E2596</f>
        <v>0</v>
      </c>
      <c r="F2595" s="3" t="n">
        <f aca="false">Dateneingabe!F2596</f>
        <v>0</v>
      </c>
      <c r="G2595" s="16" t="n">
        <f aca="false">Dateneingabe!G2596</f>
        <v>0</v>
      </c>
      <c r="H2595" s="3" t="n">
        <f aca="false">Dateneingabe!H2596</f>
        <v>0</v>
      </c>
      <c r="I2595" s="16" t="n">
        <f aca="false">Dateneingabe!I2596</f>
        <v>0</v>
      </c>
      <c r="J2595" s="1" t="n">
        <f aca="false">Dateneingabe!J2596</f>
        <v>0</v>
      </c>
      <c r="K2595" s="1" t="n">
        <f aca="false">Dateneingabe!K2596</f>
        <v>0</v>
      </c>
      <c r="L2595" s="1" t="n">
        <f aca="false">Dateneingabe!L2596</f>
        <v>0</v>
      </c>
    </row>
    <row r="2596" customFormat="false" ht="12.75" hidden="false" customHeight="true" outlineLevel="0" collapsed="false">
      <c r="A2596" s="1" t="n">
        <f aca="false">Dateneingabe!A2597</f>
        <v>0</v>
      </c>
      <c r="B2596" s="1" t="n">
        <f aca="false">Dateneingabe!B2597</f>
        <v>0</v>
      </c>
      <c r="C2596" s="15" t="n">
        <f aca="false">Dateneingabe!C2597</f>
        <v>0</v>
      </c>
      <c r="D2596" s="3" t="n">
        <f aca="false">Dateneingabe!T2597</f>
        <v>0</v>
      </c>
      <c r="E2596" s="1" t="n">
        <f aca="false">Dateneingabe!E2597</f>
        <v>0</v>
      </c>
      <c r="F2596" s="3" t="n">
        <f aca="false">Dateneingabe!F2597</f>
        <v>0</v>
      </c>
      <c r="G2596" s="16" t="n">
        <f aca="false">Dateneingabe!G2597</f>
        <v>0</v>
      </c>
      <c r="H2596" s="3" t="n">
        <f aca="false">Dateneingabe!H2597</f>
        <v>0</v>
      </c>
      <c r="I2596" s="16" t="n">
        <f aca="false">Dateneingabe!I2597</f>
        <v>0</v>
      </c>
      <c r="J2596" s="1" t="n">
        <f aca="false">Dateneingabe!J2597</f>
        <v>0</v>
      </c>
      <c r="K2596" s="1" t="n">
        <f aca="false">Dateneingabe!K2597</f>
        <v>0</v>
      </c>
      <c r="L2596" s="1" t="n">
        <f aca="false">Dateneingabe!L2597</f>
        <v>0</v>
      </c>
    </row>
    <row r="2597" customFormat="false" ht="12.75" hidden="false" customHeight="true" outlineLevel="0" collapsed="false">
      <c r="A2597" s="1" t="n">
        <f aca="false">Dateneingabe!A2598</f>
        <v>0</v>
      </c>
      <c r="B2597" s="1" t="n">
        <f aca="false">Dateneingabe!B2598</f>
        <v>0</v>
      </c>
      <c r="C2597" s="15" t="n">
        <f aca="false">Dateneingabe!C2598</f>
        <v>0</v>
      </c>
      <c r="D2597" s="3" t="n">
        <f aca="false">Dateneingabe!T2598</f>
        <v>0</v>
      </c>
      <c r="E2597" s="1" t="n">
        <f aca="false">Dateneingabe!E2598</f>
        <v>0</v>
      </c>
      <c r="F2597" s="3" t="n">
        <f aca="false">Dateneingabe!F2598</f>
        <v>0</v>
      </c>
      <c r="G2597" s="16" t="n">
        <f aca="false">Dateneingabe!G2598</f>
        <v>0</v>
      </c>
      <c r="H2597" s="3" t="n">
        <f aca="false">Dateneingabe!H2598</f>
        <v>0</v>
      </c>
      <c r="I2597" s="16" t="n">
        <f aca="false">Dateneingabe!I2598</f>
        <v>0</v>
      </c>
      <c r="J2597" s="1" t="n">
        <f aca="false">Dateneingabe!J2598</f>
        <v>0</v>
      </c>
      <c r="K2597" s="1" t="n">
        <f aca="false">Dateneingabe!K2598</f>
        <v>0</v>
      </c>
      <c r="L2597" s="1" t="n">
        <f aca="false">Dateneingabe!L2598</f>
        <v>0</v>
      </c>
    </row>
    <row r="2598" customFormat="false" ht="12.75" hidden="false" customHeight="true" outlineLevel="0" collapsed="false">
      <c r="A2598" s="1" t="n">
        <f aca="false">Dateneingabe!A2599</f>
        <v>0</v>
      </c>
      <c r="B2598" s="1" t="n">
        <f aca="false">Dateneingabe!B2599</f>
        <v>0</v>
      </c>
      <c r="C2598" s="15" t="n">
        <f aca="false">Dateneingabe!C2599</f>
        <v>0</v>
      </c>
      <c r="D2598" s="3" t="n">
        <f aca="false">Dateneingabe!T2599</f>
        <v>0</v>
      </c>
      <c r="E2598" s="1" t="n">
        <f aca="false">Dateneingabe!E2599</f>
        <v>0</v>
      </c>
      <c r="F2598" s="3" t="n">
        <f aca="false">Dateneingabe!F2599</f>
        <v>0</v>
      </c>
      <c r="G2598" s="16" t="n">
        <f aca="false">Dateneingabe!G2599</f>
        <v>0</v>
      </c>
      <c r="H2598" s="3" t="n">
        <f aca="false">Dateneingabe!H2599</f>
        <v>0</v>
      </c>
      <c r="I2598" s="16" t="n">
        <f aca="false">Dateneingabe!I2599</f>
        <v>0</v>
      </c>
      <c r="J2598" s="1" t="n">
        <f aca="false">Dateneingabe!J2599</f>
        <v>0</v>
      </c>
      <c r="K2598" s="1" t="n">
        <f aca="false">Dateneingabe!K2599</f>
        <v>0</v>
      </c>
      <c r="L2598" s="1" t="n">
        <f aca="false">Dateneingabe!L2599</f>
        <v>0</v>
      </c>
    </row>
    <row r="2599" customFormat="false" ht="12.75" hidden="false" customHeight="true" outlineLevel="0" collapsed="false">
      <c r="A2599" s="1" t="n">
        <f aca="false">Dateneingabe!A2600</f>
        <v>0</v>
      </c>
      <c r="B2599" s="1" t="n">
        <f aca="false">Dateneingabe!B2600</f>
        <v>0</v>
      </c>
      <c r="C2599" s="15" t="n">
        <f aca="false">Dateneingabe!C2600</f>
        <v>0</v>
      </c>
      <c r="D2599" s="3" t="n">
        <f aca="false">Dateneingabe!T2600</f>
        <v>0</v>
      </c>
      <c r="E2599" s="1" t="n">
        <f aca="false">Dateneingabe!E2600</f>
        <v>0</v>
      </c>
      <c r="F2599" s="3" t="n">
        <f aca="false">Dateneingabe!F2600</f>
        <v>0</v>
      </c>
      <c r="G2599" s="16" t="n">
        <f aca="false">Dateneingabe!G2600</f>
        <v>0</v>
      </c>
      <c r="H2599" s="3" t="n">
        <f aca="false">Dateneingabe!H2600</f>
        <v>0</v>
      </c>
      <c r="I2599" s="16" t="n">
        <f aca="false">Dateneingabe!I2600</f>
        <v>0</v>
      </c>
      <c r="J2599" s="1" t="n">
        <f aca="false">Dateneingabe!J2600</f>
        <v>0</v>
      </c>
      <c r="K2599" s="1" t="n">
        <f aca="false">Dateneingabe!K2600</f>
        <v>0</v>
      </c>
      <c r="L2599" s="1" t="n">
        <f aca="false">Dateneingabe!L2600</f>
        <v>0</v>
      </c>
    </row>
    <row r="2600" customFormat="false" ht="12.75" hidden="false" customHeight="true" outlineLevel="0" collapsed="false">
      <c r="A2600" s="1" t="n">
        <f aca="false">Dateneingabe!A2601</f>
        <v>0</v>
      </c>
      <c r="B2600" s="1" t="n">
        <f aca="false">Dateneingabe!B2601</f>
        <v>0</v>
      </c>
      <c r="C2600" s="15" t="n">
        <f aca="false">Dateneingabe!C2601</f>
        <v>0</v>
      </c>
      <c r="D2600" s="3" t="n">
        <f aca="false">Dateneingabe!T2601</f>
        <v>0</v>
      </c>
      <c r="E2600" s="1" t="n">
        <f aca="false">Dateneingabe!E2601</f>
        <v>0</v>
      </c>
      <c r="F2600" s="3" t="n">
        <f aca="false">Dateneingabe!F2601</f>
        <v>0</v>
      </c>
      <c r="G2600" s="16" t="n">
        <f aca="false">Dateneingabe!G2601</f>
        <v>0</v>
      </c>
      <c r="H2600" s="3" t="n">
        <f aca="false">Dateneingabe!H2601</f>
        <v>0</v>
      </c>
      <c r="I2600" s="16" t="n">
        <f aca="false">Dateneingabe!I2601</f>
        <v>0</v>
      </c>
      <c r="J2600" s="1" t="n">
        <f aca="false">Dateneingabe!J2601</f>
        <v>0</v>
      </c>
      <c r="K2600" s="1" t="n">
        <f aca="false">Dateneingabe!K2601</f>
        <v>0</v>
      </c>
      <c r="L2600" s="1" t="n">
        <f aca="false">Dateneingabe!L2601</f>
        <v>0</v>
      </c>
    </row>
    <row r="2601" customFormat="false" ht="12.75" hidden="false" customHeight="true" outlineLevel="0" collapsed="false">
      <c r="A2601" s="1" t="n">
        <f aca="false">Dateneingabe!A2602</f>
        <v>0</v>
      </c>
      <c r="B2601" s="1" t="n">
        <f aca="false">Dateneingabe!B2602</f>
        <v>0</v>
      </c>
      <c r="C2601" s="15" t="n">
        <f aca="false">Dateneingabe!C2602</f>
        <v>0</v>
      </c>
      <c r="D2601" s="3" t="n">
        <f aca="false">Dateneingabe!T2602</f>
        <v>0</v>
      </c>
      <c r="E2601" s="1" t="n">
        <f aca="false">Dateneingabe!E2602</f>
        <v>0</v>
      </c>
      <c r="F2601" s="3" t="n">
        <f aca="false">Dateneingabe!F2602</f>
        <v>0</v>
      </c>
      <c r="G2601" s="16" t="n">
        <f aca="false">Dateneingabe!G2602</f>
        <v>0</v>
      </c>
      <c r="H2601" s="3" t="n">
        <f aca="false">Dateneingabe!H2602</f>
        <v>0</v>
      </c>
      <c r="I2601" s="16" t="n">
        <f aca="false">Dateneingabe!I2602</f>
        <v>0</v>
      </c>
      <c r="J2601" s="1" t="n">
        <f aca="false">Dateneingabe!J2602</f>
        <v>0</v>
      </c>
      <c r="K2601" s="1" t="n">
        <f aca="false">Dateneingabe!K2602</f>
        <v>0</v>
      </c>
      <c r="L2601" s="1" t="n">
        <f aca="false">Dateneingabe!L2602</f>
        <v>0</v>
      </c>
    </row>
    <row r="2602" customFormat="false" ht="12.75" hidden="false" customHeight="true" outlineLevel="0" collapsed="false">
      <c r="A2602" s="1" t="n">
        <f aca="false">Dateneingabe!A2603</f>
        <v>0</v>
      </c>
      <c r="B2602" s="1" t="n">
        <f aca="false">Dateneingabe!B2603</f>
        <v>0</v>
      </c>
      <c r="C2602" s="15" t="n">
        <f aca="false">Dateneingabe!C2603</f>
        <v>0</v>
      </c>
      <c r="D2602" s="3" t="n">
        <f aca="false">Dateneingabe!T2603</f>
        <v>0</v>
      </c>
      <c r="E2602" s="1" t="n">
        <f aca="false">Dateneingabe!E2603</f>
        <v>0</v>
      </c>
      <c r="F2602" s="3" t="n">
        <f aca="false">Dateneingabe!F2603</f>
        <v>0</v>
      </c>
      <c r="G2602" s="16" t="n">
        <f aca="false">Dateneingabe!G2603</f>
        <v>0</v>
      </c>
      <c r="H2602" s="3" t="n">
        <f aca="false">Dateneingabe!H2603</f>
        <v>0</v>
      </c>
      <c r="I2602" s="16" t="n">
        <f aca="false">Dateneingabe!I2603</f>
        <v>0</v>
      </c>
      <c r="J2602" s="1" t="n">
        <f aca="false">Dateneingabe!J2603</f>
        <v>0</v>
      </c>
      <c r="K2602" s="1" t="n">
        <f aca="false">Dateneingabe!K2603</f>
        <v>0</v>
      </c>
      <c r="L2602" s="1" t="n">
        <f aca="false">Dateneingabe!L2603</f>
        <v>0</v>
      </c>
    </row>
    <row r="2603" customFormat="false" ht="12.75" hidden="false" customHeight="true" outlineLevel="0" collapsed="false">
      <c r="A2603" s="1" t="n">
        <f aca="false">Dateneingabe!A2604</f>
        <v>0</v>
      </c>
      <c r="B2603" s="1" t="n">
        <f aca="false">Dateneingabe!B2604</f>
        <v>0</v>
      </c>
      <c r="C2603" s="15" t="n">
        <f aca="false">Dateneingabe!C2604</f>
        <v>0</v>
      </c>
      <c r="D2603" s="3" t="n">
        <f aca="false">Dateneingabe!T2604</f>
        <v>0</v>
      </c>
      <c r="E2603" s="1" t="n">
        <f aca="false">Dateneingabe!E2604</f>
        <v>0</v>
      </c>
      <c r="F2603" s="3" t="n">
        <f aca="false">Dateneingabe!F2604</f>
        <v>0</v>
      </c>
      <c r="G2603" s="16" t="n">
        <f aca="false">Dateneingabe!G2604</f>
        <v>0</v>
      </c>
      <c r="H2603" s="3" t="n">
        <f aca="false">Dateneingabe!H2604</f>
        <v>0</v>
      </c>
      <c r="I2603" s="16" t="n">
        <f aca="false">Dateneingabe!I2604</f>
        <v>0</v>
      </c>
      <c r="J2603" s="1" t="n">
        <f aca="false">Dateneingabe!J2604</f>
        <v>0</v>
      </c>
      <c r="K2603" s="1" t="n">
        <f aca="false">Dateneingabe!K2604</f>
        <v>0</v>
      </c>
      <c r="L2603" s="1" t="n">
        <f aca="false">Dateneingabe!L2604</f>
        <v>0</v>
      </c>
    </row>
    <row r="2604" customFormat="false" ht="12.75" hidden="false" customHeight="true" outlineLevel="0" collapsed="false">
      <c r="A2604" s="1" t="n">
        <f aca="false">Dateneingabe!A2605</f>
        <v>0</v>
      </c>
      <c r="B2604" s="1" t="n">
        <f aca="false">Dateneingabe!B2605</f>
        <v>0</v>
      </c>
      <c r="C2604" s="15" t="n">
        <f aca="false">Dateneingabe!C2605</f>
        <v>0</v>
      </c>
      <c r="D2604" s="3" t="n">
        <f aca="false">Dateneingabe!T2605</f>
        <v>0</v>
      </c>
      <c r="E2604" s="1" t="n">
        <f aca="false">Dateneingabe!E2605</f>
        <v>0</v>
      </c>
      <c r="F2604" s="3" t="n">
        <f aca="false">Dateneingabe!F2605</f>
        <v>0</v>
      </c>
      <c r="G2604" s="16" t="n">
        <f aca="false">Dateneingabe!G2605</f>
        <v>0</v>
      </c>
      <c r="H2604" s="3" t="n">
        <f aca="false">Dateneingabe!H2605</f>
        <v>0</v>
      </c>
      <c r="I2604" s="16" t="n">
        <f aca="false">Dateneingabe!I2605</f>
        <v>0</v>
      </c>
      <c r="J2604" s="1" t="n">
        <f aca="false">Dateneingabe!J2605</f>
        <v>0</v>
      </c>
      <c r="K2604" s="1" t="n">
        <f aca="false">Dateneingabe!K2605</f>
        <v>0</v>
      </c>
      <c r="L2604" s="1" t="n">
        <f aca="false">Dateneingabe!L2605</f>
        <v>0</v>
      </c>
    </row>
    <row r="2605" customFormat="false" ht="12.75" hidden="false" customHeight="true" outlineLevel="0" collapsed="false">
      <c r="A2605" s="1" t="n">
        <f aca="false">Dateneingabe!A2606</f>
        <v>0</v>
      </c>
      <c r="B2605" s="1" t="n">
        <f aca="false">Dateneingabe!B2606</f>
        <v>0</v>
      </c>
      <c r="C2605" s="15" t="n">
        <f aca="false">Dateneingabe!C2606</f>
        <v>0</v>
      </c>
      <c r="D2605" s="3" t="n">
        <f aca="false">Dateneingabe!T2606</f>
        <v>0</v>
      </c>
      <c r="E2605" s="1" t="n">
        <f aca="false">Dateneingabe!E2606</f>
        <v>0</v>
      </c>
      <c r="F2605" s="3" t="n">
        <f aca="false">Dateneingabe!F2606</f>
        <v>0</v>
      </c>
      <c r="G2605" s="16" t="n">
        <f aca="false">Dateneingabe!G2606</f>
        <v>0</v>
      </c>
      <c r="H2605" s="3" t="n">
        <f aca="false">Dateneingabe!H2606</f>
        <v>0</v>
      </c>
      <c r="I2605" s="16" t="n">
        <f aca="false">Dateneingabe!I2606</f>
        <v>0</v>
      </c>
      <c r="J2605" s="1" t="n">
        <f aca="false">Dateneingabe!J2606</f>
        <v>0</v>
      </c>
      <c r="K2605" s="1" t="n">
        <f aca="false">Dateneingabe!K2606</f>
        <v>0</v>
      </c>
      <c r="L2605" s="1" t="n">
        <f aca="false">Dateneingabe!L2606</f>
        <v>0</v>
      </c>
    </row>
    <row r="2606" customFormat="false" ht="12.75" hidden="false" customHeight="true" outlineLevel="0" collapsed="false">
      <c r="A2606" s="1" t="n">
        <f aca="false">Dateneingabe!A2607</f>
        <v>0</v>
      </c>
      <c r="B2606" s="1" t="n">
        <f aca="false">Dateneingabe!B2607</f>
        <v>0</v>
      </c>
      <c r="C2606" s="15" t="n">
        <f aca="false">Dateneingabe!C2607</f>
        <v>0</v>
      </c>
      <c r="D2606" s="3" t="n">
        <f aca="false">Dateneingabe!T2607</f>
        <v>0</v>
      </c>
      <c r="E2606" s="1" t="n">
        <f aca="false">Dateneingabe!E2607</f>
        <v>0</v>
      </c>
      <c r="F2606" s="3" t="n">
        <f aca="false">Dateneingabe!F2607</f>
        <v>0</v>
      </c>
      <c r="G2606" s="16" t="n">
        <f aca="false">Dateneingabe!G2607</f>
        <v>0</v>
      </c>
      <c r="H2606" s="3" t="n">
        <f aca="false">Dateneingabe!H2607</f>
        <v>0</v>
      </c>
      <c r="I2606" s="16" t="n">
        <f aca="false">Dateneingabe!I2607</f>
        <v>0</v>
      </c>
      <c r="J2606" s="1" t="n">
        <f aca="false">Dateneingabe!J2607</f>
        <v>0</v>
      </c>
      <c r="K2606" s="1" t="n">
        <f aca="false">Dateneingabe!K2607</f>
        <v>0</v>
      </c>
      <c r="L2606" s="1" t="n">
        <f aca="false">Dateneingabe!L2607</f>
        <v>0</v>
      </c>
    </row>
    <row r="2607" customFormat="false" ht="12.75" hidden="false" customHeight="true" outlineLevel="0" collapsed="false">
      <c r="A2607" s="1" t="n">
        <f aca="false">Dateneingabe!A2608</f>
        <v>0</v>
      </c>
      <c r="B2607" s="1" t="n">
        <f aca="false">Dateneingabe!B2608</f>
        <v>0</v>
      </c>
      <c r="C2607" s="15" t="n">
        <f aca="false">Dateneingabe!C2608</f>
        <v>0</v>
      </c>
      <c r="D2607" s="3" t="n">
        <f aca="false">Dateneingabe!T2608</f>
        <v>0</v>
      </c>
      <c r="E2607" s="1" t="n">
        <f aca="false">Dateneingabe!E2608</f>
        <v>0</v>
      </c>
      <c r="F2607" s="3" t="n">
        <f aca="false">Dateneingabe!F2608</f>
        <v>0</v>
      </c>
      <c r="G2607" s="16" t="n">
        <f aca="false">Dateneingabe!G2608</f>
        <v>0</v>
      </c>
      <c r="H2607" s="3" t="n">
        <f aca="false">Dateneingabe!H2608</f>
        <v>0</v>
      </c>
      <c r="I2607" s="16" t="n">
        <f aca="false">Dateneingabe!I2608</f>
        <v>0</v>
      </c>
      <c r="J2607" s="1" t="n">
        <f aca="false">Dateneingabe!J2608</f>
        <v>0</v>
      </c>
      <c r="K2607" s="1" t="n">
        <f aca="false">Dateneingabe!K2608</f>
        <v>0</v>
      </c>
      <c r="L2607" s="1" t="n">
        <f aca="false">Dateneingabe!L2608</f>
        <v>0</v>
      </c>
    </row>
    <row r="2608" customFormat="false" ht="12.75" hidden="false" customHeight="true" outlineLevel="0" collapsed="false">
      <c r="A2608" s="1" t="n">
        <f aca="false">Dateneingabe!A2609</f>
        <v>0</v>
      </c>
      <c r="B2608" s="1" t="n">
        <f aca="false">Dateneingabe!B2609</f>
        <v>0</v>
      </c>
      <c r="C2608" s="15" t="n">
        <f aca="false">Dateneingabe!C2609</f>
        <v>0</v>
      </c>
      <c r="D2608" s="3" t="n">
        <f aca="false">Dateneingabe!T2609</f>
        <v>0</v>
      </c>
      <c r="E2608" s="1" t="n">
        <f aca="false">Dateneingabe!E2609</f>
        <v>0</v>
      </c>
      <c r="F2608" s="3" t="n">
        <f aca="false">Dateneingabe!F2609</f>
        <v>0</v>
      </c>
      <c r="G2608" s="16" t="n">
        <f aca="false">Dateneingabe!G2609</f>
        <v>0</v>
      </c>
      <c r="H2608" s="3" t="n">
        <f aca="false">Dateneingabe!H2609</f>
        <v>0</v>
      </c>
      <c r="I2608" s="16" t="n">
        <f aca="false">Dateneingabe!I2609</f>
        <v>0</v>
      </c>
      <c r="J2608" s="1" t="n">
        <f aca="false">Dateneingabe!J2609</f>
        <v>0</v>
      </c>
      <c r="K2608" s="1" t="n">
        <f aca="false">Dateneingabe!K2609</f>
        <v>0</v>
      </c>
      <c r="L2608" s="1" t="n">
        <f aca="false">Dateneingabe!L2609</f>
        <v>0</v>
      </c>
    </row>
    <row r="2609" customFormat="false" ht="12.75" hidden="false" customHeight="true" outlineLevel="0" collapsed="false">
      <c r="A2609" s="1" t="n">
        <f aca="false">Dateneingabe!A2610</f>
        <v>0</v>
      </c>
      <c r="B2609" s="1" t="n">
        <f aca="false">Dateneingabe!B2610</f>
        <v>0</v>
      </c>
      <c r="C2609" s="15" t="n">
        <f aca="false">Dateneingabe!C2610</f>
        <v>0</v>
      </c>
      <c r="D2609" s="3" t="n">
        <f aca="false">Dateneingabe!T2610</f>
        <v>0</v>
      </c>
      <c r="E2609" s="1" t="n">
        <f aca="false">Dateneingabe!E2610</f>
        <v>0</v>
      </c>
      <c r="F2609" s="3" t="n">
        <f aca="false">Dateneingabe!F2610</f>
        <v>0</v>
      </c>
      <c r="G2609" s="16" t="n">
        <f aca="false">Dateneingabe!G2610</f>
        <v>0</v>
      </c>
      <c r="H2609" s="3" t="n">
        <f aca="false">Dateneingabe!H2610</f>
        <v>0</v>
      </c>
      <c r="I2609" s="16" t="n">
        <f aca="false">Dateneingabe!I2610</f>
        <v>0</v>
      </c>
      <c r="J2609" s="1" t="n">
        <f aca="false">Dateneingabe!J2610</f>
        <v>0</v>
      </c>
      <c r="K2609" s="1" t="n">
        <f aca="false">Dateneingabe!K2610</f>
        <v>0</v>
      </c>
      <c r="L2609" s="1" t="n">
        <f aca="false">Dateneingabe!L2610</f>
        <v>0</v>
      </c>
    </row>
    <row r="2610" customFormat="false" ht="12.75" hidden="false" customHeight="true" outlineLevel="0" collapsed="false">
      <c r="A2610" s="1" t="n">
        <f aca="false">Dateneingabe!A2611</f>
        <v>0</v>
      </c>
      <c r="B2610" s="1" t="n">
        <f aca="false">Dateneingabe!B2611</f>
        <v>0</v>
      </c>
      <c r="C2610" s="15" t="n">
        <f aca="false">Dateneingabe!C2611</f>
        <v>0</v>
      </c>
      <c r="D2610" s="3" t="n">
        <f aca="false">Dateneingabe!T2611</f>
        <v>0</v>
      </c>
      <c r="E2610" s="1" t="n">
        <f aca="false">Dateneingabe!E2611</f>
        <v>0</v>
      </c>
      <c r="F2610" s="3" t="n">
        <f aca="false">Dateneingabe!F2611</f>
        <v>0</v>
      </c>
      <c r="G2610" s="16" t="n">
        <f aca="false">Dateneingabe!G2611</f>
        <v>0</v>
      </c>
      <c r="H2610" s="3" t="n">
        <f aca="false">Dateneingabe!H2611</f>
        <v>0</v>
      </c>
      <c r="I2610" s="16" t="n">
        <f aca="false">Dateneingabe!I2611</f>
        <v>0</v>
      </c>
      <c r="J2610" s="1" t="n">
        <f aca="false">Dateneingabe!J2611</f>
        <v>0</v>
      </c>
      <c r="K2610" s="1" t="n">
        <f aca="false">Dateneingabe!K2611</f>
        <v>0</v>
      </c>
      <c r="L2610" s="1" t="n">
        <f aca="false">Dateneingabe!L2611</f>
        <v>0</v>
      </c>
    </row>
    <row r="2611" customFormat="false" ht="12.75" hidden="false" customHeight="true" outlineLevel="0" collapsed="false">
      <c r="A2611" s="1" t="n">
        <f aca="false">Dateneingabe!A2612</f>
        <v>0</v>
      </c>
      <c r="B2611" s="1" t="n">
        <f aca="false">Dateneingabe!B2612</f>
        <v>0</v>
      </c>
      <c r="C2611" s="15" t="n">
        <f aca="false">Dateneingabe!C2612</f>
        <v>0</v>
      </c>
      <c r="D2611" s="3" t="n">
        <f aca="false">Dateneingabe!T2612</f>
        <v>0</v>
      </c>
      <c r="E2611" s="1" t="n">
        <f aca="false">Dateneingabe!E2612</f>
        <v>0</v>
      </c>
      <c r="F2611" s="3" t="n">
        <f aca="false">Dateneingabe!F2612</f>
        <v>0</v>
      </c>
      <c r="G2611" s="16" t="n">
        <f aca="false">Dateneingabe!G2612</f>
        <v>0</v>
      </c>
      <c r="H2611" s="3" t="n">
        <f aca="false">Dateneingabe!H2612</f>
        <v>0</v>
      </c>
      <c r="I2611" s="16" t="n">
        <f aca="false">Dateneingabe!I2612</f>
        <v>0</v>
      </c>
      <c r="J2611" s="1" t="n">
        <f aca="false">Dateneingabe!J2612</f>
        <v>0</v>
      </c>
      <c r="K2611" s="1" t="n">
        <f aca="false">Dateneingabe!K2612</f>
        <v>0</v>
      </c>
      <c r="L2611" s="1" t="n">
        <f aca="false">Dateneingabe!L2612</f>
        <v>0</v>
      </c>
    </row>
    <row r="2612" customFormat="false" ht="12.75" hidden="false" customHeight="true" outlineLevel="0" collapsed="false">
      <c r="A2612" s="1" t="n">
        <f aca="false">Dateneingabe!A2613</f>
        <v>0</v>
      </c>
      <c r="B2612" s="1" t="n">
        <f aca="false">Dateneingabe!B2613</f>
        <v>0</v>
      </c>
      <c r="C2612" s="15" t="n">
        <f aca="false">Dateneingabe!C2613</f>
        <v>0</v>
      </c>
      <c r="D2612" s="3" t="n">
        <f aca="false">Dateneingabe!T2613</f>
        <v>0</v>
      </c>
      <c r="E2612" s="1" t="n">
        <f aca="false">Dateneingabe!E2613</f>
        <v>0</v>
      </c>
      <c r="F2612" s="3" t="n">
        <f aca="false">Dateneingabe!F2613</f>
        <v>0</v>
      </c>
      <c r="G2612" s="16" t="n">
        <f aca="false">Dateneingabe!G2613</f>
        <v>0</v>
      </c>
      <c r="H2612" s="3" t="n">
        <f aca="false">Dateneingabe!H2613</f>
        <v>0</v>
      </c>
      <c r="I2612" s="16" t="n">
        <f aca="false">Dateneingabe!I2613</f>
        <v>0</v>
      </c>
      <c r="J2612" s="1" t="n">
        <f aca="false">Dateneingabe!J2613</f>
        <v>0</v>
      </c>
      <c r="K2612" s="1" t="n">
        <f aca="false">Dateneingabe!K2613</f>
        <v>0</v>
      </c>
      <c r="L2612" s="1" t="n">
        <f aca="false">Dateneingabe!L2613</f>
        <v>0</v>
      </c>
    </row>
    <row r="2613" customFormat="false" ht="12.75" hidden="false" customHeight="true" outlineLevel="0" collapsed="false">
      <c r="A2613" s="1" t="n">
        <f aca="false">Dateneingabe!A2614</f>
        <v>0</v>
      </c>
      <c r="B2613" s="1" t="n">
        <f aca="false">Dateneingabe!B2614</f>
        <v>0</v>
      </c>
      <c r="C2613" s="15" t="n">
        <f aca="false">Dateneingabe!C2614</f>
        <v>0</v>
      </c>
      <c r="D2613" s="3" t="n">
        <f aca="false">Dateneingabe!T2614</f>
        <v>0</v>
      </c>
      <c r="E2613" s="1" t="n">
        <f aca="false">Dateneingabe!E2614</f>
        <v>0</v>
      </c>
      <c r="F2613" s="3" t="n">
        <f aca="false">Dateneingabe!F2614</f>
        <v>0</v>
      </c>
      <c r="G2613" s="16" t="n">
        <f aca="false">Dateneingabe!G2614</f>
        <v>0</v>
      </c>
      <c r="H2613" s="3" t="n">
        <f aca="false">Dateneingabe!H2614</f>
        <v>0</v>
      </c>
      <c r="I2613" s="16" t="n">
        <f aca="false">Dateneingabe!I2614</f>
        <v>0</v>
      </c>
      <c r="J2613" s="1" t="n">
        <f aca="false">Dateneingabe!J2614</f>
        <v>0</v>
      </c>
      <c r="K2613" s="1" t="n">
        <f aca="false">Dateneingabe!K2614</f>
        <v>0</v>
      </c>
      <c r="L2613" s="1" t="n">
        <f aca="false">Dateneingabe!L2614</f>
        <v>0</v>
      </c>
    </row>
    <row r="2614" customFormat="false" ht="12.75" hidden="false" customHeight="true" outlineLevel="0" collapsed="false">
      <c r="A2614" s="1" t="n">
        <f aca="false">Dateneingabe!A2615</f>
        <v>0</v>
      </c>
      <c r="B2614" s="1" t="n">
        <f aca="false">Dateneingabe!B2615</f>
        <v>0</v>
      </c>
      <c r="C2614" s="15" t="n">
        <f aca="false">Dateneingabe!C2615</f>
        <v>0</v>
      </c>
      <c r="D2614" s="3" t="n">
        <f aca="false">Dateneingabe!T2615</f>
        <v>0</v>
      </c>
      <c r="E2614" s="1" t="n">
        <f aca="false">Dateneingabe!E2615</f>
        <v>0</v>
      </c>
      <c r="F2614" s="3" t="n">
        <f aca="false">Dateneingabe!F2615</f>
        <v>0</v>
      </c>
      <c r="G2614" s="16" t="n">
        <f aca="false">Dateneingabe!G2615</f>
        <v>0</v>
      </c>
      <c r="H2614" s="3" t="n">
        <f aca="false">Dateneingabe!H2615</f>
        <v>0</v>
      </c>
      <c r="I2614" s="16" t="n">
        <f aca="false">Dateneingabe!I2615</f>
        <v>0</v>
      </c>
      <c r="J2614" s="1" t="n">
        <f aca="false">Dateneingabe!J2615</f>
        <v>0</v>
      </c>
      <c r="K2614" s="1" t="n">
        <f aca="false">Dateneingabe!K2615</f>
        <v>0</v>
      </c>
      <c r="L2614" s="1" t="n">
        <f aca="false">Dateneingabe!L2615</f>
        <v>0</v>
      </c>
    </row>
    <row r="2615" customFormat="false" ht="12.75" hidden="false" customHeight="true" outlineLevel="0" collapsed="false">
      <c r="A2615" s="1" t="n">
        <f aca="false">Dateneingabe!A2616</f>
        <v>0</v>
      </c>
      <c r="B2615" s="1" t="n">
        <f aca="false">Dateneingabe!B2616</f>
        <v>0</v>
      </c>
      <c r="C2615" s="15" t="n">
        <f aca="false">Dateneingabe!C2616</f>
        <v>0</v>
      </c>
      <c r="D2615" s="3" t="n">
        <f aca="false">Dateneingabe!T2616</f>
        <v>0</v>
      </c>
      <c r="E2615" s="1" t="n">
        <f aca="false">Dateneingabe!E2616</f>
        <v>0</v>
      </c>
      <c r="F2615" s="3" t="n">
        <f aca="false">Dateneingabe!F2616</f>
        <v>0</v>
      </c>
      <c r="G2615" s="16" t="n">
        <f aca="false">Dateneingabe!G2616</f>
        <v>0</v>
      </c>
      <c r="H2615" s="3" t="n">
        <f aca="false">Dateneingabe!H2616</f>
        <v>0</v>
      </c>
      <c r="I2615" s="16" t="n">
        <f aca="false">Dateneingabe!I2616</f>
        <v>0</v>
      </c>
      <c r="J2615" s="1" t="n">
        <f aca="false">Dateneingabe!J2616</f>
        <v>0</v>
      </c>
      <c r="K2615" s="1" t="n">
        <f aca="false">Dateneingabe!K2616</f>
        <v>0</v>
      </c>
      <c r="L2615" s="1" t="n">
        <f aca="false">Dateneingabe!L2616</f>
        <v>0</v>
      </c>
    </row>
    <row r="2616" customFormat="false" ht="12.75" hidden="false" customHeight="true" outlineLevel="0" collapsed="false">
      <c r="A2616" s="1" t="n">
        <f aca="false">Dateneingabe!A2617</f>
        <v>0</v>
      </c>
      <c r="B2616" s="1" t="n">
        <f aca="false">Dateneingabe!B2617</f>
        <v>0</v>
      </c>
      <c r="C2616" s="15" t="n">
        <f aca="false">Dateneingabe!C2617</f>
        <v>0</v>
      </c>
      <c r="D2616" s="3" t="n">
        <f aca="false">Dateneingabe!T2617</f>
        <v>0</v>
      </c>
      <c r="E2616" s="1" t="n">
        <f aca="false">Dateneingabe!E2617</f>
        <v>0</v>
      </c>
      <c r="F2616" s="3" t="n">
        <f aca="false">Dateneingabe!F2617</f>
        <v>0</v>
      </c>
      <c r="G2616" s="16" t="n">
        <f aca="false">Dateneingabe!G2617</f>
        <v>0</v>
      </c>
      <c r="H2616" s="3" t="n">
        <f aca="false">Dateneingabe!H2617</f>
        <v>0</v>
      </c>
      <c r="I2616" s="16" t="n">
        <f aca="false">Dateneingabe!I2617</f>
        <v>0</v>
      </c>
      <c r="J2616" s="1" t="n">
        <f aca="false">Dateneingabe!J2617</f>
        <v>0</v>
      </c>
      <c r="K2616" s="1" t="n">
        <f aca="false">Dateneingabe!K2617</f>
        <v>0</v>
      </c>
      <c r="L2616" s="1" t="n">
        <f aca="false">Dateneingabe!L2617</f>
        <v>0</v>
      </c>
    </row>
    <row r="2617" customFormat="false" ht="12.75" hidden="false" customHeight="true" outlineLevel="0" collapsed="false">
      <c r="A2617" s="1" t="n">
        <f aca="false">Dateneingabe!A2618</f>
        <v>0</v>
      </c>
      <c r="B2617" s="1" t="n">
        <f aca="false">Dateneingabe!B2618</f>
        <v>0</v>
      </c>
      <c r="C2617" s="15" t="n">
        <f aca="false">Dateneingabe!C2618</f>
        <v>0</v>
      </c>
      <c r="D2617" s="3" t="n">
        <f aca="false">Dateneingabe!T2618</f>
        <v>0</v>
      </c>
      <c r="E2617" s="1" t="n">
        <f aca="false">Dateneingabe!E2618</f>
        <v>0</v>
      </c>
      <c r="F2617" s="3" t="n">
        <f aca="false">Dateneingabe!F2618</f>
        <v>0</v>
      </c>
      <c r="G2617" s="16" t="n">
        <f aca="false">Dateneingabe!G2618</f>
        <v>0</v>
      </c>
      <c r="H2617" s="3" t="n">
        <f aca="false">Dateneingabe!H2618</f>
        <v>0</v>
      </c>
      <c r="I2617" s="16" t="n">
        <f aca="false">Dateneingabe!I2618</f>
        <v>0</v>
      </c>
      <c r="J2617" s="1" t="n">
        <f aca="false">Dateneingabe!J2618</f>
        <v>0</v>
      </c>
      <c r="K2617" s="1" t="n">
        <f aca="false">Dateneingabe!K2618</f>
        <v>0</v>
      </c>
      <c r="L2617" s="1" t="n">
        <f aca="false">Dateneingabe!L2618</f>
        <v>0</v>
      </c>
    </row>
    <row r="2618" customFormat="false" ht="12.75" hidden="false" customHeight="true" outlineLevel="0" collapsed="false">
      <c r="A2618" s="1" t="n">
        <f aca="false">Dateneingabe!A2619</f>
        <v>0</v>
      </c>
      <c r="B2618" s="1" t="n">
        <f aca="false">Dateneingabe!B2619</f>
        <v>0</v>
      </c>
      <c r="C2618" s="15" t="n">
        <f aca="false">Dateneingabe!C2619</f>
        <v>0</v>
      </c>
      <c r="D2618" s="3" t="n">
        <f aca="false">Dateneingabe!T2619</f>
        <v>0</v>
      </c>
      <c r="E2618" s="1" t="n">
        <f aca="false">Dateneingabe!E2619</f>
        <v>0</v>
      </c>
      <c r="F2618" s="3" t="n">
        <f aca="false">Dateneingabe!F2619</f>
        <v>0</v>
      </c>
      <c r="G2618" s="16" t="n">
        <f aca="false">Dateneingabe!G2619</f>
        <v>0</v>
      </c>
      <c r="H2618" s="3" t="n">
        <f aca="false">Dateneingabe!H2619</f>
        <v>0</v>
      </c>
      <c r="I2618" s="16" t="n">
        <f aca="false">Dateneingabe!I2619</f>
        <v>0</v>
      </c>
      <c r="J2618" s="1" t="n">
        <f aca="false">Dateneingabe!J2619</f>
        <v>0</v>
      </c>
      <c r="K2618" s="1" t="n">
        <f aca="false">Dateneingabe!K2619</f>
        <v>0</v>
      </c>
      <c r="L2618" s="1" t="n">
        <f aca="false">Dateneingabe!L2619</f>
        <v>0</v>
      </c>
    </row>
    <row r="2619" customFormat="false" ht="12.75" hidden="false" customHeight="true" outlineLevel="0" collapsed="false">
      <c r="A2619" s="1" t="n">
        <f aca="false">Dateneingabe!A2620</f>
        <v>0</v>
      </c>
      <c r="B2619" s="1" t="n">
        <f aca="false">Dateneingabe!B2620</f>
        <v>0</v>
      </c>
      <c r="C2619" s="15" t="n">
        <f aca="false">Dateneingabe!C2620</f>
        <v>0</v>
      </c>
      <c r="D2619" s="3" t="n">
        <f aca="false">Dateneingabe!T2620</f>
        <v>0</v>
      </c>
      <c r="E2619" s="1" t="n">
        <f aca="false">Dateneingabe!E2620</f>
        <v>0</v>
      </c>
      <c r="F2619" s="3" t="n">
        <f aca="false">Dateneingabe!F2620</f>
        <v>0</v>
      </c>
      <c r="G2619" s="16" t="n">
        <f aca="false">Dateneingabe!G2620</f>
        <v>0</v>
      </c>
      <c r="H2619" s="3" t="n">
        <f aca="false">Dateneingabe!H2620</f>
        <v>0</v>
      </c>
      <c r="I2619" s="16" t="n">
        <f aca="false">Dateneingabe!I2620</f>
        <v>0</v>
      </c>
      <c r="J2619" s="1" t="n">
        <f aca="false">Dateneingabe!J2620</f>
        <v>0</v>
      </c>
      <c r="K2619" s="1" t="n">
        <f aca="false">Dateneingabe!K2620</f>
        <v>0</v>
      </c>
      <c r="L2619" s="1" t="n">
        <f aca="false">Dateneingabe!L2620</f>
        <v>0</v>
      </c>
    </row>
    <row r="2620" customFormat="false" ht="12.75" hidden="false" customHeight="true" outlineLevel="0" collapsed="false">
      <c r="A2620" s="1" t="n">
        <f aca="false">Dateneingabe!A2621</f>
        <v>0</v>
      </c>
      <c r="B2620" s="1" t="n">
        <f aca="false">Dateneingabe!B2621</f>
        <v>0</v>
      </c>
      <c r="C2620" s="15" t="n">
        <f aca="false">Dateneingabe!C2621</f>
        <v>0</v>
      </c>
      <c r="D2620" s="3" t="n">
        <f aca="false">Dateneingabe!T2621</f>
        <v>0</v>
      </c>
      <c r="E2620" s="1" t="n">
        <f aca="false">Dateneingabe!E2621</f>
        <v>0</v>
      </c>
      <c r="F2620" s="3" t="n">
        <f aca="false">Dateneingabe!F2621</f>
        <v>0</v>
      </c>
      <c r="G2620" s="16" t="n">
        <f aca="false">Dateneingabe!G2621</f>
        <v>0</v>
      </c>
      <c r="H2620" s="3" t="n">
        <f aca="false">Dateneingabe!H2621</f>
        <v>0</v>
      </c>
      <c r="I2620" s="16" t="n">
        <f aca="false">Dateneingabe!I2621</f>
        <v>0</v>
      </c>
      <c r="J2620" s="1" t="n">
        <f aca="false">Dateneingabe!J2621</f>
        <v>0</v>
      </c>
      <c r="K2620" s="1" t="n">
        <f aca="false">Dateneingabe!K2621</f>
        <v>0</v>
      </c>
      <c r="L2620" s="1" t="n">
        <f aca="false">Dateneingabe!L2621</f>
        <v>0</v>
      </c>
    </row>
    <row r="2621" customFormat="false" ht="12.75" hidden="false" customHeight="true" outlineLevel="0" collapsed="false">
      <c r="A2621" s="1" t="n">
        <f aca="false">Dateneingabe!A2622</f>
        <v>0</v>
      </c>
      <c r="B2621" s="1" t="n">
        <f aca="false">Dateneingabe!B2622</f>
        <v>0</v>
      </c>
      <c r="C2621" s="15" t="n">
        <f aca="false">Dateneingabe!C2622</f>
        <v>0</v>
      </c>
      <c r="D2621" s="3" t="n">
        <f aca="false">Dateneingabe!T2622</f>
        <v>0</v>
      </c>
      <c r="E2621" s="1" t="n">
        <f aca="false">Dateneingabe!E2622</f>
        <v>0</v>
      </c>
      <c r="F2621" s="3" t="n">
        <f aca="false">Dateneingabe!F2622</f>
        <v>0</v>
      </c>
      <c r="G2621" s="16" t="n">
        <f aca="false">Dateneingabe!G2622</f>
        <v>0</v>
      </c>
      <c r="H2621" s="3" t="n">
        <f aca="false">Dateneingabe!H2622</f>
        <v>0</v>
      </c>
      <c r="I2621" s="16" t="n">
        <f aca="false">Dateneingabe!I2622</f>
        <v>0</v>
      </c>
      <c r="J2621" s="1" t="n">
        <f aca="false">Dateneingabe!J2622</f>
        <v>0</v>
      </c>
      <c r="K2621" s="1" t="n">
        <f aca="false">Dateneingabe!K2622</f>
        <v>0</v>
      </c>
      <c r="L2621" s="1" t="n">
        <f aca="false">Dateneingabe!L2622</f>
        <v>0</v>
      </c>
    </row>
    <row r="2622" customFormat="false" ht="12.75" hidden="false" customHeight="true" outlineLevel="0" collapsed="false">
      <c r="A2622" s="1" t="n">
        <f aca="false">Dateneingabe!A2623</f>
        <v>0</v>
      </c>
      <c r="B2622" s="1" t="n">
        <f aca="false">Dateneingabe!B2623</f>
        <v>0</v>
      </c>
      <c r="C2622" s="15" t="n">
        <f aca="false">Dateneingabe!C2623</f>
        <v>0</v>
      </c>
      <c r="D2622" s="3" t="n">
        <f aca="false">Dateneingabe!T2623</f>
        <v>0</v>
      </c>
      <c r="E2622" s="1" t="n">
        <f aca="false">Dateneingabe!E2623</f>
        <v>0</v>
      </c>
      <c r="F2622" s="3" t="n">
        <f aca="false">Dateneingabe!F2623</f>
        <v>0</v>
      </c>
      <c r="G2622" s="16" t="n">
        <f aca="false">Dateneingabe!G2623</f>
        <v>0</v>
      </c>
      <c r="H2622" s="3" t="n">
        <f aca="false">Dateneingabe!H2623</f>
        <v>0</v>
      </c>
      <c r="I2622" s="16" t="n">
        <f aca="false">Dateneingabe!I2623</f>
        <v>0</v>
      </c>
      <c r="J2622" s="1" t="n">
        <f aca="false">Dateneingabe!J2623</f>
        <v>0</v>
      </c>
      <c r="K2622" s="1" t="n">
        <f aca="false">Dateneingabe!K2623</f>
        <v>0</v>
      </c>
      <c r="L2622" s="1" t="n">
        <f aca="false">Dateneingabe!L2623</f>
        <v>0</v>
      </c>
    </row>
    <row r="2623" customFormat="false" ht="12.75" hidden="false" customHeight="true" outlineLevel="0" collapsed="false">
      <c r="A2623" s="1" t="n">
        <f aca="false">Dateneingabe!A2624</f>
        <v>0</v>
      </c>
      <c r="B2623" s="1" t="n">
        <f aca="false">Dateneingabe!B2624</f>
        <v>0</v>
      </c>
      <c r="C2623" s="15" t="n">
        <f aca="false">Dateneingabe!C2624</f>
        <v>0</v>
      </c>
      <c r="D2623" s="3" t="n">
        <f aca="false">Dateneingabe!T2624</f>
        <v>0</v>
      </c>
      <c r="E2623" s="1" t="n">
        <f aca="false">Dateneingabe!E2624</f>
        <v>0</v>
      </c>
      <c r="F2623" s="3" t="n">
        <f aca="false">Dateneingabe!F2624</f>
        <v>0</v>
      </c>
      <c r="G2623" s="16" t="n">
        <f aca="false">Dateneingabe!G2624</f>
        <v>0</v>
      </c>
      <c r="H2623" s="3" t="n">
        <f aca="false">Dateneingabe!H2624</f>
        <v>0</v>
      </c>
      <c r="I2623" s="16" t="n">
        <f aca="false">Dateneingabe!I2624</f>
        <v>0</v>
      </c>
      <c r="J2623" s="1" t="n">
        <f aca="false">Dateneingabe!J2624</f>
        <v>0</v>
      </c>
      <c r="K2623" s="1" t="n">
        <f aca="false">Dateneingabe!K2624</f>
        <v>0</v>
      </c>
      <c r="L2623" s="1" t="n">
        <f aca="false">Dateneingabe!L2624</f>
        <v>0</v>
      </c>
    </row>
    <row r="2624" customFormat="false" ht="12.75" hidden="false" customHeight="true" outlineLevel="0" collapsed="false">
      <c r="A2624" s="1" t="n">
        <f aca="false">Dateneingabe!A2625</f>
        <v>0</v>
      </c>
      <c r="B2624" s="1" t="n">
        <f aca="false">Dateneingabe!B2625</f>
        <v>0</v>
      </c>
      <c r="C2624" s="15" t="n">
        <f aca="false">Dateneingabe!C2625</f>
        <v>0</v>
      </c>
      <c r="D2624" s="3" t="n">
        <f aca="false">Dateneingabe!T2625</f>
        <v>0</v>
      </c>
      <c r="E2624" s="1" t="n">
        <f aca="false">Dateneingabe!E2625</f>
        <v>0</v>
      </c>
      <c r="F2624" s="3" t="n">
        <f aca="false">Dateneingabe!F2625</f>
        <v>0</v>
      </c>
      <c r="G2624" s="16" t="n">
        <f aca="false">Dateneingabe!G2625</f>
        <v>0</v>
      </c>
      <c r="H2624" s="3" t="n">
        <f aca="false">Dateneingabe!H2625</f>
        <v>0</v>
      </c>
      <c r="I2624" s="16" t="n">
        <f aca="false">Dateneingabe!I2625</f>
        <v>0</v>
      </c>
      <c r="J2624" s="1" t="n">
        <f aca="false">Dateneingabe!J2625</f>
        <v>0</v>
      </c>
      <c r="K2624" s="1" t="n">
        <f aca="false">Dateneingabe!K2625</f>
        <v>0</v>
      </c>
      <c r="L2624" s="1" t="n">
        <f aca="false">Dateneingabe!L2625</f>
        <v>0</v>
      </c>
    </row>
    <row r="2625" customFormat="false" ht="12.75" hidden="false" customHeight="true" outlineLevel="0" collapsed="false">
      <c r="A2625" s="1" t="n">
        <f aca="false">Dateneingabe!A2626</f>
        <v>0</v>
      </c>
      <c r="B2625" s="1" t="n">
        <f aca="false">Dateneingabe!B2626</f>
        <v>0</v>
      </c>
      <c r="C2625" s="15" t="n">
        <f aca="false">Dateneingabe!C2626</f>
        <v>0</v>
      </c>
      <c r="D2625" s="3" t="n">
        <f aca="false">Dateneingabe!T2626</f>
        <v>0</v>
      </c>
      <c r="E2625" s="1" t="n">
        <f aca="false">Dateneingabe!E2626</f>
        <v>0</v>
      </c>
      <c r="F2625" s="3" t="n">
        <f aca="false">Dateneingabe!F2626</f>
        <v>0</v>
      </c>
      <c r="G2625" s="16" t="n">
        <f aca="false">Dateneingabe!G2626</f>
        <v>0</v>
      </c>
      <c r="H2625" s="3" t="n">
        <f aca="false">Dateneingabe!H2626</f>
        <v>0</v>
      </c>
      <c r="I2625" s="16" t="n">
        <f aca="false">Dateneingabe!I2626</f>
        <v>0</v>
      </c>
      <c r="J2625" s="1" t="n">
        <f aca="false">Dateneingabe!J2626</f>
        <v>0</v>
      </c>
      <c r="K2625" s="1" t="n">
        <f aca="false">Dateneingabe!K2626</f>
        <v>0</v>
      </c>
      <c r="L2625" s="1" t="n">
        <f aca="false">Dateneingabe!L2626</f>
        <v>0</v>
      </c>
    </row>
    <row r="2626" customFormat="false" ht="12.75" hidden="false" customHeight="true" outlineLevel="0" collapsed="false">
      <c r="A2626" s="1" t="n">
        <f aca="false">Dateneingabe!A2627</f>
        <v>0</v>
      </c>
      <c r="B2626" s="1" t="n">
        <f aca="false">Dateneingabe!B2627</f>
        <v>0</v>
      </c>
      <c r="C2626" s="15" t="n">
        <f aca="false">Dateneingabe!C2627</f>
        <v>0</v>
      </c>
      <c r="D2626" s="3" t="n">
        <f aca="false">Dateneingabe!T2627</f>
        <v>0</v>
      </c>
      <c r="E2626" s="1" t="n">
        <f aca="false">Dateneingabe!E2627</f>
        <v>0</v>
      </c>
      <c r="F2626" s="3" t="n">
        <f aca="false">Dateneingabe!F2627</f>
        <v>0</v>
      </c>
      <c r="G2626" s="16" t="n">
        <f aca="false">Dateneingabe!G2627</f>
        <v>0</v>
      </c>
      <c r="H2626" s="3" t="n">
        <f aca="false">Dateneingabe!H2627</f>
        <v>0</v>
      </c>
      <c r="I2626" s="16" t="n">
        <f aca="false">Dateneingabe!I2627</f>
        <v>0</v>
      </c>
      <c r="J2626" s="1" t="n">
        <f aca="false">Dateneingabe!J2627</f>
        <v>0</v>
      </c>
      <c r="K2626" s="1" t="n">
        <f aca="false">Dateneingabe!K2627</f>
        <v>0</v>
      </c>
      <c r="L2626" s="1" t="n">
        <f aca="false">Dateneingabe!L2627</f>
        <v>0</v>
      </c>
    </row>
    <row r="2627" customFormat="false" ht="12.75" hidden="false" customHeight="true" outlineLevel="0" collapsed="false">
      <c r="A2627" s="1" t="n">
        <f aca="false">Dateneingabe!A2628</f>
        <v>0</v>
      </c>
      <c r="B2627" s="1" t="n">
        <f aca="false">Dateneingabe!B2628</f>
        <v>0</v>
      </c>
      <c r="C2627" s="15" t="n">
        <f aca="false">Dateneingabe!C2628</f>
        <v>0</v>
      </c>
      <c r="D2627" s="3" t="n">
        <f aca="false">Dateneingabe!T2628</f>
        <v>0</v>
      </c>
      <c r="E2627" s="1" t="n">
        <f aca="false">Dateneingabe!E2628</f>
        <v>0</v>
      </c>
      <c r="F2627" s="3" t="n">
        <f aca="false">Dateneingabe!F2628</f>
        <v>0</v>
      </c>
      <c r="G2627" s="16" t="n">
        <f aca="false">Dateneingabe!G2628</f>
        <v>0</v>
      </c>
      <c r="H2627" s="3" t="n">
        <f aca="false">Dateneingabe!H2628</f>
        <v>0</v>
      </c>
      <c r="I2627" s="16" t="n">
        <f aca="false">Dateneingabe!I2628</f>
        <v>0</v>
      </c>
      <c r="J2627" s="1" t="n">
        <f aca="false">Dateneingabe!J2628</f>
        <v>0</v>
      </c>
      <c r="K2627" s="1" t="n">
        <f aca="false">Dateneingabe!K2628</f>
        <v>0</v>
      </c>
      <c r="L2627" s="1" t="n">
        <f aca="false">Dateneingabe!L2628</f>
        <v>0</v>
      </c>
    </row>
    <row r="2628" customFormat="false" ht="12.75" hidden="false" customHeight="true" outlineLevel="0" collapsed="false">
      <c r="A2628" s="1" t="n">
        <f aca="false">Dateneingabe!A2629</f>
        <v>0</v>
      </c>
      <c r="B2628" s="1" t="n">
        <f aca="false">Dateneingabe!B2629</f>
        <v>0</v>
      </c>
      <c r="C2628" s="15" t="n">
        <f aca="false">Dateneingabe!C2629</f>
        <v>0</v>
      </c>
      <c r="D2628" s="3" t="n">
        <f aca="false">Dateneingabe!T2629</f>
        <v>0</v>
      </c>
      <c r="E2628" s="1" t="n">
        <f aca="false">Dateneingabe!E2629</f>
        <v>0</v>
      </c>
      <c r="F2628" s="3" t="n">
        <f aca="false">Dateneingabe!F2629</f>
        <v>0</v>
      </c>
      <c r="G2628" s="16" t="n">
        <f aca="false">Dateneingabe!G2629</f>
        <v>0</v>
      </c>
      <c r="H2628" s="3" t="n">
        <f aca="false">Dateneingabe!H2629</f>
        <v>0</v>
      </c>
      <c r="I2628" s="16" t="n">
        <f aca="false">Dateneingabe!I2629</f>
        <v>0</v>
      </c>
      <c r="J2628" s="1" t="n">
        <f aca="false">Dateneingabe!J2629</f>
        <v>0</v>
      </c>
      <c r="K2628" s="1" t="n">
        <f aca="false">Dateneingabe!K2629</f>
        <v>0</v>
      </c>
      <c r="L2628" s="1" t="n">
        <f aca="false">Dateneingabe!L2629</f>
        <v>0</v>
      </c>
    </row>
    <row r="2629" customFormat="false" ht="12.75" hidden="false" customHeight="true" outlineLevel="0" collapsed="false">
      <c r="A2629" s="1" t="n">
        <f aca="false">Dateneingabe!A2630</f>
        <v>0</v>
      </c>
      <c r="B2629" s="1" t="n">
        <f aca="false">Dateneingabe!B2630</f>
        <v>0</v>
      </c>
      <c r="C2629" s="15" t="n">
        <f aca="false">Dateneingabe!C2630</f>
        <v>0</v>
      </c>
      <c r="D2629" s="3" t="n">
        <f aca="false">Dateneingabe!T2630</f>
        <v>0</v>
      </c>
      <c r="E2629" s="1" t="n">
        <f aca="false">Dateneingabe!E2630</f>
        <v>0</v>
      </c>
      <c r="F2629" s="3" t="n">
        <f aca="false">Dateneingabe!F2630</f>
        <v>0</v>
      </c>
      <c r="G2629" s="16" t="n">
        <f aca="false">Dateneingabe!G2630</f>
        <v>0</v>
      </c>
      <c r="H2629" s="3" t="n">
        <f aca="false">Dateneingabe!H2630</f>
        <v>0</v>
      </c>
      <c r="I2629" s="16" t="n">
        <f aca="false">Dateneingabe!I2630</f>
        <v>0</v>
      </c>
      <c r="J2629" s="1" t="n">
        <f aca="false">Dateneingabe!J2630</f>
        <v>0</v>
      </c>
      <c r="K2629" s="1" t="n">
        <f aca="false">Dateneingabe!K2630</f>
        <v>0</v>
      </c>
      <c r="L2629" s="1" t="n">
        <f aca="false">Dateneingabe!L2630</f>
        <v>0</v>
      </c>
    </row>
    <row r="2630" customFormat="false" ht="12.75" hidden="false" customHeight="true" outlineLevel="0" collapsed="false">
      <c r="A2630" s="1" t="n">
        <f aca="false">Dateneingabe!A2631</f>
        <v>0</v>
      </c>
      <c r="B2630" s="1" t="n">
        <f aca="false">Dateneingabe!B2631</f>
        <v>0</v>
      </c>
      <c r="C2630" s="15" t="n">
        <f aca="false">Dateneingabe!C2631</f>
        <v>0</v>
      </c>
      <c r="D2630" s="3" t="n">
        <f aca="false">Dateneingabe!T2631</f>
        <v>0</v>
      </c>
      <c r="E2630" s="1" t="n">
        <f aca="false">Dateneingabe!E2631</f>
        <v>0</v>
      </c>
      <c r="F2630" s="3" t="n">
        <f aca="false">Dateneingabe!F2631</f>
        <v>0</v>
      </c>
      <c r="G2630" s="16" t="n">
        <f aca="false">Dateneingabe!G2631</f>
        <v>0</v>
      </c>
      <c r="H2630" s="3" t="n">
        <f aca="false">Dateneingabe!H2631</f>
        <v>0</v>
      </c>
      <c r="I2630" s="16" t="n">
        <f aca="false">Dateneingabe!I2631</f>
        <v>0</v>
      </c>
      <c r="J2630" s="1" t="n">
        <f aca="false">Dateneingabe!J2631</f>
        <v>0</v>
      </c>
      <c r="K2630" s="1" t="n">
        <f aca="false">Dateneingabe!K2631</f>
        <v>0</v>
      </c>
      <c r="L2630" s="1" t="n">
        <f aca="false">Dateneingabe!L2631</f>
        <v>0</v>
      </c>
    </row>
    <row r="2631" customFormat="false" ht="12.75" hidden="false" customHeight="true" outlineLevel="0" collapsed="false">
      <c r="A2631" s="1" t="n">
        <f aca="false">Dateneingabe!A2632</f>
        <v>0</v>
      </c>
      <c r="B2631" s="1" t="n">
        <f aca="false">Dateneingabe!B2632</f>
        <v>0</v>
      </c>
      <c r="C2631" s="15" t="n">
        <f aca="false">Dateneingabe!C2632</f>
        <v>0</v>
      </c>
      <c r="D2631" s="3" t="n">
        <f aca="false">Dateneingabe!T2632</f>
        <v>0</v>
      </c>
      <c r="E2631" s="1" t="n">
        <f aca="false">Dateneingabe!E2632</f>
        <v>0</v>
      </c>
      <c r="F2631" s="3" t="n">
        <f aca="false">Dateneingabe!F2632</f>
        <v>0</v>
      </c>
      <c r="G2631" s="16" t="n">
        <f aca="false">Dateneingabe!G2632</f>
        <v>0</v>
      </c>
      <c r="H2631" s="3" t="n">
        <f aca="false">Dateneingabe!H2632</f>
        <v>0</v>
      </c>
      <c r="I2631" s="16" t="n">
        <f aca="false">Dateneingabe!I2632</f>
        <v>0</v>
      </c>
      <c r="J2631" s="1" t="n">
        <f aca="false">Dateneingabe!J2632</f>
        <v>0</v>
      </c>
      <c r="K2631" s="1" t="n">
        <f aca="false">Dateneingabe!K2632</f>
        <v>0</v>
      </c>
      <c r="L2631" s="1" t="n">
        <f aca="false">Dateneingabe!L2632</f>
        <v>0</v>
      </c>
    </row>
    <row r="2632" customFormat="false" ht="12.75" hidden="false" customHeight="true" outlineLevel="0" collapsed="false">
      <c r="A2632" s="1" t="n">
        <f aca="false">Dateneingabe!A2633</f>
        <v>0</v>
      </c>
      <c r="B2632" s="1" t="n">
        <f aca="false">Dateneingabe!B2633</f>
        <v>0</v>
      </c>
      <c r="C2632" s="15" t="n">
        <f aca="false">Dateneingabe!C2633</f>
        <v>0</v>
      </c>
      <c r="D2632" s="3" t="n">
        <f aca="false">Dateneingabe!T2633</f>
        <v>0</v>
      </c>
      <c r="E2632" s="1" t="n">
        <f aca="false">Dateneingabe!E2633</f>
        <v>0</v>
      </c>
      <c r="F2632" s="3" t="n">
        <f aca="false">Dateneingabe!F2633</f>
        <v>0</v>
      </c>
      <c r="G2632" s="16" t="n">
        <f aca="false">Dateneingabe!G2633</f>
        <v>0</v>
      </c>
      <c r="H2632" s="3" t="n">
        <f aca="false">Dateneingabe!H2633</f>
        <v>0</v>
      </c>
      <c r="I2632" s="16" t="n">
        <f aca="false">Dateneingabe!I2633</f>
        <v>0</v>
      </c>
      <c r="J2632" s="1" t="n">
        <f aca="false">Dateneingabe!J2633</f>
        <v>0</v>
      </c>
      <c r="K2632" s="1" t="n">
        <f aca="false">Dateneingabe!K2633</f>
        <v>0</v>
      </c>
      <c r="L2632" s="1" t="n">
        <f aca="false">Dateneingabe!L2633</f>
        <v>0</v>
      </c>
    </row>
    <row r="2633" customFormat="false" ht="12.75" hidden="false" customHeight="true" outlineLevel="0" collapsed="false">
      <c r="A2633" s="1" t="n">
        <f aca="false">Dateneingabe!A2634</f>
        <v>0</v>
      </c>
      <c r="B2633" s="1" t="n">
        <f aca="false">Dateneingabe!B2634</f>
        <v>0</v>
      </c>
      <c r="C2633" s="15" t="n">
        <f aca="false">Dateneingabe!C2634</f>
        <v>0</v>
      </c>
      <c r="D2633" s="3" t="n">
        <f aca="false">Dateneingabe!T2634</f>
        <v>0</v>
      </c>
      <c r="E2633" s="1" t="n">
        <f aca="false">Dateneingabe!E2634</f>
        <v>0</v>
      </c>
      <c r="F2633" s="3" t="n">
        <f aca="false">Dateneingabe!F2634</f>
        <v>0</v>
      </c>
      <c r="G2633" s="16" t="n">
        <f aca="false">Dateneingabe!G2634</f>
        <v>0</v>
      </c>
      <c r="H2633" s="3" t="n">
        <f aca="false">Dateneingabe!H2634</f>
        <v>0</v>
      </c>
      <c r="I2633" s="16" t="n">
        <f aca="false">Dateneingabe!I2634</f>
        <v>0</v>
      </c>
      <c r="J2633" s="1" t="n">
        <f aca="false">Dateneingabe!J2634</f>
        <v>0</v>
      </c>
      <c r="K2633" s="1" t="n">
        <f aca="false">Dateneingabe!K2634</f>
        <v>0</v>
      </c>
      <c r="L2633" s="1" t="n">
        <f aca="false">Dateneingabe!L2634</f>
        <v>0</v>
      </c>
    </row>
    <row r="2634" customFormat="false" ht="12.75" hidden="false" customHeight="true" outlineLevel="0" collapsed="false">
      <c r="A2634" s="1" t="n">
        <f aca="false">Dateneingabe!A2635</f>
        <v>0</v>
      </c>
      <c r="B2634" s="1" t="n">
        <f aca="false">Dateneingabe!B2635</f>
        <v>0</v>
      </c>
      <c r="C2634" s="15" t="n">
        <f aca="false">Dateneingabe!C2635</f>
        <v>0</v>
      </c>
      <c r="D2634" s="3" t="n">
        <f aca="false">Dateneingabe!T2635</f>
        <v>0</v>
      </c>
      <c r="E2634" s="1" t="n">
        <f aca="false">Dateneingabe!E2635</f>
        <v>0</v>
      </c>
      <c r="F2634" s="3" t="n">
        <f aca="false">Dateneingabe!F2635</f>
        <v>0</v>
      </c>
      <c r="G2634" s="16" t="n">
        <f aca="false">Dateneingabe!G2635</f>
        <v>0</v>
      </c>
      <c r="H2634" s="3" t="n">
        <f aca="false">Dateneingabe!H2635</f>
        <v>0</v>
      </c>
      <c r="I2634" s="16" t="n">
        <f aca="false">Dateneingabe!I2635</f>
        <v>0</v>
      </c>
      <c r="J2634" s="1" t="n">
        <f aca="false">Dateneingabe!J2635</f>
        <v>0</v>
      </c>
      <c r="K2634" s="1" t="n">
        <f aca="false">Dateneingabe!K2635</f>
        <v>0</v>
      </c>
      <c r="L2634" s="1" t="n">
        <f aca="false">Dateneingabe!L2635</f>
        <v>0</v>
      </c>
    </row>
    <row r="2635" customFormat="false" ht="12.75" hidden="false" customHeight="true" outlineLevel="0" collapsed="false">
      <c r="A2635" s="1" t="n">
        <f aca="false">Dateneingabe!A2636</f>
        <v>0</v>
      </c>
      <c r="B2635" s="1" t="n">
        <f aca="false">Dateneingabe!B2636</f>
        <v>0</v>
      </c>
      <c r="C2635" s="15" t="n">
        <f aca="false">Dateneingabe!C2636</f>
        <v>0</v>
      </c>
      <c r="D2635" s="3" t="n">
        <f aca="false">Dateneingabe!T2636</f>
        <v>0</v>
      </c>
      <c r="E2635" s="1" t="n">
        <f aca="false">Dateneingabe!E2636</f>
        <v>0</v>
      </c>
      <c r="F2635" s="3" t="n">
        <f aca="false">Dateneingabe!F2636</f>
        <v>0</v>
      </c>
      <c r="G2635" s="16" t="n">
        <f aca="false">Dateneingabe!G2636</f>
        <v>0</v>
      </c>
      <c r="H2635" s="3" t="n">
        <f aca="false">Dateneingabe!H2636</f>
        <v>0</v>
      </c>
      <c r="I2635" s="16" t="n">
        <f aca="false">Dateneingabe!I2636</f>
        <v>0</v>
      </c>
      <c r="J2635" s="1" t="n">
        <f aca="false">Dateneingabe!J2636</f>
        <v>0</v>
      </c>
      <c r="K2635" s="1" t="n">
        <f aca="false">Dateneingabe!K2636</f>
        <v>0</v>
      </c>
      <c r="L2635" s="1" t="n">
        <f aca="false">Dateneingabe!L2636</f>
        <v>0</v>
      </c>
    </row>
    <row r="2636" customFormat="false" ht="12.75" hidden="false" customHeight="true" outlineLevel="0" collapsed="false">
      <c r="A2636" s="1" t="n">
        <f aca="false">Dateneingabe!A2637</f>
        <v>0</v>
      </c>
      <c r="B2636" s="1" t="n">
        <f aca="false">Dateneingabe!B2637</f>
        <v>0</v>
      </c>
      <c r="C2636" s="15" t="n">
        <f aca="false">Dateneingabe!C2637</f>
        <v>0</v>
      </c>
      <c r="D2636" s="3" t="n">
        <f aca="false">Dateneingabe!T2637</f>
        <v>0</v>
      </c>
      <c r="E2636" s="1" t="n">
        <f aca="false">Dateneingabe!E2637</f>
        <v>0</v>
      </c>
      <c r="F2636" s="3" t="n">
        <f aca="false">Dateneingabe!F2637</f>
        <v>0</v>
      </c>
      <c r="G2636" s="16" t="n">
        <f aca="false">Dateneingabe!G2637</f>
        <v>0</v>
      </c>
      <c r="H2636" s="3" t="n">
        <f aca="false">Dateneingabe!H2637</f>
        <v>0</v>
      </c>
      <c r="I2636" s="16" t="n">
        <f aca="false">Dateneingabe!I2637</f>
        <v>0</v>
      </c>
      <c r="J2636" s="1" t="n">
        <f aca="false">Dateneingabe!J2637</f>
        <v>0</v>
      </c>
      <c r="K2636" s="1" t="n">
        <f aca="false">Dateneingabe!K2637</f>
        <v>0</v>
      </c>
      <c r="L2636" s="1" t="n">
        <f aca="false">Dateneingabe!L2637</f>
        <v>0</v>
      </c>
    </row>
    <row r="2637" customFormat="false" ht="12.75" hidden="false" customHeight="true" outlineLevel="0" collapsed="false">
      <c r="A2637" s="1" t="n">
        <f aca="false">Dateneingabe!A2638</f>
        <v>0</v>
      </c>
      <c r="B2637" s="1" t="n">
        <f aca="false">Dateneingabe!B2638</f>
        <v>0</v>
      </c>
      <c r="C2637" s="15" t="n">
        <f aca="false">Dateneingabe!C2638</f>
        <v>0</v>
      </c>
      <c r="D2637" s="3" t="n">
        <f aca="false">Dateneingabe!T2638</f>
        <v>0</v>
      </c>
      <c r="E2637" s="1" t="n">
        <f aca="false">Dateneingabe!E2638</f>
        <v>0</v>
      </c>
      <c r="F2637" s="3" t="n">
        <f aca="false">Dateneingabe!F2638</f>
        <v>0</v>
      </c>
      <c r="G2637" s="16" t="n">
        <f aca="false">Dateneingabe!G2638</f>
        <v>0</v>
      </c>
      <c r="H2637" s="3" t="n">
        <f aca="false">Dateneingabe!H2638</f>
        <v>0</v>
      </c>
      <c r="I2637" s="16" t="n">
        <f aca="false">Dateneingabe!I2638</f>
        <v>0</v>
      </c>
      <c r="J2637" s="1" t="n">
        <f aca="false">Dateneingabe!J2638</f>
        <v>0</v>
      </c>
      <c r="K2637" s="1" t="n">
        <f aca="false">Dateneingabe!K2638</f>
        <v>0</v>
      </c>
      <c r="L2637" s="1" t="n">
        <f aca="false">Dateneingabe!L2638</f>
        <v>0</v>
      </c>
    </row>
    <row r="2638" customFormat="false" ht="12.75" hidden="false" customHeight="true" outlineLevel="0" collapsed="false">
      <c r="A2638" s="1" t="n">
        <f aca="false">Dateneingabe!A2639</f>
        <v>0</v>
      </c>
      <c r="B2638" s="1" t="n">
        <f aca="false">Dateneingabe!B2639</f>
        <v>0</v>
      </c>
      <c r="C2638" s="15" t="n">
        <f aca="false">Dateneingabe!C2639</f>
        <v>0</v>
      </c>
      <c r="D2638" s="3" t="n">
        <f aca="false">Dateneingabe!T2639</f>
        <v>0</v>
      </c>
      <c r="E2638" s="1" t="n">
        <f aca="false">Dateneingabe!E2639</f>
        <v>0</v>
      </c>
      <c r="F2638" s="3" t="n">
        <f aca="false">Dateneingabe!F2639</f>
        <v>0</v>
      </c>
      <c r="G2638" s="16" t="n">
        <f aca="false">Dateneingabe!G2639</f>
        <v>0</v>
      </c>
      <c r="H2638" s="3" t="n">
        <f aca="false">Dateneingabe!H2639</f>
        <v>0</v>
      </c>
      <c r="I2638" s="16" t="n">
        <f aca="false">Dateneingabe!I2639</f>
        <v>0</v>
      </c>
      <c r="J2638" s="1" t="n">
        <f aca="false">Dateneingabe!J2639</f>
        <v>0</v>
      </c>
      <c r="K2638" s="1" t="n">
        <f aca="false">Dateneingabe!K2639</f>
        <v>0</v>
      </c>
      <c r="L2638" s="1" t="n">
        <f aca="false">Dateneingabe!L2639</f>
        <v>0</v>
      </c>
    </row>
    <row r="2639" customFormat="false" ht="12.75" hidden="false" customHeight="true" outlineLevel="0" collapsed="false">
      <c r="A2639" s="1" t="n">
        <f aca="false">Dateneingabe!A2640</f>
        <v>0</v>
      </c>
      <c r="B2639" s="1" t="n">
        <f aca="false">Dateneingabe!B2640</f>
        <v>0</v>
      </c>
      <c r="C2639" s="15" t="n">
        <f aca="false">Dateneingabe!C2640</f>
        <v>0</v>
      </c>
      <c r="D2639" s="3" t="n">
        <f aca="false">Dateneingabe!T2640</f>
        <v>0</v>
      </c>
      <c r="E2639" s="1" t="n">
        <f aca="false">Dateneingabe!E2640</f>
        <v>0</v>
      </c>
      <c r="F2639" s="3" t="n">
        <f aca="false">Dateneingabe!F2640</f>
        <v>0</v>
      </c>
      <c r="G2639" s="16" t="n">
        <f aca="false">Dateneingabe!G2640</f>
        <v>0</v>
      </c>
      <c r="H2639" s="3" t="n">
        <f aca="false">Dateneingabe!H2640</f>
        <v>0</v>
      </c>
      <c r="I2639" s="16" t="n">
        <f aca="false">Dateneingabe!I2640</f>
        <v>0</v>
      </c>
      <c r="J2639" s="1" t="n">
        <f aca="false">Dateneingabe!J2640</f>
        <v>0</v>
      </c>
      <c r="K2639" s="1" t="n">
        <f aca="false">Dateneingabe!K2640</f>
        <v>0</v>
      </c>
      <c r="L2639" s="1" t="n">
        <f aca="false">Dateneingabe!L2640</f>
        <v>0</v>
      </c>
    </row>
    <row r="2640" customFormat="false" ht="12.75" hidden="false" customHeight="true" outlineLevel="0" collapsed="false">
      <c r="A2640" s="1" t="n">
        <f aca="false">Dateneingabe!A2641</f>
        <v>0</v>
      </c>
      <c r="B2640" s="1" t="n">
        <f aca="false">Dateneingabe!B2641</f>
        <v>0</v>
      </c>
      <c r="C2640" s="15" t="n">
        <f aca="false">Dateneingabe!C2641</f>
        <v>0</v>
      </c>
      <c r="D2640" s="3" t="n">
        <f aca="false">Dateneingabe!T2641</f>
        <v>0</v>
      </c>
      <c r="E2640" s="1" t="n">
        <f aca="false">Dateneingabe!E2641</f>
        <v>0</v>
      </c>
      <c r="F2640" s="3" t="n">
        <f aca="false">Dateneingabe!F2641</f>
        <v>0</v>
      </c>
      <c r="G2640" s="16" t="n">
        <f aca="false">Dateneingabe!G2641</f>
        <v>0</v>
      </c>
      <c r="H2640" s="3" t="n">
        <f aca="false">Dateneingabe!H2641</f>
        <v>0</v>
      </c>
      <c r="I2640" s="16" t="n">
        <f aca="false">Dateneingabe!I2641</f>
        <v>0</v>
      </c>
      <c r="J2640" s="1" t="n">
        <f aca="false">Dateneingabe!J2641</f>
        <v>0</v>
      </c>
      <c r="K2640" s="1" t="n">
        <f aca="false">Dateneingabe!K2641</f>
        <v>0</v>
      </c>
      <c r="L2640" s="1" t="n">
        <f aca="false">Dateneingabe!L2641</f>
        <v>0</v>
      </c>
    </row>
    <row r="2641" customFormat="false" ht="12.75" hidden="false" customHeight="true" outlineLevel="0" collapsed="false">
      <c r="A2641" s="1" t="n">
        <f aca="false">Dateneingabe!A2642</f>
        <v>0</v>
      </c>
      <c r="B2641" s="1" t="n">
        <f aca="false">Dateneingabe!B2642</f>
        <v>0</v>
      </c>
      <c r="C2641" s="15" t="n">
        <f aca="false">Dateneingabe!C2642</f>
        <v>0</v>
      </c>
      <c r="D2641" s="3" t="n">
        <f aca="false">Dateneingabe!T2642</f>
        <v>0</v>
      </c>
      <c r="E2641" s="1" t="n">
        <f aca="false">Dateneingabe!E2642</f>
        <v>0</v>
      </c>
      <c r="F2641" s="3" t="n">
        <f aca="false">Dateneingabe!F2642</f>
        <v>0</v>
      </c>
      <c r="G2641" s="16" t="n">
        <f aca="false">Dateneingabe!G2642</f>
        <v>0</v>
      </c>
      <c r="H2641" s="3" t="n">
        <f aca="false">Dateneingabe!H2642</f>
        <v>0</v>
      </c>
      <c r="I2641" s="16" t="n">
        <f aca="false">Dateneingabe!I2642</f>
        <v>0</v>
      </c>
      <c r="J2641" s="1" t="n">
        <f aca="false">Dateneingabe!J2642</f>
        <v>0</v>
      </c>
      <c r="K2641" s="1" t="n">
        <f aca="false">Dateneingabe!K2642</f>
        <v>0</v>
      </c>
      <c r="L2641" s="1" t="n">
        <f aca="false">Dateneingabe!L2642</f>
        <v>0</v>
      </c>
    </row>
    <row r="2642" customFormat="false" ht="12.75" hidden="false" customHeight="true" outlineLevel="0" collapsed="false">
      <c r="A2642" s="1" t="n">
        <f aca="false">Dateneingabe!A2643</f>
        <v>0</v>
      </c>
      <c r="B2642" s="1" t="n">
        <f aca="false">Dateneingabe!B2643</f>
        <v>0</v>
      </c>
      <c r="C2642" s="15" t="n">
        <f aca="false">Dateneingabe!C2643</f>
        <v>0</v>
      </c>
      <c r="D2642" s="3" t="n">
        <f aca="false">Dateneingabe!T2643</f>
        <v>0</v>
      </c>
      <c r="E2642" s="1" t="n">
        <f aca="false">Dateneingabe!E2643</f>
        <v>0</v>
      </c>
      <c r="F2642" s="3" t="n">
        <f aca="false">Dateneingabe!F2643</f>
        <v>0</v>
      </c>
      <c r="G2642" s="16" t="n">
        <f aca="false">Dateneingabe!G2643</f>
        <v>0</v>
      </c>
      <c r="H2642" s="3" t="n">
        <f aca="false">Dateneingabe!H2643</f>
        <v>0</v>
      </c>
      <c r="I2642" s="16" t="n">
        <f aca="false">Dateneingabe!I2643</f>
        <v>0</v>
      </c>
      <c r="J2642" s="1" t="n">
        <f aca="false">Dateneingabe!J2643</f>
        <v>0</v>
      </c>
      <c r="K2642" s="1" t="n">
        <f aca="false">Dateneingabe!K2643</f>
        <v>0</v>
      </c>
      <c r="L2642" s="1" t="n">
        <f aca="false">Dateneingabe!L2643</f>
        <v>0</v>
      </c>
    </row>
    <row r="2643" customFormat="false" ht="12.75" hidden="false" customHeight="true" outlineLevel="0" collapsed="false">
      <c r="A2643" s="1" t="n">
        <f aca="false">Dateneingabe!A2644</f>
        <v>0</v>
      </c>
      <c r="B2643" s="1" t="n">
        <f aca="false">Dateneingabe!B2644</f>
        <v>0</v>
      </c>
      <c r="C2643" s="15" t="n">
        <f aca="false">Dateneingabe!C2644</f>
        <v>0</v>
      </c>
      <c r="D2643" s="3" t="n">
        <f aca="false">Dateneingabe!T2644</f>
        <v>0</v>
      </c>
      <c r="E2643" s="1" t="n">
        <f aca="false">Dateneingabe!E2644</f>
        <v>0</v>
      </c>
      <c r="F2643" s="3" t="n">
        <f aca="false">Dateneingabe!F2644</f>
        <v>0</v>
      </c>
      <c r="G2643" s="16" t="n">
        <f aca="false">Dateneingabe!G2644</f>
        <v>0</v>
      </c>
      <c r="H2643" s="3" t="n">
        <f aca="false">Dateneingabe!H2644</f>
        <v>0</v>
      </c>
      <c r="I2643" s="16" t="n">
        <f aca="false">Dateneingabe!I2644</f>
        <v>0</v>
      </c>
      <c r="J2643" s="1" t="n">
        <f aca="false">Dateneingabe!J2644</f>
        <v>0</v>
      </c>
      <c r="K2643" s="1" t="n">
        <f aca="false">Dateneingabe!K2644</f>
        <v>0</v>
      </c>
      <c r="L2643" s="1" t="n">
        <f aca="false">Dateneingabe!L2644</f>
        <v>0</v>
      </c>
    </row>
    <row r="2644" customFormat="false" ht="12.75" hidden="false" customHeight="true" outlineLevel="0" collapsed="false">
      <c r="A2644" s="1" t="n">
        <f aca="false">Dateneingabe!A2645</f>
        <v>0</v>
      </c>
      <c r="B2644" s="1" t="n">
        <f aca="false">Dateneingabe!B2645</f>
        <v>0</v>
      </c>
      <c r="C2644" s="15" t="n">
        <f aca="false">Dateneingabe!C2645</f>
        <v>0</v>
      </c>
      <c r="D2644" s="3" t="n">
        <f aca="false">Dateneingabe!T2645</f>
        <v>0</v>
      </c>
      <c r="E2644" s="1" t="n">
        <f aca="false">Dateneingabe!E2645</f>
        <v>0</v>
      </c>
      <c r="F2644" s="3" t="n">
        <f aca="false">Dateneingabe!F2645</f>
        <v>0</v>
      </c>
      <c r="G2644" s="16" t="n">
        <f aca="false">Dateneingabe!G2645</f>
        <v>0</v>
      </c>
      <c r="H2644" s="3" t="n">
        <f aca="false">Dateneingabe!H2645</f>
        <v>0</v>
      </c>
      <c r="I2644" s="16" t="n">
        <f aca="false">Dateneingabe!I2645</f>
        <v>0</v>
      </c>
      <c r="J2644" s="1" t="n">
        <f aca="false">Dateneingabe!J2645</f>
        <v>0</v>
      </c>
      <c r="K2644" s="1" t="n">
        <f aca="false">Dateneingabe!K2645</f>
        <v>0</v>
      </c>
      <c r="L2644" s="1" t="n">
        <f aca="false">Dateneingabe!L2645</f>
        <v>0</v>
      </c>
    </row>
    <row r="2645" customFormat="false" ht="12.75" hidden="false" customHeight="true" outlineLevel="0" collapsed="false">
      <c r="A2645" s="1" t="n">
        <f aca="false">Dateneingabe!A2646</f>
        <v>0</v>
      </c>
      <c r="B2645" s="1" t="n">
        <f aca="false">Dateneingabe!B2646</f>
        <v>0</v>
      </c>
      <c r="C2645" s="15" t="n">
        <f aca="false">Dateneingabe!C2646</f>
        <v>0</v>
      </c>
      <c r="D2645" s="3" t="n">
        <f aca="false">Dateneingabe!T2646</f>
        <v>0</v>
      </c>
      <c r="E2645" s="1" t="n">
        <f aca="false">Dateneingabe!E2646</f>
        <v>0</v>
      </c>
      <c r="F2645" s="3" t="n">
        <f aca="false">Dateneingabe!F2646</f>
        <v>0</v>
      </c>
      <c r="G2645" s="16" t="n">
        <f aca="false">Dateneingabe!G2646</f>
        <v>0</v>
      </c>
      <c r="H2645" s="3" t="n">
        <f aca="false">Dateneingabe!H2646</f>
        <v>0</v>
      </c>
      <c r="I2645" s="16" t="n">
        <f aca="false">Dateneingabe!I2646</f>
        <v>0</v>
      </c>
      <c r="J2645" s="1" t="n">
        <f aca="false">Dateneingabe!J2646</f>
        <v>0</v>
      </c>
      <c r="K2645" s="1" t="n">
        <f aca="false">Dateneingabe!K2646</f>
        <v>0</v>
      </c>
      <c r="L2645" s="1" t="n">
        <f aca="false">Dateneingabe!L2646</f>
        <v>0</v>
      </c>
    </row>
    <row r="2646" customFormat="false" ht="12.75" hidden="false" customHeight="true" outlineLevel="0" collapsed="false">
      <c r="A2646" s="1" t="n">
        <f aca="false">Dateneingabe!A2647</f>
        <v>0</v>
      </c>
      <c r="B2646" s="1" t="n">
        <f aca="false">Dateneingabe!B2647</f>
        <v>0</v>
      </c>
      <c r="C2646" s="15" t="n">
        <f aca="false">Dateneingabe!C2647</f>
        <v>0</v>
      </c>
      <c r="D2646" s="3" t="n">
        <f aca="false">Dateneingabe!T2647</f>
        <v>0</v>
      </c>
      <c r="E2646" s="1" t="n">
        <f aca="false">Dateneingabe!E2647</f>
        <v>0</v>
      </c>
      <c r="F2646" s="3" t="n">
        <f aca="false">Dateneingabe!F2647</f>
        <v>0</v>
      </c>
      <c r="G2646" s="16" t="n">
        <f aca="false">Dateneingabe!G2647</f>
        <v>0</v>
      </c>
      <c r="H2646" s="3" t="n">
        <f aca="false">Dateneingabe!H2647</f>
        <v>0</v>
      </c>
      <c r="I2646" s="16" t="n">
        <f aca="false">Dateneingabe!I2647</f>
        <v>0</v>
      </c>
      <c r="J2646" s="1" t="n">
        <f aca="false">Dateneingabe!J2647</f>
        <v>0</v>
      </c>
      <c r="K2646" s="1" t="n">
        <f aca="false">Dateneingabe!K2647</f>
        <v>0</v>
      </c>
      <c r="L2646" s="1" t="n">
        <f aca="false">Dateneingabe!L2647</f>
        <v>0</v>
      </c>
    </row>
    <row r="2647" customFormat="false" ht="12.75" hidden="false" customHeight="true" outlineLevel="0" collapsed="false">
      <c r="A2647" s="1" t="n">
        <f aca="false">Dateneingabe!A2648</f>
        <v>0</v>
      </c>
      <c r="B2647" s="1" t="n">
        <f aca="false">Dateneingabe!B2648</f>
        <v>0</v>
      </c>
      <c r="C2647" s="15" t="n">
        <f aca="false">Dateneingabe!C2648</f>
        <v>0</v>
      </c>
      <c r="D2647" s="3" t="n">
        <f aca="false">Dateneingabe!T2648</f>
        <v>0</v>
      </c>
      <c r="E2647" s="1" t="n">
        <f aca="false">Dateneingabe!E2648</f>
        <v>0</v>
      </c>
      <c r="F2647" s="3" t="n">
        <f aca="false">Dateneingabe!F2648</f>
        <v>0</v>
      </c>
      <c r="G2647" s="16" t="n">
        <f aca="false">Dateneingabe!G2648</f>
        <v>0</v>
      </c>
      <c r="H2647" s="3" t="n">
        <f aca="false">Dateneingabe!H2648</f>
        <v>0</v>
      </c>
      <c r="I2647" s="16" t="n">
        <f aca="false">Dateneingabe!I2648</f>
        <v>0</v>
      </c>
      <c r="J2647" s="1" t="n">
        <f aca="false">Dateneingabe!J2648</f>
        <v>0</v>
      </c>
      <c r="K2647" s="1" t="n">
        <f aca="false">Dateneingabe!K2648</f>
        <v>0</v>
      </c>
      <c r="L2647" s="1" t="n">
        <f aca="false">Dateneingabe!L2648</f>
        <v>0</v>
      </c>
    </row>
    <row r="2648" customFormat="false" ht="12.75" hidden="false" customHeight="true" outlineLevel="0" collapsed="false">
      <c r="A2648" s="1" t="n">
        <f aca="false">Dateneingabe!A2649</f>
        <v>0</v>
      </c>
      <c r="B2648" s="1" t="n">
        <f aca="false">Dateneingabe!B2649</f>
        <v>0</v>
      </c>
      <c r="C2648" s="15" t="n">
        <f aca="false">Dateneingabe!C2649</f>
        <v>0</v>
      </c>
      <c r="D2648" s="3" t="n">
        <f aca="false">Dateneingabe!T2649</f>
        <v>0</v>
      </c>
      <c r="E2648" s="1" t="n">
        <f aca="false">Dateneingabe!E2649</f>
        <v>0</v>
      </c>
      <c r="F2648" s="3" t="n">
        <f aca="false">Dateneingabe!F2649</f>
        <v>0</v>
      </c>
      <c r="G2648" s="16" t="n">
        <f aca="false">Dateneingabe!G2649</f>
        <v>0</v>
      </c>
      <c r="H2648" s="3" t="n">
        <f aca="false">Dateneingabe!H2649</f>
        <v>0</v>
      </c>
      <c r="I2648" s="16" t="n">
        <f aca="false">Dateneingabe!I2649</f>
        <v>0</v>
      </c>
      <c r="J2648" s="1" t="n">
        <f aca="false">Dateneingabe!J2649</f>
        <v>0</v>
      </c>
      <c r="K2648" s="1" t="n">
        <f aca="false">Dateneingabe!K2649</f>
        <v>0</v>
      </c>
      <c r="L2648" s="1" t="n">
        <f aca="false">Dateneingabe!L2649</f>
        <v>0</v>
      </c>
    </row>
    <row r="2649" customFormat="false" ht="12.75" hidden="false" customHeight="true" outlineLevel="0" collapsed="false">
      <c r="A2649" s="1" t="n">
        <f aca="false">Dateneingabe!A2650</f>
        <v>0</v>
      </c>
      <c r="B2649" s="1" t="n">
        <f aca="false">Dateneingabe!B2650</f>
        <v>0</v>
      </c>
      <c r="C2649" s="15" t="n">
        <f aca="false">Dateneingabe!C2650</f>
        <v>0</v>
      </c>
      <c r="D2649" s="3" t="n">
        <f aca="false">Dateneingabe!T2650</f>
        <v>0</v>
      </c>
      <c r="E2649" s="1" t="n">
        <f aca="false">Dateneingabe!E2650</f>
        <v>0</v>
      </c>
      <c r="F2649" s="3" t="n">
        <f aca="false">Dateneingabe!F2650</f>
        <v>0</v>
      </c>
      <c r="G2649" s="16" t="n">
        <f aca="false">Dateneingabe!G2650</f>
        <v>0</v>
      </c>
      <c r="H2649" s="3" t="n">
        <f aca="false">Dateneingabe!H2650</f>
        <v>0</v>
      </c>
      <c r="I2649" s="16" t="n">
        <f aca="false">Dateneingabe!I2650</f>
        <v>0</v>
      </c>
      <c r="J2649" s="1" t="n">
        <f aca="false">Dateneingabe!J2650</f>
        <v>0</v>
      </c>
      <c r="K2649" s="1" t="n">
        <f aca="false">Dateneingabe!K2650</f>
        <v>0</v>
      </c>
      <c r="L2649" s="1" t="n">
        <f aca="false">Dateneingabe!L2650</f>
        <v>0</v>
      </c>
    </row>
    <row r="2650" customFormat="false" ht="12.75" hidden="false" customHeight="true" outlineLevel="0" collapsed="false">
      <c r="A2650" s="1" t="n">
        <f aca="false">Dateneingabe!A2651</f>
        <v>0</v>
      </c>
      <c r="B2650" s="1" t="n">
        <f aca="false">Dateneingabe!B2651</f>
        <v>0</v>
      </c>
      <c r="C2650" s="15" t="n">
        <f aca="false">Dateneingabe!C2651</f>
        <v>0</v>
      </c>
      <c r="D2650" s="3" t="n">
        <f aca="false">Dateneingabe!T2651</f>
        <v>0</v>
      </c>
      <c r="E2650" s="1" t="n">
        <f aca="false">Dateneingabe!E2651</f>
        <v>0</v>
      </c>
      <c r="F2650" s="3" t="n">
        <f aca="false">Dateneingabe!F2651</f>
        <v>0</v>
      </c>
      <c r="G2650" s="16" t="n">
        <f aca="false">Dateneingabe!G2651</f>
        <v>0</v>
      </c>
      <c r="H2650" s="3" t="n">
        <f aca="false">Dateneingabe!H2651</f>
        <v>0</v>
      </c>
      <c r="I2650" s="16" t="n">
        <f aca="false">Dateneingabe!I2651</f>
        <v>0</v>
      </c>
      <c r="J2650" s="1" t="n">
        <f aca="false">Dateneingabe!J2651</f>
        <v>0</v>
      </c>
      <c r="K2650" s="1" t="n">
        <f aca="false">Dateneingabe!K2651</f>
        <v>0</v>
      </c>
      <c r="L2650" s="1" t="n">
        <f aca="false">Dateneingabe!L2651</f>
        <v>0</v>
      </c>
    </row>
    <row r="2651" customFormat="false" ht="12.75" hidden="false" customHeight="true" outlineLevel="0" collapsed="false">
      <c r="A2651" s="1" t="n">
        <f aca="false">Dateneingabe!A2652</f>
        <v>0</v>
      </c>
      <c r="B2651" s="1" t="n">
        <f aca="false">Dateneingabe!B2652</f>
        <v>0</v>
      </c>
      <c r="C2651" s="15" t="n">
        <f aca="false">Dateneingabe!C2652</f>
        <v>0</v>
      </c>
      <c r="D2651" s="3" t="n">
        <f aca="false">Dateneingabe!T2652</f>
        <v>0</v>
      </c>
      <c r="E2651" s="1" t="n">
        <f aca="false">Dateneingabe!E2652</f>
        <v>0</v>
      </c>
      <c r="F2651" s="3" t="n">
        <f aca="false">Dateneingabe!F2652</f>
        <v>0</v>
      </c>
      <c r="G2651" s="16" t="n">
        <f aca="false">Dateneingabe!G2652</f>
        <v>0</v>
      </c>
      <c r="H2651" s="3" t="n">
        <f aca="false">Dateneingabe!H2652</f>
        <v>0</v>
      </c>
      <c r="I2651" s="16" t="n">
        <f aca="false">Dateneingabe!I2652</f>
        <v>0</v>
      </c>
      <c r="J2651" s="1" t="n">
        <f aca="false">Dateneingabe!J2652</f>
        <v>0</v>
      </c>
      <c r="K2651" s="1" t="n">
        <f aca="false">Dateneingabe!K2652</f>
        <v>0</v>
      </c>
      <c r="L2651" s="1" t="n">
        <f aca="false">Dateneingabe!L2652</f>
        <v>0</v>
      </c>
    </row>
    <row r="2652" customFormat="false" ht="12.75" hidden="false" customHeight="true" outlineLevel="0" collapsed="false">
      <c r="A2652" s="1" t="n">
        <f aca="false">Dateneingabe!A2653</f>
        <v>0</v>
      </c>
      <c r="B2652" s="1" t="n">
        <f aca="false">Dateneingabe!B2653</f>
        <v>0</v>
      </c>
      <c r="C2652" s="15" t="n">
        <f aca="false">Dateneingabe!C2653</f>
        <v>0</v>
      </c>
      <c r="D2652" s="3" t="n">
        <f aca="false">Dateneingabe!T2653</f>
        <v>0</v>
      </c>
      <c r="E2652" s="1" t="n">
        <f aca="false">Dateneingabe!E2653</f>
        <v>0</v>
      </c>
      <c r="F2652" s="3" t="n">
        <f aca="false">Dateneingabe!F2653</f>
        <v>0</v>
      </c>
      <c r="G2652" s="16" t="n">
        <f aca="false">Dateneingabe!G2653</f>
        <v>0</v>
      </c>
      <c r="H2652" s="3" t="n">
        <f aca="false">Dateneingabe!H2653</f>
        <v>0</v>
      </c>
      <c r="I2652" s="16" t="n">
        <f aca="false">Dateneingabe!I2653</f>
        <v>0</v>
      </c>
      <c r="J2652" s="1" t="n">
        <f aca="false">Dateneingabe!J2653</f>
        <v>0</v>
      </c>
      <c r="K2652" s="1" t="n">
        <f aca="false">Dateneingabe!K2653</f>
        <v>0</v>
      </c>
      <c r="L2652" s="1" t="n">
        <f aca="false">Dateneingabe!L2653</f>
        <v>0</v>
      </c>
    </row>
    <row r="2653" customFormat="false" ht="12.75" hidden="false" customHeight="true" outlineLevel="0" collapsed="false">
      <c r="A2653" s="1" t="n">
        <f aca="false">Dateneingabe!A2654</f>
        <v>0</v>
      </c>
      <c r="B2653" s="1" t="n">
        <f aca="false">Dateneingabe!B2654</f>
        <v>0</v>
      </c>
      <c r="C2653" s="15" t="n">
        <f aca="false">Dateneingabe!C2654</f>
        <v>0</v>
      </c>
      <c r="D2653" s="3" t="n">
        <f aca="false">Dateneingabe!T2654</f>
        <v>0</v>
      </c>
      <c r="E2653" s="1" t="n">
        <f aca="false">Dateneingabe!E2654</f>
        <v>0</v>
      </c>
      <c r="F2653" s="3" t="n">
        <f aca="false">Dateneingabe!F2654</f>
        <v>0</v>
      </c>
      <c r="G2653" s="16" t="n">
        <f aca="false">Dateneingabe!G2654</f>
        <v>0</v>
      </c>
      <c r="H2653" s="3" t="n">
        <f aca="false">Dateneingabe!H2654</f>
        <v>0</v>
      </c>
      <c r="I2653" s="16" t="n">
        <f aca="false">Dateneingabe!I2654</f>
        <v>0</v>
      </c>
      <c r="J2653" s="1" t="n">
        <f aca="false">Dateneingabe!J2654</f>
        <v>0</v>
      </c>
      <c r="K2653" s="1" t="n">
        <f aca="false">Dateneingabe!K2654</f>
        <v>0</v>
      </c>
      <c r="L2653" s="1" t="n">
        <f aca="false">Dateneingabe!L2654</f>
        <v>0</v>
      </c>
    </row>
    <row r="2654" customFormat="false" ht="12.75" hidden="false" customHeight="true" outlineLevel="0" collapsed="false">
      <c r="A2654" s="1" t="n">
        <f aca="false">Dateneingabe!A2655</f>
        <v>0</v>
      </c>
      <c r="B2654" s="1" t="n">
        <f aca="false">Dateneingabe!B2655</f>
        <v>0</v>
      </c>
      <c r="C2654" s="15" t="n">
        <f aca="false">Dateneingabe!C2655</f>
        <v>0</v>
      </c>
      <c r="D2654" s="3" t="n">
        <f aca="false">Dateneingabe!T2655</f>
        <v>0</v>
      </c>
      <c r="E2654" s="1" t="n">
        <f aca="false">Dateneingabe!E2655</f>
        <v>0</v>
      </c>
      <c r="F2654" s="3" t="n">
        <f aca="false">Dateneingabe!F2655</f>
        <v>0</v>
      </c>
      <c r="G2654" s="16" t="n">
        <f aca="false">Dateneingabe!G2655</f>
        <v>0</v>
      </c>
      <c r="H2654" s="3" t="n">
        <f aca="false">Dateneingabe!H2655</f>
        <v>0</v>
      </c>
      <c r="I2654" s="16" t="n">
        <f aca="false">Dateneingabe!I2655</f>
        <v>0</v>
      </c>
      <c r="J2654" s="1" t="n">
        <f aca="false">Dateneingabe!J2655</f>
        <v>0</v>
      </c>
      <c r="K2654" s="1" t="n">
        <f aca="false">Dateneingabe!K2655</f>
        <v>0</v>
      </c>
      <c r="L2654" s="1" t="n">
        <f aca="false">Dateneingabe!L2655</f>
        <v>0</v>
      </c>
    </row>
    <row r="2655" customFormat="false" ht="12.75" hidden="false" customHeight="true" outlineLevel="0" collapsed="false">
      <c r="A2655" s="1" t="n">
        <f aca="false">Dateneingabe!A2656</f>
        <v>0</v>
      </c>
      <c r="B2655" s="1" t="n">
        <f aca="false">Dateneingabe!B2656</f>
        <v>0</v>
      </c>
      <c r="C2655" s="15" t="n">
        <f aca="false">Dateneingabe!C2656</f>
        <v>0</v>
      </c>
      <c r="D2655" s="3" t="n">
        <f aca="false">Dateneingabe!T2656</f>
        <v>0</v>
      </c>
      <c r="E2655" s="1" t="n">
        <f aca="false">Dateneingabe!E2656</f>
        <v>0</v>
      </c>
      <c r="F2655" s="3" t="n">
        <f aca="false">Dateneingabe!F2656</f>
        <v>0</v>
      </c>
      <c r="G2655" s="16" t="n">
        <f aca="false">Dateneingabe!G2656</f>
        <v>0</v>
      </c>
      <c r="H2655" s="3" t="n">
        <f aca="false">Dateneingabe!H2656</f>
        <v>0</v>
      </c>
      <c r="I2655" s="16" t="n">
        <f aca="false">Dateneingabe!I2656</f>
        <v>0</v>
      </c>
      <c r="J2655" s="1" t="n">
        <f aca="false">Dateneingabe!J2656</f>
        <v>0</v>
      </c>
      <c r="K2655" s="1" t="n">
        <f aca="false">Dateneingabe!K2656</f>
        <v>0</v>
      </c>
      <c r="L2655" s="1" t="n">
        <f aca="false">Dateneingabe!L2656</f>
        <v>0</v>
      </c>
    </row>
    <row r="2656" customFormat="false" ht="12.75" hidden="false" customHeight="true" outlineLevel="0" collapsed="false">
      <c r="A2656" s="1" t="n">
        <f aca="false">Dateneingabe!A2657</f>
        <v>0</v>
      </c>
      <c r="B2656" s="1" t="n">
        <f aca="false">Dateneingabe!B2657</f>
        <v>0</v>
      </c>
      <c r="C2656" s="15" t="n">
        <f aca="false">Dateneingabe!C2657</f>
        <v>0</v>
      </c>
      <c r="D2656" s="3" t="n">
        <f aca="false">Dateneingabe!T2657</f>
        <v>0</v>
      </c>
      <c r="E2656" s="1" t="n">
        <f aca="false">Dateneingabe!E2657</f>
        <v>0</v>
      </c>
      <c r="F2656" s="3" t="n">
        <f aca="false">Dateneingabe!F2657</f>
        <v>0</v>
      </c>
      <c r="G2656" s="16" t="n">
        <f aca="false">Dateneingabe!G2657</f>
        <v>0</v>
      </c>
      <c r="H2656" s="3" t="n">
        <f aca="false">Dateneingabe!H2657</f>
        <v>0</v>
      </c>
      <c r="I2656" s="16" t="n">
        <f aca="false">Dateneingabe!I2657</f>
        <v>0</v>
      </c>
      <c r="J2656" s="1" t="n">
        <f aca="false">Dateneingabe!J2657</f>
        <v>0</v>
      </c>
      <c r="K2656" s="1" t="n">
        <f aca="false">Dateneingabe!K2657</f>
        <v>0</v>
      </c>
      <c r="L2656" s="1" t="n">
        <f aca="false">Dateneingabe!L2657</f>
        <v>0</v>
      </c>
    </row>
    <row r="2657" customFormat="false" ht="12.75" hidden="false" customHeight="true" outlineLevel="0" collapsed="false">
      <c r="A2657" s="1" t="n">
        <f aca="false">Dateneingabe!A2658</f>
        <v>0</v>
      </c>
      <c r="B2657" s="1" t="n">
        <f aca="false">Dateneingabe!B2658</f>
        <v>0</v>
      </c>
      <c r="C2657" s="15" t="n">
        <f aca="false">Dateneingabe!C2658</f>
        <v>0</v>
      </c>
      <c r="D2657" s="3" t="n">
        <f aca="false">Dateneingabe!T2658</f>
        <v>0</v>
      </c>
      <c r="E2657" s="1" t="n">
        <f aca="false">Dateneingabe!E2658</f>
        <v>0</v>
      </c>
      <c r="F2657" s="3" t="n">
        <f aca="false">Dateneingabe!F2658</f>
        <v>0</v>
      </c>
      <c r="G2657" s="16" t="n">
        <f aca="false">Dateneingabe!G2658</f>
        <v>0</v>
      </c>
      <c r="H2657" s="3" t="n">
        <f aca="false">Dateneingabe!H2658</f>
        <v>0</v>
      </c>
      <c r="I2657" s="16" t="n">
        <f aca="false">Dateneingabe!I2658</f>
        <v>0</v>
      </c>
      <c r="J2657" s="1" t="n">
        <f aca="false">Dateneingabe!J2658</f>
        <v>0</v>
      </c>
      <c r="K2657" s="1" t="n">
        <f aca="false">Dateneingabe!K2658</f>
        <v>0</v>
      </c>
      <c r="L2657" s="1" t="n">
        <f aca="false">Dateneingabe!L2658</f>
        <v>0</v>
      </c>
    </row>
    <row r="2658" customFormat="false" ht="12.75" hidden="false" customHeight="true" outlineLevel="0" collapsed="false">
      <c r="A2658" s="1" t="n">
        <f aca="false">Dateneingabe!A2659</f>
        <v>0</v>
      </c>
      <c r="B2658" s="1" t="n">
        <f aca="false">Dateneingabe!B2659</f>
        <v>0</v>
      </c>
      <c r="C2658" s="15" t="n">
        <f aca="false">Dateneingabe!C2659</f>
        <v>0</v>
      </c>
      <c r="D2658" s="3" t="n">
        <f aca="false">Dateneingabe!T2659</f>
        <v>0</v>
      </c>
      <c r="E2658" s="1" t="n">
        <f aca="false">Dateneingabe!E2659</f>
        <v>0</v>
      </c>
      <c r="F2658" s="3" t="n">
        <f aca="false">Dateneingabe!F2659</f>
        <v>0</v>
      </c>
      <c r="G2658" s="16" t="n">
        <f aca="false">Dateneingabe!G2659</f>
        <v>0</v>
      </c>
      <c r="H2658" s="3" t="n">
        <f aca="false">Dateneingabe!H2659</f>
        <v>0</v>
      </c>
      <c r="I2658" s="16" t="n">
        <f aca="false">Dateneingabe!I2659</f>
        <v>0</v>
      </c>
      <c r="J2658" s="1" t="n">
        <f aca="false">Dateneingabe!J2659</f>
        <v>0</v>
      </c>
      <c r="K2658" s="1" t="n">
        <f aca="false">Dateneingabe!K2659</f>
        <v>0</v>
      </c>
      <c r="L2658" s="1" t="n">
        <f aca="false">Dateneingabe!L2659</f>
        <v>0</v>
      </c>
    </row>
    <row r="2659" customFormat="false" ht="12.75" hidden="false" customHeight="true" outlineLevel="0" collapsed="false">
      <c r="A2659" s="1" t="n">
        <f aca="false">Dateneingabe!A2660</f>
        <v>0</v>
      </c>
      <c r="B2659" s="1" t="n">
        <f aca="false">Dateneingabe!B2660</f>
        <v>0</v>
      </c>
      <c r="C2659" s="15" t="n">
        <f aca="false">Dateneingabe!C2660</f>
        <v>0</v>
      </c>
      <c r="D2659" s="3" t="n">
        <f aca="false">Dateneingabe!T2660</f>
        <v>0</v>
      </c>
      <c r="E2659" s="1" t="n">
        <f aca="false">Dateneingabe!E2660</f>
        <v>0</v>
      </c>
      <c r="F2659" s="3" t="n">
        <f aca="false">Dateneingabe!F2660</f>
        <v>0</v>
      </c>
      <c r="G2659" s="16" t="n">
        <f aca="false">Dateneingabe!G2660</f>
        <v>0</v>
      </c>
      <c r="H2659" s="3" t="n">
        <f aca="false">Dateneingabe!H2660</f>
        <v>0</v>
      </c>
      <c r="I2659" s="16" t="n">
        <f aca="false">Dateneingabe!I2660</f>
        <v>0</v>
      </c>
      <c r="J2659" s="1" t="n">
        <f aca="false">Dateneingabe!J2660</f>
        <v>0</v>
      </c>
      <c r="K2659" s="1" t="n">
        <f aca="false">Dateneingabe!K2660</f>
        <v>0</v>
      </c>
      <c r="L2659" s="1" t="n">
        <f aca="false">Dateneingabe!L2660</f>
        <v>0</v>
      </c>
    </row>
    <row r="2660" customFormat="false" ht="12.75" hidden="false" customHeight="true" outlineLevel="0" collapsed="false">
      <c r="A2660" s="1" t="n">
        <f aca="false">Dateneingabe!A2661</f>
        <v>0</v>
      </c>
      <c r="B2660" s="1" t="n">
        <f aca="false">Dateneingabe!B2661</f>
        <v>0</v>
      </c>
      <c r="C2660" s="15" t="n">
        <f aca="false">Dateneingabe!C2661</f>
        <v>0</v>
      </c>
      <c r="D2660" s="3" t="n">
        <f aca="false">Dateneingabe!T2661</f>
        <v>0</v>
      </c>
      <c r="E2660" s="1" t="n">
        <f aca="false">Dateneingabe!E2661</f>
        <v>0</v>
      </c>
      <c r="F2660" s="3" t="n">
        <f aca="false">Dateneingabe!F2661</f>
        <v>0</v>
      </c>
      <c r="G2660" s="16" t="n">
        <f aca="false">Dateneingabe!G2661</f>
        <v>0</v>
      </c>
      <c r="H2660" s="3" t="n">
        <f aca="false">Dateneingabe!H2661</f>
        <v>0</v>
      </c>
      <c r="I2660" s="16" t="n">
        <f aca="false">Dateneingabe!I2661</f>
        <v>0</v>
      </c>
      <c r="J2660" s="1" t="n">
        <f aca="false">Dateneingabe!J2661</f>
        <v>0</v>
      </c>
      <c r="K2660" s="1" t="n">
        <f aca="false">Dateneingabe!K2661</f>
        <v>0</v>
      </c>
      <c r="L2660" s="1" t="n">
        <f aca="false">Dateneingabe!L2661</f>
        <v>0</v>
      </c>
    </row>
    <row r="2661" customFormat="false" ht="12.75" hidden="false" customHeight="true" outlineLevel="0" collapsed="false">
      <c r="A2661" s="1" t="n">
        <f aca="false">Dateneingabe!A2662</f>
        <v>0</v>
      </c>
      <c r="B2661" s="1" t="n">
        <f aca="false">Dateneingabe!B2662</f>
        <v>0</v>
      </c>
      <c r="C2661" s="15" t="n">
        <f aca="false">Dateneingabe!C2662</f>
        <v>0</v>
      </c>
      <c r="D2661" s="3" t="n">
        <f aca="false">Dateneingabe!T2662</f>
        <v>0</v>
      </c>
      <c r="E2661" s="1" t="n">
        <f aca="false">Dateneingabe!E2662</f>
        <v>0</v>
      </c>
      <c r="F2661" s="3" t="n">
        <f aca="false">Dateneingabe!F2662</f>
        <v>0</v>
      </c>
      <c r="G2661" s="16" t="n">
        <f aca="false">Dateneingabe!G2662</f>
        <v>0</v>
      </c>
      <c r="H2661" s="3" t="n">
        <f aca="false">Dateneingabe!H2662</f>
        <v>0</v>
      </c>
      <c r="I2661" s="16" t="n">
        <f aca="false">Dateneingabe!I2662</f>
        <v>0</v>
      </c>
      <c r="J2661" s="1" t="n">
        <f aca="false">Dateneingabe!J2662</f>
        <v>0</v>
      </c>
      <c r="K2661" s="1" t="n">
        <f aca="false">Dateneingabe!K2662</f>
        <v>0</v>
      </c>
      <c r="L2661" s="1" t="n">
        <f aca="false">Dateneingabe!L2662</f>
        <v>0</v>
      </c>
    </row>
    <row r="2662" customFormat="false" ht="12.75" hidden="false" customHeight="true" outlineLevel="0" collapsed="false">
      <c r="A2662" s="1" t="n">
        <f aca="false">Dateneingabe!A2663</f>
        <v>0</v>
      </c>
      <c r="B2662" s="1" t="n">
        <f aca="false">Dateneingabe!B2663</f>
        <v>0</v>
      </c>
      <c r="C2662" s="15" t="n">
        <f aca="false">Dateneingabe!C2663</f>
        <v>0</v>
      </c>
      <c r="D2662" s="3" t="n">
        <f aca="false">Dateneingabe!T2663</f>
        <v>0</v>
      </c>
      <c r="E2662" s="1" t="n">
        <f aca="false">Dateneingabe!E2663</f>
        <v>0</v>
      </c>
      <c r="F2662" s="3" t="n">
        <f aca="false">Dateneingabe!F2663</f>
        <v>0</v>
      </c>
      <c r="G2662" s="16" t="n">
        <f aca="false">Dateneingabe!G2663</f>
        <v>0</v>
      </c>
      <c r="H2662" s="3" t="n">
        <f aca="false">Dateneingabe!H2663</f>
        <v>0</v>
      </c>
      <c r="I2662" s="16" t="n">
        <f aca="false">Dateneingabe!I2663</f>
        <v>0</v>
      </c>
      <c r="J2662" s="1" t="n">
        <f aca="false">Dateneingabe!J2663</f>
        <v>0</v>
      </c>
      <c r="K2662" s="1" t="n">
        <f aca="false">Dateneingabe!K2663</f>
        <v>0</v>
      </c>
      <c r="L2662" s="1" t="n">
        <f aca="false">Dateneingabe!L2663</f>
        <v>0</v>
      </c>
    </row>
    <row r="2663" customFormat="false" ht="12.75" hidden="false" customHeight="true" outlineLevel="0" collapsed="false">
      <c r="A2663" s="1" t="n">
        <f aca="false">Dateneingabe!A2664</f>
        <v>0</v>
      </c>
      <c r="B2663" s="1" t="n">
        <f aca="false">Dateneingabe!B2664</f>
        <v>0</v>
      </c>
      <c r="C2663" s="15" t="n">
        <f aca="false">Dateneingabe!C2664</f>
        <v>0</v>
      </c>
      <c r="D2663" s="3" t="n">
        <f aca="false">Dateneingabe!T2664</f>
        <v>0</v>
      </c>
      <c r="E2663" s="1" t="n">
        <f aca="false">Dateneingabe!E2664</f>
        <v>0</v>
      </c>
      <c r="F2663" s="3" t="n">
        <f aca="false">Dateneingabe!F2664</f>
        <v>0</v>
      </c>
      <c r="G2663" s="16" t="n">
        <f aca="false">Dateneingabe!G2664</f>
        <v>0</v>
      </c>
      <c r="H2663" s="3" t="n">
        <f aca="false">Dateneingabe!H2664</f>
        <v>0</v>
      </c>
      <c r="I2663" s="16" t="n">
        <f aca="false">Dateneingabe!I2664</f>
        <v>0</v>
      </c>
      <c r="J2663" s="1" t="n">
        <f aca="false">Dateneingabe!J2664</f>
        <v>0</v>
      </c>
      <c r="K2663" s="1" t="n">
        <f aca="false">Dateneingabe!K2664</f>
        <v>0</v>
      </c>
      <c r="L2663" s="1" t="n">
        <f aca="false">Dateneingabe!L2664</f>
        <v>0</v>
      </c>
    </row>
    <row r="2664" customFormat="false" ht="12.75" hidden="false" customHeight="true" outlineLevel="0" collapsed="false">
      <c r="A2664" s="1" t="n">
        <f aca="false">Dateneingabe!A2665</f>
        <v>0</v>
      </c>
      <c r="B2664" s="1" t="n">
        <f aca="false">Dateneingabe!B2665</f>
        <v>0</v>
      </c>
      <c r="C2664" s="15" t="n">
        <f aca="false">Dateneingabe!C2665</f>
        <v>0</v>
      </c>
      <c r="D2664" s="3" t="n">
        <f aca="false">Dateneingabe!T2665</f>
        <v>0</v>
      </c>
      <c r="E2664" s="1" t="n">
        <f aca="false">Dateneingabe!E2665</f>
        <v>0</v>
      </c>
      <c r="F2664" s="3" t="n">
        <f aca="false">Dateneingabe!F2665</f>
        <v>0</v>
      </c>
      <c r="G2664" s="16" t="n">
        <f aca="false">Dateneingabe!G2665</f>
        <v>0</v>
      </c>
      <c r="H2664" s="3" t="n">
        <f aca="false">Dateneingabe!H2665</f>
        <v>0</v>
      </c>
      <c r="I2664" s="16" t="n">
        <f aca="false">Dateneingabe!I2665</f>
        <v>0</v>
      </c>
      <c r="J2664" s="1" t="n">
        <f aca="false">Dateneingabe!J2665</f>
        <v>0</v>
      </c>
      <c r="K2664" s="1" t="n">
        <f aca="false">Dateneingabe!K2665</f>
        <v>0</v>
      </c>
      <c r="L2664" s="1" t="n">
        <f aca="false">Dateneingabe!L2665</f>
        <v>0</v>
      </c>
    </row>
    <row r="2665" customFormat="false" ht="12.75" hidden="false" customHeight="true" outlineLevel="0" collapsed="false">
      <c r="A2665" s="1" t="n">
        <f aca="false">Dateneingabe!A2666</f>
        <v>0</v>
      </c>
      <c r="B2665" s="1" t="n">
        <f aca="false">Dateneingabe!B2666</f>
        <v>0</v>
      </c>
      <c r="C2665" s="15" t="n">
        <f aca="false">Dateneingabe!C2666</f>
        <v>0</v>
      </c>
      <c r="D2665" s="3" t="n">
        <f aca="false">Dateneingabe!T2666</f>
        <v>0</v>
      </c>
      <c r="E2665" s="1" t="n">
        <f aca="false">Dateneingabe!E2666</f>
        <v>0</v>
      </c>
      <c r="F2665" s="3" t="n">
        <f aca="false">Dateneingabe!F2666</f>
        <v>0</v>
      </c>
      <c r="G2665" s="16" t="n">
        <f aca="false">Dateneingabe!G2666</f>
        <v>0</v>
      </c>
      <c r="H2665" s="3" t="n">
        <f aca="false">Dateneingabe!H2666</f>
        <v>0</v>
      </c>
      <c r="I2665" s="16" t="n">
        <f aca="false">Dateneingabe!I2666</f>
        <v>0</v>
      </c>
      <c r="J2665" s="1" t="n">
        <f aca="false">Dateneingabe!J2666</f>
        <v>0</v>
      </c>
      <c r="K2665" s="1" t="n">
        <f aca="false">Dateneingabe!K2666</f>
        <v>0</v>
      </c>
      <c r="L2665" s="1" t="n">
        <f aca="false">Dateneingabe!L2666</f>
        <v>0</v>
      </c>
    </row>
    <row r="2666" customFormat="false" ht="12.75" hidden="false" customHeight="true" outlineLevel="0" collapsed="false">
      <c r="A2666" s="1" t="n">
        <f aca="false">Dateneingabe!A2667</f>
        <v>0</v>
      </c>
      <c r="B2666" s="1" t="n">
        <f aca="false">Dateneingabe!B2667</f>
        <v>0</v>
      </c>
      <c r="C2666" s="15" t="n">
        <f aca="false">Dateneingabe!C2667</f>
        <v>0</v>
      </c>
      <c r="D2666" s="3" t="n">
        <f aca="false">Dateneingabe!T2667</f>
        <v>0</v>
      </c>
      <c r="E2666" s="1" t="n">
        <f aca="false">Dateneingabe!E2667</f>
        <v>0</v>
      </c>
      <c r="F2666" s="3" t="n">
        <f aca="false">Dateneingabe!F2667</f>
        <v>0</v>
      </c>
      <c r="G2666" s="16" t="n">
        <f aca="false">Dateneingabe!G2667</f>
        <v>0</v>
      </c>
      <c r="H2666" s="3" t="n">
        <f aca="false">Dateneingabe!H2667</f>
        <v>0</v>
      </c>
      <c r="I2666" s="16" t="n">
        <f aca="false">Dateneingabe!I2667</f>
        <v>0</v>
      </c>
      <c r="J2666" s="1" t="n">
        <f aca="false">Dateneingabe!J2667</f>
        <v>0</v>
      </c>
      <c r="K2666" s="1" t="n">
        <f aca="false">Dateneingabe!K2667</f>
        <v>0</v>
      </c>
      <c r="L2666" s="1" t="n">
        <f aca="false">Dateneingabe!L2667</f>
        <v>0</v>
      </c>
    </row>
    <row r="2667" customFormat="false" ht="12.75" hidden="false" customHeight="true" outlineLevel="0" collapsed="false">
      <c r="A2667" s="1" t="n">
        <f aca="false">Dateneingabe!A2668</f>
        <v>0</v>
      </c>
      <c r="B2667" s="1" t="n">
        <f aca="false">Dateneingabe!B2668</f>
        <v>0</v>
      </c>
      <c r="C2667" s="15" t="n">
        <f aca="false">Dateneingabe!C2668</f>
        <v>0</v>
      </c>
      <c r="D2667" s="3" t="n">
        <f aca="false">Dateneingabe!T2668</f>
        <v>0</v>
      </c>
      <c r="E2667" s="1" t="n">
        <f aca="false">Dateneingabe!E2668</f>
        <v>0</v>
      </c>
      <c r="F2667" s="3" t="n">
        <f aca="false">Dateneingabe!F2668</f>
        <v>0</v>
      </c>
      <c r="G2667" s="16" t="n">
        <f aca="false">Dateneingabe!G2668</f>
        <v>0</v>
      </c>
      <c r="H2667" s="3" t="n">
        <f aca="false">Dateneingabe!H2668</f>
        <v>0</v>
      </c>
      <c r="I2667" s="16" t="n">
        <f aca="false">Dateneingabe!I2668</f>
        <v>0</v>
      </c>
      <c r="J2667" s="1" t="n">
        <f aca="false">Dateneingabe!J2668</f>
        <v>0</v>
      </c>
      <c r="K2667" s="1" t="n">
        <f aca="false">Dateneingabe!K2668</f>
        <v>0</v>
      </c>
      <c r="L2667" s="1" t="n">
        <f aca="false">Dateneingabe!L2668</f>
        <v>0</v>
      </c>
    </row>
    <row r="2668" customFormat="false" ht="12.75" hidden="false" customHeight="true" outlineLevel="0" collapsed="false">
      <c r="A2668" s="1" t="n">
        <f aca="false">Dateneingabe!A2669</f>
        <v>0</v>
      </c>
      <c r="B2668" s="1" t="n">
        <f aca="false">Dateneingabe!B2669</f>
        <v>0</v>
      </c>
      <c r="C2668" s="15" t="n">
        <f aca="false">Dateneingabe!C2669</f>
        <v>0</v>
      </c>
      <c r="D2668" s="3" t="n">
        <f aca="false">Dateneingabe!T2669</f>
        <v>0</v>
      </c>
      <c r="E2668" s="1" t="n">
        <f aca="false">Dateneingabe!E2669</f>
        <v>0</v>
      </c>
      <c r="F2668" s="3" t="n">
        <f aca="false">Dateneingabe!F2669</f>
        <v>0</v>
      </c>
      <c r="G2668" s="16" t="n">
        <f aca="false">Dateneingabe!G2669</f>
        <v>0</v>
      </c>
      <c r="H2668" s="3" t="n">
        <f aca="false">Dateneingabe!H2669</f>
        <v>0</v>
      </c>
      <c r="I2668" s="16" t="n">
        <f aca="false">Dateneingabe!I2669</f>
        <v>0</v>
      </c>
      <c r="J2668" s="1" t="n">
        <f aca="false">Dateneingabe!J2669</f>
        <v>0</v>
      </c>
      <c r="K2668" s="1" t="n">
        <f aca="false">Dateneingabe!K2669</f>
        <v>0</v>
      </c>
      <c r="L2668" s="1" t="n">
        <f aca="false">Dateneingabe!L2669</f>
        <v>0</v>
      </c>
    </row>
    <row r="2669" customFormat="false" ht="12.75" hidden="false" customHeight="true" outlineLevel="0" collapsed="false">
      <c r="A2669" s="1" t="n">
        <f aca="false">Dateneingabe!A2670</f>
        <v>0</v>
      </c>
      <c r="B2669" s="1" t="n">
        <f aca="false">Dateneingabe!B2670</f>
        <v>0</v>
      </c>
      <c r="C2669" s="15" t="n">
        <f aca="false">Dateneingabe!C2670</f>
        <v>0</v>
      </c>
      <c r="D2669" s="3" t="n">
        <f aca="false">Dateneingabe!T2670</f>
        <v>0</v>
      </c>
      <c r="E2669" s="1" t="n">
        <f aca="false">Dateneingabe!E2670</f>
        <v>0</v>
      </c>
      <c r="F2669" s="3" t="n">
        <f aca="false">Dateneingabe!F2670</f>
        <v>0</v>
      </c>
      <c r="G2669" s="16" t="n">
        <f aca="false">Dateneingabe!G2670</f>
        <v>0</v>
      </c>
      <c r="H2669" s="3" t="n">
        <f aca="false">Dateneingabe!H2670</f>
        <v>0</v>
      </c>
      <c r="I2669" s="16" t="n">
        <f aca="false">Dateneingabe!I2670</f>
        <v>0</v>
      </c>
      <c r="J2669" s="1" t="n">
        <f aca="false">Dateneingabe!J2670</f>
        <v>0</v>
      </c>
      <c r="K2669" s="1" t="n">
        <f aca="false">Dateneingabe!K2670</f>
        <v>0</v>
      </c>
      <c r="L2669" s="1" t="n">
        <f aca="false">Dateneingabe!L2670</f>
        <v>0</v>
      </c>
    </row>
    <row r="2670" customFormat="false" ht="12.75" hidden="false" customHeight="true" outlineLevel="0" collapsed="false">
      <c r="A2670" s="1" t="n">
        <f aca="false">Dateneingabe!A2671</f>
        <v>0</v>
      </c>
      <c r="B2670" s="1" t="n">
        <f aca="false">Dateneingabe!B2671</f>
        <v>0</v>
      </c>
      <c r="C2670" s="15" t="n">
        <f aca="false">Dateneingabe!C2671</f>
        <v>0</v>
      </c>
      <c r="D2670" s="3" t="n">
        <f aca="false">Dateneingabe!T2671</f>
        <v>0</v>
      </c>
      <c r="E2670" s="1" t="n">
        <f aca="false">Dateneingabe!E2671</f>
        <v>0</v>
      </c>
      <c r="F2670" s="3" t="n">
        <f aca="false">Dateneingabe!F2671</f>
        <v>0</v>
      </c>
      <c r="G2670" s="16" t="n">
        <f aca="false">Dateneingabe!G2671</f>
        <v>0</v>
      </c>
      <c r="H2670" s="3" t="n">
        <f aca="false">Dateneingabe!H2671</f>
        <v>0</v>
      </c>
      <c r="I2670" s="16" t="n">
        <f aca="false">Dateneingabe!I2671</f>
        <v>0</v>
      </c>
      <c r="J2670" s="1" t="n">
        <f aca="false">Dateneingabe!J2671</f>
        <v>0</v>
      </c>
      <c r="K2670" s="1" t="n">
        <f aca="false">Dateneingabe!K2671</f>
        <v>0</v>
      </c>
      <c r="L2670" s="1" t="n">
        <f aca="false">Dateneingabe!L2671</f>
        <v>0</v>
      </c>
    </row>
    <row r="2671" customFormat="false" ht="12.75" hidden="false" customHeight="true" outlineLevel="0" collapsed="false">
      <c r="A2671" s="1" t="n">
        <f aca="false">Dateneingabe!A2672</f>
        <v>0</v>
      </c>
      <c r="B2671" s="1" t="n">
        <f aca="false">Dateneingabe!B2672</f>
        <v>0</v>
      </c>
      <c r="C2671" s="15" t="n">
        <f aca="false">Dateneingabe!C2672</f>
        <v>0</v>
      </c>
      <c r="D2671" s="3" t="n">
        <f aca="false">Dateneingabe!T2672</f>
        <v>0</v>
      </c>
      <c r="E2671" s="1" t="n">
        <f aca="false">Dateneingabe!E2672</f>
        <v>0</v>
      </c>
      <c r="F2671" s="3" t="n">
        <f aca="false">Dateneingabe!F2672</f>
        <v>0</v>
      </c>
      <c r="G2671" s="16" t="n">
        <f aca="false">Dateneingabe!G2672</f>
        <v>0</v>
      </c>
      <c r="H2671" s="3" t="n">
        <f aca="false">Dateneingabe!H2672</f>
        <v>0</v>
      </c>
      <c r="I2671" s="16" t="n">
        <f aca="false">Dateneingabe!I2672</f>
        <v>0</v>
      </c>
      <c r="J2671" s="1" t="n">
        <f aca="false">Dateneingabe!J2672</f>
        <v>0</v>
      </c>
      <c r="K2671" s="1" t="n">
        <f aca="false">Dateneingabe!K2672</f>
        <v>0</v>
      </c>
      <c r="L2671" s="1" t="n">
        <f aca="false">Dateneingabe!L2672</f>
        <v>0</v>
      </c>
    </row>
    <row r="2672" customFormat="false" ht="12.75" hidden="false" customHeight="true" outlineLevel="0" collapsed="false">
      <c r="A2672" s="1" t="n">
        <f aca="false">Dateneingabe!A2673</f>
        <v>0</v>
      </c>
      <c r="B2672" s="1" t="n">
        <f aca="false">Dateneingabe!B2673</f>
        <v>0</v>
      </c>
      <c r="C2672" s="15" t="n">
        <f aca="false">Dateneingabe!C2673</f>
        <v>0</v>
      </c>
      <c r="D2672" s="3" t="n">
        <f aca="false">Dateneingabe!T2673</f>
        <v>0</v>
      </c>
      <c r="E2672" s="1" t="n">
        <f aca="false">Dateneingabe!E2673</f>
        <v>0</v>
      </c>
      <c r="F2672" s="3" t="n">
        <f aca="false">Dateneingabe!F2673</f>
        <v>0</v>
      </c>
      <c r="G2672" s="16" t="n">
        <f aca="false">Dateneingabe!G2673</f>
        <v>0</v>
      </c>
      <c r="H2672" s="3" t="n">
        <f aca="false">Dateneingabe!H2673</f>
        <v>0</v>
      </c>
      <c r="I2672" s="16" t="n">
        <f aca="false">Dateneingabe!I2673</f>
        <v>0</v>
      </c>
      <c r="J2672" s="1" t="n">
        <f aca="false">Dateneingabe!J2673</f>
        <v>0</v>
      </c>
      <c r="K2672" s="1" t="n">
        <f aca="false">Dateneingabe!K2673</f>
        <v>0</v>
      </c>
      <c r="L2672" s="1" t="n">
        <f aca="false">Dateneingabe!L2673</f>
        <v>0</v>
      </c>
    </row>
    <row r="2673" customFormat="false" ht="12.75" hidden="false" customHeight="true" outlineLevel="0" collapsed="false">
      <c r="A2673" s="1" t="n">
        <f aca="false">Dateneingabe!A2674</f>
        <v>0</v>
      </c>
      <c r="B2673" s="1" t="n">
        <f aca="false">Dateneingabe!B2674</f>
        <v>0</v>
      </c>
      <c r="C2673" s="15" t="n">
        <f aca="false">Dateneingabe!C2674</f>
        <v>0</v>
      </c>
      <c r="D2673" s="3" t="n">
        <f aca="false">Dateneingabe!T2674</f>
        <v>0</v>
      </c>
      <c r="E2673" s="1" t="n">
        <f aca="false">Dateneingabe!E2674</f>
        <v>0</v>
      </c>
      <c r="F2673" s="3" t="n">
        <f aca="false">Dateneingabe!F2674</f>
        <v>0</v>
      </c>
      <c r="G2673" s="16" t="n">
        <f aca="false">Dateneingabe!G2674</f>
        <v>0</v>
      </c>
      <c r="H2673" s="3" t="n">
        <f aca="false">Dateneingabe!H2674</f>
        <v>0</v>
      </c>
      <c r="I2673" s="16" t="n">
        <f aca="false">Dateneingabe!I2674</f>
        <v>0</v>
      </c>
      <c r="J2673" s="1" t="n">
        <f aca="false">Dateneingabe!J2674</f>
        <v>0</v>
      </c>
      <c r="K2673" s="1" t="n">
        <f aca="false">Dateneingabe!K2674</f>
        <v>0</v>
      </c>
      <c r="L2673" s="1" t="n">
        <f aca="false">Dateneingabe!L2674</f>
        <v>0</v>
      </c>
    </row>
    <row r="2674" customFormat="false" ht="12.75" hidden="false" customHeight="true" outlineLevel="0" collapsed="false">
      <c r="A2674" s="1" t="n">
        <f aca="false">Dateneingabe!A2675</f>
        <v>0</v>
      </c>
      <c r="B2674" s="1" t="n">
        <f aca="false">Dateneingabe!B2675</f>
        <v>0</v>
      </c>
      <c r="C2674" s="15" t="n">
        <f aca="false">Dateneingabe!C2675</f>
        <v>0</v>
      </c>
      <c r="D2674" s="3" t="n">
        <f aca="false">Dateneingabe!T2675</f>
        <v>0</v>
      </c>
      <c r="E2674" s="1" t="n">
        <f aca="false">Dateneingabe!E2675</f>
        <v>0</v>
      </c>
      <c r="F2674" s="3" t="n">
        <f aca="false">Dateneingabe!F2675</f>
        <v>0</v>
      </c>
      <c r="G2674" s="16" t="n">
        <f aca="false">Dateneingabe!G2675</f>
        <v>0</v>
      </c>
      <c r="H2674" s="3" t="n">
        <f aca="false">Dateneingabe!H2675</f>
        <v>0</v>
      </c>
      <c r="I2674" s="16" t="n">
        <f aca="false">Dateneingabe!I2675</f>
        <v>0</v>
      </c>
      <c r="J2674" s="1" t="n">
        <f aca="false">Dateneingabe!J2675</f>
        <v>0</v>
      </c>
      <c r="K2674" s="1" t="n">
        <f aca="false">Dateneingabe!K2675</f>
        <v>0</v>
      </c>
      <c r="L2674" s="1" t="n">
        <f aca="false">Dateneingabe!L2675</f>
        <v>0</v>
      </c>
    </row>
    <row r="2675" customFormat="false" ht="12.75" hidden="false" customHeight="true" outlineLevel="0" collapsed="false">
      <c r="A2675" s="1" t="n">
        <f aca="false">Dateneingabe!A2676</f>
        <v>0</v>
      </c>
      <c r="B2675" s="1" t="n">
        <f aca="false">Dateneingabe!B2676</f>
        <v>0</v>
      </c>
      <c r="C2675" s="15" t="n">
        <f aca="false">Dateneingabe!C2676</f>
        <v>0</v>
      </c>
      <c r="D2675" s="3" t="n">
        <f aca="false">Dateneingabe!T2676</f>
        <v>0</v>
      </c>
      <c r="E2675" s="1" t="n">
        <f aca="false">Dateneingabe!E2676</f>
        <v>0</v>
      </c>
      <c r="F2675" s="3" t="n">
        <f aca="false">Dateneingabe!F2676</f>
        <v>0</v>
      </c>
      <c r="G2675" s="16" t="n">
        <f aca="false">Dateneingabe!G2676</f>
        <v>0</v>
      </c>
      <c r="H2675" s="3" t="n">
        <f aca="false">Dateneingabe!H2676</f>
        <v>0</v>
      </c>
      <c r="I2675" s="16" t="n">
        <f aca="false">Dateneingabe!I2676</f>
        <v>0</v>
      </c>
      <c r="J2675" s="1" t="n">
        <f aca="false">Dateneingabe!J2676</f>
        <v>0</v>
      </c>
      <c r="K2675" s="1" t="n">
        <f aca="false">Dateneingabe!K2676</f>
        <v>0</v>
      </c>
      <c r="L2675" s="1" t="n">
        <f aca="false">Dateneingabe!L2676</f>
        <v>0</v>
      </c>
    </row>
    <row r="2676" customFormat="false" ht="12.75" hidden="false" customHeight="true" outlineLevel="0" collapsed="false">
      <c r="A2676" s="1" t="n">
        <f aca="false">Dateneingabe!A2677</f>
        <v>0</v>
      </c>
      <c r="B2676" s="1" t="n">
        <f aca="false">Dateneingabe!B2677</f>
        <v>0</v>
      </c>
      <c r="C2676" s="15" t="n">
        <f aca="false">Dateneingabe!C2677</f>
        <v>0</v>
      </c>
      <c r="D2676" s="3" t="n">
        <f aca="false">Dateneingabe!T2677</f>
        <v>0</v>
      </c>
      <c r="E2676" s="1" t="n">
        <f aca="false">Dateneingabe!E2677</f>
        <v>0</v>
      </c>
      <c r="F2676" s="3" t="n">
        <f aca="false">Dateneingabe!F2677</f>
        <v>0</v>
      </c>
      <c r="G2676" s="16" t="n">
        <f aca="false">Dateneingabe!G2677</f>
        <v>0</v>
      </c>
      <c r="H2676" s="3" t="n">
        <f aca="false">Dateneingabe!H2677</f>
        <v>0</v>
      </c>
      <c r="I2676" s="16" t="n">
        <f aca="false">Dateneingabe!I2677</f>
        <v>0</v>
      </c>
      <c r="J2676" s="1" t="n">
        <f aca="false">Dateneingabe!J2677</f>
        <v>0</v>
      </c>
      <c r="K2676" s="1" t="n">
        <f aca="false">Dateneingabe!K2677</f>
        <v>0</v>
      </c>
      <c r="L2676" s="1" t="n">
        <f aca="false">Dateneingabe!L2677</f>
        <v>0</v>
      </c>
    </row>
    <row r="2677" customFormat="false" ht="12.75" hidden="false" customHeight="true" outlineLevel="0" collapsed="false">
      <c r="A2677" s="1" t="n">
        <f aca="false">Dateneingabe!A2678</f>
        <v>0</v>
      </c>
      <c r="B2677" s="1" t="n">
        <f aca="false">Dateneingabe!B2678</f>
        <v>0</v>
      </c>
      <c r="C2677" s="15" t="n">
        <f aca="false">Dateneingabe!C2678</f>
        <v>0</v>
      </c>
      <c r="D2677" s="3" t="n">
        <f aca="false">Dateneingabe!T2678</f>
        <v>0</v>
      </c>
      <c r="E2677" s="1" t="n">
        <f aca="false">Dateneingabe!E2678</f>
        <v>0</v>
      </c>
      <c r="F2677" s="3" t="n">
        <f aca="false">Dateneingabe!F2678</f>
        <v>0</v>
      </c>
      <c r="G2677" s="16" t="n">
        <f aca="false">Dateneingabe!G2678</f>
        <v>0</v>
      </c>
      <c r="H2677" s="3" t="n">
        <f aca="false">Dateneingabe!H2678</f>
        <v>0</v>
      </c>
      <c r="I2677" s="16" t="n">
        <f aca="false">Dateneingabe!I2678</f>
        <v>0</v>
      </c>
      <c r="J2677" s="1" t="n">
        <f aca="false">Dateneingabe!J2678</f>
        <v>0</v>
      </c>
      <c r="K2677" s="1" t="n">
        <f aca="false">Dateneingabe!K2678</f>
        <v>0</v>
      </c>
      <c r="L2677" s="1" t="n">
        <f aca="false">Dateneingabe!L2678</f>
        <v>0</v>
      </c>
    </row>
    <row r="2678" customFormat="false" ht="12.75" hidden="false" customHeight="true" outlineLevel="0" collapsed="false">
      <c r="A2678" s="1" t="n">
        <f aca="false">Dateneingabe!A2679</f>
        <v>0</v>
      </c>
      <c r="B2678" s="1" t="n">
        <f aca="false">Dateneingabe!B2679</f>
        <v>0</v>
      </c>
      <c r="C2678" s="15" t="n">
        <f aca="false">Dateneingabe!C2679</f>
        <v>0</v>
      </c>
      <c r="D2678" s="3" t="n">
        <f aca="false">Dateneingabe!T2679</f>
        <v>0</v>
      </c>
      <c r="E2678" s="1" t="n">
        <f aca="false">Dateneingabe!E2679</f>
        <v>0</v>
      </c>
      <c r="F2678" s="3" t="n">
        <f aca="false">Dateneingabe!F2679</f>
        <v>0</v>
      </c>
      <c r="G2678" s="16" t="n">
        <f aca="false">Dateneingabe!G2679</f>
        <v>0</v>
      </c>
      <c r="H2678" s="3" t="n">
        <f aca="false">Dateneingabe!H2679</f>
        <v>0</v>
      </c>
      <c r="I2678" s="16" t="n">
        <f aca="false">Dateneingabe!I2679</f>
        <v>0</v>
      </c>
      <c r="J2678" s="1" t="n">
        <f aca="false">Dateneingabe!J2679</f>
        <v>0</v>
      </c>
      <c r="K2678" s="1" t="n">
        <f aca="false">Dateneingabe!K2679</f>
        <v>0</v>
      </c>
      <c r="L2678" s="1" t="n">
        <f aca="false">Dateneingabe!L2679</f>
        <v>0</v>
      </c>
    </row>
    <row r="2679" customFormat="false" ht="12.75" hidden="false" customHeight="true" outlineLevel="0" collapsed="false">
      <c r="A2679" s="1" t="n">
        <f aca="false">Dateneingabe!A2680</f>
        <v>0</v>
      </c>
      <c r="B2679" s="1" t="n">
        <f aca="false">Dateneingabe!B2680</f>
        <v>0</v>
      </c>
      <c r="C2679" s="15" t="n">
        <f aca="false">Dateneingabe!C2680</f>
        <v>0</v>
      </c>
      <c r="D2679" s="3" t="n">
        <f aca="false">Dateneingabe!T2680</f>
        <v>0</v>
      </c>
      <c r="E2679" s="1" t="n">
        <f aca="false">Dateneingabe!E2680</f>
        <v>0</v>
      </c>
      <c r="F2679" s="3" t="n">
        <f aca="false">Dateneingabe!F2680</f>
        <v>0</v>
      </c>
      <c r="G2679" s="16" t="n">
        <f aca="false">Dateneingabe!G2680</f>
        <v>0</v>
      </c>
      <c r="H2679" s="3" t="n">
        <f aca="false">Dateneingabe!H2680</f>
        <v>0</v>
      </c>
      <c r="I2679" s="16" t="n">
        <f aca="false">Dateneingabe!I2680</f>
        <v>0</v>
      </c>
      <c r="J2679" s="1" t="n">
        <f aca="false">Dateneingabe!J2680</f>
        <v>0</v>
      </c>
      <c r="K2679" s="1" t="n">
        <f aca="false">Dateneingabe!K2680</f>
        <v>0</v>
      </c>
      <c r="L2679" s="1" t="n">
        <f aca="false">Dateneingabe!L2680</f>
        <v>0</v>
      </c>
    </row>
    <row r="2680" customFormat="false" ht="12.75" hidden="false" customHeight="true" outlineLevel="0" collapsed="false">
      <c r="A2680" s="1" t="n">
        <f aca="false">Dateneingabe!A2681</f>
        <v>0</v>
      </c>
      <c r="B2680" s="1" t="n">
        <f aca="false">Dateneingabe!B2681</f>
        <v>0</v>
      </c>
      <c r="C2680" s="15" t="n">
        <f aca="false">Dateneingabe!C2681</f>
        <v>0</v>
      </c>
      <c r="D2680" s="3" t="n">
        <f aca="false">Dateneingabe!T2681</f>
        <v>0</v>
      </c>
      <c r="E2680" s="1" t="n">
        <f aca="false">Dateneingabe!E2681</f>
        <v>0</v>
      </c>
      <c r="F2680" s="3" t="n">
        <f aca="false">Dateneingabe!F2681</f>
        <v>0</v>
      </c>
      <c r="G2680" s="16" t="n">
        <f aca="false">Dateneingabe!G2681</f>
        <v>0</v>
      </c>
      <c r="H2680" s="3" t="n">
        <f aca="false">Dateneingabe!H2681</f>
        <v>0</v>
      </c>
      <c r="I2680" s="16" t="n">
        <f aca="false">Dateneingabe!I2681</f>
        <v>0</v>
      </c>
      <c r="J2680" s="1" t="n">
        <f aca="false">Dateneingabe!J2681</f>
        <v>0</v>
      </c>
      <c r="K2680" s="1" t="n">
        <f aca="false">Dateneingabe!K2681</f>
        <v>0</v>
      </c>
      <c r="L2680" s="1" t="n">
        <f aca="false">Dateneingabe!L2681</f>
        <v>0</v>
      </c>
    </row>
    <row r="2681" customFormat="false" ht="12.75" hidden="false" customHeight="true" outlineLevel="0" collapsed="false">
      <c r="A2681" s="1" t="n">
        <f aca="false">Dateneingabe!A2682</f>
        <v>0</v>
      </c>
      <c r="B2681" s="1" t="n">
        <f aca="false">Dateneingabe!B2682</f>
        <v>0</v>
      </c>
      <c r="C2681" s="15" t="n">
        <f aca="false">Dateneingabe!C2682</f>
        <v>0</v>
      </c>
      <c r="D2681" s="3" t="n">
        <f aca="false">Dateneingabe!T2682</f>
        <v>0</v>
      </c>
      <c r="E2681" s="1" t="n">
        <f aca="false">Dateneingabe!E2682</f>
        <v>0</v>
      </c>
      <c r="F2681" s="3" t="n">
        <f aca="false">Dateneingabe!F2682</f>
        <v>0</v>
      </c>
      <c r="G2681" s="16" t="n">
        <f aca="false">Dateneingabe!G2682</f>
        <v>0</v>
      </c>
      <c r="H2681" s="3" t="n">
        <f aca="false">Dateneingabe!H2682</f>
        <v>0</v>
      </c>
      <c r="I2681" s="16" t="n">
        <f aca="false">Dateneingabe!I2682</f>
        <v>0</v>
      </c>
      <c r="J2681" s="1" t="n">
        <f aca="false">Dateneingabe!J2682</f>
        <v>0</v>
      </c>
      <c r="K2681" s="1" t="n">
        <f aca="false">Dateneingabe!K2682</f>
        <v>0</v>
      </c>
      <c r="L2681" s="1" t="n">
        <f aca="false">Dateneingabe!L2682</f>
        <v>0</v>
      </c>
    </row>
    <row r="2682" customFormat="false" ht="12.75" hidden="false" customHeight="true" outlineLevel="0" collapsed="false">
      <c r="A2682" s="1" t="n">
        <f aca="false">Dateneingabe!A2683</f>
        <v>0</v>
      </c>
      <c r="B2682" s="1" t="n">
        <f aca="false">Dateneingabe!B2683</f>
        <v>0</v>
      </c>
      <c r="C2682" s="15" t="n">
        <f aca="false">Dateneingabe!C2683</f>
        <v>0</v>
      </c>
      <c r="D2682" s="3" t="n">
        <f aca="false">Dateneingabe!T2683</f>
        <v>0</v>
      </c>
      <c r="E2682" s="1" t="n">
        <f aca="false">Dateneingabe!E2683</f>
        <v>0</v>
      </c>
      <c r="F2682" s="3" t="n">
        <f aca="false">Dateneingabe!F2683</f>
        <v>0</v>
      </c>
      <c r="G2682" s="16" t="n">
        <f aca="false">Dateneingabe!G2683</f>
        <v>0</v>
      </c>
      <c r="H2682" s="3" t="n">
        <f aca="false">Dateneingabe!H2683</f>
        <v>0</v>
      </c>
      <c r="I2682" s="16" t="n">
        <f aca="false">Dateneingabe!I2683</f>
        <v>0</v>
      </c>
      <c r="J2682" s="1" t="n">
        <f aca="false">Dateneingabe!J2683</f>
        <v>0</v>
      </c>
      <c r="K2682" s="1" t="n">
        <f aca="false">Dateneingabe!K2683</f>
        <v>0</v>
      </c>
      <c r="L2682" s="1" t="n">
        <f aca="false">Dateneingabe!L2683</f>
        <v>0</v>
      </c>
    </row>
    <row r="2683" customFormat="false" ht="12.75" hidden="false" customHeight="true" outlineLevel="0" collapsed="false">
      <c r="A2683" s="1" t="n">
        <f aca="false">Dateneingabe!A2684</f>
        <v>0</v>
      </c>
      <c r="B2683" s="1" t="n">
        <f aca="false">Dateneingabe!B2684</f>
        <v>0</v>
      </c>
      <c r="C2683" s="15" t="n">
        <f aca="false">Dateneingabe!C2684</f>
        <v>0</v>
      </c>
      <c r="D2683" s="3" t="n">
        <f aca="false">Dateneingabe!T2684</f>
        <v>0</v>
      </c>
      <c r="E2683" s="1" t="n">
        <f aca="false">Dateneingabe!E2684</f>
        <v>0</v>
      </c>
      <c r="F2683" s="3" t="n">
        <f aca="false">Dateneingabe!F2684</f>
        <v>0</v>
      </c>
      <c r="G2683" s="16" t="n">
        <f aca="false">Dateneingabe!G2684</f>
        <v>0</v>
      </c>
      <c r="H2683" s="3" t="n">
        <f aca="false">Dateneingabe!H2684</f>
        <v>0</v>
      </c>
      <c r="I2683" s="16" t="n">
        <f aca="false">Dateneingabe!I2684</f>
        <v>0</v>
      </c>
      <c r="J2683" s="1" t="n">
        <f aca="false">Dateneingabe!J2684</f>
        <v>0</v>
      </c>
      <c r="K2683" s="1" t="n">
        <f aca="false">Dateneingabe!K2684</f>
        <v>0</v>
      </c>
      <c r="L2683" s="1" t="n">
        <f aca="false">Dateneingabe!L2684</f>
        <v>0</v>
      </c>
    </row>
    <row r="2684" customFormat="false" ht="12.75" hidden="false" customHeight="true" outlineLevel="0" collapsed="false">
      <c r="A2684" s="1" t="n">
        <f aca="false">Dateneingabe!A2685</f>
        <v>0</v>
      </c>
      <c r="B2684" s="1" t="n">
        <f aca="false">Dateneingabe!B2685</f>
        <v>0</v>
      </c>
      <c r="C2684" s="15" t="n">
        <f aca="false">Dateneingabe!C2685</f>
        <v>0</v>
      </c>
      <c r="D2684" s="3" t="n">
        <f aca="false">Dateneingabe!T2685</f>
        <v>0</v>
      </c>
      <c r="E2684" s="1" t="n">
        <f aca="false">Dateneingabe!E2685</f>
        <v>0</v>
      </c>
      <c r="F2684" s="3" t="n">
        <f aca="false">Dateneingabe!F2685</f>
        <v>0</v>
      </c>
      <c r="G2684" s="16" t="n">
        <f aca="false">Dateneingabe!G2685</f>
        <v>0</v>
      </c>
      <c r="H2684" s="3" t="n">
        <f aca="false">Dateneingabe!H2685</f>
        <v>0</v>
      </c>
      <c r="I2684" s="16" t="n">
        <f aca="false">Dateneingabe!I2685</f>
        <v>0</v>
      </c>
      <c r="J2684" s="1" t="n">
        <f aca="false">Dateneingabe!J2685</f>
        <v>0</v>
      </c>
      <c r="K2684" s="1" t="n">
        <f aca="false">Dateneingabe!K2685</f>
        <v>0</v>
      </c>
      <c r="L2684" s="1" t="n">
        <f aca="false">Dateneingabe!L2685</f>
        <v>0</v>
      </c>
    </row>
    <row r="2685" customFormat="false" ht="12.75" hidden="false" customHeight="true" outlineLevel="0" collapsed="false">
      <c r="A2685" s="1" t="n">
        <f aca="false">Dateneingabe!A2686</f>
        <v>0</v>
      </c>
      <c r="B2685" s="1" t="n">
        <f aca="false">Dateneingabe!B2686</f>
        <v>0</v>
      </c>
      <c r="C2685" s="15" t="n">
        <f aca="false">Dateneingabe!C2686</f>
        <v>0</v>
      </c>
      <c r="D2685" s="3" t="n">
        <f aca="false">Dateneingabe!T2686</f>
        <v>0</v>
      </c>
      <c r="E2685" s="1" t="n">
        <f aca="false">Dateneingabe!E2686</f>
        <v>0</v>
      </c>
      <c r="F2685" s="3" t="n">
        <f aca="false">Dateneingabe!F2686</f>
        <v>0</v>
      </c>
      <c r="G2685" s="16" t="n">
        <f aca="false">Dateneingabe!G2686</f>
        <v>0</v>
      </c>
      <c r="H2685" s="3" t="n">
        <f aca="false">Dateneingabe!H2686</f>
        <v>0</v>
      </c>
      <c r="I2685" s="16" t="n">
        <f aca="false">Dateneingabe!I2686</f>
        <v>0</v>
      </c>
      <c r="J2685" s="1" t="n">
        <f aca="false">Dateneingabe!J2686</f>
        <v>0</v>
      </c>
      <c r="K2685" s="1" t="n">
        <f aca="false">Dateneingabe!K2686</f>
        <v>0</v>
      </c>
      <c r="L2685" s="1" t="n">
        <f aca="false">Dateneingabe!L2686</f>
        <v>0</v>
      </c>
    </row>
    <row r="2686" customFormat="false" ht="12.75" hidden="false" customHeight="true" outlineLevel="0" collapsed="false">
      <c r="A2686" s="1" t="n">
        <f aca="false">Dateneingabe!A2687</f>
        <v>0</v>
      </c>
      <c r="B2686" s="1" t="n">
        <f aca="false">Dateneingabe!B2687</f>
        <v>0</v>
      </c>
      <c r="C2686" s="15" t="n">
        <f aca="false">Dateneingabe!C2687</f>
        <v>0</v>
      </c>
      <c r="D2686" s="3" t="n">
        <f aca="false">Dateneingabe!T2687</f>
        <v>0</v>
      </c>
      <c r="E2686" s="1" t="n">
        <f aca="false">Dateneingabe!E2687</f>
        <v>0</v>
      </c>
      <c r="F2686" s="3" t="n">
        <f aca="false">Dateneingabe!F2687</f>
        <v>0</v>
      </c>
      <c r="G2686" s="16" t="n">
        <f aca="false">Dateneingabe!G2687</f>
        <v>0</v>
      </c>
      <c r="H2686" s="3" t="n">
        <f aca="false">Dateneingabe!H2687</f>
        <v>0</v>
      </c>
      <c r="I2686" s="16" t="n">
        <f aca="false">Dateneingabe!I2687</f>
        <v>0</v>
      </c>
      <c r="J2686" s="1" t="n">
        <f aca="false">Dateneingabe!J2687</f>
        <v>0</v>
      </c>
      <c r="K2686" s="1" t="n">
        <f aca="false">Dateneingabe!K2687</f>
        <v>0</v>
      </c>
      <c r="L2686" s="1" t="n">
        <f aca="false">Dateneingabe!L2687</f>
        <v>0</v>
      </c>
    </row>
    <row r="2687" customFormat="false" ht="12.75" hidden="false" customHeight="true" outlineLevel="0" collapsed="false">
      <c r="A2687" s="1" t="n">
        <f aca="false">Dateneingabe!A2688</f>
        <v>0</v>
      </c>
      <c r="B2687" s="1" t="n">
        <f aca="false">Dateneingabe!B2688</f>
        <v>0</v>
      </c>
      <c r="C2687" s="15" t="n">
        <f aca="false">Dateneingabe!C2688</f>
        <v>0</v>
      </c>
      <c r="D2687" s="3" t="n">
        <f aca="false">Dateneingabe!T2688</f>
        <v>0</v>
      </c>
      <c r="E2687" s="1" t="n">
        <f aca="false">Dateneingabe!E2688</f>
        <v>0</v>
      </c>
      <c r="F2687" s="3" t="n">
        <f aca="false">Dateneingabe!F2688</f>
        <v>0</v>
      </c>
      <c r="G2687" s="16" t="n">
        <f aca="false">Dateneingabe!G2688</f>
        <v>0</v>
      </c>
      <c r="H2687" s="3" t="n">
        <f aca="false">Dateneingabe!H2688</f>
        <v>0</v>
      </c>
      <c r="I2687" s="16" t="n">
        <f aca="false">Dateneingabe!I2688</f>
        <v>0</v>
      </c>
      <c r="J2687" s="1" t="n">
        <f aca="false">Dateneingabe!J2688</f>
        <v>0</v>
      </c>
      <c r="K2687" s="1" t="n">
        <f aca="false">Dateneingabe!K2688</f>
        <v>0</v>
      </c>
      <c r="L2687" s="1" t="n">
        <f aca="false">Dateneingabe!L2688</f>
        <v>0</v>
      </c>
    </row>
    <row r="2688" customFormat="false" ht="12.75" hidden="false" customHeight="true" outlineLevel="0" collapsed="false">
      <c r="A2688" s="1" t="n">
        <f aca="false">Dateneingabe!A2689</f>
        <v>0</v>
      </c>
      <c r="B2688" s="1" t="n">
        <f aca="false">Dateneingabe!B2689</f>
        <v>0</v>
      </c>
      <c r="C2688" s="15" t="n">
        <f aca="false">Dateneingabe!C2689</f>
        <v>0</v>
      </c>
      <c r="D2688" s="3" t="n">
        <f aca="false">Dateneingabe!T2689</f>
        <v>0</v>
      </c>
      <c r="E2688" s="1" t="n">
        <f aca="false">Dateneingabe!E2689</f>
        <v>0</v>
      </c>
      <c r="F2688" s="3" t="n">
        <f aca="false">Dateneingabe!F2689</f>
        <v>0</v>
      </c>
      <c r="G2688" s="16" t="n">
        <f aca="false">Dateneingabe!G2689</f>
        <v>0</v>
      </c>
      <c r="H2688" s="3" t="n">
        <f aca="false">Dateneingabe!H2689</f>
        <v>0</v>
      </c>
      <c r="I2688" s="16" t="n">
        <f aca="false">Dateneingabe!I2689</f>
        <v>0</v>
      </c>
      <c r="J2688" s="1" t="n">
        <f aca="false">Dateneingabe!J2689</f>
        <v>0</v>
      </c>
      <c r="K2688" s="1" t="n">
        <f aca="false">Dateneingabe!K2689</f>
        <v>0</v>
      </c>
      <c r="L2688" s="1" t="n">
        <f aca="false">Dateneingabe!L2689</f>
        <v>0</v>
      </c>
    </row>
    <row r="2689" customFormat="false" ht="12.75" hidden="false" customHeight="true" outlineLevel="0" collapsed="false">
      <c r="A2689" s="1" t="n">
        <f aca="false">Dateneingabe!A2690</f>
        <v>0</v>
      </c>
      <c r="B2689" s="1" t="n">
        <f aca="false">Dateneingabe!B2690</f>
        <v>0</v>
      </c>
      <c r="C2689" s="15" t="n">
        <f aca="false">Dateneingabe!C2690</f>
        <v>0</v>
      </c>
      <c r="D2689" s="3" t="n">
        <f aca="false">Dateneingabe!T2690</f>
        <v>0</v>
      </c>
      <c r="E2689" s="1" t="n">
        <f aca="false">Dateneingabe!E2690</f>
        <v>0</v>
      </c>
      <c r="F2689" s="3" t="n">
        <f aca="false">Dateneingabe!F2690</f>
        <v>0</v>
      </c>
      <c r="G2689" s="16" t="n">
        <f aca="false">Dateneingabe!G2690</f>
        <v>0</v>
      </c>
      <c r="H2689" s="3" t="n">
        <f aca="false">Dateneingabe!H2690</f>
        <v>0</v>
      </c>
      <c r="I2689" s="16" t="n">
        <f aca="false">Dateneingabe!I2690</f>
        <v>0</v>
      </c>
      <c r="J2689" s="1" t="n">
        <f aca="false">Dateneingabe!J2690</f>
        <v>0</v>
      </c>
      <c r="K2689" s="1" t="n">
        <f aca="false">Dateneingabe!K2690</f>
        <v>0</v>
      </c>
      <c r="L2689" s="1" t="n">
        <f aca="false">Dateneingabe!L2690</f>
        <v>0</v>
      </c>
    </row>
    <row r="2690" customFormat="false" ht="12.75" hidden="false" customHeight="true" outlineLevel="0" collapsed="false">
      <c r="A2690" s="1" t="n">
        <f aca="false">Dateneingabe!A2691</f>
        <v>0</v>
      </c>
      <c r="B2690" s="1" t="n">
        <f aca="false">Dateneingabe!B2691</f>
        <v>0</v>
      </c>
      <c r="C2690" s="15" t="n">
        <f aca="false">Dateneingabe!C2691</f>
        <v>0</v>
      </c>
      <c r="D2690" s="3" t="n">
        <f aca="false">Dateneingabe!T2691</f>
        <v>0</v>
      </c>
      <c r="E2690" s="1" t="n">
        <f aca="false">Dateneingabe!E2691</f>
        <v>0</v>
      </c>
      <c r="F2690" s="3" t="n">
        <f aca="false">Dateneingabe!F2691</f>
        <v>0</v>
      </c>
      <c r="G2690" s="16" t="n">
        <f aca="false">Dateneingabe!G2691</f>
        <v>0</v>
      </c>
      <c r="H2690" s="3" t="n">
        <f aca="false">Dateneingabe!H2691</f>
        <v>0</v>
      </c>
      <c r="I2690" s="16" t="n">
        <f aca="false">Dateneingabe!I2691</f>
        <v>0</v>
      </c>
      <c r="J2690" s="1" t="n">
        <f aca="false">Dateneingabe!J2691</f>
        <v>0</v>
      </c>
      <c r="K2690" s="1" t="n">
        <f aca="false">Dateneingabe!K2691</f>
        <v>0</v>
      </c>
      <c r="L2690" s="1" t="n">
        <f aca="false">Dateneingabe!L2691</f>
        <v>0</v>
      </c>
    </row>
    <row r="2691" customFormat="false" ht="12.75" hidden="false" customHeight="true" outlineLevel="0" collapsed="false">
      <c r="A2691" s="1" t="n">
        <f aca="false">Dateneingabe!A2692</f>
        <v>0</v>
      </c>
      <c r="B2691" s="1" t="n">
        <f aca="false">Dateneingabe!B2692</f>
        <v>0</v>
      </c>
      <c r="C2691" s="15" t="n">
        <f aca="false">Dateneingabe!C2692</f>
        <v>0</v>
      </c>
      <c r="D2691" s="3" t="n">
        <f aca="false">Dateneingabe!T2692</f>
        <v>0</v>
      </c>
      <c r="E2691" s="1" t="n">
        <f aca="false">Dateneingabe!E2692</f>
        <v>0</v>
      </c>
      <c r="F2691" s="3" t="n">
        <f aca="false">Dateneingabe!F2692</f>
        <v>0</v>
      </c>
      <c r="G2691" s="16" t="n">
        <f aca="false">Dateneingabe!G2692</f>
        <v>0</v>
      </c>
      <c r="H2691" s="3" t="n">
        <f aca="false">Dateneingabe!H2692</f>
        <v>0</v>
      </c>
      <c r="I2691" s="16" t="n">
        <f aca="false">Dateneingabe!I2692</f>
        <v>0</v>
      </c>
      <c r="J2691" s="1" t="n">
        <f aca="false">Dateneingabe!J2692</f>
        <v>0</v>
      </c>
      <c r="K2691" s="1" t="n">
        <f aca="false">Dateneingabe!K2692</f>
        <v>0</v>
      </c>
      <c r="L2691" s="1" t="n">
        <f aca="false">Dateneingabe!L2692</f>
        <v>0</v>
      </c>
    </row>
    <row r="2692" customFormat="false" ht="12.75" hidden="false" customHeight="true" outlineLevel="0" collapsed="false">
      <c r="A2692" s="1" t="n">
        <f aca="false">Dateneingabe!A2693</f>
        <v>0</v>
      </c>
      <c r="B2692" s="1" t="n">
        <f aca="false">Dateneingabe!B2693</f>
        <v>0</v>
      </c>
      <c r="C2692" s="15" t="n">
        <f aca="false">Dateneingabe!C2693</f>
        <v>0</v>
      </c>
      <c r="D2692" s="3" t="n">
        <f aca="false">Dateneingabe!T2693</f>
        <v>0</v>
      </c>
      <c r="E2692" s="1" t="n">
        <f aca="false">Dateneingabe!E2693</f>
        <v>0</v>
      </c>
      <c r="F2692" s="3" t="n">
        <f aca="false">Dateneingabe!F2693</f>
        <v>0</v>
      </c>
      <c r="G2692" s="16" t="n">
        <f aca="false">Dateneingabe!G2693</f>
        <v>0</v>
      </c>
      <c r="H2692" s="3" t="n">
        <f aca="false">Dateneingabe!H2693</f>
        <v>0</v>
      </c>
      <c r="I2692" s="16" t="n">
        <f aca="false">Dateneingabe!I2693</f>
        <v>0</v>
      </c>
      <c r="J2692" s="1" t="n">
        <f aca="false">Dateneingabe!J2693</f>
        <v>0</v>
      </c>
      <c r="K2692" s="1" t="n">
        <f aca="false">Dateneingabe!K2693</f>
        <v>0</v>
      </c>
      <c r="L2692" s="1" t="n">
        <f aca="false">Dateneingabe!L2693</f>
        <v>0</v>
      </c>
    </row>
    <row r="2693" customFormat="false" ht="12.75" hidden="false" customHeight="true" outlineLevel="0" collapsed="false">
      <c r="A2693" s="1" t="n">
        <f aca="false">Dateneingabe!A2694</f>
        <v>0</v>
      </c>
      <c r="B2693" s="1" t="n">
        <f aca="false">Dateneingabe!B2694</f>
        <v>0</v>
      </c>
      <c r="C2693" s="15" t="n">
        <f aca="false">Dateneingabe!C2694</f>
        <v>0</v>
      </c>
      <c r="D2693" s="3" t="n">
        <f aca="false">Dateneingabe!T2694</f>
        <v>0</v>
      </c>
      <c r="E2693" s="1" t="n">
        <f aca="false">Dateneingabe!E2694</f>
        <v>0</v>
      </c>
      <c r="F2693" s="3" t="n">
        <f aca="false">Dateneingabe!F2694</f>
        <v>0</v>
      </c>
      <c r="G2693" s="16" t="n">
        <f aca="false">Dateneingabe!G2694</f>
        <v>0</v>
      </c>
      <c r="H2693" s="3" t="n">
        <f aca="false">Dateneingabe!H2694</f>
        <v>0</v>
      </c>
      <c r="I2693" s="16" t="n">
        <f aca="false">Dateneingabe!I2694</f>
        <v>0</v>
      </c>
      <c r="J2693" s="1" t="n">
        <f aca="false">Dateneingabe!J2694</f>
        <v>0</v>
      </c>
      <c r="K2693" s="1" t="n">
        <f aca="false">Dateneingabe!K2694</f>
        <v>0</v>
      </c>
      <c r="L2693" s="1" t="n">
        <f aca="false">Dateneingabe!L2694</f>
        <v>0</v>
      </c>
    </row>
    <row r="2694" customFormat="false" ht="12.75" hidden="false" customHeight="true" outlineLevel="0" collapsed="false">
      <c r="A2694" s="1" t="n">
        <f aca="false">Dateneingabe!A2695</f>
        <v>0</v>
      </c>
      <c r="B2694" s="1" t="n">
        <f aca="false">Dateneingabe!B2695</f>
        <v>0</v>
      </c>
      <c r="C2694" s="15" t="n">
        <f aca="false">Dateneingabe!C2695</f>
        <v>0</v>
      </c>
      <c r="D2694" s="3" t="n">
        <f aca="false">Dateneingabe!T2695</f>
        <v>0</v>
      </c>
      <c r="E2694" s="1" t="n">
        <f aca="false">Dateneingabe!E2695</f>
        <v>0</v>
      </c>
      <c r="F2694" s="3" t="n">
        <f aca="false">Dateneingabe!F2695</f>
        <v>0</v>
      </c>
      <c r="G2694" s="16" t="n">
        <f aca="false">Dateneingabe!G2695</f>
        <v>0</v>
      </c>
      <c r="H2694" s="3" t="n">
        <f aca="false">Dateneingabe!H2695</f>
        <v>0</v>
      </c>
      <c r="I2694" s="16" t="n">
        <f aca="false">Dateneingabe!I2695</f>
        <v>0</v>
      </c>
      <c r="J2694" s="1" t="n">
        <f aca="false">Dateneingabe!J2695</f>
        <v>0</v>
      </c>
      <c r="K2694" s="1" t="n">
        <f aca="false">Dateneingabe!K2695</f>
        <v>0</v>
      </c>
      <c r="L2694" s="1" t="n">
        <f aca="false">Dateneingabe!L2695</f>
        <v>0</v>
      </c>
    </row>
    <row r="2695" customFormat="false" ht="12.75" hidden="false" customHeight="true" outlineLevel="0" collapsed="false">
      <c r="A2695" s="1" t="n">
        <f aca="false">Dateneingabe!A2696</f>
        <v>0</v>
      </c>
      <c r="B2695" s="1" t="n">
        <f aca="false">Dateneingabe!B2696</f>
        <v>0</v>
      </c>
      <c r="C2695" s="15" t="n">
        <f aca="false">Dateneingabe!C2696</f>
        <v>0</v>
      </c>
      <c r="D2695" s="3" t="n">
        <f aca="false">Dateneingabe!T2696</f>
        <v>0</v>
      </c>
      <c r="E2695" s="1" t="n">
        <f aca="false">Dateneingabe!E2696</f>
        <v>0</v>
      </c>
      <c r="F2695" s="3" t="n">
        <f aca="false">Dateneingabe!F2696</f>
        <v>0</v>
      </c>
      <c r="G2695" s="16" t="n">
        <f aca="false">Dateneingabe!G2696</f>
        <v>0</v>
      </c>
      <c r="H2695" s="3" t="n">
        <f aca="false">Dateneingabe!H2696</f>
        <v>0</v>
      </c>
      <c r="I2695" s="16" t="n">
        <f aca="false">Dateneingabe!I2696</f>
        <v>0</v>
      </c>
      <c r="J2695" s="1" t="n">
        <f aca="false">Dateneingabe!J2696</f>
        <v>0</v>
      </c>
      <c r="K2695" s="1" t="n">
        <f aca="false">Dateneingabe!K2696</f>
        <v>0</v>
      </c>
      <c r="L2695" s="1" t="n">
        <f aca="false">Dateneingabe!L2696</f>
        <v>0</v>
      </c>
    </row>
    <row r="2696" customFormat="false" ht="12.75" hidden="false" customHeight="true" outlineLevel="0" collapsed="false">
      <c r="A2696" s="1" t="n">
        <f aca="false">Dateneingabe!A2697</f>
        <v>0</v>
      </c>
      <c r="B2696" s="1" t="n">
        <f aca="false">Dateneingabe!B2697</f>
        <v>0</v>
      </c>
      <c r="C2696" s="15" t="n">
        <f aca="false">Dateneingabe!C2697</f>
        <v>0</v>
      </c>
      <c r="D2696" s="3" t="n">
        <f aca="false">Dateneingabe!T2697</f>
        <v>0</v>
      </c>
      <c r="E2696" s="1" t="n">
        <f aca="false">Dateneingabe!E2697</f>
        <v>0</v>
      </c>
      <c r="F2696" s="3" t="n">
        <f aca="false">Dateneingabe!F2697</f>
        <v>0</v>
      </c>
      <c r="G2696" s="16" t="n">
        <f aca="false">Dateneingabe!G2697</f>
        <v>0</v>
      </c>
      <c r="H2696" s="3" t="n">
        <f aca="false">Dateneingabe!H2697</f>
        <v>0</v>
      </c>
      <c r="I2696" s="16" t="n">
        <f aca="false">Dateneingabe!I2697</f>
        <v>0</v>
      </c>
      <c r="J2696" s="1" t="n">
        <f aca="false">Dateneingabe!J2697</f>
        <v>0</v>
      </c>
      <c r="K2696" s="1" t="n">
        <f aca="false">Dateneingabe!K2697</f>
        <v>0</v>
      </c>
      <c r="L2696" s="1" t="n">
        <f aca="false">Dateneingabe!L2697</f>
        <v>0</v>
      </c>
    </row>
    <row r="2697" customFormat="false" ht="12.75" hidden="false" customHeight="true" outlineLevel="0" collapsed="false">
      <c r="A2697" s="1" t="n">
        <f aca="false">Dateneingabe!A2698</f>
        <v>0</v>
      </c>
      <c r="B2697" s="1" t="n">
        <f aca="false">Dateneingabe!B2698</f>
        <v>0</v>
      </c>
      <c r="C2697" s="15" t="n">
        <f aca="false">Dateneingabe!C2698</f>
        <v>0</v>
      </c>
      <c r="D2697" s="3" t="n">
        <f aca="false">Dateneingabe!T2698</f>
        <v>0</v>
      </c>
      <c r="E2697" s="1" t="n">
        <f aca="false">Dateneingabe!E2698</f>
        <v>0</v>
      </c>
      <c r="F2697" s="3" t="n">
        <f aca="false">Dateneingabe!F2698</f>
        <v>0</v>
      </c>
      <c r="G2697" s="16" t="n">
        <f aca="false">Dateneingabe!G2698</f>
        <v>0</v>
      </c>
      <c r="H2697" s="3" t="n">
        <f aca="false">Dateneingabe!H2698</f>
        <v>0</v>
      </c>
      <c r="I2697" s="16" t="n">
        <f aca="false">Dateneingabe!I2698</f>
        <v>0</v>
      </c>
      <c r="J2697" s="1" t="n">
        <f aca="false">Dateneingabe!J2698</f>
        <v>0</v>
      </c>
      <c r="K2697" s="1" t="n">
        <f aca="false">Dateneingabe!K2698</f>
        <v>0</v>
      </c>
      <c r="L2697" s="1" t="n">
        <f aca="false">Dateneingabe!L2698</f>
        <v>0</v>
      </c>
    </row>
    <row r="2698" customFormat="false" ht="12.75" hidden="false" customHeight="true" outlineLevel="0" collapsed="false">
      <c r="A2698" s="1" t="n">
        <f aca="false">Dateneingabe!A2699</f>
        <v>0</v>
      </c>
      <c r="B2698" s="1" t="n">
        <f aca="false">Dateneingabe!B2699</f>
        <v>0</v>
      </c>
      <c r="C2698" s="15" t="n">
        <f aca="false">Dateneingabe!C2699</f>
        <v>0</v>
      </c>
      <c r="D2698" s="3" t="n">
        <f aca="false">Dateneingabe!T2699</f>
        <v>0</v>
      </c>
      <c r="E2698" s="1" t="n">
        <f aca="false">Dateneingabe!E2699</f>
        <v>0</v>
      </c>
      <c r="F2698" s="3" t="n">
        <f aca="false">Dateneingabe!F2699</f>
        <v>0</v>
      </c>
      <c r="G2698" s="16" t="n">
        <f aca="false">Dateneingabe!G2699</f>
        <v>0</v>
      </c>
      <c r="H2698" s="3" t="n">
        <f aca="false">Dateneingabe!H2699</f>
        <v>0</v>
      </c>
      <c r="I2698" s="16" t="n">
        <f aca="false">Dateneingabe!I2699</f>
        <v>0</v>
      </c>
      <c r="J2698" s="1" t="n">
        <f aca="false">Dateneingabe!J2699</f>
        <v>0</v>
      </c>
      <c r="K2698" s="1" t="n">
        <f aca="false">Dateneingabe!K2699</f>
        <v>0</v>
      </c>
      <c r="L2698" s="1" t="n">
        <f aca="false">Dateneingabe!L2699</f>
        <v>0</v>
      </c>
    </row>
    <row r="2699" customFormat="false" ht="12.75" hidden="false" customHeight="true" outlineLevel="0" collapsed="false">
      <c r="A2699" s="1" t="n">
        <f aca="false">Dateneingabe!A2700</f>
        <v>0</v>
      </c>
      <c r="B2699" s="1" t="n">
        <f aca="false">Dateneingabe!B2700</f>
        <v>0</v>
      </c>
      <c r="C2699" s="15" t="n">
        <f aca="false">Dateneingabe!C2700</f>
        <v>0</v>
      </c>
      <c r="D2699" s="3" t="n">
        <f aca="false">Dateneingabe!T2700</f>
        <v>0</v>
      </c>
      <c r="E2699" s="1" t="n">
        <f aca="false">Dateneingabe!E2700</f>
        <v>0</v>
      </c>
      <c r="F2699" s="3" t="n">
        <f aca="false">Dateneingabe!F2700</f>
        <v>0</v>
      </c>
      <c r="G2699" s="16" t="n">
        <f aca="false">Dateneingabe!G2700</f>
        <v>0</v>
      </c>
      <c r="H2699" s="3" t="n">
        <f aca="false">Dateneingabe!H2700</f>
        <v>0</v>
      </c>
      <c r="I2699" s="16" t="n">
        <f aca="false">Dateneingabe!I2700</f>
        <v>0</v>
      </c>
      <c r="J2699" s="1" t="n">
        <f aca="false">Dateneingabe!J2700</f>
        <v>0</v>
      </c>
      <c r="K2699" s="1" t="n">
        <f aca="false">Dateneingabe!K2700</f>
        <v>0</v>
      </c>
      <c r="L2699" s="1" t="n">
        <f aca="false">Dateneingabe!L2700</f>
        <v>0</v>
      </c>
    </row>
    <row r="2700" customFormat="false" ht="12.75" hidden="false" customHeight="true" outlineLevel="0" collapsed="false">
      <c r="A2700" s="1" t="n">
        <f aca="false">Dateneingabe!A2701</f>
        <v>0</v>
      </c>
      <c r="B2700" s="1" t="n">
        <f aca="false">Dateneingabe!B2701</f>
        <v>0</v>
      </c>
      <c r="C2700" s="15" t="n">
        <f aca="false">Dateneingabe!C2701</f>
        <v>0</v>
      </c>
      <c r="D2700" s="3" t="n">
        <f aca="false">Dateneingabe!T2701</f>
        <v>0</v>
      </c>
      <c r="E2700" s="1" t="n">
        <f aca="false">Dateneingabe!E2701</f>
        <v>0</v>
      </c>
      <c r="F2700" s="3" t="n">
        <f aca="false">Dateneingabe!F2701</f>
        <v>0</v>
      </c>
      <c r="G2700" s="16" t="n">
        <f aca="false">Dateneingabe!G2701</f>
        <v>0</v>
      </c>
      <c r="H2700" s="3" t="n">
        <f aca="false">Dateneingabe!H2701</f>
        <v>0</v>
      </c>
      <c r="I2700" s="16" t="n">
        <f aca="false">Dateneingabe!I2701</f>
        <v>0</v>
      </c>
      <c r="J2700" s="1" t="n">
        <f aca="false">Dateneingabe!J2701</f>
        <v>0</v>
      </c>
      <c r="K2700" s="1" t="n">
        <f aca="false">Dateneingabe!K2701</f>
        <v>0</v>
      </c>
      <c r="L2700" s="1" t="n">
        <f aca="false">Dateneingabe!L2701</f>
        <v>0</v>
      </c>
    </row>
    <row r="2701" customFormat="false" ht="12.75" hidden="false" customHeight="true" outlineLevel="0" collapsed="false">
      <c r="A2701" s="1" t="n">
        <f aca="false">Dateneingabe!A2702</f>
        <v>0</v>
      </c>
      <c r="B2701" s="1" t="n">
        <f aca="false">Dateneingabe!B2702</f>
        <v>0</v>
      </c>
      <c r="C2701" s="15" t="n">
        <f aca="false">Dateneingabe!C2702</f>
        <v>0</v>
      </c>
      <c r="D2701" s="3" t="n">
        <f aca="false">Dateneingabe!T2702</f>
        <v>0</v>
      </c>
      <c r="E2701" s="1" t="n">
        <f aca="false">Dateneingabe!E2702</f>
        <v>0</v>
      </c>
      <c r="F2701" s="3" t="n">
        <f aca="false">Dateneingabe!F2702</f>
        <v>0</v>
      </c>
      <c r="G2701" s="16" t="n">
        <f aca="false">Dateneingabe!G2702</f>
        <v>0</v>
      </c>
      <c r="H2701" s="3" t="n">
        <f aca="false">Dateneingabe!H2702</f>
        <v>0</v>
      </c>
      <c r="I2701" s="16" t="n">
        <f aca="false">Dateneingabe!I2702</f>
        <v>0</v>
      </c>
      <c r="J2701" s="1" t="n">
        <f aca="false">Dateneingabe!J2702</f>
        <v>0</v>
      </c>
      <c r="K2701" s="1" t="n">
        <f aca="false">Dateneingabe!K2702</f>
        <v>0</v>
      </c>
      <c r="L2701" s="1" t="n">
        <f aca="false">Dateneingabe!L2702</f>
        <v>0</v>
      </c>
    </row>
    <row r="2702" customFormat="false" ht="12.75" hidden="false" customHeight="true" outlineLevel="0" collapsed="false">
      <c r="A2702" s="1" t="n">
        <f aca="false">Dateneingabe!A2703</f>
        <v>0</v>
      </c>
      <c r="B2702" s="1" t="n">
        <f aca="false">Dateneingabe!B2703</f>
        <v>0</v>
      </c>
      <c r="C2702" s="15" t="n">
        <f aca="false">Dateneingabe!C2703</f>
        <v>0</v>
      </c>
      <c r="D2702" s="3" t="n">
        <f aca="false">Dateneingabe!T2703</f>
        <v>0</v>
      </c>
      <c r="E2702" s="1" t="n">
        <f aca="false">Dateneingabe!E2703</f>
        <v>0</v>
      </c>
      <c r="F2702" s="3" t="n">
        <f aca="false">Dateneingabe!F2703</f>
        <v>0</v>
      </c>
      <c r="G2702" s="16" t="n">
        <f aca="false">Dateneingabe!G2703</f>
        <v>0</v>
      </c>
      <c r="H2702" s="3" t="n">
        <f aca="false">Dateneingabe!H2703</f>
        <v>0</v>
      </c>
      <c r="I2702" s="16" t="n">
        <f aca="false">Dateneingabe!I2703</f>
        <v>0</v>
      </c>
      <c r="J2702" s="1" t="n">
        <f aca="false">Dateneingabe!J2703</f>
        <v>0</v>
      </c>
      <c r="K2702" s="1" t="n">
        <f aca="false">Dateneingabe!K2703</f>
        <v>0</v>
      </c>
      <c r="L2702" s="1" t="n">
        <f aca="false">Dateneingabe!L2703</f>
        <v>0</v>
      </c>
    </row>
    <row r="2703" customFormat="false" ht="12.75" hidden="false" customHeight="true" outlineLevel="0" collapsed="false">
      <c r="A2703" s="1" t="n">
        <f aca="false">Dateneingabe!A2704</f>
        <v>0</v>
      </c>
      <c r="B2703" s="1" t="n">
        <f aca="false">Dateneingabe!B2704</f>
        <v>0</v>
      </c>
      <c r="C2703" s="15" t="n">
        <f aca="false">Dateneingabe!C2704</f>
        <v>0</v>
      </c>
      <c r="D2703" s="3" t="n">
        <f aca="false">Dateneingabe!T2704</f>
        <v>0</v>
      </c>
      <c r="E2703" s="1" t="n">
        <f aca="false">Dateneingabe!E2704</f>
        <v>0</v>
      </c>
      <c r="F2703" s="3" t="n">
        <f aca="false">Dateneingabe!F2704</f>
        <v>0</v>
      </c>
      <c r="G2703" s="16" t="n">
        <f aca="false">Dateneingabe!G2704</f>
        <v>0</v>
      </c>
      <c r="H2703" s="3" t="n">
        <f aca="false">Dateneingabe!H2704</f>
        <v>0</v>
      </c>
      <c r="I2703" s="16" t="n">
        <f aca="false">Dateneingabe!I2704</f>
        <v>0</v>
      </c>
      <c r="J2703" s="1" t="n">
        <f aca="false">Dateneingabe!J2704</f>
        <v>0</v>
      </c>
      <c r="K2703" s="1" t="n">
        <f aca="false">Dateneingabe!K2704</f>
        <v>0</v>
      </c>
      <c r="L2703" s="1" t="n">
        <f aca="false">Dateneingabe!L2704</f>
        <v>0</v>
      </c>
    </row>
    <row r="2704" customFormat="false" ht="12.75" hidden="false" customHeight="true" outlineLevel="0" collapsed="false">
      <c r="A2704" s="1" t="n">
        <f aca="false">Dateneingabe!A2705</f>
        <v>0</v>
      </c>
      <c r="B2704" s="1" t="n">
        <f aca="false">Dateneingabe!B2705</f>
        <v>0</v>
      </c>
      <c r="C2704" s="15" t="n">
        <f aca="false">Dateneingabe!C2705</f>
        <v>0</v>
      </c>
      <c r="D2704" s="3" t="n">
        <f aca="false">Dateneingabe!T2705</f>
        <v>0</v>
      </c>
      <c r="E2704" s="1" t="n">
        <f aca="false">Dateneingabe!E2705</f>
        <v>0</v>
      </c>
      <c r="F2704" s="3" t="n">
        <f aca="false">Dateneingabe!F2705</f>
        <v>0</v>
      </c>
      <c r="G2704" s="16" t="n">
        <f aca="false">Dateneingabe!G2705</f>
        <v>0</v>
      </c>
      <c r="H2704" s="3" t="n">
        <f aca="false">Dateneingabe!H2705</f>
        <v>0</v>
      </c>
      <c r="I2704" s="16" t="n">
        <f aca="false">Dateneingabe!I2705</f>
        <v>0</v>
      </c>
      <c r="J2704" s="1" t="n">
        <f aca="false">Dateneingabe!J2705</f>
        <v>0</v>
      </c>
      <c r="K2704" s="1" t="n">
        <f aca="false">Dateneingabe!K2705</f>
        <v>0</v>
      </c>
      <c r="L2704" s="1" t="n">
        <f aca="false">Dateneingabe!L2705</f>
        <v>0</v>
      </c>
    </row>
    <row r="2705" customFormat="false" ht="12.75" hidden="false" customHeight="true" outlineLevel="0" collapsed="false">
      <c r="A2705" s="1" t="n">
        <f aca="false">Dateneingabe!A2706</f>
        <v>0</v>
      </c>
      <c r="B2705" s="1" t="n">
        <f aca="false">Dateneingabe!B2706</f>
        <v>0</v>
      </c>
      <c r="C2705" s="15" t="n">
        <f aca="false">Dateneingabe!C2706</f>
        <v>0</v>
      </c>
      <c r="D2705" s="3" t="n">
        <f aca="false">Dateneingabe!T2706</f>
        <v>0</v>
      </c>
      <c r="E2705" s="1" t="n">
        <f aca="false">Dateneingabe!E2706</f>
        <v>0</v>
      </c>
      <c r="F2705" s="3" t="n">
        <f aca="false">Dateneingabe!F2706</f>
        <v>0</v>
      </c>
      <c r="G2705" s="16" t="n">
        <f aca="false">Dateneingabe!G2706</f>
        <v>0</v>
      </c>
      <c r="H2705" s="3" t="n">
        <f aca="false">Dateneingabe!H2706</f>
        <v>0</v>
      </c>
      <c r="I2705" s="16" t="n">
        <f aca="false">Dateneingabe!I2706</f>
        <v>0</v>
      </c>
      <c r="J2705" s="1" t="n">
        <f aca="false">Dateneingabe!J2706</f>
        <v>0</v>
      </c>
      <c r="K2705" s="1" t="n">
        <f aca="false">Dateneingabe!K2706</f>
        <v>0</v>
      </c>
      <c r="L2705" s="1" t="n">
        <f aca="false">Dateneingabe!L2706</f>
        <v>0</v>
      </c>
    </row>
    <row r="2706" customFormat="false" ht="12.75" hidden="false" customHeight="true" outlineLevel="0" collapsed="false">
      <c r="A2706" s="1" t="n">
        <f aca="false">Dateneingabe!A2707</f>
        <v>0</v>
      </c>
      <c r="B2706" s="1" t="n">
        <f aca="false">Dateneingabe!B2707</f>
        <v>0</v>
      </c>
      <c r="C2706" s="15" t="n">
        <f aca="false">Dateneingabe!C2707</f>
        <v>0</v>
      </c>
      <c r="D2706" s="3" t="n">
        <f aca="false">Dateneingabe!T2707</f>
        <v>0</v>
      </c>
      <c r="E2706" s="1" t="n">
        <f aca="false">Dateneingabe!E2707</f>
        <v>0</v>
      </c>
      <c r="F2706" s="3" t="n">
        <f aca="false">Dateneingabe!F2707</f>
        <v>0</v>
      </c>
      <c r="G2706" s="16" t="n">
        <f aca="false">Dateneingabe!G2707</f>
        <v>0</v>
      </c>
      <c r="H2706" s="3" t="n">
        <f aca="false">Dateneingabe!H2707</f>
        <v>0</v>
      </c>
      <c r="I2706" s="16" t="n">
        <f aca="false">Dateneingabe!I2707</f>
        <v>0</v>
      </c>
      <c r="J2706" s="1" t="n">
        <f aca="false">Dateneingabe!J2707</f>
        <v>0</v>
      </c>
      <c r="K2706" s="1" t="n">
        <f aca="false">Dateneingabe!K2707</f>
        <v>0</v>
      </c>
      <c r="L2706" s="1" t="n">
        <f aca="false">Dateneingabe!L2707</f>
        <v>0</v>
      </c>
    </row>
    <row r="2707" customFormat="false" ht="12.75" hidden="false" customHeight="true" outlineLevel="0" collapsed="false">
      <c r="A2707" s="1" t="n">
        <f aca="false">Dateneingabe!A2708</f>
        <v>0</v>
      </c>
      <c r="B2707" s="1" t="n">
        <f aca="false">Dateneingabe!B2708</f>
        <v>0</v>
      </c>
      <c r="C2707" s="15" t="n">
        <f aca="false">Dateneingabe!C2708</f>
        <v>0</v>
      </c>
      <c r="D2707" s="3" t="n">
        <f aca="false">Dateneingabe!T2708</f>
        <v>0</v>
      </c>
      <c r="E2707" s="1" t="n">
        <f aca="false">Dateneingabe!E2708</f>
        <v>0</v>
      </c>
      <c r="F2707" s="3" t="n">
        <f aca="false">Dateneingabe!F2708</f>
        <v>0</v>
      </c>
      <c r="G2707" s="16" t="n">
        <f aca="false">Dateneingabe!G2708</f>
        <v>0</v>
      </c>
      <c r="H2707" s="3" t="n">
        <f aca="false">Dateneingabe!H2708</f>
        <v>0</v>
      </c>
      <c r="I2707" s="16" t="n">
        <f aca="false">Dateneingabe!I2708</f>
        <v>0</v>
      </c>
      <c r="J2707" s="1" t="n">
        <f aca="false">Dateneingabe!J2708</f>
        <v>0</v>
      </c>
      <c r="K2707" s="1" t="n">
        <f aca="false">Dateneingabe!K2708</f>
        <v>0</v>
      </c>
      <c r="L2707" s="1" t="n">
        <f aca="false">Dateneingabe!L2708</f>
        <v>0</v>
      </c>
    </row>
    <row r="2708" customFormat="false" ht="12.75" hidden="false" customHeight="true" outlineLevel="0" collapsed="false">
      <c r="A2708" s="1" t="n">
        <f aca="false">Dateneingabe!A2709</f>
        <v>0</v>
      </c>
      <c r="B2708" s="1" t="n">
        <f aca="false">Dateneingabe!B2709</f>
        <v>0</v>
      </c>
      <c r="C2708" s="15" t="n">
        <f aca="false">Dateneingabe!C2709</f>
        <v>0</v>
      </c>
      <c r="D2708" s="3" t="n">
        <f aca="false">Dateneingabe!T2709</f>
        <v>0</v>
      </c>
      <c r="E2708" s="1" t="n">
        <f aca="false">Dateneingabe!E2709</f>
        <v>0</v>
      </c>
      <c r="F2708" s="3" t="n">
        <f aca="false">Dateneingabe!F2709</f>
        <v>0</v>
      </c>
      <c r="G2708" s="16" t="n">
        <f aca="false">Dateneingabe!G2709</f>
        <v>0</v>
      </c>
      <c r="H2708" s="3" t="n">
        <f aca="false">Dateneingabe!H2709</f>
        <v>0</v>
      </c>
      <c r="I2708" s="16" t="n">
        <f aca="false">Dateneingabe!I2709</f>
        <v>0</v>
      </c>
      <c r="J2708" s="1" t="n">
        <f aca="false">Dateneingabe!J2709</f>
        <v>0</v>
      </c>
      <c r="K2708" s="1" t="n">
        <f aca="false">Dateneingabe!K2709</f>
        <v>0</v>
      </c>
      <c r="L2708" s="1" t="n">
        <f aca="false">Dateneingabe!L2709</f>
        <v>0</v>
      </c>
    </row>
    <row r="2709" customFormat="false" ht="12.75" hidden="false" customHeight="true" outlineLevel="0" collapsed="false">
      <c r="A2709" s="1" t="n">
        <f aca="false">Dateneingabe!A2710</f>
        <v>0</v>
      </c>
      <c r="B2709" s="1" t="n">
        <f aca="false">Dateneingabe!B2710</f>
        <v>0</v>
      </c>
      <c r="C2709" s="15" t="n">
        <f aca="false">Dateneingabe!C2710</f>
        <v>0</v>
      </c>
      <c r="D2709" s="3" t="n">
        <f aca="false">Dateneingabe!T2710</f>
        <v>0</v>
      </c>
      <c r="E2709" s="1" t="n">
        <f aca="false">Dateneingabe!E2710</f>
        <v>0</v>
      </c>
      <c r="F2709" s="3" t="n">
        <f aca="false">Dateneingabe!F2710</f>
        <v>0</v>
      </c>
      <c r="G2709" s="16" t="n">
        <f aca="false">Dateneingabe!G2710</f>
        <v>0</v>
      </c>
      <c r="H2709" s="3" t="n">
        <f aca="false">Dateneingabe!H2710</f>
        <v>0</v>
      </c>
      <c r="I2709" s="16" t="n">
        <f aca="false">Dateneingabe!I2710</f>
        <v>0</v>
      </c>
      <c r="J2709" s="1" t="n">
        <f aca="false">Dateneingabe!J2710</f>
        <v>0</v>
      </c>
      <c r="K2709" s="1" t="n">
        <f aca="false">Dateneingabe!K2710</f>
        <v>0</v>
      </c>
      <c r="L2709" s="1" t="n">
        <f aca="false">Dateneingabe!L2710</f>
        <v>0</v>
      </c>
    </row>
    <row r="2710" customFormat="false" ht="12.75" hidden="false" customHeight="true" outlineLevel="0" collapsed="false">
      <c r="A2710" s="1" t="n">
        <f aca="false">Dateneingabe!A2711</f>
        <v>0</v>
      </c>
      <c r="B2710" s="1" t="n">
        <f aca="false">Dateneingabe!B2711</f>
        <v>0</v>
      </c>
      <c r="C2710" s="15" t="n">
        <f aca="false">Dateneingabe!C2711</f>
        <v>0</v>
      </c>
      <c r="D2710" s="3" t="n">
        <f aca="false">Dateneingabe!T2711</f>
        <v>0</v>
      </c>
      <c r="E2710" s="1" t="n">
        <f aca="false">Dateneingabe!E2711</f>
        <v>0</v>
      </c>
      <c r="F2710" s="3" t="n">
        <f aca="false">Dateneingabe!F2711</f>
        <v>0</v>
      </c>
      <c r="G2710" s="16" t="n">
        <f aca="false">Dateneingabe!G2711</f>
        <v>0</v>
      </c>
      <c r="H2710" s="3" t="n">
        <f aca="false">Dateneingabe!H2711</f>
        <v>0</v>
      </c>
      <c r="I2710" s="16" t="n">
        <f aca="false">Dateneingabe!I2711</f>
        <v>0</v>
      </c>
      <c r="J2710" s="1" t="n">
        <f aca="false">Dateneingabe!J2711</f>
        <v>0</v>
      </c>
      <c r="K2710" s="1" t="n">
        <f aca="false">Dateneingabe!K2711</f>
        <v>0</v>
      </c>
      <c r="L2710" s="1" t="n">
        <f aca="false">Dateneingabe!L2711</f>
        <v>0</v>
      </c>
    </row>
    <row r="2711" customFormat="false" ht="12.75" hidden="false" customHeight="true" outlineLevel="0" collapsed="false">
      <c r="A2711" s="1" t="n">
        <f aca="false">Dateneingabe!A2712</f>
        <v>0</v>
      </c>
      <c r="B2711" s="1" t="n">
        <f aca="false">Dateneingabe!B2712</f>
        <v>0</v>
      </c>
      <c r="C2711" s="15" t="n">
        <f aca="false">Dateneingabe!C2712</f>
        <v>0</v>
      </c>
      <c r="D2711" s="3" t="n">
        <f aca="false">Dateneingabe!T2712</f>
        <v>0</v>
      </c>
      <c r="E2711" s="1" t="n">
        <f aca="false">Dateneingabe!E2712</f>
        <v>0</v>
      </c>
      <c r="F2711" s="3" t="n">
        <f aca="false">Dateneingabe!F2712</f>
        <v>0</v>
      </c>
      <c r="G2711" s="16" t="n">
        <f aca="false">Dateneingabe!G2712</f>
        <v>0</v>
      </c>
      <c r="H2711" s="3" t="n">
        <f aca="false">Dateneingabe!H2712</f>
        <v>0</v>
      </c>
      <c r="I2711" s="16" t="n">
        <f aca="false">Dateneingabe!I2712</f>
        <v>0</v>
      </c>
      <c r="J2711" s="1" t="n">
        <f aca="false">Dateneingabe!J2712</f>
        <v>0</v>
      </c>
      <c r="K2711" s="1" t="n">
        <f aca="false">Dateneingabe!K2712</f>
        <v>0</v>
      </c>
      <c r="L2711" s="1" t="n">
        <f aca="false">Dateneingabe!L2712</f>
        <v>0</v>
      </c>
    </row>
    <row r="2712" customFormat="false" ht="12.75" hidden="false" customHeight="true" outlineLevel="0" collapsed="false">
      <c r="A2712" s="1" t="n">
        <f aca="false">Dateneingabe!A2713</f>
        <v>0</v>
      </c>
      <c r="B2712" s="1" t="n">
        <f aca="false">Dateneingabe!B2713</f>
        <v>0</v>
      </c>
      <c r="C2712" s="15" t="n">
        <f aca="false">Dateneingabe!C2713</f>
        <v>0</v>
      </c>
      <c r="D2712" s="3" t="n">
        <f aca="false">Dateneingabe!T2713</f>
        <v>0</v>
      </c>
      <c r="E2712" s="1" t="n">
        <f aca="false">Dateneingabe!E2713</f>
        <v>0</v>
      </c>
      <c r="F2712" s="3" t="n">
        <f aca="false">Dateneingabe!F2713</f>
        <v>0</v>
      </c>
      <c r="G2712" s="16" t="n">
        <f aca="false">Dateneingabe!G2713</f>
        <v>0</v>
      </c>
      <c r="H2712" s="3" t="n">
        <f aca="false">Dateneingabe!H2713</f>
        <v>0</v>
      </c>
      <c r="I2712" s="16" t="n">
        <f aca="false">Dateneingabe!I2713</f>
        <v>0</v>
      </c>
      <c r="J2712" s="1" t="n">
        <f aca="false">Dateneingabe!J2713</f>
        <v>0</v>
      </c>
      <c r="K2712" s="1" t="n">
        <f aca="false">Dateneingabe!K2713</f>
        <v>0</v>
      </c>
      <c r="L2712" s="1" t="n">
        <f aca="false">Dateneingabe!L2713</f>
        <v>0</v>
      </c>
    </row>
    <row r="2713" customFormat="false" ht="12.75" hidden="false" customHeight="true" outlineLevel="0" collapsed="false">
      <c r="A2713" s="1" t="n">
        <f aca="false">Dateneingabe!A2714</f>
        <v>0</v>
      </c>
      <c r="B2713" s="1" t="n">
        <f aca="false">Dateneingabe!B2714</f>
        <v>0</v>
      </c>
      <c r="C2713" s="15" t="n">
        <f aca="false">Dateneingabe!C2714</f>
        <v>0</v>
      </c>
      <c r="D2713" s="3" t="n">
        <f aca="false">Dateneingabe!T2714</f>
        <v>0</v>
      </c>
      <c r="E2713" s="1" t="n">
        <f aca="false">Dateneingabe!E2714</f>
        <v>0</v>
      </c>
      <c r="F2713" s="3" t="n">
        <f aca="false">Dateneingabe!F2714</f>
        <v>0</v>
      </c>
      <c r="G2713" s="16" t="n">
        <f aca="false">Dateneingabe!G2714</f>
        <v>0</v>
      </c>
      <c r="H2713" s="3" t="n">
        <f aca="false">Dateneingabe!H2714</f>
        <v>0</v>
      </c>
      <c r="I2713" s="16" t="n">
        <f aca="false">Dateneingabe!I2714</f>
        <v>0</v>
      </c>
      <c r="J2713" s="1" t="n">
        <f aca="false">Dateneingabe!J2714</f>
        <v>0</v>
      </c>
      <c r="K2713" s="1" t="n">
        <f aca="false">Dateneingabe!K2714</f>
        <v>0</v>
      </c>
      <c r="L2713" s="1" t="n">
        <f aca="false">Dateneingabe!L2714</f>
        <v>0</v>
      </c>
    </row>
    <row r="2714" customFormat="false" ht="12.75" hidden="false" customHeight="true" outlineLevel="0" collapsed="false">
      <c r="A2714" s="1" t="n">
        <f aca="false">Dateneingabe!A2715</f>
        <v>0</v>
      </c>
      <c r="B2714" s="1" t="n">
        <f aca="false">Dateneingabe!B2715</f>
        <v>0</v>
      </c>
      <c r="C2714" s="15" t="n">
        <f aca="false">Dateneingabe!C2715</f>
        <v>0</v>
      </c>
      <c r="D2714" s="3" t="n">
        <f aca="false">Dateneingabe!T2715</f>
        <v>0</v>
      </c>
      <c r="E2714" s="1" t="n">
        <f aca="false">Dateneingabe!E2715</f>
        <v>0</v>
      </c>
      <c r="F2714" s="3" t="n">
        <f aca="false">Dateneingabe!F2715</f>
        <v>0</v>
      </c>
      <c r="G2714" s="16" t="n">
        <f aca="false">Dateneingabe!G2715</f>
        <v>0</v>
      </c>
      <c r="H2714" s="3" t="n">
        <f aca="false">Dateneingabe!H2715</f>
        <v>0</v>
      </c>
      <c r="I2714" s="16" t="n">
        <f aca="false">Dateneingabe!I2715</f>
        <v>0</v>
      </c>
      <c r="J2714" s="1" t="n">
        <f aca="false">Dateneingabe!J2715</f>
        <v>0</v>
      </c>
      <c r="K2714" s="1" t="n">
        <f aca="false">Dateneingabe!K2715</f>
        <v>0</v>
      </c>
      <c r="L2714" s="1" t="n">
        <f aca="false">Dateneingabe!L2715</f>
        <v>0</v>
      </c>
    </row>
    <row r="2715" customFormat="false" ht="12.75" hidden="false" customHeight="true" outlineLevel="0" collapsed="false">
      <c r="A2715" s="1" t="n">
        <f aca="false">Dateneingabe!A2716</f>
        <v>0</v>
      </c>
      <c r="B2715" s="1" t="n">
        <f aca="false">Dateneingabe!B2716</f>
        <v>0</v>
      </c>
      <c r="C2715" s="15" t="n">
        <f aca="false">Dateneingabe!C2716</f>
        <v>0</v>
      </c>
      <c r="D2715" s="3" t="n">
        <f aca="false">Dateneingabe!T2716</f>
        <v>0</v>
      </c>
      <c r="E2715" s="1" t="n">
        <f aca="false">Dateneingabe!E2716</f>
        <v>0</v>
      </c>
      <c r="F2715" s="3" t="n">
        <f aca="false">Dateneingabe!F2716</f>
        <v>0</v>
      </c>
      <c r="G2715" s="16" t="n">
        <f aca="false">Dateneingabe!G2716</f>
        <v>0</v>
      </c>
      <c r="H2715" s="3" t="n">
        <f aca="false">Dateneingabe!H2716</f>
        <v>0</v>
      </c>
      <c r="I2715" s="16" t="n">
        <f aca="false">Dateneingabe!I2716</f>
        <v>0</v>
      </c>
      <c r="J2715" s="1" t="n">
        <f aca="false">Dateneingabe!J2716</f>
        <v>0</v>
      </c>
      <c r="K2715" s="1" t="n">
        <f aca="false">Dateneingabe!K2716</f>
        <v>0</v>
      </c>
      <c r="L2715" s="1" t="n">
        <f aca="false">Dateneingabe!L2716</f>
        <v>0</v>
      </c>
    </row>
    <row r="2716" customFormat="false" ht="12.75" hidden="false" customHeight="true" outlineLevel="0" collapsed="false">
      <c r="A2716" s="1" t="n">
        <f aca="false">Dateneingabe!A2717</f>
        <v>0</v>
      </c>
      <c r="B2716" s="1" t="n">
        <f aca="false">Dateneingabe!B2717</f>
        <v>0</v>
      </c>
      <c r="C2716" s="15" t="n">
        <f aca="false">Dateneingabe!C2717</f>
        <v>0</v>
      </c>
      <c r="D2716" s="3" t="n">
        <f aca="false">Dateneingabe!T2717</f>
        <v>0</v>
      </c>
      <c r="E2716" s="1" t="n">
        <f aca="false">Dateneingabe!E2717</f>
        <v>0</v>
      </c>
      <c r="F2716" s="3" t="n">
        <f aca="false">Dateneingabe!F2717</f>
        <v>0</v>
      </c>
      <c r="G2716" s="16" t="n">
        <f aca="false">Dateneingabe!G2717</f>
        <v>0</v>
      </c>
      <c r="H2716" s="3" t="n">
        <f aca="false">Dateneingabe!H2717</f>
        <v>0</v>
      </c>
      <c r="I2716" s="16" t="n">
        <f aca="false">Dateneingabe!I2717</f>
        <v>0</v>
      </c>
      <c r="J2716" s="1" t="n">
        <f aca="false">Dateneingabe!J2717</f>
        <v>0</v>
      </c>
      <c r="K2716" s="1" t="n">
        <f aca="false">Dateneingabe!K2717</f>
        <v>0</v>
      </c>
      <c r="L2716" s="1" t="n">
        <f aca="false">Dateneingabe!L2717</f>
        <v>0</v>
      </c>
    </row>
    <row r="2717" customFormat="false" ht="12.75" hidden="false" customHeight="true" outlineLevel="0" collapsed="false">
      <c r="A2717" s="1" t="n">
        <f aca="false">Dateneingabe!A2718</f>
        <v>0</v>
      </c>
      <c r="B2717" s="1" t="n">
        <f aca="false">Dateneingabe!B2718</f>
        <v>0</v>
      </c>
      <c r="C2717" s="15" t="n">
        <f aca="false">Dateneingabe!C2718</f>
        <v>0</v>
      </c>
      <c r="D2717" s="3" t="n">
        <f aca="false">Dateneingabe!T2718</f>
        <v>0</v>
      </c>
      <c r="E2717" s="1" t="n">
        <f aca="false">Dateneingabe!E2718</f>
        <v>0</v>
      </c>
      <c r="F2717" s="3" t="n">
        <f aca="false">Dateneingabe!F2718</f>
        <v>0</v>
      </c>
      <c r="G2717" s="16" t="n">
        <f aca="false">Dateneingabe!G2718</f>
        <v>0</v>
      </c>
      <c r="H2717" s="3" t="n">
        <f aca="false">Dateneingabe!H2718</f>
        <v>0</v>
      </c>
      <c r="I2717" s="16" t="n">
        <f aca="false">Dateneingabe!I2718</f>
        <v>0</v>
      </c>
      <c r="J2717" s="1" t="n">
        <f aca="false">Dateneingabe!J2718</f>
        <v>0</v>
      </c>
      <c r="K2717" s="1" t="n">
        <f aca="false">Dateneingabe!K2718</f>
        <v>0</v>
      </c>
      <c r="L2717" s="1" t="n">
        <f aca="false">Dateneingabe!L2718</f>
        <v>0</v>
      </c>
    </row>
    <row r="2718" customFormat="false" ht="12.75" hidden="false" customHeight="true" outlineLevel="0" collapsed="false">
      <c r="A2718" s="1" t="n">
        <f aca="false">Dateneingabe!A2719</f>
        <v>0</v>
      </c>
      <c r="B2718" s="1" t="n">
        <f aca="false">Dateneingabe!B2719</f>
        <v>0</v>
      </c>
      <c r="C2718" s="15" t="n">
        <f aca="false">Dateneingabe!C2719</f>
        <v>0</v>
      </c>
      <c r="D2718" s="3" t="n">
        <f aca="false">Dateneingabe!T2719</f>
        <v>0</v>
      </c>
      <c r="E2718" s="1" t="n">
        <f aca="false">Dateneingabe!E2719</f>
        <v>0</v>
      </c>
      <c r="F2718" s="3" t="n">
        <f aca="false">Dateneingabe!F2719</f>
        <v>0</v>
      </c>
      <c r="G2718" s="16" t="n">
        <f aca="false">Dateneingabe!G2719</f>
        <v>0</v>
      </c>
      <c r="H2718" s="3" t="n">
        <f aca="false">Dateneingabe!H2719</f>
        <v>0</v>
      </c>
      <c r="I2718" s="16" t="n">
        <f aca="false">Dateneingabe!I2719</f>
        <v>0</v>
      </c>
      <c r="J2718" s="1" t="n">
        <f aca="false">Dateneingabe!J2719</f>
        <v>0</v>
      </c>
      <c r="K2718" s="1" t="n">
        <f aca="false">Dateneingabe!K2719</f>
        <v>0</v>
      </c>
      <c r="L2718" s="1" t="n">
        <f aca="false">Dateneingabe!L2719</f>
        <v>0</v>
      </c>
    </row>
    <row r="2719" customFormat="false" ht="12.75" hidden="false" customHeight="true" outlineLevel="0" collapsed="false">
      <c r="A2719" s="1" t="n">
        <f aca="false">Dateneingabe!A2720</f>
        <v>0</v>
      </c>
      <c r="B2719" s="1" t="n">
        <f aca="false">Dateneingabe!B2720</f>
        <v>0</v>
      </c>
      <c r="C2719" s="15" t="n">
        <f aca="false">Dateneingabe!C2720</f>
        <v>0</v>
      </c>
      <c r="D2719" s="3" t="n">
        <f aca="false">Dateneingabe!T2720</f>
        <v>0</v>
      </c>
      <c r="E2719" s="1" t="n">
        <f aca="false">Dateneingabe!E2720</f>
        <v>0</v>
      </c>
      <c r="F2719" s="3" t="n">
        <f aca="false">Dateneingabe!F2720</f>
        <v>0</v>
      </c>
      <c r="G2719" s="16" t="n">
        <f aca="false">Dateneingabe!G2720</f>
        <v>0</v>
      </c>
      <c r="H2719" s="3" t="n">
        <f aca="false">Dateneingabe!H2720</f>
        <v>0</v>
      </c>
      <c r="I2719" s="16" t="n">
        <f aca="false">Dateneingabe!I2720</f>
        <v>0</v>
      </c>
      <c r="J2719" s="1" t="n">
        <f aca="false">Dateneingabe!J2720</f>
        <v>0</v>
      </c>
      <c r="K2719" s="1" t="n">
        <f aca="false">Dateneingabe!K2720</f>
        <v>0</v>
      </c>
      <c r="L2719" s="1" t="n">
        <f aca="false">Dateneingabe!L2720</f>
        <v>0</v>
      </c>
    </row>
    <row r="2720" customFormat="false" ht="12.75" hidden="false" customHeight="true" outlineLevel="0" collapsed="false">
      <c r="A2720" s="1" t="n">
        <f aca="false">Dateneingabe!A2721</f>
        <v>0</v>
      </c>
      <c r="B2720" s="1" t="n">
        <f aca="false">Dateneingabe!B2721</f>
        <v>0</v>
      </c>
      <c r="C2720" s="15" t="n">
        <f aca="false">Dateneingabe!C2721</f>
        <v>0</v>
      </c>
      <c r="D2720" s="3" t="n">
        <f aca="false">Dateneingabe!T2721</f>
        <v>0</v>
      </c>
      <c r="E2720" s="1" t="n">
        <f aca="false">Dateneingabe!E2721</f>
        <v>0</v>
      </c>
      <c r="F2720" s="3" t="n">
        <f aca="false">Dateneingabe!F2721</f>
        <v>0</v>
      </c>
      <c r="G2720" s="16" t="n">
        <f aca="false">Dateneingabe!G2721</f>
        <v>0</v>
      </c>
      <c r="H2720" s="3" t="n">
        <f aca="false">Dateneingabe!H2721</f>
        <v>0</v>
      </c>
      <c r="I2720" s="16" t="n">
        <f aca="false">Dateneingabe!I2721</f>
        <v>0</v>
      </c>
      <c r="J2720" s="1" t="n">
        <f aca="false">Dateneingabe!J2721</f>
        <v>0</v>
      </c>
      <c r="K2720" s="1" t="n">
        <f aca="false">Dateneingabe!K2721</f>
        <v>0</v>
      </c>
      <c r="L2720" s="1" t="n">
        <f aca="false">Dateneingabe!L2721</f>
        <v>0</v>
      </c>
    </row>
    <row r="2721" customFormat="false" ht="12.75" hidden="false" customHeight="true" outlineLevel="0" collapsed="false">
      <c r="A2721" s="1" t="n">
        <f aca="false">Dateneingabe!A2722</f>
        <v>0</v>
      </c>
      <c r="B2721" s="1" t="n">
        <f aca="false">Dateneingabe!B2722</f>
        <v>0</v>
      </c>
      <c r="C2721" s="15" t="n">
        <f aca="false">Dateneingabe!C2722</f>
        <v>0</v>
      </c>
      <c r="D2721" s="3" t="n">
        <f aca="false">Dateneingabe!T2722</f>
        <v>0</v>
      </c>
      <c r="E2721" s="1" t="n">
        <f aca="false">Dateneingabe!E2722</f>
        <v>0</v>
      </c>
      <c r="F2721" s="3" t="n">
        <f aca="false">Dateneingabe!F2722</f>
        <v>0</v>
      </c>
      <c r="G2721" s="16" t="n">
        <f aca="false">Dateneingabe!G2722</f>
        <v>0</v>
      </c>
      <c r="H2721" s="3" t="n">
        <f aca="false">Dateneingabe!H2722</f>
        <v>0</v>
      </c>
      <c r="I2721" s="16" t="n">
        <f aca="false">Dateneingabe!I2722</f>
        <v>0</v>
      </c>
      <c r="J2721" s="1" t="n">
        <f aca="false">Dateneingabe!J2722</f>
        <v>0</v>
      </c>
      <c r="K2721" s="1" t="n">
        <f aca="false">Dateneingabe!K2722</f>
        <v>0</v>
      </c>
      <c r="L2721" s="1" t="n">
        <f aca="false">Dateneingabe!L2722</f>
        <v>0</v>
      </c>
    </row>
    <row r="2722" customFormat="false" ht="12.75" hidden="false" customHeight="true" outlineLevel="0" collapsed="false">
      <c r="A2722" s="1" t="n">
        <f aca="false">Dateneingabe!A2723</f>
        <v>0</v>
      </c>
      <c r="B2722" s="1" t="n">
        <f aca="false">Dateneingabe!B2723</f>
        <v>0</v>
      </c>
      <c r="C2722" s="15" t="n">
        <f aca="false">Dateneingabe!C2723</f>
        <v>0</v>
      </c>
      <c r="D2722" s="3" t="n">
        <f aca="false">Dateneingabe!T2723</f>
        <v>0</v>
      </c>
      <c r="E2722" s="1" t="n">
        <f aca="false">Dateneingabe!E2723</f>
        <v>0</v>
      </c>
      <c r="F2722" s="3" t="n">
        <f aca="false">Dateneingabe!F2723</f>
        <v>0</v>
      </c>
      <c r="G2722" s="16" t="n">
        <f aca="false">Dateneingabe!G2723</f>
        <v>0</v>
      </c>
      <c r="H2722" s="3" t="n">
        <f aca="false">Dateneingabe!H2723</f>
        <v>0</v>
      </c>
      <c r="I2722" s="16" t="n">
        <f aca="false">Dateneingabe!I2723</f>
        <v>0</v>
      </c>
      <c r="J2722" s="1" t="n">
        <f aca="false">Dateneingabe!J2723</f>
        <v>0</v>
      </c>
      <c r="K2722" s="1" t="n">
        <f aca="false">Dateneingabe!K2723</f>
        <v>0</v>
      </c>
      <c r="L2722" s="1" t="n">
        <f aca="false">Dateneingabe!L2723</f>
        <v>0</v>
      </c>
    </row>
    <row r="2723" customFormat="false" ht="12.75" hidden="false" customHeight="true" outlineLevel="0" collapsed="false">
      <c r="A2723" s="1" t="n">
        <f aca="false">Dateneingabe!A2724</f>
        <v>0</v>
      </c>
      <c r="B2723" s="1" t="n">
        <f aca="false">Dateneingabe!B2724</f>
        <v>0</v>
      </c>
      <c r="C2723" s="15" t="n">
        <f aca="false">Dateneingabe!C2724</f>
        <v>0</v>
      </c>
      <c r="D2723" s="3" t="n">
        <f aca="false">Dateneingabe!T2724</f>
        <v>0</v>
      </c>
      <c r="E2723" s="1" t="n">
        <f aca="false">Dateneingabe!E2724</f>
        <v>0</v>
      </c>
      <c r="F2723" s="3" t="n">
        <f aca="false">Dateneingabe!F2724</f>
        <v>0</v>
      </c>
      <c r="G2723" s="16" t="n">
        <f aca="false">Dateneingabe!G2724</f>
        <v>0</v>
      </c>
      <c r="H2723" s="3" t="n">
        <f aca="false">Dateneingabe!H2724</f>
        <v>0</v>
      </c>
      <c r="I2723" s="16" t="n">
        <f aca="false">Dateneingabe!I2724</f>
        <v>0</v>
      </c>
      <c r="J2723" s="1" t="n">
        <f aca="false">Dateneingabe!J2724</f>
        <v>0</v>
      </c>
      <c r="K2723" s="1" t="n">
        <f aca="false">Dateneingabe!K2724</f>
        <v>0</v>
      </c>
      <c r="L2723" s="1" t="n">
        <f aca="false">Dateneingabe!L2724</f>
        <v>0</v>
      </c>
    </row>
    <row r="2724" customFormat="false" ht="12.75" hidden="false" customHeight="true" outlineLevel="0" collapsed="false">
      <c r="A2724" s="1" t="n">
        <f aca="false">Dateneingabe!A2725</f>
        <v>0</v>
      </c>
      <c r="B2724" s="1" t="n">
        <f aca="false">Dateneingabe!B2725</f>
        <v>0</v>
      </c>
      <c r="C2724" s="15" t="n">
        <f aca="false">Dateneingabe!C2725</f>
        <v>0</v>
      </c>
      <c r="D2724" s="3" t="n">
        <f aca="false">Dateneingabe!T2725</f>
        <v>0</v>
      </c>
      <c r="E2724" s="1" t="n">
        <f aca="false">Dateneingabe!E2725</f>
        <v>0</v>
      </c>
      <c r="F2724" s="3" t="n">
        <f aca="false">Dateneingabe!F2725</f>
        <v>0</v>
      </c>
      <c r="G2724" s="16" t="n">
        <f aca="false">Dateneingabe!G2725</f>
        <v>0</v>
      </c>
      <c r="H2724" s="3" t="n">
        <f aca="false">Dateneingabe!H2725</f>
        <v>0</v>
      </c>
      <c r="I2724" s="16" t="n">
        <f aca="false">Dateneingabe!I2725</f>
        <v>0</v>
      </c>
      <c r="J2724" s="1" t="n">
        <f aca="false">Dateneingabe!J2725</f>
        <v>0</v>
      </c>
      <c r="K2724" s="1" t="n">
        <f aca="false">Dateneingabe!K2725</f>
        <v>0</v>
      </c>
      <c r="L2724" s="1" t="n">
        <f aca="false">Dateneingabe!L2725</f>
        <v>0</v>
      </c>
    </row>
    <row r="2725" customFormat="false" ht="12.75" hidden="false" customHeight="true" outlineLevel="0" collapsed="false">
      <c r="A2725" s="1" t="n">
        <f aca="false">Dateneingabe!A2726</f>
        <v>0</v>
      </c>
      <c r="B2725" s="1" t="n">
        <f aca="false">Dateneingabe!B2726</f>
        <v>0</v>
      </c>
      <c r="C2725" s="15" t="n">
        <f aca="false">Dateneingabe!C2726</f>
        <v>0</v>
      </c>
      <c r="D2725" s="3" t="n">
        <f aca="false">Dateneingabe!T2726</f>
        <v>0</v>
      </c>
      <c r="E2725" s="1" t="n">
        <f aca="false">Dateneingabe!E2726</f>
        <v>0</v>
      </c>
      <c r="F2725" s="3" t="n">
        <f aca="false">Dateneingabe!F2726</f>
        <v>0</v>
      </c>
      <c r="G2725" s="16" t="n">
        <f aca="false">Dateneingabe!G2726</f>
        <v>0</v>
      </c>
      <c r="H2725" s="3" t="n">
        <f aca="false">Dateneingabe!H2726</f>
        <v>0</v>
      </c>
      <c r="I2725" s="16" t="n">
        <f aca="false">Dateneingabe!I2726</f>
        <v>0</v>
      </c>
      <c r="J2725" s="1" t="n">
        <f aca="false">Dateneingabe!J2726</f>
        <v>0</v>
      </c>
      <c r="K2725" s="1" t="n">
        <f aca="false">Dateneingabe!K2726</f>
        <v>0</v>
      </c>
      <c r="L2725" s="1" t="n">
        <f aca="false">Dateneingabe!L2726</f>
        <v>0</v>
      </c>
    </row>
    <row r="2726" customFormat="false" ht="12.75" hidden="false" customHeight="true" outlineLevel="0" collapsed="false">
      <c r="A2726" s="1" t="n">
        <f aca="false">Dateneingabe!A2727</f>
        <v>0</v>
      </c>
      <c r="B2726" s="1" t="n">
        <f aca="false">Dateneingabe!B2727</f>
        <v>0</v>
      </c>
      <c r="C2726" s="15" t="n">
        <f aca="false">Dateneingabe!C2727</f>
        <v>0</v>
      </c>
      <c r="D2726" s="3" t="n">
        <f aca="false">Dateneingabe!T2727</f>
        <v>0</v>
      </c>
      <c r="E2726" s="1" t="n">
        <f aca="false">Dateneingabe!E2727</f>
        <v>0</v>
      </c>
      <c r="F2726" s="3" t="n">
        <f aca="false">Dateneingabe!F2727</f>
        <v>0</v>
      </c>
      <c r="G2726" s="16" t="n">
        <f aca="false">Dateneingabe!G2727</f>
        <v>0</v>
      </c>
      <c r="H2726" s="3" t="n">
        <f aca="false">Dateneingabe!H2727</f>
        <v>0</v>
      </c>
      <c r="I2726" s="16" t="n">
        <f aca="false">Dateneingabe!I2727</f>
        <v>0</v>
      </c>
      <c r="J2726" s="1" t="n">
        <f aca="false">Dateneingabe!J2727</f>
        <v>0</v>
      </c>
      <c r="K2726" s="1" t="n">
        <f aca="false">Dateneingabe!K2727</f>
        <v>0</v>
      </c>
      <c r="L2726" s="1" t="n">
        <f aca="false">Dateneingabe!L2727</f>
        <v>0</v>
      </c>
    </row>
    <row r="2727" customFormat="false" ht="12.75" hidden="false" customHeight="true" outlineLevel="0" collapsed="false">
      <c r="A2727" s="1" t="n">
        <f aca="false">Dateneingabe!A2728</f>
        <v>0</v>
      </c>
      <c r="B2727" s="1" t="n">
        <f aca="false">Dateneingabe!B2728</f>
        <v>0</v>
      </c>
      <c r="C2727" s="15" t="n">
        <f aca="false">Dateneingabe!C2728</f>
        <v>0</v>
      </c>
      <c r="D2727" s="3" t="n">
        <f aca="false">Dateneingabe!T2728</f>
        <v>0</v>
      </c>
      <c r="E2727" s="1" t="n">
        <f aca="false">Dateneingabe!E2728</f>
        <v>0</v>
      </c>
      <c r="F2727" s="3" t="n">
        <f aca="false">Dateneingabe!F2728</f>
        <v>0</v>
      </c>
      <c r="G2727" s="16" t="n">
        <f aca="false">Dateneingabe!G2728</f>
        <v>0</v>
      </c>
      <c r="H2727" s="3" t="n">
        <f aca="false">Dateneingabe!H2728</f>
        <v>0</v>
      </c>
      <c r="I2727" s="16" t="n">
        <f aca="false">Dateneingabe!I2728</f>
        <v>0</v>
      </c>
      <c r="J2727" s="1" t="n">
        <f aca="false">Dateneingabe!J2728</f>
        <v>0</v>
      </c>
      <c r="K2727" s="1" t="n">
        <f aca="false">Dateneingabe!K2728</f>
        <v>0</v>
      </c>
      <c r="L2727" s="1" t="n">
        <f aca="false">Dateneingabe!L2728</f>
        <v>0</v>
      </c>
    </row>
    <row r="2728" customFormat="false" ht="12.75" hidden="false" customHeight="true" outlineLevel="0" collapsed="false">
      <c r="A2728" s="1" t="n">
        <f aca="false">Dateneingabe!A2729</f>
        <v>0</v>
      </c>
      <c r="B2728" s="1" t="n">
        <f aca="false">Dateneingabe!B2729</f>
        <v>0</v>
      </c>
      <c r="C2728" s="15" t="n">
        <f aca="false">Dateneingabe!C2729</f>
        <v>0</v>
      </c>
      <c r="D2728" s="3" t="n">
        <f aca="false">Dateneingabe!T2729</f>
        <v>0</v>
      </c>
      <c r="E2728" s="1" t="n">
        <f aca="false">Dateneingabe!E2729</f>
        <v>0</v>
      </c>
      <c r="F2728" s="3" t="n">
        <f aca="false">Dateneingabe!F2729</f>
        <v>0</v>
      </c>
      <c r="G2728" s="16" t="n">
        <f aca="false">Dateneingabe!G2729</f>
        <v>0</v>
      </c>
      <c r="H2728" s="3" t="n">
        <f aca="false">Dateneingabe!H2729</f>
        <v>0</v>
      </c>
      <c r="I2728" s="16" t="n">
        <f aca="false">Dateneingabe!I2729</f>
        <v>0</v>
      </c>
      <c r="J2728" s="1" t="n">
        <f aca="false">Dateneingabe!J2729</f>
        <v>0</v>
      </c>
      <c r="K2728" s="1" t="n">
        <f aca="false">Dateneingabe!K2729</f>
        <v>0</v>
      </c>
      <c r="L2728" s="1" t="n">
        <f aca="false">Dateneingabe!L2729</f>
        <v>0</v>
      </c>
    </row>
    <row r="2729" customFormat="false" ht="12.75" hidden="false" customHeight="true" outlineLevel="0" collapsed="false">
      <c r="A2729" s="1" t="n">
        <f aca="false">Dateneingabe!A2730</f>
        <v>0</v>
      </c>
      <c r="B2729" s="1" t="n">
        <f aca="false">Dateneingabe!B2730</f>
        <v>0</v>
      </c>
      <c r="C2729" s="15" t="n">
        <f aca="false">Dateneingabe!C2730</f>
        <v>0</v>
      </c>
      <c r="D2729" s="3" t="n">
        <f aca="false">Dateneingabe!T2730</f>
        <v>0</v>
      </c>
      <c r="E2729" s="1" t="n">
        <f aca="false">Dateneingabe!E2730</f>
        <v>0</v>
      </c>
      <c r="F2729" s="3" t="n">
        <f aca="false">Dateneingabe!F2730</f>
        <v>0</v>
      </c>
      <c r="G2729" s="16" t="n">
        <f aca="false">Dateneingabe!G2730</f>
        <v>0</v>
      </c>
      <c r="H2729" s="3" t="n">
        <f aca="false">Dateneingabe!H2730</f>
        <v>0</v>
      </c>
      <c r="I2729" s="16" t="n">
        <f aca="false">Dateneingabe!I2730</f>
        <v>0</v>
      </c>
      <c r="J2729" s="1" t="n">
        <f aca="false">Dateneingabe!J2730</f>
        <v>0</v>
      </c>
      <c r="K2729" s="1" t="n">
        <f aca="false">Dateneingabe!K2730</f>
        <v>0</v>
      </c>
      <c r="L2729" s="1" t="n">
        <f aca="false">Dateneingabe!L2730</f>
        <v>0</v>
      </c>
    </row>
    <row r="2730" customFormat="false" ht="12.75" hidden="false" customHeight="true" outlineLevel="0" collapsed="false">
      <c r="A2730" s="1" t="n">
        <f aca="false">Dateneingabe!A2731</f>
        <v>0</v>
      </c>
      <c r="B2730" s="1" t="n">
        <f aca="false">Dateneingabe!B2731</f>
        <v>0</v>
      </c>
      <c r="C2730" s="15" t="n">
        <f aca="false">Dateneingabe!C2731</f>
        <v>0</v>
      </c>
      <c r="D2730" s="3" t="n">
        <f aca="false">Dateneingabe!T2731</f>
        <v>0</v>
      </c>
      <c r="E2730" s="1" t="n">
        <f aca="false">Dateneingabe!E2731</f>
        <v>0</v>
      </c>
      <c r="F2730" s="3" t="n">
        <f aca="false">Dateneingabe!F2731</f>
        <v>0</v>
      </c>
      <c r="G2730" s="16" t="n">
        <f aca="false">Dateneingabe!G2731</f>
        <v>0</v>
      </c>
      <c r="H2730" s="3" t="n">
        <f aca="false">Dateneingabe!H2731</f>
        <v>0</v>
      </c>
      <c r="I2730" s="16" t="n">
        <f aca="false">Dateneingabe!I2731</f>
        <v>0</v>
      </c>
      <c r="J2730" s="1" t="n">
        <f aca="false">Dateneingabe!J2731</f>
        <v>0</v>
      </c>
      <c r="K2730" s="1" t="n">
        <f aca="false">Dateneingabe!K2731</f>
        <v>0</v>
      </c>
      <c r="L2730" s="1" t="n">
        <f aca="false">Dateneingabe!L2731</f>
        <v>0</v>
      </c>
    </row>
    <row r="2731" customFormat="false" ht="12.75" hidden="false" customHeight="true" outlineLevel="0" collapsed="false">
      <c r="A2731" s="1" t="n">
        <f aca="false">Dateneingabe!A2732</f>
        <v>0</v>
      </c>
      <c r="B2731" s="1" t="n">
        <f aca="false">Dateneingabe!B2732</f>
        <v>0</v>
      </c>
      <c r="C2731" s="15" t="n">
        <f aca="false">Dateneingabe!C2732</f>
        <v>0</v>
      </c>
      <c r="D2731" s="3" t="n">
        <f aca="false">Dateneingabe!T2732</f>
        <v>0</v>
      </c>
      <c r="E2731" s="1" t="n">
        <f aca="false">Dateneingabe!E2732</f>
        <v>0</v>
      </c>
      <c r="F2731" s="3" t="n">
        <f aca="false">Dateneingabe!F2732</f>
        <v>0</v>
      </c>
      <c r="G2731" s="16" t="n">
        <f aca="false">Dateneingabe!G2732</f>
        <v>0</v>
      </c>
      <c r="H2731" s="3" t="n">
        <f aca="false">Dateneingabe!H2732</f>
        <v>0</v>
      </c>
      <c r="I2731" s="16" t="n">
        <f aca="false">Dateneingabe!I2732</f>
        <v>0</v>
      </c>
      <c r="J2731" s="1" t="n">
        <f aca="false">Dateneingabe!J2732</f>
        <v>0</v>
      </c>
      <c r="K2731" s="1" t="n">
        <f aca="false">Dateneingabe!K2732</f>
        <v>0</v>
      </c>
      <c r="L2731" s="1" t="n">
        <f aca="false">Dateneingabe!L2732</f>
        <v>0</v>
      </c>
    </row>
    <row r="2732" customFormat="false" ht="12.75" hidden="false" customHeight="true" outlineLevel="0" collapsed="false">
      <c r="A2732" s="1" t="n">
        <f aca="false">Dateneingabe!A2733</f>
        <v>0</v>
      </c>
      <c r="B2732" s="1" t="n">
        <f aca="false">Dateneingabe!B2733</f>
        <v>0</v>
      </c>
      <c r="C2732" s="15" t="n">
        <f aca="false">Dateneingabe!C2733</f>
        <v>0</v>
      </c>
      <c r="D2732" s="3" t="n">
        <f aca="false">Dateneingabe!T2733</f>
        <v>0</v>
      </c>
      <c r="E2732" s="1" t="n">
        <f aca="false">Dateneingabe!E2733</f>
        <v>0</v>
      </c>
      <c r="F2732" s="3" t="n">
        <f aca="false">Dateneingabe!F2733</f>
        <v>0</v>
      </c>
      <c r="G2732" s="16" t="n">
        <f aca="false">Dateneingabe!G2733</f>
        <v>0</v>
      </c>
      <c r="H2732" s="3" t="n">
        <f aca="false">Dateneingabe!H2733</f>
        <v>0</v>
      </c>
      <c r="I2732" s="16" t="n">
        <f aca="false">Dateneingabe!I2733</f>
        <v>0</v>
      </c>
      <c r="J2732" s="1" t="n">
        <f aca="false">Dateneingabe!J2733</f>
        <v>0</v>
      </c>
      <c r="K2732" s="1" t="n">
        <f aca="false">Dateneingabe!K2733</f>
        <v>0</v>
      </c>
      <c r="L2732" s="1" t="n">
        <f aca="false">Dateneingabe!L2733</f>
        <v>0</v>
      </c>
    </row>
    <row r="2733" customFormat="false" ht="12.75" hidden="false" customHeight="true" outlineLevel="0" collapsed="false">
      <c r="A2733" s="1" t="n">
        <f aca="false">Dateneingabe!A2734</f>
        <v>0</v>
      </c>
      <c r="B2733" s="1" t="n">
        <f aca="false">Dateneingabe!B2734</f>
        <v>0</v>
      </c>
      <c r="C2733" s="15" t="n">
        <f aca="false">Dateneingabe!C2734</f>
        <v>0</v>
      </c>
      <c r="D2733" s="3" t="n">
        <f aca="false">Dateneingabe!T2734</f>
        <v>0</v>
      </c>
      <c r="E2733" s="1" t="n">
        <f aca="false">Dateneingabe!E2734</f>
        <v>0</v>
      </c>
      <c r="F2733" s="3" t="n">
        <f aca="false">Dateneingabe!F2734</f>
        <v>0</v>
      </c>
      <c r="G2733" s="16" t="n">
        <f aca="false">Dateneingabe!G2734</f>
        <v>0</v>
      </c>
      <c r="H2733" s="3" t="n">
        <f aca="false">Dateneingabe!H2734</f>
        <v>0</v>
      </c>
      <c r="I2733" s="16" t="n">
        <f aca="false">Dateneingabe!I2734</f>
        <v>0</v>
      </c>
      <c r="J2733" s="1" t="n">
        <f aca="false">Dateneingabe!J2734</f>
        <v>0</v>
      </c>
      <c r="K2733" s="1" t="n">
        <f aca="false">Dateneingabe!K2734</f>
        <v>0</v>
      </c>
      <c r="L2733" s="1" t="n">
        <f aca="false">Dateneingabe!L2734</f>
        <v>0</v>
      </c>
    </row>
    <row r="2734" customFormat="false" ht="12.75" hidden="false" customHeight="true" outlineLevel="0" collapsed="false">
      <c r="A2734" s="1" t="n">
        <f aca="false">Dateneingabe!A2735</f>
        <v>0</v>
      </c>
      <c r="B2734" s="1" t="n">
        <f aca="false">Dateneingabe!B2735</f>
        <v>0</v>
      </c>
      <c r="C2734" s="15" t="n">
        <f aca="false">Dateneingabe!C2735</f>
        <v>0</v>
      </c>
      <c r="D2734" s="3" t="n">
        <f aca="false">Dateneingabe!T2735</f>
        <v>0</v>
      </c>
      <c r="E2734" s="1" t="n">
        <f aca="false">Dateneingabe!E2735</f>
        <v>0</v>
      </c>
      <c r="F2734" s="3" t="n">
        <f aca="false">Dateneingabe!F2735</f>
        <v>0</v>
      </c>
      <c r="G2734" s="16" t="n">
        <f aca="false">Dateneingabe!G2735</f>
        <v>0</v>
      </c>
      <c r="H2734" s="3" t="n">
        <f aca="false">Dateneingabe!H2735</f>
        <v>0</v>
      </c>
      <c r="I2734" s="16" t="n">
        <f aca="false">Dateneingabe!I2735</f>
        <v>0</v>
      </c>
      <c r="J2734" s="1" t="n">
        <f aca="false">Dateneingabe!J2735</f>
        <v>0</v>
      </c>
      <c r="K2734" s="1" t="n">
        <f aca="false">Dateneingabe!K2735</f>
        <v>0</v>
      </c>
      <c r="L2734" s="1" t="n">
        <f aca="false">Dateneingabe!L2735</f>
        <v>0</v>
      </c>
    </row>
    <row r="2735" customFormat="false" ht="12.75" hidden="false" customHeight="true" outlineLevel="0" collapsed="false">
      <c r="A2735" s="1" t="n">
        <f aca="false">Dateneingabe!A2736</f>
        <v>0</v>
      </c>
      <c r="B2735" s="1" t="n">
        <f aca="false">Dateneingabe!B2736</f>
        <v>0</v>
      </c>
      <c r="C2735" s="15" t="n">
        <f aca="false">Dateneingabe!C2736</f>
        <v>0</v>
      </c>
      <c r="D2735" s="3" t="n">
        <f aca="false">Dateneingabe!T2736</f>
        <v>0</v>
      </c>
      <c r="E2735" s="1" t="n">
        <f aca="false">Dateneingabe!E2736</f>
        <v>0</v>
      </c>
      <c r="F2735" s="3" t="n">
        <f aca="false">Dateneingabe!F2736</f>
        <v>0</v>
      </c>
      <c r="G2735" s="16" t="n">
        <f aca="false">Dateneingabe!G2736</f>
        <v>0</v>
      </c>
      <c r="H2735" s="3" t="n">
        <f aca="false">Dateneingabe!H2736</f>
        <v>0</v>
      </c>
      <c r="I2735" s="16" t="n">
        <f aca="false">Dateneingabe!I2736</f>
        <v>0</v>
      </c>
      <c r="J2735" s="1" t="n">
        <f aca="false">Dateneingabe!J2736</f>
        <v>0</v>
      </c>
      <c r="K2735" s="1" t="n">
        <f aca="false">Dateneingabe!K2736</f>
        <v>0</v>
      </c>
      <c r="L2735" s="1" t="n">
        <f aca="false">Dateneingabe!L2736</f>
        <v>0</v>
      </c>
    </row>
    <row r="2736" customFormat="false" ht="12.75" hidden="false" customHeight="true" outlineLevel="0" collapsed="false">
      <c r="A2736" s="1" t="n">
        <f aca="false">Dateneingabe!A2737</f>
        <v>0</v>
      </c>
      <c r="B2736" s="1" t="n">
        <f aca="false">Dateneingabe!B2737</f>
        <v>0</v>
      </c>
      <c r="C2736" s="15" t="n">
        <f aca="false">Dateneingabe!C2737</f>
        <v>0</v>
      </c>
      <c r="D2736" s="3" t="n">
        <f aca="false">Dateneingabe!T2737</f>
        <v>0</v>
      </c>
      <c r="E2736" s="1" t="n">
        <f aca="false">Dateneingabe!E2737</f>
        <v>0</v>
      </c>
      <c r="F2736" s="3" t="n">
        <f aca="false">Dateneingabe!F2737</f>
        <v>0</v>
      </c>
      <c r="G2736" s="16" t="n">
        <f aca="false">Dateneingabe!G2737</f>
        <v>0</v>
      </c>
      <c r="H2736" s="3" t="n">
        <f aca="false">Dateneingabe!H2737</f>
        <v>0</v>
      </c>
      <c r="I2736" s="16" t="n">
        <f aca="false">Dateneingabe!I2737</f>
        <v>0</v>
      </c>
      <c r="J2736" s="1" t="n">
        <f aca="false">Dateneingabe!J2737</f>
        <v>0</v>
      </c>
      <c r="K2736" s="1" t="n">
        <f aca="false">Dateneingabe!K2737</f>
        <v>0</v>
      </c>
      <c r="L2736" s="1" t="n">
        <f aca="false">Dateneingabe!L2737</f>
        <v>0</v>
      </c>
    </row>
    <row r="2737" customFormat="false" ht="12.75" hidden="false" customHeight="true" outlineLevel="0" collapsed="false">
      <c r="A2737" s="1" t="n">
        <f aca="false">Dateneingabe!A2738</f>
        <v>0</v>
      </c>
      <c r="B2737" s="1" t="n">
        <f aca="false">Dateneingabe!B2738</f>
        <v>0</v>
      </c>
      <c r="C2737" s="15" t="n">
        <f aca="false">Dateneingabe!C2738</f>
        <v>0</v>
      </c>
      <c r="D2737" s="3" t="n">
        <f aca="false">Dateneingabe!T2738</f>
        <v>0</v>
      </c>
      <c r="E2737" s="1" t="n">
        <f aca="false">Dateneingabe!E2738</f>
        <v>0</v>
      </c>
      <c r="F2737" s="3" t="n">
        <f aca="false">Dateneingabe!F2738</f>
        <v>0</v>
      </c>
      <c r="G2737" s="16" t="n">
        <f aca="false">Dateneingabe!G2738</f>
        <v>0</v>
      </c>
      <c r="H2737" s="3" t="n">
        <f aca="false">Dateneingabe!H2738</f>
        <v>0</v>
      </c>
      <c r="I2737" s="16" t="n">
        <f aca="false">Dateneingabe!I2738</f>
        <v>0</v>
      </c>
      <c r="J2737" s="1" t="n">
        <f aca="false">Dateneingabe!J2738</f>
        <v>0</v>
      </c>
      <c r="K2737" s="1" t="n">
        <f aca="false">Dateneingabe!K2738</f>
        <v>0</v>
      </c>
      <c r="L2737" s="1" t="n">
        <f aca="false">Dateneingabe!L2738</f>
        <v>0</v>
      </c>
    </row>
    <row r="2738" customFormat="false" ht="12.75" hidden="false" customHeight="true" outlineLevel="0" collapsed="false">
      <c r="A2738" s="1" t="n">
        <f aca="false">Dateneingabe!A2739</f>
        <v>0</v>
      </c>
      <c r="B2738" s="1" t="n">
        <f aca="false">Dateneingabe!B2739</f>
        <v>0</v>
      </c>
      <c r="C2738" s="15" t="n">
        <f aca="false">Dateneingabe!C2739</f>
        <v>0</v>
      </c>
      <c r="D2738" s="3" t="n">
        <f aca="false">Dateneingabe!T2739</f>
        <v>0</v>
      </c>
      <c r="E2738" s="1" t="n">
        <f aca="false">Dateneingabe!E2739</f>
        <v>0</v>
      </c>
      <c r="F2738" s="3" t="n">
        <f aca="false">Dateneingabe!F2739</f>
        <v>0</v>
      </c>
      <c r="G2738" s="16" t="n">
        <f aca="false">Dateneingabe!G2739</f>
        <v>0</v>
      </c>
      <c r="H2738" s="3" t="n">
        <f aca="false">Dateneingabe!H2739</f>
        <v>0</v>
      </c>
      <c r="I2738" s="16" t="n">
        <f aca="false">Dateneingabe!I2739</f>
        <v>0</v>
      </c>
      <c r="J2738" s="1" t="n">
        <f aca="false">Dateneingabe!J2739</f>
        <v>0</v>
      </c>
      <c r="K2738" s="1" t="n">
        <f aca="false">Dateneingabe!K2739</f>
        <v>0</v>
      </c>
      <c r="L2738" s="1" t="n">
        <f aca="false">Dateneingabe!L2739</f>
        <v>0</v>
      </c>
    </row>
    <row r="2739" customFormat="false" ht="12.75" hidden="false" customHeight="true" outlineLevel="0" collapsed="false">
      <c r="A2739" s="1" t="n">
        <f aca="false">Dateneingabe!A2740</f>
        <v>0</v>
      </c>
      <c r="B2739" s="1" t="n">
        <f aca="false">Dateneingabe!B2740</f>
        <v>0</v>
      </c>
      <c r="C2739" s="15" t="n">
        <f aca="false">Dateneingabe!C2740</f>
        <v>0</v>
      </c>
      <c r="D2739" s="3" t="n">
        <f aca="false">Dateneingabe!T2740</f>
        <v>0</v>
      </c>
      <c r="E2739" s="1" t="n">
        <f aca="false">Dateneingabe!E2740</f>
        <v>0</v>
      </c>
      <c r="F2739" s="3" t="n">
        <f aca="false">Dateneingabe!F2740</f>
        <v>0</v>
      </c>
      <c r="G2739" s="16" t="n">
        <f aca="false">Dateneingabe!G2740</f>
        <v>0</v>
      </c>
      <c r="H2739" s="3" t="n">
        <f aca="false">Dateneingabe!H2740</f>
        <v>0</v>
      </c>
      <c r="I2739" s="16" t="n">
        <f aca="false">Dateneingabe!I2740</f>
        <v>0</v>
      </c>
      <c r="J2739" s="1" t="n">
        <f aca="false">Dateneingabe!J2740</f>
        <v>0</v>
      </c>
      <c r="K2739" s="1" t="n">
        <f aca="false">Dateneingabe!K2740</f>
        <v>0</v>
      </c>
      <c r="L2739" s="1" t="n">
        <f aca="false">Dateneingabe!L2740</f>
        <v>0</v>
      </c>
    </row>
    <row r="2740" customFormat="false" ht="12.75" hidden="false" customHeight="true" outlineLevel="0" collapsed="false">
      <c r="A2740" s="1" t="n">
        <f aca="false">Dateneingabe!A2741</f>
        <v>0</v>
      </c>
      <c r="B2740" s="1" t="n">
        <f aca="false">Dateneingabe!B2741</f>
        <v>0</v>
      </c>
      <c r="C2740" s="15" t="n">
        <f aca="false">Dateneingabe!C2741</f>
        <v>0</v>
      </c>
      <c r="D2740" s="3" t="n">
        <f aca="false">Dateneingabe!T2741</f>
        <v>0</v>
      </c>
      <c r="E2740" s="1" t="n">
        <f aca="false">Dateneingabe!E2741</f>
        <v>0</v>
      </c>
      <c r="F2740" s="3" t="n">
        <f aca="false">Dateneingabe!F2741</f>
        <v>0</v>
      </c>
      <c r="G2740" s="16" t="n">
        <f aca="false">Dateneingabe!G2741</f>
        <v>0</v>
      </c>
      <c r="H2740" s="3" t="n">
        <f aca="false">Dateneingabe!H2741</f>
        <v>0</v>
      </c>
      <c r="I2740" s="16" t="n">
        <f aca="false">Dateneingabe!I2741</f>
        <v>0</v>
      </c>
      <c r="J2740" s="1" t="n">
        <f aca="false">Dateneingabe!J2741</f>
        <v>0</v>
      </c>
      <c r="K2740" s="1" t="n">
        <f aca="false">Dateneingabe!K2741</f>
        <v>0</v>
      </c>
      <c r="L2740" s="1" t="n">
        <f aca="false">Dateneingabe!L2741</f>
        <v>0</v>
      </c>
    </row>
    <row r="2741" customFormat="false" ht="12.75" hidden="false" customHeight="true" outlineLevel="0" collapsed="false">
      <c r="A2741" s="1" t="n">
        <f aca="false">Dateneingabe!A2742</f>
        <v>0</v>
      </c>
      <c r="B2741" s="1" t="n">
        <f aca="false">Dateneingabe!B2742</f>
        <v>0</v>
      </c>
      <c r="C2741" s="15" t="n">
        <f aca="false">Dateneingabe!C2742</f>
        <v>0</v>
      </c>
      <c r="D2741" s="3" t="n">
        <f aca="false">Dateneingabe!T2742</f>
        <v>0</v>
      </c>
      <c r="E2741" s="1" t="n">
        <f aca="false">Dateneingabe!E2742</f>
        <v>0</v>
      </c>
      <c r="F2741" s="3" t="n">
        <f aca="false">Dateneingabe!F2742</f>
        <v>0</v>
      </c>
      <c r="G2741" s="16" t="n">
        <f aca="false">Dateneingabe!G2742</f>
        <v>0</v>
      </c>
      <c r="H2741" s="3" t="n">
        <f aca="false">Dateneingabe!H2742</f>
        <v>0</v>
      </c>
      <c r="I2741" s="16" t="n">
        <f aca="false">Dateneingabe!I2742</f>
        <v>0</v>
      </c>
      <c r="J2741" s="1" t="n">
        <f aca="false">Dateneingabe!J2742</f>
        <v>0</v>
      </c>
      <c r="K2741" s="1" t="n">
        <f aca="false">Dateneingabe!K2742</f>
        <v>0</v>
      </c>
      <c r="L2741" s="1" t="n">
        <f aca="false">Dateneingabe!L2742</f>
        <v>0</v>
      </c>
    </row>
    <row r="2742" customFormat="false" ht="12.75" hidden="false" customHeight="true" outlineLevel="0" collapsed="false">
      <c r="A2742" s="1" t="n">
        <f aca="false">Dateneingabe!A2743</f>
        <v>0</v>
      </c>
      <c r="B2742" s="1" t="n">
        <f aca="false">Dateneingabe!B2743</f>
        <v>0</v>
      </c>
      <c r="C2742" s="15" t="n">
        <f aca="false">Dateneingabe!C2743</f>
        <v>0</v>
      </c>
      <c r="D2742" s="3" t="n">
        <f aca="false">Dateneingabe!T2743</f>
        <v>0</v>
      </c>
      <c r="E2742" s="1" t="n">
        <f aca="false">Dateneingabe!E2743</f>
        <v>0</v>
      </c>
      <c r="F2742" s="3" t="n">
        <f aca="false">Dateneingabe!F2743</f>
        <v>0</v>
      </c>
      <c r="G2742" s="16" t="n">
        <f aca="false">Dateneingabe!G2743</f>
        <v>0</v>
      </c>
      <c r="H2742" s="3" t="n">
        <f aca="false">Dateneingabe!H2743</f>
        <v>0</v>
      </c>
      <c r="I2742" s="16" t="n">
        <f aca="false">Dateneingabe!I2743</f>
        <v>0</v>
      </c>
      <c r="J2742" s="1" t="n">
        <f aca="false">Dateneingabe!J2743</f>
        <v>0</v>
      </c>
      <c r="K2742" s="1" t="n">
        <f aca="false">Dateneingabe!K2743</f>
        <v>0</v>
      </c>
      <c r="L2742" s="1" t="n">
        <f aca="false">Dateneingabe!L2743</f>
        <v>0</v>
      </c>
    </row>
    <row r="2743" customFormat="false" ht="12.75" hidden="false" customHeight="true" outlineLevel="0" collapsed="false">
      <c r="A2743" s="1" t="n">
        <f aca="false">Dateneingabe!A2744</f>
        <v>0</v>
      </c>
      <c r="B2743" s="1" t="n">
        <f aca="false">Dateneingabe!B2744</f>
        <v>0</v>
      </c>
      <c r="C2743" s="15" t="n">
        <f aca="false">Dateneingabe!C2744</f>
        <v>0</v>
      </c>
      <c r="D2743" s="3" t="n">
        <f aca="false">Dateneingabe!T2744</f>
        <v>0</v>
      </c>
      <c r="E2743" s="1" t="n">
        <f aca="false">Dateneingabe!E2744</f>
        <v>0</v>
      </c>
      <c r="F2743" s="3" t="n">
        <f aca="false">Dateneingabe!F2744</f>
        <v>0</v>
      </c>
      <c r="G2743" s="16" t="n">
        <f aca="false">Dateneingabe!G2744</f>
        <v>0</v>
      </c>
      <c r="H2743" s="3" t="n">
        <f aca="false">Dateneingabe!H2744</f>
        <v>0</v>
      </c>
      <c r="I2743" s="16" t="n">
        <f aca="false">Dateneingabe!I2744</f>
        <v>0</v>
      </c>
      <c r="J2743" s="1" t="n">
        <f aca="false">Dateneingabe!J2744</f>
        <v>0</v>
      </c>
      <c r="K2743" s="1" t="n">
        <f aca="false">Dateneingabe!K2744</f>
        <v>0</v>
      </c>
      <c r="L2743" s="1" t="n">
        <f aca="false">Dateneingabe!L2744</f>
        <v>0</v>
      </c>
    </row>
    <row r="2744" customFormat="false" ht="12.75" hidden="false" customHeight="true" outlineLevel="0" collapsed="false">
      <c r="A2744" s="1" t="n">
        <f aca="false">Dateneingabe!A2745</f>
        <v>0</v>
      </c>
      <c r="B2744" s="1" t="n">
        <f aca="false">Dateneingabe!B2745</f>
        <v>0</v>
      </c>
      <c r="C2744" s="15" t="n">
        <f aca="false">Dateneingabe!C2745</f>
        <v>0</v>
      </c>
      <c r="D2744" s="3" t="n">
        <f aca="false">Dateneingabe!T2745</f>
        <v>0</v>
      </c>
      <c r="E2744" s="1" t="n">
        <f aca="false">Dateneingabe!E2745</f>
        <v>0</v>
      </c>
      <c r="F2744" s="3" t="n">
        <f aca="false">Dateneingabe!F2745</f>
        <v>0</v>
      </c>
      <c r="G2744" s="16" t="n">
        <f aca="false">Dateneingabe!G2745</f>
        <v>0</v>
      </c>
      <c r="H2744" s="3" t="n">
        <f aca="false">Dateneingabe!H2745</f>
        <v>0</v>
      </c>
      <c r="I2744" s="16" t="n">
        <f aca="false">Dateneingabe!I2745</f>
        <v>0</v>
      </c>
      <c r="J2744" s="1" t="n">
        <f aca="false">Dateneingabe!J2745</f>
        <v>0</v>
      </c>
      <c r="K2744" s="1" t="n">
        <f aca="false">Dateneingabe!K2745</f>
        <v>0</v>
      </c>
      <c r="L2744" s="1" t="n">
        <f aca="false">Dateneingabe!L2745</f>
        <v>0</v>
      </c>
    </row>
    <row r="2745" customFormat="false" ht="12.75" hidden="false" customHeight="true" outlineLevel="0" collapsed="false">
      <c r="A2745" s="1" t="n">
        <f aca="false">Dateneingabe!A2746</f>
        <v>0</v>
      </c>
      <c r="B2745" s="1" t="n">
        <f aca="false">Dateneingabe!B2746</f>
        <v>0</v>
      </c>
      <c r="C2745" s="15" t="n">
        <f aca="false">Dateneingabe!C2746</f>
        <v>0</v>
      </c>
      <c r="D2745" s="3" t="n">
        <f aca="false">Dateneingabe!T2746</f>
        <v>0</v>
      </c>
      <c r="E2745" s="1" t="n">
        <f aca="false">Dateneingabe!E2746</f>
        <v>0</v>
      </c>
      <c r="F2745" s="3" t="n">
        <f aca="false">Dateneingabe!F2746</f>
        <v>0</v>
      </c>
      <c r="G2745" s="16" t="n">
        <f aca="false">Dateneingabe!G2746</f>
        <v>0</v>
      </c>
      <c r="H2745" s="3" t="n">
        <f aca="false">Dateneingabe!H2746</f>
        <v>0</v>
      </c>
      <c r="I2745" s="16" t="n">
        <f aca="false">Dateneingabe!I2746</f>
        <v>0</v>
      </c>
      <c r="J2745" s="1" t="n">
        <f aca="false">Dateneingabe!J2746</f>
        <v>0</v>
      </c>
      <c r="K2745" s="1" t="n">
        <f aca="false">Dateneingabe!K2746</f>
        <v>0</v>
      </c>
      <c r="L2745" s="1" t="n">
        <f aca="false">Dateneingabe!L2746</f>
        <v>0</v>
      </c>
    </row>
    <row r="2746" customFormat="false" ht="12.75" hidden="false" customHeight="true" outlineLevel="0" collapsed="false">
      <c r="A2746" s="1" t="n">
        <f aca="false">Dateneingabe!A2747</f>
        <v>0</v>
      </c>
      <c r="B2746" s="1" t="n">
        <f aca="false">Dateneingabe!B2747</f>
        <v>0</v>
      </c>
      <c r="C2746" s="15" t="n">
        <f aca="false">Dateneingabe!C2747</f>
        <v>0</v>
      </c>
      <c r="D2746" s="3" t="n">
        <f aca="false">Dateneingabe!T2747</f>
        <v>0</v>
      </c>
      <c r="E2746" s="1" t="n">
        <f aca="false">Dateneingabe!E2747</f>
        <v>0</v>
      </c>
      <c r="F2746" s="3" t="n">
        <f aca="false">Dateneingabe!F2747</f>
        <v>0</v>
      </c>
      <c r="G2746" s="16" t="n">
        <f aca="false">Dateneingabe!G2747</f>
        <v>0</v>
      </c>
      <c r="H2746" s="3" t="n">
        <f aca="false">Dateneingabe!H2747</f>
        <v>0</v>
      </c>
      <c r="I2746" s="16" t="n">
        <f aca="false">Dateneingabe!I2747</f>
        <v>0</v>
      </c>
      <c r="J2746" s="1" t="n">
        <f aca="false">Dateneingabe!J2747</f>
        <v>0</v>
      </c>
      <c r="K2746" s="1" t="n">
        <f aca="false">Dateneingabe!K2747</f>
        <v>0</v>
      </c>
      <c r="L2746" s="1" t="n">
        <f aca="false">Dateneingabe!L2747</f>
        <v>0</v>
      </c>
    </row>
    <row r="2747" customFormat="false" ht="12.75" hidden="false" customHeight="true" outlineLevel="0" collapsed="false">
      <c r="A2747" s="1" t="n">
        <f aca="false">Dateneingabe!A2748</f>
        <v>0</v>
      </c>
      <c r="B2747" s="1" t="n">
        <f aca="false">Dateneingabe!B2748</f>
        <v>0</v>
      </c>
      <c r="C2747" s="15" t="n">
        <f aca="false">Dateneingabe!C2748</f>
        <v>0</v>
      </c>
      <c r="D2747" s="3" t="n">
        <f aca="false">Dateneingabe!T2748</f>
        <v>0</v>
      </c>
      <c r="E2747" s="1" t="n">
        <f aca="false">Dateneingabe!E2748</f>
        <v>0</v>
      </c>
      <c r="F2747" s="3" t="n">
        <f aca="false">Dateneingabe!F2748</f>
        <v>0</v>
      </c>
      <c r="G2747" s="16" t="n">
        <f aca="false">Dateneingabe!G2748</f>
        <v>0</v>
      </c>
      <c r="H2747" s="3" t="n">
        <f aca="false">Dateneingabe!H2748</f>
        <v>0</v>
      </c>
      <c r="I2747" s="16" t="n">
        <f aca="false">Dateneingabe!I2748</f>
        <v>0</v>
      </c>
      <c r="J2747" s="1" t="n">
        <f aca="false">Dateneingabe!J2748</f>
        <v>0</v>
      </c>
      <c r="K2747" s="1" t="n">
        <f aca="false">Dateneingabe!K2748</f>
        <v>0</v>
      </c>
      <c r="L2747" s="1" t="n">
        <f aca="false">Dateneingabe!L2748</f>
        <v>0</v>
      </c>
    </row>
    <row r="2748" customFormat="false" ht="12.75" hidden="false" customHeight="true" outlineLevel="0" collapsed="false">
      <c r="A2748" s="1" t="n">
        <f aca="false">Dateneingabe!A2749</f>
        <v>0</v>
      </c>
      <c r="B2748" s="1" t="n">
        <f aca="false">Dateneingabe!B2749</f>
        <v>0</v>
      </c>
      <c r="C2748" s="15" t="n">
        <f aca="false">Dateneingabe!C2749</f>
        <v>0</v>
      </c>
      <c r="D2748" s="3" t="n">
        <f aca="false">Dateneingabe!T2749</f>
        <v>0</v>
      </c>
      <c r="E2748" s="1" t="n">
        <f aca="false">Dateneingabe!E2749</f>
        <v>0</v>
      </c>
      <c r="F2748" s="3" t="n">
        <f aca="false">Dateneingabe!F2749</f>
        <v>0</v>
      </c>
      <c r="G2748" s="16" t="n">
        <f aca="false">Dateneingabe!G2749</f>
        <v>0</v>
      </c>
      <c r="H2748" s="3" t="n">
        <f aca="false">Dateneingabe!H2749</f>
        <v>0</v>
      </c>
      <c r="I2748" s="16" t="n">
        <f aca="false">Dateneingabe!I2749</f>
        <v>0</v>
      </c>
      <c r="J2748" s="1" t="n">
        <f aca="false">Dateneingabe!J2749</f>
        <v>0</v>
      </c>
      <c r="K2748" s="1" t="n">
        <f aca="false">Dateneingabe!K2749</f>
        <v>0</v>
      </c>
      <c r="L2748" s="1" t="n">
        <f aca="false">Dateneingabe!L2749</f>
        <v>0</v>
      </c>
    </row>
    <row r="2749" customFormat="false" ht="12.75" hidden="false" customHeight="true" outlineLevel="0" collapsed="false">
      <c r="A2749" s="1" t="n">
        <f aca="false">Dateneingabe!A2750</f>
        <v>0</v>
      </c>
      <c r="B2749" s="1" t="n">
        <f aca="false">Dateneingabe!B2750</f>
        <v>0</v>
      </c>
      <c r="C2749" s="15" t="n">
        <f aca="false">Dateneingabe!C2750</f>
        <v>0</v>
      </c>
      <c r="D2749" s="3" t="n">
        <f aca="false">Dateneingabe!T2750</f>
        <v>0</v>
      </c>
      <c r="E2749" s="1" t="n">
        <f aca="false">Dateneingabe!E2750</f>
        <v>0</v>
      </c>
      <c r="F2749" s="3" t="n">
        <f aca="false">Dateneingabe!F2750</f>
        <v>0</v>
      </c>
      <c r="G2749" s="16" t="n">
        <f aca="false">Dateneingabe!G2750</f>
        <v>0</v>
      </c>
      <c r="H2749" s="3" t="n">
        <f aca="false">Dateneingabe!H2750</f>
        <v>0</v>
      </c>
      <c r="I2749" s="16" t="n">
        <f aca="false">Dateneingabe!I2750</f>
        <v>0</v>
      </c>
      <c r="J2749" s="1" t="n">
        <f aca="false">Dateneingabe!J2750</f>
        <v>0</v>
      </c>
      <c r="K2749" s="1" t="n">
        <f aca="false">Dateneingabe!K2750</f>
        <v>0</v>
      </c>
      <c r="L2749" s="1" t="n">
        <f aca="false">Dateneingabe!L2750</f>
        <v>0</v>
      </c>
    </row>
    <row r="2750" customFormat="false" ht="12.75" hidden="false" customHeight="true" outlineLevel="0" collapsed="false">
      <c r="A2750" s="1" t="n">
        <f aca="false">Dateneingabe!A2751</f>
        <v>0</v>
      </c>
      <c r="B2750" s="1" t="n">
        <f aca="false">Dateneingabe!B2751</f>
        <v>0</v>
      </c>
      <c r="C2750" s="15" t="n">
        <f aca="false">Dateneingabe!C2751</f>
        <v>0</v>
      </c>
      <c r="D2750" s="3" t="n">
        <f aca="false">Dateneingabe!T2751</f>
        <v>0</v>
      </c>
      <c r="E2750" s="1" t="n">
        <f aca="false">Dateneingabe!E2751</f>
        <v>0</v>
      </c>
      <c r="F2750" s="3" t="n">
        <f aca="false">Dateneingabe!F2751</f>
        <v>0</v>
      </c>
      <c r="G2750" s="16" t="n">
        <f aca="false">Dateneingabe!G2751</f>
        <v>0</v>
      </c>
      <c r="H2750" s="3" t="n">
        <f aca="false">Dateneingabe!H2751</f>
        <v>0</v>
      </c>
      <c r="I2750" s="16" t="n">
        <f aca="false">Dateneingabe!I2751</f>
        <v>0</v>
      </c>
      <c r="J2750" s="1" t="n">
        <f aca="false">Dateneingabe!J2751</f>
        <v>0</v>
      </c>
      <c r="K2750" s="1" t="n">
        <f aca="false">Dateneingabe!K2751</f>
        <v>0</v>
      </c>
      <c r="L2750" s="1" t="n">
        <f aca="false">Dateneingabe!L2751</f>
        <v>0</v>
      </c>
    </row>
    <row r="2751" customFormat="false" ht="12.75" hidden="false" customHeight="true" outlineLevel="0" collapsed="false">
      <c r="A2751" s="1" t="n">
        <f aca="false">Dateneingabe!A2752</f>
        <v>0</v>
      </c>
      <c r="B2751" s="1" t="n">
        <f aca="false">Dateneingabe!B2752</f>
        <v>0</v>
      </c>
      <c r="C2751" s="15" t="n">
        <f aca="false">Dateneingabe!C2752</f>
        <v>0</v>
      </c>
      <c r="D2751" s="3" t="n">
        <f aca="false">Dateneingabe!T2752</f>
        <v>0</v>
      </c>
      <c r="E2751" s="1" t="n">
        <f aca="false">Dateneingabe!E2752</f>
        <v>0</v>
      </c>
      <c r="F2751" s="3" t="n">
        <f aca="false">Dateneingabe!F2752</f>
        <v>0</v>
      </c>
      <c r="G2751" s="16" t="n">
        <f aca="false">Dateneingabe!G2752</f>
        <v>0</v>
      </c>
      <c r="H2751" s="3" t="n">
        <f aca="false">Dateneingabe!H2752</f>
        <v>0</v>
      </c>
      <c r="I2751" s="16" t="n">
        <f aca="false">Dateneingabe!I2752</f>
        <v>0</v>
      </c>
      <c r="J2751" s="1" t="n">
        <f aca="false">Dateneingabe!J2752</f>
        <v>0</v>
      </c>
      <c r="K2751" s="1" t="n">
        <f aca="false">Dateneingabe!K2752</f>
        <v>0</v>
      </c>
      <c r="L2751" s="1" t="n">
        <f aca="false">Dateneingabe!L2752</f>
        <v>0</v>
      </c>
    </row>
    <row r="2752" customFormat="false" ht="12.75" hidden="false" customHeight="true" outlineLevel="0" collapsed="false">
      <c r="A2752" s="1" t="n">
        <f aca="false">Dateneingabe!A2753</f>
        <v>0</v>
      </c>
      <c r="B2752" s="1" t="n">
        <f aca="false">Dateneingabe!B2753</f>
        <v>0</v>
      </c>
      <c r="C2752" s="15" t="n">
        <f aca="false">Dateneingabe!C2753</f>
        <v>0</v>
      </c>
      <c r="D2752" s="3" t="n">
        <f aca="false">Dateneingabe!T2753</f>
        <v>0</v>
      </c>
      <c r="E2752" s="1" t="n">
        <f aca="false">Dateneingabe!E2753</f>
        <v>0</v>
      </c>
      <c r="F2752" s="3" t="n">
        <f aca="false">Dateneingabe!F2753</f>
        <v>0</v>
      </c>
      <c r="G2752" s="16" t="n">
        <f aca="false">Dateneingabe!G2753</f>
        <v>0</v>
      </c>
      <c r="H2752" s="3" t="n">
        <f aca="false">Dateneingabe!H2753</f>
        <v>0</v>
      </c>
      <c r="I2752" s="16" t="n">
        <f aca="false">Dateneingabe!I2753</f>
        <v>0</v>
      </c>
      <c r="J2752" s="1" t="n">
        <f aca="false">Dateneingabe!J2753</f>
        <v>0</v>
      </c>
      <c r="K2752" s="1" t="n">
        <f aca="false">Dateneingabe!K2753</f>
        <v>0</v>
      </c>
      <c r="L2752" s="1" t="n">
        <f aca="false">Dateneingabe!L2753</f>
        <v>0</v>
      </c>
    </row>
    <row r="2753" customFormat="false" ht="12.75" hidden="false" customHeight="true" outlineLevel="0" collapsed="false">
      <c r="A2753" s="1" t="n">
        <f aca="false">Dateneingabe!A2754</f>
        <v>0</v>
      </c>
      <c r="B2753" s="1" t="n">
        <f aca="false">Dateneingabe!B2754</f>
        <v>0</v>
      </c>
      <c r="C2753" s="15" t="n">
        <f aca="false">Dateneingabe!C2754</f>
        <v>0</v>
      </c>
      <c r="D2753" s="3" t="n">
        <f aca="false">Dateneingabe!T2754</f>
        <v>0</v>
      </c>
      <c r="E2753" s="1" t="n">
        <f aca="false">Dateneingabe!E2754</f>
        <v>0</v>
      </c>
      <c r="F2753" s="3" t="n">
        <f aca="false">Dateneingabe!F2754</f>
        <v>0</v>
      </c>
      <c r="G2753" s="16" t="n">
        <f aca="false">Dateneingabe!G2754</f>
        <v>0</v>
      </c>
      <c r="H2753" s="3" t="n">
        <f aca="false">Dateneingabe!H2754</f>
        <v>0</v>
      </c>
      <c r="I2753" s="16" t="n">
        <f aca="false">Dateneingabe!I2754</f>
        <v>0</v>
      </c>
      <c r="J2753" s="1" t="n">
        <f aca="false">Dateneingabe!J2754</f>
        <v>0</v>
      </c>
      <c r="K2753" s="1" t="n">
        <f aca="false">Dateneingabe!K2754</f>
        <v>0</v>
      </c>
      <c r="L2753" s="1" t="n">
        <f aca="false">Dateneingabe!L2754</f>
        <v>0</v>
      </c>
    </row>
    <row r="2754" customFormat="false" ht="12.75" hidden="false" customHeight="true" outlineLevel="0" collapsed="false">
      <c r="A2754" s="1" t="n">
        <f aca="false">Dateneingabe!A2755</f>
        <v>0</v>
      </c>
      <c r="B2754" s="1" t="n">
        <f aca="false">Dateneingabe!B2755</f>
        <v>0</v>
      </c>
      <c r="C2754" s="15" t="n">
        <f aca="false">Dateneingabe!C2755</f>
        <v>0</v>
      </c>
      <c r="D2754" s="3" t="n">
        <f aca="false">Dateneingabe!T2755</f>
        <v>0</v>
      </c>
      <c r="E2754" s="1" t="n">
        <f aca="false">Dateneingabe!E2755</f>
        <v>0</v>
      </c>
      <c r="F2754" s="3" t="n">
        <f aca="false">Dateneingabe!F2755</f>
        <v>0</v>
      </c>
      <c r="G2754" s="16" t="n">
        <f aca="false">Dateneingabe!G2755</f>
        <v>0</v>
      </c>
      <c r="H2754" s="3" t="n">
        <f aca="false">Dateneingabe!H2755</f>
        <v>0</v>
      </c>
      <c r="I2754" s="16" t="n">
        <f aca="false">Dateneingabe!I2755</f>
        <v>0</v>
      </c>
      <c r="J2754" s="1" t="n">
        <f aca="false">Dateneingabe!J2755</f>
        <v>0</v>
      </c>
      <c r="K2754" s="1" t="n">
        <f aca="false">Dateneingabe!K2755</f>
        <v>0</v>
      </c>
      <c r="L2754" s="1" t="n">
        <f aca="false">Dateneingabe!L2755</f>
        <v>0</v>
      </c>
    </row>
    <row r="2755" customFormat="false" ht="12.75" hidden="false" customHeight="true" outlineLevel="0" collapsed="false">
      <c r="A2755" s="1" t="n">
        <f aca="false">Dateneingabe!A2756</f>
        <v>0</v>
      </c>
      <c r="B2755" s="1" t="n">
        <f aca="false">Dateneingabe!B2756</f>
        <v>0</v>
      </c>
      <c r="C2755" s="15" t="n">
        <f aca="false">Dateneingabe!C2756</f>
        <v>0</v>
      </c>
      <c r="D2755" s="3" t="n">
        <f aca="false">Dateneingabe!T2756</f>
        <v>0</v>
      </c>
      <c r="E2755" s="1" t="n">
        <f aca="false">Dateneingabe!E2756</f>
        <v>0</v>
      </c>
      <c r="F2755" s="3" t="n">
        <f aca="false">Dateneingabe!F2756</f>
        <v>0</v>
      </c>
      <c r="G2755" s="16" t="n">
        <f aca="false">Dateneingabe!G2756</f>
        <v>0</v>
      </c>
      <c r="H2755" s="3" t="n">
        <f aca="false">Dateneingabe!H2756</f>
        <v>0</v>
      </c>
      <c r="I2755" s="16" t="n">
        <f aca="false">Dateneingabe!I2756</f>
        <v>0</v>
      </c>
      <c r="J2755" s="1" t="n">
        <f aca="false">Dateneingabe!J2756</f>
        <v>0</v>
      </c>
      <c r="K2755" s="1" t="n">
        <f aca="false">Dateneingabe!K2756</f>
        <v>0</v>
      </c>
      <c r="L2755" s="1" t="n">
        <f aca="false">Dateneingabe!L2756</f>
        <v>0</v>
      </c>
    </row>
    <row r="2756" customFormat="false" ht="12.75" hidden="false" customHeight="true" outlineLevel="0" collapsed="false">
      <c r="A2756" s="1" t="n">
        <f aca="false">Dateneingabe!A2757</f>
        <v>0</v>
      </c>
      <c r="B2756" s="1" t="n">
        <f aca="false">Dateneingabe!B2757</f>
        <v>0</v>
      </c>
      <c r="C2756" s="15" t="n">
        <f aca="false">Dateneingabe!C2757</f>
        <v>0</v>
      </c>
      <c r="D2756" s="3" t="n">
        <f aca="false">Dateneingabe!T2757</f>
        <v>0</v>
      </c>
      <c r="E2756" s="1" t="n">
        <f aca="false">Dateneingabe!E2757</f>
        <v>0</v>
      </c>
      <c r="F2756" s="3" t="n">
        <f aca="false">Dateneingabe!F2757</f>
        <v>0</v>
      </c>
      <c r="G2756" s="16" t="n">
        <f aca="false">Dateneingabe!G2757</f>
        <v>0</v>
      </c>
      <c r="H2756" s="3" t="n">
        <f aca="false">Dateneingabe!H2757</f>
        <v>0</v>
      </c>
      <c r="I2756" s="16" t="n">
        <f aca="false">Dateneingabe!I2757</f>
        <v>0</v>
      </c>
      <c r="J2756" s="1" t="n">
        <f aca="false">Dateneingabe!J2757</f>
        <v>0</v>
      </c>
      <c r="K2756" s="1" t="n">
        <f aca="false">Dateneingabe!K2757</f>
        <v>0</v>
      </c>
      <c r="L2756" s="1" t="n">
        <f aca="false">Dateneingabe!L2757</f>
        <v>0</v>
      </c>
    </row>
    <row r="2757" customFormat="false" ht="12.75" hidden="false" customHeight="true" outlineLevel="0" collapsed="false">
      <c r="A2757" s="1" t="n">
        <f aca="false">Dateneingabe!A2758</f>
        <v>0</v>
      </c>
      <c r="B2757" s="1" t="n">
        <f aca="false">Dateneingabe!B2758</f>
        <v>0</v>
      </c>
      <c r="C2757" s="15" t="n">
        <f aca="false">Dateneingabe!C2758</f>
        <v>0</v>
      </c>
      <c r="D2757" s="3" t="n">
        <f aca="false">Dateneingabe!T2758</f>
        <v>0</v>
      </c>
      <c r="E2757" s="1" t="n">
        <f aca="false">Dateneingabe!E2758</f>
        <v>0</v>
      </c>
      <c r="F2757" s="3" t="n">
        <f aca="false">Dateneingabe!F2758</f>
        <v>0</v>
      </c>
      <c r="G2757" s="16" t="n">
        <f aca="false">Dateneingabe!G2758</f>
        <v>0</v>
      </c>
      <c r="H2757" s="3" t="n">
        <f aca="false">Dateneingabe!H2758</f>
        <v>0</v>
      </c>
      <c r="I2757" s="16" t="n">
        <f aca="false">Dateneingabe!I2758</f>
        <v>0</v>
      </c>
      <c r="J2757" s="1" t="n">
        <f aca="false">Dateneingabe!J2758</f>
        <v>0</v>
      </c>
      <c r="K2757" s="1" t="n">
        <f aca="false">Dateneingabe!K2758</f>
        <v>0</v>
      </c>
      <c r="L2757" s="1" t="n">
        <f aca="false">Dateneingabe!L2758</f>
        <v>0</v>
      </c>
    </row>
    <row r="2758" customFormat="false" ht="12.75" hidden="false" customHeight="true" outlineLevel="0" collapsed="false">
      <c r="A2758" s="1" t="n">
        <f aca="false">Dateneingabe!A2759</f>
        <v>0</v>
      </c>
      <c r="B2758" s="1" t="n">
        <f aca="false">Dateneingabe!B2759</f>
        <v>0</v>
      </c>
      <c r="C2758" s="15" t="n">
        <f aca="false">Dateneingabe!C2759</f>
        <v>0</v>
      </c>
      <c r="D2758" s="3" t="n">
        <f aca="false">Dateneingabe!T2759</f>
        <v>0</v>
      </c>
      <c r="E2758" s="1" t="n">
        <f aca="false">Dateneingabe!E2759</f>
        <v>0</v>
      </c>
      <c r="F2758" s="3" t="n">
        <f aca="false">Dateneingabe!F2759</f>
        <v>0</v>
      </c>
      <c r="G2758" s="16" t="n">
        <f aca="false">Dateneingabe!G2759</f>
        <v>0</v>
      </c>
      <c r="H2758" s="3" t="n">
        <f aca="false">Dateneingabe!H2759</f>
        <v>0</v>
      </c>
      <c r="I2758" s="16" t="n">
        <f aca="false">Dateneingabe!I2759</f>
        <v>0</v>
      </c>
      <c r="J2758" s="1" t="n">
        <f aca="false">Dateneingabe!J2759</f>
        <v>0</v>
      </c>
      <c r="K2758" s="1" t="n">
        <f aca="false">Dateneingabe!K2759</f>
        <v>0</v>
      </c>
      <c r="L2758" s="1" t="n">
        <f aca="false">Dateneingabe!L2759</f>
        <v>0</v>
      </c>
    </row>
    <row r="2759" customFormat="false" ht="12.75" hidden="false" customHeight="true" outlineLevel="0" collapsed="false">
      <c r="A2759" s="1" t="n">
        <f aca="false">Dateneingabe!A2760</f>
        <v>0</v>
      </c>
      <c r="B2759" s="1" t="n">
        <f aca="false">Dateneingabe!B2760</f>
        <v>0</v>
      </c>
      <c r="C2759" s="15" t="n">
        <f aca="false">Dateneingabe!C2760</f>
        <v>0</v>
      </c>
      <c r="D2759" s="3" t="n">
        <f aca="false">Dateneingabe!T2760</f>
        <v>0</v>
      </c>
      <c r="E2759" s="1" t="n">
        <f aca="false">Dateneingabe!E2760</f>
        <v>0</v>
      </c>
      <c r="F2759" s="3" t="n">
        <f aca="false">Dateneingabe!F2760</f>
        <v>0</v>
      </c>
      <c r="G2759" s="16" t="n">
        <f aca="false">Dateneingabe!G2760</f>
        <v>0</v>
      </c>
      <c r="H2759" s="3" t="n">
        <f aca="false">Dateneingabe!H2760</f>
        <v>0</v>
      </c>
      <c r="I2759" s="16" t="n">
        <f aca="false">Dateneingabe!I2760</f>
        <v>0</v>
      </c>
      <c r="J2759" s="1" t="n">
        <f aca="false">Dateneingabe!J2760</f>
        <v>0</v>
      </c>
      <c r="K2759" s="1" t="n">
        <f aca="false">Dateneingabe!K2760</f>
        <v>0</v>
      </c>
      <c r="L2759" s="1" t="n">
        <f aca="false">Dateneingabe!L2760</f>
        <v>0</v>
      </c>
    </row>
    <row r="2760" customFormat="false" ht="12.75" hidden="false" customHeight="true" outlineLevel="0" collapsed="false">
      <c r="A2760" s="1" t="n">
        <f aca="false">Dateneingabe!A2761</f>
        <v>0</v>
      </c>
      <c r="B2760" s="1" t="n">
        <f aca="false">Dateneingabe!B2761</f>
        <v>0</v>
      </c>
      <c r="C2760" s="15" t="n">
        <f aca="false">Dateneingabe!C2761</f>
        <v>0</v>
      </c>
      <c r="D2760" s="3" t="n">
        <f aca="false">Dateneingabe!T2761</f>
        <v>0</v>
      </c>
      <c r="E2760" s="1" t="n">
        <f aca="false">Dateneingabe!E2761</f>
        <v>0</v>
      </c>
      <c r="F2760" s="3" t="n">
        <f aca="false">Dateneingabe!F2761</f>
        <v>0</v>
      </c>
      <c r="G2760" s="16" t="n">
        <f aca="false">Dateneingabe!G2761</f>
        <v>0</v>
      </c>
      <c r="H2760" s="3" t="n">
        <f aca="false">Dateneingabe!H2761</f>
        <v>0</v>
      </c>
      <c r="I2760" s="16" t="n">
        <f aca="false">Dateneingabe!I2761</f>
        <v>0</v>
      </c>
      <c r="J2760" s="1" t="n">
        <f aca="false">Dateneingabe!J2761</f>
        <v>0</v>
      </c>
      <c r="K2760" s="1" t="n">
        <f aca="false">Dateneingabe!K2761</f>
        <v>0</v>
      </c>
      <c r="L2760" s="1" t="n">
        <f aca="false">Dateneingabe!L2761</f>
        <v>0</v>
      </c>
    </row>
    <row r="2761" customFormat="false" ht="12.75" hidden="false" customHeight="true" outlineLevel="0" collapsed="false">
      <c r="A2761" s="1" t="n">
        <f aca="false">Dateneingabe!A2762</f>
        <v>0</v>
      </c>
      <c r="B2761" s="1" t="n">
        <f aca="false">Dateneingabe!B2762</f>
        <v>0</v>
      </c>
      <c r="C2761" s="15" t="n">
        <f aca="false">Dateneingabe!C2762</f>
        <v>0</v>
      </c>
      <c r="D2761" s="3" t="n">
        <f aca="false">Dateneingabe!T2762</f>
        <v>0</v>
      </c>
      <c r="E2761" s="1" t="n">
        <f aca="false">Dateneingabe!E2762</f>
        <v>0</v>
      </c>
      <c r="F2761" s="3" t="n">
        <f aca="false">Dateneingabe!F2762</f>
        <v>0</v>
      </c>
      <c r="G2761" s="16" t="n">
        <f aca="false">Dateneingabe!G2762</f>
        <v>0</v>
      </c>
      <c r="H2761" s="3" t="n">
        <f aca="false">Dateneingabe!H2762</f>
        <v>0</v>
      </c>
      <c r="I2761" s="16" t="n">
        <f aca="false">Dateneingabe!I2762</f>
        <v>0</v>
      </c>
      <c r="J2761" s="1" t="n">
        <f aca="false">Dateneingabe!J2762</f>
        <v>0</v>
      </c>
      <c r="K2761" s="1" t="n">
        <f aca="false">Dateneingabe!K2762</f>
        <v>0</v>
      </c>
      <c r="L2761" s="1" t="n">
        <f aca="false">Dateneingabe!L2762</f>
        <v>0</v>
      </c>
    </row>
    <row r="2762" customFormat="false" ht="12.75" hidden="false" customHeight="true" outlineLevel="0" collapsed="false">
      <c r="A2762" s="1" t="n">
        <f aca="false">Dateneingabe!A2763</f>
        <v>0</v>
      </c>
      <c r="B2762" s="1" t="n">
        <f aca="false">Dateneingabe!B2763</f>
        <v>0</v>
      </c>
      <c r="C2762" s="15" t="n">
        <f aca="false">Dateneingabe!C2763</f>
        <v>0</v>
      </c>
      <c r="D2762" s="3" t="n">
        <f aca="false">Dateneingabe!T2763</f>
        <v>0</v>
      </c>
      <c r="E2762" s="1" t="n">
        <f aca="false">Dateneingabe!E2763</f>
        <v>0</v>
      </c>
      <c r="F2762" s="3" t="n">
        <f aca="false">Dateneingabe!F2763</f>
        <v>0</v>
      </c>
      <c r="G2762" s="16" t="n">
        <f aca="false">Dateneingabe!G2763</f>
        <v>0</v>
      </c>
      <c r="H2762" s="3" t="n">
        <f aca="false">Dateneingabe!H2763</f>
        <v>0</v>
      </c>
      <c r="I2762" s="16" t="n">
        <f aca="false">Dateneingabe!I2763</f>
        <v>0</v>
      </c>
      <c r="J2762" s="1" t="n">
        <f aca="false">Dateneingabe!J2763</f>
        <v>0</v>
      </c>
      <c r="K2762" s="1" t="n">
        <f aca="false">Dateneingabe!K2763</f>
        <v>0</v>
      </c>
      <c r="L2762" s="1" t="n">
        <f aca="false">Dateneingabe!L2763</f>
        <v>0</v>
      </c>
    </row>
    <row r="2763" customFormat="false" ht="12.75" hidden="false" customHeight="true" outlineLevel="0" collapsed="false">
      <c r="A2763" s="1" t="n">
        <f aca="false">Dateneingabe!A2764</f>
        <v>0</v>
      </c>
      <c r="B2763" s="1" t="n">
        <f aca="false">Dateneingabe!B2764</f>
        <v>0</v>
      </c>
      <c r="C2763" s="15" t="n">
        <f aca="false">Dateneingabe!C2764</f>
        <v>0</v>
      </c>
      <c r="D2763" s="3" t="n">
        <f aca="false">Dateneingabe!T2764</f>
        <v>0</v>
      </c>
      <c r="E2763" s="1" t="n">
        <f aca="false">Dateneingabe!E2764</f>
        <v>0</v>
      </c>
      <c r="F2763" s="3" t="n">
        <f aca="false">Dateneingabe!F2764</f>
        <v>0</v>
      </c>
      <c r="G2763" s="16" t="n">
        <f aca="false">Dateneingabe!G2764</f>
        <v>0</v>
      </c>
      <c r="H2763" s="3" t="n">
        <f aca="false">Dateneingabe!H2764</f>
        <v>0</v>
      </c>
      <c r="I2763" s="16" t="n">
        <f aca="false">Dateneingabe!I2764</f>
        <v>0</v>
      </c>
      <c r="J2763" s="1" t="n">
        <f aca="false">Dateneingabe!J2764</f>
        <v>0</v>
      </c>
      <c r="K2763" s="1" t="n">
        <f aca="false">Dateneingabe!K2764</f>
        <v>0</v>
      </c>
      <c r="L2763" s="1" t="n">
        <f aca="false">Dateneingabe!L2764</f>
        <v>0</v>
      </c>
    </row>
    <row r="2764" customFormat="false" ht="12.75" hidden="false" customHeight="true" outlineLevel="0" collapsed="false">
      <c r="A2764" s="1" t="n">
        <f aca="false">Dateneingabe!A2765</f>
        <v>0</v>
      </c>
      <c r="B2764" s="1" t="n">
        <f aca="false">Dateneingabe!B2765</f>
        <v>0</v>
      </c>
      <c r="C2764" s="15" t="n">
        <f aca="false">Dateneingabe!C2765</f>
        <v>0</v>
      </c>
      <c r="D2764" s="3" t="n">
        <f aca="false">Dateneingabe!T2765</f>
        <v>0</v>
      </c>
      <c r="E2764" s="1" t="n">
        <f aca="false">Dateneingabe!E2765</f>
        <v>0</v>
      </c>
      <c r="F2764" s="3" t="n">
        <f aca="false">Dateneingabe!F2765</f>
        <v>0</v>
      </c>
      <c r="G2764" s="16" t="n">
        <f aca="false">Dateneingabe!G2765</f>
        <v>0</v>
      </c>
      <c r="H2764" s="3" t="n">
        <f aca="false">Dateneingabe!H2765</f>
        <v>0</v>
      </c>
      <c r="I2764" s="16" t="n">
        <f aca="false">Dateneingabe!I2765</f>
        <v>0</v>
      </c>
      <c r="J2764" s="1" t="n">
        <f aca="false">Dateneingabe!J2765</f>
        <v>0</v>
      </c>
      <c r="K2764" s="1" t="n">
        <f aca="false">Dateneingabe!K2765</f>
        <v>0</v>
      </c>
      <c r="L2764" s="1" t="n">
        <f aca="false">Dateneingabe!L2765</f>
        <v>0</v>
      </c>
    </row>
    <row r="2765" customFormat="false" ht="12.75" hidden="false" customHeight="true" outlineLevel="0" collapsed="false">
      <c r="A2765" s="1" t="n">
        <f aca="false">Dateneingabe!A2766</f>
        <v>0</v>
      </c>
      <c r="B2765" s="1" t="n">
        <f aca="false">Dateneingabe!B2766</f>
        <v>0</v>
      </c>
      <c r="C2765" s="15" t="n">
        <f aca="false">Dateneingabe!C2766</f>
        <v>0</v>
      </c>
      <c r="D2765" s="3" t="n">
        <f aca="false">Dateneingabe!T2766</f>
        <v>0</v>
      </c>
      <c r="E2765" s="1" t="n">
        <f aca="false">Dateneingabe!E2766</f>
        <v>0</v>
      </c>
      <c r="F2765" s="3" t="n">
        <f aca="false">Dateneingabe!F2766</f>
        <v>0</v>
      </c>
      <c r="G2765" s="16" t="n">
        <f aca="false">Dateneingabe!G2766</f>
        <v>0</v>
      </c>
      <c r="H2765" s="3" t="n">
        <f aca="false">Dateneingabe!H2766</f>
        <v>0</v>
      </c>
      <c r="I2765" s="16" t="n">
        <f aca="false">Dateneingabe!I2766</f>
        <v>0</v>
      </c>
      <c r="J2765" s="1" t="n">
        <f aca="false">Dateneingabe!J2766</f>
        <v>0</v>
      </c>
      <c r="K2765" s="1" t="n">
        <f aca="false">Dateneingabe!K2766</f>
        <v>0</v>
      </c>
      <c r="L2765" s="1" t="n">
        <f aca="false">Dateneingabe!L2766</f>
        <v>0</v>
      </c>
    </row>
    <row r="2766" customFormat="false" ht="12.75" hidden="false" customHeight="true" outlineLevel="0" collapsed="false">
      <c r="A2766" s="1" t="n">
        <f aca="false">Dateneingabe!A2767</f>
        <v>0</v>
      </c>
      <c r="B2766" s="1" t="n">
        <f aca="false">Dateneingabe!B2767</f>
        <v>0</v>
      </c>
      <c r="C2766" s="15" t="n">
        <f aca="false">Dateneingabe!C2767</f>
        <v>0</v>
      </c>
      <c r="D2766" s="3" t="n">
        <f aca="false">Dateneingabe!T2767</f>
        <v>0</v>
      </c>
      <c r="E2766" s="1" t="n">
        <f aca="false">Dateneingabe!E2767</f>
        <v>0</v>
      </c>
      <c r="F2766" s="3" t="n">
        <f aca="false">Dateneingabe!F2767</f>
        <v>0</v>
      </c>
      <c r="G2766" s="16" t="n">
        <f aca="false">Dateneingabe!G2767</f>
        <v>0</v>
      </c>
      <c r="H2766" s="3" t="n">
        <f aca="false">Dateneingabe!H2767</f>
        <v>0</v>
      </c>
      <c r="I2766" s="16" t="n">
        <f aca="false">Dateneingabe!I2767</f>
        <v>0</v>
      </c>
      <c r="J2766" s="1" t="n">
        <f aca="false">Dateneingabe!J2767</f>
        <v>0</v>
      </c>
      <c r="K2766" s="1" t="n">
        <f aca="false">Dateneingabe!K2767</f>
        <v>0</v>
      </c>
      <c r="L2766" s="1" t="n">
        <f aca="false">Dateneingabe!L2767</f>
        <v>0</v>
      </c>
    </row>
    <row r="2767" customFormat="false" ht="12.75" hidden="false" customHeight="true" outlineLevel="0" collapsed="false">
      <c r="A2767" s="1" t="n">
        <f aca="false">Dateneingabe!A2768</f>
        <v>0</v>
      </c>
      <c r="B2767" s="1" t="n">
        <f aca="false">Dateneingabe!B2768</f>
        <v>0</v>
      </c>
      <c r="C2767" s="15" t="n">
        <f aca="false">Dateneingabe!C2768</f>
        <v>0</v>
      </c>
      <c r="D2767" s="3" t="n">
        <f aca="false">Dateneingabe!T2768</f>
        <v>0</v>
      </c>
      <c r="E2767" s="1" t="n">
        <f aca="false">Dateneingabe!E2768</f>
        <v>0</v>
      </c>
      <c r="F2767" s="3" t="n">
        <f aca="false">Dateneingabe!F2768</f>
        <v>0</v>
      </c>
      <c r="G2767" s="16" t="n">
        <f aca="false">Dateneingabe!G2768</f>
        <v>0</v>
      </c>
      <c r="H2767" s="3" t="n">
        <f aca="false">Dateneingabe!H2768</f>
        <v>0</v>
      </c>
      <c r="I2767" s="16" t="n">
        <f aca="false">Dateneingabe!I2768</f>
        <v>0</v>
      </c>
      <c r="J2767" s="1" t="n">
        <f aca="false">Dateneingabe!J2768</f>
        <v>0</v>
      </c>
      <c r="K2767" s="1" t="n">
        <f aca="false">Dateneingabe!K2768</f>
        <v>0</v>
      </c>
      <c r="L2767" s="1" t="n">
        <f aca="false">Dateneingabe!L2768</f>
        <v>0</v>
      </c>
    </row>
    <row r="2768" customFormat="false" ht="12.75" hidden="false" customHeight="true" outlineLevel="0" collapsed="false">
      <c r="A2768" s="1" t="n">
        <f aca="false">Dateneingabe!A2769</f>
        <v>0</v>
      </c>
      <c r="B2768" s="1" t="n">
        <f aca="false">Dateneingabe!B2769</f>
        <v>0</v>
      </c>
      <c r="C2768" s="15" t="n">
        <f aca="false">Dateneingabe!C2769</f>
        <v>0</v>
      </c>
      <c r="D2768" s="3" t="n">
        <f aca="false">Dateneingabe!T2769</f>
        <v>0</v>
      </c>
      <c r="E2768" s="1" t="n">
        <f aca="false">Dateneingabe!E2769</f>
        <v>0</v>
      </c>
      <c r="F2768" s="3" t="n">
        <f aca="false">Dateneingabe!F2769</f>
        <v>0</v>
      </c>
      <c r="G2768" s="16" t="n">
        <f aca="false">Dateneingabe!G2769</f>
        <v>0</v>
      </c>
      <c r="H2768" s="3" t="n">
        <f aca="false">Dateneingabe!H2769</f>
        <v>0</v>
      </c>
      <c r="I2768" s="16" t="n">
        <f aca="false">Dateneingabe!I2769</f>
        <v>0</v>
      </c>
      <c r="J2768" s="1" t="n">
        <f aca="false">Dateneingabe!J2769</f>
        <v>0</v>
      </c>
      <c r="K2768" s="1" t="n">
        <f aca="false">Dateneingabe!K2769</f>
        <v>0</v>
      </c>
      <c r="L2768" s="1" t="n">
        <f aca="false">Dateneingabe!L2769</f>
        <v>0</v>
      </c>
    </row>
    <row r="2769" customFormat="false" ht="12.75" hidden="false" customHeight="true" outlineLevel="0" collapsed="false">
      <c r="A2769" s="1" t="n">
        <f aca="false">Dateneingabe!A2770</f>
        <v>0</v>
      </c>
      <c r="B2769" s="1" t="n">
        <f aca="false">Dateneingabe!B2770</f>
        <v>0</v>
      </c>
      <c r="C2769" s="15" t="n">
        <f aca="false">Dateneingabe!C2770</f>
        <v>0</v>
      </c>
      <c r="D2769" s="3" t="n">
        <f aca="false">Dateneingabe!T2770</f>
        <v>0</v>
      </c>
      <c r="E2769" s="1" t="n">
        <f aca="false">Dateneingabe!E2770</f>
        <v>0</v>
      </c>
      <c r="F2769" s="3" t="n">
        <f aca="false">Dateneingabe!F2770</f>
        <v>0</v>
      </c>
      <c r="G2769" s="16" t="n">
        <f aca="false">Dateneingabe!G2770</f>
        <v>0</v>
      </c>
      <c r="H2769" s="3" t="n">
        <f aca="false">Dateneingabe!H2770</f>
        <v>0</v>
      </c>
      <c r="I2769" s="16" t="n">
        <f aca="false">Dateneingabe!I2770</f>
        <v>0</v>
      </c>
      <c r="J2769" s="1" t="n">
        <f aca="false">Dateneingabe!J2770</f>
        <v>0</v>
      </c>
      <c r="K2769" s="1" t="n">
        <f aca="false">Dateneingabe!K2770</f>
        <v>0</v>
      </c>
      <c r="L2769" s="1" t="n">
        <f aca="false">Dateneingabe!L2770</f>
        <v>0</v>
      </c>
    </row>
    <row r="2770" customFormat="false" ht="12.75" hidden="false" customHeight="true" outlineLevel="0" collapsed="false">
      <c r="A2770" s="1" t="n">
        <f aca="false">Dateneingabe!A2771</f>
        <v>0</v>
      </c>
      <c r="B2770" s="1" t="n">
        <f aca="false">Dateneingabe!B2771</f>
        <v>0</v>
      </c>
      <c r="C2770" s="15" t="n">
        <f aca="false">Dateneingabe!C2771</f>
        <v>0</v>
      </c>
      <c r="D2770" s="3" t="n">
        <f aca="false">Dateneingabe!T2771</f>
        <v>0</v>
      </c>
      <c r="E2770" s="1" t="n">
        <f aca="false">Dateneingabe!E2771</f>
        <v>0</v>
      </c>
      <c r="F2770" s="3" t="n">
        <f aca="false">Dateneingabe!F2771</f>
        <v>0</v>
      </c>
      <c r="G2770" s="16" t="n">
        <f aca="false">Dateneingabe!G2771</f>
        <v>0</v>
      </c>
      <c r="H2770" s="3" t="n">
        <f aca="false">Dateneingabe!H2771</f>
        <v>0</v>
      </c>
      <c r="I2770" s="16" t="n">
        <f aca="false">Dateneingabe!I2771</f>
        <v>0</v>
      </c>
      <c r="J2770" s="1" t="n">
        <f aca="false">Dateneingabe!J2771</f>
        <v>0</v>
      </c>
      <c r="K2770" s="1" t="n">
        <f aca="false">Dateneingabe!K2771</f>
        <v>0</v>
      </c>
      <c r="L2770" s="1" t="n">
        <f aca="false">Dateneingabe!L2771</f>
        <v>0</v>
      </c>
    </row>
    <row r="2771" customFormat="false" ht="12.75" hidden="false" customHeight="true" outlineLevel="0" collapsed="false">
      <c r="A2771" s="1" t="n">
        <f aca="false">Dateneingabe!A2772</f>
        <v>0</v>
      </c>
      <c r="B2771" s="1" t="n">
        <f aca="false">Dateneingabe!B2772</f>
        <v>0</v>
      </c>
      <c r="C2771" s="15" t="n">
        <f aca="false">Dateneingabe!C2772</f>
        <v>0</v>
      </c>
      <c r="D2771" s="3" t="n">
        <f aca="false">Dateneingabe!T2772</f>
        <v>0</v>
      </c>
      <c r="E2771" s="1" t="n">
        <f aca="false">Dateneingabe!E2772</f>
        <v>0</v>
      </c>
      <c r="F2771" s="3" t="n">
        <f aca="false">Dateneingabe!F2772</f>
        <v>0</v>
      </c>
      <c r="G2771" s="16" t="n">
        <f aca="false">Dateneingabe!G2772</f>
        <v>0</v>
      </c>
      <c r="H2771" s="3" t="n">
        <f aca="false">Dateneingabe!H2772</f>
        <v>0</v>
      </c>
      <c r="I2771" s="16" t="n">
        <f aca="false">Dateneingabe!I2772</f>
        <v>0</v>
      </c>
      <c r="J2771" s="1" t="n">
        <f aca="false">Dateneingabe!J2772</f>
        <v>0</v>
      </c>
      <c r="K2771" s="1" t="n">
        <f aca="false">Dateneingabe!K2772</f>
        <v>0</v>
      </c>
      <c r="L2771" s="1" t="n">
        <f aca="false">Dateneingabe!L2772</f>
        <v>0</v>
      </c>
    </row>
    <row r="2772" customFormat="false" ht="12.75" hidden="false" customHeight="true" outlineLevel="0" collapsed="false">
      <c r="A2772" s="1" t="n">
        <f aca="false">Dateneingabe!A2773</f>
        <v>0</v>
      </c>
      <c r="B2772" s="1" t="n">
        <f aca="false">Dateneingabe!B2773</f>
        <v>0</v>
      </c>
      <c r="C2772" s="15" t="n">
        <f aca="false">Dateneingabe!C2773</f>
        <v>0</v>
      </c>
      <c r="D2772" s="3" t="n">
        <f aca="false">Dateneingabe!T2773</f>
        <v>0</v>
      </c>
      <c r="E2772" s="1" t="n">
        <f aca="false">Dateneingabe!E2773</f>
        <v>0</v>
      </c>
      <c r="F2772" s="3" t="n">
        <f aca="false">Dateneingabe!F2773</f>
        <v>0</v>
      </c>
      <c r="G2772" s="16" t="n">
        <f aca="false">Dateneingabe!G2773</f>
        <v>0</v>
      </c>
      <c r="H2772" s="3" t="n">
        <f aca="false">Dateneingabe!H2773</f>
        <v>0</v>
      </c>
      <c r="I2772" s="16" t="n">
        <f aca="false">Dateneingabe!I2773</f>
        <v>0</v>
      </c>
      <c r="J2772" s="1" t="n">
        <f aca="false">Dateneingabe!J2773</f>
        <v>0</v>
      </c>
      <c r="K2772" s="1" t="n">
        <f aca="false">Dateneingabe!K2773</f>
        <v>0</v>
      </c>
      <c r="L2772" s="1" t="n">
        <f aca="false">Dateneingabe!L2773</f>
        <v>0</v>
      </c>
    </row>
    <row r="2773" customFormat="false" ht="12.75" hidden="false" customHeight="true" outlineLevel="0" collapsed="false">
      <c r="A2773" s="1" t="n">
        <f aca="false">Dateneingabe!A2774</f>
        <v>0</v>
      </c>
      <c r="B2773" s="1" t="n">
        <f aca="false">Dateneingabe!B2774</f>
        <v>0</v>
      </c>
      <c r="C2773" s="15" t="n">
        <f aca="false">Dateneingabe!C2774</f>
        <v>0</v>
      </c>
      <c r="D2773" s="3" t="n">
        <f aca="false">Dateneingabe!T2774</f>
        <v>0</v>
      </c>
      <c r="E2773" s="1" t="n">
        <f aca="false">Dateneingabe!E2774</f>
        <v>0</v>
      </c>
      <c r="F2773" s="3" t="n">
        <f aca="false">Dateneingabe!F2774</f>
        <v>0</v>
      </c>
      <c r="G2773" s="16" t="n">
        <f aca="false">Dateneingabe!G2774</f>
        <v>0</v>
      </c>
      <c r="H2773" s="3" t="n">
        <f aca="false">Dateneingabe!H2774</f>
        <v>0</v>
      </c>
      <c r="I2773" s="16" t="n">
        <f aca="false">Dateneingabe!I2774</f>
        <v>0</v>
      </c>
      <c r="J2773" s="1" t="n">
        <f aca="false">Dateneingabe!J2774</f>
        <v>0</v>
      </c>
      <c r="K2773" s="1" t="n">
        <f aca="false">Dateneingabe!K2774</f>
        <v>0</v>
      </c>
      <c r="L2773" s="1" t="n">
        <f aca="false">Dateneingabe!L2774</f>
        <v>0</v>
      </c>
    </row>
    <row r="2774" customFormat="false" ht="12.75" hidden="false" customHeight="true" outlineLevel="0" collapsed="false">
      <c r="A2774" s="1" t="n">
        <f aca="false">Dateneingabe!A2775</f>
        <v>0</v>
      </c>
      <c r="B2774" s="1" t="n">
        <f aca="false">Dateneingabe!B2775</f>
        <v>0</v>
      </c>
      <c r="C2774" s="15" t="n">
        <f aca="false">Dateneingabe!C2775</f>
        <v>0</v>
      </c>
      <c r="D2774" s="3" t="n">
        <f aca="false">Dateneingabe!T2775</f>
        <v>0</v>
      </c>
      <c r="E2774" s="1" t="n">
        <f aca="false">Dateneingabe!E2775</f>
        <v>0</v>
      </c>
      <c r="F2774" s="3" t="n">
        <f aca="false">Dateneingabe!F2775</f>
        <v>0</v>
      </c>
      <c r="G2774" s="16" t="n">
        <f aca="false">Dateneingabe!G2775</f>
        <v>0</v>
      </c>
      <c r="H2774" s="3" t="n">
        <f aca="false">Dateneingabe!H2775</f>
        <v>0</v>
      </c>
      <c r="I2774" s="16" t="n">
        <f aca="false">Dateneingabe!I2775</f>
        <v>0</v>
      </c>
      <c r="J2774" s="1" t="n">
        <f aca="false">Dateneingabe!J2775</f>
        <v>0</v>
      </c>
      <c r="K2774" s="1" t="n">
        <f aca="false">Dateneingabe!K2775</f>
        <v>0</v>
      </c>
      <c r="L2774" s="1" t="n">
        <f aca="false">Dateneingabe!L2775</f>
        <v>0</v>
      </c>
    </row>
    <row r="2775" customFormat="false" ht="12.75" hidden="false" customHeight="true" outlineLevel="0" collapsed="false">
      <c r="A2775" s="1" t="n">
        <f aca="false">Dateneingabe!A2776</f>
        <v>0</v>
      </c>
      <c r="B2775" s="1" t="n">
        <f aca="false">Dateneingabe!B2776</f>
        <v>0</v>
      </c>
      <c r="C2775" s="15" t="n">
        <f aca="false">Dateneingabe!C2776</f>
        <v>0</v>
      </c>
      <c r="D2775" s="3" t="n">
        <f aca="false">Dateneingabe!T2776</f>
        <v>0</v>
      </c>
      <c r="E2775" s="1" t="n">
        <f aca="false">Dateneingabe!E2776</f>
        <v>0</v>
      </c>
      <c r="F2775" s="3" t="n">
        <f aca="false">Dateneingabe!F2776</f>
        <v>0</v>
      </c>
      <c r="G2775" s="16" t="n">
        <f aca="false">Dateneingabe!G2776</f>
        <v>0</v>
      </c>
      <c r="H2775" s="3" t="n">
        <f aca="false">Dateneingabe!H2776</f>
        <v>0</v>
      </c>
      <c r="I2775" s="16" t="n">
        <f aca="false">Dateneingabe!I2776</f>
        <v>0</v>
      </c>
      <c r="J2775" s="1" t="n">
        <f aca="false">Dateneingabe!J2776</f>
        <v>0</v>
      </c>
      <c r="K2775" s="1" t="n">
        <f aca="false">Dateneingabe!K2776</f>
        <v>0</v>
      </c>
      <c r="L2775" s="1" t="n">
        <f aca="false">Dateneingabe!L2776</f>
        <v>0</v>
      </c>
    </row>
    <row r="2776" customFormat="false" ht="12.75" hidden="false" customHeight="true" outlineLevel="0" collapsed="false">
      <c r="A2776" s="1" t="n">
        <f aca="false">Dateneingabe!A2777</f>
        <v>0</v>
      </c>
      <c r="B2776" s="1" t="n">
        <f aca="false">Dateneingabe!B2777</f>
        <v>0</v>
      </c>
      <c r="C2776" s="15" t="n">
        <f aca="false">Dateneingabe!C2777</f>
        <v>0</v>
      </c>
      <c r="D2776" s="3" t="n">
        <f aca="false">Dateneingabe!T2777</f>
        <v>0</v>
      </c>
      <c r="E2776" s="1" t="n">
        <f aca="false">Dateneingabe!E2777</f>
        <v>0</v>
      </c>
      <c r="F2776" s="3" t="n">
        <f aca="false">Dateneingabe!F2777</f>
        <v>0</v>
      </c>
      <c r="G2776" s="16" t="n">
        <f aca="false">Dateneingabe!G2777</f>
        <v>0</v>
      </c>
      <c r="H2776" s="3" t="n">
        <f aca="false">Dateneingabe!H2777</f>
        <v>0</v>
      </c>
      <c r="I2776" s="16" t="n">
        <f aca="false">Dateneingabe!I2777</f>
        <v>0</v>
      </c>
      <c r="J2776" s="1" t="n">
        <f aca="false">Dateneingabe!J2777</f>
        <v>0</v>
      </c>
      <c r="K2776" s="1" t="n">
        <f aca="false">Dateneingabe!K2777</f>
        <v>0</v>
      </c>
      <c r="L2776" s="1" t="n">
        <f aca="false">Dateneingabe!L2777</f>
        <v>0</v>
      </c>
    </row>
    <row r="2777" customFormat="false" ht="12.75" hidden="false" customHeight="true" outlineLevel="0" collapsed="false">
      <c r="A2777" s="1" t="n">
        <f aca="false">Dateneingabe!A2778</f>
        <v>0</v>
      </c>
      <c r="B2777" s="1" t="n">
        <f aca="false">Dateneingabe!B2778</f>
        <v>0</v>
      </c>
      <c r="C2777" s="15" t="n">
        <f aca="false">Dateneingabe!C2778</f>
        <v>0</v>
      </c>
      <c r="D2777" s="3" t="n">
        <f aca="false">Dateneingabe!T2778</f>
        <v>0</v>
      </c>
      <c r="E2777" s="1" t="n">
        <f aca="false">Dateneingabe!E2778</f>
        <v>0</v>
      </c>
      <c r="F2777" s="3" t="n">
        <f aca="false">Dateneingabe!F2778</f>
        <v>0</v>
      </c>
      <c r="G2777" s="16" t="n">
        <f aca="false">Dateneingabe!G2778</f>
        <v>0</v>
      </c>
      <c r="H2777" s="3" t="n">
        <f aca="false">Dateneingabe!H2778</f>
        <v>0</v>
      </c>
      <c r="I2777" s="16" t="n">
        <f aca="false">Dateneingabe!I2778</f>
        <v>0</v>
      </c>
      <c r="J2777" s="1" t="n">
        <f aca="false">Dateneingabe!J2778</f>
        <v>0</v>
      </c>
      <c r="K2777" s="1" t="n">
        <f aca="false">Dateneingabe!K2778</f>
        <v>0</v>
      </c>
      <c r="L2777" s="1" t="n">
        <f aca="false">Dateneingabe!L2778</f>
        <v>0</v>
      </c>
    </row>
    <row r="2778" customFormat="false" ht="12.75" hidden="false" customHeight="true" outlineLevel="0" collapsed="false">
      <c r="A2778" s="1" t="n">
        <f aca="false">Dateneingabe!A2779</f>
        <v>0</v>
      </c>
      <c r="B2778" s="1" t="n">
        <f aca="false">Dateneingabe!B2779</f>
        <v>0</v>
      </c>
      <c r="C2778" s="15" t="n">
        <f aca="false">Dateneingabe!C2779</f>
        <v>0</v>
      </c>
      <c r="D2778" s="3" t="n">
        <f aca="false">Dateneingabe!T2779</f>
        <v>0</v>
      </c>
      <c r="E2778" s="1" t="n">
        <f aca="false">Dateneingabe!E2779</f>
        <v>0</v>
      </c>
      <c r="F2778" s="3" t="n">
        <f aca="false">Dateneingabe!F2779</f>
        <v>0</v>
      </c>
      <c r="G2778" s="16" t="n">
        <f aca="false">Dateneingabe!G2779</f>
        <v>0</v>
      </c>
      <c r="H2778" s="3" t="n">
        <f aca="false">Dateneingabe!H2779</f>
        <v>0</v>
      </c>
      <c r="I2778" s="16" t="n">
        <f aca="false">Dateneingabe!I2779</f>
        <v>0</v>
      </c>
      <c r="J2778" s="1" t="n">
        <f aca="false">Dateneingabe!J2779</f>
        <v>0</v>
      </c>
      <c r="K2778" s="1" t="n">
        <f aca="false">Dateneingabe!K2779</f>
        <v>0</v>
      </c>
      <c r="L2778" s="1" t="n">
        <f aca="false">Dateneingabe!L2779</f>
        <v>0</v>
      </c>
    </row>
    <row r="2779" customFormat="false" ht="12.75" hidden="false" customHeight="true" outlineLevel="0" collapsed="false">
      <c r="A2779" s="1" t="n">
        <f aca="false">Dateneingabe!A2780</f>
        <v>0</v>
      </c>
      <c r="B2779" s="1" t="n">
        <f aca="false">Dateneingabe!B2780</f>
        <v>0</v>
      </c>
      <c r="C2779" s="15" t="n">
        <f aca="false">Dateneingabe!C2780</f>
        <v>0</v>
      </c>
      <c r="D2779" s="3" t="n">
        <f aca="false">Dateneingabe!T2780</f>
        <v>0</v>
      </c>
      <c r="E2779" s="1" t="n">
        <f aca="false">Dateneingabe!E2780</f>
        <v>0</v>
      </c>
      <c r="F2779" s="3" t="n">
        <f aca="false">Dateneingabe!F2780</f>
        <v>0</v>
      </c>
      <c r="G2779" s="16" t="n">
        <f aca="false">Dateneingabe!G2780</f>
        <v>0</v>
      </c>
      <c r="H2779" s="3" t="n">
        <f aca="false">Dateneingabe!H2780</f>
        <v>0</v>
      </c>
      <c r="I2779" s="16" t="n">
        <f aca="false">Dateneingabe!I2780</f>
        <v>0</v>
      </c>
      <c r="J2779" s="1" t="n">
        <f aca="false">Dateneingabe!J2780</f>
        <v>0</v>
      </c>
      <c r="K2779" s="1" t="n">
        <f aca="false">Dateneingabe!K2780</f>
        <v>0</v>
      </c>
      <c r="L2779" s="1" t="n">
        <f aca="false">Dateneingabe!L2780</f>
        <v>0</v>
      </c>
    </row>
    <row r="2780" customFormat="false" ht="12.75" hidden="false" customHeight="true" outlineLevel="0" collapsed="false">
      <c r="A2780" s="1" t="n">
        <f aca="false">Dateneingabe!A2781</f>
        <v>0</v>
      </c>
      <c r="B2780" s="1" t="n">
        <f aca="false">Dateneingabe!B2781</f>
        <v>0</v>
      </c>
      <c r="C2780" s="15" t="n">
        <f aca="false">Dateneingabe!C2781</f>
        <v>0</v>
      </c>
      <c r="D2780" s="3" t="n">
        <f aca="false">Dateneingabe!T2781</f>
        <v>0</v>
      </c>
      <c r="E2780" s="1" t="n">
        <f aca="false">Dateneingabe!E2781</f>
        <v>0</v>
      </c>
      <c r="F2780" s="3" t="n">
        <f aca="false">Dateneingabe!F2781</f>
        <v>0</v>
      </c>
      <c r="G2780" s="16" t="n">
        <f aca="false">Dateneingabe!G2781</f>
        <v>0</v>
      </c>
      <c r="H2780" s="3" t="n">
        <f aca="false">Dateneingabe!H2781</f>
        <v>0</v>
      </c>
      <c r="I2780" s="16" t="n">
        <f aca="false">Dateneingabe!I2781</f>
        <v>0</v>
      </c>
      <c r="J2780" s="1" t="n">
        <f aca="false">Dateneingabe!J2781</f>
        <v>0</v>
      </c>
      <c r="K2780" s="1" t="n">
        <f aca="false">Dateneingabe!K2781</f>
        <v>0</v>
      </c>
      <c r="L2780" s="1" t="n">
        <f aca="false">Dateneingabe!L2781</f>
        <v>0</v>
      </c>
    </row>
    <row r="2781" customFormat="false" ht="12.75" hidden="false" customHeight="true" outlineLevel="0" collapsed="false">
      <c r="A2781" s="1" t="n">
        <f aca="false">Dateneingabe!A2782</f>
        <v>0</v>
      </c>
      <c r="B2781" s="1" t="n">
        <f aca="false">Dateneingabe!B2782</f>
        <v>0</v>
      </c>
      <c r="C2781" s="15" t="n">
        <f aca="false">Dateneingabe!C2782</f>
        <v>0</v>
      </c>
      <c r="D2781" s="3" t="n">
        <f aca="false">Dateneingabe!T2782</f>
        <v>0</v>
      </c>
      <c r="E2781" s="1" t="n">
        <f aca="false">Dateneingabe!E2782</f>
        <v>0</v>
      </c>
      <c r="F2781" s="3" t="n">
        <f aca="false">Dateneingabe!F2782</f>
        <v>0</v>
      </c>
      <c r="G2781" s="16" t="n">
        <f aca="false">Dateneingabe!G2782</f>
        <v>0</v>
      </c>
      <c r="H2781" s="3" t="n">
        <f aca="false">Dateneingabe!H2782</f>
        <v>0</v>
      </c>
      <c r="I2781" s="16" t="n">
        <f aca="false">Dateneingabe!I2782</f>
        <v>0</v>
      </c>
      <c r="J2781" s="1" t="n">
        <f aca="false">Dateneingabe!J2782</f>
        <v>0</v>
      </c>
      <c r="K2781" s="1" t="n">
        <f aca="false">Dateneingabe!K2782</f>
        <v>0</v>
      </c>
      <c r="L2781" s="1" t="n">
        <f aca="false">Dateneingabe!L2782</f>
        <v>0</v>
      </c>
    </row>
    <row r="2782" customFormat="false" ht="12.75" hidden="false" customHeight="true" outlineLevel="0" collapsed="false">
      <c r="A2782" s="1" t="n">
        <f aca="false">Dateneingabe!A2783</f>
        <v>0</v>
      </c>
      <c r="B2782" s="1" t="n">
        <f aca="false">Dateneingabe!B2783</f>
        <v>0</v>
      </c>
      <c r="C2782" s="15" t="n">
        <f aca="false">Dateneingabe!C2783</f>
        <v>0</v>
      </c>
      <c r="D2782" s="3" t="n">
        <f aca="false">Dateneingabe!T2783</f>
        <v>0</v>
      </c>
      <c r="E2782" s="1" t="n">
        <f aca="false">Dateneingabe!E2783</f>
        <v>0</v>
      </c>
      <c r="F2782" s="3" t="n">
        <f aca="false">Dateneingabe!F2783</f>
        <v>0</v>
      </c>
      <c r="G2782" s="16" t="n">
        <f aca="false">Dateneingabe!G2783</f>
        <v>0</v>
      </c>
      <c r="H2782" s="3" t="n">
        <f aca="false">Dateneingabe!H2783</f>
        <v>0</v>
      </c>
      <c r="I2782" s="16" t="n">
        <f aca="false">Dateneingabe!I2783</f>
        <v>0</v>
      </c>
      <c r="J2782" s="1" t="n">
        <f aca="false">Dateneingabe!J2783</f>
        <v>0</v>
      </c>
      <c r="K2782" s="1" t="n">
        <f aca="false">Dateneingabe!K2783</f>
        <v>0</v>
      </c>
      <c r="L2782" s="1" t="n">
        <f aca="false">Dateneingabe!L2783</f>
        <v>0</v>
      </c>
    </row>
    <row r="2783" customFormat="false" ht="12.75" hidden="false" customHeight="true" outlineLevel="0" collapsed="false">
      <c r="A2783" s="1" t="n">
        <f aca="false">Dateneingabe!A2784</f>
        <v>0</v>
      </c>
      <c r="B2783" s="1" t="n">
        <f aca="false">Dateneingabe!B2784</f>
        <v>0</v>
      </c>
      <c r="C2783" s="15" t="n">
        <f aca="false">Dateneingabe!C2784</f>
        <v>0</v>
      </c>
      <c r="D2783" s="3" t="n">
        <f aca="false">Dateneingabe!T2784</f>
        <v>0</v>
      </c>
      <c r="E2783" s="1" t="n">
        <f aca="false">Dateneingabe!E2784</f>
        <v>0</v>
      </c>
      <c r="F2783" s="3" t="n">
        <f aca="false">Dateneingabe!F2784</f>
        <v>0</v>
      </c>
      <c r="G2783" s="16" t="n">
        <f aca="false">Dateneingabe!G2784</f>
        <v>0</v>
      </c>
      <c r="H2783" s="3" t="n">
        <f aca="false">Dateneingabe!H2784</f>
        <v>0</v>
      </c>
      <c r="I2783" s="16" t="n">
        <f aca="false">Dateneingabe!I2784</f>
        <v>0</v>
      </c>
      <c r="J2783" s="1" t="n">
        <f aca="false">Dateneingabe!J2784</f>
        <v>0</v>
      </c>
      <c r="K2783" s="1" t="n">
        <f aca="false">Dateneingabe!K2784</f>
        <v>0</v>
      </c>
      <c r="L2783" s="1" t="n">
        <f aca="false">Dateneingabe!L2784</f>
        <v>0</v>
      </c>
    </row>
    <row r="2784" customFormat="false" ht="12.75" hidden="false" customHeight="true" outlineLevel="0" collapsed="false">
      <c r="A2784" s="1" t="n">
        <f aca="false">Dateneingabe!A2785</f>
        <v>0</v>
      </c>
      <c r="B2784" s="1" t="n">
        <f aca="false">Dateneingabe!B2785</f>
        <v>0</v>
      </c>
      <c r="C2784" s="15" t="n">
        <f aca="false">Dateneingabe!C2785</f>
        <v>0</v>
      </c>
      <c r="D2784" s="3" t="n">
        <f aca="false">Dateneingabe!T2785</f>
        <v>0</v>
      </c>
      <c r="E2784" s="1" t="n">
        <f aca="false">Dateneingabe!E2785</f>
        <v>0</v>
      </c>
      <c r="F2784" s="3" t="n">
        <f aca="false">Dateneingabe!F2785</f>
        <v>0</v>
      </c>
      <c r="G2784" s="16" t="n">
        <f aca="false">Dateneingabe!G2785</f>
        <v>0</v>
      </c>
      <c r="H2784" s="3" t="n">
        <f aca="false">Dateneingabe!H2785</f>
        <v>0</v>
      </c>
      <c r="I2784" s="16" t="n">
        <f aca="false">Dateneingabe!I2785</f>
        <v>0</v>
      </c>
      <c r="J2784" s="1" t="n">
        <f aca="false">Dateneingabe!J2785</f>
        <v>0</v>
      </c>
      <c r="K2784" s="1" t="n">
        <f aca="false">Dateneingabe!K2785</f>
        <v>0</v>
      </c>
      <c r="L2784" s="1" t="n">
        <f aca="false">Dateneingabe!L2785</f>
        <v>0</v>
      </c>
    </row>
    <row r="2785" customFormat="false" ht="12.75" hidden="false" customHeight="true" outlineLevel="0" collapsed="false">
      <c r="A2785" s="1" t="n">
        <f aca="false">Dateneingabe!A2786</f>
        <v>0</v>
      </c>
      <c r="B2785" s="1" t="n">
        <f aca="false">Dateneingabe!B2786</f>
        <v>0</v>
      </c>
      <c r="C2785" s="15" t="n">
        <f aca="false">Dateneingabe!C2786</f>
        <v>0</v>
      </c>
      <c r="D2785" s="3" t="n">
        <f aca="false">Dateneingabe!T2786</f>
        <v>0</v>
      </c>
      <c r="E2785" s="1" t="n">
        <f aca="false">Dateneingabe!E2786</f>
        <v>0</v>
      </c>
      <c r="F2785" s="3" t="n">
        <f aca="false">Dateneingabe!F2786</f>
        <v>0</v>
      </c>
      <c r="G2785" s="16" t="n">
        <f aca="false">Dateneingabe!G2786</f>
        <v>0</v>
      </c>
      <c r="H2785" s="3" t="n">
        <f aca="false">Dateneingabe!H2786</f>
        <v>0</v>
      </c>
      <c r="I2785" s="16" t="n">
        <f aca="false">Dateneingabe!I2786</f>
        <v>0</v>
      </c>
      <c r="J2785" s="1" t="n">
        <f aca="false">Dateneingabe!J2786</f>
        <v>0</v>
      </c>
      <c r="K2785" s="1" t="n">
        <f aca="false">Dateneingabe!K2786</f>
        <v>0</v>
      </c>
      <c r="L2785" s="1" t="n">
        <f aca="false">Dateneingabe!L2786</f>
        <v>0</v>
      </c>
    </row>
    <row r="2786" customFormat="false" ht="12.75" hidden="false" customHeight="true" outlineLevel="0" collapsed="false">
      <c r="A2786" s="1" t="n">
        <f aca="false">Dateneingabe!A2787</f>
        <v>0</v>
      </c>
      <c r="B2786" s="1" t="n">
        <f aca="false">Dateneingabe!B2787</f>
        <v>0</v>
      </c>
      <c r="C2786" s="15" t="n">
        <f aca="false">Dateneingabe!C2787</f>
        <v>0</v>
      </c>
      <c r="D2786" s="3" t="n">
        <f aca="false">Dateneingabe!T2787</f>
        <v>0</v>
      </c>
      <c r="E2786" s="1" t="n">
        <f aca="false">Dateneingabe!E2787</f>
        <v>0</v>
      </c>
      <c r="F2786" s="3" t="n">
        <f aca="false">Dateneingabe!F2787</f>
        <v>0</v>
      </c>
      <c r="G2786" s="16" t="n">
        <f aca="false">Dateneingabe!G2787</f>
        <v>0</v>
      </c>
      <c r="H2786" s="3" t="n">
        <f aca="false">Dateneingabe!H2787</f>
        <v>0</v>
      </c>
      <c r="I2786" s="16" t="n">
        <f aca="false">Dateneingabe!I2787</f>
        <v>0</v>
      </c>
      <c r="J2786" s="1" t="n">
        <f aca="false">Dateneingabe!J2787</f>
        <v>0</v>
      </c>
      <c r="K2786" s="1" t="n">
        <f aca="false">Dateneingabe!K2787</f>
        <v>0</v>
      </c>
      <c r="L2786" s="1" t="n">
        <f aca="false">Dateneingabe!L2787</f>
        <v>0</v>
      </c>
    </row>
    <row r="2787" customFormat="false" ht="12.75" hidden="false" customHeight="true" outlineLevel="0" collapsed="false">
      <c r="A2787" s="1" t="n">
        <f aca="false">Dateneingabe!A2788</f>
        <v>0</v>
      </c>
      <c r="B2787" s="1" t="n">
        <f aca="false">Dateneingabe!B2788</f>
        <v>0</v>
      </c>
      <c r="C2787" s="15" t="n">
        <f aca="false">Dateneingabe!C2788</f>
        <v>0</v>
      </c>
      <c r="D2787" s="3" t="n">
        <f aca="false">Dateneingabe!T2788</f>
        <v>0</v>
      </c>
      <c r="E2787" s="1" t="n">
        <f aca="false">Dateneingabe!E2788</f>
        <v>0</v>
      </c>
      <c r="F2787" s="3" t="n">
        <f aca="false">Dateneingabe!F2788</f>
        <v>0</v>
      </c>
      <c r="G2787" s="16" t="n">
        <f aca="false">Dateneingabe!G2788</f>
        <v>0</v>
      </c>
      <c r="H2787" s="3" t="n">
        <f aca="false">Dateneingabe!H2788</f>
        <v>0</v>
      </c>
      <c r="I2787" s="16" t="n">
        <f aca="false">Dateneingabe!I2788</f>
        <v>0</v>
      </c>
      <c r="J2787" s="1" t="n">
        <f aca="false">Dateneingabe!J2788</f>
        <v>0</v>
      </c>
      <c r="K2787" s="1" t="n">
        <f aca="false">Dateneingabe!K2788</f>
        <v>0</v>
      </c>
      <c r="L2787" s="1" t="n">
        <f aca="false">Dateneingabe!L2788</f>
        <v>0</v>
      </c>
    </row>
    <row r="2788" customFormat="false" ht="12.75" hidden="false" customHeight="true" outlineLevel="0" collapsed="false">
      <c r="A2788" s="1" t="n">
        <f aca="false">Dateneingabe!A2789</f>
        <v>0</v>
      </c>
      <c r="B2788" s="1" t="n">
        <f aca="false">Dateneingabe!B2789</f>
        <v>0</v>
      </c>
      <c r="C2788" s="15" t="n">
        <f aca="false">Dateneingabe!C2789</f>
        <v>0</v>
      </c>
      <c r="D2788" s="3" t="n">
        <f aca="false">Dateneingabe!T2789</f>
        <v>0</v>
      </c>
      <c r="E2788" s="1" t="n">
        <f aca="false">Dateneingabe!E2789</f>
        <v>0</v>
      </c>
      <c r="F2788" s="3" t="n">
        <f aca="false">Dateneingabe!F2789</f>
        <v>0</v>
      </c>
      <c r="G2788" s="16" t="n">
        <f aca="false">Dateneingabe!G2789</f>
        <v>0</v>
      </c>
      <c r="H2788" s="3" t="n">
        <f aca="false">Dateneingabe!H2789</f>
        <v>0</v>
      </c>
      <c r="I2788" s="16" t="n">
        <f aca="false">Dateneingabe!I2789</f>
        <v>0</v>
      </c>
      <c r="J2788" s="1" t="n">
        <f aca="false">Dateneingabe!J2789</f>
        <v>0</v>
      </c>
      <c r="K2788" s="1" t="n">
        <f aca="false">Dateneingabe!K2789</f>
        <v>0</v>
      </c>
      <c r="L2788" s="1" t="n">
        <f aca="false">Dateneingabe!L2789</f>
        <v>0</v>
      </c>
    </row>
    <row r="2789" customFormat="false" ht="12.75" hidden="false" customHeight="true" outlineLevel="0" collapsed="false">
      <c r="A2789" s="1" t="n">
        <f aca="false">Dateneingabe!A2790</f>
        <v>0</v>
      </c>
      <c r="B2789" s="1" t="n">
        <f aca="false">Dateneingabe!B2790</f>
        <v>0</v>
      </c>
      <c r="C2789" s="15" t="n">
        <f aca="false">Dateneingabe!C2790</f>
        <v>0</v>
      </c>
      <c r="D2789" s="3" t="n">
        <f aca="false">Dateneingabe!T2790</f>
        <v>0</v>
      </c>
      <c r="E2789" s="1" t="n">
        <f aca="false">Dateneingabe!E2790</f>
        <v>0</v>
      </c>
      <c r="F2789" s="3" t="n">
        <f aca="false">Dateneingabe!F2790</f>
        <v>0</v>
      </c>
      <c r="G2789" s="16" t="n">
        <f aca="false">Dateneingabe!G2790</f>
        <v>0</v>
      </c>
      <c r="H2789" s="3" t="n">
        <f aca="false">Dateneingabe!H2790</f>
        <v>0</v>
      </c>
      <c r="I2789" s="16" t="n">
        <f aca="false">Dateneingabe!I2790</f>
        <v>0</v>
      </c>
      <c r="J2789" s="1" t="n">
        <f aca="false">Dateneingabe!J2790</f>
        <v>0</v>
      </c>
      <c r="K2789" s="1" t="n">
        <f aca="false">Dateneingabe!K2790</f>
        <v>0</v>
      </c>
      <c r="L2789" s="1" t="n">
        <f aca="false">Dateneingabe!L2790</f>
        <v>0</v>
      </c>
    </row>
    <row r="2790" customFormat="false" ht="12.75" hidden="false" customHeight="true" outlineLevel="0" collapsed="false">
      <c r="A2790" s="1" t="n">
        <f aca="false">Dateneingabe!A2791</f>
        <v>0</v>
      </c>
      <c r="B2790" s="1" t="n">
        <f aca="false">Dateneingabe!B2791</f>
        <v>0</v>
      </c>
      <c r="C2790" s="15" t="n">
        <f aca="false">Dateneingabe!C2791</f>
        <v>0</v>
      </c>
      <c r="D2790" s="3" t="n">
        <f aca="false">Dateneingabe!T2791</f>
        <v>0</v>
      </c>
      <c r="E2790" s="1" t="n">
        <f aca="false">Dateneingabe!E2791</f>
        <v>0</v>
      </c>
      <c r="F2790" s="3" t="n">
        <f aca="false">Dateneingabe!F2791</f>
        <v>0</v>
      </c>
      <c r="G2790" s="16" t="n">
        <f aca="false">Dateneingabe!G2791</f>
        <v>0</v>
      </c>
      <c r="H2790" s="3" t="n">
        <f aca="false">Dateneingabe!H2791</f>
        <v>0</v>
      </c>
      <c r="I2790" s="16" t="n">
        <f aca="false">Dateneingabe!I2791</f>
        <v>0</v>
      </c>
      <c r="J2790" s="1" t="n">
        <f aca="false">Dateneingabe!J2791</f>
        <v>0</v>
      </c>
      <c r="K2790" s="1" t="n">
        <f aca="false">Dateneingabe!K2791</f>
        <v>0</v>
      </c>
      <c r="L2790" s="1" t="n">
        <f aca="false">Dateneingabe!L2791</f>
        <v>0</v>
      </c>
    </row>
    <row r="2791" customFormat="false" ht="12.75" hidden="false" customHeight="true" outlineLevel="0" collapsed="false">
      <c r="A2791" s="1" t="n">
        <f aca="false">Dateneingabe!A2792</f>
        <v>0</v>
      </c>
      <c r="B2791" s="1" t="n">
        <f aca="false">Dateneingabe!B2792</f>
        <v>0</v>
      </c>
      <c r="C2791" s="15" t="n">
        <f aca="false">Dateneingabe!C2792</f>
        <v>0</v>
      </c>
      <c r="D2791" s="3" t="n">
        <f aca="false">Dateneingabe!T2792</f>
        <v>0</v>
      </c>
      <c r="E2791" s="1" t="n">
        <f aca="false">Dateneingabe!E2792</f>
        <v>0</v>
      </c>
      <c r="F2791" s="3" t="n">
        <f aca="false">Dateneingabe!F2792</f>
        <v>0</v>
      </c>
      <c r="G2791" s="16" t="n">
        <f aca="false">Dateneingabe!G2792</f>
        <v>0</v>
      </c>
      <c r="H2791" s="3" t="n">
        <f aca="false">Dateneingabe!H2792</f>
        <v>0</v>
      </c>
      <c r="I2791" s="16" t="n">
        <f aca="false">Dateneingabe!I2792</f>
        <v>0</v>
      </c>
      <c r="J2791" s="1" t="n">
        <f aca="false">Dateneingabe!J2792</f>
        <v>0</v>
      </c>
      <c r="K2791" s="1" t="n">
        <f aca="false">Dateneingabe!K2792</f>
        <v>0</v>
      </c>
      <c r="L2791" s="1" t="n">
        <f aca="false">Dateneingabe!L2792</f>
        <v>0</v>
      </c>
    </row>
    <row r="2792" customFormat="false" ht="12.75" hidden="false" customHeight="true" outlineLevel="0" collapsed="false">
      <c r="A2792" s="1" t="n">
        <f aca="false">Dateneingabe!A2793</f>
        <v>0</v>
      </c>
      <c r="B2792" s="1" t="n">
        <f aca="false">Dateneingabe!B2793</f>
        <v>0</v>
      </c>
      <c r="C2792" s="15" t="n">
        <f aca="false">Dateneingabe!C2793</f>
        <v>0</v>
      </c>
      <c r="D2792" s="3" t="n">
        <f aca="false">Dateneingabe!T2793</f>
        <v>0</v>
      </c>
      <c r="E2792" s="1" t="n">
        <f aca="false">Dateneingabe!E2793</f>
        <v>0</v>
      </c>
      <c r="F2792" s="3" t="n">
        <f aca="false">Dateneingabe!F2793</f>
        <v>0</v>
      </c>
      <c r="G2792" s="16" t="n">
        <f aca="false">Dateneingabe!G2793</f>
        <v>0</v>
      </c>
      <c r="H2792" s="3" t="n">
        <f aca="false">Dateneingabe!H2793</f>
        <v>0</v>
      </c>
      <c r="I2792" s="16" t="n">
        <f aca="false">Dateneingabe!I2793</f>
        <v>0</v>
      </c>
      <c r="J2792" s="1" t="n">
        <f aca="false">Dateneingabe!J2793</f>
        <v>0</v>
      </c>
      <c r="K2792" s="1" t="n">
        <f aca="false">Dateneingabe!K2793</f>
        <v>0</v>
      </c>
      <c r="L2792" s="1" t="n">
        <f aca="false">Dateneingabe!L2793</f>
        <v>0</v>
      </c>
    </row>
    <row r="2793" customFormat="false" ht="12.75" hidden="false" customHeight="true" outlineLevel="0" collapsed="false">
      <c r="A2793" s="1" t="n">
        <f aca="false">Dateneingabe!A2794</f>
        <v>0</v>
      </c>
      <c r="B2793" s="1" t="n">
        <f aca="false">Dateneingabe!B2794</f>
        <v>0</v>
      </c>
      <c r="C2793" s="15" t="n">
        <f aca="false">Dateneingabe!C2794</f>
        <v>0</v>
      </c>
      <c r="D2793" s="3" t="n">
        <f aca="false">Dateneingabe!T2794</f>
        <v>0</v>
      </c>
      <c r="E2793" s="1" t="n">
        <f aca="false">Dateneingabe!E2794</f>
        <v>0</v>
      </c>
      <c r="F2793" s="3" t="n">
        <f aca="false">Dateneingabe!F2794</f>
        <v>0</v>
      </c>
      <c r="G2793" s="16" t="n">
        <f aca="false">Dateneingabe!G2794</f>
        <v>0</v>
      </c>
      <c r="H2793" s="3" t="n">
        <f aca="false">Dateneingabe!H2794</f>
        <v>0</v>
      </c>
      <c r="I2793" s="16" t="n">
        <f aca="false">Dateneingabe!I2794</f>
        <v>0</v>
      </c>
      <c r="J2793" s="1" t="n">
        <f aca="false">Dateneingabe!J2794</f>
        <v>0</v>
      </c>
      <c r="K2793" s="1" t="n">
        <f aca="false">Dateneingabe!K2794</f>
        <v>0</v>
      </c>
      <c r="L2793" s="1" t="n">
        <f aca="false">Dateneingabe!L2794</f>
        <v>0</v>
      </c>
    </row>
    <row r="2794" customFormat="false" ht="12.75" hidden="false" customHeight="true" outlineLevel="0" collapsed="false">
      <c r="A2794" s="1" t="n">
        <f aca="false">Dateneingabe!A2795</f>
        <v>0</v>
      </c>
      <c r="B2794" s="1" t="n">
        <f aca="false">Dateneingabe!B2795</f>
        <v>0</v>
      </c>
      <c r="C2794" s="15" t="n">
        <f aca="false">Dateneingabe!C2795</f>
        <v>0</v>
      </c>
      <c r="D2794" s="3" t="n">
        <f aca="false">Dateneingabe!T2795</f>
        <v>0</v>
      </c>
      <c r="E2794" s="1" t="n">
        <f aca="false">Dateneingabe!E2795</f>
        <v>0</v>
      </c>
      <c r="F2794" s="3" t="n">
        <f aca="false">Dateneingabe!F2795</f>
        <v>0</v>
      </c>
      <c r="G2794" s="16" t="n">
        <f aca="false">Dateneingabe!G2795</f>
        <v>0</v>
      </c>
      <c r="H2794" s="3" t="n">
        <f aca="false">Dateneingabe!H2795</f>
        <v>0</v>
      </c>
      <c r="I2794" s="16" t="n">
        <f aca="false">Dateneingabe!I2795</f>
        <v>0</v>
      </c>
      <c r="J2794" s="1" t="n">
        <f aca="false">Dateneingabe!J2795</f>
        <v>0</v>
      </c>
      <c r="K2794" s="1" t="n">
        <f aca="false">Dateneingabe!K2795</f>
        <v>0</v>
      </c>
      <c r="L2794" s="1" t="n">
        <f aca="false">Dateneingabe!L2795</f>
        <v>0</v>
      </c>
    </row>
    <row r="2795" customFormat="false" ht="12.75" hidden="false" customHeight="true" outlineLevel="0" collapsed="false">
      <c r="A2795" s="1" t="n">
        <f aca="false">Dateneingabe!A2796</f>
        <v>0</v>
      </c>
      <c r="B2795" s="1" t="n">
        <f aca="false">Dateneingabe!B2796</f>
        <v>0</v>
      </c>
      <c r="C2795" s="15" t="n">
        <f aca="false">Dateneingabe!C2796</f>
        <v>0</v>
      </c>
      <c r="D2795" s="3" t="n">
        <f aca="false">Dateneingabe!T2796</f>
        <v>0</v>
      </c>
      <c r="E2795" s="1" t="n">
        <f aca="false">Dateneingabe!E2796</f>
        <v>0</v>
      </c>
      <c r="F2795" s="3" t="n">
        <f aca="false">Dateneingabe!F2796</f>
        <v>0</v>
      </c>
      <c r="G2795" s="16" t="n">
        <f aca="false">Dateneingabe!G2796</f>
        <v>0</v>
      </c>
      <c r="H2795" s="3" t="n">
        <f aca="false">Dateneingabe!H2796</f>
        <v>0</v>
      </c>
      <c r="I2795" s="16" t="n">
        <f aca="false">Dateneingabe!I2796</f>
        <v>0</v>
      </c>
      <c r="J2795" s="1" t="n">
        <f aca="false">Dateneingabe!J2796</f>
        <v>0</v>
      </c>
      <c r="K2795" s="1" t="n">
        <f aca="false">Dateneingabe!K2796</f>
        <v>0</v>
      </c>
      <c r="L2795" s="1" t="n">
        <f aca="false">Dateneingabe!L2796</f>
        <v>0</v>
      </c>
    </row>
    <row r="2796" customFormat="false" ht="12.75" hidden="false" customHeight="true" outlineLevel="0" collapsed="false">
      <c r="A2796" s="1" t="n">
        <f aca="false">Dateneingabe!A2797</f>
        <v>0</v>
      </c>
      <c r="B2796" s="1" t="n">
        <f aca="false">Dateneingabe!B2797</f>
        <v>0</v>
      </c>
      <c r="C2796" s="15" t="n">
        <f aca="false">Dateneingabe!C2797</f>
        <v>0</v>
      </c>
      <c r="D2796" s="3" t="n">
        <f aca="false">Dateneingabe!T2797</f>
        <v>0</v>
      </c>
      <c r="E2796" s="1" t="n">
        <f aca="false">Dateneingabe!E2797</f>
        <v>0</v>
      </c>
      <c r="F2796" s="3" t="n">
        <f aca="false">Dateneingabe!F2797</f>
        <v>0</v>
      </c>
      <c r="G2796" s="16" t="n">
        <f aca="false">Dateneingabe!G2797</f>
        <v>0</v>
      </c>
      <c r="H2796" s="3" t="n">
        <f aca="false">Dateneingabe!H2797</f>
        <v>0</v>
      </c>
      <c r="I2796" s="16" t="n">
        <f aca="false">Dateneingabe!I2797</f>
        <v>0</v>
      </c>
      <c r="J2796" s="1" t="n">
        <f aca="false">Dateneingabe!J2797</f>
        <v>0</v>
      </c>
      <c r="K2796" s="1" t="n">
        <f aca="false">Dateneingabe!K2797</f>
        <v>0</v>
      </c>
      <c r="L2796" s="1" t="n">
        <f aca="false">Dateneingabe!L2797</f>
        <v>0</v>
      </c>
    </row>
    <row r="2797" customFormat="false" ht="12.75" hidden="false" customHeight="true" outlineLevel="0" collapsed="false">
      <c r="A2797" s="1" t="n">
        <f aca="false">Dateneingabe!A2798</f>
        <v>0</v>
      </c>
      <c r="B2797" s="1" t="n">
        <f aca="false">Dateneingabe!B2798</f>
        <v>0</v>
      </c>
      <c r="C2797" s="15" t="n">
        <f aca="false">Dateneingabe!C2798</f>
        <v>0</v>
      </c>
      <c r="D2797" s="3" t="n">
        <f aca="false">Dateneingabe!T2798</f>
        <v>0</v>
      </c>
      <c r="E2797" s="1" t="n">
        <f aca="false">Dateneingabe!E2798</f>
        <v>0</v>
      </c>
      <c r="F2797" s="3" t="n">
        <f aca="false">Dateneingabe!F2798</f>
        <v>0</v>
      </c>
      <c r="G2797" s="16" t="n">
        <f aca="false">Dateneingabe!G2798</f>
        <v>0</v>
      </c>
      <c r="H2797" s="3" t="n">
        <f aca="false">Dateneingabe!H2798</f>
        <v>0</v>
      </c>
      <c r="I2797" s="16" t="n">
        <f aca="false">Dateneingabe!I2798</f>
        <v>0</v>
      </c>
      <c r="J2797" s="1" t="n">
        <f aca="false">Dateneingabe!J2798</f>
        <v>0</v>
      </c>
      <c r="K2797" s="1" t="n">
        <f aca="false">Dateneingabe!K2798</f>
        <v>0</v>
      </c>
      <c r="L2797" s="1" t="n">
        <f aca="false">Dateneingabe!L2798</f>
        <v>0</v>
      </c>
    </row>
    <row r="2798" customFormat="false" ht="12.75" hidden="false" customHeight="true" outlineLevel="0" collapsed="false">
      <c r="A2798" s="1" t="n">
        <f aca="false">Dateneingabe!A2799</f>
        <v>0</v>
      </c>
      <c r="B2798" s="1" t="n">
        <f aca="false">Dateneingabe!B2799</f>
        <v>0</v>
      </c>
      <c r="C2798" s="15" t="n">
        <f aca="false">Dateneingabe!C2799</f>
        <v>0</v>
      </c>
      <c r="D2798" s="3" t="n">
        <f aca="false">Dateneingabe!T2799</f>
        <v>0</v>
      </c>
      <c r="E2798" s="1" t="n">
        <f aca="false">Dateneingabe!E2799</f>
        <v>0</v>
      </c>
      <c r="F2798" s="3" t="n">
        <f aca="false">Dateneingabe!F2799</f>
        <v>0</v>
      </c>
      <c r="G2798" s="16" t="n">
        <f aca="false">Dateneingabe!G2799</f>
        <v>0</v>
      </c>
      <c r="H2798" s="3" t="n">
        <f aca="false">Dateneingabe!H2799</f>
        <v>0</v>
      </c>
      <c r="I2798" s="16" t="n">
        <f aca="false">Dateneingabe!I2799</f>
        <v>0</v>
      </c>
      <c r="J2798" s="1" t="n">
        <f aca="false">Dateneingabe!J2799</f>
        <v>0</v>
      </c>
      <c r="K2798" s="1" t="n">
        <f aca="false">Dateneingabe!K2799</f>
        <v>0</v>
      </c>
      <c r="L2798" s="1" t="n">
        <f aca="false">Dateneingabe!L2799</f>
        <v>0</v>
      </c>
    </row>
    <row r="2799" customFormat="false" ht="12.75" hidden="false" customHeight="true" outlineLevel="0" collapsed="false">
      <c r="A2799" s="1" t="n">
        <f aca="false">Dateneingabe!A2800</f>
        <v>0</v>
      </c>
      <c r="B2799" s="1" t="n">
        <f aca="false">Dateneingabe!B2800</f>
        <v>0</v>
      </c>
      <c r="C2799" s="15" t="n">
        <f aca="false">Dateneingabe!C2800</f>
        <v>0</v>
      </c>
      <c r="D2799" s="3" t="n">
        <f aca="false">Dateneingabe!T2800</f>
        <v>0</v>
      </c>
      <c r="E2799" s="1" t="n">
        <f aca="false">Dateneingabe!E2800</f>
        <v>0</v>
      </c>
      <c r="F2799" s="3" t="n">
        <f aca="false">Dateneingabe!F2800</f>
        <v>0</v>
      </c>
      <c r="G2799" s="16" t="n">
        <f aca="false">Dateneingabe!G2800</f>
        <v>0</v>
      </c>
      <c r="H2799" s="3" t="n">
        <f aca="false">Dateneingabe!H2800</f>
        <v>0</v>
      </c>
      <c r="I2799" s="16" t="n">
        <f aca="false">Dateneingabe!I2800</f>
        <v>0</v>
      </c>
      <c r="J2799" s="1" t="n">
        <f aca="false">Dateneingabe!J2800</f>
        <v>0</v>
      </c>
      <c r="K2799" s="1" t="n">
        <f aca="false">Dateneingabe!K2800</f>
        <v>0</v>
      </c>
      <c r="L2799" s="1" t="n">
        <f aca="false">Dateneingabe!L2800</f>
        <v>0</v>
      </c>
    </row>
    <row r="2800" customFormat="false" ht="12.75" hidden="false" customHeight="true" outlineLevel="0" collapsed="false">
      <c r="A2800" s="1" t="n">
        <f aca="false">Dateneingabe!A2801</f>
        <v>0</v>
      </c>
      <c r="B2800" s="1" t="n">
        <f aca="false">Dateneingabe!B2801</f>
        <v>0</v>
      </c>
      <c r="C2800" s="15" t="n">
        <f aca="false">Dateneingabe!C2801</f>
        <v>0</v>
      </c>
      <c r="D2800" s="3" t="n">
        <f aca="false">Dateneingabe!T2801</f>
        <v>0</v>
      </c>
      <c r="E2800" s="1" t="n">
        <f aca="false">Dateneingabe!E2801</f>
        <v>0</v>
      </c>
      <c r="F2800" s="3" t="n">
        <f aca="false">Dateneingabe!F2801</f>
        <v>0</v>
      </c>
      <c r="G2800" s="16" t="n">
        <f aca="false">Dateneingabe!G2801</f>
        <v>0</v>
      </c>
      <c r="H2800" s="3" t="n">
        <f aca="false">Dateneingabe!H2801</f>
        <v>0</v>
      </c>
      <c r="I2800" s="16" t="n">
        <f aca="false">Dateneingabe!I2801</f>
        <v>0</v>
      </c>
      <c r="J2800" s="1" t="n">
        <f aca="false">Dateneingabe!J2801</f>
        <v>0</v>
      </c>
      <c r="K2800" s="1" t="n">
        <f aca="false">Dateneingabe!K2801</f>
        <v>0</v>
      </c>
      <c r="L2800" s="1" t="n">
        <f aca="false">Dateneingabe!L2801</f>
        <v>0</v>
      </c>
    </row>
    <row r="2801" customFormat="false" ht="12.75" hidden="false" customHeight="true" outlineLevel="0" collapsed="false">
      <c r="A2801" s="1" t="n">
        <f aca="false">Dateneingabe!A2802</f>
        <v>0</v>
      </c>
      <c r="B2801" s="1" t="n">
        <f aca="false">Dateneingabe!B2802</f>
        <v>0</v>
      </c>
      <c r="C2801" s="15" t="n">
        <f aca="false">Dateneingabe!C2802</f>
        <v>0</v>
      </c>
      <c r="D2801" s="3" t="n">
        <f aca="false">Dateneingabe!T2802</f>
        <v>0</v>
      </c>
      <c r="E2801" s="1" t="n">
        <f aca="false">Dateneingabe!E2802</f>
        <v>0</v>
      </c>
      <c r="F2801" s="3" t="n">
        <f aca="false">Dateneingabe!F2802</f>
        <v>0</v>
      </c>
      <c r="G2801" s="16" t="n">
        <f aca="false">Dateneingabe!G2802</f>
        <v>0</v>
      </c>
      <c r="H2801" s="3" t="n">
        <f aca="false">Dateneingabe!H2802</f>
        <v>0</v>
      </c>
      <c r="I2801" s="16" t="n">
        <f aca="false">Dateneingabe!I2802</f>
        <v>0</v>
      </c>
      <c r="J2801" s="1" t="n">
        <f aca="false">Dateneingabe!J2802</f>
        <v>0</v>
      </c>
      <c r="K2801" s="1" t="n">
        <f aca="false">Dateneingabe!K2802</f>
        <v>0</v>
      </c>
      <c r="L2801" s="1" t="n">
        <f aca="false">Dateneingabe!L2802</f>
        <v>0</v>
      </c>
    </row>
    <row r="2802" customFormat="false" ht="12.75" hidden="false" customHeight="true" outlineLevel="0" collapsed="false">
      <c r="A2802" s="1" t="n">
        <f aca="false">Dateneingabe!A2803</f>
        <v>0</v>
      </c>
      <c r="B2802" s="1" t="n">
        <f aca="false">Dateneingabe!B2803</f>
        <v>0</v>
      </c>
      <c r="C2802" s="15" t="n">
        <f aca="false">Dateneingabe!C2803</f>
        <v>0</v>
      </c>
      <c r="D2802" s="3" t="n">
        <f aca="false">Dateneingabe!T2803</f>
        <v>0</v>
      </c>
      <c r="E2802" s="1" t="n">
        <f aca="false">Dateneingabe!E2803</f>
        <v>0</v>
      </c>
      <c r="F2802" s="3" t="n">
        <f aca="false">Dateneingabe!F2803</f>
        <v>0</v>
      </c>
      <c r="G2802" s="16" t="n">
        <f aca="false">Dateneingabe!G2803</f>
        <v>0</v>
      </c>
      <c r="H2802" s="3" t="n">
        <f aca="false">Dateneingabe!H2803</f>
        <v>0</v>
      </c>
      <c r="I2802" s="16" t="n">
        <f aca="false">Dateneingabe!I2803</f>
        <v>0</v>
      </c>
      <c r="J2802" s="1" t="n">
        <f aca="false">Dateneingabe!J2803</f>
        <v>0</v>
      </c>
      <c r="K2802" s="1" t="n">
        <f aca="false">Dateneingabe!K2803</f>
        <v>0</v>
      </c>
      <c r="L2802" s="1" t="n">
        <f aca="false">Dateneingabe!L2803</f>
        <v>0</v>
      </c>
    </row>
    <row r="2803" customFormat="false" ht="12.75" hidden="false" customHeight="true" outlineLevel="0" collapsed="false">
      <c r="A2803" s="1" t="n">
        <f aca="false">Dateneingabe!A2804</f>
        <v>0</v>
      </c>
      <c r="B2803" s="1" t="n">
        <f aca="false">Dateneingabe!B2804</f>
        <v>0</v>
      </c>
      <c r="C2803" s="15" t="n">
        <f aca="false">Dateneingabe!C2804</f>
        <v>0</v>
      </c>
      <c r="D2803" s="3" t="n">
        <f aca="false">Dateneingabe!T2804</f>
        <v>0</v>
      </c>
      <c r="E2803" s="1" t="n">
        <f aca="false">Dateneingabe!E2804</f>
        <v>0</v>
      </c>
      <c r="F2803" s="3" t="n">
        <f aca="false">Dateneingabe!F2804</f>
        <v>0</v>
      </c>
      <c r="G2803" s="16" t="n">
        <f aca="false">Dateneingabe!G2804</f>
        <v>0</v>
      </c>
      <c r="H2803" s="3" t="n">
        <f aca="false">Dateneingabe!H2804</f>
        <v>0</v>
      </c>
      <c r="I2803" s="16" t="n">
        <f aca="false">Dateneingabe!I2804</f>
        <v>0</v>
      </c>
      <c r="J2803" s="1" t="n">
        <f aca="false">Dateneingabe!J2804</f>
        <v>0</v>
      </c>
      <c r="K2803" s="1" t="n">
        <f aca="false">Dateneingabe!K2804</f>
        <v>0</v>
      </c>
      <c r="L2803" s="1" t="n">
        <f aca="false">Dateneingabe!L2804</f>
        <v>0</v>
      </c>
    </row>
    <row r="2804" customFormat="false" ht="12.75" hidden="false" customHeight="true" outlineLevel="0" collapsed="false">
      <c r="A2804" s="1" t="n">
        <f aca="false">Dateneingabe!A2805</f>
        <v>0</v>
      </c>
      <c r="B2804" s="1" t="n">
        <f aca="false">Dateneingabe!B2805</f>
        <v>0</v>
      </c>
      <c r="C2804" s="15" t="n">
        <f aca="false">Dateneingabe!C2805</f>
        <v>0</v>
      </c>
      <c r="D2804" s="3" t="n">
        <f aca="false">Dateneingabe!T2805</f>
        <v>0</v>
      </c>
      <c r="E2804" s="1" t="n">
        <f aca="false">Dateneingabe!E2805</f>
        <v>0</v>
      </c>
      <c r="F2804" s="3" t="n">
        <f aca="false">Dateneingabe!F2805</f>
        <v>0</v>
      </c>
      <c r="G2804" s="16" t="n">
        <f aca="false">Dateneingabe!G2805</f>
        <v>0</v>
      </c>
      <c r="H2804" s="3" t="n">
        <f aca="false">Dateneingabe!H2805</f>
        <v>0</v>
      </c>
      <c r="I2804" s="16" t="n">
        <f aca="false">Dateneingabe!I2805</f>
        <v>0</v>
      </c>
      <c r="J2804" s="1" t="n">
        <f aca="false">Dateneingabe!J2805</f>
        <v>0</v>
      </c>
      <c r="K2804" s="1" t="n">
        <f aca="false">Dateneingabe!K2805</f>
        <v>0</v>
      </c>
      <c r="L2804" s="1" t="n">
        <f aca="false">Dateneingabe!L2805</f>
        <v>0</v>
      </c>
    </row>
    <row r="2805" customFormat="false" ht="12.75" hidden="false" customHeight="true" outlineLevel="0" collapsed="false">
      <c r="A2805" s="1" t="n">
        <f aca="false">Dateneingabe!A2806</f>
        <v>0</v>
      </c>
      <c r="B2805" s="1" t="n">
        <f aca="false">Dateneingabe!B2806</f>
        <v>0</v>
      </c>
      <c r="C2805" s="15" t="n">
        <f aca="false">Dateneingabe!C2806</f>
        <v>0</v>
      </c>
      <c r="D2805" s="3" t="n">
        <f aca="false">Dateneingabe!T2806</f>
        <v>0</v>
      </c>
      <c r="E2805" s="1" t="n">
        <f aca="false">Dateneingabe!E2806</f>
        <v>0</v>
      </c>
      <c r="F2805" s="3" t="n">
        <f aca="false">Dateneingabe!F2806</f>
        <v>0</v>
      </c>
      <c r="G2805" s="16" t="n">
        <f aca="false">Dateneingabe!G2806</f>
        <v>0</v>
      </c>
      <c r="H2805" s="3" t="n">
        <f aca="false">Dateneingabe!H2806</f>
        <v>0</v>
      </c>
      <c r="I2805" s="16" t="n">
        <f aca="false">Dateneingabe!I2806</f>
        <v>0</v>
      </c>
      <c r="J2805" s="1" t="n">
        <f aca="false">Dateneingabe!J2806</f>
        <v>0</v>
      </c>
      <c r="K2805" s="1" t="n">
        <f aca="false">Dateneingabe!K2806</f>
        <v>0</v>
      </c>
      <c r="L2805" s="1" t="n">
        <f aca="false">Dateneingabe!L2806</f>
        <v>0</v>
      </c>
    </row>
    <row r="2806" customFormat="false" ht="12.75" hidden="false" customHeight="true" outlineLevel="0" collapsed="false">
      <c r="A2806" s="1" t="n">
        <f aca="false">Dateneingabe!A2807</f>
        <v>0</v>
      </c>
      <c r="B2806" s="1" t="n">
        <f aca="false">Dateneingabe!B2807</f>
        <v>0</v>
      </c>
      <c r="C2806" s="15" t="n">
        <f aca="false">Dateneingabe!C2807</f>
        <v>0</v>
      </c>
      <c r="D2806" s="3" t="n">
        <f aca="false">Dateneingabe!T2807</f>
        <v>0</v>
      </c>
      <c r="E2806" s="1" t="n">
        <f aca="false">Dateneingabe!E2807</f>
        <v>0</v>
      </c>
      <c r="F2806" s="3" t="n">
        <f aca="false">Dateneingabe!F2807</f>
        <v>0</v>
      </c>
      <c r="G2806" s="16" t="n">
        <f aca="false">Dateneingabe!G2807</f>
        <v>0</v>
      </c>
      <c r="H2806" s="3" t="n">
        <f aca="false">Dateneingabe!H2807</f>
        <v>0</v>
      </c>
      <c r="I2806" s="16" t="n">
        <f aca="false">Dateneingabe!I2807</f>
        <v>0</v>
      </c>
      <c r="J2806" s="1" t="n">
        <f aca="false">Dateneingabe!J2807</f>
        <v>0</v>
      </c>
      <c r="K2806" s="1" t="n">
        <f aca="false">Dateneingabe!K2807</f>
        <v>0</v>
      </c>
      <c r="L2806" s="1" t="n">
        <f aca="false">Dateneingabe!L2807</f>
        <v>0</v>
      </c>
    </row>
    <row r="2807" customFormat="false" ht="12.75" hidden="false" customHeight="true" outlineLevel="0" collapsed="false">
      <c r="A2807" s="1" t="n">
        <f aca="false">Dateneingabe!A2808</f>
        <v>0</v>
      </c>
      <c r="B2807" s="1" t="n">
        <f aca="false">Dateneingabe!B2808</f>
        <v>0</v>
      </c>
      <c r="C2807" s="15" t="n">
        <f aca="false">Dateneingabe!C2808</f>
        <v>0</v>
      </c>
      <c r="D2807" s="3" t="n">
        <f aca="false">Dateneingabe!T2808</f>
        <v>0</v>
      </c>
      <c r="E2807" s="1" t="n">
        <f aca="false">Dateneingabe!E2808</f>
        <v>0</v>
      </c>
      <c r="F2807" s="3" t="n">
        <f aca="false">Dateneingabe!F2808</f>
        <v>0</v>
      </c>
      <c r="G2807" s="16" t="n">
        <f aca="false">Dateneingabe!G2808</f>
        <v>0</v>
      </c>
      <c r="H2807" s="3" t="n">
        <f aca="false">Dateneingabe!H2808</f>
        <v>0</v>
      </c>
      <c r="I2807" s="16" t="n">
        <f aca="false">Dateneingabe!I2808</f>
        <v>0</v>
      </c>
      <c r="J2807" s="1" t="n">
        <f aca="false">Dateneingabe!J2808</f>
        <v>0</v>
      </c>
      <c r="K2807" s="1" t="n">
        <f aca="false">Dateneingabe!K2808</f>
        <v>0</v>
      </c>
      <c r="L2807" s="1" t="n">
        <f aca="false">Dateneingabe!L2808</f>
        <v>0</v>
      </c>
    </row>
    <row r="2808" customFormat="false" ht="12.75" hidden="false" customHeight="true" outlineLevel="0" collapsed="false">
      <c r="A2808" s="1" t="n">
        <f aca="false">Dateneingabe!A2809</f>
        <v>0</v>
      </c>
      <c r="B2808" s="1" t="n">
        <f aca="false">Dateneingabe!B2809</f>
        <v>0</v>
      </c>
      <c r="C2808" s="15" t="n">
        <f aca="false">Dateneingabe!C2809</f>
        <v>0</v>
      </c>
      <c r="D2808" s="3" t="n">
        <f aca="false">Dateneingabe!T2809</f>
        <v>0</v>
      </c>
      <c r="E2808" s="1" t="n">
        <f aca="false">Dateneingabe!E2809</f>
        <v>0</v>
      </c>
      <c r="F2808" s="3" t="n">
        <f aca="false">Dateneingabe!F2809</f>
        <v>0</v>
      </c>
      <c r="G2808" s="16" t="n">
        <f aca="false">Dateneingabe!G2809</f>
        <v>0</v>
      </c>
      <c r="H2808" s="3" t="n">
        <f aca="false">Dateneingabe!H2809</f>
        <v>0</v>
      </c>
      <c r="I2808" s="16" t="n">
        <f aca="false">Dateneingabe!I2809</f>
        <v>0</v>
      </c>
      <c r="J2808" s="1" t="n">
        <f aca="false">Dateneingabe!J2809</f>
        <v>0</v>
      </c>
      <c r="K2808" s="1" t="n">
        <f aca="false">Dateneingabe!K2809</f>
        <v>0</v>
      </c>
      <c r="L2808" s="1" t="n">
        <f aca="false">Dateneingabe!L2809</f>
        <v>0</v>
      </c>
    </row>
    <row r="2809" customFormat="false" ht="12.75" hidden="false" customHeight="true" outlineLevel="0" collapsed="false">
      <c r="A2809" s="1" t="n">
        <f aca="false">Dateneingabe!A2810</f>
        <v>0</v>
      </c>
      <c r="B2809" s="1" t="n">
        <f aca="false">Dateneingabe!B2810</f>
        <v>0</v>
      </c>
      <c r="C2809" s="15" t="n">
        <f aca="false">Dateneingabe!C2810</f>
        <v>0</v>
      </c>
      <c r="D2809" s="3" t="n">
        <f aca="false">Dateneingabe!T2810</f>
        <v>0</v>
      </c>
      <c r="E2809" s="1" t="n">
        <f aca="false">Dateneingabe!E2810</f>
        <v>0</v>
      </c>
      <c r="F2809" s="3" t="n">
        <f aca="false">Dateneingabe!F2810</f>
        <v>0</v>
      </c>
      <c r="G2809" s="16" t="n">
        <f aca="false">Dateneingabe!G2810</f>
        <v>0</v>
      </c>
      <c r="H2809" s="3" t="n">
        <f aca="false">Dateneingabe!H2810</f>
        <v>0</v>
      </c>
      <c r="I2809" s="16" t="n">
        <f aca="false">Dateneingabe!I2810</f>
        <v>0</v>
      </c>
      <c r="J2809" s="1" t="n">
        <f aca="false">Dateneingabe!J2810</f>
        <v>0</v>
      </c>
      <c r="K2809" s="1" t="n">
        <f aca="false">Dateneingabe!K2810</f>
        <v>0</v>
      </c>
      <c r="L2809" s="1" t="n">
        <f aca="false">Dateneingabe!L2810</f>
        <v>0</v>
      </c>
    </row>
    <row r="2810" customFormat="false" ht="12.75" hidden="false" customHeight="true" outlineLevel="0" collapsed="false">
      <c r="A2810" s="1" t="n">
        <f aca="false">Dateneingabe!A2811</f>
        <v>0</v>
      </c>
      <c r="B2810" s="1" t="n">
        <f aca="false">Dateneingabe!B2811</f>
        <v>0</v>
      </c>
      <c r="C2810" s="15" t="n">
        <f aca="false">Dateneingabe!C2811</f>
        <v>0</v>
      </c>
      <c r="D2810" s="3" t="n">
        <f aca="false">Dateneingabe!T2811</f>
        <v>0</v>
      </c>
      <c r="E2810" s="1" t="n">
        <f aca="false">Dateneingabe!E2811</f>
        <v>0</v>
      </c>
      <c r="F2810" s="3" t="n">
        <f aca="false">Dateneingabe!F2811</f>
        <v>0</v>
      </c>
      <c r="G2810" s="16" t="n">
        <f aca="false">Dateneingabe!G2811</f>
        <v>0</v>
      </c>
      <c r="H2810" s="3" t="n">
        <f aca="false">Dateneingabe!H2811</f>
        <v>0</v>
      </c>
      <c r="I2810" s="16" t="n">
        <f aca="false">Dateneingabe!I2811</f>
        <v>0</v>
      </c>
      <c r="J2810" s="1" t="n">
        <f aca="false">Dateneingabe!J2811</f>
        <v>0</v>
      </c>
      <c r="K2810" s="1" t="n">
        <f aca="false">Dateneingabe!K2811</f>
        <v>0</v>
      </c>
      <c r="L2810" s="1" t="n">
        <f aca="false">Dateneingabe!L2811</f>
        <v>0</v>
      </c>
    </row>
    <row r="2811" customFormat="false" ht="12.75" hidden="false" customHeight="true" outlineLevel="0" collapsed="false">
      <c r="A2811" s="1" t="n">
        <f aca="false">Dateneingabe!A2812</f>
        <v>0</v>
      </c>
      <c r="B2811" s="1" t="n">
        <f aca="false">Dateneingabe!B2812</f>
        <v>0</v>
      </c>
      <c r="C2811" s="15" t="n">
        <f aca="false">Dateneingabe!C2812</f>
        <v>0</v>
      </c>
      <c r="D2811" s="3" t="n">
        <f aca="false">Dateneingabe!T2812</f>
        <v>0</v>
      </c>
      <c r="E2811" s="1" t="n">
        <f aca="false">Dateneingabe!E2812</f>
        <v>0</v>
      </c>
      <c r="F2811" s="3" t="n">
        <f aca="false">Dateneingabe!F2812</f>
        <v>0</v>
      </c>
      <c r="G2811" s="16" t="n">
        <f aca="false">Dateneingabe!G2812</f>
        <v>0</v>
      </c>
      <c r="H2811" s="3" t="n">
        <f aca="false">Dateneingabe!H2812</f>
        <v>0</v>
      </c>
      <c r="I2811" s="16" t="n">
        <f aca="false">Dateneingabe!I2812</f>
        <v>0</v>
      </c>
      <c r="J2811" s="1" t="n">
        <f aca="false">Dateneingabe!J2812</f>
        <v>0</v>
      </c>
      <c r="K2811" s="1" t="n">
        <f aca="false">Dateneingabe!K2812</f>
        <v>0</v>
      </c>
      <c r="L2811" s="1" t="n">
        <f aca="false">Dateneingabe!L2812</f>
        <v>0</v>
      </c>
    </row>
    <row r="2812" customFormat="false" ht="12.75" hidden="false" customHeight="true" outlineLevel="0" collapsed="false">
      <c r="A2812" s="1" t="n">
        <f aca="false">Dateneingabe!A2813</f>
        <v>0</v>
      </c>
      <c r="B2812" s="1" t="n">
        <f aca="false">Dateneingabe!B2813</f>
        <v>0</v>
      </c>
      <c r="C2812" s="15" t="n">
        <f aca="false">Dateneingabe!C2813</f>
        <v>0</v>
      </c>
      <c r="D2812" s="3" t="n">
        <f aca="false">Dateneingabe!T2813</f>
        <v>0</v>
      </c>
      <c r="E2812" s="1" t="n">
        <f aca="false">Dateneingabe!E2813</f>
        <v>0</v>
      </c>
      <c r="F2812" s="3" t="n">
        <f aca="false">Dateneingabe!F2813</f>
        <v>0</v>
      </c>
      <c r="G2812" s="16" t="n">
        <f aca="false">Dateneingabe!G2813</f>
        <v>0</v>
      </c>
      <c r="H2812" s="3" t="n">
        <f aca="false">Dateneingabe!H2813</f>
        <v>0</v>
      </c>
      <c r="I2812" s="16" t="n">
        <f aca="false">Dateneingabe!I2813</f>
        <v>0</v>
      </c>
      <c r="J2812" s="1" t="n">
        <f aca="false">Dateneingabe!J2813</f>
        <v>0</v>
      </c>
      <c r="K2812" s="1" t="n">
        <f aca="false">Dateneingabe!K2813</f>
        <v>0</v>
      </c>
      <c r="L2812" s="1" t="n">
        <f aca="false">Dateneingabe!L2813</f>
        <v>0</v>
      </c>
    </row>
    <row r="2813" customFormat="false" ht="12.75" hidden="false" customHeight="true" outlineLevel="0" collapsed="false">
      <c r="A2813" s="1" t="n">
        <f aca="false">Dateneingabe!A2814</f>
        <v>0</v>
      </c>
      <c r="B2813" s="1" t="n">
        <f aca="false">Dateneingabe!B2814</f>
        <v>0</v>
      </c>
      <c r="C2813" s="15" t="n">
        <f aca="false">Dateneingabe!C2814</f>
        <v>0</v>
      </c>
      <c r="D2813" s="3" t="n">
        <f aca="false">Dateneingabe!T2814</f>
        <v>0</v>
      </c>
      <c r="E2813" s="1" t="n">
        <f aca="false">Dateneingabe!E2814</f>
        <v>0</v>
      </c>
      <c r="F2813" s="3" t="n">
        <f aca="false">Dateneingabe!F2814</f>
        <v>0</v>
      </c>
      <c r="G2813" s="16" t="n">
        <f aca="false">Dateneingabe!G2814</f>
        <v>0</v>
      </c>
      <c r="H2813" s="3" t="n">
        <f aca="false">Dateneingabe!H2814</f>
        <v>0</v>
      </c>
      <c r="I2813" s="16" t="n">
        <f aca="false">Dateneingabe!I2814</f>
        <v>0</v>
      </c>
      <c r="J2813" s="1" t="n">
        <f aca="false">Dateneingabe!J2814</f>
        <v>0</v>
      </c>
      <c r="K2813" s="1" t="n">
        <f aca="false">Dateneingabe!K2814</f>
        <v>0</v>
      </c>
      <c r="L2813" s="1" t="n">
        <f aca="false">Dateneingabe!L2814</f>
        <v>0</v>
      </c>
    </row>
    <row r="2814" customFormat="false" ht="12.75" hidden="false" customHeight="true" outlineLevel="0" collapsed="false">
      <c r="A2814" s="1" t="n">
        <f aca="false">Dateneingabe!A2815</f>
        <v>0</v>
      </c>
      <c r="B2814" s="1" t="n">
        <f aca="false">Dateneingabe!B2815</f>
        <v>0</v>
      </c>
      <c r="C2814" s="15" t="n">
        <f aca="false">Dateneingabe!C2815</f>
        <v>0</v>
      </c>
      <c r="D2814" s="3" t="n">
        <f aca="false">Dateneingabe!T2815</f>
        <v>0</v>
      </c>
      <c r="E2814" s="1" t="n">
        <f aca="false">Dateneingabe!E2815</f>
        <v>0</v>
      </c>
      <c r="F2814" s="3" t="n">
        <f aca="false">Dateneingabe!F2815</f>
        <v>0</v>
      </c>
      <c r="G2814" s="16" t="n">
        <f aca="false">Dateneingabe!G2815</f>
        <v>0</v>
      </c>
      <c r="H2814" s="3" t="n">
        <f aca="false">Dateneingabe!H2815</f>
        <v>0</v>
      </c>
      <c r="I2814" s="16" t="n">
        <f aca="false">Dateneingabe!I2815</f>
        <v>0</v>
      </c>
      <c r="J2814" s="1" t="n">
        <f aca="false">Dateneingabe!J2815</f>
        <v>0</v>
      </c>
      <c r="K2814" s="1" t="n">
        <f aca="false">Dateneingabe!K2815</f>
        <v>0</v>
      </c>
      <c r="L2814" s="1" t="n">
        <f aca="false">Dateneingabe!L2815</f>
        <v>0</v>
      </c>
    </row>
    <row r="2815" customFormat="false" ht="12.75" hidden="false" customHeight="true" outlineLevel="0" collapsed="false">
      <c r="A2815" s="1" t="n">
        <f aca="false">Dateneingabe!A2816</f>
        <v>0</v>
      </c>
      <c r="B2815" s="1" t="n">
        <f aca="false">Dateneingabe!B2816</f>
        <v>0</v>
      </c>
      <c r="C2815" s="15" t="n">
        <f aca="false">Dateneingabe!C2816</f>
        <v>0</v>
      </c>
      <c r="D2815" s="3" t="n">
        <f aca="false">Dateneingabe!T2816</f>
        <v>0</v>
      </c>
      <c r="E2815" s="1" t="n">
        <f aca="false">Dateneingabe!E2816</f>
        <v>0</v>
      </c>
      <c r="F2815" s="3" t="n">
        <f aca="false">Dateneingabe!F2816</f>
        <v>0</v>
      </c>
      <c r="G2815" s="16" t="n">
        <f aca="false">Dateneingabe!G2816</f>
        <v>0</v>
      </c>
      <c r="H2815" s="3" t="n">
        <f aca="false">Dateneingabe!H2816</f>
        <v>0</v>
      </c>
      <c r="I2815" s="16" t="n">
        <f aca="false">Dateneingabe!I2816</f>
        <v>0</v>
      </c>
      <c r="J2815" s="1" t="n">
        <f aca="false">Dateneingabe!J2816</f>
        <v>0</v>
      </c>
      <c r="K2815" s="1" t="n">
        <f aca="false">Dateneingabe!K2816</f>
        <v>0</v>
      </c>
      <c r="L2815" s="1" t="n">
        <f aca="false">Dateneingabe!L2816</f>
        <v>0</v>
      </c>
    </row>
    <row r="2816" customFormat="false" ht="12.75" hidden="false" customHeight="true" outlineLevel="0" collapsed="false">
      <c r="A2816" s="1" t="n">
        <f aca="false">Dateneingabe!A2817</f>
        <v>0</v>
      </c>
      <c r="B2816" s="1" t="n">
        <f aca="false">Dateneingabe!B2817</f>
        <v>0</v>
      </c>
      <c r="C2816" s="15" t="n">
        <f aca="false">Dateneingabe!C2817</f>
        <v>0</v>
      </c>
      <c r="D2816" s="3" t="n">
        <f aca="false">Dateneingabe!T2817</f>
        <v>0</v>
      </c>
      <c r="E2816" s="1" t="n">
        <f aca="false">Dateneingabe!E2817</f>
        <v>0</v>
      </c>
      <c r="F2816" s="3" t="n">
        <f aca="false">Dateneingabe!F2817</f>
        <v>0</v>
      </c>
      <c r="G2816" s="16" t="n">
        <f aca="false">Dateneingabe!G2817</f>
        <v>0</v>
      </c>
      <c r="H2816" s="3" t="n">
        <f aca="false">Dateneingabe!H2817</f>
        <v>0</v>
      </c>
      <c r="I2816" s="16" t="n">
        <f aca="false">Dateneingabe!I2817</f>
        <v>0</v>
      </c>
      <c r="J2816" s="1" t="n">
        <f aca="false">Dateneingabe!J2817</f>
        <v>0</v>
      </c>
      <c r="K2816" s="1" t="n">
        <f aca="false">Dateneingabe!K2817</f>
        <v>0</v>
      </c>
      <c r="L2816" s="1" t="n">
        <f aca="false">Dateneingabe!L2817</f>
        <v>0</v>
      </c>
    </row>
    <row r="2817" customFormat="false" ht="12.75" hidden="false" customHeight="true" outlineLevel="0" collapsed="false">
      <c r="A2817" s="1" t="n">
        <f aca="false">Dateneingabe!A2818</f>
        <v>0</v>
      </c>
      <c r="B2817" s="1" t="n">
        <f aca="false">Dateneingabe!B2818</f>
        <v>0</v>
      </c>
      <c r="C2817" s="15" t="n">
        <f aca="false">Dateneingabe!C2818</f>
        <v>0</v>
      </c>
      <c r="D2817" s="3" t="n">
        <f aca="false">Dateneingabe!T2818</f>
        <v>0</v>
      </c>
      <c r="E2817" s="1" t="n">
        <f aca="false">Dateneingabe!E2818</f>
        <v>0</v>
      </c>
      <c r="F2817" s="3" t="n">
        <f aca="false">Dateneingabe!F2818</f>
        <v>0</v>
      </c>
      <c r="G2817" s="16" t="n">
        <f aca="false">Dateneingabe!G2818</f>
        <v>0</v>
      </c>
      <c r="H2817" s="3" t="n">
        <f aca="false">Dateneingabe!H2818</f>
        <v>0</v>
      </c>
      <c r="I2817" s="16" t="n">
        <f aca="false">Dateneingabe!I2818</f>
        <v>0</v>
      </c>
      <c r="J2817" s="1" t="n">
        <f aca="false">Dateneingabe!J2818</f>
        <v>0</v>
      </c>
      <c r="K2817" s="1" t="n">
        <f aca="false">Dateneingabe!K2818</f>
        <v>0</v>
      </c>
      <c r="L2817" s="1" t="n">
        <f aca="false">Dateneingabe!L2818</f>
        <v>0</v>
      </c>
    </row>
    <row r="2818" customFormat="false" ht="12.75" hidden="false" customHeight="true" outlineLevel="0" collapsed="false">
      <c r="A2818" s="1" t="n">
        <f aca="false">Dateneingabe!A2819</f>
        <v>0</v>
      </c>
      <c r="B2818" s="1" t="n">
        <f aca="false">Dateneingabe!B2819</f>
        <v>0</v>
      </c>
      <c r="C2818" s="15" t="n">
        <f aca="false">Dateneingabe!C2819</f>
        <v>0</v>
      </c>
      <c r="D2818" s="3" t="n">
        <f aca="false">Dateneingabe!T2819</f>
        <v>0</v>
      </c>
      <c r="E2818" s="1" t="n">
        <f aca="false">Dateneingabe!E2819</f>
        <v>0</v>
      </c>
      <c r="F2818" s="3" t="n">
        <f aca="false">Dateneingabe!F2819</f>
        <v>0</v>
      </c>
      <c r="G2818" s="16" t="n">
        <f aca="false">Dateneingabe!G2819</f>
        <v>0</v>
      </c>
      <c r="H2818" s="3" t="n">
        <f aca="false">Dateneingabe!H2819</f>
        <v>0</v>
      </c>
      <c r="I2818" s="16" t="n">
        <f aca="false">Dateneingabe!I2819</f>
        <v>0</v>
      </c>
      <c r="J2818" s="1" t="n">
        <f aca="false">Dateneingabe!J2819</f>
        <v>0</v>
      </c>
      <c r="K2818" s="1" t="n">
        <f aca="false">Dateneingabe!K2819</f>
        <v>0</v>
      </c>
      <c r="L2818" s="1" t="n">
        <f aca="false">Dateneingabe!L2819</f>
        <v>0</v>
      </c>
    </row>
    <row r="2819" customFormat="false" ht="12.75" hidden="false" customHeight="true" outlineLevel="0" collapsed="false">
      <c r="A2819" s="1" t="n">
        <f aca="false">Dateneingabe!A2820</f>
        <v>0</v>
      </c>
      <c r="B2819" s="1" t="n">
        <f aca="false">Dateneingabe!B2820</f>
        <v>0</v>
      </c>
      <c r="C2819" s="15" t="n">
        <f aca="false">Dateneingabe!C2820</f>
        <v>0</v>
      </c>
      <c r="D2819" s="3" t="n">
        <f aca="false">Dateneingabe!T2820</f>
        <v>0</v>
      </c>
      <c r="E2819" s="1" t="n">
        <f aca="false">Dateneingabe!E2820</f>
        <v>0</v>
      </c>
      <c r="F2819" s="3" t="n">
        <f aca="false">Dateneingabe!F2820</f>
        <v>0</v>
      </c>
      <c r="G2819" s="16" t="n">
        <f aca="false">Dateneingabe!G2820</f>
        <v>0</v>
      </c>
      <c r="H2819" s="3" t="n">
        <f aca="false">Dateneingabe!H2820</f>
        <v>0</v>
      </c>
      <c r="I2819" s="16" t="n">
        <f aca="false">Dateneingabe!I2820</f>
        <v>0</v>
      </c>
      <c r="J2819" s="1" t="n">
        <f aca="false">Dateneingabe!J2820</f>
        <v>0</v>
      </c>
      <c r="K2819" s="1" t="n">
        <f aca="false">Dateneingabe!K2820</f>
        <v>0</v>
      </c>
      <c r="L2819" s="1" t="n">
        <f aca="false">Dateneingabe!L2820</f>
        <v>0</v>
      </c>
    </row>
    <row r="2820" customFormat="false" ht="12.75" hidden="false" customHeight="true" outlineLevel="0" collapsed="false">
      <c r="A2820" s="1" t="n">
        <f aca="false">Dateneingabe!A2821</f>
        <v>0</v>
      </c>
      <c r="B2820" s="1" t="n">
        <f aca="false">Dateneingabe!B2821</f>
        <v>0</v>
      </c>
      <c r="C2820" s="15" t="n">
        <f aca="false">Dateneingabe!C2821</f>
        <v>0</v>
      </c>
      <c r="D2820" s="3" t="n">
        <f aca="false">Dateneingabe!T2821</f>
        <v>0</v>
      </c>
      <c r="E2820" s="1" t="n">
        <f aca="false">Dateneingabe!E2821</f>
        <v>0</v>
      </c>
      <c r="F2820" s="3" t="n">
        <f aca="false">Dateneingabe!F2821</f>
        <v>0</v>
      </c>
      <c r="G2820" s="16" t="n">
        <f aca="false">Dateneingabe!G2821</f>
        <v>0</v>
      </c>
      <c r="H2820" s="3" t="n">
        <f aca="false">Dateneingabe!H2821</f>
        <v>0</v>
      </c>
      <c r="I2820" s="16" t="n">
        <f aca="false">Dateneingabe!I2821</f>
        <v>0</v>
      </c>
      <c r="J2820" s="1" t="n">
        <f aca="false">Dateneingabe!J2821</f>
        <v>0</v>
      </c>
      <c r="K2820" s="1" t="n">
        <f aca="false">Dateneingabe!K2821</f>
        <v>0</v>
      </c>
      <c r="L2820" s="1" t="n">
        <f aca="false">Dateneingabe!L2821</f>
        <v>0</v>
      </c>
    </row>
    <row r="2821" customFormat="false" ht="12.75" hidden="false" customHeight="true" outlineLevel="0" collapsed="false">
      <c r="A2821" s="1" t="n">
        <f aca="false">Dateneingabe!A2822</f>
        <v>0</v>
      </c>
      <c r="B2821" s="1" t="n">
        <f aca="false">Dateneingabe!B2822</f>
        <v>0</v>
      </c>
      <c r="C2821" s="15" t="n">
        <f aca="false">Dateneingabe!C2822</f>
        <v>0</v>
      </c>
      <c r="D2821" s="3" t="n">
        <f aca="false">Dateneingabe!T2822</f>
        <v>0</v>
      </c>
      <c r="E2821" s="1" t="n">
        <f aca="false">Dateneingabe!E2822</f>
        <v>0</v>
      </c>
      <c r="F2821" s="3" t="n">
        <f aca="false">Dateneingabe!F2822</f>
        <v>0</v>
      </c>
      <c r="G2821" s="16" t="n">
        <f aca="false">Dateneingabe!G2822</f>
        <v>0</v>
      </c>
      <c r="H2821" s="3" t="n">
        <f aca="false">Dateneingabe!H2822</f>
        <v>0</v>
      </c>
      <c r="I2821" s="16" t="n">
        <f aca="false">Dateneingabe!I2822</f>
        <v>0</v>
      </c>
      <c r="J2821" s="1" t="n">
        <f aca="false">Dateneingabe!J2822</f>
        <v>0</v>
      </c>
      <c r="K2821" s="1" t="n">
        <f aca="false">Dateneingabe!K2822</f>
        <v>0</v>
      </c>
      <c r="L2821" s="1" t="n">
        <f aca="false">Dateneingabe!L2822</f>
        <v>0</v>
      </c>
    </row>
    <row r="2822" customFormat="false" ht="12.75" hidden="false" customHeight="true" outlineLevel="0" collapsed="false">
      <c r="A2822" s="1" t="n">
        <f aca="false">Dateneingabe!A2823</f>
        <v>0</v>
      </c>
      <c r="B2822" s="1" t="n">
        <f aca="false">Dateneingabe!B2823</f>
        <v>0</v>
      </c>
      <c r="C2822" s="15" t="n">
        <f aca="false">Dateneingabe!C2823</f>
        <v>0</v>
      </c>
      <c r="D2822" s="3" t="n">
        <f aca="false">Dateneingabe!T2823</f>
        <v>0</v>
      </c>
      <c r="E2822" s="1" t="n">
        <f aca="false">Dateneingabe!E2823</f>
        <v>0</v>
      </c>
      <c r="F2822" s="3" t="n">
        <f aca="false">Dateneingabe!F2823</f>
        <v>0</v>
      </c>
      <c r="G2822" s="16" t="n">
        <f aca="false">Dateneingabe!G2823</f>
        <v>0</v>
      </c>
      <c r="H2822" s="3" t="n">
        <f aca="false">Dateneingabe!H2823</f>
        <v>0</v>
      </c>
      <c r="I2822" s="16" t="n">
        <f aca="false">Dateneingabe!I2823</f>
        <v>0</v>
      </c>
      <c r="J2822" s="1" t="n">
        <f aca="false">Dateneingabe!J2823</f>
        <v>0</v>
      </c>
      <c r="K2822" s="1" t="n">
        <f aca="false">Dateneingabe!K2823</f>
        <v>0</v>
      </c>
      <c r="L2822" s="1" t="n">
        <f aca="false">Dateneingabe!L2823</f>
        <v>0</v>
      </c>
    </row>
    <row r="2823" customFormat="false" ht="12.75" hidden="false" customHeight="true" outlineLevel="0" collapsed="false">
      <c r="A2823" s="1" t="n">
        <f aca="false">Dateneingabe!A2824</f>
        <v>0</v>
      </c>
      <c r="B2823" s="1" t="n">
        <f aca="false">Dateneingabe!B2824</f>
        <v>0</v>
      </c>
      <c r="C2823" s="15" t="n">
        <f aca="false">Dateneingabe!C2824</f>
        <v>0</v>
      </c>
      <c r="D2823" s="3" t="n">
        <f aca="false">Dateneingabe!T2824</f>
        <v>0</v>
      </c>
      <c r="E2823" s="1" t="n">
        <f aca="false">Dateneingabe!E2824</f>
        <v>0</v>
      </c>
      <c r="F2823" s="3" t="n">
        <f aca="false">Dateneingabe!F2824</f>
        <v>0</v>
      </c>
      <c r="G2823" s="16" t="n">
        <f aca="false">Dateneingabe!G2824</f>
        <v>0</v>
      </c>
      <c r="H2823" s="3" t="n">
        <f aca="false">Dateneingabe!H2824</f>
        <v>0</v>
      </c>
      <c r="I2823" s="16" t="n">
        <f aca="false">Dateneingabe!I2824</f>
        <v>0</v>
      </c>
      <c r="J2823" s="1" t="n">
        <f aca="false">Dateneingabe!J2824</f>
        <v>0</v>
      </c>
      <c r="K2823" s="1" t="n">
        <f aca="false">Dateneingabe!K2824</f>
        <v>0</v>
      </c>
      <c r="L2823" s="1" t="n">
        <f aca="false">Dateneingabe!L2824</f>
        <v>0</v>
      </c>
    </row>
    <row r="2824" customFormat="false" ht="12.75" hidden="false" customHeight="true" outlineLevel="0" collapsed="false">
      <c r="A2824" s="1" t="n">
        <f aca="false">Dateneingabe!A2825</f>
        <v>0</v>
      </c>
      <c r="B2824" s="1" t="n">
        <f aca="false">Dateneingabe!B2825</f>
        <v>0</v>
      </c>
      <c r="C2824" s="15" t="n">
        <f aca="false">Dateneingabe!C2825</f>
        <v>0</v>
      </c>
      <c r="D2824" s="3" t="n">
        <f aca="false">Dateneingabe!T2825</f>
        <v>0</v>
      </c>
      <c r="E2824" s="1" t="n">
        <f aca="false">Dateneingabe!E2825</f>
        <v>0</v>
      </c>
      <c r="F2824" s="3" t="n">
        <f aca="false">Dateneingabe!F2825</f>
        <v>0</v>
      </c>
      <c r="G2824" s="16" t="n">
        <f aca="false">Dateneingabe!G2825</f>
        <v>0</v>
      </c>
      <c r="H2824" s="3" t="n">
        <f aca="false">Dateneingabe!H2825</f>
        <v>0</v>
      </c>
      <c r="I2824" s="16" t="n">
        <f aca="false">Dateneingabe!I2825</f>
        <v>0</v>
      </c>
      <c r="J2824" s="1" t="n">
        <f aca="false">Dateneingabe!J2825</f>
        <v>0</v>
      </c>
      <c r="K2824" s="1" t="n">
        <f aca="false">Dateneingabe!K2825</f>
        <v>0</v>
      </c>
      <c r="L2824" s="1" t="n">
        <f aca="false">Dateneingabe!L2825</f>
        <v>0</v>
      </c>
    </row>
    <row r="2825" customFormat="false" ht="12.75" hidden="false" customHeight="true" outlineLevel="0" collapsed="false">
      <c r="A2825" s="1" t="n">
        <f aca="false">Dateneingabe!A2826</f>
        <v>0</v>
      </c>
      <c r="B2825" s="1" t="n">
        <f aca="false">Dateneingabe!B2826</f>
        <v>0</v>
      </c>
      <c r="C2825" s="15" t="n">
        <f aca="false">Dateneingabe!C2826</f>
        <v>0</v>
      </c>
      <c r="D2825" s="3" t="n">
        <f aca="false">Dateneingabe!T2826</f>
        <v>0</v>
      </c>
      <c r="E2825" s="1" t="n">
        <f aca="false">Dateneingabe!E2826</f>
        <v>0</v>
      </c>
      <c r="F2825" s="3" t="n">
        <f aca="false">Dateneingabe!F2826</f>
        <v>0</v>
      </c>
      <c r="G2825" s="16" t="n">
        <f aca="false">Dateneingabe!G2826</f>
        <v>0</v>
      </c>
      <c r="H2825" s="3" t="n">
        <f aca="false">Dateneingabe!H2826</f>
        <v>0</v>
      </c>
      <c r="I2825" s="16" t="n">
        <f aca="false">Dateneingabe!I2826</f>
        <v>0</v>
      </c>
      <c r="J2825" s="1" t="n">
        <f aca="false">Dateneingabe!J2826</f>
        <v>0</v>
      </c>
      <c r="K2825" s="1" t="n">
        <f aca="false">Dateneingabe!K2826</f>
        <v>0</v>
      </c>
      <c r="L2825" s="1" t="n">
        <f aca="false">Dateneingabe!L2826</f>
        <v>0</v>
      </c>
    </row>
    <row r="2826" customFormat="false" ht="12.75" hidden="false" customHeight="true" outlineLevel="0" collapsed="false">
      <c r="A2826" s="1" t="n">
        <f aca="false">Dateneingabe!A2827</f>
        <v>0</v>
      </c>
      <c r="B2826" s="1" t="n">
        <f aca="false">Dateneingabe!B2827</f>
        <v>0</v>
      </c>
      <c r="C2826" s="15" t="n">
        <f aca="false">Dateneingabe!C2827</f>
        <v>0</v>
      </c>
      <c r="D2826" s="3" t="n">
        <f aca="false">Dateneingabe!T2827</f>
        <v>0</v>
      </c>
      <c r="E2826" s="1" t="n">
        <f aca="false">Dateneingabe!E2827</f>
        <v>0</v>
      </c>
      <c r="F2826" s="3" t="n">
        <f aca="false">Dateneingabe!F2827</f>
        <v>0</v>
      </c>
      <c r="G2826" s="16" t="n">
        <f aca="false">Dateneingabe!G2827</f>
        <v>0</v>
      </c>
      <c r="H2826" s="3" t="n">
        <f aca="false">Dateneingabe!H2827</f>
        <v>0</v>
      </c>
      <c r="I2826" s="16" t="n">
        <f aca="false">Dateneingabe!I2827</f>
        <v>0</v>
      </c>
      <c r="J2826" s="1" t="n">
        <f aca="false">Dateneingabe!J2827</f>
        <v>0</v>
      </c>
      <c r="K2826" s="1" t="n">
        <f aca="false">Dateneingabe!K2827</f>
        <v>0</v>
      </c>
      <c r="L2826" s="1" t="n">
        <f aca="false">Dateneingabe!L2827</f>
        <v>0</v>
      </c>
    </row>
    <row r="2827" customFormat="false" ht="12.75" hidden="false" customHeight="true" outlineLevel="0" collapsed="false">
      <c r="A2827" s="1" t="n">
        <f aca="false">Dateneingabe!A2828</f>
        <v>0</v>
      </c>
      <c r="B2827" s="1" t="n">
        <f aca="false">Dateneingabe!B2828</f>
        <v>0</v>
      </c>
      <c r="C2827" s="15" t="n">
        <f aca="false">Dateneingabe!C2828</f>
        <v>0</v>
      </c>
      <c r="D2827" s="3" t="n">
        <f aca="false">Dateneingabe!T2828</f>
        <v>0</v>
      </c>
      <c r="E2827" s="1" t="n">
        <f aca="false">Dateneingabe!E2828</f>
        <v>0</v>
      </c>
      <c r="F2827" s="3" t="n">
        <f aca="false">Dateneingabe!F2828</f>
        <v>0</v>
      </c>
      <c r="G2827" s="16" t="n">
        <f aca="false">Dateneingabe!G2828</f>
        <v>0</v>
      </c>
      <c r="H2827" s="3" t="n">
        <f aca="false">Dateneingabe!H2828</f>
        <v>0</v>
      </c>
      <c r="I2827" s="16" t="n">
        <f aca="false">Dateneingabe!I2828</f>
        <v>0</v>
      </c>
      <c r="J2827" s="1" t="n">
        <f aca="false">Dateneingabe!J2828</f>
        <v>0</v>
      </c>
      <c r="K2827" s="1" t="n">
        <f aca="false">Dateneingabe!K2828</f>
        <v>0</v>
      </c>
      <c r="L2827" s="1" t="n">
        <f aca="false">Dateneingabe!L2828</f>
        <v>0</v>
      </c>
    </row>
    <row r="2828" customFormat="false" ht="12.75" hidden="false" customHeight="true" outlineLevel="0" collapsed="false">
      <c r="A2828" s="1" t="n">
        <f aca="false">Dateneingabe!A2829</f>
        <v>0</v>
      </c>
      <c r="B2828" s="1" t="n">
        <f aca="false">Dateneingabe!B2829</f>
        <v>0</v>
      </c>
      <c r="C2828" s="15" t="n">
        <f aca="false">Dateneingabe!C2829</f>
        <v>0</v>
      </c>
      <c r="D2828" s="3" t="n">
        <f aca="false">Dateneingabe!T2829</f>
        <v>0</v>
      </c>
      <c r="E2828" s="1" t="n">
        <f aca="false">Dateneingabe!E2829</f>
        <v>0</v>
      </c>
      <c r="F2828" s="3" t="n">
        <f aca="false">Dateneingabe!F2829</f>
        <v>0</v>
      </c>
      <c r="G2828" s="16" t="n">
        <f aca="false">Dateneingabe!G2829</f>
        <v>0</v>
      </c>
      <c r="H2828" s="3" t="n">
        <f aca="false">Dateneingabe!H2829</f>
        <v>0</v>
      </c>
      <c r="I2828" s="16" t="n">
        <f aca="false">Dateneingabe!I2829</f>
        <v>0</v>
      </c>
      <c r="J2828" s="1" t="n">
        <f aca="false">Dateneingabe!J2829</f>
        <v>0</v>
      </c>
      <c r="K2828" s="1" t="n">
        <f aca="false">Dateneingabe!K2829</f>
        <v>0</v>
      </c>
      <c r="L2828" s="1" t="n">
        <f aca="false">Dateneingabe!L2829</f>
        <v>0</v>
      </c>
    </row>
    <row r="2829" customFormat="false" ht="12.75" hidden="false" customHeight="true" outlineLevel="0" collapsed="false">
      <c r="A2829" s="1" t="n">
        <f aca="false">Dateneingabe!A2830</f>
        <v>0</v>
      </c>
      <c r="B2829" s="1" t="n">
        <f aca="false">Dateneingabe!B2830</f>
        <v>0</v>
      </c>
      <c r="C2829" s="15" t="n">
        <f aca="false">Dateneingabe!C2830</f>
        <v>0</v>
      </c>
      <c r="D2829" s="3" t="n">
        <f aca="false">Dateneingabe!T2830</f>
        <v>0</v>
      </c>
      <c r="E2829" s="1" t="n">
        <f aca="false">Dateneingabe!E2830</f>
        <v>0</v>
      </c>
      <c r="F2829" s="3" t="n">
        <f aca="false">Dateneingabe!F2830</f>
        <v>0</v>
      </c>
      <c r="G2829" s="16" t="n">
        <f aca="false">Dateneingabe!G2830</f>
        <v>0</v>
      </c>
      <c r="H2829" s="3" t="n">
        <f aca="false">Dateneingabe!H2830</f>
        <v>0</v>
      </c>
      <c r="I2829" s="16" t="n">
        <f aca="false">Dateneingabe!I2830</f>
        <v>0</v>
      </c>
      <c r="J2829" s="1" t="n">
        <f aca="false">Dateneingabe!J2830</f>
        <v>0</v>
      </c>
      <c r="K2829" s="1" t="n">
        <f aca="false">Dateneingabe!K2830</f>
        <v>0</v>
      </c>
      <c r="L2829" s="1" t="n">
        <f aca="false">Dateneingabe!L2830</f>
        <v>0</v>
      </c>
    </row>
    <row r="2830" customFormat="false" ht="12.75" hidden="false" customHeight="true" outlineLevel="0" collapsed="false">
      <c r="A2830" s="1" t="n">
        <f aca="false">Dateneingabe!A2831</f>
        <v>0</v>
      </c>
      <c r="B2830" s="1" t="n">
        <f aca="false">Dateneingabe!B2831</f>
        <v>0</v>
      </c>
      <c r="C2830" s="15" t="n">
        <f aca="false">Dateneingabe!C2831</f>
        <v>0</v>
      </c>
      <c r="D2830" s="3" t="n">
        <f aca="false">Dateneingabe!T2831</f>
        <v>0</v>
      </c>
      <c r="E2830" s="1" t="n">
        <f aca="false">Dateneingabe!E2831</f>
        <v>0</v>
      </c>
      <c r="F2830" s="3" t="n">
        <f aca="false">Dateneingabe!F2831</f>
        <v>0</v>
      </c>
      <c r="G2830" s="16" t="n">
        <f aca="false">Dateneingabe!G2831</f>
        <v>0</v>
      </c>
      <c r="H2830" s="3" t="n">
        <f aca="false">Dateneingabe!H2831</f>
        <v>0</v>
      </c>
      <c r="I2830" s="16" t="n">
        <f aca="false">Dateneingabe!I2831</f>
        <v>0</v>
      </c>
      <c r="J2830" s="1" t="n">
        <f aca="false">Dateneingabe!J2831</f>
        <v>0</v>
      </c>
      <c r="K2830" s="1" t="n">
        <f aca="false">Dateneingabe!K2831</f>
        <v>0</v>
      </c>
      <c r="L2830" s="1" t="n">
        <f aca="false">Dateneingabe!L2831</f>
        <v>0</v>
      </c>
    </row>
    <row r="2831" customFormat="false" ht="12.75" hidden="false" customHeight="true" outlineLevel="0" collapsed="false">
      <c r="A2831" s="1" t="n">
        <f aca="false">Dateneingabe!A2832</f>
        <v>0</v>
      </c>
      <c r="B2831" s="1" t="n">
        <f aca="false">Dateneingabe!B2832</f>
        <v>0</v>
      </c>
      <c r="C2831" s="15" t="n">
        <f aca="false">Dateneingabe!C2832</f>
        <v>0</v>
      </c>
      <c r="D2831" s="3" t="n">
        <f aca="false">Dateneingabe!T2832</f>
        <v>0</v>
      </c>
      <c r="E2831" s="1" t="n">
        <f aca="false">Dateneingabe!E2832</f>
        <v>0</v>
      </c>
      <c r="F2831" s="3" t="n">
        <f aca="false">Dateneingabe!F2832</f>
        <v>0</v>
      </c>
      <c r="G2831" s="16" t="n">
        <f aca="false">Dateneingabe!G2832</f>
        <v>0</v>
      </c>
      <c r="H2831" s="3" t="n">
        <f aca="false">Dateneingabe!H2832</f>
        <v>0</v>
      </c>
      <c r="I2831" s="16" t="n">
        <f aca="false">Dateneingabe!I2832</f>
        <v>0</v>
      </c>
      <c r="J2831" s="1" t="n">
        <f aca="false">Dateneingabe!J2832</f>
        <v>0</v>
      </c>
      <c r="K2831" s="1" t="n">
        <f aca="false">Dateneingabe!K2832</f>
        <v>0</v>
      </c>
      <c r="L2831" s="1" t="n">
        <f aca="false">Dateneingabe!L2832</f>
        <v>0</v>
      </c>
    </row>
    <row r="2832" customFormat="false" ht="12.75" hidden="false" customHeight="true" outlineLevel="0" collapsed="false">
      <c r="A2832" s="1" t="n">
        <f aca="false">Dateneingabe!A2833</f>
        <v>0</v>
      </c>
      <c r="B2832" s="1" t="n">
        <f aca="false">Dateneingabe!B2833</f>
        <v>0</v>
      </c>
      <c r="C2832" s="15" t="n">
        <f aca="false">Dateneingabe!C2833</f>
        <v>0</v>
      </c>
      <c r="D2832" s="3" t="n">
        <f aca="false">Dateneingabe!T2833</f>
        <v>0</v>
      </c>
      <c r="E2832" s="1" t="n">
        <f aca="false">Dateneingabe!E2833</f>
        <v>0</v>
      </c>
      <c r="F2832" s="3" t="n">
        <f aca="false">Dateneingabe!F2833</f>
        <v>0</v>
      </c>
      <c r="G2832" s="16" t="n">
        <f aca="false">Dateneingabe!G2833</f>
        <v>0</v>
      </c>
      <c r="H2832" s="3" t="n">
        <f aca="false">Dateneingabe!H2833</f>
        <v>0</v>
      </c>
      <c r="I2832" s="16" t="n">
        <f aca="false">Dateneingabe!I2833</f>
        <v>0</v>
      </c>
      <c r="J2832" s="1" t="n">
        <f aca="false">Dateneingabe!J2833</f>
        <v>0</v>
      </c>
      <c r="K2832" s="1" t="n">
        <f aca="false">Dateneingabe!K2833</f>
        <v>0</v>
      </c>
      <c r="L2832" s="1" t="n">
        <f aca="false">Dateneingabe!L2833</f>
        <v>0</v>
      </c>
    </row>
    <row r="2833" customFormat="false" ht="12.75" hidden="false" customHeight="true" outlineLevel="0" collapsed="false">
      <c r="A2833" s="1" t="n">
        <f aca="false">Dateneingabe!A2834</f>
        <v>0</v>
      </c>
      <c r="B2833" s="1" t="n">
        <f aca="false">Dateneingabe!B2834</f>
        <v>0</v>
      </c>
      <c r="C2833" s="15" t="n">
        <f aca="false">Dateneingabe!C2834</f>
        <v>0</v>
      </c>
      <c r="D2833" s="3" t="n">
        <f aca="false">Dateneingabe!T2834</f>
        <v>0</v>
      </c>
      <c r="E2833" s="1" t="n">
        <f aca="false">Dateneingabe!E2834</f>
        <v>0</v>
      </c>
      <c r="F2833" s="3" t="n">
        <f aca="false">Dateneingabe!F2834</f>
        <v>0</v>
      </c>
      <c r="G2833" s="16" t="n">
        <f aca="false">Dateneingabe!G2834</f>
        <v>0</v>
      </c>
      <c r="H2833" s="3" t="n">
        <f aca="false">Dateneingabe!H2834</f>
        <v>0</v>
      </c>
      <c r="I2833" s="16" t="n">
        <f aca="false">Dateneingabe!I2834</f>
        <v>0</v>
      </c>
      <c r="J2833" s="1" t="n">
        <f aca="false">Dateneingabe!J2834</f>
        <v>0</v>
      </c>
      <c r="K2833" s="1" t="n">
        <f aca="false">Dateneingabe!K2834</f>
        <v>0</v>
      </c>
      <c r="L2833" s="1" t="n">
        <f aca="false">Dateneingabe!L2834</f>
        <v>0</v>
      </c>
    </row>
    <row r="2834" customFormat="false" ht="12.75" hidden="false" customHeight="true" outlineLevel="0" collapsed="false">
      <c r="A2834" s="1" t="n">
        <f aca="false">Dateneingabe!A2835</f>
        <v>0</v>
      </c>
      <c r="B2834" s="1" t="n">
        <f aca="false">Dateneingabe!B2835</f>
        <v>0</v>
      </c>
      <c r="C2834" s="15" t="n">
        <f aca="false">Dateneingabe!C2835</f>
        <v>0</v>
      </c>
      <c r="D2834" s="3" t="n">
        <f aca="false">Dateneingabe!T2835</f>
        <v>0</v>
      </c>
      <c r="E2834" s="1" t="n">
        <f aca="false">Dateneingabe!E2835</f>
        <v>0</v>
      </c>
      <c r="F2834" s="3" t="n">
        <f aca="false">Dateneingabe!F2835</f>
        <v>0</v>
      </c>
      <c r="G2834" s="16" t="n">
        <f aca="false">Dateneingabe!G2835</f>
        <v>0</v>
      </c>
      <c r="H2834" s="3" t="n">
        <f aca="false">Dateneingabe!H2835</f>
        <v>0</v>
      </c>
      <c r="I2834" s="16" t="n">
        <f aca="false">Dateneingabe!I2835</f>
        <v>0</v>
      </c>
      <c r="J2834" s="1" t="n">
        <f aca="false">Dateneingabe!J2835</f>
        <v>0</v>
      </c>
      <c r="K2834" s="1" t="n">
        <f aca="false">Dateneingabe!K2835</f>
        <v>0</v>
      </c>
      <c r="L2834" s="1" t="n">
        <f aca="false">Dateneingabe!L2835</f>
        <v>0</v>
      </c>
    </row>
    <row r="2835" customFormat="false" ht="12.75" hidden="false" customHeight="true" outlineLevel="0" collapsed="false">
      <c r="A2835" s="1" t="n">
        <f aca="false">Dateneingabe!A2836</f>
        <v>0</v>
      </c>
      <c r="B2835" s="1" t="n">
        <f aca="false">Dateneingabe!B2836</f>
        <v>0</v>
      </c>
      <c r="C2835" s="15" t="n">
        <f aca="false">Dateneingabe!C2836</f>
        <v>0</v>
      </c>
      <c r="D2835" s="3" t="n">
        <f aca="false">Dateneingabe!T2836</f>
        <v>0</v>
      </c>
      <c r="E2835" s="1" t="n">
        <f aca="false">Dateneingabe!E2836</f>
        <v>0</v>
      </c>
      <c r="F2835" s="3" t="n">
        <f aca="false">Dateneingabe!F2836</f>
        <v>0</v>
      </c>
      <c r="G2835" s="16" t="n">
        <f aca="false">Dateneingabe!G2836</f>
        <v>0</v>
      </c>
      <c r="H2835" s="3" t="n">
        <f aca="false">Dateneingabe!H2836</f>
        <v>0</v>
      </c>
      <c r="I2835" s="16" t="n">
        <f aca="false">Dateneingabe!I2836</f>
        <v>0</v>
      </c>
      <c r="J2835" s="1" t="n">
        <f aca="false">Dateneingabe!J2836</f>
        <v>0</v>
      </c>
      <c r="K2835" s="1" t="n">
        <f aca="false">Dateneingabe!K2836</f>
        <v>0</v>
      </c>
      <c r="L2835" s="1" t="n">
        <f aca="false">Dateneingabe!L2836</f>
        <v>0</v>
      </c>
    </row>
    <row r="2836" customFormat="false" ht="12.75" hidden="false" customHeight="true" outlineLevel="0" collapsed="false">
      <c r="A2836" s="1" t="n">
        <f aca="false">Dateneingabe!A2837</f>
        <v>0</v>
      </c>
      <c r="B2836" s="1" t="n">
        <f aca="false">Dateneingabe!B2837</f>
        <v>0</v>
      </c>
      <c r="C2836" s="15" t="n">
        <f aca="false">Dateneingabe!C2837</f>
        <v>0</v>
      </c>
      <c r="D2836" s="3" t="n">
        <f aca="false">Dateneingabe!T2837</f>
        <v>0</v>
      </c>
      <c r="E2836" s="1" t="n">
        <f aca="false">Dateneingabe!E2837</f>
        <v>0</v>
      </c>
      <c r="F2836" s="3" t="n">
        <f aca="false">Dateneingabe!F2837</f>
        <v>0</v>
      </c>
      <c r="G2836" s="16" t="n">
        <f aca="false">Dateneingabe!G2837</f>
        <v>0</v>
      </c>
      <c r="H2836" s="3" t="n">
        <f aca="false">Dateneingabe!H2837</f>
        <v>0</v>
      </c>
      <c r="I2836" s="16" t="n">
        <f aca="false">Dateneingabe!I2837</f>
        <v>0</v>
      </c>
      <c r="J2836" s="1" t="n">
        <f aca="false">Dateneingabe!J2837</f>
        <v>0</v>
      </c>
      <c r="K2836" s="1" t="n">
        <f aca="false">Dateneingabe!K2837</f>
        <v>0</v>
      </c>
      <c r="L2836" s="1" t="n">
        <f aca="false">Dateneingabe!L2837</f>
        <v>0</v>
      </c>
    </row>
    <row r="2837" customFormat="false" ht="12.75" hidden="false" customHeight="true" outlineLevel="0" collapsed="false">
      <c r="A2837" s="1" t="n">
        <f aca="false">Dateneingabe!A2838</f>
        <v>0</v>
      </c>
      <c r="B2837" s="1" t="n">
        <f aca="false">Dateneingabe!B2838</f>
        <v>0</v>
      </c>
      <c r="C2837" s="15" t="n">
        <f aca="false">Dateneingabe!C2838</f>
        <v>0</v>
      </c>
      <c r="D2837" s="3" t="n">
        <f aca="false">Dateneingabe!T2838</f>
        <v>0</v>
      </c>
      <c r="E2837" s="1" t="n">
        <f aca="false">Dateneingabe!E2838</f>
        <v>0</v>
      </c>
      <c r="F2837" s="3" t="n">
        <f aca="false">Dateneingabe!F2838</f>
        <v>0</v>
      </c>
      <c r="G2837" s="16" t="n">
        <f aca="false">Dateneingabe!G2838</f>
        <v>0</v>
      </c>
      <c r="H2837" s="3" t="n">
        <f aca="false">Dateneingabe!H2838</f>
        <v>0</v>
      </c>
      <c r="I2837" s="16" t="n">
        <f aca="false">Dateneingabe!I2838</f>
        <v>0</v>
      </c>
      <c r="J2837" s="1" t="n">
        <f aca="false">Dateneingabe!J2838</f>
        <v>0</v>
      </c>
      <c r="K2837" s="1" t="n">
        <f aca="false">Dateneingabe!K2838</f>
        <v>0</v>
      </c>
      <c r="L2837" s="1" t="n">
        <f aca="false">Dateneingabe!L2838</f>
        <v>0</v>
      </c>
    </row>
    <row r="2838" customFormat="false" ht="12.75" hidden="false" customHeight="true" outlineLevel="0" collapsed="false">
      <c r="A2838" s="1" t="n">
        <f aca="false">Dateneingabe!A2839</f>
        <v>0</v>
      </c>
      <c r="B2838" s="1" t="n">
        <f aca="false">Dateneingabe!B2839</f>
        <v>0</v>
      </c>
      <c r="C2838" s="15" t="n">
        <f aca="false">Dateneingabe!C2839</f>
        <v>0</v>
      </c>
      <c r="D2838" s="3" t="n">
        <f aca="false">Dateneingabe!T2839</f>
        <v>0</v>
      </c>
      <c r="E2838" s="1" t="n">
        <f aca="false">Dateneingabe!E2839</f>
        <v>0</v>
      </c>
      <c r="F2838" s="3" t="n">
        <f aca="false">Dateneingabe!F2839</f>
        <v>0</v>
      </c>
      <c r="G2838" s="16" t="n">
        <f aca="false">Dateneingabe!G2839</f>
        <v>0</v>
      </c>
      <c r="H2838" s="3" t="n">
        <f aca="false">Dateneingabe!H2839</f>
        <v>0</v>
      </c>
      <c r="I2838" s="16" t="n">
        <f aca="false">Dateneingabe!I2839</f>
        <v>0</v>
      </c>
      <c r="J2838" s="1" t="n">
        <f aca="false">Dateneingabe!J2839</f>
        <v>0</v>
      </c>
      <c r="K2838" s="1" t="n">
        <f aca="false">Dateneingabe!K2839</f>
        <v>0</v>
      </c>
      <c r="L2838" s="1" t="n">
        <f aca="false">Dateneingabe!L2839</f>
        <v>0</v>
      </c>
    </row>
    <row r="2839" customFormat="false" ht="12.75" hidden="false" customHeight="true" outlineLevel="0" collapsed="false">
      <c r="A2839" s="1" t="n">
        <f aca="false">Dateneingabe!A2840</f>
        <v>0</v>
      </c>
      <c r="B2839" s="1" t="n">
        <f aca="false">Dateneingabe!B2840</f>
        <v>0</v>
      </c>
      <c r="C2839" s="15" t="n">
        <f aca="false">Dateneingabe!C2840</f>
        <v>0</v>
      </c>
      <c r="D2839" s="3" t="n">
        <f aca="false">Dateneingabe!T2840</f>
        <v>0</v>
      </c>
      <c r="E2839" s="1" t="n">
        <f aca="false">Dateneingabe!E2840</f>
        <v>0</v>
      </c>
      <c r="F2839" s="3" t="n">
        <f aca="false">Dateneingabe!F2840</f>
        <v>0</v>
      </c>
      <c r="G2839" s="16" t="n">
        <f aca="false">Dateneingabe!G2840</f>
        <v>0</v>
      </c>
      <c r="H2839" s="3" t="n">
        <f aca="false">Dateneingabe!H2840</f>
        <v>0</v>
      </c>
      <c r="I2839" s="16" t="n">
        <f aca="false">Dateneingabe!I2840</f>
        <v>0</v>
      </c>
      <c r="J2839" s="1" t="n">
        <f aca="false">Dateneingabe!J2840</f>
        <v>0</v>
      </c>
      <c r="K2839" s="1" t="n">
        <f aca="false">Dateneingabe!K2840</f>
        <v>0</v>
      </c>
      <c r="L2839" s="1" t="n">
        <f aca="false">Dateneingabe!L2840</f>
        <v>0</v>
      </c>
    </row>
    <row r="2840" customFormat="false" ht="12.75" hidden="false" customHeight="true" outlineLevel="0" collapsed="false">
      <c r="A2840" s="1" t="n">
        <f aca="false">Dateneingabe!A2841</f>
        <v>0</v>
      </c>
      <c r="B2840" s="1" t="n">
        <f aca="false">Dateneingabe!B2841</f>
        <v>0</v>
      </c>
      <c r="C2840" s="15" t="n">
        <f aca="false">Dateneingabe!C2841</f>
        <v>0</v>
      </c>
      <c r="D2840" s="3" t="n">
        <f aca="false">Dateneingabe!T2841</f>
        <v>0</v>
      </c>
      <c r="E2840" s="1" t="n">
        <f aca="false">Dateneingabe!E2841</f>
        <v>0</v>
      </c>
      <c r="F2840" s="3" t="n">
        <f aca="false">Dateneingabe!F2841</f>
        <v>0</v>
      </c>
      <c r="G2840" s="16" t="n">
        <f aca="false">Dateneingabe!G2841</f>
        <v>0</v>
      </c>
      <c r="H2840" s="3" t="n">
        <f aca="false">Dateneingabe!H2841</f>
        <v>0</v>
      </c>
      <c r="I2840" s="16" t="n">
        <f aca="false">Dateneingabe!I2841</f>
        <v>0</v>
      </c>
      <c r="J2840" s="1" t="n">
        <f aca="false">Dateneingabe!J2841</f>
        <v>0</v>
      </c>
      <c r="K2840" s="1" t="n">
        <f aca="false">Dateneingabe!K2841</f>
        <v>0</v>
      </c>
      <c r="L2840" s="1" t="n">
        <f aca="false">Dateneingabe!L2841</f>
        <v>0</v>
      </c>
    </row>
    <row r="2841" customFormat="false" ht="12.75" hidden="false" customHeight="true" outlineLevel="0" collapsed="false">
      <c r="A2841" s="1" t="n">
        <f aca="false">Dateneingabe!A2842</f>
        <v>0</v>
      </c>
      <c r="B2841" s="1" t="n">
        <f aca="false">Dateneingabe!B2842</f>
        <v>0</v>
      </c>
      <c r="C2841" s="15" t="n">
        <f aca="false">Dateneingabe!C2842</f>
        <v>0</v>
      </c>
      <c r="D2841" s="3" t="n">
        <f aca="false">Dateneingabe!T2842</f>
        <v>0</v>
      </c>
      <c r="E2841" s="1" t="n">
        <f aca="false">Dateneingabe!E2842</f>
        <v>0</v>
      </c>
      <c r="F2841" s="3" t="n">
        <f aca="false">Dateneingabe!F2842</f>
        <v>0</v>
      </c>
      <c r="G2841" s="16" t="n">
        <f aca="false">Dateneingabe!G2842</f>
        <v>0</v>
      </c>
      <c r="H2841" s="3" t="n">
        <f aca="false">Dateneingabe!H2842</f>
        <v>0</v>
      </c>
      <c r="I2841" s="16" t="n">
        <f aca="false">Dateneingabe!I2842</f>
        <v>0</v>
      </c>
      <c r="J2841" s="1" t="n">
        <f aca="false">Dateneingabe!J2842</f>
        <v>0</v>
      </c>
      <c r="K2841" s="1" t="n">
        <f aca="false">Dateneingabe!K2842</f>
        <v>0</v>
      </c>
      <c r="L2841" s="1" t="n">
        <f aca="false">Dateneingabe!L2842</f>
        <v>0</v>
      </c>
    </row>
    <row r="2842" customFormat="false" ht="12.75" hidden="false" customHeight="true" outlineLevel="0" collapsed="false">
      <c r="A2842" s="1" t="n">
        <f aca="false">Dateneingabe!A2843</f>
        <v>0</v>
      </c>
      <c r="B2842" s="1" t="n">
        <f aca="false">Dateneingabe!B2843</f>
        <v>0</v>
      </c>
      <c r="C2842" s="15" t="n">
        <f aca="false">Dateneingabe!C2843</f>
        <v>0</v>
      </c>
      <c r="D2842" s="3" t="n">
        <f aca="false">Dateneingabe!T2843</f>
        <v>0</v>
      </c>
      <c r="E2842" s="1" t="n">
        <f aca="false">Dateneingabe!E2843</f>
        <v>0</v>
      </c>
      <c r="F2842" s="3" t="n">
        <f aca="false">Dateneingabe!F2843</f>
        <v>0</v>
      </c>
      <c r="G2842" s="16" t="n">
        <f aca="false">Dateneingabe!G2843</f>
        <v>0</v>
      </c>
      <c r="H2842" s="3" t="n">
        <f aca="false">Dateneingabe!H2843</f>
        <v>0</v>
      </c>
      <c r="I2842" s="16" t="n">
        <f aca="false">Dateneingabe!I2843</f>
        <v>0</v>
      </c>
      <c r="J2842" s="1" t="n">
        <f aca="false">Dateneingabe!J2843</f>
        <v>0</v>
      </c>
      <c r="K2842" s="1" t="n">
        <f aca="false">Dateneingabe!K2843</f>
        <v>0</v>
      </c>
      <c r="L2842" s="1" t="n">
        <f aca="false">Dateneingabe!L2843</f>
        <v>0</v>
      </c>
    </row>
    <row r="2843" customFormat="false" ht="12.75" hidden="false" customHeight="true" outlineLevel="0" collapsed="false">
      <c r="A2843" s="1" t="n">
        <f aca="false">Dateneingabe!A2844</f>
        <v>0</v>
      </c>
      <c r="B2843" s="1" t="n">
        <f aca="false">Dateneingabe!B2844</f>
        <v>0</v>
      </c>
      <c r="C2843" s="15" t="n">
        <f aca="false">Dateneingabe!C2844</f>
        <v>0</v>
      </c>
      <c r="D2843" s="3" t="n">
        <f aca="false">Dateneingabe!T2844</f>
        <v>0</v>
      </c>
      <c r="E2843" s="1" t="n">
        <f aca="false">Dateneingabe!E2844</f>
        <v>0</v>
      </c>
      <c r="F2843" s="3" t="n">
        <f aca="false">Dateneingabe!F2844</f>
        <v>0</v>
      </c>
      <c r="G2843" s="16" t="n">
        <f aca="false">Dateneingabe!G2844</f>
        <v>0</v>
      </c>
      <c r="H2843" s="3" t="n">
        <f aca="false">Dateneingabe!H2844</f>
        <v>0</v>
      </c>
      <c r="I2843" s="16" t="n">
        <f aca="false">Dateneingabe!I2844</f>
        <v>0</v>
      </c>
      <c r="J2843" s="1" t="n">
        <f aca="false">Dateneingabe!J2844</f>
        <v>0</v>
      </c>
      <c r="K2843" s="1" t="n">
        <f aca="false">Dateneingabe!K2844</f>
        <v>0</v>
      </c>
      <c r="L2843" s="1" t="n">
        <f aca="false">Dateneingabe!L2844</f>
        <v>0</v>
      </c>
    </row>
    <row r="2844" customFormat="false" ht="12.75" hidden="false" customHeight="true" outlineLevel="0" collapsed="false">
      <c r="A2844" s="1" t="n">
        <f aca="false">Dateneingabe!A2845</f>
        <v>0</v>
      </c>
      <c r="B2844" s="1" t="n">
        <f aca="false">Dateneingabe!B2845</f>
        <v>0</v>
      </c>
      <c r="C2844" s="15" t="n">
        <f aca="false">Dateneingabe!C2845</f>
        <v>0</v>
      </c>
      <c r="D2844" s="3" t="n">
        <f aca="false">Dateneingabe!T2845</f>
        <v>0</v>
      </c>
      <c r="E2844" s="1" t="n">
        <f aca="false">Dateneingabe!E2845</f>
        <v>0</v>
      </c>
      <c r="F2844" s="3" t="n">
        <f aca="false">Dateneingabe!F2845</f>
        <v>0</v>
      </c>
      <c r="G2844" s="16" t="n">
        <f aca="false">Dateneingabe!G2845</f>
        <v>0</v>
      </c>
      <c r="H2844" s="3" t="n">
        <f aca="false">Dateneingabe!H2845</f>
        <v>0</v>
      </c>
      <c r="I2844" s="16" t="n">
        <f aca="false">Dateneingabe!I2845</f>
        <v>0</v>
      </c>
      <c r="J2844" s="1" t="n">
        <f aca="false">Dateneingabe!J2845</f>
        <v>0</v>
      </c>
      <c r="K2844" s="1" t="n">
        <f aca="false">Dateneingabe!K2845</f>
        <v>0</v>
      </c>
      <c r="L2844" s="1" t="n">
        <f aca="false">Dateneingabe!L2845</f>
        <v>0</v>
      </c>
    </row>
    <row r="2845" customFormat="false" ht="12.75" hidden="false" customHeight="true" outlineLevel="0" collapsed="false">
      <c r="A2845" s="1" t="n">
        <f aca="false">Dateneingabe!A2846</f>
        <v>0</v>
      </c>
      <c r="B2845" s="1" t="n">
        <f aca="false">Dateneingabe!B2846</f>
        <v>0</v>
      </c>
      <c r="C2845" s="15" t="n">
        <f aca="false">Dateneingabe!C2846</f>
        <v>0</v>
      </c>
      <c r="D2845" s="3" t="n">
        <f aca="false">Dateneingabe!T2846</f>
        <v>0</v>
      </c>
      <c r="E2845" s="1" t="n">
        <f aca="false">Dateneingabe!E2846</f>
        <v>0</v>
      </c>
      <c r="F2845" s="3" t="n">
        <f aca="false">Dateneingabe!F2846</f>
        <v>0</v>
      </c>
      <c r="G2845" s="16" t="n">
        <f aca="false">Dateneingabe!G2846</f>
        <v>0</v>
      </c>
      <c r="H2845" s="3" t="n">
        <f aca="false">Dateneingabe!H2846</f>
        <v>0</v>
      </c>
      <c r="I2845" s="16" t="n">
        <f aca="false">Dateneingabe!I2846</f>
        <v>0</v>
      </c>
      <c r="J2845" s="1" t="n">
        <f aca="false">Dateneingabe!J2846</f>
        <v>0</v>
      </c>
      <c r="K2845" s="1" t="n">
        <f aca="false">Dateneingabe!K2846</f>
        <v>0</v>
      </c>
      <c r="L2845" s="1" t="n">
        <f aca="false">Dateneingabe!L2846</f>
        <v>0</v>
      </c>
    </row>
    <row r="2846" customFormat="false" ht="12.75" hidden="false" customHeight="true" outlineLevel="0" collapsed="false">
      <c r="A2846" s="1" t="n">
        <f aca="false">Dateneingabe!A2847</f>
        <v>0</v>
      </c>
      <c r="B2846" s="1" t="n">
        <f aca="false">Dateneingabe!B2847</f>
        <v>0</v>
      </c>
      <c r="C2846" s="15" t="n">
        <f aca="false">Dateneingabe!C2847</f>
        <v>0</v>
      </c>
      <c r="D2846" s="3" t="n">
        <f aca="false">Dateneingabe!T2847</f>
        <v>0</v>
      </c>
      <c r="E2846" s="1" t="n">
        <f aca="false">Dateneingabe!E2847</f>
        <v>0</v>
      </c>
      <c r="F2846" s="3" t="n">
        <f aca="false">Dateneingabe!F2847</f>
        <v>0</v>
      </c>
      <c r="G2846" s="16" t="n">
        <f aca="false">Dateneingabe!G2847</f>
        <v>0</v>
      </c>
      <c r="H2846" s="3" t="n">
        <f aca="false">Dateneingabe!H2847</f>
        <v>0</v>
      </c>
      <c r="I2846" s="16" t="n">
        <f aca="false">Dateneingabe!I2847</f>
        <v>0</v>
      </c>
      <c r="J2846" s="1" t="n">
        <f aca="false">Dateneingabe!J2847</f>
        <v>0</v>
      </c>
      <c r="K2846" s="1" t="n">
        <f aca="false">Dateneingabe!K2847</f>
        <v>0</v>
      </c>
      <c r="L2846" s="1" t="n">
        <f aca="false">Dateneingabe!L2847</f>
        <v>0</v>
      </c>
    </row>
    <row r="2847" customFormat="false" ht="12.75" hidden="false" customHeight="true" outlineLevel="0" collapsed="false">
      <c r="A2847" s="1" t="n">
        <f aca="false">Dateneingabe!A2848</f>
        <v>0</v>
      </c>
      <c r="B2847" s="1" t="n">
        <f aca="false">Dateneingabe!B2848</f>
        <v>0</v>
      </c>
      <c r="C2847" s="15" t="n">
        <f aca="false">Dateneingabe!C2848</f>
        <v>0</v>
      </c>
      <c r="D2847" s="3" t="n">
        <f aca="false">Dateneingabe!T2848</f>
        <v>0</v>
      </c>
      <c r="E2847" s="1" t="n">
        <f aca="false">Dateneingabe!E2848</f>
        <v>0</v>
      </c>
      <c r="F2847" s="3" t="n">
        <f aca="false">Dateneingabe!F2848</f>
        <v>0</v>
      </c>
      <c r="G2847" s="16" t="n">
        <f aca="false">Dateneingabe!G2848</f>
        <v>0</v>
      </c>
      <c r="H2847" s="3" t="n">
        <f aca="false">Dateneingabe!H2848</f>
        <v>0</v>
      </c>
      <c r="I2847" s="16" t="n">
        <f aca="false">Dateneingabe!I2848</f>
        <v>0</v>
      </c>
      <c r="J2847" s="1" t="n">
        <f aca="false">Dateneingabe!J2848</f>
        <v>0</v>
      </c>
      <c r="K2847" s="1" t="n">
        <f aca="false">Dateneingabe!K2848</f>
        <v>0</v>
      </c>
      <c r="L2847" s="1" t="n">
        <f aca="false">Dateneingabe!L2848</f>
        <v>0</v>
      </c>
    </row>
    <row r="2848" customFormat="false" ht="12.75" hidden="false" customHeight="true" outlineLevel="0" collapsed="false">
      <c r="A2848" s="1" t="n">
        <f aca="false">Dateneingabe!A2849</f>
        <v>0</v>
      </c>
      <c r="B2848" s="1" t="n">
        <f aca="false">Dateneingabe!B2849</f>
        <v>0</v>
      </c>
      <c r="C2848" s="15" t="n">
        <f aca="false">Dateneingabe!C2849</f>
        <v>0</v>
      </c>
      <c r="D2848" s="3" t="n">
        <f aca="false">Dateneingabe!T2849</f>
        <v>0</v>
      </c>
      <c r="E2848" s="1" t="n">
        <f aca="false">Dateneingabe!E2849</f>
        <v>0</v>
      </c>
      <c r="F2848" s="3" t="n">
        <f aca="false">Dateneingabe!F2849</f>
        <v>0</v>
      </c>
      <c r="G2848" s="16" t="n">
        <f aca="false">Dateneingabe!G2849</f>
        <v>0</v>
      </c>
      <c r="H2848" s="3" t="n">
        <f aca="false">Dateneingabe!H2849</f>
        <v>0</v>
      </c>
      <c r="I2848" s="16" t="n">
        <f aca="false">Dateneingabe!I2849</f>
        <v>0</v>
      </c>
      <c r="J2848" s="1" t="n">
        <f aca="false">Dateneingabe!J2849</f>
        <v>0</v>
      </c>
      <c r="K2848" s="1" t="n">
        <f aca="false">Dateneingabe!K2849</f>
        <v>0</v>
      </c>
      <c r="L2848" s="1" t="n">
        <f aca="false">Dateneingabe!L2849</f>
        <v>0</v>
      </c>
    </row>
    <row r="2849" customFormat="false" ht="12.75" hidden="false" customHeight="true" outlineLevel="0" collapsed="false">
      <c r="A2849" s="1" t="n">
        <f aca="false">Dateneingabe!A2850</f>
        <v>0</v>
      </c>
      <c r="B2849" s="1" t="n">
        <f aca="false">Dateneingabe!B2850</f>
        <v>0</v>
      </c>
      <c r="C2849" s="15" t="n">
        <f aca="false">Dateneingabe!C2850</f>
        <v>0</v>
      </c>
      <c r="D2849" s="3" t="n">
        <f aca="false">Dateneingabe!T2850</f>
        <v>0</v>
      </c>
      <c r="E2849" s="1" t="n">
        <f aca="false">Dateneingabe!E2850</f>
        <v>0</v>
      </c>
      <c r="F2849" s="3" t="n">
        <f aca="false">Dateneingabe!F2850</f>
        <v>0</v>
      </c>
      <c r="G2849" s="16" t="n">
        <f aca="false">Dateneingabe!G2850</f>
        <v>0</v>
      </c>
      <c r="H2849" s="3" t="n">
        <f aca="false">Dateneingabe!H2850</f>
        <v>0</v>
      </c>
      <c r="I2849" s="16" t="n">
        <f aca="false">Dateneingabe!I2850</f>
        <v>0</v>
      </c>
      <c r="J2849" s="1" t="n">
        <f aca="false">Dateneingabe!J2850</f>
        <v>0</v>
      </c>
      <c r="K2849" s="1" t="n">
        <f aca="false">Dateneingabe!K2850</f>
        <v>0</v>
      </c>
      <c r="L2849" s="1" t="n">
        <f aca="false">Dateneingabe!L2850</f>
        <v>0</v>
      </c>
    </row>
    <row r="2850" customFormat="false" ht="12.75" hidden="false" customHeight="true" outlineLevel="0" collapsed="false">
      <c r="A2850" s="1" t="n">
        <f aca="false">Dateneingabe!A2851</f>
        <v>0</v>
      </c>
      <c r="B2850" s="1" t="n">
        <f aca="false">Dateneingabe!B2851</f>
        <v>0</v>
      </c>
      <c r="C2850" s="15" t="n">
        <f aca="false">Dateneingabe!C2851</f>
        <v>0</v>
      </c>
      <c r="D2850" s="3" t="n">
        <f aca="false">Dateneingabe!T2851</f>
        <v>0</v>
      </c>
      <c r="E2850" s="1" t="n">
        <f aca="false">Dateneingabe!E2851</f>
        <v>0</v>
      </c>
      <c r="F2850" s="3" t="n">
        <f aca="false">Dateneingabe!F2851</f>
        <v>0</v>
      </c>
      <c r="G2850" s="16" t="n">
        <f aca="false">Dateneingabe!G2851</f>
        <v>0</v>
      </c>
      <c r="H2850" s="3" t="n">
        <f aca="false">Dateneingabe!H2851</f>
        <v>0</v>
      </c>
      <c r="I2850" s="16" t="n">
        <f aca="false">Dateneingabe!I2851</f>
        <v>0</v>
      </c>
      <c r="J2850" s="1" t="n">
        <f aca="false">Dateneingabe!J2851</f>
        <v>0</v>
      </c>
      <c r="K2850" s="1" t="n">
        <f aca="false">Dateneingabe!K2851</f>
        <v>0</v>
      </c>
      <c r="L2850" s="1" t="n">
        <f aca="false">Dateneingabe!L2851</f>
        <v>0</v>
      </c>
    </row>
    <row r="2851" customFormat="false" ht="12.75" hidden="false" customHeight="true" outlineLevel="0" collapsed="false">
      <c r="A2851" s="1" t="n">
        <f aca="false">Dateneingabe!A2852</f>
        <v>0</v>
      </c>
      <c r="B2851" s="1" t="n">
        <f aca="false">Dateneingabe!B2852</f>
        <v>0</v>
      </c>
      <c r="C2851" s="15" t="n">
        <f aca="false">Dateneingabe!C2852</f>
        <v>0</v>
      </c>
      <c r="D2851" s="3" t="n">
        <f aca="false">Dateneingabe!T2852</f>
        <v>0</v>
      </c>
      <c r="E2851" s="1" t="n">
        <f aca="false">Dateneingabe!E2852</f>
        <v>0</v>
      </c>
      <c r="F2851" s="3" t="n">
        <f aca="false">Dateneingabe!F2852</f>
        <v>0</v>
      </c>
      <c r="G2851" s="16" t="n">
        <f aca="false">Dateneingabe!G2852</f>
        <v>0</v>
      </c>
      <c r="H2851" s="3" t="n">
        <f aca="false">Dateneingabe!H2852</f>
        <v>0</v>
      </c>
      <c r="I2851" s="16" t="n">
        <f aca="false">Dateneingabe!I2852</f>
        <v>0</v>
      </c>
      <c r="J2851" s="1" t="n">
        <f aca="false">Dateneingabe!J2852</f>
        <v>0</v>
      </c>
      <c r="K2851" s="1" t="n">
        <f aca="false">Dateneingabe!K2852</f>
        <v>0</v>
      </c>
      <c r="L2851" s="1" t="n">
        <f aca="false">Dateneingabe!L2852</f>
        <v>0</v>
      </c>
    </row>
    <row r="2852" customFormat="false" ht="12.75" hidden="false" customHeight="true" outlineLevel="0" collapsed="false">
      <c r="A2852" s="1" t="n">
        <f aca="false">Dateneingabe!A2853</f>
        <v>0</v>
      </c>
      <c r="B2852" s="1" t="n">
        <f aca="false">Dateneingabe!B2853</f>
        <v>0</v>
      </c>
      <c r="C2852" s="15" t="n">
        <f aca="false">Dateneingabe!C2853</f>
        <v>0</v>
      </c>
      <c r="D2852" s="3" t="n">
        <f aca="false">Dateneingabe!T2853</f>
        <v>0</v>
      </c>
      <c r="E2852" s="1" t="n">
        <f aca="false">Dateneingabe!E2853</f>
        <v>0</v>
      </c>
      <c r="F2852" s="3" t="n">
        <f aca="false">Dateneingabe!F2853</f>
        <v>0</v>
      </c>
      <c r="G2852" s="16" t="n">
        <f aca="false">Dateneingabe!G2853</f>
        <v>0</v>
      </c>
      <c r="H2852" s="3" t="n">
        <f aca="false">Dateneingabe!H2853</f>
        <v>0</v>
      </c>
      <c r="I2852" s="16" t="n">
        <f aca="false">Dateneingabe!I2853</f>
        <v>0</v>
      </c>
      <c r="J2852" s="1" t="n">
        <f aca="false">Dateneingabe!J2853</f>
        <v>0</v>
      </c>
      <c r="K2852" s="1" t="n">
        <f aca="false">Dateneingabe!K2853</f>
        <v>0</v>
      </c>
      <c r="L2852" s="1" t="n">
        <f aca="false">Dateneingabe!L2853</f>
        <v>0</v>
      </c>
    </row>
    <row r="2853" customFormat="false" ht="12.75" hidden="false" customHeight="true" outlineLevel="0" collapsed="false">
      <c r="A2853" s="1" t="n">
        <f aca="false">Dateneingabe!A2854</f>
        <v>0</v>
      </c>
      <c r="B2853" s="1" t="n">
        <f aca="false">Dateneingabe!B2854</f>
        <v>0</v>
      </c>
      <c r="C2853" s="15" t="n">
        <f aca="false">Dateneingabe!C2854</f>
        <v>0</v>
      </c>
      <c r="D2853" s="3" t="n">
        <f aca="false">Dateneingabe!T2854</f>
        <v>0</v>
      </c>
      <c r="E2853" s="1" t="n">
        <f aca="false">Dateneingabe!E2854</f>
        <v>0</v>
      </c>
      <c r="F2853" s="3" t="n">
        <f aca="false">Dateneingabe!F2854</f>
        <v>0</v>
      </c>
      <c r="G2853" s="16" t="n">
        <f aca="false">Dateneingabe!G2854</f>
        <v>0</v>
      </c>
      <c r="H2853" s="3" t="n">
        <f aca="false">Dateneingabe!H2854</f>
        <v>0</v>
      </c>
      <c r="I2853" s="16" t="n">
        <f aca="false">Dateneingabe!I2854</f>
        <v>0</v>
      </c>
      <c r="J2853" s="1" t="n">
        <f aca="false">Dateneingabe!J2854</f>
        <v>0</v>
      </c>
      <c r="K2853" s="1" t="n">
        <f aca="false">Dateneingabe!K2854</f>
        <v>0</v>
      </c>
      <c r="L2853" s="1" t="n">
        <f aca="false">Dateneingabe!L2854</f>
        <v>0</v>
      </c>
    </row>
    <row r="2854" customFormat="false" ht="12.75" hidden="false" customHeight="true" outlineLevel="0" collapsed="false">
      <c r="A2854" s="1" t="n">
        <f aca="false">Dateneingabe!A2855</f>
        <v>0</v>
      </c>
      <c r="B2854" s="1" t="n">
        <f aca="false">Dateneingabe!B2855</f>
        <v>0</v>
      </c>
      <c r="C2854" s="15" t="n">
        <f aca="false">Dateneingabe!C2855</f>
        <v>0</v>
      </c>
      <c r="D2854" s="3" t="n">
        <f aca="false">Dateneingabe!T2855</f>
        <v>0</v>
      </c>
      <c r="E2854" s="1" t="n">
        <f aca="false">Dateneingabe!E2855</f>
        <v>0</v>
      </c>
      <c r="F2854" s="3" t="n">
        <f aca="false">Dateneingabe!F2855</f>
        <v>0</v>
      </c>
      <c r="G2854" s="16" t="n">
        <f aca="false">Dateneingabe!G2855</f>
        <v>0</v>
      </c>
      <c r="H2854" s="3" t="n">
        <f aca="false">Dateneingabe!H2855</f>
        <v>0</v>
      </c>
      <c r="I2854" s="16" t="n">
        <f aca="false">Dateneingabe!I2855</f>
        <v>0</v>
      </c>
      <c r="J2854" s="1" t="n">
        <f aca="false">Dateneingabe!J2855</f>
        <v>0</v>
      </c>
      <c r="K2854" s="1" t="n">
        <f aca="false">Dateneingabe!K2855</f>
        <v>0</v>
      </c>
      <c r="L2854" s="1" t="n">
        <f aca="false">Dateneingabe!L2855</f>
        <v>0</v>
      </c>
    </row>
    <row r="2855" customFormat="false" ht="12.75" hidden="false" customHeight="true" outlineLevel="0" collapsed="false">
      <c r="A2855" s="1" t="n">
        <f aca="false">Dateneingabe!A2856</f>
        <v>0</v>
      </c>
      <c r="B2855" s="1" t="n">
        <f aca="false">Dateneingabe!B2856</f>
        <v>0</v>
      </c>
      <c r="C2855" s="15" t="n">
        <f aca="false">Dateneingabe!C2856</f>
        <v>0</v>
      </c>
      <c r="D2855" s="3" t="n">
        <f aca="false">Dateneingabe!T2856</f>
        <v>0</v>
      </c>
      <c r="E2855" s="1" t="n">
        <f aca="false">Dateneingabe!E2856</f>
        <v>0</v>
      </c>
      <c r="F2855" s="3" t="n">
        <f aca="false">Dateneingabe!F2856</f>
        <v>0</v>
      </c>
      <c r="G2855" s="16" t="n">
        <f aca="false">Dateneingabe!G2856</f>
        <v>0</v>
      </c>
      <c r="H2855" s="3" t="n">
        <f aca="false">Dateneingabe!H2856</f>
        <v>0</v>
      </c>
      <c r="I2855" s="16" t="n">
        <f aca="false">Dateneingabe!I2856</f>
        <v>0</v>
      </c>
      <c r="J2855" s="1" t="n">
        <f aca="false">Dateneingabe!J2856</f>
        <v>0</v>
      </c>
      <c r="K2855" s="1" t="n">
        <f aca="false">Dateneingabe!K2856</f>
        <v>0</v>
      </c>
      <c r="L2855" s="1" t="n">
        <f aca="false">Dateneingabe!L2856</f>
        <v>0</v>
      </c>
    </row>
    <row r="2856" customFormat="false" ht="12.75" hidden="false" customHeight="true" outlineLevel="0" collapsed="false">
      <c r="A2856" s="1" t="n">
        <f aca="false">Dateneingabe!A2857</f>
        <v>0</v>
      </c>
      <c r="B2856" s="1" t="n">
        <f aca="false">Dateneingabe!B2857</f>
        <v>0</v>
      </c>
      <c r="C2856" s="15" t="n">
        <f aca="false">Dateneingabe!C2857</f>
        <v>0</v>
      </c>
      <c r="D2856" s="3" t="n">
        <f aca="false">Dateneingabe!T2857</f>
        <v>0</v>
      </c>
      <c r="E2856" s="1" t="n">
        <f aca="false">Dateneingabe!E2857</f>
        <v>0</v>
      </c>
      <c r="F2856" s="3" t="n">
        <f aca="false">Dateneingabe!F2857</f>
        <v>0</v>
      </c>
      <c r="G2856" s="16" t="n">
        <f aca="false">Dateneingabe!G2857</f>
        <v>0</v>
      </c>
      <c r="H2856" s="3" t="n">
        <f aca="false">Dateneingabe!H2857</f>
        <v>0</v>
      </c>
      <c r="I2856" s="16" t="n">
        <f aca="false">Dateneingabe!I2857</f>
        <v>0</v>
      </c>
      <c r="J2856" s="1" t="n">
        <f aca="false">Dateneingabe!J2857</f>
        <v>0</v>
      </c>
      <c r="K2856" s="1" t="n">
        <f aca="false">Dateneingabe!K2857</f>
        <v>0</v>
      </c>
      <c r="L2856" s="1" t="n">
        <f aca="false">Dateneingabe!L2857</f>
        <v>0</v>
      </c>
    </row>
    <row r="2857" customFormat="false" ht="12.75" hidden="false" customHeight="true" outlineLevel="0" collapsed="false">
      <c r="A2857" s="1" t="n">
        <f aca="false">Dateneingabe!A2858</f>
        <v>0</v>
      </c>
      <c r="B2857" s="1" t="n">
        <f aca="false">Dateneingabe!B2858</f>
        <v>0</v>
      </c>
      <c r="C2857" s="15" t="n">
        <f aca="false">Dateneingabe!C2858</f>
        <v>0</v>
      </c>
      <c r="D2857" s="3" t="n">
        <f aca="false">Dateneingabe!T2858</f>
        <v>0</v>
      </c>
      <c r="E2857" s="1" t="n">
        <f aca="false">Dateneingabe!E2858</f>
        <v>0</v>
      </c>
      <c r="F2857" s="3" t="n">
        <f aca="false">Dateneingabe!F2858</f>
        <v>0</v>
      </c>
      <c r="G2857" s="16" t="n">
        <f aca="false">Dateneingabe!G2858</f>
        <v>0</v>
      </c>
      <c r="H2857" s="3" t="n">
        <f aca="false">Dateneingabe!H2858</f>
        <v>0</v>
      </c>
      <c r="I2857" s="16" t="n">
        <f aca="false">Dateneingabe!I2858</f>
        <v>0</v>
      </c>
      <c r="J2857" s="1" t="n">
        <f aca="false">Dateneingabe!J2858</f>
        <v>0</v>
      </c>
      <c r="K2857" s="1" t="n">
        <f aca="false">Dateneingabe!K2858</f>
        <v>0</v>
      </c>
      <c r="L2857" s="1" t="n">
        <f aca="false">Dateneingabe!L2858</f>
        <v>0</v>
      </c>
    </row>
    <row r="2858" customFormat="false" ht="12.75" hidden="false" customHeight="true" outlineLevel="0" collapsed="false">
      <c r="A2858" s="1" t="n">
        <f aca="false">Dateneingabe!A2859</f>
        <v>0</v>
      </c>
      <c r="B2858" s="1" t="n">
        <f aca="false">Dateneingabe!B2859</f>
        <v>0</v>
      </c>
      <c r="C2858" s="15" t="n">
        <f aca="false">Dateneingabe!C2859</f>
        <v>0</v>
      </c>
      <c r="D2858" s="3" t="n">
        <f aca="false">Dateneingabe!T2859</f>
        <v>0</v>
      </c>
      <c r="E2858" s="1" t="n">
        <f aca="false">Dateneingabe!E2859</f>
        <v>0</v>
      </c>
      <c r="F2858" s="3" t="n">
        <f aca="false">Dateneingabe!F2859</f>
        <v>0</v>
      </c>
      <c r="G2858" s="16" t="n">
        <f aca="false">Dateneingabe!G2859</f>
        <v>0</v>
      </c>
      <c r="H2858" s="3" t="n">
        <f aca="false">Dateneingabe!H2859</f>
        <v>0</v>
      </c>
      <c r="I2858" s="16" t="n">
        <f aca="false">Dateneingabe!I2859</f>
        <v>0</v>
      </c>
      <c r="J2858" s="1" t="n">
        <f aca="false">Dateneingabe!J2859</f>
        <v>0</v>
      </c>
      <c r="K2858" s="1" t="n">
        <f aca="false">Dateneingabe!K2859</f>
        <v>0</v>
      </c>
      <c r="L2858" s="1" t="n">
        <f aca="false">Dateneingabe!L2859</f>
        <v>0</v>
      </c>
    </row>
    <row r="2859" customFormat="false" ht="12.75" hidden="false" customHeight="true" outlineLevel="0" collapsed="false">
      <c r="A2859" s="1" t="n">
        <f aca="false">Dateneingabe!A2860</f>
        <v>0</v>
      </c>
      <c r="B2859" s="1" t="n">
        <f aca="false">Dateneingabe!B2860</f>
        <v>0</v>
      </c>
      <c r="C2859" s="15" t="n">
        <f aca="false">Dateneingabe!C2860</f>
        <v>0</v>
      </c>
      <c r="D2859" s="3" t="n">
        <f aca="false">Dateneingabe!T2860</f>
        <v>0</v>
      </c>
      <c r="E2859" s="1" t="n">
        <f aca="false">Dateneingabe!E2860</f>
        <v>0</v>
      </c>
      <c r="F2859" s="3" t="n">
        <f aca="false">Dateneingabe!F2860</f>
        <v>0</v>
      </c>
      <c r="G2859" s="16" t="n">
        <f aca="false">Dateneingabe!G2860</f>
        <v>0</v>
      </c>
      <c r="H2859" s="3" t="n">
        <f aca="false">Dateneingabe!H2860</f>
        <v>0</v>
      </c>
      <c r="I2859" s="16" t="n">
        <f aca="false">Dateneingabe!I2860</f>
        <v>0</v>
      </c>
      <c r="J2859" s="1" t="n">
        <f aca="false">Dateneingabe!J2860</f>
        <v>0</v>
      </c>
      <c r="K2859" s="1" t="n">
        <f aca="false">Dateneingabe!K2860</f>
        <v>0</v>
      </c>
      <c r="L2859" s="1" t="n">
        <f aca="false">Dateneingabe!L2860</f>
        <v>0</v>
      </c>
    </row>
    <row r="2860" customFormat="false" ht="12.75" hidden="false" customHeight="true" outlineLevel="0" collapsed="false">
      <c r="A2860" s="1" t="n">
        <f aca="false">Dateneingabe!A2861</f>
        <v>0</v>
      </c>
      <c r="B2860" s="1" t="n">
        <f aca="false">Dateneingabe!B2861</f>
        <v>0</v>
      </c>
      <c r="C2860" s="15" t="n">
        <f aca="false">Dateneingabe!C2861</f>
        <v>0</v>
      </c>
      <c r="D2860" s="3" t="n">
        <f aca="false">Dateneingabe!T2861</f>
        <v>0</v>
      </c>
      <c r="E2860" s="1" t="n">
        <f aca="false">Dateneingabe!E2861</f>
        <v>0</v>
      </c>
      <c r="F2860" s="3" t="n">
        <f aca="false">Dateneingabe!F2861</f>
        <v>0</v>
      </c>
      <c r="G2860" s="16" t="n">
        <f aca="false">Dateneingabe!G2861</f>
        <v>0</v>
      </c>
      <c r="H2860" s="3" t="n">
        <f aca="false">Dateneingabe!H2861</f>
        <v>0</v>
      </c>
      <c r="I2860" s="16" t="n">
        <f aca="false">Dateneingabe!I2861</f>
        <v>0</v>
      </c>
      <c r="J2860" s="1" t="n">
        <f aca="false">Dateneingabe!J2861</f>
        <v>0</v>
      </c>
      <c r="K2860" s="1" t="n">
        <f aca="false">Dateneingabe!K2861</f>
        <v>0</v>
      </c>
      <c r="L2860" s="1" t="n">
        <f aca="false">Dateneingabe!L2861</f>
        <v>0</v>
      </c>
    </row>
    <row r="2861" customFormat="false" ht="12.75" hidden="false" customHeight="true" outlineLevel="0" collapsed="false">
      <c r="A2861" s="1" t="n">
        <f aca="false">Dateneingabe!A2862</f>
        <v>0</v>
      </c>
      <c r="B2861" s="1" t="n">
        <f aca="false">Dateneingabe!B2862</f>
        <v>0</v>
      </c>
      <c r="C2861" s="15" t="n">
        <f aca="false">Dateneingabe!C2862</f>
        <v>0</v>
      </c>
      <c r="D2861" s="3" t="n">
        <f aca="false">Dateneingabe!T2862</f>
        <v>0</v>
      </c>
      <c r="E2861" s="1" t="n">
        <f aca="false">Dateneingabe!E2862</f>
        <v>0</v>
      </c>
      <c r="F2861" s="3" t="n">
        <f aca="false">Dateneingabe!F2862</f>
        <v>0</v>
      </c>
      <c r="G2861" s="16" t="n">
        <f aca="false">Dateneingabe!G2862</f>
        <v>0</v>
      </c>
      <c r="H2861" s="3" t="n">
        <f aca="false">Dateneingabe!H2862</f>
        <v>0</v>
      </c>
      <c r="I2861" s="16" t="n">
        <f aca="false">Dateneingabe!I2862</f>
        <v>0</v>
      </c>
      <c r="J2861" s="1" t="n">
        <f aca="false">Dateneingabe!J2862</f>
        <v>0</v>
      </c>
      <c r="K2861" s="1" t="n">
        <f aca="false">Dateneingabe!K2862</f>
        <v>0</v>
      </c>
      <c r="L2861" s="1" t="n">
        <f aca="false">Dateneingabe!L2862</f>
        <v>0</v>
      </c>
    </row>
    <row r="2862" customFormat="false" ht="12.75" hidden="false" customHeight="true" outlineLevel="0" collapsed="false">
      <c r="A2862" s="1" t="n">
        <f aca="false">Dateneingabe!A2863</f>
        <v>0</v>
      </c>
      <c r="B2862" s="1" t="n">
        <f aca="false">Dateneingabe!B2863</f>
        <v>0</v>
      </c>
      <c r="C2862" s="15" t="n">
        <f aca="false">Dateneingabe!C2863</f>
        <v>0</v>
      </c>
      <c r="D2862" s="3" t="n">
        <f aca="false">Dateneingabe!T2863</f>
        <v>0</v>
      </c>
      <c r="E2862" s="1" t="n">
        <f aca="false">Dateneingabe!E2863</f>
        <v>0</v>
      </c>
      <c r="F2862" s="3" t="n">
        <f aca="false">Dateneingabe!F2863</f>
        <v>0</v>
      </c>
      <c r="G2862" s="16" t="n">
        <f aca="false">Dateneingabe!G2863</f>
        <v>0</v>
      </c>
      <c r="H2862" s="3" t="n">
        <f aca="false">Dateneingabe!H2863</f>
        <v>0</v>
      </c>
      <c r="I2862" s="16" t="n">
        <f aca="false">Dateneingabe!I2863</f>
        <v>0</v>
      </c>
      <c r="J2862" s="1" t="n">
        <f aca="false">Dateneingabe!J2863</f>
        <v>0</v>
      </c>
      <c r="K2862" s="1" t="n">
        <f aca="false">Dateneingabe!K2863</f>
        <v>0</v>
      </c>
      <c r="L2862" s="1" t="n">
        <f aca="false">Dateneingabe!L2863</f>
        <v>0</v>
      </c>
    </row>
    <row r="2863" customFormat="false" ht="12.75" hidden="false" customHeight="true" outlineLevel="0" collapsed="false">
      <c r="A2863" s="1" t="n">
        <f aca="false">Dateneingabe!A2864</f>
        <v>0</v>
      </c>
      <c r="B2863" s="1" t="n">
        <f aca="false">Dateneingabe!B2864</f>
        <v>0</v>
      </c>
      <c r="C2863" s="15" t="n">
        <f aca="false">Dateneingabe!C2864</f>
        <v>0</v>
      </c>
      <c r="D2863" s="3" t="n">
        <f aca="false">Dateneingabe!T2864</f>
        <v>0</v>
      </c>
      <c r="E2863" s="1" t="n">
        <f aca="false">Dateneingabe!E2864</f>
        <v>0</v>
      </c>
      <c r="F2863" s="3" t="n">
        <f aca="false">Dateneingabe!F2864</f>
        <v>0</v>
      </c>
      <c r="G2863" s="16" t="n">
        <f aca="false">Dateneingabe!G2864</f>
        <v>0</v>
      </c>
      <c r="H2863" s="3" t="n">
        <f aca="false">Dateneingabe!H2864</f>
        <v>0</v>
      </c>
      <c r="I2863" s="16" t="n">
        <f aca="false">Dateneingabe!I2864</f>
        <v>0</v>
      </c>
      <c r="J2863" s="1" t="n">
        <f aca="false">Dateneingabe!J2864</f>
        <v>0</v>
      </c>
      <c r="K2863" s="1" t="n">
        <f aca="false">Dateneingabe!K2864</f>
        <v>0</v>
      </c>
      <c r="L2863" s="1" t="n">
        <f aca="false">Dateneingabe!L2864</f>
        <v>0</v>
      </c>
    </row>
    <row r="2864" customFormat="false" ht="12.75" hidden="false" customHeight="true" outlineLevel="0" collapsed="false">
      <c r="A2864" s="1" t="n">
        <f aca="false">Dateneingabe!A2865</f>
        <v>0</v>
      </c>
      <c r="B2864" s="1" t="n">
        <f aca="false">Dateneingabe!B2865</f>
        <v>0</v>
      </c>
      <c r="C2864" s="15" t="n">
        <f aca="false">Dateneingabe!C2865</f>
        <v>0</v>
      </c>
      <c r="D2864" s="3" t="n">
        <f aca="false">Dateneingabe!T2865</f>
        <v>0</v>
      </c>
      <c r="E2864" s="1" t="n">
        <f aca="false">Dateneingabe!E2865</f>
        <v>0</v>
      </c>
      <c r="F2864" s="3" t="n">
        <f aca="false">Dateneingabe!F2865</f>
        <v>0</v>
      </c>
      <c r="G2864" s="16" t="n">
        <f aca="false">Dateneingabe!G2865</f>
        <v>0</v>
      </c>
      <c r="H2864" s="3" t="n">
        <f aca="false">Dateneingabe!H2865</f>
        <v>0</v>
      </c>
      <c r="I2864" s="16" t="n">
        <f aca="false">Dateneingabe!I2865</f>
        <v>0</v>
      </c>
      <c r="J2864" s="1" t="n">
        <f aca="false">Dateneingabe!J2865</f>
        <v>0</v>
      </c>
      <c r="K2864" s="1" t="n">
        <f aca="false">Dateneingabe!K2865</f>
        <v>0</v>
      </c>
      <c r="L2864" s="1" t="n">
        <f aca="false">Dateneingabe!L2865</f>
        <v>0</v>
      </c>
    </row>
    <row r="2865" customFormat="false" ht="12.75" hidden="false" customHeight="true" outlineLevel="0" collapsed="false">
      <c r="A2865" s="1" t="n">
        <f aca="false">Dateneingabe!A2866</f>
        <v>0</v>
      </c>
      <c r="B2865" s="1" t="n">
        <f aca="false">Dateneingabe!B2866</f>
        <v>0</v>
      </c>
      <c r="C2865" s="15" t="n">
        <f aca="false">Dateneingabe!C2866</f>
        <v>0</v>
      </c>
      <c r="D2865" s="3" t="n">
        <f aca="false">Dateneingabe!T2866</f>
        <v>0</v>
      </c>
      <c r="E2865" s="1" t="n">
        <f aca="false">Dateneingabe!E2866</f>
        <v>0</v>
      </c>
      <c r="F2865" s="3" t="n">
        <f aca="false">Dateneingabe!F2866</f>
        <v>0</v>
      </c>
      <c r="G2865" s="16" t="n">
        <f aca="false">Dateneingabe!G2866</f>
        <v>0</v>
      </c>
      <c r="H2865" s="3" t="n">
        <f aca="false">Dateneingabe!H2866</f>
        <v>0</v>
      </c>
      <c r="I2865" s="16" t="n">
        <f aca="false">Dateneingabe!I2866</f>
        <v>0</v>
      </c>
      <c r="J2865" s="1" t="n">
        <f aca="false">Dateneingabe!J2866</f>
        <v>0</v>
      </c>
      <c r="K2865" s="1" t="n">
        <f aca="false">Dateneingabe!K2866</f>
        <v>0</v>
      </c>
      <c r="L2865" s="1" t="n">
        <f aca="false">Dateneingabe!L2866</f>
        <v>0</v>
      </c>
    </row>
    <row r="2866" customFormat="false" ht="12.75" hidden="false" customHeight="true" outlineLevel="0" collapsed="false">
      <c r="A2866" s="1" t="n">
        <f aca="false">Dateneingabe!A2867</f>
        <v>0</v>
      </c>
      <c r="B2866" s="1" t="n">
        <f aca="false">Dateneingabe!B2867</f>
        <v>0</v>
      </c>
      <c r="C2866" s="15" t="n">
        <f aca="false">Dateneingabe!C2867</f>
        <v>0</v>
      </c>
      <c r="D2866" s="3" t="n">
        <f aca="false">Dateneingabe!T2867</f>
        <v>0</v>
      </c>
      <c r="E2866" s="1" t="n">
        <f aca="false">Dateneingabe!E2867</f>
        <v>0</v>
      </c>
      <c r="F2866" s="3" t="n">
        <f aca="false">Dateneingabe!F2867</f>
        <v>0</v>
      </c>
      <c r="G2866" s="16" t="n">
        <f aca="false">Dateneingabe!G2867</f>
        <v>0</v>
      </c>
      <c r="H2866" s="3" t="n">
        <f aca="false">Dateneingabe!H2867</f>
        <v>0</v>
      </c>
      <c r="I2866" s="16" t="n">
        <f aca="false">Dateneingabe!I2867</f>
        <v>0</v>
      </c>
      <c r="J2866" s="1" t="n">
        <f aca="false">Dateneingabe!J2867</f>
        <v>0</v>
      </c>
      <c r="K2866" s="1" t="n">
        <f aca="false">Dateneingabe!K2867</f>
        <v>0</v>
      </c>
      <c r="L2866" s="1" t="n">
        <f aca="false">Dateneingabe!L2867</f>
        <v>0</v>
      </c>
    </row>
    <row r="2867" customFormat="false" ht="12.75" hidden="false" customHeight="true" outlineLevel="0" collapsed="false">
      <c r="A2867" s="1" t="n">
        <f aca="false">Dateneingabe!A2868</f>
        <v>0</v>
      </c>
      <c r="B2867" s="1" t="n">
        <f aca="false">Dateneingabe!B2868</f>
        <v>0</v>
      </c>
      <c r="C2867" s="15" t="n">
        <f aca="false">Dateneingabe!C2868</f>
        <v>0</v>
      </c>
      <c r="D2867" s="3" t="n">
        <f aca="false">Dateneingabe!T2868</f>
        <v>0</v>
      </c>
      <c r="E2867" s="1" t="n">
        <f aca="false">Dateneingabe!E2868</f>
        <v>0</v>
      </c>
      <c r="F2867" s="3" t="n">
        <f aca="false">Dateneingabe!F2868</f>
        <v>0</v>
      </c>
      <c r="G2867" s="16" t="n">
        <f aca="false">Dateneingabe!G2868</f>
        <v>0</v>
      </c>
      <c r="H2867" s="3" t="n">
        <f aca="false">Dateneingabe!H2868</f>
        <v>0</v>
      </c>
      <c r="I2867" s="16" t="n">
        <f aca="false">Dateneingabe!I2868</f>
        <v>0</v>
      </c>
      <c r="J2867" s="1" t="n">
        <f aca="false">Dateneingabe!J2868</f>
        <v>0</v>
      </c>
      <c r="K2867" s="1" t="n">
        <f aca="false">Dateneingabe!K2868</f>
        <v>0</v>
      </c>
      <c r="L2867" s="1" t="n">
        <f aca="false">Dateneingabe!L2868</f>
        <v>0</v>
      </c>
    </row>
    <row r="2868" customFormat="false" ht="12.75" hidden="false" customHeight="true" outlineLevel="0" collapsed="false">
      <c r="A2868" s="1" t="n">
        <f aca="false">Dateneingabe!A2869</f>
        <v>0</v>
      </c>
      <c r="B2868" s="1" t="n">
        <f aca="false">Dateneingabe!B2869</f>
        <v>0</v>
      </c>
      <c r="C2868" s="15" t="n">
        <f aca="false">Dateneingabe!C2869</f>
        <v>0</v>
      </c>
      <c r="D2868" s="3" t="n">
        <f aca="false">Dateneingabe!T2869</f>
        <v>0</v>
      </c>
      <c r="E2868" s="1" t="n">
        <f aca="false">Dateneingabe!E2869</f>
        <v>0</v>
      </c>
      <c r="F2868" s="3" t="n">
        <f aca="false">Dateneingabe!F2869</f>
        <v>0</v>
      </c>
      <c r="G2868" s="16" t="n">
        <f aca="false">Dateneingabe!G2869</f>
        <v>0</v>
      </c>
      <c r="H2868" s="3" t="n">
        <f aca="false">Dateneingabe!H2869</f>
        <v>0</v>
      </c>
      <c r="I2868" s="16" t="n">
        <f aca="false">Dateneingabe!I2869</f>
        <v>0</v>
      </c>
      <c r="J2868" s="1" t="n">
        <f aca="false">Dateneingabe!J2869</f>
        <v>0</v>
      </c>
      <c r="K2868" s="1" t="n">
        <f aca="false">Dateneingabe!K2869</f>
        <v>0</v>
      </c>
      <c r="L2868" s="1" t="n">
        <f aca="false">Dateneingabe!L2869</f>
        <v>0</v>
      </c>
    </row>
    <row r="2869" customFormat="false" ht="12.75" hidden="false" customHeight="true" outlineLevel="0" collapsed="false">
      <c r="A2869" s="1" t="n">
        <f aca="false">Dateneingabe!A2870</f>
        <v>0</v>
      </c>
      <c r="B2869" s="1" t="n">
        <f aca="false">Dateneingabe!B2870</f>
        <v>0</v>
      </c>
      <c r="C2869" s="15" t="n">
        <f aca="false">Dateneingabe!C2870</f>
        <v>0</v>
      </c>
      <c r="D2869" s="3" t="n">
        <f aca="false">Dateneingabe!T2870</f>
        <v>0</v>
      </c>
      <c r="E2869" s="1" t="n">
        <f aca="false">Dateneingabe!E2870</f>
        <v>0</v>
      </c>
      <c r="F2869" s="3" t="n">
        <f aca="false">Dateneingabe!F2870</f>
        <v>0</v>
      </c>
      <c r="G2869" s="16" t="n">
        <f aca="false">Dateneingabe!G2870</f>
        <v>0</v>
      </c>
      <c r="H2869" s="3" t="n">
        <f aca="false">Dateneingabe!H2870</f>
        <v>0</v>
      </c>
      <c r="I2869" s="16" t="n">
        <f aca="false">Dateneingabe!I2870</f>
        <v>0</v>
      </c>
      <c r="J2869" s="1" t="n">
        <f aca="false">Dateneingabe!J2870</f>
        <v>0</v>
      </c>
      <c r="K2869" s="1" t="n">
        <f aca="false">Dateneingabe!K2870</f>
        <v>0</v>
      </c>
      <c r="L2869" s="1" t="n">
        <f aca="false">Dateneingabe!L2870</f>
        <v>0</v>
      </c>
    </row>
    <row r="2870" customFormat="false" ht="12.75" hidden="false" customHeight="true" outlineLevel="0" collapsed="false">
      <c r="A2870" s="1" t="n">
        <f aca="false">Dateneingabe!A2871</f>
        <v>0</v>
      </c>
      <c r="B2870" s="1" t="n">
        <f aca="false">Dateneingabe!B2871</f>
        <v>0</v>
      </c>
      <c r="C2870" s="15" t="n">
        <f aca="false">Dateneingabe!C2871</f>
        <v>0</v>
      </c>
      <c r="D2870" s="3" t="n">
        <f aca="false">Dateneingabe!T2871</f>
        <v>0</v>
      </c>
      <c r="E2870" s="1" t="n">
        <f aca="false">Dateneingabe!E2871</f>
        <v>0</v>
      </c>
      <c r="F2870" s="3" t="n">
        <f aca="false">Dateneingabe!F2871</f>
        <v>0</v>
      </c>
      <c r="G2870" s="16" t="n">
        <f aca="false">Dateneingabe!G2871</f>
        <v>0</v>
      </c>
      <c r="H2870" s="3" t="n">
        <f aca="false">Dateneingabe!H2871</f>
        <v>0</v>
      </c>
      <c r="I2870" s="16" t="n">
        <f aca="false">Dateneingabe!I2871</f>
        <v>0</v>
      </c>
      <c r="J2870" s="1" t="n">
        <f aca="false">Dateneingabe!J2871</f>
        <v>0</v>
      </c>
      <c r="K2870" s="1" t="n">
        <f aca="false">Dateneingabe!K2871</f>
        <v>0</v>
      </c>
      <c r="L2870" s="1" t="n">
        <f aca="false">Dateneingabe!L2871</f>
        <v>0</v>
      </c>
    </row>
    <row r="2871" customFormat="false" ht="12.75" hidden="false" customHeight="true" outlineLevel="0" collapsed="false">
      <c r="A2871" s="1" t="n">
        <f aca="false">Dateneingabe!A2872</f>
        <v>0</v>
      </c>
      <c r="B2871" s="1" t="n">
        <f aca="false">Dateneingabe!B2872</f>
        <v>0</v>
      </c>
      <c r="C2871" s="15" t="n">
        <f aca="false">Dateneingabe!C2872</f>
        <v>0</v>
      </c>
      <c r="D2871" s="3" t="n">
        <f aca="false">Dateneingabe!T2872</f>
        <v>0</v>
      </c>
      <c r="E2871" s="1" t="n">
        <f aca="false">Dateneingabe!E2872</f>
        <v>0</v>
      </c>
      <c r="F2871" s="3" t="n">
        <f aca="false">Dateneingabe!F2872</f>
        <v>0</v>
      </c>
      <c r="G2871" s="16" t="n">
        <f aca="false">Dateneingabe!G2872</f>
        <v>0</v>
      </c>
      <c r="H2871" s="3" t="n">
        <f aca="false">Dateneingabe!H2872</f>
        <v>0</v>
      </c>
      <c r="I2871" s="16" t="n">
        <f aca="false">Dateneingabe!I2872</f>
        <v>0</v>
      </c>
      <c r="J2871" s="1" t="n">
        <f aca="false">Dateneingabe!J2872</f>
        <v>0</v>
      </c>
      <c r="K2871" s="1" t="n">
        <f aca="false">Dateneingabe!K2872</f>
        <v>0</v>
      </c>
      <c r="L2871" s="1" t="n">
        <f aca="false">Dateneingabe!L2872</f>
        <v>0</v>
      </c>
    </row>
    <row r="2872" customFormat="false" ht="12.75" hidden="false" customHeight="true" outlineLevel="0" collapsed="false">
      <c r="A2872" s="1" t="n">
        <f aca="false">Dateneingabe!A2873</f>
        <v>0</v>
      </c>
      <c r="B2872" s="1" t="n">
        <f aca="false">Dateneingabe!B2873</f>
        <v>0</v>
      </c>
      <c r="C2872" s="15" t="n">
        <f aca="false">Dateneingabe!C2873</f>
        <v>0</v>
      </c>
      <c r="D2872" s="3" t="n">
        <f aca="false">Dateneingabe!T2873</f>
        <v>0</v>
      </c>
      <c r="E2872" s="1" t="n">
        <f aca="false">Dateneingabe!E2873</f>
        <v>0</v>
      </c>
      <c r="F2872" s="3" t="n">
        <f aca="false">Dateneingabe!F2873</f>
        <v>0</v>
      </c>
      <c r="G2872" s="16" t="n">
        <f aca="false">Dateneingabe!G2873</f>
        <v>0</v>
      </c>
      <c r="H2872" s="3" t="n">
        <f aca="false">Dateneingabe!H2873</f>
        <v>0</v>
      </c>
      <c r="I2872" s="16" t="n">
        <f aca="false">Dateneingabe!I2873</f>
        <v>0</v>
      </c>
      <c r="J2872" s="1" t="n">
        <f aca="false">Dateneingabe!J2873</f>
        <v>0</v>
      </c>
      <c r="K2872" s="1" t="n">
        <f aca="false">Dateneingabe!K2873</f>
        <v>0</v>
      </c>
      <c r="L2872" s="1" t="n">
        <f aca="false">Dateneingabe!L2873</f>
        <v>0</v>
      </c>
    </row>
    <row r="2873" customFormat="false" ht="12.75" hidden="false" customHeight="true" outlineLevel="0" collapsed="false">
      <c r="A2873" s="1" t="n">
        <f aca="false">Dateneingabe!A2874</f>
        <v>0</v>
      </c>
      <c r="B2873" s="1" t="n">
        <f aca="false">Dateneingabe!B2874</f>
        <v>0</v>
      </c>
      <c r="C2873" s="15" t="n">
        <f aca="false">Dateneingabe!C2874</f>
        <v>0</v>
      </c>
      <c r="D2873" s="3" t="n">
        <f aca="false">Dateneingabe!T2874</f>
        <v>0</v>
      </c>
      <c r="E2873" s="1" t="n">
        <f aca="false">Dateneingabe!E2874</f>
        <v>0</v>
      </c>
      <c r="F2873" s="3" t="n">
        <f aca="false">Dateneingabe!F2874</f>
        <v>0</v>
      </c>
      <c r="G2873" s="16" t="n">
        <f aca="false">Dateneingabe!G2874</f>
        <v>0</v>
      </c>
      <c r="H2873" s="3" t="n">
        <f aca="false">Dateneingabe!H2874</f>
        <v>0</v>
      </c>
      <c r="I2873" s="16" t="n">
        <f aca="false">Dateneingabe!I2874</f>
        <v>0</v>
      </c>
      <c r="J2873" s="1" t="n">
        <f aca="false">Dateneingabe!J2874</f>
        <v>0</v>
      </c>
      <c r="K2873" s="1" t="n">
        <f aca="false">Dateneingabe!K2874</f>
        <v>0</v>
      </c>
      <c r="L2873" s="1" t="n">
        <f aca="false">Dateneingabe!L2874</f>
        <v>0</v>
      </c>
    </row>
    <row r="2874" customFormat="false" ht="12.75" hidden="false" customHeight="true" outlineLevel="0" collapsed="false">
      <c r="A2874" s="1" t="n">
        <f aca="false">Dateneingabe!A2875</f>
        <v>0</v>
      </c>
      <c r="B2874" s="1" t="n">
        <f aca="false">Dateneingabe!B2875</f>
        <v>0</v>
      </c>
      <c r="C2874" s="15" t="n">
        <f aca="false">Dateneingabe!C2875</f>
        <v>0</v>
      </c>
      <c r="D2874" s="3" t="n">
        <f aca="false">Dateneingabe!T2875</f>
        <v>0</v>
      </c>
      <c r="E2874" s="1" t="n">
        <f aca="false">Dateneingabe!E2875</f>
        <v>0</v>
      </c>
      <c r="F2874" s="3" t="n">
        <f aca="false">Dateneingabe!F2875</f>
        <v>0</v>
      </c>
      <c r="G2874" s="16" t="n">
        <f aca="false">Dateneingabe!G2875</f>
        <v>0</v>
      </c>
      <c r="H2874" s="3" t="n">
        <f aca="false">Dateneingabe!H2875</f>
        <v>0</v>
      </c>
      <c r="I2874" s="16" t="n">
        <f aca="false">Dateneingabe!I2875</f>
        <v>0</v>
      </c>
      <c r="J2874" s="1" t="n">
        <f aca="false">Dateneingabe!J2875</f>
        <v>0</v>
      </c>
      <c r="K2874" s="1" t="n">
        <f aca="false">Dateneingabe!K2875</f>
        <v>0</v>
      </c>
      <c r="L2874" s="1" t="n">
        <f aca="false">Dateneingabe!L2875</f>
        <v>0</v>
      </c>
    </row>
    <row r="2875" customFormat="false" ht="12.75" hidden="false" customHeight="true" outlineLevel="0" collapsed="false">
      <c r="A2875" s="1" t="n">
        <f aca="false">Dateneingabe!A2876</f>
        <v>0</v>
      </c>
      <c r="B2875" s="1" t="n">
        <f aca="false">Dateneingabe!B2876</f>
        <v>0</v>
      </c>
      <c r="C2875" s="15" t="n">
        <f aca="false">Dateneingabe!C2876</f>
        <v>0</v>
      </c>
      <c r="D2875" s="3" t="n">
        <f aca="false">Dateneingabe!T2876</f>
        <v>0</v>
      </c>
      <c r="E2875" s="1" t="n">
        <f aca="false">Dateneingabe!E2876</f>
        <v>0</v>
      </c>
      <c r="F2875" s="3" t="n">
        <f aca="false">Dateneingabe!F2876</f>
        <v>0</v>
      </c>
      <c r="G2875" s="16" t="n">
        <f aca="false">Dateneingabe!G2876</f>
        <v>0</v>
      </c>
      <c r="H2875" s="3" t="n">
        <f aca="false">Dateneingabe!H2876</f>
        <v>0</v>
      </c>
      <c r="I2875" s="16" t="n">
        <f aca="false">Dateneingabe!I2876</f>
        <v>0</v>
      </c>
      <c r="J2875" s="1" t="n">
        <f aca="false">Dateneingabe!J2876</f>
        <v>0</v>
      </c>
      <c r="K2875" s="1" t="n">
        <f aca="false">Dateneingabe!K2876</f>
        <v>0</v>
      </c>
      <c r="L2875" s="1" t="n">
        <f aca="false">Dateneingabe!L2876</f>
        <v>0</v>
      </c>
    </row>
    <row r="2876" customFormat="false" ht="12.75" hidden="false" customHeight="true" outlineLevel="0" collapsed="false">
      <c r="A2876" s="1" t="n">
        <f aca="false">Dateneingabe!A2877</f>
        <v>0</v>
      </c>
      <c r="B2876" s="1" t="n">
        <f aca="false">Dateneingabe!B2877</f>
        <v>0</v>
      </c>
      <c r="C2876" s="15" t="n">
        <f aca="false">Dateneingabe!C2877</f>
        <v>0</v>
      </c>
      <c r="D2876" s="3" t="n">
        <f aca="false">Dateneingabe!T2877</f>
        <v>0</v>
      </c>
      <c r="E2876" s="1" t="n">
        <f aca="false">Dateneingabe!E2877</f>
        <v>0</v>
      </c>
      <c r="F2876" s="3" t="n">
        <f aca="false">Dateneingabe!F2877</f>
        <v>0</v>
      </c>
      <c r="G2876" s="16" t="n">
        <f aca="false">Dateneingabe!G2877</f>
        <v>0</v>
      </c>
      <c r="H2876" s="3" t="n">
        <f aca="false">Dateneingabe!H2877</f>
        <v>0</v>
      </c>
      <c r="I2876" s="16" t="n">
        <f aca="false">Dateneingabe!I2877</f>
        <v>0</v>
      </c>
      <c r="J2876" s="1" t="n">
        <f aca="false">Dateneingabe!J2877</f>
        <v>0</v>
      </c>
      <c r="K2876" s="1" t="n">
        <f aca="false">Dateneingabe!K2877</f>
        <v>0</v>
      </c>
      <c r="L2876" s="1" t="n">
        <f aca="false">Dateneingabe!L2877</f>
        <v>0</v>
      </c>
    </row>
    <row r="2877" customFormat="false" ht="12.75" hidden="false" customHeight="true" outlineLevel="0" collapsed="false">
      <c r="A2877" s="1" t="n">
        <f aca="false">Dateneingabe!A2878</f>
        <v>0</v>
      </c>
      <c r="B2877" s="1" t="n">
        <f aca="false">Dateneingabe!B2878</f>
        <v>0</v>
      </c>
      <c r="C2877" s="15" t="n">
        <f aca="false">Dateneingabe!C2878</f>
        <v>0</v>
      </c>
      <c r="D2877" s="3" t="n">
        <f aca="false">Dateneingabe!T2878</f>
        <v>0</v>
      </c>
      <c r="E2877" s="1" t="n">
        <f aca="false">Dateneingabe!E2878</f>
        <v>0</v>
      </c>
      <c r="F2877" s="3" t="n">
        <f aca="false">Dateneingabe!F2878</f>
        <v>0</v>
      </c>
      <c r="G2877" s="16" t="n">
        <f aca="false">Dateneingabe!G2878</f>
        <v>0</v>
      </c>
      <c r="H2877" s="3" t="n">
        <f aca="false">Dateneingabe!H2878</f>
        <v>0</v>
      </c>
      <c r="I2877" s="16" t="n">
        <f aca="false">Dateneingabe!I2878</f>
        <v>0</v>
      </c>
      <c r="J2877" s="1" t="n">
        <f aca="false">Dateneingabe!J2878</f>
        <v>0</v>
      </c>
      <c r="K2877" s="1" t="n">
        <f aca="false">Dateneingabe!K2878</f>
        <v>0</v>
      </c>
      <c r="L2877" s="1" t="n">
        <f aca="false">Dateneingabe!L2878</f>
        <v>0</v>
      </c>
    </row>
    <row r="2878" customFormat="false" ht="12.75" hidden="false" customHeight="true" outlineLevel="0" collapsed="false">
      <c r="A2878" s="1" t="n">
        <f aca="false">Dateneingabe!A2879</f>
        <v>0</v>
      </c>
      <c r="B2878" s="1" t="n">
        <f aca="false">Dateneingabe!B2879</f>
        <v>0</v>
      </c>
      <c r="C2878" s="15" t="n">
        <f aca="false">Dateneingabe!C2879</f>
        <v>0</v>
      </c>
      <c r="D2878" s="3" t="n">
        <f aca="false">Dateneingabe!T2879</f>
        <v>0</v>
      </c>
      <c r="E2878" s="1" t="n">
        <f aca="false">Dateneingabe!E2879</f>
        <v>0</v>
      </c>
      <c r="F2878" s="3" t="n">
        <f aca="false">Dateneingabe!F2879</f>
        <v>0</v>
      </c>
      <c r="G2878" s="16" t="n">
        <f aca="false">Dateneingabe!G2879</f>
        <v>0</v>
      </c>
      <c r="H2878" s="3" t="n">
        <f aca="false">Dateneingabe!H2879</f>
        <v>0</v>
      </c>
      <c r="I2878" s="16" t="n">
        <f aca="false">Dateneingabe!I2879</f>
        <v>0</v>
      </c>
      <c r="J2878" s="1" t="n">
        <f aca="false">Dateneingabe!J2879</f>
        <v>0</v>
      </c>
      <c r="K2878" s="1" t="n">
        <f aca="false">Dateneingabe!K2879</f>
        <v>0</v>
      </c>
      <c r="L2878" s="1" t="n">
        <f aca="false">Dateneingabe!L2879</f>
        <v>0</v>
      </c>
    </row>
    <row r="2879" customFormat="false" ht="12.75" hidden="false" customHeight="true" outlineLevel="0" collapsed="false">
      <c r="A2879" s="1" t="n">
        <f aca="false">Dateneingabe!A2880</f>
        <v>0</v>
      </c>
      <c r="B2879" s="1" t="n">
        <f aca="false">Dateneingabe!B2880</f>
        <v>0</v>
      </c>
      <c r="C2879" s="15" t="n">
        <f aca="false">Dateneingabe!C2880</f>
        <v>0</v>
      </c>
      <c r="D2879" s="3" t="n">
        <f aca="false">Dateneingabe!T2880</f>
        <v>0</v>
      </c>
      <c r="E2879" s="1" t="n">
        <f aca="false">Dateneingabe!E2880</f>
        <v>0</v>
      </c>
      <c r="F2879" s="3" t="n">
        <f aca="false">Dateneingabe!F2880</f>
        <v>0</v>
      </c>
      <c r="G2879" s="16" t="n">
        <f aca="false">Dateneingabe!G2880</f>
        <v>0</v>
      </c>
      <c r="H2879" s="3" t="n">
        <f aca="false">Dateneingabe!H2880</f>
        <v>0</v>
      </c>
      <c r="I2879" s="16" t="n">
        <f aca="false">Dateneingabe!I2880</f>
        <v>0</v>
      </c>
      <c r="J2879" s="1" t="n">
        <f aca="false">Dateneingabe!J2880</f>
        <v>0</v>
      </c>
      <c r="K2879" s="1" t="n">
        <f aca="false">Dateneingabe!K2880</f>
        <v>0</v>
      </c>
      <c r="L2879" s="1" t="n">
        <f aca="false">Dateneingabe!L2880</f>
        <v>0</v>
      </c>
    </row>
    <row r="2880" customFormat="false" ht="12.75" hidden="false" customHeight="true" outlineLevel="0" collapsed="false">
      <c r="A2880" s="1" t="n">
        <f aca="false">Dateneingabe!A2881</f>
        <v>0</v>
      </c>
      <c r="B2880" s="1" t="n">
        <f aca="false">Dateneingabe!B2881</f>
        <v>0</v>
      </c>
      <c r="C2880" s="15" t="n">
        <f aca="false">Dateneingabe!C2881</f>
        <v>0</v>
      </c>
      <c r="D2880" s="3" t="n">
        <f aca="false">Dateneingabe!T2881</f>
        <v>0</v>
      </c>
      <c r="E2880" s="1" t="n">
        <f aca="false">Dateneingabe!E2881</f>
        <v>0</v>
      </c>
      <c r="F2880" s="3" t="n">
        <f aca="false">Dateneingabe!F2881</f>
        <v>0</v>
      </c>
      <c r="G2880" s="16" t="n">
        <f aca="false">Dateneingabe!G2881</f>
        <v>0</v>
      </c>
      <c r="H2880" s="3" t="n">
        <f aca="false">Dateneingabe!H2881</f>
        <v>0</v>
      </c>
      <c r="I2880" s="16" t="n">
        <f aca="false">Dateneingabe!I2881</f>
        <v>0</v>
      </c>
      <c r="J2880" s="1" t="n">
        <f aca="false">Dateneingabe!J2881</f>
        <v>0</v>
      </c>
      <c r="K2880" s="1" t="n">
        <f aca="false">Dateneingabe!K2881</f>
        <v>0</v>
      </c>
      <c r="L2880" s="1" t="n">
        <f aca="false">Dateneingabe!L2881</f>
        <v>0</v>
      </c>
    </row>
    <row r="2881" customFormat="false" ht="12.75" hidden="false" customHeight="true" outlineLevel="0" collapsed="false">
      <c r="A2881" s="1" t="n">
        <f aca="false">Dateneingabe!A2882</f>
        <v>0</v>
      </c>
      <c r="B2881" s="1" t="n">
        <f aca="false">Dateneingabe!B2882</f>
        <v>0</v>
      </c>
      <c r="C2881" s="15" t="n">
        <f aca="false">Dateneingabe!C2882</f>
        <v>0</v>
      </c>
      <c r="D2881" s="3" t="n">
        <f aca="false">Dateneingabe!T2882</f>
        <v>0</v>
      </c>
      <c r="E2881" s="1" t="n">
        <f aca="false">Dateneingabe!E2882</f>
        <v>0</v>
      </c>
      <c r="F2881" s="3" t="n">
        <f aca="false">Dateneingabe!F2882</f>
        <v>0</v>
      </c>
      <c r="G2881" s="16" t="n">
        <f aca="false">Dateneingabe!G2882</f>
        <v>0</v>
      </c>
      <c r="H2881" s="3" t="n">
        <f aca="false">Dateneingabe!H2882</f>
        <v>0</v>
      </c>
      <c r="I2881" s="16" t="n">
        <f aca="false">Dateneingabe!I2882</f>
        <v>0</v>
      </c>
      <c r="J2881" s="1" t="n">
        <f aca="false">Dateneingabe!J2882</f>
        <v>0</v>
      </c>
      <c r="K2881" s="1" t="n">
        <f aca="false">Dateneingabe!K2882</f>
        <v>0</v>
      </c>
      <c r="L2881" s="1" t="n">
        <f aca="false">Dateneingabe!L2882</f>
        <v>0</v>
      </c>
    </row>
    <row r="2882" customFormat="false" ht="12.75" hidden="false" customHeight="true" outlineLevel="0" collapsed="false">
      <c r="A2882" s="1" t="n">
        <f aca="false">Dateneingabe!A2883</f>
        <v>0</v>
      </c>
      <c r="B2882" s="1" t="n">
        <f aca="false">Dateneingabe!B2883</f>
        <v>0</v>
      </c>
      <c r="C2882" s="15" t="n">
        <f aca="false">Dateneingabe!C2883</f>
        <v>0</v>
      </c>
      <c r="D2882" s="3" t="n">
        <f aca="false">Dateneingabe!T2883</f>
        <v>0</v>
      </c>
      <c r="E2882" s="1" t="n">
        <f aca="false">Dateneingabe!E2883</f>
        <v>0</v>
      </c>
      <c r="F2882" s="3" t="n">
        <f aca="false">Dateneingabe!F2883</f>
        <v>0</v>
      </c>
      <c r="G2882" s="16" t="n">
        <f aca="false">Dateneingabe!G2883</f>
        <v>0</v>
      </c>
      <c r="H2882" s="3" t="n">
        <f aca="false">Dateneingabe!H2883</f>
        <v>0</v>
      </c>
      <c r="I2882" s="16" t="n">
        <f aca="false">Dateneingabe!I2883</f>
        <v>0</v>
      </c>
      <c r="J2882" s="1" t="n">
        <f aca="false">Dateneingabe!J2883</f>
        <v>0</v>
      </c>
      <c r="K2882" s="1" t="n">
        <f aca="false">Dateneingabe!K2883</f>
        <v>0</v>
      </c>
      <c r="L2882" s="1" t="n">
        <f aca="false">Dateneingabe!L2883</f>
        <v>0</v>
      </c>
    </row>
    <row r="2883" customFormat="false" ht="12.75" hidden="false" customHeight="true" outlineLevel="0" collapsed="false">
      <c r="A2883" s="1" t="n">
        <f aca="false">Dateneingabe!A2884</f>
        <v>0</v>
      </c>
      <c r="B2883" s="1" t="n">
        <f aca="false">Dateneingabe!B2884</f>
        <v>0</v>
      </c>
      <c r="C2883" s="15" t="n">
        <f aca="false">Dateneingabe!C2884</f>
        <v>0</v>
      </c>
      <c r="D2883" s="3" t="n">
        <f aca="false">Dateneingabe!T2884</f>
        <v>0</v>
      </c>
      <c r="E2883" s="1" t="n">
        <f aca="false">Dateneingabe!E2884</f>
        <v>0</v>
      </c>
      <c r="F2883" s="3" t="n">
        <f aca="false">Dateneingabe!F2884</f>
        <v>0</v>
      </c>
      <c r="G2883" s="16" t="n">
        <f aca="false">Dateneingabe!G2884</f>
        <v>0</v>
      </c>
      <c r="H2883" s="3" t="n">
        <f aca="false">Dateneingabe!H2884</f>
        <v>0</v>
      </c>
      <c r="I2883" s="16" t="n">
        <f aca="false">Dateneingabe!I2884</f>
        <v>0</v>
      </c>
      <c r="J2883" s="1" t="n">
        <f aca="false">Dateneingabe!J2884</f>
        <v>0</v>
      </c>
      <c r="K2883" s="1" t="n">
        <f aca="false">Dateneingabe!K2884</f>
        <v>0</v>
      </c>
      <c r="L2883" s="1" t="n">
        <f aca="false">Dateneingabe!L2884</f>
        <v>0</v>
      </c>
    </row>
    <row r="2884" customFormat="false" ht="12.75" hidden="false" customHeight="true" outlineLevel="0" collapsed="false">
      <c r="A2884" s="1" t="n">
        <f aca="false">Dateneingabe!A2885</f>
        <v>0</v>
      </c>
      <c r="B2884" s="1" t="n">
        <f aca="false">Dateneingabe!B2885</f>
        <v>0</v>
      </c>
      <c r="C2884" s="15" t="n">
        <f aca="false">Dateneingabe!C2885</f>
        <v>0</v>
      </c>
      <c r="D2884" s="3" t="n">
        <f aca="false">Dateneingabe!T2885</f>
        <v>0</v>
      </c>
      <c r="E2884" s="1" t="n">
        <f aca="false">Dateneingabe!E2885</f>
        <v>0</v>
      </c>
      <c r="F2884" s="3" t="n">
        <f aca="false">Dateneingabe!F2885</f>
        <v>0</v>
      </c>
      <c r="G2884" s="16" t="n">
        <f aca="false">Dateneingabe!G2885</f>
        <v>0</v>
      </c>
      <c r="H2884" s="3" t="n">
        <f aca="false">Dateneingabe!H2885</f>
        <v>0</v>
      </c>
      <c r="I2884" s="16" t="n">
        <f aca="false">Dateneingabe!I2885</f>
        <v>0</v>
      </c>
      <c r="J2884" s="1" t="n">
        <f aca="false">Dateneingabe!J2885</f>
        <v>0</v>
      </c>
      <c r="K2884" s="1" t="n">
        <f aca="false">Dateneingabe!K2885</f>
        <v>0</v>
      </c>
      <c r="L2884" s="1" t="n">
        <f aca="false">Dateneingabe!L2885</f>
        <v>0</v>
      </c>
    </row>
    <row r="2885" customFormat="false" ht="12.75" hidden="false" customHeight="true" outlineLevel="0" collapsed="false">
      <c r="A2885" s="1" t="n">
        <f aca="false">Dateneingabe!A2886</f>
        <v>0</v>
      </c>
      <c r="B2885" s="1" t="n">
        <f aca="false">Dateneingabe!B2886</f>
        <v>0</v>
      </c>
      <c r="C2885" s="15" t="n">
        <f aca="false">Dateneingabe!C2886</f>
        <v>0</v>
      </c>
      <c r="D2885" s="3" t="n">
        <f aca="false">Dateneingabe!T2886</f>
        <v>0</v>
      </c>
      <c r="E2885" s="1" t="n">
        <f aca="false">Dateneingabe!E2886</f>
        <v>0</v>
      </c>
      <c r="F2885" s="3" t="n">
        <f aca="false">Dateneingabe!F2886</f>
        <v>0</v>
      </c>
      <c r="G2885" s="16" t="n">
        <f aca="false">Dateneingabe!G2886</f>
        <v>0</v>
      </c>
      <c r="H2885" s="3" t="n">
        <f aca="false">Dateneingabe!H2886</f>
        <v>0</v>
      </c>
      <c r="I2885" s="16" t="n">
        <f aca="false">Dateneingabe!I2886</f>
        <v>0</v>
      </c>
      <c r="J2885" s="1" t="n">
        <f aca="false">Dateneingabe!J2886</f>
        <v>0</v>
      </c>
      <c r="K2885" s="1" t="n">
        <f aca="false">Dateneingabe!K2886</f>
        <v>0</v>
      </c>
      <c r="L2885" s="1" t="n">
        <f aca="false">Dateneingabe!L2886</f>
        <v>0</v>
      </c>
    </row>
    <row r="2886" customFormat="false" ht="12.75" hidden="false" customHeight="true" outlineLevel="0" collapsed="false">
      <c r="A2886" s="1" t="n">
        <f aca="false">Dateneingabe!A2887</f>
        <v>0</v>
      </c>
      <c r="B2886" s="1" t="n">
        <f aca="false">Dateneingabe!B2887</f>
        <v>0</v>
      </c>
      <c r="C2886" s="15" t="n">
        <f aca="false">Dateneingabe!C2887</f>
        <v>0</v>
      </c>
      <c r="D2886" s="3" t="n">
        <f aca="false">Dateneingabe!T2887</f>
        <v>0</v>
      </c>
      <c r="E2886" s="1" t="n">
        <f aca="false">Dateneingabe!E2887</f>
        <v>0</v>
      </c>
      <c r="F2886" s="3" t="n">
        <f aca="false">Dateneingabe!F2887</f>
        <v>0</v>
      </c>
      <c r="G2886" s="16" t="n">
        <f aca="false">Dateneingabe!G2887</f>
        <v>0</v>
      </c>
      <c r="H2886" s="3" t="n">
        <f aca="false">Dateneingabe!H2887</f>
        <v>0</v>
      </c>
      <c r="I2886" s="16" t="n">
        <f aca="false">Dateneingabe!I2887</f>
        <v>0</v>
      </c>
      <c r="J2886" s="1" t="n">
        <f aca="false">Dateneingabe!J2887</f>
        <v>0</v>
      </c>
      <c r="K2886" s="1" t="n">
        <f aca="false">Dateneingabe!K2887</f>
        <v>0</v>
      </c>
      <c r="L2886" s="1" t="n">
        <f aca="false">Dateneingabe!L2887</f>
        <v>0</v>
      </c>
    </row>
    <row r="2887" customFormat="false" ht="12.75" hidden="false" customHeight="true" outlineLevel="0" collapsed="false">
      <c r="A2887" s="1" t="n">
        <f aca="false">Dateneingabe!A2888</f>
        <v>0</v>
      </c>
      <c r="B2887" s="1" t="n">
        <f aca="false">Dateneingabe!B2888</f>
        <v>0</v>
      </c>
      <c r="C2887" s="15" t="n">
        <f aca="false">Dateneingabe!C2888</f>
        <v>0</v>
      </c>
      <c r="D2887" s="3" t="n">
        <f aca="false">Dateneingabe!T2888</f>
        <v>0</v>
      </c>
      <c r="E2887" s="1" t="n">
        <f aca="false">Dateneingabe!E2888</f>
        <v>0</v>
      </c>
      <c r="F2887" s="3" t="n">
        <f aca="false">Dateneingabe!F2888</f>
        <v>0</v>
      </c>
      <c r="G2887" s="16" t="n">
        <f aca="false">Dateneingabe!G2888</f>
        <v>0</v>
      </c>
      <c r="H2887" s="3" t="n">
        <f aca="false">Dateneingabe!H2888</f>
        <v>0</v>
      </c>
      <c r="I2887" s="16" t="n">
        <f aca="false">Dateneingabe!I2888</f>
        <v>0</v>
      </c>
      <c r="J2887" s="1" t="n">
        <f aca="false">Dateneingabe!J2888</f>
        <v>0</v>
      </c>
      <c r="K2887" s="1" t="n">
        <f aca="false">Dateneingabe!K2888</f>
        <v>0</v>
      </c>
      <c r="L2887" s="1" t="n">
        <f aca="false">Dateneingabe!L2888</f>
        <v>0</v>
      </c>
    </row>
    <row r="2888" customFormat="false" ht="12.75" hidden="false" customHeight="true" outlineLevel="0" collapsed="false">
      <c r="A2888" s="1" t="n">
        <f aca="false">Dateneingabe!A2889</f>
        <v>0</v>
      </c>
      <c r="B2888" s="1" t="n">
        <f aca="false">Dateneingabe!B2889</f>
        <v>0</v>
      </c>
      <c r="C2888" s="15" t="n">
        <f aca="false">Dateneingabe!C2889</f>
        <v>0</v>
      </c>
      <c r="D2888" s="3" t="n">
        <f aca="false">Dateneingabe!T2889</f>
        <v>0</v>
      </c>
      <c r="E2888" s="1" t="n">
        <f aca="false">Dateneingabe!E2889</f>
        <v>0</v>
      </c>
      <c r="F2888" s="3" t="n">
        <f aca="false">Dateneingabe!F2889</f>
        <v>0</v>
      </c>
      <c r="G2888" s="16" t="n">
        <f aca="false">Dateneingabe!G2889</f>
        <v>0</v>
      </c>
      <c r="H2888" s="3" t="n">
        <f aca="false">Dateneingabe!H2889</f>
        <v>0</v>
      </c>
      <c r="I2888" s="16" t="n">
        <f aca="false">Dateneingabe!I2889</f>
        <v>0</v>
      </c>
      <c r="J2888" s="1" t="n">
        <f aca="false">Dateneingabe!J2889</f>
        <v>0</v>
      </c>
      <c r="K2888" s="1" t="n">
        <f aca="false">Dateneingabe!K2889</f>
        <v>0</v>
      </c>
      <c r="L2888" s="1" t="n">
        <f aca="false">Dateneingabe!L2889</f>
        <v>0</v>
      </c>
    </row>
    <row r="2889" customFormat="false" ht="12.75" hidden="false" customHeight="true" outlineLevel="0" collapsed="false">
      <c r="A2889" s="1" t="n">
        <f aca="false">Dateneingabe!A2890</f>
        <v>0</v>
      </c>
      <c r="B2889" s="1" t="n">
        <f aca="false">Dateneingabe!B2890</f>
        <v>0</v>
      </c>
      <c r="C2889" s="15" t="n">
        <f aca="false">Dateneingabe!C2890</f>
        <v>0</v>
      </c>
      <c r="D2889" s="3" t="n">
        <f aca="false">Dateneingabe!T2890</f>
        <v>0</v>
      </c>
      <c r="E2889" s="1" t="n">
        <f aca="false">Dateneingabe!E2890</f>
        <v>0</v>
      </c>
      <c r="F2889" s="3" t="n">
        <f aca="false">Dateneingabe!F2890</f>
        <v>0</v>
      </c>
      <c r="G2889" s="16" t="n">
        <f aca="false">Dateneingabe!G2890</f>
        <v>0</v>
      </c>
      <c r="H2889" s="3" t="n">
        <f aca="false">Dateneingabe!H2890</f>
        <v>0</v>
      </c>
      <c r="I2889" s="16" t="n">
        <f aca="false">Dateneingabe!I2890</f>
        <v>0</v>
      </c>
      <c r="J2889" s="1" t="n">
        <f aca="false">Dateneingabe!J2890</f>
        <v>0</v>
      </c>
      <c r="K2889" s="1" t="n">
        <f aca="false">Dateneingabe!K2890</f>
        <v>0</v>
      </c>
      <c r="L2889" s="1" t="n">
        <f aca="false">Dateneingabe!L2890</f>
        <v>0</v>
      </c>
    </row>
    <row r="2890" customFormat="false" ht="12.75" hidden="false" customHeight="true" outlineLevel="0" collapsed="false">
      <c r="A2890" s="1" t="n">
        <f aca="false">Dateneingabe!A2891</f>
        <v>0</v>
      </c>
      <c r="B2890" s="1" t="n">
        <f aca="false">Dateneingabe!B2891</f>
        <v>0</v>
      </c>
      <c r="C2890" s="15" t="n">
        <f aca="false">Dateneingabe!C2891</f>
        <v>0</v>
      </c>
      <c r="D2890" s="3" t="n">
        <f aca="false">Dateneingabe!T2891</f>
        <v>0</v>
      </c>
      <c r="E2890" s="1" t="n">
        <f aca="false">Dateneingabe!E2891</f>
        <v>0</v>
      </c>
      <c r="F2890" s="3" t="n">
        <f aca="false">Dateneingabe!F2891</f>
        <v>0</v>
      </c>
      <c r="G2890" s="16" t="n">
        <f aca="false">Dateneingabe!G2891</f>
        <v>0</v>
      </c>
      <c r="H2890" s="3" t="n">
        <f aca="false">Dateneingabe!H2891</f>
        <v>0</v>
      </c>
      <c r="I2890" s="16" t="n">
        <f aca="false">Dateneingabe!I2891</f>
        <v>0</v>
      </c>
      <c r="J2890" s="1" t="n">
        <f aca="false">Dateneingabe!J2891</f>
        <v>0</v>
      </c>
      <c r="K2890" s="1" t="n">
        <f aca="false">Dateneingabe!K2891</f>
        <v>0</v>
      </c>
      <c r="L2890" s="1" t="n">
        <f aca="false">Dateneingabe!L2891</f>
        <v>0</v>
      </c>
    </row>
    <row r="2891" customFormat="false" ht="12.75" hidden="false" customHeight="true" outlineLevel="0" collapsed="false">
      <c r="A2891" s="1" t="n">
        <f aca="false">Dateneingabe!A2892</f>
        <v>0</v>
      </c>
      <c r="B2891" s="1" t="n">
        <f aca="false">Dateneingabe!B2892</f>
        <v>0</v>
      </c>
      <c r="C2891" s="15" t="n">
        <f aca="false">Dateneingabe!C2892</f>
        <v>0</v>
      </c>
      <c r="D2891" s="3" t="n">
        <f aca="false">Dateneingabe!T2892</f>
        <v>0</v>
      </c>
      <c r="E2891" s="1" t="n">
        <f aca="false">Dateneingabe!E2892</f>
        <v>0</v>
      </c>
      <c r="F2891" s="3" t="n">
        <f aca="false">Dateneingabe!F2892</f>
        <v>0</v>
      </c>
      <c r="G2891" s="16" t="n">
        <f aca="false">Dateneingabe!G2892</f>
        <v>0</v>
      </c>
      <c r="H2891" s="3" t="n">
        <f aca="false">Dateneingabe!H2892</f>
        <v>0</v>
      </c>
      <c r="I2891" s="16" t="n">
        <f aca="false">Dateneingabe!I2892</f>
        <v>0</v>
      </c>
      <c r="J2891" s="1" t="n">
        <f aca="false">Dateneingabe!J2892</f>
        <v>0</v>
      </c>
      <c r="K2891" s="1" t="n">
        <f aca="false">Dateneingabe!K2892</f>
        <v>0</v>
      </c>
      <c r="L2891" s="1" t="n">
        <f aca="false">Dateneingabe!L2892</f>
        <v>0</v>
      </c>
    </row>
    <row r="2892" customFormat="false" ht="12.75" hidden="false" customHeight="true" outlineLevel="0" collapsed="false">
      <c r="A2892" s="1" t="n">
        <f aca="false">Dateneingabe!A2893</f>
        <v>0</v>
      </c>
      <c r="B2892" s="1" t="n">
        <f aca="false">Dateneingabe!B2893</f>
        <v>0</v>
      </c>
      <c r="C2892" s="15" t="n">
        <f aca="false">Dateneingabe!C2893</f>
        <v>0</v>
      </c>
      <c r="D2892" s="3" t="n">
        <f aca="false">Dateneingabe!T2893</f>
        <v>0</v>
      </c>
      <c r="E2892" s="1" t="n">
        <f aca="false">Dateneingabe!E2893</f>
        <v>0</v>
      </c>
      <c r="F2892" s="3" t="n">
        <f aca="false">Dateneingabe!F2893</f>
        <v>0</v>
      </c>
      <c r="G2892" s="16" t="n">
        <f aca="false">Dateneingabe!G2893</f>
        <v>0</v>
      </c>
      <c r="H2892" s="3" t="n">
        <f aca="false">Dateneingabe!H2893</f>
        <v>0</v>
      </c>
      <c r="I2892" s="16" t="n">
        <f aca="false">Dateneingabe!I2893</f>
        <v>0</v>
      </c>
      <c r="J2892" s="1" t="n">
        <f aca="false">Dateneingabe!J2893</f>
        <v>0</v>
      </c>
      <c r="K2892" s="1" t="n">
        <f aca="false">Dateneingabe!K2893</f>
        <v>0</v>
      </c>
      <c r="L2892" s="1" t="n">
        <f aca="false">Dateneingabe!L2893</f>
        <v>0</v>
      </c>
    </row>
    <row r="2893" customFormat="false" ht="12.75" hidden="false" customHeight="true" outlineLevel="0" collapsed="false">
      <c r="A2893" s="1" t="n">
        <f aca="false">Dateneingabe!A2894</f>
        <v>0</v>
      </c>
      <c r="B2893" s="1" t="n">
        <f aca="false">Dateneingabe!B2894</f>
        <v>0</v>
      </c>
      <c r="C2893" s="15" t="n">
        <f aca="false">Dateneingabe!C2894</f>
        <v>0</v>
      </c>
      <c r="D2893" s="3" t="n">
        <f aca="false">Dateneingabe!T2894</f>
        <v>0</v>
      </c>
      <c r="E2893" s="1" t="n">
        <f aca="false">Dateneingabe!E2894</f>
        <v>0</v>
      </c>
      <c r="F2893" s="3" t="n">
        <f aca="false">Dateneingabe!F2894</f>
        <v>0</v>
      </c>
      <c r="G2893" s="16" t="n">
        <f aca="false">Dateneingabe!G2894</f>
        <v>0</v>
      </c>
      <c r="H2893" s="3" t="n">
        <f aca="false">Dateneingabe!H2894</f>
        <v>0</v>
      </c>
      <c r="I2893" s="16" t="n">
        <f aca="false">Dateneingabe!I2894</f>
        <v>0</v>
      </c>
      <c r="J2893" s="1" t="n">
        <f aca="false">Dateneingabe!J2894</f>
        <v>0</v>
      </c>
      <c r="K2893" s="1" t="n">
        <f aca="false">Dateneingabe!K2894</f>
        <v>0</v>
      </c>
      <c r="L2893" s="1" t="n">
        <f aca="false">Dateneingabe!L2894</f>
        <v>0</v>
      </c>
    </row>
    <row r="2894" customFormat="false" ht="12.75" hidden="false" customHeight="true" outlineLevel="0" collapsed="false">
      <c r="A2894" s="1" t="n">
        <f aca="false">Dateneingabe!A2895</f>
        <v>0</v>
      </c>
      <c r="B2894" s="1" t="n">
        <f aca="false">Dateneingabe!B2895</f>
        <v>0</v>
      </c>
      <c r="C2894" s="15" t="n">
        <f aca="false">Dateneingabe!C2895</f>
        <v>0</v>
      </c>
      <c r="D2894" s="3" t="n">
        <f aca="false">Dateneingabe!T2895</f>
        <v>0</v>
      </c>
      <c r="E2894" s="1" t="n">
        <f aca="false">Dateneingabe!E2895</f>
        <v>0</v>
      </c>
      <c r="F2894" s="3" t="n">
        <f aca="false">Dateneingabe!F2895</f>
        <v>0</v>
      </c>
      <c r="G2894" s="16" t="n">
        <f aca="false">Dateneingabe!G2895</f>
        <v>0</v>
      </c>
      <c r="H2894" s="3" t="n">
        <f aca="false">Dateneingabe!H2895</f>
        <v>0</v>
      </c>
      <c r="I2894" s="16" t="n">
        <f aca="false">Dateneingabe!I2895</f>
        <v>0</v>
      </c>
      <c r="J2894" s="1" t="n">
        <f aca="false">Dateneingabe!J2895</f>
        <v>0</v>
      </c>
      <c r="K2894" s="1" t="n">
        <f aca="false">Dateneingabe!K2895</f>
        <v>0</v>
      </c>
      <c r="L2894" s="1" t="n">
        <f aca="false">Dateneingabe!L2895</f>
        <v>0</v>
      </c>
    </row>
    <row r="2895" customFormat="false" ht="12.75" hidden="false" customHeight="true" outlineLevel="0" collapsed="false">
      <c r="A2895" s="1" t="n">
        <f aca="false">Dateneingabe!A2896</f>
        <v>0</v>
      </c>
      <c r="B2895" s="1" t="n">
        <f aca="false">Dateneingabe!B2896</f>
        <v>0</v>
      </c>
      <c r="C2895" s="15" t="n">
        <f aca="false">Dateneingabe!C2896</f>
        <v>0</v>
      </c>
      <c r="D2895" s="3" t="n">
        <f aca="false">Dateneingabe!T2896</f>
        <v>0</v>
      </c>
      <c r="E2895" s="1" t="n">
        <f aca="false">Dateneingabe!E2896</f>
        <v>0</v>
      </c>
      <c r="F2895" s="3" t="n">
        <f aca="false">Dateneingabe!F2896</f>
        <v>0</v>
      </c>
      <c r="G2895" s="16" t="n">
        <f aca="false">Dateneingabe!G2896</f>
        <v>0</v>
      </c>
      <c r="H2895" s="3" t="n">
        <f aca="false">Dateneingabe!H2896</f>
        <v>0</v>
      </c>
      <c r="I2895" s="16" t="n">
        <f aca="false">Dateneingabe!I2896</f>
        <v>0</v>
      </c>
      <c r="J2895" s="1" t="n">
        <f aca="false">Dateneingabe!J2896</f>
        <v>0</v>
      </c>
      <c r="K2895" s="1" t="n">
        <f aca="false">Dateneingabe!K2896</f>
        <v>0</v>
      </c>
      <c r="L2895" s="1" t="n">
        <f aca="false">Dateneingabe!L2896</f>
        <v>0</v>
      </c>
    </row>
    <row r="2896" customFormat="false" ht="12.75" hidden="false" customHeight="true" outlineLevel="0" collapsed="false">
      <c r="A2896" s="1" t="n">
        <f aca="false">Dateneingabe!A2897</f>
        <v>0</v>
      </c>
      <c r="B2896" s="1" t="n">
        <f aca="false">Dateneingabe!B2897</f>
        <v>0</v>
      </c>
      <c r="C2896" s="15" t="n">
        <f aca="false">Dateneingabe!C2897</f>
        <v>0</v>
      </c>
      <c r="D2896" s="3" t="n">
        <f aca="false">Dateneingabe!T2897</f>
        <v>0</v>
      </c>
      <c r="E2896" s="1" t="n">
        <f aca="false">Dateneingabe!E2897</f>
        <v>0</v>
      </c>
      <c r="F2896" s="3" t="n">
        <f aca="false">Dateneingabe!F2897</f>
        <v>0</v>
      </c>
      <c r="G2896" s="16" t="n">
        <f aca="false">Dateneingabe!G2897</f>
        <v>0</v>
      </c>
      <c r="H2896" s="3" t="n">
        <f aca="false">Dateneingabe!H2897</f>
        <v>0</v>
      </c>
      <c r="I2896" s="16" t="n">
        <f aca="false">Dateneingabe!I2897</f>
        <v>0</v>
      </c>
      <c r="J2896" s="1" t="n">
        <f aca="false">Dateneingabe!J2897</f>
        <v>0</v>
      </c>
      <c r="K2896" s="1" t="n">
        <f aca="false">Dateneingabe!K2897</f>
        <v>0</v>
      </c>
      <c r="L2896" s="1" t="n">
        <f aca="false">Dateneingabe!L2897</f>
        <v>0</v>
      </c>
    </row>
    <row r="2897" customFormat="false" ht="12.75" hidden="false" customHeight="true" outlineLevel="0" collapsed="false">
      <c r="A2897" s="1" t="n">
        <f aca="false">Dateneingabe!A2898</f>
        <v>0</v>
      </c>
      <c r="B2897" s="1" t="n">
        <f aca="false">Dateneingabe!B2898</f>
        <v>0</v>
      </c>
      <c r="C2897" s="15" t="n">
        <f aca="false">Dateneingabe!C2898</f>
        <v>0</v>
      </c>
      <c r="D2897" s="3" t="n">
        <f aca="false">Dateneingabe!T2898</f>
        <v>0</v>
      </c>
      <c r="E2897" s="1" t="n">
        <f aca="false">Dateneingabe!E2898</f>
        <v>0</v>
      </c>
      <c r="F2897" s="3" t="n">
        <f aca="false">Dateneingabe!F2898</f>
        <v>0</v>
      </c>
      <c r="G2897" s="16" t="n">
        <f aca="false">Dateneingabe!G2898</f>
        <v>0</v>
      </c>
      <c r="H2897" s="3" t="n">
        <f aca="false">Dateneingabe!H2898</f>
        <v>0</v>
      </c>
      <c r="I2897" s="16" t="n">
        <f aca="false">Dateneingabe!I2898</f>
        <v>0</v>
      </c>
      <c r="J2897" s="1" t="n">
        <f aca="false">Dateneingabe!J2898</f>
        <v>0</v>
      </c>
      <c r="K2897" s="1" t="n">
        <f aca="false">Dateneingabe!K2898</f>
        <v>0</v>
      </c>
      <c r="L2897" s="1" t="n">
        <f aca="false">Dateneingabe!L2898</f>
        <v>0</v>
      </c>
    </row>
    <row r="2898" customFormat="false" ht="12.75" hidden="false" customHeight="true" outlineLevel="0" collapsed="false">
      <c r="A2898" s="1" t="n">
        <f aca="false">Dateneingabe!A2899</f>
        <v>0</v>
      </c>
      <c r="B2898" s="1" t="n">
        <f aca="false">Dateneingabe!B2899</f>
        <v>0</v>
      </c>
      <c r="C2898" s="15" t="n">
        <f aca="false">Dateneingabe!C2899</f>
        <v>0</v>
      </c>
      <c r="D2898" s="3" t="n">
        <f aca="false">Dateneingabe!T2899</f>
        <v>0</v>
      </c>
      <c r="E2898" s="1" t="n">
        <f aca="false">Dateneingabe!E2899</f>
        <v>0</v>
      </c>
      <c r="F2898" s="3" t="n">
        <f aca="false">Dateneingabe!F2899</f>
        <v>0</v>
      </c>
      <c r="G2898" s="16" t="n">
        <f aca="false">Dateneingabe!G2899</f>
        <v>0</v>
      </c>
      <c r="H2898" s="3" t="n">
        <f aca="false">Dateneingabe!H2899</f>
        <v>0</v>
      </c>
      <c r="I2898" s="16" t="n">
        <f aca="false">Dateneingabe!I2899</f>
        <v>0</v>
      </c>
      <c r="J2898" s="1" t="n">
        <f aca="false">Dateneingabe!J2899</f>
        <v>0</v>
      </c>
      <c r="K2898" s="1" t="n">
        <f aca="false">Dateneingabe!K2899</f>
        <v>0</v>
      </c>
      <c r="L2898" s="1" t="n">
        <f aca="false">Dateneingabe!L2899</f>
        <v>0</v>
      </c>
    </row>
    <row r="2899" customFormat="false" ht="12.75" hidden="false" customHeight="true" outlineLevel="0" collapsed="false">
      <c r="A2899" s="1" t="n">
        <f aca="false">Dateneingabe!A2900</f>
        <v>0</v>
      </c>
      <c r="B2899" s="1" t="n">
        <f aca="false">Dateneingabe!B2900</f>
        <v>0</v>
      </c>
      <c r="C2899" s="15" t="n">
        <f aca="false">Dateneingabe!C2900</f>
        <v>0</v>
      </c>
      <c r="D2899" s="3" t="n">
        <f aca="false">Dateneingabe!T2900</f>
        <v>0</v>
      </c>
      <c r="E2899" s="1" t="n">
        <f aca="false">Dateneingabe!E2900</f>
        <v>0</v>
      </c>
      <c r="F2899" s="3" t="n">
        <f aca="false">Dateneingabe!F2900</f>
        <v>0</v>
      </c>
      <c r="G2899" s="16" t="n">
        <f aca="false">Dateneingabe!G2900</f>
        <v>0</v>
      </c>
      <c r="H2899" s="3" t="n">
        <f aca="false">Dateneingabe!H2900</f>
        <v>0</v>
      </c>
      <c r="I2899" s="16" t="n">
        <f aca="false">Dateneingabe!I2900</f>
        <v>0</v>
      </c>
      <c r="J2899" s="1" t="n">
        <f aca="false">Dateneingabe!J2900</f>
        <v>0</v>
      </c>
      <c r="K2899" s="1" t="n">
        <f aca="false">Dateneingabe!K2900</f>
        <v>0</v>
      </c>
      <c r="L2899" s="1" t="n">
        <f aca="false">Dateneingabe!L2900</f>
        <v>0</v>
      </c>
    </row>
    <row r="2900" customFormat="false" ht="12.75" hidden="false" customHeight="true" outlineLevel="0" collapsed="false">
      <c r="A2900" s="1" t="n">
        <f aca="false">Dateneingabe!A2901</f>
        <v>0</v>
      </c>
      <c r="B2900" s="1" t="n">
        <f aca="false">Dateneingabe!B2901</f>
        <v>0</v>
      </c>
      <c r="C2900" s="15" t="n">
        <f aca="false">Dateneingabe!C2901</f>
        <v>0</v>
      </c>
      <c r="D2900" s="3" t="n">
        <f aca="false">Dateneingabe!T2901</f>
        <v>0</v>
      </c>
      <c r="E2900" s="1" t="n">
        <f aca="false">Dateneingabe!E2901</f>
        <v>0</v>
      </c>
      <c r="F2900" s="3" t="n">
        <f aca="false">Dateneingabe!F2901</f>
        <v>0</v>
      </c>
      <c r="G2900" s="16" t="n">
        <f aca="false">Dateneingabe!G2901</f>
        <v>0</v>
      </c>
      <c r="H2900" s="3" t="n">
        <f aca="false">Dateneingabe!H2901</f>
        <v>0</v>
      </c>
      <c r="I2900" s="16" t="n">
        <f aca="false">Dateneingabe!I2901</f>
        <v>0</v>
      </c>
      <c r="J2900" s="1" t="n">
        <f aca="false">Dateneingabe!J2901</f>
        <v>0</v>
      </c>
      <c r="K2900" s="1" t="n">
        <f aca="false">Dateneingabe!K2901</f>
        <v>0</v>
      </c>
      <c r="L2900" s="1" t="n">
        <f aca="false">Dateneingabe!L2901</f>
        <v>0</v>
      </c>
    </row>
    <row r="2901" customFormat="false" ht="12.75" hidden="false" customHeight="true" outlineLevel="0" collapsed="false">
      <c r="A2901" s="1" t="n">
        <f aca="false">Dateneingabe!A2902</f>
        <v>0</v>
      </c>
      <c r="B2901" s="1" t="n">
        <f aca="false">Dateneingabe!B2902</f>
        <v>0</v>
      </c>
      <c r="C2901" s="15" t="n">
        <f aca="false">Dateneingabe!C2902</f>
        <v>0</v>
      </c>
      <c r="D2901" s="3" t="n">
        <f aca="false">Dateneingabe!T2902</f>
        <v>0</v>
      </c>
      <c r="E2901" s="1" t="n">
        <f aca="false">Dateneingabe!E2902</f>
        <v>0</v>
      </c>
      <c r="F2901" s="3" t="n">
        <f aca="false">Dateneingabe!F2902</f>
        <v>0</v>
      </c>
      <c r="G2901" s="16" t="n">
        <f aca="false">Dateneingabe!G2902</f>
        <v>0</v>
      </c>
      <c r="H2901" s="3" t="n">
        <f aca="false">Dateneingabe!H2902</f>
        <v>0</v>
      </c>
      <c r="I2901" s="16" t="n">
        <f aca="false">Dateneingabe!I2902</f>
        <v>0</v>
      </c>
      <c r="J2901" s="1" t="n">
        <f aca="false">Dateneingabe!J2902</f>
        <v>0</v>
      </c>
      <c r="K2901" s="1" t="n">
        <f aca="false">Dateneingabe!K2902</f>
        <v>0</v>
      </c>
      <c r="L2901" s="1" t="n">
        <f aca="false">Dateneingabe!L2902</f>
        <v>0</v>
      </c>
    </row>
    <row r="2902" customFormat="false" ht="12.75" hidden="false" customHeight="true" outlineLevel="0" collapsed="false">
      <c r="A2902" s="1" t="n">
        <f aca="false">Dateneingabe!A2903</f>
        <v>0</v>
      </c>
      <c r="B2902" s="1" t="n">
        <f aca="false">Dateneingabe!B2903</f>
        <v>0</v>
      </c>
      <c r="C2902" s="15" t="n">
        <f aca="false">Dateneingabe!C2903</f>
        <v>0</v>
      </c>
      <c r="D2902" s="3" t="n">
        <f aca="false">Dateneingabe!T2903</f>
        <v>0</v>
      </c>
      <c r="E2902" s="1" t="n">
        <f aca="false">Dateneingabe!E2903</f>
        <v>0</v>
      </c>
      <c r="F2902" s="3" t="n">
        <f aca="false">Dateneingabe!F2903</f>
        <v>0</v>
      </c>
      <c r="G2902" s="16" t="n">
        <f aca="false">Dateneingabe!G2903</f>
        <v>0</v>
      </c>
      <c r="H2902" s="3" t="n">
        <f aca="false">Dateneingabe!H2903</f>
        <v>0</v>
      </c>
      <c r="I2902" s="16" t="n">
        <f aca="false">Dateneingabe!I2903</f>
        <v>0</v>
      </c>
      <c r="J2902" s="1" t="n">
        <f aca="false">Dateneingabe!J2903</f>
        <v>0</v>
      </c>
      <c r="K2902" s="1" t="n">
        <f aca="false">Dateneingabe!K2903</f>
        <v>0</v>
      </c>
      <c r="L2902" s="1" t="n">
        <f aca="false">Dateneingabe!L2903</f>
        <v>0</v>
      </c>
    </row>
    <row r="2903" customFormat="false" ht="12.75" hidden="false" customHeight="true" outlineLevel="0" collapsed="false">
      <c r="A2903" s="1" t="n">
        <f aca="false">Dateneingabe!A2904</f>
        <v>0</v>
      </c>
      <c r="B2903" s="1" t="n">
        <f aca="false">Dateneingabe!B2904</f>
        <v>0</v>
      </c>
      <c r="C2903" s="15" t="n">
        <f aca="false">Dateneingabe!C2904</f>
        <v>0</v>
      </c>
      <c r="D2903" s="3" t="n">
        <f aca="false">Dateneingabe!T2904</f>
        <v>0</v>
      </c>
      <c r="E2903" s="1" t="n">
        <f aca="false">Dateneingabe!E2904</f>
        <v>0</v>
      </c>
      <c r="F2903" s="3" t="n">
        <f aca="false">Dateneingabe!F2904</f>
        <v>0</v>
      </c>
      <c r="G2903" s="16" t="n">
        <f aca="false">Dateneingabe!G2904</f>
        <v>0</v>
      </c>
      <c r="H2903" s="3" t="n">
        <f aca="false">Dateneingabe!H2904</f>
        <v>0</v>
      </c>
      <c r="I2903" s="16" t="n">
        <f aca="false">Dateneingabe!I2904</f>
        <v>0</v>
      </c>
      <c r="J2903" s="1" t="n">
        <f aca="false">Dateneingabe!J2904</f>
        <v>0</v>
      </c>
      <c r="K2903" s="1" t="n">
        <f aca="false">Dateneingabe!K2904</f>
        <v>0</v>
      </c>
      <c r="L2903" s="1" t="n">
        <f aca="false">Dateneingabe!L2904</f>
        <v>0</v>
      </c>
    </row>
    <row r="2904" customFormat="false" ht="12.75" hidden="false" customHeight="true" outlineLevel="0" collapsed="false">
      <c r="A2904" s="1" t="n">
        <f aca="false">Dateneingabe!A2905</f>
        <v>0</v>
      </c>
      <c r="B2904" s="1" t="n">
        <f aca="false">Dateneingabe!B2905</f>
        <v>0</v>
      </c>
      <c r="C2904" s="15" t="n">
        <f aca="false">Dateneingabe!C2905</f>
        <v>0</v>
      </c>
      <c r="D2904" s="3" t="n">
        <f aca="false">Dateneingabe!T2905</f>
        <v>0</v>
      </c>
      <c r="E2904" s="1" t="n">
        <f aca="false">Dateneingabe!E2905</f>
        <v>0</v>
      </c>
      <c r="F2904" s="3" t="n">
        <f aca="false">Dateneingabe!F2905</f>
        <v>0</v>
      </c>
      <c r="G2904" s="16" t="n">
        <f aca="false">Dateneingabe!G2905</f>
        <v>0</v>
      </c>
      <c r="H2904" s="3" t="n">
        <f aca="false">Dateneingabe!H2905</f>
        <v>0</v>
      </c>
      <c r="I2904" s="16" t="n">
        <f aca="false">Dateneingabe!I2905</f>
        <v>0</v>
      </c>
      <c r="J2904" s="1" t="n">
        <f aca="false">Dateneingabe!J2905</f>
        <v>0</v>
      </c>
      <c r="K2904" s="1" t="n">
        <f aca="false">Dateneingabe!K2905</f>
        <v>0</v>
      </c>
      <c r="L2904" s="1" t="n">
        <f aca="false">Dateneingabe!L2905</f>
        <v>0</v>
      </c>
    </row>
    <row r="2905" customFormat="false" ht="12.75" hidden="false" customHeight="true" outlineLevel="0" collapsed="false">
      <c r="A2905" s="1" t="n">
        <f aca="false">Dateneingabe!A2906</f>
        <v>0</v>
      </c>
      <c r="B2905" s="1" t="n">
        <f aca="false">Dateneingabe!B2906</f>
        <v>0</v>
      </c>
      <c r="C2905" s="15" t="n">
        <f aca="false">Dateneingabe!C2906</f>
        <v>0</v>
      </c>
      <c r="D2905" s="3" t="n">
        <f aca="false">Dateneingabe!T2906</f>
        <v>0</v>
      </c>
      <c r="E2905" s="1" t="n">
        <f aca="false">Dateneingabe!E2906</f>
        <v>0</v>
      </c>
      <c r="F2905" s="3" t="n">
        <f aca="false">Dateneingabe!F2906</f>
        <v>0</v>
      </c>
      <c r="G2905" s="16" t="n">
        <f aca="false">Dateneingabe!G2906</f>
        <v>0</v>
      </c>
      <c r="H2905" s="3" t="n">
        <f aca="false">Dateneingabe!H2906</f>
        <v>0</v>
      </c>
      <c r="I2905" s="16" t="n">
        <f aca="false">Dateneingabe!I2906</f>
        <v>0</v>
      </c>
      <c r="J2905" s="1" t="n">
        <f aca="false">Dateneingabe!J2906</f>
        <v>0</v>
      </c>
      <c r="K2905" s="1" t="n">
        <f aca="false">Dateneingabe!K2906</f>
        <v>0</v>
      </c>
      <c r="L2905" s="1" t="n">
        <f aca="false">Dateneingabe!L2906</f>
        <v>0</v>
      </c>
    </row>
    <row r="2906" customFormat="false" ht="12.75" hidden="false" customHeight="true" outlineLevel="0" collapsed="false">
      <c r="A2906" s="1" t="n">
        <f aca="false">Dateneingabe!A2907</f>
        <v>0</v>
      </c>
      <c r="B2906" s="1" t="n">
        <f aca="false">Dateneingabe!B2907</f>
        <v>0</v>
      </c>
      <c r="C2906" s="15" t="n">
        <f aca="false">Dateneingabe!C2907</f>
        <v>0</v>
      </c>
      <c r="D2906" s="3" t="n">
        <f aca="false">Dateneingabe!T2907</f>
        <v>0</v>
      </c>
      <c r="E2906" s="1" t="n">
        <f aca="false">Dateneingabe!E2907</f>
        <v>0</v>
      </c>
      <c r="F2906" s="3" t="n">
        <f aca="false">Dateneingabe!F2907</f>
        <v>0</v>
      </c>
      <c r="G2906" s="16" t="n">
        <f aca="false">Dateneingabe!G2907</f>
        <v>0</v>
      </c>
      <c r="H2906" s="3" t="n">
        <f aca="false">Dateneingabe!H2907</f>
        <v>0</v>
      </c>
      <c r="I2906" s="16" t="n">
        <f aca="false">Dateneingabe!I2907</f>
        <v>0</v>
      </c>
      <c r="J2906" s="1" t="n">
        <f aca="false">Dateneingabe!J2907</f>
        <v>0</v>
      </c>
      <c r="K2906" s="1" t="n">
        <f aca="false">Dateneingabe!K2907</f>
        <v>0</v>
      </c>
      <c r="L2906" s="1" t="n">
        <f aca="false">Dateneingabe!L2907</f>
        <v>0</v>
      </c>
    </row>
    <row r="2907" customFormat="false" ht="12.75" hidden="false" customHeight="true" outlineLevel="0" collapsed="false">
      <c r="A2907" s="1" t="n">
        <f aca="false">Dateneingabe!A2908</f>
        <v>0</v>
      </c>
      <c r="B2907" s="1" t="n">
        <f aca="false">Dateneingabe!B2908</f>
        <v>0</v>
      </c>
      <c r="C2907" s="15" t="n">
        <f aca="false">Dateneingabe!C2908</f>
        <v>0</v>
      </c>
      <c r="D2907" s="3" t="n">
        <f aca="false">Dateneingabe!T2908</f>
        <v>0</v>
      </c>
      <c r="E2907" s="1" t="n">
        <f aca="false">Dateneingabe!E2908</f>
        <v>0</v>
      </c>
      <c r="F2907" s="3" t="n">
        <f aca="false">Dateneingabe!F2908</f>
        <v>0</v>
      </c>
      <c r="G2907" s="16" t="n">
        <f aca="false">Dateneingabe!G2908</f>
        <v>0</v>
      </c>
      <c r="H2907" s="3" t="n">
        <f aca="false">Dateneingabe!H2908</f>
        <v>0</v>
      </c>
      <c r="I2907" s="16" t="n">
        <f aca="false">Dateneingabe!I2908</f>
        <v>0</v>
      </c>
      <c r="J2907" s="1" t="n">
        <f aca="false">Dateneingabe!J2908</f>
        <v>0</v>
      </c>
      <c r="K2907" s="1" t="n">
        <f aca="false">Dateneingabe!K2908</f>
        <v>0</v>
      </c>
      <c r="L2907" s="1" t="n">
        <f aca="false">Dateneingabe!L2908</f>
        <v>0</v>
      </c>
    </row>
    <row r="2908" customFormat="false" ht="12.75" hidden="false" customHeight="true" outlineLevel="0" collapsed="false">
      <c r="A2908" s="1" t="n">
        <f aca="false">Dateneingabe!A2909</f>
        <v>0</v>
      </c>
      <c r="B2908" s="1" t="n">
        <f aca="false">Dateneingabe!B2909</f>
        <v>0</v>
      </c>
      <c r="C2908" s="15" t="n">
        <f aca="false">Dateneingabe!C2909</f>
        <v>0</v>
      </c>
      <c r="D2908" s="3" t="n">
        <f aca="false">Dateneingabe!T2909</f>
        <v>0</v>
      </c>
      <c r="E2908" s="1" t="n">
        <f aca="false">Dateneingabe!E2909</f>
        <v>0</v>
      </c>
      <c r="F2908" s="3" t="n">
        <f aca="false">Dateneingabe!F2909</f>
        <v>0</v>
      </c>
      <c r="G2908" s="16" t="n">
        <f aca="false">Dateneingabe!G2909</f>
        <v>0</v>
      </c>
      <c r="H2908" s="3" t="n">
        <f aca="false">Dateneingabe!H2909</f>
        <v>0</v>
      </c>
      <c r="I2908" s="16" t="n">
        <f aca="false">Dateneingabe!I2909</f>
        <v>0</v>
      </c>
      <c r="J2908" s="1" t="n">
        <f aca="false">Dateneingabe!J2909</f>
        <v>0</v>
      </c>
      <c r="K2908" s="1" t="n">
        <f aca="false">Dateneingabe!K2909</f>
        <v>0</v>
      </c>
      <c r="L2908" s="1" t="n">
        <f aca="false">Dateneingabe!L2909</f>
        <v>0</v>
      </c>
    </row>
    <row r="2909" customFormat="false" ht="12.75" hidden="false" customHeight="true" outlineLevel="0" collapsed="false">
      <c r="A2909" s="1" t="n">
        <f aca="false">Dateneingabe!A2910</f>
        <v>0</v>
      </c>
      <c r="B2909" s="1" t="n">
        <f aca="false">Dateneingabe!B2910</f>
        <v>0</v>
      </c>
      <c r="C2909" s="15" t="n">
        <f aca="false">Dateneingabe!C2910</f>
        <v>0</v>
      </c>
      <c r="D2909" s="3" t="n">
        <f aca="false">Dateneingabe!T2910</f>
        <v>0</v>
      </c>
      <c r="E2909" s="1" t="n">
        <f aca="false">Dateneingabe!E2910</f>
        <v>0</v>
      </c>
      <c r="F2909" s="3" t="n">
        <f aca="false">Dateneingabe!F2910</f>
        <v>0</v>
      </c>
      <c r="G2909" s="16" t="n">
        <f aca="false">Dateneingabe!G2910</f>
        <v>0</v>
      </c>
      <c r="H2909" s="3" t="n">
        <f aca="false">Dateneingabe!H2910</f>
        <v>0</v>
      </c>
      <c r="I2909" s="16" t="n">
        <f aca="false">Dateneingabe!I2910</f>
        <v>0</v>
      </c>
      <c r="J2909" s="1" t="n">
        <f aca="false">Dateneingabe!J2910</f>
        <v>0</v>
      </c>
      <c r="K2909" s="1" t="n">
        <f aca="false">Dateneingabe!K2910</f>
        <v>0</v>
      </c>
      <c r="L2909" s="1" t="n">
        <f aca="false">Dateneingabe!L2910</f>
        <v>0</v>
      </c>
    </row>
    <row r="2910" customFormat="false" ht="12.75" hidden="false" customHeight="true" outlineLevel="0" collapsed="false">
      <c r="A2910" s="1" t="n">
        <f aca="false">Dateneingabe!A2911</f>
        <v>0</v>
      </c>
      <c r="B2910" s="1" t="n">
        <f aca="false">Dateneingabe!B2911</f>
        <v>0</v>
      </c>
      <c r="C2910" s="15" t="n">
        <f aca="false">Dateneingabe!C2911</f>
        <v>0</v>
      </c>
      <c r="D2910" s="3" t="n">
        <f aca="false">Dateneingabe!T2911</f>
        <v>0</v>
      </c>
      <c r="E2910" s="1" t="n">
        <f aca="false">Dateneingabe!E2911</f>
        <v>0</v>
      </c>
      <c r="F2910" s="3" t="n">
        <f aca="false">Dateneingabe!F2911</f>
        <v>0</v>
      </c>
      <c r="G2910" s="16" t="n">
        <f aca="false">Dateneingabe!G2911</f>
        <v>0</v>
      </c>
      <c r="H2910" s="3" t="n">
        <f aca="false">Dateneingabe!H2911</f>
        <v>0</v>
      </c>
      <c r="I2910" s="16" t="n">
        <f aca="false">Dateneingabe!I2911</f>
        <v>0</v>
      </c>
      <c r="J2910" s="1" t="n">
        <f aca="false">Dateneingabe!J2911</f>
        <v>0</v>
      </c>
      <c r="K2910" s="1" t="n">
        <f aca="false">Dateneingabe!K2911</f>
        <v>0</v>
      </c>
      <c r="L2910" s="1" t="n">
        <f aca="false">Dateneingabe!L2911</f>
        <v>0</v>
      </c>
    </row>
    <row r="2911" customFormat="false" ht="12.75" hidden="false" customHeight="true" outlineLevel="0" collapsed="false">
      <c r="A2911" s="1" t="n">
        <f aca="false">Dateneingabe!A2912</f>
        <v>0</v>
      </c>
      <c r="B2911" s="1" t="n">
        <f aca="false">Dateneingabe!B2912</f>
        <v>0</v>
      </c>
      <c r="C2911" s="15" t="n">
        <f aca="false">Dateneingabe!C2912</f>
        <v>0</v>
      </c>
      <c r="D2911" s="3" t="n">
        <f aca="false">Dateneingabe!T2912</f>
        <v>0</v>
      </c>
      <c r="E2911" s="1" t="n">
        <f aca="false">Dateneingabe!E2912</f>
        <v>0</v>
      </c>
      <c r="F2911" s="3" t="n">
        <f aca="false">Dateneingabe!F2912</f>
        <v>0</v>
      </c>
      <c r="G2911" s="16" t="n">
        <f aca="false">Dateneingabe!G2912</f>
        <v>0</v>
      </c>
      <c r="H2911" s="3" t="n">
        <f aca="false">Dateneingabe!H2912</f>
        <v>0</v>
      </c>
      <c r="I2911" s="16" t="n">
        <f aca="false">Dateneingabe!I2912</f>
        <v>0</v>
      </c>
      <c r="J2911" s="1" t="n">
        <f aca="false">Dateneingabe!J2912</f>
        <v>0</v>
      </c>
      <c r="K2911" s="1" t="n">
        <f aca="false">Dateneingabe!K2912</f>
        <v>0</v>
      </c>
      <c r="L2911" s="1" t="n">
        <f aca="false">Dateneingabe!L2912</f>
        <v>0</v>
      </c>
    </row>
    <row r="2912" customFormat="false" ht="12.75" hidden="false" customHeight="true" outlineLevel="0" collapsed="false">
      <c r="A2912" s="1" t="n">
        <f aca="false">Dateneingabe!A2913</f>
        <v>0</v>
      </c>
      <c r="B2912" s="1" t="n">
        <f aca="false">Dateneingabe!B2913</f>
        <v>0</v>
      </c>
      <c r="C2912" s="15" t="n">
        <f aca="false">Dateneingabe!C2913</f>
        <v>0</v>
      </c>
      <c r="D2912" s="3" t="n">
        <f aca="false">Dateneingabe!T2913</f>
        <v>0</v>
      </c>
      <c r="E2912" s="1" t="n">
        <f aca="false">Dateneingabe!E2913</f>
        <v>0</v>
      </c>
      <c r="F2912" s="3" t="n">
        <f aca="false">Dateneingabe!F2913</f>
        <v>0</v>
      </c>
      <c r="G2912" s="16" t="n">
        <f aca="false">Dateneingabe!G2913</f>
        <v>0</v>
      </c>
      <c r="H2912" s="3" t="n">
        <f aca="false">Dateneingabe!H2913</f>
        <v>0</v>
      </c>
      <c r="I2912" s="16" t="n">
        <f aca="false">Dateneingabe!I2913</f>
        <v>0</v>
      </c>
      <c r="J2912" s="1" t="n">
        <f aca="false">Dateneingabe!J2913</f>
        <v>0</v>
      </c>
      <c r="K2912" s="1" t="n">
        <f aca="false">Dateneingabe!K2913</f>
        <v>0</v>
      </c>
      <c r="L2912" s="1" t="n">
        <f aca="false">Dateneingabe!L2913</f>
        <v>0</v>
      </c>
    </row>
    <row r="2913" customFormat="false" ht="12.75" hidden="false" customHeight="true" outlineLevel="0" collapsed="false">
      <c r="A2913" s="1" t="n">
        <f aca="false">Dateneingabe!A2914</f>
        <v>0</v>
      </c>
      <c r="B2913" s="1" t="n">
        <f aca="false">Dateneingabe!B2914</f>
        <v>0</v>
      </c>
      <c r="C2913" s="15" t="n">
        <f aca="false">Dateneingabe!C2914</f>
        <v>0</v>
      </c>
      <c r="D2913" s="3" t="n">
        <f aca="false">Dateneingabe!T2914</f>
        <v>0</v>
      </c>
      <c r="E2913" s="1" t="n">
        <f aca="false">Dateneingabe!E2914</f>
        <v>0</v>
      </c>
      <c r="F2913" s="3" t="n">
        <f aca="false">Dateneingabe!F2914</f>
        <v>0</v>
      </c>
      <c r="G2913" s="16" t="n">
        <f aca="false">Dateneingabe!G2914</f>
        <v>0</v>
      </c>
      <c r="H2913" s="3" t="n">
        <f aca="false">Dateneingabe!H2914</f>
        <v>0</v>
      </c>
      <c r="I2913" s="16" t="n">
        <f aca="false">Dateneingabe!I2914</f>
        <v>0</v>
      </c>
      <c r="J2913" s="1" t="n">
        <f aca="false">Dateneingabe!J2914</f>
        <v>0</v>
      </c>
      <c r="K2913" s="1" t="n">
        <f aca="false">Dateneingabe!K2914</f>
        <v>0</v>
      </c>
      <c r="L2913" s="1" t="n">
        <f aca="false">Dateneingabe!L2914</f>
        <v>0</v>
      </c>
    </row>
    <row r="2914" customFormat="false" ht="12.75" hidden="false" customHeight="true" outlineLevel="0" collapsed="false">
      <c r="A2914" s="1" t="n">
        <f aca="false">Dateneingabe!A2915</f>
        <v>0</v>
      </c>
      <c r="B2914" s="1" t="n">
        <f aca="false">Dateneingabe!B2915</f>
        <v>0</v>
      </c>
      <c r="C2914" s="15" t="n">
        <f aca="false">Dateneingabe!C2915</f>
        <v>0</v>
      </c>
      <c r="D2914" s="3" t="n">
        <f aca="false">Dateneingabe!T2915</f>
        <v>0</v>
      </c>
      <c r="E2914" s="1" t="n">
        <f aca="false">Dateneingabe!E2915</f>
        <v>0</v>
      </c>
      <c r="F2914" s="3" t="n">
        <f aca="false">Dateneingabe!F2915</f>
        <v>0</v>
      </c>
      <c r="G2914" s="16" t="n">
        <f aca="false">Dateneingabe!G2915</f>
        <v>0</v>
      </c>
      <c r="H2914" s="3" t="n">
        <f aca="false">Dateneingabe!H2915</f>
        <v>0</v>
      </c>
      <c r="I2914" s="16" t="n">
        <f aca="false">Dateneingabe!I2915</f>
        <v>0</v>
      </c>
      <c r="J2914" s="1" t="n">
        <f aca="false">Dateneingabe!J2915</f>
        <v>0</v>
      </c>
      <c r="K2914" s="1" t="n">
        <f aca="false">Dateneingabe!K2915</f>
        <v>0</v>
      </c>
      <c r="L2914" s="1" t="n">
        <f aca="false">Dateneingabe!L2915</f>
        <v>0</v>
      </c>
    </row>
    <row r="2915" customFormat="false" ht="12.75" hidden="false" customHeight="true" outlineLevel="0" collapsed="false">
      <c r="A2915" s="1" t="n">
        <f aca="false">Dateneingabe!A2916</f>
        <v>0</v>
      </c>
      <c r="B2915" s="1" t="n">
        <f aca="false">Dateneingabe!B2916</f>
        <v>0</v>
      </c>
      <c r="C2915" s="15" t="n">
        <f aca="false">Dateneingabe!C2916</f>
        <v>0</v>
      </c>
      <c r="D2915" s="3" t="n">
        <f aca="false">Dateneingabe!T2916</f>
        <v>0</v>
      </c>
      <c r="E2915" s="1" t="n">
        <f aca="false">Dateneingabe!E2916</f>
        <v>0</v>
      </c>
      <c r="F2915" s="3" t="n">
        <f aca="false">Dateneingabe!F2916</f>
        <v>0</v>
      </c>
      <c r="G2915" s="16" t="n">
        <f aca="false">Dateneingabe!G2916</f>
        <v>0</v>
      </c>
      <c r="H2915" s="3" t="n">
        <f aca="false">Dateneingabe!H2916</f>
        <v>0</v>
      </c>
      <c r="I2915" s="16" t="n">
        <f aca="false">Dateneingabe!I2916</f>
        <v>0</v>
      </c>
      <c r="J2915" s="1" t="n">
        <f aca="false">Dateneingabe!J2916</f>
        <v>0</v>
      </c>
      <c r="K2915" s="1" t="n">
        <f aca="false">Dateneingabe!K2916</f>
        <v>0</v>
      </c>
      <c r="L2915" s="1" t="n">
        <f aca="false">Dateneingabe!L2916</f>
        <v>0</v>
      </c>
    </row>
    <row r="2916" customFormat="false" ht="12.75" hidden="false" customHeight="true" outlineLevel="0" collapsed="false">
      <c r="A2916" s="1" t="n">
        <f aca="false">Dateneingabe!A2917</f>
        <v>0</v>
      </c>
      <c r="B2916" s="1" t="n">
        <f aca="false">Dateneingabe!B2917</f>
        <v>0</v>
      </c>
      <c r="C2916" s="15" t="n">
        <f aca="false">Dateneingabe!C2917</f>
        <v>0</v>
      </c>
      <c r="D2916" s="3" t="n">
        <f aca="false">Dateneingabe!T2917</f>
        <v>0</v>
      </c>
      <c r="E2916" s="1" t="n">
        <f aca="false">Dateneingabe!E2917</f>
        <v>0</v>
      </c>
      <c r="F2916" s="3" t="n">
        <f aca="false">Dateneingabe!F2917</f>
        <v>0</v>
      </c>
      <c r="G2916" s="16" t="n">
        <f aca="false">Dateneingabe!G2917</f>
        <v>0</v>
      </c>
      <c r="H2916" s="3" t="n">
        <f aca="false">Dateneingabe!H2917</f>
        <v>0</v>
      </c>
      <c r="I2916" s="16" t="n">
        <f aca="false">Dateneingabe!I2917</f>
        <v>0</v>
      </c>
      <c r="J2916" s="1" t="n">
        <f aca="false">Dateneingabe!J2917</f>
        <v>0</v>
      </c>
      <c r="K2916" s="1" t="n">
        <f aca="false">Dateneingabe!K2917</f>
        <v>0</v>
      </c>
      <c r="L2916" s="1" t="n">
        <f aca="false">Dateneingabe!L2917</f>
        <v>0</v>
      </c>
    </row>
    <row r="2917" customFormat="false" ht="12.75" hidden="false" customHeight="true" outlineLevel="0" collapsed="false">
      <c r="A2917" s="1" t="n">
        <f aca="false">Dateneingabe!A2918</f>
        <v>0</v>
      </c>
      <c r="B2917" s="1" t="n">
        <f aca="false">Dateneingabe!B2918</f>
        <v>0</v>
      </c>
      <c r="C2917" s="15" t="n">
        <f aca="false">Dateneingabe!C2918</f>
        <v>0</v>
      </c>
      <c r="D2917" s="3" t="n">
        <f aca="false">Dateneingabe!T2918</f>
        <v>0</v>
      </c>
      <c r="E2917" s="1" t="n">
        <f aca="false">Dateneingabe!E2918</f>
        <v>0</v>
      </c>
      <c r="F2917" s="3" t="n">
        <f aca="false">Dateneingabe!F2918</f>
        <v>0</v>
      </c>
      <c r="G2917" s="16" t="n">
        <f aca="false">Dateneingabe!G2918</f>
        <v>0</v>
      </c>
      <c r="H2917" s="3" t="n">
        <f aca="false">Dateneingabe!H2918</f>
        <v>0</v>
      </c>
      <c r="I2917" s="16" t="n">
        <f aca="false">Dateneingabe!I2918</f>
        <v>0</v>
      </c>
      <c r="J2917" s="1" t="n">
        <f aca="false">Dateneingabe!J2918</f>
        <v>0</v>
      </c>
      <c r="K2917" s="1" t="n">
        <f aca="false">Dateneingabe!K2918</f>
        <v>0</v>
      </c>
      <c r="L2917" s="1" t="n">
        <f aca="false">Dateneingabe!L2918</f>
        <v>0</v>
      </c>
    </row>
    <row r="2918" customFormat="false" ht="12.75" hidden="false" customHeight="true" outlineLevel="0" collapsed="false">
      <c r="A2918" s="1" t="n">
        <f aca="false">Dateneingabe!A2919</f>
        <v>0</v>
      </c>
      <c r="B2918" s="1" t="n">
        <f aca="false">Dateneingabe!B2919</f>
        <v>0</v>
      </c>
      <c r="C2918" s="15" t="n">
        <f aca="false">Dateneingabe!C2919</f>
        <v>0</v>
      </c>
      <c r="D2918" s="3" t="n">
        <f aca="false">Dateneingabe!T2919</f>
        <v>0</v>
      </c>
      <c r="E2918" s="1" t="n">
        <f aca="false">Dateneingabe!E2919</f>
        <v>0</v>
      </c>
      <c r="F2918" s="3" t="n">
        <f aca="false">Dateneingabe!F2919</f>
        <v>0</v>
      </c>
      <c r="G2918" s="16" t="n">
        <f aca="false">Dateneingabe!G2919</f>
        <v>0</v>
      </c>
      <c r="H2918" s="3" t="n">
        <f aca="false">Dateneingabe!H2919</f>
        <v>0</v>
      </c>
      <c r="I2918" s="16" t="n">
        <f aca="false">Dateneingabe!I2919</f>
        <v>0</v>
      </c>
      <c r="J2918" s="1" t="n">
        <f aca="false">Dateneingabe!J2919</f>
        <v>0</v>
      </c>
      <c r="K2918" s="1" t="n">
        <f aca="false">Dateneingabe!K2919</f>
        <v>0</v>
      </c>
      <c r="L2918" s="1" t="n">
        <f aca="false">Dateneingabe!L2919</f>
        <v>0</v>
      </c>
    </row>
    <row r="2919" customFormat="false" ht="12.75" hidden="false" customHeight="true" outlineLevel="0" collapsed="false">
      <c r="A2919" s="1" t="n">
        <f aca="false">Dateneingabe!A2920</f>
        <v>0</v>
      </c>
      <c r="B2919" s="1" t="n">
        <f aca="false">Dateneingabe!B2920</f>
        <v>0</v>
      </c>
      <c r="C2919" s="15" t="n">
        <f aca="false">Dateneingabe!C2920</f>
        <v>0</v>
      </c>
      <c r="D2919" s="3" t="n">
        <f aca="false">Dateneingabe!T2920</f>
        <v>0</v>
      </c>
      <c r="E2919" s="1" t="n">
        <f aca="false">Dateneingabe!E2920</f>
        <v>0</v>
      </c>
      <c r="F2919" s="3" t="n">
        <f aca="false">Dateneingabe!F2920</f>
        <v>0</v>
      </c>
      <c r="G2919" s="16" t="n">
        <f aca="false">Dateneingabe!G2920</f>
        <v>0</v>
      </c>
      <c r="H2919" s="3" t="n">
        <f aca="false">Dateneingabe!H2920</f>
        <v>0</v>
      </c>
      <c r="I2919" s="16" t="n">
        <f aca="false">Dateneingabe!I2920</f>
        <v>0</v>
      </c>
      <c r="J2919" s="1" t="n">
        <f aca="false">Dateneingabe!J2920</f>
        <v>0</v>
      </c>
      <c r="K2919" s="1" t="n">
        <f aca="false">Dateneingabe!K2920</f>
        <v>0</v>
      </c>
      <c r="L2919" s="1" t="n">
        <f aca="false">Dateneingabe!L2920</f>
        <v>0</v>
      </c>
    </row>
    <row r="2920" customFormat="false" ht="12.75" hidden="false" customHeight="true" outlineLevel="0" collapsed="false">
      <c r="A2920" s="1" t="n">
        <f aca="false">Dateneingabe!A2921</f>
        <v>0</v>
      </c>
      <c r="B2920" s="1" t="n">
        <f aca="false">Dateneingabe!B2921</f>
        <v>0</v>
      </c>
      <c r="C2920" s="15" t="n">
        <f aca="false">Dateneingabe!C2921</f>
        <v>0</v>
      </c>
      <c r="D2920" s="3" t="n">
        <f aca="false">Dateneingabe!T2921</f>
        <v>0</v>
      </c>
      <c r="E2920" s="1" t="n">
        <f aca="false">Dateneingabe!E2921</f>
        <v>0</v>
      </c>
      <c r="F2920" s="3" t="n">
        <f aca="false">Dateneingabe!F2921</f>
        <v>0</v>
      </c>
      <c r="G2920" s="16" t="n">
        <f aca="false">Dateneingabe!G2921</f>
        <v>0</v>
      </c>
      <c r="H2920" s="3" t="n">
        <f aca="false">Dateneingabe!H2921</f>
        <v>0</v>
      </c>
      <c r="I2920" s="16" t="n">
        <f aca="false">Dateneingabe!I2921</f>
        <v>0</v>
      </c>
      <c r="J2920" s="1" t="n">
        <f aca="false">Dateneingabe!J2921</f>
        <v>0</v>
      </c>
      <c r="K2920" s="1" t="n">
        <f aca="false">Dateneingabe!K2921</f>
        <v>0</v>
      </c>
      <c r="L2920" s="1" t="n">
        <f aca="false">Dateneingabe!L2921</f>
        <v>0</v>
      </c>
    </row>
    <row r="2921" customFormat="false" ht="12.75" hidden="false" customHeight="true" outlineLevel="0" collapsed="false">
      <c r="A2921" s="1" t="n">
        <f aca="false">Dateneingabe!A2922</f>
        <v>0</v>
      </c>
      <c r="B2921" s="1" t="n">
        <f aca="false">Dateneingabe!B2922</f>
        <v>0</v>
      </c>
      <c r="C2921" s="15" t="n">
        <f aca="false">Dateneingabe!C2922</f>
        <v>0</v>
      </c>
      <c r="D2921" s="3" t="n">
        <f aca="false">Dateneingabe!T2922</f>
        <v>0</v>
      </c>
      <c r="E2921" s="1" t="n">
        <f aca="false">Dateneingabe!E2922</f>
        <v>0</v>
      </c>
      <c r="F2921" s="3" t="n">
        <f aca="false">Dateneingabe!F2922</f>
        <v>0</v>
      </c>
      <c r="G2921" s="16" t="n">
        <f aca="false">Dateneingabe!G2922</f>
        <v>0</v>
      </c>
      <c r="H2921" s="3" t="n">
        <f aca="false">Dateneingabe!H2922</f>
        <v>0</v>
      </c>
      <c r="I2921" s="16" t="n">
        <f aca="false">Dateneingabe!I2922</f>
        <v>0</v>
      </c>
      <c r="J2921" s="1" t="n">
        <f aca="false">Dateneingabe!J2922</f>
        <v>0</v>
      </c>
      <c r="K2921" s="1" t="n">
        <f aca="false">Dateneingabe!K2922</f>
        <v>0</v>
      </c>
      <c r="L2921" s="1" t="n">
        <f aca="false">Dateneingabe!L2922</f>
        <v>0</v>
      </c>
    </row>
    <row r="2922" customFormat="false" ht="12.75" hidden="false" customHeight="true" outlineLevel="0" collapsed="false">
      <c r="A2922" s="1" t="n">
        <f aca="false">Dateneingabe!A2923</f>
        <v>0</v>
      </c>
      <c r="B2922" s="1" t="n">
        <f aca="false">Dateneingabe!B2923</f>
        <v>0</v>
      </c>
      <c r="C2922" s="15" t="n">
        <f aca="false">Dateneingabe!C2923</f>
        <v>0</v>
      </c>
      <c r="D2922" s="3" t="n">
        <f aca="false">Dateneingabe!T2923</f>
        <v>0</v>
      </c>
      <c r="E2922" s="1" t="n">
        <f aca="false">Dateneingabe!E2923</f>
        <v>0</v>
      </c>
      <c r="F2922" s="3" t="n">
        <f aca="false">Dateneingabe!F2923</f>
        <v>0</v>
      </c>
      <c r="G2922" s="16" t="n">
        <f aca="false">Dateneingabe!G2923</f>
        <v>0</v>
      </c>
      <c r="H2922" s="3" t="n">
        <f aca="false">Dateneingabe!H2923</f>
        <v>0</v>
      </c>
      <c r="I2922" s="16" t="n">
        <f aca="false">Dateneingabe!I2923</f>
        <v>0</v>
      </c>
      <c r="J2922" s="1" t="n">
        <f aca="false">Dateneingabe!J2923</f>
        <v>0</v>
      </c>
      <c r="K2922" s="1" t="n">
        <f aca="false">Dateneingabe!K2923</f>
        <v>0</v>
      </c>
      <c r="L2922" s="1" t="n">
        <f aca="false">Dateneingabe!L2923</f>
        <v>0</v>
      </c>
    </row>
    <row r="2923" customFormat="false" ht="12.75" hidden="false" customHeight="true" outlineLevel="0" collapsed="false">
      <c r="A2923" s="1" t="n">
        <f aca="false">Dateneingabe!A2924</f>
        <v>0</v>
      </c>
      <c r="B2923" s="1" t="n">
        <f aca="false">Dateneingabe!B2924</f>
        <v>0</v>
      </c>
      <c r="C2923" s="15" t="n">
        <f aca="false">Dateneingabe!C2924</f>
        <v>0</v>
      </c>
      <c r="D2923" s="3" t="n">
        <f aca="false">Dateneingabe!T2924</f>
        <v>0</v>
      </c>
      <c r="E2923" s="1" t="n">
        <f aca="false">Dateneingabe!E2924</f>
        <v>0</v>
      </c>
      <c r="F2923" s="3" t="n">
        <f aca="false">Dateneingabe!F2924</f>
        <v>0</v>
      </c>
      <c r="G2923" s="16" t="n">
        <f aca="false">Dateneingabe!G2924</f>
        <v>0</v>
      </c>
      <c r="H2923" s="3" t="n">
        <f aca="false">Dateneingabe!H2924</f>
        <v>0</v>
      </c>
      <c r="I2923" s="16" t="n">
        <f aca="false">Dateneingabe!I2924</f>
        <v>0</v>
      </c>
      <c r="J2923" s="1" t="n">
        <f aca="false">Dateneingabe!J2924</f>
        <v>0</v>
      </c>
      <c r="K2923" s="1" t="n">
        <f aca="false">Dateneingabe!K2924</f>
        <v>0</v>
      </c>
      <c r="L2923" s="1" t="n">
        <f aca="false">Dateneingabe!L2924</f>
        <v>0</v>
      </c>
    </row>
    <row r="2924" customFormat="false" ht="12.75" hidden="false" customHeight="true" outlineLevel="0" collapsed="false">
      <c r="A2924" s="1" t="n">
        <f aca="false">Dateneingabe!A2925</f>
        <v>0</v>
      </c>
      <c r="B2924" s="1" t="n">
        <f aca="false">Dateneingabe!B2925</f>
        <v>0</v>
      </c>
      <c r="C2924" s="15" t="n">
        <f aca="false">Dateneingabe!C2925</f>
        <v>0</v>
      </c>
      <c r="D2924" s="3" t="n">
        <f aca="false">Dateneingabe!T2925</f>
        <v>0</v>
      </c>
      <c r="E2924" s="1" t="n">
        <f aca="false">Dateneingabe!E2925</f>
        <v>0</v>
      </c>
      <c r="F2924" s="3" t="n">
        <f aca="false">Dateneingabe!F2925</f>
        <v>0</v>
      </c>
      <c r="G2924" s="16" t="n">
        <f aca="false">Dateneingabe!G2925</f>
        <v>0</v>
      </c>
      <c r="H2924" s="3" t="n">
        <f aca="false">Dateneingabe!H2925</f>
        <v>0</v>
      </c>
      <c r="I2924" s="16" t="n">
        <f aca="false">Dateneingabe!I2925</f>
        <v>0</v>
      </c>
      <c r="J2924" s="1" t="n">
        <f aca="false">Dateneingabe!J2925</f>
        <v>0</v>
      </c>
      <c r="K2924" s="1" t="n">
        <f aca="false">Dateneingabe!K2925</f>
        <v>0</v>
      </c>
      <c r="L2924" s="1" t="n">
        <f aca="false">Dateneingabe!L2925</f>
        <v>0</v>
      </c>
    </row>
    <row r="2925" customFormat="false" ht="12.75" hidden="false" customHeight="true" outlineLevel="0" collapsed="false">
      <c r="A2925" s="1" t="n">
        <f aca="false">Dateneingabe!A2926</f>
        <v>0</v>
      </c>
      <c r="B2925" s="1" t="n">
        <f aca="false">Dateneingabe!B2926</f>
        <v>0</v>
      </c>
      <c r="C2925" s="15" t="n">
        <f aca="false">Dateneingabe!C2926</f>
        <v>0</v>
      </c>
      <c r="D2925" s="3" t="n">
        <f aca="false">Dateneingabe!T2926</f>
        <v>0</v>
      </c>
      <c r="E2925" s="1" t="n">
        <f aca="false">Dateneingabe!E2926</f>
        <v>0</v>
      </c>
      <c r="F2925" s="3" t="n">
        <f aca="false">Dateneingabe!F2926</f>
        <v>0</v>
      </c>
      <c r="G2925" s="16" t="n">
        <f aca="false">Dateneingabe!G2926</f>
        <v>0</v>
      </c>
      <c r="H2925" s="3" t="n">
        <f aca="false">Dateneingabe!H2926</f>
        <v>0</v>
      </c>
      <c r="I2925" s="16" t="n">
        <f aca="false">Dateneingabe!I2926</f>
        <v>0</v>
      </c>
      <c r="J2925" s="1" t="n">
        <f aca="false">Dateneingabe!J2926</f>
        <v>0</v>
      </c>
      <c r="K2925" s="1" t="n">
        <f aca="false">Dateneingabe!K2926</f>
        <v>0</v>
      </c>
      <c r="L2925" s="1" t="n">
        <f aca="false">Dateneingabe!L2926</f>
        <v>0</v>
      </c>
    </row>
    <row r="2926" customFormat="false" ht="12.75" hidden="false" customHeight="true" outlineLevel="0" collapsed="false">
      <c r="A2926" s="1" t="n">
        <f aca="false">Dateneingabe!A2927</f>
        <v>0</v>
      </c>
      <c r="B2926" s="1" t="n">
        <f aca="false">Dateneingabe!B2927</f>
        <v>0</v>
      </c>
      <c r="C2926" s="15" t="n">
        <f aca="false">Dateneingabe!C2927</f>
        <v>0</v>
      </c>
      <c r="D2926" s="3" t="n">
        <f aca="false">Dateneingabe!T2927</f>
        <v>0</v>
      </c>
      <c r="E2926" s="1" t="n">
        <f aca="false">Dateneingabe!E2927</f>
        <v>0</v>
      </c>
      <c r="F2926" s="3" t="n">
        <f aca="false">Dateneingabe!F2927</f>
        <v>0</v>
      </c>
      <c r="G2926" s="16" t="n">
        <f aca="false">Dateneingabe!G2927</f>
        <v>0</v>
      </c>
      <c r="H2926" s="3" t="n">
        <f aca="false">Dateneingabe!H2927</f>
        <v>0</v>
      </c>
      <c r="I2926" s="16" t="n">
        <f aca="false">Dateneingabe!I2927</f>
        <v>0</v>
      </c>
      <c r="J2926" s="1" t="n">
        <f aca="false">Dateneingabe!J2927</f>
        <v>0</v>
      </c>
      <c r="K2926" s="1" t="n">
        <f aca="false">Dateneingabe!K2927</f>
        <v>0</v>
      </c>
      <c r="L2926" s="1" t="n">
        <f aca="false">Dateneingabe!L2927</f>
        <v>0</v>
      </c>
    </row>
    <row r="2927" customFormat="false" ht="12.75" hidden="false" customHeight="true" outlineLevel="0" collapsed="false">
      <c r="A2927" s="1" t="n">
        <f aca="false">Dateneingabe!A2928</f>
        <v>0</v>
      </c>
      <c r="B2927" s="1" t="n">
        <f aca="false">Dateneingabe!B2928</f>
        <v>0</v>
      </c>
      <c r="C2927" s="15" t="n">
        <f aca="false">Dateneingabe!C2928</f>
        <v>0</v>
      </c>
      <c r="D2927" s="3" t="n">
        <f aca="false">Dateneingabe!T2928</f>
        <v>0</v>
      </c>
      <c r="E2927" s="1" t="n">
        <f aca="false">Dateneingabe!E2928</f>
        <v>0</v>
      </c>
      <c r="F2927" s="3" t="n">
        <f aca="false">Dateneingabe!F2928</f>
        <v>0</v>
      </c>
      <c r="G2927" s="16" t="n">
        <f aca="false">Dateneingabe!G2928</f>
        <v>0</v>
      </c>
      <c r="H2927" s="3" t="n">
        <f aca="false">Dateneingabe!H2928</f>
        <v>0</v>
      </c>
      <c r="I2927" s="16" t="n">
        <f aca="false">Dateneingabe!I2928</f>
        <v>0</v>
      </c>
      <c r="J2927" s="1" t="n">
        <f aca="false">Dateneingabe!J2928</f>
        <v>0</v>
      </c>
      <c r="K2927" s="1" t="n">
        <f aca="false">Dateneingabe!K2928</f>
        <v>0</v>
      </c>
      <c r="L2927" s="1" t="n">
        <f aca="false">Dateneingabe!L2928</f>
        <v>0</v>
      </c>
    </row>
    <row r="2928" customFormat="false" ht="12.75" hidden="false" customHeight="true" outlineLevel="0" collapsed="false">
      <c r="A2928" s="1" t="n">
        <f aca="false">Dateneingabe!A2929</f>
        <v>0</v>
      </c>
      <c r="B2928" s="1" t="n">
        <f aca="false">Dateneingabe!B2929</f>
        <v>0</v>
      </c>
      <c r="C2928" s="15" t="n">
        <f aca="false">Dateneingabe!C2929</f>
        <v>0</v>
      </c>
      <c r="D2928" s="3" t="n">
        <f aca="false">Dateneingabe!T2929</f>
        <v>0</v>
      </c>
      <c r="E2928" s="1" t="n">
        <f aca="false">Dateneingabe!E2929</f>
        <v>0</v>
      </c>
      <c r="F2928" s="3" t="n">
        <f aca="false">Dateneingabe!F2929</f>
        <v>0</v>
      </c>
      <c r="G2928" s="16" t="n">
        <f aca="false">Dateneingabe!G2929</f>
        <v>0</v>
      </c>
      <c r="H2928" s="3" t="n">
        <f aca="false">Dateneingabe!H2929</f>
        <v>0</v>
      </c>
      <c r="I2928" s="16" t="n">
        <f aca="false">Dateneingabe!I2929</f>
        <v>0</v>
      </c>
      <c r="J2928" s="1" t="n">
        <f aca="false">Dateneingabe!J2929</f>
        <v>0</v>
      </c>
      <c r="K2928" s="1" t="n">
        <f aca="false">Dateneingabe!K2929</f>
        <v>0</v>
      </c>
      <c r="L2928" s="1" t="n">
        <f aca="false">Dateneingabe!L2929</f>
        <v>0</v>
      </c>
    </row>
    <row r="2929" customFormat="false" ht="12.75" hidden="false" customHeight="true" outlineLevel="0" collapsed="false">
      <c r="A2929" s="1" t="n">
        <f aca="false">Dateneingabe!A2930</f>
        <v>0</v>
      </c>
      <c r="B2929" s="1" t="n">
        <f aca="false">Dateneingabe!B2930</f>
        <v>0</v>
      </c>
      <c r="C2929" s="15" t="n">
        <f aca="false">Dateneingabe!C2930</f>
        <v>0</v>
      </c>
      <c r="D2929" s="3" t="n">
        <f aca="false">Dateneingabe!T2930</f>
        <v>0</v>
      </c>
      <c r="E2929" s="1" t="n">
        <f aca="false">Dateneingabe!E2930</f>
        <v>0</v>
      </c>
      <c r="F2929" s="3" t="n">
        <f aca="false">Dateneingabe!F2930</f>
        <v>0</v>
      </c>
      <c r="G2929" s="16" t="n">
        <f aca="false">Dateneingabe!G2930</f>
        <v>0</v>
      </c>
      <c r="H2929" s="3" t="n">
        <f aca="false">Dateneingabe!H2930</f>
        <v>0</v>
      </c>
      <c r="I2929" s="16" t="n">
        <f aca="false">Dateneingabe!I2930</f>
        <v>0</v>
      </c>
      <c r="J2929" s="1" t="n">
        <f aca="false">Dateneingabe!J2930</f>
        <v>0</v>
      </c>
      <c r="K2929" s="1" t="n">
        <f aca="false">Dateneingabe!K2930</f>
        <v>0</v>
      </c>
      <c r="L2929" s="1" t="n">
        <f aca="false">Dateneingabe!L2930</f>
        <v>0</v>
      </c>
    </row>
    <row r="2930" customFormat="false" ht="12.75" hidden="false" customHeight="true" outlineLevel="0" collapsed="false">
      <c r="A2930" s="1" t="n">
        <f aca="false">Dateneingabe!A2931</f>
        <v>0</v>
      </c>
      <c r="B2930" s="1" t="n">
        <f aca="false">Dateneingabe!B2931</f>
        <v>0</v>
      </c>
      <c r="C2930" s="15" t="n">
        <f aca="false">Dateneingabe!C2931</f>
        <v>0</v>
      </c>
      <c r="D2930" s="3" t="n">
        <f aca="false">Dateneingabe!T2931</f>
        <v>0</v>
      </c>
      <c r="E2930" s="1" t="n">
        <f aca="false">Dateneingabe!E2931</f>
        <v>0</v>
      </c>
      <c r="F2930" s="3" t="n">
        <f aca="false">Dateneingabe!F2931</f>
        <v>0</v>
      </c>
      <c r="G2930" s="16" t="n">
        <f aca="false">Dateneingabe!G2931</f>
        <v>0</v>
      </c>
      <c r="H2930" s="3" t="n">
        <f aca="false">Dateneingabe!H2931</f>
        <v>0</v>
      </c>
      <c r="I2930" s="16" t="n">
        <f aca="false">Dateneingabe!I2931</f>
        <v>0</v>
      </c>
      <c r="J2930" s="1" t="n">
        <f aca="false">Dateneingabe!J2931</f>
        <v>0</v>
      </c>
      <c r="K2930" s="1" t="n">
        <f aca="false">Dateneingabe!K2931</f>
        <v>0</v>
      </c>
      <c r="L2930" s="1" t="n">
        <f aca="false">Dateneingabe!L2931</f>
        <v>0</v>
      </c>
    </row>
    <row r="2931" customFormat="false" ht="12.75" hidden="false" customHeight="true" outlineLevel="0" collapsed="false">
      <c r="A2931" s="1" t="n">
        <f aca="false">Dateneingabe!A2932</f>
        <v>0</v>
      </c>
      <c r="B2931" s="1" t="n">
        <f aca="false">Dateneingabe!B2932</f>
        <v>0</v>
      </c>
      <c r="C2931" s="15" t="n">
        <f aca="false">Dateneingabe!C2932</f>
        <v>0</v>
      </c>
      <c r="D2931" s="3" t="n">
        <f aca="false">Dateneingabe!T2932</f>
        <v>0</v>
      </c>
      <c r="E2931" s="1" t="n">
        <f aca="false">Dateneingabe!E2932</f>
        <v>0</v>
      </c>
      <c r="F2931" s="3" t="n">
        <f aca="false">Dateneingabe!F2932</f>
        <v>0</v>
      </c>
      <c r="G2931" s="16" t="n">
        <f aca="false">Dateneingabe!G2932</f>
        <v>0</v>
      </c>
      <c r="H2931" s="3" t="n">
        <f aca="false">Dateneingabe!H2932</f>
        <v>0</v>
      </c>
      <c r="I2931" s="16" t="n">
        <f aca="false">Dateneingabe!I2932</f>
        <v>0</v>
      </c>
      <c r="J2931" s="1" t="n">
        <f aca="false">Dateneingabe!J2932</f>
        <v>0</v>
      </c>
      <c r="K2931" s="1" t="n">
        <f aca="false">Dateneingabe!K2932</f>
        <v>0</v>
      </c>
      <c r="L2931" s="1" t="n">
        <f aca="false">Dateneingabe!L2932</f>
        <v>0</v>
      </c>
    </row>
    <row r="2932" customFormat="false" ht="12.75" hidden="false" customHeight="true" outlineLevel="0" collapsed="false">
      <c r="A2932" s="1" t="n">
        <f aca="false">Dateneingabe!A2933</f>
        <v>0</v>
      </c>
      <c r="B2932" s="1" t="n">
        <f aca="false">Dateneingabe!B2933</f>
        <v>0</v>
      </c>
      <c r="C2932" s="15" t="n">
        <f aca="false">Dateneingabe!C2933</f>
        <v>0</v>
      </c>
      <c r="D2932" s="3" t="n">
        <f aca="false">Dateneingabe!T2933</f>
        <v>0</v>
      </c>
      <c r="E2932" s="1" t="n">
        <f aca="false">Dateneingabe!E2933</f>
        <v>0</v>
      </c>
      <c r="F2932" s="3" t="n">
        <f aca="false">Dateneingabe!F2933</f>
        <v>0</v>
      </c>
      <c r="G2932" s="16" t="n">
        <f aca="false">Dateneingabe!G2933</f>
        <v>0</v>
      </c>
      <c r="H2932" s="3" t="n">
        <f aca="false">Dateneingabe!H2933</f>
        <v>0</v>
      </c>
      <c r="I2932" s="16" t="n">
        <f aca="false">Dateneingabe!I2933</f>
        <v>0</v>
      </c>
      <c r="J2932" s="1" t="n">
        <f aca="false">Dateneingabe!J2933</f>
        <v>0</v>
      </c>
      <c r="K2932" s="1" t="n">
        <f aca="false">Dateneingabe!K2933</f>
        <v>0</v>
      </c>
      <c r="L2932" s="1" t="n">
        <f aca="false">Dateneingabe!L2933</f>
        <v>0</v>
      </c>
    </row>
    <row r="2933" customFormat="false" ht="12.75" hidden="false" customHeight="true" outlineLevel="0" collapsed="false">
      <c r="A2933" s="1" t="n">
        <f aca="false">Dateneingabe!A2934</f>
        <v>0</v>
      </c>
      <c r="B2933" s="1" t="n">
        <f aca="false">Dateneingabe!B2934</f>
        <v>0</v>
      </c>
      <c r="C2933" s="15" t="n">
        <f aca="false">Dateneingabe!C2934</f>
        <v>0</v>
      </c>
      <c r="D2933" s="3" t="n">
        <f aca="false">Dateneingabe!T2934</f>
        <v>0</v>
      </c>
      <c r="E2933" s="1" t="n">
        <f aca="false">Dateneingabe!E2934</f>
        <v>0</v>
      </c>
      <c r="F2933" s="3" t="n">
        <f aca="false">Dateneingabe!F2934</f>
        <v>0</v>
      </c>
      <c r="G2933" s="16" t="n">
        <f aca="false">Dateneingabe!G2934</f>
        <v>0</v>
      </c>
      <c r="H2933" s="3" t="n">
        <f aca="false">Dateneingabe!H2934</f>
        <v>0</v>
      </c>
      <c r="I2933" s="16" t="n">
        <f aca="false">Dateneingabe!I2934</f>
        <v>0</v>
      </c>
      <c r="J2933" s="1" t="n">
        <f aca="false">Dateneingabe!J2934</f>
        <v>0</v>
      </c>
      <c r="K2933" s="1" t="n">
        <f aca="false">Dateneingabe!K2934</f>
        <v>0</v>
      </c>
      <c r="L2933" s="1" t="n">
        <f aca="false">Dateneingabe!L2934</f>
        <v>0</v>
      </c>
    </row>
    <row r="2934" customFormat="false" ht="12.75" hidden="false" customHeight="true" outlineLevel="0" collapsed="false">
      <c r="A2934" s="1" t="n">
        <f aca="false">Dateneingabe!A2935</f>
        <v>0</v>
      </c>
      <c r="B2934" s="1" t="n">
        <f aca="false">Dateneingabe!B2935</f>
        <v>0</v>
      </c>
      <c r="C2934" s="15" t="n">
        <f aca="false">Dateneingabe!C2935</f>
        <v>0</v>
      </c>
      <c r="D2934" s="3" t="n">
        <f aca="false">Dateneingabe!T2935</f>
        <v>0</v>
      </c>
      <c r="E2934" s="1" t="n">
        <f aca="false">Dateneingabe!E2935</f>
        <v>0</v>
      </c>
      <c r="F2934" s="3" t="n">
        <f aca="false">Dateneingabe!F2935</f>
        <v>0</v>
      </c>
      <c r="G2934" s="16" t="n">
        <f aca="false">Dateneingabe!G2935</f>
        <v>0</v>
      </c>
      <c r="H2934" s="3" t="n">
        <f aca="false">Dateneingabe!H2935</f>
        <v>0</v>
      </c>
      <c r="I2934" s="16" t="n">
        <f aca="false">Dateneingabe!I2935</f>
        <v>0</v>
      </c>
      <c r="J2934" s="1" t="n">
        <f aca="false">Dateneingabe!J2935</f>
        <v>0</v>
      </c>
      <c r="K2934" s="1" t="n">
        <f aca="false">Dateneingabe!K2935</f>
        <v>0</v>
      </c>
      <c r="L2934" s="1" t="n">
        <f aca="false">Dateneingabe!L2935</f>
        <v>0</v>
      </c>
    </row>
    <row r="2935" customFormat="false" ht="12.75" hidden="false" customHeight="true" outlineLevel="0" collapsed="false">
      <c r="A2935" s="1" t="n">
        <f aca="false">Dateneingabe!A2936</f>
        <v>0</v>
      </c>
      <c r="B2935" s="1" t="n">
        <f aca="false">Dateneingabe!B2936</f>
        <v>0</v>
      </c>
      <c r="C2935" s="15" t="n">
        <f aca="false">Dateneingabe!C2936</f>
        <v>0</v>
      </c>
      <c r="D2935" s="3" t="n">
        <f aca="false">Dateneingabe!T2936</f>
        <v>0</v>
      </c>
      <c r="E2935" s="1" t="n">
        <f aca="false">Dateneingabe!E2936</f>
        <v>0</v>
      </c>
      <c r="F2935" s="3" t="n">
        <f aca="false">Dateneingabe!F2936</f>
        <v>0</v>
      </c>
      <c r="G2935" s="16" t="n">
        <f aca="false">Dateneingabe!G2936</f>
        <v>0</v>
      </c>
      <c r="H2935" s="3" t="n">
        <f aca="false">Dateneingabe!H2936</f>
        <v>0</v>
      </c>
      <c r="I2935" s="16" t="n">
        <f aca="false">Dateneingabe!I2936</f>
        <v>0</v>
      </c>
      <c r="J2935" s="1" t="n">
        <f aca="false">Dateneingabe!J2936</f>
        <v>0</v>
      </c>
      <c r="K2935" s="1" t="n">
        <f aca="false">Dateneingabe!K2936</f>
        <v>0</v>
      </c>
      <c r="L2935" s="1" t="n">
        <f aca="false">Dateneingabe!L2936</f>
        <v>0</v>
      </c>
    </row>
    <row r="2936" customFormat="false" ht="12.75" hidden="false" customHeight="true" outlineLevel="0" collapsed="false">
      <c r="A2936" s="1" t="n">
        <f aca="false">Dateneingabe!A2937</f>
        <v>0</v>
      </c>
      <c r="B2936" s="1" t="n">
        <f aca="false">Dateneingabe!B2937</f>
        <v>0</v>
      </c>
      <c r="C2936" s="15" t="n">
        <f aca="false">Dateneingabe!C2937</f>
        <v>0</v>
      </c>
      <c r="D2936" s="3" t="n">
        <f aca="false">Dateneingabe!T2937</f>
        <v>0</v>
      </c>
      <c r="E2936" s="1" t="n">
        <f aca="false">Dateneingabe!E2937</f>
        <v>0</v>
      </c>
      <c r="F2936" s="3" t="n">
        <f aca="false">Dateneingabe!F2937</f>
        <v>0</v>
      </c>
      <c r="G2936" s="16" t="n">
        <f aca="false">Dateneingabe!G2937</f>
        <v>0</v>
      </c>
      <c r="H2936" s="3" t="n">
        <f aca="false">Dateneingabe!H2937</f>
        <v>0</v>
      </c>
      <c r="I2936" s="16" t="n">
        <f aca="false">Dateneingabe!I2937</f>
        <v>0</v>
      </c>
      <c r="J2936" s="1" t="n">
        <f aca="false">Dateneingabe!J2937</f>
        <v>0</v>
      </c>
      <c r="K2936" s="1" t="n">
        <f aca="false">Dateneingabe!K2937</f>
        <v>0</v>
      </c>
      <c r="L2936" s="1" t="n">
        <f aca="false">Dateneingabe!L2937</f>
        <v>0</v>
      </c>
    </row>
    <row r="2937" customFormat="false" ht="12.75" hidden="false" customHeight="true" outlineLevel="0" collapsed="false">
      <c r="A2937" s="1" t="n">
        <f aca="false">Dateneingabe!A2938</f>
        <v>0</v>
      </c>
      <c r="B2937" s="1" t="n">
        <f aca="false">Dateneingabe!B2938</f>
        <v>0</v>
      </c>
      <c r="C2937" s="15" t="n">
        <f aca="false">Dateneingabe!C2938</f>
        <v>0</v>
      </c>
      <c r="D2937" s="3" t="n">
        <f aca="false">Dateneingabe!T2938</f>
        <v>0</v>
      </c>
      <c r="E2937" s="1" t="n">
        <f aca="false">Dateneingabe!E2938</f>
        <v>0</v>
      </c>
      <c r="F2937" s="3" t="n">
        <f aca="false">Dateneingabe!F2938</f>
        <v>0</v>
      </c>
      <c r="G2937" s="16" t="n">
        <f aca="false">Dateneingabe!G2938</f>
        <v>0</v>
      </c>
      <c r="H2937" s="3" t="n">
        <f aca="false">Dateneingabe!H2938</f>
        <v>0</v>
      </c>
      <c r="I2937" s="16" t="n">
        <f aca="false">Dateneingabe!I2938</f>
        <v>0</v>
      </c>
      <c r="J2937" s="1" t="n">
        <f aca="false">Dateneingabe!J2938</f>
        <v>0</v>
      </c>
      <c r="K2937" s="1" t="n">
        <f aca="false">Dateneingabe!K2938</f>
        <v>0</v>
      </c>
      <c r="L2937" s="1" t="n">
        <f aca="false">Dateneingabe!L2938</f>
        <v>0</v>
      </c>
    </row>
    <row r="2938" customFormat="false" ht="12.75" hidden="false" customHeight="true" outlineLevel="0" collapsed="false">
      <c r="A2938" s="1" t="n">
        <f aca="false">Dateneingabe!A2939</f>
        <v>0</v>
      </c>
      <c r="B2938" s="1" t="n">
        <f aca="false">Dateneingabe!B2939</f>
        <v>0</v>
      </c>
      <c r="C2938" s="15" t="n">
        <f aca="false">Dateneingabe!C2939</f>
        <v>0</v>
      </c>
      <c r="D2938" s="3" t="n">
        <f aca="false">Dateneingabe!T2939</f>
        <v>0</v>
      </c>
      <c r="E2938" s="1" t="n">
        <f aca="false">Dateneingabe!E2939</f>
        <v>0</v>
      </c>
      <c r="F2938" s="3" t="n">
        <f aca="false">Dateneingabe!F2939</f>
        <v>0</v>
      </c>
      <c r="G2938" s="16" t="n">
        <f aca="false">Dateneingabe!G2939</f>
        <v>0</v>
      </c>
      <c r="H2938" s="3" t="n">
        <f aca="false">Dateneingabe!H2939</f>
        <v>0</v>
      </c>
      <c r="I2938" s="16" t="n">
        <f aca="false">Dateneingabe!I2939</f>
        <v>0</v>
      </c>
      <c r="J2938" s="1" t="n">
        <f aca="false">Dateneingabe!J2939</f>
        <v>0</v>
      </c>
      <c r="K2938" s="1" t="n">
        <f aca="false">Dateneingabe!K2939</f>
        <v>0</v>
      </c>
      <c r="L2938" s="1" t="n">
        <f aca="false">Dateneingabe!L2939</f>
        <v>0</v>
      </c>
    </row>
    <row r="2939" customFormat="false" ht="12.75" hidden="false" customHeight="true" outlineLevel="0" collapsed="false">
      <c r="A2939" s="1" t="n">
        <f aca="false">Dateneingabe!A2940</f>
        <v>0</v>
      </c>
      <c r="B2939" s="1" t="n">
        <f aca="false">Dateneingabe!B2940</f>
        <v>0</v>
      </c>
      <c r="C2939" s="15" t="n">
        <f aca="false">Dateneingabe!C2940</f>
        <v>0</v>
      </c>
      <c r="D2939" s="3" t="n">
        <f aca="false">Dateneingabe!T2940</f>
        <v>0</v>
      </c>
      <c r="E2939" s="1" t="n">
        <f aca="false">Dateneingabe!E2940</f>
        <v>0</v>
      </c>
      <c r="F2939" s="3" t="n">
        <f aca="false">Dateneingabe!F2940</f>
        <v>0</v>
      </c>
      <c r="G2939" s="16" t="n">
        <f aca="false">Dateneingabe!G2940</f>
        <v>0</v>
      </c>
      <c r="H2939" s="3" t="n">
        <f aca="false">Dateneingabe!H2940</f>
        <v>0</v>
      </c>
      <c r="I2939" s="16" t="n">
        <f aca="false">Dateneingabe!I2940</f>
        <v>0</v>
      </c>
      <c r="J2939" s="1" t="n">
        <f aca="false">Dateneingabe!J2940</f>
        <v>0</v>
      </c>
      <c r="K2939" s="1" t="n">
        <f aca="false">Dateneingabe!K2940</f>
        <v>0</v>
      </c>
      <c r="L2939" s="1" t="n">
        <f aca="false">Dateneingabe!L2940</f>
        <v>0</v>
      </c>
    </row>
    <row r="2940" customFormat="false" ht="12.75" hidden="false" customHeight="true" outlineLevel="0" collapsed="false">
      <c r="A2940" s="1" t="n">
        <f aca="false">Dateneingabe!A2941</f>
        <v>0</v>
      </c>
      <c r="B2940" s="1" t="n">
        <f aca="false">Dateneingabe!B2941</f>
        <v>0</v>
      </c>
      <c r="C2940" s="15" t="n">
        <f aca="false">Dateneingabe!C2941</f>
        <v>0</v>
      </c>
      <c r="D2940" s="3" t="n">
        <f aca="false">Dateneingabe!T2941</f>
        <v>0</v>
      </c>
      <c r="E2940" s="1" t="n">
        <f aca="false">Dateneingabe!E2941</f>
        <v>0</v>
      </c>
      <c r="F2940" s="3" t="n">
        <f aca="false">Dateneingabe!F2941</f>
        <v>0</v>
      </c>
      <c r="G2940" s="16" t="n">
        <f aca="false">Dateneingabe!G2941</f>
        <v>0</v>
      </c>
      <c r="H2940" s="3" t="n">
        <f aca="false">Dateneingabe!H2941</f>
        <v>0</v>
      </c>
      <c r="I2940" s="16" t="n">
        <f aca="false">Dateneingabe!I2941</f>
        <v>0</v>
      </c>
      <c r="J2940" s="1" t="n">
        <f aca="false">Dateneingabe!J2941</f>
        <v>0</v>
      </c>
      <c r="K2940" s="1" t="n">
        <f aca="false">Dateneingabe!K2941</f>
        <v>0</v>
      </c>
      <c r="L2940" s="1" t="n">
        <f aca="false">Dateneingabe!L2941</f>
        <v>0</v>
      </c>
    </row>
    <row r="2941" customFormat="false" ht="12.75" hidden="false" customHeight="true" outlineLevel="0" collapsed="false">
      <c r="A2941" s="1" t="n">
        <f aca="false">Dateneingabe!A2942</f>
        <v>0</v>
      </c>
      <c r="B2941" s="1" t="n">
        <f aca="false">Dateneingabe!B2942</f>
        <v>0</v>
      </c>
      <c r="C2941" s="15" t="n">
        <f aca="false">Dateneingabe!C2942</f>
        <v>0</v>
      </c>
      <c r="D2941" s="3" t="n">
        <f aca="false">Dateneingabe!T2942</f>
        <v>0</v>
      </c>
      <c r="E2941" s="1" t="n">
        <f aca="false">Dateneingabe!E2942</f>
        <v>0</v>
      </c>
      <c r="F2941" s="3" t="n">
        <f aca="false">Dateneingabe!F2942</f>
        <v>0</v>
      </c>
      <c r="G2941" s="16" t="n">
        <f aca="false">Dateneingabe!G2942</f>
        <v>0</v>
      </c>
      <c r="H2941" s="3" t="n">
        <f aca="false">Dateneingabe!H2942</f>
        <v>0</v>
      </c>
      <c r="I2941" s="16" t="n">
        <f aca="false">Dateneingabe!I2942</f>
        <v>0</v>
      </c>
      <c r="J2941" s="1" t="n">
        <f aca="false">Dateneingabe!J2942</f>
        <v>0</v>
      </c>
      <c r="K2941" s="1" t="n">
        <f aca="false">Dateneingabe!K2942</f>
        <v>0</v>
      </c>
      <c r="L2941" s="1" t="n">
        <f aca="false">Dateneingabe!L2942</f>
        <v>0</v>
      </c>
    </row>
    <row r="2942" customFormat="false" ht="12.75" hidden="false" customHeight="true" outlineLevel="0" collapsed="false">
      <c r="A2942" s="1" t="n">
        <f aca="false">Dateneingabe!A2943</f>
        <v>0</v>
      </c>
      <c r="B2942" s="1" t="n">
        <f aca="false">Dateneingabe!B2943</f>
        <v>0</v>
      </c>
      <c r="C2942" s="15" t="n">
        <f aca="false">Dateneingabe!C2943</f>
        <v>0</v>
      </c>
      <c r="D2942" s="3" t="n">
        <f aca="false">Dateneingabe!T2943</f>
        <v>0</v>
      </c>
      <c r="E2942" s="1" t="n">
        <f aca="false">Dateneingabe!E2943</f>
        <v>0</v>
      </c>
      <c r="F2942" s="3" t="n">
        <f aca="false">Dateneingabe!F2943</f>
        <v>0</v>
      </c>
      <c r="G2942" s="16" t="n">
        <f aca="false">Dateneingabe!G2943</f>
        <v>0</v>
      </c>
      <c r="H2942" s="3" t="n">
        <f aca="false">Dateneingabe!H2943</f>
        <v>0</v>
      </c>
      <c r="I2942" s="16" t="n">
        <f aca="false">Dateneingabe!I2943</f>
        <v>0</v>
      </c>
      <c r="J2942" s="1" t="n">
        <f aca="false">Dateneingabe!J2943</f>
        <v>0</v>
      </c>
      <c r="K2942" s="1" t="n">
        <f aca="false">Dateneingabe!K2943</f>
        <v>0</v>
      </c>
      <c r="L2942" s="1" t="n">
        <f aca="false">Dateneingabe!L2943</f>
        <v>0</v>
      </c>
    </row>
    <row r="2943" customFormat="false" ht="12.75" hidden="false" customHeight="true" outlineLevel="0" collapsed="false">
      <c r="A2943" s="1" t="n">
        <f aca="false">Dateneingabe!A2944</f>
        <v>0</v>
      </c>
      <c r="B2943" s="1" t="n">
        <f aca="false">Dateneingabe!B2944</f>
        <v>0</v>
      </c>
      <c r="C2943" s="15" t="n">
        <f aca="false">Dateneingabe!C2944</f>
        <v>0</v>
      </c>
      <c r="D2943" s="3" t="n">
        <f aca="false">Dateneingabe!T2944</f>
        <v>0</v>
      </c>
      <c r="E2943" s="1" t="n">
        <f aca="false">Dateneingabe!E2944</f>
        <v>0</v>
      </c>
      <c r="F2943" s="3" t="n">
        <f aca="false">Dateneingabe!F2944</f>
        <v>0</v>
      </c>
      <c r="G2943" s="16" t="n">
        <f aca="false">Dateneingabe!G2944</f>
        <v>0</v>
      </c>
      <c r="H2943" s="3" t="n">
        <f aca="false">Dateneingabe!H2944</f>
        <v>0</v>
      </c>
      <c r="I2943" s="16" t="n">
        <f aca="false">Dateneingabe!I2944</f>
        <v>0</v>
      </c>
      <c r="J2943" s="1" t="n">
        <f aca="false">Dateneingabe!J2944</f>
        <v>0</v>
      </c>
      <c r="K2943" s="1" t="n">
        <f aca="false">Dateneingabe!K2944</f>
        <v>0</v>
      </c>
      <c r="L2943" s="1" t="n">
        <f aca="false">Dateneingabe!L2944</f>
        <v>0</v>
      </c>
    </row>
    <row r="2944" customFormat="false" ht="12.75" hidden="false" customHeight="true" outlineLevel="0" collapsed="false">
      <c r="A2944" s="1" t="n">
        <f aca="false">Dateneingabe!A2945</f>
        <v>0</v>
      </c>
      <c r="B2944" s="1" t="n">
        <f aca="false">Dateneingabe!B2945</f>
        <v>0</v>
      </c>
      <c r="C2944" s="15" t="n">
        <f aca="false">Dateneingabe!C2945</f>
        <v>0</v>
      </c>
      <c r="D2944" s="3" t="n">
        <f aca="false">Dateneingabe!T2945</f>
        <v>0</v>
      </c>
      <c r="E2944" s="1" t="n">
        <f aca="false">Dateneingabe!E2945</f>
        <v>0</v>
      </c>
      <c r="F2944" s="3" t="n">
        <f aca="false">Dateneingabe!F2945</f>
        <v>0</v>
      </c>
      <c r="G2944" s="16" t="n">
        <f aca="false">Dateneingabe!G2945</f>
        <v>0</v>
      </c>
      <c r="H2944" s="3" t="n">
        <f aca="false">Dateneingabe!H2945</f>
        <v>0</v>
      </c>
      <c r="I2944" s="16" t="n">
        <f aca="false">Dateneingabe!I2945</f>
        <v>0</v>
      </c>
      <c r="J2944" s="1" t="n">
        <f aca="false">Dateneingabe!J2945</f>
        <v>0</v>
      </c>
      <c r="K2944" s="1" t="n">
        <f aca="false">Dateneingabe!K2945</f>
        <v>0</v>
      </c>
      <c r="L2944" s="1" t="n">
        <f aca="false">Dateneingabe!L2945</f>
        <v>0</v>
      </c>
    </row>
    <row r="2945" customFormat="false" ht="12.75" hidden="false" customHeight="true" outlineLevel="0" collapsed="false">
      <c r="A2945" s="1" t="n">
        <f aca="false">Dateneingabe!A2946</f>
        <v>0</v>
      </c>
      <c r="B2945" s="1" t="n">
        <f aca="false">Dateneingabe!B2946</f>
        <v>0</v>
      </c>
      <c r="C2945" s="15" t="n">
        <f aca="false">Dateneingabe!C2946</f>
        <v>0</v>
      </c>
      <c r="D2945" s="3" t="n">
        <f aca="false">Dateneingabe!T2946</f>
        <v>0</v>
      </c>
      <c r="E2945" s="1" t="n">
        <f aca="false">Dateneingabe!E2946</f>
        <v>0</v>
      </c>
      <c r="F2945" s="3" t="n">
        <f aca="false">Dateneingabe!F2946</f>
        <v>0</v>
      </c>
      <c r="G2945" s="16" t="n">
        <f aca="false">Dateneingabe!G2946</f>
        <v>0</v>
      </c>
      <c r="H2945" s="3" t="n">
        <f aca="false">Dateneingabe!H2946</f>
        <v>0</v>
      </c>
      <c r="I2945" s="16" t="n">
        <f aca="false">Dateneingabe!I2946</f>
        <v>0</v>
      </c>
      <c r="J2945" s="1" t="n">
        <f aca="false">Dateneingabe!J2946</f>
        <v>0</v>
      </c>
      <c r="K2945" s="1" t="n">
        <f aca="false">Dateneingabe!K2946</f>
        <v>0</v>
      </c>
      <c r="L2945" s="1" t="n">
        <f aca="false">Dateneingabe!L2946</f>
        <v>0</v>
      </c>
    </row>
    <row r="2946" customFormat="false" ht="12.75" hidden="false" customHeight="true" outlineLevel="0" collapsed="false">
      <c r="A2946" s="1" t="n">
        <f aca="false">Dateneingabe!A2947</f>
        <v>0</v>
      </c>
      <c r="B2946" s="1" t="n">
        <f aca="false">Dateneingabe!B2947</f>
        <v>0</v>
      </c>
      <c r="C2946" s="15" t="n">
        <f aca="false">Dateneingabe!C2947</f>
        <v>0</v>
      </c>
      <c r="D2946" s="3" t="n">
        <f aca="false">Dateneingabe!T2947</f>
        <v>0</v>
      </c>
      <c r="E2946" s="1" t="n">
        <f aca="false">Dateneingabe!E2947</f>
        <v>0</v>
      </c>
      <c r="F2946" s="3" t="n">
        <f aca="false">Dateneingabe!F2947</f>
        <v>0</v>
      </c>
      <c r="G2946" s="16" t="n">
        <f aca="false">Dateneingabe!G2947</f>
        <v>0</v>
      </c>
      <c r="H2946" s="3" t="n">
        <f aca="false">Dateneingabe!H2947</f>
        <v>0</v>
      </c>
      <c r="I2946" s="16" t="n">
        <f aca="false">Dateneingabe!I2947</f>
        <v>0</v>
      </c>
      <c r="J2946" s="1" t="n">
        <f aca="false">Dateneingabe!J2947</f>
        <v>0</v>
      </c>
      <c r="K2946" s="1" t="n">
        <f aca="false">Dateneingabe!K2947</f>
        <v>0</v>
      </c>
      <c r="L2946" s="1" t="n">
        <f aca="false">Dateneingabe!L2947</f>
        <v>0</v>
      </c>
    </row>
    <row r="2947" customFormat="false" ht="12.75" hidden="false" customHeight="true" outlineLevel="0" collapsed="false">
      <c r="A2947" s="1" t="n">
        <f aca="false">Dateneingabe!A2948</f>
        <v>0</v>
      </c>
      <c r="B2947" s="1" t="n">
        <f aca="false">Dateneingabe!B2948</f>
        <v>0</v>
      </c>
      <c r="C2947" s="15" t="n">
        <f aca="false">Dateneingabe!C2948</f>
        <v>0</v>
      </c>
      <c r="D2947" s="3" t="n">
        <f aca="false">Dateneingabe!T2948</f>
        <v>0</v>
      </c>
      <c r="E2947" s="1" t="n">
        <f aca="false">Dateneingabe!E2948</f>
        <v>0</v>
      </c>
      <c r="F2947" s="3" t="n">
        <f aca="false">Dateneingabe!F2948</f>
        <v>0</v>
      </c>
      <c r="G2947" s="16" t="n">
        <f aca="false">Dateneingabe!G2948</f>
        <v>0</v>
      </c>
      <c r="H2947" s="3" t="n">
        <f aca="false">Dateneingabe!H2948</f>
        <v>0</v>
      </c>
      <c r="I2947" s="16" t="n">
        <f aca="false">Dateneingabe!I2948</f>
        <v>0</v>
      </c>
      <c r="J2947" s="1" t="n">
        <f aca="false">Dateneingabe!J2948</f>
        <v>0</v>
      </c>
      <c r="K2947" s="1" t="n">
        <f aca="false">Dateneingabe!K2948</f>
        <v>0</v>
      </c>
      <c r="L2947" s="1" t="n">
        <f aca="false">Dateneingabe!L2948</f>
        <v>0</v>
      </c>
    </row>
    <row r="2948" customFormat="false" ht="12.75" hidden="false" customHeight="true" outlineLevel="0" collapsed="false">
      <c r="A2948" s="1" t="n">
        <f aca="false">Dateneingabe!A2949</f>
        <v>0</v>
      </c>
      <c r="B2948" s="1" t="n">
        <f aca="false">Dateneingabe!B2949</f>
        <v>0</v>
      </c>
      <c r="C2948" s="15" t="n">
        <f aca="false">Dateneingabe!C2949</f>
        <v>0</v>
      </c>
      <c r="D2948" s="3" t="n">
        <f aca="false">Dateneingabe!T2949</f>
        <v>0</v>
      </c>
      <c r="E2948" s="1" t="n">
        <f aca="false">Dateneingabe!E2949</f>
        <v>0</v>
      </c>
      <c r="F2948" s="3" t="n">
        <f aca="false">Dateneingabe!F2949</f>
        <v>0</v>
      </c>
      <c r="G2948" s="16" t="n">
        <f aca="false">Dateneingabe!G2949</f>
        <v>0</v>
      </c>
      <c r="H2948" s="3" t="n">
        <f aca="false">Dateneingabe!H2949</f>
        <v>0</v>
      </c>
      <c r="I2948" s="16" t="n">
        <f aca="false">Dateneingabe!I2949</f>
        <v>0</v>
      </c>
      <c r="J2948" s="1" t="n">
        <f aca="false">Dateneingabe!J2949</f>
        <v>0</v>
      </c>
      <c r="K2948" s="1" t="n">
        <f aca="false">Dateneingabe!K2949</f>
        <v>0</v>
      </c>
      <c r="L2948" s="1" t="n">
        <f aca="false">Dateneingabe!L2949</f>
        <v>0</v>
      </c>
    </row>
    <row r="2949" customFormat="false" ht="12.75" hidden="false" customHeight="true" outlineLevel="0" collapsed="false">
      <c r="A2949" s="1" t="n">
        <f aca="false">Dateneingabe!A2950</f>
        <v>0</v>
      </c>
      <c r="B2949" s="1" t="n">
        <f aca="false">Dateneingabe!B2950</f>
        <v>0</v>
      </c>
      <c r="C2949" s="15" t="n">
        <f aca="false">Dateneingabe!C2950</f>
        <v>0</v>
      </c>
      <c r="D2949" s="3" t="n">
        <f aca="false">Dateneingabe!T2950</f>
        <v>0</v>
      </c>
      <c r="E2949" s="1" t="n">
        <f aca="false">Dateneingabe!E2950</f>
        <v>0</v>
      </c>
      <c r="F2949" s="3" t="n">
        <f aca="false">Dateneingabe!F2950</f>
        <v>0</v>
      </c>
      <c r="G2949" s="16" t="n">
        <f aca="false">Dateneingabe!G2950</f>
        <v>0</v>
      </c>
      <c r="H2949" s="3" t="n">
        <f aca="false">Dateneingabe!H2950</f>
        <v>0</v>
      </c>
      <c r="I2949" s="16" t="n">
        <f aca="false">Dateneingabe!I2950</f>
        <v>0</v>
      </c>
      <c r="J2949" s="1" t="n">
        <f aca="false">Dateneingabe!J2950</f>
        <v>0</v>
      </c>
      <c r="K2949" s="1" t="n">
        <f aca="false">Dateneingabe!K2950</f>
        <v>0</v>
      </c>
      <c r="L2949" s="1" t="n">
        <f aca="false">Dateneingabe!L2950</f>
        <v>0</v>
      </c>
    </row>
    <row r="2950" customFormat="false" ht="12.75" hidden="false" customHeight="true" outlineLevel="0" collapsed="false">
      <c r="A2950" s="1" t="n">
        <f aca="false">Dateneingabe!A2951</f>
        <v>0</v>
      </c>
      <c r="B2950" s="1" t="n">
        <f aca="false">Dateneingabe!B2951</f>
        <v>0</v>
      </c>
      <c r="C2950" s="15" t="n">
        <f aca="false">Dateneingabe!C2951</f>
        <v>0</v>
      </c>
      <c r="D2950" s="3" t="n">
        <f aca="false">Dateneingabe!T2951</f>
        <v>0</v>
      </c>
      <c r="E2950" s="1" t="n">
        <f aca="false">Dateneingabe!E2951</f>
        <v>0</v>
      </c>
      <c r="F2950" s="3" t="n">
        <f aca="false">Dateneingabe!F2951</f>
        <v>0</v>
      </c>
      <c r="G2950" s="16" t="n">
        <f aca="false">Dateneingabe!G2951</f>
        <v>0</v>
      </c>
      <c r="H2950" s="3" t="n">
        <f aca="false">Dateneingabe!H2951</f>
        <v>0</v>
      </c>
      <c r="I2950" s="16" t="n">
        <f aca="false">Dateneingabe!I2951</f>
        <v>0</v>
      </c>
      <c r="J2950" s="1" t="n">
        <f aca="false">Dateneingabe!J2951</f>
        <v>0</v>
      </c>
      <c r="K2950" s="1" t="n">
        <f aca="false">Dateneingabe!K2951</f>
        <v>0</v>
      </c>
      <c r="L2950" s="1" t="n">
        <f aca="false">Dateneingabe!L2951</f>
        <v>0</v>
      </c>
    </row>
    <row r="2951" customFormat="false" ht="12.75" hidden="false" customHeight="true" outlineLevel="0" collapsed="false">
      <c r="A2951" s="1" t="n">
        <f aca="false">Dateneingabe!A2952</f>
        <v>0</v>
      </c>
      <c r="B2951" s="1" t="n">
        <f aca="false">Dateneingabe!B2952</f>
        <v>0</v>
      </c>
      <c r="C2951" s="15" t="n">
        <f aca="false">Dateneingabe!C2952</f>
        <v>0</v>
      </c>
      <c r="D2951" s="3" t="n">
        <f aca="false">Dateneingabe!T2952</f>
        <v>0</v>
      </c>
      <c r="E2951" s="1" t="n">
        <f aca="false">Dateneingabe!E2952</f>
        <v>0</v>
      </c>
      <c r="F2951" s="3" t="n">
        <f aca="false">Dateneingabe!F2952</f>
        <v>0</v>
      </c>
      <c r="G2951" s="16" t="n">
        <f aca="false">Dateneingabe!G2952</f>
        <v>0</v>
      </c>
      <c r="H2951" s="3" t="n">
        <f aca="false">Dateneingabe!H2952</f>
        <v>0</v>
      </c>
      <c r="I2951" s="16" t="n">
        <f aca="false">Dateneingabe!I2952</f>
        <v>0</v>
      </c>
      <c r="J2951" s="1" t="n">
        <f aca="false">Dateneingabe!J2952</f>
        <v>0</v>
      </c>
      <c r="K2951" s="1" t="n">
        <f aca="false">Dateneingabe!K2952</f>
        <v>0</v>
      </c>
      <c r="L2951" s="1" t="n">
        <f aca="false">Dateneingabe!L2952</f>
        <v>0</v>
      </c>
    </row>
    <row r="2952" customFormat="false" ht="12.75" hidden="false" customHeight="true" outlineLevel="0" collapsed="false">
      <c r="A2952" s="1" t="n">
        <f aca="false">Dateneingabe!A2953</f>
        <v>0</v>
      </c>
      <c r="B2952" s="1" t="n">
        <f aca="false">Dateneingabe!B2953</f>
        <v>0</v>
      </c>
      <c r="C2952" s="15" t="n">
        <f aca="false">Dateneingabe!C2953</f>
        <v>0</v>
      </c>
      <c r="D2952" s="3" t="n">
        <f aca="false">Dateneingabe!T2953</f>
        <v>0</v>
      </c>
      <c r="E2952" s="1" t="n">
        <f aca="false">Dateneingabe!E2953</f>
        <v>0</v>
      </c>
      <c r="F2952" s="3" t="n">
        <f aca="false">Dateneingabe!F2953</f>
        <v>0</v>
      </c>
      <c r="G2952" s="16" t="n">
        <f aca="false">Dateneingabe!G2953</f>
        <v>0</v>
      </c>
      <c r="H2952" s="3" t="n">
        <f aca="false">Dateneingabe!H2953</f>
        <v>0</v>
      </c>
      <c r="I2952" s="16" t="n">
        <f aca="false">Dateneingabe!I2953</f>
        <v>0</v>
      </c>
      <c r="J2952" s="1" t="n">
        <f aca="false">Dateneingabe!J2953</f>
        <v>0</v>
      </c>
      <c r="K2952" s="1" t="n">
        <f aca="false">Dateneingabe!K2953</f>
        <v>0</v>
      </c>
      <c r="L2952" s="1" t="n">
        <f aca="false">Dateneingabe!L2953</f>
        <v>0</v>
      </c>
    </row>
    <row r="2953" customFormat="false" ht="12.75" hidden="false" customHeight="true" outlineLevel="0" collapsed="false">
      <c r="A2953" s="1" t="n">
        <f aca="false">Dateneingabe!A2954</f>
        <v>0</v>
      </c>
      <c r="B2953" s="1" t="n">
        <f aca="false">Dateneingabe!B2954</f>
        <v>0</v>
      </c>
      <c r="C2953" s="15" t="n">
        <f aca="false">Dateneingabe!C2954</f>
        <v>0</v>
      </c>
      <c r="D2953" s="3" t="n">
        <f aca="false">Dateneingabe!T2954</f>
        <v>0</v>
      </c>
      <c r="E2953" s="1" t="n">
        <f aca="false">Dateneingabe!E2954</f>
        <v>0</v>
      </c>
      <c r="F2953" s="3" t="n">
        <f aca="false">Dateneingabe!F2954</f>
        <v>0</v>
      </c>
      <c r="G2953" s="16" t="n">
        <f aca="false">Dateneingabe!G2954</f>
        <v>0</v>
      </c>
      <c r="H2953" s="3" t="n">
        <f aca="false">Dateneingabe!H2954</f>
        <v>0</v>
      </c>
      <c r="I2953" s="16" t="n">
        <f aca="false">Dateneingabe!I2954</f>
        <v>0</v>
      </c>
      <c r="J2953" s="1" t="n">
        <f aca="false">Dateneingabe!J2954</f>
        <v>0</v>
      </c>
      <c r="K2953" s="1" t="n">
        <f aca="false">Dateneingabe!K2954</f>
        <v>0</v>
      </c>
      <c r="L2953" s="1" t="n">
        <f aca="false">Dateneingabe!L2954</f>
        <v>0</v>
      </c>
    </row>
    <row r="2954" customFormat="false" ht="12.75" hidden="false" customHeight="true" outlineLevel="0" collapsed="false">
      <c r="A2954" s="1" t="n">
        <f aca="false">Dateneingabe!A2955</f>
        <v>0</v>
      </c>
      <c r="B2954" s="1" t="n">
        <f aca="false">Dateneingabe!B2955</f>
        <v>0</v>
      </c>
      <c r="C2954" s="15" t="n">
        <f aca="false">Dateneingabe!C2955</f>
        <v>0</v>
      </c>
      <c r="D2954" s="3" t="n">
        <f aca="false">Dateneingabe!T2955</f>
        <v>0</v>
      </c>
      <c r="E2954" s="1" t="n">
        <f aca="false">Dateneingabe!E2955</f>
        <v>0</v>
      </c>
      <c r="F2954" s="3" t="n">
        <f aca="false">Dateneingabe!F2955</f>
        <v>0</v>
      </c>
      <c r="G2954" s="16" t="n">
        <f aca="false">Dateneingabe!G2955</f>
        <v>0</v>
      </c>
      <c r="H2954" s="3" t="n">
        <f aca="false">Dateneingabe!H2955</f>
        <v>0</v>
      </c>
      <c r="I2954" s="16" t="n">
        <f aca="false">Dateneingabe!I2955</f>
        <v>0</v>
      </c>
      <c r="J2954" s="1" t="n">
        <f aca="false">Dateneingabe!J2955</f>
        <v>0</v>
      </c>
      <c r="K2954" s="1" t="n">
        <f aca="false">Dateneingabe!K2955</f>
        <v>0</v>
      </c>
      <c r="L2954" s="1" t="n">
        <f aca="false">Dateneingabe!L2955</f>
        <v>0</v>
      </c>
    </row>
    <row r="2955" customFormat="false" ht="12.75" hidden="false" customHeight="true" outlineLevel="0" collapsed="false">
      <c r="A2955" s="1" t="n">
        <f aca="false">Dateneingabe!A2956</f>
        <v>0</v>
      </c>
      <c r="B2955" s="1" t="n">
        <f aca="false">Dateneingabe!B2956</f>
        <v>0</v>
      </c>
      <c r="C2955" s="15" t="n">
        <f aca="false">Dateneingabe!C2956</f>
        <v>0</v>
      </c>
      <c r="D2955" s="3" t="n">
        <f aca="false">Dateneingabe!T2956</f>
        <v>0</v>
      </c>
      <c r="E2955" s="1" t="n">
        <f aca="false">Dateneingabe!E2956</f>
        <v>0</v>
      </c>
      <c r="F2955" s="3" t="n">
        <f aca="false">Dateneingabe!F2956</f>
        <v>0</v>
      </c>
      <c r="G2955" s="16" t="n">
        <f aca="false">Dateneingabe!G2956</f>
        <v>0</v>
      </c>
      <c r="H2955" s="3" t="n">
        <f aca="false">Dateneingabe!H2956</f>
        <v>0</v>
      </c>
      <c r="I2955" s="16" t="n">
        <f aca="false">Dateneingabe!I2956</f>
        <v>0</v>
      </c>
      <c r="J2955" s="1" t="n">
        <f aca="false">Dateneingabe!J2956</f>
        <v>0</v>
      </c>
      <c r="K2955" s="1" t="n">
        <f aca="false">Dateneingabe!K2956</f>
        <v>0</v>
      </c>
      <c r="L2955" s="1" t="n">
        <f aca="false">Dateneingabe!L2956</f>
        <v>0</v>
      </c>
    </row>
    <row r="2956" customFormat="false" ht="12.75" hidden="false" customHeight="true" outlineLevel="0" collapsed="false">
      <c r="A2956" s="1" t="n">
        <f aca="false">Dateneingabe!A2957</f>
        <v>0</v>
      </c>
      <c r="B2956" s="1" t="n">
        <f aca="false">Dateneingabe!B2957</f>
        <v>0</v>
      </c>
      <c r="C2956" s="15" t="n">
        <f aca="false">Dateneingabe!C2957</f>
        <v>0</v>
      </c>
      <c r="D2956" s="3" t="n">
        <f aca="false">Dateneingabe!T2957</f>
        <v>0</v>
      </c>
      <c r="E2956" s="1" t="n">
        <f aca="false">Dateneingabe!E2957</f>
        <v>0</v>
      </c>
      <c r="F2956" s="3" t="n">
        <f aca="false">Dateneingabe!F2957</f>
        <v>0</v>
      </c>
      <c r="G2956" s="16" t="n">
        <f aca="false">Dateneingabe!G2957</f>
        <v>0</v>
      </c>
      <c r="H2956" s="3" t="n">
        <f aca="false">Dateneingabe!H2957</f>
        <v>0</v>
      </c>
      <c r="I2956" s="16" t="n">
        <f aca="false">Dateneingabe!I2957</f>
        <v>0</v>
      </c>
      <c r="J2956" s="1" t="n">
        <f aca="false">Dateneingabe!J2957</f>
        <v>0</v>
      </c>
      <c r="K2956" s="1" t="n">
        <f aca="false">Dateneingabe!K2957</f>
        <v>0</v>
      </c>
      <c r="L2956" s="1" t="n">
        <f aca="false">Dateneingabe!L2957</f>
        <v>0</v>
      </c>
    </row>
    <row r="2957" customFormat="false" ht="12.75" hidden="false" customHeight="true" outlineLevel="0" collapsed="false">
      <c r="A2957" s="1" t="n">
        <f aca="false">Dateneingabe!A2958</f>
        <v>0</v>
      </c>
      <c r="B2957" s="1" t="n">
        <f aca="false">Dateneingabe!B2958</f>
        <v>0</v>
      </c>
      <c r="C2957" s="15" t="n">
        <f aca="false">Dateneingabe!C2958</f>
        <v>0</v>
      </c>
      <c r="D2957" s="3" t="n">
        <f aca="false">Dateneingabe!T2958</f>
        <v>0</v>
      </c>
      <c r="E2957" s="1" t="n">
        <f aca="false">Dateneingabe!E2958</f>
        <v>0</v>
      </c>
      <c r="F2957" s="3" t="n">
        <f aca="false">Dateneingabe!F2958</f>
        <v>0</v>
      </c>
      <c r="G2957" s="16" t="n">
        <f aca="false">Dateneingabe!G2958</f>
        <v>0</v>
      </c>
      <c r="H2957" s="3" t="n">
        <f aca="false">Dateneingabe!H2958</f>
        <v>0</v>
      </c>
      <c r="I2957" s="16" t="n">
        <f aca="false">Dateneingabe!I2958</f>
        <v>0</v>
      </c>
      <c r="J2957" s="1" t="n">
        <f aca="false">Dateneingabe!J2958</f>
        <v>0</v>
      </c>
      <c r="K2957" s="1" t="n">
        <f aca="false">Dateneingabe!K2958</f>
        <v>0</v>
      </c>
      <c r="L2957" s="1" t="n">
        <f aca="false">Dateneingabe!L2958</f>
        <v>0</v>
      </c>
    </row>
    <row r="2958" customFormat="false" ht="12.75" hidden="false" customHeight="true" outlineLevel="0" collapsed="false">
      <c r="A2958" s="1" t="n">
        <f aca="false">Dateneingabe!A2959</f>
        <v>0</v>
      </c>
      <c r="B2958" s="1" t="n">
        <f aca="false">Dateneingabe!B2959</f>
        <v>0</v>
      </c>
      <c r="C2958" s="15" t="n">
        <f aca="false">Dateneingabe!C2959</f>
        <v>0</v>
      </c>
      <c r="D2958" s="3" t="n">
        <f aca="false">Dateneingabe!T2959</f>
        <v>0</v>
      </c>
      <c r="E2958" s="1" t="n">
        <f aca="false">Dateneingabe!E2959</f>
        <v>0</v>
      </c>
      <c r="F2958" s="3" t="n">
        <f aca="false">Dateneingabe!F2959</f>
        <v>0</v>
      </c>
      <c r="G2958" s="16" t="n">
        <f aca="false">Dateneingabe!G2959</f>
        <v>0</v>
      </c>
      <c r="H2958" s="3" t="n">
        <f aca="false">Dateneingabe!H2959</f>
        <v>0</v>
      </c>
      <c r="I2958" s="16" t="n">
        <f aca="false">Dateneingabe!I2959</f>
        <v>0</v>
      </c>
      <c r="J2958" s="1" t="n">
        <f aca="false">Dateneingabe!J2959</f>
        <v>0</v>
      </c>
      <c r="K2958" s="1" t="n">
        <f aca="false">Dateneingabe!K2959</f>
        <v>0</v>
      </c>
      <c r="L2958" s="1" t="n">
        <f aca="false">Dateneingabe!L2959</f>
        <v>0</v>
      </c>
    </row>
    <row r="2959" customFormat="false" ht="12.75" hidden="false" customHeight="true" outlineLevel="0" collapsed="false">
      <c r="A2959" s="1" t="n">
        <f aca="false">Dateneingabe!A2960</f>
        <v>0</v>
      </c>
      <c r="B2959" s="1" t="n">
        <f aca="false">Dateneingabe!B2960</f>
        <v>0</v>
      </c>
      <c r="C2959" s="15" t="n">
        <f aca="false">Dateneingabe!C2960</f>
        <v>0</v>
      </c>
      <c r="D2959" s="3" t="n">
        <f aca="false">Dateneingabe!T2960</f>
        <v>0</v>
      </c>
      <c r="E2959" s="1" t="n">
        <f aca="false">Dateneingabe!E2960</f>
        <v>0</v>
      </c>
      <c r="F2959" s="3" t="n">
        <f aca="false">Dateneingabe!F2960</f>
        <v>0</v>
      </c>
      <c r="G2959" s="16" t="n">
        <f aca="false">Dateneingabe!G2960</f>
        <v>0</v>
      </c>
      <c r="H2959" s="3" t="n">
        <f aca="false">Dateneingabe!H2960</f>
        <v>0</v>
      </c>
      <c r="I2959" s="16" t="n">
        <f aca="false">Dateneingabe!I2960</f>
        <v>0</v>
      </c>
      <c r="J2959" s="1" t="n">
        <f aca="false">Dateneingabe!J2960</f>
        <v>0</v>
      </c>
      <c r="K2959" s="1" t="n">
        <f aca="false">Dateneingabe!K2960</f>
        <v>0</v>
      </c>
      <c r="L2959" s="1" t="n">
        <f aca="false">Dateneingabe!L2960</f>
        <v>0</v>
      </c>
    </row>
    <row r="2960" customFormat="false" ht="12.75" hidden="false" customHeight="true" outlineLevel="0" collapsed="false">
      <c r="A2960" s="1" t="n">
        <f aca="false">Dateneingabe!A2961</f>
        <v>0</v>
      </c>
      <c r="B2960" s="1" t="n">
        <f aca="false">Dateneingabe!B2961</f>
        <v>0</v>
      </c>
      <c r="C2960" s="15" t="n">
        <f aca="false">Dateneingabe!C2961</f>
        <v>0</v>
      </c>
      <c r="D2960" s="3" t="n">
        <f aca="false">Dateneingabe!T2961</f>
        <v>0</v>
      </c>
      <c r="E2960" s="1" t="n">
        <f aca="false">Dateneingabe!E2961</f>
        <v>0</v>
      </c>
      <c r="F2960" s="3" t="n">
        <f aca="false">Dateneingabe!F2961</f>
        <v>0</v>
      </c>
      <c r="G2960" s="16" t="n">
        <f aca="false">Dateneingabe!G2961</f>
        <v>0</v>
      </c>
      <c r="H2960" s="3" t="n">
        <f aca="false">Dateneingabe!H2961</f>
        <v>0</v>
      </c>
      <c r="I2960" s="16" t="n">
        <f aca="false">Dateneingabe!I2961</f>
        <v>0</v>
      </c>
      <c r="J2960" s="1" t="n">
        <f aca="false">Dateneingabe!J2961</f>
        <v>0</v>
      </c>
      <c r="K2960" s="1" t="n">
        <f aca="false">Dateneingabe!K2961</f>
        <v>0</v>
      </c>
      <c r="L2960" s="1" t="n">
        <f aca="false">Dateneingabe!L2961</f>
        <v>0</v>
      </c>
    </row>
    <row r="2961" customFormat="false" ht="12.75" hidden="false" customHeight="true" outlineLevel="0" collapsed="false">
      <c r="A2961" s="1" t="n">
        <f aca="false">Dateneingabe!A2962</f>
        <v>0</v>
      </c>
      <c r="B2961" s="1" t="n">
        <f aca="false">Dateneingabe!B2962</f>
        <v>0</v>
      </c>
      <c r="C2961" s="15" t="n">
        <f aca="false">Dateneingabe!C2962</f>
        <v>0</v>
      </c>
      <c r="D2961" s="3" t="n">
        <f aca="false">Dateneingabe!T2962</f>
        <v>0</v>
      </c>
      <c r="E2961" s="1" t="n">
        <f aca="false">Dateneingabe!E2962</f>
        <v>0</v>
      </c>
      <c r="F2961" s="3" t="n">
        <f aca="false">Dateneingabe!F2962</f>
        <v>0</v>
      </c>
      <c r="G2961" s="16" t="n">
        <f aca="false">Dateneingabe!G2962</f>
        <v>0</v>
      </c>
      <c r="H2961" s="3" t="n">
        <f aca="false">Dateneingabe!H2962</f>
        <v>0</v>
      </c>
      <c r="I2961" s="16" t="n">
        <f aca="false">Dateneingabe!I2962</f>
        <v>0</v>
      </c>
      <c r="J2961" s="1" t="n">
        <f aca="false">Dateneingabe!J2962</f>
        <v>0</v>
      </c>
      <c r="K2961" s="1" t="n">
        <f aca="false">Dateneingabe!K2962</f>
        <v>0</v>
      </c>
      <c r="L2961" s="1" t="n">
        <f aca="false">Dateneingabe!L2962</f>
        <v>0</v>
      </c>
    </row>
    <row r="2962" customFormat="false" ht="12.75" hidden="false" customHeight="true" outlineLevel="0" collapsed="false">
      <c r="A2962" s="1" t="n">
        <f aca="false">Dateneingabe!A2963</f>
        <v>0</v>
      </c>
      <c r="B2962" s="1" t="n">
        <f aca="false">Dateneingabe!B2963</f>
        <v>0</v>
      </c>
      <c r="C2962" s="15" t="n">
        <f aca="false">Dateneingabe!C2963</f>
        <v>0</v>
      </c>
      <c r="D2962" s="3" t="n">
        <f aca="false">Dateneingabe!T2963</f>
        <v>0</v>
      </c>
      <c r="E2962" s="1" t="n">
        <f aca="false">Dateneingabe!E2963</f>
        <v>0</v>
      </c>
      <c r="F2962" s="3" t="n">
        <f aca="false">Dateneingabe!F2963</f>
        <v>0</v>
      </c>
      <c r="G2962" s="16" t="n">
        <f aca="false">Dateneingabe!G2963</f>
        <v>0</v>
      </c>
      <c r="H2962" s="3" t="n">
        <f aca="false">Dateneingabe!H2963</f>
        <v>0</v>
      </c>
      <c r="I2962" s="16" t="n">
        <f aca="false">Dateneingabe!I2963</f>
        <v>0</v>
      </c>
      <c r="J2962" s="1" t="n">
        <f aca="false">Dateneingabe!J2963</f>
        <v>0</v>
      </c>
      <c r="K2962" s="1" t="n">
        <f aca="false">Dateneingabe!K2963</f>
        <v>0</v>
      </c>
      <c r="L2962" s="1" t="n">
        <f aca="false">Dateneingabe!L2963</f>
        <v>0</v>
      </c>
    </row>
    <row r="2963" customFormat="false" ht="12.75" hidden="false" customHeight="true" outlineLevel="0" collapsed="false">
      <c r="A2963" s="1" t="n">
        <f aca="false">Dateneingabe!A2964</f>
        <v>0</v>
      </c>
      <c r="B2963" s="1" t="n">
        <f aca="false">Dateneingabe!B2964</f>
        <v>0</v>
      </c>
      <c r="C2963" s="15" t="n">
        <f aca="false">Dateneingabe!C2964</f>
        <v>0</v>
      </c>
      <c r="D2963" s="3" t="n">
        <f aca="false">Dateneingabe!T2964</f>
        <v>0</v>
      </c>
      <c r="E2963" s="1" t="n">
        <f aca="false">Dateneingabe!E2964</f>
        <v>0</v>
      </c>
      <c r="F2963" s="3" t="n">
        <f aca="false">Dateneingabe!F2964</f>
        <v>0</v>
      </c>
      <c r="G2963" s="16" t="n">
        <f aca="false">Dateneingabe!G2964</f>
        <v>0</v>
      </c>
      <c r="H2963" s="3" t="n">
        <f aca="false">Dateneingabe!H2964</f>
        <v>0</v>
      </c>
      <c r="I2963" s="16" t="n">
        <f aca="false">Dateneingabe!I2964</f>
        <v>0</v>
      </c>
      <c r="J2963" s="1" t="n">
        <f aca="false">Dateneingabe!J2964</f>
        <v>0</v>
      </c>
      <c r="K2963" s="1" t="n">
        <f aca="false">Dateneingabe!K2964</f>
        <v>0</v>
      </c>
      <c r="L2963" s="1" t="n">
        <f aca="false">Dateneingabe!L2964</f>
        <v>0</v>
      </c>
    </row>
    <row r="2964" customFormat="false" ht="12.75" hidden="false" customHeight="true" outlineLevel="0" collapsed="false">
      <c r="A2964" s="1" t="n">
        <f aca="false">Dateneingabe!A2965</f>
        <v>0</v>
      </c>
      <c r="B2964" s="1" t="n">
        <f aca="false">Dateneingabe!B2965</f>
        <v>0</v>
      </c>
      <c r="C2964" s="15" t="n">
        <f aca="false">Dateneingabe!C2965</f>
        <v>0</v>
      </c>
      <c r="D2964" s="3" t="n">
        <f aca="false">Dateneingabe!T2965</f>
        <v>0</v>
      </c>
      <c r="E2964" s="1" t="n">
        <f aca="false">Dateneingabe!E2965</f>
        <v>0</v>
      </c>
      <c r="F2964" s="3" t="n">
        <f aca="false">Dateneingabe!F2965</f>
        <v>0</v>
      </c>
      <c r="G2964" s="16" t="n">
        <f aca="false">Dateneingabe!G2965</f>
        <v>0</v>
      </c>
      <c r="H2964" s="3" t="n">
        <f aca="false">Dateneingabe!H2965</f>
        <v>0</v>
      </c>
      <c r="I2964" s="16" t="n">
        <f aca="false">Dateneingabe!I2965</f>
        <v>0</v>
      </c>
      <c r="J2964" s="1" t="n">
        <f aca="false">Dateneingabe!J2965</f>
        <v>0</v>
      </c>
      <c r="K2964" s="1" t="n">
        <f aca="false">Dateneingabe!K2965</f>
        <v>0</v>
      </c>
      <c r="L2964" s="1" t="n">
        <f aca="false">Dateneingabe!L2965</f>
        <v>0</v>
      </c>
    </row>
    <row r="2965" customFormat="false" ht="12.75" hidden="false" customHeight="true" outlineLevel="0" collapsed="false">
      <c r="A2965" s="1" t="n">
        <f aca="false">Dateneingabe!A2966</f>
        <v>0</v>
      </c>
      <c r="B2965" s="1" t="n">
        <f aca="false">Dateneingabe!B2966</f>
        <v>0</v>
      </c>
      <c r="C2965" s="15" t="n">
        <f aca="false">Dateneingabe!C2966</f>
        <v>0</v>
      </c>
      <c r="D2965" s="3" t="n">
        <f aca="false">Dateneingabe!T2966</f>
        <v>0</v>
      </c>
      <c r="E2965" s="1" t="n">
        <f aca="false">Dateneingabe!E2966</f>
        <v>0</v>
      </c>
      <c r="F2965" s="3" t="n">
        <f aca="false">Dateneingabe!F2966</f>
        <v>0</v>
      </c>
      <c r="G2965" s="16" t="n">
        <f aca="false">Dateneingabe!G2966</f>
        <v>0</v>
      </c>
      <c r="H2965" s="3" t="n">
        <f aca="false">Dateneingabe!H2966</f>
        <v>0</v>
      </c>
      <c r="I2965" s="16" t="n">
        <f aca="false">Dateneingabe!I2966</f>
        <v>0</v>
      </c>
      <c r="J2965" s="1" t="n">
        <f aca="false">Dateneingabe!J2966</f>
        <v>0</v>
      </c>
      <c r="K2965" s="1" t="n">
        <f aca="false">Dateneingabe!K2966</f>
        <v>0</v>
      </c>
      <c r="L2965" s="1" t="n">
        <f aca="false">Dateneingabe!L2966</f>
        <v>0</v>
      </c>
    </row>
    <row r="2966" customFormat="false" ht="12.75" hidden="false" customHeight="true" outlineLevel="0" collapsed="false">
      <c r="A2966" s="1" t="n">
        <f aca="false">Dateneingabe!A2967</f>
        <v>0</v>
      </c>
      <c r="B2966" s="1" t="n">
        <f aca="false">Dateneingabe!B2967</f>
        <v>0</v>
      </c>
      <c r="C2966" s="15" t="n">
        <f aca="false">Dateneingabe!C2967</f>
        <v>0</v>
      </c>
      <c r="D2966" s="3" t="n">
        <f aca="false">Dateneingabe!T2967</f>
        <v>0</v>
      </c>
      <c r="E2966" s="1" t="n">
        <f aca="false">Dateneingabe!E2967</f>
        <v>0</v>
      </c>
      <c r="F2966" s="3" t="n">
        <f aca="false">Dateneingabe!F2967</f>
        <v>0</v>
      </c>
      <c r="G2966" s="16" t="n">
        <f aca="false">Dateneingabe!G2967</f>
        <v>0</v>
      </c>
      <c r="H2966" s="3" t="n">
        <f aca="false">Dateneingabe!H2967</f>
        <v>0</v>
      </c>
      <c r="I2966" s="16" t="n">
        <f aca="false">Dateneingabe!I2967</f>
        <v>0</v>
      </c>
      <c r="J2966" s="1" t="n">
        <f aca="false">Dateneingabe!J2967</f>
        <v>0</v>
      </c>
      <c r="K2966" s="1" t="n">
        <f aca="false">Dateneingabe!K2967</f>
        <v>0</v>
      </c>
      <c r="L2966" s="1" t="n">
        <f aca="false">Dateneingabe!L2967</f>
        <v>0</v>
      </c>
    </row>
    <row r="2967" customFormat="false" ht="12.75" hidden="false" customHeight="true" outlineLevel="0" collapsed="false">
      <c r="A2967" s="1" t="n">
        <f aca="false">Dateneingabe!A2968</f>
        <v>0</v>
      </c>
      <c r="B2967" s="1" t="n">
        <f aca="false">Dateneingabe!B2968</f>
        <v>0</v>
      </c>
      <c r="C2967" s="15" t="n">
        <f aca="false">Dateneingabe!C2968</f>
        <v>0</v>
      </c>
      <c r="D2967" s="3" t="n">
        <f aca="false">Dateneingabe!T2968</f>
        <v>0</v>
      </c>
      <c r="E2967" s="1" t="n">
        <f aca="false">Dateneingabe!E2968</f>
        <v>0</v>
      </c>
      <c r="F2967" s="3" t="n">
        <f aca="false">Dateneingabe!F2968</f>
        <v>0</v>
      </c>
      <c r="G2967" s="16" t="n">
        <f aca="false">Dateneingabe!G2968</f>
        <v>0</v>
      </c>
      <c r="H2967" s="3" t="n">
        <f aca="false">Dateneingabe!H2968</f>
        <v>0</v>
      </c>
      <c r="I2967" s="16" t="n">
        <f aca="false">Dateneingabe!I2968</f>
        <v>0</v>
      </c>
      <c r="J2967" s="1" t="n">
        <f aca="false">Dateneingabe!J2968</f>
        <v>0</v>
      </c>
      <c r="K2967" s="1" t="n">
        <f aca="false">Dateneingabe!K2968</f>
        <v>0</v>
      </c>
      <c r="L2967" s="1" t="n">
        <f aca="false">Dateneingabe!L2968</f>
        <v>0</v>
      </c>
    </row>
    <row r="2968" customFormat="false" ht="12.75" hidden="false" customHeight="true" outlineLevel="0" collapsed="false">
      <c r="A2968" s="1" t="n">
        <f aca="false">Dateneingabe!A2969</f>
        <v>0</v>
      </c>
      <c r="B2968" s="1" t="n">
        <f aca="false">Dateneingabe!B2969</f>
        <v>0</v>
      </c>
      <c r="C2968" s="15" t="n">
        <f aca="false">Dateneingabe!C2969</f>
        <v>0</v>
      </c>
      <c r="D2968" s="3" t="n">
        <f aca="false">Dateneingabe!T2969</f>
        <v>0</v>
      </c>
      <c r="E2968" s="1" t="n">
        <f aca="false">Dateneingabe!E2969</f>
        <v>0</v>
      </c>
      <c r="F2968" s="3" t="n">
        <f aca="false">Dateneingabe!F2969</f>
        <v>0</v>
      </c>
      <c r="G2968" s="16" t="n">
        <f aca="false">Dateneingabe!G2969</f>
        <v>0</v>
      </c>
      <c r="H2968" s="3" t="n">
        <f aca="false">Dateneingabe!H2969</f>
        <v>0</v>
      </c>
      <c r="I2968" s="16" t="n">
        <f aca="false">Dateneingabe!I2969</f>
        <v>0</v>
      </c>
      <c r="J2968" s="1" t="n">
        <f aca="false">Dateneingabe!J2969</f>
        <v>0</v>
      </c>
      <c r="K2968" s="1" t="n">
        <f aca="false">Dateneingabe!K2969</f>
        <v>0</v>
      </c>
      <c r="L2968" s="1" t="n">
        <f aca="false">Dateneingabe!L2969</f>
        <v>0</v>
      </c>
    </row>
    <row r="2969" customFormat="false" ht="12.75" hidden="false" customHeight="true" outlineLevel="0" collapsed="false">
      <c r="A2969" s="1" t="n">
        <f aca="false">Dateneingabe!A2970</f>
        <v>0</v>
      </c>
      <c r="B2969" s="1" t="n">
        <f aca="false">Dateneingabe!B2970</f>
        <v>0</v>
      </c>
      <c r="C2969" s="15" t="n">
        <f aca="false">Dateneingabe!C2970</f>
        <v>0</v>
      </c>
      <c r="D2969" s="3" t="n">
        <f aca="false">Dateneingabe!T2970</f>
        <v>0</v>
      </c>
      <c r="E2969" s="1" t="n">
        <f aca="false">Dateneingabe!E2970</f>
        <v>0</v>
      </c>
      <c r="F2969" s="3" t="n">
        <f aca="false">Dateneingabe!F2970</f>
        <v>0</v>
      </c>
      <c r="G2969" s="16" t="n">
        <f aca="false">Dateneingabe!G2970</f>
        <v>0</v>
      </c>
      <c r="H2969" s="3" t="n">
        <f aca="false">Dateneingabe!H2970</f>
        <v>0</v>
      </c>
      <c r="I2969" s="16" t="n">
        <f aca="false">Dateneingabe!I2970</f>
        <v>0</v>
      </c>
      <c r="J2969" s="1" t="n">
        <f aca="false">Dateneingabe!J2970</f>
        <v>0</v>
      </c>
      <c r="K2969" s="1" t="n">
        <f aca="false">Dateneingabe!K2970</f>
        <v>0</v>
      </c>
      <c r="L2969" s="1" t="n">
        <f aca="false">Dateneingabe!L2970</f>
        <v>0</v>
      </c>
    </row>
    <row r="2970" customFormat="false" ht="12.75" hidden="false" customHeight="true" outlineLevel="0" collapsed="false">
      <c r="A2970" s="1" t="n">
        <f aca="false">Dateneingabe!A2971</f>
        <v>0</v>
      </c>
      <c r="B2970" s="1" t="n">
        <f aca="false">Dateneingabe!B2971</f>
        <v>0</v>
      </c>
      <c r="C2970" s="15" t="n">
        <f aca="false">Dateneingabe!C2971</f>
        <v>0</v>
      </c>
      <c r="D2970" s="3" t="n">
        <f aca="false">Dateneingabe!T2971</f>
        <v>0</v>
      </c>
      <c r="E2970" s="1" t="n">
        <f aca="false">Dateneingabe!E2971</f>
        <v>0</v>
      </c>
      <c r="F2970" s="3" t="n">
        <f aca="false">Dateneingabe!F2971</f>
        <v>0</v>
      </c>
      <c r="G2970" s="16" t="n">
        <f aca="false">Dateneingabe!G2971</f>
        <v>0</v>
      </c>
      <c r="H2970" s="3" t="n">
        <f aca="false">Dateneingabe!H2971</f>
        <v>0</v>
      </c>
      <c r="I2970" s="16" t="n">
        <f aca="false">Dateneingabe!I2971</f>
        <v>0</v>
      </c>
      <c r="J2970" s="1" t="n">
        <f aca="false">Dateneingabe!J2971</f>
        <v>0</v>
      </c>
      <c r="K2970" s="1" t="n">
        <f aca="false">Dateneingabe!K2971</f>
        <v>0</v>
      </c>
      <c r="L2970" s="1" t="n">
        <f aca="false">Dateneingabe!L2971</f>
        <v>0</v>
      </c>
    </row>
    <row r="2971" customFormat="false" ht="12.75" hidden="false" customHeight="true" outlineLevel="0" collapsed="false">
      <c r="A2971" s="1" t="n">
        <f aca="false">Dateneingabe!A2972</f>
        <v>0</v>
      </c>
      <c r="B2971" s="1" t="n">
        <f aca="false">Dateneingabe!B2972</f>
        <v>0</v>
      </c>
      <c r="C2971" s="15" t="n">
        <f aca="false">Dateneingabe!C2972</f>
        <v>0</v>
      </c>
      <c r="D2971" s="3" t="n">
        <f aca="false">Dateneingabe!T2972</f>
        <v>0</v>
      </c>
      <c r="E2971" s="1" t="n">
        <f aca="false">Dateneingabe!E2972</f>
        <v>0</v>
      </c>
      <c r="F2971" s="3" t="n">
        <f aca="false">Dateneingabe!F2972</f>
        <v>0</v>
      </c>
      <c r="G2971" s="16" t="n">
        <f aca="false">Dateneingabe!G2972</f>
        <v>0</v>
      </c>
      <c r="H2971" s="3" t="n">
        <f aca="false">Dateneingabe!H2972</f>
        <v>0</v>
      </c>
      <c r="I2971" s="16" t="n">
        <f aca="false">Dateneingabe!I2972</f>
        <v>0</v>
      </c>
      <c r="J2971" s="1" t="n">
        <f aca="false">Dateneingabe!J2972</f>
        <v>0</v>
      </c>
      <c r="K2971" s="1" t="n">
        <f aca="false">Dateneingabe!K2972</f>
        <v>0</v>
      </c>
      <c r="L2971" s="1" t="n">
        <f aca="false">Dateneingabe!L2972</f>
        <v>0</v>
      </c>
    </row>
    <row r="2972" customFormat="false" ht="12.75" hidden="false" customHeight="true" outlineLevel="0" collapsed="false">
      <c r="A2972" s="1" t="n">
        <f aca="false">Dateneingabe!A2973</f>
        <v>0</v>
      </c>
      <c r="B2972" s="1" t="n">
        <f aca="false">Dateneingabe!B2973</f>
        <v>0</v>
      </c>
      <c r="C2972" s="15" t="n">
        <f aca="false">Dateneingabe!C2973</f>
        <v>0</v>
      </c>
      <c r="D2972" s="3" t="n">
        <f aca="false">Dateneingabe!T2973</f>
        <v>0</v>
      </c>
      <c r="E2972" s="1" t="n">
        <f aca="false">Dateneingabe!E2973</f>
        <v>0</v>
      </c>
      <c r="F2972" s="3" t="n">
        <f aca="false">Dateneingabe!F2973</f>
        <v>0</v>
      </c>
      <c r="G2972" s="16" t="n">
        <f aca="false">Dateneingabe!G2973</f>
        <v>0</v>
      </c>
      <c r="H2972" s="3" t="n">
        <f aca="false">Dateneingabe!H2973</f>
        <v>0</v>
      </c>
      <c r="I2972" s="16" t="n">
        <f aca="false">Dateneingabe!I2973</f>
        <v>0</v>
      </c>
      <c r="J2972" s="1" t="n">
        <f aca="false">Dateneingabe!J2973</f>
        <v>0</v>
      </c>
      <c r="K2972" s="1" t="n">
        <f aca="false">Dateneingabe!K2973</f>
        <v>0</v>
      </c>
      <c r="L2972" s="1" t="n">
        <f aca="false">Dateneingabe!L2973</f>
        <v>0</v>
      </c>
    </row>
    <row r="2973" customFormat="false" ht="12.75" hidden="false" customHeight="true" outlineLevel="0" collapsed="false">
      <c r="A2973" s="1" t="n">
        <f aca="false">Dateneingabe!A2974</f>
        <v>0</v>
      </c>
      <c r="B2973" s="1" t="n">
        <f aca="false">Dateneingabe!B2974</f>
        <v>0</v>
      </c>
      <c r="C2973" s="15" t="n">
        <f aca="false">Dateneingabe!C2974</f>
        <v>0</v>
      </c>
      <c r="D2973" s="3" t="n">
        <f aca="false">Dateneingabe!T2974</f>
        <v>0</v>
      </c>
      <c r="E2973" s="1" t="n">
        <f aca="false">Dateneingabe!E2974</f>
        <v>0</v>
      </c>
      <c r="F2973" s="3" t="n">
        <f aca="false">Dateneingabe!F2974</f>
        <v>0</v>
      </c>
      <c r="G2973" s="16" t="n">
        <f aca="false">Dateneingabe!G2974</f>
        <v>0</v>
      </c>
      <c r="H2973" s="3" t="n">
        <f aca="false">Dateneingabe!H2974</f>
        <v>0</v>
      </c>
      <c r="I2973" s="16" t="n">
        <f aca="false">Dateneingabe!I2974</f>
        <v>0</v>
      </c>
      <c r="J2973" s="1" t="n">
        <f aca="false">Dateneingabe!J2974</f>
        <v>0</v>
      </c>
      <c r="K2973" s="1" t="n">
        <f aca="false">Dateneingabe!K2974</f>
        <v>0</v>
      </c>
      <c r="L2973" s="1" t="n">
        <f aca="false">Dateneingabe!L2974</f>
        <v>0</v>
      </c>
    </row>
    <row r="2974" customFormat="false" ht="12.75" hidden="false" customHeight="true" outlineLevel="0" collapsed="false">
      <c r="A2974" s="1" t="n">
        <f aca="false">Dateneingabe!A2975</f>
        <v>0</v>
      </c>
      <c r="B2974" s="1" t="n">
        <f aca="false">Dateneingabe!B2975</f>
        <v>0</v>
      </c>
      <c r="C2974" s="15" t="n">
        <f aca="false">Dateneingabe!C2975</f>
        <v>0</v>
      </c>
      <c r="D2974" s="3" t="n">
        <f aca="false">Dateneingabe!T2975</f>
        <v>0</v>
      </c>
      <c r="E2974" s="1" t="n">
        <f aca="false">Dateneingabe!E2975</f>
        <v>0</v>
      </c>
      <c r="F2974" s="3" t="n">
        <f aca="false">Dateneingabe!F2975</f>
        <v>0</v>
      </c>
      <c r="G2974" s="16" t="n">
        <f aca="false">Dateneingabe!G2975</f>
        <v>0</v>
      </c>
      <c r="H2974" s="3" t="n">
        <f aca="false">Dateneingabe!H2975</f>
        <v>0</v>
      </c>
      <c r="I2974" s="16" t="n">
        <f aca="false">Dateneingabe!I2975</f>
        <v>0</v>
      </c>
      <c r="J2974" s="1" t="n">
        <f aca="false">Dateneingabe!J2975</f>
        <v>0</v>
      </c>
      <c r="K2974" s="1" t="n">
        <f aca="false">Dateneingabe!K2975</f>
        <v>0</v>
      </c>
      <c r="L2974" s="1" t="n">
        <f aca="false">Dateneingabe!L2975</f>
        <v>0</v>
      </c>
    </row>
    <row r="2975" customFormat="false" ht="12.75" hidden="false" customHeight="true" outlineLevel="0" collapsed="false">
      <c r="A2975" s="1" t="n">
        <f aca="false">Dateneingabe!A2976</f>
        <v>0</v>
      </c>
      <c r="B2975" s="1" t="n">
        <f aca="false">Dateneingabe!B2976</f>
        <v>0</v>
      </c>
      <c r="C2975" s="15" t="n">
        <f aca="false">Dateneingabe!C2976</f>
        <v>0</v>
      </c>
      <c r="D2975" s="3" t="n">
        <f aca="false">Dateneingabe!T2976</f>
        <v>0</v>
      </c>
      <c r="E2975" s="1" t="n">
        <f aca="false">Dateneingabe!E2976</f>
        <v>0</v>
      </c>
      <c r="F2975" s="3" t="n">
        <f aca="false">Dateneingabe!F2976</f>
        <v>0</v>
      </c>
      <c r="G2975" s="16" t="n">
        <f aca="false">Dateneingabe!G2976</f>
        <v>0</v>
      </c>
      <c r="H2975" s="3" t="n">
        <f aca="false">Dateneingabe!H2976</f>
        <v>0</v>
      </c>
      <c r="I2975" s="16" t="n">
        <f aca="false">Dateneingabe!I2976</f>
        <v>0</v>
      </c>
      <c r="J2975" s="1" t="n">
        <f aca="false">Dateneingabe!J2976</f>
        <v>0</v>
      </c>
      <c r="K2975" s="1" t="n">
        <f aca="false">Dateneingabe!K2976</f>
        <v>0</v>
      </c>
      <c r="L2975" s="1" t="n">
        <f aca="false">Dateneingabe!L2976</f>
        <v>0</v>
      </c>
    </row>
    <row r="2976" customFormat="false" ht="12.75" hidden="false" customHeight="true" outlineLevel="0" collapsed="false">
      <c r="A2976" s="1" t="n">
        <f aca="false">Dateneingabe!A2977</f>
        <v>0</v>
      </c>
      <c r="B2976" s="1" t="n">
        <f aca="false">Dateneingabe!B2977</f>
        <v>0</v>
      </c>
      <c r="C2976" s="15" t="n">
        <f aca="false">Dateneingabe!C2977</f>
        <v>0</v>
      </c>
      <c r="D2976" s="3" t="n">
        <f aca="false">Dateneingabe!T2977</f>
        <v>0</v>
      </c>
      <c r="E2976" s="1" t="n">
        <f aca="false">Dateneingabe!E2977</f>
        <v>0</v>
      </c>
      <c r="F2976" s="3" t="n">
        <f aca="false">Dateneingabe!F2977</f>
        <v>0</v>
      </c>
      <c r="G2976" s="16" t="n">
        <f aca="false">Dateneingabe!G2977</f>
        <v>0</v>
      </c>
      <c r="H2976" s="3" t="n">
        <f aca="false">Dateneingabe!H2977</f>
        <v>0</v>
      </c>
      <c r="I2976" s="16" t="n">
        <f aca="false">Dateneingabe!I2977</f>
        <v>0</v>
      </c>
      <c r="J2976" s="1" t="n">
        <f aca="false">Dateneingabe!J2977</f>
        <v>0</v>
      </c>
      <c r="K2976" s="1" t="n">
        <f aca="false">Dateneingabe!K2977</f>
        <v>0</v>
      </c>
      <c r="L2976" s="1" t="n">
        <f aca="false">Dateneingabe!L2977</f>
        <v>0</v>
      </c>
    </row>
    <row r="2977" customFormat="false" ht="12.75" hidden="false" customHeight="true" outlineLevel="0" collapsed="false">
      <c r="A2977" s="1" t="n">
        <f aca="false">Dateneingabe!A2978</f>
        <v>0</v>
      </c>
      <c r="B2977" s="1" t="n">
        <f aca="false">Dateneingabe!B2978</f>
        <v>0</v>
      </c>
      <c r="C2977" s="15" t="n">
        <f aca="false">Dateneingabe!C2978</f>
        <v>0</v>
      </c>
      <c r="D2977" s="3" t="n">
        <f aca="false">Dateneingabe!T2978</f>
        <v>0</v>
      </c>
      <c r="E2977" s="1" t="n">
        <f aca="false">Dateneingabe!E2978</f>
        <v>0</v>
      </c>
      <c r="F2977" s="3" t="n">
        <f aca="false">Dateneingabe!F2978</f>
        <v>0</v>
      </c>
      <c r="G2977" s="16" t="n">
        <f aca="false">Dateneingabe!G2978</f>
        <v>0</v>
      </c>
      <c r="H2977" s="3" t="n">
        <f aca="false">Dateneingabe!H2978</f>
        <v>0</v>
      </c>
      <c r="I2977" s="16" t="n">
        <f aca="false">Dateneingabe!I2978</f>
        <v>0</v>
      </c>
      <c r="J2977" s="1" t="n">
        <f aca="false">Dateneingabe!J2978</f>
        <v>0</v>
      </c>
      <c r="K2977" s="1" t="n">
        <f aca="false">Dateneingabe!K2978</f>
        <v>0</v>
      </c>
      <c r="L2977" s="1" t="n">
        <f aca="false">Dateneingabe!L2978</f>
        <v>0</v>
      </c>
    </row>
    <row r="2978" customFormat="false" ht="12.75" hidden="false" customHeight="true" outlineLevel="0" collapsed="false">
      <c r="A2978" s="1" t="n">
        <f aca="false">Dateneingabe!A2979</f>
        <v>0</v>
      </c>
      <c r="B2978" s="1" t="n">
        <f aca="false">Dateneingabe!B2979</f>
        <v>0</v>
      </c>
      <c r="C2978" s="15" t="n">
        <f aca="false">Dateneingabe!C2979</f>
        <v>0</v>
      </c>
      <c r="D2978" s="3" t="n">
        <f aca="false">Dateneingabe!T2979</f>
        <v>0</v>
      </c>
      <c r="E2978" s="1" t="n">
        <f aca="false">Dateneingabe!E2979</f>
        <v>0</v>
      </c>
      <c r="F2978" s="3" t="n">
        <f aca="false">Dateneingabe!F2979</f>
        <v>0</v>
      </c>
      <c r="G2978" s="16" t="n">
        <f aca="false">Dateneingabe!G2979</f>
        <v>0</v>
      </c>
      <c r="H2978" s="3" t="n">
        <f aca="false">Dateneingabe!H2979</f>
        <v>0</v>
      </c>
      <c r="I2978" s="16" t="n">
        <f aca="false">Dateneingabe!I2979</f>
        <v>0</v>
      </c>
      <c r="J2978" s="1" t="n">
        <f aca="false">Dateneingabe!J2979</f>
        <v>0</v>
      </c>
      <c r="K2978" s="1" t="n">
        <f aca="false">Dateneingabe!K2979</f>
        <v>0</v>
      </c>
      <c r="L2978" s="1" t="n">
        <f aca="false">Dateneingabe!L2979</f>
        <v>0</v>
      </c>
    </row>
    <row r="2979" customFormat="false" ht="12.75" hidden="false" customHeight="true" outlineLevel="0" collapsed="false">
      <c r="A2979" s="1" t="n">
        <f aca="false">Dateneingabe!A2980</f>
        <v>0</v>
      </c>
      <c r="B2979" s="1" t="n">
        <f aca="false">Dateneingabe!B2980</f>
        <v>0</v>
      </c>
      <c r="C2979" s="15" t="n">
        <f aca="false">Dateneingabe!C2980</f>
        <v>0</v>
      </c>
      <c r="D2979" s="3" t="n">
        <f aca="false">Dateneingabe!T2980</f>
        <v>0</v>
      </c>
      <c r="E2979" s="1" t="n">
        <f aca="false">Dateneingabe!E2980</f>
        <v>0</v>
      </c>
      <c r="F2979" s="3" t="n">
        <f aca="false">Dateneingabe!F2980</f>
        <v>0</v>
      </c>
      <c r="G2979" s="16" t="n">
        <f aca="false">Dateneingabe!G2980</f>
        <v>0</v>
      </c>
      <c r="H2979" s="3" t="n">
        <f aca="false">Dateneingabe!H2980</f>
        <v>0</v>
      </c>
      <c r="I2979" s="16" t="n">
        <f aca="false">Dateneingabe!I2980</f>
        <v>0</v>
      </c>
      <c r="J2979" s="1" t="n">
        <f aca="false">Dateneingabe!J2980</f>
        <v>0</v>
      </c>
      <c r="K2979" s="1" t="n">
        <f aca="false">Dateneingabe!K2980</f>
        <v>0</v>
      </c>
      <c r="L2979" s="1" t="n">
        <f aca="false">Dateneingabe!L2980</f>
        <v>0</v>
      </c>
    </row>
    <row r="2980" customFormat="false" ht="12.75" hidden="false" customHeight="true" outlineLevel="0" collapsed="false">
      <c r="A2980" s="1" t="n">
        <f aca="false">Dateneingabe!A2981</f>
        <v>0</v>
      </c>
      <c r="B2980" s="1" t="n">
        <f aca="false">Dateneingabe!B2981</f>
        <v>0</v>
      </c>
      <c r="C2980" s="15" t="n">
        <f aca="false">Dateneingabe!C2981</f>
        <v>0</v>
      </c>
      <c r="D2980" s="3" t="n">
        <f aca="false">Dateneingabe!T2981</f>
        <v>0</v>
      </c>
      <c r="E2980" s="1" t="n">
        <f aca="false">Dateneingabe!E2981</f>
        <v>0</v>
      </c>
      <c r="F2980" s="3" t="n">
        <f aca="false">Dateneingabe!F2981</f>
        <v>0</v>
      </c>
      <c r="G2980" s="16" t="n">
        <f aca="false">Dateneingabe!G2981</f>
        <v>0</v>
      </c>
      <c r="H2980" s="3" t="n">
        <f aca="false">Dateneingabe!H2981</f>
        <v>0</v>
      </c>
      <c r="I2980" s="16" t="n">
        <f aca="false">Dateneingabe!I2981</f>
        <v>0</v>
      </c>
      <c r="J2980" s="1" t="n">
        <f aca="false">Dateneingabe!J2981</f>
        <v>0</v>
      </c>
      <c r="K2980" s="1" t="n">
        <f aca="false">Dateneingabe!K2981</f>
        <v>0</v>
      </c>
      <c r="L2980" s="1" t="n">
        <f aca="false">Dateneingabe!L2981</f>
        <v>0</v>
      </c>
    </row>
    <row r="2981" customFormat="false" ht="12.75" hidden="false" customHeight="true" outlineLevel="0" collapsed="false">
      <c r="A2981" s="1" t="n">
        <f aca="false">Dateneingabe!A2982</f>
        <v>0</v>
      </c>
      <c r="B2981" s="1" t="n">
        <f aca="false">Dateneingabe!B2982</f>
        <v>0</v>
      </c>
      <c r="C2981" s="15" t="n">
        <f aca="false">Dateneingabe!C2982</f>
        <v>0</v>
      </c>
      <c r="D2981" s="3" t="n">
        <f aca="false">Dateneingabe!T2982</f>
        <v>0</v>
      </c>
      <c r="E2981" s="1" t="n">
        <f aca="false">Dateneingabe!E2982</f>
        <v>0</v>
      </c>
      <c r="F2981" s="3" t="n">
        <f aca="false">Dateneingabe!F2982</f>
        <v>0</v>
      </c>
      <c r="G2981" s="16" t="n">
        <f aca="false">Dateneingabe!G2982</f>
        <v>0</v>
      </c>
      <c r="H2981" s="3" t="n">
        <f aca="false">Dateneingabe!H2982</f>
        <v>0</v>
      </c>
      <c r="I2981" s="16" t="n">
        <f aca="false">Dateneingabe!I2982</f>
        <v>0</v>
      </c>
      <c r="J2981" s="1" t="n">
        <f aca="false">Dateneingabe!J2982</f>
        <v>0</v>
      </c>
      <c r="K2981" s="1" t="n">
        <f aca="false">Dateneingabe!K2982</f>
        <v>0</v>
      </c>
      <c r="L2981" s="1" t="n">
        <f aca="false">Dateneingabe!L2982</f>
        <v>0</v>
      </c>
    </row>
    <row r="2982" customFormat="false" ht="12.75" hidden="false" customHeight="true" outlineLevel="0" collapsed="false">
      <c r="A2982" s="1" t="n">
        <f aca="false">Dateneingabe!A2983</f>
        <v>0</v>
      </c>
      <c r="B2982" s="1" t="n">
        <f aca="false">Dateneingabe!B2983</f>
        <v>0</v>
      </c>
      <c r="C2982" s="15" t="n">
        <f aca="false">Dateneingabe!C2983</f>
        <v>0</v>
      </c>
      <c r="D2982" s="3" t="n">
        <f aca="false">Dateneingabe!T2983</f>
        <v>0</v>
      </c>
      <c r="E2982" s="1" t="n">
        <f aca="false">Dateneingabe!E2983</f>
        <v>0</v>
      </c>
      <c r="F2982" s="3" t="n">
        <f aca="false">Dateneingabe!F2983</f>
        <v>0</v>
      </c>
      <c r="G2982" s="16" t="n">
        <f aca="false">Dateneingabe!G2983</f>
        <v>0</v>
      </c>
      <c r="H2982" s="3" t="n">
        <f aca="false">Dateneingabe!H2983</f>
        <v>0</v>
      </c>
      <c r="I2982" s="16" t="n">
        <f aca="false">Dateneingabe!I2983</f>
        <v>0</v>
      </c>
      <c r="J2982" s="1" t="n">
        <f aca="false">Dateneingabe!J2983</f>
        <v>0</v>
      </c>
      <c r="K2982" s="1" t="n">
        <f aca="false">Dateneingabe!K2983</f>
        <v>0</v>
      </c>
      <c r="L2982" s="1" t="n">
        <f aca="false">Dateneingabe!L2983</f>
        <v>0</v>
      </c>
    </row>
    <row r="2983" customFormat="false" ht="12.75" hidden="false" customHeight="true" outlineLevel="0" collapsed="false">
      <c r="A2983" s="1" t="n">
        <f aca="false">Dateneingabe!A2984</f>
        <v>0</v>
      </c>
      <c r="B2983" s="1" t="n">
        <f aca="false">Dateneingabe!B2984</f>
        <v>0</v>
      </c>
      <c r="C2983" s="15" t="n">
        <f aca="false">Dateneingabe!C2984</f>
        <v>0</v>
      </c>
      <c r="D2983" s="3" t="n">
        <f aca="false">Dateneingabe!T2984</f>
        <v>0</v>
      </c>
      <c r="E2983" s="1" t="n">
        <f aca="false">Dateneingabe!E2984</f>
        <v>0</v>
      </c>
      <c r="F2983" s="3" t="n">
        <f aca="false">Dateneingabe!F2984</f>
        <v>0</v>
      </c>
      <c r="G2983" s="16" t="n">
        <f aca="false">Dateneingabe!G2984</f>
        <v>0</v>
      </c>
      <c r="H2983" s="3" t="n">
        <f aca="false">Dateneingabe!H2984</f>
        <v>0</v>
      </c>
      <c r="I2983" s="16" t="n">
        <f aca="false">Dateneingabe!I2984</f>
        <v>0</v>
      </c>
      <c r="J2983" s="1" t="n">
        <f aca="false">Dateneingabe!J2984</f>
        <v>0</v>
      </c>
      <c r="K2983" s="1" t="n">
        <f aca="false">Dateneingabe!K2984</f>
        <v>0</v>
      </c>
      <c r="L2983" s="1" t="n">
        <f aca="false">Dateneingabe!L2984</f>
        <v>0</v>
      </c>
    </row>
    <row r="2984" customFormat="false" ht="12.75" hidden="false" customHeight="true" outlineLevel="0" collapsed="false">
      <c r="A2984" s="1" t="n">
        <f aca="false">Dateneingabe!A2985</f>
        <v>0</v>
      </c>
      <c r="B2984" s="1" t="n">
        <f aca="false">Dateneingabe!B2985</f>
        <v>0</v>
      </c>
      <c r="C2984" s="15" t="n">
        <f aca="false">Dateneingabe!C2985</f>
        <v>0</v>
      </c>
      <c r="D2984" s="3" t="n">
        <f aca="false">Dateneingabe!T2985</f>
        <v>0</v>
      </c>
      <c r="E2984" s="1" t="n">
        <f aca="false">Dateneingabe!E2985</f>
        <v>0</v>
      </c>
      <c r="F2984" s="3" t="n">
        <f aca="false">Dateneingabe!F2985</f>
        <v>0</v>
      </c>
      <c r="G2984" s="16" t="n">
        <f aca="false">Dateneingabe!G2985</f>
        <v>0</v>
      </c>
      <c r="H2984" s="3" t="n">
        <f aca="false">Dateneingabe!H2985</f>
        <v>0</v>
      </c>
      <c r="I2984" s="16" t="n">
        <f aca="false">Dateneingabe!I2985</f>
        <v>0</v>
      </c>
      <c r="J2984" s="1" t="n">
        <f aca="false">Dateneingabe!J2985</f>
        <v>0</v>
      </c>
      <c r="K2984" s="1" t="n">
        <f aca="false">Dateneingabe!K2985</f>
        <v>0</v>
      </c>
      <c r="L2984" s="1" t="n">
        <f aca="false">Dateneingabe!L2985</f>
        <v>0</v>
      </c>
    </row>
    <row r="2985" customFormat="false" ht="12.75" hidden="false" customHeight="true" outlineLevel="0" collapsed="false">
      <c r="A2985" s="1" t="n">
        <f aca="false">Dateneingabe!A2986</f>
        <v>0</v>
      </c>
      <c r="B2985" s="1" t="n">
        <f aca="false">Dateneingabe!B2986</f>
        <v>0</v>
      </c>
      <c r="C2985" s="15" t="n">
        <f aca="false">Dateneingabe!C2986</f>
        <v>0</v>
      </c>
      <c r="D2985" s="3" t="n">
        <f aca="false">Dateneingabe!T2986</f>
        <v>0</v>
      </c>
      <c r="E2985" s="1" t="n">
        <f aca="false">Dateneingabe!E2986</f>
        <v>0</v>
      </c>
      <c r="F2985" s="3" t="n">
        <f aca="false">Dateneingabe!F2986</f>
        <v>0</v>
      </c>
      <c r="G2985" s="16" t="n">
        <f aca="false">Dateneingabe!G2986</f>
        <v>0</v>
      </c>
      <c r="H2985" s="3" t="n">
        <f aca="false">Dateneingabe!H2986</f>
        <v>0</v>
      </c>
      <c r="I2985" s="16" t="n">
        <f aca="false">Dateneingabe!I2986</f>
        <v>0</v>
      </c>
      <c r="J2985" s="1" t="n">
        <f aca="false">Dateneingabe!J2986</f>
        <v>0</v>
      </c>
      <c r="K2985" s="1" t="n">
        <f aca="false">Dateneingabe!K2986</f>
        <v>0</v>
      </c>
      <c r="L2985" s="1" t="n">
        <f aca="false">Dateneingabe!L2986</f>
        <v>0</v>
      </c>
    </row>
    <row r="2986" customFormat="false" ht="12.75" hidden="false" customHeight="true" outlineLevel="0" collapsed="false">
      <c r="A2986" s="1" t="n">
        <f aca="false">Dateneingabe!A2987</f>
        <v>0</v>
      </c>
      <c r="B2986" s="1" t="n">
        <f aca="false">Dateneingabe!B2987</f>
        <v>0</v>
      </c>
      <c r="C2986" s="15" t="n">
        <f aca="false">Dateneingabe!C2987</f>
        <v>0</v>
      </c>
      <c r="D2986" s="3" t="n">
        <f aca="false">Dateneingabe!T2987</f>
        <v>0</v>
      </c>
      <c r="E2986" s="1" t="n">
        <f aca="false">Dateneingabe!E2987</f>
        <v>0</v>
      </c>
      <c r="F2986" s="3" t="n">
        <f aca="false">Dateneingabe!F2987</f>
        <v>0</v>
      </c>
      <c r="G2986" s="16" t="n">
        <f aca="false">Dateneingabe!G2987</f>
        <v>0</v>
      </c>
      <c r="H2986" s="3" t="n">
        <f aca="false">Dateneingabe!H2987</f>
        <v>0</v>
      </c>
      <c r="I2986" s="16" t="n">
        <f aca="false">Dateneingabe!I2987</f>
        <v>0</v>
      </c>
      <c r="J2986" s="1" t="n">
        <f aca="false">Dateneingabe!J2987</f>
        <v>0</v>
      </c>
      <c r="K2986" s="1" t="n">
        <f aca="false">Dateneingabe!K2987</f>
        <v>0</v>
      </c>
      <c r="L2986" s="1" t="n">
        <f aca="false">Dateneingabe!L2987</f>
        <v>0</v>
      </c>
    </row>
    <row r="2987" customFormat="false" ht="12.75" hidden="false" customHeight="true" outlineLevel="0" collapsed="false">
      <c r="A2987" s="1" t="n">
        <f aca="false">Dateneingabe!A2988</f>
        <v>0</v>
      </c>
      <c r="B2987" s="1" t="n">
        <f aca="false">Dateneingabe!B2988</f>
        <v>0</v>
      </c>
      <c r="C2987" s="15" t="n">
        <f aca="false">Dateneingabe!C2988</f>
        <v>0</v>
      </c>
      <c r="D2987" s="3" t="n">
        <f aca="false">Dateneingabe!T2988</f>
        <v>0</v>
      </c>
      <c r="E2987" s="1" t="n">
        <f aca="false">Dateneingabe!E2988</f>
        <v>0</v>
      </c>
      <c r="F2987" s="3" t="n">
        <f aca="false">Dateneingabe!F2988</f>
        <v>0</v>
      </c>
      <c r="G2987" s="16" t="n">
        <f aca="false">Dateneingabe!G2988</f>
        <v>0</v>
      </c>
      <c r="H2987" s="3" t="n">
        <f aca="false">Dateneingabe!H2988</f>
        <v>0</v>
      </c>
      <c r="I2987" s="16" t="n">
        <f aca="false">Dateneingabe!I2988</f>
        <v>0</v>
      </c>
      <c r="J2987" s="1" t="n">
        <f aca="false">Dateneingabe!J2988</f>
        <v>0</v>
      </c>
      <c r="K2987" s="1" t="n">
        <f aca="false">Dateneingabe!K2988</f>
        <v>0</v>
      </c>
      <c r="L2987" s="1" t="n">
        <f aca="false">Dateneingabe!L2988</f>
        <v>0</v>
      </c>
    </row>
    <row r="2988" customFormat="false" ht="12.75" hidden="false" customHeight="true" outlineLevel="0" collapsed="false">
      <c r="A2988" s="1" t="n">
        <f aca="false">Dateneingabe!A2989</f>
        <v>0</v>
      </c>
      <c r="B2988" s="1" t="n">
        <f aca="false">Dateneingabe!B2989</f>
        <v>0</v>
      </c>
      <c r="C2988" s="15" t="n">
        <f aca="false">Dateneingabe!C2989</f>
        <v>0</v>
      </c>
      <c r="D2988" s="3" t="n">
        <f aca="false">Dateneingabe!T2989</f>
        <v>0</v>
      </c>
      <c r="E2988" s="1" t="n">
        <f aca="false">Dateneingabe!E2989</f>
        <v>0</v>
      </c>
      <c r="F2988" s="3" t="n">
        <f aca="false">Dateneingabe!F2989</f>
        <v>0</v>
      </c>
      <c r="G2988" s="16" t="n">
        <f aca="false">Dateneingabe!G2989</f>
        <v>0</v>
      </c>
      <c r="H2988" s="3" t="n">
        <f aca="false">Dateneingabe!H2989</f>
        <v>0</v>
      </c>
      <c r="I2988" s="16" t="n">
        <f aca="false">Dateneingabe!I2989</f>
        <v>0</v>
      </c>
      <c r="J2988" s="1" t="n">
        <f aca="false">Dateneingabe!J2989</f>
        <v>0</v>
      </c>
      <c r="K2988" s="1" t="n">
        <f aca="false">Dateneingabe!K2989</f>
        <v>0</v>
      </c>
      <c r="L2988" s="1" t="n">
        <f aca="false">Dateneingabe!L2989</f>
        <v>0</v>
      </c>
    </row>
    <row r="2989" customFormat="false" ht="12.75" hidden="false" customHeight="true" outlineLevel="0" collapsed="false">
      <c r="A2989" s="1" t="n">
        <f aca="false">Dateneingabe!A2990</f>
        <v>0</v>
      </c>
      <c r="B2989" s="1" t="n">
        <f aca="false">Dateneingabe!B2990</f>
        <v>0</v>
      </c>
      <c r="C2989" s="15" t="n">
        <f aca="false">Dateneingabe!C2990</f>
        <v>0</v>
      </c>
      <c r="D2989" s="3" t="n">
        <f aca="false">Dateneingabe!T2990</f>
        <v>0</v>
      </c>
      <c r="E2989" s="1" t="n">
        <f aca="false">Dateneingabe!E2990</f>
        <v>0</v>
      </c>
      <c r="F2989" s="3" t="n">
        <f aca="false">Dateneingabe!F2990</f>
        <v>0</v>
      </c>
      <c r="G2989" s="16" t="n">
        <f aca="false">Dateneingabe!G2990</f>
        <v>0</v>
      </c>
      <c r="H2989" s="3" t="n">
        <f aca="false">Dateneingabe!H2990</f>
        <v>0</v>
      </c>
      <c r="I2989" s="16" t="n">
        <f aca="false">Dateneingabe!I2990</f>
        <v>0</v>
      </c>
      <c r="J2989" s="1" t="n">
        <f aca="false">Dateneingabe!J2990</f>
        <v>0</v>
      </c>
      <c r="K2989" s="1" t="n">
        <f aca="false">Dateneingabe!K2990</f>
        <v>0</v>
      </c>
      <c r="L2989" s="1" t="n">
        <f aca="false">Dateneingabe!L2990</f>
        <v>0</v>
      </c>
    </row>
    <row r="2990" customFormat="false" ht="12.75" hidden="false" customHeight="true" outlineLevel="0" collapsed="false">
      <c r="A2990" s="1" t="n">
        <f aca="false">Dateneingabe!A2991</f>
        <v>0</v>
      </c>
      <c r="B2990" s="1" t="n">
        <f aca="false">Dateneingabe!B2991</f>
        <v>0</v>
      </c>
      <c r="C2990" s="15" t="n">
        <f aca="false">Dateneingabe!C2991</f>
        <v>0</v>
      </c>
      <c r="D2990" s="3" t="n">
        <f aca="false">Dateneingabe!T2991</f>
        <v>0</v>
      </c>
      <c r="E2990" s="1" t="n">
        <f aca="false">Dateneingabe!E2991</f>
        <v>0</v>
      </c>
      <c r="F2990" s="3" t="n">
        <f aca="false">Dateneingabe!F2991</f>
        <v>0</v>
      </c>
      <c r="G2990" s="16" t="n">
        <f aca="false">Dateneingabe!G2991</f>
        <v>0</v>
      </c>
      <c r="H2990" s="3" t="n">
        <f aca="false">Dateneingabe!H2991</f>
        <v>0</v>
      </c>
      <c r="I2990" s="16" t="n">
        <f aca="false">Dateneingabe!I2991</f>
        <v>0</v>
      </c>
      <c r="J2990" s="1" t="n">
        <f aca="false">Dateneingabe!J2991</f>
        <v>0</v>
      </c>
      <c r="K2990" s="1" t="n">
        <f aca="false">Dateneingabe!K2991</f>
        <v>0</v>
      </c>
      <c r="L2990" s="1" t="n">
        <f aca="false">Dateneingabe!L2991</f>
        <v>0</v>
      </c>
    </row>
    <row r="2991" customFormat="false" ht="12.75" hidden="false" customHeight="true" outlineLevel="0" collapsed="false">
      <c r="A2991" s="1" t="n">
        <f aca="false">Dateneingabe!A2992</f>
        <v>0</v>
      </c>
      <c r="B2991" s="1" t="n">
        <f aca="false">Dateneingabe!B2992</f>
        <v>0</v>
      </c>
      <c r="C2991" s="15" t="n">
        <f aca="false">Dateneingabe!C2992</f>
        <v>0</v>
      </c>
      <c r="D2991" s="3" t="n">
        <f aca="false">Dateneingabe!T2992</f>
        <v>0</v>
      </c>
      <c r="E2991" s="1" t="n">
        <f aca="false">Dateneingabe!E2992</f>
        <v>0</v>
      </c>
      <c r="F2991" s="3" t="n">
        <f aca="false">Dateneingabe!F2992</f>
        <v>0</v>
      </c>
      <c r="G2991" s="16" t="n">
        <f aca="false">Dateneingabe!G2992</f>
        <v>0</v>
      </c>
      <c r="H2991" s="3" t="n">
        <f aca="false">Dateneingabe!H2992</f>
        <v>0</v>
      </c>
      <c r="I2991" s="16" t="n">
        <f aca="false">Dateneingabe!I2992</f>
        <v>0</v>
      </c>
      <c r="J2991" s="1" t="n">
        <f aca="false">Dateneingabe!J2992</f>
        <v>0</v>
      </c>
      <c r="K2991" s="1" t="n">
        <f aca="false">Dateneingabe!K2992</f>
        <v>0</v>
      </c>
      <c r="L2991" s="1" t="n">
        <f aca="false">Dateneingabe!L2992</f>
        <v>0</v>
      </c>
    </row>
    <row r="2992" customFormat="false" ht="12.75" hidden="false" customHeight="true" outlineLevel="0" collapsed="false">
      <c r="A2992" s="1" t="n">
        <f aca="false">Dateneingabe!A2993</f>
        <v>0</v>
      </c>
      <c r="B2992" s="1" t="n">
        <f aca="false">Dateneingabe!B2993</f>
        <v>0</v>
      </c>
      <c r="C2992" s="15" t="n">
        <f aca="false">Dateneingabe!C2993</f>
        <v>0</v>
      </c>
      <c r="D2992" s="3" t="n">
        <f aca="false">Dateneingabe!T2993</f>
        <v>0</v>
      </c>
      <c r="E2992" s="1" t="n">
        <f aca="false">Dateneingabe!E2993</f>
        <v>0</v>
      </c>
      <c r="F2992" s="3" t="n">
        <f aca="false">Dateneingabe!F2993</f>
        <v>0</v>
      </c>
      <c r="G2992" s="16" t="n">
        <f aca="false">Dateneingabe!G2993</f>
        <v>0</v>
      </c>
      <c r="H2992" s="3" t="n">
        <f aca="false">Dateneingabe!H2993</f>
        <v>0</v>
      </c>
      <c r="I2992" s="16" t="n">
        <f aca="false">Dateneingabe!I2993</f>
        <v>0</v>
      </c>
      <c r="J2992" s="1" t="n">
        <f aca="false">Dateneingabe!J2993</f>
        <v>0</v>
      </c>
      <c r="K2992" s="1" t="n">
        <f aca="false">Dateneingabe!K2993</f>
        <v>0</v>
      </c>
      <c r="L2992" s="1" t="n">
        <f aca="false">Dateneingabe!L2993</f>
        <v>0</v>
      </c>
    </row>
    <row r="2993" customFormat="false" ht="12.75" hidden="false" customHeight="true" outlineLevel="0" collapsed="false">
      <c r="A2993" s="1" t="n">
        <f aca="false">Dateneingabe!A2994</f>
        <v>0</v>
      </c>
      <c r="B2993" s="1" t="n">
        <f aca="false">Dateneingabe!B2994</f>
        <v>0</v>
      </c>
      <c r="C2993" s="15" t="n">
        <f aca="false">Dateneingabe!C2994</f>
        <v>0</v>
      </c>
      <c r="D2993" s="3" t="n">
        <f aca="false">Dateneingabe!T2994</f>
        <v>0</v>
      </c>
      <c r="E2993" s="1" t="n">
        <f aca="false">Dateneingabe!E2994</f>
        <v>0</v>
      </c>
      <c r="F2993" s="3" t="n">
        <f aca="false">Dateneingabe!F2994</f>
        <v>0</v>
      </c>
      <c r="G2993" s="16" t="n">
        <f aca="false">Dateneingabe!G2994</f>
        <v>0</v>
      </c>
      <c r="H2993" s="3" t="n">
        <f aca="false">Dateneingabe!H2994</f>
        <v>0</v>
      </c>
      <c r="I2993" s="16" t="n">
        <f aca="false">Dateneingabe!I2994</f>
        <v>0</v>
      </c>
      <c r="J2993" s="1" t="n">
        <f aca="false">Dateneingabe!J2994</f>
        <v>0</v>
      </c>
      <c r="K2993" s="1" t="n">
        <f aca="false">Dateneingabe!K2994</f>
        <v>0</v>
      </c>
      <c r="L2993" s="1" t="n">
        <f aca="false">Dateneingabe!L2994</f>
        <v>0</v>
      </c>
    </row>
    <row r="2994" customFormat="false" ht="12.75" hidden="false" customHeight="true" outlineLevel="0" collapsed="false">
      <c r="A2994" s="1" t="n">
        <f aca="false">Dateneingabe!A2995</f>
        <v>0</v>
      </c>
      <c r="B2994" s="1" t="n">
        <f aca="false">Dateneingabe!B2995</f>
        <v>0</v>
      </c>
      <c r="C2994" s="15" t="n">
        <f aca="false">Dateneingabe!C2995</f>
        <v>0</v>
      </c>
      <c r="D2994" s="3" t="n">
        <f aca="false">Dateneingabe!T2995</f>
        <v>0</v>
      </c>
      <c r="E2994" s="1" t="n">
        <f aca="false">Dateneingabe!E2995</f>
        <v>0</v>
      </c>
      <c r="F2994" s="3" t="n">
        <f aca="false">Dateneingabe!F2995</f>
        <v>0</v>
      </c>
      <c r="G2994" s="16" t="n">
        <f aca="false">Dateneingabe!G2995</f>
        <v>0</v>
      </c>
      <c r="H2994" s="3" t="n">
        <f aca="false">Dateneingabe!H2995</f>
        <v>0</v>
      </c>
      <c r="I2994" s="16" t="n">
        <f aca="false">Dateneingabe!I2995</f>
        <v>0</v>
      </c>
      <c r="J2994" s="1" t="n">
        <f aca="false">Dateneingabe!J2995</f>
        <v>0</v>
      </c>
      <c r="K2994" s="1" t="n">
        <f aca="false">Dateneingabe!K2995</f>
        <v>0</v>
      </c>
      <c r="L2994" s="1" t="n">
        <f aca="false">Dateneingabe!L2995</f>
        <v>0</v>
      </c>
    </row>
    <row r="2995" customFormat="false" ht="12.75" hidden="false" customHeight="true" outlineLevel="0" collapsed="false">
      <c r="A2995" s="1" t="n">
        <f aca="false">Dateneingabe!A2996</f>
        <v>0</v>
      </c>
      <c r="B2995" s="1" t="n">
        <f aca="false">Dateneingabe!B2996</f>
        <v>0</v>
      </c>
      <c r="C2995" s="15" t="n">
        <f aca="false">Dateneingabe!C2996</f>
        <v>0</v>
      </c>
      <c r="D2995" s="3" t="n">
        <f aca="false">Dateneingabe!T2996</f>
        <v>0</v>
      </c>
      <c r="E2995" s="1" t="n">
        <f aca="false">Dateneingabe!E2996</f>
        <v>0</v>
      </c>
      <c r="F2995" s="3" t="n">
        <f aca="false">Dateneingabe!F2996</f>
        <v>0</v>
      </c>
      <c r="G2995" s="16" t="n">
        <f aca="false">Dateneingabe!G2996</f>
        <v>0</v>
      </c>
      <c r="H2995" s="3" t="n">
        <f aca="false">Dateneingabe!H2996</f>
        <v>0</v>
      </c>
      <c r="I2995" s="16" t="n">
        <f aca="false">Dateneingabe!I2996</f>
        <v>0</v>
      </c>
      <c r="J2995" s="1" t="n">
        <f aca="false">Dateneingabe!J2996</f>
        <v>0</v>
      </c>
      <c r="K2995" s="1" t="n">
        <f aca="false">Dateneingabe!K2996</f>
        <v>0</v>
      </c>
      <c r="L2995" s="1" t="n">
        <f aca="false">Dateneingabe!L2996</f>
        <v>0</v>
      </c>
    </row>
    <row r="2996" customFormat="false" ht="12.75" hidden="false" customHeight="true" outlineLevel="0" collapsed="false">
      <c r="A2996" s="1" t="n">
        <f aca="false">Dateneingabe!A2997</f>
        <v>0</v>
      </c>
      <c r="B2996" s="1" t="n">
        <f aca="false">Dateneingabe!B2997</f>
        <v>0</v>
      </c>
      <c r="C2996" s="15" t="n">
        <f aca="false">Dateneingabe!C2997</f>
        <v>0</v>
      </c>
      <c r="D2996" s="3" t="n">
        <f aca="false">Dateneingabe!T2997</f>
        <v>0</v>
      </c>
      <c r="E2996" s="1" t="n">
        <f aca="false">Dateneingabe!E2997</f>
        <v>0</v>
      </c>
      <c r="F2996" s="3" t="n">
        <f aca="false">Dateneingabe!F2997</f>
        <v>0</v>
      </c>
      <c r="G2996" s="16" t="n">
        <f aca="false">Dateneingabe!G2997</f>
        <v>0</v>
      </c>
      <c r="H2996" s="3" t="n">
        <f aca="false">Dateneingabe!H2997</f>
        <v>0</v>
      </c>
      <c r="I2996" s="16" t="n">
        <f aca="false">Dateneingabe!I2997</f>
        <v>0</v>
      </c>
      <c r="J2996" s="1" t="n">
        <f aca="false">Dateneingabe!J2997</f>
        <v>0</v>
      </c>
      <c r="K2996" s="1" t="n">
        <f aca="false">Dateneingabe!K2997</f>
        <v>0</v>
      </c>
      <c r="L2996" s="1" t="n">
        <f aca="false">Dateneingabe!L2997</f>
        <v>0</v>
      </c>
    </row>
    <row r="2997" customFormat="false" ht="12.75" hidden="false" customHeight="true" outlineLevel="0" collapsed="false">
      <c r="A2997" s="1" t="n">
        <f aca="false">Dateneingabe!A2998</f>
        <v>0</v>
      </c>
      <c r="B2997" s="1" t="n">
        <f aca="false">Dateneingabe!B2998</f>
        <v>0</v>
      </c>
      <c r="C2997" s="15" t="n">
        <f aca="false">Dateneingabe!C2998</f>
        <v>0</v>
      </c>
      <c r="D2997" s="3" t="n">
        <f aca="false">Dateneingabe!T2998</f>
        <v>0</v>
      </c>
      <c r="E2997" s="1" t="n">
        <f aca="false">Dateneingabe!E2998</f>
        <v>0</v>
      </c>
      <c r="F2997" s="3" t="n">
        <f aca="false">Dateneingabe!F2998</f>
        <v>0</v>
      </c>
      <c r="G2997" s="16" t="n">
        <f aca="false">Dateneingabe!G2998</f>
        <v>0</v>
      </c>
      <c r="H2997" s="3" t="n">
        <f aca="false">Dateneingabe!H2998</f>
        <v>0</v>
      </c>
      <c r="I2997" s="16" t="n">
        <f aca="false">Dateneingabe!I2998</f>
        <v>0</v>
      </c>
      <c r="J2997" s="1" t="n">
        <f aca="false">Dateneingabe!J2998</f>
        <v>0</v>
      </c>
      <c r="K2997" s="1" t="n">
        <f aca="false">Dateneingabe!K2998</f>
        <v>0</v>
      </c>
      <c r="L2997" s="1" t="n">
        <f aca="false">Dateneingabe!L2998</f>
        <v>0</v>
      </c>
    </row>
    <row r="2998" customFormat="false" ht="12.75" hidden="false" customHeight="true" outlineLevel="0" collapsed="false">
      <c r="A2998" s="1" t="n">
        <f aca="false">Dateneingabe!A2999</f>
        <v>0</v>
      </c>
      <c r="B2998" s="1" t="n">
        <f aca="false">Dateneingabe!B2999</f>
        <v>0</v>
      </c>
      <c r="C2998" s="15" t="n">
        <f aca="false">Dateneingabe!C2999</f>
        <v>0</v>
      </c>
      <c r="D2998" s="3" t="n">
        <f aca="false">Dateneingabe!T2999</f>
        <v>0</v>
      </c>
      <c r="E2998" s="1" t="n">
        <f aca="false">Dateneingabe!E2999</f>
        <v>0</v>
      </c>
      <c r="F2998" s="3" t="n">
        <f aca="false">Dateneingabe!F2999</f>
        <v>0</v>
      </c>
      <c r="G2998" s="16" t="n">
        <f aca="false">Dateneingabe!G2999</f>
        <v>0</v>
      </c>
      <c r="H2998" s="3" t="n">
        <f aca="false">Dateneingabe!H2999</f>
        <v>0</v>
      </c>
      <c r="I2998" s="16" t="n">
        <f aca="false">Dateneingabe!I2999</f>
        <v>0</v>
      </c>
      <c r="J2998" s="1" t="n">
        <f aca="false">Dateneingabe!J2999</f>
        <v>0</v>
      </c>
      <c r="K2998" s="1" t="n">
        <f aca="false">Dateneingabe!K2999</f>
        <v>0</v>
      </c>
      <c r="L2998" s="1" t="n">
        <f aca="false">Dateneingabe!L2999</f>
        <v>0</v>
      </c>
    </row>
    <row r="2999" customFormat="false" ht="12.75" hidden="false" customHeight="true" outlineLevel="0" collapsed="false">
      <c r="A2999" s="1" t="n">
        <f aca="false">Dateneingabe!A3000</f>
        <v>0</v>
      </c>
      <c r="B2999" s="1" t="n">
        <f aca="false">Dateneingabe!B3000</f>
        <v>0</v>
      </c>
      <c r="C2999" s="15" t="n">
        <f aca="false">Dateneingabe!C3000</f>
        <v>0</v>
      </c>
      <c r="D2999" s="3" t="n">
        <f aca="false">Dateneingabe!T3000</f>
        <v>0</v>
      </c>
      <c r="E2999" s="1" t="n">
        <f aca="false">Dateneingabe!E3000</f>
        <v>0</v>
      </c>
      <c r="F2999" s="3" t="n">
        <f aca="false">Dateneingabe!F3000</f>
        <v>0</v>
      </c>
      <c r="G2999" s="16" t="n">
        <f aca="false">Dateneingabe!G3000</f>
        <v>0</v>
      </c>
      <c r="H2999" s="3" t="n">
        <f aca="false">Dateneingabe!H3000</f>
        <v>0</v>
      </c>
      <c r="I2999" s="16" t="n">
        <f aca="false">Dateneingabe!I3000</f>
        <v>0</v>
      </c>
      <c r="J2999" s="1" t="n">
        <f aca="false">Dateneingabe!J3000</f>
        <v>0</v>
      </c>
      <c r="K2999" s="1" t="n">
        <f aca="false">Dateneingabe!K3000</f>
        <v>0</v>
      </c>
      <c r="L2999" s="1" t="n">
        <f aca="false">Dateneingabe!L3000</f>
        <v>0</v>
      </c>
    </row>
    <row r="3000" customFormat="false" ht="12.75" hidden="false" customHeight="true" outlineLevel="0" collapsed="false">
      <c r="A3000" s="1" t="n">
        <f aca="false">Dateneingabe!A3001</f>
        <v>0</v>
      </c>
      <c r="B3000" s="1" t="n">
        <f aca="false">Dateneingabe!B3001</f>
        <v>0</v>
      </c>
      <c r="C3000" s="15" t="n">
        <f aca="false">Dateneingabe!C3001</f>
        <v>0</v>
      </c>
      <c r="D3000" s="3" t="n">
        <f aca="false">Dateneingabe!T3001</f>
        <v>0</v>
      </c>
      <c r="E3000" s="1" t="n">
        <f aca="false">Dateneingabe!E3001</f>
        <v>0</v>
      </c>
      <c r="F3000" s="3" t="n">
        <f aca="false">Dateneingabe!F3001</f>
        <v>0</v>
      </c>
      <c r="G3000" s="16" t="n">
        <f aca="false">Dateneingabe!G3001</f>
        <v>0</v>
      </c>
      <c r="H3000" s="3" t="n">
        <f aca="false">Dateneingabe!H3001</f>
        <v>0</v>
      </c>
      <c r="I3000" s="16" t="n">
        <f aca="false">Dateneingabe!I3001</f>
        <v>0</v>
      </c>
      <c r="J3000" s="1" t="n">
        <f aca="false">Dateneingabe!J3001</f>
        <v>0</v>
      </c>
      <c r="K3000" s="1" t="n">
        <f aca="false">Dateneingabe!K3001</f>
        <v>0</v>
      </c>
      <c r="L3000" s="1" t="n">
        <f aca="false">Dateneingabe!L3001</f>
        <v>0</v>
      </c>
    </row>
    <row r="3001" customFormat="false" ht="12.75" hidden="false" customHeight="true" outlineLevel="0" collapsed="false">
      <c r="A3001" s="1" t="n">
        <f aca="false">Dateneingabe!A3002</f>
        <v>0</v>
      </c>
      <c r="B3001" s="1" t="n">
        <f aca="false">Dateneingabe!B3002</f>
        <v>0</v>
      </c>
      <c r="C3001" s="15" t="n">
        <f aca="false">Dateneingabe!C3002</f>
        <v>0</v>
      </c>
      <c r="D3001" s="3" t="n">
        <f aca="false">Dateneingabe!T3002</f>
        <v>0</v>
      </c>
      <c r="E3001" s="1" t="n">
        <f aca="false">Dateneingabe!E3002</f>
        <v>0</v>
      </c>
      <c r="F3001" s="3" t="n">
        <f aca="false">Dateneingabe!F3002</f>
        <v>0</v>
      </c>
      <c r="G3001" s="16" t="n">
        <f aca="false">Dateneingabe!G3002</f>
        <v>0</v>
      </c>
      <c r="H3001" s="3" t="n">
        <f aca="false">Dateneingabe!H3002</f>
        <v>0</v>
      </c>
      <c r="I3001" s="16" t="n">
        <f aca="false">Dateneingabe!I3002</f>
        <v>0</v>
      </c>
      <c r="J3001" s="1" t="n">
        <f aca="false">Dateneingabe!J3002</f>
        <v>0</v>
      </c>
      <c r="K3001" s="1" t="n">
        <f aca="false">Dateneingabe!K3002</f>
        <v>0</v>
      </c>
      <c r="L3001" s="1" t="n">
        <f aca="false">Dateneingabe!L3002</f>
        <v>0</v>
      </c>
    </row>
    <row r="3002" customFormat="false" ht="12.75" hidden="false" customHeight="true" outlineLevel="0" collapsed="false">
      <c r="A3002" s="1" t="n">
        <f aca="false">Dateneingabe!A3003</f>
        <v>0</v>
      </c>
      <c r="B3002" s="1" t="n">
        <f aca="false">Dateneingabe!B3003</f>
        <v>0</v>
      </c>
      <c r="C3002" s="15" t="n">
        <f aca="false">Dateneingabe!C3003</f>
        <v>0</v>
      </c>
      <c r="D3002" s="3" t="n">
        <f aca="false">Dateneingabe!T3003</f>
        <v>0</v>
      </c>
      <c r="E3002" s="1" t="n">
        <f aca="false">Dateneingabe!E3003</f>
        <v>0</v>
      </c>
      <c r="F3002" s="3" t="n">
        <f aca="false">Dateneingabe!F3003</f>
        <v>0</v>
      </c>
      <c r="G3002" s="16" t="n">
        <f aca="false">Dateneingabe!G3003</f>
        <v>0</v>
      </c>
      <c r="H3002" s="3" t="n">
        <f aca="false">Dateneingabe!H3003</f>
        <v>0</v>
      </c>
      <c r="I3002" s="16" t="n">
        <f aca="false">Dateneingabe!I3003</f>
        <v>0</v>
      </c>
      <c r="J3002" s="1" t="n">
        <f aca="false">Dateneingabe!J3003</f>
        <v>0</v>
      </c>
      <c r="K3002" s="1" t="n">
        <f aca="false">Dateneingabe!K3003</f>
        <v>0</v>
      </c>
      <c r="L3002" s="1" t="n">
        <f aca="false">Dateneingabe!L3003</f>
        <v>0</v>
      </c>
    </row>
    <row r="3003" customFormat="false" ht="12.75" hidden="false" customHeight="true" outlineLevel="0" collapsed="false">
      <c r="A3003" s="1" t="n">
        <f aca="false">Dateneingabe!A3004</f>
        <v>0</v>
      </c>
      <c r="B3003" s="1" t="n">
        <f aca="false">Dateneingabe!B3004</f>
        <v>0</v>
      </c>
      <c r="C3003" s="15" t="n">
        <f aca="false">Dateneingabe!C3004</f>
        <v>0</v>
      </c>
      <c r="D3003" s="3" t="n">
        <f aca="false">Dateneingabe!T3004</f>
        <v>0</v>
      </c>
      <c r="E3003" s="1" t="n">
        <f aca="false">Dateneingabe!E3004</f>
        <v>0</v>
      </c>
      <c r="F3003" s="3" t="n">
        <f aca="false">Dateneingabe!F3004</f>
        <v>0</v>
      </c>
      <c r="G3003" s="16" t="n">
        <f aca="false">Dateneingabe!G3004</f>
        <v>0</v>
      </c>
      <c r="H3003" s="3" t="n">
        <f aca="false">Dateneingabe!H3004</f>
        <v>0</v>
      </c>
      <c r="I3003" s="16" t="n">
        <f aca="false">Dateneingabe!I3004</f>
        <v>0</v>
      </c>
      <c r="J3003" s="1" t="n">
        <f aca="false">Dateneingabe!J3004</f>
        <v>0</v>
      </c>
      <c r="K3003" s="1" t="n">
        <f aca="false">Dateneingabe!K3004</f>
        <v>0</v>
      </c>
      <c r="L3003" s="1" t="n">
        <f aca="false">Dateneingabe!L3004</f>
        <v>0</v>
      </c>
    </row>
    <row r="3004" customFormat="false" ht="12.75" hidden="false" customHeight="true" outlineLevel="0" collapsed="false">
      <c r="A3004" s="1" t="n">
        <f aca="false">Dateneingabe!A3005</f>
        <v>0</v>
      </c>
      <c r="B3004" s="1" t="n">
        <f aca="false">Dateneingabe!B3005</f>
        <v>0</v>
      </c>
      <c r="C3004" s="15" t="n">
        <f aca="false">Dateneingabe!C3005</f>
        <v>0</v>
      </c>
      <c r="D3004" s="3" t="n">
        <f aca="false">Dateneingabe!T3005</f>
        <v>0</v>
      </c>
      <c r="E3004" s="1" t="n">
        <f aca="false">Dateneingabe!E3005</f>
        <v>0</v>
      </c>
      <c r="F3004" s="3" t="n">
        <f aca="false">Dateneingabe!F3005</f>
        <v>0</v>
      </c>
      <c r="G3004" s="16" t="n">
        <f aca="false">Dateneingabe!G3005</f>
        <v>0</v>
      </c>
      <c r="H3004" s="3" t="n">
        <f aca="false">Dateneingabe!H3005</f>
        <v>0</v>
      </c>
      <c r="I3004" s="16" t="n">
        <f aca="false">Dateneingabe!I3005</f>
        <v>0</v>
      </c>
      <c r="J3004" s="1" t="n">
        <f aca="false">Dateneingabe!J3005</f>
        <v>0</v>
      </c>
      <c r="K3004" s="1" t="n">
        <f aca="false">Dateneingabe!K3005</f>
        <v>0</v>
      </c>
      <c r="L3004" s="1" t="n">
        <f aca="false">Dateneingabe!L3005</f>
        <v>0</v>
      </c>
    </row>
    <row r="3005" customFormat="false" ht="12.75" hidden="false" customHeight="true" outlineLevel="0" collapsed="false">
      <c r="A3005" s="1" t="n">
        <f aca="false">Dateneingabe!A3006</f>
        <v>0</v>
      </c>
      <c r="B3005" s="1" t="n">
        <f aca="false">Dateneingabe!B3006</f>
        <v>0</v>
      </c>
      <c r="C3005" s="15" t="n">
        <f aca="false">Dateneingabe!C3006</f>
        <v>0</v>
      </c>
      <c r="D3005" s="3" t="n">
        <f aca="false">Dateneingabe!T3006</f>
        <v>0</v>
      </c>
      <c r="E3005" s="1" t="n">
        <f aca="false">Dateneingabe!E3006</f>
        <v>0</v>
      </c>
      <c r="F3005" s="3" t="n">
        <f aca="false">Dateneingabe!F3006</f>
        <v>0</v>
      </c>
      <c r="G3005" s="16" t="n">
        <f aca="false">Dateneingabe!G3006</f>
        <v>0</v>
      </c>
      <c r="H3005" s="3" t="n">
        <f aca="false">Dateneingabe!H3006</f>
        <v>0</v>
      </c>
      <c r="I3005" s="16" t="n">
        <f aca="false">Dateneingabe!I3006</f>
        <v>0</v>
      </c>
      <c r="J3005" s="1" t="n">
        <f aca="false">Dateneingabe!J3006</f>
        <v>0</v>
      </c>
      <c r="K3005" s="1" t="n">
        <f aca="false">Dateneingabe!K3006</f>
        <v>0</v>
      </c>
      <c r="L3005" s="1" t="n">
        <f aca="false">Dateneingabe!L3006</f>
        <v>0</v>
      </c>
    </row>
    <row r="3006" customFormat="false" ht="12.75" hidden="false" customHeight="true" outlineLevel="0" collapsed="false">
      <c r="A3006" s="1" t="n">
        <f aca="false">Dateneingabe!A3007</f>
        <v>0</v>
      </c>
      <c r="B3006" s="1" t="n">
        <f aca="false">Dateneingabe!B3007</f>
        <v>0</v>
      </c>
      <c r="C3006" s="15" t="n">
        <f aca="false">Dateneingabe!C3007</f>
        <v>0</v>
      </c>
      <c r="D3006" s="3" t="n">
        <f aca="false">Dateneingabe!T3007</f>
        <v>0</v>
      </c>
      <c r="E3006" s="1" t="n">
        <f aca="false">Dateneingabe!E3007</f>
        <v>0</v>
      </c>
      <c r="F3006" s="3" t="n">
        <f aca="false">Dateneingabe!F3007</f>
        <v>0</v>
      </c>
      <c r="G3006" s="16" t="n">
        <f aca="false">Dateneingabe!G3007</f>
        <v>0</v>
      </c>
      <c r="H3006" s="3" t="n">
        <f aca="false">Dateneingabe!H3007</f>
        <v>0</v>
      </c>
      <c r="I3006" s="16" t="n">
        <f aca="false">Dateneingabe!I3007</f>
        <v>0</v>
      </c>
      <c r="J3006" s="1" t="n">
        <f aca="false">Dateneingabe!J3007</f>
        <v>0</v>
      </c>
      <c r="K3006" s="1" t="n">
        <f aca="false">Dateneingabe!K3007</f>
        <v>0</v>
      </c>
      <c r="L3006" s="1" t="n">
        <f aca="false">Dateneingabe!L3007</f>
        <v>0</v>
      </c>
    </row>
    <row r="3007" customFormat="false" ht="12.75" hidden="false" customHeight="true" outlineLevel="0" collapsed="false">
      <c r="A3007" s="1" t="n">
        <f aca="false">Dateneingabe!A3008</f>
        <v>0</v>
      </c>
      <c r="B3007" s="1" t="n">
        <f aca="false">Dateneingabe!B3008</f>
        <v>0</v>
      </c>
      <c r="C3007" s="15" t="n">
        <f aca="false">Dateneingabe!C3008</f>
        <v>0</v>
      </c>
      <c r="D3007" s="3" t="n">
        <f aca="false">Dateneingabe!T3008</f>
        <v>0</v>
      </c>
      <c r="E3007" s="1" t="n">
        <f aca="false">Dateneingabe!E3008</f>
        <v>0</v>
      </c>
      <c r="F3007" s="3" t="n">
        <f aca="false">Dateneingabe!F3008</f>
        <v>0</v>
      </c>
      <c r="G3007" s="16" t="n">
        <f aca="false">Dateneingabe!G3008</f>
        <v>0</v>
      </c>
      <c r="H3007" s="3" t="n">
        <f aca="false">Dateneingabe!H3008</f>
        <v>0</v>
      </c>
      <c r="I3007" s="16" t="n">
        <f aca="false">Dateneingabe!I3008</f>
        <v>0</v>
      </c>
      <c r="J3007" s="1" t="n">
        <f aca="false">Dateneingabe!J3008</f>
        <v>0</v>
      </c>
      <c r="K3007" s="1" t="n">
        <f aca="false">Dateneingabe!K3008</f>
        <v>0</v>
      </c>
      <c r="L3007" s="1" t="n">
        <f aca="false">Dateneingabe!L3008</f>
        <v>0</v>
      </c>
    </row>
    <row r="3008" customFormat="false" ht="12.75" hidden="false" customHeight="true" outlineLevel="0" collapsed="false">
      <c r="A3008" s="1" t="n">
        <f aca="false">Dateneingabe!A3009</f>
        <v>0</v>
      </c>
      <c r="B3008" s="1" t="n">
        <f aca="false">Dateneingabe!B3009</f>
        <v>0</v>
      </c>
      <c r="C3008" s="15" t="n">
        <f aca="false">Dateneingabe!C3009</f>
        <v>0</v>
      </c>
      <c r="D3008" s="3" t="n">
        <f aca="false">Dateneingabe!T3009</f>
        <v>0</v>
      </c>
      <c r="E3008" s="1" t="n">
        <f aca="false">Dateneingabe!E3009</f>
        <v>0</v>
      </c>
      <c r="F3008" s="3" t="n">
        <f aca="false">Dateneingabe!F3009</f>
        <v>0</v>
      </c>
      <c r="G3008" s="16" t="n">
        <f aca="false">Dateneingabe!G3009</f>
        <v>0</v>
      </c>
      <c r="H3008" s="3" t="n">
        <f aca="false">Dateneingabe!H3009</f>
        <v>0</v>
      </c>
      <c r="I3008" s="16" t="n">
        <f aca="false">Dateneingabe!I3009</f>
        <v>0</v>
      </c>
      <c r="J3008" s="1" t="n">
        <f aca="false">Dateneingabe!J3009</f>
        <v>0</v>
      </c>
      <c r="K3008" s="1" t="n">
        <f aca="false">Dateneingabe!K3009</f>
        <v>0</v>
      </c>
      <c r="L3008" s="1" t="n">
        <f aca="false">Dateneingabe!L3009</f>
        <v>0</v>
      </c>
    </row>
    <row r="3009" customFormat="false" ht="12.75" hidden="false" customHeight="true" outlineLevel="0" collapsed="false">
      <c r="A3009" s="1" t="n">
        <f aca="false">Dateneingabe!A3010</f>
        <v>0</v>
      </c>
      <c r="B3009" s="1" t="n">
        <f aca="false">Dateneingabe!B3010</f>
        <v>0</v>
      </c>
      <c r="C3009" s="15" t="n">
        <f aca="false">Dateneingabe!C3010</f>
        <v>0</v>
      </c>
      <c r="D3009" s="3" t="n">
        <f aca="false">Dateneingabe!T3010</f>
        <v>0</v>
      </c>
      <c r="E3009" s="1" t="n">
        <f aca="false">Dateneingabe!E3010</f>
        <v>0</v>
      </c>
      <c r="F3009" s="3" t="n">
        <f aca="false">Dateneingabe!F3010</f>
        <v>0</v>
      </c>
      <c r="G3009" s="16" t="n">
        <f aca="false">Dateneingabe!G3010</f>
        <v>0</v>
      </c>
      <c r="H3009" s="3" t="n">
        <f aca="false">Dateneingabe!H3010</f>
        <v>0</v>
      </c>
      <c r="I3009" s="16" t="n">
        <f aca="false">Dateneingabe!I3010</f>
        <v>0</v>
      </c>
      <c r="J3009" s="1" t="n">
        <f aca="false">Dateneingabe!J3010</f>
        <v>0</v>
      </c>
      <c r="K3009" s="1" t="n">
        <f aca="false">Dateneingabe!K3010</f>
        <v>0</v>
      </c>
      <c r="L3009" s="1" t="n">
        <f aca="false">Dateneingabe!L3010</f>
        <v>0</v>
      </c>
    </row>
    <row r="3010" customFormat="false" ht="12.75" hidden="false" customHeight="true" outlineLevel="0" collapsed="false">
      <c r="A3010" s="1" t="n">
        <f aca="false">Dateneingabe!A3011</f>
        <v>0</v>
      </c>
      <c r="B3010" s="1" t="n">
        <f aca="false">Dateneingabe!B3011</f>
        <v>0</v>
      </c>
      <c r="C3010" s="15" t="n">
        <f aca="false">Dateneingabe!C3011</f>
        <v>0</v>
      </c>
      <c r="D3010" s="3" t="n">
        <f aca="false">Dateneingabe!T3011</f>
        <v>0</v>
      </c>
      <c r="E3010" s="1" t="n">
        <f aca="false">Dateneingabe!E3011</f>
        <v>0</v>
      </c>
      <c r="F3010" s="3" t="n">
        <f aca="false">Dateneingabe!F3011</f>
        <v>0</v>
      </c>
      <c r="G3010" s="16" t="n">
        <f aca="false">Dateneingabe!G3011</f>
        <v>0</v>
      </c>
      <c r="H3010" s="3" t="n">
        <f aca="false">Dateneingabe!H3011</f>
        <v>0</v>
      </c>
      <c r="I3010" s="16" t="n">
        <f aca="false">Dateneingabe!I3011</f>
        <v>0</v>
      </c>
      <c r="J3010" s="1" t="n">
        <f aca="false">Dateneingabe!J3011</f>
        <v>0</v>
      </c>
      <c r="K3010" s="1" t="n">
        <f aca="false">Dateneingabe!K3011</f>
        <v>0</v>
      </c>
      <c r="L3010" s="1" t="n">
        <f aca="false">Dateneingabe!L3011</f>
        <v>0</v>
      </c>
    </row>
    <row r="3011" customFormat="false" ht="12.75" hidden="false" customHeight="true" outlineLevel="0" collapsed="false">
      <c r="A3011" s="1" t="n">
        <f aca="false">Dateneingabe!A3012</f>
        <v>0</v>
      </c>
      <c r="B3011" s="1" t="n">
        <f aca="false">Dateneingabe!B3012</f>
        <v>0</v>
      </c>
      <c r="C3011" s="15" t="n">
        <f aca="false">Dateneingabe!C3012</f>
        <v>0</v>
      </c>
      <c r="D3011" s="3" t="n">
        <f aca="false">Dateneingabe!T3012</f>
        <v>0</v>
      </c>
      <c r="E3011" s="1" t="n">
        <f aca="false">Dateneingabe!E3012</f>
        <v>0</v>
      </c>
      <c r="F3011" s="3" t="n">
        <f aca="false">Dateneingabe!F3012</f>
        <v>0</v>
      </c>
      <c r="G3011" s="16" t="n">
        <f aca="false">Dateneingabe!G3012</f>
        <v>0</v>
      </c>
      <c r="H3011" s="3" t="n">
        <f aca="false">Dateneingabe!H3012</f>
        <v>0</v>
      </c>
      <c r="I3011" s="16" t="n">
        <f aca="false">Dateneingabe!I3012</f>
        <v>0</v>
      </c>
      <c r="J3011" s="1" t="n">
        <f aca="false">Dateneingabe!J3012</f>
        <v>0</v>
      </c>
      <c r="K3011" s="1" t="n">
        <f aca="false">Dateneingabe!K3012</f>
        <v>0</v>
      </c>
      <c r="L3011" s="1" t="n">
        <f aca="false">Dateneingabe!L3012</f>
        <v>0</v>
      </c>
    </row>
    <row r="3012" customFormat="false" ht="12.75" hidden="false" customHeight="true" outlineLevel="0" collapsed="false">
      <c r="A3012" s="1" t="n">
        <f aca="false">Dateneingabe!A3013</f>
        <v>0</v>
      </c>
      <c r="B3012" s="1" t="n">
        <f aca="false">Dateneingabe!B3013</f>
        <v>0</v>
      </c>
      <c r="C3012" s="15" t="n">
        <f aca="false">Dateneingabe!C3013</f>
        <v>0</v>
      </c>
      <c r="D3012" s="3" t="n">
        <f aca="false">Dateneingabe!T3013</f>
        <v>0</v>
      </c>
      <c r="E3012" s="1" t="n">
        <f aca="false">Dateneingabe!E3013</f>
        <v>0</v>
      </c>
      <c r="F3012" s="3" t="n">
        <f aca="false">Dateneingabe!F3013</f>
        <v>0</v>
      </c>
      <c r="G3012" s="16" t="n">
        <f aca="false">Dateneingabe!G3013</f>
        <v>0</v>
      </c>
      <c r="H3012" s="3" t="n">
        <f aca="false">Dateneingabe!H3013</f>
        <v>0</v>
      </c>
      <c r="I3012" s="16" t="n">
        <f aca="false">Dateneingabe!I3013</f>
        <v>0</v>
      </c>
      <c r="J3012" s="1" t="n">
        <f aca="false">Dateneingabe!J3013</f>
        <v>0</v>
      </c>
      <c r="K3012" s="1" t="n">
        <f aca="false">Dateneingabe!K3013</f>
        <v>0</v>
      </c>
      <c r="L3012" s="1" t="n">
        <f aca="false">Dateneingabe!L3013</f>
        <v>0</v>
      </c>
    </row>
    <row r="3013" customFormat="false" ht="12.75" hidden="false" customHeight="true" outlineLevel="0" collapsed="false">
      <c r="A3013" s="1" t="n">
        <f aca="false">Dateneingabe!A3014</f>
        <v>0</v>
      </c>
      <c r="B3013" s="1" t="n">
        <f aca="false">Dateneingabe!B3014</f>
        <v>0</v>
      </c>
      <c r="C3013" s="15" t="n">
        <f aca="false">Dateneingabe!C3014</f>
        <v>0</v>
      </c>
      <c r="D3013" s="3" t="n">
        <f aca="false">Dateneingabe!T3014</f>
        <v>0</v>
      </c>
      <c r="E3013" s="1" t="n">
        <f aca="false">Dateneingabe!E3014</f>
        <v>0</v>
      </c>
      <c r="F3013" s="3" t="n">
        <f aca="false">Dateneingabe!F3014</f>
        <v>0</v>
      </c>
      <c r="G3013" s="16" t="n">
        <f aca="false">Dateneingabe!G3014</f>
        <v>0</v>
      </c>
      <c r="H3013" s="3" t="n">
        <f aca="false">Dateneingabe!H3014</f>
        <v>0</v>
      </c>
      <c r="I3013" s="16" t="n">
        <f aca="false">Dateneingabe!I3014</f>
        <v>0</v>
      </c>
      <c r="J3013" s="1" t="n">
        <f aca="false">Dateneingabe!J3014</f>
        <v>0</v>
      </c>
      <c r="K3013" s="1" t="n">
        <f aca="false">Dateneingabe!K3014</f>
        <v>0</v>
      </c>
      <c r="L3013" s="1" t="n">
        <f aca="false">Dateneingabe!L3014</f>
        <v>0</v>
      </c>
    </row>
    <row r="3014" customFormat="false" ht="12.75" hidden="false" customHeight="true" outlineLevel="0" collapsed="false">
      <c r="A3014" s="1" t="n">
        <f aca="false">Dateneingabe!A3015</f>
        <v>0</v>
      </c>
      <c r="B3014" s="1" t="n">
        <f aca="false">Dateneingabe!B3015</f>
        <v>0</v>
      </c>
      <c r="C3014" s="15" t="n">
        <f aca="false">Dateneingabe!C3015</f>
        <v>0</v>
      </c>
      <c r="D3014" s="3" t="n">
        <f aca="false">Dateneingabe!T3015</f>
        <v>0</v>
      </c>
      <c r="E3014" s="1" t="n">
        <f aca="false">Dateneingabe!E3015</f>
        <v>0</v>
      </c>
      <c r="F3014" s="3" t="n">
        <f aca="false">Dateneingabe!F3015</f>
        <v>0</v>
      </c>
      <c r="G3014" s="16" t="n">
        <f aca="false">Dateneingabe!G3015</f>
        <v>0</v>
      </c>
      <c r="H3014" s="3" t="n">
        <f aca="false">Dateneingabe!H3015</f>
        <v>0</v>
      </c>
      <c r="I3014" s="16" t="n">
        <f aca="false">Dateneingabe!I3015</f>
        <v>0</v>
      </c>
      <c r="J3014" s="1" t="n">
        <f aca="false">Dateneingabe!J3015</f>
        <v>0</v>
      </c>
      <c r="K3014" s="1" t="n">
        <f aca="false">Dateneingabe!K3015</f>
        <v>0</v>
      </c>
      <c r="L3014" s="1" t="n">
        <f aca="false">Dateneingabe!L3015</f>
        <v>0</v>
      </c>
    </row>
    <row r="3015" customFormat="false" ht="12.75" hidden="false" customHeight="true" outlineLevel="0" collapsed="false">
      <c r="A3015" s="1" t="n">
        <f aca="false">Dateneingabe!A3016</f>
        <v>0</v>
      </c>
      <c r="B3015" s="1" t="n">
        <f aca="false">Dateneingabe!B3016</f>
        <v>0</v>
      </c>
      <c r="C3015" s="15" t="n">
        <f aca="false">Dateneingabe!C3016</f>
        <v>0</v>
      </c>
      <c r="D3015" s="3" t="n">
        <f aca="false">Dateneingabe!T3016</f>
        <v>0</v>
      </c>
      <c r="E3015" s="1" t="n">
        <f aca="false">Dateneingabe!E3016</f>
        <v>0</v>
      </c>
      <c r="F3015" s="3" t="n">
        <f aca="false">Dateneingabe!F3016</f>
        <v>0</v>
      </c>
      <c r="G3015" s="16" t="n">
        <f aca="false">Dateneingabe!G3016</f>
        <v>0</v>
      </c>
      <c r="H3015" s="3" t="n">
        <f aca="false">Dateneingabe!H3016</f>
        <v>0</v>
      </c>
      <c r="I3015" s="16" t="n">
        <f aca="false">Dateneingabe!I3016</f>
        <v>0</v>
      </c>
      <c r="J3015" s="1" t="n">
        <f aca="false">Dateneingabe!J3016</f>
        <v>0</v>
      </c>
      <c r="K3015" s="1" t="n">
        <f aca="false">Dateneingabe!K3016</f>
        <v>0</v>
      </c>
      <c r="L3015" s="1" t="n">
        <f aca="false">Dateneingabe!L3016</f>
        <v>0</v>
      </c>
    </row>
    <row r="3016" customFormat="false" ht="12.75" hidden="false" customHeight="true" outlineLevel="0" collapsed="false">
      <c r="A3016" s="1" t="n">
        <f aca="false">Dateneingabe!A3017</f>
        <v>0</v>
      </c>
      <c r="B3016" s="1" t="n">
        <f aca="false">Dateneingabe!B3017</f>
        <v>0</v>
      </c>
      <c r="C3016" s="15" t="n">
        <f aca="false">Dateneingabe!C3017</f>
        <v>0</v>
      </c>
      <c r="D3016" s="3" t="n">
        <f aca="false">Dateneingabe!T3017</f>
        <v>0</v>
      </c>
      <c r="E3016" s="1" t="n">
        <f aca="false">Dateneingabe!E3017</f>
        <v>0</v>
      </c>
      <c r="F3016" s="3" t="n">
        <f aca="false">Dateneingabe!F3017</f>
        <v>0</v>
      </c>
      <c r="G3016" s="16" t="n">
        <f aca="false">Dateneingabe!G3017</f>
        <v>0</v>
      </c>
      <c r="H3016" s="3" t="n">
        <f aca="false">Dateneingabe!H3017</f>
        <v>0</v>
      </c>
      <c r="I3016" s="16" t="n">
        <f aca="false">Dateneingabe!I3017</f>
        <v>0</v>
      </c>
      <c r="J3016" s="1" t="n">
        <f aca="false">Dateneingabe!J3017</f>
        <v>0</v>
      </c>
      <c r="K3016" s="1" t="n">
        <f aca="false">Dateneingabe!K3017</f>
        <v>0</v>
      </c>
      <c r="L3016" s="1" t="n">
        <f aca="false">Dateneingabe!L3017</f>
        <v>0</v>
      </c>
    </row>
    <row r="3017" customFormat="false" ht="12.75" hidden="false" customHeight="true" outlineLevel="0" collapsed="false">
      <c r="A3017" s="1" t="n">
        <f aca="false">Dateneingabe!A3018</f>
        <v>0</v>
      </c>
      <c r="B3017" s="1" t="n">
        <f aca="false">Dateneingabe!B3018</f>
        <v>0</v>
      </c>
      <c r="C3017" s="15" t="n">
        <f aca="false">Dateneingabe!C3018</f>
        <v>0</v>
      </c>
      <c r="D3017" s="3" t="n">
        <f aca="false">Dateneingabe!T3018</f>
        <v>0</v>
      </c>
      <c r="E3017" s="1" t="n">
        <f aca="false">Dateneingabe!E3018</f>
        <v>0</v>
      </c>
      <c r="F3017" s="3" t="n">
        <f aca="false">Dateneingabe!F3018</f>
        <v>0</v>
      </c>
      <c r="G3017" s="16" t="n">
        <f aca="false">Dateneingabe!G3018</f>
        <v>0</v>
      </c>
      <c r="H3017" s="3" t="n">
        <f aca="false">Dateneingabe!H3018</f>
        <v>0</v>
      </c>
      <c r="I3017" s="16" t="n">
        <f aca="false">Dateneingabe!I3018</f>
        <v>0</v>
      </c>
      <c r="J3017" s="1" t="n">
        <f aca="false">Dateneingabe!J3018</f>
        <v>0</v>
      </c>
      <c r="K3017" s="1" t="n">
        <f aca="false">Dateneingabe!K3018</f>
        <v>0</v>
      </c>
      <c r="L3017" s="1" t="n">
        <f aca="false">Dateneingabe!L3018</f>
        <v>0</v>
      </c>
    </row>
    <row r="3018" customFormat="false" ht="12.75" hidden="false" customHeight="true" outlineLevel="0" collapsed="false">
      <c r="A3018" s="1" t="n">
        <f aca="false">Dateneingabe!A3019</f>
        <v>0</v>
      </c>
      <c r="B3018" s="1" t="n">
        <f aca="false">Dateneingabe!B3019</f>
        <v>0</v>
      </c>
      <c r="C3018" s="15" t="n">
        <f aca="false">Dateneingabe!C3019</f>
        <v>0</v>
      </c>
      <c r="D3018" s="3" t="n">
        <f aca="false">Dateneingabe!T3019</f>
        <v>0</v>
      </c>
      <c r="E3018" s="1" t="n">
        <f aca="false">Dateneingabe!E3019</f>
        <v>0</v>
      </c>
      <c r="F3018" s="3" t="n">
        <f aca="false">Dateneingabe!F3019</f>
        <v>0</v>
      </c>
      <c r="G3018" s="16" t="n">
        <f aca="false">Dateneingabe!G3019</f>
        <v>0</v>
      </c>
      <c r="H3018" s="3" t="n">
        <f aca="false">Dateneingabe!H3019</f>
        <v>0</v>
      </c>
      <c r="I3018" s="16" t="n">
        <f aca="false">Dateneingabe!I3019</f>
        <v>0</v>
      </c>
      <c r="J3018" s="1" t="n">
        <f aca="false">Dateneingabe!J3019</f>
        <v>0</v>
      </c>
      <c r="K3018" s="1" t="n">
        <f aca="false">Dateneingabe!K3019</f>
        <v>0</v>
      </c>
      <c r="L3018" s="1" t="n">
        <f aca="false">Dateneingabe!L3019</f>
        <v>0</v>
      </c>
    </row>
    <row r="3019" customFormat="false" ht="12.75" hidden="false" customHeight="true" outlineLevel="0" collapsed="false">
      <c r="A3019" s="1" t="n">
        <f aca="false">Dateneingabe!A3020</f>
        <v>0</v>
      </c>
      <c r="B3019" s="1" t="n">
        <f aca="false">Dateneingabe!B3020</f>
        <v>0</v>
      </c>
      <c r="C3019" s="15" t="n">
        <f aca="false">Dateneingabe!C3020</f>
        <v>0</v>
      </c>
      <c r="D3019" s="3" t="n">
        <f aca="false">Dateneingabe!T3020</f>
        <v>0</v>
      </c>
      <c r="E3019" s="1" t="n">
        <f aca="false">Dateneingabe!E3020</f>
        <v>0</v>
      </c>
      <c r="F3019" s="3" t="n">
        <f aca="false">Dateneingabe!F3020</f>
        <v>0</v>
      </c>
      <c r="G3019" s="16" t="n">
        <f aca="false">Dateneingabe!G3020</f>
        <v>0</v>
      </c>
      <c r="H3019" s="3" t="n">
        <f aca="false">Dateneingabe!H3020</f>
        <v>0</v>
      </c>
      <c r="I3019" s="16" t="n">
        <f aca="false">Dateneingabe!I3020</f>
        <v>0</v>
      </c>
      <c r="J3019" s="1" t="n">
        <f aca="false">Dateneingabe!J3020</f>
        <v>0</v>
      </c>
      <c r="K3019" s="1" t="n">
        <f aca="false">Dateneingabe!K3020</f>
        <v>0</v>
      </c>
      <c r="L3019" s="1" t="n">
        <f aca="false">Dateneingabe!L3020</f>
        <v>0</v>
      </c>
    </row>
    <row r="3020" customFormat="false" ht="12.75" hidden="false" customHeight="true" outlineLevel="0" collapsed="false">
      <c r="A3020" s="1" t="n">
        <f aca="false">Dateneingabe!A3021</f>
        <v>0</v>
      </c>
      <c r="B3020" s="1" t="n">
        <f aca="false">Dateneingabe!B3021</f>
        <v>0</v>
      </c>
      <c r="C3020" s="15" t="n">
        <f aca="false">Dateneingabe!C3021</f>
        <v>0</v>
      </c>
      <c r="D3020" s="3" t="n">
        <f aca="false">Dateneingabe!T3021</f>
        <v>0</v>
      </c>
      <c r="E3020" s="1" t="n">
        <f aca="false">Dateneingabe!E3021</f>
        <v>0</v>
      </c>
      <c r="F3020" s="3" t="n">
        <f aca="false">Dateneingabe!F3021</f>
        <v>0</v>
      </c>
      <c r="G3020" s="16" t="n">
        <f aca="false">Dateneingabe!G3021</f>
        <v>0</v>
      </c>
      <c r="H3020" s="3" t="n">
        <f aca="false">Dateneingabe!H3021</f>
        <v>0</v>
      </c>
      <c r="I3020" s="16" t="n">
        <f aca="false">Dateneingabe!I3021</f>
        <v>0</v>
      </c>
      <c r="J3020" s="1" t="n">
        <f aca="false">Dateneingabe!J3021</f>
        <v>0</v>
      </c>
      <c r="K3020" s="1" t="n">
        <f aca="false">Dateneingabe!K3021</f>
        <v>0</v>
      </c>
      <c r="L3020" s="1" t="n">
        <f aca="false">Dateneingabe!L3021</f>
        <v>0</v>
      </c>
    </row>
    <row r="3021" customFormat="false" ht="12.75" hidden="false" customHeight="true" outlineLevel="0" collapsed="false">
      <c r="A3021" s="1" t="n">
        <f aca="false">Dateneingabe!A3022</f>
        <v>0</v>
      </c>
      <c r="B3021" s="1" t="n">
        <f aca="false">Dateneingabe!B3022</f>
        <v>0</v>
      </c>
      <c r="C3021" s="15" t="n">
        <f aca="false">Dateneingabe!C3022</f>
        <v>0</v>
      </c>
      <c r="D3021" s="3" t="n">
        <f aca="false">Dateneingabe!T3022</f>
        <v>0</v>
      </c>
      <c r="E3021" s="1" t="n">
        <f aca="false">Dateneingabe!E3022</f>
        <v>0</v>
      </c>
      <c r="F3021" s="3" t="n">
        <f aca="false">Dateneingabe!F3022</f>
        <v>0</v>
      </c>
      <c r="G3021" s="16" t="n">
        <f aca="false">Dateneingabe!G3022</f>
        <v>0</v>
      </c>
      <c r="H3021" s="3" t="n">
        <f aca="false">Dateneingabe!H3022</f>
        <v>0</v>
      </c>
      <c r="I3021" s="16" t="n">
        <f aca="false">Dateneingabe!I3022</f>
        <v>0</v>
      </c>
      <c r="J3021" s="1" t="n">
        <f aca="false">Dateneingabe!J3022</f>
        <v>0</v>
      </c>
      <c r="K3021" s="1" t="n">
        <f aca="false">Dateneingabe!K3022</f>
        <v>0</v>
      </c>
      <c r="L3021" s="1" t="n">
        <f aca="false">Dateneingabe!L3022</f>
        <v>0</v>
      </c>
    </row>
    <row r="3022" customFormat="false" ht="12.75" hidden="false" customHeight="true" outlineLevel="0" collapsed="false">
      <c r="A3022" s="1" t="n">
        <f aca="false">Dateneingabe!A3023</f>
        <v>0</v>
      </c>
      <c r="B3022" s="1" t="n">
        <f aca="false">Dateneingabe!B3023</f>
        <v>0</v>
      </c>
      <c r="C3022" s="15" t="n">
        <f aca="false">Dateneingabe!C3023</f>
        <v>0</v>
      </c>
      <c r="D3022" s="3" t="n">
        <f aca="false">Dateneingabe!T3023</f>
        <v>0</v>
      </c>
      <c r="E3022" s="1" t="n">
        <f aca="false">Dateneingabe!E3023</f>
        <v>0</v>
      </c>
      <c r="F3022" s="3" t="n">
        <f aca="false">Dateneingabe!F3023</f>
        <v>0</v>
      </c>
      <c r="G3022" s="16" t="n">
        <f aca="false">Dateneingabe!G3023</f>
        <v>0</v>
      </c>
      <c r="H3022" s="3" t="n">
        <f aca="false">Dateneingabe!H3023</f>
        <v>0</v>
      </c>
      <c r="I3022" s="16" t="n">
        <f aca="false">Dateneingabe!I3023</f>
        <v>0</v>
      </c>
      <c r="J3022" s="1" t="n">
        <f aca="false">Dateneingabe!J3023</f>
        <v>0</v>
      </c>
      <c r="K3022" s="1" t="n">
        <f aca="false">Dateneingabe!K3023</f>
        <v>0</v>
      </c>
      <c r="L3022" s="1" t="n">
        <f aca="false">Dateneingabe!L3023</f>
        <v>0</v>
      </c>
    </row>
    <row r="3023" customFormat="false" ht="12.75" hidden="false" customHeight="true" outlineLevel="0" collapsed="false">
      <c r="A3023" s="1" t="n">
        <f aca="false">Dateneingabe!A3024</f>
        <v>0</v>
      </c>
      <c r="B3023" s="1" t="n">
        <f aca="false">Dateneingabe!B3024</f>
        <v>0</v>
      </c>
      <c r="C3023" s="15" t="n">
        <f aca="false">Dateneingabe!C3024</f>
        <v>0</v>
      </c>
      <c r="D3023" s="3" t="n">
        <f aca="false">Dateneingabe!T3024</f>
        <v>0</v>
      </c>
      <c r="E3023" s="1" t="n">
        <f aca="false">Dateneingabe!E3024</f>
        <v>0</v>
      </c>
      <c r="F3023" s="3" t="n">
        <f aca="false">Dateneingabe!F3024</f>
        <v>0</v>
      </c>
      <c r="G3023" s="16" t="n">
        <f aca="false">Dateneingabe!G3024</f>
        <v>0</v>
      </c>
      <c r="H3023" s="3" t="n">
        <f aca="false">Dateneingabe!H3024</f>
        <v>0</v>
      </c>
      <c r="I3023" s="16" t="n">
        <f aca="false">Dateneingabe!I3024</f>
        <v>0</v>
      </c>
      <c r="J3023" s="1" t="n">
        <f aca="false">Dateneingabe!J3024</f>
        <v>0</v>
      </c>
      <c r="K3023" s="1" t="n">
        <f aca="false">Dateneingabe!K3024</f>
        <v>0</v>
      </c>
      <c r="L3023" s="1" t="n">
        <f aca="false">Dateneingabe!L3024</f>
        <v>0</v>
      </c>
    </row>
    <row r="3024" customFormat="false" ht="12.75" hidden="false" customHeight="true" outlineLevel="0" collapsed="false">
      <c r="A3024" s="1" t="n">
        <f aca="false">Dateneingabe!A3025</f>
        <v>0</v>
      </c>
      <c r="B3024" s="1" t="n">
        <f aca="false">Dateneingabe!B3025</f>
        <v>0</v>
      </c>
      <c r="C3024" s="15" t="n">
        <f aca="false">Dateneingabe!C3025</f>
        <v>0</v>
      </c>
      <c r="D3024" s="3" t="n">
        <f aca="false">Dateneingabe!T3025</f>
        <v>0</v>
      </c>
      <c r="E3024" s="1" t="n">
        <f aca="false">Dateneingabe!E3025</f>
        <v>0</v>
      </c>
      <c r="F3024" s="3" t="n">
        <f aca="false">Dateneingabe!F3025</f>
        <v>0</v>
      </c>
      <c r="G3024" s="16" t="n">
        <f aca="false">Dateneingabe!G3025</f>
        <v>0</v>
      </c>
      <c r="H3024" s="3" t="n">
        <f aca="false">Dateneingabe!H3025</f>
        <v>0</v>
      </c>
      <c r="I3024" s="16" t="n">
        <f aca="false">Dateneingabe!I3025</f>
        <v>0</v>
      </c>
      <c r="J3024" s="1" t="n">
        <f aca="false">Dateneingabe!J3025</f>
        <v>0</v>
      </c>
      <c r="K3024" s="1" t="n">
        <f aca="false">Dateneingabe!K3025</f>
        <v>0</v>
      </c>
      <c r="L3024" s="1" t="n">
        <f aca="false">Dateneingabe!L3025</f>
        <v>0</v>
      </c>
    </row>
    <row r="3025" customFormat="false" ht="12.75" hidden="false" customHeight="true" outlineLevel="0" collapsed="false">
      <c r="A3025" s="1" t="n">
        <f aca="false">Dateneingabe!A3026</f>
        <v>0</v>
      </c>
      <c r="B3025" s="1" t="n">
        <f aca="false">Dateneingabe!B3026</f>
        <v>0</v>
      </c>
      <c r="C3025" s="15" t="n">
        <f aca="false">Dateneingabe!C3026</f>
        <v>0</v>
      </c>
      <c r="D3025" s="3" t="n">
        <f aca="false">Dateneingabe!T3026</f>
        <v>0</v>
      </c>
      <c r="E3025" s="1" t="n">
        <f aca="false">Dateneingabe!E3026</f>
        <v>0</v>
      </c>
      <c r="F3025" s="3" t="n">
        <f aca="false">Dateneingabe!F3026</f>
        <v>0</v>
      </c>
      <c r="G3025" s="16" t="n">
        <f aca="false">Dateneingabe!G3026</f>
        <v>0</v>
      </c>
      <c r="H3025" s="3" t="n">
        <f aca="false">Dateneingabe!H3026</f>
        <v>0</v>
      </c>
      <c r="I3025" s="16" t="n">
        <f aca="false">Dateneingabe!I3026</f>
        <v>0</v>
      </c>
      <c r="J3025" s="1" t="n">
        <f aca="false">Dateneingabe!J3026</f>
        <v>0</v>
      </c>
      <c r="K3025" s="1" t="n">
        <f aca="false">Dateneingabe!K3026</f>
        <v>0</v>
      </c>
      <c r="L3025" s="1" t="n">
        <f aca="false">Dateneingabe!L3026</f>
        <v>0</v>
      </c>
    </row>
    <row r="3026" customFormat="false" ht="12.75" hidden="false" customHeight="true" outlineLevel="0" collapsed="false">
      <c r="A3026" s="1" t="n">
        <f aca="false">Dateneingabe!A3027</f>
        <v>0</v>
      </c>
      <c r="B3026" s="1" t="n">
        <f aca="false">Dateneingabe!B3027</f>
        <v>0</v>
      </c>
      <c r="C3026" s="15" t="n">
        <f aca="false">Dateneingabe!C3027</f>
        <v>0</v>
      </c>
      <c r="D3026" s="3" t="n">
        <f aca="false">Dateneingabe!T3027</f>
        <v>0</v>
      </c>
      <c r="E3026" s="1" t="n">
        <f aca="false">Dateneingabe!E3027</f>
        <v>0</v>
      </c>
      <c r="F3026" s="3" t="n">
        <f aca="false">Dateneingabe!F3027</f>
        <v>0</v>
      </c>
      <c r="G3026" s="16" t="n">
        <f aca="false">Dateneingabe!G3027</f>
        <v>0</v>
      </c>
      <c r="H3026" s="3" t="n">
        <f aca="false">Dateneingabe!H3027</f>
        <v>0</v>
      </c>
      <c r="I3026" s="16" t="n">
        <f aca="false">Dateneingabe!I3027</f>
        <v>0</v>
      </c>
      <c r="J3026" s="1" t="n">
        <f aca="false">Dateneingabe!J3027</f>
        <v>0</v>
      </c>
      <c r="K3026" s="1" t="n">
        <f aca="false">Dateneingabe!K3027</f>
        <v>0</v>
      </c>
      <c r="L3026" s="1" t="n">
        <f aca="false">Dateneingabe!L3027</f>
        <v>0</v>
      </c>
    </row>
    <row r="3027" customFormat="false" ht="12.75" hidden="false" customHeight="true" outlineLevel="0" collapsed="false">
      <c r="A3027" s="1" t="n">
        <f aca="false">Dateneingabe!A3028</f>
        <v>0</v>
      </c>
      <c r="B3027" s="1" t="n">
        <f aca="false">Dateneingabe!B3028</f>
        <v>0</v>
      </c>
      <c r="C3027" s="15" t="n">
        <f aca="false">Dateneingabe!C3028</f>
        <v>0</v>
      </c>
      <c r="D3027" s="3" t="n">
        <f aca="false">Dateneingabe!T3028</f>
        <v>0</v>
      </c>
      <c r="E3027" s="1" t="n">
        <f aca="false">Dateneingabe!E3028</f>
        <v>0</v>
      </c>
      <c r="F3027" s="3" t="n">
        <f aca="false">Dateneingabe!F3028</f>
        <v>0</v>
      </c>
      <c r="G3027" s="16" t="n">
        <f aca="false">Dateneingabe!G3028</f>
        <v>0</v>
      </c>
      <c r="H3027" s="3" t="n">
        <f aca="false">Dateneingabe!H3028</f>
        <v>0</v>
      </c>
      <c r="I3027" s="16" t="n">
        <f aca="false">Dateneingabe!I3028</f>
        <v>0</v>
      </c>
      <c r="J3027" s="1" t="n">
        <f aca="false">Dateneingabe!J3028</f>
        <v>0</v>
      </c>
      <c r="K3027" s="1" t="n">
        <f aca="false">Dateneingabe!K3028</f>
        <v>0</v>
      </c>
      <c r="L3027" s="1" t="n">
        <f aca="false">Dateneingabe!L3028</f>
        <v>0</v>
      </c>
    </row>
    <row r="3028" customFormat="false" ht="12.75" hidden="false" customHeight="true" outlineLevel="0" collapsed="false">
      <c r="A3028" s="1" t="n">
        <f aca="false">Dateneingabe!A3029</f>
        <v>0</v>
      </c>
      <c r="B3028" s="1" t="n">
        <f aca="false">Dateneingabe!B3029</f>
        <v>0</v>
      </c>
      <c r="C3028" s="15" t="n">
        <f aca="false">Dateneingabe!C3029</f>
        <v>0</v>
      </c>
      <c r="D3028" s="3" t="n">
        <f aca="false">Dateneingabe!T3029</f>
        <v>0</v>
      </c>
      <c r="E3028" s="1" t="n">
        <f aca="false">Dateneingabe!E3029</f>
        <v>0</v>
      </c>
      <c r="F3028" s="3" t="n">
        <f aca="false">Dateneingabe!F3029</f>
        <v>0</v>
      </c>
      <c r="G3028" s="16" t="n">
        <f aca="false">Dateneingabe!G3029</f>
        <v>0</v>
      </c>
      <c r="H3028" s="3" t="n">
        <f aca="false">Dateneingabe!H3029</f>
        <v>0</v>
      </c>
      <c r="I3028" s="16" t="n">
        <f aca="false">Dateneingabe!I3029</f>
        <v>0</v>
      </c>
      <c r="J3028" s="1" t="n">
        <f aca="false">Dateneingabe!J3029</f>
        <v>0</v>
      </c>
      <c r="K3028" s="1" t="n">
        <f aca="false">Dateneingabe!K3029</f>
        <v>0</v>
      </c>
      <c r="L3028" s="1" t="n">
        <f aca="false">Dateneingabe!L3029</f>
        <v>0</v>
      </c>
    </row>
    <row r="3029" customFormat="false" ht="12.75" hidden="false" customHeight="true" outlineLevel="0" collapsed="false">
      <c r="A3029" s="1" t="n">
        <f aca="false">Dateneingabe!A3030</f>
        <v>0</v>
      </c>
      <c r="B3029" s="1" t="n">
        <f aca="false">Dateneingabe!B3030</f>
        <v>0</v>
      </c>
      <c r="C3029" s="15" t="n">
        <f aca="false">Dateneingabe!C3030</f>
        <v>0</v>
      </c>
      <c r="D3029" s="3" t="n">
        <f aca="false">Dateneingabe!T3030</f>
        <v>0</v>
      </c>
      <c r="E3029" s="1" t="n">
        <f aca="false">Dateneingabe!E3030</f>
        <v>0</v>
      </c>
      <c r="F3029" s="3" t="n">
        <f aca="false">Dateneingabe!F3030</f>
        <v>0</v>
      </c>
      <c r="G3029" s="16" t="n">
        <f aca="false">Dateneingabe!G3030</f>
        <v>0</v>
      </c>
      <c r="H3029" s="3" t="n">
        <f aca="false">Dateneingabe!H3030</f>
        <v>0</v>
      </c>
      <c r="I3029" s="16" t="n">
        <f aca="false">Dateneingabe!I3030</f>
        <v>0</v>
      </c>
      <c r="J3029" s="1" t="n">
        <f aca="false">Dateneingabe!J3030</f>
        <v>0</v>
      </c>
      <c r="K3029" s="1" t="n">
        <f aca="false">Dateneingabe!K3030</f>
        <v>0</v>
      </c>
      <c r="L3029" s="1" t="n">
        <f aca="false">Dateneingabe!L3030</f>
        <v>0</v>
      </c>
    </row>
    <row r="3030" customFormat="false" ht="12.75" hidden="false" customHeight="true" outlineLevel="0" collapsed="false">
      <c r="A3030" s="1" t="n">
        <f aca="false">Dateneingabe!A3031</f>
        <v>0</v>
      </c>
      <c r="B3030" s="1" t="n">
        <f aca="false">Dateneingabe!B3031</f>
        <v>0</v>
      </c>
      <c r="C3030" s="15" t="n">
        <f aca="false">Dateneingabe!C3031</f>
        <v>0</v>
      </c>
      <c r="D3030" s="3" t="n">
        <f aca="false">Dateneingabe!T3031</f>
        <v>0</v>
      </c>
      <c r="E3030" s="1" t="n">
        <f aca="false">Dateneingabe!E3031</f>
        <v>0</v>
      </c>
      <c r="F3030" s="3" t="n">
        <f aca="false">Dateneingabe!F3031</f>
        <v>0</v>
      </c>
      <c r="G3030" s="16" t="n">
        <f aca="false">Dateneingabe!G3031</f>
        <v>0</v>
      </c>
      <c r="H3030" s="3" t="n">
        <f aca="false">Dateneingabe!H3031</f>
        <v>0</v>
      </c>
      <c r="I3030" s="16" t="n">
        <f aca="false">Dateneingabe!I3031</f>
        <v>0</v>
      </c>
      <c r="J3030" s="1" t="n">
        <f aca="false">Dateneingabe!J3031</f>
        <v>0</v>
      </c>
      <c r="K3030" s="1" t="n">
        <f aca="false">Dateneingabe!K3031</f>
        <v>0</v>
      </c>
      <c r="L3030" s="1" t="n">
        <f aca="false">Dateneingabe!L3031</f>
        <v>0</v>
      </c>
    </row>
    <row r="3031" customFormat="false" ht="12.75" hidden="false" customHeight="true" outlineLevel="0" collapsed="false">
      <c r="A3031" s="1" t="n">
        <f aca="false">Dateneingabe!A3032</f>
        <v>0</v>
      </c>
      <c r="B3031" s="1" t="n">
        <f aca="false">Dateneingabe!B3032</f>
        <v>0</v>
      </c>
      <c r="C3031" s="15" t="n">
        <f aca="false">Dateneingabe!C3032</f>
        <v>0</v>
      </c>
      <c r="D3031" s="3" t="n">
        <f aca="false">Dateneingabe!T3032</f>
        <v>0</v>
      </c>
      <c r="E3031" s="1" t="n">
        <f aca="false">Dateneingabe!E3032</f>
        <v>0</v>
      </c>
      <c r="F3031" s="3" t="n">
        <f aca="false">Dateneingabe!F3032</f>
        <v>0</v>
      </c>
      <c r="G3031" s="16" t="n">
        <f aca="false">Dateneingabe!G3032</f>
        <v>0</v>
      </c>
      <c r="H3031" s="3" t="n">
        <f aca="false">Dateneingabe!H3032</f>
        <v>0</v>
      </c>
      <c r="I3031" s="16" t="n">
        <f aca="false">Dateneingabe!I3032</f>
        <v>0</v>
      </c>
      <c r="J3031" s="1" t="n">
        <f aca="false">Dateneingabe!J3032</f>
        <v>0</v>
      </c>
      <c r="K3031" s="1" t="n">
        <f aca="false">Dateneingabe!K3032</f>
        <v>0</v>
      </c>
      <c r="L3031" s="1" t="n">
        <f aca="false">Dateneingabe!L3032</f>
        <v>0</v>
      </c>
    </row>
    <row r="3032" customFormat="false" ht="12.75" hidden="false" customHeight="true" outlineLevel="0" collapsed="false">
      <c r="A3032" s="1" t="n">
        <f aca="false">Dateneingabe!A3033</f>
        <v>0</v>
      </c>
      <c r="B3032" s="1" t="n">
        <f aca="false">Dateneingabe!B3033</f>
        <v>0</v>
      </c>
      <c r="C3032" s="15" t="n">
        <f aca="false">Dateneingabe!C3033</f>
        <v>0</v>
      </c>
      <c r="D3032" s="3" t="n">
        <f aca="false">Dateneingabe!T3033</f>
        <v>0</v>
      </c>
      <c r="E3032" s="1" t="n">
        <f aca="false">Dateneingabe!E3033</f>
        <v>0</v>
      </c>
      <c r="F3032" s="3" t="n">
        <f aca="false">Dateneingabe!F3033</f>
        <v>0</v>
      </c>
      <c r="G3032" s="16" t="n">
        <f aca="false">Dateneingabe!G3033</f>
        <v>0</v>
      </c>
      <c r="H3032" s="3" t="n">
        <f aca="false">Dateneingabe!H3033</f>
        <v>0</v>
      </c>
      <c r="I3032" s="16" t="n">
        <f aca="false">Dateneingabe!I3033</f>
        <v>0</v>
      </c>
      <c r="J3032" s="1" t="n">
        <f aca="false">Dateneingabe!J3033</f>
        <v>0</v>
      </c>
      <c r="K3032" s="1" t="n">
        <f aca="false">Dateneingabe!K3033</f>
        <v>0</v>
      </c>
      <c r="L3032" s="1" t="n">
        <f aca="false">Dateneingabe!L3033</f>
        <v>0</v>
      </c>
    </row>
    <row r="3033" customFormat="false" ht="12.75" hidden="false" customHeight="true" outlineLevel="0" collapsed="false">
      <c r="A3033" s="1" t="n">
        <f aca="false">Dateneingabe!A3034</f>
        <v>0</v>
      </c>
      <c r="B3033" s="1" t="n">
        <f aca="false">Dateneingabe!B3034</f>
        <v>0</v>
      </c>
      <c r="C3033" s="15" t="n">
        <f aca="false">Dateneingabe!C3034</f>
        <v>0</v>
      </c>
      <c r="D3033" s="3" t="n">
        <f aca="false">Dateneingabe!T3034</f>
        <v>0</v>
      </c>
      <c r="E3033" s="1" t="n">
        <f aca="false">Dateneingabe!E3034</f>
        <v>0</v>
      </c>
      <c r="F3033" s="3" t="n">
        <f aca="false">Dateneingabe!F3034</f>
        <v>0</v>
      </c>
      <c r="G3033" s="16" t="n">
        <f aca="false">Dateneingabe!G3034</f>
        <v>0</v>
      </c>
      <c r="H3033" s="3" t="n">
        <f aca="false">Dateneingabe!H3034</f>
        <v>0</v>
      </c>
      <c r="I3033" s="16" t="n">
        <f aca="false">Dateneingabe!I3034</f>
        <v>0</v>
      </c>
      <c r="J3033" s="1" t="n">
        <f aca="false">Dateneingabe!J3034</f>
        <v>0</v>
      </c>
      <c r="K3033" s="1" t="n">
        <f aca="false">Dateneingabe!K3034</f>
        <v>0</v>
      </c>
      <c r="L3033" s="1" t="n">
        <f aca="false">Dateneingabe!L3034</f>
        <v>0</v>
      </c>
    </row>
    <row r="3034" customFormat="false" ht="12.75" hidden="false" customHeight="true" outlineLevel="0" collapsed="false">
      <c r="A3034" s="1" t="n">
        <f aca="false">Dateneingabe!A3035</f>
        <v>0</v>
      </c>
      <c r="B3034" s="1" t="n">
        <f aca="false">Dateneingabe!B3035</f>
        <v>0</v>
      </c>
      <c r="C3034" s="15" t="n">
        <f aca="false">Dateneingabe!C3035</f>
        <v>0</v>
      </c>
      <c r="D3034" s="3" t="n">
        <f aca="false">Dateneingabe!T3035</f>
        <v>0</v>
      </c>
      <c r="E3034" s="1" t="n">
        <f aca="false">Dateneingabe!E3035</f>
        <v>0</v>
      </c>
      <c r="F3034" s="3" t="n">
        <f aca="false">Dateneingabe!F3035</f>
        <v>0</v>
      </c>
      <c r="G3034" s="16" t="n">
        <f aca="false">Dateneingabe!G3035</f>
        <v>0</v>
      </c>
      <c r="H3034" s="3" t="n">
        <f aca="false">Dateneingabe!H3035</f>
        <v>0</v>
      </c>
      <c r="I3034" s="16" t="n">
        <f aca="false">Dateneingabe!I3035</f>
        <v>0</v>
      </c>
      <c r="J3034" s="1" t="n">
        <f aca="false">Dateneingabe!J3035</f>
        <v>0</v>
      </c>
      <c r="K3034" s="1" t="n">
        <f aca="false">Dateneingabe!K3035</f>
        <v>0</v>
      </c>
      <c r="L3034" s="1" t="n">
        <f aca="false">Dateneingabe!L3035</f>
        <v>0</v>
      </c>
    </row>
    <row r="3035" customFormat="false" ht="12.75" hidden="false" customHeight="true" outlineLevel="0" collapsed="false">
      <c r="A3035" s="1" t="n">
        <f aca="false">Dateneingabe!A3036</f>
        <v>0</v>
      </c>
      <c r="B3035" s="1" t="n">
        <f aca="false">Dateneingabe!B3036</f>
        <v>0</v>
      </c>
      <c r="C3035" s="15" t="n">
        <f aca="false">Dateneingabe!C3036</f>
        <v>0</v>
      </c>
      <c r="D3035" s="3" t="n">
        <f aca="false">Dateneingabe!T3036</f>
        <v>0</v>
      </c>
      <c r="E3035" s="1" t="n">
        <f aca="false">Dateneingabe!E3036</f>
        <v>0</v>
      </c>
      <c r="F3035" s="3" t="n">
        <f aca="false">Dateneingabe!F3036</f>
        <v>0</v>
      </c>
      <c r="G3035" s="16" t="n">
        <f aca="false">Dateneingabe!G3036</f>
        <v>0</v>
      </c>
      <c r="H3035" s="3" t="n">
        <f aca="false">Dateneingabe!H3036</f>
        <v>0</v>
      </c>
      <c r="I3035" s="16" t="n">
        <f aca="false">Dateneingabe!I3036</f>
        <v>0</v>
      </c>
      <c r="J3035" s="1" t="n">
        <f aca="false">Dateneingabe!J3036</f>
        <v>0</v>
      </c>
      <c r="K3035" s="1" t="n">
        <f aca="false">Dateneingabe!K3036</f>
        <v>0</v>
      </c>
      <c r="L3035" s="1" t="n">
        <f aca="false">Dateneingabe!L3036</f>
        <v>0</v>
      </c>
    </row>
    <row r="3036" customFormat="false" ht="12.75" hidden="false" customHeight="true" outlineLevel="0" collapsed="false">
      <c r="A3036" s="1" t="n">
        <f aca="false">Dateneingabe!A3037</f>
        <v>0</v>
      </c>
      <c r="B3036" s="1" t="n">
        <f aca="false">Dateneingabe!B3037</f>
        <v>0</v>
      </c>
      <c r="C3036" s="15" t="n">
        <f aca="false">Dateneingabe!C3037</f>
        <v>0</v>
      </c>
      <c r="D3036" s="3" t="n">
        <f aca="false">Dateneingabe!T3037</f>
        <v>0</v>
      </c>
      <c r="E3036" s="1" t="n">
        <f aca="false">Dateneingabe!E3037</f>
        <v>0</v>
      </c>
      <c r="F3036" s="3" t="n">
        <f aca="false">Dateneingabe!F3037</f>
        <v>0</v>
      </c>
      <c r="G3036" s="16" t="n">
        <f aca="false">Dateneingabe!G3037</f>
        <v>0</v>
      </c>
      <c r="H3036" s="3" t="n">
        <f aca="false">Dateneingabe!H3037</f>
        <v>0</v>
      </c>
      <c r="I3036" s="16" t="n">
        <f aca="false">Dateneingabe!I3037</f>
        <v>0</v>
      </c>
      <c r="J3036" s="1" t="n">
        <f aca="false">Dateneingabe!J3037</f>
        <v>0</v>
      </c>
      <c r="K3036" s="1" t="n">
        <f aca="false">Dateneingabe!K3037</f>
        <v>0</v>
      </c>
      <c r="L3036" s="1" t="n">
        <f aca="false">Dateneingabe!L3037</f>
        <v>0</v>
      </c>
    </row>
    <row r="3037" customFormat="false" ht="12.75" hidden="false" customHeight="true" outlineLevel="0" collapsed="false">
      <c r="A3037" s="1" t="n">
        <f aca="false">Dateneingabe!A3038</f>
        <v>0</v>
      </c>
      <c r="B3037" s="1" t="n">
        <f aca="false">Dateneingabe!B3038</f>
        <v>0</v>
      </c>
      <c r="C3037" s="15" t="n">
        <f aca="false">Dateneingabe!C3038</f>
        <v>0</v>
      </c>
      <c r="D3037" s="3" t="n">
        <f aca="false">Dateneingabe!T3038</f>
        <v>0</v>
      </c>
      <c r="E3037" s="1" t="n">
        <f aca="false">Dateneingabe!E3038</f>
        <v>0</v>
      </c>
      <c r="F3037" s="3" t="n">
        <f aca="false">Dateneingabe!F3038</f>
        <v>0</v>
      </c>
      <c r="G3037" s="16" t="n">
        <f aca="false">Dateneingabe!G3038</f>
        <v>0</v>
      </c>
      <c r="H3037" s="3" t="n">
        <f aca="false">Dateneingabe!H3038</f>
        <v>0</v>
      </c>
      <c r="I3037" s="16" t="n">
        <f aca="false">Dateneingabe!I3038</f>
        <v>0</v>
      </c>
      <c r="J3037" s="1" t="n">
        <f aca="false">Dateneingabe!J3038</f>
        <v>0</v>
      </c>
      <c r="K3037" s="1" t="n">
        <f aca="false">Dateneingabe!K3038</f>
        <v>0</v>
      </c>
      <c r="L3037" s="1" t="n">
        <f aca="false">Dateneingabe!L3038</f>
        <v>0</v>
      </c>
    </row>
    <row r="3038" customFormat="false" ht="12.75" hidden="false" customHeight="true" outlineLevel="0" collapsed="false">
      <c r="A3038" s="1" t="n">
        <f aca="false">Dateneingabe!A3039</f>
        <v>0</v>
      </c>
      <c r="B3038" s="1" t="n">
        <f aca="false">Dateneingabe!B3039</f>
        <v>0</v>
      </c>
      <c r="C3038" s="15" t="n">
        <f aca="false">Dateneingabe!C3039</f>
        <v>0</v>
      </c>
      <c r="D3038" s="3" t="n">
        <f aca="false">Dateneingabe!T3039</f>
        <v>0</v>
      </c>
      <c r="E3038" s="1" t="n">
        <f aca="false">Dateneingabe!E3039</f>
        <v>0</v>
      </c>
      <c r="F3038" s="3" t="n">
        <f aca="false">Dateneingabe!F3039</f>
        <v>0</v>
      </c>
      <c r="G3038" s="16" t="n">
        <f aca="false">Dateneingabe!G3039</f>
        <v>0</v>
      </c>
      <c r="H3038" s="3" t="n">
        <f aca="false">Dateneingabe!H3039</f>
        <v>0</v>
      </c>
      <c r="I3038" s="16" t="n">
        <f aca="false">Dateneingabe!I3039</f>
        <v>0</v>
      </c>
      <c r="J3038" s="1" t="n">
        <f aca="false">Dateneingabe!J3039</f>
        <v>0</v>
      </c>
      <c r="K3038" s="1" t="n">
        <f aca="false">Dateneingabe!K3039</f>
        <v>0</v>
      </c>
      <c r="L3038" s="1" t="n">
        <f aca="false">Dateneingabe!L3039</f>
        <v>0</v>
      </c>
    </row>
    <row r="3039" customFormat="false" ht="12.75" hidden="false" customHeight="true" outlineLevel="0" collapsed="false">
      <c r="A3039" s="1" t="n">
        <f aca="false">Dateneingabe!A3040</f>
        <v>0</v>
      </c>
      <c r="B3039" s="1" t="n">
        <f aca="false">Dateneingabe!B3040</f>
        <v>0</v>
      </c>
      <c r="C3039" s="15" t="n">
        <f aca="false">Dateneingabe!C3040</f>
        <v>0</v>
      </c>
      <c r="D3039" s="3" t="n">
        <f aca="false">Dateneingabe!T3040</f>
        <v>0</v>
      </c>
      <c r="E3039" s="1" t="n">
        <f aca="false">Dateneingabe!E3040</f>
        <v>0</v>
      </c>
      <c r="F3039" s="3" t="n">
        <f aca="false">Dateneingabe!F3040</f>
        <v>0</v>
      </c>
      <c r="G3039" s="16" t="n">
        <f aca="false">Dateneingabe!G3040</f>
        <v>0</v>
      </c>
      <c r="H3039" s="3" t="n">
        <f aca="false">Dateneingabe!H3040</f>
        <v>0</v>
      </c>
      <c r="I3039" s="16" t="n">
        <f aca="false">Dateneingabe!I3040</f>
        <v>0</v>
      </c>
      <c r="J3039" s="1" t="n">
        <f aca="false">Dateneingabe!J3040</f>
        <v>0</v>
      </c>
      <c r="K3039" s="1" t="n">
        <f aca="false">Dateneingabe!K3040</f>
        <v>0</v>
      </c>
      <c r="L3039" s="1" t="n">
        <f aca="false">Dateneingabe!L3040</f>
        <v>0</v>
      </c>
    </row>
    <row r="3040" customFormat="false" ht="12.75" hidden="false" customHeight="true" outlineLevel="0" collapsed="false">
      <c r="A3040" s="1" t="n">
        <f aca="false">Dateneingabe!A3041</f>
        <v>0</v>
      </c>
      <c r="B3040" s="1" t="n">
        <f aca="false">Dateneingabe!B3041</f>
        <v>0</v>
      </c>
      <c r="C3040" s="15" t="n">
        <f aca="false">Dateneingabe!C3041</f>
        <v>0</v>
      </c>
      <c r="D3040" s="3" t="n">
        <f aca="false">Dateneingabe!T3041</f>
        <v>0</v>
      </c>
      <c r="E3040" s="1" t="n">
        <f aca="false">Dateneingabe!E3041</f>
        <v>0</v>
      </c>
      <c r="F3040" s="3" t="n">
        <f aca="false">Dateneingabe!F3041</f>
        <v>0</v>
      </c>
      <c r="G3040" s="16" t="n">
        <f aca="false">Dateneingabe!G3041</f>
        <v>0</v>
      </c>
      <c r="H3040" s="3" t="n">
        <f aca="false">Dateneingabe!H3041</f>
        <v>0</v>
      </c>
      <c r="I3040" s="16" t="n">
        <f aca="false">Dateneingabe!I3041</f>
        <v>0</v>
      </c>
      <c r="J3040" s="1" t="n">
        <f aca="false">Dateneingabe!J3041</f>
        <v>0</v>
      </c>
      <c r="K3040" s="1" t="n">
        <f aca="false">Dateneingabe!K3041</f>
        <v>0</v>
      </c>
      <c r="L3040" s="1" t="n">
        <f aca="false">Dateneingabe!L3041</f>
        <v>0</v>
      </c>
    </row>
    <row r="3041" customFormat="false" ht="12.75" hidden="false" customHeight="true" outlineLevel="0" collapsed="false">
      <c r="A3041" s="1" t="n">
        <f aca="false">Dateneingabe!A3042</f>
        <v>0</v>
      </c>
      <c r="B3041" s="1" t="n">
        <f aca="false">Dateneingabe!B3042</f>
        <v>0</v>
      </c>
      <c r="C3041" s="15" t="n">
        <f aca="false">Dateneingabe!C3042</f>
        <v>0</v>
      </c>
      <c r="D3041" s="3" t="n">
        <f aca="false">Dateneingabe!T3042</f>
        <v>0</v>
      </c>
      <c r="E3041" s="1" t="n">
        <f aca="false">Dateneingabe!E3042</f>
        <v>0</v>
      </c>
      <c r="F3041" s="3" t="n">
        <f aca="false">Dateneingabe!F3042</f>
        <v>0</v>
      </c>
      <c r="G3041" s="16" t="n">
        <f aca="false">Dateneingabe!G3042</f>
        <v>0</v>
      </c>
      <c r="H3041" s="3" t="n">
        <f aca="false">Dateneingabe!H3042</f>
        <v>0</v>
      </c>
      <c r="I3041" s="16" t="n">
        <f aca="false">Dateneingabe!I3042</f>
        <v>0</v>
      </c>
      <c r="J3041" s="1" t="n">
        <f aca="false">Dateneingabe!J3042</f>
        <v>0</v>
      </c>
      <c r="K3041" s="1" t="n">
        <f aca="false">Dateneingabe!K3042</f>
        <v>0</v>
      </c>
      <c r="L3041" s="1" t="n">
        <f aca="false">Dateneingabe!L3042</f>
        <v>0</v>
      </c>
    </row>
    <row r="3042" customFormat="false" ht="12.75" hidden="false" customHeight="true" outlineLevel="0" collapsed="false">
      <c r="A3042" s="1" t="n">
        <f aca="false">Dateneingabe!A3043</f>
        <v>0</v>
      </c>
      <c r="B3042" s="1" t="n">
        <f aca="false">Dateneingabe!B3043</f>
        <v>0</v>
      </c>
      <c r="C3042" s="15" t="n">
        <f aca="false">Dateneingabe!C3043</f>
        <v>0</v>
      </c>
      <c r="D3042" s="3" t="n">
        <f aca="false">Dateneingabe!T3043</f>
        <v>0</v>
      </c>
      <c r="E3042" s="1" t="n">
        <f aca="false">Dateneingabe!E3043</f>
        <v>0</v>
      </c>
      <c r="F3042" s="3" t="n">
        <f aca="false">Dateneingabe!F3043</f>
        <v>0</v>
      </c>
      <c r="G3042" s="16" t="n">
        <f aca="false">Dateneingabe!G3043</f>
        <v>0</v>
      </c>
      <c r="H3042" s="3" t="n">
        <f aca="false">Dateneingabe!H3043</f>
        <v>0</v>
      </c>
      <c r="I3042" s="16" t="n">
        <f aca="false">Dateneingabe!I3043</f>
        <v>0</v>
      </c>
      <c r="J3042" s="1" t="n">
        <f aca="false">Dateneingabe!J3043</f>
        <v>0</v>
      </c>
      <c r="K3042" s="1" t="n">
        <f aca="false">Dateneingabe!K3043</f>
        <v>0</v>
      </c>
      <c r="L3042" s="1" t="n">
        <f aca="false">Dateneingabe!L3043</f>
        <v>0</v>
      </c>
    </row>
    <row r="3043" customFormat="false" ht="12.75" hidden="false" customHeight="true" outlineLevel="0" collapsed="false">
      <c r="A3043" s="1" t="n">
        <f aca="false">Dateneingabe!A3044</f>
        <v>0</v>
      </c>
      <c r="B3043" s="1" t="n">
        <f aca="false">Dateneingabe!B3044</f>
        <v>0</v>
      </c>
      <c r="C3043" s="15" t="n">
        <f aca="false">Dateneingabe!C3044</f>
        <v>0</v>
      </c>
      <c r="D3043" s="3" t="n">
        <f aca="false">Dateneingabe!T3044</f>
        <v>0</v>
      </c>
      <c r="E3043" s="1" t="n">
        <f aca="false">Dateneingabe!E3044</f>
        <v>0</v>
      </c>
      <c r="F3043" s="3" t="n">
        <f aca="false">Dateneingabe!F3044</f>
        <v>0</v>
      </c>
      <c r="G3043" s="16" t="n">
        <f aca="false">Dateneingabe!G3044</f>
        <v>0</v>
      </c>
      <c r="H3043" s="3" t="n">
        <f aca="false">Dateneingabe!H3044</f>
        <v>0</v>
      </c>
      <c r="I3043" s="16" t="n">
        <f aca="false">Dateneingabe!I3044</f>
        <v>0</v>
      </c>
      <c r="J3043" s="1" t="n">
        <f aca="false">Dateneingabe!J3044</f>
        <v>0</v>
      </c>
      <c r="K3043" s="1" t="n">
        <f aca="false">Dateneingabe!K3044</f>
        <v>0</v>
      </c>
      <c r="L3043" s="1" t="n">
        <f aca="false">Dateneingabe!L3044</f>
        <v>0</v>
      </c>
    </row>
    <row r="3044" customFormat="false" ht="12.75" hidden="false" customHeight="true" outlineLevel="0" collapsed="false">
      <c r="A3044" s="1" t="n">
        <f aca="false">Dateneingabe!A3045</f>
        <v>0</v>
      </c>
      <c r="B3044" s="1" t="n">
        <f aca="false">Dateneingabe!B3045</f>
        <v>0</v>
      </c>
      <c r="C3044" s="15" t="n">
        <f aca="false">Dateneingabe!C3045</f>
        <v>0</v>
      </c>
      <c r="D3044" s="3" t="n">
        <f aca="false">Dateneingabe!T3045</f>
        <v>0</v>
      </c>
      <c r="E3044" s="1" t="n">
        <f aca="false">Dateneingabe!E3045</f>
        <v>0</v>
      </c>
      <c r="F3044" s="3" t="n">
        <f aca="false">Dateneingabe!F3045</f>
        <v>0</v>
      </c>
      <c r="G3044" s="16" t="n">
        <f aca="false">Dateneingabe!G3045</f>
        <v>0</v>
      </c>
      <c r="H3044" s="3" t="n">
        <f aca="false">Dateneingabe!H3045</f>
        <v>0</v>
      </c>
      <c r="I3044" s="16" t="n">
        <f aca="false">Dateneingabe!I3045</f>
        <v>0</v>
      </c>
      <c r="J3044" s="1" t="n">
        <f aca="false">Dateneingabe!J3045</f>
        <v>0</v>
      </c>
      <c r="K3044" s="1" t="n">
        <f aca="false">Dateneingabe!K3045</f>
        <v>0</v>
      </c>
      <c r="L3044" s="1" t="n">
        <f aca="false">Dateneingabe!L3045</f>
        <v>0</v>
      </c>
    </row>
    <row r="3045" customFormat="false" ht="12.75" hidden="false" customHeight="true" outlineLevel="0" collapsed="false">
      <c r="A3045" s="1" t="n">
        <f aca="false">Dateneingabe!A3046</f>
        <v>0</v>
      </c>
      <c r="B3045" s="1" t="n">
        <f aca="false">Dateneingabe!B3046</f>
        <v>0</v>
      </c>
      <c r="C3045" s="15" t="n">
        <f aca="false">Dateneingabe!C3046</f>
        <v>0</v>
      </c>
      <c r="D3045" s="3" t="n">
        <f aca="false">Dateneingabe!T3046</f>
        <v>0</v>
      </c>
      <c r="E3045" s="1" t="n">
        <f aca="false">Dateneingabe!E3046</f>
        <v>0</v>
      </c>
      <c r="F3045" s="3" t="n">
        <f aca="false">Dateneingabe!F3046</f>
        <v>0</v>
      </c>
      <c r="G3045" s="16" t="n">
        <f aca="false">Dateneingabe!G3046</f>
        <v>0</v>
      </c>
      <c r="H3045" s="3" t="n">
        <f aca="false">Dateneingabe!H3046</f>
        <v>0</v>
      </c>
      <c r="I3045" s="16" t="n">
        <f aca="false">Dateneingabe!I3046</f>
        <v>0</v>
      </c>
      <c r="J3045" s="1" t="n">
        <f aca="false">Dateneingabe!J3046</f>
        <v>0</v>
      </c>
      <c r="K3045" s="1" t="n">
        <f aca="false">Dateneingabe!K3046</f>
        <v>0</v>
      </c>
      <c r="L3045" s="1" t="n">
        <f aca="false">Dateneingabe!L3046</f>
        <v>0</v>
      </c>
    </row>
    <row r="3046" customFormat="false" ht="12.75" hidden="false" customHeight="true" outlineLevel="0" collapsed="false">
      <c r="A3046" s="1" t="n">
        <f aca="false">Dateneingabe!A3047</f>
        <v>0</v>
      </c>
      <c r="B3046" s="1" t="n">
        <f aca="false">Dateneingabe!B3047</f>
        <v>0</v>
      </c>
      <c r="C3046" s="15" t="n">
        <f aca="false">Dateneingabe!C3047</f>
        <v>0</v>
      </c>
      <c r="D3046" s="3" t="n">
        <f aca="false">Dateneingabe!T3047</f>
        <v>0</v>
      </c>
      <c r="E3046" s="1" t="n">
        <f aca="false">Dateneingabe!E3047</f>
        <v>0</v>
      </c>
      <c r="F3046" s="3" t="n">
        <f aca="false">Dateneingabe!F3047</f>
        <v>0</v>
      </c>
      <c r="G3046" s="16" t="n">
        <f aca="false">Dateneingabe!G3047</f>
        <v>0</v>
      </c>
      <c r="H3046" s="3" t="n">
        <f aca="false">Dateneingabe!H3047</f>
        <v>0</v>
      </c>
      <c r="I3046" s="16" t="n">
        <f aca="false">Dateneingabe!I3047</f>
        <v>0</v>
      </c>
      <c r="J3046" s="1" t="n">
        <f aca="false">Dateneingabe!J3047</f>
        <v>0</v>
      </c>
      <c r="K3046" s="1" t="n">
        <f aca="false">Dateneingabe!K3047</f>
        <v>0</v>
      </c>
      <c r="L3046" s="1" t="n">
        <f aca="false">Dateneingabe!L3047</f>
        <v>0</v>
      </c>
    </row>
    <row r="3047" customFormat="false" ht="12.75" hidden="false" customHeight="true" outlineLevel="0" collapsed="false">
      <c r="A3047" s="1" t="n">
        <f aca="false">Dateneingabe!A3048</f>
        <v>0</v>
      </c>
      <c r="B3047" s="1" t="n">
        <f aca="false">Dateneingabe!B3048</f>
        <v>0</v>
      </c>
      <c r="C3047" s="15" t="n">
        <f aca="false">Dateneingabe!C3048</f>
        <v>0</v>
      </c>
      <c r="D3047" s="3" t="n">
        <f aca="false">Dateneingabe!T3048</f>
        <v>0</v>
      </c>
      <c r="E3047" s="1" t="n">
        <f aca="false">Dateneingabe!E3048</f>
        <v>0</v>
      </c>
      <c r="F3047" s="3" t="n">
        <f aca="false">Dateneingabe!F3048</f>
        <v>0</v>
      </c>
      <c r="G3047" s="16" t="n">
        <f aca="false">Dateneingabe!G3048</f>
        <v>0</v>
      </c>
      <c r="H3047" s="3" t="n">
        <f aca="false">Dateneingabe!H3048</f>
        <v>0</v>
      </c>
      <c r="I3047" s="16" t="n">
        <f aca="false">Dateneingabe!I3048</f>
        <v>0</v>
      </c>
      <c r="J3047" s="1" t="n">
        <f aca="false">Dateneingabe!J3048</f>
        <v>0</v>
      </c>
      <c r="K3047" s="1" t="n">
        <f aca="false">Dateneingabe!K3048</f>
        <v>0</v>
      </c>
      <c r="L3047" s="1" t="n">
        <f aca="false">Dateneingabe!L3048</f>
        <v>0</v>
      </c>
    </row>
    <row r="3048" customFormat="false" ht="12.75" hidden="false" customHeight="true" outlineLevel="0" collapsed="false">
      <c r="A3048" s="1" t="n">
        <f aca="false">Dateneingabe!A3049</f>
        <v>0</v>
      </c>
      <c r="B3048" s="1" t="n">
        <f aca="false">Dateneingabe!B3049</f>
        <v>0</v>
      </c>
      <c r="C3048" s="15" t="n">
        <f aca="false">Dateneingabe!C3049</f>
        <v>0</v>
      </c>
      <c r="D3048" s="3" t="n">
        <f aca="false">Dateneingabe!T3049</f>
        <v>0</v>
      </c>
      <c r="E3048" s="1" t="n">
        <f aca="false">Dateneingabe!E3049</f>
        <v>0</v>
      </c>
      <c r="F3048" s="3" t="n">
        <f aca="false">Dateneingabe!F3049</f>
        <v>0</v>
      </c>
      <c r="G3048" s="16" t="n">
        <f aca="false">Dateneingabe!G3049</f>
        <v>0</v>
      </c>
      <c r="H3048" s="3" t="n">
        <f aca="false">Dateneingabe!H3049</f>
        <v>0</v>
      </c>
      <c r="I3048" s="16" t="n">
        <f aca="false">Dateneingabe!I3049</f>
        <v>0</v>
      </c>
      <c r="J3048" s="1" t="n">
        <f aca="false">Dateneingabe!J3049</f>
        <v>0</v>
      </c>
      <c r="K3048" s="1" t="n">
        <f aca="false">Dateneingabe!K3049</f>
        <v>0</v>
      </c>
      <c r="L3048" s="1" t="n">
        <f aca="false">Dateneingabe!L3049</f>
        <v>0</v>
      </c>
    </row>
    <row r="3049" customFormat="false" ht="12.75" hidden="false" customHeight="true" outlineLevel="0" collapsed="false">
      <c r="A3049" s="1" t="n">
        <f aca="false">Dateneingabe!A3050</f>
        <v>0</v>
      </c>
      <c r="B3049" s="1" t="n">
        <f aca="false">Dateneingabe!B3050</f>
        <v>0</v>
      </c>
      <c r="C3049" s="15" t="n">
        <f aca="false">Dateneingabe!C3050</f>
        <v>0</v>
      </c>
      <c r="D3049" s="3" t="n">
        <f aca="false">Dateneingabe!T3050</f>
        <v>0</v>
      </c>
      <c r="E3049" s="1" t="n">
        <f aca="false">Dateneingabe!E3050</f>
        <v>0</v>
      </c>
      <c r="F3049" s="3" t="n">
        <f aca="false">Dateneingabe!F3050</f>
        <v>0</v>
      </c>
      <c r="G3049" s="16" t="n">
        <f aca="false">Dateneingabe!G3050</f>
        <v>0</v>
      </c>
      <c r="H3049" s="3" t="n">
        <f aca="false">Dateneingabe!H3050</f>
        <v>0</v>
      </c>
      <c r="I3049" s="16" t="n">
        <f aca="false">Dateneingabe!I3050</f>
        <v>0</v>
      </c>
      <c r="J3049" s="1" t="n">
        <f aca="false">Dateneingabe!J3050</f>
        <v>0</v>
      </c>
      <c r="K3049" s="1" t="n">
        <f aca="false">Dateneingabe!K3050</f>
        <v>0</v>
      </c>
      <c r="L3049" s="1" t="n">
        <f aca="false">Dateneingabe!L3050</f>
        <v>0</v>
      </c>
    </row>
    <row r="3050" customFormat="false" ht="12.75" hidden="false" customHeight="true" outlineLevel="0" collapsed="false">
      <c r="A3050" s="1" t="n">
        <f aca="false">Dateneingabe!A3051</f>
        <v>0</v>
      </c>
      <c r="B3050" s="1" t="n">
        <f aca="false">Dateneingabe!B3051</f>
        <v>0</v>
      </c>
      <c r="C3050" s="15" t="n">
        <f aca="false">Dateneingabe!C3051</f>
        <v>0</v>
      </c>
      <c r="D3050" s="3" t="n">
        <f aca="false">Dateneingabe!T3051</f>
        <v>0</v>
      </c>
      <c r="E3050" s="1" t="n">
        <f aca="false">Dateneingabe!E3051</f>
        <v>0</v>
      </c>
      <c r="F3050" s="3" t="n">
        <f aca="false">Dateneingabe!F3051</f>
        <v>0</v>
      </c>
      <c r="G3050" s="16" t="n">
        <f aca="false">Dateneingabe!G3051</f>
        <v>0</v>
      </c>
      <c r="H3050" s="3" t="n">
        <f aca="false">Dateneingabe!H3051</f>
        <v>0</v>
      </c>
      <c r="I3050" s="16" t="n">
        <f aca="false">Dateneingabe!I3051</f>
        <v>0</v>
      </c>
      <c r="J3050" s="1" t="n">
        <f aca="false">Dateneingabe!J3051</f>
        <v>0</v>
      </c>
      <c r="K3050" s="1" t="n">
        <f aca="false">Dateneingabe!K3051</f>
        <v>0</v>
      </c>
      <c r="L3050" s="1" t="n">
        <f aca="false">Dateneingabe!L3051</f>
        <v>0</v>
      </c>
    </row>
    <row r="3051" customFormat="false" ht="12.75" hidden="false" customHeight="true" outlineLevel="0" collapsed="false">
      <c r="A3051" s="1" t="n">
        <f aca="false">Dateneingabe!A3052</f>
        <v>0</v>
      </c>
      <c r="B3051" s="1" t="n">
        <f aca="false">Dateneingabe!B3052</f>
        <v>0</v>
      </c>
      <c r="C3051" s="15" t="n">
        <f aca="false">Dateneingabe!C3052</f>
        <v>0</v>
      </c>
      <c r="D3051" s="3" t="n">
        <f aca="false">Dateneingabe!T3052</f>
        <v>0</v>
      </c>
      <c r="E3051" s="1" t="n">
        <f aca="false">Dateneingabe!E3052</f>
        <v>0</v>
      </c>
      <c r="F3051" s="3" t="n">
        <f aca="false">Dateneingabe!F3052</f>
        <v>0</v>
      </c>
      <c r="G3051" s="16" t="n">
        <f aca="false">Dateneingabe!G3052</f>
        <v>0</v>
      </c>
      <c r="H3051" s="3" t="n">
        <f aca="false">Dateneingabe!H3052</f>
        <v>0</v>
      </c>
      <c r="I3051" s="16" t="n">
        <f aca="false">Dateneingabe!I3052</f>
        <v>0</v>
      </c>
      <c r="J3051" s="1" t="n">
        <f aca="false">Dateneingabe!J3052</f>
        <v>0</v>
      </c>
      <c r="K3051" s="1" t="n">
        <f aca="false">Dateneingabe!K3052</f>
        <v>0</v>
      </c>
      <c r="L3051" s="1" t="n">
        <f aca="false">Dateneingabe!L3052</f>
        <v>0</v>
      </c>
    </row>
    <row r="3052" customFormat="false" ht="12.75" hidden="false" customHeight="true" outlineLevel="0" collapsed="false">
      <c r="A3052" s="1" t="n">
        <f aca="false">Dateneingabe!A3053</f>
        <v>0</v>
      </c>
      <c r="B3052" s="1" t="n">
        <f aca="false">Dateneingabe!B3053</f>
        <v>0</v>
      </c>
      <c r="C3052" s="15" t="n">
        <f aca="false">Dateneingabe!C3053</f>
        <v>0</v>
      </c>
      <c r="D3052" s="3" t="n">
        <f aca="false">Dateneingabe!T3053</f>
        <v>0</v>
      </c>
      <c r="E3052" s="1" t="n">
        <f aca="false">Dateneingabe!E3053</f>
        <v>0</v>
      </c>
      <c r="F3052" s="3" t="n">
        <f aca="false">Dateneingabe!F3053</f>
        <v>0</v>
      </c>
      <c r="G3052" s="16" t="n">
        <f aca="false">Dateneingabe!G3053</f>
        <v>0</v>
      </c>
      <c r="H3052" s="3" t="n">
        <f aca="false">Dateneingabe!H3053</f>
        <v>0</v>
      </c>
      <c r="I3052" s="16" t="n">
        <f aca="false">Dateneingabe!I3053</f>
        <v>0</v>
      </c>
      <c r="J3052" s="1" t="n">
        <f aca="false">Dateneingabe!J3053</f>
        <v>0</v>
      </c>
      <c r="K3052" s="1" t="n">
        <f aca="false">Dateneingabe!K3053</f>
        <v>0</v>
      </c>
      <c r="L3052" s="1" t="n">
        <f aca="false">Dateneingabe!L3053</f>
        <v>0</v>
      </c>
    </row>
    <row r="3053" customFormat="false" ht="12.75" hidden="false" customHeight="true" outlineLevel="0" collapsed="false">
      <c r="A3053" s="1" t="n">
        <f aca="false">Dateneingabe!A3054</f>
        <v>0</v>
      </c>
      <c r="B3053" s="1" t="n">
        <f aca="false">Dateneingabe!B3054</f>
        <v>0</v>
      </c>
      <c r="C3053" s="15" t="n">
        <f aca="false">Dateneingabe!C3054</f>
        <v>0</v>
      </c>
      <c r="D3053" s="3" t="n">
        <f aca="false">Dateneingabe!T3054</f>
        <v>0</v>
      </c>
      <c r="E3053" s="1" t="n">
        <f aca="false">Dateneingabe!E3054</f>
        <v>0</v>
      </c>
      <c r="F3053" s="3" t="n">
        <f aca="false">Dateneingabe!F3054</f>
        <v>0</v>
      </c>
      <c r="G3053" s="16" t="n">
        <f aca="false">Dateneingabe!G3054</f>
        <v>0</v>
      </c>
      <c r="H3053" s="3" t="n">
        <f aca="false">Dateneingabe!H3054</f>
        <v>0</v>
      </c>
      <c r="I3053" s="16" t="n">
        <f aca="false">Dateneingabe!I3054</f>
        <v>0</v>
      </c>
      <c r="J3053" s="1" t="n">
        <f aca="false">Dateneingabe!J3054</f>
        <v>0</v>
      </c>
      <c r="K3053" s="1" t="n">
        <f aca="false">Dateneingabe!K3054</f>
        <v>0</v>
      </c>
      <c r="L3053" s="1" t="n">
        <f aca="false">Dateneingabe!L3054</f>
        <v>0</v>
      </c>
    </row>
    <row r="3054" customFormat="false" ht="12.75" hidden="false" customHeight="true" outlineLevel="0" collapsed="false">
      <c r="A3054" s="1" t="n">
        <f aca="false">Dateneingabe!A3055</f>
        <v>0</v>
      </c>
      <c r="B3054" s="1" t="n">
        <f aca="false">Dateneingabe!B3055</f>
        <v>0</v>
      </c>
      <c r="C3054" s="15" t="n">
        <f aca="false">Dateneingabe!C3055</f>
        <v>0</v>
      </c>
      <c r="D3054" s="3" t="n">
        <f aca="false">Dateneingabe!T3055</f>
        <v>0</v>
      </c>
      <c r="E3054" s="1" t="n">
        <f aca="false">Dateneingabe!E3055</f>
        <v>0</v>
      </c>
      <c r="F3054" s="3" t="n">
        <f aca="false">Dateneingabe!F3055</f>
        <v>0</v>
      </c>
      <c r="G3054" s="16" t="n">
        <f aca="false">Dateneingabe!G3055</f>
        <v>0</v>
      </c>
      <c r="H3054" s="3" t="n">
        <f aca="false">Dateneingabe!H3055</f>
        <v>0</v>
      </c>
      <c r="I3054" s="16" t="n">
        <f aca="false">Dateneingabe!I3055</f>
        <v>0</v>
      </c>
      <c r="J3054" s="1" t="n">
        <f aca="false">Dateneingabe!J3055</f>
        <v>0</v>
      </c>
      <c r="K3054" s="1" t="n">
        <f aca="false">Dateneingabe!K3055</f>
        <v>0</v>
      </c>
      <c r="L3054" s="1" t="n">
        <f aca="false">Dateneingabe!L3055</f>
        <v>0</v>
      </c>
    </row>
    <row r="3055" customFormat="false" ht="12.75" hidden="false" customHeight="true" outlineLevel="0" collapsed="false">
      <c r="A3055" s="1" t="n">
        <f aca="false">Dateneingabe!A3056</f>
        <v>0</v>
      </c>
      <c r="B3055" s="1" t="n">
        <f aca="false">Dateneingabe!B3056</f>
        <v>0</v>
      </c>
      <c r="C3055" s="15" t="n">
        <f aca="false">Dateneingabe!C3056</f>
        <v>0</v>
      </c>
      <c r="D3055" s="3" t="n">
        <f aca="false">Dateneingabe!T3056</f>
        <v>0</v>
      </c>
      <c r="E3055" s="1" t="n">
        <f aca="false">Dateneingabe!E3056</f>
        <v>0</v>
      </c>
      <c r="F3055" s="3" t="n">
        <f aca="false">Dateneingabe!F3056</f>
        <v>0</v>
      </c>
      <c r="G3055" s="16" t="n">
        <f aca="false">Dateneingabe!G3056</f>
        <v>0</v>
      </c>
      <c r="H3055" s="3" t="n">
        <f aca="false">Dateneingabe!H3056</f>
        <v>0</v>
      </c>
      <c r="I3055" s="16" t="n">
        <f aca="false">Dateneingabe!I3056</f>
        <v>0</v>
      </c>
      <c r="J3055" s="1" t="n">
        <f aca="false">Dateneingabe!J3056</f>
        <v>0</v>
      </c>
      <c r="K3055" s="1" t="n">
        <f aca="false">Dateneingabe!K3056</f>
        <v>0</v>
      </c>
      <c r="L3055" s="1" t="n">
        <f aca="false">Dateneingabe!L3056</f>
        <v>0</v>
      </c>
    </row>
    <row r="3056" customFormat="false" ht="12.75" hidden="false" customHeight="true" outlineLevel="0" collapsed="false">
      <c r="A3056" s="1" t="n">
        <f aca="false">Dateneingabe!A3057</f>
        <v>0</v>
      </c>
      <c r="B3056" s="1" t="n">
        <f aca="false">Dateneingabe!B3057</f>
        <v>0</v>
      </c>
      <c r="C3056" s="15" t="n">
        <f aca="false">Dateneingabe!C3057</f>
        <v>0</v>
      </c>
      <c r="D3056" s="3" t="n">
        <f aca="false">Dateneingabe!T3057</f>
        <v>0</v>
      </c>
      <c r="E3056" s="1" t="n">
        <f aca="false">Dateneingabe!E3057</f>
        <v>0</v>
      </c>
      <c r="F3056" s="3" t="n">
        <f aca="false">Dateneingabe!F3057</f>
        <v>0</v>
      </c>
      <c r="G3056" s="16" t="n">
        <f aca="false">Dateneingabe!G3057</f>
        <v>0</v>
      </c>
      <c r="H3056" s="3" t="n">
        <f aca="false">Dateneingabe!H3057</f>
        <v>0</v>
      </c>
      <c r="I3056" s="16" t="n">
        <f aca="false">Dateneingabe!I3057</f>
        <v>0</v>
      </c>
      <c r="J3056" s="1" t="n">
        <f aca="false">Dateneingabe!J3057</f>
        <v>0</v>
      </c>
      <c r="K3056" s="1" t="n">
        <f aca="false">Dateneingabe!K3057</f>
        <v>0</v>
      </c>
      <c r="L3056" s="1" t="n">
        <f aca="false">Dateneingabe!L3057</f>
        <v>0</v>
      </c>
    </row>
    <row r="3057" customFormat="false" ht="12.75" hidden="false" customHeight="true" outlineLevel="0" collapsed="false">
      <c r="A3057" s="1" t="n">
        <f aca="false">Dateneingabe!A3058</f>
        <v>0</v>
      </c>
      <c r="B3057" s="1" t="n">
        <f aca="false">Dateneingabe!B3058</f>
        <v>0</v>
      </c>
      <c r="C3057" s="15" t="n">
        <f aca="false">Dateneingabe!C3058</f>
        <v>0</v>
      </c>
      <c r="D3057" s="3" t="n">
        <f aca="false">Dateneingabe!T3058</f>
        <v>0</v>
      </c>
      <c r="E3057" s="1" t="n">
        <f aca="false">Dateneingabe!E3058</f>
        <v>0</v>
      </c>
      <c r="F3057" s="3" t="n">
        <f aca="false">Dateneingabe!F3058</f>
        <v>0</v>
      </c>
      <c r="G3057" s="16" t="n">
        <f aca="false">Dateneingabe!G3058</f>
        <v>0</v>
      </c>
      <c r="H3057" s="3" t="n">
        <f aca="false">Dateneingabe!H3058</f>
        <v>0</v>
      </c>
      <c r="I3057" s="16" t="n">
        <f aca="false">Dateneingabe!I3058</f>
        <v>0</v>
      </c>
      <c r="J3057" s="1" t="n">
        <f aca="false">Dateneingabe!J3058</f>
        <v>0</v>
      </c>
      <c r="K3057" s="1" t="n">
        <f aca="false">Dateneingabe!K3058</f>
        <v>0</v>
      </c>
      <c r="L3057" s="1" t="n">
        <f aca="false">Dateneingabe!L3058</f>
        <v>0</v>
      </c>
    </row>
    <row r="3058" customFormat="false" ht="12.75" hidden="false" customHeight="true" outlineLevel="0" collapsed="false">
      <c r="A3058" s="1" t="n">
        <f aca="false">Dateneingabe!A3059</f>
        <v>0</v>
      </c>
      <c r="B3058" s="1" t="n">
        <f aca="false">Dateneingabe!B3059</f>
        <v>0</v>
      </c>
      <c r="C3058" s="15" t="n">
        <f aca="false">Dateneingabe!C3059</f>
        <v>0</v>
      </c>
      <c r="D3058" s="3" t="n">
        <f aca="false">Dateneingabe!T3059</f>
        <v>0</v>
      </c>
      <c r="E3058" s="1" t="n">
        <f aca="false">Dateneingabe!E3059</f>
        <v>0</v>
      </c>
      <c r="F3058" s="3" t="n">
        <f aca="false">Dateneingabe!F3059</f>
        <v>0</v>
      </c>
      <c r="G3058" s="16" t="n">
        <f aca="false">Dateneingabe!G3059</f>
        <v>0</v>
      </c>
      <c r="H3058" s="3" t="n">
        <f aca="false">Dateneingabe!H3059</f>
        <v>0</v>
      </c>
      <c r="I3058" s="16" t="n">
        <f aca="false">Dateneingabe!I3059</f>
        <v>0</v>
      </c>
      <c r="J3058" s="1" t="n">
        <f aca="false">Dateneingabe!J3059</f>
        <v>0</v>
      </c>
      <c r="K3058" s="1" t="n">
        <f aca="false">Dateneingabe!K3059</f>
        <v>0</v>
      </c>
      <c r="L3058" s="1" t="n">
        <f aca="false">Dateneingabe!L3059</f>
        <v>0</v>
      </c>
    </row>
    <row r="3059" customFormat="false" ht="12.75" hidden="false" customHeight="true" outlineLevel="0" collapsed="false">
      <c r="A3059" s="1" t="n">
        <f aca="false">Dateneingabe!A3060</f>
        <v>0</v>
      </c>
      <c r="B3059" s="1" t="n">
        <f aca="false">Dateneingabe!B3060</f>
        <v>0</v>
      </c>
      <c r="C3059" s="15" t="n">
        <f aca="false">Dateneingabe!C3060</f>
        <v>0</v>
      </c>
      <c r="D3059" s="3" t="n">
        <f aca="false">Dateneingabe!T3060</f>
        <v>0</v>
      </c>
      <c r="E3059" s="1" t="n">
        <f aca="false">Dateneingabe!E3060</f>
        <v>0</v>
      </c>
      <c r="F3059" s="3" t="n">
        <f aca="false">Dateneingabe!F3060</f>
        <v>0</v>
      </c>
      <c r="G3059" s="16" t="n">
        <f aca="false">Dateneingabe!G3060</f>
        <v>0</v>
      </c>
      <c r="H3059" s="3" t="n">
        <f aca="false">Dateneingabe!H3060</f>
        <v>0</v>
      </c>
      <c r="I3059" s="16" t="n">
        <f aca="false">Dateneingabe!I3060</f>
        <v>0</v>
      </c>
      <c r="J3059" s="1" t="n">
        <f aca="false">Dateneingabe!J3060</f>
        <v>0</v>
      </c>
      <c r="K3059" s="1" t="n">
        <f aca="false">Dateneingabe!K3060</f>
        <v>0</v>
      </c>
      <c r="L3059" s="1" t="n">
        <f aca="false">Dateneingabe!L3060</f>
        <v>0</v>
      </c>
    </row>
    <row r="3060" customFormat="false" ht="12.75" hidden="false" customHeight="true" outlineLevel="0" collapsed="false">
      <c r="A3060" s="1" t="n">
        <f aca="false">Dateneingabe!A3061</f>
        <v>0</v>
      </c>
      <c r="B3060" s="1" t="n">
        <f aca="false">Dateneingabe!B3061</f>
        <v>0</v>
      </c>
      <c r="C3060" s="15" t="n">
        <f aca="false">Dateneingabe!C3061</f>
        <v>0</v>
      </c>
      <c r="D3060" s="3" t="n">
        <f aca="false">Dateneingabe!T3061</f>
        <v>0</v>
      </c>
      <c r="E3060" s="1" t="n">
        <f aca="false">Dateneingabe!E3061</f>
        <v>0</v>
      </c>
      <c r="F3060" s="3" t="n">
        <f aca="false">Dateneingabe!F3061</f>
        <v>0</v>
      </c>
      <c r="G3060" s="16" t="n">
        <f aca="false">Dateneingabe!G3061</f>
        <v>0</v>
      </c>
      <c r="H3060" s="3" t="n">
        <f aca="false">Dateneingabe!H3061</f>
        <v>0</v>
      </c>
      <c r="I3060" s="16" t="n">
        <f aca="false">Dateneingabe!I3061</f>
        <v>0</v>
      </c>
      <c r="J3060" s="1" t="n">
        <f aca="false">Dateneingabe!J3061</f>
        <v>0</v>
      </c>
      <c r="K3060" s="1" t="n">
        <f aca="false">Dateneingabe!K3061</f>
        <v>0</v>
      </c>
      <c r="L3060" s="1" t="n">
        <f aca="false">Dateneingabe!L3061</f>
        <v>0</v>
      </c>
    </row>
    <row r="3061" customFormat="false" ht="12.75" hidden="false" customHeight="true" outlineLevel="0" collapsed="false">
      <c r="A3061" s="1" t="n">
        <f aca="false">Dateneingabe!A3062</f>
        <v>0</v>
      </c>
      <c r="B3061" s="1" t="n">
        <f aca="false">Dateneingabe!B3062</f>
        <v>0</v>
      </c>
      <c r="C3061" s="15" t="n">
        <f aca="false">Dateneingabe!C3062</f>
        <v>0</v>
      </c>
      <c r="D3061" s="3" t="n">
        <f aca="false">Dateneingabe!T3062</f>
        <v>0</v>
      </c>
      <c r="E3061" s="1" t="n">
        <f aca="false">Dateneingabe!E3062</f>
        <v>0</v>
      </c>
      <c r="F3061" s="3" t="n">
        <f aca="false">Dateneingabe!F3062</f>
        <v>0</v>
      </c>
      <c r="G3061" s="16" t="n">
        <f aca="false">Dateneingabe!G3062</f>
        <v>0</v>
      </c>
      <c r="H3061" s="3" t="n">
        <f aca="false">Dateneingabe!H3062</f>
        <v>0</v>
      </c>
      <c r="I3061" s="16" t="n">
        <f aca="false">Dateneingabe!I3062</f>
        <v>0</v>
      </c>
      <c r="J3061" s="1" t="n">
        <f aca="false">Dateneingabe!J3062</f>
        <v>0</v>
      </c>
      <c r="K3061" s="1" t="n">
        <f aca="false">Dateneingabe!K3062</f>
        <v>0</v>
      </c>
      <c r="L3061" s="1" t="n">
        <f aca="false">Dateneingabe!L3062</f>
        <v>0</v>
      </c>
    </row>
    <row r="3062" customFormat="false" ht="12.75" hidden="false" customHeight="true" outlineLevel="0" collapsed="false">
      <c r="A3062" s="1" t="n">
        <f aca="false">Dateneingabe!A3063</f>
        <v>0</v>
      </c>
      <c r="B3062" s="1" t="n">
        <f aca="false">Dateneingabe!B3063</f>
        <v>0</v>
      </c>
      <c r="C3062" s="15" t="n">
        <f aca="false">Dateneingabe!C3063</f>
        <v>0</v>
      </c>
      <c r="D3062" s="3" t="n">
        <f aca="false">Dateneingabe!T3063</f>
        <v>0</v>
      </c>
      <c r="E3062" s="1" t="n">
        <f aca="false">Dateneingabe!E3063</f>
        <v>0</v>
      </c>
      <c r="F3062" s="3" t="n">
        <f aca="false">Dateneingabe!F3063</f>
        <v>0</v>
      </c>
      <c r="G3062" s="16" t="n">
        <f aca="false">Dateneingabe!G3063</f>
        <v>0</v>
      </c>
      <c r="H3062" s="3" t="n">
        <f aca="false">Dateneingabe!H3063</f>
        <v>0</v>
      </c>
      <c r="I3062" s="16" t="n">
        <f aca="false">Dateneingabe!I3063</f>
        <v>0</v>
      </c>
      <c r="J3062" s="1" t="n">
        <f aca="false">Dateneingabe!J3063</f>
        <v>0</v>
      </c>
      <c r="K3062" s="1" t="n">
        <f aca="false">Dateneingabe!K3063</f>
        <v>0</v>
      </c>
      <c r="L3062" s="1" t="n">
        <f aca="false">Dateneingabe!L3063</f>
        <v>0</v>
      </c>
    </row>
    <row r="3063" customFormat="false" ht="12.75" hidden="false" customHeight="true" outlineLevel="0" collapsed="false">
      <c r="A3063" s="1" t="n">
        <f aca="false">Dateneingabe!A3064</f>
        <v>0</v>
      </c>
      <c r="B3063" s="1" t="n">
        <f aca="false">Dateneingabe!B3064</f>
        <v>0</v>
      </c>
      <c r="C3063" s="15" t="n">
        <f aca="false">Dateneingabe!C3064</f>
        <v>0</v>
      </c>
      <c r="D3063" s="3" t="n">
        <f aca="false">Dateneingabe!T3064</f>
        <v>0</v>
      </c>
      <c r="E3063" s="1" t="n">
        <f aca="false">Dateneingabe!E3064</f>
        <v>0</v>
      </c>
      <c r="F3063" s="3" t="n">
        <f aca="false">Dateneingabe!F3064</f>
        <v>0</v>
      </c>
      <c r="G3063" s="16" t="n">
        <f aca="false">Dateneingabe!G3064</f>
        <v>0</v>
      </c>
      <c r="H3063" s="3" t="n">
        <f aca="false">Dateneingabe!H3064</f>
        <v>0</v>
      </c>
      <c r="I3063" s="16" t="n">
        <f aca="false">Dateneingabe!I3064</f>
        <v>0</v>
      </c>
      <c r="J3063" s="1" t="n">
        <f aca="false">Dateneingabe!J3064</f>
        <v>0</v>
      </c>
      <c r="K3063" s="1" t="n">
        <f aca="false">Dateneingabe!K3064</f>
        <v>0</v>
      </c>
      <c r="L3063" s="1" t="n">
        <f aca="false">Dateneingabe!L3064</f>
        <v>0</v>
      </c>
    </row>
    <row r="3064" customFormat="false" ht="12.75" hidden="false" customHeight="true" outlineLevel="0" collapsed="false">
      <c r="A3064" s="1" t="n">
        <f aca="false">Dateneingabe!A3065</f>
        <v>0</v>
      </c>
      <c r="B3064" s="1" t="n">
        <f aca="false">Dateneingabe!B3065</f>
        <v>0</v>
      </c>
      <c r="C3064" s="15" t="n">
        <f aca="false">Dateneingabe!C3065</f>
        <v>0</v>
      </c>
      <c r="D3064" s="3" t="n">
        <f aca="false">Dateneingabe!T3065</f>
        <v>0</v>
      </c>
      <c r="E3064" s="1" t="n">
        <f aca="false">Dateneingabe!E3065</f>
        <v>0</v>
      </c>
      <c r="F3064" s="3" t="n">
        <f aca="false">Dateneingabe!F3065</f>
        <v>0</v>
      </c>
      <c r="G3064" s="16" t="n">
        <f aca="false">Dateneingabe!G3065</f>
        <v>0</v>
      </c>
      <c r="H3064" s="3" t="n">
        <f aca="false">Dateneingabe!H3065</f>
        <v>0</v>
      </c>
      <c r="I3064" s="16" t="n">
        <f aca="false">Dateneingabe!I3065</f>
        <v>0</v>
      </c>
      <c r="J3064" s="1" t="n">
        <f aca="false">Dateneingabe!J3065</f>
        <v>0</v>
      </c>
      <c r="K3064" s="1" t="n">
        <f aca="false">Dateneingabe!K3065</f>
        <v>0</v>
      </c>
      <c r="L3064" s="1" t="n">
        <f aca="false">Dateneingabe!L3065</f>
        <v>0</v>
      </c>
    </row>
    <row r="3065" customFormat="false" ht="12.75" hidden="false" customHeight="true" outlineLevel="0" collapsed="false">
      <c r="A3065" s="1" t="n">
        <f aca="false">Dateneingabe!A3066</f>
        <v>0</v>
      </c>
      <c r="B3065" s="1" t="n">
        <f aca="false">Dateneingabe!B3066</f>
        <v>0</v>
      </c>
      <c r="C3065" s="15" t="n">
        <f aca="false">Dateneingabe!C3066</f>
        <v>0</v>
      </c>
      <c r="D3065" s="3" t="n">
        <f aca="false">Dateneingabe!T3066</f>
        <v>0</v>
      </c>
      <c r="E3065" s="1" t="n">
        <f aca="false">Dateneingabe!E3066</f>
        <v>0</v>
      </c>
      <c r="F3065" s="3" t="n">
        <f aca="false">Dateneingabe!F3066</f>
        <v>0</v>
      </c>
      <c r="G3065" s="16" t="n">
        <f aca="false">Dateneingabe!G3066</f>
        <v>0</v>
      </c>
      <c r="H3065" s="3" t="n">
        <f aca="false">Dateneingabe!H3066</f>
        <v>0</v>
      </c>
      <c r="I3065" s="16" t="n">
        <f aca="false">Dateneingabe!I3066</f>
        <v>0</v>
      </c>
      <c r="J3065" s="1" t="n">
        <f aca="false">Dateneingabe!J3066</f>
        <v>0</v>
      </c>
      <c r="K3065" s="1" t="n">
        <f aca="false">Dateneingabe!K3066</f>
        <v>0</v>
      </c>
      <c r="L3065" s="1" t="n">
        <f aca="false">Dateneingabe!L3066</f>
        <v>0</v>
      </c>
    </row>
    <row r="3066" customFormat="false" ht="12.75" hidden="false" customHeight="true" outlineLevel="0" collapsed="false">
      <c r="A3066" s="1" t="n">
        <f aca="false">Dateneingabe!A3067</f>
        <v>0</v>
      </c>
      <c r="B3066" s="1" t="n">
        <f aca="false">Dateneingabe!B3067</f>
        <v>0</v>
      </c>
      <c r="C3066" s="15" t="n">
        <f aca="false">Dateneingabe!C3067</f>
        <v>0</v>
      </c>
      <c r="D3066" s="3" t="n">
        <f aca="false">Dateneingabe!T3067</f>
        <v>0</v>
      </c>
      <c r="E3066" s="1" t="n">
        <f aca="false">Dateneingabe!E3067</f>
        <v>0</v>
      </c>
      <c r="F3066" s="3" t="n">
        <f aca="false">Dateneingabe!F3067</f>
        <v>0</v>
      </c>
      <c r="G3066" s="16" t="n">
        <f aca="false">Dateneingabe!G3067</f>
        <v>0</v>
      </c>
      <c r="H3066" s="3" t="n">
        <f aca="false">Dateneingabe!H3067</f>
        <v>0</v>
      </c>
      <c r="I3066" s="16" t="n">
        <f aca="false">Dateneingabe!I3067</f>
        <v>0</v>
      </c>
      <c r="J3066" s="1" t="n">
        <f aca="false">Dateneingabe!J3067</f>
        <v>0</v>
      </c>
      <c r="K3066" s="1" t="n">
        <f aca="false">Dateneingabe!K3067</f>
        <v>0</v>
      </c>
      <c r="L3066" s="1" t="n">
        <f aca="false">Dateneingabe!L3067</f>
        <v>0</v>
      </c>
    </row>
    <row r="3067" customFormat="false" ht="12.75" hidden="false" customHeight="true" outlineLevel="0" collapsed="false">
      <c r="A3067" s="1" t="n">
        <f aca="false">Dateneingabe!A3068</f>
        <v>0</v>
      </c>
      <c r="B3067" s="1" t="n">
        <f aca="false">Dateneingabe!B3068</f>
        <v>0</v>
      </c>
      <c r="C3067" s="15" t="n">
        <f aca="false">Dateneingabe!C3068</f>
        <v>0</v>
      </c>
      <c r="D3067" s="3" t="n">
        <f aca="false">Dateneingabe!T3068</f>
        <v>0</v>
      </c>
      <c r="E3067" s="1" t="n">
        <f aca="false">Dateneingabe!E3068</f>
        <v>0</v>
      </c>
      <c r="F3067" s="3" t="n">
        <f aca="false">Dateneingabe!F3068</f>
        <v>0</v>
      </c>
      <c r="G3067" s="16" t="n">
        <f aca="false">Dateneingabe!G3068</f>
        <v>0</v>
      </c>
      <c r="H3067" s="3" t="n">
        <f aca="false">Dateneingabe!H3068</f>
        <v>0</v>
      </c>
      <c r="I3067" s="16" t="n">
        <f aca="false">Dateneingabe!I3068</f>
        <v>0</v>
      </c>
      <c r="J3067" s="1" t="n">
        <f aca="false">Dateneingabe!J3068</f>
        <v>0</v>
      </c>
      <c r="K3067" s="1" t="n">
        <f aca="false">Dateneingabe!K3068</f>
        <v>0</v>
      </c>
      <c r="L3067" s="1" t="n">
        <f aca="false">Dateneingabe!L3068</f>
        <v>0</v>
      </c>
    </row>
    <row r="3068" customFormat="false" ht="12.75" hidden="false" customHeight="true" outlineLevel="0" collapsed="false">
      <c r="A3068" s="1" t="n">
        <f aca="false">Dateneingabe!A3069</f>
        <v>0</v>
      </c>
      <c r="B3068" s="1" t="n">
        <f aca="false">Dateneingabe!B3069</f>
        <v>0</v>
      </c>
      <c r="C3068" s="15" t="n">
        <f aca="false">Dateneingabe!C3069</f>
        <v>0</v>
      </c>
      <c r="D3068" s="3" t="n">
        <f aca="false">Dateneingabe!T3069</f>
        <v>0</v>
      </c>
      <c r="E3068" s="1" t="n">
        <f aca="false">Dateneingabe!E3069</f>
        <v>0</v>
      </c>
      <c r="F3068" s="3" t="n">
        <f aca="false">Dateneingabe!F3069</f>
        <v>0</v>
      </c>
      <c r="G3068" s="16" t="n">
        <f aca="false">Dateneingabe!G3069</f>
        <v>0</v>
      </c>
      <c r="H3068" s="3" t="n">
        <f aca="false">Dateneingabe!H3069</f>
        <v>0</v>
      </c>
      <c r="I3068" s="16" t="n">
        <f aca="false">Dateneingabe!I3069</f>
        <v>0</v>
      </c>
      <c r="J3068" s="1" t="n">
        <f aca="false">Dateneingabe!J3069</f>
        <v>0</v>
      </c>
      <c r="K3068" s="1" t="n">
        <f aca="false">Dateneingabe!K3069</f>
        <v>0</v>
      </c>
      <c r="L3068" s="1" t="n">
        <f aca="false">Dateneingabe!L3069</f>
        <v>0</v>
      </c>
    </row>
    <row r="3069" customFormat="false" ht="12.75" hidden="false" customHeight="true" outlineLevel="0" collapsed="false">
      <c r="A3069" s="1" t="n">
        <f aca="false">Dateneingabe!A3070</f>
        <v>0</v>
      </c>
      <c r="B3069" s="1" t="n">
        <f aca="false">Dateneingabe!B3070</f>
        <v>0</v>
      </c>
      <c r="C3069" s="15" t="n">
        <f aca="false">Dateneingabe!C3070</f>
        <v>0</v>
      </c>
      <c r="D3069" s="3" t="n">
        <f aca="false">Dateneingabe!T3070</f>
        <v>0</v>
      </c>
      <c r="E3069" s="1" t="n">
        <f aca="false">Dateneingabe!E3070</f>
        <v>0</v>
      </c>
      <c r="F3069" s="3" t="n">
        <f aca="false">Dateneingabe!F3070</f>
        <v>0</v>
      </c>
      <c r="G3069" s="16" t="n">
        <f aca="false">Dateneingabe!G3070</f>
        <v>0</v>
      </c>
      <c r="H3069" s="3" t="n">
        <f aca="false">Dateneingabe!H3070</f>
        <v>0</v>
      </c>
      <c r="I3069" s="16" t="n">
        <f aca="false">Dateneingabe!I3070</f>
        <v>0</v>
      </c>
      <c r="J3069" s="1" t="n">
        <f aca="false">Dateneingabe!J3070</f>
        <v>0</v>
      </c>
      <c r="K3069" s="1" t="n">
        <f aca="false">Dateneingabe!K3070</f>
        <v>0</v>
      </c>
      <c r="L3069" s="1" t="n">
        <f aca="false">Dateneingabe!L3070</f>
        <v>0</v>
      </c>
    </row>
    <row r="3070" customFormat="false" ht="12.75" hidden="false" customHeight="true" outlineLevel="0" collapsed="false">
      <c r="A3070" s="1" t="n">
        <f aca="false">Dateneingabe!A3071</f>
        <v>0</v>
      </c>
      <c r="B3070" s="1" t="n">
        <f aca="false">Dateneingabe!B3071</f>
        <v>0</v>
      </c>
      <c r="C3070" s="15" t="n">
        <f aca="false">Dateneingabe!C3071</f>
        <v>0</v>
      </c>
      <c r="D3070" s="3" t="n">
        <f aca="false">Dateneingabe!T3071</f>
        <v>0</v>
      </c>
      <c r="E3070" s="1" t="n">
        <f aca="false">Dateneingabe!E3071</f>
        <v>0</v>
      </c>
      <c r="F3070" s="3" t="n">
        <f aca="false">Dateneingabe!F3071</f>
        <v>0</v>
      </c>
      <c r="G3070" s="16" t="n">
        <f aca="false">Dateneingabe!G3071</f>
        <v>0</v>
      </c>
      <c r="H3070" s="3" t="n">
        <f aca="false">Dateneingabe!H3071</f>
        <v>0</v>
      </c>
      <c r="I3070" s="16" t="n">
        <f aca="false">Dateneingabe!I3071</f>
        <v>0</v>
      </c>
      <c r="J3070" s="1" t="n">
        <f aca="false">Dateneingabe!J3071</f>
        <v>0</v>
      </c>
      <c r="K3070" s="1" t="n">
        <f aca="false">Dateneingabe!K3071</f>
        <v>0</v>
      </c>
      <c r="L3070" s="1" t="n">
        <f aca="false">Dateneingabe!L3071</f>
        <v>0</v>
      </c>
    </row>
    <row r="3071" customFormat="false" ht="12.75" hidden="false" customHeight="true" outlineLevel="0" collapsed="false">
      <c r="A3071" s="1" t="n">
        <f aca="false">Dateneingabe!A3072</f>
        <v>0</v>
      </c>
      <c r="B3071" s="1" t="n">
        <f aca="false">Dateneingabe!B3072</f>
        <v>0</v>
      </c>
      <c r="C3071" s="15" t="n">
        <f aca="false">Dateneingabe!C3072</f>
        <v>0</v>
      </c>
      <c r="D3071" s="3" t="n">
        <f aca="false">Dateneingabe!T3072</f>
        <v>0</v>
      </c>
      <c r="E3071" s="1" t="n">
        <f aca="false">Dateneingabe!E3072</f>
        <v>0</v>
      </c>
      <c r="F3071" s="3" t="n">
        <f aca="false">Dateneingabe!F3072</f>
        <v>0</v>
      </c>
      <c r="G3071" s="16" t="n">
        <f aca="false">Dateneingabe!G3072</f>
        <v>0</v>
      </c>
      <c r="H3071" s="3" t="n">
        <f aca="false">Dateneingabe!H3072</f>
        <v>0</v>
      </c>
      <c r="I3071" s="16" t="n">
        <f aca="false">Dateneingabe!I3072</f>
        <v>0</v>
      </c>
      <c r="J3071" s="1" t="n">
        <f aca="false">Dateneingabe!J3072</f>
        <v>0</v>
      </c>
      <c r="K3071" s="1" t="n">
        <f aca="false">Dateneingabe!K3072</f>
        <v>0</v>
      </c>
      <c r="L3071" s="1" t="n">
        <f aca="false">Dateneingabe!L3072</f>
        <v>0</v>
      </c>
    </row>
    <row r="3072" customFormat="false" ht="12.75" hidden="false" customHeight="true" outlineLevel="0" collapsed="false">
      <c r="A3072" s="1" t="n">
        <f aca="false">Dateneingabe!A3073</f>
        <v>0</v>
      </c>
      <c r="B3072" s="1" t="n">
        <f aca="false">Dateneingabe!B3073</f>
        <v>0</v>
      </c>
      <c r="C3072" s="15" t="n">
        <f aca="false">Dateneingabe!C3073</f>
        <v>0</v>
      </c>
      <c r="D3072" s="3" t="n">
        <f aca="false">Dateneingabe!T3073</f>
        <v>0</v>
      </c>
      <c r="E3072" s="1" t="n">
        <f aca="false">Dateneingabe!E3073</f>
        <v>0</v>
      </c>
      <c r="F3072" s="3" t="n">
        <f aca="false">Dateneingabe!F3073</f>
        <v>0</v>
      </c>
      <c r="G3072" s="16" t="n">
        <f aca="false">Dateneingabe!G3073</f>
        <v>0</v>
      </c>
      <c r="H3072" s="3" t="n">
        <f aca="false">Dateneingabe!H3073</f>
        <v>0</v>
      </c>
      <c r="I3072" s="16" t="n">
        <f aca="false">Dateneingabe!I3073</f>
        <v>0</v>
      </c>
      <c r="J3072" s="1" t="n">
        <f aca="false">Dateneingabe!J3073</f>
        <v>0</v>
      </c>
      <c r="K3072" s="1" t="n">
        <f aca="false">Dateneingabe!K3073</f>
        <v>0</v>
      </c>
      <c r="L3072" s="1" t="n">
        <f aca="false">Dateneingabe!L3073</f>
        <v>0</v>
      </c>
    </row>
    <row r="3073" customFormat="false" ht="12.75" hidden="false" customHeight="true" outlineLevel="0" collapsed="false">
      <c r="A3073" s="1" t="n">
        <f aca="false">Dateneingabe!A3074</f>
        <v>0</v>
      </c>
      <c r="B3073" s="1" t="n">
        <f aca="false">Dateneingabe!B3074</f>
        <v>0</v>
      </c>
      <c r="C3073" s="15" t="n">
        <f aca="false">Dateneingabe!C3074</f>
        <v>0</v>
      </c>
      <c r="D3073" s="3" t="n">
        <f aca="false">Dateneingabe!T3074</f>
        <v>0</v>
      </c>
      <c r="E3073" s="1" t="n">
        <f aca="false">Dateneingabe!E3074</f>
        <v>0</v>
      </c>
      <c r="F3073" s="3" t="n">
        <f aca="false">Dateneingabe!F3074</f>
        <v>0</v>
      </c>
      <c r="G3073" s="16" t="n">
        <f aca="false">Dateneingabe!G3074</f>
        <v>0</v>
      </c>
      <c r="H3073" s="3" t="n">
        <f aca="false">Dateneingabe!H3074</f>
        <v>0</v>
      </c>
      <c r="I3073" s="16" t="n">
        <f aca="false">Dateneingabe!I3074</f>
        <v>0</v>
      </c>
      <c r="J3073" s="1" t="n">
        <f aca="false">Dateneingabe!J3074</f>
        <v>0</v>
      </c>
      <c r="K3073" s="1" t="n">
        <f aca="false">Dateneingabe!K3074</f>
        <v>0</v>
      </c>
      <c r="L3073" s="1" t="n">
        <f aca="false">Dateneingabe!L3074</f>
        <v>0</v>
      </c>
    </row>
    <row r="3074" customFormat="false" ht="12.75" hidden="false" customHeight="true" outlineLevel="0" collapsed="false">
      <c r="A3074" s="1" t="n">
        <f aca="false">Dateneingabe!A3075</f>
        <v>0</v>
      </c>
      <c r="B3074" s="1" t="n">
        <f aca="false">Dateneingabe!B3075</f>
        <v>0</v>
      </c>
      <c r="C3074" s="15" t="n">
        <f aca="false">Dateneingabe!C3075</f>
        <v>0</v>
      </c>
      <c r="D3074" s="3" t="n">
        <f aca="false">Dateneingabe!T3075</f>
        <v>0</v>
      </c>
      <c r="E3074" s="1" t="n">
        <f aca="false">Dateneingabe!E3075</f>
        <v>0</v>
      </c>
      <c r="F3074" s="3" t="n">
        <f aca="false">Dateneingabe!F3075</f>
        <v>0</v>
      </c>
      <c r="G3074" s="16" t="n">
        <f aca="false">Dateneingabe!G3075</f>
        <v>0</v>
      </c>
      <c r="H3074" s="3" t="n">
        <f aca="false">Dateneingabe!H3075</f>
        <v>0</v>
      </c>
      <c r="I3074" s="16" t="n">
        <f aca="false">Dateneingabe!I3075</f>
        <v>0</v>
      </c>
      <c r="J3074" s="1" t="n">
        <f aca="false">Dateneingabe!J3075</f>
        <v>0</v>
      </c>
      <c r="K3074" s="1" t="n">
        <f aca="false">Dateneingabe!K3075</f>
        <v>0</v>
      </c>
      <c r="L3074" s="1" t="n">
        <f aca="false">Dateneingabe!L3075</f>
        <v>0</v>
      </c>
    </row>
    <row r="3075" customFormat="false" ht="12.75" hidden="false" customHeight="true" outlineLevel="0" collapsed="false">
      <c r="A3075" s="1" t="n">
        <f aca="false">Dateneingabe!A3076</f>
        <v>0</v>
      </c>
      <c r="B3075" s="1" t="n">
        <f aca="false">Dateneingabe!B3076</f>
        <v>0</v>
      </c>
      <c r="C3075" s="15" t="n">
        <f aca="false">Dateneingabe!C3076</f>
        <v>0</v>
      </c>
      <c r="D3075" s="3" t="n">
        <f aca="false">Dateneingabe!T3076</f>
        <v>0</v>
      </c>
      <c r="E3075" s="1" t="n">
        <f aca="false">Dateneingabe!E3076</f>
        <v>0</v>
      </c>
      <c r="F3075" s="3" t="n">
        <f aca="false">Dateneingabe!F3076</f>
        <v>0</v>
      </c>
      <c r="G3075" s="16" t="n">
        <f aca="false">Dateneingabe!G3076</f>
        <v>0</v>
      </c>
      <c r="H3075" s="3" t="n">
        <f aca="false">Dateneingabe!H3076</f>
        <v>0</v>
      </c>
      <c r="I3075" s="16" t="n">
        <f aca="false">Dateneingabe!I3076</f>
        <v>0</v>
      </c>
      <c r="J3075" s="1" t="n">
        <f aca="false">Dateneingabe!J3076</f>
        <v>0</v>
      </c>
      <c r="K3075" s="1" t="n">
        <f aca="false">Dateneingabe!K3076</f>
        <v>0</v>
      </c>
      <c r="L3075" s="1" t="n">
        <f aca="false">Dateneingabe!L3076</f>
        <v>0</v>
      </c>
    </row>
    <row r="3076" customFormat="false" ht="12.75" hidden="false" customHeight="true" outlineLevel="0" collapsed="false">
      <c r="A3076" s="1" t="n">
        <f aca="false">Dateneingabe!A3077</f>
        <v>0</v>
      </c>
      <c r="B3076" s="1" t="n">
        <f aca="false">Dateneingabe!B3077</f>
        <v>0</v>
      </c>
      <c r="C3076" s="15" t="n">
        <f aca="false">Dateneingabe!C3077</f>
        <v>0</v>
      </c>
      <c r="D3076" s="3" t="n">
        <f aca="false">Dateneingabe!T3077</f>
        <v>0</v>
      </c>
      <c r="E3076" s="1" t="n">
        <f aca="false">Dateneingabe!E3077</f>
        <v>0</v>
      </c>
      <c r="F3076" s="3" t="n">
        <f aca="false">Dateneingabe!F3077</f>
        <v>0</v>
      </c>
      <c r="G3076" s="16" t="n">
        <f aca="false">Dateneingabe!G3077</f>
        <v>0</v>
      </c>
      <c r="H3076" s="3" t="n">
        <f aca="false">Dateneingabe!H3077</f>
        <v>0</v>
      </c>
      <c r="I3076" s="16" t="n">
        <f aca="false">Dateneingabe!I3077</f>
        <v>0</v>
      </c>
      <c r="J3076" s="1" t="n">
        <f aca="false">Dateneingabe!J3077</f>
        <v>0</v>
      </c>
      <c r="K3076" s="1" t="n">
        <f aca="false">Dateneingabe!K3077</f>
        <v>0</v>
      </c>
      <c r="L3076" s="1" t="n">
        <f aca="false">Dateneingabe!L3077</f>
        <v>0</v>
      </c>
    </row>
    <row r="3077" customFormat="false" ht="12.75" hidden="false" customHeight="true" outlineLevel="0" collapsed="false">
      <c r="A3077" s="1" t="n">
        <f aca="false">Dateneingabe!A3078</f>
        <v>0</v>
      </c>
      <c r="B3077" s="1" t="n">
        <f aca="false">Dateneingabe!B3078</f>
        <v>0</v>
      </c>
      <c r="C3077" s="15" t="n">
        <f aca="false">Dateneingabe!C3078</f>
        <v>0</v>
      </c>
      <c r="D3077" s="3" t="n">
        <f aca="false">Dateneingabe!T3078</f>
        <v>0</v>
      </c>
      <c r="E3077" s="1" t="n">
        <f aca="false">Dateneingabe!E3078</f>
        <v>0</v>
      </c>
      <c r="F3077" s="3" t="n">
        <f aca="false">Dateneingabe!F3078</f>
        <v>0</v>
      </c>
      <c r="G3077" s="16" t="n">
        <f aca="false">Dateneingabe!G3078</f>
        <v>0</v>
      </c>
      <c r="H3077" s="3" t="n">
        <f aca="false">Dateneingabe!H3078</f>
        <v>0</v>
      </c>
      <c r="I3077" s="16" t="n">
        <f aca="false">Dateneingabe!I3078</f>
        <v>0</v>
      </c>
      <c r="J3077" s="1" t="n">
        <f aca="false">Dateneingabe!J3078</f>
        <v>0</v>
      </c>
      <c r="K3077" s="1" t="n">
        <f aca="false">Dateneingabe!K3078</f>
        <v>0</v>
      </c>
      <c r="L3077" s="1" t="n">
        <f aca="false">Dateneingabe!L3078</f>
        <v>0</v>
      </c>
    </row>
    <row r="3078" customFormat="false" ht="12.75" hidden="false" customHeight="true" outlineLevel="0" collapsed="false">
      <c r="A3078" s="1" t="n">
        <f aca="false">Dateneingabe!A3079</f>
        <v>0</v>
      </c>
      <c r="B3078" s="1" t="n">
        <f aca="false">Dateneingabe!B3079</f>
        <v>0</v>
      </c>
      <c r="C3078" s="15" t="n">
        <f aca="false">Dateneingabe!C3079</f>
        <v>0</v>
      </c>
      <c r="D3078" s="3" t="n">
        <f aca="false">Dateneingabe!T3079</f>
        <v>0</v>
      </c>
      <c r="E3078" s="1" t="n">
        <f aca="false">Dateneingabe!E3079</f>
        <v>0</v>
      </c>
      <c r="F3078" s="3" t="n">
        <f aca="false">Dateneingabe!F3079</f>
        <v>0</v>
      </c>
      <c r="G3078" s="16" t="n">
        <f aca="false">Dateneingabe!G3079</f>
        <v>0</v>
      </c>
      <c r="H3078" s="3" t="n">
        <f aca="false">Dateneingabe!H3079</f>
        <v>0</v>
      </c>
      <c r="I3078" s="16" t="n">
        <f aca="false">Dateneingabe!I3079</f>
        <v>0</v>
      </c>
      <c r="J3078" s="1" t="n">
        <f aca="false">Dateneingabe!J3079</f>
        <v>0</v>
      </c>
      <c r="K3078" s="1" t="n">
        <f aca="false">Dateneingabe!K3079</f>
        <v>0</v>
      </c>
      <c r="L3078" s="1" t="n">
        <f aca="false">Dateneingabe!L3079</f>
        <v>0</v>
      </c>
    </row>
    <row r="3079" customFormat="false" ht="12.75" hidden="false" customHeight="true" outlineLevel="0" collapsed="false">
      <c r="A3079" s="1" t="n">
        <f aca="false">Dateneingabe!A3080</f>
        <v>0</v>
      </c>
      <c r="B3079" s="1" t="n">
        <f aca="false">Dateneingabe!B3080</f>
        <v>0</v>
      </c>
      <c r="C3079" s="15" t="n">
        <f aca="false">Dateneingabe!C3080</f>
        <v>0</v>
      </c>
      <c r="D3079" s="3" t="n">
        <f aca="false">Dateneingabe!T3080</f>
        <v>0</v>
      </c>
      <c r="E3079" s="1" t="n">
        <f aca="false">Dateneingabe!E3080</f>
        <v>0</v>
      </c>
      <c r="F3079" s="3" t="n">
        <f aca="false">Dateneingabe!F3080</f>
        <v>0</v>
      </c>
      <c r="G3079" s="16" t="n">
        <f aca="false">Dateneingabe!G3080</f>
        <v>0</v>
      </c>
      <c r="H3079" s="3" t="n">
        <f aca="false">Dateneingabe!H3080</f>
        <v>0</v>
      </c>
      <c r="I3079" s="16" t="n">
        <f aca="false">Dateneingabe!I3080</f>
        <v>0</v>
      </c>
      <c r="J3079" s="1" t="n">
        <f aca="false">Dateneingabe!J3080</f>
        <v>0</v>
      </c>
      <c r="K3079" s="1" t="n">
        <f aca="false">Dateneingabe!K3080</f>
        <v>0</v>
      </c>
      <c r="L3079" s="1" t="n">
        <f aca="false">Dateneingabe!L3080</f>
        <v>0</v>
      </c>
    </row>
    <row r="3080" customFormat="false" ht="12.75" hidden="false" customHeight="true" outlineLevel="0" collapsed="false">
      <c r="A3080" s="1" t="n">
        <f aca="false">Dateneingabe!A3081</f>
        <v>0</v>
      </c>
      <c r="B3080" s="1" t="n">
        <f aca="false">Dateneingabe!B3081</f>
        <v>0</v>
      </c>
      <c r="C3080" s="15" t="n">
        <f aca="false">Dateneingabe!C3081</f>
        <v>0</v>
      </c>
      <c r="D3080" s="3" t="n">
        <f aca="false">Dateneingabe!T3081</f>
        <v>0</v>
      </c>
      <c r="E3080" s="1" t="n">
        <f aca="false">Dateneingabe!E3081</f>
        <v>0</v>
      </c>
      <c r="F3080" s="3" t="n">
        <f aca="false">Dateneingabe!F3081</f>
        <v>0</v>
      </c>
      <c r="G3080" s="16" t="n">
        <f aca="false">Dateneingabe!G3081</f>
        <v>0</v>
      </c>
      <c r="H3080" s="3" t="n">
        <f aca="false">Dateneingabe!H3081</f>
        <v>0</v>
      </c>
      <c r="I3080" s="16" t="n">
        <f aca="false">Dateneingabe!I3081</f>
        <v>0</v>
      </c>
      <c r="J3080" s="1" t="n">
        <f aca="false">Dateneingabe!J3081</f>
        <v>0</v>
      </c>
      <c r="K3080" s="1" t="n">
        <f aca="false">Dateneingabe!K3081</f>
        <v>0</v>
      </c>
      <c r="L3080" s="1" t="n">
        <f aca="false">Dateneingabe!L3081</f>
        <v>0</v>
      </c>
    </row>
    <row r="3081" customFormat="false" ht="12.75" hidden="false" customHeight="true" outlineLevel="0" collapsed="false">
      <c r="A3081" s="1" t="n">
        <f aca="false">Dateneingabe!A3082</f>
        <v>0</v>
      </c>
      <c r="B3081" s="1" t="n">
        <f aca="false">Dateneingabe!B3082</f>
        <v>0</v>
      </c>
      <c r="C3081" s="15" t="n">
        <f aca="false">Dateneingabe!C3082</f>
        <v>0</v>
      </c>
      <c r="D3081" s="3" t="n">
        <f aca="false">Dateneingabe!T3082</f>
        <v>0</v>
      </c>
      <c r="E3081" s="1" t="n">
        <f aca="false">Dateneingabe!E3082</f>
        <v>0</v>
      </c>
      <c r="F3081" s="3" t="n">
        <f aca="false">Dateneingabe!F3082</f>
        <v>0</v>
      </c>
      <c r="G3081" s="16" t="n">
        <f aca="false">Dateneingabe!G3082</f>
        <v>0</v>
      </c>
      <c r="H3081" s="3" t="n">
        <f aca="false">Dateneingabe!H3082</f>
        <v>0</v>
      </c>
      <c r="I3081" s="16" t="n">
        <f aca="false">Dateneingabe!I3082</f>
        <v>0</v>
      </c>
      <c r="J3081" s="1" t="n">
        <f aca="false">Dateneingabe!J3082</f>
        <v>0</v>
      </c>
      <c r="K3081" s="1" t="n">
        <f aca="false">Dateneingabe!K3082</f>
        <v>0</v>
      </c>
      <c r="L3081" s="1" t="n">
        <f aca="false">Dateneingabe!L3082</f>
        <v>0</v>
      </c>
    </row>
    <row r="3082" customFormat="false" ht="12.75" hidden="false" customHeight="true" outlineLevel="0" collapsed="false">
      <c r="A3082" s="1" t="n">
        <f aca="false">Dateneingabe!A3083</f>
        <v>0</v>
      </c>
      <c r="B3082" s="1" t="n">
        <f aca="false">Dateneingabe!B3083</f>
        <v>0</v>
      </c>
      <c r="C3082" s="15" t="n">
        <f aca="false">Dateneingabe!C3083</f>
        <v>0</v>
      </c>
      <c r="D3082" s="3" t="n">
        <f aca="false">Dateneingabe!T3083</f>
        <v>0</v>
      </c>
      <c r="E3082" s="1" t="n">
        <f aca="false">Dateneingabe!E3083</f>
        <v>0</v>
      </c>
      <c r="F3082" s="3" t="n">
        <f aca="false">Dateneingabe!F3083</f>
        <v>0</v>
      </c>
      <c r="G3082" s="16" t="n">
        <f aca="false">Dateneingabe!G3083</f>
        <v>0</v>
      </c>
      <c r="H3082" s="3" t="n">
        <f aca="false">Dateneingabe!H3083</f>
        <v>0</v>
      </c>
      <c r="I3082" s="16" t="n">
        <f aca="false">Dateneingabe!I3083</f>
        <v>0</v>
      </c>
      <c r="J3082" s="1" t="n">
        <f aca="false">Dateneingabe!J3083</f>
        <v>0</v>
      </c>
      <c r="K3082" s="1" t="n">
        <f aca="false">Dateneingabe!K3083</f>
        <v>0</v>
      </c>
      <c r="L3082" s="1" t="n">
        <f aca="false">Dateneingabe!L3083</f>
        <v>0</v>
      </c>
    </row>
    <row r="3083" customFormat="false" ht="12.75" hidden="false" customHeight="true" outlineLevel="0" collapsed="false">
      <c r="A3083" s="1" t="n">
        <f aca="false">Dateneingabe!A3084</f>
        <v>0</v>
      </c>
      <c r="B3083" s="1" t="n">
        <f aca="false">Dateneingabe!B3084</f>
        <v>0</v>
      </c>
      <c r="C3083" s="15" t="n">
        <f aca="false">Dateneingabe!C3084</f>
        <v>0</v>
      </c>
      <c r="D3083" s="3" t="n">
        <f aca="false">Dateneingabe!T3084</f>
        <v>0</v>
      </c>
      <c r="E3083" s="1" t="n">
        <f aca="false">Dateneingabe!E3084</f>
        <v>0</v>
      </c>
      <c r="F3083" s="3" t="n">
        <f aca="false">Dateneingabe!F3084</f>
        <v>0</v>
      </c>
      <c r="G3083" s="16" t="n">
        <f aca="false">Dateneingabe!G3084</f>
        <v>0</v>
      </c>
      <c r="H3083" s="3" t="n">
        <f aca="false">Dateneingabe!H3084</f>
        <v>0</v>
      </c>
      <c r="I3083" s="16" t="n">
        <f aca="false">Dateneingabe!I3084</f>
        <v>0</v>
      </c>
      <c r="J3083" s="1" t="n">
        <f aca="false">Dateneingabe!J3084</f>
        <v>0</v>
      </c>
      <c r="K3083" s="1" t="n">
        <f aca="false">Dateneingabe!K3084</f>
        <v>0</v>
      </c>
      <c r="L3083" s="1" t="n">
        <f aca="false">Dateneingabe!L3084</f>
        <v>0</v>
      </c>
    </row>
    <row r="3084" customFormat="false" ht="12.75" hidden="false" customHeight="true" outlineLevel="0" collapsed="false">
      <c r="A3084" s="1" t="n">
        <f aca="false">Dateneingabe!A3085</f>
        <v>0</v>
      </c>
      <c r="B3084" s="1" t="n">
        <f aca="false">Dateneingabe!B3085</f>
        <v>0</v>
      </c>
      <c r="C3084" s="15" t="n">
        <f aca="false">Dateneingabe!C3085</f>
        <v>0</v>
      </c>
      <c r="D3084" s="3" t="n">
        <f aca="false">Dateneingabe!T3085</f>
        <v>0</v>
      </c>
      <c r="E3084" s="1" t="n">
        <f aca="false">Dateneingabe!E3085</f>
        <v>0</v>
      </c>
      <c r="F3084" s="3" t="n">
        <f aca="false">Dateneingabe!F3085</f>
        <v>0</v>
      </c>
      <c r="G3084" s="16" t="n">
        <f aca="false">Dateneingabe!G3085</f>
        <v>0</v>
      </c>
      <c r="H3084" s="3" t="n">
        <f aca="false">Dateneingabe!H3085</f>
        <v>0</v>
      </c>
      <c r="I3084" s="16" t="n">
        <f aca="false">Dateneingabe!I3085</f>
        <v>0</v>
      </c>
      <c r="J3084" s="1" t="n">
        <f aca="false">Dateneingabe!J3085</f>
        <v>0</v>
      </c>
      <c r="K3084" s="1" t="n">
        <f aca="false">Dateneingabe!K3085</f>
        <v>0</v>
      </c>
      <c r="L3084" s="1" t="n">
        <f aca="false">Dateneingabe!L3085</f>
        <v>0</v>
      </c>
    </row>
    <row r="3085" customFormat="false" ht="12.75" hidden="false" customHeight="true" outlineLevel="0" collapsed="false">
      <c r="A3085" s="1" t="n">
        <f aca="false">Dateneingabe!A3086</f>
        <v>0</v>
      </c>
      <c r="B3085" s="1" t="n">
        <f aca="false">Dateneingabe!B3086</f>
        <v>0</v>
      </c>
      <c r="C3085" s="15" t="n">
        <f aca="false">Dateneingabe!C3086</f>
        <v>0</v>
      </c>
      <c r="D3085" s="3" t="n">
        <f aca="false">Dateneingabe!T3086</f>
        <v>0</v>
      </c>
      <c r="E3085" s="1" t="n">
        <f aca="false">Dateneingabe!E3086</f>
        <v>0</v>
      </c>
      <c r="F3085" s="3" t="n">
        <f aca="false">Dateneingabe!F3086</f>
        <v>0</v>
      </c>
      <c r="G3085" s="16" t="n">
        <f aca="false">Dateneingabe!G3086</f>
        <v>0</v>
      </c>
      <c r="H3085" s="3" t="n">
        <f aca="false">Dateneingabe!H3086</f>
        <v>0</v>
      </c>
      <c r="I3085" s="16" t="n">
        <f aca="false">Dateneingabe!I3086</f>
        <v>0</v>
      </c>
      <c r="J3085" s="1" t="n">
        <f aca="false">Dateneingabe!J3086</f>
        <v>0</v>
      </c>
      <c r="K3085" s="1" t="n">
        <f aca="false">Dateneingabe!K3086</f>
        <v>0</v>
      </c>
      <c r="L3085" s="1" t="n">
        <f aca="false">Dateneingabe!L3086</f>
        <v>0</v>
      </c>
    </row>
    <row r="3086" customFormat="false" ht="12.75" hidden="false" customHeight="true" outlineLevel="0" collapsed="false">
      <c r="A3086" s="1" t="n">
        <f aca="false">Dateneingabe!A3087</f>
        <v>0</v>
      </c>
      <c r="B3086" s="1" t="n">
        <f aca="false">Dateneingabe!B3087</f>
        <v>0</v>
      </c>
      <c r="C3086" s="15" t="n">
        <f aca="false">Dateneingabe!C3087</f>
        <v>0</v>
      </c>
      <c r="D3086" s="3" t="n">
        <f aca="false">Dateneingabe!T3087</f>
        <v>0</v>
      </c>
      <c r="E3086" s="1" t="n">
        <f aca="false">Dateneingabe!E3087</f>
        <v>0</v>
      </c>
      <c r="F3086" s="3" t="n">
        <f aca="false">Dateneingabe!F3087</f>
        <v>0</v>
      </c>
      <c r="G3086" s="16" t="n">
        <f aca="false">Dateneingabe!G3087</f>
        <v>0</v>
      </c>
      <c r="H3086" s="3" t="n">
        <f aca="false">Dateneingabe!H3087</f>
        <v>0</v>
      </c>
      <c r="I3086" s="16" t="n">
        <f aca="false">Dateneingabe!I3087</f>
        <v>0</v>
      </c>
      <c r="J3086" s="1" t="n">
        <f aca="false">Dateneingabe!J3087</f>
        <v>0</v>
      </c>
      <c r="K3086" s="1" t="n">
        <f aca="false">Dateneingabe!K3087</f>
        <v>0</v>
      </c>
      <c r="L3086" s="1" t="n">
        <f aca="false">Dateneingabe!L3087</f>
        <v>0</v>
      </c>
    </row>
    <row r="3087" customFormat="false" ht="12.75" hidden="false" customHeight="true" outlineLevel="0" collapsed="false">
      <c r="A3087" s="1" t="n">
        <f aca="false">Dateneingabe!A3088</f>
        <v>0</v>
      </c>
      <c r="B3087" s="1" t="n">
        <f aca="false">Dateneingabe!B3088</f>
        <v>0</v>
      </c>
      <c r="C3087" s="15" t="n">
        <f aca="false">Dateneingabe!C3088</f>
        <v>0</v>
      </c>
      <c r="D3087" s="3" t="n">
        <f aca="false">Dateneingabe!T3088</f>
        <v>0</v>
      </c>
      <c r="E3087" s="1" t="n">
        <f aca="false">Dateneingabe!E3088</f>
        <v>0</v>
      </c>
      <c r="F3087" s="3" t="n">
        <f aca="false">Dateneingabe!F3088</f>
        <v>0</v>
      </c>
      <c r="G3087" s="16" t="n">
        <f aca="false">Dateneingabe!G3088</f>
        <v>0</v>
      </c>
      <c r="H3087" s="3" t="n">
        <f aca="false">Dateneingabe!H3088</f>
        <v>0</v>
      </c>
      <c r="I3087" s="16" t="n">
        <f aca="false">Dateneingabe!I3088</f>
        <v>0</v>
      </c>
      <c r="J3087" s="1" t="n">
        <f aca="false">Dateneingabe!J3088</f>
        <v>0</v>
      </c>
      <c r="K3087" s="1" t="n">
        <f aca="false">Dateneingabe!K3088</f>
        <v>0</v>
      </c>
      <c r="L3087" s="1" t="n">
        <f aca="false">Dateneingabe!L3088</f>
        <v>0</v>
      </c>
    </row>
    <row r="3088" customFormat="false" ht="12.75" hidden="false" customHeight="true" outlineLevel="0" collapsed="false">
      <c r="A3088" s="1" t="n">
        <f aca="false">Dateneingabe!A3089</f>
        <v>0</v>
      </c>
      <c r="B3088" s="1" t="n">
        <f aca="false">Dateneingabe!B3089</f>
        <v>0</v>
      </c>
      <c r="C3088" s="15" t="n">
        <f aca="false">Dateneingabe!C3089</f>
        <v>0</v>
      </c>
      <c r="D3088" s="3" t="n">
        <f aca="false">Dateneingabe!T3089</f>
        <v>0</v>
      </c>
      <c r="E3088" s="1" t="n">
        <f aca="false">Dateneingabe!E3089</f>
        <v>0</v>
      </c>
      <c r="F3088" s="3" t="n">
        <f aca="false">Dateneingabe!F3089</f>
        <v>0</v>
      </c>
      <c r="G3088" s="16" t="n">
        <f aca="false">Dateneingabe!G3089</f>
        <v>0</v>
      </c>
      <c r="H3088" s="3" t="n">
        <f aca="false">Dateneingabe!H3089</f>
        <v>0</v>
      </c>
      <c r="I3088" s="16" t="n">
        <f aca="false">Dateneingabe!I3089</f>
        <v>0</v>
      </c>
      <c r="J3088" s="1" t="n">
        <f aca="false">Dateneingabe!J3089</f>
        <v>0</v>
      </c>
      <c r="K3088" s="1" t="n">
        <f aca="false">Dateneingabe!K3089</f>
        <v>0</v>
      </c>
      <c r="L3088" s="1" t="n">
        <f aca="false">Dateneingabe!L3089</f>
        <v>0</v>
      </c>
    </row>
    <row r="3089" customFormat="false" ht="12.75" hidden="false" customHeight="true" outlineLevel="0" collapsed="false">
      <c r="A3089" s="1" t="n">
        <f aca="false">Dateneingabe!A3090</f>
        <v>0</v>
      </c>
      <c r="B3089" s="1" t="n">
        <f aca="false">Dateneingabe!B3090</f>
        <v>0</v>
      </c>
      <c r="C3089" s="15" t="n">
        <f aca="false">Dateneingabe!C3090</f>
        <v>0</v>
      </c>
      <c r="D3089" s="3" t="n">
        <f aca="false">Dateneingabe!T3090</f>
        <v>0</v>
      </c>
      <c r="E3089" s="1" t="n">
        <f aca="false">Dateneingabe!E3090</f>
        <v>0</v>
      </c>
      <c r="F3089" s="3" t="n">
        <f aca="false">Dateneingabe!F3090</f>
        <v>0</v>
      </c>
      <c r="G3089" s="16" t="n">
        <f aca="false">Dateneingabe!G3090</f>
        <v>0</v>
      </c>
      <c r="H3089" s="3" t="n">
        <f aca="false">Dateneingabe!H3090</f>
        <v>0</v>
      </c>
      <c r="I3089" s="16" t="n">
        <f aca="false">Dateneingabe!I3090</f>
        <v>0</v>
      </c>
      <c r="J3089" s="1" t="n">
        <f aca="false">Dateneingabe!J3090</f>
        <v>0</v>
      </c>
      <c r="K3089" s="1" t="n">
        <f aca="false">Dateneingabe!K3090</f>
        <v>0</v>
      </c>
      <c r="L3089" s="1" t="n">
        <f aca="false">Dateneingabe!L3090</f>
        <v>0</v>
      </c>
    </row>
    <row r="3090" customFormat="false" ht="12.75" hidden="false" customHeight="true" outlineLevel="0" collapsed="false">
      <c r="A3090" s="1" t="n">
        <f aca="false">Dateneingabe!A3091</f>
        <v>0</v>
      </c>
      <c r="B3090" s="1" t="n">
        <f aca="false">Dateneingabe!B3091</f>
        <v>0</v>
      </c>
      <c r="C3090" s="15" t="n">
        <f aca="false">Dateneingabe!C3091</f>
        <v>0</v>
      </c>
      <c r="D3090" s="3" t="n">
        <f aca="false">Dateneingabe!T3091</f>
        <v>0</v>
      </c>
      <c r="E3090" s="1" t="n">
        <f aca="false">Dateneingabe!E3091</f>
        <v>0</v>
      </c>
      <c r="F3090" s="3" t="n">
        <f aca="false">Dateneingabe!F3091</f>
        <v>0</v>
      </c>
      <c r="G3090" s="16" t="n">
        <f aca="false">Dateneingabe!G3091</f>
        <v>0</v>
      </c>
      <c r="H3090" s="3" t="n">
        <f aca="false">Dateneingabe!H3091</f>
        <v>0</v>
      </c>
      <c r="I3090" s="16" t="n">
        <f aca="false">Dateneingabe!I3091</f>
        <v>0</v>
      </c>
      <c r="J3090" s="1" t="n">
        <f aca="false">Dateneingabe!J3091</f>
        <v>0</v>
      </c>
      <c r="K3090" s="1" t="n">
        <f aca="false">Dateneingabe!K3091</f>
        <v>0</v>
      </c>
      <c r="L3090" s="1" t="n">
        <f aca="false">Dateneingabe!L3091</f>
        <v>0</v>
      </c>
    </row>
    <row r="3091" customFormat="false" ht="12.75" hidden="false" customHeight="true" outlineLevel="0" collapsed="false">
      <c r="A3091" s="1" t="n">
        <f aca="false">Dateneingabe!A3092</f>
        <v>0</v>
      </c>
      <c r="B3091" s="1" t="n">
        <f aca="false">Dateneingabe!B3092</f>
        <v>0</v>
      </c>
      <c r="C3091" s="15" t="n">
        <f aca="false">Dateneingabe!C3092</f>
        <v>0</v>
      </c>
      <c r="D3091" s="3" t="n">
        <f aca="false">Dateneingabe!T3092</f>
        <v>0</v>
      </c>
      <c r="E3091" s="1" t="n">
        <f aca="false">Dateneingabe!E3092</f>
        <v>0</v>
      </c>
      <c r="F3091" s="3" t="n">
        <f aca="false">Dateneingabe!F3092</f>
        <v>0</v>
      </c>
      <c r="G3091" s="16" t="n">
        <f aca="false">Dateneingabe!G3092</f>
        <v>0</v>
      </c>
      <c r="H3091" s="3" t="n">
        <f aca="false">Dateneingabe!H3092</f>
        <v>0</v>
      </c>
      <c r="I3091" s="16" t="n">
        <f aca="false">Dateneingabe!I3092</f>
        <v>0</v>
      </c>
      <c r="J3091" s="1" t="n">
        <f aca="false">Dateneingabe!J3092</f>
        <v>0</v>
      </c>
      <c r="K3091" s="1" t="n">
        <f aca="false">Dateneingabe!K3092</f>
        <v>0</v>
      </c>
      <c r="L3091" s="1" t="n">
        <f aca="false">Dateneingabe!L3092</f>
        <v>0</v>
      </c>
    </row>
    <row r="3092" customFormat="false" ht="12.75" hidden="false" customHeight="true" outlineLevel="0" collapsed="false">
      <c r="A3092" s="1" t="n">
        <f aca="false">Dateneingabe!A3093</f>
        <v>0</v>
      </c>
      <c r="B3092" s="1" t="n">
        <f aca="false">Dateneingabe!B3093</f>
        <v>0</v>
      </c>
      <c r="C3092" s="15" t="n">
        <f aca="false">Dateneingabe!C3093</f>
        <v>0</v>
      </c>
      <c r="D3092" s="3" t="n">
        <f aca="false">Dateneingabe!T3093</f>
        <v>0</v>
      </c>
      <c r="E3092" s="1" t="n">
        <f aca="false">Dateneingabe!E3093</f>
        <v>0</v>
      </c>
      <c r="F3092" s="3" t="n">
        <f aca="false">Dateneingabe!F3093</f>
        <v>0</v>
      </c>
      <c r="G3092" s="16" t="n">
        <f aca="false">Dateneingabe!G3093</f>
        <v>0</v>
      </c>
      <c r="H3092" s="3" t="n">
        <f aca="false">Dateneingabe!H3093</f>
        <v>0</v>
      </c>
      <c r="I3092" s="16" t="n">
        <f aca="false">Dateneingabe!I3093</f>
        <v>0</v>
      </c>
      <c r="J3092" s="1" t="n">
        <f aca="false">Dateneingabe!J3093</f>
        <v>0</v>
      </c>
      <c r="K3092" s="1" t="n">
        <f aca="false">Dateneingabe!K3093</f>
        <v>0</v>
      </c>
      <c r="L3092" s="1" t="n">
        <f aca="false">Dateneingabe!L3093</f>
        <v>0</v>
      </c>
    </row>
    <row r="3093" customFormat="false" ht="12.75" hidden="false" customHeight="true" outlineLevel="0" collapsed="false">
      <c r="A3093" s="1" t="n">
        <f aca="false">Dateneingabe!A3094</f>
        <v>0</v>
      </c>
      <c r="B3093" s="1" t="n">
        <f aca="false">Dateneingabe!B3094</f>
        <v>0</v>
      </c>
      <c r="C3093" s="15" t="n">
        <f aca="false">Dateneingabe!C3094</f>
        <v>0</v>
      </c>
      <c r="D3093" s="3" t="n">
        <f aca="false">Dateneingabe!T3094</f>
        <v>0</v>
      </c>
      <c r="E3093" s="1" t="n">
        <f aca="false">Dateneingabe!E3094</f>
        <v>0</v>
      </c>
      <c r="F3093" s="3" t="n">
        <f aca="false">Dateneingabe!F3094</f>
        <v>0</v>
      </c>
      <c r="G3093" s="16" t="n">
        <f aca="false">Dateneingabe!G3094</f>
        <v>0</v>
      </c>
      <c r="H3093" s="3" t="n">
        <f aca="false">Dateneingabe!H3094</f>
        <v>0</v>
      </c>
      <c r="I3093" s="16" t="n">
        <f aca="false">Dateneingabe!I3094</f>
        <v>0</v>
      </c>
      <c r="J3093" s="1" t="n">
        <f aca="false">Dateneingabe!J3094</f>
        <v>0</v>
      </c>
      <c r="K3093" s="1" t="n">
        <f aca="false">Dateneingabe!K3094</f>
        <v>0</v>
      </c>
      <c r="L3093" s="1" t="n">
        <f aca="false">Dateneingabe!L3094</f>
        <v>0</v>
      </c>
    </row>
    <row r="3094" customFormat="false" ht="12.75" hidden="false" customHeight="true" outlineLevel="0" collapsed="false">
      <c r="A3094" s="1" t="n">
        <f aca="false">Dateneingabe!A3095</f>
        <v>0</v>
      </c>
      <c r="B3094" s="1" t="n">
        <f aca="false">Dateneingabe!B3095</f>
        <v>0</v>
      </c>
      <c r="C3094" s="15" t="n">
        <f aca="false">Dateneingabe!C3095</f>
        <v>0</v>
      </c>
      <c r="D3094" s="3" t="n">
        <f aca="false">Dateneingabe!T3095</f>
        <v>0</v>
      </c>
      <c r="E3094" s="1" t="n">
        <f aca="false">Dateneingabe!E3095</f>
        <v>0</v>
      </c>
      <c r="F3094" s="3" t="n">
        <f aca="false">Dateneingabe!F3095</f>
        <v>0</v>
      </c>
      <c r="G3094" s="16" t="n">
        <f aca="false">Dateneingabe!G3095</f>
        <v>0</v>
      </c>
      <c r="H3094" s="3" t="n">
        <f aca="false">Dateneingabe!H3095</f>
        <v>0</v>
      </c>
      <c r="I3094" s="16" t="n">
        <f aca="false">Dateneingabe!I3095</f>
        <v>0</v>
      </c>
      <c r="J3094" s="1" t="n">
        <f aca="false">Dateneingabe!J3095</f>
        <v>0</v>
      </c>
      <c r="K3094" s="1" t="n">
        <f aca="false">Dateneingabe!K3095</f>
        <v>0</v>
      </c>
      <c r="L3094" s="1" t="n">
        <f aca="false">Dateneingabe!L3095</f>
        <v>0</v>
      </c>
    </row>
    <row r="3095" customFormat="false" ht="12.75" hidden="false" customHeight="true" outlineLevel="0" collapsed="false">
      <c r="A3095" s="1" t="n">
        <f aca="false">Dateneingabe!A3096</f>
        <v>0</v>
      </c>
      <c r="B3095" s="1" t="n">
        <f aca="false">Dateneingabe!B3096</f>
        <v>0</v>
      </c>
      <c r="C3095" s="15" t="n">
        <f aca="false">Dateneingabe!C3096</f>
        <v>0</v>
      </c>
      <c r="D3095" s="3" t="n">
        <f aca="false">Dateneingabe!T3096</f>
        <v>0</v>
      </c>
      <c r="E3095" s="1" t="n">
        <f aca="false">Dateneingabe!E3096</f>
        <v>0</v>
      </c>
      <c r="F3095" s="3" t="n">
        <f aca="false">Dateneingabe!F3096</f>
        <v>0</v>
      </c>
      <c r="G3095" s="16" t="n">
        <f aca="false">Dateneingabe!G3096</f>
        <v>0</v>
      </c>
      <c r="H3095" s="3" t="n">
        <f aca="false">Dateneingabe!H3096</f>
        <v>0</v>
      </c>
      <c r="I3095" s="16" t="n">
        <f aca="false">Dateneingabe!I3096</f>
        <v>0</v>
      </c>
      <c r="J3095" s="1" t="n">
        <f aca="false">Dateneingabe!J3096</f>
        <v>0</v>
      </c>
      <c r="K3095" s="1" t="n">
        <f aca="false">Dateneingabe!K3096</f>
        <v>0</v>
      </c>
      <c r="L3095" s="1" t="n">
        <f aca="false">Dateneingabe!L3096</f>
        <v>0</v>
      </c>
    </row>
    <row r="3096" customFormat="false" ht="12.75" hidden="false" customHeight="true" outlineLevel="0" collapsed="false">
      <c r="A3096" s="1" t="n">
        <f aca="false">Dateneingabe!A3097</f>
        <v>0</v>
      </c>
      <c r="B3096" s="1" t="n">
        <f aca="false">Dateneingabe!B3097</f>
        <v>0</v>
      </c>
      <c r="C3096" s="15" t="n">
        <f aca="false">Dateneingabe!C3097</f>
        <v>0</v>
      </c>
      <c r="D3096" s="3" t="n">
        <f aca="false">Dateneingabe!T3097</f>
        <v>0</v>
      </c>
      <c r="E3096" s="1" t="n">
        <f aca="false">Dateneingabe!E3097</f>
        <v>0</v>
      </c>
      <c r="F3096" s="3" t="n">
        <f aca="false">Dateneingabe!F3097</f>
        <v>0</v>
      </c>
      <c r="G3096" s="16" t="n">
        <f aca="false">Dateneingabe!G3097</f>
        <v>0</v>
      </c>
      <c r="H3096" s="3" t="n">
        <f aca="false">Dateneingabe!H3097</f>
        <v>0</v>
      </c>
      <c r="I3096" s="16" t="n">
        <f aca="false">Dateneingabe!I3097</f>
        <v>0</v>
      </c>
      <c r="J3096" s="1" t="n">
        <f aca="false">Dateneingabe!J3097</f>
        <v>0</v>
      </c>
      <c r="K3096" s="1" t="n">
        <f aca="false">Dateneingabe!K3097</f>
        <v>0</v>
      </c>
      <c r="L3096" s="1" t="n">
        <f aca="false">Dateneingabe!L3097</f>
        <v>0</v>
      </c>
    </row>
    <row r="3097" customFormat="false" ht="12.75" hidden="false" customHeight="true" outlineLevel="0" collapsed="false">
      <c r="A3097" s="1" t="n">
        <f aca="false">Dateneingabe!A3098</f>
        <v>0</v>
      </c>
      <c r="B3097" s="1" t="n">
        <f aca="false">Dateneingabe!B3098</f>
        <v>0</v>
      </c>
      <c r="C3097" s="15" t="n">
        <f aca="false">Dateneingabe!C3098</f>
        <v>0</v>
      </c>
      <c r="D3097" s="3" t="n">
        <f aca="false">Dateneingabe!T3098</f>
        <v>0</v>
      </c>
      <c r="E3097" s="1" t="n">
        <f aca="false">Dateneingabe!E3098</f>
        <v>0</v>
      </c>
      <c r="F3097" s="3" t="n">
        <f aca="false">Dateneingabe!F3098</f>
        <v>0</v>
      </c>
      <c r="G3097" s="16" t="n">
        <f aca="false">Dateneingabe!G3098</f>
        <v>0</v>
      </c>
      <c r="H3097" s="3" t="n">
        <f aca="false">Dateneingabe!H3098</f>
        <v>0</v>
      </c>
      <c r="I3097" s="16" t="n">
        <f aca="false">Dateneingabe!I3098</f>
        <v>0</v>
      </c>
      <c r="J3097" s="1" t="n">
        <f aca="false">Dateneingabe!J3098</f>
        <v>0</v>
      </c>
      <c r="K3097" s="1" t="n">
        <f aca="false">Dateneingabe!K3098</f>
        <v>0</v>
      </c>
      <c r="L3097" s="1" t="n">
        <f aca="false">Dateneingabe!L3098</f>
        <v>0</v>
      </c>
    </row>
    <row r="3098" customFormat="false" ht="12.75" hidden="false" customHeight="true" outlineLevel="0" collapsed="false">
      <c r="A3098" s="1" t="n">
        <f aca="false">Dateneingabe!A3099</f>
        <v>0</v>
      </c>
      <c r="B3098" s="1" t="n">
        <f aca="false">Dateneingabe!B3099</f>
        <v>0</v>
      </c>
      <c r="C3098" s="15" t="n">
        <f aca="false">Dateneingabe!C3099</f>
        <v>0</v>
      </c>
      <c r="D3098" s="3" t="n">
        <f aca="false">Dateneingabe!T3099</f>
        <v>0</v>
      </c>
      <c r="E3098" s="1" t="n">
        <f aca="false">Dateneingabe!E3099</f>
        <v>0</v>
      </c>
      <c r="F3098" s="3" t="n">
        <f aca="false">Dateneingabe!F3099</f>
        <v>0</v>
      </c>
      <c r="G3098" s="16" t="n">
        <f aca="false">Dateneingabe!G3099</f>
        <v>0</v>
      </c>
      <c r="H3098" s="3" t="n">
        <f aca="false">Dateneingabe!H3099</f>
        <v>0</v>
      </c>
      <c r="I3098" s="16" t="n">
        <f aca="false">Dateneingabe!I3099</f>
        <v>0</v>
      </c>
      <c r="J3098" s="1" t="n">
        <f aca="false">Dateneingabe!J3099</f>
        <v>0</v>
      </c>
      <c r="K3098" s="1" t="n">
        <f aca="false">Dateneingabe!K3099</f>
        <v>0</v>
      </c>
      <c r="L3098" s="1" t="n">
        <f aca="false">Dateneingabe!L3099</f>
        <v>0</v>
      </c>
    </row>
    <row r="3099" customFormat="false" ht="12.75" hidden="false" customHeight="true" outlineLevel="0" collapsed="false">
      <c r="A3099" s="1" t="n">
        <f aca="false">Dateneingabe!A3100</f>
        <v>0</v>
      </c>
      <c r="B3099" s="1" t="n">
        <f aca="false">Dateneingabe!B3100</f>
        <v>0</v>
      </c>
      <c r="C3099" s="15" t="n">
        <f aca="false">Dateneingabe!C3100</f>
        <v>0</v>
      </c>
      <c r="D3099" s="3" t="n">
        <f aca="false">Dateneingabe!T3100</f>
        <v>0</v>
      </c>
      <c r="E3099" s="1" t="n">
        <f aca="false">Dateneingabe!E3100</f>
        <v>0</v>
      </c>
      <c r="F3099" s="3" t="n">
        <f aca="false">Dateneingabe!F3100</f>
        <v>0</v>
      </c>
      <c r="G3099" s="16" t="n">
        <f aca="false">Dateneingabe!G3100</f>
        <v>0</v>
      </c>
      <c r="H3099" s="3" t="n">
        <f aca="false">Dateneingabe!H3100</f>
        <v>0</v>
      </c>
      <c r="I3099" s="16" t="n">
        <f aca="false">Dateneingabe!I3100</f>
        <v>0</v>
      </c>
      <c r="J3099" s="1" t="n">
        <f aca="false">Dateneingabe!J3100</f>
        <v>0</v>
      </c>
      <c r="K3099" s="1" t="n">
        <f aca="false">Dateneingabe!K3100</f>
        <v>0</v>
      </c>
      <c r="L3099" s="1" t="n">
        <f aca="false">Dateneingabe!L3100</f>
        <v>0</v>
      </c>
    </row>
    <row r="3100" customFormat="false" ht="12.75" hidden="false" customHeight="true" outlineLevel="0" collapsed="false">
      <c r="A3100" s="1" t="n">
        <f aca="false">Dateneingabe!A3101</f>
        <v>0</v>
      </c>
      <c r="B3100" s="1" t="n">
        <f aca="false">Dateneingabe!B3101</f>
        <v>0</v>
      </c>
      <c r="C3100" s="15" t="n">
        <f aca="false">Dateneingabe!C3101</f>
        <v>0</v>
      </c>
      <c r="D3100" s="3" t="n">
        <f aca="false">Dateneingabe!T3101</f>
        <v>0</v>
      </c>
      <c r="E3100" s="1" t="n">
        <f aca="false">Dateneingabe!E3101</f>
        <v>0</v>
      </c>
      <c r="F3100" s="3" t="n">
        <f aca="false">Dateneingabe!F3101</f>
        <v>0</v>
      </c>
      <c r="G3100" s="16" t="n">
        <f aca="false">Dateneingabe!G3101</f>
        <v>0</v>
      </c>
      <c r="H3100" s="3" t="n">
        <f aca="false">Dateneingabe!H3101</f>
        <v>0</v>
      </c>
      <c r="I3100" s="16" t="n">
        <f aca="false">Dateneingabe!I3101</f>
        <v>0</v>
      </c>
      <c r="J3100" s="1" t="n">
        <f aca="false">Dateneingabe!J3101</f>
        <v>0</v>
      </c>
      <c r="K3100" s="1" t="n">
        <f aca="false">Dateneingabe!K3101</f>
        <v>0</v>
      </c>
      <c r="L3100" s="1" t="n">
        <f aca="false">Dateneingabe!L3101</f>
        <v>0</v>
      </c>
    </row>
    <row r="3101" customFormat="false" ht="12.75" hidden="false" customHeight="true" outlineLevel="0" collapsed="false">
      <c r="A3101" s="1" t="n">
        <f aca="false">Dateneingabe!A3102</f>
        <v>0</v>
      </c>
      <c r="B3101" s="1" t="n">
        <f aca="false">Dateneingabe!B3102</f>
        <v>0</v>
      </c>
      <c r="C3101" s="15" t="n">
        <f aca="false">Dateneingabe!C3102</f>
        <v>0</v>
      </c>
      <c r="D3101" s="3" t="n">
        <f aca="false">Dateneingabe!T3102</f>
        <v>0</v>
      </c>
      <c r="E3101" s="1" t="n">
        <f aca="false">Dateneingabe!E3102</f>
        <v>0</v>
      </c>
      <c r="F3101" s="3" t="n">
        <f aca="false">Dateneingabe!F3102</f>
        <v>0</v>
      </c>
      <c r="G3101" s="16" t="n">
        <f aca="false">Dateneingabe!G3102</f>
        <v>0</v>
      </c>
      <c r="H3101" s="3" t="n">
        <f aca="false">Dateneingabe!H3102</f>
        <v>0</v>
      </c>
      <c r="I3101" s="16" t="n">
        <f aca="false">Dateneingabe!I3102</f>
        <v>0</v>
      </c>
      <c r="J3101" s="1" t="n">
        <f aca="false">Dateneingabe!J3102</f>
        <v>0</v>
      </c>
      <c r="K3101" s="1" t="n">
        <f aca="false">Dateneingabe!K3102</f>
        <v>0</v>
      </c>
      <c r="L3101" s="1" t="n">
        <f aca="false">Dateneingabe!L3102</f>
        <v>0</v>
      </c>
    </row>
    <row r="3102" customFormat="false" ht="12.75" hidden="false" customHeight="true" outlineLevel="0" collapsed="false">
      <c r="A3102" s="1" t="n">
        <f aca="false">Dateneingabe!A3103</f>
        <v>0</v>
      </c>
      <c r="B3102" s="1" t="n">
        <f aca="false">Dateneingabe!B3103</f>
        <v>0</v>
      </c>
      <c r="C3102" s="15" t="n">
        <f aca="false">Dateneingabe!C3103</f>
        <v>0</v>
      </c>
      <c r="D3102" s="3" t="n">
        <f aca="false">Dateneingabe!T3103</f>
        <v>0</v>
      </c>
      <c r="E3102" s="1" t="n">
        <f aca="false">Dateneingabe!E3103</f>
        <v>0</v>
      </c>
      <c r="F3102" s="3" t="n">
        <f aca="false">Dateneingabe!F3103</f>
        <v>0</v>
      </c>
      <c r="G3102" s="16" t="n">
        <f aca="false">Dateneingabe!G3103</f>
        <v>0</v>
      </c>
      <c r="H3102" s="3" t="n">
        <f aca="false">Dateneingabe!H3103</f>
        <v>0</v>
      </c>
      <c r="I3102" s="16" t="n">
        <f aca="false">Dateneingabe!I3103</f>
        <v>0</v>
      </c>
      <c r="J3102" s="1" t="n">
        <f aca="false">Dateneingabe!J3103</f>
        <v>0</v>
      </c>
      <c r="K3102" s="1" t="n">
        <f aca="false">Dateneingabe!K3103</f>
        <v>0</v>
      </c>
      <c r="L3102" s="1" t="n">
        <f aca="false">Dateneingabe!L3103</f>
        <v>0</v>
      </c>
    </row>
    <row r="3103" customFormat="false" ht="12.75" hidden="false" customHeight="true" outlineLevel="0" collapsed="false">
      <c r="A3103" s="1" t="n">
        <f aca="false">Dateneingabe!A3104</f>
        <v>0</v>
      </c>
      <c r="B3103" s="1" t="n">
        <f aca="false">Dateneingabe!B3104</f>
        <v>0</v>
      </c>
      <c r="C3103" s="15" t="n">
        <f aca="false">Dateneingabe!C3104</f>
        <v>0</v>
      </c>
      <c r="D3103" s="3" t="n">
        <f aca="false">Dateneingabe!T3104</f>
        <v>0</v>
      </c>
      <c r="E3103" s="1" t="n">
        <f aca="false">Dateneingabe!E3104</f>
        <v>0</v>
      </c>
      <c r="F3103" s="3" t="n">
        <f aca="false">Dateneingabe!F3104</f>
        <v>0</v>
      </c>
      <c r="G3103" s="16" t="n">
        <f aca="false">Dateneingabe!G3104</f>
        <v>0</v>
      </c>
      <c r="H3103" s="3" t="n">
        <f aca="false">Dateneingabe!H3104</f>
        <v>0</v>
      </c>
      <c r="I3103" s="16" t="n">
        <f aca="false">Dateneingabe!I3104</f>
        <v>0</v>
      </c>
      <c r="J3103" s="1" t="n">
        <f aca="false">Dateneingabe!J3104</f>
        <v>0</v>
      </c>
      <c r="K3103" s="1" t="n">
        <f aca="false">Dateneingabe!K3104</f>
        <v>0</v>
      </c>
      <c r="L3103" s="1" t="n">
        <f aca="false">Dateneingabe!L3104</f>
        <v>0</v>
      </c>
    </row>
    <row r="3104" customFormat="false" ht="12.75" hidden="false" customHeight="true" outlineLevel="0" collapsed="false">
      <c r="A3104" s="1" t="n">
        <f aca="false">Dateneingabe!A3105</f>
        <v>0</v>
      </c>
      <c r="B3104" s="1" t="n">
        <f aca="false">Dateneingabe!B3105</f>
        <v>0</v>
      </c>
      <c r="C3104" s="15" t="n">
        <f aca="false">Dateneingabe!C3105</f>
        <v>0</v>
      </c>
      <c r="D3104" s="3" t="n">
        <f aca="false">Dateneingabe!T3105</f>
        <v>0</v>
      </c>
      <c r="E3104" s="1" t="n">
        <f aca="false">Dateneingabe!E3105</f>
        <v>0</v>
      </c>
      <c r="F3104" s="3" t="n">
        <f aca="false">Dateneingabe!F3105</f>
        <v>0</v>
      </c>
      <c r="G3104" s="16" t="n">
        <f aca="false">Dateneingabe!G3105</f>
        <v>0</v>
      </c>
      <c r="H3104" s="3" t="n">
        <f aca="false">Dateneingabe!H3105</f>
        <v>0</v>
      </c>
      <c r="I3104" s="16" t="n">
        <f aca="false">Dateneingabe!I3105</f>
        <v>0</v>
      </c>
      <c r="J3104" s="1" t="n">
        <f aca="false">Dateneingabe!J3105</f>
        <v>0</v>
      </c>
      <c r="K3104" s="1" t="n">
        <f aca="false">Dateneingabe!K3105</f>
        <v>0</v>
      </c>
      <c r="L3104" s="1" t="n">
        <f aca="false">Dateneingabe!L3105</f>
        <v>0</v>
      </c>
    </row>
    <row r="3105" customFormat="false" ht="12.75" hidden="false" customHeight="true" outlineLevel="0" collapsed="false">
      <c r="A3105" s="1" t="n">
        <f aca="false">Dateneingabe!A3106</f>
        <v>0</v>
      </c>
      <c r="B3105" s="1" t="n">
        <f aca="false">Dateneingabe!B3106</f>
        <v>0</v>
      </c>
      <c r="C3105" s="15" t="n">
        <f aca="false">Dateneingabe!C3106</f>
        <v>0</v>
      </c>
      <c r="D3105" s="3" t="n">
        <f aca="false">Dateneingabe!T3106</f>
        <v>0</v>
      </c>
      <c r="E3105" s="1" t="n">
        <f aca="false">Dateneingabe!E3106</f>
        <v>0</v>
      </c>
      <c r="F3105" s="3" t="n">
        <f aca="false">Dateneingabe!F3106</f>
        <v>0</v>
      </c>
      <c r="G3105" s="16" t="n">
        <f aca="false">Dateneingabe!G3106</f>
        <v>0</v>
      </c>
      <c r="H3105" s="3" t="n">
        <f aca="false">Dateneingabe!H3106</f>
        <v>0</v>
      </c>
      <c r="I3105" s="16" t="n">
        <f aca="false">Dateneingabe!I3106</f>
        <v>0</v>
      </c>
      <c r="J3105" s="1" t="n">
        <f aca="false">Dateneingabe!J3106</f>
        <v>0</v>
      </c>
      <c r="K3105" s="1" t="n">
        <f aca="false">Dateneingabe!K3106</f>
        <v>0</v>
      </c>
      <c r="L3105" s="1" t="n">
        <f aca="false">Dateneingabe!L3106</f>
        <v>0</v>
      </c>
    </row>
    <row r="3106" customFormat="false" ht="12.75" hidden="false" customHeight="true" outlineLevel="0" collapsed="false">
      <c r="A3106" s="1" t="n">
        <f aca="false">Dateneingabe!A3107</f>
        <v>0</v>
      </c>
      <c r="B3106" s="1" t="n">
        <f aca="false">Dateneingabe!B3107</f>
        <v>0</v>
      </c>
      <c r="C3106" s="15" t="n">
        <f aca="false">Dateneingabe!C3107</f>
        <v>0</v>
      </c>
      <c r="D3106" s="3" t="n">
        <f aca="false">Dateneingabe!T3107</f>
        <v>0</v>
      </c>
      <c r="E3106" s="1" t="n">
        <f aca="false">Dateneingabe!E3107</f>
        <v>0</v>
      </c>
      <c r="F3106" s="3" t="n">
        <f aca="false">Dateneingabe!F3107</f>
        <v>0</v>
      </c>
      <c r="G3106" s="16" t="n">
        <f aca="false">Dateneingabe!G3107</f>
        <v>0</v>
      </c>
      <c r="H3106" s="3" t="n">
        <f aca="false">Dateneingabe!H3107</f>
        <v>0</v>
      </c>
      <c r="I3106" s="16" t="n">
        <f aca="false">Dateneingabe!I3107</f>
        <v>0</v>
      </c>
      <c r="J3106" s="1" t="n">
        <f aca="false">Dateneingabe!J3107</f>
        <v>0</v>
      </c>
      <c r="K3106" s="1" t="n">
        <f aca="false">Dateneingabe!K3107</f>
        <v>0</v>
      </c>
      <c r="L3106" s="1" t="n">
        <f aca="false">Dateneingabe!L3107</f>
        <v>0</v>
      </c>
    </row>
    <row r="3107" customFormat="false" ht="12.75" hidden="false" customHeight="true" outlineLevel="0" collapsed="false">
      <c r="A3107" s="1" t="n">
        <f aca="false">Dateneingabe!A3108</f>
        <v>0</v>
      </c>
      <c r="B3107" s="1" t="n">
        <f aca="false">Dateneingabe!B3108</f>
        <v>0</v>
      </c>
      <c r="C3107" s="15" t="n">
        <f aca="false">Dateneingabe!C3108</f>
        <v>0</v>
      </c>
      <c r="D3107" s="3" t="n">
        <f aca="false">Dateneingabe!T3108</f>
        <v>0</v>
      </c>
      <c r="E3107" s="1" t="n">
        <f aca="false">Dateneingabe!E3108</f>
        <v>0</v>
      </c>
      <c r="F3107" s="3" t="n">
        <f aca="false">Dateneingabe!F3108</f>
        <v>0</v>
      </c>
      <c r="G3107" s="16" t="n">
        <f aca="false">Dateneingabe!G3108</f>
        <v>0</v>
      </c>
      <c r="H3107" s="3" t="n">
        <f aca="false">Dateneingabe!H3108</f>
        <v>0</v>
      </c>
      <c r="I3107" s="16" t="n">
        <f aca="false">Dateneingabe!I3108</f>
        <v>0</v>
      </c>
      <c r="J3107" s="1" t="n">
        <f aca="false">Dateneingabe!J3108</f>
        <v>0</v>
      </c>
      <c r="K3107" s="1" t="n">
        <f aca="false">Dateneingabe!K3108</f>
        <v>0</v>
      </c>
      <c r="L3107" s="1" t="n">
        <f aca="false">Dateneingabe!L3108</f>
        <v>0</v>
      </c>
    </row>
    <row r="3108" customFormat="false" ht="12.75" hidden="false" customHeight="true" outlineLevel="0" collapsed="false">
      <c r="A3108" s="1" t="n">
        <f aca="false">Dateneingabe!A3109</f>
        <v>0</v>
      </c>
      <c r="B3108" s="1" t="n">
        <f aca="false">Dateneingabe!B3109</f>
        <v>0</v>
      </c>
      <c r="C3108" s="15" t="n">
        <f aca="false">Dateneingabe!C3109</f>
        <v>0</v>
      </c>
      <c r="D3108" s="3" t="n">
        <f aca="false">Dateneingabe!T3109</f>
        <v>0</v>
      </c>
      <c r="E3108" s="1" t="n">
        <f aca="false">Dateneingabe!E3109</f>
        <v>0</v>
      </c>
      <c r="F3108" s="3" t="n">
        <f aca="false">Dateneingabe!F3109</f>
        <v>0</v>
      </c>
      <c r="G3108" s="16" t="n">
        <f aca="false">Dateneingabe!G3109</f>
        <v>0</v>
      </c>
      <c r="H3108" s="3" t="n">
        <f aca="false">Dateneingabe!H3109</f>
        <v>0</v>
      </c>
      <c r="I3108" s="16" t="n">
        <f aca="false">Dateneingabe!I3109</f>
        <v>0</v>
      </c>
      <c r="J3108" s="1" t="n">
        <f aca="false">Dateneingabe!J3109</f>
        <v>0</v>
      </c>
      <c r="K3108" s="1" t="n">
        <f aca="false">Dateneingabe!K3109</f>
        <v>0</v>
      </c>
      <c r="L3108" s="1" t="n">
        <f aca="false">Dateneingabe!L3109</f>
        <v>0</v>
      </c>
    </row>
    <row r="3109" customFormat="false" ht="12.75" hidden="false" customHeight="true" outlineLevel="0" collapsed="false">
      <c r="A3109" s="1" t="n">
        <f aca="false">Dateneingabe!A3110</f>
        <v>0</v>
      </c>
      <c r="B3109" s="1" t="n">
        <f aca="false">Dateneingabe!B3110</f>
        <v>0</v>
      </c>
      <c r="C3109" s="15" t="n">
        <f aca="false">Dateneingabe!C3110</f>
        <v>0</v>
      </c>
      <c r="D3109" s="3" t="n">
        <f aca="false">Dateneingabe!T3110</f>
        <v>0</v>
      </c>
      <c r="E3109" s="1" t="n">
        <f aca="false">Dateneingabe!E3110</f>
        <v>0</v>
      </c>
      <c r="F3109" s="3" t="n">
        <f aca="false">Dateneingabe!F3110</f>
        <v>0</v>
      </c>
      <c r="G3109" s="16" t="n">
        <f aca="false">Dateneingabe!G3110</f>
        <v>0</v>
      </c>
      <c r="H3109" s="3" t="n">
        <f aca="false">Dateneingabe!H3110</f>
        <v>0</v>
      </c>
      <c r="I3109" s="16" t="n">
        <f aca="false">Dateneingabe!I3110</f>
        <v>0</v>
      </c>
      <c r="J3109" s="1" t="n">
        <f aca="false">Dateneingabe!J3110</f>
        <v>0</v>
      </c>
      <c r="K3109" s="1" t="n">
        <f aca="false">Dateneingabe!K3110</f>
        <v>0</v>
      </c>
      <c r="L3109" s="1" t="n">
        <f aca="false">Dateneingabe!L3110</f>
        <v>0</v>
      </c>
    </row>
    <row r="3110" customFormat="false" ht="12.75" hidden="false" customHeight="true" outlineLevel="0" collapsed="false">
      <c r="A3110" s="1" t="n">
        <f aca="false">Dateneingabe!A3111</f>
        <v>0</v>
      </c>
      <c r="B3110" s="1" t="n">
        <f aca="false">Dateneingabe!B3111</f>
        <v>0</v>
      </c>
      <c r="C3110" s="15" t="n">
        <f aca="false">Dateneingabe!C3111</f>
        <v>0</v>
      </c>
      <c r="D3110" s="3" t="n">
        <f aca="false">Dateneingabe!T3111</f>
        <v>0</v>
      </c>
      <c r="E3110" s="1" t="n">
        <f aca="false">Dateneingabe!E3111</f>
        <v>0</v>
      </c>
      <c r="F3110" s="3" t="n">
        <f aca="false">Dateneingabe!F3111</f>
        <v>0</v>
      </c>
      <c r="G3110" s="16" t="n">
        <f aca="false">Dateneingabe!G3111</f>
        <v>0</v>
      </c>
      <c r="H3110" s="3" t="n">
        <f aca="false">Dateneingabe!H3111</f>
        <v>0</v>
      </c>
      <c r="I3110" s="16" t="n">
        <f aca="false">Dateneingabe!I3111</f>
        <v>0</v>
      </c>
      <c r="J3110" s="1" t="n">
        <f aca="false">Dateneingabe!J3111</f>
        <v>0</v>
      </c>
      <c r="K3110" s="1" t="n">
        <f aca="false">Dateneingabe!K3111</f>
        <v>0</v>
      </c>
      <c r="L3110" s="1" t="n">
        <f aca="false">Dateneingabe!L3111</f>
        <v>0</v>
      </c>
    </row>
    <row r="3111" customFormat="false" ht="12.75" hidden="false" customHeight="true" outlineLevel="0" collapsed="false">
      <c r="A3111" s="1" t="n">
        <f aca="false">Dateneingabe!A3112</f>
        <v>0</v>
      </c>
      <c r="B3111" s="1" t="n">
        <f aca="false">Dateneingabe!B3112</f>
        <v>0</v>
      </c>
      <c r="C3111" s="15" t="n">
        <f aca="false">Dateneingabe!C3112</f>
        <v>0</v>
      </c>
      <c r="D3111" s="3" t="n">
        <f aca="false">Dateneingabe!T3112</f>
        <v>0</v>
      </c>
      <c r="E3111" s="1" t="n">
        <f aca="false">Dateneingabe!E3112</f>
        <v>0</v>
      </c>
      <c r="F3111" s="3" t="n">
        <f aca="false">Dateneingabe!F3112</f>
        <v>0</v>
      </c>
      <c r="G3111" s="16" t="n">
        <f aca="false">Dateneingabe!G3112</f>
        <v>0</v>
      </c>
      <c r="H3111" s="3" t="n">
        <f aca="false">Dateneingabe!H3112</f>
        <v>0</v>
      </c>
      <c r="I3111" s="16" t="n">
        <f aca="false">Dateneingabe!I3112</f>
        <v>0</v>
      </c>
      <c r="J3111" s="1" t="n">
        <f aca="false">Dateneingabe!J3112</f>
        <v>0</v>
      </c>
      <c r="K3111" s="1" t="n">
        <f aca="false">Dateneingabe!K3112</f>
        <v>0</v>
      </c>
      <c r="L3111" s="1" t="n">
        <f aca="false">Dateneingabe!L3112</f>
        <v>0</v>
      </c>
    </row>
    <row r="3112" customFormat="false" ht="12.75" hidden="false" customHeight="true" outlineLevel="0" collapsed="false">
      <c r="A3112" s="1" t="n">
        <f aca="false">Dateneingabe!A3113</f>
        <v>0</v>
      </c>
      <c r="B3112" s="1" t="n">
        <f aca="false">Dateneingabe!B3113</f>
        <v>0</v>
      </c>
      <c r="C3112" s="15" t="n">
        <f aca="false">Dateneingabe!C3113</f>
        <v>0</v>
      </c>
      <c r="D3112" s="3" t="n">
        <f aca="false">Dateneingabe!T3113</f>
        <v>0</v>
      </c>
      <c r="E3112" s="1" t="n">
        <f aca="false">Dateneingabe!E3113</f>
        <v>0</v>
      </c>
      <c r="F3112" s="3" t="n">
        <f aca="false">Dateneingabe!F3113</f>
        <v>0</v>
      </c>
      <c r="G3112" s="16" t="n">
        <f aca="false">Dateneingabe!G3113</f>
        <v>0</v>
      </c>
      <c r="H3112" s="3" t="n">
        <f aca="false">Dateneingabe!H3113</f>
        <v>0</v>
      </c>
      <c r="I3112" s="16" t="n">
        <f aca="false">Dateneingabe!I3113</f>
        <v>0</v>
      </c>
      <c r="J3112" s="1" t="n">
        <f aca="false">Dateneingabe!J3113</f>
        <v>0</v>
      </c>
      <c r="K3112" s="1" t="n">
        <f aca="false">Dateneingabe!K3113</f>
        <v>0</v>
      </c>
      <c r="L3112" s="1" t="n">
        <f aca="false">Dateneingabe!L3113</f>
        <v>0</v>
      </c>
    </row>
    <row r="3113" customFormat="false" ht="12.75" hidden="false" customHeight="true" outlineLevel="0" collapsed="false">
      <c r="A3113" s="1" t="n">
        <f aca="false">Dateneingabe!A3114</f>
        <v>0</v>
      </c>
      <c r="B3113" s="1" t="n">
        <f aca="false">Dateneingabe!B3114</f>
        <v>0</v>
      </c>
      <c r="C3113" s="15" t="n">
        <f aca="false">Dateneingabe!C3114</f>
        <v>0</v>
      </c>
      <c r="D3113" s="3" t="n">
        <f aca="false">Dateneingabe!T3114</f>
        <v>0</v>
      </c>
      <c r="E3113" s="1" t="n">
        <f aca="false">Dateneingabe!E3114</f>
        <v>0</v>
      </c>
      <c r="F3113" s="3" t="n">
        <f aca="false">Dateneingabe!F3114</f>
        <v>0</v>
      </c>
      <c r="G3113" s="16" t="n">
        <f aca="false">Dateneingabe!G3114</f>
        <v>0</v>
      </c>
      <c r="H3113" s="3" t="n">
        <f aca="false">Dateneingabe!H3114</f>
        <v>0</v>
      </c>
      <c r="I3113" s="16" t="n">
        <f aca="false">Dateneingabe!I3114</f>
        <v>0</v>
      </c>
      <c r="J3113" s="1" t="n">
        <f aca="false">Dateneingabe!J3114</f>
        <v>0</v>
      </c>
      <c r="K3113" s="1" t="n">
        <f aca="false">Dateneingabe!K3114</f>
        <v>0</v>
      </c>
      <c r="L3113" s="1" t="n">
        <f aca="false">Dateneingabe!L3114</f>
        <v>0</v>
      </c>
    </row>
    <row r="3114" customFormat="false" ht="12.75" hidden="false" customHeight="true" outlineLevel="0" collapsed="false">
      <c r="A3114" s="1" t="n">
        <f aca="false">Dateneingabe!A3115</f>
        <v>0</v>
      </c>
      <c r="B3114" s="1" t="n">
        <f aca="false">Dateneingabe!B3115</f>
        <v>0</v>
      </c>
      <c r="C3114" s="15" t="n">
        <f aca="false">Dateneingabe!C3115</f>
        <v>0</v>
      </c>
      <c r="D3114" s="3" t="n">
        <f aca="false">Dateneingabe!T3115</f>
        <v>0</v>
      </c>
      <c r="E3114" s="1" t="n">
        <f aca="false">Dateneingabe!E3115</f>
        <v>0</v>
      </c>
      <c r="F3114" s="3" t="n">
        <f aca="false">Dateneingabe!F3115</f>
        <v>0</v>
      </c>
      <c r="G3114" s="16" t="n">
        <f aca="false">Dateneingabe!G3115</f>
        <v>0</v>
      </c>
      <c r="H3114" s="3" t="n">
        <f aca="false">Dateneingabe!H3115</f>
        <v>0</v>
      </c>
      <c r="I3114" s="16" t="n">
        <f aca="false">Dateneingabe!I3115</f>
        <v>0</v>
      </c>
      <c r="J3114" s="1" t="n">
        <f aca="false">Dateneingabe!J3115</f>
        <v>0</v>
      </c>
      <c r="K3114" s="1" t="n">
        <f aca="false">Dateneingabe!K3115</f>
        <v>0</v>
      </c>
      <c r="L3114" s="1" t="n">
        <f aca="false">Dateneingabe!L3115</f>
        <v>0</v>
      </c>
    </row>
    <row r="3115" customFormat="false" ht="12.75" hidden="false" customHeight="true" outlineLevel="0" collapsed="false">
      <c r="A3115" s="1" t="n">
        <f aca="false">Dateneingabe!A3116</f>
        <v>0</v>
      </c>
      <c r="B3115" s="1" t="n">
        <f aca="false">Dateneingabe!B3116</f>
        <v>0</v>
      </c>
      <c r="C3115" s="15" t="n">
        <f aca="false">Dateneingabe!C3116</f>
        <v>0</v>
      </c>
      <c r="D3115" s="3" t="n">
        <f aca="false">Dateneingabe!T3116</f>
        <v>0</v>
      </c>
      <c r="E3115" s="1" t="n">
        <f aca="false">Dateneingabe!E3116</f>
        <v>0</v>
      </c>
      <c r="F3115" s="3" t="n">
        <f aca="false">Dateneingabe!F3116</f>
        <v>0</v>
      </c>
      <c r="G3115" s="16" t="n">
        <f aca="false">Dateneingabe!G3116</f>
        <v>0</v>
      </c>
      <c r="H3115" s="3" t="n">
        <f aca="false">Dateneingabe!H3116</f>
        <v>0</v>
      </c>
      <c r="I3115" s="16" t="n">
        <f aca="false">Dateneingabe!I3116</f>
        <v>0</v>
      </c>
      <c r="J3115" s="1" t="n">
        <f aca="false">Dateneingabe!J3116</f>
        <v>0</v>
      </c>
      <c r="K3115" s="1" t="n">
        <f aca="false">Dateneingabe!K3116</f>
        <v>0</v>
      </c>
      <c r="L3115" s="1" t="n">
        <f aca="false">Dateneingabe!L3116</f>
        <v>0</v>
      </c>
    </row>
    <row r="3116" customFormat="false" ht="12.75" hidden="false" customHeight="true" outlineLevel="0" collapsed="false">
      <c r="A3116" s="1" t="n">
        <f aca="false">Dateneingabe!A3117</f>
        <v>0</v>
      </c>
      <c r="B3116" s="1" t="n">
        <f aca="false">Dateneingabe!B3117</f>
        <v>0</v>
      </c>
      <c r="C3116" s="15" t="n">
        <f aca="false">Dateneingabe!C3117</f>
        <v>0</v>
      </c>
      <c r="D3116" s="3" t="n">
        <f aca="false">Dateneingabe!T3117</f>
        <v>0</v>
      </c>
      <c r="E3116" s="1" t="n">
        <f aca="false">Dateneingabe!E3117</f>
        <v>0</v>
      </c>
      <c r="F3116" s="3" t="n">
        <f aca="false">Dateneingabe!F3117</f>
        <v>0</v>
      </c>
      <c r="G3116" s="16" t="n">
        <f aca="false">Dateneingabe!G3117</f>
        <v>0</v>
      </c>
      <c r="H3116" s="3" t="n">
        <f aca="false">Dateneingabe!H3117</f>
        <v>0</v>
      </c>
      <c r="I3116" s="16" t="n">
        <f aca="false">Dateneingabe!I3117</f>
        <v>0</v>
      </c>
      <c r="J3116" s="1" t="n">
        <f aca="false">Dateneingabe!J3117</f>
        <v>0</v>
      </c>
      <c r="K3116" s="1" t="n">
        <f aca="false">Dateneingabe!K3117</f>
        <v>0</v>
      </c>
      <c r="L3116" s="1" t="n">
        <f aca="false">Dateneingabe!L3117</f>
        <v>0</v>
      </c>
    </row>
    <row r="3117" customFormat="false" ht="12.75" hidden="false" customHeight="true" outlineLevel="0" collapsed="false">
      <c r="A3117" s="1" t="n">
        <f aca="false">Dateneingabe!A3118</f>
        <v>0</v>
      </c>
      <c r="B3117" s="1" t="n">
        <f aca="false">Dateneingabe!B3118</f>
        <v>0</v>
      </c>
      <c r="C3117" s="15" t="n">
        <f aca="false">Dateneingabe!C3118</f>
        <v>0</v>
      </c>
      <c r="D3117" s="3" t="n">
        <f aca="false">Dateneingabe!T3118</f>
        <v>0</v>
      </c>
      <c r="E3117" s="1" t="n">
        <f aca="false">Dateneingabe!E3118</f>
        <v>0</v>
      </c>
      <c r="F3117" s="3" t="n">
        <f aca="false">Dateneingabe!F3118</f>
        <v>0</v>
      </c>
      <c r="G3117" s="16" t="n">
        <f aca="false">Dateneingabe!G3118</f>
        <v>0</v>
      </c>
      <c r="H3117" s="3" t="n">
        <f aca="false">Dateneingabe!H3118</f>
        <v>0</v>
      </c>
      <c r="I3117" s="16" t="n">
        <f aca="false">Dateneingabe!I3118</f>
        <v>0</v>
      </c>
      <c r="J3117" s="1" t="n">
        <f aca="false">Dateneingabe!J3118</f>
        <v>0</v>
      </c>
      <c r="K3117" s="1" t="n">
        <f aca="false">Dateneingabe!K3118</f>
        <v>0</v>
      </c>
      <c r="L3117" s="1" t="n">
        <f aca="false">Dateneingabe!L3118</f>
        <v>0</v>
      </c>
    </row>
    <row r="3118" customFormat="false" ht="12.75" hidden="false" customHeight="true" outlineLevel="0" collapsed="false">
      <c r="A3118" s="1" t="n">
        <f aca="false">Dateneingabe!A3119</f>
        <v>0</v>
      </c>
      <c r="B3118" s="1" t="n">
        <f aca="false">Dateneingabe!B3119</f>
        <v>0</v>
      </c>
      <c r="C3118" s="15" t="n">
        <f aca="false">Dateneingabe!C3119</f>
        <v>0</v>
      </c>
      <c r="D3118" s="3" t="n">
        <f aca="false">Dateneingabe!T3119</f>
        <v>0</v>
      </c>
      <c r="E3118" s="1" t="n">
        <f aca="false">Dateneingabe!E3119</f>
        <v>0</v>
      </c>
      <c r="F3118" s="3" t="n">
        <f aca="false">Dateneingabe!F3119</f>
        <v>0</v>
      </c>
      <c r="G3118" s="16" t="n">
        <f aca="false">Dateneingabe!G3119</f>
        <v>0</v>
      </c>
      <c r="H3118" s="3" t="n">
        <f aca="false">Dateneingabe!H3119</f>
        <v>0</v>
      </c>
      <c r="I3118" s="16" t="n">
        <f aca="false">Dateneingabe!I3119</f>
        <v>0</v>
      </c>
      <c r="J3118" s="1" t="n">
        <f aca="false">Dateneingabe!J3119</f>
        <v>0</v>
      </c>
      <c r="K3118" s="1" t="n">
        <f aca="false">Dateneingabe!K3119</f>
        <v>0</v>
      </c>
      <c r="L3118" s="1" t="n">
        <f aca="false">Dateneingabe!L3119</f>
        <v>0</v>
      </c>
    </row>
    <row r="3119" customFormat="false" ht="12.75" hidden="false" customHeight="true" outlineLevel="0" collapsed="false">
      <c r="A3119" s="1" t="n">
        <f aca="false">Dateneingabe!A3120</f>
        <v>0</v>
      </c>
      <c r="B3119" s="1" t="n">
        <f aca="false">Dateneingabe!B3120</f>
        <v>0</v>
      </c>
      <c r="C3119" s="15" t="n">
        <f aca="false">Dateneingabe!C3120</f>
        <v>0</v>
      </c>
      <c r="D3119" s="3" t="n">
        <f aca="false">Dateneingabe!T3120</f>
        <v>0</v>
      </c>
      <c r="E3119" s="1" t="n">
        <f aca="false">Dateneingabe!E3120</f>
        <v>0</v>
      </c>
      <c r="F3119" s="3" t="n">
        <f aca="false">Dateneingabe!F3120</f>
        <v>0</v>
      </c>
      <c r="G3119" s="16" t="n">
        <f aca="false">Dateneingabe!G3120</f>
        <v>0</v>
      </c>
      <c r="H3119" s="3" t="n">
        <f aca="false">Dateneingabe!H3120</f>
        <v>0</v>
      </c>
      <c r="I3119" s="16" t="n">
        <f aca="false">Dateneingabe!I3120</f>
        <v>0</v>
      </c>
      <c r="J3119" s="1" t="n">
        <f aca="false">Dateneingabe!J3120</f>
        <v>0</v>
      </c>
      <c r="K3119" s="1" t="n">
        <f aca="false">Dateneingabe!K3120</f>
        <v>0</v>
      </c>
      <c r="L3119" s="1" t="n">
        <f aca="false">Dateneingabe!L3120</f>
        <v>0</v>
      </c>
    </row>
    <row r="3120" customFormat="false" ht="12.75" hidden="false" customHeight="true" outlineLevel="0" collapsed="false">
      <c r="A3120" s="1" t="n">
        <f aca="false">Dateneingabe!A3121</f>
        <v>0</v>
      </c>
      <c r="B3120" s="1" t="n">
        <f aca="false">Dateneingabe!B3121</f>
        <v>0</v>
      </c>
      <c r="C3120" s="15" t="n">
        <f aca="false">Dateneingabe!C3121</f>
        <v>0</v>
      </c>
      <c r="D3120" s="3" t="n">
        <f aca="false">Dateneingabe!T3121</f>
        <v>0</v>
      </c>
      <c r="E3120" s="1" t="n">
        <f aca="false">Dateneingabe!E3121</f>
        <v>0</v>
      </c>
      <c r="F3120" s="3" t="n">
        <f aca="false">Dateneingabe!F3121</f>
        <v>0</v>
      </c>
      <c r="G3120" s="16" t="n">
        <f aca="false">Dateneingabe!G3121</f>
        <v>0</v>
      </c>
      <c r="H3120" s="3" t="n">
        <f aca="false">Dateneingabe!H3121</f>
        <v>0</v>
      </c>
      <c r="I3120" s="16" t="n">
        <f aca="false">Dateneingabe!I3121</f>
        <v>0</v>
      </c>
      <c r="J3120" s="1" t="n">
        <f aca="false">Dateneingabe!J3121</f>
        <v>0</v>
      </c>
      <c r="K3120" s="1" t="n">
        <f aca="false">Dateneingabe!K3121</f>
        <v>0</v>
      </c>
      <c r="L3120" s="1" t="n">
        <f aca="false">Dateneingabe!L3121</f>
        <v>0</v>
      </c>
    </row>
    <row r="3121" customFormat="false" ht="12.75" hidden="false" customHeight="true" outlineLevel="0" collapsed="false">
      <c r="A3121" s="1" t="n">
        <f aca="false">Dateneingabe!A3122</f>
        <v>0</v>
      </c>
      <c r="B3121" s="1" t="n">
        <f aca="false">Dateneingabe!B3122</f>
        <v>0</v>
      </c>
      <c r="C3121" s="15" t="n">
        <f aca="false">Dateneingabe!C3122</f>
        <v>0</v>
      </c>
      <c r="D3121" s="3" t="n">
        <f aca="false">Dateneingabe!T3122</f>
        <v>0</v>
      </c>
      <c r="E3121" s="1" t="n">
        <f aca="false">Dateneingabe!E3122</f>
        <v>0</v>
      </c>
      <c r="F3121" s="3" t="n">
        <f aca="false">Dateneingabe!F3122</f>
        <v>0</v>
      </c>
      <c r="G3121" s="16" t="n">
        <f aca="false">Dateneingabe!G3122</f>
        <v>0</v>
      </c>
      <c r="H3121" s="3" t="n">
        <f aca="false">Dateneingabe!H3122</f>
        <v>0</v>
      </c>
      <c r="I3121" s="16" t="n">
        <f aca="false">Dateneingabe!I3122</f>
        <v>0</v>
      </c>
      <c r="J3121" s="1" t="n">
        <f aca="false">Dateneingabe!J3122</f>
        <v>0</v>
      </c>
      <c r="K3121" s="1" t="n">
        <f aca="false">Dateneingabe!K3122</f>
        <v>0</v>
      </c>
      <c r="L3121" s="1" t="n">
        <f aca="false">Dateneingabe!L3122</f>
        <v>0</v>
      </c>
    </row>
    <row r="3122" customFormat="false" ht="12.75" hidden="false" customHeight="true" outlineLevel="0" collapsed="false">
      <c r="A3122" s="1" t="n">
        <f aca="false">Dateneingabe!A3123</f>
        <v>0</v>
      </c>
      <c r="B3122" s="1" t="n">
        <f aca="false">Dateneingabe!B3123</f>
        <v>0</v>
      </c>
      <c r="C3122" s="15" t="n">
        <f aca="false">Dateneingabe!C3123</f>
        <v>0</v>
      </c>
      <c r="D3122" s="3" t="n">
        <f aca="false">Dateneingabe!T3123</f>
        <v>0</v>
      </c>
      <c r="E3122" s="1" t="n">
        <f aca="false">Dateneingabe!E3123</f>
        <v>0</v>
      </c>
      <c r="F3122" s="3" t="n">
        <f aca="false">Dateneingabe!F3123</f>
        <v>0</v>
      </c>
      <c r="G3122" s="16" t="n">
        <f aca="false">Dateneingabe!G3123</f>
        <v>0</v>
      </c>
      <c r="H3122" s="3" t="n">
        <f aca="false">Dateneingabe!H3123</f>
        <v>0</v>
      </c>
      <c r="I3122" s="16" t="n">
        <f aca="false">Dateneingabe!I3123</f>
        <v>0</v>
      </c>
      <c r="J3122" s="1" t="n">
        <f aca="false">Dateneingabe!J3123</f>
        <v>0</v>
      </c>
      <c r="K3122" s="1" t="n">
        <f aca="false">Dateneingabe!K3123</f>
        <v>0</v>
      </c>
      <c r="L3122" s="1" t="n">
        <f aca="false">Dateneingabe!L3123</f>
        <v>0</v>
      </c>
    </row>
    <row r="3123" customFormat="false" ht="12.75" hidden="false" customHeight="true" outlineLevel="0" collapsed="false">
      <c r="A3123" s="1" t="n">
        <f aca="false">Dateneingabe!A3124</f>
        <v>0</v>
      </c>
      <c r="B3123" s="1" t="n">
        <f aca="false">Dateneingabe!B3124</f>
        <v>0</v>
      </c>
      <c r="C3123" s="15" t="n">
        <f aca="false">Dateneingabe!C3124</f>
        <v>0</v>
      </c>
      <c r="D3123" s="3" t="n">
        <f aca="false">Dateneingabe!T3124</f>
        <v>0</v>
      </c>
      <c r="E3123" s="1" t="n">
        <f aca="false">Dateneingabe!E3124</f>
        <v>0</v>
      </c>
      <c r="F3123" s="3" t="n">
        <f aca="false">Dateneingabe!F3124</f>
        <v>0</v>
      </c>
      <c r="G3123" s="16" t="n">
        <f aca="false">Dateneingabe!G3124</f>
        <v>0</v>
      </c>
      <c r="H3123" s="3" t="n">
        <f aca="false">Dateneingabe!H3124</f>
        <v>0</v>
      </c>
      <c r="I3123" s="16" t="n">
        <f aca="false">Dateneingabe!I3124</f>
        <v>0</v>
      </c>
      <c r="J3123" s="1" t="n">
        <f aca="false">Dateneingabe!J3124</f>
        <v>0</v>
      </c>
      <c r="K3123" s="1" t="n">
        <f aca="false">Dateneingabe!K3124</f>
        <v>0</v>
      </c>
      <c r="L3123" s="1" t="n">
        <f aca="false">Dateneingabe!L3124</f>
        <v>0</v>
      </c>
    </row>
    <row r="3124" customFormat="false" ht="12.75" hidden="false" customHeight="true" outlineLevel="0" collapsed="false">
      <c r="A3124" s="1" t="n">
        <f aca="false">Dateneingabe!A3125</f>
        <v>0</v>
      </c>
      <c r="B3124" s="1" t="n">
        <f aca="false">Dateneingabe!B3125</f>
        <v>0</v>
      </c>
      <c r="C3124" s="15" t="n">
        <f aca="false">Dateneingabe!C3125</f>
        <v>0</v>
      </c>
      <c r="D3124" s="3" t="n">
        <f aca="false">Dateneingabe!T3125</f>
        <v>0</v>
      </c>
      <c r="E3124" s="1" t="n">
        <f aca="false">Dateneingabe!E3125</f>
        <v>0</v>
      </c>
      <c r="F3124" s="3" t="n">
        <f aca="false">Dateneingabe!F3125</f>
        <v>0</v>
      </c>
      <c r="G3124" s="16" t="n">
        <f aca="false">Dateneingabe!G3125</f>
        <v>0</v>
      </c>
      <c r="H3124" s="3" t="n">
        <f aca="false">Dateneingabe!H3125</f>
        <v>0</v>
      </c>
      <c r="I3124" s="16" t="n">
        <f aca="false">Dateneingabe!I3125</f>
        <v>0</v>
      </c>
      <c r="J3124" s="1" t="n">
        <f aca="false">Dateneingabe!J3125</f>
        <v>0</v>
      </c>
      <c r="K3124" s="1" t="n">
        <f aca="false">Dateneingabe!K3125</f>
        <v>0</v>
      </c>
      <c r="L3124" s="1" t="n">
        <f aca="false">Dateneingabe!L3125</f>
        <v>0</v>
      </c>
    </row>
    <row r="3125" customFormat="false" ht="12.75" hidden="false" customHeight="true" outlineLevel="0" collapsed="false">
      <c r="A3125" s="1" t="n">
        <f aca="false">Dateneingabe!A3126</f>
        <v>0</v>
      </c>
      <c r="B3125" s="1" t="n">
        <f aca="false">Dateneingabe!B3126</f>
        <v>0</v>
      </c>
      <c r="C3125" s="15" t="n">
        <f aca="false">Dateneingabe!C3126</f>
        <v>0</v>
      </c>
      <c r="D3125" s="3" t="n">
        <f aca="false">Dateneingabe!T3126</f>
        <v>0</v>
      </c>
      <c r="E3125" s="1" t="n">
        <f aca="false">Dateneingabe!E3126</f>
        <v>0</v>
      </c>
      <c r="F3125" s="3" t="n">
        <f aca="false">Dateneingabe!F3126</f>
        <v>0</v>
      </c>
      <c r="G3125" s="16" t="n">
        <f aca="false">Dateneingabe!G3126</f>
        <v>0</v>
      </c>
      <c r="H3125" s="3" t="n">
        <f aca="false">Dateneingabe!H3126</f>
        <v>0</v>
      </c>
      <c r="I3125" s="16" t="n">
        <f aca="false">Dateneingabe!I3126</f>
        <v>0</v>
      </c>
      <c r="J3125" s="1" t="n">
        <f aca="false">Dateneingabe!J3126</f>
        <v>0</v>
      </c>
      <c r="K3125" s="1" t="n">
        <f aca="false">Dateneingabe!K3126</f>
        <v>0</v>
      </c>
      <c r="L3125" s="1" t="n">
        <f aca="false">Dateneingabe!L3126</f>
        <v>0</v>
      </c>
    </row>
    <row r="3126" customFormat="false" ht="12.75" hidden="false" customHeight="true" outlineLevel="0" collapsed="false">
      <c r="A3126" s="1" t="n">
        <f aca="false">Dateneingabe!A3127</f>
        <v>0</v>
      </c>
      <c r="B3126" s="1" t="n">
        <f aca="false">Dateneingabe!B3127</f>
        <v>0</v>
      </c>
      <c r="C3126" s="15" t="n">
        <f aca="false">Dateneingabe!C3127</f>
        <v>0</v>
      </c>
      <c r="D3126" s="3" t="n">
        <f aca="false">Dateneingabe!T3127</f>
        <v>0</v>
      </c>
      <c r="E3126" s="1" t="n">
        <f aca="false">Dateneingabe!E3127</f>
        <v>0</v>
      </c>
      <c r="F3126" s="3" t="n">
        <f aca="false">Dateneingabe!F3127</f>
        <v>0</v>
      </c>
      <c r="G3126" s="16" t="n">
        <f aca="false">Dateneingabe!G3127</f>
        <v>0</v>
      </c>
      <c r="H3126" s="3" t="n">
        <f aca="false">Dateneingabe!H3127</f>
        <v>0</v>
      </c>
      <c r="I3126" s="16" t="n">
        <f aca="false">Dateneingabe!I3127</f>
        <v>0</v>
      </c>
      <c r="J3126" s="1" t="n">
        <f aca="false">Dateneingabe!J3127</f>
        <v>0</v>
      </c>
      <c r="K3126" s="1" t="n">
        <f aca="false">Dateneingabe!K3127</f>
        <v>0</v>
      </c>
      <c r="L3126" s="1" t="n">
        <f aca="false">Dateneingabe!L3127</f>
        <v>0</v>
      </c>
    </row>
    <row r="3127" customFormat="false" ht="12.75" hidden="false" customHeight="true" outlineLevel="0" collapsed="false">
      <c r="A3127" s="1" t="n">
        <f aca="false">Dateneingabe!A3128</f>
        <v>0</v>
      </c>
      <c r="B3127" s="1" t="n">
        <f aca="false">Dateneingabe!B3128</f>
        <v>0</v>
      </c>
      <c r="C3127" s="15" t="n">
        <f aca="false">Dateneingabe!C3128</f>
        <v>0</v>
      </c>
      <c r="D3127" s="3" t="n">
        <f aca="false">Dateneingabe!T3128</f>
        <v>0</v>
      </c>
      <c r="E3127" s="1" t="n">
        <f aca="false">Dateneingabe!E3128</f>
        <v>0</v>
      </c>
      <c r="F3127" s="3" t="n">
        <f aca="false">Dateneingabe!F3128</f>
        <v>0</v>
      </c>
      <c r="G3127" s="16" t="n">
        <f aca="false">Dateneingabe!G3128</f>
        <v>0</v>
      </c>
      <c r="H3127" s="3" t="n">
        <f aca="false">Dateneingabe!H3128</f>
        <v>0</v>
      </c>
      <c r="I3127" s="16" t="n">
        <f aca="false">Dateneingabe!I3128</f>
        <v>0</v>
      </c>
      <c r="J3127" s="1" t="n">
        <f aca="false">Dateneingabe!J3128</f>
        <v>0</v>
      </c>
      <c r="K3127" s="1" t="n">
        <f aca="false">Dateneingabe!K3128</f>
        <v>0</v>
      </c>
      <c r="L3127" s="1" t="n">
        <f aca="false">Dateneingabe!L3128</f>
        <v>0</v>
      </c>
    </row>
    <row r="3128" customFormat="false" ht="12.75" hidden="false" customHeight="true" outlineLevel="0" collapsed="false">
      <c r="A3128" s="1" t="n">
        <f aca="false">Dateneingabe!A3129</f>
        <v>0</v>
      </c>
      <c r="B3128" s="1" t="n">
        <f aca="false">Dateneingabe!B3129</f>
        <v>0</v>
      </c>
      <c r="C3128" s="15" t="n">
        <f aca="false">Dateneingabe!C3129</f>
        <v>0</v>
      </c>
      <c r="D3128" s="3" t="n">
        <f aca="false">Dateneingabe!T3129</f>
        <v>0</v>
      </c>
      <c r="E3128" s="1" t="n">
        <f aca="false">Dateneingabe!E3129</f>
        <v>0</v>
      </c>
      <c r="F3128" s="3" t="n">
        <f aca="false">Dateneingabe!F3129</f>
        <v>0</v>
      </c>
      <c r="G3128" s="16" t="n">
        <f aca="false">Dateneingabe!G3129</f>
        <v>0</v>
      </c>
      <c r="H3128" s="3" t="n">
        <f aca="false">Dateneingabe!H3129</f>
        <v>0</v>
      </c>
      <c r="I3128" s="16" t="n">
        <f aca="false">Dateneingabe!I3129</f>
        <v>0</v>
      </c>
      <c r="J3128" s="1" t="n">
        <f aca="false">Dateneingabe!J3129</f>
        <v>0</v>
      </c>
      <c r="K3128" s="1" t="n">
        <f aca="false">Dateneingabe!K3129</f>
        <v>0</v>
      </c>
      <c r="L3128" s="1" t="n">
        <f aca="false">Dateneingabe!L3129</f>
        <v>0</v>
      </c>
    </row>
    <row r="3129" customFormat="false" ht="12.75" hidden="false" customHeight="true" outlineLevel="0" collapsed="false">
      <c r="A3129" s="1" t="n">
        <f aca="false">Dateneingabe!A3130</f>
        <v>0</v>
      </c>
      <c r="B3129" s="1" t="n">
        <f aca="false">Dateneingabe!B3130</f>
        <v>0</v>
      </c>
      <c r="C3129" s="15" t="n">
        <f aca="false">Dateneingabe!C3130</f>
        <v>0</v>
      </c>
      <c r="D3129" s="3" t="n">
        <f aca="false">Dateneingabe!T3130</f>
        <v>0</v>
      </c>
      <c r="E3129" s="1" t="n">
        <f aca="false">Dateneingabe!E3130</f>
        <v>0</v>
      </c>
      <c r="F3129" s="3" t="n">
        <f aca="false">Dateneingabe!F3130</f>
        <v>0</v>
      </c>
      <c r="G3129" s="16" t="n">
        <f aca="false">Dateneingabe!G3130</f>
        <v>0</v>
      </c>
      <c r="H3129" s="3" t="n">
        <f aca="false">Dateneingabe!H3130</f>
        <v>0</v>
      </c>
      <c r="I3129" s="16" t="n">
        <f aca="false">Dateneingabe!I3130</f>
        <v>0</v>
      </c>
      <c r="J3129" s="1" t="n">
        <f aca="false">Dateneingabe!J3130</f>
        <v>0</v>
      </c>
      <c r="K3129" s="1" t="n">
        <f aca="false">Dateneingabe!K3130</f>
        <v>0</v>
      </c>
      <c r="L3129" s="1" t="n">
        <f aca="false">Dateneingabe!L3130</f>
        <v>0</v>
      </c>
    </row>
    <row r="3130" customFormat="false" ht="12.75" hidden="false" customHeight="true" outlineLevel="0" collapsed="false">
      <c r="A3130" s="1" t="n">
        <f aca="false">Dateneingabe!A3131</f>
        <v>0</v>
      </c>
      <c r="B3130" s="1" t="n">
        <f aca="false">Dateneingabe!B3131</f>
        <v>0</v>
      </c>
      <c r="C3130" s="15" t="n">
        <f aca="false">Dateneingabe!C3131</f>
        <v>0</v>
      </c>
      <c r="D3130" s="3" t="n">
        <f aca="false">Dateneingabe!T3131</f>
        <v>0</v>
      </c>
      <c r="E3130" s="1" t="n">
        <f aca="false">Dateneingabe!E3131</f>
        <v>0</v>
      </c>
      <c r="F3130" s="3" t="n">
        <f aca="false">Dateneingabe!F3131</f>
        <v>0</v>
      </c>
      <c r="G3130" s="16" t="n">
        <f aca="false">Dateneingabe!G3131</f>
        <v>0</v>
      </c>
      <c r="H3130" s="3" t="n">
        <f aca="false">Dateneingabe!H3131</f>
        <v>0</v>
      </c>
      <c r="I3130" s="16" t="n">
        <f aca="false">Dateneingabe!I3131</f>
        <v>0</v>
      </c>
      <c r="J3130" s="1" t="n">
        <f aca="false">Dateneingabe!J3131</f>
        <v>0</v>
      </c>
      <c r="K3130" s="1" t="n">
        <f aca="false">Dateneingabe!K3131</f>
        <v>0</v>
      </c>
      <c r="L3130" s="1" t="n">
        <f aca="false">Dateneingabe!L3131</f>
        <v>0</v>
      </c>
    </row>
    <row r="3131" customFormat="false" ht="12.75" hidden="false" customHeight="true" outlineLevel="0" collapsed="false">
      <c r="A3131" s="1" t="n">
        <f aca="false">Dateneingabe!A3132</f>
        <v>0</v>
      </c>
      <c r="B3131" s="1" t="n">
        <f aca="false">Dateneingabe!B3132</f>
        <v>0</v>
      </c>
      <c r="C3131" s="15" t="n">
        <f aca="false">Dateneingabe!C3132</f>
        <v>0</v>
      </c>
      <c r="D3131" s="3" t="n">
        <f aca="false">Dateneingabe!T3132</f>
        <v>0</v>
      </c>
      <c r="E3131" s="1" t="n">
        <f aca="false">Dateneingabe!E3132</f>
        <v>0</v>
      </c>
      <c r="F3131" s="3" t="n">
        <f aca="false">Dateneingabe!F3132</f>
        <v>0</v>
      </c>
      <c r="G3131" s="16" t="n">
        <f aca="false">Dateneingabe!G3132</f>
        <v>0</v>
      </c>
      <c r="H3131" s="3" t="n">
        <f aca="false">Dateneingabe!H3132</f>
        <v>0</v>
      </c>
      <c r="I3131" s="16" t="n">
        <f aca="false">Dateneingabe!I3132</f>
        <v>0</v>
      </c>
      <c r="J3131" s="1" t="n">
        <f aca="false">Dateneingabe!J3132</f>
        <v>0</v>
      </c>
      <c r="K3131" s="1" t="n">
        <f aca="false">Dateneingabe!K3132</f>
        <v>0</v>
      </c>
      <c r="L3131" s="1" t="n">
        <f aca="false">Dateneingabe!L3132</f>
        <v>0</v>
      </c>
    </row>
    <row r="3132" customFormat="false" ht="12.75" hidden="false" customHeight="true" outlineLevel="0" collapsed="false">
      <c r="A3132" s="1" t="n">
        <f aca="false">Dateneingabe!A3133</f>
        <v>0</v>
      </c>
      <c r="B3132" s="1" t="n">
        <f aca="false">Dateneingabe!B3133</f>
        <v>0</v>
      </c>
      <c r="C3132" s="15" t="n">
        <f aca="false">Dateneingabe!C3133</f>
        <v>0</v>
      </c>
      <c r="D3132" s="3" t="n">
        <f aca="false">Dateneingabe!T3133</f>
        <v>0</v>
      </c>
      <c r="E3132" s="1" t="n">
        <f aca="false">Dateneingabe!E3133</f>
        <v>0</v>
      </c>
      <c r="F3132" s="3" t="n">
        <f aca="false">Dateneingabe!F3133</f>
        <v>0</v>
      </c>
      <c r="G3132" s="16" t="n">
        <f aca="false">Dateneingabe!G3133</f>
        <v>0</v>
      </c>
      <c r="H3132" s="3" t="n">
        <f aca="false">Dateneingabe!H3133</f>
        <v>0</v>
      </c>
      <c r="I3132" s="16" t="n">
        <f aca="false">Dateneingabe!I3133</f>
        <v>0</v>
      </c>
      <c r="J3132" s="1" t="n">
        <f aca="false">Dateneingabe!J3133</f>
        <v>0</v>
      </c>
      <c r="K3132" s="1" t="n">
        <f aca="false">Dateneingabe!K3133</f>
        <v>0</v>
      </c>
      <c r="L3132" s="1" t="n">
        <f aca="false">Dateneingabe!L3133</f>
        <v>0</v>
      </c>
    </row>
    <row r="3133" customFormat="false" ht="12.75" hidden="false" customHeight="true" outlineLevel="0" collapsed="false">
      <c r="A3133" s="1" t="n">
        <f aca="false">Dateneingabe!A3134</f>
        <v>0</v>
      </c>
      <c r="B3133" s="1" t="n">
        <f aca="false">Dateneingabe!B3134</f>
        <v>0</v>
      </c>
      <c r="C3133" s="15" t="n">
        <f aca="false">Dateneingabe!C3134</f>
        <v>0</v>
      </c>
      <c r="D3133" s="3" t="n">
        <f aca="false">Dateneingabe!T3134</f>
        <v>0</v>
      </c>
      <c r="E3133" s="1" t="n">
        <f aca="false">Dateneingabe!E3134</f>
        <v>0</v>
      </c>
      <c r="F3133" s="3" t="n">
        <f aca="false">Dateneingabe!F3134</f>
        <v>0</v>
      </c>
      <c r="G3133" s="16" t="n">
        <f aca="false">Dateneingabe!G3134</f>
        <v>0</v>
      </c>
      <c r="H3133" s="3" t="n">
        <f aca="false">Dateneingabe!H3134</f>
        <v>0</v>
      </c>
      <c r="I3133" s="16" t="n">
        <f aca="false">Dateneingabe!I3134</f>
        <v>0</v>
      </c>
      <c r="J3133" s="1" t="n">
        <f aca="false">Dateneingabe!J3134</f>
        <v>0</v>
      </c>
      <c r="K3133" s="1" t="n">
        <f aca="false">Dateneingabe!K3134</f>
        <v>0</v>
      </c>
      <c r="L3133" s="1" t="n">
        <f aca="false">Dateneingabe!L3134</f>
        <v>0</v>
      </c>
    </row>
    <row r="3134" customFormat="false" ht="12.75" hidden="false" customHeight="true" outlineLevel="0" collapsed="false">
      <c r="A3134" s="1" t="n">
        <f aca="false">Dateneingabe!A3135</f>
        <v>0</v>
      </c>
      <c r="B3134" s="1" t="n">
        <f aca="false">Dateneingabe!B3135</f>
        <v>0</v>
      </c>
      <c r="C3134" s="15" t="n">
        <f aca="false">Dateneingabe!C3135</f>
        <v>0</v>
      </c>
      <c r="D3134" s="3" t="n">
        <f aca="false">Dateneingabe!T3135</f>
        <v>0</v>
      </c>
      <c r="E3134" s="1" t="n">
        <f aca="false">Dateneingabe!E3135</f>
        <v>0</v>
      </c>
      <c r="F3134" s="3" t="n">
        <f aca="false">Dateneingabe!F3135</f>
        <v>0</v>
      </c>
      <c r="G3134" s="16" t="n">
        <f aca="false">Dateneingabe!G3135</f>
        <v>0</v>
      </c>
      <c r="H3134" s="3" t="n">
        <f aca="false">Dateneingabe!H3135</f>
        <v>0</v>
      </c>
      <c r="I3134" s="16" t="n">
        <f aca="false">Dateneingabe!I3135</f>
        <v>0</v>
      </c>
      <c r="J3134" s="1" t="n">
        <f aca="false">Dateneingabe!J3135</f>
        <v>0</v>
      </c>
      <c r="K3134" s="1" t="n">
        <f aca="false">Dateneingabe!K3135</f>
        <v>0</v>
      </c>
      <c r="L3134" s="1" t="n">
        <f aca="false">Dateneingabe!L3135</f>
        <v>0</v>
      </c>
    </row>
    <row r="3135" customFormat="false" ht="12.75" hidden="false" customHeight="true" outlineLevel="0" collapsed="false">
      <c r="A3135" s="1" t="n">
        <f aca="false">Dateneingabe!A3136</f>
        <v>0</v>
      </c>
      <c r="B3135" s="1" t="n">
        <f aca="false">Dateneingabe!B3136</f>
        <v>0</v>
      </c>
      <c r="C3135" s="15" t="n">
        <f aca="false">Dateneingabe!C3136</f>
        <v>0</v>
      </c>
      <c r="D3135" s="3" t="n">
        <f aca="false">Dateneingabe!T3136</f>
        <v>0</v>
      </c>
      <c r="E3135" s="1" t="n">
        <f aca="false">Dateneingabe!E3136</f>
        <v>0</v>
      </c>
      <c r="F3135" s="3" t="n">
        <f aca="false">Dateneingabe!F3136</f>
        <v>0</v>
      </c>
      <c r="G3135" s="16" t="n">
        <f aca="false">Dateneingabe!G3136</f>
        <v>0</v>
      </c>
      <c r="H3135" s="3" t="n">
        <f aca="false">Dateneingabe!H3136</f>
        <v>0</v>
      </c>
      <c r="I3135" s="16" t="n">
        <f aca="false">Dateneingabe!I3136</f>
        <v>0</v>
      </c>
      <c r="J3135" s="1" t="n">
        <f aca="false">Dateneingabe!J3136</f>
        <v>0</v>
      </c>
      <c r="K3135" s="1" t="n">
        <f aca="false">Dateneingabe!K3136</f>
        <v>0</v>
      </c>
      <c r="L3135" s="1" t="n">
        <f aca="false">Dateneingabe!L3136</f>
        <v>0</v>
      </c>
    </row>
    <row r="3136" customFormat="false" ht="12.75" hidden="false" customHeight="true" outlineLevel="0" collapsed="false">
      <c r="A3136" s="1" t="n">
        <f aca="false">Dateneingabe!A3137</f>
        <v>0</v>
      </c>
      <c r="B3136" s="1" t="n">
        <f aca="false">Dateneingabe!B3137</f>
        <v>0</v>
      </c>
      <c r="C3136" s="15" t="n">
        <f aca="false">Dateneingabe!C3137</f>
        <v>0</v>
      </c>
      <c r="D3136" s="3" t="n">
        <f aca="false">Dateneingabe!T3137</f>
        <v>0</v>
      </c>
      <c r="E3136" s="1" t="n">
        <f aca="false">Dateneingabe!E3137</f>
        <v>0</v>
      </c>
      <c r="F3136" s="3" t="n">
        <f aca="false">Dateneingabe!F3137</f>
        <v>0</v>
      </c>
      <c r="G3136" s="16" t="n">
        <f aca="false">Dateneingabe!G3137</f>
        <v>0</v>
      </c>
      <c r="H3136" s="3" t="n">
        <f aca="false">Dateneingabe!H3137</f>
        <v>0</v>
      </c>
      <c r="I3136" s="16" t="n">
        <f aca="false">Dateneingabe!I3137</f>
        <v>0</v>
      </c>
      <c r="J3136" s="1" t="n">
        <f aca="false">Dateneingabe!J3137</f>
        <v>0</v>
      </c>
      <c r="K3136" s="1" t="n">
        <f aca="false">Dateneingabe!K3137</f>
        <v>0</v>
      </c>
      <c r="L3136" s="1" t="n">
        <f aca="false">Dateneingabe!L3137</f>
        <v>0</v>
      </c>
    </row>
    <row r="3137" customFormat="false" ht="12.75" hidden="false" customHeight="true" outlineLevel="0" collapsed="false">
      <c r="A3137" s="1" t="n">
        <f aca="false">Dateneingabe!A3138</f>
        <v>0</v>
      </c>
      <c r="B3137" s="1" t="n">
        <f aca="false">Dateneingabe!B3138</f>
        <v>0</v>
      </c>
      <c r="C3137" s="15" t="n">
        <f aca="false">Dateneingabe!C3138</f>
        <v>0</v>
      </c>
      <c r="D3137" s="3" t="n">
        <f aca="false">Dateneingabe!T3138</f>
        <v>0</v>
      </c>
      <c r="E3137" s="1" t="n">
        <f aca="false">Dateneingabe!E3138</f>
        <v>0</v>
      </c>
      <c r="F3137" s="3" t="n">
        <f aca="false">Dateneingabe!F3138</f>
        <v>0</v>
      </c>
      <c r="G3137" s="16" t="n">
        <f aca="false">Dateneingabe!G3138</f>
        <v>0</v>
      </c>
      <c r="H3137" s="3" t="n">
        <f aca="false">Dateneingabe!H3138</f>
        <v>0</v>
      </c>
      <c r="I3137" s="16" t="n">
        <f aca="false">Dateneingabe!I3138</f>
        <v>0</v>
      </c>
      <c r="J3137" s="1" t="n">
        <f aca="false">Dateneingabe!J3138</f>
        <v>0</v>
      </c>
      <c r="K3137" s="1" t="n">
        <f aca="false">Dateneingabe!K3138</f>
        <v>0</v>
      </c>
      <c r="L3137" s="1" t="n">
        <f aca="false">Dateneingabe!L3138</f>
        <v>0</v>
      </c>
    </row>
    <row r="3138" customFormat="false" ht="12.75" hidden="false" customHeight="true" outlineLevel="0" collapsed="false">
      <c r="A3138" s="1" t="n">
        <f aca="false">Dateneingabe!A3139</f>
        <v>0</v>
      </c>
      <c r="B3138" s="1" t="n">
        <f aca="false">Dateneingabe!B3139</f>
        <v>0</v>
      </c>
      <c r="C3138" s="15" t="n">
        <f aca="false">Dateneingabe!C3139</f>
        <v>0</v>
      </c>
      <c r="D3138" s="3" t="n">
        <f aca="false">Dateneingabe!T3139</f>
        <v>0</v>
      </c>
      <c r="E3138" s="1" t="n">
        <f aca="false">Dateneingabe!E3139</f>
        <v>0</v>
      </c>
      <c r="F3138" s="3" t="n">
        <f aca="false">Dateneingabe!F3139</f>
        <v>0</v>
      </c>
      <c r="G3138" s="16" t="n">
        <f aca="false">Dateneingabe!G3139</f>
        <v>0</v>
      </c>
      <c r="H3138" s="3" t="n">
        <f aca="false">Dateneingabe!H3139</f>
        <v>0</v>
      </c>
      <c r="I3138" s="16" t="n">
        <f aca="false">Dateneingabe!I3139</f>
        <v>0</v>
      </c>
      <c r="J3138" s="1" t="n">
        <f aca="false">Dateneingabe!J3139</f>
        <v>0</v>
      </c>
      <c r="K3138" s="1" t="n">
        <f aca="false">Dateneingabe!K3139</f>
        <v>0</v>
      </c>
      <c r="L3138" s="1" t="n">
        <f aca="false">Dateneingabe!L3139</f>
        <v>0</v>
      </c>
    </row>
    <row r="3139" customFormat="false" ht="12.75" hidden="false" customHeight="true" outlineLevel="0" collapsed="false">
      <c r="A3139" s="1" t="n">
        <f aca="false">Dateneingabe!A3140</f>
        <v>0</v>
      </c>
      <c r="B3139" s="1" t="n">
        <f aca="false">Dateneingabe!B3140</f>
        <v>0</v>
      </c>
      <c r="C3139" s="15" t="n">
        <f aca="false">Dateneingabe!C3140</f>
        <v>0</v>
      </c>
      <c r="D3139" s="3" t="n">
        <f aca="false">Dateneingabe!T3140</f>
        <v>0</v>
      </c>
      <c r="E3139" s="1" t="n">
        <f aca="false">Dateneingabe!E3140</f>
        <v>0</v>
      </c>
      <c r="F3139" s="3" t="n">
        <f aca="false">Dateneingabe!F3140</f>
        <v>0</v>
      </c>
      <c r="G3139" s="16" t="n">
        <f aca="false">Dateneingabe!G3140</f>
        <v>0</v>
      </c>
      <c r="H3139" s="3" t="n">
        <f aca="false">Dateneingabe!H3140</f>
        <v>0</v>
      </c>
      <c r="I3139" s="16" t="n">
        <f aca="false">Dateneingabe!I3140</f>
        <v>0</v>
      </c>
      <c r="J3139" s="1" t="n">
        <f aca="false">Dateneingabe!J3140</f>
        <v>0</v>
      </c>
      <c r="K3139" s="1" t="n">
        <f aca="false">Dateneingabe!K3140</f>
        <v>0</v>
      </c>
      <c r="L3139" s="1" t="n">
        <f aca="false">Dateneingabe!L3140</f>
        <v>0</v>
      </c>
    </row>
    <row r="3140" customFormat="false" ht="12.75" hidden="false" customHeight="true" outlineLevel="0" collapsed="false">
      <c r="A3140" s="1" t="n">
        <f aca="false">Dateneingabe!A3141</f>
        <v>0</v>
      </c>
      <c r="B3140" s="1" t="n">
        <f aca="false">Dateneingabe!B3141</f>
        <v>0</v>
      </c>
      <c r="C3140" s="15" t="n">
        <f aca="false">Dateneingabe!C3141</f>
        <v>0</v>
      </c>
      <c r="D3140" s="3" t="n">
        <f aca="false">Dateneingabe!T3141</f>
        <v>0</v>
      </c>
      <c r="E3140" s="1" t="n">
        <f aca="false">Dateneingabe!E3141</f>
        <v>0</v>
      </c>
      <c r="F3140" s="3" t="n">
        <f aca="false">Dateneingabe!F3141</f>
        <v>0</v>
      </c>
      <c r="G3140" s="16" t="n">
        <f aca="false">Dateneingabe!G3141</f>
        <v>0</v>
      </c>
      <c r="H3140" s="3" t="n">
        <f aca="false">Dateneingabe!H3141</f>
        <v>0</v>
      </c>
      <c r="I3140" s="16" t="n">
        <f aca="false">Dateneingabe!I3141</f>
        <v>0</v>
      </c>
      <c r="J3140" s="1" t="n">
        <f aca="false">Dateneingabe!J3141</f>
        <v>0</v>
      </c>
      <c r="K3140" s="1" t="n">
        <f aca="false">Dateneingabe!K3141</f>
        <v>0</v>
      </c>
      <c r="L3140" s="1" t="n">
        <f aca="false">Dateneingabe!L3141</f>
        <v>0</v>
      </c>
    </row>
    <row r="3141" customFormat="false" ht="12.75" hidden="false" customHeight="true" outlineLevel="0" collapsed="false">
      <c r="A3141" s="1" t="n">
        <f aca="false">Dateneingabe!A3142</f>
        <v>0</v>
      </c>
      <c r="B3141" s="1" t="n">
        <f aca="false">Dateneingabe!B3142</f>
        <v>0</v>
      </c>
      <c r="C3141" s="15" t="n">
        <f aca="false">Dateneingabe!C3142</f>
        <v>0</v>
      </c>
      <c r="D3141" s="3" t="n">
        <f aca="false">Dateneingabe!T3142</f>
        <v>0</v>
      </c>
      <c r="E3141" s="1" t="n">
        <f aca="false">Dateneingabe!E3142</f>
        <v>0</v>
      </c>
      <c r="F3141" s="3" t="n">
        <f aca="false">Dateneingabe!F3142</f>
        <v>0</v>
      </c>
      <c r="G3141" s="16" t="n">
        <f aca="false">Dateneingabe!G3142</f>
        <v>0</v>
      </c>
      <c r="H3141" s="3" t="n">
        <f aca="false">Dateneingabe!H3142</f>
        <v>0</v>
      </c>
      <c r="I3141" s="16" t="n">
        <f aca="false">Dateneingabe!I3142</f>
        <v>0</v>
      </c>
      <c r="J3141" s="1" t="n">
        <f aca="false">Dateneingabe!J3142</f>
        <v>0</v>
      </c>
      <c r="K3141" s="1" t="n">
        <f aca="false">Dateneingabe!K3142</f>
        <v>0</v>
      </c>
      <c r="L3141" s="1" t="n">
        <f aca="false">Dateneingabe!L3142</f>
        <v>0</v>
      </c>
    </row>
    <row r="3142" customFormat="false" ht="12.75" hidden="false" customHeight="true" outlineLevel="0" collapsed="false">
      <c r="A3142" s="1" t="n">
        <f aca="false">Dateneingabe!A3143</f>
        <v>0</v>
      </c>
      <c r="B3142" s="1" t="n">
        <f aca="false">Dateneingabe!B3143</f>
        <v>0</v>
      </c>
      <c r="C3142" s="15" t="n">
        <f aca="false">Dateneingabe!C3143</f>
        <v>0</v>
      </c>
      <c r="D3142" s="3" t="n">
        <f aca="false">Dateneingabe!T3143</f>
        <v>0</v>
      </c>
      <c r="E3142" s="1" t="n">
        <f aca="false">Dateneingabe!E3143</f>
        <v>0</v>
      </c>
      <c r="F3142" s="3" t="n">
        <f aca="false">Dateneingabe!F3143</f>
        <v>0</v>
      </c>
      <c r="G3142" s="16" t="n">
        <f aca="false">Dateneingabe!G3143</f>
        <v>0</v>
      </c>
      <c r="H3142" s="3" t="n">
        <f aca="false">Dateneingabe!H3143</f>
        <v>0</v>
      </c>
      <c r="I3142" s="16" t="n">
        <f aca="false">Dateneingabe!I3143</f>
        <v>0</v>
      </c>
      <c r="J3142" s="1" t="n">
        <f aca="false">Dateneingabe!J3143</f>
        <v>0</v>
      </c>
      <c r="K3142" s="1" t="n">
        <f aca="false">Dateneingabe!K3143</f>
        <v>0</v>
      </c>
      <c r="L3142" s="1" t="n">
        <f aca="false">Dateneingabe!L3143</f>
        <v>0</v>
      </c>
    </row>
    <row r="3143" customFormat="false" ht="12.75" hidden="false" customHeight="true" outlineLevel="0" collapsed="false">
      <c r="A3143" s="1" t="n">
        <f aca="false">Dateneingabe!A3144</f>
        <v>0</v>
      </c>
      <c r="B3143" s="1" t="n">
        <f aca="false">Dateneingabe!B3144</f>
        <v>0</v>
      </c>
      <c r="C3143" s="15" t="n">
        <f aca="false">Dateneingabe!C3144</f>
        <v>0</v>
      </c>
      <c r="D3143" s="3" t="n">
        <f aca="false">Dateneingabe!T3144</f>
        <v>0</v>
      </c>
      <c r="E3143" s="1" t="n">
        <f aca="false">Dateneingabe!E3144</f>
        <v>0</v>
      </c>
      <c r="F3143" s="3" t="n">
        <f aca="false">Dateneingabe!F3144</f>
        <v>0</v>
      </c>
      <c r="G3143" s="16" t="n">
        <f aca="false">Dateneingabe!G3144</f>
        <v>0</v>
      </c>
      <c r="H3143" s="3" t="n">
        <f aca="false">Dateneingabe!H3144</f>
        <v>0</v>
      </c>
      <c r="I3143" s="16" t="n">
        <f aca="false">Dateneingabe!I3144</f>
        <v>0</v>
      </c>
      <c r="J3143" s="1" t="n">
        <f aca="false">Dateneingabe!J3144</f>
        <v>0</v>
      </c>
      <c r="K3143" s="1" t="n">
        <f aca="false">Dateneingabe!K3144</f>
        <v>0</v>
      </c>
      <c r="L3143" s="1" t="n">
        <f aca="false">Dateneingabe!L3144</f>
        <v>0</v>
      </c>
    </row>
    <row r="3144" customFormat="false" ht="12.75" hidden="false" customHeight="true" outlineLevel="0" collapsed="false">
      <c r="A3144" s="1" t="n">
        <f aca="false">Dateneingabe!A3145</f>
        <v>0</v>
      </c>
      <c r="B3144" s="1" t="n">
        <f aca="false">Dateneingabe!B3145</f>
        <v>0</v>
      </c>
      <c r="C3144" s="15" t="n">
        <f aca="false">Dateneingabe!C3145</f>
        <v>0</v>
      </c>
      <c r="D3144" s="3" t="n">
        <f aca="false">Dateneingabe!T3145</f>
        <v>0</v>
      </c>
      <c r="E3144" s="1" t="n">
        <f aca="false">Dateneingabe!E3145</f>
        <v>0</v>
      </c>
      <c r="F3144" s="3" t="n">
        <f aca="false">Dateneingabe!F3145</f>
        <v>0</v>
      </c>
      <c r="G3144" s="16" t="n">
        <f aca="false">Dateneingabe!G3145</f>
        <v>0</v>
      </c>
      <c r="H3144" s="3" t="n">
        <f aca="false">Dateneingabe!H3145</f>
        <v>0</v>
      </c>
      <c r="I3144" s="16" t="n">
        <f aca="false">Dateneingabe!I3145</f>
        <v>0</v>
      </c>
      <c r="J3144" s="1" t="n">
        <f aca="false">Dateneingabe!J3145</f>
        <v>0</v>
      </c>
      <c r="K3144" s="1" t="n">
        <f aca="false">Dateneingabe!K3145</f>
        <v>0</v>
      </c>
      <c r="L3144" s="1" t="n">
        <f aca="false">Dateneingabe!L3145</f>
        <v>0</v>
      </c>
    </row>
    <row r="3145" customFormat="false" ht="12.75" hidden="false" customHeight="true" outlineLevel="0" collapsed="false">
      <c r="A3145" s="1" t="n">
        <f aca="false">Dateneingabe!A3146</f>
        <v>0</v>
      </c>
      <c r="B3145" s="1" t="n">
        <f aca="false">Dateneingabe!B3146</f>
        <v>0</v>
      </c>
      <c r="C3145" s="15" t="n">
        <f aca="false">Dateneingabe!C3146</f>
        <v>0</v>
      </c>
      <c r="D3145" s="3" t="n">
        <f aca="false">Dateneingabe!T3146</f>
        <v>0</v>
      </c>
      <c r="E3145" s="1" t="n">
        <f aca="false">Dateneingabe!E3146</f>
        <v>0</v>
      </c>
      <c r="F3145" s="3" t="n">
        <f aca="false">Dateneingabe!F3146</f>
        <v>0</v>
      </c>
      <c r="G3145" s="16" t="n">
        <f aca="false">Dateneingabe!G3146</f>
        <v>0</v>
      </c>
      <c r="H3145" s="3" t="n">
        <f aca="false">Dateneingabe!H3146</f>
        <v>0</v>
      </c>
      <c r="I3145" s="16" t="n">
        <f aca="false">Dateneingabe!I3146</f>
        <v>0</v>
      </c>
      <c r="J3145" s="1" t="n">
        <f aca="false">Dateneingabe!J3146</f>
        <v>0</v>
      </c>
      <c r="K3145" s="1" t="n">
        <f aca="false">Dateneingabe!K3146</f>
        <v>0</v>
      </c>
      <c r="L3145" s="1" t="n">
        <f aca="false">Dateneingabe!L3146</f>
        <v>0</v>
      </c>
    </row>
    <row r="3146" customFormat="false" ht="12.75" hidden="false" customHeight="true" outlineLevel="0" collapsed="false">
      <c r="A3146" s="1" t="n">
        <f aca="false">Dateneingabe!A3147</f>
        <v>0</v>
      </c>
      <c r="B3146" s="1" t="n">
        <f aca="false">Dateneingabe!B3147</f>
        <v>0</v>
      </c>
      <c r="C3146" s="15" t="n">
        <f aca="false">Dateneingabe!C3147</f>
        <v>0</v>
      </c>
      <c r="D3146" s="3" t="n">
        <f aca="false">Dateneingabe!T3147</f>
        <v>0</v>
      </c>
      <c r="E3146" s="1" t="n">
        <f aca="false">Dateneingabe!E3147</f>
        <v>0</v>
      </c>
      <c r="F3146" s="3" t="n">
        <f aca="false">Dateneingabe!F3147</f>
        <v>0</v>
      </c>
      <c r="G3146" s="16" t="n">
        <f aca="false">Dateneingabe!G3147</f>
        <v>0</v>
      </c>
      <c r="H3146" s="3" t="n">
        <f aca="false">Dateneingabe!H3147</f>
        <v>0</v>
      </c>
      <c r="I3146" s="16" t="n">
        <f aca="false">Dateneingabe!I3147</f>
        <v>0</v>
      </c>
      <c r="J3146" s="1" t="n">
        <f aca="false">Dateneingabe!J3147</f>
        <v>0</v>
      </c>
      <c r="K3146" s="1" t="n">
        <f aca="false">Dateneingabe!K3147</f>
        <v>0</v>
      </c>
      <c r="L3146" s="1" t="n">
        <f aca="false">Dateneingabe!L3147</f>
        <v>0</v>
      </c>
    </row>
    <row r="3147" customFormat="false" ht="12.75" hidden="false" customHeight="true" outlineLevel="0" collapsed="false">
      <c r="A3147" s="1" t="n">
        <f aca="false">Dateneingabe!A3148</f>
        <v>0</v>
      </c>
      <c r="B3147" s="1" t="n">
        <f aca="false">Dateneingabe!B3148</f>
        <v>0</v>
      </c>
      <c r="C3147" s="15" t="n">
        <f aca="false">Dateneingabe!C3148</f>
        <v>0</v>
      </c>
      <c r="D3147" s="3" t="n">
        <f aca="false">Dateneingabe!T3148</f>
        <v>0</v>
      </c>
      <c r="E3147" s="1" t="n">
        <f aca="false">Dateneingabe!E3148</f>
        <v>0</v>
      </c>
      <c r="F3147" s="3" t="n">
        <f aca="false">Dateneingabe!F3148</f>
        <v>0</v>
      </c>
      <c r="G3147" s="16" t="n">
        <f aca="false">Dateneingabe!G3148</f>
        <v>0</v>
      </c>
      <c r="H3147" s="3" t="n">
        <f aca="false">Dateneingabe!H3148</f>
        <v>0</v>
      </c>
      <c r="I3147" s="16" t="n">
        <f aca="false">Dateneingabe!I3148</f>
        <v>0</v>
      </c>
      <c r="J3147" s="1" t="n">
        <f aca="false">Dateneingabe!J3148</f>
        <v>0</v>
      </c>
      <c r="K3147" s="1" t="n">
        <f aca="false">Dateneingabe!K3148</f>
        <v>0</v>
      </c>
      <c r="L3147" s="1" t="n">
        <f aca="false">Dateneingabe!L3148</f>
        <v>0</v>
      </c>
    </row>
    <row r="3148" customFormat="false" ht="12.75" hidden="false" customHeight="true" outlineLevel="0" collapsed="false">
      <c r="A3148" s="1" t="n">
        <f aca="false">Dateneingabe!A3149</f>
        <v>0</v>
      </c>
      <c r="B3148" s="1" t="n">
        <f aca="false">Dateneingabe!B3149</f>
        <v>0</v>
      </c>
      <c r="C3148" s="15" t="n">
        <f aca="false">Dateneingabe!C3149</f>
        <v>0</v>
      </c>
      <c r="D3148" s="3" t="n">
        <f aca="false">Dateneingabe!T3149</f>
        <v>0</v>
      </c>
      <c r="E3148" s="1" t="n">
        <f aca="false">Dateneingabe!E3149</f>
        <v>0</v>
      </c>
      <c r="F3148" s="3" t="n">
        <f aca="false">Dateneingabe!F3149</f>
        <v>0</v>
      </c>
      <c r="G3148" s="16" t="n">
        <f aca="false">Dateneingabe!G3149</f>
        <v>0</v>
      </c>
      <c r="H3148" s="3" t="n">
        <f aca="false">Dateneingabe!H3149</f>
        <v>0</v>
      </c>
      <c r="I3148" s="16" t="n">
        <f aca="false">Dateneingabe!I3149</f>
        <v>0</v>
      </c>
      <c r="J3148" s="1" t="n">
        <f aca="false">Dateneingabe!J3149</f>
        <v>0</v>
      </c>
      <c r="K3148" s="1" t="n">
        <f aca="false">Dateneingabe!K3149</f>
        <v>0</v>
      </c>
      <c r="L3148" s="1" t="n">
        <f aca="false">Dateneingabe!L3149</f>
        <v>0</v>
      </c>
    </row>
    <row r="3149" customFormat="false" ht="12.75" hidden="false" customHeight="true" outlineLevel="0" collapsed="false">
      <c r="A3149" s="1" t="n">
        <f aca="false">Dateneingabe!A3150</f>
        <v>0</v>
      </c>
      <c r="B3149" s="1" t="n">
        <f aca="false">Dateneingabe!B3150</f>
        <v>0</v>
      </c>
      <c r="C3149" s="15" t="n">
        <f aca="false">Dateneingabe!C3150</f>
        <v>0</v>
      </c>
      <c r="D3149" s="3" t="n">
        <f aca="false">Dateneingabe!T3150</f>
        <v>0</v>
      </c>
      <c r="E3149" s="1" t="n">
        <f aca="false">Dateneingabe!E3150</f>
        <v>0</v>
      </c>
      <c r="F3149" s="3" t="n">
        <f aca="false">Dateneingabe!F3150</f>
        <v>0</v>
      </c>
      <c r="G3149" s="16" t="n">
        <f aca="false">Dateneingabe!G3150</f>
        <v>0</v>
      </c>
      <c r="H3149" s="3" t="n">
        <f aca="false">Dateneingabe!H3150</f>
        <v>0</v>
      </c>
      <c r="I3149" s="16" t="n">
        <f aca="false">Dateneingabe!I3150</f>
        <v>0</v>
      </c>
      <c r="J3149" s="1" t="n">
        <f aca="false">Dateneingabe!J3150</f>
        <v>0</v>
      </c>
      <c r="K3149" s="1" t="n">
        <f aca="false">Dateneingabe!K3150</f>
        <v>0</v>
      </c>
      <c r="L3149" s="1" t="n">
        <f aca="false">Dateneingabe!L3150</f>
        <v>0</v>
      </c>
    </row>
    <row r="3150" customFormat="false" ht="12.75" hidden="false" customHeight="true" outlineLevel="0" collapsed="false">
      <c r="A3150" s="1" t="n">
        <f aca="false">Dateneingabe!A3151</f>
        <v>0</v>
      </c>
      <c r="B3150" s="1" t="n">
        <f aca="false">Dateneingabe!B3151</f>
        <v>0</v>
      </c>
      <c r="C3150" s="15" t="n">
        <f aca="false">Dateneingabe!C3151</f>
        <v>0</v>
      </c>
      <c r="D3150" s="3" t="n">
        <f aca="false">Dateneingabe!T3151</f>
        <v>0</v>
      </c>
      <c r="E3150" s="1" t="n">
        <f aca="false">Dateneingabe!E3151</f>
        <v>0</v>
      </c>
      <c r="F3150" s="3" t="n">
        <f aca="false">Dateneingabe!F3151</f>
        <v>0</v>
      </c>
      <c r="G3150" s="16" t="n">
        <f aca="false">Dateneingabe!G3151</f>
        <v>0</v>
      </c>
      <c r="H3150" s="3" t="n">
        <f aca="false">Dateneingabe!H3151</f>
        <v>0</v>
      </c>
      <c r="I3150" s="16" t="n">
        <f aca="false">Dateneingabe!I3151</f>
        <v>0</v>
      </c>
      <c r="J3150" s="1" t="n">
        <f aca="false">Dateneingabe!J3151</f>
        <v>0</v>
      </c>
      <c r="K3150" s="1" t="n">
        <f aca="false">Dateneingabe!K3151</f>
        <v>0</v>
      </c>
      <c r="L3150" s="1" t="n">
        <f aca="false">Dateneingabe!L3151</f>
        <v>0</v>
      </c>
    </row>
    <row r="3151" customFormat="false" ht="12.75" hidden="false" customHeight="true" outlineLevel="0" collapsed="false">
      <c r="A3151" s="1" t="n">
        <f aca="false">Dateneingabe!A3152</f>
        <v>0</v>
      </c>
      <c r="B3151" s="1" t="n">
        <f aca="false">Dateneingabe!B3152</f>
        <v>0</v>
      </c>
      <c r="C3151" s="15" t="n">
        <f aca="false">Dateneingabe!C3152</f>
        <v>0</v>
      </c>
      <c r="D3151" s="3" t="n">
        <f aca="false">Dateneingabe!T3152</f>
        <v>0</v>
      </c>
      <c r="E3151" s="1" t="n">
        <f aca="false">Dateneingabe!E3152</f>
        <v>0</v>
      </c>
      <c r="F3151" s="3" t="n">
        <f aca="false">Dateneingabe!F3152</f>
        <v>0</v>
      </c>
      <c r="G3151" s="16" t="n">
        <f aca="false">Dateneingabe!G3152</f>
        <v>0</v>
      </c>
      <c r="H3151" s="3" t="n">
        <f aca="false">Dateneingabe!H3152</f>
        <v>0</v>
      </c>
      <c r="I3151" s="16" t="n">
        <f aca="false">Dateneingabe!I3152</f>
        <v>0</v>
      </c>
      <c r="J3151" s="1" t="n">
        <f aca="false">Dateneingabe!J3152</f>
        <v>0</v>
      </c>
      <c r="K3151" s="1" t="n">
        <f aca="false">Dateneingabe!K3152</f>
        <v>0</v>
      </c>
      <c r="L3151" s="1" t="n">
        <f aca="false">Dateneingabe!L3152</f>
        <v>0</v>
      </c>
    </row>
    <row r="3152" customFormat="false" ht="12.75" hidden="false" customHeight="true" outlineLevel="0" collapsed="false">
      <c r="A3152" s="1" t="n">
        <f aca="false">Dateneingabe!A3153</f>
        <v>0</v>
      </c>
      <c r="B3152" s="1" t="n">
        <f aca="false">Dateneingabe!B3153</f>
        <v>0</v>
      </c>
      <c r="C3152" s="15" t="n">
        <f aca="false">Dateneingabe!C3153</f>
        <v>0</v>
      </c>
      <c r="D3152" s="3" t="n">
        <f aca="false">Dateneingabe!T3153</f>
        <v>0</v>
      </c>
      <c r="E3152" s="1" t="n">
        <f aca="false">Dateneingabe!E3153</f>
        <v>0</v>
      </c>
      <c r="F3152" s="3" t="n">
        <f aca="false">Dateneingabe!F3153</f>
        <v>0</v>
      </c>
      <c r="G3152" s="16" t="n">
        <f aca="false">Dateneingabe!G3153</f>
        <v>0</v>
      </c>
      <c r="H3152" s="3" t="n">
        <f aca="false">Dateneingabe!H3153</f>
        <v>0</v>
      </c>
      <c r="I3152" s="16" t="n">
        <f aca="false">Dateneingabe!I3153</f>
        <v>0</v>
      </c>
      <c r="J3152" s="1" t="n">
        <f aca="false">Dateneingabe!J3153</f>
        <v>0</v>
      </c>
      <c r="K3152" s="1" t="n">
        <f aca="false">Dateneingabe!K3153</f>
        <v>0</v>
      </c>
      <c r="L3152" s="1" t="n">
        <f aca="false">Dateneingabe!L3153</f>
        <v>0</v>
      </c>
    </row>
    <row r="3153" customFormat="false" ht="12.75" hidden="false" customHeight="true" outlineLevel="0" collapsed="false">
      <c r="A3153" s="1" t="n">
        <f aca="false">Dateneingabe!A3154</f>
        <v>0</v>
      </c>
      <c r="B3153" s="1" t="n">
        <f aca="false">Dateneingabe!B3154</f>
        <v>0</v>
      </c>
      <c r="C3153" s="15" t="n">
        <f aca="false">Dateneingabe!C3154</f>
        <v>0</v>
      </c>
      <c r="D3153" s="3" t="n">
        <f aca="false">Dateneingabe!T3154</f>
        <v>0</v>
      </c>
      <c r="E3153" s="1" t="n">
        <f aca="false">Dateneingabe!E3154</f>
        <v>0</v>
      </c>
      <c r="F3153" s="3" t="n">
        <f aca="false">Dateneingabe!F3154</f>
        <v>0</v>
      </c>
      <c r="G3153" s="16" t="n">
        <f aca="false">Dateneingabe!G3154</f>
        <v>0</v>
      </c>
      <c r="H3153" s="3" t="n">
        <f aca="false">Dateneingabe!H3154</f>
        <v>0</v>
      </c>
      <c r="I3153" s="16" t="n">
        <f aca="false">Dateneingabe!I3154</f>
        <v>0</v>
      </c>
      <c r="J3153" s="1" t="n">
        <f aca="false">Dateneingabe!J3154</f>
        <v>0</v>
      </c>
      <c r="K3153" s="1" t="n">
        <f aca="false">Dateneingabe!K3154</f>
        <v>0</v>
      </c>
      <c r="L3153" s="1" t="n">
        <f aca="false">Dateneingabe!L3154</f>
        <v>0</v>
      </c>
    </row>
    <row r="3154" customFormat="false" ht="12.75" hidden="false" customHeight="true" outlineLevel="0" collapsed="false">
      <c r="A3154" s="1" t="n">
        <f aca="false">Dateneingabe!A3155</f>
        <v>0</v>
      </c>
      <c r="B3154" s="1" t="n">
        <f aca="false">Dateneingabe!B3155</f>
        <v>0</v>
      </c>
      <c r="C3154" s="15" t="n">
        <f aca="false">Dateneingabe!C3155</f>
        <v>0</v>
      </c>
      <c r="D3154" s="3" t="n">
        <f aca="false">Dateneingabe!T3155</f>
        <v>0</v>
      </c>
      <c r="E3154" s="1" t="n">
        <f aca="false">Dateneingabe!E3155</f>
        <v>0</v>
      </c>
      <c r="F3154" s="3" t="n">
        <f aca="false">Dateneingabe!F3155</f>
        <v>0</v>
      </c>
      <c r="G3154" s="16" t="n">
        <f aca="false">Dateneingabe!G3155</f>
        <v>0</v>
      </c>
      <c r="H3154" s="3" t="n">
        <f aca="false">Dateneingabe!H3155</f>
        <v>0</v>
      </c>
      <c r="I3154" s="16" t="n">
        <f aca="false">Dateneingabe!I3155</f>
        <v>0</v>
      </c>
      <c r="J3154" s="1" t="n">
        <f aca="false">Dateneingabe!J3155</f>
        <v>0</v>
      </c>
      <c r="K3154" s="1" t="n">
        <f aca="false">Dateneingabe!K3155</f>
        <v>0</v>
      </c>
      <c r="L3154" s="1" t="n">
        <f aca="false">Dateneingabe!L3155</f>
        <v>0</v>
      </c>
    </row>
    <row r="3155" customFormat="false" ht="12.75" hidden="false" customHeight="true" outlineLevel="0" collapsed="false">
      <c r="A3155" s="1" t="n">
        <f aca="false">Dateneingabe!A3156</f>
        <v>0</v>
      </c>
      <c r="B3155" s="1" t="n">
        <f aca="false">Dateneingabe!B3156</f>
        <v>0</v>
      </c>
      <c r="C3155" s="15" t="n">
        <f aca="false">Dateneingabe!C3156</f>
        <v>0</v>
      </c>
      <c r="D3155" s="3" t="n">
        <f aca="false">Dateneingabe!T3156</f>
        <v>0</v>
      </c>
      <c r="E3155" s="1" t="n">
        <f aca="false">Dateneingabe!E3156</f>
        <v>0</v>
      </c>
      <c r="F3155" s="3" t="n">
        <f aca="false">Dateneingabe!F3156</f>
        <v>0</v>
      </c>
      <c r="G3155" s="16" t="n">
        <f aca="false">Dateneingabe!G3156</f>
        <v>0</v>
      </c>
      <c r="H3155" s="3" t="n">
        <f aca="false">Dateneingabe!H3156</f>
        <v>0</v>
      </c>
      <c r="I3155" s="16" t="n">
        <f aca="false">Dateneingabe!I3156</f>
        <v>0</v>
      </c>
      <c r="J3155" s="1" t="n">
        <f aca="false">Dateneingabe!J3156</f>
        <v>0</v>
      </c>
      <c r="K3155" s="1" t="n">
        <f aca="false">Dateneingabe!K3156</f>
        <v>0</v>
      </c>
      <c r="L3155" s="1" t="n">
        <f aca="false">Dateneingabe!L3156</f>
        <v>0</v>
      </c>
    </row>
    <row r="3156" customFormat="false" ht="12.75" hidden="false" customHeight="true" outlineLevel="0" collapsed="false">
      <c r="A3156" s="1" t="n">
        <f aca="false">Dateneingabe!A3157</f>
        <v>0</v>
      </c>
      <c r="B3156" s="1" t="n">
        <f aca="false">Dateneingabe!B3157</f>
        <v>0</v>
      </c>
      <c r="C3156" s="15" t="n">
        <f aca="false">Dateneingabe!C3157</f>
        <v>0</v>
      </c>
      <c r="D3156" s="3" t="n">
        <f aca="false">Dateneingabe!T3157</f>
        <v>0</v>
      </c>
      <c r="E3156" s="1" t="n">
        <f aca="false">Dateneingabe!E3157</f>
        <v>0</v>
      </c>
      <c r="F3156" s="3" t="n">
        <f aca="false">Dateneingabe!F3157</f>
        <v>0</v>
      </c>
      <c r="G3156" s="16" t="n">
        <f aca="false">Dateneingabe!G3157</f>
        <v>0</v>
      </c>
      <c r="H3156" s="3" t="n">
        <f aca="false">Dateneingabe!H3157</f>
        <v>0</v>
      </c>
      <c r="I3156" s="16" t="n">
        <f aca="false">Dateneingabe!I3157</f>
        <v>0</v>
      </c>
      <c r="J3156" s="1" t="n">
        <f aca="false">Dateneingabe!J3157</f>
        <v>0</v>
      </c>
      <c r="K3156" s="1" t="n">
        <f aca="false">Dateneingabe!K3157</f>
        <v>0</v>
      </c>
      <c r="L3156" s="1" t="n">
        <f aca="false">Dateneingabe!L3157</f>
        <v>0</v>
      </c>
    </row>
    <row r="3157" customFormat="false" ht="12.75" hidden="false" customHeight="true" outlineLevel="0" collapsed="false">
      <c r="A3157" s="1" t="n">
        <f aca="false">Dateneingabe!A3158</f>
        <v>0</v>
      </c>
      <c r="B3157" s="1" t="n">
        <f aca="false">Dateneingabe!B3158</f>
        <v>0</v>
      </c>
      <c r="C3157" s="15" t="n">
        <f aca="false">Dateneingabe!C3158</f>
        <v>0</v>
      </c>
      <c r="D3157" s="3" t="n">
        <f aca="false">Dateneingabe!T3158</f>
        <v>0</v>
      </c>
      <c r="E3157" s="1" t="n">
        <f aca="false">Dateneingabe!E3158</f>
        <v>0</v>
      </c>
      <c r="F3157" s="3" t="n">
        <f aca="false">Dateneingabe!F3158</f>
        <v>0</v>
      </c>
      <c r="G3157" s="16" t="n">
        <f aca="false">Dateneingabe!G3158</f>
        <v>0</v>
      </c>
      <c r="H3157" s="3" t="n">
        <f aca="false">Dateneingabe!H3158</f>
        <v>0</v>
      </c>
      <c r="I3157" s="16" t="n">
        <f aca="false">Dateneingabe!I3158</f>
        <v>0</v>
      </c>
      <c r="J3157" s="1" t="n">
        <f aca="false">Dateneingabe!J3158</f>
        <v>0</v>
      </c>
      <c r="K3157" s="1" t="n">
        <f aca="false">Dateneingabe!K3158</f>
        <v>0</v>
      </c>
      <c r="L3157" s="1" t="n">
        <f aca="false">Dateneingabe!L3158</f>
        <v>0</v>
      </c>
    </row>
    <row r="3158" customFormat="false" ht="12.75" hidden="false" customHeight="true" outlineLevel="0" collapsed="false">
      <c r="A3158" s="1" t="n">
        <f aca="false">Dateneingabe!A3159</f>
        <v>0</v>
      </c>
      <c r="B3158" s="1" t="n">
        <f aca="false">Dateneingabe!B3159</f>
        <v>0</v>
      </c>
      <c r="C3158" s="15" t="n">
        <f aca="false">Dateneingabe!C3159</f>
        <v>0</v>
      </c>
      <c r="D3158" s="3" t="n">
        <f aca="false">Dateneingabe!T3159</f>
        <v>0</v>
      </c>
      <c r="E3158" s="1" t="n">
        <f aca="false">Dateneingabe!E3159</f>
        <v>0</v>
      </c>
      <c r="F3158" s="3" t="n">
        <f aca="false">Dateneingabe!F3159</f>
        <v>0</v>
      </c>
      <c r="G3158" s="16" t="n">
        <f aca="false">Dateneingabe!G3159</f>
        <v>0</v>
      </c>
      <c r="H3158" s="3" t="n">
        <f aca="false">Dateneingabe!H3159</f>
        <v>0</v>
      </c>
      <c r="I3158" s="16" t="n">
        <f aca="false">Dateneingabe!I3159</f>
        <v>0</v>
      </c>
      <c r="J3158" s="1" t="n">
        <f aca="false">Dateneingabe!J3159</f>
        <v>0</v>
      </c>
      <c r="K3158" s="1" t="n">
        <f aca="false">Dateneingabe!K3159</f>
        <v>0</v>
      </c>
      <c r="L3158" s="1" t="n">
        <f aca="false">Dateneingabe!L3159</f>
        <v>0</v>
      </c>
    </row>
    <row r="3159" customFormat="false" ht="12.75" hidden="false" customHeight="true" outlineLevel="0" collapsed="false">
      <c r="A3159" s="1" t="n">
        <f aca="false">Dateneingabe!A3160</f>
        <v>0</v>
      </c>
      <c r="B3159" s="1" t="n">
        <f aca="false">Dateneingabe!B3160</f>
        <v>0</v>
      </c>
      <c r="C3159" s="15" t="n">
        <f aca="false">Dateneingabe!C3160</f>
        <v>0</v>
      </c>
      <c r="D3159" s="3" t="n">
        <f aca="false">Dateneingabe!T3160</f>
        <v>0</v>
      </c>
      <c r="E3159" s="1" t="n">
        <f aca="false">Dateneingabe!E3160</f>
        <v>0</v>
      </c>
      <c r="F3159" s="3" t="n">
        <f aca="false">Dateneingabe!F3160</f>
        <v>0</v>
      </c>
      <c r="G3159" s="16" t="n">
        <f aca="false">Dateneingabe!G3160</f>
        <v>0</v>
      </c>
      <c r="H3159" s="3" t="n">
        <f aca="false">Dateneingabe!H3160</f>
        <v>0</v>
      </c>
      <c r="I3159" s="16" t="n">
        <f aca="false">Dateneingabe!I3160</f>
        <v>0</v>
      </c>
      <c r="J3159" s="1" t="n">
        <f aca="false">Dateneingabe!J3160</f>
        <v>0</v>
      </c>
      <c r="K3159" s="1" t="n">
        <f aca="false">Dateneingabe!K3160</f>
        <v>0</v>
      </c>
      <c r="L3159" s="1" t="n">
        <f aca="false">Dateneingabe!L3160</f>
        <v>0</v>
      </c>
    </row>
    <row r="3160" customFormat="false" ht="12.75" hidden="false" customHeight="true" outlineLevel="0" collapsed="false">
      <c r="A3160" s="1" t="n">
        <f aca="false">Dateneingabe!A3161</f>
        <v>0</v>
      </c>
      <c r="B3160" s="1" t="n">
        <f aca="false">Dateneingabe!B3161</f>
        <v>0</v>
      </c>
      <c r="C3160" s="15" t="n">
        <f aca="false">Dateneingabe!C3161</f>
        <v>0</v>
      </c>
      <c r="D3160" s="3" t="n">
        <f aca="false">Dateneingabe!T3161</f>
        <v>0</v>
      </c>
      <c r="E3160" s="1" t="n">
        <f aca="false">Dateneingabe!E3161</f>
        <v>0</v>
      </c>
      <c r="F3160" s="3" t="n">
        <f aca="false">Dateneingabe!F3161</f>
        <v>0</v>
      </c>
      <c r="G3160" s="16" t="n">
        <f aca="false">Dateneingabe!G3161</f>
        <v>0</v>
      </c>
      <c r="H3160" s="3" t="n">
        <f aca="false">Dateneingabe!H3161</f>
        <v>0</v>
      </c>
      <c r="I3160" s="16" t="n">
        <f aca="false">Dateneingabe!I3161</f>
        <v>0</v>
      </c>
      <c r="J3160" s="1" t="n">
        <f aca="false">Dateneingabe!J3161</f>
        <v>0</v>
      </c>
      <c r="K3160" s="1" t="n">
        <f aca="false">Dateneingabe!K3161</f>
        <v>0</v>
      </c>
      <c r="L3160" s="1" t="n">
        <f aca="false">Dateneingabe!L3161</f>
        <v>0</v>
      </c>
    </row>
    <row r="3161" customFormat="false" ht="12.75" hidden="false" customHeight="true" outlineLevel="0" collapsed="false">
      <c r="A3161" s="1" t="n">
        <f aca="false">Dateneingabe!A3162</f>
        <v>0</v>
      </c>
      <c r="B3161" s="1" t="n">
        <f aca="false">Dateneingabe!B3162</f>
        <v>0</v>
      </c>
      <c r="C3161" s="15" t="n">
        <f aca="false">Dateneingabe!C3162</f>
        <v>0</v>
      </c>
      <c r="D3161" s="3" t="n">
        <f aca="false">Dateneingabe!T3162</f>
        <v>0</v>
      </c>
      <c r="E3161" s="1" t="n">
        <f aca="false">Dateneingabe!E3162</f>
        <v>0</v>
      </c>
      <c r="F3161" s="3" t="n">
        <f aca="false">Dateneingabe!F3162</f>
        <v>0</v>
      </c>
      <c r="G3161" s="16" t="n">
        <f aca="false">Dateneingabe!G3162</f>
        <v>0</v>
      </c>
      <c r="H3161" s="3" t="n">
        <f aca="false">Dateneingabe!H3162</f>
        <v>0</v>
      </c>
      <c r="I3161" s="16" t="n">
        <f aca="false">Dateneingabe!I3162</f>
        <v>0</v>
      </c>
      <c r="J3161" s="1" t="n">
        <f aca="false">Dateneingabe!J3162</f>
        <v>0</v>
      </c>
      <c r="K3161" s="1" t="n">
        <f aca="false">Dateneingabe!K3162</f>
        <v>0</v>
      </c>
      <c r="L3161" s="1" t="n">
        <f aca="false">Dateneingabe!L3162</f>
        <v>0</v>
      </c>
    </row>
    <row r="3162" customFormat="false" ht="12.75" hidden="false" customHeight="true" outlineLevel="0" collapsed="false">
      <c r="A3162" s="1" t="n">
        <f aca="false">Dateneingabe!A3163</f>
        <v>0</v>
      </c>
      <c r="B3162" s="1" t="n">
        <f aca="false">Dateneingabe!B3163</f>
        <v>0</v>
      </c>
      <c r="C3162" s="15" t="n">
        <f aca="false">Dateneingabe!C3163</f>
        <v>0</v>
      </c>
      <c r="D3162" s="3" t="n">
        <f aca="false">Dateneingabe!T3163</f>
        <v>0</v>
      </c>
      <c r="E3162" s="1" t="n">
        <f aca="false">Dateneingabe!E3163</f>
        <v>0</v>
      </c>
      <c r="F3162" s="3" t="n">
        <f aca="false">Dateneingabe!F3163</f>
        <v>0</v>
      </c>
      <c r="G3162" s="16" t="n">
        <f aca="false">Dateneingabe!G3163</f>
        <v>0</v>
      </c>
      <c r="H3162" s="3" t="n">
        <f aca="false">Dateneingabe!H3163</f>
        <v>0</v>
      </c>
      <c r="I3162" s="16" t="n">
        <f aca="false">Dateneingabe!I3163</f>
        <v>0</v>
      </c>
      <c r="J3162" s="1" t="n">
        <f aca="false">Dateneingabe!J3163</f>
        <v>0</v>
      </c>
      <c r="K3162" s="1" t="n">
        <f aca="false">Dateneingabe!K3163</f>
        <v>0</v>
      </c>
      <c r="L3162" s="1" t="n">
        <f aca="false">Dateneingabe!L3163</f>
        <v>0</v>
      </c>
    </row>
    <row r="3163" customFormat="false" ht="12.75" hidden="false" customHeight="true" outlineLevel="0" collapsed="false">
      <c r="A3163" s="1" t="n">
        <f aca="false">Dateneingabe!A3164</f>
        <v>0</v>
      </c>
      <c r="B3163" s="1" t="n">
        <f aca="false">Dateneingabe!B3164</f>
        <v>0</v>
      </c>
      <c r="C3163" s="15" t="n">
        <f aca="false">Dateneingabe!C3164</f>
        <v>0</v>
      </c>
      <c r="D3163" s="3" t="n">
        <f aca="false">Dateneingabe!T3164</f>
        <v>0</v>
      </c>
      <c r="E3163" s="1" t="n">
        <f aca="false">Dateneingabe!E3164</f>
        <v>0</v>
      </c>
      <c r="F3163" s="3" t="n">
        <f aca="false">Dateneingabe!F3164</f>
        <v>0</v>
      </c>
      <c r="G3163" s="16" t="n">
        <f aca="false">Dateneingabe!G3164</f>
        <v>0</v>
      </c>
      <c r="H3163" s="3" t="n">
        <f aca="false">Dateneingabe!H3164</f>
        <v>0</v>
      </c>
      <c r="I3163" s="16" t="n">
        <f aca="false">Dateneingabe!I3164</f>
        <v>0</v>
      </c>
      <c r="J3163" s="1" t="n">
        <f aca="false">Dateneingabe!J3164</f>
        <v>0</v>
      </c>
      <c r="K3163" s="1" t="n">
        <f aca="false">Dateneingabe!K3164</f>
        <v>0</v>
      </c>
      <c r="L3163" s="1" t="n">
        <f aca="false">Dateneingabe!L3164</f>
        <v>0</v>
      </c>
    </row>
    <row r="3164" customFormat="false" ht="12.75" hidden="false" customHeight="true" outlineLevel="0" collapsed="false">
      <c r="A3164" s="1" t="n">
        <f aca="false">Dateneingabe!A3165</f>
        <v>0</v>
      </c>
      <c r="B3164" s="1" t="n">
        <f aca="false">Dateneingabe!B3165</f>
        <v>0</v>
      </c>
      <c r="C3164" s="15" t="n">
        <f aca="false">Dateneingabe!C3165</f>
        <v>0</v>
      </c>
      <c r="D3164" s="3" t="n">
        <f aca="false">Dateneingabe!T3165</f>
        <v>0</v>
      </c>
      <c r="E3164" s="1" t="n">
        <f aca="false">Dateneingabe!E3165</f>
        <v>0</v>
      </c>
      <c r="F3164" s="3" t="n">
        <f aca="false">Dateneingabe!F3165</f>
        <v>0</v>
      </c>
      <c r="G3164" s="16" t="n">
        <f aca="false">Dateneingabe!G3165</f>
        <v>0</v>
      </c>
      <c r="H3164" s="3" t="n">
        <f aca="false">Dateneingabe!H3165</f>
        <v>0</v>
      </c>
      <c r="I3164" s="16" t="n">
        <f aca="false">Dateneingabe!I3165</f>
        <v>0</v>
      </c>
      <c r="J3164" s="1" t="n">
        <f aca="false">Dateneingabe!J3165</f>
        <v>0</v>
      </c>
      <c r="K3164" s="1" t="n">
        <f aca="false">Dateneingabe!K3165</f>
        <v>0</v>
      </c>
      <c r="L3164" s="1" t="n">
        <f aca="false">Dateneingabe!L3165</f>
        <v>0</v>
      </c>
    </row>
    <row r="3165" customFormat="false" ht="12.75" hidden="false" customHeight="true" outlineLevel="0" collapsed="false">
      <c r="A3165" s="1" t="n">
        <f aca="false">Dateneingabe!A3166</f>
        <v>0</v>
      </c>
      <c r="B3165" s="1" t="n">
        <f aca="false">Dateneingabe!B3166</f>
        <v>0</v>
      </c>
      <c r="C3165" s="15" t="n">
        <f aca="false">Dateneingabe!C3166</f>
        <v>0</v>
      </c>
      <c r="D3165" s="3" t="n">
        <f aca="false">Dateneingabe!T3166</f>
        <v>0</v>
      </c>
      <c r="E3165" s="1" t="n">
        <f aca="false">Dateneingabe!E3166</f>
        <v>0</v>
      </c>
      <c r="F3165" s="3" t="n">
        <f aca="false">Dateneingabe!F3166</f>
        <v>0</v>
      </c>
      <c r="G3165" s="16" t="n">
        <f aca="false">Dateneingabe!G3166</f>
        <v>0</v>
      </c>
      <c r="H3165" s="3" t="n">
        <f aca="false">Dateneingabe!H3166</f>
        <v>0</v>
      </c>
      <c r="I3165" s="16" t="n">
        <f aca="false">Dateneingabe!I3166</f>
        <v>0</v>
      </c>
      <c r="J3165" s="1" t="n">
        <f aca="false">Dateneingabe!J3166</f>
        <v>0</v>
      </c>
      <c r="K3165" s="1" t="n">
        <f aca="false">Dateneingabe!K3166</f>
        <v>0</v>
      </c>
      <c r="L3165" s="1" t="n">
        <f aca="false">Dateneingabe!L3166</f>
        <v>0</v>
      </c>
    </row>
    <row r="3166" customFormat="false" ht="12.75" hidden="false" customHeight="true" outlineLevel="0" collapsed="false">
      <c r="A3166" s="1" t="n">
        <f aca="false">Dateneingabe!A3167</f>
        <v>0</v>
      </c>
      <c r="B3166" s="1" t="n">
        <f aca="false">Dateneingabe!B3167</f>
        <v>0</v>
      </c>
      <c r="C3166" s="15" t="n">
        <f aca="false">Dateneingabe!C3167</f>
        <v>0</v>
      </c>
      <c r="D3166" s="3" t="n">
        <f aca="false">Dateneingabe!T3167</f>
        <v>0</v>
      </c>
      <c r="E3166" s="1" t="n">
        <f aca="false">Dateneingabe!E3167</f>
        <v>0</v>
      </c>
      <c r="F3166" s="3" t="n">
        <f aca="false">Dateneingabe!F3167</f>
        <v>0</v>
      </c>
      <c r="G3166" s="16" t="n">
        <f aca="false">Dateneingabe!G3167</f>
        <v>0</v>
      </c>
      <c r="H3166" s="3" t="n">
        <f aca="false">Dateneingabe!H3167</f>
        <v>0</v>
      </c>
      <c r="I3166" s="16" t="n">
        <f aca="false">Dateneingabe!I3167</f>
        <v>0</v>
      </c>
      <c r="J3166" s="1" t="n">
        <f aca="false">Dateneingabe!J3167</f>
        <v>0</v>
      </c>
      <c r="K3166" s="1" t="n">
        <f aca="false">Dateneingabe!K3167</f>
        <v>0</v>
      </c>
      <c r="L3166" s="1" t="n">
        <f aca="false">Dateneingabe!L3167</f>
        <v>0</v>
      </c>
    </row>
    <row r="3167" customFormat="false" ht="12.75" hidden="false" customHeight="true" outlineLevel="0" collapsed="false">
      <c r="A3167" s="1" t="n">
        <f aca="false">Dateneingabe!A3168</f>
        <v>0</v>
      </c>
      <c r="B3167" s="1" t="n">
        <f aca="false">Dateneingabe!B3168</f>
        <v>0</v>
      </c>
      <c r="C3167" s="15" t="n">
        <f aca="false">Dateneingabe!C3168</f>
        <v>0</v>
      </c>
      <c r="D3167" s="3" t="n">
        <f aca="false">Dateneingabe!T3168</f>
        <v>0</v>
      </c>
      <c r="E3167" s="1" t="n">
        <f aca="false">Dateneingabe!E3168</f>
        <v>0</v>
      </c>
      <c r="F3167" s="3" t="n">
        <f aca="false">Dateneingabe!F3168</f>
        <v>0</v>
      </c>
      <c r="G3167" s="16" t="n">
        <f aca="false">Dateneingabe!G3168</f>
        <v>0</v>
      </c>
      <c r="H3167" s="3" t="n">
        <f aca="false">Dateneingabe!H3168</f>
        <v>0</v>
      </c>
      <c r="I3167" s="16" t="n">
        <f aca="false">Dateneingabe!I3168</f>
        <v>0</v>
      </c>
      <c r="J3167" s="1" t="n">
        <f aca="false">Dateneingabe!J3168</f>
        <v>0</v>
      </c>
      <c r="K3167" s="1" t="n">
        <f aca="false">Dateneingabe!K3168</f>
        <v>0</v>
      </c>
      <c r="L3167" s="1" t="n">
        <f aca="false">Dateneingabe!L3168</f>
        <v>0</v>
      </c>
    </row>
    <row r="3168" customFormat="false" ht="12.75" hidden="false" customHeight="true" outlineLevel="0" collapsed="false">
      <c r="A3168" s="1" t="n">
        <f aca="false">Dateneingabe!A3169</f>
        <v>0</v>
      </c>
      <c r="B3168" s="1" t="n">
        <f aca="false">Dateneingabe!B3169</f>
        <v>0</v>
      </c>
      <c r="C3168" s="15" t="n">
        <f aca="false">Dateneingabe!C3169</f>
        <v>0</v>
      </c>
      <c r="D3168" s="3" t="n">
        <f aca="false">Dateneingabe!T3169</f>
        <v>0</v>
      </c>
      <c r="E3168" s="1" t="n">
        <f aca="false">Dateneingabe!E3169</f>
        <v>0</v>
      </c>
      <c r="F3168" s="3" t="n">
        <f aca="false">Dateneingabe!F3169</f>
        <v>0</v>
      </c>
      <c r="G3168" s="16" t="n">
        <f aca="false">Dateneingabe!G3169</f>
        <v>0</v>
      </c>
      <c r="H3168" s="3" t="n">
        <f aca="false">Dateneingabe!H3169</f>
        <v>0</v>
      </c>
      <c r="I3168" s="16" t="n">
        <f aca="false">Dateneingabe!I3169</f>
        <v>0</v>
      </c>
      <c r="J3168" s="1" t="n">
        <f aca="false">Dateneingabe!J3169</f>
        <v>0</v>
      </c>
      <c r="K3168" s="1" t="n">
        <f aca="false">Dateneingabe!K3169</f>
        <v>0</v>
      </c>
      <c r="L3168" s="1" t="n">
        <f aca="false">Dateneingabe!L3169</f>
        <v>0</v>
      </c>
    </row>
    <row r="3169" customFormat="false" ht="12.75" hidden="false" customHeight="true" outlineLevel="0" collapsed="false">
      <c r="A3169" s="1" t="n">
        <f aca="false">Dateneingabe!A3170</f>
        <v>0</v>
      </c>
      <c r="B3169" s="1" t="n">
        <f aca="false">Dateneingabe!B3170</f>
        <v>0</v>
      </c>
      <c r="C3169" s="15" t="n">
        <f aca="false">Dateneingabe!C3170</f>
        <v>0</v>
      </c>
      <c r="D3169" s="3" t="n">
        <f aca="false">Dateneingabe!T3170</f>
        <v>0</v>
      </c>
      <c r="E3169" s="1" t="n">
        <f aca="false">Dateneingabe!E3170</f>
        <v>0</v>
      </c>
      <c r="F3169" s="3" t="n">
        <f aca="false">Dateneingabe!F3170</f>
        <v>0</v>
      </c>
      <c r="G3169" s="16" t="n">
        <f aca="false">Dateneingabe!G3170</f>
        <v>0</v>
      </c>
      <c r="H3169" s="3" t="n">
        <f aca="false">Dateneingabe!H3170</f>
        <v>0</v>
      </c>
      <c r="I3169" s="16" t="n">
        <f aca="false">Dateneingabe!I3170</f>
        <v>0</v>
      </c>
      <c r="J3169" s="1" t="n">
        <f aca="false">Dateneingabe!J3170</f>
        <v>0</v>
      </c>
      <c r="K3169" s="1" t="n">
        <f aca="false">Dateneingabe!K3170</f>
        <v>0</v>
      </c>
      <c r="L3169" s="1" t="n">
        <f aca="false">Dateneingabe!L3170</f>
        <v>0</v>
      </c>
    </row>
    <row r="3170" customFormat="false" ht="12.75" hidden="false" customHeight="true" outlineLevel="0" collapsed="false">
      <c r="A3170" s="1" t="n">
        <f aca="false">Dateneingabe!A3171</f>
        <v>0</v>
      </c>
      <c r="B3170" s="1" t="n">
        <f aca="false">Dateneingabe!B3171</f>
        <v>0</v>
      </c>
      <c r="C3170" s="15" t="n">
        <f aca="false">Dateneingabe!C3171</f>
        <v>0</v>
      </c>
      <c r="D3170" s="3" t="n">
        <f aca="false">Dateneingabe!T3171</f>
        <v>0</v>
      </c>
      <c r="E3170" s="1" t="n">
        <f aca="false">Dateneingabe!E3171</f>
        <v>0</v>
      </c>
      <c r="F3170" s="3" t="n">
        <f aca="false">Dateneingabe!F3171</f>
        <v>0</v>
      </c>
      <c r="G3170" s="16" t="n">
        <f aca="false">Dateneingabe!G3171</f>
        <v>0</v>
      </c>
      <c r="H3170" s="3" t="n">
        <f aca="false">Dateneingabe!H3171</f>
        <v>0</v>
      </c>
      <c r="I3170" s="16" t="n">
        <f aca="false">Dateneingabe!I3171</f>
        <v>0</v>
      </c>
      <c r="J3170" s="1" t="n">
        <f aca="false">Dateneingabe!J3171</f>
        <v>0</v>
      </c>
      <c r="K3170" s="1" t="n">
        <f aca="false">Dateneingabe!K3171</f>
        <v>0</v>
      </c>
      <c r="L3170" s="1" t="n">
        <f aca="false">Dateneingabe!L3171</f>
        <v>0</v>
      </c>
    </row>
    <row r="3171" customFormat="false" ht="12.75" hidden="false" customHeight="true" outlineLevel="0" collapsed="false">
      <c r="A3171" s="1" t="n">
        <f aca="false">Dateneingabe!A3172</f>
        <v>0</v>
      </c>
      <c r="B3171" s="1" t="n">
        <f aca="false">Dateneingabe!B3172</f>
        <v>0</v>
      </c>
      <c r="C3171" s="15" t="n">
        <f aca="false">Dateneingabe!C3172</f>
        <v>0</v>
      </c>
      <c r="D3171" s="3" t="n">
        <f aca="false">Dateneingabe!T3172</f>
        <v>0</v>
      </c>
      <c r="E3171" s="1" t="n">
        <f aca="false">Dateneingabe!E3172</f>
        <v>0</v>
      </c>
      <c r="F3171" s="3" t="n">
        <f aca="false">Dateneingabe!F3172</f>
        <v>0</v>
      </c>
      <c r="G3171" s="16" t="n">
        <f aca="false">Dateneingabe!G3172</f>
        <v>0</v>
      </c>
      <c r="H3171" s="3" t="n">
        <f aca="false">Dateneingabe!H3172</f>
        <v>0</v>
      </c>
      <c r="I3171" s="16" t="n">
        <f aca="false">Dateneingabe!I3172</f>
        <v>0</v>
      </c>
      <c r="J3171" s="1" t="n">
        <f aca="false">Dateneingabe!J3172</f>
        <v>0</v>
      </c>
      <c r="K3171" s="1" t="n">
        <f aca="false">Dateneingabe!K3172</f>
        <v>0</v>
      </c>
      <c r="L3171" s="1" t="n">
        <f aca="false">Dateneingabe!L3172</f>
        <v>0</v>
      </c>
    </row>
    <row r="3172" customFormat="false" ht="12.75" hidden="false" customHeight="true" outlineLevel="0" collapsed="false">
      <c r="A3172" s="1" t="n">
        <f aca="false">Dateneingabe!A3173</f>
        <v>0</v>
      </c>
      <c r="B3172" s="1" t="n">
        <f aca="false">Dateneingabe!B3173</f>
        <v>0</v>
      </c>
      <c r="C3172" s="15" t="n">
        <f aca="false">Dateneingabe!C3173</f>
        <v>0</v>
      </c>
      <c r="D3172" s="3" t="n">
        <f aca="false">Dateneingabe!T3173</f>
        <v>0</v>
      </c>
      <c r="E3172" s="1" t="n">
        <f aca="false">Dateneingabe!E3173</f>
        <v>0</v>
      </c>
      <c r="F3172" s="3" t="n">
        <f aca="false">Dateneingabe!F3173</f>
        <v>0</v>
      </c>
      <c r="G3172" s="16" t="n">
        <f aca="false">Dateneingabe!G3173</f>
        <v>0</v>
      </c>
      <c r="H3172" s="3" t="n">
        <f aca="false">Dateneingabe!H3173</f>
        <v>0</v>
      </c>
      <c r="I3172" s="16" t="n">
        <f aca="false">Dateneingabe!I3173</f>
        <v>0</v>
      </c>
      <c r="J3172" s="1" t="n">
        <f aca="false">Dateneingabe!J3173</f>
        <v>0</v>
      </c>
      <c r="K3172" s="1" t="n">
        <f aca="false">Dateneingabe!K3173</f>
        <v>0</v>
      </c>
      <c r="L3172" s="1" t="n">
        <f aca="false">Dateneingabe!L3173</f>
        <v>0</v>
      </c>
    </row>
    <row r="3173" customFormat="false" ht="12.75" hidden="false" customHeight="true" outlineLevel="0" collapsed="false">
      <c r="A3173" s="1" t="n">
        <f aca="false">Dateneingabe!A3174</f>
        <v>0</v>
      </c>
      <c r="B3173" s="1" t="n">
        <f aca="false">Dateneingabe!B3174</f>
        <v>0</v>
      </c>
      <c r="C3173" s="15" t="n">
        <f aca="false">Dateneingabe!C3174</f>
        <v>0</v>
      </c>
      <c r="D3173" s="3" t="n">
        <f aca="false">Dateneingabe!T3174</f>
        <v>0</v>
      </c>
      <c r="E3173" s="1" t="n">
        <f aca="false">Dateneingabe!E3174</f>
        <v>0</v>
      </c>
      <c r="F3173" s="3" t="n">
        <f aca="false">Dateneingabe!F3174</f>
        <v>0</v>
      </c>
      <c r="G3173" s="16" t="n">
        <f aca="false">Dateneingabe!G3174</f>
        <v>0</v>
      </c>
      <c r="H3173" s="3" t="n">
        <f aca="false">Dateneingabe!H3174</f>
        <v>0</v>
      </c>
      <c r="I3173" s="16" t="n">
        <f aca="false">Dateneingabe!I3174</f>
        <v>0</v>
      </c>
      <c r="J3173" s="1" t="n">
        <f aca="false">Dateneingabe!J3174</f>
        <v>0</v>
      </c>
      <c r="K3173" s="1" t="n">
        <f aca="false">Dateneingabe!K3174</f>
        <v>0</v>
      </c>
      <c r="L3173" s="1" t="n">
        <f aca="false">Dateneingabe!L3174</f>
        <v>0</v>
      </c>
    </row>
    <row r="3174" customFormat="false" ht="12.75" hidden="false" customHeight="true" outlineLevel="0" collapsed="false">
      <c r="A3174" s="1" t="n">
        <f aca="false">Dateneingabe!A3175</f>
        <v>0</v>
      </c>
      <c r="B3174" s="1" t="n">
        <f aca="false">Dateneingabe!B3175</f>
        <v>0</v>
      </c>
      <c r="C3174" s="15" t="n">
        <f aca="false">Dateneingabe!C3175</f>
        <v>0</v>
      </c>
      <c r="D3174" s="3" t="n">
        <f aca="false">Dateneingabe!T3175</f>
        <v>0</v>
      </c>
      <c r="E3174" s="1" t="n">
        <f aca="false">Dateneingabe!E3175</f>
        <v>0</v>
      </c>
      <c r="F3174" s="3" t="n">
        <f aca="false">Dateneingabe!F3175</f>
        <v>0</v>
      </c>
      <c r="G3174" s="16" t="n">
        <f aca="false">Dateneingabe!G3175</f>
        <v>0</v>
      </c>
      <c r="H3174" s="3" t="n">
        <f aca="false">Dateneingabe!H3175</f>
        <v>0</v>
      </c>
      <c r="I3174" s="16" t="n">
        <f aca="false">Dateneingabe!I3175</f>
        <v>0</v>
      </c>
      <c r="J3174" s="1" t="n">
        <f aca="false">Dateneingabe!J3175</f>
        <v>0</v>
      </c>
      <c r="K3174" s="1" t="n">
        <f aca="false">Dateneingabe!K3175</f>
        <v>0</v>
      </c>
      <c r="L3174" s="1" t="n">
        <f aca="false">Dateneingabe!L3175</f>
        <v>0</v>
      </c>
    </row>
    <row r="3175" customFormat="false" ht="12.75" hidden="false" customHeight="true" outlineLevel="0" collapsed="false">
      <c r="A3175" s="1" t="n">
        <f aca="false">Dateneingabe!A3176</f>
        <v>0</v>
      </c>
      <c r="B3175" s="1" t="n">
        <f aca="false">Dateneingabe!B3176</f>
        <v>0</v>
      </c>
      <c r="C3175" s="15" t="n">
        <f aca="false">Dateneingabe!C3176</f>
        <v>0</v>
      </c>
      <c r="D3175" s="3" t="n">
        <f aca="false">Dateneingabe!T3176</f>
        <v>0</v>
      </c>
      <c r="E3175" s="1" t="n">
        <f aca="false">Dateneingabe!E3176</f>
        <v>0</v>
      </c>
      <c r="F3175" s="3" t="n">
        <f aca="false">Dateneingabe!F3176</f>
        <v>0</v>
      </c>
      <c r="G3175" s="16" t="n">
        <f aca="false">Dateneingabe!G3176</f>
        <v>0</v>
      </c>
      <c r="H3175" s="3" t="n">
        <f aca="false">Dateneingabe!H3176</f>
        <v>0</v>
      </c>
      <c r="I3175" s="16" t="n">
        <f aca="false">Dateneingabe!I3176</f>
        <v>0</v>
      </c>
      <c r="J3175" s="1" t="n">
        <f aca="false">Dateneingabe!J3176</f>
        <v>0</v>
      </c>
      <c r="K3175" s="1" t="n">
        <f aca="false">Dateneingabe!K3176</f>
        <v>0</v>
      </c>
      <c r="L3175" s="1" t="n">
        <f aca="false">Dateneingabe!L3176</f>
        <v>0</v>
      </c>
    </row>
    <row r="3176" customFormat="false" ht="12.75" hidden="false" customHeight="true" outlineLevel="0" collapsed="false">
      <c r="A3176" s="1" t="n">
        <f aca="false">Dateneingabe!A3177</f>
        <v>0</v>
      </c>
      <c r="B3176" s="1" t="n">
        <f aca="false">Dateneingabe!B3177</f>
        <v>0</v>
      </c>
      <c r="C3176" s="15" t="n">
        <f aca="false">Dateneingabe!C3177</f>
        <v>0</v>
      </c>
      <c r="D3176" s="3" t="n">
        <f aca="false">Dateneingabe!T3177</f>
        <v>0</v>
      </c>
      <c r="E3176" s="1" t="n">
        <f aca="false">Dateneingabe!E3177</f>
        <v>0</v>
      </c>
      <c r="F3176" s="3" t="n">
        <f aca="false">Dateneingabe!F3177</f>
        <v>0</v>
      </c>
      <c r="G3176" s="16" t="n">
        <f aca="false">Dateneingabe!G3177</f>
        <v>0</v>
      </c>
      <c r="H3176" s="3" t="n">
        <f aca="false">Dateneingabe!H3177</f>
        <v>0</v>
      </c>
      <c r="I3176" s="16" t="n">
        <f aca="false">Dateneingabe!I3177</f>
        <v>0</v>
      </c>
      <c r="J3176" s="1" t="n">
        <f aca="false">Dateneingabe!J3177</f>
        <v>0</v>
      </c>
      <c r="K3176" s="1" t="n">
        <f aca="false">Dateneingabe!K3177</f>
        <v>0</v>
      </c>
      <c r="L3176" s="1" t="n">
        <f aca="false">Dateneingabe!L3177</f>
        <v>0</v>
      </c>
    </row>
    <row r="3177" customFormat="false" ht="12.75" hidden="false" customHeight="true" outlineLevel="0" collapsed="false">
      <c r="A3177" s="1" t="n">
        <f aca="false">Dateneingabe!A3178</f>
        <v>0</v>
      </c>
      <c r="B3177" s="1" t="n">
        <f aca="false">Dateneingabe!B3178</f>
        <v>0</v>
      </c>
      <c r="C3177" s="15" t="n">
        <f aca="false">Dateneingabe!C3178</f>
        <v>0</v>
      </c>
      <c r="D3177" s="3" t="n">
        <f aca="false">Dateneingabe!T3178</f>
        <v>0</v>
      </c>
      <c r="E3177" s="1" t="n">
        <f aca="false">Dateneingabe!E3178</f>
        <v>0</v>
      </c>
      <c r="F3177" s="3" t="n">
        <f aca="false">Dateneingabe!F3178</f>
        <v>0</v>
      </c>
      <c r="G3177" s="16" t="n">
        <f aca="false">Dateneingabe!G3178</f>
        <v>0</v>
      </c>
      <c r="H3177" s="3" t="n">
        <f aca="false">Dateneingabe!H3178</f>
        <v>0</v>
      </c>
      <c r="I3177" s="16" t="n">
        <f aca="false">Dateneingabe!I3178</f>
        <v>0</v>
      </c>
      <c r="J3177" s="1" t="n">
        <f aca="false">Dateneingabe!J3178</f>
        <v>0</v>
      </c>
      <c r="K3177" s="1" t="n">
        <f aca="false">Dateneingabe!K3178</f>
        <v>0</v>
      </c>
      <c r="L3177" s="1" t="n">
        <f aca="false">Dateneingabe!L3178</f>
        <v>0</v>
      </c>
    </row>
    <row r="3178" customFormat="false" ht="12.75" hidden="false" customHeight="true" outlineLevel="0" collapsed="false">
      <c r="A3178" s="1" t="n">
        <f aca="false">Dateneingabe!A3179</f>
        <v>0</v>
      </c>
      <c r="B3178" s="1" t="n">
        <f aca="false">Dateneingabe!B3179</f>
        <v>0</v>
      </c>
      <c r="C3178" s="15" t="n">
        <f aca="false">Dateneingabe!C3179</f>
        <v>0</v>
      </c>
      <c r="D3178" s="3" t="n">
        <f aca="false">Dateneingabe!T3179</f>
        <v>0</v>
      </c>
      <c r="E3178" s="1" t="n">
        <f aca="false">Dateneingabe!E3179</f>
        <v>0</v>
      </c>
      <c r="F3178" s="3" t="n">
        <f aca="false">Dateneingabe!F3179</f>
        <v>0</v>
      </c>
      <c r="G3178" s="16" t="n">
        <f aca="false">Dateneingabe!G3179</f>
        <v>0</v>
      </c>
      <c r="H3178" s="3" t="n">
        <f aca="false">Dateneingabe!H3179</f>
        <v>0</v>
      </c>
      <c r="I3178" s="16" t="n">
        <f aca="false">Dateneingabe!I3179</f>
        <v>0</v>
      </c>
      <c r="J3178" s="1" t="n">
        <f aca="false">Dateneingabe!J3179</f>
        <v>0</v>
      </c>
      <c r="K3178" s="1" t="n">
        <f aca="false">Dateneingabe!K3179</f>
        <v>0</v>
      </c>
      <c r="L3178" s="1" t="n">
        <f aca="false">Dateneingabe!L3179</f>
        <v>0</v>
      </c>
    </row>
    <row r="3179" customFormat="false" ht="12.75" hidden="false" customHeight="true" outlineLevel="0" collapsed="false">
      <c r="A3179" s="1" t="n">
        <f aca="false">Dateneingabe!A3180</f>
        <v>0</v>
      </c>
      <c r="B3179" s="1" t="n">
        <f aca="false">Dateneingabe!B3180</f>
        <v>0</v>
      </c>
      <c r="C3179" s="15" t="n">
        <f aca="false">Dateneingabe!C3180</f>
        <v>0</v>
      </c>
      <c r="D3179" s="3" t="n">
        <f aca="false">Dateneingabe!T3180</f>
        <v>0</v>
      </c>
      <c r="E3179" s="1" t="n">
        <f aca="false">Dateneingabe!E3180</f>
        <v>0</v>
      </c>
      <c r="F3179" s="3" t="n">
        <f aca="false">Dateneingabe!F3180</f>
        <v>0</v>
      </c>
      <c r="G3179" s="16" t="n">
        <f aca="false">Dateneingabe!G3180</f>
        <v>0</v>
      </c>
      <c r="H3179" s="3" t="n">
        <f aca="false">Dateneingabe!H3180</f>
        <v>0</v>
      </c>
      <c r="I3179" s="16" t="n">
        <f aca="false">Dateneingabe!I3180</f>
        <v>0</v>
      </c>
      <c r="J3179" s="1" t="n">
        <f aca="false">Dateneingabe!J3180</f>
        <v>0</v>
      </c>
      <c r="K3179" s="1" t="n">
        <f aca="false">Dateneingabe!K3180</f>
        <v>0</v>
      </c>
      <c r="L3179" s="1" t="n">
        <f aca="false">Dateneingabe!L3180</f>
        <v>0</v>
      </c>
    </row>
    <row r="3180" customFormat="false" ht="12.75" hidden="false" customHeight="true" outlineLevel="0" collapsed="false">
      <c r="A3180" s="1" t="n">
        <f aca="false">Dateneingabe!A3181</f>
        <v>0</v>
      </c>
      <c r="B3180" s="1" t="n">
        <f aca="false">Dateneingabe!B3181</f>
        <v>0</v>
      </c>
      <c r="C3180" s="15" t="n">
        <f aca="false">Dateneingabe!C3181</f>
        <v>0</v>
      </c>
      <c r="D3180" s="3" t="n">
        <f aca="false">Dateneingabe!T3181</f>
        <v>0</v>
      </c>
      <c r="E3180" s="1" t="n">
        <f aca="false">Dateneingabe!E3181</f>
        <v>0</v>
      </c>
      <c r="F3180" s="3" t="n">
        <f aca="false">Dateneingabe!F3181</f>
        <v>0</v>
      </c>
      <c r="G3180" s="16" t="n">
        <f aca="false">Dateneingabe!G3181</f>
        <v>0</v>
      </c>
      <c r="H3180" s="3" t="n">
        <f aca="false">Dateneingabe!H3181</f>
        <v>0</v>
      </c>
      <c r="I3180" s="16" t="n">
        <f aca="false">Dateneingabe!I3181</f>
        <v>0</v>
      </c>
      <c r="J3180" s="1" t="n">
        <f aca="false">Dateneingabe!J3181</f>
        <v>0</v>
      </c>
      <c r="K3180" s="1" t="n">
        <f aca="false">Dateneingabe!K3181</f>
        <v>0</v>
      </c>
      <c r="L3180" s="1" t="n">
        <f aca="false">Dateneingabe!L3181</f>
        <v>0</v>
      </c>
    </row>
    <row r="3181" customFormat="false" ht="12.75" hidden="false" customHeight="true" outlineLevel="0" collapsed="false">
      <c r="A3181" s="1" t="n">
        <f aca="false">Dateneingabe!A3182</f>
        <v>0</v>
      </c>
      <c r="B3181" s="1" t="n">
        <f aca="false">Dateneingabe!B3182</f>
        <v>0</v>
      </c>
      <c r="C3181" s="15" t="n">
        <f aca="false">Dateneingabe!C3182</f>
        <v>0</v>
      </c>
      <c r="D3181" s="3" t="n">
        <f aca="false">Dateneingabe!T3182</f>
        <v>0</v>
      </c>
      <c r="E3181" s="1" t="n">
        <f aca="false">Dateneingabe!E3182</f>
        <v>0</v>
      </c>
      <c r="F3181" s="3" t="n">
        <f aca="false">Dateneingabe!F3182</f>
        <v>0</v>
      </c>
      <c r="G3181" s="16" t="n">
        <f aca="false">Dateneingabe!G3182</f>
        <v>0</v>
      </c>
      <c r="H3181" s="3" t="n">
        <f aca="false">Dateneingabe!H3182</f>
        <v>0</v>
      </c>
      <c r="I3181" s="16" t="n">
        <f aca="false">Dateneingabe!I3182</f>
        <v>0</v>
      </c>
      <c r="J3181" s="1" t="n">
        <f aca="false">Dateneingabe!J3182</f>
        <v>0</v>
      </c>
      <c r="K3181" s="1" t="n">
        <f aca="false">Dateneingabe!K3182</f>
        <v>0</v>
      </c>
      <c r="L3181" s="1" t="n">
        <f aca="false">Dateneingabe!L3182</f>
        <v>0</v>
      </c>
    </row>
    <row r="3182" customFormat="false" ht="12.75" hidden="false" customHeight="true" outlineLevel="0" collapsed="false">
      <c r="A3182" s="1" t="n">
        <f aca="false">Dateneingabe!A3183</f>
        <v>0</v>
      </c>
      <c r="B3182" s="1" t="n">
        <f aca="false">Dateneingabe!B3183</f>
        <v>0</v>
      </c>
      <c r="C3182" s="15" t="n">
        <f aca="false">Dateneingabe!C3183</f>
        <v>0</v>
      </c>
      <c r="D3182" s="3" t="n">
        <f aca="false">Dateneingabe!T3183</f>
        <v>0</v>
      </c>
      <c r="E3182" s="1" t="n">
        <f aca="false">Dateneingabe!E3183</f>
        <v>0</v>
      </c>
      <c r="F3182" s="3" t="n">
        <f aca="false">Dateneingabe!F3183</f>
        <v>0</v>
      </c>
      <c r="G3182" s="16" t="n">
        <f aca="false">Dateneingabe!G3183</f>
        <v>0</v>
      </c>
      <c r="H3182" s="3" t="n">
        <f aca="false">Dateneingabe!H3183</f>
        <v>0</v>
      </c>
      <c r="I3182" s="16" t="n">
        <f aca="false">Dateneingabe!I3183</f>
        <v>0</v>
      </c>
      <c r="J3182" s="1" t="n">
        <f aca="false">Dateneingabe!J3183</f>
        <v>0</v>
      </c>
      <c r="K3182" s="1" t="n">
        <f aca="false">Dateneingabe!K3183</f>
        <v>0</v>
      </c>
      <c r="L3182" s="1" t="n">
        <f aca="false">Dateneingabe!L3183</f>
        <v>0</v>
      </c>
    </row>
    <row r="3183" customFormat="false" ht="12.75" hidden="false" customHeight="true" outlineLevel="0" collapsed="false">
      <c r="A3183" s="1" t="n">
        <f aca="false">Dateneingabe!A3184</f>
        <v>0</v>
      </c>
      <c r="B3183" s="1" t="n">
        <f aca="false">Dateneingabe!B3184</f>
        <v>0</v>
      </c>
      <c r="C3183" s="15" t="n">
        <f aca="false">Dateneingabe!C3184</f>
        <v>0</v>
      </c>
      <c r="D3183" s="3" t="n">
        <f aca="false">Dateneingabe!T3184</f>
        <v>0</v>
      </c>
      <c r="E3183" s="1" t="n">
        <f aca="false">Dateneingabe!E3184</f>
        <v>0</v>
      </c>
      <c r="F3183" s="3" t="n">
        <f aca="false">Dateneingabe!F3184</f>
        <v>0</v>
      </c>
      <c r="G3183" s="16" t="n">
        <f aca="false">Dateneingabe!G3184</f>
        <v>0</v>
      </c>
      <c r="H3183" s="3" t="n">
        <f aca="false">Dateneingabe!H3184</f>
        <v>0</v>
      </c>
      <c r="I3183" s="16" t="n">
        <f aca="false">Dateneingabe!I3184</f>
        <v>0</v>
      </c>
      <c r="J3183" s="1" t="n">
        <f aca="false">Dateneingabe!J3184</f>
        <v>0</v>
      </c>
      <c r="K3183" s="1" t="n">
        <f aca="false">Dateneingabe!K3184</f>
        <v>0</v>
      </c>
      <c r="L3183" s="1" t="n">
        <f aca="false">Dateneingabe!L3184</f>
        <v>0</v>
      </c>
    </row>
    <row r="3184" customFormat="false" ht="12.75" hidden="false" customHeight="true" outlineLevel="0" collapsed="false">
      <c r="A3184" s="1" t="n">
        <f aca="false">Dateneingabe!A3185</f>
        <v>0</v>
      </c>
      <c r="B3184" s="1" t="n">
        <f aca="false">Dateneingabe!B3185</f>
        <v>0</v>
      </c>
      <c r="C3184" s="15" t="n">
        <f aca="false">Dateneingabe!C3185</f>
        <v>0</v>
      </c>
      <c r="D3184" s="3" t="n">
        <f aca="false">Dateneingabe!T3185</f>
        <v>0</v>
      </c>
      <c r="E3184" s="1" t="n">
        <f aca="false">Dateneingabe!E3185</f>
        <v>0</v>
      </c>
      <c r="F3184" s="3" t="n">
        <f aca="false">Dateneingabe!F3185</f>
        <v>0</v>
      </c>
      <c r="G3184" s="16" t="n">
        <f aca="false">Dateneingabe!G3185</f>
        <v>0</v>
      </c>
      <c r="H3184" s="3" t="n">
        <f aca="false">Dateneingabe!H3185</f>
        <v>0</v>
      </c>
      <c r="I3184" s="16" t="n">
        <f aca="false">Dateneingabe!I3185</f>
        <v>0</v>
      </c>
      <c r="J3184" s="1" t="n">
        <f aca="false">Dateneingabe!J3185</f>
        <v>0</v>
      </c>
      <c r="K3184" s="1" t="n">
        <f aca="false">Dateneingabe!K3185</f>
        <v>0</v>
      </c>
      <c r="L3184" s="1" t="n">
        <f aca="false">Dateneingabe!L3185</f>
        <v>0</v>
      </c>
    </row>
    <row r="3185" customFormat="false" ht="12.75" hidden="false" customHeight="true" outlineLevel="0" collapsed="false">
      <c r="A3185" s="1" t="n">
        <f aca="false">Dateneingabe!A3186</f>
        <v>0</v>
      </c>
      <c r="B3185" s="1" t="n">
        <f aca="false">Dateneingabe!B3186</f>
        <v>0</v>
      </c>
      <c r="C3185" s="15" t="n">
        <f aca="false">Dateneingabe!C3186</f>
        <v>0</v>
      </c>
      <c r="D3185" s="3" t="n">
        <f aca="false">Dateneingabe!T3186</f>
        <v>0</v>
      </c>
      <c r="E3185" s="1" t="n">
        <f aca="false">Dateneingabe!E3186</f>
        <v>0</v>
      </c>
      <c r="F3185" s="3" t="n">
        <f aca="false">Dateneingabe!F3186</f>
        <v>0</v>
      </c>
      <c r="G3185" s="16" t="n">
        <f aca="false">Dateneingabe!G3186</f>
        <v>0</v>
      </c>
      <c r="H3185" s="3" t="n">
        <f aca="false">Dateneingabe!H3186</f>
        <v>0</v>
      </c>
      <c r="I3185" s="16" t="n">
        <f aca="false">Dateneingabe!I3186</f>
        <v>0</v>
      </c>
      <c r="J3185" s="1" t="n">
        <f aca="false">Dateneingabe!J3186</f>
        <v>0</v>
      </c>
      <c r="K3185" s="1" t="n">
        <f aca="false">Dateneingabe!K3186</f>
        <v>0</v>
      </c>
      <c r="L3185" s="1" t="n">
        <f aca="false">Dateneingabe!L3186</f>
        <v>0</v>
      </c>
    </row>
    <row r="3186" customFormat="false" ht="12.75" hidden="false" customHeight="true" outlineLevel="0" collapsed="false">
      <c r="A3186" s="1" t="n">
        <f aca="false">Dateneingabe!A3187</f>
        <v>0</v>
      </c>
      <c r="B3186" s="1" t="n">
        <f aca="false">Dateneingabe!B3187</f>
        <v>0</v>
      </c>
      <c r="C3186" s="15" t="n">
        <f aca="false">Dateneingabe!C3187</f>
        <v>0</v>
      </c>
      <c r="D3186" s="3" t="n">
        <f aca="false">Dateneingabe!T3187</f>
        <v>0</v>
      </c>
      <c r="E3186" s="1" t="n">
        <f aca="false">Dateneingabe!E3187</f>
        <v>0</v>
      </c>
      <c r="F3186" s="3" t="n">
        <f aca="false">Dateneingabe!F3187</f>
        <v>0</v>
      </c>
      <c r="G3186" s="16" t="n">
        <f aca="false">Dateneingabe!G3187</f>
        <v>0</v>
      </c>
      <c r="H3186" s="3" t="n">
        <f aca="false">Dateneingabe!H3187</f>
        <v>0</v>
      </c>
      <c r="I3186" s="16" t="n">
        <f aca="false">Dateneingabe!I3187</f>
        <v>0</v>
      </c>
      <c r="J3186" s="1" t="n">
        <f aca="false">Dateneingabe!J3187</f>
        <v>0</v>
      </c>
      <c r="K3186" s="1" t="n">
        <f aca="false">Dateneingabe!K3187</f>
        <v>0</v>
      </c>
      <c r="L3186" s="1" t="n">
        <f aca="false">Dateneingabe!L3187</f>
        <v>0</v>
      </c>
    </row>
    <row r="3187" customFormat="false" ht="12.75" hidden="false" customHeight="true" outlineLevel="0" collapsed="false">
      <c r="A3187" s="1" t="n">
        <f aca="false">Dateneingabe!A3188</f>
        <v>0</v>
      </c>
      <c r="B3187" s="1" t="n">
        <f aca="false">Dateneingabe!B3188</f>
        <v>0</v>
      </c>
      <c r="C3187" s="15" t="n">
        <f aca="false">Dateneingabe!C3188</f>
        <v>0</v>
      </c>
      <c r="D3187" s="3" t="n">
        <f aca="false">Dateneingabe!T3188</f>
        <v>0</v>
      </c>
      <c r="E3187" s="1" t="n">
        <f aca="false">Dateneingabe!E3188</f>
        <v>0</v>
      </c>
      <c r="F3187" s="3" t="n">
        <f aca="false">Dateneingabe!F3188</f>
        <v>0</v>
      </c>
      <c r="G3187" s="16" t="n">
        <f aca="false">Dateneingabe!G3188</f>
        <v>0</v>
      </c>
      <c r="H3187" s="3" t="n">
        <f aca="false">Dateneingabe!H3188</f>
        <v>0</v>
      </c>
      <c r="I3187" s="16" t="n">
        <f aca="false">Dateneingabe!I3188</f>
        <v>0</v>
      </c>
      <c r="J3187" s="1" t="n">
        <f aca="false">Dateneingabe!J3188</f>
        <v>0</v>
      </c>
      <c r="K3187" s="1" t="n">
        <f aca="false">Dateneingabe!K3188</f>
        <v>0</v>
      </c>
      <c r="L3187" s="1" t="n">
        <f aca="false">Dateneingabe!L3188</f>
        <v>0</v>
      </c>
    </row>
    <row r="3188" customFormat="false" ht="12.75" hidden="false" customHeight="true" outlineLevel="0" collapsed="false">
      <c r="A3188" s="1" t="n">
        <f aca="false">Dateneingabe!A3189</f>
        <v>0</v>
      </c>
      <c r="B3188" s="1" t="n">
        <f aca="false">Dateneingabe!B3189</f>
        <v>0</v>
      </c>
      <c r="C3188" s="15" t="n">
        <f aca="false">Dateneingabe!C3189</f>
        <v>0</v>
      </c>
      <c r="D3188" s="3" t="n">
        <f aca="false">Dateneingabe!T3189</f>
        <v>0</v>
      </c>
      <c r="E3188" s="1" t="n">
        <f aca="false">Dateneingabe!E3189</f>
        <v>0</v>
      </c>
      <c r="F3188" s="3" t="n">
        <f aca="false">Dateneingabe!F3189</f>
        <v>0</v>
      </c>
      <c r="G3188" s="16" t="n">
        <f aca="false">Dateneingabe!G3189</f>
        <v>0</v>
      </c>
      <c r="H3188" s="3" t="n">
        <f aca="false">Dateneingabe!H3189</f>
        <v>0</v>
      </c>
      <c r="I3188" s="16" t="n">
        <f aca="false">Dateneingabe!I3189</f>
        <v>0</v>
      </c>
      <c r="J3188" s="1" t="n">
        <f aca="false">Dateneingabe!J3189</f>
        <v>0</v>
      </c>
      <c r="K3188" s="1" t="n">
        <f aca="false">Dateneingabe!K3189</f>
        <v>0</v>
      </c>
      <c r="L3188" s="1" t="n">
        <f aca="false">Dateneingabe!L3189</f>
        <v>0</v>
      </c>
    </row>
    <row r="3189" customFormat="false" ht="12.75" hidden="false" customHeight="true" outlineLevel="0" collapsed="false">
      <c r="A3189" s="1" t="n">
        <f aca="false">Dateneingabe!A3190</f>
        <v>0</v>
      </c>
      <c r="B3189" s="1" t="n">
        <f aca="false">Dateneingabe!B3190</f>
        <v>0</v>
      </c>
      <c r="C3189" s="15" t="n">
        <f aca="false">Dateneingabe!C3190</f>
        <v>0</v>
      </c>
      <c r="D3189" s="3" t="n">
        <f aca="false">Dateneingabe!T3190</f>
        <v>0</v>
      </c>
      <c r="E3189" s="1" t="n">
        <f aca="false">Dateneingabe!E3190</f>
        <v>0</v>
      </c>
      <c r="F3189" s="3" t="n">
        <f aca="false">Dateneingabe!F3190</f>
        <v>0</v>
      </c>
      <c r="G3189" s="16" t="n">
        <f aca="false">Dateneingabe!G3190</f>
        <v>0</v>
      </c>
      <c r="H3189" s="3" t="n">
        <f aca="false">Dateneingabe!H3190</f>
        <v>0</v>
      </c>
      <c r="I3189" s="16" t="n">
        <f aca="false">Dateneingabe!I3190</f>
        <v>0</v>
      </c>
      <c r="J3189" s="1" t="n">
        <f aca="false">Dateneingabe!J3190</f>
        <v>0</v>
      </c>
      <c r="K3189" s="1" t="n">
        <f aca="false">Dateneingabe!K3190</f>
        <v>0</v>
      </c>
      <c r="L3189" s="1" t="n">
        <f aca="false">Dateneingabe!L3190</f>
        <v>0</v>
      </c>
    </row>
    <row r="3190" customFormat="false" ht="12.75" hidden="false" customHeight="true" outlineLevel="0" collapsed="false">
      <c r="A3190" s="1" t="n">
        <f aca="false">Dateneingabe!A3191</f>
        <v>0</v>
      </c>
      <c r="B3190" s="1" t="n">
        <f aca="false">Dateneingabe!B3191</f>
        <v>0</v>
      </c>
      <c r="C3190" s="15" t="n">
        <f aca="false">Dateneingabe!C3191</f>
        <v>0</v>
      </c>
      <c r="D3190" s="3" t="n">
        <f aca="false">Dateneingabe!T3191</f>
        <v>0</v>
      </c>
      <c r="E3190" s="1" t="n">
        <f aca="false">Dateneingabe!E3191</f>
        <v>0</v>
      </c>
      <c r="F3190" s="3" t="n">
        <f aca="false">Dateneingabe!F3191</f>
        <v>0</v>
      </c>
      <c r="G3190" s="16" t="n">
        <f aca="false">Dateneingabe!G3191</f>
        <v>0</v>
      </c>
      <c r="H3190" s="3" t="n">
        <f aca="false">Dateneingabe!H3191</f>
        <v>0</v>
      </c>
      <c r="I3190" s="16" t="n">
        <f aca="false">Dateneingabe!I3191</f>
        <v>0</v>
      </c>
      <c r="J3190" s="1" t="n">
        <f aca="false">Dateneingabe!J3191</f>
        <v>0</v>
      </c>
      <c r="K3190" s="1" t="n">
        <f aca="false">Dateneingabe!K3191</f>
        <v>0</v>
      </c>
      <c r="L3190" s="1" t="n">
        <f aca="false">Dateneingabe!L3191</f>
        <v>0</v>
      </c>
    </row>
    <row r="3191" customFormat="false" ht="12.75" hidden="false" customHeight="true" outlineLevel="0" collapsed="false">
      <c r="A3191" s="1" t="n">
        <f aca="false">Dateneingabe!A3192</f>
        <v>0</v>
      </c>
      <c r="B3191" s="1" t="n">
        <f aca="false">Dateneingabe!B3192</f>
        <v>0</v>
      </c>
      <c r="C3191" s="15" t="n">
        <f aca="false">Dateneingabe!C3192</f>
        <v>0</v>
      </c>
      <c r="D3191" s="3" t="n">
        <f aca="false">Dateneingabe!T3192</f>
        <v>0</v>
      </c>
      <c r="E3191" s="1" t="n">
        <f aca="false">Dateneingabe!E3192</f>
        <v>0</v>
      </c>
      <c r="F3191" s="3" t="n">
        <f aca="false">Dateneingabe!F3192</f>
        <v>0</v>
      </c>
      <c r="G3191" s="16" t="n">
        <f aca="false">Dateneingabe!G3192</f>
        <v>0</v>
      </c>
      <c r="H3191" s="3" t="n">
        <f aca="false">Dateneingabe!H3192</f>
        <v>0</v>
      </c>
      <c r="I3191" s="16" t="n">
        <f aca="false">Dateneingabe!I3192</f>
        <v>0</v>
      </c>
      <c r="J3191" s="1" t="n">
        <f aca="false">Dateneingabe!J3192</f>
        <v>0</v>
      </c>
      <c r="K3191" s="1" t="n">
        <f aca="false">Dateneingabe!K3192</f>
        <v>0</v>
      </c>
      <c r="L3191" s="1" t="n">
        <f aca="false">Dateneingabe!L3192</f>
        <v>0</v>
      </c>
    </row>
    <row r="3192" customFormat="false" ht="12.75" hidden="false" customHeight="true" outlineLevel="0" collapsed="false">
      <c r="A3192" s="1" t="n">
        <f aca="false">Dateneingabe!A3193</f>
        <v>0</v>
      </c>
      <c r="B3192" s="1" t="n">
        <f aca="false">Dateneingabe!B3193</f>
        <v>0</v>
      </c>
      <c r="C3192" s="15" t="n">
        <f aca="false">Dateneingabe!C3193</f>
        <v>0</v>
      </c>
      <c r="D3192" s="3" t="n">
        <f aca="false">Dateneingabe!T3193</f>
        <v>0</v>
      </c>
      <c r="E3192" s="1" t="n">
        <f aca="false">Dateneingabe!E3193</f>
        <v>0</v>
      </c>
      <c r="F3192" s="3" t="n">
        <f aca="false">Dateneingabe!F3193</f>
        <v>0</v>
      </c>
      <c r="G3192" s="16" t="n">
        <f aca="false">Dateneingabe!G3193</f>
        <v>0</v>
      </c>
      <c r="H3192" s="3" t="n">
        <f aca="false">Dateneingabe!H3193</f>
        <v>0</v>
      </c>
      <c r="I3192" s="16" t="n">
        <f aca="false">Dateneingabe!I3193</f>
        <v>0</v>
      </c>
      <c r="J3192" s="1" t="n">
        <f aca="false">Dateneingabe!J3193</f>
        <v>0</v>
      </c>
      <c r="K3192" s="1" t="n">
        <f aca="false">Dateneingabe!K3193</f>
        <v>0</v>
      </c>
      <c r="L3192" s="1" t="n">
        <f aca="false">Dateneingabe!L3193</f>
        <v>0</v>
      </c>
    </row>
    <row r="3193" customFormat="false" ht="12.75" hidden="false" customHeight="true" outlineLevel="0" collapsed="false">
      <c r="A3193" s="1" t="n">
        <f aca="false">Dateneingabe!A3194</f>
        <v>0</v>
      </c>
      <c r="B3193" s="1" t="n">
        <f aca="false">Dateneingabe!B3194</f>
        <v>0</v>
      </c>
      <c r="C3193" s="15" t="n">
        <f aca="false">Dateneingabe!C3194</f>
        <v>0</v>
      </c>
      <c r="D3193" s="3" t="n">
        <f aca="false">Dateneingabe!T3194</f>
        <v>0</v>
      </c>
      <c r="E3193" s="1" t="n">
        <f aca="false">Dateneingabe!E3194</f>
        <v>0</v>
      </c>
      <c r="F3193" s="3" t="n">
        <f aca="false">Dateneingabe!F3194</f>
        <v>0</v>
      </c>
      <c r="G3193" s="16" t="n">
        <f aca="false">Dateneingabe!G3194</f>
        <v>0</v>
      </c>
      <c r="H3193" s="3" t="n">
        <f aca="false">Dateneingabe!H3194</f>
        <v>0</v>
      </c>
      <c r="I3193" s="16" t="n">
        <f aca="false">Dateneingabe!I3194</f>
        <v>0</v>
      </c>
      <c r="J3193" s="1" t="n">
        <f aca="false">Dateneingabe!J3194</f>
        <v>0</v>
      </c>
      <c r="K3193" s="1" t="n">
        <f aca="false">Dateneingabe!K3194</f>
        <v>0</v>
      </c>
      <c r="L3193" s="1" t="n">
        <f aca="false">Dateneingabe!L3194</f>
        <v>0</v>
      </c>
    </row>
    <row r="3194" customFormat="false" ht="12.75" hidden="false" customHeight="true" outlineLevel="0" collapsed="false">
      <c r="A3194" s="1" t="n">
        <f aca="false">Dateneingabe!A3195</f>
        <v>0</v>
      </c>
      <c r="B3194" s="1" t="n">
        <f aca="false">Dateneingabe!B3195</f>
        <v>0</v>
      </c>
      <c r="C3194" s="15" t="n">
        <f aca="false">Dateneingabe!C3195</f>
        <v>0</v>
      </c>
      <c r="D3194" s="3" t="n">
        <f aca="false">Dateneingabe!T3195</f>
        <v>0</v>
      </c>
      <c r="E3194" s="1" t="n">
        <f aca="false">Dateneingabe!E3195</f>
        <v>0</v>
      </c>
      <c r="F3194" s="3" t="n">
        <f aca="false">Dateneingabe!F3195</f>
        <v>0</v>
      </c>
      <c r="G3194" s="16" t="n">
        <f aca="false">Dateneingabe!G3195</f>
        <v>0</v>
      </c>
      <c r="H3194" s="3" t="n">
        <f aca="false">Dateneingabe!H3195</f>
        <v>0</v>
      </c>
      <c r="I3194" s="16" t="n">
        <f aca="false">Dateneingabe!I3195</f>
        <v>0</v>
      </c>
      <c r="J3194" s="1" t="n">
        <f aca="false">Dateneingabe!J3195</f>
        <v>0</v>
      </c>
      <c r="K3194" s="1" t="n">
        <f aca="false">Dateneingabe!K3195</f>
        <v>0</v>
      </c>
      <c r="L3194" s="1" t="n">
        <f aca="false">Dateneingabe!L3195</f>
        <v>0</v>
      </c>
    </row>
    <row r="3195" customFormat="false" ht="12.75" hidden="false" customHeight="true" outlineLevel="0" collapsed="false">
      <c r="A3195" s="1" t="n">
        <f aca="false">Dateneingabe!A3196</f>
        <v>0</v>
      </c>
      <c r="B3195" s="1" t="n">
        <f aca="false">Dateneingabe!B3196</f>
        <v>0</v>
      </c>
      <c r="C3195" s="15" t="n">
        <f aca="false">Dateneingabe!C3196</f>
        <v>0</v>
      </c>
      <c r="D3195" s="3" t="n">
        <f aca="false">Dateneingabe!T3196</f>
        <v>0</v>
      </c>
      <c r="E3195" s="1" t="n">
        <f aca="false">Dateneingabe!E3196</f>
        <v>0</v>
      </c>
      <c r="F3195" s="3" t="n">
        <f aca="false">Dateneingabe!F3196</f>
        <v>0</v>
      </c>
      <c r="G3195" s="16" t="n">
        <f aca="false">Dateneingabe!G3196</f>
        <v>0</v>
      </c>
      <c r="H3195" s="3" t="n">
        <f aca="false">Dateneingabe!H3196</f>
        <v>0</v>
      </c>
      <c r="I3195" s="16" t="n">
        <f aca="false">Dateneingabe!I3196</f>
        <v>0</v>
      </c>
      <c r="J3195" s="1" t="n">
        <f aca="false">Dateneingabe!J3196</f>
        <v>0</v>
      </c>
      <c r="K3195" s="1" t="n">
        <f aca="false">Dateneingabe!K3196</f>
        <v>0</v>
      </c>
      <c r="L3195" s="1" t="n">
        <f aca="false">Dateneingabe!L3196</f>
        <v>0</v>
      </c>
    </row>
    <row r="3196" customFormat="false" ht="12.75" hidden="false" customHeight="true" outlineLevel="0" collapsed="false">
      <c r="A3196" s="1" t="n">
        <f aca="false">Dateneingabe!A3197</f>
        <v>0</v>
      </c>
      <c r="B3196" s="1" t="n">
        <f aca="false">Dateneingabe!B3197</f>
        <v>0</v>
      </c>
      <c r="C3196" s="15" t="n">
        <f aca="false">Dateneingabe!C3197</f>
        <v>0</v>
      </c>
      <c r="D3196" s="3" t="n">
        <f aca="false">Dateneingabe!T3197</f>
        <v>0</v>
      </c>
      <c r="E3196" s="1" t="n">
        <f aca="false">Dateneingabe!E3197</f>
        <v>0</v>
      </c>
      <c r="F3196" s="3" t="n">
        <f aca="false">Dateneingabe!F3197</f>
        <v>0</v>
      </c>
      <c r="G3196" s="16" t="n">
        <f aca="false">Dateneingabe!G3197</f>
        <v>0</v>
      </c>
      <c r="H3196" s="3" t="n">
        <f aca="false">Dateneingabe!H3197</f>
        <v>0</v>
      </c>
      <c r="I3196" s="16" t="n">
        <f aca="false">Dateneingabe!I3197</f>
        <v>0</v>
      </c>
      <c r="J3196" s="1" t="n">
        <f aca="false">Dateneingabe!J3197</f>
        <v>0</v>
      </c>
      <c r="K3196" s="1" t="n">
        <f aca="false">Dateneingabe!K3197</f>
        <v>0</v>
      </c>
      <c r="L3196" s="1" t="n">
        <f aca="false">Dateneingabe!L3197</f>
        <v>0</v>
      </c>
    </row>
    <row r="3197" customFormat="false" ht="12.75" hidden="false" customHeight="true" outlineLevel="0" collapsed="false">
      <c r="A3197" s="1" t="n">
        <f aca="false">Dateneingabe!A3198</f>
        <v>0</v>
      </c>
      <c r="B3197" s="1" t="n">
        <f aca="false">Dateneingabe!B3198</f>
        <v>0</v>
      </c>
      <c r="C3197" s="15" t="n">
        <f aca="false">Dateneingabe!C3198</f>
        <v>0</v>
      </c>
      <c r="D3197" s="3" t="n">
        <f aca="false">Dateneingabe!T3198</f>
        <v>0</v>
      </c>
      <c r="E3197" s="1" t="n">
        <f aca="false">Dateneingabe!E3198</f>
        <v>0</v>
      </c>
      <c r="F3197" s="3" t="n">
        <f aca="false">Dateneingabe!F3198</f>
        <v>0</v>
      </c>
      <c r="G3197" s="16" t="n">
        <f aca="false">Dateneingabe!G3198</f>
        <v>0</v>
      </c>
      <c r="H3197" s="3" t="n">
        <f aca="false">Dateneingabe!H3198</f>
        <v>0</v>
      </c>
      <c r="I3197" s="16" t="n">
        <f aca="false">Dateneingabe!I3198</f>
        <v>0</v>
      </c>
      <c r="J3197" s="1" t="n">
        <f aca="false">Dateneingabe!J3198</f>
        <v>0</v>
      </c>
      <c r="K3197" s="1" t="n">
        <f aca="false">Dateneingabe!K3198</f>
        <v>0</v>
      </c>
      <c r="L3197" s="1" t="n">
        <f aca="false">Dateneingabe!L3198</f>
        <v>0</v>
      </c>
    </row>
    <row r="3198" customFormat="false" ht="12.75" hidden="false" customHeight="true" outlineLevel="0" collapsed="false">
      <c r="A3198" s="1" t="n">
        <f aca="false">Dateneingabe!A3199</f>
        <v>0</v>
      </c>
      <c r="B3198" s="1" t="n">
        <f aca="false">Dateneingabe!B3199</f>
        <v>0</v>
      </c>
      <c r="C3198" s="15" t="n">
        <f aca="false">Dateneingabe!C3199</f>
        <v>0</v>
      </c>
      <c r="D3198" s="3" t="n">
        <f aca="false">Dateneingabe!T3199</f>
        <v>0</v>
      </c>
      <c r="E3198" s="1" t="n">
        <f aca="false">Dateneingabe!E3199</f>
        <v>0</v>
      </c>
      <c r="F3198" s="3" t="n">
        <f aca="false">Dateneingabe!F3199</f>
        <v>0</v>
      </c>
      <c r="G3198" s="16" t="n">
        <f aca="false">Dateneingabe!G3199</f>
        <v>0</v>
      </c>
      <c r="H3198" s="3" t="n">
        <f aca="false">Dateneingabe!H3199</f>
        <v>0</v>
      </c>
      <c r="I3198" s="16" t="n">
        <f aca="false">Dateneingabe!I3199</f>
        <v>0</v>
      </c>
      <c r="J3198" s="1" t="n">
        <f aca="false">Dateneingabe!J3199</f>
        <v>0</v>
      </c>
      <c r="K3198" s="1" t="n">
        <f aca="false">Dateneingabe!K3199</f>
        <v>0</v>
      </c>
      <c r="L3198" s="1" t="n">
        <f aca="false">Dateneingabe!L3199</f>
        <v>0</v>
      </c>
    </row>
    <row r="3199" customFormat="false" ht="12.75" hidden="false" customHeight="true" outlineLevel="0" collapsed="false">
      <c r="A3199" s="1" t="n">
        <f aca="false">Dateneingabe!A3200</f>
        <v>0</v>
      </c>
      <c r="B3199" s="1" t="n">
        <f aca="false">Dateneingabe!B3200</f>
        <v>0</v>
      </c>
      <c r="C3199" s="15" t="n">
        <f aca="false">Dateneingabe!C3200</f>
        <v>0</v>
      </c>
      <c r="D3199" s="3" t="n">
        <f aca="false">Dateneingabe!T3200</f>
        <v>0</v>
      </c>
      <c r="E3199" s="1" t="n">
        <f aca="false">Dateneingabe!E3200</f>
        <v>0</v>
      </c>
      <c r="F3199" s="3" t="n">
        <f aca="false">Dateneingabe!F3200</f>
        <v>0</v>
      </c>
      <c r="G3199" s="16" t="n">
        <f aca="false">Dateneingabe!G3200</f>
        <v>0</v>
      </c>
      <c r="H3199" s="3" t="n">
        <f aca="false">Dateneingabe!H3200</f>
        <v>0</v>
      </c>
      <c r="I3199" s="16" t="n">
        <f aca="false">Dateneingabe!I3200</f>
        <v>0</v>
      </c>
      <c r="J3199" s="1" t="n">
        <f aca="false">Dateneingabe!J3200</f>
        <v>0</v>
      </c>
      <c r="K3199" s="1" t="n">
        <f aca="false">Dateneingabe!K3200</f>
        <v>0</v>
      </c>
      <c r="L3199" s="1" t="n">
        <f aca="false">Dateneingabe!L3200</f>
        <v>0</v>
      </c>
    </row>
    <row r="3200" customFormat="false" ht="12.75" hidden="false" customHeight="true" outlineLevel="0" collapsed="false">
      <c r="A3200" s="1" t="n">
        <f aca="false">Dateneingabe!A3201</f>
        <v>0</v>
      </c>
      <c r="B3200" s="1" t="n">
        <f aca="false">Dateneingabe!B3201</f>
        <v>0</v>
      </c>
      <c r="C3200" s="15" t="n">
        <f aca="false">Dateneingabe!C3201</f>
        <v>0</v>
      </c>
      <c r="D3200" s="3" t="n">
        <f aca="false">Dateneingabe!T3201</f>
        <v>0</v>
      </c>
      <c r="E3200" s="1" t="n">
        <f aca="false">Dateneingabe!E3201</f>
        <v>0</v>
      </c>
      <c r="F3200" s="3" t="n">
        <f aca="false">Dateneingabe!F3201</f>
        <v>0</v>
      </c>
      <c r="G3200" s="16" t="n">
        <f aca="false">Dateneingabe!G3201</f>
        <v>0</v>
      </c>
      <c r="H3200" s="3" t="n">
        <f aca="false">Dateneingabe!H3201</f>
        <v>0</v>
      </c>
      <c r="I3200" s="16" t="n">
        <f aca="false">Dateneingabe!I3201</f>
        <v>0</v>
      </c>
      <c r="J3200" s="1" t="n">
        <f aca="false">Dateneingabe!J3201</f>
        <v>0</v>
      </c>
      <c r="K3200" s="1" t="n">
        <f aca="false">Dateneingabe!K3201</f>
        <v>0</v>
      </c>
      <c r="L3200" s="1" t="n">
        <f aca="false">Dateneingabe!L3201</f>
        <v>0</v>
      </c>
    </row>
    <row r="3201" customFormat="false" ht="12.75" hidden="false" customHeight="true" outlineLevel="0" collapsed="false">
      <c r="A3201" s="1" t="n">
        <f aca="false">Dateneingabe!A3202</f>
        <v>0</v>
      </c>
      <c r="B3201" s="1" t="n">
        <f aca="false">Dateneingabe!B3202</f>
        <v>0</v>
      </c>
      <c r="C3201" s="15" t="n">
        <f aca="false">Dateneingabe!C3202</f>
        <v>0</v>
      </c>
      <c r="D3201" s="3" t="n">
        <f aca="false">Dateneingabe!T3202</f>
        <v>0</v>
      </c>
      <c r="E3201" s="1" t="n">
        <f aca="false">Dateneingabe!E3202</f>
        <v>0</v>
      </c>
      <c r="F3201" s="3" t="n">
        <f aca="false">Dateneingabe!F3202</f>
        <v>0</v>
      </c>
      <c r="G3201" s="16" t="n">
        <f aca="false">Dateneingabe!G3202</f>
        <v>0</v>
      </c>
      <c r="H3201" s="3" t="n">
        <f aca="false">Dateneingabe!H3202</f>
        <v>0</v>
      </c>
      <c r="I3201" s="16" t="n">
        <f aca="false">Dateneingabe!I3202</f>
        <v>0</v>
      </c>
      <c r="J3201" s="1" t="n">
        <f aca="false">Dateneingabe!J3202</f>
        <v>0</v>
      </c>
      <c r="K3201" s="1" t="n">
        <f aca="false">Dateneingabe!K3202</f>
        <v>0</v>
      </c>
      <c r="L3201" s="1" t="n">
        <f aca="false">Dateneingabe!L3202</f>
        <v>0</v>
      </c>
    </row>
    <row r="3202" customFormat="false" ht="12.75" hidden="false" customHeight="true" outlineLevel="0" collapsed="false">
      <c r="A3202" s="1" t="n">
        <f aca="false">Dateneingabe!A3203</f>
        <v>0</v>
      </c>
      <c r="B3202" s="1" t="n">
        <f aca="false">Dateneingabe!B3203</f>
        <v>0</v>
      </c>
      <c r="C3202" s="15" t="n">
        <f aca="false">Dateneingabe!C3203</f>
        <v>0</v>
      </c>
      <c r="D3202" s="3" t="n">
        <f aca="false">Dateneingabe!T3203</f>
        <v>0</v>
      </c>
      <c r="E3202" s="1" t="n">
        <f aca="false">Dateneingabe!E3203</f>
        <v>0</v>
      </c>
      <c r="F3202" s="3" t="n">
        <f aca="false">Dateneingabe!F3203</f>
        <v>0</v>
      </c>
      <c r="G3202" s="16" t="n">
        <f aca="false">Dateneingabe!G3203</f>
        <v>0</v>
      </c>
      <c r="H3202" s="3" t="n">
        <f aca="false">Dateneingabe!H3203</f>
        <v>0</v>
      </c>
      <c r="I3202" s="16" t="n">
        <f aca="false">Dateneingabe!I3203</f>
        <v>0</v>
      </c>
      <c r="J3202" s="1" t="n">
        <f aca="false">Dateneingabe!J3203</f>
        <v>0</v>
      </c>
      <c r="K3202" s="1" t="n">
        <f aca="false">Dateneingabe!K3203</f>
        <v>0</v>
      </c>
      <c r="L3202" s="1" t="n">
        <f aca="false">Dateneingabe!L3203</f>
        <v>0</v>
      </c>
    </row>
    <row r="3203" customFormat="false" ht="12.75" hidden="false" customHeight="true" outlineLevel="0" collapsed="false">
      <c r="A3203" s="1" t="n">
        <f aca="false">Dateneingabe!A3204</f>
        <v>0</v>
      </c>
      <c r="B3203" s="1" t="n">
        <f aca="false">Dateneingabe!B3204</f>
        <v>0</v>
      </c>
      <c r="C3203" s="15" t="n">
        <f aca="false">Dateneingabe!C3204</f>
        <v>0</v>
      </c>
      <c r="D3203" s="3" t="n">
        <f aca="false">Dateneingabe!T3204</f>
        <v>0</v>
      </c>
      <c r="E3203" s="1" t="n">
        <f aca="false">Dateneingabe!E3204</f>
        <v>0</v>
      </c>
      <c r="F3203" s="3" t="n">
        <f aca="false">Dateneingabe!F3204</f>
        <v>0</v>
      </c>
      <c r="G3203" s="16" t="n">
        <f aca="false">Dateneingabe!G3204</f>
        <v>0</v>
      </c>
      <c r="H3203" s="3" t="n">
        <f aca="false">Dateneingabe!H3204</f>
        <v>0</v>
      </c>
      <c r="I3203" s="16" t="n">
        <f aca="false">Dateneingabe!I3204</f>
        <v>0</v>
      </c>
      <c r="J3203" s="1" t="n">
        <f aca="false">Dateneingabe!J3204</f>
        <v>0</v>
      </c>
      <c r="K3203" s="1" t="n">
        <f aca="false">Dateneingabe!K3204</f>
        <v>0</v>
      </c>
      <c r="L3203" s="1" t="n">
        <f aca="false">Dateneingabe!L3204</f>
        <v>0</v>
      </c>
    </row>
    <row r="3204" customFormat="false" ht="12.75" hidden="false" customHeight="true" outlineLevel="0" collapsed="false">
      <c r="A3204" s="1" t="n">
        <f aca="false">Dateneingabe!A3205</f>
        <v>0</v>
      </c>
      <c r="B3204" s="1" t="n">
        <f aca="false">Dateneingabe!B3205</f>
        <v>0</v>
      </c>
      <c r="C3204" s="15" t="n">
        <f aca="false">Dateneingabe!C3205</f>
        <v>0</v>
      </c>
      <c r="D3204" s="3" t="n">
        <f aca="false">Dateneingabe!T3205</f>
        <v>0</v>
      </c>
      <c r="E3204" s="1" t="n">
        <f aca="false">Dateneingabe!E3205</f>
        <v>0</v>
      </c>
      <c r="F3204" s="3" t="n">
        <f aca="false">Dateneingabe!F3205</f>
        <v>0</v>
      </c>
      <c r="G3204" s="16" t="n">
        <f aca="false">Dateneingabe!G3205</f>
        <v>0</v>
      </c>
      <c r="H3204" s="3" t="n">
        <f aca="false">Dateneingabe!H3205</f>
        <v>0</v>
      </c>
      <c r="I3204" s="16" t="n">
        <f aca="false">Dateneingabe!I3205</f>
        <v>0</v>
      </c>
      <c r="J3204" s="1" t="n">
        <f aca="false">Dateneingabe!J3205</f>
        <v>0</v>
      </c>
      <c r="K3204" s="1" t="n">
        <f aca="false">Dateneingabe!K3205</f>
        <v>0</v>
      </c>
      <c r="L3204" s="1" t="n">
        <f aca="false">Dateneingabe!L3205</f>
        <v>0</v>
      </c>
    </row>
    <row r="3205" customFormat="false" ht="12.75" hidden="false" customHeight="true" outlineLevel="0" collapsed="false">
      <c r="A3205" s="1" t="n">
        <f aca="false">Dateneingabe!A3206</f>
        <v>0</v>
      </c>
      <c r="B3205" s="1" t="n">
        <f aca="false">Dateneingabe!B3206</f>
        <v>0</v>
      </c>
      <c r="C3205" s="15" t="n">
        <f aca="false">Dateneingabe!C3206</f>
        <v>0</v>
      </c>
      <c r="D3205" s="3" t="n">
        <f aca="false">Dateneingabe!T3206</f>
        <v>0</v>
      </c>
      <c r="E3205" s="1" t="n">
        <f aca="false">Dateneingabe!E3206</f>
        <v>0</v>
      </c>
      <c r="F3205" s="3" t="n">
        <f aca="false">Dateneingabe!F3206</f>
        <v>0</v>
      </c>
      <c r="G3205" s="16" t="n">
        <f aca="false">Dateneingabe!G3206</f>
        <v>0</v>
      </c>
      <c r="H3205" s="3" t="n">
        <f aca="false">Dateneingabe!H3206</f>
        <v>0</v>
      </c>
      <c r="I3205" s="16" t="n">
        <f aca="false">Dateneingabe!I3206</f>
        <v>0</v>
      </c>
      <c r="J3205" s="1" t="n">
        <f aca="false">Dateneingabe!J3206</f>
        <v>0</v>
      </c>
      <c r="K3205" s="1" t="n">
        <f aca="false">Dateneingabe!K3206</f>
        <v>0</v>
      </c>
      <c r="L3205" s="1" t="n">
        <f aca="false">Dateneingabe!L3206</f>
        <v>0</v>
      </c>
    </row>
    <row r="3206" customFormat="false" ht="12.75" hidden="false" customHeight="true" outlineLevel="0" collapsed="false">
      <c r="A3206" s="1" t="n">
        <f aca="false">Dateneingabe!A3207</f>
        <v>0</v>
      </c>
      <c r="B3206" s="1" t="n">
        <f aca="false">Dateneingabe!B3207</f>
        <v>0</v>
      </c>
      <c r="C3206" s="15" t="n">
        <f aca="false">Dateneingabe!C3207</f>
        <v>0</v>
      </c>
      <c r="D3206" s="3" t="n">
        <f aca="false">Dateneingabe!T3207</f>
        <v>0</v>
      </c>
      <c r="E3206" s="1" t="n">
        <f aca="false">Dateneingabe!E3207</f>
        <v>0</v>
      </c>
      <c r="F3206" s="3" t="n">
        <f aca="false">Dateneingabe!F3207</f>
        <v>0</v>
      </c>
      <c r="G3206" s="16" t="n">
        <f aca="false">Dateneingabe!G3207</f>
        <v>0</v>
      </c>
      <c r="H3206" s="3" t="n">
        <f aca="false">Dateneingabe!H3207</f>
        <v>0</v>
      </c>
      <c r="I3206" s="16" t="n">
        <f aca="false">Dateneingabe!I3207</f>
        <v>0</v>
      </c>
      <c r="J3206" s="1" t="n">
        <f aca="false">Dateneingabe!J3207</f>
        <v>0</v>
      </c>
      <c r="K3206" s="1" t="n">
        <f aca="false">Dateneingabe!K3207</f>
        <v>0</v>
      </c>
      <c r="L3206" s="1" t="n">
        <f aca="false">Dateneingabe!L3207</f>
        <v>0</v>
      </c>
    </row>
    <row r="3207" customFormat="false" ht="12.75" hidden="false" customHeight="true" outlineLevel="0" collapsed="false">
      <c r="A3207" s="1" t="n">
        <f aca="false">Dateneingabe!A3208</f>
        <v>0</v>
      </c>
      <c r="B3207" s="1" t="n">
        <f aca="false">Dateneingabe!B3208</f>
        <v>0</v>
      </c>
      <c r="C3207" s="15" t="n">
        <f aca="false">Dateneingabe!C3208</f>
        <v>0</v>
      </c>
      <c r="D3207" s="3" t="n">
        <f aca="false">Dateneingabe!T3208</f>
        <v>0</v>
      </c>
      <c r="E3207" s="1" t="n">
        <f aca="false">Dateneingabe!E3208</f>
        <v>0</v>
      </c>
      <c r="F3207" s="3" t="n">
        <f aca="false">Dateneingabe!F3208</f>
        <v>0</v>
      </c>
      <c r="G3207" s="16" t="n">
        <f aca="false">Dateneingabe!G3208</f>
        <v>0</v>
      </c>
      <c r="H3207" s="3" t="n">
        <f aca="false">Dateneingabe!H3208</f>
        <v>0</v>
      </c>
      <c r="I3207" s="16" t="n">
        <f aca="false">Dateneingabe!I3208</f>
        <v>0</v>
      </c>
      <c r="J3207" s="1" t="n">
        <f aca="false">Dateneingabe!J3208</f>
        <v>0</v>
      </c>
      <c r="K3207" s="1" t="n">
        <f aca="false">Dateneingabe!K3208</f>
        <v>0</v>
      </c>
      <c r="L3207" s="1" t="n">
        <f aca="false">Dateneingabe!L3208</f>
        <v>0</v>
      </c>
    </row>
    <row r="3208" customFormat="false" ht="12.75" hidden="false" customHeight="true" outlineLevel="0" collapsed="false">
      <c r="A3208" s="1" t="n">
        <f aca="false">Dateneingabe!A3209</f>
        <v>0</v>
      </c>
      <c r="B3208" s="1" t="n">
        <f aca="false">Dateneingabe!B3209</f>
        <v>0</v>
      </c>
      <c r="C3208" s="15" t="n">
        <f aca="false">Dateneingabe!C3209</f>
        <v>0</v>
      </c>
      <c r="D3208" s="3" t="n">
        <f aca="false">Dateneingabe!T3209</f>
        <v>0</v>
      </c>
      <c r="E3208" s="1" t="n">
        <f aca="false">Dateneingabe!E3209</f>
        <v>0</v>
      </c>
      <c r="F3208" s="3" t="n">
        <f aca="false">Dateneingabe!F3209</f>
        <v>0</v>
      </c>
      <c r="G3208" s="16" t="n">
        <f aca="false">Dateneingabe!G3209</f>
        <v>0</v>
      </c>
      <c r="H3208" s="3" t="n">
        <f aca="false">Dateneingabe!H3209</f>
        <v>0</v>
      </c>
      <c r="I3208" s="16" t="n">
        <f aca="false">Dateneingabe!I3209</f>
        <v>0</v>
      </c>
      <c r="J3208" s="1" t="n">
        <f aca="false">Dateneingabe!J3209</f>
        <v>0</v>
      </c>
      <c r="K3208" s="1" t="n">
        <f aca="false">Dateneingabe!K3209</f>
        <v>0</v>
      </c>
      <c r="L3208" s="1" t="n">
        <f aca="false">Dateneingabe!L3209</f>
        <v>0</v>
      </c>
    </row>
    <row r="3209" customFormat="false" ht="12.75" hidden="false" customHeight="true" outlineLevel="0" collapsed="false">
      <c r="A3209" s="1" t="n">
        <f aca="false">Dateneingabe!A3210</f>
        <v>0</v>
      </c>
      <c r="B3209" s="1" t="n">
        <f aca="false">Dateneingabe!B3210</f>
        <v>0</v>
      </c>
      <c r="C3209" s="15" t="n">
        <f aca="false">Dateneingabe!C3210</f>
        <v>0</v>
      </c>
      <c r="D3209" s="3" t="n">
        <f aca="false">Dateneingabe!T3210</f>
        <v>0</v>
      </c>
      <c r="E3209" s="1" t="n">
        <f aca="false">Dateneingabe!E3210</f>
        <v>0</v>
      </c>
      <c r="F3209" s="3" t="n">
        <f aca="false">Dateneingabe!F3210</f>
        <v>0</v>
      </c>
      <c r="G3209" s="16" t="n">
        <f aca="false">Dateneingabe!G3210</f>
        <v>0</v>
      </c>
      <c r="H3209" s="3" t="n">
        <f aca="false">Dateneingabe!H3210</f>
        <v>0</v>
      </c>
      <c r="I3209" s="16" t="n">
        <f aca="false">Dateneingabe!I3210</f>
        <v>0</v>
      </c>
      <c r="J3209" s="1" t="n">
        <f aca="false">Dateneingabe!J3210</f>
        <v>0</v>
      </c>
      <c r="K3209" s="1" t="n">
        <f aca="false">Dateneingabe!K3210</f>
        <v>0</v>
      </c>
      <c r="L3209" s="1" t="n">
        <f aca="false">Dateneingabe!L3210</f>
        <v>0</v>
      </c>
    </row>
    <row r="3210" customFormat="false" ht="12.75" hidden="false" customHeight="true" outlineLevel="0" collapsed="false">
      <c r="A3210" s="1" t="n">
        <f aca="false">Dateneingabe!A3211</f>
        <v>0</v>
      </c>
      <c r="B3210" s="1" t="n">
        <f aca="false">Dateneingabe!B3211</f>
        <v>0</v>
      </c>
      <c r="C3210" s="15" t="n">
        <f aca="false">Dateneingabe!C3211</f>
        <v>0</v>
      </c>
      <c r="D3210" s="3" t="n">
        <f aca="false">Dateneingabe!T3211</f>
        <v>0</v>
      </c>
      <c r="E3210" s="1" t="n">
        <f aca="false">Dateneingabe!E3211</f>
        <v>0</v>
      </c>
      <c r="F3210" s="3" t="n">
        <f aca="false">Dateneingabe!F3211</f>
        <v>0</v>
      </c>
      <c r="G3210" s="16" t="n">
        <f aca="false">Dateneingabe!G3211</f>
        <v>0</v>
      </c>
      <c r="H3210" s="3" t="n">
        <f aca="false">Dateneingabe!H3211</f>
        <v>0</v>
      </c>
      <c r="I3210" s="16" t="n">
        <f aca="false">Dateneingabe!I3211</f>
        <v>0</v>
      </c>
      <c r="J3210" s="1" t="n">
        <f aca="false">Dateneingabe!J3211</f>
        <v>0</v>
      </c>
      <c r="K3210" s="1" t="n">
        <f aca="false">Dateneingabe!K3211</f>
        <v>0</v>
      </c>
      <c r="L3210" s="1" t="n">
        <f aca="false">Dateneingabe!L3211</f>
        <v>0</v>
      </c>
    </row>
    <row r="3211" customFormat="false" ht="12.75" hidden="false" customHeight="true" outlineLevel="0" collapsed="false">
      <c r="A3211" s="1" t="n">
        <f aca="false">Dateneingabe!A3212</f>
        <v>0</v>
      </c>
      <c r="B3211" s="1" t="n">
        <f aca="false">Dateneingabe!B3212</f>
        <v>0</v>
      </c>
      <c r="C3211" s="15" t="n">
        <f aca="false">Dateneingabe!C3212</f>
        <v>0</v>
      </c>
      <c r="D3211" s="3" t="n">
        <f aca="false">Dateneingabe!T3212</f>
        <v>0</v>
      </c>
      <c r="E3211" s="1" t="n">
        <f aca="false">Dateneingabe!E3212</f>
        <v>0</v>
      </c>
      <c r="F3211" s="3" t="n">
        <f aca="false">Dateneingabe!F3212</f>
        <v>0</v>
      </c>
      <c r="G3211" s="16" t="n">
        <f aca="false">Dateneingabe!G3212</f>
        <v>0</v>
      </c>
      <c r="H3211" s="3" t="n">
        <f aca="false">Dateneingabe!H3212</f>
        <v>0</v>
      </c>
      <c r="I3211" s="16" t="n">
        <f aca="false">Dateneingabe!I3212</f>
        <v>0</v>
      </c>
      <c r="J3211" s="1" t="n">
        <f aca="false">Dateneingabe!J3212</f>
        <v>0</v>
      </c>
      <c r="K3211" s="1" t="n">
        <f aca="false">Dateneingabe!K3212</f>
        <v>0</v>
      </c>
      <c r="L3211" s="1" t="n">
        <f aca="false">Dateneingabe!L3212</f>
        <v>0</v>
      </c>
    </row>
    <row r="3212" customFormat="false" ht="12.75" hidden="false" customHeight="true" outlineLevel="0" collapsed="false">
      <c r="A3212" s="1" t="n">
        <f aca="false">Dateneingabe!A3213</f>
        <v>0</v>
      </c>
      <c r="B3212" s="1" t="n">
        <f aca="false">Dateneingabe!B3213</f>
        <v>0</v>
      </c>
      <c r="C3212" s="15" t="n">
        <f aca="false">Dateneingabe!C3213</f>
        <v>0</v>
      </c>
      <c r="D3212" s="3" t="n">
        <f aca="false">Dateneingabe!T3213</f>
        <v>0</v>
      </c>
      <c r="E3212" s="1" t="n">
        <f aca="false">Dateneingabe!E3213</f>
        <v>0</v>
      </c>
      <c r="F3212" s="3" t="n">
        <f aca="false">Dateneingabe!F3213</f>
        <v>0</v>
      </c>
      <c r="G3212" s="16" t="n">
        <f aca="false">Dateneingabe!G3213</f>
        <v>0</v>
      </c>
      <c r="H3212" s="3" t="n">
        <f aca="false">Dateneingabe!H3213</f>
        <v>0</v>
      </c>
      <c r="I3212" s="16" t="n">
        <f aca="false">Dateneingabe!I3213</f>
        <v>0</v>
      </c>
      <c r="J3212" s="1" t="n">
        <f aca="false">Dateneingabe!J3213</f>
        <v>0</v>
      </c>
      <c r="K3212" s="1" t="n">
        <f aca="false">Dateneingabe!K3213</f>
        <v>0</v>
      </c>
      <c r="L3212" s="1" t="n">
        <f aca="false">Dateneingabe!L3213</f>
        <v>0</v>
      </c>
    </row>
    <row r="3213" customFormat="false" ht="12.75" hidden="false" customHeight="true" outlineLevel="0" collapsed="false">
      <c r="A3213" s="1" t="n">
        <f aca="false">Dateneingabe!A3214</f>
        <v>0</v>
      </c>
      <c r="B3213" s="1" t="n">
        <f aca="false">Dateneingabe!B3214</f>
        <v>0</v>
      </c>
      <c r="C3213" s="15" t="n">
        <f aca="false">Dateneingabe!C3214</f>
        <v>0</v>
      </c>
      <c r="D3213" s="3" t="n">
        <f aca="false">Dateneingabe!T3214</f>
        <v>0</v>
      </c>
      <c r="E3213" s="1" t="n">
        <f aca="false">Dateneingabe!E3214</f>
        <v>0</v>
      </c>
      <c r="F3213" s="3" t="n">
        <f aca="false">Dateneingabe!F3214</f>
        <v>0</v>
      </c>
      <c r="G3213" s="16" t="n">
        <f aca="false">Dateneingabe!G3214</f>
        <v>0</v>
      </c>
      <c r="H3213" s="3" t="n">
        <f aca="false">Dateneingabe!H3214</f>
        <v>0</v>
      </c>
      <c r="I3213" s="16" t="n">
        <f aca="false">Dateneingabe!I3214</f>
        <v>0</v>
      </c>
      <c r="J3213" s="1" t="n">
        <f aca="false">Dateneingabe!J3214</f>
        <v>0</v>
      </c>
      <c r="K3213" s="1" t="n">
        <f aca="false">Dateneingabe!K3214</f>
        <v>0</v>
      </c>
      <c r="L3213" s="1" t="n">
        <f aca="false">Dateneingabe!L3214</f>
        <v>0</v>
      </c>
    </row>
    <row r="3214" customFormat="false" ht="12.75" hidden="false" customHeight="true" outlineLevel="0" collapsed="false">
      <c r="A3214" s="1" t="n">
        <f aca="false">Dateneingabe!A3215</f>
        <v>0</v>
      </c>
      <c r="B3214" s="1" t="n">
        <f aca="false">Dateneingabe!B3215</f>
        <v>0</v>
      </c>
      <c r="C3214" s="15" t="n">
        <f aca="false">Dateneingabe!C3215</f>
        <v>0</v>
      </c>
      <c r="D3214" s="3" t="n">
        <f aca="false">Dateneingabe!T3215</f>
        <v>0</v>
      </c>
      <c r="E3214" s="1" t="n">
        <f aca="false">Dateneingabe!E3215</f>
        <v>0</v>
      </c>
      <c r="F3214" s="3" t="n">
        <f aca="false">Dateneingabe!F3215</f>
        <v>0</v>
      </c>
      <c r="G3214" s="16" t="n">
        <f aca="false">Dateneingabe!G3215</f>
        <v>0</v>
      </c>
      <c r="H3214" s="3" t="n">
        <f aca="false">Dateneingabe!H3215</f>
        <v>0</v>
      </c>
      <c r="I3214" s="16" t="n">
        <f aca="false">Dateneingabe!I3215</f>
        <v>0</v>
      </c>
      <c r="J3214" s="1" t="n">
        <f aca="false">Dateneingabe!J3215</f>
        <v>0</v>
      </c>
      <c r="K3214" s="1" t="n">
        <f aca="false">Dateneingabe!K3215</f>
        <v>0</v>
      </c>
      <c r="L3214" s="1" t="n">
        <f aca="false">Dateneingabe!L3215</f>
        <v>0</v>
      </c>
    </row>
    <row r="3215" customFormat="false" ht="12.75" hidden="false" customHeight="true" outlineLevel="0" collapsed="false">
      <c r="A3215" s="1" t="n">
        <f aca="false">Dateneingabe!A3216</f>
        <v>0</v>
      </c>
      <c r="B3215" s="1" t="n">
        <f aca="false">Dateneingabe!B3216</f>
        <v>0</v>
      </c>
      <c r="C3215" s="15" t="n">
        <f aca="false">Dateneingabe!C3216</f>
        <v>0</v>
      </c>
      <c r="D3215" s="3" t="n">
        <f aca="false">Dateneingabe!T3216</f>
        <v>0</v>
      </c>
      <c r="E3215" s="1" t="n">
        <f aca="false">Dateneingabe!E3216</f>
        <v>0</v>
      </c>
      <c r="F3215" s="3" t="n">
        <f aca="false">Dateneingabe!F3216</f>
        <v>0</v>
      </c>
      <c r="G3215" s="16" t="n">
        <f aca="false">Dateneingabe!G3216</f>
        <v>0</v>
      </c>
      <c r="H3215" s="3" t="n">
        <f aca="false">Dateneingabe!H3216</f>
        <v>0</v>
      </c>
      <c r="I3215" s="16" t="n">
        <f aca="false">Dateneingabe!I3216</f>
        <v>0</v>
      </c>
      <c r="J3215" s="1" t="n">
        <f aca="false">Dateneingabe!J3216</f>
        <v>0</v>
      </c>
      <c r="K3215" s="1" t="n">
        <f aca="false">Dateneingabe!K3216</f>
        <v>0</v>
      </c>
      <c r="L3215" s="1" t="n">
        <f aca="false">Dateneingabe!L3216</f>
        <v>0</v>
      </c>
    </row>
    <row r="3216" customFormat="false" ht="12.75" hidden="false" customHeight="true" outlineLevel="0" collapsed="false">
      <c r="A3216" s="1" t="n">
        <f aca="false">Dateneingabe!A3217</f>
        <v>0</v>
      </c>
      <c r="B3216" s="1" t="n">
        <f aca="false">Dateneingabe!B3217</f>
        <v>0</v>
      </c>
      <c r="C3216" s="15" t="n">
        <f aca="false">Dateneingabe!C3217</f>
        <v>0</v>
      </c>
      <c r="D3216" s="3" t="n">
        <f aca="false">Dateneingabe!T3217</f>
        <v>0</v>
      </c>
      <c r="E3216" s="1" t="n">
        <f aca="false">Dateneingabe!E3217</f>
        <v>0</v>
      </c>
      <c r="F3216" s="3" t="n">
        <f aca="false">Dateneingabe!F3217</f>
        <v>0</v>
      </c>
      <c r="G3216" s="16" t="n">
        <f aca="false">Dateneingabe!G3217</f>
        <v>0</v>
      </c>
      <c r="H3216" s="3" t="n">
        <f aca="false">Dateneingabe!H3217</f>
        <v>0</v>
      </c>
      <c r="I3216" s="16" t="n">
        <f aca="false">Dateneingabe!I3217</f>
        <v>0</v>
      </c>
      <c r="J3216" s="1" t="n">
        <f aca="false">Dateneingabe!J3217</f>
        <v>0</v>
      </c>
      <c r="K3216" s="1" t="n">
        <f aca="false">Dateneingabe!K3217</f>
        <v>0</v>
      </c>
      <c r="L3216" s="1" t="n">
        <f aca="false">Dateneingabe!L3217</f>
        <v>0</v>
      </c>
    </row>
    <row r="3217" customFormat="false" ht="12.75" hidden="false" customHeight="true" outlineLevel="0" collapsed="false">
      <c r="A3217" s="1" t="n">
        <f aca="false">Dateneingabe!A3218</f>
        <v>0</v>
      </c>
      <c r="B3217" s="1" t="n">
        <f aca="false">Dateneingabe!B3218</f>
        <v>0</v>
      </c>
      <c r="C3217" s="15" t="n">
        <f aca="false">Dateneingabe!C3218</f>
        <v>0</v>
      </c>
      <c r="D3217" s="3" t="n">
        <f aca="false">Dateneingabe!T3218</f>
        <v>0</v>
      </c>
      <c r="E3217" s="1" t="n">
        <f aca="false">Dateneingabe!E3218</f>
        <v>0</v>
      </c>
      <c r="F3217" s="3" t="n">
        <f aca="false">Dateneingabe!F3218</f>
        <v>0</v>
      </c>
      <c r="G3217" s="16" t="n">
        <f aca="false">Dateneingabe!G3218</f>
        <v>0</v>
      </c>
      <c r="H3217" s="3" t="n">
        <f aca="false">Dateneingabe!H3218</f>
        <v>0</v>
      </c>
      <c r="I3217" s="16" t="n">
        <f aca="false">Dateneingabe!I3218</f>
        <v>0</v>
      </c>
      <c r="J3217" s="1" t="n">
        <f aca="false">Dateneingabe!J3218</f>
        <v>0</v>
      </c>
      <c r="K3217" s="1" t="n">
        <f aca="false">Dateneingabe!K3218</f>
        <v>0</v>
      </c>
      <c r="L3217" s="1" t="n">
        <f aca="false">Dateneingabe!L3218</f>
        <v>0</v>
      </c>
    </row>
    <row r="3218" customFormat="false" ht="12.75" hidden="false" customHeight="true" outlineLevel="0" collapsed="false">
      <c r="A3218" s="1" t="n">
        <f aca="false">Dateneingabe!A3219</f>
        <v>0</v>
      </c>
      <c r="B3218" s="1" t="n">
        <f aca="false">Dateneingabe!B3219</f>
        <v>0</v>
      </c>
      <c r="C3218" s="15" t="n">
        <f aca="false">Dateneingabe!C3219</f>
        <v>0</v>
      </c>
      <c r="D3218" s="3" t="n">
        <f aca="false">Dateneingabe!T3219</f>
        <v>0</v>
      </c>
      <c r="E3218" s="1" t="n">
        <f aca="false">Dateneingabe!E3219</f>
        <v>0</v>
      </c>
      <c r="F3218" s="3" t="n">
        <f aca="false">Dateneingabe!F3219</f>
        <v>0</v>
      </c>
      <c r="G3218" s="16" t="n">
        <f aca="false">Dateneingabe!G3219</f>
        <v>0</v>
      </c>
      <c r="H3218" s="3" t="n">
        <f aca="false">Dateneingabe!H3219</f>
        <v>0</v>
      </c>
      <c r="I3218" s="16" t="n">
        <f aca="false">Dateneingabe!I3219</f>
        <v>0</v>
      </c>
      <c r="J3218" s="1" t="n">
        <f aca="false">Dateneingabe!J3219</f>
        <v>0</v>
      </c>
      <c r="K3218" s="1" t="n">
        <f aca="false">Dateneingabe!K3219</f>
        <v>0</v>
      </c>
      <c r="L3218" s="1" t="n">
        <f aca="false">Dateneingabe!L3219</f>
        <v>0</v>
      </c>
    </row>
    <row r="3219" customFormat="false" ht="12.75" hidden="false" customHeight="true" outlineLevel="0" collapsed="false">
      <c r="A3219" s="1" t="n">
        <f aca="false">Dateneingabe!A3220</f>
        <v>0</v>
      </c>
      <c r="B3219" s="1" t="n">
        <f aca="false">Dateneingabe!B3220</f>
        <v>0</v>
      </c>
      <c r="C3219" s="15" t="n">
        <f aca="false">Dateneingabe!C3220</f>
        <v>0</v>
      </c>
      <c r="D3219" s="3" t="n">
        <f aca="false">Dateneingabe!T3220</f>
        <v>0</v>
      </c>
      <c r="E3219" s="1" t="n">
        <f aca="false">Dateneingabe!E3220</f>
        <v>0</v>
      </c>
      <c r="F3219" s="3" t="n">
        <f aca="false">Dateneingabe!F3220</f>
        <v>0</v>
      </c>
      <c r="G3219" s="16" t="n">
        <f aca="false">Dateneingabe!G3220</f>
        <v>0</v>
      </c>
      <c r="H3219" s="3" t="n">
        <f aca="false">Dateneingabe!H3220</f>
        <v>0</v>
      </c>
      <c r="I3219" s="16" t="n">
        <f aca="false">Dateneingabe!I3220</f>
        <v>0</v>
      </c>
      <c r="J3219" s="1" t="n">
        <f aca="false">Dateneingabe!J3220</f>
        <v>0</v>
      </c>
      <c r="K3219" s="1" t="n">
        <f aca="false">Dateneingabe!K3220</f>
        <v>0</v>
      </c>
      <c r="L3219" s="1" t="n">
        <f aca="false">Dateneingabe!L3220</f>
        <v>0</v>
      </c>
    </row>
    <row r="3220" customFormat="false" ht="12.75" hidden="false" customHeight="true" outlineLevel="0" collapsed="false">
      <c r="A3220" s="1" t="n">
        <f aca="false">Dateneingabe!A3221</f>
        <v>0</v>
      </c>
      <c r="B3220" s="1" t="n">
        <f aca="false">Dateneingabe!B3221</f>
        <v>0</v>
      </c>
      <c r="C3220" s="15" t="n">
        <f aca="false">Dateneingabe!C3221</f>
        <v>0</v>
      </c>
      <c r="D3220" s="3" t="n">
        <f aca="false">Dateneingabe!T3221</f>
        <v>0</v>
      </c>
      <c r="E3220" s="1" t="n">
        <f aca="false">Dateneingabe!E3221</f>
        <v>0</v>
      </c>
      <c r="F3220" s="3" t="n">
        <f aca="false">Dateneingabe!F3221</f>
        <v>0</v>
      </c>
      <c r="G3220" s="16" t="n">
        <f aca="false">Dateneingabe!G3221</f>
        <v>0</v>
      </c>
      <c r="H3220" s="3" t="n">
        <f aca="false">Dateneingabe!H3221</f>
        <v>0</v>
      </c>
      <c r="I3220" s="16" t="n">
        <f aca="false">Dateneingabe!I3221</f>
        <v>0</v>
      </c>
      <c r="J3220" s="1" t="n">
        <f aca="false">Dateneingabe!J3221</f>
        <v>0</v>
      </c>
      <c r="K3220" s="1" t="n">
        <f aca="false">Dateneingabe!K3221</f>
        <v>0</v>
      </c>
      <c r="L3220" s="1" t="n">
        <f aca="false">Dateneingabe!L3221</f>
        <v>0</v>
      </c>
    </row>
    <row r="3221" customFormat="false" ht="12.75" hidden="false" customHeight="true" outlineLevel="0" collapsed="false">
      <c r="A3221" s="1" t="n">
        <f aca="false">Dateneingabe!A3222</f>
        <v>0</v>
      </c>
      <c r="B3221" s="1" t="n">
        <f aca="false">Dateneingabe!B3222</f>
        <v>0</v>
      </c>
      <c r="C3221" s="15" t="n">
        <f aca="false">Dateneingabe!C3222</f>
        <v>0</v>
      </c>
      <c r="D3221" s="3" t="n">
        <f aca="false">Dateneingabe!T3222</f>
        <v>0</v>
      </c>
      <c r="E3221" s="1" t="n">
        <f aca="false">Dateneingabe!E3222</f>
        <v>0</v>
      </c>
      <c r="F3221" s="3" t="n">
        <f aca="false">Dateneingabe!F3222</f>
        <v>0</v>
      </c>
      <c r="G3221" s="16" t="n">
        <f aca="false">Dateneingabe!G3222</f>
        <v>0</v>
      </c>
      <c r="H3221" s="3" t="n">
        <f aca="false">Dateneingabe!H3222</f>
        <v>0</v>
      </c>
      <c r="I3221" s="16" t="n">
        <f aca="false">Dateneingabe!I3222</f>
        <v>0</v>
      </c>
      <c r="J3221" s="1" t="n">
        <f aca="false">Dateneingabe!J3222</f>
        <v>0</v>
      </c>
      <c r="K3221" s="1" t="n">
        <f aca="false">Dateneingabe!K3222</f>
        <v>0</v>
      </c>
      <c r="L3221" s="1" t="n">
        <f aca="false">Dateneingabe!L3222</f>
        <v>0</v>
      </c>
    </row>
    <row r="3222" customFormat="false" ht="12.75" hidden="false" customHeight="true" outlineLevel="0" collapsed="false">
      <c r="A3222" s="1" t="n">
        <f aca="false">Dateneingabe!A3223</f>
        <v>0</v>
      </c>
      <c r="B3222" s="1" t="n">
        <f aca="false">Dateneingabe!B3223</f>
        <v>0</v>
      </c>
      <c r="C3222" s="15" t="n">
        <f aca="false">Dateneingabe!C3223</f>
        <v>0</v>
      </c>
      <c r="D3222" s="3" t="n">
        <f aca="false">Dateneingabe!T3223</f>
        <v>0</v>
      </c>
      <c r="E3222" s="1" t="n">
        <f aca="false">Dateneingabe!E3223</f>
        <v>0</v>
      </c>
      <c r="F3222" s="3" t="n">
        <f aca="false">Dateneingabe!F3223</f>
        <v>0</v>
      </c>
      <c r="G3222" s="16" t="n">
        <f aca="false">Dateneingabe!G3223</f>
        <v>0</v>
      </c>
      <c r="H3222" s="3" t="n">
        <f aca="false">Dateneingabe!H3223</f>
        <v>0</v>
      </c>
      <c r="I3222" s="16" t="n">
        <f aca="false">Dateneingabe!I3223</f>
        <v>0</v>
      </c>
      <c r="J3222" s="1" t="n">
        <f aca="false">Dateneingabe!J3223</f>
        <v>0</v>
      </c>
      <c r="K3222" s="1" t="n">
        <f aca="false">Dateneingabe!K3223</f>
        <v>0</v>
      </c>
      <c r="L3222" s="1" t="n">
        <f aca="false">Dateneingabe!L3223</f>
        <v>0</v>
      </c>
    </row>
    <row r="3223" customFormat="false" ht="12.75" hidden="false" customHeight="true" outlineLevel="0" collapsed="false">
      <c r="A3223" s="1" t="n">
        <f aca="false">Dateneingabe!A3224</f>
        <v>0</v>
      </c>
      <c r="B3223" s="1" t="n">
        <f aca="false">Dateneingabe!B3224</f>
        <v>0</v>
      </c>
      <c r="C3223" s="15" t="n">
        <f aca="false">Dateneingabe!C3224</f>
        <v>0</v>
      </c>
      <c r="D3223" s="3" t="n">
        <f aca="false">Dateneingabe!T3224</f>
        <v>0</v>
      </c>
      <c r="E3223" s="1" t="n">
        <f aca="false">Dateneingabe!E3224</f>
        <v>0</v>
      </c>
      <c r="F3223" s="3" t="n">
        <f aca="false">Dateneingabe!F3224</f>
        <v>0</v>
      </c>
      <c r="G3223" s="16" t="n">
        <f aca="false">Dateneingabe!G3224</f>
        <v>0</v>
      </c>
      <c r="H3223" s="3" t="n">
        <f aca="false">Dateneingabe!H3224</f>
        <v>0</v>
      </c>
      <c r="I3223" s="16" t="n">
        <f aca="false">Dateneingabe!I3224</f>
        <v>0</v>
      </c>
      <c r="J3223" s="1" t="n">
        <f aca="false">Dateneingabe!J3224</f>
        <v>0</v>
      </c>
      <c r="K3223" s="1" t="n">
        <f aca="false">Dateneingabe!K3224</f>
        <v>0</v>
      </c>
      <c r="L3223" s="1" t="n">
        <f aca="false">Dateneingabe!L3224</f>
        <v>0</v>
      </c>
    </row>
    <row r="3224" customFormat="false" ht="12.75" hidden="false" customHeight="true" outlineLevel="0" collapsed="false">
      <c r="A3224" s="1" t="n">
        <f aca="false">Dateneingabe!A3225</f>
        <v>0</v>
      </c>
      <c r="B3224" s="1" t="n">
        <f aca="false">Dateneingabe!B3225</f>
        <v>0</v>
      </c>
      <c r="C3224" s="15" t="n">
        <f aca="false">Dateneingabe!C3225</f>
        <v>0</v>
      </c>
      <c r="D3224" s="3" t="n">
        <f aca="false">Dateneingabe!T3225</f>
        <v>0</v>
      </c>
      <c r="E3224" s="1" t="n">
        <f aca="false">Dateneingabe!E3225</f>
        <v>0</v>
      </c>
      <c r="F3224" s="3" t="n">
        <f aca="false">Dateneingabe!F3225</f>
        <v>0</v>
      </c>
      <c r="G3224" s="16" t="n">
        <f aca="false">Dateneingabe!G3225</f>
        <v>0</v>
      </c>
      <c r="H3224" s="3" t="n">
        <f aca="false">Dateneingabe!H3225</f>
        <v>0</v>
      </c>
      <c r="I3224" s="16" t="n">
        <f aca="false">Dateneingabe!I3225</f>
        <v>0</v>
      </c>
      <c r="J3224" s="1" t="n">
        <f aca="false">Dateneingabe!J3225</f>
        <v>0</v>
      </c>
      <c r="K3224" s="1" t="n">
        <f aca="false">Dateneingabe!K3225</f>
        <v>0</v>
      </c>
      <c r="L3224" s="1" t="n">
        <f aca="false">Dateneingabe!L3225</f>
        <v>0</v>
      </c>
    </row>
    <row r="3225" customFormat="false" ht="12.75" hidden="false" customHeight="true" outlineLevel="0" collapsed="false">
      <c r="A3225" s="1" t="n">
        <f aca="false">Dateneingabe!A3226</f>
        <v>0</v>
      </c>
      <c r="B3225" s="1" t="n">
        <f aca="false">Dateneingabe!B3226</f>
        <v>0</v>
      </c>
      <c r="C3225" s="15" t="n">
        <f aca="false">Dateneingabe!C3226</f>
        <v>0</v>
      </c>
      <c r="D3225" s="3" t="n">
        <f aca="false">Dateneingabe!T3226</f>
        <v>0</v>
      </c>
      <c r="E3225" s="1" t="n">
        <f aca="false">Dateneingabe!E3226</f>
        <v>0</v>
      </c>
      <c r="F3225" s="3" t="n">
        <f aca="false">Dateneingabe!F3226</f>
        <v>0</v>
      </c>
      <c r="G3225" s="16" t="n">
        <f aca="false">Dateneingabe!G3226</f>
        <v>0</v>
      </c>
      <c r="H3225" s="3" t="n">
        <f aca="false">Dateneingabe!H3226</f>
        <v>0</v>
      </c>
      <c r="I3225" s="16" t="n">
        <f aca="false">Dateneingabe!I3226</f>
        <v>0</v>
      </c>
      <c r="J3225" s="1" t="n">
        <f aca="false">Dateneingabe!J3226</f>
        <v>0</v>
      </c>
      <c r="K3225" s="1" t="n">
        <f aca="false">Dateneingabe!K3226</f>
        <v>0</v>
      </c>
      <c r="L3225" s="1" t="n">
        <f aca="false">Dateneingabe!L3226</f>
        <v>0</v>
      </c>
    </row>
    <row r="3226" customFormat="false" ht="12.75" hidden="false" customHeight="true" outlineLevel="0" collapsed="false">
      <c r="A3226" s="1" t="n">
        <f aca="false">Dateneingabe!A3227</f>
        <v>0</v>
      </c>
      <c r="B3226" s="1" t="n">
        <f aca="false">Dateneingabe!B3227</f>
        <v>0</v>
      </c>
      <c r="C3226" s="15" t="n">
        <f aca="false">Dateneingabe!C3227</f>
        <v>0</v>
      </c>
      <c r="D3226" s="3" t="n">
        <f aca="false">Dateneingabe!T3227</f>
        <v>0</v>
      </c>
      <c r="E3226" s="1" t="n">
        <f aca="false">Dateneingabe!E3227</f>
        <v>0</v>
      </c>
      <c r="F3226" s="3" t="n">
        <f aca="false">Dateneingabe!F3227</f>
        <v>0</v>
      </c>
      <c r="G3226" s="16" t="n">
        <f aca="false">Dateneingabe!G3227</f>
        <v>0</v>
      </c>
      <c r="H3226" s="3" t="n">
        <f aca="false">Dateneingabe!H3227</f>
        <v>0</v>
      </c>
      <c r="I3226" s="16" t="n">
        <f aca="false">Dateneingabe!I3227</f>
        <v>0</v>
      </c>
      <c r="J3226" s="1" t="n">
        <f aca="false">Dateneingabe!J3227</f>
        <v>0</v>
      </c>
      <c r="K3226" s="1" t="n">
        <f aca="false">Dateneingabe!K3227</f>
        <v>0</v>
      </c>
      <c r="L3226" s="1" t="n">
        <f aca="false">Dateneingabe!L3227</f>
        <v>0</v>
      </c>
    </row>
    <row r="3227" customFormat="false" ht="12.75" hidden="false" customHeight="true" outlineLevel="0" collapsed="false">
      <c r="A3227" s="1" t="n">
        <f aca="false">Dateneingabe!A3228</f>
        <v>0</v>
      </c>
      <c r="B3227" s="1" t="n">
        <f aca="false">Dateneingabe!B3228</f>
        <v>0</v>
      </c>
      <c r="C3227" s="15" t="n">
        <f aca="false">Dateneingabe!C3228</f>
        <v>0</v>
      </c>
      <c r="D3227" s="3" t="n">
        <f aca="false">Dateneingabe!T3228</f>
        <v>0</v>
      </c>
      <c r="E3227" s="1" t="n">
        <f aca="false">Dateneingabe!E3228</f>
        <v>0</v>
      </c>
      <c r="F3227" s="3" t="n">
        <f aca="false">Dateneingabe!F3228</f>
        <v>0</v>
      </c>
      <c r="G3227" s="16" t="n">
        <f aca="false">Dateneingabe!G3228</f>
        <v>0</v>
      </c>
      <c r="H3227" s="3" t="n">
        <f aca="false">Dateneingabe!H3228</f>
        <v>0</v>
      </c>
      <c r="I3227" s="16" t="n">
        <f aca="false">Dateneingabe!I3228</f>
        <v>0</v>
      </c>
      <c r="J3227" s="1" t="n">
        <f aca="false">Dateneingabe!J3228</f>
        <v>0</v>
      </c>
      <c r="K3227" s="1" t="n">
        <f aca="false">Dateneingabe!K3228</f>
        <v>0</v>
      </c>
      <c r="L3227" s="1" t="n">
        <f aca="false">Dateneingabe!L3228</f>
        <v>0</v>
      </c>
    </row>
    <row r="3228" customFormat="false" ht="12.75" hidden="false" customHeight="true" outlineLevel="0" collapsed="false">
      <c r="A3228" s="1" t="n">
        <f aca="false">Dateneingabe!A3229</f>
        <v>0</v>
      </c>
      <c r="B3228" s="1" t="n">
        <f aca="false">Dateneingabe!B3229</f>
        <v>0</v>
      </c>
      <c r="C3228" s="15" t="n">
        <f aca="false">Dateneingabe!C3229</f>
        <v>0</v>
      </c>
      <c r="D3228" s="3" t="n">
        <f aca="false">Dateneingabe!T3229</f>
        <v>0</v>
      </c>
      <c r="E3228" s="1" t="n">
        <f aca="false">Dateneingabe!E3229</f>
        <v>0</v>
      </c>
      <c r="F3228" s="3" t="n">
        <f aca="false">Dateneingabe!F3229</f>
        <v>0</v>
      </c>
      <c r="G3228" s="16" t="n">
        <f aca="false">Dateneingabe!G3229</f>
        <v>0</v>
      </c>
      <c r="H3228" s="3" t="n">
        <f aca="false">Dateneingabe!H3229</f>
        <v>0</v>
      </c>
      <c r="I3228" s="16" t="n">
        <f aca="false">Dateneingabe!I3229</f>
        <v>0</v>
      </c>
      <c r="J3228" s="1" t="n">
        <f aca="false">Dateneingabe!J3229</f>
        <v>0</v>
      </c>
      <c r="K3228" s="1" t="n">
        <f aca="false">Dateneingabe!K3229</f>
        <v>0</v>
      </c>
      <c r="L3228" s="1" t="n">
        <f aca="false">Dateneingabe!L3229</f>
        <v>0</v>
      </c>
    </row>
    <row r="3229" customFormat="false" ht="12.75" hidden="false" customHeight="true" outlineLevel="0" collapsed="false">
      <c r="A3229" s="1" t="n">
        <f aca="false">Dateneingabe!A3230</f>
        <v>0</v>
      </c>
      <c r="B3229" s="1" t="n">
        <f aca="false">Dateneingabe!B3230</f>
        <v>0</v>
      </c>
      <c r="C3229" s="15" t="n">
        <f aca="false">Dateneingabe!C3230</f>
        <v>0</v>
      </c>
      <c r="D3229" s="3" t="n">
        <f aca="false">Dateneingabe!T3230</f>
        <v>0</v>
      </c>
      <c r="E3229" s="1" t="n">
        <f aca="false">Dateneingabe!E3230</f>
        <v>0</v>
      </c>
      <c r="F3229" s="3" t="n">
        <f aca="false">Dateneingabe!F3230</f>
        <v>0</v>
      </c>
      <c r="G3229" s="16" t="n">
        <f aca="false">Dateneingabe!G3230</f>
        <v>0</v>
      </c>
      <c r="H3229" s="3" t="n">
        <f aca="false">Dateneingabe!H3230</f>
        <v>0</v>
      </c>
      <c r="I3229" s="16" t="n">
        <f aca="false">Dateneingabe!I3230</f>
        <v>0</v>
      </c>
      <c r="J3229" s="1" t="n">
        <f aca="false">Dateneingabe!J3230</f>
        <v>0</v>
      </c>
      <c r="K3229" s="1" t="n">
        <f aca="false">Dateneingabe!K3230</f>
        <v>0</v>
      </c>
      <c r="L3229" s="1" t="n">
        <f aca="false">Dateneingabe!L3230</f>
        <v>0</v>
      </c>
    </row>
    <row r="3230" customFormat="false" ht="12.75" hidden="false" customHeight="true" outlineLevel="0" collapsed="false">
      <c r="A3230" s="1" t="n">
        <f aca="false">Dateneingabe!A3231</f>
        <v>0</v>
      </c>
      <c r="B3230" s="1" t="n">
        <f aca="false">Dateneingabe!B3231</f>
        <v>0</v>
      </c>
      <c r="C3230" s="15" t="n">
        <f aca="false">Dateneingabe!C3231</f>
        <v>0</v>
      </c>
      <c r="D3230" s="3" t="n">
        <f aca="false">Dateneingabe!T3231</f>
        <v>0</v>
      </c>
      <c r="E3230" s="1" t="n">
        <f aca="false">Dateneingabe!E3231</f>
        <v>0</v>
      </c>
      <c r="F3230" s="3" t="n">
        <f aca="false">Dateneingabe!F3231</f>
        <v>0</v>
      </c>
      <c r="G3230" s="16" t="n">
        <f aca="false">Dateneingabe!G3231</f>
        <v>0</v>
      </c>
      <c r="H3230" s="3" t="n">
        <f aca="false">Dateneingabe!H3231</f>
        <v>0</v>
      </c>
      <c r="I3230" s="16" t="n">
        <f aca="false">Dateneingabe!I3231</f>
        <v>0</v>
      </c>
      <c r="J3230" s="1" t="n">
        <f aca="false">Dateneingabe!J3231</f>
        <v>0</v>
      </c>
      <c r="K3230" s="1" t="n">
        <f aca="false">Dateneingabe!K3231</f>
        <v>0</v>
      </c>
      <c r="L3230" s="1" t="n">
        <f aca="false">Dateneingabe!L3231</f>
        <v>0</v>
      </c>
    </row>
    <row r="3231" customFormat="false" ht="12.75" hidden="false" customHeight="true" outlineLevel="0" collapsed="false">
      <c r="A3231" s="1" t="n">
        <f aca="false">Dateneingabe!A3232</f>
        <v>0</v>
      </c>
      <c r="B3231" s="1" t="n">
        <f aca="false">Dateneingabe!B3232</f>
        <v>0</v>
      </c>
      <c r="C3231" s="15" t="n">
        <f aca="false">Dateneingabe!C3232</f>
        <v>0</v>
      </c>
      <c r="D3231" s="3" t="n">
        <f aca="false">Dateneingabe!T3232</f>
        <v>0</v>
      </c>
      <c r="E3231" s="1" t="n">
        <f aca="false">Dateneingabe!E3232</f>
        <v>0</v>
      </c>
      <c r="F3231" s="3" t="n">
        <f aca="false">Dateneingabe!F3232</f>
        <v>0</v>
      </c>
      <c r="G3231" s="16" t="n">
        <f aca="false">Dateneingabe!G3232</f>
        <v>0</v>
      </c>
      <c r="H3231" s="3" t="n">
        <f aca="false">Dateneingabe!H3232</f>
        <v>0</v>
      </c>
      <c r="I3231" s="16" t="n">
        <f aca="false">Dateneingabe!I3232</f>
        <v>0</v>
      </c>
      <c r="J3231" s="1" t="n">
        <f aca="false">Dateneingabe!J3232</f>
        <v>0</v>
      </c>
      <c r="K3231" s="1" t="n">
        <f aca="false">Dateneingabe!K3232</f>
        <v>0</v>
      </c>
      <c r="L3231" s="1" t="n">
        <f aca="false">Dateneingabe!L3232</f>
        <v>0</v>
      </c>
    </row>
    <row r="3232" customFormat="false" ht="12.75" hidden="false" customHeight="true" outlineLevel="0" collapsed="false">
      <c r="A3232" s="1" t="n">
        <f aca="false">Dateneingabe!A3233</f>
        <v>0</v>
      </c>
      <c r="B3232" s="1" t="n">
        <f aca="false">Dateneingabe!B3233</f>
        <v>0</v>
      </c>
      <c r="C3232" s="15" t="n">
        <f aca="false">Dateneingabe!C3233</f>
        <v>0</v>
      </c>
      <c r="D3232" s="3" t="n">
        <f aca="false">Dateneingabe!T3233</f>
        <v>0</v>
      </c>
      <c r="E3232" s="1" t="n">
        <f aca="false">Dateneingabe!E3233</f>
        <v>0</v>
      </c>
      <c r="F3232" s="3" t="n">
        <f aca="false">Dateneingabe!F3233</f>
        <v>0</v>
      </c>
      <c r="G3232" s="16" t="n">
        <f aca="false">Dateneingabe!G3233</f>
        <v>0</v>
      </c>
      <c r="H3232" s="3" t="n">
        <f aca="false">Dateneingabe!H3233</f>
        <v>0</v>
      </c>
      <c r="I3232" s="16" t="n">
        <f aca="false">Dateneingabe!I3233</f>
        <v>0</v>
      </c>
      <c r="J3232" s="1" t="n">
        <f aca="false">Dateneingabe!J3233</f>
        <v>0</v>
      </c>
      <c r="K3232" s="1" t="n">
        <f aca="false">Dateneingabe!K3233</f>
        <v>0</v>
      </c>
      <c r="L3232" s="1" t="n">
        <f aca="false">Dateneingabe!L3233</f>
        <v>0</v>
      </c>
    </row>
    <row r="3233" customFormat="false" ht="12.75" hidden="false" customHeight="true" outlineLevel="0" collapsed="false">
      <c r="A3233" s="1" t="n">
        <f aca="false">Dateneingabe!A3234</f>
        <v>0</v>
      </c>
      <c r="B3233" s="1" t="n">
        <f aca="false">Dateneingabe!B3234</f>
        <v>0</v>
      </c>
      <c r="C3233" s="15" t="n">
        <f aca="false">Dateneingabe!C3234</f>
        <v>0</v>
      </c>
      <c r="D3233" s="3" t="n">
        <f aca="false">Dateneingabe!T3234</f>
        <v>0</v>
      </c>
      <c r="E3233" s="1" t="n">
        <f aca="false">Dateneingabe!E3234</f>
        <v>0</v>
      </c>
      <c r="F3233" s="3" t="n">
        <f aca="false">Dateneingabe!F3234</f>
        <v>0</v>
      </c>
      <c r="G3233" s="16" t="n">
        <f aca="false">Dateneingabe!G3234</f>
        <v>0</v>
      </c>
      <c r="H3233" s="3" t="n">
        <f aca="false">Dateneingabe!H3234</f>
        <v>0</v>
      </c>
      <c r="I3233" s="16" t="n">
        <f aca="false">Dateneingabe!I3234</f>
        <v>0</v>
      </c>
      <c r="J3233" s="1" t="n">
        <f aca="false">Dateneingabe!J3234</f>
        <v>0</v>
      </c>
      <c r="K3233" s="1" t="n">
        <f aca="false">Dateneingabe!K3234</f>
        <v>0</v>
      </c>
      <c r="L3233" s="1" t="n">
        <f aca="false">Dateneingabe!L3234</f>
        <v>0</v>
      </c>
    </row>
    <row r="3234" customFormat="false" ht="12.75" hidden="false" customHeight="true" outlineLevel="0" collapsed="false">
      <c r="A3234" s="1" t="n">
        <f aca="false">Dateneingabe!A3235</f>
        <v>0</v>
      </c>
      <c r="B3234" s="1" t="n">
        <f aca="false">Dateneingabe!B3235</f>
        <v>0</v>
      </c>
      <c r="C3234" s="15" t="n">
        <f aca="false">Dateneingabe!C3235</f>
        <v>0</v>
      </c>
      <c r="D3234" s="3" t="n">
        <f aca="false">Dateneingabe!T3235</f>
        <v>0</v>
      </c>
      <c r="E3234" s="1" t="n">
        <f aca="false">Dateneingabe!E3235</f>
        <v>0</v>
      </c>
      <c r="F3234" s="3" t="n">
        <f aca="false">Dateneingabe!F3235</f>
        <v>0</v>
      </c>
      <c r="G3234" s="16" t="n">
        <f aca="false">Dateneingabe!G3235</f>
        <v>0</v>
      </c>
      <c r="H3234" s="3" t="n">
        <f aca="false">Dateneingabe!H3235</f>
        <v>0</v>
      </c>
      <c r="I3234" s="16" t="n">
        <f aca="false">Dateneingabe!I3235</f>
        <v>0</v>
      </c>
      <c r="J3234" s="1" t="n">
        <f aca="false">Dateneingabe!J3235</f>
        <v>0</v>
      </c>
      <c r="K3234" s="1" t="n">
        <f aca="false">Dateneingabe!K3235</f>
        <v>0</v>
      </c>
      <c r="L3234" s="1" t="n">
        <f aca="false">Dateneingabe!L3235</f>
        <v>0</v>
      </c>
    </row>
    <row r="3235" customFormat="false" ht="12.75" hidden="false" customHeight="true" outlineLevel="0" collapsed="false">
      <c r="A3235" s="1" t="n">
        <f aca="false">Dateneingabe!A3236</f>
        <v>0</v>
      </c>
      <c r="B3235" s="1" t="n">
        <f aca="false">Dateneingabe!B3236</f>
        <v>0</v>
      </c>
      <c r="C3235" s="15" t="n">
        <f aca="false">Dateneingabe!C3236</f>
        <v>0</v>
      </c>
      <c r="D3235" s="3" t="n">
        <f aca="false">Dateneingabe!T3236</f>
        <v>0</v>
      </c>
      <c r="E3235" s="1" t="n">
        <f aca="false">Dateneingabe!E3236</f>
        <v>0</v>
      </c>
      <c r="F3235" s="3" t="n">
        <f aca="false">Dateneingabe!F3236</f>
        <v>0</v>
      </c>
      <c r="G3235" s="16" t="n">
        <f aca="false">Dateneingabe!G3236</f>
        <v>0</v>
      </c>
      <c r="H3235" s="3" t="n">
        <f aca="false">Dateneingabe!H3236</f>
        <v>0</v>
      </c>
      <c r="I3235" s="16" t="n">
        <f aca="false">Dateneingabe!I3236</f>
        <v>0</v>
      </c>
      <c r="J3235" s="1" t="n">
        <f aca="false">Dateneingabe!J3236</f>
        <v>0</v>
      </c>
      <c r="K3235" s="1" t="n">
        <f aca="false">Dateneingabe!K3236</f>
        <v>0</v>
      </c>
      <c r="L3235" s="1" t="n">
        <f aca="false">Dateneingabe!L3236</f>
        <v>0</v>
      </c>
    </row>
    <row r="3236" customFormat="false" ht="12.75" hidden="false" customHeight="true" outlineLevel="0" collapsed="false">
      <c r="A3236" s="1" t="n">
        <f aca="false">Dateneingabe!A3237</f>
        <v>0</v>
      </c>
      <c r="B3236" s="1" t="n">
        <f aca="false">Dateneingabe!B3237</f>
        <v>0</v>
      </c>
      <c r="C3236" s="15" t="n">
        <f aca="false">Dateneingabe!C3237</f>
        <v>0</v>
      </c>
      <c r="D3236" s="3" t="n">
        <f aca="false">Dateneingabe!T3237</f>
        <v>0</v>
      </c>
      <c r="E3236" s="1" t="n">
        <f aca="false">Dateneingabe!E3237</f>
        <v>0</v>
      </c>
      <c r="F3236" s="3" t="n">
        <f aca="false">Dateneingabe!F3237</f>
        <v>0</v>
      </c>
      <c r="G3236" s="16" t="n">
        <f aca="false">Dateneingabe!G3237</f>
        <v>0</v>
      </c>
      <c r="H3236" s="3" t="n">
        <f aca="false">Dateneingabe!H3237</f>
        <v>0</v>
      </c>
      <c r="I3236" s="16" t="n">
        <f aca="false">Dateneingabe!I3237</f>
        <v>0</v>
      </c>
      <c r="J3236" s="1" t="n">
        <f aca="false">Dateneingabe!J3237</f>
        <v>0</v>
      </c>
      <c r="K3236" s="1" t="n">
        <f aca="false">Dateneingabe!K3237</f>
        <v>0</v>
      </c>
      <c r="L3236" s="1" t="n">
        <f aca="false">Dateneingabe!L3237</f>
        <v>0</v>
      </c>
    </row>
    <row r="3237" customFormat="false" ht="12.75" hidden="false" customHeight="true" outlineLevel="0" collapsed="false">
      <c r="A3237" s="1" t="n">
        <f aca="false">Dateneingabe!A3238</f>
        <v>0</v>
      </c>
      <c r="B3237" s="1" t="n">
        <f aca="false">Dateneingabe!B3238</f>
        <v>0</v>
      </c>
      <c r="C3237" s="15" t="n">
        <f aca="false">Dateneingabe!C3238</f>
        <v>0</v>
      </c>
      <c r="D3237" s="3" t="n">
        <f aca="false">Dateneingabe!T3238</f>
        <v>0</v>
      </c>
      <c r="E3237" s="1" t="n">
        <f aca="false">Dateneingabe!E3238</f>
        <v>0</v>
      </c>
      <c r="F3237" s="3" t="n">
        <f aca="false">Dateneingabe!F3238</f>
        <v>0</v>
      </c>
      <c r="G3237" s="16" t="n">
        <f aca="false">Dateneingabe!G3238</f>
        <v>0</v>
      </c>
      <c r="H3237" s="3" t="n">
        <f aca="false">Dateneingabe!H3238</f>
        <v>0</v>
      </c>
      <c r="I3237" s="16" t="n">
        <f aca="false">Dateneingabe!I3238</f>
        <v>0</v>
      </c>
      <c r="J3237" s="1" t="n">
        <f aca="false">Dateneingabe!J3238</f>
        <v>0</v>
      </c>
      <c r="K3237" s="1" t="n">
        <f aca="false">Dateneingabe!K3238</f>
        <v>0</v>
      </c>
      <c r="L3237" s="1" t="n">
        <f aca="false">Dateneingabe!L3238</f>
        <v>0</v>
      </c>
    </row>
    <row r="3238" customFormat="false" ht="12.75" hidden="false" customHeight="true" outlineLevel="0" collapsed="false">
      <c r="A3238" s="1" t="n">
        <f aca="false">Dateneingabe!A3239</f>
        <v>0</v>
      </c>
      <c r="B3238" s="1" t="n">
        <f aca="false">Dateneingabe!B3239</f>
        <v>0</v>
      </c>
      <c r="C3238" s="15" t="n">
        <f aca="false">Dateneingabe!C3239</f>
        <v>0</v>
      </c>
      <c r="D3238" s="3" t="n">
        <f aca="false">Dateneingabe!T3239</f>
        <v>0</v>
      </c>
      <c r="E3238" s="1" t="n">
        <f aca="false">Dateneingabe!E3239</f>
        <v>0</v>
      </c>
      <c r="F3238" s="3" t="n">
        <f aca="false">Dateneingabe!F3239</f>
        <v>0</v>
      </c>
      <c r="G3238" s="16" t="n">
        <f aca="false">Dateneingabe!G3239</f>
        <v>0</v>
      </c>
      <c r="H3238" s="3" t="n">
        <f aca="false">Dateneingabe!H3239</f>
        <v>0</v>
      </c>
      <c r="I3238" s="16" t="n">
        <f aca="false">Dateneingabe!I3239</f>
        <v>0</v>
      </c>
      <c r="J3238" s="1" t="n">
        <f aca="false">Dateneingabe!J3239</f>
        <v>0</v>
      </c>
      <c r="K3238" s="1" t="n">
        <f aca="false">Dateneingabe!K3239</f>
        <v>0</v>
      </c>
      <c r="L3238" s="1" t="n">
        <f aca="false">Dateneingabe!L3239</f>
        <v>0</v>
      </c>
    </row>
    <row r="3239" customFormat="false" ht="12.75" hidden="false" customHeight="true" outlineLevel="0" collapsed="false">
      <c r="A3239" s="1" t="n">
        <f aca="false">Dateneingabe!A3240</f>
        <v>0</v>
      </c>
      <c r="B3239" s="1" t="n">
        <f aca="false">Dateneingabe!B3240</f>
        <v>0</v>
      </c>
      <c r="C3239" s="15" t="n">
        <f aca="false">Dateneingabe!C3240</f>
        <v>0</v>
      </c>
      <c r="D3239" s="3" t="n">
        <f aca="false">Dateneingabe!T3240</f>
        <v>0</v>
      </c>
      <c r="E3239" s="1" t="n">
        <f aca="false">Dateneingabe!E3240</f>
        <v>0</v>
      </c>
      <c r="F3239" s="3" t="n">
        <f aca="false">Dateneingabe!F3240</f>
        <v>0</v>
      </c>
      <c r="G3239" s="16" t="n">
        <f aca="false">Dateneingabe!G3240</f>
        <v>0</v>
      </c>
      <c r="H3239" s="3" t="n">
        <f aca="false">Dateneingabe!H3240</f>
        <v>0</v>
      </c>
      <c r="I3239" s="16" t="n">
        <f aca="false">Dateneingabe!I3240</f>
        <v>0</v>
      </c>
      <c r="J3239" s="1" t="n">
        <f aca="false">Dateneingabe!J3240</f>
        <v>0</v>
      </c>
      <c r="K3239" s="1" t="n">
        <f aca="false">Dateneingabe!K3240</f>
        <v>0</v>
      </c>
      <c r="L3239" s="1" t="n">
        <f aca="false">Dateneingabe!L3240</f>
        <v>0</v>
      </c>
    </row>
    <row r="3240" customFormat="false" ht="12.75" hidden="false" customHeight="true" outlineLevel="0" collapsed="false">
      <c r="A3240" s="1" t="n">
        <f aca="false">Dateneingabe!A3241</f>
        <v>0</v>
      </c>
      <c r="B3240" s="1" t="n">
        <f aca="false">Dateneingabe!B3241</f>
        <v>0</v>
      </c>
      <c r="C3240" s="15" t="n">
        <f aca="false">Dateneingabe!C3241</f>
        <v>0</v>
      </c>
      <c r="D3240" s="3" t="n">
        <f aca="false">Dateneingabe!T3241</f>
        <v>0</v>
      </c>
      <c r="E3240" s="1" t="n">
        <f aca="false">Dateneingabe!E3241</f>
        <v>0</v>
      </c>
      <c r="F3240" s="3" t="n">
        <f aca="false">Dateneingabe!F3241</f>
        <v>0</v>
      </c>
      <c r="G3240" s="16" t="n">
        <f aca="false">Dateneingabe!G3241</f>
        <v>0</v>
      </c>
      <c r="H3240" s="3" t="n">
        <f aca="false">Dateneingabe!H3241</f>
        <v>0</v>
      </c>
      <c r="I3240" s="16" t="n">
        <f aca="false">Dateneingabe!I3241</f>
        <v>0</v>
      </c>
      <c r="J3240" s="1" t="n">
        <f aca="false">Dateneingabe!J3241</f>
        <v>0</v>
      </c>
      <c r="K3240" s="1" t="n">
        <f aca="false">Dateneingabe!K3241</f>
        <v>0</v>
      </c>
      <c r="L3240" s="1" t="n">
        <f aca="false">Dateneingabe!L3241</f>
        <v>0</v>
      </c>
    </row>
    <row r="3241" customFormat="false" ht="12.75" hidden="false" customHeight="true" outlineLevel="0" collapsed="false">
      <c r="A3241" s="1" t="n">
        <f aca="false">Dateneingabe!A3242</f>
        <v>0</v>
      </c>
      <c r="B3241" s="1" t="n">
        <f aca="false">Dateneingabe!B3242</f>
        <v>0</v>
      </c>
      <c r="C3241" s="15" t="n">
        <f aca="false">Dateneingabe!C3242</f>
        <v>0</v>
      </c>
      <c r="D3241" s="3" t="n">
        <f aca="false">Dateneingabe!T3242</f>
        <v>0</v>
      </c>
      <c r="E3241" s="1" t="n">
        <f aca="false">Dateneingabe!E3242</f>
        <v>0</v>
      </c>
      <c r="F3241" s="3" t="n">
        <f aca="false">Dateneingabe!F3242</f>
        <v>0</v>
      </c>
      <c r="G3241" s="16" t="n">
        <f aca="false">Dateneingabe!G3242</f>
        <v>0</v>
      </c>
      <c r="H3241" s="3" t="n">
        <f aca="false">Dateneingabe!H3242</f>
        <v>0</v>
      </c>
      <c r="I3241" s="16" t="n">
        <f aca="false">Dateneingabe!I3242</f>
        <v>0</v>
      </c>
      <c r="J3241" s="1" t="n">
        <f aca="false">Dateneingabe!J3242</f>
        <v>0</v>
      </c>
      <c r="K3241" s="1" t="n">
        <f aca="false">Dateneingabe!K3242</f>
        <v>0</v>
      </c>
      <c r="L3241" s="1" t="n">
        <f aca="false">Dateneingabe!L3242</f>
        <v>0</v>
      </c>
    </row>
    <row r="3242" customFormat="false" ht="12.75" hidden="false" customHeight="true" outlineLevel="0" collapsed="false">
      <c r="A3242" s="1" t="n">
        <f aca="false">Dateneingabe!A3243</f>
        <v>0</v>
      </c>
      <c r="B3242" s="1" t="n">
        <f aca="false">Dateneingabe!B3243</f>
        <v>0</v>
      </c>
      <c r="C3242" s="15" t="n">
        <f aca="false">Dateneingabe!C3243</f>
        <v>0</v>
      </c>
      <c r="D3242" s="3" t="n">
        <f aca="false">Dateneingabe!T3243</f>
        <v>0</v>
      </c>
      <c r="E3242" s="1" t="n">
        <f aca="false">Dateneingabe!E3243</f>
        <v>0</v>
      </c>
      <c r="F3242" s="3" t="n">
        <f aca="false">Dateneingabe!F3243</f>
        <v>0</v>
      </c>
      <c r="G3242" s="16" t="n">
        <f aca="false">Dateneingabe!G3243</f>
        <v>0</v>
      </c>
      <c r="H3242" s="3" t="n">
        <f aca="false">Dateneingabe!H3243</f>
        <v>0</v>
      </c>
      <c r="I3242" s="16" t="n">
        <f aca="false">Dateneingabe!I3243</f>
        <v>0</v>
      </c>
      <c r="J3242" s="1" t="n">
        <f aca="false">Dateneingabe!J3243</f>
        <v>0</v>
      </c>
      <c r="K3242" s="1" t="n">
        <f aca="false">Dateneingabe!K3243</f>
        <v>0</v>
      </c>
      <c r="L3242" s="1" t="n">
        <f aca="false">Dateneingabe!L3243</f>
        <v>0</v>
      </c>
    </row>
    <row r="3243" customFormat="false" ht="12.75" hidden="false" customHeight="true" outlineLevel="0" collapsed="false">
      <c r="A3243" s="1" t="n">
        <f aca="false">Dateneingabe!A3244</f>
        <v>0</v>
      </c>
      <c r="B3243" s="1" t="n">
        <f aca="false">Dateneingabe!B3244</f>
        <v>0</v>
      </c>
      <c r="C3243" s="15" t="n">
        <f aca="false">Dateneingabe!C3244</f>
        <v>0</v>
      </c>
      <c r="D3243" s="3" t="n">
        <f aca="false">Dateneingabe!T3244</f>
        <v>0</v>
      </c>
      <c r="E3243" s="1" t="n">
        <f aca="false">Dateneingabe!E3244</f>
        <v>0</v>
      </c>
      <c r="F3243" s="3" t="n">
        <f aca="false">Dateneingabe!F3244</f>
        <v>0</v>
      </c>
      <c r="G3243" s="16" t="n">
        <f aca="false">Dateneingabe!G3244</f>
        <v>0</v>
      </c>
      <c r="H3243" s="3" t="n">
        <f aca="false">Dateneingabe!H3244</f>
        <v>0</v>
      </c>
      <c r="I3243" s="16" t="n">
        <f aca="false">Dateneingabe!I3244</f>
        <v>0</v>
      </c>
      <c r="J3243" s="1" t="n">
        <f aca="false">Dateneingabe!J3244</f>
        <v>0</v>
      </c>
      <c r="K3243" s="1" t="n">
        <f aca="false">Dateneingabe!K3244</f>
        <v>0</v>
      </c>
      <c r="L3243" s="1" t="n">
        <f aca="false">Dateneingabe!L3244</f>
        <v>0</v>
      </c>
    </row>
    <row r="3244" customFormat="false" ht="12.75" hidden="false" customHeight="true" outlineLevel="0" collapsed="false">
      <c r="A3244" s="1" t="n">
        <f aca="false">Dateneingabe!A3245</f>
        <v>0</v>
      </c>
      <c r="B3244" s="1" t="n">
        <f aca="false">Dateneingabe!B3245</f>
        <v>0</v>
      </c>
      <c r="C3244" s="15" t="n">
        <f aca="false">Dateneingabe!C3245</f>
        <v>0</v>
      </c>
      <c r="D3244" s="3" t="n">
        <f aca="false">Dateneingabe!T3245</f>
        <v>0</v>
      </c>
      <c r="E3244" s="1" t="n">
        <f aca="false">Dateneingabe!E3245</f>
        <v>0</v>
      </c>
      <c r="F3244" s="3" t="n">
        <f aca="false">Dateneingabe!F3245</f>
        <v>0</v>
      </c>
      <c r="G3244" s="16" t="n">
        <f aca="false">Dateneingabe!G3245</f>
        <v>0</v>
      </c>
      <c r="H3244" s="3" t="n">
        <f aca="false">Dateneingabe!H3245</f>
        <v>0</v>
      </c>
      <c r="I3244" s="16" t="n">
        <f aca="false">Dateneingabe!I3245</f>
        <v>0</v>
      </c>
      <c r="J3244" s="1" t="n">
        <f aca="false">Dateneingabe!J3245</f>
        <v>0</v>
      </c>
      <c r="K3244" s="1" t="n">
        <f aca="false">Dateneingabe!K3245</f>
        <v>0</v>
      </c>
      <c r="L3244" s="1" t="n">
        <f aca="false">Dateneingabe!L3245</f>
        <v>0</v>
      </c>
    </row>
    <row r="3245" customFormat="false" ht="12.75" hidden="false" customHeight="true" outlineLevel="0" collapsed="false">
      <c r="A3245" s="1" t="n">
        <f aca="false">Dateneingabe!A3246</f>
        <v>0</v>
      </c>
      <c r="B3245" s="1" t="n">
        <f aca="false">Dateneingabe!B3246</f>
        <v>0</v>
      </c>
      <c r="C3245" s="15" t="n">
        <f aca="false">Dateneingabe!C3246</f>
        <v>0</v>
      </c>
      <c r="D3245" s="3" t="n">
        <f aca="false">Dateneingabe!T3246</f>
        <v>0</v>
      </c>
      <c r="E3245" s="1" t="n">
        <f aca="false">Dateneingabe!E3246</f>
        <v>0</v>
      </c>
      <c r="F3245" s="3" t="n">
        <f aca="false">Dateneingabe!F3246</f>
        <v>0</v>
      </c>
      <c r="G3245" s="16" t="n">
        <f aca="false">Dateneingabe!G3246</f>
        <v>0</v>
      </c>
      <c r="H3245" s="3" t="n">
        <f aca="false">Dateneingabe!H3246</f>
        <v>0</v>
      </c>
      <c r="I3245" s="16" t="n">
        <f aca="false">Dateneingabe!I3246</f>
        <v>0</v>
      </c>
      <c r="J3245" s="1" t="n">
        <f aca="false">Dateneingabe!J3246</f>
        <v>0</v>
      </c>
      <c r="K3245" s="1" t="n">
        <f aca="false">Dateneingabe!K3246</f>
        <v>0</v>
      </c>
      <c r="L3245" s="1" t="n">
        <f aca="false">Dateneingabe!L3246</f>
        <v>0</v>
      </c>
    </row>
    <row r="3246" customFormat="false" ht="12.75" hidden="false" customHeight="true" outlineLevel="0" collapsed="false">
      <c r="A3246" s="1" t="n">
        <f aca="false">Dateneingabe!A3247</f>
        <v>0</v>
      </c>
      <c r="B3246" s="1" t="n">
        <f aca="false">Dateneingabe!B3247</f>
        <v>0</v>
      </c>
      <c r="C3246" s="15" t="n">
        <f aca="false">Dateneingabe!C3247</f>
        <v>0</v>
      </c>
      <c r="D3246" s="3" t="n">
        <f aca="false">Dateneingabe!T3247</f>
        <v>0</v>
      </c>
      <c r="E3246" s="1" t="n">
        <f aca="false">Dateneingabe!E3247</f>
        <v>0</v>
      </c>
      <c r="F3246" s="3" t="n">
        <f aca="false">Dateneingabe!F3247</f>
        <v>0</v>
      </c>
      <c r="G3246" s="16" t="n">
        <f aca="false">Dateneingabe!G3247</f>
        <v>0</v>
      </c>
      <c r="H3246" s="3" t="n">
        <f aca="false">Dateneingabe!H3247</f>
        <v>0</v>
      </c>
      <c r="I3246" s="16" t="n">
        <f aca="false">Dateneingabe!I3247</f>
        <v>0</v>
      </c>
      <c r="J3246" s="1" t="n">
        <f aca="false">Dateneingabe!J3247</f>
        <v>0</v>
      </c>
      <c r="K3246" s="1" t="n">
        <f aca="false">Dateneingabe!K3247</f>
        <v>0</v>
      </c>
      <c r="L3246" s="1" t="n">
        <f aca="false">Dateneingabe!L3247</f>
        <v>0</v>
      </c>
    </row>
    <row r="3247" customFormat="false" ht="12.75" hidden="false" customHeight="true" outlineLevel="0" collapsed="false">
      <c r="A3247" s="1" t="n">
        <f aca="false">Dateneingabe!A3248</f>
        <v>0</v>
      </c>
      <c r="B3247" s="1" t="n">
        <f aca="false">Dateneingabe!B3248</f>
        <v>0</v>
      </c>
      <c r="C3247" s="15" t="n">
        <f aca="false">Dateneingabe!C3248</f>
        <v>0</v>
      </c>
      <c r="D3247" s="3" t="n">
        <f aca="false">Dateneingabe!T3248</f>
        <v>0</v>
      </c>
      <c r="E3247" s="1" t="n">
        <f aca="false">Dateneingabe!E3248</f>
        <v>0</v>
      </c>
      <c r="F3247" s="3" t="n">
        <f aca="false">Dateneingabe!F3248</f>
        <v>0</v>
      </c>
      <c r="G3247" s="16" t="n">
        <f aca="false">Dateneingabe!G3248</f>
        <v>0</v>
      </c>
      <c r="H3247" s="3" t="n">
        <f aca="false">Dateneingabe!H3248</f>
        <v>0</v>
      </c>
      <c r="I3247" s="16" t="n">
        <f aca="false">Dateneingabe!I3248</f>
        <v>0</v>
      </c>
      <c r="J3247" s="1" t="n">
        <f aca="false">Dateneingabe!J3248</f>
        <v>0</v>
      </c>
      <c r="K3247" s="1" t="n">
        <f aca="false">Dateneingabe!K3248</f>
        <v>0</v>
      </c>
      <c r="L3247" s="1" t="n">
        <f aca="false">Dateneingabe!L3248</f>
        <v>0</v>
      </c>
    </row>
    <row r="3248" customFormat="false" ht="12.75" hidden="false" customHeight="true" outlineLevel="0" collapsed="false">
      <c r="A3248" s="1" t="n">
        <f aca="false">Dateneingabe!A3249</f>
        <v>0</v>
      </c>
      <c r="B3248" s="1" t="n">
        <f aca="false">Dateneingabe!B3249</f>
        <v>0</v>
      </c>
      <c r="C3248" s="15" t="n">
        <f aca="false">Dateneingabe!C3249</f>
        <v>0</v>
      </c>
      <c r="D3248" s="3" t="n">
        <f aca="false">Dateneingabe!T3249</f>
        <v>0</v>
      </c>
      <c r="E3248" s="1" t="n">
        <f aca="false">Dateneingabe!E3249</f>
        <v>0</v>
      </c>
      <c r="F3248" s="3" t="n">
        <f aca="false">Dateneingabe!F3249</f>
        <v>0</v>
      </c>
      <c r="G3248" s="16" t="n">
        <f aca="false">Dateneingabe!G3249</f>
        <v>0</v>
      </c>
      <c r="H3248" s="3" t="n">
        <f aca="false">Dateneingabe!H3249</f>
        <v>0</v>
      </c>
      <c r="I3248" s="16" t="n">
        <f aca="false">Dateneingabe!I3249</f>
        <v>0</v>
      </c>
      <c r="J3248" s="1" t="n">
        <f aca="false">Dateneingabe!J3249</f>
        <v>0</v>
      </c>
      <c r="K3248" s="1" t="n">
        <f aca="false">Dateneingabe!K3249</f>
        <v>0</v>
      </c>
      <c r="L3248" s="1" t="n">
        <f aca="false">Dateneingabe!L3249</f>
        <v>0</v>
      </c>
    </row>
    <row r="3249" customFormat="false" ht="12.75" hidden="false" customHeight="true" outlineLevel="0" collapsed="false">
      <c r="A3249" s="1" t="n">
        <f aca="false">Dateneingabe!A3250</f>
        <v>0</v>
      </c>
      <c r="B3249" s="1" t="n">
        <f aca="false">Dateneingabe!B3250</f>
        <v>0</v>
      </c>
      <c r="C3249" s="15" t="n">
        <f aca="false">Dateneingabe!C3250</f>
        <v>0</v>
      </c>
      <c r="D3249" s="3" t="n">
        <f aca="false">Dateneingabe!T3250</f>
        <v>0</v>
      </c>
      <c r="E3249" s="1" t="n">
        <f aca="false">Dateneingabe!E3250</f>
        <v>0</v>
      </c>
      <c r="F3249" s="3" t="n">
        <f aca="false">Dateneingabe!F3250</f>
        <v>0</v>
      </c>
      <c r="G3249" s="16" t="n">
        <f aca="false">Dateneingabe!G3250</f>
        <v>0</v>
      </c>
      <c r="H3249" s="3" t="n">
        <f aca="false">Dateneingabe!H3250</f>
        <v>0</v>
      </c>
      <c r="I3249" s="16" t="n">
        <f aca="false">Dateneingabe!I3250</f>
        <v>0</v>
      </c>
      <c r="J3249" s="1" t="n">
        <f aca="false">Dateneingabe!J3250</f>
        <v>0</v>
      </c>
      <c r="K3249" s="1" t="n">
        <f aca="false">Dateneingabe!K3250</f>
        <v>0</v>
      </c>
      <c r="L3249" s="1" t="n">
        <f aca="false">Dateneingabe!L3250</f>
        <v>0</v>
      </c>
    </row>
    <row r="3250" customFormat="false" ht="12.75" hidden="false" customHeight="true" outlineLevel="0" collapsed="false">
      <c r="A3250" s="1" t="n">
        <f aca="false">Dateneingabe!A3251</f>
        <v>0</v>
      </c>
      <c r="B3250" s="1" t="n">
        <f aca="false">Dateneingabe!B3251</f>
        <v>0</v>
      </c>
      <c r="C3250" s="15" t="n">
        <f aca="false">Dateneingabe!C3251</f>
        <v>0</v>
      </c>
      <c r="D3250" s="3" t="n">
        <f aca="false">Dateneingabe!T3251</f>
        <v>0</v>
      </c>
      <c r="E3250" s="1" t="n">
        <f aca="false">Dateneingabe!E3251</f>
        <v>0</v>
      </c>
      <c r="F3250" s="3" t="n">
        <f aca="false">Dateneingabe!F3251</f>
        <v>0</v>
      </c>
      <c r="G3250" s="16" t="n">
        <f aca="false">Dateneingabe!G3251</f>
        <v>0</v>
      </c>
      <c r="H3250" s="3" t="n">
        <f aca="false">Dateneingabe!H3251</f>
        <v>0</v>
      </c>
      <c r="I3250" s="16" t="n">
        <f aca="false">Dateneingabe!I3251</f>
        <v>0</v>
      </c>
      <c r="J3250" s="1" t="n">
        <f aca="false">Dateneingabe!J3251</f>
        <v>0</v>
      </c>
      <c r="K3250" s="1" t="n">
        <f aca="false">Dateneingabe!K3251</f>
        <v>0</v>
      </c>
      <c r="L3250" s="1" t="n">
        <f aca="false">Dateneingabe!L3251</f>
        <v>0</v>
      </c>
    </row>
    <row r="3251" customFormat="false" ht="12.75" hidden="false" customHeight="true" outlineLevel="0" collapsed="false">
      <c r="A3251" s="1" t="n">
        <f aca="false">Dateneingabe!A3252</f>
        <v>0</v>
      </c>
      <c r="B3251" s="1" t="n">
        <f aca="false">Dateneingabe!B3252</f>
        <v>0</v>
      </c>
      <c r="C3251" s="15" t="n">
        <f aca="false">Dateneingabe!C3252</f>
        <v>0</v>
      </c>
      <c r="D3251" s="3" t="n">
        <f aca="false">Dateneingabe!T3252</f>
        <v>0</v>
      </c>
      <c r="E3251" s="1" t="n">
        <f aca="false">Dateneingabe!E3252</f>
        <v>0</v>
      </c>
      <c r="F3251" s="3" t="n">
        <f aca="false">Dateneingabe!F3252</f>
        <v>0</v>
      </c>
      <c r="G3251" s="16" t="n">
        <f aca="false">Dateneingabe!G3252</f>
        <v>0</v>
      </c>
      <c r="H3251" s="3" t="n">
        <f aca="false">Dateneingabe!H3252</f>
        <v>0</v>
      </c>
      <c r="I3251" s="16" t="n">
        <f aca="false">Dateneingabe!I3252</f>
        <v>0</v>
      </c>
      <c r="J3251" s="1" t="n">
        <f aca="false">Dateneingabe!J3252</f>
        <v>0</v>
      </c>
      <c r="K3251" s="1" t="n">
        <f aca="false">Dateneingabe!K3252</f>
        <v>0</v>
      </c>
      <c r="L3251" s="1" t="n">
        <f aca="false">Dateneingabe!L3252</f>
        <v>0</v>
      </c>
    </row>
    <row r="3252" customFormat="false" ht="12.75" hidden="false" customHeight="true" outlineLevel="0" collapsed="false">
      <c r="A3252" s="1" t="n">
        <f aca="false">Dateneingabe!A3253</f>
        <v>0</v>
      </c>
      <c r="B3252" s="1" t="n">
        <f aca="false">Dateneingabe!B3253</f>
        <v>0</v>
      </c>
      <c r="C3252" s="15" t="n">
        <f aca="false">Dateneingabe!C3253</f>
        <v>0</v>
      </c>
      <c r="D3252" s="3" t="n">
        <f aca="false">Dateneingabe!T3253</f>
        <v>0</v>
      </c>
      <c r="E3252" s="1" t="n">
        <f aca="false">Dateneingabe!E3253</f>
        <v>0</v>
      </c>
      <c r="F3252" s="3" t="n">
        <f aca="false">Dateneingabe!F3253</f>
        <v>0</v>
      </c>
      <c r="G3252" s="16" t="n">
        <f aca="false">Dateneingabe!G3253</f>
        <v>0</v>
      </c>
      <c r="H3252" s="3" t="n">
        <f aca="false">Dateneingabe!H3253</f>
        <v>0</v>
      </c>
      <c r="I3252" s="16" t="n">
        <f aca="false">Dateneingabe!I3253</f>
        <v>0</v>
      </c>
      <c r="J3252" s="1" t="n">
        <f aca="false">Dateneingabe!J3253</f>
        <v>0</v>
      </c>
      <c r="K3252" s="1" t="n">
        <f aca="false">Dateneingabe!K3253</f>
        <v>0</v>
      </c>
      <c r="L3252" s="1" t="n">
        <f aca="false">Dateneingabe!L3253</f>
        <v>0</v>
      </c>
    </row>
    <row r="3253" customFormat="false" ht="12.75" hidden="false" customHeight="true" outlineLevel="0" collapsed="false">
      <c r="A3253" s="1" t="n">
        <f aca="false">Dateneingabe!A3254</f>
        <v>0</v>
      </c>
      <c r="B3253" s="1" t="n">
        <f aca="false">Dateneingabe!B3254</f>
        <v>0</v>
      </c>
      <c r="C3253" s="15" t="n">
        <f aca="false">Dateneingabe!C3254</f>
        <v>0</v>
      </c>
      <c r="D3253" s="3" t="n">
        <f aca="false">Dateneingabe!T3254</f>
        <v>0</v>
      </c>
      <c r="E3253" s="1" t="n">
        <f aca="false">Dateneingabe!E3254</f>
        <v>0</v>
      </c>
      <c r="F3253" s="3" t="n">
        <f aca="false">Dateneingabe!F3254</f>
        <v>0</v>
      </c>
      <c r="G3253" s="16" t="n">
        <f aca="false">Dateneingabe!G3254</f>
        <v>0</v>
      </c>
      <c r="H3253" s="3" t="n">
        <f aca="false">Dateneingabe!H3254</f>
        <v>0</v>
      </c>
      <c r="I3253" s="16" t="n">
        <f aca="false">Dateneingabe!I3254</f>
        <v>0</v>
      </c>
      <c r="J3253" s="1" t="n">
        <f aca="false">Dateneingabe!J3254</f>
        <v>0</v>
      </c>
      <c r="K3253" s="1" t="n">
        <f aca="false">Dateneingabe!K3254</f>
        <v>0</v>
      </c>
      <c r="L3253" s="1" t="n">
        <f aca="false">Dateneingabe!L3254</f>
        <v>0</v>
      </c>
    </row>
    <row r="3254" customFormat="false" ht="12.75" hidden="false" customHeight="true" outlineLevel="0" collapsed="false">
      <c r="A3254" s="1" t="n">
        <f aca="false">Dateneingabe!A3255</f>
        <v>0</v>
      </c>
      <c r="B3254" s="1" t="n">
        <f aca="false">Dateneingabe!B3255</f>
        <v>0</v>
      </c>
      <c r="C3254" s="15" t="n">
        <f aca="false">Dateneingabe!C3255</f>
        <v>0</v>
      </c>
      <c r="D3254" s="3" t="n">
        <f aca="false">Dateneingabe!T3255</f>
        <v>0</v>
      </c>
      <c r="E3254" s="1" t="n">
        <f aca="false">Dateneingabe!E3255</f>
        <v>0</v>
      </c>
      <c r="F3254" s="3" t="n">
        <f aca="false">Dateneingabe!F3255</f>
        <v>0</v>
      </c>
      <c r="G3254" s="16" t="n">
        <f aca="false">Dateneingabe!G3255</f>
        <v>0</v>
      </c>
      <c r="H3254" s="3" t="n">
        <f aca="false">Dateneingabe!H3255</f>
        <v>0</v>
      </c>
      <c r="I3254" s="16" t="n">
        <f aca="false">Dateneingabe!I3255</f>
        <v>0</v>
      </c>
      <c r="J3254" s="1" t="n">
        <f aca="false">Dateneingabe!J3255</f>
        <v>0</v>
      </c>
      <c r="K3254" s="1" t="n">
        <f aca="false">Dateneingabe!K3255</f>
        <v>0</v>
      </c>
      <c r="L3254" s="1" t="n">
        <f aca="false">Dateneingabe!L3255</f>
        <v>0</v>
      </c>
    </row>
    <row r="3255" customFormat="false" ht="12.75" hidden="false" customHeight="true" outlineLevel="0" collapsed="false">
      <c r="A3255" s="1" t="n">
        <f aca="false">Dateneingabe!A3256</f>
        <v>0</v>
      </c>
      <c r="B3255" s="1" t="n">
        <f aca="false">Dateneingabe!B3256</f>
        <v>0</v>
      </c>
      <c r="C3255" s="15" t="n">
        <f aca="false">Dateneingabe!C3256</f>
        <v>0</v>
      </c>
      <c r="D3255" s="3" t="n">
        <f aca="false">Dateneingabe!T3256</f>
        <v>0</v>
      </c>
      <c r="E3255" s="1" t="n">
        <f aca="false">Dateneingabe!E3256</f>
        <v>0</v>
      </c>
      <c r="F3255" s="3" t="n">
        <f aca="false">Dateneingabe!F3256</f>
        <v>0</v>
      </c>
      <c r="G3255" s="16" t="n">
        <f aca="false">Dateneingabe!G3256</f>
        <v>0</v>
      </c>
      <c r="H3255" s="3" t="n">
        <f aca="false">Dateneingabe!H3256</f>
        <v>0</v>
      </c>
      <c r="I3255" s="16" t="n">
        <f aca="false">Dateneingabe!I3256</f>
        <v>0</v>
      </c>
      <c r="J3255" s="1" t="n">
        <f aca="false">Dateneingabe!J3256</f>
        <v>0</v>
      </c>
      <c r="K3255" s="1" t="n">
        <f aca="false">Dateneingabe!K3256</f>
        <v>0</v>
      </c>
      <c r="L3255" s="1" t="n">
        <f aca="false">Dateneingabe!L3256</f>
        <v>0</v>
      </c>
    </row>
    <row r="3256" customFormat="false" ht="12.75" hidden="false" customHeight="true" outlineLevel="0" collapsed="false">
      <c r="A3256" s="1" t="n">
        <f aca="false">Dateneingabe!A3257</f>
        <v>0</v>
      </c>
      <c r="B3256" s="1" t="n">
        <f aca="false">Dateneingabe!B3257</f>
        <v>0</v>
      </c>
      <c r="C3256" s="15" t="n">
        <f aca="false">Dateneingabe!C3257</f>
        <v>0</v>
      </c>
      <c r="D3256" s="3" t="n">
        <f aca="false">Dateneingabe!T3257</f>
        <v>0</v>
      </c>
      <c r="E3256" s="1" t="n">
        <f aca="false">Dateneingabe!E3257</f>
        <v>0</v>
      </c>
      <c r="F3256" s="3" t="n">
        <f aca="false">Dateneingabe!F3257</f>
        <v>0</v>
      </c>
      <c r="G3256" s="16" t="n">
        <f aca="false">Dateneingabe!G3257</f>
        <v>0</v>
      </c>
      <c r="H3256" s="3" t="n">
        <f aca="false">Dateneingabe!H3257</f>
        <v>0</v>
      </c>
      <c r="I3256" s="16" t="n">
        <f aca="false">Dateneingabe!I3257</f>
        <v>0</v>
      </c>
      <c r="J3256" s="1" t="n">
        <f aca="false">Dateneingabe!J3257</f>
        <v>0</v>
      </c>
      <c r="K3256" s="1" t="n">
        <f aca="false">Dateneingabe!K3257</f>
        <v>0</v>
      </c>
      <c r="L3256" s="1" t="n">
        <f aca="false">Dateneingabe!L3257</f>
        <v>0</v>
      </c>
    </row>
    <row r="3257" customFormat="false" ht="12.75" hidden="false" customHeight="true" outlineLevel="0" collapsed="false">
      <c r="A3257" s="1" t="n">
        <f aca="false">Dateneingabe!A3258</f>
        <v>0</v>
      </c>
      <c r="B3257" s="1" t="n">
        <f aca="false">Dateneingabe!B3258</f>
        <v>0</v>
      </c>
      <c r="C3257" s="15" t="n">
        <f aca="false">Dateneingabe!C3258</f>
        <v>0</v>
      </c>
      <c r="D3257" s="3" t="n">
        <f aca="false">Dateneingabe!T3258</f>
        <v>0</v>
      </c>
      <c r="E3257" s="1" t="n">
        <f aca="false">Dateneingabe!E3258</f>
        <v>0</v>
      </c>
      <c r="F3257" s="3" t="n">
        <f aca="false">Dateneingabe!F3258</f>
        <v>0</v>
      </c>
      <c r="G3257" s="16" t="n">
        <f aca="false">Dateneingabe!G3258</f>
        <v>0</v>
      </c>
      <c r="H3257" s="3" t="n">
        <f aca="false">Dateneingabe!H3258</f>
        <v>0</v>
      </c>
      <c r="I3257" s="16" t="n">
        <f aca="false">Dateneingabe!I3258</f>
        <v>0</v>
      </c>
      <c r="J3257" s="1" t="n">
        <f aca="false">Dateneingabe!J3258</f>
        <v>0</v>
      </c>
      <c r="K3257" s="1" t="n">
        <f aca="false">Dateneingabe!K3258</f>
        <v>0</v>
      </c>
      <c r="L3257" s="1" t="n">
        <f aca="false">Dateneingabe!L3258</f>
        <v>0</v>
      </c>
    </row>
    <row r="3258" customFormat="false" ht="12.75" hidden="false" customHeight="true" outlineLevel="0" collapsed="false">
      <c r="A3258" s="1" t="n">
        <f aca="false">Dateneingabe!A3259</f>
        <v>0</v>
      </c>
      <c r="B3258" s="1" t="n">
        <f aca="false">Dateneingabe!B3259</f>
        <v>0</v>
      </c>
      <c r="C3258" s="15" t="n">
        <f aca="false">Dateneingabe!C3259</f>
        <v>0</v>
      </c>
      <c r="D3258" s="3" t="n">
        <f aca="false">Dateneingabe!T3259</f>
        <v>0</v>
      </c>
      <c r="E3258" s="1" t="n">
        <f aca="false">Dateneingabe!E3259</f>
        <v>0</v>
      </c>
      <c r="F3258" s="3" t="n">
        <f aca="false">Dateneingabe!F3259</f>
        <v>0</v>
      </c>
      <c r="G3258" s="16" t="n">
        <f aca="false">Dateneingabe!G3259</f>
        <v>0</v>
      </c>
      <c r="H3258" s="3" t="n">
        <f aca="false">Dateneingabe!H3259</f>
        <v>0</v>
      </c>
      <c r="I3258" s="16" t="n">
        <f aca="false">Dateneingabe!I3259</f>
        <v>0</v>
      </c>
      <c r="J3258" s="1" t="n">
        <f aca="false">Dateneingabe!J3259</f>
        <v>0</v>
      </c>
      <c r="K3258" s="1" t="n">
        <f aca="false">Dateneingabe!K3259</f>
        <v>0</v>
      </c>
      <c r="L3258" s="1" t="n">
        <f aca="false">Dateneingabe!L3259</f>
        <v>0</v>
      </c>
    </row>
    <row r="3259" customFormat="false" ht="12.75" hidden="false" customHeight="true" outlineLevel="0" collapsed="false">
      <c r="A3259" s="1" t="n">
        <f aca="false">Dateneingabe!A3260</f>
        <v>0</v>
      </c>
      <c r="B3259" s="1" t="n">
        <f aca="false">Dateneingabe!B3260</f>
        <v>0</v>
      </c>
      <c r="C3259" s="15" t="n">
        <f aca="false">Dateneingabe!C3260</f>
        <v>0</v>
      </c>
      <c r="D3259" s="3" t="n">
        <f aca="false">Dateneingabe!T3260</f>
        <v>0</v>
      </c>
      <c r="E3259" s="1" t="n">
        <f aca="false">Dateneingabe!E3260</f>
        <v>0</v>
      </c>
      <c r="F3259" s="3" t="n">
        <f aca="false">Dateneingabe!F3260</f>
        <v>0</v>
      </c>
      <c r="G3259" s="16" t="n">
        <f aca="false">Dateneingabe!G3260</f>
        <v>0</v>
      </c>
      <c r="H3259" s="3" t="n">
        <f aca="false">Dateneingabe!H3260</f>
        <v>0</v>
      </c>
      <c r="I3259" s="16" t="n">
        <f aca="false">Dateneingabe!I3260</f>
        <v>0</v>
      </c>
      <c r="J3259" s="1" t="n">
        <f aca="false">Dateneingabe!J3260</f>
        <v>0</v>
      </c>
      <c r="K3259" s="1" t="n">
        <f aca="false">Dateneingabe!K3260</f>
        <v>0</v>
      </c>
      <c r="L3259" s="1" t="n">
        <f aca="false">Dateneingabe!L3260</f>
        <v>0</v>
      </c>
    </row>
    <row r="3260" customFormat="false" ht="12.75" hidden="false" customHeight="true" outlineLevel="0" collapsed="false">
      <c r="A3260" s="1" t="n">
        <f aca="false">Dateneingabe!A3261</f>
        <v>0</v>
      </c>
      <c r="B3260" s="1" t="n">
        <f aca="false">Dateneingabe!B3261</f>
        <v>0</v>
      </c>
      <c r="C3260" s="15" t="n">
        <f aca="false">Dateneingabe!C3261</f>
        <v>0</v>
      </c>
      <c r="D3260" s="3" t="n">
        <f aca="false">Dateneingabe!T3261</f>
        <v>0</v>
      </c>
      <c r="E3260" s="1" t="n">
        <f aca="false">Dateneingabe!E3261</f>
        <v>0</v>
      </c>
      <c r="F3260" s="3" t="n">
        <f aca="false">Dateneingabe!F3261</f>
        <v>0</v>
      </c>
      <c r="G3260" s="16" t="n">
        <f aca="false">Dateneingabe!G3261</f>
        <v>0</v>
      </c>
      <c r="H3260" s="3" t="n">
        <f aca="false">Dateneingabe!H3261</f>
        <v>0</v>
      </c>
      <c r="I3260" s="16" t="n">
        <f aca="false">Dateneingabe!I3261</f>
        <v>0</v>
      </c>
      <c r="J3260" s="1" t="n">
        <f aca="false">Dateneingabe!J3261</f>
        <v>0</v>
      </c>
      <c r="K3260" s="1" t="n">
        <f aca="false">Dateneingabe!K3261</f>
        <v>0</v>
      </c>
      <c r="L3260" s="1" t="n">
        <f aca="false">Dateneingabe!L3261</f>
        <v>0</v>
      </c>
    </row>
    <row r="3261" customFormat="false" ht="12.75" hidden="false" customHeight="true" outlineLevel="0" collapsed="false">
      <c r="A3261" s="1" t="n">
        <f aca="false">Dateneingabe!A3262</f>
        <v>0</v>
      </c>
      <c r="B3261" s="1" t="n">
        <f aca="false">Dateneingabe!B3262</f>
        <v>0</v>
      </c>
      <c r="C3261" s="15" t="n">
        <f aca="false">Dateneingabe!C3262</f>
        <v>0</v>
      </c>
      <c r="D3261" s="3" t="n">
        <f aca="false">Dateneingabe!T3262</f>
        <v>0</v>
      </c>
      <c r="E3261" s="1" t="n">
        <f aca="false">Dateneingabe!E3262</f>
        <v>0</v>
      </c>
      <c r="F3261" s="3" t="n">
        <f aca="false">Dateneingabe!F3262</f>
        <v>0</v>
      </c>
      <c r="G3261" s="16" t="n">
        <f aca="false">Dateneingabe!G3262</f>
        <v>0</v>
      </c>
      <c r="H3261" s="3" t="n">
        <f aca="false">Dateneingabe!H3262</f>
        <v>0</v>
      </c>
      <c r="I3261" s="16" t="n">
        <f aca="false">Dateneingabe!I3262</f>
        <v>0</v>
      </c>
      <c r="J3261" s="1" t="n">
        <f aca="false">Dateneingabe!J3262</f>
        <v>0</v>
      </c>
      <c r="K3261" s="1" t="n">
        <f aca="false">Dateneingabe!K3262</f>
        <v>0</v>
      </c>
      <c r="L3261" s="1" t="n">
        <f aca="false">Dateneingabe!L3262</f>
        <v>0</v>
      </c>
    </row>
    <row r="3262" customFormat="false" ht="12.75" hidden="false" customHeight="true" outlineLevel="0" collapsed="false">
      <c r="A3262" s="1" t="n">
        <f aca="false">Dateneingabe!A3263</f>
        <v>0</v>
      </c>
      <c r="B3262" s="1" t="n">
        <f aca="false">Dateneingabe!B3263</f>
        <v>0</v>
      </c>
      <c r="C3262" s="15" t="n">
        <f aca="false">Dateneingabe!C3263</f>
        <v>0</v>
      </c>
      <c r="D3262" s="3" t="n">
        <f aca="false">Dateneingabe!T3263</f>
        <v>0</v>
      </c>
      <c r="E3262" s="1" t="n">
        <f aca="false">Dateneingabe!E3263</f>
        <v>0</v>
      </c>
      <c r="F3262" s="3" t="n">
        <f aca="false">Dateneingabe!F3263</f>
        <v>0</v>
      </c>
      <c r="G3262" s="16" t="n">
        <f aca="false">Dateneingabe!G3263</f>
        <v>0</v>
      </c>
      <c r="H3262" s="3" t="n">
        <f aca="false">Dateneingabe!H3263</f>
        <v>0</v>
      </c>
      <c r="I3262" s="16" t="n">
        <f aca="false">Dateneingabe!I3263</f>
        <v>0</v>
      </c>
      <c r="J3262" s="1" t="n">
        <f aca="false">Dateneingabe!J3263</f>
        <v>0</v>
      </c>
      <c r="K3262" s="1" t="n">
        <f aca="false">Dateneingabe!K3263</f>
        <v>0</v>
      </c>
      <c r="L3262" s="1" t="n">
        <f aca="false">Dateneingabe!L3263</f>
        <v>0</v>
      </c>
    </row>
    <row r="3263" customFormat="false" ht="12.75" hidden="false" customHeight="true" outlineLevel="0" collapsed="false">
      <c r="A3263" s="1" t="n">
        <f aca="false">Dateneingabe!A3264</f>
        <v>0</v>
      </c>
      <c r="B3263" s="1" t="n">
        <f aca="false">Dateneingabe!B3264</f>
        <v>0</v>
      </c>
      <c r="C3263" s="15" t="n">
        <f aca="false">Dateneingabe!C3264</f>
        <v>0</v>
      </c>
      <c r="D3263" s="3" t="n">
        <f aca="false">Dateneingabe!T3264</f>
        <v>0</v>
      </c>
      <c r="E3263" s="1" t="n">
        <f aca="false">Dateneingabe!E3264</f>
        <v>0</v>
      </c>
      <c r="F3263" s="3" t="n">
        <f aca="false">Dateneingabe!F3264</f>
        <v>0</v>
      </c>
      <c r="G3263" s="16" t="n">
        <f aca="false">Dateneingabe!G3264</f>
        <v>0</v>
      </c>
      <c r="H3263" s="3" t="n">
        <f aca="false">Dateneingabe!H3264</f>
        <v>0</v>
      </c>
      <c r="I3263" s="16" t="n">
        <f aca="false">Dateneingabe!I3264</f>
        <v>0</v>
      </c>
      <c r="J3263" s="1" t="n">
        <f aca="false">Dateneingabe!J3264</f>
        <v>0</v>
      </c>
      <c r="K3263" s="1" t="n">
        <f aca="false">Dateneingabe!K3264</f>
        <v>0</v>
      </c>
      <c r="L3263" s="1" t="n">
        <f aca="false">Dateneingabe!L3264</f>
        <v>0</v>
      </c>
    </row>
    <row r="3264" customFormat="false" ht="12.75" hidden="false" customHeight="true" outlineLevel="0" collapsed="false">
      <c r="A3264" s="1" t="n">
        <f aca="false">Dateneingabe!A3265</f>
        <v>0</v>
      </c>
      <c r="B3264" s="1" t="n">
        <f aca="false">Dateneingabe!B3265</f>
        <v>0</v>
      </c>
      <c r="C3264" s="15" t="n">
        <f aca="false">Dateneingabe!C3265</f>
        <v>0</v>
      </c>
      <c r="D3264" s="3" t="n">
        <f aca="false">Dateneingabe!T3265</f>
        <v>0</v>
      </c>
      <c r="E3264" s="1" t="n">
        <f aca="false">Dateneingabe!E3265</f>
        <v>0</v>
      </c>
      <c r="F3264" s="3" t="n">
        <f aca="false">Dateneingabe!F3265</f>
        <v>0</v>
      </c>
      <c r="G3264" s="16" t="n">
        <f aca="false">Dateneingabe!G3265</f>
        <v>0</v>
      </c>
      <c r="H3264" s="3" t="n">
        <f aca="false">Dateneingabe!H3265</f>
        <v>0</v>
      </c>
      <c r="I3264" s="16" t="n">
        <f aca="false">Dateneingabe!I3265</f>
        <v>0</v>
      </c>
      <c r="J3264" s="1" t="n">
        <f aca="false">Dateneingabe!J3265</f>
        <v>0</v>
      </c>
      <c r="K3264" s="1" t="n">
        <f aca="false">Dateneingabe!K3265</f>
        <v>0</v>
      </c>
      <c r="L3264" s="1" t="n">
        <f aca="false">Dateneingabe!L3265</f>
        <v>0</v>
      </c>
    </row>
    <row r="3265" customFormat="false" ht="12.75" hidden="false" customHeight="true" outlineLevel="0" collapsed="false">
      <c r="A3265" s="1" t="n">
        <f aca="false">Dateneingabe!A3266</f>
        <v>0</v>
      </c>
      <c r="B3265" s="1" t="n">
        <f aca="false">Dateneingabe!B3266</f>
        <v>0</v>
      </c>
      <c r="C3265" s="15" t="n">
        <f aca="false">Dateneingabe!C3266</f>
        <v>0</v>
      </c>
      <c r="D3265" s="3" t="n">
        <f aca="false">Dateneingabe!T3266</f>
        <v>0</v>
      </c>
      <c r="E3265" s="1" t="n">
        <f aca="false">Dateneingabe!E3266</f>
        <v>0</v>
      </c>
      <c r="F3265" s="3" t="n">
        <f aca="false">Dateneingabe!F3266</f>
        <v>0</v>
      </c>
      <c r="G3265" s="16" t="n">
        <f aca="false">Dateneingabe!G3266</f>
        <v>0</v>
      </c>
      <c r="H3265" s="3" t="n">
        <f aca="false">Dateneingabe!H3266</f>
        <v>0</v>
      </c>
      <c r="I3265" s="16" t="n">
        <f aca="false">Dateneingabe!I3266</f>
        <v>0</v>
      </c>
      <c r="J3265" s="1" t="n">
        <f aca="false">Dateneingabe!J3266</f>
        <v>0</v>
      </c>
      <c r="K3265" s="1" t="n">
        <f aca="false">Dateneingabe!K3266</f>
        <v>0</v>
      </c>
      <c r="L3265" s="1" t="n">
        <f aca="false">Dateneingabe!L3266</f>
        <v>0</v>
      </c>
    </row>
    <row r="3266" customFormat="false" ht="12.75" hidden="false" customHeight="true" outlineLevel="0" collapsed="false">
      <c r="A3266" s="1" t="n">
        <f aca="false">Dateneingabe!A3267</f>
        <v>0</v>
      </c>
      <c r="B3266" s="1" t="n">
        <f aca="false">Dateneingabe!B3267</f>
        <v>0</v>
      </c>
      <c r="C3266" s="15" t="n">
        <f aca="false">Dateneingabe!C3267</f>
        <v>0</v>
      </c>
      <c r="D3266" s="3" t="n">
        <f aca="false">Dateneingabe!T3267</f>
        <v>0</v>
      </c>
      <c r="E3266" s="1" t="n">
        <f aca="false">Dateneingabe!E3267</f>
        <v>0</v>
      </c>
      <c r="F3266" s="3" t="n">
        <f aca="false">Dateneingabe!F3267</f>
        <v>0</v>
      </c>
      <c r="G3266" s="16" t="n">
        <f aca="false">Dateneingabe!G3267</f>
        <v>0</v>
      </c>
      <c r="H3266" s="3" t="n">
        <f aca="false">Dateneingabe!H3267</f>
        <v>0</v>
      </c>
      <c r="I3266" s="16" t="n">
        <f aca="false">Dateneingabe!I3267</f>
        <v>0</v>
      </c>
      <c r="J3266" s="1" t="n">
        <f aca="false">Dateneingabe!J3267</f>
        <v>0</v>
      </c>
      <c r="K3266" s="1" t="n">
        <f aca="false">Dateneingabe!K3267</f>
        <v>0</v>
      </c>
      <c r="L3266" s="1" t="n">
        <f aca="false">Dateneingabe!L3267</f>
        <v>0</v>
      </c>
    </row>
    <row r="3267" customFormat="false" ht="12.75" hidden="false" customHeight="true" outlineLevel="0" collapsed="false">
      <c r="A3267" s="1" t="n">
        <f aca="false">Dateneingabe!A3268</f>
        <v>0</v>
      </c>
      <c r="B3267" s="1" t="n">
        <f aca="false">Dateneingabe!B3268</f>
        <v>0</v>
      </c>
      <c r="C3267" s="15" t="n">
        <f aca="false">Dateneingabe!C3268</f>
        <v>0</v>
      </c>
      <c r="D3267" s="3" t="n">
        <f aca="false">Dateneingabe!T3268</f>
        <v>0</v>
      </c>
      <c r="E3267" s="1" t="n">
        <f aca="false">Dateneingabe!E3268</f>
        <v>0</v>
      </c>
      <c r="F3267" s="3" t="n">
        <f aca="false">Dateneingabe!F3268</f>
        <v>0</v>
      </c>
      <c r="G3267" s="16" t="n">
        <f aca="false">Dateneingabe!G3268</f>
        <v>0</v>
      </c>
      <c r="H3267" s="3" t="n">
        <f aca="false">Dateneingabe!H3268</f>
        <v>0</v>
      </c>
      <c r="I3267" s="16" t="n">
        <f aca="false">Dateneingabe!I3268</f>
        <v>0</v>
      </c>
      <c r="J3267" s="1" t="n">
        <f aca="false">Dateneingabe!J3268</f>
        <v>0</v>
      </c>
      <c r="K3267" s="1" t="n">
        <f aca="false">Dateneingabe!K3268</f>
        <v>0</v>
      </c>
      <c r="L3267" s="1" t="n">
        <f aca="false">Dateneingabe!L3268</f>
        <v>0</v>
      </c>
    </row>
    <row r="3268" customFormat="false" ht="12.75" hidden="false" customHeight="true" outlineLevel="0" collapsed="false">
      <c r="A3268" s="1" t="n">
        <f aca="false">Dateneingabe!A3269</f>
        <v>0</v>
      </c>
      <c r="B3268" s="1" t="n">
        <f aca="false">Dateneingabe!B3269</f>
        <v>0</v>
      </c>
      <c r="C3268" s="15" t="n">
        <f aca="false">Dateneingabe!C3269</f>
        <v>0</v>
      </c>
      <c r="D3268" s="3" t="n">
        <f aca="false">Dateneingabe!T3269</f>
        <v>0</v>
      </c>
      <c r="E3268" s="1" t="n">
        <f aca="false">Dateneingabe!E3269</f>
        <v>0</v>
      </c>
      <c r="F3268" s="3" t="n">
        <f aca="false">Dateneingabe!F3269</f>
        <v>0</v>
      </c>
      <c r="G3268" s="16" t="n">
        <f aca="false">Dateneingabe!G3269</f>
        <v>0</v>
      </c>
      <c r="H3268" s="3" t="n">
        <f aca="false">Dateneingabe!H3269</f>
        <v>0</v>
      </c>
      <c r="I3268" s="16" t="n">
        <f aca="false">Dateneingabe!I3269</f>
        <v>0</v>
      </c>
      <c r="J3268" s="1" t="n">
        <f aca="false">Dateneingabe!J3269</f>
        <v>0</v>
      </c>
      <c r="K3268" s="1" t="n">
        <f aca="false">Dateneingabe!K3269</f>
        <v>0</v>
      </c>
      <c r="L3268" s="1" t="n">
        <f aca="false">Dateneingabe!L3269</f>
        <v>0</v>
      </c>
    </row>
    <row r="3269" customFormat="false" ht="12.75" hidden="false" customHeight="true" outlineLevel="0" collapsed="false">
      <c r="A3269" s="1" t="n">
        <f aca="false">Dateneingabe!A3270</f>
        <v>0</v>
      </c>
      <c r="B3269" s="1" t="n">
        <f aca="false">Dateneingabe!B3270</f>
        <v>0</v>
      </c>
      <c r="C3269" s="15" t="n">
        <f aca="false">Dateneingabe!C3270</f>
        <v>0</v>
      </c>
      <c r="D3269" s="3" t="n">
        <f aca="false">Dateneingabe!T3270</f>
        <v>0</v>
      </c>
      <c r="E3269" s="1" t="n">
        <f aca="false">Dateneingabe!E3270</f>
        <v>0</v>
      </c>
      <c r="F3269" s="3" t="n">
        <f aca="false">Dateneingabe!F3270</f>
        <v>0</v>
      </c>
      <c r="G3269" s="16" t="n">
        <f aca="false">Dateneingabe!G3270</f>
        <v>0</v>
      </c>
      <c r="H3269" s="3" t="n">
        <f aca="false">Dateneingabe!H3270</f>
        <v>0</v>
      </c>
      <c r="I3269" s="16" t="n">
        <f aca="false">Dateneingabe!I3270</f>
        <v>0</v>
      </c>
      <c r="J3269" s="1" t="n">
        <f aca="false">Dateneingabe!J3270</f>
        <v>0</v>
      </c>
      <c r="K3269" s="1" t="n">
        <f aca="false">Dateneingabe!K3270</f>
        <v>0</v>
      </c>
      <c r="L3269" s="1" t="n">
        <f aca="false">Dateneingabe!L3270</f>
        <v>0</v>
      </c>
    </row>
    <row r="3270" customFormat="false" ht="12.75" hidden="false" customHeight="true" outlineLevel="0" collapsed="false">
      <c r="A3270" s="1" t="n">
        <f aca="false">Dateneingabe!A3271</f>
        <v>0</v>
      </c>
      <c r="B3270" s="1" t="n">
        <f aca="false">Dateneingabe!B3271</f>
        <v>0</v>
      </c>
      <c r="C3270" s="15" t="n">
        <f aca="false">Dateneingabe!C3271</f>
        <v>0</v>
      </c>
      <c r="D3270" s="3" t="n">
        <f aca="false">Dateneingabe!T3271</f>
        <v>0</v>
      </c>
      <c r="E3270" s="1" t="n">
        <f aca="false">Dateneingabe!E3271</f>
        <v>0</v>
      </c>
      <c r="F3270" s="3" t="n">
        <f aca="false">Dateneingabe!F3271</f>
        <v>0</v>
      </c>
      <c r="G3270" s="16" t="n">
        <f aca="false">Dateneingabe!G3271</f>
        <v>0</v>
      </c>
      <c r="H3270" s="3" t="n">
        <f aca="false">Dateneingabe!H3271</f>
        <v>0</v>
      </c>
      <c r="I3270" s="16" t="n">
        <f aca="false">Dateneingabe!I3271</f>
        <v>0</v>
      </c>
      <c r="J3270" s="1" t="n">
        <f aca="false">Dateneingabe!J3271</f>
        <v>0</v>
      </c>
      <c r="K3270" s="1" t="n">
        <f aca="false">Dateneingabe!K3271</f>
        <v>0</v>
      </c>
      <c r="L3270" s="1" t="n">
        <f aca="false">Dateneingabe!L3271</f>
        <v>0</v>
      </c>
    </row>
    <row r="3271" customFormat="false" ht="12.75" hidden="false" customHeight="true" outlineLevel="0" collapsed="false">
      <c r="A3271" s="1" t="n">
        <f aca="false">Dateneingabe!A3272</f>
        <v>0</v>
      </c>
      <c r="B3271" s="1" t="n">
        <f aca="false">Dateneingabe!B3272</f>
        <v>0</v>
      </c>
      <c r="C3271" s="15" t="n">
        <f aca="false">Dateneingabe!C3272</f>
        <v>0</v>
      </c>
      <c r="D3271" s="3" t="n">
        <f aca="false">Dateneingabe!T3272</f>
        <v>0</v>
      </c>
      <c r="E3271" s="1" t="n">
        <f aca="false">Dateneingabe!E3272</f>
        <v>0</v>
      </c>
      <c r="F3271" s="3" t="n">
        <f aca="false">Dateneingabe!F3272</f>
        <v>0</v>
      </c>
      <c r="G3271" s="16" t="n">
        <f aca="false">Dateneingabe!G3272</f>
        <v>0</v>
      </c>
      <c r="H3271" s="3" t="n">
        <f aca="false">Dateneingabe!H3272</f>
        <v>0</v>
      </c>
      <c r="I3271" s="16" t="n">
        <f aca="false">Dateneingabe!I3272</f>
        <v>0</v>
      </c>
      <c r="J3271" s="1" t="n">
        <f aca="false">Dateneingabe!J3272</f>
        <v>0</v>
      </c>
      <c r="K3271" s="1" t="n">
        <f aca="false">Dateneingabe!K3272</f>
        <v>0</v>
      </c>
      <c r="L3271" s="1" t="n">
        <f aca="false">Dateneingabe!L3272</f>
        <v>0</v>
      </c>
    </row>
    <row r="3272" customFormat="false" ht="12.75" hidden="false" customHeight="true" outlineLevel="0" collapsed="false">
      <c r="A3272" s="1" t="n">
        <f aca="false">Dateneingabe!A3273</f>
        <v>0</v>
      </c>
      <c r="B3272" s="1" t="n">
        <f aca="false">Dateneingabe!B3273</f>
        <v>0</v>
      </c>
      <c r="C3272" s="15" t="n">
        <f aca="false">Dateneingabe!C3273</f>
        <v>0</v>
      </c>
      <c r="D3272" s="3" t="n">
        <f aca="false">Dateneingabe!T3273</f>
        <v>0</v>
      </c>
      <c r="E3272" s="1" t="n">
        <f aca="false">Dateneingabe!E3273</f>
        <v>0</v>
      </c>
      <c r="F3272" s="3" t="n">
        <f aca="false">Dateneingabe!F3273</f>
        <v>0</v>
      </c>
      <c r="G3272" s="16" t="n">
        <f aca="false">Dateneingabe!G3273</f>
        <v>0</v>
      </c>
      <c r="H3272" s="3" t="n">
        <f aca="false">Dateneingabe!H3273</f>
        <v>0</v>
      </c>
      <c r="I3272" s="16" t="n">
        <f aca="false">Dateneingabe!I3273</f>
        <v>0</v>
      </c>
      <c r="J3272" s="1" t="n">
        <f aca="false">Dateneingabe!J3273</f>
        <v>0</v>
      </c>
      <c r="K3272" s="1" t="n">
        <f aca="false">Dateneingabe!K3273</f>
        <v>0</v>
      </c>
      <c r="L3272" s="1" t="n">
        <f aca="false">Dateneingabe!L3273</f>
        <v>0</v>
      </c>
    </row>
    <row r="3273" customFormat="false" ht="12.75" hidden="false" customHeight="true" outlineLevel="0" collapsed="false">
      <c r="A3273" s="1" t="n">
        <f aca="false">Dateneingabe!A3274</f>
        <v>0</v>
      </c>
      <c r="B3273" s="1" t="n">
        <f aca="false">Dateneingabe!B3274</f>
        <v>0</v>
      </c>
      <c r="C3273" s="15" t="n">
        <f aca="false">Dateneingabe!C3274</f>
        <v>0</v>
      </c>
      <c r="D3273" s="3" t="n">
        <f aca="false">Dateneingabe!T3274</f>
        <v>0</v>
      </c>
      <c r="E3273" s="1" t="n">
        <f aca="false">Dateneingabe!E3274</f>
        <v>0</v>
      </c>
      <c r="F3273" s="3" t="n">
        <f aca="false">Dateneingabe!F3274</f>
        <v>0</v>
      </c>
      <c r="G3273" s="16" t="n">
        <f aca="false">Dateneingabe!G3274</f>
        <v>0</v>
      </c>
      <c r="H3273" s="3" t="n">
        <f aca="false">Dateneingabe!H3274</f>
        <v>0</v>
      </c>
      <c r="I3273" s="16" t="n">
        <f aca="false">Dateneingabe!I3274</f>
        <v>0</v>
      </c>
      <c r="J3273" s="1" t="n">
        <f aca="false">Dateneingabe!J3274</f>
        <v>0</v>
      </c>
      <c r="K3273" s="1" t="n">
        <f aca="false">Dateneingabe!K3274</f>
        <v>0</v>
      </c>
      <c r="L3273" s="1" t="n">
        <f aca="false">Dateneingabe!L3274</f>
        <v>0</v>
      </c>
    </row>
    <row r="3274" customFormat="false" ht="12.75" hidden="false" customHeight="true" outlineLevel="0" collapsed="false">
      <c r="A3274" s="1" t="n">
        <f aca="false">Dateneingabe!A3275</f>
        <v>0</v>
      </c>
      <c r="B3274" s="1" t="n">
        <f aca="false">Dateneingabe!B3275</f>
        <v>0</v>
      </c>
      <c r="C3274" s="15" t="n">
        <f aca="false">Dateneingabe!C3275</f>
        <v>0</v>
      </c>
      <c r="D3274" s="3" t="n">
        <f aca="false">Dateneingabe!T3275</f>
        <v>0</v>
      </c>
      <c r="E3274" s="1" t="n">
        <f aca="false">Dateneingabe!E3275</f>
        <v>0</v>
      </c>
      <c r="F3274" s="3" t="n">
        <f aca="false">Dateneingabe!F3275</f>
        <v>0</v>
      </c>
      <c r="G3274" s="16" t="n">
        <f aca="false">Dateneingabe!G3275</f>
        <v>0</v>
      </c>
      <c r="H3274" s="3" t="n">
        <f aca="false">Dateneingabe!H3275</f>
        <v>0</v>
      </c>
      <c r="I3274" s="16" t="n">
        <f aca="false">Dateneingabe!I3275</f>
        <v>0</v>
      </c>
      <c r="J3274" s="1" t="n">
        <f aca="false">Dateneingabe!J3275</f>
        <v>0</v>
      </c>
      <c r="K3274" s="1" t="n">
        <f aca="false">Dateneingabe!K3275</f>
        <v>0</v>
      </c>
      <c r="L3274" s="1" t="n">
        <f aca="false">Dateneingabe!L3275</f>
        <v>0</v>
      </c>
    </row>
    <row r="3275" customFormat="false" ht="12.75" hidden="false" customHeight="true" outlineLevel="0" collapsed="false">
      <c r="A3275" s="1" t="n">
        <f aca="false">Dateneingabe!A3276</f>
        <v>0</v>
      </c>
      <c r="B3275" s="1" t="n">
        <f aca="false">Dateneingabe!B3276</f>
        <v>0</v>
      </c>
      <c r="C3275" s="15" t="n">
        <f aca="false">Dateneingabe!C3276</f>
        <v>0</v>
      </c>
      <c r="D3275" s="3" t="n">
        <f aca="false">Dateneingabe!T3276</f>
        <v>0</v>
      </c>
      <c r="E3275" s="1" t="n">
        <f aca="false">Dateneingabe!E3276</f>
        <v>0</v>
      </c>
      <c r="F3275" s="3" t="n">
        <f aca="false">Dateneingabe!F3276</f>
        <v>0</v>
      </c>
      <c r="G3275" s="16" t="n">
        <f aca="false">Dateneingabe!G3276</f>
        <v>0</v>
      </c>
      <c r="H3275" s="3" t="n">
        <f aca="false">Dateneingabe!H3276</f>
        <v>0</v>
      </c>
      <c r="I3275" s="16" t="n">
        <f aca="false">Dateneingabe!I3276</f>
        <v>0</v>
      </c>
      <c r="J3275" s="1" t="n">
        <f aca="false">Dateneingabe!J3276</f>
        <v>0</v>
      </c>
      <c r="K3275" s="1" t="n">
        <f aca="false">Dateneingabe!K3276</f>
        <v>0</v>
      </c>
      <c r="L3275" s="1" t="n">
        <f aca="false">Dateneingabe!L3276</f>
        <v>0</v>
      </c>
    </row>
    <row r="3276" customFormat="false" ht="12.75" hidden="false" customHeight="true" outlineLevel="0" collapsed="false">
      <c r="A3276" s="1" t="n">
        <f aca="false">Dateneingabe!A3277</f>
        <v>0</v>
      </c>
      <c r="B3276" s="1" t="n">
        <f aca="false">Dateneingabe!B3277</f>
        <v>0</v>
      </c>
      <c r="C3276" s="15" t="n">
        <f aca="false">Dateneingabe!C3277</f>
        <v>0</v>
      </c>
      <c r="D3276" s="3" t="n">
        <f aca="false">Dateneingabe!T3277</f>
        <v>0</v>
      </c>
      <c r="E3276" s="1" t="n">
        <f aca="false">Dateneingabe!E3277</f>
        <v>0</v>
      </c>
      <c r="F3276" s="3" t="n">
        <f aca="false">Dateneingabe!F3277</f>
        <v>0</v>
      </c>
      <c r="G3276" s="16" t="n">
        <f aca="false">Dateneingabe!G3277</f>
        <v>0</v>
      </c>
      <c r="H3276" s="3" t="n">
        <f aca="false">Dateneingabe!H3277</f>
        <v>0</v>
      </c>
      <c r="I3276" s="16" t="n">
        <f aca="false">Dateneingabe!I3277</f>
        <v>0</v>
      </c>
      <c r="J3276" s="1" t="n">
        <f aca="false">Dateneingabe!J3277</f>
        <v>0</v>
      </c>
      <c r="K3276" s="1" t="n">
        <f aca="false">Dateneingabe!K3277</f>
        <v>0</v>
      </c>
      <c r="L3276" s="1" t="n">
        <f aca="false">Dateneingabe!L3277</f>
        <v>0</v>
      </c>
    </row>
    <row r="3277" customFormat="false" ht="12.75" hidden="false" customHeight="true" outlineLevel="0" collapsed="false">
      <c r="A3277" s="1" t="n">
        <f aca="false">Dateneingabe!A3278</f>
        <v>0</v>
      </c>
      <c r="B3277" s="1" t="n">
        <f aca="false">Dateneingabe!B3278</f>
        <v>0</v>
      </c>
      <c r="C3277" s="15" t="n">
        <f aca="false">Dateneingabe!C3278</f>
        <v>0</v>
      </c>
      <c r="D3277" s="3" t="n">
        <f aca="false">Dateneingabe!T3278</f>
        <v>0</v>
      </c>
      <c r="E3277" s="1" t="n">
        <f aca="false">Dateneingabe!E3278</f>
        <v>0</v>
      </c>
      <c r="F3277" s="3" t="n">
        <f aca="false">Dateneingabe!F3278</f>
        <v>0</v>
      </c>
      <c r="G3277" s="16" t="n">
        <f aca="false">Dateneingabe!G3278</f>
        <v>0</v>
      </c>
      <c r="H3277" s="3" t="n">
        <f aca="false">Dateneingabe!H3278</f>
        <v>0</v>
      </c>
      <c r="I3277" s="16" t="n">
        <f aca="false">Dateneingabe!I3278</f>
        <v>0</v>
      </c>
      <c r="J3277" s="1" t="n">
        <f aca="false">Dateneingabe!J3278</f>
        <v>0</v>
      </c>
      <c r="K3277" s="1" t="n">
        <f aca="false">Dateneingabe!K3278</f>
        <v>0</v>
      </c>
      <c r="L3277" s="1" t="n">
        <f aca="false">Dateneingabe!L3278</f>
        <v>0</v>
      </c>
    </row>
    <row r="3278" customFormat="false" ht="12.75" hidden="false" customHeight="true" outlineLevel="0" collapsed="false">
      <c r="A3278" s="1" t="n">
        <f aca="false">Dateneingabe!A3279</f>
        <v>0</v>
      </c>
      <c r="B3278" s="1" t="n">
        <f aca="false">Dateneingabe!B3279</f>
        <v>0</v>
      </c>
      <c r="C3278" s="15" t="n">
        <f aca="false">Dateneingabe!C3279</f>
        <v>0</v>
      </c>
      <c r="D3278" s="3" t="n">
        <f aca="false">Dateneingabe!T3279</f>
        <v>0</v>
      </c>
      <c r="E3278" s="1" t="n">
        <f aca="false">Dateneingabe!E3279</f>
        <v>0</v>
      </c>
      <c r="F3278" s="3" t="n">
        <f aca="false">Dateneingabe!F3279</f>
        <v>0</v>
      </c>
      <c r="G3278" s="16" t="n">
        <f aca="false">Dateneingabe!G3279</f>
        <v>0</v>
      </c>
      <c r="H3278" s="3" t="n">
        <f aca="false">Dateneingabe!H3279</f>
        <v>0</v>
      </c>
      <c r="I3278" s="16" t="n">
        <f aca="false">Dateneingabe!I3279</f>
        <v>0</v>
      </c>
      <c r="J3278" s="1" t="n">
        <f aca="false">Dateneingabe!J3279</f>
        <v>0</v>
      </c>
      <c r="K3278" s="1" t="n">
        <f aca="false">Dateneingabe!K3279</f>
        <v>0</v>
      </c>
      <c r="L3278" s="1" t="n">
        <f aca="false">Dateneingabe!L3279</f>
        <v>0</v>
      </c>
    </row>
    <row r="3279" customFormat="false" ht="12.75" hidden="false" customHeight="true" outlineLevel="0" collapsed="false">
      <c r="A3279" s="1" t="n">
        <f aca="false">Dateneingabe!A3280</f>
        <v>0</v>
      </c>
      <c r="B3279" s="1" t="n">
        <f aca="false">Dateneingabe!B3280</f>
        <v>0</v>
      </c>
      <c r="C3279" s="15" t="n">
        <f aca="false">Dateneingabe!C3280</f>
        <v>0</v>
      </c>
      <c r="D3279" s="3" t="n">
        <f aca="false">Dateneingabe!T3280</f>
        <v>0</v>
      </c>
      <c r="E3279" s="1" t="n">
        <f aca="false">Dateneingabe!E3280</f>
        <v>0</v>
      </c>
      <c r="F3279" s="3" t="n">
        <f aca="false">Dateneingabe!F3280</f>
        <v>0</v>
      </c>
      <c r="G3279" s="16" t="n">
        <f aca="false">Dateneingabe!G3280</f>
        <v>0</v>
      </c>
      <c r="H3279" s="3" t="n">
        <f aca="false">Dateneingabe!H3280</f>
        <v>0</v>
      </c>
      <c r="I3279" s="16" t="n">
        <f aca="false">Dateneingabe!I3280</f>
        <v>0</v>
      </c>
      <c r="J3279" s="1" t="n">
        <f aca="false">Dateneingabe!J3280</f>
        <v>0</v>
      </c>
      <c r="K3279" s="1" t="n">
        <f aca="false">Dateneingabe!K3280</f>
        <v>0</v>
      </c>
      <c r="L3279" s="1" t="n">
        <f aca="false">Dateneingabe!L3280</f>
        <v>0</v>
      </c>
    </row>
    <row r="3280" customFormat="false" ht="12.75" hidden="false" customHeight="true" outlineLevel="0" collapsed="false">
      <c r="A3280" s="1" t="n">
        <f aca="false">Dateneingabe!A3281</f>
        <v>0</v>
      </c>
      <c r="B3280" s="1" t="n">
        <f aca="false">Dateneingabe!B3281</f>
        <v>0</v>
      </c>
      <c r="C3280" s="15" t="n">
        <f aca="false">Dateneingabe!C3281</f>
        <v>0</v>
      </c>
      <c r="D3280" s="3" t="n">
        <f aca="false">Dateneingabe!T3281</f>
        <v>0</v>
      </c>
      <c r="E3280" s="1" t="n">
        <f aca="false">Dateneingabe!E3281</f>
        <v>0</v>
      </c>
      <c r="F3280" s="3" t="n">
        <f aca="false">Dateneingabe!F3281</f>
        <v>0</v>
      </c>
      <c r="G3280" s="16" t="n">
        <f aca="false">Dateneingabe!G3281</f>
        <v>0</v>
      </c>
      <c r="H3280" s="3" t="n">
        <f aca="false">Dateneingabe!H3281</f>
        <v>0</v>
      </c>
      <c r="I3280" s="16" t="n">
        <f aca="false">Dateneingabe!I3281</f>
        <v>0</v>
      </c>
      <c r="J3280" s="1" t="n">
        <f aca="false">Dateneingabe!J3281</f>
        <v>0</v>
      </c>
      <c r="K3280" s="1" t="n">
        <f aca="false">Dateneingabe!K3281</f>
        <v>0</v>
      </c>
      <c r="L3280" s="1" t="n">
        <f aca="false">Dateneingabe!L3281</f>
        <v>0</v>
      </c>
    </row>
    <row r="3281" customFormat="false" ht="12.75" hidden="false" customHeight="true" outlineLevel="0" collapsed="false">
      <c r="A3281" s="1" t="n">
        <f aca="false">Dateneingabe!A3282</f>
        <v>0</v>
      </c>
      <c r="B3281" s="1" t="n">
        <f aca="false">Dateneingabe!B3282</f>
        <v>0</v>
      </c>
      <c r="C3281" s="15" t="n">
        <f aca="false">Dateneingabe!C3282</f>
        <v>0</v>
      </c>
      <c r="D3281" s="3" t="n">
        <f aca="false">Dateneingabe!T3282</f>
        <v>0</v>
      </c>
      <c r="E3281" s="1" t="n">
        <f aca="false">Dateneingabe!E3282</f>
        <v>0</v>
      </c>
      <c r="F3281" s="3" t="n">
        <f aca="false">Dateneingabe!F3282</f>
        <v>0</v>
      </c>
      <c r="G3281" s="16" t="n">
        <f aca="false">Dateneingabe!G3282</f>
        <v>0</v>
      </c>
      <c r="H3281" s="3" t="n">
        <f aca="false">Dateneingabe!H3282</f>
        <v>0</v>
      </c>
      <c r="I3281" s="16" t="n">
        <f aca="false">Dateneingabe!I3282</f>
        <v>0</v>
      </c>
      <c r="J3281" s="1" t="n">
        <f aca="false">Dateneingabe!J3282</f>
        <v>0</v>
      </c>
      <c r="K3281" s="1" t="n">
        <f aca="false">Dateneingabe!K3282</f>
        <v>0</v>
      </c>
      <c r="L3281" s="1" t="n">
        <f aca="false">Dateneingabe!L3282</f>
        <v>0</v>
      </c>
    </row>
    <row r="3282" customFormat="false" ht="12.75" hidden="false" customHeight="true" outlineLevel="0" collapsed="false">
      <c r="A3282" s="1" t="n">
        <f aca="false">Dateneingabe!A3283</f>
        <v>0</v>
      </c>
      <c r="B3282" s="1" t="n">
        <f aca="false">Dateneingabe!B3283</f>
        <v>0</v>
      </c>
      <c r="C3282" s="15" t="n">
        <f aca="false">Dateneingabe!C3283</f>
        <v>0</v>
      </c>
      <c r="D3282" s="3" t="n">
        <f aca="false">Dateneingabe!T3283</f>
        <v>0</v>
      </c>
      <c r="E3282" s="1" t="n">
        <f aca="false">Dateneingabe!E3283</f>
        <v>0</v>
      </c>
      <c r="F3282" s="3" t="n">
        <f aca="false">Dateneingabe!F3283</f>
        <v>0</v>
      </c>
      <c r="G3282" s="16" t="n">
        <f aca="false">Dateneingabe!G3283</f>
        <v>0</v>
      </c>
      <c r="H3282" s="3" t="n">
        <f aca="false">Dateneingabe!H3283</f>
        <v>0</v>
      </c>
      <c r="I3282" s="16" t="n">
        <f aca="false">Dateneingabe!I3283</f>
        <v>0</v>
      </c>
      <c r="J3282" s="1" t="n">
        <f aca="false">Dateneingabe!J3283</f>
        <v>0</v>
      </c>
      <c r="K3282" s="1" t="n">
        <f aca="false">Dateneingabe!K3283</f>
        <v>0</v>
      </c>
      <c r="L3282" s="1" t="n">
        <f aca="false">Dateneingabe!L3283</f>
        <v>0</v>
      </c>
    </row>
    <row r="3283" customFormat="false" ht="12.75" hidden="false" customHeight="true" outlineLevel="0" collapsed="false">
      <c r="A3283" s="1" t="n">
        <f aca="false">Dateneingabe!A3284</f>
        <v>0</v>
      </c>
      <c r="B3283" s="1" t="n">
        <f aca="false">Dateneingabe!B3284</f>
        <v>0</v>
      </c>
      <c r="C3283" s="15" t="n">
        <f aca="false">Dateneingabe!C3284</f>
        <v>0</v>
      </c>
      <c r="D3283" s="3" t="n">
        <f aca="false">Dateneingabe!T3284</f>
        <v>0</v>
      </c>
      <c r="E3283" s="1" t="n">
        <f aca="false">Dateneingabe!E3284</f>
        <v>0</v>
      </c>
      <c r="F3283" s="3" t="n">
        <f aca="false">Dateneingabe!F3284</f>
        <v>0</v>
      </c>
      <c r="G3283" s="16" t="n">
        <f aca="false">Dateneingabe!G3284</f>
        <v>0</v>
      </c>
      <c r="H3283" s="3" t="n">
        <f aca="false">Dateneingabe!H3284</f>
        <v>0</v>
      </c>
      <c r="I3283" s="16" t="n">
        <f aca="false">Dateneingabe!I3284</f>
        <v>0</v>
      </c>
      <c r="J3283" s="1" t="n">
        <f aca="false">Dateneingabe!J3284</f>
        <v>0</v>
      </c>
      <c r="K3283" s="1" t="n">
        <f aca="false">Dateneingabe!K3284</f>
        <v>0</v>
      </c>
      <c r="L3283" s="1" t="n">
        <f aca="false">Dateneingabe!L3284</f>
        <v>0</v>
      </c>
    </row>
    <row r="3284" customFormat="false" ht="12.75" hidden="false" customHeight="true" outlineLevel="0" collapsed="false">
      <c r="A3284" s="1" t="n">
        <f aca="false">Dateneingabe!A3285</f>
        <v>0</v>
      </c>
      <c r="B3284" s="1" t="n">
        <f aca="false">Dateneingabe!B3285</f>
        <v>0</v>
      </c>
      <c r="C3284" s="15" t="n">
        <f aca="false">Dateneingabe!C3285</f>
        <v>0</v>
      </c>
      <c r="D3284" s="3" t="n">
        <f aca="false">Dateneingabe!T3285</f>
        <v>0</v>
      </c>
      <c r="E3284" s="1" t="n">
        <f aca="false">Dateneingabe!E3285</f>
        <v>0</v>
      </c>
      <c r="F3284" s="3" t="n">
        <f aca="false">Dateneingabe!F3285</f>
        <v>0</v>
      </c>
      <c r="G3284" s="16" t="n">
        <f aca="false">Dateneingabe!G3285</f>
        <v>0</v>
      </c>
      <c r="H3284" s="3" t="n">
        <f aca="false">Dateneingabe!H3285</f>
        <v>0</v>
      </c>
      <c r="I3284" s="16" t="n">
        <f aca="false">Dateneingabe!I3285</f>
        <v>0</v>
      </c>
      <c r="J3284" s="1" t="n">
        <f aca="false">Dateneingabe!J3285</f>
        <v>0</v>
      </c>
      <c r="K3284" s="1" t="n">
        <f aca="false">Dateneingabe!K3285</f>
        <v>0</v>
      </c>
      <c r="L3284" s="1" t="n">
        <f aca="false">Dateneingabe!L3285</f>
        <v>0</v>
      </c>
    </row>
    <row r="3285" customFormat="false" ht="12.75" hidden="false" customHeight="true" outlineLevel="0" collapsed="false">
      <c r="A3285" s="1" t="n">
        <f aca="false">Dateneingabe!A3286</f>
        <v>0</v>
      </c>
      <c r="B3285" s="1" t="n">
        <f aca="false">Dateneingabe!B3286</f>
        <v>0</v>
      </c>
      <c r="C3285" s="15" t="n">
        <f aca="false">Dateneingabe!C3286</f>
        <v>0</v>
      </c>
      <c r="D3285" s="3" t="n">
        <f aca="false">Dateneingabe!T3286</f>
        <v>0</v>
      </c>
      <c r="E3285" s="1" t="n">
        <f aca="false">Dateneingabe!E3286</f>
        <v>0</v>
      </c>
      <c r="F3285" s="3" t="n">
        <f aca="false">Dateneingabe!F3286</f>
        <v>0</v>
      </c>
      <c r="G3285" s="16" t="n">
        <f aca="false">Dateneingabe!G3286</f>
        <v>0</v>
      </c>
      <c r="H3285" s="3" t="n">
        <f aca="false">Dateneingabe!H3286</f>
        <v>0</v>
      </c>
      <c r="I3285" s="16" t="n">
        <f aca="false">Dateneingabe!I3286</f>
        <v>0</v>
      </c>
      <c r="J3285" s="1" t="n">
        <f aca="false">Dateneingabe!J3286</f>
        <v>0</v>
      </c>
      <c r="K3285" s="1" t="n">
        <f aca="false">Dateneingabe!K3286</f>
        <v>0</v>
      </c>
      <c r="L3285" s="1" t="n">
        <f aca="false">Dateneingabe!L3286</f>
        <v>0</v>
      </c>
    </row>
    <row r="3286" customFormat="false" ht="12.75" hidden="false" customHeight="true" outlineLevel="0" collapsed="false">
      <c r="A3286" s="1" t="n">
        <f aca="false">Dateneingabe!A3287</f>
        <v>0</v>
      </c>
      <c r="B3286" s="1" t="n">
        <f aca="false">Dateneingabe!B3287</f>
        <v>0</v>
      </c>
      <c r="C3286" s="15" t="n">
        <f aca="false">Dateneingabe!C3287</f>
        <v>0</v>
      </c>
      <c r="D3286" s="3" t="n">
        <f aca="false">Dateneingabe!T3287</f>
        <v>0</v>
      </c>
      <c r="E3286" s="1" t="n">
        <f aca="false">Dateneingabe!E3287</f>
        <v>0</v>
      </c>
      <c r="F3286" s="3" t="n">
        <f aca="false">Dateneingabe!F3287</f>
        <v>0</v>
      </c>
      <c r="G3286" s="16" t="n">
        <f aca="false">Dateneingabe!G3287</f>
        <v>0</v>
      </c>
      <c r="H3286" s="3" t="n">
        <f aca="false">Dateneingabe!H3287</f>
        <v>0</v>
      </c>
      <c r="I3286" s="16" t="n">
        <f aca="false">Dateneingabe!I3287</f>
        <v>0</v>
      </c>
      <c r="J3286" s="1" t="n">
        <f aca="false">Dateneingabe!J3287</f>
        <v>0</v>
      </c>
      <c r="K3286" s="1" t="n">
        <f aca="false">Dateneingabe!K3287</f>
        <v>0</v>
      </c>
      <c r="L3286" s="1" t="n">
        <f aca="false">Dateneingabe!L3287</f>
        <v>0</v>
      </c>
    </row>
    <row r="3287" customFormat="false" ht="12.75" hidden="false" customHeight="true" outlineLevel="0" collapsed="false">
      <c r="A3287" s="1" t="n">
        <f aca="false">Dateneingabe!A3288</f>
        <v>0</v>
      </c>
      <c r="B3287" s="1" t="n">
        <f aca="false">Dateneingabe!B3288</f>
        <v>0</v>
      </c>
      <c r="C3287" s="15" t="n">
        <f aca="false">Dateneingabe!C3288</f>
        <v>0</v>
      </c>
      <c r="D3287" s="3" t="n">
        <f aca="false">Dateneingabe!T3288</f>
        <v>0</v>
      </c>
      <c r="E3287" s="1" t="n">
        <f aca="false">Dateneingabe!E3288</f>
        <v>0</v>
      </c>
      <c r="F3287" s="3" t="n">
        <f aca="false">Dateneingabe!F3288</f>
        <v>0</v>
      </c>
      <c r="G3287" s="16" t="n">
        <f aca="false">Dateneingabe!G3288</f>
        <v>0</v>
      </c>
      <c r="H3287" s="3" t="n">
        <f aca="false">Dateneingabe!H3288</f>
        <v>0</v>
      </c>
      <c r="I3287" s="16" t="n">
        <f aca="false">Dateneingabe!I3288</f>
        <v>0</v>
      </c>
      <c r="J3287" s="1" t="n">
        <f aca="false">Dateneingabe!J3288</f>
        <v>0</v>
      </c>
      <c r="K3287" s="1" t="n">
        <f aca="false">Dateneingabe!K3288</f>
        <v>0</v>
      </c>
      <c r="L3287" s="1" t="n">
        <f aca="false">Dateneingabe!L3288</f>
        <v>0</v>
      </c>
    </row>
    <row r="3288" customFormat="false" ht="12.75" hidden="false" customHeight="true" outlineLevel="0" collapsed="false">
      <c r="A3288" s="1" t="n">
        <f aca="false">Dateneingabe!A3289</f>
        <v>0</v>
      </c>
      <c r="B3288" s="1" t="n">
        <f aca="false">Dateneingabe!B3289</f>
        <v>0</v>
      </c>
      <c r="C3288" s="15" t="n">
        <f aca="false">Dateneingabe!C3289</f>
        <v>0</v>
      </c>
      <c r="D3288" s="3" t="n">
        <f aca="false">Dateneingabe!T3289</f>
        <v>0</v>
      </c>
      <c r="E3288" s="1" t="n">
        <f aca="false">Dateneingabe!E3289</f>
        <v>0</v>
      </c>
      <c r="F3288" s="3" t="n">
        <f aca="false">Dateneingabe!F3289</f>
        <v>0</v>
      </c>
      <c r="G3288" s="16" t="n">
        <f aca="false">Dateneingabe!G3289</f>
        <v>0</v>
      </c>
      <c r="H3288" s="3" t="n">
        <f aca="false">Dateneingabe!H3289</f>
        <v>0</v>
      </c>
      <c r="I3288" s="16" t="n">
        <f aca="false">Dateneingabe!I3289</f>
        <v>0</v>
      </c>
      <c r="J3288" s="1" t="n">
        <f aca="false">Dateneingabe!J3289</f>
        <v>0</v>
      </c>
      <c r="K3288" s="1" t="n">
        <f aca="false">Dateneingabe!K3289</f>
        <v>0</v>
      </c>
      <c r="L3288" s="1" t="n">
        <f aca="false">Dateneingabe!L3289</f>
        <v>0</v>
      </c>
    </row>
    <row r="3289" customFormat="false" ht="12.75" hidden="false" customHeight="true" outlineLevel="0" collapsed="false">
      <c r="A3289" s="1" t="n">
        <f aca="false">Dateneingabe!A3290</f>
        <v>0</v>
      </c>
      <c r="B3289" s="1" t="n">
        <f aca="false">Dateneingabe!B3290</f>
        <v>0</v>
      </c>
      <c r="C3289" s="15" t="n">
        <f aca="false">Dateneingabe!C3290</f>
        <v>0</v>
      </c>
      <c r="D3289" s="3" t="n">
        <f aca="false">Dateneingabe!T3290</f>
        <v>0</v>
      </c>
      <c r="E3289" s="1" t="n">
        <f aca="false">Dateneingabe!E3290</f>
        <v>0</v>
      </c>
      <c r="F3289" s="3" t="n">
        <f aca="false">Dateneingabe!F3290</f>
        <v>0</v>
      </c>
      <c r="G3289" s="16" t="n">
        <f aca="false">Dateneingabe!G3290</f>
        <v>0</v>
      </c>
      <c r="H3289" s="3" t="n">
        <f aca="false">Dateneingabe!H3290</f>
        <v>0</v>
      </c>
      <c r="I3289" s="16" t="n">
        <f aca="false">Dateneingabe!I3290</f>
        <v>0</v>
      </c>
      <c r="J3289" s="1" t="n">
        <f aca="false">Dateneingabe!J3290</f>
        <v>0</v>
      </c>
      <c r="K3289" s="1" t="n">
        <f aca="false">Dateneingabe!K3290</f>
        <v>0</v>
      </c>
      <c r="L3289" s="1" t="n">
        <f aca="false">Dateneingabe!L3290</f>
        <v>0</v>
      </c>
    </row>
    <row r="3290" customFormat="false" ht="12.75" hidden="false" customHeight="true" outlineLevel="0" collapsed="false">
      <c r="A3290" s="1" t="n">
        <f aca="false">Dateneingabe!A3291</f>
        <v>0</v>
      </c>
      <c r="B3290" s="1" t="n">
        <f aca="false">Dateneingabe!B3291</f>
        <v>0</v>
      </c>
      <c r="C3290" s="15" t="n">
        <f aca="false">Dateneingabe!C3291</f>
        <v>0</v>
      </c>
      <c r="D3290" s="3" t="n">
        <f aca="false">Dateneingabe!T3291</f>
        <v>0</v>
      </c>
      <c r="E3290" s="1" t="n">
        <f aca="false">Dateneingabe!E3291</f>
        <v>0</v>
      </c>
      <c r="F3290" s="3" t="n">
        <f aca="false">Dateneingabe!F3291</f>
        <v>0</v>
      </c>
      <c r="G3290" s="16" t="n">
        <f aca="false">Dateneingabe!G3291</f>
        <v>0</v>
      </c>
      <c r="H3290" s="3" t="n">
        <f aca="false">Dateneingabe!H3291</f>
        <v>0</v>
      </c>
      <c r="I3290" s="16" t="n">
        <f aca="false">Dateneingabe!I3291</f>
        <v>0</v>
      </c>
      <c r="J3290" s="1" t="n">
        <f aca="false">Dateneingabe!J3291</f>
        <v>0</v>
      </c>
      <c r="K3290" s="1" t="n">
        <f aca="false">Dateneingabe!K3291</f>
        <v>0</v>
      </c>
      <c r="L3290" s="1" t="n">
        <f aca="false">Dateneingabe!L3291</f>
        <v>0</v>
      </c>
    </row>
    <row r="3291" customFormat="false" ht="12.75" hidden="false" customHeight="true" outlineLevel="0" collapsed="false">
      <c r="A3291" s="1" t="n">
        <f aca="false">Dateneingabe!A3292</f>
        <v>0</v>
      </c>
      <c r="B3291" s="1" t="n">
        <f aca="false">Dateneingabe!B3292</f>
        <v>0</v>
      </c>
      <c r="C3291" s="15" t="n">
        <f aca="false">Dateneingabe!C3292</f>
        <v>0</v>
      </c>
      <c r="D3291" s="3" t="n">
        <f aca="false">Dateneingabe!T3292</f>
        <v>0</v>
      </c>
      <c r="E3291" s="1" t="n">
        <f aca="false">Dateneingabe!E3292</f>
        <v>0</v>
      </c>
      <c r="F3291" s="3" t="n">
        <f aca="false">Dateneingabe!F3292</f>
        <v>0</v>
      </c>
      <c r="G3291" s="16" t="n">
        <f aca="false">Dateneingabe!G3292</f>
        <v>0</v>
      </c>
      <c r="H3291" s="3" t="n">
        <f aca="false">Dateneingabe!H3292</f>
        <v>0</v>
      </c>
      <c r="I3291" s="16" t="n">
        <f aca="false">Dateneingabe!I3292</f>
        <v>0</v>
      </c>
      <c r="J3291" s="1" t="n">
        <f aca="false">Dateneingabe!J3292</f>
        <v>0</v>
      </c>
      <c r="K3291" s="1" t="n">
        <f aca="false">Dateneingabe!K3292</f>
        <v>0</v>
      </c>
      <c r="L3291" s="1" t="n">
        <f aca="false">Dateneingabe!L3292</f>
        <v>0</v>
      </c>
    </row>
    <row r="3292" customFormat="false" ht="12.75" hidden="false" customHeight="true" outlineLevel="0" collapsed="false">
      <c r="A3292" s="1" t="n">
        <f aca="false">Dateneingabe!A3293</f>
        <v>0</v>
      </c>
      <c r="B3292" s="1" t="n">
        <f aca="false">Dateneingabe!B3293</f>
        <v>0</v>
      </c>
      <c r="C3292" s="15" t="n">
        <f aca="false">Dateneingabe!C3293</f>
        <v>0</v>
      </c>
      <c r="D3292" s="3" t="n">
        <f aca="false">Dateneingabe!T3293</f>
        <v>0</v>
      </c>
      <c r="E3292" s="1" t="n">
        <f aca="false">Dateneingabe!E3293</f>
        <v>0</v>
      </c>
      <c r="F3292" s="3" t="n">
        <f aca="false">Dateneingabe!F3293</f>
        <v>0</v>
      </c>
      <c r="G3292" s="16" t="n">
        <f aca="false">Dateneingabe!G3293</f>
        <v>0</v>
      </c>
      <c r="H3292" s="3" t="n">
        <f aca="false">Dateneingabe!H3293</f>
        <v>0</v>
      </c>
      <c r="I3292" s="16" t="n">
        <f aca="false">Dateneingabe!I3293</f>
        <v>0</v>
      </c>
      <c r="J3292" s="1" t="n">
        <f aca="false">Dateneingabe!J3293</f>
        <v>0</v>
      </c>
      <c r="K3292" s="1" t="n">
        <f aca="false">Dateneingabe!K3293</f>
        <v>0</v>
      </c>
      <c r="L3292" s="1" t="n">
        <f aca="false">Dateneingabe!L3293</f>
        <v>0</v>
      </c>
    </row>
    <row r="3293" customFormat="false" ht="12.75" hidden="false" customHeight="true" outlineLevel="0" collapsed="false">
      <c r="A3293" s="1" t="n">
        <f aca="false">Dateneingabe!A3294</f>
        <v>0</v>
      </c>
      <c r="B3293" s="1" t="n">
        <f aca="false">Dateneingabe!B3294</f>
        <v>0</v>
      </c>
      <c r="C3293" s="15" t="n">
        <f aca="false">Dateneingabe!C3294</f>
        <v>0</v>
      </c>
      <c r="D3293" s="3" t="n">
        <f aca="false">Dateneingabe!T3294</f>
        <v>0</v>
      </c>
      <c r="E3293" s="1" t="n">
        <f aca="false">Dateneingabe!E3294</f>
        <v>0</v>
      </c>
      <c r="F3293" s="3" t="n">
        <f aca="false">Dateneingabe!F3294</f>
        <v>0</v>
      </c>
      <c r="G3293" s="16" t="n">
        <f aca="false">Dateneingabe!G3294</f>
        <v>0</v>
      </c>
      <c r="H3293" s="3" t="n">
        <f aca="false">Dateneingabe!H3294</f>
        <v>0</v>
      </c>
      <c r="I3293" s="16" t="n">
        <f aca="false">Dateneingabe!I3294</f>
        <v>0</v>
      </c>
      <c r="J3293" s="1" t="n">
        <f aca="false">Dateneingabe!J3294</f>
        <v>0</v>
      </c>
      <c r="K3293" s="1" t="n">
        <f aca="false">Dateneingabe!K3294</f>
        <v>0</v>
      </c>
      <c r="L3293" s="1" t="n">
        <f aca="false">Dateneingabe!L3294</f>
        <v>0</v>
      </c>
    </row>
    <row r="3294" customFormat="false" ht="12.75" hidden="false" customHeight="true" outlineLevel="0" collapsed="false">
      <c r="A3294" s="1" t="n">
        <f aca="false">Dateneingabe!A3295</f>
        <v>0</v>
      </c>
      <c r="B3294" s="1" t="n">
        <f aca="false">Dateneingabe!B3295</f>
        <v>0</v>
      </c>
      <c r="C3294" s="15" t="n">
        <f aca="false">Dateneingabe!C3295</f>
        <v>0</v>
      </c>
      <c r="D3294" s="3" t="n">
        <f aca="false">Dateneingabe!T3295</f>
        <v>0</v>
      </c>
      <c r="E3294" s="1" t="n">
        <f aca="false">Dateneingabe!E3295</f>
        <v>0</v>
      </c>
      <c r="F3294" s="3" t="n">
        <f aca="false">Dateneingabe!F3295</f>
        <v>0</v>
      </c>
      <c r="G3294" s="16" t="n">
        <f aca="false">Dateneingabe!G3295</f>
        <v>0</v>
      </c>
      <c r="H3294" s="3" t="n">
        <f aca="false">Dateneingabe!H3295</f>
        <v>0</v>
      </c>
      <c r="I3294" s="16" t="n">
        <f aca="false">Dateneingabe!I3295</f>
        <v>0</v>
      </c>
      <c r="J3294" s="1" t="n">
        <f aca="false">Dateneingabe!J3295</f>
        <v>0</v>
      </c>
      <c r="K3294" s="1" t="n">
        <f aca="false">Dateneingabe!K3295</f>
        <v>0</v>
      </c>
      <c r="L3294" s="1" t="n">
        <f aca="false">Dateneingabe!L3295</f>
        <v>0</v>
      </c>
    </row>
    <row r="3295" customFormat="false" ht="12.75" hidden="false" customHeight="true" outlineLevel="0" collapsed="false">
      <c r="A3295" s="1" t="n">
        <f aca="false">Dateneingabe!A3296</f>
        <v>0</v>
      </c>
      <c r="B3295" s="1" t="n">
        <f aca="false">Dateneingabe!B3296</f>
        <v>0</v>
      </c>
      <c r="C3295" s="15" t="n">
        <f aca="false">Dateneingabe!C3296</f>
        <v>0</v>
      </c>
      <c r="D3295" s="3" t="n">
        <f aca="false">Dateneingabe!T3296</f>
        <v>0</v>
      </c>
      <c r="E3295" s="1" t="n">
        <f aca="false">Dateneingabe!E3296</f>
        <v>0</v>
      </c>
      <c r="F3295" s="3" t="n">
        <f aca="false">Dateneingabe!F3296</f>
        <v>0</v>
      </c>
      <c r="G3295" s="16" t="n">
        <f aca="false">Dateneingabe!G3296</f>
        <v>0</v>
      </c>
      <c r="H3295" s="3" t="n">
        <f aca="false">Dateneingabe!H3296</f>
        <v>0</v>
      </c>
      <c r="I3295" s="16" t="n">
        <f aca="false">Dateneingabe!I3296</f>
        <v>0</v>
      </c>
      <c r="J3295" s="1" t="n">
        <f aca="false">Dateneingabe!J3296</f>
        <v>0</v>
      </c>
      <c r="K3295" s="1" t="n">
        <f aca="false">Dateneingabe!K3296</f>
        <v>0</v>
      </c>
      <c r="L3295" s="1" t="n">
        <f aca="false">Dateneingabe!L3296</f>
        <v>0</v>
      </c>
    </row>
    <row r="3296" customFormat="false" ht="12.75" hidden="false" customHeight="true" outlineLevel="0" collapsed="false">
      <c r="A3296" s="1" t="n">
        <f aca="false">Dateneingabe!A3297</f>
        <v>0</v>
      </c>
      <c r="B3296" s="1" t="n">
        <f aca="false">Dateneingabe!B3297</f>
        <v>0</v>
      </c>
      <c r="C3296" s="15" t="n">
        <f aca="false">Dateneingabe!C3297</f>
        <v>0</v>
      </c>
      <c r="D3296" s="3" t="n">
        <f aca="false">Dateneingabe!T3297</f>
        <v>0</v>
      </c>
      <c r="E3296" s="1" t="n">
        <f aca="false">Dateneingabe!E3297</f>
        <v>0</v>
      </c>
      <c r="F3296" s="3" t="n">
        <f aca="false">Dateneingabe!F3297</f>
        <v>0</v>
      </c>
      <c r="G3296" s="16" t="n">
        <f aca="false">Dateneingabe!G3297</f>
        <v>0</v>
      </c>
      <c r="H3296" s="3" t="n">
        <f aca="false">Dateneingabe!H3297</f>
        <v>0</v>
      </c>
      <c r="I3296" s="16" t="n">
        <f aca="false">Dateneingabe!I3297</f>
        <v>0</v>
      </c>
      <c r="J3296" s="1" t="n">
        <f aca="false">Dateneingabe!J3297</f>
        <v>0</v>
      </c>
      <c r="K3296" s="1" t="n">
        <f aca="false">Dateneingabe!K3297</f>
        <v>0</v>
      </c>
      <c r="L3296" s="1" t="n">
        <f aca="false">Dateneingabe!L3297</f>
        <v>0</v>
      </c>
    </row>
    <row r="3297" customFormat="false" ht="12.75" hidden="false" customHeight="true" outlineLevel="0" collapsed="false">
      <c r="A3297" s="1" t="n">
        <f aca="false">Dateneingabe!A3298</f>
        <v>0</v>
      </c>
      <c r="B3297" s="1" t="n">
        <f aca="false">Dateneingabe!B3298</f>
        <v>0</v>
      </c>
      <c r="C3297" s="15" t="n">
        <f aca="false">Dateneingabe!C3298</f>
        <v>0</v>
      </c>
      <c r="D3297" s="3" t="n">
        <f aca="false">Dateneingabe!T3298</f>
        <v>0</v>
      </c>
      <c r="E3297" s="1" t="n">
        <f aca="false">Dateneingabe!E3298</f>
        <v>0</v>
      </c>
      <c r="F3297" s="3" t="n">
        <f aca="false">Dateneingabe!F3298</f>
        <v>0</v>
      </c>
      <c r="G3297" s="16" t="n">
        <f aca="false">Dateneingabe!G3298</f>
        <v>0</v>
      </c>
      <c r="H3297" s="3" t="n">
        <f aca="false">Dateneingabe!H3298</f>
        <v>0</v>
      </c>
      <c r="I3297" s="16" t="n">
        <f aca="false">Dateneingabe!I3298</f>
        <v>0</v>
      </c>
      <c r="J3297" s="1" t="n">
        <f aca="false">Dateneingabe!J3298</f>
        <v>0</v>
      </c>
      <c r="K3297" s="1" t="n">
        <f aca="false">Dateneingabe!K3298</f>
        <v>0</v>
      </c>
      <c r="L3297" s="1" t="n">
        <f aca="false">Dateneingabe!L3298</f>
        <v>0</v>
      </c>
    </row>
    <row r="3298" customFormat="false" ht="12.75" hidden="false" customHeight="true" outlineLevel="0" collapsed="false">
      <c r="A3298" s="1" t="n">
        <f aca="false">Dateneingabe!A3299</f>
        <v>0</v>
      </c>
      <c r="B3298" s="1" t="n">
        <f aca="false">Dateneingabe!B3299</f>
        <v>0</v>
      </c>
      <c r="C3298" s="15" t="n">
        <f aca="false">Dateneingabe!C3299</f>
        <v>0</v>
      </c>
      <c r="D3298" s="3" t="n">
        <f aca="false">Dateneingabe!T3299</f>
        <v>0</v>
      </c>
      <c r="E3298" s="1" t="n">
        <f aca="false">Dateneingabe!E3299</f>
        <v>0</v>
      </c>
      <c r="F3298" s="3" t="n">
        <f aca="false">Dateneingabe!F3299</f>
        <v>0</v>
      </c>
      <c r="G3298" s="16" t="n">
        <f aca="false">Dateneingabe!G3299</f>
        <v>0</v>
      </c>
      <c r="H3298" s="3" t="n">
        <f aca="false">Dateneingabe!H3299</f>
        <v>0</v>
      </c>
      <c r="I3298" s="16" t="n">
        <f aca="false">Dateneingabe!I3299</f>
        <v>0</v>
      </c>
      <c r="J3298" s="1" t="n">
        <f aca="false">Dateneingabe!J3299</f>
        <v>0</v>
      </c>
      <c r="K3298" s="1" t="n">
        <f aca="false">Dateneingabe!K3299</f>
        <v>0</v>
      </c>
      <c r="L3298" s="1" t="n">
        <f aca="false">Dateneingabe!L3299</f>
        <v>0</v>
      </c>
    </row>
    <row r="3299" customFormat="false" ht="12.75" hidden="false" customHeight="true" outlineLevel="0" collapsed="false">
      <c r="A3299" s="1" t="n">
        <f aca="false">Dateneingabe!A3300</f>
        <v>0</v>
      </c>
      <c r="B3299" s="1" t="n">
        <f aca="false">Dateneingabe!B3300</f>
        <v>0</v>
      </c>
      <c r="C3299" s="15" t="n">
        <f aca="false">Dateneingabe!C3300</f>
        <v>0</v>
      </c>
      <c r="D3299" s="3" t="n">
        <f aca="false">Dateneingabe!T3300</f>
        <v>0</v>
      </c>
      <c r="E3299" s="1" t="n">
        <f aca="false">Dateneingabe!E3300</f>
        <v>0</v>
      </c>
      <c r="F3299" s="3" t="n">
        <f aca="false">Dateneingabe!F3300</f>
        <v>0</v>
      </c>
      <c r="G3299" s="16" t="n">
        <f aca="false">Dateneingabe!G3300</f>
        <v>0</v>
      </c>
      <c r="H3299" s="3" t="n">
        <f aca="false">Dateneingabe!H3300</f>
        <v>0</v>
      </c>
      <c r="I3299" s="16" t="n">
        <f aca="false">Dateneingabe!I3300</f>
        <v>0</v>
      </c>
      <c r="J3299" s="1" t="n">
        <f aca="false">Dateneingabe!J3300</f>
        <v>0</v>
      </c>
      <c r="K3299" s="1" t="n">
        <f aca="false">Dateneingabe!K3300</f>
        <v>0</v>
      </c>
      <c r="L3299" s="1" t="n">
        <f aca="false">Dateneingabe!L3300</f>
        <v>0</v>
      </c>
    </row>
    <row r="3300" customFormat="false" ht="12.75" hidden="false" customHeight="true" outlineLevel="0" collapsed="false">
      <c r="A3300" s="1" t="n">
        <f aca="false">Dateneingabe!A3301</f>
        <v>0</v>
      </c>
      <c r="B3300" s="1" t="n">
        <f aca="false">Dateneingabe!B3301</f>
        <v>0</v>
      </c>
      <c r="C3300" s="15" t="n">
        <f aca="false">Dateneingabe!C3301</f>
        <v>0</v>
      </c>
      <c r="D3300" s="3" t="n">
        <f aca="false">Dateneingabe!T3301</f>
        <v>0</v>
      </c>
      <c r="E3300" s="1" t="n">
        <f aca="false">Dateneingabe!E3301</f>
        <v>0</v>
      </c>
      <c r="F3300" s="3" t="n">
        <f aca="false">Dateneingabe!F3301</f>
        <v>0</v>
      </c>
      <c r="G3300" s="16" t="n">
        <f aca="false">Dateneingabe!G3301</f>
        <v>0</v>
      </c>
      <c r="H3300" s="3" t="n">
        <f aca="false">Dateneingabe!H3301</f>
        <v>0</v>
      </c>
      <c r="I3300" s="16" t="n">
        <f aca="false">Dateneingabe!I3301</f>
        <v>0</v>
      </c>
      <c r="J3300" s="1" t="n">
        <f aca="false">Dateneingabe!J3301</f>
        <v>0</v>
      </c>
      <c r="K3300" s="1" t="n">
        <f aca="false">Dateneingabe!K3301</f>
        <v>0</v>
      </c>
      <c r="L3300" s="1" t="n">
        <f aca="false">Dateneingabe!L3301</f>
        <v>0</v>
      </c>
    </row>
    <row r="3301" customFormat="false" ht="12.75" hidden="false" customHeight="true" outlineLevel="0" collapsed="false">
      <c r="A3301" s="1" t="n">
        <f aca="false">Dateneingabe!A3302</f>
        <v>0</v>
      </c>
      <c r="B3301" s="1" t="n">
        <f aca="false">Dateneingabe!B3302</f>
        <v>0</v>
      </c>
      <c r="C3301" s="15" t="n">
        <f aca="false">Dateneingabe!C3302</f>
        <v>0</v>
      </c>
      <c r="D3301" s="3" t="n">
        <f aca="false">Dateneingabe!T3302</f>
        <v>0</v>
      </c>
      <c r="E3301" s="1" t="n">
        <f aca="false">Dateneingabe!E3302</f>
        <v>0</v>
      </c>
      <c r="F3301" s="3" t="n">
        <f aca="false">Dateneingabe!F3302</f>
        <v>0</v>
      </c>
      <c r="G3301" s="16" t="n">
        <f aca="false">Dateneingabe!G3302</f>
        <v>0</v>
      </c>
      <c r="H3301" s="3" t="n">
        <f aca="false">Dateneingabe!H3302</f>
        <v>0</v>
      </c>
      <c r="I3301" s="16" t="n">
        <f aca="false">Dateneingabe!I3302</f>
        <v>0</v>
      </c>
      <c r="J3301" s="1" t="n">
        <f aca="false">Dateneingabe!J3302</f>
        <v>0</v>
      </c>
      <c r="K3301" s="1" t="n">
        <f aca="false">Dateneingabe!K3302</f>
        <v>0</v>
      </c>
      <c r="L3301" s="1" t="n">
        <f aca="false">Dateneingabe!L3302</f>
        <v>0</v>
      </c>
    </row>
    <row r="3302" customFormat="false" ht="12.75" hidden="false" customHeight="true" outlineLevel="0" collapsed="false">
      <c r="A3302" s="1" t="n">
        <f aca="false">Dateneingabe!A3303</f>
        <v>0</v>
      </c>
      <c r="B3302" s="1" t="n">
        <f aca="false">Dateneingabe!B3303</f>
        <v>0</v>
      </c>
      <c r="C3302" s="15" t="n">
        <f aca="false">Dateneingabe!C3303</f>
        <v>0</v>
      </c>
      <c r="D3302" s="3" t="n">
        <f aca="false">Dateneingabe!T3303</f>
        <v>0</v>
      </c>
      <c r="E3302" s="1" t="n">
        <f aca="false">Dateneingabe!E3303</f>
        <v>0</v>
      </c>
      <c r="F3302" s="3" t="n">
        <f aca="false">Dateneingabe!F3303</f>
        <v>0</v>
      </c>
      <c r="G3302" s="16" t="n">
        <f aca="false">Dateneingabe!G3303</f>
        <v>0</v>
      </c>
      <c r="H3302" s="3" t="n">
        <f aca="false">Dateneingabe!H3303</f>
        <v>0</v>
      </c>
      <c r="I3302" s="16" t="n">
        <f aca="false">Dateneingabe!I3303</f>
        <v>0</v>
      </c>
      <c r="J3302" s="1" t="n">
        <f aca="false">Dateneingabe!J3303</f>
        <v>0</v>
      </c>
      <c r="K3302" s="1" t="n">
        <f aca="false">Dateneingabe!K3303</f>
        <v>0</v>
      </c>
      <c r="L3302" s="1" t="n">
        <f aca="false">Dateneingabe!L3303</f>
        <v>0</v>
      </c>
    </row>
    <row r="3303" customFormat="false" ht="12.75" hidden="false" customHeight="true" outlineLevel="0" collapsed="false">
      <c r="A3303" s="1" t="n">
        <f aca="false">Dateneingabe!A3304</f>
        <v>0</v>
      </c>
      <c r="B3303" s="1" t="n">
        <f aca="false">Dateneingabe!B3304</f>
        <v>0</v>
      </c>
      <c r="C3303" s="15" t="n">
        <f aca="false">Dateneingabe!C3304</f>
        <v>0</v>
      </c>
      <c r="D3303" s="3" t="n">
        <f aca="false">Dateneingabe!T3304</f>
        <v>0</v>
      </c>
      <c r="E3303" s="1" t="n">
        <f aca="false">Dateneingabe!E3304</f>
        <v>0</v>
      </c>
      <c r="F3303" s="3" t="n">
        <f aca="false">Dateneingabe!F3304</f>
        <v>0</v>
      </c>
      <c r="G3303" s="16" t="n">
        <f aca="false">Dateneingabe!G3304</f>
        <v>0</v>
      </c>
      <c r="H3303" s="3" t="n">
        <f aca="false">Dateneingabe!H3304</f>
        <v>0</v>
      </c>
      <c r="I3303" s="16" t="n">
        <f aca="false">Dateneingabe!I3304</f>
        <v>0</v>
      </c>
      <c r="J3303" s="1" t="n">
        <f aca="false">Dateneingabe!J3304</f>
        <v>0</v>
      </c>
      <c r="K3303" s="1" t="n">
        <f aca="false">Dateneingabe!K3304</f>
        <v>0</v>
      </c>
      <c r="L3303" s="1" t="n">
        <f aca="false">Dateneingabe!L3304</f>
        <v>0</v>
      </c>
    </row>
    <row r="3304" customFormat="false" ht="12.75" hidden="false" customHeight="true" outlineLevel="0" collapsed="false">
      <c r="A3304" s="1" t="n">
        <f aca="false">Dateneingabe!A3305</f>
        <v>0</v>
      </c>
      <c r="B3304" s="1" t="n">
        <f aca="false">Dateneingabe!B3305</f>
        <v>0</v>
      </c>
      <c r="C3304" s="15" t="n">
        <f aca="false">Dateneingabe!C3305</f>
        <v>0</v>
      </c>
      <c r="D3304" s="3" t="n">
        <f aca="false">Dateneingabe!T3305</f>
        <v>0</v>
      </c>
      <c r="E3304" s="1" t="n">
        <f aca="false">Dateneingabe!E3305</f>
        <v>0</v>
      </c>
      <c r="F3304" s="3" t="n">
        <f aca="false">Dateneingabe!F3305</f>
        <v>0</v>
      </c>
      <c r="G3304" s="16" t="n">
        <f aca="false">Dateneingabe!G3305</f>
        <v>0</v>
      </c>
      <c r="H3304" s="3" t="n">
        <f aca="false">Dateneingabe!H3305</f>
        <v>0</v>
      </c>
      <c r="I3304" s="16" t="n">
        <f aca="false">Dateneingabe!I3305</f>
        <v>0</v>
      </c>
      <c r="J3304" s="1" t="n">
        <f aca="false">Dateneingabe!J3305</f>
        <v>0</v>
      </c>
      <c r="K3304" s="1" t="n">
        <f aca="false">Dateneingabe!K3305</f>
        <v>0</v>
      </c>
      <c r="L3304" s="1" t="n">
        <f aca="false">Dateneingabe!L3305</f>
        <v>0</v>
      </c>
    </row>
    <row r="3305" customFormat="false" ht="12.75" hidden="false" customHeight="true" outlineLevel="0" collapsed="false">
      <c r="A3305" s="1" t="n">
        <f aca="false">Dateneingabe!A3306</f>
        <v>0</v>
      </c>
      <c r="B3305" s="1" t="n">
        <f aca="false">Dateneingabe!B3306</f>
        <v>0</v>
      </c>
      <c r="C3305" s="15" t="n">
        <f aca="false">Dateneingabe!C3306</f>
        <v>0</v>
      </c>
      <c r="D3305" s="3" t="n">
        <f aca="false">Dateneingabe!T3306</f>
        <v>0</v>
      </c>
      <c r="E3305" s="1" t="n">
        <f aca="false">Dateneingabe!E3306</f>
        <v>0</v>
      </c>
      <c r="F3305" s="3" t="n">
        <f aca="false">Dateneingabe!F3306</f>
        <v>0</v>
      </c>
      <c r="G3305" s="16" t="n">
        <f aca="false">Dateneingabe!G3306</f>
        <v>0</v>
      </c>
      <c r="H3305" s="3" t="n">
        <f aca="false">Dateneingabe!H3306</f>
        <v>0</v>
      </c>
      <c r="I3305" s="16" t="n">
        <f aca="false">Dateneingabe!I3306</f>
        <v>0</v>
      </c>
      <c r="J3305" s="1" t="n">
        <f aca="false">Dateneingabe!J3306</f>
        <v>0</v>
      </c>
      <c r="K3305" s="1" t="n">
        <f aca="false">Dateneingabe!K3306</f>
        <v>0</v>
      </c>
      <c r="L3305" s="1" t="n">
        <f aca="false">Dateneingabe!L3306</f>
        <v>0</v>
      </c>
    </row>
    <row r="3306" customFormat="false" ht="12.75" hidden="false" customHeight="true" outlineLevel="0" collapsed="false">
      <c r="A3306" s="1" t="n">
        <f aca="false">Dateneingabe!A3307</f>
        <v>0</v>
      </c>
      <c r="B3306" s="1" t="n">
        <f aca="false">Dateneingabe!B3307</f>
        <v>0</v>
      </c>
      <c r="C3306" s="15" t="n">
        <f aca="false">Dateneingabe!C3307</f>
        <v>0</v>
      </c>
      <c r="D3306" s="3" t="n">
        <f aca="false">Dateneingabe!T3307</f>
        <v>0</v>
      </c>
      <c r="E3306" s="1" t="n">
        <f aca="false">Dateneingabe!E3307</f>
        <v>0</v>
      </c>
      <c r="F3306" s="3" t="n">
        <f aca="false">Dateneingabe!F3307</f>
        <v>0</v>
      </c>
      <c r="G3306" s="16" t="n">
        <f aca="false">Dateneingabe!G3307</f>
        <v>0</v>
      </c>
      <c r="H3306" s="3" t="n">
        <f aca="false">Dateneingabe!H3307</f>
        <v>0</v>
      </c>
      <c r="I3306" s="16" t="n">
        <f aca="false">Dateneingabe!I3307</f>
        <v>0</v>
      </c>
      <c r="J3306" s="1" t="n">
        <f aca="false">Dateneingabe!J3307</f>
        <v>0</v>
      </c>
      <c r="K3306" s="1" t="n">
        <f aca="false">Dateneingabe!K3307</f>
        <v>0</v>
      </c>
      <c r="L3306" s="1" t="n">
        <f aca="false">Dateneingabe!L3307</f>
        <v>0</v>
      </c>
    </row>
    <row r="3307" customFormat="false" ht="12.75" hidden="false" customHeight="true" outlineLevel="0" collapsed="false">
      <c r="A3307" s="1" t="n">
        <f aca="false">Dateneingabe!A3308</f>
        <v>0</v>
      </c>
      <c r="B3307" s="1" t="n">
        <f aca="false">Dateneingabe!B3308</f>
        <v>0</v>
      </c>
      <c r="C3307" s="15" t="n">
        <f aca="false">Dateneingabe!C3308</f>
        <v>0</v>
      </c>
      <c r="D3307" s="3" t="n">
        <f aca="false">Dateneingabe!T3308</f>
        <v>0</v>
      </c>
      <c r="E3307" s="1" t="n">
        <f aca="false">Dateneingabe!E3308</f>
        <v>0</v>
      </c>
      <c r="F3307" s="3" t="n">
        <f aca="false">Dateneingabe!F3308</f>
        <v>0</v>
      </c>
      <c r="G3307" s="16" t="n">
        <f aca="false">Dateneingabe!G3308</f>
        <v>0</v>
      </c>
      <c r="H3307" s="3" t="n">
        <f aca="false">Dateneingabe!H3308</f>
        <v>0</v>
      </c>
      <c r="I3307" s="16" t="n">
        <f aca="false">Dateneingabe!I3308</f>
        <v>0</v>
      </c>
      <c r="J3307" s="1" t="n">
        <f aca="false">Dateneingabe!J3308</f>
        <v>0</v>
      </c>
      <c r="K3307" s="1" t="n">
        <f aca="false">Dateneingabe!K3308</f>
        <v>0</v>
      </c>
      <c r="L3307" s="1" t="n">
        <f aca="false">Dateneingabe!L3308</f>
        <v>0</v>
      </c>
    </row>
    <row r="3308" customFormat="false" ht="12.75" hidden="false" customHeight="true" outlineLevel="0" collapsed="false">
      <c r="A3308" s="1" t="n">
        <f aca="false">Dateneingabe!A3309</f>
        <v>0</v>
      </c>
      <c r="B3308" s="1" t="n">
        <f aca="false">Dateneingabe!B3309</f>
        <v>0</v>
      </c>
      <c r="C3308" s="15" t="n">
        <f aca="false">Dateneingabe!C3309</f>
        <v>0</v>
      </c>
      <c r="D3308" s="3" t="n">
        <f aca="false">Dateneingabe!T3309</f>
        <v>0</v>
      </c>
      <c r="E3308" s="1" t="n">
        <f aca="false">Dateneingabe!E3309</f>
        <v>0</v>
      </c>
      <c r="F3308" s="3" t="n">
        <f aca="false">Dateneingabe!F3309</f>
        <v>0</v>
      </c>
      <c r="G3308" s="16" t="n">
        <f aca="false">Dateneingabe!G3309</f>
        <v>0</v>
      </c>
      <c r="H3308" s="3" t="n">
        <f aca="false">Dateneingabe!H3309</f>
        <v>0</v>
      </c>
      <c r="I3308" s="16" t="n">
        <f aca="false">Dateneingabe!I3309</f>
        <v>0</v>
      </c>
      <c r="J3308" s="1" t="n">
        <f aca="false">Dateneingabe!J3309</f>
        <v>0</v>
      </c>
      <c r="K3308" s="1" t="n">
        <f aca="false">Dateneingabe!K3309</f>
        <v>0</v>
      </c>
      <c r="L3308" s="1" t="n">
        <f aca="false">Dateneingabe!L3309</f>
        <v>0</v>
      </c>
    </row>
    <row r="3309" customFormat="false" ht="12.75" hidden="false" customHeight="true" outlineLevel="0" collapsed="false">
      <c r="A3309" s="1" t="n">
        <f aca="false">Dateneingabe!A3310</f>
        <v>0</v>
      </c>
      <c r="B3309" s="1" t="n">
        <f aca="false">Dateneingabe!B3310</f>
        <v>0</v>
      </c>
      <c r="C3309" s="15" t="n">
        <f aca="false">Dateneingabe!C3310</f>
        <v>0</v>
      </c>
      <c r="D3309" s="3" t="n">
        <f aca="false">Dateneingabe!T3310</f>
        <v>0</v>
      </c>
      <c r="E3309" s="1" t="n">
        <f aca="false">Dateneingabe!E3310</f>
        <v>0</v>
      </c>
      <c r="F3309" s="3" t="n">
        <f aca="false">Dateneingabe!F3310</f>
        <v>0</v>
      </c>
      <c r="G3309" s="16" t="n">
        <f aca="false">Dateneingabe!G3310</f>
        <v>0</v>
      </c>
      <c r="H3309" s="3" t="n">
        <f aca="false">Dateneingabe!H3310</f>
        <v>0</v>
      </c>
      <c r="I3309" s="16" t="n">
        <f aca="false">Dateneingabe!I3310</f>
        <v>0</v>
      </c>
      <c r="J3309" s="1" t="n">
        <f aca="false">Dateneingabe!J3310</f>
        <v>0</v>
      </c>
      <c r="K3309" s="1" t="n">
        <f aca="false">Dateneingabe!K3310</f>
        <v>0</v>
      </c>
      <c r="L3309" s="1" t="n">
        <f aca="false">Dateneingabe!L3310</f>
        <v>0</v>
      </c>
    </row>
    <row r="3310" customFormat="false" ht="12.75" hidden="false" customHeight="true" outlineLevel="0" collapsed="false">
      <c r="A3310" s="1" t="n">
        <f aca="false">Dateneingabe!A3311</f>
        <v>0</v>
      </c>
      <c r="B3310" s="1" t="n">
        <f aca="false">Dateneingabe!B3311</f>
        <v>0</v>
      </c>
      <c r="C3310" s="15" t="n">
        <f aca="false">Dateneingabe!C3311</f>
        <v>0</v>
      </c>
      <c r="D3310" s="3" t="n">
        <f aca="false">Dateneingabe!T3311</f>
        <v>0</v>
      </c>
      <c r="E3310" s="1" t="n">
        <f aca="false">Dateneingabe!E3311</f>
        <v>0</v>
      </c>
      <c r="F3310" s="3" t="n">
        <f aca="false">Dateneingabe!F3311</f>
        <v>0</v>
      </c>
      <c r="G3310" s="16" t="n">
        <f aca="false">Dateneingabe!G3311</f>
        <v>0</v>
      </c>
      <c r="H3310" s="3" t="n">
        <f aca="false">Dateneingabe!H3311</f>
        <v>0</v>
      </c>
      <c r="I3310" s="16" t="n">
        <f aca="false">Dateneingabe!I3311</f>
        <v>0</v>
      </c>
      <c r="J3310" s="1" t="n">
        <f aca="false">Dateneingabe!J3311</f>
        <v>0</v>
      </c>
      <c r="K3310" s="1" t="n">
        <f aca="false">Dateneingabe!K3311</f>
        <v>0</v>
      </c>
      <c r="L3310" s="1" t="n">
        <f aca="false">Dateneingabe!L3311</f>
        <v>0</v>
      </c>
    </row>
    <row r="3311" customFormat="false" ht="12.75" hidden="false" customHeight="true" outlineLevel="0" collapsed="false">
      <c r="A3311" s="1" t="n">
        <f aca="false">Dateneingabe!A3312</f>
        <v>0</v>
      </c>
      <c r="B3311" s="1" t="n">
        <f aca="false">Dateneingabe!B3312</f>
        <v>0</v>
      </c>
      <c r="C3311" s="15" t="n">
        <f aca="false">Dateneingabe!C3312</f>
        <v>0</v>
      </c>
      <c r="D3311" s="3" t="n">
        <f aca="false">Dateneingabe!T3312</f>
        <v>0</v>
      </c>
      <c r="E3311" s="1" t="n">
        <f aca="false">Dateneingabe!E3312</f>
        <v>0</v>
      </c>
      <c r="F3311" s="3" t="n">
        <f aca="false">Dateneingabe!F3312</f>
        <v>0</v>
      </c>
      <c r="G3311" s="16" t="n">
        <f aca="false">Dateneingabe!G3312</f>
        <v>0</v>
      </c>
      <c r="H3311" s="3" t="n">
        <f aca="false">Dateneingabe!H3312</f>
        <v>0</v>
      </c>
      <c r="I3311" s="16" t="n">
        <f aca="false">Dateneingabe!I3312</f>
        <v>0</v>
      </c>
      <c r="J3311" s="1" t="n">
        <f aca="false">Dateneingabe!J3312</f>
        <v>0</v>
      </c>
      <c r="K3311" s="1" t="n">
        <f aca="false">Dateneingabe!K3312</f>
        <v>0</v>
      </c>
      <c r="L3311" s="1" t="n">
        <f aca="false">Dateneingabe!L3312</f>
        <v>0</v>
      </c>
    </row>
    <row r="3312" customFormat="false" ht="12.75" hidden="false" customHeight="true" outlineLevel="0" collapsed="false">
      <c r="A3312" s="1" t="n">
        <f aca="false">Dateneingabe!A3313</f>
        <v>0</v>
      </c>
      <c r="B3312" s="1" t="n">
        <f aca="false">Dateneingabe!B3313</f>
        <v>0</v>
      </c>
      <c r="C3312" s="15" t="n">
        <f aca="false">Dateneingabe!C3313</f>
        <v>0</v>
      </c>
      <c r="D3312" s="3" t="n">
        <f aca="false">Dateneingabe!T3313</f>
        <v>0</v>
      </c>
      <c r="E3312" s="1" t="n">
        <f aca="false">Dateneingabe!E3313</f>
        <v>0</v>
      </c>
      <c r="F3312" s="3" t="n">
        <f aca="false">Dateneingabe!F3313</f>
        <v>0</v>
      </c>
      <c r="G3312" s="16" t="n">
        <f aca="false">Dateneingabe!G3313</f>
        <v>0</v>
      </c>
      <c r="H3312" s="3" t="n">
        <f aca="false">Dateneingabe!H3313</f>
        <v>0</v>
      </c>
      <c r="I3312" s="16" t="n">
        <f aca="false">Dateneingabe!I3313</f>
        <v>0</v>
      </c>
      <c r="J3312" s="1" t="n">
        <f aca="false">Dateneingabe!J3313</f>
        <v>0</v>
      </c>
      <c r="K3312" s="1" t="n">
        <f aca="false">Dateneingabe!K3313</f>
        <v>0</v>
      </c>
      <c r="L3312" s="1" t="n">
        <f aca="false">Dateneingabe!L3313</f>
        <v>0</v>
      </c>
    </row>
    <row r="3313" customFormat="false" ht="12.75" hidden="false" customHeight="true" outlineLevel="0" collapsed="false">
      <c r="A3313" s="1" t="n">
        <f aca="false">Dateneingabe!A3314</f>
        <v>0</v>
      </c>
      <c r="B3313" s="1" t="n">
        <f aca="false">Dateneingabe!B3314</f>
        <v>0</v>
      </c>
      <c r="C3313" s="15" t="n">
        <f aca="false">Dateneingabe!C3314</f>
        <v>0</v>
      </c>
      <c r="D3313" s="3" t="n">
        <f aca="false">Dateneingabe!T3314</f>
        <v>0</v>
      </c>
      <c r="E3313" s="1" t="n">
        <f aca="false">Dateneingabe!E3314</f>
        <v>0</v>
      </c>
      <c r="F3313" s="3" t="n">
        <f aca="false">Dateneingabe!F3314</f>
        <v>0</v>
      </c>
      <c r="G3313" s="16" t="n">
        <f aca="false">Dateneingabe!G3314</f>
        <v>0</v>
      </c>
      <c r="H3313" s="3" t="n">
        <f aca="false">Dateneingabe!H3314</f>
        <v>0</v>
      </c>
      <c r="I3313" s="16" t="n">
        <f aca="false">Dateneingabe!I3314</f>
        <v>0</v>
      </c>
      <c r="J3313" s="1" t="n">
        <f aca="false">Dateneingabe!J3314</f>
        <v>0</v>
      </c>
      <c r="K3313" s="1" t="n">
        <f aca="false">Dateneingabe!K3314</f>
        <v>0</v>
      </c>
      <c r="L3313" s="1" t="n">
        <f aca="false">Dateneingabe!L3314</f>
        <v>0</v>
      </c>
    </row>
    <row r="3314" customFormat="false" ht="12.75" hidden="false" customHeight="true" outlineLevel="0" collapsed="false">
      <c r="A3314" s="1" t="n">
        <f aca="false">Dateneingabe!A3315</f>
        <v>0</v>
      </c>
      <c r="B3314" s="1" t="n">
        <f aca="false">Dateneingabe!B3315</f>
        <v>0</v>
      </c>
      <c r="C3314" s="15" t="n">
        <f aca="false">Dateneingabe!C3315</f>
        <v>0</v>
      </c>
      <c r="D3314" s="3" t="n">
        <f aca="false">Dateneingabe!T3315</f>
        <v>0</v>
      </c>
      <c r="E3314" s="1" t="n">
        <f aca="false">Dateneingabe!E3315</f>
        <v>0</v>
      </c>
      <c r="F3314" s="3" t="n">
        <f aca="false">Dateneingabe!F3315</f>
        <v>0</v>
      </c>
      <c r="G3314" s="16" t="n">
        <f aca="false">Dateneingabe!G3315</f>
        <v>0</v>
      </c>
      <c r="H3314" s="3" t="n">
        <f aca="false">Dateneingabe!H3315</f>
        <v>0</v>
      </c>
      <c r="I3314" s="16" t="n">
        <f aca="false">Dateneingabe!I3315</f>
        <v>0</v>
      </c>
      <c r="J3314" s="1" t="n">
        <f aca="false">Dateneingabe!J3315</f>
        <v>0</v>
      </c>
      <c r="K3314" s="1" t="n">
        <f aca="false">Dateneingabe!K3315</f>
        <v>0</v>
      </c>
      <c r="L3314" s="1" t="n">
        <f aca="false">Dateneingabe!L3315</f>
        <v>0</v>
      </c>
    </row>
    <row r="3315" customFormat="false" ht="12.75" hidden="false" customHeight="true" outlineLevel="0" collapsed="false">
      <c r="A3315" s="1" t="n">
        <f aca="false">Dateneingabe!A3316</f>
        <v>0</v>
      </c>
      <c r="B3315" s="1" t="n">
        <f aca="false">Dateneingabe!B3316</f>
        <v>0</v>
      </c>
      <c r="C3315" s="15" t="n">
        <f aca="false">Dateneingabe!C3316</f>
        <v>0</v>
      </c>
      <c r="D3315" s="3" t="n">
        <f aca="false">Dateneingabe!T3316</f>
        <v>0</v>
      </c>
      <c r="E3315" s="1" t="n">
        <f aca="false">Dateneingabe!E3316</f>
        <v>0</v>
      </c>
      <c r="F3315" s="3" t="n">
        <f aca="false">Dateneingabe!F3316</f>
        <v>0</v>
      </c>
      <c r="G3315" s="16" t="n">
        <f aca="false">Dateneingabe!G3316</f>
        <v>0</v>
      </c>
      <c r="H3315" s="3" t="n">
        <f aca="false">Dateneingabe!H3316</f>
        <v>0</v>
      </c>
      <c r="I3315" s="16" t="n">
        <f aca="false">Dateneingabe!I3316</f>
        <v>0</v>
      </c>
      <c r="J3315" s="1" t="n">
        <f aca="false">Dateneingabe!J3316</f>
        <v>0</v>
      </c>
      <c r="K3315" s="1" t="n">
        <f aca="false">Dateneingabe!K3316</f>
        <v>0</v>
      </c>
      <c r="L3315" s="1" t="n">
        <f aca="false">Dateneingabe!L3316</f>
        <v>0</v>
      </c>
    </row>
    <row r="3316" customFormat="false" ht="12.75" hidden="false" customHeight="true" outlineLevel="0" collapsed="false">
      <c r="A3316" s="1" t="n">
        <f aca="false">Dateneingabe!A3317</f>
        <v>0</v>
      </c>
      <c r="B3316" s="1" t="n">
        <f aca="false">Dateneingabe!B3317</f>
        <v>0</v>
      </c>
      <c r="C3316" s="15" t="n">
        <f aca="false">Dateneingabe!C3317</f>
        <v>0</v>
      </c>
      <c r="D3316" s="3" t="n">
        <f aca="false">Dateneingabe!T3317</f>
        <v>0</v>
      </c>
      <c r="E3316" s="1" t="n">
        <f aca="false">Dateneingabe!E3317</f>
        <v>0</v>
      </c>
      <c r="F3316" s="3" t="n">
        <f aca="false">Dateneingabe!F3317</f>
        <v>0</v>
      </c>
      <c r="G3316" s="16" t="n">
        <f aca="false">Dateneingabe!G3317</f>
        <v>0</v>
      </c>
      <c r="H3316" s="3" t="n">
        <f aca="false">Dateneingabe!H3317</f>
        <v>0</v>
      </c>
      <c r="I3316" s="16" t="n">
        <f aca="false">Dateneingabe!I3317</f>
        <v>0</v>
      </c>
      <c r="J3316" s="1" t="n">
        <f aca="false">Dateneingabe!J3317</f>
        <v>0</v>
      </c>
      <c r="K3316" s="1" t="n">
        <f aca="false">Dateneingabe!K3317</f>
        <v>0</v>
      </c>
      <c r="L3316" s="1" t="n">
        <f aca="false">Dateneingabe!L3317</f>
        <v>0</v>
      </c>
    </row>
    <row r="3317" customFormat="false" ht="12.75" hidden="false" customHeight="true" outlineLevel="0" collapsed="false">
      <c r="A3317" s="1" t="n">
        <f aca="false">Dateneingabe!A3318</f>
        <v>0</v>
      </c>
      <c r="B3317" s="1" t="n">
        <f aca="false">Dateneingabe!B3318</f>
        <v>0</v>
      </c>
      <c r="C3317" s="15" t="n">
        <f aca="false">Dateneingabe!C3318</f>
        <v>0</v>
      </c>
      <c r="D3317" s="3" t="n">
        <f aca="false">Dateneingabe!T3318</f>
        <v>0</v>
      </c>
      <c r="E3317" s="1" t="n">
        <f aca="false">Dateneingabe!E3318</f>
        <v>0</v>
      </c>
      <c r="F3317" s="3" t="n">
        <f aca="false">Dateneingabe!F3318</f>
        <v>0</v>
      </c>
      <c r="G3317" s="16" t="n">
        <f aca="false">Dateneingabe!G3318</f>
        <v>0</v>
      </c>
      <c r="H3317" s="3" t="n">
        <f aca="false">Dateneingabe!H3318</f>
        <v>0</v>
      </c>
      <c r="I3317" s="16" t="n">
        <f aca="false">Dateneingabe!I3318</f>
        <v>0</v>
      </c>
      <c r="J3317" s="1" t="n">
        <f aca="false">Dateneingabe!J3318</f>
        <v>0</v>
      </c>
      <c r="K3317" s="1" t="n">
        <f aca="false">Dateneingabe!K3318</f>
        <v>0</v>
      </c>
      <c r="L3317" s="1" t="n">
        <f aca="false">Dateneingabe!L3318</f>
        <v>0</v>
      </c>
    </row>
    <row r="3318" customFormat="false" ht="12.75" hidden="false" customHeight="true" outlineLevel="0" collapsed="false">
      <c r="A3318" s="1" t="n">
        <f aca="false">Dateneingabe!A3319</f>
        <v>0</v>
      </c>
      <c r="B3318" s="1" t="n">
        <f aca="false">Dateneingabe!B3319</f>
        <v>0</v>
      </c>
      <c r="C3318" s="15" t="n">
        <f aca="false">Dateneingabe!C3319</f>
        <v>0</v>
      </c>
      <c r="D3318" s="3" t="n">
        <f aca="false">Dateneingabe!T3319</f>
        <v>0</v>
      </c>
      <c r="E3318" s="1" t="n">
        <f aca="false">Dateneingabe!E3319</f>
        <v>0</v>
      </c>
      <c r="F3318" s="3" t="n">
        <f aca="false">Dateneingabe!F3319</f>
        <v>0</v>
      </c>
      <c r="G3318" s="16" t="n">
        <f aca="false">Dateneingabe!G3319</f>
        <v>0</v>
      </c>
      <c r="H3318" s="3" t="n">
        <f aca="false">Dateneingabe!H3319</f>
        <v>0</v>
      </c>
      <c r="I3318" s="16" t="n">
        <f aca="false">Dateneingabe!I3319</f>
        <v>0</v>
      </c>
      <c r="J3318" s="1" t="n">
        <f aca="false">Dateneingabe!J3319</f>
        <v>0</v>
      </c>
      <c r="K3318" s="1" t="n">
        <f aca="false">Dateneingabe!K3319</f>
        <v>0</v>
      </c>
      <c r="L3318" s="1" t="n">
        <f aca="false">Dateneingabe!L3319</f>
        <v>0</v>
      </c>
    </row>
    <row r="3319" customFormat="false" ht="12.75" hidden="false" customHeight="true" outlineLevel="0" collapsed="false">
      <c r="A3319" s="1" t="n">
        <f aca="false">Dateneingabe!A3320</f>
        <v>0</v>
      </c>
      <c r="B3319" s="1" t="n">
        <f aca="false">Dateneingabe!B3320</f>
        <v>0</v>
      </c>
      <c r="C3319" s="15" t="n">
        <f aca="false">Dateneingabe!C3320</f>
        <v>0</v>
      </c>
      <c r="D3319" s="3" t="n">
        <f aca="false">Dateneingabe!T3320</f>
        <v>0</v>
      </c>
      <c r="E3319" s="1" t="n">
        <f aca="false">Dateneingabe!E3320</f>
        <v>0</v>
      </c>
      <c r="F3319" s="3" t="n">
        <f aca="false">Dateneingabe!F3320</f>
        <v>0</v>
      </c>
      <c r="G3319" s="16" t="n">
        <f aca="false">Dateneingabe!G3320</f>
        <v>0</v>
      </c>
      <c r="H3319" s="3" t="n">
        <f aca="false">Dateneingabe!H3320</f>
        <v>0</v>
      </c>
      <c r="I3319" s="16" t="n">
        <f aca="false">Dateneingabe!I3320</f>
        <v>0</v>
      </c>
      <c r="J3319" s="1" t="n">
        <f aca="false">Dateneingabe!J3320</f>
        <v>0</v>
      </c>
      <c r="K3319" s="1" t="n">
        <f aca="false">Dateneingabe!K3320</f>
        <v>0</v>
      </c>
      <c r="L3319" s="1" t="n">
        <f aca="false">Dateneingabe!L3320</f>
        <v>0</v>
      </c>
    </row>
    <row r="3320" customFormat="false" ht="12.75" hidden="false" customHeight="true" outlineLevel="0" collapsed="false">
      <c r="A3320" s="1" t="n">
        <f aca="false">Dateneingabe!A3321</f>
        <v>0</v>
      </c>
      <c r="B3320" s="1" t="n">
        <f aca="false">Dateneingabe!B3321</f>
        <v>0</v>
      </c>
      <c r="C3320" s="15" t="n">
        <f aca="false">Dateneingabe!C3321</f>
        <v>0</v>
      </c>
      <c r="D3320" s="3" t="n">
        <f aca="false">Dateneingabe!T3321</f>
        <v>0</v>
      </c>
      <c r="E3320" s="1" t="n">
        <f aca="false">Dateneingabe!E3321</f>
        <v>0</v>
      </c>
      <c r="F3320" s="3" t="n">
        <f aca="false">Dateneingabe!F3321</f>
        <v>0</v>
      </c>
      <c r="G3320" s="16" t="n">
        <f aca="false">Dateneingabe!G3321</f>
        <v>0</v>
      </c>
      <c r="H3320" s="3" t="n">
        <f aca="false">Dateneingabe!H3321</f>
        <v>0</v>
      </c>
      <c r="I3320" s="16" t="n">
        <f aca="false">Dateneingabe!I3321</f>
        <v>0</v>
      </c>
      <c r="J3320" s="1" t="n">
        <f aca="false">Dateneingabe!J3321</f>
        <v>0</v>
      </c>
      <c r="K3320" s="1" t="n">
        <f aca="false">Dateneingabe!K3321</f>
        <v>0</v>
      </c>
      <c r="L3320" s="1" t="n">
        <f aca="false">Dateneingabe!L3321</f>
        <v>0</v>
      </c>
    </row>
    <row r="3321" customFormat="false" ht="12.75" hidden="false" customHeight="true" outlineLevel="0" collapsed="false">
      <c r="A3321" s="1" t="n">
        <f aca="false">Dateneingabe!A3322</f>
        <v>0</v>
      </c>
      <c r="B3321" s="1" t="n">
        <f aca="false">Dateneingabe!B3322</f>
        <v>0</v>
      </c>
      <c r="C3321" s="15" t="n">
        <f aca="false">Dateneingabe!C3322</f>
        <v>0</v>
      </c>
      <c r="D3321" s="3" t="n">
        <f aca="false">Dateneingabe!T3322</f>
        <v>0</v>
      </c>
      <c r="E3321" s="1" t="n">
        <f aca="false">Dateneingabe!E3322</f>
        <v>0</v>
      </c>
      <c r="F3321" s="3" t="n">
        <f aca="false">Dateneingabe!F3322</f>
        <v>0</v>
      </c>
      <c r="G3321" s="16" t="n">
        <f aca="false">Dateneingabe!G3322</f>
        <v>0</v>
      </c>
      <c r="H3321" s="3" t="n">
        <f aca="false">Dateneingabe!H3322</f>
        <v>0</v>
      </c>
      <c r="I3321" s="16" t="n">
        <f aca="false">Dateneingabe!I3322</f>
        <v>0</v>
      </c>
      <c r="J3321" s="1" t="n">
        <f aca="false">Dateneingabe!J3322</f>
        <v>0</v>
      </c>
      <c r="K3321" s="1" t="n">
        <f aca="false">Dateneingabe!K3322</f>
        <v>0</v>
      </c>
      <c r="L3321" s="1" t="n">
        <f aca="false">Dateneingabe!L3322</f>
        <v>0</v>
      </c>
    </row>
    <row r="3322" customFormat="false" ht="12.75" hidden="false" customHeight="true" outlineLevel="0" collapsed="false">
      <c r="A3322" s="1" t="n">
        <f aca="false">Dateneingabe!A3323</f>
        <v>0</v>
      </c>
      <c r="B3322" s="1" t="n">
        <f aca="false">Dateneingabe!B3323</f>
        <v>0</v>
      </c>
      <c r="C3322" s="15" t="n">
        <f aca="false">Dateneingabe!C3323</f>
        <v>0</v>
      </c>
      <c r="D3322" s="3" t="n">
        <f aca="false">Dateneingabe!T3323</f>
        <v>0</v>
      </c>
      <c r="E3322" s="1" t="n">
        <f aca="false">Dateneingabe!E3323</f>
        <v>0</v>
      </c>
      <c r="F3322" s="3" t="n">
        <f aca="false">Dateneingabe!F3323</f>
        <v>0</v>
      </c>
      <c r="G3322" s="16" t="n">
        <f aca="false">Dateneingabe!G3323</f>
        <v>0</v>
      </c>
      <c r="H3322" s="3" t="n">
        <f aca="false">Dateneingabe!H3323</f>
        <v>0</v>
      </c>
      <c r="I3322" s="16" t="n">
        <f aca="false">Dateneingabe!I3323</f>
        <v>0</v>
      </c>
      <c r="J3322" s="1" t="n">
        <f aca="false">Dateneingabe!J3323</f>
        <v>0</v>
      </c>
      <c r="K3322" s="1" t="n">
        <f aca="false">Dateneingabe!K3323</f>
        <v>0</v>
      </c>
      <c r="L3322" s="1" t="n">
        <f aca="false">Dateneingabe!L3323</f>
        <v>0</v>
      </c>
    </row>
    <row r="3323" customFormat="false" ht="12.75" hidden="false" customHeight="true" outlineLevel="0" collapsed="false">
      <c r="A3323" s="1" t="n">
        <f aca="false">Dateneingabe!A3324</f>
        <v>0</v>
      </c>
      <c r="B3323" s="1" t="n">
        <f aca="false">Dateneingabe!B3324</f>
        <v>0</v>
      </c>
      <c r="C3323" s="15" t="n">
        <f aca="false">Dateneingabe!C3324</f>
        <v>0</v>
      </c>
      <c r="D3323" s="3" t="n">
        <f aca="false">Dateneingabe!T3324</f>
        <v>0</v>
      </c>
      <c r="E3323" s="1" t="n">
        <f aca="false">Dateneingabe!E3324</f>
        <v>0</v>
      </c>
      <c r="F3323" s="3" t="n">
        <f aca="false">Dateneingabe!F3324</f>
        <v>0</v>
      </c>
      <c r="G3323" s="16" t="n">
        <f aca="false">Dateneingabe!G3324</f>
        <v>0</v>
      </c>
      <c r="H3323" s="3" t="n">
        <f aca="false">Dateneingabe!H3324</f>
        <v>0</v>
      </c>
      <c r="I3323" s="16" t="n">
        <f aca="false">Dateneingabe!I3324</f>
        <v>0</v>
      </c>
      <c r="J3323" s="1" t="n">
        <f aca="false">Dateneingabe!J3324</f>
        <v>0</v>
      </c>
      <c r="K3323" s="1" t="n">
        <f aca="false">Dateneingabe!K3324</f>
        <v>0</v>
      </c>
      <c r="L3323" s="1" t="n">
        <f aca="false">Dateneingabe!L3324</f>
        <v>0</v>
      </c>
    </row>
    <row r="3324" customFormat="false" ht="12.75" hidden="false" customHeight="true" outlineLevel="0" collapsed="false">
      <c r="A3324" s="1" t="n">
        <f aca="false">Dateneingabe!A3325</f>
        <v>0</v>
      </c>
      <c r="B3324" s="1" t="n">
        <f aca="false">Dateneingabe!B3325</f>
        <v>0</v>
      </c>
      <c r="C3324" s="15" t="n">
        <f aca="false">Dateneingabe!C3325</f>
        <v>0</v>
      </c>
      <c r="D3324" s="3" t="n">
        <f aca="false">Dateneingabe!T3325</f>
        <v>0</v>
      </c>
      <c r="E3324" s="1" t="n">
        <f aca="false">Dateneingabe!E3325</f>
        <v>0</v>
      </c>
      <c r="F3324" s="3" t="n">
        <f aca="false">Dateneingabe!F3325</f>
        <v>0</v>
      </c>
      <c r="G3324" s="16" t="n">
        <f aca="false">Dateneingabe!G3325</f>
        <v>0</v>
      </c>
      <c r="H3324" s="3" t="n">
        <f aca="false">Dateneingabe!H3325</f>
        <v>0</v>
      </c>
      <c r="I3324" s="16" t="n">
        <f aca="false">Dateneingabe!I3325</f>
        <v>0</v>
      </c>
      <c r="J3324" s="1" t="n">
        <f aca="false">Dateneingabe!J3325</f>
        <v>0</v>
      </c>
      <c r="K3324" s="1" t="n">
        <f aca="false">Dateneingabe!K3325</f>
        <v>0</v>
      </c>
      <c r="L3324" s="1" t="n">
        <f aca="false">Dateneingabe!L3325</f>
        <v>0</v>
      </c>
    </row>
    <row r="3325" customFormat="false" ht="12.75" hidden="false" customHeight="true" outlineLevel="0" collapsed="false">
      <c r="A3325" s="1" t="n">
        <f aca="false">Dateneingabe!A3326</f>
        <v>0</v>
      </c>
      <c r="B3325" s="1" t="n">
        <f aca="false">Dateneingabe!B3326</f>
        <v>0</v>
      </c>
      <c r="C3325" s="15" t="n">
        <f aca="false">Dateneingabe!C3326</f>
        <v>0</v>
      </c>
      <c r="D3325" s="3" t="n">
        <f aca="false">Dateneingabe!T3326</f>
        <v>0</v>
      </c>
      <c r="E3325" s="1" t="n">
        <f aca="false">Dateneingabe!E3326</f>
        <v>0</v>
      </c>
      <c r="F3325" s="3" t="n">
        <f aca="false">Dateneingabe!F3326</f>
        <v>0</v>
      </c>
      <c r="G3325" s="16" t="n">
        <f aca="false">Dateneingabe!G3326</f>
        <v>0</v>
      </c>
      <c r="H3325" s="3" t="n">
        <f aca="false">Dateneingabe!H3326</f>
        <v>0</v>
      </c>
      <c r="I3325" s="16" t="n">
        <f aca="false">Dateneingabe!I3326</f>
        <v>0</v>
      </c>
      <c r="J3325" s="1" t="n">
        <f aca="false">Dateneingabe!J3326</f>
        <v>0</v>
      </c>
      <c r="K3325" s="1" t="n">
        <f aca="false">Dateneingabe!K3326</f>
        <v>0</v>
      </c>
      <c r="L3325" s="1" t="n">
        <f aca="false">Dateneingabe!L3326</f>
        <v>0</v>
      </c>
    </row>
    <row r="3326" customFormat="false" ht="12.75" hidden="false" customHeight="true" outlineLevel="0" collapsed="false">
      <c r="A3326" s="1" t="n">
        <f aca="false">Dateneingabe!A3327</f>
        <v>0</v>
      </c>
      <c r="B3326" s="1" t="n">
        <f aca="false">Dateneingabe!B3327</f>
        <v>0</v>
      </c>
      <c r="C3326" s="15" t="n">
        <f aca="false">Dateneingabe!C3327</f>
        <v>0</v>
      </c>
      <c r="D3326" s="3" t="n">
        <f aca="false">Dateneingabe!T3327</f>
        <v>0</v>
      </c>
      <c r="E3326" s="1" t="n">
        <f aca="false">Dateneingabe!E3327</f>
        <v>0</v>
      </c>
      <c r="F3326" s="3" t="n">
        <f aca="false">Dateneingabe!F3327</f>
        <v>0</v>
      </c>
      <c r="G3326" s="16" t="n">
        <f aca="false">Dateneingabe!G3327</f>
        <v>0</v>
      </c>
      <c r="H3326" s="3" t="n">
        <f aca="false">Dateneingabe!H3327</f>
        <v>0</v>
      </c>
      <c r="I3326" s="16" t="n">
        <f aca="false">Dateneingabe!I3327</f>
        <v>0</v>
      </c>
      <c r="J3326" s="1" t="n">
        <f aca="false">Dateneingabe!J3327</f>
        <v>0</v>
      </c>
      <c r="K3326" s="1" t="n">
        <f aca="false">Dateneingabe!K3327</f>
        <v>0</v>
      </c>
      <c r="L3326" s="1" t="n">
        <f aca="false">Dateneingabe!L3327</f>
        <v>0</v>
      </c>
    </row>
    <row r="3327" customFormat="false" ht="12.75" hidden="false" customHeight="true" outlineLevel="0" collapsed="false">
      <c r="A3327" s="1" t="n">
        <f aca="false">Dateneingabe!A3328</f>
        <v>0</v>
      </c>
      <c r="B3327" s="1" t="n">
        <f aca="false">Dateneingabe!B3328</f>
        <v>0</v>
      </c>
      <c r="C3327" s="15" t="n">
        <f aca="false">Dateneingabe!C3328</f>
        <v>0</v>
      </c>
      <c r="D3327" s="3" t="n">
        <f aca="false">Dateneingabe!T3328</f>
        <v>0</v>
      </c>
      <c r="E3327" s="1" t="n">
        <f aca="false">Dateneingabe!E3328</f>
        <v>0</v>
      </c>
      <c r="F3327" s="3" t="n">
        <f aca="false">Dateneingabe!F3328</f>
        <v>0</v>
      </c>
      <c r="G3327" s="16" t="n">
        <f aca="false">Dateneingabe!G3328</f>
        <v>0</v>
      </c>
      <c r="H3327" s="3" t="n">
        <f aca="false">Dateneingabe!H3328</f>
        <v>0</v>
      </c>
      <c r="I3327" s="16" t="n">
        <f aca="false">Dateneingabe!I3328</f>
        <v>0</v>
      </c>
      <c r="J3327" s="1" t="n">
        <f aca="false">Dateneingabe!J3328</f>
        <v>0</v>
      </c>
      <c r="K3327" s="1" t="n">
        <f aca="false">Dateneingabe!K3328</f>
        <v>0</v>
      </c>
      <c r="L3327" s="1" t="n">
        <f aca="false">Dateneingabe!L3328</f>
        <v>0</v>
      </c>
    </row>
    <row r="3328" customFormat="false" ht="12.75" hidden="false" customHeight="true" outlineLevel="0" collapsed="false">
      <c r="A3328" s="1" t="n">
        <f aca="false">Dateneingabe!A3329</f>
        <v>0</v>
      </c>
      <c r="B3328" s="1" t="n">
        <f aca="false">Dateneingabe!B3329</f>
        <v>0</v>
      </c>
      <c r="C3328" s="15" t="n">
        <f aca="false">Dateneingabe!C3329</f>
        <v>0</v>
      </c>
      <c r="D3328" s="3" t="n">
        <f aca="false">Dateneingabe!T3329</f>
        <v>0</v>
      </c>
      <c r="E3328" s="1" t="n">
        <f aca="false">Dateneingabe!E3329</f>
        <v>0</v>
      </c>
      <c r="F3328" s="3" t="n">
        <f aca="false">Dateneingabe!F3329</f>
        <v>0</v>
      </c>
      <c r="G3328" s="16" t="n">
        <f aca="false">Dateneingabe!G3329</f>
        <v>0</v>
      </c>
      <c r="H3328" s="3" t="n">
        <f aca="false">Dateneingabe!H3329</f>
        <v>0</v>
      </c>
      <c r="I3328" s="16" t="n">
        <f aca="false">Dateneingabe!I3329</f>
        <v>0</v>
      </c>
      <c r="J3328" s="1" t="n">
        <f aca="false">Dateneingabe!J3329</f>
        <v>0</v>
      </c>
      <c r="K3328" s="1" t="n">
        <f aca="false">Dateneingabe!K3329</f>
        <v>0</v>
      </c>
      <c r="L3328" s="1" t="n">
        <f aca="false">Dateneingabe!L3329</f>
        <v>0</v>
      </c>
    </row>
    <row r="3329" customFormat="false" ht="12.75" hidden="false" customHeight="true" outlineLevel="0" collapsed="false">
      <c r="A3329" s="1" t="n">
        <f aca="false">Dateneingabe!A3330</f>
        <v>0</v>
      </c>
      <c r="B3329" s="1" t="n">
        <f aca="false">Dateneingabe!B3330</f>
        <v>0</v>
      </c>
      <c r="C3329" s="15" t="n">
        <f aca="false">Dateneingabe!C3330</f>
        <v>0</v>
      </c>
      <c r="D3329" s="3" t="n">
        <f aca="false">Dateneingabe!T3330</f>
        <v>0</v>
      </c>
      <c r="E3329" s="1" t="n">
        <f aca="false">Dateneingabe!E3330</f>
        <v>0</v>
      </c>
      <c r="F3329" s="3" t="n">
        <f aca="false">Dateneingabe!F3330</f>
        <v>0</v>
      </c>
      <c r="G3329" s="16" t="n">
        <f aca="false">Dateneingabe!G3330</f>
        <v>0</v>
      </c>
      <c r="H3329" s="3" t="n">
        <f aca="false">Dateneingabe!H3330</f>
        <v>0</v>
      </c>
      <c r="I3329" s="16" t="n">
        <f aca="false">Dateneingabe!I3330</f>
        <v>0</v>
      </c>
      <c r="J3329" s="1" t="n">
        <f aca="false">Dateneingabe!J3330</f>
        <v>0</v>
      </c>
      <c r="K3329" s="1" t="n">
        <f aca="false">Dateneingabe!K3330</f>
        <v>0</v>
      </c>
      <c r="L3329" s="1" t="n">
        <f aca="false">Dateneingabe!L3330</f>
        <v>0</v>
      </c>
    </row>
    <row r="3330" customFormat="false" ht="12.75" hidden="false" customHeight="true" outlineLevel="0" collapsed="false">
      <c r="A3330" s="1" t="n">
        <f aca="false">Dateneingabe!A3331</f>
        <v>0</v>
      </c>
      <c r="B3330" s="1" t="n">
        <f aca="false">Dateneingabe!B3331</f>
        <v>0</v>
      </c>
      <c r="C3330" s="15" t="n">
        <f aca="false">Dateneingabe!C3331</f>
        <v>0</v>
      </c>
      <c r="D3330" s="3" t="n">
        <f aca="false">Dateneingabe!T3331</f>
        <v>0</v>
      </c>
      <c r="E3330" s="1" t="n">
        <f aca="false">Dateneingabe!E3331</f>
        <v>0</v>
      </c>
      <c r="F3330" s="3" t="n">
        <f aca="false">Dateneingabe!F3331</f>
        <v>0</v>
      </c>
      <c r="G3330" s="16" t="n">
        <f aca="false">Dateneingabe!G3331</f>
        <v>0</v>
      </c>
      <c r="H3330" s="3" t="n">
        <f aca="false">Dateneingabe!H3331</f>
        <v>0</v>
      </c>
      <c r="I3330" s="16" t="n">
        <f aca="false">Dateneingabe!I3331</f>
        <v>0</v>
      </c>
      <c r="J3330" s="1" t="n">
        <f aca="false">Dateneingabe!J3331</f>
        <v>0</v>
      </c>
      <c r="K3330" s="1" t="n">
        <f aca="false">Dateneingabe!K3331</f>
        <v>0</v>
      </c>
      <c r="L3330" s="1" t="n">
        <f aca="false">Dateneingabe!L3331</f>
        <v>0</v>
      </c>
    </row>
    <row r="3331" customFormat="false" ht="12.75" hidden="false" customHeight="true" outlineLevel="0" collapsed="false">
      <c r="A3331" s="1" t="n">
        <f aca="false">Dateneingabe!A3332</f>
        <v>0</v>
      </c>
      <c r="B3331" s="1" t="n">
        <f aca="false">Dateneingabe!B3332</f>
        <v>0</v>
      </c>
      <c r="C3331" s="15" t="n">
        <f aca="false">Dateneingabe!C3332</f>
        <v>0</v>
      </c>
      <c r="D3331" s="3" t="n">
        <f aca="false">Dateneingabe!T3332</f>
        <v>0</v>
      </c>
      <c r="E3331" s="1" t="n">
        <f aca="false">Dateneingabe!E3332</f>
        <v>0</v>
      </c>
      <c r="F3331" s="3" t="n">
        <f aca="false">Dateneingabe!F3332</f>
        <v>0</v>
      </c>
      <c r="G3331" s="16" t="n">
        <f aca="false">Dateneingabe!G3332</f>
        <v>0</v>
      </c>
      <c r="H3331" s="3" t="n">
        <f aca="false">Dateneingabe!H3332</f>
        <v>0</v>
      </c>
      <c r="I3331" s="16" t="n">
        <f aca="false">Dateneingabe!I3332</f>
        <v>0</v>
      </c>
      <c r="J3331" s="1" t="n">
        <f aca="false">Dateneingabe!J3332</f>
        <v>0</v>
      </c>
      <c r="K3331" s="1" t="n">
        <f aca="false">Dateneingabe!K3332</f>
        <v>0</v>
      </c>
      <c r="L3331" s="1" t="n">
        <f aca="false">Dateneingabe!L3332</f>
        <v>0</v>
      </c>
    </row>
    <row r="3332" customFormat="false" ht="12.75" hidden="false" customHeight="true" outlineLevel="0" collapsed="false">
      <c r="A3332" s="1" t="n">
        <f aca="false">Dateneingabe!A3333</f>
        <v>0</v>
      </c>
      <c r="B3332" s="1" t="n">
        <f aca="false">Dateneingabe!B3333</f>
        <v>0</v>
      </c>
      <c r="C3332" s="15" t="n">
        <f aca="false">Dateneingabe!C3333</f>
        <v>0</v>
      </c>
      <c r="D3332" s="3" t="n">
        <f aca="false">Dateneingabe!T3333</f>
        <v>0</v>
      </c>
      <c r="E3332" s="1" t="n">
        <f aca="false">Dateneingabe!E3333</f>
        <v>0</v>
      </c>
      <c r="F3332" s="3" t="n">
        <f aca="false">Dateneingabe!F3333</f>
        <v>0</v>
      </c>
      <c r="G3332" s="16" t="n">
        <f aca="false">Dateneingabe!G3333</f>
        <v>0</v>
      </c>
      <c r="H3332" s="3" t="n">
        <f aca="false">Dateneingabe!H3333</f>
        <v>0</v>
      </c>
      <c r="I3332" s="16" t="n">
        <f aca="false">Dateneingabe!I3333</f>
        <v>0</v>
      </c>
      <c r="J3332" s="1" t="n">
        <f aca="false">Dateneingabe!J3333</f>
        <v>0</v>
      </c>
      <c r="K3332" s="1" t="n">
        <f aca="false">Dateneingabe!K3333</f>
        <v>0</v>
      </c>
      <c r="L3332" s="1" t="n">
        <f aca="false">Dateneingabe!L3333</f>
        <v>0</v>
      </c>
    </row>
    <row r="3333" customFormat="false" ht="12.75" hidden="false" customHeight="true" outlineLevel="0" collapsed="false">
      <c r="A3333" s="1" t="n">
        <f aca="false">Dateneingabe!A3334</f>
        <v>0</v>
      </c>
      <c r="B3333" s="1" t="n">
        <f aca="false">Dateneingabe!B3334</f>
        <v>0</v>
      </c>
      <c r="C3333" s="15" t="n">
        <f aca="false">Dateneingabe!C3334</f>
        <v>0</v>
      </c>
      <c r="D3333" s="3" t="n">
        <f aca="false">Dateneingabe!T3334</f>
        <v>0</v>
      </c>
      <c r="E3333" s="1" t="n">
        <f aca="false">Dateneingabe!E3334</f>
        <v>0</v>
      </c>
      <c r="F3333" s="3" t="n">
        <f aca="false">Dateneingabe!F3334</f>
        <v>0</v>
      </c>
      <c r="G3333" s="16" t="n">
        <f aca="false">Dateneingabe!G3334</f>
        <v>0</v>
      </c>
      <c r="H3333" s="3" t="n">
        <f aca="false">Dateneingabe!H3334</f>
        <v>0</v>
      </c>
      <c r="I3333" s="16" t="n">
        <f aca="false">Dateneingabe!I3334</f>
        <v>0</v>
      </c>
      <c r="J3333" s="1" t="n">
        <f aca="false">Dateneingabe!J3334</f>
        <v>0</v>
      </c>
      <c r="K3333" s="1" t="n">
        <f aca="false">Dateneingabe!K3334</f>
        <v>0</v>
      </c>
      <c r="L3333" s="1" t="n">
        <f aca="false">Dateneingabe!L3334</f>
        <v>0</v>
      </c>
    </row>
    <row r="3334" customFormat="false" ht="12.75" hidden="false" customHeight="true" outlineLevel="0" collapsed="false">
      <c r="A3334" s="1" t="n">
        <f aca="false">Dateneingabe!A3335</f>
        <v>0</v>
      </c>
      <c r="B3334" s="1" t="n">
        <f aca="false">Dateneingabe!B3335</f>
        <v>0</v>
      </c>
      <c r="C3334" s="15" t="n">
        <f aca="false">Dateneingabe!C3335</f>
        <v>0</v>
      </c>
      <c r="D3334" s="3" t="n">
        <f aca="false">Dateneingabe!T3335</f>
        <v>0</v>
      </c>
      <c r="E3334" s="1" t="n">
        <f aca="false">Dateneingabe!E3335</f>
        <v>0</v>
      </c>
      <c r="F3334" s="3" t="n">
        <f aca="false">Dateneingabe!F3335</f>
        <v>0</v>
      </c>
      <c r="G3334" s="16" t="n">
        <f aca="false">Dateneingabe!G3335</f>
        <v>0</v>
      </c>
      <c r="H3334" s="3" t="n">
        <f aca="false">Dateneingabe!H3335</f>
        <v>0</v>
      </c>
      <c r="I3334" s="16" t="n">
        <f aca="false">Dateneingabe!I3335</f>
        <v>0</v>
      </c>
      <c r="J3334" s="1" t="n">
        <f aca="false">Dateneingabe!J3335</f>
        <v>0</v>
      </c>
      <c r="K3334" s="1" t="n">
        <f aca="false">Dateneingabe!K3335</f>
        <v>0</v>
      </c>
      <c r="L3334" s="1" t="n">
        <f aca="false">Dateneingabe!L3335</f>
        <v>0</v>
      </c>
    </row>
    <row r="3335" customFormat="false" ht="12.75" hidden="false" customHeight="true" outlineLevel="0" collapsed="false">
      <c r="A3335" s="1" t="n">
        <f aca="false">Dateneingabe!A3336</f>
        <v>0</v>
      </c>
      <c r="B3335" s="1" t="n">
        <f aca="false">Dateneingabe!B3336</f>
        <v>0</v>
      </c>
      <c r="C3335" s="15" t="n">
        <f aca="false">Dateneingabe!C3336</f>
        <v>0</v>
      </c>
      <c r="D3335" s="3" t="n">
        <f aca="false">Dateneingabe!T3336</f>
        <v>0</v>
      </c>
      <c r="E3335" s="1" t="n">
        <f aca="false">Dateneingabe!E3336</f>
        <v>0</v>
      </c>
      <c r="F3335" s="3" t="n">
        <f aca="false">Dateneingabe!F3336</f>
        <v>0</v>
      </c>
      <c r="G3335" s="16" t="n">
        <f aca="false">Dateneingabe!G3336</f>
        <v>0</v>
      </c>
      <c r="H3335" s="3" t="n">
        <f aca="false">Dateneingabe!H3336</f>
        <v>0</v>
      </c>
      <c r="I3335" s="16" t="n">
        <f aca="false">Dateneingabe!I3336</f>
        <v>0</v>
      </c>
      <c r="J3335" s="1" t="n">
        <f aca="false">Dateneingabe!J3336</f>
        <v>0</v>
      </c>
      <c r="K3335" s="1" t="n">
        <f aca="false">Dateneingabe!K3336</f>
        <v>0</v>
      </c>
      <c r="L3335" s="1" t="n">
        <f aca="false">Dateneingabe!L3336</f>
        <v>0</v>
      </c>
    </row>
    <row r="3336" customFormat="false" ht="12.75" hidden="false" customHeight="true" outlineLevel="0" collapsed="false">
      <c r="A3336" s="1" t="n">
        <f aca="false">Dateneingabe!A3337</f>
        <v>0</v>
      </c>
      <c r="B3336" s="1" t="n">
        <f aca="false">Dateneingabe!B3337</f>
        <v>0</v>
      </c>
      <c r="C3336" s="15" t="n">
        <f aca="false">Dateneingabe!C3337</f>
        <v>0</v>
      </c>
      <c r="D3336" s="3" t="n">
        <f aca="false">Dateneingabe!T3337</f>
        <v>0</v>
      </c>
      <c r="E3336" s="1" t="n">
        <f aca="false">Dateneingabe!E3337</f>
        <v>0</v>
      </c>
      <c r="F3336" s="3" t="n">
        <f aca="false">Dateneingabe!F3337</f>
        <v>0</v>
      </c>
      <c r="G3336" s="16" t="n">
        <f aca="false">Dateneingabe!G3337</f>
        <v>0</v>
      </c>
      <c r="H3336" s="3" t="n">
        <f aca="false">Dateneingabe!H3337</f>
        <v>0</v>
      </c>
      <c r="I3336" s="16" t="n">
        <f aca="false">Dateneingabe!I3337</f>
        <v>0</v>
      </c>
      <c r="J3336" s="1" t="n">
        <f aca="false">Dateneingabe!J3337</f>
        <v>0</v>
      </c>
      <c r="K3336" s="1" t="n">
        <f aca="false">Dateneingabe!K3337</f>
        <v>0</v>
      </c>
      <c r="L3336" s="1" t="n">
        <f aca="false">Dateneingabe!L3337</f>
        <v>0</v>
      </c>
    </row>
    <row r="3337" customFormat="false" ht="12.75" hidden="false" customHeight="true" outlineLevel="0" collapsed="false">
      <c r="A3337" s="1" t="n">
        <f aca="false">Dateneingabe!A3338</f>
        <v>0</v>
      </c>
      <c r="B3337" s="1" t="n">
        <f aca="false">Dateneingabe!B3338</f>
        <v>0</v>
      </c>
      <c r="C3337" s="15" t="n">
        <f aca="false">Dateneingabe!C3338</f>
        <v>0</v>
      </c>
      <c r="D3337" s="3" t="n">
        <f aca="false">Dateneingabe!T3338</f>
        <v>0</v>
      </c>
      <c r="E3337" s="1" t="n">
        <f aca="false">Dateneingabe!E3338</f>
        <v>0</v>
      </c>
      <c r="F3337" s="3" t="n">
        <f aca="false">Dateneingabe!F3338</f>
        <v>0</v>
      </c>
      <c r="G3337" s="16" t="n">
        <f aca="false">Dateneingabe!G3338</f>
        <v>0</v>
      </c>
      <c r="H3337" s="3" t="n">
        <f aca="false">Dateneingabe!H3338</f>
        <v>0</v>
      </c>
      <c r="I3337" s="16" t="n">
        <f aca="false">Dateneingabe!I3338</f>
        <v>0</v>
      </c>
      <c r="J3337" s="1" t="n">
        <f aca="false">Dateneingabe!J3338</f>
        <v>0</v>
      </c>
      <c r="K3337" s="1" t="n">
        <f aca="false">Dateneingabe!K3338</f>
        <v>0</v>
      </c>
      <c r="L3337" s="1" t="n">
        <f aca="false">Dateneingabe!L3338</f>
        <v>0</v>
      </c>
    </row>
    <row r="3338" customFormat="false" ht="12.75" hidden="false" customHeight="true" outlineLevel="0" collapsed="false">
      <c r="A3338" s="1" t="n">
        <f aca="false">Dateneingabe!A3339</f>
        <v>0</v>
      </c>
      <c r="B3338" s="1" t="n">
        <f aca="false">Dateneingabe!B3339</f>
        <v>0</v>
      </c>
      <c r="C3338" s="15" t="n">
        <f aca="false">Dateneingabe!C3339</f>
        <v>0</v>
      </c>
      <c r="D3338" s="3" t="n">
        <f aca="false">Dateneingabe!T3339</f>
        <v>0</v>
      </c>
      <c r="E3338" s="1" t="n">
        <f aca="false">Dateneingabe!E3339</f>
        <v>0</v>
      </c>
      <c r="F3338" s="3" t="n">
        <f aca="false">Dateneingabe!F3339</f>
        <v>0</v>
      </c>
      <c r="G3338" s="16" t="n">
        <f aca="false">Dateneingabe!G3339</f>
        <v>0</v>
      </c>
      <c r="H3338" s="3" t="n">
        <f aca="false">Dateneingabe!H3339</f>
        <v>0</v>
      </c>
      <c r="I3338" s="16" t="n">
        <f aca="false">Dateneingabe!I3339</f>
        <v>0</v>
      </c>
      <c r="J3338" s="1" t="n">
        <f aca="false">Dateneingabe!J3339</f>
        <v>0</v>
      </c>
      <c r="K3338" s="1" t="n">
        <f aca="false">Dateneingabe!K3339</f>
        <v>0</v>
      </c>
      <c r="L3338" s="1" t="n">
        <f aca="false">Dateneingabe!L3339</f>
        <v>0</v>
      </c>
    </row>
    <row r="3339" customFormat="false" ht="12.75" hidden="false" customHeight="true" outlineLevel="0" collapsed="false">
      <c r="A3339" s="1" t="n">
        <f aca="false">Dateneingabe!A3340</f>
        <v>0</v>
      </c>
      <c r="B3339" s="1" t="n">
        <f aca="false">Dateneingabe!B3340</f>
        <v>0</v>
      </c>
      <c r="C3339" s="15" t="n">
        <f aca="false">Dateneingabe!C3340</f>
        <v>0</v>
      </c>
      <c r="D3339" s="3" t="n">
        <f aca="false">Dateneingabe!T3340</f>
        <v>0</v>
      </c>
      <c r="E3339" s="1" t="n">
        <f aca="false">Dateneingabe!E3340</f>
        <v>0</v>
      </c>
      <c r="F3339" s="3" t="n">
        <f aca="false">Dateneingabe!F3340</f>
        <v>0</v>
      </c>
      <c r="G3339" s="16" t="n">
        <f aca="false">Dateneingabe!G3340</f>
        <v>0</v>
      </c>
      <c r="H3339" s="3" t="n">
        <f aca="false">Dateneingabe!H3340</f>
        <v>0</v>
      </c>
      <c r="I3339" s="16" t="n">
        <f aca="false">Dateneingabe!I3340</f>
        <v>0</v>
      </c>
      <c r="J3339" s="1" t="n">
        <f aca="false">Dateneingabe!J3340</f>
        <v>0</v>
      </c>
      <c r="K3339" s="1" t="n">
        <f aca="false">Dateneingabe!K3340</f>
        <v>0</v>
      </c>
      <c r="L3339" s="1" t="n">
        <f aca="false">Dateneingabe!L3340</f>
        <v>0</v>
      </c>
    </row>
    <row r="3340" customFormat="false" ht="12.75" hidden="false" customHeight="true" outlineLevel="0" collapsed="false">
      <c r="A3340" s="1" t="n">
        <f aca="false">Dateneingabe!A3341</f>
        <v>0</v>
      </c>
      <c r="B3340" s="1" t="n">
        <f aca="false">Dateneingabe!B3341</f>
        <v>0</v>
      </c>
      <c r="C3340" s="15" t="n">
        <f aca="false">Dateneingabe!C3341</f>
        <v>0</v>
      </c>
      <c r="D3340" s="3" t="n">
        <f aca="false">Dateneingabe!T3341</f>
        <v>0</v>
      </c>
      <c r="E3340" s="1" t="n">
        <f aca="false">Dateneingabe!E3341</f>
        <v>0</v>
      </c>
      <c r="F3340" s="3" t="n">
        <f aca="false">Dateneingabe!F3341</f>
        <v>0</v>
      </c>
      <c r="G3340" s="16" t="n">
        <f aca="false">Dateneingabe!G3341</f>
        <v>0</v>
      </c>
      <c r="H3340" s="3" t="n">
        <f aca="false">Dateneingabe!H3341</f>
        <v>0</v>
      </c>
      <c r="I3340" s="16" t="n">
        <f aca="false">Dateneingabe!I3341</f>
        <v>0</v>
      </c>
      <c r="J3340" s="1" t="n">
        <f aca="false">Dateneingabe!J3341</f>
        <v>0</v>
      </c>
      <c r="K3340" s="1" t="n">
        <f aca="false">Dateneingabe!K3341</f>
        <v>0</v>
      </c>
      <c r="L3340" s="1" t="n">
        <f aca="false">Dateneingabe!L3341</f>
        <v>0</v>
      </c>
    </row>
    <row r="3341" customFormat="false" ht="12.75" hidden="false" customHeight="true" outlineLevel="0" collapsed="false">
      <c r="A3341" s="1" t="n">
        <f aca="false">Dateneingabe!A3342</f>
        <v>0</v>
      </c>
      <c r="B3341" s="1" t="n">
        <f aca="false">Dateneingabe!B3342</f>
        <v>0</v>
      </c>
      <c r="C3341" s="15" t="n">
        <f aca="false">Dateneingabe!C3342</f>
        <v>0</v>
      </c>
      <c r="D3341" s="3" t="n">
        <f aca="false">Dateneingabe!T3342</f>
        <v>0</v>
      </c>
      <c r="E3341" s="1" t="n">
        <f aca="false">Dateneingabe!E3342</f>
        <v>0</v>
      </c>
      <c r="F3341" s="3" t="n">
        <f aca="false">Dateneingabe!F3342</f>
        <v>0</v>
      </c>
      <c r="G3341" s="16" t="n">
        <f aca="false">Dateneingabe!G3342</f>
        <v>0</v>
      </c>
      <c r="H3341" s="3" t="n">
        <f aca="false">Dateneingabe!H3342</f>
        <v>0</v>
      </c>
      <c r="I3341" s="16" t="n">
        <f aca="false">Dateneingabe!I3342</f>
        <v>0</v>
      </c>
      <c r="J3341" s="1" t="n">
        <f aca="false">Dateneingabe!J3342</f>
        <v>0</v>
      </c>
      <c r="K3341" s="1" t="n">
        <f aca="false">Dateneingabe!K3342</f>
        <v>0</v>
      </c>
      <c r="L3341" s="1" t="n">
        <f aca="false">Dateneingabe!L3342</f>
        <v>0</v>
      </c>
    </row>
    <row r="3342" customFormat="false" ht="12.75" hidden="false" customHeight="true" outlineLevel="0" collapsed="false">
      <c r="A3342" s="1" t="n">
        <f aca="false">Dateneingabe!A3343</f>
        <v>0</v>
      </c>
      <c r="B3342" s="1" t="n">
        <f aca="false">Dateneingabe!B3343</f>
        <v>0</v>
      </c>
      <c r="C3342" s="15" t="n">
        <f aca="false">Dateneingabe!C3343</f>
        <v>0</v>
      </c>
      <c r="D3342" s="3" t="n">
        <f aca="false">Dateneingabe!T3343</f>
        <v>0</v>
      </c>
      <c r="E3342" s="1" t="n">
        <f aca="false">Dateneingabe!E3343</f>
        <v>0</v>
      </c>
      <c r="F3342" s="3" t="n">
        <f aca="false">Dateneingabe!F3343</f>
        <v>0</v>
      </c>
      <c r="G3342" s="16" t="n">
        <f aca="false">Dateneingabe!G3343</f>
        <v>0</v>
      </c>
      <c r="H3342" s="3" t="n">
        <f aca="false">Dateneingabe!H3343</f>
        <v>0</v>
      </c>
      <c r="I3342" s="16" t="n">
        <f aca="false">Dateneingabe!I3343</f>
        <v>0</v>
      </c>
      <c r="J3342" s="1" t="n">
        <f aca="false">Dateneingabe!J3343</f>
        <v>0</v>
      </c>
      <c r="K3342" s="1" t="n">
        <f aca="false">Dateneingabe!K3343</f>
        <v>0</v>
      </c>
      <c r="L3342" s="1" t="n">
        <f aca="false">Dateneingabe!L3343</f>
        <v>0</v>
      </c>
    </row>
    <row r="3343" customFormat="false" ht="12.75" hidden="false" customHeight="true" outlineLevel="0" collapsed="false">
      <c r="A3343" s="1" t="n">
        <f aca="false">Dateneingabe!A3344</f>
        <v>0</v>
      </c>
      <c r="B3343" s="1" t="n">
        <f aca="false">Dateneingabe!B3344</f>
        <v>0</v>
      </c>
      <c r="C3343" s="15" t="n">
        <f aca="false">Dateneingabe!C3344</f>
        <v>0</v>
      </c>
      <c r="D3343" s="3" t="n">
        <f aca="false">Dateneingabe!T3344</f>
        <v>0</v>
      </c>
      <c r="E3343" s="1" t="n">
        <f aca="false">Dateneingabe!E3344</f>
        <v>0</v>
      </c>
      <c r="F3343" s="3" t="n">
        <f aca="false">Dateneingabe!F3344</f>
        <v>0</v>
      </c>
      <c r="G3343" s="16" t="n">
        <f aca="false">Dateneingabe!G3344</f>
        <v>0</v>
      </c>
      <c r="H3343" s="3" t="n">
        <f aca="false">Dateneingabe!H3344</f>
        <v>0</v>
      </c>
      <c r="I3343" s="16" t="n">
        <f aca="false">Dateneingabe!I3344</f>
        <v>0</v>
      </c>
      <c r="J3343" s="1" t="n">
        <f aca="false">Dateneingabe!J3344</f>
        <v>0</v>
      </c>
      <c r="K3343" s="1" t="n">
        <f aca="false">Dateneingabe!K3344</f>
        <v>0</v>
      </c>
      <c r="L3343" s="1" t="n">
        <f aca="false">Dateneingabe!L3344</f>
        <v>0</v>
      </c>
    </row>
    <row r="3344" customFormat="false" ht="12.75" hidden="false" customHeight="true" outlineLevel="0" collapsed="false">
      <c r="A3344" s="1" t="n">
        <f aca="false">Dateneingabe!A3345</f>
        <v>0</v>
      </c>
      <c r="B3344" s="1" t="n">
        <f aca="false">Dateneingabe!B3345</f>
        <v>0</v>
      </c>
      <c r="C3344" s="15" t="n">
        <f aca="false">Dateneingabe!C3345</f>
        <v>0</v>
      </c>
      <c r="D3344" s="3" t="n">
        <f aca="false">Dateneingabe!T3345</f>
        <v>0</v>
      </c>
      <c r="E3344" s="1" t="n">
        <f aca="false">Dateneingabe!E3345</f>
        <v>0</v>
      </c>
      <c r="F3344" s="3" t="n">
        <f aca="false">Dateneingabe!F3345</f>
        <v>0</v>
      </c>
      <c r="G3344" s="16" t="n">
        <f aca="false">Dateneingabe!G3345</f>
        <v>0</v>
      </c>
      <c r="H3344" s="3" t="n">
        <f aca="false">Dateneingabe!H3345</f>
        <v>0</v>
      </c>
      <c r="I3344" s="16" t="n">
        <f aca="false">Dateneingabe!I3345</f>
        <v>0</v>
      </c>
      <c r="J3344" s="1" t="n">
        <f aca="false">Dateneingabe!J3345</f>
        <v>0</v>
      </c>
      <c r="K3344" s="1" t="n">
        <f aca="false">Dateneingabe!K3345</f>
        <v>0</v>
      </c>
      <c r="L3344" s="1" t="n">
        <f aca="false">Dateneingabe!L3345</f>
        <v>0</v>
      </c>
    </row>
    <row r="3345" customFormat="false" ht="12.75" hidden="false" customHeight="true" outlineLevel="0" collapsed="false">
      <c r="A3345" s="1" t="n">
        <f aca="false">Dateneingabe!A3346</f>
        <v>0</v>
      </c>
      <c r="B3345" s="1" t="n">
        <f aca="false">Dateneingabe!B3346</f>
        <v>0</v>
      </c>
      <c r="C3345" s="15" t="n">
        <f aca="false">Dateneingabe!C3346</f>
        <v>0</v>
      </c>
      <c r="D3345" s="3" t="n">
        <f aca="false">Dateneingabe!T3346</f>
        <v>0</v>
      </c>
      <c r="E3345" s="1" t="n">
        <f aca="false">Dateneingabe!E3346</f>
        <v>0</v>
      </c>
      <c r="F3345" s="3" t="n">
        <f aca="false">Dateneingabe!F3346</f>
        <v>0</v>
      </c>
      <c r="G3345" s="16" t="n">
        <f aca="false">Dateneingabe!G3346</f>
        <v>0</v>
      </c>
      <c r="H3345" s="3" t="n">
        <f aca="false">Dateneingabe!H3346</f>
        <v>0</v>
      </c>
      <c r="I3345" s="16" t="n">
        <f aca="false">Dateneingabe!I3346</f>
        <v>0</v>
      </c>
      <c r="J3345" s="1" t="n">
        <f aca="false">Dateneingabe!J3346</f>
        <v>0</v>
      </c>
      <c r="K3345" s="1" t="n">
        <f aca="false">Dateneingabe!K3346</f>
        <v>0</v>
      </c>
      <c r="L3345" s="1" t="n">
        <f aca="false">Dateneingabe!L3346</f>
        <v>0</v>
      </c>
    </row>
    <row r="3346" customFormat="false" ht="12.75" hidden="false" customHeight="true" outlineLevel="0" collapsed="false">
      <c r="A3346" s="1" t="n">
        <f aca="false">Dateneingabe!A3347</f>
        <v>0</v>
      </c>
      <c r="B3346" s="1" t="n">
        <f aca="false">Dateneingabe!B3347</f>
        <v>0</v>
      </c>
      <c r="C3346" s="15" t="n">
        <f aca="false">Dateneingabe!C3347</f>
        <v>0</v>
      </c>
      <c r="D3346" s="3" t="n">
        <f aca="false">Dateneingabe!T3347</f>
        <v>0</v>
      </c>
      <c r="E3346" s="1" t="n">
        <f aca="false">Dateneingabe!E3347</f>
        <v>0</v>
      </c>
      <c r="F3346" s="3" t="n">
        <f aca="false">Dateneingabe!F3347</f>
        <v>0</v>
      </c>
      <c r="G3346" s="16" t="n">
        <f aca="false">Dateneingabe!G3347</f>
        <v>0</v>
      </c>
      <c r="H3346" s="3" t="n">
        <f aca="false">Dateneingabe!H3347</f>
        <v>0</v>
      </c>
      <c r="I3346" s="16" t="n">
        <f aca="false">Dateneingabe!I3347</f>
        <v>0</v>
      </c>
      <c r="J3346" s="1" t="n">
        <f aca="false">Dateneingabe!J3347</f>
        <v>0</v>
      </c>
      <c r="K3346" s="1" t="n">
        <f aca="false">Dateneingabe!K3347</f>
        <v>0</v>
      </c>
      <c r="L3346" s="1" t="n">
        <f aca="false">Dateneingabe!L3347</f>
        <v>0</v>
      </c>
    </row>
    <row r="3347" customFormat="false" ht="12.75" hidden="false" customHeight="true" outlineLevel="0" collapsed="false">
      <c r="A3347" s="1" t="n">
        <f aca="false">Dateneingabe!A3348</f>
        <v>0</v>
      </c>
      <c r="B3347" s="1" t="n">
        <f aca="false">Dateneingabe!B3348</f>
        <v>0</v>
      </c>
      <c r="C3347" s="15" t="n">
        <f aca="false">Dateneingabe!C3348</f>
        <v>0</v>
      </c>
      <c r="D3347" s="3" t="n">
        <f aca="false">Dateneingabe!T3348</f>
        <v>0</v>
      </c>
      <c r="E3347" s="1" t="n">
        <f aca="false">Dateneingabe!E3348</f>
        <v>0</v>
      </c>
      <c r="F3347" s="3" t="n">
        <f aca="false">Dateneingabe!F3348</f>
        <v>0</v>
      </c>
      <c r="G3347" s="16" t="n">
        <f aca="false">Dateneingabe!G3348</f>
        <v>0</v>
      </c>
      <c r="H3347" s="3" t="n">
        <f aca="false">Dateneingabe!H3348</f>
        <v>0</v>
      </c>
      <c r="I3347" s="16" t="n">
        <f aca="false">Dateneingabe!I3348</f>
        <v>0</v>
      </c>
      <c r="J3347" s="1" t="n">
        <f aca="false">Dateneingabe!J3348</f>
        <v>0</v>
      </c>
      <c r="K3347" s="1" t="n">
        <f aca="false">Dateneingabe!K3348</f>
        <v>0</v>
      </c>
      <c r="L3347" s="1" t="n">
        <f aca="false">Dateneingabe!L3348</f>
        <v>0</v>
      </c>
    </row>
    <row r="3348" customFormat="false" ht="12.75" hidden="false" customHeight="true" outlineLevel="0" collapsed="false">
      <c r="A3348" s="1" t="n">
        <f aca="false">Dateneingabe!A3349</f>
        <v>0</v>
      </c>
      <c r="B3348" s="1" t="n">
        <f aca="false">Dateneingabe!B3349</f>
        <v>0</v>
      </c>
      <c r="C3348" s="15" t="n">
        <f aca="false">Dateneingabe!C3349</f>
        <v>0</v>
      </c>
      <c r="D3348" s="3" t="n">
        <f aca="false">Dateneingabe!T3349</f>
        <v>0</v>
      </c>
      <c r="E3348" s="1" t="n">
        <f aca="false">Dateneingabe!E3349</f>
        <v>0</v>
      </c>
      <c r="F3348" s="3" t="n">
        <f aca="false">Dateneingabe!F3349</f>
        <v>0</v>
      </c>
      <c r="G3348" s="16" t="n">
        <f aca="false">Dateneingabe!G3349</f>
        <v>0</v>
      </c>
      <c r="H3348" s="3" t="n">
        <f aca="false">Dateneingabe!H3349</f>
        <v>0</v>
      </c>
      <c r="I3348" s="16" t="n">
        <f aca="false">Dateneingabe!I3349</f>
        <v>0</v>
      </c>
      <c r="J3348" s="1" t="n">
        <f aca="false">Dateneingabe!J3349</f>
        <v>0</v>
      </c>
      <c r="K3348" s="1" t="n">
        <f aca="false">Dateneingabe!K3349</f>
        <v>0</v>
      </c>
      <c r="L3348" s="1" t="n">
        <f aca="false">Dateneingabe!L3349</f>
        <v>0</v>
      </c>
    </row>
    <row r="3349" customFormat="false" ht="12.75" hidden="false" customHeight="true" outlineLevel="0" collapsed="false">
      <c r="A3349" s="1" t="n">
        <f aca="false">Dateneingabe!A3350</f>
        <v>0</v>
      </c>
      <c r="B3349" s="1" t="n">
        <f aca="false">Dateneingabe!B3350</f>
        <v>0</v>
      </c>
      <c r="C3349" s="15" t="n">
        <f aca="false">Dateneingabe!C3350</f>
        <v>0</v>
      </c>
      <c r="D3349" s="3" t="n">
        <f aca="false">Dateneingabe!T3350</f>
        <v>0</v>
      </c>
      <c r="E3349" s="1" t="n">
        <f aca="false">Dateneingabe!E3350</f>
        <v>0</v>
      </c>
      <c r="F3349" s="3" t="n">
        <f aca="false">Dateneingabe!F3350</f>
        <v>0</v>
      </c>
      <c r="G3349" s="16" t="n">
        <f aca="false">Dateneingabe!G3350</f>
        <v>0</v>
      </c>
      <c r="H3349" s="3" t="n">
        <f aca="false">Dateneingabe!H3350</f>
        <v>0</v>
      </c>
      <c r="I3349" s="16" t="n">
        <f aca="false">Dateneingabe!I3350</f>
        <v>0</v>
      </c>
      <c r="J3349" s="1" t="n">
        <f aca="false">Dateneingabe!J3350</f>
        <v>0</v>
      </c>
      <c r="K3349" s="1" t="n">
        <f aca="false">Dateneingabe!K3350</f>
        <v>0</v>
      </c>
      <c r="L3349" s="1" t="n">
        <f aca="false">Dateneingabe!L3350</f>
        <v>0</v>
      </c>
    </row>
    <row r="3350" customFormat="false" ht="12.75" hidden="false" customHeight="true" outlineLevel="0" collapsed="false">
      <c r="A3350" s="1" t="n">
        <f aca="false">Dateneingabe!A3351</f>
        <v>0</v>
      </c>
      <c r="B3350" s="1" t="n">
        <f aca="false">Dateneingabe!B3351</f>
        <v>0</v>
      </c>
      <c r="C3350" s="15" t="n">
        <f aca="false">Dateneingabe!C3351</f>
        <v>0</v>
      </c>
      <c r="D3350" s="3" t="n">
        <f aca="false">Dateneingabe!T3351</f>
        <v>0</v>
      </c>
      <c r="E3350" s="1" t="n">
        <f aca="false">Dateneingabe!E3351</f>
        <v>0</v>
      </c>
      <c r="F3350" s="3" t="n">
        <f aca="false">Dateneingabe!F3351</f>
        <v>0</v>
      </c>
      <c r="G3350" s="16" t="n">
        <f aca="false">Dateneingabe!G3351</f>
        <v>0</v>
      </c>
      <c r="H3350" s="3" t="n">
        <f aca="false">Dateneingabe!H3351</f>
        <v>0</v>
      </c>
      <c r="I3350" s="16" t="n">
        <f aca="false">Dateneingabe!I3351</f>
        <v>0</v>
      </c>
      <c r="J3350" s="1" t="n">
        <f aca="false">Dateneingabe!J3351</f>
        <v>0</v>
      </c>
      <c r="K3350" s="1" t="n">
        <f aca="false">Dateneingabe!K3351</f>
        <v>0</v>
      </c>
      <c r="L3350" s="1" t="n">
        <f aca="false">Dateneingabe!L3351</f>
        <v>0</v>
      </c>
    </row>
    <row r="3351" customFormat="false" ht="12.75" hidden="false" customHeight="true" outlineLevel="0" collapsed="false">
      <c r="A3351" s="1" t="n">
        <f aca="false">Dateneingabe!A3352</f>
        <v>0</v>
      </c>
      <c r="B3351" s="1" t="n">
        <f aca="false">Dateneingabe!B3352</f>
        <v>0</v>
      </c>
      <c r="C3351" s="15" t="n">
        <f aca="false">Dateneingabe!C3352</f>
        <v>0</v>
      </c>
      <c r="D3351" s="3" t="n">
        <f aca="false">Dateneingabe!T3352</f>
        <v>0</v>
      </c>
      <c r="E3351" s="1" t="n">
        <f aca="false">Dateneingabe!E3352</f>
        <v>0</v>
      </c>
      <c r="F3351" s="3" t="n">
        <f aca="false">Dateneingabe!F3352</f>
        <v>0</v>
      </c>
      <c r="G3351" s="16" t="n">
        <f aca="false">Dateneingabe!G3352</f>
        <v>0</v>
      </c>
      <c r="H3351" s="3" t="n">
        <f aca="false">Dateneingabe!H3352</f>
        <v>0</v>
      </c>
      <c r="I3351" s="16" t="n">
        <f aca="false">Dateneingabe!I3352</f>
        <v>0</v>
      </c>
      <c r="J3351" s="1" t="n">
        <f aca="false">Dateneingabe!J3352</f>
        <v>0</v>
      </c>
      <c r="K3351" s="1" t="n">
        <f aca="false">Dateneingabe!K3352</f>
        <v>0</v>
      </c>
      <c r="L3351" s="1" t="n">
        <f aca="false">Dateneingabe!L3352</f>
        <v>0</v>
      </c>
    </row>
    <row r="3352" customFormat="false" ht="12.75" hidden="false" customHeight="true" outlineLevel="0" collapsed="false">
      <c r="A3352" s="1" t="n">
        <f aca="false">Dateneingabe!A3353</f>
        <v>0</v>
      </c>
      <c r="B3352" s="1" t="n">
        <f aca="false">Dateneingabe!B3353</f>
        <v>0</v>
      </c>
      <c r="C3352" s="15" t="n">
        <f aca="false">Dateneingabe!C3353</f>
        <v>0</v>
      </c>
      <c r="D3352" s="3" t="n">
        <f aca="false">Dateneingabe!T3353</f>
        <v>0</v>
      </c>
      <c r="E3352" s="1" t="n">
        <f aca="false">Dateneingabe!E3353</f>
        <v>0</v>
      </c>
      <c r="F3352" s="3" t="n">
        <f aca="false">Dateneingabe!F3353</f>
        <v>0</v>
      </c>
      <c r="G3352" s="16" t="n">
        <f aca="false">Dateneingabe!G3353</f>
        <v>0</v>
      </c>
      <c r="H3352" s="3" t="n">
        <f aca="false">Dateneingabe!H3353</f>
        <v>0</v>
      </c>
      <c r="I3352" s="16" t="n">
        <f aca="false">Dateneingabe!I3353</f>
        <v>0</v>
      </c>
      <c r="J3352" s="1" t="n">
        <f aca="false">Dateneingabe!J3353</f>
        <v>0</v>
      </c>
      <c r="K3352" s="1" t="n">
        <f aca="false">Dateneingabe!K3353</f>
        <v>0</v>
      </c>
      <c r="L3352" s="1" t="n">
        <f aca="false">Dateneingabe!L3353</f>
        <v>0</v>
      </c>
    </row>
    <row r="3353" customFormat="false" ht="12.75" hidden="false" customHeight="true" outlineLevel="0" collapsed="false">
      <c r="A3353" s="1" t="n">
        <f aca="false">Dateneingabe!A3354</f>
        <v>0</v>
      </c>
      <c r="B3353" s="1" t="n">
        <f aca="false">Dateneingabe!B3354</f>
        <v>0</v>
      </c>
      <c r="C3353" s="15" t="n">
        <f aca="false">Dateneingabe!C3354</f>
        <v>0</v>
      </c>
      <c r="D3353" s="3" t="n">
        <f aca="false">Dateneingabe!T3354</f>
        <v>0</v>
      </c>
      <c r="E3353" s="1" t="n">
        <f aca="false">Dateneingabe!E3354</f>
        <v>0</v>
      </c>
      <c r="F3353" s="3" t="n">
        <f aca="false">Dateneingabe!F3354</f>
        <v>0</v>
      </c>
      <c r="G3353" s="16" t="n">
        <f aca="false">Dateneingabe!G3354</f>
        <v>0</v>
      </c>
      <c r="H3353" s="3" t="n">
        <f aca="false">Dateneingabe!H3354</f>
        <v>0</v>
      </c>
      <c r="I3353" s="16" t="n">
        <f aca="false">Dateneingabe!I3354</f>
        <v>0</v>
      </c>
      <c r="J3353" s="1" t="n">
        <f aca="false">Dateneingabe!J3354</f>
        <v>0</v>
      </c>
      <c r="K3353" s="1" t="n">
        <f aca="false">Dateneingabe!K3354</f>
        <v>0</v>
      </c>
      <c r="L3353" s="1" t="n">
        <f aca="false">Dateneingabe!L3354</f>
        <v>0</v>
      </c>
    </row>
    <row r="3354" customFormat="false" ht="12.75" hidden="false" customHeight="true" outlineLevel="0" collapsed="false">
      <c r="A3354" s="1" t="n">
        <f aca="false">Dateneingabe!A3355</f>
        <v>0</v>
      </c>
      <c r="B3354" s="1" t="n">
        <f aca="false">Dateneingabe!B3355</f>
        <v>0</v>
      </c>
      <c r="C3354" s="15" t="n">
        <f aca="false">Dateneingabe!C3355</f>
        <v>0</v>
      </c>
      <c r="D3354" s="3" t="n">
        <f aca="false">Dateneingabe!T3355</f>
        <v>0</v>
      </c>
      <c r="E3354" s="1" t="n">
        <f aca="false">Dateneingabe!E3355</f>
        <v>0</v>
      </c>
      <c r="F3354" s="3" t="n">
        <f aca="false">Dateneingabe!F3355</f>
        <v>0</v>
      </c>
      <c r="G3354" s="16" t="n">
        <f aca="false">Dateneingabe!G3355</f>
        <v>0</v>
      </c>
      <c r="H3354" s="3" t="n">
        <f aca="false">Dateneingabe!H3355</f>
        <v>0</v>
      </c>
      <c r="I3354" s="16" t="n">
        <f aca="false">Dateneingabe!I3355</f>
        <v>0</v>
      </c>
      <c r="J3354" s="1" t="n">
        <f aca="false">Dateneingabe!J3355</f>
        <v>0</v>
      </c>
      <c r="K3354" s="1" t="n">
        <f aca="false">Dateneingabe!K3355</f>
        <v>0</v>
      </c>
      <c r="L3354" s="1" t="n">
        <f aca="false">Dateneingabe!L3355</f>
        <v>0</v>
      </c>
    </row>
    <row r="3355" customFormat="false" ht="12.75" hidden="false" customHeight="true" outlineLevel="0" collapsed="false">
      <c r="A3355" s="1" t="n">
        <f aca="false">Dateneingabe!A3356</f>
        <v>0</v>
      </c>
      <c r="B3355" s="1" t="n">
        <f aca="false">Dateneingabe!B3356</f>
        <v>0</v>
      </c>
      <c r="C3355" s="15" t="n">
        <f aca="false">Dateneingabe!C3356</f>
        <v>0</v>
      </c>
      <c r="D3355" s="3" t="n">
        <f aca="false">Dateneingabe!T3356</f>
        <v>0</v>
      </c>
      <c r="E3355" s="1" t="n">
        <f aca="false">Dateneingabe!E3356</f>
        <v>0</v>
      </c>
      <c r="F3355" s="3" t="n">
        <f aca="false">Dateneingabe!F3356</f>
        <v>0</v>
      </c>
      <c r="G3355" s="16" t="n">
        <f aca="false">Dateneingabe!G3356</f>
        <v>0</v>
      </c>
      <c r="H3355" s="3" t="n">
        <f aca="false">Dateneingabe!H3356</f>
        <v>0</v>
      </c>
      <c r="I3355" s="16" t="n">
        <f aca="false">Dateneingabe!I3356</f>
        <v>0</v>
      </c>
      <c r="J3355" s="1" t="n">
        <f aca="false">Dateneingabe!J3356</f>
        <v>0</v>
      </c>
      <c r="K3355" s="1" t="n">
        <f aca="false">Dateneingabe!K3356</f>
        <v>0</v>
      </c>
      <c r="L3355" s="1" t="n">
        <f aca="false">Dateneingabe!L3356</f>
        <v>0</v>
      </c>
    </row>
    <row r="3356" customFormat="false" ht="12.75" hidden="false" customHeight="true" outlineLevel="0" collapsed="false">
      <c r="A3356" s="1" t="n">
        <f aca="false">Dateneingabe!A3357</f>
        <v>0</v>
      </c>
      <c r="B3356" s="1" t="n">
        <f aca="false">Dateneingabe!B3357</f>
        <v>0</v>
      </c>
      <c r="C3356" s="15" t="n">
        <f aca="false">Dateneingabe!C3357</f>
        <v>0</v>
      </c>
      <c r="D3356" s="3" t="n">
        <f aca="false">Dateneingabe!T3357</f>
        <v>0</v>
      </c>
      <c r="E3356" s="1" t="n">
        <f aca="false">Dateneingabe!E3357</f>
        <v>0</v>
      </c>
      <c r="F3356" s="3" t="n">
        <f aca="false">Dateneingabe!F3357</f>
        <v>0</v>
      </c>
      <c r="G3356" s="16" t="n">
        <f aca="false">Dateneingabe!G3357</f>
        <v>0</v>
      </c>
      <c r="H3356" s="3" t="n">
        <f aca="false">Dateneingabe!H3357</f>
        <v>0</v>
      </c>
      <c r="I3356" s="16" t="n">
        <f aca="false">Dateneingabe!I3357</f>
        <v>0</v>
      </c>
      <c r="J3356" s="1" t="n">
        <f aca="false">Dateneingabe!J3357</f>
        <v>0</v>
      </c>
      <c r="K3356" s="1" t="n">
        <f aca="false">Dateneingabe!K3357</f>
        <v>0</v>
      </c>
      <c r="L3356" s="1" t="n">
        <f aca="false">Dateneingabe!L3357</f>
        <v>0</v>
      </c>
    </row>
    <row r="3357" customFormat="false" ht="12.75" hidden="false" customHeight="true" outlineLevel="0" collapsed="false">
      <c r="A3357" s="1" t="n">
        <f aca="false">Dateneingabe!A3358</f>
        <v>0</v>
      </c>
      <c r="B3357" s="1" t="n">
        <f aca="false">Dateneingabe!B3358</f>
        <v>0</v>
      </c>
      <c r="C3357" s="15" t="n">
        <f aca="false">Dateneingabe!C3358</f>
        <v>0</v>
      </c>
      <c r="D3357" s="3" t="n">
        <f aca="false">Dateneingabe!T3358</f>
        <v>0</v>
      </c>
      <c r="E3357" s="1" t="n">
        <f aca="false">Dateneingabe!E3358</f>
        <v>0</v>
      </c>
      <c r="F3357" s="3" t="n">
        <f aca="false">Dateneingabe!F3358</f>
        <v>0</v>
      </c>
      <c r="G3357" s="16" t="n">
        <f aca="false">Dateneingabe!G3358</f>
        <v>0</v>
      </c>
      <c r="H3357" s="3" t="n">
        <f aca="false">Dateneingabe!H3358</f>
        <v>0</v>
      </c>
      <c r="I3357" s="16" t="n">
        <f aca="false">Dateneingabe!I3358</f>
        <v>0</v>
      </c>
      <c r="J3357" s="1" t="n">
        <f aca="false">Dateneingabe!J3358</f>
        <v>0</v>
      </c>
      <c r="K3357" s="1" t="n">
        <f aca="false">Dateneingabe!K3358</f>
        <v>0</v>
      </c>
      <c r="L3357" s="1" t="n">
        <f aca="false">Dateneingabe!L3358</f>
        <v>0</v>
      </c>
    </row>
    <row r="3358" customFormat="false" ht="12.75" hidden="false" customHeight="true" outlineLevel="0" collapsed="false">
      <c r="A3358" s="1" t="n">
        <f aca="false">Dateneingabe!A3359</f>
        <v>0</v>
      </c>
      <c r="B3358" s="1" t="n">
        <f aca="false">Dateneingabe!B3359</f>
        <v>0</v>
      </c>
      <c r="C3358" s="15" t="n">
        <f aca="false">Dateneingabe!C3359</f>
        <v>0</v>
      </c>
      <c r="D3358" s="3" t="n">
        <f aca="false">Dateneingabe!T3359</f>
        <v>0</v>
      </c>
      <c r="E3358" s="1" t="n">
        <f aca="false">Dateneingabe!E3359</f>
        <v>0</v>
      </c>
      <c r="F3358" s="3" t="n">
        <f aca="false">Dateneingabe!F3359</f>
        <v>0</v>
      </c>
      <c r="G3358" s="16" t="n">
        <f aca="false">Dateneingabe!G3359</f>
        <v>0</v>
      </c>
      <c r="H3358" s="3" t="n">
        <f aca="false">Dateneingabe!H3359</f>
        <v>0</v>
      </c>
      <c r="I3358" s="16" t="n">
        <f aca="false">Dateneingabe!I3359</f>
        <v>0</v>
      </c>
      <c r="J3358" s="1" t="n">
        <f aca="false">Dateneingabe!J3359</f>
        <v>0</v>
      </c>
      <c r="K3358" s="1" t="n">
        <f aca="false">Dateneingabe!K3359</f>
        <v>0</v>
      </c>
      <c r="L3358" s="1" t="n">
        <f aca="false">Dateneingabe!L3359</f>
        <v>0</v>
      </c>
    </row>
    <row r="3359" customFormat="false" ht="12.75" hidden="false" customHeight="true" outlineLevel="0" collapsed="false">
      <c r="A3359" s="1" t="n">
        <f aca="false">Dateneingabe!A3360</f>
        <v>0</v>
      </c>
      <c r="B3359" s="1" t="n">
        <f aca="false">Dateneingabe!B3360</f>
        <v>0</v>
      </c>
      <c r="C3359" s="15" t="n">
        <f aca="false">Dateneingabe!C3360</f>
        <v>0</v>
      </c>
      <c r="D3359" s="3" t="n">
        <f aca="false">Dateneingabe!T3360</f>
        <v>0</v>
      </c>
      <c r="E3359" s="1" t="n">
        <f aca="false">Dateneingabe!E3360</f>
        <v>0</v>
      </c>
      <c r="F3359" s="3" t="n">
        <f aca="false">Dateneingabe!F3360</f>
        <v>0</v>
      </c>
      <c r="G3359" s="16" t="n">
        <f aca="false">Dateneingabe!G3360</f>
        <v>0</v>
      </c>
      <c r="H3359" s="3" t="n">
        <f aca="false">Dateneingabe!H3360</f>
        <v>0</v>
      </c>
      <c r="I3359" s="16" t="n">
        <f aca="false">Dateneingabe!I3360</f>
        <v>0</v>
      </c>
      <c r="J3359" s="1" t="n">
        <f aca="false">Dateneingabe!J3360</f>
        <v>0</v>
      </c>
      <c r="K3359" s="1" t="n">
        <f aca="false">Dateneingabe!K3360</f>
        <v>0</v>
      </c>
      <c r="L3359" s="1" t="n">
        <f aca="false">Dateneingabe!L3360</f>
        <v>0</v>
      </c>
    </row>
    <row r="3360" customFormat="false" ht="12.75" hidden="false" customHeight="true" outlineLevel="0" collapsed="false">
      <c r="A3360" s="1" t="n">
        <f aca="false">Dateneingabe!A3361</f>
        <v>0</v>
      </c>
      <c r="B3360" s="1" t="n">
        <f aca="false">Dateneingabe!B3361</f>
        <v>0</v>
      </c>
      <c r="C3360" s="15" t="n">
        <f aca="false">Dateneingabe!C3361</f>
        <v>0</v>
      </c>
      <c r="D3360" s="3" t="n">
        <f aca="false">Dateneingabe!T3361</f>
        <v>0</v>
      </c>
      <c r="E3360" s="1" t="n">
        <f aca="false">Dateneingabe!E3361</f>
        <v>0</v>
      </c>
      <c r="F3360" s="3" t="n">
        <f aca="false">Dateneingabe!F3361</f>
        <v>0</v>
      </c>
      <c r="G3360" s="16" t="n">
        <f aca="false">Dateneingabe!G3361</f>
        <v>0</v>
      </c>
      <c r="H3360" s="3" t="n">
        <f aca="false">Dateneingabe!H3361</f>
        <v>0</v>
      </c>
      <c r="I3360" s="16" t="n">
        <f aca="false">Dateneingabe!I3361</f>
        <v>0</v>
      </c>
      <c r="J3360" s="1" t="n">
        <f aca="false">Dateneingabe!J3361</f>
        <v>0</v>
      </c>
      <c r="K3360" s="1" t="n">
        <f aca="false">Dateneingabe!K3361</f>
        <v>0</v>
      </c>
      <c r="L3360" s="1" t="n">
        <f aca="false">Dateneingabe!L3361</f>
        <v>0</v>
      </c>
    </row>
    <row r="3361" customFormat="false" ht="12.75" hidden="false" customHeight="true" outlineLevel="0" collapsed="false">
      <c r="A3361" s="1" t="n">
        <f aca="false">Dateneingabe!A3362</f>
        <v>0</v>
      </c>
      <c r="B3361" s="1" t="n">
        <f aca="false">Dateneingabe!B3362</f>
        <v>0</v>
      </c>
      <c r="C3361" s="15" t="n">
        <f aca="false">Dateneingabe!C3362</f>
        <v>0</v>
      </c>
      <c r="D3361" s="3" t="n">
        <f aca="false">Dateneingabe!T3362</f>
        <v>0</v>
      </c>
      <c r="E3361" s="1" t="n">
        <f aca="false">Dateneingabe!E3362</f>
        <v>0</v>
      </c>
      <c r="F3361" s="3" t="n">
        <f aca="false">Dateneingabe!F3362</f>
        <v>0</v>
      </c>
      <c r="G3361" s="16" t="n">
        <f aca="false">Dateneingabe!G3362</f>
        <v>0</v>
      </c>
      <c r="H3361" s="3" t="n">
        <f aca="false">Dateneingabe!H3362</f>
        <v>0</v>
      </c>
      <c r="I3361" s="16" t="n">
        <f aca="false">Dateneingabe!I3362</f>
        <v>0</v>
      </c>
      <c r="J3361" s="1" t="n">
        <f aca="false">Dateneingabe!J3362</f>
        <v>0</v>
      </c>
      <c r="K3361" s="1" t="n">
        <f aca="false">Dateneingabe!K3362</f>
        <v>0</v>
      </c>
      <c r="L3361" s="1" t="n">
        <f aca="false">Dateneingabe!L3362</f>
        <v>0</v>
      </c>
    </row>
    <row r="3362" customFormat="false" ht="12.75" hidden="false" customHeight="true" outlineLevel="0" collapsed="false">
      <c r="A3362" s="1" t="n">
        <f aca="false">Dateneingabe!A3363</f>
        <v>0</v>
      </c>
      <c r="B3362" s="1" t="n">
        <f aca="false">Dateneingabe!B3363</f>
        <v>0</v>
      </c>
      <c r="C3362" s="15" t="n">
        <f aca="false">Dateneingabe!C3363</f>
        <v>0</v>
      </c>
      <c r="D3362" s="3" t="n">
        <f aca="false">Dateneingabe!T3363</f>
        <v>0</v>
      </c>
      <c r="E3362" s="1" t="n">
        <f aca="false">Dateneingabe!E3363</f>
        <v>0</v>
      </c>
      <c r="F3362" s="3" t="n">
        <f aca="false">Dateneingabe!F3363</f>
        <v>0</v>
      </c>
      <c r="G3362" s="16" t="n">
        <f aca="false">Dateneingabe!G3363</f>
        <v>0</v>
      </c>
      <c r="H3362" s="3" t="n">
        <f aca="false">Dateneingabe!H3363</f>
        <v>0</v>
      </c>
      <c r="I3362" s="16" t="n">
        <f aca="false">Dateneingabe!I3363</f>
        <v>0</v>
      </c>
      <c r="J3362" s="1" t="n">
        <f aca="false">Dateneingabe!J3363</f>
        <v>0</v>
      </c>
      <c r="K3362" s="1" t="n">
        <f aca="false">Dateneingabe!K3363</f>
        <v>0</v>
      </c>
      <c r="L3362" s="1" t="n">
        <f aca="false">Dateneingabe!L3363</f>
        <v>0</v>
      </c>
    </row>
    <row r="3363" customFormat="false" ht="12.75" hidden="false" customHeight="true" outlineLevel="0" collapsed="false">
      <c r="A3363" s="1" t="n">
        <f aca="false">Dateneingabe!A3364</f>
        <v>0</v>
      </c>
      <c r="B3363" s="1" t="n">
        <f aca="false">Dateneingabe!B3364</f>
        <v>0</v>
      </c>
      <c r="C3363" s="15" t="n">
        <f aca="false">Dateneingabe!C3364</f>
        <v>0</v>
      </c>
      <c r="D3363" s="3" t="n">
        <f aca="false">Dateneingabe!T3364</f>
        <v>0</v>
      </c>
      <c r="E3363" s="1" t="n">
        <f aca="false">Dateneingabe!E3364</f>
        <v>0</v>
      </c>
      <c r="F3363" s="3" t="n">
        <f aca="false">Dateneingabe!F3364</f>
        <v>0</v>
      </c>
      <c r="G3363" s="16" t="n">
        <f aca="false">Dateneingabe!G3364</f>
        <v>0</v>
      </c>
      <c r="H3363" s="3" t="n">
        <f aca="false">Dateneingabe!H3364</f>
        <v>0</v>
      </c>
      <c r="I3363" s="16" t="n">
        <f aca="false">Dateneingabe!I3364</f>
        <v>0</v>
      </c>
      <c r="J3363" s="1" t="n">
        <f aca="false">Dateneingabe!J3364</f>
        <v>0</v>
      </c>
      <c r="K3363" s="1" t="n">
        <f aca="false">Dateneingabe!K3364</f>
        <v>0</v>
      </c>
      <c r="L3363" s="1" t="n">
        <f aca="false">Dateneingabe!L3364</f>
        <v>0</v>
      </c>
    </row>
    <row r="3364" customFormat="false" ht="12.75" hidden="false" customHeight="true" outlineLevel="0" collapsed="false">
      <c r="A3364" s="1" t="n">
        <f aca="false">Dateneingabe!A3365</f>
        <v>0</v>
      </c>
      <c r="B3364" s="1" t="n">
        <f aca="false">Dateneingabe!B3365</f>
        <v>0</v>
      </c>
      <c r="C3364" s="15" t="n">
        <f aca="false">Dateneingabe!C3365</f>
        <v>0</v>
      </c>
      <c r="D3364" s="3" t="n">
        <f aca="false">Dateneingabe!T3365</f>
        <v>0</v>
      </c>
      <c r="E3364" s="1" t="n">
        <f aca="false">Dateneingabe!E3365</f>
        <v>0</v>
      </c>
      <c r="F3364" s="3" t="n">
        <f aca="false">Dateneingabe!F3365</f>
        <v>0</v>
      </c>
      <c r="G3364" s="16" t="n">
        <f aca="false">Dateneingabe!G3365</f>
        <v>0</v>
      </c>
      <c r="H3364" s="3" t="n">
        <f aca="false">Dateneingabe!H3365</f>
        <v>0</v>
      </c>
      <c r="I3364" s="16" t="n">
        <f aca="false">Dateneingabe!I3365</f>
        <v>0</v>
      </c>
      <c r="J3364" s="1" t="n">
        <f aca="false">Dateneingabe!J3365</f>
        <v>0</v>
      </c>
      <c r="K3364" s="1" t="n">
        <f aca="false">Dateneingabe!K3365</f>
        <v>0</v>
      </c>
      <c r="L3364" s="1" t="n">
        <f aca="false">Dateneingabe!L3365</f>
        <v>0</v>
      </c>
    </row>
    <row r="3365" customFormat="false" ht="12.75" hidden="false" customHeight="true" outlineLevel="0" collapsed="false">
      <c r="A3365" s="1" t="n">
        <f aca="false">Dateneingabe!A3366</f>
        <v>0</v>
      </c>
      <c r="B3365" s="1" t="n">
        <f aca="false">Dateneingabe!B3366</f>
        <v>0</v>
      </c>
      <c r="C3365" s="15" t="n">
        <f aca="false">Dateneingabe!C3366</f>
        <v>0</v>
      </c>
      <c r="D3365" s="3" t="n">
        <f aca="false">Dateneingabe!T3366</f>
        <v>0</v>
      </c>
      <c r="E3365" s="1" t="n">
        <f aca="false">Dateneingabe!E3366</f>
        <v>0</v>
      </c>
      <c r="F3365" s="3" t="n">
        <f aca="false">Dateneingabe!F3366</f>
        <v>0</v>
      </c>
      <c r="G3365" s="16" t="n">
        <f aca="false">Dateneingabe!G3366</f>
        <v>0</v>
      </c>
      <c r="H3365" s="3" t="n">
        <f aca="false">Dateneingabe!H3366</f>
        <v>0</v>
      </c>
      <c r="I3365" s="16" t="n">
        <f aca="false">Dateneingabe!I3366</f>
        <v>0</v>
      </c>
      <c r="J3365" s="1" t="n">
        <f aca="false">Dateneingabe!J3366</f>
        <v>0</v>
      </c>
      <c r="K3365" s="1" t="n">
        <f aca="false">Dateneingabe!K3366</f>
        <v>0</v>
      </c>
      <c r="L3365" s="1" t="n">
        <f aca="false">Dateneingabe!L3366</f>
        <v>0</v>
      </c>
    </row>
    <row r="3366" customFormat="false" ht="12.75" hidden="false" customHeight="true" outlineLevel="0" collapsed="false">
      <c r="A3366" s="1" t="n">
        <f aca="false">Dateneingabe!A3367</f>
        <v>0</v>
      </c>
      <c r="B3366" s="1" t="n">
        <f aca="false">Dateneingabe!B3367</f>
        <v>0</v>
      </c>
      <c r="C3366" s="15" t="n">
        <f aca="false">Dateneingabe!C3367</f>
        <v>0</v>
      </c>
      <c r="D3366" s="3" t="n">
        <f aca="false">Dateneingabe!T3367</f>
        <v>0</v>
      </c>
      <c r="E3366" s="1" t="n">
        <f aca="false">Dateneingabe!E3367</f>
        <v>0</v>
      </c>
      <c r="F3366" s="3" t="n">
        <f aca="false">Dateneingabe!F3367</f>
        <v>0</v>
      </c>
      <c r="G3366" s="16" t="n">
        <f aca="false">Dateneingabe!G3367</f>
        <v>0</v>
      </c>
      <c r="H3366" s="3" t="n">
        <f aca="false">Dateneingabe!H3367</f>
        <v>0</v>
      </c>
      <c r="I3366" s="16" t="n">
        <f aca="false">Dateneingabe!I3367</f>
        <v>0</v>
      </c>
      <c r="J3366" s="1" t="n">
        <f aca="false">Dateneingabe!J3367</f>
        <v>0</v>
      </c>
      <c r="K3366" s="1" t="n">
        <f aca="false">Dateneingabe!K3367</f>
        <v>0</v>
      </c>
      <c r="L3366" s="1" t="n">
        <f aca="false">Dateneingabe!L3367</f>
        <v>0</v>
      </c>
    </row>
    <row r="3367" customFormat="false" ht="12.75" hidden="false" customHeight="true" outlineLevel="0" collapsed="false">
      <c r="A3367" s="1" t="n">
        <f aca="false">Dateneingabe!A3368</f>
        <v>0</v>
      </c>
      <c r="B3367" s="1" t="n">
        <f aca="false">Dateneingabe!B3368</f>
        <v>0</v>
      </c>
      <c r="C3367" s="15" t="n">
        <f aca="false">Dateneingabe!C3368</f>
        <v>0</v>
      </c>
      <c r="D3367" s="3" t="n">
        <f aca="false">Dateneingabe!T3368</f>
        <v>0</v>
      </c>
      <c r="E3367" s="1" t="n">
        <f aca="false">Dateneingabe!E3368</f>
        <v>0</v>
      </c>
      <c r="F3367" s="3" t="n">
        <f aca="false">Dateneingabe!F3368</f>
        <v>0</v>
      </c>
      <c r="G3367" s="16" t="n">
        <f aca="false">Dateneingabe!G3368</f>
        <v>0</v>
      </c>
      <c r="H3367" s="3" t="n">
        <f aca="false">Dateneingabe!H3368</f>
        <v>0</v>
      </c>
      <c r="I3367" s="16" t="n">
        <f aca="false">Dateneingabe!I3368</f>
        <v>0</v>
      </c>
      <c r="J3367" s="1" t="n">
        <f aca="false">Dateneingabe!J3368</f>
        <v>0</v>
      </c>
      <c r="K3367" s="1" t="n">
        <f aca="false">Dateneingabe!K3368</f>
        <v>0</v>
      </c>
      <c r="L3367" s="1" t="n">
        <f aca="false">Dateneingabe!L3368</f>
        <v>0</v>
      </c>
    </row>
    <row r="3368" customFormat="false" ht="12.75" hidden="false" customHeight="true" outlineLevel="0" collapsed="false">
      <c r="A3368" s="1" t="n">
        <f aca="false">Dateneingabe!A3369</f>
        <v>0</v>
      </c>
      <c r="B3368" s="1" t="n">
        <f aca="false">Dateneingabe!B3369</f>
        <v>0</v>
      </c>
      <c r="C3368" s="15" t="n">
        <f aca="false">Dateneingabe!C3369</f>
        <v>0</v>
      </c>
      <c r="D3368" s="3" t="n">
        <f aca="false">Dateneingabe!T3369</f>
        <v>0</v>
      </c>
      <c r="E3368" s="1" t="n">
        <f aca="false">Dateneingabe!E3369</f>
        <v>0</v>
      </c>
      <c r="F3368" s="3" t="n">
        <f aca="false">Dateneingabe!F3369</f>
        <v>0</v>
      </c>
      <c r="G3368" s="16" t="n">
        <f aca="false">Dateneingabe!G3369</f>
        <v>0</v>
      </c>
      <c r="H3368" s="3" t="n">
        <f aca="false">Dateneingabe!H3369</f>
        <v>0</v>
      </c>
      <c r="I3368" s="16" t="n">
        <f aca="false">Dateneingabe!I3369</f>
        <v>0</v>
      </c>
      <c r="J3368" s="1" t="n">
        <f aca="false">Dateneingabe!J3369</f>
        <v>0</v>
      </c>
      <c r="K3368" s="1" t="n">
        <f aca="false">Dateneingabe!K3369</f>
        <v>0</v>
      </c>
      <c r="L3368" s="1" t="n">
        <f aca="false">Dateneingabe!L3369</f>
        <v>0</v>
      </c>
    </row>
    <row r="3369" customFormat="false" ht="12.75" hidden="false" customHeight="true" outlineLevel="0" collapsed="false">
      <c r="A3369" s="1" t="n">
        <f aca="false">Dateneingabe!A3370</f>
        <v>0</v>
      </c>
      <c r="B3369" s="1" t="n">
        <f aca="false">Dateneingabe!B3370</f>
        <v>0</v>
      </c>
      <c r="C3369" s="15" t="n">
        <f aca="false">Dateneingabe!C3370</f>
        <v>0</v>
      </c>
      <c r="D3369" s="3" t="n">
        <f aca="false">Dateneingabe!T3370</f>
        <v>0</v>
      </c>
      <c r="E3369" s="1" t="n">
        <f aca="false">Dateneingabe!E3370</f>
        <v>0</v>
      </c>
      <c r="F3369" s="3" t="n">
        <f aca="false">Dateneingabe!F3370</f>
        <v>0</v>
      </c>
      <c r="G3369" s="16" t="n">
        <f aca="false">Dateneingabe!G3370</f>
        <v>0</v>
      </c>
      <c r="H3369" s="3" t="n">
        <f aca="false">Dateneingabe!H3370</f>
        <v>0</v>
      </c>
      <c r="I3369" s="16" t="n">
        <f aca="false">Dateneingabe!I3370</f>
        <v>0</v>
      </c>
      <c r="J3369" s="1" t="n">
        <f aca="false">Dateneingabe!J3370</f>
        <v>0</v>
      </c>
      <c r="K3369" s="1" t="n">
        <f aca="false">Dateneingabe!K3370</f>
        <v>0</v>
      </c>
      <c r="L3369" s="1" t="n">
        <f aca="false">Dateneingabe!L3370</f>
        <v>0</v>
      </c>
    </row>
    <row r="3370" customFormat="false" ht="12.75" hidden="false" customHeight="true" outlineLevel="0" collapsed="false">
      <c r="A3370" s="1" t="n">
        <f aca="false">Dateneingabe!A3371</f>
        <v>0</v>
      </c>
      <c r="B3370" s="1" t="n">
        <f aca="false">Dateneingabe!B3371</f>
        <v>0</v>
      </c>
      <c r="C3370" s="15" t="n">
        <f aca="false">Dateneingabe!C3371</f>
        <v>0</v>
      </c>
      <c r="D3370" s="3" t="n">
        <f aca="false">Dateneingabe!T3371</f>
        <v>0</v>
      </c>
      <c r="E3370" s="1" t="n">
        <f aca="false">Dateneingabe!E3371</f>
        <v>0</v>
      </c>
      <c r="F3370" s="3" t="n">
        <f aca="false">Dateneingabe!F3371</f>
        <v>0</v>
      </c>
      <c r="G3370" s="16" t="n">
        <f aca="false">Dateneingabe!G3371</f>
        <v>0</v>
      </c>
      <c r="H3370" s="3" t="n">
        <f aca="false">Dateneingabe!H3371</f>
        <v>0</v>
      </c>
      <c r="I3370" s="16" t="n">
        <f aca="false">Dateneingabe!I3371</f>
        <v>0</v>
      </c>
      <c r="J3370" s="1" t="n">
        <f aca="false">Dateneingabe!J3371</f>
        <v>0</v>
      </c>
      <c r="K3370" s="1" t="n">
        <f aca="false">Dateneingabe!K3371</f>
        <v>0</v>
      </c>
      <c r="L3370" s="1" t="n">
        <f aca="false">Dateneingabe!L3371</f>
        <v>0</v>
      </c>
    </row>
    <row r="3371" customFormat="false" ht="12.75" hidden="false" customHeight="true" outlineLevel="0" collapsed="false">
      <c r="A3371" s="1" t="n">
        <f aca="false">Dateneingabe!A3372</f>
        <v>0</v>
      </c>
      <c r="B3371" s="1" t="n">
        <f aca="false">Dateneingabe!B3372</f>
        <v>0</v>
      </c>
      <c r="C3371" s="15" t="n">
        <f aca="false">Dateneingabe!C3372</f>
        <v>0</v>
      </c>
      <c r="D3371" s="3" t="n">
        <f aca="false">Dateneingabe!T3372</f>
        <v>0</v>
      </c>
      <c r="E3371" s="1" t="n">
        <f aca="false">Dateneingabe!E3372</f>
        <v>0</v>
      </c>
      <c r="F3371" s="3" t="n">
        <f aca="false">Dateneingabe!F3372</f>
        <v>0</v>
      </c>
      <c r="G3371" s="16" t="n">
        <f aca="false">Dateneingabe!G3372</f>
        <v>0</v>
      </c>
      <c r="H3371" s="3" t="n">
        <f aca="false">Dateneingabe!H3372</f>
        <v>0</v>
      </c>
      <c r="I3371" s="16" t="n">
        <f aca="false">Dateneingabe!I3372</f>
        <v>0</v>
      </c>
      <c r="J3371" s="1" t="n">
        <f aca="false">Dateneingabe!J3372</f>
        <v>0</v>
      </c>
      <c r="K3371" s="1" t="n">
        <f aca="false">Dateneingabe!K3372</f>
        <v>0</v>
      </c>
      <c r="L3371" s="1" t="n">
        <f aca="false">Dateneingabe!L3372</f>
        <v>0</v>
      </c>
    </row>
    <row r="3372" customFormat="false" ht="12.75" hidden="false" customHeight="true" outlineLevel="0" collapsed="false">
      <c r="A3372" s="1" t="n">
        <f aca="false">Dateneingabe!A3373</f>
        <v>0</v>
      </c>
      <c r="B3372" s="1" t="n">
        <f aca="false">Dateneingabe!B3373</f>
        <v>0</v>
      </c>
      <c r="C3372" s="15" t="n">
        <f aca="false">Dateneingabe!C3373</f>
        <v>0</v>
      </c>
      <c r="D3372" s="3" t="n">
        <f aca="false">Dateneingabe!T3373</f>
        <v>0</v>
      </c>
      <c r="E3372" s="1" t="n">
        <f aca="false">Dateneingabe!E3373</f>
        <v>0</v>
      </c>
      <c r="F3372" s="3" t="n">
        <f aca="false">Dateneingabe!F3373</f>
        <v>0</v>
      </c>
      <c r="G3372" s="16" t="n">
        <f aca="false">Dateneingabe!G3373</f>
        <v>0</v>
      </c>
      <c r="H3372" s="3" t="n">
        <f aca="false">Dateneingabe!H3373</f>
        <v>0</v>
      </c>
      <c r="I3372" s="16" t="n">
        <f aca="false">Dateneingabe!I3373</f>
        <v>0</v>
      </c>
      <c r="J3372" s="1" t="n">
        <f aca="false">Dateneingabe!J3373</f>
        <v>0</v>
      </c>
      <c r="K3372" s="1" t="n">
        <f aca="false">Dateneingabe!K3373</f>
        <v>0</v>
      </c>
      <c r="L3372" s="1" t="n">
        <f aca="false">Dateneingabe!L3373</f>
        <v>0</v>
      </c>
    </row>
    <row r="3373" customFormat="false" ht="12.75" hidden="false" customHeight="true" outlineLevel="0" collapsed="false">
      <c r="A3373" s="1" t="n">
        <f aca="false">Dateneingabe!A3374</f>
        <v>0</v>
      </c>
      <c r="B3373" s="1" t="n">
        <f aca="false">Dateneingabe!B3374</f>
        <v>0</v>
      </c>
      <c r="C3373" s="15" t="n">
        <f aca="false">Dateneingabe!C3374</f>
        <v>0</v>
      </c>
      <c r="D3373" s="3" t="n">
        <f aca="false">Dateneingabe!T3374</f>
        <v>0</v>
      </c>
      <c r="E3373" s="1" t="n">
        <f aca="false">Dateneingabe!E3374</f>
        <v>0</v>
      </c>
      <c r="F3373" s="3" t="n">
        <f aca="false">Dateneingabe!F3374</f>
        <v>0</v>
      </c>
      <c r="G3373" s="16" t="n">
        <f aca="false">Dateneingabe!G3374</f>
        <v>0</v>
      </c>
      <c r="H3373" s="3" t="n">
        <f aca="false">Dateneingabe!H3374</f>
        <v>0</v>
      </c>
      <c r="I3373" s="16" t="n">
        <f aca="false">Dateneingabe!I3374</f>
        <v>0</v>
      </c>
      <c r="J3373" s="1" t="n">
        <f aca="false">Dateneingabe!J3374</f>
        <v>0</v>
      </c>
      <c r="K3373" s="1" t="n">
        <f aca="false">Dateneingabe!K3374</f>
        <v>0</v>
      </c>
      <c r="L3373" s="1" t="n">
        <f aca="false">Dateneingabe!L3374</f>
        <v>0</v>
      </c>
    </row>
    <row r="3374" customFormat="false" ht="12.75" hidden="false" customHeight="true" outlineLevel="0" collapsed="false">
      <c r="A3374" s="1" t="n">
        <f aca="false">Dateneingabe!A3375</f>
        <v>0</v>
      </c>
      <c r="B3374" s="1" t="n">
        <f aca="false">Dateneingabe!B3375</f>
        <v>0</v>
      </c>
      <c r="C3374" s="15" t="n">
        <f aca="false">Dateneingabe!C3375</f>
        <v>0</v>
      </c>
      <c r="D3374" s="3" t="n">
        <f aca="false">Dateneingabe!T3375</f>
        <v>0</v>
      </c>
      <c r="E3374" s="1" t="n">
        <f aca="false">Dateneingabe!E3375</f>
        <v>0</v>
      </c>
      <c r="F3374" s="3" t="n">
        <f aca="false">Dateneingabe!F3375</f>
        <v>0</v>
      </c>
      <c r="G3374" s="16" t="n">
        <f aca="false">Dateneingabe!G3375</f>
        <v>0</v>
      </c>
      <c r="H3374" s="3" t="n">
        <f aca="false">Dateneingabe!H3375</f>
        <v>0</v>
      </c>
      <c r="I3374" s="16" t="n">
        <f aca="false">Dateneingabe!I3375</f>
        <v>0</v>
      </c>
      <c r="J3374" s="1" t="n">
        <f aca="false">Dateneingabe!J3375</f>
        <v>0</v>
      </c>
      <c r="K3374" s="1" t="n">
        <f aca="false">Dateneingabe!K3375</f>
        <v>0</v>
      </c>
      <c r="L3374" s="1" t="n">
        <f aca="false">Dateneingabe!L3375</f>
        <v>0</v>
      </c>
    </row>
    <row r="3375" customFormat="false" ht="12.75" hidden="false" customHeight="true" outlineLevel="0" collapsed="false">
      <c r="A3375" s="1" t="n">
        <f aca="false">Dateneingabe!A3376</f>
        <v>0</v>
      </c>
      <c r="B3375" s="1" t="n">
        <f aca="false">Dateneingabe!B3376</f>
        <v>0</v>
      </c>
      <c r="C3375" s="15" t="n">
        <f aca="false">Dateneingabe!C3376</f>
        <v>0</v>
      </c>
      <c r="D3375" s="3" t="n">
        <f aca="false">Dateneingabe!T3376</f>
        <v>0</v>
      </c>
      <c r="E3375" s="1" t="n">
        <f aca="false">Dateneingabe!E3376</f>
        <v>0</v>
      </c>
      <c r="F3375" s="3" t="n">
        <f aca="false">Dateneingabe!F3376</f>
        <v>0</v>
      </c>
      <c r="G3375" s="16" t="n">
        <f aca="false">Dateneingabe!G3376</f>
        <v>0</v>
      </c>
      <c r="H3375" s="3" t="n">
        <f aca="false">Dateneingabe!H3376</f>
        <v>0</v>
      </c>
      <c r="I3375" s="16" t="n">
        <f aca="false">Dateneingabe!I3376</f>
        <v>0</v>
      </c>
      <c r="J3375" s="1" t="n">
        <f aca="false">Dateneingabe!J3376</f>
        <v>0</v>
      </c>
      <c r="K3375" s="1" t="n">
        <f aca="false">Dateneingabe!K3376</f>
        <v>0</v>
      </c>
      <c r="L3375" s="1" t="n">
        <f aca="false">Dateneingabe!L3376</f>
        <v>0</v>
      </c>
    </row>
    <row r="3376" customFormat="false" ht="12.75" hidden="false" customHeight="true" outlineLevel="0" collapsed="false">
      <c r="A3376" s="1" t="n">
        <f aca="false">Dateneingabe!A3377</f>
        <v>0</v>
      </c>
      <c r="B3376" s="1" t="n">
        <f aca="false">Dateneingabe!B3377</f>
        <v>0</v>
      </c>
      <c r="C3376" s="15" t="n">
        <f aca="false">Dateneingabe!C3377</f>
        <v>0</v>
      </c>
      <c r="D3376" s="3" t="n">
        <f aca="false">Dateneingabe!T3377</f>
        <v>0</v>
      </c>
      <c r="E3376" s="1" t="n">
        <f aca="false">Dateneingabe!E3377</f>
        <v>0</v>
      </c>
      <c r="F3376" s="3" t="n">
        <f aca="false">Dateneingabe!F3377</f>
        <v>0</v>
      </c>
      <c r="G3376" s="16" t="n">
        <f aca="false">Dateneingabe!G3377</f>
        <v>0</v>
      </c>
      <c r="H3376" s="3" t="n">
        <f aca="false">Dateneingabe!H3377</f>
        <v>0</v>
      </c>
      <c r="I3376" s="16" t="n">
        <f aca="false">Dateneingabe!I3377</f>
        <v>0</v>
      </c>
      <c r="J3376" s="1" t="n">
        <f aca="false">Dateneingabe!J3377</f>
        <v>0</v>
      </c>
      <c r="K3376" s="1" t="n">
        <f aca="false">Dateneingabe!K3377</f>
        <v>0</v>
      </c>
      <c r="L3376" s="1" t="n">
        <f aca="false">Dateneingabe!L3377</f>
        <v>0</v>
      </c>
    </row>
    <row r="3377" customFormat="false" ht="12.75" hidden="false" customHeight="true" outlineLevel="0" collapsed="false">
      <c r="A3377" s="1" t="n">
        <f aca="false">Dateneingabe!A3378</f>
        <v>0</v>
      </c>
      <c r="B3377" s="1" t="n">
        <f aca="false">Dateneingabe!B3378</f>
        <v>0</v>
      </c>
      <c r="C3377" s="15" t="n">
        <f aca="false">Dateneingabe!C3378</f>
        <v>0</v>
      </c>
      <c r="D3377" s="3" t="n">
        <f aca="false">Dateneingabe!T3378</f>
        <v>0</v>
      </c>
      <c r="E3377" s="1" t="n">
        <f aca="false">Dateneingabe!E3378</f>
        <v>0</v>
      </c>
      <c r="F3377" s="3" t="n">
        <f aca="false">Dateneingabe!F3378</f>
        <v>0</v>
      </c>
      <c r="G3377" s="16" t="n">
        <f aca="false">Dateneingabe!G3378</f>
        <v>0</v>
      </c>
      <c r="H3377" s="3" t="n">
        <f aca="false">Dateneingabe!H3378</f>
        <v>0</v>
      </c>
      <c r="I3377" s="16" t="n">
        <f aca="false">Dateneingabe!I3378</f>
        <v>0</v>
      </c>
      <c r="J3377" s="1" t="n">
        <f aca="false">Dateneingabe!J3378</f>
        <v>0</v>
      </c>
      <c r="K3377" s="1" t="n">
        <f aca="false">Dateneingabe!K3378</f>
        <v>0</v>
      </c>
      <c r="L3377" s="1" t="n">
        <f aca="false">Dateneingabe!L3378</f>
        <v>0</v>
      </c>
    </row>
    <row r="3378" customFormat="false" ht="12.75" hidden="false" customHeight="true" outlineLevel="0" collapsed="false">
      <c r="A3378" s="1" t="n">
        <f aca="false">Dateneingabe!A3379</f>
        <v>0</v>
      </c>
      <c r="B3378" s="1" t="n">
        <f aca="false">Dateneingabe!B3379</f>
        <v>0</v>
      </c>
      <c r="C3378" s="15" t="n">
        <f aca="false">Dateneingabe!C3379</f>
        <v>0</v>
      </c>
      <c r="D3378" s="3" t="n">
        <f aca="false">Dateneingabe!T3379</f>
        <v>0</v>
      </c>
      <c r="E3378" s="1" t="n">
        <f aca="false">Dateneingabe!E3379</f>
        <v>0</v>
      </c>
      <c r="F3378" s="3" t="n">
        <f aca="false">Dateneingabe!F3379</f>
        <v>0</v>
      </c>
      <c r="G3378" s="16" t="n">
        <f aca="false">Dateneingabe!G3379</f>
        <v>0</v>
      </c>
      <c r="H3378" s="3" t="n">
        <f aca="false">Dateneingabe!H3379</f>
        <v>0</v>
      </c>
      <c r="I3378" s="16" t="n">
        <f aca="false">Dateneingabe!I3379</f>
        <v>0</v>
      </c>
      <c r="J3378" s="1" t="n">
        <f aca="false">Dateneingabe!J3379</f>
        <v>0</v>
      </c>
      <c r="K3378" s="1" t="n">
        <f aca="false">Dateneingabe!K3379</f>
        <v>0</v>
      </c>
      <c r="L3378" s="1" t="n">
        <f aca="false">Dateneingabe!L3379</f>
        <v>0</v>
      </c>
    </row>
    <row r="3379" customFormat="false" ht="12.75" hidden="false" customHeight="true" outlineLevel="0" collapsed="false">
      <c r="A3379" s="1" t="n">
        <f aca="false">Dateneingabe!A3380</f>
        <v>0</v>
      </c>
      <c r="B3379" s="1" t="n">
        <f aca="false">Dateneingabe!B3380</f>
        <v>0</v>
      </c>
      <c r="C3379" s="15" t="n">
        <f aca="false">Dateneingabe!C3380</f>
        <v>0</v>
      </c>
      <c r="D3379" s="3" t="n">
        <f aca="false">Dateneingabe!T3380</f>
        <v>0</v>
      </c>
      <c r="E3379" s="1" t="n">
        <f aca="false">Dateneingabe!E3380</f>
        <v>0</v>
      </c>
      <c r="F3379" s="3" t="n">
        <f aca="false">Dateneingabe!F3380</f>
        <v>0</v>
      </c>
      <c r="G3379" s="16" t="n">
        <f aca="false">Dateneingabe!G3380</f>
        <v>0</v>
      </c>
      <c r="H3379" s="3" t="n">
        <f aca="false">Dateneingabe!H3380</f>
        <v>0</v>
      </c>
      <c r="I3379" s="16" t="n">
        <f aca="false">Dateneingabe!I3380</f>
        <v>0</v>
      </c>
      <c r="J3379" s="1" t="n">
        <f aca="false">Dateneingabe!J3380</f>
        <v>0</v>
      </c>
      <c r="K3379" s="1" t="n">
        <f aca="false">Dateneingabe!K3380</f>
        <v>0</v>
      </c>
      <c r="L3379" s="1" t="n">
        <f aca="false">Dateneingabe!L3380</f>
        <v>0</v>
      </c>
    </row>
    <row r="3380" customFormat="false" ht="12.75" hidden="false" customHeight="true" outlineLevel="0" collapsed="false">
      <c r="A3380" s="1" t="n">
        <f aca="false">Dateneingabe!A3381</f>
        <v>0</v>
      </c>
      <c r="B3380" s="1" t="n">
        <f aca="false">Dateneingabe!B3381</f>
        <v>0</v>
      </c>
      <c r="C3380" s="15" t="n">
        <f aca="false">Dateneingabe!C3381</f>
        <v>0</v>
      </c>
      <c r="D3380" s="3" t="n">
        <f aca="false">Dateneingabe!T3381</f>
        <v>0</v>
      </c>
      <c r="E3380" s="1" t="n">
        <f aca="false">Dateneingabe!E3381</f>
        <v>0</v>
      </c>
      <c r="F3380" s="3" t="n">
        <f aca="false">Dateneingabe!F3381</f>
        <v>0</v>
      </c>
      <c r="G3380" s="16" t="n">
        <f aca="false">Dateneingabe!G3381</f>
        <v>0</v>
      </c>
      <c r="H3380" s="3" t="n">
        <f aca="false">Dateneingabe!H3381</f>
        <v>0</v>
      </c>
      <c r="I3380" s="16" t="n">
        <f aca="false">Dateneingabe!I3381</f>
        <v>0</v>
      </c>
      <c r="J3380" s="1" t="n">
        <f aca="false">Dateneingabe!J3381</f>
        <v>0</v>
      </c>
      <c r="K3380" s="1" t="n">
        <f aca="false">Dateneingabe!K3381</f>
        <v>0</v>
      </c>
      <c r="L3380" s="1" t="n">
        <f aca="false">Dateneingabe!L3381</f>
        <v>0</v>
      </c>
    </row>
    <row r="3381" customFormat="false" ht="12.75" hidden="false" customHeight="true" outlineLevel="0" collapsed="false">
      <c r="A3381" s="1" t="n">
        <f aca="false">Dateneingabe!A3382</f>
        <v>0</v>
      </c>
      <c r="B3381" s="1" t="n">
        <f aca="false">Dateneingabe!B3382</f>
        <v>0</v>
      </c>
      <c r="C3381" s="15" t="n">
        <f aca="false">Dateneingabe!C3382</f>
        <v>0</v>
      </c>
      <c r="D3381" s="3" t="n">
        <f aca="false">Dateneingabe!T3382</f>
        <v>0</v>
      </c>
      <c r="E3381" s="1" t="n">
        <f aca="false">Dateneingabe!E3382</f>
        <v>0</v>
      </c>
      <c r="F3381" s="3" t="n">
        <f aca="false">Dateneingabe!F3382</f>
        <v>0</v>
      </c>
      <c r="G3381" s="16" t="n">
        <f aca="false">Dateneingabe!G3382</f>
        <v>0</v>
      </c>
      <c r="H3381" s="3" t="n">
        <f aca="false">Dateneingabe!H3382</f>
        <v>0</v>
      </c>
      <c r="I3381" s="16" t="n">
        <f aca="false">Dateneingabe!I3382</f>
        <v>0</v>
      </c>
      <c r="J3381" s="1" t="n">
        <f aca="false">Dateneingabe!J3382</f>
        <v>0</v>
      </c>
      <c r="K3381" s="1" t="n">
        <f aca="false">Dateneingabe!K3382</f>
        <v>0</v>
      </c>
      <c r="L3381" s="1" t="n">
        <f aca="false">Dateneingabe!L3382</f>
        <v>0</v>
      </c>
    </row>
    <row r="3382" customFormat="false" ht="12.75" hidden="false" customHeight="true" outlineLevel="0" collapsed="false">
      <c r="A3382" s="1" t="n">
        <f aca="false">Dateneingabe!A3383</f>
        <v>0</v>
      </c>
      <c r="B3382" s="1" t="n">
        <f aca="false">Dateneingabe!B3383</f>
        <v>0</v>
      </c>
      <c r="C3382" s="15" t="n">
        <f aca="false">Dateneingabe!C3383</f>
        <v>0</v>
      </c>
      <c r="D3382" s="3" t="n">
        <f aca="false">Dateneingabe!T3383</f>
        <v>0</v>
      </c>
      <c r="E3382" s="1" t="n">
        <f aca="false">Dateneingabe!E3383</f>
        <v>0</v>
      </c>
      <c r="F3382" s="3" t="n">
        <f aca="false">Dateneingabe!F3383</f>
        <v>0</v>
      </c>
      <c r="G3382" s="16" t="n">
        <f aca="false">Dateneingabe!G3383</f>
        <v>0</v>
      </c>
      <c r="H3382" s="3" t="n">
        <f aca="false">Dateneingabe!H3383</f>
        <v>0</v>
      </c>
      <c r="I3382" s="16" t="n">
        <f aca="false">Dateneingabe!I3383</f>
        <v>0</v>
      </c>
      <c r="J3382" s="1" t="n">
        <f aca="false">Dateneingabe!J3383</f>
        <v>0</v>
      </c>
      <c r="K3382" s="1" t="n">
        <f aca="false">Dateneingabe!K3383</f>
        <v>0</v>
      </c>
      <c r="L3382" s="1" t="n">
        <f aca="false">Dateneingabe!L3383</f>
        <v>0</v>
      </c>
    </row>
    <row r="3383" customFormat="false" ht="12.75" hidden="false" customHeight="true" outlineLevel="0" collapsed="false">
      <c r="A3383" s="1" t="n">
        <f aca="false">Dateneingabe!A3384</f>
        <v>0</v>
      </c>
      <c r="B3383" s="1" t="n">
        <f aca="false">Dateneingabe!B3384</f>
        <v>0</v>
      </c>
      <c r="C3383" s="15" t="n">
        <f aca="false">Dateneingabe!C3384</f>
        <v>0</v>
      </c>
      <c r="D3383" s="3" t="n">
        <f aca="false">Dateneingabe!T3384</f>
        <v>0</v>
      </c>
      <c r="E3383" s="1" t="n">
        <f aca="false">Dateneingabe!E3384</f>
        <v>0</v>
      </c>
      <c r="F3383" s="3" t="n">
        <f aca="false">Dateneingabe!F3384</f>
        <v>0</v>
      </c>
      <c r="G3383" s="16" t="n">
        <f aca="false">Dateneingabe!G3384</f>
        <v>0</v>
      </c>
      <c r="H3383" s="3" t="n">
        <f aca="false">Dateneingabe!H3384</f>
        <v>0</v>
      </c>
      <c r="I3383" s="16" t="n">
        <f aca="false">Dateneingabe!I3384</f>
        <v>0</v>
      </c>
      <c r="J3383" s="1" t="n">
        <f aca="false">Dateneingabe!J3384</f>
        <v>0</v>
      </c>
      <c r="K3383" s="1" t="n">
        <f aca="false">Dateneingabe!K3384</f>
        <v>0</v>
      </c>
      <c r="L3383" s="1" t="n">
        <f aca="false">Dateneingabe!L3384</f>
        <v>0</v>
      </c>
    </row>
    <row r="3384" customFormat="false" ht="12.75" hidden="false" customHeight="true" outlineLevel="0" collapsed="false">
      <c r="A3384" s="1" t="n">
        <f aca="false">Dateneingabe!A3385</f>
        <v>0</v>
      </c>
      <c r="B3384" s="1" t="n">
        <f aca="false">Dateneingabe!B3385</f>
        <v>0</v>
      </c>
      <c r="C3384" s="15" t="n">
        <f aca="false">Dateneingabe!C3385</f>
        <v>0</v>
      </c>
      <c r="D3384" s="3" t="n">
        <f aca="false">Dateneingabe!T3385</f>
        <v>0</v>
      </c>
      <c r="E3384" s="1" t="n">
        <f aca="false">Dateneingabe!E3385</f>
        <v>0</v>
      </c>
      <c r="F3384" s="3" t="n">
        <f aca="false">Dateneingabe!F3385</f>
        <v>0</v>
      </c>
      <c r="G3384" s="16" t="n">
        <f aca="false">Dateneingabe!G3385</f>
        <v>0</v>
      </c>
      <c r="H3384" s="3" t="n">
        <f aca="false">Dateneingabe!H3385</f>
        <v>0</v>
      </c>
      <c r="I3384" s="16" t="n">
        <f aca="false">Dateneingabe!I3385</f>
        <v>0</v>
      </c>
      <c r="J3384" s="1" t="n">
        <f aca="false">Dateneingabe!J3385</f>
        <v>0</v>
      </c>
      <c r="K3384" s="1" t="n">
        <f aca="false">Dateneingabe!K3385</f>
        <v>0</v>
      </c>
      <c r="L3384" s="1" t="n">
        <f aca="false">Dateneingabe!L3385</f>
        <v>0</v>
      </c>
    </row>
    <row r="3385" customFormat="false" ht="12.75" hidden="false" customHeight="true" outlineLevel="0" collapsed="false">
      <c r="A3385" s="1" t="n">
        <f aca="false">Dateneingabe!A3386</f>
        <v>0</v>
      </c>
      <c r="B3385" s="1" t="n">
        <f aca="false">Dateneingabe!B3386</f>
        <v>0</v>
      </c>
      <c r="C3385" s="15" t="n">
        <f aca="false">Dateneingabe!C3386</f>
        <v>0</v>
      </c>
      <c r="D3385" s="3" t="n">
        <f aca="false">Dateneingabe!T3386</f>
        <v>0</v>
      </c>
      <c r="E3385" s="1" t="n">
        <f aca="false">Dateneingabe!E3386</f>
        <v>0</v>
      </c>
      <c r="F3385" s="3" t="n">
        <f aca="false">Dateneingabe!F3386</f>
        <v>0</v>
      </c>
      <c r="G3385" s="16" t="n">
        <f aca="false">Dateneingabe!G3386</f>
        <v>0</v>
      </c>
      <c r="H3385" s="3" t="n">
        <f aca="false">Dateneingabe!H3386</f>
        <v>0</v>
      </c>
      <c r="I3385" s="16" t="n">
        <f aca="false">Dateneingabe!I3386</f>
        <v>0</v>
      </c>
      <c r="J3385" s="1" t="n">
        <f aca="false">Dateneingabe!J3386</f>
        <v>0</v>
      </c>
      <c r="K3385" s="1" t="n">
        <f aca="false">Dateneingabe!K3386</f>
        <v>0</v>
      </c>
      <c r="L3385" s="1" t="n">
        <f aca="false">Dateneingabe!L3386</f>
        <v>0</v>
      </c>
    </row>
    <row r="3386" customFormat="false" ht="12.75" hidden="false" customHeight="true" outlineLevel="0" collapsed="false">
      <c r="A3386" s="1" t="n">
        <f aca="false">Dateneingabe!A3387</f>
        <v>0</v>
      </c>
      <c r="B3386" s="1" t="n">
        <f aca="false">Dateneingabe!B3387</f>
        <v>0</v>
      </c>
      <c r="C3386" s="15" t="n">
        <f aca="false">Dateneingabe!C3387</f>
        <v>0</v>
      </c>
      <c r="D3386" s="3" t="n">
        <f aca="false">Dateneingabe!T3387</f>
        <v>0</v>
      </c>
      <c r="E3386" s="1" t="n">
        <f aca="false">Dateneingabe!E3387</f>
        <v>0</v>
      </c>
      <c r="F3386" s="3" t="n">
        <f aca="false">Dateneingabe!F3387</f>
        <v>0</v>
      </c>
      <c r="G3386" s="16" t="n">
        <f aca="false">Dateneingabe!G3387</f>
        <v>0</v>
      </c>
      <c r="H3386" s="3" t="n">
        <f aca="false">Dateneingabe!H3387</f>
        <v>0</v>
      </c>
      <c r="I3386" s="16" t="n">
        <f aca="false">Dateneingabe!I3387</f>
        <v>0</v>
      </c>
      <c r="J3386" s="1" t="n">
        <f aca="false">Dateneingabe!J3387</f>
        <v>0</v>
      </c>
      <c r="K3386" s="1" t="n">
        <f aca="false">Dateneingabe!K3387</f>
        <v>0</v>
      </c>
      <c r="L3386" s="1" t="n">
        <f aca="false">Dateneingabe!L3387</f>
        <v>0</v>
      </c>
    </row>
    <row r="3387" customFormat="false" ht="12.75" hidden="false" customHeight="true" outlineLevel="0" collapsed="false">
      <c r="A3387" s="1" t="n">
        <f aca="false">Dateneingabe!A3388</f>
        <v>0</v>
      </c>
      <c r="B3387" s="1" t="n">
        <f aca="false">Dateneingabe!B3388</f>
        <v>0</v>
      </c>
      <c r="C3387" s="15" t="n">
        <f aca="false">Dateneingabe!C3388</f>
        <v>0</v>
      </c>
      <c r="D3387" s="3" t="n">
        <f aca="false">Dateneingabe!T3388</f>
        <v>0</v>
      </c>
      <c r="E3387" s="1" t="n">
        <f aca="false">Dateneingabe!E3388</f>
        <v>0</v>
      </c>
      <c r="F3387" s="3" t="n">
        <f aca="false">Dateneingabe!F3388</f>
        <v>0</v>
      </c>
      <c r="G3387" s="16" t="n">
        <f aca="false">Dateneingabe!G3388</f>
        <v>0</v>
      </c>
      <c r="H3387" s="3" t="n">
        <f aca="false">Dateneingabe!H3388</f>
        <v>0</v>
      </c>
      <c r="I3387" s="16" t="n">
        <f aca="false">Dateneingabe!I3388</f>
        <v>0</v>
      </c>
      <c r="J3387" s="1" t="n">
        <f aca="false">Dateneingabe!J3388</f>
        <v>0</v>
      </c>
      <c r="K3387" s="1" t="n">
        <f aca="false">Dateneingabe!K3388</f>
        <v>0</v>
      </c>
      <c r="L3387" s="1" t="n">
        <f aca="false">Dateneingabe!L3388</f>
        <v>0</v>
      </c>
    </row>
    <row r="3388" customFormat="false" ht="12.75" hidden="false" customHeight="true" outlineLevel="0" collapsed="false">
      <c r="A3388" s="1" t="n">
        <f aca="false">Dateneingabe!A3389</f>
        <v>0</v>
      </c>
      <c r="B3388" s="1" t="n">
        <f aca="false">Dateneingabe!B3389</f>
        <v>0</v>
      </c>
      <c r="C3388" s="15" t="n">
        <f aca="false">Dateneingabe!C3389</f>
        <v>0</v>
      </c>
      <c r="D3388" s="3" t="n">
        <f aca="false">Dateneingabe!T3389</f>
        <v>0</v>
      </c>
      <c r="E3388" s="1" t="n">
        <f aca="false">Dateneingabe!E3389</f>
        <v>0</v>
      </c>
      <c r="F3388" s="3" t="n">
        <f aca="false">Dateneingabe!F3389</f>
        <v>0</v>
      </c>
      <c r="G3388" s="16" t="n">
        <f aca="false">Dateneingabe!G3389</f>
        <v>0</v>
      </c>
      <c r="H3388" s="3" t="n">
        <f aca="false">Dateneingabe!H3389</f>
        <v>0</v>
      </c>
      <c r="I3388" s="16" t="n">
        <f aca="false">Dateneingabe!I3389</f>
        <v>0</v>
      </c>
      <c r="J3388" s="1" t="n">
        <f aca="false">Dateneingabe!J3389</f>
        <v>0</v>
      </c>
      <c r="K3388" s="1" t="n">
        <f aca="false">Dateneingabe!K3389</f>
        <v>0</v>
      </c>
      <c r="L3388" s="1" t="n">
        <f aca="false">Dateneingabe!L3389</f>
        <v>0</v>
      </c>
    </row>
    <row r="3389" customFormat="false" ht="12.75" hidden="false" customHeight="true" outlineLevel="0" collapsed="false">
      <c r="A3389" s="1" t="n">
        <f aca="false">Dateneingabe!A3390</f>
        <v>0</v>
      </c>
      <c r="B3389" s="1" t="n">
        <f aca="false">Dateneingabe!B3390</f>
        <v>0</v>
      </c>
      <c r="C3389" s="15" t="n">
        <f aca="false">Dateneingabe!C3390</f>
        <v>0</v>
      </c>
      <c r="D3389" s="3" t="n">
        <f aca="false">Dateneingabe!T3390</f>
        <v>0</v>
      </c>
      <c r="E3389" s="1" t="n">
        <f aca="false">Dateneingabe!E3390</f>
        <v>0</v>
      </c>
      <c r="F3389" s="3" t="n">
        <f aca="false">Dateneingabe!F3390</f>
        <v>0</v>
      </c>
      <c r="G3389" s="16" t="n">
        <f aca="false">Dateneingabe!G3390</f>
        <v>0</v>
      </c>
      <c r="H3389" s="3" t="n">
        <f aca="false">Dateneingabe!H3390</f>
        <v>0</v>
      </c>
      <c r="I3389" s="16" t="n">
        <f aca="false">Dateneingabe!I3390</f>
        <v>0</v>
      </c>
      <c r="J3389" s="1" t="n">
        <f aca="false">Dateneingabe!J3390</f>
        <v>0</v>
      </c>
      <c r="K3389" s="1" t="n">
        <f aca="false">Dateneingabe!K3390</f>
        <v>0</v>
      </c>
      <c r="L3389" s="1" t="n">
        <f aca="false">Dateneingabe!L3390</f>
        <v>0</v>
      </c>
    </row>
    <row r="3390" customFormat="false" ht="12.75" hidden="false" customHeight="true" outlineLevel="0" collapsed="false">
      <c r="A3390" s="1" t="n">
        <f aca="false">Dateneingabe!A3391</f>
        <v>0</v>
      </c>
      <c r="B3390" s="1" t="n">
        <f aca="false">Dateneingabe!B3391</f>
        <v>0</v>
      </c>
      <c r="C3390" s="15" t="n">
        <f aca="false">Dateneingabe!C3391</f>
        <v>0</v>
      </c>
      <c r="D3390" s="3" t="n">
        <f aca="false">Dateneingabe!T3391</f>
        <v>0</v>
      </c>
      <c r="E3390" s="1" t="n">
        <f aca="false">Dateneingabe!E3391</f>
        <v>0</v>
      </c>
      <c r="F3390" s="3" t="n">
        <f aca="false">Dateneingabe!F3391</f>
        <v>0</v>
      </c>
      <c r="G3390" s="16" t="n">
        <f aca="false">Dateneingabe!G3391</f>
        <v>0</v>
      </c>
      <c r="H3390" s="3" t="n">
        <f aca="false">Dateneingabe!H3391</f>
        <v>0</v>
      </c>
      <c r="I3390" s="16" t="n">
        <f aca="false">Dateneingabe!I3391</f>
        <v>0</v>
      </c>
      <c r="J3390" s="1" t="n">
        <f aca="false">Dateneingabe!J3391</f>
        <v>0</v>
      </c>
      <c r="K3390" s="1" t="n">
        <f aca="false">Dateneingabe!K3391</f>
        <v>0</v>
      </c>
      <c r="L3390" s="1" t="n">
        <f aca="false">Dateneingabe!L3391</f>
        <v>0</v>
      </c>
    </row>
    <row r="3391" customFormat="false" ht="12.75" hidden="false" customHeight="true" outlineLevel="0" collapsed="false">
      <c r="A3391" s="1" t="n">
        <f aca="false">Dateneingabe!A3392</f>
        <v>0</v>
      </c>
      <c r="B3391" s="1" t="n">
        <f aca="false">Dateneingabe!B3392</f>
        <v>0</v>
      </c>
      <c r="C3391" s="15" t="n">
        <f aca="false">Dateneingabe!C3392</f>
        <v>0</v>
      </c>
      <c r="D3391" s="3" t="n">
        <f aca="false">Dateneingabe!T3392</f>
        <v>0</v>
      </c>
      <c r="E3391" s="1" t="n">
        <f aca="false">Dateneingabe!E3392</f>
        <v>0</v>
      </c>
      <c r="F3391" s="3" t="n">
        <f aca="false">Dateneingabe!F3392</f>
        <v>0</v>
      </c>
      <c r="G3391" s="16" t="n">
        <f aca="false">Dateneingabe!G3392</f>
        <v>0</v>
      </c>
      <c r="H3391" s="3" t="n">
        <f aca="false">Dateneingabe!H3392</f>
        <v>0</v>
      </c>
      <c r="I3391" s="16" t="n">
        <f aca="false">Dateneingabe!I3392</f>
        <v>0</v>
      </c>
      <c r="J3391" s="1" t="n">
        <f aca="false">Dateneingabe!J3392</f>
        <v>0</v>
      </c>
      <c r="K3391" s="1" t="n">
        <f aca="false">Dateneingabe!K3392</f>
        <v>0</v>
      </c>
      <c r="L3391" s="1" t="n">
        <f aca="false">Dateneingabe!L3392</f>
        <v>0</v>
      </c>
    </row>
    <row r="3392" customFormat="false" ht="12.75" hidden="false" customHeight="true" outlineLevel="0" collapsed="false">
      <c r="A3392" s="1" t="n">
        <f aca="false">Dateneingabe!A3393</f>
        <v>0</v>
      </c>
      <c r="B3392" s="1" t="n">
        <f aca="false">Dateneingabe!B3393</f>
        <v>0</v>
      </c>
      <c r="C3392" s="15" t="n">
        <f aca="false">Dateneingabe!C3393</f>
        <v>0</v>
      </c>
      <c r="D3392" s="3" t="n">
        <f aca="false">Dateneingabe!T3393</f>
        <v>0</v>
      </c>
      <c r="E3392" s="1" t="n">
        <f aca="false">Dateneingabe!E3393</f>
        <v>0</v>
      </c>
      <c r="F3392" s="3" t="n">
        <f aca="false">Dateneingabe!F3393</f>
        <v>0</v>
      </c>
      <c r="G3392" s="16" t="n">
        <f aca="false">Dateneingabe!G3393</f>
        <v>0</v>
      </c>
      <c r="H3392" s="3" t="n">
        <f aca="false">Dateneingabe!H3393</f>
        <v>0</v>
      </c>
      <c r="I3392" s="16" t="n">
        <f aca="false">Dateneingabe!I3393</f>
        <v>0</v>
      </c>
      <c r="J3392" s="1" t="n">
        <f aca="false">Dateneingabe!J3393</f>
        <v>0</v>
      </c>
      <c r="K3392" s="1" t="n">
        <f aca="false">Dateneingabe!K3393</f>
        <v>0</v>
      </c>
      <c r="L3392" s="1" t="n">
        <f aca="false">Dateneingabe!L3393</f>
        <v>0</v>
      </c>
    </row>
    <row r="3393" customFormat="false" ht="12.75" hidden="false" customHeight="true" outlineLevel="0" collapsed="false">
      <c r="A3393" s="1" t="n">
        <f aca="false">Dateneingabe!A3394</f>
        <v>0</v>
      </c>
      <c r="B3393" s="1" t="n">
        <f aca="false">Dateneingabe!B3394</f>
        <v>0</v>
      </c>
      <c r="C3393" s="15" t="n">
        <f aca="false">Dateneingabe!C3394</f>
        <v>0</v>
      </c>
      <c r="D3393" s="3" t="n">
        <f aca="false">Dateneingabe!T3394</f>
        <v>0</v>
      </c>
      <c r="E3393" s="1" t="n">
        <f aca="false">Dateneingabe!E3394</f>
        <v>0</v>
      </c>
      <c r="F3393" s="3" t="n">
        <f aca="false">Dateneingabe!F3394</f>
        <v>0</v>
      </c>
      <c r="G3393" s="16" t="n">
        <f aca="false">Dateneingabe!G3394</f>
        <v>0</v>
      </c>
      <c r="H3393" s="3" t="n">
        <f aca="false">Dateneingabe!H3394</f>
        <v>0</v>
      </c>
      <c r="I3393" s="16" t="n">
        <f aca="false">Dateneingabe!I3394</f>
        <v>0</v>
      </c>
      <c r="J3393" s="1" t="n">
        <f aca="false">Dateneingabe!J3394</f>
        <v>0</v>
      </c>
      <c r="K3393" s="1" t="n">
        <f aca="false">Dateneingabe!K3394</f>
        <v>0</v>
      </c>
      <c r="L3393" s="1" t="n">
        <f aca="false">Dateneingabe!L3394</f>
        <v>0</v>
      </c>
    </row>
    <row r="3394" customFormat="false" ht="12.75" hidden="false" customHeight="true" outlineLevel="0" collapsed="false">
      <c r="A3394" s="1" t="n">
        <f aca="false">Dateneingabe!A3395</f>
        <v>0</v>
      </c>
      <c r="B3394" s="1" t="n">
        <f aca="false">Dateneingabe!B3395</f>
        <v>0</v>
      </c>
      <c r="C3394" s="15" t="n">
        <f aca="false">Dateneingabe!C3395</f>
        <v>0</v>
      </c>
      <c r="D3394" s="3" t="n">
        <f aca="false">Dateneingabe!T3395</f>
        <v>0</v>
      </c>
      <c r="E3394" s="1" t="n">
        <f aca="false">Dateneingabe!E3395</f>
        <v>0</v>
      </c>
      <c r="F3394" s="3" t="n">
        <f aca="false">Dateneingabe!F3395</f>
        <v>0</v>
      </c>
      <c r="G3394" s="16" t="n">
        <f aca="false">Dateneingabe!G3395</f>
        <v>0</v>
      </c>
      <c r="H3394" s="3" t="n">
        <f aca="false">Dateneingabe!H3395</f>
        <v>0</v>
      </c>
      <c r="I3394" s="16" t="n">
        <f aca="false">Dateneingabe!I3395</f>
        <v>0</v>
      </c>
      <c r="J3394" s="1" t="n">
        <f aca="false">Dateneingabe!J3395</f>
        <v>0</v>
      </c>
      <c r="K3394" s="1" t="n">
        <f aca="false">Dateneingabe!K3395</f>
        <v>0</v>
      </c>
      <c r="L3394" s="1" t="n">
        <f aca="false">Dateneingabe!L3395</f>
        <v>0</v>
      </c>
    </row>
    <row r="3395" customFormat="false" ht="12.75" hidden="false" customHeight="true" outlineLevel="0" collapsed="false">
      <c r="A3395" s="1" t="n">
        <f aca="false">Dateneingabe!A3396</f>
        <v>0</v>
      </c>
      <c r="B3395" s="1" t="n">
        <f aca="false">Dateneingabe!B3396</f>
        <v>0</v>
      </c>
      <c r="C3395" s="15" t="n">
        <f aca="false">Dateneingabe!C3396</f>
        <v>0</v>
      </c>
      <c r="D3395" s="3" t="n">
        <f aca="false">Dateneingabe!T3396</f>
        <v>0</v>
      </c>
      <c r="E3395" s="1" t="n">
        <f aca="false">Dateneingabe!E3396</f>
        <v>0</v>
      </c>
      <c r="F3395" s="3" t="n">
        <f aca="false">Dateneingabe!F3396</f>
        <v>0</v>
      </c>
      <c r="G3395" s="16" t="n">
        <f aca="false">Dateneingabe!G3396</f>
        <v>0</v>
      </c>
      <c r="H3395" s="3" t="n">
        <f aca="false">Dateneingabe!H3396</f>
        <v>0</v>
      </c>
      <c r="I3395" s="16" t="n">
        <f aca="false">Dateneingabe!I3396</f>
        <v>0</v>
      </c>
      <c r="J3395" s="1" t="n">
        <f aca="false">Dateneingabe!J3396</f>
        <v>0</v>
      </c>
      <c r="K3395" s="1" t="n">
        <f aca="false">Dateneingabe!K3396</f>
        <v>0</v>
      </c>
      <c r="L3395" s="1" t="n">
        <f aca="false">Dateneingabe!L3396</f>
        <v>0</v>
      </c>
    </row>
    <row r="3396" customFormat="false" ht="12.75" hidden="false" customHeight="true" outlineLevel="0" collapsed="false">
      <c r="A3396" s="1" t="n">
        <f aca="false">Dateneingabe!A3397</f>
        <v>0</v>
      </c>
      <c r="B3396" s="1" t="n">
        <f aca="false">Dateneingabe!B3397</f>
        <v>0</v>
      </c>
      <c r="C3396" s="15" t="n">
        <f aca="false">Dateneingabe!C3397</f>
        <v>0</v>
      </c>
      <c r="D3396" s="3" t="n">
        <f aca="false">Dateneingabe!T3397</f>
        <v>0</v>
      </c>
      <c r="E3396" s="1" t="n">
        <f aca="false">Dateneingabe!E3397</f>
        <v>0</v>
      </c>
      <c r="F3396" s="3" t="n">
        <f aca="false">Dateneingabe!F3397</f>
        <v>0</v>
      </c>
      <c r="G3396" s="16" t="n">
        <f aca="false">Dateneingabe!G3397</f>
        <v>0</v>
      </c>
      <c r="H3396" s="3" t="n">
        <f aca="false">Dateneingabe!H3397</f>
        <v>0</v>
      </c>
      <c r="I3396" s="16" t="n">
        <f aca="false">Dateneingabe!I3397</f>
        <v>0</v>
      </c>
      <c r="J3396" s="1" t="n">
        <f aca="false">Dateneingabe!J3397</f>
        <v>0</v>
      </c>
      <c r="K3396" s="1" t="n">
        <f aca="false">Dateneingabe!K3397</f>
        <v>0</v>
      </c>
      <c r="L3396" s="1" t="n">
        <f aca="false">Dateneingabe!L3397</f>
        <v>0</v>
      </c>
    </row>
    <row r="3397" customFormat="false" ht="12.75" hidden="false" customHeight="true" outlineLevel="0" collapsed="false">
      <c r="A3397" s="1" t="n">
        <f aca="false">Dateneingabe!A3398</f>
        <v>0</v>
      </c>
      <c r="B3397" s="1" t="n">
        <f aca="false">Dateneingabe!B3398</f>
        <v>0</v>
      </c>
      <c r="C3397" s="15" t="n">
        <f aca="false">Dateneingabe!C3398</f>
        <v>0</v>
      </c>
      <c r="D3397" s="3" t="n">
        <f aca="false">Dateneingabe!T3398</f>
        <v>0</v>
      </c>
      <c r="E3397" s="1" t="n">
        <f aca="false">Dateneingabe!E3398</f>
        <v>0</v>
      </c>
      <c r="F3397" s="3" t="n">
        <f aca="false">Dateneingabe!F3398</f>
        <v>0</v>
      </c>
      <c r="G3397" s="16" t="n">
        <f aca="false">Dateneingabe!G3398</f>
        <v>0</v>
      </c>
      <c r="H3397" s="3" t="n">
        <f aca="false">Dateneingabe!H3398</f>
        <v>0</v>
      </c>
      <c r="I3397" s="16" t="n">
        <f aca="false">Dateneingabe!I3398</f>
        <v>0</v>
      </c>
      <c r="J3397" s="1" t="n">
        <f aca="false">Dateneingabe!J3398</f>
        <v>0</v>
      </c>
      <c r="K3397" s="1" t="n">
        <f aca="false">Dateneingabe!K3398</f>
        <v>0</v>
      </c>
      <c r="L3397" s="1" t="n">
        <f aca="false">Dateneingabe!L3398</f>
        <v>0</v>
      </c>
    </row>
    <row r="3398" customFormat="false" ht="12.75" hidden="false" customHeight="true" outlineLevel="0" collapsed="false">
      <c r="A3398" s="1" t="n">
        <f aca="false">Dateneingabe!A3399</f>
        <v>0</v>
      </c>
      <c r="B3398" s="1" t="n">
        <f aca="false">Dateneingabe!B3399</f>
        <v>0</v>
      </c>
      <c r="C3398" s="15" t="n">
        <f aca="false">Dateneingabe!C3399</f>
        <v>0</v>
      </c>
      <c r="D3398" s="3" t="n">
        <f aca="false">Dateneingabe!T3399</f>
        <v>0</v>
      </c>
      <c r="E3398" s="1" t="n">
        <f aca="false">Dateneingabe!E3399</f>
        <v>0</v>
      </c>
      <c r="F3398" s="3" t="n">
        <f aca="false">Dateneingabe!F3399</f>
        <v>0</v>
      </c>
      <c r="G3398" s="16" t="n">
        <f aca="false">Dateneingabe!G3399</f>
        <v>0</v>
      </c>
      <c r="H3398" s="3" t="n">
        <f aca="false">Dateneingabe!H3399</f>
        <v>0</v>
      </c>
      <c r="I3398" s="16" t="n">
        <f aca="false">Dateneingabe!I3399</f>
        <v>0</v>
      </c>
      <c r="J3398" s="1" t="n">
        <f aca="false">Dateneingabe!J3399</f>
        <v>0</v>
      </c>
      <c r="K3398" s="1" t="n">
        <f aca="false">Dateneingabe!K3399</f>
        <v>0</v>
      </c>
      <c r="L3398" s="1" t="n">
        <f aca="false">Dateneingabe!L3399</f>
        <v>0</v>
      </c>
    </row>
    <row r="3399" customFormat="false" ht="12.75" hidden="false" customHeight="true" outlineLevel="0" collapsed="false">
      <c r="A3399" s="1" t="n">
        <f aca="false">Dateneingabe!A3400</f>
        <v>0</v>
      </c>
      <c r="B3399" s="1" t="n">
        <f aca="false">Dateneingabe!B3400</f>
        <v>0</v>
      </c>
      <c r="C3399" s="15" t="n">
        <f aca="false">Dateneingabe!C3400</f>
        <v>0</v>
      </c>
      <c r="D3399" s="3" t="n">
        <f aca="false">Dateneingabe!T3400</f>
        <v>0</v>
      </c>
      <c r="E3399" s="1" t="n">
        <f aca="false">Dateneingabe!E3400</f>
        <v>0</v>
      </c>
      <c r="F3399" s="3" t="n">
        <f aca="false">Dateneingabe!F3400</f>
        <v>0</v>
      </c>
      <c r="G3399" s="16" t="n">
        <f aca="false">Dateneingabe!G3400</f>
        <v>0</v>
      </c>
      <c r="H3399" s="3" t="n">
        <f aca="false">Dateneingabe!H3400</f>
        <v>0</v>
      </c>
      <c r="I3399" s="16" t="n">
        <f aca="false">Dateneingabe!I3400</f>
        <v>0</v>
      </c>
      <c r="J3399" s="1" t="n">
        <f aca="false">Dateneingabe!J3400</f>
        <v>0</v>
      </c>
      <c r="K3399" s="1" t="n">
        <f aca="false">Dateneingabe!K3400</f>
        <v>0</v>
      </c>
      <c r="L3399" s="1" t="n">
        <f aca="false">Dateneingabe!L3400</f>
        <v>0</v>
      </c>
    </row>
    <row r="3400" customFormat="false" ht="12.75" hidden="false" customHeight="true" outlineLevel="0" collapsed="false">
      <c r="A3400" s="1" t="n">
        <f aca="false">Dateneingabe!A3401</f>
        <v>0</v>
      </c>
      <c r="B3400" s="1" t="n">
        <f aca="false">Dateneingabe!B3401</f>
        <v>0</v>
      </c>
      <c r="C3400" s="15" t="n">
        <f aca="false">Dateneingabe!C3401</f>
        <v>0</v>
      </c>
      <c r="D3400" s="3" t="n">
        <f aca="false">Dateneingabe!T3401</f>
        <v>0</v>
      </c>
      <c r="E3400" s="1" t="n">
        <f aca="false">Dateneingabe!E3401</f>
        <v>0</v>
      </c>
      <c r="F3400" s="3" t="n">
        <f aca="false">Dateneingabe!F3401</f>
        <v>0</v>
      </c>
      <c r="G3400" s="16" t="n">
        <f aca="false">Dateneingabe!G3401</f>
        <v>0</v>
      </c>
      <c r="H3400" s="3" t="n">
        <f aca="false">Dateneingabe!H3401</f>
        <v>0</v>
      </c>
      <c r="I3400" s="16" t="n">
        <f aca="false">Dateneingabe!I3401</f>
        <v>0</v>
      </c>
      <c r="J3400" s="1" t="n">
        <f aca="false">Dateneingabe!J3401</f>
        <v>0</v>
      </c>
      <c r="K3400" s="1" t="n">
        <f aca="false">Dateneingabe!K3401</f>
        <v>0</v>
      </c>
      <c r="L3400" s="1" t="n">
        <f aca="false">Dateneingabe!L3401</f>
        <v>0</v>
      </c>
    </row>
    <row r="3401" customFormat="false" ht="12.75" hidden="false" customHeight="true" outlineLevel="0" collapsed="false">
      <c r="A3401" s="1" t="n">
        <f aca="false">Dateneingabe!A3402</f>
        <v>0</v>
      </c>
      <c r="B3401" s="1" t="n">
        <f aca="false">Dateneingabe!B3402</f>
        <v>0</v>
      </c>
      <c r="C3401" s="15" t="n">
        <f aca="false">Dateneingabe!C3402</f>
        <v>0</v>
      </c>
      <c r="D3401" s="3" t="n">
        <f aca="false">Dateneingabe!T3402</f>
        <v>0</v>
      </c>
      <c r="E3401" s="1" t="n">
        <f aca="false">Dateneingabe!E3402</f>
        <v>0</v>
      </c>
      <c r="F3401" s="3" t="n">
        <f aca="false">Dateneingabe!F3402</f>
        <v>0</v>
      </c>
      <c r="G3401" s="16" t="n">
        <f aca="false">Dateneingabe!G3402</f>
        <v>0</v>
      </c>
      <c r="H3401" s="3" t="n">
        <f aca="false">Dateneingabe!H3402</f>
        <v>0</v>
      </c>
      <c r="I3401" s="16" t="n">
        <f aca="false">Dateneingabe!I3402</f>
        <v>0</v>
      </c>
      <c r="J3401" s="1" t="n">
        <f aca="false">Dateneingabe!J3402</f>
        <v>0</v>
      </c>
      <c r="K3401" s="1" t="n">
        <f aca="false">Dateneingabe!K3402</f>
        <v>0</v>
      </c>
      <c r="L3401" s="1" t="n">
        <f aca="false">Dateneingabe!L3402</f>
        <v>0</v>
      </c>
    </row>
    <row r="3402" customFormat="false" ht="12.75" hidden="false" customHeight="true" outlineLevel="0" collapsed="false">
      <c r="A3402" s="1" t="n">
        <f aca="false">Dateneingabe!A3403</f>
        <v>0</v>
      </c>
      <c r="B3402" s="1" t="n">
        <f aca="false">Dateneingabe!B3403</f>
        <v>0</v>
      </c>
      <c r="C3402" s="15" t="n">
        <f aca="false">Dateneingabe!C3403</f>
        <v>0</v>
      </c>
      <c r="D3402" s="3" t="n">
        <f aca="false">Dateneingabe!T3403</f>
        <v>0</v>
      </c>
      <c r="E3402" s="1" t="n">
        <f aca="false">Dateneingabe!E3403</f>
        <v>0</v>
      </c>
      <c r="F3402" s="3" t="n">
        <f aca="false">Dateneingabe!F3403</f>
        <v>0</v>
      </c>
      <c r="G3402" s="16" t="n">
        <f aca="false">Dateneingabe!G3403</f>
        <v>0</v>
      </c>
      <c r="H3402" s="3" t="n">
        <f aca="false">Dateneingabe!H3403</f>
        <v>0</v>
      </c>
      <c r="I3402" s="16" t="n">
        <f aca="false">Dateneingabe!I3403</f>
        <v>0</v>
      </c>
      <c r="J3402" s="1" t="n">
        <f aca="false">Dateneingabe!J3403</f>
        <v>0</v>
      </c>
      <c r="K3402" s="1" t="n">
        <f aca="false">Dateneingabe!K3403</f>
        <v>0</v>
      </c>
      <c r="L3402" s="1" t="n">
        <f aca="false">Dateneingabe!L3403</f>
        <v>0</v>
      </c>
    </row>
    <row r="3403" customFormat="false" ht="12.75" hidden="false" customHeight="true" outlineLevel="0" collapsed="false">
      <c r="A3403" s="1" t="n">
        <f aca="false">Dateneingabe!A3404</f>
        <v>0</v>
      </c>
      <c r="B3403" s="1" t="n">
        <f aca="false">Dateneingabe!B3404</f>
        <v>0</v>
      </c>
      <c r="C3403" s="15" t="n">
        <f aca="false">Dateneingabe!C3404</f>
        <v>0</v>
      </c>
      <c r="D3403" s="3" t="n">
        <f aca="false">Dateneingabe!T3404</f>
        <v>0</v>
      </c>
      <c r="E3403" s="1" t="n">
        <f aca="false">Dateneingabe!E3404</f>
        <v>0</v>
      </c>
      <c r="F3403" s="3" t="n">
        <f aca="false">Dateneingabe!F3404</f>
        <v>0</v>
      </c>
      <c r="G3403" s="16" t="n">
        <f aca="false">Dateneingabe!G3404</f>
        <v>0</v>
      </c>
      <c r="H3403" s="3" t="n">
        <f aca="false">Dateneingabe!H3404</f>
        <v>0</v>
      </c>
      <c r="I3403" s="16" t="n">
        <f aca="false">Dateneingabe!I3404</f>
        <v>0</v>
      </c>
      <c r="J3403" s="1" t="n">
        <f aca="false">Dateneingabe!J3404</f>
        <v>0</v>
      </c>
      <c r="K3403" s="1" t="n">
        <f aca="false">Dateneingabe!K3404</f>
        <v>0</v>
      </c>
      <c r="L3403" s="1" t="n">
        <f aca="false">Dateneingabe!L3404</f>
        <v>0</v>
      </c>
    </row>
    <row r="3404" customFormat="false" ht="12.75" hidden="false" customHeight="true" outlineLevel="0" collapsed="false">
      <c r="A3404" s="1" t="n">
        <f aca="false">Dateneingabe!A3405</f>
        <v>0</v>
      </c>
      <c r="B3404" s="1" t="n">
        <f aca="false">Dateneingabe!B3405</f>
        <v>0</v>
      </c>
      <c r="C3404" s="15" t="n">
        <f aca="false">Dateneingabe!C3405</f>
        <v>0</v>
      </c>
      <c r="D3404" s="3" t="n">
        <f aca="false">Dateneingabe!T3405</f>
        <v>0</v>
      </c>
      <c r="E3404" s="1" t="n">
        <f aca="false">Dateneingabe!E3405</f>
        <v>0</v>
      </c>
      <c r="F3404" s="3" t="n">
        <f aca="false">Dateneingabe!F3405</f>
        <v>0</v>
      </c>
      <c r="G3404" s="16" t="n">
        <f aca="false">Dateneingabe!G3405</f>
        <v>0</v>
      </c>
      <c r="H3404" s="3" t="n">
        <f aca="false">Dateneingabe!H3405</f>
        <v>0</v>
      </c>
      <c r="I3404" s="16" t="n">
        <f aca="false">Dateneingabe!I3405</f>
        <v>0</v>
      </c>
      <c r="J3404" s="1" t="n">
        <f aca="false">Dateneingabe!J3405</f>
        <v>0</v>
      </c>
      <c r="K3404" s="1" t="n">
        <f aca="false">Dateneingabe!K3405</f>
        <v>0</v>
      </c>
      <c r="L3404" s="1" t="n">
        <f aca="false">Dateneingabe!L3405</f>
        <v>0</v>
      </c>
    </row>
    <row r="3405" customFormat="false" ht="12.75" hidden="false" customHeight="true" outlineLevel="0" collapsed="false">
      <c r="A3405" s="1" t="n">
        <f aca="false">Dateneingabe!A3406</f>
        <v>0</v>
      </c>
      <c r="B3405" s="1" t="n">
        <f aca="false">Dateneingabe!B3406</f>
        <v>0</v>
      </c>
      <c r="C3405" s="15" t="n">
        <f aca="false">Dateneingabe!C3406</f>
        <v>0</v>
      </c>
      <c r="D3405" s="3" t="n">
        <f aca="false">Dateneingabe!T3406</f>
        <v>0</v>
      </c>
      <c r="E3405" s="1" t="n">
        <f aca="false">Dateneingabe!E3406</f>
        <v>0</v>
      </c>
      <c r="F3405" s="3" t="n">
        <f aca="false">Dateneingabe!F3406</f>
        <v>0</v>
      </c>
      <c r="G3405" s="16" t="n">
        <f aca="false">Dateneingabe!G3406</f>
        <v>0</v>
      </c>
      <c r="H3405" s="3" t="n">
        <f aca="false">Dateneingabe!H3406</f>
        <v>0</v>
      </c>
      <c r="I3405" s="16" t="n">
        <f aca="false">Dateneingabe!I3406</f>
        <v>0</v>
      </c>
      <c r="J3405" s="1" t="n">
        <f aca="false">Dateneingabe!J3406</f>
        <v>0</v>
      </c>
      <c r="K3405" s="1" t="n">
        <f aca="false">Dateneingabe!K3406</f>
        <v>0</v>
      </c>
      <c r="L3405" s="1" t="n">
        <f aca="false">Dateneingabe!L3406</f>
        <v>0</v>
      </c>
    </row>
    <row r="3406" customFormat="false" ht="12.75" hidden="false" customHeight="true" outlineLevel="0" collapsed="false">
      <c r="A3406" s="1" t="n">
        <f aca="false">Dateneingabe!A3407</f>
        <v>0</v>
      </c>
      <c r="B3406" s="1" t="n">
        <f aca="false">Dateneingabe!B3407</f>
        <v>0</v>
      </c>
      <c r="C3406" s="15" t="n">
        <f aca="false">Dateneingabe!C3407</f>
        <v>0</v>
      </c>
      <c r="D3406" s="3" t="n">
        <f aca="false">Dateneingabe!T3407</f>
        <v>0</v>
      </c>
      <c r="E3406" s="1" t="n">
        <f aca="false">Dateneingabe!E3407</f>
        <v>0</v>
      </c>
      <c r="F3406" s="3" t="n">
        <f aca="false">Dateneingabe!F3407</f>
        <v>0</v>
      </c>
      <c r="G3406" s="16" t="n">
        <f aca="false">Dateneingabe!G3407</f>
        <v>0</v>
      </c>
      <c r="H3406" s="3" t="n">
        <f aca="false">Dateneingabe!H3407</f>
        <v>0</v>
      </c>
      <c r="I3406" s="16" t="n">
        <f aca="false">Dateneingabe!I3407</f>
        <v>0</v>
      </c>
      <c r="J3406" s="1" t="n">
        <f aca="false">Dateneingabe!J3407</f>
        <v>0</v>
      </c>
      <c r="K3406" s="1" t="n">
        <f aca="false">Dateneingabe!K3407</f>
        <v>0</v>
      </c>
      <c r="L3406" s="1" t="n">
        <f aca="false">Dateneingabe!L3407</f>
        <v>0</v>
      </c>
    </row>
    <row r="3407" customFormat="false" ht="12.75" hidden="false" customHeight="true" outlineLevel="0" collapsed="false">
      <c r="A3407" s="1" t="n">
        <f aca="false">Dateneingabe!A3408</f>
        <v>0</v>
      </c>
      <c r="B3407" s="1" t="n">
        <f aca="false">Dateneingabe!B3408</f>
        <v>0</v>
      </c>
      <c r="C3407" s="15" t="n">
        <f aca="false">Dateneingabe!C3408</f>
        <v>0</v>
      </c>
      <c r="D3407" s="3" t="n">
        <f aca="false">Dateneingabe!T3408</f>
        <v>0</v>
      </c>
      <c r="E3407" s="1" t="n">
        <f aca="false">Dateneingabe!E3408</f>
        <v>0</v>
      </c>
      <c r="F3407" s="3" t="n">
        <f aca="false">Dateneingabe!F3408</f>
        <v>0</v>
      </c>
      <c r="G3407" s="16" t="n">
        <f aca="false">Dateneingabe!G3408</f>
        <v>0</v>
      </c>
      <c r="H3407" s="3" t="n">
        <f aca="false">Dateneingabe!H3408</f>
        <v>0</v>
      </c>
      <c r="I3407" s="16" t="n">
        <f aca="false">Dateneingabe!I3408</f>
        <v>0</v>
      </c>
      <c r="J3407" s="1" t="n">
        <f aca="false">Dateneingabe!J3408</f>
        <v>0</v>
      </c>
      <c r="K3407" s="1" t="n">
        <f aca="false">Dateneingabe!K3408</f>
        <v>0</v>
      </c>
      <c r="L3407" s="1" t="n">
        <f aca="false">Dateneingabe!L3408</f>
        <v>0</v>
      </c>
    </row>
    <row r="3408" customFormat="false" ht="12.75" hidden="false" customHeight="true" outlineLevel="0" collapsed="false">
      <c r="A3408" s="1" t="n">
        <f aca="false">Dateneingabe!A3409</f>
        <v>0</v>
      </c>
      <c r="B3408" s="1" t="n">
        <f aca="false">Dateneingabe!B3409</f>
        <v>0</v>
      </c>
      <c r="C3408" s="15" t="n">
        <f aca="false">Dateneingabe!C3409</f>
        <v>0</v>
      </c>
      <c r="D3408" s="3" t="n">
        <f aca="false">Dateneingabe!T3409</f>
        <v>0</v>
      </c>
      <c r="E3408" s="1" t="n">
        <f aca="false">Dateneingabe!E3409</f>
        <v>0</v>
      </c>
      <c r="F3408" s="3" t="n">
        <f aca="false">Dateneingabe!F3409</f>
        <v>0</v>
      </c>
      <c r="G3408" s="16" t="n">
        <f aca="false">Dateneingabe!G3409</f>
        <v>0</v>
      </c>
      <c r="H3408" s="3" t="n">
        <f aca="false">Dateneingabe!H3409</f>
        <v>0</v>
      </c>
      <c r="I3408" s="16" t="n">
        <f aca="false">Dateneingabe!I3409</f>
        <v>0</v>
      </c>
      <c r="J3408" s="1" t="n">
        <f aca="false">Dateneingabe!J3409</f>
        <v>0</v>
      </c>
      <c r="K3408" s="1" t="n">
        <f aca="false">Dateneingabe!K3409</f>
        <v>0</v>
      </c>
      <c r="L3408" s="1" t="n">
        <f aca="false">Dateneingabe!L3409</f>
        <v>0</v>
      </c>
    </row>
    <row r="3409" customFormat="false" ht="12.75" hidden="false" customHeight="true" outlineLevel="0" collapsed="false">
      <c r="A3409" s="1" t="n">
        <f aca="false">Dateneingabe!A3410</f>
        <v>0</v>
      </c>
      <c r="B3409" s="1" t="n">
        <f aca="false">Dateneingabe!B3410</f>
        <v>0</v>
      </c>
      <c r="C3409" s="15" t="n">
        <f aca="false">Dateneingabe!C3410</f>
        <v>0</v>
      </c>
      <c r="D3409" s="3" t="n">
        <f aca="false">Dateneingabe!T3410</f>
        <v>0</v>
      </c>
      <c r="E3409" s="1" t="n">
        <f aca="false">Dateneingabe!E3410</f>
        <v>0</v>
      </c>
      <c r="F3409" s="3" t="n">
        <f aca="false">Dateneingabe!F3410</f>
        <v>0</v>
      </c>
      <c r="G3409" s="16" t="n">
        <f aca="false">Dateneingabe!G3410</f>
        <v>0</v>
      </c>
      <c r="H3409" s="3" t="n">
        <f aca="false">Dateneingabe!H3410</f>
        <v>0</v>
      </c>
      <c r="I3409" s="16" t="n">
        <f aca="false">Dateneingabe!I3410</f>
        <v>0</v>
      </c>
      <c r="J3409" s="1" t="n">
        <f aca="false">Dateneingabe!J3410</f>
        <v>0</v>
      </c>
      <c r="K3409" s="1" t="n">
        <f aca="false">Dateneingabe!K3410</f>
        <v>0</v>
      </c>
      <c r="L3409" s="1" t="n">
        <f aca="false">Dateneingabe!L3410</f>
        <v>0</v>
      </c>
    </row>
    <row r="3410" customFormat="false" ht="12.75" hidden="false" customHeight="true" outlineLevel="0" collapsed="false">
      <c r="A3410" s="1" t="n">
        <f aca="false">Dateneingabe!A3411</f>
        <v>0</v>
      </c>
      <c r="B3410" s="1" t="n">
        <f aca="false">Dateneingabe!B3411</f>
        <v>0</v>
      </c>
      <c r="C3410" s="15" t="n">
        <f aca="false">Dateneingabe!C3411</f>
        <v>0</v>
      </c>
      <c r="D3410" s="3" t="n">
        <f aca="false">Dateneingabe!T3411</f>
        <v>0</v>
      </c>
      <c r="E3410" s="1" t="n">
        <f aca="false">Dateneingabe!E3411</f>
        <v>0</v>
      </c>
      <c r="F3410" s="3" t="n">
        <f aca="false">Dateneingabe!F3411</f>
        <v>0</v>
      </c>
      <c r="G3410" s="16" t="n">
        <f aca="false">Dateneingabe!G3411</f>
        <v>0</v>
      </c>
      <c r="H3410" s="3" t="n">
        <f aca="false">Dateneingabe!H3411</f>
        <v>0</v>
      </c>
      <c r="I3410" s="16" t="n">
        <f aca="false">Dateneingabe!I3411</f>
        <v>0</v>
      </c>
      <c r="J3410" s="1" t="n">
        <f aca="false">Dateneingabe!J3411</f>
        <v>0</v>
      </c>
      <c r="K3410" s="1" t="n">
        <f aca="false">Dateneingabe!K3411</f>
        <v>0</v>
      </c>
      <c r="L3410" s="1" t="n">
        <f aca="false">Dateneingabe!L3411</f>
        <v>0</v>
      </c>
    </row>
    <row r="3411" customFormat="false" ht="12.75" hidden="false" customHeight="true" outlineLevel="0" collapsed="false">
      <c r="A3411" s="1" t="n">
        <f aca="false">Dateneingabe!A3412</f>
        <v>0</v>
      </c>
      <c r="B3411" s="1" t="n">
        <f aca="false">Dateneingabe!B3412</f>
        <v>0</v>
      </c>
      <c r="C3411" s="15" t="n">
        <f aca="false">Dateneingabe!C3412</f>
        <v>0</v>
      </c>
      <c r="D3411" s="3" t="n">
        <f aca="false">Dateneingabe!T3412</f>
        <v>0</v>
      </c>
      <c r="E3411" s="1" t="n">
        <f aca="false">Dateneingabe!E3412</f>
        <v>0</v>
      </c>
      <c r="F3411" s="3" t="n">
        <f aca="false">Dateneingabe!F3412</f>
        <v>0</v>
      </c>
      <c r="G3411" s="16" t="n">
        <f aca="false">Dateneingabe!G3412</f>
        <v>0</v>
      </c>
      <c r="H3411" s="3" t="n">
        <f aca="false">Dateneingabe!H3412</f>
        <v>0</v>
      </c>
      <c r="I3411" s="16" t="n">
        <f aca="false">Dateneingabe!I3412</f>
        <v>0</v>
      </c>
      <c r="J3411" s="1" t="n">
        <f aca="false">Dateneingabe!J3412</f>
        <v>0</v>
      </c>
      <c r="K3411" s="1" t="n">
        <f aca="false">Dateneingabe!K3412</f>
        <v>0</v>
      </c>
      <c r="L3411" s="1" t="n">
        <f aca="false">Dateneingabe!L3412</f>
        <v>0</v>
      </c>
    </row>
    <row r="3412" customFormat="false" ht="12.75" hidden="false" customHeight="true" outlineLevel="0" collapsed="false">
      <c r="A3412" s="1" t="n">
        <f aca="false">Dateneingabe!A3413</f>
        <v>0</v>
      </c>
      <c r="B3412" s="1" t="n">
        <f aca="false">Dateneingabe!B3413</f>
        <v>0</v>
      </c>
      <c r="C3412" s="15" t="n">
        <f aca="false">Dateneingabe!C3413</f>
        <v>0</v>
      </c>
      <c r="D3412" s="3" t="n">
        <f aca="false">Dateneingabe!T3413</f>
        <v>0</v>
      </c>
      <c r="E3412" s="1" t="n">
        <f aca="false">Dateneingabe!E3413</f>
        <v>0</v>
      </c>
      <c r="F3412" s="3" t="n">
        <f aca="false">Dateneingabe!F3413</f>
        <v>0</v>
      </c>
      <c r="G3412" s="16" t="n">
        <f aca="false">Dateneingabe!G3413</f>
        <v>0</v>
      </c>
      <c r="H3412" s="3" t="n">
        <f aca="false">Dateneingabe!H3413</f>
        <v>0</v>
      </c>
      <c r="I3412" s="16" t="n">
        <f aca="false">Dateneingabe!I3413</f>
        <v>0</v>
      </c>
      <c r="J3412" s="1" t="n">
        <f aca="false">Dateneingabe!J3413</f>
        <v>0</v>
      </c>
      <c r="K3412" s="1" t="n">
        <f aca="false">Dateneingabe!K3413</f>
        <v>0</v>
      </c>
      <c r="L3412" s="1" t="n">
        <f aca="false">Dateneingabe!L3413</f>
        <v>0</v>
      </c>
    </row>
    <row r="3413" customFormat="false" ht="12.75" hidden="false" customHeight="true" outlineLevel="0" collapsed="false">
      <c r="A3413" s="1" t="n">
        <f aca="false">Dateneingabe!A3414</f>
        <v>0</v>
      </c>
      <c r="B3413" s="1" t="n">
        <f aca="false">Dateneingabe!B3414</f>
        <v>0</v>
      </c>
      <c r="C3413" s="15" t="n">
        <f aca="false">Dateneingabe!C3414</f>
        <v>0</v>
      </c>
      <c r="D3413" s="3" t="n">
        <f aca="false">Dateneingabe!T3414</f>
        <v>0</v>
      </c>
      <c r="E3413" s="1" t="n">
        <f aca="false">Dateneingabe!E3414</f>
        <v>0</v>
      </c>
      <c r="F3413" s="3" t="n">
        <f aca="false">Dateneingabe!F3414</f>
        <v>0</v>
      </c>
      <c r="G3413" s="16" t="n">
        <f aca="false">Dateneingabe!G3414</f>
        <v>0</v>
      </c>
      <c r="H3413" s="3" t="n">
        <f aca="false">Dateneingabe!H3414</f>
        <v>0</v>
      </c>
      <c r="I3413" s="16" t="n">
        <f aca="false">Dateneingabe!I3414</f>
        <v>0</v>
      </c>
      <c r="J3413" s="1" t="n">
        <f aca="false">Dateneingabe!J3414</f>
        <v>0</v>
      </c>
      <c r="K3413" s="1" t="n">
        <f aca="false">Dateneingabe!K3414</f>
        <v>0</v>
      </c>
      <c r="L3413" s="1" t="n">
        <f aca="false">Dateneingabe!L3414</f>
        <v>0</v>
      </c>
    </row>
    <row r="3414" customFormat="false" ht="12.75" hidden="false" customHeight="true" outlineLevel="0" collapsed="false">
      <c r="A3414" s="1" t="n">
        <f aca="false">Dateneingabe!A3415</f>
        <v>0</v>
      </c>
      <c r="B3414" s="1" t="n">
        <f aca="false">Dateneingabe!B3415</f>
        <v>0</v>
      </c>
      <c r="C3414" s="15" t="n">
        <f aca="false">Dateneingabe!C3415</f>
        <v>0</v>
      </c>
      <c r="D3414" s="3" t="n">
        <f aca="false">Dateneingabe!T3415</f>
        <v>0</v>
      </c>
      <c r="E3414" s="1" t="n">
        <f aca="false">Dateneingabe!E3415</f>
        <v>0</v>
      </c>
      <c r="F3414" s="3" t="n">
        <f aca="false">Dateneingabe!F3415</f>
        <v>0</v>
      </c>
      <c r="G3414" s="16" t="n">
        <f aca="false">Dateneingabe!G3415</f>
        <v>0</v>
      </c>
      <c r="H3414" s="3" t="n">
        <f aca="false">Dateneingabe!H3415</f>
        <v>0</v>
      </c>
      <c r="I3414" s="16" t="n">
        <f aca="false">Dateneingabe!I3415</f>
        <v>0</v>
      </c>
      <c r="J3414" s="1" t="n">
        <f aca="false">Dateneingabe!J3415</f>
        <v>0</v>
      </c>
      <c r="K3414" s="1" t="n">
        <f aca="false">Dateneingabe!K3415</f>
        <v>0</v>
      </c>
      <c r="L3414" s="1" t="n">
        <f aca="false">Dateneingabe!L3415</f>
        <v>0</v>
      </c>
    </row>
    <row r="3415" customFormat="false" ht="12.75" hidden="false" customHeight="true" outlineLevel="0" collapsed="false">
      <c r="A3415" s="1" t="n">
        <f aca="false">Dateneingabe!A3416</f>
        <v>0</v>
      </c>
      <c r="B3415" s="1" t="n">
        <f aca="false">Dateneingabe!B3416</f>
        <v>0</v>
      </c>
      <c r="C3415" s="15" t="n">
        <f aca="false">Dateneingabe!C3416</f>
        <v>0</v>
      </c>
      <c r="D3415" s="3" t="n">
        <f aca="false">Dateneingabe!T3416</f>
        <v>0</v>
      </c>
      <c r="E3415" s="1" t="n">
        <f aca="false">Dateneingabe!E3416</f>
        <v>0</v>
      </c>
      <c r="F3415" s="3" t="n">
        <f aca="false">Dateneingabe!F3416</f>
        <v>0</v>
      </c>
      <c r="G3415" s="16" t="n">
        <f aca="false">Dateneingabe!G3416</f>
        <v>0</v>
      </c>
      <c r="H3415" s="3" t="n">
        <f aca="false">Dateneingabe!H3416</f>
        <v>0</v>
      </c>
      <c r="I3415" s="16" t="n">
        <f aca="false">Dateneingabe!I3416</f>
        <v>0</v>
      </c>
      <c r="J3415" s="1" t="n">
        <f aca="false">Dateneingabe!J3416</f>
        <v>0</v>
      </c>
      <c r="K3415" s="1" t="n">
        <f aca="false">Dateneingabe!K3416</f>
        <v>0</v>
      </c>
      <c r="L3415" s="1" t="n">
        <f aca="false">Dateneingabe!L3416</f>
        <v>0</v>
      </c>
    </row>
    <row r="3416" customFormat="false" ht="12.75" hidden="false" customHeight="true" outlineLevel="0" collapsed="false">
      <c r="A3416" s="1" t="n">
        <f aca="false">Dateneingabe!A3417</f>
        <v>0</v>
      </c>
      <c r="B3416" s="1" t="n">
        <f aca="false">Dateneingabe!B3417</f>
        <v>0</v>
      </c>
      <c r="C3416" s="15" t="n">
        <f aca="false">Dateneingabe!C3417</f>
        <v>0</v>
      </c>
      <c r="D3416" s="3" t="n">
        <f aca="false">Dateneingabe!T3417</f>
        <v>0</v>
      </c>
      <c r="E3416" s="1" t="n">
        <f aca="false">Dateneingabe!E3417</f>
        <v>0</v>
      </c>
      <c r="F3416" s="3" t="n">
        <f aca="false">Dateneingabe!F3417</f>
        <v>0</v>
      </c>
      <c r="G3416" s="16" t="n">
        <f aca="false">Dateneingabe!G3417</f>
        <v>0</v>
      </c>
      <c r="H3416" s="3" t="n">
        <f aca="false">Dateneingabe!H3417</f>
        <v>0</v>
      </c>
      <c r="I3416" s="16" t="n">
        <f aca="false">Dateneingabe!I3417</f>
        <v>0</v>
      </c>
      <c r="J3416" s="1" t="n">
        <f aca="false">Dateneingabe!J3417</f>
        <v>0</v>
      </c>
      <c r="K3416" s="1" t="n">
        <f aca="false">Dateneingabe!K3417</f>
        <v>0</v>
      </c>
      <c r="L3416" s="1" t="n">
        <f aca="false">Dateneingabe!L3417</f>
        <v>0</v>
      </c>
    </row>
    <row r="3417" customFormat="false" ht="12.75" hidden="false" customHeight="true" outlineLevel="0" collapsed="false">
      <c r="A3417" s="1" t="n">
        <f aca="false">Dateneingabe!A3418</f>
        <v>0</v>
      </c>
      <c r="B3417" s="1" t="n">
        <f aca="false">Dateneingabe!B3418</f>
        <v>0</v>
      </c>
      <c r="C3417" s="15" t="n">
        <f aca="false">Dateneingabe!C3418</f>
        <v>0</v>
      </c>
      <c r="D3417" s="3" t="n">
        <f aca="false">Dateneingabe!T3418</f>
        <v>0</v>
      </c>
      <c r="E3417" s="1" t="n">
        <f aca="false">Dateneingabe!E3418</f>
        <v>0</v>
      </c>
      <c r="F3417" s="3" t="n">
        <f aca="false">Dateneingabe!F3418</f>
        <v>0</v>
      </c>
      <c r="G3417" s="16" t="n">
        <f aca="false">Dateneingabe!G3418</f>
        <v>0</v>
      </c>
      <c r="H3417" s="3" t="n">
        <f aca="false">Dateneingabe!H3418</f>
        <v>0</v>
      </c>
      <c r="I3417" s="16" t="n">
        <f aca="false">Dateneingabe!I3418</f>
        <v>0</v>
      </c>
      <c r="J3417" s="1" t="n">
        <f aca="false">Dateneingabe!J3418</f>
        <v>0</v>
      </c>
      <c r="K3417" s="1" t="n">
        <f aca="false">Dateneingabe!K3418</f>
        <v>0</v>
      </c>
      <c r="L3417" s="1" t="n">
        <f aca="false">Dateneingabe!L3418</f>
        <v>0</v>
      </c>
    </row>
    <row r="3418" customFormat="false" ht="12.75" hidden="false" customHeight="true" outlineLevel="0" collapsed="false">
      <c r="A3418" s="1" t="n">
        <f aca="false">Dateneingabe!A3419</f>
        <v>0</v>
      </c>
      <c r="B3418" s="1" t="n">
        <f aca="false">Dateneingabe!B3419</f>
        <v>0</v>
      </c>
      <c r="C3418" s="15" t="n">
        <f aca="false">Dateneingabe!C3419</f>
        <v>0</v>
      </c>
      <c r="D3418" s="3" t="n">
        <f aca="false">Dateneingabe!T3419</f>
        <v>0</v>
      </c>
      <c r="E3418" s="1" t="n">
        <f aca="false">Dateneingabe!E3419</f>
        <v>0</v>
      </c>
      <c r="F3418" s="3" t="n">
        <f aca="false">Dateneingabe!F3419</f>
        <v>0</v>
      </c>
      <c r="G3418" s="16" t="n">
        <f aca="false">Dateneingabe!G3419</f>
        <v>0</v>
      </c>
      <c r="H3418" s="3" t="n">
        <f aca="false">Dateneingabe!H3419</f>
        <v>0</v>
      </c>
      <c r="I3418" s="16" t="n">
        <f aca="false">Dateneingabe!I3419</f>
        <v>0</v>
      </c>
      <c r="J3418" s="1" t="n">
        <f aca="false">Dateneingabe!J3419</f>
        <v>0</v>
      </c>
      <c r="K3418" s="1" t="n">
        <f aca="false">Dateneingabe!K3419</f>
        <v>0</v>
      </c>
      <c r="L3418" s="1" t="n">
        <f aca="false">Dateneingabe!L3419</f>
        <v>0</v>
      </c>
    </row>
    <row r="3419" customFormat="false" ht="12.75" hidden="false" customHeight="true" outlineLevel="0" collapsed="false">
      <c r="A3419" s="1" t="n">
        <f aca="false">Dateneingabe!A3420</f>
        <v>0</v>
      </c>
      <c r="B3419" s="1" t="n">
        <f aca="false">Dateneingabe!B3420</f>
        <v>0</v>
      </c>
      <c r="C3419" s="15" t="n">
        <f aca="false">Dateneingabe!C3420</f>
        <v>0</v>
      </c>
      <c r="D3419" s="3" t="n">
        <f aca="false">Dateneingabe!T3420</f>
        <v>0</v>
      </c>
      <c r="E3419" s="1" t="n">
        <f aca="false">Dateneingabe!E3420</f>
        <v>0</v>
      </c>
      <c r="F3419" s="3" t="n">
        <f aca="false">Dateneingabe!F3420</f>
        <v>0</v>
      </c>
      <c r="G3419" s="16" t="n">
        <f aca="false">Dateneingabe!G3420</f>
        <v>0</v>
      </c>
      <c r="H3419" s="3" t="n">
        <f aca="false">Dateneingabe!H3420</f>
        <v>0</v>
      </c>
      <c r="I3419" s="16" t="n">
        <f aca="false">Dateneingabe!I3420</f>
        <v>0</v>
      </c>
      <c r="J3419" s="1" t="n">
        <f aca="false">Dateneingabe!J3420</f>
        <v>0</v>
      </c>
      <c r="K3419" s="1" t="n">
        <f aca="false">Dateneingabe!K3420</f>
        <v>0</v>
      </c>
      <c r="L3419" s="1" t="n">
        <f aca="false">Dateneingabe!L3420</f>
        <v>0</v>
      </c>
    </row>
    <row r="3420" customFormat="false" ht="12.75" hidden="false" customHeight="true" outlineLevel="0" collapsed="false">
      <c r="A3420" s="1" t="n">
        <f aca="false">Dateneingabe!A3421</f>
        <v>0</v>
      </c>
      <c r="B3420" s="1" t="n">
        <f aca="false">Dateneingabe!B3421</f>
        <v>0</v>
      </c>
      <c r="C3420" s="15" t="n">
        <f aca="false">Dateneingabe!C3421</f>
        <v>0</v>
      </c>
      <c r="D3420" s="3" t="n">
        <f aca="false">Dateneingabe!T3421</f>
        <v>0</v>
      </c>
      <c r="E3420" s="1" t="n">
        <f aca="false">Dateneingabe!E3421</f>
        <v>0</v>
      </c>
      <c r="F3420" s="3" t="n">
        <f aca="false">Dateneingabe!F3421</f>
        <v>0</v>
      </c>
      <c r="G3420" s="16" t="n">
        <f aca="false">Dateneingabe!G3421</f>
        <v>0</v>
      </c>
      <c r="H3420" s="3" t="n">
        <f aca="false">Dateneingabe!H3421</f>
        <v>0</v>
      </c>
      <c r="I3420" s="16" t="n">
        <f aca="false">Dateneingabe!I3421</f>
        <v>0</v>
      </c>
      <c r="J3420" s="1" t="n">
        <f aca="false">Dateneingabe!J3421</f>
        <v>0</v>
      </c>
      <c r="K3420" s="1" t="n">
        <f aca="false">Dateneingabe!K3421</f>
        <v>0</v>
      </c>
      <c r="L3420" s="1" t="n">
        <f aca="false">Dateneingabe!L3421</f>
        <v>0</v>
      </c>
    </row>
    <row r="3421" customFormat="false" ht="12.75" hidden="false" customHeight="true" outlineLevel="0" collapsed="false">
      <c r="A3421" s="1" t="n">
        <f aca="false">Dateneingabe!A3422</f>
        <v>0</v>
      </c>
      <c r="B3421" s="1" t="n">
        <f aca="false">Dateneingabe!B3422</f>
        <v>0</v>
      </c>
      <c r="C3421" s="15" t="n">
        <f aca="false">Dateneingabe!C3422</f>
        <v>0</v>
      </c>
      <c r="D3421" s="3" t="n">
        <f aca="false">Dateneingabe!T3422</f>
        <v>0</v>
      </c>
      <c r="E3421" s="1" t="n">
        <f aca="false">Dateneingabe!E3422</f>
        <v>0</v>
      </c>
      <c r="F3421" s="3" t="n">
        <f aca="false">Dateneingabe!F3422</f>
        <v>0</v>
      </c>
      <c r="G3421" s="16" t="n">
        <f aca="false">Dateneingabe!G3422</f>
        <v>0</v>
      </c>
      <c r="H3421" s="3" t="n">
        <f aca="false">Dateneingabe!H3422</f>
        <v>0</v>
      </c>
      <c r="I3421" s="16" t="n">
        <f aca="false">Dateneingabe!I3422</f>
        <v>0</v>
      </c>
      <c r="J3421" s="1" t="n">
        <f aca="false">Dateneingabe!J3422</f>
        <v>0</v>
      </c>
      <c r="K3421" s="1" t="n">
        <f aca="false">Dateneingabe!K3422</f>
        <v>0</v>
      </c>
      <c r="L3421" s="1" t="n">
        <f aca="false">Dateneingabe!L3422</f>
        <v>0</v>
      </c>
    </row>
    <row r="3422" customFormat="false" ht="12.75" hidden="false" customHeight="true" outlineLevel="0" collapsed="false">
      <c r="A3422" s="1" t="n">
        <f aca="false">Dateneingabe!A3423</f>
        <v>0</v>
      </c>
      <c r="B3422" s="1" t="n">
        <f aca="false">Dateneingabe!B3423</f>
        <v>0</v>
      </c>
      <c r="C3422" s="15" t="n">
        <f aca="false">Dateneingabe!C3423</f>
        <v>0</v>
      </c>
      <c r="D3422" s="3" t="n">
        <f aca="false">Dateneingabe!T3423</f>
        <v>0</v>
      </c>
      <c r="E3422" s="1" t="n">
        <f aca="false">Dateneingabe!E3423</f>
        <v>0</v>
      </c>
      <c r="F3422" s="3" t="n">
        <f aca="false">Dateneingabe!F3423</f>
        <v>0</v>
      </c>
      <c r="G3422" s="16" t="n">
        <f aca="false">Dateneingabe!G3423</f>
        <v>0</v>
      </c>
      <c r="H3422" s="3" t="n">
        <f aca="false">Dateneingabe!H3423</f>
        <v>0</v>
      </c>
      <c r="I3422" s="16" t="n">
        <f aca="false">Dateneingabe!I3423</f>
        <v>0</v>
      </c>
      <c r="J3422" s="1" t="n">
        <f aca="false">Dateneingabe!J3423</f>
        <v>0</v>
      </c>
      <c r="K3422" s="1" t="n">
        <f aca="false">Dateneingabe!K3423</f>
        <v>0</v>
      </c>
      <c r="L3422" s="1" t="n">
        <f aca="false">Dateneingabe!L3423</f>
        <v>0</v>
      </c>
    </row>
    <row r="3423" customFormat="false" ht="12.75" hidden="false" customHeight="true" outlineLevel="0" collapsed="false">
      <c r="A3423" s="1" t="n">
        <f aca="false">Dateneingabe!A3424</f>
        <v>0</v>
      </c>
      <c r="B3423" s="1" t="n">
        <f aca="false">Dateneingabe!B3424</f>
        <v>0</v>
      </c>
      <c r="C3423" s="15" t="n">
        <f aca="false">Dateneingabe!C3424</f>
        <v>0</v>
      </c>
      <c r="D3423" s="3" t="n">
        <f aca="false">Dateneingabe!T3424</f>
        <v>0</v>
      </c>
      <c r="E3423" s="1" t="n">
        <f aca="false">Dateneingabe!E3424</f>
        <v>0</v>
      </c>
      <c r="F3423" s="3" t="n">
        <f aca="false">Dateneingabe!F3424</f>
        <v>0</v>
      </c>
      <c r="G3423" s="16" t="n">
        <f aca="false">Dateneingabe!G3424</f>
        <v>0</v>
      </c>
      <c r="H3423" s="3" t="n">
        <f aca="false">Dateneingabe!H3424</f>
        <v>0</v>
      </c>
      <c r="I3423" s="16" t="n">
        <f aca="false">Dateneingabe!I3424</f>
        <v>0</v>
      </c>
      <c r="J3423" s="1" t="n">
        <f aca="false">Dateneingabe!J3424</f>
        <v>0</v>
      </c>
      <c r="K3423" s="1" t="n">
        <f aca="false">Dateneingabe!K3424</f>
        <v>0</v>
      </c>
      <c r="L3423" s="1" t="n">
        <f aca="false">Dateneingabe!L3424</f>
        <v>0</v>
      </c>
    </row>
    <row r="3424" customFormat="false" ht="12.75" hidden="false" customHeight="true" outlineLevel="0" collapsed="false">
      <c r="A3424" s="1" t="n">
        <f aca="false">Dateneingabe!A3425</f>
        <v>0</v>
      </c>
      <c r="B3424" s="1" t="n">
        <f aca="false">Dateneingabe!B3425</f>
        <v>0</v>
      </c>
      <c r="C3424" s="15" t="n">
        <f aca="false">Dateneingabe!C3425</f>
        <v>0</v>
      </c>
      <c r="D3424" s="3" t="n">
        <f aca="false">Dateneingabe!T3425</f>
        <v>0</v>
      </c>
      <c r="E3424" s="1" t="n">
        <f aca="false">Dateneingabe!E3425</f>
        <v>0</v>
      </c>
      <c r="F3424" s="3" t="n">
        <f aca="false">Dateneingabe!F3425</f>
        <v>0</v>
      </c>
      <c r="G3424" s="16" t="n">
        <f aca="false">Dateneingabe!G3425</f>
        <v>0</v>
      </c>
      <c r="H3424" s="3" t="n">
        <f aca="false">Dateneingabe!H3425</f>
        <v>0</v>
      </c>
      <c r="I3424" s="16" t="n">
        <f aca="false">Dateneingabe!I3425</f>
        <v>0</v>
      </c>
      <c r="J3424" s="1" t="n">
        <f aca="false">Dateneingabe!J3425</f>
        <v>0</v>
      </c>
      <c r="K3424" s="1" t="n">
        <f aca="false">Dateneingabe!K3425</f>
        <v>0</v>
      </c>
      <c r="L3424" s="1" t="n">
        <f aca="false">Dateneingabe!L3425</f>
        <v>0</v>
      </c>
    </row>
    <row r="3425" customFormat="false" ht="12.75" hidden="false" customHeight="true" outlineLevel="0" collapsed="false">
      <c r="A3425" s="1" t="n">
        <f aca="false">Dateneingabe!A3426</f>
        <v>0</v>
      </c>
      <c r="B3425" s="1" t="n">
        <f aca="false">Dateneingabe!B3426</f>
        <v>0</v>
      </c>
      <c r="C3425" s="15" t="n">
        <f aca="false">Dateneingabe!C3426</f>
        <v>0</v>
      </c>
      <c r="D3425" s="3" t="n">
        <f aca="false">Dateneingabe!T3426</f>
        <v>0</v>
      </c>
      <c r="E3425" s="1" t="n">
        <f aca="false">Dateneingabe!E3426</f>
        <v>0</v>
      </c>
      <c r="F3425" s="3" t="n">
        <f aca="false">Dateneingabe!F3426</f>
        <v>0</v>
      </c>
      <c r="G3425" s="16" t="n">
        <f aca="false">Dateneingabe!G3426</f>
        <v>0</v>
      </c>
      <c r="H3425" s="3" t="n">
        <f aca="false">Dateneingabe!H3426</f>
        <v>0</v>
      </c>
      <c r="I3425" s="16" t="n">
        <f aca="false">Dateneingabe!I3426</f>
        <v>0</v>
      </c>
      <c r="J3425" s="1" t="n">
        <f aca="false">Dateneingabe!J3426</f>
        <v>0</v>
      </c>
      <c r="K3425" s="1" t="n">
        <f aca="false">Dateneingabe!K3426</f>
        <v>0</v>
      </c>
      <c r="L3425" s="1" t="n">
        <f aca="false">Dateneingabe!L3426</f>
        <v>0</v>
      </c>
    </row>
    <row r="3426" customFormat="false" ht="12.75" hidden="false" customHeight="true" outlineLevel="0" collapsed="false">
      <c r="A3426" s="1" t="n">
        <f aca="false">Dateneingabe!A3427</f>
        <v>0</v>
      </c>
      <c r="B3426" s="1" t="n">
        <f aca="false">Dateneingabe!B3427</f>
        <v>0</v>
      </c>
      <c r="C3426" s="15" t="n">
        <f aca="false">Dateneingabe!C3427</f>
        <v>0</v>
      </c>
      <c r="D3426" s="3" t="n">
        <f aca="false">Dateneingabe!T3427</f>
        <v>0</v>
      </c>
      <c r="E3426" s="1" t="n">
        <f aca="false">Dateneingabe!E3427</f>
        <v>0</v>
      </c>
      <c r="F3426" s="3" t="n">
        <f aca="false">Dateneingabe!F3427</f>
        <v>0</v>
      </c>
      <c r="G3426" s="16" t="n">
        <f aca="false">Dateneingabe!G3427</f>
        <v>0</v>
      </c>
      <c r="H3426" s="3" t="n">
        <f aca="false">Dateneingabe!H3427</f>
        <v>0</v>
      </c>
      <c r="I3426" s="16" t="n">
        <f aca="false">Dateneingabe!I3427</f>
        <v>0</v>
      </c>
      <c r="J3426" s="1" t="n">
        <f aca="false">Dateneingabe!J3427</f>
        <v>0</v>
      </c>
      <c r="K3426" s="1" t="n">
        <f aca="false">Dateneingabe!K3427</f>
        <v>0</v>
      </c>
      <c r="L3426" s="1" t="n">
        <f aca="false">Dateneingabe!L3427</f>
        <v>0</v>
      </c>
    </row>
    <row r="3427" customFormat="false" ht="12.75" hidden="false" customHeight="true" outlineLevel="0" collapsed="false">
      <c r="A3427" s="1" t="n">
        <f aca="false">Dateneingabe!A3428</f>
        <v>0</v>
      </c>
      <c r="B3427" s="1" t="n">
        <f aca="false">Dateneingabe!B3428</f>
        <v>0</v>
      </c>
      <c r="C3427" s="15" t="n">
        <f aca="false">Dateneingabe!C3428</f>
        <v>0</v>
      </c>
      <c r="D3427" s="3" t="n">
        <f aca="false">Dateneingabe!T3428</f>
        <v>0</v>
      </c>
      <c r="E3427" s="1" t="n">
        <f aca="false">Dateneingabe!E3428</f>
        <v>0</v>
      </c>
      <c r="F3427" s="3" t="n">
        <f aca="false">Dateneingabe!F3428</f>
        <v>0</v>
      </c>
      <c r="G3427" s="16" t="n">
        <f aca="false">Dateneingabe!G3428</f>
        <v>0</v>
      </c>
      <c r="H3427" s="3" t="n">
        <f aca="false">Dateneingabe!H3428</f>
        <v>0</v>
      </c>
      <c r="I3427" s="16" t="n">
        <f aca="false">Dateneingabe!I3428</f>
        <v>0</v>
      </c>
      <c r="J3427" s="1" t="n">
        <f aca="false">Dateneingabe!J3428</f>
        <v>0</v>
      </c>
      <c r="K3427" s="1" t="n">
        <f aca="false">Dateneingabe!K3428</f>
        <v>0</v>
      </c>
      <c r="L3427" s="1" t="n">
        <f aca="false">Dateneingabe!L3428</f>
        <v>0</v>
      </c>
    </row>
    <row r="3428" customFormat="false" ht="12.75" hidden="false" customHeight="true" outlineLevel="0" collapsed="false">
      <c r="A3428" s="1" t="n">
        <f aca="false">Dateneingabe!A3429</f>
        <v>0</v>
      </c>
      <c r="B3428" s="1" t="n">
        <f aca="false">Dateneingabe!B3429</f>
        <v>0</v>
      </c>
      <c r="C3428" s="15" t="n">
        <f aca="false">Dateneingabe!C3429</f>
        <v>0</v>
      </c>
      <c r="D3428" s="3" t="n">
        <f aca="false">Dateneingabe!T3429</f>
        <v>0</v>
      </c>
      <c r="E3428" s="1" t="n">
        <f aca="false">Dateneingabe!E3429</f>
        <v>0</v>
      </c>
      <c r="F3428" s="3" t="n">
        <f aca="false">Dateneingabe!F3429</f>
        <v>0</v>
      </c>
      <c r="G3428" s="16" t="n">
        <f aca="false">Dateneingabe!G3429</f>
        <v>0</v>
      </c>
      <c r="H3428" s="3" t="n">
        <f aca="false">Dateneingabe!H3429</f>
        <v>0</v>
      </c>
      <c r="I3428" s="16" t="n">
        <f aca="false">Dateneingabe!I3429</f>
        <v>0</v>
      </c>
      <c r="J3428" s="1" t="n">
        <f aca="false">Dateneingabe!J3429</f>
        <v>0</v>
      </c>
      <c r="K3428" s="1" t="n">
        <f aca="false">Dateneingabe!K3429</f>
        <v>0</v>
      </c>
      <c r="L3428" s="1" t="n">
        <f aca="false">Dateneingabe!L3429</f>
        <v>0</v>
      </c>
    </row>
    <row r="3429" customFormat="false" ht="12.75" hidden="false" customHeight="true" outlineLevel="0" collapsed="false">
      <c r="A3429" s="1" t="n">
        <f aca="false">Dateneingabe!A3430</f>
        <v>0</v>
      </c>
      <c r="B3429" s="1" t="n">
        <f aca="false">Dateneingabe!B3430</f>
        <v>0</v>
      </c>
      <c r="C3429" s="15" t="n">
        <f aca="false">Dateneingabe!C3430</f>
        <v>0</v>
      </c>
      <c r="D3429" s="3" t="n">
        <f aca="false">Dateneingabe!T3430</f>
        <v>0</v>
      </c>
      <c r="E3429" s="1" t="n">
        <f aca="false">Dateneingabe!E3430</f>
        <v>0</v>
      </c>
      <c r="F3429" s="3" t="n">
        <f aca="false">Dateneingabe!F3430</f>
        <v>0</v>
      </c>
      <c r="G3429" s="16" t="n">
        <f aca="false">Dateneingabe!G3430</f>
        <v>0</v>
      </c>
      <c r="H3429" s="3" t="n">
        <f aca="false">Dateneingabe!H3430</f>
        <v>0</v>
      </c>
      <c r="I3429" s="16" t="n">
        <f aca="false">Dateneingabe!I3430</f>
        <v>0</v>
      </c>
      <c r="J3429" s="1" t="n">
        <f aca="false">Dateneingabe!J3430</f>
        <v>0</v>
      </c>
      <c r="K3429" s="1" t="n">
        <f aca="false">Dateneingabe!K3430</f>
        <v>0</v>
      </c>
      <c r="L3429" s="1" t="n">
        <f aca="false">Dateneingabe!L3430</f>
        <v>0</v>
      </c>
    </row>
    <row r="3430" customFormat="false" ht="12.75" hidden="false" customHeight="true" outlineLevel="0" collapsed="false">
      <c r="A3430" s="1" t="n">
        <f aca="false">Dateneingabe!A3431</f>
        <v>0</v>
      </c>
      <c r="B3430" s="1" t="n">
        <f aca="false">Dateneingabe!B3431</f>
        <v>0</v>
      </c>
      <c r="C3430" s="15" t="n">
        <f aca="false">Dateneingabe!C3431</f>
        <v>0</v>
      </c>
      <c r="D3430" s="3" t="n">
        <f aca="false">Dateneingabe!T3431</f>
        <v>0</v>
      </c>
      <c r="E3430" s="1" t="n">
        <f aca="false">Dateneingabe!E3431</f>
        <v>0</v>
      </c>
      <c r="F3430" s="3" t="n">
        <f aca="false">Dateneingabe!F3431</f>
        <v>0</v>
      </c>
      <c r="G3430" s="16" t="n">
        <f aca="false">Dateneingabe!G3431</f>
        <v>0</v>
      </c>
      <c r="H3430" s="3" t="n">
        <f aca="false">Dateneingabe!H3431</f>
        <v>0</v>
      </c>
      <c r="I3430" s="16" t="n">
        <f aca="false">Dateneingabe!I3431</f>
        <v>0</v>
      </c>
      <c r="J3430" s="1" t="n">
        <f aca="false">Dateneingabe!J3431</f>
        <v>0</v>
      </c>
      <c r="K3430" s="1" t="n">
        <f aca="false">Dateneingabe!K3431</f>
        <v>0</v>
      </c>
      <c r="L3430" s="1" t="n">
        <f aca="false">Dateneingabe!L3431</f>
        <v>0</v>
      </c>
    </row>
    <row r="3431" customFormat="false" ht="12.75" hidden="false" customHeight="true" outlineLevel="0" collapsed="false">
      <c r="A3431" s="1" t="n">
        <f aca="false">Dateneingabe!A3432</f>
        <v>0</v>
      </c>
      <c r="B3431" s="1" t="n">
        <f aca="false">Dateneingabe!B3432</f>
        <v>0</v>
      </c>
      <c r="C3431" s="15" t="n">
        <f aca="false">Dateneingabe!C3432</f>
        <v>0</v>
      </c>
      <c r="D3431" s="3" t="n">
        <f aca="false">Dateneingabe!T3432</f>
        <v>0</v>
      </c>
      <c r="E3431" s="1" t="n">
        <f aca="false">Dateneingabe!E3432</f>
        <v>0</v>
      </c>
      <c r="F3431" s="3" t="n">
        <f aca="false">Dateneingabe!F3432</f>
        <v>0</v>
      </c>
      <c r="G3431" s="16" t="n">
        <f aca="false">Dateneingabe!G3432</f>
        <v>0</v>
      </c>
      <c r="H3431" s="3" t="n">
        <f aca="false">Dateneingabe!H3432</f>
        <v>0</v>
      </c>
      <c r="I3431" s="16" t="n">
        <f aca="false">Dateneingabe!I3432</f>
        <v>0</v>
      </c>
      <c r="J3431" s="1" t="n">
        <f aca="false">Dateneingabe!J3432</f>
        <v>0</v>
      </c>
      <c r="K3431" s="1" t="n">
        <f aca="false">Dateneingabe!K3432</f>
        <v>0</v>
      </c>
      <c r="L3431" s="1" t="n">
        <f aca="false">Dateneingabe!L3432</f>
        <v>0</v>
      </c>
    </row>
    <row r="3432" customFormat="false" ht="12.75" hidden="false" customHeight="true" outlineLevel="0" collapsed="false">
      <c r="A3432" s="1" t="n">
        <f aca="false">Dateneingabe!A3433</f>
        <v>0</v>
      </c>
      <c r="B3432" s="1" t="n">
        <f aca="false">Dateneingabe!B3433</f>
        <v>0</v>
      </c>
      <c r="C3432" s="15" t="n">
        <f aca="false">Dateneingabe!C3433</f>
        <v>0</v>
      </c>
      <c r="D3432" s="3" t="n">
        <f aca="false">Dateneingabe!T3433</f>
        <v>0</v>
      </c>
      <c r="E3432" s="1" t="n">
        <f aca="false">Dateneingabe!E3433</f>
        <v>0</v>
      </c>
      <c r="F3432" s="3" t="n">
        <f aca="false">Dateneingabe!F3433</f>
        <v>0</v>
      </c>
      <c r="G3432" s="16" t="n">
        <f aca="false">Dateneingabe!G3433</f>
        <v>0</v>
      </c>
      <c r="H3432" s="3" t="n">
        <f aca="false">Dateneingabe!H3433</f>
        <v>0</v>
      </c>
      <c r="I3432" s="16" t="n">
        <f aca="false">Dateneingabe!I3433</f>
        <v>0</v>
      </c>
      <c r="J3432" s="1" t="n">
        <f aca="false">Dateneingabe!J3433</f>
        <v>0</v>
      </c>
      <c r="K3432" s="1" t="n">
        <f aca="false">Dateneingabe!K3433</f>
        <v>0</v>
      </c>
      <c r="L3432" s="1" t="n">
        <f aca="false">Dateneingabe!L3433</f>
        <v>0</v>
      </c>
    </row>
    <row r="3433" customFormat="false" ht="12.75" hidden="false" customHeight="true" outlineLevel="0" collapsed="false">
      <c r="A3433" s="1" t="n">
        <f aca="false">Dateneingabe!A3434</f>
        <v>0</v>
      </c>
      <c r="B3433" s="1" t="n">
        <f aca="false">Dateneingabe!B3434</f>
        <v>0</v>
      </c>
      <c r="C3433" s="15" t="n">
        <f aca="false">Dateneingabe!C3434</f>
        <v>0</v>
      </c>
      <c r="D3433" s="3" t="n">
        <f aca="false">Dateneingabe!T3434</f>
        <v>0</v>
      </c>
      <c r="E3433" s="1" t="n">
        <f aca="false">Dateneingabe!E3434</f>
        <v>0</v>
      </c>
      <c r="F3433" s="3" t="n">
        <f aca="false">Dateneingabe!F3434</f>
        <v>0</v>
      </c>
      <c r="G3433" s="16" t="n">
        <f aca="false">Dateneingabe!G3434</f>
        <v>0</v>
      </c>
      <c r="H3433" s="3" t="n">
        <f aca="false">Dateneingabe!H3434</f>
        <v>0</v>
      </c>
      <c r="I3433" s="16" t="n">
        <f aca="false">Dateneingabe!I3434</f>
        <v>0</v>
      </c>
      <c r="J3433" s="1" t="n">
        <f aca="false">Dateneingabe!J3434</f>
        <v>0</v>
      </c>
      <c r="K3433" s="1" t="n">
        <f aca="false">Dateneingabe!K3434</f>
        <v>0</v>
      </c>
      <c r="L3433" s="1" t="n">
        <f aca="false">Dateneingabe!L3434</f>
        <v>0</v>
      </c>
    </row>
    <row r="3434" customFormat="false" ht="12.75" hidden="false" customHeight="true" outlineLevel="0" collapsed="false">
      <c r="A3434" s="1" t="n">
        <f aca="false">Dateneingabe!A3435</f>
        <v>0</v>
      </c>
      <c r="B3434" s="1" t="n">
        <f aca="false">Dateneingabe!B3435</f>
        <v>0</v>
      </c>
      <c r="C3434" s="15" t="n">
        <f aca="false">Dateneingabe!C3435</f>
        <v>0</v>
      </c>
      <c r="D3434" s="3" t="n">
        <f aca="false">Dateneingabe!T3435</f>
        <v>0</v>
      </c>
      <c r="E3434" s="1" t="n">
        <f aca="false">Dateneingabe!E3435</f>
        <v>0</v>
      </c>
      <c r="F3434" s="3" t="n">
        <f aca="false">Dateneingabe!F3435</f>
        <v>0</v>
      </c>
      <c r="G3434" s="16" t="n">
        <f aca="false">Dateneingabe!G3435</f>
        <v>0</v>
      </c>
      <c r="H3434" s="3" t="n">
        <f aca="false">Dateneingabe!H3435</f>
        <v>0</v>
      </c>
      <c r="I3434" s="16" t="n">
        <f aca="false">Dateneingabe!I3435</f>
        <v>0</v>
      </c>
      <c r="J3434" s="1" t="n">
        <f aca="false">Dateneingabe!J3435</f>
        <v>0</v>
      </c>
      <c r="K3434" s="1" t="n">
        <f aca="false">Dateneingabe!K3435</f>
        <v>0</v>
      </c>
      <c r="L3434" s="1" t="n">
        <f aca="false">Dateneingabe!L3435</f>
        <v>0</v>
      </c>
    </row>
    <row r="3435" customFormat="false" ht="12.75" hidden="false" customHeight="true" outlineLevel="0" collapsed="false">
      <c r="A3435" s="1" t="n">
        <f aca="false">Dateneingabe!A3436</f>
        <v>0</v>
      </c>
      <c r="B3435" s="1" t="n">
        <f aca="false">Dateneingabe!B3436</f>
        <v>0</v>
      </c>
      <c r="C3435" s="15" t="n">
        <f aca="false">Dateneingabe!C3436</f>
        <v>0</v>
      </c>
      <c r="D3435" s="3" t="n">
        <f aca="false">Dateneingabe!T3436</f>
        <v>0</v>
      </c>
      <c r="E3435" s="1" t="n">
        <f aca="false">Dateneingabe!E3436</f>
        <v>0</v>
      </c>
      <c r="F3435" s="3" t="n">
        <f aca="false">Dateneingabe!F3436</f>
        <v>0</v>
      </c>
      <c r="G3435" s="16" t="n">
        <f aca="false">Dateneingabe!G3436</f>
        <v>0</v>
      </c>
      <c r="H3435" s="3" t="n">
        <f aca="false">Dateneingabe!H3436</f>
        <v>0</v>
      </c>
      <c r="I3435" s="16" t="n">
        <f aca="false">Dateneingabe!I3436</f>
        <v>0</v>
      </c>
      <c r="J3435" s="1" t="n">
        <f aca="false">Dateneingabe!J3436</f>
        <v>0</v>
      </c>
      <c r="K3435" s="1" t="n">
        <f aca="false">Dateneingabe!K3436</f>
        <v>0</v>
      </c>
      <c r="L3435" s="1" t="n">
        <f aca="false">Dateneingabe!L3436</f>
        <v>0</v>
      </c>
    </row>
    <row r="3436" customFormat="false" ht="12.75" hidden="false" customHeight="true" outlineLevel="0" collapsed="false">
      <c r="A3436" s="1" t="n">
        <f aca="false">Dateneingabe!A3437</f>
        <v>0</v>
      </c>
      <c r="B3436" s="1" t="n">
        <f aca="false">Dateneingabe!B3437</f>
        <v>0</v>
      </c>
      <c r="C3436" s="15" t="n">
        <f aca="false">Dateneingabe!C3437</f>
        <v>0</v>
      </c>
      <c r="D3436" s="3" t="n">
        <f aca="false">Dateneingabe!T3437</f>
        <v>0</v>
      </c>
      <c r="E3436" s="1" t="n">
        <f aca="false">Dateneingabe!E3437</f>
        <v>0</v>
      </c>
      <c r="F3436" s="3" t="n">
        <f aca="false">Dateneingabe!F3437</f>
        <v>0</v>
      </c>
      <c r="G3436" s="16" t="n">
        <f aca="false">Dateneingabe!G3437</f>
        <v>0</v>
      </c>
      <c r="H3436" s="3" t="n">
        <f aca="false">Dateneingabe!H3437</f>
        <v>0</v>
      </c>
      <c r="I3436" s="16" t="n">
        <f aca="false">Dateneingabe!I3437</f>
        <v>0</v>
      </c>
      <c r="J3436" s="1" t="n">
        <f aca="false">Dateneingabe!J3437</f>
        <v>0</v>
      </c>
      <c r="K3436" s="1" t="n">
        <f aca="false">Dateneingabe!K3437</f>
        <v>0</v>
      </c>
      <c r="L3436" s="1" t="n">
        <f aca="false">Dateneingabe!L3437</f>
        <v>0</v>
      </c>
    </row>
    <row r="3437" customFormat="false" ht="12.75" hidden="false" customHeight="true" outlineLevel="0" collapsed="false">
      <c r="A3437" s="1" t="n">
        <f aca="false">Dateneingabe!A3438</f>
        <v>0</v>
      </c>
      <c r="B3437" s="1" t="n">
        <f aca="false">Dateneingabe!B3438</f>
        <v>0</v>
      </c>
      <c r="C3437" s="15" t="n">
        <f aca="false">Dateneingabe!C3438</f>
        <v>0</v>
      </c>
      <c r="D3437" s="3" t="n">
        <f aca="false">Dateneingabe!T3438</f>
        <v>0</v>
      </c>
      <c r="E3437" s="1" t="n">
        <f aca="false">Dateneingabe!E3438</f>
        <v>0</v>
      </c>
      <c r="F3437" s="3" t="n">
        <f aca="false">Dateneingabe!F3438</f>
        <v>0</v>
      </c>
      <c r="G3437" s="16" t="n">
        <f aca="false">Dateneingabe!G3438</f>
        <v>0</v>
      </c>
      <c r="H3437" s="3" t="n">
        <f aca="false">Dateneingabe!H3438</f>
        <v>0</v>
      </c>
      <c r="I3437" s="16" t="n">
        <f aca="false">Dateneingabe!I3438</f>
        <v>0</v>
      </c>
      <c r="J3437" s="1" t="n">
        <f aca="false">Dateneingabe!J3438</f>
        <v>0</v>
      </c>
      <c r="K3437" s="1" t="n">
        <f aca="false">Dateneingabe!K3438</f>
        <v>0</v>
      </c>
      <c r="L3437" s="1" t="n">
        <f aca="false">Dateneingabe!L3438</f>
        <v>0</v>
      </c>
    </row>
    <row r="3438" customFormat="false" ht="12.75" hidden="false" customHeight="true" outlineLevel="0" collapsed="false">
      <c r="A3438" s="1" t="n">
        <f aca="false">Dateneingabe!A3439</f>
        <v>0</v>
      </c>
      <c r="B3438" s="1" t="n">
        <f aca="false">Dateneingabe!B3439</f>
        <v>0</v>
      </c>
      <c r="C3438" s="15" t="n">
        <f aca="false">Dateneingabe!C3439</f>
        <v>0</v>
      </c>
      <c r="D3438" s="3" t="n">
        <f aca="false">Dateneingabe!T3439</f>
        <v>0</v>
      </c>
      <c r="E3438" s="1" t="n">
        <f aca="false">Dateneingabe!E3439</f>
        <v>0</v>
      </c>
      <c r="F3438" s="3" t="n">
        <f aca="false">Dateneingabe!F3439</f>
        <v>0</v>
      </c>
      <c r="G3438" s="16" t="n">
        <f aca="false">Dateneingabe!G3439</f>
        <v>0</v>
      </c>
      <c r="H3438" s="3" t="n">
        <f aca="false">Dateneingabe!H3439</f>
        <v>0</v>
      </c>
      <c r="I3438" s="16" t="n">
        <f aca="false">Dateneingabe!I3439</f>
        <v>0</v>
      </c>
      <c r="J3438" s="1" t="n">
        <f aca="false">Dateneingabe!J3439</f>
        <v>0</v>
      </c>
      <c r="K3438" s="1" t="n">
        <f aca="false">Dateneingabe!K3439</f>
        <v>0</v>
      </c>
      <c r="L3438" s="1" t="n">
        <f aca="false">Dateneingabe!L3439</f>
        <v>0</v>
      </c>
    </row>
    <row r="3439" customFormat="false" ht="12.75" hidden="false" customHeight="true" outlineLevel="0" collapsed="false">
      <c r="A3439" s="1" t="n">
        <f aca="false">Dateneingabe!A3440</f>
        <v>0</v>
      </c>
      <c r="B3439" s="1" t="n">
        <f aca="false">Dateneingabe!B3440</f>
        <v>0</v>
      </c>
      <c r="C3439" s="15" t="n">
        <f aca="false">Dateneingabe!C3440</f>
        <v>0</v>
      </c>
      <c r="D3439" s="3" t="n">
        <f aca="false">Dateneingabe!T3440</f>
        <v>0</v>
      </c>
      <c r="E3439" s="1" t="n">
        <f aca="false">Dateneingabe!E3440</f>
        <v>0</v>
      </c>
      <c r="F3439" s="3" t="n">
        <f aca="false">Dateneingabe!F3440</f>
        <v>0</v>
      </c>
      <c r="G3439" s="16" t="n">
        <f aca="false">Dateneingabe!G3440</f>
        <v>0</v>
      </c>
      <c r="H3439" s="3" t="n">
        <f aca="false">Dateneingabe!H3440</f>
        <v>0</v>
      </c>
      <c r="I3439" s="16" t="n">
        <f aca="false">Dateneingabe!I3440</f>
        <v>0</v>
      </c>
      <c r="J3439" s="1" t="n">
        <f aca="false">Dateneingabe!J3440</f>
        <v>0</v>
      </c>
      <c r="K3439" s="1" t="n">
        <f aca="false">Dateneingabe!K3440</f>
        <v>0</v>
      </c>
      <c r="L3439" s="1" t="n">
        <f aca="false">Dateneingabe!L3440</f>
        <v>0</v>
      </c>
    </row>
    <row r="3440" customFormat="false" ht="12.75" hidden="false" customHeight="true" outlineLevel="0" collapsed="false">
      <c r="A3440" s="1" t="n">
        <f aca="false">Dateneingabe!A3441</f>
        <v>0</v>
      </c>
      <c r="B3440" s="1" t="n">
        <f aca="false">Dateneingabe!B3441</f>
        <v>0</v>
      </c>
      <c r="C3440" s="15" t="n">
        <f aca="false">Dateneingabe!C3441</f>
        <v>0</v>
      </c>
      <c r="D3440" s="3" t="n">
        <f aca="false">Dateneingabe!T3441</f>
        <v>0</v>
      </c>
      <c r="E3440" s="1" t="n">
        <f aca="false">Dateneingabe!E3441</f>
        <v>0</v>
      </c>
      <c r="F3440" s="3" t="n">
        <f aca="false">Dateneingabe!F3441</f>
        <v>0</v>
      </c>
      <c r="G3440" s="16" t="n">
        <f aca="false">Dateneingabe!G3441</f>
        <v>0</v>
      </c>
      <c r="H3440" s="3" t="n">
        <f aca="false">Dateneingabe!H3441</f>
        <v>0</v>
      </c>
      <c r="I3440" s="16" t="n">
        <f aca="false">Dateneingabe!I3441</f>
        <v>0</v>
      </c>
      <c r="J3440" s="1" t="n">
        <f aca="false">Dateneingabe!J3441</f>
        <v>0</v>
      </c>
      <c r="K3440" s="1" t="n">
        <f aca="false">Dateneingabe!K3441</f>
        <v>0</v>
      </c>
      <c r="L3440" s="1" t="n">
        <f aca="false">Dateneingabe!L3441</f>
        <v>0</v>
      </c>
    </row>
    <row r="3441" customFormat="false" ht="12.75" hidden="false" customHeight="true" outlineLevel="0" collapsed="false">
      <c r="A3441" s="1" t="n">
        <f aca="false">Dateneingabe!A3442</f>
        <v>0</v>
      </c>
      <c r="B3441" s="1" t="n">
        <f aca="false">Dateneingabe!B3442</f>
        <v>0</v>
      </c>
      <c r="C3441" s="15" t="n">
        <f aca="false">Dateneingabe!C3442</f>
        <v>0</v>
      </c>
      <c r="D3441" s="3" t="n">
        <f aca="false">Dateneingabe!T3442</f>
        <v>0</v>
      </c>
      <c r="E3441" s="1" t="n">
        <f aca="false">Dateneingabe!E3442</f>
        <v>0</v>
      </c>
      <c r="F3441" s="3" t="n">
        <f aca="false">Dateneingabe!F3442</f>
        <v>0</v>
      </c>
      <c r="G3441" s="16" t="n">
        <f aca="false">Dateneingabe!G3442</f>
        <v>0</v>
      </c>
      <c r="H3441" s="3" t="n">
        <f aca="false">Dateneingabe!H3442</f>
        <v>0</v>
      </c>
      <c r="I3441" s="16" t="n">
        <f aca="false">Dateneingabe!I3442</f>
        <v>0</v>
      </c>
      <c r="J3441" s="1" t="n">
        <f aca="false">Dateneingabe!J3442</f>
        <v>0</v>
      </c>
      <c r="K3441" s="1" t="n">
        <f aca="false">Dateneingabe!K3442</f>
        <v>0</v>
      </c>
      <c r="L3441" s="1" t="n">
        <f aca="false">Dateneingabe!L3442</f>
        <v>0</v>
      </c>
    </row>
    <row r="3442" customFormat="false" ht="12.75" hidden="false" customHeight="true" outlineLevel="0" collapsed="false">
      <c r="A3442" s="1" t="n">
        <f aca="false">Dateneingabe!A3443</f>
        <v>0</v>
      </c>
      <c r="B3442" s="1" t="n">
        <f aca="false">Dateneingabe!B3443</f>
        <v>0</v>
      </c>
      <c r="C3442" s="15" t="n">
        <f aca="false">Dateneingabe!C3443</f>
        <v>0</v>
      </c>
      <c r="D3442" s="3" t="n">
        <f aca="false">Dateneingabe!T3443</f>
        <v>0</v>
      </c>
      <c r="E3442" s="1" t="n">
        <f aca="false">Dateneingabe!E3443</f>
        <v>0</v>
      </c>
      <c r="F3442" s="3" t="n">
        <f aca="false">Dateneingabe!F3443</f>
        <v>0</v>
      </c>
      <c r="G3442" s="16" t="n">
        <f aca="false">Dateneingabe!G3443</f>
        <v>0</v>
      </c>
      <c r="H3442" s="3" t="n">
        <f aca="false">Dateneingabe!H3443</f>
        <v>0</v>
      </c>
      <c r="I3442" s="16" t="n">
        <f aca="false">Dateneingabe!I3443</f>
        <v>0</v>
      </c>
      <c r="J3442" s="1" t="n">
        <f aca="false">Dateneingabe!J3443</f>
        <v>0</v>
      </c>
      <c r="K3442" s="1" t="n">
        <f aca="false">Dateneingabe!K3443</f>
        <v>0</v>
      </c>
      <c r="L3442" s="1" t="n">
        <f aca="false">Dateneingabe!L3443</f>
        <v>0</v>
      </c>
    </row>
    <row r="3443" customFormat="false" ht="12.75" hidden="false" customHeight="true" outlineLevel="0" collapsed="false">
      <c r="A3443" s="1" t="n">
        <f aca="false">Dateneingabe!A3444</f>
        <v>0</v>
      </c>
      <c r="B3443" s="1" t="n">
        <f aca="false">Dateneingabe!B3444</f>
        <v>0</v>
      </c>
      <c r="C3443" s="15" t="n">
        <f aca="false">Dateneingabe!C3444</f>
        <v>0</v>
      </c>
      <c r="D3443" s="3" t="n">
        <f aca="false">Dateneingabe!T3444</f>
        <v>0</v>
      </c>
      <c r="E3443" s="1" t="n">
        <f aca="false">Dateneingabe!E3444</f>
        <v>0</v>
      </c>
      <c r="F3443" s="3" t="n">
        <f aca="false">Dateneingabe!F3444</f>
        <v>0</v>
      </c>
      <c r="G3443" s="16" t="n">
        <f aca="false">Dateneingabe!G3444</f>
        <v>0</v>
      </c>
      <c r="H3443" s="3" t="n">
        <f aca="false">Dateneingabe!H3444</f>
        <v>0</v>
      </c>
      <c r="I3443" s="16" t="n">
        <f aca="false">Dateneingabe!I3444</f>
        <v>0</v>
      </c>
      <c r="J3443" s="1" t="n">
        <f aca="false">Dateneingabe!J3444</f>
        <v>0</v>
      </c>
      <c r="K3443" s="1" t="n">
        <f aca="false">Dateneingabe!K3444</f>
        <v>0</v>
      </c>
      <c r="L3443" s="1" t="n">
        <f aca="false">Dateneingabe!L3444</f>
        <v>0</v>
      </c>
    </row>
    <row r="3444" customFormat="false" ht="12.75" hidden="false" customHeight="true" outlineLevel="0" collapsed="false">
      <c r="A3444" s="1" t="n">
        <f aca="false">Dateneingabe!A3445</f>
        <v>0</v>
      </c>
      <c r="B3444" s="1" t="n">
        <f aca="false">Dateneingabe!B3445</f>
        <v>0</v>
      </c>
      <c r="C3444" s="15" t="n">
        <f aca="false">Dateneingabe!C3445</f>
        <v>0</v>
      </c>
      <c r="D3444" s="3" t="n">
        <f aca="false">Dateneingabe!T3445</f>
        <v>0</v>
      </c>
      <c r="E3444" s="1" t="n">
        <f aca="false">Dateneingabe!E3445</f>
        <v>0</v>
      </c>
      <c r="F3444" s="3" t="n">
        <f aca="false">Dateneingabe!F3445</f>
        <v>0</v>
      </c>
      <c r="G3444" s="16" t="n">
        <f aca="false">Dateneingabe!G3445</f>
        <v>0</v>
      </c>
      <c r="H3444" s="3" t="n">
        <f aca="false">Dateneingabe!H3445</f>
        <v>0</v>
      </c>
      <c r="I3444" s="16" t="n">
        <f aca="false">Dateneingabe!I3445</f>
        <v>0</v>
      </c>
      <c r="J3444" s="1" t="n">
        <f aca="false">Dateneingabe!J3445</f>
        <v>0</v>
      </c>
      <c r="K3444" s="1" t="n">
        <f aca="false">Dateneingabe!K3445</f>
        <v>0</v>
      </c>
      <c r="L3444" s="1" t="n">
        <f aca="false">Dateneingabe!L3445</f>
        <v>0</v>
      </c>
    </row>
    <row r="3445" customFormat="false" ht="12.75" hidden="false" customHeight="true" outlineLevel="0" collapsed="false">
      <c r="A3445" s="1" t="n">
        <f aca="false">Dateneingabe!A3446</f>
        <v>0</v>
      </c>
      <c r="B3445" s="1" t="n">
        <f aca="false">Dateneingabe!B3446</f>
        <v>0</v>
      </c>
      <c r="C3445" s="15" t="n">
        <f aca="false">Dateneingabe!C3446</f>
        <v>0</v>
      </c>
      <c r="D3445" s="3" t="n">
        <f aca="false">Dateneingabe!T3446</f>
        <v>0</v>
      </c>
      <c r="E3445" s="1" t="n">
        <f aca="false">Dateneingabe!E3446</f>
        <v>0</v>
      </c>
      <c r="F3445" s="3" t="n">
        <f aca="false">Dateneingabe!F3446</f>
        <v>0</v>
      </c>
      <c r="G3445" s="16" t="n">
        <f aca="false">Dateneingabe!G3446</f>
        <v>0</v>
      </c>
      <c r="H3445" s="3" t="n">
        <f aca="false">Dateneingabe!H3446</f>
        <v>0</v>
      </c>
      <c r="I3445" s="16" t="n">
        <f aca="false">Dateneingabe!I3446</f>
        <v>0</v>
      </c>
      <c r="J3445" s="1" t="n">
        <f aca="false">Dateneingabe!J3446</f>
        <v>0</v>
      </c>
      <c r="K3445" s="1" t="n">
        <f aca="false">Dateneingabe!K3446</f>
        <v>0</v>
      </c>
      <c r="L3445" s="1" t="n">
        <f aca="false">Dateneingabe!L3446</f>
        <v>0</v>
      </c>
    </row>
    <row r="3446" customFormat="false" ht="12.75" hidden="false" customHeight="true" outlineLevel="0" collapsed="false">
      <c r="A3446" s="1" t="n">
        <f aca="false">Dateneingabe!A3447</f>
        <v>0</v>
      </c>
      <c r="B3446" s="1" t="n">
        <f aca="false">Dateneingabe!B3447</f>
        <v>0</v>
      </c>
      <c r="C3446" s="15" t="n">
        <f aca="false">Dateneingabe!C3447</f>
        <v>0</v>
      </c>
      <c r="D3446" s="3" t="n">
        <f aca="false">Dateneingabe!T3447</f>
        <v>0</v>
      </c>
      <c r="E3446" s="1" t="n">
        <f aca="false">Dateneingabe!E3447</f>
        <v>0</v>
      </c>
      <c r="F3446" s="3" t="n">
        <f aca="false">Dateneingabe!F3447</f>
        <v>0</v>
      </c>
      <c r="G3446" s="16" t="n">
        <f aca="false">Dateneingabe!G3447</f>
        <v>0</v>
      </c>
      <c r="H3446" s="3" t="n">
        <f aca="false">Dateneingabe!H3447</f>
        <v>0</v>
      </c>
      <c r="I3446" s="16" t="n">
        <f aca="false">Dateneingabe!I3447</f>
        <v>0</v>
      </c>
      <c r="J3446" s="1" t="n">
        <f aca="false">Dateneingabe!J3447</f>
        <v>0</v>
      </c>
      <c r="K3446" s="1" t="n">
        <f aca="false">Dateneingabe!K3447</f>
        <v>0</v>
      </c>
      <c r="L3446" s="1" t="n">
        <f aca="false">Dateneingabe!L3447</f>
        <v>0</v>
      </c>
    </row>
    <row r="3447" customFormat="false" ht="12.75" hidden="false" customHeight="true" outlineLevel="0" collapsed="false">
      <c r="A3447" s="1" t="n">
        <f aca="false">Dateneingabe!A3448</f>
        <v>0</v>
      </c>
      <c r="B3447" s="1" t="n">
        <f aca="false">Dateneingabe!B3448</f>
        <v>0</v>
      </c>
      <c r="C3447" s="15" t="n">
        <f aca="false">Dateneingabe!C3448</f>
        <v>0</v>
      </c>
      <c r="D3447" s="3" t="n">
        <f aca="false">Dateneingabe!T3448</f>
        <v>0</v>
      </c>
      <c r="E3447" s="1" t="n">
        <f aca="false">Dateneingabe!E3448</f>
        <v>0</v>
      </c>
      <c r="F3447" s="3" t="n">
        <f aca="false">Dateneingabe!F3448</f>
        <v>0</v>
      </c>
      <c r="G3447" s="16" t="n">
        <f aca="false">Dateneingabe!G3448</f>
        <v>0</v>
      </c>
      <c r="H3447" s="3" t="n">
        <f aca="false">Dateneingabe!H3448</f>
        <v>0</v>
      </c>
      <c r="I3447" s="16" t="n">
        <f aca="false">Dateneingabe!I3448</f>
        <v>0</v>
      </c>
      <c r="J3447" s="1" t="n">
        <f aca="false">Dateneingabe!J3448</f>
        <v>0</v>
      </c>
      <c r="K3447" s="1" t="n">
        <f aca="false">Dateneingabe!K3448</f>
        <v>0</v>
      </c>
      <c r="L3447" s="1" t="n">
        <f aca="false">Dateneingabe!L3448</f>
        <v>0</v>
      </c>
    </row>
    <row r="3448" customFormat="false" ht="12.75" hidden="false" customHeight="true" outlineLevel="0" collapsed="false">
      <c r="A3448" s="1" t="n">
        <f aca="false">Dateneingabe!A3449</f>
        <v>0</v>
      </c>
      <c r="B3448" s="1" t="n">
        <f aca="false">Dateneingabe!B3449</f>
        <v>0</v>
      </c>
      <c r="C3448" s="15" t="n">
        <f aca="false">Dateneingabe!C3449</f>
        <v>0</v>
      </c>
      <c r="D3448" s="3" t="n">
        <f aca="false">Dateneingabe!T3449</f>
        <v>0</v>
      </c>
      <c r="E3448" s="1" t="n">
        <f aca="false">Dateneingabe!E3449</f>
        <v>0</v>
      </c>
      <c r="F3448" s="3" t="n">
        <f aca="false">Dateneingabe!F3449</f>
        <v>0</v>
      </c>
      <c r="G3448" s="16" t="n">
        <f aca="false">Dateneingabe!G3449</f>
        <v>0</v>
      </c>
      <c r="H3448" s="3" t="n">
        <f aca="false">Dateneingabe!H3449</f>
        <v>0</v>
      </c>
      <c r="I3448" s="16" t="n">
        <f aca="false">Dateneingabe!I3449</f>
        <v>0</v>
      </c>
      <c r="J3448" s="1" t="n">
        <f aca="false">Dateneingabe!J3449</f>
        <v>0</v>
      </c>
      <c r="K3448" s="1" t="n">
        <f aca="false">Dateneingabe!K3449</f>
        <v>0</v>
      </c>
      <c r="L3448" s="1" t="n">
        <f aca="false">Dateneingabe!L3449</f>
        <v>0</v>
      </c>
    </row>
    <row r="3449" customFormat="false" ht="12.75" hidden="false" customHeight="true" outlineLevel="0" collapsed="false">
      <c r="A3449" s="1" t="n">
        <f aca="false">Dateneingabe!A3450</f>
        <v>0</v>
      </c>
      <c r="B3449" s="1" t="n">
        <f aca="false">Dateneingabe!B3450</f>
        <v>0</v>
      </c>
      <c r="C3449" s="15" t="n">
        <f aca="false">Dateneingabe!C3450</f>
        <v>0</v>
      </c>
      <c r="D3449" s="3" t="n">
        <f aca="false">Dateneingabe!T3450</f>
        <v>0</v>
      </c>
      <c r="E3449" s="1" t="n">
        <f aca="false">Dateneingabe!E3450</f>
        <v>0</v>
      </c>
      <c r="F3449" s="3" t="n">
        <f aca="false">Dateneingabe!F3450</f>
        <v>0</v>
      </c>
      <c r="G3449" s="16" t="n">
        <f aca="false">Dateneingabe!G3450</f>
        <v>0</v>
      </c>
      <c r="H3449" s="3" t="n">
        <f aca="false">Dateneingabe!H3450</f>
        <v>0</v>
      </c>
      <c r="I3449" s="16" t="n">
        <f aca="false">Dateneingabe!I3450</f>
        <v>0</v>
      </c>
      <c r="J3449" s="1" t="n">
        <f aca="false">Dateneingabe!J3450</f>
        <v>0</v>
      </c>
      <c r="K3449" s="1" t="n">
        <f aca="false">Dateneingabe!K3450</f>
        <v>0</v>
      </c>
      <c r="L3449" s="1" t="n">
        <f aca="false">Dateneingabe!L3450</f>
        <v>0</v>
      </c>
    </row>
    <row r="3450" customFormat="false" ht="12.75" hidden="false" customHeight="true" outlineLevel="0" collapsed="false">
      <c r="A3450" s="1" t="n">
        <f aca="false">Dateneingabe!A3451</f>
        <v>0</v>
      </c>
      <c r="B3450" s="1" t="n">
        <f aca="false">Dateneingabe!B3451</f>
        <v>0</v>
      </c>
      <c r="C3450" s="15" t="n">
        <f aca="false">Dateneingabe!C3451</f>
        <v>0</v>
      </c>
      <c r="D3450" s="3" t="n">
        <f aca="false">Dateneingabe!T3451</f>
        <v>0</v>
      </c>
      <c r="E3450" s="1" t="n">
        <f aca="false">Dateneingabe!E3451</f>
        <v>0</v>
      </c>
      <c r="F3450" s="3" t="n">
        <f aca="false">Dateneingabe!F3451</f>
        <v>0</v>
      </c>
      <c r="G3450" s="16" t="n">
        <f aca="false">Dateneingabe!G3451</f>
        <v>0</v>
      </c>
      <c r="H3450" s="3" t="n">
        <f aca="false">Dateneingabe!H3451</f>
        <v>0</v>
      </c>
      <c r="I3450" s="16" t="n">
        <f aca="false">Dateneingabe!I3451</f>
        <v>0</v>
      </c>
      <c r="J3450" s="1" t="n">
        <f aca="false">Dateneingabe!J3451</f>
        <v>0</v>
      </c>
      <c r="K3450" s="1" t="n">
        <f aca="false">Dateneingabe!K3451</f>
        <v>0</v>
      </c>
      <c r="L3450" s="1" t="n">
        <f aca="false">Dateneingabe!L3451</f>
        <v>0</v>
      </c>
    </row>
    <row r="3451" customFormat="false" ht="12.75" hidden="false" customHeight="true" outlineLevel="0" collapsed="false">
      <c r="A3451" s="1" t="n">
        <f aca="false">Dateneingabe!A3452</f>
        <v>0</v>
      </c>
      <c r="B3451" s="1" t="n">
        <f aca="false">Dateneingabe!B3452</f>
        <v>0</v>
      </c>
      <c r="C3451" s="15" t="n">
        <f aca="false">Dateneingabe!C3452</f>
        <v>0</v>
      </c>
      <c r="D3451" s="3" t="n">
        <f aca="false">Dateneingabe!T3452</f>
        <v>0</v>
      </c>
      <c r="E3451" s="1" t="n">
        <f aca="false">Dateneingabe!E3452</f>
        <v>0</v>
      </c>
      <c r="F3451" s="3" t="n">
        <f aca="false">Dateneingabe!F3452</f>
        <v>0</v>
      </c>
      <c r="G3451" s="16" t="n">
        <f aca="false">Dateneingabe!G3452</f>
        <v>0</v>
      </c>
      <c r="H3451" s="3" t="n">
        <f aca="false">Dateneingabe!H3452</f>
        <v>0</v>
      </c>
      <c r="I3451" s="16" t="n">
        <f aca="false">Dateneingabe!I3452</f>
        <v>0</v>
      </c>
      <c r="J3451" s="1" t="n">
        <f aca="false">Dateneingabe!J3452</f>
        <v>0</v>
      </c>
      <c r="K3451" s="1" t="n">
        <f aca="false">Dateneingabe!K3452</f>
        <v>0</v>
      </c>
      <c r="L3451" s="1" t="n">
        <f aca="false">Dateneingabe!L3452</f>
        <v>0</v>
      </c>
    </row>
    <row r="3452" customFormat="false" ht="12.75" hidden="false" customHeight="true" outlineLevel="0" collapsed="false">
      <c r="A3452" s="1" t="n">
        <f aca="false">Dateneingabe!A3453</f>
        <v>0</v>
      </c>
      <c r="B3452" s="1" t="n">
        <f aca="false">Dateneingabe!B3453</f>
        <v>0</v>
      </c>
      <c r="C3452" s="15" t="n">
        <f aca="false">Dateneingabe!C3453</f>
        <v>0</v>
      </c>
      <c r="D3452" s="3" t="n">
        <f aca="false">Dateneingabe!T3453</f>
        <v>0</v>
      </c>
      <c r="E3452" s="1" t="n">
        <f aca="false">Dateneingabe!E3453</f>
        <v>0</v>
      </c>
      <c r="F3452" s="3" t="n">
        <f aca="false">Dateneingabe!F3453</f>
        <v>0</v>
      </c>
      <c r="G3452" s="16" t="n">
        <f aca="false">Dateneingabe!G3453</f>
        <v>0</v>
      </c>
      <c r="H3452" s="3" t="n">
        <f aca="false">Dateneingabe!H3453</f>
        <v>0</v>
      </c>
      <c r="I3452" s="16" t="n">
        <f aca="false">Dateneingabe!I3453</f>
        <v>0</v>
      </c>
      <c r="J3452" s="1" t="n">
        <f aca="false">Dateneingabe!J3453</f>
        <v>0</v>
      </c>
      <c r="K3452" s="1" t="n">
        <f aca="false">Dateneingabe!K3453</f>
        <v>0</v>
      </c>
      <c r="L3452" s="1" t="n">
        <f aca="false">Dateneingabe!L3453</f>
        <v>0</v>
      </c>
    </row>
    <row r="3453" customFormat="false" ht="12.75" hidden="false" customHeight="true" outlineLevel="0" collapsed="false">
      <c r="A3453" s="1" t="n">
        <f aca="false">Dateneingabe!A3454</f>
        <v>0</v>
      </c>
      <c r="B3453" s="1" t="n">
        <f aca="false">Dateneingabe!B3454</f>
        <v>0</v>
      </c>
      <c r="C3453" s="15" t="n">
        <f aca="false">Dateneingabe!C3454</f>
        <v>0</v>
      </c>
      <c r="D3453" s="3" t="n">
        <f aca="false">Dateneingabe!T3454</f>
        <v>0</v>
      </c>
      <c r="E3453" s="1" t="n">
        <f aca="false">Dateneingabe!E3454</f>
        <v>0</v>
      </c>
      <c r="F3453" s="3" t="n">
        <f aca="false">Dateneingabe!F3454</f>
        <v>0</v>
      </c>
      <c r="G3453" s="16" t="n">
        <f aca="false">Dateneingabe!G3454</f>
        <v>0</v>
      </c>
      <c r="H3453" s="3" t="n">
        <f aca="false">Dateneingabe!H3454</f>
        <v>0</v>
      </c>
      <c r="I3453" s="16" t="n">
        <f aca="false">Dateneingabe!I3454</f>
        <v>0</v>
      </c>
      <c r="J3453" s="1" t="n">
        <f aca="false">Dateneingabe!J3454</f>
        <v>0</v>
      </c>
      <c r="K3453" s="1" t="n">
        <f aca="false">Dateneingabe!K3454</f>
        <v>0</v>
      </c>
      <c r="L3453" s="1" t="n">
        <f aca="false">Dateneingabe!L3454</f>
        <v>0</v>
      </c>
    </row>
    <row r="3454" customFormat="false" ht="12.75" hidden="false" customHeight="true" outlineLevel="0" collapsed="false">
      <c r="A3454" s="1" t="n">
        <f aca="false">Dateneingabe!A3455</f>
        <v>0</v>
      </c>
      <c r="B3454" s="1" t="n">
        <f aca="false">Dateneingabe!B3455</f>
        <v>0</v>
      </c>
      <c r="C3454" s="15" t="n">
        <f aca="false">Dateneingabe!C3455</f>
        <v>0</v>
      </c>
      <c r="D3454" s="3" t="n">
        <f aca="false">Dateneingabe!T3455</f>
        <v>0</v>
      </c>
      <c r="E3454" s="1" t="n">
        <f aca="false">Dateneingabe!E3455</f>
        <v>0</v>
      </c>
      <c r="F3454" s="3" t="n">
        <f aca="false">Dateneingabe!F3455</f>
        <v>0</v>
      </c>
      <c r="G3454" s="16" t="n">
        <f aca="false">Dateneingabe!G3455</f>
        <v>0</v>
      </c>
      <c r="H3454" s="3" t="n">
        <f aca="false">Dateneingabe!H3455</f>
        <v>0</v>
      </c>
      <c r="I3454" s="16" t="n">
        <f aca="false">Dateneingabe!I3455</f>
        <v>0</v>
      </c>
      <c r="J3454" s="1" t="n">
        <f aca="false">Dateneingabe!J3455</f>
        <v>0</v>
      </c>
      <c r="K3454" s="1" t="n">
        <f aca="false">Dateneingabe!K3455</f>
        <v>0</v>
      </c>
      <c r="L3454" s="1" t="n">
        <f aca="false">Dateneingabe!L3455</f>
        <v>0</v>
      </c>
    </row>
    <row r="3455" customFormat="false" ht="12.75" hidden="false" customHeight="true" outlineLevel="0" collapsed="false">
      <c r="A3455" s="1" t="n">
        <f aca="false">Dateneingabe!A3456</f>
        <v>0</v>
      </c>
      <c r="B3455" s="1" t="n">
        <f aca="false">Dateneingabe!B3456</f>
        <v>0</v>
      </c>
      <c r="C3455" s="15" t="n">
        <f aca="false">Dateneingabe!C3456</f>
        <v>0</v>
      </c>
      <c r="D3455" s="3" t="n">
        <f aca="false">Dateneingabe!T3456</f>
        <v>0</v>
      </c>
      <c r="E3455" s="1" t="n">
        <f aca="false">Dateneingabe!E3456</f>
        <v>0</v>
      </c>
      <c r="F3455" s="3" t="n">
        <f aca="false">Dateneingabe!F3456</f>
        <v>0</v>
      </c>
      <c r="G3455" s="16" t="n">
        <f aca="false">Dateneingabe!G3456</f>
        <v>0</v>
      </c>
      <c r="H3455" s="3" t="n">
        <f aca="false">Dateneingabe!H3456</f>
        <v>0</v>
      </c>
      <c r="I3455" s="16" t="n">
        <f aca="false">Dateneingabe!I3456</f>
        <v>0</v>
      </c>
      <c r="J3455" s="1" t="n">
        <f aca="false">Dateneingabe!J3456</f>
        <v>0</v>
      </c>
      <c r="K3455" s="1" t="n">
        <f aca="false">Dateneingabe!K3456</f>
        <v>0</v>
      </c>
      <c r="L3455" s="1" t="n">
        <f aca="false">Dateneingabe!L3456</f>
        <v>0</v>
      </c>
    </row>
    <row r="3456" customFormat="false" ht="12.75" hidden="false" customHeight="true" outlineLevel="0" collapsed="false">
      <c r="A3456" s="1" t="n">
        <f aca="false">Dateneingabe!A3457</f>
        <v>0</v>
      </c>
      <c r="B3456" s="1" t="n">
        <f aca="false">Dateneingabe!B3457</f>
        <v>0</v>
      </c>
      <c r="C3456" s="15" t="n">
        <f aca="false">Dateneingabe!C3457</f>
        <v>0</v>
      </c>
      <c r="D3456" s="3" t="n">
        <f aca="false">Dateneingabe!T3457</f>
        <v>0</v>
      </c>
      <c r="E3456" s="1" t="n">
        <f aca="false">Dateneingabe!E3457</f>
        <v>0</v>
      </c>
      <c r="F3456" s="3" t="n">
        <f aca="false">Dateneingabe!F3457</f>
        <v>0</v>
      </c>
      <c r="G3456" s="16" t="n">
        <f aca="false">Dateneingabe!G3457</f>
        <v>0</v>
      </c>
      <c r="H3456" s="3" t="n">
        <f aca="false">Dateneingabe!H3457</f>
        <v>0</v>
      </c>
      <c r="I3456" s="16" t="n">
        <f aca="false">Dateneingabe!I3457</f>
        <v>0</v>
      </c>
      <c r="J3456" s="1" t="n">
        <f aca="false">Dateneingabe!J3457</f>
        <v>0</v>
      </c>
      <c r="K3456" s="1" t="n">
        <f aca="false">Dateneingabe!K3457</f>
        <v>0</v>
      </c>
      <c r="L3456" s="1" t="n">
        <f aca="false">Dateneingabe!L3457</f>
        <v>0</v>
      </c>
    </row>
    <row r="3457" customFormat="false" ht="12.75" hidden="false" customHeight="true" outlineLevel="0" collapsed="false">
      <c r="A3457" s="1" t="n">
        <f aca="false">Dateneingabe!A3458</f>
        <v>0</v>
      </c>
      <c r="B3457" s="1" t="n">
        <f aca="false">Dateneingabe!B3458</f>
        <v>0</v>
      </c>
      <c r="C3457" s="15" t="n">
        <f aca="false">Dateneingabe!C3458</f>
        <v>0</v>
      </c>
      <c r="D3457" s="3" t="n">
        <f aca="false">Dateneingabe!T3458</f>
        <v>0</v>
      </c>
      <c r="E3457" s="1" t="n">
        <f aca="false">Dateneingabe!E3458</f>
        <v>0</v>
      </c>
      <c r="F3457" s="3" t="n">
        <f aca="false">Dateneingabe!F3458</f>
        <v>0</v>
      </c>
      <c r="G3457" s="16" t="n">
        <f aca="false">Dateneingabe!G3458</f>
        <v>0</v>
      </c>
      <c r="H3457" s="3" t="n">
        <f aca="false">Dateneingabe!H3458</f>
        <v>0</v>
      </c>
      <c r="I3457" s="16" t="n">
        <f aca="false">Dateneingabe!I3458</f>
        <v>0</v>
      </c>
      <c r="J3457" s="1" t="n">
        <f aca="false">Dateneingabe!J3458</f>
        <v>0</v>
      </c>
      <c r="K3457" s="1" t="n">
        <f aca="false">Dateneingabe!K3458</f>
        <v>0</v>
      </c>
      <c r="L3457" s="1" t="n">
        <f aca="false">Dateneingabe!L3458</f>
        <v>0</v>
      </c>
    </row>
    <row r="3458" customFormat="false" ht="12.75" hidden="false" customHeight="true" outlineLevel="0" collapsed="false">
      <c r="A3458" s="1" t="n">
        <f aca="false">Dateneingabe!A3459</f>
        <v>0</v>
      </c>
      <c r="B3458" s="1" t="n">
        <f aca="false">Dateneingabe!B3459</f>
        <v>0</v>
      </c>
      <c r="C3458" s="15" t="n">
        <f aca="false">Dateneingabe!C3459</f>
        <v>0</v>
      </c>
      <c r="D3458" s="3" t="n">
        <f aca="false">Dateneingabe!T3459</f>
        <v>0</v>
      </c>
      <c r="E3458" s="1" t="n">
        <f aca="false">Dateneingabe!E3459</f>
        <v>0</v>
      </c>
      <c r="F3458" s="3" t="n">
        <f aca="false">Dateneingabe!F3459</f>
        <v>0</v>
      </c>
      <c r="G3458" s="16" t="n">
        <f aca="false">Dateneingabe!G3459</f>
        <v>0</v>
      </c>
      <c r="H3458" s="3" t="n">
        <f aca="false">Dateneingabe!H3459</f>
        <v>0</v>
      </c>
      <c r="I3458" s="16" t="n">
        <f aca="false">Dateneingabe!I3459</f>
        <v>0</v>
      </c>
      <c r="J3458" s="1" t="n">
        <f aca="false">Dateneingabe!J3459</f>
        <v>0</v>
      </c>
      <c r="K3458" s="1" t="n">
        <f aca="false">Dateneingabe!K3459</f>
        <v>0</v>
      </c>
      <c r="L3458" s="1" t="n">
        <f aca="false">Dateneingabe!L3459</f>
        <v>0</v>
      </c>
    </row>
    <row r="3459" customFormat="false" ht="12.75" hidden="false" customHeight="true" outlineLevel="0" collapsed="false">
      <c r="A3459" s="1" t="n">
        <f aca="false">Dateneingabe!A3460</f>
        <v>0</v>
      </c>
      <c r="B3459" s="1" t="n">
        <f aca="false">Dateneingabe!B3460</f>
        <v>0</v>
      </c>
      <c r="C3459" s="15" t="n">
        <f aca="false">Dateneingabe!C3460</f>
        <v>0</v>
      </c>
      <c r="D3459" s="3" t="n">
        <f aca="false">Dateneingabe!T3460</f>
        <v>0</v>
      </c>
      <c r="E3459" s="1" t="n">
        <f aca="false">Dateneingabe!E3460</f>
        <v>0</v>
      </c>
      <c r="F3459" s="3" t="n">
        <f aca="false">Dateneingabe!F3460</f>
        <v>0</v>
      </c>
      <c r="G3459" s="16" t="n">
        <f aca="false">Dateneingabe!G3460</f>
        <v>0</v>
      </c>
      <c r="H3459" s="3" t="n">
        <f aca="false">Dateneingabe!H3460</f>
        <v>0</v>
      </c>
      <c r="I3459" s="16" t="n">
        <f aca="false">Dateneingabe!I3460</f>
        <v>0</v>
      </c>
      <c r="J3459" s="1" t="n">
        <f aca="false">Dateneingabe!J3460</f>
        <v>0</v>
      </c>
      <c r="K3459" s="1" t="n">
        <f aca="false">Dateneingabe!K3460</f>
        <v>0</v>
      </c>
      <c r="L3459" s="1" t="n">
        <f aca="false">Dateneingabe!L3460</f>
        <v>0</v>
      </c>
    </row>
    <row r="3460" customFormat="false" ht="12.75" hidden="false" customHeight="true" outlineLevel="0" collapsed="false">
      <c r="A3460" s="1" t="n">
        <f aca="false">Dateneingabe!A3461</f>
        <v>0</v>
      </c>
      <c r="B3460" s="1" t="n">
        <f aca="false">Dateneingabe!B3461</f>
        <v>0</v>
      </c>
      <c r="C3460" s="15" t="n">
        <f aca="false">Dateneingabe!C3461</f>
        <v>0</v>
      </c>
      <c r="D3460" s="3" t="n">
        <f aca="false">Dateneingabe!T3461</f>
        <v>0</v>
      </c>
      <c r="E3460" s="1" t="n">
        <f aca="false">Dateneingabe!E3461</f>
        <v>0</v>
      </c>
      <c r="F3460" s="3" t="n">
        <f aca="false">Dateneingabe!F3461</f>
        <v>0</v>
      </c>
      <c r="G3460" s="16" t="n">
        <f aca="false">Dateneingabe!G3461</f>
        <v>0</v>
      </c>
      <c r="H3460" s="3" t="n">
        <f aca="false">Dateneingabe!H3461</f>
        <v>0</v>
      </c>
      <c r="I3460" s="16" t="n">
        <f aca="false">Dateneingabe!I3461</f>
        <v>0</v>
      </c>
      <c r="J3460" s="1" t="n">
        <f aca="false">Dateneingabe!J3461</f>
        <v>0</v>
      </c>
      <c r="K3460" s="1" t="n">
        <f aca="false">Dateneingabe!K3461</f>
        <v>0</v>
      </c>
      <c r="L3460" s="1" t="n">
        <f aca="false">Dateneingabe!L3461</f>
        <v>0</v>
      </c>
    </row>
    <row r="3461" customFormat="false" ht="12.75" hidden="false" customHeight="true" outlineLevel="0" collapsed="false">
      <c r="A3461" s="1" t="n">
        <f aca="false">Dateneingabe!A3462</f>
        <v>0</v>
      </c>
      <c r="B3461" s="1" t="n">
        <f aca="false">Dateneingabe!B3462</f>
        <v>0</v>
      </c>
      <c r="C3461" s="15" t="n">
        <f aca="false">Dateneingabe!C3462</f>
        <v>0</v>
      </c>
      <c r="D3461" s="3" t="n">
        <f aca="false">Dateneingabe!T3462</f>
        <v>0</v>
      </c>
      <c r="E3461" s="1" t="n">
        <f aca="false">Dateneingabe!E3462</f>
        <v>0</v>
      </c>
      <c r="F3461" s="3" t="n">
        <f aca="false">Dateneingabe!F3462</f>
        <v>0</v>
      </c>
      <c r="G3461" s="16" t="n">
        <f aca="false">Dateneingabe!G3462</f>
        <v>0</v>
      </c>
      <c r="H3461" s="3" t="n">
        <f aca="false">Dateneingabe!H3462</f>
        <v>0</v>
      </c>
      <c r="I3461" s="16" t="n">
        <f aca="false">Dateneingabe!I3462</f>
        <v>0</v>
      </c>
      <c r="J3461" s="1" t="n">
        <f aca="false">Dateneingabe!J3462</f>
        <v>0</v>
      </c>
      <c r="K3461" s="1" t="n">
        <f aca="false">Dateneingabe!K3462</f>
        <v>0</v>
      </c>
      <c r="L3461" s="1" t="n">
        <f aca="false">Dateneingabe!L3462</f>
        <v>0</v>
      </c>
    </row>
    <row r="3462" customFormat="false" ht="12.75" hidden="false" customHeight="true" outlineLevel="0" collapsed="false">
      <c r="A3462" s="1" t="n">
        <f aca="false">Dateneingabe!A3463</f>
        <v>0</v>
      </c>
      <c r="B3462" s="1" t="n">
        <f aca="false">Dateneingabe!B3463</f>
        <v>0</v>
      </c>
      <c r="C3462" s="15" t="n">
        <f aca="false">Dateneingabe!C3463</f>
        <v>0</v>
      </c>
      <c r="D3462" s="3" t="n">
        <f aca="false">Dateneingabe!T3463</f>
        <v>0</v>
      </c>
      <c r="E3462" s="1" t="n">
        <f aca="false">Dateneingabe!E3463</f>
        <v>0</v>
      </c>
      <c r="F3462" s="3" t="n">
        <f aca="false">Dateneingabe!F3463</f>
        <v>0</v>
      </c>
      <c r="G3462" s="16" t="n">
        <f aca="false">Dateneingabe!G3463</f>
        <v>0</v>
      </c>
      <c r="H3462" s="3" t="n">
        <f aca="false">Dateneingabe!H3463</f>
        <v>0</v>
      </c>
      <c r="I3462" s="16" t="n">
        <f aca="false">Dateneingabe!I3463</f>
        <v>0</v>
      </c>
      <c r="J3462" s="1" t="n">
        <f aca="false">Dateneingabe!J3463</f>
        <v>0</v>
      </c>
      <c r="K3462" s="1" t="n">
        <f aca="false">Dateneingabe!K3463</f>
        <v>0</v>
      </c>
      <c r="L3462" s="1" t="n">
        <f aca="false">Dateneingabe!L3463</f>
        <v>0</v>
      </c>
    </row>
    <row r="3463" customFormat="false" ht="12.75" hidden="false" customHeight="true" outlineLevel="0" collapsed="false">
      <c r="A3463" s="1" t="n">
        <f aca="false">Dateneingabe!A3464</f>
        <v>0</v>
      </c>
      <c r="B3463" s="1" t="n">
        <f aca="false">Dateneingabe!B3464</f>
        <v>0</v>
      </c>
      <c r="C3463" s="15" t="n">
        <f aca="false">Dateneingabe!C3464</f>
        <v>0</v>
      </c>
      <c r="D3463" s="3" t="n">
        <f aca="false">Dateneingabe!T3464</f>
        <v>0</v>
      </c>
      <c r="E3463" s="1" t="n">
        <f aca="false">Dateneingabe!E3464</f>
        <v>0</v>
      </c>
      <c r="F3463" s="3" t="n">
        <f aca="false">Dateneingabe!F3464</f>
        <v>0</v>
      </c>
      <c r="G3463" s="16" t="n">
        <f aca="false">Dateneingabe!G3464</f>
        <v>0</v>
      </c>
      <c r="H3463" s="3" t="n">
        <f aca="false">Dateneingabe!H3464</f>
        <v>0</v>
      </c>
      <c r="I3463" s="16" t="n">
        <f aca="false">Dateneingabe!I3464</f>
        <v>0</v>
      </c>
      <c r="J3463" s="1" t="n">
        <f aca="false">Dateneingabe!J3464</f>
        <v>0</v>
      </c>
      <c r="K3463" s="1" t="n">
        <f aca="false">Dateneingabe!K3464</f>
        <v>0</v>
      </c>
      <c r="L3463" s="1" t="n">
        <f aca="false">Dateneingabe!L3464</f>
        <v>0</v>
      </c>
    </row>
    <row r="3464" customFormat="false" ht="12.75" hidden="false" customHeight="true" outlineLevel="0" collapsed="false">
      <c r="A3464" s="1" t="n">
        <f aca="false">Dateneingabe!A3465</f>
        <v>0</v>
      </c>
      <c r="B3464" s="1" t="n">
        <f aca="false">Dateneingabe!B3465</f>
        <v>0</v>
      </c>
      <c r="C3464" s="15" t="n">
        <f aca="false">Dateneingabe!C3465</f>
        <v>0</v>
      </c>
      <c r="D3464" s="3" t="n">
        <f aca="false">Dateneingabe!T3465</f>
        <v>0</v>
      </c>
      <c r="E3464" s="1" t="n">
        <f aca="false">Dateneingabe!E3465</f>
        <v>0</v>
      </c>
      <c r="F3464" s="3" t="n">
        <f aca="false">Dateneingabe!F3465</f>
        <v>0</v>
      </c>
      <c r="G3464" s="16" t="n">
        <f aca="false">Dateneingabe!G3465</f>
        <v>0</v>
      </c>
      <c r="H3464" s="3" t="n">
        <f aca="false">Dateneingabe!H3465</f>
        <v>0</v>
      </c>
      <c r="I3464" s="16" t="n">
        <f aca="false">Dateneingabe!I3465</f>
        <v>0</v>
      </c>
      <c r="J3464" s="1" t="n">
        <f aca="false">Dateneingabe!J3465</f>
        <v>0</v>
      </c>
      <c r="K3464" s="1" t="n">
        <f aca="false">Dateneingabe!K3465</f>
        <v>0</v>
      </c>
      <c r="L3464" s="1" t="n">
        <f aca="false">Dateneingabe!L3465</f>
        <v>0</v>
      </c>
    </row>
    <row r="3465" customFormat="false" ht="12.75" hidden="false" customHeight="true" outlineLevel="0" collapsed="false">
      <c r="A3465" s="1" t="n">
        <f aca="false">Dateneingabe!A3466</f>
        <v>0</v>
      </c>
      <c r="B3465" s="1" t="n">
        <f aca="false">Dateneingabe!B3466</f>
        <v>0</v>
      </c>
      <c r="C3465" s="15" t="n">
        <f aca="false">Dateneingabe!C3466</f>
        <v>0</v>
      </c>
      <c r="D3465" s="3" t="n">
        <f aca="false">Dateneingabe!T3466</f>
        <v>0</v>
      </c>
      <c r="E3465" s="1" t="n">
        <f aca="false">Dateneingabe!E3466</f>
        <v>0</v>
      </c>
      <c r="F3465" s="3" t="n">
        <f aca="false">Dateneingabe!F3466</f>
        <v>0</v>
      </c>
      <c r="G3465" s="16" t="n">
        <f aca="false">Dateneingabe!G3466</f>
        <v>0</v>
      </c>
      <c r="H3465" s="3" t="n">
        <f aca="false">Dateneingabe!H3466</f>
        <v>0</v>
      </c>
      <c r="I3465" s="16" t="n">
        <f aca="false">Dateneingabe!I3466</f>
        <v>0</v>
      </c>
      <c r="J3465" s="1" t="n">
        <f aca="false">Dateneingabe!J3466</f>
        <v>0</v>
      </c>
      <c r="K3465" s="1" t="n">
        <f aca="false">Dateneingabe!K3466</f>
        <v>0</v>
      </c>
      <c r="L3465" s="1" t="n">
        <f aca="false">Dateneingabe!L3466</f>
        <v>0</v>
      </c>
    </row>
    <row r="3466" customFormat="false" ht="12.75" hidden="false" customHeight="true" outlineLevel="0" collapsed="false">
      <c r="A3466" s="1" t="n">
        <f aca="false">Dateneingabe!A3467</f>
        <v>0</v>
      </c>
      <c r="B3466" s="1" t="n">
        <f aca="false">Dateneingabe!B3467</f>
        <v>0</v>
      </c>
      <c r="C3466" s="15" t="n">
        <f aca="false">Dateneingabe!C3467</f>
        <v>0</v>
      </c>
      <c r="D3466" s="3" t="n">
        <f aca="false">Dateneingabe!T3467</f>
        <v>0</v>
      </c>
      <c r="E3466" s="1" t="n">
        <f aca="false">Dateneingabe!E3467</f>
        <v>0</v>
      </c>
      <c r="F3466" s="3" t="n">
        <f aca="false">Dateneingabe!F3467</f>
        <v>0</v>
      </c>
      <c r="G3466" s="16" t="n">
        <f aca="false">Dateneingabe!G3467</f>
        <v>0</v>
      </c>
      <c r="H3466" s="3" t="n">
        <f aca="false">Dateneingabe!H3467</f>
        <v>0</v>
      </c>
      <c r="I3466" s="16" t="n">
        <f aca="false">Dateneingabe!I3467</f>
        <v>0</v>
      </c>
      <c r="J3466" s="1" t="n">
        <f aca="false">Dateneingabe!J3467</f>
        <v>0</v>
      </c>
      <c r="K3466" s="1" t="n">
        <f aca="false">Dateneingabe!K3467</f>
        <v>0</v>
      </c>
      <c r="L3466" s="1" t="n">
        <f aca="false">Dateneingabe!L3467</f>
        <v>0</v>
      </c>
    </row>
    <row r="3467" customFormat="false" ht="12.75" hidden="false" customHeight="true" outlineLevel="0" collapsed="false">
      <c r="A3467" s="1" t="n">
        <f aca="false">Dateneingabe!A3468</f>
        <v>0</v>
      </c>
      <c r="B3467" s="1" t="n">
        <f aca="false">Dateneingabe!B3468</f>
        <v>0</v>
      </c>
      <c r="C3467" s="15" t="n">
        <f aca="false">Dateneingabe!C3468</f>
        <v>0</v>
      </c>
      <c r="D3467" s="3" t="n">
        <f aca="false">Dateneingabe!T3468</f>
        <v>0</v>
      </c>
      <c r="E3467" s="1" t="n">
        <f aca="false">Dateneingabe!E3468</f>
        <v>0</v>
      </c>
      <c r="F3467" s="3" t="n">
        <f aca="false">Dateneingabe!F3468</f>
        <v>0</v>
      </c>
      <c r="G3467" s="16" t="n">
        <f aca="false">Dateneingabe!G3468</f>
        <v>0</v>
      </c>
      <c r="H3467" s="3" t="n">
        <f aca="false">Dateneingabe!H3468</f>
        <v>0</v>
      </c>
      <c r="I3467" s="16" t="n">
        <f aca="false">Dateneingabe!I3468</f>
        <v>0</v>
      </c>
      <c r="J3467" s="1" t="n">
        <f aca="false">Dateneingabe!J3468</f>
        <v>0</v>
      </c>
      <c r="K3467" s="1" t="n">
        <f aca="false">Dateneingabe!K3468</f>
        <v>0</v>
      </c>
      <c r="L3467" s="1" t="n">
        <f aca="false">Dateneingabe!L3468</f>
        <v>0</v>
      </c>
    </row>
    <row r="3468" customFormat="false" ht="12.75" hidden="false" customHeight="true" outlineLevel="0" collapsed="false">
      <c r="A3468" s="1" t="n">
        <f aca="false">Dateneingabe!A3469</f>
        <v>0</v>
      </c>
      <c r="B3468" s="1" t="n">
        <f aca="false">Dateneingabe!B3469</f>
        <v>0</v>
      </c>
      <c r="C3468" s="15" t="n">
        <f aca="false">Dateneingabe!C3469</f>
        <v>0</v>
      </c>
      <c r="D3468" s="3" t="n">
        <f aca="false">Dateneingabe!T3469</f>
        <v>0</v>
      </c>
      <c r="E3468" s="1" t="n">
        <f aca="false">Dateneingabe!E3469</f>
        <v>0</v>
      </c>
      <c r="F3468" s="3" t="n">
        <f aca="false">Dateneingabe!F3469</f>
        <v>0</v>
      </c>
      <c r="G3468" s="16" t="n">
        <f aca="false">Dateneingabe!G3469</f>
        <v>0</v>
      </c>
      <c r="H3468" s="3" t="n">
        <f aca="false">Dateneingabe!H3469</f>
        <v>0</v>
      </c>
      <c r="I3468" s="16" t="n">
        <f aca="false">Dateneingabe!I3469</f>
        <v>0</v>
      </c>
      <c r="J3468" s="1" t="n">
        <f aca="false">Dateneingabe!J3469</f>
        <v>0</v>
      </c>
      <c r="K3468" s="1" t="n">
        <f aca="false">Dateneingabe!K3469</f>
        <v>0</v>
      </c>
      <c r="L3468" s="1" t="n">
        <f aca="false">Dateneingabe!L3469</f>
        <v>0</v>
      </c>
    </row>
    <row r="3469" customFormat="false" ht="12.75" hidden="false" customHeight="true" outlineLevel="0" collapsed="false">
      <c r="A3469" s="1" t="n">
        <f aca="false">Dateneingabe!A3470</f>
        <v>0</v>
      </c>
      <c r="B3469" s="1" t="n">
        <f aca="false">Dateneingabe!B3470</f>
        <v>0</v>
      </c>
      <c r="C3469" s="15" t="n">
        <f aca="false">Dateneingabe!C3470</f>
        <v>0</v>
      </c>
      <c r="D3469" s="3" t="n">
        <f aca="false">Dateneingabe!T3470</f>
        <v>0</v>
      </c>
      <c r="E3469" s="1" t="n">
        <f aca="false">Dateneingabe!E3470</f>
        <v>0</v>
      </c>
      <c r="F3469" s="3" t="n">
        <f aca="false">Dateneingabe!F3470</f>
        <v>0</v>
      </c>
      <c r="G3469" s="16" t="n">
        <f aca="false">Dateneingabe!G3470</f>
        <v>0</v>
      </c>
      <c r="H3469" s="3" t="n">
        <f aca="false">Dateneingabe!H3470</f>
        <v>0</v>
      </c>
      <c r="I3469" s="16" t="n">
        <f aca="false">Dateneingabe!I3470</f>
        <v>0</v>
      </c>
      <c r="J3469" s="1" t="n">
        <f aca="false">Dateneingabe!J3470</f>
        <v>0</v>
      </c>
      <c r="K3469" s="1" t="n">
        <f aca="false">Dateneingabe!K3470</f>
        <v>0</v>
      </c>
      <c r="L3469" s="1" t="n">
        <f aca="false">Dateneingabe!L3470</f>
        <v>0</v>
      </c>
    </row>
    <row r="3470" customFormat="false" ht="12.75" hidden="false" customHeight="true" outlineLevel="0" collapsed="false">
      <c r="A3470" s="1" t="n">
        <f aca="false">Dateneingabe!A3471</f>
        <v>0</v>
      </c>
      <c r="B3470" s="1" t="n">
        <f aca="false">Dateneingabe!B3471</f>
        <v>0</v>
      </c>
      <c r="C3470" s="15" t="n">
        <f aca="false">Dateneingabe!C3471</f>
        <v>0</v>
      </c>
      <c r="D3470" s="3" t="n">
        <f aca="false">Dateneingabe!T3471</f>
        <v>0</v>
      </c>
      <c r="E3470" s="1" t="n">
        <f aca="false">Dateneingabe!E3471</f>
        <v>0</v>
      </c>
      <c r="F3470" s="3" t="n">
        <f aca="false">Dateneingabe!F3471</f>
        <v>0</v>
      </c>
      <c r="G3470" s="16" t="n">
        <f aca="false">Dateneingabe!G3471</f>
        <v>0</v>
      </c>
      <c r="H3470" s="3" t="n">
        <f aca="false">Dateneingabe!H3471</f>
        <v>0</v>
      </c>
      <c r="I3470" s="16" t="n">
        <f aca="false">Dateneingabe!I3471</f>
        <v>0</v>
      </c>
      <c r="J3470" s="1" t="n">
        <f aca="false">Dateneingabe!J3471</f>
        <v>0</v>
      </c>
      <c r="K3470" s="1" t="n">
        <f aca="false">Dateneingabe!K3471</f>
        <v>0</v>
      </c>
      <c r="L3470" s="1" t="n">
        <f aca="false">Dateneingabe!L3471</f>
        <v>0</v>
      </c>
    </row>
    <row r="3471" customFormat="false" ht="12.75" hidden="false" customHeight="true" outlineLevel="0" collapsed="false">
      <c r="A3471" s="1" t="n">
        <f aca="false">Dateneingabe!A3472</f>
        <v>0</v>
      </c>
      <c r="B3471" s="1" t="n">
        <f aca="false">Dateneingabe!B3472</f>
        <v>0</v>
      </c>
      <c r="C3471" s="15" t="n">
        <f aca="false">Dateneingabe!C3472</f>
        <v>0</v>
      </c>
      <c r="D3471" s="3" t="n">
        <f aca="false">Dateneingabe!T3472</f>
        <v>0</v>
      </c>
      <c r="E3471" s="1" t="n">
        <f aca="false">Dateneingabe!E3472</f>
        <v>0</v>
      </c>
      <c r="F3471" s="3" t="n">
        <f aca="false">Dateneingabe!F3472</f>
        <v>0</v>
      </c>
      <c r="G3471" s="16" t="n">
        <f aca="false">Dateneingabe!G3472</f>
        <v>0</v>
      </c>
      <c r="H3471" s="3" t="n">
        <f aca="false">Dateneingabe!H3472</f>
        <v>0</v>
      </c>
      <c r="I3471" s="16" t="n">
        <f aca="false">Dateneingabe!I3472</f>
        <v>0</v>
      </c>
      <c r="J3471" s="1" t="n">
        <f aca="false">Dateneingabe!J3472</f>
        <v>0</v>
      </c>
      <c r="K3471" s="1" t="n">
        <f aca="false">Dateneingabe!K3472</f>
        <v>0</v>
      </c>
      <c r="L3471" s="1" t="n">
        <f aca="false">Dateneingabe!L3472</f>
        <v>0</v>
      </c>
    </row>
    <row r="3472" customFormat="false" ht="12.75" hidden="false" customHeight="true" outlineLevel="0" collapsed="false">
      <c r="A3472" s="1" t="n">
        <f aca="false">Dateneingabe!A3473</f>
        <v>0</v>
      </c>
      <c r="B3472" s="1" t="n">
        <f aca="false">Dateneingabe!B3473</f>
        <v>0</v>
      </c>
      <c r="C3472" s="15" t="n">
        <f aca="false">Dateneingabe!C3473</f>
        <v>0</v>
      </c>
      <c r="D3472" s="3" t="n">
        <f aca="false">Dateneingabe!T3473</f>
        <v>0</v>
      </c>
      <c r="E3472" s="1" t="n">
        <f aca="false">Dateneingabe!E3473</f>
        <v>0</v>
      </c>
      <c r="F3472" s="3" t="n">
        <f aca="false">Dateneingabe!F3473</f>
        <v>0</v>
      </c>
      <c r="G3472" s="16" t="n">
        <f aca="false">Dateneingabe!G3473</f>
        <v>0</v>
      </c>
      <c r="H3472" s="3" t="n">
        <f aca="false">Dateneingabe!H3473</f>
        <v>0</v>
      </c>
      <c r="I3472" s="16" t="n">
        <f aca="false">Dateneingabe!I3473</f>
        <v>0</v>
      </c>
      <c r="J3472" s="1" t="n">
        <f aca="false">Dateneingabe!J3473</f>
        <v>0</v>
      </c>
      <c r="K3472" s="1" t="n">
        <f aca="false">Dateneingabe!K3473</f>
        <v>0</v>
      </c>
      <c r="L3472" s="1" t="n">
        <f aca="false">Dateneingabe!L3473</f>
        <v>0</v>
      </c>
    </row>
    <row r="3473" customFormat="false" ht="12.75" hidden="false" customHeight="true" outlineLevel="0" collapsed="false">
      <c r="A3473" s="1" t="n">
        <f aca="false">Dateneingabe!A3474</f>
        <v>0</v>
      </c>
      <c r="B3473" s="1" t="n">
        <f aca="false">Dateneingabe!B3474</f>
        <v>0</v>
      </c>
      <c r="C3473" s="15" t="n">
        <f aca="false">Dateneingabe!C3474</f>
        <v>0</v>
      </c>
      <c r="D3473" s="3" t="n">
        <f aca="false">Dateneingabe!T3474</f>
        <v>0</v>
      </c>
      <c r="E3473" s="1" t="n">
        <f aca="false">Dateneingabe!E3474</f>
        <v>0</v>
      </c>
      <c r="F3473" s="3" t="n">
        <f aca="false">Dateneingabe!F3474</f>
        <v>0</v>
      </c>
      <c r="G3473" s="16" t="n">
        <f aca="false">Dateneingabe!G3474</f>
        <v>0</v>
      </c>
      <c r="H3473" s="3" t="n">
        <f aca="false">Dateneingabe!H3474</f>
        <v>0</v>
      </c>
      <c r="I3473" s="16" t="n">
        <f aca="false">Dateneingabe!I3474</f>
        <v>0</v>
      </c>
      <c r="J3473" s="1" t="n">
        <f aca="false">Dateneingabe!J3474</f>
        <v>0</v>
      </c>
      <c r="K3473" s="1" t="n">
        <f aca="false">Dateneingabe!K3474</f>
        <v>0</v>
      </c>
      <c r="L3473" s="1" t="n">
        <f aca="false">Dateneingabe!L3474</f>
        <v>0</v>
      </c>
    </row>
    <row r="3474" customFormat="false" ht="12.75" hidden="false" customHeight="true" outlineLevel="0" collapsed="false">
      <c r="A3474" s="1" t="n">
        <f aca="false">Dateneingabe!A3475</f>
        <v>0</v>
      </c>
      <c r="B3474" s="1" t="n">
        <f aca="false">Dateneingabe!B3475</f>
        <v>0</v>
      </c>
      <c r="C3474" s="15" t="n">
        <f aca="false">Dateneingabe!C3475</f>
        <v>0</v>
      </c>
      <c r="D3474" s="3" t="n">
        <f aca="false">Dateneingabe!T3475</f>
        <v>0</v>
      </c>
      <c r="E3474" s="1" t="n">
        <f aca="false">Dateneingabe!E3475</f>
        <v>0</v>
      </c>
      <c r="F3474" s="3" t="n">
        <f aca="false">Dateneingabe!F3475</f>
        <v>0</v>
      </c>
      <c r="G3474" s="16" t="n">
        <f aca="false">Dateneingabe!G3475</f>
        <v>0</v>
      </c>
      <c r="H3474" s="3" t="n">
        <f aca="false">Dateneingabe!H3475</f>
        <v>0</v>
      </c>
      <c r="I3474" s="16" t="n">
        <f aca="false">Dateneingabe!I3475</f>
        <v>0</v>
      </c>
      <c r="J3474" s="1" t="n">
        <f aca="false">Dateneingabe!J3475</f>
        <v>0</v>
      </c>
      <c r="K3474" s="1" t="n">
        <f aca="false">Dateneingabe!K3475</f>
        <v>0</v>
      </c>
      <c r="L3474" s="1" t="n">
        <f aca="false">Dateneingabe!L3475</f>
        <v>0</v>
      </c>
    </row>
    <row r="3475" customFormat="false" ht="12.75" hidden="false" customHeight="true" outlineLevel="0" collapsed="false">
      <c r="A3475" s="1" t="n">
        <f aca="false">Dateneingabe!A3476</f>
        <v>0</v>
      </c>
      <c r="B3475" s="1" t="n">
        <f aca="false">Dateneingabe!B3476</f>
        <v>0</v>
      </c>
      <c r="C3475" s="15" t="n">
        <f aca="false">Dateneingabe!C3476</f>
        <v>0</v>
      </c>
      <c r="D3475" s="3" t="n">
        <f aca="false">Dateneingabe!T3476</f>
        <v>0</v>
      </c>
      <c r="E3475" s="1" t="n">
        <f aca="false">Dateneingabe!E3476</f>
        <v>0</v>
      </c>
      <c r="F3475" s="3" t="n">
        <f aca="false">Dateneingabe!F3476</f>
        <v>0</v>
      </c>
      <c r="G3475" s="16" t="n">
        <f aca="false">Dateneingabe!G3476</f>
        <v>0</v>
      </c>
      <c r="H3475" s="3" t="n">
        <f aca="false">Dateneingabe!H3476</f>
        <v>0</v>
      </c>
      <c r="I3475" s="16" t="n">
        <f aca="false">Dateneingabe!I3476</f>
        <v>0</v>
      </c>
      <c r="J3475" s="1" t="n">
        <f aca="false">Dateneingabe!J3476</f>
        <v>0</v>
      </c>
      <c r="K3475" s="1" t="n">
        <f aca="false">Dateneingabe!K3476</f>
        <v>0</v>
      </c>
      <c r="L3475" s="1" t="n">
        <f aca="false">Dateneingabe!L3476</f>
        <v>0</v>
      </c>
    </row>
    <row r="3476" customFormat="false" ht="12.75" hidden="false" customHeight="true" outlineLevel="0" collapsed="false">
      <c r="A3476" s="1" t="n">
        <f aca="false">Dateneingabe!A3477</f>
        <v>0</v>
      </c>
      <c r="B3476" s="1" t="n">
        <f aca="false">Dateneingabe!B3477</f>
        <v>0</v>
      </c>
      <c r="C3476" s="15" t="n">
        <f aca="false">Dateneingabe!C3477</f>
        <v>0</v>
      </c>
      <c r="D3476" s="3" t="n">
        <f aca="false">Dateneingabe!T3477</f>
        <v>0</v>
      </c>
      <c r="E3476" s="1" t="n">
        <f aca="false">Dateneingabe!E3477</f>
        <v>0</v>
      </c>
      <c r="F3476" s="3" t="n">
        <f aca="false">Dateneingabe!F3477</f>
        <v>0</v>
      </c>
      <c r="G3476" s="16" t="n">
        <f aca="false">Dateneingabe!G3477</f>
        <v>0</v>
      </c>
      <c r="H3476" s="3" t="n">
        <f aca="false">Dateneingabe!H3477</f>
        <v>0</v>
      </c>
      <c r="I3476" s="16" t="n">
        <f aca="false">Dateneingabe!I3477</f>
        <v>0</v>
      </c>
      <c r="J3476" s="1" t="n">
        <f aca="false">Dateneingabe!J3477</f>
        <v>0</v>
      </c>
      <c r="K3476" s="1" t="n">
        <f aca="false">Dateneingabe!K3477</f>
        <v>0</v>
      </c>
      <c r="L3476" s="1" t="n">
        <f aca="false">Dateneingabe!L3477</f>
        <v>0</v>
      </c>
    </row>
    <row r="3477" customFormat="false" ht="12.75" hidden="false" customHeight="true" outlineLevel="0" collapsed="false">
      <c r="A3477" s="1" t="n">
        <f aca="false">Dateneingabe!A3478</f>
        <v>0</v>
      </c>
      <c r="B3477" s="1" t="n">
        <f aca="false">Dateneingabe!B3478</f>
        <v>0</v>
      </c>
      <c r="C3477" s="15" t="n">
        <f aca="false">Dateneingabe!C3478</f>
        <v>0</v>
      </c>
      <c r="D3477" s="3" t="n">
        <f aca="false">Dateneingabe!T3478</f>
        <v>0</v>
      </c>
      <c r="E3477" s="1" t="n">
        <f aca="false">Dateneingabe!E3478</f>
        <v>0</v>
      </c>
      <c r="F3477" s="3" t="n">
        <f aca="false">Dateneingabe!F3478</f>
        <v>0</v>
      </c>
      <c r="G3477" s="16" t="n">
        <f aca="false">Dateneingabe!G3478</f>
        <v>0</v>
      </c>
      <c r="H3477" s="3" t="n">
        <f aca="false">Dateneingabe!H3478</f>
        <v>0</v>
      </c>
      <c r="I3477" s="16" t="n">
        <f aca="false">Dateneingabe!I3478</f>
        <v>0</v>
      </c>
      <c r="J3477" s="1" t="n">
        <f aca="false">Dateneingabe!J3478</f>
        <v>0</v>
      </c>
      <c r="K3477" s="1" t="n">
        <f aca="false">Dateneingabe!K3478</f>
        <v>0</v>
      </c>
      <c r="L3477" s="1" t="n">
        <f aca="false">Dateneingabe!L3478</f>
        <v>0</v>
      </c>
    </row>
    <row r="3478" customFormat="false" ht="12.75" hidden="false" customHeight="true" outlineLevel="0" collapsed="false">
      <c r="A3478" s="1" t="n">
        <f aca="false">Dateneingabe!A3479</f>
        <v>0</v>
      </c>
      <c r="B3478" s="1" t="n">
        <f aca="false">Dateneingabe!B3479</f>
        <v>0</v>
      </c>
      <c r="C3478" s="15" t="n">
        <f aca="false">Dateneingabe!C3479</f>
        <v>0</v>
      </c>
      <c r="D3478" s="3" t="n">
        <f aca="false">Dateneingabe!T3479</f>
        <v>0</v>
      </c>
      <c r="E3478" s="1" t="n">
        <f aca="false">Dateneingabe!E3479</f>
        <v>0</v>
      </c>
      <c r="F3478" s="3" t="n">
        <f aca="false">Dateneingabe!F3479</f>
        <v>0</v>
      </c>
      <c r="G3478" s="16" t="n">
        <f aca="false">Dateneingabe!G3479</f>
        <v>0</v>
      </c>
      <c r="H3478" s="3" t="n">
        <f aca="false">Dateneingabe!H3479</f>
        <v>0</v>
      </c>
      <c r="I3478" s="16" t="n">
        <f aca="false">Dateneingabe!I3479</f>
        <v>0</v>
      </c>
      <c r="J3478" s="1" t="n">
        <f aca="false">Dateneingabe!J3479</f>
        <v>0</v>
      </c>
      <c r="K3478" s="1" t="n">
        <f aca="false">Dateneingabe!K3479</f>
        <v>0</v>
      </c>
      <c r="L3478" s="1" t="n">
        <f aca="false">Dateneingabe!L3479</f>
        <v>0</v>
      </c>
    </row>
    <row r="3479" customFormat="false" ht="12.75" hidden="false" customHeight="true" outlineLevel="0" collapsed="false">
      <c r="A3479" s="1" t="n">
        <f aca="false">Dateneingabe!A3480</f>
        <v>0</v>
      </c>
      <c r="B3479" s="1" t="n">
        <f aca="false">Dateneingabe!B3480</f>
        <v>0</v>
      </c>
      <c r="C3479" s="15" t="n">
        <f aca="false">Dateneingabe!C3480</f>
        <v>0</v>
      </c>
      <c r="D3479" s="3" t="n">
        <f aca="false">Dateneingabe!T3480</f>
        <v>0</v>
      </c>
      <c r="E3479" s="1" t="n">
        <f aca="false">Dateneingabe!E3480</f>
        <v>0</v>
      </c>
      <c r="F3479" s="3" t="n">
        <f aca="false">Dateneingabe!F3480</f>
        <v>0</v>
      </c>
      <c r="G3479" s="16" t="n">
        <f aca="false">Dateneingabe!G3480</f>
        <v>0</v>
      </c>
      <c r="H3479" s="3" t="n">
        <f aca="false">Dateneingabe!H3480</f>
        <v>0</v>
      </c>
      <c r="I3479" s="16" t="n">
        <f aca="false">Dateneingabe!I3480</f>
        <v>0</v>
      </c>
      <c r="J3479" s="1" t="n">
        <f aca="false">Dateneingabe!J3480</f>
        <v>0</v>
      </c>
      <c r="K3479" s="1" t="n">
        <f aca="false">Dateneingabe!K3480</f>
        <v>0</v>
      </c>
      <c r="L3479" s="1" t="n">
        <f aca="false">Dateneingabe!L3480</f>
        <v>0</v>
      </c>
    </row>
    <row r="3480" customFormat="false" ht="12.75" hidden="false" customHeight="true" outlineLevel="0" collapsed="false">
      <c r="A3480" s="1" t="n">
        <f aca="false">Dateneingabe!A3481</f>
        <v>0</v>
      </c>
      <c r="B3480" s="1" t="n">
        <f aca="false">Dateneingabe!B3481</f>
        <v>0</v>
      </c>
      <c r="C3480" s="15" t="n">
        <f aca="false">Dateneingabe!C3481</f>
        <v>0</v>
      </c>
      <c r="D3480" s="3" t="n">
        <f aca="false">Dateneingabe!T3481</f>
        <v>0</v>
      </c>
      <c r="E3480" s="1" t="n">
        <f aca="false">Dateneingabe!E3481</f>
        <v>0</v>
      </c>
      <c r="F3480" s="3" t="n">
        <f aca="false">Dateneingabe!F3481</f>
        <v>0</v>
      </c>
      <c r="G3480" s="16" t="n">
        <f aca="false">Dateneingabe!G3481</f>
        <v>0</v>
      </c>
      <c r="H3480" s="3" t="n">
        <f aca="false">Dateneingabe!H3481</f>
        <v>0</v>
      </c>
      <c r="I3480" s="16" t="n">
        <f aca="false">Dateneingabe!I3481</f>
        <v>0</v>
      </c>
      <c r="J3480" s="1" t="n">
        <f aca="false">Dateneingabe!J3481</f>
        <v>0</v>
      </c>
      <c r="K3480" s="1" t="n">
        <f aca="false">Dateneingabe!K3481</f>
        <v>0</v>
      </c>
      <c r="L3480" s="1" t="n">
        <f aca="false">Dateneingabe!L3481</f>
        <v>0</v>
      </c>
    </row>
    <row r="3481" customFormat="false" ht="12.75" hidden="false" customHeight="true" outlineLevel="0" collapsed="false">
      <c r="A3481" s="1" t="n">
        <f aca="false">Dateneingabe!A3482</f>
        <v>0</v>
      </c>
      <c r="B3481" s="1" t="n">
        <f aca="false">Dateneingabe!B3482</f>
        <v>0</v>
      </c>
      <c r="C3481" s="15" t="n">
        <f aca="false">Dateneingabe!C3482</f>
        <v>0</v>
      </c>
      <c r="D3481" s="3" t="n">
        <f aca="false">Dateneingabe!T3482</f>
        <v>0</v>
      </c>
      <c r="E3481" s="1" t="n">
        <f aca="false">Dateneingabe!E3482</f>
        <v>0</v>
      </c>
      <c r="F3481" s="3" t="n">
        <f aca="false">Dateneingabe!F3482</f>
        <v>0</v>
      </c>
      <c r="G3481" s="16" t="n">
        <f aca="false">Dateneingabe!G3482</f>
        <v>0</v>
      </c>
      <c r="H3481" s="3" t="n">
        <f aca="false">Dateneingabe!H3482</f>
        <v>0</v>
      </c>
      <c r="I3481" s="16" t="n">
        <f aca="false">Dateneingabe!I3482</f>
        <v>0</v>
      </c>
      <c r="J3481" s="1" t="n">
        <f aca="false">Dateneingabe!J3482</f>
        <v>0</v>
      </c>
      <c r="K3481" s="1" t="n">
        <f aca="false">Dateneingabe!K3482</f>
        <v>0</v>
      </c>
      <c r="L3481" s="1" t="n">
        <f aca="false">Dateneingabe!L3482</f>
        <v>0</v>
      </c>
    </row>
    <row r="3482" customFormat="false" ht="12.75" hidden="false" customHeight="true" outlineLevel="0" collapsed="false">
      <c r="A3482" s="1" t="n">
        <f aca="false">Dateneingabe!A3483</f>
        <v>0</v>
      </c>
      <c r="B3482" s="1" t="n">
        <f aca="false">Dateneingabe!B3483</f>
        <v>0</v>
      </c>
      <c r="C3482" s="15" t="n">
        <f aca="false">Dateneingabe!C3483</f>
        <v>0</v>
      </c>
      <c r="D3482" s="3" t="n">
        <f aca="false">Dateneingabe!T3483</f>
        <v>0</v>
      </c>
      <c r="E3482" s="1" t="n">
        <f aca="false">Dateneingabe!E3483</f>
        <v>0</v>
      </c>
      <c r="F3482" s="3" t="n">
        <f aca="false">Dateneingabe!F3483</f>
        <v>0</v>
      </c>
      <c r="G3482" s="16" t="n">
        <f aca="false">Dateneingabe!G3483</f>
        <v>0</v>
      </c>
      <c r="H3482" s="3" t="n">
        <f aca="false">Dateneingabe!H3483</f>
        <v>0</v>
      </c>
      <c r="I3482" s="16" t="n">
        <f aca="false">Dateneingabe!I3483</f>
        <v>0</v>
      </c>
      <c r="J3482" s="1" t="n">
        <f aca="false">Dateneingabe!J3483</f>
        <v>0</v>
      </c>
      <c r="K3482" s="1" t="n">
        <f aca="false">Dateneingabe!K3483</f>
        <v>0</v>
      </c>
      <c r="L3482" s="1" t="n">
        <f aca="false">Dateneingabe!L3483</f>
        <v>0</v>
      </c>
    </row>
    <row r="3483" customFormat="false" ht="12.75" hidden="false" customHeight="true" outlineLevel="0" collapsed="false">
      <c r="A3483" s="1" t="n">
        <f aca="false">Dateneingabe!A3484</f>
        <v>0</v>
      </c>
      <c r="B3483" s="1" t="n">
        <f aca="false">Dateneingabe!B3484</f>
        <v>0</v>
      </c>
      <c r="C3483" s="15" t="n">
        <f aca="false">Dateneingabe!C3484</f>
        <v>0</v>
      </c>
      <c r="D3483" s="3" t="n">
        <f aca="false">Dateneingabe!T3484</f>
        <v>0</v>
      </c>
      <c r="E3483" s="1" t="n">
        <f aca="false">Dateneingabe!E3484</f>
        <v>0</v>
      </c>
      <c r="F3483" s="3" t="n">
        <f aca="false">Dateneingabe!F3484</f>
        <v>0</v>
      </c>
      <c r="G3483" s="16" t="n">
        <f aca="false">Dateneingabe!G3484</f>
        <v>0</v>
      </c>
      <c r="H3483" s="3" t="n">
        <f aca="false">Dateneingabe!H3484</f>
        <v>0</v>
      </c>
      <c r="I3483" s="16" t="n">
        <f aca="false">Dateneingabe!I3484</f>
        <v>0</v>
      </c>
      <c r="J3483" s="1" t="n">
        <f aca="false">Dateneingabe!J3484</f>
        <v>0</v>
      </c>
      <c r="K3483" s="1" t="n">
        <f aca="false">Dateneingabe!K3484</f>
        <v>0</v>
      </c>
      <c r="L3483" s="1" t="n">
        <f aca="false">Dateneingabe!L3484</f>
        <v>0</v>
      </c>
    </row>
    <row r="3484" customFormat="false" ht="12.75" hidden="false" customHeight="true" outlineLevel="0" collapsed="false">
      <c r="A3484" s="1" t="n">
        <f aca="false">Dateneingabe!A3485</f>
        <v>0</v>
      </c>
      <c r="B3484" s="1" t="n">
        <f aca="false">Dateneingabe!B3485</f>
        <v>0</v>
      </c>
      <c r="C3484" s="15" t="n">
        <f aca="false">Dateneingabe!C3485</f>
        <v>0</v>
      </c>
      <c r="D3484" s="3" t="n">
        <f aca="false">Dateneingabe!T3485</f>
        <v>0</v>
      </c>
      <c r="E3484" s="1" t="n">
        <f aca="false">Dateneingabe!E3485</f>
        <v>0</v>
      </c>
      <c r="F3484" s="3" t="n">
        <f aca="false">Dateneingabe!F3485</f>
        <v>0</v>
      </c>
      <c r="G3484" s="16" t="n">
        <f aca="false">Dateneingabe!G3485</f>
        <v>0</v>
      </c>
      <c r="H3484" s="3" t="n">
        <f aca="false">Dateneingabe!H3485</f>
        <v>0</v>
      </c>
      <c r="I3484" s="16" t="n">
        <f aca="false">Dateneingabe!I3485</f>
        <v>0</v>
      </c>
      <c r="J3484" s="1" t="n">
        <f aca="false">Dateneingabe!J3485</f>
        <v>0</v>
      </c>
      <c r="K3484" s="1" t="n">
        <f aca="false">Dateneingabe!K3485</f>
        <v>0</v>
      </c>
      <c r="L3484" s="1" t="n">
        <f aca="false">Dateneingabe!L3485</f>
        <v>0</v>
      </c>
    </row>
    <row r="3485" customFormat="false" ht="12.75" hidden="false" customHeight="true" outlineLevel="0" collapsed="false">
      <c r="A3485" s="1" t="n">
        <f aca="false">Dateneingabe!A3486</f>
        <v>0</v>
      </c>
      <c r="B3485" s="1" t="n">
        <f aca="false">Dateneingabe!B3486</f>
        <v>0</v>
      </c>
      <c r="C3485" s="15" t="n">
        <f aca="false">Dateneingabe!C3486</f>
        <v>0</v>
      </c>
      <c r="D3485" s="3" t="n">
        <f aca="false">Dateneingabe!T3486</f>
        <v>0</v>
      </c>
      <c r="E3485" s="1" t="n">
        <f aca="false">Dateneingabe!E3486</f>
        <v>0</v>
      </c>
      <c r="F3485" s="3" t="n">
        <f aca="false">Dateneingabe!F3486</f>
        <v>0</v>
      </c>
      <c r="G3485" s="16" t="n">
        <f aca="false">Dateneingabe!G3486</f>
        <v>0</v>
      </c>
      <c r="H3485" s="3" t="n">
        <f aca="false">Dateneingabe!H3486</f>
        <v>0</v>
      </c>
      <c r="I3485" s="16" t="n">
        <f aca="false">Dateneingabe!I3486</f>
        <v>0</v>
      </c>
      <c r="J3485" s="1" t="n">
        <f aca="false">Dateneingabe!J3486</f>
        <v>0</v>
      </c>
      <c r="K3485" s="1" t="n">
        <f aca="false">Dateneingabe!K3486</f>
        <v>0</v>
      </c>
      <c r="L3485" s="1" t="n">
        <f aca="false">Dateneingabe!L3486</f>
        <v>0</v>
      </c>
    </row>
    <row r="3486" customFormat="false" ht="12.75" hidden="false" customHeight="true" outlineLevel="0" collapsed="false">
      <c r="A3486" s="1" t="n">
        <f aca="false">Dateneingabe!A3487</f>
        <v>0</v>
      </c>
      <c r="B3486" s="1" t="n">
        <f aca="false">Dateneingabe!B3487</f>
        <v>0</v>
      </c>
      <c r="C3486" s="15" t="n">
        <f aca="false">Dateneingabe!C3487</f>
        <v>0</v>
      </c>
      <c r="D3486" s="3" t="n">
        <f aca="false">Dateneingabe!T3487</f>
        <v>0</v>
      </c>
      <c r="E3486" s="1" t="n">
        <f aca="false">Dateneingabe!E3487</f>
        <v>0</v>
      </c>
      <c r="F3486" s="3" t="n">
        <f aca="false">Dateneingabe!F3487</f>
        <v>0</v>
      </c>
      <c r="G3486" s="16" t="n">
        <f aca="false">Dateneingabe!G3487</f>
        <v>0</v>
      </c>
      <c r="H3486" s="3" t="n">
        <f aca="false">Dateneingabe!H3487</f>
        <v>0</v>
      </c>
      <c r="I3486" s="16" t="n">
        <f aca="false">Dateneingabe!I3487</f>
        <v>0</v>
      </c>
      <c r="J3486" s="1" t="n">
        <f aca="false">Dateneingabe!J3487</f>
        <v>0</v>
      </c>
      <c r="K3486" s="1" t="n">
        <f aca="false">Dateneingabe!K3487</f>
        <v>0</v>
      </c>
      <c r="L3486" s="1" t="n">
        <f aca="false">Dateneingabe!L3487</f>
        <v>0</v>
      </c>
    </row>
    <row r="3487" customFormat="false" ht="12.75" hidden="false" customHeight="true" outlineLevel="0" collapsed="false">
      <c r="A3487" s="1" t="n">
        <f aca="false">Dateneingabe!A3488</f>
        <v>0</v>
      </c>
      <c r="B3487" s="1" t="n">
        <f aca="false">Dateneingabe!B3488</f>
        <v>0</v>
      </c>
      <c r="C3487" s="15" t="n">
        <f aca="false">Dateneingabe!C3488</f>
        <v>0</v>
      </c>
      <c r="D3487" s="3" t="n">
        <f aca="false">Dateneingabe!T3488</f>
        <v>0</v>
      </c>
      <c r="E3487" s="1" t="n">
        <f aca="false">Dateneingabe!E3488</f>
        <v>0</v>
      </c>
      <c r="F3487" s="3" t="n">
        <f aca="false">Dateneingabe!F3488</f>
        <v>0</v>
      </c>
      <c r="G3487" s="16" t="n">
        <f aca="false">Dateneingabe!G3488</f>
        <v>0</v>
      </c>
      <c r="H3487" s="3" t="n">
        <f aca="false">Dateneingabe!H3488</f>
        <v>0</v>
      </c>
      <c r="I3487" s="16" t="n">
        <f aca="false">Dateneingabe!I3488</f>
        <v>0</v>
      </c>
      <c r="J3487" s="1" t="n">
        <f aca="false">Dateneingabe!J3488</f>
        <v>0</v>
      </c>
      <c r="K3487" s="1" t="n">
        <f aca="false">Dateneingabe!K3488</f>
        <v>0</v>
      </c>
      <c r="L3487" s="1" t="n">
        <f aca="false">Dateneingabe!L3488</f>
        <v>0</v>
      </c>
    </row>
    <row r="3488" customFormat="false" ht="12.75" hidden="false" customHeight="true" outlineLevel="0" collapsed="false">
      <c r="A3488" s="1" t="n">
        <f aca="false">Dateneingabe!A3489</f>
        <v>0</v>
      </c>
      <c r="B3488" s="1" t="n">
        <f aca="false">Dateneingabe!B3489</f>
        <v>0</v>
      </c>
      <c r="C3488" s="15" t="n">
        <f aca="false">Dateneingabe!C3489</f>
        <v>0</v>
      </c>
      <c r="D3488" s="3" t="n">
        <f aca="false">Dateneingabe!T3489</f>
        <v>0</v>
      </c>
      <c r="E3488" s="1" t="n">
        <f aca="false">Dateneingabe!E3489</f>
        <v>0</v>
      </c>
      <c r="F3488" s="3" t="n">
        <f aca="false">Dateneingabe!F3489</f>
        <v>0</v>
      </c>
      <c r="G3488" s="16" t="n">
        <f aca="false">Dateneingabe!G3489</f>
        <v>0</v>
      </c>
      <c r="H3488" s="3" t="n">
        <f aca="false">Dateneingabe!H3489</f>
        <v>0</v>
      </c>
      <c r="I3488" s="16" t="n">
        <f aca="false">Dateneingabe!I3489</f>
        <v>0</v>
      </c>
      <c r="J3488" s="1" t="n">
        <f aca="false">Dateneingabe!J3489</f>
        <v>0</v>
      </c>
      <c r="K3488" s="1" t="n">
        <f aca="false">Dateneingabe!K3489</f>
        <v>0</v>
      </c>
      <c r="L3488" s="1" t="n">
        <f aca="false">Dateneingabe!L3489</f>
        <v>0</v>
      </c>
    </row>
    <row r="3489" customFormat="false" ht="12.75" hidden="false" customHeight="true" outlineLevel="0" collapsed="false">
      <c r="A3489" s="1" t="n">
        <f aca="false">Dateneingabe!A3490</f>
        <v>0</v>
      </c>
      <c r="B3489" s="1" t="n">
        <f aca="false">Dateneingabe!B3490</f>
        <v>0</v>
      </c>
      <c r="C3489" s="15" t="n">
        <f aca="false">Dateneingabe!C3490</f>
        <v>0</v>
      </c>
      <c r="D3489" s="3" t="n">
        <f aca="false">Dateneingabe!T3490</f>
        <v>0</v>
      </c>
      <c r="E3489" s="1" t="n">
        <f aca="false">Dateneingabe!E3490</f>
        <v>0</v>
      </c>
      <c r="F3489" s="3" t="n">
        <f aca="false">Dateneingabe!F3490</f>
        <v>0</v>
      </c>
      <c r="G3489" s="16" t="n">
        <f aca="false">Dateneingabe!G3490</f>
        <v>0</v>
      </c>
      <c r="H3489" s="3" t="n">
        <f aca="false">Dateneingabe!H3490</f>
        <v>0</v>
      </c>
      <c r="I3489" s="16" t="n">
        <f aca="false">Dateneingabe!I3490</f>
        <v>0</v>
      </c>
      <c r="J3489" s="1" t="n">
        <f aca="false">Dateneingabe!J3490</f>
        <v>0</v>
      </c>
      <c r="K3489" s="1" t="n">
        <f aca="false">Dateneingabe!K3490</f>
        <v>0</v>
      </c>
      <c r="L3489" s="1" t="n">
        <f aca="false">Dateneingabe!L3490</f>
        <v>0</v>
      </c>
    </row>
    <row r="3490" customFormat="false" ht="12.75" hidden="false" customHeight="true" outlineLevel="0" collapsed="false">
      <c r="A3490" s="1" t="n">
        <f aca="false">Dateneingabe!A3491</f>
        <v>0</v>
      </c>
      <c r="B3490" s="1" t="n">
        <f aca="false">Dateneingabe!B3491</f>
        <v>0</v>
      </c>
      <c r="C3490" s="15" t="n">
        <f aca="false">Dateneingabe!C3491</f>
        <v>0</v>
      </c>
      <c r="D3490" s="3" t="n">
        <f aca="false">Dateneingabe!T3491</f>
        <v>0</v>
      </c>
      <c r="E3490" s="1" t="n">
        <f aca="false">Dateneingabe!E3491</f>
        <v>0</v>
      </c>
      <c r="F3490" s="3" t="n">
        <f aca="false">Dateneingabe!F3491</f>
        <v>0</v>
      </c>
      <c r="G3490" s="16" t="n">
        <f aca="false">Dateneingabe!G3491</f>
        <v>0</v>
      </c>
      <c r="H3490" s="3" t="n">
        <f aca="false">Dateneingabe!H3491</f>
        <v>0</v>
      </c>
      <c r="I3490" s="16" t="n">
        <f aca="false">Dateneingabe!I3491</f>
        <v>0</v>
      </c>
      <c r="J3490" s="1" t="n">
        <f aca="false">Dateneingabe!J3491</f>
        <v>0</v>
      </c>
      <c r="K3490" s="1" t="n">
        <f aca="false">Dateneingabe!K3491</f>
        <v>0</v>
      </c>
      <c r="L3490" s="1" t="n">
        <f aca="false">Dateneingabe!L3491</f>
        <v>0</v>
      </c>
    </row>
    <row r="3491" customFormat="false" ht="12.75" hidden="false" customHeight="true" outlineLevel="0" collapsed="false">
      <c r="A3491" s="1" t="n">
        <f aca="false">Dateneingabe!A3492</f>
        <v>0</v>
      </c>
      <c r="B3491" s="1" t="n">
        <f aca="false">Dateneingabe!B3492</f>
        <v>0</v>
      </c>
      <c r="C3491" s="15" t="n">
        <f aca="false">Dateneingabe!C3492</f>
        <v>0</v>
      </c>
      <c r="D3491" s="3" t="n">
        <f aca="false">Dateneingabe!T3492</f>
        <v>0</v>
      </c>
      <c r="E3491" s="1" t="n">
        <f aca="false">Dateneingabe!E3492</f>
        <v>0</v>
      </c>
      <c r="F3491" s="3" t="n">
        <f aca="false">Dateneingabe!F3492</f>
        <v>0</v>
      </c>
      <c r="G3491" s="16" t="n">
        <f aca="false">Dateneingabe!G3492</f>
        <v>0</v>
      </c>
      <c r="H3491" s="3" t="n">
        <f aca="false">Dateneingabe!H3492</f>
        <v>0</v>
      </c>
      <c r="I3491" s="16" t="n">
        <f aca="false">Dateneingabe!I3492</f>
        <v>0</v>
      </c>
      <c r="J3491" s="1" t="n">
        <f aca="false">Dateneingabe!J3492</f>
        <v>0</v>
      </c>
      <c r="K3491" s="1" t="n">
        <f aca="false">Dateneingabe!K3492</f>
        <v>0</v>
      </c>
      <c r="L3491" s="1" t="n">
        <f aca="false">Dateneingabe!L3492</f>
        <v>0</v>
      </c>
    </row>
    <row r="3492" customFormat="false" ht="12.75" hidden="false" customHeight="true" outlineLevel="0" collapsed="false">
      <c r="A3492" s="1" t="n">
        <f aca="false">Dateneingabe!A3493</f>
        <v>0</v>
      </c>
      <c r="B3492" s="1" t="n">
        <f aca="false">Dateneingabe!B3493</f>
        <v>0</v>
      </c>
      <c r="C3492" s="15" t="n">
        <f aca="false">Dateneingabe!C3493</f>
        <v>0</v>
      </c>
      <c r="D3492" s="3" t="n">
        <f aca="false">Dateneingabe!T3493</f>
        <v>0</v>
      </c>
      <c r="E3492" s="1" t="n">
        <f aca="false">Dateneingabe!E3493</f>
        <v>0</v>
      </c>
      <c r="F3492" s="3" t="n">
        <f aca="false">Dateneingabe!F3493</f>
        <v>0</v>
      </c>
      <c r="G3492" s="16" t="n">
        <f aca="false">Dateneingabe!G3493</f>
        <v>0</v>
      </c>
      <c r="H3492" s="3" t="n">
        <f aca="false">Dateneingabe!H3493</f>
        <v>0</v>
      </c>
      <c r="I3492" s="16" t="n">
        <f aca="false">Dateneingabe!I3493</f>
        <v>0</v>
      </c>
      <c r="J3492" s="1" t="n">
        <f aca="false">Dateneingabe!J3493</f>
        <v>0</v>
      </c>
      <c r="K3492" s="1" t="n">
        <f aca="false">Dateneingabe!K3493</f>
        <v>0</v>
      </c>
      <c r="L3492" s="1" t="n">
        <f aca="false">Dateneingabe!L3493</f>
        <v>0</v>
      </c>
    </row>
    <row r="3493" customFormat="false" ht="12.75" hidden="false" customHeight="true" outlineLevel="0" collapsed="false">
      <c r="A3493" s="1" t="n">
        <f aca="false">Dateneingabe!A3494</f>
        <v>0</v>
      </c>
      <c r="B3493" s="1" t="n">
        <f aca="false">Dateneingabe!B3494</f>
        <v>0</v>
      </c>
      <c r="C3493" s="15" t="n">
        <f aca="false">Dateneingabe!C3494</f>
        <v>0</v>
      </c>
      <c r="D3493" s="3" t="n">
        <f aca="false">Dateneingabe!T3494</f>
        <v>0</v>
      </c>
      <c r="E3493" s="1" t="n">
        <f aca="false">Dateneingabe!E3494</f>
        <v>0</v>
      </c>
      <c r="F3493" s="3" t="n">
        <f aca="false">Dateneingabe!F3494</f>
        <v>0</v>
      </c>
      <c r="G3493" s="16" t="n">
        <f aca="false">Dateneingabe!G3494</f>
        <v>0</v>
      </c>
      <c r="H3493" s="3" t="n">
        <f aca="false">Dateneingabe!H3494</f>
        <v>0</v>
      </c>
      <c r="I3493" s="16" t="n">
        <f aca="false">Dateneingabe!I3494</f>
        <v>0</v>
      </c>
      <c r="J3493" s="1" t="n">
        <f aca="false">Dateneingabe!J3494</f>
        <v>0</v>
      </c>
      <c r="K3493" s="1" t="n">
        <f aca="false">Dateneingabe!K3494</f>
        <v>0</v>
      </c>
      <c r="L3493" s="1" t="n">
        <f aca="false">Dateneingabe!L3494</f>
        <v>0</v>
      </c>
    </row>
    <row r="3494" customFormat="false" ht="12.75" hidden="false" customHeight="true" outlineLevel="0" collapsed="false">
      <c r="A3494" s="1" t="n">
        <f aca="false">Dateneingabe!A3495</f>
        <v>0</v>
      </c>
      <c r="B3494" s="1" t="n">
        <f aca="false">Dateneingabe!B3495</f>
        <v>0</v>
      </c>
      <c r="C3494" s="15" t="n">
        <f aca="false">Dateneingabe!C3495</f>
        <v>0</v>
      </c>
      <c r="D3494" s="3" t="n">
        <f aca="false">Dateneingabe!T3495</f>
        <v>0</v>
      </c>
      <c r="E3494" s="1" t="n">
        <f aca="false">Dateneingabe!E3495</f>
        <v>0</v>
      </c>
      <c r="F3494" s="3" t="n">
        <f aca="false">Dateneingabe!F3495</f>
        <v>0</v>
      </c>
      <c r="G3494" s="16" t="n">
        <f aca="false">Dateneingabe!G3495</f>
        <v>0</v>
      </c>
      <c r="H3494" s="3" t="n">
        <f aca="false">Dateneingabe!H3495</f>
        <v>0</v>
      </c>
      <c r="I3494" s="16" t="n">
        <f aca="false">Dateneingabe!I3495</f>
        <v>0</v>
      </c>
      <c r="J3494" s="1" t="n">
        <f aca="false">Dateneingabe!J3495</f>
        <v>0</v>
      </c>
      <c r="K3494" s="1" t="n">
        <f aca="false">Dateneingabe!K3495</f>
        <v>0</v>
      </c>
      <c r="L3494" s="1" t="n">
        <f aca="false">Dateneingabe!L3495</f>
        <v>0</v>
      </c>
    </row>
    <row r="3495" customFormat="false" ht="12.75" hidden="false" customHeight="true" outlineLevel="0" collapsed="false">
      <c r="A3495" s="1" t="n">
        <f aca="false">Dateneingabe!A3496</f>
        <v>0</v>
      </c>
      <c r="B3495" s="1" t="n">
        <f aca="false">Dateneingabe!B3496</f>
        <v>0</v>
      </c>
      <c r="C3495" s="15" t="n">
        <f aca="false">Dateneingabe!C3496</f>
        <v>0</v>
      </c>
      <c r="D3495" s="3" t="n">
        <f aca="false">Dateneingabe!T3496</f>
        <v>0</v>
      </c>
      <c r="E3495" s="1" t="n">
        <f aca="false">Dateneingabe!E3496</f>
        <v>0</v>
      </c>
      <c r="F3495" s="3" t="n">
        <f aca="false">Dateneingabe!F3496</f>
        <v>0</v>
      </c>
      <c r="G3495" s="16" t="n">
        <f aca="false">Dateneingabe!G3496</f>
        <v>0</v>
      </c>
      <c r="H3495" s="3" t="n">
        <f aca="false">Dateneingabe!H3496</f>
        <v>0</v>
      </c>
      <c r="I3495" s="16" t="n">
        <f aca="false">Dateneingabe!I3496</f>
        <v>0</v>
      </c>
      <c r="J3495" s="1" t="n">
        <f aca="false">Dateneingabe!J3496</f>
        <v>0</v>
      </c>
      <c r="K3495" s="1" t="n">
        <f aca="false">Dateneingabe!K3496</f>
        <v>0</v>
      </c>
      <c r="L3495" s="1" t="n">
        <f aca="false">Dateneingabe!L3496</f>
        <v>0</v>
      </c>
    </row>
    <row r="3496" customFormat="false" ht="12.75" hidden="false" customHeight="true" outlineLevel="0" collapsed="false">
      <c r="A3496" s="1" t="n">
        <f aca="false">Dateneingabe!A3497</f>
        <v>0</v>
      </c>
      <c r="B3496" s="1" t="n">
        <f aca="false">Dateneingabe!B3497</f>
        <v>0</v>
      </c>
      <c r="C3496" s="15" t="n">
        <f aca="false">Dateneingabe!C3497</f>
        <v>0</v>
      </c>
      <c r="D3496" s="3" t="n">
        <f aca="false">Dateneingabe!T3497</f>
        <v>0</v>
      </c>
      <c r="E3496" s="1" t="n">
        <f aca="false">Dateneingabe!E3497</f>
        <v>0</v>
      </c>
      <c r="F3496" s="3" t="n">
        <f aca="false">Dateneingabe!F3497</f>
        <v>0</v>
      </c>
      <c r="G3496" s="16" t="n">
        <f aca="false">Dateneingabe!G3497</f>
        <v>0</v>
      </c>
      <c r="H3496" s="3" t="n">
        <f aca="false">Dateneingabe!H3497</f>
        <v>0</v>
      </c>
      <c r="I3496" s="16" t="n">
        <f aca="false">Dateneingabe!I3497</f>
        <v>0</v>
      </c>
      <c r="J3496" s="1" t="n">
        <f aca="false">Dateneingabe!J3497</f>
        <v>0</v>
      </c>
      <c r="K3496" s="1" t="n">
        <f aca="false">Dateneingabe!K3497</f>
        <v>0</v>
      </c>
      <c r="L3496" s="1" t="n">
        <f aca="false">Dateneingabe!L3497</f>
        <v>0</v>
      </c>
    </row>
    <row r="3497" customFormat="false" ht="12.75" hidden="false" customHeight="true" outlineLevel="0" collapsed="false">
      <c r="A3497" s="1" t="n">
        <f aca="false">Dateneingabe!A3498</f>
        <v>0</v>
      </c>
      <c r="B3497" s="1" t="n">
        <f aca="false">Dateneingabe!B3498</f>
        <v>0</v>
      </c>
      <c r="C3497" s="15" t="n">
        <f aca="false">Dateneingabe!C3498</f>
        <v>0</v>
      </c>
      <c r="D3497" s="3" t="n">
        <f aca="false">Dateneingabe!T3498</f>
        <v>0</v>
      </c>
      <c r="E3497" s="1" t="n">
        <f aca="false">Dateneingabe!E3498</f>
        <v>0</v>
      </c>
      <c r="F3497" s="3" t="n">
        <f aca="false">Dateneingabe!F3498</f>
        <v>0</v>
      </c>
      <c r="G3497" s="16" t="n">
        <f aca="false">Dateneingabe!G3498</f>
        <v>0</v>
      </c>
      <c r="H3497" s="3" t="n">
        <f aca="false">Dateneingabe!H3498</f>
        <v>0</v>
      </c>
      <c r="I3497" s="16" t="n">
        <f aca="false">Dateneingabe!I3498</f>
        <v>0</v>
      </c>
      <c r="J3497" s="1" t="n">
        <f aca="false">Dateneingabe!J3498</f>
        <v>0</v>
      </c>
      <c r="K3497" s="1" t="n">
        <f aca="false">Dateneingabe!K3498</f>
        <v>0</v>
      </c>
      <c r="L3497" s="1" t="n">
        <f aca="false">Dateneingabe!L3498</f>
        <v>0</v>
      </c>
    </row>
    <row r="3498" customFormat="false" ht="12.75" hidden="false" customHeight="true" outlineLevel="0" collapsed="false">
      <c r="A3498" s="1" t="n">
        <f aca="false">Dateneingabe!A3499</f>
        <v>0</v>
      </c>
      <c r="B3498" s="1" t="n">
        <f aca="false">Dateneingabe!B3499</f>
        <v>0</v>
      </c>
      <c r="C3498" s="15" t="n">
        <f aca="false">Dateneingabe!C3499</f>
        <v>0</v>
      </c>
      <c r="D3498" s="3" t="n">
        <f aca="false">Dateneingabe!T3499</f>
        <v>0</v>
      </c>
      <c r="E3498" s="1" t="n">
        <f aca="false">Dateneingabe!E3499</f>
        <v>0</v>
      </c>
      <c r="F3498" s="3" t="n">
        <f aca="false">Dateneingabe!F3499</f>
        <v>0</v>
      </c>
      <c r="G3498" s="16" t="n">
        <f aca="false">Dateneingabe!G3499</f>
        <v>0</v>
      </c>
      <c r="H3498" s="3" t="n">
        <f aca="false">Dateneingabe!H3499</f>
        <v>0</v>
      </c>
      <c r="I3498" s="16" t="n">
        <f aca="false">Dateneingabe!I3499</f>
        <v>0</v>
      </c>
      <c r="J3498" s="1" t="n">
        <f aca="false">Dateneingabe!J3499</f>
        <v>0</v>
      </c>
      <c r="K3498" s="1" t="n">
        <f aca="false">Dateneingabe!K3499</f>
        <v>0</v>
      </c>
      <c r="L3498" s="1" t="n">
        <f aca="false">Dateneingabe!L3499</f>
        <v>0</v>
      </c>
    </row>
    <row r="3499" customFormat="false" ht="12.75" hidden="false" customHeight="true" outlineLevel="0" collapsed="false">
      <c r="A3499" s="1" t="n">
        <f aca="false">Dateneingabe!A3500</f>
        <v>0</v>
      </c>
      <c r="B3499" s="1" t="n">
        <f aca="false">Dateneingabe!B3500</f>
        <v>0</v>
      </c>
      <c r="C3499" s="15" t="n">
        <f aca="false">Dateneingabe!C3500</f>
        <v>0</v>
      </c>
      <c r="D3499" s="3" t="n">
        <f aca="false">Dateneingabe!T3500</f>
        <v>0</v>
      </c>
      <c r="E3499" s="1" t="n">
        <f aca="false">Dateneingabe!E3500</f>
        <v>0</v>
      </c>
      <c r="F3499" s="3" t="n">
        <f aca="false">Dateneingabe!F3500</f>
        <v>0</v>
      </c>
      <c r="G3499" s="16" t="n">
        <f aca="false">Dateneingabe!G3500</f>
        <v>0</v>
      </c>
      <c r="H3499" s="3" t="n">
        <f aca="false">Dateneingabe!H3500</f>
        <v>0</v>
      </c>
      <c r="I3499" s="16" t="n">
        <f aca="false">Dateneingabe!I3500</f>
        <v>0</v>
      </c>
      <c r="J3499" s="1" t="n">
        <f aca="false">Dateneingabe!J3500</f>
        <v>0</v>
      </c>
      <c r="K3499" s="1" t="n">
        <f aca="false">Dateneingabe!K3500</f>
        <v>0</v>
      </c>
      <c r="L3499" s="1" t="n">
        <f aca="false">Dateneingabe!L3500</f>
        <v>0</v>
      </c>
    </row>
    <row r="3500" customFormat="false" ht="12.75" hidden="false" customHeight="true" outlineLevel="0" collapsed="false">
      <c r="A3500" s="1" t="n">
        <f aca="false">Dateneingabe!A3501</f>
        <v>0</v>
      </c>
      <c r="B3500" s="1" t="n">
        <f aca="false">Dateneingabe!B3501</f>
        <v>0</v>
      </c>
      <c r="C3500" s="15" t="n">
        <f aca="false">Dateneingabe!C3501</f>
        <v>0</v>
      </c>
      <c r="D3500" s="3" t="n">
        <f aca="false">Dateneingabe!T3501</f>
        <v>0</v>
      </c>
      <c r="E3500" s="1" t="n">
        <f aca="false">Dateneingabe!E3501</f>
        <v>0</v>
      </c>
      <c r="F3500" s="3" t="n">
        <f aca="false">Dateneingabe!F3501</f>
        <v>0</v>
      </c>
      <c r="G3500" s="16" t="n">
        <f aca="false">Dateneingabe!G3501</f>
        <v>0</v>
      </c>
      <c r="H3500" s="3" t="n">
        <f aca="false">Dateneingabe!H3501</f>
        <v>0</v>
      </c>
      <c r="I3500" s="16" t="n">
        <f aca="false">Dateneingabe!I3501</f>
        <v>0</v>
      </c>
      <c r="J3500" s="1" t="n">
        <f aca="false">Dateneingabe!J3501</f>
        <v>0</v>
      </c>
      <c r="K3500" s="1" t="n">
        <f aca="false">Dateneingabe!K3501</f>
        <v>0</v>
      </c>
      <c r="L3500" s="1" t="n">
        <f aca="false">Dateneingabe!L3501</f>
        <v>0</v>
      </c>
    </row>
    <row r="3501" customFormat="false" ht="12.75" hidden="false" customHeight="true" outlineLevel="0" collapsed="false">
      <c r="A3501" s="1" t="n">
        <f aca="false">Dateneingabe!A3502</f>
        <v>0</v>
      </c>
      <c r="B3501" s="1" t="n">
        <f aca="false">Dateneingabe!B3502</f>
        <v>0</v>
      </c>
      <c r="C3501" s="15" t="n">
        <f aca="false">Dateneingabe!C3502</f>
        <v>0</v>
      </c>
      <c r="D3501" s="3" t="n">
        <f aca="false">Dateneingabe!T3502</f>
        <v>0</v>
      </c>
      <c r="E3501" s="1" t="n">
        <f aca="false">Dateneingabe!E3502</f>
        <v>0</v>
      </c>
      <c r="F3501" s="3" t="n">
        <f aca="false">Dateneingabe!F3502</f>
        <v>0</v>
      </c>
      <c r="G3501" s="16" t="n">
        <f aca="false">Dateneingabe!G3502</f>
        <v>0</v>
      </c>
      <c r="H3501" s="3" t="n">
        <f aca="false">Dateneingabe!H3502</f>
        <v>0</v>
      </c>
      <c r="I3501" s="16" t="n">
        <f aca="false">Dateneingabe!I3502</f>
        <v>0</v>
      </c>
      <c r="J3501" s="1" t="n">
        <f aca="false">Dateneingabe!J3502</f>
        <v>0</v>
      </c>
      <c r="K3501" s="1" t="n">
        <f aca="false">Dateneingabe!K3502</f>
        <v>0</v>
      </c>
      <c r="L3501" s="1" t="n">
        <f aca="false">Dateneingabe!L3502</f>
        <v>0</v>
      </c>
    </row>
    <row r="3502" customFormat="false" ht="12.75" hidden="false" customHeight="true" outlineLevel="0" collapsed="false">
      <c r="A3502" s="1" t="n">
        <f aca="false">Dateneingabe!A3503</f>
        <v>0</v>
      </c>
      <c r="B3502" s="1" t="n">
        <f aca="false">Dateneingabe!B3503</f>
        <v>0</v>
      </c>
      <c r="C3502" s="15" t="n">
        <f aca="false">Dateneingabe!C3503</f>
        <v>0</v>
      </c>
      <c r="D3502" s="3" t="n">
        <f aca="false">Dateneingabe!T3503</f>
        <v>0</v>
      </c>
      <c r="E3502" s="1" t="n">
        <f aca="false">Dateneingabe!E3503</f>
        <v>0</v>
      </c>
      <c r="F3502" s="3" t="n">
        <f aca="false">Dateneingabe!F3503</f>
        <v>0</v>
      </c>
      <c r="G3502" s="16" t="n">
        <f aca="false">Dateneingabe!G3503</f>
        <v>0</v>
      </c>
      <c r="H3502" s="3" t="n">
        <f aca="false">Dateneingabe!H3503</f>
        <v>0</v>
      </c>
      <c r="I3502" s="16" t="n">
        <f aca="false">Dateneingabe!I3503</f>
        <v>0</v>
      </c>
      <c r="J3502" s="1" t="n">
        <f aca="false">Dateneingabe!J3503</f>
        <v>0</v>
      </c>
      <c r="K3502" s="1" t="n">
        <f aca="false">Dateneingabe!K3503</f>
        <v>0</v>
      </c>
      <c r="L3502" s="1" t="n">
        <f aca="false">Dateneingabe!L3503</f>
        <v>0</v>
      </c>
    </row>
    <row r="3503" customFormat="false" ht="12.75" hidden="false" customHeight="true" outlineLevel="0" collapsed="false">
      <c r="A3503" s="1" t="n">
        <f aca="false">Dateneingabe!A3504</f>
        <v>0</v>
      </c>
      <c r="B3503" s="1" t="n">
        <f aca="false">Dateneingabe!B3504</f>
        <v>0</v>
      </c>
      <c r="C3503" s="15" t="n">
        <f aca="false">Dateneingabe!C3504</f>
        <v>0</v>
      </c>
      <c r="D3503" s="3" t="n">
        <f aca="false">Dateneingabe!T3504</f>
        <v>0</v>
      </c>
      <c r="E3503" s="1" t="n">
        <f aca="false">Dateneingabe!E3504</f>
        <v>0</v>
      </c>
      <c r="F3503" s="3" t="n">
        <f aca="false">Dateneingabe!F3504</f>
        <v>0</v>
      </c>
      <c r="G3503" s="16" t="n">
        <f aca="false">Dateneingabe!G3504</f>
        <v>0</v>
      </c>
      <c r="H3503" s="3" t="n">
        <f aca="false">Dateneingabe!H3504</f>
        <v>0</v>
      </c>
      <c r="I3503" s="16" t="n">
        <f aca="false">Dateneingabe!I3504</f>
        <v>0</v>
      </c>
      <c r="J3503" s="1" t="n">
        <f aca="false">Dateneingabe!J3504</f>
        <v>0</v>
      </c>
      <c r="K3503" s="1" t="n">
        <f aca="false">Dateneingabe!K3504</f>
        <v>0</v>
      </c>
      <c r="L3503" s="1" t="n">
        <f aca="false">Dateneingabe!L3504</f>
        <v>0</v>
      </c>
    </row>
    <row r="3504" customFormat="false" ht="12.75" hidden="false" customHeight="true" outlineLevel="0" collapsed="false">
      <c r="A3504" s="1" t="n">
        <f aca="false">Dateneingabe!A3505</f>
        <v>0</v>
      </c>
      <c r="B3504" s="1" t="n">
        <f aca="false">Dateneingabe!B3505</f>
        <v>0</v>
      </c>
      <c r="C3504" s="15" t="n">
        <f aca="false">Dateneingabe!C3505</f>
        <v>0</v>
      </c>
      <c r="D3504" s="3" t="n">
        <f aca="false">Dateneingabe!T3505</f>
        <v>0</v>
      </c>
      <c r="E3504" s="1" t="n">
        <f aca="false">Dateneingabe!E3505</f>
        <v>0</v>
      </c>
      <c r="F3504" s="3" t="n">
        <f aca="false">Dateneingabe!F3505</f>
        <v>0</v>
      </c>
      <c r="G3504" s="16" t="n">
        <f aca="false">Dateneingabe!G3505</f>
        <v>0</v>
      </c>
      <c r="H3504" s="3" t="n">
        <f aca="false">Dateneingabe!H3505</f>
        <v>0</v>
      </c>
      <c r="I3504" s="16" t="n">
        <f aca="false">Dateneingabe!I3505</f>
        <v>0</v>
      </c>
      <c r="J3504" s="1" t="n">
        <f aca="false">Dateneingabe!J3505</f>
        <v>0</v>
      </c>
      <c r="K3504" s="1" t="n">
        <f aca="false">Dateneingabe!K3505</f>
        <v>0</v>
      </c>
      <c r="L3504" s="1" t="n">
        <f aca="false">Dateneingabe!L3505</f>
        <v>0</v>
      </c>
    </row>
    <row r="3505" customFormat="false" ht="12.75" hidden="false" customHeight="true" outlineLevel="0" collapsed="false">
      <c r="A3505" s="1" t="n">
        <f aca="false">Dateneingabe!A3506</f>
        <v>0</v>
      </c>
      <c r="B3505" s="1" t="n">
        <f aca="false">Dateneingabe!B3506</f>
        <v>0</v>
      </c>
      <c r="C3505" s="15" t="n">
        <f aca="false">Dateneingabe!C3506</f>
        <v>0</v>
      </c>
      <c r="D3505" s="3" t="n">
        <f aca="false">Dateneingabe!T3506</f>
        <v>0</v>
      </c>
      <c r="E3505" s="1" t="n">
        <f aca="false">Dateneingabe!E3506</f>
        <v>0</v>
      </c>
      <c r="F3505" s="3" t="n">
        <f aca="false">Dateneingabe!F3506</f>
        <v>0</v>
      </c>
      <c r="G3505" s="16" t="n">
        <f aca="false">Dateneingabe!G3506</f>
        <v>0</v>
      </c>
      <c r="H3505" s="3" t="n">
        <f aca="false">Dateneingabe!H3506</f>
        <v>0</v>
      </c>
      <c r="I3505" s="16" t="n">
        <f aca="false">Dateneingabe!I3506</f>
        <v>0</v>
      </c>
      <c r="J3505" s="1" t="n">
        <f aca="false">Dateneingabe!J3506</f>
        <v>0</v>
      </c>
      <c r="K3505" s="1" t="n">
        <f aca="false">Dateneingabe!K3506</f>
        <v>0</v>
      </c>
      <c r="L3505" s="1" t="n">
        <f aca="false">Dateneingabe!L3506</f>
        <v>0</v>
      </c>
    </row>
    <row r="3506" customFormat="false" ht="12.75" hidden="false" customHeight="true" outlineLevel="0" collapsed="false">
      <c r="A3506" s="1" t="n">
        <f aca="false">Dateneingabe!A3507</f>
        <v>0</v>
      </c>
      <c r="B3506" s="1" t="n">
        <f aca="false">Dateneingabe!B3507</f>
        <v>0</v>
      </c>
      <c r="C3506" s="15" t="n">
        <f aca="false">Dateneingabe!C3507</f>
        <v>0</v>
      </c>
      <c r="D3506" s="3" t="n">
        <f aca="false">Dateneingabe!T3507</f>
        <v>0</v>
      </c>
      <c r="E3506" s="1" t="n">
        <f aca="false">Dateneingabe!E3507</f>
        <v>0</v>
      </c>
      <c r="F3506" s="3" t="n">
        <f aca="false">Dateneingabe!F3507</f>
        <v>0</v>
      </c>
      <c r="G3506" s="16" t="n">
        <f aca="false">Dateneingabe!G3507</f>
        <v>0</v>
      </c>
      <c r="H3506" s="3" t="n">
        <f aca="false">Dateneingabe!H3507</f>
        <v>0</v>
      </c>
      <c r="I3506" s="16" t="n">
        <f aca="false">Dateneingabe!I3507</f>
        <v>0</v>
      </c>
      <c r="J3506" s="1" t="n">
        <f aca="false">Dateneingabe!J3507</f>
        <v>0</v>
      </c>
      <c r="K3506" s="1" t="n">
        <f aca="false">Dateneingabe!K3507</f>
        <v>0</v>
      </c>
      <c r="L3506" s="1" t="n">
        <f aca="false">Dateneingabe!L3507</f>
        <v>0</v>
      </c>
    </row>
    <row r="3507" customFormat="false" ht="12.75" hidden="false" customHeight="true" outlineLevel="0" collapsed="false">
      <c r="A3507" s="1" t="n">
        <f aca="false">Dateneingabe!A3508</f>
        <v>0</v>
      </c>
      <c r="B3507" s="1" t="n">
        <f aca="false">Dateneingabe!B3508</f>
        <v>0</v>
      </c>
      <c r="C3507" s="15" t="n">
        <f aca="false">Dateneingabe!C3508</f>
        <v>0</v>
      </c>
      <c r="D3507" s="3" t="n">
        <f aca="false">Dateneingabe!T3508</f>
        <v>0</v>
      </c>
      <c r="E3507" s="1" t="n">
        <f aca="false">Dateneingabe!E3508</f>
        <v>0</v>
      </c>
      <c r="F3507" s="3" t="n">
        <f aca="false">Dateneingabe!F3508</f>
        <v>0</v>
      </c>
      <c r="G3507" s="16" t="n">
        <f aca="false">Dateneingabe!G3508</f>
        <v>0</v>
      </c>
      <c r="H3507" s="3" t="n">
        <f aca="false">Dateneingabe!H3508</f>
        <v>0</v>
      </c>
      <c r="I3507" s="16" t="n">
        <f aca="false">Dateneingabe!I3508</f>
        <v>0</v>
      </c>
      <c r="J3507" s="1" t="n">
        <f aca="false">Dateneingabe!J3508</f>
        <v>0</v>
      </c>
      <c r="K3507" s="1" t="n">
        <f aca="false">Dateneingabe!K3508</f>
        <v>0</v>
      </c>
      <c r="L3507" s="1" t="n">
        <f aca="false">Dateneingabe!L3508</f>
        <v>0</v>
      </c>
    </row>
    <row r="3508" customFormat="false" ht="12.75" hidden="false" customHeight="true" outlineLevel="0" collapsed="false">
      <c r="A3508" s="1" t="n">
        <f aca="false">Dateneingabe!A3509</f>
        <v>0</v>
      </c>
      <c r="B3508" s="1" t="n">
        <f aca="false">Dateneingabe!B3509</f>
        <v>0</v>
      </c>
      <c r="C3508" s="15" t="n">
        <f aca="false">Dateneingabe!C3509</f>
        <v>0</v>
      </c>
      <c r="D3508" s="3" t="n">
        <f aca="false">Dateneingabe!T3509</f>
        <v>0</v>
      </c>
      <c r="E3508" s="1" t="n">
        <f aca="false">Dateneingabe!E3509</f>
        <v>0</v>
      </c>
      <c r="F3508" s="3" t="n">
        <f aca="false">Dateneingabe!F3509</f>
        <v>0</v>
      </c>
      <c r="G3508" s="16" t="n">
        <f aca="false">Dateneingabe!G3509</f>
        <v>0</v>
      </c>
      <c r="H3508" s="3" t="n">
        <f aca="false">Dateneingabe!H3509</f>
        <v>0</v>
      </c>
      <c r="I3508" s="16" t="n">
        <f aca="false">Dateneingabe!I3509</f>
        <v>0</v>
      </c>
      <c r="J3508" s="1" t="n">
        <f aca="false">Dateneingabe!J3509</f>
        <v>0</v>
      </c>
      <c r="K3508" s="1" t="n">
        <f aca="false">Dateneingabe!K3509</f>
        <v>0</v>
      </c>
      <c r="L3508" s="1" t="n">
        <f aca="false">Dateneingabe!L3509</f>
        <v>0</v>
      </c>
    </row>
    <row r="3509" customFormat="false" ht="12.75" hidden="false" customHeight="true" outlineLevel="0" collapsed="false">
      <c r="A3509" s="1" t="n">
        <f aca="false">Dateneingabe!A3510</f>
        <v>0</v>
      </c>
      <c r="B3509" s="1" t="n">
        <f aca="false">Dateneingabe!B3510</f>
        <v>0</v>
      </c>
      <c r="C3509" s="15" t="n">
        <f aca="false">Dateneingabe!C3510</f>
        <v>0</v>
      </c>
      <c r="D3509" s="3" t="n">
        <f aca="false">Dateneingabe!T3510</f>
        <v>0</v>
      </c>
      <c r="E3509" s="1" t="n">
        <f aca="false">Dateneingabe!E3510</f>
        <v>0</v>
      </c>
      <c r="F3509" s="3" t="n">
        <f aca="false">Dateneingabe!F3510</f>
        <v>0</v>
      </c>
      <c r="G3509" s="16" t="n">
        <f aca="false">Dateneingabe!G3510</f>
        <v>0</v>
      </c>
      <c r="H3509" s="3" t="n">
        <f aca="false">Dateneingabe!H3510</f>
        <v>0</v>
      </c>
      <c r="I3509" s="16" t="n">
        <f aca="false">Dateneingabe!I3510</f>
        <v>0</v>
      </c>
      <c r="J3509" s="1" t="n">
        <f aca="false">Dateneingabe!J3510</f>
        <v>0</v>
      </c>
      <c r="K3509" s="1" t="n">
        <f aca="false">Dateneingabe!K3510</f>
        <v>0</v>
      </c>
      <c r="L3509" s="1" t="n">
        <f aca="false">Dateneingabe!L3510</f>
        <v>0</v>
      </c>
    </row>
    <row r="3510" customFormat="false" ht="12.75" hidden="false" customHeight="true" outlineLevel="0" collapsed="false">
      <c r="A3510" s="1" t="n">
        <f aca="false">Dateneingabe!A3511</f>
        <v>0</v>
      </c>
      <c r="B3510" s="1" t="n">
        <f aca="false">Dateneingabe!B3511</f>
        <v>0</v>
      </c>
      <c r="C3510" s="15" t="n">
        <f aca="false">Dateneingabe!C3511</f>
        <v>0</v>
      </c>
      <c r="D3510" s="3" t="n">
        <f aca="false">Dateneingabe!T3511</f>
        <v>0</v>
      </c>
      <c r="E3510" s="1" t="n">
        <f aca="false">Dateneingabe!E3511</f>
        <v>0</v>
      </c>
      <c r="F3510" s="3" t="n">
        <f aca="false">Dateneingabe!F3511</f>
        <v>0</v>
      </c>
      <c r="G3510" s="16" t="n">
        <f aca="false">Dateneingabe!G3511</f>
        <v>0</v>
      </c>
      <c r="H3510" s="3" t="n">
        <f aca="false">Dateneingabe!H3511</f>
        <v>0</v>
      </c>
      <c r="I3510" s="16" t="n">
        <f aca="false">Dateneingabe!I3511</f>
        <v>0</v>
      </c>
      <c r="J3510" s="1" t="n">
        <f aca="false">Dateneingabe!J3511</f>
        <v>0</v>
      </c>
      <c r="K3510" s="1" t="n">
        <f aca="false">Dateneingabe!K3511</f>
        <v>0</v>
      </c>
      <c r="L3510" s="1" t="n">
        <f aca="false">Dateneingabe!L3511</f>
        <v>0</v>
      </c>
    </row>
    <row r="3511" customFormat="false" ht="12.75" hidden="false" customHeight="true" outlineLevel="0" collapsed="false">
      <c r="A3511" s="1" t="n">
        <f aca="false">Dateneingabe!A3512</f>
        <v>0</v>
      </c>
      <c r="B3511" s="1" t="n">
        <f aca="false">Dateneingabe!B3512</f>
        <v>0</v>
      </c>
      <c r="C3511" s="15" t="n">
        <f aca="false">Dateneingabe!C3512</f>
        <v>0</v>
      </c>
      <c r="D3511" s="3" t="n">
        <f aca="false">Dateneingabe!T3512</f>
        <v>0</v>
      </c>
      <c r="E3511" s="1" t="n">
        <f aca="false">Dateneingabe!E3512</f>
        <v>0</v>
      </c>
      <c r="F3511" s="3" t="n">
        <f aca="false">Dateneingabe!F3512</f>
        <v>0</v>
      </c>
      <c r="G3511" s="16" t="n">
        <f aca="false">Dateneingabe!G3512</f>
        <v>0</v>
      </c>
      <c r="H3511" s="3" t="n">
        <f aca="false">Dateneingabe!H3512</f>
        <v>0</v>
      </c>
      <c r="I3511" s="16" t="n">
        <f aca="false">Dateneingabe!I3512</f>
        <v>0</v>
      </c>
      <c r="J3511" s="1" t="n">
        <f aca="false">Dateneingabe!J3512</f>
        <v>0</v>
      </c>
      <c r="K3511" s="1" t="n">
        <f aca="false">Dateneingabe!K3512</f>
        <v>0</v>
      </c>
      <c r="L3511" s="1" t="n">
        <f aca="false">Dateneingabe!L3512</f>
        <v>0</v>
      </c>
    </row>
    <row r="3512" customFormat="false" ht="12.75" hidden="false" customHeight="true" outlineLevel="0" collapsed="false">
      <c r="A3512" s="1" t="n">
        <f aca="false">Dateneingabe!A3513</f>
        <v>0</v>
      </c>
      <c r="B3512" s="1" t="n">
        <f aca="false">Dateneingabe!B3513</f>
        <v>0</v>
      </c>
      <c r="C3512" s="15" t="n">
        <f aca="false">Dateneingabe!C3513</f>
        <v>0</v>
      </c>
      <c r="D3512" s="3" t="n">
        <f aca="false">Dateneingabe!T3513</f>
        <v>0</v>
      </c>
      <c r="E3512" s="1" t="n">
        <f aca="false">Dateneingabe!E3513</f>
        <v>0</v>
      </c>
      <c r="F3512" s="3" t="n">
        <f aca="false">Dateneingabe!F3513</f>
        <v>0</v>
      </c>
      <c r="G3512" s="16" t="n">
        <f aca="false">Dateneingabe!G3513</f>
        <v>0</v>
      </c>
      <c r="H3512" s="3" t="n">
        <f aca="false">Dateneingabe!H3513</f>
        <v>0</v>
      </c>
      <c r="I3512" s="16" t="n">
        <f aca="false">Dateneingabe!I3513</f>
        <v>0</v>
      </c>
      <c r="J3512" s="1" t="n">
        <f aca="false">Dateneingabe!J3513</f>
        <v>0</v>
      </c>
      <c r="K3512" s="1" t="n">
        <f aca="false">Dateneingabe!K3513</f>
        <v>0</v>
      </c>
      <c r="L3512" s="1" t="n">
        <f aca="false">Dateneingabe!L3513</f>
        <v>0</v>
      </c>
    </row>
    <row r="3513" customFormat="false" ht="12.75" hidden="false" customHeight="true" outlineLevel="0" collapsed="false">
      <c r="A3513" s="1" t="n">
        <f aca="false">Dateneingabe!A3514</f>
        <v>0</v>
      </c>
      <c r="B3513" s="1" t="n">
        <f aca="false">Dateneingabe!B3514</f>
        <v>0</v>
      </c>
      <c r="C3513" s="15" t="n">
        <f aca="false">Dateneingabe!C3514</f>
        <v>0</v>
      </c>
      <c r="D3513" s="3" t="n">
        <f aca="false">Dateneingabe!T3514</f>
        <v>0</v>
      </c>
      <c r="E3513" s="1" t="n">
        <f aca="false">Dateneingabe!E3514</f>
        <v>0</v>
      </c>
      <c r="F3513" s="3" t="n">
        <f aca="false">Dateneingabe!F3514</f>
        <v>0</v>
      </c>
      <c r="G3513" s="16" t="n">
        <f aca="false">Dateneingabe!G3514</f>
        <v>0</v>
      </c>
      <c r="H3513" s="3" t="n">
        <f aca="false">Dateneingabe!H3514</f>
        <v>0</v>
      </c>
      <c r="I3513" s="16" t="n">
        <f aca="false">Dateneingabe!I3514</f>
        <v>0</v>
      </c>
      <c r="J3513" s="1" t="n">
        <f aca="false">Dateneingabe!J3514</f>
        <v>0</v>
      </c>
      <c r="K3513" s="1" t="n">
        <f aca="false">Dateneingabe!K3514</f>
        <v>0</v>
      </c>
      <c r="L3513" s="1" t="n">
        <f aca="false">Dateneingabe!L3514</f>
        <v>0</v>
      </c>
    </row>
    <row r="3514" customFormat="false" ht="12.75" hidden="false" customHeight="true" outlineLevel="0" collapsed="false">
      <c r="A3514" s="1" t="n">
        <f aca="false">Dateneingabe!A3515</f>
        <v>0</v>
      </c>
      <c r="B3514" s="1" t="n">
        <f aca="false">Dateneingabe!B3515</f>
        <v>0</v>
      </c>
      <c r="C3514" s="15" t="n">
        <f aca="false">Dateneingabe!C3515</f>
        <v>0</v>
      </c>
      <c r="D3514" s="3" t="n">
        <f aca="false">Dateneingabe!T3515</f>
        <v>0</v>
      </c>
      <c r="E3514" s="1" t="n">
        <f aca="false">Dateneingabe!E3515</f>
        <v>0</v>
      </c>
      <c r="F3514" s="3" t="n">
        <f aca="false">Dateneingabe!F3515</f>
        <v>0</v>
      </c>
      <c r="G3514" s="16" t="n">
        <f aca="false">Dateneingabe!G3515</f>
        <v>0</v>
      </c>
      <c r="H3514" s="3" t="n">
        <f aca="false">Dateneingabe!H3515</f>
        <v>0</v>
      </c>
      <c r="I3514" s="16" t="n">
        <f aca="false">Dateneingabe!I3515</f>
        <v>0</v>
      </c>
      <c r="J3514" s="1" t="n">
        <f aca="false">Dateneingabe!J3515</f>
        <v>0</v>
      </c>
      <c r="K3514" s="1" t="n">
        <f aca="false">Dateneingabe!K3515</f>
        <v>0</v>
      </c>
      <c r="L3514" s="1" t="n">
        <f aca="false">Dateneingabe!L3515</f>
        <v>0</v>
      </c>
    </row>
    <row r="3515" customFormat="false" ht="12.75" hidden="false" customHeight="true" outlineLevel="0" collapsed="false">
      <c r="A3515" s="1" t="n">
        <f aca="false">Dateneingabe!A3516</f>
        <v>0</v>
      </c>
      <c r="B3515" s="1" t="n">
        <f aca="false">Dateneingabe!B3516</f>
        <v>0</v>
      </c>
      <c r="C3515" s="15" t="n">
        <f aca="false">Dateneingabe!C3516</f>
        <v>0</v>
      </c>
      <c r="D3515" s="3" t="n">
        <f aca="false">Dateneingabe!T3516</f>
        <v>0</v>
      </c>
      <c r="E3515" s="1" t="n">
        <f aca="false">Dateneingabe!E3516</f>
        <v>0</v>
      </c>
      <c r="F3515" s="3" t="n">
        <f aca="false">Dateneingabe!F3516</f>
        <v>0</v>
      </c>
      <c r="G3515" s="16" t="n">
        <f aca="false">Dateneingabe!G3516</f>
        <v>0</v>
      </c>
      <c r="H3515" s="3" t="n">
        <f aca="false">Dateneingabe!H3516</f>
        <v>0</v>
      </c>
      <c r="I3515" s="16" t="n">
        <f aca="false">Dateneingabe!I3516</f>
        <v>0</v>
      </c>
      <c r="J3515" s="1" t="n">
        <f aca="false">Dateneingabe!J3516</f>
        <v>0</v>
      </c>
      <c r="K3515" s="1" t="n">
        <f aca="false">Dateneingabe!K3516</f>
        <v>0</v>
      </c>
      <c r="L3515" s="1" t="n">
        <f aca="false">Dateneingabe!L3516</f>
        <v>0</v>
      </c>
    </row>
    <row r="3516" customFormat="false" ht="12.75" hidden="false" customHeight="true" outlineLevel="0" collapsed="false">
      <c r="A3516" s="1" t="n">
        <f aca="false">Dateneingabe!A3517</f>
        <v>0</v>
      </c>
      <c r="B3516" s="1" t="n">
        <f aca="false">Dateneingabe!B3517</f>
        <v>0</v>
      </c>
      <c r="C3516" s="15" t="n">
        <f aca="false">Dateneingabe!C3517</f>
        <v>0</v>
      </c>
      <c r="D3516" s="3" t="n">
        <f aca="false">Dateneingabe!T3517</f>
        <v>0</v>
      </c>
      <c r="E3516" s="1" t="n">
        <f aca="false">Dateneingabe!E3517</f>
        <v>0</v>
      </c>
      <c r="F3516" s="3" t="n">
        <f aca="false">Dateneingabe!F3517</f>
        <v>0</v>
      </c>
      <c r="G3516" s="16" t="n">
        <f aca="false">Dateneingabe!G3517</f>
        <v>0</v>
      </c>
      <c r="H3516" s="3" t="n">
        <f aca="false">Dateneingabe!H3517</f>
        <v>0</v>
      </c>
      <c r="I3516" s="16" t="n">
        <f aca="false">Dateneingabe!I3517</f>
        <v>0</v>
      </c>
      <c r="J3516" s="1" t="n">
        <f aca="false">Dateneingabe!J3517</f>
        <v>0</v>
      </c>
      <c r="K3516" s="1" t="n">
        <f aca="false">Dateneingabe!K3517</f>
        <v>0</v>
      </c>
      <c r="L3516" s="1" t="n">
        <f aca="false">Dateneingabe!L3517</f>
        <v>0</v>
      </c>
    </row>
    <row r="3517" customFormat="false" ht="12.75" hidden="false" customHeight="true" outlineLevel="0" collapsed="false">
      <c r="A3517" s="1" t="n">
        <f aca="false">Dateneingabe!A3518</f>
        <v>0</v>
      </c>
      <c r="B3517" s="1" t="n">
        <f aca="false">Dateneingabe!B3518</f>
        <v>0</v>
      </c>
      <c r="C3517" s="15" t="n">
        <f aca="false">Dateneingabe!C3518</f>
        <v>0</v>
      </c>
      <c r="D3517" s="3" t="n">
        <f aca="false">Dateneingabe!T3518</f>
        <v>0</v>
      </c>
      <c r="E3517" s="1" t="n">
        <f aca="false">Dateneingabe!E3518</f>
        <v>0</v>
      </c>
      <c r="F3517" s="3" t="n">
        <f aca="false">Dateneingabe!F3518</f>
        <v>0</v>
      </c>
      <c r="G3517" s="16" t="n">
        <f aca="false">Dateneingabe!G3518</f>
        <v>0</v>
      </c>
      <c r="H3517" s="3" t="n">
        <f aca="false">Dateneingabe!H3518</f>
        <v>0</v>
      </c>
      <c r="I3517" s="16" t="n">
        <f aca="false">Dateneingabe!I3518</f>
        <v>0</v>
      </c>
      <c r="J3517" s="1" t="n">
        <f aca="false">Dateneingabe!J3518</f>
        <v>0</v>
      </c>
      <c r="K3517" s="1" t="n">
        <f aca="false">Dateneingabe!K3518</f>
        <v>0</v>
      </c>
      <c r="L3517" s="1" t="n">
        <f aca="false">Dateneingabe!L3518</f>
        <v>0</v>
      </c>
    </row>
    <row r="3518" customFormat="false" ht="12.75" hidden="false" customHeight="true" outlineLevel="0" collapsed="false">
      <c r="A3518" s="1" t="n">
        <f aca="false">Dateneingabe!A3519</f>
        <v>0</v>
      </c>
      <c r="B3518" s="1" t="n">
        <f aca="false">Dateneingabe!B3519</f>
        <v>0</v>
      </c>
      <c r="C3518" s="15" t="n">
        <f aca="false">Dateneingabe!C3519</f>
        <v>0</v>
      </c>
      <c r="D3518" s="3" t="n">
        <f aca="false">Dateneingabe!T3519</f>
        <v>0</v>
      </c>
      <c r="E3518" s="1" t="n">
        <f aca="false">Dateneingabe!E3519</f>
        <v>0</v>
      </c>
      <c r="F3518" s="3" t="n">
        <f aca="false">Dateneingabe!F3519</f>
        <v>0</v>
      </c>
      <c r="G3518" s="16" t="n">
        <f aca="false">Dateneingabe!G3519</f>
        <v>0</v>
      </c>
      <c r="H3518" s="3" t="n">
        <f aca="false">Dateneingabe!H3519</f>
        <v>0</v>
      </c>
      <c r="I3518" s="16" t="n">
        <f aca="false">Dateneingabe!I3519</f>
        <v>0</v>
      </c>
      <c r="J3518" s="1" t="n">
        <f aca="false">Dateneingabe!J3519</f>
        <v>0</v>
      </c>
      <c r="K3518" s="1" t="n">
        <f aca="false">Dateneingabe!K3519</f>
        <v>0</v>
      </c>
      <c r="L3518" s="1" t="n">
        <f aca="false">Dateneingabe!L3519</f>
        <v>0</v>
      </c>
    </row>
    <row r="3519" customFormat="false" ht="12.75" hidden="false" customHeight="true" outlineLevel="0" collapsed="false">
      <c r="A3519" s="1" t="n">
        <f aca="false">Dateneingabe!A3520</f>
        <v>0</v>
      </c>
      <c r="B3519" s="1" t="n">
        <f aca="false">Dateneingabe!B3520</f>
        <v>0</v>
      </c>
      <c r="C3519" s="15" t="n">
        <f aca="false">Dateneingabe!C3520</f>
        <v>0</v>
      </c>
      <c r="D3519" s="3" t="n">
        <f aca="false">Dateneingabe!T3520</f>
        <v>0</v>
      </c>
      <c r="E3519" s="1" t="n">
        <f aca="false">Dateneingabe!E3520</f>
        <v>0</v>
      </c>
      <c r="F3519" s="3" t="n">
        <f aca="false">Dateneingabe!F3520</f>
        <v>0</v>
      </c>
      <c r="G3519" s="16" t="n">
        <f aca="false">Dateneingabe!G3520</f>
        <v>0</v>
      </c>
      <c r="H3519" s="3" t="n">
        <f aca="false">Dateneingabe!H3520</f>
        <v>0</v>
      </c>
      <c r="I3519" s="16" t="n">
        <f aca="false">Dateneingabe!I3520</f>
        <v>0</v>
      </c>
      <c r="J3519" s="1" t="n">
        <f aca="false">Dateneingabe!J3520</f>
        <v>0</v>
      </c>
      <c r="K3519" s="1" t="n">
        <f aca="false">Dateneingabe!K3520</f>
        <v>0</v>
      </c>
      <c r="L3519" s="1" t="n">
        <f aca="false">Dateneingabe!L3520</f>
        <v>0</v>
      </c>
    </row>
    <row r="3520" customFormat="false" ht="12.75" hidden="false" customHeight="true" outlineLevel="0" collapsed="false">
      <c r="A3520" s="1" t="n">
        <f aca="false">Dateneingabe!A3521</f>
        <v>0</v>
      </c>
      <c r="B3520" s="1" t="n">
        <f aca="false">Dateneingabe!B3521</f>
        <v>0</v>
      </c>
      <c r="C3520" s="15" t="n">
        <f aca="false">Dateneingabe!C3521</f>
        <v>0</v>
      </c>
      <c r="D3520" s="3" t="n">
        <f aca="false">Dateneingabe!T3521</f>
        <v>0</v>
      </c>
      <c r="E3520" s="1" t="n">
        <f aca="false">Dateneingabe!E3521</f>
        <v>0</v>
      </c>
      <c r="F3520" s="3" t="n">
        <f aca="false">Dateneingabe!F3521</f>
        <v>0</v>
      </c>
      <c r="G3520" s="16" t="n">
        <f aca="false">Dateneingabe!G3521</f>
        <v>0</v>
      </c>
      <c r="H3520" s="3" t="n">
        <f aca="false">Dateneingabe!H3521</f>
        <v>0</v>
      </c>
      <c r="I3520" s="16" t="n">
        <f aca="false">Dateneingabe!I3521</f>
        <v>0</v>
      </c>
      <c r="J3520" s="1" t="n">
        <f aca="false">Dateneingabe!J3521</f>
        <v>0</v>
      </c>
      <c r="K3520" s="1" t="n">
        <f aca="false">Dateneingabe!K3521</f>
        <v>0</v>
      </c>
      <c r="L3520" s="1" t="n">
        <f aca="false">Dateneingabe!L3521</f>
        <v>0</v>
      </c>
    </row>
    <row r="3521" customFormat="false" ht="12.75" hidden="false" customHeight="true" outlineLevel="0" collapsed="false">
      <c r="A3521" s="1" t="n">
        <f aca="false">Dateneingabe!A3522</f>
        <v>0</v>
      </c>
      <c r="B3521" s="1" t="n">
        <f aca="false">Dateneingabe!B3522</f>
        <v>0</v>
      </c>
      <c r="C3521" s="15" t="n">
        <f aca="false">Dateneingabe!C3522</f>
        <v>0</v>
      </c>
      <c r="D3521" s="3" t="n">
        <f aca="false">Dateneingabe!T3522</f>
        <v>0</v>
      </c>
      <c r="E3521" s="1" t="n">
        <f aca="false">Dateneingabe!E3522</f>
        <v>0</v>
      </c>
      <c r="F3521" s="3" t="n">
        <f aca="false">Dateneingabe!F3522</f>
        <v>0</v>
      </c>
      <c r="G3521" s="16" t="n">
        <f aca="false">Dateneingabe!G3522</f>
        <v>0</v>
      </c>
      <c r="H3521" s="3" t="n">
        <f aca="false">Dateneingabe!H3522</f>
        <v>0</v>
      </c>
      <c r="I3521" s="16" t="n">
        <f aca="false">Dateneingabe!I3522</f>
        <v>0</v>
      </c>
      <c r="J3521" s="1" t="n">
        <f aca="false">Dateneingabe!J3522</f>
        <v>0</v>
      </c>
      <c r="K3521" s="1" t="n">
        <f aca="false">Dateneingabe!K3522</f>
        <v>0</v>
      </c>
      <c r="L3521" s="1" t="n">
        <f aca="false">Dateneingabe!L3522</f>
        <v>0</v>
      </c>
    </row>
    <row r="3522" customFormat="false" ht="12.75" hidden="false" customHeight="true" outlineLevel="0" collapsed="false">
      <c r="A3522" s="1" t="n">
        <f aca="false">Dateneingabe!A3523</f>
        <v>0</v>
      </c>
      <c r="B3522" s="1" t="n">
        <f aca="false">Dateneingabe!B3523</f>
        <v>0</v>
      </c>
      <c r="C3522" s="15" t="n">
        <f aca="false">Dateneingabe!C3523</f>
        <v>0</v>
      </c>
      <c r="D3522" s="3" t="n">
        <f aca="false">Dateneingabe!T3523</f>
        <v>0</v>
      </c>
      <c r="E3522" s="1" t="n">
        <f aca="false">Dateneingabe!E3523</f>
        <v>0</v>
      </c>
      <c r="F3522" s="3" t="n">
        <f aca="false">Dateneingabe!F3523</f>
        <v>0</v>
      </c>
      <c r="G3522" s="16" t="n">
        <f aca="false">Dateneingabe!G3523</f>
        <v>0</v>
      </c>
      <c r="H3522" s="3" t="n">
        <f aca="false">Dateneingabe!H3523</f>
        <v>0</v>
      </c>
      <c r="I3522" s="16" t="n">
        <f aca="false">Dateneingabe!I3523</f>
        <v>0</v>
      </c>
      <c r="J3522" s="1" t="n">
        <f aca="false">Dateneingabe!J3523</f>
        <v>0</v>
      </c>
      <c r="K3522" s="1" t="n">
        <f aca="false">Dateneingabe!K3523</f>
        <v>0</v>
      </c>
      <c r="L3522" s="1" t="n">
        <f aca="false">Dateneingabe!L3523</f>
        <v>0</v>
      </c>
    </row>
    <row r="3523" customFormat="false" ht="12.75" hidden="false" customHeight="true" outlineLevel="0" collapsed="false">
      <c r="A3523" s="1" t="n">
        <f aca="false">Dateneingabe!A3524</f>
        <v>0</v>
      </c>
      <c r="B3523" s="1" t="n">
        <f aca="false">Dateneingabe!B3524</f>
        <v>0</v>
      </c>
      <c r="C3523" s="15" t="n">
        <f aca="false">Dateneingabe!C3524</f>
        <v>0</v>
      </c>
      <c r="D3523" s="3" t="n">
        <f aca="false">Dateneingabe!T3524</f>
        <v>0</v>
      </c>
      <c r="E3523" s="1" t="n">
        <f aca="false">Dateneingabe!E3524</f>
        <v>0</v>
      </c>
      <c r="F3523" s="3" t="n">
        <f aca="false">Dateneingabe!F3524</f>
        <v>0</v>
      </c>
      <c r="G3523" s="16" t="n">
        <f aca="false">Dateneingabe!G3524</f>
        <v>0</v>
      </c>
      <c r="H3523" s="3" t="n">
        <f aca="false">Dateneingabe!H3524</f>
        <v>0</v>
      </c>
      <c r="I3523" s="16" t="n">
        <f aca="false">Dateneingabe!I3524</f>
        <v>0</v>
      </c>
      <c r="J3523" s="1" t="n">
        <f aca="false">Dateneingabe!J3524</f>
        <v>0</v>
      </c>
      <c r="K3523" s="1" t="n">
        <f aca="false">Dateneingabe!K3524</f>
        <v>0</v>
      </c>
      <c r="L3523" s="1" t="n">
        <f aca="false">Dateneingabe!L3524</f>
        <v>0</v>
      </c>
    </row>
    <row r="3524" customFormat="false" ht="12.75" hidden="false" customHeight="true" outlineLevel="0" collapsed="false">
      <c r="A3524" s="1" t="n">
        <f aca="false">Dateneingabe!A3525</f>
        <v>0</v>
      </c>
      <c r="B3524" s="1" t="n">
        <f aca="false">Dateneingabe!B3525</f>
        <v>0</v>
      </c>
      <c r="C3524" s="15" t="n">
        <f aca="false">Dateneingabe!C3525</f>
        <v>0</v>
      </c>
      <c r="D3524" s="3" t="n">
        <f aca="false">Dateneingabe!T3525</f>
        <v>0</v>
      </c>
      <c r="E3524" s="1" t="n">
        <f aca="false">Dateneingabe!E3525</f>
        <v>0</v>
      </c>
      <c r="F3524" s="3" t="n">
        <f aca="false">Dateneingabe!F3525</f>
        <v>0</v>
      </c>
      <c r="G3524" s="16" t="n">
        <f aca="false">Dateneingabe!G3525</f>
        <v>0</v>
      </c>
      <c r="H3524" s="3" t="n">
        <f aca="false">Dateneingabe!H3525</f>
        <v>0</v>
      </c>
      <c r="I3524" s="16" t="n">
        <f aca="false">Dateneingabe!I3525</f>
        <v>0</v>
      </c>
      <c r="J3524" s="1" t="n">
        <f aca="false">Dateneingabe!J3525</f>
        <v>0</v>
      </c>
      <c r="K3524" s="1" t="n">
        <f aca="false">Dateneingabe!K3525</f>
        <v>0</v>
      </c>
      <c r="L3524" s="1" t="n">
        <f aca="false">Dateneingabe!L3525</f>
        <v>0</v>
      </c>
    </row>
    <row r="3525" customFormat="false" ht="12.75" hidden="false" customHeight="true" outlineLevel="0" collapsed="false">
      <c r="A3525" s="1" t="n">
        <f aca="false">Dateneingabe!A3526</f>
        <v>0</v>
      </c>
      <c r="B3525" s="1" t="n">
        <f aca="false">Dateneingabe!B3526</f>
        <v>0</v>
      </c>
      <c r="C3525" s="15" t="n">
        <f aca="false">Dateneingabe!C3526</f>
        <v>0</v>
      </c>
      <c r="D3525" s="3" t="n">
        <f aca="false">Dateneingabe!T3526</f>
        <v>0</v>
      </c>
      <c r="E3525" s="1" t="n">
        <f aca="false">Dateneingabe!E3526</f>
        <v>0</v>
      </c>
      <c r="F3525" s="3" t="n">
        <f aca="false">Dateneingabe!F3526</f>
        <v>0</v>
      </c>
      <c r="G3525" s="16" t="n">
        <f aca="false">Dateneingabe!G3526</f>
        <v>0</v>
      </c>
      <c r="H3525" s="3" t="n">
        <f aca="false">Dateneingabe!H3526</f>
        <v>0</v>
      </c>
      <c r="I3525" s="16" t="n">
        <f aca="false">Dateneingabe!I3526</f>
        <v>0</v>
      </c>
      <c r="J3525" s="1" t="n">
        <f aca="false">Dateneingabe!J3526</f>
        <v>0</v>
      </c>
      <c r="K3525" s="1" t="n">
        <f aca="false">Dateneingabe!K3526</f>
        <v>0</v>
      </c>
      <c r="L3525" s="1" t="n">
        <f aca="false">Dateneingabe!L3526</f>
        <v>0</v>
      </c>
    </row>
    <row r="3526" customFormat="false" ht="12.75" hidden="false" customHeight="true" outlineLevel="0" collapsed="false">
      <c r="A3526" s="1" t="n">
        <f aca="false">Dateneingabe!A3527</f>
        <v>0</v>
      </c>
      <c r="B3526" s="1" t="n">
        <f aca="false">Dateneingabe!B3527</f>
        <v>0</v>
      </c>
      <c r="C3526" s="15" t="n">
        <f aca="false">Dateneingabe!C3527</f>
        <v>0</v>
      </c>
      <c r="D3526" s="3" t="n">
        <f aca="false">Dateneingabe!T3527</f>
        <v>0</v>
      </c>
      <c r="E3526" s="1" t="n">
        <f aca="false">Dateneingabe!E3527</f>
        <v>0</v>
      </c>
      <c r="F3526" s="3" t="n">
        <f aca="false">Dateneingabe!F3527</f>
        <v>0</v>
      </c>
      <c r="G3526" s="16" t="n">
        <f aca="false">Dateneingabe!G3527</f>
        <v>0</v>
      </c>
      <c r="H3526" s="3" t="n">
        <f aca="false">Dateneingabe!H3527</f>
        <v>0</v>
      </c>
      <c r="I3526" s="16" t="n">
        <f aca="false">Dateneingabe!I3527</f>
        <v>0</v>
      </c>
      <c r="J3526" s="1" t="n">
        <f aca="false">Dateneingabe!J3527</f>
        <v>0</v>
      </c>
      <c r="K3526" s="1" t="n">
        <f aca="false">Dateneingabe!K3527</f>
        <v>0</v>
      </c>
      <c r="L3526" s="1" t="n">
        <f aca="false">Dateneingabe!L3527</f>
        <v>0</v>
      </c>
    </row>
    <row r="3527" customFormat="false" ht="12.75" hidden="false" customHeight="true" outlineLevel="0" collapsed="false">
      <c r="A3527" s="1" t="n">
        <f aca="false">Dateneingabe!A3528</f>
        <v>0</v>
      </c>
      <c r="B3527" s="1" t="n">
        <f aca="false">Dateneingabe!B3528</f>
        <v>0</v>
      </c>
      <c r="C3527" s="15" t="n">
        <f aca="false">Dateneingabe!C3528</f>
        <v>0</v>
      </c>
      <c r="D3527" s="3" t="n">
        <f aca="false">Dateneingabe!T3528</f>
        <v>0</v>
      </c>
      <c r="E3527" s="1" t="n">
        <f aca="false">Dateneingabe!E3528</f>
        <v>0</v>
      </c>
      <c r="F3527" s="3" t="n">
        <f aca="false">Dateneingabe!F3528</f>
        <v>0</v>
      </c>
      <c r="G3527" s="16" t="n">
        <f aca="false">Dateneingabe!G3528</f>
        <v>0</v>
      </c>
      <c r="H3527" s="3" t="n">
        <f aca="false">Dateneingabe!H3528</f>
        <v>0</v>
      </c>
      <c r="I3527" s="16" t="n">
        <f aca="false">Dateneingabe!I3528</f>
        <v>0</v>
      </c>
      <c r="J3527" s="1" t="n">
        <f aca="false">Dateneingabe!J3528</f>
        <v>0</v>
      </c>
      <c r="K3527" s="1" t="n">
        <f aca="false">Dateneingabe!K3528</f>
        <v>0</v>
      </c>
      <c r="L3527" s="1" t="n">
        <f aca="false">Dateneingabe!L3528</f>
        <v>0</v>
      </c>
    </row>
    <row r="3528" customFormat="false" ht="12.75" hidden="false" customHeight="true" outlineLevel="0" collapsed="false">
      <c r="A3528" s="1" t="n">
        <f aca="false">Dateneingabe!A3529</f>
        <v>0</v>
      </c>
      <c r="B3528" s="1" t="n">
        <f aca="false">Dateneingabe!B3529</f>
        <v>0</v>
      </c>
      <c r="C3528" s="15" t="n">
        <f aca="false">Dateneingabe!C3529</f>
        <v>0</v>
      </c>
      <c r="D3528" s="3" t="n">
        <f aca="false">Dateneingabe!T3529</f>
        <v>0</v>
      </c>
      <c r="E3528" s="1" t="n">
        <f aca="false">Dateneingabe!E3529</f>
        <v>0</v>
      </c>
      <c r="F3528" s="3" t="n">
        <f aca="false">Dateneingabe!F3529</f>
        <v>0</v>
      </c>
      <c r="G3528" s="16" t="n">
        <f aca="false">Dateneingabe!G3529</f>
        <v>0</v>
      </c>
      <c r="H3528" s="3" t="n">
        <f aca="false">Dateneingabe!H3529</f>
        <v>0</v>
      </c>
      <c r="I3528" s="16" t="n">
        <f aca="false">Dateneingabe!I3529</f>
        <v>0</v>
      </c>
      <c r="J3528" s="1" t="n">
        <f aca="false">Dateneingabe!J3529</f>
        <v>0</v>
      </c>
      <c r="K3528" s="1" t="n">
        <f aca="false">Dateneingabe!K3529</f>
        <v>0</v>
      </c>
      <c r="L3528" s="1" t="n">
        <f aca="false">Dateneingabe!L3529</f>
        <v>0</v>
      </c>
    </row>
    <row r="3529" customFormat="false" ht="12.75" hidden="false" customHeight="true" outlineLevel="0" collapsed="false">
      <c r="A3529" s="1" t="n">
        <f aca="false">Dateneingabe!A3530</f>
        <v>0</v>
      </c>
      <c r="B3529" s="1" t="n">
        <f aca="false">Dateneingabe!B3530</f>
        <v>0</v>
      </c>
      <c r="C3529" s="15" t="n">
        <f aca="false">Dateneingabe!C3530</f>
        <v>0</v>
      </c>
      <c r="D3529" s="3" t="n">
        <f aca="false">Dateneingabe!T3530</f>
        <v>0</v>
      </c>
      <c r="E3529" s="1" t="n">
        <f aca="false">Dateneingabe!E3530</f>
        <v>0</v>
      </c>
      <c r="F3529" s="3" t="n">
        <f aca="false">Dateneingabe!F3530</f>
        <v>0</v>
      </c>
      <c r="G3529" s="16" t="n">
        <f aca="false">Dateneingabe!G3530</f>
        <v>0</v>
      </c>
      <c r="H3529" s="3" t="n">
        <f aca="false">Dateneingabe!H3530</f>
        <v>0</v>
      </c>
      <c r="I3529" s="16" t="n">
        <f aca="false">Dateneingabe!I3530</f>
        <v>0</v>
      </c>
      <c r="J3529" s="1" t="n">
        <f aca="false">Dateneingabe!J3530</f>
        <v>0</v>
      </c>
      <c r="K3529" s="1" t="n">
        <f aca="false">Dateneingabe!K3530</f>
        <v>0</v>
      </c>
      <c r="L3529" s="1" t="n">
        <f aca="false">Dateneingabe!L3530</f>
        <v>0</v>
      </c>
    </row>
    <row r="3530" customFormat="false" ht="12.75" hidden="false" customHeight="true" outlineLevel="0" collapsed="false">
      <c r="A3530" s="1" t="n">
        <f aca="false">Dateneingabe!A3531</f>
        <v>0</v>
      </c>
      <c r="B3530" s="1" t="n">
        <f aca="false">Dateneingabe!B3531</f>
        <v>0</v>
      </c>
      <c r="C3530" s="15" t="n">
        <f aca="false">Dateneingabe!C3531</f>
        <v>0</v>
      </c>
      <c r="D3530" s="3" t="n">
        <f aca="false">Dateneingabe!T3531</f>
        <v>0</v>
      </c>
      <c r="E3530" s="1" t="n">
        <f aca="false">Dateneingabe!E3531</f>
        <v>0</v>
      </c>
      <c r="F3530" s="3" t="n">
        <f aca="false">Dateneingabe!F3531</f>
        <v>0</v>
      </c>
      <c r="G3530" s="16" t="n">
        <f aca="false">Dateneingabe!G3531</f>
        <v>0</v>
      </c>
      <c r="H3530" s="3" t="n">
        <f aca="false">Dateneingabe!H3531</f>
        <v>0</v>
      </c>
      <c r="I3530" s="16" t="n">
        <f aca="false">Dateneingabe!I3531</f>
        <v>0</v>
      </c>
      <c r="J3530" s="1" t="n">
        <f aca="false">Dateneingabe!J3531</f>
        <v>0</v>
      </c>
      <c r="K3530" s="1" t="n">
        <f aca="false">Dateneingabe!K3531</f>
        <v>0</v>
      </c>
      <c r="L3530" s="1" t="n">
        <f aca="false">Dateneingabe!L3531</f>
        <v>0</v>
      </c>
    </row>
    <row r="3531" customFormat="false" ht="12.75" hidden="false" customHeight="true" outlineLevel="0" collapsed="false">
      <c r="A3531" s="1" t="n">
        <f aca="false">Dateneingabe!A3532</f>
        <v>0</v>
      </c>
      <c r="B3531" s="1" t="n">
        <f aca="false">Dateneingabe!B3532</f>
        <v>0</v>
      </c>
      <c r="C3531" s="15" t="n">
        <f aca="false">Dateneingabe!C3532</f>
        <v>0</v>
      </c>
      <c r="D3531" s="3" t="n">
        <f aca="false">Dateneingabe!T3532</f>
        <v>0</v>
      </c>
      <c r="E3531" s="1" t="n">
        <f aca="false">Dateneingabe!E3532</f>
        <v>0</v>
      </c>
      <c r="F3531" s="3" t="n">
        <f aca="false">Dateneingabe!F3532</f>
        <v>0</v>
      </c>
      <c r="G3531" s="16" t="n">
        <f aca="false">Dateneingabe!G3532</f>
        <v>0</v>
      </c>
      <c r="H3531" s="3" t="n">
        <f aca="false">Dateneingabe!H3532</f>
        <v>0</v>
      </c>
      <c r="I3531" s="16" t="n">
        <f aca="false">Dateneingabe!I3532</f>
        <v>0</v>
      </c>
      <c r="J3531" s="1" t="n">
        <f aca="false">Dateneingabe!J3532</f>
        <v>0</v>
      </c>
      <c r="K3531" s="1" t="n">
        <f aca="false">Dateneingabe!K3532</f>
        <v>0</v>
      </c>
      <c r="L3531" s="1" t="n">
        <f aca="false">Dateneingabe!L3532</f>
        <v>0</v>
      </c>
    </row>
    <row r="3532" customFormat="false" ht="12.75" hidden="false" customHeight="true" outlineLevel="0" collapsed="false">
      <c r="A3532" s="1" t="n">
        <f aca="false">Dateneingabe!A3533</f>
        <v>0</v>
      </c>
      <c r="B3532" s="1" t="n">
        <f aca="false">Dateneingabe!B3533</f>
        <v>0</v>
      </c>
      <c r="C3532" s="15" t="n">
        <f aca="false">Dateneingabe!C3533</f>
        <v>0</v>
      </c>
      <c r="D3532" s="3" t="n">
        <f aca="false">Dateneingabe!T3533</f>
        <v>0</v>
      </c>
      <c r="E3532" s="1" t="n">
        <f aca="false">Dateneingabe!E3533</f>
        <v>0</v>
      </c>
      <c r="F3532" s="3" t="n">
        <f aca="false">Dateneingabe!F3533</f>
        <v>0</v>
      </c>
      <c r="G3532" s="16" t="n">
        <f aca="false">Dateneingabe!G3533</f>
        <v>0</v>
      </c>
      <c r="H3532" s="3" t="n">
        <f aca="false">Dateneingabe!H3533</f>
        <v>0</v>
      </c>
      <c r="I3532" s="16" t="n">
        <f aca="false">Dateneingabe!I3533</f>
        <v>0</v>
      </c>
      <c r="J3532" s="1" t="n">
        <f aca="false">Dateneingabe!J3533</f>
        <v>0</v>
      </c>
      <c r="K3532" s="1" t="n">
        <f aca="false">Dateneingabe!K3533</f>
        <v>0</v>
      </c>
      <c r="L3532" s="1" t="n">
        <f aca="false">Dateneingabe!L3533</f>
        <v>0</v>
      </c>
    </row>
    <row r="3533" customFormat="false" ht="12.75" hidden="false" customHeight="true" outlineLevel="0" collapsed="false">
      <c r="A3533" s="1" t="n">
        <f aca="false">Dateneingabe!A3534</f>
        <v>0</v>
      </c>
      <c r="B3533" s="1" t="n">
        <f aca="false">Dateneingabe!B3534</f>
        <v>0</v>
      </c>
      <c r="C3533" s="15" t="n">
        <f aca="false">Dateneingabe!C3534</f>
        <v>0</v>
      </c>
      <c r="D3533" s="3" t="n">
        <f aca="false">Dateneingabe!T3534</f>
        <v>0</v>
      </c>
      <c r="E3533" s="1" t="n">
        <f aca="false">Dateneingabe!E3534</f>
        <v>0</v>
      </c>
      <c r="F3533" s="3" t="n">
        <f aca="false">Dateneingabe!F3534</f>
        <v>0</v>
      </c>
      <c r="G3533" s="16" t="n">
        <f aca="false">Dateneingabe!G3534</f>
        <v>0</v>
      </c>
      <c r="H3533" s="3" t="n">
        <f aca="false">Dateneingabe!H3534</f>
        <v>0</v>
      </c>
      <c r="I3533" s="16" t="n">
        <f aca="false">Dateneingabe!I3534</f>
        <v>0</v>
      </c>
      <c r="J3533" s="1" t="n">
        <f aca="false">Dateneingabe!J3534</f>
        <v>0</v>
      </c>
      <c r="K3533" s="1" t="n">
        <f aca="false">Dateneingabe!K3534</f>
        <v>0</v>
      </c>
      <c r="L3533" s="1" t="n">
        <f aca="false">Dateneingabe!L3534</f>
        <v>0</v>
      </c>
    </row>
    <row r="3534" customFormat="false" ht="12.75" hidden="false" customHeight="true" outlineLevel="0" collapsed="false">
      <c r="A3534" s="1" t="n">
        <f aca="false">Dateneingabe!A3535</f>
        <v>0</v>
      </c>
      <c r="B3534" s="1" t="n">
        <f aca="false">Dateneingabe!B3535</f>
        <v>0</v>
      </c>
      <c r="C3534" s="15" t="n">
        <f aca="false">Dateneingabe!C3535</f>
        <v>0</v>
      </c>
      <c r="D3534" s="3" t="n">
        <f aca="false">Dateneingabe!T3535</f>
        <v>0</v>
      </c>
      <c r="E3534" s="1" t="n">
        <f aca="false">Dateneingabe!E3535</f>
        <v>0</v>
      </c>
      <c r="F3534" s="3" t="n">
        <f aca="false">Dateneingabe!F3535</f>
        <v>0</v>
      </c>
      <c r="G3534" s="16" t="n">
        <f aca="false">Dateneingabe!G3535</f>
        <v>0</v>
      </c>
      <c r="H3534" s="3" t="n">
        <f aca="false">Dateneingabe!H3535</f>
        <v>0</v>
      </c>
      <c r="I3534" s="16" t="n">
        <f aca="false">Dateneingabe!I3535</f>
        <v>0</v>
      </c>
      <c r="J3534" s="1" t="n">
        <f aca="false">Dateneingabe!J3535</f>
        <v>0</v>
      </c>
      <c r="K3534" s="1" t="n">
        <f aca="false">Dateneingabe!K3535</f>
        <v>0</v>
      </c>
      <c r="L3534" s="1" t="n">
        <f aca="false">Dateneingabe!L3535</f>
        <v>0</v>
      </c>
    </row>
    <row r="3535" customFormat="false" ht="12.75" hidden="false" customHeight="true" outlineLevel="0" collapsed="false">
      <c r="A3535" s="1" t="n">
        <f aca="false">Dateneingabe!A3536</f>
        <v>0</v>
      </c>
      <c r="B3535" s="1" t="n">
        <f aca="false">Dateneingabe!B3536</f>
        <v>0</v>
      </c>
      <c r="C3535" s="15" t="n">
        <f aca="false">Dateneingabe!C3536</f>
        <v>0</v>
      </c>
      <c r="D3535" s="3" t="n">
        <f aca="false">Dateneingabe!T3536</f>
        <v>0</v>
      </c>
      <c r="E3535" s="1" t="n">
        <f aca="false">Dateneingabe!E3536</f>
        <v>0</v>
      </c>
      <c r="F3535" s="3" t="n">
        <f aca="false">Dateneingabe!F3536</f>
        <v>0</v>
      </c>
      <c r="G3535" s="16" t="n">
        <f aca="false">Dateneingabe!G3536</f>
        <v>0</v>
      </c>
      <c r="H3535" s="3" t="n">
        <f aca="false">Dateneingabe!H3536</f>
        <v>0</v>
      </c>
      <c r="I3535" s="16" t="n">
        <f aca="false">Dateneingabe!I3536</f>
        <v>0</v>
      </c>
      <c r="J3535" s="1" t="n">
        <f aca="false">Dateneingabe!J3536</f>
        <v>0</v>
      </c>
      <c r="K3535" s="1" t="n">
        <f aca="false">Dateneingabe!K3536</f>
        <v>0</v>
      </c>
      <c r="L3535" s="1" t="n">
        <f aca="false">Dateneingabe!L3536</f>
        <v>0</v>
      </c>
    </row>
    <row r="3536" customFormat="false" ht="12.75" hidden="false" customHeight="true" outlineLevel="0" collapsed="false">
      <c r="A3536" s="1" t="n">
        <f aca="false">Dateneingabe!A3537</f>
        <v>0</v>
      </c>
      <c r="B3536" s="1" t="n">
        <f aca="false">Dateneingabe!B3537</f>
        <v>0</v>
      </c>
      <c r="C3536" s="15" t="n">
        <f aca="false">Dateneingabe!C3537</f>
        <v>0</v>
      </c>
      <c r="D3536" s="3" t="n">
        <f aca="false">Dateneingabe!T3537</f>
        <v>0</v>
      </c>
      <c r="E3536" s="1" t="n">
        <f aca="false">Dateneingabe!E3537</f>
        <v>0</v>
      </c>
      <c r="F3536" s="3" t="n">
        <f aca="false">Dateneingabe!F3537</f>
        <v>0</v>
      </c>
      <c r="G3536" s="16" t="n">
        <f aca="false">Dateneingabe!G3537</f>
        <v>0</v>
      </c>
      <c r="H3536" s="3" t="n">
        <f aca="false">Dateneingabe!H3537</f>
        <v>0</v>
      </c>
      <c r="I3536" s="16" t="n">
        <f aca="false">Dateneingabe!I3537</f>
        <v>0</v>
      </c>
      <c r="J3536" s="1" t="n">
        <f aca="false">Dateneingabe!J3537</f>
        <v>0</v>
      </c>
      <c r="K3536" s="1" t="n">
        <f aca="false">Dateneingabe!K3537</f>
        <v>0</v>
      </c>
      <c r="L3536" s="1" t="n">
        <f aca="false">Dateneingabe!L3537</f>
        <v>0</v>
      </c>
    </row>
    <row r="3537" customFormat="false" ht="12.75" hidden="false" customHeight="true" outlineLevel="0" collapsed="false">
      <c r="A3537" s="1" t="n">
        <f aca="false">Dateneingabe!A3538</f>
        <v>0</v>
      </c>
      <c r="B3537" s="1" t="n">
        <f aca="false">Dateneingabe!B3538</f>
        <v>0</v>
      </c>
      <c r="C3537" s="15" t="n">
        <f aca="false">Dateneingabe!C3538</f>
        <v>0</v>
      </c>
      <c r="D3537" s="3" t="n">
        <f aca="false">Dateneingabe!T3538</f>
        <v>0</v>
      </c>
      <c r="E3537" s="1" t="n">
        <f aca="false">Dateneingabe!E3538</f>
        <v>0</v>
      </c>
      <c r="F3537" s="3" t="n">
        <f aca="false">Dateneingabe!F3538</f>
        <v>0</v>
      </c>
      <c r="G3537" s="16" t="n">
        <f aca="false">Dateneingabe!G3538</f>
        <v>0</v>
      </c>
      <c r="H3537" s="3" t="n">
        <f aca="false">Dateneingabe!H3538</f>
        <v>0</v>
      </c>
      <c r="I3537" s="16" t="n">
        <f aca="false">Dateneingabe!I3538</f>
        <v>0</v>
      </c>
      <c r="J3537" s="1" t="n">
        <f aca="false">Dateneingabe!J3538</f>
        <v>0</v>
      </c>
      <c r="K3537" s="1" t="n">
        <f aca="false">Dateneingabe!K3538</f>
        <v>0</v>
      </c>
      <c r="L3537" s="1" t="n">
        <f aca="false">Dateneingabe!L3538</f>
        <v>0</v>
      </c>
    </row>
    <row r="3538" customFormat="false" ht="12.75" hidden="false" customHeight="true" outlineLevel="0" collapsed="false">
      <c r="A3538" s="1" t="n">
        <f aca="false">Dateneingabe!A3539</f>
        <v>0</v>
      </c>
      <c r="B3538" s="1" t="n">
        <f aca="false">Dateneingabe!B3539</f>
        <v>0</v>
      </c>
      <c r="C3538" s="15" t="n">
        <f aca="false">Dateneingabe!C3539</f>
        <v>0</v>
      </c>
      <c r="D3538" s="3" t="n">
        <f aca="false">Dateneingabe!T3539</f>
        <v>0</v>
      </c>
      <c r="E3538" s="1" t="n">
        <f aca="false">Dateneingabe!E3539</f>
        <v>0</v>
      </c>
      <c r="F3538" s="3" t="n">
        <f aca="false">Dateneingabe!F3539</f>
        <v>0</v>
      </c>
      <c r="G3538" s="16" t="n">
        <f aca="false">Dateneingabe!G3539</f>
        <v>0</v>
      </c>
      <c r="H3538" s="3" t="n">
        <f aca="false">Dateneingabe!H3539</f>
        <v>0</v>
      </c>
      <c r="I3538" s="16" t="n">
        <f aca="false">Dateneingabe!I3539</f>
        <v>0</v>
      </c>
      <c r="J3538" s="1" t="n">
        <f aca="false">Dateneingabe!J3539</f>
        <v>0</v>
      </c>
      <c r="K3538" s="1" t="n">
        <f aca="false">Dateneingabe!K3539</f>
        <v>0</v>
      </c>
      <c r="L3538" s="1" t="n">
        <f aca="false">Dateneingabe!L3539</f>
        <v>0</v>
      </c>
    </row>
    <row r="3539" customFormat="false" ht="12.75" hidden="false" customHeight="true" outlineLevel="0" collapsed="false">
      <c r="A3539" s="1" t="n">
        <f aca="false">Dateneingabe!A3540</f>
        <v>0</v>
      </c>
      <c r="B3539" s="1" t="n">
        <f aca="false">Dateneingabe!B3540</f>
        <v>0</v>
      </c>
      <c r="C3539" s="15" t="n">
        <f aca="false">Dateneingabe!C3540</f>
        <v>0</v>
      </c>
      <c r="D3539" s="3" t="n">
        <f aca="false">Dateneingabe!T3540</f>
        <v>0</v>
      </c>
      <c r="E3539" s="1" t="n">
        <f aca="false">Dateneingabe!E3540</f>
        <v>0</v>
      </c>
      <c r="F3539" s="3" t="n">
        <f aca="false">Dateneingabe!F3540</f>
        <v>0</v>
      </c>
      <c r="G3539" s="16" t="n">
        <f aca="false">Dateneingabe!G3540</f>
        <v>0</v>
      </c>
      <c r="H3539" s="3" t="n">
        <f aca="false">Dateneingabe!H3540</f>
        <v>0</v>
      </c>
      <c r="I3539" s="16" t="n">
        <f aca="false">Dateneingabe!I3540</f>
        <v>0</v>
      </c>
      <c r="J3539" s="1" t="n">
        <f aca="false">Dateneingabe!J3540</f>
        <v>0</v>
      </c>
      <c r="K3539" s="1" t="n">
        <f aca="false">Dateneingabe!K3540</f>
        <v>0</v>
      </c>
      <c r="L3539" s="1" t="n">
        <f aca="false">Dateneingabe!L3540</f>
        <v>0</v>
      </c>
    </row>
    <row r="3540" customFormat="false" ht="12.75" hidden="false" customHeight="true" outlineLevel="0" collapsed="false">
      <c r="A3540" s="1" t="n">
        <f aca="false">Dateneingabe!A3541</f>
        <v>0</v>
      </c>
      <c r="B3540" s="1" t="n">
        <f aca="false">Dateneingabe!B3541</f>
        <v>0</v>
      </c>
      <c r="C3540" s="15" t="n">
        <f aca="false">Dateneingabe!C3541</f>
        <v>0</v>
      </c>
      <c r="D3540" s="3" t="n">
        <f aca="false">Dateneingabe!T3541</f>
        <v>0</v>
      </c>
      <c r="E3540" s="1" t="n">
        <f aca="false">Dateneingabe!E3541</f>
        <v>0</v>
      </c>
      <c r="F3540" s="3" t="n">
        <f aca="false">Dateneingabe!F3541</f>
        <v>0</v>
      </c>
      <c r="G3540" s="16" t="n">
        <f aca="false">Dateneingabe!G3541</f>
        <v>0</v>
      </c>
      <c r="H3540" s="3" t="n">
        <f aca="false">Dateneingabe!H3541</f>
        <v>0</v>
      </c>
      <c r="I3540" s="16" t="n">
        <f aca="false">Dateneingabe!I3541</f>
        <v>0</v>
      </c>
      <c r="J3540" s="1" t="n">
        <f aca="false">Dateneingabe!J3541</f>
        <v>0</v>
      </c>
      <c r="K3540" s="1" t="n">
        <f aca="false">Dateneingabe!K3541</f>
        <v>0</v>
      </c>
      <c r="L3540" s="1" t="n">
        <f aca="false">Dateneingabe!L3541</f>
        <v>0</v>
      </c>
    </row>
    <row r="3541" customFormat="false" ht="12.75" hidden="false" customHeight="true" outlineLevel="0" collapsed="false">
      <c r="A3541" s="1" t="n">
        <f aca="false">Dateneingabe!A3542</f>
        <v>0</v>
      </c>
      <c r="B3541" s="1" t="n">
        <f aca="false">Dateneingabe!B3542</f>
        <v>0</v>
      </c>
      <c r="C3541" s="15" t="n">
        <f aca="false">Dateneingabe!C3542</f>
        <v>0</v>
      </c>
      <c r="D3541" s="3" t="n">
        <f aca="false">Dateneingabe!T3542</f>
        <v>0</v>
      </c>
      <c r="E3541" s="1" t="n">
        <f aca="false">Dateneingabe!E3542</f>
        <v>0</v>
      </c>
      <c r="F3541" s="3" t="n">
        <f aca="false">Dateneingabe!F3542</f>
        <v>0</v>
      </c>
      <c r="G3541" s="16" t="n">
        <f aca="false">Dateneingabe!G3542</f>
        <v>0</v>
      </c>
      <c r="H3541" s="3" t="n">
        <f aca="false">Dateneingabe!H3542</f>
        <v>0</v>
      </c>
      <c r="I3541" s="16" t="n">
        <f aca="false">Dateneingabe!I3542</f>
        <v>0</v>
      </c>
      <c r="J3541" s="1" t="n">
        <f aca="false">Dateneingabe!J3542</f>
        <v>0</v>
      </c>
      <c r="K3541" s="1" t="n">
        <f aca="false">Dateneingabe!K3542</f>
        <v>0</v>
      </c>
      <c r="L3541" s="1" t="n">
        <f aca="false">Dateneingabe!L3542</f>
        <v>0</v>
      </c>
    </row>
    <row r="3542" customFormat="false" ht="12.75" hidden="false" customHeight="true" outlineLevel="0" collapsed="false">
      <c r="A3542" s="1" t="n">
        <f aca="false">Dateneingabe!A3543</f>
        <v>0</v>
      </c>
      <c r="B3542" s="1" t="n">
        <f aca="false">Dateneingabe!B3543</f>
        <v>0</v>
      </c>
      <c r="C3542" s="15" t="n">
        <f aca="false">Dateneingabe!C3543</f>
        <v>0</v>
      </c>
      <c r="D3542" s="3" t="n">
        <f aca="false">Dateneingabe!T3543</f>
        <v>0</v>
      </c>
      <c r="E3542" s="1" t="n">
        <f aca="false">Dateneingabe!E3543</f>
        <v>0</v>
      </c>
      <c r="F3542" s="3" t="n">
        <f aca="false">Dateneingabe!F3543</f>
        <v>0</v>
      </c>
      <c r="G3542" s="16" t="n">
        <f aca="false">Dateneingabe!G3543</f>
        <v>0</v>
      </c>
      <c r="H3542" s="3" t="n">
        <f aca="false">Dateneingabe!H3543</f>
        <v>0</v>
      </c>
      <c r="I3542" s="16" t="n">
        <f aca="false">Dateneingabe!I3543</f>
        <v>0</v>
      </c>
      <c r="J3542" s="1" t="n">
        <f aca="false">Dateneingabe!J3543</f>
        <v>0</v>
      </c>
      <c r="K3542" s="1" t="n">
        <f aca="false">Dateneingabe!K3543</f>
        <v>0</v>
      </c>
      <c r="L3542" s="1" t="n">
        <f aca="false">Dateneingabe!L3543</f>
        <v>0</v>
      </c>
    </row>
    <row r="3543" customFormat="false" ht="12.75" hidden="false" customHeight="true" outlineLevel="0" collapsed="false">
      <c r="A3543" s="1" t="n">
        <f aca="false">Dateneingabe!A3544</f>
        <v>0</v>
      </c>
      <c r="B3543" s="1" t="n">
        <f aca="false">Dateneingabe!B3544</f>
        <v>0</v>
      </c>
      <c r="C3543" s="15" t="n">
        <f aca="false">Dateneingabe!C3544</f>
        <v>0</v>
      </c>
      <c r="D3543" s="3" t="n">
        <f aca="false">Dateneingabe!T3544</f>
        <v>0</v>
      </c>
      <c r="E3543" s="1" t="n">
        <f aca="false">Dateneingabe!E3544</f>
        <v>0</v>
      </c>
      <c r="F3543" s="3" t="n">
        <f aca="false">Dateneingabe!F3544</f>
        <v>0</v>
      </c>
      <c r="G3543" s="16" t="n">
        <f aca="false">Dateneingabe!G3544</f>
        <v>0</v>
      </c>
      <c r="H3543" s="3" t="n">
        <f aca="false">Dateneingabe!H3544</f>
        <v>0</v>
      </c>
      <c r="I3543" s="16" t="n">
        <f aca="false">Dateneingabe!I3544</f>
        <v>0</v>
      </c>
      <c r="J3543" s="1" t="n">
        <f aca="false">Dateneingabe!J3544</f>
        <v>0</v>
      </c>
      <c r="K3543" s="1" t="n">
        <f aca="false">Dateneingabe!K3544</f>
        <v>0</v>
      </c>
      <c r="L3543" s="1" t="n">
        <f aca="false">Dateneingabe!L3544</f>
        <v>0</v>
      </c>
    </row>
    <row r="3544" customFormat="false" ht="12.75" hidden="false" customHeight="true" outlineLevel="0" collapsed="false">
      <c r="A3544" s="1" t="n">
        <f aca="false">Dateneingabe!A3545</f>
        <v>0</v>
      </c>
      <c r="B3544" s="1" t="n">
        <f aca="false">Dateneingabe!B3545</f>
        <v>0</v>
      </c>
      <c r="C3544" s="15" t="n">
        <f aca="false">Dateneingabe!C3545</f>
        <v>0</v>
      </c>
      <c r="D3544" s="3" t="n">
        <f aca="false">Dateneingabe!T3545</f>
        <v>0</v>
      </c>
      <c r="E3544" s="1" t="n">
        <f aca="false">Dateneingabe!E3545</f>
        <v>0</v>
      </c>
      <c r="F3544" s="3" t="n">
        <f aca="false">Dateneingabe!F3545</f>
        <v>0</v>
      </c>
      <c r="G3544" s="16" t="n">
        <f aca="false">Dateneingabe!G3545</f>
        <v>0</v>
      </c>
      <c r="H3544" s="3" t="n">
        <f aca="false">Dateneingabe!H3545</f>
        <v>0</v>
      </c>
      <c r="I3544" s="16" t="n">
        <f aca="false">Dateneingabe!I3545</f>
        <v>0</v>
      </c>
      <c r="J3544" s="1" t="n">
        <f aca="false">Dateneingabe!J3545</f>
        <v>0</v>
      </c>
      <c r="K3544" s="1" t="n">
        <f aca="false">Dateneingabe!K3545</f>
        <v>0</v>
      </c>
      <c r="L3544" s="1" t="n">
        <f aca="false">Dateneingabe!L3545</f>
        <v>0</v>
      </c>
    </row>
    <row r="3545" customFormat="false" ht="12.75" hidden="false" customHeight="true" outlineLevel="0" collapsed="false">
      <c r="A3545" s="1" t="n">
        <f aca="false">Dateneingabe!A3546</f>
        <v>0</v>
      </c>
      <c r="B3545" s="1" t="n">
        <f aca="false">Dateneingabe!B3546</f>
        <v>0</v>
      </c>
      <c r="C3545" s="15" t="n">
        <f aca="false">Dateneingabe!C3546</f>
        <v>0</v>
      </c>
      <c r="D3545" s="3" t="n">
        <f aca="false">Dateneingabe!T3546</f>
        <v>0</v>
      </c>
      <c r="E3545" s="1" t="n">
        <f aca="false">Dateneingabe!E3546</f>
        <v>0</v>
      </c>
      <c r="F3545" s="3" t="n">
        <f aca="false">Dateneingabe!F3546</f>
        <v>0</v>
      </c>
      <c r="G3545" s="16" t="n">
        <f aca="false">Dateneingabe!G3546</f>
        <v>0</v>
      </c>
      <c r="H3545" s="3" t="n">
        <f aca="false">Dateneingabe!H3546</f>
        <v>0</v>
      </c>
      <c r="I3545" s="16" t="n">
        <f aca="false">Dateneingabe!I3546</f>
        <v>0</v>
      </c>
      <c r="J3545" s="1" t="n">
        <f aca="false">Dateneingabe!J3546</f>
        <v>0</v>
      </c>
      <c r="K3545" s="1" t="n">
        <f aca="false">Dateneingabe!K3546</f>
        <v>0</v>
      </c>
      <c r="L3545" s="1" t="n">
        <f aca="false">Dateneingabe!L3546</f>
        <v>0</v>
      </c>
    </row>
    <row r="3546" customFormat="false" ht="12.75" hidden="false" customHeight="true" outlineLevel="0" collapsed="false">
      <c r="A3546" s="1" t="n">
        <f aca="false">Dateneingabe!A3547</f>
        <v>0</v>
      </c>
      <c r="B3546" s="1" t="n">
        <f aca="false">Dateneingabe!B3547</f>
        <v>0</v>
      </c>
      <c r="C3546" s="15" t="n">
        <f aca="false">Dateneingabe!C3547</f>
        <v>0</v>
      </c>
      <c r="D3546" s="3" t="n">
        <f aca="false">Dateneingabe!T3547</f>
        <v>0</v>
      </c>
      <c r="E3546" s="1" t="n">
        <f aca="false">Dateneingabe!E3547</f>
        <v>0</v>
      </c>
      <c r="F3546" s="3" t="n">
        <f aca="false">Dateneingabe!F3547</f>
        <v>0</v>
      </c>
      <c r="G3546" s="16" t="n">
        <f aca="false">Dateneingabe!G3547</f>
        <v>0</v>
      </c>
      <c r="H3546" s="3" t="n">
        <f aca="false">Dateneingabe!H3547</f>
        <v>0</v>
      </c>
      <c r="I3546" s="16" t="n">
        <f aca="false">Dateneingabe!I3547</f>
        <v>0</v>
      </c>
      <c r="J3546" s="1" t="n">
        <f aca="false">Dateneingabe!J3547</f>
        <v>0</v>
      </c>
      <c r="K3546" s="1" t="n">
        <f aca="false">Dateneingabe!K3547</f>
        <v>0</v>
      </c>
      <c r="L3546" s="1" t="n">
        <f aca="false">Dateneingabe!L3547</f>
        <v>0</v>
      </c>
    </row>
    <row r="3547" customFormat="false" ht="12.75" hidden="false" customHeight="true" outlineLevel="0" collapsed="false">
      <c r="A3547" s="1" t="n">
        <f aca="false">Dateneingabe!A3548</f>
        <v>0</v>
      </c>
      <c r="B3547" s="1" t="n">
        <f aca="false">Dateneingabe!B3548</f>
        <v>0</v>
      </c>
      <c r="C3547" s="15" t="n">
        <f aca="false">Dateneingabe!C3548</f>
        <v>0</v>
      </c>
      <c r="D3547" s="3" t="n">
        <f aca="false">Dateneingabe!T3548</f>
        <v>0</v>
      </c>
      <c r="E3547" s="1" t="n">
        <f aca="false">Dateneingabe!E3548</f>
        <v>0</v>
      </c>
      <c r="F3547" s="3" t="n">
        <f aca="false">Dateneingabe!F3548</f>
        <v>0</v>
      </c>
      <c r="G3547" s="16" t="n">
        <f aca="false">Dateneingabe!G3548</f>
        <v>0</v>
      </c>
      <c r="H3547" s="3" t="n">
        <f aca="false">Dateneingabe!H3548</f>
        <v>0</v>
      </c>
      <c r="I3547" s="16" t="n">
        <f aca="false">Dateneingabe!I3548</f>
        <v>0</v>
      </c>
      <c r="J3547" s="1" t="n">
        <f aca="false">Dateneingabe!J3548</f>
        <v>0</v>
      </c>
      <c r="K3547" s="1" t="n">
        <f aca="false">Dateneingabe!K3548</f>
        <v>0</v>
      </c>
      <c r="L3547" s="1" t="n">
        <f aca="false">Dateneingabe!L3548</f>
        <v>0</v>
      </c>
    </row>
    <row r="3548" customFormat="false" ht="12.75" hidden="false" customHeight="true" outlineLevel="0" collapsed="false">
      <c r="A3548" s="1" t="n">
        <f aca="false">Dateneingabe!A3549</f>
        <v>0</v>
      </c>
      <c r="B3548" s="1" t="n">
        <f aca="false">Dateneingabe!B3549</f>
        <v>0</v>
      </c>
      <c r="C3548" s="15" t="n">
        <f aca="false">Dateneingabe!C3549</f>
        <v>0</v>
      </c>
      <c r="D3548" s="3" t="n">
        <f aca="false">Dateneingabe!T3549</f>
        <v>0</v>
      </c>
      <c r="E3548" s="1" t="n">
        <f aca="false">Dateneingabe!E3549</f>
        <v>0</v>
      </c>
      <c r="F3548" s="3" t="n">
        <f aca="false">Dateneingabe!F3549</f>
        <v>0</v>
      </c>
      <c r="G3548" s="16" t="n">
        <f aca="false">Dateneingabe!G3549</f>
        <v>0</v>
      </c>
      <c r="H3548" s="3" t="n">
        <f aca="false">Dateneingabe!H3549</f>
        <v>0</v>
      </c>
      <c r="I3548" s="16" t="n">
        <f aca="false">Dateneingabe!I3549</f>
        <v>0</v>
      </c>
      <c r="J3548" s="1" t="n">
        <f aca="false">Dateneingabe!J3549</f>
        <v>0</v>
      </c>
      <c r="K3548" s="1" t="n">
        <f aca="false">Dateneingabe!K3549</f>
        <v>0</v>
      </c>
      <c r="L3548" s="1" t="n">
        <f aca="false">Dateneingabe!L3549</f>
        <v>0</v>
      </c>
    </row>
    <row r="3549" customFormat="false" ht="12.75" hidden="false" customHeight="true" outlineLevel="0" collapsed="false">
      <c r="A3549" s="1" t="n">
        <f aca="false">Dateneingabe!A3550</f>
        <v>0</v>
      </c>
      <c r="B3549" s="1" t="n">
        <f aca="false">Dateneingabe!B3550</f>
        <v>0</v>
      </c>
      <c r="C3549" s="15" t="n">
        <f aca="false">Dateneingabe!C3550</f>
        <v>0</v>
      </c>
      <c r="D3549" s="3" t="n">
        <f aca="false">Dateneingabe!T3550</f>
        <v>0</v>
      </c>
      <c r="E3549" s="1" t="n">
        <f aca="false">Dateneingabe!E3550</f>
        <v>0</v>
      </c>
      <c r="F3549" s="3" t="n">
        <f aca="false">Dateneingabe!F3550</f>
        <v>0</v>
      </c>
      <c r="G3549" s="16" t="n">
        <f aca="false">Dateneingabe!G3550</f>
        <v>0</v>
      </c>
      <c r="H3549" s="3" t="n">
        <f aca="false">Dateneingabe!H3550</f>
        <v>0</v>
      </c>
      <c r="I3549" s="16" t="n">
        <f aca="false">Dateneingabe!I3550</f>
        <v>0</v>
      </c>
      <c r="J3549" s="1" t="n">
        <f aca="false">Dateneingabe!J3550</f>
        <v>0</v>
      </c>
      <c r="K3549" s="1" t="n">
        <f aca="false">Dateneingabe!K3550</f>
        <v>0</v>
      </c>
      <c r="L3549" s="1" t="n">
        <f aca="false">Dateneingabe!L3550</f>
        <v>0</v>
      </c>
    </row>
    <row r="3550" customFormat="false" ht="12.75" hidden="false" customHeight="true" outlineLevel="0" collapsed="false">
      <c r="A3550" s="1" t="n">
        <f aca="false">Dateneingabe!A3551</f>
        <v>0</v>
      </c>
      <c r="B3550" s="1" t="n">
        <f aca="false">Dateneingabe!B3551</f>
        <v>0</v>
      </c>
      <c r="C3550" s="15" t="n">
        <f aca="false">Dateneingabe!C3551</f>
        <v>0</v>
      </c>
      <c r="D3550" s="3" t="n">
        <f aca="false">Dateneingabe!T3551</f>
        <v>0</v>
      </c>
      <c r="E3550" s="1" t="n">
        <f aca="false">Dateneingabe!E3551</f>
        <v>0</v>
      </c>
      <c r="F3550" s="3" t="n">
        <f aca="false">Dateneingabe!F3551</f>
        <v>0</v>
      </c>
      <c r="G3550" s="16" t="n">
        <f aca="false">Dateneingabe!G3551</f>
        <v>0</v>
      </c>
      <c r="H3550" s="3" t="n">
        <f aca="false">Dateneingabe!H3551</f>
        <v>0</v>
      </c>
      <c r="I3550" s="16" t="n">
        <f aca="false">Dateneingabe!I3551</f>
        <v>0</v>
      </c>
      <c r="J3550" s="1" t="n">
        <f aca="false">Dateneingabe!J3551</f>
        <v>0</v>
      </c>
      <c r="K3550" s="1" t="n">
        <f aca="false">Dateneingabe!K3551</f>
        <v>0</v>
      </c>
      <c r="L3550" s="1" t="n">
        <f aca="false">Dateneingabe!L3551</f>
        <v>0</v>
      </c>
    </row>
    <row r="3551" customFormat="false" ht="12.75" hidden="false" customHeight="true" outlineLevel="0" collapsed="false">
      <c r="A3551" s="1" t="n">
        <f aca="false">Dateneingabe!A3552</f>
        <v>0</v>
      </c>
      <c r="B3551" s="1" t="n">
        <f aca="false">Dateneingabe!B3552</f>
        <v>0</v>
      </c>
      <c r="C3551" s="15" t="n">
        <f aca="false">Dateneingabe!C3552</f>
        <v>0</v>
      </c>
      <c r="D3551" s="3" t="n">
        <f aca="false">Dateneingabe!T3552</f>
        <v>0</v>
      </c>
      <c r="E3551" s="1" t="n">
        <f aca="false">Dateneingabe!E3552</f>
        <v>0</v>
      </c>
      <c r="F3551" s="3" t="n">
        <f aca="false">Dateneingabe!F3552</f>
        <v>0</v>
      </c>
      <c r="G3551" s="16" t="n">
        <f aca="false">Dateneingabe!G3552</f>
        <v>0</v>
      </c>
      <c r="H3551" s="3" t="n">
        <f aca="false">Dateneingabe!H3552</f>
        <v>0</v>
      </c>
      <c r="I3551" s="16" t="n">
        <f aca="false">Dateneingabe!I3552</f>
        <v>0</v>
      </c>
      <c r="J3551" s="1" t="n">
        <f aca="false">Dateneingabe!J3552</f>
        <v>0</v>
      </c>
      <c r="K3551" s="1" t="n">
        <f aca="false">Dateneingabe!K3552</f>
        <v>0</v>
      </c>
      <c r="L3551" s="1" t="n">
        <f aca="false">Dateneingabe!L3552</f>
        <v>0</v>
      </c>
    </row>
    <row r="3552" customFormat="false" ht="12.75" hidden="false" customHeight="true" outlineLevel="0" collapsed="false">
      <c r="A3552" s="1" t="n">
        <f aca="false">Dateneingabe!A3553</f>
        <v>0</v>
      </c>
      <c r="B3552" s="1" t="n">
        <f aca="false">Dateneingabe!B3553</f>
        <v>0</v>
      </c>
      <c r="C3552" s="15" t="n">
        <f aca="false">Dateneingabe!C3553</f>
        <v>0</v>
      </c>
      <c r="D3552" s="3" t="n">
        <f aca="false">Dateneingabe!T3553</f>
        <v>0</v>
      </c>
      <c r="E3552" s="1" t="n">
        <f aca="false">Dateneingabe!E3553</f>
        <v>0</v>
      </c>
      <c r="F3552" s="3" t="n">
        <f aca="false">Dateneingabe!F3553</f>
        <v>0</v>
      </c>
      <c r="G3552" s="16" t="n">
        <f aca="false">Dateneingabe!G3553</f>
        <v>0</v>
      </c>
      <c r="H3552" s="3" t="n">
        <f aca="false">Dateneingabe!H3553</f>
        <v>0</v>
      </c>
      <c r="I3552" s="16" t="n">
        <f aca="false">Dateneingabe!I3553</f>
        <v>0</v>
      </c>
      <c r="J3552" s="1" t="n">
        <f aca="false">Dateneingabe!J3553</f>
        <v>0</v>
      </c>
      <c r="K3552" s="1" t="n">
        <f aca="false">Dateneingabe!K3553</f>
        <v>0</v>
      </c>
      <c r="L3552" s="1" t="n">
        <f aca="false">Dateneingabe!L3553</f>
        <v>0</v>
      </c>
    </row>
    <row r="3553" customFormat="false" ht="12.75" hidden="false" customHeight="true" outlineLevel="0" collapsed="false">
      <c r="A3553" s="1" t="n">
        <f aca="false">Dateneingabe!A3554</f>
        <v>0</v>
      </c>
      <c r="B3553" s="1" t="n">
        <f aca="false">Dateneingabe!B3554</f>
        <v>0</v>
      </c>
      <c r="C3553" s="15" t="n">
        <f aca="false">Dateneingabe!C3554</f>
        <v>0</v>
      </c>
      <c r="D3553" s="3" t="n">
        <f aca="false">Dateneingabe!T3554</f>
        <v>0</v>
      </c>
      <c r="E3553" s="1" t="n">
        <f aca="false">Dateneingabe!E3554</f>
        <v>0</v>
      </c>
      <c r="F3553" s="3" t="n">
        <f aca="false">Dateneingabe!F3554</f>
        <v>0</v>
      </c>
      <c r="G3553" s="16" t="n">
        <f aca="false">Dateneingabe!G3554</f>
        <v>0</v>
      </c>
      <c r="H3553" s="3" t="n">
        <f aca="false">Dateneingabe!H3554</f>
        <v>0</v>
      </c>
      <c r="I3553" s="16" t="n">
        <f aca="false">Dateneingabe!I3554</f>
        <v>0</v>
      </c>
      <c r="J3553" s="1" t="n">
        <f aca="false">Dateneingabe!J3554</f>
        <v>0</v>
      </c>
      <c r="K3553" s="1" t="n">
        <f aca="false">Dateneingabe!K3554</f>
        <v>0</v>
      </c>
      <c r="L3553" s="1" t="n">
        <f aca="false">Dateneingabe!L3554</f>
        <v>0</v>
      </c>
    </row>
    <row r="3554" customFormat="false" ht="12.75" hidden="false" customHeight="true" outlineLevel="0" collapsed="false">
      <c r="A3554" s="1" t="n">
        <f aca="false">Dateneingabe!A3555</f>
        <v>0</v>
      </c>
      <c r="B3554" s="1" t="n">
        <f aca="false">Dateneingabe!B3555</f>
        <v>0</v>
      </c>
      <c r="C3554" s="15" t="n">
        <f aca="false">Dateneingabe!C3555</f>
        <v>0</v>
      </c>
      <c r="D3554" s="3" t="n">
        <f aca="false">Dateneingabe!T3555</f>
        <v>0</v>
      </c>
      <c r="E3554" s="1" t="n">
        <f aca="false">Dateneingabe!E3555</f>
        <v>0</v>
      </c>
      <c r="F3554" s="3" t="n">
        <f aca="false">Dateneingabe!F3555</f>
        <v>0</v>
      </c>
      <c r="G3554" s="16" t="n">
        <f aca="false">Dateneingabe!G3555</f>
        <v>0</v>
      </c>
      <c r="H3554" s="3" t="n">
        <f aca="false">Dateneingabe!H3555</f>
        <v>0</v>
      </c>
      <c r="I3554" s="16" t="n">
        <f aca="false">Dateneingabe!I3555</f>
        <v>0</v>
      </c>
      <c r="J3554" s="1" t="n">
        <f aca="false">Dateneingabe!J3555</f>
        <v>0</v>
      </c>
      <c r="K3554" s="1" t="n">
        <f aca="false">Dateneingabe!K3555</f>
        <v>0</v>
      </c>
      <c r="L3554" s="1" t="n">
        <f aca="false">Dateneingabe!L3555</f>
        <v>0</v>
      </c>
    </row>
    <row r="3555" customFormat="false" ht="12.75" hidden="false" customHeight="true" outlineLevel="0" collapsed="false">
      <c r="A3555" s="1" t="n">
        <f aca="false">Dateneingabe!A3556</f>
        <v>0</v>
      </c>
      <c r="B3555" s="1" t="n">
        <f aca="false">Dateneingabe!B3556</f>
        <v>0</v>
      </c>
      <c r="C3555" s="15" t="n">
        <f aca="false">Dateneingabe!C3556</f>
        <v>0</v>
      </c>
      <c r="D3555" s="3" t="n">
        <f aca="false">Dateneingabe!T3556</f>
        <v>0</v>
      </c>
      <c r="E3555" s="1" t="n">
        <f aca="false">Dateneingabe!E3556</f>
        <v>0</v>
      </c>
      <c r="F3555" s="3" t="n">
        <f aca="false">Dateneingabe!F3556</f>
        <v>0</v>
      </c>
      <c r="G3555" s="16" t="n">
        <f aca="false">Dateneingabe!G3556</f>
        <v>0</v>
      </c>
      <c r="H3555" s="3" t="n">
        <f aca="false">Dateneingabe!H3556</f>
        <v>0</v>
      </c>
      <c r="I3555" s="16" t="n">
        <f aca="false">Dateneingabe!I3556</f>
        <v>0</v>
      </c>
      <c r="J3555" s="1" t="n">
        <f aca="false">Dateneingabe!J3556</f>
        <v>0</v>
      </c>
      <c r="K3555" s="1" t="n">
        <f aca="false">Dateneingabe!K3556</f>
        <v>0</v>
      </c>
      <c r="L3555" s="1" t="n">
        <f aca="false">Dateneingabe!L3556</f>
        <v>0</v>
      </c>
    </row>
    <row r="3556" customFormat="false" ht="12.75" hidden="false" customHeight="true" outlineLevel="0" collapsed="false">
      <c r="A3556" s="1" t="n">
        <f aca="false">Dateneingabe!A3557</f>
        <v>0</v>
      </c>
      <c r="B3556" s="1" t="n">
        <f aca="false">Dateneingabe!B3557</f>
        <v>0</v>
      </c>
      <c r="C3556" s="15" t="n">
        <f aca="false">Dateneingabe!C3557</f>
        <v>0</v>
      </c>
      <c r="D3556" s="3" t="n">
        <f aca="false">Dateneingabe!T3557</f>
        <v>0</v>
      </c>
      <c r="E3556" s="1" t="n">
        <f aca="false">Dateneingabe!E3557</f>
        <v>0</v>
      </c>
      <c r="F3556" s="3" t="n">
        <f aca="false">Dateneingabe!F3557</f>
        <v>0</v>
      </c>
      <c r="G3556" s="16" t="n">
        <f aca="false">Dateneingabe!G3557</f>
        <v>0</v>
      </c>
      <c r="H3556" s="3" t="n">
        <f aca="false">Dateneingabe!H3557</f>
        <v>0</v>
      </c>
      <c r="I3556" s="16" t="n">
        <f aca="false">Dateneingabe!I3557</f>
        <v>0</v>
      </c>
      <c r="J3556" s="1" t="n">
        <f aca="false">Dateneingabe!J3557</f>
        <v>0</v>
      </c>
      <c r="K3556" s="1" t="n">
        <f aca="false">Dateneingabe!K3557</f>
        <v>0</v>
      </c>
      <c r="L3556" s="1" t="n">
        <f aca="false">Dateneingabe!L3557</f>
        <v>0</v>
      </c>
    </row>
    <row r="3557" customFormat="false" ht="12.75" hidden="false" customHeight="true" outlineLevel="0" collapsed="false">
      <c r="A3557" s="1" t="n">
        <f aca="false">Dateneingabe!A3558</f>
        <v>0</v>
      </c>
      <c r="B3557" s="1" t="n">
        <f aca="false">Dateneingabe!B3558</f>
        <v>0</v>
      </c>
      <c r="C3557" s="15" t="n">
        <f aca="false">Dateneingabe!C3558</f>
        <v>0</v>
      </c>
      <c r="D3557" s="3" t="n">
        <f aca="false">Dateneingabe!T3558</f>
        <v>0</v>
      </c>
      <c r="E3557" s="1" t="n">
        <f aca="false">Dateneingabe!E3558</f>
        <v>0</v>
      </c>
      <c r="F3557" s="3" t="n">
        <f aca="false">Dateneingabe!F3558</f>
        <v>0</v>
      </c>
      <c r="G3557" s="16" t="n">
        <f aca="false">Dateneingabe!G3558</f>
        <v>0</v>
      </c>
      <c r="H3557" s="3" t="n">
        <f aca="false">Dateneingabe!H3558</f>
        <v>0</v>
      </c>
      <c r="I3557" s="16" t="n">
        <f aca="false">Dateneingabe!I3558</f>
        <v>0</v>
      </c>
      <c r="J3557" s="1" t="n">
        <f aca="false">Dateneingabe!J3558</f>
        <v>0</v>
      </c>
      <c r="K3557" s="1" t="n">
        <f aca="false">Dateneingabe!K3558</f>
        <v>0</v>
      </c>
      <c r="L3557" s="1" t="n">
        <f aca="false">Dateneingabe!L3558</f>
        <v>0</v>
      </c>
    </row>
    <row r="3558" customFormat="false" ht="12.75" hidden="false" customHeight="true" outlineLevel="0" collapsed="false">
      <c r="A3558" s="1" t="n">
        <f aca="false">Dateneingabe!A3559</f>
        <v>0</v>
      </c>
      <c r="B3558" s="1" t="n">
        <f aca="false">Dateneingabe!B3559</f>
        <v>0</v>
      </c>
      <c r="C3558" s="15" t="n">
        <f aca="false">Dateneingabe!C3559</f>
        <v>0</v>
      </c>
      <c r="D3558" s="3" t="n">
        <f aca="false">Dateneingabe!T3559</f>
        <v>0</v>
      </c>
      <c r="E3558" s="1" t="n">
        <f aca="false">Dateneingabe!E3559</f>
        <v>0</v>
      </c>
      <c r="F3558" s="3" t="n">
        <f aca="false">Dateneingabe!F3559</f>
        <v>0</v>
      </c>
      <c r="G3558" s="16" t="n">
        <f aca="false">Dateneingabe!G3559</f>
        <v>0</v>
      </c>
      <c r="H3558" s="3" t="n">
        <f aca="false">Dateneingabe!H3559</f>
        <v>0</v>
      </c>
      <c r="I3558" s="16" t="n">
        <f aca="false">Dateneingabe!I3559</f>
        <v>0</v>
      </c>
      <c r="J3558" s="1" t="n">
        <f aca="false">Dateneingabe!J3559</f>
        <v>0</v>
      </c>
      <c r="K3558" s="1" t="n">
        <f aca="false">Dateneingabe!K3559</f>
        <v>0</v>
      </c>
      <c r="L3558" s="1" t="n">
        <f aca="false">Dateneingabe!L3559</f>
        <v>0</v>
      </c>
    </row>
    <row r="3559" customFormat="false" ht="12.75" hidden="false" customHeight="true" outlineLevel="0" collapsed="false">
      <c r="A3559" s="1" t="n">
        <f aca="false">Dateneingabe!A3560</f>
        <v>0</v>
      </c>
      <c r="B3559" s="1" t="n">
        <f aca="false">Dateneingabe!B3560</f>
        <v>0</v>
      </c>
      <c r="C3559" s="15" t="n">
        <f aca="false">Dateneingabe!C3560</f>
        <v>0</v>
      </c>
      <c r="D3559" s="3" t="n">
        <f aca="false">Dateneingabe!T3560</f>
        <v>0</v>
      </c>
      <c r="E3559" s="1" t="n">
        <f aca="false">Dateneingabe!E3560</f>
        <v>0</v>
      </c>
      <c r="F3559" s="3" t="n">
        <f aca="false">Dateneingabe!F3560</f>
        <v>0</v>
      </c>
      <c r="G3559" s="16" t="n">
        <f aca="false">Dateneingabe!G3560</f>
        <v>0</v>
      </c>
      <c r="H3559" s="3" t="n">
        <f aca="false">Dateneingabe!H3560</f>
        <v>0</v>
      </c>
      <c r="I3559" s="16" t="n">
        <f aca="false">Dateneingabe!I3560</f>
        <v>0</v>
      </c>
      <c r="J3559" s="1" t="n">
        <f aca="false">Dateneingabe!J3560</f>
        <v>0</v>
      </c>
      <c r="K3559" s="1" t="n">
        <f aca="false">Dateneingabe!K3560</f>
        <v>0</v>
      </c>
      <c r="L3559" s="1" t="n">
        <f aca="false">Dateneingabe!L3560</f>
        <v>0</v>
      </c>
    </row>
    <row r="3560" customFormat="false" ht="12.75" hidden="false" customHeight="true" outlineLevel="0" collapsed="false">
      <c r="A3560" s="1" t="n">
        <f aca="false">Dateneingabe!A3561</f>
        <v>0</v>
      </c>
      <c r="B3560" s="1" t="n">
        <f aca="false">Dateneingabe!B3561</f>
        <v>0</v>
      </c>
      <c r="C3560" s="15" t="n">
        <f aca="false">Dateneingabe!C3561</f>
        <v>0</v>
      </c>
      <c r="D3560" s="3" t="n">
        <f aca="false">Dateneingabe!T3561</f>
        <v>0</v>
      </c>
      <c r="E3560" s="1" t="n">
        <f aca="false">Dateneingabe!E3561</f>
        <v>0</v>
      </c>
      <c r="F3560" s="3" t="n">
        <f aca="false">Dateneingabe!F3561</f>
        <v>0</v>
      </c>
      <c r="G3560" s="16" t="n">
        <f aca="false">Dateneingabe!G3561</f>
        <v>0</v>
      </c>
      <c r="H3560" s="3" t="n">
        <f aca="false">Dateneingabe!H3561</f>
        <v>0</v>
      </c>
      <c r="I3560" s="16" t="n">
        <f aca="false">Dateneingabe!I3561</f>
        <v>0</v>
      </c>
      <c r="J3560" s="1" t="n">
        <f aca="false">Dateneingabe!J3561</f>
        <v>0</v>
      </c>
      <c r="K3560" s="1" t="n">
        <f aca="false">Dateneingabe!K3561</f>
        <v>0</v>
      </c>
      <c r="L3560" s="1" t="n">
        <f aca="false">Dateneingabe!L3561</f>
        <v>0</v>
      </c>
    </row>
    <row r="3561" customFormat="false" ht="12.75" hidden="false" customHeight="true" outlineLevel="0" collapsed="false">
      <c r="A3561" s="1" t="n">
        <f aca="false">Dateneingabe!A3562</f>
        <v>0</v>
      </c>
      <c r="B3561" s="1" t="n">
        <f aca="false">Dateneingabe!B3562</f>
        <v>0</v>
      </c>
      <c r="C3561" s="15" t="n">
        <f aca="false">Dateneingabe!C3562</f>
        <v>0</v>
      </c>
      <c r="D3561" s="3" t="n">
        <f aca="false">Dateneingabe!T3562</f>
        <v>0</v>
      </c>
      <c r="E3561" s="1" t="n">
        <f aca="false">Dateneingabe!E3562</f>
        <v>0</v>
      </c>
      <c r="F3561" s="3" t="n">
        <f aca="false">Dateneingabe!F3562</f>
        <v>0</v>
      </c>
      <c r="G3561" s="16" t="n">
        <f aca="false">Dateneingabe!G3562</f>
        <v>0</v>
      </c>
      <c r="H3561" s="3" t="n">
        <f aca="false">Dateneingabe!H3562</f>
        <v>0</v>
      </c>
      <c r="I3561" s="16" t="n">
        <f aca="false">Dateneingabe!I3562</f>
        <v>0</v>
      </c>
      <c r="J3561" s="1" t="n">
        <f aca="false">Dateneingabe!J3562</f>
        <v>0</v>
      </c>
      <c r="K3561" s="1" t="n">
        <f aca="false">Dateneingabe!K3562</f>
        <v>0</v>
      </c>
      <c r="L3561" s="1" t="n">
        <f aca="false">Dateneingabe!L3562</f>
        <v>0</v>
      </c>
    </row>
    <row r="3562" customFormat="false" ht="12.75" hidden="false" customHeight="true" outlineLevel="0" collapsed="false">
      <c r="A3562" s="1" t="n">
        <f aca="false">Dateneingabe!A3563</f>
        <v>0</v>
      </c>
      <c r="B3562" s="1" t="n">
        <f aca="false">Dateneingabe!B3563</f>
        <v>0</v>
      </c>
      <c r="C3562" s="15" t="n">
        <f aca="false">Dateneingabe!C3563</f>
        <v>0</v>
      </c>
      <c r="D3562" s="3" t="n">
        <f aca="false">Dateneingabe!T3563</f>
        <v>0</v>
      </c>
      <c r="E3562" s="1" t="n">
        <f aca="false">Dateneingabe!E3563</f>
        <v>0</v>
      </c>
      <c r="F3562" s="3" t="n">
        <f aca="false">Dateneingabe!F3563</f>
        <v>0</v>
      </c>
      <c r="G3562" s="16" t="n">
        <f aca="false">Dateneingabe!G3563</f>
        <v>0</v>
      </c>
      <c r="H3562" s="3" t="n">
        <f aca="false">Dateneingabe!H3563</f>
        <v>0</v>
      </c>
      <c r="I3562" s="16" t="n">
        <f aca="false">Dateneingabe!I3563</f>
        <v>0</v>
      </c>
      <c r="J3562" s="1" t="n">
        <f aca="false">Dateneingabe!J3563</f>
        <v>0</v>
      </c>
      <c r="K3562" s="1" t="n">
        <f aca="false">Dateneingabe!K3563</f>
        <v>0</v>
      </c>
      <c r="L3562" s="1" t="n">
        <f aca="false">Dateneingabe!L3563</f>
        <v>0</v>
      </c>
    </row>
    <row r="3563" customFormat="false" ht="12.75" hidden="false" customHeight="true" outlineLevel="0" collapsed="false">
      <c r="A3563" s="1" t="n">
        <f aca="false">Dateneingabe!A3564</f>
        <v>0</v>
      </c>
      <c r="B3563" s="1" t="n">
        <f aca="false">Dateneingabe!B3564</f>
        <v>0</v>
      </c>
      <c r="C3563" s="15" t="n">
        <f aca="false">Dateneingabe!C3564</f>
        <v>0</v>
      </c>
      <c r="D3563" s="3" t="n">
        <f aca="false">Dateneingabe!T3564</f>
        <v>0</v>
      </c>
      <c r="E3563" s="1" t="n">
        <f aca="false">Dateneingabe!E3564</f>
        <v>0</v>
      </c>
      <c r="F3563" s="3" t="n">
        <f aca="false">Dateneingabe!F3564</f>
        <v>0</v>
      </c>
      <c r="G3563" s="16" t="n">
        <f aca="false">Dateneingabe!G3564</f>
        <v>0</v>
      </c>
      <c r="H3563" s="3" t="n">
        <f aca="false">Dateneingabe!H3564</f>
        <v>0</v>
      </c>
      <c r="I3563" s="16" t="n">
        <f aca="false">Dateneingabe!I3564</f>
        <v>0</v>
      </c>
      <c r="J3563" s="1" t="n">
        <f aca="false">Dateneingabe!J3564</f>
        <v>0</v>
      </c>
      <c r="K3563" s="1" t="n">
        <f aca="false">Dateneingabe!K3564</f>
        <v>0</v>
      </c>
      <c r="L3563" s="1" t="n">
        <f aca="false">Dateneingabe!L3564</f>
        <v>0</v>
      </c>
    </row>
    <row r="3564" customFormat="false" ht="12.75" hidden="false" customHeight="true" outlineLevel="0" collapsed="false">
      <c r="A3564" s="1" t="n">
        <f aca="false">Dateneingabe!A3565</f>
        <v>0</v>
      </c>
      <c r="B3564" s="1" t="n">
        <f aca="false">Dateneingabe!B3565</f>
        <v>0</v>
      </c>
      <c r="C3564" s="15" t="n">
        <f aca="false">Dateneingabe!C3565</f>
        <v>0</v>
      </c>
      <c r="D3564" s="3" t="n">
        <f aca="false">Dateneingabe!T3565</f>
        <v>0</v>
      </c>
      <c r="E3564" s="1" t="n">
        <f aca="false">Dateneingabe!E3565</f>
        <v>0</v>
      </c>
      <c r="F3564" s="3" t="n">
        <f aca="false">Dateneingabe!F3565</f>
        <v>0</v>
      </c>
      <c r="G3564" s="16" t="n">
        <f aca="false">Dateneingabe!G3565</f>
        <v>0</v>
      </c>
      <c r="H3564" s="3" t="n">
        <f aca="false">Dateneingabe!H3565</f>
        <v>0</v>
      </c>
      <c r="I3564" s="16" t="n">
        <f aca="false">Dateneingabe!I3565</f>
        <v>0</v>
      </c>
      <c r="J3564" s="1" t="n">
        <f aca="false">Dateneingabe!J3565</f>
        <v>0</v>
      </c>
      <c r="K3564" s="1" t="n">
        <f aca="false">Dateneingabe!K3565</f>
        <v>0</v>
      </c>
      <c r="L3564" s="1" t="n">
        <f aca="false">Dateneingabe!L3565</f>
        <v>0</v>
      </c>
    </row>
    <row r="3565" customFormat="false" ht="12.75" hidden="false" customHeight="true" outlineLevel="0" collapsed="false">
      <c r="A3565" s="1" t="n">
        <f aca="false">Dateneingabe!A3566</f>
        <v>0</v>
      </c>
      <c r="B3565" s="1" t="n">
        <f aca="false">Dateneingabe!B3566</f>
        <v>0</v>
      </c>
      <c r="C3565" s="15" t="n">
        <f aca="false">Dateneingabe!C3566</f>
        <v>0</v>
      </c>
      <c r="D3565" s="3" t="n">
        <f aca="false">Dateneingabe!T3566</f>
        <v>0</v>
      </c>
      <c r="E3565" s="1" t="n">
        <f aca="false">Dateneingabe!E3566</f>
        <v>0</v>
      </c>
      <c r="F3565" s="3" t="n">
        <f aca="false">Dateneingabe!F3566</f>
        <v>0</v>
      </c>
      <c r="G3565" s="16" t="n">
        <f aca="false">Dateneingabe!G3566</f>
        <v>0</v>
      </c>
      <c r="H3565" s="3" t="n">
        <f aca="false">Dateneingabe!H3566</f>
        <v>0</v>
      </c>
      <c r="I3565" s="16" t="n">
        <f aca="false">Dateneingabe!I3566</f>
        <v>0</v>
      </c>
      <c r="J3565" s="1" t="n">
        <f aca="false">Dateneingabe!J3566</f>
        <v>0</v>
      </c>
      <c r="K3565" s="1" t="n">
        <f aca="false">Dateneingabe!K3566</f>
        <v>0</v>
      </c>
      <c r="L3565" s="1" t="n">
        <f aca="false">Dateneingabe!L3566</f>
        <v>0</v>
      </c>
    </row>
    <row r="3566" customFormat="false" ht="12.75" hidden="false" customHeight="true" outlineLevel="0" collapsed="false">
      <c r="A3566" s="1" t="n">
        <f aca="false">Dateneingabe!A3567</f>
        <v>0</v>
      </c>
      <c r="B3566" s="1" t="n">
        <f aca="false">Dateneingabe!B3567</f>
        <v>0</v>
      </c>
      <c r="C3566" s="15" t="n">
        <f aca="false">Dateneingabe!C3567</f>
        <v>0</v>
      </c>
      <c r="D3566" s="3" t="n">
        <f aca="false">Dateneingabe!T3567</f>
        <v>0</v>
      </c>
      <c r="E3566" s="1" t="n">
        <f aca="false">Dateneingabe!E3567</f>
        <v>0</v>
      </c>
      <c r="F3566" s="3" t="n">
        <f aca="false">Dateneingabe!F3567</f>
        <v>0</v>
      </c>
      <c r="G3566" s="16" t="n">
        <f aca="false">Dateneingabe!G3567</f>
        <v>0</v>
      </c>
      <c r="H3566" s="3" t="n">
        <f aca="false">Dateneingabe!H3567</f>
        <v>0</v>
      </c>
      <c r="I3566" s="16" t="n">
        <f aca="false">Dateneingabe!I3567</f>
        <v>0</v>
      </c>
      <c r="J3566" s="1" t="n">
        <f aca="false">Dateneingabe!J3567</f>
        <v>0</v>
      </c>
      <c r="K3566" s="1" t="n">
        <f aca="false">Dateneingabe!K3567</f>
        <v>0</v>
      </c>
      <c r="L3566" s="1" t="n">
        <f aca="false">Dateneingabe!L3567</f>
        <v>0</v>
      </c>
    </row>
    <row r="3567" customFormat="false" ht="12.75" hidden="false" customHeight="true" outlineLevel="0" collapsed="false">
      <c r="A3567" s="1" t="n">
        <f aca="false">Dateneingabe!A3568</f>
        <v>0</v>
      </c>
      <c r="B3567" s="1" t="n">
        <f aca="false">Dateneingabe!B3568</f>
        <v>0</v>
      </c>
      <c r="C3567" s="15" t="n">
        <f aca="false">Dateneingabe!C3568</f>
        <v>0</v>
      </c>
      <c r="D3567" s="3" t="n">
        <f aca="false">Dateneingabe!T3568</f>
        <v>0</v>
      </c>
      <c r="E3567" s="1" t="n">
        <f aca="false">Dateneingabe!E3568</f>
        <v>0</v>
      </c>
      <c r="F3567" s="3" t="n">
        <f aca="false">Dateneingabe!F3568</f>
        <v>0</v>
      </c>
      <c r="G3567" s="16" t="n">
        <f aca="false">Dateneingabe!G3568</f>
        <v>0</v>
      </c>
      <c r="H3567" s="3" t="n">
        <f aca="false">Dateneingabe!H3568</f>
        <v>0</v>
      </c>
      <c r="I3567" s="16" t="n">
        <f aca="false">Dateneingabe!I3568</f>
        <v>0</v>
      </c>
      <c r="J3567" s="1" t="n">
        <f aca="false">Dateneingabe!J3568</f>
        <v>0</v>
      </c>
      <c r="K3567" s="1" t="n">
        <f aca="false">Dateneingabe!K3568</f>
        <v>0</v>
      </c>
      <c r="L3567" s="1" t="n">
        <f aca="false">Dateneingabe!L3568</f>
        <v>0</v>
      </c>
    </row>
    <row r="3568" customFormat="false" ht="12.75" hidden="false" customHeight="true" outlineLevel="0" collapsed="false">
      <c r="A3568" s="1" t="n">
        <f aca="false">Dateneingabe!A3569</f>
        <v>0</v>
      </c>
      <c r="B3568" s="1" t="n">
        <f aca="false">Dateneingabe!B3569</f>
        <v>0</v>
      </c>
      <c r="C3568" s="15" t="n">
        <f aca="false">Dateneingabe!C3569</f>
        <v>0</v>
      </c>
      <c r="D3568" s="3" t="n">
        <f aca="false">Dateneingabe!T3569</f>
        <v>0</v>
      </c>
      <c r="E3568" s="1" t="n">
        <f aca="false">Dateneingabe!E3569</f>
        <v>0</v>
      </c>
      <c r="F3568" s="3" t="n">
        <f aca="false">Dateneingabe!F3569</f>
        <v>0</v>
      </c>
      <c r="G3568" s="16" t="n">
        <f aca="false">Dateneingabe!G3569</f>
        <v>0</v>
      </c>
      <c r="H3568" s="3" t="n">
        <f aca="false">Dateneingabe!H3569</f>
        <v>0</v>
      </c>
      <c r="I3568" s="16" t="n">
        <f aca="false">Dateneingabe!I3569</f>
        <v>0</v>
      </c>
      <c r="J3568" s="1" t="n">
        <f aca="false">Dateneingabe!J3569</f>
        <v>0</v>
      </c>
      <c r="K3568" s="1" t="n">
        <f aca="false">Dateneingabe!K3569</f>
        <v>0</v>
      </c>
      <c r="L3568" s="1" t="n">
        <f aca="false">Dateneingabe!L3569</f>
        <v>0</v>
      </c>
    </row>
    <row r="3569" customFormat="false" ht="12.75" hidden="false" customHeight="true" outlineLevel="0" collapsed="false">
      <c r="A3569" s="1" t="n">
        <f aca="false">Dateneingabe!A3570</f>
        <v>0</v>
      </c>
      <c r="B3569" s="1" t="n">
        <f aca="false">Dateneingabe!B3570</f>
        <v>0</v>
      </c>
      <c r="C3569" s="15" t="n">
        <f aca="false">Dateneingabe!C3570</f>
        <v>0</v>
      </c>
      <c r="D3569" s="3" t="n">
        <f aca="false">Dateneingabe!T3570</f>
        <v>0</v>
      </c>
      <c r="E3569" s="1" t="n">
        <f aca="false">Dateneingabe!E3570</f>
        <v>0</v>
      </c>
      <c r="F3569" s="3" t="n">
        <f aca="false">Dateneingabe!F3570</f>
        <v>0</v>
      </c>
      <c r="G3569" s="16" t="n">
        <f aca="false">Dateneingabe!G3570</f>
        <v>0</v>
      </c>
      <c r="H3569" s="3" t="n">
        <f aca="false">Dateneingabe!H3570</f>
        <v>0</v>
      </c>
      <c r="I3569" s="16" t="n">
        <f aca="false">Dateneingabe!I3570</f>
        <v>0</v>
      </c>
      <c r="J3569" s="1" t="n">
        <f aca="false">Dateneingabe!J3570</f>
        <v>0</v>
      </c>
      <c r="K3569" s="1" t="n">
        <f aca="false">Dateneingabe!K3570</f>
        <v>0</v>
      </c>
      <c r="L3569" s="1" t="n">
        <f aca="false">Dateneingabe!L3570</f>
        <v>0</v>
      </c>
    </row>
    <row r="3570" customFormat="false" ht="12.75" hidden="false" customHeight="true" outlineLevel="0" collapsed="false">
      <c r="A3570" s="1" t="n">
        <f aca="false">Dateneingabe!A3571</f>
        <v>0</v>
      </c>
      <c r="B3570" s="1" t="n">
        <f aca="false">Dateneingabe!B3571</f>
        <v>0</v>
      </c>
      <c r="C3570" s="15" t="n">
        <f aca="false">Dateneingabe!C3571</f>
        <v>0</v>
      </c>
      <c r="D3570" s="3" t="n">
        <f aca="false">Dateneingabe!T3571</f>
        <v>0</v>
      </c>
      <c r="E3570" s="1" t="n">
        <f aca="false">Dateneingabe!E3571</f>
        <v>0</v>
      </c>
      <c r="F3570" s="3" t="n">
        <f aca="false">Dateneingabe!F3571</f>
        <v>0</v>
      </c>
      <c r="G3570" s="16" t="n">
        <f aca="false">Dateneingabe!G3571</f>
        <v>0</v>
      </c>
      <c r="H3570" s="3" t="n">
        <f aca="false">Dateneingabe!H3571</f>
        <v>0</v>
      </c>
      <c r="I3570" s="16" t="n">
        <f aca="false">Dateneingabe!I3571</f>
        <v>0</v>
      </c>
      <c r="J3570" s="1" t="n">
        <f aca="false">Dateneingabe!J3571</f>
        <v>0</v>
      </c>
      <c r="K3570" s="1" t="n">
        <f aca="false">Dateneingabe!K3571</f>
        <v>0</v>
      </c>
      <c r="L3570" s="1" t="n">
        <f aca="false">Dateneingabe!L3571</f>
        <v>0</v>
      </c>
    </row>
    <row r="3571" customFormat="false" ht="12.75" hidden="false" customHeight="true" outlineLevel="0" collapsed="false">
      <c r="A3571" s="1" t="n">
        <f aca="false">Dateneingabe!A3572</f>
        <v>0</v>
      </c>
      <c r="B3571" s="1" t="n">
        <f aca="false">Dateneingabe!B3572</f>
        <v>0</v>
      </c>
      <c r="C3571" s="15" t="n">
        <f aca="false">Dateneingabe!C3572</f>
        <v>0</v>
      </c>
      <c r="D3571" s="3" t="n">
        <f aca="false">Dateneingabe!T3572</f>
        <v>0</v>
      </c>
      <c r="E3571" s="1" t="n">
        <f aca="false">Dateneingabe!E3572</f>
        <v>0</v>
      </c>
      <c r="F3571" s="3" t="n">
        <f aca="false">Dateneingabe!F3572</f>
        <v>0</v>
      </c>
      <c r="G3571" s="16" t="n">
        <f aca="false">Dateneingabe!G3572</f>
        <v>0</v>
      </c>
      <c r="H3571" s="3" t="n">
        <f aca="false">Dateneingabe!H3572</f>
        <v>0</v>
      </c>
      <c r="I3571" s="16" t="n">
        <f aca="false">Dateneingabe!I3572</f>
        <v>0</v>
      </c>
      <c r="J3571" s="1" t="n">
        <f aca="false">Dateneingabe!J3572</f>
        <v>0</v>
      </c>
      <c r="K3571" s="1" t="n">
        <f aca="false">Dateneingabe!K3572</f>
        <v>0</v>
      </c>
      <c r="L3571" s="1" t="n">
        <f aca="false">Dateneingabe!L3572</f>
        <v>0</v>
      </c>
    </row>
    <row r="3572" customFormat="false" ht="12.75" hidden="false" customHeight="true" outlineLevel="0" collapsed="false">
      <c r="A3572" s="1" t="n">
        <f aca="false">Dateneingabe!A3573</f>
        <v>0</v>
      </c>
      <c r="B3572" s="1" t="n">
        <f aca="false">Dateneingabe!B3573</f>
        <v>0</v>
      </c>
      <c r="C3572" s="15" t="n">
        <f aca="false">Dateneingabe!C3573</f>
        <v>0</v>
      </c>
      <c r="D3572" s="3" t="n">
        <f aca="false">Dateneingabe!T3573</f>
        <v>0</v>
      </c>
      <c r="E3572" s="1" t="n">
        <f aca="false">Dateneingabe!E3573</f>
        <v>0</v>
      </c>
      <c r="F3572" s="3" t="n">
        <f aca="false">Dateneingabe!F3573</f>
        <v>0</v>
      </c>
      <c r="G3572" s="16" t="n">
        <f aca="false">Dateneingabe!G3573</f>
        <v>0</v>
      </c>
      <c r="H3572" s="3" t="n">
        <f aca="false">Dateneingabe!H3573</f>
        <v>0</v>
      </c>
      <c r="I3572" s="16" t="n">
        <f aca="false">Dateneingabe!I3573</f>
        <v>0</v>
      </c>
      <c r="J3572" s="1" t="n">
        <f aca="false">Dateneingabe!J3573</f>
        <v>0</v>
      </c>
      <c r="K3572" s="1" t="n">
        <f aca="false">Dateneingabe!K3573</f>
        <v>0</v>
      </c>
      <c r="L3572" s="1" t="n">
        <f aca="false">Dateneingabe!L3573</f>
        <v>0</v>
      </c>
    </row>
    <row r="3573" customFormat="false" ht="12.75" hidden="false" customHeight="true" outlineLevel="0" collapsed="false">
      <c r="A3573" s="1" t="n">
        <f aca="false">Dateneingabe!A3574</f>
        <v>0</v>
      </c>
      <c r="B3573" s="1" t="n">
        <f aca="false">Dateneingabe!B3574</f>
        <v>0</v>
      </c>
      <c r="C3573" s="15" t="n">
        <f aca="false">Dateneingabe!C3574</f>
        <v>0</v>
      </c>
      <c r="D3573" s="3" t="n">
        <f aca="false">Dateneingabe!T3574</f>
        <v>0</v>
      </c>
      <c r="E3573" s="1" t="n">
        <f aca="false">Dateneingabe!E3574</f>
        <v>0</v>
      </c>
      <c r="F3573" s="3" t="n">
        <f aca="false">Dateneingabe!F3574</f>
        <v>0</v>
      </c>
      <c r="G3573" s="16" t="n">
        <f aca="false">Dateneingabe!G3574</f>
        <v>0</v>
      </c>
      <c r="H3573" s="3" t="n">
        <f aca="false">Dateneingabe!H3574</f>
        <v>0</v>
      </c>
      <c r="I3573" s="16" t="n">
        <f aca="false">Dateneingabe!I3574</f>
        <v>0</v>
      </c>
      <c r="J3573" s="1" t="n">
        <f aca="false">Dateneingabe!J3574</f>
        <v>0</v>
      </c>
      <c r="K3573" s="1" t="n">
        <f aca="false">Dateneingabe!K3574</f>
        <v>0</v>
      </c>
      <c r="L3573" s="1" t="n">
        <f aca="false">Dateneingabe!L3574</f>
        <v>0</v>
      </c>
    </row>
    <row r="3574" customFormat="false" ht="12.75" hidden="false" customHeight="true" outlineLevel="0" collapsed="false">
      <c r="A3574" s="1" t="n">
        <f aca="false">Dateneingabe!A3575</f>
        <v>0</v>
      </c>
      <c r="B3574" s="1" t="n">
        <f aca="false">Dateneingabe!B3575</f>
        <v>0</v>
      </c>
      <c r="C3574" s="15" t="n">
        <f aca="false">Dateneingabe!C3575</f>
        <v>0</v>
      </c>
      <c r="D3574" s="3" t="n">
        <f aca="false">Dateneingabe!T3575</f>
        <v>0</v>
      </c>
      <c r="E3574" s="1" t="n">
        <f aca="false">Dateneingabe!E3575</f>
        <v>0</v>
      </c>
      <c r="F3574" s="3" t="n">
        <f aca="false">Dateneingabe!F3575</f>
        <v>0</v>
      </c>
      <c r="G3574" s="16" t="n">
        <f aca="false">Dateneingabe!G3575</f>
        <v>0</v>
      </c>
      <c r="H3574" s="3" t="n">
        <f aca="false">Dateneingabe!H3575</f>
        <v>0</v>
      </c>
      <c r="I3574" s="16" t="n">
        <f aca="false">Dateneingabe!I3575</f>
        <v>0</v>
      </c>
      <c r="J3574" s="1" t="n">
        <f aca="false">Dateneingabe!J3575</f>
        <v>0</v>
      </c>
      <c r="K3574" s="1" t="n">
        <f aca="false">Dateneingabe!K3575</f>
        <v>0</v>
      </c>
      <c r="L3574" s="1" t="n">
        <f aca="false">Dateneingabe!L3575</f>
        <v>0</v>
      </c>
    </row>
    <row r="3575" customFormat="false" ht="12.75" hidden="false" customHeight="true" outlineLevel="0" collapsed="false">
      <c r="A3575" s="1" t="n">
        <f aca="false">Dateneingabe!A3576</f>
        <v>0</v>
      </c>
      <c r="B3575" s="1" t="n">
        <f aca="false">Dateneingabe!B3576</f>
        <v>0</v>
      </c>
      <c r="C3575" s="15" t="n">
        <f aca="false">Dateneingabe!C3576</f>
        <v>0</v>
      </c>
      <c r="D3575" s="3" t="n">
        <f aca="false">Dateneingabe!T3576</f>
        <v>0</v>
      </c>
      <c r="E3575" s="1" t="n">
        <f aca="false">Dateneingabe!E3576</f>
        <v>0</v>
      </c>
      <c r="F3575" s="3" t="n">
        <f aca="false">Dateneingabe!F3576</f>
        <v>0</v>
      </c>
      <c r="G3575" s="16" t="n">
        <f aca="false">Dateneingabe!G3576</f>
        <v>0</v>
      </c>
      <c r="H3575" s="3" t="n">
        <f aca="false">Dateneingabe!H3576</f>
        <v>0</v>
      </c>
      <c r="I3575" s="16" t="n">
        <f aca="false">Dateneingabe!I3576</f>
        <v>0</v>
      </c>
      <c r="J3575" s="1" t="n">
        <f aca="false">Dateneingabe!J3576</f>
        <v>0</v>
      </c>
      <c r="K3575" s="1" t="n">
        <f aca="false">Dateneingabe!K3576</f>
        <v>0</v>
      </c>
      <c r="L3575" s="1" t="n">
        <f aca="false">Dateneingabe!L3576</f>
        <v>0</v>
      </c>
    </row>
    <row r="3576" customFormat="false" ht="12.75" hidden="false" customHeight="true" outlineLevel="0" collapsed="false">
      <c r="A3576" s="1" t="n">
        <f aca="false">Dateneingabe!A3577</f>
        <v>0</v>
      </c>
      <c r="B3576" s="1" t="n">
        <f aca="false">Dateneingabe!B3577</f>
        <v>0</v>
      </c>
      <c r="C3576" s="15" t="n">
        <f aca="false">Dateneingabe!C3577</f>
        <v>0</v>
      </c>
      <c r="D3576" s="3" t="n">
        <f aca="false">Dateneingabe!T3577</f>
        <v>0</v>
      </c>
      <c r="E3576" s="1" t="n">
        <f aca="false">Dateneingabe!E3577</f>
        <v>0</v>
      </c>
      <c r="F3576" s="3" t="n">
        <f aca="false">Dateneingabe!F3577</f>
        <v>0</v>
      </c>
      <c r="G3576" s="16" t="n">
        <f aca="false">Dateneingabe!G3577</f>
        <v>0</v>
      </c>
      <c r="H3576" s="3" t="n">
        <f aca="false">Dateneingabe!H3577</f>
        <v>0</v>
      </c>
      <c r="I3576" s="16" t="n">
        <f aca="false">Dateneingabe!I3577</f>
        <v>0</v>
      </c>
      <c r="J3576" s="1" t="n">
        <f aca="false">Dateneingabe!J3577</f>
        <v>0</v>
      </c>
      <c r="K3576" s="1" t="n">
        <f aca="false">Dateneingabe!K3577</f>
        <v>0</v>
      </c>
      <c r="L3576" s="1" t="n">
        <f aca="false">Dateneingabe!L3577</f>
        <v>0</v>
      </c>
    </row>
    <row r="3577" customFormat="false" ht="12.75" hidden="false" customHeight="true" outlineLevel="0" collapsed="false">
      <c r="A3577" s="1" t="n">
        <f aca="false">Dateneingabe!A3578</f>
        <v>0</v>
      </c>
      <c r="B3577" s="1" t="n">
        <f aca="false">Dateneingabe!B3578</f>
        <v>0</v>
      </c>
      <c r="C3577" s="15" t="n">
        <f aca="false">Dateneingabe!C3578</f>
        <v>0</v>
      </c>
      <c r="D3577" s="3" t="n">
        <f aca="false">Dateneingabe!T3578</f>
        <v>0</v>
      </c>
      <c r="E3577" s="1" t="n">
        <f aca="false">Dateneingabe!E3578</f>
        <v>0</v>
      </c>
      <c r="F3577" s="3" t="n">
        <f aca="false">Dateneingabe!F3578</f>
        <v>0</v>
      </c>
      <c r="G3577" s="16" t="n">
        <f aca="false">Dateneingabe!G3578</f>
        <v>0</v>
      </c>
      <c r="H3577" s="3" t="n">
        <f aca="false">Dateneingabe!H3578</f>
        <v>0</v>
      </c>
      <c r="I3577" s="16" t="n">
        <f aca="false">Dateneingabe!I3578</f>
        <v>0</v>
      </c>
      <c r="J3577" s="1" t="n">
        <f aca="false">Dateneingabe!J3578</f>
        <v>0</v>
      </c>
      <c r="K3577" s="1" t="n">
        <f aca="false">Dateneingabe!K3578</f>
        <v>0</v>
      </c>
      <c r="L3577" s="1" t="n">
        <f aca="false">Dateneingabe!L3578</f>
        <v>0</v>
      </c>
    </row>
    <row r="3578" customFormat="false" ht="12.75" hidden="false" customHeight="true" outlineLevel="0" collapsed="false">
      <c r="A3578" s="1" t="n">
        <f aca="false">Dateneingabe!A3579</f>
        <v>0</v>
      </c>
      <c r="B3578" s="1" t="n">
        <f aca="false">Dateneingabe!B3579</f>
        <v>0</v>
      </c>
      <c r="C3578" s="15" t="n">
        <f aca="false">Dateneingabe!C3579</f>
        <v>0</v>
      </c>
      <c r="D3578" s="3" t="n">
        <f aca="false">Dateneingabe!T3579</f>
        <v>0</v>
      </c>
      <c r="E3578" s="1" t="n">
        <f aca="false">Dateneingabe!E3579</f>
        <v>0</v>
      </c>
      <c r="F3578" s="3" t="n">
        <f aca="false">Dateneingabe!F3579</f>
        <v>0</v>
      </c>
      <c r="G3578" s="16" t="n">
        <f aca="false">Dateneingabe!G3579</f>
        <v>0</v>
      </c>
      <c r="H3578" s="3" t="n">
        <f aca="false">Dateneingabe!H3579</f>
        <v>0</v>
      </c>
      <c r="I3578" s="16" t="n">
        <f aca="false">Dateneingabe!I3579</f>
        <v>0</v>
      </c>
      <c r="J3578" s="1" t="n">
        <f aca="false">Dateneingabe!J3579</f>
        <v>0</v>
      </c>
      <c r="K3578" s="1" t="n">
        <f aca="false">Dateneingabe!K3579</f>
        <v>0</v>
      </c>
      <c r="L3578" s="1" t="n">
        <f aca="false">Dateneingabe!L3579</f>
        <v>0</v>
      </c>
    </row>
    <row r="3579" customFormat="false" ht="12.75" hidden="false" customHeight="true" outlineLevel="0" collapsed="false">
      <c r="A3579" s="1" t="n">
        <f aca="false">Dateneingabe!A3580</f>
        <v>0</v>
      </c>
      <c r="B3579" s="1" t="n">
        <f aca="false">Dateneingabe!B3580</f>
        <v>0</v>
      </c>
      <c r="C3579" s="15" t="n">
        <f aca="false">Dateneingabe!C3580</f>
        <v>0</v>
      </c>
      <c r="D3579" s="3" t="n">
        <f aca="false">Dateneingabe!T3580</f>
        <v>0</v>
      </c>
      <c r="E3579" s="1" t="n">
        <f aca="false">Dateneingabe!E3580</f>
        <v>0</v>
      </c>
      <c r="F3579" s="3" t="n">
        <f aca="false">Dateneingabe!F3580</f>
        <v>0</v>
      </c>
      <c r="G3579" s="16" t="n">
        <f aca="false">Dateneingabe!G3580</f>
        <v>0</v>
      </c>
      <c r="H3579" s="3" t="n">
        <f aca="false">Dateneingabe!H3580</f>
        <v>0</v>
      </c>
      <c r="I3579" s="16" t="n">
        <f aca="false">Dateneingabe!I3580</f>
        <v>0</v>
      </c>
      <c r="J3579" s="1" t="n">
        <f aca="false">Dateneingabe!J3580</f>
        <v>0</v>
      </c>
      <c r="K3579" s="1" t="n">
        <f aca="false">Dateneingabe!K3580</f>
        <v>0</v>
      </c>
      <c r="L3579" s="1" t="n">
        <f aca="false">Dateneingabe!L3580</f>
        <v>0</v>
      </c>
    </row>
    <row r="3580" customFormat="false" ht="12.75" hidden="false" customHeight="true" outlineLevel="0" collapsed="false">
      <c r="A3580" s="1" t="n">
        <f aca="false">Dateneingabe!A3581</f>
        <v>0</v>
      </c>
      <c r="B3580" s="1" t="n">
        <f aca="false">Dateneingabe!B3581</f>
        <v>0</v>
      </c>
      <c r="C3580" s="15" t="n">
        <f aca="false">Dateneingabe!C3581</f>
        <v>0</v>
      </c>
      <c r="D3580" s="3" t="n">
        <f aca="false">Dateneingabe!T3581</f>
        <v>0</v>
      </c>
      <c r="E3580" s="1" t="n">
        <f aca="false">Dateneingabe!E3581</f>
        <v>0</v>
      </c>
      <c r="F3580" s="3" t="n">
        <f aca="false">Dateneingabe!F3581</f>
        <v>0</v>
      </c>
      <c r="G3580" s="16" t="n">
        <f aca="false">Dateneingabe!G3581</f>
        <v>0</v>
      </c>
      <c r="H3580" s="3" t="n">
        <f aca="false">Dateneingabe!H3581</f>
        <v>0</v>
      </c>
      <c r="I3580" s="16" t="n">
        <f aca="false">Dateneingabe!I3581</f>
        <v>0</v>
      </c>
      <c r="J3580" s="1" t="n">
        <f aca="false">Dateneingabe!J3581</f>
        <v>0</v>
      </c>
      <c r="K3580" s="1" t="n">
        <f aca="false">Dateneingabe!K3581</f>
        <v>0</v>
      </c>
      <c r="L3580" s="1" t="n">
        <f aca="false">Dateneingabe!L3581</f>
        <v>0</v>
      </c>
    </row>
    <row r="3581" customFormat="false" ht="12.75" hidden="false" customHeight="true" outlineLevel="0" collapsed="false">
      <c r="A3581" s="1" t="n">
        <f aca="false">Dateneingabe!A3582</f>
        <v>0</v>
      </c>
      <c r="B3581" s="1" t="n">
        <f aca="false">Dateneingabe!B3582</f>
        <v>0</v>
      </c>
      <c r="C3581" s="15" t="n">
        <f aca="false">Dateneingabe!C3582</f>
        <v>0</v>
      </c>
      <c r="D3581" s="3" t="n">
        <f aca="false">Dateneingabe!T3582</f>
        <v>0</v>
      </c>
      <c r="E3581" s="1" t="n">
        <f aca="false">Dateneingabe!E3582</f>
        <v>0</v>
      </c>
      <c r="F3581" s="3" t="n">
        <f aca="false">Dateneingabe!F3582</f>
        <v>0</v>
      </c>
      <c r="G3581" s="16" t="n">
        <f aca="false">Dateneingabe!G3582</f>
        <v>0</v>
      </c>
      <c r="H3581" s="3" t="n">
        <f aca="false">Dateneingabe!H3582</f>
        <v>0</v>
      </c>
      <c r="I3581" s="16" t="n">
        <f aca="false">Dateneingabe!I3582</f>
        <v>0</v>
      </c>
      <c r="J3581" s="1" t="n">
        <f aca="false">Dateneingabe!J3582</f>
        <v>0</v>
      </c>
      <c r="K3581" s="1" t="n">
        <f aca="false">Dateneingabe!K3582</f>
        <v>0</v>
      </c>
      <c r="L3581" s="1" t="n">
        <f aca="false">Dateneingabe!L3582</f>
        <v>0</v>
      </c>
    </row>
    <row r="3582" customFormat="false" ht="12.75" hidden="false" customHeight="true" outlineLevel="0" collapsed="false">
      <c r="A3582" s="1" t="n">
        <f aca="false">Dateneingabe!A3583</f>
        <v>0</v>
      </c>
      <c r="B3582" s="1" t="n">
        <f aca="false">Dateneingabe!B3583</f>
        <v>0</v>
      </c>
      <c r="C3582" s="15" t="n">
        <f aca="false">Dateneingabe!C3583</f>
        <v>0</v>
      </c>
      <c r="D3582" s="3" t="n">
        <f aca="false">Dateneingabe!T3583</f>
        <v>0</v>
      </c>
      <c r="E3582" s="1" t="n">
        <f aca="false">Dateneingabe!E3583</f>
        <v>0</v>
      </c>
      <c r="F3582" s="3" t="n">
        <f aca="false">Dateneingabe!F3583</f>
        <v>0</v>
      </c>
      <c r="G3582" s="16" t="n">
        <f aca="false">Dateneingabe!G3583</f>
        <v>0</v>
      </c>
      <c r="H3582" s="3" t="n">
        <f aca="false">Dateneingabe!H3583</f>
        <v>0</v>
      </c>
      <c r="I3582" s="16" t="n">
        <f aca="false">Dateneingabe!I3583</f>
        <v>0</v>
      </c>
      <c r="J3582" s="1" t="n">
        <f aca="false">Dateneingabe!J3583</f>
        <v>0</v>
      </c>
      <c r="K3582" s="1" t="n">
        <f aca="false">Dateneingabe!K3583</f>
        <v>0</v>
      </c>
      <c r="L3582" s="1" t="n">
        <f aca="false">Dateneingabe!L3583</f>
        <v>0</v>
      </c>
    </row>
    <row r="3583" customFormat="false" ht="12.75" hidden="false" customHeight="true" outlineLevel="0" collapsed="false">
      <c r="A3583" s="1" t="n">
        <f aca="false">Dateneingabe!A3584</f>
        <v>0</v>
      </c>
      <c r="B3583" s="1" t="n">
        <f aca="false">Dateneingabe!B3584</f>
        <v>0</v>
      </c>
      <c r="C3583" s="15" t="n">
        <f aca="false">Dateneingabe!C3584</f>
        <v>0</v>
      </c>
      <c r="D3583" s="3" t="n">
        <f aca="false">Dateneingabe!T3584</f>
        <v>0</v>
      </c>
      <c r="E3583" s="1" t="n">
        <f aca="false">Dateneingabe!E3584</f>
        <v>0</v>
      </c>
      <c r="F3583" s="3" t="n">
        <f aca="false">Dateneingabe!F3584</f>
        <v>0</v>
      </c>
      <c r="G3583" s="16" t="n">
        <f aca="false">Dateneingabe!G3584</f>
        <v>0</v>
      </c>
      <c r="H3583" s="3" t="n">
        <f aca="false">Dateneingabe!H3584</f>
        <v>0</v>
      </c>
      <c r="I3583" s="16" t="n">
        <f aca="false">Dateneingabe!I3584</f>
        <v>0</v>
      </c>
      <c r="J3583" s="1" t="n">
        <f aca="false">Dateneingabe!J3584</f>
        <v>0</v>
      </c>
      <c r="K3583" s="1" t="n">
        <f aca="false">Dateneingabe!K3584</f>
        <v>0</v>
      </c>
      <c r="L3583" s="1" t="n">
        <f aca="false">Dateneingabe!L3584</f>
        <v>0</v>
      </c>
    </row>
    <row r="3584" customFormat="false" ht="12.75" hidden="false" customHeight="true" outlineLevel="0" collapsed="false">
      <c r="A3584" s="1" t="n">
        <f aca="false">Dateneingabe!A3585</f>
        <v>0</v>
      </c>
      <c r="B3584" s="1" t="n">
        <f aca="false">Dateneingabe!B3585</f>
        <v>0</v>
      </c>
      <c r="C3584" s="15" t="n">
        <f aca="false">Dateneingabe!C3585</f>
        <v>0</v>
      </c>
      <c r="D3584" s="3" t="n">
        <f aca="false">Dateneingabe!T3585</f>
        <v>0</v>
      </c>
      <c r="E3584" s="1" t="n">
        <f aca="false">Dateneingabe!E3585</f>
        <v>0</v>
      </c>
      <c r="F3584" s="3" t="n">
        <f aca="false">Dateneingabe!F3585</f>
        <v>0</v>
      </c>
      <c r="G3584" s="16" t="n">
        <f aca="false">Dateneingabe!G3585</f>
        <v>0</v>
      </c>
      <c r="H3584" s="3" t="n">
        <f aca="false">Dateneingabe!H3585</f>
        <v>0</v>
      </c>
      <c r="I3584" s="16" t="n">
        <f aca="false">Dateneingabe!I3585</f>
        <v>0</v>
      </c>
      <c r="J3584" s="1" t="n">
        <f aca="false">Dateneingabe!J3585</f>
        <v>0</v>
      </c>
      <c r="K3584" s="1" t="n">
        <f aca="false">Dateneingabe!K3585</f>
        <v>0</v>
      </c>
      <c r="L3584" s="1" t="n">
        <f aca="false">Dateneingabe!L3585</f>
        <v>0</v>
      </c>
    </row>
    <row r="3585" customFormat="false" ht="12.75" hidden="false" customHeight="true" outlineLevel="0" collapsed="false">
      <c r="A3585" s="1" t="n">
        <f aca="false">Dateneingabe!A3586</f>
        <v>0</v>
      </c>
      <c r="B3585" s="1" t="n">
        <f aca="false">Dateneingabe!B3586</f>
        <v>0</v>
      </c>
      <c r="C3585" s="15" t="n">
        <f aca="false">Dateneingabe!C3586</f>
        <v>0</v>
      </c>
      <c r="D3585" s="3" t="n">
        <f aca="false">Dateneingabe!T3586</f>
        <v>0</v>
      </c>
      <c r="E3585" s="1" t="n">
        <f aca="false">Dateneingabe!E3586</f>
        <v>0</v>
      </c>
      <c r="F3585" s="3" t="n">
        <f aca="false">Dateneingabe!F3586</f>
        <v>0</v>
      </c>
      <c r="G3585" s="16" t="n">
        <f aca="false">Dateneingabe!G3586</f>
        <v>0</v>
      </c>
      <c r="H3585" s="3" t="n">
        <f aca="false">Dateneingabe!H3586</f>
        <v>0</v>
      </c>
      <c r="I3585" s="16" t="n">
        <f aca="false">Dateneingabe!I3586</f>
        <v>0</v>
      </c>
      <c r="J3585" s="1" t="n">
        <f aca="false">Dateneingabe!J3586</f>
        <v>0</v>
      </c>
      <c r="K3585" s="1" t="n">
        <f aca="false">Dateneingabe!K3586</f>
        <v>0</v>
      </c>
      <c r="L3585" s="1" t="n">
        <f aca="false">Dateneingabe!L3586</f>
        <v>0</v>
      </c>
    </row>
    <row r="3586" customFormat="false" ht="12.75" hidden="false" customHeight="true" outlineLevel="0" collapsed="false">
      <c r="A3586" s="1" t="n">
        <f aca="false">Dateneingabe!A3587</f>
        <v>0</v>
      </c>
      <c r="B3586" s="1" t="n">
        <f aca="false">Dateneingabe!B3587</f>
        <v>0</v>
      </c>
      <c r="C3586" s="15" t="n">
        <f aca="false">Dateneingabe!C3587</f>
        <v>0</v>
      </c>
      <c r="D3586" s="3" t="n">
        <f aca="false">Dateneingabe!T3587</f>
        <v>0</v>
      </c>
      <c r="E3586" s="1" t="n">
        <f aca="false">Dateneingabe!E3587</f>
        <v>0</v>
      </c>
      <c r="F3586" s="3" t="n">
        <f aca="false">Dateneingabe!F3587</f>
        <v>0</v>
      </c>
      <c r="G3586" s="16" t="n">
        <f aca="false">Dateneingabe!G3587</f>
        <v>0</v>
      </c>
      <c r="H3586" s="3" t="n">
        <f aca="false">Dateneingabe!H3587</f>
        <v>0</v>
      </c>
      <c r="I3586" s="16" t="n">
        <f aca="false">Dateneingabe!I3587</f>
        <v>0</v>
      </c>
      <c r="J3586" s="1" t="n">
        <f aca="false">Dateneingabe!J3587</f>
        <v>0</v>
      </c>
      <c r="K3586" s="1" t="n">
        <f aca="false">Dateneingabe!K3587</f>
        <v>0</v>
      </c>
      <c r="L3586" s="1" t="n">
        <f aca="false">Dateneingabe!L3587</f>
        <v>0</v>
      </c>
    </row>
    <row r="3587" customFormat="false" ht="12.75" hidden="false" customHeight="true" outlineLevel="0" collapsed="false">
      <c r="A3587" s="1" t="n">
        <f aca="false">Dateneingabe!A3588</f>
        <v>0</v>
      </c>
      <c r="B3587" s="1" t="n">
        <f aca="false">Dateneingabe!B3588</f>
        <v>0</v>
      </c>
      <c r="C3587" s="15" t="n">
        <f aca="false">Dateneingabe!C3588</f>
        <v>0</v>
      </c>
      <c r="D3587" s="3" t="n">
        <f aca="false">Dateneingabe!T3588</f>
        <v>0</v>
      </c>
      <c r="E3587" s="1" t="n">
        <f aca="false">Dateneingabe!E3588</f>
        <v>0</v>
      </c>
      <c r="F3587" s="3" t="n">
        <f aca="false">Dateneingabe!F3588</f>
        <v>0</v>
      </c>
      <c r="G3587" s="16" t="n">
        <f aca="false">Dateneingabe!G3588</f>
        <v>0</v>
      </c>
      <c r="H3587" s="3" t="n">
        <f aca="false">Dateneingabe!H3588</f>
        <v>0</v>
      </c>
      <c r="I3587" s="16" t="n">
        <f aca="false">Dateneingabe!I3588</f>
        <v>0</v>
      </c>
      <c r="J3587" s="1" t="n">
        <f aca="false">Dateneingabe!J3588</f>
        <v>0</v>
      </c>
      <c r="K3587" s="1" t="n">
        <f aca="false">Dateneingabe!K3588</f>
        <v>0</v>
      </c>
      <c r="L3587" s="1" t="n">
        <f aca="false">Dateneingabe!L3588</f>
        <v>0</v>
      </c>
    </row>
    <row r="3588" customFormat="false" ht="12.75" hidden="false" customHeight="true" outlineLevel="0" collapsed="false">
      <c r="A3588" s="1" t="n">
        <f aca="false">Dateneingabe!A3589</f>
        <v>0</v>
      </c>
      <c r="B3588" s="1" t="n">
        <f aca="false">Dateneingabe!B3589</f>
        <v>0</v>
      </c>
      <c r="C3588" s="15" t="n">
        <f aca="false">Dateneingabe!C3589</f>
        <v>0</v>
      </c>
      <c r="D3588" s="3" t="n">
        <f aca="false">Dateneingabe!T3589</f>
        <v>0</v>
      </c>
      <c r="E3588" s="1" t="n">
        <f aca="false">Dateneingabe!E3589</f>
        <v>0</v>
      </c>
      <c r="F3588" s="3" t="n">
        <f aca="false">Dateneingabe!F3589</f>
        <v>0</v>
      </c>
      <c r="G3588" s="16" t="n">
        <f aca="false">Dateneingabe!G3589</f>
        <v>0</v>
      </c>
      <c r="H3588" s="3" t="n">
        <f aca="false">Dateneingabe!H3589</f>
        <v>0</v>
      </c>
      <c r="I3588" s="16" t="n">
        <f aca="false">Dateneingabe!I3589</f>
        <v>0</v>
      </c>
      <c r="J3588" s="1" t="n">
        <f aca="false">Dateneingabe!J3589</f>
        <v>0</v>
      </c>
      <c r="K3588" s="1" t="n">
        <f aca="false">Dateneingabe!K3589</f>
        <v>0</v>
      </c>
      <c r="L3588" s="1" t="n">
        <f aca="false">Dateneingabe!L3589</f>
        <v>0</v>
      </c>
    </row>
    <row r="3589" customFormat="false" ht="12.75" hidden="false" customHeight="true" outlineLevel="0" collapsed="false">
      <c r="A3589" s="1" t="n">
        <f aca="false">Dateneingabe!A3590</f>
        <v>0</v>
      </c>
      <c r="B3589" s="1" t="n">
        <f aca="false">Dateneingabe!B3590</f>
        <v>0</v>
      </c>
      <c r="C3589" s="15" t="n">
        <f aca="false">Dateneingabe!C3590</f>
        <v>0</v>
      </c>
      <c r="D3589" s="3" t="n">
        <f aca="false">Dateneingabe!T3590</f>
        <v>0</v>
      </c>
      <c r="E3589" s="1" t="n">
        <f aca="false">Dateneingabe!E3590</f>
        <v>0</v>
      </c>
      <c r="F3589" s="3" t="n">
        <f aca="false">Dateneingabe!F3590</f>
        <v>0</v>
      </c>
      <c r="G3589" s="16" t="n">
        <f aca="false">Dateneingabe!G3590</f>
        <v>0</v>
      </c>
      <c r="H3589" s="3" t="n">
        <f aca="false">Dateneingabe!H3590</f>
        <v>0</v>
      </c>
      <c r="I3589" s="16" t="n">
        <f aca="false">Dateneingabe!I3590</f>
        <v>0</v>
      </c>
      <c r="J3589" s="1" t="n">
        <f aca="false">Dateneingabe!J3590</f>
        <v>0</v>
      </c>
      <c r="K3589" s="1" t="n">
        <f aca="false">Dateneingabe!K3590</f>
        <v>0</v>
      </c>
      <c r="L3589" s="1" t="n">
        <f aca="false">Dateneingabe!L3590</f>
        <v>0</v>
      </c>
    </row>
    <row r="3590" customFormat="false" ht="12.75" hidden="false" customHeight="true" outlineLevel="0" collapsed="false">
      <c r="A3590" s="1" t="n">
        <f aca="false">Dateneingabe!A3591</f>
        <v>0</v>
      </c>
      <c r="B3590" s="1" t="n">
        <f aca="false">Dateneingabe!B3591</f>
        <v>0</v>
      </c>
      <c r="C3590" s="15" t="n">
        <f aca="false">Dateneingabe!C3591</f>
        <v>0</v>
      </c>
      <c r="D3590" s="3" t="n">
        <f aca="false">Dateneingabe!T3591</f>
        <v>0</v>
      </c>
      <c r="E3590" s="1" t="n">
        <f aca="false">Dateneingabe!E3591</f>
        <v>0</v>
      </c>
      <c r="F3590" s="3" t="n">
        <f aca="false">Dateneingabe!F3591</f>
        <v>0</v>
      </c>
      <c r="G3590" s="16" t="n">
        <f aca="false">Dateneingabe!G3591</f>
        <v>0</v>
      </c>
      <c r="H3590" s="3" t="n">
        <f aca="false">Dateneingabe!H3591</f>
        <v>0</v>
      </c>
      <c r="I3590" s="16" t="n">
        <f aca="false">Dateneingabe!I3591</f>
        <v>0</v>
      </c>
      <c r="J3590" s="1" t="n">
        <f aca="false">Dateneingabe!J3591</f>
        <v>0</v>
      </c>
      <c r="K3590" s="1" t="n">
        <f aca="false">Dateneingabe!K3591</f>
        <v>0</v>
      </c>
      <c r="L3590" s="1" t="n">
        <f aca="false">Dateneingabe!L3591</f>
        <v>0</v>
      </c>
    </row>
    <row r="3591" customFormat="false" ht="12.75" hidden="false" customHeight="true" outlineLevel="0" collapsed="false">
      <c r="A3591" s="1" t="n">
        <f aca="false">Dateneingabe!A3592</f>
        <v>0</v>
      </c>
      <c r="B3591" s="1" t="n">
        <f aca="false">Dateneingabe!B3592</f>
        <v>0</v>
      </c>
      <c r="C3591" s="15" t="n">
        <f aca="false">Dateneingabe!C3592</f>
        <v>0</v>
      </c>
      <c r="D3591" s="3" t="n">
        <f aca="false">Dateneingabe!T3592</f>
        <v>0</v>
      </c>
      <c r="E3591" s="1" t="n">
        <f aca="false">Dateneingabe!E3592</f>
        <v>0</v>
      </c>
      <c r="F3591" s="3" t="n">
        <f aca="false">Dateneingabe!F3592</f>
        <v>0</v>
      </c>
      <c r="G3591" s="16" t="n">
        <f aca="false">Dateneingabe!G3592</f>
        <v>0</v>
      </c>
      <c r="H3591" s="3" t="n">
        <f aca="false">Dateneingabe!H3592</f>
        <v>0</v>
      </c>
      <c r="I3591" s="16" t="n">
        <f aca="false">Dateneingabe!I3592</f>
        <v>0</v>
      </c>
      <c r="J3591" s="1" t="n">
        <f aca="false">Dateneingabe!J3592</f>
        <v>0</v>
      </c>
      <c r="K3591" s="1" t="n">
        <f aca="false">Dateneingabe!K3592</f>
        <v>0</v>
      </c>
      <c r="L3591" s="1" t="n">
        <f aca="false">Dateneingabe!L3592</f>
        <v>0</v>
      </c>
    </row>
    <row r="3592" customFormat="false" ht="12.75" hidden="false" customHeight="true" outlineLevel="0" collapsed="false">
      <c r="A3592" s="1" t="n">
        <f aca="false">Dateneingabe!A3593</f>
        <v>0</v>
      </c>
      <c r="B3592" s="1" t="n">
        <f aca="false">Dateneingabe!B3593</f>
        <v>0</v>
      </c>
      <c r="C3592" s="15" t="n">
        <f aca="false">Dateneingabe!C3593</f>
        <v>0</v>
      </c>
      <c r="D3592" s="3" t="n">
        <f aca="false">Dateneingabe!T3593</f>
        <v>0</v>
      </c>
      <c r="E3592" s="1" t="n">
        <f aca="false">Dateneingabe!E3593</f>
        <v>0</v>
      </c>
      <c r="F3592" s="3" t="n">
        <f aca="false">Dateneingabe!F3593</f>
        <v>0</v>
      </c>
      <c r="G3592" s="16" t="n">
        <f aca="false">Dateneingabe!G3593</f>
        <v>0</v>
      </c>
      <c r="H3592" s="3" t="n">
        <f aca="false">Dateneingabe!H3593</f>
        <v>0</v>
      </c>
      <c r="I3592" s="16" t="n">
        <f aca="false">Dateneingabe!I3593</f>
        <v>0</v>
      </c>
      <c r="J3592" s="1" t="n">
        <f aca="false">Dateneingabe!J3593</f>
        <v>0</v>
      </c>
      <c r="K3592" s="1" t="n">
        <f aca="false">Dateneingabe!K3593</f>
        <v>0</v>
      </c>
      <c r="L3592" s="1" t="n">
        <f aca="false">Dateneingabe!L3593</f>
        <v>0</v>
      </c>
    </row>
    <row r="3593" customFormat="false" ht="12.75" hidden="false" customHeight="true" outlineLevel="0" collapsed="false">
      <c r="A3593" s="1" t="n">
        <f aca="false">Dateneingabe!A3594</f>
        <v>0</v>
      </c>
      <c r="B3593" s="1" t="n">
        <f aca="false">Dateneingabe!B3594</f>
        <v>0</v>
      </c>
      <c r="C3593" s="15" t="n">
        <f aca="false">Dateneingabe!C3594</f>
        <v>0</v>
      </c>
      <c r="D3593" s="3" t="n">
        <f aca="false">Dateneingabe!T3594</f>
        <v>0</v>
      </c>
      <c r="E3593" s="1" t="n">
        <f aca="false">Dateneingabe!E3594</f>
        <v>0</v>
      </c>
      <c r="F3593" s="3" t="n">
        <f aca="false">Dateneingabe!F3594</f>
        <v>0</v>
      </c>
      <c r="G3593" s="16" t="n">
        <f aca="false">Dateneingabe!G3594</f>
        <v>0</v>
      </c>
      <c r="H3593" s="3" t="n">
        <f aca="false">Dateneingabe!H3594</f>
        <v>0</v>
      </c>
      <c r="I3593" s="16" t="n">
        <f aca="false">Dateneingabe!I3594</f>
        <v>0</v>
      </c>
      <c r="J3593" s="1" t="n">
        <f aca="false">Dateneingabe!J3594</f>
        <v>0</v>
      </c>
      <c r="K3593" s="1" t="n">
        <f aca="false">Dateneingabe!K3594</f>
        <v>0</v>
      </c>
      <c r="L3593" s="1" t="n">
        <f aca="false">Dateneingabe!L3594</f>
        <v>0</v>
      </c>
    </row>
    <row r="3594" customFormat="false" ht="12.75" hidden="false" customHeight="true" outlineLevel="0" collapsed="false">
      <c r="A3594" s="1" t="n">
        <f aca="false">Dateneingabe!A3595</f>
        <v>0</v>
      </c>
      <c r="B3594" s="1" t="n">
        <f aca="false">Dateneingabe!B3595</f>
        <v>0</v>
      </c>
      <c r="C3594" s="15" t="n">
        <f aca="false">Dateneingabe!C3595</f>
        <v>0</v>
      </c>
      <c r="D3594" s="3" t="n">
        <f aca="false">Dateneingabe!T3595</f>
        <v>0</v>
      </c>
      <c r="E3594" s="1" t="n">
        <f aca="false">Dateneingabe!E3595</f>
        <v>0</v>
      </c>
      <c r="F3594" s="3" t="n">
        <f aca="false">Dateneingabe!F3595</f>
        <v>0</v>
      </c>
      <c r="G3594" s="16" t="n">
        <f aca="false">Dateneingabe!G3595</f>
        <v>0</v>
      </c>
      <c r="H3594" s="3" t="n">
        <f aca="false">Dateneingabe!H3595</f>
        <v>0</v>
      </c>
      <c r="I3594" s="16" t="n">
        <f aca="false">Dateneingabe!I3595</f>
        <v>0</v>
      </c>
      <c r="J3594" s="1" t="n">
        <f aca="false">Dateneingabe!J3595</f>
        <v>0</v>
      </c>
      <c r="K3594" s="1" t="n">
        <f aca="false">Dateneingabe!K3595</f>
        <v>0</v>
      </c>
      <c r="L3594" s="1" t="n">
        <f aca="false">Dateneingabe!L3595</f>
        <v>0</v>
      </c>
    </row>
    <row r="3595" customFormat="false" ht="12.75" hidden="false" customHeight="true" outlineLevel="0" collapsed="false">
      <c r="A3595" s="1" t="n">
        <f aca="false">Dateneingabe!A3596</f>
        <v>0</v>
      </c>
      <c r="B3595" s="1" t="n">
        <f aca="false">Dateneingabe!B3596</f>
        <v>0</v>
      </c>
      <c r="C3595" s="15" t="n">
        <f aca="false">Dateneingabe!C3596</f>
        <v>0</v>
      </c>
      <c r="D3595" s="3" t="n">
        <f aca="false">Dateneingabe!T3596</f>
        <v>0</v>
      </c>
      <c r="E3595" s="1" t="n">
        <f aca="false">Dateneingabe!E3596</f>
        <v>0</v>
      </c>
      <c r="F3595" s="3" t="n">
        <f aca="false">Dateneingabe!F3596</f>
        <v>0</v>
      </c>
      <c r="G3595" s="16" t="n">
        <f aca="false">Dateneingabe!G3596</f>
        <v>0</v>
      </c>
      <c r="H3595" s="3" t="n">
        <f aca="false">Dateneingabe!H3596</f>
        <v>0</v>
      </c>
      <c r="I3595" s="16" t="n">
        <f aca="false">Dateneingabe!I3596</f>
        <v>0</v>
      </c>
      <c r="J3595" s="1" t="n">
        <f aca="false">Dateneingabe!J3596</f>
        <v>0</v>
      </c>
      <c r="K3595" s="1" t="n">
        <f aca="false">Dateneingabe!K3596</f>
        <v>0</v>
      </c>
      <c r="L3595" s="1" t="n">
        <f aca="false">Dateneingabe!L3596</f>
        <v>0</v>
      </c>
    </row>
    <row r="3596" customFormat="false" ht="12.75" hidden="false" customHeight="true" outlineLevel="0" collapsed="false">
      <c r="A3596" s="1" t="n">
        <f aca="false">Dateneingabe!A3597</f>
        <v>0</v>
      </c>
      <c r="B3596" s="1" t="n">
        <f aca="false">Dateneingabe!B3597</f>
        <v>0</v>
      </c>
      <c r="C3596" s="15" t="n">
        <f aca="false">Dateneingabe!C3597</f>
        <v>0</v>
      </c>
      <c r="D3596" s="3" t="n">
        <f aca="false">Dateneingabe!T3597</f>
        <v>0</v>
      </c>
      <c r="E3596" s="1" t="n">
        <f aca="false">Dateneingabe!E3597</f>
        <v>0</v>
      </c>
      <c r="F3596" s="3" t="n">
        <f aca="false">Dateneingabe!F3597</f>
        <v>0</v>
      </c>
      <c r="G3596" s="16" t="n">
        <f aca="false">Dateneingabe!G3597</f>
        <v>0</v>
      </c>
      <c r="H3596" s="3" t="n">
        <f aca="false">Dateneingabe!H3597</f>
        <v>0</v>
      </c>
      <c r="I3596" s="16" t="n">
        <f aca="false">Dateneingabe!I3597</f>
        <v>0</v>
      </c>
      <c r="J3596" s="1" t="n">
        <f aca="false">Dateneingabe!J3597</f>
        <v>0</v>
      </c>
      <c r="K3596" s="1" t="n">
        <f aca="false">Dateneingabe!K3597</f>
        <v>0</v>
      </c>
      <c r="L3596" s="1" t="n">
        <f aca="false">Dateneingabe!L3597</f>
        <v>0</v>
      </c>
    </row>
    <row r="3597" customFormat="false" ht="12.75" hidden="false" customHeight="true" outlineLevel="0" collapsed="false">
      <c r="A3597" s="1" t="n">
        <f aca="false">Dateneingabe!A3598</f>
        <v>0</v>
      </c>
      <c r="B3597" s="1" t="n">
        <f aca="false">Dateneingabe!B3598</f>
        <v>0</v>
      </c>
      <c r="C3597" s="15" t="n">
        <f aca="false">Dateneingabe!C3598</f>
        <v>0</v>
      </c>
      <c r="D3597" s="3" t="n">
        <f aca="false">Dateneingabe!T3598</f>
        <v>0</v>
      </c>
      <c r="E3597" s="1" t="n">
        <f aca="false">Dateneingabe!E3598</f>
        <v>0</v>
      </c>
      <c r="F3597" s="3" t="n">
        <f aca="false">Dateneingabe!F3598</f>
        <v>0</v>
      </c>
      <c r="G3597" s="16" t="n">
        <f aca="false">Dateneingabe!G3598</f>
        <v>0</v>
      </c>
      <c r="H3597" s="3" t="n">
        <f aca="false">Dateneingabe!H3598</f>
        <v>0</v>
      </c>
      <c r="I3597" s="16" t="n">
        <f aca="false">Dateneingabe!I3598</f>
        <v>0</v>
      </c>
      <c r="J3597" s="1" t="n">
        <f aca="false">Dateneingabe!J3598</f>
        <v>0</v>
      </c>
      <c r="K3597" s="1" t="n">
        <f aca="false">Dateneingabe!K3598</f>
        <v>0</v>
      </c>
      <c r="L3597" s="1" t="n">
        <f aca="false">Dateneingabe!L3598</f>
        <v>0</v>
      </c>
    </row>
    <row r="3598" customFormat="false" ht="12.75" hidden="false" customHeight="true" outlineLevel="0" collapsed="false">
      <c r="A3598" s="1" t="n">
        <f aca="false">Dateneingabe!A3599</f>
        <v>0</v>
      </c>
      <c r="B3598" s="1" t="n">
        <f aca="false">Dateneingabe!B3599</f>
        <v>0</v>
      </c>
      <c r="C3598" s="15" t="n">
        <f aca="false">Dateneingabe!C3599</f>
        <v>0</v>
      </c>
      <c r="D3598" s="3" t="n">
        <f aca="false">Dateneingabe!T3599</f>
        <v>0</v>
      </c>
      <c r="E3598" s="1" t="n">
        <f aca="false">Dateneingabe!E3599</f>
        <v>0</v>
      </c>
      <c r="F3598" s="3" t="n">
        <f aca="false">Dateneingabe!F3599</f>
        <v>0</v>
      </c>
      <c r="G3598" s="16" t="n">
        <f aca="false">Dateneingabe!G3599</f>
        <v>0</v>
      </c>
      <c r="H3598" s="3" t="n">
        <f aca="false">Dateneingabe!H3599</f>
        <v>0</v>
      </c>
      <c r="I3598" s="16" t="n">
        <f aca="false">Dateneingabe!I3599</f>
        <v>0</v>
      </c>
      <c r="J3598" s="1" t="n">
        <f aca="false">Dateneingabe!J3599</f>
        <v>0</v>
      </c>
      <c r="K3598" s="1" t="n">
        <f aca="false">Dateneingabe!K3599</f>
        <v>0</v>
      </c>
      <c r="L3598" s="1" t="n">
        <f aca="false">Dateneingabe!L3599</f>
        <v>0</v>
      </c>
    </row>
    <row r="3599" customFormat="false" ht="12.75" hidden="false" customHeight="true" outlineLevel="0" collapsed="false">
      <c r="A3599" s="1" t="n">
        <f aca="false">Dateneingabe!A3600</f>
        <v>0</v>
      </c>
      <c r="B3599" s="1" t="n">
        <f aca="false">Dateneingabe!B3600</f>
        <v>0</v>
      </c>
      <c r="C3599" s="15" t="n">
        <f aca="false">Dateneingabe!C3600</f>
        <v>0</v>
      </c>
      <c r="D3599" s="3" t="n">
        <f aca="false">Dateneingabe!T3600</f>
        <v>0</v>
      </c>
      <c r="E3599" s="1" t="n">
        <f aca="false">Dateneingabe!E3600</f>
        <v>0</v>
      </c>
      <c r="F3599" s="3" t="n">
        <f aca="false">Dateneingabe!F3600</f>
        <v>0</v>
      </c>
      <c r="G3599" s="16" t="n">
        <f aca="false">Dateneingabe!G3600</f>
        <v>0</v>
      </c>
      <c r="H3599" s="3" t="n">
        <f aca="false">Dateneingabe!H3600</f>
        <v>0</v>
      </c>
      <c r="I3599" s="16" t="n">
        <f aca="false">Dateneingabe!I3600</f>
        <v>0</v>
      </c>
      <c r="J3599" s="1" t="n">
        <f aca="false">Dateneingabe!J3600</f>
        <v>0</v>
      </c>
      <c r="K3599" s="1" t="n">
        <f aca="false">Dateneingabe!K3600</f>
        <v>0</v>
      </c>
      <c r="L3599" s="1" t="n">
        <f aca="false">Dateneingabe!L3600</f>
        <v>0</v>
      </c>
    </row>
    <row r="3600" customFormat="false" ht="12.75" hidden="false" customHeight="true" outlineLevel="0" collapsed="false">
      <c r="A3600" s="1" t="n">
        <f aca="false">Dateneingabe!A3601</f>
        <v>0</v>
      </c>
      <c r="B3600" s="1" t="n">
        <f aca="false">Dateneingabe!B3601</f>
        <v>0</v>
      </c>
      <c r="C3600" s="15" t="n">
        <f aca="false">Dateneingabe!C3601</f>
        <v>0</v>
      </c>
      <c r="D3600" s="3" t="n">
        <f aca="false">Dateneingabe!T3601</f>
        <v>0</v>
      </c>
      <c r="E3600" s="1" t="n">
        <f aca="false">Dateneingabe!E3601</f>
        <v>0</v>
      </c>
      <c r="F3600" s="3" t="n">
        <f aca="false">Dateneingabe!F3601</f>
        <v>0</v>
      </c>
      <c r="G3600" s="16" t="n">
        <f aca="false">Dateneingabe!G3601</f>
        <v>0</v>
      </c>
      <c r="H3600" s="3" t="n">
        <f aca="false">Dateneingabe!H3601</f>
        <v>0</v>
      </c>
      <c r="I3600" s="16" t="n">
        <f aca="false">Dateneingabe!I3601</f>
        <v>0</v>
      </c>
      <c r="J3600" s="1" t="n">
        <f aca="false">Dateneingabe!J3601</f>
        <v>0</v>
      </c>
      <c r="K3600" s="1" t="n">
        <f aca="false">Dateneingabe!K3601</f>
        <v>0</v>
      </c>
      <c r="L3600" s="1" t="n">
        <f aca="false">Dateneingabe!L3601</f>
        <v>0</v>
      </c>
    </row>
    <row r="3601" customFormat="false" ht="12.75" hidden="false" customHeight="true" outlineLevel="0" collapsed="false">
      <c r="A3601" s="1" t="n">
        <f aca="false">Dateneingabe!A3602</f>
        <v>0</v>
      </c>
      <c r="B3601" s="1" t="n">
        <f aca="false">Dateneingabe!B3602</f>
        <v>0</v>
      </c>
      <c r="C3601" s="15" t="n">
        <f aca="false">Dateneingabe!C3602</f>
        <v>0</v>
      </c>
      <c r="D3601" s="3" t="n">
        <f aca="false">Dateneingabe!T3602</f>
        <v>0</v>
      </c>
      <c r="E3601" s="1" t="n">
        <f aca="false">Dateneingabe!E3602</f>
        <v>0</v>
      </c>
      <c r="F3601" s="3" t="n">
        <f aca="false">Dateneingabe!F3602</f>
        <v>0</v>
      </c>
      <c r="G3601" s="16" t="n">
        <f aca="false">Dateneingabe!G3602</f>
        <v>0</v>
      </c>
      <c r="H3601" s="3" t="n">
        <f aca="false">Dateneingabe!H3602</f>
        <v>0</v>
      </c>
      <c r="I3601" s="16" t="n">
        <f aca="false">Dateneingabe!I3602</f>
        <v>0</v>
      </c>
      <c r="J3601" s="1" t="n">
        <f aca="false">Dateneingabe!J3602</f>
        <v>0</v>
      </c>
      <c r="K3601" s="1" t="n">
        <f aca="false">Dateneingabe!K3602</f>
        <v>0</v>
      </c>
      <c r="L3601" s="1" t="n">
        <f aca="false">Dateneingabe!L3602</f>
        <v>0</v>
      </c>
    </row>
    <row r="3602" customFormat="false" ht="12.75" hidden="false" customHeight="true" outlineLevel="0" collapsed="false">
      <c r="A3602" s="1" t="n">
        <f aca="false">Dateneingabe!A3603</f>
        <v>0</v>
      </c>
      <c r="B3602" s="1" t="n">
        <f aca="false">Dateneingabe!B3603</f>
        <v>0</v>
      </c>
      <c r="C3602" s="15" t="n">
        <f aca="false">Dateneingabe!C3603</f>
        <v>0</v>
      </c>
      <c r="D3602" s="3" t="n">
        <f aca="false">Dateneingabe!T3603</f>
        <v>0</v>
      </c>
      <c r="E3602" s="1" t="n">
        <f aca="false">Dateneingabe!E3603</f>
        <v>0</v>
      </c>
      <c r="F3602" s="3" t="n">
        <f aca="false">Dateneingabe!F3603</f>
        <v>0</v>
      </c>
      <c r="G3602" s="16" t="n">
        <f aca="false">Dateneingabe!G3603</f>
        <v>0</v>
      </c>
      <c r="H3602" s="3" t="n">
        <f aca="false">Dateneingabe!H3603</f>
        <v>0</v>
      </c>
      <c r="I3602" s="16" t="n">
        <f aca="false">Dateneingabe!I3603</f>
        <v>0</v>
      </c>
      <c r="J3602" s="1" t="n">
        <f aca="false">Dateneingabe!J3603</f>
        <v>0</v>
      </c>
      <c r="K3602" s="1" t="n">
        <f aca="false">Dateneingabe!K3603</f>
        <v>0</v>
      </c>
      <c r="L3602" s="1" t="n">
        <f aca="false">Dateneingabe!L3603</f>
        <v>0</v>
      </c>
    </row>
    <row r="3603" customFormat="false" ht="12.75" hidden="false" customHeight="true" outlineLevel="0" collapsed="false">
      <c r="A3603" s="1" t="n">
        <f aca="false">Dateneingabe!A3604</f>
        <v>0</v>
      </c>
      <c r="B3603" s="1" t="n">
        <f aca="false">Dateneingabe!B3604</f>
        <v>0</v>
      </c>
      <c r="C3603" s="15" t="n">
        <f aca="false">Dateneingabe!C3604</f>
        <v>0</v>
      </c>
      <c r="D3603" s="3" t="n">
        <f aca="false">Dateneingabe!T3604</f>
        <v>0</v>
      </c>
      <c r="E3603" s="1" t="n">
        <f aca="false">Dateneingabe!E3604</f>
        <v>0</v>
      </c>
      <c r="F3603" s="3" t="n">
        <f aca="false">Dateneingabe!F3604</f>
        <v>0</v>
      </c>
      <c r="G3603" s="16" t="n">
        <f aca="false">Dateneingabe!G3604</f>
        <v>0</v>
      </c>
      <c r="H3603" s="3" t="n">
        <f aca="false">Dateneingabe!H3604</f>
        <v>0</v>
      </c>
      <c r="I3603" s="16" t="n">
        <f aca="false">Dateneingabe!I3604</f>
        <v>0</v>
      </c>
      <c r="J3603" s="1" t="n">
        <f aca="false">Dateneingabe!J3604</f>
        <v>0</v>
      </c>
      <c r="K3603" s="1" t="n">
        <f aca="false">Dateneingabe!K3604</f>
        <v>0</v>
      </c>
      <c r="L3603" s="1" t="n">
        <f aca="false">Dateneingabe!L3604</f>
        <v>0</v>
      </c>
    </row>
    <row r="3604" customFormat="false" ht="12.75" hidden="false" customHeight="true" outlineLevel="0" collapsed="false">
      <c r="A3604" s="1" t="n">
        <f aca="false">Dateneingabe!A3605</f>
        <v>0</v>
      </c>
      <c r="B3604" s="1" t="n">
        <f aca="false">Dateneingabe!B3605</f>
        <v>0</v>
      </c>
      <c r="C3604" s="15" t="n">
        <f aca="false">Dateneingabe!C3605</f>
        <v>0</v>
      </c>
      <c r="D3604" s="3" t="n">
        <f aca="false">Dateneingabe!T3605</f>
        <v>0</v>
      </c>
      <c r="E3604" s="1" t="n">
        <f aca="false">Dateneingabe!E3605</f>
        <v>0</v>
      </c>
      <c r="F3604" s="3" t="n">
        <f aca="false">Dateneingabe!F3605</f>
        <v>0</v>
      </c>
      <c r="G3604" s="16" t="n">
        <f aca="false">Dateneingabe!G3605</f>
        <v>0</v>
      </c>
      <c r="H3604" s="3" t="n">
        <f aca="false">Dateneingabe!H3605</f>
        <v>0</v>
      </c>
      <c r="I3604" s="16" t="n">
        <f aca="false">Dateneingabe!I3605</f>
        <v>0</v>
      </c>
      <c r="J3604" s="1" t="n">
        <f aca="false">Dateneingabe!J3605</f>
        <v>0</v>
      </c>
      <c r="K3604" s="1" t="n">
        <f aca="false">Dateneingabe!K3605</f>
        <v>0</v>
      </c>
      <c r="L3604" s="1" t="n">
        <f aca="false">Dateneingabe!L3605</f>
        <v>0</v>
      </c>
    </row>
    <row r="3605" customFormat="false" ht="12.75" hidden="false" customHeight="true" outlineLevel="0" collapsed="false">
      <c r="A3605" s="1" t="n">
        <f aca="false">Dateneingabe!A3606</f>
        <v>0</v>
      </c>
      <c r="B3605" s="1" t="n">
        <f aca="false">Dateneingabe!B3606</f>
        <v>0</v>
      </c>
      <c r="C3605" s="15" t="n">
        <f aca="false">Dateneingabe!C3606</f>
        <v>0</v>
      </c>
      <c r="D3605" s="3" t="n">
        <f aca="false">Dateneingabe!T3606</f>
        <v>0</v>
      </c>
      <c r="E3605" s="1" t="n">
        <f aca="false">Dateneingabe!E3606</f>
        <v>0</v>
      </c>
      <c r="F3605" s="3" t="n">
        <f aca="false">Dateneingabe!F3606</f>
        <v>0</v>
      </c>
      <c r="G3605" s="16" t="n">
        <f aca="false">Dateneingabe!G3606</f>
        <v>0</v>
      </c>
      <c r="H3605" s="3" t="n">
        <f aca="false">Dateneingabe!H3606</f>
        <v>0</v>
      </c>
      <c r="I3605" s="16" t="n">
        <f aca="false">Dateneingabe!I3606</f>
        <v>0</v>
      </c>
      <c r="J3605" s="1" t="n">
        <f aca="false">Dateneingabe!J3606</f>
        <v>0</v>
      </c>
      <c r="K3605" s="1" t="n">
        <f aca="false">Dateneingabe!K3606</f>
        <v>0</v>
      </c>
      <c r="L3605" s="1" t="n">
        <f aca="false">Dateneingabe!L3606</f>
        <v>0</v>
      </c>
    </row>
    <row r="3606" customFormat="false" ht="12.75" hidden="false" customHeight="true" outlineLevel="0" collapsed="false">
      <c r="A3606" s="1" t="n">
        <f aca="false">Dateneingabe!A3607</f>
        <v>0</v>
      </c>
      <c r="B3606" s="1" t="n">
        <f aca="false">Dateneingabe!B3607</f>
        <v>0</v>
      </c>
      <c r="C3606" s="15" t="n">
        <f aca="false">Dateneingabe!C3607</f>
        <v>0</v>
      </c>
      <c r="D3606" s="3" t="n">
        <f aca="false">Dateneingabe!T3607</f>
        <v>0</v>
      </c>
      <c r="E3606" s="1" t="n">
        <f aca="false">Dateneingabe!E3607</f>
        <v>0</v>
      </c>
      <c r="F3606" s="3" t="n">
        <f aca="false">Dateneingabe!F3607</f>
        <v>0</v>
      </c>
      <c r="G3606" s="16" t="n">
        <f aca="false">Dateneingabe!G3607</f>
        <v>0</v>
      </c>
      <c r="H3606" s="3" t="n">
        <f aca="false">Dateneingabe!H3607</f>
        <v>0</v>
      </c>
      <c r="I3606" s="16" t="n">
        <f aca="false">Dateneingabe!I3607</f>
        <v>0</v>
      </c>
      <c r="J3606" s="1" t="n">
        <f aca="false">Dateneingabe!J3607</f>
        <v>0</v>
      </c>
      <c r="K3606" s="1" t="n">
        <f aca="false">Dateneingabe!K3607</f>
        <v>0</v>
      </c>
      <c r="L3606" s="1" t="n">
        <f aca="false">Dateneingabe!L3607</f>
        <v>0</v>
      </c>
    </row>
    <row r="3607" customFormat="false" ht="12.75" hidden="false" customHeight="true" outlineLevel="0" collapsed="false">
      <c r="A3607" s="1" t="n">
        <f aca="false">Dateneingabe!A3608</f>
        <v>0</v>
      </c>
      <c r="B3607" s="1" t="n">
        <f aca="false">Dateneingabe!B3608</f>
        <v>0</v>
      </c>
      <c r="C3607" s="15" t="n">
        <f aca="false">Dateneingabe!C3608</f>
        <v>0</v>
      </c>
      <c r="D3607" s="3" t="n">
        <f aca="false">Dateneingabe!T3608</f>
        <v>0</v>
      </c>
      <c r="E3607" s="1" t="n">
        <f aca="false">Dateneingabe!E3608</f>
        <v>0</v>
      </c>
      <c r="F3607" s="3" t="n">
        <f aca="false">Dateneingabe!F3608</f>
        <v>0</v>
      </c>
      <c r="G3607" s="16" t="n">
        <f aca="false">Dateneingabe!G3608</f>
        <v>0</v>
      </c>
      <c r="H3607" s="3" t="n">
        <f aca="false">Dateneingabe!H3608</f>
        <v>0</v>
      </c>
      <c r="I3607" s="16" t="n">
        <f aca="false">Dateneingabe!I3608</f>
        <v>0</v>
      </c>
      <c r="J3607" s="1" t="n">
        <f aca="false">Dateneingabe!J3608</f>
        <v>0</v>
      </c>
      <c r="K3607" s="1" t="n">
        <f aca="false">Dateneingabe!K3608</f>
        <v>0</v>
      </c>
      <c r="L3607" s="1" t="n">
        <f aca="false">Dateneingabe!L3608</f>
        <v>0</v>
      </c>
    </row>
    <row r="3608" customFormat="false" ht="12.75" hidden="false" customHeight="true" outlineLevel="0" collapsed="false">
      <c r="A3608" s="1" t="n">
        <f aca="false">Dateneingabe!A3609</f>
        <v>0</v>
      </c>
      <c r="B3608" s="1" t="n">
        <f aca="false">Dateneingabe!B3609</f>
        <v>0</v>
      </c>
      <c r="C3608" s="15" t="n">
        <f aca="false">Dateneingabe!C3609</f>
        <v>0</v>
      </c>
      <c r="D3608" s="3" t="n">
        <f aca="false">Dateneingabe!T3609</f>
        <v>0</v>
      </c>
      <c r="E3608" s="1" t="n">
        <f aca="false">Dateneingabe!E3609</f>
        <v>0</v>
      </c>
      <c r="F3608" s="3" t="n">
        <f aca="false">Dateneingabe!F3609</f>
        <v>0</v>
      </c>
      <c r="G3608" s="16" t="n">
        <f aca="false">Dateneingabe!G3609</f>
        <v>0</v>
      </c>
      <c r="H3608" s="3" t="n">
        <f aca="false">Dateneingabe!H3609</f>
        <v>0</v>
      </c>
      <c r="I3608" s="16" t="n">
        <f aca="false">Dateneingabe!I3609</f>
        <v>0</v>
      </c>
      <c r="J3608" s="1" t="n">
        <f aca="false">Dateneingabe!J3609</f>
        <v>0</v>
      </c>
      <c r="K3608" s="1" t="n">
        <f aca="false">Dateneingabe!K3609</f>
        <v>0</v>
      </c>
      <c r="L3608" s="1" t="n">
        <f aca="false">Dateneingabe!L3609</f>
        <v>0</v>
      </c>
    </row>
    <row r="3609" customFormat="false" ht="12.75" hidden="false" customHeight="true" outlineLevel="0" collapsed="false">
      <c r="A3609" s="1" t="n">
        <f aca="false">Dateneingabe!A3610</f>
        <v>0</v>
      </c>
      <c r="B3609" s="1" t="n">
        <f aca="false">Dateneingabe!B3610</f>
        <v>0</v>
      </c>
      <c r="C3609" s="15" t="n">
        <f aca="false">Dateneingabe!C3610</f>
        <v>0</v>
      </c>
      <c r="D3609" s="3" t="n">
        <f aca="false">Dateneingabe!T3610</f>
        <v>0</v>
      </c>
      <c r="E3609" s="1" t="n">
        <f aca="false">Dateneingabe!E3610</f>
        <v>0</v>
      </c>
      <c r="F3609" s="3" t="n">
        <f aca="false">Dateneingabe!F3610</f>
        <v>0</v>
      </c>
      <c r="G3609" s="16" t="n">
        <f aca="false">Dateneingabe!G3610</f>
        <v>0</v>
      </c>
      <c r="H3609" s="3" t="n">
        <f aca="false">Dateneingabe!H3610</f>
        <v>0</v>
      </c>
      <c r="I3609" s="16" t="n">
        <f aca="false">Dateneingabe!I3610</f>
        <v>0</v>
      </c>
      <c r="J3609" s="1" t="n">
        <f aca="false">Dateneingabe!J3610</f>
        <v>0</v>
      </c>
      <c r="K3609" s="1" t="n">
        <f aca="false">Dateneingabe!K3610</f>
        <v>0</v>
      </c>
      <c r="L3609" s="1" t="n">
        <f aca="false">Dateneingabe!L3610</f>
        <v>0</v>
      </c>
    </row>
    <row r="3610" customFormat="false" ht="12.75" hidden="false" customHeight="true" outlineLevel="0" collapsed="false">
      <c r="A3610" s="1" t="n">
        <f aca="false">Dateneingabe!A3611</f>
        <v>0</v>
      </c>
      <c r="B3610" s="1" t="n">
        <f aca="false">Dateneingabe!B3611</f>
        <v>0</v>
      </c>
      <c r="C3610" s="15" t="n">
        <f aca="false">Dateneingabe!C3611</f>
        <v>0</v>
      </c>
      <c r="D3610" s="3" t="n">
        <f aca="false">Dateneingabe!T3611</f>
        <v>0</v>
      </c>
      <c r="E3610" s="1" t="n">
        <f aca="false">Dateneingabe!E3611</f>
        <v>0</v>
      </c>
      <c r="F3610" s="3" t="n">
        <f aca="false">Dateneingabe!F3611</f>
        <v>0</v>
      </c>
      <c r="G3610" s="16" t="n">
        <f aca="false">Dateneingabe!G3611</f>
        <v>0</v>
      </c>
      <c r="H3610" s="3" t="n">
        <f aca="false">Dateneingabe!H3611</f>
        <v>0</v>
      </c>
      <c r="I3610" s="16" t="n">
        <f aca="false">Dateneingabe!I3611</f>
        <v>0</v>
      </c>
      <c r="J3610" s="1" t="n">
        <f aca="false">Dateneingabe!J3611</f>
        <v>0</v>
      </c>
      <c r="K3610" s="1" t="n">
        <f aca="false">Dateneingabe!K3611</f>
        <v>0</v>
      </c>
      <c r="L3610" s="1" t="n">
        <f aca="false">Dateneingabe!L3611</f>
        <v>0</v>
      </c>
    </row>
    <row r="3611" customFormat="false" ht="12.75" hidden="false" customHeight="true" outlineLevel="0" collapsed="false">
      <c r="A3611" s="1" t="n">
        <f aca="false">Dateneingabe!A3612</f>
        <v>0</v>
      </c>
      <c r="B3611" s="1" t="n">
        <f aca="false">Dateneingabe!B3612</f>
        <v>0</v>
      </c>
      <c r="C3611" s="15" t="n">
        <f aca="false">Dateneingabe!C3612</f>
        <v>0</v>
      </c>
      <c r="D3611" s="3" t="n">
        <f aca="false">Dateneingabe!T3612</f>
        <v>0</v>
      </c>
      <c r="E3611" s="1" t="n">
        <f aca="false">Dateneingabe!E3612</f>
        <v>0</v>
      </c>
      <c r="F3611" s="3" t="n">
        <f aca="false">Dateneingabe!F3612</f>
        <v>0</v>
      </c>
      <c r="G3611" s="16" t="n">
        <f aca="false">Dateneingabe!G3612</f>
        <v>0</v>
      </c>
      <c r="H3611" s="3" t="n">
        <f aca="false">Dateneingabe!H3612</f>
        <v>0</v>
      </c>
      <c r="I3611" s="16" t="n">
        <f aca="false">Dateneingabe!I3612</f>
        <v>0</v>
      </c>
      <c r="J3611" s="1" t="n">
        <f aca="false">Dateneingabe!J3612</f>
        <v>0</v>
      </c>
      <c r="K3611" s="1" t="n">
        <f aca="false">Dateneingabe!K3612</f>
        <v>0</v>
      </c>
      <c r="L3611" s="1" t="n">
        <f aca="false">Dateneingabe!L3612</f>
        <v>0</v>
      </c>
    </row>
    <row r="3612" customFormat="false" ht="12.75" hidden="false" customHeight="true" outlineLevel="0" collapsed="false">
      <c r="A3612" s="1" t="n">
        <f aca="false">Dateneingabe!A3613</f>
        <v>0</v>
      </c>
      <c r="B3612" s="1" t="n">
        <f aca="false">Dateneingabe!B3613</f>
        <v>0</v>
      </c>
      <c r="C3612" s="15" t="n">
        <f aca="false">Dateneingabe!C3613</f>
        <v>0</v>
      </c>
      <c r="D3612" s="3" t="n">
        <f aca="false">Dateneingabe!T3613</f>
        <v>0</v>
      </c>
      <c r="E3612" s="1" t="n">
        <f aca="false">Dateneingabe!E3613</f>
        <v>0</v>
      </c>
      <c r="F3612" s="3" t="n">
        <f aca="false">Dateneingabe!F3613</f>
        <v>0</v>
      </c>
      <c r="G3612" s="16" t="n">
        <f aca="false">Dateneingabe!G3613</f>
        <v>0</v>
      </c>
      <c r="H3612" s="3" t="n">
        <f aca="false">Dateneingabe!H3613</f>
        <v>0</v>
      </c>
      <c r="I3612" s="16" t="n">
        <f aca="false">Dateneingabe!I3613</f>
        <v>0</v>
      </c>
      <c r="J3612" s="1" t="n">
        <f aca="false">Dateneingabe!J3613</f>
        <v>0</v>
      </c>
      <c r="K3612" s="1" t="n">
        <f aca="false">Dateneingabe!K3613</f>
        <v>0</v>
      </c>
      <c r="L3612" s="1" t="n">
        <f aca="false">Dateneingabe!L3613</f>
        <v>0</v>
      </c>
    </row>
    <row r="3613" customFormat="false" ht="12.75" hidden="false" customHeight="true" outlineLevel="0" collapsed="false">
      <c r="A3613" s="1" t="n">
        <f aca="false">Dateneingabe!A3614</f>
        <v>0</v>
      </c>
      <c r="B3613" s="1" t="n">
        <f aca="false">Dateneingabe!B3614</f>
        <v>0</v>
      </c>
      <c r="C3613" s="15" t="n">
        <f aca="false">Dateneingabe!C3614</f>
        <v>0</v>
      </c>
      <c r="D3613" s="3" t="n">
        <f aca="false">Dateneingabe!T3614</f>
        <v>0</v>
      </c>
      <c r="E3613" s="1" t="n">
        <f aca="false">Dateneingabe!E3614</f>
        <v>0</v>
      </c>
      <c r="F3613" s="3" t="n">
        <f aca="false">Dateneingabe!F3614</f>
        <v>0</v>
      </c>
      <c r="G3613" s="16" t="n">
        <f aca="false">Dateneingabe!G3614</f>
        <v>0</v>
      </c>
      <c r="H3613" s="3" t="n">
        <f aca="false">Dateneingabe!H3614</f>
        <v>0</v>
      </c>
      <c r="I3613" s="16" t="n">
        <f aca="false">Dateneingabe!I3614</f>
        <v>0</v>
      </c>
      <c r="J3613" s="1" t="n">
        <f aca="false">Dateneingabe!J3614</f>
        <v>0</v>
      </c>
      <c r="K3613" s="1" t="n">
        <f aca="false">Dateneingabe!K3614</f>
        <v>0</v>
      </c>
      <c r="L3613" s="1" t="n">
        <f aca="false">Dateneingabe!L3614</f>
        <v>0</v>
      </c>
    </row>
    <row r="3614" customFormat="false" ht="12.75" hidden="false" customHeight="true" outlineLevel="0" collapsed="false">
      <c r="A3614" s="1" t="n">
        <f aca="false">Dateneingabe!A3615</f>
        <v>0</v>
      </c>
      <c r="B3614" s="1" t="n">
        <f aca="false">Dateneingabe!B3615</f>
        <v>0</v>
      </c>
      <c r="C3614" s="15" t="n">
        <f aca="false">Dateneingabe!C3615</f>
        <v>0</v>
      </c>
      <c r="D3614" s="3" t="n">
        <f aca="false">Dateneingabe!T3615</f>
        <v>0</v>
      </c>
      <c r="E3614" s="1" t="n">
        <f aca="false">Dateneingabe!E3615</f>
        <v>0</v>
      </c>
      <c r="F3614" s="3" t="n">
        <f aca="false">Dateneingabe!F3615</f>
        <v>0</v>
      </c>
      <c r="G3614" s="16" t="n">
        <f aca="false">Dateneingabe!G3615</f>
        <v>0</v>
      </c>
      <c r="H3614" s="3" t="n">
        <f aca="false">Dateneingabe!H3615</f>
        <v>0</v>
      </c>
      <c r="I3614" s="16" t="n">
        <f aca="false">Dateneingabe!I3615</f>
        <v>0</v>
      </c>
      <c r="J3614" s="1" t="n">
        <f aca="false">Dateneingabe!J3615</f>
        <v>0</v>
      </c>
      <c r="K3614" s="1" t="n">
        <f aca="false">Dateneingabe!K3615</f>
        <v>0</v>
      </c>
      <c r="L3614" s="1" t="n">
        <f aca="false">Dateneingabe!L3615</f>
        <v>0</v>
      </c>
    </row>
    <row r="3615" customFormat="false" ht="12.75" hidden="false" customHeight="true" outlineLevel="0" collapsed="false">
      <c r="A3615" s="1" t="n">
        <f aca="false">Dateneingabe!A3616</f>
        <v>0</v>
      </c>
      <c r="B3615" s="1" t="n">
        <f aca="false">Dateneingabe!B3616</f>
        <v>0</v>
      </c>
      <c r="C3615" s="15" t="n">
        <f aca="false">Dateneingabe!C3616</f>
        <v>0</v>
      </c>
      <c r="D3615" s="3" t="n">
        <f aca="false">Dateneingabe!T3616</f>
        <v>0</v>
      </c>
      <c r="E3615" s="1" t="n">
        <f aca="false">Dateneingabe!E3616</f>
        <v>0</v>
      </c>
      <c r="F3615" s="3" t="n">
        <f aca="false">Dateneingabe!F3616</f>
        <v>0</v>
      </c>
      <c r="G3615" s="16" t="n">
        <f aca="false">Dateneingabe!G3616</f>
        <v>0</v>
      </c>
      <c r="H3615" s="3" t="n">
        <f aca="false">Dateneingabe!H3616</f>
        <v>0</v>
      </c>
      <c r="I3615" s="16" t="n">
        <f aca="false">Dateneingabe!I3616</f>
        <v>0</v>
      </c>
      <c r="J3615" s="1" t="n">
        <f aca="false">Dateneingabe!J3616</f>
        <v>0</v>
      </c>
      <c r="K3615" s="1" t="n">
        <f aca="false">Dateneingabe!K3616</f>
        <v>0</v>
      </c>
      <c r="L3615" s="1" t="n">
        <f aca="false">Dateneingabe!L3616</f>
        <v>0</v>
      </c>
    </row>
    <row r="3616" customFormat="false" ht="12.75" hidden="false" customHeight="true" outlineLevel="0" collapsed="false">
      <c r="A3616" s="1" t="n">
        <f aca="false">Dateneingabe!A3617</f>
        <v>0</v>
      </c>
      <c r="B3616" s="1" t="n">
        <f aca="false">Dateneingabe!B3617</f>
        <v>0</v>
      </c>
      <c r="C3616" s="15" t="n">
        <f aca="false">Dateneingabe!C3617</f>
        <v>0</v>
      </c>
      <c r="D3616" s="3" t="n">
        <f aca="false">Dateneingabe!T3617</f>
        <v>0</v>
      </c>
      <c r="E3616" s="1" t="n">
        <f aca="false">Dateneingabe!E3617</f>
        <v>0</v>
      </c>
      <c r="F3616" s="3" t="n">
        <f aca="false">Dateneingabe!F3617</f>
        <v>0</v>
      </c>
      <c r="G3616" s="16" t="n">
        <f aca="false">Dateneingabe!G3617</f>
        <v>0</v>
      </c>
      <c r="H3616" s="3" t="n">
        <f aca="false">Dateneingabe!H3617</f>
        <v>0</v>
      </c>
      <c r="I3616" s="16" t="n">
        <f aca="false">Dateneingabe!I3617</f>
        <v>0</v>
      </c>
      <c r="J3616" s="1" t="n">
        <f aca="false">Dateneingabe!J3617</f>
        <v>0</v>
      </c>
      <c r="K3616" s="1" t="n">
        <f aca="false">Dateneingabe!K3617</f>
        <v>0</v>
      </c>
      <c r="L3616" s="1" t="n">
        <f aca="false">Dateneingabe!L3617</f>
        <v>0</v>
      </c>
    </row>
    <row r="3617" customFormat="false" ht="12.75" hidden="false" customHeight="true" outlineLevel="0" collapsed="false">
      <c r="A3617" s="1" t="n">
        <f aca="false">Dateneingabe!A3618</f>
        <v>0</v>
      </c>
      <c r="B3617" s="1" t="n">
        <f aca="false">Dateneingabe!B3618</f>
        <v>0</v>
      </c>
      <c r="C3617" s="15" t="n">
        <f aca="false">Dateneingabe!C3618</f>
        <v>0</v>
      </c>
      <c r="D3617" s="3" t="n">
        <f aca="false">Dateneingabe!T3618</f>
        <v>0</v>
      </c>
      <c r="E3617" s="1" t="n">
        <f aca="false">Dateneingabe!E3618</f>
        <v>0</v>
      </c>
      <c r="F3617" s="3" t="n">
        <f aca="false">Dateneingabe!F3618</f>
        <v>0</v>
      </c>
      <c r="G3617" s="16" t="n">
        <f aca="false">Dateneingabe!G3618</f>
        <v>0</v>
      </c>
      <c r="H3617" s="3" t="n">
        <f aca="false">Dateneingabe!H3618</f>
        <v>0</v>
      </c>
      <c r="I3617" s="16" t="n">
        <f aca="false">Dateneingabe!I3618</f>
        <v>0</v>
      </c>
      <c r="J3617" s="1" t="n">
        <f aca="false">Dateneingabe!J3618</f>
        <v>0</v>
      </c>
      <c r="K3617" s="1" t="n">
        <f aca="false">Dateneingabe!K3618</f>
        <v>0</v>
      </c>
      <c r="L3617" s="1" t="n">
        <f aca="false">Dateneingabe!L3618</f>
        <v>0</v>
      </c>
    </row>
    <row r="3618" customFormat="false" ht="12.75" hidden="false" customHeight="true" outlineLevel="0" collapsed="false">
      <c r="A3618" s="1" t="n">
        <f aca="false">Dateneingabe!A3619</f>
        <v>0</v>
      </c>
      <c r="B3618" s="1" t="n">
        <f aca="false">Dateneingabe!B3619</f>
        <v>0</v>
      </c>
      <c r="C3618" s="15" t="n">
        <f aca="false">Dateneingabe!C3619</f>
        <v>0</v>
      </c>
      <c r="D3618" s="3" t="n">
        <f aca="false">Dateneingabe!T3619</f>
        <v>0</v>
      </c>
      <c r="E3618" s="1" t="n">
        <f aca="false">Dateneingabe!E3619</f>
        <v>0</v>
      </c>
      <c r="F3618" s="3" t="n">
        <f aca="false">Dateneingabe!F3619</f>
        <v>0</v>
      </c>
      <c r="G3618" s="16" t="n">
        <f aca="false">Dateneingabe!G3619</f>
        <v>0</v>
      </c>
      <c r="H3618" s="3" t="n">
        <f aca="false">Dateneingabe!H3619</f>
        <v>0</v>
      </c>
      <c r="I3618" s="16" t="n">
        <f aca="false">Dateneingabe!I3619</f>
        <v>0</v>
      </c>
      <c r="J3618" s="1" t="n">
        <f aca="false">Dateneingabe!J3619</f>
        <v>0</v>
      </c>
      <c r="K3618" s="1" t="n">
        <f aca="false">Dateneingabe!K3619</f>
        <v>0</v>
      </c>
      <c r="L3618" s="1" t="n">
        <f aca="false">Dateneingabe!L3619</f>
        <v>0</v>
      </c>
    </row>
    <row r="3619" customFormat="false" ht="12.75" hidden="false" customHeight="true" outlineLevel="0" collapsed="false">
      <c r="A3619" s="1" t="n">
        <f aca="false">Dateneingabe!A3620</f>
        <v>0</v>
      </c>
      <c r="B3619" s="1" t="n">
        <f aca="false">Dateneingabe!B3620</f>
        <v>0</v>
      </c>
      <c r="C3619" s="15" t="n">
        <f aca="false">Dateneingabe!C3620</f>
        <v>0</v>
      </c>
      <c r="D3619" s="3" t="n">
        <f aca="false">Dateneingabe!T3620</f>
        <v>0</v>
      </c>
      <c r="E3619" s="1" t="n">
        <f aca="false">Dateneingabe!E3620</f>
        <v>0</v>
      </c>
      <c r="F3619" s="3" t="n">
        <f aca="false">Dateneingabe!F3620</f>
        <v>0</v>
      </c>
      <c r="G3619" s="16" t="n">
        <f aca="false">Dateneingabe!G3620</f>
        <v>0</v>
      </c>
      <c r="H3619" s="3" t="n">
        <f aca="false">Dateneingabe!H3620</f>
        <v>0</v>
      </c>
      <c r="I3619" s="16" t="n">
        <f aca="false">Dateneingabe!I3620</f>
        <v>0</v>
      </c>
      <c r="J3619" s="1" t="n">
        <f aca="false">Dateneingabe!J3620</f>
        <v>0</v>
      </c>
      <c r="K3619" s="1" t="n">
        <f aca="false">Dateneingabe!K3620</f>
        <v>0</v>
      </c>
      <c r="L3619" s="1" t="n">
        <f aca="false">Dateneingabe!L3620</f>
        <v>0</v>
      </c>
    </row>
    <row r="3620" customFormat="false" ht="12.75" hidden="false" customHeight="true" outlineLevel="0" collapsed="false">
      <c r="A3620" s="1" t="n">
        <f aca="false">Dateneingabe!A3621</f>
        <v>0</v>
      </c>
      <c r="B3620" s="1" t="n">
        <f aca="false">Dateneingabe!B3621</f>
        <v>0</v>
      </c>
      <c r="C3620" s="15" t="n">
        <f aca="false">Dateneingabe!C3621</f>
        <v>0</v>
      </c>
      <c r="D3620" s="3" t="n">
        <f aca="false">Dateneingabe!T3621</f>
        <v>0</v>
      </c>
      <c r="E3620" s="1" t="n">
        <f aca="false">Dateneingabe!E3621</f>
        <v>0</v>
      </c>
      <c r="F3620" s="3" t="n">
        <f aca="false">Dateneingabe!F3621</f>
        <v>0</v>
      </c>
      <c r="G3620" s="16" t="n">
        <f aca="false">Dateneingabe!G3621</f>
        <v>0</v>
      </c>
      <c r="H3620" s="3" t="n">
        <f aca="false">Dateneingabe!H3621</f>
        <v>0</v>
      </c>
      <c r="I3620" s="16" t="n">
        <f aca="false">Dateneingabe!I3621</f>
        <v>0</v>
      </c>
      <c r="J3620" s="1" t="n">
        <f aca="false">Dateneingabe!J3621</f>
        <v>0</v>
      </c>
      <c r="K3620" s="1" t="n">
        <f aca="false">Dateneingabe!K3621</f>
        <v>0</v>
      </c>
      <c r="L3620" s="1" t="n">
        <f aca="false">Dateneingabe!L3621</f>
        <v>0</v>
      </c>
    </row>
    <row r="3621" customFormat="false" ht="12.75" hidden="false" customHeight="true" outlineLevel="0" collapsed="false">
      <c r="A3621" s="1" t="n">
        <f aca="false">Dateneingabe!A3622</f>
        <v>0</v>
      </c>
      <c r="B3621" s="1" t="n">
        <f aca="false">Dateneingabe!B3622</f>
        <v>0</v>
      </c>
      <c r="C3621" s="15" t="n">
        <f aca="false">Dateneingabe!C3622</f>
        <v>0</v>
      </c>
      <c r="D3621" s="3" t="n">
        <f aca="false">Dateneingabe!T3622</f>
        <v>0</v>
      </c>
      <c r="E3621" s="1" t="n">
        <f aca="false">Dateneingabe!E3622</f>
        <v>0</v>
      </c>
      <c r="F3621" s="3" t="n">
        <f aca="false">Dateneingabe!F3622</f>
        <v>0</v>
      </c>
      <c r="G3621" s="16" t="n">
        <f aca="false">Dateneingabe!G3622</f>
        <v>0</v>
      </c>
      <c r="H3621" s="3" t="n">
        <f aca="false">Dateneingabe!H3622</f>
        <v>0</v>
      </c>
      <c r="I3621" s="16" t="n">
        <f aca="false">Dateneingabe!I3622</f>
        <v>0</v>
      </c>
      <c r="J3621" s="1" t="n">
        <f aca="false">Dateneingabe!J3622</f>
        <v>0</v>
      </c>
      <c r="K3621" s="1" t="n">
        <f aca="false">Dateneingabe!K3622</f>
        <v>0</v>
      </c>
      <c r="L3621" s="1" t="n">
        <f aca="false">Dateneingabe!L3622</f>
        <v>0</v>
      </c>
    </row>
    <row r="3622" customFormat="false" ht="12.75" hidden="false" customHeight="true" outlineLevel="0" collapsed="false">
      <c r="A3622" s="1" t="n">
        <f aca="false">Dateneingabe!A3623</f>
        <v>0</v>
      </c>
      <c r="B3622" s="1" t="n">
        <f aca="false">Dateneingabe!B3623</f>
        <v>0</v>
      </c>
      <c r="C3622" s="15" t="n">
        <f aca="false">Dateneingabe!C3623</f>
        <v>0</v>
      </c>
      <c r="D3622" s="3" t="n">
        <f aca="false">Dateneingabe!T3623</f>
        <v>0</v>
      </c>
      <c r="E3622" s="1" t="n">
        <f aca="false">Dateneingabe!E3623</f>
        <v>0</v>
      </c>
      <c r="F3622" s="3" t="n">
        <f aca="false">Dateneingabe!F3623</f>
        <v>0</v>
      </c>
      <c r="G3622" s="16" t="n">
        <f aca="false">Dateneingabe!G3623</f>
        <v>0</v>
      </c>
      <c r="H3622" s="3" t="n">
        <f aca="false">Dateneingabe!H3623</f>
        <v>0</v>
      </c>
      <c r="I3622" s="16" t="n">
        <f aca="false">Dateneingabe!I3623</f>
        <v>0</v>
      </c>
      <c r="J3622" s="1" t="n">
        <f aca="false">Dateneingabe!J3623</f>
        <v>0</v>
      </c>
      <c r="K3622" s="1" t="n">
        <f aca="false">Dateneingabe!K3623</f>
        <v>0</v>
      </c>
      <c r="L3622" s="1" t="n">
        <f aca="false">Dateneingabe!L3623</f>
        <v>0</v>
      </c>
    </row>
    <row r="3623" customFormat="false" ht="12.75" hidden="false" customHeight="true" outlineLevel="0" collapsed="false">
      <c r="A3623" s="1" t="n">
        <f aca="false">Dateneingabe!A3624</f>
        <v>0</v>
      </c>
      <c r="B3623" s="1" t="n">
        <f aca="false">Dateneingabe!B3624</f>
        <v>0</v>
      </c>
      <c r="C3623" s="15" t="n">
        <f aca="false">Dateneingabe!C3624</f>
        <v>0</v>
      </c>
      <c r="D3623" s="3" t="n">
        <f aca="false">Dateneingabe!T3624</f>
        <v>0</v>
      </c>
      <c r="E3623" s="1" t="n">
        <f aca="false">Dateneingabe!E3624</f>
        <v>0</v>
      </c>
      <c r="F3623" s="3" t="n">
        <f aca="false">Dateneingabe!F3624</f>
        <v>0</v>
      </c>
      <c r="G3623" s="16" t="n">
        <f aca="false">Dateneingabe!G3624</f>
        <v>0</v>
      </c>
      <c r="H3623" s="3" t="n">
        <f aca="false">Dateneingabe!H3624</f>
        <v>0</v>
      </c>
      <c r="I3623" s="16" t="n">
        <f aca="false">Dateneingabe!I3624</f>
        <v>0</v>
      </c>
      <c r="J3623" s="1" t="n">
        <f aca="false">Dateneingabe!J3624</f>
        <v>0</v>
      </c>
      <c r="K3623" s="1" t="n">
        <f aca="false">Dateneingabe!K3624</f>
        <v>0</v>
      </c>
      <c r="L3623" s="1" t="n">
        <f aca="false">Dateneingabe!L3624</f>
        <v>0</v>
      </c>
    </row>
    <row r="3624" customFormat="false" ht="12.75" hidden="false" customHeight="true" outlineLevel="0" collapsed="false">
      <c r="A3624" s="1" t="n">
        <f aca="false">Dateneingabe!A3625</f>
        <v>0</v>
      </c>
      <c r="B3624" s="1" t="n">
        <f aca="false">Dateneingabe!B3625</f>
        <v>0</v>
      </c>
      <c r="C3624" s="15" t="n">
        <f aca="false">Dateneingabe!C3625</f>
        <v>0</v>
      </c>
      <c r="D3624" s="3" t="n">
        <f aca="false">Dateneingabe!T3625</f>
        <v>0</v>
      </c>
      <c r="E3624" s="1" t="n">
        <f aca="false">Dateneingabe!E3625</f>
        <v>0</v>
      </c>
      <c r="F3624" s="3" t="n">
        <f aca="false">Dateneingabe!F3625</f>
        <v>0</v>
      </c>
      <c r="G3624" s="16" t="n">
        <f aca="false">Dateneingabe!G3625</f>
        <v>0</v>
      </c>
      <c r="H3624" s="3" t="n">
        <f aca="false">Dateneingabe!H3625</f>
        <v>0</v>
      </c>
      <c r="I3624" s="16" t="n">
        <f aca="false">Dateneingabe!I3625</f>
        <v>0</v>
      </c>
      <c r="J3624" s="1" t="n">
        <f aca="false">Dateneingabe!J3625</f>
        <v>0</v>
      </c>
      <c r="K3624" s="1" t="n">
        <f aca="false">Dateneingabe!K3625</f>
        <v>0</v>
      </c>
      <c r="L3624" s="1" t="n">
        <f aca="false">Dateneingabe!L3625</f>
        <v>0</v>
      </c>
    </row>
    <row r="3625" customFormat="false" ht="12.75" hidden="false" customHeight="true" outlineLevel="0" collapsed="false">
      <c r="A3625" s="1" t="n">
        <f aca="false">Dateneingabe!A3626</f>
        <v>0</v>
      </c>
      <c r="B3625" s="1" t="n">
        <f aca="false">Dateneingabe!B3626</f>
        <v>0</v>
      </c>
      <c r="C3625" s="15" t="n">
        <f aca="false">Dateneingabe!C3626</f>
        <v>0</v>
      </c>
      <c r="D3625" s="3" t="n">
        <f aca="false">Dateneingabe!T3626</f>
        <v>0</v>
      </c>
      <c r="E3625" s="1" t="n">
        <f aca="false">Dateneingabe!E3626</f>
        <v>0</v>
      </c>
      <c r="F3625" s="3" t="n">
        <f aca="false">Dateneingabe!F3626</f>
        <v>0</v>
      </c>
      <c r="G3625" s="16" t="n">
        <f aca="false">Dateneingabe!G3626</f>
        <v>0</v>
      </c>
      <c r="H3625" s="3" t="n">
        <f aca="false">Dateneingabe!H3626</f>
        <v>0</v>
      </c>
      <c r="I3625" s="16" t="n">
        <f aca="false">Dateneingabe!I3626</f>
        <v>0</v>
      </c>
      <c r="J3625" s="1" t="n">
        <f aca="false">Dateneingabe!J3626</f>
        <v>0</v>
      </c>
      <c r="K3625" s="1" t="n">
        <f aca="false">Dateneingabe!K3626</f>
        <v>0</v>
      </c>
      <c r="L3625" s="1" t="n">
        <f aca="false">Dateneingabe!L3626</f>
        <v>0</v>
      </c>
    </row>
    <row r="3626" customFormat="false" ht="12.75" hidden="false" customHeight="true" outlineLevel="0" collapsed="false">
      <c r="A3626" s="1" t="n">
        <f aca="false">Dateneingabe!A3627</f>
        <v>0</v>
      </c>
      <c r="B3626" s="1" t="n">
        <f aca="false">Dateneingabe!B3627</f>
        <v>0</v>
      </c>
      <c r="C3626" s="15" t="n">
        <f aca="false">Dateneingabe!C3627</f>
        <v>0</v>
      </c>
      <c r="D3626" s="3" t="n">
        <f aca="false">Dateneingabe!T3627</f>
        <v>0</v>
      </c>
      <c r="E3626" s="1" t="n">
        <f aca="false">Dateneingabe!E3627</f>
        <v>0</v>
      </c>
      <c r="F3626" s="3" t="n">
        <f aca="false">Dateneingabe!F3627</f>
        <v>0</v>
      </c>
      <c r="G3626" s="16" t="n">
        <f aca="false">Dateneingabe!G3627</f>
        <v>0</v>
      </c>
      <c r="H3626" s="3" t="n">
        <f aca="false">Dateneingabe!H3627</f>
        <v>0</v>
      </c>
      <c r="I3626" s="16" t="n">
        <f aca="false">Dateneingabe!I3627</f>
        <v>0</v>
      </c>
      <c r="J3626" s="1" t="n">
        <f aca="false">Dateneingabe!J3627</f>
        <v>0</v>
      </c>
      <c r="K3626" s="1" t="n">
        <f aca="false">Dateneingabe!K3627</f>
        <v>0</v>
      </c>
      <c r="L3626" s="1" t="n">
        <f aca="false">Dateneingabe!L3627</f>
        <v>0</v>
      </c>
    </row>
    <row r="3627" customFormat="false" ht="12.75" hidden="false" customHeight="true" outlineLevel="0" collapsed="false">
      <c r="A3627" s="1" t="n">
        <f aca="false">Dateneingabe!A3628</f>
        <v>0</v>
      </c>
      <c r="B3627" s="1" t="n">
        <f aca="false">Dateneingabe!B3628</f>
        <v>0</v>
      </c>
      <c r="C3627" s="15" t="n">
        <f aca="false">Dateneingabe!C3628</f>
        <v>0</v>
      </c>
      <c r="D3627" s="3" t="n">
        <f aca="false">Dateneingabe!T3628</f>
        <v>0</v>
      </c>
      <c r="E3627" s="1" t="n">
        <f aca="false">Dateneingabe!E3628</f>
        <v>0</v>
      </c>
      <c r="F3627" s="3" t="n">
        <f aca="false">Dateneingabe!F3628</f>
        <v>0</v>
      </c>
      <c r="G3627" s="16" t="n">
        <f aca="false">Dateneingabe!G3628</f>
        <v>0</v>
      </c>
      <c r="H3627" s="3" t="n">
        <f aca="false">Dateneingabe!H3628</f>
        <v>0</v>
      </c>
      <c r="I3627" s="16" t="n">
        <f aca="false">Dateneingabe!I3628</f>
        <v>0</v>
      </c>
      <c r="J3627" s="1" t="n">
        <f aca="false">Dateneingabe!J3628</f>
        <v>0</v>
      </c>
      <c r="K3627" s="1" t="n">
        <f aca="false">Dateneingabe!K3628</f>
        <v>0</v>
      </c>
      <c r="L3627" s="1" t="n">
        <f aca="false">Dateneingabe!L3628</f>
        <v>0</v>
      </c>
    </row>
    <row r="3628" customFormat="false" ht="12.75" hidden="false" customHeight="true" outlineLevel="0" collapsed="false">
      <c r="A3628" s="1" t="n">
        <f aca="false">Dateneingabe!A3629</f>
        <v>0</v>
      </c>
      <c r="B3628" s="1" t="n">
        <f aca="false">Dateneingabe!B3629</f>
        <v>0</v>
      </c>
      <c r="C3628" s="15" t="n">
        <f aca="false">Dateneingabe!C3629</f>
        <v>0</v>
      </c>
      <c r="D3628" s="3" t="n">
        <f aca="false">Dateneingabe!T3629</f>
        <v>0</v>
      </c>
      <c r="E3628" s="1" t="n">
        <f aca="false">Dateneingabe!E3629</f>
        <v>0</v>
      </c>
      <c r="F3628" s="3" t="n">
        <f aca="false">Dateneingabe!F3629</f>
        <v>0</v>
      </c>
      <c r="G3628" s="16" t="n">
        <f aca="false">Dateneingabe!G3629</f>
        <v>0</v>
      </c>
      <c r="H3628" s="3" t="n">
        <f aca="false">Dateneingabe!H3629</f>
        <v>0</v>
      </c>
      <c r="I3628" s="16" t="n">
        <f aca="false">Dateneingabe!I3629</f>
        <v>0</v>
      </c>
      <c r="J3628" s="1" t="n">
        <f aca="false">Dateneingabe!J3629</f>
        <v>0</v>
      </c>
      <c r="K3628" s="1" t="n">
        <f aca="false">Dateneingabe!K3629</f>
        <v>0</v>
      </c>
      <c r="L3628" s="1" t="n">
        <f aca="false">Dateneingabe!L3629</f>
        <v>0</v>
      </c>
    </row>
    <row r="3629" customFormat="false" ht="12.75" hidden="false" customHeight="true" outlineLevel="0" collapsed="false">
      <c r="A3629" s="1" t="n">
        <f aca="false">Dateneingabe!A3630</f>
        <v>0</v>
      </c>
      <c r="B3629" s="1" t="n">
        <f aca="false">Dateneingabe!B3630</f>
        <v>0</v>
      </c>
      <c r="C3629" s="15" t="n">
        <f aca="false">Dateneingabe!C3630</f>
        <v>0</v>
      </c>
      <c r="D3629" s="3" t="n">
        <f aca="false">Dateneingabe!T3630</f>
        <v>0</v>
      </c>
      <c r="E3629" s="1" t="n">
        <f aca="false">Dateneingabe!E3630</f>
        <v>0</v>
      </c>
      <c r="F3629" s="3" t="n">
        <f aca="false">Dateneingabe!F3630</f>
        <v>0</v>
      </c>
      <c r="G3629" s="16" t="n">
        <f aca="false">Dateneingabe!G3630</f>
        <v>0</v>
      </c>
      <c r="H3629" s="3" t="n">
        <f aca="false">Dateneingabe!H3630</f>
        <v>0</v>
      </c>
      <c r="I3629" s="16" t="n">
        <f aca="false">Dateneingabe!I3630</f>
        <v>0</v>
      </c>
      <c r="J3629" s="1" t="n">
        <f aca="false">Dateneingabe!J3630</f>
        <v>0</v>
      </c>
      <c r="K3629" s="1" t="n">
        <f aca="false">Dateneingabe!K3630</f>
        <v>0</v>
      </c>
      <c r="L3629" s="1" t="n">
        <f aca="false">Dateneingabe!L3630</f>
        <v>0</v>
      </c>
    </row>
    <row r="3630" customFormat="false" ht="12.75" hidden="false" customHeight="true" outlineLevel="0" collapsed="false">
      <c r="A3630" s="1" t="n">
        <f aca="false">Dateneingabe!A3631</f>
        <v>0</v>
      </c>
      <c r="B3630" s="1" t="n">
        <f aca="false">Dateneingabe!B3631</f>
        <v>0</v>
      </c>
      <c r="C3630" s="15" t="n">
        <f aca="false">Dateneingabe!C3631</f>
        <v>0</v>
      </c>
      <c r="D3630" s="3" t="n">
        <f aca="false">Dateneingabe!T3631</f>
        <v>0</v>
      </c>
      <c r="E3630" s="1" t="n">
        <f aca="false">Dateneingabe!E3631</f>
        <v>0</v>
      </c>
      <c r="F3630" s="3" t="n">
        <f aca="false">Dateneingabe!F3631</f>
        <v>0</v>
      </c>
      <c r="G3630" s="16" t="n">
        <f aca="false">Dateneingabe!G3631</f>
        <v>0</v>
      </c>
      <c r="H3630" s="3" t="n">
        <f aca="false">Dateneingabe!H3631</f>
        <v>0</v>
      </c>
      <c r="I3630" s="16" t="n">
        <f aca="false">Dateneingabe!I3631</f>
        <v>0</v>
      </c>
      <c r="J3630" s="1" t="n">
        <f aca="false">Dateneingabe!J3631</f>
        <v>0</v>
      </c>
      <c r="K3630" s="1" t="n">
        <f aca="false">Dateneingabe!K3631</f>
        <v>0</v>
      </c>
      <c r="L3630" s="1" t="n">
        <f aca="false">Dateneingabe!L3631</f>
        <v>0</v>
      </c>
    </row>
    <row r="3631" customFormat="false" ht="12.75" hidden="false" customHeight="true" outlineLevel="0" collapsed="false">
      <c r="A3631" s="1" t="n">
        <f aca="false">Dateneingabe!A3632</f>
        <v>0</v>
      </c>
      <c r="B3631" s="1" t="n">
        <f aca="false">Dateneingabe!B3632</f>
        <v>0</v>
      </c>
      <c r="C3631" s="15" t="n">
        <f aca="false">Dateneingabe!C3632</f>
        <v>0</v>
      </c>
      <c r="D3631" s="3" t="n">
        <f aca="false">Dateneingabe!T3632</f>
        <v>0</v>
      </c>
      <c r="E3631" s="1" t="n">
        <f aca="false">Dateneingabe!E3632</f>
        <v>0</v>
      </c>
      <c r="F3631" s="3" t="n">
        <f aca="false">Dateneingabe!F3632</f>
        <v>0</v>
      </c>
      <c r="G3631" s="16" t="n">
        <f aca="false">Dateneingabe!G3632</f>
        <v>0</v>
      </c>
      <c r="H3631" s="3" t="n">
        <f aca="false">Dateneingabe!H3632</f>
        <v>0</v>
      </c>
      <c r="I3631" s="16" t="n">
        <f aca="false">Dateneingabe!I3632</f>
        <v>0</v>
      </c>
      <c r="J3631" s="1" t="n">
        <f aca="false">Dateneingabe!J3632</f>
        <v>0</v>
      </c>
      <c r="K3631" s="1" t="n">
        <f aca="false">Dateneingabe!K3632</f>
        <v>0</v>
      </c>
      <c r="L3631" s="1" t="n">
        <f aca="false">Dateneingabe!L3632</f>
        <v>0</v>
      </c>
    </row>
    <row r="3632" customFormat="false" ht="12.75" hidden="false" customHeight="true" outlineLevel="0" collapsed="false">
      <c r="A3632" s="1" t="n">
        <f aca="false">Dateneingabe!A3633</f>
        <v>0</v>
      </c>
      <c r="B3632" s="1" t="n">
        <f aca="false">Dateneingabe!B3633</f>
        <v>0</v>
      </c>
      <c r="C3632" s="15" t="n">
        <f aca="false">Dateneingabe!C3633</f>
        <v>0</v>
      </c>
      <c r="D3632" s="3" t="n">
        <f aca="false">Dateneingabe!T3633</f>
        <v>0</v>
      </c>
      <c r="E3632" s="1" t="n">
        <f aca="false">Dateneingabe!E3633</f>
        <v>0</v>
      </c>
      <c r="F3632" s="3" t="n">
        <f aca="false">Dateneingabe!F3633</f>
        <v>0</v>
      </c>
      <c r="G3632" s="16" t="n">
        <f aca="false">Dateneingabe!G3633</f>
        <v>0</v>
      </c>
      <c r="H3632" s="3" t="n">
        <f aca="false">Dateneingabe!H3633</f>
        <v>0</v>
      </c>
      <c r="I3632" s="16" t="n">
        <f aca="false">Dateneingabe!I3633</f>
        <v>0</v>
      </c>
      <c r="J3632" s="1" t="n">
        <f aca="false">Dateneingabe!J3633</f>
        <v>0</v>
      </c>
      <c r="K3632" s="1" t="n">
        <f aca="false">Dateneingabe!K3633</f>
        <v>0</v>
      </c>
      <c r="L3632" s="1" t="n">
        <f aca="false">Dateneingabe!L3633</f>
        <v>0</v>
      </c>
    </row>
    <row r="3633" customFormat="false" ht="12.75" hidden="false" customHeight="true" outlineLevel="0" collapsed="false">
      <c r="A3633" s="1" t="n">
        <f aca="false">Dateneingabe!A3634</f>
        <v>0</v>
      </c>
      <c r="B3633" s="1" t="n">
        <f aca="false">Dateneingabe!B3634</f>
        <v>0</v>
      </c>
      <c r="C3633" s="15" t="n">
        <f aca="false">Dateneingabe!C3634</f>
        <v>0</v>
      </c>
      <c r="D3633" s="3" t="n">
        <f aca="false">Dateneingabe!T3634</f>
        <v>0</v>
      </c>
      <c r="E3633" s="1" t="n">
        <f aca="false">Dateneingabe!E3634</f>
        <v>0</v>
      </c>
      <c r="F3633" s="3" t="n">
        <f aca="false">Dateneingabe!F3634</f>
        <v>0</v>
      </c>
      <c r="G3633" s="16" t="n">
        <f aca="false">Dateneingabe!G3634</f>
        <v>0</v>
      </c>
      <c r="H3633" s="3" t="n">
        <f aca="false">Dateneingabe!H3634</f>
        <v>0</v>
      </c>
      <c r="I3633" s="16" t="n">
        <f aca="false">Dateneingabe!I3634</f>
        <v>0</v>
      </c>
      <c r="J3633" s="1" t="n">
        <f aca="false">Dateneingabe!J3634</f>
        <v>0</v>
      </c>
      <c r="K3633" s="1" t="n">
        <f aca="false">Dateneingabe!K3634</f>
        <v>0</v>
      </c>
      <c r="L3633" s="1" t="n">
        <f aca="false">Dateneingabe!L3634</f>
        <v>0</v>
      </c>
    </row>
    <row r="3634" customFormat="false" ht="12.75" hidden="false" customHeight="true" outlineLevel="0" collapsed="false">
      <c r="A3634" s="1" t="n">
        <f aca="false">Dateneingabe!A3635</f>
        <v>0</v>
      </c>
      <c r="B3634" s="1" t="n">
        <f aca="false">Dateneingabe!B3635</f>
        <v>0</v>
      </c>
      <c r="C3634" s="15" t="n">
        <f aca="false">Dateneingabe!C3635</f>
        <v>0</v>
      </c>
      <c r="D3634" s="3" t="n">
        <f aca="false">Dateneingabe!T3635</f>
        <v>0</v>
      </c>
      <c r="E3634" s="1" t="n">
        <f aca="false">Dateneingabe!E3635</f>
        <v>0</v>
      </c>
      <c r="F3634" s="3" t="n">
        <f aca="false">Dateneingabe!F3635</f>
        <v>0</v>
      </c>
      <c r="G3634" s="16" t="n">
        <f aca="false">Dateneingabe!G3635</f>
        <v>0</v>
      </c>
      <c r="H3634" s="3" t="n">
        <f aca="false">Dateneingabe!H3635</f>
        <v>0</v>
      </c>
      <c r="I3634" s="16" t="n">
        <f aca="false">Dateneingabe!I3635</f>
        <v>0</v>
      </c>
      <c r="J3634" s="1" t="n">
        <f aca="false">Dateneingabe!J3635</f>
        <v>0</v>
      </c>
      <c r="K3634" s="1" t="n">
        <f aca="false">Dateneingabe!K3635</f>
        <v>0</v>
      </c>
      <c r="L3634" s="1" t="n">
        <f aca="false">Dateneingabe!L3635</f>
        <v>0</v>
      </c>
    </row>
    <row r="3635" customFormat="false" ht="12.75" hidden="false" customHeight="true" outlineLevel="0" collapsed="false">
      <c r="A3635" s="1" t="n">
        <f aca="false">Dateneingabe!A3636</f>
        <v>0</v>
      </c>
      <c r="B3635" s="1" t="n">
        <f aca="false">Dateneingabe!B3636</f>
        <v>0</v>
      </c>
      <c r="C3635" s="15" t="n">
        <f aca="false">Dateneingabe!C3636</f>
        <v>0</v>
      </c>
      <c r="D3635" s="3" t="n">
        <f aca="false">Dateneingabe!T3636</f>
        <v>0</v>
      </c>
      <c r="E3635" s="1" t="n">
        <f aca="false">Dateneingabe!E3636</f>
        <v>0</v>
      </c>
      <c r="F3635" s="3" t="n">
        <f aca="false">Dateneingabe!F3636</f>
        <v>0</v>
      </c>
      <c r="G3635" s="16" t="n">
        <f aca="false">Dateneingabe!G3636</f>
        <v>0</v>
      </c>
      <c r="H3635" s="3" t="n">
        <f aca="false">Dateneingabe!H3636</f>
        <v>0</v>
      </c>
      <c r="I3635" s="16" t="n">
        <f aca="false">Dateneingabe!I3636</f>
        <v>0</v>
      </c>
      <c r="J3635" s="1" t="n">
        <f aca="false">Dateneingabe!J3636</f>
        <v>0</v>
      </c>
      <c r="K3635" s="1" t="n">
        <f aca="false">Dateneingabe!K3636</f>
        <v>0</v>
      </c>
      <c r="L3635" s="1" t="n">
        <f aca="false">Dateneingabe!L3636</f>
        <v>0</v>
      </c>
    </row>
    <row r="3636" customFormat="false" ht="12.75" hidden="false" customHeight="true" outlineLevel="0" collapsed="false">
      <c r="A3636" s="1" t="n">
        <f aca="false">Dateneingabe!A3637</f>
        <v>0</v>
      </c>
      <c r="B3636" s="1" t="n">
        <f aca="false">Dateneingabe!B3637</f>
        <v>0</v>
      </c>
      <c r="C3636" s="15" t="n">
        <f aca="false">Dateneingabe!C3637</f>
        <v>0</v>
      </c>
      <c r="D3636" s="3" t="n">
        <f aca="false">Dateneingabe!T3637</f>
        <v>0</v>
      </c>
      <c r="E3636" s="1" t="n">
        <f aca="false">Dateneingabe!E3637</f>
        <v>0</v>
      </c>
      <c r="F3636" s="3" t="n">
        <f aca="false">Dateneingabe!F3637</f>
        <v>0</v>
      </c>
      <c r="G3636" s="16" t="n">
        <f aca="false">Dateneingabe!G3637</f>
        <v>0</v>
      </c>
      <c r="H3636" s="3" t="n">
        <f aca="false">Dateneingabe!H3637</f>
        <v>0</v>
      </c>
      <c r="I3636" s="16" t="n">
        <f aca="false">Dateneingabe!I3637</f>
        <v>0</v>
      </c>
      <c r="J3636" s="1" t="n">
        <f aca="false">Dateneingabe!J3637</f>
        <v>0</v>
      </c>
      <c r="K3636" s="1" t="n">
        <f aca="false">Dateneingabe!K3637</f>
        <v>0</v>
      </c>
      <c r="L3636" s="1" t="n">
        <f aca="false">Dateneingabe!L3637</f>
        <v>0</v>
      </c>
    </row>
    <row r="3637" customFormat="false" ht="12.75" hidden="false" customHeight="true" outlineLevel="0" collapsed="false">
      <c r="A3637" s="1" t="n">
        <f aca="false">Dateneingabe!A3638</f>
        <v>0</v>
      </c>
      <c r="B3637" s="1" t="n">
        <f aca="false">Dateneingabe!B3638</f>
        <v>0</v>
      </c>
      <c r="C3637" s="15" t="n">
        <f aca="false">Dateneingabe!C3638</f>
        <v>0</v>
      </c>
      <c r="D3637" s="3" t="n">
        <f aca="false">Dateneingabe!T3638</f>
        <v>0</v>
      </c>
      <c r="E3637" s="1" t="n">
        <f aca="false">Dateneingabe!E3638</f>
        <v>0</v>
      </c>
      <c r="F3637" s="3" t="n">
        <f aca="false">Dateneingabe!F3638</f>
        <v>0</v>
      </c>
      <c r="G3637" s="16" t="n">
        <f aca="false">Dateneingabe!G3638</f>
        <v>0</v>
      </c>
      <c r="H3637" s="3" t="n">
        <f aca="false">Dateneingabe!H3638</f>
        <v>0</v>
      </c>
      <c r="I3637" s="16" t="n">
        <f aca="false">Dateneingabe!I3638</f>
        <v>0</v>
      </c>
      <c r="J3637" s="1" t="n">
        <f aca="false">Dateneingabe!J3638</f>
        <v>0</v>
      </c>
      <c r="K3637" s="1" t="n">
        <f aca="false">Dateneingabe!K3638</f>
        <v>0</v>
      </c>
      <c r="L3637" s="1" t="n">
        <f aca="false">Dateneingabe!L3638</f>
        <v>0</v>
      </c>
    </row>
    <row r="3638" customFormat="false" ht="12.75" hidden="false" customHeight="true" outlineLevel="0" collapsed="false">
      <c r="A3638" s="1" t="n">
        <f aca="false">Dateneingabe!A3639</f>
        <v>0</v>
      </c>
      <c r="B3638" s="1" t="n">
        <f aca="false">Dateneingabe!B3639</f>
        <v>0</v>
      </c>
      <c r="C3638" s="15" t="n">
        <f aca="false">Dateneingabe!C3639</f>
        <v>0</v>
      </c>
      <c r="D3638" s="3" t="n">
        <f aca="false">Dateneingabe!T3639</f>
        <v>0</v>
      </c>
      <c r="E3638" s="1" t="n">
        <f aca="false">Dateneingabe!E3639</f>
        <v>0</v>
      </c>
      <c r="F3638" s="3" t="n">
        <f aca="false">Dateneingabe!F3639</f>
        <v>0</v>
      </c>
      <c r="G3638" s="16" t="n">
        <f aca="false">Dateneingabe!G3639</f>
        <v>0</v>
      </c>
      <c r="H3638" s="3" t="n">
        <f aca="false">Dateneingabe!H3639</f>
        <v>0</v>
      </c>
      <c r="I3638" s="16" t="n">
        <f aca="false">Dateneingabe!I3639</f>
        <v>0</v>
      </c>
      <c r="J3638" s="1" t="n">
        <f aca="false">Dateneingabe!J3639</f>
        <v>0</v>
      </c>
      <c r="K3638" s="1" t="n">
        <f aca="false">Dateneingabe!K3639</f>
        <v>0</v>
      </c>
      <c r="L3638" s="1" t="n">
        <f aca="false">Dateneingabe!L3639</f>
        <v>0</v>
      </c>
    </row>
    <row r="3639" customFormat="false" ht="12.75" hidden="false" customHeight="true" outlineLevel="0" collapsed="false">
      <c r="A3639" s="1" t="n">
        <f aca="false">Dateneingabe!A3640</f>
        <v>0</v>
      </c>
      <c r="B3639" s="1" t="n">
        <f aca="false">Dateneingabe!B3640</f>
        <v>0</v>
      </c>
      <c r="C3639" s="15" t="n">
        <f aca="false">Dateneingabe!C3640</f>
        <v>0</v>
      </c>
      <c r="D3639" s="3" t="n">
        <f aca="false">Dateneingabe!T3640</f>
        <v>0</v>
      </c>
      <c r="E3639" s="1" t="n">
        <f aca="false">Dateneingabe!E3640</f>
        <v>0</v>
      </c>
      <c r="F3639" s="3" t="n">
        <f aca="false">Dateneingabe!F3640</f>
        <v>0</v>
      </c>
      <c r="G3639" s="16" t="n">
        <f aca="false">Dateneingabe!G3640</f>
        <v>0</v>
      </c>
      <c r="H3639" s="3" t="n">
        <f aca="false">Dateneingabe!H3640</f>
        <v>0</v>
      </c>
      <c r="I3639" s="16" t="n">
        <f aca="false">Dateneingabe!I3640</f>
        <v>0</v>
      </c>
      <c r="J3639" s="1" t="n">
        <f aca="false">Dateneingabe!J3640</f>
        <v>0</v>
      </c>
      <c r="K3639" s="1" t="n">
        <f aca="false">Dateneingabe!K3640</f>
        <v>0</v>
      </c>
      <c r="L3639" s="1" t="n">
        <f aca="false">Dateneingabe!L3640</f>
        <v>0</v>
      </c>
    </row>
    <row r="3640" customFormat="false" ht="12.75" hidden="false" customHeight="true" outlineLevel="0" collapsed="false">
      <c r="A3640" s="1" t="n">
        <f aca="false">Dateneingabe!A3641</f>
        <v>0</v>
      </c>
      <c r="B3640" s="1" t="n">
        <f aca="false">Dateneingabe!B3641</f>
        <v>0</v>
      </c>
      <c r="C3640" s="15" t="n">
        <f aca="false">Dateneingabe!C3641</f>
        <v>0</v>
      </c>
      <c r="D3640" s="3" t="n">
        <f aca="false">Dateneingabe!T3641</f>
        <v>0</v>
      </c>
      <c r="E3640" s="1" t="n">
        <f aca="false">Dateneingabe!E3641</f>
        <v>0</v>
      </c>
      <c r="F3640" s="3" t="n">
        <f aca="false">Dateneingabe!F3641</f>
        <v>0</v>
      </c>
      <c r="G3640" s="16" t="n">
        <f aca="false">Dateneingabe!G3641</f>
        <v>0</v>
      </c>
      <c r="H3640" s="3" t="n">
        <f aca="false">Dateneingabe!H3641</f>
        <v>0</v>
      </c>
      <c r="I3640" s="16" t="n">
        <f aca="false">Dateneingabe!I3641</f>
        <v>0</v>
      </c>
      <c r="J3640" s="1" t="n">
        <f aca="false">Dateneingabe!J3641</f>
        <v>0</v>
      </c>
      <c r="K3640" s="1" t="n">
        <f aca="false">Dateneingabe!K3641</f>
        <v>0</v>
      </c>
      <c r="L3640" s="1" t="n">
        <f aca="false">Dateneingabe!L3641</f>
        <v>0</v>
      </c>
    </row>
    <row r="3641" customFormat="false" ht="12.75" hidden="false" customHeight="true" outlineLevel="0" collapsed="false">
      <c r="A3641" s="1" t="n">
        <f aca="false">Dateneingabe!A3642</f>
        <v>0</v>
      </c>
      <c r="B3641" s="1" t="n">
        <f aca="false">Dateneingabe!B3642</f>
        <v>0</v>
      </c>
      <c r="C3641" s="15" t="n">
        <f aca="false">Dateneingabe!C3642</f>
        <v>0</v>
      </c>
      <c r="D3641" s="3" t="n">
        <f aca="false">Dateneingabe!T3642</f>
        <v>0</v>
      </c>
      <c r="E3641" s="1" t="n">
        <f aca="false">Dateneingabe!E3642</f>
        <v>0</v>
      </c>
      <c r="F3641" s="3" t="n">
        <f aca="false">Dateneingabe!F3642</f>
        <v>0</v>
      </c>
      <c r="G3641" s="16" t="n">
        <f aca="false">Dateneingabe!G3642</f>
        <v>0</v>
      </c>
      <c r="H3641" s="3" t="n">
        <f aca="false">Dateneingabe!H3642</f>
        <v>0</v>
      </c>
      <c r="I3641" s="16" t="n">
        <f aca="false">Dateneingabe!I3642</f>
        <v>0</v>
      </c>
      <c r="J3641" s="1" t="n">
        <f aca="false">Dateneingabe!J3642</f>
        <v>0</v>
      </c>
      <c r="K3641" s="1" t="n">
        <f aca="false">Dateneingabe!K3642</f>
        <v>0</v>
      </c>
      <c r="L3641" s="1" t="n">
        <f aca="false">Dateneingabe!L3642</f>
        <v>0</v>
      </c>
    </row>
    <row r="3642" customFormat="false" ht="12.75" hidden="false" customHeight="true" outlineLevel="0" collapsed="false">
      <c r="A3642" s="1" t="n">
        <f aca="false">Dateneingabe!A3643</f>
        <v>0</v>
      </c>
      <c r="B3642" s="1" t="n">
        <f aca="false">Dateneingabe!B3643</f>
        <v>0</v>
      </c>
      <c r="C3642" s="15" t="n">
        <f aca="false">Dateneingabe!C3643</f>
        <v>0</v>
      </c>
      <c r="D3642" s="3" t="n">
        <f aca="false">Dateneingabe!T3643</f>
        <v>0</v>
      </c>
      <c r="E3642" s="1" t="n">
        <f aca="false">Dateneingabe!E3643</f>
        <v>0</v>
      </c>
      <c r="F3642" s="3" t="n">
        <f aca="false">Dateneingabe!F3643</f>
        <v>0</v>
      </c>
      <c r="G3642" s="16" t="n">
        <f aca="false">Dateneingabe!G3643</f>
        <v>0</v>
      </c>
      <c r="H3642" s="3" t="n">
        <f aca="false">Dateneingabe!H3643</f>
        <v>0</v>
      </c>
      <c r="I3642" s="16" t="n">
        <f aca="false">Dateneingabe!I3643</f>
        <v>0</v>
      </c>
      <c r="J3642" s="1" t="n">
        <f aca="false">Dateneingabe!J3643</f>
        <v>0</v>
      </c>
      <c r="K3642" s="1" t="n">
        <f aca="false">Dateneingabe!K3643</f>
        <v>0</v>
      </c>
      <c r="L3642" s="1" t="n">
        <f aca="false">Dateneingabe!L3643</f>
        <v>0</v>
      </c>
    </row>
    <row r="3643" customFormat="false" ht="12.75" hidden="false" customHeight="true" outlineLevel="0" collapsed="false">
      <c r="A3643" s="1" t="n">
        <f aca="false">Dateneingabe!A3644</f>
        <v>0</v>
      </c>
      <c r="B3643" s="1" t="n">
        <f aca="false">Dateneingabe!B3644</f>
        <v>0</v>
      </c>
      <c r="C3643" s="15" t="n">
        <f aca="false">Dateneingabe!C3644</f>
        <v>0</v>
      </c>
      <c r="D3643" s="3" t="n">
        <f aca="false">Dateneingabe!T3644</f>
        <v>0</v>
      </c>
      <c r="E3643" s="1" t="n">
        <f aca="false">Dateneingabe!E3644</f>
        <v>0</v>
      </c>
      <c r="F3643" s="3" t="n">
        <f aca="false">Dateneingabe!F3644</f>
        <v>0</v>
      </c>
      <c r="G3643" s="16" t="n">
        <f aca="false">Dateneingabe!G3644</f>
        <v>0</v>
      </c>
      <c r="H3643" s="3" t="n">
        <f aca="false">Dateneingabe!H3644</f>
        <v>0</v>
      </c>
      <c r="I3643" s="16" t="n">
        <f aca="false">Dateneingabe!I3644</f>
        <v>0</v>
      </c>
      <c r="J3643" s="1" t="n">
        <f aca="false">Dateneingabe!J3644</f>
        <v>0</v>
      </c>
      <c r="K3643" s="1" t="n">
        <f aca="false">Dateneingabe!K3644</f>
        <v>0</v>
      </c>
      <c r="L3643" s="1" t="n">
        <f aca="false">Dateneingabe!L3644</f>
        <v>0</v>
      </c>
    </row>
    <row r="3644" customFormat="false" ht="12.75" hidden="false" customHeight="true" outlineLevel="0" collapsed="false">
      <c r="A3644" s="1" t="n">
        <f aca="false">Dateneingabe!A3645</f>
        <v>0</v>
      </c>
      <c r="B3644" s="1" t="n">
        <f aca="false">Dateneingabe!B3645</f>
        <v>0</v>
      </c>
      <c r="C3644" s="15" t="n">
        <f aca="false">Dateneingabe!C3645</f>
        <v>0</v>
      </c>
      <c r="D3644" s="3" t="n">
        <f aca="false">Dateneingabe!T3645</f>
        <v>0</v>
      </c>
      <c r="E3644" s="1" t="n">
        <f aca="false">Dateneingabe!E3645</f>
        <v>0</v>
      </c>
      <c r="F3644" s="3" t="n">
        <f aca="false">Dateneingabe!F3645</f>
        <v>0</v>
      </c>
      <c r="G3644" s="16" t="n">
        <f aca="false">Dateneingabe!G3645</f>
        <v>0</v>
      </c>
      <c r="H3644" s="3" t="n">
        <f aca="false">Dateneingabe!H3645</f>
        <v>0</v>
      </c>
      <c r="I3644" s="16" t="n">
        <f aca="false">Dateneingabe!I3645</f>
        <v>0</v>
      </c>
      <c r="J3644" s="1" t="n">
        <f aca="false">Dateneingabe!J3645</f>
        <v>0</v>
      </c>
      <c r="K3644" s="1" t="n">
        <f aca="false">Dateneingabe!K3645</f>
        <v>0</v>
      </c>
      <c r="L3644" s="1" t="n">
        <f aca="false">Dateneingabe!L3645</f>
        <v>0</v>
      </c>
    </row>
    <row r="3645" customFormat="false" ht="12.75" hidden="false" customHeight="true" outlineLevel="0" collapsed="false">
      <c r="A3645" s="1" t="n">
        <f aca="false">Dateneingabe!A3646</f>
        <v>0</v>
      </c>
      <c r="B3645" s="1" t="n">
        <f aca="false">Dateneingabe!B3646</f>
        <v>0</v>
      </c>
      <c r="C3645" s="15" t="n">
        <f aca="false">Dateneingabe!C3646</f>
        <v>0</v>
      </c>
      <c r="D3645" s="3" t="n">
        <f aca="false">Dateneingabe!T3646</f>
        <v>0</v>
      </c>
      <c r="E3645" s="1" t="n">
        <f aca="false">Dateneingabe!E3646</f>
        <v>0</v>
      </c>
      <c r="F3645" s="3" t="n">
        <f aca="false">Dateneingabe!F3646</f>
        <v>0</v>
      </c>
      <c r="G3645" s="16" t="n">
        <f aca="false">Dateneingabe!G3646</f>
        <v>0</v>
      </c>
      <c r="H3645" s="3" t="n">
        <f aca="false">Dateneingabe!H3646</f>
        <v>0</v>
      </c>
      <c r="I3645" s="16" t="n">
        <f aca="false">Dateneingabe!I3646</f>
        <v>0</v>
      </c>
      <c r="J3645" s="1" t="n">
        <f aca="false">Dateneingabe!J3646</f>
        <v>0</v>
      </c>
      <c r="K3645" s="1" t="n">
        <f aca="false">Dateneingabe!K3646</f>
        <v>0</v>
      </c>
      <c r="L3645" s="1" t="n">
        <f aca="false">Dateneingabe!L3646</f>
        <v>0</v>
      </c>
    </row>
    <row r="3646" customFormat="false" ht="12.75" hidden="false" customHeight="true" outlineLevel="0" collapsed="false">
      <c r="A3646" s="1" t="n">
        <f aca="false">Dateneingabe!A3647</f>
        <v>0</v>
      </c>
      <c r="B3646" s="1" t="n">
        <f aca="false">Dateneingabe!B3647</f>
        <v>0</v>
      </c>
      <c r="C3646" s="15" t="n">
        <f aca="false">Dateneingabe!C3647</f>
        <v>0</v>
      </c>
      <c r="D3646" s="3" t="n">
        <f aca="false">Dateneingabe!T3647</f>
        <v>0</v>
      </c>
      <c r="E3646" s="1" t="n">
        <f aca="false">Dateneingabe!E3647</f>
        <v>0</v>
      </c>
      <c r="F3646" s="3" t="n">
        <f aca="false">Dateneingabe!F3647</f>
        <v>0</v>
      </c>
      <c r="G3646" s="16" t="n">
        <f aca="false">Dateneingabe!G3647</f>
        <v>0</v>
      </c>
      <c r="H3646" s="3" t="n">
        <f aca="false">Dateneingabe!H3647</f>
        <v>0</v>
      </c>
      <c r="I3646" s="16" t="n">
        <f aca="false">Dateneingabe!I3647</f>
        <v>0</v>
      </c>
      <c r="J3646" s="1" t="n">
        <f aca="false">Dateneingabe!J3647</f>
        <v>0</v>
      </c>
      <c r="K3646" s="1" t="n">
        <f aca="false">Dateneingabe!K3647</f>
        <v>0</v>
      </c>
      <c r="L3646" s="1" t="n">
        <f aca="false">Dateneingabe!L3647</f>
        <v>0</v>
      </c>
    </row>
    <row r="3647" customFormat="false" ht="12.75" hidden="false" customHeight="true" outlineLevel="0" collapsed="false">
      <c r="A3647" s="1" t="n">
        <f aca="false">Dateneingabe!A3648</f>
        <v>0</v>
      </c>
      <c r="B3647" s="1" t="n">
        <f aca="false">Dateneingabe!B3648</f>
        <v>0</v>
      </c>
      <c r="C3647" s="15" t="n">
        <f aca="false">Dateneingabe!C3648</f>
        <v>0</v>
      </c>
      <c r="D3647" s="3" t="n">
        <f aca="false">Dateneingabe!T3648</f>
        <v>0</v>
      </c>
      <c r="E3647" s="1" t="n">
        <f aca="false">Dateneingabe!E3648</f>
        <v>0</v>
      </c>
      <c r="F3647" s="3" t="n">
        <f aca="false">Dateneingabe!F3648</f>
        <v>0</v>
      </c>
      <c r="G3647" s="16" t="n">
        <f aca="false">Dateneingabe!G3648</f>
        <v>0</v>
      </c>
      <c r="H3647" s="3" t="n">
        <f aca="false">Dateneingabe!H3648</f>
        <v>0</v>
      </c>
      <c r="I3647" s="16" t="n">
        <f aca="false">Dateneingabe!I3648</f>
        <v>0</v>
      </c>
      <c r="J3647" s="1" t="n">
        <f aca="false">Dateneingabe!J3648</f>
        <v>0</v>
      </c>
      <c r="K3647" s="1" t="n">
        <f aca="false">Dateneingabe!K3648</f>
        <v>0</v>
      </c>
      <c r="L3647" s="1" t="n">
        <f aca="false">Dateneingabe!L3648</f>
        <v>0</v>
      </c>
    </row>
    <row r="3648" customFormat="false" ht="12.75" hidden="false" customHeight="true" outlineLevel="0" collapsed="false">
      <c r="A3648" s="1" t="n">
        <f aca="false">Dateneingabe!A3649</f>
        <v>0</v>
      </c>
      <c r="B3648" s="1" t="n">
        <f aca="false">Dateneingabe!B3649</f>
        <v>0</v>
      </c>
      <c r="C3648" s="15" t="n">
        <f aca="false">Dateneingabe!C3649</f>
        <v>0</v>
      </c>
      <c r="D3648" s="3" t="n">
        <f aca="false">Dateneingabe!T3649</f>
        <v>0</v>
      </c>
      <c r="E3648" s="1" t="n">
        <f aca="false">Dateneingabe!E3649</f>
        <v>0</v>
      </c>
      <c r="F3648" s="3" t="n">
        <f aca="false">Dateneingabe!F3649</f>
        <v>0</v>
      </c>
      <c r="G3648" s="16" t="n">
        <f aca="false">Dateneingabe!G3649</f>
        <v>0</v>
      </c>
      <c r="H3648" s="3" t="n">
        <f aca="false">Dateneingabe!H3649</f>
        <v>0</v>
      </c>
      <c r="I3648" s="16" t="n">
        <f aca="false">Dateneingabe!I3649</f>
        <v>0</v>
      </c>
      <c r="J3648" s="1" t="n">
        <f aca="false">Dateneingabe!J3649</f>
        <v>0</v>
      </c>
      <c r="K3648" s="1" t="n">
        <f aca="false">Dateneingabe!K3649</f>
        <v>0</v>
      </c>
      <c r="L3648" s="1" t="n">
        <f aca="false">Dateneingabe!L3649</f>
        <v>0</v>
      </c>
    </row>
    <row r="3649" customFormat="false" ht="12.75" hidden="false" customHeight="true" outlineLevel="0" collapsed="false">
      <c r="A3649" s="1" t="n">
        <f aca="false">Dateneingabe!A3650</f>
        <v>0</v>
      </c>
      <c r="B3649" s="1" t="n">
        <f aca="false">Dateneingabe!B3650</f>
        <v>0</v>
      </c>
      <c r="C3649" s="15" t="n">
        <f aca="false">Dateneingabe!C3650</f>
        <v>0</v>
      </c>
      <c r="D3649" s="3" t="n">
        <f aca="false">Dateneingabe!T3650</f>
        <v>0</v>
      </c>
      <c r="E3649" s="1" t="n">
        <f aca="false">Dateneingabe!E3650</f>
        <v>0</v>
      </c>
      <c r="F3649" s="3" t="n">
        <f aca="false">Dateneingabe!F3650</f>
        <v>0</v>
      </c>
      <c r="G3649" s="16" t="n">
        <f aca="false">Dateneingabe!G3650</f>
        <v>0</v>
      </c>
      <c r="H3649" s="3" t="n">
        <f aca="false">Dateneingabe!H3650</f>
        <v>0</v>
      </c>
      <c r="I3649" s="16" t="n">
        <f aca="false">Dateneingabe!I3650</f>
        <v>0</v>
      </c>
      <c r="J3649" s="1" t="n">
        <f aca="false">Dateneingabe!J3650</f>
        <v>0</v>
      </c>
      <c r="K3649" s="1" t="n">
        <f aca="false">Dateneingabe!K3650</f>
        <v>0</v>
      </c>
      <c r="L3649" s="1" t="n">
        <f aca="false">Dateneingabe!L3650</f>
        <v>0</v>
      </c>
    </row>
    <row r="3650" customFormat="false" ht="12.75" hidden="false" customHeight="true" outlineLevel="0" collapsed="false">
      <c r="A3650" s="1" t="n">
        <f aca="false">Dateneingabe!A3651</f>
        <v>0</v>
      </c>
      <c r="B3650" s="1" t="n">
        <f aca="false">Dateneingabe!B3651</f>
        <v>0</v>
      </c>
      <c r="C3650" s="15" t="n">
        <f aca="false">Dateneingabe!C3651</f>
        <v>0</v>
      </c>
      <c r="D3650" s="3" t="n">
        <f aca="false">Dateneingabe!T3651</f>
        <v>0</v>
      </c>
      <c r="E3650" s="1" t="n">
        <f aca="false">Dateneingabe!E3651</f>
        <v>0</v>
      </c>
      <c r="F3650" s="3" t="n">
        <f aca="false">Dateneingabe!F3651</f>
        <v>0</v>
      </c>
      <c r="G3650" s="16" t="n">
        <f aca="false">Dateneingabe!G3651</f>
        <v>0</v>
      </c>
      <c r="H3650" s="3" t="n">
        <f aca="false">Dateneingabe!H3651</f>
        <v>0</v>
      </c>
      <c r="I3650" s="16" t="n">
        <f aca="false">Dateneingabe!I3651</f>
        <v>0</v>
      </c>
      <c r="J3650" s="1" t="n">
        <f aca="false">Dateneingabe!J3651</f>
        <v>0</v>
      </c>
      <c r="K3650" s="1" t="n">
        <f aca="false">Dateneingabe!K3651</f>
        <v>0</v>
      </c>
      <c r="L3650" s="1" t="n">
        <f aca="false">Dateneingabe!L3651</f>
        <v>0</v>
      </c>
    </row>
    <row r="3651" customFormat="false" ht="12.75" hidden="false" customHeight="true" outlineLevel="0" collapsed="false">
      <c r="A3651" s="1" t="n">
        <f aca="false">Dateneingabe!A3652</f>
        <v>0</v>
      </c>
      <c r="B3651" s="1" t="n">
        <f aca="false">Dateneingabe!B3652</f>
        <v>0</v>
      </c>
      <c r="C3651" s="15" t="n">
        <f aca="false">Dateneingabe!C3652</f>
        <v>0</v>
      </c>
      <c r="D3651" s="3" t="n">
        <f aca="false">Dateneingabe!T3652</f>
        <v>0</v>
      </c>
      <c r="E3651" s="1" t="n">
        <f aca="false">Dateneingabe!E3652</f>
        <v>0</v>
      </c>
      <c r="F3651" s="3" t="n">
        <f aca="false">Dateneingabe!F3652</f>
        <v>0</v>
      </c>
      <c r="G3651" s="16" t="n">
        <f aca="false">Dateneingabe!G3652</f>
        <v>0</v>
      </c>
      <c r="H3651" s="3" t="n">
        <f aca="false">Dateneingabe!H3652</f>
        <v>0</v>
      </c>
      <c r="I3651" s="16" t="n">
        <f aca="false">Dateneingabe!I3652</f>
        <v>0</v>
      </c>
      <c r="J3651" s="1" t="n">
        <f aca="false">Dateneingabe!J3652</f>
        <v>0</v>
      </c>
      <c r="K3651" s="1" t="n">
        <f aca="false">Dateneingabe!K3652</f>
        <v>0</v>
      </c>
      <c r="L3651" s="1" t="n">
        <f aca="false">Dateneingabe!L3652</f>
        <v>0</v>
      </c>
    </row>
    <row r="3652" customFormat="false" ht="12.75" hidden="false" customHeight="true" outlineLevel="0" collapsed="false">
      <c r="A3652" s="1" t="n">
        <f aca="false">Dateneingabe!A3653</f>
        <v>0</v>
      </c>
      <c r="B3652" s="1" t="n">
        <f aca="false">Dateneingabe!B3653</f>
        <v>0</v>
      </c>
      <c r="C3652" s="15" t="n">
        <f aca="false">Dateneingabe!C3653</f>
        <v>0</v>
      </c>
      <c r="D3652" s="3" t="n">
        <f aca="false">Dateneingabe!T3653</f>
        <v>0</v>
      </c>
      <c r="E3652" s="1" t="n">
        <f aca="false">Dateneingabe!E3653</f>
        <v>0</v>
      </c>
      <c r="F3652" s="3" t="n">
        <f aca="false">Dateneingabe!F3653</f>
        <v>0</v>
      </c>
      <c r="G3652" s="16" t="n">
        <f aca="false">Dateneingabe!G3653</f>
        <v>0</v>
      </c>
      <c r="H3652" s="3" t="n">
        <f aca="false">Dateneingabe!H3653</f>
        <v>0</v>
      </c>
      <c r="I3652" s="16" t="n">
        <f aca="false">Dateneingabe!I3653</f>
        <v>0</v>
      </c>
      <c r="J3652" s="1" t="n">
        <f aca="false">Dateneingabe!J3653</f>
        <v>0</v>
      </c>
      <c r="K3652" s="1" t="n">
        <f aca="false">Dateneingabe!K3653</f>
        <v>0</v>
      </c>
      <c r="L3652" s="1" t="n">
        <f aca="false">Dateneingabe!L3653</f>
        <v>0</v>
      </c>
    </row>
    <row r="3653" customFormat="false" ht="12.75" hidden="false" customHeight="true" outlineLevel="0" collapsed="false">
      <c r="A3653" s="1" t="n">
        <f aca="false">Dateneingabe!A3654</f>
        <v>0</v>
      </c>
      <c r="B3653" s="1" t="n">
        <f aca="false">Dateneingabe!B3654</f>
        <v>0</v>
      </c>
      <c r="C3653" s="15" t="n">
        <f aca="false">Dateneingabe!C3654</f>
        <v>0</v>
      </c>
      <c r="D3653" s="3" t="n">
        <f aca="false">Dateneingabe!T3654</f>
        <v>0</v>
      </c>
      <c r="E3653" s="1" t="n">
        <f aca="false">Dateneingabe!E3654</f>
        <v>0</v>
      </c>
      <c r="F3653" s="3" t="n">
        <f aca="false">Dateneingabe!F3654</f>
        <v>0</v>
      </c>
      <c r="G3653" s="16" t="n">
        <f aca="false">Dateneingabe!G3654</f>
        <v>0</v>
      </c>
      <c r="H3653" s="3" t="n">
        <f aca="false">Dateneingabe!H3654</f>
        <v>0</v>
      </c>
      <c r="I3653" s="16" t="n">
        <f aca="false">Dateneingabe!I3654</f>
        <v>0</v>
      </c>
      <c r="J3653" s="1" t="n">
        <f aca="false">Dateneingabe!J3654</f>
        <v>0</v>
      </c>
      <c r="K3653" s="1" t="n">
        <f aca="false">Dateneingabe!K3654</f>
        <v>0</v>
      </c>
      <c r="L3653" s="1" t="n">
        <f aca="false">Dateneingabe!L3654</f>
        <v>0</v>
      </c>
    </row>
    <row r="3654" customFormat="false" ht="12.75" hidden="false" customHeight="true" outlineLevel="0" collapsed="false">
      <c r="A3654" s="1" t="n">
        <f aca="false">Dateneingabe!A3655</f>
        <v>0</v>
      </c>
      <c r="B3654" s="1" t="n">
        <f aca="false">Dateneingabe!B3655</f>
        <v>0</v>
      </c>
      <c r="C3654" s="15" t="n">
        <f aca="false">Dateneingabe!C3655</f>
        <v>0</v>
      </c>
      <c r="D3654" s="3" t="n">
        <f aca="false">Dateneingabe!T3655</f>
        <v>0</v>
      </c>
      <c r="E3654" s="1" t="n">
        <f aca="false">Dateneingabe!E3655</f>
        <v>0</v>
      </c>
      <c r="F3654" s="3" t="n">
        <f aca="false">Dateneingabe!F3655</f>
        <v>0</v>
      </c>
      <c r="G3654" s="16" t="n">
        <f aca="false">Dateneingabe!G3655</f>
        <v>0</v>
      </c>
      <c r="H3654" s="3" t="n">
        <f aca="false">Dateneingabe!H3655</f>
        <v>0</v>
      </c>
      <c r="I3654" s="16" t="n">
        <f aca="false">Dateneingabe!I3655</f>
        <v>0</v>
      </c>
      <c r="J3654" s="1" t="n">
        <f aca="false">Dateneingabe!J3655</f>
        <v>0</v>
      </c>
      <c r="K3654" s="1" t="n">
        <f aca="false">Dateneingabe!K3655</f>
        <v>0</v>
      </c>
      <c r="L3654" s="1" t="n">
        <f aca="false">Dateneingabe!L3655</f>
        <v>0</v>
      </c>
    </row>
    <row r="3655" customFormat="false" ht="12.75" hidden="false" customHeight="true" outlineLevel="0" collapsed="false">
      <c r="A3655" s="1" t="n">
        <f aca="false">Dateneingabe!A3656</f>
        <v>0</v>
      </c>
      <c r="B3655" s="1" t="n">
        <f aca="false">Dateneingabe!B3656</f>
        <v>0</v>
      </c>
      <c r="C3655" s="15" t="n">
        <f aca="false">Dateneingabe!C3656</f>
        <v>0</v>
      </c>
      <c r="D3655" s="3" t="n">
        <f aca="false">Dateneingabe!T3656</f>
        <v>0</v>
      </c>
      <c r="E3655" s="1" t="n">
        <f aca="false">Dateneingabe!E3656</f>
        <v>0</v>
      </c>
      <c r="F3655" s="3" t="n">
        <f aca="false">Dateneingabe!F3656</f>
        <v>0</v>
      </c>
      <c r="G3655" s="16" t="n">
        <f aca="false">Dateneingabe!G3656</f>
        <v>0</v>
      </c>
      <c r="H3655" s="3" t="n">
        <f aca="false">Dateneingabe!H3656</f>
        <v>0</v>
      </c>
      <c r="I3655" s="16" t="n">
        <f aca="false">Dateneingabe!I3656</f>
        <v>0</v>
      </c>
      <c r="J3655" s="1" t="n">
        <f aca="false">Dateneingabe!J3656</f>
        <v>0</v>
      </c>
      <c r="K3655" s="1" t="n">
        <f aca="false">Dateneingabe!K3656</f>
        <v>0</v>
      </c>
      <c r="L3655" s="1" t="n">
        <f aca="false">Dateneingabe!L3656</f>
        <v>0</v>
      </c>
    </row>
    <row r="3656" customFormat="false" ht="12.75" hidden="false" customHeight="true" outlineLevel="0" collapsed="false">
      <c r="A3656" s="1" t="n">
        <f aca="false">Dateneingabe!A3657</f>
        <v>0</v>
      </c>
      <c r="B3656" s="1" t="n">
        <f aca="false">Dateneingabe!B3657</f>
        <v>0</v>
      </c>
      <c r="C3656" s="15" t="n">
        <f aca="false">Dateneingabe!C3657</f>
        <v>0</v>
      </c>
      <c r="D3656" s="3" t="n">
        <f aca="false">Dateneingabe!T3657</f>
        <v>0</v>
      </c>
      <c r="E3656" s="1" t="n">
        <f aca="false">Dateneingabe!E3657</f>
        <v>0</v>
      </c>
      <c r="F3656" s="3" t="n">
        <f aca="false">Dateneingabe!F3657</f>
        <v>0</v>
      </c>
      <c r="G3656" s="16" t="n">
        <f aca="false">Dateneingabe!G3657</f>
        <v>0</v>
      </c>
      <c r="H3656" s="3" t="n">
        <f aca="false">Dateneingabe!H3657</f>
        <v>0</v>
      </c>
      <c r="I3656" s="16" t="n">
        <f aca="false">Dateneingabe!I3657</f>
        <v>0</v>
      </c>
      <c r="J3656" s="1" t="n">
        <f aca="false">Dateneingabe!J3657</f>
        <v>0</v>
      </c>
      <c r="K3656" s="1" t="n">
        <f aca="false">Dateneingabe!K3657</f>
        <v>0</v>
      </c>
      <c r="L3656" s="1" t="n">
        <f aca="false">Dateneingabe!L3657</f>
        <v>0</v>
      </c>
    </row>
    <row r="3657" customFormat="false" ht="12.75" hidden="false" customHeight="true" outlineLevel="0" collapsed="false">
      <c r="A3657" s="1" t="n">
        <f aca="false">Dateneingabe!A3658</f>
        <v>0</v>
      </c>
      <c r="B3657" s="1" t="n">
        <f aca="false">Dateneingabe!B3658</f>
        <v>0</v>
      </c>
      <c r="C3657" s="15" t="n">
        <f aca="false">Dateneingabe!C3658</f>
        <v>0</v>
      </c>
      <c r="D3657" s="3" t="n">
        <f aca="false">Dateneingabe!T3658</f>
        <v>0</v>
      </c>
      <c r="E3657" s="1" t="n">
        <f aca="false">Dateneingabe!E3658</f>
        <v>0</v>
      </c>
      <c r="F3657" s="3" t="n">
        <f aca="false">Dateneingabe!F3658</f>
        <v>0</v>
      </c>
      <c r="G3657" s="16" t="n">
        <f aca="false">Dateneingabe!G3658</f>
        <v>0</v>
      </c>
      <c r="H3657" s="3" t="n">
        <f aca="false">Dateneingabe!H3658</f>
        <v>0</v>
      </c>
      <c r="I3657" s="16" t="n">
        <f aca="false">Dateneingabe!I3658</f>
        <v>0</v>
      </c>
      <c r="J3657" s="1" t="n">
        <f aca="false">Dateneingabe!J3658</f>
        <v>0</v>
      </c>
      <c r="K3657" s="1" t="n">
        <f aca="false">Dateneingabe!K3658</f>
        <v>0</v>
      </c>
      <c r="L3657" s="1" t="n">
        <f aca="false">Dateneingabe!L3658</f>
        <v>0</v>
      </c>
    </row>
    <row r="3658" customFormat="false" ht="12.75" hidden="false" customHeight="true" outlineLevel="0" collapsed="false">
      <c r="A3658" s="1" t="n">
        <f aca="false">Dateneingabe!A3659</f>
        <v>0</v>
      </c>
      <c r="B3658" s="1" t="n">
        <f aca="false">Dateneingabe!B3659</f>
        <v>0</v>
      </c>
      <c r="C3658" s="15" t="n">
        <f aca="false">Dateneingabe!C3659</f>
        <v>0</v>
      </c>
      <c r="D3658" s="3" t="n">
        <f aca="false">Dateneingabe!T3659</f>
        <v>0</v>
      </c>
      <c r="E3658" s="1" t="n">
        <f aca="false">Dateneingabe!E3659</f>
        <v>0</v>
      </c>
      <c r="F3658" s="3" t="n">
        <f aca="false">Dateneingabe!F3659</f>
        <v>0</v>
      </c>
      <c r="G3658" s="16" t="n">
        <f aca="false">Dateneingabe!G3659</f>
        <v>0</v>
      </c>
      <c r="H3658" s="3" t="n">
        <f aca="false">Dateneingabe!H3659</f>
        <v>0</v>
      </c>
      <c r="I3658" s="16" t="n">
        <f aca="false">Dateneingabe!I3659</f>
        <v>0</v>
      </c>
      <c r="J3658" s="1" t="n">
        <f aca="false">Dateneingabe!J3659</f>
        <v>0</v>
      </c>
      <c r="K3658" s="1" t="n">
        <f aca="false">Dateneingabe!K3659</f>
        <v>0</v>
      </c>
      <c r="L3658" s="1" t="n">
        <f aca="false">Dateneingabe!L3659</f>
        <v>0</v>
      </c>
    </row>
    <row r="3659" customFormat="false" ht="12.75" hidden="false" customHeight="true" outlineLevel="0" collapsed="false">
      <c r="A3659" s="1" t="n">
        <f aca="false">Dateneingabe!A3660</f>
        <v>0</v>
      </c>
      <c r="B3659" s="1" t="n">
        <f aca="false">Dateneingabe!B3660</f>
        <v>0</v>
      </c>
      <c r="C3659" s="15" t="n">
        <f aca="false">Dateneingabe!C3660</f>
        <v>0</v>
      </c>
      <c r="D3659" s="3" t="n">
        <f aca="false">Dateneingabe!T3660</f>
        <v>0</v>
      </c>
      <c r="E3659" s="1" t="n">
        <f aca="false">Dateneingabe!E3660</f>
        <v>0</v>
      </c>
      <c r="F3659" s="3" t="n">
        <f aca="false">Dateneingabe!F3660</f>
        <v>0</v>
      </c>
      <c r="G3659" s="16" t="n">
        <f aca="false">Dateneingabe!G3660</f>
        <v>0</v>
      </c>
      <c r="H3659" s="3" t="n">
        <f aca="false">Dateneingabe!H3660</f>
        <v>0</v>
      </c>
      <c r="I3659" s="16" t="n">
        <f aca="false">Dateneingabe!I3660</f>
        <v>0</v>
      </c>
      <c r="J3659" s="1" t="n">
        <f aca="false">Dateneingabe!J3660</f>
        <v>0</v>
      </c>
      <c r="K3659" s="1" t="n">
        <f aca="false">Dateneingabe!K3660</f>
        <v>0</v>
      </c>
      <c r="L3659" s="1" t="n">
        <f aca="false">Dateneingabe!L3660</f>
        <v>0</v>
      </c>
    </row>
    <row r="3660" customFormat="false" ht="12.75" hidden="false" customHeight="true" outlineLevel="0" collapsed="false">
      <c r="A3660" s="1" t="n">
        <f aca="false">Dateneingabe!A3661</f>
        <v>0</v>
      </c>
      <c r="B3660" s="1" t="n">
        <f aca="false">Dateneingabe!B3661</f>
        <v>0</v>
      </c>
      <c r="C3660" s="15" t="n">
        <f aca="false">Dateneingabe!C3661</f>
        <v>0</v>
      </c>
      <c r="D3660" s="3" t="n">
        <f aca="false">Dateneingabe!T3661</f>
        <v>0</v>
      </c>
      <c r="E3660" s="1" t="n">
        <f aca="false">Dateneingabe!E3661</f>
        <v>0</v>
      </c>
      <c r="F3660" s="3" t="n">
        <f aca="false">Dateneingabe!F3661</f>
        <v>0</v>
      </c>
      <c r="G3660" s="16" t="n">
        <f aca="false">Dateneingabe!G3661</f>
        <v>0</v>
      </c>
      <c r="H3660" s="3" t="n">
        <f aca="false">Dateneingabe!H3661</f>
        <v>0</v>
      </c>
      <c r="I3660" s="16" t="n">
        <f aca="false">Dateneingabe!I3661</f>
        <v>0</v>
      </c>
      <c r="J3660" s="1" t="n">
        <f aca="false">Dateneingabe!J3661</f>
        <v>0</v>
      </c>
      <c r="K3660" s="1" t="n">
        <f aca="false">Dateneingabe!K3661</f>
        <v>0</v>
      </c>
      <c r="L3660" s="1" t="n">
        <f aca="false">Dateneingabe!L3661</f>
        <v>0</v>
      </c>
    </row>
    <row r="3661" customFormat="false" ht="12.75" hidden="false" customHeight="true" outlineLevel="0" collapsed="false">
      <c r="A3661" s="1" t="n">
        <f aca="false">Dateneingabe!A3662</f>
        <v>0</v>
      </c>
      <c r="B3661" s="1" t="n">
        <f aca="false">Dateneingabe!B3662</f>
        <v>0</v>
      </c>
      <c r="C3661" s="15" t="n">
        <f aca="false">Dateneingabe!C3662</f>
        <v>0</v>
      </c>
      <c r="D3661" s="3" t="n">
        <f aca="false">Dateneingabe!T3662</f>
        <v>0</v>
      </c>
      <c r="E3661" s="1" t="n">
        <f aca="false">Dateneingabe!E3662</f>
        <v>0</v>
      </c>
      <c r="F3661" s="3" t="n">
        <f aca="false">Dateneingabe!F3662</f>
        <v>0</v>
      </c>
      <c r="G3661" s="16" t="n">
        <f aca="false">Dateneingabe!G3662</f>
        <v>0</v>
      </c>
      <c r="H3661" s="3" t="n">
        <f aca="false">Dateneingabe!H3662</f>
        <v>0</v>
      </c>
      <c r="I3661" s="16" t="n">
        <f aca="false">Dateneingabe!I3662</f>
        <v>0</v>
      </c>
      <c r="J3661" s="1" t="n">
        <f aca="false">Dateneingabe!J3662</f>
        <v>0</v>
      </c>
      <c r="K3661" s="1" t="n">
        <f aca="false">Dateneingabe!K3662</f>
        <v>0</v>
      </c>
      <c r="L3661" s="1" t="n">
        <f aca="false">Dateneingabe!L3662</f>
        <v>0</v>
      </c>
    </row>
    <row r="3662" customFormat="false" ht="12.75" hidden="false" customHeight="true" outlineLevel="0" collapsed="false">
      <c r="A3662" s="1" t="n">
        <f aca="false">Dateneingabe!A3663</f>
        <v>0</v>
      </c>
      <c r="B3662" s="1" t="n">
        <f aca="false">Dateneingabe!B3663</f>
        <v>0</v>
      </c>
      <c r="C3662" s="15" t="n">
        <f aca="false">Dateneingabe!C3663</f>
        <v>0</v>
      </c>
      <c r="D3662" s="3" t="n">
        <f aca="false">Dateneingabe!T3663</f>
        <v>0</v>
      </c>
      <c r="E3662" s="1" t="n">
        <f aca="false">Dateneingabe!E3663</f>
        <v>0</v>
      </c>
      <c r="F3662" s="3" t="n">
        <f aca="false">Dateneingabe!F3663</f>
        <v>0</v>
      </c>
      <c r="G3662" s="16" t="n">
        <f aca="false">Dateneingabe!G3663</f>
        <v>0</v>
      </c>
      <c r="H3662" s="3" t="n">
        <f aca="false">Dateneingabe!H3663</f>
        <v>0</v>
      </c>
      <c r="I3662" s="16" t="n">
        <f aca="false">Dateneingabe!I3663</f>
        <v>0</v>
      </c>
      <c r="J3662" s="1" t="n">
        <f aca="false">Dateneingabe!J3663</f>
        <v>0</v>
      </c>
      <c r="K3662" s="1" t="n">
        <f aca="false">Dateneingabe!K3663</f>
        <v>0</v>
      </c>
      <c r="L3662" s="1" t="n">
        <f aca="false">Dateneingabe!L3663</f>
        <v>0</v>
      </c>
    </row>
    <row r="3663" customFormat="false" ht="12.75" hidden="false" customHeight="true" outlineLevel="0" collapsed="false">
      <c r="A3663" s="1" t="n">
        <f aca="false">Dateneingabe!A3664</f>
        <v>0</v>
      </c>
      <c r="B3663" s="1" t="n">
        <f aca="false">Dateneingabe!B3664</f>
        <v>0</v>
      </c>
      <c r="C3663" s="15" t="n">
        <f aca="false">Dateneingabe!C3664</f>
        <v>0</v>
      </c>
      <c r="D3663" s="3" t="n">
        <f aca="false">Dateneingabe!T3664</f>
        <v>0</v>
      </c>
      <c r="E3663" s="1" t="n">
        <f aca="false">Dateneingabe!E3664</f>
        <v>0</v>
      </c>
      <c r="F3663" s="3" t="n">
        <f aca="false">Dateneingabe!F3664</f>
        <v>0</v>
      </c>
      <c r="G3663" s="16" t="n">
        <f aca="false">Dateneingabe!G3664</f>
        <v>0</v>
      </c>
      <c r="H3663" s="3" t="n">
        <f aca="false">Dateneingabe!H3664</f>
        <v>0</v>
      </c>
      <c r="I3663" s="16" t="n">
        <f aca="false">Dateneingabe!I3664</f>
        <v>0</v>
      </c>
      <c r="J3663" s="1" t="n">
        <f aca="false">Dateneingabe!J3664</f>
        <v>0</v>
      </c>
      <c r="K3663" s="1" t="n">
        <f aca="false">Dateneingabe!K3664</f>
        <v>0</v>
      </c>
      <c r="L3663" s="1" t="n">
        <f aca="false">Dateneingabe!L3664</f>
        <v>0</v>
      </c>
    </row>
    <row r="3664" customFormat="false" ht="12.75" hidden="false" customHeight="true" outlineLevel="0" collapsed="false">
      <c r="A3664" s="1" t="n">
        <f aca="false">Dateneingabe!A3665</f>
        <v>0</v>
      </c>
      <c r="B3664" s="1" t="n">
        <f aca="false">Dateneingabe!B3665</f>
        <v>0</v>
      </c>
      <c r="C3664" s="15" t="n">
        <f aca="false">Dateneingabe!C3665</f>
        <v>0</v>
      </c>
      <c r="D3664" s="3" t="n">
        <f aca="false">Dateneingabe!T3665</f>
        <v>0</v>
      </c>
      <c r="E3664" s="1" t="n">
        <f aca="false">Dateneingabe!E3665</f>
        <v>0</v>
      </c>
      <c r="F3664" s="3" t="n">
        <f aca="false">Dateneingabe!F3665</f>
        <v>0</v>
      </c>
      <c r="G3664" s="16" t="n">
        <f aca="false">Dateneingabe!G3665</f>
        <v>0</v>
      </c>
      <c r="H3664" s="3" t="n">
        <f aca="false">Dateneingabe!H3665</f>
        <v>0</v>
      </c>
      <c r="I3664" s="16" t="n">
        <f aca="false">Dateneingabe!I3665</f>
        <v>0</v>
      </c>
      <c r="J3664" s="1" t="n">
        <f aca="false">Dateneingabe!J3665</f>
        <v>0</v>
      </c>
      <c r="K3664" s="1" t="n">
        <f aca="false">Dateneingabe!K3665</f>
        <v>0</v>
      </c>
      <c r="L3664" s="1" t="n">
        <f aca="false">Dateneingabe!L3665</f>
        <v>0</v>
      </c>
    </row>
    <row r="3665" customFormat="false" ht="12.75" hidden="false" customHeight="true" outlineLevel="0" collapsed="false">
      <c r="A3665" s="1" t="n">
        <f aca="false">Dateneingabe!A3666</f>
        <v>0</v>
      </c>
      <c r="B3665" s="1" t="n">
        <f aca="false">Dateneingabe!B3666</f>
        <v>0</v>
      </c>
      <c r="C3665" s="15" t="n">
        <f aca="false">Dateneingabe!C3666</f>
        <v>0</v>
      </c>
      <c r="D3665" s="3" t="n">
        <f aca="false">Dateneingabe!T3666</f>
        <v>0</v>
      </c>
      <c r="E3665" s="1" t="n">
        <f aca="false">Dateneingabe!E3666</f>
        <v>0</v>
      </c>
      <c r="F3665" s="3" t="n">
        <f aca="false">Dateneingabe!F3666</f>
        <v>0</v>
      </c>
      <c r="G3665" s="16" t="n">
        <f aca="false">Dateneingabe!G3666</f>
        <v>0</v>
      </c>
      <c r="H3665" s="3" t="n">
        <f aca="false">Dateneingabe!H3666</f>
        <v>0</v>
      </c>
      <c r="I3665" s="16" t="n">
        <f aca="false">Dateneingabe!I3666</f>
        <v>0</v>
      </c>
      <c r="J3665" s="1" t="n">
        <f aca="false">Dateneingabe!J3666</f>
        <v>0</v>
      </c>
      <c r="K3665" s="1" t="n">
        <f aca="false">Dateneingabe!K3666</f>
        <v>0</v>
      </c>
      <c r="L3665" s="1" t="n">
        <f aca="false">Dateneingabe!L3666</f>
        <v>0</v>
      </c>
    </row>
    <row r="3666" customFormat="false" ht="12.75" hidden="false" customHeight="true" outlineLevel="0" collapsed="false">
      <c r="A3666" s="1" t="n">
        <f aca="false">Dateneingabe!A3667</f>
        <v>0</v>
      </c>
      <c r="B3666" s="1" t="n">
        <f aca="false">Dateneingabe!B3667</f>
        <v>0</v>
      </c>
      <c r="C3666" s="15" t="n">
        <f aca="false">Dateneingabe!C3667</f>
        <v>0</v>
      </c>
      <c r="D3666" s="3" t="n">
        <f aca="false">Dateneingabe!T3667</f>
        <v>0</v>
      </c>
      <c r="E3666" s="1" t="n">
        <f aca="false">Dateneingabe!E3667</f>
        <v>0</v>
      </c>
      <c r="F3666" s="3" t="n">
        <f aca="false">Dateneingabe!F3667</f>
        <v>0</v>
      </c>
      <c r="G3666" s="16" t="n">
        <f aca="false">Dateneingabe!G3667</f>
        <v>0</v>
      </c>
      <c r="H3666" s="3" t="n">
        <f aca="false">Dateneingabe!H3667</f>
        <v>0</v>
      </c>
      <c r="I3666" s="16" t="n">
        <f aca="false">Dateneingabe!I3667</f>
        <v>0</v>
      </c>
      <c r="J3666" s="1" t="n">
        <f aca="false">Dateneingabe!J3667</f>
        <v>0</v>
      </c>
      <c r="K3666" s="1" t="n">
        <f aca="false">Dateneingabe!K3667</f>
        <v>0</v>
      </c>
      <c r="L3666" s="1" t="n">
        <f aca="false">Dateneingabe!L3667</f>
        <v>0</v>
      </c>
    </row>
    <row r="3667" customFormat="false" ht="12.75" hidden="false" customHeight="true" outlineLevel="0" collapsed="false">
      <c r="A3667" s="1" t="n">
        <f aca="false">Dateneingabe!A3668</f>
        <v>0</v>
      </c>
      <c r="B3667" s="1" t="n">
        <f aca="false">Dateneingabe!B3668</f>
        <v>0</v>
      </c>
      <c r="C3667" s="15" t="n">
        <f aca="false">Dateneingabe!C3668</f>
        <v>0</v>
      </c>
      <c r="D3667" s="3" t="n">
        <f aca="false">Dateneingabe!T3668</f>
        <v>0</v>
      </c>
      <c r="E3667" s="1" t="n">
        <f aca="false">Dateneingabe!E3668</f>
        <v>0</v>
      </c>
      <c r="F3667" s="3" t="n">
        <f aca="false">Dateneingabe!F3668</f>
        <v>0</v>
      </c>
      <c r="G3667" s="16" t="n">
        <f aca="false">Dateneingabe!G3668</f>
        <v>0</v>
      </c>
      <c r="H3667" s="3" t="n">
        <f aca="false">Dateneingabe!H3668</f>
        <v>0</v>
      </c>
      <c r="I3667" s="16" t="n">
        <f aca="false">Dateneingabe!I3668</f>
        <v>0</v>
      </c>
      <c r="J3667" s="1" t="n">
        <f aca="false">Dateneingabe!J3668</f>
        <v>0</v>
      </c>
      <c r="K3667" s="1" t="n">
        <f aca="false">Dateneingabe!K3668</f>
        <v>0</v>
      </c>
      <c r="L3667" s="1" t="n">
        <f aca="false">Dateneingabe!L3668</f>
        <v>0</v>
      </c>
    </row>
    <row r="3668" customFormat="false" ht="12.75" hidden="false" customHeight="true" outlineLevel="0" collapsed="false">
      <c r="A3668" s="1" t="n">
        <f aca="false">Dateneingabe!A3669</f>
        <v>0</v>
      </c>
      <c r="B3668" s="1" t="n">
        <f aca="false">Dateneingabe!B3669</f>
        <v>0</v>
      </c>
      <c r="C3668" s="15" t="n">
        <f aca="false">Dateneingabe!C3669</f>
        <v>0</v>
      </c>
      <c r="D3668" s="3" t="n">
        <f aca="false">Dateneingabe!T3669</f>
        <v>0</v>
      </c>
      <c r="E3668" s="1" t="n">
        <f aca="false">Dateneingabe!E3669</f>
        <v>0</v>
      </c>
      <c r="F3668" s="3" t="n">
        <f aca="false">Dateneingabe!F3669</f>
        <v>0</v>
      </c>
      <c r="G3668" s="16" t="n">
        <f aca="false">Dateneingabe!G3669</f>
        <v>0</v>
      </c>
      <c r="H3668" s="3" t="n">
        <f aca="false">Dateneingabe!H3669</f>
        <v>0</v>
      </c>
      <c r="I3668" s="16" t="n">
        <f aca="false">Dateneingabe!I3669</f>
        <v>0</v>
      </c>
      <c r="J3668" s="1" t="n">
        <f aca="false">Dateneingabe!J3669</f>
        <v>0</v>
      </c>
      <c r="K3668" s="1" t="n">
        <f aca="false">Dateneingabe!K3669</f>
        <v>0</v>
      </c>
      <c r="L3668" s="1" t="n">
        <f aca="false">Dateneingabe!L3669</f>
        <v>0</v>
      </c>
    </row>
    <row r="3669" customFormat="false" ht="12.75" hidden="false" customHeight="true" outlineLevel="0" collapsed="false">
      <c r="A3669" s="1" t="n">
        <f aca="false">Dateneingabe!A3670</f>
        <v>0</v>
      </c>
      <c r="B3669" s="1" t="n">
        <f aca="false">Dateneingabe!B3670</f>
        <v>0</v>
      </c>
      <c r="C3669" s="15" t="n">
        <f aca="false">Dateneingabe!C3670</f>
        <v>0</v>
      </c>
      <c r="D3669" s="3" t="n">
        <f aca="false">Dateneingabe!T3670</f>
        <v>0</v>
      </c>
      <c r="E3669" s="1" t="n">
        <f aca="false">Dateneingabe!E3670</f>
        <v>0</v>
      </c>
      <c r="F3669" s="3" t="n">
        <f aca="false">Dateneingabe!F3670</f>
        <v>0</v>
      </c>
      <c r="G3669" s="16" t="n">
        <f aca="false">Dateneingabe!G3670</f>
        <v>0</v>
      </c>
      <c r="H3669" s="3" t="n">
        <f aca="false">Dateneingabe!H3670</f>
        <v>0</v>
      </c>
      <c r="I3669" s="16" t="n">
        <f aca="false">Dateneingabe!I3670</f>
        <v>0</v>
      </c>
      <c r="J3669" s="1" t="n">
        <f aca="false">Dateneingabe!J3670</f>
        <v>0</v>
      </c>
      <c r="K3669" s="1" t="n">
        <f aca="false">Dateneingabe!K3670</f>
        <v>0</v>
      </c>
      <c r="L3669" s="1" t="n">
        <f aca="false">Dateneingabe!L3670</f>
        <v>0</v>
      </c>
    </row>
    <row r="3670" customFormat="false" ht="12.75" hidden="false" customHeight="true" outlineLevel="0" collapsed="false">
      <c r="A3670" s="1" t="n">
        <f aca="false">Dateneingabe!A3671</f>
        <v>0</v>
      </c>
      <c r="B3670" s="1" t="n">
        <f aca="false">Dateneingabe!B3671</f>
        <v>0</v>
      </c>
      <c r="C3670" s="15" t="n">
        <f aca="false">Dateneingabe!C3671</f>
        <v>0</v>
      </c>
      <c r="D3670" s="3" t="n">
        <f aca="false">Dateneingabe!T3671</f>
        <v>0</v>
      </c>
      <c r="E3670" s="1" t="n">
        <f aca="false">Dateneingabe!E3671</f>
        <v>0</v>
      </c>
      <c r="F3670" s="3" t="n">
        <f aca="false">Dateneingabe!F3671</f>
        <v>0</v>
      </c>
      <c r="G3670" s="16" t="n">
        <f aca="false">Dateneingabe!G3671</f>
        <v>0</v>
      </c>
      <c r="H3670" s="3" t="n">
        <f aca="false">Dateneingabe!H3671</f>
        <v>0</v>
      </c>
      <c r="I3670" s="16" t="n">
        <f aca="false">Dateneingabe!I3671</f>
        <v>0</v>
      </c>
      <c r="J3670" s="1" t="n">
        <f aca="false">Dateneingabe!J3671</f>
        <v>0</v>
      </c>
      <c r="K3670" s="1" t="n">
        <f aca="false">Dateneingabe!K3671</f>
        <v>0</v>
      </c>
      <c r="L3670" s="1" t="n">
        <f aca="false">Dateneingabe!L3671</f>
        <v>0</v>
      </c>
    </row>
    <row r="3671" customFormat="false" ht="12.75" hidden="false" customHeight="true" outlineLevel="0" collapsed="false">
      <c r="A3671" s="1" t="n">
        <f aca="false">Dateneingabe!A3672</f>
        <v>0</v>
      </c>
      <c r="B3671" s="1" t="n">
        <f aca="false">Dateneingabe!B3672</f>
        <v>0</v>
      </c>
      <c r="C3671" s="15" t="n">
        <f aca="false">Dateneingabe!C3672</f>
        <v>0</v>
      </c>
      <c r="D3671" s="3" t="n">
        <f aca="false">Dateneingabe!T3672</f>
        <v>0</v>
      </c>
      <c r="E3671" s="1" t="n">
        <f aca="false">Dateneingabe!E3672</f>
        <v>0</v>
      </c>
      <c r="F3671" s="3" t="n">
        <f aca="false">Dateneingabe!F3672</f>
        <v>0</v>
      </c>
      <c r="G3671" s="16" t="n">
        <f aca="false">Dateneingabe!G3672</f>
        <v>0</v>
      </c>
      <c r="H3671" s="3" t="n">
        <f aca="false">Dateneingabe!H3672</f>
        <v>0</v>
      </c>
      <c r="I3671" s="16" t="n">
        <f aca="false">Dateneingabe!I3672</f>
        <v>0</v>
      </c>
      <c r="J3671" s="1" t="n">
        <f aca="false">Dateneingabe!J3672</f>
        <v>0</v>
      </c>
      <c r="K3671" s="1" t="n">
        <f aca="false">Dateneingabe!K3672</f>
        <v>0</v>
      </c>
      <c r="L3671" s="1" t="n">
        <f aca="false">Dateneingabe!L3672</f>
        <v>0</v>
      </c>
    </row>
    <row r="3672" customFormat="false" ht="12.75" hidden="false" customHeight="true" outlineLevel="0" collapsed="false">
      <c r="A3672" s="1" t="n">
        <f aca="false">Dateneingabe!A3673</f>
        <v>0</v>
      </c>
      <c r="B3672" s="1" t="n">
        <f aca="false">Dateneingabe!B3673</f>
        <v>0</v>
      </c>
      <c r="C3672" s="15" t="n">
        <f aca="false">Dateneingabe!C3673</f>
        <v>0</v>
      </c>
      <c r="D3672" s="3" t="n">
        <f aca="false">Dateneingabe!T3673</f>
        <v>0</v>
      </c>
      <c r="E3672" s="1" t="n">
        <f aca="false">Dateneingabe!E3673</f>
        <v>0</v>
      </c>
      <c r="F3672" s="3" t="n">
        <f aca="false">Dateneingabe!F3673</f>
        <v>0</v>
      </c>
      <c r="G3672" s="16" t="n">
        <f aca="false">Dateneingabe!G3673</f>
        <v>0</v>
      </c>
      <c r="H3672" s="3" t="n">
        <f aca="false">Dateneingabe!H3673</f>
        <v>0</v>
      </c>
      <c r="I3672" s="16" t="n">
        <f aca="false">Dateneingabe!I3673</f>
        <v>0</v>
      </c>
      <c r="J3672" s="1" t="n">
        <f aca="false">Dateneingabe!J3673</f>
        <v>0</v>
      </c>
      <c r="K3672" s="1" t="n">
        <f aca="false">Dateneingabe!K3673</f>
        <v>0</v>
      </c>
      <c r="L3672" s="1" t="n">
        <f aca="false">Dateneingabe!L3673</f>
        <v>0</v>
      </c>
    </row>
    <row r="3673" customFormat="false" ht="12.75" hidden="false" customHeight="true" outlineLevel="0" collapsed="false">
      <c r="A3673" s="1" t="n">
        <f aca="false">Dateneingabe!A3674</f>
        <v>0</v>
      </c>
      <c r="B3673" s="1" t="n">
        <f aca="false">Dateneingabe!B3674</f>
        <v>0</v>
      </c>
      <c r="C3673" s="15" t="n">
        <f aca="false">Dateneingabe!C3674</f>
        <v>0</v>
      </c>
      <c r="D3673" s="3" t="n">
        <f aca="false">Dateneingabe!T3674</f>
        <v>0</v>
      </c>
      <c r="E3673" s="1" t="n">
        <f aca="false">Dateneingabe!E3674</f>
        <v>0</v>
      </c>
      <c r="F3673" s="3" t="n">
        <f aca="false">Dateneingabe!F3674</f>
        <v>0</v>
      </c>
      <c r="G3673" s="16" t="n">
        <f aca="false">Dateneingabe!G3674</f>
        <v>0</v>
      </c>
      <c r="H3673" s="3" t="n">
        <f aca="false">Dateneingabe!H3674</f>
        <v>0</v>
      </c>
      <c r="I3673" s="16" t="n">
        <f aca="false">Dateneingabe!I3674</f>
        <v>0</v>
      </c>
      <c r="J3673" s="1" t="n">
        <f aca="false">Dateneingabe!J3674</f>
        <v>0</v>
      </c>
      <c r="K3673" s="1" t="n">
        <f aca="false">Dateneingabe!K3674</f>
        <v>0</v>
      </c>
      <c r="L3673" s="1" t="n">
        <f aca="false">Dateneingabe!L3674</f>
        <v>0</v>
      </c>
    </row>
    <row r="3674" customFormat="false" ht="12.75" hidden="false" customHeight="true" outlineLevel="0" collapsed="false">
      <c r="A3674" s="1" t="n">
        <f aca="false">Dateneingabe!A3675</f>
        <v>0</v>
      </c>
      <c r="B3674" s="1" t="n">
        <f aca="false">Dateneingabe!B3675</f>
        <v>0</v>
      </c>
      <c r="C3674" s="15" t="n">
        <f aca="false">Dateneingabe!C3675</f>
        <v>0</v>
      </c>
      <c r="D3674" s="3" t="n">
        <f aca="false">Dateneingabe!T3675</f>
        <v>0</v>
      </c>
      <c r="E3674" s="1" t="n">
        <f aca="false">Dateneingabe!E3675</f>
        <v>0</v>
      </c>
      <c r="F3674" s="3" t="n">
        <f aca="false">Dateneingabe!F3675</f>
        <v>0</v>
      </c>
      <c r="G3674" s="16" t="n">
        <f aca="false">Dateneingabe!G3675</f>
        <v>0</v>
      </c>
      <c r="H3674" s="3" t="n">
        <f aca="false">Dateneingabe!H3675</f>
        <v>0</v>
      </c>
      <c r="I3674" s="16" t="n">
        <f aca="false">Dateneingabe!I3675</f>
        <v>0</v>
      </c>
      <c r="J3674" s="1" t="n">
        <f aca="false">Dateneingabe!J3675</f>
        <v>0</v>
      </c>
      <c r="K3674" s="1" t="n">
        <f aca="false">Dateneingabe!K3675</f>
        <v>0</v>
      </c>
      <c r="L3674" s="1" t="n">
        <f aca="false">Dateneingabe!L3675</f>
        <v>0</v>
      </c>
    </row>
    <row r="3675" customFormat="false" ht="12.75" hidden="false" customHeight="true" outlineLevel="0" collapsed="false">
      <c r="A3675" s="1" t="n">
        <f aca="false">Dateneingabe!A3676</f>
        <v>0</v>
      </c>
      <c r="B3675" s="1" t="n">
        <f aca="false">Dateneingabe!B3676</f>
        <v>0</v>
      </c>
      <c r="C3675" s="15" t="n">
        <f aca="false">Dateneingabe!C3676</f>
        <v>0</v>
      </c>
      <c r="D3675" s="3" t="n">
        <f aca="false">Dateneingabe!T3676</f>
        <v>0</v>
      </c>
      <c r="E3675" s="1" t="n">
        <f aca="false">Dateneingabe!E3676</f>
        <v>0</v>
      </c>
      <c r="F3675" s="3" t="n">
        <f aca="false">Dateneingabe!F3676</f>
        <v>0</v>
      </c>
      <c r="G3675" s="16" t="n">
        <f aca="false">Dateneingabe!G3676</f>
        <v>0</v>
      </c>
      <c r="H3675" s="3" t="n">
        <f aca="false">Dateneingabe!H3676</f>
        <v>0</v>
      </c>
      <c r="I3675" s="16" t="n">
        <f aca="false">Dateneingabe!I3676</f>
        <v>0</v>
      </c>
      <c r="J3675" s="1" t="n">
        <f aca="false">Dateneingabe!J3676</f>
        <v>0</v>
      </c>
      <c r="K3675" s="1" t="n">
        <f aca="false">Dateneingabe!K3676</f>
        <v>0</v>
      </c>
      <c r="L3675" s="1" t="n">
        <f aca="false">Dateneingabe!L3676</f>
        <v>0</v>
      </c>
    </row>
    <row r="3676" customFormat="false" ht="12.75" hidden="false" customHeight="true" outlineLevel="0" collapsed="false">
      <c r="A3676" s="1" t="n">
        <f aca="false">Dateneingabe!A3677</f>
        <v>0</v>
      </c>
      <c r="B3676" s="1" t="n">
        <f aca="false">Dateneingabe!B3677</f>
        <v>0</v>
      </c>
      <c r="C3676" s="15" t="n">
        <f aca="false">Dateneingabe!C3677</f>
        <v>0</v>
      </c>
      <c r="D3676" s="3" t="n">
        <f aca="false">Dateneingabe!T3677</f>
        <v>0</v>
      </c>
      <c r="E3676" s="1" t="n">
        <f aca="false">Dateneingabe!E3677</f>
        <v>0</v>
      </c>
      <c r="F3676" s="3" t="n">
        <f aca="false">Dateneingabe!F3677</f>
        <v>0</v>
      </c>
      <c r="G3676" s="16" t="n">
        <f aca="false">Dateneingabe!G3677</f>
        <v>0</v>
      </c>
      <c r="H3676" s="3" t="n">
        <f aca="false">Dateneingabe!H3677</f>
        <v>0</v>
      </c>
      <c r="I3676" s="16" t="n">
        <f aca="false">Dateneingabe!I3677</f>
        <v>0</v>
      </c>
      <c r="J3676" s="1" t="n">
        <f aca="false">Dateneingabe!J3677</f>
        <v>0</v>
      </c>
      <c r="K3676" s="1" t="n">
        <f aca="false">Dateneingabe!K3677</f>
        <v>0</v>
      </c>
      <c r="L3676" s="1" t="n">
        <f aca="false">Dateneingabe!L3677</f>
        <v>0</v>
      </c>
    </row>
    <row r="3677" customFormat="false" ht="12.75" hidden="false" customHeight="true" outlineLevel="0" collapsed="false">
      <c r="A3677" s="1" t="n">
        <f aca="false">Dateneingabe!A3678</f>
        <v>0</v>
      </c>
      <c r="B3677" s="1" t="n">
        <f aca="false">Dateneingabe!B3678</f>
        <v>0</v>
      </c>
      <c r="C3677" s="15" t="n">
        <f aca="false">Dateneingabe!C3678</f>
        <v>0</v>
      </c>
      <c r="D3677" s="3" t="n">
        <f aca="false">Dateneingabe!T3678</f>
        <v>0</v>
      </c>
      <c r="E3677" s="1" t="n">
        <f aca="false">Dateneingabe!E3678</f>
        <v>0</v>
      </c>
      <c r="F3677" s="3" t="n">
        <f aca="false">Dateneingabe!F3678</f>
        <v>0</v>
      </c>
      <c r="G3677" s="16" t="n">
        <f aca="false">Dateneingabe!G3678</f>
        <v>0</v>
      </c>
      <c r="H3677" s="3" t="n">
        <f aca="false">Dateneingabe!H3678</f>
        <v>0</v>
      </c>
      <c r="I3677" s="16" t="n">
        <f aca="false">Dateneingabe!I3678</f>
        <v>0</v>
      </c>
      <c r="J3677" s="1" t="n">
        <f aca="false">Dateneingabe!J3678</f>
        <v>0</v>
      </c>
      <c r="K3677" s="1" t="n">
        <f aca="false">Dateneingabe!K3678</f>
        <v>0</v>
      </c>
      <c r="L3677" s="1" t="n">
        <f aca="false">Dateneingabe!L3678</f>
        <v>0</v>
      </c>
    </row>
    <row r="3678" customFormat="false" ht="12.75" hidden="false" customHeight="true" outlineLevel="0" collapsed="false">
      <c r="A3678" s="1" t="n">
        <f aca="false">Dateneingabe!A3679</f>
        <v>0</v>
      </c>
      <c r="B3678" s="1" t="n">
        <f aca="false">Dateneingabe!B3679</f>
        <v>0</v>
      </c>
      <c r="C3678" s="15" t="n">
        <f aca="false">Dateneingabe!C3679</f>
        <v>0</v>
      </c>
      <c r="D3678" s="3" t="n">
        <f aca="false">Dateneingabe!T3679</f>
        <v>0</v>
      </c>
      <c r="E3678" s="1" t="n">
        <f aca="false">Dateneingabe!E3679</f>
        <v>0</v>
      </c>
      <c r="F3678" s="3" t="n">
        <f aca="false">Dateneingabe!F3679</f>
        <v>0</v>
      </c>
      <c r="G3678" s="16" t="n">
        <f aca="false">Dateneingabe!G3679</f>
        <v>0</v>
      </c>
      <c r="H3678" s="3" t="n">
        <f aca="false">Dateneingabe!H3679</f>
        <v>0</v>
      </c>
      <c r="I3678" s="16" t="n">
        <f aca="false">Dateneingabe!I3679</f>
        <v>0</v>
      </c>
      <c r="J3678" s="1" t="n">
        <f aca="false">Dateneingabe!J3679</f>
        <v>0</v>
      </c>
      <c r="K3678" s="1" t="n">
        <f aca="false">Dateneingabe!K3679</f>
        <v>0</v>
      </c>
      <c r="L3678" s="1" t="n">
        <f aca="false">Dateneingabe!L3679</f>
        <v>0</v>
      </c>
    </row>
    <row r="3679" customFormat="false" ht="12.75" hidden="false" customHeight="true" outlineLevel="0" collapsed="false">
      <c r="A3679" s="1" t="n">
        <f aca="false">Dateneingabe!A3680</f>
        <v>0</v>
      </c>
      <c r="B3679" s="1" t="n">
        <f aca="false">Dateneingabe!B3680</f>
        <v>0</v>
      </c>
      <c r="C3679" s="15" t="n">
        <f aca="false">Dateneingabe!C3680</f>
        <v>0</v>
      </c>
      <c r="D3679" s="3" t="n">
        <f aca="false">Dateneingabe!T3680</f>
        <v>0</v>
      </c>
      <c r="E3679" s="1" t="n">
        <f aca="false">Dateneingabe!E3680</f>
        <v>0</v>
      </c>
      <c r="F3679" s="3" t="n">
        <f aca="false">Dateneingabe!F3680</f>
        <v>0</v>
      </c>
      <c r="G3679" s="16" t="n">
        <f aca="false">Dateneingabe!G3680</f>
        <v>0</v>
      </c>
      <c r="H3679" s="3" t="n">
        <f aca="false">Dateneingabe!H3680</f>
        <v>0</v>
      </c>
      <c r="I3679" s="16" t="n">
        <f aca="false">Dateneingabe!I3680</f>
        <v>0</v>
      </c>
      <c r="J3679" s="1" t="n">
        <f aca="false">Dateneingabe!J3680</f>
        <v>0</v>
      </c>
      <c r="K3679" s="1" t="n">
        <f aca="false">Dateneingabe!K3680</f>
        <v>0</v>
      </c>
      <c r="L3679" s="1" t="n">
        <f aca="false">Dateneingabe!L3680</f>
        <v>0</v>
      </c>
    </row>
    <row r="3680" customFormat="false" ht="12.75" hidden="false" customHeight="true" outlineLevel="0" collapsed="false">
      <c r="A3680" s="1" t="n">
        <f aca="false">Dateneingabe!A3681</f>
        <v>0</v>
      </c>
      <c r="B3680" s="1" t="n">
        <f aca="false">Dateneingabe!B3681</f>
        <v>0</v>
      </c>
      <c r="C3680" s="15" t="n">
        <f aca="false">Dateneingabe!C3681</f>
        <v>0</v>
      </c>
      <c r="D3680" s="3" t="n">
        <f aca="false">Dateneingabe!T3681</f>
        <v>0</v>
      </c>
      <c r="E3680" s="1" t="n">
        <f aca="false">Dateneingabe!E3681</f>
        <v>0</v>
      </c>
      <c r="F3680" s="3" t="n">
        <f aca="false">Dateneingabe!F3681</f>
        <v>0</v>
      </c>
      <c r="G3680" s="16" t="n">
        <f aca="false">Dateneingabe!G3681</f>
        <v>0</v>
      </c>
      <c r="H3680" s="3" t="n">
        <f aca="false">Dateneingabe!H3681</f>
        <v>0</v>
      </c>
      <c r="I3680" s="16" t="n">
        <f aca="false">Dateneingabe!I3681</f>
        <v>0</v>
      </c>
      <c r="J3680" s="1" t="n">
        <f aca="false">Dateneingabe!J3681</f>
        <v>0</v>
      </c>
      <c r="K3680" s="1" t="n">
        <f aca="false">Dateneingabe!K3681</f>
        <v>0</v>
      </c>
      <c r="L3680" s="1" t="n">
        <f aca="false">Dateneingabe!L3681</f>
        <v>0</v>
      </c>
    </row>
    <row r="3681" customFormat="false" ht="12.75" hidden="false" customHeight="true" outlineLevel="0" collapsed="false">
      <c r="A3681" s="1" t="n">
        <f aca="false">Dateneingabe!A3682</f>
        <v>0</v>
      </c>
      <c r="B3681" s="1" t="n">
        <f aca="false">Dateneingabe!B3682</f>
        <v>0</v>
      </c>
      <c r="C3681" s="15" t="n">
        <f aca="false">Dateneingabe!C3682</f>
        <v>0</v>
      </c>
      <c r="D3681" s="3" t="n">
        <f aca="false">Dateneingabe!T3682</f>
        <v>0</v>
      </c>
      <c r="E3681" s="1" t="n">
        <f aca="false">Dateneingabe!E3682</f>
        <v>0</v>
      </c>
      <c r="F3681" s="3" t="n">
        <f aca="false">Dateneingabe!F3682</f>
        <v>0</v>
      </c>
      <c r="G3681" s="16" t="n">
        <f aca="false">Dateneingabe!G3682</f>
        <v>0</v>
      </c>
      <c r="H3681" s="3" t="n">
        <f aca="false">Dateneingabe!H3682</f>
        <v>0</v>
      </c>
      <c r="I3681" s="16" t="n">
        <f aca="false">Dateneingabe!I3682</f>
        <v>0</v>
      </c>
      <c r="J3681" s="1" t="n">
        <f aca="false">Dateneingabe!J3682</f>
        <v>0</v>
      </c>
      <c r="K3681" s="1" t="n">
        <f aca="false">Dateneingabe!K3682</f>
        <v>0</v>
      </c>
      <c r="L3681" s="1" t="n">
        <f aca="false">Dateneingabe!L3682</f>
        <v>0</v>
      </c>
    </row>
    <row r="3682" customFormat="false" ht="12.75" hidden="false" customHeight="true" outlineLevel="0" collapsed="false">
      <c r="A3682" s="1" t="n">
        <f aca="false">Dateneingabe!A3683</f>
        <v>0</v>
      </c>
      <c r="B3682" s="1" t="n">
        <f aca="false">Dateneingabe!B3683</f>
        <v>0</v>
      </c>
      <c r="C3682" s="15" t="n">
        <f aca="false">Dateneingabe!C3683</f>
        <v>0</v>
      </c>
      <c r="D3682" s="3" t="n">
        <f aca="false">Dateneingabe!T3683</f>
        <v>0</v>
      </c>
      <c r="E3682" s="1" t="n">
        <f aca="false">Dateneingabe!E3683</f>
        <v>0</v>
      </c>
      <c r="F3682" s="3" t="n">
        <f aca="false">Dateneingabe!F3683</f>
        <v>0</v>
      </c>
      <c r="G3682" s="16" t="n">
        <f aca="false">Dateneingabe!G3683</f>
        <v>0</v>
      </c>
      <c r="H3682" s="3" t="n">
        <f aca="false">Dateneingabe!H3683</f>
        <v>0</v>
      </c>
      <c r="I3682" s="16" t="n">
        <f aca="false">Dateneingabe!I3683</f>
        <v>0</v>
      </c>
      <c r="J3682" s="1" t="n">
        <f aca="false">Dateneingabe!J3683</f>
        <v>0</v>
      </c>
      <c r="K3682" s="1" t="n">
        <f aca="false">Dateneingabe!K3683</f>
        <v>0</v>
      </c>
      <c r="L3682" s="1" t="n">
        <f aca="false">Dateneingabe!L3683</f>
        <v>0</v>
      </c>
    </row>
    <row r="3683" customFormat="false" ht="12.75" hidden="false" customHeight="true" outlineLevel="0" collapsed="false">
      <c r="A3683" s="1" t="n">
        <f aca="false">Dateneingabe!A3684</f>
        <v>0</v>
      </c>
      <c r="B3683" s="1" t="n">
        <f aca="false">Dateneingabe!B3684</f>
        <v>0</v>
      </c>
      <c r="C3683" s="15" t="n">
        <f aca="false">Dateneingabe!C3684</f>
        <v>0</v>
      </c>
      <c r="D3683" s="3" t="n">
        <f aca="false">Dateneingabe!T3684</f>
        <v>0</v>
      </c>
      <c r="E3683" s="1" t="n">
        <f aca="false">Dateneingabe!E3684</f>
        <v>0</v>
      </c>
      <c r="F3683" s="3" t="n">
        <f aca="false">Dateneingabe!F3684</f>
        <v>0</v>
      </c>
      <c r="G3683" s="16" t="n">
        <f aca="false">Dateneingabe!G3684</f>
        <v>0</v>
      </c>
      <c r="H3683" s="3" t="n">
        <f aca="false">Dateneingabe!H3684</f>
        <v>0</v>
      </c>
      <c r="I3683" s="16" t="n">
        <f aca="false">Dateneingabe!I3684</f>
        <v>0</v>
      </c>
      <c r="J3683" s="1" t="n">
        <f aca="false">Dateneingabe!J3684</f>
        <v>0</v>
      </c>
      <c r="K3683" s="1" t="n">
        <f aca="false">Dateneingabe!K3684</f>
        <v>0</v>
      </c>
      <c r="L3683" s="1" t="n">
        <f aca="false">Dateneingabe!L3684</f>
        <v>0</v>
      </c>
    </row>
    <row r="3684" customFormat="false" ht="12.75" hidden="false" customHeight="true" outlineLevel="0" collapsed="false">
      <c r="A3684" s="1" t="n">
        <f aca="false">Dateneingabe!A3685</f>
        <v>0</v>
      </c>
      <c r="B3684" s="1" t="n">
        <f aca="false">Dateneingabe!B3685</f>
        <v>0</v>
      </c>
      <c r="C3684" s="15" t="n">
        <f aca="false">Dateneingabe!C3685</f>
        <v>0</v>
      </c>
      <c r="D3684" s="3" t="n">
        <f aca="false">Dateneingabe!T3685</f>
        <v>0</v>
      </c>
      <c r="E3684" s="1" t="n">
        <f aca="false">Dateneingabe!E3685</f>
        <v>0</v>
      </c>
      <c r="F3684" s="3" t="n">
        <f aca="false">Dateneingabe!F3685</f>
        <v>0</v>
      </c>
      <c r="G3684" s="16" t="n">
        <f aca="false">Dateneingabe!G3685</f>
        <v>0</v>
      </c>
      <c r="H3684" s="3" t="n">
        <f aca="false">Dateneingabe!H3685</f>
        <v>0</v>
      </c>
      <c r="I3684" s="16" t="n">
        <f aca="false">Dateneingabe!I3685</f>
        <v>0</v>
      </c>
      <c r="J3684" s="1" t="n">
        <f aca="false">Dateneingabe!J3685</f>
        <v>0</v>
      </c>
      <c r="K3684" s="1" t="n">
        <f aca="false">Dateneingabe!K3685</f>
        <v>0</v>
      </c>
      <c r="L3684" s="1" t="n">
        <f aca="false">Dateneingabe!L3685</f>
        <v>0</v>
      </c>
    </row>
    <row r="3685" customFormat="false" ht="12.75" hidden="false" customHeight="true" outlineLevel="0" collapsed="false">
      <c r="A3685" s="1" t="n">
        <f aca="false">Dateneingabe!A3686</f>
        <v>0</v>
      </c>
      <c r="B3685" s="1" t="n">
        <f aca="false">Dateneingabe!B3686</f>
        <v>0</v>
      </c>
      <c r="C3685" s="15" t="n">
        <f aca="false">Dateneingabe!C3686</f>
        <v>0</v>
      </c>
      <c r="D3685" s="3" t="n">
        <f aca="false">Dateneingabe!T3686</f>
        <v>0</v>
      </c>
      <c r="E3685" s="1" t="n">
        <f aca="false">Dateneingabe!E3686</f>
        <v>0</v>
      </c>
      <c r="F3685" s="3" t="n">
        <f aca="false">Dateneingabe!F3686</f>
        <v>0</v>
      </c>
      <c r="G3685" s="16" t="n">
        <f aca="false">Dateneingabe!G3686</f>
        <v>0</v>
      </c>
      <c r="H3685" s="3" t="n">
        <f aca="false">Dateneingabe!H3686</f>
        <v>0</v>
      </c>
      <c r="I3685" s="16" t="n">
        <f aca="false">Dateneingabe!I3686</f>
        <v>0</v>
      </c>
      <c r="J3685" s="1" t="n">
        <f aca="false">Dateneingabe!J3686</f>
        <v>0</v>
      </c>
      <c r="K3685" s="1" t="n">
        <f aca="false">Dateneingabe!K3686</f>
        <v>0</v>
      </c>
      <c r="L3685" s="1" t="n">
        <f aca="false">Dateneingabe!L3686</f>
        <v>0</v>
      </c>
    </row>
    <row r="3686" customFormat="false" ht="12.75" hidden="false" customHeight="true" outlineLevel="0" collapsed="false">
      <c r="A3686" s="1" t="n">
        <f aca="false">Dateneingabe!A3687</f>
        <v>0</v>
      </c>
      <c r="B3686" s="1" t="n">
        <f aca="false">Dateneingabe!B3687</f>
        <v>0</v>
      </c>
      <c r="C3686" s="15" t="n">
        <f aca="false">Dateneingabe!C3687</f>
        <v>0</v>
      </c>
      <c r="D3686" s="3" t="n">
        <f aca="false">Dateneingabe!T3687</f>
        <v>0</v>
      </c>
      <c r="E3686" s="1" t="n">
        <f aca="false">Dateneingabe!E3687</f>
        <v>0</v>
      </c>
      <c r="F3686" s="3" t="n">
        <f aca="false">Dateneingabe!F3687</f>
        <v>0</v>
      </c>
      <c r="G3686" s="16" t="n">
        <f aca="false">Dateneingabe!G3687</f>
        <v>0</v>
      </c>
      <c r="H3686" s="3" t="n">
        <f aca="false">Dateneingabe!H3687</f>
        <v>0</v>
      </c>
      <c r="I3686" s="16" t="n">
        <f aca="false">Dateneingabe!I3687</f>
        <v>0</v>
      </c>
      <c r="J3686" s="1" t="n">
        <f aca="false">Dateneingabe!J3687</f>
        <v>0</v>
      </c>
      <c r="K3686" s="1" t="n">
        <f aca="false">Dateneingabe!K3687</f>
        <v>0</v>
      </c>
      <c r="L3686" s="1" t="n">
        <f aca="false">Dateneingabe!L3687</f>
        <v>0</v>
      </c>
    </row>
    <row r="3687" customFormat="false" ht="12.75" hidden="false" customHeight="true" outlineLevel="0" collapsed="false">
      <c r="A3687" s="1" t="n">
        <f aca="false">Dateneingabe!A3688</f>
        <v>0</v>
      </c>
      <c r="B3687" s="1" t="n">
        <f aca="false">Dateneingabe!B3688</f>
        <v>0</v>
      </c>
      <c r="C3687" s="15" t="n">
        <f aca="false">Dateneingabe!C3688</f>
        <v>0</v>
      </c>
      <c r="D3687" s="3" t="n">
        <f aca="false">Dateneingabe!T3688</f>
        <v>0</v>
      </c>
      <c r="E3687" s="1" t="n">
        <f aca="false">Dateneingabe!E3688</f>
        <v>0</v>
      </c>
      <c r="F3687" s="3" t="n">
        <f aca="false">Dateneingabe!F3688</f>
        <v>0</v>
      </c>
      <c r="G3687" s="16" t="n">
        <f aca="false">Dateneingabe!G3688</f>
        <v>0</v>
      </c>
      <c r="H3687" s="3" t="n">
        <f aca="false">Dateneingabe!H3688</f>
        <v>0</v>
      </c>
      <c r="I3687" s="16" t="n">
        <f aca="false">Dateneingabe!I3688</f>
        <v>0</v>
      </c>
      <c r="J3687" s="1" t="n">
        <f aca="false">Dateneingabe!J3688</f>
        <v>0</v>
      </c>
      <c r="K3687" s="1" t="n">
        <f aca="false">Dateneingabe!K3688</f>
        <v>0</v>
      </c>
      <c r="L3687" s="1" t="n">
        <f aca="false">Dateneingabe!L3688</f>
        <v>0</v>
      </c>
    </row>
    <row r="3688" customFormat="false" ht="12.75" hidden="false" customHeight="true" outlineLevel="0" collapsed="false">
      <c r="A3688" s="1" t="n">
        <f aca="false">Dateneingabe!A3689</f>
        <v>0</v>
      </c>
      <c r="B3688" s="1" t="n">
        <f aca="false">Dateneingabe!B3689</f>
        <v>0</v>
      </c>
      <c r="C3688" s="15" t="n">
        <f aca="false">Dateneingabe!C3689</f>
        <v>0</v>
      </c>
      <c r="D3688" s="3" t="n">
        <f aca="false">Dateneingabe!T3689</f>
        <v>0</v>
      </c>
      <c r="E3688" s="1" t="n">
        <f aca="false">Dateneingabe!E3689</f>
        <v>0</v>
      </c>
      <c r="F3688" s="3" t="n">
        <f aca="false">Dateneingabe!F3689</f>
        <v>0</v>
      </c>
      <c r="G3688" s="16" t="n">
        <f aca="false">Dateneingabe!G3689</f>
        <v>0</v>
      </c>
      <c r="H3688" s="3" t="n">
        <f aca="false">Dateneingabe!H3689</f>
        <v>0</v>
      </c>
      <c r="I3688" s="16" t="n">
        <f aca="false">Dateneingabe!I3689</f>
        <v>0</v>
      </c>
      <c r="J3688" s="1" t="n">
        <f aca="false">Dateneingabe!J3689</f>
        <v>0</v>
      </c>
      <c r="K3688" s="1" t="n">
        <f aca="false">Dateneingabe!K3689</f>
        <v>0</v>
      </c>
      <c r="L3688" s="1" t="n">
        <f aca="false">Dateneingabe!L3689</f>
        <v>0</v>
      </c>
    </row>
    <row r="3689" customFormat="false" ht="12.75" hidden="false" customHeight="true" outlineLevel="0" collapsed="false">
      <c r="A3689" s="1" t="n">
        <f aca="false">Dateneingabe!A3690</f>
        <v>0</v>
      </c>
      <c r="B3689" s="1" t="n">
        <f aca="false">Dateneingabe!B3690</f>
        <v>0</v>
      </c>
      <c r="C3689" s="15" t="n">
        <f aca="false">Dateneingabe!C3690</f>
        <v>0</v>
      </c>
      <c r="D3689" s="3" t="n">
        <f aca="false">Dateneingabe!T3690</f>
        <v>0</v>
      </c>
      <c r="E3689" s="1" t="n">
        <f aca="false">Dateneingabe!E3690</f>
        <v>0</v>
      </c>
      <c r="F3689" s="3" t="n">
        <f aca="false">Dateneingabe!F3690</f>
        <v>0</v>
      </c>
      <c r="G3689" s="16" t="n">
        <f aca="false">Dateneingabe!G3690</f>
        <v>0</v>
      </c>
      <c r="H3689" s="3" t="n">
        <f aca="false">Dateneingabe!H3690</f>
        <v>0</v>
      </c>
      <c r="I3689" s="16" t="n">
        <f aca="false">Dateneingabe!I3690</f>
        <v>0</v>
      </c>
      <c r="J3689" s="1" t="n">
        <f aca="false">Dateneingabe!J3690</f>
        <v>0</v>
      </c>
      <c r="K3689" s="1" t="n">
        <f aca="false">Dateneingabe!K3690</f>
        <v>0</v>
      </c>
      <c r="L3689" s="1" t="n">
        <f aca="false">Dateneingabe!L3690</f>
        <v>0</v>
      </c>
    </row>
    <row r="3690" customFormat="false" ht="12.75" hidden="false" customHeight="true" outlineLevel="0" collapsed="false">
      <c r="A3690" s="1" t="n">
        <f aca="false">Dateneingabe!A3691</f>
        <v>0</v>
      </c>
      <c r="B3690" s="1" t="n">
        <f aca="false">Dateneingabe!B3691</f>
        <v>0</v>
      </c>
      <c r="C3690" s="15" t="n">
        <f aca="false">Dateneingabe!C3691</f>
        <v>0</v>
      </c>
      <c r="D3690" s="3" t="n">
        <f aca="false">Dateneingabe!T3691</f>
        <v>0</v>
      </c>
      <c r="E3690" s="1" t="n">
        <f aca="false">Dateneingabe!E3691</f>
        <v>0</v>
      </c>
      <c r="F3690" s="3" t="n">
        <f aca="false">Dateneingabe!F3691</f>
        <v>0</v>
      </c>
      <c r="G3690" s="16" t="n">
        <f aca="false">Dateneingabe!G3691</f>
        <v>0</v>
      </c>
      <c r="H3690" s="3" t="n">
        <f aca="false">Dateneingabe!H3691</f>
        <v>0</v>
      </c>
      <c r="I3690" s="16" t="n">
        <f aca="false">Dateneingabe!I3691</f>
        <v>0</v>
      </c>
      <c r="J3690" s="1" t="n">
        <f aca="false">Dateneingabe!J3691</f>
        <v>0</v>
      </c>
      <c r="K3690" s="1" t="n">
        <f aca="false">Dateneingabe!K3691</f>
        <v>0</v>
      </c>
      <c r="L3690" s="1" t="n">
        <f aca="false">Dateneingabe!L3691</f>
        <v>0</v>
      </c>
    </row>
    <row r="3691" customFormat="false" ht="12.75" hidden="false" customHeight="true" outlineLevel="0" collapsed="false">
      <c r="A3691" s="1" t="n">
        <f aca="false">Dateneingabe!A3692</f>
        <v>0</v>
      </c>
      <c r="B3691" s="1" t="n">
        <f aca="false">Dateneingabe!B3692</f>
        <v>0</v>
      </c>
      <c r="C3691" s="15" t="n">
        <f aca="false">Dateneingabe!C3692</f>
        <v>0</v>
      </c>
      <c r="D3691" s="3" t="n">
        <f aca="false">Dateneingabe!T3692</f>
        <v>0</v>
      </c>
      <c r="E3691" s="1" t="n">
        <f aca="false">Dateneingabe!E3692</f>
        <v>0</v>
      </c>
      <c r="F3691" s="3" t="n">
        <f aca="false">Dateneingabe!F3692</f>
        <v>0</v>
      </c>
      <c r="G3691" s="16" t="n">
        <f aca="false">Dateneingabe!G3692</f>
        <v>0</v>
      </c>
      <c r="H3691" s="3" t="n">
        <f aca="false">Dateneingabe!H3692</f>
        <v>0</v>
      </c>
      <c r="I3691" s="16" t="n">
        <f aca="false">Dateneingabe!I3692</f>
        <v>0</v>
      </c>
      <c r="J3691" s="1" t="n">
        <f aca="false">Dateneingabe!J3692</f>
        <v>0</v>
      </c>
      <c r="K3691" s="1" t="n">
        <f aca="false">Dateneingabe!K3692</f>
        <v>0</v>
      </c>
      <c r="L3691" s="1" t="n">
        <f aca="false">Dateneingabe!L3692</f>
        <v>0</v>
      </c>
    </row>
    <row r="3692" customFormat="false" ht="12.75" hidden="false" customHeight="true" outlineLevel="0" collapsed="false">
      <c r="A3692" s="1" t="n">
        <f aca="false">Dateneingabe!A3693</f>
        <v>0</v>
      </c>
      <c r="B3692" s="1" t="n">
        <f aca="false">Dateneingabe!B3693</f>
        <v>0</v>
      </c>
      <c r="C3692" s="15" t="n">
        <f aca="false">Dateneingabe!C3693</f>
        <v>0</v>
      </c>
      <c r="D3692" s="3" t="n">
        <f aca="false">Dateneingabe!T3693</f>
        <v>0</v>
      </c>
      <c r="E3692" s="1" t="n">
        <f aca="false">Dateneingabe!E3693</f>
        <v>0</v>
      </c>
      <c r="F3692" s="3" t="n">
        <f aca="false">Dateneingabe!F3693</f>
        <v>0</v>
      </c>
      <c r="G3692" s="16" t="n">
        <f aca="false">Dateneingabe!G3693</f>
        <v>0</v>
      </c>
      <c r="H3692" s="3" t="n">
        <f aca="false">Dateneingabe!H3693</f>
        <v>0</v>
      </c>
      <c r="I3692" s="16" t="n">
        <f aca="false">Dateneingabe!I3693</f>
        <v>0</v>
      </c>
      <c r="J3692" s="1" t="n">
        <f aca="false">Dateneingabe!J3693</f>
        <v>0</v>
      </c>
      <c r="K3692" s="1" t="n">
        <f aca="false">Dateneingabe!K3693</f>
        <v>0</v>
      </c>
      <c r="L3692" s="1" t="n">
        <f aca="false">Dateneingabe!L3693</f>
        <v>0</v>
      </c>
    </row>
    <row r="3693" customFormat="false" ht="12.75" hidden="false" customHeight="true" outlineLevel="0" collapsed="false">
      <c r="A3693" s="1" t="n">
        <f aca="false">Dateneingabe!A3694</f>
        <v>0</v>
      </c>
      <c r="B3693" s="1" t="n">
        <f aca="false">Dateneingabe!B3694</f>
        <v>0</v>
      </c>
      <c r="C3693" s="15" t="n">
        <f aca="false">Dateneingabe!C3694</f>
        <v>0</v>
      </c>
      <c r="D3693" s="3" t="n">
        <f aca="false">Dateneingabe!T3694</f>
        <v>0</v>
      </c>
      <c r="E3693" s="1" t="n">
        <f aca="false">Dateneingabe!E3694</f>
        <v>0</v>
      </c>
      <c r="F3693" s="3" t="n">
        <f aca="false">Dateneingabe!F3694</f>
        <v>0</v>
      </c>
      <c r="G3693" s="16" t="n">
        <f aca="false">Dateneingabe!G3694</f>
        <v>0</v>
      </c>
      <c r="H3693" s="3" t="n">
        <f aca="false">Dateneingabe!H3694</f>
        <v>0</v>
      </c>
      <c r="I3693" s="16" t="n">
        <f aca="false">Dateneingabe!I3694</f>
        <v>0</v>
      </c>
      <c r="J3693" s="1" t="n">
        <f aca="false">Dateneingabe!J3694</f>
        <v>0</v>
      </c>
      <c r="K3693" s="1" t="n">
        <f aca="false">Dateneingabe!K3694</f>
        <v>0</v>
      </c>
      <c r="L3693" s="1" t="n">
        <f aca="false">Dateneingabe!L3694</f>
        <v>0</v>
      </c>
    </row>
    <row r="3694" customFormat="false" ht="12.75" hidden="false" customHeight="true" outlineLevel="0" collapsed="false">
      <c r="A3694" s="1" t="n">
        <f aca="false">Dateneingabe!A3695</f>
        <v>0</v>
      </c>
      <c r="B3694" s="1" t="n">
        <f aca="false">Dateneingabe!B3695</f>
        <v>0</v>
      </c>
      <c r="C3694" s="15" t="n">
        <f aca="false">Dateneingabe!C3695</f>
        <v>0</v>
      </c>
      <c r="D3694" s="3" t="n">
        <f aca="false">Dateneingabe!T3695</f>
        <v>0</v>
      </c>
      <c r="E3694" s="1" t="n">
        <f aca="false">Dateneingabe!E3695</f>
        <v>0</v>
      </c>
      <c r="F3694" s="3" t="n">
        <f aca="false">Dateneingabe!F3695</f>
        <v>0</v>
      </c>
      <c r="G3694" s="16" t="n">
        <f aca="false">Dateneingabe!G3695</f>
        <v>0</v>
      </c>
      <c r="H3694" s="3" t="n">
        <f aca="false">Dateneingabe!H3695</f>
        <v>0</v>
      </c>
      <c r="I3694" s="16" t="n">
        <f aca="false">Dateneingabe!I3695</f>
        <v>0</v>
      </c>
      <c r="J3694" s="1" t="n">
        <f aca="false">Dateneingabe!J3695</f>
        <v>0</v>
      </c>
      <c r="K3694" s="1" t="n">
        <f aca="false">Dateneingabe!K3695</f>
        <v>0</v>
      </c>
      <c r="L3694" s="1" t="n">
        <f aca="false">Dateneingabe!L3695</f>
        <v>0</v>
      </c>
    </row>
    <row r="3695" customFormat="false" ht="12.75" hidden="false" customHeight="true" outlineLevel="0" collapsed="false">
      <c r="A3695" s="1" t="n">
        <f aca="false">Dateneingabe!A3696</f>
        <v>0</v>
      </c>
      <c r="B3695" s="1" t="n">
        <f aca="false">Dateneingabe!B3696</f>
        <v>0</v>
      </c>
      <c r="C3695" s="15" t="n">
        <f aca="false">Dateneingabe!C3696</f>
        <v>0</v>
      </c>
      <c r="D3695" s="3" t="n">
        <f aca="false">Dateneingabe!T3696</f>
        <v>0</v>
      </c>
      <c r="E3695" s="1" t="n">
        <f aca="false">Dateneingabe!E3696</f>
        <v>0</v>
      </c>
      <c r="F3695" s="3" t="n">
        <f aca="false">Dateneingabe!F3696</f>
        <v>0</v>
      </c>
      <c r="G3695" s="16" t="n">
        <f aca="false">Dateneingabe!G3696</f>
        <v>0</v>
      </c>
      <c r="H3695" s="3" t="n">
        <f aca="false">Dateneingabe!H3696</f>
        <v>0</v>
      </c>
      <c r="I3695" s="16" t="n">
        <f aca="false">Dateneingabe!I3696</f>
        <v>0</v>
      </c>
      <c r="J3695" s="1" t="n">
        <f aca="false">Dateneingabe!J3696</f>
        <v>0</v>
      </c>
      <c r="K3695" s="1" t="n">
        <f aca="false">Dateneingabe!K3696</f>
        <v>0</v>
      </c>
      <c r="L3695" s="1" t="n">
        <f aca="false">Dateneingabe!L3696</f>
        <v>0</v>
      </c>
    </row>
    <row r="3696" customFormat="false" ht="12.75" hidden="false" customHeight="true" outlineLevel="0" collapsed="false">
      <c r="A3696" s="1" t="n">
        <f aca="false">Dateneingabe!A3697</f>
        <v>0</v>
      </c>
      <c r="B3696" s="1" t="n">
        <f aca="false">Dateneingabe!B3697</f>
        <v>0</v>
      </c>
      <c r="C3696" s="15" t="n">
        <f aca="false">Dateneingabe!C3697</f>
        <v>0</v>
      </c>
      <c r="D3696" s="3" t="n">
        <f aca="false">Dateneingabe!T3697</f>
        <v>0</v>
      </c>
      <c r="E3696" s="1" t="n">
        <f aca="false">Dateneingabe!E3697</f>
        <v>0</v>
      </c>
      <c r="F3696" s="3" t="n">
        <f aca="false">Dateneingabe!F3697</f>
        <v>0</v>
      </c>
      <c r="G3696" s="16" t="n">
        <f aca="false">Dateneingabe!G3697</f>
        <v>0</v>
      </c>
      <c r="H3696" s="3" t="n">
        <f aca="false">Dateneingabe!H3697</f>
        <v>0</v>
      </c>
      <c r="I3696" s="16" t="n">
        <f aca="false">Dateneingabe!I3697</f>
        <v>0</v>
      </c>
      <c r="J3696" s="1" t="n">
        <f aca="false">Dateneingabe!J3697</f>
        <v>0</v>
      </c>
      <c r="K3696" s="1" t="n">
        <f aca="false">Dateneingabe!K3697</f>
        <v>0</v>
      </c>
      <c r="L3696" s="1" t="n">
        <f aca="false">Dateneingabe!L3697</f>
        <v>0</v>
      </c>
    </row>
    <row r="3697" customFormat="false" ht="12.75" hidden="false" customHeight="true" outlineLevel="0" collapsed="false">
      <c r="A3697" s="1" t="n">
        <f aca="false">Dateneingabe!A3698</f>
        <v>0</v>
      </c>
      <c r="B3697" s="1" t="n">
        <f aca="false">Dateneingabe!B3698</f>
        <v>0</v>
      </c>
      <c r="C3697" s="15" t="n">
        <f aca="false">Dateneingabe!C3698</f>
        <v>0</v>
      </c>
      <c r="D3697" s="3" t="n">
        <f aca="false">Dateneingabe!T3698</f>
        <v>0</v>
      </c>
      <c r="E3697" s="1" t="n">
        <f aca="false">Dateneingabe!E3698</f>
        <v>0</v>
      </c>
      <c r="F3697" s="3" t="n">
        <f aca="false">Dateneingabe!F3698</f>
        <v>0</v>
      </c>
      <c r="G3697" s="16" t="n">
        <f aca="false">Dateneingabe!G3698</f>
        <v>0</v>
      </c>
      <c r="H3697" s="3" t="n">
        <f aca="false">Dateneingabe!H3698</f>
        <v>0</v>
      </c>
      <c r="I3697" s="16" t="n">
        <f aca="false">Dateneingabe!I3698</f>
        <v>0</v>
      </c>
      <c r="J3697" s="1" t="n">
        <f aca="false">Dateneingabe!J3698</f>
        <v>0</v>
      </c>
      <c r="K3697" s="1" t="n">
        <f aca="false">Dateneingabe!K3698</f>
        <v>0</v>
      </c>
      <c r="L3697" s="1" t="n">
        <f aca="false">Dateneingabe!L3698</f>
        <v>0</v>
      </c>
    </row>
    <row r="3698" customFormat="false" ht="12.75" hidden="false" customHeight="true" outlineLevel="0" collapsed="false">
      <c r="A3698" s="1" t="n">
        <f aca="false">Dateneingabe!A3699</f>
        <v>0</v>
      </c>
      <c r="B3698" s="1" t="n">
        <f aca="false">Dateneingabe!B3699</f>
        <v>0</v>
      </c>
      <c r="C3698" s="15" t="n">
        <f aca="false">Dateneingabe!C3699</f>
        <v>0</v>
      </c>
      <c r="D3698" s="3" t="n">
        <f aca="false">Dateneingabe!T3699</f>
        <v>0</v>
      </c>
      <c r="E3698" s="1" t="n">
        <f aca="false">Dateneingabe!E3699</f>
        <v>0</v>
      </c>
      <c r="F3698" s="3" t="n">
        <f aca="false">Dateneingabe!F3699</f>
        <v>0</v>
      </c>
      <c r="G3698" s="16" t="n">
        <f aca="false">Dateneingabe!G3699</f>
        <v>0</v>
      </c>
      <c r="H3698" s="3" t="n">
        <f aca="false">Dateneingabe!H3699</f>
        <v>0</v>
      </c>
      <c r="I3698" s="16" t="n">
        <f aca="false">Dateneingabe!I3699</f>
        <v>0</v>
      </c>
      <c r="J3698" s="1" t="n">
        <f aca="false">Dateneingabe!J3699</f>
        <v>0</v>
      </c>
      <c r="K3698" s="1" t="n">
        <f aca="false">Dateneingabe!K3699</f>
        <v>0</v>
      </c>
      <c r="L3698" s="1" t="n">
        <f aca="false">Dateneingabe!L3699</f>
        <v>0</v>
      </c>
    </row>
    <row r="3699" customFormat="false" ht="12.75" hidden="false" customHeight="true" outlineLevel="0" collapsed="false">
      <c r="A3699" s="1" t="n">
        <f aca="false">Dateneingabe!A3700</f>
        <v>0</v>
      </c>
      <c r="B3699" s="1" t="n">
        <f aca="false">Dateneingabe!B3700</f>
        <v>0</v>
      </c>
      <c r="C3699" s="15" t="n">
        <f aca="false">Dateneingabe!C3700</f>
        <v>0</v>
      </c>
      <c r="D3699" s="3" t="n">
        <f aca="false">Dateneingabe!T3700</f>
        <v>0</v>
      </c>
      <c r="E3699" s="1" t="n">
        <f aca="false">Dateneingabe!E3700</f>
        <v>0</v>
      </c>
      <c r="F3699" s="3" t="n">
        <f aca="false">Dateneingabe!F3700</f>
        <v>0</v>
      </c>
      <c r="G3699" s="16" t="n">
        <f aca="false">Dateneingabe!G3700</f>
        <v>0</v>
      </c>
      <c r="H3699" s="3" t="n">
        <f aca="false">Dateneingabe!H3700</f>
        <v>0</v>
      </c>
      <c r="I3699" s="16" t="n">
        <f aca="false">Dateneingabe!I3700</f>
        <v>0</v>
      </c>
      <c r="J3699" s="1" t="n">
        <f aca="false">Dateneingabe!J3700</f>
        <v>0</v>
      </c>
      <c r="K3699" s="1" t="n">
        <f aca="false">Dateneingabe!K3700</f>
        <v>0</v>
      </c>
      <c r="L3699" s="1" t="n">
        <f aca="false">Dateneingabe!L3700</f>
        <v>0</v>
      </c>
    </row>
    <row r="3700" customFormat="false" ht="12.75" hidden="false" customHeight="true" outlineLevel="0" collapsed="false">
      <c r="A3700" s="1" t="n">
        <f aca="false">Dateneingabe!A3701</f>
        <v>0</v>
      </c>
      <c r="B3700" s="1" t="n">
        <f aca="false">Dateneingabe!B3701</f>
        <v>0</v>
      </c>
      <c r="C3700" s="15" t="n">
        <f aca="false">Dateneingabe!C3701</f>
        <v>0</v>
      </c>
      <c r="D3700" s="3" t="n">
        <f aca="false">Dateneingabe!T3701</f>
        <v>0</v>
      </c>
      <c r="E3700" s="1" t="n">
        <f aca="false">Dateneingabe!E3701</f>
        <v>0</v>
      </c>
      <c r="F3700" s="3" t="n">
        <f aca="false">Dateneingabe!F3701</f>
        <v>0</v>
      </c>
      <c r="G3700" s="16" t="n">
        <f aca="false">Dateneingabe!G3701</f>
        <v>0</v>
      </c>
      <c r="H3700" s="3" t="n">
        <f aca="false">Dateneingabe!H3701</f>
        <v>0</v>
      </c>
      <c r="I3700" s="16" t="n">
        <f aca="false">Dateneingabe!I3701</f>
        <v>0</v>
      </c>
      <c r="J3700" s="1" t="n">
        <f aca="false">Dateneingabe!J3701</f>
        <v>0</v>
      </c>
      <c r="K3700" s="1" t="n">
        <f aca="false">Dateneingabe!K3701</f>
        <v>0</v>
      </c>
      <c r="L3700" s="1" t="n">
        <f aca="false">Dateneingabe!L3701</f>
        <v>0</v>
      </c>
    </row>
    <row r="3701" customFormat="false" ht="12.75" hidden="false" customHeight="true" outlineLevel="0" collapsed="false">
      <c r="A3701" s="1" t="n">
        <f aca="false">Dateneingabe!A3702</f>
        <v>0</v>
      </c>
      <c r="B3701" s="1" t="n">
        <f aca="false">Dateneingabe!B3702</f>
        <v>0</v>
      </c>
      <c r="C3701" s="15" t="n">
        <f aca="false">Dateneingabe!C3702</f>
        <v>0</v>
      </c>
      <c r="D3701" s="3" t="n">
        <f aca="false">Dateneingabe!T3702</f>
        <v>0</v>
      </c>
      <c r="E3701" s="1" t="n">
        <f aca="false">Dateneingabe!E3702</f>
        <v>0</v>
      </c>
      <c r="F3701" s="3" t="n">
        <f aca="false">Dateneingabe!F3702</f>
        <v>0</v>
      </c>
      <c r="G3701" s="16" t="n">
        <f aca="false">Dateneingabe!G3702</f>
        <v>0</v>
      </c>
      <c r="H3701" s="3" t="n">
        <f aca="false">Dateneingabe!H3702</f>
        <v>0</v>
      </c>
      <c r="I3701" s="16" t="n">
        <f aca="false">Dateneingabe!I3702</f>
        <v>0</v>
      </c>
      <c r="J3701" s="1" t="n">
        <f aca="false">Dateneingabe!J3702</f>
        <v>0</v>
      </c>
      <c r="K3701" s="1" t="n">
        <f aca="false">Dateneingabe!K3702</f>
        <v>0</v>
      </c>
      <c r="L3701" s="1" t="n">
        <f aca="false">Dateneingabe!L3702</f>
        <v>0</v>
      </c>
    </row>
    <row r="3702" customFormat="false" ht="12.75" hidden="false" customHeight="true" outlineLevel="0" collapsed="false">
      <c r="A3702" s="1" t="n">
        <f aca="false">Dateneingabe!A3703</f>
        <v>0</v>
      </c>
      <c r="B3702" s="1" t="n">
        <f aca="false">Dateneingabe!B3703</f>
        <v>0</v>
      </c>
      <c r="C3702" s="15" t="n">
        <f aca="false">Dateneingabe!C3703</f>
        <v>0</v>
      </c>
      <c r="D3702" s="3" t="n">
        <f aca="false">Dateneingabe!T3703</f>
        <v>0</v>
      </c>
      <c r="E3702" s="1" t="n">
        <f aca="false">Dateneingabe!E3703</f>
        <v>0</v>
      </c>
      <c r="F3702" s="3" t="n">
        <f aca="false">Dateneingabe!F3703</f>
        <v>0</v>
      </c>
      <c r="G3702" s="16" t="n">
        <f aca="false">Dateneingabe!G3703</f>
        <v>0</v>
      </c>
      <c r="H3702" s="3" t="n">
        <f aca="false">Dateneingabe!H3703</f>
        <v>0</v>
      </c>
      <c r="I3702" s="16" t="n">
        <f aca="false">Dateneingabe!I3703</f>
        <v>0</v>
      </c>
      <c r="J3702" s="1" t="n">
        <f aca="false">Dateneingabe!J3703</f>
        <v>0</v>
      </c>
      <c r="K3702" s="1" t="n">
        <f aca="false">Dateneingabe!K3703</f>
        <v>0</v>
      </c>
      <c r="L3702" s="1" t="n">
        <f aca="false">Dateneingabe!L3703</f>
        <v>0</v>
      </c>
    </row>
    <row r="3703" customFormat="false" ht="12.75" hidden="false" customHeight="true" outlineLevel="0" collapsed="false">
      <c r="A3703" s="1" t="n">
        <f aca="false">Dateneingabe!A3704</f>
        <v>0</v>
      </c>
      <c r="B3703" s="1" t="n">
        <f aca="false">Dateneingabe!B3704</f>
        <v>0</v>
      </c>
      <c r="C3703" s="15" t="n">
        <f aca="false">Dateneingabe!C3704</f>
        <v>0</v>
      </c>
      <c r="D3703" s="3" t="n">
        <f aca="false">Dateneingabe!T3704</f>
        <v>0</v>
      </c>
      <c r="E3703" s="1" t="n">
        <f aca="false">Dateneingabe!E3704</f>
        <v>0</v>
      </c>
      <c r="F3703" s="3" t="n">
        <f aca="false">Dateneingabe!F3704</f>
        <v>0</v>
      </c>
      <c r="G3703" s="16" t="n">
        <f aca="false">Dateneingabe!G3704</f>
        <v>0</v>
      </c>
      <c r="H3703" s="3" t="n">
        <f aca="false">Dateneingabe!H3704</f>
        <v>0</v>
      </c>
      <c r="I3703" s="16" t="n">
        <f aca="false">Dateneingabe!I3704</f>
        <v>0</v>
      </c>
      <c r="J3703" s="1" t="n">
        <f aca="false">Dateneingabe!J3704</f>
        <v>0</v>
      </c>
      <c r="K3703" s="1" t="n">
        <f aca="false">Dateneingabe!K3704</f>
        <v>0</v>
      </c>
      <c r="L3703" s="1" t="n">
        <f aca="false">Dateneingabe!L3704</f>
        <v>0</v>
      </c>
    </row>
    <row r="3704" customFormat="false" ht="12.75" hidden="false" customHeight="true" outlineLevel="0" collapsed="false">
      <c r="A3704" s="1" t="n">
        <f aca="false">Dateneingabe!A3705</f>
        <v>0</v>
      </c>
      <c r="B3704" s="1" t="n">
        <f aca="false">Dateneingabe!B3705</f>
        <v>0</v>
      </c>
      <c r="C3704" s="15" t="n">
        <f aca="false">Dateneingabe!C3705</f>
        <v>0</v>
      </c>
      <c r="D3704" s="3" t="n">
        <f aca="false">Dateneingabe!T3705</f>
        <v>0</v>
      </c>
      <c r="E3704" s="1" t="n">
        <f aca="false">Dateneingabe!E3705</f>
        <v>0</v>
      </c>
      <c r="F3704" s="3" t="n">
        <f aca="false">Dateneingabe!F3705</f>
        <v>0</v>
      </c>
      <c r="G3704" s="16" t="n">
        <f aca="false">Dateneingabe!G3705</f>
        <v>0</v>
      </c>
      <c r="H3704" s="3" t="n">
        <f aca="false">Dateneingabe!H3705</f>
        <v>0</v>
      </c>
      <c r="I3704" s="16" t="n">
        <f aca="false">Dateneingabe!I3705</f>
        <v>0</v>
      </c>
      <c r="J3704" s="1" t="n">
        <f aca="false">Dateneingabe!J3705</f>
        <v>0</v>
      </c>
      <c r="K3704" s="1" t="n">
        <f aca="false">Dateneingabe!K3705</f>
        <v>0</v>
      </c>
      <c r="L3704" s="1" t="n">
        <f aca="false">Dateneingabe!L3705</f>
        <v>0</v>
      </c>
    </row>
    <row r="3705" customFormat="false" ht="12.75" hidden="false" customHeight="true" outlineLevel="0" collapsed="false">
      <c r="A3705" s="1" t="n">
        <f aca="false">Dateneingabe!A3706</f>
        <v>0</v>
      </c>
      <c r="B3705" s="1" t="n">
        <f aca="false">Dateneingabe!B3706</f>
        <v>0</v>
      </c>
      <c r="C3705" s="15" t="n">
        <f aca="false">Dateneingabe!C3706</f>
        <v>0</v>
      </c>
      <c r="D3705" s="3" t="n">
        <f aca="false">Dateneingabe!T3706</f>
        <v>0</v>
      </c>
      <c r="E3705" s="1" t="n">
        <f aca="false">Dateneingabe!E3706</f>
        <v>0</v>
      </c>
      <c r="F3705" s="3" t="n">
        <f aca="false">Dateneingabe!F3706</f>
        <v>0</v>
      </c>
      <c r="G3705" s="16" t="n">
        <f aca="false">Dateneingabe!G3706</f>
        <v>0</v>
      </c>
      <c r="H3705" s="3" t="n">
        <f aca="false">Dateneingabe!H3706</f>
        <v>0</v>
      </c>
      <c r="I3705" s="16" t="n">
        <f aca="false">Dateneingabe!I3706</f>
        <v>0</v>
      </c>
      <c r="J3705" s="1" t="n">
        <f aca="false">Dateneingabe!J3706</f>
        <v>0</v>
      </c>
      <c r="K3705" s="1" t="n">
        <f aca="false">Dateneingabe!K3706</f>
        <v>0</v>
      </c>
      <c r="L3705" s="1" t="n">
        <f aca="false">Dateneingabe!L3706</f>
        <v>0</v>
      </c>
    </row>
    <row r="3706" customFormat="false" ht="12.75" hidden="false" customHeight="true" outlineLevel="0" collapsed="false">
      <c r="A3706" s="1" t="n">
        <f aca="false">Dateneingabe!A3707</f>
        <v>0</v>
      </c>
      <c r="B3706" s="1" t="n">
        <f aca="false">Dateneingabe!B3707</f>
        <v>0</v>
      </c>
      <c r="C3706" s="15" t="n">
        <f aca="false">Dateneingabe!C3707</f>
        <v>0</v>
      </c>
      <c r="D3706" s="3" t="n">
        <f aca="false">Dateneingabe!T3707</f>
        <v>0</v>
      </c>
      <c r="E3706" s="1" t="n">
        <f aca="false">Dateneingabe!E3707</f>
        <v>0</v>
      </c>
      <c r="F3706" s="3" t="n">
        <f aca="false">Dateneingabe!F3707</f>
        <v>0</v>
      </c>
      <c r="G3706" s="16" t="n">
        <f aca="false">Dateneingabe!G3707</f>
        <v>0</v>
      </c>
      <c r="H3706" s="3" t="n">
        <f aca="false">Dateneingabe!H3707</f>
        <v>0</v>
      </c>
      <c r="I3706" s="16" t="n">
        <f aca="false">Dateneingabe!I3707</f>
        <v>0</v>
      </c>
      <c r="J3706" s="1" t="n">
        <f aca="false">Dateneingabe!J3707</f>
        <v>0</v>
      </c>
      <c r="K3706" s="1" t="n">
        <f aca="false">Dateneingabe!K3707</f>
        <v>0</v>
      </c>
      <c r="L3706" s="1" t="n">
        <f aca="false">Dateneingabe!L3707</f>
        <v>0</v>
      </c>
    </row>
    <row r="3707" customFormat="false" ht="12.75" hidden="false" customHeight="true" outlineLevel="0" collapsed="false">
      <c r="A3707" s="1" t="n">
        <f aca="false">Dateneingabe!A3708</f>
        <v>0</v>
      </c>
      <c r="B3707" s="1" t="n">
        <f aca="false">Dateneingabe!B3708</f>
        <v>0</v>
      </c>
      <c r="C3707" s="15" t="n">
        <f aca="false">Dateneingabe!C3708</f>
        <v>0</v>
      </c>
      <c r="D3707" s="3" t="n">
        <f aca="false">Dateneingabe!T3708</f>
        <v>0</v>
      </c>
      <c r="E3707" s="1" t="n">
        <f aca="false">Dateneingabe!E3708</f>
        <v>0</v>
      </c>
      <c r="F3707" s="3" t="n">
        <f aca="false">Dateneingabe!F3708</f>
        <v>0</v>
      </c>
      <c r="G3707" s="16" t="n">
        <f aca="false">Dateneingabe!G3708</f>
        <v>0</v>
      </c>
      <c r="H3707" s="3" t="n">
        <f aca="false">Dateneingabe!H3708</f>
        <v>0</v>
      </c>
      <c r="I3707" s="16" t="n">
        <f aca="false">Dateneingabe!I3708</f>
        <v>0</v>
      </c>
      <c r="J3707" s="1" t="n">
        <f aca="false">Dateneingabe!J3708</f>
        <v>0</v>
      </c>
      <c r="K3707" s="1" t="n">
        <f aca="false">Dateneingabe!K3708</f>
        <v>0</v>
      </c>
      <c r="L3707" s="1" t="n">
        <f aca="false">Dateneingabe!L3708</f>
        <v>0</v>
      </c>
    </row>
    <row r="3708" customFormat="false" ht="12.75" hidden="false" customHeight="true" outlineLevel="0" collapsed="false">
      <c r="A3708" s="1" t="n">
        <f aca="false">Dateneingabe!A3709</f>
        <v>0</v>
      </c>
      <c r="B3708" s="1" t="n">
        <f aca="false">Dateneingabe!B3709</f>
        <v>0</v>
      </c>
      <c r="C3708" s="15" t="n">
        <f aca="false">Dateneingabe!C3709</f>
        <v>0</v>
      </c>
      <c r="D3708" s="3" t="n">
        <f aca="false">Dateneingabe!T3709</f>
        <v>0</v>
      </c>
      <c r="E3708" s="1" t="n">
        <f aca="false">Dateneingabe!E3709</f>
        <v>0</v>
      </c>
      <c r="F3708" s="3" t="n">
        <f aca="false">Dateneingabe!F3709</f>
        <v>0</v>
      </c>
      <c r="G3708" s="16" t="n">
        <f aca="false">Dateneingabe!G3709</f>
        <v>0</v>
      </c>
      <c r="H3708" s="3" t="n">
        <f aca="false">Dateneingabe!H3709</f>
        <v>0</v>
      </c>
      <c r="I3708" s="16" t="n">
        <f aca="false">Dateneingabe!I3709</f>
        <v>0</v>
      </c>
      <c r="J3708" s="1" t="n">
        <f aca="false">Dateneingabe!J3709</f>
        <v>0</v>
      </c>
      <c r="K3708" s="1" t="n">
        <f aca="false">Dateneingabe!K3709</f>
        <v>0</v>
      </c>
      <c r="L3708" s="1" t="n">
        <f aca="false">Dateneingabe!L3709</f>
        <v>0</v>
      </c>
    </row>
    <row r="3709" customFormat="false" ht="12.75" hidden="false" customHeight="true" outlineLevel="0" collapsed="false">
      <c r="A3709" s="1" t="n">
        <f aca="false">Dateneingabe!A3710</f>
        <v>0</v>
      </c>
      <c r="B3709" s="1" t="n">
        <f aca="false">Dateneingabe!B3710</f>
        <v>0</v>
      </c>
      <c r="C3709" s="15" t="n">
        <f aca="false">Dateneingabe!C3710</f>
        <v>0</v>
      </c>
      <c r="D3709" s="3" t="n">
        <f aca="false">Dateneingabe!T3710</f>
        <v>0</v>
      </c>
      <c r="E3709" s="1" t="n">
        <f aca="false">Dateneingabe!E3710</f>
        <v>0</v>
      </c>
      <c r="F3709" s="3" t="n">
        <f aca="false">Dateneingabe!F3710</f>
        <v>0</v>
      </c>
      <c r="G3709" s="16" t="n">
        <f aca="false">Dateneingabe!G3710</f>
        <v>0</v>
      </c>
      <c r="H3709" s="3" t="n">
        <f aca="false">Dateneingabe!H3710</f>
        <v>0</v>
      </c>
      <c r="I3709" s="16" t="n">
        <f aca="false">Dateneingabe!I3710</f>
        <v>0</v>
      </c>
      <c r="J3709" s="1" t="n">
        <f aca="false">Dateneingabe!J3710</f>
        <v>0</v>
      </c>
      <c r="K3709" s="1" t="n">
        <f aca="false">Dateneingabe!K3710</f>
        <v>0</v>
      </c>
      <c r="L3709" s="1" t="n">
        <f aca="false">Dateneingabe!L3710</f>
        <v>0</v>
      </c>
    </row>
    <row r="3710" customFormat="false" ht="12.75" hidden="false" customHeight="true" outlineLevel="0" collapsed="false">
      <c r="A3710" s="1" t="n">
        <f aca="false">Dateneingabe!A3711</f>
        <v>0</v>
      </c>
      <c r="B3710" s="1" t="n">
        <f aca="false">Dateneingabe!B3711</f>
        <v>0</v>
      </c>
      <c r="C3710" s="15" t="n">
        <f aca="false">Dateneingabe!C3711</f>
        <v>0</v>
      </c>
      <c r="D3710" s="3" t="n">
        <f aca="false">Dateneingabe!T3711</f>
        <v>0</v>
      </c>
      <c r="E3710" s="1" t="n">
        <f aca="false">Dateneingabe!E3711</f>
        <v>0</v>
      </c>
      <c r="F3710" s="3" t="n">
        <f aca="false">Dateneingabe!F3711</f>
        <v>0</v>
      </c>
      <c r="G3710" s="16" t="n">
        <f aca="false">Dateneingabe!G3711</f>
        <v>0</v>
      </c>
      <c r="H3710" s="3" t="n">
        <f aca="false">Dateneingabe!H3711</f>
        <v>0</v>
      </c>
      <c r="I3710" s="16" t="n">
        <f aca="false">Dateneingabe!I3711</f>
        <v>0</v>
      </c>
      <c r="J3710" s="1" t="n">
        <f aca="false">Dateneingabe!J3711</f>
        <v>0</v>
      </c>
      <c r="K3710" s="1" t="n">
        <f aca="false">Dateneingabe!K3711</f>
        <v>0</v>
      </c>
      <c r="L3710" s="1" t="n">
        <f aca="false">Dateneingabe!L3711</f>
        <v>0</v>
      </c>
    </row>
    <row r="3711" customFormat="false" ht="12.75" hidden="false" customHeight="true" outlineLevel="0" collapsed="false">
      <c r="A3711" s="1" t="n">
        <f aca="false">Dateneingabe!A3712</f>
        <v>0</v>
      </c>
      <c r="B3711" s="1" t="n">
        <f aca="false">Dateneingabe!B3712</f>
        <v>0</v>
      </c>
      <c r="C3711" s="15" t="n">
        <f aca="false">Dateneingabe!C3712</f>
        <v>0</v>
      </c>
      <c r="D3711" s="3" t="n">
        <f aca="false">Dateneingabe!T3712</f>
        <v>0</v>
      </c>
      <c r="E3711" s="1" t="n">
        <f aca="false">Dateneingabe!E3712</f>
        <v>0</v>
      </c>
      <c r="F3711" s="3" t="n">
        <f aca="false">Dateneingabe!F3712</f>
        <v>0</v>
      </c>
      <c r="G3711" s="16" t="n">
        <f aca="false">Dateneingabe!G3712</f>
        <v>0</v>
      </c>
      <c r="H3711" s="3" t="n">
        <f aca="false">Dateneingabe!H3712</f>
        <v>0</v>
      </c>
      <c r="I3711" s="16" t="n">
        <f aca="false">Dateneingabe!I3712</f>
        <v>0</v>
      </c>
      <c r="J3711" s="1" t="n">
        <f aca="false">Dateneingabe!J3712</f>
        <v>0</v>
      </c>
      <c r="K3711" s="1" t="n">
        <f aca="false">Dateneingabe!K3712</f>
        <v>0</v>
      </c>
      <c r="L3711" s="1" t="n">
        <f aca="false">Dateneingabe!L3712</f>
        <v>0</v>
      </c>
    </row>
    <row r="3712" customFormat="false" ht="12.75" hidden="false" customHeight="true" outlineLevel="0" collapsed="false">
      <c r="A3712" s="1" t="n">
        <f aca="false">Dateneingabe!A3713</f>
        <v>0</v>
      </c>
      <c r="B3712" s="1" t="n">
        <f aca="false">Dateneingabe!B3713</f>
        <v>0</v>
      </c>
      <c r="C3712" s="15" t="n">
        <f aca="false">Dateneingabe!C3713</f>
        <v>0</v>
      </c>
      <c r="D3712" s="3" t="n">
        <f aca="false">Dateneingabe!T3713</f>
        <v>0</v>
      </c>
      <c r="E3712" s="1" t="n">
        <f aca="false">Dateneingabe!E3713</f>
        <v>0</v>
      </c>
      <c r="F3712" s="3" t="n">
        <f aca="false">Dateneingabe!F3713</f>
        <v>0</v>
      </c>
      <c r="G3712" s="16" t="n">
        <f aca="false">Dateneingabe!G3713</f>
        <v>0</v>
      </c>
      <c r="H3712" s="3" t="n">
        <f aca="false">Dateneingabe!H3713</f>
        <v>0</v>
      </c>
      <c r="I3712" s="16" t="n">
        <f aca="false">Dateneingabe!I3713</f>
        <v>0</v>
      </c>
      <c r="J3712" s="1" t="n">
        <f aca="false">Dateneingabe!J3713</f>
        <v>0</v>
      </c>
      <c r="K3712" s="1" t="n">
        <f aca="false">Dateneingabe!K3713</f>
        <v>0</v>
      </c>
      <c r="L3712" s="1" t="n">
        <f aca="false">Dateneingabe!L3713</f>
        <v>0</v>
      </c>
    </row>
    <row r="3713" customFormat="false" ht="12.75" hidden="false" customHeight="true" outlineLevel="0" collapsed="false">
      <c r="A3713" s="1" t="n">
        <f aca="false">Dateneingabe!A3714</f>
        <v>0</v>
      </c>
      <c r="B3713" s="1" t="n">
        <f aca="false">Dateneingabe!B3714</f>
        <v>0</v>
      </c>
      <c r="C3713" s="15" t="n">
        <f aca="false">Dateneingabe!C3714</f>
        <v>0</v>
      </c>
      <c r="D3713" s="3" t="n">
        <f aca="false">Dateneingabe!T3714</f>
        <v>0</v>
      </c>
      <c r="E3713" s="1" t="n">
        <f aca="false">Dateneingabe!E3714</f>
        <v>0</v>
      </c>
      <c r="F3713" s="3" t="n">
        <f aca="false">Dateneingabe!F3714</f>
        <v>0</v>
      </c>
      <c r="G3713" s="16" t="n">
        <f aca="false">Dateneingabe!G3714</f>
        <v>0</v>
      </c>
      <c r="H3713" s="3" t="n">
        <f aca="false">Dateneingabe!H3714</f>
        <v>0</v>
      </c>
      <c r="I3713" s="16" t="n">
        <f aca="false">Dateneingabe!I3714</f>
        <v>0</v>
      </c>
      <c r="J3713" s="1" t="n">
        <f aca="false">Dateneingabe!J3714</f>
        <v>0</v>
      </c>
      <c r="K3713" s="1" t="n">
        <f aca="false">Dateneingabe!K3714</f>
        <v>0</v>
      </c>
      <c r="L3713" s="1" t="n">
        <f aca="false">Dateneingabe!L3714</f>
        <v>0</v>
      </c>
    </row>
    <row r="3714" customFormat="false" ht="12.75" hidden="false" customHeight="true" outlineLevel="0" collapsed="false">
      <c r="A3714" s="1" t="n">
        <f aca="false">Dateneingabe!A3715</f>
        <v>0</v>
      </c>
      <c r="B3714" s="1" t="n">
        <f aca="false">Dateneingabe!B3715</f>
        <v>0</v>
      </c>
      <c r="C3714" s="15" t="n">
        <f aca="false">Dateneingabe!C3715</f>
        <v>0</v>
      </c>
      <c r="D3714" s="3" t="n">
        <f aca="false">Dateneingabe!T3715</f>
        <v>0</v>
      </c>
      <c r="E3714" s="1" t="n">
        <f aca="false">Dateneingabe!E3715</f>
        <v>0</v>
      </c>
      <c r="F3714" s="3" t="n">
        <f aca="false">Dateneingabe!F3715</f>
        <v>0</v>
      </c>
      <c r="G3714" s="16" t="n">
        <f aca="false">Dateneingabe!G3715</f>
        <v>0</v>
      </c>
      <c r="H3714" s="3" t="n">
        <f aca="false">Dateneingabe!H3715</f>
        <v>0</v>
      </c>
      <c r="I3714" s="16" t="n">
        <f aca="false">Dateneingabe!I3715</f>
        <v>0</v>
      </c>
      <c r="J3714" s="1" t="n">
        <f aca="false">Dateneingabe!J3715</f>
        <v>0</v>
      </c>
      <c r="K3714" s="1" t="n">
        <f aca="false">Dateneingabe!K3715</f>
        <v>0</v>
      </c>
      <c r="L3714" s="1" t="n">
        <f aca="false">Dateneingabe!L3715</f>
        <v>0</v>
      </c>
    </row>
    <row r="3715" customFormat="false" ht="12.75" hidden="false" customHeight="true" outlineLevel="0" collapsed="false">
      <c r="A3715" s="1" t="n">
        <f aca="false">Dateneingabe!A3716</f>
        <v>0</v>
      </c>
      <c r="B3715" s="1" t="n">
        <f aca="false">Dateneingabe!B3716</f>
        <v>0</v>
      </c>
      <c r="C3715" s="15" t="n">
        <f aca="false">Dateneingabe!C3716</f>
        <v>0</v>
      </c>
      <c r="D3715" s="3" t="n">
        <f aca="false">Dateneingabe!T3716</f>
        <v>0</v>
      </c>
      <c r="E3715" s="1" t="n">
        <f aca="false">Dateneingabe!E3716</f>
        <v>0</v>
      </c>
      <c r="F3715" s="3" t="n">
        <f aca="false">Dateneingabe!F3716</f>
        <v>0</v>
      </c>
      <c r="G3715" s="16" t="n">
        <f aca="false">Dateneingabe!G3716</f>
        <v>0</v>
      </c>
      <c r="H3715" s="3" t="n">
        <f aca="false">Dateneingabe!H3716</f>
        <v>0</v>
      </c>
      <c r="I3715" s="16" t="n">
        <f aca="false">Dateneingabe!I3716</f>
        <v>0</v>
      </c>
      <c r="J3715" s="1" t="n">
        <f aca="false">Dateneingabe!J3716</f>
        <v>0</v>
      </c>
      <c r="K3715" s="1" t="n">
        <f aca="false">Dateneingabe!K3716</f>
        <v>0</v>
      </c>
      <c r="L3715" s="1" t="n">
        <f aca="false">Dateneingabe!L3716</f>
        <v>0</v>
      </c>
    </row>
    <row r="3716" customFormat="false" ht="12.75" hidden="false" customHeight="true" outlineLevel="0" collapsed="false">
      <c r="A3716" s="1" t="n">
        <f aca="false">Dateneingabe!A3717</f>
        <v>0</v>
      </c>
      <c r="B3716" s="1" t="n">
        <f aca="false">Dateneingabe!B3717</f>
        <v>0</v>
      </c>
      <c r="C3716" s="15" t="n">
        <f aca="false">Dateneingabe!C3717</f>
        <v>0</v>
      </c>
      <c r="D3716" s="3" t="n">
        <f aca="false">Dateneingabe!T3717</f>
        <v>0</v>
      </c>
      <c r="E3716" s="1" t="n">
        <f aca="false">Dateneingabe!E3717</f>
        <v>0</v>
      </c>
      <c r="F3716" s="3" t="n">
        <f aca="false">Dateneingabe!F3717</f>
        <v>0</v>
      </c>
      <c r="G3716" s="16" t="n">
        <f aca="false">Dateneingabe!G3717</f>
        <v>0</v>
      </c>
      <c r="H3716" s="3" t="n">
        <f aca="false">Dateneingabe!H3717</f>
        <v>0</v>
      </c>
      <c r="I3716" s="16" t="n">
        <f aca="false">Dateneingabe!I3717</f>
        <v>0</v>
      </c>
      <c r="J3716" s="1" t="n">
        <f aca="false">Dateneingabe!J3717</f>
        <v>0</v>
      </c>
      <c r="K3716" s="1" t="n">
        <f aca="false">Dateneingabe!K3717</f>
        <v>0</v>
      </c>
      <c r="L3716" s="1" t="n">
        <f aca="false">Dateneingabe!L3717</f>
        <v>0</v>
      </c>
    </row>
    <row r="3717" customFormat="false" ht="12.75" hidden="false" customHeight="true" outlineLevel="0" collapsed="false">
      <c r="A3717" s="1" t="n">
        <f aca="false">Dateneingabe!A3718</f>
        <v>0</v>
      </c>
      <c r="B3717" s="1" t="n">
        <f aca="false">Dateneingabe!B3718</f>
        <v>0</v>
      </c>
      <c r="C3717" s="15" t="n">
        <f aca="false">Dateneingabe!C3718</f>
        <v>0</v>
      </c>
      <c r="D3717" s="3" t="n">
        <f aca="false">Dateneingabe!T3718</f>
        <v>0</v>
      </c>
      <c r="E3717" s="1" t="n">
        <f aca="false">Dateneingabe!E3718</f>
        <v>0</v>
      </c>
      <c r="F3717" s="3" t="n">
        <f aca="false">Dateneingabe!F3718</f>
        <v>0</v>
      </c>
      <c r="G3717" s="16" t="n">
        <f aca="false">Dateneingabe!G3718</f>
        <v>0</v>
      </c>
      <c r="H3717" s="3" t="n">
        <f aca="false">Dateneingabe!H3718</f>
        <v>0</v>
      </c>
      <c r="I3717" s="16" t="n">
        <f aca="false">Dateneingabe!I3718</f>
        <v>0</v>
      </c>
      <c r="J3717" s="1" t="n">
        <f aca="false">Dateneingabe!J3718</f>
        <v>0</v>
      </c>
      <c r="K3717" s="1" t="n">
        <f aca="false">Dateneingabe!K3718</f>
        <v>0</v>
      </c>
      <c r="L3717" s="1" t="n">
        <f aca="false">Dateneingabe!L3718</f>
        <v>0</v>
      </c>
    </row>
    <row r="3718" customFormat="false" ht="12.75" hidden="false" customHeight="true" outlineLevel="0" collapsed="false">
      <c r="A3718" s="1" t="n">
        <f aca="false">Dateneingabe!A3719</f>
        <v>0</v>
      </c>
      <c r="B3718" s="1" t="n">
        <f aca="false">Dateneingabe!B3719</f>
        <v>0</v>
      </c>
      <c r="C3718" s="15" t="n">
        <f aca="false">Dateneingabe!C3719</f>
        <v>0</v>
      </c>
      <c r="D3718" s="3" t="n">
        <f aca="false">Dateneingabe!T3719</f>
        <v>0</v>
      </c>
      <c r="E3718" s="1" t="n">
        <f aca="false">Dateneingabe!E3719</f>
        <v>0</v>
      </c>
      <c r="F3718" s="3" t="n">
        <f aca="false">Dateneingabe!F3719</f>
        <v>0</v>
      </c>
      <c r="G3718" s="16" t="n">
        <f aca="false">Dateneingabe!G3719</f>
        <v>0</v>
      </c>
      <c r="H3718" s="3" t="n">
        <f aca="false">Dateneingabe!H3719</f>
        <v>0</v>
      </c>
      <c r="I3718" s="16" t="n">
        <f aca="false">Dateneingabe!I3719</f>
        <v>0</v>
      </c>
      <c r="J3718" s="1" t="n">
        <f aca="false">Dateneingabe!J3719</f>
        <v>0</v>
      </c>
      <c r="K3718" s="1" t="n">
        <f aca="false">Dateneingabe!K3719</f>
        <v>0</v>
      </c>
      <c r="L3718" s="1" t="n">
        <f aca="false">Dateneingabe!L3719</f>
        <v>0</v>
      </c>
    </row>
    <row r="3719" customFormat="false" ht="12.75" hidden="false" customHeight="true" outlineLevel="0" collapsed="false">
      <c r="A3719" s="1" t="n">
        <f aca="false">Dateneingabe!A3720</f>
        <v>0</v>
      </c>
      <c r="B3719" s="1" t="n">
        <f aca="false">Dateneingabe!B3720</f>
        <v>0</v>
      </c>
      <c r="C3719" s="15" t="n">
        <f aca="false">Dateneingabe!C3720</f>
        <v>0</v>
      </c>
      <c r="D3719" s="3" t="n">
        <f aca="false">Dateneingabe!T3720</f>
        <v>0</v>
      </c>
      <c r="E3719" s="1" t="n">
        <f aca="false">Dateneingabe!E3720</f>
        <v>0</v>
      </c>
      <c r="F3719" s="3" t="n">
        <f aca="false">Dateneingabe!F3720</f>
        <v>0</v>
      </c>
      <c r="G3719" s="16" t="n">
        <f aca="false">Dateneingabe!G3720</f>
        <v>0</v>
      </c>
      <c r="H3719" s="3" t="n">
        <f aca="false">Dateneingabe!H3720</f>
        <v>0</v>
      </c>
      <c r="I3719" s="16" t="n">
        <f aca="false">Dateneingabe!I3720</f>
        <v>0</v>
      </c>
      <c r="J3719" s="1" t="n">
        <f aca="false">Dateneingabe!J3720</f>
        <v>0</v>
      </c>
      <c r="K3719" s="1" t="n">
        <f aca="false">Dateneingabe!K3720</f>
        <v>0</v>
      </c>
      <c r="L3719" s="1" t="n">
        <f aca="false">Dateneingabe!L3720</f>
        <v>0</v>
      </c>
    </row>
    <row r="3720" customFormat="false" ht="12.75" hidden="false" customHeight="true" outlineLevel="0" collapsed="false">
      <c r="A3720" s="1" t="n">
        <f aca="false">Dateneingabe!A3721</f>
        <v>0</v>
      </c>
      <c r="B3720" s="1" t="n">
        <f aca="false">Dateneingabe!B3721</f>
        <v>0</v>
      </c>
      <c r="C3720" s="15" t="n">
        <f aca="false">Dateneingabe!C3721</f>
        <v>0</v>
      </c>
      <c r="D3720" s="3" t="n">
        <f aca="false">Dateneingabe!T3721</f>
        <v>0</v>
      </c>
      <c r="E3720" s="1" t="n">
        <f aca="false">Dateneingabe!E3721</f>
        <v>0</v>
      </c>
      <c r="F3720" s="3" t="n">
        <f aca="false">Dateneingabe!F3721</f>
        <v>0</v>
      </c>
      <c r="G3720" s="16" t="n">
        <f aca="false">Dateneingabe!G3721</f>
        <v>0</v>
      </c>
      <c r="H3720" s="3" t="n">
        <f aca="false">Dateneingabe!H3721</f>
        <v>0</v>
      </c>
      <c r="I3720" s="16" t="n">
        <f aca="false">Dateneingabe!I3721</f>
        <v>0</v>
      </c>
      <c r="J3720" s="1" t="n">
        <f aca="false">Dateneingabe!J3721</f>
        <v>0</v>
      </c>
      <c r="K3720" s="1" t="n">
        <f aca="false">Dateneingabe!K3721</f>
        <v>0</v>
      </c>
      <c r="L3720" s="1" t="n">
        <f aca="false">Dateneingabe!L3721</f>
        <v>0</v>
      </c>
    </row>
    <row r="3721" customFormat="false" ht="12.75" hidden="false" customHeight="true" outlineLevel="0" collapsed="false">
      <c r="A3721" s="1" t="n">
        <f aca="false">Dateneingabe!A3722</f>
        <v>0</v>
      </c>
      <c r="B3721" s="1" t="n">
        <f aca="false">Dateneingabe!B3722</f>
        <v>0</v>
      </c>
      <c r="C3721" s="15" t="n">
        <f aca="false">Dateneingabe!C3722</f>
        <v>0</v>
      </c>
      <c r="D3721" s="3" t="n">
        <f aca="false">Dateneingabe!T3722</f>
        <v>0</v>
      </c>
      <c r="E3721" s="1" t="n">
        <f aca="false">Dateneingabe!E3722</f>
        <v>0</v>
      </c>
      <c r="F3721" s="3" t="n">
        <f aca="false">Dateneingabe!F3722</f>
        <v>0</v>
      </c>
      <c r="G3721" s="16" t="n">
        <f aca="false">Dateneingabe!G3722</f>
        <v>0</v>
      </c>
      <c r="H3721" s="3" t="n">
        <f aca="false">Dateneingabe!H3722</f>
        <v>0</v>
      </c>
      <c r="I3721" s="16" t="n">
        <f aca="false">Dateneingabe!I3722</f>
        <v>0</v>
      </c>
      <c r="J3721" s="1" t="n">
        <f aca="false">Dateneingabe!J3722</f>
        <v>0</v>
      </c>
      <c r="K3721" s="1" t="n">
        <f aca="false">Dateneingabe!K3722</f>
        <v>0</v>
      </c>
      <c r="L3721" s="1" t="n">
        <f aca="false">Dateneingabe!L3722</f>
        <v>0</v>
      </c>
    </row>
    <row r="3722" customFormat="false" ht="12.75" hidden="false" customHeight="true" outlineLevel="0" collapsed="false">
      <c r="A3722" s="1" t="n">
        <f aca="false">Dateneingabe!A3723</f>
        <v>0</v>
      </c>
      <c r="B3722" s="1" t="n">
        <f aca="false">Dateneingabe!B3723</f>
        <v>0</v>
      </c>
      <c r="C3722" s="15" t="n">
        <f aca="false">Dateneingabe!C3723</f>
        <v>0</v>
      </c>
      <c r="D3722" s="3" t="n">
        <f aca="false">Dateneingabe!T3723</f>
        <v>0</v>
      </c>
      <c r="E3722" s="1" t="n">
        <f aca="false">Dateneingabe!E3723</f>
        <v>0</v>
      </c>
      <c r="F3722" s="3" t="n">
        <f aca="false">Dateneingabe!F3723</f>
        <v>0</v>
      </c>
      <c r="G3722" s="16" t="n">
        <f aca="false">Dateneingabe!G3723</f>
        <v>0</v>
      </c>
      <c r="H3722" s="3" t="n">
        <f aca="false">Dateneingabe!H3723</f>
        <v>0</v>
      </c>
      <c r="I3722" s="16" t="n">
        <f aca="false">Dateneingabe!I3723</f>
        <v>0</v>
      </c>
      <c r="J3722" s="1" t="n">
        <f aca="false">Dateneingabe!J3723</f>
        <v>0</v>
      </c>
      <c r="K3722" s="1" t="n">
        <f aca="false">Dateneingabe!K3723</f>
        <v>0</v>
      </c>
      <c r="L3722" s="1" t="n">
        <f aca="false">Dateneingabe!L3723</f>
        <v>0</v>
      </c>
    </row>
    <row r="3723" customFormat="false" ht="12.75" hidden="false" customHeight="true" outlineLevel="0" collapsed="false">
      <c r="A3723" s="1" t="n">
        <f aca="false">Dateneingabe!A3724</f>
        <v>0</v>
      </c>
      <c r="B3723" s="1" t="n">
        <f aca="false">Dateneingabe!B3724</f>
        <v>0</v>
      </c>
      <c r="C3723" s="15" t="n">
        <f aca="false">Dateneingabe!C3724</f>
        <v>0</v>
      </c>
      <c r="D3723" s="3" t="n">
        <f aca="false">Dateneingabe!T3724</f>
        <v>0</v>
      </c>
      <c r="E3723" s="1" t="n">
        <f aca="false">Dateneingabe!E3724</f>
        <v>0</v>
      </c>
      <c r="F3723" s="3" t="n">
        <f aca="false">Dateneingabe!F3724</f>
        <v>0</v>
      </c>
      <c r="G3723" s="16" t="n">
        <f aca="false">Dateneingabe!G3724</f>
        <v>0</v>
      </c>
      <c r="H3723" s="3" t="n">
        <f aca="false">Dateneingabe!H3724</f>
        <v>0</v>
      </c>
      <c r="I3723" s="16" t="n">
        <f aca="false">Dateneingabe!I3724</f>
        <v>0</v>
      </c>
      <c r="J3723" s="1" t="n">
        <f aca="false">Dateneingabe!J3724</f>
        <v>0</v>
      </c>
      <c r="K3723" s="1" t="n">
        <f aca="false">Dateneingabe!K3724</f>
        <v>0</v>
      </c>
      <c r="L3723" s="1" t="n">
        <f aca="false">Dateneingabe!L3724</f>
        <v>0</v>
      </c>
    </row>
    <row r="3724" customFormat="false" ht="12.75" hidden="false" customHeight="true" outlineLevel="0" collapsed="false">
      <c r="A3724" s="1" t="n">
        <f aca="false">Dateneingabe!A3725</f>
        <v>0</v>
      </c>
      <c r="B3724" s="1" t="n">
        <f aca="false">Dateneingabe!B3725</f>
        <v>0</v>
      </c>
      <c r="C3724" s="15" t="n">
        <f aca="false">Dateneingabe!C3725</f>
        <v>0</v>
      </c>
      <c r="D3724" s="3" t="n">
        <f aca="false">Dateneingabe!T3725</f>
        <v>0</v>
      </c>
      <c r="E3724" s="1" t="n">
        <f aca="false">Dateneingabe!E3725</f>
        <v>0</v>
      </c>
      <c r="F3724" s="3" t="n">
        <f aca="false">Dateneingabe!F3725</f>
        <v>0</v>
      </c>
      <c r="G3724" s="16" t="n">
        <f aca="false">Dateneingabe!G3725</f>
        <v>0</v>
      </c>
      <c r="H3724" s="3" t="n">
        <f aca="false">Dateneingabe!H3725</f>
        <v>0</v>
      </c>
      <c r="I3724" s="16" t="n">
        <f aca="false">Dateneingabe!I3725</f>
        <v>0</v>
      </c>
      <c r="J3724" s="1" t="n">
        <f aca="false">Dateneingabe!J3725</f>
        <v>0</v>
      </c>
      <c r="K3724" s="1" t="n">
        <f aca="false">Dateneingabe!K3725</f>
        <v>0</v>
      </c>
      <c r="L3724" s="1" t="n">
        <f aca="false">Dateneingabe!L3725</f>
        <v>0</v>
      </c>
    </row>
    <row r="3725" customFormat="false" ht="12.75" hidden="false" customHeight="true" outlineLevel="0" collapsed="false">
      <c r="A3725" s="1" t="n">
        <f aca="false">Dateneingabe!A3726</f>
        <v>0</v>
      </c>
      <c r="B3725" s="1" t="n">
        <f aca="false">Dateneingabe!B3726</f>
        <v>0</v>
      </c>
      <c r="C3725" s="15" t="n">
        <f aca="false">Dateneingabe!C3726</f>
        <v>0</v>
      </c>
      <c r="D3725" s="3" t="n">
        <f aca="false">Dateneingabe!T3726</f>
        <v>0</v>
      </c>
      <c r="E3725" s="1" t="n">
        <f aca="false">Dateneingabe!E3726</f>
        <v>0</v>
      </c>
      <c r="F3725" s="3" t="n">
        <f aca="false">Dateneingabe!F3726</f>
        <v>0</v>
      </c>
      <c r="G3725" s="16" t="n">
        <f aca="false">Dateneingabe!G3726</f>
        <v>0</v>
      </c>
      <c r="H3725" s="3" t="n">
        <f aca="false">Dateneingabe!H3726</f>
        <v>0</v>
      </c>
      <c r="I3725" s="16" t="n">
        <f aca="false">Dateneingabe!I3726</f>
        <v>0</v>
      </c>
      <c r="J3725" s="1" t="n">
        <f aca="false">Dateneingabe!J3726</f>
        <v>0</v>
      </c>
      <c r="K3725" s="1" t="n">
        <f aca="false">Dateneingabe!K3726</f>
        <v>0</v>
      </c>
      <c r="L3725" s="1" t="n">
        <f aca="false">Dateneingabe!L3726</f>
        <v>0</v>
      </c>
    </row>
    <row r="3726" customFormat="false" ht="12.75" hidden="false" customHeight="true" outlineLevel="0" collapsed="false">
      <c r="A3726" s="1" t="n">
        <f aca="false">Dateneingabe!A3727</f>
        <v>0</v>
      </c>
      <c r="B3726" s="1" t="n">
        <f aca="false">Dateneingabe!B3727</f>
        <v>0</v>
      </c>
      <c r="C3726" s="15" t="n">
        <f aca="false">Dateneingabe!C3727</f>
        <v>0</v>
      </c>
      <c r="D3726" s="3" t="n">
        <f aca="false">Dateneingabe!T3727</f>
        <v>0</v>
      </c>
      <c r="E3726" s="1" t="n">
        <f aca="false">Dateneingabe!E3727</f>
        <v>0</v>
      </c>
      <c r="F3726" s="3" t="n">
        <f aca="false">Dateneingabe!F3727</f>
        <v>0</v>
      </c>
      <c r="G3726" s="16" t="n">
        <f aca="false">Dateneingabe!G3727</f>
        <v>0</v>
      </c>
      <c r="H3726" s="3" t="n">
        <f aca="false">Dateneingabe!H3727</f>
        <v>0</v>
      </c>
      <c r="I3726" s="16" t="n">
        <f aca="false">Dateneingabe!I3727</f>
        <v>0</v>
      </c>
      <c r="J3726" s="1" t="n">
        <f aca="false">Dateneingabe!J3727</f>
        <v>0</v>
      </c>
      <c r="K3726" s="1" t="n">
        <f aca="false">Dateneingabe!K3727</f>
        <v>0</v>
      </c>
      <c r="L3726" s="1" t="n">
        <f aca="false">Dateneingabe!L3727</f>
        <v>0</v>
      </c>
    </row>
    <row r="3727" customFormat="false" ht="12.75" hidden="false" customHeight="true" outlineLevel="0" collapsed="false">
      <c r="A3727" s="1" t="n">
        <f aca="false">Dateneingabe!A3728</f>
        <v>0</v>
      </c>
      <c r="B3727" s="1" t="n">
        <f aca="false">Dateneingabe!B3728</f>
        <v>0</v>
      </c>
      <c r="C3727" s="15" t="n">
        <f aca="false">Dateneingabe!C3728</f>
        <v>0</v>
      </c>
      <c r="D3727" s="3" t="n">
        <f aca="false">Dateneingabe!T3728</f>
        <v>0</v>
      </c>
      <c r="E3727" s="1" t="n">
        <f aca="false">Dateneingabe!E3728</f>
        <v>0</v>
      </c>
      <c r="F3727" s="3" t="n">
        <f aca="false">Dateneingabe!F3728</f>
        <v>0</v>
      </c>
      <c r="G3727" s="16" t="n">
        <f aca="false">Dateneingabe!G3728</f>
        <v>0</v>
      </c>
      <c r="H3727" s="3" t="n">
        <f aca="false">Dateneingabe!H3728</f>
        <v>0</v>
      </c>
      <c r="I3727" s="16" t="n">
        <f aca="false">Dateneingabe!I3728</f>
        <v>0</v>
      </c>
      <c r="J3727" s="1" t="n">
        <f aca="false">Dateneingabe!J3728</f>
        <v>0</v>
      </c>
      <c r="K3727" s="1" t="n">
        <f aca="false">Dateneingabe!K3728</f>
        <v>0</v>
      </c>
      <c r="L3727" s="1" t="n">
        <f aca="false">Dateneingabe!L3728</f>
        <v>0</v>
      </c>
    </row>
    <row r="3728" customFormat="false" ht="12.75" hidden="false" customHeight="true" outlineLevel="0" collapsed="false">
      <c r="A3728" s="1" t="n">
        <f aca="false">Dateneingabe!A3729</f>
        <v>0</v>
      </c>
      <c r="B3728" s="1" t="n">
        <f aca="false">Dateneingabe!B3729</f>
        <v>0</v>
      </c>
      <c r="C3728" s="15" t="n">
        <f aca="false">Dateneingabe!C3729</f>
        <v>0</v>
      </c>
      <c r="D3728" s="3" t="n">
        <f aca="false">Dateneingabe!T3729</f>
        <v>0</v>
      </c>
      <c r="E3728" s="1" t="n">
        <f aca="false">Dateneingabe!E3729</f>
        <v>0</v>
      </c>
      <c r="F3728" s="3" t="n">
        <f aca="false">Dateneingabe!F3729</f>
        <v>0</v>
      </c>
      <c r="G3728" s="16" t="n">
        <f aca="false">Dateneingabe!G3729</f>
        <v>0</v>
      </c>
      <c r="H3728" s="3" t="n">
        <f aca="false">Dateneingabe!H3729</f>
        <v>0</v>
      </c>
      <c r="I3728" s="16" t="n">
        <f aca="false">Dateneingabe!I3729</f>
        <v>0</v>
      </c>
      <c r="J3728" s="1" t="n">
        <f aca="false">Dateneingabe!J3729</f>
        <v>0</v>
      </c>
      <c r="K3728" s="1" t="n">
        <f aca="false">Dateneingabe!K3729</f>
        <v>0</v>
      </c>
      <c r="L3728" s="1" t="n">
        <f aca="false">Dateneingabe!L3729</f>
        <v>0</v>
      </c>
    </row>
    <row r="3729" customFormat="false" ht="12.75" hidden="false" customHeight="true" outlineLevel="0" collapsed="false">
      <c r="A3729" s="1" t="n">
        <f aca="false">Dateneingabe!A3730</f>
        <v>0</v>
      </c>
      <c r="B3729" s="1" t="n">
        <f aca="false">Dateneingabe!B3730</f>
        <v>0</v>
      </c>
      <c r="C3729" s="15" t="n">
        <f aca="false">Dateneingabe!C3730</f>
        <v>0</v>
      </c>
      <c r="D3729" s="3" t="n">
        <f aca="false">Dateneingabe!T3730</f>
        <v>0</v>
      </c>
      <c r="E3729" s="1" t="n">
        <f aca="false">Dateneingabe!E3730</f>
        <v>0</v>
      </c>
      <c r="F3729" s="3" t="n">
        <f aca="false">Dateneingabe!F3730</f>
        <v>0</v>
      </c>
      <c r="G3729" s="16" t="n">
        <f aca="false">Dateneingabe!G3730</f>
        <v>0</v>
      </c>
      <c r="H3729" s="3" t="n">
        <f aca="false">Dateneingabe!H3730</f>
        <v>0</v>
      </c>
      <c r="I3729" s="16" t="n">
        <f aca="false">Dateneingabe!I3730</f>
        <v>0</v>
      </c>
      <c r="J3729" s="1" t="n">
        <f aca="false">Dateneingabe!J3730</f>
        <v>0</v>
      </c>
      <c r="K3729" s="1" t="n">
        <f aca="false">Dateneingabe!K3730</f>
        <v>0</v>
      </c>
      <c r="L3729" s="1" t="n">
        <f aca="false">Dateneingabe!L3730</f>
        <v>0</v>
      </c>
    </row>
    <row r="3730" customFormat="false" ht="12.75" hidden="false" customHeight="true" outlineLevel="0" collapsed="false">
      <c r="A3730" s="1" t="n">
        <f aca="false">Dateneingabe!A3731</f>
        <v>0</v>
      </c>
      <c r="B3730" s="1" t="n">
        <f aca="false">Dateneingabe!B3731</f>
        <v>0</v>
      </c>
      <c r="C3730" s="15" t="n">
        <f aca="false">Dateneingabe!C3731</f>
        <v>0</v>
      </c>
      <c r="D3730" s="3" t="n">
        <f aca="false">Dateneingabe!T3731</f>
        <v>0</v>
      </c>
      <c r="E3730" s="1" t="n">
        <f aca="false">Dateneingabe!E3731</f>
        <v>0</v>
      </c>
      <c r="F3730" s="3" t="n">
        <f aca="false">Dateneingabe!F3731</f>
        <v>0</v>
      </c>
      <c r="G3730" s="16" t="n">
        <f aca="false">Dateneingabe!G3731</f>
        <v>0</v>
      </c>
      <c r="H3730" s="3" t="n">
        <f aca="false">Dateneingabe!H3731</f>
        <v>0</v>
      </c>
      <c r="I3730" s="16" t="n">
        <f aca="false">Dateneingabe!I3731</f>
        <v>0</v>
      </c>
      <c r="J3730" s="1" t="n">
        <f aca="false">Dateneingabe!J3731</f>
        <v>0</v>
      </c>
      <c r="K3730" s="1" t="n">
        <f aca="false">Dateneingabe!K3731</f>
        <v>0</v>
      </c>
      <c r="L3730" s="1" t="n">
        <f aca="false">Dateneingabe!L3731</f>
        <v>0</v>
      </c>
    </row>
    <row r="3731" customFormat="false" ht="12.75" hidden="false" customHeight="true" outlineLevel="0" collapsed="false">
      <c r="A3731" s="1" t="n">
        <f aca="false">Dateneingabe!A3732</f>
        <v>0</v>
      </c>
      <c r="B3731" s="1" t="n">
        <f aca="false">Dateneingabe!B3732</f>
        <v>0</v>
      </c>
      <c r="C3731" s="15" t="n">
        <f aca="false">Dateneingabe!C3732</f>
        <v>0</v>
      </c>
      <c r="D3731" s="3" t="n">
        <f aca="false">Dateneingabe!T3732</f>
        <v>0</v>
      </c>
      <c r="E3731" s="1" t="n">
        <f aca="false">Dateneingabe!E3732</f>
        <v>0</v>
      </c>
      <c r="F3731" s="3" t="n">
        <f aca="false">Dateneingabe!F3732</f>
        <v>0</v>
      </c>
      <c r="G3731" s="16" t="n">
        <f aca="false">Dateneingabe!G3732</f>
        <v>0</v>
      </c>
      <c r="H3731" s="3" t="n">
        <f aca="false">Dateneingabe!H3732</f>
        <v>0</v>
      </c>
      <c r="I3731" s="16" t="n">
        <f aca="false">Dateneingabe!I3732</f>
        <v>0</v>
      </c>
      <c r="J3731" s="1" t="n">
        <f aca="false">Dateneingabe!J3732</f>
        <v>0</v>
      </c>
      <c r="K3731" s="1" t="n">
        <f aca="false">Dateneingabe!K3732</f>
        <v>0</v>
      </c>
      <c r="L3731" s="1" t="n">
        <f aca="false">Dateneingabe!L3732</f>
        <v>0</v>
      </c>
    </row>
    <row r="3732" customFormat="false" ht="12.75" hidden="false" customHeight="true" outlineLevel="0" collapsed="false">
      <c r="A3732" s="1" t="n">
        <f aca="false">Dateneingabe!A3733</f>
        <v>0</v>
      </c>
      <c r="B3732" s="1" t="n">
        <f aca="false">Dateneingabe!B3733</f>
        <v>0</v>
      </c>
      <c r="C3732" s="15" t="n">
        <f aca="false">Dateneingabe!C3733</f>
        <v>0</v>
      </c>
      <c r="D3732" s="3" t="n">
        <f aca="false">Dateneingabe!T3733</f>
        <v>0</v>
      </c>
      <c r="E3732" s="1" t="n">
        <f aca="false">Dateneingabe!E3733</f>
        <v>0</v>
      </c>
      <c r="F3732" s="3" t="n">
        <f aca="false">Dateneingabe!F3733</f>
        <v>0</v>
      </c>
      <c r="G3732" s="16" t="n">
        <f aca="false">Dateneingabe!G3733</f>
        <v>0</v>
      </c>
      <c r="H3732" s="3" t="n">
        <f aca="false">Dateneingabe!H3733</f>
        <v>0</v>
      </c>
      <c r="I3732" s="16" t="n">
        <f aca="false">Dateneingabe!I3733</f>
        <v>0</v>
      </c>
      <c r="J3732" s="1" t="n">
        <f aca="false">Dateneingabe!J3733</f>
        <v>0</v>
      </c>
      <c r="K3732" s="1" t="n">
        <f aca="false">Dateneingabe!K3733</f>
        <v>0</v>
      </c>
      <c r="L3732" s="1" t="n">
        <f aca="false">Dateneingabe!L3733</f>
        <v>0</v>
      </c>
    </row>
    <row r="3733" customFormat="false" ht="12.75" hidden="false" customHeight="true" outlineLevel="0" collapsed="false">
      <c r="A3733" s="1" t="n">
        <f aca="false">Dateneingabe!A3734</f>
        <v>0</v>
      </c>
      <c r="B3733" s="1" t="n">
        <f aca="false">Dateneingabe!B3734</f>
        <v>0</v>
      </c>
      <c r="C3733" s="15" t="n">
        <f aca="false">Dateneingabe!C3734</f>
        <v>0</v>
      </c>
      <c r="D3733" s="3" t="n">
        <f aca="false">Dateneingabe!T3734</f>
        <v>0</v>
      </c>
      <c r="E3733" s="1" t="n">
        <f aca="false">Dateneingabe!E3734</f>
        <v>0</v>
      </c>
      <c r="F3733" s="3" t="n">
        <f aca="false">Dateneingabe!F3734</f>
        <v>0</v>
      </c>
      <c r="G3733" s="16" t="n">
        <f aca="false">Dateneingabe!G3734</f>
        <v>0</v>
      </c>
      <c r="H3733" s="3" t="n">
        <f aca="false">Dateneingabe!H3734</f>
        <v>0</v>
      </c>
      <c r="I3733" s="16" t="n">
        <f aca="false">Dateneingabe!I3734</f>
        <v>0</v>
      </c>
      <c r="J3733" s="1" t="n">
        <f aca="false">Dateneingabe!J3734</f>
        <v>0</v>
      </c>
      <c r="K3733" s="1" t="n">
        <f aca="false">Dateneingabe!K3734</f>
        <v>0</v>
      </c>
      <c r="L3733" s="1" t="n">
        <f aca="false">Dateneingabe!L3734</f>
        <v>0</v>
      </c>
    </row>
    <row r="3734" customFormat="false" ht="12.75" hidden="false" customHeight="true" outlineLevel="0" collapsed="false">
      <c r="A3734" s="1" t="n">
        <f aca="false">Dateneingabe!A3735</f>
        <v>0</v>
      </c>
      <c r="B3734" s="1" t="n">
        <f aca="false">Dateneingabe!B3735</f>
        <v>0</v>
      </c>
      <c r="C3734" s="15" t="n">
        <f aca="false">Dateneingabe!C3735</f>
        <v>0</v>
      </c>
      <c r="D3734" s="3" t="n">
        <f aca="false">Dateneingabe!T3735</f>
        <v>0</v>
      </c>
      <c r="E3734" s="1" t="n">
        <f aca="false">Dateneingabe!E3735</f>
        <v>0</v>
      </c>
      <c r="F3734" s="3" t="n">
        <f aca="false">Dateneingabe!F3735</f>
        <v>0</v>
      </c>
      <c r="G3734" s="16" t="n">
        <f aca="false">Dateneingabe!G3735</f>
        <v>0</v>
      </c>
      <c r="H3734" s="3" t="n">
        <f aca="false">Dateneingabe!H3735</f>
        <v>0</v>
      </c>
      <c r="I3734" s="16" t="n">
        <f aca="false">Dateneingabe!I3735</f>
        <v>0</v>
      </c>
      <c r="J3734" s="1" t="n">
        <f aca="false">Dateneingabe!J3735</f>
        <v>0</v>
      </c>
      <c r="K3734" s="1" t="n">
        <f aca="false">Dateneingabe!K3735</f>
        <v>0</v>
      </c>
      <c r="L3734" s="1" t="n">
        <f aca="false">Dateneingabe!L3735</f>
        <v>0</v>
      </c>
    </row>
    <row r="3735" customFormat="false" ht="12.75" hidden="false" customHeight="true" outlineLevel="0" collapsed="false">
      <c r="A3735" s="1" t="n">
        <f aca="false">Dateneingabe!A3736</f>
        <v>0</v>
      </c>
      <c r="B3735" s="1" t="n">
        <f aca="false">Dateneingabe!B3736</f>
        <v>0</v>
      </c>
      <c r="C3735" s="15" t="n">
        <f aca="false">Dateneingabe!C3736</f>
        <v>0</v>
      </c>
      <c r="D3735" s="3" t="n">
        <f aca="false">Dateneingabe!T3736</f>
        <v>0</v>
      </c>
      <c r="E3735" s="1" t="n">
        <f aca="false">Dateneingabe!E3736</f>
        <v>0</v>
      </c>
      <c r="F3735" s="3" t="n">
        <f aca="false">Dateneingabe!F3736</f>
        <v>0</v>
      </c>
      <c r="G3735" s="16" t="n">
        <f aca="false">Dateneingabe!G3736</f>
        <v>0</v>
      </c>
      <c r="H3735" s="3" t="n">
        <f aca="false">Dateneingabe!H3736</f>
        <v>0</v>
      </c>
      <c r="I3735" s="16" t="n">
        <f aca="false">Dateneingabe!I3736</f>
        <v>0</v>
      </c>
      <c r="J3735" s="1" t="n">
        <f aca="false">Dateneingabe!J3736</f>
        <v>0</v>
      </c>
      <c r="K3735" s="1" t="n">
        <f aca="false">Dateneingabe!K3736</f>
        <v>0</v>
      </c>
      <c r="L3735" s="1" t="n">
        <f aca="false">Dateneingabe!L3736</f>
        <v>0</v>
      </c>
    </row>
    <row r="3736" customFormat="false" ht="12.75" hidden="false" customHeight="true" outlineLevel="0" collapsed="false">
      <c r="A3736" s="1" t="n">
        <f aca="false">Dateneingabe!A3737</f>
        <v>0</v>
      </c>
      <c r="B3736" s="1" t="n">
        <f aca="false">Dateneingabe!B3737</f>
        <v>0</v>
      </c>
      <c r="C3736" s="15" t="n">
        <f aca="false">Dateneingabe!C3737</f>
        <v>0</v>
      </c>
      <c r="D3736" s="3" t="n">
        <f aca="false">Dateneingabe!T3737</f>
        <v>0</v>
      </c>
      <c r="E3736" s="1" t="n">
        <f aca="false">Dateneingabe!E3737</f>
        <v>0</v>
      </c>
      <c r="F3736" s="3" t="n">
        <f aca="false">Dateneingabe!F3737</f>
        <v>0</v>
      </c>
      <c r="G3736" s="16" t="n">
        <f aca="false">Dateneingabe!G3737</f>
        <v>0</v>
      </c>
      <c r="H3736" s="3" t="n">
        <f aca="false">Dateneingabe!H3737</f>
        <v>0</v>
      </c>
      <c r="I3736" s="16" t="n">
        <f aca="false">Dateneingabe!I3737</f>
        <v>0</v>
      </c>
      <c r="J3736" s="1" t="n">
        <f aca="false">Dateneingabe!J3737</f>
        <v>0</v>
      </c>
      <c r="K3736" s="1" t="n">
        <f aca="false">Dateneingabe!K3737</f>
        <v>0</v>
      </c>
      <c r="L3736" s="1" t="n">
        <f aca="false">Dateneingabe!L3737</f>
        <v>0</v>
      </c>
    </row>
    <row r="3737" customFormat="false" ht="12.75" hidden="false" customHeight="true" outlineLevel="0" collapsed="false">
      <c r="A3737" s="1" t="n">
        <f aca="false">Dateneingabe!A3738</f>
        <v>0</v>
      </c>
      <c r="B3737" s="1" t="n">
        <f aca="false">Dateneingabe!B3738</f>
        <v>0</v>
      </c>
      <c r="C3737" s="15" t="n">
        <f aca="false">Dateneingabe!C3738</f>
        <v>0</v>
      </c>
      <c r="D3737" s="3" t="n">
        <f aca="false">Dateneingabe!T3738</f>
        <v>0</v>
      </c>
      <c r="E3737" s="1" t="n">
        <f aca="false">Dateneingabe!E3738</f>
        <v>0</v>
      </c>
      <c r="F3737" s="3" t="n">
        <f aca="false">Dateneingabe!F3738</f>
        <v>0</v>
      </c>
      <c r="G3737" s="16" t="n">
        <f aca="false">Dateneingabe!G3738</f>
        <v>0</v>
      </c>
      <c r="H3737" s="3" t="n">
        <f aca="false">Dateneingabe!H3738</f>
        <v>0</v>
      </c>
      <c r="I3737" s="16" t="n">
        <f aca="false">Dateneingabe!I3738</f>
        <v>0</v>
      </c>
      <c r="J3737" s="1" t="n">
        <f aca="false">Dateneingabe!J3738</f>
        <v>0</v>
      </c>
      <c r="K3737" s="1" t="n">
        <f aca="false">Dateneingabe!K3738</f>
        <v>0</v>
      </c>
      <c r="L3737" s="1" t="n">
        <f aca="false">Dateneingabe!L3738</f>
        <v>0</v>
      </c>
    </row>
    <row r="3738" customFormat="false" ht="12.75" hidden="false" customHeight="true" outlineLevel="0" collapsed="false">
      <c r="A3738" s="1" t="n">
        <f aca="false">Dateneingabe!A3739</f>
        <v>0</v>
      </c>
      <c r="B3738" s="1" t="n">
        <f aca="false">Dateneingabe!B3739</f>
        <v>0</v>
      </c>
      <c r="C3738" s="15" t="n">
        <f aca="false">Dateneingabe!C3739</f>
        <v>0</v>
      </c>
      <c r="D3738" s="3" t="n">
        <f aca="false">Dateneingabe!T3739</f>
        <v>0</v>
      </c>
      <c r="E3738" s="1" t="n">
        <f aca="false">Dateneingabe!E3739</f>
        <v>0</v>
      </c>
      <c r="F3738" s="3" t="n">
        <f aca="false">Dateneingabe!F3739</f>
        <v>0</v>
      </c>
      <c r="G3738" s="16" t="n">
        <f aca="false">Dateneingabe!G3739</f>
        <v>0</v>
      </c>
      <c r="H3738" s="3" t="n">
        <f aca="false">Dateneingabe!H3739</f>
        <v>0</v>
      </c>
      <c r="I3738" s="16" t="n">
        <f aca="false">Dateneingabe!I3739</f>
        <v>0</v>
      </c>
      <c r="J3738" s="1" t="n">
        <f aca="false">Dateneingabe!J3739</f>
        <v>0</v>
      </c>
      <c r="K3738" s="1" t="n">
        <f aca="false">Dateneingabe!K3739</f>
        <v>0</v>
      </c>
      <c r="L3738" s="1" t="n">
        <f aca="false">Dateneingabe!L3739</f>
        <v>0</v>
      </c>
    </row>
    <row r="3739" customFormat="false" ht="12.75" hidden="false" customHeight="true" outlineLevel="0" collapsed="false">
      <c r="A3739" s="1" t="n">
        <f aca="false">Dateneingabe!A3740</f>
        <v>0</v>
      </c>
      <c r="B3739" s="1" t="n">
        <f aca="false">Dateneingabe!B3740</f>
        <v>0</v>
      </c>
      <c r="C3739" s="15" t="n">
        <f aca="false">Dateneingabe!C3740</f>
        <v>0</v>
      </c>
      <c r="D3739" s="3" t="n">
        <f aca="false">Dateneingabe!T3740</f>
        <v>0</v>
      </c>
      <c r="E3739" s="1" t="n">
        <f aca="false">Dateneingabe!E3740</f>
        <v>0</v>
      </c>
      <c r="F3739" s="3" t="n">
        <f aca="false">Dateneingabe!F3740</f>
        <v>0</v>
      </c>
      <c r="G3739" s="16" t="n">
        <f aca="false">Dateneingabe!G3740</f>
        <v>0</v>
      </c>
      <c r="H3739" s="3" t="n">
        <f aca="false">Dateneingabe!H3740</f>
        <v>0</v>
      </c>
      <c r="I3739" s="16" t="n">
        <f aca="false">Dateneingabe!I3740</f>
        <v>0</v>
      </c>
      <c r="J3739" s="1" t="n">
        <f aca="false">Dateneingabe!J3740</f>
        <v>0</v>
      </c>
      <c r="K3739" s="1" t="n">
        <f aca="false">Dateneingabe!K3740</f>
        <v>0</v>
      </c>
      <c r="L3739" s="1" t="n">
        <f aca="false">Dateneingabe!L3740</f>
        <v>0</v>
      </c>
    </row>
    <row r="3740" customFormat="false" ht="12.75" hidden="false" customHeight="true" outlineLevel="0" collapsed="false">
      <c r="A3740" s="1" t="n">
        <f aca="false">Dateneingabe!A3741</f>
        <v>0</v>
      </c>
      <c r="B3740" s="1" t="n">
        <f aca="false">Dateneingabe!B3741</f>
        <v>0</v>
      </c>
      <c r="C3740" s="15" t="n">
        <f aca="false">Dateneingabe!C3741</f>
        <v>0</v>
      </c>
      <c r="D3740" s="3" t="n">
        <f aca="false">Dateneingabe!T3741</f>
        <v>0</v>
      </c>
      <c r="E3740" s="1" t="n">
        <f aca="false">Dateneingabe!E3741</f>
        <v>0</v>
      </c>
      <c r="F3740" s="3" t="n">
        <f aca="false">Dateneingabe!F3741</f>
        <v>0</v>
      </c>
      <c r="G3740" s="16" t="n">
        <f aca="false">Dateneingabe!G3741</f>
        <v>0</v>
      </c>
      <c r="H3740" s="3" t="n">
        <f aca="false">Dateneingabe!H3741</f>
        <v>0</v>
      </c>
      <c r="I3740" s="16" t="n">
        <f aca="false">Dateneingabe!I3741</f>
        <v>0</v>
      </c>
      <c r="J3740" s="1" t="n">
        <f aca="false">Dateneingabe!J3741</f>
        <v>0</v>
      </c>
      <c r="K3740" s="1" t="n">
        <f aca="false">Dateneingabe!K3741</f>
        <v>0</v>
      </c>
      <c r="L3740" s="1" t="n">
        <f aca="false">Dateneingabe!L3741</f>
        <v>0</v>
      </c>
    </row>
    <row r="3741" customFormat="false" ht="12.75" hidden="false" customHeight="true" outlineLevel="0" collapsed="false">
      <c r="A3741" s="1" t="n">
        <f aca="false">Dateneingabe!A3742</f>
        <v>0</v>
      </c>
      <c r="B3741" s="1" t="n">
        <f aca="false">Dateneingabe!B3742</f>
        <v>0</v>
      </c>
      <c r="C3741" s="15" t="n">
        <f aca="false">Dateneingabe!C3742</f>
        <v>0</v>
      </c>
      <c r="D3741" s="3" t="n">
        <f aca="false">Dateneingabe!T3742</f>
        <v>0</v>
      </c>
      <c r="E3741" s="1" t="n">
        <f aca="false">Dateneingabe!E3742</f>
        <v>0</v>
      </c>
      <c r="F3741" s="3" t="n">
        <f aca="false">Dateneingabe!F3742</f>
        <v>0</v>
      </c>
      <c r="G3741" s="16" t="n">
        <f aca="false">Dateneingabe!G3742</f>
        <v>0</v>
      </c>
      <c r="H3741" s="3" t="n">
        <f aca="false">Dateneingabe!H3742</f>
        <v>0</v>
      </c>
      <c r="I3741" s="16" t="n">
        <f aca="false">Dateneingabe!I3742</f>
        <v>0</v>
      </c>
      <c r="J3741" s="1" t="n">
        <f aca="false">Dateneingabe!J3742</f>
        <v>0</v>
      </c>
      <c r="K3741" s="1" t="n">
        <f aca="false">Dateneingabe!K3742</f>
        <v>0</v>
      </c>
      <c r="L3741" s="1" t="n">
        <f aca="false">Dateneingabe!L3742</f>
        <v>0</v>
      </c>
    </row>
    <row r="3742" customFormat="false" ht="12.75" hidden="false" customHeight="true" outlineLevel="0" collapsed="false">
      <c r="A3742" s="1" t="n">
        <f aca="false">Dateneingabe!A3743</f>
        <v>0</v>
      </c>
      <c r="B3742" s="1" t="n">
        <f aca="false">Dateneingabe!B3743</f>
        <v>0</v>
      </c>
      <c r="C3742" s="15" t="n">
        <f aca="false">Dateneingabe!C3743</f>
        <v>0</v>
      </c>
      <c r="D3742" s="3" t="n">
        <f aca="false">Dateneingabe!T3743</f>
        <v>0</v>
      </c>
      <c r="E3742" s="1" t="n">
        <f aca="false">Dateneingabe!E3743</f>
        <v>0</v>
      </c>
      <c r="F3742" s="3" t="n">
        <f aca="false">Dateneingabe!F3743</f>
        <v>0</v>
      </c>
      <c r="G3742" s="16" t="n">
        <f aca="false">Dateneingabe!G3743</f>
        <v>0</v>
      </c>
      <c r="H3742" s="3" t="n">
        <f aca="false">Dateneingabe!H3743</f>
        <v>0</v>
      </c>
      <c r="I3742" s="16" t="n">
        <f aca="false">Dateneingabe!I3743</f>
        <v>0</v>
      </c>
      <c r="J3742" s="1" t="n">
        <f aca="false">Dateneingabe!J3743</f>
        <v>0</v>
      </c>
      <c r="K3742" s="1" t="n">
        <f aca="false">Dateneingabe!K3743</f>
        <v>0</v>
      </c>
      <c r="L3742" s="1" t="n">
        <f aca="false">Dateneingabe!L3743</f>
        <v>0</v>
      </c>
    </row>
    <row r="3743" customFormat="false" ht="12.75" hidden="false" customHeight="true" outlineLevel="0" collapsed="false">
      <c r="A3743" s="1" t="n">
        <f aca="false">Dateneingabe!A3744</f>
        <v>0</v>
      </c>
      <c r="B3743" s="1" t="n">
        <f aca="false">Dateneingabe!B3744</f>
        <v>0</v>
      </c>
      <c r="C3743" s="15" t="n">
        <f aca="false">Dateneingabe!C3744</f>
        <v>0</v>
      </c>
      <c r="D3743" s="3" t="n">
        <f aca="false">Dateneingabe!T3744</f>
        <v>0</v>
      </c>
      <c r="E3743" s="1" t="n">
        <f aca="false">Dateneingabe!E3744</f>
        <v>0</v>
      </c>
      <c r="F3743" s="3" t="n">
        <f aca="false">Dateneingabe!F3744</f>
        <v>0</v>
      </c>
      <c r="G3743" s="16" t="n">
        <f aca="false">Dateneingabe!G3744</f>
        <v>0</v>
      </c>
      <c r="H3743" s="3" t="n">
        <f aca="false">Dateneingabe!H3744</f>
        <v>0</v>
      </c>
      <c r="I3743" s="16" t="n">
        <f aca="false">Dateneingabe!I3744</f>
        <v>0</v>
      </c>
      <c r="J3743" s="1" t="n">
        <f aca="false">Dateneingabe!J3744</f>
        <v>0</v>
      </c>
      <c r="K3743" s="1" t="n">
        <f aca="false">Dateneingabe!K3744</f>
        <v>0</v>
      </c>
      <c r="L3743" s="1" t="n">
        <f aca="false">Dateneingabe!L3744</f>
        <v>0</v>
      </c>
    </row>
    <row r="3744" customFormat="false" ht="12.75" hidden="false" customHeight="true" outlineLevel="0" collapsed="false">
      <c r="A3744" s="1" t="n">
        <f aca="false">Dateneingabe!A3745</f>
        <v>0</v>
      </c>
      <c r="B3744" s="1" t="n">
        <f aca="false">Dateneingabe!B3745</f>
        <v>0</v>
      </c>
      <c r="C3744" s="15" t="n">
        <f aca="false">Dateneingabe!C3745</f>
        <v>0</v>
      </c>
      <c r="D3744" s="3" t="n">
        <f aca="false">Dateneingabe!T3745</f>
        <v>0</v>
      </c>
      <c r="E3744" s="1" t="n">
        <f aca="false">Dateneingabe!E3745</f>
        <v>0</v>
      </c>
      <c r="F3744" s="3" t="n">
        <f aca="false">Dateneingabe!F3745</f>
        <v>0</v>
      </c>
      <c r="G3744" s="16" t="n">
        <f aca="false">Dateneingabe!G3745</f>
        <v>0</v>
      </c>
      <c r="H3744" s="3" t="n">
        <f aca="false">Dateneingabe!H3745</f>
        <v>0</v>
      </c>
      <c r="I3744" s="16" t="n">
        <f aca="false">Dateneingabe!I3745</f>
        <v>0</v>
      </c>
      <c r="J3744" s="1" t="n">
        <f aca="false">Dateneingabe!J3745</f>
        <v>0</v>
      </c>
      <c r="K3744" s="1" t="n">
        <f aca="false">Dateneingabe!K3745</f>
        <v>0</v>
      </c>
      <c r="L3744" s="1" t="n">
        <f aca="false">Dateneingabe!L3745</f>
        <v>0</v>
      </c>
    </row>
    <row r="3745" customFormat="false" ht="12.75" hidden="false" customHeight="true" outlineLevel="0" collapsed="false">
      <c r="A3745" s="1" t="n">
        <f aca="false">Dateneingabe!A3746</f>
        <v>0</v>
      </c>
      <c r="B3745" s="1" t="n">
        <f aca="false">Dateneingabe!B3746</f>
        <v>0</v>
      </c>
      <c r="C3745" s="15" t="n">
        <f aca="false">Dateneingabe!C3746</f>
        <v>0</v>
      </c>
      <c r="D3745" s="3" t="n">
        <f aca="false">Dateneingabe!T3746</f>
        <v>0</v>
      </c>
      <c r="E3745" s="1" t="n">
        <f aca="false">Dateneingabe!E3746</f>
        <v>0</v>
      </c>
      <c r="F3745" s="3" t="n">
        <f aca="false">Dateneingabe!F3746</f>
        <v>0</v>
      </c>
      <c r="G3745" s="16" t="n">
        <f aca="false">Dateneingabe!G3746</f>
        <v>0</v>
      </c>
      <c r="H3745" s="3" t="n">
        <f aca="false">Dateneingabe!H3746</f>
        <v>0</v>
      </c>
      <c r="I3745" s="16" t="n">
        <f aca="false">Dateneingabe!I3746</f>
        <v>0</v>
      </c>
      <c r="J3745" s="1" t="n">
        <f aca="false">Dateneingabe!J3746</f>
        <v>0</v>
      </c>
      <c r="K3745" s="1" t="n">
        <f aca="false">Dateneingabe!K3746</f>
        <v>0</v>
      </c>
      <c r="L3745" s="1" t="n">
        <f aca="false">Dateneingabe!L3746</f>
        <v>0</v>
      </c>
    </row>
    <row r="3746" customFormat="false" ht="12.75" hidden="false" customHeight="true" outlineLevel="0" collapsed="false">
      <c r="A3746" s="1" t="n">
        <f aca="false">Dateneingabe!A3747</f>
        <v>0</v>
      </c>
      <c r="B3746" s="1" t="n">
        <f aca="false">Dateneingabe!B3747</f>
        <v>0</v>
      </c>
      <c r="C3746" s="15" t="n">
        <f aca="false">Dateneingabe!C3747</f>
        <v>0</v>
      </c>
      <c r="D3746" s="3" t="n">
        <f aca="false">Dateneingabe!T3747</f>
        <v>0</v>
      </c>
      <c r="E3746" s="1" t="n">
        <f aca="false">Dateneingabe!E3747</f>
        <v>0</v>
      </c>
      <c r="F3746" s="3" t="n">
        <f aca="false">Dateneingabe!F3747</f>
        <v>0</v>
      </c>
      <c r="G3746" s="16" t="n">
        <f aca="false">Dateneingabe!G3747</f>
        <v>0</v>
      </c>
      <c r="H3746" s="3" t="n">
        <f aca="false">Dateneingabe!H3747</f>
        <v>0</v>
      </c>
      <c r="I3746" s="16" t="n">
        <f aca="false">Dateneingabe!I3747</f>
        <v>0</v>
      </c>
      <c r="J3746" s="1" t="n">
        <f aca="false">Dateneingabe!J3747</f>
        <v>0</v>
      </c>
      <c r="K3746" s="1" t="n">
        <f aca="false">Dateneingabe!K3747</f>
        <v>0</v>
      </c>
      <c r="L3746" s="1" t="n">
        <f aca="false">Dateneingabe!L3747</f>
        <v>0</v>
      </c>
    </row>
    <row r="3747" customFormat="false" ht="12.75" hidden="false" customHeight="true" outlineLevel="0" collapsed="false">
      <c r="A3747" s="1" t="n">
        <f aca="false">Dateneingabe!A3748</f>
        <v>0</v>
      </c>
      <c r="B3747" s="1" t="n">
        <f aca="false">Dateneingabe!B3748</f>
        <v>0</v>
      </c>
      <c r="C3747" s="15" t="n">
        <f aca="false">Dateneingabe!C3748</f>
        <v>0</v>
      </c>
      <c r="D3747" s="3" t="n">
        <f aca="false">Dateneingabe!T3748</f>
        <v>0</v>
      </c>
      <c r="E3747" s="1" t="n">
        <f aca="false">Dateneingabe!E3748</f>
        <v>0</v>
      </c>
      <c r="F3747" s="3" t="n">
        <f aca="false">Dateneingabe!F3748</f>
        <v>0</v>
      </c>
      <c r="G3747" s="16" t="n">
        <f aca="false">Dateneingabe!G3748</f>
        <v>0</v>
      </c>
      <c r="H3747" s="3" t="n">
        <f aca="false">Dateneingabe!H3748</f>
        <v>0</v>
      </c>
      <c r="I3747" s="16" t="n">
        <f aca="false">Dateneingabe!I3748</f>
        <v>0</v>
      </c>
      <c r="J3747" s="1" t="n">
        <f aca="false">Dateneingabe!J3748</f>
        <v>0</v>
      </c>
      <c r="K3747" s="1" t="n">
        <f aca="false">Dateneingabe!K3748</f>
        <v>0</v>
      </c>
      <c r="L3747" s="1" t="n">
        <f aca="false">Dateneingabe!L3748</f>
        <v>0</v>
      </c>
    </row>
    <row r="3748" customFormat="false" ht="12.75" hidden="false" customHeight="true" outlineLevel="0" collapsed="false">
      <c r="A3748" s="1" t="n">
        <f aca="false">Dateneingabe!A3749</f>
        <v>0</v>
      </c>
      <c r="B3748" s="1" t="n">
        <f aca="false">Dateneingabe!B3749</f>
        <v>0</v>
      </c>
      <c r="C3748" s="15" t="n">
        <f aca="false">Dateneingabe!C3749</f>
        <v>0</v>
      </c>
      <c r="D3748" s="3" t="n">
        <f aca="false">Dateneingabe!T3749</f>
        <v>0</v>
      </c>
      <c r="E3748" s="1" t="n">
        <f aca="false">Dateneingabe!E3749</f>
        <v>0</v>
      </c>
      <c r="F3748" s="3" t="n">
        <f aca="false">Dateneingabe!F3749</f>
        <v>0</v>
      </c>
      <c r="G3748" s="16" t="n">
        <f aca="false">Dateneingabe!G3749</f>
        <v>0</v>
      </c>
      <c r="H3748" s="3" t="n">
        <f aca="false">Dateneingabe!H3749</f>
        <v>0</v>
      </c>
      <c r="I3748" s="16" t="n">
        <f aca="false">Dateneingabe!I3749</f>
        <v>0</v>
      </c>
      <c r="J3748" s="1" t="n">
        <f aca="false">Dateneingabe!J3749</f>
        <v>0</v>
      </c>
      <c r="K3748" s="1" t="n">
        <f aca="false">Dateneingabe!K3749</f>
        <v>0</v>
      </c>
      <c r="L3748" s="1" t="n">
        <f aca="false">Dateneingabe!L3749</f>
        <v>0</v>
      </c>
    </row>
    <row r="3749" customFormat="false" ht="12.75" hidden="false" customHeight="true" outlineLevel="0" collapsed="false">
      <c r="A3749" s="1" t="n">
        <f aca="false">Dateneingabe!A3750</f>
        <v>0</v>
      </c>
      <c r="B3749" s="1" t="n">
        <f aca="false">Dateneingabe!B3750</f>
        <v>0</v>
      </c>
      <c r="C3749" s="15" t="n">
        <f aca="false">Dateneingabe!C3750</f>
        <v>0</v>
      </c>
      <c r="D3749" s="3" t="n">
        <f aca="false">Dateneingabe!T3750</f>
        <v>0</v>
      </c>
      <c r="E3749" s="1" t="n">
        <f aca="false">Dateneingabe!E3750</f>
        <v>0</v>
      </c>
      <c r="F3749" s="3" t="n">
        <f aca="false">Dateneingabe!F3750</f>
        <v>0</v>
      </c>
      <c r="G3749" s="16" t="n">
        <f aca="false">Dateneingabe!G3750</f>
        <v>0</v>
      </c>
      <c r="H3749" s="3" t="n">
        <f aca="false">Dateneingabe!H3750</f>
        <v>0</v>
      </c>
      <c r="I3749" s="16" t="n">
        <f aca="false">Dateneingabe!I3750</f>
        <v>0</v>
      </c>
      <c r="J3749" s="1" t="n">
        <f aca="false">Dateneingabe!J3750</f>
        <v>0</v>
      </c>
      <c r="K3749" s="1" t="n">
        <f aca="false">Dateneingabe!K3750</f>
        <v>0</v>
      </c>
      <c r="L3749" s="1" t="n">
        <f aca="false">Dateneingabe!L3750</f>
        <v>0</v>
      </c>
    </row>
    <row r="3750" customFormat="false" ht="12.75" hidden="false" customHeight="true" outlineLevel="0" collapsed="false">
      <c r="A3750" s="1" t="n">
        <f aca="false">Dateneingabe!A3751</f>
        <v>0</v>
      </c>
      <c r="B3750" s="1" t="n">
        <f aca="false">Dateneingabe!B3751</f>
        <v>0</v>
      </c>
      <c r="C3750" s="15" t="n">
        <f aca="false">Dateneingabe!C3751</f>
        <v>0</v>
      </c>
      <c r="D3750" s="3" t="n">
        <f aca="false">Dateneingabe!T3751</f>
        <v>0</v>
      </c>
      <c r="E3750" s="1" t="n">
        <f aca="false">Dateneingabe!E3751</f>
        <v>0</v>
      </c>
      <c r="F3750" s="3" t="n">
        <f aca="false">Dateneingabe!F3751</f>
        <v>0</v>
      </c>
      <c r="G3750" s="16" t="n">
        <f aca="false">Dateneingabe!G3751</f>
        <v>0</v>
      </c>
      <c r="H3750" s="3" t="n">
        <f aca="false">Dateneingabe!H3751</f>
        <v>0</v>
      </c>
      <c r="I3750" s="16" t="n">
        <f aca="false">Dateneingabe!I3751</f>
        <v>0</v>
      </c>
      <c r="J3750" s="1" t="n">
        <f aca="false">Dateneingabe!J3751</f>
        <v>0</v>
      </c>
      <c r="K3750" s="1" t="n">
        <f aca="false">Dateneingabe!K3751</f>
        <v>0</v>
      </c>
      <c r="L3750" s="1" t="n">
        <f aca="false">Dateneingabe!L3751</f>
        <v>0</v>
      </c>
    </row>
    <row r="3751" customFormat="false" ht="12.75" hidden="false" customHeight="true" outlineLevel="0" collapsed="false">
      <c r="A3751" s="1" t="n">
        <f aca="false">Dateneingabe!A3752</f>
        <v>0</v>
      </c>
      <c r="B3751" s="1" t="n">
        <f aca="false">Dateneingabe!B3752</f>
        <v>0</v>
      </c>
      <c r="C3751" s="15" t="n">
        <f aca="false">Dateneingabe!C3752</f>
        <v>0</v>
      </c>
      <c r="D3751" s="3" t="n">
        <f aca="false">Dateneingabe!T3752</f>
        <v>0</v>
      </c>
      <c r="E3751" s="1" t="n">
        <f aca="false">Dateneingabe!E3752</f>
        <v>0</v>
      </c>
      <c r="F3751" s="3" t="n">
        <f aca="false">Dateneingabe!F3752</f>
        <v>0</v>
      </c>
      <c r="G3751" s="16" t="n">
        <f aca="false">Dateneingabe!G3752</f>
        <v>0</v>
      </c>
      <c r="H3751" s="3" t="n">
        <f aca="false">Dateneingabe!H3752</f>
        <v>0</v>
      </c>
      <c r="I3751" s="16" t="n">
        <f aca="false">Dateneingabe!I3752</f>
        <v>0</v>
      </c>
      <c r="J3751" s="1" t="n">
        <f aca="false">Dateneingabe!J3752</f>
        <v>0</v>
      </c>
      <c r="K3751" s="1" t="n">
        <f aca="false">Dateneingabe!K3752</f>
        <v>0</v>
      </c>
      <c r="L3751" s="1" t="n">
        <f aca="false">Dateneingabe!L3752</f>
        <v>0</v>
      </c>
    </row>
    <row r="3752" customFormat="false" ht="12.75" hidden="false" customHeight="true" outlineLevel="0" collapsed="false">
      <c r="A3752" s="1" t="n">
        <f aca="false">Dateneingabe!A3753</f>
        <v>0</v>
      </c>
      <c r="B3752" s="1" t="n">
        <f aca="false">Dateneingabe!B3753</f>
        <v>0</v>
      </c>
      <c r="C3752" s="15" t="n">
        <f aca="false">Dateneingabe!C3753</f>
        <v>0</v>
      </c>
      <c r="D3752" s="3" t="n">
        <f aca="false">Dateneingabe!T3753</f>
        <v>0</v>
      </c>
      <c r="E3752" s="1" t="n">
        <f aca="false">Dateneingabe!E3753</f>
        <v>0</v>
      </c>
      <c r="F3752" s="3" t="n">
        <f aca="false">Dateneingabe!F3753</f>
        <v>0</v>
      </c>
      <c r="G3752" s="16" t="n">
        <f aca="false">Dateneingabe!G3753</f>
        <v>0</v>
      </c>
      <c r="H3752" s="3" t="n">
        <f aca="false">Dateneingabe!H3753</f>
        <v>0</v>
      </c>
      <c r="I3752" s="16" t="n">
        <f aca="false">Dateneingabe!I3753</f>
        <v>0</v>
      </c>
      <c r="J3752" s="1" t="n">
        <f aca="false">Dateneingabe!J3753</f>
        <v>0</v>
      </c>
      <c r="K3752" s="1" t="n">
        <f aca="false">Dateneingabe!K3753</f>
        <v>0</v>
      </c>
      <c r="L3752" s="1" t="n">
        <f aca="false">Dateneingabe!L3753</f>
        <v>0</v>
      </c>
    </row>
    <row r="3753" customFormat="false" ht="12.75" hidden="false" customHeight="true" outlineLevel="0" collapsed="false">
      <c r="A3753" s="1" t="n">
        <f aca="false">Dateneingabe!A3754</f>
        <v>0</v>
      </c>
      <c r="B3753" s="1" t="n">
        <f aca="false">Dateneingabe!B3754</f>
        <v>0</v>
      </c>
      <c r="C3753" s="15" t="n">
        <f aca="false">Dateneingabe!C3754</f>
        <v>0</v>
      </c>
      <c r="D3753" s="3" t="n">
        <f aca="false">Dateneingabe!T3754</f>
        <v>0</v>
      </c>
      <c r="E3753" s="1" t="n">
        <f aca="false">Dateneingabe!E3754</f>
        <v>0</v>
      </c>
      <c r="F3753" s="3" t="n">
        <f aca="false">Dateneingabe!F3754</f>
        <v>0</v>
      </c>
      <c r="G3753" s="16" t="n">
        <f aca="false">Dateneingabe!G3754</f>
        <v>0</v>
      </c>
      <c r="H3753" s="3" t="n">
        <f aca="false">Dateneingabe!H3754</f>
        <v>0</v>
      </c>
      <c r="I3753" s="16" t="n">
        <f aca="false">Dateneingabe!I3754</f>
        <v>0</v>
      </c>
      <c r="J3753" s="1" t="n">
        <f aca="false">Dateneingabe!J3754</f>
        <v>0</v>
      </c>
      <c r="K3753" s="1" t="n">
        <f aca="false">Dateneingabe!K3754</f>
        <v>0</v>
      </c>
      <c r="L3753" s="1" t="n">
        <f aca="false">Dateneingabe!L3754</f>
        <v>0</v>
      </c>
    </row>
    <row r="3754" customFormat="false" ht="12.75" hidden="false" customHeight="true" outlineLevel="0" collapsed="false">
      <c r="A3754" s="1" t="n">
        <f aca="false">Dateneingabe!A3755</f>
        <v>0</v>
      </c>
      <c r="B3754" s="1" t="n">
        <f aca="false">Dateneingabe!B3755</f>
        <v>0</v>
      </c>
      <c r="C3754" s="15" t="n">
        <f aca="false">Dateneingabe!C3755</f>
        <v>0</v>
      </c>
      <c r="D3754" s="3" t="n">
        <f aca="false">Dateneingabe!T3755</f>
        <v>0</v>
      </c>
      <c r="E3754" s="1" t="n">
        <f aca="false">Dateneingabe!E3755</f>
        <v>0</v>
      </c>
      <c r="F3754" s="3" t="n">
        <f aca="false">Dateneingabe!F3755</f>
        <v>0</v>
      </c>
      <c r="G3754" s="16" t="n">
        <f aca="false">Dateneingabe!G3755</f>
        <v>0</v>
      </c>
      <c r="H3754" s="3" t="n">
        <f aca="false">Dateneingabe!H3755</f>
        <v>0</v>
      </c>
      <c r="I3754" s="16" t="n">
        <f aca="false">Dateneingabe!I3755</f>
        <v>0</v>
      </c>
      <c r="J3754" s="1" t="n">
        <f aca="false">Dateneingabe!J3755</f>
        <v>0</v>
      </c>
      <c r="K3754" s="1" t="n">
        <f aca="false">Dateneingabe!K3755</f>
        <v>0</v>
      </c>
      <c r="L3754" s="1" t="n">
        <f aca="false">Dateneingabe!L3755</f>
        <v>0</v>
      </c>
    </row>
    <row r="3755" customFormat="false" ht="12.75" hidden="false" customHeight="true" outlineLevel="0" collapsed="false">
      <c r="A3755" s="1" t="n">
        <f aca="false">Dateneingabe!A3756</f>
        <v>0</v>
      </c>
      <c r="B3755" s="1" t="n">
        <f aca="false">Dateneingabe!B3756</f>
        <v>0</v>
      </c>
      <c r="C3755" s="15" t="n">
        <f aca="false">Dateneingabe!C3756</f>
        <v>0</v>
      </c>
      <c r="D3755" s="3" t="n">
        <f aca="false">Dateneingabe!T3756</f>
        <v>0</v>
      </c>
      <c r="E3755" s="1" t="n">
        <f aca="false">Dateneingabe!E3756</f>
        <v>0</v>
      </c>
      <c r="F3755" s="3" t="n">
        <f aca="false">Dateneingabe!F3756</f>
        <v>0</v>
      </c>
      <c r="G3755" s="16" t="n">
        <f aca="false">Dateneingabe!G3756</f>
        <v>0</v>
      </c>
      <c r="H3755" s="3" t="n">
        <f aca="false">Dateneingabe!H3756</f>
        <v>0</v>
      </c>
      <c r="I3755" s="16" t="n">
        <f aca="false">Dateneingabe!I3756</f>
        <v>0</v>
      </c>
      <c r="J3755" s="1" t="n">
        <f aca="false">Dateneingabe!J3756</f>
        <v>0</v>
      </c>
      <c r="K3755" s="1" t="n">
        <f aca="false">Dateneingabe!K3756</f>
        <v>0</v>
      </c>
      <c r="L3755" s="1" t="n">
        <f aca="false">Dateneingabe!L3756</f>
        <v>0</v>
      </c>
    </row>
    <row r="3756" customFormat="false" ht="12.75" hidden="false" customHeight="true" outlineLevel="0" collapsed="false">
      <c r="A3756" s="1" t="n">
        <f aca="false">Dateneingabe!A3757</f>
        <v>0</v>
      </c>
      <c r="B3756" s="1" t="n">
        <f aca="false">Dateneingabe!B3757</f>
        <v>0</v>
      </c>
      <c r="C3756" s="15" t="n">
        <f aca="false">Dateneingabe!C3757</f>
        <v>0</v>
      </c>
      <c r="D3756" s="3" t="n">
        <f aca="false">Dateneingabe!T3757</f>
        <v>0</v>
      </c>
      <c r="E3756" s="1" t="n">
        <f aca="false">Dateneingabe!E3757</f>
        <v>0</v>
      </c>
      <c r="F3756" s="3" t="n">
        <f aca="false">Dateneingabe!F3757</f>
        <v>0</v>
      </c>
      <c r="G3756" s="16" t="n">
        <f aca="false">Dateneingabe!G3757</f>
        <v>0</v>
      </c>
      <c r="H3756" s="3" t="n">
        <f aca="false">Dateneingabe!H3757</f>
        <v>0</v>
      </c>
      <c r="I3756" s="16" t="n">
        <f aca="false">Dateneingabe!I3757</f>
        <v>0</v>
      </c>
      <c r="J3756" s="1" t="n">
        <f aca="false">Dateneingabe!J3757</f>
        <v>0</v>
      </c>
      <c r="K3756" s="1" t="n">
        <f aca="false">Dateneingabe!K3757</f>
        <v>0</v>
      </c>
      <c r="L3756" s="1" t="n">
        <f aca="false">Dateneingabe!L3757</f>
        <v>0</v>
      </c>
    </row>
    <row r="3757" customFormat="false" ht="12.75" hidden="false" customHeight="true" outlineLevel="0" collapsed="false">
      <c r="A3757" s="1" t="n">
        <f aca="false">Dateneingabe!A3758</f>
        <v>0</v>
      </c>
      <c r="B3757" s="1" t="n">
        <f aca="false">Dateneingabe!B3758</f>
        <v>0</v>
      </c>
      <c r="C3757" s="15" t="n">
        <f aca="false">Dateneingabe!C3758</f>
        <v>0</v>
      </c>
      <c r="D3757" s="3" t="n">
        <f aca="false">Dateneingabe!T3758</f>
        <v>0</v>
      </c>
      <c r="E3757" s="1" t="n">
        <f aca="false">Dateneingabe!E3758</f>
        <v>0</v>
      </c>
      <c r="F3757" s="3" t="n">
        <f aca="false">Dateneingabe!F3758</f>
        <v>0</v>
      </c>
      <c r="G3757" s="16" t="n">
        <f aca="false">Dateneingabe!G3758</f>
        <v>0</v>
      </c>
      <c r="H3757" s="3" t="n">
        <f aca="false">Dateneingabe!H3758</f>
        <v>0</v>
      </c>
      <c r="I3757" s="16" t="n">
        <f aca="false">Dateneingabe!I3758</f>
        <v>0</v>
      </c>
      <c r="J3757" s="1" t="n">
        <f aca="false">Dateneingabe!J3758</f>
        <v>0</v>
      </c>
      <c r="K3757" s="1" t="n">
        <f aca="false">Dateneingabe!K3758</f>
        <v>0</v>
      </c>
      <c r="L3757" s="1" t="n">
        <f aca="false">Dateneingabe!L3758</f>
        <v>0</v>
      </c>
    </row>
    <row r="3758" customFormat="false" ht="12.75" hidden="false" customHeight="true" outlineLevel="0" collapsed="false">
      <c r="A3758" s="1" t="n">
        <f aca="false">Dateneingabe!A3759</f>
        <v>0</v>
      </c>
      <c r="B3758" s="1" t="n">
        <f aca="false">Dateneingabe!B3759</f>
        <v>0</v>
      </c>
      <c r="C3758" s="15" t="n">
        <f aca="false">Dateneingabe!C3759</f>
        <v>0</v>
      </c>
      <c r="D3758" s="3" t="n">
        <f aca="false">Dateneingabe!T3759</f>
        <v>0</v>
      </c>
      <c r="E3758" s="1" t="n">
        <f aca="false">Dateneingabe!E3759</f>
        <v>0</v>
      </c>
      <c r="F3758" s="3" t="n">
        <f aca="false">Dateneingabe!F3759</f>
        <v>0</v>
      </c>
      <c r="G3758" s="16" t="n">
        <f aca="false">Dateneingabe!G3759</f>
        <v>0</v>
      </c>
      <c r="H3758" s="3" t="n">
        <f aca="false">Dateneingabe!H3759</f>
        <v>0</v>
      </c>
      <c r="I3758" s="16" t="n">
        <f aca="false">Dateneingabe!I3759</f>
        <v>0</v>
      </c>
      <c r="J3758" s="1" t="n">
        <f aca="false">Dateneingabe!J3759</f>
        <v>0</v>
      </c>
      <c r="K3758" s="1" t="n">
        <f aca="false">Dateneingabe!K3759</f>
        <v>0</v>
      </c>
      <c r="L3758" s="1" t="n">
        <f aca="false">Dateneingabe!L3759</f>
        <v>0</v>
      </c>
    </row>
    <row r="3759" customFormat="false" ht="12.75" hidden="false" customHeight="true" outlineLevel="0" collapsed="false">
      <c r="A3759" s="1" t="n">
        <f aca="false">Dateneingabe!A3760</f>
        <v>0</v>
      </c>
      <c r="B3759" s="1" t="n">
        <f aca="false">Dateneingabe!B3760</f>
        <v>0</v>
      </c>
      <c r="C3759" s="15" t="n">
        <f aca="false">Dateneingabe!C3760</f>
        <v>0</v>
      </c>
      <c r="D3759" s="3" t="n">
        <f aca="false">Dateneingabe!T3760</f>
        <v>0</v>
      </c>
      <c r="E3759" s="1" t="n">
        <f aca="false">Dateneingabe!E3760</f>
        <v>0</v>
      </c>
      <c r="F3759" s="3" t="n">
        <f aca="false">Dateneingabe!F3760</f>
        <v>0</v>
      </c>
      <c r="G3759" s="16" t="n">
        <f aca="false">Dateneingabe!G3760</f>
        <v>0</v>
      </c>
      <c r="H3759" s="3" t="n">
        <f aca="false">Dateneingabe!H3760</f>
        <v>0</v>
      </c>
      <c r="I3759" s="16" t="n">
        <f aca="false">Dateneingabe!I3760</f>
        <v>0</v>
      </c>
      <c r="J3759" s="1" t="n">
        <f aca="false">Dateneingabe!J3760</f>
        <v>0</v>
      </c>
      <c r="K3759" s="1" t="n">
        <f aca="false">Dateneingabe!K3760</f>
        <v>0</v>
      </c>
      <c r="L3759" s="1" t="n">
        <f aca="false">Dateneingabe!L3760</f>
        <v>0</v>
      </c>
    </row>
    <row r="3760" customFormat="false" ht="12.75" hidden="false" customHeight="true" outlineLevel="0" collapsed="false">
      <c r="A3760" s="1" t="n">
        <f aca="false">Dateneingabe!A3761</f>
        <v>0</v>
      </c>
      <c r="B3760" s="1" t="n">
        <f aca="false">Dateneingabe!B3761</f>
        <v>0</v>
      </c>
      <c r="C3760" s="15" t="n">
        <f aca="false">Dateneingabe!C3761</f>
        <v>0</v>
      </c>
      <c r="D3760" s="3" t="n">
        <f aca="false">Dateneingabe!T3761</f>
        <v>0</v>
      </c>
      <c r="E3760" s="1" t="n">
        <f aca="false">Dateneingabe!E3761</f>
        <v>0</v>
      </c>
      <c r="F3760" s="3" t="n">
        <f aca="false">Dateneingabe!F3761</f>
        <v>0</v>
      </c>
      <c r="G3760" s="16" t="n">
        <f aca="false">Dateneingabe!G3761</f>
        <v>0</v>
      </c>
      <c r="H3760" s="3" t="n">
        <f aca="false">Dateneingabe!H3761</f>
        <v>0</v>
      </c>
      <c r="I3760" s="16" t="n">
        <f aca="false">Dateneingabe!I3761</f>
        <v>0</v>
      </c>
      <c r="J3760" s="1" t="n">
        <f aca="false">Dateneingabe!J3761</f>
        <v>0</v>
      </c>
      <c r="K3760" s="1" t="n">
        <f aca="false">Dateneingabe!K3761</f>
        <v>0</v>
      </c>
      <c r="L3760" s="1" t="n">
        <f aca="false">Dateneingabe!L3761</f>
        <v>0</v>
      </c>
    </row>
    <row r="3761" customFormat="false" ht="12.75" hidden="false" customHeight="true" outlineLevel="0" collapsed="false">
      <c r="A3761" s="1" t="n">
        <f aca="false">Dateneingabe!A3762</f>
        <v>0</v>
      </c>
      <c r="B3761" s="1" t="n">
        <f aca="false">Dateneingabe!B3762</f>
        <v>0</v>
      </c>
      <c r="C3761" s="15" t="n">
        <f aca="false">Dateneingabe!C3762</f>
        <v>0</v>
      </c>
      <c r="D3761" s="3" t="n">
        <f aca="false">Dateneingabe!T3762</f>
        <v>0</v>
      </c>
      <c r="E3761" s="1" t="n">
        <f aca="false">Dateneingabe!E3762</f>
        <v>0</v>
      </c>
      <c r="F3761" s="3" t="n">
        <f aca="false">Dateneingabe!F3762</f>
        <v>0</v>
      </c>
      <c r="G3761" s="16" t="n">
        <f aca="false">Dateneingabe!G3762</f>
        <v>0</v>
      </c>
      <c r="H3761" s="3" t="n">
        <f aca="false">Dateneingabe!H3762</f>
        <v>0</v>
      </c>
      <c r="I3761" s="16" t="n">
        <f aca="false">Dateneingabe!I3762</f>
        <v>0</v>
      </c>
      <c r="J3761" s="1" t="n">
        <f aca="false">Dateneingabe!J3762</f>
        <v>0</v>
      </c>
      <c r="K3761" s="1" t="n">
        <f aca="false">Dateneingabe!K3762</f>
        <v>0</v>
      </c>
      <c r="L3761" s="1" t="n">
        <f aca="false">Dateneingabe!L3762</f>
        <v>0</v>
      </c>
    </row>
    <row r="3762" customFormat="false" ht="12.75" hidden="false" customHeight="true" outlineLevel="0" collapsed="false">
      <c r="A3762" s="1" t="n">
        <f aca="false">Dateneingabe!A3763</f>
        <v>0</v>
      </c>
      <c r="B3762" s="1" t="n">
        <f aca="false">Dateneingabe!B3763</f>
        <v>0</v>
      </c>
      <c r="C3762" s="15" t="n">
        <f aca="false">Dateneingabe!C3763</f>
        <v>0</v>
      </c>
      <c r="D3762" s="3" t="n">
        <f aca="false">Dateneingabe!T3763</f>
        <v>0</v>
      </c>
      <c r="E3762" s="1" t="n">
        <f aca="false">Dateneingabe!E3763</f>
        <v>0</v>
      </c>
      <c r="F3762" s="3" t="n">
        <f aca="false">Dateneingabe!F3763</f>
        <v>0</v>
      </c>
      <c r="G3762" s="16" t="n">
        <f aca="false">Dateneingabe!G3763</f>
        <v>0</v>
      </c>
      <c r="H3762" s="3" t="n">
        <f aca="false">Dateneingabe!H3763</f>
        <v>0</v>
      </c>
      <c r="I3762" s="16" t="n">
        <f aca="false">Dateneingabe!I3763</f>
        <v>0</v>
      </c>
      <c r="J3762" s="1" t="n">
        <f aca="false">Dateneingabe!J3763</f>
        <v>0</v>
      </c>
      <c r="K3762" s="1" t="n">
        <f aca="false">Dateneingabe!K3763</f>
        <v>0</v>
      </c>
      <c r="L3762" s="1" t="n">
        <f aca="false">Dateneingabe!L3763</f>
        <v>0</v>
      </c>
    </row>
    <row r="3763" customFormat="false" ht="12.75" hidden="false" customHeight="true" outlineLevel="0" collapsed="false">
      <c r="A3763" s="1" t="n">
        <f aca="false">Dateneingabe!A3764</f>
        <v>0</v>
      </c>
      <c r="B3763" s="1" t="n">
        <f aca="false">Dateneingabe!B3764</f>
        <v>0</v>
      </c>
      <c r="C3763" s="15" t="n">
        <f aca="false">Dateneingabe!C3764</f>
        <v>0</v>
      </c>
      <c r="D3763" s="3" t="n">
        <f aca="false">Dateneingabe!T3764</f>
        <v>0</v>
      </c>
      <c r="E3763" s="1" t="n">
        <f aca="false">Dateneingabe!E3764</f>
        <v>0</v>
      </c>
      <c r="F3763" s="3" t="n">
        <f aca="false">Dateneingabe!F3764</f>
        <v>0</v>
      </c>
      <c r="G3763" s="16" t="n">
        <f aca="false">Dateneingabe!G3764</f>
        <v>0</v>
      </c>
      <c r="H3763" s="3" t="n">
        <f aca="false">Dateneingabe!H3764</f>
        <v>0</v>
      </c>
      <c r="I3763" s="16" t="n">
        <f aca="false">Dateneingabe!I3764</f>
        <v>0</v>
      </c>
      <c r="J3763" s="1" t="n">
        <f aca="false">Dateneingabe!J3764</f>
        <v>0</v>
      </c>
      <c r="K3763" s="1" t="n">
        <f aca="false">Dateneingabe!K3764</f>
        <v>0</v>
      </c>
      <c r="L3763" s="1" t="n">
        <f aca="false">Dateneingabe!L3764</f>
        <v>0</v>
      </c>
    </row>
    <row r="3764" customFormat="false" ht="12.75" hidden="false" customHeight="true" outlineLevel="0" collapsed="false">
      <c r="A3764" s="1" t="n">
        <f aca="false">Dateneingabe!A3765</f>
        <v>0</v>
      </c>
      <c r="B3764" s="1" t="n">
        <f aca="false">Dateneingabe!B3765</f>
        <v>0</v>
      </c>
      <c r="C3764" s="15" t="n">
        <f aca="false">Dateneingabe!C3765</f>
        <v>0</v>
      </c>
      <c r="D3764" s="3" t="n">
        <f aca="false">Dateneingabe!T3765</f>
        <v>0</v>
      </c>
      <c r="E3764" s="1" t="n">
        <f aca="false">Dateneingabe!E3765</f>
        <v>0</v>
      </c>
      <c r="F3764" s="3" t="n">
        <f aca="false">Dateneingabe!F3765</f>
        <v>0</v>
      </c>
      <c r="G3764" s="16" t="n">
        <f aca="false">Dateneingabe!G3765</f>
        <v>0</v>
      </c>
      <c r="H3764" s="3" t="n">
        <f aca="false">Dateneingabe!H3765</f>
        <v>0</v>
      </c>
      <c r="I3764" s="16" t="n">
        <f aca="false">Dateneingabe!I3765</f>
        <v>0</v>
      </c>
      <c r="J3764" s="1" t="n">
        <f aca="false">Dateneingabe!J3765</f>
        <v>0</v>
      </c>
      <c r="K3764" s="1" t="n">
        <f aca="false">Dateneingabe!K3765</f>
        <v>0</v>
      </c>
      <c r="L3764" s="1" t="n">
        <f aca="false">Dateneingabe!L3765</f>
        <v>0</v>
      </c>
    </row>
    <row r="3765" customFormat="false" ht="12.75" hidden="false" customHeight="true" outlineLevel="0" collapsed="false">
      <c r="A3765" s="1" t="n">
        <f aca="false">Dateneingabe!A3766</f>
        <v>0</v>
      </c>
      <c r="B3765" s="1" t="n">
        <f aca="false">Dateneingabe!B3766</f>
        <v>0</v>
      </c>
      <c r="C3765" s="15" t="n">
        <f aca="false">Dateneingabe!C3766</f>
        <v>0</v>
      </c>
      <c r="D3765" s="3" t="n">
        <f aca="false">Dateneingabe!T3766</f>
        <v>0</v>
      </c>
      <c r="E3765" s="1" t="n">
        <f aca="false">Dateneingabe!E3766</f>
        <v>0</v>
      </c>
      <c r="F3765" s="3" t="n">
        <f aca="false">Dateneingabe!F3766</f>
        <v>0</v>
      </c>
      <c r="G3765" s="16" t="n">
        <f aca="false">Dateneingabe!G3766</f>
        <v>0</v>
      </c>
      <c r="H3765" s="3" t="n">
        <f aca="false">Dateneingabe!H3766</f>
        <v>0</v>
      </c>
      <c r="I3765" s="16" t="n">
        <f aca="false">Dateneingabe!I3766</f>
        <v>0</v>
      </c>
      <c r="J3765" s="1" t="n">
        <f aca="false">Dateneingabe!J3766</f>
        <v>0</v>
      </c>
      <c r="K3765" s="1" t="n">
        <f aca="false">Dateneingabe!K3766</f>
        <v>0</v>
      </c>
      <c r="L3765" s="1" t="n">
        <f aca="false">Dateneingabe!L3766</f>
        <v>0</v>
      </c>
    </row>
    <row r="3766" customFormat="false" ht="12.75" hidden="false" customHeight="true" outlineLevel="0" collapsed="false">
      <c r="A3766" s="1" t="n">
        <f aca="false">Dateneingabe!A3767</f>
        <v>0</v>
      </c>
      <c r="B3766" s="1" t="n">
        <f aca="false">Dateneingabe!B3767</f>
        <v>0</v>
      </c>
      <c r="C3766" s="15" t="n">
        <f aca="false">Dateneingabe!C3767</f>
        <v>0</v>
      </c>
      <c r="D3766" s="3" t="n">
        <f aca="false">Dateneingabe!T3767</f>
        <v>0</v>
      </c>
      <c r="E3766" s="1" t="n">
        <f aca="false">Dateneingabe!E3767</f>
        <v>0</v>
      </c>
      <c r="F3766" s="3" t="n">
        <f aca="false">Dateneingabe!F3767</f>
        <v>0</v>
      </c>
      <c r="G3766" s="16" t="n">
        <f aca="false">Dateneingabe!G3767</f>
        <v>0</v>
      </c>
      <c r="H3766" s="3" t="n">
        <f aca="false">Dateneingabe!H3767</f>
        <v>0</v>
      </c>
      <c r="I3766" s="16" t="n">
        <f aca="false">Dateneingabe!I3767</f>
        <v>0</v>
      </c>
      <c r="J3766" s="1" t="n">
        <f aca="false">Dateneingabe!J3767</f>
        <v>0</v>
      </c>
      <c r="K3766" s="1" t="n">
        <f aca="false">Dateneingabe!K3767</f>
        <v>0</v>
      </c>
      <c r="L3766" s="1" t="n">
        <f aca="false">Dateneingabe!L3767</f>
        <v>0</v>
      </c>
    </row>
    <row r="3767" customFormat="false" ht="12.75" hidden="false" customHeight="true" outlineLevel="0" collapsed="false">
      <c r="A3767" s="1" t="n">
        <f aca="false">Dateneingabe!A3768</f>
        <v>0</v>
      </c>
      <c r="B3767" s="1" t="n">
        <f aca="false">Dateneingabe!B3768</f>
        <v>0</v>
      </c>
      <c r="C3767" s="15" t="n">
        <f aca="false">Dateneingabe!C3768</f>
        <v>0</v>
      </c>
      <c r="D3767" s="3" t="n">
        <f aca="false">Dateneingabe!T3768</f>
        <v>0</v>
      </c>
      <c r="E3767" s="1" t="n">
        <f aca="false">Dateneingabe!E3768</f>
        <v>0</v>
      </c>
      <c r="F3767" s="3" t="n">
        <f aca="false">Dateneingabe!F3768</f>
        <v>0</v>
      </c>
      <c r="G3767" s="16" t="n">
        <f aca="false">Dateneingabe!G3768</f>
        <v>0</v>
      </c>
      <c r="H3767" s="3" t="n">
        <f aca="false">Dateneingabe!H3768</f>
        <v>0</v>
      </c>
      <c r="I3767" s="16" t="n">
        <f aca="false">Dateneingabe!I3768</f>
        <v>0</v>
      </c>
      <c r="J3767" s="1" t="n">
        <f aca="false">Dateneingabe!J3768</f>
        <v>0</v>
      </c>
      <c r="K3767" s="1" t="n">
        <f aca="false">Dateneingabe!K3768</f>
        <v>0</v>
      </c>
      <c r="L3767" s="1" t="n">
        <f aca="false">Dateneingabe!L3768</f>
        <v>0</v>
      </c>
    </row>
    <row r="3768" customFormat="false" ht="12.75" hidden="false" customHeight="true" outlineLevel="0" collapsed="false">
      <c r="A3768" s="1" t="n">
        <f aca="false">Dateneingabe!A3769</f>
        <v>0</v>
      </c>
      <c r="B3768" s="1" t="n">
        <f aca="false">Dateneingabe!B3769</f>
        <v>0</v>
      </c>
      <c r="C3768" s="15" t="n">
        <f aca="false">Dateneingabe!C3769</f>
        <v>0</v>
      </c>
      <c r="D3768" s="3" t="n">
        <f aca="false">Dateneingabe!T3769</f>
        <v>0</v>
      </c>
      <c r="E3768" s="1" t="n">
        <f aca="false">Dateneingabe!E3769</f>
        <v>0</v>
      </c>
      <c r="F3768" s="3" t="n">
        <f aca="false">Dateneingabe!F3769</f>
        <v>0</v>
      </c>
      <c r="G3768" s="16" t="n">
        <f aca="false">Dateneingabe!G3769</f>
        <v>0</v>
      </c>
      <c r="H3768" s="3" t="n">
        <f aca="false">Dateneingabe!H3769</f>
        <v>0</v>
      </c>
      <c r="I3768" s="16" t="n">
        <f aca="false">Dateneingabe!I3769</f>
        <v>0</v>
      </c>
      <c r="J3768" s="1" t="n">
        <f aca="false">Dateneingabe!J3769</f>
        <v>0</v>
      </c>
      <c r="K3768" s="1" t="n">
        <f aca="false">Dateneingabe!K3769</f>
        <v>0</v>
      </c>
      <c r="L3768" s="1" t="n">
        <f aca="false">Dateneingabe!L3769</f>
        <v>0</v>
      </c>
    </row>
    <row r="3769" customFormat="false" ht="12.75" hidden="false" customHeight="true" outlineLevel="0" collapsed="false">
      <c r="A3769" s="1" t="n">
        <f aca="false">Dateneingabe!A3770</f>
        <v>0</v>
      </c>
      <c r="B3769" s="1" t="n">
        <f aca="false">Dateneingabe!B3770</f>
        <v>0</v>
      </c>
      <c r="C3769" s="15" t="n">
        <f aca="false">Dateneingabe!C3770</f>
        <v>0</v>
      </c>
      <c r="D3769" s="3" t="n">
        <f aca="false">Dateneingabe!T3770</f>
        <v>0</v>
      </c>
      <c r="E3769" s="1" t="n">
        <f aca="false">Dateneingabe!E3770</f>
        <v>0</v>
      </c>
      <c r="F3769" s="3" t="n">
        <f aca="false">Dateneingabe!F3770</f>
        <v>0</v>
      </c>
      <c r="G3769" s="16" t="n">
        <f aca="false">Dateneingabe!G3770</f>
        <v>0</v>
      </c>
      <c r="H3769" s="3" t="n">
        <f aca="false">Dateneingabe!H3770</f>
        <v>0</v>
      </c>
      <c r="I3769" s="16" t="n">
        <f aca="false">Dateneingabe!I3770</f>
        <v>0</v>
      </c>
      <c r="J3769" s="1" t="n">
        <f aca="false">Dateneingabe!J3770</f>
        <v>0</v>
      </c>
      <c r="K3769" s="1" t="n">
        <f aca="false">Dateneingabe!K3770</f>
        <v>0</v>
      </c>
      <c r="L3769" s="1" t="n">
        <f aca="false">Dateneingabe!L3770</f>
        <v>0</v>
      </c>
    </row>
    <row r="3770" customFormat="false" ht="12.75" hidden="false" customHeight="true" outlineLevel="0" collapsed="false">
      <c r="A3770" s="1" t="n">
        <f aca="false">Dateneingabe!A3771</f>
        <v>0</v>
      </c>
      <c r="B3770" s="1" t="n">
        <f aca="false">Dateneingabe!B3771</f>
        <v>0</v>
      </c>
      <c r="C3770" s="15" t="n">
        <f aca="false">Dateneingabe!C3771</f>
        <v>0</v>
      </c>
      <c r="D3770" s="3" t="n">
        <f aca="false">Dateneingabe!T3771</f>
        <v>0</v>
      </c>
      <c r="E3770" s="1" t="n">
        <f aca="false">Dateneingabe!E3771</f>
        <v>0</v>
      </c>
      <c r="F3770" s="3" t="n">
        <f aca="false">Dateneingabe!F3771</f>
        <v>0</v>
      </c>
      <c r="G3770" s="16" t="n">
        <f aca="false">Dateneingabe!G3771</f>
        <v>0</v>
      </c>
      <c r="H3770" s="3" t="n">
        <f aca="false">Dateneingabe!H3771</f>
        <v>0</v>
      </c>
      <c r="I3770" s="16" t="n">
        <f aca="false">Dateneingabe!I3771</f>
        <v>0</v>
      </c>
      <c r="J3770" s="1" t="n">
        <f aca="false">Dateneingabe!J3771</f>
        <v>0</v>
      </c>
      <c r="K3770" s="1" t="n">
        <f aca="false">Dateneingabe!K3771</f>
        <v>0</v>
      </c>
      <c r="L3770" s="1" t="n">
        <f aca="false">Dateneingabe!L3771</f>
        <v>0</v>
      </c>
    </row>
    <row r="3771" customFormat="false" ht="12.75" hidden="false" customHeight="true" outlineLevel="0" collapsed="false">
      <c r="A3771" s="1" t="n">
        <f aca="false">Dateneingabe!A3772</f>
        <v>0</v>
      </c>
      <c r="B3771" s="1" t="n">
        <f aca="false">Dateneingabe!B3772</f>
        <v>0</v>
      </c>
      <c r="C3771" s="15" t="n">
        <f aca="false">Dateneingabe!C3772</f>
        <v>0</v>
      </c>
      <c r="D3771" s="3" t="n">
        <f aca="false">Dateneingabe!T3772</f>
        <v>0</v>
      </c>
      <c r="E3771" s="1" t="n">
        <f aca="false">Dateneingabe!E3772</f>
        <v>0</v>
      </c>
      <c r="F3771" s="3" t="n">
        <f aca="false">Dateneingabe!F3772</f>
        <v>0</v>
      </c>
      <c r="G3771" s="16" t="n">
        <f aca="false">Dateneingabe!G3772</f>
        <v>0</v>
      </c>
      <c r="H3771" s="3" t="n">
        <f aca="false">Dateneingabe!H3772</f>
        <v>0</v>
      </c>
      <c r="I3771" s="16" t="n">
        <f aca="false">Dateneingabe!I3772</f>
        <v>0</v>
      </c>
      <c r="J3771" s="1" t="n">
        <f aca="false">Dateneingabe!J3772</f>
        <v>0</v>
      </c>
      <c r="K3771" s="1" t="n">
        <f aca="false">Dateneingabe!K3772</f>
        <v>0</v>
      </c>
      <c r="L3771" s="1" t="n">
        <f aca="false">Dateneingabe!L3772</f>
        <v>0</v>
      </c>
    </row>
    <row r="3772" customFormat="false" ht="12.75" hidden="false" customHeight="true" outlineLevel="0" collapsed="false">
      <c r="A3772" s="1" t="n">
        <f aca="false">Dateneingabe!A3773</f>
        <v>0</v>
      </c>
      <c r="B3772" s="1" t="n">
        <f aca="false">Dateneingabe!B3773</f>
        <v>0</v>
      </c>
      <c r="C3772" s="15" t="n">
        <f aca="false">Dateneingabe!C3773</f>
        <v>0</v>
      </c>
      <c r="D3772" s="3" t="n">
        <f aca="false">Dateneingabe!T3773</f>
        <v>0</v>
      </c>
      <c r="E3772" s="1" t="n">
        <f aca="false">Dateneingabe!E3773</f>
        <v>0</v>
      </c>
      <c r="F3772" s="3" t="n">
        <f aca="false">Dateneingabe!F3773</f>
        <v>0</v>
      </c>
      <c r="G3772" s="16" t="n">
        <f aca="false">Dateneingabe!G3773</f>
        <v>0</v>
      </c>
      <c r="H3772" s="3" t="n">
        <f aca="false">Dateneingabe!H3773</f>
        <v>0</v>
      </c>
      <c r="I3772" s="16" t="n">
        <f aca="false">Dateneingabe!I3773</f>
        <v>0</v>
      </c>
      <c r="J3772" s="1" t="n">
        <f aca="false">Dateneingabe!J3773</f>
        <v>0</v>
      </c>
      <c r="K3772" s="1" t="n">
        <f aca="false">Dateneingabe!K3773</f>
        <v>0</v>
      </c>
      <c r="L3772" s="1" t="n">
        <f aca="false">Dateneingabe!L3773</f>
        <v>0</v>
      </c>
    </row>
    <row r="3773" customFormat="false" ht="12.75" hidden="false" customHeight="true" outlineLevel="0" collapsed="false">
      <c r="A3773" s="1" t="n">
        <f aca="false">Dateneingabe!A3774</f>
        <v>0</v>
      </c>
      <c r="B3773" s="1" t="n">
        <f aca="false">Dateneingabe!B3774</f>
        <v>0</v>
      </c>
      <c r="C3773" s="15" t="n">
        <f aca="false">Dateneingabe!C3774</f>
        <v>0</v>
      </c>
      <c r="D3773" s="3" t="n">
        <f aca="false">Dateneingabe!T3774</f>
        <v>0</v>
      </c>
      <c r="E3773" s="1" t="n">
        <f aca="false">Dateneingabe!E3774</f>
        <v>0</v>
      </c>
      <c r="F3773" s="3" t="n">
        <f aca="false">Dateneingabe!F3774</f>
        <v>0</v>
      </c>
      <c r="G3773" s="16" t="n">
        <f aca="false">Dateneingabe!G3774</f>
        <v>0</v>
      </c>
      <c r="H3773" s="3" t="n">
        <f aca="false">Dateneingabe!H3774</f>
        <v>0</v>
      </c>
      <c r="I3773" s="16" t="n">
        <f aca="false">Dateneingabe!I3774</f>
        <v>0</v>
      </c>
      <c r="J3773" s="1" t="n">
        <f aca="false">Dateneingabe!J3774</f>
        <v>0</v>
      </c>
      <c r="K3773" s="1" t="n">
        <f aca="false">Dateneingabe!K3774</f>
        <v>0</v>
      </c>
      <c r="L3773" s="1" t="n">
        <f aca="false">Dateneingabe!L3774</f>
        <v>0</v>
      </c>
    </row>
    <row r="3774" customFormat="false" ht="12.75" hidden="false" customHeight="true" outlineLevel="0" collapsed="false">
      <c r="A3774" s="1" t="n">
        <f aca="false">Dateneingabe!A3775</f>
        <v>0</v>
      </c>
      <c r="B3774" s="1" t="n">
        <f aca="false">Dateneingabe!B3775</f>
        <v>0</v>
      </c>
      <c r="C3774" s="15" t="n">
        <f aca="false">Dateneingabe!C3775</f>
        <v>0</v>
      </c>
      <c r="D3774" s="3" t="n">
        <f aca="false">Dateneingabe!T3775</f>
        <v>0</v>
      </c>
      <c r="E3774" s="1" t="n">
        <f aca="false">Dateneingabe!E3775</f>
        <v>0</v>
      </c>
      <c r="F3774" s="3" t="n">
        <f aca="false">Dateneingabe!F3775</f>
        <v>0</v>
      </c>
      <c r="G3774" s="16" t="n">
        <f aca="false">Dateneingabe!G3775</f>
        <v>0</v>
      </c>
      <c r="H3774" s="3" t="n">
        <f aca="false">Dateneingabe!H3775</f>
        <v>0</v>
      </c>
      <c r="I3774" s="16" t="n">
        <f aca="false">Dateneingabe!I3775</f>
        <v>0</v>
      </c>
      <c r="J3774" s="1" t="n">
        <f aca="false">Dateneingabe!J3775</f>
        <v>0</v>
      </c>
      <c r="K3774" s="1" t="n">
        <f aca="false">Dateneingabe!K3775</f>
        <v>0</v>
      </c>
      <c r="L3774" s="1" t="n">
        <f aca="false">Dateneingabe!L3775</f>
        <v>0</v>
      </c>
    </row>
    <row r="3775" customFormat="false" ht="12.75" hidden="false" customHeight="true" outlineLevel="0" collapsed="false">
      <c r="A3775" s="1" t="n">
        <f aca="false">Dateneingabe!A3776</f>
        <v>0</v>
      </c>
      <c r="B3775" s="1" t="n">
        <f aca="false">Dateneingabe!B3776</f>
        <v>0</v>
      </c>
      <c r="C3775" s="15" t="n">
        <f aca="false">Dateneingabe!C3776</f>
        <v>0</v>
      </c>
      <c r="D3775" s="3" t="n">
        <f aca="false">Dateneingabe!T3776</f>
        <v>0</v>
      </c>
      <c r="E3775" s="1" t="n">
        <f aca="false">Dateneingabe!E3776</f>
        <v>0</v>
      </c>
      <c r="F3775" s="3" t="n">
        <f aca="false">Dateneingabe!F3776</f>
        <v>0</v>
      </c>
      <c r="G3775" s="16" t="n">
        <f aca="false">Dateneingabe!G3776</f>
        <v>0</v>
      </c>
      <c r="H3775" s="3" t="n">
        <f aca="false">Dateneingabe!H3776</f>
        <v>0</v>
      </c>
      <c r="I3775" s="16" t="n">
        <f aca="false">Dateneingabe!I3776</f>
        <v>0</v>
      </c>
      <c r="J3775" s="1" t="n">
        <f aca="false">Dateneingabe!J3776</f>
        <v>0</v>
      </c>
      <c r="K3775" s="1" t="n">
        <f aca="false">Dateneingabe!K3776</f>
        <v>0</v>
      </c>
      <c r="L3775" s="1" t="n">
        <f aca="false">Dateneingabe!L3776</f>
        <v>0</v>
      </c>
    </row>
    <row r="3776" customFormat="false" ht="12.75" hidden="false" customHeight="true" outlineLevel="0" collapsed="false">
      <c r="A3776" s="1" t="n">
        <f aca="false">Dateneingabe!A3777</f>
        <v>0</v>
      </c>
      <c r="B3776" s="1" t="n">
        <f aca="false">Dateneingabe!B3777</f>
        <v>0</v>
      </c>
      <c r="C3776" s="15" t="n">
        <f aca="false">Dateneingabe!C3777</f>
        <v>0</v>
      </c>
      <c r="D3776" s="3" t="n">
        <f aca="false">Dateneingabe!T3777</f>
        <v>0</v>
      </c>
      <c r="E3776" s="1" t="n">
        <f aca="false">Dateneingabe!E3777</f>
        <v>0</v>
      </c>
      <c r="F3776" s="3" t="n">
        <f aca="false">Dateneingabe!F3777</f>
        <v>0</v>
      </c>
      <c r="G3776" s="16" t="n">
        <f aca="false">Dateneingabe!G3777</f>
        <v>0</v>
      </c>
      <c r="H3776" s="3" t="n">
        <f aca="false">Dateneingabe!H3777</f>
        <v>0</v>
      </c>
      <c r="I3776" s="16" t="n">
        <f aca="false">Dateneingabe!I3777</f>
        <v>0</v>
      </c>
      <c r="J3776" s="1" t="n">
        <f aca="false">Dateneingabe!J3777</f>
        <v>0</v>
      </c>
      <c r="K3776" s="1" t="n">
        <f aca="false">Dateneingabe!K3777</f>
        <v>0</v>
      </c>
      <c r="L3776" s="1" t="n">
        <f aca="false">Dateneingabe!L3777</f>
        <v>0</v>
      </c>
    </row>
    <row r="3777" customFormat="false" ht="12.75" hidden="false" customHeight="true" outlineLevel="0" collapsed="false">
      <c r="A3777" s="1" t="n">
        <f aca="false">Dateneingabe!A3778</f>
        <v>0</v>
      </c>
      <c r="B3777" s="1" t="n">
        <f aca="false">Dateneingabe!B3778</f>
        <v>0</v>
      </c>
      <c r="C3777" s="15" t="n">
        <f aca="false">Dateneingabe!C3778</f>
        <v>0</v>
      </c>
      <c r="D3777" s="3" t="n">
        <f aca="false">Dateneingabe!T3778</f>
        <v>0</v>
      </c>
      <c r="E3777" s="1" t="n">
        <f aca="false">Dateneingabe!E3778</f>
        <v>0</v>
      </c>
      <c r="F3777" s="3" t="n">
        <f aca="false">Dateneingabe!F3778</f>
        <v>0</v>
      </c>
      <c r="G3777" s="16" t="n">
        <f aca="false">Dateneingabe!G3778</f>
        <v>0</v>
      </c>
      <c r="H3777" s="3" t="n">
        <f aca="false">Dateneingabe!H3778</f>
        <v>0</v>
      </c>
      <c r="I3777" s="16" t="n">
        <f aca="false">Dateneingabe!I3778</f>
        <v>0</v>
      </c>
      <c r="J3777" s="1" t="n">
        <f aca="false">Dateneingabe!J3778</f>
        <v>0</v>
      </c>
      <c r="K3777" s="1" t="n">
        <f aca="false">Dateneingabe!K3778</f>
        <v>0</v>
      </c>
      <c r="L3777" s="1" t="n">
        <f aca="false">Dateneingabe!L3778</f>
        <v>0</v>
      </c>
    </row>
    <row r="3778" customFormat="false" ht="12.75" hidden="false" customHeight="true" outlineLevel="0" collapsed="false">
      <c r="A3778" s="1" t="n">
        <f aca="false">Dateneingabe!A3779</f>
        <v>0</v>
      </c>
      <c r="B3778" s="1" t="n">
        <f aca="false">Dateneingabe!B3779</f>
        <v>0</v>
      </c>
      <c r="C3778" s="15" t="n">
        <f aca="false">Dateneingabe!C3779</f>
        <v>0</v>
      </c>
      <c r="D3778" s="3" t="n">
        <f aca="false">Dateneingabe!T3779</f>
        <v>0</v>
      </c>
      <c r="E3778" s="1" t="n">
        <f aca="false">Dateneingabe!E3779</f>
        <v>0</v>
      </c>
      <c r="F3778" s="3" t="n">
        <f aca="false">Dateneingabe!F3779</f>
        <v>0</v>
      </c>
      <c r="G3778" s="16" t="n">
        <f aca="false">Dateneingabe!G3779</f>
        <v>0</v>
      </c>
      <c r="H3778" s="3" t="n">
        <f aca="false">Dateneingabe!H3779</f>
        <v>0</v>
      </c>
      <c r="I3778" s="16" t="n">
        <f aca="false">Dateneingabe!I3779</f>
        <v>0</v>
      </c>
      <c r="J3778" s="1" t="n">
        <f aca="false">Dateneingabe!J3779</f>
        <v>0</v>
      </c>
      <c r="K3778" s="1" t="n">
        <f aca="false">Dateneingabe!K3779</f>
        <v>0</v>
      </c>
      <c r="L3778" s="1" t="n">
        <f aca="false">Dateneingabe!L3779</f>
        <v>0</v>
      </c>
    </row>
    <row r="3779" customFormat="false" ht="12.75" hidden="false" customHeight="true" outlineLevel="0" collapsed="false">
      <c r="A3779" s="1" t="n">
        <f aca="false">Dateneingabe!A3780</f>
        <v>0</v>
      </c>
      <c r="B3779" s="1" t="n">
        <f aca="false">Dateneingabe!B3780</f>
        <v>0</v>
      </c>
      <c r="C3779" s="15" t="n">
        <f aca="false">Dateneingabe!C3780</f>
        <v>0</v>
      </c>
      <c r="D3779" s="3" t="n">
        <f aca="false">Dateneingabe!T3780</f>
        <v>0</v>
      </c>
      <c r="E3779" s="1" t="n">
        <f aca="false">Dateneingabe!E3780</f>
        <v>0</v>
      </c>
      <c r="F3779" s="3" t="n">
        <f aca="false">Dateneingabe!F3780</f>
        <v>0</v>
      </c>
      <c r="G3779" s="16" t="n">
        <f aca="false">Dateneingabe!G3780</f>
        <v>0</v>
      </c>
      <c r="H3779" s="3" t="n">
        <f aca="false">Dateneingabe!H3780</f>
        <v>0</v>
      </c>
      <c r="I3779" s="16" t="n">
        <f aca="false">Dateneingabe!I3780</f>
        <v>0</v>
      </c>
      <c r="J3779" s="1" t="n">
        <f aca="false">Dateneingabe!J3780</f>
        <v>0</v>
      </c>
      <c r="K3779" s="1" t="n">
        <f aca="false">Dateneingabe!K3780</f>
        <v>0</v>
      </c>
      <c r="L3779" s="1" t="n">
        <f aca="false">Dateneingabe!L3780</f>
        <v>0</v>
      </c>
    </row>
    <row r="3780" customFormat="false" ht="12.75" hidden="false" customHeight="true" outlineLevel="0" collapsed="false">
      <c r="A3780" s="1" t="n">
        <f aca="false">Dateneingabe!A3781</f>
        <v>0</v>
      </c>
      <c r="B3780" s="1" t="n">
        <f aca="false">Dateneingabe!B3781</f>
        <v>0</v>
      </c>
      <c r="C3780" s="15" t="n">
        <f aca="false">Dateneingabe!C3781</f>
        <v>0</v>
      </c>
      <c r="D3780" s="3" t="n">
        <f aca="false">Dateneingabe!T3781</f>
        <v>0</v>
      </c>
      <c r="E3780" s="1" t="n">
        <f aca="false">Dateneingabe!E3781</f>
        <v>0</v>
      </c>
      <c r="F3780" s="3" t="n">
        <f aca="false">Dateneingabe!F3781</f>
        <v>0</v>
      </c>
      <c r="G3780" s="16" t="n">
        <f aca="false">Dateneingabe!G3781</f>
        <v>0</v>
      </c>
      <c r="H3780" s="3" t="n">
        <f aca="false">Dateneingabe!H3781</f>
        <v>0</v>
      </c>
      <c r="I3780" s="16" t="n">
        <f aca="false">Dateneingabe!I3781</f>
        <v>0</v>
      </c>
      <c r="J3780" s="1" t="n">
        <f aca="false">Dateneingabe!J3781</f>
        <v>0</v>
      </c>
      <c r="K3780" s="1" t="n">
        <f aca="false">Dateneingabe!K3781</f>
        <v>0</v>
      </c>
      <c r="L3780" s="1" t="n">
        <f aca="false">Dateneingabe!L3781</f>
        <v>0</v>
      </c>
    </row>
    <row r="3781" customFormat="false" ht="12.75" hidden="false" customHeight="true" outlineLevel="0" collapsed="false">
      <c r="A3781" s="1" t="n">
        <f aca="false">Dateneingabe!A3782</f>
        <v>0</v>
      </c>
      <c r="B3781" s="1" t="n">
        <f aca="false">Dateneingabe!B3782</f>
        <v>0</v>
      </c>
      <c r="C3781" s="15" t="n">
        <f aca="false">Dateneingabe!C3782</f>
        <v>0</v>
      </c>
      <c r="D3781" s="3" t="n">
        <f aca="false">Dateneingabe!T3782</f>
        <v>0</v>
      </c>
      <c r="E3781" s="1" t="n">
        <f aca="false">Dateneingabe!E3782</f>
        <v>0</v>
      </c>
      <c r="F3781" s="3" t="n">
        <f aca="false">Dateneingabe!F3782</f>
        <v>0</v>
      </c>
      <c r="G3781" s="16" t="n">
        <f aca="false">Dateneingabe!G3782</f>
        <v>0</v>
      </c>
      <c r="H3781" s="3" t="n">
        <f aca="false">Dateneingabe!H3782</f>
        <v>0</v>
      </c>
      <c r="I3781" s="16" t="n">
        <f aca="false">Dateneingabe!I3782</f>
        <v>0</v>
      </c>
      <c r="J3781" s="1" t="n">
        <f aca="false">Dateneingabe!J3782</f>
        <v>0</v>
      </c>
      <c r="K3781" s="1" t="n">
        <f aca="false">Dateneingabe!K3782</f>
        <v>0</v>
      </c>
      <c r="L3781" s="1" t="n">
        <f aca="false">Dateneingabe!L3782</f>
        <v>0</v>
      </c>
    </row>
    <row r="3782" customFormat="false" ht="12.75" hidden="false" customHeight="true" outlineLevel="0" collapsed="false">
      <c r="A3782" s="1" t="n">
        <f aca="false">Dateneingabe!A3783</f>
        <v>0</v>
      </c>
      <c r="B3782" s="1" t="n">
        <f aca="false">Dateneingabe!B3783</f>
        <v>0</v>
      </c>
      <c r="C3782" s="15" t="n">
        <f aca="false">Dateneingabe!C3783</f>
        <v>0</v>
      </c>
      <c r="D3782" s="3" t="n">
        <f aca="false">Dateneingabe!T3783</f>
        <v>0</v>
      </c>
      <c r="E3782" s="1" t="n">
        <f aca="false">Dateneingabe!E3783</f>
        <v>0</v>
      </c>
      <c r="F3782" s="3" t="n">
        <f aca="false">Dateneingabe!F3783</f>
        <v>0</v>
      </c>
      <c r="G3782" s="16" t="n">
        <f aca="false">Dateneingabe!G3783</f>
        <v>0</v>
      </c>
      <c r="H3782" s="3" t="n">
        <f aca="false">Dateneingabe!H3783</f>
        <v>0</v>
      </c>
      <c r="I3782" s="16" t="n">
        <f aca="false">Dateneingabe!I3783</f>
        <v>0</v>
      </c>
      <c r="J3782" s="1" t="n">
        <f aca="false">Dateneingabe!J3783</f>
        <v>0</v>
      </c>
      <c r="K3782" s="1" t="n">
        <f aca="false">Dateneingabe!K3783</f>
        <v>0</v>
      </c>
      <c r="L3782" s="1" t="n">
        <f aca="false">Dateneingabe!L3783</f>
        <v>0</v>
      </c>
    </row>
    <row r="3783" customFormat="false" ht="12.75" hidden="false" customHeight="true" outlineLevel="0" collapsed="false">
      <c r="A3783" s="1" t="n">
        <f aca="false">Dateneingabe!A3784</f>
        <v>0</v>
      </c>
      <c r="B3783" s="1" t="n">
        <f aca="false">Dateneingabe!B3784</f>
        <v>0</v>
      </c>
      <c r="C3783" s="15" t="n">
        <f aca="false">Dateneingabe!C3784</f>
        <v>0</v>
      </c>
      <c r="D3783" s="3" t="n">
        <f aca="false">Dateneingabe!T3784</f>
        <v>0</v>
      </c>
      <c r="E3783" s="1" t="n">
        <f aca="false">Dateneingabe!E3784</f>
        <v>0</v>
      </c>
      <c r="F3783" s="3" t="n">
        <f aca="false">Dateneingabe!F3784</f>
        <v>0</v>
      </c>
      <c r="G3783" s="16" t="n">
        <f aca="false">Dateneingabe!G3784</f>
        <v>0</v>
      </c>
      <c r="H3783" s="3" t="n">
        <f aca="false">Dateneingabe!H3784</f>
        <v>0</v>
      </c>
      <c r="I3783" s="16" t="n">
        <f aca="false">Dateneingabe!I3784</f>
        <v>0</v>
      </c>
      <c r="J3783" s="1" t="n">
        <f aca="false">Dateneingabe!J3784</f>
        <v>0</v>
      </c>
      <c r="K3783" s="1" t="n">
        <f aca="false">Dateneingabe!K3784</f>
        <v>0</v>
      </c>
      <c r="L3783" s="1" t="n">
        <f aca="false">Dateneingabe!L3784</f>
        <v>0</v>
      </c>
    </row>
    <row r="3784" customFormat="false" ht="12.75" hidden="false" customHeight="true" outlineLevel="0" collapsed="false">
      <c r="A3784" s="1" t="n">
        <f aca="false">Dateneingabe!A3785</f>
        <v>0</v>
      </c>
      <c r="B3784" s="1" t="n">
        <f aca="false">Dateneingabe!B3785</f>
        <v>0</v>
      </c>
      <c r="C3784" s="15" t="n">
        <f aca="false">Dateneingabe!C3785</f>
        <v>0</v>
      </c>
      <c r="D3784" s="3" t="n">
        <f aca="false">Dateneingabe!T3785</f>
        <v>0</v>
      </c>
      <c r="E3784" s="1" t="n">
        <f aca="false">Dateneingabe!E3785</f>
        <v>0</v>
      </c>
      <c r="F3784" s="3" t="n">
        <f aca="false">Dateneingabe!F3785</f>
        <v>0</v>
      </c>
      <c r="G3784" s="16" t="n">
        <f aca="false">Dateneingabe!G3785</f>
        <v>0</v>
      </c>
      <c r="H3784" s="3" t="n">
        <f aca="false">Dateneingabe!H3785</f>
        <v>0</v>
      </c>
      <c r="I3784" s="16" t="n">
        <f aca="false">Dateneingabe!I3785</f>
        <v>0</v>
      </c>
      <c r="J3784" s="1" t="n">
        <f aca="false">Dateneingabe!J3785</f>
        <v>0</v>
      </c>
      <c r="K3784" s="1" t="n">
        <f aca="false">Dateneingabe!K3785</f>
        <v>0</v>
      </c>
      <c r="L3784" s="1" t="n">
        <f aca="false">Dateneingabe!L3785</f>
        <v>0</v>
      </c>
    </row>
    <row r="3785" customFormat="false" ht="12.75" hidden="false" customHeight="true" outlineLevel="0" collapsed="false">
      <c r="A3785" s="1" t="n">
        <f aca="false">Dateneingabe!A3786</f>
        <v>0</v>
      </c>
      <c r="B3785" s="1" t="n">
        <f aca="false">Dateneingabe!B3786</f>
        <v>0</v>
      </c>
      <c r="C3785" s="15" t="n">
        <f aca="false">Dateneingabe!C3786</f>
        <v>0</v>
      </c>
      <c r="D3785" s="3" t="n">
        <f aca="false">Dateneingabe!T3786</f>
        <v>0</v>
      </c>
      <c r="E3785" s="1" t="n">
        <f aca="false">Dateneingabe!E3786</f>
        <v>0</v>
      </c>
      <c r="F3785" s="3" t="n">
        <f aca="false">Dateneingabe!F3786</f>
        <v>0</v>
      </c>
      <c r="G3785" s="16" t="n">
        <f aca="false">Dateneingabe!G3786</f>
        <v>0</v>
      </c>
      <c r="H3785" s="3" t="n">
        <f aca="false">Dateneingabe!H3786</f>
        <v>0</v>
      </c>
      <c r="I3785" s="16" t="n">
        <f aca="false">Dateneingabe!I3786</f>
        <v>0</v>
      </c>
      <c r="J3785" s="1" t="n">
        <f aca="false">Dateneingabe!J3786</f>
        <v>0</v>
      </c>
      <c r="K3785" s="1" t="n">
        <f aca="false">Dateneingabe!K3786</f>
        <v>0</v>
      </c>
      <c r="L3785" s="1" t="n">
        <f aca="false">Dateneingabe!L3786</f>
        <v>0</v>
      </c>
    </row>
    <row r="3786" customFormat="false" ht="12.75" hidden="false" customHeight="true" outlineLevel="0" collapsed="false">
      <c r="A3786" s="1" t="n">
        <f aca="false">Dateneingabe!A3787</f>
        <v>0</v>
      </c>
      <c r="B3786" s="1" t="n">
        <f aca="false">Dateneingabe!B3787</f>
        <v>0</v>
      </c>
      <c r="C3786" s="15" t="n">
        <f aca="false">Dateneingabe!C3787</f>
        <v>0</v>
      </c>
      <c r="D3786" s="3" t="n">
        <f aca="false">Dateneingabe!T3787</f>
        <v>0</v>
      </c>
      <c r="E3786" s="1" t="n">
        <f aca="false">Dateneingabe!E3787</f>
        <v>0</v>
      </c>
      <c r="F3786" s="3" t="n">
        <f aca="false">Dateneingabe!F3787</f>
        <v>0</v>
      </c>
      <c r="G3786" s="16" t="n">
        <f aca="false">Dateneingabe!G3787</f>
        <v>0</v>
      </c>
      <c r="H3786" s="3" t="n">
        <f aca="false">Dateneingabe!H3787</f>
        <v>0</v>
      </c>
      <c r="I3786" s="16" t="n">
        <f aca="false">Dateneingabe!I3787</f>
        <v>0</v>
      </c>
      <c r="J3786" s="1" t="n">
        <f aca="false">Dateneingabe!J3787</f>
        <v>0</v>
      </c>
      <c r="K3786" s="1" t="n">
        <f aca="false">Dateneingabe!K3787</f>
        <v>0</v>
      </c>
      <c r="L3786" s="1" t="n">
        <f aca="false">Dateneingabe!L3787</f>
        <v>0</v>
      </c>
    </row>
    <row r="3787" customFormat="false" ht="12.75" hidden="false" customHeight="true" outlineLevel="0" collapsed="false">
      <c r="A3787" s="1" t="n">
        <f aca="false">Dateneingabe!A3788</f>
        <v>0</v>
      </c>
      <c r="B3787" s="1" t="n">
        <f aca="false">Dateneingabe!B3788</f>
        <v>0</v>
      </c>
      <c r="C3787" s="15" t="n">
        <f aca="false">Dateneingabe!C3788</f>
        <v>0</v>
      </c>
      <c r="D3787" s="3" t="n">
        <f aca="false">Dateneingabe!T3788</f>
        <v>0</v>
      </c>
      <c r="E3787" s="1" t="n">
        <f aca="false">Dateneingabe!E3788</f>
        <v>0</v>
      </c>
      <c r="F3787" s="3" t="n">
        <f aca="false">Dateneingabe!F3788</f>
        <v>0</v>
      </c>
      <c r="G3787" s="16" t="n">
        <f aca="false">Dateneingabe!G3788</f>
        <v>0</v>
      </c>
      <c r="H3787" s="3" t="n">
        <f aca="false">Dateneingabe!H3788</f>
        <v>0</v>
      </c>
      <c r="I3787" s="16" t="n">
        <f aca="false">Dateneingabe!I3788</f>
        <v>0</v>
      </c>
      <c r="J3787" s="1" t="n">
        <f aca="false">Dateneingabe!J3788</f>
        <v>0</v>
      </c>
      <c r="K3787" s="1" t="n">
        <f aca="false">Dateneingabe!K3788</f>
        <v>0</v>
      </c>
      <c r="L3787" s="1" t="n">
        <f aca="false">Dateneingabe!L3788</f>
        <v>0</v>
      </c>
    </row>
    <row r="3788" customFormat="false" ht="12.75" hidden="false" customHeight="true" outlineLevel="0" collapsed="false">
      <c r="A3788" s="1" t="n">
        <f aca="false">Dateneingabe!A3789</f>
        <v>0</v>
      </c>
      <c r="B3788" s="1" t="n">
        <f aca="false">Dateneingabe!B3789</f>
        <v>0</v>
      </c>
      <c r="C3788" s="15" t="n">
        <f aca="false">Dateneingabe!C3789</f>
        <v>0</v>
      </c>
      <c r="D3788" s="3" t="n">
        <f aca="false">Dateneingabe!T3789</f>
        <v>0</v>
      </c>
      <c r="E3788" s="1" t="n">
        <f aca="false">Dateneingabe!E3789</f>
        <v>0</v>
      </c>
      <c r="F3788" s="3" t="n">
        <f aca="false">Dateneingabe!F3789</f>
        <v>0</v>
      </c>
      <c r="G3788" s="16" t="n">
        <f aca="false">Dateneingabe!G3789</f>
        <v>0</v>
      </c>
      <c r="H3788" s="3" t="n">
        <f aca="false">Dateneingabe!H3789</f>
        <v>0</v>
      </c>
      <c r="I3788" s="16" t="n">
        <f aca="false">Dateneingabe!I3789</f>
        <v>0</v>
      </c>
      <c r="J3788" s="1" t="n">
        <f aca="false">Dateneingabe!J3789</f>
        <v>0</v>
      </c>
      <c r="K3788" s="1" t="n">
        <f aca="false">Dateneingabe!K3789</f>
        <v>0</v>
      </c>
      <c r="L3788" s="1" t="n">
        <f aca="false">Dateneingabe!L3789</f>
        <v>0</v>
      </c>
    </row>
    <row r="3789" customFormat="false" ht="12.75" hidden="false" customHeight="true" outlineLevel="0" collapsed="false">
      <c r="A3789" s="1" t="n">
        <f aca="false">Dateneingabe!A3790</f>
        <v>0</v>
      </c>
      <c r="B3789" s="1" t="n">
        <f aca="false">Dateneingabe!B3790</f>
        <v>0</v>
      </c>
      <c r="C3789" s="15" t="n">
        <f aca="false">Dateneingabe!C3790</f>
        <v>0</v>
      </c>
      <c r="D3789" s="3" t="n">
        <f aca="false">Dateneingabe!T3790</f>
        <v>0</v>
      </c>
      <c r="E3789" s="1" t="n">
        <f aca="false">Dateneingabe!E3790</f>
        <v>0</v>
      </c>
      <c r="F3789" s="3" t="n">
        <f aca="false">Dateneingabe!F3790</f>
        <v>0</v>
      </c>
      <c r="G3789" s="16" t="n">
        <f aca="false">Dateneingabe!G3790</f>
        <v>0</v>
      </c>
      <c r="H3789" s="3" t="n">
        <f aca="false">Dateneingabe!H3790</f>
        <v>0</v>
      </c>
      <c r="I3789" s="16" t="n">
        <f aca="false">Dateneingabe!I3790</f>
        <v>0</v>
      </c>
      <c r="J3789" s="1" t="n">
        <f aca="false">Dateneingabe!J3790</f>
        <v>0</v>
      </c>
      <c r="K3789" s="1" t="n">
        <f aca="false">Dateneingabe!K3790</f>
        <v>0</v>
      </c>
      <c r="L3789" s="1" t="n">
        <f aca="false">Dateneingabe!L3790</f>
        <v>0</v>
      </c>
    </row>
    <row r="3790" customFormat="false" ht="12.75" hidden="false" customHeight="true" outlineLevel="0" collapsed="false">
      <c r="A3790" s="1" t="n">
        <f aca="false">Dateneingabe!A3791</f>
        <v>0</v>
      </c>
      <c r="B3790" s="1" t="n">
        <f aca="false">Dateneingabe!B3791</f>
        <v>0</v>
      </c>
      <c r="C3790" s="15" t="n">
        <f aca="false">Dateneingabe!C3791</f>
        <v>0</v>
      </c>
      <c r="D3790" s="3" t="n">
        <f aca="false">Dateneingabe!T3791</f>
        <v>0</v>
      </c>
      <c r="E3790" s="1" t="n">
        <f aca="false">Dateneingabe!E3791</f>
        <v>0</v>
      </c>
      <c r="F3790" s="3" t="n">
        <f aca="false">Dateneingabe!F3791</f>
        <v>0</v>
      </c>
      <c r="G3790" s="16" t="n">
        <f aca="false">Dateneingabe!G3791</f>
        <v>0</v>
      </c>
      <c r="H3790" s="3" t="n">
        <f aca="false">Dateneingabe!H3791</f>
        <v>0</v>
      </c>
      <c r="I3790" s="16" t="n">
        <f aca="false">Dateneingabe!I3791</f>
        <v>0</v>
      </c>
      <c r="J3790" s="1" t="n">
        <f aca="false">Dateneingabe!J3791</f>
        <v>0</v>
      </c>
      <c r="K3790" s="1" t="n">
        <f aca="false">Dateneingabe!K3791</f>
        <v>0</v>
      </c>
      <c r="L3790" s="1" t="n">
        <f aca="false">Dateneingabe!L3791</f>
        <v>0</v>
      </c>
    </row>
    <row r="3791" customFormat="false" ht="12.75" hidden="false" customHeight="true" outlineLevel="0" collapsed="false">
      <c r="A3791" s="1" t="n">
        <f aca="false">Dateneingabe!A3792</f>
        <v>0</v>
      </c>
      <c r="B3791" s="1" t="n">
        <f aca="false">Dateneingabe!B3792</f>
        <v>0</v>
      </c>
      <c r="C3791" s="15" t="n">
        <f aca="false">Dateneingabe!C3792</f>
        <v>0</v>
      </c>
      <c r="D3791" s="3" t="n">
        <f aca="false">Dateneingabe!T3792</f>
        <v>0</v>
      </c>
      <c r="E3791" s="1" t="n">
        <f aca="false">Dateneingabe!E3792</f>
        <v>0</v>
      </c>
      <c r="F3791" s="3" t="n">
        <f aca="false">Dateneingabe!F3792</f>
        <v>0</v>
      </c>
      <c r="G3791" s="16" t="n">
        <f aca="false">Dateneingabe!G3792</f>
        <v>0</v>
      </c>
      <c r="H3791" s="3" t="n">
        <f aca="false">Dateneingabe!H3792</f>
        <v>0</v>
      </c>
      <c r="I3791" s="16" t="n">
        <f aca="false">Dateneingabe!I3792</f>
        <v>0</v>
      </c>
      <c r="J3791" s="1" t="n">
        <f aca="false">Dateneingabe!J3792</f>
        <v>0</v>
      </c>
      <c r="K3791" s="1" t="n">
        <f aca="false">Dateneingabe!K3792</f>
        <v>0</v>
      </c>
      <c r="L3791" s="1" t="n">
        <f aca="false">Dateneingabe!L3792</f>
        <v>0</v>
      </c>
    </row>
    <row r="3792" customFormat="false" ht="12.75" hidden="false" customHeight="true" outlineLevel="0" collapsed="false">
      <c r="A3792" s="1" t="n">
        <f aca="false">Dateneingabe!A3793</f>
        <v>0</v>
      </c>
      <c r="B3792" s="1" t="n">
        <f aca="false">Dateneingabe!B3793</f>
        <v>0</v>
      </c>
      <c r="C3792" s="15" t="n">
        <f aca="false">Dateneingabe!C3793</f>
        <v>0</v>
      </c>
      <c r="D3792" s="3" t="n">
        <f aca="false">Dateneingabe!T3793</f>
        <v>0</v>
      </c>
      <c r="E3792" s="1" t="n">
        <f aca="false">Dateneingabe!E3793</f>
        <v>0</v>
      </c>
      <c r="F3792" s="3" t="n">
        <f aca="false">Dateneingabe!F3793</f>
        <v>0</v>
      </c>
      <c r="G3792" s="16" t="n">
        <f aca="false">Dateneingabe!G3793</f>
        <v>0</v>
      </c>
      <c r="H3792" s="3" t="n">
        <f aca="false">Dateneingabe!H3793</f>
        <v>0</v>
      </c>
      <c r="I3792" s="16" t="n">
        <f aca="false">Dateneingabe!I3793</f>
        <v>0</v>
      </c>
      <c r="J3792" s="1" t="n">
        <f aca="false">Dateneingabe!J3793</f>
        <v>0</v>
      </c>
      <c r="K3792" s="1" t="n">
        <f aca="false">Dateneingabe!K3793</f>
        <v>0</v>
      </c>
      <c r="L3792" s="1" t="n">
        <f aca="false">Dateneingabe!L3793</f>
        <v>0</v>
      </c>
    </row>
    <row r="3793" customFormat="false" ht="12.75" hidden="false" customHeight="true" outlineLevel="0" collapsed="false">
      <c r="A3793" s="1" t="n">
        <f aca="false">Dateneingabe!A3794</f>
        <v>0</v>
      </c>
      <c r="B3793" s="1" t="n">
        <f aca="false">Dateneingabe!B3794</f>
        <v>0</v>
      </c>
      <c r="C3793" s="15" t="n">
        <f aca="false">Dateneingabe!C3794</f>
        <v>0</v>
      </c>
      <c r="D3793" s="3" t="n">
        <f aca="false">Dateneingabe!T3794</f>
        <v>0</v>
      </c>
      <c r="E3793" s="1" t="n">
        <f aca="false">Dateneingabe!E3794</f>
        <v>0</v>
      </c>
      <c r="F3793" s="3" t="n">
        <f aca="false">Dateneingabe!F3794</f>
        <v>0</v>
      </c>
      <c r="G3793" s="16" t="n">
        <f aca="false">Dateneingabe!G3794</f>
        <v>0</v>
      </c>
      <c r="H3793" s="3" t="n">
        <f aca="false">Dateneingabe!H3794</f>
        <v>0</v>
      </c>
      <c r="I3793" s="16" t="n">
        <f aca="false">Dateneingabe!I3794</f>
        <v>0</v>
      </c>
      <c r="J3793" s="1" t="n">
        <f aca="false">Dateneingabe!J3794</f>
        <v>0</v>
      </c>
      <c r="K3793" s="1" t="n">
        <f aca="false">Dateneingabe!K3794</f>
        <v>0</v>
      </c>
      <c r="L3793" s="1" t="n">
        <f aca="false">Dateneingabe!L3794</f>
        <v>0</v>
      </c>
    </row>
    <row r="3794" customFormat="false" ht="12.75" hidden="false" customHeight="true" outlineLevel="0" collapsed="false">
      <c r="A3794" s="1" t="n">
        <f aca="false">Dateneingabe!A3795</f>
        <v>0</v>
      </c>
      <c r="B3794" s="1" t="n">
        <f aca="false">Dateneingabe!B3795</f>
        <v>0</v>
      </c>
      <c r="C3794" s="15" t="n">
        <f aca="false">Dateneingabe!C3795</f>
        <v>0</v>
      </c>
      <c r="D3794" s="3" t="n">
        <f aca="false">Dateneingabe!T3795</f>
        <v>0</v>
      </c>
      <c r="E3794" s="1" t="n">
        <f aca="false">Dateneingabe!E3795</f>
        <v>0</v>
      </c>
      <c r="F3794" s="3" t="n">
        <f aca="false">Dateneingabe!F3795</f>
        <v>0</v>
      </c>
      <c r="G3794" s="16" t="n">
        <f aca="false">Dateneingabe!G3795</f>
        <v>0</v>
      </c>
      <c r="H3794" s="3" t="n">
        <f aca="false">Dateneingabe!H3795</f>
        <v>0</v>
      </c>
      <c r="I3794" s="16" t="n">
        <f aca="false">Dateneingabe!I3795</f>
        <v>0</v>
      </c>
      <c r="J3794" s="1" t="n">
        <f aca="false">Dateneingabe!J3795</f>
        <v>0</v>
      </c>
      <c r="K3794" s="1" t="n">
        <f aca="false">Dateneingabe!K3795</f>
        <v>0</v>
      </c>
      <c r="L3794" s="1" t="n">
        <f aca="false">Dateneingabe!L3795</f>
        <v>0</v>
      </c>
    </row>
    <row r="3795" customFormat="false" ht="12.75" hidden="false" customHeight="true" outlineLevel="0" collapsed="false">
      <c r="A3795" s="1" t="n">
        <f aca="false">Dateneingabe!A3796</f>
        <v>0</v>
      </c>
      <c r="B3795" s="1" t="n">
        <f aca="false">Dateneingabe!B3796</f>
        <v>0</v>
      </c>
      <c r="C3795" s="15" t="n">
        <f aca="false">Dateneingabe!C3796</f>
        <v>0</v>
      </c>
      <c r="D3795" s="3" t="n">
        <f aca="false">Dateneingabe!T3796</f>
        <v>0</v>
      </c>
      <c r="E3795" s="1" t="n">
        <f aca="false">Dateneingabe!E3796</f>
        <v>0</v>
      </c>
      <c r="F3795" s="3" t="n">
        <f aca="false">Dateneingabe!F3796</f>
        <v>0</v>
      </c>
      <c r="G3795" s="16" t="n">
        <f aca="false">Dateneingabe!G3796</f>
        <v>0</v>
      </c>
      <c r="H3795" s="3" t="n">
        <f aca="false">Dateneingabe!H3796</f>
        <v>0</v>
      </c>
      <c r="I3795" s="16" t="n">
        <f aca="false">Dateneingabe!I3796</f>
        <v>0</v>
      </c>
      <c r="J3795" s="1" t="n">
        <f aca="false">Dateneingabe!J3796</f>
        <v>0</v>
      </c>
      <c r="K3795" s="1" t="n">
        <f aca="false">Dateneingabe!K3796</f>
        <v>0</v>
      </c>
      <c r="L3795" s="1" t="n">
        <f aca="false">Dateneingabe!L3796</f>
        <v>0</v>
      </c>
    </row>
    <row r="3796" customFormat="false" ht="12.75" hidden="false" customHeight="true" outlineLevel="0" collapsed="false">
      <c r="A3796" s="1" t="n">
        <f aca="false">Dateneingabe!A3797</f>
        <v>0</v>
      </c>
      <c r="B3796" s="1" t="n">
        <f aca="false">Dateneingabe!B3797</f>
        <v>0</v>
      </c>
      <c r="C3796" s="15" t="n">
        <f aca="false">Dateneingabe!C3797</f>
        <v>0</v>
      </c>
      <c r="D3796" s="3" t="n">
        <f aca="false">Dateneingabe!T3797</f>
        <v>0</v>
      </c>
      <c r="E3796" s="1" t="n">
        <f aca="false">Dateneingabe!E3797</f>
        <v>0</v>
      </c>
      <c r="F3796" s="3" t="n">
        <f aca="false">Dateneingabe!F3797</f>
        <v>0</v>
      </c>
      <c r="G3796" s="16" t="n">
        <f aca="false">Dateneingabe!G3797</f>
        <v>0</v>
      </c>
      <c r="H3796" s="3" t="n">
        <f aca="false">Dateneingabe!H3797</f>
        <v>0</v>
      </c>
      <c r="I3796" s="16" t="n">
        <f aca="false">Dateneingabe!I3797</f>
        <v>0</v>
      </c>
      <c r="J3796" s="1" t="n">
        <f aca="false">Dateneingabe!J3797</f>
        <v>0</v>
      </c>
      <c r="K3796" s="1" t="n">
        <f aca="false">Dateneingabe!K3797</f>
        <v>0</v>
      </c>
      <c r="L3796" s="1" t="n">
        <f aca="false">Dateneingabe!L3797</f>
        <v>0</v>
      </c>
    </row>
    <row r="3797" customFormat="false" ht="12.75" hidden="false" customHeight="true" outlineLevel="0" collapsed="false">
      <c r="A3797" s="1" t="n">
        <f aca="false">Dateneingabe!A3798</f>
        <v>0</v>
      </c>
      <c r="B3797" s="1" t="n">
        <f aca="false">Dateneingabe!B3798</f>
        <v>0</v>
      </c>
      <c r="C3797" s="15" t="n">
        <f aca="false">Dateneingabe!C3798</f>
        <v>0</v>
      </c>
      <c r="D3797" s="3" t="n">
        <f aca="false">Dateneingabe!T3798</f>
        <v>0</v>
      </c>
      <c r="E3797" s="1" t="n">
        <f aca="false">Dateneingabe!E3798</f>
        <v>0</v>
      </c>
      <c r="F3797" s="3" t="n">
        <f aca="false">Dateneingabe!F3798</f>
        <v>0</v>
      </c>
      <c r="G3797" s="16" t="n">
        <f aca="false">Dateneingabe!G3798</f>
        <v>0</v>
      </c>
      <c r="H3797" s="3" t="n">
        <f aca="false">Dateneingabe!H3798</f>
        <v>0</v>
      </c>
      <c r="I3797" s="16" t="n">
        <f aca="false">Dateneingabe!I3798</f>
        <v>0</v>
      </c>
      <c r="J3797" s="1" t="n">
        <f aca="false">Dateneingabe!J3798</f>
        <v>0</v>
      </c>
      <c r="K3797" s="1" t="n">
        <f aca="false">Dateneingabe!K3798</f>
        <v>0</v>
      </c>
      <c r="L3797" s="1" t="n">
        <f aca="false">Dateneingabe!L3798</f>
        <v>0</v>
      </c>
    </row>
    <row r="3798" customFormat="false" ht="12.75" hidden="false" customHeight="true" outlineLevel="0" collapsed="false">
      <c r="A3798" s="1" t="n">
        <f aca="false">Dateneingabe!A3799</f>
        <v>0</v>
      </c>
      <c r="B3798" s="1" t="n">
        <f aca="false">Dateneingabe!B3799</f>
        <v>0</v>
      </c>
      <c r="C3798" s="15" t="n">
        <f aca="false">Dateneingabe!C3799</f>
        <v>0</v>
      </c>
      <c r="D3798" s="3" t="n">
        <f aca="false">Dateneingabe!T3799</f>
        <v>0</v>
      </c>
      <c r="E3798" s="1" t="n">
        <f aca="false">Dateneingabe!E3799</f>
        <v>0</v>
      </c>
      <c r="F3798" s="3" t="n">
        <f aca="false">Dateneingabe!F3799</f>
        <v>0</v>
      </c>
      <c r="G3798" s="16" t="n">
        <f aca="false">Dateneingabe!G3799</f>
        <v>0</v>
      </c>
      <c r="H3798" s="3" t="n">
        <f aca="false">Dateneingabe!H3799</f>
        <v>0</v>
      </c>
      <c r="I3798" s="16" t="n">
        <f aca="false">Dateneingabe!I3799</f>
        <v>0</v>
      </c>
      <c r="J3798" s="1" t="n">
        <f aca="false">Dateneingabe!J3799</f>
        <v>0</v>
      </c>
      <c r="K3798" s="1" t="n">
        <f aca="false">Dateneingabe!K3799</f>
        <v>0</v>
      </c>
      <c r="L3798" s="1" t="n">
        <f aca="false">Dateneingabe!L3799</f>
        <v>0</v>
      </c>
    </row>
    <row r="3799" customFormat="false" ht="12.75" hidden="false" customHeight="true" outlineLevel="0" collapsed="false">
      <c r="A3799" s="1" t="n">
        <f aca="false">Dateneingabe!A3800</f>
        <v>0</v>
      </c>
      <c r="B3799" s="1" t="n">
        <f aca="false">Dateneingabe!B3800</f>
        <v>0</v>
      </c>
      <c r="C3799" s="15" t="n">
        <f aca="false">Dateneingabe!C3800</f>
        <v>0</v>
      </c>
      <c r="D3799" s="3" t="n">
        <f aca="false">Dateneingabe!T3800</f>
        <v>0</v>
      </c>
      <c r="E3799" s="1" t="n">
        <f aca="false">Dateneingabe!E3800</f>
        <v>0</v>
      </c>
      <c r="F3799" s="3" t="n">
        <f aca="false">Dateneingabe!F3800</f>
        <v>0</v>
      </c>
      <c r="G3799" s="16" t="n">
        <f aca="false">Dateneingabe!G3800</f>
        <v>0</v>
      </c>
      <c r="H3799" s="3" t="n">
        <f aca="false">Dateneingabe!H3800</f>
        <v>0</v>
      </c>
      <c r="I3799" s="16" t="n">
        <f aca="false">Dateneingabe!I3800</f>
        <v>0</v>
      </c>
      <c r="J3799" s="1" t="n">
        <f aca="false">Dateneingabe!J3800</f>
        <v>0</v>
      </c>
      <c r="K3799" s="1" t="n">
        <f aca="false">Dateneingabe!K3800</f>
        <v>0</v>
      </c>
      <c r="L3799" s="1" t="n">
        <f aca="false">Dateneingabe!L3800</f>
        <v>0</v>
      </c>
    </row>
    <row r="3800" customFormat="false" ht="12.75" hidden="false" customHeight="true" outlineLevel="0" collapsed="false">
      <c r="A3800" s="1" t="n">
        <f aca="false">Dateneingabe!A3801</f>
        <v>0</v>
      </c>
      <c r="B3800" s="1" t="n">
        <f aca="false">Dateneingabe!B3801</f>
        <v>0</v>
      </c>
      <c r="C3800" s="15" t="n">
        <f aca="false">Dateneingabe!C3801</f>
        <v>0</v>
      </c>
      <c r="D3800" s="3" t="n">
        <f aca="false">Dateneingabe!T3801</f>
        <v>0</v>
      </c>
      <c r="E3800" s="1" t="n">
        <f aca="false">Dateneingabe!E3801</f>
        <v>0</v>
      </c>
      <c r="F3800" s="3" t="n">
        <f aca="false">Dateneingabe!F3801</f>
        <v>0</v>
      </c>
      <c r="G3800" s="16" t="n">
        <f aca="false">Dateneingabe!G3801</f>
        <v>0</v>
      </c>
      <c r="H3800" s="3" t="n">
        <f aca="false">Dateneingabe!H3801</f>
        <v>0</v>
      </c>
      <c r="I3800" s="16" t="n">
        <f aca="false">Dateneingabe!I3801</f>
        <v>0</v>
      </c>
      <c r="J3800" s="1" t="n">
        <f aca="false">Dateneingabe!J3801</f>
        <v>0</v>
      </c>
      <c r="K3800" s="1" t="n">
        <f aca="false">Dateneingabe!K3801</f>
        <v>0</v>
      </c>
      <c r="L3800" s="1" t="n">
        <f aca="false">Dateneingabe!L3801</f>
        <v>0</v>
      </c>
    </row>
    <row r="3801" customFormat="false" ht="12.75" hidden="false" customHeight="true" outlineLevel="0" collapsed="false">
      <c r="A3801" s="1" t="n">
        <f aca="false">Dateneingabe!A3802</f>
        <v>0</v>
      </c>
      <c r="B3801" s="1" t="n">
        <f aca="false">Dateneingabe!B3802</f>
        <v>0</v>
      </c>
      <c r="C3801" s="15" t="n">
        <f aca="false">Dateneingabe!C3802</f>
        <v>0</v>
      </c>
      <c r="D3801" s="3" t="n">
        <f aca="false">Dateneingabe!T3802</f>
        <v>0</v>
      </c>
      <c r="E3801" s="1" t="n">
        <f aca="false">Dateneingabe!E3802</f>
        <v>0</v>
      </c>
      <c r="F3801" s="3" t="n">
        <f aca="false">Dateneingabe!F3802</f>
        <v>0</v>
      </c>
      <c r="G3801" s="16" t="n">
        <f aca="false">Dateneingabe!G3802</f>
        <v>0</v>
      </c>
      <c r="H3801" s="3" t="n">
        <f aca="false">Dateneingabe!H3802</f>
        <v>0</v>
      </c>
      <c r="I3801" s="16" t="n">
        <f aca="false">Dateneingabe!I3802</f>
        <v>0</v>
      </c>
      <c r="J3801" s="1" t="n">
        <f aca="false">Dateneingabe!J3802</f>
        <v>0</v>
      </c>
      <c r="K3801" s="1" t="n">
        <f aca="false">Dateneingabe!K3802</f>
        <v>0</v>
      </c>
      <c r="L3801" s="1" t="n">
        <f aca="false">Dateneingabe!L3802</f>
        <v>0</v>
      </c>
    </row>
    <row r="3802" customFormat="false" ht="12.75" hidden="false" customHeight="true" outlineLevel="0" collapsed="false">
      <c r="A3802" s="1" t="n">
        <f aca="false">Dateneingabe!A3803</f>
        <v>0</v>
      </c>
      <c r="B3802" s="1" t="n">
        <f aca="false">Dateneingabe!B3803</f>
        <v>0</v>
      </c>
      <c r="C3802" s="15" t="n">
        <f aca="false">Dateneingabe!C3803</f>
        <v>0</v>
      </c>
      <c r="D3802" s="3" t="n">
        <f aca="false">Dateneingabe!T3803</f>
        <v>0</v>
      </c>
      <c r="E3802" s="1" t="n">
        <f aca="false">Dateneingabe!E3803</f>
        <v>0</v>
      </c>
      <c r="F3802" s="3" t="n">
        <f aca="false">Dateneingabe!F3803</f>
        <v>0</v>
      </c>
      <c r="G3802" s="16" t="n">
        <f aca="false">Dateneingabe!G3803</f>
        <v>0</v>
      </c>
      <c r="H3802" s="3" t="n">
        <f aca="false">Dateneingabe!H3803</f>
        <v>0</v>
      </c>
      <c r="I3802" s="16" t="n">
        <f aca="false">Dateneingabe!I3803</f>
        <v>0</v>
      </c>
      <c r="J3802" s="1" t="n">
        <f aca="false">Dateneingabe!J3803</f>
        <v>0</v>
      </c>
      <c r="K3802" s="1" t="n">
        <f aca="false">Dateneingabe!K3803</f>
        <v>0</v>
      </c>
      <c r="L3802" s="1" t="n">
        <f aca="false">Dateneingabe!L3803</f>
        <v>0</v>
      </c>
    </row>
    <row r="3803" customFormat="false" ht="12.75" hidden="false" customHeight="true" outlineLevel="0" collapsed="false">
      <c r="A3803" s="1" t="n">
        <f aca="false">Dateneingabe!A3804</f>
        <v>0</v>
      </c>
      <c r="B3803" s="1" t="n">
        <f aca="false">Dateneingabe!B3804</f>
        <v>0</v>
      </c>
      <c r="C3803" s="15" t="n">
        <f aca="false">Dateneingabe!C3804</f>
        <v>0</v>
      </c>
      <c r="D3803" s="3" t="n">
        <f aca="false">Dateneingabe!T3804</f>
        <v>0</v>
      </c>
      <c r="E3803" s="1" t="n">
        <f aca="false">Dateneingabe!E3804</f>
        <v>0</v>
      </c>
      <c r="F3803" s="3" t="n">
        <f aca="false">Dateneingabe!F3804</f>
        <v>0</v>
      </c>
      <c r="G3803" s="16" t="n">
        <f aca="false">Dateneingabe!G3804</f>
        <v>0</v>
      </c>
      <c r="H3803" s="3" t="n">
        <f aca="false">Dateneingabe!H3804</f>
        <v>0</v>
      </c>
      <c r="I3803" s="16" t="n">
        <f aca="false">Dateneingabe!I3804</f>
        <v>0</v>
      </c>
      <c r="J3803" s="1" t="n">
        <f aca="false">Dateneingabe!J3804</f>
        <v>0</v>
      </c>
      <c r="K3803" s="1" t="n">
        <f aca="false">Dateneingabe!K3804</f>
        <v>0</v>
      </c>
      <c r="L3803" s="1" t="n">
        <f aca="false">Dateneingabe!L3804</f>
        <v>0</v>
      </c>
    </row>
    <row r="3804" customFormat="false" ht="12.75" hidden="false" customHeight="true" outlineLevel="0" collapsed="false">
      <c r="A3804" s="1" t="n">
        <f aca="false">Dateneingabe!A3805</f>
        <v>0</v>
      </c>
      <c r="B3804" s="1" t="n">
        <f aca="false">Dateneingabe!B3805</f>
        <v>0</v>
      </c>
      <c r="C3804" s="15" t="n">
        <f aca="false">Dateneingabe!C3805</f>
        <v>0</v>
      </c>
      <c r="D3804" s="3" t="n">
        <f aca="false">Dateneingabe!T3805</f>
        <v>0</v>
      </c>
      <c r="E3804" s="1" t="n">
        <f aca="false">Dateneingabe!E3805</f>
        <v>0</v>
      </c>
      <c r="F3804" s="3" t="n">
        <f aca="false">Dateneingabe!F3805</f>
        <v>0</v>
      </c>
      <c r="G3804" s="16" t="n">
        <f aca="false">Dateneingabe!G3805</f>
        <v>0</v>
      </c>
      <c r="H3804" s="3" t="n">
        <f aca="false">Dateneingabe!H3805</f>
        <v>0</v>
      </c>
      <c r="I3804" s="16" t="n">
        <f aca="false">Dateneingabe!I3805</f>
        <v>0</v>
      </c>
      <c r="J3804" s="1" t="n">
        <f aca="false">Dateneingabe!J3805</f>
        <v>0</v>
      </c>
      <c r="K3804" s="1" t="n">
        <f aca="false">Dateneingabe!K3805</f>
        <v>0</v>
      </c>
      <c r="L3804" s="1" t="n">
        <f aca="false">Dateneingabe!L3805</f>
        <v>0</v>
      </c>
    </row>
    <row r="3805" customFormat="false" ht="12.75" hidden="false" customHeight="true" outlineLevel="0" collapsed="false">
      <c r="A3805" s="1" t="n">
        <f aca="false">Dateneingabe!A3806</f>
        <v>0</v>
      </c>
      <c r="B3805" s="1" t="n">
        <f aca="false">Dateneingabe!B3806</f>
        <v>0</v>
      </c>
      <c r="C3805" s="15" t="n">
        <f aca="false">Dateneingabe!C3806</f>
        <v>0</v>
      </c>
      <c r="D3805" s="3" t="n">
        <f aca="false">Dateneingabe!T3806</f>
        <v>0</v>
      </c>
      <c r="E3805" s="1" t="n">
        <f aca="false">Dateneingabe!E3806</f>
        <v>0</v>
      </c>
      <c r="F3805" s="3" t="n">
        <f aca="false">Dateneingabe!F3806</f>
        <v>0</v>
      </c>
      <c r="G3805" s="16" t="n">
        <f aca="false">Dateneingabe!G3806</f>
        <v>0</v>
      </c>
      <c r="H3805" s="3" t="n">
        <f aca="false">Dateneingabe!H3806</f>
        <v>0</v>
      </c>
      <c r="I3805" s="16" t="n">
        <f aca="false">Dateneingabe!I3806</f>
        <v>0</v>
      </c>
      <c r="J3805" s="1" t="n">
        <f aca="false">Dateneingabe!J3806</f>
        <v>0</v>
      </c>
      <c r="K3805" s="1" t="n">
        <f aca="false">Dateneingabe!K3806</f>
        <v>0</v>
      </c>
      <c r="L3805" s="1" t="n">
        <f aca="false">Dateneingabe!L3806</f>
        <v>0</v>
      </c>
    </row>
    <row r="3806" customFormat="false" ht="12.75" hidden="false" customHeight="true" outlineLevel="0" collapsed="false">
      <c r="A3806" s="1" t="n">
        <f aca="false">Dateneingabe!A3807</f>
        <v>0</v>
      </c>
      <c r="B3806" s="1" t="n">
        <f aca="false">Dateneingabe!B3807</f>
        <v>0</v>
      </c>
      <c r="C3806" s="15" t="n">
        <f aca="false">Dateneingabe!C3807</f>
        <v>0</v>
      </c>
      <c r="D3806" s="3" t="n">
        <f aca="false">Dateneingabe!T3807</f>
        <v>0</v>
      </c>
      <c r="E3806" s="1" t="n">
        <f aca="false">Dateneingabe!E3807</f>
        <v>0</v>
      </c>
      <c r="F3806" s="3" t="n">
        <f aca="false">Dateneingabe!F3807</f>
        <v>0</v>
      </c>
      <c r="G3806" s="16" t="n">
        <f aca="false">Dateneingabe!G3807</f>
        <v>0</v>
      </c>
      <c r="H3806" s="3" t="n">
        <f aca="false">Dateneingabe!H3807</f>
        <v>0</v>
      </c>
      <c r="I3806" s="16" t="n">
        <f aca="false">Dateneingabe!I3807</f>
        <v>0</v>
      </c>
      <c r="J3806" s="1" t="n">
        <f aca="false">Dateneingabe!J3807</f>
        <v>0</v>
      </c>
      <c r="K3806" s="1" t="n">
        <f aca="false">Dateneingabe!K3807</f>
        <v>0</v>
      </c>
      <c r="L3806" s="1" t="n">
        <f aca="false">Dateneingabe!L3807</f>
        <v>0</v>
      </c>
    </row>
    <row r="3807" customFormat="false" ht="12.75" hidden="false" customHeight="true" outlineLevel="0" collapsed="false">
      <c r="A3807" s="1" t="n">
        <f aca="false">Dateneingabe!A3808</f>
        <v>0</v>
      </c>
      <c r="B3807" s="1" t="n">
        <f aca="false">Dateneingabe!B3808</f>
        <v>0</v>
      </c>
      <c r="C3807" s="15" t="n">
        <f aca="false">Dateneingabe!C3808</f>
        <v>0</v>
      </c>
      <c r="D3807" s="3" t="n">
        <f aca="false">Dateneingabe!T3808</f>
        <v>0</v>
      </c>
      <c r="E3807" s="1" t="n">
        <f aca="false">Dateneingabe!E3808</f>
        <v>0</v>
      </c>
      <c r="F3807" s="3" t="n">
        <f aca="false">Dateneingabe!F3808</f>
        <v>0</v>
      </c>
      <c r="G3807" s="16" t="n">
        <f aca="false">Dateneingabe!G3808</f>
        <v>0</v>
      </c>
      <c r="H3807" s="3" t="n">
        <f aca="false">Dateneingabe!H3808</f>
        <v>0</v>
      </c>
      <c r="I3807" s="16" t="n">
        <f aca="false">Dateneingabe!I3808</f>
        <v>0</v>
      </c>
      <c r="J3807" s="1" t="n">
        <f aca="false">Dateneingabe!J3808</f>
        <v>0</v>
      </c>
      <c r="K3807" s="1" t="n">
        <f aca="false">Dateneingabe!K3808</f>
        <v>0</v>
      </c>
      <c r="L3807" s="1" t="n">
        <f aca="false">Dateneingabe!L3808</f>
        <v>0</v>
      </c>
    </row>
    <row r="3808" customFormat="false" ht="12.75" hidden="false" customHeight="true" outlineLevel="0" collapsed="false">
      <c r="A3808" s="1" t="n">
        <f aca="false">Dateneingabe!A3809</f>
        <v>0</v>
      </c>
      <c r="B3808" s="1" t="n">
        <f aca="false">Dateneingabe!B3809</f>
        <v>0</v>
      </c>
      <c r="C3808" s="15" t="n">
        <f aca="false">Dateneingabe!C3809</f>
        <v>0</v>
      </c>
      <c r="D3808" s="3" t="n">
        <f aca="false">Dateneingabe!T3809</f>
        <v>0</v>
      </c>
      <c r="E3808" s="1" t="n">
        <f aca="false">Dateneingabe!E3809</f>
        <v>0</v>
      </c>
      <c r="F3808" s="3" t="n">
        <f aca="false">Dateneingabe!F3809</f>
        <v>0</v>
      </c>
      <c r="G3808" s="16" t="n">
        <f aca="false">Dateneingabe!G3809</f>
        <v>0</v>
      </c>
      <c r="H3808" s="3" t="n">
        <f aca="false">Dateneingabe!H3809</f>
        <v>0</v>
      </c>
      <c r="I3808" s="16" t="n">
        <f aca="false">Dateneingabe!I3809</f>
        <v>0</v>
      </c>
      <c r="J3808" s="1" t="n">
        <f aca="false">Dateneingabe!J3809</f>
        <v>0</v>
      </c>
      <c r="K3808" s="1" t="n">
        <f aca="false">Dateneingabe!K3809</f>
        <v>0</v>
      </c>
      <c r="L3808" s="1" t="n">
        <f aca="false">Dateneingabe!L3809</f>
        <v>0</v>
      </c>
    </row>
    <row r="3809" customFormat="false" ht="12.75" hidden="false" customHeight="true" outlineLevel="0" collapsed="false">
      <c r="A3809" s="1" t="n">
        <f aca="false">Dateneingabe!A3810</f>
        <v>0</v>
      </c>
      <c r="B3809" s="1" t="n">
        <f aca="false">Dateneingabe!B3810</f>
        <v>0</v>
      </c>
      <c r="C3809" s="15" t="n">
        <f aca="false">Dateneingabe!C3810</f>
        <v>0</v>
      </c>
      <c r="D3809" s="3" t="n">
        <f aca="false">Dateneingabe!T3810</f>
        <v>0</v>
      </c>
      <c r="E3809" s="1" t="n">
        <f aca="false">Dateneingabe!E3810</f>
        <v>0</v>
      </c>
      <c r="F3809" s="3" t="n">
        <f aca="false">Dateneingabe!F3810</f>
        <v>0</v>
      </c>
      <c r="G3809" s="16" t="n">
        <f aca="false">Dateneingabe!G3810</f>
        <v>0</v>
      </c>
      <c r="H3809" s="3" t="n">
        <f aca="false">Dateneingabe!H3810</f>
        <v>0</v>
      </c>
      <c r="I3809" s="16" t="n">
        <f aca="false">Dateneingabe!I3810</f>
        <v>0</v>
      </c>
      <c r="J3809" s="1" t="n">
        <f aca="false">Dateneingabe!J3810</f>
        <v>0</v>
      </c>
      <c r="K3809" s="1" t="n">
        <f aca="false">Dateneingabe!K3810</f>
        <v>0</v>
      </c>
      <c r="L3809" s="1" t="n">
        <f aca="false">Dateneingabe!L3810</f>
        <v>0</v>
      </c>
    </row>
    <row r="3810" customFormat="false" ht="12.75" hidden="false" customHeight="true" outlineLevel="0" collapsed="false">
      <c r="A3810" s="1" t="n">
        <f aca="false">Dateneingabe!A3811</f>
        <v>0</v>
      </c>
      <c r="B3810" s="1" t="n">
        <f aca="false">Dateneingabe!B3811</f>
        <v>0</v>
      </c>
      <c r="C3810" s="15" t="n">
        <f aca="false">Dateneingabe!C3811</f>
        <v>0</v>
      </c>
      <c r="D3810" s="3" t="n">
        <f aca="false">Dateneingabe!T3811</f>
        <v>0</v>
      </c>
      <c r="E3810" s="1" t="n">
        <f aca="false">Dateneingabe!E3811</f>
        <v>0</v>
      </c>
      <c r="F3810" s="3" t="n">
        <f aca="false">Dateneingabe!F3811</f>
        <v>0</v>
      </c>
      <c r="G3810" s="16" t="n">
        <f aca="false">Dateneingabe!G3811</f>
        <v>0</v>
      </c>
      <c r="H3810" s="3" t="n">
        <f aca="false">Dateneingabe!H3811</f>
        <v>0</v>
      </c>
      <c r="I3810" s="16" t="n">
        <f aca="false">Dateneingabe!I3811</f>
        <v>0</v>
      </c>
      <c r="J3810" s="1" t="n">
        <f aca="false">Dateneingabe!J3811</f>
        <v>0</v>
      </c>
      <c r="K3810" s="1" t="n">
        <f aca="false">Dateneingabe!K3811</f>
        <v>0</v>
      </c>
      <c r="L3810" s="1" t="n">
        <f aca="false">Dateneingabe!L3811</f>
        <v>0</v>
      </c>
    </row>
    <row r="3811" customFormat="false" ht="12.75" hidden="false" customHeight="true" outlineLevel="0" collapsed="false">
      <c r="A3811" s="1" t="n">
        <f aca="false">Dateneingabe!A3812</f>
        <v>0</v>
      </c>
      <c r="B3811" s="1" t="n">
        <f aca="false">Dateneingabe!B3812</f>
        <v>0</v>
      </c>
      <c r="C3811" s="15" t="n">
        <f aca="false">Dateneingabe!C3812</f>
        <v>0</v>
      </c>
      <c r="D3811" s="3" t="n">
        <f aca="false">Dateneingabe!T3812</f>
        <v>0</v>
      </c>
      <c r="E3811" s="1" t="n">
        <f aca="false">Dateneingabe!E3812</f>
        <v>0</v>
      </c>
      <c r="F3811" s="3" t="n">
        <f aca="false">Dateneingabe!F3812</f>
        <v>0</v>
      </c>
      <c r="G3811" s="16" t="n">
        <f aca="false">Dateneingabe!G3812</f>
        <v>0</v>
      </c>
      <c r="H3811" s="3" t="n">
        <f aca="false">Dateneingabe!H3812</f>
        <v>0</v>
      </c>
      <c r="I3811" s="16" t="n">
        <f aca="false">Dateneingabe!I3812</f>
        <v>0</v>
      </c>
      <c r="J3811" s="1" t="n">
        <f aca="false">Dateneingabe!J3812</f>
        <v>0</v>
      </c>
      <c r="K3811" s="1" t="n">
        <f aca="false">Dateneingabe!K3812</f>
        <v>0</v>
      </c>
      <c r="L3811" s="1" t="n">
        <f aca="false">Dateneingabe!L3812</f>
        <v>0</v>
      </c>
    </row>
    <row r="3812" customFormat="false" ht="12.75" hidden="false" customHeight="true" outlineLevel="0" collapsed="false">
      <c r="A3812" s="1" t="n">
        <f aca="false">Dateneingabe!A3813</f>
        <v>0</v>
      </c>
      <c r="B3812" s="1" t="n">
        <f aca="false">Dateneingabe!B3813</f>
        <v>0</v>
      </c>
      <c r="C3812" s="15" t="n">
        <f aca="false">Dateneingabe!C3813</f>
        <v>0</v>
      </c>
      <c r="D3812" s="3" t="n">
        <f aca="false">Dateneingabe!T3813</f>
        <v>0</v>
      </c>
      <c r="E3812" s="1" t="n">
        <f aca="false">Dateneingabe!E3813</f>
        <v>0</v>
      </c>
      <c r="F3812" s="3" t="n">
        <f aca="false">Dateneingabe!F3813</f>
        <v>0</v>
      </c>
      <c r="G3812" s="16" t="n">
        <f aca="false">Dateneingabe!G3813</f>
        <v>0</v>
      </c>
      <c r="H3812" s="3" t="n">
        <f aca="false">Dateneingabe!H3813</f>
        <v>0</v>
      </c>
      <c r="I3812" s="16" t="n">
        <f aca="false">Dateneingabe!I3813</f>
        <v>0</v>
      </c>
      <c r="J3812" s="1" t="n">
        <f aca="false">Dateneingabe!J3813</f>
        <v>0</v>
      </c>
      <c r="K3812" s="1" t="n">
        <f aca="false">Dateneingabe!K3813</f>
        <v>0</v>
      </c>
      <c r="L3812" s="1" t="n">
        <f aca="false">Dateneingabe!L3813</f>
        <v>0</v>
      </c>
    </row>
    <row r="3813" customFormat="false" ht="12.75" hidden="false" customHeight="true" outlineLevel="0" collapsed="false">
      <c r="A3813" s="1" t="n">
        <f aca="false">Dateneingabe!A3814</f>
        <v>0</v>
      </c>
      <c r="B3813" s="1" t="n">
        <f aca="false">Dateneingabe!B3814</f>
        <v>0</v>
      </c>
      <c r="C3813" s="15" t="n">
        <f aca="false">Dateneingabe!C3814</f>
        <v>0</v>
      </c>
      <c r="D3813" s="3" t="n">
        <f aca="false">Dateneingabe!T3814</f>
        <v>0</v>
      </c>
      <c r="E3813" s="1" t="n">
        <f aca="false">Dateneingabe!E3814</f>
        <v>0</v>
      </c>
      <c r="F3813" s="3" t="n">
        <f aca="false">Dateneingabe!F3814</f>
        <v>0</v>
      </c>
      <c r="G3813" s="16" t="n">
        <f aca="false">Dateneingabe!G3814</f>
        <v>0</v>
      </c>
      <c r="H3813" s="3" t="n">
        <f aca="false">Dateneingabe!H3814</f>
        <v>0</v>
      </c>
      <c r="I3813" s="16" t="n">
        <f aca="false">Dateneingabe!I3814</f>
        <v>0</v>
      </c>
      <c r="J3813" s="1" t="n">
        <f aca="false">Dateneingabe!J3814</f>
        <v>0</v>
      </c>
      <c r="K3813" s="1" t="n">
        <f aca="false">Dateneingabe!K3814</f>
        <v>0</v>
      </c>
      <c r="L3813" s="1" t="n">
        <f aca="false">Dateneingabe!L3814</f>
        <v>0</v>
      </c>
    </row>
    <row r="3814" customFormat="false" ht="12.75" hidden="false" customHeight="true" outlineLevel="0" collapsed="false">
      <c r="A3814" s="1" t="n">
        <f aca="false">Dateneingabe!A3815</f>
        <v>0</v>
      </c>
      <c r="B3814" s="1" t="n">
        <f aca="false">Dateneingabe!B3815</f>
        <v>0</v>
      </c>
      <c r="C3814" s="15" t="n">
        <f aca="false">Dateneingabe!C3815</f>
        <v>0</v>
      </c>
      <c r="D3814" s="3" t="n">
        <f aca="false">Dateneingabe!T3815</f>
        <v>0</v>
      </c>
      <c r="E3814" s="1" t="n">
        <f aca="false">Dateneingabe!E3815</f>
        <v>0</v>
      </c>
      <c r="F3814" s="3" t="n">
        <f aca="false">Dateneingabe!F3815</f>
        <v>0</v>
      </c>
      <c r="G3814" s="16" t="n">
        <f aca="false">Dateneingabe!G3815</f>
        <v>0</v>
      </c>
      <c r="H3814" s="3" t="n">
        <f aca="false">Dateneingabe!H3815</f>
        <v>0</v>
      </c>
      <c r="I3814" s="16" t="n">
        <f aca="false">Dateneingabe!I3815</f>
        <v>0</v>
      </c>
      <c r="J3814" s="1" t="n">
        <f aca="false">Dateneingabe!J3815</f>
        <v>0</v>
      </c>
      <c r="K3814" s="1" t="n">
        <f aca="false">Dateneingabe!K3815</f>
        <v>0</v>
      </c>
      <c r="L3814" s="1" t="n">
        <f aca="false">Dateneingabe!L3815</f>
        <v>0</v>
      </c>
    </row>
    <row r="3815" customFormat="false" ht="12.75" hidden="false" customHeight="true" outlineLevel="0" collapsed="false">
      <c r="A3815" s="1" t="n">
        <f aca="false">Dateneingabe!A3816</f>
        <v>0</v>
      </c>
      <c r="B3815" s="1" t="n">
        <f aca="false">Dateneingabe!B3816</f>
        <v>0</v>
      </c>
      <c r="C3815" s="15" t="n">
        <f aca="false">Dateneingabe!C3816</f>
        <v>0</v>
      </c>
      <c r="D3815" s="3" t="n">
        <f aca="false">Dateneingabe!T3816</f>
        <v>0</v>
      </c>
      <c r="E3815" s="1" t="n">
        <f aca="false">Dateneingabe!E3816</f>
        <v>0</v>
      </c>
      <c r="F3815" s="3" t="n">
        <f aca="false">Dateneingabe!F3816</f>
        <v>0</v>
      </c>
      <c r="G3815" s="16" t="n">
        <f aca="false">Dateneingabe!G3816</f>
        <v>0</v>
      </c>
      <c r="H3815" s="3" t="n">
        <f aca="false">Dateneingabe!H3816</f>
        <v>0</v>
      </c>
      <c r="I3815" s="16" t="n">
        <f aca="false">Dateneingabe!I3816</f>
        <v>0</v>
      </c>
      <c r="J3815" s="1" t="n">
        <f aca="false">Dateneingabe!J3816</f>
        <v>0</v>
      </c>
      <c r="K3815" s="1" t="n">
        <f aca="false">Dateneingabe!K3816</f>
        <v>0</v>
      </c>
      <c r="L3815" s="1" t="n">
        <f aca="false">Dateneingabe!L3816</f>
        <v>0</v>
      </c>
    </row>
    <row r="3816" customFormat="false" ht="12.75" hidden="false" customHeight="true" outlineLevel="0" collapsed="false">
      <c r="A3816" s="1" t="n">
        <f aca="false">Dateneingabe!A3817</f>
        <v>0</v>
      </c>
      <c r="B3816" s="1" t="n">
        <f aca="false">Dateneingabe!B3817</f>
        <v>0</v>
      </c>
      <c r="C3816" s="15" t="n">
        <f aca="false">Dateneingabe!C3817</f>
        <v>0</v>
      </c>
      <c r="D3816" s="3" t="n">
        <f aca="false">Dateneingabe!T3817</f>
        <v>0</v>
      </c>
      <c r="E3816" s="1" t="n">
        <f aca="false">Dateneingabe!E3817</f>
        <v>0</v>
      </c>
      <c r="F3816" s="3" t="n">
        <f aca="false">Dateneingabe!F3817</f>
        <v>0</v>
      </c>
      <c r="G3816" s="16" t="n">
        <f aca="false">Dateneingabe!G3817</f>
        <v>0</v>
      </c>
      <c r="H3816" s="3" t="n">
        <f aca="false">Dateneingabe!H3817</f>
        <v>0</v>
      </c>
      <c r="I3816" s="16" t="n">
        <f aca="false">Dateneingabe!I3817</f>
        <v>0</v>
      </c>
      <c r="J3816" s="1" t="n">
        <f aca="false">Dateneingabe!J3817</f>
        <v>0</v>
      </c>
      <c r="K3816" s="1" t="n">
        <f aca="false">Dateneingabe!K3817</f>
        <v>0</v>
      </c>
      <c r="L3816" s="1" t="n">
        <f aca="false">Dateneingabe!L3817</f>
        <v>0</v>
      </c>
    </row>
    <row r="3817" customFormat="false" ht="12.75" hidden="false" customHeight="true" outlineLevel="0" collapsed="false">
      <c r="A3817" s="1" t="n">
        <f aca="false">Dateneingabe!A3818</f>
        <v>0</v>
      </c>
      <c r="B3817" s="1" t="n">
        <f aca="false">Dateneingabe!B3818</f>
        <v>0</v>
      </c>
      <c r="C3817" s="15" t="n">
        <f aca="false">Dateneingabe!C3818</f>
        <v>0</v>
      </c>
      <c r="D3817" s="3" t="n">
        <f aca="false">Dateneingabe!T3818</f>
        <v>0</v>
      </c>
      <c r="E3817" s="1" t="n">
        <f aca="false">Dateneingabe!E3818</f>
        <v>0</v>
      </c>
      <c r="F3817" s="3" t="n">
        <f aca="false">Dateneingabe!F3818</f>
        <v>0</v>
      </c>
      <c r="G3817" s="16" t="n">
        <f aca="false">Dateneingabe!G3818</f>
        <v>0</v>
      </c>
      <c r="H3817" s="3" t="n">
        <f aca="false">Dateneingabe!H3818</f>
        <v>0</v>
      </c>
      <c r="I3817" s="16" t="n">
        <f aca="false">Dateneingabe!I3818</f>
        <v>0</v>
      </c>
      <c r="J3817" s="1" t="n">
        <f aca="false">Dateneingabe!J3818</f>
        <v>0</v>
      </c>
      <c r="K3817" s="1" t="n">
        <f aca="false">Dateneingabe!K3818</f>
        <v>0</v>
      </c>
      <c r="L3817" s="1" t="n">
        <f aca="false">Dateneingabe!L3818</f>
        <v>0</v>
      </c>
    </row>
    <row r="3818" customFormat="false" ht="12.75" hidden="false" customHeight="true" outlineLevel="0" collapsed="false">
      <c r="A3818" s="1" t="n">
        <f aca="false">Dateneingabe!A3819</f>
        <v>0</v>
      </c>
      <c r="B3818" s="1" t="n">
        <f aca="false">Dateneingabe!B3819</f>
        <v>0</v>
      </c>
      <c r="C3818" s="15" t="n">
        <f aca="false">Dateneingabe!C3819</f>
        <v>0</v>
      </c>
      <c r="D3818" s="3" t="n">
        <f aca="false">Dateneingabe!T3819</f>
        <v>0</v>
      </c>
      <c r="E3818" s="1" t="n">
        <f aca="false">Dateneingabe!E3819</f>
        <v>0</v>
      </c>
      <c r="F3818" s="3" t="n">
        <f aca="false">Dateneingabe!F3819</f>
        <v>0</v>
      </c>
      <c r="G3818" s="16" t="n">
        <f aca="false">Dateneingabe!G3819</f>
        <v>0</v>
      </c>
      <c r="H3818" s="3" t="n">
        <f aca="false">Dateneingabe!H3819</f>
        <v>0</v>
      </c>
      <c r="I3818" s="16" t="n">
        <f aca="false">Dateneingabe!I3819</f>
        <v>0</v>
      </c>
      <c r="J3818" s="1" t="n">
        <f aca="false">Dateneingabe!J3819</f>
        <v>0</v>
      </c>
      <c r="K3818" s="1" t="n">
        <f aca="false">Dateneingabe!K3819</f>
        <v>0</v>
      </c>
      <c r="L3818" s="1" t="n">
        <f aca="false">Dateneingabe!L3819</f>
        <v>0</v>
      </c>
    </row>
    <row r="3819" customFormat="false" ht="12.75" hidden="false" customHeight="true" outlineLevel="0" collapsed="false">
      <c r="A3819" s="1" t="n">
        <f aca="false">Dateneingabe!A3820</f>
        <v>0</v>
      </c>
      <c r="B3819" s="1" t="n">
        <f aca="false">Dateneingabe!B3820</f>
        <v>0</v>
      </c>
      <c r="C3819" s="15" t="n">
        <f aca="false">Dateneingabe!C3820</f>
        <v>0</v>
      </c>
      <c r="D3819" s="3" t="n">
        <f aca="false">Dateneingabe!T3820</f>
        <v>0</v>
      </c>
      <c r="E3819" s="1" t="n">
        <f aca="false">Dateneingabe!E3820</f>
        <v>0</v>
      </c>
      <c r="F3819" s="3" t="n">
        <f aca="false">Dateneingabe!F3820</f>
        <v>0</v>
      </c>
      <c r="G3819" s="16" t="n">
        <f aca="false">Dateneingabe!G3820</f>
        <v>0</v>
      </c>
      <c r="H3819" s="3" t="n">
        <f aca="false">Dateneingabe!H3820</f>
        <v>0</v>
      </c>
      <c r="I3819" s="16" t="n">
        <f aca="false">Dateneingabe!I3820</f>
        <v>0</v>
      </c>
      <c r="J3819" s="1" t="n">
        <f aca="false">Dateneingabe!J3820</f>
        <v>0</v>
      </c>
      <c r="K3819" s="1" t="n">
        <f aca="false">Dateneingabe!K3820</f>
        <v>0</v>
      </c>
      <c r="L3819" s="1" t="n">
        <f aca="false">Dateneingabe!L3820</f>
        <v>0</v>
      </c>
    </row>
    <row r="3820" customFormat="false" ht="12.75" hidden="false" customHeight="true" outlineLevel="0" collapsed="false">
      <c r="A3820" s="1" t="n">
        <f aca="false">Dateneingabe!A3821</f>
        <v>0</v>
      </c>
      <c r="B3820" s="1" t="n">
        <f aca="false">Dateneingabe!B3821</f>
        <v>0</v>
      </c>
      <c r="C3820" s="15" t="n">
        <f aca="false">Dateneingabe!C3821</f>
        <v>0</v>
      </c>
      <c r="D3820" s="3" t="n">
        <f aca="false">Dateneingabe!T3821</f>
        <v>0</v>
      </c>
      <c r="E3820" s="1" t="n">
        <f aca="false">Dateneingabe!E3821</f>
        <v>0</v>
      </c>
      <c r="F3820" s="3" t="n">
        <f aca="false">Dateneingabe!F3821</f>
        <v>0</v>
      </c>
      <c r="G3820" s="16" t="n">
        <f aca="false">Dateneingabe!G3821</f>
        <v>0</v>
      </c>
      <c r="H3820" s="3" t="n">
        <f aca="false">Dateneingabe!H3821</f>
        <v>0</v>
      </c>
      <c r="I3820" s="16" t="n">
        <f aca="false">Dateneingabe!I3821</f>
        <v>0</v>
      </c>
      <c r="J3820" s="1" t="n">
        <f aca="false">Dateneingabe!J3821</f>
        <v>0</v>
      </c>
      <c r="K3820" s="1" t="n">
        <f aca="false">Dateneingabe!K3821</f>
        <v>0</v>
      </c>
      <c r="L3820" s="1" t="n">
        <f aca="false">Dateneingabe!L3821</f>
        <v>0</v>
      </c>
    </row>
    <row r="3821" customFormat="false" ht="12.75" hidden="false" customHeight="true" outlineLevel="0" collapsed="false">
      <c r="A3821" s="1" t="n">
        <f aca="false">Dateneingabe!A3822</f>
        <v>0</v>
      </c>
      <c r="B3821" s="1" t="n">
        <f aca="false">Dateneingabe!B3822</f>
        <v>0</v>
      </c>
      <c r="C3821" s="15" t="n">
        <f aca="false">Dateneingabe!C3822</f>
        <v>0</v>
      </c>
      <c r="D3821" s="3" t="n">
        <f aca="false">Dateneingabe!T3822</f>
        <v>0</v>
      </c>
      <c r="E3821" s="1" t="n">
        <f aca="false">Dateneingabe!E3822</f>
        <v>0</v>
      </c>
      <c r="F3821" s="3" t="n">
        <f aca="false">Dateneingabe!F3822</f>
        <v>0</v>
      </c>
      <c r="G3821" s="16" t="n">
        <f aca="false">Dateneingabe!G3822</f>
        <v>0</v>
      </c>
      <c r="H3821" s="3" t="n">
        <f aca="false">Dateneingabe!H3822</f>
        <v>0</v>
      </c>
      <c r="I3821" s="16" t="n">
        <f aca="false">Dateneingabe!I3822</f>
        <v>0</v>
      </c>
      <c r="J3821" s="1" t="n">
        <f aca="false">Dateneingabe!J3822</f>
        <v>0</v>
      </c>
      <c r="K3821" s="1" t="n">
        <f aca="false">Dateneingabe!K3822</f>
        <v>0</v>
      </c>
      <c r="L3821" s="1" t="n">
        <f aca="false">Dateneingabe!L3822</f>
        <v>0</v>
      </c>
    </row>
    <row r="3822" customFormat="false" ht="12.75" hidden="false" customHeight="true" outlineLevel="0" collapsed="false">
      <c r="A3822" s="1" t="n">
        <f aca="false">Dateneingabe!A3823</f>
        <v>0</v>
      </c>
      <c r="B3822" s="1" t="n">
        <f aca="false">Dateneingabe!B3823</f>
        <v>0</v>
      </c>
      <c r="C3822" s="15" t="n">
        <f aca="false">Dateneingabe!C3823</f>
        <v>0</v>
      </c>
      <c r="D3822" s="3" t="n">
        <f aca="false">Dateneingabe!T3823</f>
        <v>0</v>
      </c>
      <c r="E3822" s="1" t="n">
        <f aca="false">Dateneingabe!E3823</f>
        <v>0</v>
      </c>
      <c r="F3822" s="3" t="n">
        <f aca="false">Dateneingabe!F3823</f>
        <v>0</v>
      </c>
      <c r="G3822" s="16" t="n">
        <f aca="false">Dateneingabe!G3823</f>
        <v>0</v>
      </c>
      <c r="H3822" s="3" t="n">
        <f aca="false">Dateneingabe!H3823</f>
        <v>0</v>
      </c>
      <c r="I3822" s="16" t="n">
        <f aca="false">Dateneingabe!I3823</f>
        <v>0</v>
      </c>
      <c r="J3822" s="1" t="n">
        <f aca="false">Dateneingabe!J3823</f>
        <v>0</v>
      </c>
      <c r="K3822" s="1" t="n">
        <f aca="false">Dateneingabe!K3823</f>
        <v>0</v>
      </c>
      <c r="L3822" s="1" t="n">
        <f aca="false">Dateneingabe!L3823</f>
        <v>0</v>
      </c>
    </row>
    <row r="3823" customFormat="false" ht="12.75" hidden="false" customHeight="true" outlineLevel="0" collapsed="false">
      <c r="A3823" s="1" t="n">
        <f aca="false">Dateneingabe!A3824</f>
        <v>0</v>
      </c>
      <c r="B3823" s="1" t="n">
        <f aca="false">Dateneingabe!B3824</f>
        <v>0</v>
      </c>
      <c r="C3823" s="15" t="n">
        <f aca="false">Dateneingabe!C3824</f>
        <v>0</v>
      </c>
      <c r="D3823" s="3" t="n">
        <f aca="false">Dateneingabe!T3824</f>
        <v>0</v>
      </c>
      <c r="E3823" s="1" t="n">
        <f aca="false">Dateneingabe!E3824</f>
        <v>0</v>
      </c>
      <c r="F3823" s="3" t="n">
        <f aca="false">Dateneingabe!F3824</f>
        <v>0</v>
      </c>
      <c r="G3823" s="16" t="n">
        <f aca="false">Dateneingabe!G3824</f>
        <v>0</v>
      </c>
      <c r="H3823" s="3" t="n">
        <f aca="false">Dateneingabe!H3824</f>
        <v>0</v>
      </c>
      <c r="I3823" s="16" t="n">
        <f aca="false">Dateneingabe!I3824</f>
        <v>0</v>
      </c>
      <c r="J3823" s="1" t="n">
        <f aca="false">Dateneingabe!J3824</f>
        <v>0</v>
      </c>
      <c r="K3823" s="1" t="n">
        <f aca="false">Dateneingabe!K3824</f>
        <v>0</v>
      </c>
      <c r="L3823" s="1" t="n">
        <f aca="false">Dateneingabe!L3824</f>
        <v>0</v>
      </c>
    </row>
    <row r="3824" customFormat="false" ht="12.75" hidden="false" customHeight="true" outlineLevel="0" collapsed="false">
      <c r="A3824" s="1" t="n">
        <f aca="false">Dateneingabe!A3825</f>
        <v>0</v>
      </c>
      <c r="B3824" s="1" t="n">
        <f aca="false">Dateneingabe!B3825</f>
        <v>0</v>
      </c>
      <c r="C3824" s="15" t="n">
        <f aca="false">Dateneingabe!C3825</f>
        <v>0</v>
      </c>
      <c r="D3824" s="3" t="n">
        <f aca="false">Dateneingabe!T3825</f>
        <v>0</v>
      </c>
      <c r="E3824" s="1" t="n">
        <f aca="false">Dateneingabe!E3825</f>
        <v>0</v>
      </c>
      <c r="F3824" s="3" t="n">
        <f aca="false">Dateneingabe!F3825</f>
        <v>0</v>
      </c>
      <c r="G3824" s="16" t="n">
        <f aca="false">Dateneingabe!G3825</f>
        <v>0</v>
      </c>
      <c r="H3824" s="3" t="n">
        <f aca="false">Dateneingabe!H3825</f>
        <v>0</v>
      </c>
      <c r="I3824" s="16" t="n">
        <f aca="false">Dateneingabe!I3825</f>
        <v>0</v>
      </c>
      <c r="J3824" s="1" t="n">
        <f aca="false">Dateneingabe!J3825</f>
        <v>0</v>
      </c>
      <c r="K3824" s="1" t="n">
        <f aca="false">Dateneingabe!K3825</f>
        <v>0</v>
      </c>
      <c r="L3824" s="1" t="n">
        <f aca="false">Dateneingabe!L3825</f>
        <v>0</v>
      </c>
    </row>
    <row r="3825" customFormat="false" ht="12.75" hidden="false" customHeight="true" outlineLevel="0" collapsed="false">
      <c r="A3825" s="1" t="n">
        <f aca="false">Dateneingabe!A3826</f>
        <v>0</v>
      </c>
      <c r="B3825" s="1" t="n">
        <f aca="false">Dateneingabe!B3826</f>
        <v>0</v>
      </c>
      <c r="C3825" s="15" t="n">
        <f aca="false">Dateneingabe!C3826</f>
        <v>0</v>
      </c>
      <c r="D3825" s="3" t="n">
        <f aca="false">Dateneingabe!T3826</f>
        <v>0</v>
      </c>
      <c r="E3825" s="1" t="n">
        <f aca="false">Dateneingabe!E3826</f>
        <v>0</v>
      </c>
      <c r="F3825" s="3" t="n">
        <f aca="false">Dateneingabe!F3826</f>
        <v>0</v>
      </c>
      <c r="G3825" s="16" t="n">
        <f aca="false">Dateneingabe!G3826</f>
        <v>0</v>
      </c>
      <c r="H3825" s="3" t="n">
        <f aca="false">Dateneingabe!H3826</f>
        <v>0</v>
      </c>
      <c r="I3825" s="16" t="n">
        <f aca="false">Dateneingabe!I3826</f>
        <v>0</v>
      </c>
      <c r="J3825" s="1" t="n">
        <f aca="false">Dateneingabe!J3826</f>
        <v>0</v>
      </c>
      <c r="K3825" s="1" t="n">
        <f aca="false">Dateneingabe!K3826</f>
        <v>0</v>
      </c>
      <c r="L3825" s="1" t="n">
        <f aca="false">Dateneingabe!L3826</f>
        <v>0</v>
      </c>
    </row>
    <row r="3826" customFormat="false" ht="12.75" hidden="false" customHeight="true" outlineLevel="0" collapsed="false">
      <c r="A3826" s="1" t="n">
        <f aca="false">Dateneingabe!A3827</f>
        <v>0</v>
      </c>
      <c r="B3826" s="1" t="n">
        <f aca="false">Dateneingabe!B3827</f>
        <v>0</v>
      </c>
      <c r="C3826" s="15" t="n">
        <f aca="false">Dateneingabe!C3827</f>
        <v>0</v>
      </c>
      <c r="D3826" s="3" t="n">
        <f aca="false">Dateneingabe!T3827</f>
        <v>0</v>
      </c>
      <c r="E3826" s="1" t="n">
        <f aca="false">Dateneingabe!E3827</f>
        <v>0</v>
      </c>
      <c r="F3826" s="3" t="n">
        <f aca="false">Dateneingabe!F3827</f>
        <v>0</v>
      </c>
      <c r="G3826" s="16" t="n">
        <f aca="false">Dateneingabe!G3827</f>
        <v>0</v>
      </c>
      <c r="H3826" s="3" t="n">
        <f aca="false">Dateneingabe!H3827</f>
        <v>0</v>
      </c>
      <c r="I3826" s="16" t="n">
        <f aca="false">Dateneingabe!I3827</f>
        <v>0</v>
      </c>
      <c r="J3826" s="1" t="n">
        <f aca="false">Dateneingabe!J3827</f>
        <v>0</v>
      </c>
      <c r="K3826" s="1" t="n">
        <f aca="false">Dateneingabe!K3827</f>
        <v>0</v>
      </c>
      <c r="L3826" s="1" t="n">
        <f aca="false">Dateneingabe!L3827</f>
        <v>0</v>
      </c>
    </row>
    <row r="3827" customFormat="false" ht="12.75" hidden="false" customHeight="true" outlineLevel="0" collapsed="false">
      <c r="A3827" s="1" t="n">
        <f aca="false">Dateneingabe!A3828</f>
        <v>0</v>
      </c>
      <c r="B3827" s="1" t="n">
        <f aca="false">Dateneingabe!B3828</f>
        <v>0</v>
      </c>
      <c r="C3827" s="15" t="n">
        <f aca="false">Dateneingabe!C3828</f>
        <v>0</v>
      </c>
      <c r="D3827" s="3" t="n">
        <f aca="false">Dateneingabe!T3828</f>
        <v>0</v>
      </c>
      <c r="E3827" s="1" t="n">
        <f aca="false">Dateneingabe!E3828</f>
        <v>0</v>
      </c>
      <c r="F3827" s="3" t="n">
        <f aca="false">Dateneingabe!F3828</f>
        <v>0</v>
      </c>
      <c r="G3827" s="16" t="n">
        <f aca="false">Dateneingabe!G3828</f>
        <v>0</v>
      </c>
      <c r="H3827" s="3" t="n">
        <f aca="false">Dateneingabe!H3828</f>
        <v>0</v>
      </c>
      <c r="I3827" s="16" t="n">
        <f aca="false">Dateneingabe!I3828</f>
        <v>0</v>
      </c>
      <c r="J3827" s="1" t="n">
        <f aca="false">Dateneingabe!J3828</f>
        <v>0</v>
      </c>
      <c r="K3827" s="1" t="n">
        <f aca="false">Dateneingabe!K3828</f>
        <v>0</v>
      </c>
      <c r="L3827" s="1" t="n">
        <f aca="false">Dateneingabe!L3828</f>
        <v>0</v>
      </c>
    </row>
    <row r="3828" customFormat="false" ht="12.75" hidden="false" customHeight="true" outlineLevel="0" collapsed="false">
      <c r="A3828" s="1" t="n">
        <f aca="false">Dateneingabe!A3829</f>
        <v>0</v>
      </c>
      <c r="B3828" s="1" t="n">
        <f aca="false">Dateneingabe!B3829</f>
        <v>0</v>
      </c>
      <c r="C3828" s="15" t="n">
        <f aca="false">Dateneingabe!C3829</f>
        <v>0</v>
      </c>
      <c r="D3828" s="3" t="n">
        <f aca="false">Dateneingabe!T3829</f>
        <v>0</v>
      </c>
      <c r="E3828" s="1" t="n">
        <f aca="false">Dateneingabe!E3829</f>
        <v>0</v>
      </c>
      <c r="F3828" s="3" t="n">
        <f aca="false">Dateneingabe!F3829</f>
        <v>0</v>
      </c>
      <c r="G3828" s="16" t="n">
        <f aca="false">Dateneingabe!G3829</f>
        <v>0</v>
      </c>
      <c r="H3828" s="3" t="n">
        <f aca="false">Dateneingabe!H3829</f>
        <v>0</v>
      </c>
      <c r="I3828" s="16" t="n">
        <f aca="false">Dateneingabe!I3829</f>
        <v>0</v>
      </c>
      <c r="J3828" s="1" t="n">
        <f aca="false">Dateneingabe!J3829</f>
        <v>0</v>
      </c>
      <c r="K3828" s="1" t="n">
        <f aca="false">Dateneingabe!K3829</f>
        <v>0</v>
      </c>
      <c r="L3828" s="1" t="n">
        <f aca="false">Dateneingabe!L3829</f>
        <v>0</v>
      </c>
    </row>
    <row r="3829" customFormat="false" ht="12.75" hidden="false" customHeight="true" outlineLevel="0" collapsed="false">
      <c r="A3829" s="1" t="n">
        <f aca="false">Dateneingabe!A3830</f>
        <v>0</v>
      </c>
      <c r="B3829" s="1" t="n">
        <f aca="false">Dateneingabe!B3830</f>
        <v>0</v>
      </c>
      <c r="C3829" s="15" t="n">
        <f aca="false">Dateneingabe!C3830</f>
        <v>0</v>
      </c>
      <c r="D3829" s="3" t="n">
        <f aca="false">Dateneingabe!T3830</f>
        <v>0</v>
      </c>
      <c r="E3829" s="1" t="n">
        <f aca="false">Dateneingabe!E3830</f>
        <v>0</v>
      </c>
      <c r="F3829" s="3" t="n">
        <f aca="false">Dateneingabe!F3830</f>
        <v>0</v>
      </c>
      <c r="G3829" s="16" t="n">
        <f aca="false">Dateneingabe!G3830</f>
        <v>0</v>
      </c>
      <c r="H3829" s="3" t="n">
        <f aca="false">Dateneingabe!H3830</f>
        <v>0</v>
      </c>
      <c r="I3829" s="16" t="n">
        <f aca="false">Dateneingabe!I3830</f>
        <v>0</v>
      </c>
      <c r="J3829" s="1" t="n">
        <f aca="false">Dateneingabe!J3830</f>
        <v>0</v>
      </c>
      <c r="K3829" s="1" t="n">
        <f aca="false">Dateneingabe!K3830</f>
        <v>0</v>
      </c>
      <c r="L3829" s="1" t="n">
        <f aca="false">Dateneingabe!L3830</f>
        <v>0</v>
      </c>
    </row>
    <row r="3830" customFormat="false" ht="12.75" hidden="false" customHeight="true" outlineLevel="0" collapsed="false">
      <c r="A3830" s="1" t="n">
        <f aca="false">Dateneingabe!A3831</f>
        <v>0</v>
      </c>
      <c r="B3830" s="1" t="n">
        <f aca="false">Dateneingabe!B3831</f>
        <v>0</v>
      </c>
      <c r="C3830" s="15" t="n">
        <f aca="false">Dateneingabe!C3831</f>
        <v>0</v>
      </c>
      <c r="D3830" s="3" t="n">
        <f aca="false">Dateneingabe!T3831</f>
        <v>0</v>
      </c>
      <c r="E3830" s="1" t="n">
        <f aca="false">Dateneingabe!E3831</f>
        <v>0</v>
      </c>
      <c r="F3830" s="3" t="n">
        <f aca="false">Dateneingabe!F3831</f>
        <v>0</v>
      </c>
      <c r="G3830" s="16" t="n">
        <f aca="false">Dateneingabe!G3831</f>
        <v>0</v>
      </c>
      <c r="H3830" s="3" t="n">
        <f aca="false">Dateneingabe!H3831</f>
        <v>0</v>
      </c>
      <c r="I3830" s="16" t="n">
        <f aca="false">Dateneingabe!I3831</f>
        <v>0</v>
      </c>
      <c r="J3830" s="1" t="n">
        <f aca="false">Dateneingabe!J3831</f>
        <v>0</v>
      </c>
      <c r="K3830" s="1" t="n">
        <f aca="false">Dateneingabe!K3831</f>
        <v>0</v>
      </c>
      <c r="L3830" s="1" t="n">
        <f aca="false">Dateneingabe!L3831</f>
        <v>0</v>
      </c>
    </row>
    <row r="3831" customFormat="false" ht="12.75" hidden="false" customHeight="true" outlineLevel="0" collapsed="false">
      <c r="A3831" s="1" t="n">
        <f aca="false">Dateneingabe!A3832</f>
        <v>0</v>
      </c>
      <c r="B3831" s="1" t="n">
        <f aca="false">Dateneingabe!B3832</f>
        <v>0</v>
      </c>
      <c r="C3831" s="15" t="n">
        <f aca="false">Dateneingabe!C3832</f>
        <v>0</v>
      </c>
      <c r="D3831" s="3" t="n">
        <f aca="false">Dateneingabe!T3832</f>
        <v>0</v>
      </c>
      <c r="E3831" s="1" t="n">
        <f aca="false">Dateneingabe!E3832</f>
        <v>0</v>
      </c>
      <c r="F3831" s="3" t="n">
        <f aca="false">Dateneingabe!F3832</f>
        <v>0</v>
      </c>
      <c r="G3831" s="16" t="n">
        <f aca="false">Dateneingabe!G3832</f>
        <v>0</v>
      </c>
      <c r="H3831" s="3" t="n">
        <f aca="false">Dateneingabe!H3832</f>
        <v>0</v>
      </c>
      <c r="I3831" s="16" t="n">
        <f aca="false">Dateneingabe!I3832</f>
        <v>0</v>
      </c>
      <c r="J3831" s="1" t="n">
        <f aca="false">Dateneingabe!J3832</f>
        <v>0</v>
      </c>
      <c r="K3831" s="1" t="n">
        <f aca="false">Dateneingabe!K3832</f>
        <v>0</v>
      </c>
      <c r="L3831" s="1" t="n">
        <f aca="false">Dateneingabe!L3832</f>
        <v>0</v>
      </c>
    </row>
    <row r="3832" customFormat="false" ht="12.75" hidden="false" customHeight="true" outlineLevel="0" collapsed="false">
      <c r="A3832" s="1" t="n">
        <f aca="false">Dateneingabe!A3833</f>
        <v>0</v>
      </c>
      <c r="B3832" s="1" t="n">
        <f aca="false">Dateneingabe!B3833</f>
        <v>0</v>
      </c>
      <c r="C3832" s="15" t="n">
        <f aca="false">Dateneingabe!C3833</f>
        <v>0</v>
      </c>
      <c r="D3832" s="3" t="n">
        <f aca="false">Dateneingabe!T3833</f>
        <v>0</v>
      </c>
      <c r="E3832" s="1" t="n">
        <f aca="false">Dateneingabe!E3833</f>
        <v>0</v>
      </c>
      <c r="F3832" s="3" t="n">
        <f aca="false">Dateneingabe!F3833</f>
        <v>0</v>
      </c>
      <c r="G3832" s="16" t="n">
        <f aca="false">Dateneingabe!G3833</f>
        <v>0</v>
      </c>
      <c r="H3832" s="3" t="n">
        <f aca="false">Dateneingabe!H3833</f>
        <v>0</v>
      </c>
      <c r="I3832" s="16" t="n">
        <f aca="false">Dateneingabe!I3833</f>
        <v>0</v>
      </c>
      <c r="J3832" s="1" t="n">
        <f aca="false">Dateneingabe!J3833</f>
        <v>0</v>
      </c>
      <c r="K3832" s="1" t="n">
        <f aca="false">Dateneingabe!K3833</f>
        <v>0</v>
      </c>
      <c r="L3832" s="1" t="n">
        <f aca="false">Dateneingabe!L3833</f>
        <v>0</v>
      </c>
    </row>
    <row r="3833" customFormat="false" ht="12.75" hidden="false" customHeight="true" outlineLevel="0" collapsed="false">
      <c r="A3833" s="1" t="n">
        <f aca="false">Dateneingabe!A3834</f>
        <v>0</v>
      </c>
      <c r="B3833" s="1" t="n">
        <f aca="false">Dateneingabe!B3834</f>
        <v>0</v>
      </c>
      <c r="C3833" s="15" t="n">
        <f aca="false">Dateneingabe!C3834</f>
        <v>0</v>
      </c>
      <c r="D3833" s="3" t="n">
        <f aca="false">Dateneingabe!T3834</f>
        <v>0</v>
      </c>
      <c r="E3833" s="1" t="n">
        <f aca="false">Dateneingabe!E3834</f>
        <v>0</v>
      </c>
      <c r="F3833" s="3" t="n">
        <f aca="false">Dateneingabe!F3834</f>
        <v>0</v>
      </c>
      <c r="G3833" s="16" t="n">
        <f aca="false">Dateneingabe!G3834</f>
        <v>0</v>
      </c>
      <c r="H3833" s="3" t="n">
        <f aca="false">Dateneingabe!H3834</f>
        <v>0</v>
      </c>
      <c r="I3833" s="16" t="n">
        <f aca="false">Dateneingabe!I3834</f>
        <v>0</v>
      </c>
      <c r="J3833" s="1" t="n">
        <f aca="false">Dateneingabe!J3834</f>
        <v>0</v>
      </c>
      <c r="K3833" s="1" t="n">
        <f aca="false">Dateneingabe!K3834</f>
        <v>0</v>
      </c>
      <c r="L3833" s="1" t="n">
        <f aca="false">Dateneingabe!L3834</f>
        <v>0</v>
      </c>
    </row>
    <row r="3834" customFormat="false" ht="12.75" hidden="false" customHeight="true" outlineLevel="0" collapsed="false">
      <c r="A3834" s="1" t="n">
        <f aca="false">Dateneingabe!A3835</f>
        <v>0</v>
      </c>
      <c r="B3834" s="1" t="n">
        <f aca="false">Dateneingabe!B3835</f>
        <v>0</v>
      </c>
      <c r="C3834" s="15" t="n">
        <f aca="false">Dateneingabe!C3835</f>
        <v>0</v>
      </c>
      <c r="D3834" s="3" t="n">
        <f aca="false">Dateneingabe!T3835</f>
        <v>0</v>
      </c>
      <c r="E3834" s="1" t="n">
        <f aca="false">Dateneingabe!E3835</f>
        <v>0</v>
      </c>
      <c r="F3834" s="3" t="n">
        <f aca="false">Dateneingabe!F3835</f>
        <v>0</v>
      </c>
      <c r="G3834" s="16" t="n">
        <f aca="false">Dateneingabe!G3835</f>
        <v>0</v>
      </c>
      <c r="H3834" s="3" t="n">
        <f aca="false">Dateneingabe!H3835</f>
        <v>0</v>
      </c>
      <c r="I3834" s="16" t="n">
        <f aca="false">Dateneingabe!I3835</f>
        <v>0</v>
      </c>
      <c r="J3834" s="1" t="n">
        <f aca="false">Dateneingabe!J3835</f>
        <v>0</v>
      </c>
      <c r="K3834" s="1" t="n">
        <f aca="false">Dateneingabe!K3835</f>
        <v>0</v>
      </c>
      <c r="L3834" s="1" t="n">
        <f aca="false">Dateneingabe!L3835</f>
        <v>0</v>
      </c>
    </row>
    <row r="3835" customFormat="false" ht="12.75" hidden="false" customHeight="true" outlineLevel="0" collapsed="false">
      <c r="A3835" s="1" t="n">
        <f aca="false">Dateneingabe!A3836</f>
        <v>0</v>
      </c>
      <c r="B3835" s="1" t="n">
        <f aca="false">Dateneingabe!B3836</f>
        <v>0</v>
      </c>
      <c r="C3835" s="15" t="n">
        <f aca="false">Dateneingabe!C3836</f>
        <v>0</v>
      </c>
      <c r="D3835" s="3" t="n">
        <f aca="false">Dateneingabe!T3836</f>
        <v>0</v>
      </c>
      <c r="E3835" s="1" t="n">
        <f aca="false">Dateneingabe!E3836</f>
        <v>0</v>
      </c>
      <c r="F3835" s="3" t="n">
        <f aca="false">Dateneingabe!F3836</f>
        <v>0</v>
      </c>
      <c r="G3835" s="16" t="n">
        <f aca="false">Dateneingabe!G3836</f>
        <v>0</v>
      </c>
      <c r="H3835" s="3" t="n">
        <f aca="false">Dateneingabe!H3836</f>
        <v>0</v>
      </c>
      <c r="I3835" s="16" t="n">
        <f aca="false">Dateneingabe!I3836</f>
        <v>0</v>
      </c>
      <c r="J3835" s="1" t="n">
        <f aca="false">Dateneingabe!J3836</f>
        <v>0</v>
      </c>
      <c r="K3835" s="1" t="n">
        <f aca="false">Dateneingabe!K3836</f>
        <v>0</v>
      </c>
      <c r="L3835" s="1" t="n">
        <f aca="false">Dateneingabe!L3836</f>
        <v>0</v>
      </c>
    </row>
    <row r="3836" customFormat="false" ht="12.75" hidden="false" customHeight="true" outlineLevel="0" collapsed="false">
      <c r="A3836" s="1" t="n">
        <f aca="false">Dateneingabe!A3837</f>
        <v>0</v>
      </c>
      <c r="B3836" s="1" t="n">
        <f aca="false">Dateneingabe!B3837</f>
        <v>0</v>
      </c>
      <c r="C3836" s="15" t="n">
        <f aca="false">Dateneingabe!C3837</f>
        <v>0</v>
      </c>
      <c r="D3836" s="3" t="n">
        <f aca="false">Dateneingabe!T3837</f>
        <v>0</v>
      </c>
      <c r="E3836" s="1" t="n">
        <f aca="false">Dateneingabe!E3837</f>
        <v>0</v>
      </c>
      <c r="F3836" s="3" t="n">
        <f aca="false">Dateneingabe!F3837</f>
        <v>0</v>
      </c>
      <c r="G3836" s="16" t="n">
        <f aca="false">Dateneingabe!G3837</f>
        <v>0</v>
      </c>
      <c r="H3836" s="3" t="n">
        <f aca="false">Dateneingabe!H3837</f>
        <v>0</v>
      </c>
      <c r="I3836" s="16" t="n">
        <f aca="false">Dateneingabe!I3837</f>
        <v>0</v>
      </c>
      <c r="J3836" s="1" t="n">
        <f aca="false">Dateneingabe!J3837</f>
        <v>0</v>
      </c>
      <c r="K3836" s="1" t="n">
        <f aca="false">Dateneingabe!K3837</f>
        <v>0</v>
      </c>
      <c r="L3836" s="1" t="n">
        <f aca="false">Dateneingabe!L3837</f>
        <v>0</v>
      </c>
    </row>
    <row r="3837" customFormat="false" ht="12.75" hidden="false" customHeight="true" outlineLevel="0" collapsed="false">
      <c r="A3837" s="1" t="n">
        <f aca="false">Dateneingabe!A3838</f>
        <v>0</v>
      </c>
      <c r="B3837" s="1" t="n">
        <f aca="false">Dateneingabe!B3838</f>
        <v>0</v>
      </c>
      <c r="C3837" s="15" t="n">
        <f aca="false">Dateneingabe!C3838</f>
        <v>0</v>
      </c>
      <c r="D3837" s="3" t="n">
        <f aca="false">Dateneingabe!T3838</f>
        <v>0</v>
      </c>
      <c r="E3837" s="1" t="n">
        <f aca="false">Dateneingabe!E3838</f>
        <v>0</v>
      </c>
      <c r="F3837" s="3" t="n">
        <f aca="false">Dateneingabe!F3838</f>
        <v>0</v>
      </c>
      <c r="G3837" s="16" t="n">
        <f aca="false">Dateneingabe!G3838</f>
        <v>0</v>
      </c>
      <c r="H3837" s="3" t="n">
        <f aca="false">Dateneingabe!H3838</f>
        <v>0</v>
      </c>
      <c r="I3837" s="16" t="n">
        <f aca="false">Dateneingabe!I3838</f>
        <v>0</v>
      </c>
      <c r="J3837" s="1" t="n">
        <f aca="false">Dateneingabe!J3838</f>
        <v>0</v>
      </c>
      <c r="K3837" s="1" t="n">
        <f aca="false">Dateneingabe!K3838</f>
        <v>0</v>
      </c>
      <c r="L3837" s="1" t="n">
        <f aca="false">Dateneingabe!L3838</f>
        <v>0</v>
      </c>
    </row>
    <row r="3838" customFormat="false" ht="12.75" hidden="false" customHeight="true" outlineLevel="0" collapsed="false">
      <c r="A3838" s="1" t="n">
        <f aca="false">Dateneingabe!A3839</f>
        <v>0</v>
      </c>
      <c r="B3838" s="1" t="n">
        <f aca="false">Dateneingabe!B3839</f>
        <v>0</v>
      </c>
      <c r="C3838" s="15" t="n">
        <f aca="false">Dateneingabe!C3839</f>
        <v>0</v>
      </c>
      <c r="D3838" s="3" t="n">
        <f aca="false">Dateneingabe!T3839</f>
        <v>0</v>
      </c>
      <c r="E3838" s="1" t="n">
        <f aca="false">Dateneingabe!E3839</f>
        <v>0</v>
      </c>
      <c r="F3838" s="3" t="n">
        <f aca="false">Dateneingabe!F3839</f>
        <v>0</v>
      </c>
      <c r="G3838" s="16" t="n">
        <f aca="false">Dateneingabe!G3839</f>
        <v>0</v>
      </c>
      <c r="H3838" s="3" t="n">
        <f aca="false">Dateneingabe!H3839</f>
        <v>0</v>
      </c>
      <c r="I3838" s="16" t="n">
        <f aca="false">Dateneingabe!I3839</f>
        <v>0</v>
      </c>
      <c r="J3838" s="1" t="n">
        <f aca="false">Dateneingabe!J3839</f>
        <v>0</v>
      </c>
      <c r="K3838" s="1" t="n">
        <f aca="false">Dateneingabe!K3839</f>
        <v>0</v>
      </c>
      <c r="L3838" s="1" t="n">
        <f aca="false">Dateneingabe!L3839</f>
        <v>0</v>
      </c>
    </row>
    <row r="3839" customFormat="false" ht="12.75" hidden="false" customHeight="true" outlineLevel="0" collapsed="false">
      <c r="A3839" s="1" t="n">
        <f aca="false">Dateneingabe!A3840</f>
        <v>0</v>
      </c>
      <c r="B3839" s="1" t="n">
        <f aca="false">Dateneingabe!B3840</f>
        <v>0</v>
      </c>
      <c r="C3839" s="15" t="n">
        <f aca="false">Dateneingabe!C3840</f>
        <v>0</v>
      </c>
      <c r="D3839" s="3" t="n">
        <f aca="false">Dateneingabe!T3840</f>
        <v>0</v>
      </c>
      <c r="E3839" s="1" t="n">
        <f aca="false">Dateneingabe!E3840</f>
        <v>0</v>
      </c>
      <c r="F3839" s="3" t="n">
        <f aca="false">Dateneingabe!F3840</f>
        <v>0</v>
      </c>
      <c r="G3839" s="16" t="n">
        <f aca="false">Dateneingabe!G3840</f>
        <v>0</v>
      </c>
      <c r="H3839" s="3" t="n">
        <f aca="false">Dateneingabe!H3840</f>
        <v>0</v>
      </c>
      <c r="I3839" s="16" t="n">
        <f aca="false">Dateneingabe!I3840</f>
        <v>0</v>
      </c>
      <c r="J3839" s="1" t="n">
        <f aca="false">Dateneingabe!J3840</f>
        <v>0</v>
      </c>
      <c r="K3839" s="1" t="n">
        <f aca="false">Dateneingabe!K3840</f>
        <v>0</v>
      </c>
      <c r="L3839" s="1" t="n">
        <f aca="false">Dateneingabe!L3840</f>
        <v>0</v>
      </c>
    </row>
    <row r="3840" customFormat="false" ht="12.75" hidden="false" customHeight="true" outlineLevel="0" collapsed="false">
      <c r="A3840" s="1" t="n">
        <f aca="false">Dateneingabe!A3841</f>
        <v>0</v>
      </c>
      <c r="B3840" s="1" t="n">
        <f aca="false">Dateneingabe!B3841</f>
        <v>0</v>
      </c>
      <c r="C3840" s="15" t="n">
        <f aca="false">Dateneingabe!C3841</f>
        <v>0</v>
      </c>
      <c r="D3840" s="3" t="n">
        <f aca="false">Dateneingabe!T3841</f>
        <v>0</v>
      </c>
      <c r="E3840" s="1" t="n">
        <f aca="false">Dateneingabe!E3841</f>
        <v>0</v>
      </c>
      <c r="F3840" s="3" t="n">
        <f aca="false">Dateneingabe!F3841</f>
        <v>0</v>
      </c>
      <c r="G3840" s="16" t="n">
        <f aca="false">Dateneingabe!G3841</f>
        <v>0</v>
      </c>
      <c r="H3840" s="3" t="n">
        <f aca="false">Dateneingabe!H3841</f>
        <v>0</v>
      </c>
      <c r="I3840" s="16" t="n">
        <f aca="false">Dateneingabe!I3841</f>
        <v>0</v>
      </c>
      <c r="J3840" s="1" t="n">
        <f aca="false">Dateneingabe!J3841</f>
        <v>0</v>
      </c>
      <c r="K3840" s="1" t="n">
        <f aca="false">Dateneingabe!K3841</f>
        <v>0</v>
      </c>
      <c r="L3840" s="1" t="n">
        <f aca="false">Dateneingabe!L3841</f>
        <v>0</v>
      </c>
    </row>
    <row r="3841" customFormat="false" ht="12.75" hidden="false" customHeight="true" outlineLevel="0" collapsed="false">
      <c r="A3841" s="1" t="n">
        <f aca="false">Dateneingabe!A3842</f>
        <v>0</v>
      </c>
      <c r="B3841" s="1" t="n">
        <f aca="false">Dateneingabe!B3842</f>
        <v>0</v>
      </c>
      <c r="C3841" s="15" t="n">
        <f aca="false">Dateneingabe!C3842</f>
        <v>0</v>
      </c>
      <c r="D3841" s="3" t="n">
        <f aca="false">Dateneingabe!T3842</f>
        <v>0</v>
      </c>
      <c r="E3841" s="1" t="n">
        <f aca="false">Dateneingabe!E3842</f>
        <v>0</v>
      </c>
      <c r="F3841" s="3" t="n">
        <f aca="false">Dateneingabe!F3842</f>
        <v>0</v>
      </c>
      <c r="G3841" s="16" t="n">
        <f aca="false">Dateneingabe!G3842</f>
        <v>0</v>
      </c>
      <c r="H3841" s="3" t="n">
        <f aca="false">Dateneingabe!H3842</f>
        <v>0</v>
      </c>
      <c r="I3841" s="16" t="n">
        <f aca="false">Dateneingabe!I3842</f>
        <v>0</v>
      </c>
      <c r="J3841" s="1" t="n">
        <f aca="false">Dateneingabe!J3842</f>
        <v>0</v>
      </c>
      <c r="K3841" s="1" t="n">
        <f aca="false">Dateneingabe!K3842</f>
        <v>0</v>
      </c>
      <c r="L3841" s="1" t="n">
        <f aca="false">Dateneingabe!L3842</f>
        <v>0</v>
      </c>
    </row>
    <row r="3842" customFormat="false" ht="12.75" hidden="false" customHeight="true" outlineLevel="0" collapsed="false">
      <c r="A3842" s="1" t="n">
        <f aca="false">Dateneingabe!A3843</f>
        <v>0</v>
      </c>
      <c r="B3842" s="1" t="n">
        <f aca="false">Dateneingabe!B3843</f>
        <v>0</v>
      </c>
      <c r="C3842" s="15" t="n">
        <f aca="false">Dateneingabe!C3843</f>
        <v>0</v>
      </c>
      <c r="D3842" s="3" t="n">
        <f aca="false">Dateneingabe!T3843</f>
        <v>0</v>
      </c>
      <c r="E3842" s="1" t="n">
        <f aca="false">Dateneingabe!E3843</f>
        <v>0</v>
      </c>
      <c r="F3842" s="3" t="n">
        <f aca="false">Dateneingabe!F3843</f>
        <v>0</v>
      </c>
      <c r="G3842" s="16" t="n">
        <f aca="false">Dateneingabe!G3843</f>
        <v>0</v>
      </c>
      <c r="H3842" s="3" t="n">
        <f aca="false">Dateneingabe!H3843</f>
        <v>0</v>
      </c>
      <c r="I3842" s="16" t="n">
        <f aca="false">Dateneingabe!I3843</f>
        <v>0</v>
      </c>
      <c r="J3842" s="1" t="n">
        <f aca="false">Dateneingabe!J3843</f>
        <v>0</v>
      </c>
      <c r="K3842" s="1" t="n">
        <f aca="false">Dateneingabe!K3843</f>
        <v>0</v>
      </c>
      <c r="L3842" s="1" t="n">
        <f aca="false">Dateneingabe!L3843</f>
        <v>0</v>
      </c>
    </row>
    <row r="3843" customFormat="false" ht="12.75" hidden="false" customHeight="true" outlineLevel="0" collapsed="false">
      <c r="A3843" s="1" t="n">
        <f aca="false">Dateneingabe!A3844</f>
        <v>0</v>
      </c>
      <c r="B3843" s="1" t="n">
        <f aca="false">Dateneingabe!B3844</f>
        <v>0</v>
      </c>
      <c r="C3843" s="15" t="n">
        <f aca="false">Dateneingabe!C3844</f>
        <v>0</v>
      </c>
      <c r="D3843" s="3" t="n">
        <f aca="false">Dateneingabe!T3844</f>
        <v>0</v>
      </c>
      <c r="E3843" s="1" t="n">
        <f aca="false">Dateneingabe!E3844</f>
        <v>0</v>
      </c>
      <c r="F3843" s="3" t="n">
        <f aca="false">Dateneingabe!F3844</f>
        <v>0</v>
      </c>
      <c r="G3843" s="16" t="n">
        <f aca="false">Dateneingabe!G3844</f>
        <v>0</v>
      </c>
      <c r="H3843" s="3" t="n">
        <f aca="false">Dateneingabe!H3844</f>
        <v>0</v>
      </c>
      <c r="I3843" s="16" t="n">
        <f aca="false">Dateneingabe!I3844</f>
        <v>0</v>
      </c>
      <c r="J3843" s="1" t="n">
        <f aca="false">Dateneingabe!J3844</f>
        <v>0</v>
      </c>
      <c r="K3843" s="1" t="n">
        <f aca="false">Dateneingabe!K3844</f>
        <v>0</v>
      </c>
      <c r="L3843" s="1" t="n">
        <f aca="false">Dateneingabe!L3844</f>
        <v>0</v>
      </c>
    </row>
    <row r="3844" customFormat="false" ht="12.75" hidden="false" customHeight="true" outlineLevel="0" collapsed="false">
      <c r="A3844" s="1" t="n">
        <f aca="false">Dateneingabe!A3845</f>
        <v>0</v>
      </c>
      <c r="B3844" s="1" t="n">
        <f aca="false">Dateneingabe!B3845</f>
        <v>0</v>
      </c>
      <c r="C3844" s="15" t="n">
        <f aca="false">Dateneingabe!C3845</f>
        <v>0</v>
      </c>
      <c r="D3844" s="3" t="n">
        <f aca="false">Dateneingabe!T3845</f>
        <v>0</v>
      </c>
      <c r="E3844" s="1" t="n">
        <f aca="false">Dateneingabe!E3845</f>
        <v>0</v>
      </c>
      <c r="F3844" s="3" t="n">
        <f aca="false">Dateneingabe!F3845</f>
        <v>0</v>
      </c>
      <c r="G3844" s="16" t="n">
        <f aca="false">Dateneingabe!G3845</f>
        <v>0</v>
      </c>
      <c r="H3844" s="3" t="n">
        <f aca="false">Dateneingabe!H3845</f>
        <v>0</v>
      </c>
      <c r="I3844" s="16" t="n">
        <f aca="false">Dateneingabe!I3845</f>
        <v>0</v>
      </c>
      <c r="J3844" s="1" t="n">
        <f aca="false">Dateneingabe!J3845</f>
        <v>0</v>
      </c>
      <c r="K3844" s="1" t="n">
        <f aca="false">Dateneingabe!K3845</f>
        <v>0</v>
      </c>
      <c r="L3844" s="1" t="n">
        <f aca="false">Dateneingabe!L3845</f>
        <v>0</v>
      </c>
    </row>
    <row r="3845" customFormat="false" ht="12.75" hidden="false" customHeight="true" outlineLevel="0" collapsed="false">
      <c r="A3845" s="1" t="n">
        <f aca="false">Dateneingabe!A3846</f>
        <v>0</v>
      </c>
      <c r="B3845" s="1" t="n">
        <f aca="false">Dateneingabe!B3846</f>
        <v>0</v>
      </c>
      <c r="C3845" s="15" t="n">
        <f aca="false">Dateneingabe!C3846</f>
        <v>0</v>
      </c>
      <c r="D3845" s="3" t="n">
        <f aca="false">Dateneingabe!T3846</f>
        <v>0</v>
      </c>
      <c r="E3845" s="1" t="n">
        <f aca="false">Dateneingabe!E3846</f>
        <v>0</v>
      </c>
      <c r="F3845" s="3" t="n">
        <f aca="false">Dateneingabe!F3846</f>
        <v>0</v>
      </c>
      <c r="G3845" s="16" t="n">
        <f aca="false">Dateneingabe!G3846</f>
        <v>0</v>
      </c>
      <c r="H3845" s="3" t="n">
        <f aca="false">Dateneingabe!H3846</f>
        <v>0</v>
      </c>
      <c r="I3845" s="16" t="n">
        <f aca="false">Dateneingabe!I3846</f>
        <v>0</v>
      </c>
      <c r="J3845" s="1" t="n">
        <f aca="false">Dateneingabe!J3846</f>
        <v>0</v>
      </c>
      <c r="K3845" s="1" t="n">
        <f aca="false">Dateneingabe!K3846</f>
        <v>0</v>
      </c>
      <c r="L3845" s="1" t="n">
        <f aca="false">Dateneingabe!L3846</f>
        <v>0</v>
      </c>
    </row>
    <row r="3846" customFormat="false" ht="12.75" hidden="false" customHeight="true" outlineLevel="0" collapsed="false">
      <c r="A3846" s="1" t="n">
        <f aca="false">Dateneingabe!A3847</f>
        <v>0</v>
      </c>
      <c r="B3846" s="1" t="n">
        <f aca="false">Dateneingabe!B3847</f>
        <v>0</v>
      </c>
      <c r="C3846" s="15" t="n">
        <f aca="false">Dateneingabe!C3847</f>
        <v>0</v>
      </c>
      <c r="D3846" s="3" t="n">
        <f aca="false">Dateneingabe!T3847</f>
        <v>0</v>
      </c>
      <c r="E3846" s="1" t="n">
        <f aca="false">Dateneingabe!E3847</f>
        <v>0</v>
      </c>
      <c r="F3846" s="3" t="n">
        <f aca="false">Dateneingabe!F3847</f>
        <v>0</v>
      </c>
      <c r="G3846" s="16" t="n">
        <f aca="false">Dateneingabe!G3847</f>
        <v>0</v>
      </c>
      <c r="H3846" s="3" t="n">
        <f aca="false">Dateneingabe!H3847</f>
        <v>0</v>
      </c>
      <c r="I3846" s="16" t="n">
        <f aca="false">Dateneingabe!I3847</f>
        <v>0</v>
      </c>
      <c r="J3846" s="1" t="n">
        <f aca="false">Dateneingabe!J3847</f>
        <v>0</v>
      </c>
      <c r="K3846" s="1" t="n">
        <f aca="false">Dateneingabe!K3847</f>
        <v>0</v>
      </c>
      <c r="L3846" s="1" t="n">
        <f aca="false">Dateneingabe!L3847</f>
        <v>0</v>
      </c>
    </row>
    <row r="3847" customFormat="false" ht="12.75" hidden="false" customHeight="true" outlineLevel="0" collapsed="false">
      <c r="A3847" s="1" t="n">
        <f aca="false">Dateneingabe!A3848</f>
        <v>0</v>
      </c>
      <c r="B3847" s="1" t="n">
        <f aca="false">Dateneingabe!B3848</f>
        <v>0</v>
      </c>
      <c r="C3847" s="15" t="n">
        <f aca="false">Dateneingabe!C3848</f>
        <v>0</v>
      </c>
      <c r="D3847" s="3" t="n">
        <f aca="false">Dateneingabe!T3848</f>
        <v>0</v>
      </c>
      <c r="E3847" s="1" t="n">
        <f aca="false">Dateneingabe!E3848</f>
        <v>0</v>
      </c>
      <c r="F3847" s="3" t="n">
        <f aca="false">Dateneingabe!F3848</f>
        <v>0</v>
      </c>
      <c r="G3847" s="16" t="n">
        <f aca="false">Dateneingabe!G3848</f>
        <v>0</v>
      </c>
      <c r="H3847" s="3" t="n">
        <f aca="false">Dateneingabe!H3848</f>
        <v>0</v>
      </c>
      <c r="I3847" s="16" t="n">
        <f aca="false">Dateneingabe!I3848</f>
        <v>0</v>
      </c>
      <c r="J3847" s="1" t="n">
        <f aca="false">Dateneingabe!J3848</f>
        <v>0</v>
      </c>
      <c r="K3847" s="1" t="n">
        <f aca="false">Dateneingabe!K3848</f>
        <v>0</v>
      </c>
      <c r="L3847" s="1" t="n">
        <f aca="false">Dateneingabe!L3848</f>
        <v>0</v>
      </c>
    </row>
    <row r="3848" customFormat="false" ht="12.75" hidden="false" customHeight="true" outlineLevel="0" collapsed="false">
      <c r="A3848" s="1" t="n">
        <f aca="false">Dateneingabe!A3849</f>
        <v>0</v>
      </c>
      <c r="B3848" s="1" t="n">
        <f aca="false">Dateneingabe!B3849</f>
        <v>0</v>
      </c>
      <c r="C3848" s="15" t="n">
        <f aca="false">Dateneingabe!C3849</f>
        <v>0</v>
      </c>
      <c r="D3848" s="3" t="n">
        <f aca="false">Dateneingabe!T3849</f>
        <v>0</v>
      </c>
      <c r="E3848" s="1" t="n">
        <f aca="false">Dateneingabe!E3849</f>
        <v>0</v>
      </c>
      <c r="F3848" s="3" t="n">
        <f aca="false">Dateneingabe!F3849</f>
        <v>0</v>
      </c>
      <c r="G3848" s="16" t="n">
        <f aca="false">Dateneingabe!G3849</f>
        <v>0</v>
      </c>
      <c r="H3848" s="3" t="n">
        <f aca="false">Dateneingabe!H3849</f>
        <v>0</v>
      </c>
      <c r="I3848" s="16" t="n">
        <f aca="false">Dateneingabe!I3849</f>
        <v>0</v>
      </c>
      <c r="J3848" s="1" t="n">
        <f aca="false">Dateneingabe!J3849</f>
        <v>0</v>
      </c>
      <c r="K3848" s="1" t="n">
        <f aca="false">Dateneingabe!K3849</f>
        <v>0</v>
      </c>
      <c r="L3848" s="1" t="n">
        <f aca="false">Dateneingabe!L3849</f>
        <v>0</v>
      </c>
    </row>
    <row r="3849" customFormat="false" ht="12.75" hidden="false" customHeight="true" outlineLevel="0" collapsed="false">
      <c r="A3849" s="1" t="n">
        <f aca="false">Dateneingabe!A3850</f>
        <v>0</v>
      </c>
      <c r="B3849" s="1" t="n">
        <f aca="false">Dateneingabe!B3850</f>
        <v>0</v>
      </c>
      <c r="C3849" s="15" t="n">
        <f aca="false">Dateneingabe!C3850</f>
        <v>0</v>
      </c>
      <c r="D3849" s="3" t="n">
        <f aca="false">Dateneingabe!T3850</f>
        <v>0</v>
      </c>
      <c r="E3849" s="1" t="n">
        <f aca="false">Dateneingabe!E3850</f>
        <v>0</v>
      </c>
      <c r="F3849" s="3" t="n">
        <f aca="false">Dateneingabe!F3850</f>
        <v>0</v>
      </c>
      <c r="G3849" s="16" t="n">
        <f aca="false">Dateneingabe!G3850</f>
        <v>0</v>
      </c>
      <c r="H3849" s="3" t="n">
        <f aca="false">Dateneingabe!H3850</f>
        <v>0</v>
      </c>
      <c r="I3849" s="16" t="n">
        <f aca="false">Dateneingabe!I3850</f>
        <v>0</v>
      </c>
      <c r="J3849" s="1" t="n">
        <f aca="false">Dateneingabe!J3850</f>
        <v>0</v>
      </c>
      <c r="K3849" s="1" t="n">
        <f aca="false">Dateneingabe!K3850</f>
        <v>0</v>
      </c>
      <c r="L3849" s="1" t="n">
        <f aca="false">Dateneingabe!L3850</f>
        <v>0</v>
      </c>
    </row>
    <row r="3850" customFormat="false" ht="12.75" hidden="false" customHeight="true" outlineLevel="0" collapsed="false">
      <c r="A3850" s="1" t="n">
        <f aca="false">Dateneingabe!A3851</f>
        <v>0</v>
      </c>
      <c r="B3850" s="1" t="n">
        <f aca="false">Dateneingabe!B3851</f>
        <v>0</v>
      </c>
      <c r="C3850" s="15" t="n">
        <f aca="false">Dateneingabe!C3851</f>
        <v>0</v>
      </c>
      <c r="D3850" s="3" t="n">
        <f aca="false">Dateneingabe!T3851</f>
        <v>0</v>
      </c>
      <c r="E3850" s="1" t="n">
        <f aca="false">Dateneingabe!E3851</f>
        <v>0</v>
      </c>
      <c r="F3850" s="3" t="n">
        <f aca="false">Dateneingabe!F3851</f>
        <v>0</v>
      </c>
      <c r="G3850" s="16" t="n">
        <f aca="false">Dateneingabe!G3851</f>
        <v>0</v>
      </c>
      <c r="H3850" s="3" t="n">
        <f aca="false">Dateneingabe!H3851</f>
        <v>0</v>
      </c>
      <c r="I3850" s="16" t="n">
        <f aca="false">Dateneingabe!I3851</f>
        <v>0</v>
      </c>
      <c r="J3850" s="1" t="n">
        <f aca="false">Dateneingabe!J3851</f>
        <v>0</v>
      </c>
      <c r="K3850" s="1" t="n">
        <f aca="false">Dateneingabe!K3851</f>
        <v>0</v>
      </c>
      <c r="L3850" s="1" t="n">
        <f aca="false">Dateneingabe!L3851</f>
        <v>0</v>
      </c>
    </row>
    <row r="3851" customFormat="false" ht="12.75" hidden="false" customHeight="true" outlineLevel="0" collapsed="false">
      <c r="A3851" s="1" t="n">
        <f aca="false">Dateneingabe!A3852</f>
        <v>0</v>
      </c>
      <c r="B3851" s="1" t="n">
        <f aca="false">Dateneingabe!B3852</f>
        <v>0</v>
      </c>
      <c r="C3851" s="15" t="n">
        <f aca="false">Dateneingabe!C3852</f>
        <v>0</v>
      </c>
      <c r="D3851" s="3" t="n">
        <f aca="false">Dateneingabe!T3852</f>
        <v>0</v>
      </c>
      <c r="E3851" s="1" t="n">
        <f aca="false">Dateneingabe!E3852</f>
        <v>0</v>
      </c>
      <c r="F3851" s="3" t="n">
        <f aca="false">Dateneingabe!F3852</f>
        <v>0</v>
      </c>
      <c r="G3851" s="16" t="n">
        <f aca="false">Dateneingabe!G3852</f>
        <v>0</v>
      </c>
      <c r="H3851" s="3" t="n">
        <f aca="false">Dateneingabe!H3852</f>
        <v>0</v>
      </c>
      <c r="I3851" s="16" t="n">
        <f aca="false">Dateneingabe!I3852</f>
        <v>0</v>
      </c>
      <c r="J3851" s="1" t="n">
        <f aca="false">Dateneingabe!J3852</f>
        <v>0</v>
      </c>
      <c r="K3851" s="1" t="n">
        <f aca="false">Dateneingabe!K3852</f>
        <v>0</v>
      </c>
      <c r="L3851" s="1" t="n">
        <f aca="false">Dateneingabe!L3852</f>
        <v>0</v>
      </c>
    </row>
    <row r="3852" customFormat="false" ht="12.75" hidden="false" customHeight="true" outlineLevel="0" collapsed="false">
      <c r="A3852" s="1" t="n">
        <f aca="false">Dateneingabe!A3853</f>
        <v>0</v>
      </c>
      <c r="B3852" s="1" t="n">
        <f aca="false">Dateneingabe!B3853</f>
        <v>0</v>
      </c>
      <c r="C3852" s="15" t="n">
        <f aca="false">Dateneingabe!C3853</f>
        <v>0</v>
      </c>
      <c r="D3852" s="3" t="n">
        <f aca="false">Dateneingabe!T3853</f>
        <v>0</v>
      </c>
      <c r="E3852" s="1" t="n">
        <f aca="false">Dateneingabe!E3853</f>
        <v>0</v>
      </c>
      <c r="F3852" s="3" t="n">
        <f aca="false">Dateneingabe!F3853</f>
        <v>0</v>
      </c>
      <c r="G3852" s="16" t="n">
        <f aca="false">Dateneingabe!G3853</f>
        <v>0</v>
      </c>
      <c r="H3852" s="3" t="n">
        <f aca="false">Dateneingabe!H3853</f>
        <v>0</v>
      </c>
      <c r="I3852" s="16" t="n">
        <f aca="false">Dateneingabe!I3853</f>
        <v>0</v>
      </c>
      <c r="J3852" s="1" t="n">
        <f aca="false">Dateneingabe!J3853</f>
        <v>0</v>
      </c>
      <c r="K3852" s="1" t="n">
        <f aca="false">Dateneingabe!K3853</f>
        <v>0</v>
      </c>
      <c r="L3852" s="1" t="n">
        <f aca="false">Dateneingabe!L3853</f>
        <v>0</v>
      </c>
    </row>
    <row r="3853" customFormat="false" ht="12.75" hidden="false" customHeight="true" outlineLevel="0" collapsed="false">
      <c r="A3853" s="1" t="n">
        <f aca="false">Dateneingabe!A3854</f>
        <v>0</v>
      </c>
      <c r="B3853" s="1" t="n">
        <f aca="false">Dateneingabe!B3854</f>
        <v>0</v>
      </c>
      <c r="C3853" s="15" t="n">
        <f aca="false">Dateneingabe!C3854</f>
        <v>0</v>
      </c>
      <c r="D3853" s="3" t="n">
        <f aca="false">Dateneingabe!T3854</f>
        <v>0</v>
      </c>
      <c r="E3853" s="1" t="n">
        <f aca="false">Dateneingabe!E3854</f>
        <v>0</v>
      </c>
      <c r="F3853" s="3" t="n">
        <f aca="false">Dateneingabe!F3854</f>
        <v>0</v>
      </c>
      <c r="G3853" s="16" t="n">
        <f aca="false">Dateneingabe!G3854</f>
        <v>0</v>
      </c>
      <c r="H3853" s="3" t="n">
        <f aca="false">Dateneingabe!H3854</f>
        <v>0</v>
      </c>
      <c r="I3853" s="16" t="n">
        <f aca="false">Dateneingabe!I3854</f>
        <v>0</v>
      </c>
      <c r="J3853" s="1" t="n">
        <f aca="false">Dateneingabe!J3854</f>
        <v>0</v>
      </c>
      <c r="K3853" s="1" t="n">
        <f aca="false">Dateneingabe!K3854</f>
        <v>0</v>
      </c>
      <c r="L3853" s="1" t="n">
        <f aca="false">Dateneingabe!L3854</f>
        <v>0</v>
      </c>
    </row>
    <row r="3854" customFormat="false" ht="12.75" hidden="false" customHeight="true" outlineLevel="0" collapsed="false">
      <c r="A3854" s="1" t="n">
        <f aca="false">Dateneingabe!A3855</f>
        <v>0</v>
      </c>
      <c r="B3854" s="1" t="n">
        <f aca="false">Dateneingabe!B3855</f>
        <v>0</v>
      </c>
      <c r="C3854" s="15" t="n">
        <f aca="false">Dateneingabe!C3855</f>
        <v>0</v>
      </c>
      <c r="D3854" s="3" t="n">
        <f aca="false">Dateneingabe!T3855</f>
        <v>0</v>
      </c>
      <c r="E3854" s="1" t="n">
        <f aca="false">Dateneingabe!E3855</f>
        <v>0</v>
      </c>
      <c r="F3854" s="3" t="n">
        <f aca="false">Dateneingabe!F3855</f>
        <v>0</v>
      </c>
      <c r="G3854" s="16" t="n">
        <f aca="false">Dateneingabe!G3855</f>
        <v>0</v>
      </c>
      <c r="H3854" s="3" t="n">
        <f aca="false">Dateneingabe!H3855</f>
        <v>0</v>
      </c>
      <c r="I3854" s="16" t="n">
        <f aca="false">Dateneingabe!I3855</f>
        <v>0</v>
      </c>
      <c r="J3854" s="1" t="n">
        <f aca="false">Dateneingabe!J3855</f>
        <v>0</v>
      </c>
      <c r="K3854" s="1" t="n">
        <f aca="false">Dateneingabe!K3855</f>
        <v>0</v>
      </c>
      <c r="L3854" s="1" t="n">
        <f aca="false">Dateneingabe!L3855</f>
        <v>0</v>
      </c>
    </row>
    <row r="3855" customFormat="false" ht="12.75" hidden="false" customHeight="true" outlineLevel="0" collapsed="false">
      <c r="A3855" s="1" t="n">
        <f aca="false">Dateneingabe!A3856</f>
        <v>0</v>
      </c>
      <c r="B3855" s="1" t="n">
        <f aca="false">Dateneingabe!B3856</f>
        <v>0</v>
      </c>
      <c r="C3855" s="15" t="n">
        <f aca="false">Dateneingabe!C3856</f>
        <v>0</v>
      </c>
      <c r="D3855" s="3" t="n">
        <f aca="false">Dateneingabe!T3856</f>
        <v>0</v>
      </c>
      <c r="E3855" s="1" t="n">
        <f aca="false">Dateneingabe!E3856</f>
        <v>0</v>
      </c>
      <c r="F3855" s="3" t="n">
        <f aca="false">Dateneingabe!F3856</f>
        <v>0</v>
      </c>
      <c r="G3855" s="16" t="n">
        <f aca="false">Dateneingabe!G3856</f>
        <v>0</v>
      </c>
      <c r="H3855" s="3" t="n">
        <f aca="false">Dateneingabe!H3856</f>
        <v>0</v>
      </c>
      <c r="I3855" s="16" t="n">
        <f aca="false">Dateneingabe!I3856</f>
        <v>0</v>
      </c>
      <c r="J3855" s="1" t="n">
        <f aca="false">Dateneingabe!J3856</f>
        <v>0</v>
      </c>
      <c r="K3855" s="1" t="n">
        <f aca="false">Dateneingabe!K3856</f>
        <v>0</v>
      </c>
      <c r="L3855" s="1" t="n">
        <f aca="false">Dateneingabe!L3856</f>
        <v>0</v>
      </c>
    </row>
    <row r="3856" customFormat="false" ht="12.75" hidden="false" customHeight="true" outlineLevel="0" collapsed="false">
      <c r="A3856" s="1" t="n">
        <f aca="false">Dateneingabe!A3857</f>
        <v>0</v>
      </c>
      <c r="B3856" s="1" t="n">
        <f aca="false">Dateneingabe!B3857</f>
        <v>0</v>
      </c>
      <c r="C3856" s="15" t="n">
        <f aca="false">Dateneingabe!C3857</f>
        <v>0</v>
      </c>
      <c r="D3856" s="3" t="n">
        <f aca="false">Dateneingabe!T3857</f>
        <v>0</v>
      </c>
      <c r="E3856" s="1" t="n">
        <f aca="false">Dateneingabe!E3857</f>
        <v>0</v>
      </c>
      <c r="F3856" s="3" t="n">
        <f aca="false">Dateneingabe!F3857</f>
        <v>0</v>
      </c>
      <c r="G3856" s="16" t="n">
        <f aca="false">Dateneingabe!G3857</f>
        <v>0</v>
      </c>
      <c r="H3856" s="3" t="n">
        <f aca="false">Dateneingabe!H3857</f>
        <v>0</v>
      </c>
      <c r="I3856" s="16" t="n">
        <f aca="false">Dateneingabe!I3857</f>
        <v>0</v>
      </c>
      <c r="J3856" s="1" t="n">
        <f aca="false">Dateneingabe!J3857</f>
        <v>0</v>
      </c>
      <c r="K3856" s="1" t="n">
        <f aca="false">Dateneingabe!K3857</f>
        <v>0</v>
      </c>
      <c r="L3856" s="1" t="n">
        <f aca="false">Dateneingabe!L3857</f>
        <v>0</v>
      </c>
    </row>
    <row r="3857" customFormat="false" ht="12.75" hidden="false" customHeight="true" outlineLevel="0" collapsed="false">
      <c r="A3857" s="1" t="n">
        <f aca="false">Dateneingabe!A3858</f>
        <v>0</v>
      </c>
      <c r="B3857" s="1" t="n">
        <f aca="false">Dateneingabe!B3858</f>
        <v>0</v>
      </c>
      <c r="C3857" s="15" t="n">
        <f aca="false">Dateneingabe!C3858</f>
        <v>0</v>
      </c>
      <c r="D3857" s="3" t="n">
        <f aca="false">Dateneingabe!T3858</f>
        <v>0</v>
      </c>
      <c r="E3857" s="1" t="n">
        <f aca="false">Dateneingabe!E3858</f>
        <v>0</v>
      </c>
      <c r="F3857" s="3" t="n">
        <f aca="false">Dateneingabe!F3858</f>
        <v>0</v>
      </c>
      <c r="G3857" s="16" t="n">
        <f aca="false">Dateneingabe!G3858</f>
        <v>0</v>
      </c>
      <c r="H3857" s="3" t="n">
        <f aca="false">Dateneingabe!H3858</f>
        <v>0</v>
      </c>
      <c r="I3857" s="16" t="n">
        <f aca="false">Dateneingabe!I3858</f>
        <v>0</v>
      </c>
      <c r="J3857" s="1" t="n">
        <f aca="false">Dateneingabe!J3858</f>
        <v>0</v>
      </c>
      <c r="K3857" s="1" t="n">
        <f aca="false">Dateneingabe!K3858</f>
        <v>0</v>
      </c>
      <c r="L3857" s="1" t="n">
        <f aca="false">Dateneingabe!L3858</f>
        <v>0</v>
      </c>
    </row>
    <row r="3858" customFormat="false" ht="12.75" hidden="false" customHeight="true" outlineLevel="0" collapsed="false">
      <c r="A3858" s="1" t="n">
        <f aca="false">Dateneingabe!A3859</f>
        <v>0</v>
      </c>
      <c r="B3858" s="1" t="n">
        <f aca="false">Dateneingabe!B3859</f>
        <v>0</v>
      </c>
      <c r="C3858" s="15" t="n">
        <f aca="false">Dateneingabe!C3859</f>
        <v>0</v>
      </c>
      <c r="D3858" s="3" t="n">
        <f aca="false">Dateneingabe!T3859</f>
        <v>0</v>
      </c>
      <c r="E3858" s="1" t="n">
        <f aca="false">Dateneingabe!E3859</f>
        <v>0</v>
      </c>
      <c r="F3858" s="3" t="n">
        <f aca="false">Dateneingabe!F3859</f>
        <v>0</v>
      </c>
      <c r="G3858" s="16" t="n">
        <f aca="false">Dateneingabe!G3859</f>
        <v>0</v>
      </c>
      <c r="H3858" s="3" t="n">
        <f aca="false">Dateneingabe!H3859</f>
        <v>0</v>
      </c>
      <c r="I3858" s="16" t="n">
        <f aca="false">Dateneingabe!I3859</f>
        <v>0</v>
      </c>
      <c r="J3858" s="1" t="n">
        <f aca="false">Dateneingabe!J3859</f>
        <v>0</v>
      </c>
      <c r="K3858" s="1" t="n">
        <f aca="false">Dateneingabe!K3859</f>
        <v>0</v>
      </c>
      <c r="L3858" s="1" t="n">
        <f aca="false">Dateneingabe!L3859</f>
        <v>0</v>
      </c>
    </row>
    <row r="3859" customFormat="false" ht="12.75" hidden="false" customHeight="true" outlineLevel="0" collapsed="false">
      <c r="A3859" s="1" t="n">
        <f aca="false">Dateneingabe!A3860</f>
        <v>0</v>
      </c>
      <c r="B3859" s="1" t="n">
        <f aca="false">Dateneingabe!B3860</f>
        <v>0</v>
      </c>
      <c r="C3859" s="15" t="n">
        <f aca="false">Dateneingabe!C3860</f>
        <v>0</v>
      </c>
      <c r="D3859" s="3" t="n">
        <f aca="false">Dateneingabe!T3860</f>
        <v>0</v>
      </c>
      <c r="E3859" s="1" t="n">
        <f aca="false">Dateneingabe!E3860</f>
        <v>0</v>
      </c>
      <c r="F3859" s="3" t="n">
        <f aca="false">Dateneingabe!F3860</f>
        <v>0</v>
      </c>
      <c r="G3859" s="16" t="n">
        <f aca="false">Dateneingabe!G3860</f>
        <v>0</v>
      </c>
      <c r="H3859" s="3" t="n">
        <f aca="false">Dateneingabe!H3860</f>
        <v>0</v>
      </c>
      <c r="I3859" s="16" t="n">
        <f aca="false">Dateneingabe!I3860</f>
        <v>0</v>
      </c>
      <c r="J3859" s="1" t="n">
        <f aca="false">Dateneingabe!J3860</f>
        <v>0</v>
      </c>
      <c r="K3859" s="1" t="n">
        <f aca="false">Dateneingabe!K3860</f>
        <v>0</v>
      </c>
      <c r="L3859" s="1" t="n">
        <f aca="false">Dateneingabe!L3860</f>
        <v>0</v>
      </c>
    </row>
    <row r="3860" customFormat="false" ht="12.75" hidden="false" customHeight="true" outlineLevel="0" collapsed="false">
      <c r="A3860" s="1" t="n">
        <f aca="false">Dateneingabe!A3861</f>
        <v>0</v>
      </c>
      <c r="B3860" s="1" t="n">
        <f aca="false">Dateneingabe!B3861</f>
        <v>0</v>
      </c>
      <c r="C3860" s="15" t="n">
        <f aca="false">Dateneingabe!C3861</f>
        <v>0</v>
      </c>
      <c r="D3860" s="3" t="n">
        <f aca="false">Dateneingabe!T3861</f>
        <v>0</v>
      </c>
      <c r="E3860" s="1" t="n">
        <f aca="false">Dateneingabe!E3861</f>
        <v>0</v>
      </c>
      <c r="F3860" s="3" t="n">
        <f aca="false">Dateneingabe!F3861</f>
        <v>0</v>
      </c>
      <c r="G3860" s="16" t="n">
        <f aca="false">Dateneingabe!G3861</f>
        <v>0</v>
      </c>
      <c r="H3860" s="3" t="n">
        <f aca="false">Dateneingabe!H3861</f>
        <v>0</v>
      </c>
      <c r="I3860" s="16" t="n">
        <f aca="false">Dateneingabe!I3861</f>
        <v>0</v>
      </c>
      <c r="J3860" s="1" t="n">
        <f aca="false">Dateneingabe!J3861</f>
        <v>0</v>
      </c>
      <c r="K3860" s="1" t="n">
        <f aca="false">Dateneingabe!K3861</f>
        <v>0</v>
      </c>
      <c r="L3860" s="1" t="n">
        <f aca="false">Dateneingabe!L3861</f>
        <v>0</v>
      </c>
    </row>
    <row r="3861" customFormat="false" ht="12.75" hidden="false" customHeight="true" outlineLevel="0" collapsed="false">
      <c r="A3861" s="1" t="n">
        <f aca="false">Dateneingabe!A3862</f>
        <v>0</v>
      </c>
      <c r="B3861" s="1" t="n">
        <f aca="false">Dateneingabe!B3862</f>
        <v>0</v>
      </c>
      <c r="C3861" s="15" t="n">
        <f aca="false">Dateneingabe!C3862</f>
        <v>0</v>
      </c>
      <c r="D3861" s="3" t="n">
        <f aca="false">Dateneingabe!T3862</f>
        <v>0</v>
      </c>
      <c r="E3861" s="1" t="n">
        <f aca="false">Dateneingabe!E3862</f>
        <v>0</v>
      </c>
      <c r="F3861" s="3" t="n">
        <f aca="false">Dateneingabe!F3862</f>
        <v>0</v>
      </c>
      <c r="G3861" s="16" t="n">
        <f aca="false">Dateneingabe!G3862</f>
        <v>0</v>
      </c>
      <c r="H3861" s="3" t="n">
        <f aca="false">Dateneingabe!H3862</f>
        <v>0</v>
      </c>
      <c r="I3861" s="16" t="n">
        <f aca="false">Dateneingabe!I3862</f>
        <v>0</v>
      </c>
      <c r="J3861" s="1" t="n">
        <f aca="false">Dateneingabe!J3862</f>
        <v>0</v>
      </c>
      <c r="K3861" s="1" t="n">
        <f aca="false">Dateneingabe!K3862</f>
        <v>0</v>
      </c>
      <c r="L3861" s="1" t="n">
        <f aca="false">Dateneingabe!L3862</f>
        <v>0</v>
      </c>
    </row>
    <row r="3862" customFormat="false" ht="12.75" hidden="false" customHeight="true" outlineLevel="0" collapsed="false">
      <c r="A3862" s="1" t="n">
        <f aca="false">Dateneingabe!A3863</f>
        <v>0</v>
      </c>
      <c r="B3862" s="1" t="n">
        <f aca="false">Dateneingabe!B3863</f>
        <v>0</v>
      </c>
      <c r="C3862" s="15" t="n">
        <f aca="false">Dateneingabe!C3863</f>
        <v>0</v>
      </c>
      <c r="D3862" s="3" t="n">
        <f aca="false">Dateneingabe!T3863</f>
        <v>0</v>
      </c>
      <c r="E3862" s="1" t="n">
        <f aca="false">Dateneingabe!E3863</f>
        <v>0</v>
      </c>
      <c r="F3862" s="3" t="n">
        <f aca="false">Dateneingabe!F3863</f>
        <v>0</v>
      </c>
      <c r="G3862" s="16" t="n">
        <f aca="false">Dateneingabe!G3863</f>
        <v>0</v>
      </c>
      <c r="H3862" s="3" t="n">
        <f aca="false">Dateneingabe!H3863</f>
        <v>0</v>
      </c>
      <c r="I3862" s="16" t="n">
        <f aca="false">Dateneingabe!I3863</f>
        <v>0</v>
      </c>
      <c r="J3862" s="1" t="n">
        <f aca="false">Dateneingabe!J3863</f>
        <v>0</v>
      </c>
      <c r="K3862" s="1" t="n">
        <f aca="false">Dateneingabe!K3863</f>
        <v>0</v>
      </c>
      <c r="L3862" s="1" t="n">
        <f aca="false">Dateneingabe!L3863</f>
        <v>0</v>
      </c>
    </row>
    <row r="3863" customFormat="false" ht="12.75" hidden="false" customHeight="true" outlineLevel="0" collapsed="false">
      <c r="A3863" s="1" t="n">
        <f aca="false">Dateneingabe!A3864</f>
        <v>0</v>
      </c>
      <c r="B3863" s="1" t="n">
        <f aca="false">Dateneingabe!B3864</f>
        <v>0</v>
      </c>
      <c r="C3863" s="15" t="n">
        <f aca="false">Dateneingabe!C3864</f>
        <v>0</v>
      </c>
      <c r="D3863" s="3" t="n">
        <f aca="false">Dateneingabe!T3864</f>
        <v>0</v>
      </c>
      <c r="E3863" s="1" t="n">
        <f aca="false">Dateneingabe!E3864</f>
        <v>0</v>
      </c>
      <c r="F3863" s="3" t="n">
        <f aca="false">Dateneingabe!F3864</f>
        <v>0</v>
      </c>
      <c r="G3863" s="16" t="n">
        <f aca="false">Dateneingabe!G3864</f>
        <v>0</v>
      </c>
      <c r="H3863" s="3" t="n">
        <f aca="false">Dateneingabe!H3864</f>
        <v>0</v>
      </c>
      <c r="I3863" s="16" t="n">
        <f aca="false">Dateneingabe!I3864</f>
        <v>0</v>
      </c>
      <c r="J3863" s="1" t="n">
        <f aca="false">Dateneingabe!J3864</f>
        <v>0</v>
      </c>
      <c r="K3863" s="1" t="n">
        <f aca="false">Dateneingabe!K3864</f>
        <v>0</v>
      </c>
      <c r="L3863" s="1" t="n">
        <f aca="false">Dateneingabe!L3864</f>
        <v>0</v>
      </c>
    </row>
    <row r="3864" customFormat="false" ht="12.75" hidden="false" customHeight="true" outlineLevel="0" collapsed="false">
      <c r="A3864" s="1" t="n">
        <f aca="false">Dateneingabe!A3865</f>
        <v>0</v>
      </c>
      <c r="B3864" s="1" t="n">
        <f aca="false">Dateneingabe!B3865</f>
        <v>0</v>
      </c>
      <c r="C3864" s="15" t="n">
        <f aca="false">Dateneingabe!C3865</f>
        <v>0</v>
      </c>
      <c r="D3864" s="3" t="n">
        <f aca="false">Dateneingabe!T3865</f>
        <v>0</v>
      </c>
      <c r="E3864" s="1" t="n">
        <f aca="false">Dateneingabe!E3865</f>
        <v>0</v>
      </c>
      <c r="F3864" s="3" t="n">
        <f aca="false">Dateneingabe!F3865</f>
        <v>0</v>
      </c>
      <c r="G3864" s="16" t="n">
        <f aca="false">Dateneingabe!G3865</f>
        <v>0</v>
      </c>
      <c r="H3864" s="3" t="n">
        <f aca="false">Dateneingabe!H3865</f>
        <v>0</v>
      </c>
      <c r="I3864" s="16" t="n">
        <f aca="false">Dateneingabe!I3865</f>
        <v>0</v>
      </c>
      <c r="J3864" s="1" t="n">
        <f aca="false">Dateneingabe!J3865</f>
        <v>0</v>
      </c>
      <c r="K3864" s="1" t="n">
        <f aca="false">Dateneingabe!K3865</f>
        <v>0</v>
      </c>
      <c r="L3864" s="1" t="n">
        <f aca="false">Dateneingabe!L3865</f>
        <v>0</v>
      </c>
    </row>
    <row r="3865" customFormat="false" ht="12.75" hidden="false" customHeight="true" outlineLevel="0" collapsed="false">
      <c r="A3865" s="1" t="n">
        <f aca="false">Dateneingabe!A3866</f>
        <v>0</v>
      </c>
      <c r="B3865" s="1" t="n">
        <f aca="false">Dateneingabe!B3866</f>
        <v>0</v>
      </c>
      <c r="C3865" s="15" t="n">
        <f aca="false">Dateneingabe!C3866</f>
        <v>0</v>
      </c>
      <c r="D3865" s="3" t="n">
        <f aca="false">Dateneingabe!T3866</f>
        <v>0</v>
      </c>
      <c r="E3865" s="1" t="n">
        <f aca="false">Dateneingabe!E3866</f>
        <v>0</v>
      </c>
      <c r="F3865" s="3" t="n">
        <f aca="false">Dateneingabe!F3866</f>
        <v>0</v>
      </c>
      <c r="G3865" s="16" t="n">
        <f aca="false">Dateneingabe!G3866</f>
        <v>0</v>
      </c>
      <c r="H3865" s="3" t="n">
        <f aca="false">Dateneingabe!H3866</f>
        <v>0</v>
      </c>
      <c r="I3865" s="16" t="n">
        <f aca="false">Dateneingabe!I3866</f>
        <v>0</v>
      </c>
      <c r="J3865" s="1" t="n">
        <f aca="false">Dateneingabe!J3866</f>
        <v>0</v>
      </c>
      <c r="K3865" s="1" t="n">
        <f aca="false">Dateneingabe!K3866</f>
        <v>0</v>
      </c>
      <c r="L3865" s="1" t="n">
        <f aca="false">Dateneingabe!L3866</f>
        <v>0</v>
      </c>
    </row>
    <row r="3866" customFormat="false" ht="12.75" hidden="false" customHeight="true" outlineLevel="0" collapsed="false">
      <c r="A3866" s="1" t="n">
        <f aca="false">Dateneingabe!A3867</f>
        <v>0</v>
      </c>
      <c r="B3866" s="1" t="n">
        <f aca="false">Dateneingabe!B3867</f>
        <v>0</v>
      </c>
      <c r="C3866" s="15" t="n">
        <f aca="false">Dateneingabe!C3867</f>
        <v>0</v>
      </c>
      <c r="D3866" s="3" t="n">
        <f aca="false">Dateneingabe!T3867</f>
        <v>0</v>
      </c>
      <c r="E3866" s="1" t="n">
        <f aca="false">Dateneingabe!E3867</f>
        <v>0</v>
      </c>
      <c r="F3866" s="3" t="n">
        <f aca="false">Dateneingabe!F3867</f>
        <v>0</v>
      </c>
      <c r="G3866" s="16" t="n">
        <f aca="false">Dateneingabe!G3867</f>
        <v>0</v>
      </c>
      <c r="H3866" s="3" t="n">
        <f aca="false">Dateneingabe!H3867</f>
        <v>0</v>
      </c>
      <c r="I3866" s="16" t="n">
        <f aca="false">Dateneingabe!I3867</f>
        <v>0</v>
      </c>
      <c r="J3866" s="1" t="n">
        <f aca="false">Dateneingabe!J3867</f>
        <v>0</v>
      </c>
      <c r="K3866" s="1" t="n">
        <f aca="false">Dateneingabe!K3867</f>
        <v>0</v>
      </c>
      <c r="L3866" s="1" t="n">
        <f aca="false">Dateneingabe!L3867</f>
        <v>0</v>
      </c>
    </row>
    <row r="3867" customFormat="false" ht="12.75" hidden="false" customHeight="true" outlineLevel="0" collapsed="false">
      <c r="A3867" s="1" t="n">
        <f aca="false">Dateneingabe!A3868</f>
        <v>0</v>
      </c>
      <c r="B3867" s="1" t="n">
        <f aca="false">Dateneingabe!B3868</f>
        <v>0</v>
      </c>
      <c r="C3867" s="15" t="n">
        <f aca="false">Dateneingabe!C3868</f>
        <v>0</v>
      </c>
      <c r="D3867" s="3" t="n">
        <f aca="false">Dateneingabe!T3868</f>
        <v>0</v>
      </c>
      <c r="E3867" s="1" t="n">
        <f aca="false">Dateneingabe!E3868</f>
        <v>0</v>
      </c>
      <c r="F3867" s="3" t="n">
        <f aca="false">Dateneingabe!F3868</f>
        <v>0</v>
      </c>
      <c r="G3867" s="16" t="n">
        <f aca="false">Dateneingabe!G3868</f>
        <v>0</v>
      </c>
      <c r="H3867" s="3" t="n">
        <f aca="false">Dateneingabe!H3868</f>
        <v>0</v>
      </c>
      <c r="I3867" s="16" t="n">
        <f aca="false">Dateneingabe!I3868</f>
        <v>0</v>
      </c>
      <c r="J3867" s="1" t="n">
        <f aca="false">Dateneingabe!J3868</f>
        <v>0</v>
      </c>
      <c r="K3867" s="1" t="n">
        <f aca="false">Dateneingabe!K3868</f>
        <v>0</v>
      </c>
      <c r="L3867" s="1" t="n">
        <f aca="false">Dateneingabe!L3868</f>
        <v>0</v>
      </c>
    </row>
    <row r="3868" customFormat="false" ht="12.75" hidden="false" customHeight="true" outlineLevel="0" collapsed="false">
      <c r="A3868" s="1" t="n">
        <f aca="false">Dateneingabe!A3869</f>
        <v>0</v>
      </c>
      <c r="B3868" s="1" t="n">
        <f aca="false">Dateneingabe!B3869</f>
        <v>0</v>
      </c>
      <c r="C3868" s="15" t="n">
        <f aca="false">Dateneingabe!C3869</f>
        <v>0</v>
      </c>
      <c r="D3868" s="3" t="n">
        <f aca="false">Dateneingabe!T3869</f>
        <v>0</v>
      </c>
      <c r="E3868" s="1" t="n">
        <f aca="false">Dateneingabe!E3869</f>
        <v>0</v>
      </c>
      <c r="F3868" s="3" t="n">
        <f aca="false">Dateneingabe!F3869</f>
        <v>0</v>
      </c>
      <c r="G3868" s="16" t="n">
        <f aca="false">Dateneingabe!G3869</f>
        <v>0</v>
      </c>
      <c r="H3868" s="3" t="n">
        <f aca="false">Dateneingabe!H3869</f>
        <v>0</v>
      </c>
      <c r="I3868" s="16" t="n">
        <f aca="false">Dateneingabe!I3869</f>
        <v>0</v>
      </c>
      <c r="J3868" s="1" t="n">
        <f aca="false">Dateneingabe!J3869</f>
        <v>0</v>
      </c>
      <c r="K3868" s="1" t="n">
        <f aca="false">Dateneingabe!K3869</f>
        <v>0</v>
      </c>
      <c r="L3868" s="1" t="n">
        <f aca="false">Dateneingabe!L3869</f>
        <v>0</v>
      </c>
    </row>
    <row r="3869" customFormat="false" ht="12.75" hidden="false" customHeight="true" outlineLevel="0" collapsed="false">
      <c r="A3869" s="1" t="n">
        <f aca="false">Dateneingabe!A3870</f>
        <v>0</v>
      </c>
      <c r="B3869" s="1" t="n">
        <f aca="false">Dateneingabe!B3870</f>
        <v>0</v>
      </c>
      <c r="C3869" s="15" t="n">
        <f aca="false">Dateneingabe!C3870</f>
        <v>0</v>
      </c>
      <c r="D3869" s="3" t="n">
        <f aca="false">Dateneingabe!T3870</f>
        <v>0</v>
      </c>
      <c r="E3869" s="1" t="n">
        <f aca="false">Dateneingabe!E3870</f>
        <v>0</v>
      </c>
      <c r="F3869" s="3" t="n">
        <f aca="false">Dateneingabe!F3870</f>
        <v>0</v>
      </c>
      <c r="G3869" s="16" t="n">
        <f aca="false">Dateneingabe!G3870</f>
        <v>0</v>
      </c>
      <c r="H3869" s="3" t="n">
        <f aca="false">Dateneingabe!H3870</f>
        <v>0</v>
      </c>
      <c r="I3869" s="16" t="n">
        <f aca="false">Dateneingabe!I3870</f>
        <v>0</v>
      </c>
      <c r="J3869" s="1" t="n">
        <f aca="false">Dateneingabe!J3870</f>
        <v>0</v>
      </c>
      <c r="K3869" s="1" t="n">
        <f aca="false">Dateneingabe!K3870</f>
        <v>0</v>
      </c>
      <c r="L3869" s="1" t="n">
        <f aca="false">Dateneingabe!L3870</f>
        <v>0</v>
      </c>
    </row>
    <row r="3870" customFormat="false" ht="12.75" hidden="false" customHeight="true" outlineLevel="0" collapsed="false">
      <c r="A3870" s="1" t="n">
        <f aca="false">Dateneingabe!A3871</f>
        <v>0</v>
      </c>
      <c r="B3870" s="1" t="n">
        <f aca="false">Dateneingabe!B3871</f>
        <v>0</v>
      </c>
      <c r="C3870" s="15" t="n">
        <f aca="false">Dateneingabe!C3871</f>
        <v>0</v>
      </c>
      <c r="D3870" s="3" t="n">
        <f aca="false">Dateneingabe!T3871</f>
        <v>0</v>
      </c>
      <c r="E3870" s="1" t="n">
        <f aca="false">Dateneingabe!E3871</f>
        <v>0</v>
      </c>
      <c r="F3870" s="3" t="n">
        <f aca="false">Dateneingabe!F3871</f>
        <v>0</v>
      </c>
      <c r="G3870" s="16" t="n">
        <f aca="false">Dateneingabe!G3871</f>
        <v>0</v>
      </c>
      <c r="H3870" s="3" t="n">
        <f aca="false">Dateneingabe!H3871</f>
        <v>0</v>
      </c>
      <c r="I3870" s="16" t="n">
        <f aca="false">Dateneingabe!I3871</f>
        <v>0</v>
      </c>
      <c r="J3870" s="1" t="n">
        <f aca="false">Dateneingabe!J3871</f>
        <v>0</v>
      </c>
      <c r="K3870" s="1" t="n">
        <f aca="false">Dateneingabe!K3871</f>
        <v>0</v>
      </c>
      <c r="L3870" s="1" t="n">
        <f aca="false">Dateneingabe!L3871</f>
        <v>0</v>
      </c>
    </row>
    <row r="3871" customFormat="false" ht="12.75" hidden="false" customHeight="true" outlineLevel="0" collapsed="false">
      <c r="A3871" s="1" t="n">
        <f aca="false">Dateneingabe!A3872</f>
        <v>0</v>
      </c>
      <c r="B3871" s="1" t="n">
        <f aca="false">Dateneingabe!B3872</f>
        <v>0</v>
      </c>
      <c r="C3871" s="15" t="n">
        <f aca="false">Dateneingabe!C3872</f>
        <v>0</v>
      </c>
      <c r="D3871" s="3" t="n">
        <f aca="false">Dateneingabe!T3872</f>
        <v>0</v>
      </c>
      <c r="E3871" s="1" t="n">
        <f aca="false">Dateneingabe!E3872</f>
        <v>0</v>
      </c>
      <c r="F3871" s="3" t="n">
        <f aca="false">Dateneingabe!F3872</f>
        <v>0</v>
      </c>
      <c r="G3871" s="16" t="n">
        <f aca="false">Dateneingabe!G3872</f>
        <v>0</v>
      </c>
      <c r="H3871" s="3" t="n">
        <f aca="false">Dateneingabe!H3872</f>
        <v>0</v>
      </c>
      <c r="I3871" s="16" t="n">
        <f aca="false">Dateneingabe!I3872</f>
        <v>0</v>
      </c>
      <c r="J3871" s="1" t="n">
        <f aca="false">Dateneingabe!J3872</f>
        <v>0</v>
      </c>
      <c r="K3871" s="1" t="n">
        <f aca="false">Dateneingabe!K3872</f>
        <v>0</v>
      </c>
      <c r="L3871" s="1" t="n">
        <f aca="false">Dateneingabe!L3872</f>
        <v>0</v>
      </c>
    </row>
    <row r="3872" customFormat="false" ht="12.75" hidden="false" customHeight="true" outlineLevel="0" collapsed="false">
      <c r="A3872" s="1" t="n">
        <f aca="false">Dateneingabe!A3873</f>
        <v>0</v>
      </c>
      <c r="B3872" s="1" t="n">
        <f aca="false">Dateneingabe!B3873</f>
        <v>0</v>
      </c>
      <c r="C3872" s="15" t="n">
        <f aca="false">Dateneingabe!C3873</f>
        <v>0</v>
      </c>
      <c r="D3872" s="3" t="n">
        <f aca="false">Dateneingabe!T3873</f>
        <v>0</v>
      </c>
      <c r="E3872" s="1" t="n">
        <f aca="false">Dateneingabe!E3873</f>
        <v>0</v>
      </c>
      <c r="F3872" s="3" t="n">
        <f aca="false">Dateneingabe!F3873</f>
        <v>0</v>
      </c>
      <c r="G3872" s="16" t="n">
        <f aca="false">Dateneingabe!G3873</f>
        <v>0</v>
      </c>
      <c r="H3872" s="3" t="n">
        <f aca="false">Dateneingabe!H3873</f>
        <v>0</v>
      </c>
      <c r="I3872" s="16" t="n">
        <f aca="false">Dateneingabe!I3873</f>
        <v>0</v>
      </c>
      <c r="J3872" s="1" t="n">
        <f aca="false">Dateneingabe!J3873</f>
        <v>0</v>
      </c>
      <c r="K3872" s="1" t="n">
        <f aca="false">Dateneingabe!K3873</f>
        <v>0</v>
      </c>
      <c r="L3872" s="1" t="n">
        <f aca="false">Dateneingabe!L3873</f>
        <v>0</v>
      </c>
    </row>
    <row r="3873" customFormat="false" ht="12.75" hidden="false" customHeight="true" outlineLevel="0" collapsed="false">
      <c r="A3873" s="1" t="n">
        <f aca="false">Dateneingabe!A3874</f>
        <v>0</v>
      </c>
      <c r="B3873" s="1" t="n">
        <f aca="false">Dateneingabe!B3874</f>
        <v>0</v>
      </c>
      <c r="C3873" s="15" t="n">
        <f aca="false">Dateneingabe!C3874</f>
        <v>0</v>
      </c>
      <c r="D3873" s="3" t="n">
        <f aca="false">Dateneingabe!T3874</f>
        <v>0</v>
      </c>
      <c r="E3873" s="1" t="n">
        <f aca="false">Dateneingabe!E3874</f>
        <v>0</v>
      </c>
      <c r="F3873" s="3" t="n">
        <f aca="false">Dateneingabe!F3874</f>
        <v>0</v>
      </c>
      <c r="G3873" s="16" t="n">
        <f aca="false">Dateneingabe!G3874</f>
        <v>0</v>
      </c>
      <c r="H3873" s="3" t="n">
        <f aca="false">Dateneingabe!H3874</f>
        <v>0</v>
      </c>
      <c r="I3873" s="16" t="n">
        <f aca="false">Dateneingabe!I3874</f>
        <v>0</v>
      </c>
      <c r="J3873" s="1" t="n">
        <f aca="false">Dateneingabe!J3874</f>
        <v>0</v>
      </c>
      <c r="K3873" s="1" t="n">
        <f aca="false">Dateneingabe!K3874</f>
        <v>0</v>
      </c>
      <c r="L3873" s="1" t="n">
        <f aca="false">Dateneingabe!L3874</f>
        <v>0</v>
      </c>
    </row>
    <row r="3874" customFormat="false" ht="12.75" hidden="false" customHeight="true" outlineLevel="0" collapsed="false">
      <c r="A3874" s="1" t="n">
        <f aca="false">Dateneingabe!A3875</f>
        <v>0</v>
      </c>
      <c r="B3874" s="1" t="n">
        <f aca="false">Dateneingabe!B3875</f>
        <v>0</v>
      </c>
      <c r="C3874" s="15" t="n">
        <f aca="false">Dateneingabe!C3875</f>
        <v>0</v>
      </c>
      <c r="D3874" s="3" t="n">
        <f aca="false">Dateneingabe!T3875</f>
        <v>0</v>
      </c>
      <c r="E3874" s="1" t="n">
        <f aca="false">Dateneingabe!E3875</f>
        <v>0</v>
      </c>
      <c r="F3874" s="3" t="n">
        <f aca="false">Dateneingabe!F3875</f>
        <v>0</v>
      </c>
      <c r="G3874" s="16" t="n">
        <f aca="false">Dateneingabe!G3875</f>
        <v>0</v>
      </c>
      <c r="H3874" s="3" t="n">
        <f aca="false">Dateneingabe!H3875</f>
        <v>0</v>
      </c>
      <c r="I3874" s="16" t="n">
        <f aca="false">Dateneingabe!I3875</f>
        <v>0</v>
      </c>
      <c r="J3874" s="1" t="n">
        <f aca="false">Dateneingabe!J3875</f>
        <v>0</v>
      </c>
      <c r="K3874" s="1" t="n">
        <f aca="false">Dateneingabe!K3875</f>
        <v>0</v>
      </c>
      <c r="L3874" s="1" t="n">
        <f aca="false">Dateneingabe!L3875</f>
        <v>0</v>
      </c>
    </row>
    <row r="3875" customFormat="false" ht="12.75" hidden="false" customHeight="true" outlineLevel="0" collapsed="false">
      <c r="A3875" s="1" t="n">
        <f aca="false">Dateneingabe!A3876</f>
        <v>0</v>
      </c>
      <c r="B3875" s="1" t="n">
        <f aca="false">Dateneingabe!B3876</f>
        <v>0</v>
      </c>
      <c r="C3875" s="15" t="n">
        <f aca="false">Dateneingabe!C3876</f>
        <v>0</v>
      </c>
      <c r="D3875" s="3" t="n">
        <f aca="false">Dateneingabe!T3876</f>
        <v>0</v>
      </c>
      <c r="E3875" s="1" t="n">
        <f aca="false">Dateneingabe!E3876</f>
        <v>0</v>
      </c>
      <c r="F3875" s="3" t="n">
        <f aca="false">Dateneingabe!F3876</f>
        <v>0</v>
      </c>
      <c r="G3875" s="16" t="n">
        <f aca="false">Dateneingabe!G3876</f>
        <v>0</v>
      </c>
      <c r="H3875" s="3" t="n">
        <f aca="false">Dateneingabe!H3876</f>
        <v>0</v>
      </c>
      <c r="I3875" s="16" t="n">
        <f aca="false">Dateneingabe!I3876</f>
        <v>0</v>
      </c>
      <c r="J3875" s="1" t="n">
        <f aca="false">Dateneingabe!J3876</f>
        <v>0</v>
      </c>
      <c r="K3875" s="1" t="n">
        <f aca="false">Dateneingabe!K3876</f>
        <v>0</v>
      </c>
      <c r="L3875" s="1" t="n">
        <f aca="false">Dateneingabe!L3876</f>
        <v>0</v>
      </c>
    </row>
    <row r="3876" customFormat="false" ht="12.75" hidden="false" customHeight="true" outlineLevel="0" collapsed="false">
      <c r="A3876" s="1" t="n">
        <f aca="false">Dateneingabe!A3877</f>
        <v>0</v>
      </c>
      <c r="B3876" s="1" t="n">
        <f aca="false">Dateneingabe!B3877</f>
        <v>0</v>
      </c>
      <c r="C3876" s="15" t="n">
        <f aca="false">Dateneingabe!C3877</f>
        <v>0</v>
      </c>
      <c r="D3876" s="3" t="n">
        <f aca="false">Dateneingabe!T3877</f>
        <v>0</v>
      </c>
      <c r="E3876" s="1" t="n">
        <f aca="false">Dateneingabe!E3877</f>
        <v>0</v>
      </c>
      <c r="F3876" s="3" t="n">
        <f aca="false">Dateneingabe!F3877</f>
        <v>0</v>
      </c>
      <c r="G3876" s="16" t="n">
        <f aca="false">Dateneingabe!G3877</f>
        <v>0</v>
      </c>
      <c r="H3876" s="3" t="n">
        <f aca="false">Dateneingabe!H3877</f>
        <v>0</v>
      </c>
      <c r="I3876" s="16" t="n">
        <f aca="false">Dateneingabe!I3877</f>
        <v>0</v>
      </c>
      <c r="J3876" s="1" t="n">
        <f aca="false">Dateneingabe!J3877</f>
        <v>0</v>
      </c>
      <c r="K3876" s="1" t="n">
        <f aca="false">Dateneingabe!K3877</f>
        <v>0</v>
      </c>
      <c r="L3876" s="1" t="n">
        <f aca="false">Dateneingabe!L3877</f>
        <v>0</v>
      </c>
    </row>
    <row r="3877" customFormat="false" ht="12.75" hidden="false" customHeight="true" outlineLevel="0" collapsed="false">
      <c r="A3877" s="1" t="n">
        <f aca="false">Dateneingabe!A3878</f>
        <v>0</v>
      </c>
      <c r="B3877" s="1" t="n">
        <f aca="false">Dateneingabe!B3878</f>
        <v>0</v>
      </c>
      <c r="C3877" s="15" t="n">
        <f aca="false">Dateneingabe!C3878</f>
        <v>0</v>
      </c>
      <c r="D3877" s="3" t="n">
        <f aca="false">Dateneingabe!T3878</f>
        <v>0</v>
      </c>
      <c r="E3877" s="1" t="n">
        <f aca="false">Dateneingabe!E3878</f>
        <v>0</v>
      </c>
      <c r="F3877" s="3" t="n">
        <f aca="false">Dateneingabe!F3878</f>
        <v>0</v>
      </c>
      <c r="G3877" s="16" t="n">
        <f aca="false">Dateneingabe!G3878</f>
        <v>0</v>
      </c>
      <c r="H3877" s="3" t="n">
        <f aca="false">Dateneingabe!H3878</f>
        <v>0</v>
      </c>
      <c r="I3877" s="16" t="n">
        <f aca="false">Dateneingabe!I3878</f>
        <v>0</v>
      </c>
      <c r="J3877" s="1" t="n">
        <f aca="false">Dateneingabe!J3878</f>
        <v>0</v>
      </c>
      <c r="K3877" s="1" t="n">
        <f aca="false">Dateneingabe!K3878</f>
        <v>0</v>
      </c>
      <c r="L3877" s="1" t="n">
        <f aca="false">Dateneingabe!L3878</f>
        <v>0</v>
      </c>
    </row>
    <row r="3878" customFormat="false" ht="12.75" hidden="false" customHeight="true" outlineLevel="0" collapsed="false">
      <c r="A3878" s="1" t="n">
        <f aca="false">Dateneingabe!A3879</f>
        <v>0</v>
      </c>
      <c r="B3878" s="1" t="n">
        <f aca="false">Dateneingabe!B3879</f>
        <v>0</v>
      </c>
      <c r="C3878" s="15" t="n">
        <f aca="false">Dateneingabe!C3879</f>
        <v>0</v>
      </c>
      <c r="D3878" s="3" t="n">
        <f aca="false">Dateneingabe!T3879</f>
        <v>0</v>
      </c>
      <c r="E3878" s="1" t="n">
        <f aca="false">Dateneingabe!E3879</f>
        <v>0</v>
      </c>
      <c r="F3878" s="3" t="n">
        <f aca="false">Dateneingabe!F3879</f>
        <v>0</v>
      </c>
      <c r="G3878" s="16" t="n">
        <f aca="false">Dateneingabe!G3879</f>
        <v>0</v>
      </c>
      <c r="H3878" s="3" t="n">
        <f aca="false">Dateneingabe!H3879</f>
        <v>0</v>
      </c>
      <c r="I3878" s="16" t="n">
        <f aca="false">Dateneingabe!I3879</f>
        <v>0</v>
      </c>
      <c r="J3878" s="1" t="n">
        <f aca="false">Dateneingabe!J3879</f>
        <v>0</v>
      </c>
      <c r="K3878" s="1" t="n">
        <f aca="false">Dateneingabe!K3879</f>
        <v>0</v>
      </c>
      <c r="L3878" s="1" t="n">
        <f aca="false">Dateneingabe!L3879</f>
        <v>0</v>
      </c>
    </row>
    <row r="3879" customFormat="false" ht="12.75" hidden="false" customHeight="true" outlineLevel="0" collapsed="false">
      <c r="A3879" s="1" t="n">
        <f aca="false">Dateneingabe!A3880</f>
        <v>0</v>
      </c>
      <c r="B3879" s="1" t="n">
        <f aca="false">Dateneingabe!B3880</f>
        <v>0</v>
      </c>
      <c r="C3879" s="15" t="n">
        <f aca="false">Dateneingabe!C3880</f>
        <v>0</v>
      </c>
      <c r="D3879" s="3" t="n">
        <f aca="false">Dateneingabe!T3880</f>
        <v>0</v>
      </c>
      <c r="E3879" s="1" t="n">
        <f aca="false">Dateneingabe!E3880</f>
        <v>0</v>
      </c>
      <c r="F3879" s="3" t="n">
        <f aca="false">Dateneingabe!F3880</f>
        <v>0</v>
      </c>
      <c r="G3879" s="16" t="n">
        <f aca="false">Dateneingabe!G3880</f>
        <v>0</v>
      </c>
      <c r="H3879" s="3" t="n">
        <f aca="false">Dateneingabe!H3880</f>
        <v>0</v>
      </c>
      <c r="I3879" s="16" t="n">
        <f aca="false">Dateneingabe!I3880</f>
        <v>0</v>
      </c>
      <c r="J3879" s="1" t="n">
        <f aca="false">Dateneingabe!J3880</f>
        <v>0</v>
      </c>
      <c r="K3879" s="1" t="n">
        <f aca="false">Dateneingabe!K3880</f>
        <v>0</v>
      </c>
      <c r="L3879" s="1" t="n">
        <f aca="false">Dateneingabe!L3880</f>
        <v>0</v>
      </c>
    </row>
    <row r="3880" customFormat="false" ht="12.75" hidden="false" customHeight="true" outlineLevel="0" collapsed="false">
      <c r="A3880" s="1" t="n">
        <f aca="false">Dateneingabe!A3881</f>
        <v>0</v>
      </c>
      <c r="B3880" s="1" t="n">
        <f aca="false">Dateneingabe!B3881</f>
        <v>0</v>
      </c>
      <c r="C3880" s="15" t="n">
        <f aca="false">Dateneingabe!C3881</f>
        <v>0</v>
      </c>
      <c r="D3880" s="3" t="n">
        <f aca="false">Dateneingabe!T3881</f>
        <v>0</v>
      </c>
      <c r="E3880" s="1" t="n">
        <f aca="false">Dateneingabe!E3881</f>
        <v>0</v>
      </c>
      <c r="F3880" s="3" t="n">
        <f aca="false">Dateneingabe!F3881</f>
        <v>0</v>
      </c>
      <c r="G3880" s="16" t="n">
        <f aca="false">Dateneingabe!G3881</f>
        <v>0</v>
      </c>
      <c r="H3880" s="3" t="n">
        <f aca="false">Dateneingabe!H3881</f>
        <v>0</v>
      </c>
      <c r="I3880" s="16" t="n">
        <f aca="false">Dateneingabe!I3881</f>
        <v>0</v>
      </c>
      <c r="J3880" s="1" t="n">
        <f aca="false">Dateneingabe!J3881</f>
        <v>0</v>
      </c>
      <c r="K3880" s="1" t="n">
        <f aca="false">Dateneingabe!K3881</f>
        <v>0</v>
      </c>
      <c r="L3880" s="1" t="n">
        <f aca="false">Dateneingabe!L3881</f>
        <v>0</v>
      </c>
    </row>
    <row r="3881" customFormat="false" ht="12.75" hidden="false" customHeight="true" outlineLevel="0" collapsed="false">
      <c r="A3881" s="1" t="n">
        <f aca="false">Dateneingabe!A3882</f>
        <v>0</v>
      </c>
      <c r="B3881" s="1" t="n">
        <f aca="false">Dateneingabe!B3882</f>
        <v>0</v>
      </c>
      <c r="C3881" s="15" t="n">
        <f aca="false">Dateneingabe!C3882</f>
        <v>0</v>
      </c>
      <c r="D3881" s="3" t="n">
        <f aca="false">Dateneingabe!T3882</f>
        <v>0</v>
      </c>
      <c r="E3881" s="1" t="n">
        <f aca="false">Dateneingabe!E3882</f>
        <v>0</v>
      </c>
      <c r="F3881" s="3" t="n">
        <f aca="false">Dateneingabe!F3882</f>
        <v>0</v>
      </c>
      <c r="G3881" s="16" t="n">
        <f aca="false">Dateneingabe!G3882</f>
        <v>0</v>
      </c>
      <c r="H3881" s="3" t="n">
        <f aca="false">Dateneingabe!H3882</f>
        <v>0</v>
      </c>
      <c r="I3881" s="16" t="n">
        <f aca="false">Dateneingabe!I3882</f>
        <v>0</v>
      </c>
      <c r="J3881" s="1" t="n">
        <f aca="false">Dateneingabe!J3882</f>
        <v>0</v>
      </c>
      <c r="K3881" s="1" t="n">
        <f aca="false">Dateneingabe!K3882</f>
        <v>0</v>
      </c>
      <c r="L3881" s="1" t="n">
        <f aca="false">Dateneingabe!L3882</f>
        <v>0</v>
      </c>
    </row>
    <row r="3882" customFormat="false" ht="12.75" hidden="false" customHeight="true" outlineLevel="0" collapsed="false">
      <c r="A3882" s="1" t="n">
        <f aca="false">Dateneingabe!A3883</f>
        <v>0</v>
      </c>
      <c r="B3882" s="1" t="n">
        <f aca="false">Dateneingabe!B3883</f>
        <v>0</v>
      </c>
      <c r="C3882" s="15" t="n">
        <f aca="false">Dateneingabe!C3883</f>
        <v>0</v>
      </c>
      <c r="D3882" s="3" t="n">
        <f aca="false">Dateneingabe!T3883</f>
        <v>0</v>
      </c>
      <c r="E3882" s="1" t="n">
        <f aca="false">Dateneingabe!E3883</f>
        <v>0</v>
      </c>
      <c r="F3882" s="3" t="n">
        <f aca="false">Dateneingabe!F3883</f>
        <v>0</v>
      </c>
      <c r="G3882" s="16" t="n">
        <f aca="false">Dateneingabe!G3883</f>
        <v>0</v>
      </c>
      <c r="H3882" s="3" t="n">
        <f aca="false">Dateneingabe!H3883</f>
        <v>0</v>
      </c>
      <c r="I3882" s="16" t="n">
        <f aca="false">Dateneingabe!I3883</f>
        <v>0</v>
      </c>
      <c r="J3882" s="1" t="n">
        <f aca="false">Dateneingabe!J3883</f>
        <v>0</v>
      </c>
      <c r="K3882" s="1" t="n">
        <f aca="false">Dateneingabe!K3883</f>
        <v>0</v>
      </c>
      <c r="L3882" s="1" t="n">
        <f aca="false">Dateneingabe!L3883</f>
        <v>0</v>
      </c>
    </row>
    <row r="3883" customFormat="false" ht="12.75" hidden="false" customHeight="true" outlineLevel="0" collapsed="false">
      <c r="A3883" s="1" t="n">
        <f aca="false">Dateneingabe!A3884</f>
        <v>0</v>
      </c>
      <c r="B3883" s="1" t="n">
        <f aca="false">Dateneingabe!B3884</f>
        <v>0</v>
      </c>
      <c r="C3883" s="15" t="n">
        <f aca="false">Dateneingabe!C3884</f>
        <v>0</v>
      </c>
      <c r="D3883" s="3" t="n">
        <f aca="false">Dateneingabe!T3884</f>
        <v>0</v>
      </c>
      <c r="E3883" s="1" t="n">
        <f aca="false">Dateneingabe!E3884</f>
        <v>0</v>
      </c>
      <c r="F3883" s="3" t="n">
        <f aca="false">Dateneingabe!F3884</f>
        <v>0</v>
      </c>
      <c r="G3883" s="16" t="n">
        <f aca="false">Dateneingabe!G3884</f>
        <v>0</v>
      </c>
      <c r="H3883" s="3" t="n">
        <f aca="false">Dateneingabe!H3884</f>
        <v>0</v>
      </c>
      <c r="I3883" s="16" t="n">
        <f aca="false">Dateneingabe!I3884</f>
        <v>0</v>
      </c>
      <c r="J3883" s="1" t="n">
        <f aca="false">Dateneingabe!J3884</f>
        <v>0</v>
      </c>
      <c r="K3883" s="1" t="n">
        <f aca="false">Dateneingabe!K3884</f>
        <v>0</v>
      </c>
      <c r="L3883" s="1" t="n">
        <f aca="false">Dateneingabe!L3884</f>
        <v>0</v>
      </c>
    </row>
    <row r="3884" customFormat="false" ht="12.75" hidden="false" customHeight="true" outlineLevel="0" collapsed="false">
      <c r="A3884" s="1" t="n">
        <f aca="false">Dateneingabe!A3885</f>
        <v>0</v>
      </c>
      <c r="B3884" s="1" t="n">
        <f aca="false">Dateneingabe!B3885</f>
        <v>0</v>
      </c>
      <c r="C3884" s="15" t="n">
        <f aca="false">Dateneingabe!C3885</f>
        <v>0</v>
      </c>
      <c r="D3884" s="3" t="n">
        <f aca="false">Dateneingabe!T3885</f>
        <v>0</v>
      </c>
      <c r="E3884" s="1" t="n">
        <f aca="false">Dateneingabe!E3885</f>
        <v>0</v>
      </c>
      <c r="F3884" s="3" t="n">
        <f aca="false">Dateneingabe!F3885</f>
        <v>0</v>
      </c>
      <c r="G3884" s="16" t="n">
        <f aca="false">Dateneingabe!G3885</f>
        <v>0</v>
      </c>
      <c r="H3884" s="3" t="n">
        <f aca="false">Dateneingabe!H3885</f>
        <v>0</v>
      </c>
      <c r="I3884" s="16" t="n">
        <f aca="false">Dateneingabe!I3885</f>
        <v>0</v>
      </c>
      <c r="J3884" s="1" t="n">
        <f aca="false">Dateneingabe!J3885</f>
        <v>0</v>
      </c>
      <c r="K3884" s="1" t="n">
        <f aca="false">Dateneingabe!K3885</f>
        <v>0</v>
      </c>
      <c r="L3884" s="1" t="n">
        <f aca="false">Dateneingabe!L3885</f>
        <v>0</v>
      </c>
    </row>
    <row r="3885" customFormat="false" ht="12.75" hidden="false" customHeight="true" outlineLevel="0" collapsed="false">
      <c r="A3885" s="1" t="n">
        <f aca="false">Dateneingabe!A3886</f>
        <v>0</v>
      </c>
      <c r="B3885" s="1" t="n">
        <f aca="false">Dateneingabe!B3886</f>
        <v>0</v>
      </c>
      <c r="C3885" s="15" t="n">
        <f aca="false">Dateneingabe!C3886</f>
        <v>0</v>
      </c>
      <c r="D3885" s="3" t="n">
        <f aca="false">Dateneingabe!T3886</f>
        <v>0</v>
      </c>
      <c r="E3885" s="1" t="n">
        <f aca="false">Dateneingabe!E3886</f>
        <v>0</v>
      </c>
      <c r="F3885" s="3" t="n">
        <f aca="false">Dateneingabe!F3886</f>
        <v>0</v>
      </c>
      <c r="G3885" s="16" t="n">
        <f aca="false">Dateneingabe!G3886</f>
        <v>0</v>
      </c>
      <c r="H3885" s="3" t="n">
        <f aca="false">Dateneingabe!H3886</f>
        <v>0</v>
      </c>
      <c r="I3885" s="16" t="n">
        <f aca="false">Dateneingabe!I3886</f>
        <v>0</v>
      </c>
      <c r="J3885" s="1" t="n">
        <f aca="false">Dateneingabe!J3886</f>
        <v>0</v>
      </c>
      <c r="K3885" s="1" t="n">
        <f aca="false">Dateneingabe!K3886</f>
        <v>0</v>
      </c>
      <c r="L3885" s="1" t="n">
        <f aca="false">Dateneingabe!L3886</f>
        <v>0</v>
      </c>
    </row>
    <row r="3886" customFormat="false" ht="12.75" hidden="false" customHeight="true" outlineLevel="0" collapsed="false">
      <c r="A3886" s="1" t="n">
        <f aca="false">Dateneingabe!A3887</f>
        <v>0</v>
      </c>
      <c r="B3886" s="1" t="n">
        <f aca="false">Dateneingabe!B3887</f>
        <v>0</v>
      </c>
      <c r="C3886" s="15" t="n">
        <f aca="false">Dateneingabe!C3887</f>
        <v>0</v>
      </c>
      <c r="D3886" s="3" t="n">
        <f aca="false">Dateneingabe!T3887</f>
        <v>0</v>
      </c>
      <c r="E3886" s="1" t="n">
        <f aca="false">Dateneingabe!E3887</f>
        <v>0</v>
      </c>
      <c r="F3886" s="3" t="n">
        <f aca="false">Dateneingabe!F3887</f>
        <v>0</v>
      </c>
      <c r="G3886" s="16" t="n">
        <f aca="false">Dateneingabe!G3887</f>
        <v>0</v>
      </c>
      <c r="H3886" s="3" t="n">
        <f aca="false">Dateneingabe!H3887</f>
        <v>0</v>
      </c>
      <c r="I3886" s="16" t="n">
        <f aca="false">Dateneingabe!I3887</f>
        <v>0</v>
      </c>
      <c r="J3886" s="1" t="n">
        <f aca="false">Dateneingabe!J3887</f>
        <v>0</v>
      </c>
      <c r="K3886" s="1" t="n">
        <f aca="false">Dateneingabe!K3887</f>
        <v>0</v>
      </c>
      <c r="L3886" s="1" t="n">
        <f aca="false">Dateneingabe!L3887</f>
        <v>0</v>
      </c>
    </row>
    <row r="3887" customFormat="false" ht="12.75" hidden="false" customHeight="true" outlineLevel="0" collapsed="false">
      <c r="A3887" s="1" t="n">
        <f aca="false">Dateneingabe!A3888</f>
        <v>0</v>
      </c>
      <c r="B3887" s="1" t="n">
        <f aca="false">Dateneingabe!B3888</f>
        <v>0</v>
      </c>
      <c r="C3887" s="15" t="n">
        <f aca="false">Dateneingabe!C3888</f>
        <v>0</v>
      </c>
      <c r="D3887" s="3" t="n">
        <f aca="false">Dateneingabe!T3888</f>
        <v>0</v>
      </c>
      <c r="E3887" s="1" t="n">
        <f aca="false">Dateneingabe!E3888</f>
        <v>0</v>
      </c>
      <c r="F3887" s="3" t="n">
        <f aca="false">Dateneingabe!F3888</f>
        <v>0</v>
      </c>
      <c r="G3887" s="16" t="n">
        <f aca="false">Dateneingabe!G3888</f>
        <v>0</v>
      </c>
      <c r="H3887" s="3" t="n">
        <f aca="false">Dateneingabe!H3888</f>
        <v>0</v>
      </c>
      <c r="I3887" s="16" t="n">
        <f aca="false">Dateneingabe!I3888</f>
        <v>0</v>
      </c>
      <c r="J3887" s="1" t="n">
        <f aca="false">Dateneingabe!J3888</f>
        <v>0</v>
      </c>
      <c r="K3887" s="1" t="n">
        <f aca="false">Dateneingabe!K3888</f>
        <v>0</v>
      </c>
      <c r="L3887" s="1" t="n">
        <f aca="false">Dateneingabe!L3888</f>
        <v>0</v>
      </c>
    </row>
    <row r="3888" customFormat="false" ht="12.75" hidden="false" customHeight="true" outlineLevel="0" collapsed="false">
      <c r="A3888" s="1" t="n">
        <f aca="false">Dateneingabe!A3889</f>
        <v>0</v>
      </c>
      <c r="B3888" s="1" t="n">
        <f aca="false">Dateneingabe!B3889</f>
        <v>0</v>
      </c>
      <c r="C3888" s="15" t="n">
        <f aca="false">Dateneingabe!C3889</f>
        <v>0</v>
      </c>
      <c r="D3888" s="3" t="n">
        <f aca="false">Dateneingabe!T3889</f>
        <v>0</v>
      </c>
      <c r="E3888" s="1" t="n">
        <f aca="false">Dateneingabe!E3889</f>
        <v>0</v>
      </c>
      <c r="F3888" s="3" t="n">
        <f aca="false">Dateneingabe!F3889</f>
        <v>0</v>
      </c>
      <c r="G3888" s="16" t="n">
        <f aca="false">Dateneingabe!G3889</f>
        <v>0</v>
      </c>
      <c r="H3888" s="3" t="n">
        <f aca="false">Dateneingabe!H3889</f>
        <v>0</v>
      </c>
      <c r="I3888" s="16" t="n">
        <f aca="false">Dateneingabe!I3889</f>
        <v>0</v>
      </c>
      <c r="J3888" s="1" t="n">
        <f aca="false">Dateneingabe!J3889</f>
        <v>0</v>
      </c>
      <c r="K3888" s="1" t="n">
        <f aca="false">Dateneingabe!K3889</f>
        <v>0</v>
      </c>
      <c r="L3888" s="1" t="n">
        <f aca="false">Dateneingabe!L3889</f>
        <v>0</v>
      </c>
    </row>
    <row r="3889" customFormat="false" ht="12.75" hidden="false" customHeight="true" outlineLevel="0" collapsed="false">
      <c r="A3889" s="1" t="n">
        <f aca="false">Dateneingabe!A3890</f>
        <v>0</v>
      </c>
      <c r="B3889" s="1" t="n">
        <f aca="false">Dateneingabe!B3890</f>
        <v>0</v>
      </c>
      <c r="C3889" s="15" t="n">
        <f aca="false">Dateneingabe!C3890</f>
        <v>0</v>
      </c>
      <c r="D3889" s="3" t="n">
        <f aca="false">Dateneingabe!T3890</f>
        <v>0</v>
      </c>
      <c r="E3889" s="1" t="n">
        <f aca="false">Dateneingabe!E3890</f>
        <v>0</v>
      </c>
      <c r="F3889" s="3" t="n">
        <f aca="false">Dateneingabe!F3890</f>
        <v>0</v>
      </c>
      <c r="G3889" s="16" t="n">
        <f aca="false">Dateneingabe!G3890</f>
        <v>0</v>
      </c>
      <c r="H3889" s="3" t="n">
        <f aca="false">Dateneingabe!H3890</f>
        <v>0</v>
      </c>
      <c r="I3889" s="16" t="n">
        <f aca="false">Dateneingabe!I3890</f>
        <v>0</v>
      </c>
      <c r="J3889" s="1" t="n">
        <f aca="false">Dateneingabe!J3890</f>
        <v>0</v>
      </c>
      <c r="K3889" s="1" t="n">
        <f aca="false">Dateneingabe!K3890</f>
        <v>0</v>
      </c>
      <c r="L3889" s="1" t="n">
        <f aca="false">Dateneingabe!L3890</f>
        <v>0</v>
      </c>
    </row>
    <row r="3890" customFormat="false" ht="12.75" hidden="false" customHeight="true" outlineLevel="0" collapsed="false">
      <c r="A3890" s="1" t="n">
        <f aca="false">Dateneingabe!A3891</f>
        <v>0</v>
      </c>
      <c r="B3890" s="1" t="n">
        <f aca="false">Dateneingabe!B3891</f>
        <v>0</v>
      </c>
      <c r="C3890" s="15" t="n">
        <f aca="false">Dateneingabe!C3891</f>
        <v>0</v>
      </c>
      <c r="D3890" s="3" t="n">
        <f aca="false">Dateneingabe!T3891</f>
        <v>0</v>
      </c>
      <c r="E3890" s="1" t="n">
        <f aca="false">Dateneingabe!E3891</f>
        <v>0</v>
      </c>
      <c r="F3890" s="3" t="n">
        <f aca="false">Dateneingabe!F3891</f>
        <v>0</v>
      </c>
      <c r="G3890" s="16" t="n">
        <f aca="false">Dateneingabe!G3891</f>
        <v>0</v>
      </c>
      <c r="H3890" s="3" t="n">
        <f aca="false">Dateneingabe!H3891</f>
        <v>0</v>
      </c>
      <c r="I3890" s="16" t="n">
        <f aca="false">Dateneingabe!I3891</f>
        <v>0</v>
      </c>
      <c r="J3890" s="1" t="n">
        <f aca="false">Dateneingabe!J3891</f>
        <v>0</v>
      </c>
      <c r="K3890" s="1" t="n">
        <f aca="false">Dateneingabe!K3891</f>
        <v>0</v>
      </c>
      <c r="L3890" s="1" t="n">
        <f aca="false">Dateneingabe!L3891</f>
        <v>0</v>
      </c>
    </row>
    <row r="3891" customFormat="false" ht="12.75" hidden="false" customHeight="true" outlineLevel="0" collapsed="false">
      <c r="A3891" s="1" t="n">
        <f aca="false">Dateneingabe!A3892</f>
        <v>0</v>
      </c>
      <c r="B3891" s="1" t="n">
        <f aca="false">Dateneingabe!B3892</f>
        <v>0</v>
      </c>
      <c r="C3891" s="15" t="n">
        <f aca="false">Dateneingabe!C3892</f>
        <v>0</v>
      </c>
      <c r="D3891" s="3" t="n">
        <f aca="false">Dateneingabe!T3892</f>
        <v>0</v>
      </c>
      <c r="E3891" s="1" t="n">
        <f aca="false">Dateneingabe!E3892</f>
        <v>0</v>
      </c>
      <c r="F3891" s="3" t="n">
        <f aca="false">Dateneingabe!F3892</f>
        <v>0</v>
      </c>
      <c r="G3891" s="16" t="n">
        <f aca="false">Dateneingabe!G3892</f>
        <v>0</v>
      </c>
      <c r="H3891" s="3" t="n">
        <f aca="false">Dateneingabe!H3892</f>
        <v>0</v>
      </c>
      <c r="I3891" s="16" t="n">
        <f aca="false">Dateneingabe!I3892</f>
        <v>0</v>
      </c>
      <c r="J3891" s="1" t="n">
        <f aca="false">Dateneingabe!J3892</f>
        <v>0</v>
      </c>
      <c r="K3891" s="1" t="n">
        <f aca="false">Dateneingabe!K3892</f>
        <v>0</v>
      </c>
      <c r="L3891" s="1" t="n">
        <f aca="false">Dateneingabe!L3892</f>
        <v>0</v>
      </c>
    </row>
    <row r="3892" customFormat="false" ht="12.75" hidden="false" customHeight="true" outlineLevel="0" collapsed="false">
      <c r="A3892" s="1" t="n">
        <f aca="false">Dateneingabe!A3893</f>
        <v>0</v>
      </c>
      <c r="B3892" s="1" t="n">
        <f aca="false">Dateneingabe!B3893</f>
        <v>0</v>
      </c>
      <c r="C3892" s="15" t="n">
        <f aca="false">Dateneingabe!C3893</f>
        <v>0</v>
      </c>
      <c r="D3892" s="3" t="n">
        <f aca="false">Dateneingabe!T3893</f>
        <v>0</v>
      </c>
      <c r="E3892" s="1" t="n">
        <f aca="false">Dateneingabe!E3893</f>
        <v>0</v>
      </c>
      <c r="F3892" s="3" t="n">
        <f aca="false">Dateneingabe!F3893</f>
        <v>0</v>
      </c>
      <c r="G3892" s="16" t="n">
        <f aca="false">Dateneingabe!G3893</f>
        <v>0</v>
      </c>
      <c r="H3892" s="3" t="n">
        <f aca="false">Dateneingabe!H3893</f>
        <v>0</v>
      </c>
      <c r="I3892" s="16" t="n">
        <f aca="false">Dateneingabe!I3893</f>
        <v>0</v>
      </c>
      <c r="J3892" s="1" t="n">
        <f aca="false">Dateneingabe!J3893</f>
        <v>0</v>
      </c>
      <c r="K3892" s="1" t="n">
        <f aca="false">Dateneingabe!K3893</f>
        <v>0</v>
      </c>
      <c r="L3892" s="1" t="n">
        <f aca="false">Dateneingabe!L3893</f>
        <v>0</v>
      </c>
    </row>
    <row r="3893" customFormat="false" ht="12.75" hidden="false" customHeight="true" outlineLevel="0" collapsed="false">
      <c r="A3893" s="1" t="n">
        <f aca="false">Dateneingabe!A3894</f>
        <v>0</v>
      </c>
      <c r="B3893" s="1" t="n">
        <f aca="false">Dateneingabe!B3894</f>
        <v>0</v>
      </c>
      <c r="C3893" s="15" t="n">
        <f aca="false">Dateneingabe!C3894</f>
        <v>0</v>
      </c>
      <c r="D3893" s="3" t="n">
        <f aca="false">Dateneingabe!T3894</f>
        <v>0</v>
      </c>
      <c r="E3893" s="1" t="n">
        <f aca="false">Dateneingabe!E3894</f>
        <v>0</v>
      </c>
      <c r="F3893" s="3" t="n">
        <f aca="false">Dateneingabe!F3894</f>
        <v>0</v>
      </c>
      <c r="G3893" s="16" t="n">
        <f aca="false">Dateneingabe!G3894</f>
        <v>0</v>
      </c>
      <c r="H3893" s="3" t="n">
        <f aca="false">Dateneingabe!H3894</f>
        <v>0</v>
      </c>
      <c r="I3893" s="16" t="n">
        <f aca="false">Dateneingabe!I3894</f>
        <v>0</v>
      </c>
      <c r="J3893" s="1" t="n">
        <f aca="false">Dateneingabe!J3894</f>
        <v>0</v>
      </c>
      <c r="K3893" s="1" t="n">
        <f aca="false">Dateneingabe!K3894</f>
        <v>0</v>
      </c>
      <c r="L3893" s="1" t="n">
        <f aca="false">Dateneingabe!L3894</f>
        <v>0</v>
      </c>
    </row>
    <row r="3894" customFormat="false" ht="12.75" hidden="false" customHeight="true" outlineLevel="0" collapsed="false">
      <c r="A3894" s="1" t="n">
        <f aca="false">Dateneingabe!A3895</f>
        <v>0</v>
      </c>
      <c r="B3894" s="1" t="n">
        <f aca="false">Dateneingabe!B3895</f>
        <v>0</v>
      </c>
      <c r="C3894" s="15" t="n">
        <f aca="false">Dateneingabe!C3895</f>
        <v>0</v>
      </c>
      <c r="D3894" s="3" t="n">
        <f aca="false">Dateneingabe!T3895</f>
        <v>0</v>
      </c>
      <c r="E3894" s="1" t="n">
        <f aca="false">Dateneingabe!E3895</f>
        <v>0</v>
      </c>
      <c r="F3894" s="3" t="n">
        <f aca="false">Dateneingabe!F3895</f>
        <v>0</v>
      </c>
      <c r="G3894" s="16" t="n">
        <f aca="false">Dateneingabe!G3895</f>
        <v>0</v>
      </c>
      <c r="H3894" s="3" t="n">
        <f aca="false">Dateneingabe!H3895</f>
        <v>0</v>
      </c>
      <c r="I3894" s="16" t="n">
        <f aca="false">Dateneingabe!I3895</f>
        <v>0</v>
      </c>
      <c r="J3894" s="1" t="n">
        <f aca="false">Dateneingabe!J3895</f>
        <v>0</v>
      </c>
      <c r="K3894" s="1" t="n">
        <f aca="false">Dateneingabe!K3895</f>
        <v>0</v>
      </c>
      <c r="L3894" s="1" t="n">
        <f aca="false">Dateneingabe!L3895</f>
        <v>0</v>
      </c>
    </row>
    <row r="3895" customFormat="false" ht="12.75" hidden="false" customHeight="true" outlineLevel="0" collapsed="false">
      <c r="A3895" s="1" t="n">
        <f aca="false">Dateneingabe!A3896</f>
        <v>0</v>
      </c>
      <c r="B3895" s="1" t="n">
        <f aca="false">Dateneingabe!B3896</f>
        <v>0</v>
      </c>
      <c r="C3895" s="15" t="n">
        <f aca="false">Dateneingabe!C3896</f>
        <v>0</v>
      </c>
      <c r="D3895" s="3" t="n">
        <f aca="false">Dateneingabe!T3896</f>
        <v>0</v>
      </c>
      <c r="E3895" s="1" t="n">
        <f aca="false">Dateneingabe!E3896</f>
        <v>0</v>
      </c>
      <c r="F3895" s="3" t="n">
        <f aca="false">Dateneingabe!F3896</f>
        <v>0</v>
      </c>
      <c r="G3895" s="16" t="n">
        <f aca="false">Dateneingabe!G3896</f>
        <v>0</v>
      </c>
      <c r="H3895" s="3" t="n">
        <f aca="false">Dateneingabe!H3896</f>
        <v>0</v>
      </c>
      <c r="I3895" s="16" t="n">
        <f aca="false">Dateneingabe!I3896</f>
        <v>0</v>
      </c>
      <c r="J3895" s="1" t="n">
        <f aca="false">Dateneingabe!J3896</f>
        <v>0</v>
      </c>
      <c r="K3895" s="1" t="n">
        <f aca="false">Dateneingabe!K3896</f>
        <v>0</v>
      </c>
      <c r="L3895" s="1" t="n">
        <f aca="false">Dateneingabe!L3896</f>
        <v>0</v>
      </c>
    </row>
    <row r="3896" customFormat="false" ht="12.75" hidden="false" customHeight="true" outlineLevel="0" collapsed="false">
      <c r="A3896" s="1" t="n">
        <f aca="false">Dateneingabe!A3897</f>
        <v>0</v>
      </c>
      <c r="B3896" s="1" t="n">
        <f aca="false">Dateneingabe!B3897</f>
        <v>0</v>
      </c>
      <c r="C3896" s="15" t="n">
        <f aca="false">Dateneingabe!C3897</f>
        <v>0</v>
      </c>
      <c r="D3896" s="3" t="n">
        <f aca="false">Dateneingabe!T3897</f>
        <v>0</v>
      </c>
      <c r="E3896" s="1" t="n">
        <f aca="false">Dateneingabe!E3897</f>
        <v>0</v>
      </c>
      <c r="F3896" s="3" t="n">
        <f aca="false">Dateneingabe!F3897</f>
        <v>0</v>
      </c>
      <c r="G3896" s="16" t="n">
        <f aca="false">Dateneingabe!G3897</f>
        <v>0</v>
      </c>
      <c r="H3896" s="3" t="n">
        <f aca="false">Dateneingabe!H3897</f>
        <v>0</v>
      </c>
      <c r="I3896" s="16" t="n">
        <f aca="false">Dateneingabe!I3897</f>
        <v>0</v>
      </c>
      <c r="J3896" s="1" t="n">
        <f aca="false">Dateneingabe!J3897</f>
        <v>0</v>
      </c>
      <c r="K3896" s="1" t="n">
        <f aca="false">Dateneingabe!K3897</f>
        <v>0</v>
      </c>
      <c r="L3896" s="1" t="n">
        <f aca="false">Dateneingabe!L3897</f>
        <v>0</v>
      </c>
    </row>
    <row r="3897" customFormat="false" ht="12.75" hidden="false" customHeight="true" outlineLevel="0" collapsed="false">
      <c r="A3897" s="1" t="n">
        <f aca="false">Dateneingabe!A3898</f>
        <v>0</v>
      </c>
      <c r="B3897" s="1" t="n">
        <f aca="false">Dateneingabe!B3898</f>
        <v>0</v>
      </c>
      <c r="C3897" s="15" t="n">
        <f aca="false">Dateneingabe!C3898</f>
        <v>0</v>
      </c>
      <c r="D3897" s="3" t="n">
        <f aca="false">Dateneingabe!T3898</f>
        <v>0</v>
      </c>
      <c r="E3897" s="1" t="n">
        <f aca="false">Dateneingabe!E3898</f>
        <v>0</v>
      </c>
      <c r="F3897" s="3" t="n">
        <f aca="false">Dateneingabe!F3898</f>
        <v>0</v>
      </c>
      <c r="G3897" s="16" t="n">
        <f aca="false">Dateneingabe!G3898</f>
        <v>0</v>
      </c>
      <c r="H3897" s="3" t="n">
        <f aca="false">Dateneingabe!H3898</f>
        <v>0</v>
      </c>
      <c r="I3897" s="16" t="n">
        <f aca="false">Dateneingabe!I3898</f>
        <v>0</v>
      </c>
      <c r="J3897" s="1" t="n">
        <f aca="false">Dateneingabe!J3898</f>
        <v>0</v>
      </c>
      <c r="K3897" s="1" t="n">
        <f aca="false">Dateneingabe!K3898</f>
        <v>0</v>
      </c>
      <c r="L3897" s="1" t="n">
        <f aca="false">Dateneingabe!L3898</f>
        <v>0</v>
      </c>
    </row>
    <row r="3898" customFormat="false" ht="12.75" hidden="false" customHeight="true" outlineLevel="0" collapsed="false">
      <c r="A3898" s="1" t="n">
        <f aca="false">Dateneingabe!A3899</f>
        <v>0</v>
      </c>
      <c r="B3898" s="1" t="n">
        <f aca="false">Dateneingabe!B3899</f>
        <v>0</v>
      </c>
      <c r="C3898" s="15" t="n">
        <f aca="false">Dateneingabe!C3899</f>
        <v>0</v>
      </c>
      <c r="D3898" s="3" t="n">
        <f aca="false">Dateneingabe!T3899</f>
        <v>0</v>
      </c>
      <c r="E3898" s="1" t="n">
        <f aca="false">Dateneingabe!E3899</f>
        <v>0</v>
      </c>
      <c r="F3898" s="3" t="n">
        <f aca="false">Dateneingabe!F3899</f>
        <v>0</v>
      </c>
      <c r="G3898" s="16" t="n">
        <f aca="false">Dateneingabe!G3899</f>
        <v>0</v>
      </c>
      <c r="H3898" s="3" t="n">
        <f aca="false">Dateneingabe!H3899</f>
        <v>0</v>
      </c>
      <c r="I3898" s="16" t="n">
        <f aca="false">Dateneingabe!I3899</f>
        <v>0</v>
      </c>
      <c r="J3898" s="1" t="n">
        <f aca="false">Dateneingabe!J3899</f>
        <v>0</v>
      </c>
      <c r="K3898" s="1" t="n">
        <f aca="false">Dateneingabe!K3899</f>
        <v>0</v>
      </c>
      <c r="L3898" s="1" t="n">
        <f aca="false">Dateneingabe!L3899</f>
        <v>0</v>
      </c>
    </row>
    <row r="3899" customFormat="false" ht="12.75" hidden="false" customHeight="true" outlineLevel="0" collapsed="false">
      <c r="A3899" s="1" t="n">
        <f aca="false">Dateneingabe!A3900</f>
        <v>0</v>
      </c>
      <c r="B3899" s="1" t="n">
        <f aca="false">Dateneingabe!B3900</f>
        <v>0</v>
      </c>
      <c r="C3899" s="15" t="n">
        <f aca="false">Dateneingabe!C3900</f>
        <v>0</v>
      </c>
      <c r="D3899" s="3" t="n">
        <f aca="false">Dateneingabe!T3900</f>
        <v>0</v>
      </c>
      <c r="E3899" s="1" t="n">
        <f aca="false">Dateneingabe!E3900</f>
        <v>0</v>
      </c>
      <c r="F3899" s="3" t="n">
        <f aca="false">Dateneingabe!F3900</f>
        <v>0</v>
      </c>
      <c r="G3899" s="16" t="n">
        <f aca="false">Dateneingabe!G3900</f>
        <v>0</v>
      </c>
      <c r="H3899" s="3" t="n">
        <f aca="false">Dateneingabe!H3900</f>
        <v>0</v>
      </c>
      <c r="I3899" s="16" t="n">
        <f aca="false">Dateneingabe!I3900</f>
        <v>0</v>
      </c>
      <c r="J3899" s="1" t="n">
        <f aca="false">Dateneingabe!J3900</f>
        <v>0</v>
      </c>
      <c r="K3899" s="1" t="n">
        <f aca="false">Dateneingabe!K3900</f>
        <v>0</v>
      </c>
      <c r="L3899" s="1" t="n">
        <f aca="false">Dateneingabe!L3900</f>
        <v>0</v>
      </c>
    </row>
    <row r="3900" customFormat="false" ht="12.75" hidden="false" customHeight="true" outlineLevel="0" collapsed="false">
      <c r="A3900" s="1" t="n">
        <f aca="false">Dateneingabe!A3901</f>
        <v>0</v>
      </c>
      <c r="B3900" s="1" t="n">
        <f aca="false">Dateneingabe!B3901</f>
        <v>0</v>
      </c>
      <c r="C3900" s="15" t="n">
        <f aca="false">Dateneingabe!C3901</f>
        <v>0</v>
      </c>
      <c r="D3900" s="3" t="n">
        <f aca="false">Dateneingabe!T3901</f>
        <v>0</v>
      </c>
      <c r="E3900" s="1" t="n">
        <f aca="false">Dateneingabe!E3901</f>
        <v>0</v>
      </c>
      <c r="F3900" s="3" t="n">
        <f aca="false">Dateneingabe!F3901</f>
        <v>0</v>
      </c>
      <c r="G3900" s="16" t="n">
        <f aca="false">Dateneingabe!G3901</f>
        <v>0</v>
      </c>
      <c r="H3900" s="3" t="n">
        <f aca="false">Dateneingabe!H3901</f>
        <v>0</v>
      </c>
      <c r="I3900" s="16" t="n">
        <f aca="false">Dateneingabe!I3901</f>
        <v>0</v>
      </c>
      <c r="J3900" s="1" t="n">
        <f aca="false">Dateneingabe!J3901</f>
        <v>0</v>
      </c>
      <c r="K3900" s="1" t="n">
        <f aca="false">Dateneingabe!K3901</f>
        <v>0</v>
      </c>
      <c r="L3900" s="1" t="n">
        <f aca="false">Dateneingabe!L3901</f>
        <v>0</v>
      </c>
    </row>
    <row r="3901" customFormat="false" ht="12.75" hidden="false" customHeight="true" outlineLevel="0" collapsed="false">
      <c r="A3901" s="1" t="n">
        <f aca="false">Dateneingabe!A3902</f>
        <v>0</v>
      </c>
      <c r="B3901" s="1" t="n">
        <f aca="false">Dateneingabe!B3902</f>
        <v>0</v>
      </c>
      <c r="C3901" s="15" t="n">
        <f aca="false">Dateneingabe!C3902</f>
        <v>0</v>
      </c>
      <c r="D3901" s="3" t="n">
        <f aca="false">Dateneingabe!T3902</f>
        <v>0</v>
      </c>
      <c r="E3901" s="1" t="n">
        <f aca="false">Dateneingabe!E3902</f>
        <v>0</v>
      </c>
      <c r="F3901" s="3" t="n">
        <f aca="false">Dateneingabe!F3902</f>
        <v>0</v>
      </c>
      <c r="G3901" s="16" t="n">
        <f aca="false">Dateneingabe!G3902</f>
        <v>0</v>
      </c>
      <c r="H3901" s="3" t="n">
        <f aca="false">Dateneingabe!H3902</f>
        <v>0</v>
      </c>
      <c r="I3901" s="16" t="n">
        <f aca="false">Dateneingabe!I3902</f>
        <v>0</v>
      </c>
      <c r="J3901" s="1" t="n">
        <f aca="false">Dateneingabe!J3902</f>
        <v>0</v>
      </c>
      <c r="K3901" s="1" t="n">
        <f aca="false">Dateneingabe!K3902</f>
        <v>0</v>
      </c>
      <c r="L3901" s="1" t="n">
        <f aca="false">Dateneingabe!L3902</f>
        <v>0</v>
      </c>
    </row>
    <row r="3902" customFormat="false" ht="12.75" hidden="false" customHeight="true" outlineLevel="0" collapsed="false">
      <c r="A3902" s="1" t="n">
        <f aca="false">Dateneingabe!A3903</f>
        <v>0</v>
      </c>
      <c r="B3902" s="1" t="n">
        <f aca="false">Dateneingabe!B3903</f>
        <v>0</v>
      </c>
      <c r="C3902" s="15" t="n">
        <f aca="false">Dateneingabe!C3903</f>
        <v>0</v>
      </c>
      <c r="D3902" s="3" t="n">
        <f aca="false">Dateneingabe!T3903</f>
        <v>0</v>
      </c>
      <c r="E3902" s="1" t="n">
        <f aca="false">Dateneingabe!E3903</f>
        <v>0</v>
      </c>
      <c r="F3902" s="3" t="n">
        <f aca="false">Dateneingabe!F3903</f>
        <v>0</v>
      </c>
      <c r="G3902" s="16" t="n">
        <f aca="false">Dateneingabe!G3903</f>
        <v>0</v>
      </c>
      <c r="H3902" s="3" t="n">
        <f aca="false">Dateneingabe!H3903</f>
        <v>0</v>
      </c>
      <c r="I3902" s="16" t="n">
        <f aca="false">Dateneingabe!I3903</f>
        <v>0</v>
      </c>
      <c r="J3902" s="1" t="n">
        <f aca="false">Dateneingabe!J3903</f>
        <v>0</v>
      </c>
      <c r="K3902" s="1" t="n">
        <f aca="false">Dateneingabe!K3903</f>
        <v>0</v>
      </c>
      <c r="L3902" s="1" t="n">
        <f aca="false">Dateneingabe!L3903</f>
        <v>0</v>
      </c>
    </row>
    <row r="3903" customFormat="false" ht="12.75" hidden="false" customHeight="true" outlineLevel="0" collapsed="false">
      <c r="A3903" s="1" t="n">
        <f aca="false">Dateneingabe!A3904</f>
        <v>0</v>
      </c>
      <c r="B3903" s="1" t="n">
        <f aca="false">Dateneingabe!B3904</f>
        <v>0</v>
      </c>
      <c r="C3903" s="15" t="n">
        <f aca="false">Dateneingabe!C3904</f>
        <v>0</v>
      </c>
      <c r="D3903" s="3" t="n">
        <f aca="false">Dateneingabe!T3904</f>
        <v>0</v>
      </c>
      <c r="E3903" s="1" t="n">
        <f aca="false">Dateneingabe!E3904</f>
        <v>0</v>
      </c>
      <c r="F3903" s="3" t="n">
        <f aca="false">Dateneingabe!F3904</f>
        <v>0</v>
      </c>
      <c r="G3903" s="16" t="n">
        <f aca="false">Dateneingabe!G3904</f>
        <v>0</v>
      </c>
      <c r="H3903" s="3" t="n">
        <f aca="false">Dateneingabe!H3904</f>
        <v>0</v>
      </c>
      <c r="I3903" s="16" t="n">
        <f aca="false">Dateneingabe!I3904</f>
        <v>0</v>
      </c>
      <c r="J3903" s="1" t="n">
        <f aca="false">Dateneingabe!J3904</f>
        <v>0</v>
      </c>
      <c r="K3903" s="1" t="n">
        <f aca="false">Dateneingabe!K3904</f>
        <v>0</v>
      </c>
      <c r="L3903" s="1" t="n">
        <f aca="false">Dateneingabe!L3904</f>
        <v>0</v>
      </c>
    </row>
    <row r="3904" customFormat="false" ht="12.75" hidden="false" customHeight="true" outlineLevel="0" collapsed="false">
      <c r="A3904" s="1" t="n">
        <f aca="false">Dateneingabe!A3905</f>
        <v>0</v>
      </c>
      <c r="B3904" s="1" t="n">
        <f aca="false">Dateneingabe!B3905</f>
        <v>0</v>
      </c>
      <c r="C3904" s="15" t="n">
        <f aca="false">Dateneingabe!C3905</f>
        <v>0</v>
      </c>
      <c r="D3904" s="3" t="n">
        <f aca="false">Dateneingabe!T3905</f>
        <v>0</v>
      </c>
      <c r="E3904" s="1" t="n">
        <f aca="false">Dateneingabe!E3905</f>
        <v>0</v>
      </c>
      <c r="F3904" s="3" t="n">
        <f aca="false">Dateneingabe!F3905</f>
        <v>0</v>
      </c>
      <c r="G3904" s="16" t="n">
        <f aca="false">Dateneingabe!G3905</f>
        <v>0</v>
      </c>
      <c r="H3904" s="3" t="n">
        <f aca="false">Dateneingabe!H3905</f>
        <v>0</v>
      </c>
      <c r="I3904" s="16" t="n">
        <f aca="false">Dateneingabe!I3905</f>
        <v>0</v>
      </c>
      <c r="J3904" s="1" t="n">
        <f aca="false">Dateneingabe!J3905</f>
        <v>0</v>
      </c>
      <c r="K3904" s="1" t="n">
        <f aca="false">Dateneingabe!K3905</f>
        <v>0</v>
      </c>
      <c r="L3904" s="1" t="n">
        <f aca="false">Dateneingabe!L3905</f>
        <v>0</v>
      </c>
    </row>
    <row r="3905" customFormat="false" ht="12.75" hidden="false" customHeight="true" outlineLevel="0" collapsed="false">
      <c r="A3905" s="1" t="n">
        <f aca="false">Dateneingabe!A3906</f>
        <v>0</v>
      </c>
      <c r="B3905" s="1" t="n">
        <f aca="false">Dateneingabe!B3906</f>
        <v>0</v>
      </c>
      <c r="C3905" s="15" t="n">
        <f aca="false">Dateneingabe!C3906</f>
        <v>0</v>
      </c>
      <c r="D3905" s="3" t="n">
        <f aca="false">Dateneingabe!T3906</f>
        <v>0</v>
      </c>
      <c r="E3905" s="1" t="n">
        <f aca="false">Dateneingabe!E3906</f>
        <v>0</v>
      </c>
      <c r="F3905" s="3" t="n">
        <f aca="false">Dateneingabe!F3906</f>
        <v>0</v>
      </c>
      <c r="G3905" s="16" t="n">
        <f aca="false">Dateneingabe!G3906</f>
        <v>0</v>
      </c>
      <c r="H3905" s="3" t="n">
        <f aca="false">Dateneingabe!H3906</f>
        <v>0</v>
      </c>
      <c r="I3905" s="16" t="n">
        <f aca="false">Dateneingabe!I3906</f>
        <v>0</v>
      </c>
      <c r="J3905" s="1" t="n">
        <f aca="false">Dateneingabe!J3906</f>
        <v>0</v>
      </c>
      <c r="K3905" s="1" t="n">
        <f aca="false">Dateneingabe!K3906</f>
        <v>0</v>
      </c>
      <c r="L3905" s="1" t="n">
        <f aca="false">Dateneingabe!L3906</f>
        <v>0</v>
      </c>
    </row>
    <row r="3906" customFormat="false" ht="12.75" hidden="false" customHeight="true" outlineLevel="0" collapsed="false">
      <c r="A3906" s="1" t="n">
        <f aca="false">Dateneingabe!A3907</f>
        <v>0</v>
      </c>
      <c r="B3906" s="1" t="n">
        <f aca="false">Dateneingabe!B3907</f>
        <v>0</v>
      </c>
      <c r="C3906" s="15" t="n">
        <f aca="false">Dateneingabe!C3907</f>
        <v>0</v>
      </c>
      <c r="D3906" s="3" t="n">
        <f aca="false">Dateneingabe!T3907</f>
        <v>0</v>
      </c>
      <c r="E3906" s="1" t="n">
        <f aca="false">Dateneingabe!E3907</f>
        <v>0</v>
      </c>
      <c r="F3906" s="3" t="n">
        <f aca="false">Dateneingabe!F3907</f>
        <v>0</v>
      </c>
      <c r="G3906" s="16" t="n">
        <f aca="false">Dateneingabe!G3907</f>
        <v>0</v>
      </c>
      <c r="H3906" s="3" t="n">
        <f aca="false">Dateneingabe!H3907</f>
        <v>0</v>
      </c>
      <c r="I3906" s="16" t="n">
        <f aca="false">Dateneingabe!I3907</f>
        <v>0</v>
      </c>
      <c r="J3906" s="1" t="n">
        <f aca="false">Dateneingabe!J3907</f>
        <v>0</v>
      </c>
      <c r="K3906" s="1" t="n">
        <f aca="false">Dateneingabe!K3907</f>
        <v>0</v>
      </c>
      <c r="L3906" s="1" t="n">
        <f aca="false">Dateneingabe!L3907</f>
        <v>0</v>
      </c>
    </row>
    <row r="3907" customFormat="false" ht="12.75" hidden="false" customHeight="true" outlineLevel="0" collapsed="false">
      <c r="A3907" s="1" t="n">
        <f aca="false">Dateneingabe!A3908</f>
        <v>0</v>
      </c>
      <c r="B3907" s="1" t="n">
        <f aca="false">Dateneingabe!B3908</f>
        <v>0</v>
      </c>
      <c r="C3907" s="15" t="n">
        <f aca="false">Dateneingabe!C3908</f>
        <v>0</v>
      </c>
      <c r="D3907" s="3" t="n">
        <f aca="false">Dateneingabe!T3908</f>
        <v>0</v>
      </c>
      <c r="E3907" s="1" t="n">
        <f aca="false">Dateneingabe!E3908</f>
        <v>0</v>
      </c>
      <c r="F3907" s="3" t="n">
        <f aca="false">Dateneingabe!F3908</f>
        <v>0</v>
      </c>
      <c r="G3907" s="16" t="n">
        <f aca="false">Dateneingabe!G3908</f>
        <v>0</v>
      </c>
      <c r="H3907" s="3" t="n">
        <f aca="false">Dateneingabe!H3908</f>
        <v>0</v>
      </c>
      <c r="I3907" s="16" t="n">
        <f aca="false">Dateneingabe!I3908</f>
        <v>0</v>
      </c>
      <c r="J3907" s="1" t="n">
        <f aca="false">Dateneingabe!J3908</f>
        <v>0</v>
      </c>
      <c r="K3907" s="1" t="n">
        <f aca="false">Dateneingabe!K3908</f>
        <v>0</v>
      </c>
      <c r="L3907" s="1" t="n">
        <f aca="false">Dateneingabe!L3908</f>
        <v>0</v>
      </c>
    </row>
    <row r="3908" customFormat="false" ht="12.75" hidden="false" customHeight="true" outlineLevel="0" collapsed="false">
      <c r="A3908" s="1" t="n">
        <f aca="false">Dateneingabe!A3909</f>
        <v>0</v>
      </c>
      <c r="B3908" s="1" t="n">
        <f aca="false">Dateneingabe!B3909</f>
        <v>0</v>
      </c>
      <c r="C3908" s="15" t="n">
        <f aca="false">Dateneingabe!C3909</f>
        <v>0</v>
      </c>
      <c r="D3908" s="3" t="n">
        <f aca="false">Dateneingabe!T3909</f>
        <v>0</v>
      </c>
      <c r="E3908" s="1" t="n">
        <f aca="false">Dateneingabe!E3909</f>
        <v>0</v>
      </c>
      <c r="F3908" s="3" t="n">
        <f aca="false">Dateneingabe!F3909</f>
        <v>0</v>
      </c>
      <c r="G3908" s="16" t="n">
        <f aca="false">Dateneingabe!G3909</f>
        <v>0</v>
      </c>
      <c r="H3908" s="3" t="n">
        <f aca="false">Dateneingabe!H3909</f>
        <v>0</v>
      </c>
      <c r="I3908" s="16" t="n">
        <f aca="false">Dateneingabe!I3909</f>
        <v>0</v>
      </c>
      <c r="J3908" s="1" t="n">
        <f aca="false">Dateneingabe!J3909</f>
        <v>0</v>
      </c>
      <c r="K3908" s="1" t="n">
        <f aca="false">Dateneingabe!K3909</f>
        <v>0</v>
      </c>
      <c r="L3908" s="1" t="n">
        <f aca="false">Dateneingabe!L3909</f>
        <v>0</v>
      </c>
    </row>
    <row r="3909" customFormat="false" ht="12.75" hidden="false" customHeight="true" outlineLevel="0" collapsed="false">
      <c r="A3909" s="1" t="n">
        <f aca="false">Dateneingabe!A3910</f>
        <v>0</v>
      </c>
      <c r="B3909" s="1" t="n">
        <f aca="false">Dateneingabe!B3910</f>
        <v>0</v>
      </c>
      <c r="C3909" s="15" t="n">
        <f aca="false">Dateneingabe!C3910</f>
        <v>0</v>
      </c>
      <c r="D3909" s="3" t="n">
        <f aca="false">Dateneingabe!T3910</f>
        <v>0</v>
      </c>
      <c r="E3909" s="1" t="n">
        <f aca="false">Dateneingabe!E3910</f>
        <v>0</v>
      </c>
      <c r="F3909" s="3" t="n">
        <f aca="false">Dateneingabe!F3910</f>
        <v>0</v>
      </c>
      <c r="G3909" s="16" t="n">
        <f aca="false">Dateneingabe!G3910</f>
        <v>0</v>
      </c>
      <c r="H3909" s="3" t="n">
        <f aca="false">Dateneingabe!H3910</f>
        <v>0</v>
      </c>
      <c r="I3909" s="16" t="n">
        <f aca="false">Dateneingabe!I3910</f>
        <v>0</v>
      </c>
      <c r="J3909" s="1" t="n">
        <f aca="false">Dateneingabe!J3910</f>
        <v>0</v>
      </c>
      <c r="K3909" s="1" t="n">
        <f aca="false">Dateneingabe!K3910</f>
        <v>0</v>
      </c>
      <c r="L3909" s="1" t="n">
        <f aca="false">Dateneingabe!L3910</f>
        <v>0</v>
      </c>
    </row>
    <row r="3910" customFormat="false" ht="12.75" hidden="false" customHeight="true" outlineLevel="0" collapsed="false">
      <c r="A3910" s="1" t="n">
        <f aca="false">Dateneingabe!A3911</f>
        <v>0</v>
      </c>
      <c r="B3910" s="1" t="n">
        <f aca="false">Dateneingabe!B3911</f>
        <v>0</v>
      </c>
      <c r="C3910" s="15" t="n">
        <f aca="false">Dateneingabe!C3911</f>
        <v>0</v>
      </c>
      <c r="D3910" s="3" t="n">
        <f aca="false">Dateneingabe!T3911</f>
        <v>0</v>
      </c>
      <c r="E3910" s="1" t="n">
        <f aca="false">Dateneingabe!E3911</f>
        <v>0</v>
      </c>
      <c r="F3910" s="3" t="n">
        <f aca="false">Dateneingabe!F3911</f>
        <v>0</v>
      </c>
      <c r="G3910" s="16" t="n">
        <f aca="false">Dateneingabe!G3911</f>
        <v>0</v>
      </c>
      <c r="H3910" s="3" t="n">
        <f aca="false">Dateneingabe!H3911</f>
        <v>0</v>
      </c>
      <c r="I3910" s="16" t="n">
        <f aca="false">Dateneingabe!I3911</f>
        <v>0</v>
      </c>
      <c r="J3910" s="1" t="n">
        <f aca="false">Dateneingabe!J3911</f>
        <v>0</v>
      </c>
      <c r="K3910" s="1" t="n">
        <f aca="false">Dateneingabe!K3911</f>
        <v>0</v>
      </c>
      <c r="L3910" s="1" t="n">
        <f aca="false">Dateneingabe!L3911</f>
        <v>0</v>
      </c>
    </row>
    <row r="3911" customFormat="false" ht="12.75" hidden="false" customHeight="true" outlineLevel="0" collapsed="false">
      <c r="A3911" s="1" t="n">
        <f aca="false">Dateneingabe!A3912</f>
        <v>0</v>
      </c>
      <c r="B3911" s="1" t="n">
        <f aca="false">Dateneingabe!B3912</f>
        <v>0</v>
      </c>
      <c r="C3911" s="15" t="n">
        <f aca="false">Dateneingabe!C3912</f>
        <v>0</v>
      </c>
      <c r="D3911" s="3" t="n">
        <f aca="false">Dateneingabe!T3912</f>
        <v>0</v>
      </c>
      <c r="E3911" s="1" t="n">
        <f aca="false">Dateneingabe!E3912</f>
        <v>0</v>
      </c>
      <c r="F3911" s="3" t="n">
        <f aca="false">Dateneingabe!F3912</f>
        <v>0</v>
      </c>
      <c r="G3911" s="16" t="n">
        <f aca="false">Dateneingabe!G3912</f>
        <v>0</v>
      </c>
      <c r="H3911" s="3" t="n">
        <f aca="false">Dateneingabe!H3912</f>
        <v>0</v>
      </c>
      <c r="I3911" s="16" t="n">
        <f aca="false">Dateneingabe!I3912</f>
        <v>0</v>
      </c>
      <c r="J3911" s="1" t="n">
        <f aca="false">Dateneingabe!J3912</f>
        <v>0</v>
      </c>
      <c r="K3911" s="1" t="n">
        <f aca="false">Dateneingabe!K3912</f>
        <v>0</v>
      </c>
      <c r="L3911" s="1" t="n">
        <f aca="false">Dateneingabe!L3912</f>
        <v>0</v>
      </c>
    </row>
    <row r="3912" customFormat="false" ht="12.75" hidden="false" customHeight="true" outlineLevel="0" collapsed="false">
      <c r="A3912" s="1" t="n">
        <f aca="false">Dateneingabe!A3913</f>
        <v>0</v>
      </c>
      <c r="B3912" s="1" t="n">
        <f aca="false">Dateneingabe!B3913</f>
        <v>0</v>
      </c>
      <c r="C3912" s="15" t="n">
        <f aca="false">Dateneingabe!C3913</f>
        <v>0</v>
      </c>
      <c r="D3912" s="3" t="n">
        <f aca="false">Dateneingabe!T3913</f>
        <v>0</v>
      </c>
      <c r="E3912" s="1" t="n">
        <f aca="false">Dateneingabe!E3913</f>
        <v>0</v>
      </c>
      <c r="F3912" s="3" t="n">
        <f aca="false">Dateneingabe!F3913</f>
        <v>0</v>
      </c>
      <c r="G3912" s="16" t="n">
        <f aca="false">Dateneingabe!G3913</f>
        <v>0</v>
      </c>
      <c r="H3912" s="3" t="n">
        <f aca="false">Dateneingabe!H3913</f>
        <v>0</v>
      </c>
      <c r="I3912" s="16" t="n">
        <f aca="false">Dateneingabe!I3913</f>
        <v>0</v>
      </c>
      <c r="J3912" s="1" t="n">
        <f aca="false">Dateneingabe!J3913</f>
        <v>0</v>
      </c>
      <c r="K3912" s="1" t="n">
        <f aca="false">Dateneingabe!K3913</f>
        <v>0</v>
      </c>
      <c r="L3912" s="1" t="n">
        <f aca="false">Dateneingabe!L3913</f>
        <v>0</v>
      </c>
    </row>
    <row r="3913" customFormat="false" ht="12.75" hidden="false" customHeight="true" outlineLevel="0" collapsed="false">
      <c r="A3913" s="1" t="n">
        <f aca="false">Dateneingabe!A3914</f>
        <v>0</v>
      </c>
      <c r="B3913" s="1" t="n">
        <f aca="false">Dateneingabe!B3914</f>
        <v>0</v>
      </c>
      <c r="C3913" s="15" t="n">
        <f aca="false">Dateneingabe!C3914</f>
        <v>0</v>
      </c>
      <c r="D3913" s="3" t="n">
        <f aca="false">Dateneingabe!T3914</f>
        <v>0</v>
      </c>
      <c r="E3913" s="1" t="n">
        <f aca="false">Dateneingabe!E3914</f>
        <v>0</v>
      </c>
      <c r="F3913" s="3" t="n">
        <f aca="false">Dateneingabe!F3914</f>
        <v>0</v>
      </c>
      <c r="G3913" s="16" t="n">
        <f aca="false">Dateneingabe!G3914</f>
        <v>0</v>
      </c>
      <c r="H3913" s="3" t="n">
        <f aca="false">Dateneingabe!H3914</f>
        <v>0</v>
      </c>
      <c r="I3913" s="16" t="n">
        <f aca="false">Dateneingabe!I3914</f>
        <v>0</v>
      </c>
      <c r="J3913" s="1" t="n">
        <f aca="false">Dateneingabe!J3914</f>
        <v>0</v>
      </c>
      <c r="K3913" s="1" t="n">
        <f aca="false">Dateneingabe!K3914</f>
        <v>0</v>
      </c>
      <c r="L3913" s="1" t="n">
        <f aca="false">Dateneingabe!L3914</f>
        <v>0</v>
      </c>
    </row>
    <row r="3914" customFormat="false" ht="12.75" hidden="false" customHeight="true" outlineLevel="0" collapsed="false">
      <c r="A3914" s="1" t="n">
        <f aca="false">Dateneingabe!A3915</f>
        <v>0</v>
      </c>
      <c r="B3914" s="1" t="n">
        <f aca="false">Dateneingabe!B3915</f>
        <v>0</v>
      </c>
      <c r="C3914" s="15" t="n">
        <f aca="false">Dateneingabe!C3915</f>
        <v>0</v>
      </c>
      <c r="D3914" s="3" t="n">
        <f aca="false">Dateneingabe!T3915</f>
        <v>0</v>
      </c>
      <c r="E3914" s="1" t="n">
        <f aca="false">Dateneingabe!E3915</f>
        <v>0</v>
      </c>
      <c r="F3914" s="3" t="n">
        <f aca="false">Dateneingabe!F3915</f>
        <v>0</v>
      </c>
      <c r="G3914" s="16" t="n">
        <f aca="false">Dateneingabe!G3915</f>
        <v>0</v>
      </c>
      <c r="H3914" s="3" t="n">
        <f aca="false">Dateneingabe!H3915</f>
        <v>0</v>
      </c>
      <c r="I3914" s="16" t="n">
        <f aca="false">Dateneingabe!I3915</f>
        <v>0</v>
      </c>
      <c r="J3914" s="1" t="n">
        <f aca="false">Dateneingabe!J3915</f>
        <v>0</v>
      </c>
      <c r="K3914" s="1" t="n">
        <f aca="false">Dateneingabe!K3915</f>
        <v>0</v>
      </c>
      <c r="L3914" s="1" t="n">
        <f aca="false">Dateneingabe!L3915</f>
        <v>0</v>
      </c>
    </row>
    <row r="3915" customFormat="false" ht="12.75" hidden="false" customHeight="true" outlineLevel="0" collapsed="false">
      <c r="A3915" s="1" t="n">
        <f aca="false">Dateneingabe!A3916</f>
        <v>0</v>
      </c>
      <c r="B3915" s="1" t="n">
        <f aca="false">Dateneingabe!B3916</f>
        <v>0</v>
      </c>
      <c r="C3915" s="15" t="n">
        <f aca="false">Dateneingabe!C3916</f>
        <v>0</v>
      </c>
      <c r="D3915" s="3" t="n">
        <f aca="false">Dateneingabe!T3916</f>
        <v>0</v>
      </c>
      <c r="E3915" s="1" t="n">
        <f aca="false">Dateneingabe!E3916</f>
        <v>0</v>
      </c>
      <c r="F3915" s="3" t="n">
        <f aca="false">Dateneingabe!F3916</f>
        <v>0</v>
      </c>
      <c r="G3915" s="16" t="n">
        <f aca="false">Dateneingabe!G3916</f>
        <v>0</v>
      </c>
      <c r="H3915" s="3" t="n">
        <f aca="false">Dateneingabe!H3916</f>
        <v>0</v>
      </c>
      <c r="I3915" s="16" t="n">
        <f aca="false">Dateneingabe!I3916</f>
        <v>0</v>
      </c>
      <c r="J3915" s="1" t="n">
        <f aca="false">Dateneingabe!J3916</f>
        <v>0</v>
      </c>
      <c r="K3915" s="1" t="n">
        <f aca="false">Dateneingabe!K3916</f>
        <v>0</v>
      </c>
      <c r="L3915" s="1" t="n">
        <f aca="false">Dateneingabe!L3916</f>
        <v>0</v>
      </c>
    </row>
    <row r="3916" customFormat="false" ht="12.75" hidden="false" customHeight="true" outlineLevel="0" collapsed="false">
      <c r="A3916" s="1" t="n">
        <f aca="false">Dateneingabe!A3917</f>
        <v>0</v>
      </c>
      <c r="B3916" s="1" t="n">
        <f aca="false">Dateneingabe!B3917</f>
        <v>0</v>
      </c>
      <c r="C3916" s="15" t="n">
        <f aca="false">Dateneingabe!C3917</f>
        <v>0</v>
      </c>
      <c r="D3916" s="3" t="n">
        <f aca="false">Dateneingabe!T3917</f>
        <v>0</v>
      </c>
      <c r="E3916" s="1" t="n">
        <f aca="false">Dateneingabe!E3917</f>
        <v>0</v>
      </c>
      <c r="F3916" s="3" t="n">
        <f aca="false">Dateneingabe!F3917</f>
        <v>0</v>
      </c>
      <c r="G3916" s="16" t="n">
        <f aca="false">Dateneingabe!G3917</f>
        <v>0</v>
      </c>
      <c r="H3916" s="3" t="n">
        <f aca="false">Dateneingabe!H3917</f>
        <v>0</v>
      </c>
      <c r="I3916" s="16" t="n">
        <f aca="false">Dateneingabe!I3917</f>
        <v>0</v>
      </c>
      <c r="J3916" s="1" t="n">
        <f aca="false">Dateneingabe!J3917</f>
        <v>0</v>
      </c>
      <c r="K3916" s="1" t="n">
        <f aca="false">Dateneingabe!K3917</f>
        <v>0</v>
      </c>
      <c r="L3916" s="1" t="n">
        <f aca="false">Dateneingabe!L3917</f>
        <v>0</v>
      </c>
    </row>
    <row r="3917" customFormat="false" ht="12.75" hidden="false" customHeight="true" outlineLevel="0" collapsed="false">
      <c r="A3917" s="1" t="n">
        <f aca="false">Dateneingabe!A3918</f>
        <v>0</v>
      </c>
      <c r="B3917" s="1" t="n">
        <f aca="false">Dateneingabe!B3918</f>
        <v>0</v>
      </c>
      <c r="C3917" s="15" t="n">
        <f aca="false">Dateneingabe!C3918</f>
        <v>0</v>
      </c>
      <c r="D3917" s="3" t="n">
        <f aca="false">Dateneingabe!T3918</f>
        <v>0</v>
      </c>
      <c r="E3917" s="1" t="n">
        <f aca="false">Dateneingabe!E3918</f>
        <v>0</v>
      </c>
      <c r="F3917" s="3" t="n">
        <f aca="false">Dateneingabe!F3918</f>
        <v>0</v>
      </c>
      <c r="G3917" s="16" t="n">
        <f aca="false">Dateneingabe!G3918</f>
        <v>0</v>
      </c>
      <c r="H3917" s="3" t="n">
        <f aca="false">Dateneingabe!H3918</f>
        <v>0</v>
      </c>
      <c r="I3917" s="16" t="n">
        <f aca="false">Dateneingabe!I3918</f>
        <v>0</v>
      </c>
      <c r="J3917" s="1" t="n">
        <f aca="false">Dateneingabe!J3918</f>
        <v>0</v>
      </c>
      <c r="K3917" s="1" t="n">
        <f aca="false">Dateneingabe!K3918</f>
        <v>0</v>
      </c>
      <c r="L3917" s="1" t="n">
        <f aca="false">Dateneingabe!L3918</f>
        <v>0</v>
      </c>
    </row>
    <row r="3918" customFormat="false" ht="12.75" hidden="false" customHeight="true" outlineLevel="0" collapsed="false">
      <c r="A3918" s="1" t="n">
        <f aca="false">Dateneingabe!A3919</f>
        <v>0</v>
      </c>
      <c r="B3918" s="1" t="n">
        <f aca="false">Dateneingabe!B3919</f>
        <v>0</v>
      </c>
      <c r="C3918" s="15" t="n">
        <f aca="false">Dateneingabe!C3919</f>
        <v>0</v>
      </c>
      <c r="D3918" s="3" t="n">
        <f aca="false">Dateneingabe!T3919</f>
        <v>0</v>
      </c>
      <c r="E3918" s="1" t="n">
        <f aca="false">Dateneingabe!E3919</f>
        <v>0</v>
      </c>
      <c r="F3918" s="3" t="n">
        <f aca="false">Dateneingabe!F3919</f>
        <v>0</v>
      </c>
      <c r="G3918" s="16" t="n">
        <f aca="false">Dateneingabe!G3919</f>
        <v>0</v>
      </c>
      <c r="H3918" s="3" t="n">
        <f aca="false">Dateneingabe!H3919</f>
        <v>0</v>
      </c>
      <c r="I3918" s="16" t="n">
        <f aca="false">Dateneingabe!I3919</f>
        <v>0</v>
      </c>
      <c r="J3918" s="1" t="n">
        <f aca="false">Dateneingabe!J3919</f>
        <v>0</v>
      </c>
      <c r="K3918" s="1" t="n">
        <f aca="false">Dateneingabe!K3919</f>
        <v>0</v>
      </c>
      <c r="L3918" s="1" t="n">
        <f aca="false">Dateneingabe!L3919</f>
        <v>0</v>
      </c>
    </row>
    <row r="3919" customFormat="false" ht="12.75" hidden="false" customHeight="true" outlineLevel="0" collapsed="false">
      <c r="A3919" s="1" t="n">
        <f aca="false">Dateneingabe!A3920</f>
        <v>0</v>
      </c>
      <c r="B3919" s="1" t="n">
        <f aca="false">Dateneingabe!B3920</f>
        <v>0</v>
      </c>
      <c r="C3919" s="15" t="n">
        <f aca="false">Dateneingabe!C3920</f>
        <v>0</v>
      </c>
      <c r="D3919" s="3" t="n">
        <f aca="false">Dateneingabe!T3920</f>
        <v>0</v>
      </c>
      <c r="E3919" s="1" t="n">
        <f aca="false">Dateneingabe!E3920</f>
        <v>0</v>
      </c>
      <c r="F3919" s="3" t="n">
        <f aca="false">Dateneingabe!F3920</f>
        <v>0</v>
      </c>
      <c r="G3919" s="16" t="n">
        <f aca="false">Dateneingabe!G3920</f>
        <v>0</v>
      </c>
      <c r="H3919" s="3" t="n">
        <f aca="false">Dateneingabe!H3920</f>
        <v>0</v>
      </c>
      <c r="I3919" s="16" t="n">
        <f aca="false">Dateneingabe!I3920</f>
        <v>0</v>
      </c>
      <c r="J3919" s="1" t="n">
        <f aca="false">Dateneingabe!J3920</f>
        <v>0</v>
      </c>
      <c r="K3919" s="1" t="n">
        <f aca="false">Dateneingabe!K3920</f>
        <v>0</v>
      </c>
      <c r="L3919" s="1" t="n">
        <f aca="false">Dateneingabe!L3920</f>
        <v>0</v>
      </c>
    </row>
    <row r="3920" customFormat="false" ht="12.75" hidden="false" customHeight="true" outlineLevel="0" collapsed="false">
      <c r="A3920" s="1" t="n">
        <f aca="false">Dateneingabe!A3921</f>
        <v>0</v>
      </c>
      <c r="B3920" s="1" t="n">
        <f aca="false">Dateneingabe!B3921</f>
        <v>0</v>
      </c>
      <c r="C3920" s="15" t="n">
        <f aca="false">Dateneingabe!C3921</f>
        <v>0</v>
      </c>
      <c r="D3920" s="3" t="n">
        <f aca="false">Dateneingabe!T3921</f>
        <v>0</v>
      </c>
      <c r="E3920" s="1" t="n">
        <f aca="false">Dateneingabe!E3921</f>
        <v>0</v>
      </c>
      <c r="F3920" s="3" t="n">
        <f aca="false">Dateneingabe!F3921</f>
        <v>0</v>
      </c>
      <c r="G3920" s="16" t="n">
        <f aca="false">Dateneingabe!G3921</f>
        <v>0</v>
      </c>
      <c r="H3920" s="3" t="n">
        <f aca="false">Dateneingabe!H3921</f>
        <v>0</v>
      </c>
      <c r="I3920" s="16" t="n">
        <f aca="false">Dateneingabe!I3921</f>
        <v>0</v>
      </c>
      <c r="J3920" s="1" t="n">
        <f aca="false">Dateneingabe!J3921</f>
        <v>0</v>
      </c>
      <c r="K3920" s="1" t="n">
        <f aca="false">Dateneingabe!K3921</f>
        <v>0</v>
      </c>
      <c r="L3920" s="1" t="n">
        <f aca="false">Dateneingabe!L3921</f>
        <v>0</v>
      </c>
    </row>
    <row r="3921" customFormat="false" ht="12.75" hidden="false" customHeight="true" outlineLevel="0" collapsed="false">
      <c r="A3921" s="1" t="n">
        <f aca="false">Dateneingabe!A3922</f>
        <v>0</v>
      </c>
      <c r="B3921" s="1" t="n">
        <f aca="false">Dateneingabe!B3922</f>
        <v>0</v>
      </c>
      <c r="C3921" s="15" t="n">
        <f aca="false">Dateneingabe!C3922</f>
        <v>0</v>
      </c>
      <c r="D3921" s="3" t="n">
        <f aca="false">Dateneingabe!T3922</f>
        <v>0</v>
      </c>
      <c r="E3921" s="1" t="n">
        <f aca="false">Dateneingabe!E3922</f>
        <v>0</v>
      </c>
      <c r="F3921" s="3" t="n">
        <f aca="false">Dateneingabe!F3922</f>
        <v>0</v>
      </c>
      <c r="G3921" s="16" t="n">
        <f aca="false">Dateneingabe!G3922</f>
        <v>0</v>
      </c>
      <c r="H3921" s="3" t="n">
        <f aca="false">Dateneingabe!H3922</f>
        <v>0</v>
      </c>
      <c r="I3921" s="16" t="n">
        <f aca="false">Dateneingabe!I3922</f>
        <v>0</v>
      </c>
      <c r="J3921" s="1" t="n">
        <f aca="false">Dateneingabe!J3922</f>
        <v>0</v>
      </c>
      <c r="K3921" s="1" t="n">
        <f aca="false">Dateneingabe!K3922</f>
        <v>0</v>
      </c>
      <c r="L3921" s="1" t="n">
        <f aca="false">Dateneingabe!L3922</f>
        <v>0</v>
      </c>
    </row>
    <row r="3922" customFormat="false" ht="12.75" hidden="false" customHeight="true" outlineLevel="0" collapsed="false">
      <c r="A3922" s="1" t="n">
        <f aca="false">Dateneingabe!A3923</f>
        <v>0</v>
      </c>
      <c r="B3922" s="1" t="n">
        <f aca="false">Dateneingabe!B3923</f>
        <v>0</v>
      </c>
      <c r="C3922" s="15" t="n">
        <f aca="false">Dateneingabe!C3923</f>
        <v>0</v>
      </c>
      <c r="D3922" s="3" t="n">
        <f aca="false">Dateneingabe!T3923</f>
        <v>0</v>
      </c>
      <c r="E3922" s="1" t="n">
        <f aca="false">Dateneingabe!E3923</f>
        <v>0</v>
      </c>
      <c r="F3922" s="3" t="n">
        <f aca="false">Dateneingabe!F3923</f>
        <v>0</v>
      </c>
      <c r="G3922" s="16" t="n">
        <f aca="false">Dateneingabe!G3923</f>
        <v>0</v>
      </c>
      <c r="H3922" s="3" t="n">
        <f aca="false">Dateneingabe!H3923</f>
        <v>0</v>
      </c>
      <c r="I3922" s="16" t="n">
        <f aca="false">Dateneingabe!I3923</f>
        <v>0</v>
      </c>
      <c r="J3922" s="1" t="n">
        <f aca="false">Dateneingabe!J3923</f>
        <v>0</v>
      </c>
      <c r="K3922" s="1" t="n">
        <f aca="false">Dateneingabe!K3923</f>
        <v>0</v>
      </c>
      <c r="L3922" s="1" t="n">
        <f aca="false">Dateneingabe!L3923</f>
        <v>0</v>
      </c>
    </row>
    <row r="3923" customFormat="false" ht="12.75" hidden="false" customHeight="true" outlineLevel="0" collapsed="false">
      <c r="A3923" s="1" t="n">
        <f aca="false">Dateneingabe!A3924</f>
        <v>0</v>
      </c>
      <c r="B3923" s="1" t="n">
        <f aca="false">Dateneingabe!B3924</f>
        <v>0</v>
      </c>
      <c r="C3923" s="15" t="n">
        <f aca="false">Dateneingabe!C3924</f>
        <v>0</v>
      </c>
      <c r="D3923" s="3" t="n">
        <f aca="false">Dateneingabe!T3924</f>
        <v>0</v>
      </c>
      <c r="E3923" s="1" t="n">
        <f aca="false">Dateneingabe!E3924</f>
        <v>0</v>
      </c>
      <c r="F3923" s="3" t="n">
        <f aca="false">Dateneingabe!F3924</f>
        <v>0</v>
      </c>
      <c r="G3923" s="16" t="n">
        <f aca="false">Dateneingabe!G3924</f>
        <v>0</v>
      </c>
      <c r="H3923" s="3" t="n">
        <f aca="false">Dateneingabe!H3924</f>
        <v>0</v>
      </c>
      <c r="I3923" s="16" t="n">
        <f aca="false">Dateneingabe!I3924</f>
        <v>0</v>
      </c>
      <c r="J3923" s="1" t="n">
        <f aca="false">Dateneingabe!J3924</f>
        <v>0</v>
      </c>
      <c r="K3923" s="1" t="n">
        <f aca="false">Dateneingabe!K3924</f>
        <v>0</v>
      </c>
      <c r="L3923" s="1" t="n">
        <f aca="false">Dateneingabe!L3924</f>
        <v>0</v>
      </c>
    </row>
    <row r="3924" customFormat="false" ht="12.75" hidden="false" customHeight="true" outlineLevel="0" collapsed="false">
      <c r="A3924" s="1" t="n">
        <f aca="false">Dateneingabe!A3925</f>
        <v>0</v>
      </c>
      <c r="B3924" s="1" t="n">
        <f aca="false">Dateneingabe!B3925</f>
        <v>0</v>
      </c>
      <c r="C3924" s="15" t="n">
        <f aca="false">Dateneingabe!C3925</f>
        <v>0</v>
      </c>
      <c r="D3924" s="3" t="n">
        <f aca="false">Dateneingabe!T3925</f>
        <v>0</v>
      </c>
      <c r="E3924" s="1" t="n">
        <f aca="false">Dateneingabe!E3925</f>
        <v>0</v>
      </c>
      <c r="F3924" s="3" t="n">
        <f aca="false">Dateneingabe!F3925</f>
        <v>0</v>
      </c>
      <c r="G3924" s="16" t="n">
        <f aca="false">Dateneingabe!G3925</f>
        <v>0</v>
      </c>
      <c r="H3924" s="3" t="n">
        <f aca="false">Dateneingabe!H3925</f>
        <v>0</v>
      </c>
      <c r="I3924" s="16" t="n">
        <f aca="false">Dateneingabe!I3925</f>
        <v>0</v>
      </c>
      <c r="J3924" s="1" t="n">
        <f aca="false">Dateneingabe!J3925</f>
        <v>0</v>
      </c>
      <c r="K3924" s="1" t="n">
        <f aca="false">Dateneingabe!K3925</f>
        <v>0</v>
      </c>
      <c r="L3924" s="1" t="n">
        <f aca="false">Dateneingabe!L3925</f>
        <v>0</v>
      </c>
    </row>
    <row r="3925" customFormat="false" ht="12.75" hidden="false" customHeight="true" outlineLevel="0" collapsed="false">
      <c r="A3925" s="1" t="n">
        <f aca="false">Dateneingabe!A3926</f>
        <v>0</v>
      </c>
      <c r="B3925" s="1" t="n">
        <f aca="false">Dateneingabe!B3926</f>
        <v>0</v>
      </c>
      <c r="C3925" s="15" t="n">
        <f aca="false">Dateneingabe!C3926</f>
        <v>0</v>
      </c>
      <c r="D3925" s="3" t="n">
        <f aca="false">Dateneingabe!T3926</f>
        <v>0</v>
      </c>
      <c r="E3925" s="1" t="n">
        <f aca="false">Dateneingabe!E3926</f>
        <v>0</v>
      </c>
      <c r="F3925" s="3" t="n">
        <f aca="false">Dateneingabe!F3926</f>
        <v>0</v>
      </c>
      <c r="G3925" s="16" t="n">
        <f aca="false">Dateneingabe!G3926</f>
        <v>0</v>
      </c>
      <c r="H3925" s="3" t="n">
        <f aca="false">Dateneingabe!H3926</f>
        <v>0</v>
      </c>
      <c r="I3925" s="16" t="n">
        <f aca="false">Dateneingabe!I3926</f>
        <v>0</v>
      </c>
      <c r="J3925" s="1" t="n">
        <f aca="false">Dateneingabe!J3926</f>
        <v>0</v>
      </c>
      <c r="K3925" s="1" t="n">
        <f aca="false">Dateneingabe!K3926</f>
        <v>0</v>
      </c>
      <c r="L3925" s="1" t="n">
        <f aca="false">Dateneingabe!L3926</f>
        <v>0</v>
      </c>
    </row>
    <row r="3926" customFormat="false" ht="12.75" hidden="false" customHeight="true" outlineLevel="0" collapsed="false">
      <c r="A3926" s="1" t="n">
        <f aca="false">Dateneingabe!A3927</f>
        <v>0</v>
      </c>
      <c r="B3926" s="1" t="n">
        <f aca="false">Dateneingabe!B3927</f>
        <v>0</v>
      </c>
      <c r="C3926" s="15" t="n">
        <f aca="false">Dateneingabe!C3927</f>
        <v>0</v>
      </c>
      <c r="D3926" s="3" t="n">
        <f aca="false">Dateneingabe!T3927</f>
        <v>0</v>
      </c>
      <c r="E3926" s="1" t="n">
        <f aca="false">Dateneingabe!E3927</f>
        <v>0</v>
      </c>
      <c r="F3926" s="3" t="n">
        <f aca="false">Dateneingabe!F3927</f>
        <v>0</v>
      </c>
      <c r="G3926" s="16" t="n">
        <f aca="false">Dateneingabe!G3927</f>
        <v>0</v>
      </c>
      <c r="H3926" s="3" t="n">
        <f aca="false">Dateneingabe!H3927</f>
        <v>0</v>
      </c>
      <c r="I3926" s="16" t="n">
        <f aca="false">Dateneingabe!I3927</f>
        <v>0</v>
      </c>
      <c r="J3926" s="1" t="n">
        <f aca="false">Dateneingabe!J3927</f>
        <v>0</v>
      </c>
      <c r="K3926" s="1" t="n">
        <f aca="false">Dateneingabe!K3927</f>
        <v>0</v>
      </c>
      <c r="L3926" s="1" t="n">
        <f aca="false">Dateneingabe!L3927</f>
        <v>0</v>
      </c>
    </row>
    <row r="3927" customFormat="false" ht="12.75" hidden="false" customHeight="true" outlineLevel="0" collapsed="false">
      <c r="A3927" s="1" t="n">
        <f aca="false">Dateneingabe!A3928</f>
        <v>0</v>
      </c>
      <c r="B3927" s="1" t="n">
        <f aca="false">Dateneingabe!B3928</f>
        <v>0</v>
      </c>
      <c r="C3927" s="15" t="n">
        <f aca="false">Dateneingabe!C3928</f>
        <v>0</v>
      </c>
      <c r="D3927" s="3" t="n">
        <f aca="false">Dateneingabe!T3928</f>
        <v>0</v>
      </c>
      <c r="E3927" s="1" t="n">
        <f aca="false">Dateneingabe!E3928</f>
        <v>0</v>
      </c>
      <c r="F3927" s="3" t="n">
        <f aca="false">Dateneingabe!F3928</f>
        <v>0</v>
      </c>
      <c r="G3927" s="16" t="n">
        <f aca="false">Dateneingabe!G3928</f>
        <v>0</v>
      </c>
      <c r="H3927" s="3" t="n">
        <f aca="false">Dateneingabe!H3928</f>
        <v>0</v>
      </c>
      <c r="I3927" s="16" t="n">
        <f aca="false">Dateneingabe!I3928</f>
        <v>0</v>
      </c>
      <c r="J3927" s="1" t="n">
        <f aca="false">Dateneingabe!J3928</f>
        <v>0</v>
      </c>
      <c r="K3927" s="1" t="n">
        <f aca="false">Dateneingabe!K3928</f>
        <v>0</v>
      </c>
      <c r="L3927" s="1" t="n">
        <f aca="false">Dateneingabe!L3928</f>
        <v>0</v>
      </c>
    </row>
    <row r="3928" customFormat="false" ht="12.75" hidden="false" customHeight="true" outlineLevel="0" collapsed="false">
      <c r="A3928" s="1" t="n">
        <f aca="false">Dateneingabe!A3929</f>
        <v>0</v>
      </c>
      <c r="B3928" s="1" t="n">
        <f aca="false">Dateneingabe!B3929</f>
        <v>0</v>
      </c>
      <c r="C3928" s="15" t="n">
        <f aca="false">Dateneingabe!C3929</f>
        <v>0</v>
      </c>
      <c r="D3928" s="3" t="n">
        <f aca="false">Dateneingabe!T3929</f>
        <v>0</v>
      </c>
      <c r="E3928" s="1" t="n">
        <f aca="false">Dateneingabe!E3929</f>
        <v>0</v>
      </c>
      <c r="F3928" s="3" t="n">
        <f aca="false">Dateneingabe!F3929</f>
        <v>0</v>
      </c>
      <c r="G3928" s="16" t="n">
        <f aca="false">Dateneingabe!G3929</f>
        <v>0</v>
      </c>
      <c r="H3928" s="3" t="n">
        <f aca="false">Dateneingabe!H3929</f>
        <v>0</v>
      </c>
      <c r="I3928" s="16" t="n">
        <f aca="false">Dateneingabe!I3929</f>
        <v>0</v>
      </c>
      <c r="J3928" s="1" t="n">
        <f aca="false">Dateneingabe!J3929</f>
        <v>0</v>
      </c>
      <c r="K3928" s="1" t="n">
        <f aca="false">Dateneingabe!K3929</f>
        <v>0</v>
      </c>
      <c r="L3928" s="1" t="n">
        <f aca="false">Dateneingabe!L3929</f>
        <v>0</v>
      </c>
    </row>
    <row r="3929" customFormat="false" ht="12.75" hidden="false" customHeight="true" outlineLevel="0" collapsed="false">
      <c r="A3929" s="1" t="n">
        <f aca="false">Dateneingabe!A3930</f>
        <v>0</v>
      </c>
      <c r="B3929" s="1" t="n">
        <f aca="false">Dateneingabe!B3930</f>
        <v>0</v>
      </c>
      <c r="C3929" s="15" t="n">
        <f aca="false">Dateneingabe!C3930</f>
        <v>0</v>
      </c>
      <c r="D3929" s="3" t="n">
        <f aca="false">Dateneingabe!T3930</f>
        <v>0</v>
      </c>
      <c r="E3929" s="1" t="n">
        <f aca="false">Dateneingabe!E3930</f>
        <v>0</v>
      </c>
      <c r="F3929" s="3" t="n">
        <f aca="false">Dateneingabe!F3930</f>
        <v>0</v>
      </c>
      <c r="G3929" s="16" t="n">
        <f aca="false">Dateneingabe!G3930</f>
        <v>0</v>
      </c>
      <c r="H3929" s="3" t="n">
        <f aca="false">Dateneingabe!H3930</f>
        <v>0</v>
      </c>
      <c r="I3929" s="16" t="n">
        <f aca="false">Dateneingabe!I3930</f>
        <v>0</v>
      </c>
      <c r="J3929" s="1" t="n">
        <f aca="false">Dateneingabe!J3930</f>
        <v>0</v>
      </c>
      <c r="K3929" s="1" t="n">
        <f aca="false">Dateneingabe!K3930</f>
        <v>0</v>
      </c>
      <c r="L3929" s="1" t="n">
        <f aca="false">Dateneingabe!L3930</f>
        <v>0</v>
      </c>
    </row>
    <row r="3930" customFormat="false" ht="12.75" hidden="false" customHeight="true" outlineLevel="0" collapsed="false">
      <c r="A3930" s="1" t="n">
        <f aca="false">Dateneingabe!A3931</f>
        <v>0</v>
      </c>
      <c r="B3930" s="1" t="n">
        <f aca="false">Dateneingabe!B3931</f>
        <v>0</v>
      </c>
      <c r="C3930" s="15" t="n">
        <f aca="false">Dateneingabe!C3931</f>
        <v>0</v>
      </c>
      <c r="D3930" s="3" t="n">
        <f aca="false">Dateneingabe!T3931</f>
        <v>0</v>
      </c>
      <c r="E3930" s="1" t="n">
        <f aca="false">Dateneingabe!E3931</f>
        <v>0</v>
      </c>
      <c r="F3930" s="3" t="n">
        <f aca="false">Dateneingabe!F3931</f>
        <v>0</v>
      </c>
      <c r="G3930" s="16" t="n">
        <f aca="false">Dateneingabe!G3931</f>
        <v>0</v>
      </c>
      <c r="H3930" s="3" t="n">
        <f aca="false">Dateneingabe!H3931</f>
        <v>0</v>
      </c>
      <c r="I3930" s="16" t="n">
        <f aca="false">Dateneingabe!I3931</f>
        <v>0</v>
      </c>
      <c r="J3930" s="1" t="n">
        <f aca="false">Dateneingabe!J3931</f>
        <v>0</v>
      </c>
      <c r="K3930" s="1" t="n">
        <f aca="false">Dateneingabe!K3931</f>
        <v>0</v>
      </c>
      <c r="L3930" s="1" t="n">
        <f aca="false">Dateneingabe!L3931</f>
        <v>0</v>
      </c>
    </row>
    <row r="3931" customFormat="false" ht="12.75" hidden="false" customHeight="true" outlineLevel="0" collapsed="false">
      <c r="A3931" s="1" t="n">
        <f aca="false">Dateneingabe!A3932</f>
        <v>0</v>
      </c>
      <c r="B3931" s="1" t="n">
        <f aca="false">Dateneingabe!B3932</f>
        <v>0</v>
      </c>
      <c r="C3931" s="15" t="n">
        <f aca="false">Dateneingabe!C3932</f>
        <v>0</v>
      </c>
      <c r="D3931" s="3" t="n">
        <f aca="false">Dateneingabe!T3932</f>
        <v>0</v>
      </c>
      <c r="E3931" s="1" t="n">
        <f aca="false">Dateneingabe!E3932</f>
        <v>0</v>
      </c>
      <c r="F3931" s="3" t="n">
        <f aca="false">Dateneingabe!F3932</f>
        <v>0</v>
      </c>
      <c r="G3931" s="16" t="n">
        <f aca="false">Dateneingabe!G3932</f>
        <v>0</v>
      </c>
      <c r="H3931" s="3" t="n">
        <f aca="false">Dateneingabe!H3932</f>
        <v>0</v>
      </c>
      <c r="I3931" s="16" t="n">
        <f aca="false">Dateneingabe!I3932</f>
        <v>0</v>
      </c>
      <c r="J3931" s="1" t="n">
        <f aca="false">Dateneingabe!J3932</f>
        <v>0</v>
      </c>
      <c r="K3931" s="1" t="n">
        <f aca="false">Dateneingabe!K3932</f>
        <v>0</v>
      </c>
      <c r="L3931" s="1" t="n">
        <f aca="false">Dateneingabe!L3932</f>
        <v>0</v>
      </c>
    </row>
    <row r="3932" customFormat="false" ht="12.75" hidden="false" customHeight="true" outlineLevel="0" collapsed="false">
      <c r="A3932" s="1" t="n">
        <f aca="false">Dateneingabe!A3933</f>
        <v>0</v>
      </c>
      <c r="B3932" s="1" t="n">
        <f aca="false">Dateneingabe!B3933</f>
        <v>0</v>
      </c>
      <c r="C3932" s="15" t="n">
        <f aca="false">Dateneingabe!C3933</f>
        <v>0</v>
      </c>
      <c r="D3932" s="3" t="n">
        <f aca="false">Dateneingabe!T3933</f>
        <v>0</v>
      </c>
      <c r="E3932" s="1" t="n">
        <f aca="false">Dateneingabe!E3933</f>
        <v>0</v>
      </c>
      <c r="F3932" s="3" t="n">
        <f aca="false">Dateneingabe!F3933</f>
        <v>0</v>
      </c>
      <c r="G3932" s="16" t="n">
        <f aca="false">Dateneingabe!G3933</f>
        <v>0</v>
      </c>
      <c r="H3932" s="3" t="n">
        <f aca="false">Dateneingabe!H3933</f>
        <v>0</v>
      </c>
      <c r="I3932" s="16" t="n">
        <f aca="false">Dateneingabe!I3933</f>
        <v>0</v>
      </c>
      <c r="J3932" s="1" t="n">
        <f aca="false">Dateneingabe!J3933</f>
        <v>0</v>
      </c>
      <c r="K3932" s="1" t="n">
        <f aca="false">Dateneingabe!K3933</f>
        <v>0</v>
      </c>
      <c r="L3932" s="1" t="n">
        <f aca="false">Dateneingabe!L3933</f>
        <v>0</v>
      </c>
    </row>
    <row r="3933" customFormat="false" ht="12.75" hidden="false" customHeight="true" outlineLevel="0" collapsed="false">
      <c r="A3933" s="1" t="n">
        <f aca="false">Dateneingabe!A3934</f>
        <v>0</v>
      </c>
      <c r="B3933" s="1" t="n">
        <f aca="false">Dateneingabe!B3934</f>
        <v>0</v>
      </c>
      <c r="C3933" s="15" t="n">
        <f aca="false">Dateneingabe!C3934</f>
        <v>0</v>
      </c>
      <c r="D3933" s="3" t="n">
        <f aca="false">Dateneingabe!T3934</f>
        <v>0</v>
      </c>
      <c r="E3933" s="1" t="n">
        <f aca="false">Dateneingabe!E3934</f>
        <v>0</v>
      </c>
      <c r="F3933" s="3" t="n">
        <f aca="false">Dateneingabe!F3934</f>
        <v>0</v>
      </c>
      <c r="G3933" s="16" t="n">
        <f aca="false">Dateneingabe!G3934</f>
        <v>0</v>
      </c>
      <c r="H3933" s="3" t="n">
        <f aca="false">Dateneingabe!H3934</f>
        <v>0</v>
      </c>
      <c r="I3933" s="16" t="n">
        <f aca="false">Dateneingabe!I3934</f>
        <v>0</v>
      </c>
      <c r="J3933" s="1" t="n">
        <f aca="false">Dateneingabe!J3934</f>
        <v>0</v>
      </c>
      <c r="K3933" s="1" t="n">
        <f aca="false">Dateneingabe!K3934</f>
        <v>0</v>
      </c>
      <c r="L3933" s="1" t="n">
        <f aca="false">Dateneingabe!L3934</f>
        <v>0</v>
      </c>
    </row>
    <row r="3934" customFormat="false" ht="12.75" hidden="false" customHeight="true" outlineLevel="0" collapsed="false">
      <c r="A3934" s="1" t="n">
        <f aca="false">Dateneingabe!A3935</f>
        <v>0</v>
      </c>
      <c r="B3934" s="1" t="n">
        <f aca="false">Dateneingabe!B3935</f>
        <v>0</v>
      </c>
      <c r="C3934" s="15" t="n">
        <f aca="false">Dateneingabe!C3935</f>
        <v>0</v>
      </c>
      <c r="D3934" s="3" t="n">
        <f aca="false">Dateneingabe!T3935</f>
        <v>0</v>
      </c>
      <c r="E3934" s="1" t="n">
        <f aca="false">Dateneingabe!E3935</f>
        <v>0</v>
      </c>
      <c r="F3934" s="3" t="n">
        <f aca="false">Dateneingabe!F3935</f>
        <v>0</v>
      </c>
      <c r="G3934" s="16" t="n">
        <f aca="false">Dateneingabe!G3935</f>
        <v>0</v>
      </c>
      <c r="H3934" s="3" t="n">
        <f aca="false">Dateneingabe!H3935</f>
        <v>0</v>
      </c>
      <c r="I3934" s="16" t="n">
        <f aca="false">Dateneingabe!I3935</f>
        <v>0</v>
      </c>
      <c r="J3934" s="1" t="n">
        <f aca="false">Dateneingabe!J3935</f>
        <v>0</v>
      </c>
      <c r="K3934" s="1" t="n">
        <f aca="false">Dateneingabe!K3935</f>
        <v>0</v>
      </c>
      <c r="L3934" s="1" t="n">
        <f aca="false">Dateneingabe!L3935</f>
        <v>0</v>
      </c>
    </row>
    <row r="3935" customFormat="false" ht="12.75" hidden="false" customHeight="true" outlineLevel="0" collapsed="false">
      <c r="A3935" s="1" t="n">
        <f aca="false">Dateneingabe!A3936</f>
        <v>0</v>
      </c>
      <c r="B3935" s="1" t="n">
        <f aca="false">Dateneingabe!B3936</f>
        <v>0</v>
      </c>
      <c r="C3935" s="15" t="n">
        <f aca="false">Dateneingabe!C3936</f>
        <v>0</v>
      </c>
      <c r="D3935" s="3" t="n">
        <f aca="false">Dateneingabe!T3936</f>
        <v>0</v>
      </c>
      <c r="E3935" s="1" t="n">
        <f aca="false">Dateneingabe!E3936</f>
        <v>0</v>
      </c>
      <c r="F3935" s="3" t="n">
        <f aca="false">Dateneingabe!F3936</f>
        <v>0</v>
      </c>
      <c r="G3935" s="16" t="n">
        <f aca="false">Dateneingabe!G3936</f>
        <v>0</v>
      </c>
      <c r="H3935" s="3" t="n">
        <f aca="false">Dateneingabe!H3936</f>
        <v>0</v>
      </c>
      <c r="I3935" s="16" t="n">
        <f aca="false">Dateneingabe!I3936</f>
        <v>0</v>
      </c>
      <c r="J3935" s="1" t="n">
        <f aca="false">Dateneingabe!J3936</f>
        <v>0</v>
      </c>
      <c r="K3935" s="1" t="n">
        <f aca="false">Dateneingabe!K3936</f>
        <v>0</v>
      </c>
      <c r="L3935" s="1" t="n">
        <f aca="false">Dateneingabe!L3936</f>
        <v>0</v>
      </c>
    </row>
    <row r="3936" customFormat="false" ht="12.75" hidden="false" customHeight="true" outlineLevel="0" collapsed="false">
      <c r="A3936" s="1" t="n">
        <f aca="false">Dateneingabe!A3937</f>
        <v>0</v>
      </c>
      <c r="B3936" s="1" t="n">
        <f aca="false">Dateneingabe!B3937</f>
        <v>0</v>
      </c>
      <c r="C3936" s="15" t="n">
        <f aca="false">Dateneingabe!C3937</f>
        <v>0</v>
      </c>
      <c r="D3936" s="3" t="n">
        <f aca="false">Dateneingabe!T3937</f>
        <v>0</v>
      </c>
      <c r="E3936" s="1" t="n">
        <f aca="false">Dateneingabe!E3937</f>
        <v>0</v>
      </c>
      <c r="F3936" s="3" t="n">
        <f aca="false">Dateneingabe!F3937</f>
        <v>0</v>
      </c>
      <c r="G3936" s="16" t="n">
        <f aca="false">Dateneingabe!G3937</f>
        <v>0</v>
      </c>
      <c r="H3936" s="3" t="n">
        <f aca="false">Dateneingabe!H3937</f>
        <v>0</v>
      </c>
      <c r="I3936" s="16" t="n">
        <f aca="false">Dateneingabe!I3937</f>
        <v>0</v>
      </c>
      <c r="J3936" s="1" t="n">
        <f aca="false">Dateneingabe!J3937</f>
        <v>0</v>
      </c>
      <c r="K3936" s="1" t="n">
        <f aca="false">Dateneingabe!K3937</f>
        <v>0</v>
      </c>
      <c r="L3936" s="1" t="n">
        <f aca="false">Dateneingabe!L3937</f>
        <v>0</v>
      </c>
    </row>
    <row r="3937" customFormat="false" ht="12.75" hidden="false" customHeight="true" outlineLevel="0" collapsed="false">
      <c r="A3937" s="1" t="n">
        <f aca="false">Dateneingabe!A3938</f>
        <v>0</v>
      </c>
      <c r="B3937" s="1" t="n">
        <f aca="false">Dateneingabe!B3938</f>
        <v>0</v>
      </c>
      <c r="C3937" s="15" t="n">
        <f aca="false">Dateneingabe!C3938</f>
        <v>0</v>
      </c>
      <c r="D3937" s="3" t="n">
        <f aca="false">Dateneingabe!T3938</f>
        <v>0</v>
      </c>
      <c r="E3937" s="1" t="n">
        <f aca="false">Dateneingabe!E3938</f>
        <v>0</v>
      </c>
      <c r="F3937" s="3" t="n">
        <f aca="false">Dateneingabe!F3938</f>
        <v>0</v>
      </c>
      <c r="G3937" s="16" t="n">
        <f aca="false">Dateneingabe!G3938</f>
        <v>0</v>
      </c>
      <c r="H3937" s="3" t="n">
        <f aca="false">Dateneingabe!H3938</f>
        <v>0</v>
      </c>
      <c r="I3937" s="16" t="n">
        <f aca="false">Dateneingabe!I3938</f>
        <v>0</v>
      </c>
      <c r="J3937" s="1" t="n">
        <f aca="false">Dateneingabe!J3938</f>
        <v>0</v>
      </c>
      <c r="K3937" s="1" t="n">
        <f aca="false">Dateneingabe!K3938</f>
        <v>0</v>
      </c>
      <c r="L3937" s="1" t="n">
        <f aca="false">Dateneingabe!L3938</f>
        <v>0</v>
      </c>
    </row>
    <row r="3938" customFormat="false" ht="12.75" hidden="false" customHeight="true" outlineLevel="0" collapsed="false">
      <c r="A3938" s="1" t="n">
        <f aca="false">Dateneingabe!A3939</f>
        <v>0</v>
      </c>
      <c r="B3938" s="1" t="n">
        <f aca="false">Dateneingabe!B3939</f>
        <v>0</v>
      </c>
      <c r="C3938" s="15" t="n">
        <f aca="false">Dateneingabe!C3939</f>
        <v>0</v>
      </c>
      <c r="D3938" s="3" t="n">
        <f aca="false">Dateneingabe!T3939</f>
        <v>0</v>
      </c>
      <c r="E3938" s="1" t="n">
        <f aca="false">Dateneingabe!E3939</f>
        <v>0</v>
      </c>
      <c r="F3938" s="3" t="n">
        <f aca="false">Dateneingabe!F3939</f>
        <v>0</v>
      </c>
      <c r="G3938" s="16" t="n">
        <f aca="false">Dateneingabe!G3939</f>
        <v>0</v>
      </c>
      <c r="H3938" s="3" t="n">
        <f aca="false">Dateneingabe!H3939</f>
        <v>0</v>
      </c>
      <c r="I3938" s="16" t="n">
        <f aca="false">Dateneingabe!I3939</f>
        <v>0</v>
      </c>
      <c r="J3938" s="1" t="n">
        <f aca="false">Dateneingabe!J3939</f>
        <v>0</v>
      </c>
      <c r="K3938" s="1" t="n">
        <f aca="false">Dateneingabe!K3939</f>
        <v>0</v>
      </c>
      <c r="L3938" s="1" t="n">
        <f aca="false">Dateneingabe!L3939</f>
        <v>0</v>
      </c>
    </row>
    <row r="3939" customFormat="false" ht="12.75" hidden="false" customHeight="true" outlineLevel="0" collapsed="false">
      <c r="A3939" s="1" t="n">
        <f aca="false">Dateneingabe!A3940</f>
        <v>0</v>
      </c>
      <c r="B3939" s="1" t="n">
        <f aca="false">Dateneingabe!B3940</f>
        <v>0</v>
      </c>
      <c r="C3939" s="15" t="n">
        <f aca="false">Dateneingabe!C3940</f>
        <v>0</v>
      </c>
      <c r="D3939" s="3" t="n">
        <f aca="false">Dateneingabe!T3940</f>
        <v>0</v>
      </c>
      <c r="E3939" s="1" t="n">
        <f aca="false">Dateneingabe!E3940</f>
        <v>0</v>
      </c>
      <c r="F3939" s="3" t="n">
        <f aca="false">Dateneingabe!F3940</f>
        <v>0</v>
      </c>
      <c r="G3939" s="16" t="n">
        <f aca="false">Dateneingabe!G3940</f>
        <v>0</v>
      </c>
      <c r="H3939" s="3" t="n">
        <f aca="false">Dateneingabe!H3940</f>
        <v>0</v>
      </c>
      <c r="I3939" s="16" t="n">
        <f aca="false">Dateneingabe!I3940</f>
        <v>0</v>
      </c>
      <c r="J3939" s="1" t="n">
        <f aca="false">Dateneingabe!J3940</f>
        <v>0</v>
      </c>
      <c r="K3939" s="1" t="n">
        <f aca="false">Dateneingabe!K3940</f>
        <v>0</v>
      </c>
      <c r="L3939" s="1" t="n">
        <f aca="false">Dateneingabe!L3940</f>
        <v>0</v>
      </c>
    </row>
    <row r="3940" customFormat="false" ht="12.75" hidden="false" customHeight="true" outlineLevel="0" collapsed="false">
      <c r="A3940" s="1" t="n">
        <f aca="false">Dateneingabe!A3941</f>
        <v>0</v>
      </c>
      <c r="B3940" s="1" t="n">
        <f aca="false">Dateneingabe!B3941</f>
        <v>0</v>
      </c>
      <c r="C3940" s="15" t="n">
        <f aca="false">Dateneingabe!C3941</f>
        <v>0</v>
      </c>
      <c r="D3940" s="3" t="n">
        <f aca="false">Dateneingabe!T3941</f>
        <v>0</v>
      </c>
      <c r="E3940" s="1" t="n">
        <f aca="false">Dateneingabe!E3941</f>
        <v>0</v>
      </c>
      <c r="F3940" s="3" t="n">
        <f aca="false">Dateneingabe!F3941</f>
        <v>0</v>
      </c>
      <c r="G3940" s="16" t="n">
        <f aca="false">Dateneingabe!G3941</f>
        <v>0</v>
      </c>
      <c r="H3940" s="3" t="n">
        <f aca="false">Dateneingabe!H3941</f>
        <v>0</v>
      </c>
      <c r="I3940" s="16" t="n">
        <f aca="false">Dateneingabe!I3941</f>
        <v>0</v>
      </c>
      <c r="J3940" s="1" t="n">
        <f aca="false">Dateneingabe!J3941</f>
        <v>0</v>
      </c>
      <c r="K3940" s="1" t="n">
        <f aca="false">Dateneingabe!K3941</f>
        <v>0</v>
      </c>
      <c r="L3940" s="1" t="n">
        <f aca="false">Dateneingabe!L3941</f>
        <v>0</v>
      </c>
    </row>
    <row r="3941" customFormat="false" ht="12.75" hidden="false" customHeight="true" outlineLevel="0" collapsed="false">
      <c r="A3941" s="1" t="n">
        <f aca="false">Dateneingabe!A3942</f>
        <v>0</v>
      </c>
      <c r="B3941" s="1" t="n">
        <f aca="false">Dateneingabe!B3942</f>
        <v>0</v>
      </c>
      <c r="C3941" s="15" t="n">
        <f aca="false">Dateneingabe!C3942</f>
        <v>0</v>
      </c>
      <c r="D3941" s="3" t="n">
        <f aca="false">Dateneingabe!T3942</f>
        <v>0</v>
      </c>
      <c r="E3941" s="1" t="n">
        <f aca="false">Dateneingabe!E3942</f>
        <v>0</v>
      </c>
      <c r="F3941" s="3" t="n">
        <f aca="false">Dateneingabe!F3942</f>
        <v>0</v>
      </c>
      <c r="G3941" s="16" t="n">
        <f aca="false">Dateneingabe!G3942</f>
        <v>0</v>
      </c>
      <c r="H3941" s="3" t="n">
        <f aca="false">Dateneingabe!H3942</f>
        <v>0</v>
      </c>
      <c r="I3941" s="16" t="n">
        <f aca="false">Dateneingabe!I3942</f>
        <v>0</v>
      </c>
      <c r="J3941" s="1" t="n">
        <f aca="false">Dateneingabe!J3942</f>
        <v>0</v>
      </c>
      <c r="K3941" s="1" t="n">
        <f aca="false">Dateneingabe!K3942</f>
        <v>0</v>
      </c>
      <c r="L3941" s="1" t="n">
        <f aca="false">Dateneingabe!L3942</f>
        <v>0</v>
      </c>
    </row>
    <row r="3942" customFormat="false" ht="12.75" hidden="false" customHeight="true" outlineLevel="0" collapsed="false">
      <c r="A3942" s="1" t="n">
        <f aca="false">Dateneingabe!A3943</f>
        <v>0</v>
      </c>
      <c r="B3942" s="1" t="n">
        <f aca="false">Dateneingabe!B3943</f>
        <v>0</v>
      </c>
      <c r="C3942" s="15" t="n">
        <f aca="false">Dateneingabe!C3943</f>
        <v>0</v>
      </c>
      <c r="D3942" s="3" t="n">
        <f aca="false">Dateneingabe!T3943</f>
        <v>0</v>
      </c>
      <c r="E3942" s="1" t="n">
        <f aca="false">Dateneingabe!E3943</f>
        <v>0</v>
      </c>
      <c r="F3942" s="3" t="n">
        <f aca="false">Dateneingabe!F3943</f>
        <v>0</v>
      </c>
      <c r="G3942" s="16" t="n">
        <f aca="false">Dateneingabe!G3943</f>
        <v>0</v>
      </c>
      <c r="H3942" s="3" t="n">
        <f aca="false">Dateneingabe!H3943</f>
        <v>0</v>
      </c>
      <c r="I3942" s="16" t="n">
        <f aca="false">Dateneingabe!I3943</f>
        <v>0</v>
      </c>
      <c r="J3942" s="1" t="n">
        <f aca="false">Dateneingabe!J3943</f>
        <v>0</v>
      </c>
      <c r="K3942" s="1" t="n">
        <f aca="false">Dateneingabe!K3943</f>
        <v>0</v>
      </c>
      <c r="L3942" s="1" t="n">
        <f aca="false">Dateneingabe!L3943</f>
        <v>0</v>
      </c>
    </row>
    <row r="3943" customFormat="false" ht="12.75" hidden="false" customHeight="true" outlineLevel="0" collapsed="false">
      <c r="A3943" s="1" t="n">
        <f aca="false">Dateneingabe!A3944</f>
        <v>0</v>
      </c>
      <c r="B3943" s="1" t="n">
        <f aca="false">Dateneingabe!B3944</f>
        <v>0</v>
      </c>
      <c r="C3943" s="15" t="n">
        <f aca="false">Dateneingabe!C3944</f>
        <v>0</v>
      </c>
      <c r="D3943" s="3" t="n">
        <f aca="false">Dateneingabe!T3944</f>
        <v>0</v>
      </c>
      <c r="E3943" s="1" t="n">
        <f aca="false">Dateneingabe!E3944</f>
        <v>0</v>
      </c>
      <c r="F3943" s="3" t="n">
        <f aca="false">Dateneingabe!F3944</f>
        <v>0</v>
      </c>
      <c r="G3943" s="16" t="n">
        <f aca="false">Dateneingabe!G3944</f>
        <v>0</v>
      </c>
      <c r="H3943" s="3" t="n">
        <f aca="false">Dateneingabe!H3944</f>
        <v>0</v>
      </c>
      <c r="I3943" s="16" t="n">
        <f aca="false">Dateneingabe!I3944</f>
        <v>0</v>
      </c>
      <c r="J3943" s="1" t="n">
        <f aca="false">Dateneingabe!J3944</f>
        <v>0</v>
      </c>
      <c r="K3943" s="1" t="n">
        <f aca="false">Dateneingabe!K3944</f>
        <v>0</v>
      </c>
      <c r="L3943" s="1" t="n">
        <f aca="false">Dateneingabe!L3944</f>
        <v>0</v>
      </c>
    </row>
    <row r="3944" customFormat="false" ht="12.75" hidden="false" customHeight="true" outlineLevel="0" collapsed="false">
      <c r="A3944" s="1" t="n">
        <f aca="false">Dateneingabe!A3945</f>
        <v>0</v>
      </c>
      <c r="B3944" s="1" t="n">
        <f aca="false">Dateneingabe!B3945</f>
        <v>0</v>
      </c>
      <c r="C3944" s="15" t="n">
        <f aca="false">Dateneingabe!C3945</f>
        <v>0</v>
      </c>
      <c r="D3944" s="3" t="n">
        <f aca="false">Dateneingabe!T3945</f>
        <v>0</v>
      </c>
      <c r="E3944" s="1" t="n">
        <f aca="false">Dateneingabe!E3945</f>
        <v>0</v>
      </c>
      <c r="F3944" s="3" t="n">
        <f aca="false">Dateneingabe!F3945</f>
        <v>0</v>
      </c>
      <c r="G3944" s="16" t="n">
        <f aca="false">Dateneingabe!G3945</f>
        <v>0</v>
      </c>
      <c r="H3944" s="3" t="n">
        <f aca="false">Dateneingabe!H3945</f>
        <v>0</v>
      </c>
      <c r="I3944" s="16" t="n">
        <f aca="false">Dateneingabe!I3945</f>
        <v>0</v>
      </c>
      <c r="J3944" s="1" t="n">
        <f aca="false">Dateneingabe!J3945</f>
        <v>0</v>
      </c>
      <c r="K3944" s="1" t="n">
        <f aca="false">Dateneingabe!K3945</f>
        <v>0</v>
      </c>
      <c r="L3944" s="1" t="n">
        <f aca="false">Dateneingabe!L3945</f>
        <v>0</v>
      </c>
    </row>
    <row r="3945" customFormat="false" ht="12.75" hidden="false" customHeight="true" outlineLevel="0" collapsed="false">
      <c r="A3945" s="1" t="n">
        <f aca="false">Dateneingabe!A3946</f>
        <v>0</v>
      </c>
      <c r="B3945" s="1" t="n">
        <f aca="false">Dateneingabe!B3946</f>
        <v>0</v>
      </c>
      <c r="C3945" s="15" t="n">
        <f aca="false">Dateneingabe!C3946</f>
        <v>0</v>
      </c>
      <c r="D3945" s="3" t="n">
        <f aca="false">Dateneingabe!T3946</f>
        <v>0</v>
      </c>
      <c r="E3945" s="1" t="n">
        <f aca="false">Dateneingabe!E3946</f>
        <v>0</v>
      </c>
      <c r="F3945" s="3" t="n">
        <f aca="false">Dateneingabe!F3946</f>
        <v>0</v>
      </c>
      <c r="G3945" s="16" t="n">
        <f aca="false">Dateneingabe!G3946</f>
        <v>0</v>
      </c>
      <c r="H3945" s="3" t="n">
        <f aca="false">Dateneingabe!H3946</f>
        <v>0</v>
      </c>
      <c r="I3945" s="16" t="n">
        <f aca="false">Dateneingabe!I3946</f>
        <v>0</v>
      </c>
      <c r="J3945" s="1" t="n">
        <f aca="false">Dateneingabe!J3946</f>
        <v>0</v>
      </c>
      <c r="K3945" s="1" t="n">
        <f aca="false">Dateneingabe!K3946</f>
        <v>0</v>
      </c>
      <c r="L3945" s="1" t="n">
        <f aca="false">Dateneingabe!L3946</f>
        <v>0</v>
      </c>
    </row>
    <row r="3946" customFormat="false" ht="12.75" hidden="false" customHeight="true" outlineLevel="0" collapsed="false">
      <c r="A3946" s="1" t="n">
        <f aca="false">Dateneingabe!A3947</f>
        <v>0</v>
      </c>
      <c r="B3946" s="1" t="n">
        <f aca="false">Dateneingabe!B3947</f>
        <v>0</v>
      </c>
      <c r="C3946" s="15" t="n">
        <f aca="false">Dateneingabe!C3947</f>
        <v>0</v>
      </c>
      <c r="D3946" s="3" t="n">
        <f aca="false">Dateneingabe!T3947</f>
        <v>0</v>
      </c>
      <c r="E3946" s="1" t="n">
        <f aca="false">Dateneingabe!E3947</f>
        <v>0</v>
      </c>
      <c r="F3946" s="3" t="n">
        <f aca="false">Dateneingabe!F3947</f>
        <v>0</v>
      </c>
      <c r="G3946" s="16" t="n">
        <f aca="false">Dateneingabe!G3947</f>
        <v>0</v>
      </c>
      <c r="H3946" s="3" t="n">
        <f aca="false">Dateneingabe!H3947</f>
        <v>0</v>
      </c>
      <c r="I3946" s="16" t="n">
        <f aca="false">Dateneingabe!I3947</f>
        <v>0</v>
      </c>
      <c r="J3946" s="1" t="n">
        <f aca="false">Dateneingabe!J3947</f>
        <v>0</v>
      </c>
      <c r="K3946" s="1" t="n">
        <f aca="false">Dateneingabe!K3947</f>
        <v>0</v>
      </c>
      <c r="L3946" s="1" t="n">
        <f aca="false">Dateneingabe!L3947</f>
        <v>0</v>
      </c>
    </row>
    <row r="3947" customFormat="false" ht="12.75" hidden="false" customHeight="true" outlineLevel="0" collapsed="false">
      <c r="A3947" s="1" t="n">
        <f aca="false">Dateneingabe!A3948</f>
        <v>0</v>
      </c>
      <c r="B3947" s="1" t="n">
        <f aca="false">Dateneingabe!B3948</f>
        <v>0</v>
      </c>
      <c r="C3947" s="15" t="n">
        <f aca="false">Dateneingabe!C3948</f>
        <v>0</v>
      </c>
      <c r="D3947" s="3" t="n">
        <f aca="false">Dateneingabe!T3948</f>
        <v>0</v>
      </c>
      <c r="E3947" s="1" t="n">
        <f aca="false">Dateneingabe!E3948</f>
        <v>0</v>
      </c>
      <c r="F3947" s="3" t="n">
        <f aca="false">Dateneingabe!F3948</f>
        <v>0</v>
      </c>
      <c r="G3947" s="16" t="n">
        <f aca="false">Dateneingabe!G3948</f>
        <v>0</v>
      </c>
      <c r="H3947" s="3" t="n">
        <f aca="false">Dateneingabe!H3948</f>
        <v>0</v>
      </c>
      <c r="I3947" s="16" t="n">
        <f aca="false">Dateneingabe!I3948</f>
        <v>0</v>
      </c>
      <c r="J3947" s="1" t="n">
        <f aca="false">Dateneingabe!J3948</f>
        <v>0</v>
      </c>
      <c r="K3947" s="1" t="n">
        <f aca="false">Dateneingabe!K3948</f>
        <v>0</v>
      </c>
      <c r="L3947" s="1" t="n">
        <f aca="false">Dateneingabe!L3948</f>
        <v>0</v>
      </c>
    </row>
    <row r="3948" customFormat="false" ht="12.75" hidden="false" customHeight="true" outlineLevel="0" collapsed="false">
      <c r="A3948" s="1" t="n">
        <f aca="false">Dateneingabe!A3949</f>
        <v>0</v>
      </c>
      <c r="B3948" s="1" t="n">
        <f aca="false">Dateneingabe!B3949</f>
        <v>0</v>
      </c>
      <c r="C3948" s="15" t="n">
        <f aca="false">Dateneingabe!C3949</f>
        <v>0</v>
      </c>
      <c r="D3948" s="3" t="n">
        <f aca="false">Dateneingabe!T3949</f>
        <v>0</v>
      </c>
      <c r="E3948" s="1" t="n">
        <f aca="false">Dateneingabe!E3949</f>
        <v>0</v>
      </c>
      <c r="F3948" s="3" t="n">
        <f aca="false">Dateneingabe!F3949</f>
        <v>0</v>
      </c>
      <c r="G3948" s="16" t="n">
        <f aca="false">Dateneingabe!G3949</f>
        <v>0</v>
      </c>
      <c r="H3948" s="3" t="n">
        <f aca="false">Dateneingabe!H3949</f>
        <v>0</v>
      </c>
      <c r="I3948" s="16" t="n">
        <f aca="false">Dateneingabe!I3949</f>
        <v>0</v>
      </c>
      <c r="J3948" s="1" t="n">
        <f aca="false">Dateneingabe!J3949</f>
        <v>0</v>
      </c>
      <c r="K3948" s="1" t="n">
        <f aca="false">Dateneingabe!K3949</f>
        <v>0</v>
      </c>
      <c r="L3948" s="1" t="n">
        <f aca="false">Dateneingabe!L3949</f>
        <v>0</v>
      </c>
    </row>
    <row r="3949" customFormat="false" ht="12.75" hidden="false" customHeight="true" outlineLevel="0" collapsed="false">
      <c r="A3949" s="1" t="n">
        <f aca="false">Dateneingabe!A3950</f>
        <v>0</v>
      </c>
      <c r="B3949" s="1" t="n">
        <f aca="false">Dateneingabe!B3950</f>
        <v>0</v>
      </c>
      <c r="C3949" s="15" t="n">
        <f aca="false">Dateneingabe!C3950</f>
        <v>0</v>
      </c>
      <c r="D3949" s="3" t="n">
        <f aca="false">Dateneingabe!T3950</f>
        <v>0</v>
      </c>
      <c r="E3949" s="1" t="n">
        <f aca="false">Dateneingabe!E3950</f>
        <v>0</v>
      </c>
      <c r="F3949" s="3" t="n">
        <f aca="false">Dateneingabe!F3950</f>
        <v>0</v>
      </c>
      <c r="G3949" s="16" t="n">
        <f aca="false">Dateneingabe!G3950</f>
        <v>0</v>
      </c>
      <c r="H3949" s="3" t="n">
        <f aca="false">Dateneingabe!H3950</f>
        <v>0</v>
      </c>
      <c r="I3949" s="16" t="n">
        <f aca="false">Dateneingabe!I3950</f>
        <v>0</v>
      </c>
      <c r="J3949" s="1" t="n">
        <f aca="false">Dateneingabe!J3950</f>
        <v>0</v>
      </c>
      <c r="K3949" s="1" t="n">
        <f aca="false">Dateneingabe!K3950</f>
        <v>0</v>
      </c>
      <c r="L3949" s="1" t="n">
        <f aca="false">Dateneingabe!L3950</f>
        <v>0</v>
      </c>
    </row>
    <row r="3950" customFormat="false" ht="12.75" hidden="false" customHeight="true" outlineLevel="0" collapsed="false">
      <c r="A3950" s="1" t="n">
        <f aca="false">Dateneingabe!A3951</f>
        <v>0</v>
      </c>
      <c r="B3950" s="1" t="n">
        <f aca="false">Dateneingabe!B3951</f>
        <v>0</v>
      </c>
      <c r="C3950" s="15" t="n">
        <f aca="false">Dateneingabe!C3951</f>
        <v>0</v>
      </c>
      <c r="D3950" s="3" t="n">
        <f aca="false">Dateneingabe!T3951</f>
        <v>0</v>
      </c>
      <c r="E3950" s="1" t="n">
        <f aca="false">Dateneingabe!E3951</f>
        <v>0</v>
      </c>
      <c r="F3950" s="3" t="n">
        <f aca="false">Dateneingabe!F3951</f>
        <v>0</v>
      </c>
      <c r="G3950" s="16" t="n">
        <f aca="false">Dateneingabe!G3951</f>
        <v>0</v>
      </c>
      <c r="H3950" s="3" t="n">
        <f aca="false">Dateneingabe!H3951</f>
        <v>0</v>
      </c>
      <c r="I3950" s="16" t="n">
        <f aca="false">Dateneingabe!I3951</f>
        <v>0</v>
      </c>
      <c r="J3950" s="1" t="n">
        <f aca="false">Dateneingabe!J3951</f>
        <v>0</v>
      </c>
      <c r="K3950" s="1" t="n">
        <f aca="false">Dateneingabe!K3951</f>
        <v>0</v>
      </c>
      <c r="L3950" s="1" t="n">
        <f aca="false">Dateneingabe!L3951</f>
        <v>0</v>
      </c>
    </row>
    <row r="3951" customFormat="false" ht="12.75" hidden="false" customHeight="true" outlineLevel="0" collapsed="false">
      <c r="A3951" s="1" t="n">
        <f aca="false">Dateneingabe!A3952</f>
        <v>0</v>
      </c>
      <c r="B3951" s="1" t="n">
        <f aca="false">Dateneingabe!B3952</f>
        <v>0</v>
      </c>
      <c r="C3951" s="15" t="n">
        <f aca="false">Dateneingabe!C3952</f>
        <v>0</v>
      </c>
      <c r="D3951" s="3" t="n">
        <f aca="false">Dateneingabe!T3952</f>
        <v>0</v>
      </c>
      <c r="E3951" s="1" t="n">
        <f aca="false">Dateneingabe!E3952</f>
        <v>0</v>
      </c>
      <c r="F3951" s="3" t="n">
        <f aca="false">Dateneingabe!F3952</f>
        <v>0</v>
      </c>
      <c r="G3951" s="16" t="n">
        <f aca="false">Dateneingabe!G3952</f>
        <v>0</v>
      </c>
      <c r="H3951" s="3" t="n">
        <f aca="false">Dateneingabe!H3952</f>
        <v>0</v>
      </c>
      <c r="I3951" s="16" t="n">
        <f aca="false">Dateneingabe!I3952</f>
        <v>0</v>
      </c>
      <c r="J3951" s="1" t="n">
        <f aca="false">Dateneingabe!J3952</f>
        <v>0</v>
      </c>
      <c r="K3951" s="1" t="n">
        <f aca="false">Dateneingabe!K3952</f>
        <v>0</v>
      </c>
      <c r="L3951" s="1" t="n">
        <f aca="false">Dateneingabe!L3952</f>
        <v>0</v>
      </c>
    </row>
    <row r="3952" customFormat="false" ht="12.75" hidden="false" customHeight="true" outlineLevel="0" collapsed="false">
      <c r="A3952" s="1" t="n">
        <f aca="false">Dateneingabe!A3953</f>
        <v>0</v>
      </c>
      <c r="B3952" s="1" t="n">
        <f aca="false">Dateneingabe!B3953</f>
        <v>0</v>
      </c>
      <c r="C3952" s="15" t="n">
        <f aca="false">Dateneingabe!C3953</f>
        <v>0</v>
      </c>
      <c r="D3952" s="3" t="n">
        <f aca="false">Dateneingabe!T3953</f>
        <v>0</v>
      </c>
      <c r="E3952" s="1" t="n">
        <f aca="false">Dateneingabe!E3953</f>
        <v>0</v>
      </c>
      <c r="F3952" s="3" t="n">
        <f aca="false">Dateneingabe!F3953</f>
        <v>0</v>
      </c>
      <c r="G3952" s="16" t="n">
        <f aca="false">Dateneingabe!G3953</f>
        <v>0</v>
      </c>
      <c r="H3952" s="3" t="n">
        <f aca="false">Dateneingabe!H3953</f>
        <v>0</v>
      </c>
      <c r="I3952" s="16" t="n">
        <f aca="false">Dateneingabe!I3953</f>
        <v>0</v>
      </c>
      <c r="J3952" s="1" t="n">
        <f aca="false">Dateneingabe!J3953</f>
        <v>0</v>
      </c>
      <c r="K3952" s="1" t="n">
        <f aca="false">Dateneingabe!K3953</f>
        <v>0</v>
      </c>
      <c r="L3952" s="1" t="n">
        <f aca="false">Dateneingabe!L3953</f>
        <v>0</v>
      </c>
    </row>
    <row r="3953" customFormat="false" ht="12.75" hidden="false" customHeight="true" outlineLevel="0" collapsed="false">
      <c r="A3953" s="1" t="n">
        <f aca="false">Dateneingabe!A3954</f>
        <v>0</v>
      </c>
      <c r="B3953" s="1" t="n">
        <f aca="false">Dateneingabe!B3954</f>
        <v>0</v>
      </c>
      <c r="C3953" s="15" t="n">
        <f aca="false">Dateneingabe!C3954</f>
        <v>0</v>
      </c>
      <c r="D3953" s="3" t="n">
        <f aca="false">Dateneingabe!T3954</f>
        <v>0</v>
      </c>
      <c r="E3953" s="1" t="n">
        <f aca="false">Dateneingabe!E3954</f>
        <v>0</v>
      </c>
      <c r="F3953" s="3" t="n">
        <f aca="false">Dateneingabe!F3954</f>
        <v>0</v>
      </c>
      <c r="G3953" s="16" t="n">
        <f aca="false">Dateneingabe!G3954</f>
        <v>0</v>
      </c>
      <c r="H3953" s="3" t="n">
        <f aca="false">Dateneingabe!H3954</f>
        <v>0</v>
      </c>
      <c r="I3953" s="16" t="n">
        <f aca="false">Dateneingabe!I3954</f>
        <v>0</v>
      </c>
      <c r="J3953" s="1" t="n">
        <f aca="false">Dateneingabe!J3954</f>
        <v>0</v>
      </c>
      <c r="K3953" s="1" t="n">
        <f aca="false">Dateneingabe!K3954</f>
        <v>0</v>
      </c>
      <c r="L3953" s="1" t="n">
        <f aca="false">Dateneingabe!L3954</f>
        <v>0</v>
      </c>
    </row>
    <row r="3954" customFormat="false" ht="12.75" hidden="false" customHeight="true" outlineLevel="0" collapsed="false">
      <c r="A3954" s="1" t="n">
        <f aca="false">Dateneingabe!A3955</f>
        <v>0</v>
      </c>
      <c r="B3954" s="1" t="n">
        <f aca="false">Dateneingabe!B3955</f>
        <v>0</v>
      </c>
      <c r="C3954" s="15" t="n">
        <f aca="false">Dateneingabe!C3955</f>
        <v>0</v>
      </c>
      <c r="D3954" s="3" t="n">
        <f aca="false">Dateneingabe!T3955</f>
        <v>0</v>
      </c>
      <c r="E3954" s="1" t="n">
        <f aca="false">Dateneingabe!E3955</f>
        <v>0</v>
      </c>
      <c r="F3954" s="3" t="n">
        <f aca="false">Dateneingabe!F3955</f>
        <v>0</v>
      </c>
      <c r="G3954" s="16" t="n">
        <f aca="false">Dateneingabe!G3955</f>
        <v>0</v>
      </c>
      <c r="H3954" s="3" t="n">
        <f aca="false">Dateneingabe!H3955</f>
        <v>0</v>
      </c>
      <c r="I3954" s="16" t="n">
        <f aca="false">Dateneingabe!I3955</f>
        <v>0</v>
      </c>
      <c r="J3954" s="1" t="n">
        <f aca="false">Dateneingabe!J3955</f>
        <v>0</v>
      </c>
      <c r="K3954" s="1" t="n">
        <f aca="false">Dateneingabe!K3955</f>
        <v>0</v>
      </c>
      <c r="L3954" s="1" t="n">
        <f aca="false">Dateneingabe!L3955</f>
        <v>0</v>
      </c>
    </row>
    <row r="3955" customFormat="false" ht="12.75" hidden="false" customHeight="true" outlineLevel="0" collapsed="false">
      <c r="A3955" s="1" t="n">
        <f aca="false">Dateneingabe!A3956</f>
        <v>0</v>
      </c>
      <c r="B3955" s="1" t="n">
        <f aca="false">Dateneingabe!B3956</f>
        <v>0</v>
      </c>
      <c r="C3955" s="15" t="n">
        <f aca="false">Dateneingabe!C3956</f>
        <v>0</v>
      </c>
      <c r="D3955" s="3" t="n">
        <f aca="false">Dateneingabe!T3956</f>
        <v>0</v>
      </c>
      <c r="E3955" s="1" t="n">
        <f aca="false">Dateneingabe!E3956</f>
        <v>0</v>
      </c>
      <c r="F3955" s="3" t="n">
        <f aca="false">Dateneingabe!F3956</f>
        <v>0</v>
      </c>
      <c r="G3955" s="16" t="n">
        <f aca="false">Dateneingabe!G3956</f>
        <v>0</v>
      </c>
      <c r="H3955" s="3" t="n">
        <f aca="false">Dateneingabe!H3956</f>
        <v>0</v>
      </c>
      <c r="I3955" s="16" t="n">
        <f aca="false">Dateneingabe!I3956</f>
        <v>0</v>
      </c>
      <c r="J3955" s="1" t="n">
        <f aca="false">Dateneingabe!J3956</f>
        <v>0</v>
      </c>
      <c r="K3955" s="1" t="n">
        <f aca="false">Dateneingabe!K3956</f>
        <v>0</v>
      </c>
      <c r="L3955" s="1" t="n">
        <f aca="false">Dateneingabe!L3956</f>
        <v>0</v>
      </c>
    </row>
    <row r="3956" customFormat="false" ht="12.75" hidden="false" customHeight="true" outlineLevel="0" collapsed="false">
      <c r="A3956" s="1" t="n">
        <f aca="false">Dateneingabe!A3957</f>
        <v>0</v>
      </c>
      <c r="B3956" s="1" t="n">
        <f aca="false">Dateneingabe!B3957</f>
        <v>0</v>
      </c>
      <c r="C3956" s="15" t="n">
        <f aca="false">Dateneingabe!C3957</f>
        <v>0</v>
      </c>
      <c r="D3956" s="3" t="n">
        <f aca="false">Dateneingabe!T3957</f>
        <v>0</v>
      </c>
      <c r="E3956" s="1" t="n">
        <f aca="false">Dateneingabe!E3957</f>
        <v>0</v>
      </c>
      <c r="F3956" s="3" t="n">
        <f aca="false">Dateneingabe!F3957</f>
        <v>0</v>
      </c>
      <c r="G3956" s="16" t="n">
        <f aca="false">Dateneingabe!G3957</f>
        <v>0</v>
      </c>
      <c r="H3956" s="3" t="n">
        <f aca="false">Dateneingabe!H3957</f>
        <v>0</v>
      </c>
      <c r="I3956" s="16" t="n">
        <f aca="false">Dateneingabe!I3957</f>
        <v>0</v>
      </c>
      <c r="J3956" s="1" t="n">
        <f aca="false">Dateneingabe!J3957</f>
        <v>0</v>
      </c>
      <c r="K3956" s="1" t="n">
        <f aca="false">Dateneingabe!K3957</f>
        <v>0</v>
      </c>
      <c r="L3956" s="1" t="n">
        <f aca="false">Dateneingabe!L3957</f>
        <v>0</v>
      </c>
    </row>
    <row r="3957" customFormat="false" ht="12.75" hidden="false" customHeight="true" outlineLevel="0" collapsed="false">
      <c r="A3957" s="1" t="n">
        <f aca="false">Dateneingabe!A3958</f>
        <v>0</v>
      </c>
      <c r="B3957" s="1" t="n">
        <f aca="false">Dateneingabe!B3958</f>
        <v>0</v>
      </c>
      <c r="C3957" s="15" t="n">
        <f aca="false">Dateneingabe!C3958</f>
        <v>0</v>
      </c>
      <c r="D3957" s="3" t="n">
        <f aca="false">Dateneingabe!T3958</f>
        <v>0</v>
      </c>
      <c r="E3957" s="1" t="n">
        <f aca="false">Dateneingabe!E3958</f>
        <v>0</v>
      </c>
      <c r="F3957" s="3" t="n">
        <f aca="false">Dateneingabe!F3958</f>
        <v>0</v>
      </c>
      <c r="G3957" s="16" t="n">
        <f aca="false">Dateneingabe!G3958</f>
        <v>0</v>
      </c>
      <c r="H3957" s="3" t="n">
        <f aca="false">Dateneingabe!H3958</f>
        <v>0</v>
      </c>
      <c r="I3957" s="16" t="n">
        <f aca="false">Dateneingabe!I3958</f>
        <v>0</v>
      </c>
      <c r="J3957" s="1" t="n">
        <f aca="false">Dateneingabe!J3958</f>
        <v>0</v>
      </c>
      <c r="K3957" s="1" t="n">
        <f aca="false">Dateneingabe!K3958</f>
        <v>0</v>
      </c>
      <c r="L3957" s="1" t="n">
        <f aca="false">Dateneingabe!L3958</f>
        <v>0</v>
      </c>
    </row>
    <row r="3958" customFormat="false" ht="12.75" hidden="false" customHeight="true" outlineLevel="0" collapsed="false">
      <c r="A3958" s="1" t="n">
        <f aca="false">Dateneingabe!A3959</f>
        <v>0</v>
      </c>
      <c r="B3958" s="1" t="n">
        <f aca="false">Dateneingabe!B3959</f>
        <v>0</v>
      </c>
      <c r="C3958" s="15" t="n">
        <f aca="false">Dateneingabe!C3959</f>
        <v>0</v>
      </c>
      <c r="D3958" s="3" t="n">
        <f aca="false">Dateneingabe!T3959</f>
        <v>0</v>
      </c>
      <c r="E3958" s="1" t="n">
        <f aca="false">Dateneingabe!E3959</f>
        <v>0</v>
      </c>
      <c r="F3958" s="3" t="n">
        <f aca="false">Dateneingabe!F3959</f>
        <v>0</v>
      </c>
      <c r="G3958" s="16" t="n">
        <f aca="false">Dateneingabe!G3959</f>
        <v>0</v>
      </c>
      <c r="H3958" s="3" t="n">
        <f aca="false">Dateneingabe!H3959</f>
        <v>0</v>
      </c>
      <c r="I3958" s="16" t="n">
        <f aca="false">Dateneingabe!I3959</f>
        <v>0</v>
      </c>
      <c r="J3958" s="1" t="n">
        <f aca="false">Dateneingabe!J3959</f>
        <v>0</v>
      </c>
      <c r="K3958" s="1" t="n">
        <f aca="false">Dateneingabe!K3959</f>
        <v>0</v>
      </c>
      <c r="L3958" s="1" t="n">
        <f aca="false">Dateneingabe!L3959</f>
        <v>0</v>
      </c>
    </row>
    <row r="3959" customFormat="false" ht="12.75" hidden="false" customHeight="true" outlineLevel="0" collapsed="false">
      <c r="A3959" s="1" t="n">
        <f aca="false">Dateneingabe!A3960</f>
        <v>0</v>
      </c>
      <c r="B3959" s="1" t="n">
        <f aca="false">Dateneingabe!B3960</f>
        <v>0</v>
      </c>
      <c r="C3959" s="15" t="n">
        <f aca="false">Dateneingabe!C3960</f>
        <v>0</v>
      </c>
      <c r="D3959" s="3" t="n">
        <f aca="false">Dateneingabe!T3960</f>
        <v>0</v>
      </c>
      <c r="E3959" s="1" t="n">
        <f aca="false">Dateneingabe!E3960</f>
        <v>0</v>
      </c>
      <c r="F3959" s="3" t="n">
        <f aca="false">Dateneingabe!F3960</f>
        <v>0</v>
      </c>
      <c r="G3959" s="16" t="n">
        <f aca="false">Dateneingabe!G3960</f>
        <v>0</v>
      </c>
      <c r="H3959" s="3" t="n">
        <f aca="false">Dateneingabe!H3960</f>
        <v>0</v>
      </c>
      <c r="I3959" s="16" t="n">
        <f aca="false">Dateneingabe!I3960</f>
        <v>0</v>
      </c>
      <c r="J3959" s="1" t="n">
        <f aca="false">Dateneingabe!J3960</f>
        <v>0</v>
      </c>
      <c r="K3959" s="1" t="n">
        <f aca="false">Dateneingabe!K3960</f>
        <v>0</v>
      </c>
      <c r="L3959" s="1" t="n">
        <f aca="false">Dateneingabe!L3960</f>
        <v>0</v>
      </c>
    </row>
    <row r="3960" customFormat="false" ht="12.75" hidden="false" customHeight="true" outlineLevel="0" collapsed="false">
      <c r="A3960" s="1" t="n">
        <f aca="false">Dateneingabe!A3961</f>
        <v>0</v>
      </c>
      <c r="B3960" s="1" t="n">
        <f aca="false">Dateneingabe!B3961</f>
        <v>0</v>
      </c>
      <c r="C3960" s="15" t="n">
        <f aca="false">Dateneingabe!C3961</f>
        <v>0</v>
      </c>
      <c r="D3960" s="3" t="n">
        <f aca="false">Dateneingabe!T3961</f>
        <v>0</v>
      </c>
      <c r="E3960" s="1" t="n">
        <f aca="false">Dateneingabe!E3961</f>
        <v>0</v>
      </c>
      <c r="F3960" s="3" t="n">
        <f aca="false">Dateneingabe!F3961</f>
        <v>0</v>
      </c>
      <c r="G3960" s="16" t="n">
        <f aca="false">Dateneingabe!G3961</f>
        <v>0</v>
      </c>
      <c r="H3960" s="3" t="n">
        <f aca="false">Dateneingabe!H3961</f>
        <v>0</v>
      </c>
      <c r="I3960" s="16" t="n">
        <f aca="false">Dateneingabe!I3961</f>
        <v>0</v>
      </c>
      <c r="J3960" s="1" t="n">
        <f aca="false">Dateneingabe!J3961</f>
        <v>0</v>
      </c>
      <c r="K3960" s="1" t="n">
        <f aca="false">Dateneingabe!K3961</f>
        <v>0</v>
      </c>
      <c r="L3960" s="1" t="n">
        <f aca="false">Dateneingabe!L3961</f>
        <v>0</v>
      </c>
    </row>
    <row r="3961" customFormat="false" ht="12.75" hidden="false" customHeight="true" outlineLevel="0" collapsed="false">
      <c r="A3961" s="1" t="n">
        <f aca="false">Dateneingabe!A3962</f>
        <v>0</v>
      </c>
      <c r="B3961" s="1" t="n">
        <f aca="false">Dateneingabe!B3962</f>
        <v>0</v>
      </c>
      <c r="C3961" s="15" t="n">
        <f aca="false">Dateneingabe!C3962</f>
        <v>0</v>
      </c>
      <c r="D3961" s="3" t="n">
        <f aca="false">Dateneingabe!T3962</f>
        <v>0</v>
      </c>
      <c r="E3961" s="1" t="n">
        <f aca="false">Dateneingabe!E3962</f>
        <v>0</v>
      </c>
      <c r="F3961" s="3" t="n">
        <f aca="false">Dateneingabe!F3962</f>
        <v>0</v>
      </c>
      <c r="G3961" s="16" t="n">
        <f aca="false">Dateneingabe!G3962</f>
        <v>0</v>
      </c>
      <c r="H3961" s="3" t="n">
        <f aca="false">Dateneingabe!H3962</f>
        <v>0</v>
      </c>
      <c r="I3961" s="16" t="n">
        <f aca="false">Dateneingabe!I3962</f>
        <v>0</v>
      </c>
      <c r="J3961" s="1" t="n">
        <f aca="false">Dateneingabe!J3962</f>
        <v>0</v>
      </c>
      <c r="K3961" s="1" t="n">
        <f aca="false">Dateneingabe!K3962</f>
        <v>0</v>
      </c>
      <c r="L3961" s="1" t="n">
        <f aca="false">Dateneingabe!L3962</f>
        <v>0</v>
      </c>
    </row>
    <row r="3962" customFormat="false" ht="12.75" hidden="false" customHeight="true" outlineLevel="0" collapsed="false">
      <c r="A3962" s="1" t="n">
        <f aca="false">Dateneingabe!A3963</f>
        <v>0</v>
      </c>
      <c r="B3962" s="1" t="n">
        <f aca="false">Dateneingabe!B3963</f>
        <v>0</v>
      </c>
      <c r="C3962" s="15" t="n">
        <f aca="false">Dateneingabe!C3963</f>
        <v>0</v>
      </c>
      <c r="D3962" s="3" t="n">
        <f aca="false">Dateneingabe!T3963</f>
        <v>0</v>
      </c>
      <c r="E3962" s="1" t="n">
        <f aca="false">Dateneingabe!E3963</f>
        <v>0</v>
      </c>
      <c r="F3962" s="3" t="n">
        <f aca="false">Dateneingabe!F3963</f>
        <v>0</v>
      </c>
      <c r="G3962" s="16" t="n">
        <f aca="false">Dateneingabe!G3963</f>
        <v>0</v>
      </c>
      <c r="H3962" s="3" t="n">
        <f aca="false">Dateneingabe!H3963</f>
        <v>0</v>
      </c>
      <c r="I3962" s="16" t="n">
        <f aca="false">Dateneingabe!I3963</f>
        <v>0</v>
      </c>
      <c r="J3962" s="1" t="n">
        <f aca="false">Dateneingabe!J3963</f>
        <v>0</v>
      </c>
      <c r="K3962" s="1" t="n">
        <f aca="false">Dateneingabe!K3963</f>
        <v>0</v>
      </c>
      <c r="L3962" s="1" t="n">
        <f aca="false">Dateneingabe!L3963</f>
        <v>0</v>
      </c>
    </row>
    <row r="3963" customFormat="false" ht="12.75" hidden="false" customHeight="true" outlineLevel="0" collapsed="false">
      <c r="A3963" s="1" t="n">
        <f aca="false">Dateneingabe!A3964</f>
        <v>0</v>
      </c>
      <c r="B3963" s="1" t="n">
        <f aca="false">Dateneingabe!B3964</f>
        <v>0</v>
      </c>
      <c r="C3963" s="15" t="n">
        <f aca="false">Dateneingabe!C3964</f>
        <v>0</v>
      </c>
      <c r="D3963" s="3" t="n">
        <f aca="false">Dateneingabe!T3964</f>
        <v>0</v>
      </c>
      <c r="E3963" s="1" t="n">
        <f aca="false">Dateneingabe!E3964</f>
        <v>0</v>
      </c>
      <c r="F3963" s="3" t="n">
        <f aca="false">Dateneingabe!F3964</f>
        <v>0</v>
      </c>
      <c r="G3963" s="16" t="n">
        <f aca="false">Dateneingabe!G3964</f>
        <v>0</v>
      </c>
      <c r="H3963" s="3" t="n">
        <f aca="false">Dateneingabe!H3964</f>
        <v>0</v>
      </c>
      <c r="I3963" s="16" t="n">
        <f aca="false">Dateneingabe!I3964</f>
        <v>0</v>
      </c>
      <c r="J3963" s="1" t="n">
        <f aca="false">Dateneingabe!J3964</f>
        <v>0</v>
      </c>
      <c r="K3963" s="1" t="n">
        <f aca="false">Dateneingabe!K3964</f>
        <v>0</v>
      </c>
      <c r="L3963" s="1" t="n">
        <f aca="false">Dateneingabe!L3964</f>
        <v>0</v>
      </c>
    </row>
    <row r="3964" customFormat="false" ht="12.75" hidden="false" customHeight="true" outlineLevel="0" collapsed="false">
      <c r="A3964" s="1" t="n">
        <f aca="false">Dateneingabe!A3965</f>
        <v>0</v>
      </c>
      <c r="B3964" s="1" t="n">
        <f aca="false">Dateneingabe!B3965</f>
        <v>0</v>
      </c>
      <c r="C3964" s="15" t="n">
        <f aca="false">Dateneingabe!C3965</f>
        <v>0</v>
      </c>
      <c r="D3964" s="3" t="n">
        <f aca="false">Dateneingabe!T3965</f>
        <v>0</v>
      </c>
      <c r="E3964" s="1" t="n">
        <f aca="false">Dateneingabe!E3965</f>
        <v>0</v>
      </c>
      <c r="F3964" s="3" t="n">
        <f aca="false">Dateneingabe!F3965</f>
        <v>0</v>
      </c>
      <c r="G3964" s="16" t="n">
        <f aca="false">Dateneingabe!G3965</f>
        <v>0</v>
      </c>
      <c r="H3964" s="3" t="n">
        <f aca="false">Dateneingabe!H3965</f>
        <v>0</v>
      </c>
      <c r="I3964" s="16" t="n">
        <f aca="false">Dateneingabe!I3965</f>
        <v>0</v>
      </c>
      <c r="J3964" s="1" t="n">
        <f aca="false">Dateneingabe!J3965</f>
        <v>0</v>
      </c>
      <c r="K3964" s="1" t="n">
        <f aca="false">Dateneingabe!K3965</f>
        <v>0</v>
      </c>
      <c r="L3964" s="1" t="n">
        <f aca="false">Dateneingabe!L3965</f>
        <v>0</v>
      </c>
    </row>
    <row r="3965" customFormat="false" ht="12.75" hidden="false" customHeight="true" outlineLevel="0" collapsed="false">
      <c r="A3965" s="1" t="n">
        <f aca="false">Dateneingabe!A3966</f>
        <v>0</v>
      </c>
      <c r="B3965" s="1" t="n">
        <f aca="false">Dateneingabe!B3966</f>
        <v>0</v>
      </c>
      <c r="C3965" s="15" t="n">
        <f aca="false">Dateneingabe!C3966</f>
        <v>0</v>
      </c>
      <c r="D3965" s="3" t="n">
        <f aca="false">Dateneingabe!T3966</f>
        <v>0</v>
      </c>
      <c r="E3965" s="1" t="n">
        <f aca="false">Dateneingabe!E3966</f>
        <v>0</v>
      </c>
      <c r="F3965" s="3" t="n">
        <f aca="false">Dateneingabe!F3966</f>
        <v>0</v>
      </c>
      <c r="G3965" s="16" t="n">
        <f aca="false">Dateneingabe!G3966</f>
        <v>0</v>
      </c>
      <c r="H3965" s="3" t="n">
        <f aca="false">Dateneingabe!H3966</f>
        <v>0</v>
      </c>
      <c r="I3965" s="16" t="n">
        <f aca="false">Dateneingabe!I3966</f>
        <v>0</v>
      </c>
      <c r="J3965" s="1" t="n">
        <f aca="false">Dateneingabe!J3966</f>
        <v>0</v>
      </c>
      <c r="K3965" s="1" t="n">
        <f aca="false">Dateneingabe!K3966</f>
        <v>0</v>
      </c>
      <c r="L3965" s="1" t="n">
        <f aca="false">Dateneingabe!L3966</f>
        <v>0</v>
      </c>
    </row>
    <row r="3966" customFormat="false" ht="12.75" hidden="false" customHeight="true" outlineLevel="0" collapsed="false">
      <c r="A3966" s="1" t="n">
        <f aca="false">Dateneingabe!A3967</f>
        <v>0</v>
      </c>
      <c r="B3966" s="1" t="n">
        <f aca="false">Dateneingabe!B3967</f>
        <v>0</v>
      </c>
      <c r="C3966" s="15" t="n">
        <f aca="false">Dateneingabe!C3967</f>
        <v>0</v>
      </c>
      <c r="D3966" s="3" t="n">
        <f aca="false">Dateneingabe!T3967</f>
        <v>0</v>
      </c>
      <c r="E3966" s="1" t="n">
        <f aca="false">Dateneingabe!E3967</f>
        <v>0</v>
      </c>
      <c r="F3966" s="3" t="n">
        <f aca="false">Dateneingabe!F3967</f>
        <v>0</v>
      </c>
      <c r="G3966" s="16" t="n">
        <f aca="false">Dateneingabe!G3967</f>
        <v>0</v>
      </c>
      <c r="H3966" s="3" t="n">
        <f aca="false">Dateneingabe!H3967</f>
        <v>0</v>
      </c>
      <c r="I3966" s="16" t="n">
        <f aca="false">Dateneingabe!I3967</f>
        <v>0</v>
      </c>
      <c r="J3966" s="1" t="n">
        <f aca="false">Dateneingabe!J3967</f>
        <v>0</v>
      </c>
      <c r="K3966" s="1" t="n">
        <f aca="false">Dateneingabe!K3967</f>
        <v>0</v>
      </c>
      <c r="L3966" s="1" t="n">
        <f aca="false">Dateneingabe!L3967</f>
        <v>0</v>
      </c>
    </row>
    <row r="3967" customFormat="false" ht="12.75" hidden="false" customHeight="true" outlineLevel="0" collapsed="false">
      <c r="A3967" s="1" t="n">
        <f aca="false">Dateneingabe!A3968</f>
        <v>0</v>
      </c>
      <c r="B3967" s="1" t="n">
        <f aca="false">Dateneingabe!B3968</f>
        <v>0</v>
      </c>
      <c r="C3967" s="15" t="n">
        <f aca="false">Dateneingabe!C3968</f>
        <v>0</v>
      </c>
      <c r="D3967" s="3" t="n">
        <f aca="false">Dateneingabe!T3968</f>
        <v>0</v>
      </c>
      <c r="E3967" s="1" t="n">
        <f aca="false">Dateneingabe!E3968</f>
        <v>0</v>
      </c>
      <c r="F3967" s="3" t="n">
        <f aca="false">Dateneingabe!F3968</f>
        <v>0</v>
      </c>
      <c r="G3967" s="16" t="n">
        <f aca="false">Dateneingabe!G3968</f>
        <v>0</v>
      </c>
      <c r="H3967" s="3" t="n">
        <f aca="false">Dateneingabe!H3968</f>
        <v>0</v>
      </c>
      <c r="I3967" s="16" t="n">
        <f aca="false">Dateneingabe!I3968</f>
        <v>0</v>
      </c>
      <c r="J3967" s="1" t="n">
        <f aca="false">Dateneingabe!J3968</f>
        <v>0</v>
      </c>
      <c r="K3967" s="1" t="n">
        <f aca="false">Dateneingabe!K3968</f>
        <v>0</v>
      </c>
      <c r="L3967" s="1" t="n">
        <f aca="false">Dateneingabe!L3968</f>
        <v>0</v>
      </c>
    </row>
    <row r="3968" customFormat="false" ht="12.75" hidden="false" customHeight="true" outlineLevel="0" collapsed="false">
      <c r="A3968" s="1" t="n">
        <f aca="false">Dateneingabe!A3969</f>
        <v>0</v>
      </c>
      <c r="B3968" s="1" t="n">
        <f aca="false">Dateneingabe!B3969</f>
        <v>0</v>
      </c>
      <c r="C3968" s="15" t="n">
        <f aca="false">Dateneingabe!C3969</f>
        <v>0</v>
      </c>
      <c r="D3968" s="3" t="n">
        <f aca="false">Dateneingabe!T3969</f>
        <v>0</v>
      </c>
      <c r="E3968" s="1" t="n">
        <f aca="false">Dateneingabe!E3969</f>
        <v>0</v>
      </c>
      <c r="F3968" s="3" t="n">
        <f aca="false">Dateneingabe!F3969</f>
        <v>0</v>
      </c>
      <c r="G3968" s="16" t="n">
        <f aca="false">Dateneingabe!G3969</f>
        <v>0</v>
      </c>
      <c r="H3968" s="3" t="n">
        <f aca="false">Dateneingabe!H3969</f>
        <v>0</v>
      </c>
      <c r="I3968" s="16" t="n">
        <f aca="false">Dateneingabe!I3969</f>
        <v>0</v>
      </c>
      <c r="J3968" s="1" t="n">
        <f aca="false">Dateneingabe!J3969</f>
        <v>0</v>
      </c>
      <c r="K3968" s="1" t="n">
        <f aca="false">Dateneingabe!K3969</f>
        <v>0</v>
      </c>
      <c r="L3968" s="1" t="n">
        <f aca="false">Dateneingabe!L3969</f>
        <v>0</v>
      </c>
    </row>
    <row r="3969" customFormat="false" ht="12.75" hidden="false" customHeight="true" outlineLevel="0" collapsed="false">
      <c r="A3969" s="1" t="n">
        <f aca="false">Dateneingabe!A3970</f>
        <v>0</v>
      </c>
      <c r="B3969" s="1" t="n">
        <f aca="false">Dateneingabe!B3970</f>
        <v>0</v>
      </c>
      <c r="C3969" s="15" t="n">
        <f aca="false">Dateneingabe!C3970</f>
        <v>0</v>
      </c>
      <c r="D3969" s="3" t="n">
        <f aca="false">Dateneingabe!T3970</f>
        <v>0</v>
      </c>
      <c r="E3969" s="1" t="n">
        <f aca="false">Dateneingabe!E3970</f>
        <v>0</v>
      </c>
      <c r="F3969" s="3" t="n">
        <f aca="false">Dateneingabe!F3970</f>
        <v>0</v>
      </c>
      <c r="G3969" s="16" t="n">
        <f aca="false">Dateneingabe!G3970</f>
        <v>0</v>
      </c>
      <c r="H3969" s="3" t="n">
        <f aca="false">Dateneingabe!H3970</f>
        <v>0</v>
      </c>
      <c r="I3969" s="16" t="n">
        <f aca="false">Dateneingabe!I3970</f>
        <v>0</v>
      </c>
      <c r="J3969" s="1" t="n">
        <f aca="false">Dateneingabe!J3970</f>
        <v>0</v>
      </c>
      <c r="K3969" s="1" t="n">
        <f aca="false">Dateneingabe!K3970</f>
        <v>0</v>
      </c>
      <c r="L3969" s="1" t="n">
        <f aca="false">Dateneingabe!L3970</f>
        <v>0</v>
      </c>
    </row>
    <row r="3970" customFormat="false" ht="12.75" hidden="false" customHeight="true" outlineLevel="0" collapsed="false">
      <c r="A3970" s="1" t="n">
        <f aca="false">Dateneingabe!A3971</f>
        <v>0</v>
      </c>
      <c r="B3970" s="1" t="n">
        <f aca="false">Dateneingabe!B3971</f>
        <v>0</v>
      </c>
      <c r="C3970" s="15" t="n">
        <f aca="false">Dateneingabe!C3971</f>
        <v>0</v>
      </c>
      <c r="D3970" s="3" t="n">
        <f aca="false">Dateneingabe!T3971</f>
        <v>0</v>
      </c>
      <c r="E3970" s="1" t="n">
        <f aca="false">Dateneingabe!E3971</f>
        <v>0</v>
      </c>
      <c r="F3970" s="3" t="n">
        <f aca="false">Dateneingabe!F3971</f>
        <v>0</v>
      </c>
      <c r="G3970" s="16" t="n">
        <f aca="false">Dateneingabe!G3971</f>
        <v>0</v>
      </c>
      <c r="H3970" s="3" t="n">
        <f aca="false">Dateneingabe!H3971</f>
        <v>0</v>
      </c>
      <c r="I3970" s="16" t="n">
        <f aca="false">Dateneingabe!I3971</f>
        <v>0</v>
      </c>
      <c r="J3970" s="1" t="n">
        <f aca="false">Dateneingabe!J3971</f>
        <v>0</v>
      </c>
      <c r="K3970" s="1" t="n">
        <f aca="false">Dateneingabe!K3971</f>
        <v>0</v>
      </c>
      <c r="L3970" s="1" t="n">
        <f aca="false">Dateneingabe!L3971</f>
        <v>0</v>
      </c>
    </row>
    <row r="3971" customFormat="false" ht="12.75" hidden="false" customHeight="true" outlineLevel="0" collapsed="false">
      <c r="A3971" s="1" t="n">
        <f aca="false">Dateneingabe!A3972</f>
        <v>0</v>
      </c>
      <c r="B3971" s="1" t="n">
        <f aca="false">Dateneingabe!B3972</f>
        <v>0</v>
      </c>
      <c r="C3971" s="15" t="n">
        <f aca="false">Dateneingabe!C3972</f>
        <v>0</v>
      </c>
      <c r="D3971" s="3" t="n">
        <f aca="false">Dateneingabe!T3972</f>
        <v>0</v>
      </c>
      <c r="E3971" s="1" t="n">
        <f aca="false">Dateneingabe!E3972</f>
        <v>0</v>
      </c>
      <c r="F3971" s="3" t="n">
        <f aca="false">Dateneingabe!F3972</f>
        <v>0</v>
      </c>
      <c r="G3971" s="16" t="n">
        <f aca="false">Dateneingabe!G3972</f>
        <v>0</v>
      </c>
      <c r="H3971" s="3" t="n">
        <f aca="false">Dateneingabe!H3972</f>
        <v>0</v>
      </c>
      <c r="I3971" s="16" t="n">
        <f aca="false">Dateneingabe!I3972</f>
        <v>0</v>
      </c>
      <c r="J3971" s="1" t="n">
        <f aca="false">Dateneingabe!J3972</f>
        <v>0</v>
      </c>
      <c r="K3971" s="1" t="n">
        <f aca="false">Dateneingabe!K3972</f>
        <v>0</v>
      </c>
      <c r="L3971" s="1" t="n">
        <f aca="false">Dateneingabe!L3972</f>
        <v>0</v>
      </c>
    </row>
    <row r="3972" customFormat="false" ht="12.75" hidden="false" customHeight="true" outlineLevel="0" collapsed="false">
      <c r="A3972" s="1" t="n">
        <f aca="false">Dateneingabe!A3973</f>
        <v>0</v>
      </c>
      <c r="B3972" s="1" t="n">
        <f aca="false">Dateneingabe!B3973</f>
        <v>0</v>
      </c>
      <c r="C3972" s="15" t="n">
        <f aca="false">Dateneingabe!C3973</f>
        <v>0</v>
      </c>
      <c r="D3972" s="3" t="n">
        <f aca="false">Dateneingabe!T3973</f>
        <v>0</v>
      </c>
      <c r="E3972" s="1" t="n">
        <f aca="false">Dateneingabe!E3973</f>
        <v>0</v>
      </c>
      <c r="F3972" s="3" t="n">
        <f aca="false">Dateneingabe!F3973</f>
        <v>0</v>
      </c>
      <c r="G3972" s="16" t="n">
        <f aca="false">Dateneingabe!G3973</f>
        <v>0</v>
      </c>
      <c r="H3972" s="3" t="n">
        <f aca="false">Dateneingabe!H3973</f>
        <v>0</v>
      </c>
      <c r="I3972" s="16" t="n">
        <f aca="false">Dateneingabe!I3973</f>
        <v>0</v>
      </c>
      <c r="J3972" s="1" t="n">
        <f aca="false">Dateneingabe!J3973</f>
        <v>0</v>
      </c>
      <c r="K3972" s="1" t="n">
        <f aca="false">Dateneingabe!K3973</f>
        <v>0</v>
      </c>
      <c r="L3972" s="1" t="n">
        <f aca="false">Dateneingabe!L3973</f>
        <v>0</v>
      </c>
    </row>
    <row r="3973" customFormat="false" ht="12.75" hidden="false" customHeight="true" outlineLevel="0" collapsed="false">
      <c r="A3973" s="1" t="n">
        <f aca="false">Dateneingabe!A3974</f>
        <v>0</v>
      </c>
      <c r="B3973" s="1" t="n">
        <f aca="false">Dateneingabe!B3974</f>
        <v>0</v>
      </c>
      <c r="C3973" s="15" t="n">
        <f aca="false">Dateneingabe!C3974</f>
        <v>0</v>
      </c>
      <c r="D3973" s="3" t="n">
        <f aca="false">Dateneingabe!T3974</f>
        <v>0</v>
      </c>
      <c r="E3973" s="1" t="n">
        <f aca="false">Dateneingabe!E3974</f>
        <v>0</v>
      </c>
      <c r="F3973" s="3" t="n">
        <f aca="false">Dateneingabe!F3974</f>
        <v>0</v>
      </c>
      <c r="G3973" s="16" t="n">
        <f aca="false">Dateneingabe!G3974</f>
        <v>0</v>
      </c>
      <c r="H3973" s="3" t="n">
        <f aca="false">Dateneingabe!H3974</f>
        <v>0</v>
      </c>
      <c r="I3973" s="16" t="n">
        <f aca="false">Dateneingabe!I3974</f>
        <v>0</v>
      </c>
      <c r="J3973" s="1" t="n">
        <f aca="false">Dateneingabe!J3974</f>
        <v>0</v>
      </c>
      <c r="K3973" s="1" t="n">
        <f aca="false">Dateneingabe!K3974</f>
        <v>0</v>
      </c>
      <c r="L3973" s="1" t="n">
        <f aca="false">Dateneingabe!L3974</f>
        <v>0</v>
      </c>
    </row>
    <row r="3974" customFormat="false" ht="12.75" hidden="false" customHeight="true" outlineLevel="0" collapsed="false">
      <c r="A3974" s="1" t="n">
        <f aca="false">Dateneingabe!A3975</f>
        <v>0</v>
      </c>
      <c r="B3974" s="1" t="n">
        <f aca="false">Dateneingabe!B3975</f>
        <v>0</v>
      </c>
      <c r="C3974" s="15" t="n">
        <f aca="false">Dateneingabe!C3975</f>
        <v>0</v>
      </c>
      <c r="D3974" s="3" t="n">
        <f aca="false">Dateneingabe!T3975</f>
        <v>0</v>
      </c>
      <c r="E3974" s="1" t="n">
        <f aca="false">Dateneingabe!E3975</f>
        <v>0</v>
      </c>
      <c r="F3974" s="3" t="n">
        <f aca="false">Dateneingabe!F3975</f>
        <v>0</v>
      </c>
      <c r="G3974" s="16" t="n">
        <f aca="false">Dateneingabe!G3975</f>
        <v>0</v>
      </c>
      <c r="H3974" s="3" t="n">
        <f aca="false">Dateneingabe!H3975</f>
        <v>0</v>
      </c>
      <c r="I3974" s="16" t="n">
        <f aca="false">Dateneingabe!I3975</f>
        <v>0</v>
      </c>
      <c r="J3974" s="1" t="n">
        <f aca="false">Dateneingabe!J3975</f>
        <v>0</v>
      </c>
      <c r="K3974" s="1" t="n">
        <f aca="false">Dateneingabe!K3975</f>
        <v>0</v>
      </c>
      <c r="L3974" s="1" t="n">
        <f aca="false">Dateneingabe!L3975</f>
        <v>0</v>
      </c>
    </row>
    <row r="3975" customFormat="false" ht="12.75" hidden="false" customHeight="true" outlineLevel="0" collapsed="false">
      <c r="A3975" s="1" t="n">
        <f aca="false">Dateneingabe!A3976</f>
        <v>0</v>
      </c>
      <c r="B3975" s="1" t="n">
        <f aca="false">Dateneingabe!B3976</f>
        <v>0</v>
      </c>
      <c r="C3975" s="15" t="n">
        <f aca="false">Dateneingabe!C3976</f>
        <v>0</v>
      </c>
      <c r="D3975" s="3" t="n">
        <f aca="false">Dateneingabe!T3976</f>
        <v>0</v>
      </c>
      <c r="E3975" s="1" t="n">
        <f aca="false">Dateneingabe!E3976</f>
        <v>0</v>
      </c>
      <c r="F3975" s="3" t="n">
        <f aca="false">Dateneingabe!F3976</f>
        <v>0</v>
      </c>
      <c r="G3975" s="16" t="n">
        <f aca="false">Dateneingabe!G3976</f>
        <v>0</v>
      </c>
      <c r="H3975" s="3" t="n">
        <f aca="false">Dateneingabe!H3976</f>
        <v>0</v>
      </c>
      <c r="I3975" s="16" t="n">
        <f aca="false">Dateneingabe!I3976</f>
        <v>0</v>
      </c>
      <c r="J3975" s="1" t="n">
        <f aca="false">Dateneingabe!J3976</f>
        <v>0</v>
      </c>
      <c r="K3975" s="1" t="n">
        <f aca="false">Dateneingabe!K3976</f>
        <v>0</v>
      </c>
      <c r="L3975" s="1" t="n">
        <f aca="false">Dateneingabe!L3976</f>
        <v>0</v>
      </c>
    </row>
    <row r="3976" customFormat="false" ht="12.75" hidden="false" customHeight="true" outlineLevel="0" collapsed="false">
      <c r="A3976" s="1" t="n">
        <f aca="false">Dateneingabe!A3977</f>
        <v>0</v>
      </c>
      <c r="B3976" s="1" t="n">
        <f aca="false">Dateneingabe!B3977</f>
        <v>0</v>
      </c>
      <c r="C3976" s="15" t="n">
        <f aca="false">Dateneingabe!C3977</f>
        <v>0</v>
      </c>
      <c r="D3976" s="3" t="n">
        <f aca="false">Dateneingabe!T3977</f>
        <v>0</v>
      </c>
      <c r="E3976" s="1" t="n">
        <f aca="false">Dateneingabe!E3977</f>
        <v>0</v>
      </c>
      <c r="F3976" s="3" t="n">
        <f aca="false">Dateneingabe!F3977</f>
        <v>0</v>
      </c>
      <c r="G3976" s="16" t="n">
        <f aca="false">Dateneingabe!G3977</f>
        <v>0</v>
      </c>
      <c r="H3976" s="3" t="n">
        <f aca="false">Dateneingabe!H3977</f>
        <v>0</v>
      </c>
      <c r="I3976" s="16" t="n">
        <f aca="false">Dateneingabe!I3977</f>
        <v>0</v>
      </c>
      <c r="J3976" s="1" t="n">
        <f aca="false">Dateneingabe!J3977</f>
        <v>0</v>
      </c>
      <c r="K3976" s="1" t="n">
        <f aca="false">Dateneingabe!K3977</f>
        <v>0</v>
      </c>
      <c r="L3976" s="1" t="n">
        <f aca="false">Dateneingabe!L3977</f>
        <v>0</v>
      </c>
    </row>
    <row r="3977" customFormat="false" ht="12.75" hidden="false" customHeight="true" outlineLevel="0" collapsed="false">
      <c r="A3977" s="1" t="n">
        <f aca="false">Dateneingabe!A3978</f>
        <v>0</v>
      </c>
      <c r="B3977" s="1" t="n">
        <f aca="false">Dateneingabe!B3978</f>
        <v>0</v>
      </c>
      <c r="C3977" s="15" t="n">
        <f aca="false">Dateneingabe!C3978</f>
        <v>0</v>
      </c>
      <c r="D3977" s="3" t="n">
        <f aca="false">Dateneingabe!T3978</f>
        <v>0</v>
      </c>
      <c r="E3977" s="1" t="n">
        <f aca="false">Dateneingabe!E3978</f>
        <v>0</v>
      </c>
      <c r="F3977" s="3" t="n">
        <f aca="false">Dateneingabe!F3978</f>
        <v>0</v>
      </c>
      <c r="G3977" s="16" t="n">
        <f aca="false">Dateneingabe!G3978</f>
        <v>0</v>
      </c>
      <c r="H3977" s="3" t="n">
        <f aca="false">Dateneingabe!H3978</f>
        <v>0</v>
      </c>
      <c r="I3977" s="16" t="n">
        <f aca="false">Dateneingabe!I3978</f>
        <v>0</v>
      </c>
      <c r="J3977" s="1" t="n">
        <f aca="false">Dateneingabe!J3978</f>
        <v>0</v>
      </c>
      <c r="K3977" s="1" t="n">
        <f aca="false">Dateneingabe!K3978</f>
        <v>0</v>
      </c>
      <c r="L3977" s="1" t="n">
        <f aca="false">Dateneingabe!L3978</f>
        <v>0</v>
      </c>
    </row>
    <row r="3978" customFormat="false" ht="12.75" hidden="false" customHeight="true" outlineLevel="0" collapsed="false">
      <c r="A3978" s="1" t="n">
        <f aca="false">Dateneingabe!A3979</f>
        <v>0</v>
      </c>
      <c r="B3978" s="1" t="n">
        <f aca="false">Dateneingabe!B3979</f>
        <v>0</v>
      </c>
      <c r="C3978" s="15" t="n">
        <f aca="false">Dateneingabe!C3979</f>
        <v>0</v>
      </c>
      <c r="D3978" s="3" t="n">
        <f aca="false">Dateneingabe!T3979</f>
        <v>0</v>
      </c>
      <c r="E3978" s="1" t="n">
        <f aca="false">Dateneingabe!E3979</f>
        <v>0</v>
      </c>
      <c r="F3978" s="3" t="n">
        <f aca="false">Dateneingabe!F3979</f>
        <v>0</v>
      </c>
      <c r="G3978" s="16" t="n">
        <f aca="false">Dateneingabe!G3979</f>
        <v>0</v>
      </c>
      <c r="H3978" s="3" t="n">
        <f aca="false">Dateneingabe!H3979</f>
        <v>0</v>
      </c>
      <c r="I3978" s="16" t="n">
        <f aca="false">Dateneingabe!I3979</f>
        <v>0</v>
      </c>
      <c r="J3978" s="1" t="n">
        <f aca="false">Dateneingabe!J3979</f>
        <v>0</v>
      </c>
      <c r="K3978" s="1" t="n">
        <f aca="false">Dateneingabe!K3979</f>
        <v>0</v>
      </c>
      <c r="L3978" s="1" t="n">
        <f aca="false">Dateneingabe!L3979</f>
        <v>0</v>
      </c>
    </row>
    <row r="3979" customFormat="false" ht="12.75" hidden="false" customHeight="true" outlineLevel="0" collapsed="false">
      <c r="A3979" s="1" t="n">
        <f aca="false">Dateneingabe!A3980</f>
        <v>0</v>
      </c>
      <c r="B3979" s="1" t="n">
        <f aca="false">Dateneingabe!B3980</f>
        <v>0</v>
      </c>
      <c r="C3979" s="15" t="n">
        <f aca="false">Dateneingabe!C3980</f>
        <v>0</v>
      </c>
      <c r="D3979" s="3" t="n">
        <f aca="false">Dateneingabe!T3980</f>
        <v>0</v>
      </c>
      <c r="E3979" s="1" t="n">
        <f aca="false">Dateneingabe!E3980</f>
        <v>0</v>
      </c>
      <c r="F3979" s="3" t="n">
        <f aca="false">Dateneingabe!F3980</f>
        <v>0</v>
      </c>
      <c r="G3979" s="16" t="n">
        <f aca="false">Dateneingabe!G3980</f>
        <v>0</v>
      </c>
      <c r="H3979" s="3" t="n">
        <f aca="false">Dateneingabe!H3980</f>
        <v>0</v>
      </c>
      <c r="I3979" s="16" t="n">
        <f aca="false">Dateneingabe!I3980</f>
        <v>0</v>
      </c>
      <c r="J3979" s="1" t="n">
        <f aca="false">Dateneingabe!J3980</f>
        <v>0</v>
      </c>
      <c r="K3979" s="1" t="n">
        <f aca="false">Dateneingabe!K3980</f>
        <v>0</v>
      </c>
      <c r="L3979" s="1" t="n">
        <f aca="false">Dateneingabe!L3980</f>
        <v>0</v>
      </c>
    </row>
    <row r="3980" customFormat="false" ht="12.75" hidden="false" customHeight="true" outlineLevel="0" collapsed="false">
      <c r="A3980" s="1" t="n">
        <f aca="false">Dateneingabe!A3981</f>
        <v>0</v>
      </c>
      <c r="B3980" s="1" t="n">
        <f aca="false">Dateneingabe!B3981</f>
        <v>0</v>
      </c>
      <c r="C3980" s="15" t="n">
        <f aca="false">Dateneingabe!C3981</f>
        <v>0</v>
      </c>
      <c r="D3980" s="3" t="n">
        <f aca="false">Dateneingabe!T3981</f>
        <v>0</v>
      </c>
      <c r="E3980" s="1" t="n">
        <f aca="false">Dateneingabe!E3981</f>
        <v>0</v>
      </c>
      <c r="F3980" s="3" t="n">
        <f aca="false">Dateneingabe!F3981</f>
        <v>0</v>
      </c>
      <c r="G3980" s="16" t="n">
        <f aca="false">Dateneingabe!G3981</f>
        <v>0</v>
      </c>
      <c r="H3980" s="3" t="n">
        <f aca="false">Dateneingabe!H3981</f>
        <v>0</v>
      </c>
      <c r="I3980" s="16" t="n">
        <f aca="false">Dateneingabe!I3981</f>
        <v>0</v>
      </c>
      <c r="J3980" s="1" t="n">
        <f aca="false">Dateneingabe!J3981</f>
        <v>0</v>
      </c>
      <c r="K3980" s="1" t="n">
        <f aca="false">Dateneingabe!K3981</f>
        <v>0</v>
      </c>
      <c r="L3980" s="1" t="n">
        <f aca="false">Dateneingabe!L3981</f>
        <v>0</v>
      </c>
    </row>
    <row r="3981" customFormat="false" ht="12.75" hidden="false" customHeight="true" outlineLevel="0" collapsed="false">
      <c r="A3981" s="1" t="n">
        <f aca="false">Dateneingabe!A3982</f>
        <v>0</v>
      </c>
      <c r="B3981" s="1" t="n">
        <f aca="false">Dateneingabe!B3982</f>
        <v>0</v>
      </c>
      <c r="C3981" s="15" t="n">
        <f aca="false">Dateneingabe!C3982</f>
        <v>0</v>
      </c>
      <c r="D3981" s="3" t="n">
        <f aca="false">Dateneingabe!T3982</f>
        <v>0</v>
      </c>
      <c r="E3981" s="1" t="n">
        <f aca="false">Dateneingabe!E3982</f>
        <v>0</v>
      </c>
      <c r="F3981" s="3" t="n">
        <f aca="false">Dateneingabe!F3982</f>
        <v>0</v>
      </c>
      <c r="G3981" s="16" t="n">
        <f aca="false">Dateneingabe!G3982</f>
        <v>0</v>
      </c>
      <c r="H3981" s="3" t="n">
        <f aca="false">Dateneingabe!H3982</f>
        <v>0</v>
      </c>
      <c r="I3981" s="16" t="n">
        <f aca="false">Dateneingabe!I3982</f>
        <v>0</v>
      </c>
      <c r="J3981" s="1" t="n">
        <f aca="false">Dateneingabe!J3982</f>
        <v>0</v>
      </c>
      <c r="K3981" s="1" t="n">
        <f aca="false">Dateneingabe!K3982</f>
        <v>0</v>
      </c>
      <c r="L3981" s="1" t="n">
        <f aca="false">Dateneingabe!L3982</f>
        <v>0</v>
      </c>
    </row>
    <row r="3982" customFormat="false" ht="12.75" hidden="false" customHeight="true" outlineLevel="0" collapsed="false">
      <c r="A3982" s="1" t="n">
        <f aca="false">Dateneingabe!A3983</f>
        <v>0</v>
      </c>
      <c r="B3982" s="1" t="n">
        <f aca="false">Dateneingabe!B3983</f>
        <v>0</v>
      </c>
      <c r="C3982" s="15" t="n">
        <f aca="false">Dateneingabe!C3983</f>
        <v>0</v>
      </c>
      <c r="D3982" s="3" t="n">
        <f aca="false">Dateneingabe!T3983</f>
        <v>0</v>
      </c>
      <c r="E3982" s="1" t="n">
        <f aca="false">Dateneingabe!E3983</f>
        <v>0</v>
      </c>
      <c r="F3982" s="3" t="n">
        <f aca="false">Dateneingabe!F3983</f>
        <v>0</v>
      </c>
      <c r="G3982" s="16" t="n">
        <f aca="false">Dateneingabe!G3983</f>
        <v>0</v>
      </c>
      <c r="H3982" s="3" t="n">
        <f aca="false">Dateneingabe!H3983</f>
        <v>0</v>
      </c>
      <c r="I3982" s="16" t="n">
        <f aca="false">Dateneingabe!I3983</f>
        <v>0</v>
      </c>
      <c r="J3982" s="1" t="n">
        <f aca="false">Dateneingabe!J3983</f>
        <v>0</v>
      </c>
      <c r="K3982" s="1" t="n">
        <f aca="false">Dateneingabe!K3983</f>
        <v>0</v>
      </c>
      <c r="L3982" s="1" t="n">
        <f aca="false">Dateneingabe!L3983</f>
        <v>0</v>
      </c>
    </row>
    <row r="3983" customFormat="false" ht="12.75" hidden="false" customHeight="true" outlineLevel="0" collapsed="false">
      <c r="A3983" s="1" t="n">
        <f aca="false">Dateneingabe!A3984</f>
        <v>0</v>
      </c>
      <c r="B3983" s="1" t="n">
        <f aca="false">Dateneingabe!B3984</f>
        <v>0</v>
      </c>
      <c r="C3983" s="15" t="n">
        <f aca="false">Dateneingabe!C3984</f>
        <v>0</v>
      </c>
      <c r="D3983" s="3" t="n">
        <f aca="false">Dateneingabe!T3984</f>
        <v>0</v>
      </c>
      <c r="E3983" s="1" t="n">
        <f aca="false">Dateneingabe!E3984</f>
        <v>0</v>
      </c>
      <c r="F3983" s="3" t="n">
        <f aca="false">Dateneingabe!F3984</f>
        <v>0</v>
      </c>
      <c r="G3983" s="16" t="n">
        <f aca="false">Dateneingabe!G3984</f>
        <v>0</v>
      </c>
      <c r="H3983" s="3" t="n">
        <f aca="false">Dateneingabe!H3984</f>
        <v>0</v>
      </c>
      <c r="I3983" s="16" t="n">
        <f aca="false">Dateneingabe!I3984</f>
        <v>0</v>
      </c>
      <c r="J3983" s="1" t="n">
        <f aca="false">Dateneingabe!J3984</f>
        <v>0</v>
      </c>
      <c r="K3983" s="1" t="n">
        <f aca="false">Dateneingabe!K3984</f>
        <v>0</v>
      </c>
      <c r="L3983" s="1" t="n">
        <f aca="false">Dateneingabe!L3984</f>
        <v>0</v>
      </c>
    </row>
    <row r="3984" customFormat="false" ht="12.75" hidden="false" customHeight="true" outlineLevel="0" collapsed="false">
      <c r="A3984" s="1" t="n">
        <f aca="false">Dateneingabe!A3985</f>
        <v>0</v>
      </c>
      <c r="B3984" s="1" t="n">
        <f aca="false">Dateneingabe!B3985</f>
        <v>0</v>
      </c>
      <c r="C3984" s="15" t="n">
        <f aca="false">Dateneingabe!C3985</f>
        <v>0</v>
      </c>
      <c r="D3984" s="3" t="n">
        <f aca="false">Dateneingabe!T3985</f>
        <v>0</v>
      </c>
      <c r="E3984" s="1" t="n">
        <f aca="false">Dateneingabe!E3985</f>
        <v>0</v>
      </c>
      <c r="F3984" s="3" t="n">
        <f aca="false">Dateneingabe!F3985</f>
        <v>0</v>
      </c>
      <c r="G3984" s="16" t="n">
        <f aca="false">Dateneingabe!G3985</f>
        <v>0</v>
      </c>
      <c r="H3984" s="3" t="n">
        <f aca="false">Dateneingabe!H3985</f>
        <v>0</v>
      </c>
      <c r="I3984" s="16" t="n">
        <f aca="false">Dateneingabe!I3985</f>
        <v>0</v>
      </c>
      <c r="J3984" s="1" t="n">
        <f aca="false">Dateneingabe!J3985</f>
        <v>0</v>
      </c>
      <c r="K3984" s="1" t="n">
        <f aca="false">Dateneingabe!K3985</f>
        <v>0</v>
      </c>
      <c r="L3984" s="1" t="n">
        <f aca="false">Dateneingabe!L3985</f>
        <v>0</v>
      </c>
    </row>
    <row r="3985" customFormat="false" ht="12.75" hidden="false" customHeight="true" outlineLevel="0" collapsed="false">
      <c r="A3985" s="1" t="n">
        <f aca="false">Dateneingabe!A3986</f>
        <v>0</v>
      </c>
      <c r="B3985" s="1" t="n">
        <f aca="false">Dateneingabe!B3986</f>
        <v>0</v>
      </c>
      <c r="C3985" s="15" t="n">
        <f aca="false">Dateneingabe!C3986</f>
        <v>0</v>
      </c>
      <c r="D3985" s="3" t="n">
        <f aca="false">Dateneingabe!T3986</f>
        <v>0</v>
      </c>
      <c r="E3985" s="1" t="n">
        <f aca="false">Dateneingabe!E3986</f>
        <v>0</v>
      </c>
      <c r="F3985" s="3" t="n">
        <f aca="false">Dateneingabe!F3986</f>
        <v>0</v>
      </c>
      <c r="G3985" s="16" t="n">
        <f aca="false">Dateneingabe!G3986</f>
        <v>0</v>
      </c>
      <c r="H3985" s="3" t="n">
        <f aca="false">Dateneingabe!H3986</f>
        <v>0</v>
      </c>
      <c r="I3985" s="16" t="n">
        <f aca="false">Dateneingabe!I3986</f>
        <v>0</v>
      </c>
      <c r="J3985" s="1" t="n">
        <f aca="false">Dateneingabe!J3986</f>
        <v>0</v>
      </c>
      <c r="K3985" s="1" t="n">
        <f aca="false">Dateneingabe!K3986</f>
        <v>0</v>
      </c>
      <c r="L3985" s="1" t="n">
        <f aca="false">Dateneingabe!L3986</f>
        <v>0</v>
      </c>
    </row>
    <row r="3986" customFormat="false" ht="12.75" hidden="false" customHeight="true" outlineLevel="0" collapsed="false">
      <c r="A3986" s="1" t="n">
        <f aca="false">Dateneingabe!A3987</f>
        <v>0</v>
      </c>
      <c r="B3986" s="1" t="n">
        <f aca="false">Dateneingabe!B3987</f>
        <v>0</v>
      </c>
      <c r="C3986" s="15" t="n">
        <f aca="false">Dateneingabe!C3987</f>
        <v>0</v>
      </c>
      <c r="D3986" s="3" t="n">
        <f aca="false">Dateneingabe!T3987</f>
        <v>0</v>
      </c>
      <c r="E3986" s="1" t="n">
        <f aca="false">Dateneingabe!E3987</f>
        <v>0</v>
      </c>
      <c r="F3986" s="3" t="n">
        <f aca="false">Dateneingabe!F3987</f>
        <v>0</v>
      </c>
      <c r="G3986" s="16" t="n">
        <f aca="false">Dateneingabe!G3987</f>
        <v>0</v>
      </c>
      <c r="H3986" s="3" t="n">
        <f aca="false">Dateneingabe!H3987</f>
        <v>0</v>
      </c>
      <c r="I3986" s="16" t="n">
        <f aca="false">Dateneingabe!I3987</f>
        <v>0</v>
      </c>
      <c r="J3986" s="1" t="n">
        <f aca="false">Dateneingabe!J3987</f>
        <v>0</v>
      </c>
      <c r="K3986" s="1" t="n">
        <f aca="false">Dateneingabe!K3987</f>
        <v>0</v>
      </c>
      <c r="L3986" s="1" t="n">
        <f aca="false">Dateneingabe!L3987</f>
        <v>0</v>
      </c>
    </row>
    <row r="3987" customFormat="false" ht="12.75" hidden="false" customHeight="true" outlineLevel="0" collapsed="false">
      <c r="A3987" s="1" t="n">
        <f aca="false">Dateneingabe!A3988</f>
        <v>0</v>
      </c>
      <c r="B3987" s="1" t="n">
        <f aca="false">Dateneingabe!B3988</f>
        <v>0</v>
      </c>
      <c r="C3987" s="15" t="n">
        <f aca="false">Dateneingabe!C3988</f>
        <v>0</v>
      </c>
      <c r="D3987" s="3" t="n">
        <f aca="false">Dateneingabe!T3988</f>
        <v>0</v>
      </c>
      <c r="E3987" s="1" t="n">
        <f aca="false">Dateneingabe!E3988</f>
        <v>0</v>
      </c>
      <c r="F3987" s="3" t="n">
        <f aca="false">Dateneingabe!F3988</f>
        <v>0</v>
      </c>
      <c r="G3987" s="16" t="n">
        <f aca="false">Dateneingabe!G3988</f>
        <v>0</v>
      </c>
      <c r="H3987" s="3" t="n">
        <f aca="false">Dateneingabe!H3988</f>
        <v>0</v>
      </c>
      <c r="I3987" s="16" t="n">
        <f aca="false">Dateneingabe!I3988</f>
        <v>0</v>
      </c>
      <c r="J3987" s="1" t="n">
        <f aca="false">Dateneingabe!J3988</f>
        <v>0</v>
      </c>
      <c r="K3987" s="1" t="n">
        <f aca="false">Dateneingabe!K3988</f>
        <v>0</v>
      </c>
      <c r="L3987" s="1" t="n">
        <f aca="false">Dateneingabe!L3988</f>
        <v>0</v>
      </c>
    </row>
    <row r="3988" customFormat="false" ht="12.75" hidden="false" customHeight="true" outlineLevel="0" collapsed="false">
      <c r="A3988" s="1" t="n">
        <f aca="false">Dateneingabe!A3989</f>
        <v>0</v>
      </c>
      <c r="B3988" s="1" t="n">
        <f aca="false">Dateneingabe!B3989</f>
        <v>0</v>
      </c>
      <c r="C3988" s="15" t="n">
        <f aca="false">Dateneingabe!C3989</f>
        <v>0</v>
      </c>
      <c r="D3988" s="3" t="n">
        <f aca="false">Dateneingabe!T3989</f>
        <v>0</v>
      </c>
      <c r="E3988" s="1" t="n">
        <f aca="false">Dateneingabe!E3989</f>
        <v>0</v>
      </c>
      <c r="F3988" s="3" t="n">
        <f aca="false">Dateneingabe!F3989</f>
        <v>0</v>
      </c>
      <c r="G3988" s="16" t="n">
        <f aca="false">Dateneingabe!G3989</f>
        <v>0</v>
      </c>
      <c r="H3988" s="3" t="n">
        <f aca="false">Dateneingabe!H3989</f>
        <v>0</v>
      </c>
      <c r="I3988" s="16" t="n">
        <f aca="false">Dateneingabe!I3989</f>
        <v>0</v>
      </c>
      <c r="J3988" s="1" t="n">
        <f aca="false">Dateneingabe!J3989</f>
        <v>0</v>
      </c>
      <c r="K3988" s="1" t="n">
        <f aca="false">Dateneingabe!K3989</f>
        <v>0</v>
      </c>
      <c r="L3988" s="1" t="n">
        <f aca="false">Dateneingabe!L3989</f>
        <v>0</v>
      </c>
    </row>
    <row r="3989" customFormat="false" ht="12.75" hidden="false" customHeight="true" outlineLevel="0" collapsed="false">
      <c r="A3989" s="1" t="n">
        <f aca="false">Dateneingabe!A3990</f>
        <v>0</v>
      </c>
      <c r="B3989" s="1" t="n">
        <f aca="false">Dateneingabe!B3990</f>
        <v>0</v>
      </c>
      <c r="C3989" s="15" t="n">
        <f aca="false">Dateneingabe!C3990</f>
        <v>0</v>
      </c>
      <c r="D3989" s="3" t="n">
        <f aca="false">Dateneingabe!T3990</f>
        <v>0</v>
      </c>
      <c r="E3989" s="1" t="n">
        <f aca="false">Dateneingabe!E3990</f>
        <v>0</v>
      </c>
      <c r="F3989" s="3" t="n">
        <f aca="false">Dateneingabe!F3990</f>
        <v>0</v>
      </c>
      <c r="G3989" s="16" t="n">
        <f aca="false">Dateneingabe!G3990</f>
        <v>0</v>
      </c>
      <c r="H3989" s="3" t="n">
        <f aca="false">Dateneingabe!H3990</f>
        <v>0</v>
      </c>
      <c r="I3989" s="16" t="n">
        <f aca="false">Dateneingabe!I3990</f>
        <v>0</v>
      </c>
      <c r="J3989" s="1" t="n">
        <f aca="false">Dateneingabe!J3990</f>
        <v>0</v>
      </c>
      <c r="K3989" s="1" t="n">
        <f aca="false">Dateneingabe!K3990</f>
        <v>0</v>
      </c>
      <c r="L3989" s="1" t="n">
        <f aca="false">Dateneingabe!L3990</f>
        <v>0</v>
      </c>
    </row>
    <row r="3990" customFormat="false" ht="12.75" hidden="false" customHeight="true" outlineLevel="0" collapsed="false">
      <c r="A3990" s="1" t="n">
        <f aca="false">Dateneingabe!A3991</f>
        <v>0</v>
      </c>
      <c r="B3990" s="1" t="n">
        <f aca="false">Dateneingabe!B3991</f>
        <v>0</v>
      </c>
      <c r="C3990" s="15" t="n">
        <f aca="false">Dateneingabe!C3991</f>
        <v>0</v>
      </c>
      <c r="D3990" s="3" t="n">
        <f aca="false">Dateneingabe!T3991</f>
        <v>0</v>
      </c>
      <c r="E3990" s="1" t="n">
        <f aca="false">Dateneingabe!E3991</f>
        <v>0</v>
      </c>
      <c r="F3990" s="3" t="n">
        <f aca="false">Dateneingabe!F3991</f>
        <v>0</v>
      </c>
      <c r="G3990" s="16" t="n">
        <f aca="false">Dateneingabe!G3991</f>
        <v>0</v>
      </c>
      <c r="H3990" s="3" t="n">
        <f aca="false">Dateneingabe!H3991</f>
        <v>0</v>
      </c>
      <c r="I3990" s="16" t="n">
        <f aca="false">Dateneingabe!I3991</f>
        <v>0</v>
      </c>
      <c r="J3990" s="1" t="n">
        <f aca="false">Dateneingabe!J3991</f>
        <v>0</v>
      </c>
      <c r="K3990" s="1" t="n">
        <f aca="false">Dateneingabe!K3991</f>
        <v>0</v>
      </c>
      <c r="L3990" s="1" t="n">
        <f aca="false">Dateneingabe!L3991</f>
        <v>0</v>
      </c>
    </row>
    <row r="3991" customFormat="false" ht="12.75" hidden="false" customHeight="true" outlineLevel="0" collapsed="false">
      <c r="A3991" s="1" t="n">
        <f aca="false">Dateneingabe!A3992</f>
        <v>0</v>
      </c>
      <c r="B3991" s="1" t="n">
        <f aca="false">Dateneingabe!B3992</f>
        <v>0</v>
      </c>
      <c r="C3991" s="15" t="n">
        <f aca="false">Dateneingabe!C3992</f>
        <v>0</v>
      </c>
      <c r="D3991" s="3" t="n">
        <f aca="false">Dateneingabe!T3992</f>
        <v>0</v>
      </c>
      <c r="E3991" s="1" t="n">
        <f aca="false">Dateneingabe!E3992</f>
        <v>0</v>
      </c>
      <c r="F3991" s="3" t="n">
        <f aca="false">Dateneingabe!F3992</f>
        <v>0</v>
      </c>
      <c r="G3991" s="16" t="n">
        <f aca="false">Dateneingabe!G3992</f>
        <v>0</v>
      </c>
      <c r="H3991" s="3" t="n">
        <f aca="false">Dateneingabe!H3992</f>
        <v>0</v>
      </c>
      <c r="I3991" s="16" t="n">
        <f aca="false">Dateneingabe!I3992</f>
        <v>0</v>
      </c>
      <c r="J3991" s="1" t="n">
        <f aca="false">Dateneingabe!J3992</f>
        <v>0</v>
      </c>
      <c r="K3991" s="1" t="n">
        <f aca="false">Dateneingabe!K3992</f>
        <v>0</v>
      </c>
      <c r="L3991" s="1" t="n">
        <f aca="false">Dateneingabe!L3992</f>
        <v>0</v>
      </c>
    </row>
    <row r="3992" customFormat="false" ht="12.75" hidden="false" customHeight="true" outlineLevel="0" collapsed="false">
      <c r="A3992" s="1" t="n">
        <f aca="false">Dateneingabe!A3993</f>
        <v>0</v>
      </c>
      <c r="B3992" s="1" t="n">
        <f aca="false">Dateneingabe!B3993</f>
        <v>0</v>
      </c>
      <c r="C3992" s="15" t="n">
        <f aca="false">Dateneingabe!C3993</f>
        <v>0</v>
      </c>
      <c r="D3992" s="3" t="n">
        <f aca="false">Dateneingabe!T3993</f>
        <v>0</v>
      </c>
      <c r="E3992" s="1" t="n">
        <f aca="false">Dateneingabe!E3993</f>
        <v>0</v>
      </c>
      <c r="F3992" s="3" t="n">
        <f aca="false">Dateneingabe!F3993</f>
        <v>0</v>
      </c>
      <c r="G3992" s="16" t="n">
        <f aca="false">Dateneingabe!G3993</f>
        <v>0</v>
      </c>
      <c r="H3992" s="3" t="n">
        <f aca="false">Dateneingabe!H3993</f>
        <v>0</v>
      </c>
      <c r="I3992" s="16" t="n">
        <f aca="false">Dateneingabe!I3993</f>
        <v>0</v>
      </c>
      <c r="J3992" s="1" t="n">
        <f aca="false">Dateneingabe!J3993</f>
        <v>0</v>
      </c>
      <c r="K3992" s="1" t="n">
        <f aca="false">Dateneingabe!K3993</f>
        <v>0</v>
      </c>
      <c r="L3992" s="1" t="n">
        <f aca="false">Dateneingabe!L3993</f>
        <v>0</v>
      </c>
    </row>
    <row r="3993" customFormat="false" ht="12.75" hidden="false" customHeight="true" outlineLevel="0" collapsed="false">
      <c r="A3993" s="1" t="n">
        <f aca="false">Dateneingabe!A3994</f>
        <v>0</v>
      </c>
      <c r="B3993" s="1" t="n">
        <f aca="false">Dateneingabe!B3994</f>
        <v>0</v>
      </c>
      <c r="C3993" s="15" t="n">
        <f aca="false">Dateneingabe!C3994</f>
        <v>0</v>
      </c>
      <c r="D3993" s="3" t="n">
        <f aca="false">Dateneingabe!T3994</f>
        <v>0</v>
      </c>
      <c r="E3993" s="1" t="n">
        <f aca="false">Dateneingabe!E3994</f>
        <v>0</v>
      </c>
      <c r="F3993" s="3" t="n">
        <f aca="false">Dateneingabe!F3994</f>
        <v>0</v>
      </c>
      <c r="G3993" s="16" t="n">
        <f aca="false">Dateneingabe!G3994</f>
        <v>0</v>
      </c>
      <c r="H3993" s="3" t="n">
        <f aca="false">Dateneingabe!H3994</f>
        <v>0</v>
      </c>
      <c r="I3993" s="16" t="n">
        <f aca="false">Dateneingabe!I3994</f>
        <v>0</v>
      </c>
      <c r="J3993" s="1" t="n">
        <f aca="false">Dateneingabe!J3994</f>
        <v>0</v>
      </c>
      <c r="K3993" s="1" t="n">
        <f aca="false">Dateneingabe!K3994</f>
        <v>0</v>
      </c>
      <c r="L3993" s="1" t="n">
        <f aca="false">Dateneingabe!L3994</f>
        <v>0</v>
      </c>
    </row>
    <row r="3994" customFormat="false" ht="12.75" hidden="false" customHeight="true" outlineLevel="0" collapsed="false">
      <c r="A3994" s="1" t="n">
        <f aca="false">Dateneingabe!A3995</f>
        <v>0</v>
      </c>
      <c r="B3994" s="1" t="n">
        <f aca="false">Dateneingabe!B3995</f>
        <v>0</v>
      </c>
      <c r="C3994" s="15" t="n">
        <f aca="false">Dateneingabe!C3995</f>
        <v>0</v>
      </c>
      <c r="D3994" s="3" t="n">
        <f aca="false">Dateneingabe!T3995</f>
        <v>0</v>
      </c>
      <c r="E3994" s="1" t="n">
        <f aca="false">Dateneingabe!E3995</f>
        <v>0</v>
      </c>
      <c r="F3994" s="3" t="n">
        <f aca="false">Dateneingabe!F3995</f>
        <v>0</v>
      </c>
      <c r="G3994" s="16" t="n">
        <f aca="false">Dateneingabe!G3995</f>
        <v>0</v>
      </c>
      <c r="H3994" s="3" t="n">
        <f aca="false">Dateneingabe!H3995</f>
        <v>0</v>
      </c>
      <c r="I3994" s="16" t="n">
        <f aca="false">Dateneingabe!I3995</f>
        <v>0</v>
      </c>
      <c r="J3994" s="1" t="n">
        <f aca="false">Dateneingabe!J3995</f>
        <v>0</v>
      </c>
      <c r="K3994" s="1" t="n">
        <f aca="false">Dateneingabe!K3995</f>
        <v>0</v>
      </c>
      <c r="L3994" s="1" t="n">
        <f aca="false">Dateneingabe!L3995</f>
        <v>0</v>
      </c>
    </row>
    <row r="3995" customFormat="false" ht="12.75" hidden="false" customHeight="true" outlineLevel="0" collapsed="false">
      <c r="A3995" s="1" t="n">
        <f aca="false">Dateneingabe!A3996</f>
        <v>0</v>
      </c>
      <c r="B3995" s="1" t="n">
        <f aca="false">Dateneingabe!B3996</f>
        <v>0</v>
      </c>
      <c r="C3995" s="15" t="n">
        <f aca="false">Dateneingabe!C3996</f>
        <v>0</v>
      </c>
      <c r="D3995" s="3" t="n">
        <f aca="false">Dateneingabe!T3996</f>
        <v>0</v>
      </c>
      <c r="E3995" s="1" t="n">
        <f aca="false">Dateneingabe!E3996</f>
        <v>0</v>
      </c>
      <c r="F3995" s="3" t="n">
        <f aca="false">Dateneingabe!F3996</f>
        <v>0</v>
      </c>
      <c r="G3995" s="16" t="n">
        <f aca="false">Dateneingabe!G3996</f>
        <v>0</v>
      </c>
      <c r="H3995" s="3" t="n">
        <f aca="false">Dateneingabe!H3996</f>
        <v>0</v>
      </c>
      <c r="I3995" s="16" t="n">
        <f aca="false">Dateneingabe!I3996</f>
        <v>0</v>
      </c>
      <c r="J3995" s="1" t="n">
        <f aca="false">Dateneingabe!J3996</f>
        <v>0</v>
      </c>
      <c r="K3995" s="1" t="n">
        <f aca="false">Dateneingabe!K3996</f>
        <v>0</v>
      </c>
      <c r="L3995" s="1" t="n">
        <f aca="false">Dateneingabe!L3996</f>
        <v>0</v>
      </c>
    </row>
    <row r="3996" customFormat="false" ht="12.75" hidden="false" customHeight="true" outlineLevel="0" collapsed="false">
      <c r="A3996" s="1" t="n">
        <f aca="false">Dateneingabe!A3997</f>
        <v>0</v>
      </c>
      <c r="B3996" s="1" t="n">
        <f aca="false">Dateneingabe!B3997</f>
        <v>0</v>
      </c>
      <c r="C3996" s="15" t="n">
        <f aca="false">Dateneingabe!C3997</f>
        <v>0</v>
      </c>
      <c r="D3996" s="3" t="n">
        <f aca="false">Dateneingabe!T3997</f>
        <v>0</v>
      </c>
      <c r="E3996" s="1" t="n">
        <f aca="false">Dateneingabe!E3997</f>
        <v>0</v>
      </c>
      <c r="F3996" s="3" t="n">
        <f aca="false">Dateneingabe!F3997</f>
        <v>0</v>
      </c>
      <c r="G3996" s="16" t="n">
        <f aca="false">Dateneingabe!G3997</f>
        <v>0</v>
      </c>
      <c r="H3996" s="3" t="n">
        <f aca="false">Dateneingabe!H3997</f>
        <v>0</v>
      </c>
      <c r="I3996" s="16" t="n">
        <f aca="false">Dateneingabe!I3997</f>
        <v>0</v>
      </c>
      <c r="J3996" s="1" t="n">
        <f aca="false">Dateneingabe!J3997</f>
        <v>0</v>
      </c>
      <c r="K3996" s="1" t="n">
        <f aca="false">Dateneingabe!K3997</f>
        <v>0</v>
      </c>
      <c r="L3996" s="1" t="n">
        <f aca="false">Dateneingabe!L3997</f>
        <v>0</v>
      </c>
    </row>
    <row r="3997" customFormat="false" ht="12.75" hidden="false" customHeight="true" outlineLevel="0" collapsed="false">
      <c r="A3997" s="1" t="n">
        <f aca="false">Dateneingabe!A3998</f>
        <v>0</v>
      </c>
      <c r="B3997" s="1" t="n">
        <f aca="false">Dateneingabe!B3998</f>
        <v>0</v>
      </c>
      <c r="C3997" s="15" t="n">
        <f aca="false">Dateneingabe!C3998</f>
        <v>0</v>
      </c>
      <c r="D3997" s="3" t="n">
        <f aca="false">Dateneingabe!T3998</f>
        <v>0</v>
      </c>
      <c r="E3997" s="1" t="n">
        <f aca="false">Dateneingabe!E3998</f>
        <v>0</v>
      </c>
      <c r="F3997" s="3" t="n">
        <f aca="false">Dateneingabe!F3998</f>
        <v>0</v>
      </c>
      <c r="G3997" s="16" t="n">
        <f aca="false">Dateneingabe!G3998</f>
        <v>0</v>
      </c>
      <c r="H3997" s="3" t="n">
        <f aca="false">Dateneingabe!H3998</f>
        <v>0</v>
      </c>
      <c r="I3997" s="16" t="n">
        <f aca="false">Dateneingabe!I3998</f>
        <v>0</v>
      </c>
      <c r="J3997" s="1" t="n">
        <f aca="false">Dateneingabe!J3998</f>
        <v>0</v>
      </c>
      <c r="K3997" s="1" t="n">
        <f aca="false">Dateneingabe!K3998</f>
        <v>0</v>
      </c>
      <c r="L3997" s="1" t="n">
        <f aca="false">Dateneingabe!L3998</f>
        <v>0</v>
      </c>
    </row>
    <row r="3998" customFormat="false" ht="12.75" hidden="false" customHeight="true" outlineLevel="0" collapsed="false">
      <c r="A3998" s="1" t="n">
        <f aca="false">Dateneingabe!A3999</f>
        <v>0</v>
      </c>
      <c r="B3998" s="1" t="n">
        <f aca="false">Dateneingabe!B3999</f>
        <v>0</v>
      </c>
      <c r="C3998" s="15" t="n">
        <f aca="false">Dateneingabe!C3999</f>
        <v>0</v>
      </c>
      <c r="D3998" s="3" t="n">
        <f aca="false">Dateneingabe!T3999</f>
        <v>0</v>
      </c>
      <c r="E3998" s="1" t="n">
        <f aca="false">Dateneingabe!E3999</f>
        <v>0</v>
      </c>
      <c r="F3998" s="3" t="n">
        <f aca="false">Dateneingabe!F3999</f>
        <v>0</v>
      </c>
      <c r="G3998" s="16" t="n">
        <f aca="false">Dateneingabe!G3999</f>
        <v>0</v>
      </c>
      <c r="H3998" s="3" t="n">
        <f aca="false">Dateneingabe!H3999</f>
        <v>0</v>
      </c>
      <c r="I3998" s="16" t="n">
        <f aca="false">Dateneingabe!I3999</f>
        <v>0</v>
      </c>
      <c r="J3998" s="1" t="n">
        <f aca="false">Dateneingabe!J3999</f>
        <v>0</v>
      </c>
      <c r="K3998" s="1" t="n">
        <f aca="false">Dateneingabe!K3999</f>
        <v>0</v>
      </c>
      <c r="L3998" s="1" t="n">
        <f aca="false">Dateneingabe!L3999</f>
        <v>0</v>
      </c>
    </row>
    <row r="3999" customFormat="false" ht="12.75" hidden="false" customHeight="true" outlineLevel="0" collapsed="false">
      <c r="A3999" s="1" t="n">
        <f aca="false">Dateneingabe!A4000</f>
        <v>0</v>
      </c>
      <c r="B3999" s="1" t="n">
        <f aca="false">Dateneingabe!B4000</f>
        <v>0</v>
      </c>
      <c r="C3999" s="15" t="n">
        <f aca="false">Dateneingabe!C4000</f>
        <v>0</v>
      </c>
      <c r="D3999" s="3" t="n">
        <f aca="false">Dateneingabe!T4000</f>
        <v>0</v>
      </c>
      <c r="E3999" s="1" t="n">
        <f aca="false">Dateneingabe!E4000</f>
        <v>0</v>
      </c>
      <c r="F3999" s="3" t="n">
        <f aca="false">Dateneingabe!F4000</f>
        <v>0</v>
      </c>
      <c r="G3999" s="16" t="n">
        <f aca="false">Dateneingabe!G4000</f>
        <v>0</v>
      </c>
      <c r="H3999" s="3" t="n">
        <f aca="false">Dateneingabe!H4000</f>
        <v>0</v>
      </c>
      <c r="I3999" s="16" t="n">
        <f aca="false">Dateneingabe!I4000</f>
        <v>0</v>
      </c>
      <c r="J3999" s="1" t="n">
        <f aca="false">Dateneingabe!J4000</f>
        <v>0</v>
      </c>
      <c r="K3999" s="1" t="n">
        <f aca="false">Dateneingabe!K4000</f>
        <v>0</v>
      </c>
      <c r="L3999" s="1" t="n">
        <f aca="false">Dateneingabe!L4000</f>
        <v>0</v>
      </c>
    </row>
    <row r="4000" customFormat="false" ht="12.75" hidden="false" customHeight="true" outlineLevel="0" collapsed="false">
      <c r="A4000" s="1" t="n">
        <f aca="false">Dateneingabe!A4001</f>
        <v>0</v>
      </c>
      <c r="B4000" s="1" t="n">
        <f aca="false">Dateneingabe!B4001</f>
        <v>0</v>
      </c>
      <c r="C4000" s="15" t="n">
        <f aca="false">Dateneingabe!C4001</f>
        <v>0</v>
      </c>
      <c r="D4000" s="3" t="n">
        <f aca="false">Dateneingabe!T4001</f>
        <v>0</v>
      </c>
      <c r="E4000" s="1" t="n">
        <f aca="false">Dateneingabe!E4001</f>
        <v>0</v>
      </c>
      <c r="F4000" s="3" t="n">
        <f aca="false">Dateneingabe!F4001</f>
        <v>0</v>
      </c>
      <c r="G4000" s="16" t="n">
        <f aca="false">Dateneingabe!G4001</f>
        <v>0</v>
      </c>
      <c r="H4000" s="3" t="n">
        <f aca="false">Dateneingabe!H4001</f>
        <v>0</v>
      </c>
      <c r="I4000" s="16" t="n">
        <f aca="false">Dateneingabe!I4001</f>
        <v>0</v>
      </c>
      <c r="J4000" s="1" t="n">
        <f aca="false">Dateneingabe!J4001</f>
        <v>0</v>
      </c>
      <c r="K4000" s="1" t="n">
        <f aca="false">Dateneingabe!K4001</f>
        <v>0</v>
      </c>
      <c r="L4000" s="1" t="n">
        <f aca="false">Dateneingabe!L4001</f>
        <v>0</v>
      </c>
    </row>
    <row r="4001" customFormat="false" ht="12.75" hidden="false" customHeight="true" outlineLevel="0" collapsed="false">
      <c r="A4001" s="1" t="n">
        <f aca="false">Dateneingabe!A4002</f>
        <v>0</v>
      </c>
      <c r="B4001" s="1" t="n">
        <f aca="false">Dateneingabe!B4002</f>
        <v>0</v>
      </c>
      <c r="C4001" s="15" t="n">
        <f aca="false">Dateneingabe!C4002</f>
        <v>0</v>
      </c>
      <c r="D4001" s="3" t="n">
        <f aca="false">Dateneingabe!T4002</f>
        <v>0</v>
      </c>
      <c r="E4001" s="1" t="n">
        <f aca="false">Dateneingabe!E4002</f>
        <v>0</v>
      </c>
      <c r="F4001" s="3" t="n">
        <f aca="false">Dateneingabe!F4002</f>
        <v>0</v>
      </c>
      <c r="G4001" s="16" t="n">
        <f aca="false">Dateneingabe!G4002</f>
        <v>0</v>
      </c>
      <c r="H4001" s="3" t="n">
        <f aca="false">Dateneingabe!H4002</f>
        <v>0</v>
      </c>
      <c r="I4001" s="16" t="n">
        <f aca="false">Dateneingabe!I4002</f>
        <v>0</v>
      </c>
      <c r="J4001" s="1" t="n">
        <f aca="false">Dateneingabe!J4002</f>
        <v>0</v>
      </c>
      <c r="K4001" s="1" t="n">
        <f aca="false">Dateneingabe!K4002</f>
        <v>0</v>
      </c>
      <c r="L4001" s="1" t="n">
        <f aca="false">Dateneingabe!L4002</f>
        <v>0</v>
      </c>
    </row>
    <row r="4002" customFormat="false" ht="12.75" hidden="false" customHeight="true" outlineLevel="0" collapsed="false">
      <c r="A4002" s="1" t="n">
        <f aca="false">Dateneingabe!A4003</f>
        <v>0</v>
      </c>
      <c r="B4002" s="1" t="n">
        <f aca="false">Dateneingabe!B4003</f>
        <v>0</v>
      </c>
      <c r="C4002" s="15" t="n">
        <f aca="false">Dateneingabe!C4003</f>
        <v>0</v>
      </c>
      <c r="D4002" s="3" t="n">
        <f aca="false">Dateneingabe!T4003</f>
        <v>0</v>
      </c>
      <c r="E4002" s="1" t="n">
        <f aca="false">Dateneingabe!E4003</f>
        <v>0</v>
      </c>
      <c r="F4002" s="3" t="n">
        <f aca="false">Dateneingabe!F4003</f>
        <v>0</v>
      </c>
      <c r="G4002" s="16" t="n">
        <f aca="false">Dateneingabe!G4003</f>
        <v>0</v>
      </c>
      <c r="H4002" s="3" t="n">
        <f aca="false">Dateneingabe!H4003</f>
        <v>0</v>
      </c>
      <c r="I4002" s="16" t="n">
        <f aca="false">Dateneingabe!I4003</f>
        <v>0</v>
      </c>
      <c r="J4002" s="1" t="n">
        <f aca="false">Dateneingabe!J4003</f>
        <v>0</v>
      </c>
      <c r="K4002" s="1" t="n">
        <f aca="false">Dateneingabe!K4003</f>
        <v>0</v>
      </c>
      <c r="L4002" s="1" t="n">
        <f aca="false">Dateneingabe!L4003</f>
        <v>0</v>
      </c>
    </row>
    <row r="4003" customFormat="false" ht="12.75" hidden="false" customHeight="true" outlineLevel="0" collapsed="false">
      <c r="A4003" s="1" t="n">
        <f aca="false">Dateneingabe!A4004</f>
        <v>0</v>
      </c>
      <c r="B4003" s="1" t="n">
        <f aca="false">Dateneingabe!B4004</f>
        <v>0</v>
      </c>
      <c r="C4003" s="15" t="n">
        <f aca="false">Dateneingabe!C4004</f>
        <v>0</v>
      </c>
      <c r="D4003" s="3" t="n">
        <f aca="false">Dateneingabe!T4004</f>
        <v>0</v>
      </c>
      <c r="E4003" s="1" t="n">
        <f aca="false">Dateneingabe!E4004</f>
        <v>0</v>
      </c>
      <c r="F4003" s="3" t="n">
        <f aca="false">Dateneingabe!F4004</f>
        <v>0</v>
      </c>
      <c r="G4003" s="16" t="n">
        <f aca="false">Dateneingabe!G4004</f>
        <v>0</v>
      </c>
      <c r="H4003" s="3" t="n">
        <f aca="false">Dateneingabe!H4004</f>
        <v>0</v>
      </c>
      <c r="I4003" s="16" t="n">
        <f aca="false">Dateneingabe!I4004</f>
        <v>0</v>
      </c>
      <c r="J4003" s="1" t="n">
        <f aca="false">Dateneingabe!J4004</f>
        <v>0</v>
      </c>
      <c r="K4003" s="1" t="n">
        <f aca="false">Dateneingabe!K4004</f>
        <v>0</v>
      </c>
      <c r="L4003" s="1" t="n">
        <f aca="false">Dateneingabe!L4004</f>
        <v>0</v>
      </c>
    </row>
    <row r="4004" customFormat="false" ht="12.75" hidden="false" customHeight="true" outlineLevel="0" collapsed="false">
      <c r="A4004" s="1" t="n">
        <f aca="false">Dateneingabe!A4005</f>
        <v>0</v>
      </c>
      <c r="B4004" s="1" t="n">
        <f aca="false">Dateneingabe!B4005</f>
        <v>0</v>
      </c>
      <c r="C4004" s="15" t="n">
        <f aca="false">Dateneingabe!C4005</f>
        <v>0</v>
      </c>
      <c r="D4004" s="3" t="n">
        <f aca="false">Dateneingabe!T4005</f>
        <v>0</v>
      </c>
      <c r="E4004" s="1" t="n">
        <f aca="false">Dateneingabe!E4005</f>
        <v>0</v>
      </c>
      <c r="F4004" s="3" t="n">
        <f aca="false">Dateneingabe!F4005</f>
        <v>0</v>
      </c>
      <c r="G4004" s="16" t="n">
        <f aca="false">Dateneingabe!G4005</f>
        <v>0</v>
      </c>
      <c r="H4004" s="3" t="n">
        <f aca="false">Dateneingabe!H4005</f>
        <v>0</v>
      </c>
      <c r="I4004" s="16" t="n">
        <f aca="false">Dateneingabe!I4005</f>
        <v>0</v>
      </c>
      <c r="J4004" s="1" t="n">
        <f aca="false">Dateneingabe!J4005</f>
        <v>0</v>
      </c>
      <c r="K4004" s="1" t="n">
        <f aca="false">Dateneingabe!K4005</f>
        <v>0</v>
      </c>
      <c r="L4004" s="1" t="n">
        <f aca="false">Dateneingabe!L4005</f>
        <v>0</v>
      </c>
    </row>
    <row r="4005" customFormat="false" ht="12.75" hidden="false" customHeight="true" outlineLevel="0" collapsed="false">
      <c r="A4005" s="1" t="n">
        <f aca="false">Dateneingabe!A4006</f>
        <v>0</v>
      </c>
      <c r="B4005" s="1" t="n">
        <f aca="false">Dateneingabe!B4006</f>
        <v>0</v>
      </c>
      <c r="C4005" s="15" t="n">
        <f aca="false">Dateneingabe!C4006</f>
        <v>0</v>
      </c>
      <c r="D4005" s="3" t="n">
        <f aca="false">Dateneingabe!T4006</f>
        <v>0</v>
      </c>
      <c r="E4005" s="1" t="n">
        <f aca="false">Dateneingabe!E4006</f>
        <v>0</v>
      </c>
      <c r="F4005" s="3" t="n">
        <f aca="false">Dateneingabe!F4006</f>
        <v>0</v>
      </c>
      <c r="G4005" s="16" t="n">
        <f aca="false">Dateneingabe!G4006</f>
        <v>0</v>
      </c>
      <c r="H4005" s="3" t="n">
        <f aca="false">Dateneingabe!H4006</f>
        <v>0</v>
      </c>
      <c r="I4005" s="16" t="n">
        <f aca="false">Dateneingabe!I4006</f>
        <v>0</v>
      </c>
      <c r="J4005" s="1" t="n">
        <f aca="false">Dateneingabe!J4006</f>
        <v>0</v>
      </c>
      <c r="K4005" s="1" t="n">
        <f aca="false">Dateneingabe!K4006</f>
        <v>0</v>
      </c>
      <c r="L4005" s="1" t="n">
        <f aca="false">Dateneingabe!L4006</f>
        <v>0</v>
      </c>
    </row>
    <row r="4006" customFormat="false" ht="12.75" hidden="false" customHeight="true" outlineLevel="0" collapsed="false">
      <c r="A4006" s="1" t="n">
        <f aca="false">Dateneingabe!A4007</f>
        <v>0</v>
      </c>
      <c r="B4006" s="1" t="n">
        <f aca="false">Dateneingabe!B4007</f>
        <v>0</v>
      </c>
      <c r="C4006" s="15" t="n">
        <f aca="false">Dateneingabe!C4007</f>
        <v>0</v>
      </c>
      <c r="D4006" s="3" t="n">
        <f aca="false">Dateneingabe!T4007</f>
        <v>0</v>
      </c>
      <c r="E4006" s="1" t="n">
        <f aca="false">Dateneingabe!E4007</f>
        <v>0</v>
      </c>
      <c r="F4006" s="3" t="n">
        <f aca="false">Dateneingabe!F4007</f>
        <v>0</v>
      </c>
      <c r="G4006" s="16" t="n">
        <f aca="false">Dateneingabe!G4007</f>
        <v>0</v>
      </c>
      <c r="H4006" s="3" t="n">
        <f aca="false">Dateneingabe!H4007</f>
        <v>0</v>
      </c>
      <c r="I4006" s="16" t="n">
        <f aca="false">Dateneingabe!I4007</f>
        <v>0</v>
      </c>
      <c r="J4006" s="1" t="n">
        <f aca="false">Dateneingabe!J4007</f>
        <v>0</v>
      </c>
      <c r="K4006" s="1" t="n">
        <f aca="false">Dateneingabe!K4007</f>
        <v>0</v>
      </c>
      <c r="L4006" s="1" t="n">
        <f aca="false">Dateneingabe!L4007</f>
        <v>0</v>
      </c>
    </row>
    <row r="4007" customFormat="false" ht="12.75" hidden="false" customHeight="true" outlineLevel="0" collapsed="false">
      <c r="A4007" s="1" t="n">
        <f aca="false">Dateneingabe!A4008</f>
        <v>0</v>
      </c>
      <c r="B4007" s="1" t="n">
        <f aca="false">Dateneingabe!B4008</f>
        <v>0</v>
      </c>
      <c r="C4007" s="15" t="n">
        <f aca="false">Dateneingabe!C4008</f>
        <v>0</v>
      </c>
      <c r="D4007" s="3" t="n">
        <f aca="false">Dateneingabe!T4008</f>
        <v>0</v>
      </c>
      <c r="E4007" s="1" t="n">
        <f aca="false">Dateneingabe!E4008</f>
        <v>0</v>
      </c>
      <c r="F4007" s="3" t="n">
        <f aca="false">Dateneingabe!F4008</f>
        <v>0</v>
      </c>
      <c r="G4007" s="16" t="n">
        <f aca="false">Dateneingabe!G4008</f>
        <v>0</v>
      </c>
      <c r="H4007" s="3" t="n">
        <f aca="false">Dateneingabe!H4008</f>
        <v>0</v>
      </c>
      <c r="I4007" s="16" t="n">
        <f aca="false">Dateneingabe!I4008</f>
        <v>0</v>
      </c>
      <c r="J4007" s="1" t="n">
        <f aca="false">Dateneingabe!J4008</f>
        <v>0</v>
      </c>
      <c r="K4007" s="1" t="n">
        <f aca="false">Dateneingabe!K4008</f>
        <v>0</v>
      </c>
      <c r="L4007" s="1" t="n">
        <f aca="false">Dateneingabe!L4008</f>
        <v>0</v>
      </c>
    </row>
    <row r="4008" customFormat="false" ht="12.75" hidden="false" customHeight="true" outlineLevel="0" collapsed="false">
      <c r="A4008" s="1" t="n">
        <f aca="false">Dateneingabe!A4009</f>
        <v>0</v>
      </c>
      <c r="B4008" s="1" t="n">
        <f aca="false">Dateneingabe!B4009</f>
        <v>0</v>
      </c>
      <c r="C4008" s="15" t="n">
        <f aca="false">Dateneingabe!C4009</f>
        <v>0</v>
      </c>
      <c r="D4008" s="3" t="n">
        <f aca="false">Dateneingabe!T4009</f>
        <v>0</v>
      </c>
      <c r="E4008" s="1" t="n">
        <f aca="false">Dateneingabe!E4009</f>
        <v>0</v>
      </c>
      <c r="F4008" s="3" t="n">
        <f aca="false">Dateneingabe!F4009</f>
        <v>0</v>
      </c>
      <c r="G4008" s="16" t="n">
        <f aca="false">Dateneingabe!G4009</f>
        <v>0</v>
      </c>
      <c r="H4008" s="3" t="n">
        <f aca="false">Dateneingabe!H4009</f>
        <v>0</v>
      </c>
      <c r="I4008" s="16" t="n">
        <f aca="false">Dateneingabe!I4009</f>
        <v>0</v>
      </c>
      <c r="J4008" s="1" t="n">
        <f aca="false">Dateneingabe!J4009</f>
        <v>0</v>
      </c>
      <c r="K4008" s="1" t="n">
        <f aca="false">Dateneingabe!K4009</f>
        <v>0</v>
      </c>
      <c r="L4008" s="1" t="n">
        <f aca="false">Dateneingabe!L4009</f>
        <v>0</v>
      </c>
    </row>
    <row r="4009" customFormat="false" ht="12.75" hidden="false" customHeight="true" outlineLevel="0" collapsed="false">
      <c r="A4009" s="1" t="n">
        <f aca="false">Dateneingabe!A4010</f>
        <v>0</v>
      </c>
      <c r="B4009" s="1" t="n">
        <f aca="false">Dateneingabe!B4010</f>
        <v>0</v>
      </c>
      <c r="C4009" s="15" t="n">
        <f aca="false">Dateneingabe!C4010</f>
        <v>0</v>
      </c>
      <c r="D4009" s="3" t="n">
        <f aca="false">Dateneingabe!T4010</f>
        <v>0</v>
      </c>
      <c r="E4009" s="1" t="n">
        <f aca="false">Dateneingabe!E4010</f>
        <v>0</v>
      </c>
      <c r="F4009" s="3" t="n">
        <f aca="false">Dateneingabe!F4010</f>
        <v>0</v>
      </c>
      <c r="G4009" s="16" t="n">
        <f aca="false">Dateneingabe!G4010</f>
        <v>0</v>
      </c>
      <c r="H4009" s="3" t="n">
        <f aca="false">Dateneingabe!H4010</f>
        <v>0</v>
      </c>
      <c r="I4009" s="16" t="n">
        <f aca="false">Dateneingabe!I4010</f>
        <v>0</v>
      </c>
      <c r="J4009" s="1" t="n">
        <f aca="false">Dateneingabe!J4010</f>
        <v>0</v>
      </c>
      <c r="K4009" s="1" t="n">
        <f aca="false">Dateneingabe!K4010</f>
        <v>0</v>
      </c>
      <c r="L4009" s="1" t="n">
        <f aca="false">Dateneingabe!L4010</f>
        <v>0</v>
      </c>
    </row>
    <row r="4010" customFormat="false" ht="12.75" hidden="false" customHeight="true" outlineLevel="0" collapsed="false">
      <c r="A4010" s="1" t="n">
        <f aca="false">Dateneingabe!A4011</f>
        <v>0</v>
      </c>
      <c r="B4010" s="1" t="n">
        <f aca="false">Dateneingabe!B4011</f>
        <v>0</v>
      </c>
      <c r="C4010" s="15" t="n">
        <f aca="false">Dateneingabe!C4011</f>
        <v>0</v>
      </c>
      <c r="D4010" s="3" t="n">
        <f aca="false">Dateneingabe!T4011</f>
        <v>0</v>
      </c>
      <c r="E4010" s="1" t="n">
        <f aca="false">Dateneingabe!E4011</f>
        <v>0</v>
      </c>
      <c r="F4010" s="3" t="n">
        <f aca="false">Dateneingabe!F4011</f>
        <v>0</v>
      </c>
      <c r="G4010" s="16" t="n">
        <f aca="false">Dateneingabe!G4011</f>
        <v>0</v>
      </c>
      <c r="H4010" s="3" t="n">
        <f aca="false">Dateneingabe!H4011</f>
        <v>0</v>
      </c>
      <c r="I4010" s="16" t="n">
        <f aca="false">Dateneingabe!I4011</f>
        <v>0</v>
      </c>
      <c r="J4010" s="1" t="n">
        <f aca="false">Dateneingabe!J4011</f>
        <v>0</v>
      </c>
      <c r="K4010" s="1" t="n">
        <f aca="false">Dateneingabe!K4011</f>
        <v>0</v>
      </c>
      <c r="L4010" s="1" t="n">
        <f aca="false">Dateneingabe!L4011</f>
        <v>0</v>
      </c>
    </row>
    <row r="4011" customFormat="false" ht="12.75" hidden="false" customHeight="true" outlineLevel="0" collapsed="false">
      <c r="A4011" s="1" t="n">
        <f aca="false">Dateneingabe!A4012</f>
        <v>0</v>
      </c>
      <c r="B4011" s="1" t="n">
        <f aca="false">Dateneingabe!B4012</f>
        <v>0</v>
      </c>
      <c r="C4011" s="15" t="n">
        <f aca="false">Dateneingabe!C4012</f>
        <v>0</v>
      </c>
      <c r="D4011" s="3" t="n">
        <f aca="false">Dateneingabe!T4012</f>
        <v>0</v>
      </c>
      <c r="E4011" s="1" t="n">
        <f aca="false">Dateneingabe!E4012</f>
        <v>0</v>
      </c>
      <c r="F4011" s="3" t="n">
        <f aca="false">Dateneingabe!F4012</f>
        <v>0</v>
      </c>
      <c r="G4011" s="16" t="n">
        <f aca="false">Dateneingabe!G4012</f>
        <v>0</v>
      </c>
      <c r="H4011" s="3" t="n">
        <f aca="false">Dateneingabe!H4012</f>
        <v>0</v>
      </c>
      <c r="I4011" s="16" t="n">
        <f aca="false">Dateneingabe!I4012</f>
        <v>0</v>
      </c>
      <c r="J4011" s="1" t="n">
        <f aca="false">Dateneingabe!J4012</f>
        <v>0</v>
      </c>
      <c r="K4011" s="1" t="n">
        <f aca="false">Dateneingabe!K4012</f>
        <v>0</v>
      </c>
      <c r="L4011" s="1" t="n">
        <f aca="false">Dateneingabe!L4012</f>
        <v>0</v>
      </c>
    </row>
    <row r="4012" customFormat="false" ht="12.75" hidden="false" customHeight="true" outlineLevel="0" collapsed="false">
      <c r="A4012" s="1" t="n">
        <f aca="false">Dateneingabe!A4013</f>
        <v>0</v>
      </c>
      <c r="B4012" s="1" t="n">
        <f aca="false">Dateneingabe!B4013</f>
        <v>0</v>
      </c>
      <c r="C4012" s="15" t="n">
        <f aca="false">Dateneingabe!C4013</f>
        <v>0</v>
      </c>
      <c r="D4012" s="3" t="n">
        <f aca="false">Dateneingabe!T4013</f>
        <v>0</v>
      </c>
      <c r="E4012" s="1" t="n">
        <f aca="false">Dateneingabe!E4013</f>
        <v>0</v>
      </c>
      <c r="F4012" s="3" t="n">
        <f aca="false">Dateneingabe!F4013</f>
        <v>0</v>
      </c>
      <c r="G4012" s="16" t="n">
        <f aca="false">Dateneingabe!G4013</f>
        <v>0</v>
      </c>
      <c r="H4012" s="3" t="n">
        <f aca="false">Dateneingabe!H4013</f>
        <v>0</v>
      </c>
      <c r="I4012" s="16" t="n">
        <f aca="false">Dateneingabe!I4013</f>
        <v>0</v>
      </c>
      <c r="J4012" s="1" t="n">
        <f aca="false">Dateneingabe!J4013</f>
        <v>0</v>
      </c>
      <c r="K4012" s="1" t="n">
        <f aca="false">Dateneingabe!K4013</f>
        <v>0</v>
      </c>
      <c r="L4012" s="1" t="n">
        <f aca="false">Dateneingabe!L4013</f>
        <v>0</v>
      </c>
    </row>
    <row r="4013" customFormat="false" ht="12.75" hidden="false" customHeight="true" outlineLevel="0" collapsed="false">
      <c r="A4013" s="1" t="n">
        <f aca="false">Dateneingabe!A4014</f>
        <v>0</v>
      </c>
      <c r="B4013" s="1" t="n">
        <f aca="false">Dateneingabe!B4014</f>
        <v>0</v>
      </c>
      <c r="C4013" s="15" t="n">
        <f aca="false">Dateneingabe!C4014</f>
        <v>0</v>
      </c>
      <c r="D4013" s="3" t="n">
        <f aca="false">Dateneingabe!T4014</f>
        <v>0</v>
      </c>
      <c r="E4013" s="1" t="n">
        <f aca="false">Dateneingabe!E4014</f>
        <v>0</v>
      </c>
      <c r="F4013" s="3" t="n">
        <f aca="false">Dateneingabe!F4014</f>
        <v>0</v>
      </c>
      <c r="G4013" s="16" t="n">
        <f aca="false">Dateneingabe!G4014</f>
        <v>0</v>
      </c>
      <c r="H4013" s="3" t="n">
        <f aca="false">Dateneingabe!H4014</f>
        <v>0</v>
      </c>
      <c r="I4013" s="16" t="n">
        <f aca="false">Dateneingabe!I4014</f>
        <v>0</v>
      </c>
      <c r="J4013" s="1" t="n">
        <f aca="false">Dateneingabe!J4014</f>
        <v>0</v>
      </c>
      <c r="K4013" s="1" t="n">
        <f aca="false">Dateneingabe!K4014</f>
        <v>0</v>
      </c>
      <c r="L4013" s="1" t="n">
        <f aca="false">Dateneingabe!L4014</f>
        <v>0</v>
      </c>
    </row>
    <row r="4014" customFormat="false" ht="12.75" hidden="false" customHeight="true" outlineLevel="0" collapsed="false">
      <c r="A4014" s="1" t="n">
        <f aca="false">Dateneingabe!A4015</f>
        <v>0</v>
      </c>
      <c r="B4014" s="1" t="n">
        <f aca="false">Dateneingabe!B4015</f>
        <v>0</v>
      </c>
      <c r="C4014" s="15" t="n">
        <f aca="false">Dateneingabe!C4015</f>
        <v>0</v>
      </c>
      <c r="D4014" s="3" t="n">
        <f aca="false">Dateneingabe!T4015</f>
        <v>0</v>
      </c>
      <c r="E4014" s="1" t="n">
        <f aca="false">Dateneingabe!E4015</f>
        <v>0</v>
      </c>
      <c r="F4014" s="3" t="n">
        <f aca="false">Dateneingabe!F4015</f>
        <v>0</v>
      </c>
      <c r="G4014" s="16" t="n">
        <f aca="false">Dateneingabe!G4015</f>
        <v>0</v>
      </c>
      <c r="H4014" s="3" t="n">
        <f aca="false">Dateneingabe!H4015</f>
        <v>0</v>
      </c>
      <c r="I4014" s="16" t="n">
        <f aca="false">Dateneingabe!I4015</f>
        <v>0</v>
      </c>
      <c r="J4014" s="1" t="n">
        <f aca="false">Dateneingabe!J4015</f>
        <v>0</v>
      </c>
      <c r="K4014" s="1" t="n">
        <f aca="false">Dateneingabe!K4015</f>
        <v>0</v>
      </c>
      <c r="L4014" s="1" t="n">
        <f aca="false">Dateneingabe!L4015</f>
        <v>0</v>
      </c>
    </row>
    <row r="4015" customFormat="false" ht="12.75" hidden="false" customHeight="true" outlineLevel="0" collapsed="false">
      <c r="A4015" s="1" t="n">
        <f aca="false">Dateneingabe!A4016</f>
        <v>0</v>
      </c>
      <c r="B4015" s="1" t="n">
        <f aca="false">Dateneingabe!B4016</f>
        <v>0</v>
      </c>
      <c r="C4015" s="15" t="n">
        <f aca="false">Dateneingabe!C4016</f>
        <v>0</v>
      </c>
      <c r="D4015" s="3" t="n">
        <f aca="false">Dateneingabe!T4016</f>
        <v>0</v>
      </c>
      <c r="E4015" s="1" t="n">
        <f aca="false">Dateneingabe!E4016</f>
        <v>0</v>
      </c>
      <c r="F4015" s="3" t="n">
        <f aca="false">Dateneingabe!F4016</f>
        <v>0</v>
      </c>
      <c r="G4015" s="16" t="n">
        <f aca="false">Dateneingabe!G4016</f>
        <v>0</v>
      </c>
      <c r="H4015" s="3" t="n">
        <f aca="false">Dateneingabe!H4016</f>
        <v>0</v>
      </c>
      <c r="I4015" s="16" t="n">
        <f aca="false">Dateneingabe!I4016</f>
        <v>0</v>
      </c>
      <c r="J4015" s="1" t="n">
        <f aca="false">Dateneingabe!J4016</f>
        <v>0</v>
      </c>
      <c r="K4015" s="1" t="n">
        <f aca="false">Dateneingabe!K4016</f>
        <v>0</v>
      </c>
      <c r="L4015" s="1" t="n">
        <f aca="false">Dateneingabe!L4016</f>
        <v>0</v>
      </c>
    </row>
    <row r="4016" customFormat="false" ht="12.75" hidden="false" customHeight="true" outlineLevel="0" collapsed="false">
      <c r="A4016" s="1" t="n">
        <f aca="false">Dateneingabe!A4017</f>
        <v>0</v>
      </c>
      <c r="B4016" s="1" t="n">
        <f aca="false">Dateneingabe!B4017</f>
        <v>0</v>
      </c>
      <c r="C4016" s="15" t="n">
        <f aca="false">Dateneingabe!C4017</f>
        <v>0</v>
      </c>
      <c r="D4016" s="3" t="n">
        <f aca="false">Dateneingabe!T4017</f>
        <v>0</v>
      </c>
      <c r="E4016" s="1" t="n">
        <f aca="false">Dateneingabe!E4017</f>
        <v>0</v>
      </c>
      <c r="F4016" s="3" t="n">
        <f aca="false">Dateneingabe!F4017</f>
        <v>0</v>
      </c>
      <c r="G4016" s="16" t="n">
        <f aca="false">Dateneingabe!G4017</f>
        <v>0</v>
      </c>
      <c r="H4016" s="3" t="n">
        <f aca="false">Dateneingabe!H4017</f>
        <v>0</v>
      </c>
      <c r="I4016" s="16" t="n">
        <f aca="false">Dateneingabe!I4017</f>
        <v>0</v>
      </c>
      <c r="J4016" s="1" t="n">
        <f aca="false">Dateneingabe!J4017</f>
        <v>0</v>
      </c>
      <c r="K4016" s="1" t="n">
        <f aca="false">Dateneingabe!K4017</f>
        <v>0</v>
      </c>
      <c r="L4016" s="1" t="n">
        <f aca="false">Dateneingabe!L4017</f>
        <v>0</v>
      </c>
    </row>
    <row r="4017" customFormat="false" ht="12.75" hidden="false" customHeight="true" outlineLevel="0" collapsed="false">
      <c r="A4017" s="1" t="n">
        <f aca="false">Dateneingabe!A4018</f>
        <v>0</v>
      </c>
      <c r="B4017" s="1" t="n">
        <f aca="false">Dateneingabe!B4018</f>
        <v>0</v>
      </c>
      <c r="C4017" s="15" t="n">
        <f aca="false">Dateneingabe!C4018</f>
        <v>0</v>
      </c>
      <c r="D4017" s="3" t="n">
        <f aca="false">Dateneingabe!T4018</f>
        <v>0</v>
      </c>
      <c r="E4017" s="1" t="n">
        <f aca="false">Dateneingabe!E4018</f>
        <v>0</v>
      </c>
      <c r="F4017" s="3" t="n">
        <f aca="false">Dateneingabe!F4018</f>
        <v>0</v>
      </c>
      <c r="G4017" s="16" t="n">
        <f aca="false">Dateneingabe!G4018</f>
        <v>0</v>
      </c>
      <c r="H4017" s="3" t="n">
        <f aca="false">Dateneingabe!H4018</f>
        <v>0</v>
      </c>
      <c r="I4017" s="16" t="n">
        <f aca="false">Dateneingabe!I4018</f>
        <v>0</v>
      </c>
      <c r="J4017" s="1" t="n">
        <f aca="false">Dateneingabe!J4018</f>
        <v>0</v>
      </c>
      <c r="K4017" s="1" t="n">
        <f aca="false">Dateneingabe!K4018</f>
        <v>0</v>
      </c>
      <c r="L4017" s="1" t="n">
        <f aca="false">Dateneingabe!L4018</f>
        <v>0</v>
      </c>
    </row>
    <row r="4018" customFormat="false" ht="12.75" hidden="false" customHeight="true" outlineLevel="0" collapsed="false">
      <c r="A4018" s="1" t="n">
        <f aca="false">Dateneingabe!A4019</f>
        <v>0</v>
      </c>
      <c r="B4018" s="1" t="n">
        <f aca="false">Dateneingabe!B4019</f>
        <v>0</v>
      </c>
      <c r="C4018" s="15" t="n">
        <f aca="false">Dateneingabe!C4019</f>
        <v>0</v>
      </c>
      <c r="D4018" s="3" t="n">
        <f aca="false">Dateneingabe!T4019</f>
        <v>0</v>
      </c>
      <c r="E4018" s="1" t="n">
        <f aca="false">Dateneingabe!E4019</f>
        <v>0</v>
      </c>
      <c r="F4018" s="3" t="n">
        <f aca="false">Dateneingabe!F4019</f>
        <v>0</v>
      </c>
      <c r="G4018" s="16" t="n">
        <f aca="false">Dateneingabe!G4019</f>
        <v>0</v>
      </c>
      <c r="H4018" s="3" t="n">
        <f aca="false">Dateneingabe!H4019</f>
        <v>0</v>
      </c>
      <c r="I4018" s="16" t="n">
        <f aca="false">Dateneingabe!I4019</f>
        <v>0</v>
      </c>
      <c r="J4018" s="1" t="n">
        <f aca="false">Dateneingabe!J4019</f>
        <v>0</v>
      </c>
      <c r="K4018" s="1" t="n">
        <f aca="false">Dateneingabe!K4019</f>
        <v>0</v>
      </c>
      <c r="L4018" s="1" t="n">
        <f aca="false">Dateneingabe!L4019</f>
        <v>0</v>
      </c>
    </row>
    <row r="4019" customFormat="false" ht="12.75" hidden="false" customHeight="true" outlineLevel="0" collapsed="false">
      <c r="A4019" s="1" t="n">
        <f aca="false">Dateneingabe!A4020</f>
        <v>0</v>
      </c>
      <c r="B4019" s="1" t="n">
        <f aca="false">Dateneingabe!B4020</f>
        <v>0</v>
      </c>
      <c r="C4019" s="15" t="n">
        <f aca="false">Dateneingabe!C4020</f>
        <v>0</v>
      </c>
      <c r="D4019" s="3" t="n">
        <f aca="false">Dateneingabe!T4020</f>
        <v>0</v>
      </c>
      <c r="E4019" s="1" t="n">
        <f aca="false">Dateneingabe!E4020</f>
        <v>0</v>
      </c>
      <c r="F4019" s="3" t="n">
        <f aca="false">Dateneingabe!F4020</f>
        <v>0</v>
      </c>
      <c r="G4019" s="16" t="n">
        <f aca="false">Dateneingabe!G4020</f>
        <v>0</v>
      </c>
      <c r="H4019" s="3" t="n">
        <f aca="false">Dateneingabe!H4020</f>
        <v>0</v>
      </c>
      <c r="I4019" s="16" t="n">
        <f aca="false">Dateneingabe!I4020</f>
        <v>0</v>
      </c>
      <c r="J4019" s="1" t="n">
        <f aca="false">Dateneingabe!J4020</f>
        <v>0</v>
      </c>
      <c r="K4019" s="1" t="n">
        <f aca="false">Dateneingabe!K4020</f>
        <v>0</v>
      </c>
      <c r="L4019" s="1" t="n">
        <f aca="false">Dateneingabe!L4020</f>
        <v>0</v>
      </c>
    </row>
    <row r="4020" customFormat="false" ht="12.75" hidden="false" customHeight="true" outlineLevel="0" collapsed="false">
      <c r="A4020" s="1" t="n">
        <f aca="false">Dateneingabe!A4021</f>
        <v>0</v>
      </c>
      <c r="B4020" s="1" t="n">
        <f aca="false">Dateneingabe!B4021</f>
        <v>0</v>
      </c>
      <c r="C4020" s="15" t="n">
        <f aca="false">Dateneingabe!C4021</f>
        <v>0</v>
      </c>
      <c r="D4020" s="3" t="n">
        <f aca="false">Dateneingabe!T4021</f>
        <v>0</v>
      </c>
      <c r="E4020" s="1" t="n">
        <f aca="false">Dateneingabe!E4021</f>
        <v>0</v>
      </c>
      <c r="F4020" s="3" t="n">
        <f aca="false">Dateneingabe!F4021</f>
        <v>0</v>
      </c>
      <c r="G4020" s="16" t="n">
        <f aca="false">Dateneingabe!G4021</f>
        <v>0</v>
      </c>
      <c r="H4020" s="3" t="n">
        <f aca="false">Dateneingabe!H4021</f>
        <v>0</v>
      </c>
      <c r="I4020" s="16" t="n">
        <f aca="false">Dateneingabe!I4021</f>
        <v>0</v>
      </c>
      <c r="J4020" s="1" t="n">
        <f aca="false">Dateneingabe!J4021</f>
        <v>0</v>
      </c>
      <c r="K4020" s="1" t="n">
        <f aca="false">Dateneingabe!K4021</f>
        <v>0</v>
      </c>
      <c r="L4020" s="1" t="n">
        <f aca="false">Dateneingabe!L4021</f>
        <v>0</v>
      </c>
    </row>
    <row r="4021" customFormat="false" ht="12.75" hidden="false" customHeight="true" outlineLevel="0" collapsed="false">
      <c r="A4021" s="1" t="n">
        <f aca="false">Dateneingabe!A4022</f>
        <v>0</v>
      </c>
      <c r="B4021" s="1" t="n">
        <f aca="false">Dateneingabe!B4022</f>
        <v>0</v>
      </c>
      <c r="C4021" s="15" t="n">
        <f aca="false">Dateneingabe!C4022</f>
        <v>0</v>
      </c>
      <c r="D4021" s="3" t="n">
        <f aca="false">Dateneingabe!T4022</f>
        <v>0</v>
      </c>
      <c r="E4021" s="1" t="n">
        <f aca="false">Dateneingabe!E4022</f>
        <v>0</v>
      </c>
      <c r="F4021" s="3" t="n">
        <f aca="false">Dateneingabe!F4022</f>
        <v>0</v>
      </c>
      <c r="G4021" s="16" t="n">
        <f aca="false">Dateneingabe!G4022</f>
        <v>0</v>
      </c>
      <c r="H4021" s="3" t="n">
        <f aca="false">Dateneingabe!H4022</f>
        <v>0</v>
      </c>
      <c r="I4021" s="16" t="n">
        <f aca="false">Dateneingabe!I4022</f>
        <v>0</v>
      </c>
      <c r="J4021" s="1" t="n">
        <f aca="false">Dateneingabe!J4022</f>
        <v>0</v>
      </c>
      <c r="K4021" s="1" t="n">
        <f aca="false">Dateneingabe!K4022</f>
        <v>0</v>
      </c>
      <c r="L4021" s="1" t="n">
        <f aca="false">Dateneingabe!L4022</f>
        <v>0</v>
      </c>
    </row>
    <row r="4022" customFormat="false" ht="12.75" hidden="false" customHeight="true" outlineLevel="0" collapsed="false">
      <c r="A4022" s="1" t="n">
        <f aca="false">Dateneingabe!A4023</f>
        <v>0</v>
      </c>
      <c r="B4022" s="1" t="n">
        <f aca="false">Dateneingabe!B4023</f>
        <v>0</v>
      </c>
      <c r="C4022" s="15" t="n">
        <f aca="false">Dateneingabe!C4023</f>
        <v>0</v>
      </c>
      <c r="D4022" s="3" t="n">
        <f aca="false">Dateneingabe!T4023</f>
        <v>0</v>
      </c>
      <c r="E4022" s="1" t="n">
        <f aca="false">Dateneingabe!E4023</f>
        <v>0</v>
      </c>
      <c r="F4022" s="3" t="n">
        <f aca="false">Dateneingabe!F4023</f>
        <v>0</v>
      </c>
      <c r="G4022" s="16" t="n">
        <f aca="false">Dateneingabe!G4023</f>
        <v>0</v>
      </c>
      <c r="H4022" s="3" t="n">
        <f aca="false">Dateneingabe!H4023</f>
        <v>0</v>
      </c>
      <c r="I4022" s="16" t="n">
        <f aca="false">Dateneingabe!I4023</f>
        <v>0</v>
      </c>
      <c r="J4022" s="1" t="n">
        <f aca="false">Dateneingabe!J4023</f>
        <v>0</v>
      </c>
      <c r="K4022" s="1" t="n">
        <f aca="false">Dateneingabe!K4023</f>
        <v>0</v>
      </c>
      <c r="L4022" s="1" t="n">
        <f aca="false">Dateneingabe!L4023</f>
        <v>0</v>
      </c>
    </row>
    <row r="4023" customFormat="false" ht="12.75" hidden="false" customHeight="true" outlineLevel="0" collapsed="false">
      <c r="A4023" s="1" t="n">
        <f aca="false">Dateneingabe!A4024</f>
        <v>0</v>
      </c>
      <c r="B4023" s="1" t="n">
        <f aca="false">Dateneingabe!B4024</f>
        <v>0</v>
      </c>
      <c r="C4023" s="15" t="n">
        <f aca="false">Dateneingabe!C4024</f>
        <v>0</v>
      </c>
      <c r="D4023" s="3" t="n">
        <f aca="false">Dateneingabe!T4024</f>
        <v>0</v>
      </c>
      <c r="E4023" s="1" t="n">
        <f aca="false">Dateneingabe!E4024</f>
        <v>0</v>
      </c>
      <c r="F4023" s="3" t="n">
        <f aca="false">Dateneingabe!F4024</f>
        <v>0</v>
      </c>
      <c r="G4023" s="16" t="n">
        <f aca="false">Dateneingabe!G4024</f>
        <v>0</v>
      </c>
      <c r="H4023" s="3" t="n">
        <f aca="false">Dateneingabe!H4024</f>
        <v>0</v>
      </c>
      <c r="I4023" s="16" t="n">
        <f aca="false">Dateneingabe!I4024</f>
        <v>0</v>
      </c>
      <c r="J4023" s="1" t="n">
        <f aca="false">Dateneingabe!J4024</f>
        <v>0</v>
      </c>
      <c r="K4023" s="1" t="n">
        <f aca="false">Dateneingabe!K4024</f>
        <v>0</v>
      </c>
      <c r="L4023" s="1" t="n">
        <f aca="false">Dateneingabe!L4024</f>
        <v>0</v>
      </c>
    </row>
    <row r="4024" customFormat="false" ht="12.75" hidden="false" customHeight="true" outlineLevel="0" collapsed="false">
      <c r="A4024" s="1" t="n">
        <f aca="false">Dateneingabe!A4025</f>
        <v>0</v>
      </c>
      <c r="B4024" s="1" t="n">
        <f aca="false">Dateneingabe!B4025</f>
        <v>0</v>
      </c>
      <c r="C4024" s="15" t="n">
        <f aca="false">Dateneingabe!C4025</f>
        <v>0</v>
      </c>
      <c r="D4024" s="3" t="n">
        <f aca="false">Dateneingabe!T4025</f>
        <v>0</v>
      </c>
      <c r="E4024" s="1" t="n">
        <f aca="false">Dateneingabe!E4025</f>
        <v>0</v>
      </c>
      <c r="F4024" s="3" t="n">
        <f aca="false">Dateneingabe!F4025</f>
        <v>0</v>
      </c>
      <c r="G4024" s="16" t="n">
        <f aca="false">Dateneingabe!G4025</f>
        <v>0</v>
      </c>
      <c r="H4024" s="3" t="n">
        <f aca="false">Dateneingabe!H4025</f>
        <v>0</v>
      </c>
      <c r="I4024" s="16" t="n">
        <f aca="false">Dateneingabe!I4025</f>
        <v>0</v>
      </c>
      <c r="J4024" s="1" t="n">
        <f aca="false">Dateneingabe!J4025</f>
        <v>0</v>
      </c>
      <c r="K4024" s="1" t="n">
        <f aca="false">Dateneingabe!K4025</f>
        <v>0</v>
      </c>
      <c r="L4024" s="1" t="n">
        <f aca="false">Dateneingabe!L4025</f>
        <v>0</v>
      </c>
    </row>
    <row r="4025" customFormat="false" ht="12.75" hidden="false" customHeight="true" outlineLevel="0" collapsed="false">
      <c r="A4025" s="1" t="n">
        <f aca="false">Dateneingabe!A4026</f>
        <v>0</v>
      </c>
      <c r="B4025" s="1" t="n">
        <f aca="false">Dateneingabe!B4026</f>
        <v>0</v>
      </c>
      <c r="C4025" s="15" t="n">
        <f aca="false">Dateneingabe!C4026</f>
        <v>0</v>
      </c>
      <c r="D4025" s="3" t="n">
        <f aca="false">Dateneingabe!T4026</f>
        <v>0</v>
      </c>
      <c r="E4025" s="1" t="n">
        <f aca="false">Dateneingabe!E4026</f>
        <v>0</v>
      </c>
      <c r="F4025" s="3" t="n">
        <f aca="false">Dateneingabe!F4026</f>
        <v>0</v>
      </c>
      <c r="G4025" s="16" t="n">
        <f aca="false">Dateneingabe!G4026</f>
        <v>0</v>
      </c>
      <c r="H4025" s="3" t="n">
        <f aca="false">Dateneingabe!H4026</f>
        <v>0</v>
      </c>
      <c r="I4025" s="16" t="n">
        <f aca="false">Dateneingabe!I4026</f>
        <v>0</v>
      </c>
      <c r="J4025" s="1" t="n">
        <f aca="false">Dateneingabe!J4026</f>
        <v>0</v>
      </c>
      <c r="K4025" s="1" t="n">
        <f aca="false">Dateneingabe!K4026</f>
        <v>0</v>
      </c>
      <c r="L4025" s="1" t="n">
        <f aca="false">Dateneingabe!L4026</f>
        <v>0</v>
      </c>
    </row>
    <row r="4026" customFormat="false" ht="12.75" hidden="false" customHeight="true" outlineLevel="0" collapsed="false">
      <c r="A4026" s="1" t="n">
        <f aca="false">Dateneingabe!A4027</f>
        <v>0</v>
      </c>
      <c r="B4026" s="1" t="n">
        <f aca="false">Dateneingabe!B4027</f>
        <v>0</v>
      </c>
      <c r="C4026" s="15" t="n">
        <f aca="false">Dateneingabe!C4027</f>
        <v>0</v>
      </c>
      <c r="D4026" s="3" t="n">
        <f aca="false">Dateneingabe!T4027</f>
        <v>0</v>
      </c>
      <c r="E4026" s="1" t="n">
        <f aca="false">Dateneingabe!E4027</f>
        <v>0</v>
      </c>
      <c r="F4026" s="3" t="n">
        <f aca="false">Dateneingabe!F4027</f>
        <v>0</v>
      </c>
      <c r="G4026" s="16" t="n">
        <f aca="false">Dateneingabe!G4027</f>
        <v>0</v>
      </c>
      <c r="H4026" s="3" t="n">
        <f aca="false">Dateneingabe!H4027</f>
        <v>0</v>
      </c>
      <c r="I4026" s="16" t="n">
        <f aca="false">Dateneingabe!I4027</f>
        <v>0</v>
      </c>
      <c r="J4026" s="1" t="n">
        <f aca="false">Dateneingabe!J4027</f>
        <v>0</v>
      </c>
      <c r="K4026" s="1" t="n">
        <f aca="false">Dateneingabe!K4027</f>
        <v>0</v>
      </c>
      <c r="L4026" s="1" t="n">
        <f aca="false">Dateneingabe!L4027</f>
        <v>0</v>
      </c>
    </row>
    <row r="4027" customFormat="false" ht="12.75" hidden="false" customHeight="true" outlineLevel="0" collapsed="false">
      <c r="A4027" s="1" t="n">
        <f aca="false">Dateneingabe!A4028</f>
        <v>0</v>
      </c>
      <c r="B4027" s="1" t="n">
        <f aca="false">Dateneingabe!B4028</f>
        <v>0</v>
      </c>
      <c r="C4027" s="15" t="n">
        <f aca="false">Dateneingabe!C4028</f>
        <v>0</v>
      </c>
      <c r="D4027" s="3" t="n">
        <f aca="false">Dateneingabe!T4028</f>
        <v>0</v>
      </c>
      <c r="E4027" s="1" t="n">
        <f aca="false">Dateneingabe!E4028</f>
        <v>0</v>
      </c>
      <c r="F4027" s="3" t="n">
        <f aca="false">Dateneingabe!F4028</f>
        <v>0</v>
      </c>
      <c r="G4027" s="16" t="n">
        <f aca="false">Dateneingabe!G4028</f>
        <v>0</v>
      </c>
      <c r="H4027" s="3" t="n">
        <f aca="false">Dateneingabe!H4028</f>
        <v>0</v>
      </c>
      <c r="I4027" s="16" t="n">
        <f aca="false">Dateneingabe!I4028</f>
        <v>0</v>
      </c>
      <c r="J4027" s="1" t="n">
        <f aca="false">Dateneingabe!J4028</f>
        <v>0</v>
      </c>
      <c r="K4027" s="1" t="n">
        <f aca="false">Dateneingabe!K4028</f>
        <v>0</v>
      </c>
      <c r="L4027" s="1" t="n">
        <f aca="false">Dateneingabe!L4028</f>
        <v>0</v>
      </c>
    </row>
    <row r="4028" customFormat="false" ht="12.75" hidden="false" customHeight="true" outlineLevel="0" collapsed="false">
      <c r="A4028" s="1" t="n">
        <f aca="false">Dateneingabe!A4029</f>
        <v>0</v>
      </c>
      <c r="B4028" s="1" t="n">
        <f aca="false">Dateneingabe!B4029</f>
        <v>0</v>
      </c>
      <c r="C4028" s="15" t="n">
        <f aca="false">Dateneingabe!C4029</f>
        <v>0</v>
      </c>
      <c r="D4028" s="3" t="n">
        <f aca="false">Dateneingabe!T4029</f>
        <v>0</v>
      </c>
      <c r="E4028" s="1" t="n">
        <f aca="false">Dateneingabe!E4029</f>
        <v>0</v>
      </c>
      <c r="F4028" s="3" t="n">
        <f aca="false">Dateneingabe!F4029</f>
        <v>0</v>
      </c>
      <c r="G4028" s="16" t="n">
        <f aca="false">Dateneingabe!G4029</f>
        <v>0</v>
      </c>
      <c r="H4028" s="3" t="n">
        <f aca="false">Dateneingabe!H4029</f>
        <v>0</v>
      </c>
      <c r="I4028" s="16" t="n">
        <f aca="false">Dateneingabe!I4029</f>
        <v>0</v>
      </c>
      <c r="J4028" s="1" t="n">
        <f aca="false">Dateneingabe!J4029</f>
        <v>0</v>
      </c>
      <c r="K4028" s="1" t="n">
        <f aca="false">Dateneingabe!K4029</f>
        <v>0</v>
      </c>
      <c r="L4028" s="1" t="n">
        <f aca="false">Dateneingabe!L4029</f>
        <v>0</v>
      </c>
    </row>
    <row r="4029" customFormat="false" ht="12.75" hidden="false" customHeight="true" outlineLevel="0" collapsed="false">
      <c r="A4029" s="1" t="n">
        <f aca="false">Dateneingabe!A4030</f>
        <v>0</v>
      </c>
      <c r="B4029" s="1" t="n">
        <f aca="false">Dateneingabe!B4030</f>
        <v>0</v>
      </c>
      <c r="C4029" s="15" t="n">
        <f aca="false">Dateneingabe!C4030</f>
        <v>0</v>
      </c>
      <c r="D4029" s="3" t="n">
        <f aca="false">Dateneingabe!T4030</f>
        <v>0</v>
      </c>
      <c r="E4029" s="1" t="n">
        <f aca="false">Dateneingabe!E4030</f>
        <v>0</v>
      </c>
      <c r="F4029" s="3" t="n">
        <f aca="false">Dateneingabe!F4030</f>
        <v>0</v>
      </c>
      <c r="G4029" s="16" t="n">
        <f aca="false">Dateneingabe!G4030</f>
        <v>0</v>
      </c>
      <c r="H4029" s="3" t="n">
        <f aca="false">Dateneingabe!H4030</f>
        <v>0</v>
      </c>
      <c r="I4029" s="16" t="n">
        <f aca="false">Dateneingabe!I4030</f>
        <v>0</v>
      </c>
      <c r="J4029" s="1" t="n">
        <f aca="false">Dateneingabe!J4030</f>
        <v>0</v>
      </c>
      <c r="K4029" s="1" t="n">
        <f aca="false">Dateneingabe!K4030</f>
        <v>0</v>
      </c>
      <c r="L4029" s="1" t="n">
        <f aca="false">Dateneingabe!L4030</f>
        <v>0</v>
      </c>
    </row>
    <row r="4030" customFormat="false" ht="12.75" hidden="false" customHeight="true" outlineLevel="0" collapsed="false">
      <c r="A4030" s="1" t="n">
        <f aca="false">Dateneingabe!A4031</f>
        <v>0</v>
      </c>
      <c r="B4030" s="1" t="n">
        <f aca="false">Dateneingabe!B4031</f>
        <v>0</v>
      </c>
      <c r="C4030" s="15" t="n">
        <f aca="false">Dateneingabe!C4031</f>
        <v>0</v>
      </c>
      <c r="D4030" s="3" t="n">
        <f aca="false">Dateneingabe!T4031</f>
        <v>0</v>
      </c>
      <c r="E4030" s="1" t="n">
        <f aca="false">Dateneingabe!E4031</f>
        <v>0</v>
      </c>
      <c r="F4030" s="3" t="n">
        <f aca="false">Dateneingabe!F4031</f>
        <v>0</v>
      </c>
      <c r="G4030" s="16" t="n">
        <f aca="false">Dateneingabe!G4031</f>
        <v>0</v>
      </c>
      <c r="H4030" s="3" t="n">
        <f aca="false">Dateneingabe!H4031</f>
        <v>0</v>
      </c>
      <c r="I4030" s="16" t="n">
        <f aca="false">Dateneingabe!I4031</f>
        <v>0</v>
      </c>
      <c r="J4030" s="1" t="n">
        <f aca="false">Dateneingabe!J4031</f>
        <v>0</v>
      </c>
      <c r="K4030" s="1" t="n">
        <f aca="false">Dateneingabe!K4031</f>
        <v>0</v>
      </c>
      <c r="L4030" s="1" t="n">
        <f aca="false">Dateneingabe!L4031</f>
        <v>0</v>
      </c>
    </row>
    <row r="4031" customFormat="false" ht="12.75" hidden="false" customHeight="true" outlineLevel="0" collapsed="false">
      <c r="A4031" s="1" t="n">
        <f aca="false">Dateneingabe!A4032</f>
        <v>0</v>
      </c>
      <c r="B4031" s="1" t="n">
        <f aca="false">Dateneingabe!B4032</f>
        <v>0</v>
      </c>
      <c r="C4031" s="15" t="n">
        <f aca="false">Dateneingabe!C4032</f>
        <v>0</v>
      </c>
      <c r="D4031" s="3" t="n">
        <f aca="false">Dateneingabe!T4032</f>
        <v>0</v>
      </c>
      <c r="E4031" s="1" t="n">
        <f aca="false">Dateneingabe!E4032</f>
        <v>0</v>
      </c>
      <c r="F4031" s="3" t="n">
        <f aca="false">Dateneingabe!F4032</f>
        <v>0</v>
      </c>
      <c r="G4031" s="16" t="n">
        <f aca="false">Dateneingabe!G4032</f>
        <v>0</v>
      </c>
      <c r="H4031" s="3" t="n">
        <f aca="false">Dateneingabe!H4032</f>
        <v>0</v>
      </c>
      <c r="I4031" s="16" t="n">
        <f aca="false">Dateneingabe!I4032</f>
        <v>0</v>
      </c>
      <c r="J4031" s="1" t="n">
        <f aca="false">Dateneingabe!J4032</f>
        <v>0</v>
      </c>
      <c r="K4031" s="1" t="n">
        <f aca="false">Dateneingabe!K4032</f>
        <v>0</v>
      </c>
      <c r="L4031" s="1" t="n">
        <f aca="false">Dateneingabe!L4032</f>
        <v>0</v>
      </c>
    </row>
    <row r="4032" customFormat="false" ht="12.75" hidden="false" customHeight="true" outlineLevel="0" collapsed="false">
      <c r="A4032" s="1" t="n">
        <f aca="false">Dateneingabe!A4033</f>
        <v>0</v>
      </c>
      <c r="B4032" s="1" t="n">
        <f aca="false">Dateneingabe!B4033</f>
        <v>0</v>
      </c>
      <c r="C4032" s="15" t="n">
        <f aca="false">Dateneingabe!C4033</f>
        <v>0</v>
      </c>
      <c r="D4032" s="3" t="n">
        <f aca="false">Dateneingabe!T4033</f>
        <v>0</v>
      </c>
      <c r="E4032" s="1" t="n">
        <f aca="false">Dateneingabe!E4033</f>
        <v>0</v>
      </c>
      <c r="F4032" s="3" t="n">
        <f aca="false">Dateneingabe!F4033</f>
        <v>0</v>
      </c>
      <c r="G4032" s="16" t="n">
        <f aca="false">Dateneingabe!G4033</f>
        <v>0</v>
      </c>
      <c r="H4032" s="3" t="n">
        <f aca="false">Dateneingabe!H4033</f>
        <v>0</v>
      </c>
      <c r="I4032" s="16" t="n">
        <f aca="false">Dateneingabe!I4033</f>
        <v>0</v>
      </c>
      <c r="J4032" s="1" t="n">
        <f aca="false">Dateneingabe!J4033</f>
        <v>0</v>
      </c>
      <c r="K4032" s="1" t="n">
        <f aca="false">Dateneingabe!K4033</f>
        <v>0</v>
      </c>
      <c r="L4032" s="1" t="n">
        <f aca="false">Dateneingabe!L4033</f>
        <v>0</v>
      </c>
    </row>
    <row r="4033" customFormat="false" ht="12.75" hidden="false" customHeight="true" outlineLevel="0" collapsed="false">
      <c r="A4033" s="1" t="n">
        <f aca="false">Dateneingabe!A4034</f>
        <v>0</v>
      </c>
      <c r="B4033" s="1" t="n">
        <f aca="false">Dateneingabe!B4034</f>
        <v>0</v>
      </c>
      <c r="C4033" s="15" t="n">
        <f aca="false">Dateneingabe!C4034</f>
        <v>0</v>
      </c>
      <c r="D4033" s="3" t="n">
        <f aca="false">Dateneingabe!T4034</f>
        <v>0</v>
      </c>
      <c r="E4033" s="1" t="n">
        <f aca="false">Dateneingabe!E4034</f>
        <v>0</v>
      </c>
      <c r="F4033" s="3" t="n">
        <f aca="false">Dateneingabe!F4034</f>
        <v>0</v>
      </c>
      <c r="G4033" s="16" t="n">
        <f aca="false">Dateneingabe!G4034</f>
        <v>0</v>
      </c>
      <c r="H4033" s="3" t="n">
        <f aca="false">Dateneingabe!H4034</f>
        <v>0</v>
      </c>
      <c r="I4033" s="16" t="n">
        <f aca="false">Dateneingabe!I4034</f>
        <v>0</v>
      </c>
      <c r="J4033" s="1" t="n">
        <f aca="false">Dateneingabe!J4034</f>
        <v>0</v>
      </c>
      <c r="K4033" s="1" t="n">
        <f aca="false">Dateneingabe!K4034</f>
        <v>0</v>
      </c>
      <c r="L4033" s="1" t="n">
        <f aca="false">Dateneingabe!L4034</f>
        <v>0</v>
      </c>
    </row>
    <row r="4034" customFormat="false" ht="12.75" hidden="false" customHeight="true" outlineLevel="0" collapsed="false">
      <c r="A4034" s="1" t="n">
        <f aca="false">Dateneingabe!A4035</f>
        <v>0</v>
      </c>
      <c r="B4034" s="1" t="n">
        <f aca="false">Dateneingabe!B4035</f>
        <v>0</v>
      </c>
      <c r="C4034" s="15" t="n">
        <f aca="false">Dateneingabe!C4035</f>
        <v>0</v>
      </c>
      <c r="D4034" s="3" t="n">
        <f aca="false">Dateneingabe!T4035</f>
        <v>0</v>
      </c>
      <c r="E4034" s="1" t="n">
        <f aca="false">Dateneingabe!E4035</f>
        <v>0</v>
      </c>
      <c r="F4034" s="3" t="n">
        <f aca="false">Dateneingabe!F4035</f>
        <v>0</v>
      </c>
      <c r="G4034" s="16" t="n">
        <f aca="false">Dateneingabe!G4035</f>
        <v>0</v>
      </c>
      <c r="H4034" s="3" t="n">
        <f aca="false">Dateneingabe!H4035</f>
        <v>0</v>
      </c>
      <c r="I4034" s="16" t="n">
        <f aca="false">Dateneingabe!I4035</f>
        <v>0</v>
      </c>
      <c r="J4034" s="1" t="n">
        <f aca="false">Dateneingabe!J4035</f>
        <v>0</v>
      </c>
      <c r="K4034" s="1" t="n">
        <f aca="false">Dateneingabe!K4035</f>
        <v>0</v>
      </c>
      <c r="L4034" s="1" t="n">
        <f aca="false">Dateneingabe!L4035</f>
        <v>0</v>
      </c>
    </row>
    <row r="4035" customFormat="false" ht="12.75" hidden="false" customHeight="true" outlineLevel="0" collapsed="false">
      <c r="A4035" s="1" t="n">
        <f aca="false">Dateneingabe!A4036</f>
        <v>0</v>
      </c>
      <c r="B4035" s="1" t="n">
        <f aca="false">Dateneingabe!B4036</f>
        <v>0</v>
      </c>
      <c r="C4035" s="15" t="n">
        <f aca="false">Dateneingabe!C4036</f>
        <v>0</v>
      </c>
      <c r="D4035" s="3" t="n">
        <f aca="false">Dateneingabe!T4036</f>
        <v>0</v>
      </c>
      <c r="E4035" s="1" t="n">
        <f aca="false">Dateneingabe!E4036</f>
        <v>0</v>
      </c>
      <c r="F4035" s="3" t="n">
        <f aca="false">Dateneingabe!F4036</f>
        <v>0</v>
      </c>
      <c r="G4035" s="16" t="n">
        <f aca="false">Dateneingabe!G4036</f>
        <v>0</v>
      </c>
      <c r="H4035" s="3" t="n">
        <f aca="false">Dateneingabe!H4036</f>
        <v>0</v>
      </c>
      <c r="I4035" s="16" t="n">
        <f aca="false">Dateneingabe!I4036</f>
        <v>0</v>
      </c>
      <c r="J4035" s="1" t="n">
        <f aca="false">Dateneingabe!J4036</f>
        <v>0</v>
      </c>
      <c r="K4035" s="1" t="n">
        <f aca="false">Dateneingabe!K4036</f>
        <v>0</v>
      </c>
      <c r="L4035" s="1" t="n">
        <f aca="false">Dateneingabe!L4036</f>
        <v>0</v>
      </c>
    </row>
    <row r="4036" customFormat="false" ht="12.75" hidden="false" customHeight="true" outlineLevel="0" collapsed="false">
      <c r="A4036" s="1" t="n">
        <f aca="false">Dateneingabe!A4037</f>
        <v>0</v>
      </c>
      <c r="B4036" s="1" t="n">
        <f aca="false">Dateneingabe!B4037</f>
        <v>0</v>
      </c>
      <c r="C4036" s="15" t="n">
        <f aca="false">Dateneingabe!C4037</f>
        <v>0</v>
      </c>
      <c r="D4036" s="3" t="n">
        <f aca="false">Dateneingabe!T4037</f>
        <v>0</v>
      </c>
      <c r="E4036" s="1" t="n">
        <f aca="false">Dateneingabe!E4037</f>
        <v>0</v>
      </c>
      <c r="F4036" s="3" t="n">
        <f aca="false">Dateneingabe!F4037</f>
        <v>0</v>
      </c>
      <c r="G4036" s="16" t="n">
        <f aca="false">Dateneingabe!G4037</f>
        <v>0</v>
      </c>
      <c r="H4036" s="3" t="n">
        <f aca="false">Dateneingabe!H4037</f>
        <v>0</v>
      </c>
      <c r="I4036" s="16" t="n">
        <f aca="false">Dateneingabe!I4037</f>
        <v>0</v>
      </c>
      <c r="J4036" s="1" t="n">
        <f aca="false">Dateneingabe!J4037</f>
        <v>0</v>
      </c>
      <c r="K4036" s="1" t="n">
        <f aca="false">Dateneingabe!K4037</f>
        <v>0</v>
      </c>
      <c r="L4036" s="1" t="n">
        <f aca="false">Dateneingabe!L4037</f>
        <v>0</v>
      </c>
    </row>
    <row r="4037" customFormat="false" ht="12.75" hidden="false" customHeight="true" outlineLevel="0" collapsed="false">
      <c r="A4037" s="1" t="n">
        <f aca="false">Dateneingabe!A4038</f>
        <v>0</v>
      </c>
      <c r="B4037" s="1" t="n">
        <f aca="false">Dateneingabe!B4038</f>
        <v>0</v>
      </c>
      <c r="C4037" s="15" t="n">
        <f aca="false">Dateneingabe!C4038</f>
        <v>0</v>
      </c>
      <c r="D4037" s="3" t="n">
        <f aca="false">Dateneingabe!T4038</f>
        <v>0</v>
      </c>
      <c r="E4037" s="1" t="n">
        <f aca="false">Dateneingabe!E4038</f>
        <v>0</v>
      </c>
      <c r="F4037" s="3" t="n">
        <f aca="false">Dateneingabe!F4038</f>
        <v>0</v>
      </c>
      <c r="G4037" s="16" t="n">
        <f aca="false">Dateneingabe!G4038</f>
        <v>0</v>
      </c>
      <c r="H4037" s="3" t="n">
        <f aca="false">Dateneingabe!H4038</f>
        <v>0</v>
      </c>
      <c r="I4037" s="16" t="n">
        <f aca="false">Dateneingabe!I4038</f>
        <v>0</v>
      </c>
      <c r="J4037" s="1" t="n">
        <f aca="false">Dateneingabe!J4038</f>
        <v>0</v>
      </c>
      <c r="K4037" s="1" t="n">
        <f aca="false">Dateneingabe!K4038</f>
        <v>0</v>
      </c>
      <c r="L4037" s="1" t="n">
        <f aca="false">Dateneingabe!L4038</f>
        <v>0</v>
      </c>
    </row>
    <row r="4038" customFormat="false" ht="12.75" hidden="false" customHeight="true" outlineLevel="0" collapsed="false">
      <c r="A4038" s="1" t="n">
        <f aca="false">Dateneingabe!A4039</f>
        <v>0</v>
      </c>
      <c r="B4038" s="1" t="n">
        <f aca="false">Dateneingabe!B4039</f>
        <v>0</v>
      </c>
      <c r="C4038" s="15" t="n">
        <f aca="false">Dateneingabe!C4039</f>
        <v>0</v>
      </c>
      <c r="D4038" s="3" t="n">
        <f aca="false">Dateneingabe!T4039</f>
        <v>0</v>
      </c>
      <c r="E4038" s="1" t="n">
        <f aca="false">Dateneingabe!E4039</f>
        <v>0</v>
      </c>
      <c r="F4038" s="3" t="n">
        <f aca="false">Dateneingabe!F4039</f>
        <v>0</v>
      </c>
      <c r="G4038" s="16" t="n">
        <f aca="false">Dateneingabe!G4039</f>
        <v>0</v>
      </c>
      <c r="H4038" s="3" t="n">
        <f aca="false">Dateneingabe!H4039</f>
        <v>0</v>
      </c>
      <c r="I4038" s="16" t="n">
        <f aca="false">Dateneingabe!I4039</f>
        <v>0</v>
      </c>
      <c r="J4038" s="1" t="n">
        <f aca="false">Dateneingabe!J4039</f>
        <v>0</v>
      </c>
      <c r="K4038" s="1" t="n">
        <f aca="false">Dateneingabe!K4039</f>
        <v>0</v>
      </c>
      <c r="L4038" s="1" t="n">
        <f aca="false">Dateneingabe!L4039</f>
        <v>0</v>
      </c>
    </row>
    <row r="4039" customFormat="false" ht="12.75" hidden="false" customHeight="true" outlineLevel="0" collapsed="false">
      <c r="A4039" s="1" t="n">
        <f aca="false">Dateneingabe!A4040</f>
        <v>0</v>
      </c>
      <c r="B4039" s="1" t="n">
        <f aca="false">Dateneingabe!B4040</f>
        <v>0</v>
      </c>
      <c r="C4039" s="15" t="n">
        <f aca="false">Dateneingabe!C4040</f>
        <v>0</v>
      </c>
      <c r="D4039" s="3" t="n">
        <f aca="false">Dateneingabe!T4040</f>
        <v>0</v>
      </c>
      <c r="E4039" s="1" t="n">
        <f aca="false">Dateneingabe!E4040</f>
        <v>0</v>
      </c>
      <c r="F4039" s="3" t="n">
        <f aca="false">Dateneingabe!F4040</f>
        <v>0</v>
      </c>
      <c r="G4039" s="16" t="n">
        <f aca="false">Dateneingabe!G4040</f>
        <v>0</v>
      </c>
      <c r="H4039" s="3" t="n">
        <f aca="false">Dateneingabe!H4040</f>
        <v>0</v>
      </c>
      <c r="I4039" s="16" t="n">
        <f aca="false">Dateneingabe!I4040</f>
        <v>0</v>
      </c>
      <c r="J4039" s="1" t="n">
        <f aca="false">Dateneingabe!J4040</f>
        <v>0</v>
      </c>
      <c r="K4039" s="1" t="n">
        <f aca="false">Dateneingabe!K4040</f>
        <v>0</v>
      </c>
      <c r="L4039" s="1" t="n">
        <f aca="false">Dateneingabe!L4040</f>
        <v>0</v>
      </c>
    </row>
    <row r="4040" customFormat="false" ht="12.75" hidden="false" customHeight="true" outlineLevel="0" collapsed="false">
      <c r="A4040" s="1" t="n">
        <f aca="false">Dateneingabe!A4041</f>
        <v>0</v>
      </c>
      <c r="B4040" s="1" t="n">
        <f aca="false">Dateneingabe!B4041</f>
        <v>0</v>
      </c>
      <c r="C4040" s="15" t="n">
        <f aca="false">Dateneingabe!C4041</f>
        <v>0</v>
      </c>
      <c r="D4040" s="3" t="n">
        <f aca="false">Dateneingabe!T4041</f>
        <v>0</v>
      </c>
      <c r="E4040" s="1" t="n">
        <f aca="false">Dateneingabe!E4041</f>
        <v>0</v>
      </c>
      <c r="F4040" s="3" t="n">
        <f aca="false">Dateneingabe!F4041</f>
        <v>0</v>
      </c>
      <c r="G4040" s="16" t="n">
        <f aca="false">Dateneingabe!G4041</f>
        <v>0</v>
      </c>
      <c r="H4040" s="3" t="n">
        <f aca="false">Dateneingabe!H4041</f>
        <v>0</v>
      </c>
      <c r="I4040" s="16" t="n">
        <f aca="false">Dateneingabe!I4041</f>
        <v>0</v>
      </c>
      <c r="J4040" s="1" t="n">
        <f aca="false">Dateneingabe!J4041</f>
        <v>0</v>
      </c>
      <c r="K4040" s="1" t="n">
        <f aca="false">Dateneingabe!K4041</f>
        <v>0</v>
      </c>
      <c r="L4040" s="1" t="n">
        <f aca="false">Dateneingabe!L4041</f>
        <v>0</v>
      </c>
    </row>
    <row r="4041" customFormat="false" ht="12.75" hidden="false" customHeight="true" outlineLevel="0" collapsed="false">
      <c r="A4041" s="1" t="n">
        <f aca="false">Dateneingabe!A4042</f>
        <v>0</v>
      </c>
      <c r="B4041" s="1" t="n">
        <f aca="false">Dateneingabe!B4042</f>
        <v>0</v>
      </c>
      <c r="C4041" s="15" t="n">
        <f aca="false">Dateneingabe!C4042</f>
        <v>0</v>
      </c>
      <c r="D4041" s="3" t="n">
        <f aca="false">Dateneingabe!T4042</f>
        <v>0</v>
      </c>
      <c r="E4041" s="1" t="n">
        <f aca="false">Dateneingabe!E4042</f>
        <v>0</v>
      </c>
      <c r="F4041" s="3" t="n">
        <f aca="false">Dateneingabe!F4042</f>
        <v>0</v>
      </c>
      <c r="G4041" s="16" t="n">
        <f aca="false">Dateneingabe!G4042</f>
        <v>0</v>
      </c>
      <c r="H4041" s="3" t="n">
        <f aca="false">Dateneingabe!H4042</f>
        <v>0</v>
      </c>
      <c r="I4041" s="16" t="n">
        <f aca="false">Dateneingabe!I4042</f>
        <v>0</v>
      </c>
      <c r="J4041" s="1" t="n">
        <f aca="false">Dateneingabe!J4042</f>
        <v>0</v>
      </c>
      <c r="K4041" s="1" t="n">
        <f aca="false">Dateneingabe!K4042</f>
        <v>0</v>
      </c>
      <c r="L4041" s="1" t="n">
        <f aca="false">Dateneingabe!L4042</f>
        <v>0</v>
      </c>
    </row>
    <row r="4042" customFormat="false" ht="12.75" hidden="false" customHeight="true" outlineLevel="0" collapsed="false">
      <c r="A4042" s="1" t="n">
        <f aca="false">Dateneingabe!A4043</f>
        <v>0</v>
      </c>
      <c r="B4042" s="1" t="n">
        <f aca="false">Dateneingabe!B4043</f>
        <v>0</v>
      </c>
      <c r="C4042" s="15" t="n">
        <f aca="false">Dateneingabe!C4043</f>
        <v>0</v>
      </c>
      <c r="D4042" s="3" t="n">
        <f aca="false">Dateneingabe!T4043</f>
        <v>0</v>
      </c>
      <c r="E4042" s="1" t="n">
        <f aca="false">Dateneingabe!E4043</f>
        <v>0</v>
      </c>
      <c r="F4042" s="3" t="n">
        <f aca="false">Dateneingabe!F4043</f>
        <v>0</v>
      </c>
      <c r="G4042" s="16" t="n">
        <f aca="false">Dateneingabe!G4043</f>
        <v>0</v>
      </c>
      <c r="H4042" s="3" t="n">
        <f aca="false">Dateneingabe!H4043</f>
        <v>0</v>
      </c>
      <c r="I4042" s="16" t="n">
        <f aca="false">Dateneingabe!I4043</f>
        <v>0</v>
      </c>
      <c r="J4042" s="1" t="n">
        <f aca="false">Dateneingabe!J4043</f>
        <v>0</v>
      </c>
      <c r="K4042" s="1" t="n">
        <f aca="false">Dateneingabe!K4043</f>
        <v>0</v>
      </c>
      <c r="L4042" s="1" t="n">
        <f aca="false">Dateneingabe!L4043</f>
        <v>0</v>
      </c>
    </row>
    <row r="4043" customFormat="false" ht="12.75" hidden="false" customHeight="true" outlineLevel="0" collapsed="false">
      <c r="A4043" s="1" t="n">
        <f aca="false">Dateneingabe!A4044</f>
        <v>0</v>
      </c>
      <c r="B4043" s="1" t="n">
        <f aca="false">Dateneingabe!B4044</f>
        <v>0</v>
      </c>
      <c r="C4043" s="15" t="n">
        <f aca="false">Dateneingabe!C4044</f>
        <v>0</v>
      </c>
      <c r="D4043" s="3" t="n">
        <f aca="false">Dateneingabe!T4044</f>
        <v>0</v>
      </c>
      <c r="E4043" s="1" t="n">
        <f aca="false">Dateneingabe!E4044</f>
        <v>0</v>
      </c>
      <c r="F4043" s="3" t="n">
        <f aca="false">Dateneingabe!F4044</f>
        <v>0</v>
      </c>
      <c r="G4043" s="16" t="n">
        <f aca="false">Dateneingabe!G4044</f>
        <v>0</v>
      </c>
      <c r="H4043" s="3" t="n">
        <f aca="false">Dateneingabe!H4044</f>
        <v>0</v>
      </c>
      <c r="I4043" s="16" t="n">
        <f aca="false">Dateneingabe!I4044</f>
        <v>0</v>
      </c>
      <c r="J4043" s="1" t="n">
        <f aca="false">Dateneingabe!J4044</f>
        <v>0</v>
      </c>
      <c r="K4043" s="1" t="n">
        <f aca="false">Dateneingabe!K4044</f>
        <v>0</v>
      </c>
      <c r="L4043" s="1" t="n">
        <f aca="false">Dateneingabe!L4044</f>
        <v>0</v>
      </c>
    </row>
    <row r="4044" customFormat="false" ht="12.75" hidden="false" customHeight="true" outlineLevel="0" collapsed="false">
      <c r="A4044" s="1" t="n">
        <f aca="false">Dateneingabe!A4045</f>
        <v>0</v>
      </c>
      <c r="B4044" s="1" t="n">
        <f aca="false">Dateneingabe!B4045</f>
        <v>0</v>
      </c>
      <c r="C4044" s="15" t="n">
        <f aca="false">Dateneingabe!C4045</f>
        <v>0</v>
      </c>
      <c r="D4044" s="3" t="n">
        <f aca="false">Dateneingabe!T4045</f>
        <v>0</v>
      </c>
      <c r="E4044" s="1" t="n">
        <f aca="false">Dateneingabe!E4045</f>
        <v>0</v>
      </c>
      <c r="F4044" s="3" t="n">
        <f aca="false">Dateneingabe!F4045</f>
        <v>0</v>
      </c>
      <c r="G4044" s="16" t="n">
        <f aca="false">Dateneingabe!G4045</f>
        <v>0</v>
      </c>
      <c r="H4044" s="3" t="n">
        <f aca="false">Dateneingabe!H4045</f>
        <v>0</v>
      </c>
      <c r="I4044" s="16" t="n">
        <f aca="false">Dateneingabe!I4045</f>
        <v>0</v>
      </c>
      <c r="J4044" s="1" t="n">
        <f aca="false">Dateneingabe!J4045</f>
        <v>0</v>
      </c>
      <c r="K4044" s="1" t="n">
        <f aca="false">Dateneingabe!K4045</f>
        <v>0</v>
      </c>
      <c r="L4044" s="1" t="n">
        <f aca="false">Dateneingabe!L4045</f>
        <v>0</v>
      </c>
    </row>
    <row r="4045" customFormat="false" ht="12.75" hidden="false" customHeight="true" outlineLevel="0" collapsed="false">
      <c r="A4045" s="1" t="n">
        <f aca="false">Dateneingabe!A4046</f>
        <v>0</v>
      </c>
      <c r="B4045" s="1" t="n">
        <f aca="false">Dateneingabe!B4046</f>
        <v>0</v>
      </c>
      <c r="C4045" s="15" t="n">
        <f aca="false">Dateneingabe!C4046</f>
        <v>0</v>
      </c>
      <c r="D4045" s="3" t="n">
        <f aca="false">Dateneingabe!T4046</f>
        <v>0</v>
      </c>
      <c r="E4045" s="1" t="n">
        <f aca="false">Dateneingabe!E4046</f>
        <v>0</v>
      </c>
      <c r="F4045" s="3" t="n">
        <f aca="false">Dateneingabe!F4046</f>
        <v>0</v>
      </c>
      <c r="G4045" s="16" t="n">
        <f aca="false">Dateneingabe!G4046</f>
        <v>0</v>
      </c>
      <c r="H4045" s="3" t="n">
        <f aca="false">Dateneingabe!H4046</f>
        <v>0</v>
      </c>
      <c r="I4045" s="16" t="n">
        <f aca="false">Dateneingabe!I4046</f>
        <v>0</v>
      </c>
      <c r="J4045" s="1" t="n">
        <f aca="false">Dateneingabe!J4046</f>
        <v>0</v>
      </c>
      <c r="K4045" s="1" t="n">
        <f aca="false">Dateneingabe!K4046</f>
        <v>0</v>
      </c>
      <c r="L4045" s="1" t="n">
        <f aca="false">Dateneingabe!L4046</f>
        <v>0</v>
      </c>
    </row>
    <row r="4046" customFormat="false" ht="12.75" hidden="false" customHeight="true" outlineLevel="0" collapsed="false">
      <c r="A4046" s="1" t="n">
        <f aca="false">Dateneingabe!A4047</f>
        <v>0</v>
      </c>
      <c r="B4046" s="1" t="n">
        <f aca="false">Dateneingabe!B4047</f>
        <v>0</v>
      </c>
      <c r="C4046" s="15" t="n">
        <f aca="false">Dateneingabe!C4047</f>
        <v>0</v>
      </c>
      <c r="D4046" s="3" t="n">
        <f aca="false">Dateneingabe!T4047</f>
        <v>0</v>
      </c>
      <c r="E4046" s="1" t="n">
        <f aca="false">Dateneingabe!E4047</f>
        <v>0</v>
      </c>
      <c r="F4046" s="3" t="n">
        <f aca="false">Dateneingabe!F4047</f>
        <v>0</v>
      </c>
      <c r="G4046" s="16" t="n">
        <f aca="false">Dateneingabe!G4047</f>
        <v>0</v>
      </c>
      <c r="H4046" s="3" t="n">
        <f aca="false">Dateneingabe!H4047</f>
        <v>0</v>
      </c>
      <c r="I4046" s="16" t="n">
        <f aca="false">Dateneingabe!I4047</f>
        <v>0</v>
      </c>
      <c r="J4046" s="1" t="n">
        <f aca="false">Dateneingabe!J4047</f>
        <v>0</v>
      </c>
      <c r="K4046" s="1" t="n">
        <f aca="false">Dateneingabe!K4047</f>
        <v>0</v>
      </c>
      <c r="L4046" s="1" t="n">
        <f aca="false">Dateneingabe!L4047</f>
        <v>0</v>
      </c>
    </row>
    <row r="4047" customFormat="false" ht="12.75" hidden="false" customHeight="true" outlineLevel="0" collapsed="false">
      <c r="A4047" s="1" t="n">
        <f aca="false">Dateneingabe!A4048</f>
        <v>0</v>
      </c>
      <c r="B4047" s="1" t="n">
        <f aca="false">Dateneingabe!B4048</f>
        <v>0</v>
      </c>
      <c r="C4047" s="15" t="n">
        <f aca="false">Dateneingabe!C4048</f>
        <v>0</v>
      </c>
      <c r="D4047" s="3" t="n">
        <f aca="false">Dateneingabe!T4048</f>
        <v>0</v>
      </c>
      <c r="E4047" s="1" t="n">
        <f aca="false">Dateneingabe!E4048</f>
        <v>0</v>
      </c>
      <c r="F4047" s="3" t="n">
        <f aca="false">Dateneingabe!F4048</f>
        <v>0</v>
      </c>
      <c r="G4047" s="16" t="n">
        <f aca="false">Dateneingabe!G4048</f>
        <v>0</v>
      </c>
      <c r="H4047" s="3" t="n">
        <f aca="false">Dateneingabe!H4048</f>
        <v>0</v>
      </c>
      <c r="I4047" s="16" t="n">
        <f aca="false">Dateneingabe!I4048</f>
        <v>0</v>
      </c>
      <c r="J4047" s="1" t="n">
        <f aca="false">Dateneingabe!J4048</f>
        <v>0</v>
      </c>
      <c r="K4047" s="1" t="n">
        <f aca="false">Dateneingabe!K4048</f>
        <v>0</v>
      </c>
      <c r="L4047" s="1" t="n">
        <f aca="false">Dateneingabe!L4048</f>
        <v>0</v>
      </c>
    </row>
    <row r="4048" customFormat="false" ht="12.75" hidden="false" customHeight="true" outlineLevel="0" collapsed="false">
      <c r="A4048" s="1" t="n">
        <f aca="false">Dateneingabe!A4049</f>
        <v>0</v>
      </c>
      <c r="B4048" s="1" t="n">
        <f aca="false">Dateneingabe!B4049</f>
        <v>0</v>
      </c>
      <c r="C4048" s="15" t="n">
        <f aca="false">Dateneingabe!C4049</f>
        <v>0</v>
      </c>
      <c r="D4048" s="3" t="n">
        <f aca="false">Dateneingabe!T4049</f>
        <v>0</v>
      </c>
      <c r="E4048" s="1" t="n">
        <f aca="false">Dateneingabe!E4049</f>
        <v>0</v>
      </c>
      <c r="F4048" s="3" t="n">
        <f aca="false">Dateneingabe!F4049</f>
        <v>0</v>
      </c>
      <c r="G4048" s="16" t="n">
        <f aca="false">Dateneingabe!G4049</f>
        <v>0</v>
      </c>
      <c r="H4048" s="3" t="n">
        <f aca="false">Dateneingabe!H4049</f>
        <v>0</v>
      </c>
      <c r="I4048" s="16" t="n">
        <f aca="false">Dateneingabe!I4049</f>
        <v>0</v>
      </c>
      <c r="J4048" s="1" t="n">
        <f aca="false">Dateneingabe!J4049</f>
        <v>0</v>
      </c>
      <c r="K4048" s="1" t="n">
        <f aca="false">Dateneingabe!K4049</f>
        <v>0</v>
      </c>
      <c r="L4048" s="1" t="n">
        <f aca="false">Dateneingabe!L4049</f>
        <v>0</v>
      </c>
    </row>
    <row r="4049" customFormat="false" ht="12.75" hidden="false" customHeight="true" outlineLevel="0" collapsed="false">
      <c r="A4049" s="1" t="n">
        <f aca="false">Dateneingabe!A4050</f>
        <v>0</v>
      </c>
      <c r="B4049" s="1" t="n">
        <f aca="false">Dateneingabe!B4050</f>
        <v>0</v>
      </c>
      <c r="C4049" s="15" t="n">
        <f aca="false">Dateneingabe!C4050</f>
        <v>0</v>
      </c>
      <c r="D4049" s="3" t="n">
        <f aca="false">Dateneingabe!T4050</f>
        <v>0</v>
      </c>
      <c r="E4049" s="1" t="n">
        <f aca="false">Dateneingabe!E4050</f>
        <v>0</v>
      </c>
      <c r="F4049" s="3" t="n">
        <f aca="false">Dateneingabe!F4050</f>
        <v>0</v>
      </c>
      <c r="G4049" s="16" t="n">
        <f aca="false">Dateneingabe!G4050</f>
        <v>0</v>
      </c>
      <c r="H4049" s="3" t="n">
        <f aca="false">Dateneingabe!H4050</f>
        <v>0</v>
      </c>
      <c r="I4049" s="16" t="n">
        <f aca="false">Dateneingabe!I4050</f>
        <v>0</v>
      </c>
      <c r="J4049" s="1" t="n">
        <f aca="false">Dateneingabe!J4050</f>
        <v>0</v>
      </c>
      <c r="K4049" s="1" t="n">
        <f aca="false">Dateneingabe!K4050</f>
        <v>0</v>
      </c>
      <c r="L4049" s="1" t="n">
        <f aca="false">Dateneingabe!L4050</f>
        <v>0</v>
      </c>
    </row>
    <row r="4050" customFormat="false" ht="12.75" hidden="false" customHeight="true" outlineLevel="0" collapsed="false">
      <c r="A4050" s="1" t="n">
        <f aca="false">Dateneingabe!A4051</f>
        <v>0</v>
      </c>
      <c r="B4050" s="1" t="n">
        <f aca="false">Dateneingabe!B4051</f>
        <v>0</v>
      </c>
      <c r="C4050" s="15" t="n">
        <f aca="false">Dateneingabe!C4051</f>
        <v>0</v>
      </c>
      <c r="D4050" s="3" t="n">
        <f aca="false">Dateneingabe!T4051</f>
        <v>0</v>
      </c>
      <c r="E4050" s="1" t="n">
        <f aca="false">Dateneingabe!E4051</f>
        <v>0</v>
      </c>
      <c r="F4050" s="3" t="n">
        <f aca="false">Dateneingabe!F4051</f>
        <v>0</v>
      </c>
      <c r="G4050" s="16" t="n">
        <f aca="false">Dateneingabe!G4051</f>
        <v>0</v>
      </c>
      <c r="H4050" s="3" t="n">
        <f aca="false">Dateneingabe!H4051</f>
        <v>0</v>
      </c>
      <c r="I4050" s="16" t="n">
        <f aca="false">Dateneingabe!I4051</f>
        <v>0</v>
      </c>
      <c r="J4050" s="1" t="n">
        <f aca="false">Dateneingabe!J4051</f>
        <v>0</v>
      </c>
      <c r="K4050" s="1" t="n">
        <f aca="false">Dateneingabe!K4051</f>
        <v>0</v>
      </c>
      <c r="L4050" s="1" t="n">
        <f aca="false">Dateneingabe!L4051</f>
        <v>0</v>
      </c>
    </row>
    <row r="4051" customFormat="false" ht="12.75" hidden="false" customHeight="true" outlineLevel="0" collapsed="false">
      <c r="A4051" s="1" t="n">
        <f aca="false">Dateneingabe!A4052</f>
        <v>0</v>
      </c>
      <c r="B4051" s="1" t="n">
        <f aca="false">Dateneingabe!B4052</f>
        <v>0</v>
      </c>
      <c r="C4051" s="15" t="n">
        <f aca="false">Dateneingabe!C4052</f>
        <v>0</v>
      </c>
      <c r="D4051" s="3" t="n">
        <f aca="false">Dateneingabe!T4052</f>
        <v>0</v>
      </c>
      <c r="E4051" s="1" t="n">
        <f aca="false">Dateneingabe!E4052</f>
        <v>0</v>
      </c>
      <c r="F4051" s="3" t="n">
        <f aca="false">Dateneingabe!F4052</f>
        <v>0</v>
      </c>
      <c r="G4051" s="16" t="n">
        <f aca="false">Dateneingabe!G4052</f>
        <v>0</v>
      </c>
      <c r="H4051" s="3" t="n">
        <f aca="false">Dateneingabe!H4052</f>
        <v>0</v>
      </c>
      <c r="I4051" s="16" t="n">
        <f aca="false">Dateneingabe!I4052</f>
        <v>0</v>
      </c>
      <c r="J4051" s="1" t="n">
        <f aca="false">Dateneingabe!J4052</f>
        <v>0</v>
      </c>
      <c r="K4051" s="1" t="n">
        <f aca="false">Dateneingabe!K4052</f>
        <v>0</v>
      </c>
      <c r="L4051" s="1" t="n">
        <f aca="false">Dateneingabe!L4052</f>
        <v>0</v>
      </c>
    </row>
    <row r="4052" customFormat="false" ht="12.75" hidden="false" customHeight="true" outlineLevel="0" collapsed="false">
      <c r="A4052" s="1" t="n">
        <f aca="false">Dateneingabe!A4053</f>
        <v>0</v>
      </c>
      <c r="B4052" s="1" t="n">
        <f aca="false">Dateneingabe!B4053</f>
        <v>0</v>
      </c>
      <c r="C4052" s="15" t="n">
        <f aca="false">Dateneingabe!C4053</f>
        <v>0</v>
      </c>
      <c r="D4052" s="3" t="n">
        <f aca="false">Dateneingabe!T4053</f>
        <v>0</v>
      </c>
      <c r="E4052" s="1" t="n">
        <f aca="false">Dateneingabe!E4053</f>
        <v>0</v>
      </c>
      <c r="F4052" s="3" t="n">
        <f aca="false">Dateneingabe!F4053</f>
        <v>0</v>
      </c>
      <c r="G4052" s="16" t="n">
        <f aca="false">Dateneingabe!G4053</f>
        <v>0</v>
      </c>
      <c r="H4052" s="3" t="n">
        <f aca="false">Dateneingabe!H4053</f>
        <v>0</v>
      </c>
      <c r="I4052" s="16" t="n">
        <f aca="false">Dateneingabe!I4053</f>
        <v>0</v>
      </c>
      <c r="J4052" s="1" t="n">
        <f aca="false">Dateneingabe!J4053</f>
        <v>0</v>
      </c>
      <c r="K4052" s="1" t="n">
        <f aca="false">Dateneingabe!K4053</f>
        <v>0</v>
      </c>
      <c r="L4052" s="1" t="n">
        <f aca="false">Dateneingabe!L4053</f>
        <v>0</v>
      </c>
    </row>
    <row r="4053" customFormat="false" ht="12.75" hidden="false" customHeight="true" outlineLevel="0" collapsed="false">
      <c r="A4053" s="1" t="n">
        <f aca="false">Dateneingabe!A4054</f>
        <v>0</v>
      </c>
      <c r="B4053" s="1" t="n">
        <f aca="false">Dateneingabe!B4054</f>
        <v>0</v>
      </c>
      <c r="C4053" s="15" t="n">
        <f aca="false">Dateneingabe!C4054</f>
        <v>0</v>
      </c>
      <c r="D4053" s="3" t="n">
        <f aca="false">Dateneingabe!T4054</f>
        <v>0</v>
      </c>
      <c r="E4053" s="1" t="n">
        <f aca="false">Dateneingabe!E4054</f>
        <v>0</v>
      </c>
      <c r="F4053" s="3" t="n">
        <f aca="false">Dateneingabe!F4054</f>
        <v>0</v>
      </c>
      <c r="G4053" s="16" t="n">
        <f aca="false">Dateneingabe!G4054</f>
        <v>0</v>
      </c>
      <c r="H4053" s="3" t="n">
        <f aca="false">Dateneingabe!H4054</f>
        <v>0</v>
      </c>
      <c r="I4053" s="16" t="n">
        <f aca="false">Dateneingabe!I4054</f>
        <v>0</v>
      </c>
      <c r="J4053" s="1" t="n">
        <f aca="false">Dateneingabe!J4054</f>
        <v>0</v>
      </c>
      <c r="K4053" s="1" t="n">
        <f aca="false">Dateneingabe!K4054</f>
        <v>0</v>
      </c>
      <c r="L4053" s="1" t="n">
        <f aca="false">Dateneingabe!L4054</f>
        <v>0</v>
      </c>
    </row>
    <row r="4054" customFormat="false" ht="12.75" hidden="false" customHeight="true" outlineLevel="0" collapsed="false">
      <c r="A4054" s="1" t="n">
        <f aca="false">Dateneingabe!A4055</f>
        <v>0</v>
      </c>
      <c r="B4054" s="1" t="n">
        <f aca="false">Dateneingabe!B4055</f>
        <v>0</v>
      </c>
      <c r="C4054" s="15" t="n">
        <f aca="false">Dateneingabe!C4055</f>
        <v>0</v>
      </c>
      <c r="D4054" s="3" t="n">
        <f aca="false">Dateneingabe!T4055</f>
        <v>0</v>
      </c>
      <c r="E4054" s="1" t="n">
        <f aca="false">Dateneingabe!E4055</f>
        <v>0</v>
      </c>
      <c r="F4054" s="3" t="n">
        <f aca="false">Dateneingabe!F4055</f>
        <v>0</v>
      </c>
      <c r="G4054" s="16" t="n">
        <f aca="false">Dateneingabe!G4055</f>
        <v>0</v>
      </c>
      <c r="H4054" s="3" t="n">
        <f aca="false">Dateneingabe!H4055</f>
        <v>0</v>
      </c>
      <c r="I4054" s="16" t="n">
        <f aca="false">Dateneingabe!I4055</f>
        <v>0</v>
      </c>
      <c r="J4054" s="1" t="n">
        <f aca="false">Dateneingabe!J4055</f>
        <v>0</v>
      </c>
      <c r="K4054" s="1" t="n">
        <f aca="false">Dateneingabe!K4055</f>
        <v>0</v>
      </c>
      <c r="L4054" s="1" t="n">
        <f aca="false">Dateneingabe!L4055</f>
        <v>0</v>
      </c>
    </row>
    <row r="4055" customFormat="false" ht="12.75" hidden="false" customHeight="true" outlineLevel="0" collapsed="false">
      <c r="A4055" s="1" t="n">
        <f aca="false">Dateneingabe!A4056</f>
        <v>0</v>
      </c>
      <c r="B4055" s="1" t="n">
        <f aca="false">Dateneingabe!B4056</f>
        <v>0</v>
      </c>
      <c r="C4055" s="15" t="n">
        <f aca="false">Dateneingabe!C4056</f>
        <v>0</v>
      </c>
      <c r="D4055" s="3" t="n">
        <f aca="false">Dateneingabe!T4056</f>
        <v>0</v>
      </c>
      <c r="E4055" s="1" t="n">
        <f aca="false">Dateneingabe!E4056</f>
        <v>0</v>
      </c>
      <c r="F4055" s="3" t="n">
        <f aca="false">Dateneingabe!F4056</f>
        <v>0</v>
      </c>
      <c r="G4055" s="16" t="n">
        <f aca="false">Dateneingabe!G4056</f>
        <v>0</v>
      </c>
      <c r="H4055" s="3" t="n">
        <f aca="false">Dateneingabe!H4056</f>
        <v>0</v>
      </c>
      <c r="I4055" s="16" t="n">
        <f aca="false">Dateneingabe!I4056</f>
        <v>0</v>
      </c>
      <c r="J4055" s="1" t="n">
        <f aca="false">Dateneingabe!J4056</f>
        <v>0</v>
      </c>
      <c r="K4055" s="1" t="n">
        <f aca="false">Dateneingabe!K4056</f>
        <v>0</v>
      </c>
      <c r="L4055" s="1" t="n">
        <f aca="false">Dateneingabe!L4056</f>
        <v>0</v>
      </c>
    </row>
    <row r="4056" customFormat="false" ht="12.75" hidden="false" customHeight="true" outlineLevel="0" collapsed="false">
      <c r="A4056" s="1" t="n">
        <f aca="false">Dateneingabe!A4057</f>
        <v>0</v>
      </c>
      <c r="B4056" s="1" t="n">
        <f aca="false">Dateneingabe!B4057</f>
        <v>0</v>
      </c>
      <c r="C4056" s="15" t="n">
        <f aca="false">Dateneingabe!C4057</f>
        <v>0</v>
      </c>
      <c r="D4056" s="3" t="n">
        <f aca="false">Dateneingabe!T4057</f>
        <v>0</v>
      </c>
      <c r="E4056" s="1" t="n">
        <f aca="false">Dateneingabe!E4057</f>
        <v>0</v>
      </c>
      <c r="F4056" s="3" t="n">
        <f aca="false">Dateneingabe!F4057</f>
        <v>0</v>
      </c>
      <c r="G4056" s="16" t="n">
        <f aca="false">Dateneingabe!G4057</f>
        <v>0</v>
      </c>
      <c r="H4056" s="3" t="n">
        <f aca="false">Dateneingabe!H4057</f>
        <v>0</v>
      </c>
      <c r="I4056" s="16" t="n">
        <f aca="false">Dateneingabe!I4057</f>
        <v>0</v>
      </c>
      <c r="J4056" s="1" t="n">
        <f aca="false">Dateneingabe!J4057</f>
        <v>0</v>
      </c>
      <c r="K4056" s="1" t="n">
        <f aca="false">Dateneingabe!K4057</f>
        <v>0</v>
      </c>
      <c r="L4056" s="1" t="n">
        <f aca="false">Dateneingabe!L4057</f>
        <v>0</v>
      </c>
    </row>
    <row r="4057" customFormat="false" ht="12.75" hidden="false" customHeight="true" outlineLevel="0" collapsed="false">
      <c r="A4057" s="1" t="n">
        <f aca="false">Dateneingabe!A4058</f>
        <v>0</v>
      </c>
      <c r="B4057" s="1" t="n">
        <f aca="false">Dateneingabe!B4058</f>
        <v>0</v>
      </c>
      <c r="C4057" s="15" t="n">
        <f aca="false">Dateneingabe!C4058</f>
        <v>0</v>
      </c>
      <c r="D4057" s="3" t="n">
        <f aca="false">Dateneingabe!T4058</f>
        <v>0</v>
      </c>
      <c r="E4057" s="1" t="n">
        <f aca="false">Dateneingabe!E4058</f>
        <v>0</v>
      </c>
      <c r="F4057" s="3" t="n">
        <f aca="false">Dateneingabe!F4058</f>
        <v>0</v>
      </c>
      <c r="G4057" s="16" t="n">
        <f aca="false">Dateneingabe!G4058</f>
        <v>0</v>
      </c>
      <c r="H4057" s="3" t="n">
        <f aca="false">Dateneingabe!H4058</f>
        <v>0</v>
      </c>
      <c r="I4057" s="16" t="n">
        <f aca="false">Dateneingabe!I4058</f>
        <v>0</v>
      </c>
      <c r="J4057" s="1" t="n">
        <f aca="false">Dateneingabe!J4058</f>
        <v>0</v>
      </c>
      <c r="K4057" s="1" t="n">
        <f aca="false">Dateneingabe!K4058</f>
        <v>0</v>
      </c>
      <c r="L4057" s="1" t="n">
        <f aca="false">Dateneingabe!L4058</f>
        <v>0</v>
      </c>
    </row>
    <row r="4058" customFormat="false" ht="12.75" hidden="false" customHeight="true" outlineLevel="0" collapsed="false">
      <c r="A4058" s="1" t="n">
        <f aca="false">Dateneingabe!A4059</f>
        <v>0</v>
      </c>
      <c r="B4058" s="1" t="n">
        <f aca="false">Dateneingabe!B4059</f>
        <v>0</v>
      </c>
      <c r="C4058" s="15" t="n">
        <f aca="false">Dateneingabe!C4059</f>
        <v>0</v>
      </c>
      <c r="D4058" s="3" t="n">
        <f aca="false">Dateneingabe!T4059</f>
        <v>0</v>
      </c>
      <c r="E4058" s="1" t="n">
        <f aca="false">Dateneingabe!E4059</f>
        <v>0</v>
      </c>
      <c r="F4058" s="3" t="n">
        <f aca="false">Dateneingabe!F4059</f>
        <v>0</v>
      </c>
      <c r="G4058" s="16" t="n">
        <f aca="false">Dateneingabe!G4059</f>
        <v>0</v>
      </c>
      <c r="H4058" s="3" t="n">
        <f aca="false">Dateneingabe!H4059</f>
        <v>0</v>
      </c>
      <c r="I4058" s="16" t="n">
        <f aca="false">Dateneingabe!I4059</f>
        <v>0</v>
      </c>
      <c r="J4058" s="1" t="n">
        <f aca="false">Dateneingabe!J4059</f>
        <v>0</v>
      </c>
      <c r="K4058" s="1" t="n">
        <f aca="false">Dateneingabe!K4059</f>
        <v>0</v>
      </c>
      <c r="L4058" s="1" t="n">
        <f aca="false">Dateneingabe!L4059</f>
        <v>0</v>
      </c>
    </row>
    <row r="4059" customFormat="false" ht="12.75" hidden="false" customHeight="true" outlineLevel="0" collapsed="false">
      <c r="A4059" s="1" t="n">
        <f aca="false">Dateneingabe!A4060</f>
        <v>0</v>
      </c>
      <c r="B4059" s="1" t="n">
        <f aca="false">Dateneingabe!B4060</f>
        <v>0</v>
      </c>
      <c r="C4059" s="15" t="n">
        <f aca="false">Dateneingabe!C4060</f>
        <v>0</v>
      </c>
      <c r="D4059" s="3" t="n">
        <f aca="false">Dateneingabe!T4060</f>
        <v>0</v>
      </c>
      <c r="E4059" s="1" t="n">
        <f aca="false">Dateneingabe!E4060</f>
        <v>0</v>
      </c>
      <c r="F4059" s="3" t="n">
        <f aca="false">Dateneingabe!F4060</f>
        <v>0</v>
      </c>
      <c r="G4059" s="16" t="n">
        <f aca="false">Dateneingabe!G4060</f>
        <v>0</v>
      </c>
      <c r="H4059" s="3" t="n">
        <f aca="false">Dateneingabe!H4060</f>
        <v>0</v>
      </c>
      <c r="I4059" s="16" t="n">
        <f aca="false">Dateneingabe!I4060</f>
        <v>0</v>
      </c>
      <c r="J4059" s="1" t="n">
        <f aca="false">Dateneingabe!J4060</f>
        <v>0</v>
      </c>
      <c r="K4059" s="1" t="n">
        <f aca="false">Dateneingabe!K4060</f>
        <v>0</v>
      </c>
      <c r="L4059" s="1" t="n">
        <f aca="false">Dateneingabe!L4060</f>
        <v>0</v>
      </c>
    </row>
    <row r="4060" customFormat="false" ht="12.75" hidden="false" customHeight="true" outlineLevel="0" collapsed="false">
      <c r="A4060" s="1" t="n">
        <f aca="false">Dateneingabe!A4061</f>
        <v>0</v>
      </c>
      <c r="B4060" s="1" t="n">
        <f aca="false">Dateneingabe!B4061</f>
        <v>0</v>
      </c>
      <c r="C4060" s="15" t="n">
        <f aca="false">Dateneingabe!C4061</f>
        <v>0</v>
      </c>
      <c r="D4060" s="3" t="n">
        <f aca="false">Dateneingabe!T4061</f>
        <v>0</v>
      </c>
      <c r="E4060" s="1" t="n">
        <f aca="false">Dateneingabe!E4061</f>
        <v>0</v>
      </c>
      <c r="F4060" s="3" t="n">
        <f aca="false">Dateneingabe!F4061</f>
        <v>0</v>
      </c>
      <c r="G4060" s="16" t="n">
        <f aca="false">Dateneingabe!G4061</f>
        <v>0</v>
      </c>
      <c r="H4060" s="3" t="n">
        <f aca="false">Dateneingabe!H4061</f>
        <v>0</v>
      </c>
      <c r="I4060" s="16" t="n">
        <f aca="false">Dateneingabe!I4061</f>
        <v>0</v>
      </c>
      <c r="J4060" s="1" t="n">
        <f aca="false">Dateneingabe!J4061</f>
        <v>0</v>
      </c>
      <c r="K4060" s="1" t="n">
        <f aca="false">Dateneingabe!K4061</f>
        <v>0</v>
      </c>
      <c r="L4060" s="1" t="n">
        <f aca="false">Dateneingabe!L4061</f>
        <v>0</v>
      </c>
    </row>
    <row r="4061" customFormat="false" ht="12.75" hidden="false" customHeight="true" outlineLevel="0" collapsed="false">
      <c r="A4061" s="1" t="n">
        <f aca="false">Dateneingabe!A4062</f>
        <v>0</v>
      </c>
      <c r="B4061" s="1" t="n">
        <f aca="false">Dateneingabe!B4062</f>
        <v>0</v>
      </c>
      <c r="C4061" s="15" t="n">
        <f aca="false">Dateneingabe!C4062</f>
        <v>0</v>
      </c>
      <c r="D4061" s="3" t="n">
        <f aca="false">Dateneingabe!T4062</f>
        <v>0</v>
      </c>
      <c r="E4061" s="1" t="n">
        <f aca="false">Dateneingabe!E4062</f>
        <v>0</v>
      </c>
      <c r="F4061" s="3" t="n">
        <f aca="false">Dateneingabe!F4062</f>
        <v>0</v>
      </c>
      <c r="G4061" s="16" t="n">
        <f aca="false">Dateneingabe!G4062</f>
        <v>0</v>
      </c>
      <c r="H4061" s="3" t="n">
        <f aca="false">Dateneingabe!H4062</f>
        <v>0</v>
      </c>
      <c r="I4061" s="16" t="n">
        <f aca="false">Dateneingabe!I4062</f>
        <v>0</v>
      </c>
      <c r="J4061" s="1" t="n">
        <f aca="false">Dateneingabe!J4062</f>
        <v>0</v>
      </c>
      <c r="K4061" s="1" t="n">
        <f aca="false">Dateneingabe!K4062</f>
        <v>0</v>
      </c>
      <c r="L4061" s="1" t="n">
        <f aca="false">Dateneingabe!L4062</f>
        <v>0</v>
      </c>
    </row>
    <row r="4062" customFormat="false" ht="12.75" hidden="false" customHeight="true" outlineLevel="0" collapsed="false">
      <c r="A4062" s="1" t="n">
        <f aca="false">Dateneingabe!A4063</f>
        <v>0</v>
      </c>
      <c r="B4062" s="1" t="n">
        <f aca="false">Dateneingabe!B4063</f>
        <v>0</v>
      </c>
      <c r="C4062" s="15" t="n">
        <f aca="false">Dateneingabe!C4063</f>
        <v>0</v>
      </c>
      <c r="D4062" s="3" t="n">
        <f aca="false">Dateneingabe!T4063</f>
        <v>0</v>
      </c>
      <c r="E4062" s="1" t="n">
        <f aca="false">Dateneingabe!E4063</f>
        <v>0</v>
      </c>
      <c r="F4062" s="3" t="n">
        <f aca="false">Dateneingabe!F4063</f>
        <v>0</v>
      </c>
      <c r="G4062" s="16" t="n">
        <f aca="false">Dateneingabe!G4063</f>
        <v>0</v>
      </c>
      <c r="H4062" s="3" t="n">
        <f aca="false">Dateneingabe!H4063</f>
        <v>0</v>
      </c>
      <c r="I4062" s="16" t="n">
        <f aca="false">Dateneingabe!I4063</f>
        <v>0</v>
      </c>
      <c r="J4062" s="1" t="n">
        <f aca="false">Dateneingabe!J4063</f>
        <v>0</v>
      </c>
      <c r="K4062" s="1" t="n">
        <f aca="false">Dateneingabe!K4063</f>
        <v>0</v>
      </c>
      <c r="L4062" s="1" t="n">
        <f aca="false">Dateneingabe!L4063</f>
        <v>0</v>
      </c>
    </row>
    <row r="4063" customFormat="false" ht="12.75" hidden="false" customHeight="true" outlineLevel="0" collapsed="false">
      <c r="A4063" s="1" t="n">
        <f aca="false">Dateneingabe!A4064</f>
        <v>0</v>
      </c>
      <c r="B4063" s="1" t="n">
        <f aca="false">Dateneingabe!B4064</f>
        <v>0</v>
      </c>
      <c r="C4063" s="15" t="n">
        <f aca="false">Dateneingabe!C4064</f>
        <v>0</v>
      </c>
      <c r="D4063" s="3" t="n">
        <f aca="false">Dateneingabe!T4064</f>
        <v>0</v>
      </c>
      <c r="E4063" s="1" t="n">
        <f aca="false">Dateneingabe!E4064</f>
        <v>0</v>
      </c>
      <c r="F4063" s="3" t="n">
        <f aca="false">Dateneingabe!F4064</f>
        <v>0</v>
      </c>
      <c r="G4063" s="16" t="n">
        <f aca="false">Dateneingabe!G4064</f>
        <v>0</v>
      </c>
      <c r="H4063" s="3" t="n">
        <f aca="false">Dateneingabe!H4064</f>
        <v>0</v>
      </c>
      <c r="I4063" s="16" t="n">
        <f aca="false">Dateneingabe!I4064</f>
        <v>0</v>
      </c>
      <c r="J4063" s="1" t="n">
        <f aca="false">Dateneingabe!J4064</f>
        <v>0</v>
      </c>
      <c r="K4063" s="1" t="n">
        <f aca="false">Dateneingabe!K4064</f>
        <v>0</v>
      </c>
      <c r="L4063" s="1" t="n">
        <f aca="false">Dateneingabe!L4064</f>
        <v>0</v>
      </c>
    </row>
    <row r="4064" customFormat="false" ht="12.75" hidden="false" customHeight="true" outlineLevel="0" collapsed="false">
      <c r="A4064" s="1" t="n">
        <f aca="false">Dateneingabe!A4065</f>
        <v>0</v>
      </c>
      <c r="B4064" s="1" t="n">
        <f aca="false">Dateneingabe!B4065</f>
        <v>0</v>
      </c>
      <c r="C4064" s="15" t="n">
        <f aca="false">Dateneingabe!C4065</f>
        <v>0</v>
      </c>
      <c r="D4064" s="3" t="n">
        <f aca="false">Dateneingabe!T4065</f>
        <v>0</v>
      </c>
      <c r="E4064" s="1" t="n">
        <f aca="false">Dateneingabe!E4065</f>
        <v>0</v>
      </c>
      <c r="F4064" s="3" t="n">
        <f aca="false">Dateneingabe!F4065</f>
        <v>0</v>
      </c>
      <c r="G4064" s="16" t="n">
        <f aca="false">Dateneingabe!G4065</f>
        <v>0</v>
      </c>
      <c r="H4064" s="3" t="n">
        <f aca="false">Dateneingabe!H4065</f>
        <v>0</v>
      </c>
      <c r="I4064" s="16" t="n">
        <f aca="false">Dateneingabe!I4065</f>
        <v>0</v>
      </c>
      <c r="J4064" s="1" t="n">
        <f aca="false">Dateneingabe!J4065</f>
        <v>0</v>
      </c>
      <c r="K4064" s="1" t="n">
        <f aca="false">Dateneingabe!K4065</f>
        <v>0</v>
      </c>
      <c r="L4064" s="1" t="n">
        <f aca="false">Dateneingabe!L4065</f>
        <v>0</v>
      </c>
    </row>
    <row r="4065" customFormat="false" ht="12.75" hidden="false" customHeight="true" outlineLevel="0" collapsed="false">
      <c r="A4065" s="1" t="n">
        <f aca="false">Dateneingabe!A4066</f>
        <v>0</v>
      </c>
      <c r="B4065" s="1" t="n">
        <f aca="false">Dateneingabe!B4066</f>
        <v>0</v>
      </c>
      <c r="C4065" s="15" t="n">
        <f aca="false">Dateneingabe!C4066</f>
        <v>0</v>
      </c>
      <c r="D4065" s="3" t="n">
        <f aca="false">Dateneingabe!T4066</f>
        <v>0</v>
      </c>
      <c r="E4065" s="1" t="n">
        <f aca="false">Dateneingabe!E4066</f>
        <v>0</v>
      </c>
      <c r="F4065" s="3" t="n">
        <f aca="false">Dateneingabe!F4066</f>
        <v>0</v>
      </c>
      <c r="G4065" s="16" t="n">
        <f aca="false">Dateneingabe!G4066</f>
        <v>0</v>
      </c>
      <c r="H4065" s="3" t="n">
        <f aca="false">Dateneingabe!H4066</f>
        <v>0</v>
      </c>
      <c r="I4065" s="16" t="n">
        <f aca="false">Dateneingabe!I4066</f>
        <v>0</v>
      </c>
      <c r="J4065" s="1" t="n">
        <f aca="false">Dateneingabe!J4066</f>
        <v>0</v>
      </c>
      <c r="K4065" s="1" t="n">
        <f aca="false">Dateneingabe!K4066</f>
        <v>0</v>
      </c>
      <c r="L4065" s="1" t="n">
        <f aca="false">Dateneingabe!L4066</f>
        <v>0</v>
      </c>
    </row>
    <row r="4066" customFormat="false" ht="12.75" hidden="false" customHeight="true" outlineLevel="0" collapsed="false">
      <c r="A4066" s="1" t="n">
        <f aca="false">Dateneingabe!A4067</f>
        <v>0</v>
      </c>
      <c r="B4066" s="1" t="n">
        <f aca="false">Dateneingabe!B4067</f>
        <v>0</v>
      </c>
      <c r="C4066" s="15" t="n">
        <f aca="false">Dateneingabe!C4067</f>
        <v>0</v>
      </c>
      <c r="D4066" s="3" t="n">
        <f aca="false">Dateneingabe!T4067</f>
        <v>0</v>
      </c>
      <c r="E4066" s="1" t="n">
        <f aca="false">Dateneingabe!E4067</f>
        <v>0</v>
      </c>
      <c r="F4066" s="3" t="n">
        <f aca="false">Dateneingabe!F4067</f>
        <v>0</v>
      </c>
      <c r="G4066" s="16" t="n">
        <f aca="false">Dateneingabe!G4067</f>
        <v>0</v>
      </c>
      <c r="H4066" s="3" t="n">
        <f aca="false">Dateneingabe!H4067</f>
        <v>0</v>
      </c>
      <c r="I4066" s="16" t="n">
        <f aca="false">Dateneingabe!I4067</f>
        <v>0</v>
      </c>
      <c r="J4066" s="1" t="n">
        <f aca="false">Dateneingabe!J4067</f>
        <v>0</v>
      </c>
      <c r="K4066" s="1" t="n">
        <f aca="false">Dateneingabe!K4067</f>
        <v>0</v>
      </c>
      <c r="L4066" s="1" t="n">
        <f aca="false">Dateneingabe!L4067</f>
        <v>0</v>
      </c>
    </row>
    <row r="4067" customFormat="false" ht="12.75" hidden="false" customHeight="true" outlineLevel="0" collapsed="false">
      <c r="A4067" s="1" t="n">
        <f aca="false">Dateneingabe!A4068</f>
        <v>0</v>
      </c>
      <c r="B4067" s="1" t="n">
        <f aca="false">Dateneingabe!B4068</f>
        <v>0</v>
      </c>
      <c r="C4067" s="15" t="n">
        <f aca="false">Dateneingabe!C4068</f>
        <v>0</v>
      </c>
      <c r="D4067" s="3" t="n">
        <f aca="false">Dateneingabe!T4068</f>
        <v>0</v>
      </c>
      <c r="E4067" s="1" t="n">
        <f aca="false">Dateneingabe!E4068</f>
        <v>0</v>
      </c>
      <c r="F4067" s="3" t="n">
        <f aca="false">Dateneingabe!F4068</f>
        <v>0</v>
      </c>
      <c r="G4067" s="16" t="n">
        <f aca="false">Dateneingabe!G4068</f>
        <v>0</v>
      </c>
      <c r="H4067" s="3" t="n">
        <f aca="false">Dateneingabe!H4068</f>
        <v>0</v>
      </c>
      <c r="I4067" s="16" t="n">
        <f aca="false">Dateneingabe!I4068</f>
        <v>0</v>
      </c>
      <c r="J4067" s="1" t="n">
        <f aca="false">Dateneingabe!J4068</f>
        <v>0</v>
      </c>
      <c r="K4067" s="1" t="n">
        <f aca="false">Dateneingabe!K4068</f>
        <v>0</v>
      </c>
      <c r="L4067" s="1" t="n">
        <f aca="false">Dateneingabe!L4068</f>
        <v>0</v>
      </c>
    </row>
    <row r="4068" customFormat="false" ht="12.75" hidden="false" customHeight="true" outlineLevel="0" collapsed="false">
      <c r="A4068" s="1" t="n">
        <f aca="false">Dateneingabe!A4069</f>
        <v>0</v>
      </c>
      <c r="B4068" s="1" t="n">
        <f aca="false">Dateneingabe!B4069</f>
        <v>0</v>
      </c>
      <c r="C4068" s="15" t="n">
        <f aca="false">Dateneingabe!C4069</f>
        <v>0</v>
      </c>
      <c r="D4068" s="3" t="n">
        <f aca="false">Dateneingabe!T4069</f>
        <v>0</v>
      </c>
      <c r="E4068" s="1" t="n">
        <f aca="false">Dateneingabe!E4069</f>
        <v>0</v>
      </c>
      <c r="F4068" s="3" t="n">
        <f aca="false">Dateneingabe!F4069</f>
        <v>0</v>
      </c>
      <c r="G4068" s="16" t="n">
        <f aca="false">Dateneingabe!G4069</f>
        <v>0</v>
      </c>
      <c r="H4068" s="3" t="n">
        <f aca="false">Dateneingabe!H4069</f>
        <v>0</v>
      </c>
      <c r="I4068" s="16" t="n">
        <f aca="false">Dateneingabe!I4069</f>
        <v>0</v>
      </c>
      <c r="J4068" s="1" t="n">
        <f aca="false">Dateneingabe!J4069</f>
        <v>0</v>
      </c>
      <c r="K4068" s="1" t="n">
        <f aca="false">Dateneingabe!K4069</f>
        <v>0</v>
      </c>
      <c r="L4068" s="1" t="n">
        <f aca="false">Dateneingabe!L4069</f>
        <v>0</v>
      </c>
    </row>
    <row r="4069" customFormat="false" ht="12.75" hidden="false" customHeight="true" outlineLevel="0" collapsed="false">
      <c r="A4069" s="1" t="n">
        <f aca="false">Dateneingabe!A4070</f>
        <v>0</v>
      </c>
      <c r="B4069" s="1" t="n">
        <f aca="false">Dateneingabe!B4070</f>
        <v>0</v>
      </c>
      <c r="C4069" s="15" t="n">
        <f aca="false">Dateneingabe!C4070</f>
        <v>0</v>
      </c>
      <c r="D4069" s="3" t="n">
        <f aca="false">Dateneingabe!T4070</f>
        <v>0</v>
      </c>
      <c r="E4069" s="1" t="n">
        <f aca="false">Dateneingabe!E4070</f>
        <v>0</v>
      </c>
      <c r="F4069" s="3" t="n">
        <f aca="false">Dateneingabe!F4070</f>
        <v>0</v>
      </c>
      <c r="G4069" s="16" t="n">
        <f aca="false">Dateneingabe!G4070</f>
        <v>0</v>
      </c>
      <c r="H4069" s="3" t="n">
        <f aca="false">Dateneingabe!H4070</f>
        <v>0</v>
      </c>
      <c r="I4069" s="16" t="n">
        <f aca="false">Dateneingabe!I4070</f>
        <v>0</v>
      </c>
      <c r="J4069" s="1" t="n">
        <f aca="false">Dateneingabe!J4070</f>
        <v>0</v>
      </c>
      <c r="K4069" s="1" t="n">
        <f aca="false">Dateneingabe!K4070</f>
        <v>0</v>
      </c>
      <c r="L4069" s="1" t="n">
        <f aca="false">Dateneingabe!L4070</f>
        <v>0</v>
      </c>
    </row>
    <row r="4070" customFormat="false" ht="12.75" hidden="false" customHeight="true" outlineLevel="0" collapsed="false">
      <c r="A4070" s="1" t="n">
        <f aca="false">Dateneingabe!A4071</f>
        <v>0</v>
      </c>
      <c r="B4070" s="1" t="n">
        <f aca="false">Dateneingabe!B4071</f>
        <v>0</v>
      </c>
      <c r="C4070" s="15" t="n">
        <f aca="false">Dateneingabe!C4071</f>
        <v>0</v>
      </c>
      <c r="D4070" s="3" t="n">
        <f aca="false">Dateneingabe!T4071</f>
        <v>0</v>
      </c>
      <c r="E4070" s="1" t="n">
        <f aca="false">Dateneingabe!E4071</f>
        <v>0</v>
      </c>
      <c r="F4070" s="3" t="n">
        <f aca="false">Dateneingabe!F4071</f>
        <v>0</v>
      </c>
      <c r="G4070" s="16" t="n">
        <f aca="false">Dateneingabe!G4071</f>
        <v>0</v>
      </c>
      <c r="H4070" s="3" t="n">
        <f aca="false">Dateneingabe!H4071</f>
        <v>0</v>
      </c>
      <c r="I4070" s="16" t="n">
        <f aca="false">Dateneingabe!I4071</f>
        <v>0</v>
      </c>
      <c r="J4070" s="1" t="n">
        <f aca="false">Dateneingabe!J4071</f>
        <v>0</v>
      </c>
      <c r="K4070" s="1" t="n">
        <f aca="false">Dateneingabe!K4071</f>
        <v>0</v>
      </c>
      <c r="L4070" s="1" t="n">
        <f aca="false">Dateneingabe!L4071</f>
        <v>0</v>
      </c>
    </row>
    <row r="4071" customFormat="false" ht="12.75" hidden="false" customHeight="true" outlineLevel="0" collapsed="false">
      <c r="A4071" s="1" t="n">
        <f aca="false">Dateneingabe!A4072</f>
        <v>0</v>
      </c>
      <c r="B4071" s="1" t="n">
        <f aca="false">Dateneingabe!B4072</f>
        <v>0</v>
      </c>
      <c r="C4071" s="15" t="n">
        <f aca="false">Dateneingabe!C4072</f>
        <v>0</v>
      </c>
      <c r="D4071" s="3" t="n">
        <f aca="false">Dateneingabe!T4072</f>
        <v>0</v>
      </c>
      <c r="E4071" s="1" t="n">
        <f aca="false">Dateneingabe!E4072</f>
        <v>0</v>
      </c>
      <c r="F4071" s="3" t="n">
        <f aca="false">Dateneingabe!F4072</f>
        <v>0</v>
      </c>
      <c r="G4071" s="16" t="n">
        <f aca="false">Dateneingabe!G4072</f>
        <v>0</v>
      </c>
      <c r="H4071" s="3" t="n">
        <f aca="false">Dateneingabe!H4072</f>
        <v>0</v>
      </c>
      <c r="I4071" s="16" t="n">
        <f aca="false">Dateneingabe!I4072</f>
        <v>0</v>
      </c>
      <c r="J4071" s="1" t="n">
        <f aca="false">Dateneingabe!J4072</f>
        <v>0</v>
      </c>
      <c r="K4071" s="1" t="n">
        <f aca="false">Dateneingabe!K4072</f>
        <v>0</v>
      </c>
      <c r="L4071" s="1" t="n">
        <f aca="false">Dateneingabe!L4072</f>
        <v>0</v>
      </c>
    </row>
    <row r="4072" customFormat="false" ht="12.75" hidden="false" customHeight="true" outlineLevel="0" collapsed="false">
      <c r="A4072" s="1" t="n">
        <f aca="false">Dateneingabe!A4073</f>
        <v>0</v>
      </c>
      <c r="B4072" s="1" t="n">
        <f aca="false">Dateneingabe!B4073</f>
        <v>0</v>
      </c>
      <c r="C4072" s="15" t="n">
        <f aca="false">Dateneingabe!C4073</f>
        <v>0</v>
      </c>
      <c r="D4072" s="3" t="n">
        <f aca="false">Dateneingabe!T4073</f>
        <v>0</v>
      </c>
      <c r="E4072" s="1" t="n">
        <f aca="false">Dateneingabe!E4073</f>
        <v>0</v>
      </c>
      <c r="F4072" s="3" t="n">
        <f aca="false">Dateneingabe!F4073</f>
        <v>0</v>
      </c>
      <c r="G4072" s="16" t="n">
        <f aca="false">Dateneingabe!G4073</f>
        <v>0</v>
      </c>
      <c r="H4072" s="3" t="n">
        <f aca="false">Dateneingabe!H4073</f>
        <v>0</v>
      </c>
      <c r="I4072" s="16" t="n">
        <f aca="false">Dateneingabe!I4073</f>
        <v>0</v>
      </c>
      <c r="J4072" s="1" t="n">
        <f aca="false">Dateneingabe!J4073</f>
        <v>0</v>
      </c>
      <c r="K4072" s="1" t="n">
        <f aca="false">Dateneingabe!K4073</f>
        <v>0</v>
      </c>
      <c r="L4072" s="1" t="n">
        <f aca="false">Dateneingabe!L4073</f>
        <v>0</v>
      </c>
    </row>
    <row r="4073" customFormat="false" ht="12.75" hidden="false" customHeight="true" outlineLevel="0" collapsed="false">
      <c r="A4073" s="1" t="n">
        <f aca="false">Dateneingabe!A4074</f>
        <v>0</v>
      </c>
      <c r="B4073" s="1" t="n">
        <f aca="false">Dateneingabe!B4074</f>
        <v>0</v>
      </c>
      <c r="C4073" s="15" t="n">
        <f aca="false">Dateneingabe!C4074</f>
        <v>0</v>
      </c>
      <c r="D4073" s="3" t="n">
        <f aca="false">Dateneingabe!T4074</f>
        <v>0</v>
      </c>
      <c r="E4073" s="1" t="n">
        <f aca="false">Dateneingabe!E4074</f>
        <v>0</v>
      </c>
      <c r="F4073" s="3" t="n">
        <f aca="false">Dateneingabe!F4074</f>
        <v>0</v>
      </c>
      <c r="G4073" s="16" t="n">
        <f aca="false">Dateneingabe!G4074</f>
        <v>0</v>
      </c>
      <c r="H4073" s="3" t="n">
        <f aca="false">Dateneingabe!H4074</f>
        <v>0</v>
      </c>
      <c r="I4073" s="16" t="n">
        <f aca="false">Dateneingabe!I4074</f>
        <v>0</v>
      </c>
      <c r="J4073" s="1" t="n">
        <f aca="false">Dateneingabe!J4074</f>
        <v>0</v>
      </c>
      <c r="K4073" s="1" t="n">
        <f aca="false">Dateneingabe!K4074</f>
        <v>0</v>
      </c>
      <c r="L4073" s="1" t="n">
        <f aca="false">Dateneingabe!L4074</f>
        <v>0</v>
      </c>
    </row>
    <row r="4074" customFormat="false" ht="12.75" hidden="false" customHeight="true" outlineLevel="0" collapsed="false">
      <c r="A4074" s="1" t="n">
        <f aca="false">Dateneingabe!A4075</f>
        <v>0</v>
      </c>
      <c r="B4074" s="1" t="n">
        <f aca="false">Dateneingabe!B4075</f>
        <v>0</v>
      </c>
      <c r="C4074" s="15" t="n">
        <f aca="false">Dateneingabe!C4075</f>
        <v>0</v>
      </c>
      <c r="D4074" s="3" t="n">
        <f aca="false">Dateneingabe!T4075</f>
        <v>0</v>
      </c>
      <c r="E4074" s="1" t="n">
        <f aca="false">Dateneingabe!E4075</f>
        <v>0</v>
      </c>
      <c r="F4074" s="3" t="n">
        <f aca="false">Dateneingabe!F4075</f>
        <v>0</v>
      </c>
      <c r="G4074" s="16" t="n">
        <f aca="false">Dateneingabe!G4075</f>
        <v>0</v>
      </c>
      <c r="H4074" s="3" t="n">
        <f aca="false">Dateneingabe!H4075</f>
        <v>0</v>
      </c>
      <c r="I4074" s="16" t="n">
        <f aca="false">Dateneingabe!I4075</f>
        <v>0</v>
      </c>
      <c r="J4074" s="1" t="n">
        <f aca="false">Dateneingabe!J4075</f>
        <v>0</v>
      </c>
      <c r="K4074" s="1" t="n">
        <f aca="false">Dateneingabe!K4075</f>
        <v>0</v>
      </c>
      <c r="L4074" s="1" t="n">
        <f aca="false">Dateneingabe!L4075</f>
        <v>0</v>
      </c>
    </row>
    <row r="4075" customFormat="false" ht="12.75" hidden="false" customHeight="true" outlineLevel="0" collapsed="false">
      <c r="A4075" s="1" t="n">
        <f aca="false">Dateneingabe!A4076</f>
        <v>0</v>
      </c>
      <c r="B4075" s="1" t="n">
        <f aca="false">Dateneingabe!B4076</f>
        <v>0</v>
      </c>
      <c r="C4075" s="15" t="n">
        <f aca="false">Dateneingabe!C4076</f>
        <v>0</v>
      </c>
      <c r="D4075" s="3" t="n">
        <f aca="false">Dateneingabe!T4076</f>
        <v>0</v>
      </c>
      <c r="E4075" s="1" t="n">
        <f aca="false">Dateneingabe!E4076</f>
        <v>0</v>
      </c>
      <c r="F4075" s="3" t="n">
        <f aca="false">Dateneingabe!F4076</f>
        <v>0</v>
      </c>
      <c r="G4075" s="16" t="n">
        <f aca="false">Dateneingabe!G4076</f>
        <v>0</v>
      </c>
      <c r="H4075" s="3" t="n">
        <f aca="false">Dateneingabe!H4076</f>
        <v>0</v>
      </c>
      <c r="I4075" s="16" t="n">
        <f aca="false">Dateneingabe!I4076</f>
        <v>0</v>
      </c>
      <c r="J4075" s="1" t="n">
        <f aca="false">Dateneingabe!J4076</f>
        <v>0</v>
      </c>
      <c r="K4075" s="1" t="n">
        <f aca="false">Dateneingabe!K4076</f>
        <v>0</v>
      </c>
      <c r="L4075" s="1" t="n">
        <f aca="false">Dateneingabe!L4076</f>
        <v>0</v>
      </c>
    </row>
    <row r="4076" customFormat="false" ht="12.75" hidden="false" customHeight="true" outlineLevel="0" collapsed="false">
      <c r="A4076" s="1" t="n">
        <f aca="false">Dateneingabe!A4077</f>
        <v>0</v>
      </c>
      <c r="B4076" s="1" t="n">
        <f aca="false">Dateneingabe!B4077</f>
        <v>0</v>
      </c>
      <c r="C4076" s="15" t="n">
        <f aca="false">Dateneingabe!C4077</f>
        <v>0</v>
      </c>
      <c r="D4076" s="3" t="n">
        <f aca="false">Dateneingabe!T4077</f>
        <v>0</v>
      </c>
      <c r="E4076" s="1" t="n">
        <f aca="false">Dateneingabe!E4077</f>
        <v>0</v>
      </c>
      <c r="F4076" s="3" t="n">
        <f aca="false">Dateneingabe!F4077</f>
        <v>0</v>
      </c>
      <c r="G4076" s="16" t="n">
        <f aca="false">Dateneingabe!G4077</f>
        <v>0</v>
      </c>
      <c r="H4076" s="3" t="n">
        <f aca="false">Dateneingabe!H4077</f>
        <v>0</v>
      </c>
      <c r="I4076" s="16" t="n">
        <f aca="false">Dateneingabe!I4077</f>
        <v>0</v>
      </c>
      <c r="J4076" s="1" t="n">
        <f aca="false">Dateneingabe!J4077</f>
        <v>0</v>
      </c>
      <c r="K4076" s="1" t="n">
        <f aca="false">Dateneingabe!K4077</f>
        <v>0</v>
      </c>
      <c r="L4076" s="1" t="n">
        <f aca="false">Dateneingabe!L4077</f>
        <v>0</v>
      </c>
    </row>
    <row r="4077" customFormat="false" ht="12.75" hidden="false" customHeight="true" outlineLevel="0" collapsed="false">
      <c r="A4077" s="1" t="n">
        <f aca="false">Dateneingabe!A4078</f>
        <v>0</v>
      </c>
      <c r="B4077" s="1" t="n">
        <f aca="false">Dateneingabe!B4078</f>
        <v>0</v>
      </c>
      <c r="C4077" s="15" t="n">
        <f aca="false">Dateneingabe!C4078</f>
        <v>0</v>
      </c>
      <c r="D4077" s="3" t="n">
        <f aca="false">Dateneingabe!T4078</f>
        <v>0</v>
      </c>
      <c r="E4077" s="1" t="n">
        <f aca="false">Dateneingabe!E4078</f>
        <v>0</v>
      </c>
      <c r="F4077" s="3" t="n">
        <f aca="false">Dateneingabe!F4078</f>
        <v>0</v>
      </c>
      <c r="G4077" s="16" t="n">
        <f aca="false">Dateneingabe!G4078</f>
        <v>0</v>
      </c>
      <c r="H4077" s="3" t="n">
        <f aca="false">Dateneingabe!H4078</f>
        <v>0</v>
      </c>
      <c r="I4077" s="16" t="n">
        <f aca="false">Dateneingabe!I4078</f>
        <v>0</v>
      </c>
      <c r="J4077" s="1" t="n">
        <f aca="false">Dateneingabe!J4078</f>
        <v>0</v>
      </c>
      <c r="K4077" s="1" t="n">
        <f aca="false">Dateneingabe!K4078</f>
        <v>0</v>
      </c>
      <c r="L4077" s="1" t="n">
        <f aca="false">Dateneingabe!L4078</f>
        <v>0</v>
      </c>
    </row>
    <row r="4078" customFormat="false" ht="12.75" hidden="false" customHeight="true" outlineLevel="0" collapsed="false">
      <c r="A4078" s="1" t="n">
        <f aca="false">Dateneingabe!A4079</f>
        <v>0</v>
      </c>
      <c r="B4078" s="1" t="n">
        <f aca="false">Dateneingabe!B4079</f>
        <v>0</v>
      </c>
      <c r="C4078" s="15" t="n">
        <f aca="false">Dateneingabe!C4079</f>
        <v>0</v>
      </c>
      <c r="D4078" s="3" t="n">
        <f aca="false">Dateneingabe!T4079</f>
        <v>0</v>
      </c>
      <c r="E4078" s="1" t="n">
        <f aca="false">Dateneingabe!E4079</f>
        <v>0</v>
      </c>
      <c r="F4078" s="3" t="n">
        <f aca="false">Dateneingabe!F4079</f>
        <v>0</v>
      </c>
      <c r="G4078" s="16" t="n">
        <f aca="false">Dateneingabe!G4079</f>
        <v>0</v>
      </c>
      <c r="H4078" s="3" t="n">
        <f aca="false">Dateneingabe!H4079</f>
        <v>0</v>
      </c>
      <c r="I4078" s="16" t="n">
        <f aca="false">Dateneingabe!I4079</f>
        <v>0</v>
      </c>
      <c r="J4078" s="1" t="n">
        <f aca="false">Dateneingabe!J4079</f>
        <v>0</v>
      </c>
      <c r="K4078" s="1" t="n">
        <f aca="false">Dateneingabe!K4079</f>
        <v>0</v>
      </c>
      <c r="L4078" s="1" t="n">
        <f aca="false">Dateneingabe!L4079</f>
        <v>0</v>
      </c>
    </row>
    <row r="4079" customFormat="false" ht="12.75" hidden="false" customHeight="true" outlineLevel="0" collapsed="false">
      <c r="A4079" s="1" t="n">
        <f aca="false">Dateneingabe!A4080</f>
        <v>0</v>
      </c>
      <c r="B4079" s="1" t="n">
        <f aca="false">Dateneingabe!B4080</f>
        <v>0</v>
      </c>
      <c r="C4079" s="15" t="n">
        <f aca="false">Dateneingabe!C4080</f>
        <v>0</v>
      </c>
      <c r="D4079" s="3" t="n">
        <f aca="false">Dateneingabe!T4080</f>
        <v>0</v>
      </c>
      <c r="E4079" s="1" t="n">
        <f aca="false">Dateneingabe!E4080</f>
        <v>0</v>
      </c>
      <c r="F4079" s="3" t="n">
        <f aca="false">Dateneingabe!F4080</f>
        <v>0</v>
      </c>
      <c r="G4079" s="16" t="n">
        <f aca="false">Dateneingabe!G4080</f>
        <v>0</v>
      </c>
      <c r="H4079" s="3" t="n">
        <f aca="false">Dateneingabe!H4080</f>
        <v>0</v>
      </c>
      <c r="I4079" s="16" t="n">
        <f aca="false">Dateneingabe!I4080</f>
        <v>0</v>
      </c>
      <c r="J4079" s="1" t="n">
        <f aca="false">Dateneingabe!J4080</f>
        <v>0</v>
      </c>
      <c r="K4079" s="1" t="n">
        <f aca="false">Dateneingabe!K4080</f>
        <v>0</v>
      </c>
      <c r="L4079" s="1" t="n">
        <f aca="false">Dateneingabe!L4080</f>
        <v>0</v>
      </c>
    </row>
    <row r="4080" customFormat="false" ht="12.75" hidden="false" customHeight="true" outlineLevel="0" collapsed="false">
      <c r="A4080" s="1" t="n">
        <f aca="false">Dateneingabe!A4081</f>
        <v>0</v>
      </c>
      <c r="B4080" s="1" t="n">
        <f aca="false">Dateneingabe!B4081</f>
        <v>0</v>
      </c>
      <c r="C4080" s="15" t="n">
        <f aca="false">Dateneingabe!C4081</f>
        <v>0</v>
      </c>
      <c r="D4080" s="3" t="n">
        <f aca="false">Dateneingabe!T4081</f>
        <v>0</v>
      </c>
      <c r="E4080" s="1" t="n">
        <f aca="false">Dateneingabe!E4081</f>
        <v>0</v>
      </c>
      <c r="F4080" s="3" t="n">
        <f aca="false">Dateneingabe!F4081</f>
        <v>0</v>
      </c>
      <c r="G4080" s="16" t="n">
        <f aca="false">Dateneingabe!G4081</f>
        <v>0</v>
      </c>
      <c r="H4080" s="3" t="n">
        <f aca="false">Dateneingabe!H4081</f>
        <v>0</v>
      </c>
      <c r="I4080" s="16" t="n">
        <f aca="false">Dateneingabe!I4081</f>
        <v>0</v>
      </c>
      <c r="J4080" s="1" t="n">
        <f aca="false">Dateneingabe!J4081</f>
        <v>0</v>
      </c>
      <c r="K4080" s="1" t="n">
        <f aca="false">Dateneingabe!K4081</f>
        <v>0</v>
      </c>
      <c r="L4080" s="1" t="n">
        <f aca="false">Dateneingabe!L4081</f>
        <v>0</v>
      </c>
    </row>
    <row r="4081" customFormat="false" ht="12.75" hidden="false" customHeight="true" outlineLevel="0" collapsed="false">
      <c r="A4081" s="1" t="n">
        <f aca="false">Dateneingabe!A4082</f>
        <v>0</v>
      </c>
      <c r="B4081" s="1" t="n">
        <f aca="false">Dateneingabe!B4082</f>
        <v>0</v>
      </c>
      <c r="C4081" s="15" t="n">
        <f aca="false">Dateneingabe!C4082</f>
        <v>0</v>
      </c>
      <c r="D4081" s="3" t="n">
        <f aca="false">Dateneingabe!T4082</f>
        <v>0</v>
      </c>
      <c r="E4081" s="1" t="n">
        <f aca="false">Dateneingabe!E4082</f>
        <v>0</v>
      </c>
      <c r="F4081" s="3" t="n">
        <f aca="false">Dateneingabe!F4082</f>
        <v>0</v>
      </c>
      <c r="G4081" s="16" t="n">
        <f aca="false">Dateneingabe!G4082</f>
        <v>0</v>
      </c>
      <c r="H4081" s="3" t="n">
        <f aca="false">Dateneingabe!H4082</f>
        <v>0</v>
      </c>
      <c r="I4081" s="16" t="n">
        <f aca="false">Dateneingabe!I4082</f>
        <v>0</v>
      </c>
      <c r="J4081" s="1" t="n">
        <f aca="false">Dateneingabe!J4082</f>
        <v>0</v>
      </c>
      <c r="K4081" s="1" t="n">
        <f aca="false">Dateneingabe!K4082</f>
        <v>0</v>
      </c>
      <c r="L4081" s="1" t="n">
        <f aca="false">Dateneingabe!L4082</f>
        <v>0</v>
      </c>
    </row>
    <row r="4082" customFormat="false" ht="12.75" hidden="false" customHeight="true" outlineLevel="0" collapsed="false">
      <c r="A4082" s="1" t="n">
        <f aca="false">Dateneingabe!A4083</f>
        <v>0</v>
      </c>
      <c r="B4082" s="1" t="n">
        <f aca="false">Dateneingabe!B4083</f>
        <v>0</v>
      </c>
      <c r="C4082" s="15" t="n">
        <f aca="false">Dateneingabe!C4083</f>
        <v>0</v>
      </c>
      <c r="D4082" s="3" t="n">
        <f aca="false">Dateneingabe!T4083</f>
        <v>0</v>
      </c>
      <c r="E4082" s="1" t="n">
        <f aca="false">Dateneingabe!E4083</f>
        <v>0</v>
      </c>
      <c r="F4082" s="3" t="n">
        <f aca="false">Dateneingabe!F4083</f>
        <v>0</v>
      </c>
      <c r="G4082" s="16" t="n">
        <f aca="false">Dateneingabe!G4083</f>
        <v>0</v>
      </c>
      <c r="H4082" s="3" t="n">
        <f aca="false">Dateneingabe!H4083</f>
        <v>0</v>
      </c>
      <c r="I4082" s="16" t="n">
        <f aca="false">Dateneingabe!I4083</f>
        <v>0</v>
      </c>
      <c r="J4082" s="1" t="n">
        <f aca="false">Dateneingabe!J4083</f>
        <v>0</v>
      </c>
      <c r="K4082" s="1" t="n">
        <f aca="false">Dateneingabe!K4083</f>
        <v>0</v>
      </c>
      <c r="L4082" s="1" t="n">
        <f aca="false">Dateneingabe!L4083</f>
        <v>0</v>
      </c>
    </row>
    <row r="4083" customFormat="false" ht="12.75" hidden="false" customHeight="true" outlineLevel="0" collapsed="false">
      <c r="A4083" s="1" t="n">
        <f aca="false">Dateneingabe!A4084</f>
        <v>0</v>
      </c>
      <c r="B4083" s="1" t="n">
        <f aca="false">Dateneingabe!B4084</f>
        <v>0</v>
      </c>
      <c r="C4083" s="15" t="n">
        <f aca="false">Dateneingabe!C4084</f>
        <v>0</v>
      </c>
      <c r="D4083" s="3" t="n">
        <f aca="false">Dateneingabe!T4084</f>
        <v>0</v>
      </c>
      <c r="E4083" s="1" t="n">
        <f aca="false">Dateneingabe!E4084</f>
        <v>0</v>
      </c>
      <c r="F4083" s="3" t="n">
        <f aca="false">Dateneingabe!F4084</f>
        <v>0</v>
      </c>
      <c r="G4083" s="16" t="n">
        <f aca="false">Dateneingabe!G4084</f>
        <v>0</v>
      </c>
      <c r="H4083" s="3" t="n">
        <f aca="false">Dateneingabe!H4084</f>
        <v>0</v>
      </c>
      <c r="I4083" s="16" t="n">
        <f aca="false">Dateneingabe!I4084</f>
        <v>0</v>
      </c>
      <c r="J4083" s="1" t="n">
        <f aca="false">Dateneingabe!J4084</f>
        <v>0</v>
      </c>
      <c r="K4083" s="1" t="n">
        <f aca="false">Dateneingabe!K4084</f>
        <v>0</v>
      </c>
      <c r="L4083" s="1" t="n">
        <f aca="false">Dateneingabe!L4084</f>
        <v>0</v>
      </c>
    </row>
    <row r="4084" customFormat="false" ht="12.75" hidden="false" customHeight="true" outlineLevel="0" collapsed="false">
      <c r="A4084" s="1" t="n">
        <f aca="false">Dateneingabe!A4085</f>
        <v>0</v>
      </c>
      <c r="B4084" s="1" t="n">
        <f aca="false">Dateneingabe!B4085</f>
        <v>0</v>
      </c>
      <c r="C4084" s="15" t="n">
        <f aca="false">Dateneingabe!C4085</f>
        <v>0</v>
      </c>
      <c r="D4084" s="3" t="n">
        <f aca="false">Dateneingabe!T4085</f>
        <v>0</v>
      </c>
      <c r="E4084" s="1" t="n">
        <f aca="false">Dateneingabe!E4085</f>
        <v>0</v>
      </c>
      <c r="F4084" s="3" t="n">
        <f aca="false">Dateneingabe!F4085</f>
        <v>0</v>
      </c>
      <c r="G4084" s="16" t="n">
        <f aca="false">Dateneingabe!G4085</f>
        <v>0</v>
      </c>
      <c r="H4084" s="3" t="n">
        <f aca="false">Dateneingabe!H4085</f>
        <v>0</v>
      </c>
      <c r="I4084" s="16" t="n">
        <f aca="false">Dateneingabe!I4085</f>
        <v>0</v>
      </c>
      <c r="J4084" s="1" t="n">
        <f aca="false">Dateneingabe!J4085</f>
        <v>0</v>
      </c>
      <c r="K4084" s="1" t="n">
        <f aca="false">Dateneingabe!K4085</f>
        <v>0</v>
      </c>
      <c r="L4084" s="1" t="n">
        <f aca="false">Dateneingabe!L4085</f>
        <v>0</v>
      </c>
    </row>
    <row r="4085" customFormat="false" ht="12.75" hidden="false" customHeight="true" outlineLevel="0" collapsed="false">
      <c r="A4085" s="1" t="n">
        <f aca="false">Dateneingabe!A4086</f>
        <v>0</v>
      </c>
      <c r="B4085" s="1" t="n">
        <f aca="false">Dateneingabe!B4086</f>
        <v>0</v>
      </c>
      <c r="C4085" s="15" t="n">
        <f aca="false">Dateneingabe!C4086</f>
        <v>0</v>
      </c>
      <c r="D4085" s="3" t="n">
        <f aca="false">Dateneingabe!T4086</f>
        <v>0</v>
      </c>
      <c r="E4085" s="1" t="n">
        <f aca="false">Dateneingabe!E4086</f>
        <v>0</v>
      </c>
      <c r="F4085" s="3" t="n">
        <f aca="false">Dateneingabe!F4086</f>
        <v>0</v>
      </c>
      <c r="G4085" s="16" t="n">
        <f aca="false">Dateneingabe!G4086</f>
        <v>0</v>
      </c>
      <c r="H4085" s="3" t="n">
        <f aca="false">Dateneingabe!H4086</f>
        <v>0</v>
      </c>
      <c r="I4085" s="16" t="n">
        <f aca="false">Dateneingabe!I4086</f>
        <v>0</v>
      </c>
      <c r="J4085" s="1" t="n">
        <f aca="false">Dateneingabe!J4086</f>
        <v>0</v>
      </c>
      <c r="K4085" s="1" t="n">
        <f aca="false">Dateneingabe!K4086</f>
        <v>0</v>
      </c>
      <c r="L4085" s="1" t="n">
        <f aca="false">Dateneingabe!L4086</f>
        <v>0</v>
      </c>
    </row>
    <row r="4086" customFormat="false" ht="12.75" hidden="false" customHeight="true" outlineLevel="0" collapsed="false">
      <c r="A4086" s="1" t="n">
        <f aca="false">Dateneingabe!A4087</f>
        <v>0</v>
      </c>
      <c r="B4086" s="1" t="n">
        <f aca="false">Dateneingabe!B4087</f>
        <v>0</v>
      </c>
      <c r="C4086" s="15" t="n">
        <f aca="false">Dateneingabe!C4087</f>
        <v>0</v>
      </c>
      <c r="D4086" s="3" t="n">
        <f aca="false">Dateneingabe!T4087</f>
        <v>0</v>
      </c>
      <c r="E4086" s="1" t="n">
        <f aca="false">Dateneingabe!E4087</f>
        <v>0</v>
      </c>
      <c r="F4086" s="3" t="n">
        <f aca="false">Dateneingabe!F4087</f>
        <v>0</v>
      </c>
      <c r="G4086" s="16" t="n">
        <f aca="false">Dateneingabe!G4087</f>
        <v>0</v>
      </c>
      <c r="H4086" s="3" t="n">
        <f aca="false">Dateneingabe!H4087</f>
        <v>0</v>
      </c>
      <c r="I4086" s="16" t="n">
        <f aca="false">Dateneingabe!I4087</f>
        <v>0</v>
      </c>
      <c r="J4086" s="1" t="n">
        <f aca="false">Dateneingabe!J4087</f>
        <v>0</v>
      </c>
      <c r="K4086" s="1" t="n">
        <f aca="false">Dateneingabe!K4087</f>
        <v>0</v>
      </c>
      <c r="L4086" s="1" t="n">
        <f aca="false">Dateneingabe!L4087</f>
        <v>0</v>
      </c>
    </row>
    <row r="4087" customFormat="false" ht="12.75" hidden="false" customHeight="true" outlineLevel="0" collapsed="false">
      <c r="A4087" s="1" t="n">
        <f aca="false">Dateneingabe!A4088</f>
        <v>0</v>
      </c>
      <c r="B4087" s="1" t="n">
        <f aca="false">Dateneingabe!B4088</f>
        <v>0</v>
      </c>
      <c r="C4087" s="15" t="n">
        <f aca="false">Dateneingabe!C4088</f>
        <v>0</v>
      </c>
      <c r="D4087" s="3" t="n">
        <f aca="false">Dateneingabe!T4088</f>
        <v>0</v>
      </c>
      <c r="E4087" s="1" t="n">
        <f aca="false">Dateneingabe!E4088</f>
        <v>0</v>
      </c>
      <c r="F4087" s="3" t="n">
        <f aca="false">Dateneingabe!F4088</f>
        <v>0</v>
      </c>
      <c r="G4087" s="16" t="n">
        <f aca="false">Dateneingabe!G4088</f>
        <v>0</v>
      </c>
      <c r="H4087" s="3" t="n">
        <f aca="false">Dateneingabe!H4088</f>
        <v>0</v>
      </c>
      <c r="I4087" s="16" t="n">
        <f aca="false">Dateneingabe!I4088</f>
        <v>0</v>
      </c>
      <c r="J4087" s="1" t="n">
        <f aca="false">Dateneingabe!J4088</f>
        <v>0</v>
      </c>
      <c r="K4087" s="1" t="n">
        <f aca="false">Dateneingabe!K4088</f>
        <v>0</v>
      </c>
      <c r="L4087" s="1" t="n">
        <f aca="false">Dateneingabe!L4088</f>
        <v>0</v>
      </c>
    </row>
    <row r="4088" customFormat="false" ht="12.75" hidden="false" customHeight="true" outlineLevel="0" collapsed="false">
      <c r="A4088" s="1" t="n">
        <f aca="false">Dateneingabe!A4089</f>
        <v>0</v>
      </c>
      <c r="B4088" s="1" t="n">
        <f aca="false">Dateneingabe!B4089</f>
        <v>0</v>
      </c>
      <c r="C4088" s="15" t="n">
        <f aca="false">Dateneingabe!C4089</f>
        <v>0</v>
      </c>
      <c r="D4088" s="3" t="n">
        <f aca="false">Dateneingabe!T4089</f>
        <v>0</v>
      </c>
      <c r="E4088" s="1" t="n">
        <f aca="false">Dateneingabe!E4089</f>
        <v>0</v>
      </c>
      <c r="F4088" s="3" t="n">
        <f aca="false">Dateneingabe!F4089</f>
        <v>0</v>
      </c>
      <c r="G4088" s="16" t="n">
        <f aca="false">Dateneingabe!G4089</f>
        <v>0</v>
      </c>
      <c r="H4088" s="3" t="n">
        <f aca="false">Dateneingabe!H4089</f>
        <v>0</v>
      </c>
      <c r="I4088" s="16" t="n">
        <f aca="false">Dateneingabe!I4089</f>
        <v>0</v>
      </c>
      <c r="J4088" s="1" t="n">
        <f aca="false">Dateneingabe!J4089</f>
        <v>0</v>
      </c>
      <c r="K4088" s="1" t="n">
        <f aca="false">Dateneingabe!K4089</f>
        <v>0</v>
      </c>
      <c r="L4088" s="1" t="n">
        <f aca="false">Dateneingabe!L4089</f>
        <v>0</v>
      </c>
    </row>
    <row r="4089" customFormat="false" ht="12.75" hidden="false" customHeight="true" outlineLevel="0" collapsed="false">
      <c r="A4089" s="1" t="n">
        <f aca="false">Dateneingabe!A4090</f>
        <v>0</v>
      </c>
      <c r="B4089" s="1" t="n">
        <f aca="false">Dateneingabe!B4090</f>
        <v>0</v>
      </c>
      <c r="C4089" s="15" t="n">
        <f aca="false">Dateneingabe!C4090</f>
        <v>0</v>
      </c>
      <c r="D4089" s="3" t="n">
        <f aca="false">Dateneingabe!T4090</f>
        <v>0</v>
      </c>
      <c r="E4089" s="1" t="n">
        <f aca="false">Dateneingabe!E4090</f>
        <v>0</v>
      </c>
      <c r="F4089" s="3" t="n">
        <f aca="false">Dateneingabe!F4090</f>
        <v>0</v>
      </c>
      <c r="G4089" s="16" t="n">
        <f aca="false">Dateneingabe!G4090</f>
        <v>0</v>
      </c>
      <c r="H4089" s="3" t="n">
        <f aca="false">Dateneingabe!H4090</f>
        <v>0</v>
      </c>
      <c r="I4089" s="16" t="n">
        <f aca="false">Dateneingabe!I4090</f>
        <v>0</v>
      </c>
      <c r="J4089" s="1" t="n">
        <f aca="false">Dateneingabe!J4090</f>
        <v>0</v>
      </c>
      <c r="K4089" s="1" t="n">
        <f aca="false">Dateneingabe!K4090</f>
        <v>0</v>
      </c>
      <c r="L4089" s="1" t="n">
        <f aca="false">Dateneingabe!L4090</f>
        <v>0</v>
      </c>
    </row>
    <row r="4090" customFormat="false" ht="12.75" hidden="false" customHeight="true" outlineLevel="0" collapsed="false">
      <c r="A4090" s="1" t="n">
        <f aca="false">Dateneingabe!A4091</f>
        <v>0</v>
      </c>
      <c r="B4090" s="1" t="n">
        <f aca="false">Dateneingabe!B4091</f>
        <v>0</v>
      </c>
      <c r="C4090" s="15" t="n">
        <f aca="false">Dateneingabe!C4091</f>
        <v>0</v>
      </c>
      <c r="D4090" s="3" t="n">
        <f aca="false">Dateneingabe!T4091</f>
        <v>0</v>
      </c>
      <c r="E4090" s="1" t="n">
        <f aca="false">Dateneingabe!E4091</f>
        <v>0</v>
      </c>
      <c r="F4090" s="3" t="n">
        <f aca="false">Dateneingabe!F4091</f>
        <v>0</v>
      </c>
      <c r="G4090" s="16" t="n">
        <f aca="false">Dateneingabe!G4091</f>
        <v>0</v>
      </c>
      <c r="H4090" s="3" t="n">
        <f aca="false">Dateneingabe!H4091</f>
        <v>0</v>
      </c>
      <c r="I4090" s="16" t="n">
        <f aca="false">Dateneingabe!I4091</f>
        <v>0</v>
      </c>
      <c r="J4090" s="1" t="n">
        <f aca="false">Dateneingabe!J4091</f>
        <v>0</v>
      </c>
      <c r="K4090" s="1" t="n">
        <f aca="false">Dateneingabe!K4091</f>
        <v>0</v>
      </c>
      <c r="L4090" s="1" t="n">
        <f aca="false">Dateneingabe!L4091</f>
        <v>0</v>
      </c>
    </row>
    <row r="4091" customFormat="false" ht="12.75" hidden="false" customHeight="true" outlineLevel="0" collapsed="false">
      <c r="A4091" s="1" t="n">
        <f aca="false">Dateneingabe!A4092</f>
        <v>0</v>
      </c>
      <c r="B4091" s="1" t="n">
        <f aca="false">Dateneingabe!B4092</f>
        <v>0</v>
      </c>
      <c r="C4091" s="15" t="n">
        <f aca="false">Dateneingabe!C4092</f>
        <v>0</v>
      </c>
      <c r="D4091" s="3" t="n">
        <f aca="false">Dateneingabe!T4092</f>
        <v>0</v>
      </c>
      <c r="E4091" s="1" t="n">
        <f aca="false">Dateneingabe!E4092</f>
        <v>0</v>
      </c>
      <c r="F4091" s="3" t="n">
        <f aca="false">Dateneingabe!F4092</f>
        <v>0</v>
      </c>
      <c r="G4091" s="16" t="n">
        <f aca="false">Dateneingabe!G4092</f>
        <v>0</v>
      </c>
      <c r="H4091" s="3" t="n">
        <f aca="false">Dateneingabe!H4092</f>
        <v>0</v>
      </c>
      <c r="I4091" s="16" t="n">
        <f aca="false">Dateneingabe!I4092</f>
        <v>0</v>
      </c>
      <c r="J4091" s="1" t="n">
        <f aca="false">Dateneingabe!J4092</f>
        <v>0</v>
      </c>
      <c r="K4091" s="1" t="n">
        <f aca="false">Dateneingabe!K4092</f>
        <v>0</v>
      </c>
      <c r="L4091" s="1" t="n">
        <f aca="false">Dateneingabe!L4092</f>
        <v>0</v>
      </c>
    </row>
    <row r="4092" customFormat="false" ht="12.75" hidden="false" customHeight="true" outlineLevel="0" collapsed="false">
      <c r="A4092" s="1" t="n">
        <f aca="false">Dateneingabe!A4093</f>
        <v>0</v>
      </c>
      <c r="B4092" s="1" t="n">
        <f aca="false">Dateneingabe!B4093</f>
        <v>0</v>
      </c>
      <c r="C4092" s="15" t="n">
        <f aca="false">Dateneingabe!C4093</f>
        <v>0</v>
      </c>
      <c r="D4092" s="3" t="n">
        <f aca="false">Dateneingabe!T4093</f>
        <v>0</v>
      </c>
      <c r="E4092" s="1" t="n">
        <f aca="false">Dateneingabe!E4093</f>
        <v>0</v>
      </c>
      <c r="F4092" s="3" t="n">
        <f aca="false">Dateneingabe!F4093</f>
        <v>0</v>
      </c>
      <c r="G4092" s="16" t="n">
        <f aca="false">Dateneingabe!G4093</f>
        <v>0</v>
      </c>
      <c r="H4092" s="3" t="n">
        <f aca="false">Dateneingabe!H4093</f>
        <v>0</v>
      </c>
      <c r="I4092" s="16" t="n">
        <f aca="false">Dateneingabe!I4093</f>
        <v>0</v>
      </c>
      <c r="J4092" s="1" t="n">
        <f aca="false">Dateneingabe!J4093</f>
        <v>0</v>
      </c>
      <c r="K4092" s="1" t="n">
        <f aca="false">Dateneingabe!K4093</f>
        <v>0</v>
      </c>
      <c r="L4092" s="1" t="n">
        <f aca="false">Dateneingabe!L4093</f>
        <v>0</v>
      </c>
    </row>
    <row r="4093" customFormat="false" ht="12.75" hidden="false" customHeight="true" outlineLevel="0" collapsed="false">
      <c r="A4093" s="1" t="n">
        <f aca="false">Dateneingabe!A4094</f>
        <v>0</v>
      </c>
      <c r="B4093" s="1" t="n">
        <f aca="false">Dateneingabe!B4094</f>
        <v>0</v>
      </c>
      <c r="C4093" s="15" t="n">
        <f aca="false">Dateneingabe!C4094</f>
        <v>0</v>
      </c>
      <c r="D4093" s="3" t="n">
        <f aca="false">Dateneingabe!T4094</f>
        <v>0</v>
      </c>
      <c r="E4093" s="1" t="n">
        <f aca="false">Dateneingabe!E4094</f>
        <v>0</v>
      </c>
      <c r="F4093" s="3" t="n">
        <f aca="false">Dateneingabe!F4094</f>
        <v>0</v>
      </c>
      <c r="G4093" s="16" t="n">
        <f aca="false">Dateneingabe!G4094</f>
        <v>0</v>
      </c>
      <c r="H4093" s="3" t="n">
        <f aca="false">Dateneingabe!H4094</f>
        <v>0</v>
      </c>
      <c r="I4093" s="16" t="n">
        <f aca="false">Dateneingabe!I4094</f>
        <v>0</v>
      </c>
      <c r="J4093" s="1" t="n">
        <f aca="false">Dateneingabe!J4094</f>
        <v>0</v>
      </c>
      <c r="K4093" s="1" t="n">
        <f aca="false">Dateneingabe!K4094</f>
        <v>0</v>
      </c>
      <c r="L4093" s="1" t="n">
        <f aca="false">Dateneingabe!L4094</f>
        <v>0</v>
      </c>
    </row>
    <row r="4094" customFormat="false" ht="12.75" hidden="false" customHeight="true" outlineLevel="0" collapsed="false">
      <c r="A4094" s="1" t="n">
        <f aca="false">Dateneingabe!A4095</f>
        <v>0</v>
      </c>
      <c r="B4094" s="1" t="n">
        <f aca="false">Dateneingabe!B4095</f>
        <v>0</v>
      </c>
      <c r="C4094" s="15" t="n">
        <f aca="false">Dateneingabe!C4095</f>
        <v>0</v>
      </c>
      <c r="D4094" s="3" t="n">
        <f aca="false">Dateneingabe!T4095</f>
        <v>0</v>
      </c>
      <c r="E4094" s="1" t="n">
        <f aca="false">Dateneingabe!E4095</f>
        <v>0</v>
      </c>
      <c r="F4094" s="3" t="n">
        <f aca="false">Dateneingabe!F4095</f>
        <v>0</v>
      </c>
      <c r="G4094" s="16" t="n">
        <f aca="false">Dateneingabe!G4095</f>
        <v>0</v>
      </c>
      <c r="H4094" s="3" t="n">
        <f aca="false">Dateneingabe!H4095</f>
        <v>0</v>
      </c>
      <c r="I4094" s="16" t="n">
        <f aca="false">Dateneingabe!I4095</f>
        <v>0</v>
      </c>
      <c r="J4094" s="1" t="n">
        <f aca="false">Dateneingabe!J4095</f>
        <v>0</v>
      </c>
      <c r="K4094" s="1" t="n">
        <f aca="false">Dateneingabe!K4095</f>
        <v>0</v>
      </c>
      <c r="L4094" s="1" t="n">
        <f aca="false">Dateneingabe!L4095</f>
        <v>0</v>
      </c>
    </row>
    <row r="4095" customFormat="false" ht="12.75" hidden="false" customHeight="true" outlineLevel="0" collapsed="false">
      <c r="A4095" s="1" t="n">
        <f aca="false">Dateneingabe!A4096</f>
        <v>0</v>
      </c>
      <c r="B4095" s="1" t="n">
        <f aca="false">Dateneingabe!B4096</f>
        <v>0</v>
      </c>
      <c r="C4095" s="15" t="n">
        <f aca="false">Dateneingabe!C4096</f>
        <v>0</v>
      </c>
      <c r="D4095" s="3" t="n">
        <f aca="false">Dateneingabe!T4096</f>
        <v>0</v>
      </c>
      <c r="E4095" s="1" t="n">
        <f aca="false">Dateneingabe!E4096</f>
        <v>0</v>
      </c>
      <c r="F4095" s="3" t="n">
        <f aca="false">Dateneingabe!F4096</f>
        <v>0</v>
      </c>
      <c r="G4095" s="16" t="n">
        <f aca="false">Dateneingabe!G4096</f>
        <v>0</v>
      </c>
      <c r="H4095" s="3" t="n">
        <f aca="false">Dateneingabe!H4096</f>
        <v>0</v>
      </c>
      <c r="I4095" s="16" t="n">
        <f aca="false">Dateneingabe!I4096</f>
        <v>0</v>
      </c>
      <c r="J4095" s="1" t="n">
        <f aca="false">Dateneingabe!J4096</f>
        <v>0</v>
      </c>
      <c r="K4095" s="1" t="n">
        <f aca="false">Dateneingabe!K4096</f>
        <v>0</v>
      </c>
      <c r="L4095" s="1" t="n">
        <f aca="false">Dateneingabe!L4096</f>
        <v>0</v>
      </c>
    </row>
    <row r="4096" customFormat="false" ht="12.75" hidden="false" customHeight="true" outlineLevel="0" collapsed="false">
      <c r="A4096" s="1" t="n">
        <f aca="false">Dateneingabe!A4097</f>
        <v>0</v>
      </c>
      <c r="B4096" s="1" t="n">
        <f aca="false">Dateneingabe!B4097</f>
        <v>0</v>
      </c>
      <c r="C4096" s="15" t="n">
        <f aca="false">Dateneingabe!C4097</f>
        <v>0</v>
      </c>
      <c r="D4096" s="3" t="n">
        <f aca="false">Dateneingabe!T4097</f>
        <v>0</v>
      </c>
      <c r="E4096" s="1" t="n">
        <f aca="false">Dateneingabe!E4097</f>
        <v>0</v>
      </c>
      <c r="F4096" s="3" t="n">
        <f aca="false">Dateneingabe!F4097</f>
        <v>0</v>
      </c>
      <c r="G4096" s="16" t="n">
        <f aca="false">Dateneingabe!G4097</f>
        <v>0</v>
      </c>
      <c r="H4096" s="3" t="n">
        <f aca="false">Dateneingabe!H4097</f>
        <v>0</v>
      </c>
      <c r="I4096" s="16" t="n">
        <f aca="false">Dateneingabe!I4097</f>
        <v>0</v>
      </c>
      <c r="J4096" s="1" t="n">
        <f aca="false">Dateneingabe!J4097</f>
        <v>0</v>
      </c>
      <c r="K4096" s="1" t="n">
        <f aca="false">Dateneingabe!K4097</f>
        <v>0</v>
      </c>
      <c r="L4096" s="1" t="n">
        <f aca="false">Dateneingabe!L4097</f>
        <v>0</v>
      </c>
    </row>
    <row r="4097" customFormat="false" ht="12.75" hidden="false" customHeight="true" outlineLevel="0" collapsed="false">
      <c r="A4097" s="1" t="n">
        <f aca="false">Dateneingabe!A4098</f>
        <v>0</v>
      </c>
      <c r="B4097" s="1" t="n">
        <f aca="false">Dateneingabe!B4098</f>
        <v>0</v>
      </c>
      <c r="C4097" s="15" t="n">
        <f aca="false">Dateneingabe!C4098</f>
        <v>0</v>
      </c>
      <c r="D4097" s="3" t="n">
        <f aca="false">Dateneingabe!T4098</f>
        <v>0</v>
      </c>
      <c r="E4097" s="1" t="n">
        <f aca="false">Dateneingabe!E4098</f>
        <v>0</v>
      </c>
      <c r="F4097" s="3" t="n">
        <f aca="false">Dateneingabe!F4098</f>
        <v>0</v>
      </c>
      <c r="G4097" s="16" t="n">
        <f aca="false">Dateneingabe!G4098</f>
        <v>0</v>
      </c>
      <c r="H4097" s="3" t="n">
        <f aca="false">Dateneingabe!H4098</f>
        <v>0</v>
      </c>
      <c r="I4097" s="16" t="n">
        <f aca="false">Dateneingabe!I4098</f>
        <v>0</v>
      </c>
      <c r="J4097" s="1" t="n">
        <f aca="false">Dateneingabe!J4098</f>
        <v>0</v>
      </c>
      <c r="K4097" s="1" t="n">
        <f aca="false">Dateneingabe!K4098</f>
        <v>0</v>
      </c>
      <c r="L4097" s="1" t="n">
        <f aca="false">Dateneingabe!L4098</f>
        <v>0</v>
      </c>
    </row>
    <row r="4098" customFormat="false" ht="12.75" hidden="false" customHeight="true" outlineLevel="0" collapsed="false">
      <c r="A4098" s="1" t="n">
        <f aca="false">Dateneingabe!A4099</f>
        <v>0</v>
      </c>
      <c r="B4098" s="1" t="n">
        <f aca="false">Dateneingabe!B4099</f>
        <v>0</v>
      </c>
      <c r="C4098" s="15" t="n">
        <f aca="false">Dateneingabe!C4099</f>
        <v>0</v>
      </c>
      <c r="D4098" s="3" t="n">
        <f aca="false">Dateneingabe!T4099</f>
        <v>0</v>
      </c>
      <c r="E4098" s="1" t="n">
        <f aca="false">Dateneingabe!E4099</f>
        <v>0</v>
      </c>
      <c r="F4098" s="3" t="n">
        <f aca="false">Dateneingabe!F4099</f>
        <v>0</v>
      </c>
      <c r="G4098" s="16" t="n">
        <f aca="false">Dateneingabe!G4099</f>
        <v>0</v>
      </c>
      <c r="H4098" s="3" t="n">
        <f aca="false">Dateneingabe!H4099</f>
        <v>0</v>
      </c>
      <c r="I4098" s="16" t="n">
        <f aca="false">Dateneingabe!I4099</f>
        <v>0</v>
      </c>
      <c r="J4098" s="1" t="n">
        <f aca="false">Dateneingabe!J4099</f>
        <v>0</v>
      </c>
      <c r="K4098" s="1" t="n">
        <f aca="false">Dateneingabe!K4099</f>
        <v>0</v>
      </c>
      <c r="L4098" s="1" t="n">
        <f aca="false">Dateneingabe!L4099</f>
        <v>0</v>
      </c>
    </row>
    <row r="4099" customFormat="false" ht="12.75" hidden="false" customHeight="true" outlineLevel="0" collapsed="false">
      <c r="A4099" s="1" t="n">
        <f aca="false">Dateneingabe!A4100</f>
        <v>0</v>
      </c>
      <c r="B4099" s="1" t="n">
        <f aca="false">Dateneingabe!B4100</f>
        <v>0</v>
      </c>
      <c r="C4099" s="15" t="n">
        <f aca="false">Dateneingabe!C4100</f>
        <v>0</v>
      </c>
      <c r="D4099" s="3" t="n">
        <f aca="false">Dateneingabe!T4100</f>
        <v>0</v>
      </c>
      <c r="E4099" s="1" t="n">
        <f aca="false">Dateneingabe!E4100</f>
        <v>0</v>
      </c>
      <c r="F4099" s="3" t="n">
        <f aca="false">Dateneingabe!F4100</f>
        <v>0</v>
      </c>
      <c r="G4099" s="16" t="n">
        <f aca="false">Dateneingabe!G4100</f>
        <v>0</v>
      </c>
      <c r="H4099" s="3" t="n">
        <f aca="false">Dateneingabe!H4100</f>
        <v>0</v>
      </c>
      <c r="I4099" s="16" t="n">
        <f aca="false">Dateneingabe!I4100</f>
        <v>0</v>
      </c>
      <c r="J4099" s="1" t="n">
        <f aca="false">Dateneingabe!J4100</f>
        <v>0</v>
      </c>
      <c r="K4099" s="1" t="n">
        <f aca="false">Dateneingabe!K4100</f>
        <v>0</v>
      </c>
      <c r="L4099" s="1" t="n">
        <f aca="false">Dateneingabe!L4100</f>
        <v>0</v>
      </c>
    </row>
    <row r="4100" customFormat="false" ht="12.75" hidden="false" customHeight="true" outlineLevel="0" collapsed="false">
      <c r="A4100" s="1" t="n">
        <f aca="false">Dateneingabe!A4101</f>
        <v>0</v>
      </c>
      <c r="B4100" s="1" t="n">
        <f aca="false">Dateneingabe!B4101</f>
        <v>0</v>
      </c>
      <c r="C4100" s="15" t="n">
        <f aca="false">Dateneingabe!C4101</f>
        <v>0</v>
      </c>
      <c r="D4100" s="3" t="n">
        <f aca="false">Dateneingabe!T4101</f>
        <v>0</v>
      </c>
      <c r="E4100" s="1" t="n">
        <f aca="false">Dateneingabe!E4101</f>
        <v>0</v>
      </c>
      <c r="F4100" s="3" t="n">
        <f aca="false">Dateneingabe!F4101</f>
        <v>0</v>
      </c>
      <c r="G4100" s="16" t="n">
        <f aca="false">Dateneingabe!G4101</f>
        <v>0</v>
      </c>
      <c r="H4100" s="3" t="n">
        <f aca="false">Dateneingabe!H4101</f>
        <v>0</v>
      </c>
      <c r="I4100" s="16" t="n">
        <f aca="false">Dateneingabe!I4101</f>
        <v>0</v>
      </c>
      <c r="J4100" s="1" t="n">
        <f aca="false">Dateneingabe!J4101</f>
        <v>0</v>
      </c>
      <c r="K4100" s="1" t="n">
        <f aca="false">Dateneingabe!K4101</f>
        <v>0</v>
      </c>
      <c r="L4100" s="1" t="n">
        <f aca="false">Dateneingabe!L4101</f>
        <v>0</v>
      </c>
    </row>
    <row r="4101" customFormat="false" ht="12.75" hidden="false" customHeight="true" outlineLevel="0" collapsed="false">
      <c r="A4101" s="1" t="n">
        <f aca="false">Dateneingabe!A4102</f>
        <v>0</v>
      </c>
      <c r="B4101" s="1" t="n">
        <f aca="false">Dateneingabe!B4102</f>
        <v>0</v>
      </c>
      <c r="C4101" s="15" t="n">
        <f aca="false">Dateneingabe!C4102</f>
        <v>0</v>
      </c>
      <c r="D4101" s="3" t="n">
        <f aca="false">Dateneingabe!T4102</f>
        <v>0</v>
      </c>
      <c r="E4101" s="1" t="n">
        <f aca="false">Dateneingabe!E4102</f>
        <v>0</v>
      </c>
      <c r="F4101" s="3" t="n">
        <f aca="false">Dateneingabe!F4102</f>
        <v>0</v>
      </c>
      <c r="G4101" s="16" t="n">
        <f aca="false">Dateneingabe!G4102</f>
        <v>0</v>
      </c>
      <c r="H4101" s="3" t="n">
        <f aca="false">Dateneingabe!H4102</f>
        <v>0</v>
      </c>
      <c r="I4101" s="16" t="n">
        <f aca="false">Dateneingabe!I4102</f>
        <v>0</v>
      </c>
      <c r="J4101" s="1" t="n">
        <f aca="false">Dateneingabe!J4102</f>
        <v>0</v>
      </c>
      <c r="K4101" s="1" t="n">
        <f aca="false">Dateneingabe!K4102</f>
        <v>0</v>
      </c>
      <c r="L4101" s="1" t="n">
        <f aca="false">Dateneingabe!L4102</f>
        <v>0</v>
      </c>
    </row>
    <row r="4102" customFormat="false" ht="12.75" hidden="false" customHeight="true" outlineLevel="0" collapsed="false">
      <c r="A4102" s="1" t="n">
        <f aca="false">Dateneingabe!A4103</f>
        <v>0</v>
      </c>
      <c r="B4102" s="1" t="n">
        <f aca="false">Dateneingabe!B4103</f>
        <v>0</v>
      </c>
      <c r="C4102" s="15" t="n">
        <f aca="false">Dateneingabe!C4103</f>
        <v>0</v>
      </c>
      <c r="D4102" s="3" t="n">
        <f aca="false">Dateneingabe!T4103</f>
        <v>0</v>
      </c>
      <c r="E4102" s="1" t="n">
        <f aca="false">Dateneingabe!E4103</f>
        <v>0</v>
      </c>
      <c r="F4102" s="3" t="n">
        <f aca="false">Dateneingabe!F4103</f>
        <v>0</v>
      </c>
      <c r="G4102" s="16" t="n">
        <f aca="false">Dateneingabe!G4103</f>
        <v>0</v>
      </c>
      <c r="H4102" s="3" t="n">
        <f aca="false">Dateneingabe!H4103</f>
        <v>0</v>
      </c>
      <c r="I4102" s="16" t="n">
        <f aca="false">Dateneingabe!I4103</f>
        <v>0</v>
      </c>
      <c r="J4102" s="1" t="n">
        <f aca="false">Dateneingabe!J4103</f>
        <v>0</v>
      </c>
      <c r="K4102" s="1" t="n">
        <f aca="false">Dateneingabe!K4103</f>
        <v>0</v>
      </c>
      <c r="L4102" s="1" t="n">
        <f aca="false">Dateneingabe!L4103</f>
        <v>0</v>
      </c>
    </row>
    <row r="4103" customFormat="false" ht="12.75" hidden="false" customHeight="true" outlineLevel="0" collapsed="false">
      <c r="A4103" s="1" t="n">
        <f aca="false">Dateneingabe!A4104</f>
        <v>0</v>
      </c>
      <c r="B4103" s="1" t="n">
        <f aca="false">Dateneingabe!B4104</f>
        <v>0</v>
      </c>
      <c r="C4103" s="15" t="n">
        <f aca="false">Dateneingabe!C4104</f>
        <v>0</v>
      </c>
      <c r="D4103" s="3" t="n">
        <f aca="false">Dateneingabe!T4104</f>
        <v>0</v>
      </c>
      <c r="E4103" s="1" t="n">
        <f aca="false">Dateneingabe!E4104</f>
        <v>0</v>
      </c>
      <c r="F4103" s="3" t="n">
        <f aca="false">Dateneingabe!F4104</f>
        <v>0</v>
      </c>
      <c r="G4103" s="16" t="n">
        <f aca="false">Dateneingabe!G4104</f>
        <v>0</v>
      </c>
      <c r="H4103" s="3" t="n">
        <f aca="false">Dateneingabe!H4104</f>
        <v>0</v>
      </c>
      <c r="I4103" s="16" t="n">
        <f aca="false">Dateneingabe!I4104</f>
        <v>0</v>
      </c>
      <c r="J4103" s="1" t="n">
        <f aca="false">Dateneingabe!J4104</f>
        <v>0</v>
      </c>
      <c r="K4103" s="1" t="n">
        <f aca="false">Dateneingabe!K4104</f>
        <v>0</v>
      </c>
      <c r="L4103" s="1" t="n">
        <f aca="false">Dateneingabe!L4104</f>
        <v>0</v>
      </c>
    </row>
    <row r="4104" customFormat="false" ht="12.75" hidden="false" customHeight="true" outlineLevel="0" collapsed="false">
      <c r="A4104" s="1" t="n">
        <f aca="false">Dateneingabe!A4105</f>
        <v>0</v>
      </c>
      <c r="B4104" s="1" t="n">
        <f aca="false">Dateneingabe!B4105</f>
        <v>0</v>
      </c>
      <c r="C4104" s="15" t="n">
        <f aca="false">Dateneingabe!C4105</f>
        <v>0</v>
      </c>
      <c r="D4104" s="3" t="n">
        <f aca="false">Dateneingabe!T4105</f>
        <v>0</v>
      </c>
      <c r="E4104" s="1" t="n">
        <f aca="false">Dateneingabe!E4105</f>
        <v>0</v>
      </c>
      <c r="F4104" s="3" t="n">
        <f aca="false">Dateneingabe!F4105</f>
        <v>0</v>
      </c>
      <c r="G4104" s="16" t="n">
        <f aca="false">Dateneingabe!G4105</f>
        <v>0</v>
      </c>
      <c r="H4104" s="3" t="n">
        <f aca="false">Dateneingabe!H4105</f>
        <v>0</v>
      </c>
      <c r="I4104" s="16" t="n">
        <f aca="false">Dateneingabe!I4105</f>
        <v>0</v>
      </c>
      <c r="J4104" s="1" t="n">
        <f aca="false">Dateneingabe!J4105</f>
        <v>0</v>
      </c>
      <c r="K4104" s="1" t="n">
        <f aca="false">Dateneingabe!K4105</f>
        <v>0</v>
      </c>
      <c r="L4104" s="1" t="n">
        <f aca="false">Dateneingabe!L4105</f>
        <v>0</v>
      </c>
    </row>
    <row r="4105" customFormat="false" ht="12.75" hidden="false" customHeight="true" outlineLevel="0" collapsed="false">
      <c r="A4105" s="1" t="n">
        <f aca="false">Dateneingabe!A4106</f>
        <v>0</v>
      </c>
      <c r="B4105" s="1" t="n">
        <f aca="false">Dateneingabe!B4106</f>
        <v>0</v>
      </c>
      <c r="C4105" s="15" t="n">
        <f aca="false">Dateneingabe!C4106</f>
        <v>0</v>
      </c>
      <c r="D4105" s="3" t="n">
        <f aca="false">Dateneingabe!T4106</f>
        <v>0</v>
      </c>
      <c r="E4105" s="1" t="n">
        <f aca="false">Dateneingabe!E4106</f>
        <v>0</v>
      </c>
      <c r="F4105" s="3" t="n">
        <f aca="false">Dateneingabe!F4106</f>
        <v>0</v>
      </c>
      <c r="G4105" s="16" t="n">
        <f aca="false">Dateneingabe!G4106</f>
        <v>0</v>
      </c>
      <c r="H4105" s="3" t="n">
        <f aca="false">Dateneingabe!H4106</f>
        <v>0</v>
      </c>
      <c r="I4105" s="16" t="n">
        <f aca="false">Dateneingabe!I4106</f>
        <v>0</v>
      </c>
      <c r="J4105" s="1" t="n">
        <f aca="false">Dateneingabe!J4106</f>
        <v>0</v>
      </c>
      <c r="K4105" s="1" t="n">
        <f aca="false">Dateneingabe!K4106</f>
        <v>0</v>
      </c>
      <c r="L4105" s="1" t="n">
        <f aca="false">Dateneingabe!L4106</f>
        <v>0</v>
      </c>
    </row>
    <row r="4106" customFormat="false" ht="12.75" hidden="false" customHeight="true" outlineLevel="0" collapsed="false">
      <c r="A4106" s="1" t="n">
        <f aca="false">Dateneingabe!A4107</f>
        <v>0</v>
      </c>
      <c r="B4106" s="1" t="n">
        <f aca="false">Dateneingabe!B4107</f>
        <v>0</v>
      </c>
      <c r="C4106" s="15" t="n">
        <f aca="false">Dateneingabe!C4107</f>
        <v>0</v>
      </c>
      <c r="D4106" s="3" t="n">
        <f aca="false">Dateneingabe!T4107</f>
        <v>0</v>
      </c>
      <c r="E4106" s="1" t="n">
        <f aca="false">Dateneingabe!E4107</f>
        <v>0</v>
      </c>
      <c r="F4106" s="3" t="n">
        <f aca="false">Dateneingabe!F4107</f>
        <v>0</v>
      </c>
      <c r="G4106" s="16" t="n">
        <f aca="false">Dateneingabe!G4107</f>
        <v>0</v>
      </c>
      <c r="H4106" s="3" t="n">
        <f aca="false">Dateneingabe!H4107</f>
        <v>0</v>
      </c>
      <c r="I4106" s="16" t="n">
        <f aca="false">Dateneingabe!I4107</f>
        <v>0</v>
      </c>
      <c r="J4106" s="1" t="n">
        <f aca="false">Dateneingabe!J4107</f>
        <v>0</v>
      </c>
      <c r="K4106" s="1" t="n">
        <f aca="false">Dateneingabe!K4107</f>
        <v>0</v>
      </c>
      <c r="L4106" s="1" t="n">
        <f aca="false">Dateneingabe!L4107</f>
        <v>0</v>
      </c>
    </row>
    <row r="4107" customFormat="false" ht="12.75" hidden="false" customHeight="true" outlineLevel="0" collapsed="false">
      <c r="A4107" s="1" t="n">
        <f aca="false">Dateneingabe!A4108</f>
        <v>0</v>
      </c>
      <c r="B4107" s="1" t="n">
        <f aca="false">Dateneingabe!B4108</f>
        <v>0</v>
      </c>
      <c r="C4107" s="15" t="n">
        <f aca="false">Dateneingabe!C4108</f>
        <v>0</v>
      </c>
      <c r="D4107" s="3" t="n">
        <f aca="false">Dateneingabe!T4108</f>
        <v>0</v>
      </c>
      <c r="E4107" s="1" t="n">
        <f aca="false">Dateneingabe!E4108</f>
        <v>0</v>
      </c>
      <c r="F4107" s="3" t="n">
        <f aca="false">Dateneingabe!F4108</f>
        <v>0</v>
      </c>
      <c r="G4107" s="16" t="n">
        <f aca="false">Dateneingabe!G4108</f>
        <v>0</v>
      </c>
      <c r="H4107" s="3" t="n">
        <f aca="false">Dateneingabe!H4108</f>
        <v>0</v>
      </c>
      <c r="I4107" s="16" t="n">
        <f aca="false">Dateneingabe!I4108</f>
        <v>0</v>
      </c>
      <c r="J4107" s="1" t="n">
        <f aca="false">Dateneingabe!J4108</f>
        <v>0</v>
      </c>
      <c r="K4107" s="1" t="n">
        <f aca="false">Dateneingabe!K4108</f>
        <v>0</v>
      </c>
      <c r="L4107" s="1" t="n">
        <f aca="false">Dateneingabe!L4108</f>
        <v>0</v>
      </c>
    </row>
    <row r="4108" customFormat="false" ht="12.75" hidden="false" customHeight="true" outlineLevel="0" collapsed="false">
      <c r="A4108" s="1" t="n">
        <f aca="false">Dateneingabe!A4109</f>
        <v>0</v>
      </c>
      <c r="B4108" s="1" t="n">
        <f aca="false">Dateneingabe!B4109</f>
        <v>0</v>
      </c>
      <c r="C4108" s="15" t="n">
        <f aca="false">Dateneingabe!C4109</f>
        <v>0</v>
      </c>
      <c r="D4108" s="3" t="n">
        <f aca="false">Dateneingabe!T4109</f>
        <v>0</v>
      </c>
      <c r="E4108" s="1" t="n">
        <f aca="false">Dateneingabe!E4109</f>
        <v>0</v>
      </c>
      <c r="F4108" s="3" t="n">
        <f aca="false">Dateneingabe!F4109</f>
        <v>0</v>
      </c>
      <c r="G4108" s="16" t="n">
        <f aca="false">Dateneingabe!G4109</f>
        <v>0</v>
      </c>
      <c r="H4108" s="3" t="n">
        <f aca="false">Dateneingabe!H4109</f>
        <v>0</v>
      </c>
      <c r="I4108" s="16" t="n">
        <f aca="false">Dateneingabe!I4109</f>
        <v>0</v>
      </c>
      <c r="J4108" s="1" t="n">
        <f aca="false">Dateneingabe!J4109</f>
        <v>0</v>
      </c>
      <c r="K4108" s="1" t="n">
        <f aca="false">Dateneingabe!K4109</f>
        <v>0</v>
      </c>
      <c r="L4108" s="1" t="n">
        <f aca="false">Dateneingabe!L4109</f>
        <v>0</v>
      </c>
    </row>
    <row r="4109" customFormat="false" ht="12.75" hidden="false" customHeight="true" outlineLevel="0" collapsed="false">
      <c r="A4109" s="1" t="n">
        <f aca="false">Dateneingabe!A4110</f>
        <v>0</v>
      </c>
      <c r="B4109" s="1" t="n">
        <f aca="false">Dateneingabe!B4110</f>
        <v>0</v>
      </c>
      <c r="C4109" s="15" t="n">
        <f aca="false">Dateneingabe!C4110</f>
        <v>0</v>
      </c>
      <c r="D4109" s="3" t="n">
        <f aca="false">Dateneingabe!T4110</f>
        <v>0</v>
      </c>
      <c r="E4109" s="1" t="n">
        <f aca="false">Dateneingabe!E4110</f>
        <v>0</v>
      </c>
      <c r="F4109" s="3" t="n">
        <f aca="false">Dateneingabe!F4110</f>
        <v>0</v>
      </c>
      <c r="G4109" s="16" t="n">
        <f aca="false">Dateneingabe!G4110</f>
        <v>0</v>
      </c>
      <c r="H4109" s="3" t="n">
        <f aca="false">Dateneingabe!H4110</f>
        <v>0</v>
      </c>
      <c r="I4109" s="16" t="n">
        <f aca="false">Dateneingabe!I4110</f>
        <v>0</v>
      </c>
      <c r="J4109" s="1" t="n">
        <f aca="false">Dateneingabe!J4110</f>
        <v>0</v>
      </c>
      <c r="K4109" s="1" t="n">
        <f aca="false">Dateneingabe!K4110</f>
        <v>0</v>
      </c>
      <c r="L4109" s="1" t="n">
        <f aca="false">Dateneingabe!L4110</f>
        <v>0</v>
      </c>
    </row>
    <row r="4110" customFormat="false" ht="12.75" hidden="false" customHeight="true" outlineLevel="0" collapsed="false">
      <c r="A4110" s="1" t="n">
        <f aca="false">Dateneingabe!A4111</f>
        <v>0</v>
      </c>
      <c r="B4110" s="1" t="n">
        <f aca="false">Dateneingabe!B4111</f>
        <v>0</v>
      </c>
      <c r="C4110" s="15" t="n">
        <f aca="false">Dateneingabe!C4111</f>
        <v>0</v>
      </c>
      <c r="D4110" s="3" t="n">
        <f aca="false">Dateneingabe!T4111</f>
        <v>0</v>
      </c>
      <c r="E4110" s="1" t="n">
        <f aca="false">Dateneingabe!E4111</f>
        <v>0</v>
      </c>
      <c r="F4110" s="3" t="n">
        <f aca="false">Dateneingabe!F4111</f>
        <v>0</v>
      </c>
      <c r="G4110" s="16" t="n">
        <f aca="false">Dateneingabe!G4111</f>
        <v>0</v>
      </c>
      <c r="H4110" s="3" t="n">
        <f aca="false">Dateneingabe!H4111</f>
        <v>0</v>
      </c>
      <c r="I4110" s="16" t="n">
        <f aca="false">Dateneingabe!I4111</f>
        <v>0</v>
      </c>
      <c r="J4110" s="1" t="n">
        <f aca="false">Dateneingabe!J4111</f>
        <v>0</v>
      </c>
      <c r="K4110" s="1" t="n">
        <f aca="false">Dateneingabe!K4111</f>
        <v>0</v>
      </c>
      <c r="L4110" s="1" t="n">
        <f aca="false">Dateneingabe!L4111</f>
        <v>0</v>
      </c>
    </row>
    <row r="4111" customFormat="false" ht="12.75" hidden="false" customHeight="true" outlineLevel="0" collapsed="false">
      <c r="A4111" s="1" t="n">
        <f aca="false">Dateneingabe!A4112</f>
        <v>0</v>
      </c>
      <c r="B4111" s="1" t="n">
        <f aca="false">Dateneingabe!B4112</f>
        <v>0</v>
      </c>
      <c r="C4111" s="15" t="n">
        <f aca="false">Dateneingabe!C4112</f>
        <v>0</v>
      </c>
      <c r="D4111" s="3" t="n">
        <f aca="false">Dateneingabe!T4112</f>
        <v>0</v>
      </c>
      <c r="E4111" s="1" t="n">
        <f aca="false">Dateneingabe!E4112</f>
        <v>0</v>
      </c>
      <c r="F4111" s="3" t="n">
        <f aca="false">Dateneingabe!F4112</f>
        <v>0</v>
      </c>
      <c r="G4111" s="16" t="n">
        <f aca="false">Dateneingabe!G4112</f>
        <v>0</v>
      </c>
      <c r="H4111" s="3" t="n">
        <f aca="false">Dateneingabe!H4112</f>
        <v>0</v>
      </c>
      <c r="I4111" s="16" t="n">
        <f aca="false">Dateneingabe!I4112</f>
        <v>0</v>
      </c>
      <c r="J4111" s="1" t="n">
        <f aca="false">Dateneingabe!J4112</f>
        <v>0</v>
      </c>
      <c r="K4111" s="1" t="n">
        <f aca="false">Dateneingabe!K4112</f>
        <v>0</v>
      </c>
      <c r="L4111" s="1" t="n">
        <f aca="false">Dateneingabe!L4112</f>
        <v>0</v>
      </c>
    </row>
    <row r="4112" customFormat="false" ht="12.75" hidden="false" customHeight="true" outlineLevel="0" collapsed="false">
      <c r="A4112" s="1" t="n">
        <f aca="false">Dateneingabe!A4113</f>
        <v>0</v>
      </c>
      <c r="B4112" s="1" t="n">
        <f aca="false">Dateneingabe!B4113</f>
        <v>0</v>
      </c>
      <c r="C4112" s="15" t="n">
        <f aca="false">Dateneingabe!C4113</f>
        <v>0</v>
      </c>
      <c r="D4112" s="3" t="n">
        <f aca="false">Dateneingabe!T4113</f>
        <v>0</v>
      </c>
      <c r="E4112" s="1" t="n">
        <f aca="false">Dateneingabe!E4113</f>
        <v>0</v>
      </c>
      <c r="F4112" s="3" t="n">
        <f aca="false">Dateneingabe!F4113</f>
        <v>0</v>
      </c>
      <c r="G4112" s="16" t="n">
        <f aca="false">Dateneingabe!G4113</f>
        <v>0</v>
      </c>
      <c r="H4112" s="3" t="n">
        <f aca="false">Dateneingabe!H4113</f>
        <v>0</v>
      </c>
      <c r="I4112" s="16" t="n">
        <f aca="false">Dateneingabe!I4113</f>
        <v>0</v>
      </c>
      <c r="J4112" s="1" t="n">
        <f aca="false">Dateneingabe!J4113</f>
        <v>0</v>
      </c>
      <c r="K4112" s="1" t="n">
        <f aca="false">Dateneingabe!K4113</f>
        <v>0</v>
      </c>
      <c r="L4112" s="1" t="n">
        <f aca="false">Dateneingabe!L4113</f>
        <v>0</v>
      </c>
    </row>
    <row r="4113" customFormat="false" ht="12.75" hidden="false" customHeight="true" outlineLevel="0" collapsed="false">
      <c r="A4113" s="1" t="n">
        <f aca="false">Dateneingabe!A4114</f>
        <v>0</v>
      </c>
      <c r="B4113" s="1" t="n">
        <f aca="false">Dateneingabe!B4114</f>
        <v>0</v>
      </c>
      <c r="C4113" s="15" t="n">
        <f aca="false">Dateneingabe!C4114</f>
        <v>0</v>
      </c>
      <c r="D4113" s="3" t="n">
        <f aca="false">Dateneingabe!T4114</f>
        <v>0</v>
      </c>
      <c r="E4113" s="1" t="n">
        <f aca="false">Dateneingabe!E4114</f>
        <v>0</v>
      </c>
      <c r="F4113" s="3" t="n">
        <f aca="false">Dateneingabe!F4114</f>
        <v>0</v>
      </c>
      <c r="G4113" s="16" t="n">
        <f aca="false">Dateneingabe!G4114</f>
        <v>0</v>
      </c>
      <c r="H4113" s="3" t="n">
        <f aca="false">Dateneingabe!H4114</f>
        <v>0</v>
      </c>
      <c r="I4113" s="16" t="n">
        <f aca="false">Dateneingabe!I4114</f>
        <v>0</v>
      </c>
      <c r="J4113" s="1" t="n">
        <f aca="false">Dateneingabe!J4114</f>
        <v>0</v>
      </c>
      <c r="K4113" s="1" t="n">
        <f aca="false">Dateneingabe!K4114</f>
        <v>0</v>
      </c>
      <c r="L4113" s="1" t="n">
        <f aca="false">Dateneingabe!L4114</f>
        <v>0</v>
      </c>
    </row>
    <row r="4114" customFormat="false" ht="12.75" hidden="false" customHeight="true" outlineLevel="0" collapsed="false">
      <c r="A4114" s="1" t="n">
        <f aca="false">Dateneingabe!A4115</f>
        <v>0</v>
      </c>
      <c r="B4114" s="1" t="n">
        <f aca="false">Dateneingabe!B4115</f>
        <v>0</v>
      </c>
      <c r="C4114" s="15" t="n">
        <f aca="false">Dateneingabe!C4115</f>
        <v>0</v>
      </c>
      <c r="D4114" s="3" t="n">
        <f aca="false">Dateneingabe!T4115</f>
        <v>0</v>
      </c>
      <c r="E4114" s="1" t="n">
        <f aca="false">Dateneingabe!E4115</f>
        <v>0</v>
      </c>
      <c r="F4114" s="3" t="n">
        <f aca="false">Dateneingabe!F4115</f>
        <v>0</v>
      </c>
      <c r="G4114" s="16" t="n">
        <f aca="false">Dateneingabe!G4115</f>
        <v>0</v>
      </c>
      <c r="H4114" s="3" t="n">
        <f aca="false">Dateneingabe!H4115</f>
        <v>0</v>
      </c>
      <c r="I4114" s="16" t="n">
        <f aca="false">Dateneingabe!I4115</f>
        <v>0</v>
      </c>
      <c r="J4114" s="1" t="n">
        <f aca="false">Dateneingabe!J4115</f>
        <v>0</v>
      </c>
      <c r="K4114" s="1" t="n">
        <f aca="false">Dateneingabe!K4115</f>
        <v>0</v>
      </c>
      <c r="L4114" s="1" t="n">
        <f aca="false">Dateneingabe!L4115</f>
        <v>0</v>
      </c>
    </row>
    <row r="4115" customFormat="false" ht="12.75" hidden="false" customHeight="true" outlineLevel="0" collapsed="false">
      <c r="A4115" s="1" t="n">
        <f aca="false">Dateneingabe!A4116</f>
        <v>0</v>
      </c>
      <c r="B4115" s="1" t="n">
        <f aca="false">Dateneingabe!B4116</f>
        <v>0</v>
      </c>
      <c r="C4115" s="15" t="n">
        <f aca="false">Dateneingabe!C4116</f>
        <v>0</v>
      </c>
      <c r="D4115" s="3" t="n">
        <f aca="false">Dateneingabe!T4116</f>
        <v>0</v>
      </c>
      <c r="E4115" s="1" t="n">
        <f aca="false">Dateneingabe!E4116</f>
        <v>0</v>
      </c>
      <c r="F4115" s="3" t="n">
        <f aca="false">Dateneingabe!F4116</f>
        <v>0</v>
      </c>
      <c r="G4115" s="16" t="n">
        <f aca="false">Dateneingabe!G4116</f>
        <v>0</v>
      </c>
      <c r="H4115" s="3" t="n">
        <f aca="false">Dateneingabe!H4116</f>
        <v>0</v>
      </c>
      <c r="I4115" s="16" t="n">
        <f aca="false">Dateneingabe!I4116</f>
        <v>0</v>
      </c>
      <c r="J4115" s="1" t="n">
        <f aca="false">Dateneingabe!J4116</f>
        <v>0</v>
      </c>
      <c r="K4115" s="1" t="n">
        <f aca="false">Dateneingabe!K4116</f>
        <v>0</v>
      </c>
      <c r="L4115" s="1" t="n">
        <f aca="false">Dateneingabe!L4116</f>
        <v>0</v>
      </c>
    </row>
    <row r="4116" customFormat="false" ht="12.75" hidden="false" customHeight="true" outlineLevel="0" collapsed="false">
      <c r="A4116" s="1" t="n">
        <f aca="false">Dateneingabe!A4117</f>
        <v>0</v>
      </c>
      <c r="B4116" s="1" t="n">
        <f aca="false">Dateneingabe!B4117</f>
        <v>0</v>
      </c>
      <c r="C4116" s="15" t="n">
        <f aca="false">Dateneingabe!C4117</f>
        <v>0</v>
      </c>
      <c r="D4116" s="3" t="n">
        <f aca="false">Dateneingabe!T4117</f>
        <v>0</v>
      </c>
      <c r="E4116" s="1" t="n">
        <f aca="false">Dateneingabe!E4117</f>
        <v>0</v>
      </c>
      <c r="F4116" s="3" t="n">
        <f aca="false">Dateneingabe!F4117</f>
        <v>0</v>
      </c>
      <c r="G4116" s="16" t="n">
        <f aca="false">Dateneingabe!G4117</f>
        <v>0</v>
      </c>
      <c r="H4116" s="3" t="n">
        <f aca="false">Dateneingabe!H4117</f>
        <v>0</v>
      </c>
      <c r="I4116" s="16" t="n">
        <f aca="false">Dateneingabe!I4117</f>
        <v>0</v>
      </c>
      <c r="J4116" s="1" t="n">
        <f aca="false">Dateneingabe!J4117</f>
        <v>0</v>
      </c>
      <c r="K4116" s="1" t="n">
        <f aca="false">Dateneingabe!K4117</f>
        <v>0</v>
      </c>
      <c r="L4116" s="1" t="n">
        <f aca="false">Dateneingabe!L4117</f>
        <v>0</v>
      </c>
    </row>
    <row r="4117" customFormat="false" ht="12.75" hidden="false" customHeight="true" outlineLevel="0" collapsed="false">
      <c r="A4117" s="1" t="n">
        <f aca="false">Dateneingabe!A4118</f>
        <v>0</v>
      </c>
      <c r="B4117" s="1" t="n">
        <f aca="false">Dateneingabe!B4118</f>
        <v>0</v>
      </c>
      <c r="C4117" s="15" t="n">
        <f aca="false">Dateneingabe!C4118</f>
        <v>0</v>
      </c>
      <c r="D4117" s="3" t="n">
        <f aca="false">Dateneingabe!T4118</f>
        <v>0</v>
      </c>
      <c r="E4117" s="1" t="n">
        <f aca="false">Dateneingabe!E4118</f>
        <v>0</v>
      </c>
      <c r="F4117" s="3" t="n">
        <f aca="false">Dateneingabe!F4118</f>
        <v>0</v>
      </c>
      <c r="G4117" s="16" t="n">
        <f aca="false">Dateneingabe!G4118</f>
        <v>0</v>
      </c>
      <c r="H4117" s="3" t="n">
        <f aca="false">Dateneingabe!H4118</f>
        <v>0</v>
      </c>
      <c r="I4117" s="16" t="n">
        <f aca="false">Dateneingabe!I4118</f>
        <v>0</v>
      </c>
      <c r="J4117" s="1" t="n">
        <f aca="false">Dateneingabe!J4118</f>
        <v>0</v>
      </c>
      <c r="K4117" s="1" t="n">
        <f aca="false">Dateneingabe!K4118</f>
        <v>0</v>
      </c>
      <c r="L4117" s="1" t="n">
        <f aca="false">Dateneingabe!L4118</f>
        <v>0</v>
      </c>
    </row>
    <row r="4118" customFormat="false" ht="12.75" hidden="false" customHeight="true" outlineLevel="0" collapsed="false">
      <c r="A4118" s="1" t="n">
        <f aca="false">Dateneingabe!A4119</f>
        <v>0</v>
      </c>
      <c r="B4118" s="1" t="n">
        <f aca="false">Dateneingabe!B4119</f>
        <v>0</v>
      </c>
      <c r="C4118" s="15" t="n">
        <f aca="false">Dateneingabe!C4119</f>
        <v>0</v>
      </c>
      <c r="D4118" s="3" t="n">
        <f aca="false">Dateneingabe!T4119</f>
        <v>0</v>
      </c>
      <c r="E4118" s="1" t="n">
        <f aca="false">Dateneingabe!E4119</f>
        <v>0</v>
      </c>
      <c r="F4118" s="3" t="n">
        <f aca="false">Dateneingabe!F4119</f>
        <v>0</v>
      </c>
      <c r="G4118" s="16" t="n">
        <f aca="false">Dateneingabe!G4119</f>
        <v>0</v>
      </c>
      <c r="H4118" s="3" t="n">
        <f aca="false">Dateneingabe!H4119</f>
        <v>0</v>
      </c>
      <c r="I4118" s="16" t="n">
        <f aca="false">Dateneingabe!I4119</f>
        <v>0</v>
      </c>
      <c r="J4118" s="1" t="n">
        <f aca="false">Dateneingabe!J4119</f>
        <v>0</v>
      </c>
      <c r="K4118" s="1" t="n">
        <f aca="false">Dateneingabe!K4119</f>
        <v>0</v>
      </c>
      <c r="L4118" s="1" t="n">
        <f aca="false">Dateneingabe!L4119</f>
        <v>0</v>
      </c>
    </row>
    <row r="4119" customFormat="false" ht="12.75" hidden="false" customHeight="true" outlineLevel="0" collapsed="false">
      <c r="A4119" s="1" t="n">
        <f aca="false">Dateneingabe!A4120</f>
        <v>0</v>
      </c>
      <c r="B4119" s="1" t="n">
        <f aca="false">Dateneingabe!B4120</f>
        <v>0</v>
      </c>
      <c r="C4119" s="15" t="n">
        <f aca="false">Dateneingabe!C4120</f>
        <v>0</v>
      </c>
      <c r="D4119" s="3" t="n">
        <f aca="false">Dateneingabe!T4120</f>
        <v>0</v>
      </c>
      <c r="E4119" s="1" t="n">
        <f aca="false">Dateneingabe!E4120</f>
        <v>0</v>
      </c>
      <c r="F4119" s="3" t="n">
        <f aca="false">Dateneingabe!F4120</f>
        <v>0</v>
      </c>
      <c r="G4119" s="16" t="n">
        <f aca="false">Dateneingabe!G4120</f>
        <v>0</v>
      </c>
      <c r="H4119" s="3" t="n">
        <f aca="false">Dateneingabe!H4120</f>
        <v>0</v>
      </c>
      <c r="I4119" s="16" t="n">
        <f aca="false">Dateneingabe!I4120</f>
        <v>0</v>
      </c>
      <c r="J4119" s="1" t="n">
        <f aca="false">Dateneingabe!J4120</f>
        <v>0</v>
      </c>
      <c r="K4119" s="1" t="n">
        <f aca="false">Dateneingabe!K4120</f>
        <v>0</v>
      </c>
      <c r="L4119" s="1" t="n">
        <f aca="false">Dateneingabe!L4120</f>
        <v>0</v>
      </c>
    </row>
    <row r="4120" customFormat="false" ht="12.75" hidden="false" customHeight="true" outlineLevel="0" collapsed="false">
      <c r="A4120" s="1" t="n">
        <f aca="false">Dateneingabe!A4121</f>
        <v>0</v>
      </c>
      <c r="B4120" s="1" t="n">
        <f aca="false">Dateneingabe!B4121</f>
        <v>0</v>
      </c>
      <c r="C4120" s="15" t="n">
        <f aca="false">Dateneingabe!C4121</f>
        <v>0</v>
      </c>
      <c r="D4120" s="3" t="n">
        <f aca="false">Dateneingabe!T4121</f>
        <v>0</v>
      </c>
      <c r="E4120" s="1" t="n">
        <f aca="false">Dateneingabe!E4121</f>
        <v>0</v>
      </c>
      <c r="F4120" s="3" t="n">
        <f aca="false">Dateneingabe!F4121</f>
        <v>0</v>
      </c>
      <c r="G4120" s="16" t="n">
        <f aca="false">Dateneingabe!G4121</f>
        <v>0</v>
      </c>
      <c r="H4120" s="3" t="n">
        <f aca="false">Dateneingabe!H4121</f>
        <v>0</v>
      </c>
      <c r="I4120" s="16" t="n">
        <f aca="false">Dateneingabe!I4121</f>
        <v>0</v>
      </c>
      <c r="J4120" s="1" t="n">
        <f aca="false">Dateneingabe!J4121</f>
        <v>0</v>
      </c>
      <c r="K4120" s="1" t="n">
        <f aca="false">Dateneingabe!K4121</f>
        <v>0</v>
      </c>
      <c r="L4120" s="1" t="n">
        <f aca="false">Dateneingabe!L4121</f>
        <v>0</v>
      </c>
    </row>
    <row r="4121" customFormat="false" ht="12.75" hidden="false" customHeight="true" outlineLevel="0" collapsed="false">
      <c r="A4121" s="1" t="n">
        <f aca="false">Dateneingabe!A4122</f>
        <v>0</v>
      </c>
      <c r="B4121" s="1" t="n">
        <f aca="false">Dateneingabe!B4122</f>
        <v>0</v>
      </c>
      <c r="C4121" s="15" t="n">
        <f aca="false">Dateneingabe!C4122</f>
        <v>0</v>
      </c>
      <c r="D4121" s="3" t="n">
        <f aca="false">Dateneingabe!T4122</f>
        <v>0</v>
      </c>
      <c r="E4121" s="1" t="n">
        <f aca="false">Dateneingabe!E4122</f>
        <v>0</v>
      </c>
      <c r="F4121" s="3" t="n">
        <f aca="false">Dateneingabe!F4122</f>
        <v>0</v>
      </c>
      <c r="G4121" s="16" t="n">
        <f aca="false">Dateneingabe!G4122</f>
        <v>0</v>
      </c>
      <c r="H4121" s="3" t="n">
        <f aca="false">Dateneingabe!H4122</f>
        <v>0</v>
      </c>
      <c r="I4121" s="16" t="n">
        <f aca="false">Dateneingabe!I4122</f>
        <v>0</v>
      </c>
      <c r="J4121" s="1" t="n">
        <f aca="false">Dateneingabe!J4122</f>
        <v>0</v>
      </c>
      <c r="K4121" s="1" t="n">
        <f aca="false">Dateneingabe!K4122</f>
        <v>0</v>
      </c>
      <c r="L4121" s="1" t="n">
        <f aca="false">Dateneingabe!L4122</f>
        <v>0</v>
      </c>
    </row>
    <row r="4122" customFormat="false" ht="12.75" hidden="false" customHeight="true" outlineLevel="0" collapsed="false">
      <c r="A4122" s="1" t="n">
        <f aca="false">Dateneingabe!A4123</f>
        <v>0</v>
      </c>
      <c r="B4122" s="1" t="n">
        <f aca="false">Dateneingabe!B4123</f>
        <v>0</v>
      </c>
      <c r="C4122" s="15" t="n">
        <f aca="false">Dateneingabe!C4123</f>
        <v>0</v>
      </c>
      <c r="D4122" s="3" t="n">
        <f aca="false">Dateneingabe!T4123</f>
        <v>0</v>
      </c>
      <c r="E4122" s="1" t="n">
        <f aca="false">Dateneingabe!E4123</f>
        <v>0</v>
      </c>
      <c r="F4122" s="3" t="n">
        <f aca="false">Dateneingabe!F4123</f>
        <v>0</v>
      </c>
      <c r="G4122" s="16" t="n">
        <f aca="false">Dateneingabe!G4123</f>
        <v>0</v>
      </c>
      <c r="H4122" s="3" t="n">
        <f aca="false">Dateneingabe!H4123</f>
        <v>0</v>
      </c>
      <c r="I4122" s="16" t="n">
        <f aca="false">Dateneingabe!I4123</f>
        <v>0</v>
      </c>
      <c r="J4122" s="1" t="n">
        <f aca="false">Dateneingabe!J4123</f>
        <v>0</v>
      </c>
      <c r="K4122" s="1" t="n">
        <f aca="false">Dateneingabe!K4123</f>
        <v>0</v>
      </c>
      <c r="L4122" s="1" t="n">
        <f aca="false">Dateneingabe!L4123</f>
        <v>0</v>
      </c>
    </row>
    <row r="4123" customFormat="false" ht="12.75" hidden="false" customHeight="true" outlineLevel="0" collapsed="false">
      <c r="A4123" s="1" t="n">
        <f aca="false">Dateneingabe!A4124</f>
        <v>0</v>
      </c>
      <c r="B4123" s="1" t="n">
        <f aca="false">Dateneingabe!B4124</f>
        <v>0</v>
      </c>
      <c r="C4123" s="15" t="n">
        <f aca="false">Dateneingabe!C4124</f>
        <v>0</v>
      </c>
      <c r="D4123" s="3" t="n">
        <f aca="false">Dateneingabe!T4124</f>
        <v>0</v>
      </c>
      <c r="E4123" s="1" t="n">
        <f aca="false">Dateneingabe!E4124</f>
        <v>0</v>
      </c>
      <c r="F4123" s="3" t="n">
        <f aca="false">Dateneingabe!F4124</f>
        <v>0</v>
      </c>
      <c r="G4123" s="16" t="n">
        <f aca="false">Dateneingabe!G4124</f>
        <v>0</v>
      </c>
      <c r="H4123" s="3" t="n">
        <f aca="false">Dateneingabe!H4124</f>
        <v>0</v>
      </c>
      <c r="I4123" s="16" t="n">
        <f aca="false">Dateneingabe!I4124</f>
        <v>0</v>
      </c>
      <c r="J4123" s="1" t="n">
        <f aca="false">Dateneingabe!J4124</f>
        <v>0</v>
      </c>
      <c r="K4123" s="1" t="n">
        <f aca="false">Dateneingabe!K4124</f>
        <v>0</v>
      </c>
      <c r="L4123" s="1" t="n">
        <f aca="false">Dateneingabe!L4124</f>
        <v>0</v>
      </c>
    </row>
    <row r="4124" customFormat="false" ht="12.75" hidden="false" customHeight="true" outlineLevel="0" collapsed="false">
      <c r="A4124" s="1" t="n">
        <f aca="false">Dateneingabe!A4125</f>
        <v>0</v>
      </c>
      <c r="B4124" s="1" t="n">
        <f aca="false">Dateneingabe!B4125</f>
        <v>0</v>
      </c>
      <c r="C4124" s="15" t="n">
        <f aca="false">Dateneingabe!C4125</f>
        <v>0</v>
      </c>
      <c r="D4124" s="3" t="n">
        <f aca="false">Dateneingabe!T4125</f>
        <v>0</v>
      </c>
      <c r="E4124" s="1" t="n">
        <f aca="false">Dateneingabe!E4125</f>
        <v>0</v>
      </c>
      <c r="F4124" s="3" t="n">
        <f aca="false">Dateneingabe!F4125</f>
        <v>0</v>
      </c>
      <c r="G4124" s="16" t="n">
        <f aca="false">Dateneingabe!G4125</f>
        <v>0</v>
      </c>
      <c r="H4124" s="3" t="n">
        <f aca="false">Dateneingabe!H4125</f>
        <v>0</v>
      </c>
      <c r="I4124" s="16" t="n">
        <f aca="false">Dateneingabe!I4125</f>
        <v>0</v>
      </c>
      <c r="J4124" s="1" t="n">
        <f aca="false">Dateneingabe!J4125</f>
        <v>0</v>
      </c>
      <c r="K4124" s="1" t="n">
        <f aca="false">Dateneingabe!K4125</f>
        <v>0</v>
      </c>
      <c r="L4124" s="1" t="n">
        <f aca="false">Dateneingabe!L4125</f>
        <v>0</v>
      </c>
    </row>
    <row r="4125" customFormat="false" ht="12.75" hidden="false" customHeight="true" outlineLevel="0" collapsed="false">
      <c r="A4125" s="1" t="n">
        <f aca="false">Dateneingabe!A4126</f>
        <v>0</v>
      </c>
      <c r="B4125" s="1" t="n">
        <f aca="false">Dateneingabe!B4126</f>
        <v>0</v>
      </c>
      <c r="C4125" s="15" t="n">
        <f aca="false">Dateneingabe!C4126</f>
        <v>0</v>
      </c>
      <c r="D4125" s="3" t="n">
        <f aca="false">Dateneingabe!T4126</f>
        <v>0</v>
      </c>
      <c r="E4125" s="1" t="n">
        <f aca="false">Dateneingabe!E4126</f>
        <v>0</v>
      </c>
      <c r="F4125" s="3" t="n">
        <f aca="false">Dateneingabe!F4126</f>
        <v>0</v>
      </c>
      <c r="G4125" s="16" t="n">
        <f aca="false">Dateneingabe!G4126</f>
        <v>0</v>
      </c>
      <c r="H4125" s="3" t="n">
        <f aca="false">Dateneingabe!H4126</f>
        <v>0</v>
      </c>
      <c r="I4125" s="16" t="n">
        <f aca="false">Dateneingabe!I4126</f>
        <v>0</v>
      </c>
      <c r="J4125" s="1" t="n">
        <f aca="false">Dateneingabe!J4126</f>
        <v>0</v>
      </c>
      <c r="K4125" s="1" t="n">
        <f aca="false">Dateneingabe!K4126</f>
        <v>0</v>
      </c>
      <c r="L4125" s="1" t="n">
        <f aca="false">Dateneingabe!L4126</f>
        <v>0</v>
      </c>
    </row>
    <row r="4126" customFormat="false" ht="12.75" hidden="false" customHeight="true" outlineLevel="0" collapsed="false">
      <c r="A4126" s="1" t="n">
        <f aca="false">Dateneingabe!A4127</f>
        <v>0</v>
      </c>
      <c r="B4126" s="1" t="n">
        <f aca="false">Dateneingabe!B4127</f>
        <v>0</v>
      </c>
      <c r="C4126" s="15" t="n">
        <f aca="false">Dateneingabe!C4127</f>
        <v>0</v>
      </c>
      <c r="D4126" s="3" t="n">
        <f aca="false">Dateneingabe!T4127</f>
        <v>0</v>
      </c>
      <c r="E4126" s="1" t="n">
        <f aca="false">Dateneingabe!E4127</f>
        <v>0</v>
      </c>
      <c r="F4126" s="3" t="n">
        <f aca="false">Dateneingabe!F4127</f>
        <v>0</v>
      </c>
      <c r="G4126" s="16" t="n">
        <f aca="false">Dateneingabe!G4127</f>
        <v>0</v>
      </c>
      <c r="H4126" s="3" t="n">
        <f aca="false">Dateneingabe!H4127</f>
        <v>0</v>
      </c>
      <c r="I4126" s="16" t="n">
        <f aca="false">Dateneingabe!I4127</f>
        <v>0</v>
      </c>
      <c r="J4126" s="1" t="n">
        <f aca="false">Dateneingabe!J4127</f>
        <v>0</v>
      </c>
      <c r="K4126" s="1" t="n">
        <f aca="false">Dateneingabe!K4127</f>
        <v>0</v>
      </c>
      <c r="L4126" s="1" t="n">
        <f aca="false">Dateneingabe!L4127</f>
        <v>0</v>
      </c>
    </row>
    <row r="4127" customFormat="false" ht="12.75" hidden="false" customHeight="true" outlineLevel="0" collapsed="false">
      <c r="A4127" s="1" t="n">
        <f aca="false">Dateneingabe!A4128</f>
        <v>0</v>
      </c>
      <c r="B4127" s="1" t="n">
        <f aca="false">Dateneingabe!B4128</f>
        <v>0</v>
      </c>
      <c r="C4127" s="15" t="n">
        <f aca="false">Dateneingabe!C4128</f>
        <v>0</v>
      </c>
      <c r="D4127" s="3" t="n">
        <f aca="false">Dateneingabe!T4128</f>
        <v>0</v>
      </c>
      <c r="E4127" s="1" t="n">
        <f aca="false">Dateneingabe!E4128</f>
        <v>0</v>
      </c>
      <c r="F4127" s="3" t="n">
        <f aca="false">Dateneingabe!F4128</f>
        <v>0</v>
      </c>
      <c r="G4127" s="16" t="n">
        <f aca="false">Dateneingabe!G4128</f>
        <v>0</v>
      </c>
      <c r="H4127" s="3" t="n">
        <f aca="false">Dateneingabe!H4128</f>
        <v>0</v>
      </c>
      <c r="I4127" s="16" t="n">
        <f aca="false">Dateneingabe!I4128</f>
        <v>0</v>
      </c>
      <c r="J4127" s="1" t="n">
        <f aca="false">Dateneingabe!J4128</f>
        <v>0</v>
      </c>
      <c r="K4127" s="1" t="n">
        <f aca="false">Dateneingabe!K4128</f>
        <v>0</v>
      </c>
      <c r="L4127" s="1" t="n">
        <f aca="false">Dateneingabe!L4128</f>
        <v>0</v>
      </c>
    </row>
    <row r="4128" customFormat="false" ht="12.75" hidden="false" customHeight="true" outlineLevel="0" collapsed="false">
      <c r="A4128" s="1" t="n">
        <f aca="false">Dateneingabe!A4129</f>
        <v>0</v>
      </c>
      <c r="B4128" s="1" t="n">
        <f aca="false">Dateneingabe!B4129</f>
        <v>0</v>
      </c>
      <c r="C4128" s="15" t="n">
        <f aca="false">Dateneingabe!C4129</f>
        <v>0</v>
      </c>
      <c r="D4128" s="3" t="n">
        <f aca="false">Dateneingabe!T4129</f>
        <v>0</v>
      </c>
      <c r="E4128" s="1" t="n">
        <f aca="false">Dateneingabe!E4129</f>
        <v>0</v>
      </c>
      <c r="F4128" s="3" t="n">
        <f aca="false">Dateneingabe!F4129</f>
        <v>0</v>
      </c>
      <c r="G4128" s="16" t="n">
        <f aca="false">Dateneingabe!G4129</f>
        <v>0</v>
      </c>
      <c r="H4128" s="3" t="n">
        <f aca="false">Dateneingabe!H4129</f>
        <v>0</v>
      </c>
      <c r="I4128" s="16" t="n">
        <f aca="false">Dateneingabe!I4129</f>
        <v>0</v>
      </c>
      <c r="J4128" s="1" t="n">
        <f aca="false">Dateneingabe!J4129</f>
        <v>0</v>
      </c>
      <c r="K4128" s="1" t="n">
        <f aca="false">Dateneingabe!K4129</f>
        <v>0</v>
      </c>
      <c r="L4128" s="1" t="n">
        <f aca="false">Dateneingabe!L4129</f>
        <v>0</v>
      </c>
    </row>
    <row r="4129" customFormat="false" ht="12.75" hidden="false" customHeight="true" outlineLevel="0" collapsed="false">
      <c r="A4129" s="1" t="n">
        <f aca="false">Dateneingabe!A4130</f>
        <v>0</v>
      </c>
      <c r="B4129" s="1" t="n">
        <f aca="false">Dateneingabe!B4130</f>
        <v>0</v>
      </c>
      <c r="C4129" s="15" t="n">
        <f aca="false">Dateneingabe!C4130</f>
        <v>0</v>
      </c>
      <c r="D4129" s="3" t="n">
        <f aca="false">Dateneingabe!T4130</f>
        <v>0</v>
      </c>
      <c r="E4129" s="1" t="n">
        <f aca="false">Dateneingabe!E4130</f>
        <v>0</v>
      </c>
      <c r="F4129" s="3" t="n">
        <f aca="false">Dateneingabe!F4130</f>
        <v>0</v>
      </c>
      <c r="G4129" s="16" t="n">
        <f aca="false">Dateneingabe!G4130</f>
        <v>0</v>
      </c>
      <c r="H4129" s="3" t="n">
        <f aca="false">Dateneingabe!H4130</f>
        <v>0</v>
      </c>
      <c r="I4129" s="16" t="n">
        <f aca="false">Dateneingabe!I4130</f>
        <v>0</v>
      </c>
      <c r="J4129" s="1" t="n">
        <f aca="false">Dateneingabe!J4130</f>
        <v>0</v>
      </c>
      <c r="K4129" s="1" t="n">
        <f aca="false">Dateneingabe!K4130</f>
        <v>0</v>
      </c>
      <c r="L4129" s="1" t="n">
        <f aca="false">Dateneingabe!L4130</f>
        <v>0</v>
      </c>
    </row>
    <row r="4130" customFormat="false" ht="12.75" hidden="false" customHeight="true" outlineLevel="0" collapsed="false">
      <c r="A4130" s="1" t="n">
        <f aca="false">Dateneingabe!A4131</f>
        <v>0</v>
      </c>
      <c r="B4130" s="1" t="n">
        <f aca="false">Dateneingabe!B4131</f>
        <v>0</v>
      </c>
      <c r="C4130" s="15" t="n">
        <f aca="false">Dateneingabe!C4131</f>
        <v>0</v>
      </c>
      <c r="D4130" s="3" t="n">
        <f aca="false">Dateneingabe!T4131</f>
        <v>0</v>
      </c>
      <c r="E4130" s="1" t="n">
        <f aca="false">Dateneingabe!E4131</f>
        <v>0</v>
      </c>
      <c r="F4130" s="3" t="n">
        <f aca="false">Dateneingabe!F4131</f>
        <v>0</v>
      </c>
      <c r="G4130" s="16" t="n">
        <f aca="false">Dateneingabe!G4131</f>
        <v>0</v>
      </c>
      <c r="H4130" s="3" t="n">
        <f aca="false">Dateneingabe!H4131</f>
        <v>0</v>
      </c>
      <c r="I4130" s="16" t="n">
        <f aca="false">Dateneingabe!I4131</f>
        <v>0</v>
      </c>
      <c r="J4130" s="1" t="n">
        <f aca="false">Dateneingabe!J4131</f>
        <v>0</v>
      </c>
      <c r="K4130" s="1" t="n">
        <f aca="false">Dateneingabe!K4131</f>
        <v>0</v>
      </c>
      <c r="L4130" s="1" t="n">
        <f aca="false">Dateneingabe!L4131</f>
        <v>0</v>
      </c>
    </row>
    <row r="4131" customFormat="false" ht="12.75" hidden="false" customHeight="true" outlineLevel="0" collapsed="false">
      <c r="A4131" s="1" t="n">
        <f aca="false">Dateneingabe!A4132</f>
        <v>0</v>
      </c>
      <c r="B4131" s="1" t="n">
        <f aca="false">Dateneingabe!B4132</f>
        <v>0</v>
      </c>
      <c r="C4131" s="15" t="n">
        <f aca="false">Dateneingabe!C4132</f>
        <v>0</v>
      </c>
      <c r="D4131" s="3" t="n">
        <f aca="false">Dateneingabe!T4132</f>
        <v>0</v>
      </c>
      <c r="E4131" s="1" t="n">
        <f aca="false">Dateneingabe!E4132</f>
        <v>0</v>
      </c>
      <c r="F4131" s="3" t="n">
        <f aca="false">Dateneingabe!F4132</f>
        <v>0</v>
      </c>
      <c r="G4131" s="16" t="n">
        <f aca="false">Dateneingabe!G4132</f>
        <v>0</v>
      </c>
      <c r="H4131" s="3" t="n">
        <f aca="false">Dateneingabe!H4132</f>
        <v>0</v>
      </c>
      <c r="I4131" s="16" t="n">
        <f aca="false">Dateneingabe!I4132</f>
        <v>0</v>
      </c>
      <c r="J4131" s="1" t="n">
        <f aca="false">Dateneingabe!J4132</f>
        <v>0</v>
      </c>
      <c r="K4131" s="1" t="n">
        <f aca="false">Dateneingabe!K4132</f>
        <v>0</v>
      </c>
      <c r="L4131" s="1" t="n">
        <f aca="false">Dateneingabe!L4132</f>
        <v>0</v>
      </c>
    </row>
    <row r="4132" customFormat="false" ht="12.75" hidden="false" customHeight="true" outlineLevel="0" collapsed="false">
      <c r="A4132" s="1" t="n">
        <f aca="false">Dateneingabe!A4133</f>
        <v>0</v>
      </c>
      <c r="B4132" s="1" t="n">
        <f aca="false">Dateneingabe!B4133</f>
        <v>0</v>
      </c>
      <c r="C4132" s="15" t="n">
        <f aca="false">Dateneingabe!C4133</f>
        <v>0</v>
      </c>
      <c r="D4132" s="3" t="n">
        <f aca="false">Dateneingabe!T4133</f>
        <v>0</v>
      </c>
      <c r="E4132" s="1" t="n">
        <f aca="false">Dateneingabe!E4133</f>
        <v>0</v>
      </c>
      <c r="F4132" s="3" t="n">
        <f aca="false">Dateneingabe!F4133</f>
        <v>0</v>
      </c>
      <c r="G4132" s="16" t="n">
        <f aca="false">Dateneingabe!G4133</f>
        <v>0</v>
      </c>
      <c r="H4132" s="3" t="n">
        <f aca="false">Dateneingabe!H4133</f>
        <v>0</v>
      </c>
      <c r="I4132" s="16" t="n">
        <f aca="false">Dateneingabe!I4133</f>
        <v>0</v>
      </c>
      <c r="J4132" s="1" t="n">
        <f aca="false">Dateneingabe!J4133</f>
        <v>0</v>
      </c>
      <c r="K4132" s="1" t="n">
        <f aca="false">Dateneingabe!K4133</f>
        <v>0</v>
      </c>
      <c r="L4132" s="1" t="n">
        <f aca="false">Dateneingabe!L4133</f>
        <v>0</v>
      </c>
    </row>
    <row r="4133" customFormat="false" ht="12.75" hidden="false" customHeight="true" outlineLevel="0" collapsed="false">
      <c r="A4133" s="1" t="n">
        <f aca="false">Dateneingabe!A4134</f>
        <v>0</v>
      </c>
      <c r="B4133" s="1" t="n">
        <f aca="false">Dateneingabe!B4134</f>
        <v>0</v>
      </c>
      <c r="C4133" s="15" t="n">
        <f aca="false">Dateneingabe!C4134</f>
        <v>0</v>
      </c>
      <c r="D4133" s="3" t="n">
        <f aca="false">Dateneingabe!T4134</f>
        <v>0</v>
      </c>
      <c r="E4133" s="1" t="n">
        <f aca="false">Dateneingabe!E4134</f>
        <v>0</v>
      </c>
      <c r="F4133" s="3" t="n">
        <f aca="false">Dateneingabe!F4134</f>
        <v>0</v>
      </c>
      <c r="G4133" s="16" t="n">
        <f aca="false">Dateneingabe!G4134</f>
        <v>0</v>
      </c>
      <c r="H4133" s="3" t="n">
        <f aca="false">Dateneingabe!H4134</f>
        <v>0</v>
      </c>
      <c r="I4133" s="16" t="n">
        <f aca="false">Dateneingabe!I4134</f>
        <v>0</v>
      </c>
      <c r="J4133" s="1" t="n">
        <f aca="false">Dateneingabe!J4134</f>
        <v>0</v>
      </c>
      <c r="K4133" s="1" t="n">
        <f aca="false">Dateneingabe!K4134</f>
        <v>0</v>
      </c>
      <c r="L4133" s="1" t="n">
        <f aca="false">Dateneingabe!L4134</f>
        <v>0</v>
      </c>
    </row>
    <row r="4134" customFormat="false" ht="12.75" hidden="false" customHeight="true" outlineLevel="0" collapsed="false">
      <c r="A4134" s="1" t="n">
        <f aca="false">Dateneingabe!A4135</f>
        <v>0</v>
      </c>
      <c r="B4134" s="1" t="n">
        <f aca="false">Dateneingabe!B4135</f>
        <v>0</v>
      </c>
      <c r="C4134" s="15" t="n">
        <f aca="false">Dateneingabe!C4135</f>
        <v>0</v>
      </c>
      <c r="D4134" s="3" t="n">
        <f aca="false">Dateneingabe!T4135</f>
        <v>0</v>
      </c>
      <c r="E4134" s="1" t="n">
        <f aca="false">Dateneingabe!E4135</f>
        <v>0</v>
      </c>
      <c r="F4134" s="3" t="n">
        <f aca="false">Dateneingabe!F4135</f>
        <v>0</v>
      </c>
      <c r="G4134" s="16" t="n">
        <f aca="false">Dateneingabe!G4135</f>
        <v>0</v>
      </c>
      <c r="H4134" s="3" t="n">
        <f aca="false">Dateneingabe!H4135</f>
        <v>0</v>
      </c>
      <c r="I4134" s="16" t="n">
        <f aca="false">Dateneingabe!I4135</f>
        <v>0</v>
      </c>
      <c r="J4134" s="1" t="n">
        <f aca="false">Dateneingabe!J4135</f>
        <v>0</v>
      </c>
      <c r="K4134" s="1" t="n">
        <f aca="false">Dateneingabe!K4135</f>
        <v>0</v>
      </c>
      <c r="L4134" s="1" t="n">
        <f aca="false">Dateneingabe!L4135</f>
        <v>0</v>
      </c>
    </row>
    <row r="4135" customFormat="false" ht="12.75" hidden="false" customHeight="true" outlineLevel="0" collapsed="false">
      <c r="A4135" s="1" t="n">
        <f aca="false">Dateneingabe!A4136</f>
        <v>0</v>
      </c>
      <c r="B4135" s="1" t="n">
        <f aca="false">Dateneingabe!B4136</f>
        <v>0</v>
      </c>
      <c r="C4135" s="15" t="n">
        <f aca="false">Dateneingabe!C4136</f>
        <v>0</v>
      </c>
      <c r="D4135" s="3" t="n">
        <f aca="false">Dateneingabe!T4136</f>
        <v>0</v>
      </c>
      <c r="E4135" s="1" t="n">
        <f aca="false">Dateneingabe!E4136</f>
        <v>0</v>
      </c>
      <c r="F4135" s="3" t="n">
        <f aca="false">Dateneingabe!F4136</f>
        <v>0</v>
      </c>
      <c r="G4135" s="16" t="n">
        <f aca="false">Dateneingabe!G4136</f>
        <v>0</v>
      </c>
      <c r="H4135" s="3" t="n">
        <f aca="false">Dateneingabe!H4136</f>
        <v>0</v>
      </c>
      <c r="I4135" s="16" t="n">
        <f aca="false">Dateneingabe!I4136</f>
        <v>0</v>
      </c>
      <c r="J4135" s="1" t="n">
        <f aca="false">Dateneingabe!J4136</f>
        <v>0</v>
      </c>
      <c r="K4135" s="1" t="n">
        <f aca="false">Dateneingabe!K4136</f>
        <v>0</v>
      </c>
      <c r="L4135" s="1" t="n">
        <f aca="false">Dateneingabe!L4136</f>
        <v>0</v>
      </c>
    </row>
    <row r="4136" customFormat="false" ht="12.75" hidden="false" customHeight="true" outlineLevel="0" collapsed="false">
      <c r="A4136" s="1" t="n">
        <f aca="false">Dateneingabe!A4137</f>
        <v>0</v>
      </c>
      <c r="B4136" s="1" t="n">
        <f aca="false">Dateneingabe!B4137</f>
        <v>0</v>
      </c>
      <c r="C4136" s="15" t="n">
        <f aca="false">Dateneingabe!C4137</f>
        <v>0</v>
      </c>
      <c r="D4136" s="3" t="n">
        <f aca="false">Dateneingabe!T4137</f>
        <v>0</v>
      </c>
      <c r="E4136" s="1" t="n">
        <f aca="false">Dateneingabe!E4137</f>
        <v>0</v>
      </c>
      <c r="F4136" s="3" t="n">
        <f aca="false">Dateneingabe!F4137</f>
        <v>0</v>
      </c>
      <c r="G4136" s="16" t="n">
        <f aca="false">Dateneingabe!G4137</f>
        <v>0</v>
      </c>
      <c r="H4136" s="3" t="n">
        <f aca="false">Dateneingabe!H4137</f>
        <v>0</v>
      </c>
      <c r="I4136" s="16" t="n">
        <f aca="false">Dateneingabe!I4137</f>
        <v>0</v>
      </c>
      <c r="J4136" s="1" t="n">
        <f aca="false">Dateneingabe!J4137</f>
        <v>0</v>
      </c>
      <c r="K4136" s="1" t="n">
        <f aca="false">Dateneingabe!K4137</f>
        <v>0</v>
      </c>
      <c r="L4136" s="1" t="n">
        <f aca="false">Dateneingabe!L4137</f>
        <v>0</v>
      </c>
    </row>
    <row r="4137" customFormat="false" ht="12.75" hidden="false" customHeight="true" outlineLevel="0" collapsed="false">
      <c r="A4137" s="1" t="n">
        <f aca="false">Dateneingabe!A4138</f>
        <v>0</v>
      </c>
      <c r="B4137" s="1" t="n">
        <f aca="false">Dateneingabe!B4138</f>
        <v>0</v>
      </c>
      <c r="C4137" s="15" t="n">
        <f aca="false">Dateneingabe!C4138</f>
        <v>0</v>
      </c>
      <c r="D4137" s="3" t="n">
        <f aca="false">Dateneingabe!T4138</f>
        <v>0</v>
      </c>
      <c r="E4137" s="1" t="n">
        <f aca="false">Dateneingabe!E4138</f>
        <v>0</v>
      </c>
      <c r="F4137" s="3" t="n">
        <f aca="false">Dateneingabe!F4138</f>
        <v>0</v>
      </c>
      <c r="G4137" s="16" t="n">
        <f aca="false">Dateneingabe!G4138</f>
        <v>0</v>
      </c>
      <c r="H4137" s="3" t="n">
        <f aca="false">Dateneingabe!H4138</f>
        <v>0</v>
      </c>
      <c r="I4137" s="16" t="n">
        <f aca="false">Dateneingabe!I4138</f>
        <v>0</v>
      </c>
      <c r="J4137" s="1" t="n">
        <f aca="false">Dateneingabe!J4138</f>
        <v>0</v>
      </c>
      <c r="K4137" s="1" t="n">
        <f aca="false">Dateneingabe!K4138</f>
        <v>0</v>
      </c>
      <c r="L4137" s="1" t="n">
        <f aca="false">Dateneingabe!L4138</f>
        <v>0</v>
      </c>
    </row>
    <row r="4138" customFormat="false" ht="12.75" hidden="false" customHeight="true" outlineLevel="0" collapsed="false">
      <c r="A4138" s="1" t="n">
        <f aca="false">Dateneingabe!A4139</f>
        <v>0</v>
      </c>
      <c r="B4138" s="1" t="n">
        <f aca="false">Dateneingabe!B4139</f>
        <v>0</v>
      </c>
      <c r="C4138" s="15" t="n">
        <f aca="false">Dateneingabe!C4139</f>
        <v>0</v>
      </c>
      <c r="D4138" s="3" t="n">
        <f aca="false">Dateneingabe!T4139</f>
        <v>0</v>
      </c>
      <c r="E4138" s="1" t="n">
        <f aca="false">Dateneingabe!E4139</f>
        <v>0</v>
      </c>
      <c r="F4138" s="3" t="n">
        <f aca="false">Dateneingabe!F4139</f>
        <v>0</v>
      </c>
      <c r="G4138" s="16" t="n">
        <f aca="false">Dateneingabe!G4139</f>
        <v>0</v>
      </c>
      <c r="H4138" s="3" t="n">
        <f aca="false">Dateneingabe!H4139</f>
        <v>0</v>
      </c>
      <c r="I4138" s="16" t="n">
        <f aca="false">Dateneingabe!I4139</f>
        <v>0</v>
      </c>
      <c r="J4138" s="1" t="n">
        <f aca="false">Dateneingabe!J4139</f>
        <v>0</v>
      </c>
      <c r="K4138" s="1" t="n">
        <f aca="false">Dateneingabe!K4139</f>
        <v>0</v>
      </c>
      <c r="L4138" s="1" t="n">
        <f aca="false">Dateneingabe!L4139</f>
        <v>0</v>
      </c>
    </row>
    <row r="4139" customFormat="false" ht="12.75" hidden="false" customHeight="true" outlineLevel="0" collapsed="false">
      <c r="A4139" s="1" t="n">
        <f aca="false">Dateneingabe!A4140</f>
        <v>0</v>
      </c>
      <c r="B4139" s="1" t="n">
        <f aca="false">Dateneingabe!B4140</f>
        <v>0</v>
      </c>
      <c r="C4139" s="15" t="n">
        <f aca="false">Dateneingabe!C4140</f>
        <v>0</v>
      </c>
      <c r="D4139" s="3" t="n">
        <f aca="false">Dateneingabe!T4140</f>
        <v>0</v>
      </c>
      <c r="E4139" s="1" t="n">
        <f aca="false">Dateneingabe!E4140</f>
        <v>0</v>
      </c>
      <c r="F4139" s="3" t="n">
        <f aca="false">Dateneingabe!F4140</f>
        <v>0</v>
      </c>
      <c r="G4139" s="16" t="n">
        <f aca="false">Dateneingabe!G4140</f>
        <v>0</v>
      </c>
      <c r="H4139" s="3" t="n">
        <f aca="false">Dateneingabe!H4140</f>
        <v>0</v>
      </c>
      <c r="I4139" s="16" t="n">
        <f aca="false">Dateneingabe!I4140</f>
        <v>0</v>
      </c>
      <c r="J4139" s="1" t="n">
        <f aca="false">Dateneingabe!J4140</f>
        <v>0</v>
      </c>
      <c r="K4139" s="1" t="n">
        <f aca="false">Dateneingabe!K4140</f>
        <v>0</v>
      </c>
      <c r="L4139" s="1" t="n">
        <f aca="false">Dateneingabe!L4140</f>
        <v>0</v>
      </c>
    </row>
    <row r="4140" customFormat="false" ht="12.75" hidden="false" customHeight="true" outlineLevel="0" collapsed="false">
      <c r="A4140" s="1" t="n">
        <f aca="false">Dateneingabe!A4141</f>
        <v>0</v>
      </c>
      <c r="B4140" s="1" t="n">
        <f aca="false">Dateneingabe!B4141</f>
        <v>0</v>
      </c>
      <c r="C4140" s="15" t="n">
        <f aca="false">Dateneingabe!C4141</f>
        <v>0</v>
      </c>
      <c r="D4140" s="3" t="n">
        <f aca="false">Dateneingabe!T4141</f>
        <v>0</v>
      </c>
      <c r="E4140" s="1" t="n">
        <f aca="false">Dateneingabe!E4141</f>
        <v>0</v>
      </c>
      <c r="F4140" s="3" t="n">
        <f aca="false">Dateneingabe!F4141</f>
        <v>0</v>
      </c>
      <c r="G4140" s="16" t="n">
        <f aca="false">Dateneingabe!G4141</f>
        <v>0</v>
      </c>
      <c r="H4140" s="3" t="n">
        <f aca="false">Dateneingabe!H4141</f>
        <v>0</v>
      </c>
      <c r="I4140" s="16" t="n">
        <f aca="false">Dateneingabe!I4141</f>
        <v>0</v>
      </c>
      <c r="J4140" s="1" t="n">
        <f aca="false">Dateneingabe!J4141</f>
        <v>0</v>
      </c>
      <c r="K4140" s="1" t="n">
        <f aca="false">Dateneingabe!K4141</f>
        <v>0</v>
      </c>
      <c r="L4140" s="1" t="n">
        <f aca="false">Dateneingabe!L4141</f>
        <v>0</v>
      </c>
    </row>
    <row r="4141" customFormat="false" ht="12.75" hidden="false" customHeight="true" outlineLevel="0" collapsed="false">
      <c r="A4141" s="1" t="n">
        <f aca="false">Dateneingabe!A4142</f>
        <v>0</v>
      </c>
      <c r="B4141" s="1" t="n">
        <f aca="false">Dateneingabe!B4142</f>
        <v>0</v>
      </c>
      <c r="C4141" s="15" t="n">
        <f aca="false">Dateneingabe!C4142</f>
        <v>0</v>
      </c>
      <c r="D4141" s="3" t="n">
        <f aca="false">Dateneingabe!T4142</f>
        <v>0</v>
      </c>
      <c r="E4141" s="1" t="n">
        <f aca="false">Dateneingabe!E4142</f>
        <v>0</v>
      </c>
      <c r="F4141" s="3" t="n">
        <f aca="false">Dateneingabe!F4142</f>
        <v>0</v>
      </c>
      <c r="G4141" s="16" t="n">
        <f aca="false">Dateneingabe!G4142</f>
        <v>0</v>
      </c>
      <c r="H4141" s="3" t="n">
        <f aca="false">Dateneingabe!H4142</f>
        <v>0</v>
      </c>
      <c r="I4141" s="16" t="n">
        <f aca="false">Dateneingabe!I4142</f>
        <v>0</v>
      </c>
      <c r="J4141" s="1" t="n">
        <f aca="false">Dateneingabe!J4142</f>
        <v>0</v>
      </c>
      <c r="K4141" s="1" t="n">
        <f aca="false">Dateneingabe!K4142</f>
        <v>0</v>
      </c>
      <c r="L4141" s="1" t="n">
        <f aca="false">Dateneingabe!L4142</f>
        <v>0</v>
      </c>
    </row>
    <row r="4142" customFormat="false" ht="12.75" hidden="false" customHeight="true" outlineLevel="0" collapsed="false">
      <c r="A4142" s="1" t="n">
        <f aca="false">Dateneingabe!A4143</f>
        <v>0</v>
      </c>
      <c r="B4142" s="1" t="n">
        <f aca="false">Dateneingabe!B4143</f>
        <v>0</v>
      </c>
      <c r="C4142" s="15" t="n">
        <f aca="false">Dateneingabe!C4143</f>
        <v>0</v>
      </c>
      <c r="D4142" s="3" t="n">
        <f aca="false">Dateneingabe!T4143</f>
        <v>0</v>
      </c>
      <c r="E4142" s="1" t="n">
        <f aca="false">Dateneingabe!E4143</f>
        <v>0</v>
      </c>
      <c r="F4142" s="3" t="n">
        <f aca="false">Dateneingabe!F4143</f>
        <v>0</v>
      </c>
      <c r="G4142" s="16" t="n">
        <f aca="false">Dateneingabe!G4143</f>
        <v>0</v>
      </c>
      <c r="H4142" s="3" t="n">
        <f aca="false">Dateneingabe!H4143</f>
        <v>0</v>
      </c>
      <c r="I4142" s="16" t="n">
        <f aca="false">Dateneingabe!I4143</f>
        <v>0</v>
      </c>
      <c r="J4142" s="1" t="n">
        <f aca="false">Dateneingabe!J4143</f>
        <v>0</v>
      </c>
      <c r="K4142" s="1" t="n">
        <f aca="false">Dateneingabe!K4143</f>
        <v>0</v>
      </c>
      <c r="L4142" s="1" t="n">
        <f aca="false">Dateneingabe!L4143</f>
        <v>0</v>
      </c>
    </row>
    <row r="4143" customFormat="false" ht="12.75" hidden="false" customHeight="true" outlineLevel="0" collapsed="false">
      <c r="A4143" s="1" t="n">
        <f aca="false">Dateneingabe!A4144</f>
        <v>0</v>
      </c>
      <c r="B4143" s="1" t="n">
        <f aca="false">Dateneingabe!B4144</f>
        <v>0</v>
      </c>
      <c r="C4143" s="15" t="n">
        <f aca="false">Dateneingabe!C4144</f>
        <v>0</v>
      </c>
      <c r="D4143" s="3" t="n">
        <f aca="false">Dateneingabe!T4144</f>
        <v>0</v>
      </c>
      <c r="E4143" s="1" t="n">
        <f aca="false">Dateneingabe!E4144</f>
        <v>0</v>
      </c>
      <c r="F4143" s="3" t="n">
        <f aca="false">Dateneingabe!F4144</f>
        <v>0</v>
      </c>
      <c r="G4143" s="16" t="n">
        <f aca="false">Dateneingabe!G4144</f>
        <v>0</v>
      </c>
      <c r="H4143" s="3" t="n">
        <f aca="false">Dateneingabe!H4144</f>
        <v>0</v>
      </c>
      <c r="I4143" s="16" t="n">
        <f aca="false">Dateneingabe!I4144</f>
        <v>0</v>
      </c>
      <c r="J4143" s="1" t="n">
        <f aca="false">Dateneingabe!J4144</f>
        <v>0</v>
      </c>
      <c r="K4143" s="1" t="n">
        <f aca="false">Dateneingabe!K4144</f>
        <v>0</v>
      </c>
      <c r="L4143" s="1" t="n">
        <f aca="false">Dateneingabe!L4144</f>
        <v>0</v>
      </c>
    </row>
    <row r="4144" customFormat="false" ht="12.75" hidden="false" customHeight="true" outlineLevel="0" collapsed="false">
      <c r="A4144" s="1" t="n">
        <f aca="false">Dateneingabe!A4145</f>
        <v>0</v>
      </c>
      <c r="B4144" s="1" t="n">
        <f aca="false">Dateneingabe!B4145</f>
        <v>0</v>
      </c>
      <c r="C4144" s="15" t="n">
        <f aca="false">Dateneingabe!C4145</f>
        <v>0</v>
      </c>
      <c r="D4144" s="3" t="n">
        <f aca="false">Dateneingabe!T4145</f>
        <v>0</v>
      </c>
      <c r="E4144" s="1" t="n">
        <f aca="false">Dateneingabe!E4145</f>
        <v>0</v>
      </c>
      <c r="F4144" s="3" t="n">
        <f aca="false">Dateneingabe!F4145</f>
        <v>0</v>
      </c>
      <c r="G4144" s="16" t="n">
        <f aca="false">Dateneingabe!G4145</f>
        <v>0</v>
      </c>
      <c r="H4144" s="3" t="n">
        <f aca="false">Dateneingabe!H4145</f>
        <v>0</v>
      </c>
      <c r="I4144" s="16" t="n">
        <f aca="false">Dateneingabe!I4145</f>
        <v>0</v>
      </c>
      <c r="J4144" s="1" t="n">
        <f aca="false">Dateneingabe!J4145</f>
        <v>0</v>
      </c>
      <c r="K4144" s="1" t="n">
        <f aca="false">Dateneingabe!K4145</f>
        <v>0</v>
      </c>
      <c r="L4144" s="1" t="n">
        <f aca="false">Dateneingabe!L4145</f>
        <v>0</v>
      </c>
    </row>
    <row r="4145" customFormat="false" ht="12.75" hidden="false" customHeight="true" outlineLevel="0" collapsed="false">
      <c r="A4145" s="1" t="n">
        <f aca="false">Dateneingabe!A4146</f>
        <v>0</v>
      </c>
      <c r="B4145" s="1" t="n">
        <f aca="false">Dateneingabe!B4146</f>
        <v>0</v>
      </c>
      <c r="C4145" s="15" t="n">
        <f aca="false">Dateneingabe!C4146</f>
        <v>0</v>
      </c>
      <c r="D4145" s="3" t="n">
        <f aca="false">Dateneingabe!T4146</f>
        <v>0</v>
      </c>
      <c r="E4145" s="1" t="n">
        <f aca="false">Dateneingabe!E4146</f>
        <v>0</v>
      </c>
      <c r="F4145" s="3" t="n">
        <f aca="false">Dateneingabe!F4146</f>
        <v>0</v>
      </c>
      <c r="G4145" s="16" t="n">
        <f aca="false">Dateneingabe!G4146</f>
        <v>0</v>
      </c>
      <c r="H4145" s="3" t="n">
        <f aca="false">Dateneingabe!H4146</f>
        <v>0</v>
      </c>
      <c r="I4145" s="16" t="n">
        <f aca="false">Dateneingabe!I4146</f>
        <v>0</v>
      </c>
      <c r="J4145" s="1" t="n">
        <f aca="false">Dateneingabe!J4146</f>
        <v>0</v>
      </c>
      <c r="K4145" s="1" t="n">
        <f aca="false">Dateneingabe!K4146</f>
        <v>0</v>
      </c>
      <c r="L4145" s="1" t="n">
        <f aca="false">Dateneingabe!L4146</f>
        <v>0</v>
      </c>
    </row>
    <row r="4146" customFormat="false" ht="12.75" hidden="false" customHeight="true" outlineLevel="0" collapsed="false">
      <c r="A4146" s="1" t="n">
        <f aca="false">Dateneingabe!A4147</f>
        <v>0</v>
      </c>
      <c r="B4146" s="1" t="n">
        <f aca="false">Dateneingabe!B4147</f>
        <v>0</v>
      </c>
      <c r="C4146" s="15" t="n">
        <f aca="false">Dateneingabe!C4147</f>
        <v>0</v>
      </c>
      <c r="D4146" s="3" t="n">
        <f aca="false">Dateneingabe!T4147</f>
        <v>0</v>
      </c>
      <c r="E4146" s="1" t="n">
        <f aca="false">Dateneingabe!E4147</f>
        <v>0</v>
      </c>
      <c r="F4146" s="3" t="n">
        <f aca="false">Dateneingabe!F4147</f>
        <v>0</v>
      </c>
      <c r="G4146" s="16" t="n">
        <f aca="false">Dateneingabe!G4147</f>
        <v>0</v>
      </c>
      <c r="H4146" s="3" t="n">
        <f aca="false">Dateneingabe!H4147</f>
        <v>0</v>
      </c>
      <c r="I4146" s="16" t="n">
        <f aca="false">Dateneingabe!I4147</f>
        <v>0</v>
      </c>
      <c r="J4146" s="1" t="n">
        <f aca="false">Dateneingabe!J4147</f>
        <v>0</v>
      </c>
      <c r="K4146" s="1" t="n">
        <f aca="false">Dateneingabe!K4147</f>
        <v>0</v>
      </c>
      <c r="L4146" s="1" t="n">
        <f aca="false">Dateneingabe!L4147</f>
        <v>0</v>
      </c>
    </row>
    <row r="4147" customFormat="false" ht="12.75" hidden="false" customHeight="true" outlineLevel="0" collapsed="false">
      <c r="A4147" s="1" t="n">
        <f aca="false">Dateneingabe!A4148</f>
        <v>0</v>
      </c>
      <c r="B4147" s="1" t="n">
        <f aca="false">Dateneingabe!B4148</f>
        <v>0</v>
      </c>
      <c r="C4147" s="15" t="n">
        <f aca="false">Dateneingabe!C4148</f>
        <v>0</v>
      </c>
      <c r="D4147" s="3" t="n">
        <f aca="false">Dateneingabe!T4148</f>
        <v>0</v>
      </c>
      <c r="E4147" s="1" t="n">
        <f aca="false">Dateneingabe!E4148</f>
        <v>0</v>
      </c>
      <c r="F4147" s="3" t="n">
        <f aca="false">Dateneingabe!F4148</f>
        <v>0</v>
      </c>
      <c r="G4147" s="16" t="n">
        <f aca="false">Dateneingabe!G4148</f>
        <v>0</v>
      </c>
      <c r="H4147" s="3" t="n">
        <f aca="false">Dateneingabe!H4148</f>
        <v>0</v>
      </c>
      <c r="I4147" s="16" t="n">
        <f aca="false">Dateneingabe!I4148</f>
        <v>0</v>
      </c>
      <c r="J4147" s="1" t="n">
        <f aca="false">Dateneingabe!J4148</f>
        <v>0</v>
      </c>
      <c r="K4147" s="1" t="n">
        <f aca="false">Dateneingabe!K4148</f>
        <v>0</v>
      </c>
      <c r="L4147" s="1" t="n">
        <f aca="false">Dateneingabe!L4148</f>
        <v>0</v>
      </c>
    </row>
    <row r="4148" customFormat="false" ht="12.75" hidden="false" customHeight="true" outlineLevel="0" collapsed="false">
      <c r="A4148" s="1" t="n">
        <f aca="false">Dateneingabe!A4149</f>
        <v>0</v>
      </c>
      <c r="B4148" s="1" t="n">
        <f aca="false">Dateneingabe!B4149</f>
        <v>0</v>
      </c>
      <c r="C4148" s="15" t="n">
        <f aca="false">Dateneingabe!C4149</f>
        <v>0</v>
      </c>
      <c r="D4148" s="3" t="n">
        <f aca="false">Dateneingabe!T4149</f>
        <v>0</v>
      </c>
      <c r="E4148" s="1" t="n">
        <f aca="false">Dateneingabe!E4149</f>
        <v>0</v>
      </c>
      <c r="F4148" s="3" t="n">
        <f aca="false">Dateneingabe!F4149</f>
        <v>0</v>
      </c>
      <c r="G4148" s="16" t="n">
        <f aca="false">Dateneingabe!G4149</f>
        <v>0</v>
      </c>
      <c r="H4148" s="3" t="n">
        <f aca="false">Dateneingabe!H4149</f>
        <v>0</v>
      </c>
      <c r="I4148" s="16" t="n">
        <f aca="false">Dateneingabe!I4149</f>
        <v>0</v>
      </c>
      <c r="J4148" s="1" t="n">
        <f aca="false">Dateneingabe!J4149</f>
        <v>0</v>
      </c>
      <c r="K4148" s="1" t="n">
        <f aca="false">Dateneingabe!K4149</f>
        <v>0</v>
      </c>
      <c r="L4148" s="1" t="n">
        <f aca="false">Dateneingabe!L4149</f>
        <v>0</v>
      </c>
    </row>
    <row r="4149" customFormat="false" ht="12.75" hidden="false" customHeight="true" outlineLevel="0" collapsed="false">
      <c r="A4149" s="1" t="n">
        <f aca="false">Dateneingabe!A4150</f>
        <v>0</v>
      </c>
      <c r="B4149" s="1" t="n">
        <f aca="false">Dateneingabe!B4150</f>
        <v>0</v>
      </c>
      <c r="C4149" s="15" t="n">
        <f aca="false">Dateneingabe!C4150</f>
        <v>0</v>
      </c>
      <c r="D4149" s="3" t="n">
        <f aca="false">Dateneingabe!T4150</f>
        <v>0</v>
      </c>
      <c r="E4149" s="1" t="n">
        <f aca="false">Dateneingabe!E4150</f>
        <v>0</v>
      </c>
      <c r="F4149" s="3" t="n">
        <f aca="false">Dateneingabe!F4150</f>
        <v>0</v>
      </c>
      <c r="G4149" s="16" t="n">
        <f aca="false">Dateneingabe!G4150</f>
        <v>0</v>
      </c>
      <c r="H4149" s="3" t="n">
        <f aca="false">Dateneingabe!H4150</f>
        <v>0</v>
      </c>
      <c r="I4149" s="16" t="n">
        <f aca="false">Dateneingabe!I4150</f>
        <v>0</v>
      </c>
      <c r="J4149" s="1" t="n">
        <f aca="false">Dateneingabe!J4150</f>
        <v>0</v>
      </c>
      <c r="K4149" s="1" t="n">
        <f aca="false">Dateneingabe!K4150</f>
        <v>0</v>
      </c>
      <c r="L4149" s="1" t="n">
        <f aca="false">Dateneingabe!L4150</f>
        <v>0</v>
      </c>
    </row>
    <row r="4150" customFormat="false" ht="12.75" hidden="false" customHeight="true" outlineLevel="0" collapsed="false">
      <c r="A4150" s="1" t="n">
        <f aca="false">Dateneingabe!A4151</f>
        <v>0</v>
      </c>
      <c r="B4150" s="1" t="n">
        <f aca="false">Dateneingabe!B4151</f>
        <v>0</v>
      </c>
      <c r="C4150" s="15" t="n">
        <f aca="false">Dateneingabe!C4151</f>
        <v>0</v>
      </c>
      <c r="D4150" s="3" t="n">
        <f aca="false">Dateneingabe!T4151</f>
        <v>0</v>
      </c>
      <c r="E4150" s="1" t="n">
        <f aca="false">Dateneingabe!E4151</f>
        <v>0</v>
      </c>
      <c r="F4150" s="3" t="n">
        <f aca="false">Dateneingabe!F4151</f>
        <v>0</v>
      </c>
      <c r="G4150" s="16" t="n">
        <f aca="false">Dateneingabe!G4151</f>
        <v>0</v>
      </c>
      <c r="H4150" s="3" t="n">
        <f aca="false">Dateneingabe!H4151</f>
        <v>0</v>
      </c>
      <c r="I4150" s="16" t="n">
        <f aca="false">Dateneingabe!I4151</f>
        <v>0</v>
      </c>
      <c r="J4150" s="1" t="n">
        <f aca="false">Dateneingabe!J4151</f>
        <v>0</v>
      </c>
      <c r="K4150" s="1" t="n">
        <f aca="false">Dateneingabe!K4151</f>
        <v>0</v>
      </c>
      <c r="L4150" s="1" t="n">
        <f aca="false">Dateneingabe!L4151</f>
        <v>0</v>
      </c>
    </row>
    <row r="4151" customFormat="false" ht="12.75" hidden="false" customHeight="true" outlineLevel="0" collapsed="false">
      <c r="A4151" s="1" t="n">
        <f aca="false">Dateneingabe!A4152</f>
        <v>0</v>
      </c>
      <c r="B4151" s="1" t="n">
        <f aca="false">Dateneingabe!B4152</f>
        <v>0</v>
      </c>
      <c r="C4151" s="15" t="n">
        <f aca="false">Dateneingabe!C4152</f>
        <v>0</v>
      </c>
      <c r="D4151" s="3" t="n">
        <f aca="false">Dateneingabe!T4152</f>
        <v>0</v>
      </c>
      <c r="E4151" s="1" t="n">
        <f aca="false">Dateneingabe!E4152</f>
        <v>0</v>
      </c>
      <c r="F4151" s="3" t="n">
        <f aca="false">Dateneingabe!F4152</f>
        <v>0</v>
      </c>
      <c r="G4151" s="16" t="n">
        <f aca="false">Dateneingabe!G4152</f>
        <v>0</v>
      </c>
      <c r="H4151" s="3" t="n">
        <f aca="false">Dateneingabe!H4152</f>
        <v>0</v>
      </c>
      <c r="I4151" s="16" t="n">
        <f aca="false">Dateneingabe!I4152</f>
        <v>0</v>
      </c>
      <c r="J4151" s="1" t="n">
        <f aca="false">Dateneingabe!J4152</f>
        <v>0</v>
      </c>
      <c r="K4151" s="1" t="n">
        <f aca="false">Dateneingabe!K4152</f>
        <v>0</v>
      </c>
      <c r="L4151" s="1" t="n">
        <f aca="false">Dateneingabe!L4152</f>
        <v>0</v>
      </c>
    </row>
    <row r="4152" customFormat="false" ht="12.75" hidden="false" customHeight="true" outlineLevel="0" collapsed="false">
      <c r="A4152" s="1" t="n">
        <f aca="false">Dateneingabe!A4153</f>
        <v>0</v>
      </c>
      <c r="B4152" s="1" t="n">
        <f aca="false">Dateneingabe!B4153</f>
        <v>0</v>
      </c>
      <c r="C4152" s="15" t="n">
        <f aca="false">Dateneingabe!C4153</f>
        <v>0</v>
      </c>
      <c r="D4152" s="3" t="n">
        <f aca="false">Dateneingabe!T4153</f>
        <v>0</v>
      </c>
      <c r="E4152" s="1" t="n">
        <f aca="false">Dateneingabe!E4153</f>
        <v>0</v>
      </c>
      <c r="F4152" s="3" t="n">
        <f aca="false">Dateneingabe!F4153</f>
        <v>0</v>
      </c>
      <c r="G4152" s="16" t="n">
        <f aca="false">Dateneingabe!G4153</f>
        <v>0</v>
      </c>
      <c r="H4152" s="3" t="n">
        <f aca="false">Dateneingabe!H4153</f>
        <v>0</v>
      </c>
      <c r="I4152" s="16" t="n">
        <f aca="false">Dateneingabe!I4153</f>
        <v>0</v>
      </c>
      <c r="J4152" s="1" t="n">
        <f aca="false">Dateneingabe!J4153</f>
        <v>0</v>
      </c>
      <c r="K4152" s="1" t="n">
        <f aca="false">Dateneingabe!K4153</f>
        <v>0</v>
      </c>
      <c r="L4152" s="1" t="n">
        <f aca="false">Dateneingabe!L4153</f>
        <v>0</v>
      </c>
    </row>
    <row r="4153" customFormat="false" ht="12.75" hidden="false" customHeight="true" outlineLevel="0" collapsed="false">
      <c r="A4153" s="1" t="n">
        <f aca="false">Dateneingabe!A4154</f>
        <v>0</v>
      </c>
      <c r="B4153" s="1" t="n">
        <f aca="false">Dateneingabe!B4154</f>
        <v>0</v>
      </c>
      <c r="C4153" s="15" t="n">
        <f aca="false">Dateneingabe!C4154</f>
        <v>0</v>
      </c>
      <c r="D4153" s="3" t="n">
        <f aca="false">Dateneingabe!T4154</f>
        <v>0</v>
      </c>
      <c r="E4153" s="1" t="n">
        <f aca="false">Dateneingabe!E4154</f>
        <v>0</v>
      </c>
      <c r="F4153" s="3" t="n">
        <f aca="false">Dateneingabe!F4154</f>
        <v>0</v>
      </c>
      <c r="G4153" s="16" t="n">
        <f aca="false">Dateneingabe!G4154</f>
        <v>0</v>
      </c>
      <c r="H4153" s="3" t="n">
        <f aca="false">Dateneingabe!H4154</f>
        <v>0</v>
      </c>
      <c r="I4153" s="16" t="n">
        <f aca="false">Dateneingabe!I4154</f>
        <v>0</v>
      </c>
      <c r="J4153" s="1" t="n">
        <f aca="false">Dateneingabe!J4154</f>
        <v>0</v>
      </c>
      <c r="K4153" s="1" t="n">
        <f aca="false">Dateneingabe!K4154</f>
        <v>0</v>
      </c>
      <c r="L4153" s="1" t="n">
        <f aca="false">Dateneingabe!L4154</f>
        <v>0</v>
      </c>
    </row>
    <row r="4154" customFormat="false" ht="12.75" hidden="false" customHeight="true" outlineLevel="0" collapsed="false">
      <c r="A4154" s="1" t="n">
        <f aca="false">Dateneingabe!A4155</f>
        <v>0</v>
      </c>
      <c r="B4154" s="1" t="n">
        <f aca="false">Dateneingabe!B4155</f>
        <v>0</v>
      </c>
      <c r="C4154" s="15" t="n">
        <f aca="false">Dateneingabe!C4155</f>
        <v>0</v>
      </c>
      <c r="D4154" s="3" t="n">
        <f aca="false">Dateneingabe!T4155</f>
        <v>0</v>
      </c>
      <c r="E4154" s="1" t="n">
        <f aca="false">Dateneingabe!E4155</f>
        <v>0</v>
      </c>
      <c r="F4154" s="3" t="n">
        <f aca="false">Dateneingabe!F4155</f>
        <v>0</v>
      </c>
      <c r="G4154" s="16" t="n">
        <f aca="false">Dateneingabe!G4155</f>
        <v>0</v>
      </c>
      <c r="H4154" s="3" t="n">
        <f aca="false">Dateneingabe!H4155</f>
        <v>0</v>
      </c>
      <c r="I4154" s="16" t="n">
        <f aca="false">Dateneingabe!I4155</f>
        <v>0</v>
      </c>
      <c r="J4154" s="1" t="n">
        <f aca="false">Dateneingabe!J4155</f>
        <v>0</v>
      </c>
      <c r="K4154" s="1" t="n">
        <f aca="false">Dateneingabe!K4155</f>
        <v>0</v>
      </c>
      <c r="L4154" s="1" t="n">
        <f aca="false">Dateneingabe!L4155</f>
        <v>0</v>
      </c>
    </row>
    <row r="4155" customFormat="false" ht="12.75" hidden="false" customHeight="true" outlineLevel="0" collapsed="false">
      <c r="A4155" s="1" t="n">
        <f aca="false">Dateneingabe!A4156</f>
        <v>0</v>
      </c>
      <c r="B4155" s="1" t="n">
        <f aca="false">Dateneingabe!B4156</f>
        <v>0</v>
      </c>
      <c r="C4155" s="15" t="n">
        <f aca="false">Dateneingabe!C4156</f>
        <v>0</v>
      </c>
      <c r="D4155" s="3" t="n">
        <f aca="false">Dateneingabe!T4156</f>
        <v>0</v>
      </c>
      <c r="E4155" s="1" t="n">
        <f aca="false">Dateneingabe!E4156</f>
        <v>0</v>
      </c>
      <c r="F4155" s="3" t="n">
        <f aca="false">Dateneingabe!F4156</f>
        <v>0</v>
      </c>
      <c r="G4155" s="16" t="n">
        <f aca="false">Dateneingabe!G4156</f>
        <v>0</v>
      </c>
      <c r="H4155" s="3" t="n">
        <f aca="false">Dateneingabe!H4156</f>
        <v>0</v>
      </c>
      <c r="I4155" s="16" t="n">
        <f aca="false">Dateneingabe!I4156</f>
        <v>0</v>
      </c>
      <c r="J4155" s="1" t="n">
        <f aca="false">Dateneingabe!J4156</f>
        <v>0</v>
      </c>
      <c r="K4155" s="1" t="n">
        <f aca="false">Dateneingabe!K4156</f>
        <v>0</v>
      </c>
      <c r="L4155" s="1" t="n">
        <f aca="false">Dateneingabe!L4156</f>
        <v>0</v>
      </c>
    </row>
    <row r="4156" customFormat="false" ht="12.75" hidden="false" customHeight="true" outlineLevel="0" collapsed="false">
      <c r="A4156" s="1" t="n">
        <f aca="false">Dateneingabe!A4157</f>
        <v>0</v>
      </c>
      <c r="B4156" s="1" t="n">
        <f aca="false">Dateneingabe!B4157</f>
        <v>0</v>
      </c>
      <c r="C4156" s="15" t="n">
        <f aca="false">Dateneingabe!C4157</f>
        <v>0</v>
      </c>
      <c r="D4156" s="3" t="n">
        <f aca="false">Dateneingabe!T4157</f>
        <v>0</v>
      </c>
      <c r="E4156" s="1" t="n">
        <f aca="false">Dateneingabe!E4157</f>
        <v>0</v>
      </c>
      <c r="F4156" s="3" t="n">
        <f aca="false">Dateneingabe!F4157</f>
        <v>0</v>
      </c>
      <c r="G4156" s="16" t="n">
        <f aca="false">Dateneingabe!G4157</f>
        <v>0</v>
      </c>
      <c r="H4156" s="3" t="n">
        <f aca="false">Dateneingabe!H4157</f>
        <v>0</v>
      </c>
      <c r="I4156" s="16" t="n">
        <f aca="false">Dateneingabe!I4157</f>
        <v>0</v>
      </c>
      <c r="J4156" s="1" t="n">
        <f aca="false">Dateneingabe!J4157</f>
        <v>0</v>
      </c>
      <c r="K4156" s="1" t="n">
        <f aca="false">Dateneingabe!K4157</f>
        <v>0</v>
      </c>
      <c r="L4156" s="1" t="n">
        <f aca="false">Dateneingabe!L4157</f>
        <v>0</v>
      </c>
    </row>
    <row r="4157" customFormat="false" ht="12.75" hidden="false" customHeight="true" outlineLevel="0" collapsed="false">
      <c r="A4157" s="1" t="n">
        <f aca="false">Dateneingabe!A4158</f>
        <v>0</v>
      </c>
      <c r="B4157" s="1" t="n">
        <f aca="false">Dateneingabe!B4158</f>
        <v>0</v>
      </c>
      <c r="C4157" s="15" t="n">
        <f aca="false">Dateneingabe!C4158</f>
        <v>0</v>
      </c>
      <c r="D4157" s="3" t="n">
        <f aca="false">Dateneingabe!T4158</f>
        <v>0</v>
      </c>
      <c r="E4157" s="1" t="n">
        <f aca="false">Dateneingabe!E4158</f>
        <v>0</v>
      </c>
      <c r="F4157" s="3" t="n">
        <f aca="false">Dateneingabe!F4158</f>
        <v>0</v>
      </c>
      <c r="G4157" s="16" t="n">
        <f aca="false">Dateneingabe!G4158</f>
        <v>0</v>
      </c>
      <c r="H4157" s="3" t="n">
        <f aca="false">Dateneingabe!H4158</f>
        <v>0</v>
      </c>
      <c r="I4157" s="16" t="n">
        <f aca="false">Dateneingabe!I4158</f>
        <v>0</v>
      </c>
      <c r="J4157" s="1" t="n">
        <f aca="false">Dateneingabe!J4158</f>
        <v>0</v>
      </c>
      <c r="K4157" s="1" t="n">
        <f aca="false">Dateneingabe!K4158</f>
        <v>0</v>
      </c>
      <c r="L4157" s="1" t="n">
        <f aca="false">Dateneingabe!L4158</f>
        <v>0</v>
      </c>
    </row>
    <row r="4158" customFormat="false" ht="12.75" hidden="false" customHeight="true" outlineLevel="0" collapsed="false">
      <c r="A4158" s="1" t="n">
        <f aca="false">Dateneingabe!A4159</f>
        <v>0</v>
      </c>
      <c r="B4158" s="1" t="n">
        <f aca="false">Dateneingabe!B4159</f>
        <v>0</v>
      </c>
      <c r="C4158" s="15" t="n">
        <f aca="false">Dateneingabe!C4159</f>
        <v>0</v>
      </c>
      <c r="D4158" s="3" t="n">
        <f aca="false">Dateneingabe!T4159</f>
        <v>0</v>
      </c>
      <c r="E4158" s="1" t="n">
        <f aca="false">Dateneingabe!E4159</f>
        <v>0</v>
      </c>
      <c r="F4158" s="3" t="n">
        <f aca="false">Dateneingabe!F4159</f>
        <v>0</v>
      </c>
      <c r="G4158" s="16" t="n">
        <f aca="false">Dateneingabe!G4159</f>
        <v>0</v>
      </c>
      <c r="H4158" s="3" t="n">
        <f aca="false">Dateneingabe!H4159</f>
        <v>0</v>
      </c>
      <c r="I4158" s="16" t="n">
        <f aca="false">Dateneingabe!I4159</f>
        <v>0</v>
      </c>
      <c r="J4158" s="1" t="n">
        <f aca="false">Dateneingabe!J4159</f>
        <v>0</v>
      </c>
      <c r="K4158" s="1" t="n">
        <f aca="false">Dateneingabe!K4159</f>
        <v>0</v>
      </c>
      <c r="L4158" s="1" t="n">
        <f aca="false">Dateneingabe!L4159</f>
        <v>0</v>
      </c>
    </row>
    <row r="4159" customFormat="false" ht="12.75" hidden="false" customHeight="true" outlineLevel="0" collapsed="false">
      <c r="A4159" s="1" t="n">
        <f aca="false">Dateneingabe!A4160</f>
        <v>0</v>
      </c>
      <c r="B4159" s="1" t="n">
        <f aca="false">Dateneingabe!B4160</f>
        <v>0</v>
      </c>
      <c r="C4159" s="15" t="n">
        <f aca="false">Dateneingabe!C4160</f>
        <v>0</v>
      </c>
      <c r="D4159" s="3" t="n">
        <f aca="false">Dateneingabe!T4160</f>
        <v>0</v>
      </c>
      <c r="E4159" s="1" t="n">
        <f aca="false">Dateneingabe!E4160</f>
        <v>0</v>
      </c>
      <c r="F4159" s="3" t="n">
        <f aca="false">Dateneingabe!F4160</f>
        <v>0</v>
      </c>
      <c r="G4159" s="16" t="n">
        <f aca="false">Dateneingabe!G4160</f>
        <v>0</v>
      </c>
      <c r="H4159" s="3" t="n">
        <f aca="false">Dateneingabe!H4160</f>
        <v>0</v>
      </c>
      <c r="I4159" s="16" t="n">
        <f aca="false">Dateneingabe!I4160</f>
        <v>0</v>
      </c>
      <c r="J4159" s="1" t="n">
        <f aca="false">Dateneingabe!J4160</f>
        <v>0</v>
      </c>
      <c r="K4159" s="1" t="n">
        <f aca="false">Dateneingabe!K4160</f>
        <v>0</v>
      </c>
      <c r="L4159" s="1" t="n">
        <f aca="false">Dateneingabe!L4160</f>
        <v>0</v>
      </c>
    </row>
    <row r="4160" customFormat="false" ht="12.75" hidden="false" customHeight="true" outlineLevel="0" collapsed="false">
      <c r="A4160" s="1" t="n">
        <f aca="false">Dateneingabe!A4161</f>
        <v>0</v>
      </c>
      <c r="B4160" s="1" t="n">
        <f aca="false">Dateneingabe!B4161</f>
        <v>0</v>
      </c>
      <c r="C4160" s="15" t="n">
        <f aca="false">Dateneingabe!C4161</f>
        <v>0</v>
      </c>
      <c r="D4160" s="3" t="n">
        <f aca="false">Dateneingabe!T4161</f>
        <v>0</v>
      </c>
      <c r="E4160" s="1" t="n">
        <f aca="false">Dateneingabe!E4161</f>
        <v>0</v>
      </c>
      <c r="F4160" s="3" t="n">
        <f aca="false">Dateneingabe!F4161</f>
        <v>0</v>
      </c>
      <c r="G4160" s="16" t="n">
        <f aca="false">Dateneingabe!G4161</f>
        <v>0</v>
      </c>
      <c r="H4160" s="3" t="n">
        <f aca="false">Dateneingabe!H4161</f>
        <v>0</v>
      </c>
      <c r="I4160" s="16" t="n">
        <f aca="false">Dateneingabe!I4161</f>
        <v>0</v>
      </c>
      <c r="J4160" s="1" t="n">
        <f aca="false">Dateneingabe!J4161</f>
        <v>0</v>
      </c>
      <c r="K4160" s="1" t="n">
        <f aca="false">Dateneingabe!K4161</f>
        <v>0</v>
      </c>
      <c r="L4160" s="1" t="n">
        <f aca="false">Dateneingabe!L4161</f>
        <v>0</v>
      </c>
    </row>
    <row r="4161" customFormat="false" ht="12.75" hidden="false" customHeight="true" outlineLevel="0" collapsed="false">
      <c r="A4161" s="1" t="n">
        <f aca="false">Dateneingabe!A4162</f>
        <v>0</v>
      </c>
      <c r="B4161" s="1" t="n">
        <f aca="false">Dateneingabe!B4162</f>
        <v>0</v>
      </c>
      <c r="C4161" s="15" t="n">
        <f aca="false">Dateneingabe!C4162</f>
        <v>0</v>
      </c>
      <c r="D4161" s="3" t="n">
        <f aca="false">Dateneingabe!T4162</f>
        <v>0</v>
      </c>
      <c r="E4161" s="1" t="n">
        <f aca="false">Dateneingabe!E4162</f>
        <v>0</v>
      </c>
      <c r="F4161" s="3" t="n">
        <f aca="false">Dateneingabe!F4162</f>
        <v>0</v>
      </c>
      <c r="G4161" s="16" t="n">
        <f aca="false">Dateneingabe!G4162</f>
        <v>0</v>
      </c>
      <c r="H4161" s="3" t="n">
        <f aca="false">Dateneingabe!H4162</f>
        <v>0</v>
      </c>
      <c r="I4161" s="16" t="n">
        <f aca="false">Dateneingabe!I4162</f>
        <v>0</v>
      </c>
      <c r="J4161" s="1" t="n">
        <f aca="false">Dateneingabe!J4162</f>
        <v>0</v>
      </c>
      <c r="K4161" s="1" t="n">
        <f aca="false">Dateneingabe!K4162</f>
        <v>0</v>
      </c>
      <c r="L4161" s="1" t="n">
        <f aca="false">Dateneingabe!L4162</f>
        <v>0</v>
      </c>
    </row>
    <row r="4162" customFormat="false" ht="12.75" hidden="false" customHeight="true" outlineLevel="0" collapsed="false">
      <c r="A4162" s="1" t="n">
        <f aca="false">Dateneingabe!A4163</f>
        <v>0</v>
      </c>
      <c r="B4162" s="1" t="n">
        <f aca="false">Dateneingabe!B4163</f>
        <v>0</v>
      </c>
      <c r="C4162" s="15" t="n">
        <f aca="false">Dateneingabe!C4163</f>
        <v>0</v>
      </c>
      <c r="D4162" s="3" t="n">
        <f aca="false">Dateneingabe!T4163</f>
        <v>0</v>
      </c>
      <c r="E4162" s="1" t="n">
        <f aca="false">Dateneingabe!E4163</f>
        <v>0</v>
      </c>
      <c r="F4162" s="3" t="n">
        <f aca="false">Dateneingabe!F4163</f>
        <v>0</v>
      </c>
      <c r="G4162" s="16" t="n">
        <f aca="false">Dateneingabe!G4163</f>
        <v>0</v>
      </c>
      <c r="H4162" s="3" t="n">
        <f aca="false">Dateneingabe!H4163</f>
        <v>0</v>
      </c>
      <c r="I4162" s="16" t="n">
        <f aca="false">Dateneingabe!I4163</f>
        <v>0</v>
      </c>
      <c r="J4162" s="1" t="n">
        <f aca="false">Dateneingabe!J4163</f>
        <v>0</v>
      </c>
      <c r="K4162" s="1" t="n">
        <f aca="false">Dateneingabe!K4163</f>
        <v>0</v>
      </c>
      <c r="L4162" s="1" t="n">
        <f aca="false">Dateneingabe!L4163</f>
        <v>0</v>
      </c>
    </row>
    <row r="4163" customFormat="false" ht="12.75" hidden="false" customHeight="true" outlineLevel="0" collapsed="false">
      <c r="A4163" s="1" t="n">
        <f aca="false">Dateneingabe!A4164</f>
        <v>0</v>
      </c>
      <c r="B4163" s="1" t="n">
        <f aca="false">Dateneingabe!B4164</f>
        <v>0</v>
      </c>
      <c r="C4163" s="15" t="n">
        <f aca="false">Dateneingabe!C4164</f>
        <v>0</v>
      </c>
      <c r="D4163" s="3" t="n">
        <f aca="false">Dateneingabe!T4164</f>
        <v>0</v>
      </c>
      <c r="E4163" s="1" t="n">
        <f aca="false">Dateneingabe!E4164</f>
        <v>0</v>
      </c>
      <c r="F4163" s="3" t="n">
        <f aca="false">Dateneingabe!F4164</f>
        <v>0</v>
      </c>
      <c r="G4163" s="16" t="n">
        <f aca="false">Dateneingabe!G4164</f>
        <v>0</v>
      </c>
      <c r="H4163" s="3" t="n">
        <f aca="false">Dateneingabe!H4164</f>
        <v>0</v>
      </c>
      <c r="I4163" s="16" t="n">
        <f aca="false">Dateneingabe!I4164</f>
        <v>0</v>
      </c>
      <c r="J4163" s="1" t="n">
        <f aca="false">Dateneingabe!J4164</f>
        <v>0</v>
      </c>
      <c r="K4163" s="1" t="n">
        <f aca="false">Dateneingabe!K4164</f>
        <v>0</v>
      </c>
      <c r="L4163" s="1" t="n">
        <f aca="false">Dateneingabe!L4164</f>
        <v>0</v>
      </c>
    </row>
    <row r="4164" customFormat="false" ht="12.75" hidden="false" customHeight="true" outlineLevel="0" collapsed="false">
      <c r="A4164" s="1" t="n">
        <f aca="false">Dateneingabe!A4165</f>
        <v>0</v>
      </c>
      <c r="B4164" s="1" t="n">
        <f aca="false">Dateneingabe!B4165</f>
        <v>0</v>
      </c>
      <c r="C4164" s="15" t="n">
        <f aca="false">Dateneingabe!C4165</f>
        <v>0</v>
      </c>
      <c r="D4164" s="3" t="n">
        <f aca="false">Dateneingabe!T4165</f>
        <v>0</v>
      </c>
      <c r="E4164" s="1" t="n">
        <f aca="false">Dateneingabe!E4165</f>
        <v>0</v>
      </c>
      <c r="F4164" s="3" t="n">
        <f aca="false">Dateneingabe!F4165</f>
        <v>0</v>
      </c>
      <c r="G4164" s="16" t="n">
        <f aca="false">Dateneingabe!G4165</f>
        <v>0</v>
      </c>
      <c r="H4164" s="3" t="n">
        <f aca="false">Dateneingabe!H4165</f>
        <v>0</v>
      </c>
      <c r="I4164" s="16" t="n">
        <f aca="false">Dateneingabe!I4165</f>
        <v>0</v>
      </c>
      <c r="J4164" s="1" t="n">
        <f aca="false">Dateneingabe!J4165</f>
        <v>0</v>
      </c>
      <c r="K4164" s="1" t="n">
        <f aca="false">Dateneingabe!K4165</f>
        <v>0</v>
      </c>
      <c r="L4164" s="1" t="n">
        <f aca="false">Dateneingabe!L4165</f>
        <v>0</v>
      </c>
    </row>
    <row r="4165" customFormat="false" ht="12.75" hidden="false" customHeight="true" outlineLevel="0" collapsed="false">
      <c r="A4165" s="1" t="n">
        <f aca="false">Dateneingabe!A4166</f>
        <v>0</v>
      </c>
      <c r="B4165" s="1" t="n">
        <f aca="false">Dateneingabe!B4166</f>
        <v>0</v>
      </c>
      <c r="C4165" s="15" t="n">
        <f aca="false">Dateneingabe!C4166</f>
        <v>0</v>
      </c>
      <c r="D4165" s="3" t="n">
        <f aca="false">Dateneingabe!T4166</f>
        <v>0</v>
      </c>
      <c r="E4165" s="1" t="n">
        <f aca="false">Dateneingabe!E4166</f>
        <v>0</v>
      </c>
      <c r="F4165" s="3" t="n">
        <f aca="false">Dateneingabe!F4166</f>
        <v>0</v>
      </c>
      <c r="G4165" s="16" t="n">
        <f aca="false">Dateneingabe!G4166</f>
        <v>0</v>
      </c>
      <c r="H4165" s="3" t="n">
        <f aca="false">Dateneingabe!H4166</f>
        <v>0</v>
      </c>
      <c r="I4165" s="16" t="n">
        <f aca="false">Dateneingabe!I4166</f>
        <v>0</v>
      </c>
      <c r="J4165" s="1" t="n">
        <f aca="false">Dateneingabe!J4166</f>
        <v>0</v>
      </c>
      <c r="K4165" s="1" t="n">
        <f aca="false">Dateneingabe!K4166</f>
        <v>0</v>
      </c>
      <c r="L4165" s="1" t="n">
        <f aca="false">Dateneingabe!L4166</f>
        <v>0</v>
      </c>
    </row>
    <row r="4166" customFormat="false" ht="12.75" hidden="false" customHeight="true" outlineLevel="0" collapsed="false">
      <c r="A4166" s="1" t="n">
        <f aca="false">Dateneingabe!A4167</f>
        <v>0</v>
      </c>
      <c r="B4166" s="1" t="n">
        <f aca="false">Dateneingabe!B4167</f>
        <v>0</v>
      </c>
      <c r="C4166" s="15" t="n">
        <f aca="false">Dateneingabe!C4167</f>
        <v>0</v>
      </c>
      <c r="D4166" s="3" t="n">
        <f aca="false">Dateneingabe!T4167</f>
        <v>0</v>
      </c>
      <c r="E4166" s="1" t="n">
        <f aca="false">Dateneingabe!E4167</f>
        <v>0</v>
      </c>
      <c r="F4166" s="3" t="n">
        <f aca="false">Dateneingabe!F4167</f>
        <v>0</v>
      </c>
      <c r="G4166" s="16" t="n">
        <f aca="false">Dateneingabe!G4167</f>
        <v>0</v>
      </c>
      <c r="H4166" s="3" t="n">
        <f aca="false">Dateneingabe!H4167</f>
        <v>0</v>
      </c>
      <c r="I4166" s="16" t="n">
        <f aca="false">Dateneingabe!I4167</f>
        <v>0</v>
      </c>
      <c r="J4166" s="1" t="n">
        <f aca="false">Dateneingabe!J4167</f>
        <v>0</v>
      </c>
      <c r="K4166" s="1" t="n">
        <f aca="false">Dateneingabe!K4167</f>
        <v>0</v>
      </c>
      <c r="L4166" s="1" t="n">
        <f aca="false">Dateneingabe!L4167</f>
        <v>0</v>
      </c>
    </row>
    <row r="4167" customFormat="false" ht="12.75" hidden="false" customHeight="true" outlineLevel="0" collapsed="false">
      <c r="A4167" s="1" t="n">
        <f aca="false">Dateneingabe!A4168</f>
        <v>0</v>
      </c>
      <c r="B4167" s="1" t="n">
        <f aca="false">Dateneingabe!B4168</f>
        <v>0</v>
      </c>
      <c r="C4167" s="15" t="n">
        <f aca="false">Dateneingabe!C4168</f>
        <v>0</v>
      </c>
      <c r="D4167" s="3" t="n">
        <f aca="false">Dateneingabe!T4168</f>
        <v>0</v>
      </c>
      <c r="E4167" s="1" t="n">
        <f aca="false">Dateneingabe!E4168</f>
        <v>0</v>
      </c>
      <c r="F4167" s="3" t="n">
        <f aca="false">Dateneingabe!F4168</f>
        <v>0</v>
      </c>
      <c r="G4167" s="16" t="n">
        <f aca="false">Dateneingabe!G4168</f>
        <v>0</v>
      </c>
      <c r="H4167" s="3" t="n">
        <f aca="false">Dateneingabe!H4168</f>
        <v>0</v>
      </c>
      <c r="I4167" s="16" t="n">
        <f aca="false">Dateneingabe!I4168</f>
        <v>0</v>
      </c>
      <c r="J4167" s="1" t="n">
        <f aca="false">Dateneingabe!J4168</f>
        <v>0</v>
      </c>
      <c r="K4167" s="1" t="n">
        <f aca="false">Dateneingabe!K4168</f>
        <v>0</v>
      </c>
      <c r="L4167" s="1" t="n">
        <f aca="false">Dateneingabe!L4168</f>
        <v>0</v>
      </c>
    </row>
    <row r="4168" customFormat="false" ht="12.75" hidden="false" customHeight="true" outlineLevel="0" collapsed="false">
      <c r="A4168" s="1" t="n">
        <f aca="false">Dateneingabe!A4169</f>
        <v>0</v>
      </c>
      <c r="B4168" s="1" t="n">
        <f aca="false">Dateneingabe!B4169</f>
        <v>0</v>
      </c>
      <c r="C4168" s="15" t="n">
        <f aca="false">Dateneingabe!C4169</f>
        <v>0</v>
      </c>
      <c r="D4168" s="3" t="n">
        <f aca="false">Dateneingabe!T4169</f>
        <v>0</v>
      </c>
      <c r="E4168" s="1" t="n">
        <f aca="false">Dateneingabe!E4169</f>
        <v>0</v>
      </c>
      <c r="F4168" s="3" t="n">
        <f aca="false">Dateneingabe!F4169</f>
        <v>0</v>
      </c>
      <c r="G4168" s="16" t="n">
        <f aca="false">Dateneingabe!G4169</f>
        <v>0</v>
      </c>
      <c r="H4168" s="3" t="n">
        <f aca="false">Dateneingabe!H4169</f>
        <v>0</v>
      </c>
      <c r="I4168" s="16" t="n">
        <f aca="false">Dateneingabe!I4169</f>
        <v>0</v>
      </c>
      <c r="J4168" s="1" t="n">
        <f aca="false">Dateneingabe!J4169</f>
        <v>0</v>
      </c>
      <c r="K4168" s="1" t="n">
        <f aca="false">Dateneingabe!K4169</f>
        <v>0</v>
      </c>
      <c r="L4168" s="1" t="n">
        <f aca="false">Dateneingabe!L4169</f>
        <v>0</v>
      </c>
    </row>
    <row r="4169" customFormat="false" ht="12.75" hidden="false" customHeight="true" outlineLevel="0" collapsed="false">
      <c r="A4169" s="1" t="n">
        <f aca="false">Dateneingabe!A4170</f>
        <v>0</v>
      </c>
      <c r="B4169" s="1" t="n">
        <f aca="false">Dateneingabe!B4170</f>
        <v>0</v>
      </c>
      <c r="C4169" s="15" t="n">
        <f aca="false">Dateneingabe!C4170</f>
        <v>0</v>
      </c>
      <c r="D4169" s="3" t="n">
        <f aca="false">Dateneingabe!T4170</f>
        <v>0</v>
      </c>
      <c r="E4169" s="1" t="n">
        <f aca="false">Dateneingabe!E4170</f>
        <v>0</v>
      </c>
      <c r="F4169" s="3" t="n">
        <f aca="false">Dateneingabe!F4170</f>
        <v>0</v>
      </c>
      <c r="G4169" s="16" t="n">
        <f aca="false">Dateneingabe!G4170</f>
        <v>0</v>
      </c>
      <c r="H4169" s="3" t="n">
        <f aca="false">Dateneingabe!H4170</f>
        <v>0</v>
      </c>
      <c r="I4169" s="16" t="n">
        <f aca="false">Dateneingabe!I4170</f>
        <v>0</v>
      </c>
      <c r="J4169" s="1" t="n">
        <f aca="false">Dateneingabe!J4170</f>
        <v>0</v>
      </c>
      <c r="K4169" s="1" t="n">
        <f aca="false">Dateneingabe!K4170</f>
        <v>0</v>
      </c>
      <c r="L4169" s="1" t="n">
        <f aca="false">Dateneingabe!L4170</f>
        <v>0</v>
      </c>
    </row>
    <row r="4170" customFormat="false" ht="12.75" hidden="false" customHeight="true" outlineLevel="0" collapsed="false">
      <c r="A4170" s="1" t="n">
        <f aca="false">Dateneingabe!A4171</f>
        <v>0</v>
      </c>
      <c r="B4170" s="1" t="n">
        <f aca="false">Dateneingabe!B4171</f>
        <v>0</v>
      </c>
      <c r="C4170" s="15" t="n">
        <f aca="false">Dateneingabe!C4171</f>
        <v>0</v>
      </c>
      <c r="D4170" s="3" t="n">
        <f aca="false">Dateneingabe!T4171</f>
        <v>0</v>
      </c>
      <c r="E4170" s="1" t="n">
        <f aca="false">Dateneingabe!E4171</f>
        <v>0</v>
      </c>
      <c r="F4170" s="3" t="n">
        <f aca="false">Dateneingabe!F4171</f>
        <v>0</v>
      </c>
      <c r="G4170" s="16" t="n">
        <f aca="false">Dateneingabe!G4171</f>
        <v>0</v>
      </c>
      <c r="H4170" s="3" t="n">
        <f aca="false">Dateneingabe!H4171</f>
        <v>0</v>
      </c>
      <c r="I4170" s="16" t="n">
        <f aca="false">Dateneingabe!I4171</f>
        <v>0</v>
      </c>
      <c r="J4170" s="1" t="n">
        <f aca="false">Dateneingabe!J4171</f>
        <v>0</v>
      </c>
      <c r="K4170" s="1" t="n">
        <f aca="false">Dateneingabe!K4171</f>
        <v>0</v>
      </c>
      <c r="L4170" s="1" t="n">
        <f aca="false">Dateneingabe!L4171</f>
        <v>0</v>
      </c>
    </row>
    <row r="4171" customFormat="false" ht="12.75" hidden="false" customHeight="true" outlineLevel="0" collapsed="false">
      <c r="A4171" s="1" t="n">
        <f aca="false">Dateneingabe!A4172</f>
        <v>0</v>
      </c>
      <c r="B4171" s="1" t="n">
        <f aca="false">Dateneingabe!B4172</f>
        <v>0</v>
      </c>
      <c r="C4171" s="15" t="n">
        <f aca="false">Dateneingabe!C4172</f>
        <v>0</v>
      </c>
      <c r="D4171" s="3" t="n">
        <f aca="false">Dateneingabe!T4172</f>
        <v>0</v>
      </c>
      <c r="E4171" s="1" t="n">
        <f aca="false">Dateneingabe!E4172</f>
        <v>0</v>
      </c>
      <c r="F4171" s="3" t="n">
        <f aca="false">Dateneingabe!F4172</f>
        <v>0</v>
      </c>
      <c r="G4171" s="16" t="n">
        <f aca="false">Dateneingabe!G4172</f>
        <v>0</v>
      </c>
      <c r="H4171" s="3" t="n">
        <f aca="false">Dateneingabe!H4172</f>
        <v>0</v>
      </c>
      <c r="I4171" s="16" t="n">
        <f aca="false">Dateneingabe!I4172</f>
        <v>0</v>
      </c>
      <c r="J4171" s="1" t="n">
        <f aca="false">Dateneingabe!J4172</f>
        <v>0</v>
      </c>
      <c r="K4171" s="1" t="n">
        <f aca="false">Dateneingabe!K4172</f>
        <v>0</v>
      </c>
      <c r="L4171" s="1" t="n">
        <f aca="false">Dateneingabe!L4172</f>
        <v>0</v>
      </c>
    </row>
    <row r="4172" customFormat="false" ht="12.75" hidden="false" customHeight="true" outlineLevel="0" collapsed="false">
      <c r="A4172" s="1" t="n">
        <f aca="false">Dateneingabe!A4173</f>
        <v>0</v>
      </c>
      <c r="B4172" s="1" t="n">
        <f aca="false">Dateneingabe!B4173</f>
        <v>0</v>
      </c>
      <c r="C4172" s="15" t="n">
        <f aca="false">Dateneingabe!C4173</f>
        <v>0</v>
      </c>
      <c r="D4172" s="3" t="n">
        <f aca="false">Dateneingabe!T4173</f>
        <v>0</v>
      </c>
      <c r="E4172" s="1" t="n">
        <f aca="false">Dateneingabe!E4173</f>
        <v>0</v>
      </c>
      <c r="F4172" s="3" t="n">
        <f aca="false">Dateneingabe!F4173</f>
        <v>0</v>
      </c>
      <c r="G4172" s="16" t="n">
        <f aca="false">Dateneingabe!G4173</f>
        <v>0</v>
      </c>
      <c r="H4172" s="3" t="n">
        <f aca="false">Dateneingabe!H4173</f>
        <v>0</v>
      </c>
      <c r="I4172" s="16" t="n">
        <f aca="false">Dateneingabe!I4173</f>
        <v>0</v>
      </c>
      <c r="J4172" s="1" t="n">
        <f aca="false">Dateneingabe!J4173</f>
        <v>0</v>
      </c>
      <c r="K4172" s="1" t="n">
        <f aca="false">Dateneingabe!K4173</f>
        <v>0</v>
      </c>
      <c r="L4172" s="1" t="n">
        <f aca="false">Dateneingabe!L4173</f>
        <v>0</v>
      </c>
    </row>
    <row r="4173" customFormat="false" ht="12.75" hidden="false" customHeight="true" outlineLevel="0" collapsed="false">
      <c r="A4173" s="1" t="n">
        <f aca="false">Dateneingabe!A4174</f>
        <v>0</v>
      </c>
      <c r="B4173" s="1" t="n">
        <f aca="false">Dateneingabe!B4174</f>
        <v>0</v>
      </c>
      <c r="C4173" s="15" t="n">
        <f aca="false">Dateneingabe!C4174</f>
        <v>0</v>
      </c>
      <c r="D4173" s="3" t="n">
        <f aca="false">Dateneingabe!T4174</f>
        <v>0</v>
      </c>
      <c r="E4173" s="1" t="n">
        <f aca="false">Dateneingabe!E4174</f>
        <v>0</v>
      </c>
      <c r="F4173" s="3" t="n">
        <f aca="false">Dateneingabe!F4174</f>
        <v>0</v>
      </c>
      <c r="G4173" s="16" t="n">
        <f aca="false">Dateneingabe!G4174</f>
        <v>0</v>
      </c>
      <c r="H4173" s="3" t="n">
        <f aca="false">Dateneingabe!H4174</f>
        <v>0</v>
      </c>
      <c r="I4173" s="16" t="n">
        <f aca="false">Dateneingabe!I4174</f>
        <v>0</v>
      </c>
      <c r="J4173" s="1" t="n">
        <f aca="false">Dateneingabe!J4174</f>
        <v>0</v>
      </c>
      <c r="K4173" s="1" t="n">
        <f aca="false">Dateneingabe!K4174</f>
        <v>0</v>
      </c>
      <c r="L4173" s="1" t="n">
        <f aca="false">Dateneingabe!L4174</f>
        <v>0</v>
      </c>
    </row>
    <row r="4174" customFormat="false" ht="12.75" hidden="false" customHeight="true" outlineLevel="0" collapsed="false">
      <c r="A4174" s="1" t="n">
        <f aca="false">Dateneingabe!A4175</f>
        <v>0</v>
      </c>
      <c r="B4174" s="1" t="n">
        <f aca="false">Dateneingabe!B4175</f>
        <v>0</v>
      </c>
      <c r="C4174" s="15" t="n">
        <f aca="false">Dateneingabe!C4175</f>
        <v>0</v>
      </c>
      <c r="D4174" s="3" t="n">
        <f aca="false">Dateneingabe!T4175</f>
        <v>0</v>
      </c>
      <c r="E4174" s="1" t="n">
        <f aca="false">Dateneingabe!E4175</f>
        <v>0</v>
      </c>
      <c r="F4174" s="3" t="n">
        <f aca="false">Dateneingabe!F4175</f>
        <v>0</v>
      </c>
      <c r="G4174" s="16" t="n">
        <f aca="false">Dateneingabe!G4175</f>
        <v>0</v>
      </c>
      <c r="H4174" s="3" t="n">
        <f aca="false">Dateneingabe!H4175</f>
        <v>0</v>
      </c>
      <c r="I4174" s="16" t="n">
        <f aca="false">Dateneingabe!I4175</f>
        <v>0</v>
      </c>
      <c r="J4174" s="1" t="n">
        <f aca="false">Dateneingabe!J4175</f>
        <v>0</v>
      </c>
      <c r="K4174" s="1" t="n">
        <f aca="false">Dateneingabe!K4175</f>
        <v>0</v>
      </c>
      <c r="L4174" s="1" t="n">
        <f aca="false">Dateneingabe!L4175</f>
        <v>0</v>
      </c>
    </row>
    <row r="4175" customFormat="false" ht="12.75" hidden="false" customHeight="true" outlineLevel="0" collapsed="false">
      <c r="A4175" s="1" t="n">
        <f aca="false">Dateneingabe!A4176</f>
        <v>0</v>
      </c>
      <c r="B4175" s="1" t="n">
        <f aca="false">Dateneingabe!B4176</f>
        <v>0</v>
      </c>
      <c r="C4175" s="15" t="n">
        <f aca="false">Dateneingabe!C4176</f>
        <v>0</v>
      </c>
      <c r="D4175" s="3" t="n">
        <f aca="false">Dateneingabe!T4176</f>
        <v>0</v>
      </c>
      <c r="E4175" s="1" t="n">
        <f aca="false">Dateneingabe!E4176</f>
        <v>0</v>
      </c>
      <c r="F4175" s="3" t="n">
        <f aca="false">Dateneingabe!F4176</f>
        <v>0</v>
      </c>
      <c r="G4175" s="16" t="n">
        <f aca="false">Dateneingabe!G4176</f>
        <v>0</v>
      </c>
      <c r="H4175" s="3" t="n">
        <f aca="false">Dateneingabe!H4176</f>
        <v>0</v>
      </c>
      <c r="I4175" s="16" t="n">
        <f aca="false">Dateneingabe!I4176</f>
        <v>0</v>
      </c>
      <c r="J4175" s="1" t="n">
        <f aca="false">Dateneingabe!J4176</f>
        <v>0</v>
      </c>
      <c r="K4175" s="1" t="n">
        <f aca="false">Dateneingabe!K4176</f>
        <v>0</v>
      </c>
      <c r="L4175" s="1" t="n">
        <f aca="false">Dateneingabe!L4176</f>
        <v>0</v>
      </c>
    </row>
    <row r="4176" customFormat="false" ht="12.75" hidden="false" customHeight="true" outlineLevel="0" collapsed="false">
      <c r="A4176" s="1" t="n">
        <f aca="false">Dateneingabe!A4177</f>
        <v>0</v>
      </c>
      <c r="B4176" s="1" t="n">
        <f aca="false">Dateneingabe!B4177</f>
        <v>0</v>
      </c>
      <c r="C4176" s="15" t="n">
        <f aca="false">Dateneingabe!C4177</f>
        <v>0</v>
      </c>
      <c r="D4176" s="3" t="n">
        <f aca="false">Dateneingabe!T4177</f>
        <v>0</v>
      </c>
      <c r="E4176" s="1" t="n">
        <f aca="false">Dateneingabe!E4177</f>
        <v>0</v>
      </c>
      <c r="F4176" s="3" t="n">
        <f aca="false">Dateneingabe!F4177</f>
        <v>0</v>
      </c>
      <c r="G4176" s="16" t="n">
        <f aca="false">Dateneingabe!G4177</f>
        <v>0</v>
      </c>
      <c r="H4176" s="3" t="n">
        <f aca="false">Dateneingabe!H4177</f>
        <v>0</v>
      </c>
      <c r="I4176" s="16" t="n">
        <f aca="false">Dateneingabe!I4177</f>
        <v>0</v>
      </c>
      <c r="J4176" s="1" t="n">
        <f aca="false">Dateneingabe!J4177</f>
        <v>0</v>
      </c>
      <c r="K4176" s="1" t="n">
        <f aca="false">Dateneingabe!K4177</f>
        <v>0</v>
      </c>
      <c r="L4176" s="1" t="n">
        <f aca="false">Dateneingabe!L4177</f>
        <v>0</v>
      </c>
    </row>
    <row r="4177" customFormat="false" ht="12.75" hidden="false" customHeight="true" outlineLevel="0" collapsed="false">
      <c r="A4177" s="1" t="n">
        <f aca="false">Dateneingabe!A4178</f>
        <v>0</v>
      </c>
      <c r="B4177" s="1" t="n">
        <f aca="false">Dateneingabe!B4178</f>
        <v>0</v>
      </c>
      <c r="C4177" s="15" t="n">
        <f aca="false">Dateneingabe!C4178</f>
        <v>0</v>
      </c>
      <c r="D4177" s="3" t="n">
        <f aca="false">Dateneingabe!T4178</f>
        <v>0</v>
      </c>
      <c r="E4177" s="1" t="n">
        <f aca="false">Dateneingabe!E4178</f>
        <v>0</v>
      </c>
      <c r="F4177" s="3" t="n">
        <f aca="false">Dateneingabe!F4178</f>
        <v>0</v>
      </c>
      <c r="G4177" s="16" t="n">
        <f aca="false">Dateneingabe!G4178</f>
        <v>0</v>
      </c>
      <c r="H4177" s="3" t="n">
        <f aca="false">Dateneingabe!H4178</f>
        <v>0</v>
      </c>
      <c r="I4177" s="16" t="n">
        <f aca="false">Dateneingabe!I4178</f>
        <v>0</v>
      </c>
      <c r="J4177" s="1" t="n">
        <f aca="false">Dateneingabe!J4178</f>
        <v>0</v>
      </c>
      <c r="K4177" s="1" t="n">
        <f aca="false">Dateneingabe!K4178</f>
        <v>0</v>
      </c>
      <c r="L4177" s="1" t="n">
        <f aca="false">Dateneingabe!L4178</f>
        <v>0</v>
      </c>
    </row>
    <row r="4178" customFormat="false" ht="12.75" hidden="false" customHeight="true" outlineLevel="0" collapsed="false">
      <c r="A4178" s="1" t="n">
        <f aca="false">Dateneingabe!A4179</f>
        <v>0</v>
      </c>
      <c r="B4178" s="1" t="n">
        <f aca="false">Dateneingabe!B4179</f>
        <v>0</v>
      </c>
      <c r="C4178" s="15" t="n">
        <f aca="false">Dateneingabe!C4179</f>
        <v>0</v>
      </c>
      <c r="D4178" s="3" t="n">
        <f aca="false">Dateneingabe!T4179</f>
        <v>0</v>
      </c>
      <c r="E4178" s="1" t="n">
        <f aca="false">Dateneingabe!E4179</f>
        <v>0</v>
      </c>
      <c r="F4178" s="3" t="n">
        <f aca="false">Dateneingabe!F4179</f>
        <v>0</v>
      </c>
      <c r="G4178" s="16" t="n">
        <f aca="false">Dateneingabe!G4179</f>
        <v>0</v>
      </c>
      <c r="H4178" s="3" t="n">
        <f aca="false">Dateneingabe!H4179</f>
        <v>0</v>
      </c>
      <c r="I4178" s="16" t="n">
        <f aca="false">Dateneingabe!I4179</f>
        <v>0</v>
      </c>
      <c r="J4178" s="1" t="n">
        <f aca="false">Dateneingabe!J4179</f>
        <v>0</v>
      </c>
      <c r="K4178" s="1" t="n">
        <f aca="false">Dateneingabe!K4179</f>
        <v>0</v>
      </c>
      <c r="L4178" s="1" t="n">
        <f aca="false">Dateneingabe!L4179</f>
        <v>0</v>
      </c>
    </row>
    <row r="4179" customFormat="false" ht="12.75" hidden="false" customHeight="true" outlineLevel="0" collapsed="false">
      <c r="A4179" s="1" t="n">
        <f aca="false">Dateneingabe!A4180</f>
        <v>0</v>
      </c>
      <c r="B4179" s="1" t="n">
        <f aca="false">Dateneingabe!B4180</f>
        <v>0</v>
      </c>
      <c r="C4179" s="15" t="n">
        <f aca="false">Dateneingabe!C4180</f>
        <v>0</v>
      </c>
      <c r="D4179" s="3" t="n">
        <f aca="false">Dateneingabe!T4180</f>
        <v>0</v>
      </c>
      <c r="E4179" s="1" t="n">
        <f aca="false">Dateneingabe!E4180</f>
        <v>0</v>
      </c>
      <c r="F4179" s="3" t="n">
        <f aca="false">Dateneingabe!F4180</f>
        <v>0</v>
      </c>
      <c r="G4179" s="16" t="n">
        <f aca="false">Dateneingabe!G4180</f>
        <v>0</v>
      </c>
      <c r="H4179" s="3" t="n">
        <f aca="false">Dateneingabe!H4180</f>
        <v>0</v>
      </c>
      <c r="I4179" s="16" t="n">
        <f aca="false">Dateneingabe!I4180</f>
        <v>0</v>
      </c>
      <c r="J4179" s="1" t="n">
        <f aca="false">Dateneingabe!J4180</f>
        <v>0</v>
      </c>
      <c r="K4179" s="1" t="n">
        <f aca="false">Dateneingabe!K4180</f>
        <v>0</v>
      </c>
      <c r="L4179" s="1" t="n">
        <f aca="false">Dateneingabe!L4180</f>
        <v>0</v>
      </c>
    </row>
    <row r="4180" customFormat="false" ht="12.75" hidden="false" customHeight="true" outlineLevel="0" collapsed="false">
      <c r="A4180" s="1" t="n">
        <f aca="false">Dateneingabe!A4181</f>
        <v>0</v>
      </c>
      <c r="B4180" s="1" t="n">
        <f aca="false">Dateneingabe!B4181</f>
        <v>0</v>
      </c>
      <c r="C4180" s="15" t="n">
        <f aca="false">Dateneingabe!C4181</f>
        <v>0</v>
      </c>
      <c r="D4180" s="3" t="n">
        <f aca="false">Dateneingabe!T4181</f>
        <v>0</v>
      </c>
      <c r="E4180" s="1" t="n">
        <f aca="false">Dateneingabe!E4181</f>
        <v>0</v>
      </c>
      <c r="F4180" s="3" t="n">
        <f aca="false">Dateneingabe!F4181</f>
        <v>0</v>
      </c>
      <c r="G4180" s="16" t="n">
        <f aca="false">Dateneingabe!G4181</f>
        <v>0</v>
      </c>
      <c r="H4180" s="3" t="n">
        <f aca="false">Dateneingabe!H4181</f>
        <v>0</v>
      </c>
      <c r="I4180" s="16" t="n">
        <f aca="false">Dateneingabe!I4181</f>
        <v>0</v>
      </c>
      <c r="J4180" s="1" t="n">
        <f aca="false">Dateneingabe!J4181</f>
        <v>0</v>
      </c>
      <c r="K4180" s="1" t="n">
        <f aca="false">Dateneingabe!K4181</f>
        <v>0</v>
      </c>
      <c r="L4180" s="1" t="n">
        <f aca="false">Dateneingabe!L4181</f>
        <v>0</v>
      </c>
    </row>
    <row r="4181" customFormat="false" ht="12.75" hidden="false" customHeight="true" outlineLevel="0" collapsed="false">
      <c r="A4181" s="1" t="n">
        <f aca="false">Dateneingabe!A4182</f>
        <v>0</v>
      </c>
      <c r="B4181" s="1" t="n">
        <f aca="false">Dateneingabe!B4182</f>
        <v>0</v>
      </c>
      <c r="C4181" s="15" t="n">
        <f aca="false">Dateneingabe!C4182</f>
        <v>0</v>
      </c>
      <c r="D4181" s="3" t="n">
        <f aca="false">Dateneingabe!T4182</f>
        <v>0</v>
      </c>
      <c r="E4181" s="1" t="n">
        <f aca="false">Dateneingabe!E4182</f>
        <v>0</v>
      </c>
      <c r="F4181" s="3" t="n">
        <f aca="false">Dateneingabe!F4182</f>
        <v>0</v>
      </c>
      <c r="G4181" s="16" t="n">
        <f aca="false">Dateneingabe!G4182</f>
        <v>0</v>
      </c>
      <c r="H4181" s="3" t="n">
        <f aca="false">Dateneingabe!H4182</f>
        <v>0</v>
      </c>
      <c r="I4181" s="16" t="n">
        <f aca="false">Dateneingabe!I4182</f>
        <v>0</v>
      </c>
      <c r="J4181" s="1" t="n">
        <f aca="false">Dateneingabe!J4182</f>
        <v>0</v>
      </c>
      <c r="K4181" s="1" t="n">
        <f aca="false">Dateneingabe!K4182</f>
        <v>0</v>
      </c>
      <c r="L4181" s="1" t="n">
        <f aca="false">Dateneingabe!L4182</f>
        <v>0</v>
      </c>
    </row>
    <row r="4182" customFormat="false" ht="12.75" hidden="false" customHeight="true" outlineLevel="0" collapsed="false">
      <c r="A4182" s="1" t="n">
        <f aca="false">Dateneingabe!A4183</f>
        <v>0</v>
      </c>
      <c r="B4182" s="1" t="n">
        <f aca="false">Dateneingabe!B4183</f>
        <v>0</v>
      </c>
      <c r="C4182" s="15" t="n">
        <f aca="false">Dateneingabe!C4183</f>
        <v>0</v>
      </c>
      <c r="D4182" s="3" t="n">
        <f aca="false">Dateneingabe!T4183</f>
        <v>0</v>
      </c>
      <c r="E4182" s="1" t="n">
        <f aca="false">Dateneingabe!E4183</f>
        <v>0</v>
      </c>
      <c r="F4182" s="3" t="n">
        <f aca="false">Dateneingabe!F4183</f>
        <v>0</v>
      </c>
      <c r="G4182" s="16" t="n">
        <f aca="false">Dateneingabe!G4183</f>
        <v>0</v>
      </c>
      <c r="H4182" s="3" t="n">
        <f aca="false">Dateneingabe!H4183</f>
        <v>0</v>
      </c>
      <c r="I4182" s="16" t="n">
        <f aca="false">Dateneingabe!I4183</f>
        <v>0</v>
      </c>
      <c r="J4182" s="1" t="n">
        <f aca="false">Dateneingabe!J4183</f>
        <v>0</v>
      </c>
      <c r="K4182" s="1" t="n">
        <f aca="false">Dateneingabe!K4183</f>
        <v>0</v>
      </c>
      <c r="L4182" s="1" t="n">
        <f aca="false">Dateneingabe!L4183</f>
        <v>0</v>
      </c>
    </row>
    <row r="4183" customFormat="false" ht="12.75" hidden="false" customHeight="true" outlineLevel="0" collapsed="false">
      <c r="A4183" s="1" t="n">
        <f aca="false">Dateneingabe!A4184</f>
        <v>0</v>
      </c>
      <c r="B4183" s="1" t="n">
        <f aca="false">Dateneingabe!B4184</f>
        <v>0</v>
      </c>
      <c r="C4183" s="15" t="n">
        <f aca="false">Dateneingabe!C4184</f>
        <v>0</v>
      </c>
      <c r="D4183" s="3" t="n">
        <f aca="false">Dateneingabe!T4184</f>
        <v>0</v>
      </c>
      <c r="E4183" s="1" t="n">
        <f aca="false">Dateneingabe!E4184</f>
        <v>0</v>
      </c>
      <c r="F4183" s="3" t="n">
        <f aca="false">Dateneingabe!F4184</f>
        <v>0</v>
      </c>
      <c r="G4183" s="16" t="n">
        <f aca="false">Dateneingabe!G4184</f>
        <v>0</v>
      </c>
      <c r="H4183" s="3" t="n">
        <f aca="false">Dateneingabe!H4184</f>
        <v>0</v>
      </c>
      <c r="I4183" s="16" t="n">
        <f aca="false">Dateneingabe!I4184</f>
        <v>0</v>
      </c>
      <c r="J4183" s="1" t="n">
        <f aca="false">Dateneingabe!J4184</f>
        <v>0</v>
      </c>
      <c r="K4183" s="1" t="n">
        <f aca="false">Dateneingabe!K4184</f>
        <v>0</v>
      </c>
      <c r="L4183" s="1" t="n">
        <f aca="false">Dateneingabe!L4184</f>
        <v>0</v>
      </c>
    </row>
    <row r="4184" customFormat="false" ht="12.75" hidden="false" customHeight="true" outlineLevel="0" collapsed="false">
      <c r="A4184" s="1" t="n">
        <f aca="false">Dateneingabe!A4185</f>
        <v>0</v>
      </c>
      <c r="B4184" s="1" t="n">
        <f aca="false">Dateneingabe!B4185</f>
        <v>0</v>
      </c>
      <c r="C4184" s="15" t="n">
        <f aca="false">Dateneingabe!C4185</f>
        <v>0</v>
      </c>
      <c r="D4184" s="3" t="n">
        <f aca="false">Dateneingabe!T4185</f>
        <v>0</v>
      </c>
      <c r="E4184" s="1" t="n">
        <f aca="false">Dateneingabe!E4185</f>
        <v>0</v>
      </c>
      <c r="F4184" s="3" t="n">
        <f aca="false">Dateneingabe!F4185</f>
        <v>0</v>
      </c>
      <c r="G4184" s="16" t="n">
        <f aca="false">Dateneingabe!G4185</f>
        <v>0</v>
      </c>
      <c r="H4184" s="3" t="n">
        <f aca="false">Dateneingabe!H4185</f>
        <v>0</v>
      </c>
      <c r="I4184" s="16" t="n">
        <f aca="false">Dateneingabe!I4185</f>
        <v>0</v>
      </c>
      <c r="J4184" s="1" t="n">
        <f aca="false">Dateneingabe!J4185</f>
        <v>0</v>
      </c>
      <c r="K4184" s="1" t="n">
        <f aca="false">Dateneingabe!K4185</f>
        <v>0</v>
      </c>
      <c r="L4184" s="1" t="n">
        <f aca="false">Dateneingabe!L4185</f>
        <v>0</v>
      </c>
    </row>
    <row r="4185" customFormat="false" ht="12.75" hidden="false" customHeight="true" outlineLevel="0" collapsed="false">
      <c r="A4185" s="1" t="n">
        <f aca="false">Dateneingabe!A4186</f>
        <v>0</v>
      </c>
      <c r="B4185" s="1" t="n">
        <f aca="false">Dateneingabe!B4186</f>
        <v>0</v>
      </c>
      <c r="C4185" s="15" t="n">
        <f aca="false">Dateneingabe!C4186</f>
        <v>0</v>
      </c>
      <c r="D4185" s="3" t="n">
        <f aca="false">Dateneingabe!T4186</f>
        <v>0</v>
      </c>
      <c r="E4185" s="1" t="n">
        <f aca="false">Dateneingabe!E4186</f>
        <v>0</v>
      </c>
      <c r="F4185" s="3" t="n">
        <f aca="false">Dateneingabe!F4186</f>
        <v>0</v>
      </c>
      <c r="G4185" s="16" t="n">
        <f aca="false">Dateneingabe!G4186</f>
        <v>0</v>
      </c>
      <c r="H4185" s="3" t="n">
        <f aca="false">Dateneingabe!H4186</f>
        <v>0</v>
      </c>
      <c r="I4185" s="16" t="n">
        <f aca="false">Dateneingabe!I4186</f>
        <v>0</v>
      </c>
      <c r="J4185" s="1" t="n">
        <f aca="false">Dateneingabe!J4186</f>
        <v>0</v>
      </c>
      <c r="K4185" s="1" t="n">
        <f aca="false">Dateneingabe!K4186</f>
        <v>0</v>
      </c>
      <c r="L4185" s="1" t="n">
        <f aca="false">Dateneingabe!L4186</f>
        <v>0</v>
      </c>
    </row>
    <row r="4186" customFormat="false" ht="12.75" hidden="false" customHeight="true" outlineLevel="0" collapsed="false">
      <c r="A4186" s="1" t="n">
        <f aca="false">Dateneingabe!A4187</f>
        <v>0</v>
      </c>
      <c r="B4186" s="1" t="n">
        <f aca="false">Dateneingabe!B4187</f>
        <v>0</v>
      </c>
      <c r="C4186" s="15" t="n">
        <f aca="false">Dateneingabe!C4187</f>
        <v>0</v>
      </c>
      <c r="D4186" s="3" t="n">
        <f aca="false">Dateneingabe!T4187</f>
        <v>0</v>
      </c>
      <c r="E4186" s="1" t="n">
        <f aca="false">Dateneingabe!E4187</f>
        <v>0</v>
      </c>
      <c r="F4186" s="3" t="n">
        <f aca="false">Dateneingabe!F4187</f>
        <v>0</v>
      </c>
      <c r="G4186" s="16" t="n">
        <f aca="false">Dateneingabe!G4187</f>
        <v>0</v>
      </c>
      <c r="H4186" s="3" t="n">
        <f aca="false">Dateneingabe!H4187</f>
        <v>0</v>
      </c>
      <c r="I4186" s="16" t="n">
        <f aca="false">Dateneingabe!I4187</f>
        <v>0</v>
      </c>
      <c r="J4186" s="1" t="n">
        <f aca="false">Dateneingabe!J4187</f>
        <v>0</v>
      </c>
      <c r="K4186" s="1" t="n">
        <f aca="false">Dateneingabe!K4187</f>
        <v>0</v>
      </c>
      <c r="L4186" s="1" t="n">
        <f aca="false">Dateneingabe!L4187</f>
        <v>0</v>
      </c>
    </row>
    <row r="4187" customFormat="false" ht="12.75" hidden="false" customHeight="true" outlineLevel="0" collapsed="false">
      <c r="A4187" s="1" t="n">
        <f aca="false">Dateneingabe!A4188</f>
        <v>0</v>
      </c>
      <c r="B4187" s="1" t="n">
        <f aca="false">Dateneingabe!B4188</f>
        <v>0</v>
      </c>
      <c r="C4187" s="15" t="n">
        <f aca="false">Dateneingabe!C4188</f>
        <v>0</v>
      </c>
      <c r="D4187" s="3" t="n">
        <f aca="false">Dateneingabe!T4188</f>
        <v>0</v>
      </c>
      <c r="E4187" s="1" t="n">
        <f aca="false">Dateneingabe!E4188</f>
        <v>0</v>
      </c>
      <c r="F4187" s="3" t="n">
        <f aca="false">Dateneingabe!F4188</f>
        <v>0</v>
      </c>
      <c r="G4187" s="16" t="n">
        <f aca="false">Dateneingabe!G4188</f>
        <v>0</v>
      </c>
      <c r="H4187" s="3" t="n">
        <f aca="false">Dateneingabe!H4188</f>
        <v>0</v>
      </c>
      <c r="I4187" s="16" t="n">
        <f aca="false">Dateneingabe!I4188</f>
        <v>0</v>
      </c>
      <c r="J4187" s="1" t="n">
        <f aca="false">Dateneingabe!J4188</f>
        <v>0</v>
      </c>
      <c r="K4187" s="1" t="n">
        <f aca="false">Dateneingabe!K4188</f>
        <v>0</v>
      </c>
      <c r="L4187" s="1" t="n">
        <f aca="false">Dateneingabe!L4188</f>
        <v>0</v>
      </c>
    </row>
    <row r="4188" customFormat="false" ht="12.75" hidden="false" customHeight="true" outlineLevel="0" collapsed="false">
      <c r="A4188" s="1" t="n">
        <f aca="false">Dateneingabe!A4189</f>
        <v>0</v>
      </c>
      <c r="B4188" s="1" t="n">
        <f aca="false">Dateneingabe!B4189</f>
        <v>0</v>
      </c>
      <c r="C4188" s="15" t="n">
        <f aca="false">Dateneingabe!C4189</f>
        <v>0</v>
      </c>
      <c r="D4188" s="3" t="n">
        <f aca="false">Dateneingabe!T4189</f>
        <v>0</v>
      </c>
      <c r="E4188" s="1" t="n">
        <f aca="false">Dateneingabe!E4189</f>
        <v>0</v>
      </c>
      <c r="F4188" s="3" t="n">
        <f aca="false">Dateneingabe!F4189</f>
        <v>0</v>
      </c>
      <c r="G4188" s="16" t="n">
        <f aca="false">Dateneingabe!G4189</f>
        <v>0</v>
      </c>
      <c r="H4188" s="3" t="n">
        <f aca="false">Dateneingabe!H4189</f>
        <v>0</v>
      </c>
      <c r="I4188" s="16" t="n">
        <f aca="false">Dateneingabe!I4189</f>
        <v>0</v>
      </c>
      <c r="J4188" s="1" t="n">
        <f aca="false">Dateneingabe!J4189</f>
        <v>0</v>
      </c>
      <c r="K4188" s="1" t="n">
        <f aca="false">Dateneingabe!K4189</f>
        <v>0</v>
      </c>
      <c r="L4188" s="1" t="n">
        <f aca="false">Dateneingabe!L4189</f>
        <v>0</v>
      </c>
    </row>
    <row r="4189" customFormat="false" ht="12.75" hidden="false" customHeight="true" outlineLevel="0" collapsed="false">
      <c r="A4189" s="1" t="n">
        <f aca="false">Dateneingabe!A4190</f>
        <v>0</v>
      </c>
      <c r="B4189" s="1" t="n">
        <f aca="false">Dateneingabe!B4190</f>
        <v>0</v>
      </c>
      <c r="C4189" s="15" t="n">
        <f aca="false">Dateneingabe!C4190</f>
        <v>0</v>
      </c>
      <c r="D4189" s="3" t="n">
        <f aca="false">Dateneingabe!T4190</f>
        <v>0</v>
      </c>
      <c r="E4189" s="1" t="n">
        <f aca="false">Dateneingabe!E4190</f>
        <v>0</v>
      </c>
      <c r="F4189" s="3" t="n">
        <f aca="false">Dateneingabe!F4190</f>
        <v>0</v>
      </c>
      <c r="G4189" s="16" t="n">
        <f aca="false">Dateneingabe!G4190</f>
        <v>0</v>
      </c>
      <c r="H4189" s="3" t="n">
        <f aca="false">Dateneingabe!H4190</f>
        <v>0</v>
      </c>
      <c r="I4189" s="16" t="n">
        <f aca="false">Dateneingabe!I4190</f>
        <v>0</v>
      </c>
      <c r="J4189" s="1" t="n">
        <f aca="false">Dateneingabe!J4190</f>
        <v>0</v>
      </c>
      <c r="K4189" s="1" t="n">
        <f aca="false">Dateneingabe!K4190</f>
        <v>0</v>
      </c>
      <c r="L4189" s="1" t="n">
        <f aca="false">Dateneingabe!L4190</f>
        <v>0</v>
      </c>
    </row>
    <row r="4190" customFormat="false" ht="12.75" hidden="false" customHeight="true" outlineLevel="0" collapsed="false">
      <c r="A4190" s="1" t="n">
        <f aca="false">Dateneingabe!A4191</f>
        <v>0</v>
      </c>
      <c r="B4190" s="1" t="n">
        <f aca="false">Dateneingabe!B4191</f>
        <v>0</v>
      </c>
      <c r="C4190" s="15" t="n">
        <f aca="false">Dateneingabe!C4191</f>
        <v>0</v>
      </c>
      <c r="D4190" s="3" t="n">
        <f aca="false">Dateneingabe!T4191</f>
        <v>0</v>
      </c>
      <c r="E4190" s="1" t="n">
        <f aca="false">Dateneingabe!E4191</f>
        <v>0</v>
      </c>
      <c r="F4190" s="3" t="n">
        <f aca="false">Dateneingabe!F4191</f>
        <v>0</v>
      </c>
      <c r="G4190" s="16" t="n">
        <f aca="false">Dateneingabe!G4191</f>
        <v>0</v>
      </c>
      <c r="H4190" s="3" t="n">
        <f aca="false">Dateneingabe!H4191</f>
        <v>0</v>
      </c>
      <c r="I4190" s="16" t="n">
        <f aca="false">Dateneingabe!I4191</f>
        <v>0</v>
      </c>
      <c r="J4190" s="1" t="n">
        <f aca="false">Dateneingabe!J4191</f>
        <v>0</v>
      </c>
      <c r="K4190" s="1" t="n">
        <f aca="false">Dateneingabe!K4191</f>
        <v>0</v>
      </c>
      <c r="L4190" s="1" t="n">
        <f aca="false">Dateneingabe!L4191</f>
        <v>0</v>
      </c>
    </row>
    <row r="4191" customFormat="false" ht="12.75" hidden="false" customHeight="true" outlineLevel="0" collapsed="false">
      <c r="A4191" s="1" t="n">
        <f aca="false">Dateneingabe!A4192</f>
        <v>0</v>
      </c>
      <c r="B4191" s="1" t="n">
        <f aca="false">Dateneingabe!B4192</f>
        <v>0</v>
      </c>
      <c r="C4191" s="15" t="n">
        <f aca="false">Dateneingabe!C4192</f>
        <v>0</v>
      </c>
      <c r="D4191" s="3" t="n">
        <f aca="false">Dateneingabe!T4192</f>
        <v>0</v>
      </c>
      <c r="E4191" s="1" t="n">
        <f aca="false">Dateneingabe!E4192</f>
        <v>0</v>
      </c>
      <c r="F4191" s="3" t="n">
        <f aca="false">Dateneingabe!F4192</f>
        <v>0</v>
      </c>
      <c r="G4191" s="16" t="n">
        <f aca="false">Dateneingabe!G4192</f>
        <v>0</v>
      </c>
      <c r="H4191" s="3" t="n">
        <f aca="false">Dateneingabe!H4192</f>
        <v>0</v>
      </c>
      <c r="I4191" s="16" t="n">
        <f aca="false">Dateneingabe!I4192</f>
        <v>0</v>
      </c>
      <c r="J4191" s="1" t="n">
        <f aca="false">Dateneingabe!J4192</f>
        <v>0</v>
      </c>
      <c r="K4191" s="1" t="n">
        <f aca="false">Dateneingabe!K4192</f>
        <v>0</v>
      </c>
      <c r="L4191" s="1" t="n">
        <f aca="false">Dateneingabe!L4192</f>
        <v>0</v>
      </c>
    </row>
    <row r="4192" customFormat="false" ht="12.75" hidden="false" customHeight="true" outlineLevel="0" collapsed="false">
      <c r="A4192" s="1" t="n">
        <f aca="false">Dateneingabe!A4193</f>
        <v>0</v>
      </c>
      <c r="B4192" s="1" t="n">
        <f aca="false">Dateneingabe!B4193</f>
        <v>0</v>
      </c>
      <c r="C4192" s="15" t="n">
        <f aca="false">Dateneingabe!C4193</f>
        <v>0</v>
      </c>
      <c r="D4192" s="3" t="n">
        <f aca="false">Dateneingabe!T4193</f>
        <v>0</v>
      </c>
      <c r="E4192" s="1" t="n">
        <f aca="false">Dateneingabe!E4193</f>
        <v>0</v>
      </c>
      <c r="F4192" s="3" t="n">
        <f aca="false">Dateneingabe!F4193</f>
        <v>0</v>
      </c>
      <c r="G4192" s="16" t="n">
        <f aca="false">Dateneingabe!G4193</f>
        <v>0</v>
      </c>
      <c r="H4192" s="3" t="n">
        <f aca="false">Dateneingabe!H4193</f>
        <v>0</v>
      </c>
      <c r="I4192" s="16" t="n">
        <f aca="false">Dateneingabe!I4193</f>
        <v>0</v>
      </c>
      <c r="J4192" s="1" t="n">
        <f aca="false">Dateneingabe!J4193</f>
        <v>0</v>
      </c>
      <c r="K4192" s="1" t="n">
        <f aca="false">Dateneingabe!K4193</f>
        <v>0</v>
      </c>
      <c r="L4192" s="1" t="n">
        <f aca="false">Dateneingabe!L4193</f>
        <v>0</v>
      </c>
    </row>
    <row r="4193" customFormat="false" ht="12.75" hidden="false" customHeight="true" outlineLevel="0" collapsed="false">
      <c r="A4193" s="1" t="n">
        <f aca="false">Dateneingabe!A4194</f>
        <v>0</v>
      </c>
      <c r="B4193" s="1" t="n">
        <f aca="false">Dateneingabe!B4194</f>
        <v>0</v>
      </c>
      <c r="C4193" s="15" t="n">
        <f aca="false">Dateneingabe!C4194</f>
        <v>0</v>
      </c>
      <c r="D4193" s="3" t="n">
        <f aca="false">Dateneingabe!T4194</f>
        <v>0</v>
      </c>
      <c r="E4193" s="1" t="n">
        <f aca="false">Dateneingabe!E4194</f>
        <v>0</v>
      </c>
      <c r="F4193" s="3" t="n">
        <f aca="false">Dateneingabe!F4194</f>
        <v>0</v>
      </c>
      <c r="G4193" s="16" t="n">
        <f aca="false">Dateneingabe!G4194</f>
        <v>0</v>
      </c>
      <c r="H4193" s="3" t="n">
        <f aca="false">Dateneingabe!H4194</f>
        <v>0</v>
      </c>
      <c r="I4193" s="16" t="n">
        <f aca="false">Dateneingabe!I4194</f>
        <v>0</v>
      </c>
      <c r="J4193" s="1" t="n">
        <f aca="false">Dateneingabe!J4194</f>
        <v>0</v>
      </c>
      <c r="K4193" s="1" t="n">
        <f aca="false">Dateneingabe!K4194</f>
        <v>0</v>
      </c>
      <c r="L4193" s="1" t="n">
        <f aca="false">Dateneingabe!L4194</f>
        <v>0</v>
      </c>
    </row>
    <row r="4194" customFormat="false" ht="12.75" hidden="false" customHeight="true" outlineLevel="0" collapsed="false">
      <c r="A4194" s="1" t="n">
        <f aca="false">Dateneingabe!A4195</f>
        <v>0</v>
      </c>
      <c r="B4194" s="1" t="n">
        <f aca="false">Dateneingabe!B4195</f>
        <v>0</v>
      </c>
      <c r="C4194" s="15" t="n">
        <f aca="false">Dateneingabe!C4195</f>
        <v>0</v>
      </c>
      <c r="D4194" s="3" t="n">
        <f aca="false">Dateneingabe!T4195</f>
        <v>0</v>
      </c>
      <c r="E4194" s="1" t="n">
        <f aca="false">Dateneingabe!E4195</f>
        <v>0</v>
      </c>
      <c r="F4194" s="3" t="n">
        <f aca="false">Dateneingabe!F4195</f>
        <v>0</v>
      </c>
      <c r="G4194" s="16" t="n">
        <f aca="false">Dateneingabe!G4195</f>
        <v>0</v>
      </c>
      <c r="H4194" s="3" t="n">
        <f aca="false">Dateneingabe!H4195</f>
        <v>0</v>
      </c>
      <c r="I4194" s="16" t="n">
        <f aca="false">Dateneingabe!I4195</f>
        <v>0</v>
      </c>
      <c r="J4194" s="1" t="n">
        <f aca="false">Dateneingabe!J4195</f>
        <v>0</v>
      </c>
      <c r="K4194" s="1" t="n">
        <f aca="false">Dateneingabe!K4195</f>
        <v>0</v>
      </c>
      <c r="L4194" s="1" t="n">
        <f aca="false">Dateneingabe!L4195</f>
        <v>0</v>
      </c>
    </row>
    <row r="4195" customFormat="false" ht="12.75" hidden="false" customHeight="true" outlineLevel="0" collapsed="false">
      <c r="A4195" s="1" t="n">
        <f aca="false">Dateneingabe!A4196</f>
        <v>0</v>
      </c>
      <c r="B4195" s="1" t="n">
        <f aca="false">Dateneingabe!B4196</f>
        <v>0</v>
      </c>
      <c r="C4195" s="15" t="n">
        <f aca="false">Dateneingabe!C4196</f>
        <v>0</v>
      </c>
      <c r="D4195" s="3" t="n">
        <f aca="false">Dateneingabe!T4196</f>
        <v>0</v>
      </c>
      <c r="E4195" s="1" t="n">
        <f aca="false">Dateneingabe!E4196</f>
        <v>0</v>
      </c>
      <c r="F4195" s="3" t="n">
        <f aca="false">Dateneingabe!F4196</f>
        <v>0</v>
      </c>
      <c r="G4195" s="16" t="n">
        <f aca="false">Dateneingabe!G4196</f>
        <v>0</v>
      </c>
      <c r="H4195" s="3" t="n">
        <f aca="false">Dateneingabe!H4196</f>
        <v>0</v>
      </c>
      <c r="I4195" s="16" t="n">
        <f aca="false">Dateneingabe!I4196</f>
        <v>0</v>
      </c>
      <c r="J4195" s="1" t="n">
        <f aca="false">Dateneingabe!J4196</f>
        <v>0</v>
      </c>
      <c r="K4195" s="1" t="n">
        <f aca="false">Dateneingabe!K4196</f>
        <v>0</v>
      </c>
      <c r="L4195" s="1" t="n">
        <f aca="false">Dateneingabe!L4196</f>
        <v>0</v>
      </c>
    </row>
    <row r="4196" customFormat="false" ht="12.75" hidden="false" customHeight="true" outlineLevel="0" collapsed="false">
      <c r="A4196" s="1" t="n">
        <f aca="false">Dateneingabe!A4197</f>
        <v>0</v>
      </c>
      <c r="B4196" s="1" t="n">
        <f aca="false">Dateneingabe!B4197</f>
        <v>0</v>
      </c>
      <c r="C4196" s="15" t="n">
        <f aca="false">Dateneingabe!C4197</f>
        <v>0</v>
      </c>
      <c r="D4196" s="3" t="n">
        <f aca="false">Dateneingabe!T4197</f>
        <v>0</v>
      </c>
      <c r="E4196" s="1" t="n">
        <f aca="false">Dateneingabe!E4197</f>
        <v>0</v>
      </c>
      <c r="F4196" s="3" t="n">
        <f aca="false">Dateneingabe!F4197</f>
        <v>0</v>
      </c>
      <c r="G4196" s="16" t="n">
        <f aca="false">Dateneingabe!G4197</f>
        <v>0</v>
      </c>
      <c r="H4196" s="3" t="n">
        <f aca="false">Dateneingabe!H4197</f>
        <v>0</v>
      </c>
      <c r="I4196" s="16" t="n">
        <f aca="false">Dateneingabe!I4197</f>
        <v>0</v>
      </c>
      <c r="J4196" s="1" t="n">
        <f aca="false">Dateneingabe!J4197</f>
        <v>0</v>
      </c>
      <c r="K4196" s="1" t="n">
        <f aca="false">Dateneingabe!K4197</f>
        <v>0</v>
      </c>
      <c r="L4196" s="1" t="n">
        <f aca="false">Dateneingabe!L4197</f>
        <v>0</v>
      </c>
    </row>
    <row r="4197" customFormat="false" ht="12.75" hidden="false" customHeight="true" outlineLevel="0" collapsed="false">
      <c r="A4197" s="1" t="n">
        <f aca="false">Dateneingabe!A4198</f>
        <v>0</v>
      </c>
      <c r="B4197" s="1" t="n">
        <f aca="false">Dateneingabe!B4198</f>
        <v>0</v>
      </c>
      <c r="C4197" s="15" t="n">
        <f aca="false">Dateneingabe!C4198</f>
        <v>0</v>
      </c>
      <c r="D4197" s="3" t="n">
        <f aca="false">Dateneingabe!T4198</f>
        <v>0</v>
      </c>
      <c r="E4197" s="1" t="n">
        <f aca="false">Dateneingabe!E4198</f>
        <v>0</v>
      </c>
      <c r="F4197" s="3" t="n">
        <f aca="false">Dateneingabe!F4198</f>
        <v>0</v>
      </c>
      <c r="G4197" s="16" t="n">
        <f aca="false">Dateneingabe!G4198</f>
        <v>0</v>
      </c>
      <c r="H4197" s="3" t="n">
        <f aca="false">Dateneingabe!H4198</f>
        <v>0</v>
      </c>
      <c r="I4197" s="16" t="n">
        <f aca="false">Dateneingabe!I4198</f>
        <v>0</v>
      </c>
      <c r="J4197" s="1" t="n">
        <f aca="false">Dateneingabe!J4198</f>
        <v>0</v>
      </c>
      <c r="K4197" s="1" t="n">
        <f aca="false">Dateneingabe!K4198</f>
        <v>0</v>
      </c>
      <c r="L4197" s="1" t="n">
        <f aca="false">Dateneingabe!L4198</f>
        <v>0</v>
      </c>
    </row>
    <row r="4198" customFormat="false" ht="12.75" hidden="false" customHeight="true" outlineLevel="0" collapsed="false">
      <c r="A4198" s="1" t="n">
        <f aca="false">Dateneingabe!A4199</f>
        <v>0</v>
      </c>
      <c r="B4198" s="1" t="n">
        <f aca="false">Dateneingabe!B4199</f>
        <v>0</v>
      </c>
      <c r="C4198" s="15" t="n">
        <f aca="false">Dateneingabe!C4199</f>
        <v>0</v>
      </c>
      <c r="D4198" s="3" t="n">
        <f aca="false">Dateneingabe!T4199</f>
        <v>0</v>
      </c>
      <c r="E4198" s="1" t="n">
        <f aca="false">Dateneingabe!E4199</f>
        <v>0</v>
      </c>
      <c r="F4198" s="3" t="n">
        <f aca="false">Dateneingabe!F4199</f>
        <v>0</v>
      </c>
      <c r="G4198" s="16" t="n">
        <f aca="false">Dateneingabe!G4199</f>
        <v>0</v>
      </c>
      <c r="H4198" s="3" t="n">
        <f aca="false">Dateneingabe!H4199</f>
        <v>0</v>
      </c>
      <c r="I4198" s="16" t="n">
        <f aca="false">Dateneingabe!I4199</f>
        <v>0</v>
      </c>
      <c r="J4198" s="1" t="n">
        <f aca="false">Dateneingabe!J4199</f>
        <v>0</v>
      </c>
      <c r="K4198" s="1" t="n">
        <f aca="false">Dateneingabe!K4199</f>
        <v>0</v>
      </c>
      <c r="L4198" s="1" t="n">
        <f aca="false">Dateneingabe!L4199</f>
        <v>0</v>
      </c>
    </row>
    <row r="4199" customFormat="false" ht="12.75" hidden="false" customHeight="true" outlineLevel="0" collapsed="false">
      <c r="A4199" s="1" t="n">
        <f aca="false">Dateneingabe!A4200</f>
        <v>0</v>
      </c>
      <c r="B4199" s="1" t="n">
        <f aca="false">Dateneingabe!B4200</f>
        <v>0</v>
      </c>
      <c r="C4199" s="15" t="n">
        <f aca="false">Dateneingabe!C4200</f>
        <v>0</v>
      </c>
      <c r="D4199" s="3" t="n">
        <f aca="false">Dateneingabe!T4200</f>
        <v>0</v>
      </c>
      <c r="E4199" s="1" t="n">
        <f aca="false">Dateneingabe!E4200</f>
        <v>0</v>
      </c>
      <c r="F4199" s="3" t="n">
        <f aca="false">Dateneingabe!F4200</f>
        <v>0</v>
      </c>
      <c r="G4199" s="16" t="n">
        <f aca="false">Dateneingabe!G4200</f>
        <v>0</v>
      </c>
      <c r="H4199" s="3" t="n">
        <f aca="false">Dateneingabe!H4200</f>
        <v>0</v>
      </c>
      <c r="I4199" s="16" t="n">
        <f aca="false">Dateneingabe!I4200</f>
        <v>0</v>
      </c>
      <c r="J4199" s="1" t="n">
        <f aca="false">Dateneingabe!J4200</f>
        <v>0</v>
      </c>
      <c r="K4199" s="1" t="n">
        <f aca="false">Dateneingabe!K4200</f>
        <v>0</v>
      </c>
      <c r="L4199" s="1" t="n">
        <f aca="false">Dateneingabe!L4200</f>
        <v>0</v>
      </c>
    </row>
    <row r="4200" customFormat="false" ht="12.75" hidden="false" customHeight="true" outlineLevel="0" collapsed="false">
      <c r="A4200" s="1" t="n">
        <f aca="false">Dateneingabe!A4201</f>
        <v>0</v>
      </c>
      <c r="B4200" s="1" t="n">
        <f aca="false">Dateneingabe!B4201</f>
        <v>0</v>
      </c>
      <c r="C4200" s="15" t="n">
        <f aca="false">Dateneingabe!C4201</f>
        <v>0</v>
      </c>
      <c r="D4200" s="3" t="n">
        <f aca="false">Dateneingabe!T4201</f>
        <v>0</v>
      </c>
      <c r="E4200" s="1" t="n">
        <f aca="false">Dateneingabe!E4201</f>
        <v>0</v>
      </c>
      <c r="F4200" s="3" t="n">
        <f aca="false">Dateneingabe!F4201</f>
        <v>0</v>
      </c>
      <c r="G4200" s="16" t="n">
        <f aca="false">Dateneingabe!G4201</f>
        <v>0</v>
      </c>
      <c r="H4200" s="3" t="n">
        <f aca="false">Dateneingabe!H4201</f>
        <v>0</v>
      </c>
      <c r="I4200" s="16" t="n">
        <f aca="false">Dateneingabe!I4201</f>
        <v>0</v>
      </c>
      <c r="J4200" s="1" t="n">
        <f aca="false">Dateneingabe!J4201</f>
        <v>0</v>
      </c>
      <c r="K4200" s="1" t="n">
        <f aca="false">Dateneingabe!K4201</f>
        <v>0</v>
      </c>
      <c r="L4200" s="1" t="n">
        <f aca="false">Dateneingabe!L4201</f>
        <v>0</v>
      </c>
    </row>
    <row r="4201" customFormat="false" ht="12.75" hidden="false" customHeight="true" outlineLevel="0" collapsed="false">
      <c r="A4201" s="1" t="n">
        <f aca="false">Dateneingabe!A4202</f>
        <v>0</v>
      </c>
      <c r="B4201" s="1" t="n">
        <f aca="false">Dateneingabe!B4202</f>
        <v>0</v>
      </c>
      <c r="C4201" s="15" t="n">
        <f aca="false">Dateneingabe!C4202</f>
        <v>0</v>
      </c>
      <c r="D4201" s="3" t="n">
        <f aca="false">Dateneingabe!T4202</f>
        <v>0</v>
      </c>
      <c r="E4201" s="1" t="n">
        <f aca="false">Dateneingabe!E4202</f>
        <v>0</v>
      </c>
      <c r="F4201" s="3" t="n">
        <f aca="false">Dateneingabe!F4202</f>
        <v>0</v>
      </c>
      <c r="G4201" s="16" t="n">
        <f aca="false">Dateneingabe!G4202</f>
        <v>0</v>
      </c>
      <c r="H4201" s="3" t="n">
        <f aca="false">Dateneingabe!H4202</f>
        <v>0</v>
      </c>
      <c r="I4201" s="16" t="n">
        <f aca="false">Dateneingabe!I4202</f>
        <v>0</v>
      </c>
      <c r="J4201" s="1" t="n">
        <f aca="false">Dateneingabe!J4202</f>
        <v>0</v>
      </c>
      <c r="K4201" s="1" t="n">
        <f aca="false">Dateneingabe!K4202</f>
        <v>0</v>
      </c>
      <c r="L4201" s="1" t="n">
        <f aca="false">Dateneingabe!L4202</f>
        <v>0</v>
      </c>
    </row>
    <row r="4202" customFormat="false" ht="12.75" hidden="false" customHeight="true" outlineLevel="0" collapsed="false">
      <c r="A4202" s="1" t="n">
        <f aca="false">Dateneingabe!A4203</f>
        <v>0</v>
      </c>
      <c r="B4202" s="1" t="n">
        <f aca="false">Dateneingabe!B4203</f>
        <v>0</v>
      </c>
      <c r="C4202" s="15" t="n">
        <f aca="false">Dateneingabe!C4203</f>
        <v>0</v>
      </c>
      <c r="D4202" s="3" t="n">
        <f aca="false">Dateneingabe!T4203</f>
        <v>0</v>
      </c>
      <c r="E4202" s="1" t="n">
        <f aca="false">Dateneingabe!E4203</f>
        <v>0</v>
      </c>
      <c r="F4202" s="3" t="n">
        <f aca="false">Dateneingabe!F4203</f>
        <v>0</v>
      </c>
      <c r="G4202" s="16" t="n">
        <f aca="false">Dateneingabe!G4203</f>
        <v>0</v>
      </c>
      <c r="H4202" s="3" t="n">
        <f aca="false">Dateneingabe!H4203</f>
        <v>0</v>
      </c>
      <c r="I4202" s="16" t="n">
        <f aca="false">Dateneingabe!I4203</f>
        <v>0</v>
      </c>
      <c r="J4202" s="1" t="n">
        <f aca="false">Dateneingabe!J4203</f>
        <v>0</v>
      </c>
      <c r="K4202" s="1" t="n">
        <f aca="false">Dateneingabe!K4203</f>
        <v>0</v>
      </c>
      <c r="L4202" s="1" t="n">
        <f aca="false">Dateneingabe!L4203</f>
        <v>0</v>
      </c>
    </row>
    <row r="4203" customFormat="false" ht="12.75" hidden="false" customHeight="true" outlineLevel="0" collapsed="false">
      <c r="A4203" s="1" t="n">
        <f aca="false">Dateneingabe!A4204</f>
        <v>0</v>
      </c>
      <c r="B4203" s="1" t="n">
        <f aca="false">Dateneingabe!B4204</f>
        <v>0</v>
      </c>
      <c r="C4203" s="15" t="n">
        <f aca="false">Dateneingabe!C4204</f>
        <v>0</v>
      </c>
      <c r="D4203" s="3" t="n">
        <f aca="false">Dateneingabe!T4204</f>
        <v>0</v>
      </c>
      <c r="E4203" s="1" t="n">
        <f aca="false">Dateneingabe!E4204</f>
        <v>0</v>
      </c>
      <c r="F4203" s="3" t="n">
        <f aca="false">Dateneingabe!F4204</f>
        <v>0</v>
      </c>
      <c r="G4203" s="16" t="n">
        <f aca="false">Dateneingabe!G4204</f>
        <v>0</v>
      </c>
      <c r="H4203" s="3" t="n">
        <f aca="false">Dateneingabe!H4204</f>
        <v>0</v>
      </c>
      <c r="I4203" s="16" t="n">
        <f aca="false">Dateneingabe!I4204</f>
        <v>0</v>
      </c>
      <c r="J4203" s="1" t="n">
        <f aca="false">Dateneingabe!J4204</f>
        <v>0</v>
      </c>
      <c r="K4203" s="1" t="n">
        <f aca="false">Dateneingabe!K4204</f>
        <v>0</v>
      </c>
      <c r="L4203" s="1" t="n">
        <f aca="false">Dateneingabe!L4204</f>
        <v>0</v>
      </c>
    </row>
    <row r="4204" customFormat="false" ht="12.75" hidden="false" customHeight="true" outlineLevel="0" collapsed="false">
      <c r="A4204" s="1" t="n">
        <f aca="false">Dateneingabe!A4205</f>
        <v>0</v>
      </c>
      <c r="B4204" s="1" t="n">
        <f aca="false">Dateneingabe!B4205</f>
        <v>0</v>
      </c>
      <c r="C4204" s="15" t="n">
        <f aca="false">Dateneingabe!C4205</f>
        <v>0</v>
      </c>
      <c r="D4204" s="3" t="n">
        <f aca="false">Dateneingabe!T4205</f>
        <v>0</v>
      </c>
      <c r="E4204" s="1" t="n">
        <f aca="false">Dateneingabe!E4205</f>
        <v>0</v>
      </c>
      <c r="F4204" s="3" t="n">
        <f aca="false">Dateneingabe!F4205</f>
        <v>0</v>
      </c>
      <c r="G4204" s="16" t="n">
        <f aca="false">Dateneingabe!G4205</f>
        <v>0</v>
      </c>
      <c r="H4204" s="3" t="n">
        <f aca="false">Dateneingabe!H4205</f>
        <v>0</v>
      </c>
      <c r="I4204" s="16" t="n">
        <f aca="false">Dateneingabe!I4205</f>
        <v>0</v>
      </c>
      <c r="J4204" s="1" t="n">
        <f aca="false">Dateneingabe!J4205</f>
        <v>0</v>
      </c>
      <c r="K4204" s="1" t="n">
        <f aca="false">Dateneingabe!K4205</f>
        <v>0</v>
      </c>
      <c r="L4204" s="1" t="n">
        <f aca="false">Dateneingabe!L4205</f>
        <v>0</v>
      </c>
    </row>
    <row r="4205" customFormat="false" ht="12.75" hidden="false" customHeight="true" outlineLevel="0" collapsed="false">
      <c r="A4205" s="1" t="n">
        <f aca="false">Dateneingabe!A4206</f>
        <v>0</v>
      </c>
      <c r="B4205" s="1" t="n">
        <f aca="false">Dateneingabe!B4206</f>
        <v>0</v>
      </c>
      <c r="C4205" s="15" t="n">
        <f aca="false">Dateneingabe!C4206</f>
        <v>0</v>
      </c>
      <c r="D4205" s="3" t="n">
        <f aca="false">Dateneingabe!T4206</f>
        <v>0</v>
      </c>
      <c r="E4205" s="1" t="n">
        <f aca="false">Dateneingabe!E4206</f>
        <v>0</v>
      </c>
      <c r="F4205" s="3" t="n">
        <f aca="false">Dateneingabe!F4206</f>
        <v>0</v>
      </c>
      <c r="G4205" s="16" t="n">
        <f aca="false">Dateneingabe!G4206</f>
        <v>0</v>
      </c>
      <c r="H4205" s="3" t="n">
        <f aca="false">Dateneingabe!H4206</f>
        <v>0</v>
      </c>
      <c r="I4205" s="16" t="n">
        <f aca="false">Dateneingabe!I4206</f>
        <v>0</v>
      </c>
      <c r="J4205" s="1" t="n">
        <f aca="false">Dateneingabe!J4206</f>
        <v>0</v>
      </c>
      <c r="K4205" s="1" t="n">
        <f aca="false">Dateneingabe!K4206</f>
        <v>0</v>
      </c>
      <c r="L4205" s="1" t="n">
        <f aca="false">Dateneingabe!L4206</f>
        <v>0</v>
      </c>
    </row>
    <row r="4206" customFormat="false" ht="12.75" hidden="false" customHeight="true" outlineLevel="0" collapsed="false">
      <c r="A4206" s="1" t="n">
        <f aca="false">Dateneingabe!A4207</f>
        <v>0</v>
      </c>
      <c r="B4206" s="1" t="n">
        <f aca="false">Dateneingabe!B4207</f>
        <v>0</v>
      </c>
      <c r="C4206" s="15" t="n">
        <f aca="false">Dateneingabe!C4207</f>
        <v>0</v>
      </c>
      <c r="D4206" s="3" t="n">
        <f aca="false">Dateneingabe!T4207</f>
        <v>0</v>
      </c>
      <c r="E4206" s="1" t="n">
        <f aca="false">Dateneingabe!E4207</f>
        <v>0</v>
      </c>
      <c r="F4206" s="3" t="n">
        <f aca="false">Dateneingabe!F4207</f>
        <v>0</v>
      </c>
      <c r="G4206" s="16" t="n">
        <f aca="false">Dateneingabe!G4207</f>
        <v>0</v>
      </c>
      <c r="H4206" s="3" t="n">
        <f aca="false">Dateneingabe!H4207</f>
        <v>0</v>
      </c>
      <c r="I4206" s="16" t="n">
        <f aca="false">Dateneingabe!I4207</f>
        <v>0</v>
      </c>
      <c r="J4206" s="1" t="n">
        <f aca="false">Dateneingabe!J4207</f>
        <v>0</v>
      </c>
      <c r="K4206" s="1" t="n">
        <f aca="false">Dateneingabe!K4207</f>
        <v>0</v>
      </c>
      <c r="L4206" s="1" t="n">
        <f aca="false">Dateneingabe!L4207</f>
        <v>0</v>
      </c>
    </row>
    <row r="4207" customFormat="false" ht="12.75" hidden="false" customHeight="true" outlineLevel="0" collapsed="false">
      <c r="A4207" s="1" t="n">
        <f aca="false">Dateneingabe!A4208</f>
        <v>0</v>
      </c>
      <c r="B4207" s="1" t="n">
        <f aca="false">Dateneingabe!B4208</f>
        <v>0</v>
      </c>
      <c r="C4207" s="15" t="n">
        <f aca="false">Dateneingabe!C4208</f>
        <v>0</v>
      </c>
      <c r="D4207" s="3" t="n">
        <f aca="false">Dateneingabe!T4208</f>
        <v>0</v>
      </c>
      <c r="E4207" s="1" t="n">
        <f aca="false">Dateneingabe!E4208</f>
        <v>0</v>
      </c>
      <c r="F4207" s="3" t="n">
        <f aca="false">Dateneingabe!F4208</f>
        <v>0</v>
      </c>
      <c r="G4207" s="16" t="n">
        <f aca="false">Dateneingabe!G4208</f>
        <v>0</v>
      </c>
      <c r="H4207" s="3" t="n">
        <f aca="false">Dateneingabe!H4208</f>
        <v>0</v>
      </c>
      <c r="I4207" s="16" t="n">
        <f aca="false">Dateneingabe!I4208</f>
        <v>0</v>
      </c>
      <c r="J4207" s="1" t="n">
        <f aca="false">Dateneingabe!J4208</f>
        <v>0</v>
      </c>
      <c r="K4207" s="1" t="n">
        <f aca="false">Dateneingabe!K4208</f>
        <v>0</v>
      </c>
      <c r="L4207" s="1" t="n">
        <f aca="false">Dateneingabe!L4208</f>
        <v>0</v>
      </c>
    </row>
    <row r="4208" customFormat="false" ht="12.75" hidden="false" customHeight="true" outlineLevel="0" collapsed="false">
      <c r="A4208" s="1" t="n">
        <f aca="false">Dateneingabe!A4209</f>
        <v>0</v>
      </c>
      <c r="B4208" s="1" t="n">
        <f aca="false">Dateneingabe!B4209</f>
        <v>0</v>
      </c>
      <c r="C4208" s="15" t="n">
        <f aca="false">Dateneingabe!C4209</f>
        <v>0</v>
      </c>
      <c r="D4208" s="3" t="n">
        <f aca="false">Dateneingabe!T4209</f>
        <v>0</v>
      </c>
      <c r="E4208" s="1" t="n">
        <f aca="false">Dateneingabe!E4209</f>
        <v>0</v>
      </c>
      <c r="F4208" s="3" t="n">
        <f aca="false">Dateneingabe!F4209</f>
        <v>0</v>
      </c>
      <c r="G4208" s="16" t="n">
        <f aca="false">Dateneingabe!G4209</f>
        <v>0</v>
      </c>
      <c r="H4208" s="3" t="n">
        <f aca="false">Dateneingabe!H4209</f>
        <v>0</v>
      </c>
      <c r="I4208" s="16" t="n">
        <f aca="false">Dateneingabe!I4209</f>
        <v>0</v>
      </c>
      <c r="J4208" s="1" t="n">
        <f aca="false">Dateneingabe!J4209</f>
        <v>0</v>
      </c>
      <c r="K4208" s="1" t="n">
        <f aca="false">Dateneingabe!K4209</f>
        <v>0</v>
      </c>
      <c r="L4208" s="1" t="n">
        <f aca="false">Dateneingabe!L4209</f>
        <v>0</v>
      </c>
    </row>
    <row r="4209" customFormat="false" ht="12.75" hidden="false" customHeight="true" outlineLevel="0" collapsed="false">
      <c r="A4209" s="1" t="n">
        <f aca="false">Dateneingabe!A4210</f>
        <v>0</v>
      </c>
      <c r="B4209" s="1" t="n">
        <f aca="false">Dateneingabe!B4210</f>
        <v>0</v>
      </c>
      <c r="C4209" s="15" t="n">
        <f aca="false">Dateneingabe!C4210</f>
        <v>0</v>
      </c>
      <c r="D4209" s="3" t="n">
        <f aca="false">Dateneingabe!T4210</f>
        <v>0</v>
      </c>
      <c r="E4209" s="1" t="n">
        <f aca="false">Dateneingabe!E4210</f>
        <v>0</v>
      </c>
      <c r="F4209" s="3" t="n">
        <f aca="false">Dateneingabe!F4210</f>
        <v>0</v>
      </c>
      <c r="G4209" s="16" t="n">
        <f aca="false">Dateneingabe!G4210</f>
        <v>0</v>
      </c>
      <c r="H4209" s="3" t="n">
        <f aca="false">Dateneingabe!H4210</f>
        <v>0</v>
      </c>
      <c r="I4209" s="16" t="n">
        <f aca="false">Dateneingabe!I4210</f>
        <v>0</v>
      </c>
      <c r="J4209" s="1" t="n">
        <f aca="false">Dateneingabe!J4210</f>
        <v>0</v>
      </c>
      <c r="K4209" s="1" t="n">
        <f aca="false">Dateneingabe!K4210</f>
        <v>0</v>
      </c>
      <c r="L4209" s="1" t="n">
        <f aca="false">Dateneingabe!L4210</f>
        <v>0</v>
      </c>
    </row>
    <row r="4210" customFormat="false" ht="12.75" hidden="false" customHeight="true" outlineLevel="0" collapsed="false">
      <c r="A4210" s="1" t="n">
        <f aca="false">Dateneingabe!A4211</f>
        <v>0</v>
      </c>
      <c r="B4210" s="1" t="n">
        <f aca="false">Dateneingabe!B4211</f>
        <v>0</v>
      </c>
      <c r="C4210" s="15" t="n">
        <f aca="false">Dateneingabe!C4211</f>
        <v>0</v>
      </c>
      <c r="D4210" s="3" t="n">
        <f aca="false">Dateneingabe!T4211</f>
        <v>0</v>
      </c>
      <c r="E4210" s="1" t="n">
        <f aca="false">Dateneingabe!E4211</f>
        <v>0</v>
      </c>
      <c r="F4210" s="3" t="n">
        <f aca="false">Dateneingabe!F4211</f>
        <v>0</v>
      </c>
      <c r="G4210" s="16" t="n">
        <f aca="false">Dateneingabe!G4211</f>
        <v>0</v>
      </c>
      <c r="H4210" s="3" t="n">
        <f aca="false">Dateneingabe!H4211</f>
        <v>0</v>
      </c>
      <c r="I4210" s="16" t="n">
        <f aca="false">Dateneingabe!I4211</f>
        <v>0</v>
      </c>
      <c r="J4210" s="1" t="n">
        <f aca="false">Dateneingabe!J4211</f>
        <v>0</v>
      </c>
      <c r="K4210" s="1" t="n">
        <f aca="false">Dateneingabe!K4211</f>
        <v>0</v>
      </c>
      <c r="L4210" s="1" t="n">
        <f aca="false">Dateneingabe!L4211</f>
        <v>0</v>
      </c>
    </row>
    <row r="4211" customFormat="false" ht="12.75" hidden="false" customHeight="true" outlineLevel="0" collapsed="false">
      <c r="A4211" s="1" t="n">
        <f aca="false">Dateneingabe!A4212</f>
        <v>0</v>
      </c>
      <c r="B4211" s="1" t="n">
        <f aca="false">Dateneingabe!B4212</f>
        <v>0</v>
      </c>
      <c r="C4211" s="15" t="n">
        <f aca="false">Dateneingabe!C4212</f>
        <v>0</v>
      </c>
      <c r="D4211" s="3" t="n">
        <f aca="false">Dateneingabe!T4212</f>
        <v>0</v>
      </c>
      <c r="E4211" s="1" t="n">
        <f aca="false">Dateneingabe!E4212</f>
        <v>0</v>
      </c>
      <c r="F4211" s="3" t="n">
        <f aca="false">Dateneingabe!F4212</f>
        <v>0</v>
      </c>
      <c r="G4211" s="16" t="n">
        <f aca="false">Dateneingabe!G4212</f>
        <v>0</v>
      </c>
      <c r="H4211" s="3" t="n">
        <f aca="false">Dateneingabe!H4212</f>
        <v>0</v>
      </c>
      <c r="I4211" s="16" t="n">
        <f aca="false">Dateneingabe!I4212</f>
        <v>0</v>
      </c>
      <c r="J4211" s="1" t="n">
        <f aca="false">Dateneingabe!J4212</f>
        <v>0</v>
      </c>
      <c r="K4211" s="1" t="n">
        <f aca="false">Dateneingabe!K4212</f>
        <v>0</v>
      </c>
      <c r="L4211" s="1" t="n">
        <f aca="false">Dateneingabe!L4212</f>
        <v>0</v>
      </c>
    </row>
    <row r="4212" customFormat="false" ht="12.75" hidden="false" customHeight="true" outlineLevel="0" collapsed="false">
      <c r="A4212" s="1" t="n">
        <f aca="false">Dateneingabe!A4213</f>
        <v>0</v>
      </c>
      <c r="B4212" s="1" t="n">
        <f aca="false">Dateneingabe!B4213</f>
        <v>0</v>
      </c>
      <c r="C4212" s="15" t="n">
        <f aca="false">Dateneingabe!C4213</f>
        <v>0</v>
      </c>
      <c r="D4212" s="3" t="n">
        <f aca="false">Dateneingabe!T4213</f>
        <v>0</v>
      </c>
      <c r="E4212" s="1" t="n">
        <f aca="false">Dateneingabe!E4213</f>
        <v>0</v>
      </c>
      <c r="F4212" s="3" t="n">
        <f aca="false">Dateneingabe!F4213</f>
        <v>0</v>
      </c>
      <c r="G4212" s="16" t="n">
        <f aca="false">Dateneingabe!G4213</f>
        <v>0</v>
      </c>
      <c r="H4212" s="3" t="n">
        <f aca="false">Dateneingabe!H4213</f>
        <v>0</v>
      </c>
      <c r="I4212" s="16" t="n">
        <f aca="false">Dateneingabe!I4213</f>
        <v>0</v>
      </c>
      <c r="J4212" s="1" t="n">
        <f aca="false">Dateneingabe!J4213</f>
        <v>0</v>
      </c>
      <c r="K4212" s="1" t="n">
        <f aca="false">Dateneingabe!K4213</f>
        <v>0</v>
      </c>
      <c r="L4212" s="1" t="n">
        <f aca="false">Dateneingabe!L4213</f>
        <v>0</v>
      </c>
    </row>
    <row r="4213" customFormat="false" ht="12.75" hidden="false" customHeight="true" outlineLevel="0" collapsed="false">
      <c r="A4213" s="1" t="n">
        <f aca="false">Dateneingabe!A4214</f>
        <v>0</v>
      </c>
      <c r="B4213" s="1" t="n">
        <f aca="false">Dateneingabe!B4214</f>
        <v>0</v>
      </c>
      <c r="C4213" s="15" t="n">
        <f aca="false">Dateneingabe!C4214</f>
        <v>0</v>
      </c>
      <c r="D4213" s="3" t="n">
        <f aca="false">Dateneingabe!T4214</f>
        <v>0</v>
      </c>
      <c r="E4213" s="1" t="n">
        <f aca="false">Dateneingabe!E4214</f>
        <v>0</v>
      </c>
      <c r="F4213" s="3" t="n">
        <f aca="false">Dateneingabe!F4214</f>
        <v>0</v>
      </c>
      <c r="G4213" s="16" t="n">
        <f aca="false">Dateneingabe!G4214</f>
        <v>0</v>
      </c>
      <c r="H4213" s="3" t="n">
        <f aca="false">Dateneingabe!H4214</f>
        <v>0</v>
      </c>
      <c r="I4213" s="16" t="n">
        <f aca="false">Dateneingabe!I4214</f>
        <v>0</v>
      </c>
      <c r="J4213" s="1" t="n">
        <f aca="false">Dateneingabe!J4214</f>
        <v>0</v>
      </c>
      <c r="K4213" s="1" t="n">
        <f aca="false">Dateneingabe!K4214</f>
        <v>0</v>
      </c>
      <c r="L4213" s="1" t="n">
        <f aca="false">Dateneingabe!L4214</f>
        <v>0</v>
      </c>
    </row>
    <row r="4214" customFormat="false" ht="12.75" hidden="false" customHeight="true" outlineLevel="0" collapsed="false">
      <c r="A4214" s="1" t="n">
        <f aca="false">Dateneingabe!A4215</f>
        <v>0</v>
      </c>
      <c r="B4214" s="1" t="n">
        <f aca="false">Dateneingabe!B4215</f>
        <v>0</v>
      </c>
      <c r="C4214" s="15" t="n">
        <f aca="false">Dateneingabe!C4215</f>
        <v>0</v>
      </c>
      <c r="D4214" s="3" t="n">
        <f aca="false">Dateneingabe!T4215</f>
        <v>0</v>
      </c>
      <c r="E4214" s="1" t="n">
        <f aca="false">Dateneingabe!E4215</f>
        <v>0</v>
      </c>
      <c r="F4214" s="3" t="n">
        <f aca="false">Dateneingabe!F4215</f>
        <v>0</v>
      </c>
      <c r="G4214" s="16" t="n">
        <f aca="false">Dateneingabe!G4215</f>
        <v>0</v>
      </c>
      <c r="H4214" s="3" t="n">
        <f aca="false">Dateneingabe!H4215</f>
        <v>0</v>
      </c>
      <c r="I4214" s="16" t="n">
        <f aca="false">Dateneingabe!I4215</f>
        <v>0</v>
      </c>
      <c r="J4214" s="1" t="n">
        <f aca="false">Dateneingabe!J4215</f>
        <v>0</v>
      </c>
      <c r="K4214" s="1" t="n">
        <f aca="false">Dateneingabe!K4215</f>
        <v>0</v>
      </c>
      <c r="L4214" s="1" t="n">
        <f aca="false">Dateneingabe!L4215</f>
        <v>0</v>
      </c>
    </row>
    <row r="4215" customFormat="false" ht="12.75" hidden="false" customHeight="true" outlineLevel="0" collapsed="false">
      <c r="A4215" s="1" t="n">
        <f aca="false">Dateneingabe!A4216</f>
        <v>0</v>
      </c>
      <c r="B4215" s="1" t="n">
        <f aca="false">Dateneingabe!B4216</f>
        <v>0</v>
      </c>
      <c r="C4215" s="15" t="n">
        <f aca="false">Dateneingabe!C4216</f>
        <v>0</v>
      </c>
      <c r="D4215" s="3" t="n">
        <f aca="false">Dateneingabe!T4216</f>
        <v>0</v>
      </c>
      <c r="E4215" s="1" t="n">
        <f aca="false">Dateneingabe!E4216</f>
        <v>0</v>
      </c>
      <c r="F4215" s="3" t="n">
        <f aca="false">Dateneingabe!F4216</f>
        <v>0</v>
      </c>
      <c r="G4215" s="16" t="n">
        <f aca="false">Dateneingabe!G4216</f>
        <v>0</v>
      </c>
      <c r="H4215" s="3" t="n">
        <f aca="false">Dateneingabe!H4216</f>
        <v>0</v>
      </c>
      <c r="I4215" s="16" t="n">
        <f aca="false">Dateneingabe!I4216</f>
        <v>0</v>
      </c>
      <c r="J4215" s="1" t="n">
        <f aca="false">Dateneingabe!J4216</f>
        <v>0</v>
      </c>
      <c r="K4215" s="1" t="n">
        <f aca="false">Dateneingabe!K4216</f>
        <v>0</v>
      </c>
      <c r="L4215" s="1" t="n">
        <f aca="false">Dateneingabe!L4216</f>
        <v>0</v>
      </c>
    </row>
    <row r="4216" customFormat="false" ht="12.75" hidden="false" customHeight="true" outlineLevel="0" collapsed="false">
      <c r="A4216" s="1" t="n">
        <f aca="false">Dateneingabe!A4217</f>
        <v>0</v>
      </c>
      <c r="B4216" s="1" t="n">
        <f aca="false">Dateneingabe!B4217</f>
        <v>0</v>
      </c>
      <c r="C4216" s="15" t="n">
        <f aca="false">Dateneingabe!C4217</f>
        <v>0</v>
      </c>
      <c r="D4216" s="3" t="n">
        <f aca="false">Dateneingabe!T4217</f>
        <v>0</v>
      </c>
      <c r="E4216" s="1" t="n">
        <f aca="false">Dateneingabe!E4217</f>
        <v>0</v>
      </c>
      <c r="F4216" s="3" t="n">
        <f aca="false">Dateneingabe!F4217</f>
        <v>0</v>
      </c>
      <c r="G4216" s="16" t="n">
        <f aca="false">Dateneingabe!G4217</f>
        <v>0</v>
      </c>
      <c r="H4216" s="3" t="n">
        <f aca="false">Dateneingabe!H4217</f>
        <v>0</v>
      </c>
      <c r="I4216" s="16" t="n">
        <f aca="false">Dateneingabe!I4217</f>
        <v>0</v>
      </c>
      <c r="J4216" s="1" t="n">
        <f aca="false">Dateneingabe!J4217</f>
        <v>0</v>
      </c>
      <c r="K4216" s="1" t="n">
        <f aca="false">Dateneingabe!K4217</f>
        <v>0</v>
      </c>
      <c r="L4216" s="1" t="n">
        <f aca="false">Dateneingabe!L4217</f>
        <v>0</v>
      </c>
    </row>
    <row r="4217" customFormat="false" ht="12.75" hidden="false" customHeight="true" outlineLevel="0" collapsed="false">
      <c r="A4217" s="1" t="n">
        <f aca="false">Dateneingabe!A4218</f>
        <v>0</v>
      </c>
      <c r="B4217" s="1" t="n">
        <f aca="false">Dateneingabe!B4218</f>
        <v>0</v>
      </c>
      <c r="C4217" s="15" t="n">
        <f aca="false">Dateneingabe!C4218</f>
        <v>0</v>
      </c>
      <c r="D4217" s="3" t="n">
        <f aca="false">Dateneingabe!T4218</f>
        <v>0</v>
      </c>
      <c r="E4217" s="1" t="n">
        <f aca="false">Dateneingabe!E4218</f>
        <v>0</v>
      </c>
      <c r="F4217" s="3" t="n">
        <f aca="false">Dateneingabe!F4218</f>
        <v>0</v>
      </c>
      <c r="G4217" s="16" t="n">
        <f aca="false">Dateneingabe!G4218</f>
        <v>0</v>
      </c>
      <c r="H4217" s="3" t="n">
        <f aca="false">Dateneingabe!H4218</f>
        <v>0</v>
      </c>
      <c r="I4217" s="16" t="n">
        <f aca="false">Dateneingabe!I4218</f>
        <v>0</v>
      </c>
      <c r="J4217" s="1" t="n">
        <f aca="false">Dateneingabe!J4218</f>
        <v>0</v>
      </c>
      <c r="K4217" s="1" t="n">
        <f aca="false">Dateneingabe!K4218</f>
        <v>0</v>
      </c>
      <c r="L4217" s="1" t="n">
        <f aca="false">Dateneingabe!L4218</f>
        <v>0</v>
      </c>
    </row>
    <row r="4218" customFormat="false" ht="12.75" hidden="false" customHeight="true" outlineLevel="0" collapsed="false">
      <c r="A4218" s="1" t="n">
        <f aca="false">Dateneingabe!A4219</f>
        <v>0</v>
      </c>
      <c r="B4218" s="1" t="n">
        <f aca="false">Dateneingabe!B4219</f>
        <v>0</v>
      </c>
      <c r="C4218" s="15" t="n">
        <f aca="false">Dateneingabe!C4219</f>
        <v>0</v>
      </c>
      <c r="D4218" s="3" t="n">
        <f aca="false">Dateneingabe!T4219</f>
        <v>0</v>
      </c>
      <c r="E4218" s="1" t="n">
        <f aca="false">Dateneingabe!E4219</f>
        <v>0</v>
      </c>
      <c r="F4218" s="3" t="n">
        <f aca="false">Dateneingabe!F4219</f>
        <v>0</v>
      </c>
      <c r="G4218" s="16" t="n">
        <f aca="false">Dateneingabe!G4219</f>
        <v>0</v>
      </c>
      <c r="H4218" s="3" t="n">
        <f aca="false">Dateneingabe!H4219</f>
        <v>0</v>
      </c>
      <c r="I4218" s="16" t="n">
        <f aca="false">Dateneingabe!I4219</f>
        <v>0</v>
      </c>
      <c r="J4218" s="1" t="n">
        <f aca="false">Dateneingabe!J4219</f>
        <v>0</v>
      </c>
      <c r="K4218" s="1" t="n">
        <f aca="false">Dateneingabe!K4219</f>
        <v>0</v>
      </c>
      <c r="L4218" s="1" t="n">
        <f aca="false">Dateneingabe!L4219</f>
        <v>0</v>
      </c>
    </row>
    <row r="4219" customFormat="false" ht="12.75" hidden="false" customHeight="true" outlineLevel="0" collapsed="false">
      <c r="A4219" s="1" t="n">
        <f aca="false">Dateneingabe!A4220</f>
        <v>0</v>
      </c>
      <c r="B4219" s="1" t="n">
        <f aca="false">Dateneingabe!B4220</f>
        <v>0</v>
      </c>
      <c r="C4219" s="15" t="n">
        <f aca="false">Dateneingabe!C4220</f>
        <v>0</v>
      </c>
      <c r="D4219" s="3" t="n">
        <f aca="false">Dateneingabe!T4220</f>
        <v>0</v>
      </c>
      <c r="E4219" s="1" t="n">
        <f aca="false">Dateneingabe!E4220</f>
        <v>0</v>
      </c>
      <c r="F4219" s="3" t="n">
        <f aca="false">Dateneingabe!F4220</f>
        <v>0</v>
      </c>
      <c r="G4219" s="16" t="n">
        <f aca="false">Dateneingabe!G4220</f>
        <v>0</v>
      </c>
      <c r="H4219" s="3" t="n">
        <f aca="false">Dateneingabe!H4220</f>
        <v>0</v>
      </c>
      <c r="I4219" s="16" t="n">
        <f aca="false">Dateneingabe!I4220</f>
        <v>0</v>
      </c>
      <c r="J4219" s="1" t="n">
        <f aca="false">Dateneingabe!J4220</f>
        <v>0</v>
      </c>
      <c r="K4219" s="1" t="n">
        <f aca="false">Dateneingabe!K4220</f>
        <v>0</v>
      </c>
      <c r="L4219" s="1" t="n">
        <f aca="false">Dateneingabe!L4220</f>
        <v>0</v>
      </c>
    </row>
    <row r="4220" customFormat="false" ht="12.75" hidden="false" customHeight="true" outlineLevel="0" collapsed="false">
      <c r="A4220" s="1" t="n">
        <f aca="false">Dateneingabe!A4221</f>
        <v>0</v>
      </c>
      <c r="B4220" s="1" t="n">
        <f aca="false">Dateneingabe!B4221</f>
        <v>0</v>
      </c>
      <c r="C4220" s="15" t="n">
        <f aca="false">Dateneingabe!C4221</f>
        <v>0</v>
      </c>
      <c r="D4220" s="3" t="n">
        <f aca="false">Dateneingabe!T4221</f>
        <v>0</v>
      </c>
      <c r="E4220" s="1" t="n">
        <f aca="false">Dateneingabe!E4221</f>
        <v>0</v>
      </c>
      <c r="F4220" s="3" t="n">
        <f aca="false">Dateneingabe!F4221</f>
        <v>0</v>
      </c>
      <c r="G4220" s="16" t="n">
        <f aca="false">Dateneingabe!G4221</f>
        <v>0</v>
      </c>
      <c r="H4220" s="3" t="n">
        <f aca="false">Dateneingabe!H4221</f>
        <v>0</v>
      </c>
      <c r="I4220" s="16" t="n">
        <f aca="false">Dateneingabe!I4221</f>
        <v>0</v>
      </c>
      <c r="J4220" s="1" t="n">
        <f aca="false">Dateneingabe!J4221</f>
        <v>0</v>
      </c>
      <c r="K4220" s="1" t="n">
        <f aca="false">Dateneingabe!K4221</f>
        <v>0</v>
      </c>
      <c r="L4220" s="1" t="n">
        <f aca="false">Dateneingabe!L4221</f>
        <v>0</v>
      </c>
    </row>
    <row r="4221" customFormat="false" ht="12.75" hidden="false" customHeight="true" outlineLevel="0" collapsed="false">
      <c r="A4221" s="1" t="n">
        <f aca="false">Dateneingabe!A4222</f>
        <v>0</v>
      </c>
      <c r="B4221" s="1" t="n">
        <f aca="false">Dateneingabe!B4222</f>
        <v>0</v>
      </c>
      <c r="C4221" s="15" t="n">
        <f aca="false">Dateneingabe!C4222</f>
        <v>0</v>
      </c>
      <c r="D4221" s="3" t="n">
        <f aca="false">Dateneingabe!T4222</f>
        <v>0</v>
      </c>
      <c r="E4221" s="1" t="n">
        <f aca="false">Dateneingabe!E4222</f>
        <v>0</v>
      </c>
      <c r="F4221" s="3" t="n">
        <f aca="false">Dateneingabe!F4222</f>
        <v>0</v>
      </c>
      <c r="G4221" s="16" t="n">
        <f aca="false">Dateneingabe!G4222</f>
        <v>0</v>
      </c>
      <c r="H4221" s="3" t="n">
        <f aca="false">Dateneingabe!H4222</f>
        <v>0</v>
      </c>
      <c r="I4221" s="16" t="n">
        <f aca="false">Dateneingabe!I4222</f>
        <v>0</v>
      </c>
      <c r="J4221" s="1" t="n">
        <f aca="false">Dateneingabe!J4222</f>
        <v>0</v>
      </c>
      <c r="K4221" s="1" t="n">
        <f aca="false">Dateneingabe!K4222</f>
        <v>0</v>
      </c>
      <c r="L4221" s="1" t="n">
        <f aca="false">Dateneingabe!L4222</f>
        <v>0</v>
      </c>
    </row>
    <row r="4222" customFormat="false" ht="12.75" hidden="false" customHeight="true" outlineLevel="0" collapsed="false">
      <c r="A4222" s="1" t="n">
        <f aca="false">Dateneingabe!A4223</f>
        <v>0</v>
      </c>
      <c r="B4222" s="1" t="n">
        <f aca="false">Dateneingabe!B4223</f>
        <v>0</v>
      </c>
      <c r="C4222" s="15" t="n">
        <f aca="false">Dateneingabe!C4223</f>
        <v>0</v>
      </c>
      <c r="D4222" s="3" t="n">
        <f aca="false">Dateneingabe!T4223</f>
        <v>0</v>
      </c>
      <c r="E4222" s="1" t="n">
        <f aca="false">Dateneingabe!E4223</f>
        <v>0</v>
      </c>
      <c r="F4222" s="3" t="n">
        <f aca="false">Dateneingabe!F4223</f>
        <v>0</v>
      </c>
      <c r="G4222" s="16" t="n">
        <f aca="false">Dateneingabe!G4223</f>
        <v>0</v>
      </c>
      <c r="H4222" s="3" t="n">
        <f aca="false">Dateneingabe!H4223</f>
        <v>0</v>
      </c>
      <c r="I4222" s="16" t="n">
        <f aca="false">Dateneingabe!I4223</f>
        <v>0</v>
      </c>
      <c r="J4222" s="1" t="n">
        <f aca="false">Dateneingabe!J4223</f>
        <v>0</v>
      </c>
      <c r="K4222" s="1" t="n">
        <f aca="false">Dateneingabe!K4223</f>
        <v>0</v>
      </c>
      <c r="L4222" s="1" t="n">
        <f aca="false">Dateneingabe!L4223</f>
        <v>0</v>
      </c>
    </row>
    <row r="4223" customFormat="false" ht="12.75" hidden="false" customHeight="true" outlineLevel="0" collapsed="false">
      <c r="A4223" s="1" t="n">
        <f aca="false">Dateneingabe!A4224</f>
        <v>0</v>
      </c>
      <c r="B4223" s="1" t="n">
        <f aca="false">Dateneingabe!B4224</f>
        <v>0</v>
      </c>
      <c r="C4223" s="15" t="n">
        <f aca="false">Dateneingabe!C4224</f>
        <v>0</v>
      </c>
      <c r="D4223" s="3" t="n">
        <f aca="false">Dateneingabe!T4224</f>
        <v>0</v>
      </c>
      <c r="E4223" s="1" t="n">
        <f aca="false">Dateneingabe!E4224</f>
        <v>0</v>
      </c>
      <c r="F4223" s="3" t="n">
        <f aca="false">Dateneingabe!F4224</f>
        <v>0</v>
      </c>
      <c r="G4223" s="16" t="n">
        <f aca="false">Dateneingabe!G4224</f>
        <v>0</v>
      </c>
      <c r="H4223" s="3" t="n">
        <f aca="false">Dateneingabe!H4224</f>
        <v>0</v>
      </c>
      <c r="I4223" s="16" t="n">
        <f aca="false">Dateneingabe!I4224</f>
        <v>0</v>
      </c>
      <c r="J4223" s="1" t="n">
        <f aca="false">Dateneingabe!J4224</f>
        <v>0</v>
      </c>
      <c r="K4223" s="1" t="n">
        <f aca="false">Dateneingabe!K4224</f>
        <v>0</v>
      </c>
      <c r="L4223" s="1" t="n">
        <f aca="false">Dateneingabe!L4224</f>
        <v>0</v>
      </c>
    </row>
    <row r="4224" customFormat="false" ht="12.75" hidden="false" customHeight="true" outlineLevel="0" collapsed="false">
      <c r="A4224" s="1" t="n">
        <f aca="false">Dateneingabe!A4225</f>
        <v>0</v>
      </c>
      <c r="B4224" s="1" t="n">
        <f aca="false">Dateneingabe!B4225</f>
        <v>0</v>
      </c>
      <c r="C4224" s="15" t="n">
        <f aca="false">Dateneingabe!C4225</f>
        <v>0</v>
      </c>
      <c r="D4224" s="3" t="n">
        <f aca="false">Dateneingabe!T4225</f>
        <v>0</v>
      </c>
      <c r="E4224" s="1" t="n">
        <f aca="false">Dateneingabe!E4225</f>
        <v>0</v>
      </c>
      <c r="F4224" s="3" t="n">
        <f aca="false">Dateneingabe!F4225</f>
        <v>0</v>
      </c>
      <c r="G4224" s="16" t="n">
        <f aca="false">Dateneingabe!G4225</f>
        <v>0</v>
      </c>
      <c r="H4224" s="3" t="n">
        <f aca="false">Dateneingabe!H4225</f>
        <v>0</v>
      </c>
      <c r="I4224" s="16" t="n">
        <f aca="false">Dateneingabe!I4225</f>
        <v>0</v>
      </c>
      <c r="J4224" s="1" t="n">
        <f aca="false">Dateneingabe!J4225</f>
        <v>0</v>
      </c>
      <c r="K4224" s="1" t="n">
        <f aca="false">Dateneingabe!K4225</f>
        <v>0</v>
      </c>
      <c r="L4224" s="1" t="n">
        <f aca="false">Dateneingabe!L4225</f>
        <v>0</v>
      </c>
    </row>
    <row r="4225" customFormat="false" ht="12.75" hidden="false" customHeight="true" outlineLevel="0" collapsed="false">
      <c r="A4225" s="1" t="n">
        <f aca="false">Dateneingabe!A4226</f>
        <v>0</v>
      </c>
      <c r="B4225" s="1" t="n">
        <f aca="false">Dateneingabe!B4226</f>
        <v>0</v>
      </c>
      <c r="C4225" s="15" t="n">
        <f aca="false">Dateneingabe!C4226</f>
        <v>0</v>
      </c>
      <c r="D4225" s="3" t="n">
        <f aca="false">Dateneingabe!T4226</f>
        <v>0</v>
      </c>
      <c r="E4225" s="1" t="n">
        <f aca="false">Dateneingabe!E4226</f>
        <v>0</v>
      </c>
      <c r="F4225" s="3" t="n">
        <f aca="false">Dateneingabe!F4226</f>
        <v>0</v>
      </c>
      <c r="G4225" s="16" t="n">
        <f aca="false">Dateneingabe!G4226</f>
        <v>0</v>
      </c>
      <c r="H4225" s="3" t="n">
        <f aca="false">Dateneingabe!H4226</f>
        <v>0</v>
      </c>
      <c r="I4225" s="16" t="n">
        <f aca="false">Dateneingabe!I4226</f>
        <v>0</v>
      </c>
      <c r="J4225" s="1" t="n">
        <f aca="false">Dateneingabe!J4226</f>
        <v>0</v>
      </c>
      <c r="K4225" s="1" t="n">
        <f aca="false">Dateneingabe!K4226</f>
        <v>0</v>
      </c>
      <c r="L4225" s="1" t="n">
        <f aca="false">Dateneingabe!L4226</f>
        <v>0</v>
      </c>
    </row>
    <row r="4226" customFormat="false" ht="12.75" hidden="false" customHeight="true" outlineLevel="0" collapsed="false">
      <c r="A4226" s="1" t="n">
        <f aca="false">Dateneingabe!A4227</f>
        <v>0</v>
      </c>
      <c r="B4226" s="1" t="n">
        <f aca="false">Dateneingabe!B4227</f>
        <v>0</v>
      </c>
      <c r="C4226" s="15" t="n">
        <f aca="false">Dateneingabe!C4227</f>
        <v>0</v>
      </c>
      <c r="D4226" s="3" t="n">
        <f aca="false">Dateneingabe!T4227</f>
        <v>0</v>
      </c>
      <c r="E4226" s="1" t="n">
        <f aca="false">Dateneingabe!E4227</f>
        <v>0</v>
      </c>
      <c r="F4226" s="3" t="n">
        <f aca="false">Dateneingabe!F4227</f>
        <v>0</v>
      </c>
      <c r="G4226" s="16" t="n">
        <f aca="false">Dateneingabe!G4227</f>
        <v>0</v>
      </c>
      <c r="H4226" s="3" t="n">
        <f aca="false">Dateneingabe!H4227</f>
        <v>0</v>
      </c>
      <c r="I4226" s="16" t="n">
        <f aca="false">Dateneingabe!I4227</f>
        <v>0</v>
      </c>
      <c r="J4226" s="1" t="n">
        <f aca="false">Dateneingabe!J4227</f>
        <v>0</v>
      </c>
      <c r="K4226" s="1" t="n">
        <f aca="false">Dateneingabe!K4227</f>
        <v>0</v>
      </c>
      <c r="L4226" s="1" t="n">
        <f aca="false">Dateneingabe!L4227</f>
        <v>0</v>
      </c>
    </row>
    <row r="4227" customFormat="false" ht="12.75" hidden="false" customHeight="true" outlineLevel="0" collapsed="false">
      <c r="A4227" s="1" t="n">
        <f aca="false">Dateneingabe!A4228</f>
        <v>0</v>
      </c>
      <c r="B4227" s="1" t="n">
        <f aca="false">Dateneingabe!B4228</f>
        <v>0</v>
      </c>
      <c r="C4227" s="15" t="n">
        <f aca="false">Dateneingabe!C4228</f>
        <v>0</v>
      </c>
      <c r="D4227" s="3" t="n">
        <f aca="false">Dateneingabe!T4228</f>
        <v>0</v>
      </c>
      <c r="E4227" s="1" t="n">
        <f aca="false">Dateneingabe!E4228</f>
        <v>0</v>
      </c>
      <c r="F4227" s="3" t="n">
        <f aca="false">Dateneingabe!F4228</f>
        <v>0</v>
      </c>
      <c r="G4227" s="16" t="n">
        <f aca="false">Dateneingabe!G4228</f>
        <v>0</v>
      </c>
      <c r="H4227" s="3" t="n">
        <f aca="false">Dateneingabe!H4228</f>
        <v>0</v>
      </c>
      <c r="I4227" s="16" t="n">
        <f aca="false">Dateneingabe!I4228</f>
        <v>0</v>
      </c>
      <c r="J4227" s="1" t="n">
        <f aca="false">Dateneingabe!J4228</f>
        <v>0</v>
      </c>
      <c r="K4227" s="1" t="n">
        <f aca="false">Dateneingabe!K4228</f>
        <v>0</v>
      </c>
      <c r="L4227" s="1" t="n">
        <f aca="false">Dateneingabe!L4228</f>
        <v>0</v>
      </c>
    </row>
    <row r="4228" customFormat="false" ht="12.75" hidden="false" customHeight="true" outlineLevel="0" collapsed="false">
      <c r="A4228" s="1" t="n">
        <f aca="false">Dateneingabe!A4229</f>
        <v>0</v>
      </c>
      <c r="B4228" s="1" t="n">
        <f aca="false">Dateneingabe!B4229</f>
        <v>0</v>
      </c>
      <c r="C4228" s="15" t="n">
        <f aca="false">Dateneingabe!C4229</f>
        <v>0</v>
      </c>
      <c r="D4228" s="3" t="n">
        <f aca="false">Dateneingabe!T4229</f>
        <v>0</v>
      </c>
      <c r="E4228" s="1" t="n">
        <f aca="false">Dateneingabe!E4229</f>
        <v>0</v>
      </c>
      <c r="F4228" s="3" t="n">
        <f aca="false">Dateneingabe!F4229</f>
        <v>0</v>
      </c>
      <c r="G4228" s="16" t="n">
        <f aca="false">Dateneingabe!G4229</f>
        <v>0</v>
      </c>
      <c r="H4228" s="3" t="n">
        <f aca="false">Dateneingabe!H4229</f>
        <v>0</v>
      </c>
      <c r="I4228" s="16" t="n">
        <f aca="false">Dateneingabe!I4229</f>
        <v>0</v>
      </c>
      <c r="J4228" s="1" t="n">
        <f aca="false">Dateneingabe!J4229</f>
        <v>0</v>
      </c>
      <c r="K4228" s="1" t="n">
        <f aca="false">Dateneingabe!K4229</f>
        <v>0</v>
      </c>
      <c r="L4228" s="1" t="n">
        <f aca="false">Dateneingabe!L4229</f>
        <v>0</v>
      </c>
    </row>
    <row r="4229" customFormat="false" ht="12.75" hidden="false" customHeight="true" outlineLevel="0" collapsed="false">
      <c r="A4229" s="1" t="n">
        <f aca="false">Dateneingabe!A4230</f>
        <v>0</v>
      </c>
      <c r="B4229" s="1" t="n">
        <f aca="false">Dateneingabe!B4230</f>
        <v>0</v>
      </c>
      <c r="C4229" s="15" t="n">
        <f aca="false">Dateneingabe!C4230</f>
        <v>0</v>
      </c>
      <c r="D4229" s="3" t="n">
        <f aca="false">Dateneingabe!T4230</f>
        <v>0</v>
      </c>
      <c r="E4229" s="1" t="n">
        <f aca="false">Dateneingabe!E4230</f>
        <v>0</v>
      </c>
      <c r="F4229" s="3" t="n">
        <f aca="false">Dateneingabe!F4230</f>
        <v>0</v>
      </c>
      <c r="G4229" s="16" t="n">
        <f aca="false">Dateneingabe!G4230</f>
        <v>0</v>
      </c>
      <c r="H4229" s="3" t="n">
        <f aca="false">Dateneingabe!H4230</f>
        <v>0</v>
      </c>
      <c r="I4229" s="16" t="n">
        <f aca="false">Dateneingabe!I4230</f>
        <v>0</v>
      </c>
      <c r="J4229" s="1" t="n">
        <f aca="false">Dateneingabe!J4230</f>
        <v>0</v>
      </c>
      <c r="K4229" s="1" t="n">
        <f aca="false">Dateneingabe!K4230</f>
        <v>0</v>
      </c>
      <c r="L4229" s="1" t="n">
        <f aca="false">Dateneingabe!L4230</f>
        <v>0</v>
      </c>
    </row>
    <row r="4230" customFormat="false" ht="12.75" hidden="false" customHeight="true" outlineLevel="0" collapsed="false">
      <c r="A4230" s="1" t="n">
        <f aca="false">Dateneingabe!A4231</f>
        <v>0</v>
      </c>
      <c r="B4230" s="1" t="n">
        <f aca="false">Dateneingabe!B4231</f>
        <v>0</v>
      </c>
      <c r="C4230" s="15" t="n">
        <f aca="false">Dateneingabe!C4231</f>
        <v>0</v>
      </c>
      <c r="D4230" s="3" t="n">
        <f aca="false">Dateneingabe!T4231</f>
        <v>0</v>
      </c>
      <c r="E4230" s="1" t="n">
        <f aca="false">Dateneingabe!E4231</f>
        <v>0</v>
      </c>
      <c r="F4230" s="3" t="n">
        <f aca="false">Dateneingabe!F4231</f>
        <v>0</v>
      </c>
      <c r="G4230" s="16" t="n">
        <f aca="false">Dateneingabe!G4231</f>
        <v>0</v>
      </c>
      <c r="H4230" s="3" t="n">
        <f aca="false">Dateneingabe!H4231</f>
        <v>0</v>
      </c>
      <c r="I4230" s="16" t="n">
        <f aca="false">Dateneingabe!I4231</f>
        <v>0</v>
      </c>
      <c r="J4230" s="1" t="n">
        <f aca="false">Dateneingabe!J4231</f>
        <v>0</v>
      </c>
      <c r="K4230" s="1" t="n">
        <f aca="false">Dateneingabe!K4231</f>
        <v>0</v>
      </c>
      <c r="L4230" s="1" t="n">
        <f aca="false">Dateneingabe!L4231</f>
        <v>0</v>
      </c>
    </row>
    <row r="4231" customFormat="false" ht="12.75" hidden="false" customHeight="true" outlineLevel="0" collapsed="false">
      <c r="A4231" s="1" t="n">
        <f aca="false">Dateneingabe!A4232</f>
        <v>0</v>
      </c>
      <c r="B4231" s="1" t="n">
        <f aca="false">Dateneingabe!B4232</f>
        <v>0</v>
      </c>
      <c r="C4231" s="15" t="n">
        <f aca="false">Dateneingabe!C4232</f>
        <v>0</v>
      </c>
      <c r="D4231" s="3" t="n">
        <f aca="false">Dateneingabe!T4232</f>
        <v>0</v>
      </c>
      <c r="E4231" s="1" t="n">
        <f aca="false">Dateneingabe!E4232</f>
        <v>0</v>
      </c>
      <c r="F4231" s="3" t="n">
        <f aca="false">Dateneingabe!F4232</f>
        <v>0</v>
      </c>
      <c r="G4231" s="16" t="n">
        <f aca="false">Dateneingabe!G4232</f>
        <v>0</v>
      </c>
      <c r="H4231" s="3" t="n">
        <f aca="false">Dateneingabe!H4232</f>
        <v>0</v>
      </c>
      <c r="I4231" s="16" t="n">
        <f aca="false">Dateneingabe!I4232</f>
        <v>0</v>
      </c>
      <c r="J4231" s="1" t="n">
        <f aca="false">Dateneingabe!J4232</f>
        <v>0</v>
      </c>
      <c r="K4231" s="1" t="n">
        <f aca="false">Dateneingabe!K4232</f>
        <v>0</v>
      </c>
      <c r="L4231" s="1" t="n">
        <f aca="false">Dateneingabe!L4232</f>
        <v>0</v>
      </c>
    </row>
    <row r="4232" customFormat="false" ht="12.75" hidden="false" customHeight="true" outlineLevel="0" collapsed="false">
      <c r="A4232" s="1" t="n">
        <f aca="false">Dateneingabe!A4233</f>
        <v>0</v>
      </c>
      <c r="B4232" s="1" t="n">
        <f aca="false">Dateneingabe!B4233</f>
        <v>0</v>
      </c>
      <c r="C4232" s="15" t="n">
        <f aca="false">Dateneingabe!C4233</f>
        <v>0</v>
      </c>
      <c r="D4232" s="3" t="n">
        <f aca="false">Dateneingabe!T4233</f>
        <v>0</v>
      </c>
      <c r="E4232" s="1" t="n">
        <f aca="false">Dateneingabe!E4233</f>
        <v>0</v>
      </c>
      <c r="F4232" s="3" t="n">
        <f aca="false">Dateneingabe!F4233</f>
        <v>0</v>
      </c>
      <c r="G4232" s="16" t="n">
        <f aca="false">Dateneingabe!G4233</f>
        <v>0</v>
      </c>
      <c r="H4232" s="3" t="n">
        <f aca="false">Dateneingabe!H4233</f>
        <v>0</v>
      </c>
      <c r="I4232" s="16" t="n">
        <f aca="false">Dateneingabe!I4233</f>
        <v>0</v>
      </c>
      <c r="J4232" s="1" t="n">
        <f aca="false">Dateneingabe!J4233</f>
        <v>0</v>
      </c>
      <c r="K4232" s="1" t="n">
        <f aca="false">Dateneingabe!K4233</f>
        <v>0</v>
      </c>
      <c r="L4232" s="1" t="n">
        <f aca="false">Dateneingabe!L4233</f>
        <v>0</v>
      </c>
    </row>
    <row r="4233" customFormat="false" ht="12.75" hidden="false" customHeight="true" outlineLevel="0" collapsed="false">
      <c r="A4233" s="1" t="n">
        <f aca="false">Dateneingabe!A4234</f>
        <v>0</v>
      </c>
      <c r="B4233" s="1" t="n">
        <f aca="false">Dateneingabe!B4234</f>
        <v>0</v>
      </c>
      <c r="C4233" s="15" t="n">
        <f aca="false">Dateneingabe!C4234</f>
        <v>0</v>
      </c>
      <c r="D4233" s="3" t="n">
        <f aca="false">Dateneingabe!T4234</f>
        <v>0</v>
      </c>
      <c r="E4233" s="1" t="n">
        <f aca="false">Dateneingabe!E4234</f>
        <v>0</v>
      </c>
      <c r="F4233" s="3" t="n">
        <f aca="false">Dateneingabe!F4234</f>
        <v>0</v>
      </c>
      <c r="G4233" s="16" t="n">
        <f aca="false">Dateneingabe!G4234</f>
        <v>0</v>
      </c>
      <c r="H4233" s="3" t="n">
        <f aca="false">Dateneingabe!H4234</f>
        <v>0</v>
      </c>
      <c r="I4233" s="16" t="n">
        <f aca="false">Dateneingabe!I4234</f>
        <v>0</v>
      </c>
      <c r="J4233" s="1" t="n">
        <f aca="false">Dateneingabe!J4234</f>
        <v>0</v>
      </c>
      <c r="K4233" s="1" t="n">
        <f aca="false">Dateneingabe!K4234</f>
        <v>0</v>
      </c>
      <c r="L4233" s="1" t="n">
        <f aca="false">Dateneingabe!L4234</f>
        <v>0</v>
      </c>
    </row>
    <row r="4234" customFormat="false" ht="12.75" hidden="false" customHeight="true" outlineLevel="0" collapsed="false">
      <c r="A4234" s="1" t="n">
        <f aca="false">Dateneingabe!A4235</f>
        <v>0</v>
      </c>
      <c r="B4234" s="1" t="n">
        <f aca="false">Dateneingabe!B4235</f>
        <v>0</v>
      </c>
      <c r="C4234" s="15" t="n">
        <f aca="false">Dateneingabe!C4235</f>
        <v>0</v>
      </c>
      <c r="D4234" s="3" t="n">
        <f aca="false">Dateneingabe!T4235</f>
        <v>0</v>
      </c>
      <c r="E4234" s="1" t="n">
        <f aca="false">Dateneingabe!E4235</f>
        <v>0</v>
      </c>
      <c r="F4234" s="3" t="n">
        <f aca="false">Dateneingabe!F4235</f>
        <v>0</v>
      </c>
      <c r="G4234" s="16" t="n">
        <f aca="false">Dateneingabe!G4235</f>
        <v>0</v>
      </c>
      <c r="H4234" s="3" t="n">
        <f aca="false">Dateneingabe!H4235</f>
        <v>0</v>
      </c>
      <c r="I4234" s="16" t="n">
        <f aca="false">Dateneingabe!I4235</f>
        <v>0</v>
      </c>
      <c r="J4234" s="1" t="n">
        <f aca="false">Dateneingabe!J4235</f>
        <v>0</v>
      </c>
      <c r="K4234" s="1" t="n">
        <f aca="false">Dateneingabe!K4235</f>
        <v>0</v>
      </c>
      <c r="L4234" s="1" t="n">
        <f aca="false">Dateneingabe!L4235</f>
        <v>0</v>
      </c>
    </row>
    <row r="4235" customFormat="false" ht="12.75" hidden="false" customHeight="true" outlineLevel="0" collapsed="false">
      <c r="A4235" s="1" t="n">
        <f aca="false">Dateneingabe!A4236</f>
        <v>0</v>
      </c>
      <c r="B4235" s="1" t="n">
        <f aca="false">Dateneingabe!B4236</f>
        <v>0</v>
      </c>
      <c r="C4235" s="15" t="n">
        <f aca="false">Dateneingabe!C4236</f>
        <v>0</v>
      </c>
      <c r="D4235" s="3" t="n">
        <f aca="false">Dateneingabe!T4236</f>
        <v>0</v>
      </c>
      <c r="E4235" s="1" t="n">
        <f aca="false">Dateneingabe!E4236</f>
        <v>0</v>
      </c>
      <c r="F4235" s="3" t="n">
        <f aca="false">Dateneingabe!F4236</f>
        <v>0</v>
      </c>
      <c r="G4235" s="16" t="n">
        <f aca="false">Dateneingabe!G4236</f>
        <v>0</v>
      </c>
      <c r="H4235" s="3" t="n">
        <f aca="false">Dateneingabe!H4236</f>
        <v>0</v>
      </c>
      <c r="I4235" s="16" t="n">
        <f aca="false">Dateneingabe!I4236</f>
        <v>0</v>
      </c>
      <c r="J4235" s="1" t="n">
        <f aca="false">Dateneingabe!J4236</f>
        <v>0</v>
      </c>
      <c r="K4235" s="1" t="n">
        <f aca="false">Dateneingabe!K4236</f>
        <v>0</v>
      </c>
      <c r="L4235" s="1" t="n">
        <f aca="false">Dateneingabe!L4236</f>
        <v>0</v>
      </c>
    </row>
    <row r="4236" customFormat="false" ht="12.75" hidden="false" customHeight="true" outlineLevel="0" collapsed="false">
      <c r="A4236" s="1" t="n">
        <f aca="false">Dateneingabe!A4237</f>
        <v>0</v>
      </c>
      <c r="B4236" s="1" t="n">
        <f aca="false">Dateneingabe!B4237</f>
        <v>0</v>
      </c>
      <c r="C4236" s="15" t="n">
        <f aca="false">Dateneingabe!C4237</f>
        <v>0</v>
      </c>
      <c r="D4236" s="3" t="n">
        <f aca="false">Dateneingabe!T4237</f>
        <v>0</v>
      </c>
      <c r="E4236" s="1" t="n">
        <f aca="false">Dateneingabe!E4237</f>
        <v>0</v>
      </c>
      <c r="F4236" s="3" t="n">
        <f aca="false">Dateneingabe!F4237</f>
        <v>0</v>
      </c>
      <c r="G4236" s="16" t="n">
        <f aca="false">Dateneingabe!G4237</f>
        <v>0</v>
      </c>
      <c r="H4236" s="3" t="n">
        <f aca="false">Dateneingabe!H4237</f>
        <v>0</v>
      </c>
      <c r="I4236" s="16" t="n">
        <f aca="false">Dateneingabe!I4237</f>
        <v>0</v>
      </c>
      <c r="J4236" s="1" t="n">
        <f aca="false">Dateneingabe!J4237</f>
        <v>0</v>
      </c>
      <c r="K4236" s="1" t="n">
        <f aca="false">Dateneingabe!K4237</f>
        <v>0</v>
      </c>
      <c r="L4236" s="1" t="n">
        <f aca="false">Dateneingabe!L4237</f>
        <v>0</v>
      </c>
    </row>
    <row r="4237" customFormat="false" ht="12.75" hidden="false" customHeight="true" outlineLevel="0" collapsed="false">
      <c r="A4237" s="1" t="n">
        <f aca="false">Dateneingabe!A4238</f>
        <v>0</v>
      </c>
      <c r="B4237" s="1" t="n">
        <f aca="false">Dateneingabe!B4238</f>
        <v>0</v>
      </c>
      <c r="C4237" s="15" t="n">
        <f aca="false">Dateneingabe!C4238</f>
        <v>0</v>
      </c>
      <c r="D4237" s="3" t="n">
        <f aca="false">Dateneingabe!T4238</f>
        <v>0</v>
      </c>
      <c r="E4237" s="1" t="n">
        <f aca="false">Dateneingabe!E4238</f>
        <v>0</v>
      </c>
      <c r="F4237" s="3" t="n">
        <f aca="false">Dateneingabe!F4238</f>
        <v>0</v>
      </c>
      <c r="G4237" s="16" t="n">
        <f aca="false">Dateneingabe!G4238</f>
        <v>0</v>
      </c>
      <c r="H4237" s="3" t="n">
        <f aca="false">Dateneingabe!H4238</f>
        <v>0</v>
      </c>
      <c r="I4237" s="16" t="n">
        <f aca="false">Dateneingabe!I4238</f>
        <v>0</v>
      </c>
      <c r="J4237" s="1" t="n">
        <f aca="false">Dateneingabe!J4238</f>
        <v>0</v>
      </c>
      <c r="K4237" s="1" t="n">
        <f aca="false">Dateneingabe!K4238</f>
        <v>0</v>
      </c>
      <c r="L4237" s="1" t="n">
        <f aca="false">Dateneingabe!L4238</f>
        <v>0</v>
      </c>
    </row>
    <row r="4238" customFormat="false" ht="12.75" hidden="false" customHeight="true" outlineLevel="0" collapsed="false">
      <c r="A4238" s="1" t="n">
        <f aca="false">Dateneingabe!A4239</f>
        <v>0</v>
      </c>
      <c r="B4238" s="1" t="n">
        <f aca="false">Dateneingabe!B4239</f>
        <v>0</v>
      </c>
      <c r="C4238" s="15" t="n">
        <f aca="false">Dateneingabe!C4239</f>
        <v>0</v>
      </c>
      <c r="D4238" s="3" t="n">
        <f aca="false">Dateneingabe!T4239</f>
        <v>0</v>
      </c>
      <c r="E4238" s="1" t="n">
        <f aca="false">Dateneingabe!E4239</f>
        <v>0</v>
      </c>
      <c r="F4238" s="3" t="n">
        <f aca="false">Dateneingabe!F4239</f>
        <v>0</v>
      </c>
      <c r="G4238" s="16" t="n">
        <f aca="false">Dateneingabe!G4239</f>
        <v>0</v>
      </c>
      <c r="H4238" s="3" t="n">
        <f aca="false">Dateneingabe!H4239</f>
        <v>0</v>
      </c>
      <c r="I4238" s="16" t="n">
        <f aca="false">Dateneingabe!I4239</f>
        <v>0</v>
      </c>
      <c r="J4238" s="1" t="n">
        <f aca="false">Dateneingabe!J4239</f>
        <v>0</v>
      </c>
      <c r="K4238" s="1" t="n">
        <f aca="false">Dateneingabe!K4239</f>
        <v>0</v>
      </c>
      <c r="L4238" s="1" t="n">
        <f aca="false">Dateneingabe!L4239</f>
        <v>0</v>
      </c>
    </row>
    <row r="4239" customFormat="false" ht="12.75" hidden="false" customHeight="true" outlineLevel="0" collapsed="false">
      <c r="A4239" s="1" t="n">
        <f aca="false">Dateneingabe!A4240</f>
        <v>0</v>
      </c>
      <c r="B4239" s="1" t="n">
        <f aca="false">Dateneingabe!B4240</f>
        <v>0</v>
      </c>
      <c r="C4239" s="15" t="n">
        <f aca="false">Dateneingabe!C4240</f>
        <v>0</v>
      </c>
      <c r="D4239" s="3" t="n">
        <f aca="false">Dateneingabe!T4240</f>
        <v>0</v>
      </c>
      <c r="E4239" s="1" t="n">
        <f aca="false">Dateneingabe!E4240</f>
        <v>0</v>
      </c>
      <c r="F4239" s="3" t="n">
        <f aca="false">Dateneingabe!F4240</f>
        <v>0</v>
      </c>
      <c r="G4239" s="16" t="n">
        <f aca="false">Dateneingabe!G4240</f>
        <v>0</v>
      </c>
      <c r="H4239" s="3" t="n">
        <f aca="false">Dateneingabe!H4240</f>
        <v>0</v>
      </c>
      <c r="I4239" s="16" t="n">
        <f aca="false">Dateneingabe!I4240</f>
        <v>0</v>
      </c>
      <c r="J4239" s="1" t="n">
        <f aca="false">Dateneingabe!J4240</f>
        <v>0</v>
      </c>
      <c r="K4239" s="1" t="n">
        <f aca="false">Dateneingabe!K4240</f>
        <v>0</v>
      </c>
      <c r="L4239" s="1" t="n">
        <f aca="false">Dateneingabe!L4240</f>
        <v>0</v>
      </c>
    </row>
    <row r="4240" customFormat="false" ht="12.75" hidden="false" customHeight="true" outlineLevel="0" collapsed="false">
      <c r="A4240" s="1" t="n">
        <f aca="false">Dateneingabe!A4241</f>
        <v>0</v>
      </c>
      <c r="B4240" s="1" t="n">
        <f aca="false">Dateneingabe!B4241</f>
        <v>0</v>
      </c>
      <c r="C4240" s="15" t="n">
        <f aca="false">Dateneingabe!C4241</f>
        <v>0</v>
      </c>
      <c r="D4240" s="3" t="n">
        <f aca="false">Dateneingabe!T4241</f>
        <v>0</v>
      </c>
      <c r="E4240" s="1" t="n">
        <f aca="false">Dateneingabe!E4241</f>
        <v>0</v>
      </c>
      <c r="F4240" s="3" t="n">
        <f aca="false">Dateneingabe!F4241</f>
        <v>0</v>
      </c>
      <c r="G4240" s="16" t="n">
        <f aca="false">Dateneingabe!G4241</f>
        <v>0</v>
      </c>
      <c r="H4240" s="3" t="n">
        <f aca="false">Dateneingabe!H4241</f>
        <v>0</v>
      </c>
      <c r="I4240" s="16" t="n">
        <f aca="false">Dateneingabe!I4241</f>
        <v>0</v>
      </c>
      <c r="J4240" s="1" t="n">
        <f aca="false">Dateneingabe!J4241</f>
        <v>0</v>
      </c>
      <c r="K4240" s="1" t="n">
        <f aca="false">Dateneingabe!K4241</f>
        <v>0</v>
      </c>
      <c r="L4240" s="1" t="n">
        <f aca="false">Dateneingabe!L4241</f>
        <v>0</v>
      </c>
    </row>
    <row r="4241" customFormat="false" ht="12.75" hidden="false" customHeight="true" outlineLevel="0" collapsed="false">
      <c r="A4241" s="1" t="n">
        <f aca="false">Dateneingabe!A4242</f>
        <v>0</v>
      </c>
      <c r="B4241" s="1" t="n">
        <f aca="false">Dateneingabe!B4242</f>
        <v>0</v>
      </c>
      <c r="C4241" s="15" t="n">
        <f aca="false">Dateneingabe!C4242</f>
        <v>0</v>
      </c>
      <c r="D4241" s="3" t="n">
        <f aca="false">Dateneingabe!T4242</f>
        <v>0</v>
      </c>
      <c r="E4241" s="1" t="n">
        <f aca="false">Dateneingabe!E4242</f>
        <v>0</v>
      </c>
      <c r="F4241" s="3" t="n">
        <f aca="false">Dateneingabe!F4242</f>
        <v>0</v>
      </c>
      <c r="G4241" s="16" t="n">
        <f aca="false">Dateneingabe!G4242</f>
        <v>0</v>
      </c>
      <c r="H4241" s="3" t="n">
        <f aca="false">Dateneingabe!H4242</f>
        <v>0</v>
      </c>
      <c r="I4241" s="16" t="n">
        <f aca="false">Dateneingabe!I4242</f>
        <v>0</v>
      </c>
      <c r="J4241" s="1" t="n">
        <f aca="false">Dateneingabe!J4242</f>
        <v>0</v>
      </c>
      <c r="K4241" s="1" t="n">
        <f aca="false">Dateneingabe!K4242</f>
        <v>0</v>
      </c>
      <c r="L4241" s="1" t="n">
        <f aca="false">Dateneingabe!L4242</f>
        <v>0</v>
      </c>
    </row>
    <row r="4242" customFormat="false" ht="12.75" hidden="false" customHeight="true" outlineLevel="0" collapsed="false">
      <c r="A4242" s="1" t="n">
        <f aca="false">Dateneingabe!A4243</f>
        <v>0</v>
      </c>
      <c r="B4242" s="1" t="n">
        <f aca="false">Dateneingabe!B4243</f>
        <v>0</v>
      </c>
      <c r="C4242" s="15" t="n">
        <f aca="false">Dateneingabe!C4243</f>
        <v>0</v>
      </c>
      <c r="D4242" s="3" t="n">
        <f aca="false">Dateneingabe!T4243</f>
        <v>0</v>
      </c>
      <c r="E4242" s="1" t="n">
        <f aca="false">Dateneingabe!E4243</f>
        <v>0</v>
      </c>
      <c r="F4242" s="3" t="n">
        <f aca="false">Dateneingabe!F4243</f>
        <v>0</v>
      </c>
      <c r="G4242" s="16" t="n">
        <f aca="false">Dateneingabe!G4243</f>
        <v>0</v>
      </c>
      <c r="H4242" s="3" t="n">
        <f aca="false">Dateneingabe!H4243</f>
        <v>0</v>
      </c>
      <c r="I4242" s="16" t="n">
        <f aca="false">Dateneingabe!I4243</f>
        <v>0</v>
      </c>
      <c r="J4242" s="1" t="n">
        <f aca="false">Dateneingabe!J4243</f>
        <v>0</v>
      </c>
      <c r="K4242" s="1" t="n">
        <f aca="false">Dateneingabe!K4243</f>
        <v>0</v>
      </c>
      <c r="L4242" s="1" t="n">
        <f aca="false">Dateneingabe!L4243</f>
        <v>0</v>
      </c>
    </row>
    <row r="4243" customFormat="false" ht="12.75" hidden="false" customHeight="true" outlineLevel="0" collapsed="false">
      <c r="A4243" s="1" t="n">
        <f aca="false">Dateneingabe!A4244</f>
        <v>0</v>
      </c>
      <c r="B4243" s="1" t="n">
        <f aca="false">Dateneingabe!B4244</f>
        <v>0</v>
      </c>
      <c r="C4243" s="15" t="n">
        <f aca="false">Dateneingabe!C4244</f>
        <v>0</v>
      </c>
      <c r="D4243" s="3" t="n">
        <f aca="false">Dateneingabe!T4244</f>
        <v>0</v>
      </c>
      <c r="E4243" s="1" t="n">
        <f aca="false">Dateneingabe!E4244</f>
        <v>0</v>
      </c>
      <c r="F4243" s="3" t="n">
        <f aca="false">Dateneingabe!F4244</f>
        <v>0</v>
      </c>
      <c r="G4243" s="16" t="n">
        <f aca="false">Dateneingabe!G4244</f>
        <v>0</v>
      </c>
      <c r="H4243" s="3" t="n">
        <f aca="false">Dateneingabe!H4244</f>
        <v>0</v>
      </c>
      <c r="I4243" s="16" t="n">
        <f aca="false">Dateneingabe!I4244</f>
        <v>0</v>
      </c>
      <c r="J4243" s="1" t="n">
        <f aca="false">Dateneingabe!J4244</f>
        <v>0</v>
      </c>
      <c r="K4243" s="1" t="n">
        <f aca="false">Dateneingabe!K4244</f>
        <v>0</v>
      </c>
      <c r="L4243" s="1" t="n">
        <f aca="false">Dateneingabe!L4244</f>
        <v>0</v>
      </c>
    </row>
    <row r="4244" customFormat="false" ht="12.75" hidden="false" customHeight="true" outlineLevel="0" collapsed="false">
      <c r="A4244" s="1" t="n">
        <f aca="false">Dateneingabe!A4245</f>
        <v>0</v>
      </c>
      <c r="B4244" s="1" t="n">
        <f aca="false">Dateneingabe!B4245</f>
        <v>0</v>
      </c>
      <c r="C4244" s="15" t="n">
        <f aca="false">Dateneingabe!C4245</f>
        <v>0</v>
      </c>
      <c r="D4244" s="3" t="n">
        <f aca="false">Dateneingabe!T4245</f>
        <v>0</v>
      </c>
      <c r="E4244" s="1" t="n">
        <f aca="false">Dateneingabe!E4245</f>
        <v>0</v>
      </c>
      <c r="F4244" s="3" t="n">
        <f aca="false">Dateneingabe!F4245</f>
        <v>0</v>
      </c>
      <c r="G4244" s="16" t="n">
        <f aca="false">Dateneingabe!G4245</f>
        <v>0</v>
      </c>
      <c r="H4244" s="3" t="n">
        <f aca="false">Dateneingabe!H4245</f>
        <v>0</v>
      </c>
      <c r="I4244" s="16" t="n">
        <f aca="false">Dateneingabe!I4245</f>
        <v>0</v>
      </c>
      <c r="J4244" s="1" t="n">
        <f aca="false">Dateneingabe!J4245</f>
        <v>0</v>
      </c>
      <c r="K4244" s="1" t="n">
        <f aca="false">Dateneingabe!K4245</f>
        <v>0</v>
      </c>
      <c r="L4244" s="1" t="n">
        <f aca="false">Dateneingabe!L4245</f>
        <v>0</v>
      </c>
    </row>
    <row r="4245" customFormat="false" ht="12.75" hidden="false" customHeight="true" outlineLevel="0" collapsed="false">
      <c r="A4245" s="1" t="n">
        <f aca="false">Dateneingabe!A4246</f>
        <v>0</v>
      </c>
      <c r="B4245" s="1" t="n">
        <f aca="false">Dateneingabe!B4246</f>
        <v>0</v>
      </c>
      <c r="C4245" s="15" t="n">
        <f aca="false">Dateneingabe!C4246</f>
        <v>0</v>
      </c>
      <c r="D4245" s="3" t="n">
        <f aca="false">Dateneingabe!T4246</f>
        <v>0</v>
      </c>
      <c r="E4245" s="1" t="n">
        <f aca="false">Dateneingabe!E4246</f>
        <v>0</v>
      </c>
      <c r="F4245" s="3" t="n">
        <f aca="false">Dateneingabe!F4246</f>
        <v>0</v>
      </c>
      <c r="G4245" s="16" t="n">
        <f aca="false">Dateneingabe!G4246</f>
        <v>0</v>
      </c>
      <c r="H4245" s="3" t="n">
        <f aca="false">Dateneingabe!H4246</f>
        <v>0</v>
      </c>
      <c r="I4245" s="16" t="n">
        <f aca="false">Dateneingabe!I4246</f>
        <v>0</v>
      </c>
      <c r="J4245" s="1" t="n">
        <f aca="false">Dateneingabe!J4246</f>
        <v>0</v>
      </c>
      <c r="K4245" s="1" t="n">
        <f aca="false">Dateneingabe!K4246</f>
        <v>0</v>
      </c>
      <c r="L4245" s="1" t="n">
        <f aca="false">Dateneingabe!L4246</f>
        <v>0</v>
      </c>
    </row>
    <row r="4246" customFormat="false" ht="12.75" hidden="false" customHeight="true" outlineLevel="0" collapsed="false">
      <c r="A4246" s="1" t="n">
        <f aca="false">Dateneingabe!A4247</f>
        <v>0</v>
      </c>
      <c r="B4246" s="1" t="n">
        <f aca="false">Dateneingabe!B4247</f>
        <v>0</v>
      </c>
      <c r="C4246" s="15" t="n">
        <f aca="false">Dateneingabe!C4247</f>
        <v>0</v>
      </c>
      <c r="D4246" s="3" t="n">
        <f aca="false">Dateneingabe!T4247</f>
        <v>0</v>
      </c>
      <c r="E4246" s="1" t="n">
        <f aca="false">Dateneingabe!E4247</f>
        <v>0</v>
      </c>
      <c r="F4246" s="3" t="n">
        <f aca="false">Dateneingabe!F4247</f>
        <v>0</v>
      </c>
      <c r="G4246" s="16" t="n">
        <f aca="false">Dateneingabe!G4247</f>
        <v>0</v>
      </c>
      <c r="H4246" s="3" t="n">
        <f aca="false">Dateneingabe!H4247</f>
        <v>0</v>
      </c>
      <c r="I4246" s="16" t="n">
        <f aca="false">Dateneingabe!I4247</f>
        <v>0</v>
      </c>
      <c r="J4246" s="1" t="n">
        <f aca="false">Dateneingabe!J4247</f>
        <v>0</v>
      </c>
      <c r="K4246" s="1" t="n">
        <f aca="false">Dateneingabe!K4247</f>
        <v>0</v>
      </c>
      <c r="L4246" s="1" t="n">
        <f aca="false">Dateneingabe!L4247</f>
        <v>0</v>
      </c>
    </row>
    <row r="4247" customFormat="false" ht="12.75" hidden="false" customHeight="true" outlineLevel="0" collapsed="false">
      <c r="A4247" s="1" t="n">
        <f aca="false">Dateneingabe!A4248</f>
        <v>0</v>
      </c>
      <c r="B4247" s="1" t="n">
        <f aca="false">Dateneingabe!B4248</f>
        <v>0</v>
      </c>
      <c r="C4247" s="15" t="n">
        <f aca="false">Dateneingabe!C4248</f>
        <v>0</v>
      </c>
      <c r="D4247" s="3" t="n">
        <f aca="false">Dateneingabe!T4248</f>
        <v>0</v>
      </c>
      <c r="E4247" s="1" t="n">
        <f aca="false">Dateneingabe!E4248</f>
        <v>0</v>
      </c>
      <c r="F4247" s="3" t="n">
        <f aca="false">Dateneingabe!F4248</f>
        <v>0</v>
      </c>
      <c r="G4247" s="16" t="n">
        <f aca="false">Dateneingabe!G4248</f>
        <v>0</v>
      </c>
      <c r="H4247" s="3" t="n">
        <f aca="false">Dateneingabe!H4248</f>
        <v>0</v>
      </c>
      <c r="I4247" s="16" t="n">
        <f aca="false">Dateneingabe!I4248</f>
        <v>0</v>
      </c>
      <c r="J4247" s="1" t="n">
        <f aca="false">Dateneingabe!J4248</f>
        <v>0</v>
      </c>
      <c r="K4247" s="1" t="n">
        <f aca="false">Dateneingabe!K4248</f>
        <v>0</v>
      </c>
      <c r="L4247" s="1" t="n">
        <f aca="false">Dateneingabe!L4248</f>
        <v>0</v>
      </c>
    </row>
    <row r="4248" customFormat="false" ht="12.75" hidden="false" customHeight="true" outlineLevel="0" collapsed="false">
      <c r="A4248" s="1" t="n">
        <f aca="false">Dateneingabe!A4249</f>
        <v>0</v>
      </c>
      <c r="B4248" s="1" t="n">
        <f aca="false">Dateneingabe!B4249</f>
        <v>0</v>
      </c>
      <c r="C4248" s="15" t="n">
        <f aca="false">Dateneingabe!C4249</f>
        <v>0</v>
      </c>
      <c r="D4248" s="3" t="n">
        <f aca="false">Dateneingabe!T4249</f>
        <v>0</v>
      </c>
      <c r="E4248" s="1" t="n">
        <f aca="false">Dateneingabe!E4249</f>
        <v>0</v>
      </c>
      <c r="F4248" s="3" t="n">
        <f aca="false">Dateneingabe!F4249</f>
        <v>0</v>
      </c>
      <c r="G4248" s="16" t="n">
        <f aca="false">Dateneingabe!G4249</f>
        <v>0</v>
      </c>
      <c r="H4248" s="3" t="n">
        <f aca="false">Dateneingabe!H4249</f>
        <v>0</v>
      </c>
      <c r="I4248" s="16" t="n">
        <f aca="false">Dateneingabe!I4249</f>
        <v>0</v>
      </c>
      <c r="J4248" s="1" t="n">
        <f aca="false">Dateneingabe!J4249</f>
        <v>0</v>
      </c>
      <c r="K4248" s="1" t="n">
        <f aca="false">Dateneingabe!K4249</f>
        <v>0</v>
      </c>
      <c r="L4248" s="1" t="n">
        <f aca="false">Dateneingabe!L4249</f>
        <v>0</v>
      </c>
    </row>
    <row r="4249" customFormat="false" ht="12.75" hidden="false" customHeight="true" outlineLevel="0" collapsed="false">
      <c r="A4249" s="1" t="n">
        <f aca="false">Dateneingabe!A4250</f>
        <v>0</v>
      </c>
      <c r="B4249" s="1" t="n">
        <f aca="false">Dateneingabe!B4250</f>
        <v>0</v>
      </c>
      <c r="C4249" s="15" t="n">
        <f aca="false">Dateneingabe!C4250</f>
        <v>0</v>
      </c>
      <c r="D4249" s="3" t="n">
        <f aca="false">Dateneingabe!T4250</f>
        <v>0</v>
      </c>
      <c r="E4249" s="1" t="n">
        <f aca="false">Dateneingabe!E4250</f>
        <v>0</v>
      </c>
      <c r="F4249" s="3" t="n">
        <f aca="false">Dateneingabe!F4250</f>
        <v>0</v>
      </c>
      <c r="G4249" s="16" t="n">
        <f aca="false">Dateneingabe!G4250</f>
        <v>0</v>
      </c>
      <c r="H4249" s="3" t="n">
        <f aca="false">Dateneingabe!H4250</f>
        <v>0</v>
      </c>
      <c r="I4249" s="16" t="n">
        <f aca="false">Dateneingabe!I4250</f>
        <v>0</v>
      </c>
      <c r="J4249" s="1" t="n">
        <f aca="false">Dateneingabe!J4250</f>
        <v>0</v>
      </c>
      <c r="K4249" s="1" t="n">
        <f aca="false">Dateneingabe!K4250</f>
        <v>0</v>
      </c>
      <c r="L4249" s="1" t="n">
        <f aca="false">Dateneingabe!L4250</f>
        <v>0</v>
      </c>
    </row>
    <row r="4250" customFormat="false" ht="12.75" hidden="false" customHeight="true" outlineLevel="0" collapsed="false">
      <c r="A4250" s="1" t="n">
        <f aca="false">Dateneingabe!A4251</f>
        <v>0</v>
      </c>
      <c r="B4250" s="1" t="n">
        <f aca="false">Dateneingabe!B4251</f>
        <v>0</v>
      </c>
      <c r="C4250" s="15" t="n">
        <f aca="false">Dateneingabe!C4251</f>
        <v>0</v>
      </c>
      <c r="D4250" s="3" t="n">
        <f aca="false">Dateneingabe!T4251</f>
        <v>0</v>
      </c>
      <c r="E4250" s="1" t="n">
        <f aca="false">Dateneingabe!E4251</f>
        <v>0</v>
      </c>
      <c r="F4250" s="3" t="n">
        <f aca="false">Dateneingabe!F4251</f>
        <v>0</v>
      </c>
      <c r="G4250" s="16" t="n">
        <f aca="false">Dateneingabe!G4251</f>
        <v>0</v>
      </c>
      <c r="H4250" s="3" t="n">
        <f aca="false">Dateneingabe!H4251</f>
        <v>0</v>
      </c>
      <c r="I4250" s="16" t="n">
        <f aca="false">Dateneingabe!I4251</f>
        <v>0</v>
      </c>
      <c r="J4250" s="1" t="n">
        <f aca="false">Dateneingabe!J4251</f>
        <v>0</v>
      </c>
      <c r="K4250" s="1" t="n">
        <f aca="false">Dateneingabe!K4251</f>
        <v>0</v>
      </c>
      <c r="L4250" s="1" t="n">
        <f aca="false">Dateneingabe!L4251</f>
        <v>0</v>
      </c>
    </row>
    <row r="4251" customFormat="false" ht="12.75" hidden="false" customHeight="true" outlineLevel="0" collapsed="false">
      <c r="A4251" s="1" t="n">
        <f aca="false">Dateneingabe!A4252</f>
        <v>0</v>
      </c>
      <c r="B4251" s="1" t="n">
        <f aca="false">Dateneingabe!B4252</f>
        <v>0</v>
      </c>
      <c r="C4251" s="15" t="n">
        <f aca="false">Dateneingabe!C4252</f>
        <v>0</v>
      </c>
      <c r="D4251" s="3" t="n">
        <f aca="false">Dateneingabe!T4252</f>
        <v>0</v>
      </c>
      <c r="E4251" s="1" t="n">
        <f aca="false">Dateneingabe!E4252</f>
        <v>0</v>
      </c>
      <c r="F4251" s="3" t="n">
        <f aca="false">Dateneingabe!F4252</f>
        <v>0</v>
      </c>
      <c r="G4251" s="16" t="n">
        <f aca="false">Dateneingabe!G4252</f>
        <v>0</v>
      </c>
      <c r="H4251" s="3" t="n">
        <f aca="false">Dateneingabe!H4252</f>
        <v>0</v>
      </c>
      <c r="I4251" s="16" t="n">
        <f aca="false">Dateneingabe!I4252</f>
        <v>0</v>
      </c>
      <c r="J4251" s="1" t="n">
        <f aca="false">Dateneingabe!J4252</f>
        <v>0</v>
      </c>
      <c r="K4251" s="1" t="n">
        <f aca="false">Dateneingabe!K4252</f>
        <v>0</v>
      </c>
      <c r="L4251" s="1" t="n">
        <f aca="false">Dateneingabe!L4252</f>
        <v>0</v>
      </c>
    </row>
    <row r="4252" customFormat="false" ht="12.75" hidden="false" customHeight="true" outlineLevel="0" collapsed="false">
      <c r="A4252" s="1" t="n">
        <f aca="false">Dateneingabe!A4253</f>
        <v>0</v>
      </c>
      <c r="B4252" s="1" t="n">
        <f aca="false">Dateneingabe!B4253</f>
        <v>0</v>
      </c>
      <c r="C4252" s="15" t="n">
        <f aca="false">Dateneingabe!C4253</f>
        <v>0</v>
      </c>
      <c r="D4252" s="3" t="n">
        <f aca="false">Dateneingabe!T4253</f>
        <v>0</v>
      </c>
      <c r="E4252" s="1" t="n">
        <f aca="false">Dateneingabe!E4253</f>
        <v>0</v>
      </c>
      <c r="F4252" s="3" t="n">
        <f aca="false">Dateneingabe!F4253</f>
        <v>0</v>
      </c>
      <c r="G4252" s="16" t="n">
        <f aca="false">Dateneingabe!G4253</f>
        <v>0</v>
      </c>
      <c r="H4252" s="3" t="n">
        <f aca="false">Dateneingabe!H4253</f>
        <v>0</v>
      </c>
      <c r="I4252" s="16" t="n">
        <f aca="false">Dateneingabe!I4253</f>
        <v>0</v>
      </c>
      <c r="J4252" s="1" t="n">
        <f aca="false">Dateneingabe!J4253</f>
        <v>0</v>
      </c>
      <c r="K4252" s="1" t="n">
        <f aca="false">Dateneingabe!K4253</f>
        <v>0</v>
      </c>
      <c r="L4252" s="1" t="n">
        <f aca="false">Dateneingabe!L4253</f>
        <v>0</v>
      </c>
    </row>
    <row r="4253" customFormat="false" ht="12.75" hidden="false" customHeight="true" outlineLevel="0" collapsed="false">
      <c r="A4253" s="1" t="n">
        <f aca="false">Dateneingabe!A4254</f>
        <v>0</v>
      </c>
      <c r="B4253" s="1" t="n">
        <f aca="false">Dateneingabe!B4254</f>
        <v>0</v>
      </c>
      <c r="C4253" s="15" t="n">
        <f aca="false">Dateneingabe!C4254</f>
        <v>0</v>
      </c>
      <c r="D4253" s="3" t="n">
        <f aca="false">Dateneingabe!T4254</f>
        <v>0</v>
      </c>
      <c r="E4253" s="1" t="n">
        <f aca="false">Dateneingabe!E4254</f>
        <v>0</v>
      </c>
      <c r="F4253" s="3" t="n">
        <f aca="false">Dateneingabe!F4254</f>
        <v>0</v>
      </c>
      <c r="G4253" s="16" t="n">
        <f aca="false">Dateneingabe!G4254</f>
        <v>0</v>
      </c>
      <c r="H4253" s="3" t="n">
        <f aca="false">Dateneingabe!H4254</f>
        <v>0</v>
      </c>
      <c r="I4253" s="16" t="n">
        <f aca="false">Dateneingabe!I4254</f>
        <v>0</v>
      </c>
      <c r="J4253" s="1" t="n">
        <f aca="false">Dateneingabe!J4254</f>
        <v>0</v>
      </c>
      <c r="K4253" s="1" t="n">
        <f aca="false">Dateneingabe!K4254</f>
        <v>0</v>
      </c>
      <c r="L4253" s="1" t="n">
        <f aca="false">Dateneingabe!L4254</f>
        <v>0</v>
      </c>
    </row>
    <row r="4254" customFormat="false" ht="12.75" hidden="false" customHeight="true" outlineLevel="0" collapsed="false">
      <c r="A4254" s="1" t="n">
        <f aca="false">Dateneingabe!A4255</f>
        <v>0</v>
      </c>
      <c r="B4254" s="1" t="n">
        <f aca="false">Dateneingabe!B4255</f>
        <v>0</v>
      </c>
      <c r="C4254" s="15" t="n">
        <f aca="false">Dateneingabe!C4255</f>
        <v>0</v>
      </c>
      <c r="D4254" s="3" t="n">
        <f aca="false">Dateneingabe!T4255</f>
        <v>0</v>
      </c>
      <c r="E4254" s="1" t="n">
        <f aca="false">Dateneingabe!E4255</f>
        <v>0</v>
      </c>
      <c r="F4254" s="3" t="n">
        <f aca="false">Dateneingabe!F4255</f>
        <v>0</v>
      </c>
      <c r="G4254" s="16" t="n">
        <f aca="false">Dateneingabe!G4255</f>
        <v>0</v>
      </c>
      <c r="H4254" s="3" t="n">
        <f aca="false">Dateneingabe!H4255</f>
        <v>0</v>
      </c>
      <c r="I4254" s="16" t="n">
        <f aca="false">Dateneingabe!I4255</f>
        <v>0</v>
      </c>
      <c r="J4254" s="1" t="n">
        <f aca="false">Dateneingabe!J4255</f>
        <v>0</v>
      </c>
      <c r="K4254" s="1" t="n">
        <f aca="false">Dateneingabe!K4255</f>
        <v>0</v>
      </c>
      <c r="L4254" s="1" t="n">
        <f aca="false">Dateneingabe!L4255</f>
        <v>0</v>
      </c>
    </row>
    <row r="4255" customFormat="false" ht="12.75" hidden="false" customHeight="true" outlineLevel="0" collapsed="false">
      <c r="A4255" s="1" t="n">
        <f aca="false">Dateneingabe!A4256</f>
        <v>0</v>
      </c>
      <c r="B4255" s="1" t="n">
        <f aca="false">Dateneingabe!B4256</f>
        <v>0</v>
      </c>
      <c r="C4255" s="15" t="n">
        <f aca="false">Dateneingabe!C4256</f>
        <v>0</v>
      </c>
      <c r="D4255" s="3" t="n">
        <f aca="false">Dateneingabe!T4256</f>
        <v>0</v>
      </c>
      <c r="E4255" s="1" t="n">
        <f aca="false">Dateneingabe!E4256</f>
        <v>0</v>
      </c>
      <c r="F4255" s="3" t="n">
        <f aca="false">Dateneingabe!F4256</f>
        <v>0</v>
      </c>
      <c r="G4255" s="16" t="n">
        <f aca="false">Dateneingabe!G4256</f>
        <v>0</v>
      </c>
      <c r="H4255" s="3" t="n">
        <f aca="false">Dateneingabe!H4256</f>
        <v>0</v>
      </c>
      <c r="I4255" s="16" t="n">
        <f aca="false">Dateneingabe!I4256</f>
        <v>0</v>
      </c>
      <c r="J4255" s="1" t="n">
        <f aca="false">Dateneingabe!J4256</f>
        <v>0</v>
      </c>
      <c r="K4255" s="1" t="n">
        <f aca="false">Dateneingabe!K4256</f>
        <v>0</v>
      </c>
      <c r="L4255" s="1" t="n">
        <f aca="false">Dateneingabe!L4256</f>
        <v>0</v>
      </c>
    </row>
    <row r="4256" customFormat="false" ht="12.75" hidden="false" customHeight="true" outlineLevel="0" collapsed="false">
      <c r="A4256" s="1" t="n">
        <f aca="false">Dateneingabe!A4257</f>
        <v>0</v>
      </c>
      <c r="B4256" s="1" t="n">
        <f aca="false">Dateneingabe!B4257</f>
        <v>0</v>
      </c>
      <c r="C4256" s="15" t="n">
        <f aca="false">Dateneingabe!C4257</f>
        <v>0</v>
      </c>
      <c r="D4256" s="3" t="n">
        <f aca="false">Dateneingabe!T4257</f>
        <v>0</v>
      </c>
      <c r="E4256" s="1" t="n">
        <f aca="false">Dateneingabe!E4257</f>
        <v>0</v>
      </c>
      <c r="F4256" s="3" t="n">
        <f aca="false">Dateneingabe!F4257</f>
        <v>0</v>
      </c>
      <c r="G4256" s="16" t="n">
        <f aca="false">Dateneingabe!G4257</f>
        <v>0</v>
      </c>
      <c r="H4256" s="3" t="n">
        <f aca="false">Dateneingabe!H4257</f>
        <v>0</v>
      </c>
      <c r="I4256" s="16" t="n">
        <f aca="false">Dateneingabe!I4257</f>
        <v>0</v>
      </c>
      <c r="J4256" s="1" t="n">
        <f aca="false">Dateneingabe!J4257</f>
        <v>0</v>
      </c>
      <c r="K4256" s="1" t="n">
        <f aca="false">Dateneingabe!K4257</f>
        <v>0</v>
      </c>
      <c r="L4256" s="1" t="n">
        <f aca="false">Dateneingabe!L4257</f>
        <v>0</v>
      </c>
    </row>
    <row r="4257" customFormat="false" ht="12.75" hidden="false" customHeight="true" outlineLevel="0" collapsed="false">
      <c r="A4257" s="1" t="n">
        <f aca="false">Dateneingabe!A4258</f>
        <v>0</v>
      </c>
      <c r="B4257" s="1" t="n">
        <f aca="false">Dateneingabe!B4258</f>
        <v>0</v>
      </c>
      <c r="C4257" s="15" t="n">
        <f aca="false">Dateneingabe!C4258</f>
        <v>0</v>
      </c>
      <c r="D4257" s="3" t="n">
        <f aca="false">Dateneingabe!T4258</f>
        <v>0</v>
      </c>
      <c r="E4257" s="1" t="n">
        <f aca="false">Dateneingabe!E4258</f>
        <v>0</v>
      </c>
      <c r="F4257" s="3" t="n">
        <f aca="false">Dateneingabe!F4258</f>
        <v>0</v>
      </c>
      <c r="G4257" s="16" t="n">
        <f aca="false">Dateneingabe!G4258</f>
        <v>0</v>
      </c>
      <c r="H4257" s="3" t="n">
        <f aca="false">Dateneingabe!H4258</f>
        <v>0</v>
      </c>
      <c r="I4257" s="16" t="n">
        <f aca="false">Dateneingabe!I4258</f>
        <v>0</v>
      </c>
      <c r="J4257" s="1" t="n">
        <f aca="false">Dateneingabe!J4258</f>
        <v>0</v>
      </c>
      <c r="K4257" s="1" t="n">
        <f aca="false">Dateneingabe!K4258</f>
        <v>0</v>
      </c>
      <c r="L4257" s="1" t="n">
        <f aca="false">Dateneingabe!L4258</f>
        <v>0</v>
      </c>
    </row>
    <row r="4258" customFormat="false" ht="12.75" hidden="false" customHeight="true" outlineLevel="0" collapsed="false">
      <c r="A4258" s="1" t="n">
        <f aca="false">Dateneingabe!A4259</f>
        <v>0</v>
      </c>
      <c r="B4258" s="1" t="n">
        <f aca="false">Dateneingabe!B4259</f>
        <v>0</v>
      </c>
      <c r="C4258" s="15" t="n">
        <f aca="false">Dateneingabe!C4259</f>
        <v>0</v>
      </c>
      <c r="D4258" s="3" t="n">
        <f aca="false">Dateneingabe!T4259</f>
        <v>0</v>
      </c>
      <c r="E4258" s="1" t="n">
        <f aca="false">Dateneingabe!E4259</f>
        <v>0</v>
      </c>
      <c r="F4258" s="3" t="n">
        <f aca="false">Dateneingabe!F4259</f>
        <v>0</v>
      </c>
      <c r="G4258" s="16" t="n">
        <f aca="false">Dateneingabe!G4259</f>
        <v>0</v>
      </c>
      <c r="H4258" s="3" t="n">
        <f aca="false">Dateneingabe!H4259</f>
        <v>0</v>
      </c>
      <c r="I4258" s="16" t="n">
        <f aca="false">Dateneingabe!I4259</f>
        <v>0</v>
      </c>
      <c r="J4258" s="1" t="n">
        <f aca="false">Dateneingabe!J4259</f>
        <v>0</v>
      </c>
      <c r="K4258" s="1" t="n">
        <f aca="false">Dateneingabe!K4259</f>
        <v>0</v>
      </c>
      <c r="L4258" s="1" t="n">
        <f aca="false">Dateneingabe!L4259</f>
        <v>0</v>
      </c>
    </row>
    <row r="4259" customFormat="false" ht="12.75" hidden="false" customHeight="true" outlineLevel="0" collapsed="false">
      <c r="A4259" s="1" t="n">
        <f aca="false">Dateneingabe!A4260</f>
        <v>0</v>
      </c>
      <c r="B4259" s="1" t="n">
        <f aca="false">Dateneingabe!B4260</f>
        <v>0</v>
      </c>
      <c r="C4259" s="15" t="n">
        <f aca="false">Dateneingabe!C4260</f>
        <v>0</v>
      </c>
      <c r="D4259" s="3" t="n">
        <f aca="false">Dateneingabe!T4260</f>
        <v>0</v>
      </c>
      <c r="E4259" s="1" t="n">
        <f aca="false">Dateneingabe!E4260</f>
        <v>0</v>
      </c>
      <c r="F4259" s="3" t="n">
        <f aca="false">Dateneingabe!F4260</f>
        <v>0</v>
      </c>
      <c r="G4259" s="16" t="n">
        <f aca="false">Dateneingabe!G4260</f>
        <v>0</v>
      </c>
      <c r="H4259" s="3" t="n">
        <f aca="false">Dateneingabe!H4260</f>
        <v>0</v>
      </c>
      <c r="I4259" s="16" t="n">
        <f aca="false">Dateneingabe!I4260</f>
        <v>0</v>
      </c>
      <c r="J4259" s="1" t="n">
        <f aca="false">Dateneingabe!J4260</f>
        <v>0</v>
      </c>
      <c r="K4259" s="1" t="n">
        <f aca="false">Dateneingabe!K4260</f>
        <v>0</v>
      </c>
      <c r="L4259" s="1" t="n">
        <f aca="false">Dateneingabe!L4260</f>
        <v>0</v>
      </c>
    </row>
    <row r="4260" customFormat="false" ht="12.75" hidden="false" customHeight="true" outlineLevel="0" collapsed="false">
      <c r="A4260" s="1" t="n">
        <f aca="false">Dateneingabe!A4261</f>
        <v>0</v>
      </c>
      <c r="B4260" s="1" t="n">
        <f aca="false">Dateneingabe!B4261</f>
        <v>0</v>
      </c>
      <c r="C4260" s="15" t="n">
        <f aca="false">Dateneingabe!C4261</f>
        <v>0</v>
      </c>
      <c r="D4260" s="3" t="n">
        <f aca="false">Dateneingabe!T4261</f>
        <v>0</v>
      </c>
      <c r="E4260" s="1" t="n">
        <f aca="false">Dateneingabe!E4261</f>
        <v>0</v>
      </c>
      <c r="F4260" s="3" t="n">
        <f aca="false">Dateneingabe!F4261</f>
        <v>0</v>
      </c>
      <c r="G4260" s="16" t="n">
        <f aca="false">Dateneingabe!G4261</f>
        <v>0</v>
      </c>
      <c r="H4260" s="3" t="n">
        <f aca="false">Dateneingabe!H4261</f>
        <v>0</v>
      </c>
      <c r="I4260" s="16" t="n">
        <f aca="false">Dateneingabe!I4261</f>
        <v>0</v>
      </c>
      <c r="J4260" s="1" t="n">
        <f aca="false">Dateneingabe!J4261</f>
        <v>0</v>
      </c>
      <c r="K4260" s="1" t="n">
        <f aca="false">Dateneingabe!K4261</f>
        <v>0</v>
      </c>
      <c r="L4260" s="1" t="n">
        <f aca="false">Dateneingabe!L4261</f>
        <v>0</v>
      </c>
    </row>
    <row r="4261" customFormat="false" ht="12.75" hidden="false" customHeight="true" outlineLevel="0" collapsed="false">
      <c r="A4261" s="1" t="n">
        <f aca="false">Dateneingabe!A4262</f>
        <v>0</v>
      </c>
      <c r="B4261" s="1" t="n">
        <f aca="false">Dateneingabe!B4262</f>
        <v>0</v>
      </c>
      <c r="C4261" s="15" t="n">
        <f aca="false">Dateneingabe!C4262</f>
        <v>0</v>
      </c>
      <c r="D4261" s="3" t="n">
        <f aca="false">Dateneingabe!T4262</f>
        <v>0</v>
      </c>
      <c r="E4261" s="1" t="n">
        <f aca="false">Dateneingabe!E4262</f>
        <v>0</v>
      </c>
      <c r="F4261" s="3" t="n">
        <f aca="false">Dateneingabe!F4262</f>
        <v>0</v>
      </c>
      <c r="G4261" s="16" t="n">
        <f aca="false">Dateneingabe!G4262</f>
        <v>0</v>
      </c>
      <c r="H4261" s="3" t="n">
        <f aca="false">Dateneingabe!H4262</f>
        <v>0</v>
      </c>
      <c r="I4261" s="16" t="n">
        <f aca="false">Dateneingabe!I4262</f>
        <v>0</v>
      </c>
      <c r="J4261" s="1" t="n">
        <f aca="false">Dateneingabe!J4262</f>
        <v>0</v>
      </c>
      <c r="K4261" s="1" t="n">
        <f aca="false">Dateneingabe!K4262</f>
        <v>0</v>
      </c>
      <c r="L4261" s="1" t="n">
        <f aca="false">Dateneingabe!L4262</f>
        <v>0</v>
      </c>
    </row>
    <row r="4262" customFormat="false" ht="12.75" hidden="false" customHeight="true" outlineLevel="0" collapsed="false">
      <c r="A4262" s="1" t="n">
        <f aca="false">Dateneingabe!A4263</f>
        <v>0</v>
      </c>
      <c r="B4262" s="1" t="n">
        <f aca="false">Dateneingabe!B4263</f>
        <v>0</v>
      </c>
      <c r="C4262" s="15" t="n">
        <f aca="false">Dateneingabe!C4263</f>
        <v>0</v>
      </c>
      <c r="D4262" s="3" t="n">
        <f aca="false">Dateneingabe!T4263</f>
        <v>0</v>
      </c>
      <c r="E4262" s="1" t="n">
        <f aca="false">Dateneingabe!E4263</f>
        <v>0</v>
      </c>
      <c r="F4262" s="3" t="n">
        <f aca="false">Dateneingabe!F4263</f>
        <v>0</v>
      </c>
      <c r="G4262" s="16" t="n">
        <f aca="false">Dateneingabe!G4263</f>
        <v>0</v>
      </c>
      <c r="H4262" s="3" t="n">
        <f aca="false">Dateneingabe!H4263</f>
        <v>0</v>
      </c>
      <c r="I4262" s="16" t="n">
        <f aca="false">Dateneingabe!I4263</f>
        <v>0</v>
      </c>
      <c r="J4262" s="1" t="n">
        <f aca="false">Dateneingabe!J4263</f>
        <v>0</v>
      </c>
      <c r="K4262" s="1" t="n">
        <f aca="false">Dateneingabe!K4263</f>
        <v>0</v>
      </c>
      <c r="L4262" s="1" t="n">
        <f aca="false">Dateneingabe!L4263</f>
        <v>0</v>
      </c>
    </row>
    <row r="4263" customFormat="false" ht="12.75" hidden="false" customHeight="true" outlineLevel="0" collapsed="false">
      <c r="A4263" s="1" t="n">
        <f aca="false">Dateneingabe!A4264</f>
        <v>0</v>
      </c>
      <c r="B4263" s="1" t="n">
        <f aca="false">Dateneingabe!B4264</f>
        <v>0</v>
      </c>
      <c r="C4263" s="15" t="n">
        <f aca="false">Dateneingabe!C4264</f>
        <v>0</v>
      </c>
      <c r="D4263" s="3" t="n">
        <f aca="false">Dateneingabe!T4264</f>
        <v>0</v>
      </c>
      <c r="E4263" s="1" t="n">
        <f aca="false">Dateneingabe!E4264</f>
        <v>0</v>
      </c>
      <c r="F4263" s="3" t="n">
        <f aca="false">Dateneingabe!F4264</f>
        <v>0</v>
      </c>
      <c r="G4263" s="16" t="n">
        <f aca="false">Dateneingabe!G4264</f>
        <v>0</v>
      </c>
      <c r="H4263" s="3" t="n">
        <f aca="false">Dateneingabe!H4264</f>
        <v>0</v>
      </c>
      <c r="I4263" s="16" t="n">
        <f aca="false">Dateneingabe!I4264</f>
        <v>0</v>
      </c>
      <c r="J4263" s="1" t="n">
        <f aca="false">Dateneingabe!J4264</f>
        <v>0</v>
      </c>
      <c r="K4263" s="1" t="n">
        <f aca="false">Dateneingabe!K4264</f>
        <v>0</v>
      </c>
      <c r="L4263" s="1" t="n">
        <f aca="false">Dateneingabe!L4264</f>
        <v>0</v>
      </c>
    </row>
    <row r="4264" customFormat="false" ht="12.75" hidden="false" customHeight="true" outlineLevel="0" collapsed="false">
      <c r="A4264" s="1" t="n">
        <f aca="false">Dateneingabe!A4265</f>
        <v>0</v>
      </c>
      <c r="B4264" s="1" t="n">
        <f aca="false">Dateneingabe!B4265</f>
        <v>0</v>
      </c>
      <c r="C4264" s="15" t="n">
        <f aca="false">Dateneingabe!C4265</f>
        <v>0</v>
      </c>
      <c r="D4264" s="3" t="n">
        <f aca="false">Dateneingabe!T4265</f>
        <v>0</v>
      </c>
      <c r="E4264" s="1" t="n">
        <f aca="false">Dateneingabe!E4265</f>
        <v>0</v>
      </c>
      <c r="F4264" s="3" t="n">
        <f aca="false">Dateneingabe!F4265</f>
        <v>0</v>
      </c>
      <c r="G4264" s="16" t="n">
        <f aca="false">Dateneingabe!G4265</f>
        <v>0</v>
      </c>
      <c r="H4264" s="3" t="n">
        <f aca="false">Dateneingabe!H4265</f>
        <v>0</v>
      </c>
      <c r="I4264" s="16" t="n">
        <f aca="false">Dateneingabe!I4265</f>
        <v>0</v>
      </c>
      <c r="J4264" s="1" t="n">
        <f aca="false">Dateneingabe!J4265</f>
        <v>0</v>
      </c>
      <c r="K4264" s="1" t="n">
        <f aca="false">Dateneingabe!K4265</f>
        <v>0</v>
      </c>
      <c r="L4264" s="1" t="n">
        <f aca="false">Dateneingabe!L4265</f>
        <v>0</v>
      </c>
    </row>
    <row r="4265" customFormat="false" ht="12.75" hidden="false" customHeight="true" outlineLevel="0" collapsed="false">
      <c r="A4265" s="1" t="n">
        <f aca="false">Dateneingabe!A4266</f>
        <v>0</v>
      </c>
      <c r="B4265" s="1" t="n">
        <f aca="false">Dateneingabe!B4266</f>
        <v>0</v>
      </c>
      <c r="C4265" s="15" t="n">
        <f aca="false">Dateneingabe!C4266</f>
        <v>0</v>
      </c>
      <c r="D4265" s="3" t="n">
        <f aca="false">Dateneingabe!T4266</f>
        <v>0</v>
      </c>
      <c r="E4265" s="1" t="n">
        <f aca="false">Dateneingabe!E4266</f>
        <v>0</v>
      </c>
      <c r="F4265" s="3" t="n">
        <f aca="false">Dateneingabe!F4266</f>
        <v>0</v>
      </c>
      <c r="G4265" s="16" t="n">
        <f aca="false">Dateneingabe!G4266</f>
        <v>0</v>
      </c>
      <c r="H4265" s="3" t="n">
        <f aca="false">Dateneingabe!H4266</f>
        <v>0</v>
      </c>
      <c r="I4265" s="16" t="n">
        <f aca="false">Dateneingabe!I4266</f>
        <v>0</v>
      </c>
      <c r="J4265" s="1" t="n">
        <f aca="false">Dateneingabe!J4266</f>
        <v>0</v>
      </c>
      <c r="K4265" s="1" t="n">
        <f aca="false">Dateneingabe!K4266</f>
        <v>0</v>
      </c>
      <c r="L4265" s="1" t="n">
        <f aca="false">Dateneingabe!L4266</f>
        <v>0</v>
      </c>
    </row>
    <row r="4266" customFormat="false" ht="12.75" hidden="false" customHeight="true" outlineLevel="0" collapsed="false">
      <c r="A4266" s="1" t="n">
        <f aca="false">Dateneingabe!A4267</f>
        <v>0</v>
      </c>
      <c r="B4266" s="1" t="n">
        <f aca="false">Dateneingabe!B4267</f>
        <v>0</v>
      </c>
      <c r="C4266" s="15" t="n">
        <f aca="false">Dateneingabe!C4267</f>
        <v>0</v>
      </c>
      <c r="D4266" s="3" t="n">
        <f aca="false">Dateneingabe!T4267</f>
        <v>0</v>
      </c>
      <c r="E4266" s="1" t="n">
        <f aca="false">Dateneingabe!E4267</f>
        <v>0</v>
      </c>
      <c r="F4266" s="3" t="n">
        <f aca="false">Dateneingabe!F4267</f>
        <v>0</v>
      </c>
      <c r="G4266" s="16" t="n">
        <f aca="false">Dateneingabe!G4267</f>
        <v>0</v>
      </c>
      <c r="H4266" s="3" t="n">
        <f aca="false">Dateneingabe!H4267</f>
        <v>0</v>
      </c>
      <c r="I4266" s="16" t="n">
        <f aca="false">Dateneingabe!I4267</f>
        <v>0</v>
      </c>
      <c r="J4266" s="1" t="n">
        <f aca="false">Dateneingabe!J4267</f>
        <v>0</v>
      </c>
      <c r="K4266" s="1" t="n">
        <f aca="false">Dateneingabe!K4267</f>
        <v>0</v>
      </c>
      <c r="L4266" s="1" t="n">
        <f aca="false">Dateneingabe!L4267</f>
        <v>0</v>
      </c>
    </row>
    <row r="4267" customFormat="false" ht="12.75" hidden="false" customHeight="true" outlineLevel="0" collapsed="false">
      <c r="A4267" s="1" t="n">
        <f aca="false">Dateneingabe!A4268</f>
        <v>0</v>
      </c>
      <c r="B4267" s="1" t="n">
        <f aca="false">Dateneingabe!B4268</f>
        <v>0</v>
      </c>
      <c r="C4267" s="15" t="n">
        <f aca="false">Dateneingabe!C4268</f>
        <v>0</v>
      </c>
      <c r="D4267" s="3" t="n">
        <f aca="false">Dateneingabe!T4268</f>
        <v>0</v>
      </c>
      <c r="E4267" s="1" t="n">
        <f aca="false">Dateneingabe!E4268</f>
        <v>0</v>
      </c>
      <c r="F4267" s="3" t="n">
        <f aca="false">Dateneingabe!F4268</f>
        <v>0</v>
      </c>
      <c r="G4267" s="16" t="n">
        <f aca="false">Dateneingabe!G4268</f>
        <v>0</v>
      </c>
      <c r="H4267" s="3" t="n">
        <f aca="false">Dateneingabe!H4268</f>
        <v>0</v>
      </c>
      <c r="I4267" s="16" t="n">
        <f aca="false">Dateneingabe!I4268</f>
        <v>0</v>
      </c>
      <c r="J4267" s="1" t="n">
        <f aca="false">Dateneingabe!J4268</f>
        <v>0</v>
      </c>
      <c r="K4267" s="1" t="n">
        <f aca="false">Dateneingabe!K4268</f>
        <v>0</v>
      </c>
      <c r="L4267" s="1" t="n">
        <f aca="false">Dateneingabe!L4268</f>
        <v>0</v>
      </c>
    </row>
    <row r="4268" customFormat="false" ht="12.75" hidden="false" customHeight="true" outlineLevel="0" collapsed="false">
      <c r="A4268" s="1" t="n">
        <f aca="false">Dateneingabe!A4269</f>
        <v>0</v>
      </c>
      <c r="B4268" s="1" t="n">
        <f aca="false">Dateneingabe!B4269</f>
        <v>0</v>
      </c>
      <c r="C4268" s="15" t="n">
        <f aca="false">Dateneingabe!C4269</f>
        <v>0</v>
      </c>
      <c r="D4268" s="3" t="n">
        <f aca="false">Dateneingabe!T4269</f>
        <v>0</v>
      </c>
      <c r="E4268" s="1" t="n">
        <f aca="false">Dateneingabe!E4269</f>
        <v>0</v>
      </c>
      <c r="F4268" s="3" t="n">
        <f aca="false">Dateneingabe!F4269</f>
        <v>0</v>
      </c>
      <c r="G4268" s="16" t="n">
        <f aca="false">Dateneingabe!G4269</f>
        <v>0</v>
      </c>
      <c r="H4268" s="3" t="n">
        <f aca="false">Dateneingabe!H4269</f>
        <v>0</v>
      </c>
      <c r="I4268" s="16" t="n">
        <f aca="false">Dateneingabe!I4269</f>
        <v>0</v>
      </c>
      <c r="J4268" s="1" t="n">
        <f aca="false">Dateneingabe!J4269</f>
        <v>0</v>
      </c>
      <c r="K4268" s="1" t="n">
        <f aca="false">Dateneingabe!K4269</f>
        <v>0</v>
      </c>
      <c r="L4268" s="1" t="n">
        <f aca="false">Dateneingabe!L4269</f>
        <v>0</v>
      </c>
    </row>
    <row r="4269" customFormat="false" ht="12.75" hidden="false" customHeight="true" outlineLevel="0" collapsed="false">
      <c r="A4269" s="1" t="n">
        <f aca="false">Dateneingabe!A4270</f>
        <v>0</v>
      </c>
      <c r="B4269" s="1" t="n">
        <f aca="false">Dateneingabe!B4270</f>
        <v>0</v>
      </c>
      <c r="C4269" s="15" t="n">
        <f aca="false">Dateneingabe!C4270</f>
        <v>0</v>
      </c>
      <c r="D4269" s="3" t="n">
        <f aca="false">Dateneingabe!T4270</f>
        <v>0</v>
      </c>
      <c r="E4269" s="1" t="n">
        <f aca="false">Dateneingabe!E4270</f>
        <v>0</v>
      </c>
      <c r="F4269" s="3" t="n">
        <f aca="false">Dateneingabe!F4270</f>
        <v>0</v>
      </c>
      <c r="G4269" s="16" t="n">
        <f aca="false">Dateneingabe!G4270</f>
        <v>0</v>
      </c>
      <c r="H4269" s="3" t="n">
        <f aca="false">Dateneingabe!H4270</f>
        <v>0</v>
      </c>
      <c r="I4269" s="16" t="n">
        <f aca="false">Dateneingabe!I4270</f>
        <v>0</v>
      </c>
      <c r="J4269" s="1" t="n">
        <f aca="false">Dateneingabe!J4270</f>
        <v>0</v>
      </c>
      <c r="K4269" s="1" t="n">
        <f aca="false">Dateneingabe!K4270</f>
        <v>0</v>
      </c>
      <c r="L4269" s="1" t="n">
        <f aca="false">Dateneingabe!L4270</f>
        <v>0</v>
      </c>
    </row>
    <row r="4270" customFormat="false" ht="12.75" hidden="false" customHeight="true" outlineLevel="0" collapsed="false">
      <c r="A4270" s="1" t="n">
        <f aca="false">Dateneingabe!A4271</f>
        <v>0</v>
      </c>
      <c r="B4270" s="1" t="n">
        <f aca="false">Dateneingabe!B4271</f>
        <v>0</v>
      </c>
      <c r="C4270" s="15" t="n">
        <f aca="false">Dateneingabe!C4271</f>
        <v>0</v>
      </c>
      <c r="D4270" s="3" t="n">
        <f aca="false">Dateneingabe!T4271</f>
        <v>0</v>
      </c>
      <c r="E4270" s="1" t="n">
        <f aca="false">Dateneingabe!E4271</f>
        <v>0</v>
      </c>
      <c r="F4270" s="3" t="n">
        <f aca="false">Dateneingabe!F4271</f>
        <v>0</v>
      </c>
      <c r="G4270" s="16" t="n">
        <f aca="false">Dateneingabe!G4271</f>
        <v>0</v>
      </c>
      <c r="H4270" s="3" t="n">
        <f aca="false">Dateneingabe!H4271</f>
        <v>0</v>
      </c>
      <c r="I4270" s="16" t="n">
        <f aca="false">Dateneingabe!I4271</f>
        <v>0</v>
      </c>
      <c r="J4270" s="1" t="n">
        <f aca="false">Dateneingabe!J4271</f>
        <v>0</v>
      </c>
      <c r="K4270" s="1" t="n">
        <f aca="false">Dateneingabe!K4271</f>
        <v>0</v>
      </c>
      <c r="L4270" s="1" t="n">
        <f aca="false">Dateneingabe!L4271</f>
        <v>0</v>
      </c>
    </row>
    <row r="4271" customFormat="false" ht="12.75" hidden="false" customHeight="true" outlineLevel="0" collapsed="false">
      <c r="A4271" s="1" t="n">
        <f aca="false">Dateneingabe!A4272</f>
        <v>0</v>
      </c>
      <c r="B4271" s="1" t="n">
        <f aca="false">Dateneingabe!B4272</f>
        <v>0</v>
      </c>
      <c r="C4271" s="15" t="n">
        <f aca="false">Dateneingabe!C4272</f>
        <v>0</v>
      </c>
      <c r="D4271" s="3" t="n">
        <f aca="false">Dateneingabe!T4272</f>
        <v>0</v>
      </c>
      <c r="E4271" s="1" t="n">
        <f aca="false">Dateneingabe!E4272</f>
        <v>0</v>
      </c>
      <c r="F4271" s="3" t="n">
        <f aca="false">Dateneingabe!F4272</f>
        <v>0</v>
      </c>
      <c r="G4271" s="16" t="n">
        <f aca="false">Dateneingabe!G4272</f>
        <v>0</v>
      </c>
      <c r="H4271" s="3" t="n">
        <f aca="false">Dateneingabe!H4272</f>
        <v>0</v>
      </c>
      <c r="I4271" s="16" t="n">
        <f aca="false">Dateneingabe!I4272</f>
        <v>0</v>
      </c>
      <c r="J4271" s="1" t="n">
        <f aca="false">Dateneingabe!J4272</f>
        <v>0</v>
      </c>
      <c r="K4271" s="1" t="n">
        <f aca="false">Dateneingabe!K4272</f>
        <v>0</v>
      </c>
      <c r="L4271" s="1" t="n">
        <f aca="false">Dateneingabe!L4272</f>
        <v>0</v>
      </c>
    </row>
    <row r="4272" customFormat="false" ht="12.75" hidden="false" customHeight="true" outlineLevel="0" collapsed="false">
      <c r="A4272" s="1" t="n">
        <f aca="false">Dateneingabe!A4273</f>
        <v>0</v>
      </c>
      <c r="B4272" s="1" t="n">
        <f aca="false">Dateneingabe!B4273</f>
        <v>0</v>
      </c>
      <c r="C4272" s="15" t="n">
        <f aca="false">Dateneingabe!C4273</f>
        <v>0</v>
      </c>
      <c r="D4272" s="3" t="n">
        <f aca="false">Dateneingabe!T4273</f>
        <v>0</v>
      </c>
      <c r="E4272" s="1" t="n">
        <f aca="false">Dateneingabe!E4273</f>
        <v>0</v>
      </c>
      <c r="F4272" s="3" t="n">
        <f aca="false">Dateneingabe!F4273</f>
        <v>0</v>
      </c>
      <c r="G4272" s="16" t="n">
        <f aca="false">Dateneingabe!G4273</f>
        <v>0</v>
      </c>
      <c r="H4272" s="3" t="n">
        <f aca="false">Dateneingabe!H4273</f>
        <v>0</v>
      </c>
      <c r="I4272" s="16" t="n">
        <f aca="false">Dateneingabe!I4273</f>
        <v>0</v>
      </c>
      <c r="J4272" s="1" t="n">
        <f aca="false">Dateneingabe!J4273</f>
        <v>0</v>
      </c>
      <c r="K4272" s="1" t="n">
        <f aca="false">Dateneingabe!K4273</f>
        <v>0</v>
      </c>
      <c r="L4272" s="1" t="n">
        <f aca="false">Dateneingabe!L4273</f>
        <v>0</v>
      </c>
    </row>
    <row r="4273" customFormat="false" ht="12.75" hidden="false" customHeight="true" outlineLevel="0" collapsed="false">
      <c r="A4273" s="1" t="n">
        <f aca="false">Dateneingabe!A4274</f>
        <v>0</v>
      </c>
      <c r="B4273" s="1" t="n">
        <f aca="false">Dateneingabe!B4274</f>
        <v>0</v>
      </c>
      <c r="C4273" s="15" t="n">
        <f aca="false">Dateneingabe!C4274</f>
        <v>0</v>
      </c>
      <c r="D4273" s="3" t="n">
        <f aca="false">Dateneingabe!T4274</f>
        <v>0</v>
      </c>
      <c r="E4273" s="1" t="n">
        <f aca="false">Dateneingabe!E4274</f>
        <v>0</v>
      </c>
      <c r="F4273" s="3" t="n">
        <f aca="false">Dateneingabe!F4274</f>
        <v>0</v>
      </c>
      <c r="G4273" s="16" t="n">
        <f aca="false">Dateneingabe!G4274</f>
        <v>0</v>
      </c>
      <c r="H4273" s="3" t="n">
        <f aca="false">Dateneingabe!H4274</f>
        <v>0</v>
      </c>
      <c r="I4273" s="16" t="n">
        <f aca="false">Dateneingabe!I4274</f>
        <v>0</v>
      </c>
      <c r="J4273" s="1" t="n">
        <f aca="false">Dateneingabe!J4274</f>
        <v>0</v>
      </c>
      <c r="K4273" s="1" t="n">
        <f aca="false">Dateneingabe!K4274</f>
        <v>0</v>
      </c>
      <c r="L4273" s="1" t="n">
        <f aca="false">Dateneingabe!L4274</f>
        <v>0</v>
      </c>
    </row>
    <row r="4274" customFormat="false" ht="12.75" hidden="false" customHeight="true" outlineLevel="0" collapsed="false">
      <c r="A4274" s="1" t="n">
        <f aca="false">Dateneingabe!A4275</f>
        <v>0</v>
      </c>
      <c r="B4274" s="1" t="n">
        <f aca="false">Dateneingabe!B4275</f>
        <v>0</v>
      </c>
      <c r="C4274" s="15" t="n">
        <f aca="false">Dateneingabe!C4275</f>
        <v>0</v>
      </c>
      <c r="D4274" s="3" t="n">
        <f aca="false">Dateneingabe!T4275</f>
        <v>0</v>
      </c>
      <c r="E4274" s="1" t="n">
        <f aca="false">Dateneingabe!E4275</f>
        <v>0</v>
      </c>
      <c r="F4274" s="3" t="n">
        <f aca="false">Dateneingabe!F4275</f>
        <v>0</v>
      </c>
      <c r="G4274" s="16" t="n">
        <f aca="false">Dateneingabe!G4275</f>
        <v>0</v>
      </c>
      <c r="H4274" s="3" t="n">
        <f aca="false">Dateneingabe!H4275</f>
        <v>0</v>
      </c>
      <c r="I4274" s="16" t="n">
        <f aca="false">Dateneingabe!I4275</f>
        <v>0</v>
      </c>
      <c r="J4274" s="1" t="n">
        <f aca="false">Dateneingabe!J4275</f>
        <v>0</v>
      </c>
      <c r="K4274" s="1" t="n">
        <f aca="false">Dateneingabe!K4275</f>
        <v>0</v>
      </c>
      <c r="L4274" s="1" t="n">
        <f aca="false">Dateneingabe!L4275</f>
        <v>0</v>
      </c>
    </row>
    <row r="4275" customFormat="false" ht="12.75" hidden="false" customHeight="true" outlineLevel="0" collapsed="false">
      <c r="A4275" s="1" t="n">
        <f aca="false">Dateneingabe!A4276</f>
        <v>0</v>
      </c>
      <c r="B4275" s="1" t="n">
        <f aca="false">Dateneingabe!B4276</f>
        <v>0</v>
      </c>
      <c r="C4275" s="15" t="n">
        <f aca="false">Dateneingabe!C4276</f>
        <v>0</v>
      </c>
      <c r="D4275" s="3" t="n">
        <f aca="false">Dateneingabe!T4276</f>
        <v>0</v>
      </c>
      <c r="E4275" s="1" t="n">
        <f aca="false">Dateneingabe!E4276</f>
        <v>0</v>
      </c>
      <c r="F4275" s="3" t="n">
        <f aca="false">Dateneingabe!F4276</f>
        <v>0</v>
      </c>
      <c r="G4275" s="16" t="n">
        <f aca="false">Dateneingabe!G4276</f>
        <v>0</v>
      </c>
      <c r="H4275" s="3" t="n">
        <f aca="false">Dateneingabe!H4276</f>
        <v>0</v>
      </c>
      <c r="I4275" s="16" t="n">
        <f aca="false">Dateneingabe!I4276</f>
        <v>0</v>
      </c>
      <c r="J4275" s="1" t="n">
        <f aca="false">Dateneingabe!J4276</f>
        <v>0</v>
      </c>
      <c r="K4275" s="1" t="n">
        <f aca="false">Dateneingabe!K4276</f>
        <v>0</v>
      </c>
      <c r="L4275" s="1" t="n">
        <f aca="false">Dateneingabe!L4276</f>
        <v>0</v>
      </c>
    </row>
    <row r="4276" customFormat="false" ht="12.75" hidden="false" customHeight="true" outlineLevel="0" collapsed="false">
      <c r="A4276" s="1" t="n">
        <f aca="false">Dateneingabe!A4277</f>
        <v>0</v>
      </c>
      <c r="B4276" s="1" t="n">
        <f aca="false">Dateneingabe!B4277</f>
        <v>0</v>
      </c>
      <c r="C4276" s="15" t="n">
        <f aca="false">Dateneingabe!C4277</f>
        <v>0</v>
      </c>
      <c r="D4276" s="3" t="n">
        <f aca="false">Dateneingabe!T4277</f>
        <v>0</v>
      </c>
      <c r="E4276" s="1" t="n">
        <f aca="false">Dateneingabe!E4277</f>
        <v>0</v>
      </c>
      <c r="F4276" s="3" t="n">
        <f aca="false">Dateneingabe!F4277</f>
        <v>0</v>
      </c>
      <c r="G4276" s="16" t="n">
        <f aca="false">Dateneingabe!G4277</f>
        <v>0</v>
      </c>
      <c r="H4276" s="3" t="n">
        <f aca="false">Dateneingabe!H4277</f>
        <v>0</v>
      </c>
      <c r="I4276" s="16" t="n">
        <f aca="false">Dateneingabe!I4277</f>
        <v>0</v>
      </c>
      <c r="J4276" s="1" t="n">
        <f aca="false">Dateneingabe!J4277</f>
        <v>0</v>
      </c>
      <c r="K4276" s="1" t="n">
        <f aca="false">Dateneingabe!K4277</f>
        <v>0</v>
      </c>
      <c r="L4276" s="1" t="n">
        <f aca="false">Dateneingabe!L4277</f>
        <v>0</v>
      </c>
    </row>
    <row r="4277" customFormat="false" ht="12.75" hidden="false" customHeight="true" outlineLevel="0" collapsed="false">
      <c r="A4277" s="1" t="n">
        <f aca="false">Dateneingabe!A4278</f>
        <v>0</v>
      </c>
      <c r="B4277" s="1" t="n">
        <f aca="false">Dateneingabe!B4278</f>
        <v>0</v>
      </c>
      <c r="C4277" s="15" t="n">
        <f aca="false">Dateneingabe!C4278</f>
        <v>0</v>
      </c>
      <c r="D4277" s="3" t="n">
        <f aca="false">Dateneingabe!T4278</f>
        <v>0</v>
      </c>
      <c r="E4277" s="1" t="n">
        <f aca="false">Dateneingabe!E4278</f>
        <v>0</v>
      </c>
      <c r="F4277" s="3" t="n">
        <f aca="false">Dateneingabe!F4278</f>
        <v>0</v>
      </c>
      <c r="G4277" s="16" t="n">
        <f aca="false">Dateneingabe!G4278</f>
        <v>0</v>
      </c>
      <c r="H4277" s="3" t="n">
        <f aca="false">Dateneingabe!H4278</f>
        <v>0</v>
      </c>
      <c r="I4277" s="16" t="n">
        <f aca="false">Dateneingabe!I4278</f>
        <v>0</v>
      </c>
      <c r="J4277" s="1" t="n">
        <f aca="false">Dateneingabe!J4278</f>
        <v>0</v>
      </c>
      <c r="K4277" s="1" t="n">
        <f aca="false">Dateneingabe!K4278</f>
        <v>0</v>
      </c>
      <c r="L4277" s="1" t="n">
        <f aca="false">Dateneingabe!L4278</f>
        <v>0</v>
      </c>
    </row>
    <row r="4278" customFormat="false" ht="12.75" hidden="false" customHeight="true" outlineLevel="0" collapsed="false">
      <c r="A4278" s="1" t="n">
        <f aca="false">Dateneingabe!A4279</f>
        <v>0</v>
      </c>
      <c r="B4278" s="1" t="n">
        <f aca="false">Dateneingabe!B4279</f>
        <v>0</v>
      </c>
      <c r="C4278" s="15" t="n">
        <f aca="false">Dateneingabe!C4279</f>
        <v>0</v>
      </c>
      <c r="D4278" s="3" t="n">
        <f aca="false">Dateneingabe!T4279</f>
        <v>0</v>
      </c>
      <c r="E4278" s="1" t="n">
        <f aca="false">Dateneingabe!E4279</f>
        <v>0</v>
      </c>
      <c r="F4278" s="3" t="n">
        <f aca="false">Dateneingabe!F4279</f>
        <v>0</v>
      </c>
      <c r="G4278" s="16" t="n">
        <f aca="false">Dateneingabe!G4279</f>
        <v>0</v>
      </c>
      <c r="H4278" s="3" t="n">
        <f aca="false">Dateneingabe!H4279</f>
        <v>0</v>
      </c>
      <c r="I4278" s="16" t="n">
        <f aca="false">Dateneingabe!I4279</f>
        <v>0</v>
      </c>
      <c r="J4278" s="1" t="n">
        <f aca="false">Dateneingabe!J4279</f>
        <v>0</v>
      </c>
      <c r="K4278" s="1" t="n">
        <f aca="false">Dateneingabe!K4279</f>
        <v>0</v>
      </c>
      <c r="L4278" s="1" t="n">
        <f aca="false">Dateneingabe!L4279</f>
        <v>0</v>
      </c>
    </row>
    <row r="4279" customFormat="false" ht="12.75" hidden="false" customHeight="true" outlineLevel="0" collapsed="false">
      <c r="A4279" s="1" t="n">
        <f aca="false">Dateneingabe!A4280</f>
        <v>0</v>
      </c>
      <c r="B4279" s="1" t="n">
        <f aca="false">Dateneingabe!B4280</f>
        <v>0</v>
      </c>
      <c r="C4279" s="15" t="n">
        <f aca="false">Dateneingabe!C4280</f>
        <v>0</v>
      </c>
      <c r="D4279" s="3" t="n">
        <f aca="false">Dateneingabe!T4280</f>
        <v>0</v>
      </c>
      <c r="E4279" s="1" t="n">
        <f aca="false">Dateneingabe!E4280</f>
        <v>0</v>
      </c>
      <c r="F4279" s="3" t="n">
        <f aca="false">Dateneingabe!F4280</f>
        <v>0</v>
      </c>
      <c r="G4279" s="16" t="n">
        <f aca="false">Dateneingabe!G4280</f>
        <v>0</v>
      </c>
      <c r="H4279" s="3" t="n">
        <f aca="false">Dateneingabe!H4280</f>
        <v>0</v>
      </c>
      <c r="I4279" s="16" t="n">
        <f aca="false">Dateneingabe!I4280</f>
        <v>0</v>
      </c>
      <c r="J4279" s="1" t="n">
        <f aca="false">Dateneingabe!J4280</f>
        <v>0</v>
      </c>
      <c r="K4279" s="1" t="n">
        <f aca="false">Dateneingabe!K4280</f>
        <v>0</v>
      </c>
      <c r="L4279" s="1" t="n">
        <f aca="false">Dateneingabe!L4280</f>
        <v>0</v>
      </c>
    </row>
    <row r="4280" customFormat="false" ht="12.75" hidden="false" customHeight="true" outlineLevel="0" collapsed="false">
      <c r="A4280" s="1" t="n">
        <f aca="false">Dateneingabe!A4281</f>
        <v>0</v>
      </c>
      <c r="B4280" s="1" t="n">
        <f aca="false">Dateneingabe!B4281</f>
        <v>0</v>
      </c>
      <c r="C4280" s="15" t="n">
        <f aca="false">Dateneingabe!C4281</f>
        <v>0</v>
      </c>
      <c r="D4280" s="3" t="n">
        <f aca="false">Dateneingabe!T4281</f>
        <v>0</v>
      </c>
      <c r="E4280" s="1" t="n">
        <f aca="false">Dateneingabe!E4281</f>
        <v>0</v>
      </c>
      <c r="F4280" s="3" t="n">
        <f aca="false">Dateneingabe!F4281</f>
        <v>0</v>
      </c>
      <c r="G4280" s="16" t="n">
        <f aca="false">Dateneingabe!G4281</f>
        <v>0</v>
      </c>
      <c r="H4280" s="3" t="n">
        <f aca="false">Dateneingabe!H4281</f>
        <v>0</v>
      </c>
      <c r="I4280" s="16" t="n">
        <f aca="false">Dateneingabe!I4281</f>
        <v>0</v>
      </c>
      <c r="J4280" s="1" t="n">
        <f aca="false">Dateneingabe!J4281</f>
        <v>0</v>
      </c>
      <c r="K4280" s="1" t="n">
        <f aca="false">Dateneingabe!K4281</f>
        <v>0</v>
      </c>
      <c r="L4280" s="1" t="n">
        <f aca="false">Dateneingabe!L4281</f>
        <v>0</v>
      </c>
    </row>
    <row r="4281" customFormat="false" ht="12.75" hidden="false" customHeight="true" outlineLevel="0" collapsed="false">
      <c r="A4281" s="1" t="n">
        <f aca="false">Dateneingabe!A4282</f>
        <v>0</v>
      </c>
      <c r="B4281" s="1" t="n">
        <f aca="false">Dateneingabe!B4282</f>
        <v>0</v>
      </c>
      <c r="C4281" s="15" t="n">
        <f aca="false">Dateneingabe!C4282</f>
        <v>0</v>
      </c>
      <c r="D4281" s="3" t="n">
        <f aca="false">Dateneingabe!T4282</f>
        <v>0</v>
      </c>
      <c r="E4281" s="1" t="n">
        <f aca="false">Dateneingabe!E4282</f>
        <v>0</v>
      </c>
      <c r="F4281" s="3" t="n">
        <f aca="false">Dateneingabe!F4282</f>
        <v>0</v>
      </c>
      <c r="G4281" s="16" t="n">
        <f aca="false">Dateneingabe!G4282</f>
        <v>0</v>
      </c>
      <c r="H4281" s="3" t="n">
        <f aca="false">Dateneingabe!H4282</f>
        <v>0</v>
      </c>
      <c r="I4281" s="16" t="n">
        <f aca="false">Dateneingabe!I4282</f>
        <v>0</v>
      </c>
      <c r="J4281" s="1" t="n">
        <f aca="false">Dateneingabe!J4282</f>
        <v>0</v>
      </c>
      <c r="K4281" s="1" t="n">
        <f aca="false">Dateneingabe!K4282</f>
        <v>0</v>
      </c>
      <c r="L4281" s="1" t="n">
        <f aca="false">Dateneingabe!L4282</f>
        <v>0</v>
      </c>
    </row>
    <row r="4282" customFormat="false" ht="12.75" hidden="false" customHeight="true" outlineLevel="0" collapsed="false">
      <c r="A4282" s="1" t="n">
        <f aca="false">Dateneingabe!A4283</f>
        <v>0</v>
      </c>
      <c r="B4282" s="1" t="n">
        <f aca="false">Dateneingabe!B4283</f>
        <v>0</v>
      </c>
      <c r="C4282" s="15" t="n">
        <f aca="false">Dateneingabe!C4283</f>
        <v>0</v>
      </c>
      <c r="D4282" s="3" t="n">
        <f aca="false">Dateneingabe!T4283</f>
        <v>0</v>
      </c>
      <c r="E4282" s="1" t="n">
        <f aca="false">Dateneingabe!E4283</f>
        <v>0</v>
      </c>
      <c r="F4282" s="3" t="n">
        <f aca="false">Dateneingabe!F4283</f>
        <v>0</v>
      </c>
      <c r="G4282" s="16" t="n">
        <f aca="false">Dateneingabe!G4283</f>
        <v>0</v>
      </c>
      <c r="H4282" s="3" t="n">
        <f aca="false">Dateneingabe!H4283</f>
        <v>0</v>
      </c>
      <c r="I4282" s="16" t="n">
        <f aca="false">Dateneingabe!I4283</f>
        <v>0</v>
      </c>
      <c r="J4282" s="1" t="n">
        <f aca="false">Dateneingabe!J4283</f>
        <v>0</v>
      </c>
      <c r="K4282" s="1" t="n">
        <f aca="false">Dateneingabe!K4283</f>
        <v>0</v>
      </c>
      <c r="L4282" s="1" t="n">
        <f aca="false">Dateneingabe!L4283</f>
        <v>0</v>
      </c>
    </row>
    <row r="4283" customFormat="false" ht="12.75" hidden="false" customHeight="true" outlineLevel="0" collapsed="false">
      <c r="A4283" s="1" t="n">
        <f aca="false">Dateneingabe!A4284</f>
        <v>0</v>
      </c>
      <c r="B4283" s="1" t="n">
        <f aca="false">Dateneingabe!B4284</f>
        <v>0</v>
      </c>
      <c r="C4283" s="15" t="n">
        <f aca="false">Dateneingabe!C4284</f>
        <v>0</v>
      </c>
      <c r="D4283" s="3" t="n">
        <f aca="false">Dateneingabe!T4284</f>
        <v>0</v>
      </c>
      <c r="E4283" s="1" t="n">
        <f aca="false">Dateneingabe!E4284</f>
        <v>0</v>
      </c>
      <c r="F4283" s="3" t="n">
        <f aca="false">Dateneingabe!F4284</f>
        <v>0</v>
      </c>
      <c r="G4283" s="16" t="n">
        <f aca="false">Dateneingabe!G4284</f>
        <v>0</v>
      </c>
      <c r="H4283" s="3" t="n">
        <f aca="false">Dateneingabe!H4284</f>
        <v>0</v>
      </c>
      <c r="I4283" s="16" t="n">
        <f aca="false">Dateneingabe!I4284</f>
        <v>0</v>
      </c>
      <c r="J4283" s="1" t="n">
        <f aca="false">Dateneingabe!J4284</f>
        <v>0</v>
      </c>
      <c r="K4283" s="1" t="n">
        <f aca="false">Dateneingabe!K4284</f>
        <v>0</v>
      </c>
      <c r="L4283" s="1" t="n">
        <f aca="false">Dateneingabe!L4284</f>
        <v>0</v>
      </c>
    </row>
    <row r="4284" customFormat="false" ht="12.75" hidden="false" customHeight="true" outlineLevel="0" collapsed="false">
      <c r="A4284" s="1" t="n">
        <f aca="false">Dateneingabe!A4285</f>
        <v>0</v>
      </c>
      <c r="B4284" s="1" t="n">
        <f aca="false">Dateneingabe!B4285</f>
        <v>0</v>
      </c>
      <c r="C4284" s="15" t="n">
        <f aca="false">Dateneingabe!C4285</f>
        <v>0</v>
      </c>
      <c r="D4284" s="3" t="n">
        <f aca="false">Dateneingabe!T4285</f>
        <v>0</v>
      </c>
      <c r="E4284" s="1" t="n">
        <f aca="false">Dateneingabe!E4285</f>
        <v>0</v>
      </c>
      <c r="F4284" s="3" t="n">
        <f aca="false">Dateneingabe!F4285</f>
        <v>0</v>
      </c>
      <c r="G4284" s="16" t="n">
        <f aca="false">Dateneingabe!G4285</f>
        <v>0</v>
      </c>
      <c r="H4284" s="3" t="n">
        <f aca="false">Dateneingabe!H4285</f>
        <v>0</v>
      </c>
      <c r="I4284" s="16" t="n">
        <f aca="false">Dateneingabe!I4285</f>
        <v>0</v>
      </c>
      <c r="J4284" s="1" t="n">
        <f aca="false">Dateneingabe!J4285</f>
        <v>0</v>
      </c>
      <c r="K4284" s="1" t="n">
        <f aca="false">Dateneingabe!K4285</f>
        <v>0</v>
      </c>
      <c r="L4284" s="1" t="n">
        <f aca="false">Dateneingabe!L4285</f>
        <v>0</v>
      </c>
    </row>
    <row r="4285" customFormat="false" ht="12.75" hidden="false" customHeight="true" outlineLevel="0" collapsed="false">
      <c r="A4285" s="1" t="n">
        <f aca="false">Dateneingabe!A4286</f>
        <v>0</v>
      </c>
      <c r="B4285" s="1" t="n">
        <f aca="false">Dateneingabe!B4286</f>
        <v>0</v>
      </c>
      <c r="C4285" s="15" t="n">
        <f aca="false">Dateneingabe!C4286</f>
        <v>0</v>
      </c>
      <c r="D4285" s="3" t="n">
        <f aca="false">Dateneingabe!T4286</f>
        <v>0</v>
      </c>
      <c r="E4285" s="1" t="n">
        <f aca="false">Dateneingabe!E4286</f>
        <v>0</v>
      </c>
      <c r="F4285" s="3" t="n">
        <f aca="false">Dateneingabe!F4286</f>
        <v>0</v>
      </c>
      <c r="G4285" s="16" t="n">
        <f aca="false">Dateneingabe!G4286</f>
        <v>0</v>
      </c>
      <c r="H4285" s="3" t="n">
        <f aca="false">Dateneingabe!H4286</f>
        <v>0</v>
      </c>
      <c r="I4285" s="16" t="n">
        <f aca="false">Dateneingabe!I4286</f>
        <v>0</v>
      </c>
      <c r="J4285" s="1" t="n">
        <f aca="false">Dateneingabe!J4286</f>
        <v>0</v>
      </c>
      <c r="K4285" s="1" t="n">
        <f aca="false">Dateneingabe!K4286</f>
        <v>0</v>
      </c>
      <c r="L4285" s="1" t="n">
        <f aca="false">Dateneingabe!L4286</f>
        <v>0</v>
      </c>
    </row>
    <row r="4286" customFormat="false" ht="12.75" hidden="false" customHeight="true" outlineLevel="0" collapsed="false">
      <c r="A4286" s="1" t="n">
        <f aca="false">Dateneingabe!A4287</f>
        <v>0</v>
      </c>
      <c r="B4286" s="1" t="n">
        <f aca="false">Dateneingabe!B4287</f>
        <v>0</v>
      </c>
      <c r="C4286" s="15" t="n">
        <f aca="false">Dateneingabe!C4287</f>
        <v>0</v>
      </c>
      <c r="D4286" s="3" t="n">
        <f aca="false">Dateneingabe!T4287</f>
        <v>0</v>
      </c>
      <c r="E4286" s="1" t="n">
        <f aca="false">Dateneingabe!E4287</f>
        <v>0</v>
      </c>
      <c r="F4286" s="3" t="n">
        <f aca="false">Dateneingabe!F4287</f>
        <v>0</v>
      </c>
      <c r="G4286" s="16" t="n">
        <f aca="false">Dateneingabe!G4287</f>
        <v>0</v>
      </c>
      <c r="H4286" s="3" t="n">
        <f aca="false">Dateneingabe!H4287</f>
        <v>0</v>
      </c>
      <c r="I4286" s="16" t="n">
        <f aca="false">Dateneingabe!I4287</f>
        <v>0</v>
      </c>
      <c r="J4286" s="1" t="n">
        <f aca="false">Dateneingabe!J4287</f>
        <v>0</v>
      </c>
      <c r="K4286" s="1" t="n">
        <f aca="false">Dateneingabe!K4287</f>
        <v>0</v>
      </c>
      <c r="L4286" s="1" t="n">
        <f aca="false">Dateneingabe!L4287</f>
        <v>0</v>
      </c>
    </row>
    <row r="4287" customFormat="false" ht="12.75" hidden="false" customHeight="true" outlineLevel="0" collapsed="false">
      <c r="A4287" s="1" t="n">
        <f aca="false">Dateneingabe!A4288</f>
        <v>0</v>
      </c>
      <c r="B4287" s="1" t="n">
        <f aca="false">Dateneingabe!B4288</f>
        <v>0</v>
      </c>
      <c r="C4287" s="15" t="n">
        <f aca="false">Dateneingabe!C4288</f>
        <v>0</v>
      </c>
      <c r="D4287" s="3" t="n">
        <f aca="false">Dateneingabe!T4288</f>
        <v>0</v>
      </c>
      <c r="E4287" s="1" t="n">
        <f aca="false">Dateneingabe!E4288</f>
        <v>0</v>
      </c>
      <c r="F4287" s="3" t="n">
        <f aca="false">Dateneingabe!F4288</f>
        <v>0</v>
      </c>
      <c r="G4287" s="16" t="n">
        <f aca="false">Dateneingabe!G4288</f>
        <v>0</v>
      </c>
      <c r="H4287" s="3" t="n">
        <f aca="false">Dateneingabe!H4288</f>
        <v>0</v>
      </c>
      <c r="I4287" s="16" t="n">
        <f aca="false">Dateneingabe!I4288</f>
        <v>0</v>
      </c>
      <c r="J4287" s="1" t="n">
        <f aca="false">Dateneingabe!J4288</f>
        <v>0</v>
      </c>
      <c r="K4287" s="1" t="n">
        <f aca="false">Dateneingabe!K4288</f>
        <v>0</v>
      </c>
      <c r="L4287" s="1" t="n">
        <f aca="false">Dateneingabe!L4288</f>
        <v>0</v>
      </c>
    </row>
    <row r="4288" customFormat="false" ht="12.75" hidden="false" customHeight="true" outlineLevel="0" collapsed="false">
      <c r="A4288" s="1" t="n">
        <f aca="false">Dateneingabe!A4289</f>
        <v>0</v>
      </c>
      <c r="B4288" s="1" t="n">
        <f aca="false">Dateneingabe!B4289</f>
        <v>0</v>
      </c>
      <c r="C4288" s="15" t="n">
        <f aca="false">Dateneingabe!C4289</f>
        <v>0</v>
      </c>
      <c r="D4288" s="3" t="n">
        <f aca="false">Dateneingabe!T4289</f>
        <v>0</v>
      </c>
      <c r="E4288" s="1" t="n">
        <f aca="false">Dateneingabe!E4289</f>
        <v>0</v>
      </c>
      <c r="F4288" s="3" t="n">
        <f aca="false">Dateneingabe!F4289</f>
        <v>0</v>
      </c>
      <c r="G4288" s="16" t="n">
        <f aca="false">Dateneingabe!G4289</f>
        <v>0</v>
      </c>
      <c r="H4288" s="3" t="n">
        <f aca="false">Dateneingabe!H4289</f>
        <v>0</v>
      </c>
      <c r="I4288" s="16" t="n">
        <f aca="false">Dateneingabe!I4289</f>
        <v>0</v>
      </c>
      <c r="J4288" s="1" t="n">
        <f aca="false">Dateneingabe!J4289</f>
        <v>0</v>
      </c>
      <c r="K4288" s="1" t="n">
        <f aca="false">Dateneingabe!K4289</f>
        <v>0</v>
      </c>
      <c r="L4288" s="1" t="n">
        <f aca="false">Dateneingabe!L4289</f>
        <v>0</v>
      </c>
    </row>
    <row r="4289" customFormat="false" ht="12.75" hidden="false" customHeight="true" outlineLevel="0" collapsed="false">
      <c r="A4289" s="1" t="n">
        <f aca="false">Dateneingabe!A4290</f>
        <v>0</v>
      </c>
      <c r="B4289" s="1" t="n">
        <f aca="false">Dateneingabe!B4290</f>
        <v>0</v>
      </c>
      <c r="C4289" s="15" t="n">
        <f aca="false">Dateneingabe!C4290</f>
        <v>0</v>
      </c>
      <c r="D4289" s="3" t="n">
        <f aca="false">Dateneingabe!T4290</f>
        <v>0</v>
      </c>
      <c r="E4289" s="1" t="n">
        <f aca="false">Dateneingabe!E4290</f>
        <v>0</v>
      </c>
      <c r="F4289" s="3" t="n">
        <f aca="false">Dateneingabe!F4290</f>
        <v>0</v>
      </c>
      <c r="G4289" s="16" t="n">
        <f aca="false">Dateneingabe!G4290</f>
        <v>0</v>
      </c>
      <c r="H4289" s="3" t="n">
        <f aca="false">Dateneingabe!H4290</f>
        <v>0</v>
      </c>
      <c r="I4289" s="16" t="n">
        <f aca="false">Dateneingabe!I4290</f>
        <v>0</v>
      </c>
      <c r="J4289" s="1" t="n">
        <f aca="false">Dateneingabe!J4290</f>
        <v>0</v>
      </c>
      <c r="K4289" s="1" t="n">
        <f aca="false">Dateneingabe!K4290</f>
        <v>0</v>
      </c>
      <c r="L4289" s="1" t="n">
        <f aca="false">Dateneingabe!L4290</f>
        <v>0</v>
      </c>
    </row>
    <row r="4290" customFormat="false" ht="12.75" hidden="false" customHeight="true" outlineLevel="0" collapsed="false">
      <c r="A4290" s="1" t="n">
        <f aca="false">Dateneingabe!A4291</f>
        <v>0</v>
      </c>
      <c r="B4290" s="1" t="n">
        <f aca="false">Dateneingabe!B4291</f>
        <v>0</v>
      </c>
      <c r="C4290" s="15" t="n">
        <f aca="false">Dateneingabe!C4291</f>
        <v>0</v>
      </c>
      <c r="D4290" s="3" t="n">
        <f aca="false">Dateneingabe!T4291</f>
        <v>0</v>
      </c>
      <c r="E4290" s="1" t="n">
        <f aca="false">Dateneingabe!E4291</f>
        <v>0</v>
      </c>
      <c r="F4290" s="3" t="n">
        <f aca="false">Dateneingabe!F4291</f>
        <v>0</v>
      </c>
      <c r="G4290" s="16" t="n">
        <f aca="false">Dateneingabe!G4291</f>
        <v>0</v>
      </c>
      <c r="H4290" s="3" t="n">
        <f aca="false">Dateneingabe!H4291</f>
        <v>0</v>
      </c>
      <c r="I4290" s="16" t="n">
        <f aca="false">Dateneingabe!I4291</f>
        <v>0</v>
      </c>
      <c r="J4290" s="1" t="n">
        <f aca="false">Dateneingabe!J4291</f>
        <v>0</v>
      </c>
      <c r="K4290" s="1" t="n">
        <f aca="false">Dateneingabe!K4291</f>
        <v>0</v>
      </c>
      <c r="L4290" s="1" t="n">
        <f aca="false">Dateneingabe!L4291</f>
        <v>0</v>
      </c>
    </row>
    <row r="4291" customFormat="false" ht="12.75" hidden="false" customHeight="true" outlineLevel="0" collapsed="false">
      <c r="A4291" s="1" t="n">
        <f aca="false">Dateneingabe!A4292</f>
        <v>0</v>
      </c>
      <c r="B4291" s="1" t="n">
        <f aca="false">Dateneingabe!B4292</f>
        <v>0</v>
      </c>
      <c r="C4291" s="15" t="n">
        <f aca="false">Dateneingabe!C4292</f>
        <v>0</v>
      </c>
      <c r="D4291" s="3" t="n">
        <f aca="false">Dateneingabe!T4292</f>
        <v>0</v>
      </c>
      <c r="E4291" s="1" t="n">
        <f aca="false">Dateneingabe!E4292</f>
        <v>0</v>
      </c>
      <c r="F4291" s="3" t="n">
        <f aca="false">Dateneingabe!F4292</f>
        <v>0</v>
      </c>
      <c r="G4291" s="16" t="n">
        <f aca="false">Dateneingabe!G4292</f>
        <v>0</v>
      </c>
      <c r="H4291" s="3" t="n">
        <f aca="false">Dateneingabe!H4292</f>
        <v>0</v>
      </c>
      <c r="I4291" s="16" t="n">
        <f aca="false">Dateneingabe!I4292</f>
        <v>0</v>
      </c>
      <c r="J4291" s="1" t="n">
        <f aca="false">Dateneingabe!J4292</f>
        <v>0</v>
      </c>
      <c r="K4291" s="1" t="n">
        <f aca="false">Dateneingabe!K4292</f>
        <v>0</v>
      </c>
      <c r="L4291" s="1" t="n">
        <f aca="false">Dateneingabe!L4292</f>
        <v>0</v>
      </c>
    </row>
    <row r="4292" customFormat="false" ht="12.75" hidden="false" customHeight="true" outlineLevel="0" collapsed="false">
      <c r="A4292" s="1" t="n">
        <f aca="false">Dateneingabe!A4293</f>
        <v>0</v>
      </c>
      <c r="B4292" s="1" t="n">
        <f aca="false">Dateneingabe!B4293</f>
        <v>0</v>
      </c>
      <c r="C4292" s="15" t="n">
        <f aca="false">Dateneingabe!C4293</f>
        <v>0</v>
      </c>
      <c r="D4292" s="3" t="n">
        <f aca="false">Dateneingabe!T4293</f>
        <v>0</v>
      </c>
      <c r="E4292" s="1" t="n">
        <f aca="false">Dateneingabe!E4293</f>
        <v>0</v>
      </c>
      <c r="F4292" s="3" t="n">
        <f aca="false">Dateneingabe!F4293</f>
        <v>0</v>
      </c>
      <c r="G4292" s="16" t="n">
        <f aca="false">Dateneingabe!G4293</f>
        <v>0</v>
      </c>
      <c r="H4292" s="3" t="n">
        <f aca="false">Dateneingabe!H4293</f>
        <v>0</v>
      </c>
      <c r="I4292" s="16" t="n">
        <f aca="false">Dateneingabe!I4293</f>
        <v>0</v>
      </c>
      <c r="J4292" s="1" t="n">
        <f aca="false">Dateneingabe!J4293</f>
        <v>0</v>
      </c>
      <c r="K4292" s="1" t="n">
        <f aca="false">Dateneingabe!K4293</f>
        <v>0</v>
      </c>
      <c r="L4292" s="1" t="n">
        <f aca="false">Dateneingabe!L4293</f>
        <v>0</v>
      </c>
    </row>
    <row r="4293" customFormat="false" ht="12.75" hidden="false" customHeight="true" outlineLevel="0" collapsed="false">
      <c r="A4293" s="1" t="n">
        <f aca="false">Dateneingabe!A4294</f>
        <v>0</v>
      </c>
      <c r="B4293" s="1" t="n">
        <f aca="false">Dateneingabe!B4294</f>
        <v>0</v>
      </c>
      <c r="C4293" s="15" t="n">
        <f aca="false">Dateneingabe!C4294</f>
        <v>0</v>
      </c>
      <c r="D4293" s="3" t="n">
        <f aca="false">Dateneingabe!T4294</f>
        <v>0</v>
      </c>
      <c r="E4293" s="1" t="n">
        <f aca="false">Dateneingabe!E4294</f>
        <v>0</v>
      </c>
      <c r="F4293" s="3" t="n">
        <f aca="false">Dateneingabe!F4294</f>
        <v>0</v>
      </c>
      <c r="G4293" s="16" t="n">
        <f aca="false">Dateneingabe!G4294</f>
        <v>0</v>
      </c>
      <c r="H4293" s="3" t="n">
        <f aca="false">Dateneingabe!H4294</f>
        <v>0</v>
      </c>
      <c r="I4293" s="16" t="n">
        <f aca="false">Dateneingabe!I4294</f>
        <v>0</v>
      </c>
      <c r="J4293" s="1" t="n">
        <f aca="false">Dateneingabe!J4294</f>
        <v>0</v>
      </c>
      <c r="K4293" s="1" t="n">
        <f aca="false">Dateneingabe!K4294</f>
        <v>0</v>
      </c>
      <c r="L4293" s="1" t="n">
        <f aca="false">Dateneingabe!L4294</f>
        <v>0</v>
      </c>
    </row>
    <row r="4294" customFormat="false" ht="12.75" hidden="false" customHeight="true" outlineLevel="0" collapsed="false">
      <c r="A4294" s="1" t="n">
        <f aca="false">Dateneingabe!A4295</f>
        <v>0</v>
      </c>
      <c r="B4294" s="1" t="n">
        <f aca="false">Dateneingabe!B4295</f>
        <v>0</v>
      </c>
      <c r="C4294" s="15" t="n">
        <f aca="false">Dateneingabe!C4295</f>
        <v>0</v>
      </c>
      <c r="D4294" s="3" t="n">
        <f aca="false">Dateneingabe!T4295</f>
        <v>0</v>
      </c>
      <c r="E4294" s="1" t="n">
        <f aca="false">Dateneingabe!E4295</f>
        <v>0</v>
      </c>
      <c r="F4294" s="3" t="n">
        <f aca="false">Dateneingabe!F4295</f>
        <v>0</v>
      </c>
      <c r="G4294" s="16" t="n">
        <f aca="false">Dateneingabe!G4295</f>
        <v>0</v>
      </c>
      <c r="H4294" s="3" t="n">
        <f aca="false">Dateneingabe!H4295</f>
        <v>0</v>
      </c>
      <c r="I4294" s="16" t="n">
        <f aca="false">Dateneingabe!I4295</f>
        <v>0</v>
      </c>
      <c r="J4294" s="1" t="n">
        <f aca="false">Dateneingabe!J4295</f>
        <v>0</v>
      </c>
      <c r="K4294" s="1" t="n">
        <f aca="false">Dateneingabe!K4295</f>
        <v>0</v>
      </c>
      <c r="L4294" s="1" t="n">
        <f aca="false">Dateneingabe!L4295</f>
        <v>0</v>
      </c>
    </row>
    <row r="4295" customFormat="false" ht="12.75" hidden="false" customHeight="true" outlineLevel="0" collapsed="false">
      <c r="A4295" s="1" t="n">
        <f aca="false">Dateneingabe!A4296</f>
        <v>0</v>
      </c>
      <c r="B4295" s="1" t="n">
        <f aca="false">Dateneingabe!B4296</f>
        <v>0</v>
      </c>
      <c r="C4295" s="15" t="n">
        <f aca="false">Dateneingabe!C4296</f>
        <v>0</v>
      </c>
      <c r="D4295" s="3" t="n">
        <f aca="false">Dateneingabe!T4296</f>
        <v>0</v>
      </c>
      <c r="E4295" s="1" t="n">
        <f aca="false">Dateneingabe!E4296</f>
        <v>0</v>
      </c>
      <c r="F4295" s="3" t="n">
        <f aca="false">Dateneingabe!F4296</f>
        <v>0</v>
      </c>
      <c r="G4295" s="16" t="n">
        <f aca="false">Dateneingabe!G4296</f>
        <v>0</v>
      </c>
      <c r="H4295" s="3" t="n">
        <f aca="false">Dateneingabe!H4296</f>
        <v>0</v>
      </c>
      <c r="I4295" s="16" t="n">
        <f aca="false">Dateneingabe!I4296</f>
        <v>0</v>
      </c>
      <c r="J4295" s="1" t="n">
        <f aca="false">Dateneingabe!J4296</f>
        <v>0</v>
      </c>
      <c r="K4295" s="1" t="n">
        <f aca="false">Dateneingabe!K4296</f>
        <v>0</v>
      </c>
      <c r="L4295" s="1" t="n">
        <f aca="false">Dateneingabe!L4296</f>
        <v>0</v>
      </c>
    </row>
    <row r="4296" customFormat="false" ht="12.75" hidden="false" customHeight="true" outlineLevel="0" collapsed="false">
      <c r="A4296" s="1" t="n">
        <f aca="false">Dateneingabe!A4297</f>
        <v>0</v>
      </c>
      <c r="B4296" s="1" t="n">
        <f aca="false">Dateneingabe!B4297</f>
        <v>0</v>
      </c>
      <c r="C4296" s="15" t="n">
        <f aca="false">Dateneingabe!C4297</f>
        <v>0</v>
      </c>
      <c r="D4296" s="3" t="n">
        <f aca="false">Dateneingabe!T4297</f>
        <v>0</v>
      </c>
      <c r="E4296" s="1" t="n">
        <f aca="false">Dateneingabe!E4297</f>
        <v>0</v>
      </c>
      <c r="F4296" s="3" t="n">
        <f aca="false">Dateneingabe!F4297</f>
        <v>0</v>
      </c>
      <c r="G4296" s="16" t="n">
        <f aca="false">Dateneingabe!G4297</f>
        <v>0</v>
      </c>
      <c r="H4296" s="3" t="n">
        <f aca="false">Dateneingabe!H4297</f>
        <v>0</v>
      </c>
      <c r="I4296" s="16" t="n">
        <f aca="false">Dateneingabe!I4297</f>
        <v>0</v>
      </c>
      <c r="J4296" s="1" t="n">
        <f aca="false">Dateneingabe!J4297</f>
        <v>0</v>
      </c>
      <c r="K4296" s="1" t="n">
        <f aca="false">Dateneingabe!K4297</f>
        <v>0</v>
      </c>
      <c r="L4296" s="1" t="n">
        <f aca="false">Dateneingabe!L4297</f>
        <v>0</v>
      </c>
    </row>
    <row r="4297" customFormat="false" ht="12.75" hidden="false" customHeight="true" outlineLevel="0" collapsed="false">
      <c r="A4297" s="1" t="n">
        <f aca="false">Dateneingabe!A4298</f>
        <v>0</v>
      </c>
      <c r="B4297" s="1" t="n">
        <f aca="false">Dateneingabe!B4298</f>
        <v>0</v>
      </c>
      <c r="C4297" s="15" t="n">
        <f aca="false">Dateneingabe!C4298</f>
        <v>0</v>
      </c>
      <c r="D4297" s="3" t="n">
        <f aca="false">Dateneingabe!T4298</f>
        <v>0</v>
      </c>
      <c r="E4297" s="1" t="n">
        <f aca="false">Dateneingabe!E4298</f>
        <v>0</v>
      </c>
      <c r="F4297" s="3" t="n">
        <f aca="false">Dateneingabe!F4298</f>
        <v>0</v>
      </c>
      <c r="G4297" s="16" t="n">
        <f aca="false">Dateneingabe!G4298</f>
        <v>0</v>
      </c>
      <c r="H4297" s="3" t="n">
        <f aca="false">Dateneingabe!H4298</f>
        <v>0</v>
      </c>
      <c r="I4297" s="16" t="n">
        <f aca="false">Dateneingabe!I4298</f>
        <v>0</v>
      </c>
      <c r="J4297" s="1" t="n">
        <f aca="false">Dateneingabe!J4298</f>
        <v>0</v>
      </c>
      <c r="K4297" s="1" t="n">
        <f aca="false">Dateneingabe!K4298</f>
        <v>0</v>
      </c>
      <c r="L4297" s="1" t="n">
        <f aca="false">Dateneingabe!L4298</f>
        <v>0</v>
      </c>
    </row>
    <row r="4298" customFormat="false" ht="12.75" hidden="false" customHeight="true" outlineLevel="0" collapsed="false">
      <c r="A4298" s="1" t="n">
        <f aca="false">Dateneingabe!A4299</f>
        <v>0</v>
      </c>
      <c r="B4298" s="1" t="n">
        <f aca="false">Dateneingabe!B4299</f>
        <v>0</v>
      </c>
      <c r="C4298" s="15" t="n">
        <f aca="false">Dateneingabe!C4299</f>
        <v>0</v>
      </c>
      <c r="D4298" s="3" t="n">
        <f aca="false">Dateneingabe!T4299</f>
        <v>0</v>
      </c>
      <c r="E4298" s="1" t="n">
        <f aca="false">Dateneingabe!E4299</f>
        <v>0</v>
      </c>
      <c r="F4298" s="3" t="n">
        <f aca="false">Dateneingabe!F4299</f>
        <v>0</v>
      </c>
      <c r="G4298" s="16" t="n">
        <f aca="false">Dateneingabe!G4299</f>
        <v>0</v>
      </c>
      <c r="H4298" s="3" t="n">
        <f aca="false">Dateneingabe!H4299</f>
        <v>0</v>
      </c>
      <c r="I4298" s="16" t="n">
        <f aca="false">Dateneingabe!I4299</f>
        <v>0</v>
      </c>
      <c r="J4298" s="1" t="n">
        <f aca="false">Dateneingabe!J4299</f>
        <v>0</v>
      </c>
      <c r="K4298" s="1" t="n">
        <f aca="false">Dateneingabe!K4299</f>
        <v>0</v>
      </c>
      <c r="L4298" s="1" t="n">
        <f aca="false">Dateneingabe!L4299</f>
        <v>0</v>
      </c>
    </row>
    <row r="4299" customFormat="false" ht="12.75" hidden="false" customHeight="true" outlineLevel="0" collapsed="false">
      <c r="A4299" s="1" t="n">
        <f aca="false">Dateneingabe!A4300</f>
        <v>0</v>
      </c>
      <c r="B4299" s="1" t="n">
        <f aca="false">Dateneingabe!B4300</f>
        <v>0</v>
      </c>
      <c r="C4299" s="15" t="n">
        <f aca="false">Dateneingabe!C4300</f>
        <v>0</v>
      </c>
      <c r="D4299" s="3" t="n">
        <f aca="false">Dateneingabe!T4300</f>
        <v>0</v>
      </c>
      <c r="E4299" s="1" t="n">
        <f aca="false">Dateneingabe!E4300</f>
        <v>0</v>
      </c>
      <c r="F4299" s="3" t="n">
        <f aca="false">Dateneingabe!F4300</f>
        <v>0</v>
      </c>
      <c r="G4299" s="16" t="n">
        <f aca="false">Dateneingabe!G4300</f>
        <v>0</v>
      </c>
      <c r="H4299" s="3" t="n">
        <f aca="false">Dateneingabe!H4300</f>
        <v>0</v>
      </c>
      <c r="I4299" s="16" t="n">
        <f aca="false">Dateneingabe!I4300</f>
        <v>0</v>
      </c>
      <c r="J4299" s="1" t="n">
        <f aca="false">Dateneingabe!J4300</f>
        <v>0</v>
      </c>
      <c r="K4299" s="1" t="n">
        <f aca="false">Dateneingabe!K4300</f>
        <v>0</v>
      </c>
      <c r="L4299" s="1" t="n">
        <f aca="false">Dateneingabe!L4300</f>
        <v>0</v>
      </c>
    </row>
    <row r="4300" customFormat="false" ht="12.75" hidden="false" customHeight="true" outlineLevel="0" collapsed="false">
      <c r="A4300" s="1" t="n">
        <f aca="false">Dateneingabe!A4301</f>
        <v>0</v>
      </c>
      <c r="B4300" s="1" t="n">
        <f aca="false">Dateneingabe!B4301</f>
        <v>0</v>
      </c>
      <c r="C4300" s="15" t="n">
        <f aca="false">Dateneingabe!C4301</f>
        <v>0</v>
      </c>
      <c r="D4300" s="3" t="n">
        <f aca="false">Dateneingabe!T4301</f>
        <v>0</v>
      </c>
      <c r="E4300" s="1" t="n">
        <f aca="false">Dateneingabe!E4301</f>
        <v>0</v>
      </c>
      <c r="F4300" s="3" t="n">
        <f aca="false">Dateneingabe!F4301</f>
        <v>0</v>
      </c>
      <c r="G4300" s="16" t="n">
        <f aca="false">Dateneingabe!G4301</f>
        <v>0</v>
      </c>
      <c r="H4300" s="3" t="n">
        <f aca="false">Dateneingabe!H4301</f>
        <v>0</v>
      </c>
      <c r="I4300" s="16" t="n">
        <f aca="false">Dateneingabe!I4301</f>
        <v>0</v>
      </c>
      <c r="J4300" s="1" t="n">
        <f aca="false">Dateneingabe!J4301</f>
        <v>0</v>
      </c>
      <c r="K4300" s="1" t="n">
        <f aca="false">Dateneingabe!K4301</f>
        <v>0</v>
      </c>
      <c r="L4300" s="1" t="n">
        <f aca="false">Dateneingabe!L4301</f>
        <v>0</v>
      </c>
    </row>
    <row r="4301" customFormat="false" ht="12.75" hidden="false" customHeight="true" outlineLevel="0" collapsed="false">
      <c r="A4301" s="1" t="n">
        <f aca="false">Dateneingabe!A4302</f>
        <v>0</v>
      </c>
      <c r="B4301" s="1" t="n">
        <f aca="false">Dateneingabe!B4302</f>
        <v>0</v>
      </c>
      <c r="C4301" s="15" t="n">
        <f aca="false">Dateneingabe!C4302</f>
        <v>0</v>
      </c>
      <c r="D4301" s="3" t="n">
        <f aca="false">Dateneingabe!T4302</f>
        <v>0</v>
      </c>
      <c r="E4301" s="1" t="n">
        <f aca="false">Dateneingabe!E4302</f>
        <v>0</v>
      </c>
      <c r="F4301" s="3" t="n">
        <f aca="false">Dateneingabe!F4302</f>
        <v>0</v>
      </c>
      <c r="G4301" s="16" t="n">
        <f aca="false">Dateneingabe!G4302</f>
        <v>0</v>
      </c>
      <c r="H4301" s="3" t="n">
        <f aca="false">Dateneingabe!H4302</f>
        <v>0</v>
      </c>
      <c r="I4301" s="16" t="n">
        <f aca="false">Dateneingabe!I4302</f>
        <v>0</v>
      </c>
      <c r="J4301" s="1" t="n">
        <f aca="false">Dateneingabe!J4302</f>
        <v>0</v>
      </c>
      <c r="K4301" s="1" t="n">
        <f aca="false">Dateneingabe!K4302</f>
        <v>0</v>
      </c>
      <c r="L4301" s="1" t="n">
        <f aca="false">Dateneingabe!L4302</f>
        <v>0</v>
      </c>
    </row>
    <row r="4302" customFormat="false" ht="12.75" hidden="false" customHeight="true" outlineLevel="0" collapsed="false">
      <c r="A4302" s="1" t="n">
        <f aca="false">Dateneingabe!A4303</f>
        <v>0</v>
      </c>
      <c r="B4302" s="1" t="n">
        <f aca="false">Dateneingabe!B4303</f>
        <v>0</v>
      </c>
      <c r="C4302" s="15" t="n">
        <f aca="false">Dateneingabe!C4303</f>
        <v>0</v>
      </c>
      <c r="D4302" s="3" t="n">
        <f aca="false">Dateneingabe!T4303</f>
        <v>0</v>
      </c>
      <c r="E4302" s="1" t="n">
        <f aca="false">Dateneingabe!E4303</f>
        <v>0</v>
      </c>
      <c r="F4302" s="3" t="n">
        <f aca="false">Dateneingabe!F4303</f>
        <v>0</v>
      </c>
      <c r="G4302" s="16" t="n">
        <f aca="false">Dateneingabe!G4303</f>
        <v>0</v>
      </c>
      <c r="H4302" s="3" t="n">
        <f aca="false">Dateneingabe!H4303</f>
        <v>0</v>
      </c>
      <c r="I4302" s="16" t="n">
        <f aca="false">Dateneingabe!I4303</f>
        <v>0</v>
      </c>
      <c r="J4302" s="1" t="n">
        <f aca="false">Dateneingabe!J4303</f>
        <v>0</v>
      </c>
      <c r="K4302" s="1" t="n">
        <f aca="false">Dateneingabe!K4303</f>
        <v>0</v>
      </c>
      <c r="L4302" s="1" t="n">
        <f aca="false">Dateneingabe!L4303</f>
        <v>0</v>
      </c>
    </row>
    <row r="4303" customFormat="false" ht="12.75" hidden="false" customHeight="true" outlineLevel="0" collapsed="false">
      <c r="A4303" s="1" t="n">
        <f aca="false">Dateneingabe!A4304</f>
        <v>0</v>
      </c>
      <c r="B4303" s="1" t="n">
        <f aca="false">Dateneingabe!B4304</f>
        <v>0</v>
      </c>
      <c r="C4303" s="15" t="n">
        <f aca="false">Dateneingabe!C4304</f>
        <v>0</v>
      </c>
      <c r="D4303" s="3" t="n">
        <f aca="false">Dateneingabe!T4304</f>
        <v>0</v>
      </c>
      <c r="E4303" s="1" t="n">
        <f aca="false">Dateneingabe!E4304</f>
        <v>0</v>
      </c>
      <c r="F4303" s="3" t="n">
        <f aca="false">Dateneingabe!F4304</f>
        <v>0</v>
      </c>
      <c r="G4303" s="16" t="n">
        <f aca="false">Dateneingabe!G4304</f>
        <v>0</v>
      </c>
      <c r="H4303" s="3" t="n">
        <f aca="false">Dateneingabe!H4304</f>
        <v>0</v>
      </c>
      <c r="I4303" s="16" t="n">
        <f aca="false">Dateneingabe!I4304</f>
        <v>0</v>
      </c>
      <c r="J4303" s="1" t="n">
        <f aca="false">Dateneingabe!J4304</f>
        <v>0</v>
      </c>
      <c r="K4303" s="1" t="n">
        <f aca="false">Dateneingabe!K4304</f>
        <v>0</v>
      </c>
      <c r="L4303" s="1" t="n">
        <f aca="false">Dateneingabe!L4304</f>
        <v>0</v>
      </c>
    </row>
    <row r="4304" customFormat="false" ht="12.75" hidden="false" customHeight="true" outlineLevel="0" collapsed="false">
      <c r="A4304" s="1" t="n">
        <f aca="false">Dateneingabe!A4305</f>
        <v>0</v>
      </c>
      <c r="B4304" s="1" t="n">
        <f aca="false">Dateneingabe!B4305</f>
        <v>0</v>
      </c>
      <c r="C4304" s="15" t="n">
        <f aca="false">Dateneingabe!C4305</f>
        <v>0</v>
      </c>
      <c r="D4304" s="3" t="n">
        <f aca="false">Dateneingabe!T4305</f>
        <v>0</v>
      </c>
      <c r="E4304" s="1" t="n">
        <f aca="false">Dateneingabe!E4305</f>
        <v>0</v>
      </c>
      <c r="F4304" s="3" t="n">
        <f aca="false">Dateneingabe!F4305</f>
        <v>0</v>
      </c>
      <c r="G4304" s="16" t="n">
        <f aca="false">Dateneingabe!G4305</f>
        <v>0</v>
      </c>
      <c r="H4304" s="3" t="n">
        <f aca="false">Dateneingabe!H4305</f>
        <v>0</v>
      </c>
      <c r="I4304" s="16" t="n">
        <f aca="false">Dateneingabe!I4305</f>
        <v>0</v>
      </c>
      <c r="J4304" s="1" t="n">
        <f aca="false">Dateneingabe!J4305</f>
        <v>0</v>
      </c>
      <c r="K4304" s="1" t="n">
        <f aca="false">Dateneingabe!K4305</f>
        <v>0</v>
      </c>
      <c r="L4304" s="1" t="n">
        <f aca="false">Dateneingabe!L4305</f>
        <v>0</v>
      </c>
    </row>
    <row r="4305" customFormat="false" ht="12.75" hidden="false" customHeight="true" outlineLevel="0" collapsed="false">
      <c r="A4305" s="1" t="n">
        <f aca="false">Dateneingabe!A4306</f>
        <v>0</v>
      </c>
      <c r="B4305" s="1" t="n">
        <f aca="false">Dateneingabe!B4306</f>
        <v>0</v>
      </c>
      <c r="C4305" s="15" t="n">
        <f aca="false">Dateneingabe!C4306</f>
        <v>0</v>
      </c>
      <c r="D4305" s="3" t="n">
        <f aca="false">Dateneingabe!T4306</f>
        <v>0</v>
      </c>
      <c r="E4305" s="1" t="n">
        <f aca="false">Dateneingabe!E4306</f>
        <v>0</v>
      </c>
      <c r="F4305" s="3" t="n">
        <f aca="false">Dateneingabe!F4306</f>
        <v>0</v>
      </c>
      <c r="G4305" s="16" t="n">
        <f aca="false">Dateneingabe!G4306</f>
        <v>0</v>
      </c>
      <c r="H4305" s="3" t="n">
        <f aca="false">Dateneingabe!H4306</f>
        <v>0</v>
      </c>
      <c r="I4305" s="16" t="n">
        <f aca="false">Dateneingabe!I4306</f>
        <v>0</v>
      </c>
      <c r="J4305" s="1" t="n">
        <f aca="false">Dateneingabe!J4306</f>
        <v>0</v>
      </c>
      <c r="K4305" s="1" t="n">
        <f aca="false">Dateneingabe!K4306</f>
        <v>0</v>
      </c>
      <c r="L4305" s="1" t="n">
        <f aca="false">Dateneingabe!L4306</f>
        <v>0</v>
      </c>
    </row>
    <row r="4306" customFormat="false" ht="12.75" hidden="false" customHeight="true" outlineLevel="0" collapsed="false">
      <c r="A4306" s="1" t="n">
        <f aca="false">Dateneingabe!A4307</f>
        <v>0</v>
      </c>
      <c r="B4306" s="1" t="n">
        <f aca="false">Dateneingabe!B4307</f>
        <v>0</v>
      </c>
      <c r="C4306" s="15" t="n">
        <f aca="false">Dateneingabe!C4307</f>
        <v>0</v>
      </c>
      <c r="D4306" s="3" t="n">
        <f aca="false">Dateneingabe!T4307</f>
        <v>0</v>
      </c>
      <c r="E4306" s="1" t="n">
        <f aca="false">Dateneingabe!E4307</f>
        <v>0</v>
      </c>
      <c r="F4306" s="3" t="n">
        <f aca="false">Dateneingabe!F4307</f>
        <v>0</v>
      </c>
      <c r="G4306" s="16" t="n">
        <f aca="false">Dateneingabe!G4307</f>
        <v>0</v>
      </c>
      <c r="H4306" s="3" t="n">
        <f aca="false">Dateneingabe!H4307</f>
        <v>0</v>
      </c>
      <c r="I4306" s="16" t="n">
        <f aca="false">Dateneingabe!I4307</f>
        <v>0</v>
      </c>
      <c r="J4306" s="1" t="n">
        <f aca="false">Dateneingabe!J4307</f>
        <v>0</v>
      </c>
      <c r="K4306" s="1" t="n">
        <f aca="false">Dateneingabe!K4307</f>
        <v>0</v>
      </c>
      <c r="L4306" s="1" t="n">
        <f aca="false">Dateneingabe!L4307</f>
        <v>0</v>
      </c>
    </row>
    <row r="4307" customFormat="false" ht="12.75" hidden="false" customHeight="true" outlineLevel="0" collapsed="false">
      <c r="A4307" s="1" t="n">
        <f aca="false">Dateneingabe!A4308</f>
        <v>0</v>
      </c>
      <c r="B4307" s="1" t="n">
        <f aca="false">Dateneingabe!B4308</f>
        <v>0</v>
      </c>
      <c r="C4307" s="15" t="n">
        <f aca="false">Dateneingabe!C4308</f>
        <v>0</v>
      </c>
      <c r="D4307" s="3" t="n">
        <f aca="false">Dateneingabe!T4308</f>
        <v>0</v>
      </c>
      <c r="E4307" s="1" t="n">
        <f aca="false">Dateneingabe!E4308</f>
        <v>0</v>
      </c>
      <c r="F4307" s="3" t="n">
        <f aca="false">Dateneingabe!F4308</f>
        <v>0</v>
      </c>
      <c r="G4307" s="16" t="n">
        <f aca="false">Dateneingabe!G4308</f>
        <v>0</v>
      </c>
      <c r="H4307" s="3" t="n">
        <f aca="false">Dateneingabe!H4308</f>
        <v>0</v>
      </c>
      <c r="I4307" s="16" t="n">
        <f aca="false">Dateneingabe!I4308</f>
        <v>0</v>
      </c>
      <c r="J4307" s="1" t="n">
        <f aca="false">Dateneingabe!J4308</f>
        <v>0</v>
      </c>
      <c r="K4307" s="1" t="n">
        <f aca="false">Dateneingabe!K4308</f>
        <v>0</v>
      </c>
      <c r="L4307" s="1" t="n">
        <f aca="false">Dateneingabe!L4308</f>
        <v>0</v>
      </c>
    </row>
    <row r="4308" customFormat="false" ht="12.75" hidden="false" customHeight="true" outlineLevel="0" collapsed="false">
      <c r="A4308" s="1" t="n">
        <f aca="false">Dateneingabe!A4309</f>
        <v>0</v>
      </c>
      <c r="B4308" s="1" t="n">
        <f aca="false">Dateneingabe!B4309</f>
        <v>0</v>
      </c>
      <c r="C4308" s="15" t="n">
        <f aca="false">Dateneingabe!C4309</f>
        <v>0</v>
      </c>
      <c r="D4308" s="3" t="n">
        <f aca="false">Dateneingabe!T4309</f>
        <v>0</v>
      </c>
      <c r="E4308" s="1" t="n">
        <f aca="false">Dateneingabe!E4309</f>
        <v>0</v>
      </c>
      <c r="F4308" s="3" t="n">
        <f aca="false">Dateneingabe!F4309</f>
        <v>0</v>
      </c>
      <c r="G4308" s="16" t="n">
        <f aca="false">Dateneingabe!G4309</f>
        <v>0</v>
      </c>
      <c r="H4308" s="3" t="n">
        <f aca="false">Dateneingabe!H4309</f>
        <v>0</v>
      </c>
      <c r="I4308" s="16" t="n">
        <f aca="false">Dateneingabe!I4309</f>
        <v>0</v>
      </c>
      <c r="J4308" s="1" t="n">
        <f aca="false">Dateneingabe!J4309</f>
        <v>0</v>
      </c>
      <c r="K4308" s="1" t="n">
        <f aca="false">Dateneingabe!K4309</f>
        <v>0</v>
      </c>
      <c r="L4308" s="1" t="n">
        <f aca="false">Dateneingabe!L4309</f>
        <v>0</v>
      </c>
    </row>
    <row r="4309" customFormat="false" ht="12.75" hidden="false" customHeight="true" outlineLevel="0" collapsed="false">
      <c r="A4309" s="1" t="n">
        <f aca="false">Dateneingabe!A4310</f>
        <v>0</v>
      </c>
      <c r="B4309" s="1" t="n">
        <f aca="false">Dateneingabe!B4310</f>
        <v>0</v>
      </c>
      <c r="C4309" s="15" t="n">
        <f aca="false">Dateneingabe!C4310</f>
        <v>0</v>
      </c>
      <c r="D4309" s="3" t="n">
        <f aca="false">Dateneingabe!T4310</f>
        <v>0</v>
      </c>
      <c r="E4309" s="1" t="n">
        <f aca="false">Dateneingabe!E4310</f>
        <v>0</v>
      </c>
      <c r="F4309" s="3" t="n">
        <f aca="false">Dateneingabe!F4310</f>
        <v>0</v>
      </c>
      <c r="G4309" s="16" t="n">
        <f aca="false">Dateneingabe!G4310</f>
        <v>0</v>
      </c>
      <c r="H4309" s="3" t="n">
        <f aca="false">Dateneingabe!H4310</f>
        <v>0</v>
      </c>
      <c r="I4309" s="16" t="n">
        <f aca="false">Dateneingabe!I4310</f>
        <v>0</v>
      </c>
      <c r="J4309" s="1" t="n">
        <f aca="false">Dateneingabe!J4310</f>
        <v>0</v>
      </c>
      <c r="K4309" s="1" t="n">
        <f aca="false">Dateneingabe!K4310</f>
        <v>0</v>
      </c>
      <c r="L4309" s="1" t="n">
        <f aca="false">Dateneingabe!L4310</f>
        <v>0</v>
      </c>
    </row>
    <row r="4310" customFormat="false" ht="12.75" hidden="false" customHeight="true" outlineLevel="0" collapsed="false">
      <c r="A4310" s="1" t="n">
        <f aca="false">Dateneingabe!A4311</f>
        <v>0</v>
      </c>
      <c r="B4310" s="1" t="n">
        <f aca="false">Dateneingabe!B4311</f>
        <v>0</v>
      </c>
      <c r="C4310" s="15" t="n">
        <f aca="false">Dateneingabe!C4311</f>
        <v>0</v>
      </c>
      <c r="D4310" s="3" t="n">
        <f aca="false">Dateneingabe!T4311</f>
        <v>0</v>
      </c>
      <c r="E4310" s="1" t="n">
        <f aca="false">Dateneingabe!E4311</f>
        <v>0</v>
      </c>
      <c r="F4310" s="3" t="n">
        <f aca="false">Dateneingabe!F4311</f>
        <v>0</v>
      </c>
      <c r="G4310" s="16" t="n">
        <f aca="false">Dateneingabe!G4311</f>
        <v>0</v>
      </c>
      <c r="H4310" s="3" t="n">
        <f aca="false">Dateneingabe!H4311</f>
        <v>0</v>
      </c>
      <c r="I4310" s="16" t="n">
        <f aca="false">Dateneingabe!I4311</f>
        <v>0</v>
      </c>
      <c r="J4310" s="1" t="n">
        <f aca="false">Dateneingabe!J4311</f>
        <v>0</v>
      </c>
      <c r="K4310" s="1" t="n">
        <f aca="false">Dateneingabe!K4311</f>
        <v>0</v>
      </c>
      <c r="L4310" s="1" t="n">
        <f aca="false">Dateneingabe!L4311</f>
        <v>0</v>
      </c>
    </row>
    <row r="4311" customFormat="false" ht="12.75" hidden="false" customHeight="true" outlineLevel="0" collapsed="false">
      <c r="A4311" s="1" t="n">
        <f aca="false">Dateneingabe!A4312</f>
        <v>0</v>
      </c>
      <c r="B4311" s="1" t="n">
        <f aca="false">Dateneingabe!B4312</f>
        <v>0</v>
      </c>
      <c r="C4311" s="15" t="n">
        <f aca="false">Dateneingabe!C4312</f>
        <v>0</v>
      </c>
      <c r="D4311" s="3" t="n">
        <f aca="false">Dateneingabe!T4312</f>
        <v>0</v>
      </c>
      <c r="E4311" s="1" t="n">
        <f aca="false">Dateneingabe!E4312</f>
        <v>0</v>
      </c>
      <c r="F4311" s="3" t="n">
        <f aca="false">Dateneingabe!F4312</f>
        <v>0</v>
      </c>
      <c r="G4311" s="16" t="n">
        <f aca="false">Dateneingabe!G4312</f>
        <v>0</v>
      </c>
      <c r="H4311" s="3" t="n">
        <f aca="false">Dateneingabe!H4312</f>
        <v>0</v>
      </c>
      <c r="I4311" s="16" t="n">
        <f aca="false">Dateneingabe!I4312</f>
        <v>0</v>
      </c>
      <c r="J4311" s="1" t="n">
        <f aca="false">Dateneingabe!J4312</f>
        <v>0</v>
      </c>
      <c r="K4311" s="1" t="n">
        <f aca="false">Dateneingabe!K4312</f>
        <v>0</v>
      </c>
      <c r="L4311" s="1" t="n">
        <f aca="false">Dateneingabe!L4312</f>
        <v>0</v>
      </c>
    </row>
    <row r="4312" customFormat="false" ht="12.75" hidden="false" customHeight="true" outlineLevel="0" collapsed="false">
      <c r="A4312" s="1" t="n">
        <f aca="false">Dateneingabe!A4313</f>
        <v>0</v>
      </c>
      <c r="B4312" s="1" t="n">
        <f aca="false">Dateneingabe!B4313</f>
        <v>0</v>
      </c>
      <c r="C4312" s="15" t="n">
        <f aca="false">Dateneingabe!C4313</f>
        <v>0</v>
      </c>
      <c r="D4312" s="3" t="n">
        <f aca="false">Dateneingabe!T4313</f>
        <v>0</v>
      </c>
      <c r="E4312" s="1" t="n">
        <f aca="false">Dateneingabe!E4313</f>
        <v>0</v>
      </c>
      <c r="F4312" s="3" t="n">
        <f aca="false">Dateneingabe!F4313</f>
        <v>0</v>
      </c>
      <c r="G4312" s="16" t="n">
        <f aca="false">Dateneingabe!G4313</f>
        <v>0</v>
      </c>
      <c r="H4312" s="3" t="n">
        <f aca="false">Dateneingabe!H4313</f>
        <v>0</v>
      </c>
      <c r="I4312" s="16" t="n">
        <f aca="false">Dateneingabe!I4313</f>
        <v>0</v>
      </c>
      <c r="J4312" s="1" t="n">
        <f aca="false">Dateneingabe!J4313</f>
        <v>0</v>
      </c>
      <c r="K4312" s="1" t="n">
        <f aca="false">Dateneingabe!K4313</f>
        <v>0</v>
      </c>
      <c r="L4312" s="1" t="n">
        <f aca="false">Dateneingabe!L4313</f>
        <v>0</v>
      </c>
    </row>
    <row r="4313" customFormat="false" ht="12.75" hidden="false" customHeight="true" outlineLevel="0" collapsed="false">
      <c r="A4313" s="1" t="n">
        <f aca="false">Dateneingabe!A4314</f>
        <v>0</v>
      </c>
      <c r="B4313" s="1" t="n">
        <f aca="false">Dateneingabe!B4314</f>
        <v>0</v>
      </c>
      <c r="C4313" s="15" t="n">
        <f aca="false">Dateneingabe!C4314</f>
        <v>0</v>
      </c>
      <c r="D4313" s="3" t="n">
        <f aca="false">Dateneingabe!T4314</f>
        <v>0</v>
      </c>
      <c r="E4313" s="1" t="n">
        <f aca="false">Dateneingabe!E4314</f>
        <v>0</v>
      </c>
      <c r="F4313" s="3" t="n">
        <f aca="false">Dateneingabe!F4314</f>
        <v>0</v>
      </c>
      <c r="G4313" s="16" t="n">
        <f aca="false">Dateneingabe!G4314</f>
        <v>0</v>
      </c>
      <c r="H4313" s="3" t="n">
        <f aca="false">Dateneingabe!H4314</f>
        <v>0</v>
      </c>
      <c r="I4313" s="16" t="n">
        <f aca="false">Dateneingabe!I4314</f>
        <v>0</v>
      </c>
      <c r="J4313" s="1" t="n">
        <f aca="false">Dateneingabe!J4314</f>
        <v>0</v>
      </c>
      <c r="K4313" s="1" t="n">
        <f aca="false">Dateneingabe!K4314</f>
        <v>0</v>
      </c>
      <c r="L4313" s="1" t="n">
        <f aca="false">Dateneingabe!L4314</f>
        <v>0</v>
      </c>
    </row>
    <row r="4314" customFormat="false" ht="12.75" hidden="false" customHeight="true" outlineLevel="0" collapsed="false">
      <c r="A4314" s="1" t="n">
        <f aca="false">Dateneingabe!A4315</f>
        <v>0</v>
      </c>
      <c r="B4314" s="1" t="n">
        <f aca="false">Dateneingabe!B4315</f>
        <v>0</v>
      </c>
      <c r="C4314" s="15" t="n">
        <f aca="false">Dateneingabe!C4315</f>
        <v>0</v>
      </c>
      <c r="D4314" s="3" t="n">
        <f aca="false">Dateneingabe!T4315</f>
        <v>0</v>
      </c>
      <c r="E4314" s="1" t="n">
        <f aca="false">Dateneingabe!E4315</f>
        <v>0</v>
      </c>
      <c r="F4314" s="3" t="n">
        <f aca="false">Dateneingabe!F4315</f>
        <v>0</v>
      </c>
      <c r="G4314" s="16" t="n">
        <f aca="false">Dateneingabe!G4315</f>
        <v>0</v>
      </c>
      <c r="H4314" s="3" t="n">
        <f aca="false">Dateneingabe!H4315</f>
        <v>0</v>
      </c>
      <c r="I4314" s="16" t="n">
        <f aca="false">Dateneingabe!I4315</f>
        <v>0</v>
      </c>
      <c r="J4314" s="1" t="n">
        <f aca="false">Dateneingabe!J4315</f>
        <v>0</v>
      </c>
      <c r="K4314" s="1" t="n">
        <f aca="false">Dateneingabe!K4315</f>
        <v>0</v>
      </c>
      <c r="L4314" s="1" t="n">
        <f aca="false">Dateneingabe!L4315</f>
        <v>0</v>
      </c>
    </row>
    <row r="4315" customFormat="false" ht="12.75" hidden="false" customHeight="true" outlineLevel="0" collapsed="false">
      <c r="A4315" s="1" t="n">
        <f aca="false">Dateneingabe!A4316</f>
        <v>0</v>
      </c>
      <c r="B4315" s="1" t="n">
        <f aca="false">Dateneingabe!B4316</f>
        <v>0</v>
      </c>
      <c r="C4315" s="15" t="n">
        <f aca="false">Dateneingabe!C4316</f>
        <v>0</v>
      </c>
      <c r="D4315" s="3" t="n">
        <f aca="false">Dateneingabe!T4316</f>
        <v>0</v>
      </c>
      <c r="E4315" s="1" t="n">
        <f aca="false">Dateneingabe!E4316</f>
        <v>0</v>
      </c>
      <c r="F4315" s="3" t="n">
        <f aca="false">Dateneingabe!F4316</f>
        <v>0</v>
      </c>
      <c r="G4315" s="16" t="n">
        <f aca="false">Dateneingabe!G4316</f>
        <v>0</v>
      </c>
      <c r="H4315" s="3" t="n">
        <f aca="false">Dateneingabe!H4316</f>
        <v>0</v>
      </c>
      <c r="I4315" s="16" t="n">
        <f aca="false">Dateneingabe!I4316</f>
        <v>0</v>
      </c>
      <c r="J4315" s="1" t="n">
        <f aca="false">Dateneingabe!J4316</f>
        <v>0</v>
      </c>
      <c r="K4315" s="1" t="n">
        <f aca="false">Dateneingabe!K4316</f>
        <v>0</v>
      </c>
      <c r="L4315" s="1" t="n">
        <f aca="false">Dateneingabe!L4316</f>
        <v>0</v>
      </c>
    </row>
    <row r="4316" customFormat="false" ht="12.75" hidden="false" customHeight="true" outlineLevel="0" collapsed="false">
      <c r="A4316" s="1" t="n">
        <f aca="false">Dateneingabe!A4317</f>
        <v>0</v>
      </c>
      <c r="B4316" s="1" t="n">
        <f aca="false">Dateneingabe!B4317</f>
        <v>0</v>
      </c>
      <c r="C4316" s="15" t="n">
        <f aca="false">Dateneingabe!C4317</f>
        <v>0</v>
      </c>
      <c r="D4316" s="3" t="n">
        <f aca="false">Dateneingabe!T4317</f>
        <v>0</v>
      </c>
      <c r="E4316" s="1" t="n">
        <f aca="false">Dateneingabe!E4317</f>
        <v>0</v>
      </c>
      <c r="F4316" s="3" t="n">
        <f aca="false">Dateneingabe!F4317</f>
        <v>0</v>
      </c>
      <c r="G4316" s="16" t="n">
        <f aca="false">Dateneingabe!G4317</f>
        <v>0</v>
      </c>
      <c r="H4316" s="3" t="n">
        <f aca="false">Dateneingabe!H4317</f>
        <v>0</v>
      </c>
      <c r="I4316" s="16" t="n">
        <f aca="false">Dateneingabe!I4317</f>
        <v>0</v>
      </c>
      <c r="J4316" s="1" t="n">
        <f aca="false">Dateneingabe!J4317</f>
        <v>0</v>
      </c>
      <c r="K4316" s="1" t="n">
        <f aca="false">Dateneingabe!K4317</f>
        <v>0</v>
      </c>
      <c r="L4316" s="1" t="n">
        <f aca="false">Dateneingabe!L4317</f>
        <v>0</v>
      </c>
    </row>
    <row r="4317" customFormat="false" ht="12.75" hidden="false" customHeight="true" outlineLevel="0" collapsed="false">
      <c r="A4317" s="1" t="n">
        <f aca="false">Dateneingabe!A4318</f>
        <v>0</v>
      </c>
      <c r="B4317" s="1" t="n">
        <f aca="false">Dateneingabe!B4318</f>
        <v>0</v>
      </c>
      <c r="C4317" s="15" t="n">
        <f aca="false">Dateneingabe!C4318</f>
        <v>0</v>
      </c>
      <c r="D4317" s="3" t="n">
        <f aca="false">Dateneingabe!T4318</f>
        <v>0</v>
      </c>
      <c r="E4317" s="1" t="n">
        <f aca="false">Dateneingabe!E4318</f>
        <v>0</v>
      </c>
      <c r="F4317" s="3" t="n">
        <f aca="false">Dateneingabe!F4318</f>
        <v>0</v>
      </c>
      <c r="G4317" s="16" t="n">
        <f aca="false">Dateneingabe!G4318</f>
        <v>0</v>
      </c>
      <c r="H4317" s="3" t="n">
        <f aca="false">Dateneingabe!H4318</f>
        <v>0</v>
      </c>
      <c r="I4317" s="16" t="n">
        <f aca="false">Dateneingabe!I4318</f>
        <v>0</v>
      </c>
      <c r="J4317" s="1" t="n">
        <f aca="false">Dateneingabe!J4318</f>
        <v>0</v>
      </c>
      <c r="K4317" s="1" t="n">
        <f aca="false">Dateneingabe!K4318</f>
        <v>0</v>
      </c>
      <c r="L4317" s="1" t="n">
        <f aca="false">Dateneingabe!L4318</f>
        <v>0</v>
      </c>
    </row>
    <row r="4318" customFormat="false" ht="12.75" hidden="false" customHeight="true" outlineLevel="0" collapsed="false">
      <c r="A4318" s="1" t="n">
        <f aca="false">Dateneingabe!A4319</f>
        <v>0</v>
      </c>
      <c r="B4318" s="1" t="n">
        <f aca="false">Dateneingabe!B4319</f>
        <v>0</v>
      </c>
      <c r="C4318" s="15" t="n">
        <f aca="false">Dateneingabe!C4319</f>
        <v>0</v>
      </c>
      <c r="D4318" s="3" t="n">
        <f aca="false">Dateneingabe!T4319</f>
        <v>0</v>
      </c>
      <c r="E4318" s="1" t="n">
        <f aca="false">Dateneingabe!E4319</f>
        <v>0</v>
      </c>
      <c r="F4318" s="3" t="n">
        <f aca="false">Dateneingabe!F4319</f>
        <v>0</v>
      </c>
      <c r="G4318" s="16" t="n">
        <f aca="false">Dateneingabe!G4319</f>
        <v>0</v>
      </c>
      <c r="H4318" s="3" t="n">
        <f aca="false">Dateneingabe!H4319</f>
        <v>0</v>
      </c>
      <c r="I4318" s="16" t="n">
        <f aca="false">Dateneingabe!I4319</f>
        <v>0</v>
      </c>
      <c r="J4318" s="1" t="n">
        <f aca="false">Dateneingabe!J4319</f>
        <v>0</v>
      </c>
      <c r="K4318" s="1" t="n">
        <f aca="false">Dateneingabe!K4319</f>
        <v>0</v>
      </c>
      <c r="L4318" s="1" t="n">
        <f aca="false">Dateneingabe!L4319</f>
        <v>0</v>
      </c>
    </row>
    <row r="4319" customFormat="false" ht="12.75" hidden="false" customHeight="true" outlineLevel="0" collapsed="false">
      <c r="A4319" s="1" t="n">
        <f aca="false">Dateneingabe!A4320</f>
        <v>0</v>
      </c>
      <c r="B4319" s="1" t="n">
        <f aca="false">Dateneingabe!B4320</f>
        <v>0</v>
      </c>
      <c r="C4319" s="15" t="n">
        <f aca="false">Dateneingabe!C4320</f>
        <v>0</v>
      </c>
      <c r="D4319" s="3" t="n">
        <f aca="false">Dateneingabe!T4320</f>
        <v>0</v>
      </c>
      <c r="E4319" s="1" t="n">
        <f aca="false">Dateneingabe!E4320</f>
        <v>0</v>
      </c>
      <c r="F4319" s="3" t="n">
        <f aca="false">Dateneingabe!F4320</f>
        <v>0</v>
      </c>
      <c r="G4319" s="16" t="n">
        <f aca="false">Dateneingabe!G4320</f>
        <v>0</v>
      </c>
      <c r="H4319" s="3" t="n">
        <f aca="false">Dateneingabe!H4320</f>
        <v>0</v>
      </c>
      <c r="I4319" s="16" t="n">
        <f aca="false">Dateneingabe!I4320</f>
        <v>0</v>
      </c>
      <c r="J4319" s="1" t="n">
        <f aca="false">Dateneingabe!J4320</f>
        <v>0</v>
      </c>
      <c r="K4319" s="1" t="n">
        <f aca="false">Dateneingabe!K4320</f>
        <v>0</v>
      </c>
      <c r="L4319" s="1" t="n">
        <f aca="false">Dateneingabe!L4320</f>
        <v>0</v>
      </c>
    </row>
    <row r="4320" customFormat="false" ht="12.75" hidden="false" customHeight="true" outlineLevel="0" collapsed="false">
      <c r="A4320" s="1" t="n">
        <f aca="false">Dateneingabe!A4321</f>
        <v>0</v>
      </c>
      <c r="B4320" s="1" t="n">
        <f aca="false">Dateneingabe!B4321</f>
        <v>0</v>
      </c>
      <c r="C4320" s="15" t="n">
        <f aca="false">Dateneingabe!C4321</f>
        <v>0</v>
      </c>
      <c r="D4320" s="3" t="n">
        <f aca="false">Dateneingabe!T4321</f>
        <v>0</v>
      </c>
      <c r="E4320" s="1" t="n">
        <f aca="false">Dateneingabe!E4321</f>
        <v>0</v>
      </c>
      <c r="F4320" s="3" t="n">
        <f aca="false">Dateneingabe!F4321</f>
        <v>0</v>
      </c>
      <c r="G4320" s="16" t="n">
        <f aca="false">Dateneingabe!G4321</f>
        <v>0</v>
      </c>
      <c r="H4320" s="3" t="n">
        <f aca="false">Dateneingabe!H4321</f>
        <v>0</v>
      </c>
      <c r="I4320" s="16" t="n">
        <f aca="false">Dateneingabe!I4321</f>
        <v>0</v>
      </c>
      <c r="J4320" s="1" t="n">
        <f aca="false">Dateneingabe!J4321</f>
        <v>0</v>
      </c>
      <c r="K4320" s="1" t="n">
        <f aca="false">Dateneingabe!K4321</f>
        <v>0</v>
      </c>
      <c r="L4320" s="1" t="n">
        <f aca="false">Dateneingabe!L4321</f>
        <v>0</v>
      </c>
    </row>
    <row r="4321" customFormat="false" ht="12.75" hidden="false" customHeight="true" outlineLevel="0" collapsed="false">
      <c r="A4321" s="1" t="n">
        <f aca="false">Dateneingabe!A4322</f>
        <v>0</v>
      </c>
      <c r="B4321" s="1" t="n">
        <f aca="false">Dateneingabe!B4322</f>
        <v>0</v>
      </c>
      <c r="C4321" s="15" t="n">
        <f aca="false">Dateneingabe!C4322</f>
        <v>0</v>
      </c>
      <c r="D4321" s="3" t="n">
        <f aca="false">Dateneingabe!T4322</f>
        <v>0</v>
      </c>
      <c r="E4321" s="1" t="n">
        <f aca="false">Dateneingabe!E4322</f>
        <v>0</v>
      </c>
      <c r="F4321" s="3" t="n">
        <f aca="false">Dateneingabe!F4322</f>
        <v>0</v>
      </c>
      <c r="G4321" s="16" t="n">
        <f aca="false">Dateneingabe!G4322</f>
        <v>0</v>
      </c>
      <c r="H4321" s="3" t="n">
        <f aca="false">Dateneingabe!H4322</f>
        <v>0</v>
      </c>
      <c r="I4321" s="16" t="n">
        <f aca="false">Dateneingabe!I4322</f>
        <v>0</v>
      </c>
      <c r="J4321" s="1" t="n">
        <f aca="false">Dateneingabe!J4322</f>
        <v>0</v>
      </c>
      <c r="K4321" s="1" t="n">
        <f aca="false">Dateneingabe!K4322</f>
        <v>0</v>
      </c>
      <c r="L4321" s="1" t="n">
        <f aca="false">Dateneingabe!L4322</f>
        <v>0</v>
      </c>
    </row>
    <row r="4322" customFormat="false" ht="12.75" hidden="false" customHeight="true" outlineLevel="0" collapsed="false">
      <c r="A4322" s="1" t="n">
        <f aca="false">Dateneingabe!A4323</f>
        <v>0</v>
      </c>
      <c r="B4322" s="1" t="n">
        <f aca="false">Dateneingabe!B4323</f>
        <v>0</v>
      </c>
      <c r="C4322" s="15" t="n">
        <f aca="false">Dateneingabe!C4323</f>
        <v>0</v>
      </c>
      <c r="D4322" s="3" t="n">
        <f aca="false">Dateneingabe!T4323</f>
        <v>0</v>
      </c>
      <c r="E4322" s="1" t="n">
        <f aca="false">Dateneingabe!E4323</f>
        <v>0</v>
      </c>
      <c r="F4322" s="3" t="n">
        <f aca="false">Dateneingabe!F4323</f>
        <v>0</v>
      </c>
      <c r="G4322" s="16" t="n">
        <f aca="false">Dateneingabe!G4323</f>
        <v>0</v>
      </c>
      <c r="H4322" s="3" t="n">
        <f aca="false">Dateneingabe!H4323</f>
        <v>0</v>
      </c>
      <c r="I4322" s="16" t="n">
        <f aca="false">Dateneingabe!I4323</f>
        <v>0</v>
      </c>
      <c r="J4322" s="1" t="n">
        <f aca="false">Dateneingabe!J4323</f>
        <v>0</v>
      </c>
      <c r="K4322" s="1" t="n">
        <f aca="false">Dateneingabe!K4323</f>
        <v>0</v>
      </c>
      <c r="L4322" s="1" t="n">
        <f aca="false">Dateneingabe!L4323</f>
        <v>0</v>
      </c>
    </row>
    <row r="4323" customFormat="false" ht="12.75" hidden="false" customHeight="true" outlineLevel="0" collapsed="false">
      <c r="A4323" s="1" t="n">
        <f aca="false">Dateneingabe!A4324</f>
        <v>0</v>
      </c>
      <c r="B4323" s="1" t="n">
        <f aca="false">Dateneingabe!B4324</f>
        <v>0</v>
      </c>
      <c r="C4323" s="15" t="n">
        <f aca="false">Dateneingabe!C4324</f>
        <v>0</v>
      </c>
      <c r="D4323" s="3" t="n">
        <f aca="false">Dateneingabe!T4324</f>
        <v>0</v>
      </c>
      <c r="E4323" s="1" t="n">
        <f aca="false">Dateneingabe!E4324</f>
        <v>0</v>
      </c>
      <c r="F4323" s="3" t="n">
        <f aca="false">Dateneingabe!F4324</f>
        <v>0</v>
      </c>
      <c r="G4323" s="16" t="n">
        <f aca="false">Dateneingabe!G4324</f>
        <v>0</v>
      </c>
      <c r="H4323" s="3" t="n">
        <f aca="false">Dateneingabe!H4324</f>
        <v>0</v>
      </c>
      <c r="I4323" s="16" t="n">
        <f aca="false">Dateneingabe!I4324</f>
        <v>0</v>
      </c>
      <c r="J4323" s="1" t="n">
        <f aca="false">Dateneingabe!J4324</f>
        <v>0</v>
      </c>
      <c r="K4323" s="1" t="n">
        <f aca="false">Dateneingabe!K4324</f>
        <v>0</v>
      </c>
      <c r="L4323" s="1" t="n">
        <f aca="false">Dateneingabe!L4324</f>
        <v>0</v>
      </c>
    </row>
    <row r="4324" customFormat="false" ht="12.75" hidden="false" customHeight="true" outlineLevel="0" collapsed="false">
      <c r="A4324" s="1" t="n">
        <f aca="false">Dateneingabe!A4325</f>
        <v>0</v>
      </c>
      <c r="B4324" s="1" t="n">
        <f aca="false">Dateneingabe!B4325</f>
        <v>0</v>
      </c>
      <c r="C4324" s="15" t="n">
        <f aca="false">Dateneingabe!C4325</f>
        <v>0</v>
      </c>
      <c r="D4324" s="3" t="n">
        <f aca="false">Dateneingabe!T4325</f>
        <v>0</v>
      </c>
      <c r="E4324" s="1" t="n">
        <f aca="false">Dateneingabe!E4325</f>
        <v>0</v>
      </c>
      <c r="F4324" s="3" t="n">
        <f aca="false">Dateneingabe!F4325</f>
        <v>0</v>
      </c>
      <c r="G4324" s="16" t="n">
        <f aca="false">Dateneingabe!G4325</f>
        <v>0</v>
      </c>
      <c r="H4324" s="3" t="n">
        <f aca="false">Dateneingabe!H4325</f>
        <v>0</v>
      </c>
      <c r="I4324" s="16" t="n">
        <f aca="false">Dateneingabe!I4325</f>
        <v>0</v>
      </c>
      <c r="J4324" s="1" t="n">
        <f aca="false">Dateneingabe!J4325</f>
        <v>0</v>
      </c>
      <c r="K4324" s="1" t="n">
        <f aca="false">Dateneingabe!K4325</f>
        <v>0</v>
      </c>
      <c r="L4324" s="1" t="n">
        <f aca="false">Dateneingabe!L4325</f>
        <v>0</v>
      </c>
    </row>
    <row r="4325" customFormat="false" ht="12.75" hidden="false" customHeight="true" outlineLevel="0" collapsed="false">
      <c r="A4325" s="1" t="n">
        <f aca="false">Dateneingabe!A4326</f>
        <v>0</v>
      </c>
      <c r="B4325" s="1" t="n">
        <f aca="false">Dateneingabe!B4326</f>
        <v>0</v>
      </c>
      <c r="C4325" s="15" t="n">
        <f aca="false">Dateneingabe!C4326</f>
        <v>0</v>
      </c>
      <c r="D4325" s="3" t="n">
        <f aca="false">Dateneingabe!T4326</f>
        <v>0</v>
      </c>
      <c r="E4325" s="1" t="n">
        <f aca="false">Dateneingabe!E4326</f>
        <v>0</v>
      </c>
      <c r="F4325" s="3" t="n">
        <f aca="false">Dateneingabe!F4326</f>
        <v>0</v>
      </c>
      <c r="G4325" s="16" t="n">
        <f aca="false">Dateneingabe!G4326</f>
        <v>0</v>
      </c>
      <c r="H4325" s="3" t="n">
        <f aca="false">Dateneingabe!H4326</f>
        <v>0</v>
      </c>
      <c r="I4325" s="16" t="n">
        <f aca="false">Dateneingabe!I4326</f>
        <v>0</v>
      </c>
      <c r="J4325" s="1" t="n">
        <f aca="false">Dateneingabe!J4326</f>
        <v>0</v>
      </c>
      <c r="K4325" s="1" t="n">
        <f aca="false">Dateneingabe!K4326</f>
        <v>0</v>
      </c>
      <c r="L4325" s="1" t="n">
        <f aca="false">Dateneingabe!L4326</f>
        <v>0</v>
      </c>
    </row>
    <row r="4326" customFormat="false" ht="12.75" hidden="false" customHeight="true" outlineLevel="0" collapsed="false">
      <c r="A4326" s="1" t="n">
        <f aca="false">Dateneingabe!A4327</f>
        <v>0</v>
      </c>
      <c r="B4326" s="1" t="n">
        <f aca="false">Dateneingabe!B4327</f>
        <v>0</v>
      </c>
      <c r="C4326" s="15" t="n">
        <f aca="false">Dateneingabe!C4327</f>
        <v>0</v>
      </c>
      <c r="D4326" s="3" t="n">
        <f aca="false">Dateneingabe!T4327</f>
        <v>0</v>
      </c>
      <c r="E4326" s="1" t="n">
        <f aca="false">Dateneingabe!E4327</f>
        <v>0</v>
      </c>
      <c r="F4326" s="3" t="n">
        <f aca="false">Dateneingabe!F4327</f>
        <v>0</v>
      </c>
      <c r="G4326" s="16" t="n">
        <f aca="false">Dateneingabe!G4327</f>
        <v>0</v>
      </c>
      <c r="H4326" s="3" t="n">
        <f aca="false">Dateneingabe!H4327</f>
        <v>0</v>
      </c>
      <c r="I4326" s="16" t="n">
        <f aca="false">Dateneingabe!I4327</f>
        <v>0</v>
      </c>
      <c r="J4326" s="1" t="n">
        <f aca="false">Dateneingabe!J4327</f>
        <v>0</v>
      </c>
      <c r="K4326" s="1" t="n">
        <f aca="false">Dateneingabe!K4327</f>
        <v>0</v>
      </c>
      <c r="L4326" s="1" t="n">
        <f aca="false">Dateneingabe!L4327</f>
        <v>0</v>
      </c>
    </row>
    <row r="4327" customFormat="false" ht="12.75" hidden="false" customHeight="true" outlineLevel="0" collapsed="false">
      <c r="A4327" s="1" t="n">
        <f aca="false">Dateneingabe!A4328</f>
        <v>0</v>
      </c>
      <c r="B4327" s="1" t="n">
        <f aca="false">Dateneingabe!B4328</f>
        <v>0</v>
      </c>
      <c r="C4327" s="15" t="n">
        <f aca="false">Dateneingabe!C4328</f>
        <v>0</v>
      </c>
      <c r="D4327" s="3" t="n">
        <f aca="false">Dateneingabe!T4328</f>
        <v>0</v>
      </c>
      <c r="E4327" s="1" t="n">
        <f aca="false">Dateneingabe!E4328</f>
        <v>0</v>
      </c>
      <c r="F4327" s="3" t="n">
        <f aca="false">Dateneingabe!F4328</f>
        <v>0</v>
      </c>
      <c r="G4327" s="16" t="n">
        <f aca="false">Dateneingabe!G4328</f>
        <v>0</v>
      </c>
      <c r="H4327" s="3" t="n">
        <f aca="false">Dateneingabe!H4328</f>
        <v>0</v>
      </c>
      <c r="I4327" s="16" t="n">
        <f aca="false">Dateneingabe!I4328</f>
        <v>0</v>
      </c>
      <c r="J4327" s="1" t="n">
        <f aca="false">Dateneingabe!J4328</f>
        <v>0</v>
      </c>
      <c r="K4327" s="1" t="n">
        <f aca="false">Dateneingabe!K4328</f>
        <v>0</v>
      </c>
      <c r="L4327" s="1" t="n">
        <f aca="false">Dateneingabe!L4328</f>
        <v>0</v>
      </c>
    </row>
    <row r="4328" customFormat="false" ht="12.75" hidden="false" customHeight="true" outlineLevel="0" collapsed="false">
      <c r="A4328" s="1" t="n">
        <f aca="false">Dateneingabe!A4329</f>
        <v>0</v>
      </c>
      <c r="B4328" s="1" t="n">
        <f aca="false">Dateneingabe!B4329</f>
        <v>0</v>
      </c>
      <c r="C4328" s="15" t="n">
        <f aca="false">Dateneingabe!C4329</f>
        <v>0</v>
      </c>
      <c r="D4328" s="3" t="n">
        <f aca="false">Dateneingabe!T4329</f>
        <v>0</v>
      </c>
      <c r="E4328" s="1" t="n">
        <f aca="false">Dateneingabe!E4329</f>
        <v>0</v>
      </c>
      <c r="F4328" s="3" t="n">
        <f aca="false">Dateneingabe!F4329</f>
        <v>0</v>
      </c>
      <c r="G4328" s="16" t="n">
        <f aca="false">Dateneingabe!G4329</f>
        <v>0</v>
      </c>
      <c r="H4328" s="3" t="n">
        <f aca="false">Dateneingabe!H4329</f>
        <v>0</v>
      </c>
      <c r="I4328" s="16" t="n">
        <f aca="false">Dateneingabe!I4329</f>
        <v>0</v>
      </c>
      <c r="J4328" s="1" t="n">
        <f aca="false">Dateneingabe!J4329</f>
        <v>0</v>
      </c>
      <c r="K4328" s="1" t="n">
        <f aca="false">Dateneingabe!K4329</f>
        <v>0</v>
      </c>
      <c r="L4328" s="1" t="n">
        <f aca="false">Dateneingabe!L4329</f>
        <v>0</v>
      </c>
    </row>
    <row r="4329" customFormat="false" ht="12.75" hidden="false" customHeight="true" outlineLevel="0" collapsed="false">
      <c r="A4329" s="1" t="n">
        <f aca="false">Dateneingabe!A4330</f>
        <v>0</v>
      </c>
      <c r="B4329" s="1" t="n">
        <f aca="false">Dateneingabe!B4330</f>
        <v>0</v>
      </c>
      <c r="C4329" s="15" t="n">
        <f aca="false">Dateneingabe!C4330</f>
        <v>0</v>
      </c>
      <c r="D4329" s="3" t="n">
        <f aca="false">Dateneingabe!T4330</f>
        <v>0</v>
      </c>
      <c r="E4329" s="1" t="n">
        <f aca="false">Dateneingabe!E4330</f>
        <v>0</v>
      </c>
      <c r="F4329" s="3" t="n">
        <f aca="false">Dateneingabe!F4330</f>
        <v>0</v>
      </c>
      <c r="G4329" s="16" t="n">
        <f aca="false">Dateneingabe!G4330</f>
        <v>0</v>
      </c>
      <c r="H4329" s="3" t="n">
        <f aca="false">Dateneingabe!H4330</f>
        <v>0</v>
      </c>
      <c r="I4329" s="16" t="n">
        <f aca="false">Dateneingabe!I4330</f>
        <v>0</v>
      </c>
      <c r="J4329" s="1" t="n">
        <f aca="false">Dateneingabe!J4330</f>
        <v>0</v>
      </c>
      <c r="K4329" s="1" t="n">
        <f aca="false">Dateneingabe!K4330</f>
        <v>0</v>
      </c>
      <c r="L4329" s="1" t="n">
        <f aca="false">Dateneingabe!L4330</f>
        <v>0</v>
      </c>
    </row>
    <row r="4330" customFormat="false" ht="12.75" hidden="false" customHeight="true" outlineLevel="0" collapsed="false">
      <c r="A4330" s="1" t="n">
        <f aca="false">Dateneingabe!A4331</f>
        <v>0</v>
      </c>
      <c r="B4330" s="1" t="n">
        <f aca="false">Dateneingabe!B4331</f>
        <v>0</v>
      </c>
      <c r="C4330" s="15" t="n">
        <f aca="false">Dateneingabe!C4331</f>
        <v>0</v>
      </c>
      <c r="D4330" s="3" t="n">
        <f aca="false">Dateneingabe!T4331</f>
        <v>0</v>
      </c>
      <c r="E4330" s="1" t="n">
        <f aca="false">Dateneingabe!E4331</f>
        <v>0</v>
      </c>
      <c r="F4330" s="3" t="n">
        <f aca="false">Dateneingabe!F4331</f>
        <v>0</v>
      </c>
      <c r="G4330" s="16" t="n">
        <f aca="false">Dateneingabe!G4331</f>
        <v>0</v>
      </c>
      <c r="H4330" s="3" t="n">
        <f aca="false">Dateneingabe!H4331</f>
        <v>0</v>
      </c>
      <c r="I4330" s="16" t="n">
        <f aca="false">Dateneingabe!I4331</f>
        <v>0</v>
      </c>
      <c r="J4330" s="1" t="n">
        <f aca="false">Dateneingabe!J4331</f>
        <v>0</v>
      </c>
      <c r="K4330" s="1" t="n">
        <f aca="false">Dateneingabe!K4331</f>
        <v>0</v>
      </c>
      <c r="L4330" s="1" t="n">
        <f aca="false">Dateneingabe!L4331</f>
        <v>0</v>
      </c>
    </row>
    <row r="4331" customFormat="false" ht="12.75" hidden="false" customHeight="true" outlineLevel="0" collapsed="false">
      <c r="A4331" s="1" t="n">
        <f aca="false">Dateneingabe!A4332</f>
        <v>0</v>
      </c>
      <c r="B4331" s="1" t="n">
        <f aca="false">Dateneingabe!B4332</f>
        <v>0</v>
      </c>
      <c r="C4331" s="15" t="n">
        <f aca="false">Dateneingabe!C4332</f>
        <v>0</v>
      </c>
      <c r="D4331" s="3" t="n">
        <f aca="false">Dateneingabe!T4332</f>
        <v>0</v>
      </c>
      <c r="E4331" s="1" t="n">
        <f aca="false">Dateneingabe!E4332</f>
        <v>0</v>
      </c>
      <c r="F4331" s="3" t="n">
        <f aca="false">Dateneingabe!F4332</f>
        <v>0</v>
      </c>
      <c r="G4331" s="16" t="n">
        <f aca="false">Dateneingabe!G4332</f>
        <v>0</v>
      </c>
      <c r="H4331" s="3" t="n">
        <f aca="false">Dateneingabe!H4332</f>
        <v>0</v>
      </c>
      <c r="I4331" s="16" t="n">
        <f aca="false">Dateneingabe!I4332</f>
        <v>0</v>
      </c>
      <c r="J4331" s="1" t="n">
        <f aca="false">Dateneingabe!J4332</f>
        <v>0</v>
      </c>
      <c r="K4331" s="1" t="n">
        <f aca="false">Dateneingabe!K4332</f>
        <v>0</v>
      </c>
      <c r="L4331" s="1" t="n">
        <f aca="false">Dateneingabe!L4332</f>
        <v>0</v>
      </c>
    </row>
    <row r="4332" customFormat="false" ht="12.75" hidden="false" customHeight="true" outlineLevel="0" collapsed="false">
      <c r="A4332" s="1" t="n">
        <f aca="false">Dateneingabe!A4333</f>
        <v>0</v>
      </c>
      <c r="B4332" s="1" t="n">
        <f aca="false">Dateneingabe!B4333</f>
        <v>0</v>
      </c>
      <c r="C4332" s="15" t="n">
        <f aca="false">Dateneingabe!C4333</f>
        <v>0</v>
      </c>
      <c r="D4332" s="3" t="n">
        <f aca="false">Dateneingabe!T4333</f>
        <v>0</v>
      </c>
      <c r="E4332" s="1" t="n">
        <f aca="false">Dateneingabe!E4333</f>
        <v>0</v>
      </c>
      <c r="F4332" s="3" t="n">
        <f aca="false">Dateneingabe!F4333</f>
        <v>0</v>
      </c>
      <c r="G4332" s="16" t="n">
        <f aca="false">Dateneingabe!G4333</f>
        <v>0</v>
      </c>
      <c r="H4332" s="3" t="n">
        <f aca="false">Dateneingabe!H4333</f>
        <v>0</v>
      </c>
      <c r="I4332" s="16" t="n">
        <f aca="false">Dateneingabe!I4333</f>
        <v>0</v>
      </c>
      <c r="J4332" s="1" t="n">
        <f aca="false">Dateneingabe!J4333</f>
        <v>0</v>
      </c>
      <c r="K4332" s="1" t="n">
        <f aca="false">Dateneingabe!K4333</f>
        <v>0</v>
      </c>
      <c r="L4332" s="1" t="n">
        <f aca="false">Dateneingabe!L4333</f>
        <v>0</v>
      </c>
    </row>
    <row r="4333" customFormat="false" ht="12.75" hidden="false" customHeight="true" outlineLevel="0" collapsed="false">
      <c r="A4333" s="1" t="n">
        <f aca="false">Dateneingabe!A4334</f>
        <v>0</v>
      </c>
      <c r="B4333" s="1" t="n">
        <f aca="false">Dateneingabe!B4334</f>
        <v>0</v>
      </c>
      <c r="C4333" s="15" t="n">
        <f aca="false">Dateneingabe!C4334</f>
        <v>0</v>
      </c>
      <c r="D4333" s="3" t="n">
        <f aca="false">Dateneingabe!T4334</f>
        <v>0</v>
      </c>
      <c r="E4333" s="1" t="n">
        <f aca="false">Dateneingabe!E4334</f>
        <v>0</v>
      </c>
      <c r="F4333" s="3" t="n">
        <f aca="false">Dateneingabe!F4334</f>
        <v>0</v>
      </c>
      <c r="G4333" s="16" t="n">
        <f aca="false">Dateneingabe!G4334</f>
        <v>0</v>
      </c>
      <c r="H4333" s="3" t="n">
        <f aca="false">Dateneingabe!H4334</f>
        <v>0</v>
      </c>
      <c r="I4333" s="16" t="n">
        <f aca="false">Dateneingabe!I4334</f>
        <v>0</v>
      </c>
      <c r="J4333" s="1" t="n">
        <f aca="false">Dateneingabe!J4334</f>
        <v>0</v>
      </c>
      <c r="K4333" s="1" t="n">
        <f aca="false">Dateneingabe!K4334</f>
        <v>0</v>
      </c>
      <c r="L4333" s="1" t="n">
        <f aca="false">Dateneingabe!L4334</f>
        <v>0</v>
      </c>
    </row>
    <row r="4334" customFormat="false" ht="12.75" hidden="false" customHeight="true" outlineLevel="0" collapsed="false">
      <c r="A4334" s="1" t="n">
        <f aca="false">Dateneingabe!A4335</f>
        <v>0</v>
      </c>
      <c r="B4334" s="1" t="n">
        <f aca="false">Dateneingabe!B4335</f>
        <v>0</v>
      </c>
      <c r="C4334" s="15" t="n">
        <f aca="false">Dateneingabe!C4335</f>
        <v>0</v>
      </c>
      <c r="D4334" s="3" t="n">
        <f aca="false">Dateneingabe!T4335</f>
        <v>0</v>
      </c>
      <c r="E4334" s="1" t="n">
        <f aca="false">Dateneingabe!E4335</f>
        <v>0</v>
      </c>
      <c r="F4334" s="3" t="n">
        <f aca="false">Dateneingabe!F4335</f>
        <v>0</v>
      </c>
      <c r="G4334" s="16" t="n">
        <f aca="false">Dateneingabe!G4335</f>
        <v>0</v>
      </c>
      <c r="H4334" s="3" t="n">
        <f aca="false">Dateneingabe!H4335</f>
        <v>0</v>
      </c>
      <c r="I4334" s="16" t="n">
        <f aca="false">Dateneingabe!I4335</f>
        <v>0</v>
      </c>
      <c r="J4334" s="1" t="n">
        <f aca="false">Dateneingabe!J4335</f>
        <v>0</v>
      </c>
      <c r="K4334" s="1" t="n">
        <f aca="false">Dateneingabe!K4335</f>
        <v>0</v>
      </c>
      <c r="L4334" s="1" t="n">
        <f aca="false">Dateneingabe!L4335</f>
        <v>0</v>
      </c>
    </row>
    <row r="4335" customFormat="false" ht="12.75" hidden="false" customHeight="true" outlineLevel="0" collapsed="false">
      <c r="A4335" s="1" t="n">
        <f aca="false">Dateneingabe!A4336</f>
        <v>0</v>
      </c>
      <c r="B4335" s="1" t="n">
        <f aca="false">Dateneingabe!B4336</f>
        <v>0</v>
      </c>
      <c r="C4335" s="15" t="n">
        <f aca="false">Dateneingabe!C4336</f>
        <v>0</v>
      </c>
      <c r="D4335" s="3" t="n">
        <f aca="false">Dateneingabe!T4336</f>
        <v>0</v>
      </c>
      <c r="E4335" s="1" t="n">
        <f aca="false">Dateneingabe!E4336</f>
        <v>0</v>
      </c>
      <c r="F4335" s="3" t="n">
        <f aca="false">Dateneingabe!F4336</f>
        <v>0</v>
      </c>
      <c r="G4335" s="16" t="n">
        <f aca="false">Dateneingabe!G4336</f>
        <v>0</v>
      </c>
      <c r="H4335" s="3" t="n">
        <f aca="false">Dateneingabe!H4336</f>
        <v>0</v>
      </c>
      <c r="I4335" s="16" t="n">
        <f aca="false">Dateneingabe!I4336</f>
        <v>0</v>
      </c>
      <c r="J4335" s="1" t="n">
        <f aca="false">Dateneingabe!J4336</f>
        <v>0</v>
      </c>
      <c r="K4335" s="1" t="n">
        <f aca="false">Dateneingabe!K4336</f>
        <v>0</v>
      </c>
      <c r="L4335" s="1" t="n">
        <f aca="false">Dateneingabe!L4336</f>
        <v>0</v>
      </c>
    </row>
    <row r="4336" customFormat="false" ht="12.75" hidden="false" customHeight="true" outlineLevel="0" collapsed="false">
      <c r="A4336" s="1" t="n">
        <f aca="false">Dateneingabe!A4337</f>
        <v>0</v>
      </c>
      <c r="B4336" s="1" t="n">
        <f aca="false">Dateneingabe!B4337</f>
        <v>0</v>
      </c>
      <c r="C4336" s="15" t="n">
        <f aca="false">Dateneingabe!C4337</f>
        <v>0</v>
      </c>
      <c r="D4336" s="3" t="n">
        <f aca="false">Dateneingabe!T4337</f>
        <v>0</v>
      </c>
      <c r="E4336" s="1" t="n">
        <f aca="false">Dateneingabe!E4337</f>
        <v>0</v>
      </c>
      <c r="F4336" s="3" t="n">
        <f aca="false">Dateneingabe!F4337</f>
        <v>0</v>
      </c>
      <c r="G4336" s="16" t="n">
        <f aca="false">Dateneingabe!G4337</f>
        <v>0</v>
      </c>
      <c r="H4336" s="3" t="n">
        <f aca="false">Dateneingabe!H4337</f>
        <v>0</v>
      </c>
      <c r="I4336" s="16" t="n">
        <f aca="false">Dateneingabe!I4337</f>
        <v>0</v>
      </c>
      <c r="J4336" s="1" t="n">
        <f aca="false">Dateneingabe!J4337</f>
        <v>0</v>
      </c>
      <c r="K4336" s="1" t="n">
        <f aca="false">Dateneingabe!K4337</f>
        <v>0</v>
      </c>
      <c r="L4336" s="1" t="n">
        <f aca="false">Dateneingabe!L4337</f>
        <v>0</v>
      </c>
    </row>
    <row r="4337" customFormat="false" ht="12.75" hidden="false" customHeight="true" outlineLevel="0" collapsed="false">
      <c r="A4337" s="1" t="n">
        <f aca="false">Dateneingabe!A4338</f>
        <v>0</v>
      </c>
      <c r="B4337" s="1" t="n">
        <f aca="false">Dateneingabe!B4338</f>
        <v>0</v>
      </c>
      <c r="C4337" s="15" t="n">
        <f aca="false">Dateneingabe!C4338</f>
        <v>0</v>
      </c>
      <c r="D4337" s="3" t="n">
        <f aca="false">Dateneingabe!T4338</f>
        <v>0</v>
      </c>
      <c r="E4337" s="1" t="n">
        <f aca="false">Dateneingabe!E4338</f>
        <v>0</v>
      </c>
      <c r="F4337" s="3" t="n">
        <f aca="false">Dateneingabe!F4338</f>
        <v>0</v>
      </c>
      <c r="G4337" s="16" t="n">
        <f aca="false">Dateneingabe!G4338</f>
        <v>0</v>
      </c>
      <c r="H4337" s="3" t="n">
        <f aca="false">Dateneingabe!H4338</f>
        <v>0</v>
      </c>
      <c r="I4337" s="16" t="n">
        <f aca="false">Dateneingabe!I4338</f>
        <v>0</v>
      </c>
      <c r="J4337" s="1" t="n">
        <f aca="false">Dateneingabe!J4338</f>
        <v>0</v>
      </c>
      <c r="K4337" s="1" t="n">
        <f aca="false">Dateneingabe!K4338</f>
        <v>0</v>
      </c>
      <c r="L4337" s="1" t="n">
        <f aca="false">Dateneingabe!L4338</f>
        <v>0</v>
      </c>
    </row>
    <row r="4338" customFormat="false" ht="12.75" hidden="false" customHeight="true" outlineLevel="0" collapsed="false">
      <c r="A4338" s="1" t="n">
        <f aca="false">Dateneingabe!A4339</f>
        <v>0</v>
      </c>
      <c r="B4338" s="1" t="n">
        <f aca="false">Dateneingabe!B4339</f>
        <v>0</v>
      </c>
      <c r="C4338" s="15" t="n">
        <f aca="false">Dateneingabe!C4339</f>
        <v>0</v>
      </c>
      <c r="D4338" s="3" t="n">
        <f aca="false">Dateneingabe!T4339</f>
        <v>0</v>
      </c>
      <c r="E4338" s="1" t="n">
        <f aca="false">Dateneingabe!E4339</f>
        <v>0</v>
      </c>
      <c r="F4338" s="3" t="n">
        <f aca="false">Dateneingabe!F4339</f>
        <v>0</v>
      </c>
      <c r="G4338" s="16" t="n">
        <f aca="false">Dateneingabe!G4339</f>
        <v>0</v>
      </c>
      <c r="H4338" s="3" t="n">
        <f aca="false">Dateneingabe!H4339</f>
        <v>0</v>
      </c>
      <c r="I4338" s="16" t="n">
        <f aca="false">Dateneingabe!I4339</f>
        <v>0</v>
      </c>
      <c r="J4338" s="1" t="n">
        <f aca="false">Dateneingabe!J4339</f>
        <v>0</v>
      </c>
      <c r="K4338" s="1" t="n">
        <f aca="false">Dateneingabe!K4339</f>
        <v>0</v>
      </c>
      <c r="L4338" s="1" t="n">
        <f aca="false">Dateneingabe!L4339</f>
        <v>0</v>
      </c>
    </row>
    <row r="4339" customFormat="false" ht="12.75" hidden="false" customHeight="true" outlineLevel="0" collapsed="false">
      <c r="A4339" s="1" t="n">
        <f aca="false">Dateneingabe!A4340</f>
        <v>0</v>
      </c>
      <c r="B4339" s="1" t="n">
        <f aca="false">Dateneingabe!B4340</f>
        <v>0</v>
      </c>
      <c r="C4339" s="15" t="n">
        <f aca="false">Dateneingabe!C4340</f>
        <v>0</v>
      </c>
      <c r="D4339" s="3" t="n">
        <f aca="false">Dateneingabe!T4340</f>
        <v>0</v>
      </c>
      <c r="E4339" s="1" t="n">
        <f aca="false">Dateneingabe!E4340</f>
        <v>0</v>
      </c>
      <c r="F4339" s="3" t="n">
        <f aca="false">Dateneingabe!F4340</f>
        <v>0</v>
      </c>
      <c r="G4339" s="16" t="n">
        <f aca="false">Dateneingabe!G4340</f>
        <v>0</v>
      </c>
      <c r="H4339" s="3" t="n">
        <f aca="false">Dateneingabe!H4340</f>
        <v>0</v>
      </c>
      <c r="I4339" s="16" t="n">
        <f aca="false">Dateneingabe!I4340</f>
        <v>0</v>
      </c>
      <c r="J4339" s="1" t="n">
        <f aca="false">Dateneingabe!J4340</f>
        <v>0</v>
      </c>
      <c r="K4339" s="1" t="n">
        <f aca="false">Dateneingabe!K4340</f>
        <v>0</v>
      </c>
      <c r="L4339" s="1" t="n">
        <f aca="false">Dateneingabe!L4340</f>
        <v>0</v>
      </c>
    </row>
    <row r="4340" customFormat="false" ht="12.75" hidden="false" customHeight="true" outlineLevel="0" collapsed="false">
      <c r="A4340" s="1" t="n">
        <f aca="false">Dateneingabe!A4341</f>
        <v>0</v>
      </c>
      <c r="B4340" s="1" t="n">
        <f aca="false">Dateneingabe!B4341</f>
        <v>0</v>
      </c>
      <c r="C4340" s="15" t="n">
        <f aca="false">Dateneingabe!C4341</f>
        <v>0</v>
      </c>
      <c r="D4340" s="3" t="n">
        <f aca="false">Dateneingabe!T4341</f>
        <v>0</v>
      </c>
      <c r="E4340" s="1" t="n">
        <f aca="false">Dateneingabe!E4341</f>
        <v>0</v>
      </c>
      <c r="F4340" s="3" t="n">
        <f aca="false">Dateneingabe!F4341</f>
        <v>0</v>
      </c>
      <c r="G4340" s="16" t="n">
        <f aca="false">Dateneingabe!G4341</f>
        <v>0</v>
      </c>
      <c r="H4340" s="3" t="n">
        <f aca="false">Dateneingabe!H4341</f>
        <v>0</v>
      </c>
      <c r="I4340" s="16" t="n">
        <f aca="false">Dateneingabe!I4341</f>
        <v>0</v>
      </c>
      <c r="J4340" s="1" t="n">
        <f aca="false">Dateneingabe!J4341</f>
        <v>0</v>
      </c>
      <c r="K4340" s="1" t="n">
        <f aca="false">Dateneingabe!K4341</f>
        <v>0</v>
      </c>
      <c r="L4340" s="1" t="n">
        <f aca="false">Dateneingabe!L4341</f>
        <v>0</v>
      </c>
    </row>
    <row r="4341" customFormat="false" ht="12.75" hidden="false" customHeight="true" outlineLevel="0" collapsed="false">
      <c r="A4341" s="1" t="n">
        <f aca="false">Dateneingabe!A4342</f>
        <v>0</v>
      </c>
      <c r="B4341" s="1" t="n">
        <f aca="false">Dateneingabe!B4342</f>
        <v>0</v>
      </c>
      <c r="C4341" s="15" t="n">
        <f aca="false">Dateneingabe!C4342</f>
        <v>0</v>
      </c>
      <c r="D4341" s="3" t="n">
        <f aca="false">Dateneingabe!T4342</f>
        <v>0</v>
      </c>
      <c r="E4341" s="1" t="n">
        <f aca="false">Dateneingabe!E4342</f>
        <v>0</v>
      </c>
      <c r="F4341" s="3" t="n">
        <f aca="false">Dateneingabe!F4342</f>
        <v>0</v>
      </c>
      <c r="G4341" s="16" t="n">
        <f aca="false">Dateneingabe!G4342</f>
        <v>0</v>
      </c>
      <c r="H4341" s="3" t="n">
        <f aca="false">Dateneingabe!H4342</f>
        <v>0</v>
      </c>
      <c r="I4341" s="16" t="n">
        <f aca="false">Dateneingabe!I4342</f>
        <v>0</v>
      </c>
      <c r="J4341" s="1" t="n">
        <f aca="false">Dateneingabe!J4342</f>
        <v>0</v>
      </c>
      <c r="K4341" s="1" t="n">
        <f aca="false">Dateneingabe!K4342</f>
        <v>0</v>
      </c>
      <c r="L4341" s="1" t="n">
        <f aca="false">Dateneingabe!L4342</f>
        <v>0</v>
      </c>
    </row>
    <row r="4342" customFormat="false" ht="12.75" hidden="false" customHeight="true" outlineLevel="0" collapsed="false">
      <c r="A4342" s="1" t="n">
        <f aca="false">Dateneingabe!A4343</f>
        <v>0</v>
      </c>
      <c r="B4342" s="1" t="n">
        <f aca="false">Dateneingabe!B4343</f>
        <v>0</v>
      </c>
      <c r="C4342" s="15" t="n">
        <f aca="false">Dateneingabe!C4343</f>
        <v>0</v>
      </c>
      <c r="D4342" s="3" t="n">
        <f aca="false">Dateneingabe!T4343</f>
        <v>0</v>
      </c>
      <c r="E4342" s="1" t="n">
        <f aca="false">Dateneingabe!E4343</f>
        <v>0</v>
      </c>
      <c r="F4342" s="3" t="n">
        <f aca="false">Dateneingabe!F4343</f>
        <v>0</v>
      </c>
      <c r="G4342" s="16" t="n">
        <f aca="false">Dateneingabe!G4343</f>
        <v>0</v>
      </c>
      <c r="H4342" s="3" t="n">
        <f aca="false">Dateneingabe!H4343</f>
        <v>0</v>
      </c>
      <c r="I4342" s="16" t="n">
        <f aca="false">Dateneingabe!I4343</f>
        <v>0</v>
      </c>
      <c r="J4342" s="1" t="n">
        <f aca="false">Dateneingabe!J4343</f>
        <v>0</v>
      </c>
      <c r="K4342" s="1" t="n">
        <f aca="false">Dateneingabe!K4343</f>
        <v>0</v>
      </c>
      <c r="L4342" s="1" t="n">
        <f aca="false">Dateneingabe!L4343</f>
        <v>0</v>
      </c>
    </row>
    <row r="4343" customFormat="false" ht="12.75" hidden="false" customHeight="true" outlineLevel="0" collapsed="false">
      <c r="A4343" s="1" t="n">
        <f aca="false">Dateneingabe!A4344</f>
        <v>0</v>
      </c>
      <c r="B4343" s="1" t="n">
        <f aca="false">Dateneingabe!B4344</f>
        <v>0</v>
      </c>
      <c r="C4343" s="15" t="n">
        <f aca="false">Dateneingabe!C4344</f>
        <v>0</v>
      </c>
      <c r="D4343" s="3" t="n">
        <f aca="false">Dateneingabe!T4344</f>
        <v>0</v>
      </c>
      <c r="E4343" s="1" t="n">
        <f aca="false">Dateneingabe!E4344</f>
        <v>0</v>
      </c>
      <c r="F4343" s="3" t="n">
        <f aca="false">Dateneingabe!F4344</f>
        <v>0</v>
      </c>
      <c r="G4343" s="16" t="n">
        <f aca="false">Dateneingabe!G4344</f>
        <v>0</v>
      </c>
      <c r="H4343" s="3" t="n">
        <f aca="false">Dateneingabe!H4344</f>
        <v>0</v>
      </c>
      <c r="I4343" s="16" t="n">
        <f aca="false">Dateneingabe!I4344</f>
        <v>0</v>
      </c>
      <c r="J4343" s="1" t="n">
        <f aca="false">Dateneingabe!J4344</f>
        <v>0</v>
      </c>
      <c r="K4343" s="1" t="n">
        <f aca="false">Dateneingabe!K4344</f>
        <v>0</v>
      </c>
      <c r="L4343" s="1" t="n">
        <f aca="false">Dateneingabe!L4344</f>
        <v>0</v>
      </c>
    </row>
    <row r="4344" customFormat="false" ht="12.75" hidden="false" customHeight="true" outlineLevel="0" collapsed="false">
      <c r="A4344" s="1" t="n">
        <f aca="false">Dateneingabe!A4345</f>
        <v>0</v>
      </c>
      <c r="B4344" s="1" t="n">
        <f aca="false">Dateneingabe!B4345</f>
        <v>0</v>
      </c>
      <c r="C4344" s="15" t="n">
        <f aca="false">Dateneingabe!C4345</f>
        <v>0</v>
      </c>
      <c r="D4344" s="3" t="n">
        <f aca="false">Dateneingabe!T4345</f>
        <v>0</v>
      </c>
      <c r="E4344" s="1" t="n">
        <f aca="false">Dateneingabe!E4345</f>
        <v>0</v>
      </c>
      <c r="F4344" s="3" t="n">
        <f aca="false">Dateneingabe!F4345</f>
        <v>0</v>
      </c>
      <c r="G4344" s="16" t="n">
        <f aca="false">Dateneingabe!G4345</f>
        <v>0</v>
      </c>
      <c r="H4344" s="3" t="n">
        <f aca="false">Dateneingabe!H4345</f>
        <v>0</v>
      </c>
      <c r="I4344" s="16" t="n">
        <f aca="false">Dateneingabe!I4345</f>
        <v>0</v>
      </c>
      <c r="J4344" s="1" t="n">
        <f aca="false">Dateneingabe!J4345</f>
        <v>0</v>
      </c>
      <c r="K4344" s="1" t="n">
        <f aca="false">Dateneingabe!K4345</f>
        <v>0</v>
      </c>
      <c r="L4344" s="1" t="n">
        <f aca="false">Dateneingabe!L4345</f>
        <v>0</v>
      </c>
    </row>
    <row r="4345" customFormat="false" ht="12.75" hidden="false" customHeight="true" outlineLevel="0" collapsed="false">
      <c r="A4345" s="1" t="n">
        <f aca="false">Dateneingabe!A4346</f>
        <v>0</v>
      </c>
      <c r="B4345" s="1" t="n">
        <f aca="false">Dateneingabe!B4346</f>
        <v>0</v>
      </c>
      <c r="C4345" s="15" t="n">
        <f aca="false">Dateneingabe!C4346</f>
        <v>0</v>
      </c>
      <c r="D4345" s="3" t="n">
        <f aca="false">Dateneingabe!T4346</f>
        <v>0</v>
      </c>
      <c r="E4345" s="1" t="n">
        <f aca="false">Dateneingabe!E4346</f>
        <v>0</v>
      </c>
      <c r="F4345" s="3" t="n">
        <f aca="false">Dateneingabe!F4346</f>
        <v>0</v>
      </c>
      <c r="G4345" s="16" t="n">
        <f aca="false">Dateneingabe!G4346</f>
        <v>0</v>
      </c>
      <c r="H4345" s="3" t="n">
        <f aca="false">Dateneingabe!H4346</f>
        <v>0</v>
      </c>
      <c r="I4345" s="16" t="n">
        <f aca="false">Dateneingabe!I4346</f>
        <v>0</v>
      </c>
      <c r="J4345" s="1" t="n">
        <f aca="false">Dateneingabe!J4346</f>
        <v>0</v>
      </c>
      <c r="K4345" s="1" t="n">
        <f aca="false">Dateneingabe!K4346</f>
        <v>0</v>
      </c>
      <c r="L4345" s="1" t="n">
        <f aca="false">Dateneingabe!L4346</f>
        <v>0</v>
      </c>
    </row>
    <row r="4346" customFormat="false" ht="12.75" hidden="false" customHeight="true" outlineLevel="0" collapsed="false">
      <c r="A4346" s="1" t="n">
        <f aca="false">Dateneingabe!A4347</f>
        <v>0</v>
      </c>
      <c r="B4346" s="1" t="n">
        <f aca="false">Dateneingabe!B4347</f>
        <v>0</v>
      </c>
      <c r="C4346" s="15" t="n">
        <f aca="false">Dateneingabe!C4347</f>
        <v>0</v>
      </c>
      <c r="D4346" s="3" t="n">
        <f aca="false">Dateneingabe!T4347</f>
        <v>0</v>
      </c>
      <c r="E4346" s="1" t="n">
        <f aca="false">Dateneingabe!E4347</f>
        <v>0</v>
      </c>
      <c r="F4346" s="3" t="n">
        <f aca="false">Dateneingabe!F4347</f>
        <v>0</v>
      </c>
      <c r="G4346" s="16" t="n">
        <f aca="false">Dateneingabe!G4347</f>
        <v>0</v>
      </c>
      <c r="H4346" s="3" t="n">
        <f aca="false">Dateneingabe!H4347</f>
        <v>0</v>
      </c>
      <c r="I4346" s="16" t="n">
        <f aca="false">Dateneingabe!I4347</f>
        <v>0</v>
      </c>
      <c r="J4346" s="1" t="n">
        <f aca="false">Dateneingabe!J4347</f>
        <v>0</v>
      </c>
      <c r="K4346" s="1" t="n">
        <f aca="false">Dateneingabe!K4347</f>
        <v>0</v>
      </c>
      <c r="L4346" s="1" t="n">
        <f aca="false">Dateneingabe!L4347</f>
        <v>0</v>
      </c>
    </row>
    <row r="4347" customFormat="false" ht="12.75" hidden="false" customHeight="true" outlineLevel="0" collapsed="false">
      <c r="A4347" s="1" t="n">
        <f aca="false">Dateneingabe!A4348</f>
        <v>0</v>
      </c>
      <c r="B4347" s="1" t="n">
        <f aca="false">Dateneingabe!B4348</f>
        <v>0</v>
      </c>
      <c r="C4347" s="15" t="n">
        <f aca="false">Dateneingabe!C4348</f>
        <v>0</v>
      </c>
      <c r="D4347" s="3" t="n">
        <f aca="false">Dateneingabe!T4348</f>
        <v>0</v>
      </c>
      <c r="E4347" s="1" t="n">
        <f aca="false">Dateneingabe!E4348</f>
        <v>0</v>
      </c>
      <c r="F4347" s="3" t="n">
        <f aca="false">Dateneingabe!F4348</f>
        <v>0</v>
      </c>
      <c r="G4347" s="16" t="n">
        <f aca="false">Dateneingabe!G4348</f>
        <v>0</v>
      </c>
      <c r="H4347" s="3" t="n">
        <f aca="false">Dateneingabe!H4348</f>
        <v>0</v>
      </c>
      <c r="I4347" s="16" t="n">
        <f aca="false">Dateneingabe!I4348</f>
        <v>0</v>
      </c>
      <c r="J4347" s="1" t="n">
        <f aca="false">Dateneingabe!J4348</f>
        <v>0</v>
      </c>
      <c r="K4347" s="1" t="n">
        <f aca="false">Dateneingabe!K4348</f>
        <v>0</v>
      </c>
      <c r="L4347" s="1" t="n">
        <f aca="false">Dateneingabe!L4348</f>
        <v>0</v>
      </c>
    </row>
    <row r="4348" customFormat="false" ht="12.75" hidden="false" customHeight="true" outlineLevel="0" collapsed="false">
      <c r="A4348" s="1" t="n">
        <f aca="false">Dateneingabe!A4349</f>
        <v>0</v>
      </c>
      <c r="B4348" s="1" t="n">
        <f aca="false">Dateneingabe!B4349</f>
        <v>0</v>
      </c>
      <c r="C4348" s="15" t="n">
        <f aca="false">Dateneingabe!C4349</f>
        <v>0</v>
      </c>
      <c r="D4348" s="3" t="n">
        <f aca="false">Dateneingabe!T4349</f>
        <v>0</v>
      </c>
      <c r="E4348" s="1" t="n">
        <f aca="false">Dateneingabe!E4349</f>
        <v>0</v>
      </c>
      <c r="F4348" s="3" t="n">
        <f aca="false">Dateneingabe!F4349</f>
        <v>0</v>
      </c>
      <c r="G4348" s="16" t="n">
        <f aca="false">Dateneingabe!G4349</f>
        <v>0</v>
      </c>
      <c r="H4348" s="3" t="n">
        <f aca="false">Dateneingabe!H4349</f>
        <v>0</v>
      </c>
      <c r="I4348" s="16" t="n">
        <f aca="false">Dateneingabe!I4349</f>
        <v>0</v>
      </c>
      <c r="J4348" s="1" t="n">
        <f aca="false">Dateneingabe!J4349</f>
        <v>0</v>
      </c>
      <c r="K4348" s="1" t="n">
        <f aca="false">Dateneingabe!K4349</f>
        <v>0</v>
      </c>
      <c r="L4348" s="1" t="n">
        <f aca="false">Dateneingabe!L4349</f>
        <v>0</v>
      </c>
    </row>
    <row r="4349" customFormat="false" ht="12.75" hidden="false" customHeight="true" outlineLevel="0" collapsed="false">
      <c r="A4349" s="1" t="n">
        <f aca="false">Dateneingabe!A4350</f>
        <v>0</v>
      </c>
      <c r="B4349" s="1" t="n">
        <f aca="false">Dateneingabe!B4350</f>
        <v>0</v>
      </c>
      <c r="C4349" s="15" t="n">
        <f aca="false">Dateneingabe!C4350</f>
        <v>0</v>
      </c>
      <c r="D4349" s="3" t="n">
        <f aca="false">Dateneingabe!T4350</f>
        <v>0</v>
      </c>
      <c r="E4349" s="1" t="n">
        <f aca="false">Dateneingabe!E4350</f>
        <v>0</v>
      </c>
      <c r="F4349" s="3" t="n">
        <f aca="false">Dateneingabe!F4350</f>
        <v>0</v>
      </c>
      <c r="G4349" s="16" t="n">
        <f aca="false">Dateneingabe!G4350</f>
        <v>0</v>
      </c>
      <c r="H4349" s="3" t="n">
        <f aca="false">Dateneingabe!H4350</f>
        <v>0</v>
      </c>
      <c r="I4349" s="16" t="n">
        <f aca="false">Dateneingabe!I4350</f>
        <v>0</v>
      </c>
      <c r="J4349" s="1" t="n">
        <f aca="false">Dateneingabe!J4350</f>
        <v>0</v>
      </c>
      <c r="K4349" s="1" t="n">
        <f aca="false">Dateneingabe!K4350</f>
        <v>0</v>
      </c>
      <c r="L4349" s="1" t="n">
        <f aca="false">Dateneingabe!L4350</f>
        <v>0</v>
      </c>
    </row>
    <row r="4350" customFormat="false" ht="12.75" hidden="false" customHeight="true" outlineLevel="0" collapsed="false">
      <c r="A4350" s="1" t="n">
        <f aca="false">Dateneingabe!A4351</f>
        <v>0</v>
      </c>
      <c r="B4350" s="1" t="n">
        <f aca="false">Dateneingabe!B4351</f>
        <v>0</v>
      </c>
      <c r="C4350" s="15" t="n">
        <f aca="false">Dateneingabe!C4351</f>
        <v>0</v>
      </c>
      <c r="D4350" s="3" t="n">
        <f aca="false">Dateneingabe!T4351</f>
        <v>0</v>
      </c>
      <c r="E4350" s="1" t="n">
        <f aca="false">Dateneingabe!E4351</f>
        <v>0</v>
      </c>
      <c r="F4350" s="3" t="n">
        <f aca="false">Dateneingabe!F4351</f>
        <v>0</v>
      </c>
      <c r="G4350" s="16" t="n">
        <f aca="false">Dateneingabe!G4351</f>
        <v>0</v>
      </c>
      <c r="H4350" s="3" t="n">
        <f aca="false">Dateneingabe!H4351</f>
        <v>0</v>
      </c>
      <c r="I4350" s="16" t="n">
        <f aca="false">Dateneingabe!I4351</f>
        <v>0</v>
      </c>
      <c r="J4350" s="1" t="n">
        <f aca="false">Dateneingabe!J4351</f>
        <v>0</v>
      </c>
      <c r="K4350" s="1" t="n">
        <f aca="false">Dateneingabe!K4351</f>
        <v>0</v>
      </c>
      <c r="L4350" s="1" t="n">
        <f aca="false">Dateneingabe!L4351</f>
        <v>0</v>
      </c>
    </row>
    <row r="4351" customFormat="false" ht="12.75" hidden="false" customHeight="true" outlineLevel="0" collapsed="false">
      <c r="A4351" s="1" t="n">
        <f aca="false">Dateneingabe!A4352</f>
        <v>0</v>
      </c>
      <c r="B4351" s="1" t="n">
        <f aca="false">Dateneingabe!B4352</f>
        <v>0</v>
      </c>
      <c r="C4351" s="15" t="n">
        <f aca="false">Dateneingabe!C4352</f>
        <v>0</v>
      </c>
      <c r="D4351" s="3" t="n">
        <f aca="false">Dateneingabe!T4352</f>
        <v>0</v>
      </c>
      <c r="E4351" s="1" t="n">
        <f aca="false">Dateneingabe!E4352</f>
        <v>0</v>
      </c>
      <c r="F4351" s="3" t="n">
        <f aca="false">Dateneingabe!F4352</f>
        <v>0</v>
      </c>
      <c r="G4351" s="16" t="n">
        <f aca="false">Dateneingabe!G4352</f>
        <v>0</v>
      </c>
      <c r="H4351" s="3" t="n">
        <f aca="false">Dateneingabe!H4352</f>
        <v>0</v>
      </c>
      <c r="I4351" s="16" t="n">
        <f aca="false">Dateneingabe!I4352</f>
        <v>0</v>
      </c>
      <c r="J4351" s="1" t="n">
        <f aca="false">Dateneingabe!J4352</f>
        <v>0</v>
      </c>
      <c r="K4351" s="1" t="n">
        <f aca="false">Dateneingabe!K4352</f>
        <v>0</v>
      </c>
      <c r="L4351" s="1" t="n">
        <f aca="false">Dateneingabe!L4352</f>
        <v>0</v>
      </c>
    </row>
    <row r="4352" customFormat="false" ht="12.75" hidden="false" customHeight="true" outlineLevel="0" collapsed="false">
      <c r="A4352" s="1" t="n">
        <f aca="false">Dateneingabe!A4353</f>
        <v>0</v>
      </c>
      <c r="B4352" s="1" t="n">
        <f aca="false">Dateneingabe!B4353</f>
        <v>0</v>
      </c>
      <c r="C4352" s="15" t="n">
        <f aca="false">Dateneingabe!C4353</f>
        <v>0</v>
      </c>
      <c r="D4352" s="3" t="n">
        <f aca="false">Dateneingabe!T4353</f>
        <v>0</v>
      </c>
      <c r="E4352" s="1" t="n">
        <f aca="false">Dateneingabe!E4353</f>
        <v>0</v>
      </c>
      <c r="F4352" s="3" t="n">
        <f aca="false">Dateneingabe!F4353</f>
        <v>0</v>
      </c>
      <c r="G4352" s="16" t="n">
        <f aca="false">Dateneingabe!G4353</f>
        <v>0</v>
      </c>
      <c r="H4352" s="3" t="n">
        <f aca="false">Dateneingabe!H4353</f>
        <v>0</v>
      </c>
      <c r="I4352" s="16" t="n">
        <f aca="false">Dateneingabe!I4353</f>
        <v>0</v>
      </c>
      <c r="J4352" s="1" t="n">
        <f aca="false">Dateneingabe!J4353</f>
        <v>0</v>
      </c>
      <c r="K4352" s="1" t="n">
        <f aca="false">Dateneingabe!K4353</f>
        <v>0</v>
      </c>
      <c r="L4352" s="1" t="n">
        <f aca="false">Dateneingabe!L4353</f>
        <v>0</v>
      </c>
    </row>
    <row r="4353" customFormat="false" ht="12.75" hidden="false" customHeight="true" outlineLevel="0" collapsed="false">
      <c r="A4353" s="1" t="n">
        <f aca="false">Dateneingabe!A4354</f>
        <v>0</v>
      </c>
      <c r="B4353" s="1" t="n">
        <f aca="false">Dateneingabe!B4354</f>
        <v>0</v>
      </c>
      <c r="C4353" s="15" t="n">
        <f aca="false">Dateneingabe!C4354</f>
        <v>0</v>
      </c>
      <c r="D4353" s="3" t="n">
        <f aca="false">Dateneingabe!T4354</f>
        <v>0</v>
      </c>
      <c r="E4353" s="1" t="n">
        <f aca="false">Dateneingabe!E4354</f>
        <v>0</v>
      </c>
      <c r="F4353" s="3" t="n">
        <f aca="false">Dateneingabe!F4354</f>
        <v>0</v>
      </c>
      <c r="G4353" s="16" t="n">
        <f aca="false">Dateneingabe!G4354</f>
        <v>0</v>
      </c>
      <c r="H4353" s="3" t="n">
        <f aca="false">Dateneingabe!H4354</f>
        <v>0</v>
      </c>
      <c r="I4353" s="16" t="n">
        <f aca="false">Dateneingabe!I4354</f>
        <v>0</v>
      </c>
      <c r="J4353" s="1" t="n">
        <f aca="false">Dateneingabe!J4354</f>
        <v>0</v>
      </c>
      <c r="K4353" s="1" t="n">
        <f aca="false">Dateneingabe!K4354</f>
        <v>0</v>
      </c>
      <c r="L4353" s="1" t="n">
        <f aca="false">Dateneingabe!L4354</f>
        <v>0</v>
      </c>
    </row>
    <row r="4354" customFormat="false" ht="12.75" hidden="false" customHeight="true" outlineLevel="0" collapsed="false">
      <c r="A4354" s="1" t="n">
        <f aca="false">Dateneingabe!A4355</f>
        <v>0</v>
      </c>
      <c r="B4354" s="1" t="n">
        <f aca="false">Dateneingabe!B4355</f>
        <v>0</v>
      </c>
      <c r="C4354" s="15" t="n">
        <f aca="false">Dateneingabe!C4355</f>
        <v>0</v>
      </c>
      <c r="D4354" s="3" t="n">
        <f aca="false">Dateneingabe!T4355</f>
        <v>0</v>
      </c>
      <c r="E4354" s="1" t="n">
        <f aca="false">Dateneingabe!E4355</f>
        <v>0</v>
      </c>
      <c r="F4354" s="3" t="n">
        <f aca="false">Dateneingabe!F4355</f>
        <v>0</v>
      </c>
      <c r="G4354" s="16" t="n">
        <f aca="false">Dateneingabe!G4355</f>
        <v>0</v>
      </c>
      <c r="H4354" s="3" t="n">
        <f aca="false">Dateneingabe!H4355</f>
        <v>0</v>
      </c>
      <c r="I4354" s="16" t="n">
        <f aca="false">Dateneingabe!I4355</f>
        <v>0</v>
      </c>
      <c r="J4354" s="1" t="n">
        <f aca="false">Dateneingabe!J4355</f>
        <v>0</v>
      </c>
      <c r="K4354" s="1" t="n">
        <f aca="false">Dateneingabe!K4355</f>
        <v>0</v>
      </c>
      <c r="L4354" s="1" t="n">
        <f aca="false">Dateneingabe!L4355</f>
        <v>0</v>
      </c>
    </row>
    <row r="4355" customFormat="false" ht="12.75" hidden="false" customHeight="true" outlineLevel="0" collapsed="false">
      <c r="A4355" s="1" t="n">
        <f aca="false">Dateneingabe!A4356</f>
        <v>0</v>
      </c>
      <c r="B4355" s="1" t="n">
        <f aca="false">Dateneingabe!B4356</f>
        <v>0</v>
      </c>
      <c r="C4355" s="15" t="n">
        <f aca="false">Dateneingabe!C4356</f>
        <v>0</v>
      </c>
      <c r="D4355" s="3" t="n">
        <f aca="false">Dateneingabe!T4356</f>
        <v>0</v>
      </c>
      <c r="E4355" s="1" t="n">
        <f aca="false">Dateneingabe!E4356</f>
        <v>0</v>
      </c>
      <c r="F4355" s="3" t="n">
        <f aca="false">Dateneingabe!F4356</f>
        <v>0</v>
      </c>
      <c r="G4355" s="16" t="n">
        <f aca="false">Dateneingabe!G4356</f>
        <v>0</v>
      </c>
      <c r="H4355" s="3" t="n">
        <f aca="false">Dateneingabe!H4356</f>
        <v>0</v>
      </c>
      <c r="I4355" s="16" t="n">
        <f aca="false">Dateneingabe!I4356</f>
        <v>0</v>
      </c>
      <c r="J4355" s="1" t="n">
        <f aca="false">Dateneingabe!J4356</f>
        <v>0</v>
      </c>
      <c r="K4355" s="1" t="n">
        <f aca="false">Dateneingabe!K4356</f>
        <v>0</v>
      </c>
      <c r="L4355" s="1" t="n">
        <f aca="false">Dateneingabe!L4356</f>
        <v>0</v>
      </c>
    </row>
    <row r="4356" customFormat="false" ht="12.75" hidden="false" customHeight="true" outlineLevel="0" collapsed="false">
      <c r="A4356" s="1" t="n">
        <f aca="false">Dateneingabe!A4357</f>
        <v>0</v>
      </c>
      <c r="B4356" s="1" t="n">
        <f aca="false">Dateneingabe!B4357</f>
        <v>0</v>
      </c>
      <c r="C4356" s="15" t="n">
        <f aca="false">Dateneingabe!C4357</f>
        <v>0</v>
      </c>
      <c r="D4356" s="3" t="n">
        <f aca="false">Dateneingabe!T4357</f>
        <v>0</v>
      </c>
      <c r="E4356" s="1" t="n">
        <f aca="false">Dateneingabe!E4357</f>
        <v>0</v>
      </c>
      <c r="F4356" s="3" t="n">
        <f aca="false">Dateneingabe!F4357</f>
        <v>0</v>
      </c>
      <c r="G4356" s="16" t="n">
        <f aca="false">Dateneingabe!G4357</f>
        <v>0</v>
      </c>
      <c r="H4356" s="3" t="n">
        <f aca="false">Dateneingabe!H4357</f>
        <v>0</v>
      </c>
      <c r="I4356" s="16" t="n">
        <f aca="false">Dateneingabe!I4357</f>
        <v>0</v>
      </c>
      <c r="J4356" s="1" t="n">
        <f aca="false">Dateneingabe!J4357</f>
        <v>0</v>
      </c>
      <c r="K4356" s="1" t="n">
        <f aca="false">Dateneingabe!K4357</f>
        <v>0</v>
      </c>
      <c r="L4356" s="1" t="n">
        <f aca="false">Dateneingabe!L4357</f>
        <v>0</v>
      </c>
    </row>
    <row r="4357" customFormat="false" ht="12.75" hidden="false" customHeight="true" outlineLevel="0" collapsed="false">
      <c r="A4357" s="1" t="n">
        <f aca="false">Dateneingabe!A4358</f>
        <v>0</v>
      </c>
      <c r="B4357" s="1" t="n">
        <f aca="false">Dateneingabe!B4358</f>
        <v>0</v>
      </c>
      <c r="C4357" s="15" t="n">
        <f aca="false">Dateneingabe!C4358</f>
        <v>0</v>
      </c>
      <c r="D4357" s="3" t="n">
        <f aca="false">Dateneingabe!T4358</f>
        <v>0</v>
      </c>
      <c r="E4357" s="1" t="n">
        <f aca="false">Dateneingabe!E4358</f>
        <v>0</v>
      </c>
      <c r="F4357" s="3" t="n">
        <f aca="false">Dateneingabe!F4358</f>
        <v>0</v>
      </c>
      <c r="G4357" s="16" t="n">
        <f aca="false">Dateneingabe!G4358</f>
        <v>0</v>
      </c>
      <c r="H4357" s="3" t="n">
        <f aca="false">Dateneingabe!H4358</f>
        <v>0</v>
      </c>
      <c r="I4357" s="16" t="n">
        <f aca="false">Dateneingabe!I4358</f>
        <v>0</v>
      </c>
      <c r="J4357" s="1" t="n">
        <f aca="false">Dateneingabe!J4358</f>
        <v>0</v>
      </c>
      <c r="K4357" s="1" t="n">
        <f aca="false">Dateneingabe!K4358</f>
        <v>0</v>
      </c>
      <c r="L4357" s="1" t="n">
        <f aca="false">Dateneingabe!L4358</f>
        <v>0</v>
      </c>
    </row>
    <row r="4358" customFormat="false" ht="12.75" hidden="false" customHeight="true" outlineLevel="0" collapsed="false">
      <c r="A4358" s="1" t="n">
        <f aca="false">Dateneingabe!A4359</f>
        <v>0</v>
      </c>
      <c r="B4358" s="1" t="n">
        <f aca="false">Dateneingabe!B4359</f>
        <v>0</v>
      </c>
      <c r="C4358" s="15" t="n">
        <f aca="false">Dateneingabe!C4359</f>
        <v>0</v>
      </c>
      <c r="D4358" s="3" t="n">
        <f aca="false">Dateneingabe!T4359</f>
        <v>0</v>
      </c>
      <c r="E4358" s="1" t="n">
        <f aca="false">Dateneingabe!E4359</f>
        <v>0</v>
      </c>
      <c r="F4358" s="3" t="n">
        <f aca="false">Dateneingabe!F4359</f>
        <v>0</v>
      </c>
      <c r="G4358" s="16" t="n">
        <f aca="false">Dateneingabe!G4359</f>
        <v>0</v>
      </c>
      <c r="H4358" s="3" t="n">
        <f aca="false">Dateneingabe!H4359</f>
        <v>0</v>
      </c>
      <c r="I4358" s="16" t="n">
        <f aca="false">Dateneingabe!I4359</f>
        <v>0</v>
      </c>
      <c r="J4358" s="1" t="n">
        <f aca="false">Dateneingabe!J4359</f>
        <v>0</v>
      </c>
      <c r="K4358" s="1" t="n">
        <f aca="false">Dateneingabe!K4359</f>
        <v>0</v>
      </c>
      <c r="L4358" s="1" t="n">
        <f aca="false">Dateneingabe!L4359</f>
        <v>0</v>
      </c>
    </row>
    <row r="4359" customFormat="false" ht="12.75" hidden="false" customHeight="true" outlineLevel="0" collapsed="false">
      <c r="A4359" s="1" t="n">
        <f aca="false">Dateneingabe!A4360</f>
        <v>0</v>
      </c>
      <c r="B4359" s="1" t="n">
        <f aca="false">Dateneingabe!B4360</f>
        <v>0</v>
      </c>
      <c r="C4359" s="15" t="n">
        <f aca="false">Dateneingabe!C4360</f>
        <v>0</v>
      </c>
      <c r="D4359" s="3" t="n">
        <f aca="false">Dateneingabe!T4360</f>
        <v>0</v>
      </c>
      <c r="E4359" s="1" t="n">
        <f aca="false">Dateneingabe!E4360</f>
        <v>0</v>
      </c>
      <c r="F4359" s="3" t="n">
        <f aca="false">Dateneingabe!F4360</f>
        <v>0</v>
      </c>
      <c r="G4359" s="16" t="n">
        <f aca="false">Dateneingabe!G4360</f>
        <v>0</v>
      </c>
      <c r="H4359" s="3" t="n">
        <f aca="false">Dateneingabe!H4360</f>
        <v>0</v>
      </c>
      <c r="I4359" s="16" t="n">
        <f aca="false">Dateneingabe!I4360</f>
        <v>0</v>
      </c>
      <c r="J4359" s="1" t="n">
        <f aca="false">Dateneingabe!J4360</f>
        <v>0</v>
      </c>
      <c r="K4359" s="1" t="n">
        <f aca="false">Dateneingabe!K4360</f>
        <v>0</v>
      </c>
      <c r="L4359" s="1" t="n">
        <f aca="false">Dateneingabe!L4360</f>
        <v>0</v>
      </c>
    </row>
    <row r="4360" customFormat="false" ht="12.75" hidden="false" customHeight="true" outlineLevel="0" collapsed="false">
      <c r="A4360" s="1" t="n">
        <f aca="false">Dateneingabe!A4361</f>
        <v>0</v>
      </c>
      <c r="B4360" s="1" t="n">
        <f aca="false">Dateneingabe!B4361</f>
        <v>0</v>
      </c>
      <c r="C4360" s="15" t="n">
        <f aca="false">Dateneingabe!C4361</f>
        <v>0</v>
      </c>
      <c r="D4360" s="3" t="n">
        <f aca="false">Dateneingabe!T4361</f>
        <v>0</v>
      </c>
      <c r="E4360" s="1" t="n">
        <f aca="false">Dateneingabe!E4361</f>
        <v>0</v>
      </c>
      <c r="F4360" s="3" t="n">
        <f aca="false">Dateneingabe!F4361</f>
        <v>0</v>
      </c>
      <c r="G4360" s="16" t="n">
        <f aca="false">Dateneingabe!G4361</f>
        <v>0</v>
      </c>
      <c r="H4360" s="3" t="n">
        <f aca="false">Dateneingabe!H4361</f>
        <v>0</v>
      </c>
      <c r="I4360" s="16" t="n">
        <f aca="false">Dateneingabe!I4361</f>
        <v>0</v>
      </c>
      <c r="J4360" s="1" t="n">
        <f aca="false">Dateneingabe!J4361</f>
        <v>0</v>
      </c>
      <c r="K4360" s="1" t="n">
        <f aca="false">Dateneingabe!K4361</f>
        <v>0</v>
      </c>
      <c r="L4360" s="1" t="n">
        <f aca="false">Dateneingabe!L4361</f>
        <v>0</v>
      </c>
    </row>
    <row r="4361" customFormat="false" ht="12.75" hidden="false" customHeight="true" outlineLevel="0" collapsed="false">
      <c r="A4361" s="1" t="n">
        <f aca="false">Dateneingabe!A4362</f>
        <v>0</v>
      </c>
      <c r="B4361" s="1" t="n">
        <f aca="false">Dateneingabe!B4362</f>
        <v>0</v>
      </c>
      <c r="C4361" s="15" t="n">
        <f aca="false">Dateneingabe!C4362</f>
        <v>0</v>
      </c>
      <c r="D4361" s="3" t="n">
        <f aca="false">Dateneingabe!T4362</f>
        <v>0</v>
      </c>
      <c r="E4361" s="1" t="n">
        <f aca="false">Dateneingabe!E4362</f>
        <v>0</v>
      </c>
      <c r="F4361" s="3" t="n">
        <f aca="false">Dateneingabe!F4362</f>
        <v>0</v>
      </c>
      <c r="G4361" s="16" t="n">
        <f aca="false">Dateneingabe!G4362</f>
        <v>0</v>
      </c>
      <c r="H4361" s="3" t="n">
        <f aca="false">Dateneingabe!H4362</f>
        <v>0</v>
      </c>
      <c r="I4361" s="16" t="n">
        <f aca="false">Dateneingabe!I4362</f>
        <v>0</v>
      </c>
      <c r="J4361" s="1" t="n">
        <f aca="false">Dateneingabe!J4362</f>
        <v>0</v>
      </c>
      <c r="K4361" s="1" t="n">
        <f aca="false">Dateneingabe!K4362</f>
        <v>0</v>
      </c>
      <c r="L4361" s="1" t="n">
        <f aca="false">Dateneingabe!L4362</f>
        <v>0</v>
      </c>
    </row>
    <row r="4362" customFormat="false" ht="12.75" hidden="false" customHeight="true" outlineLevel="0" collapsed="false">
      <c r="A4362" s="1" t="n">
        <f aca="false">Dateneingabe!A4363</f>
        <v>0</v>
      </c>
      <c r="B4362" s="1" t="n">
        <f aca="false">Dateneingabe!B4363</f>
        <v>0</v>
      </c>
      <c r="C4362" s="15" t="n">
        <f aca="false">Dateneingabe!C4363</f>
        <v>0</v>
      </c>
      <c r="D4362" s="3" t="n">
        <f aca="false">Dateneingabe!T4363</f>
        <v>0</v>
      </c>
      <c r="E4362" s="1" t="n">
        <f aca="false">Dateneingabe!E4363</f>
        <v>0</v>
      </c>
      <c r="F4362" s="3" t="n">
        <f aca="false">Dateneingabe!F4363</f>
        <v>0</v>
      </c>
      <c r="G4362" s="16" t="n">
        <f aca="false">Dateneingabe!G4363</f>
        <v>0</v>
      </c>
      <c r="H4362" s="3" t="n">
        <f aca="false">Dateneingabe!H4363</f>
        <v>0</v>
      </c>
      <c r="I4362" s="16" t="n">
        <f aca="false">Dateneingabe!I4363</f>
        <v>0</v>
      </c>
      <c r="J4362" s="1" t="n">
        <f aca="false">Dateneingabe!J4363</f>
        <v>0</v>
      </c>
      <c r="K4362" s="1" t="n">
        <f aca="false">Dateneingabe!K4363</f>
        <v>0</v>
      </c>
      <c r="L4362" s="1" t="n">
        <f aca="false">Dateneingabe!L4363</f>
        <v>0</v>
      </c>
    </row>
    <row r="4363" customFormat="false" ht="12.75" hidden="false" customHeight="true" outlineLevel="0" collapsed="false">
      <c r="A4363" s="1" t="n">
        <f aca="false">Dateneingabe!A4364</f>
        <v>0</v>
      </c>
      <c r="B4363" s="1" t="n">
        <f aca="false">Dateneingabe!B4364</f>
        <v>0</v>
      </c>
      <c r="C4363" s="15" t="n">
        <f aca="false">Dateneingabe!C4364</f>
        <v>0</v>
      </c>
      <c r="D4363" s="3" t="n">
        <f aca="false">Dateneingabe!T4364</f>
        <v>0</v>
      </c>
      <c r="E4363" s="1" t="n">
        <f aca="false">Dateneingabe!E4364</f>
        <v>0</v>
      </c>
      <c r="F4363" s="3" t="n">
        <f aca="false">Dateneingabe!F4364</f>
        <v>0</v>
      </c>
      <c r="G4363" s="16" t="n">
        <f aca="false">Dateneingabe!G4364</f>
        <v>0</v>
      </c>
      <c r="H4363" s="3" t="n">
        <f aca="false">Dateneingabe!H4364</f>
        <v>0</v>
      </c>
      <c r="I4363" s="16" t="n">
        <f aca="false">Dateneingabe!I4364</f>
        <v>0</v>
      </c>
      <c r="J4363" s="1" t="n">
        <f aca="false">Dateneingabe!J4364</f>
        <v>0</v>
      </c>
      <c r="K4363" s="1" t="n">
        <f aca="false">Dateneingabe!K4364</f>
        <v>0</v>
      </c>
      <c r="L4363" s="1" t="n">
        <f aca="false">Dateneingabe!L4364</f>
        <v>0</v>
      </c>
    </row>
    <row r="4364" customFormat="false" ht="12.75" hidden="false" customHeight="true" outlineLevel="0" collapsed="false">
      <c r="A4364" s="1" t="n">
        <f aca="false">Dateneingabe!A4365</f>
        <v>0</v>
      </c>
      <c r="B4364" s="1" t="n">
        <f aca="false">Dateneingabe!B4365</f>
        <v>0</v>
      </c>
      <c r="C4364" s="15" t="n">
        <f aca="false">Dateneingabe!C4365</f>
        <v>0</v>
      </c>
      <c r="D4364" s="3" t="n">
        <f aca="false">Dateneingabe!T4365</f>
        <v>0</v>
      </c>
      <c r="E4364" s="1" t="n">
        <f aca="false">Dateneingabe!E4365</f>
        <v>0</v>
      </c>
      <c r="F4364" s="3" t="n">
        <f aca="false">Dateneingabe!F4365</f>
        <v>0</v>
      </c>
      <c r="G4364" s="16" t="n">
        <f aca="false">Dateneingabe!G4365</f>
        <v>0</v>
      </c>
      <c r="H4364" s="3" t="n">
        <f aca="false">Dateneingabe!H4365</f>
        <v>0</v>
      </c>
      <c r="I4364" s="16" t="n">
        <f aca="false">Dateneingabe!I4365</f>
        <v>0</v>
      </c>
      <c r="J4364" s="1" t="n">
        <f aca="false">Dateneingabe!J4365</f>
        <v>0</v>
      </c>
      <c r="K4364" s="1" t="n">
        <f aca="false">Dateneingabe!K4365</f>
        <v>0</v>
      </c>
      <c r="L4364" s="1" t="n">
        <f aca="false">Dateneingabe!L4365</f>
        <v>0</v>
      </c>
    </row>
    <row r="4365" customFormat="false" ht="12.75" hidden="false" customHeight="true" outlineLevel="0" collapsed="false">
      <c r="A4365" s="1" t="n">
        <f aca="false">Dateneingabe!A4366</f>
        <v>0</v>
      </c>
      <c r="B4365" s="1" t="n">
        <f aca="false">Dateneingabe!B4366</f>
        <v>0</v>
      </c>
      <c r="C4365" s="15" t="n">
        <f aca="false">Dateneingabe!C4366</f>
        <v>0</v>
      </c>
      <c r="D4365" s="3" t="n">
        <f aca="false">Dateneingabe!T4366</f>
        <v>0</v>
      </c>
      <c r="E4365" s="1" t="n">
        <f aca="false">Dateneingabe!E4366</f>
        <v>0</v>
      </c>
      <c r="F4365" s="3" t="n">
        <f aca="false">Dateneingabe!F4366</f>
        <v>0</v>
      </c>
      <c r="G4365" s="16" t="n">
        <f aca="false">Dateneingabe!G4366</f>
        <v>0</v>
      </c>
      <c r="H4365" s="3" t="n">
        <f aca="false">Dateneingabe!H4366</f>
        <v>0</v>
      </c>
      <c r="I4365" s="16" t="n">
        <f aca="false">Dateneingabe!I4366</f>
        <v>0</v>
      </c>
      <c r="J4365" s="1" t="n">
        <f aca="false">Dateneingabe!J4366</f>
        <v>0</v>
      </c>
      <c r="K4365" s="1" t="n">
        <f aca="false">Dateneingabe!K4366</f>
        <v>0</v>
      </c>
      <c r="L4365" s="1" t="n">
        <f aca="false">Dateneingabe!L4366</f>
        <v>0</v>
      </c>
    </row>
    <row r="4366" customFormat="false" ht="12.75" hidden="false" customHeight="true" outlineLevel="0" collapsed="false">
      <c r="A4366" s="1" t="n">
        <f aca="false">Dateneingabe!A4367</f>
        <v>0</v>
      </c>
      <c r="B4366" s="1" t="n">
        <f aca="false">Dateneingabe!B4367</f>
        <v>0</v>
      </c>
      <c r="C4366" s="15" t="n">
        <f aca="false">Dateneingabe!C4367</f>
        <v>0</v>
      </c>
      <c r="D4366" s="3" t="n">
        <f aca="false">Dateneingabe!T4367</f>
        <v>0</v>
      </c>
      <c r="E4366" s="1" t="n">
        <f aca="false">Dateneingabe!E4367</f>
        <v>0</v>
      </c>
      <c r="F4366" s="3" t="n">
        <f aca="false">Dateneingabe!F4367</f>
        <v>0</v>
      </c>
      <c r="G4366" s="16" t="n">
        <f aca="false">Dateneingabe!G4367</f>
        <v>0</v>
      </c>
      <c r="H4366" s="3" t="n">
        <f aca="false">Dateneingabe!H4367</f>
        <v>0</v>
      </c>
      <c r="I4366" s="16" t="n">
        <f aca="false">Dateneingabe!I4367</f>
        <v>0</v>
      </c>
      <c r="J4366" s="1" t="n">
        <f aca="false">Dateneingabe!J4367</f>
        <v>0</v>
      </c>
      <c r="K4366" s="1" t="n">
        <f aca="false">Dateneingabe!K4367</f>
        <v>0</v>
      </c>
      <c r="L4366" s="1" t="n">
        <f aca="false">Dateneingabe!L4367</f>
        <v>0</v>
      </c>
    </row>
    <row r="4367" customFormat="false" ht="12.75" hidden="false" customHeight="true" outlineLevel="0" collapsed="false">
      <c r="A4367" s="1" t="n">
        <f aca="false">Dateneingabe!A4368</f>
        <v>0</v>
      </c>
      <c r="B4367" s="1" t="n">
        <f aca="false">Dateneingabe!B4368</f>
        <v>0</v>
      </c>
      <c r="C4367" s="15" t="n">
        <f aca="false">Dateneingabe!C4368</f>
        <v>0</v>
      </c>
      <c r="D4367" s="3" t="n">
        <f aca="false">Dateneingabe!T4368</f>
        <v>0</v>
      </c>
      <c r="E4367" s="1" t="n">
        <f aca="false">Dateneingabe!E4368</f>
        <v>0</v>
      </c>
      <c r="F4367" s="3" t="n">
        <f aca="false">Dateneingabe!F4368</f>
        <v>0</v>
      </c>
      <c r="G4367" s="16" t="n">
        <f aca="false">Dateneingabe!G4368</f>
        <v>0</v>
      </c>
      <c r="H4367" s="3" t="n">
        <f aca="false">Dateneingabe!H4368</f>
        <v>0</v>
      </c>
      <c r="I4367" s="16" t="n">
        <f aca="false">Dateneingabe!I4368</f>
        <v>0</v>
      </c>
      <c r="J4367" s="1" t="n">
        <f aca="false">Dateneingabe!J4368</f>
        <v>0</v>
      </c>
      <c r="K4367" s="1" t="n">
        <f aca="false">Dateneingabe!K4368</f>
        <v>0</v>
      </c>
      <c r="L4367" s="1" t="n">
        <f aca="false">Dateneingabe!L4368</f>
        <v>0</v>
      </c>
    </row>
    <row r="4368" customFormat="false" ht="12.75" hidden="false" customHeight="true" outlineLevel="0" collapsed="false">
      <c r="A4368" s="1" t="n">
        <f aca="false">Dateneingabe!A4369</f>
        <v>0</v>
      </c>
      <c r="B4368" s="1" t="n">
        <f aca="false">Dateneingabe!B4369</f>
        <v>0</v>
      </c>
      <c r="C4368" s="15" t="n">
        <f aca="false">Dateneingabe!C4369</f>
        <v>0</v>
      </c>
      <c r="D4368" s="3" t="n">
        <f aca="false">Dateneingabe!T4369</f>
        <v>0</v>
      </c>
      <c r="E4368" s="1" t="n">
        <f aca="false">Dateneingabe!E4369</f>
        <v>0</v>
      </c>
      <c r="F4368" s="3" t="n">
        <f aca="false">Dateneingabe!F4369</f>
        <v>0</v>
      </c>
      <c r="G4368" s="16" t="n">
        <f aca="false">Dateneingabe!G4369</f>
        <v>0</v>
      </c>
      <c r="H4368" s="3" t="n">
        <f aca="false">Dateneingabe!H4369</f>
        <v>0</v>
      </c>
      <c r="I4368" s="16" t="n">
        <f aca="false">Dateneingabe!I4369</f>
        <v>0</v>
      </c>
      <c r="J4368" s="1" t="n">
        <f aca="false">Dateneingabe!J4369</f>
        <v>0</v>
      </c>
      <c r="K4368" s="1" t="n">
        <f aca="false">Dateneingabe!K4369</f>
        <v>0</v>
      </c>
      <c r="L4368" s="1" t="n">
        <f aca="false">Dateneingabe!L4369</f>
        <v>0</v>
      </c>
    </row>
    <row r="4369" customFormat="false" ht="12.75" hidden="false" customHeight="true" outlineLevel="0" collapsed="false">
      <c r="A4369" s="1" t="n">
        <f aca="false">Dateneingabe!A4370</f>
        <v>0</v>
      </c>
      <c r="B4369" s="1" t="n">
        <f aca="false">Dateneingabe!B4370</f>
        <v>0</v>
      </c>
      <c r="C4369" s="15" t="n">
        <f aca="false">Dateneingabe!C4370</f>
        <v>0</v>
      </c>
      <c r="D4369" s="3" t="n">
        <f aca="false">Dateneingabe!T4370</f>
        <v>0</v>
      </c>
      <c r="E4369" s="1" t="n">
        <f aca="false">Dateneingabe!E4370</f>
        <v>0</v>
      </c>
      <c r="F4369" s="3" t="n">
        <f aca="false">Dateneingabe!F4370</f>
        <v>0</v>
      </c>
      <c r="G4369" s="16" t="n">
        <f aca="false">Dateneingabe!G4370</f>
        <v>0</v>
      </c>
      <c r="H4369" s="3" t="n">
        <f aca="false">Dateneingabe!H4370</f>
        <v>0</v>
      </c>
      <c r="I4369" s="16" t="n">
        <f aca="false">Dateneingabe!I4370</f>
        <v>0</v>
      </c>
      <c r="J4369" s="1" t="n">
        <f aca="false">Dateneingabe!J4370</f>
        <v>0</v>
      </c>
      <c r="K4369" s="1" t="n">
        <f aca="false">Dateneingabe!K4370</f>
        <v>0</v>
      </c>
      <c r="L4369" s="1" t="n">
        <f aca="false">Dateneingabe!L4370</f>
        <v>0</v>
      </c>
    </row>
    <row r="4370" customFormat="false" ht="12.75" hidden="false" customHeight="true" outlineLevel="0" collapsed="false">
      <c r="A4370" s="1" t="n">
        <f aca="false">Dateneingabe!A4371</f>
        <v>0</v>
      </c>
      <c r="B4370" s="1" t="n">
        <f aca="false">Dateneingabe!B4371</f>
        <v>0</v>
      </c>
      <c r="C4370" s="15" t="n">
        <f aca="false">Dateneingabe!C4371</f>
        <v>0</v>
      </c>
      <c r="D4370" s="3" t="n">
        <f aca="false">Dateneingabe!T4371</f>
        <v>0</v>
      </c>
      <c r="E4370" s="1" t="n">
        <f aca="false">Dateneingabe!E4371</f>
        <v>0</v>
      </c>
      <c r="F4370" s="3" t="n">
        <f aca="false">Dateneingabe!F4371</f>
        <v>0</v>
      </c>
      <c r="G4370" s="16" t="n">
        <f aca="false">Dateneingabe!G4371</f>
        <v>0</v>
      </c>
      <c r="H4370" s="3" t="n">
        <f aca="false">Dateneingabe!H4371</f>
        <v>0</v>
      </c>
      <c r="I4370" s="16" t="n">
        <f aca="false">Dateneingabe!I4371</f>
        <v>0</v>
      </c>
      <c r="J4370" s="1" t="n">
        <f aca="false">Dateneingabe!J4371</f>
        <v>0</v>
      </c>
      <c r="K4370" s="1" t="n">
        <f aca="false">Dateneingabe!K4371</f>
        <v>0</v>
      </c>
      <c r="L4370" s="1" t="n">
        <f aca="false">Dateneingabe!L4371</f>
        <v>0</v>
      </c>
    </row>
    <row r="4371" customFormat="false" ht="12.75" hidden="false" customHeight="true" outlineLevel="0" collapsed="false">
      <c r="A4371" s="1" t="n">
        <f aca="false">Dateneingabe!A4372</f>
        <v>0</v>
      </c>
      <c r="B4371" s="1" t="n">
        <f aca="false">Dateneingabe!B4372</f>
        <v>0</v>
      </c>
      <c r="C4371" s="15" t="n">
        <f aca="false">Dateneingabe!C4372</f>
        <v>0</v>
      </c>
      <c r="D4371" s="3" t="n">
        <f aca="false">Dateneingabe!T4372</f>
        <v>0</v>
      </c>
      <c r="E4371" s="1" t="n">
        <f aca="false">Dateneingabe!E4372</f>
        <v>0</v>
      </c>
      <c r="F4371" s="3" t="n">
        <f aca="false">Dateneingabe!F4372</f>
        <v>0</v>
      </c>
      <c r="G4371" s="16" t="n">
        <f aca="false">Dateneingabe!G4372</f>
        <v>0</v>
      </c>
      <c r="H4371" s="3" t="n">
        <f aca="false">Dateneingabe!H4372</f>
        <v>0</v>
      </c>
      <c r="I4371" s="16" t="n">
        <f aca="false">Dateneingabe!I4372</f>
        <v>0</v>
      </c>
      <c r="J4371" s="1" t="n">
        <f aca="false">Dateneingabe!J4372</f>
        <v>0</v>
      </c>
      <c r="K4371" s="1" t="n">
        <f aca="false">Dateneingabe!K4372</f>
        <v>0</v>
      </c>
      <c r="L4371" s="1" t="n">
        <f aca="false">Dateneingabe!L4372</f>
        <v>0</v>
      </c>
    </row>
    <row r="4372" customFormat="false" ht="12.75" hidden="false" customHeight="true" outlineLevel="0" collapsed="false">
      <c r="A4372" s="1" t="n">
        <f aca="false">Dateneingabe!A4373</f>
        <v>0</v>
      </c>
      <c r="B4372" s="1" t="n">
        <f aca="false">Dateneingabe!B4373</f>
        <v>0</v>
      </c>
      <c r="C4372" s="15" t="n">
        <f aca="false">Dateneingabe!C4373</f>
        <v>0</v>
      </c>
      <c r="D4372" s="3" t="n">
        <f aca="false">Dateneingabe!T4373</f>
        <v>0</v>
      </c>
      <c r="E4372" s="1" t="n">
        <f aca="false">Dateneingabe!E4373</f>
        <v>0</v>
      </c>
      <c r="F4372" s="3" t="n">
        <f aca="false">Dateneingabe!F4373</f>
        <v>0</v>
      </c>
      <c r="G4372" s="16" t="n">
        <f aca="false">Dateneingabe!G4373</f>
        <v>0</v>
      </c>
      <c r="H4372" s="3" t="n">
        <f aca="false">Dateneingabe!H4373</f>
        <v>0</v>
      </c>
      <c r="I4372" s="16" t="n">
        <f aca="false">Dateneingabe!I4373</f>
        <v>0</v>
      </c>
      <c r="J4372" s="1" t="n">
        <f aca="false">Dateneingabe!J4373</f>
        <v>0</v>
      </c>
      <c r="K4372" s="1" t="n">
        <f aca="false">Dateneingabe!K4373</f>
        <v>0</v>
      </c>
      <c r="L4372" s="1" t="n">
        <f aca="false">Dateneingabe!L4373</f>
        <v>0</v>
      </c>
    </row>
    <row r="4373" customFormat="false" ht="12.75" hidden="false" customHeight="true" outlineLevel="0" collapsed="false">
      <c r="A4373" s="1" t="n">
        <f aca="false">Dateneingabe!A4374</f>
        <v>0</v>
      </c>
      <c r="B4373" s="1" t="n">
        <f aca="false">Dateneingabe!B4374</f>
        <v>0</v>
      </c>
      <c r="C4373" s="15" t="n">
        <f aca="false">Dateneingabe!C4374</f>
        <v>0</v>
      </c>
      <c r="D4373" s="3" t="n">
        <f aca="false">Dateneingabe!T4374</f>
        <v>0</v>
      </c>
      <c r="E4373" s="1" t="n">
        <f aca="false">Dateneingabe!E4374</f>
        <v>0</v>
      </c>
      <c r="F4373" s="3" t="n">
        <f aca="false">Dateneingabe!F4374</f>
        <v>0</v>
      </c>
      <c r="G4373" s="16" t="n">
        <f aca="false">Dateneingabe!G4374</f>
        <v>0</v>
      </c>
      <c r="H4373" s="3" t="n">
        <f aca="false">Dateneingabe!H4374</f>
        <v>0</v>
      </c>
      <c r="I4373" s="16" t="n">
        <f aca="false">Dateneingabe!I4374</f>
        <v>0</v>
      </c>
      <c r="J4373" s="1" t="n">
        <f aca="false">Dateneingabe!J4374</f>
        <v>0</v>
      </c>
      <c r="K4373" s="1" t="n">
        <f aca="false">Dateneingabe!K4374</f>
        <v>0</v>
      </c>
      <c r="L4373" s="1" t="n">
        <f aca="false">Dateneingabe!L4374</f>
        <v>0</v>
      </c>
    </row>
    <row r="4374" customFormat="false" ht="12.75" hidden="false" customHeight="true" outlineLevel="0" collapsed="false">
      <c r="A4374" s="1" t="n">
        <f aca="false">Dateneingabe!A4375</f>
        <v>0</v>
      </c>
      <c r="B4374" s="1" t="n">
        <f aca="false">Dateneingabe!B4375</f>
        <v>0</v>
      </c>
      <c r="C4374" s="15" t="n">
        <f aca="false">Dateneingabe!C4375</f>
        <v>0</v>
      </c>
      <c r="D4374" s="3" t="n">
        <f aca="false">Dateneingabe!T4375</f>
        <v>0</v>
      </c>
      <c r="E4374" s="1" t="n">
        <f aca="false">Dateneingabe!E4375</f>
        <v>0</v>
      </c>
      <c r="F4374" s="3" t="n">
        <f aca="false">Dateneingabe!F4375</f>
        <v>0</v>
      </c>
      <c r="G4374" s="16" t="n">
        <f aca="false">Dateneingabe!G4375</f>
        <v>0</v>
      </c>
      <c r="H4374" s="3" t="n">
        <f aca="false">Dateneingabe!H4375</f>
        <v>0</v>
      </c>
      <c r="I4374" s="16" t="n">
        <f aca="false">Dateneingabe!I4375</f>
        <v>0</v>
      </c>
      <c r="J4374" s="1" t="n">
        <f aca="false">Dateneingabe!J4375</f>
        <v>0</v>
      </c>
      <c r="K4374" s="1" t="n">
        <f aca="false">Dateneingabe!K4375</f>
        <v>0</v>
      </c>
      <c r="L4374" s="1" t="n">
        <f aca="false">Dateneingabe!L4375</f>
        <v>0</v>
      </c>
    </row>
    <row r="4375" customFormat="false" ht="12.75" hidden="false" customHeight="true" outlineLevel="0" collapsed="false">
      <c r="A4375" s="1" t="n">
        <f aca="false">Dateneingabe!A4376</f>
        <v>0</v>
      </c>
      <c r="B4375" s="1" t="n">
        <f aca="false">Dateneingabe!B4376</f>
        <v>0</v>
      </c>
      <c r="C4375" s="15" t="n">
        <f aca="false">Dateneingabe!C4376</f>
        <v>0</v>
      </c>
      <c r="D4375" s="3" t="n">
        <f aca="false">Dateneingabe!T4376</f>
        <v>0</v>
      </c>
      <c r="E4375" s="1" t="n">
        <f aca="false">Dateneingabe!E4376</f>
        <v>0</v>
      </c>
      <c r="F4375" s="3" t="n">
        <f aca="false">Dateneingabe!F4376</f>
        <v>0</v>
      </c>
      <c r="G4375" s="16" t="n">
        <f aca="false">Dateneingabe!G4376</f>
        <v>0</v>
      </c>
      <c r="H4375" s="3" t="n">
        <f aca="false">Dateneingabe!H4376</f>
        <v>0</v>
      </c>
      <c r="I4375" s="16" t="n">
        <f aca="false">Dateneingabe!I4376</f>
        <v>0</v>
      </c>
      <c r="J4375" s="1" t="n">
        <f aca="false">Dateneingabe!J4376</f>
        <v>0</v>
      </c>
      <c r="K4375" s="1" t="n">
        <f aca="false">Dateneingabe!K4376</f>
        <v>0</v>
      </c>
      <c r="L4375" s="1" t="n">
        <f aca="false">Dateneingabe!L4376</f>
        <v>0</v>
      </c>
    </row>
    <row r="4376" customFormat="false" ht="12.75" hidden="false" customHeight="true" outlineLevel="0" collapsed="false">
      <c r="A4376" s="1" t="n">
        <f aca="false">Dateneingabe!A4377</f>
        <v>0</v>
      </c>
      <c r="B4376" s="1" t="n">
        <f aca="false">Dateneingabe!B4377</f>
        <v>0</v>
      </c>
      <c r="C4376" s="15" t="n">
        <f aca="false">Dateneingabe!C4377</f>
        <v>0</v>
      </c>
      <c r="D4376" s="3" t="n">
        <f aca="false">Dateneingabe!T4377</f>
        <v>0</v>
      </c>
      <c r="E4376" s="1" t="n">
        <f aca="false">Dateneingabe!E4377</f>
        <v>0</v>
      </c>
      <c r="F4376" s="3" t="n">
        <f aca="false">Dateneingabe!F4377</f>
        <v>0</v>
      </c>
      <c r="G4376" s="16" t="n">
        <f aca="false">Dateneingabe!G4377</f>
        <v>0</v>
      </c>
      <c r="H4376" s="3" t="n">
        <f aca="false">Dateneingabe!H4377</f>
        <v>0</v>
      </c>
      <c r="I4376" s="16" t="n">
        <f aca="false">Dateneingabe!I4377</f>
        <v>0</v>
      </c>
      <c r="J4376" s="1" t="n">
        <f aca="false">Dateneingabe!J4377</f>
        <v>0</v>
      </c>
      <c r="K4376" s="1" t="n">
        <f aca="false">Dateneingabe!K4377</f>
        <v>0</v>
      </c>
      <c r="L4376" s="1" t="n">
        <f aca="false">Dateneingabe!L4377</f>
        <v>0</v>
      </c>
    </row>
    <row r="4377" customFormat="false" ht="12.75" hidden="false" customHeight="true" outlineLevel="0" collapsed="false">
      <c r="A4377" s="1" t="n">
        <f aca="false">Dateneingabe!A4378</f>
        <v>0</v>
      </c>
      <c r="B4377" s="1" t="n">
        <f aca="false">Dateneingabe!B4378</f>
        <v>0</v>
      </c>
      <c r="C4377" s="15" t="n">
        <f aca="false">Dateneingabe!C4378</f>
        <v>0</v>
      </c>
      <c r="D4377" s="3" t="n">
        <f aca="false">Dateneingabe!T4378</f>
        <v>0</v>
      </c>
      <c r="E4377" s="1" t="n">
        <f aca="false">Dateneingabe!E4378</f>
        <v>0</v>
      </c>
      <c r="F4377" s="3" t="n">
        <f aca="false">Dateneingabe!F4378</f>
        <v>0</v>
      </c>
      <c r="G4377" s="16" t="n">
        <f aca="false">Dateneingabe!G4378</f>
        <v>0</v>
      </c>
      <c r="H4377" s="3" t="n">
        <f aca="false">Dateneingabe!H4378</f>
        <v>0</v>
      </c>
      <c r="I4377" s="16" t="n">
        <f aca="false">Dateneingabe!I4378</f>
        <v>0</v>
      </c>
      <c r="J4377" s="1" t="n">
        <f aca="false">Dateneingabe!J4378</f>
        <v>0</v>
      </c>
      <c r="K4377" s="1" t="n">
        <f aca="false">Dateneingabe!K4378</f>
        <v>0</v>
      </c>
      <c r="L4377" s="1" t="n">
        <f aca="false">Dateneingabe!L4378</f>
        <v>0</v>
      </c>
    </row>
    <row r="4378" customFormat="false" ht="12.75" hidden="false" customHeight="true" outlineLevel="0" collapsed="false">
      <c r="A4378" s="1" t="n">
        <f aca="false">Dateneingabe!A4379</f>
        <v>0</v>
      </c>
      <c r="B4378" s="1" t="n">
        <f aca="false">Dateneingabe!B4379</f>
        <v>0</v>
      </c>
      <c r="C4378" s="15" t="n">
        <f aca="false">Dateneingabe!C4379</f>
        <v>0</v>
      </c>
      <c r="D4378" s="3" t="n">
        <f aca="false">Dateneingabe!T4379</f>
        <v>0</v>
      </c>
      <c r="E4378" s="1" t="n">
        <f aca="false">Dateneingabe!E4379</f>
        <v>0</v>
      </c>
      <c r="F4378" s="3" t="n">
        <f aca="false">Dateneingabe!F4379</f>
        <v>0</v>
      </c>
      <c r="G4378" s="16" t="n">
        <f aca="false">Dateneingabe!G4379</f>
        <v>0</v>
      </c>
      <c r="H4378" s="3" t="n">
        <f aca="false">Dateneingabe!H4379</f>
        <v>0</v>
      </c>
      <c r="I4378" s="16" t="n">
        <f aca="false">Dateneingabe!I4379</f>
        <v>0</v>
      </c>
      <c r="J4378" s="1" t="n">
        <f aca="false">Dateneingabe!J4379</f>
        <v>0</v>
      </c>
      <c r="K4378" s="1" t="n">
        <f aca="false">Dateneingabe!K4379</f>
        <v>0</v>
      </c>
      <c r="L4378" s="1" t="n">
        <f aca="false">Dateneingabe!L4379</f>
        <v>0</v>
      </c>
    </row>
    <row r="4379" customFormat="false" ht="12.75" hidden="false" customHeight="true" outlineLevel="0" collapsed="false">
      <c r="A4379" s="1" t="n">
        <f aca="false">Dateneingabe!A4380</f>
        <v>0</v>
      </c>
      <c r="B4379" s="1" t="n">
        <f aca="false">Dateneingabe!B4380</f>
        <v>0</v>
      </c>
      <c r="C4379" s="15" t="n">
        <f aca="false">Dateneingabe!C4380</f>
        <v>0</v>
      </c>
      <c r="D4379" s="3" t="n">
        <f aca="false">Dateneingabe!T4380</f>
        <v>0</v>
      </c>
      <c r="E4379" s="1" t="n">
        <f aca="false">Dateneingabe!E4380</f>
        <v>0</v>
      </c>
      <c r="F4379" s="3" t="n">
        <f aca="false">Dateneingabe!F4380</f>
        <v>0</v>
      </c>
      <c r="G4379" s="16" t="n">
        <f aca="false">Dateneingabe!G4380</f>
        <v>0</v>
      </c>
      <c r="H4379" s="3" t="n">
        <f aca="false">Dateneingabe!H4380</f>
        <v>0</v>
      </c>
      <c r="I4379" s="16" t="n">
        <f aca="false">Dateneingabe!I4380</f>
        <v>0</v>
      </c>
      <c r="J4379" s="1" t="n">
        <f aca="false">Dateneingabe!J4380</f>
        <v>0</v>
      </c>
      <c r="K4379" s="1" t="n">
        <f aca="false">Dateneingabe!K4380</f>
        <v>0</v>
      </c>
      <c r="L4379" s="1" t="n">
        <f aca="false">Dateneingabe!L4380</f>
        <v>0</v>
      </c>
    </row>
    <row r="4380" customFormat="false" ht="12.75" hidden="false" customHeight="true" outlineLevel="0" collapsed="false">
      <c r="A4380" s="1" t="n">
        <f aca="false">Dateneingabe!A4381</f>
        <v>0</v>
      </c>
      <c r="B4380" s="1" t="n">
        <f aca="false">Dateneingabe!B4381</f>
        <v>0</v>
      </c>
      <c r="C4380" s="15" t="n">
        <f aca="false">Dateneingabe!C4381</f>
        <v>0</v>
      </c>
      <c r="D4380" s="3" t="n">
        <f aca="false">Dateneingabe!T4381</f>
        <v>0</v>
      </c>
      <c r="E4380" s="1" t="n">
        <f aca="false">Dateneingabe!E4381</f>
        <v>0</v>
      </c>
      <c r="F4380" s="3" t="n">
        <f aca="false">Dateneingabe!F4381</f>
        <v>0</v>
      </c>
      <c r="G4380" s="16" t="n">
        <f aca="false">Dateneingabe!G4381</f>
        <v>0</v>
      </c>
      <c r="H4380" s="3" t="n">
        <f aca="false">Dateneingabe!H4381</f>
        <v>0</v>
      </c>
      <c r="I4380" s="16" t="n">
        <f aca="false">Dateneingabe!I4381</f>
        <v>0</v>
      </c>
      <c r="J4380" s="1" t="n">
        <f aca="false">Dateneingabe!J4381</f>
        <v>0</v>
      </c>
      <c r="K4380" s="1" t="n">
        <f aca="false">Dateneingabe!K4381</f>
        <v>0</v>
      </c>
      <c r="L4380" s="1" t="n">
        <f aca="false">Dateneingabe!L4381</f>
        <v>0</v>
      </c>
    </row>
    <row r="4381" customFormat="false" ht="12.75" hidden="false" customHeight="true" outlineLevel="0" collapsed="false">
      <c r="A4381" s="1" t="n">
        <f aca="false">Dateneingabe!A4382</f>
        <v>0</v>
      </c>
      <c r="B4381" s="1" t="n">
        <f aca="false">Dateneingabe!B4382</f>
        <v>0</v>
      </c>
      <c r="C4381" s="15" t="n">
        <f aca="false">Dateneingabe!C4382</f>
        <v>0</v>
      </c>
      <c r="D4381" s="3" t="n">
        <f aca="false">Dateneingabe!T4382</f>
        <v>0</v>
      </c>
      <c r="E4381" s="1" t="n">
        <f aca="false">Dateneingabe!E4382</f>
        <v>0</v>
      </c>
      <c r="F4381" s="3" t="n">
        <f aca="false">Dateneingabe!F4382</f>
        <v>0</v>
      </c>
      <c r="G4381" s="16" t="n">
        <f aca="false">Dateneingabe!G4382</f>
        <v>0</v>
      </c>
      <c r="H4381" s="3" t="n">
        <f aca="false">Dateneingabe!H4382</f>
        <v>0</v>
      </c>
      <c r="I4381" s="16" t="n">
        <f aca="false">Dateneingabe!I4382</f>
        <v>0</v>
      </c>
      <c r="J4381" s="1" t="n">
        <f aca="false">Dateneingabe!J4382</f>
        <v>0</v>
      </c>
      <c r="K4381" s="1" t="n">
        <f aca="false">Dateneingabe!K4382</f>
        <v>0</v>
      </c>
      <c r="L4381" s="1" t="n">
        <f aca="false">Dateneingabe!L4382</f>
        <v>0</v>
      </c>
    </row>
    <row r="4382" customFormat="false" ht="12.75" hidden="false" customHeight="true" outlineLevel="0" collapsed="false">
      <c r="A4382" s="1" t="n">
        <f aca="false">Dateneingabe!A4383</f>
        <v>0</v>
      </c>
      <c r="B4382" s="1" t="n">
        <f aca="false">Dateneingabe!B4383</f>
        <v>0</v>
      </c>
      <c r="C4382" s="15" t="n">
        <f aca="false">Dateneingabe!C4383</f>
        <v>0</v>
      </c>
      <c r="D4382" s="3" t="n">
        <f aca="false">Dateneingabe!T4383</f>
        <v>0</v>
      </c>
      <c r="E4382" s="1" t="n">
        <f aca="false">Dateneingabe!E4383</f>
        <v>0</v>
      </c>
      <c r="F4382" s="3" t="n">
        <f aca="false">Dateneingabe!F4383</f>
        <v>0</v>
      </c>
      <c r="G4382" s="16" t="n">
        <f aca="false">Dateneingabe!G4383</f>
        <v>0</v>
      </c>
      <c r="H4382" s="3" t="n">
        <f aca="false">Dateneingabe!H4383</f>
        <v>0</v>
      </c>
      <c r="I4382" s="16" t="n">
        <f aca="false">Dateneingabe!I4383</f>
        <v>0</v>
      </c>
      <c r="J4382" s="1" t="n">
        <f aca="false">Dateneingabe!J4383</f>
        <v>0</v>
      </c>
      <c r="K4382" s="1" t="n">
        <f aca="false">Dateneingabe!K4383</f>
        <v>0</v>
      </c>
      <c r="L4382" s="1" t="n">
        <f aca="false">Dateneingabe!L4383</f>
        <v>0</v>
      </c>
    </row>
    <row r="4383" customFormat="false" ht="12.75" hidden="false" customHeight="true" outlineLevel="0" collapsed="false">
      <c r="A4383" s="1" t="n">
        <f aca="false">Dateneingabe!A4384</f>
        <v>0</v>
      </c>
      <c r="B4383" s="1" t="n">
        <f aca="false">Dateneingabe!B4384</f>
        <v>0</v>
      </c>
      <c r="C4383" s="15" t="n">
        <f aca="false">Dateneingabe!C4384</f>
        <v>0</v>
      </c>
      <c r="D4383" s="3" t="n">
        <f aca="false">Dateneingabe!T4384</f>
        <v>0</v>
      </c>
      <c r="E4383" s="1" t="n">
        <f aca="false">Dateneingabe!E4384</f>
        <v>0</v>
      </c>
      <c r="F4383" s="3" t="n">
        <f aca="false">Dateneingabe!F4384</f>
        <v>0</v>
      </c>
      <c r="G4383" s="16" t="n">
        <f aca="false">Dateneingabe!G4384</f>
        <v>0</v>
      </c>
      <c r="H4383" s="3" t="n">
        <f aca="false">Dateneingabe!H4384</f>
        <v>0</v>
      </c>
      <c r="I4383" s="16" t="n">
        <f aca="false">Dateneingabe!I4384</f>
        <v>0</v>
      </c>
      <c r="J4383" s="1" t="n">
        <f aca="false">Dateneingabe!J4384</f>
        <v>0</v>
      </c>
      <c r="K4383" s="1" t="n">
        <f aca="false">Dateneingabe!K4384</f>
        <v>0</v>
      </c>
      <c r="L4383" s="1" t="n">
        <f aca="false">Dateneingabe!L4384</f>
        <v>0</v>
      </c>
    </row>
    <row r="4384" customFormat="false" ht="12.75" hidden="false" customHeight="true" outlineLevel="0" collapsed="false">
      <c r="A4384" s="1" t="n">
        <f aca="false">Dateneingabe!A4385</f>
        <v>0</v>
      </c>
      <c r="B4384" s="1" t="n">
        <f aca="false">Dateneingabe!B4385</f>
        <v>0</v>
      </c>
      <c r="C4384" s="15" t="n">
        <f aca="false">Dateneingabe!C4385</f>
        <v>0</v>
      </c>
      <c r="D4384" s="3" t="n">
        <f aca="false">Dateneingabe!T4385</f>
        <v>0</v>
      </c>
      <c r="E4384" s="1" t="n">
        <f aca="false">Dateneingabe!E4385</f>
        <v>0</v>
      </c>
      <c r="F4384" s="3" t="n">
        <f aca="false">Dateneingabe!F4385</f>
        <v>0</v>
      </c>
      <c r="G4384" s="16" t="n">
        <f aca="false">Dateneingabe!G4385</f>
        <v>0</v>
      </c>
      <c r="H4384" s="3" t="n">
        <f aca="false">Dateneingabe!H4385</f>
        <v>0</v>
      </c>
      <c r="I4384" s="16" t="n">
        <f aca="false">Dateneingabe!I4385</f>
        <v>0</v>
      </c>
      <c r="J4384" s="1" t="n">
        <f aca="false">Dateneingabe!J4385</f>
        <v>0</v>
      </c>
      <c r="K4384" s="1" t="n">
        <f aca="false">Dateneingabe!K4385</f>
        <v>0</v>
      </c>
      <c r="L4384" s="1" t="n">
        <f aca="false">Dateneingabe!L4385</f>
        <v>0</v>
      </c>
    </row>
    <row r="4385" customFormat="false" ht="12.75" hidden="false" customHeight="true" outlineLevel="0" collapsed="false">
      <c r="A4385" s="1" t="n">
        <f aca="false">Dateneingabe!A4386</f>
        <v>0</v>
      </c>
      <c r="B4385" s="1" t="n">
        <f aca="false">Dateneingabe!B4386</f>
        <v>0</v>
      </c>
      <c r="C4385" s="15" t="n">
        <f aca="false">Dateneingabe!C4386</f>
        <v>0</v>
      </c>
      <c r="D4385" s="3" t="n">
        <f aca="false">Dateneingabe!T4386</f>
        <v>0</v>
      </c>
      <c r="E4385" s="1" t="n">
        <f aca="false">Dateneingabe!E4386</f>
        <v>0</v>
      </c>
      <c r="F4385" s="3" t="n">
        <f aca="false">Dateneingabe!F4386</f>
        <v>0</v>
      </c>
      <c r="G4385" s="16" t="n">
        <f aca="false">Dateneingabe!G4386</f>
        <v>0</v>
      </c>
      <c r="H4385" s="3" t="n">
        <f aca="false">Dateneingabe!H4386</f>
        <v>0</v>
      </c>
      <c r="I4385" s="16" t="n">
        <f aca="false">Dateneingabe!I4386</f>
        <v>0</v>
      </c>
      <c r="J4385" s="1" t="n">
        <f aca="false">Dateneingabe!J4386</f>
        <v>0</v>
      </c>
      <c r="K4385" s="1" t="n">
        <f aca="false">Dateneingabe!K4386</f>
        <v>0</v>
      </c>
      <c r="L4385" s="1" t="n">
        <f aca="false">Dateneingabe!L4386</f>
        <v>0</v>
      </c>
    </row>
    <row r="4386" customFormat="false" ht="12.75" hidden="false" customHeight="true" outlineLevel="0" collapsed="false">
      <c r="A4386" s="1" t="n">
        <f aca="false">Dateneingabe!A4387</f>
        <v>0</v>
      </c>
      <c r="B4386" s="1" t="n">
        <f aca="false">Dateneingabe!B4387</f>
        <v>0</v>
      </c>
      <c r="C4386" s="15" t="n">
        <f aca="false">Dateneingabe!C4387</f>
        <v>0</v>
      </c>
      <c r="D4386" s="3" t="n">
        <f aca="false">Dateneingabe!T4387</f>
        <v>0</v>
      </c>
      <c r="E4386" s="1" t="n">
        <f aca="false">Dateneingabe!E4387</f>
        <v>0</v>
      </c>
      <c r="F4386" s="3" t="n">
        <f aca="false">Dateneingabe!F4387</f>
        <v>0</v>
      </c>
      <c r="G4386" s="16" t="n">
        <f aca="false">Dateneingabe!G4387</f>
        <v>0</v>
      </c>
      <c r="H4386" s="3" t="n">
        <f aca="false">Dateneingabe!H4387</f>
        <v>0</v>
      </c>
      <c r="I4386" s="16" t="n">
        <f aca="false">Dateneingabe!I4387</f>
        <v>0</v>
      </c>
      <c r="J4386" s="1" t="n">
        <f aca="false">Dateneingabe!J4387</f>
        <v>0</v>
      </c>
      <c r="K4386" s="1" t="n">
        <f aca="false">Dateneingabe!K4387</f>
        <v>0</v>
      </c>
      <c r="L4386" s="1" t="n">
        <f aca="false">Dateneingabe!L4387</f>
        <v>0</v>
      </c>
    </row>
    <row r="4387" customFormat="false" ht="12.75" hidden="false" customHeight="true" outlineLevel="0" collapsed="false">
      <c r="A4387" s="1" t="n">
        <f aca="false">Dateneingabe!A4388</f>
        <v>0</v>
      </c>
      <c r="B4387" s="1" t="n">
        <f aca="false">Dateneingabe!B4388</f>
        <v>0</v>
      </c>
      <c r="C4387" s="15" t="n">
        <f aca="false">Dateneingabe!C4388</f>
        <v>0</v>
      </c>
      <c r="D4387" s="3" t="n">
        <f aca="false">Dateneingabe!T4388</f>
        <v>0</v>
      </c>
      <c r="E4387" s="1" t="n">
        <f aca="false">Dateneingabe!E4388</f>
        <v>0</v>
      </c>
      <c r="F4387" s="3" t="n">
        <f aca="false">Dateneingabe!F4388</f>
        <v>0</v>
      </c>
      <c r="G4387" s="16" t="n">
        <f aca="false">Dateneingabe!G4388</f>
        <v>0</v>
      </c>
      <c r="H4387" s="3" t="n">
        <f aca="false">Dateneingabe!H4388</f>
        <v>0</v>
      </c>
      <c r="I4387" s="16" t="n">
        <f aca="false">Dateneingabe!I4388</f>
        <v>0</v>
      </c>
      <c r="J4387" s="1" t="n">
        <f aca="false">Dateneingabe!J4388</f>
        <v>0</v>
      </c>
      <c r="K4387" s="1" t="n">
        <f aca="false">Dateneingabe!K4388</f>
        <v>0</v>
      </c>
      <c r="L4387" s="1" t="n">
        <f aca="false">Dateneingabe!L4388</f>
        <v>0</v>
      </c>
    </row>
    <row r="4388" customFormat="false" ht="12.75" hidden="false" customHeight="true" outlineLevel="0" collapsed="false">
      <c r="A4388" s="1" t="n">
        <f aca="false">Dateneingabe!A4389</f>
        <v>0</v>
      </c>
      <c r="B4388" s="1" t="n">
        <f aca="false">Dateneingabe!B4389</f>
        <v>0</v>
      </c>
      <c r="C4388" s="15" t="n">
        <f aca="false">Dateneingabe!C4389</f>
        <v>0</v>
      </c>
      <c r="D4388" s="3" t="n">
        <f aca="false">Dateneingabe!T4389</f>
        <v>0</v>
      </c>
      <c r="E4388" s="1" t="n">
        <f aca="false">Dateneingabe!E4389</f>
        <v>0</v>
      </c>
      <c r="F4388" s="3" t="n">
        <f aca="false">Dateneingabe!F4389</f>
        <v>0</v>
      </c>
      <c r="G4388" s="16" t="n">
        <f aca="false">Dateneingabe!G4389</f>
        <v>0</v>
      </c>
      <c r="H4388" s="3" t="n">
        <f aca="false">Dateneingabe!H4389</f>
        <v>0</v>
      </c>
      <c r="I4388" s="16" t="n">
        <f aca="false">Dateneingabe!I4389</f>
        <v>0</v>
      </c>
      <c r="J4388" s="1" t="n">
        <f aca="false">Dateneingabe!J4389</f>
        <v>0</v>
      </c>
      <c r="K4388" s="1" t="n">
        <f aca="false">Dateneingabe!K4389</f>
        <v>0</v>
      </c>
      <c r="L4388" s="1" t="n">
        <f aca="false">Dateneingabe!L4389</f>
        <v>0</v>
      </c>
    </row>
    <row r="4389" customFormat="false" ht="12.75" hidden="false" customHeight="true" outlineLevel="0" collapsed="false">
      <c r="A4389" s="1" t="n">
        <f aca="false">Dateneingabe!A4390</f>
        <v>0</v>
      </c>
      <c r="B4389" s="1" t="n">
        <f aca="false">Dateneingabe!B4390</f>
        <v>0</v>
      </c>
      <c r="C4389" s="15" t="n">
        <f aca="false">Dateneingabe!C4390</f>
        <v>0</v>
      </c>
      <c r="D4389" s="3" t="n">
        <f aca="false">Dateneingabe!T4390</f>
        <v>0</v>
      </c>
      <c r="E4389" s="1" t="n">
        <f aca="false">Dateneingabe!E4390</f>
        <v>0</v>
      </c>
      <c r="F4389" s="3" t="n">
        <f aca="false">Dateneingabe!F4390</f>
        <v>0</v>
      </c>
      <c r="G4389" s="16" t="n">
        <f aca="false">Dateneingabe!G4390</f>
        <v>0</v>
      </c>
      <c r="H4389" s="3" t="n">
        <f aca="false">Dateneingabe!H4390</f>
        <v>0</v>
      </c>
      <c r="I4389" s="16" t="n">
        <f aca="false">Dateneingabe!I4390</f>
        <v>0</v>
      </c>
      <c r="J4389" s="1" t="n">
        <f aca="false">Dateneingabe!J4390</f>
        <v>0</v>
      </c>
      <c r="K4389" s="1" t="n">
        <f aca="false">Dateneingabe!K4390</f>
        <v>0</v>
      </c>
      <c r="L4389" s="1" t="n">
        <f aca="false">Dateneingabe!L4390</f>
        <v>0</v>
      </c>
    </row>
    <row r="4390" customFormat="false" ht="12.75" hidden="false" customHeight="true" outlineLevel="0" collapsed="false">
      <c r="A4390" s="1" t="n">
        <f aca="false">Dateneingabe!A4391</f>
        <v>0</v>
      </c>
      <c r="B4390" s="1" t="n">
        <f aca="false">Dateneingabe!B4391</f>
        <v>0</v>
      </c>
      <c r="C4390" s="15" t="n">
        <f aca="false">Dateneingabe!C4391</f>
        <v>0</v>
      </c>
      <c r="D4390" s="3" t="n">
        <f aca="false">Dateneingabe!T4391</f>
        <v>0</v>
      </c>
      <c r="E4390" s="1" t="n">
        <f aca="false">Dateneingabe!E4391</f>
        <v>0</v>
      </c>
      <c r="F4390" s="3" t="n">
        <f aca="false">Dateneingabe!F4391</f>
        <v>0</v>
      </c>
      <c r="G4390" s="16" t="n">
        <f aca="false">Dateneingabe!G4391</f>
        <v>0</v>
      </c>
      <c r="H4390" s="3" t="n">
        <f aca="false">Dateneingabe!H4391</f>
        <v>0</v>
      </c>
      <c r="I4390" s="16" t="n">
        <f aca="false">Dateneingabe!I4391</f>
        <v>0</v>
      </c>
      <c r="J4390" s="1" t="n">
        <f aca="false">Dateneingabe!J4391</f>
        <v>0</v>
      </c>
      <c r="K4390" s="1" t="n">
        <f aca="false">Dateneingabe!K4391</f>
        <v>0</v>
      </c>
      <c r="L4390" s="1" t="n">
        <f aca="false">Dateneingabe!L4391</f>
        <v>0</v>
      </c>
    </row>
    <row r="4391" customFormat="false" ht="12.75" hidden="false" customHeight="true" outlineLevel="0" collapsed="false">
      <c r="A4391" s="1" t="n">
        <f aca="false">Dateneingabe!A4392</f>
        <v>0</v>
      </c>
      <c r="B4391" s="1" t="n">
        <f aca="false">Dateneingabe!B4392</f>
        <v>0</v>
      </c>
      <c r="C4391" s="15" t="n">
        <f aca="false">Dateneingabe!C4392</f>
        <v>0</v>
      </c>
      <c r="D4391" s="3" t="n">
        <f aca="false">Dateneingabe!T4392</f>
        <v>0</v>
      </c>
      <c r="E4391" s="1" t="n">
        <f aca="false">Dateneingabe!E4392</f>
        <v>0</v>
      </c>
      <c r="F4391" s="3" t="n">
        <f aca="false">Dateneingabe!F4392</f>
        <v>0</v>
      </c>
      <c r="G4391" s="16" t="n">
        <f aca="false">Dateneingabe!G4392</f>
        <v>0</v>
      </c>
      <c r="H4391" s="3" t="n">
        <f aca="false">Dateneingabe!H4392</f>
        <v>0</v>
      </c>
      <c r="I4391" s="16" t="n">
        <f aca="false">Dateneingabe!I4392</f>
        <v>0</v>
      </c>
      <c r="J4391" s="1" t="n">
        <f aca="false">Dateneingabe!J4392</f>
        <v>0</v>
      </c>
      <c r="K4391" s="1" t="n">
        <f aca="false">Dateneingabe!K4392</f>
        <v>0</v>
      </c>
      <c r="L4391" s="1" t="n">
        <f aca="false">Dateneingabe!L4392</f>
        <v>0</v>
      </c>
    </row>
    <row r="4392" customFormat="false" ht="12.75" hidden="false" customHeight="true" outlineLevel="0" collapsed="false">
      <c r="A4392" s="1" t="n">
        <f aca="false">Dateneingabe!A4393</f>
        <v>0</v>
      </c>
      <c r="B4392" s="1" t="n">
        <f aca="false">Dateneingabe!B4393</f>
        <v>0</v>
      </c>
      <c r="C4392" s="15" t="n">
        <f aca="false">Dateneingabe!C4393</f>
        <v>0</v>
      </c>
      <c r="D4392" s="3" t="n">
        <f aca="false">Dateneingabe!T4393</f>
        <v>0</v>
      </c>
      <c r="E4392" s="1" t="n">
        <f aca="false">Dateneingabe!E4393</f>
        <v>0</v>
      </c>
      <c r="F4392" s="3" t="n">
        <f aca="false">Dateneingabe!F4393</f>
        <v>0</v>
      </c>
      <c r="G4392" s="16" t="n">
        <f aca="false">Dateneingabe!G4393</f>
        <v>0</v>
      </c>
      <c r="H4392" s="3" t="n">
        <f aca="false">Dateneingabe!H4393</f>
        <v>0</v>
      </c>
      <c r="I4392" s="16" t="n">
        <f aca="false">Dateneingabe!I4393</f>
        <v>0</v>
      </c>
      <c r="J4392" s="1" t="n">
        <f aca="false">Dateneingabe!J4393</f>
        <v>0</v>
      </c>
      <c r="K4392" s="1" t="n">
        <f aca="false">Dateneingabe!K4393</f>
        <v>0</v>
      </c>
      <c r="L4392" s="1" t="n">
        <f aca="false">Dateneingabe!L4393</f>
        <v>0</v>
      </c>
    </row>
    <row r="4393" customFormat="false" ht="12.75" hidden="false" customHeight="true" outlineLevel="0" collapsed="false">
      <c r="A4393" s="1" t="n">
        <f aca="false">Dateneingabe!A4394</f>
        <v>0</v>
      </c>
      <c r="B4393" s="1" t="n">
        <f aca="false">Dateneingabe!B4394</f>
        <v>0</v>
      </c>
      <c r="C4393" s="15" t="n">
        <f aca="false">Dateneingabe!C4394</f>
        <v>0</v>
      </c>
      <c r="D4393" s="3" t="n">
        <f aca="false">Dateneingabe!T4394</f>
        <v>0</v>
      </c>
      <c r="E4393" s="1" t="n">
        <f aca="false">Dateneingabe!E4394</f>
        <v>0</v>
      </c>
      <c r="F4393" s="3" t="n">
        <f aca="false">Dateneingabe!F4394</f>
        <v>0</v>
      </c>
      <c r="G4393" s="16" t="n">
        <f aca="false">Dateneingabe!G4394</f>
        <v>0</v>
      </c>
      <c r="H4393" s="3" t="n">
        <f aca="false">Dateneingabe!H4394</f>
        <v>0</v>
      </c>
      <c r="I4393" s="16" t="n">
        <f aca="false">Dateneingabe!I4394</f>
        <v>0</v>
      </c>
      <c r="J4393" s="1" t="n">
        <f aca="false">Dateneingabe!J4394</f>
        <v>0</v>
      </c>
      <c r="K4393" s="1" t="n">
        <f aca="false">Dateneingabe!K4394</f>
        <v>0</v>
      </c>
      <c r="L4393" s="1" t="n">
        <f aca="false">Dateneingabe!L4394</f>
        <v>0</v>
      </c>
    </row>
    <row r="4394" customFormat="false" ht="12.75" hidden="false" customHeight="true" outlineLevel="0" collapsed="false">
      <c r="A4394" s="1" t="n">
        <f aca="false">Dateneingabe!A4395</f>
        <v>0</v>
      </c>
      <c r="B4394" s="1" t="n">
        <f aca="false">Dateneingabe!B4395</f>
        <v>0</v>
      </c>
      <c r="C4394" s="15" t="n">
        <f aca="false">Dateneingabe!C4395</f>
        <v>0</v>
      </c>
      <c r="D4394" s="3" t="n">
        <f aca="false">Dateneingabe!T4395</f>
        <v>0</v>
      </c>
      <c r="E4394" s="1" t="n">
        <f aca="false">Dateneingabe!E4395</f>
        <v>0</v>
      </c>
      <c r="F4394" s="3" t="n">
        <f aca="false">Dateneingabe!F4395</f>
        <v>0</v>
      </c>
      <c r="G4394" s="16" t="n">
        <f aca="false">Dateneingabe!G4395</f>
        <v>0</v>
      </c>
      <c r="H4394" s="3" t="n">
        <f aca="false">Dateneingabe!H4395</f>
        <v>0</v>
      </c>
      <c r="I4394" s="16" t="n">
        <f aca="false">Dateneingabe!I4395</f>
        <v>0</v>
      </c>
      <c r="J4394" s="1" t="n">
        <f aca="false">Dateneingabe!J4395</f>
        <v>0</v>
      </c>
      <c r="K4394" s="1" t="n">
        <f aca="false">Dateneingabe!K4395</f>
        <v>0</v>
      </c>
      <c r="L4394" s="1" t="n">
        <f aca="false">Dateneingabe!L4395</f>
        <v>0</v>
      </c>
    </row>
    <row r="4395" customFormat="false" ht="12.75" hidden="false" customHeight="true" outlineLevel="0" collapsed="false">
      <c r="A4395" s="1" t="n">
        <f aca="false">Dateneingabe!A4396</f>
        <v>0</v>
      </c>
      <c r="B4395" s="1" t="n">
        <f aca="false">Dateneingabe!B4396</f>
        <v>0</v>
      </c>
      <c r="C4395" s="15" t="n">
        <f aca="false">Dateneingabe!C4396</f>
        <v>0</v>
      </c>
      <c r="D4395" s="3" t="n">
        <f aca="false">Dateneingabe!T4396</f>
        <v>0</v>
      </c>
      <c r="E4395" s="1" t="n">
        <f aca="false">Dateneingabe!E4396</f>
        <v>0</v>
      </c>
      <c r="F4395" s="3" t="n">
        <f aca="false">Dateneingabe!F4396</f>
        <v>0</v>
      </c>
      <c r="G4395" s="16" t="n">
        <f aca="false">Dateneingabe!G4396</f>
        <v>0</v>
      </c>
      <c r="H4395" s="3" t="n">
        <f aca="false">Dateneingabe!H4396</f>
        <v>0</v>
      </c>
      <c r="I4395" s="16" t="n">
        <f aca="false">Dateneingabe!I4396</f>
        <v>0</v>
      </c>
      <c r="J4395" s="1" t="n">
        <f aca="false">Dateneingabe!J4396</f>
        <v>0</v>
      </c>
      <c r="K4395" s="1" t="n">
        <f aca="false">Dateneingabe!K4396</f>
        <v>0</v>
      </c>
      <c r="L4395" s="1" t="n">
        <f aca="false">Dateneingabe!L4396</f>
        <v>0</v>
      </c>
    </row>
    <row r="4396" customFormat="false" ht="12.75" hidden="false" customHeight="true" outlineLevel="0" collapsed="false">
      <c r="A4396" s="1" t="n">
        <f aca="false">Dateneingabe!A4397</f>
        <v>0</v>
      </c>
      <c r="B4396" s="1" t="n">
        <f aca="false">Dateneingabe!B4397</f>
        <v>0</v>
      </c>
      <c r="C4396" s="15" t="n">
        <f aca="false">Dateneingabe!C4397</f>
        <v>0</v>
      </c>
      <c r="D4396" s="3" t="n">
        <f aca="false">Dateneingabe!T4397</f>
        <v>0</v>
      </c>
      <c r="E4396" s="1" t="n">
        <f aca="false">Dateneingabe!E4397</f>
        <v>0</v>
      </c>
      <c r="F4396" s="3" t="n">
        <f aca="false">Dateneingabe!F4397</f>
        <v>0</v>
      </c>
      <c r="G4396" s="16" t="n">
        <f aca="false">Dateneingabe!G4397</f>
        <v>0</v>
      </c>
      <c r="H4396" s="3" t="n">
        <f aca="false">Dateneingabe!H4397</f>
        <v>0</v>
      </c>
      <c r="I4396" s="16" t="n">
        <f aca="false">Dateneingabe!I4397</f>
        <v>0</v>
      </c>
      <c r="J4396" s="1" t="n">
        <f aca="false">Dateneingabe!J4397</f>
        <v>0</v>
      </c>
      <c r="K4396" s="1" t="n">
        <f aca="false">Dateneingabe!K4397</f>
        <v>0</v>
      </c>
      <c r="L4396" s="1" t="n">
        <f aca="false">Dateneingabe!L4397</f>
        <v>0</v>
      </c>
    </row>
    <row r="4397" customFormat="false" ht="12.75" hidden="false" customHeight="true" outlineLevel="0" collapsed="false">
      <c r="A4397" s="1" t="n">
        <f aca="false">Dateneingabe!A4398</f>
        <v>0</v>
      </c>
      <c r="B4397" s="1" t="n">
        <f aca="false">Dateneingabe!B4398</f>
        <v>0</v>
      </c>
      <c r="C4397" s="15" t="n">
        <f aca="false">Dateneingabe!C4398</f>
        <v>0</v>
      </c>
      <c r="D4397" s="3" t="n">
        <f aca="false">Dateneingabe!T4398</f>
        <v>0</v>
      </c>
      <c r="E4397" s="1" t="n">
        <f aca="false">Dateneingabe!E4398</f>
        <v>0</v>
      </c>
      <c r="F4397" s="3" t="n">
        <f aca="false">Dateneingabe!F4398</f>
        <v>0</v>
      </c>
      <c r="G4397" s="16" t="n">
        <f aca="false">Dateneingabe!G4398</f>
        <v>0</v>
      </c>
      <c r="H4397" s="3" t="n">
        <f aca="false">Dateneingabe!H4398</f>
        <v>0</v>
      </c>
      <c r="I4397" s="16" t="n">
        <f aca="false">Dateneingabe!I4398</f>
        <v>0</v>
      </c>
      <c r="J4397" s="1" t="n">
        <f aca="false">Dateneingabe!J4398</f>
        <v>0</v>
      </c>
      <c r="K4397" s="1" t="n">
        <f aca="false">Dateneingabe!K4398</f>
        <v>0</v>
      </c>
      <c r="L4397" s="1" t="n">
        <f aca="false">Dateneingabe!L4398</f>
        <v>0</v>
      </c>
    </row>
    <row r="4398" customFormat="false" ht="12.75" hidden="false" customHeight="true" outlineLevel="0" collapsed="false">
      <c r="A4398" s="1" t="n">
        <f aca="false">Dateneingabe!A4399</f>
        <v>0</v>
      </c>
      <c r="B4398" s="1" t="n">
        <f aca="false">Dateneingabe!B4399</f>
        <v>0</v>
      </c>
      <c r="C4398" s="15" t="n">
        <f aca="false">Dateneingabe!C4399</f>
        <v>0</v>
      </c>
      <c r="D4398" s="3" t="n">
        <f aca="false">Dateneingabe!T4399</f>
        <v>0</v>
      </c>
      <c r="E4398" s="1" t="n">
        <f aca="false">Dateneingabe!E4399</f>
        <v>0</v>
      </c>
      <c r="F4398" s="3" t="n">
        <f aca="false">Dateneingabe!F4399</f>
        <v>0</v>
      </c>
      <c r="G4398" s="16" t="n">
        <f aca="false">Dateneingabe!G4399</f>
        <v>0</v>
      </c>
      <c r="H4398" s="3" t="n">
        <f aca="false">Dateneingabe!H4399</f>
        <v>0</v>
      </c>
      <c r="I4398" s="16" t="n">
        <f aca="false">Dateneingabe!I4399</f>
        <v>0</v>
      </c>
      <c r="J4398" s="1" t="n">
        <f aca="false">Dateneingabe!J4399</f>
        <v>0</v>
      </c>
      <c r="K4398" s="1" t="n">
        <f aca="false">Dateneingabe!K4399</f>
        <v>0</v>
      </c>
      <c r="L4398" s="1" t="n">
        <f aca="false">Dateneingabe!L4399</f>
        <v>0</v>
      </c>
    </row>
    <row r="4399" customFormat="false" ht="12.75" hidden="false" customHeight="true" outlineLevel="0" collapsed="false">
      <c r="A4399" s="1" t="n">
        <f aca="false">Dateneingabe!A4400</f>
        <v>0</v>
      </c>
      <c r="B4399" s="1" t="n">
        <f aca="false">Dateneingabe!B4400</f>
        <v>0</v>
      </c>
      <c r="C4399" s="15" t="n">
        <f aca="false">Dateneingabe!C4400</f>
        <v>0</v>
      </c>
      <c r="D4399" s="3" t="n">
        <f aca="false">Dateneingabe!T4400</f>
        <v>0</v>
      </c>
      <c r="E4399" s="1" t="n">
        <f aca="false">Dateneingabe!E4400</f>
        <v>0</v>
      </c>
      <c r="F4399" s="3" t="n">
        <f aca="false">Dateneingabe!F4400</f>
        <v>0</v>
      </c>
      <c r="G4399" s="16" t="n">
        <f aca="false">Dateneingabe!G4400</f>
        <v>0</v>
      </c>
      <c r="H4399" s="3" t="n">
        <f aca="false">Dateneingabe!H4400</f>
        <v>0</v>
      </c>
      <c r="I4399" s="16" t="n">
        <f aca="false">Dateneingabe!I4400</f>
        <v>0</v>
      </c>
      <c r="J4399" s="1" t="n">
        <f aca="false">Dateneingabe!J4400</f>
        <v>0</v>
      </c>
      <c r="K4399" s="1" t="n">
        <f aca="false">Dateneingabe!K4400</f>
        <v>0</v>
      </c>
      <c r="L4399" s="1" t="n">
        <f aca="false">Dateneingabe!L4400</f>
        <v>0</v>
      </c>
    </row>
    <row r="4400" customFormat="false" ht="12.75" hidden="false" customHeight="true" outlineLevel="0" collapsed="false">
      <c r="A4400" s="1" t="n">
        <f aca="false">Dateneingabe!A4401</f>
        <v>0</v>
      </c>
      <c r="B4400" s="1" t="n">
        <f aca="false">Dateneingabe!B4401</f>
        <v>0</v>
      </c>
      <c r="C4400" s="15" t="n">
        <f aca="false">Dateneingabe!C4401</f>
        <v>0</v>
      </c>
      <c r="D4400" s="3" t="n">
        <f aca="false">Dateneingabe!T4401</f>
        <v>0</v>
      </c>
      <c r="E4400" s="1" t="n">
        <f aca="false">Dateneingabe!E4401</f>
        <v>0</v>
      </c>
      <c r="F4400" s="3" t="n">
        <f aca="false">Dateneingabe!F4401</f>
        <v>0</v>
      </c>
      <c r="G4400" s="16" t="n">
        <f aca="false">Dateneingabe!G4401</f>
        <v>0</v>
      </c>
      <c r="H4400" s="3" t="n">
        <f aca="false">Dateneingabe!H4401</f>
        <v>0</v>
      </c>
      <c r="I4400" s="16" t="n">
        <f aca="false">Dateneingabe!I4401</f>
        <v>0</v>
      </c>
      <c r="J4400" s="1" t="n">
        <f aca="false">Dateneingabe!J4401</f>
        <v>0</v>
      </c>
      <c r="K4400" s="1" t="n">
        <f aca="false">Dateneingabe!K4401</f>
        <v>0</v>
      </c>
      <c r="L4400" s="1" t="n">
        <f aca="false">Dateneingabe!L4401</f>
        <v>0</v>
      </c>
    </row>
    <row r="4401" customFormat="false" ht="12.75" hidden="false" customHeight="true" outlineLevel="0" collapsed="false">
      <c r="A4401" s="1" t="n">
        <f aca="false">Dateneingabe!A4402</f>
        <v>0</v>
      </c>
      <c r="B4401" s="1" t="n">
        <f aca="false">Dateneingabe!B4402</f>
        <v>0</v>
      </c>
      <c r="C4401" s="15" t="n">
        <f aca="false">Dateneingabe!C4402</f>
        <v>0</v>
      </c>
      <c r="D4401" s="3" t="n">
        <f aca="false">Dateneingabe!T4402</f>
        <v>0</v>
      </c>
      <c r="E4401" s="1" t="n">
        <f aca="false">Dateneingabe!E4402</f>
        <v>0</v>
      </c>
      <c r="F4401" s="3" t="n">
        <f aca="false">Dateneingabe!F4402</f>
        <v>0</v>
      </c>
      <c r="G4401" s="16" t="n">
        <f aca="false">Dateneingabe!G4402</f>
        <v>0</v>
      </c>
      <c r="H4401" s="3" t="n">
        <f aca="false">Dateneingabe!H4402</f>
        <v>0</v>
      </c>
      <c r="I4401" s="16" t="n">
        <f aca="false">Dateneingabe!I4402</f>
        <v>0</v>
      </c>
      <c r="J4401" s="1" t="n">
        <f aca="false">Dateneingabe!J4402</f>
        <v>0</v>
      </c>
      <c r="K4401" s="1" t="n">
        <f aca="false">Dateneingabe!K4402</f>
        <v>0</v>
      </c>
      <c r="L4401" s="1" t="n">
        <f aca="false">Dateneingabe!L4402</f>
        <v>0</v>
      </c>
    </row>
    <row r="4402" customFormat="false" ht="12.75" hidden="false" customHeight="true" outlineLevel="0" collapsed="false">
      <c r="A4402" s="1" t="n">
        <f aca="false">Dateneingabe!A4403</f>
        <v>0</v>
      </c>
      <c r="B4402" s="1" t="n">
        <f aca="false">Dateneingabe!B4403</f>
        <v>0</v>
      </c>
      <c r="C4402" s="15" t="n">
        <f aca="false">Dateneingabe!C4403</f>
        <v>0</v>
      </c>
      <c r="D4402" s="3" t="n">
        <f aca="false">Dateneingabe!T4403</f>
        <v>0</v>
      </c>
      <c r="E4402" s="1" t="n">
        <f aca="false">Dateneingabe!E4403</f>
        <v>0</v>
      </c>
      <c r="F4402" s="3" t="n">
        <f aca="false">Dateneingabe!F4403</f>
        <v>0</v>
      </c>
      <c r="G4402" s="16" t="n">
        <f aca="false">Dateneingabe!G4403</f>
        <v>0</v>
      </c>
      <c r="H4402" s="3" t="n">
        <f aca="false">Dateneingabe!H4403</f>
        <v>0</v>
      </c>
      <c r="I4402" s="16" t="n">
        <f aca="false">Dateneingabe!I4403</f>
        <v>0</v>
      </c>
      <c r="J4402" s="1" t="n">
        <f aca="false">Dateneingabe!J4403</f>
        <v>0</v>
      </c>
      <c r="K4402" s="1" t="n">
        <f aca="false">Dateneingabe!K4403</f>
        <v>0</v>
      </c>
      <c r="L4402" s="1" t="n">
        <f aca="false">Dateneingabe!L4403</f>
        <v>0</v>
      </c>
    </row>
    <row r="4403" customFormat="false" ht="12.75" hidden="false" customHeight="true" outlineLevel="0" collapsed="false">
      <c r="A4403" s="1" t="n">
        <f aca="false">Dateneingabe!A4404</f>
        <v>0</v>
      </c>
      <c r="B4403" s="1" t="n">
        <f aca="false">Dateneingabe!B4404</f>
        <v>0</v>
      </c>
      <c r="C4403" s="15" t="n">
        <f aca="false">Dateneingabe!C4404</f>
        <v>0</v>
      </c>
      <c r="D4403" s="3" t="n">
        <f aca="false">Dateneingabe!T4404</f>
        <v>0</v>
      </c>
      <c r="E4403" s="1" t="n">
        <f aca="false">Dateneingabe!E4404</f>
        <v>0</v>
      </c>
      <c r="F4403" s="3" t="n">
        <f aca="false">Dateneingabe!F4404</f>
        <v>0</v>
      </c>
      <c r="G4403" s="16" t="n">
        <f aca="false">Dateneingabe!G4404</f>
        <v>0</v>
      </c>
      <c r="H4403" s="3" t="n">
        <f aca="false">Dateneingabe!H4404</f>
        <v>0</v>
      </c>
      <c r="I4403" s="16" t="n">
        <f aca="false">Dateneingabe!I4404</f>
        <v>0</v>
      </c>
      <c r="J4403" s="1" t="n">
        <f aca="false">Dateneingabe!J4404</f>
        <v>0</v>
      </c>
      <c r="K4403" s="1" t="n">
        <f aca="false">Dateneingabe!K4404</f>
        <v>0</v>
      </c>
      <c r="L4403" s="1" t="n">
        <f aca="false">Dateneingabe!L4404</f>
        <v>0</v>
      </c>
    </row>
    <row r="4404" customFormat="false" ht="12.75" hidden="false" customHeight="true" outlineLevel="0" collapsed="false">
      <c r="A4404" s="1" t="n">
        <f aca="false">Dateneingabe!A4405</f>
        <v>0</v>
      </c>
      <c r="B4404" s="1" t="n">
        <f aca="false">Dateneingabe!B4405</f>
        <v>0</v>
      </c>
      <c r="C4404" s="15" t="n">
        <f aca="false">Dateneingabe!C4405</f>
        <v>0</v>
      </c>
      <c r="D4404" s="3" t="n">
        <f aca="false">Dateneingabe!T4405</f>
        <v>0</v>
      </c>
      <c r="E4404" s="1" t="n">
        <f aca="false">Dateneingabe!E4405</f>
        <v>0</v>
      </c>
      <c r="F4404" s="3" t="n">
        <f aca="false">Dateneingabe!F4405</f>
        <v>0</v>
      </c>
      <c r="G4404" s="16" t="n">
        <f aca="false">Dateneingabe!G4405</f>
        <v>0</v>
      </c>
      <c r="H4404" s="3" t="n">
        <f aca="false">Dateneingabe!H4405</f>
        <v>0</v>
      </c>
      <c r="I4404" s="16" t="n">
        <f aca="false">Dateneingabe!I4405</f>
        <v>0</v>
      </c>
      <c r="J4404" s="1" t="n">
        <f aca="false">Dateneingabe!J4405</f>
        <v>0</v>
      </c>
      <c r="K4404" s="1" t="n">
        <f aca="false">Dateneingabe!K4405</f>
        <v>0</v>
      </c>
      <c r="L4404" s="1" t="n">
        <f aca="false">Dateneingabe!L4405</f>
        <v>0</v>
      </c>
    </row>
    <row r="4405" customFormat="false" ht="12.75" hidden="false" customHeight="true" outlineLevel="0" collapsed="false">
      <c r="A4405" s="1" t="n">
        <f aca="false">Dateneingabe!A4406</f>
        <v>0</v>
      </c>
      <c r="B4405" s="1" t="n">
        <f aca="false">Dateneingabe!B4406</f>
        <v>0</v>
      </c>
      <c r="C4405" s="15" t="n">
        <f aca="false">Dateneingabe!C4406</f>
        <v>0</v>
      </c>
      <c r="D4405" s="3" t="n">
        <f aca="false">Dateneingabe!T4406</f>
        <v>0</v>
      </c>
      <c r="E4405" s="1" t="n">
        <f aca="false">Dateneingabe!E4406</f>
        <v>0</v>
      </c>
      <c r="F4405" s="3" t="n">
        <f aca="false">Dateneingabe!F4406</f>
        <v>0</v>
      </c>
      <c r="G4405" s="16" t="n">
        <f aca="false">Dateneingabe!G4406</f>
        <v>0</v>
      </c>
      <c r="H4405" s="3" t="n">
        <f aca="false">Dateneingabe!H4406</f>
        <v>0</v>
      </c>
      <c r="I4405" s="16" t="n">
        <f aca="false">Dateneingabe!I4406</f>
        <v>0</v>
      </c>
      <c r="J4405" s="1" t="n">
        <f aca="false">Dateneingabe!J4406</f>
        <v>0</v>
      </c>
      <c r="K4405" s="1" t="n">
        <f aca="false">Dateneingabe!K4406</f>
        <v>0</v>
      </c>
      <c r="L4405" s="1" t="n">
        <f aca="false">Dateneingabe!L4406</f>
        <v>0</v>
      </c>
    </row>
    <row r="4406" customFormat="false" ht="12.75" hidden="false" customHeight="true" outlineLevel="0" collapsed="false">
      <c r="A4406" s="1" t="n">
        <f aca="false">Dateneingabe!A4407</f>
        <v>0</v>
      </c>
      <c r="B4406" s="1" t="n">
        <f aca="false">Dateneingabe!B4407</f>
        <v>0</v>
      </c>
      <c r="C4406" s="15" t="n">
        <f aca="false">Dateneingabe!C4407</f>
        <v>0</v>
      </c>
      <c r="D4406" s="3" t="n">
        <f aca="false">Dateneingabe!T4407</f>
        <v>0</v>
      </c>
      <c r="E4406" s="1" t="n">
        <f aca="false">Dateneingabe!E4407</f>
        <v>0</v>
      </c>
      <c r="F4406" s="3" t="n">
        <f aca="false">Dateneingabe!F4407</f>
        <v>0</v>
      </c>
      <c r="G4406" s="16" t="n">
        <f aca="false">Dateneingabe!G4407</f>
        <v>0</v>
      </c>
      <c r="H4406" s="3" t="n">
        <f aca="false">Dateneingabe!H4407</f>
        <v>0</v>
      </c>
      <c r="I4406" s="16" t="n">
        <f aca="false">Dateneingabe!I4407</f>
        <v>0</v>
      </c>
      <c r="J4406" s="1" t="n">
        <f aca="false">Dateneingabe!J4407</f>
        <v>0</v>
      </c>
      <c r="K4406" s="1" t="n">
        <f aca="false">Dateneingabe!K4407</f>
        <v>0</v>
      </c>
      <c r="L4406" s="1" t="n">
        <f aca="false">Dateneingabe!L4407</f>
        <v>0</v>
      </c>
    </row>
    <row r="4407" customFormat="false" ht="12.75" hidden="false" customHeight="true" outlineLevel="0" collapsed="false">
      <c r="A4407" s="1" t="n">
        <f aca="false">Dateneingabe!A4408</f>
        <v>0</v>
      </c>
      <c r="B4407" s="1" t="n">
        <f aca="false">Dateneingabe!B4408</f>
        <v>0</v>
      </c>
      <c r="C4407" s="15" t="n">
        <f aca="false">Dateneingabe!C4408</f>
        <v>0</v>
      </c>
      <c r="D4407" s="3" t="n">
        <f aca="false">Dateneingabe!T4408</f>
        <v>0</v>
      </c>
      <c r="E4407" s="1" t="n">
        <f aca="false">Dateneingabe!E4408</f>
        <v>0</v>
      </c>
      <c r="F4407" s="3" t="n">
        <f aca="false">Dateneingabe!F4408</f>
        <v>0</v>
      </c>
      <c r="G4407" s="16" t="n">
        <f aca="false">Dateneingabe!G4408</f>
        <v>0</v>
      </c>
      <c r="H4407" s="3" t="n">
        <f aca="false">Dateneingabe!H4408</f>
        <v>0</v>
      </c>
      <c r="I4407" s="16" t="n">
        <f aca="false">Dateneingabe!I4408</f>
        <v>0</v>
      </c>
      <c r="J4407" s="1" t="n">
        <f aca="false">Dateneingabe!J4408</f>
        <v>0</v>
      </c>
      <c r="K4407" s="1" t="n">
        <f aca="false">Dateneingabe!K4408</f>
        <v>0</v>
      </c>
      <c r="L4407" s="1" t="n">
        <f aca="false">Dateneingabe!L4408</f>
        <v>0</v>
      </c>
    </row>
    <row r="4408" customFormat="false" ht="12.75" hidden="false" customHeight="true" outlineLevel="0" collapsed="false">
      <c r="A4408" s="1" t="n">
        <f aca="false">Dateneingabe!A4409</f>
        <v>0</v>
      </c>
      <c r="B4408" s="1" t="n">
        <f aca="false">Dateneingabe!B4409</f>
        <v>0</v>
      </c>
      <c r="C4408" s="15" t="n">
        <f aca="false">Dateneingabe!C4409</f>
        <v>0</v>
      </c>
      <c r="D4408" s="3" t="n">
        <f aca="false">Dateneingabe!T4409</f>
        <v>0</v>
      </c>
      <c r="E4408" s="1" t="n">
        <f aca="false">Dateneingabe!E4409</f>
        <v>0</v>
      </c>
      <c r="F4408" s="3" t="n">
        <f aca="false">Dateneingabe!F4409</f>
        <v>0</v>
      </c>
      <c r="G4408" s="16" t="n">
        <f aca="false">Dateneingabe!G4409</f>
        <v>0</v>
      </c>
      <c r="H4408" s="3" t="n">
        <f aca="false">Dateneingabe!H4409</f>
        <v>0</v>
      </c>
      <c r="I4408" s="16" t="n">
        <f aca="false">Dateneingabe!I4409</f>
        <v>0</v>
      </c>
      <c r="J4408" s="1" t="n">
        <f aca="false">Dateneingabe!J4409</f>
        <v>0</v>
      </c>
      <c r="K4408" s="1" t="n">
        <f aca="false">Dateneingabe!K4409</f>
        <v>0</v>
      </c>
      <c r="L4408" s="1" t="n">
        <f aca="false">Dateneingabe!L4409</f>
        <v>0</v>
      </c>
    </row>
    <row r="4409" customFormat="false" ht="12.75" hidden="false" customHeight="true" outlineLevel="0" collapsed="false">
      <c r="A4409" s="1" t="n">
        <f aca="false">Dateneingabe!A4410</f>
        <v>0</v>
      </c>
      <c r="B4409" s="1" t="n">
        <f aca="false">Dateneingabe!B4410</f>
        <v>0</v>
      </c>
      <c r="C4409" s="15" t="n">
        <f aca="false">Dateneingabe!C4410</f>
        <v>0</v>
      </c>
      <c r="D4409" s="3" t="n">
        <f aca="false">Dateneingabe!T4410</f>
        <v>0</v>
      </c>
      <c r="E4409" s="1" t="n">
        <f aca="false">Dateneingabe!E4410</f>
        <v>0</v>
      </c>
      <c r="F4409" s="3" t="n">
        <f aca="false">Dateneingabe!F4410</f>
        <v>0</v>
      </c>
      <c r="G4409" s="16" t="n">
        <f aca="false">Dateneingabe!G4410</f>
        <v>0</v>
      </c>
      <c r="H4409" s="3" t="n">
        <f aca="false">Dateneingabe!H4410</f>
        <v>0</v>
      </c>
      <c r="I4409" s="16" t="n">
        <f aca="false">Dateneingabe!I4410</f>
        <v>0</v>
      </c>
      <c r="J4409" s="1" t="n">
        <f aca="false">Dateneingabe!J4410</f>
        <v>0</v>
      </c>
      <c r="K4409" s="1" t="n">
        <f aca="false">Dateneingabe!K4410</f>
        <v>0</v>
      </c>
      <c r="L4409" s="1" t="n">
        <f aca="false">Dateneingabe!L4410</f>
        <v>0</v>
      </c>
    </row>
    <row r="4410" customFormat="false" ht="12.75" hidden="false" customHeight="true" outlineLevel="0" collapsed="false">
      <c r="A4410" s="1" t="n">
        <f aca="false">Dateneingabe!A4411</f>
        <v>0</v>
      </c>
      <c r="B4410" s="1" t="n">
        <f aca="false">Dateneingabe!B4411</f>
        <v>0</v>
      </c>
      <c r="C4410" s="15" t="n">
        <f aca="false">Dateneingabe!C4411</f>
        <v>0</v>
      </c>
      <c r="D4410" s="3" t="n">
        <f aca="false">Dateneingabe!T4411</f>
        <v>0</v>
      </c>
      <c r="E4410" s="1" t="n">
        <f aca="false">Dateneingabe!E4411</f>
        <v>0</v>
      </c>
      <c r="F4410" s="3" t="n">
        <f aca="false">Dateneingabe!F4411</f>
        <v>0</v>
      </c>
      <c r="G4410" s="16" t="n">
        <f aca="false">Dateneingabe!G4411</f>
        <v>0</v>
      </c>
      <c r="H4410" s="3" t="n">
        <f aca="false">Dateneingabe!H4411</f>
        <v>0</v>
      </c>
      <c r="I4410" s="16" t="n">
        <f aca="false">Dateneingabe!I4411</f>
        <v>0</v>
      </c>
      <c r="J4410" s="1" t="n">
        <f aca="false">Dateneingabe!J4411</f>
        <v>0</v>
      </c>
      <c r="K4410" s="1" t="n">
        <f aca="false">Dateneingabe!K4411</f>
        <v>0</v>
      </c>
      <c r="L4410" s="1" t="n">
        <f aca="false">Dateneingabe!L4411</f>
        <v>0</v>
      </c>
    </row>
    <row r="4411" customFormat="false" ht="12.75" hidden="false" customHeight="true" outlineLevel="0" collapsed="false">
      <c r="A4411" s="1" t="n">
        <f aca="false">Dateneingabe!A4412</f>
        <v>0</v>
      </c>
      <c r="B4411" s="1" t="n">
        <f aca="false">Dateneingabe!B4412</f>
        <v>0</v>
      </c>
      <c r="C4411" s="15" t="n">
        <f aca="false">Dateneingabe!C4412</f>
        <v>0</v>
      </c>
      <c r="D4411" s="3" t="n">
        <f aca="false">Dateneingabe!T4412</f>
        <v>0</v>
      </c>
      <c r="E4411" s="1" t="n">
        <f aca="false">Dateneingabe!E4412</f>
        <v>0</v>
      </c>
      <c r="F4411" s="3" t="n">
        <f aca="false">Dateneingabe!F4412</f>
        <v>0</v>
      </c>
      <c r="G4411" s="16" t="n">
        <f aca="false">Dateneingabe!G4412</f>
        <v>0</v>
      </c>
      <c r="H4411" s="3" t="n">
        <f aca="false">Dateneingabe!H4412</f>
        <v>0</v>
      </c>
      <c r="I4411" s="16" t="n">
        <f aca="false">Dateneingabe!I4412</f>
        <v>0</v>
      </c>
      <c r="J4411" s="1" t="n">
        <f aca="false">Dateneingabe!J4412</f>
        <v>0</v>
      </c>
      <c r="K4411" s="1" t="n">
        <f aca="false">Dateneingabe!K4412</f>
        <v>0</v>
      </c>
      <c r="L4411" s="1" t="n">
        <f aca="false">Dateneingabe!L4412</f>
        <v>0</v>
      </c>
    </row>
    <row r="4412" customFormat="false" ht="12.75" hidden="false" customHeight="true" outlineLevel="0" collapsed="false">
      <c r="A4412" s="1" t="n">
        <f aca="false">Dateneingabe!A4413</f>
        <v>0</v>
      </c>
      <c r="B4412" s="1" t="n">
        <f aca="false">Dateneingabe!B4413</f>
        <v>0</v>
      </c>
      <c r="C4412" s="15" t="n">
        <f aca="false">Dateneingabe!C4413</f>
        <v>0</v>
      </c>
      <c r="D4412" s="3" t="n">
        <f aca="false">Dateneingabe!T4413</f>
        <v>0</v>
      </c>
      <c r="E4412" s="1" t="n">
        <f aca="false">Dateneingabe!E4413</f>
        <v>0</v>
      </c>
      <c r="F4412" s="3" t="n">
        <f aca="false">Dateneingabe!F4413</f>
        <v>0</v>
      </c>
      <c r="G4412" s="16" t="n">
        <f aca="false">Dateneingabe!G4413</f>
        <v>0</v>
      </c>
      <c r="H4412" s="3" t="n">
        <f aca="false">Dateneingabe!H4413</f>
        <v>0</v>
      </c>
      <c r="I4412" s="16" t="n">
        <f aca="false">Dateneingabe!I4413</f>
        <v>0</v>
      </c>
      <c r="J4412" s="1" t="n">
        <f aca="false">Dateneingabe!J4413</f>
        <v>0</v>
      </c>
      <c r="K4412" s="1" t="n">
        <f aca="false">Dateneingabe!K4413</f>
        <v>0</v>
      </c>
      <c r="L4412" s="1" t="n">
        <f aca="false">Dateneingabe!L4413</f>
        <v>0</v>
      </c>
    </row>
    <row r="4413" customFormat="false" ht="12.75" hidden="false" customHeight="true" outlineLevel="0" collapsed="false">
      <c r="A4413" s="1" t="n">
        <f aca="false">Dateneingabe!A4414</f>
        <v>0</v>
      </c>
      <c r="B4413" s="1" t="n">
        <f aca="false">Dateneingabe!B4414</f>
        <v>0</v>
      </c>
      <c r="C4413" s="15" t="n">
        <f aca="false">Dateneingabe!C4414</f>
        <v>0</v>
      </c>
      <c r="D4413" s="3" t="n">
        <f aca="false">Dateneingabe!T4414</f>
        <v>0</v>
      </c>
      <c r="E4413" s="1" t="n">
        <f aca="false">Dateneingabe!E4414</f>
        <v>0</v>
      </c>
      <c r="F4413" s="3" t="n">
        <f aca="false">Dateneingabe!F4414</f>
        <v>0</v>
      </c>
      <c r="G4413" s="16" t="n">
        <f aca="false">Dateneingabe!G4414</f>
        <v>0</v>
      </c>
      <c r="H4413" s="3" t="n">
        <f aca="false">Dateneingabe!H4414</f>
        <v>0</v>
      </c>
      <c r="I4413" s="16" t="n">
        <f aca="false">Dateneingabe!I4414</f>
        <v>0</v>
      </c>
      <c r="J4413" s="1" t="n">
        <f aca="false">Dateneingabe!J4414</f>
        <v>0</v>
      </c>
      <c r="K4413" s="1" t="n">
        <f aca="false">Dateneingabe!K4414</f>
        <v>0</v>
      </c>
      <c r="L4413" s="1" t="n">
        <f aca="false">Dateneingabe!L4414</f>
        <v>0</v>
      </c>
    </row>
    <row r="4414" customFormat="false" ht="12.75" hidden="false" customHeight="true" outlineLevel="0" collapsed="false">
      <c r="A4414" s="1" t="n">
        <f aca="false">Dateneingabe!A4415</f>
        <v>0</v>
      </c>
      <c r="B4414" s="1" t="n">
        <f aca="false">Dateneingabe!B4415</f>
        <v>0</v>
      </c>
      <c r="C4414" s="15" t="n">
        <f aca="false">Dateneingabe!C4415</f>
        <v>0</v>
      </c>
      <c r="D4414" s="3" t="n">
        <f aca="false">Dateneingabe!T4415</f>
        <v>0</v>
      </c>
      <c r="E4414" s="1" t="n">
        <f aca="false">Dateneingabe!E4415</f>
        <v>0</v>
      </c>
      <c r="F4414" s="3" t="n">
        <f aca="false">Dateneingabe!F4415</f>
        <v>0</v>
      </c>
      <c r="G4414" s="16" t="n">
        <f aca="false">Dateneingabe!G4415</f>
        <v>0</v>
      </c>
      <c r="H4414" s="3" t="n">
        <f aca="false">Dateneingabe!H4415</f>
        <v>0</v>
      </c>
      <c r="I4414" s="16" t="n">
        <f aca="false">Dateneingabe!I4415</f>
        <v>0</v>
      </c>
      <c r="J4414" s="1" t="n">
        <f aca="false">Dateneingabe!J4415</f>
        <v>0</v>
      </c>
      <c r="K4414" s="1" t="n">
        <f aca="false">Dateneingabe!K4415</f>
        <v>0</v>
      </c>
      <c r="L4414" s="1" t="n">
        <f aca="false">Dateneingabe!L4415</f>
        <v>0</v>
      </c>
    </row>
    <row r="4415" customFormat="false" ht="12.75" hidden="false" customHeight="true" outlineLevel="0" collapsed="false">
      <c r="A4415" s="1" t="n">
        <f aca="false">Dateneingabe!A4416</f>
        <v>0</v>
      </c>
      <c r="B4415" s="1" t="n">
        <f aca="false">Dateneingabe!B4416</f>
        <v>0</v>
      </c>
      <c r="C4415" s="15" t="n">
        <f aca="false">Dateneingabe!C4416</f>
        <v>0</v>
      </c>
      <c r="D4415" s="3" t="n">
        <f aca="false">Dateneingabe!T4416</f>
        <v>0</v>
      </c>
      <c r="E4415" s="1" t="n">
        <f aca="false">Dateneingabe!E4416</f>
        <v>0</v>
      </c>
      <c r="F4415" s="3" t="n">
        <f aca="false">Dateneingabe!F4416</f>
        <v>0</v>
      </c>
      <c r="G4415" s="16" t="n">
        <f aca="false">Dateneingabe!G4416</f>
        <v>0</v>
      </c>
      <c r="H4415" s="3" t="n">
        <f aca="false">Dateneingabe!H4416</f>
        <v>0</v>
      </c>
      <c r="I4415" s="16" t="n">
        <f aca="false">Dateneingabe!I4416</f>
        <v>0</v>
      </c>
      <c r="J4415" s="1" t="n">
        <f aca="false">Dateneingabe!J4416</f>
        <v>0</v>
      </c>
      <c r="K4415" s="1" t="n">
        <f aca="false">Dateneingabe!K4416</f>
        <v>0</v>
      </c>
      <c r="L4415" s="1" t="n">
        <f aca="false">Dateneingabe!L4416</f>
        <v>0</v>
      </c>
    </row>
    <row r="4416" customFormat="false" ht="12.75" hidden="false" customHeight="true" outlineLevel="0" collapsed="false">
      <c r="A4416" s="1" t="n">
        <f aca="false">Dateneingabe!A4417</f>
        <v>0</v>
      </c>
      <c r="B4416" s="1" t="n">
        <f aca="false">Dateneingabe!B4417</f>
        <v>0</v>
      </c>
      <c r="C4416" s="15" t="n">
        <f aca="false">Dateneingabe!C4417</f>
        <v>0</v>
      </c>
      <c r="D4416" s="3" t="n">
        <f aca="false">Dateneingabe!T4417</f>
        <v>0</v>
      </c>
      <c r="E4416" s="1" t="n">
        <f aca="false">Dateneingabe!E4417</f>
        <v>0</v>
      </c>
      <c r="F4416" s="3" t="n">
        <f aca="false">Dateneingabe!F4417</f>
        <v>0</v>
      </c>
      <c r="G4416" s="16" t="n">
        <f aca="false">Dateneingabe!G4417</f>
        <v>0</v>
      </c>
      <c r="H4416" s="3" t="n">
        <f aca="false">Dateneingabe!H4417</f>
        <v>0</v>
      </c>
      <c r="I4416" s="16" t="n">
        <f aca="false">Dateneingabe!I4417</f>
        <v>0</v>
      </c>
      <c r="J4416" s="1" t="n">
        <f aca="false">Dateneingabe!J4417</f>
        <v>0</v>
      </c>
      <c r="K4416" s="1" t="n">
        <f aca="false">Dateneingabe!K4417</f>
        <v>0</v>
      </c>
      <c r="L4416" s="1" t="n">
        <f aca="false">Dateneingabe!L4417</f>
        <v>0</v>
      </c>
    </row>
    <row r="4417" customFormat="false" ht="12.75" hidden="false" customHeight="true" outlineLevel="0" collapsed="false">
      <c r="A4417" s="1" t="n">
        <f aca="false">Dateneingabe!A4418</f>
        <v>0</v>
      </c>
      <c r="B4417" s="1" t="n">
        <f aca="false">Dateneingabe!B4418</f>
        <v>0</v>
      </c>
      <c r="C4417" s="15" t="n">
        <f aca="false">Dateneingabe!C4418</f>
        <v>0</v>
      </c>
      <c r="D4417" s="3" t="n">
        <f aca="false">Dateneingabe!T4418</f>
        <v>0</v>
      </c>
      <c r="E4417" s="1" t="n">
        <f aca="false">Dateneingabe!E4418</f>
        <v>0</v>
      </c>
      <c r="F4417" s="3" t="n">
        <f aca="false">Dateneingabe!F4418</f>
        <v>0</v>
      </c>
      <c r="G4417" s="16" t="n">
        <f aca="false">Dateneingabe!G4418</f>
        <v>0</v>
      </c>
      <c r="H4417" s="3" t="n">
        <f aca="false">Dateneingabe!H4418</f>
        <v>0</v>
      </c>
      <c r="I4417" s="16" t="n">
        <f aca="false">Dateneingabe!I4418</f>
        <v>0</v>
      </c>
      <c r="J4417" s="1" t="n">
        <f aca="false">Dateneingabe!J4418</f>
        <v>0</v>
      </c>
      <c r="K4417" s="1" t="n">
        <f aca="false">Dateneingabe!K4418</f>
        <v>0</v>
      </c>
      <c r="L4417" s="1" t="n">
        <f aca="false">Dateneingabe!L4418</f>
        <v>0</v>
      </c>
    </row>
    <row r="4418" customFormat="false" ht="12.75" hidden="false" customHeight="true" outlineLevel="0" collapsed="false">
      <c r="A4418" s="1" t="n">
        <f aca="false">Dateneingabe!A4419</f>
        <v>0</v>
      </c>
      <c r="B4418" s="1" t="n">
        <f aca="false">Dateneingabe!B4419</f>
        <v>0</v>
      </c>
      <c r="C4418" s="15" t="n">
        <f aca="false">Dateneingabe!C4419</f>
        <v>0</v>
      </c>
      <c r="D4418" s="3" t="n">
        <f aca="false">Dateneingabe!T4419</f>
        <v>0</v>
      </c>
      <c r="E4418" s="1" t="n">
        <f aca="false">Dateneingabe!E4419</f>
        <v>0</v>
      </c>
      <c r="F4418" s="3" t="n">
        <f aca="false">Dateneingabe!F4419</f>
        <v>0</v>
      </c>
      <c r="G4418" s="16" t="n">
        <f aca="false">Dateneingabe!G4419</f>
        <v>0</v>
      </c>
      <c r="H4418" s="3" t="n">
        <f aca="false">Dateneingabe!H4419</f>
        <v>0</v>
      </c>
      <c r="I4418" s="16" t="n">
        <f aca="false">Dateneingabe!I4419</f>
        <v>0</v>
      </c>
      <c r="J4418" s="1" t="n">
        <f aca="false">Dateneingabe!J4419</f>
        <v>0</v>
      </c>
      <c r="K4418" s="1" t="n">
        <f aca="false">Dateneingabe!K4419</f>
        <v>0</v>
      </c>
      <c r="L4418" s="1" t="n">
        <f aca="false">Dateneingabe!L4419</f>
        <v>0</v>
      </c>
    </row>
    <row r="4419" customFormat="false" ht="12.75" hidden="false" customHeight="true" outlineLevel="0" collapsed="false">
      <c r="A4419" s="1" t="n">
        <f aca="false">Dateneingabe!A4420</f>
        <v>0</v>
      </c>
      <c r="B4419" s="1" t="n">
        <f aca="false">Dateneingabe!B4420</f>
        <v>0</v>
      </c>
      <c r="C4419" s="15" t="n">
        <f aca="false">Dateneingabe!C4420</f>
        <v>0</v>
      </c>
      <c r="D4419" s="3" t="n">
        <f aca="false">Dateneingabe!T4420</f>
        <v>0</v>
      </c>
      <c r="E4419" s="1" t="n">
        <f aca="false">Dateneingabe!E4420</f>
        <v>0</v>
      </c>
      <c r="F4419" s="3" t="n">
        <f aca="false">Dateneingabe!F4420</f>
        <v>0</v>
      </c>
      <c r="G4419" s="16" t="n">
        <f aca="false">Dateneingabe!G4420</f>
        <v>0</v>
      </c>
      <c r="H4419" s="3" t="n">
        <f aca="false">Dateneingabe!H4420</f>
        <v>0</v>
      </c>
      <c r="I4419" s="16" t="n">
        <f aca="false">Dateneingabe!I4420</f>
        <v>0</v>
      </c>
      <c r="J4419" s="1" t="n">
        <f aca="false">Dateneingabe!J4420</f>
        <v>0</v>
      </c>
      <c r="K4419" s="1" t="n">
        <f aca="false">Dateneingabe!K4420</f>
        <v>0</v>
      </c>
      <c r="L4419" s="1" t="n">
        <f aca="false">Dateneingabe!L4420</f>
        <v>0</v>
      </c>
    </row>
    <row r="4420" customFormat="false" ht="12.75" hidden="false" customHeight="true" outlineLevel="0" collapsed="false">
      <c r="A4420" s="1" t="n">
        <f aca="false">Dateneingabe!A4421</f>
        <v>0</v>
      </c>
      <c r="B4420" s="1" t="n">
        <f aca="false">Dateneingabe!B4421</f>
        <v>0</v>
      </c>
      <c r="C4420" s="15" t="n">
        <f aca="false">Dateneingabe!C4421</f>
        <v>0</v>
      </c>
      <c r="D4420" s="3" t="n">
        <f aca="false">Dateneingabe!T4421</f>
        <v>0</v>
      </c>
      <c r="E4420" s="1" t="n">
        <f aca="false">Dateneingabe!E4421</f>
        <v>0</v>
      </c>
      <c r="F4420" s="3" t="n">
        <f aca="false">Dateneingabe!F4421</f>
        <v>0</v>
      </c>
      <c r="G4420" s="16" t="n">
        <f aca="false">Dateneingabe!G4421</f>
        <v>0</v>
      </c>
      <c r="H4420" s="3" t="n">
        <f aca="false">Dateneingabe!H4421</f>
        <v>0</v>
      </c>
      <c r="I4420" s="16" t="n">
        <f aca="false">Dateneingabe!I4421</f>
        <v>0</v>
      </c>
      <c r="J4420" s="1" t="n">
        <f aca="false">Dateneingabe!J4421</f>
        <v>0</v>
      </c>
      <c r="K4420" s="1" t="n">
        <f aca="false">Dateneingabe!K4421</f>
        <v>0</v>
      </c>
      <c r="L4420" s="1" t="n">
        <f aca="false">Dateneingabe!L4421</f>
        <v>0</v>
      </c>
    </row>
    <row r="4421" customFormat="false" ht="12.75" hidden="false" customHeight="true" outlineLevel="0" collapsed="false">
      <c r="A4421" s="1" t="n">
        <f aca="false">Dateneingabe!A4422</f>
        <v>0</v>
      </c>
      <c r="B4421" s="1" t="n">
        <f aca="false">Dateneingabe!B4422</f>
        <v>0</v>
      </c>
      <c r="C4421" s="15" t="n">
        <f aca="false">Dateneingabe!C4422</f>
        <v>0</v>
      </c>
      <c r="D4421" s="3" t="n">
        <f aca="false">Dateneingabe!T4422</f>
        <v>0</v>
      </c>
      <c r="E4421" s="1" t="n">
        <f aca="false">Dateneingabe!E4422</f>
        <v>0</v>
      </c>
      <c r="F4421" s="3" t="n">
        <f aca="false">Dateneingabe!F4422</f>
        <v>0</v>
      </c>
      <c r="G4421" s="16" t="n">
        <f aca="false">Dateneingabe!G4422</f>
        <v>0</v>
      </c>
      <c r="H4421" s="3" t="n">
        <f aca="false">Dateneingabe!H4422</f>
        <v>0</v>
      </c>
      <c r="I4421" s="16" t="n">
        <f aca="false">Dateneingabe!I4422</f>
        <v>0</v>
      </c>
      <c r="J4421" s="1" t="n">
        <f aca="false">Dateneingabe!J4422</f>
        <v>0</v>
      </c>
      <c r="K4421" s="1" t="n">
        <f aca="false">Dateneingabe!K4422</f>
        <v>0</v>
      </c>
      <c r="L4421" s="1" t="n">
        <f aca="false">Dateneingabe!L4422</f>
        <v>0</v>
      </c>
    </row>
    <row r="4422" customFormat="false" ht="12.75" hidden="false" customHeight="true" outlineLevel="0" collapsed="false">
      <c r="A4422" s="1" t="n">
        <f aca="false">Dateneingabe!A4423</f>
        <v>0</v>
      </c>
      <c r="B4422" s="1" t="n">
        <f aca="false">Dateneingabe!B4423</f>
        <v>0</v>
      </c>
      <c r="C4422" s="15" t="n">
        <f aca="false">Dateneingabe!C4423</f>
        <v>0</v>
      </c>
      <c r="D4422" s="3" t="n">
        <f aca="false">Dateneingabe!T4423</f>
        <v>0</v>
      </c>
      <c r="E4422" s="1" t="n">
        <f aca="false">Dateneingabe!E4423</f>
        <v>0</v>
      </c>
      <c r="F4422" s="3" t="n">
        <f aca="false">Dateneingabe!F4423</f>
        <v>0</v>
      </c>
      <c r="G4422" s="16" t="n">
        <f aca="false">Dateneingabe!G4423</f>
        <v>0</v>
      </c>
      <c r="H4422" s="3" t="n">
        <f aca="false">Dateneingabe!H4423</f>
        <v>0</v>
      </c>
      <c r="I4422" s="16" t="n">
        <f aca="false">Dateneingabe!I4423</f>
        <v>0</v>
      </c>
      <c r="J4422" s="1" t="n">
        <f aca="false">Dateneingabe!J4423</f>
        <v>0</v>
      </c>
      <c r="K4422" s="1" t="n">
        <f aca="false">Dateneingabe!K4423</f>
        <v>0</v>
      </c>
      <c r="L4422" s="1" t="n">
        <f aca="false">Dateneingabe!L4423</f>
        <v>0</v>
      </c>
    </row>
    <row r="4423" customFormat="false" ht="12.75" hidden="false" customHeight="true" outlineLevel="0" collapsed="false">
      <c r="A4423" s="1" t="n">
        <f aca="false">Dateneingabe!A4424</f>
        <v>0</v>
      </c>
      <c r="B4423" s="1" t="n">
        <f aca="false">Dateneingabe!B4424</f>
        <v>0</v>
      </c>
      <c r="C4423" s="15" t="n">
        <f aca="false">Dateneingabe!C4424</f>
        <v>0</v>
      </c>
      <c r="D4423" s="3" t="n">
        <f aca="false">Dateneingabe!T4424</f>
        <v>0</v>
      </c>
      <c r="E4423" s="1" t="n">
        <f aca="false">Dateneingabe!E4424</f>
        <v>0</v>
      </c>
      <c r="F4423" s="3" t="n">
        <f aca="false">Dateneingabe!F4424</f>
        <v>0</v>
      </c>
      <c r="G4423" s="16" t="n">
        <f aca="false">Dateneingabe!G4424</f>
        <v>0</v>
      </c>
      <c r="H4423" s="3" t="n">
        <f aca="false">Dateneingabe!H4424</f>
        <v>0</v>
      </c>
      <c r="I4423" s="16" t="n">
        <f aca="false">Dateneingabe!I4424</f>
        <v>0</v>
      </c>
      <c r="J4423" s="1" t="n">
        <f aca="false">Dateneingabe!J4424</f>
        <v>0</v>
      </c>
      <c r="K4423" s="1" t="n">
        <f aca="false">Dateneingabe!K4424</f>
        <v>0</v>
      </c>
      <c r="L4423" s="1" t="n">
        <f aca="false">Dateneingabe!L4424</f>
        <v>0</v>
      </c>
    </row>
    <row r="4424" customFormat="false" ht="12.75" hidden="false" customHeight="true" outlineLevel="0" collapsed="false">
      <c r="A4424" s="1" t="n">
        <f aca="false">Dateneingabe!A4425</f>
        <v>0</v>
      </c>
      <c r="B4424" s="1" t="n">
        <f aca="false">Dateneingabe!B4425</f>
        <v>0</v>
      </c>
      <c r="C4424" s="15" t="n">
        <f aca="false">Dateneingabe!C4425</f>
        <v>0</v>
      </c>
      <c r="D4424" s="3" t="n">
        <f aca="false">Dateneingabe!T4425</f>
        <v>0</v>
      </c>
      <c r="E4424" s="1" t="n">
        <f aca="false">Dateneingabe!E4425</f>
        <v>0</v>
      </c>
      <c r="F4424" s="3" t="n">
        <f aca="false">Dateneingabe!F4425</f>
        <v>0</v>
      </c>
      <c r="G4424" s="16" t="n">
        <f aca="false">Dateneingabe!G4425</f>
        <v>0</v>
      </c>
      <c r="H4424" s="3" t="n">
        <f aca="false">Dateneingabe!H4425</f>
        <v>0</v>
      </c>
      <c r="I4424" s="16" t="n">
        <f aca="false">Dateneingabe!I4425</f>
        <v>0</v>
      </c>
      <c r="J4424" s="1" t="n">
        <f aca="false">Dateneingabe!J4425</f>
        <v>0</v>
      </c>
      <c r="K4424" s="1" t="n">
        <f aca="false">Dateneingabe!K4425</f>
        <v>0</v>
      </c>
      <c r="L4424" s="1" t="n">
        <f aca="false">Dateneingabe!L4425</f>
        <v>0</v>
      </c>
    </row>
    <row r="4425" customFormat="false" ht="12.75" hidden="false" customHeight="true" outlineLevel="0" collapsed="false">
      <c r="A4425" s="1" t="n">
        <f aca="false">Dateneingabe!A4426</f>
        <v>0</v>
      </c>
      <c r="B4425" s="1" t="n">
        <f aca="false">Dateneingabe!B4426</f>
        <v>0</v>
      </c>
      <c r="C4425" s="15" t="n">
        <f aca="false">Dateneingabe!C4426</f>
        <v>0</v>
      </c>
      <c r="D4425" s="3" t="n">
        <f aca="false">Dateneingabe!T4426</f>
        <v>0</v>
      </c>
      <c r="E4425" s="1" t="n">
        <f aca="false">Dateneingabe!E4426</f>
        <v>0</v>
      </c>
      <c r="F4425" s="3" t="n">
        <f aca="false">Dateneingabe!F4426</f>
        <v>0</v>
      </c>
      <c r="G4425" s="16" t="n">
        <f aca="false">Dateneingabe!G4426</f>
        <v>0</v>
      </c>
      <c r="H4425" s="3" t="n">
        <f aca="false">Dateneingabe!H4426</f>
        <v>0</v>
      </c>
      <c r="I4425" s="16" t="n">
        <f aca="false">Dateneingabe!I4426</f>
        <v>0</v>
      </c>
      <c r="J4425" s="1" t="n">
        <f aca="false">Dateneingabe!J4426</f>
        <v>0</v>
      </c>
      <c r="K4425" s="1" t="n">
        <f aca="false">Dateneingabe!K4426</f>
        <v>0</v>
      </c>
      <c r="L4425" s="1" t="n">
        <f aca="false">Dateneingabe!L4426</f>
        <v>0</v>
      </c>
    </row>
    <row r="4426" customFormat="false" ht="12.75" hidden="false" customHeight="true" outlineLevel="0" collapsed="false">
      <c r="A4426" s="1" t="n">
        <f aca="false">Dateneingabe!A4427</f>
        <v>0</v>
      </c>
      <c r="B4426" s="1" t="n">
        <f aca="false">Dateneingabe!B4427</f>
        <v>0</v>
      </c>
      <c r="C4426" s="15" t="n">
        <f aca="false">Dateneingabe!C4427</f>
        <v>0</v>
      </c>
      <c r="D4426" s="3" t="n">
        <f aca="false">Dateneingabe!T4427</f>
        <v>0</v>
      </c>
      <c r="E4426" s="1" t="n">
        <f aca="false">Dateneingabe!E4427</f>
        <v>0</v>
      </c>
      <c r="F4426" s="3" t="n">
        <f aca="false">Dateneingabe!F4427</f>
        <v>0</v>
      </c>
      <c r="G4426" s="16" t="n">
        <f aca="false">Dateneingabe!G4427</f>
        <v>0</v>
      </c>
      <c r="H4426" s="3" t="n">
        <f aca="false">Dateneingabe!H4427</f>
        <v>0</v>
      </c>
      <c r="I4426" s="16" t="n">
        <f aca="false">Dateneingabe!I4427</f>
        <v>0</v>
      </c>
      <c r="J4426" s="1" t="n">
        <f aca="false">Dateneingabe!J4427</f>
        <v>0</v>
      </c>
      <c r="K4426" s="1" t="n">
        <f aca="false">Dateneingabe!K4427</f>
        <v>0</v>
      </c>
      <c r="L4426" s="1" t="n">
        <f aca="false">Dateneingabe!L4427</f>
        <v>0</v>
      </c>
    </row>
    <row r="4427" customFormat="false" ht="12.75" hidden="false" customHeight="true" outlineLevel="0" collapsed="false">
      <c r="A4427" s="1" t="n">
        <f aca="false">Dateneingabe!A4428</f>
        <v>0</v>
      </c>
      <c r="B4427" s="1" t="n">
        <f aca="false">Dateneingabe!B4428</f>
        <v>0</v>
      </c>
      <c r="C4427" s="15" t="n">
        <f aca="false">Dateneingabe!C4428</f>
        <v>0</v>
      </c>
      <c r="D4427" s="3" t="n">
        <f aca="false">Dateneingabe!T4428</f>
        <v>0</v>
      </c>
      <c r="E4427" s="1" t="n">
        <f aca="false">Dateneingabe!E4428</f>
        <v>0</v>
      </c>
      <c r="F4427" s="3" t="n">
        <f aca="false">Dateneingabe!F4428</f>
        <v>0</v>
      </c>
      <c r="G4427" s="16" t="n">
        <f aca="false">Dateneingabe!G4428</f>
        <v>0</v>
      </c>
      <c r="H4427" s="3" t="n">
        <f aca="false">Dateneingabe!H4428</f>
        <v>0</v>
      </c>
      <c r="I4427" s="16" t="n">
        <f aca="false">Dateneingabe!I4428</f>
        <v>0</v>
      </c>
      <c r="J4427" s="1" t="n">
        <f aca="false">Dateneingabe!J4428</f>
        <v>0</v>
      </c>
      <c r="K4427" s="1" t="n">
        <f aca="false">Dateneingabe!K4428</f>
        <v>0</v>
      </c>
      <c r="L4427" s="1" t="n">
        <f aca="false">Dateneingabe!L4428</f>
        <v>0</v>
      </c>
    </row>
    <row r="4428" customFormat="false" ht="12.75" hidden="false" customHeight="true" outlineLevel="0" collapsed="false">
      <c r="A4428" s="1" t="n">
        <f aca="false">Dateneingabe!A4429</f>
        <v>0</v>
      </c>
      <c r="B4428" s="1" t="n">
        <f aca="false">Dateneingabe!B4429</f>
        <v>0</v>
      </c>
      <c r="C4428" s="15" t="n">
        <f aca="false">Dateneingabe!C4429</f>
        <v>0</v>
      </c>
      <c r="D4428" s="3" t="n">
        <f aca="false">Dateneingabe!T4429</f>
        <v>0</v>
      </c>
      <c r="E4428" s="1" t="n">
        <f aca="false">Dateneingabe!E4429</f>
        <v>0</v>
      </c>
      <c r="F4428" s="3" t="n">
        <f aca="false">Dateneingabe!F4429</f>
        <v>0</v>
      </c>
      <c r="G4428" s="16" t="n">
        <f aca="false">Dateneingabe!G4429</f>
        <v>0</v>
      </c>
      <c r="H4428" s="3" t="n">
        <f aca="false">Dateneingabe!H4429</f>
        <v>0</v>
      </c>
      <c r="I4428" s="16" t="n">
        <f aca="false">Dateneingabe!I4429</f>
        <v>0</v>
      </c>
      <c r="J4428" s="1" t="n">
        <f aca="false">Dateneingabe!J4429</f>
        <v>0</v>
      </c>
      <c r="K4428" s="1" t="n">
        <f aca="false">Dateneingabe!K4429</f>
        <v>0</v>
      </c>
      <c r="L4428" s="1" t="n">
        <f aca="false">Dateneingabe!L4429</f>
        <v>0</v>
      </c>
    </row>
    <row r="4429" customFormat="false" ht="12.75" hidden="false" customHeight="true" outlineLevel="0" collapsed="false">
      <c r="A4429" s="1" t="n">
        <f aca="false">Dateneingabe!A4430</f>
        <v>0</v>
      </c>
      <c r="B4429" s="1" t="n">
        <f aca="false">Dateneingabe!B4430</f>
        <v>0</v>
      </c>
      <c r="C4429" s="15" t="n">
        <f aca="false">Dateneingabe!C4430</f>
        <v>0</v>
      </c>
      <c r="D4429" s="3" t="n">
        <f aca="false">Dateneingabe!T4430</f>
        <v>0</v>
      </c>
      <c r="E4429" s="1" t="n">
        <f aca="false">Dateneingabe!E4430</f>
        <v>0</v>
      </c>
      <c r="F4429" s="3" t="n">
        <f aca="false">Dateneingabe!F4430</f>
        <v>0</v>
      </c>
      <c r="G4429" s="16" t="n">
        <f aca="false">Dateneingabe!G4430</f>
        <v>0</v>
      </c>
      <c r="H4429" s="3" t="n">
        <f aca="false">Dateneingabe!H4430</f>
        <v>0</v>
      </c>
      <c r="I4429" s="16" t="n">
        <f aca="false">Dateneingabe!I4430</f>
        <v>0</v>
      </c>
      <c r="J4429" s="1" t="n">
        <f aca="false">Dateneingabe!J4430</f>
        <v>0</v>
      </c>
      <c r="K4429" s="1" t="n">
        <f aca="false">Dateneingabe!K4430</f>
        <v>0</v>
      </c>
      <c r="L4429" s="1" t="n">
        <f aca="false">Dateneingabe!L4430</f>
        <v>0</v>
      </c>
    </row>
    <row r="4430" customFormat="false" ht="12.75" hidden="false" customHeight="true" outlineLevel="0" collapsed="false">
      <c r="A4430" s="1" t="n">
        <f aca="false">Dateneingabe!A4431</f>
        <v>0</v>
      </c>
      <c r="B4430" s="1" t="n">
        <f aca="false">Dateneingabe!B4431</f>
        <v>0</v>
      </c>
      <c r="C4430" s="15" t="n">
        <f aca="false">Dateneingabe!C4431</f>
        <v>0</v>
      </c>
      <c r="D4430" s="3" t="n">
        <f aca="false">Dateneingabe!T4431</f>
        <v>0</v>
      </c>
      <c r="E4430" s="1" t="n">
        <f aca="false">Dateneingabe!E4431</f>
        <v>0</v>
      </c>
      <c r="F4430" s="3" t="n">
        <f aca="false">Dateneingabe!F4431</f>
        <v>0</v>
      </c>
      <c r="G4430" s="16" t="n">
        <f aca="false">Dateneingabe!G4431</f>
        <v>0</v>
      </c>
      <c r="H4430" s="3" t="n">
        <f aca="false">Dateneingabe!H4431</f>
        <v>0</v>
      </c>
      <c r="I4430" s="16" t="n">
        <f aca="false">Dateneingabe!I4431</f>
        <v>0</v>
      </c>
      <c r="J4430" s="1" t="n">
        <f aca="false">Dateneingabe!J4431</f>
        <v>0</v>
      </c>
      <c r="K4430" s="1" t="n">
        <f aca="false">Dateneingabe!K4431</f>
        <v>0</v>
      </c>
      <c r="L4430" s="1" t="n">
        <f aca="false">Dateneingabe!L4431</f>
        <v>0</v>
      </c>
    </row>
    <row r="4431" customFormat="false" ht="12.75" hidden="false" customHeight="true" outlineLevel="0" collapsed="false">
      <c r="A4431" s="1" t="n">
        <f aca="false">Dateneingabe!A4432</f>
        <v>0</v>
      </c>
      <c r="B4431" s="1" t="n">
        <f aca="false">Dateneingabe!B4432</f>
        <v>0</v>
      </c>
      <c r="C4431" s="15" t="n">
        <f aca="false">Dateneingabe!C4432</f>
        <v>0</v>
      </c>
      <c r="D4431" s="3" t="n">
        <f aca="false">Dateneingabe!T4432</f>
        <v>0</v>
      </c>
      <c r="E4431" s="1" t="n">
        <f aca="false">Dateneingabe!E4432</f>
        <v>0</v>
      </c>
      <c r="F4431" s="3" t="n">
        <f aca="false">Dateneingabe!F4432</f>
        <v>0</v>
      </c>
      <c r="G4431" s="16" t="n">
        <f aca="false">Dateneingabe!G4432</f>
        <v>0</v>
      </c>
      <c r="H4431" s="3" t="n">
        <f aca="false">Dateneingabe!H4432</f>
        <v>0</v>
      </c>
      <c r="I4431" s="16" t="n">
        <f aca="false">Dateneingabe!I4432</f>
        <v>0</v>
      </c>
      <c r="J4431" s="1" t="n">
        <f aca="false">Dateneingabe!J4432</f>
        <v>0</v>
      </c>
      <c r="K4431" s="1" t="n">
        <f aca="false">Dateneingabe!K4432</f>
        <v>0</v>
      </c>
      <c r="L4431" s="1" t="n">
        <f aca="false">Dateneingabe!L4432</f>
        <v>0</v>
      </c>
    </row>
    <row r="4432" customFormat="false" ht="12.75" hidden="false" customHeight="true" outlineLevel="0" collapsed="false">
      <c r="A4432" s="1" t="n">
        <f aca="false">Dateneingabe!A4433</f>
        <v>0</v>
      </c>
      <c r="B4432" s="1" t="n">
        <f aca="false">Dateneingabe!B4433</f>
        <v>0</v>
      </c>
      <c r="C4432" s="15" t="n">
        <f aca="false">Dateneingabe!C4433</f>
        <v>0</v>
      </c>
      <c r="D4432" s="3" t="n">
        <f aca="false">Dateneingabe!T4433</f>
        <v>0</v>
      </c>
      <c r="E4432" s="1" t="n">
        <f aca="false">Dateneingabe!E4433</f>
        <v>0</v>
      </c>
      <c r="F4432" s="3" t="n">
        <f aca="false">Dateneingabe!F4433</f>
        <v>0</v>
      </c>
      <c r="G4432" s="16" t="n">
        <f aca="false">Dateneingabe!G4433</f>
        <v>0</v>
      </c>
      <c r="H4432" s="3" t="n">
        <f aca="false">Dateneingabe!H4433</f>
        <v>0</v>
      </c>
      <c r="I4432" s="16" t="n">
        <f aca="false">Dateneingabe!I4433</f>
        <v>0</v>
      </c>
      <c r="J4432" s="1" t="n">
        <f aca="false">Dateneingabe!J4433</f>
        <v>0</v>
      </c>
      <c r="K4432" s="1" t="n">
        <f aca="false">Dateneingabe!K4433</f>
        <v>0</v>
      </c>
      <c r="L4432" s="1" t="n">
        <f aca="false">Dateneingabe!L4433</f>
        <v>0</v>
      </c>
    </row>
    <row r="4433" customFormat="false" ht="12.75" hidden="false" customHeight="true" outlineLevel="0" collapsed="false">
      <c r="A4433" s="1" t="n">
        <f aca="false">Dateneingabe!A4434</f>
        <v>0</v>
      </c>
      <c r="B4433" s="1" t="n">
        <f aca="false">Dateneingabe!B4434</f>
        <v>0</v>
      </c>
      <c r="C4433" s="15" t="n">
        <f aca="false">Dateneingabe!C4434</f>
        <v>0</v>
      </c>
      <c r="D4433" s="3" t="n">
        <f aca="false">Dateneingabe!T4434</f>
        <v>0</v>
      </c>
      <c r="E4433" s="1" t="n">
        <f aca="false">Dateneingabe!E4434</f>
        <v>0</v>
      </c>
      <c r="F4433" s="3" t="n">
        <f aca="false">Dateneingabe!F4434</f>
        <v>0</v>
      </c>
      <c r="G4433" s="16" t="n">
        <f aca="false">Dateneingabe!G4434</f>
        <v>0</v>
      </c>
      <c r="H4433" s="3" t="n">
        <f aca="false">Dateneingabe!H4434</f>
        <v>0</v>
      </c>
      <c r="I4433" s="16" t="n">
        <f aca="false">Dateneingabe!I4434</f>
        <v>0</v>
      </c>
      <c r="J4433" s="1" t="n">
        <f aca="false">Dateneingabe!J4434</f>
        <v>0</v>
      </c>
      <c r="K4433" s="1" t="n">
        <f aca="false">Dateneingabe!K4434</f>
        <v>0</v>
      </c>
      <c r="L4433" s="1" t="n">
        <f aca="false">Dateneingabe!L4434</f>
        <v>0</v>
      </c>
    </row>
    <row r="4434" customFormat="false" ht="12.75" hidden="false" customHeight="true" outlineLevel="0" collapsed="false">
      <c r="A4434" s="1" t="n">
        <f aca="false">Dateneingabe!A4435</f>
        <v>0</v>
      </c>
      <c r="B4434" s="1" t="n">
        <f aca="false">Dateneingabe!B4435</f>
        <v>0</v>
      </c>
      <c r="C4434" s="15" t="n">
        <f aca="false">Dateneingabe!C4435</f>
        <v>0</v>
      </c>
      <c r="D4434" s="3" t="n">
        <f aca="false">Dateneingabe!T4435</f>
        <v>0</v>
      </c>
      <c r="E4434" s="1" t="n">
        <f aca="false">Dateneingabe!E4435</f>
        <v>0</v>
      </c>
      <c r="F4434" s="3" t="n">
        <f aca="false">Dateneingabe!F4435</f>
        <v>0</v>
      </c>
      <c r="G4434" s="16" t="n">
        <f aca="false">Dateneingabe!G4435</f>
        <v>0</v>
      </c>
      <c r="H4434" s="3" t="n">
        <f aca="false">Dateneingabe!H4435</f>
        <v>0</v>
      </c>
      <c r="I4434" s="16" t="n">
        <f aca="false">Dateneingabe!I4435</f>
        <v>0</v>
      </c>
      <c r="J4434" s="1" t="n">
        <f aca="false">Dateneingabe!J4435</f>
        <v>0</v>
      </c>
      <c r="K4434" s="1" t="n">
        <f aca="false">Dateneingabe!K4435</f>
        <v>0</v>
      </c>
      <c r="L4434" s="1" t="n">
        <f aca="false">Dateneingabe!L4435</f>
        <v>0</v>
      </c>
    </row>
    <row r="4435" customFormat="false" ht="12.75" hidden="false" customHeight="true" outlineLevel="0" collapsed="false">
      <c r="A4435" s="1" t="n">
        <f aca="false">Dateneingabe!A4436</f>
        <v>0</v>
      </c>
      <c r="B4435" s="1" t="n">
        <f aca="false">Dateneingabe!B4436</f>
        <v>0</v>
      </c>
      <c r="C4435" s="15" t="n">
        <f aca="false">Dateneingabe!C4436</f>
        <v>0</v>
      </c>
      <c r="D4435" s="3" t="n">
        <f aca="false">Dateneingabe!T4436</f>
        <v>0</v>
      </c>
      <c r="E4435" s="1" t="n">
        <f aca="false">Dateneingabe!E4436</f>
        <v>0</v>
      </c>
      <c r="F4435" s="3" t="n">
        <f aca="false">Dateneingabe!F4436</f>
        <v>0</v>
      </c>
      <c r="G4435" s="16" t="n">
        <f aca="false">Dateneingabe!G4436</f>
        <v>0</v>
      </c>
      <c r="H4435" s="3" t="n">
        <f aca="false">Dateneingabe!H4436</f>
        <v>0</v>
      </c>
      <c r="I4435" s="16" t="n">
        <f aca="false">Dateneingabe!I4436</f>
        <v>0</v>
      </c>
      <c r="J4435" s="1" t="n">
        <f aca="false">Dateneingabe!J4436</f>
        <v>0</v>
      </c>
      <c r="K4435" s="1" t="n">
        <f aca="false">Dateneingabe!K4436</f>
        <v>0</v>
      </c>
      <c r="L4435" s="1" t="n">
        <f aca="false">Dateneingabe!L4436</f>
        <v>0</v>
      </c>
    </row>
    <row r="4436" customFormat="false" ht="12.75" hidden="false" customHeight="true" outlineLevel="0" collapsed="false">
      <c r="A4436" s="1" t="n">
        <f aca="false">Dateneingabe!A4437</f>
        <v>0</v>
      </c>
      <c r="B4436" s="1" t="n">
        <f aca="false">Dateneingabe!B4437</f>
        <v>0</v>
      </c>
      <c r="C4436" s="15" t="n">
        <f aca="false">Dateneingabe!C4437</f>
        <v>0</v>
      </c>
      <c r="D4436" s="3" t="n">
        <f aca="false">Dateneingabe!T4437</f>
        <v>0</v>
      </c>
      <c r="E4436" s="1" t="n">
        <f aca="false">Dateneingabe!E4437</f>
        <v>0</v>
      </c>
      <c r="F4436" s="3" t="n">
        <f aca="false">Dateneingabe!F4437</f>
        <v>0</v>
      </c>
      <c r="G4436" s="16" t="n">
        <f aca="false">Dateneingabe!G4437</f>
        <v>0</v>
      </c>
      <c r="H4436" s="3" t="n">
        <f aca="false">Dateneingabe!H4437</f>
        <v>0</v>
      </c>
      <c r="I4436" s="16" t="n">
        <f aca="false">Dateneingabe!I4437</f>
        <v>0</v>
      </c>
      <c r="J4436" s="1" t="n">
        <f aca="false">Dateneingabe!J4437</f>
        <v>0</v>
      </c>
      <c r="K4436" s="1" t="n">
        <f aca="false">Dateneingabe!K4437</f>
        <v>0</v>
      </c>
      <c r="L4436" s="1" t="n">
        <f aca="false">Dateneingabe!L4437</f>
        <v>0</v>
      </c>
    </row>
    <row r="4437" customFormat="false" ht="12.75" hidden="false" customHeight="true" outlineLevel="0" collapsed="false">
      <c r="A4437" s="1" t="n">
        <f aca="false">Dateneingabe!A4438</f>
        <v>0</v>
      </c>
      <c r="B4437" s="1" t="n">
        <f aca="false">Dateneingabe!B4438</f>
        <v>0</v>
      </c>
      <c r="C4437" s="15" t="n">
        <f aca="false">Dateneingabe!C4438</f>
        <v>0</v>
      </c>
      <c r="D4437" s="3" t="n">
        <f aca="false">Dateneingabe!T4438</f>
        <v>0</v>
      </c>
      <c r="E4437" s="1" t="n">
        <f aca="false">Dateneingabe!E4438</f>
        <v>0</v>
      </c>
      <c r="F4437" s="3" t="n">
        <f aca="false">Dateneingabe!F4438</f>
        <v>0</v>
      </c>
      <c r="G4437" s="16" t="n">
        <f aca="false">Dateneingabe!G4438</f>
        <v>0</v>
      </c>
      <c r="H4437" s="3" t="n">
        <f aca="false">Dateneingabe!H4438</f>
        <v>0</v>
      </c>
      <c r="I4437" s="16" t="n">
        <f aca="false">Dateneingabe!I4438</f>
        <v>0</v>
      </c>
      <c r="J4437" s="1" t="n">
        <f aca="false">Dateneingabe!J4438</f>
        <v>0</v>
      </c>
      <c r="K4437" s="1" t="n">
        <f aca="false">Dateneingabe!K4438</f>
        <v>0</v>
      </c>
      <c r="L4437" s="1" t="n">
        <f aca="false">Dateneingabe!L4438</f>
        <v>0</v>
      </c>
    </row>
    <row r="4438" customFormat="false" ht="12.75" hidden="false" customHeight="true" outlineLevel="0" collapsed="false">
      <c r="A4438" s="1" t="n">
        <f aca="false">Dateneingabe!A4439</f>
        <v>0</v>
      </c>
      <c r="B4438" s="1" t="n">
        <f aca="false">Dateneingabe!B4439</f>
        <v>0</v>
      </c>
      <c r="C4438" s="15" t="n">
        <f aca="false">Dateneingabe!C4439</f>
        <v>0</v>
      </c>
      <c r="D4438" s="3" t="n">
        <f aca="false">Dateneingabe!T4439</f>
        <v>0</v>
      </c>
      <c r="E4438" s="1" t="n">
        <f aca="false">Dateneingabe!E4439</f>
        <v>0</v>
      </c>
      <c r="F4438" s="3" t="n">
        <f aca="false">Dateneingabe!F4439</f>
        <v>0</v>
      </c>
      <c r="G4438" s="16" t="n">
        <f aca="false">Dateneingabe!G4439</f>
        <v>0</v>
      </c>
      <c r="H4438" s="3" t="n">
        <f aca="false">Dateneingabe!H4439</f>
        <v>0</v>
      </c>
      <c r="I4438" s="16" t="n">
        <f aca="false">Dateneingabe!I4439</f>
        <v>0</v>
      </c>
      <c r="J4438" s="1" t="n">
        <f aca="false">Dateneingabe!J4439</f>
        <v>0</v>
      </c>
      <c r="K4438" s="1" t="n">
        <f aca="false">Dateneingabe!K4439</f>
        <v>0</v>
      </c>
      <c r="L4438" s="1" t="n">
        <f aca="false">Dateneingabe!L4439</f>
        <v>0</v>
      </c>
    </row>
    <row r="4439" customFormat="false" ht="12.75" hidden="false" customHeight="true" outlineLevel="0" collapsed="false">
      <c r="A4439" s="1" t="n">
        <f aca="false">Dateneingabe!A4440</f>
        <v>0</v>
      </c>
      <c r="B4439" s="1" t="n">
        <f aca="false">Dateneingabe!B4440</f>
        <v>0</v>
      </c>
      <c r="C4439" s="15" t="n">
        <f aca="false">Dateneingabe!C4440</f>
        <v>0</v>
      </c>
      <c r="D4439" s="3" t="n">
        <f aca="false">Dateneingabe!T4440</f>
        <v>0</v>
      </c>
      <c r="E4439" s="1" t="n">
        <f aca="false">Dateneingabe!E4440</f>
        <v>0</v>
      </c>
      <c r="F4439" s="3" t="n">
        <f aca="false">Dateneingabe!F4440</f>
        <v>0</v>
      </c>
      <c r="G4439" s="16" t="n">
        <f aca="false">Dateneingabe!G4440</f>
        <v>0</v>
      </c>
      <c r="H4439" s="3" t="n">
        <f aca="false">Dateneingabe!H4440</f>
        <v>0</v>
      </c>
      <c r="I4439" s="16" t="n">
        <f aca="false">Dateneingabe!I4440</f>
        <v>0</v>
      </c>
      <c r="J4439" s="1" t="n">
        <f aca="false">Dateneingabe!J4440</f>
        <v>0</v>
      </c>
      <c r="K4439" s="1" t="n">
        <f aca="false">Dateneingabe!K4440</f>
        <v>0</v>
      </c>
      <c r="L4439" s="1" t="n">
        <f aca="false">Dateneingabe!L4440</f>
        <v>0</v>
      </c>
    </row>
    <row r="4440" customFormat="false" ht="12.75" hidden="false" customHeight="true" outlineLevel="0" collapsed="false">
      <c r="A4440" s="1" t="n">
        <f aca="false">Dateneingabe!A4441</f>
        <v>0</v>
      </c>
      <c r="B4440" s="1" t="n">
        <f aca="false">Dateneingabe!B4441</f>
        <v>0</v>
      </c>
      <c r="C4440" s="15" t="n">
        <f aca="false">Dateneingabe!C4441</f>
        <v>0</v>
      </c>
      <c r="D4440" s="3" t="n">
        <f aca="false">Dateneingabe!T4441</f>
        <v>0</v>
      </c>
      <c r="E4440" s="1" t="n">
        <f aca="false">Dateneingabe!E4441</f>
        <v>0</v>
      </c>
      <c r="F4440" s="3" t="n">
        <f aca="false">Dateneingabe!F4441</f>
        <v>0</v>
      </c>
      <c r="G4440" s="16" t="n">
        <f aca="false">Dateneingabe!G4441</f>
        <v>0</v>
      </c>
      <c r="H4440" s="3" t="n">
        <f aca="false">Dateneingabe!H4441</f>
        <v>0</v>
      </c>
      <c r="I4440" s="16" t="n">
        <f aca="false">Dateneingabe!I4441</f>
        <v>0</v>
      </c>
      <c r="J4440" s="1" t="n">
        <f aca="false">Dateneingabe!J4441</f>
        <v>0</v>
      </c>
      <c r="K4440" s="1" t="n">
        <f aca="false">Dateneingabe!K4441</f>
        <v>0</v>
      </c>
      <c r="L4440" s="1" t="n">
        <f aca="false">Dateneingabe!L4441</f>
        <v>0</v>
      </c>
    </row>
    <row r="4441" customFormat="false" ht="12.75" hidden="false" customHeight="true" outlineLevel="0" collapsed="false">
      <c r="A4441" s="1" t="n">
        <f aca="false">Dateneingabe!A4442</f>
        <v>0</v>
      </c>
      <c r="B4441" s="1" t="n">
        <f aca="false">Dateneingabe!B4442</f>
        <v>0</v>
      </c>
      <c r="C4441" s="15" t="n">
        <f aca="false">Dateneingabe!C4442</f>
        <v>0</v>
      </c>
      <c r="D4441" s="3" t="n">
        <f aca="false">Dateneingabe!T4442</f>
        <v>0</v>
      </c>
      <c r="E4441" s="1" t="n">
        <f aca="false">Dateneingabe!E4442</f>
        <v>0</v>
      </c>
      <c r="F4441" s="3" t="n">
        <f aca="false">Dateneingabe!F4442</f>
        <v>0</v>
      </c>
      <c r="G4441" s="16" t="n">
        <f aca="false">Dateneingabe!G4442</f>
        <v>0</v>
      </c>
      <c r="H4441" s="3" t="n">
        <f aca="false">Dateneingabe!H4442</f>
        <v>0</v>
      </c>
      <c r="I4441" s="16" t="n">
        <f aca="false">Dateneingabe!I4442</f>
        <v>0</v>
      </c>
      <c r="J4441" s="1" t="n">
        <f aca="false">Dateneingabe!J4442</f>
        <v>0</v>
      </c>
      <c r="K4441" s="1" t="n">
        <f aca="false">Dateneingabe!K4442</f>
        <v>0</v>
      </c>
      <c r="L4441" s="1" t="n">
        <f aca="false">Dateneingabe!L4442</f>
        <v>0</v>
      </c>
    </row>
    <row r="4442" customFormat="false" ht="12.75" hidden="false" customHeight="true" outlineLevel="0" collapsed="false">
      <c r="A4442" s="1" t="n">
        <f aca="false">Dateneingabe!A4443</f>
        <v>0</v>
      </c>
      <c r="B4442" s="1" t="n">
        <f aca="false">Dateneingabe!B4443</f>
        <v>0</v>
      </c>
      <c r="C4442" s="15" t="n">
        <f aca="false">Dateneingabe!C4443</f>
        <v>0</v>
      </c>
      <c r="D4442" s="3" t="n">
        <f aca="false">Dateneingabe!T4443</f>
        <v>0</v>
      </c>
      <c r="E4442" s="1" t="n">
        <f aca="false">Dateneingabe!E4443</f>
        <v>0</v>
      </c>
      <c r="F4442" s="3" t="n">
        <f aca="false">Dateneingabe!F4443</f>
        <v>0</v>
      </c>
      <c r="G4442" s="16" t="n">
        <f aca="false">Dateneingabe!G4443</f>
        <v>0</v>
      </c>
      <c r="H4442" s="3" t="n">
        <f aca="false">Dateneingabe!H4443</f>
        <v>0</v>
      </c>
      <c r="I4442" s="16" t="n">
        <f aca="false">Dateneingabe!I4443</f>
        <v>0</v>
      </c>
      <c r="J4442" s="1" t="n">
        <f aca="false">Dateneingabe!J4443</f>
        <v>0</v>
      </c>
      <c r="K4442" s="1" t="n">
        <f aca="false">Dateneingabe!K4443</f>
        <v>0</v>
      </c>
      <c r="L4442" s="1" t="n">
        <f aca="false">Dateneingabe!L4443</f>
        <v>0</v>
      </c>
    </row>
    <row r="4443" customFormat="false" ht="12.75" hidden="false" customHeight="true" outlineLevel="0" collapsed="false">
      <c r="A4443" s="1" t="n">
        <f aca="false">Dateneingabe!A4444</f>
        <v>0</v>
      </c>
      <c r="B4443" s="1" t="n">
        <f aca="false">Dateneingabe!B4444</f>
        <v>0</v>
      </c>
      <c r="C4443" s="15" t="n">
        <f aca="false">Dateneingabe!C4444</f>
        <v>0</v>
      </c>
      <c r="D4443" s="3" t="n">
        <f aca="false">Dateneingabe!T4444</f>
        <v>0</v>
      </c>
      <c r="E4443" s="1" t="n">
        <f aca="false">Dateneingabe!E4444</f>
        <v>0</v>
      </c>
      <c r="F4443" s="3" t="n">
        <f aca="false">Dateneingabe!F4444</f>
        <v>0</v>
      </c>
      <c r="G4443" s="16" t="n">
        <f aca="false">Dateneingabe!G4444</f>
        <v>0</v>
      </c>
      <c r="H4443" s="3" t="n">
        <f aca="false">Dateneingabe!H4444</f>
        <v>0</v>
      </c>
      <c r="I4443" s="16" t="n">
        <f aca="false">Dateneingabe!I4444</f>
        <v>0</v>
      </c>
      <c r="J4443" s="1" t="n">
        <f aca="false">Dateneingabe!J4444</f>
        <v>0</v>
      </c>
      <c r="K4443" s="1" t="n">
        <f aca="false">Dateneingabe!K4444</f>
        <v>0</v>
      </c>
      <c r="L4443" s="1" t="n">
        <f aca="false">Dateneingabe!L4444</f>
        <v>0</v>
      </c>
    </row>
    <row r="4444" customFormat="false" ht="12.75" hidden="false" customHeight="true" outlineLevel="0" collapsed="false">
      <c r="A4444" s="1" t="n">
        <f aca="false">Dateneingabe!A4445</f>
        <v>0</v>
      </c>
      <c r="B4444" s="1" t="n">
        <f aca="false">Dateneingabe!B4445</f>
        <v>0</v>
      </c>
      <c r="C4444" s="15" t="n">
        <f aca="false">Dateneingabe!C4445</f>
        <v>0</v>
      </c>
      <c r="D4444" s="3" t="n">
        <f aca="false">Dateneingabe!T4445</f>
        <v>0</v>
      </c>
      <c r="E4444" s="1" t="n">
        <f aca="false">Dateneingabe!E4445</f>
        <v>0</v>
      </c>
      <c r="F4444" s="3" t="n">
        <f aca="false">Dateneingabe!F4445</f>
        <v>0</v>
      </c>
      <c r="G4444" s="16" t="n">
        <f aca="false">Dateneingabe!G4445</f>
        <v>0</v>
      </c>
      <c r="H4444" s="3" t="n">
        <f aca="false">Dateneingabe!H4445</f>
        <v>0</v>
      </c>
      <c r="I4444" s="16" t="n">
        <f aca="false">Dateneingabe!I4445</f>
        <v>0</v>
      </c>
      <c r="J4444" s="1" t="n">
        <f aca="false">Dateneingabe!J4445</f>
        <v>0</v>
      </c>
      <c r="K4444" s="1" t="n">
        <f aca="false">Dateneingabe!K4445</f>
        <v>0</v>
      </c>
      <c r="L4444" s="1" t="n">
        <f aca="false">Dateneingabe!L4445</f>
        <v>0</v>
      </c>
    </row>
    <row r="4445" customFormat="false" ht="12.75" hidden="false" customHeight="true" outlineLevel="0" collapsed="false">
      <c r="A4445" s="1" t="n">
        <f aca="false">Dateneingabe!A4446</f>
        <v>0</v>
      </c>
      <c r="B4445" s="1" t="n">
        <f aca="false">Dateneingabe!B4446</f>
        <v>0</v>
      </c>
      <c r="C4445" s="15" t="n">
        <f aca="false">Dateneingabe!C4446</f>
        <v>0</v>
      </c>
      <c r="D4445" s="3" t="n">
        <f aca="false">Dateneingabe!T4446</f>
        <v>0</v>
      </c>
      <c r="E4445" s="1" t="n">
        <f aca="false">Dateneingabe!E4446</f>
        <v>0</v>
      </c>
      <c r="F4445" s="3" t="n">
        <f aca="false">Dateneingabe!F4446</f>
        <v>0</v>
      </c>
      <c r="G4445" s="16" t="n">
        <f aca="false">Dateneingabe!G4446</f>
        <v>0</v>
      </c>
      <c r="H4445" s="3" t="n">
        <f aca="false">Dateneingabe!H4446</f>
        <v>0</v>
      </c>
      <c r="I4445" s="16" t="n">
        <f aca="false">Dateneingabe!I4446</f>
        <v>0</v>
      </c>
      <c r="J4445" s="1" t="n">
        <f aca="false">Dateneingabe!J4446</f>
        <v>0</v>
      </c>
      <c r="K4445" s="1" t="n">
        <f aca="false">Dateneingabe!K4446</f>
        <v>0</v>
      </c>
      <c r="L4445" s="1" t="n">
        <f aca="false">Dateneingabe!L4446</f>
        <v>0</v>
      </c>
    </row>
    <row r="4446" customFormat="false" ht="12.75" hidden="false" customHeight="true" outlineLevel="0" collapsed="false">
      <c r="A4446" s="1" t="n">
        <f aca="false">Dateneingabe!A4447</f>
        <v>0</v>
      </c>
      <c r="B4446" s="1" t="n">
        <f aca="false">Dateneingabe!B4447</f>
        <v>0</v>
      </c>
      <c r="C4446" s="15" t="n">
        <f aca="false">Dateneingabe!C4447</f>
        <v>0</v>
      </c>
      <c r="D4446" s="3" t="n">
        <f aca="false">Dateneingabe!T4447</f>
        <v>0</v>
      </c>
      <c r="E4446" s="1" t="n">
        <f aca="false">Dateneingabe!E4447</f>
        <v>0</v>
      </c>
      <c r="F4446" s="3" t="n">
        <f aca="false">Dateneingabe!F4447</f>
        <v>0</v>
      </c>
      <c r="G4446" s="16" t="n">
        <f aca="false">Dateneingabe!G4447</f>
        <v>0</v>
      </c>
      <c r="H4446" s="3" t="n">
        <f aca="false">Dateneingabe!H4447</f>
        <v>0</v>
      </c>
      <c r="I4446" s="16" t="n">
        <f aca="false">Dateneingabe!I4447</f>
        <v>0</v>
      </c>
      <c r="J4446" s="1" t="n">
        <f aca="false">Dateneingabe!J4447</f>
        <v>0</v>
      </c>
      <c r="K4446" s="1" t="n">
        <f aca="false">Dateneingabe!K4447</f>
        <v>0</v>
      </c>
      <c r="L4446" s="1" t="n">
        <f aca="false">Dateneingabe!L4447</f>
        <v>0</v>
      </c>
    </row>
    <row r="4447" customFormat="false" ht="12.75" hidden="false" customHeight="true" outlineLevel="0" collapsed="false">
      <c r="A4447" s="1" t="n">
        <f aca="false">Dateneingabe!A4448</f>
        <v>0</v>
      </c>
      <c r="B4447" s="1" t="n">
        <f aca="false">Dateneingabe!B4448</f>
        <v>0</v>
      </c>
      <c r="C4447" s="15" t="n">
        <f aca="false">Dateneingabe!C4448</f>
        <v>0</v>
      </c>
      <c r="D4447" s="3" t="n">
        <f aca="false">Dateneingabe!T4448</f>
        <v>0</v>
      </c>
      <c r="E4447" s="1" t="n">
        <f aca="false">Dateneingabe!E4448</f>
        <v>0</v>
      </c>
      <c r="F4447" s="3" t="n">
        <f aca="false">Dateneingabe!F4448</f>
        <v>0</v>
      </c>
      <c r="G4447" s="16" t="n">
        <f aca="false">Dateneingabe!G4448</f>
        <v>0</v>
      </c>
      <c r="H4447" s="3" t="n">
        <f aca="false">Dateneingabe!H4448</f>
        <v>0</v>
      </c>
      <c r="I4447" s="16" t="n">
        <f aca="false">Dateneingabe!I4448</f>
        <v>0</v>
      </c>
      <c r="J4447" s="1" t="n">
        <f aca="false">Dateneingabe!J4448</f>
        <v>0</v>
      </c>
      <c r="K4447" s="1" t="n">
        <f aca="false">Dateneingabe!K4448</f>
        <v>0</v>
      </c>
      <c r="L4447" s="1" t="n">
        <f aca="false">Dateneingabe!L4448</f>
        <v>0</v>
      </c>
    </row>
    <row r="4448" customFormat="false" ht="12.75" hidden="false" customHeight="true" outlineLevel="0" collapsed="false">
      <c r="A4448" s="1" t="n">
        <f aca="false">Dateneingabe!A4449</f>
        <v>0</v>
      </c>
      <c r="B4448" s="1" t="n">
        <f aca="false">Dateneingabe!B4449</f>
        <v>0</v>
      </c>
      <c r="C4448" s="15" t="n">
        <f aca="false">Dateneingabe!C4449</f>
        <v>0</v>
      </c>
      <c r="D4448" s="3" t="n">
        <f aca="false">Dateneingabe!T4449</f>
        <v>0</v>
      </c>
      <c r="E4448" s="1" t="n">
        <f aca="false">Dateneingabe!E4449</f>
        <v>0</v>
      </c>
      <c r="F4448" s="3" t="n">
        <f aca="false">Dateneingabe!F4449</f>
        <v>0</v>
      </c>
      <c r="G4448" s="16" t="n">
        <f aca="false">Dateneingabe!G4449</f>
        <v>0</v>
      </c>
      <c r="H4448" s="3" t="n">
        <f aca="false">Dateneingabe!H4449</f>
        <v>0</v>
      </c>
      <c r="I4448" s="16" t="n">
        <f aca="false">Dateneingabe!I4449</f>
        <v>0</v>
      </c>
      <c r="J4448" s="1" t="n">
        <f aca="false">Dateneingabe!J4449</f>
        <v>0</v>
      </c>
      <c r="K4448" s="1" t="n">
        <f aca="false">Dateneingabe!K4449</f>
        <v>0</v>
      </c>
      <c r="L4448" s="1" t="n">
        <f aca="false">Dateneingabe!L4449</f>
        <v>0</v>
      </c>
    </row>
    <row r="4449" customFormat="false" ht="12.75" hidden="false" customHeight="true" outlineLevel="0" collapsed="false">
      <c r="A4449" s="1" t="n">
        <f aca="false">Dateneingabe!A4450</f>
        <v>0</v>
      </c>
      <c r="B4449" s="1" t="n">
        <f aca="false">Dateneingabe!B4450</f>
        <v>0</v>
      </c>
      <c r="C4449" s="15" t="n">
        <f aca="false">Dateneingabe!C4450</f>
        <v>0</v>
      </c>
      <c r="D4449" s="3" t="n">
        <f aca="false">Dateneingabe!T4450</f>
        <v>0</v>
      </c>
      <c r="E4449" s="1" t="n">
        <f aca="false">Dateneingabe!E4450</f>
        <v>0</v>
      </c>
      <c r="F4449" s="3" t="n">
        <f aca="false">Dateneingabe!F4450</f>
        <v>0</v>
      </c>
      <c r="G4449" s="16" t="n">
        <f aca="false">Dateneingabe!G4450</f>
        <v>0</v>
      </c>
      <c r="H4449" s="3" t="n">
        <f aca="false">Dateneingabe!H4450</f>
        <v>0</v>
      </c>
      <c r="I4449" s="16" t="n">
        <f aca="false">Dateneingabe!I4450</f>
        <v>0</v>
      </c>
      <c r="J4449" s="1" t="n">
        <f aca="false">Dateneingabe!J4450</f>
        <v>0</v>
      </c>
      <c r="K4449" s="1" t="n">
        <f aca="false">Dateneingabe!K4450</f>
        <v>0</v>
      </c>
      <c r="L4449" s="1" t="n">
        <f aca="false">Dateneingabe!L4450</f>
        <v>0</v>
      </c>
    </row>
    <row r="4450" customFormat="false" ht="12.75" hidden="false" customHeight="true" outlineLevel="0" collapsed="false">
      <c r="A4450" s="1" t="n">
        <f aca="false">Dateneingabe!A4451</f>
        <v>0</v>
      </c>
      <c r="B4450" s="1" t="n">
        <f aca="false">Dateneingabe!B4451</f>
        <v>0</v>
      </c>
      <c r="C4450" s="15" t="n">
        <f aca="false">Dateneingabe!C4451</f>
        <v>0</v>
      </c>
      <c r="D4450" s="3" t="n">
        <f aca="false">Dateneingabe!T4451</f>
        <v>0</v>
      </c>
      <c r="E4450" s="1" t="n">
        <f aca="false">Dateneingabe!E4451</f>
        <v>0</v>
      </c>
      <c r="F4450" s="3" t="n">
        <f aca="false">Dateneingabe!F4451</f>
        <v>0</v>
      </c>
      <c r="G4450" s="16" t="n">
        <f aca="false">Dateneingabe!G4451</f>
        <v>0</v>
      </c>
      <c r="H4450" s="3" t="n">
        <f aca="false">Dateneingabe!H4451</f>
        <v>0</v>
      </c>
      <c r="I4450" s="16" t="n">
        <f aca="false">Dateneingabe!I4451</f>
        <v>0</v>
      </c>
      <c r="J4450" s="1" t="n">
        <f aca="false">Dateneingabe!J4451</f>
        <v>0</v>
      </c>
      <c r="K4450" s="1" t="n">
        <f aca="false">Dateneingabe!K4451</f>
        <v>0</v>
      </c>
      <c r="L4450" s="1" t="n">
        <f aca="false">Dateneingabe!L4451</f>
        <v>0</v>
      </c>
    </row>
    <row r="4451" customFormat="false" ht="12.75" hidden="false" customHeight="true" outlineLevel="0" collapsed="false">
      <c r="A4451" s="1" t="n">
        <f aca="false">Dateneingabe!A4452</f>
        <v>0</v>
      </c>
      <c r="B4451" s="1" t="n">
        <f aca="false">Dateneingabe!B4452</f>
        <v>0</v>
      </c>
      <c r="C4451" s="15" t="n">
        <f aca="false">Dateneingabe!C4452</f>
        <v>0</v>
      </c>
      <c r="D4451" s="3" t="n">
        <f aca="false">Dateneingabe!T4452</f>
        <v>0</v>
      </c>
      <c r="E4451" s="1" t="n">
        <f aca="false">Dateneingabe!E4452</f>
        <v>0</v>
      </c>
      <c r="F4451" s="3" t="n">
        <f aca="false">Dateneingabe!F4452</f>
        <v>0</v>
      </c>
      <c r="G4451" s="16" t="n">
        <f aca="false">Dateneingabe!G4452</f>
        <v>0</v>
      </c>
      <c r="H4451" s="3" t="n">
        <f aca="false">Dateneingabe!H4452</f>
        <v>0</v>
      </c>
      <c r="I4451" s="16" t="n">
        <f aca="false">Dateneingabe!I4452</f>
        <v>0</v>
      </c>
      <c r="J4451" s="1" t="n">
        <f aca="false">Dateneingabe!J4452</f>
        <v>0</v>
      </c>
      <c r="K4451" s="1" t="n">
        <f aca="false">Dateneingabe!K4452</f>
        <v>0</v>
      </c>
      <c r="L4451" s="1" t="n">
        <f aca="false">Dateneingabe!L4452</f>
        <v>0</v>
      </c>
    </row>
    <row r="4452" customFormat="false" ht="12.75" hidden="false" customHeight="true" outlineLevel="0" collapsed="false">
      <c r="A4452" s="1" t="n">
        <f aca="false">Dateneingabe!A4453</f>
        <v>0</v>
      </c>
      <c r="B4452" s="1" t="n">
        <f aca="false">Dateneingabe!B4453</f>
        <v>0</v>
      </c>
      <c r="C4452" s="15" t="n">
        <f aca="false">Dateneingabe!C4453</f>
        <v>0</v>
      </c>
      <c r="D4452" s="3" t="n">
        <f aca="false">Dateneingabe!T4453</f>
        <v>0</v>
      </c>
      <c r="E4452" s="1" t="n">
        <f aca="false">Dateneingabe!E4453</f>
        <v>0</v>
      </c>
      <c r="F4452" s="3" t="n">
        <f aca="false">Dateneingabe!F4453</f>
        <v>0</v>
      </c>
      <c r="G4452" s="16" t="n">
        <f aca="false">Dateneingabe!G4453</f>
        <v>0</v>
      </c>
      <c r="H4452" s="3" t="n">
        <f aca="false">Dateneingabe!H4453</f>
        <v>0</v>
      </c>
      <c r="I4452" s="16" t="n">
        <f aca="false">Dateneingabe!I4453</f>
        <v>0</v>
      </c>
      <c r="J4452" s="1" t="n">
        <f aca="false">Dateneingabe!J4453</f>
        <v>0</v>
      </c>
      <c r="K4452" s="1" t="n">
        <f aca="false">Dateneingabe!K4453</f>
        <v>0</v>
      </c>
      <c r="L4452" s="1" t="n">
        <f aca="false">Dateneingabe!L4453</f>
        <v>0</v>
      </c>
    </row>
    <row r="4453" customFormat="false" ht="12.75" hidden="false" customHeight="true" outlineLevel="0" collapsed="false">
      <c r="A4453" s="1" t="n">
        <f aca="false">Dateneingabe!A4454</f>
        <v>0</v>
      </c>
      <c r="B4453" s="1" t="n">
        <f aca="false">Dateneingabe!B4454</f>
        <v>0</v>
      </c>
      <c r="C4453" s="15" t="n">
        <f aca="false">Dateneingabe!C4454</f>
        <v>0</v>
      </c>
      <c r="D4453" s="3" t="n">
        <f aca="false">Dateneingabe!T4454</f>
        <v>0</v>
      </c>
      <c r="E4453" s="1" t="n">
        <f aca="false">Dateneingabe!E4454</f>
        <v>0</v>
      </c>
      <c r="F4453" s="3" t="n">
        <f aca="false">Dateneingabe!F4454</f>
        <v>0</v>
      </c>
      <c r="G4453" s="16" t="n">
        <f aca="false">Dateneingabe!G4454</f>
        <v>0</v>
      </c>
      <c r="H4453" s="3" t="n">
        <f aca="false">Dateneingabe!H4454</f>
        <v>0</v>
      </c>
      <c r="I4453" s="16" t="n">
        <f aca="false">Dateneingabe!I4454</f>
        <v>0</v>
      </c>
      <c r="J4453" s="1" t="n">
        <f aca="false">Dateneingabe!J4454</f>
        <v>0</v>
      </c>
      <c r="K4453" s="1" t="n">
        <f aca="false">Dateneingabe!K4454</f>
        <v>0</v>
      </c>
      <c r="L4453" s="1" t="n">
        <f aca="false">Dateneingabe!L4454</f>
        <v>0</v>
      </c>
    </row>
    <row r="4454" customFormat="false" ht="12.75" hidden="false" customHeight="true" outlineLevel="0" collapsed="false">
      <c r="A4454" s="1" t="n">
        <f aca="false">Dateneingabe!A4455</f>
        <v>0</v>
      </c>
      <c r="B4454" s="1" t="n">
        <f aca="false">Dateneingabe!B4455</f>
        <v>0</v>
      </c>
      <c r="C4454" s="15" t="n">
        <f aca="false">Dateneingabe!C4455</f>
        <v>0</v>
      </c>
      <c r="D4454" s="3" t="n">
        <f aca="false">Dateneingabe!T4455</f>
        <v>0</v>
      </c>
      <c r="E4454" s="1" t="n">
        <f aca="false">Dateneingabe!E4455</f>
        <v>0</v>
      </c>
      <c r="F4454" s="3" t="n">
        <f aca="false">Dateneingabe!F4455</f>
        <v>0</v>
      </c>
      <c r="G4454" s="16" t="n">
        <f aca="false">Dateneingabe!G4455</f>
        <v>0</v>
      </c>
      <c r="H4454" s="3" t="n">
        <f aca="false">Dateneingabe!H4455</f>
        <v>0</v>
      </c>
      <c r="I4454" s="16" t="n">
        <f aca="false">Dateneingabe!I4455</f>
        <v>0</v>
      </c>
      <c r="J4454" s="1" t="n">
        <f aca="false">Dateneingabe!J4455</f>
        <v>0</v>
      </c>
      <c r="K4454" s="1" t="n">
        <f aca="false">Dateneingabe!K4455</f>
        <v>0</v>
      </c>
      <c r="L4454" s="1" t="n">
        <f aca="false">Dateneingabe!L4455</f>
        <v>0</v>
      </c>
    </row>
    <row r="4455" customFormat="false" ht="12.75" hidden="false" customHeight="true" outlineLevel="0" collapsed="false">
      <c r="A4455" s="1" t="n">
        <f aca="false">Dateneingabe!A4456</f>
        <v>0</v>
      </c>
      <c r="B4455" s="1" t="n">
        <f aca="false">Dateneingabe!B4456</f>
        <v>0</v>
      </c>
      <c r="C4455" s="15" t="n">
        <f aca="false">Dateneingabe!C4456</f>
        <v>0</v>
      </c>
      <c r="D4455" s="3" t="n">
        <f aca="false">Dateneingabe!T4456</f>
        <v>0</v>
      </c>
      <c r="E4455" s="1" t="n">
        <f aca="false">Dateneingabe!E4456</f>
        <v>0</v>
      </c>
      <c r="F4455" s="3" t="n">
        <f aca="false">Dateneingabe!F4456</f>
        <v>0</v>
      </c>
      <c r="G4455" s="16" t="n">
        <f aca="false">Dateneingabe!G4456</f>
        <v>0</v>
      </c>
      <c r="H4455" s="3" t="n">
        <f aca="false">Dateneingabe!H4456</f>
        <v>0</v>
      </c>
      <c r="I4455" s="16" t="n">
        <f aca="false">Dateneingabe!I4456</f>
        <v>0</v>
      </c>
      <c r="J4455" s="1" t="n">
        <f aca="false">Dateneingabe!J4456</f>
        <v>0</v>
      </c>
      <c r="K4455" s="1" t="n">
        <f aca="false">Dateneingabe!K4456</f>
        <v>0</v>
      </c>
      <c r="L4455" s="1" t="n">
        <f aca="false">Dateneingabe!L4456</f>
        <v>0</v>
      </c>
    </row>
    <row r="4456" customFormat="false" ht="12.75" hidden="false" customHeight="true" outlineLevel="0" collapsed="false">
      <c r="A4456" s="1" t="n">
        <f aca="false">Dateneingabe!A4457</f>
        <v>0</v>
      </c>
      <c r="B4456" s="1" t="n">
        <f aca="false">Dateneingabe!B4457</f>
        <v>0</v>
      </c>
      <c r="C4456" s="15" t="n">
        <f aca="false">Dateneingabe!C4457</f>
        <v>0</v>
      </c>
      <c r="D4456" s="3" t="n">
        <f aca="false">Dateneingabe!T4457</f>
        <v>0</v>
      </c>
      <c r="E4456" s="1" t="n">
        <f aca="false">Dateneingabe!E4457</f>
        <v>0</v>
      </c>
      <c r="F4456" s="3" t="n">
        <f aca="false">Dateneingabe!F4457</f>
        <v>0</v>
      </c>
      <c r="G4456" s="16" t="n">
        <f aca="false">Dateneingabe!G4457</f>
        <v>0</v>
      </c>
      <c r="H4456" s="3" t="n">
        <f aca="false">Dateneingabe!H4457</f>
        <v>0</v>
      </c>
      <c r="I4456" s="16" t="n">
        <f aca="false">Dateneingabe!I4457</f>
        <v>0</v>
      </c>
      <c r="J4456" s="1" t="n">
        <f aca="false">Dateneingabe!J4457</f>
        <v>0</v>
      </c>
      <c r="K4456" s="1" t="n">
        <f aca="false">Dateneingabe!K4457</f>
        <v>0</v>
      </c>
      <c r="L4456" s="1" t="n">
        <f aca="false">Dateneingabe!L4457</f>
        <v>0</v>
      </c>
    </row>
    <row r="4457" customFormat="false" ht="12.75" hidden="false" customHeight="true" outlineLevel="0" collapsed="false">
      <c r="A4457" s="1" t="n">
        <f aca="false">Dateneingabe!A4458</f>
        <v>0</v>
      </c>
      <c r="B4457" s="1" t="n">
        <f aca="false">Dateneingabe!B4458</f>
        <v>0</v>
      </c>
      <c r="C4457" s="15" t="n">
        <f aca="false">Dateneingabe!C4458</f>
        <v>0</v>
      </c>
      <c r="D4457" s="3" t="n">
        <f aca="false">Dateneingabe!T4458</f>
        <v>0</v>
      </c>
      <c r="E4457" s="1" t="n">
        <f aca="false">Dateneingabe!E4458</f>
        <v>0</v>
      </c>
      <c r="F4457" s="3" t="n">
        <f aca="false">Dateneingabe!F4458</f>
        <v>0</v>
      </c>
      <c r="G4457" s="16" t="n">
        <f aca="false">Dateneingabe!G4458</f>
        <v>0</v>
      </c>
      <c r="H4457" s="3" t="n">
        <f aca="false">Dateneingabe!H4458</f>
        <v>0</v>
      </c>
      <c r="I4457" s="16" t="n">
        <f aca="false">Dateneingabe!I4458</f>
        <v>0</v>
      </c>
      <c r="J4457" s="1" t="n">
        <f aca="false">Dateneingabe!J4458</f>
        <v>0</v>
      </c>
      <c r="K4457" s="1" t="n">
        <f aca="false">Dateneingabe!K4458</f>
        <v>0</v>
      </c>
      <c r="L4457" s="1" t="n">
        <f aca="false">Dateneingabe!L4458</f>
        <v>0</v>
      </c>
    </row>
    <row r="4458" customFormat="false" ht="12.75" hidden="false" customHeight="true" outlineLevel="0" collapsed="false">
      <c r="A4458" s="1" t="n">
        <f aca="false">Dateneingabe!A4459</f>
        <v>0</v>
      </c>
      <c r="B4458" s="1" t="n">
        <f aca="false">Dateneingabe!B4459</f>
        <v>0</v>
      </c>
      <c r="C4458" s="15" t="n">
        <f aca="false">Dateneingabe!C4459</f>
        <v>0</v>
      </c>
      <c r="D4458" s="3" t="n">
        <f aca="false">Dateneingabe!T4459</f>
        <v>0</v>
      </c>
      <c r="E4458" s="1" t="n">
        <f aca="false">Dateneingabe!E4459</f>
        <v>0</v>
      </c>
      <c r="F4458" s="3" t="n">
        <f aca="false">Dateneingabe!F4459</f>
        <v>0</v>
      </c>
      <c r="G4458" s="16" t="n">
        <f aca="false">Dateneingabe!G4459</f>
        <v>0</v>
      </c>
      <c r="H4458" s="3" t="n">
        <f aca="false">Dateneingabe!H4459</f>
        <v>0</v>
      </c>
      <c r="I4458" s="16" t="n">
        <f aca="false">Dateneingabe!I4459</f>
        <v>0</v>
      </c>
      <c r="J4458" s="1" t="n">
        <f aca="false">Dateneingabe!J4459</f>
        <v>0</v>
      </c>
      <c r="K4458" s="1" t="n">
        <f aca="false">Dateneingabe!K4459</f>
        <v>0</v>
      </c>
      <c r="L4458" s="1" t="n">
        <f aca="false">Dateneingabe!L4459</f>
        <v>0</v>
      </c>
    </row>
    <row r="4459" customFormat="false" ht="12.75" hidden="false" customHeight="true" outlineLevel="0" collapsed="false">
      <c r="A4459" s="1" t="n">
        <f aca="false">Dateneingabe!A4460</f>
        <v>0</v>
      </c>
      <c r="B4459" s="1" t="n">
        <f aca="false">Dateneingabe!B4460</f>
        <v>0</v>
      </c>
      <c r="C4459" s="15" t="n">
        <f aca="false">Dateneingabe!C4460</f>
        <v>0</v>
      </c>
      <c r="D4459" s="3" t="n">
        <f aca="false">Dateneingabe!T4460</f>
        <v>0</v>
      </c>
      <c r="E4459" s="1" t="n">
        <f aca="false">Dateneingabe!E4460</f>
        <v>0</v>
      </c>
      <c r="F4459" s="3" t="n">
        <f aca="false">Dateneingabe!F4460</f>
        <v>0</v>
      </c>
      <c r="G4459" s="16" t="n">
        <f aca="false">Dateneingabe!G4460</f>
        <v>0</v>
      </c>
      <c r="H4459" s="3" t="n">
        <f aca="false">Dateneingabe!H4460</f>
        <v>0</v>
      </c>
      <c r="I4459" s="16" t="n">
        <f aca="false">Dateneingabe!I4460</f>
        <v>0</v>
      </c>
      <c r="J4459" s="1" t="n">
        <f aca="false">Dateneingabe!J4460</f>
        <v>0</v>
      </c>
      <c r="K4459" s="1" t="n">
        <f aca="false">Dateneingabe!K4460</f>
        <v>0</v>
      </c>
      <c r="L4459" s="1" t="n">
        <f aca="false">Dateneingabe!L4460</f>
        <v>0</v>
      </c>
    </row>
    <row r="4460" customFormat="false" ht="12.75" hidden="false" customHeight="true" outlineLevel="0" collapsed="false">
      <c r="A4460" s="1" t="n">
        <f aca="false">Dateneingabe!A4461</f>
        <v>0</v>
      </c>
      <c r="B4460" s="1" t="n">
        <f aca="false">Dateneingabe!B4461</f>
        <v>0</v>
      </c>
      <c r="C4460" s="15" t="n">
        <f aca="false">Dateneingabe!C4461</f>
        <v>0</v>
      </c>
      <c r="D4460" s="3" t="n">
        <f aca="false">Dateneingabe!T4461</f>
        <v>0</v>
      </c>
      <c r="E4460" s="1" t="n">
        <f aca="false">Dateneingabe!E4461</f>
        <v>0</v>
      </c>
      <c r="F4460" s="3" t="n">
        <f aca="false">Dateneingabe!F4461</f>
        <v>0</v>
      </c>
      <c r="G4460" s="16" t="n">
        <f aca="false">Dateneingabe!G4461</f>
        <v>0</v>
      </c>
      <c r="H4460" s="3" t="n">
        <f aca="false">Dateneingabe!H4461</f>
        <v>0</v>
      </c>
      <c r="I4460" s="16" t="n">
        <f aca="false">Dateneingabe!I4461</f>
        <v>0</v>
      </c>
      <c r="J4460" s="1" t="n">
        <f aca="false">Dateneingabe!J4461</f>
        <v>0</v>
      </c>
      <c r="K4460" s="1" t="n">
        <f aca="false">Dateneingabe!K4461</f>
        <v>0</v>
      </c>
      <c r="L4460" s="1" t="n">
        <f aca="false">Dateneingabe!L4461</f>
        <v>0</v>
      </c>
    </row>
    <row r="4461" customFormat="false" ht="12.75" hidden="false" customHeight="true" outlineLevel="0" collapsed="false">
      <c r="A4461" s="1" t="n">
        <f aca="false">Dateneingabe!A4462</f>
        <v>0</v>
      </c>
      <c r="B4461" s="1" t="n">
        <f aca="false">Dateneingabe!B4462</f>
        <v>0</v>
      </c>
      <c r="C4461" s="15" t="n">
        <f aca="false">Dateneingabe!C4462</f>
        <v>0</v>
      </c>
      <c r="D4461" s="3" t="n">
        <f aca="false">Dateneingabe!T4462</f>
        <v>0</v>
      </c>
      <c r="E4461" s="1" t="n">
        <f aca="false">Dateneingabe!E4462</f>
        <v>0</v>
      </c>
      <c r="F4461" s="3" t="n">
        <f aca="false">Dateneingabe!F4462</f>
        <v>0</v>
      </c>
      <c r="G4461" s="16" t="n">
        <f aca="false">Dateneingabe!G4462</f>
        <v>0</v>
      </c>
      <c r="H4461" s="3" t="n">
        <f aca="false">Dateneingabe!H4462</f>
        <v>0</v>
      </c>
      <c r="I4461" s="16" t="n">
        <f aca="false">Dateneingabe!I4462</f>
        <v>0</v>
      </c>
      <c r="J4461" s="1" t="n">
        <f aca="false">Dateneingabe!J4462</f>
        <v>0</v>
      </c>
      <c r="K4461" s="1" t="n">
        <f aca="false">Dateneingabe!K4462</f>
        <v>0</v>
      </c>
      <c r="L4461" s="1" t="n">
        <f aca="false">Dateneingabe!L4462</f>
        <v>0</v>
      </c>
    </row>
    <row r="4462" customFormat="false" ht="12.75" hidden="false" customHeight="true" outlineLevel="0" collapsed="false">
      <c r="A4462" s="1" t="n">
        <f aca="false">Dateneingabe!A4463</f>
        <v>0</v>
      </c>
      <c r="B4462" s="1" t="n">
        <f aca="false">Dateneingabe!B4463</f>
        <v>0</v>
      </c>
      <c r="C4462" s="15" t="n">
        <f aca="false">Dateneingabe!C4463</f>
        <v>0</v>
      </c>
      <c r="D4462" s="3" t="n">
        <f aca="false">Dateneingabe!T4463</f>
        <v>0</v>
      </c>
      <c r="E4462" s="1" t="n">
        <f aca="false">Dateneingabe!E4463</f>
        <v>0</v>
      </c>
      <c r="F4462" s="3" t="n">
        <f aca="false">Dateneingabe!F4463</f>
        <v>0</v>
      </c>
      <c r="G4462" s="16" t="n">
        <f aca="false">Dateneingabe!G4463</f>
        <v>0</v>
      </c>
      <c r="H4462" s="3" t="n">
        <f aca="false">Dateneingabe!H4463</f>
        <v>0</v>
      </c>
      <c r="I4462" s="16" t="n">
        <f aca="false">Dateneingabe!I4463</f>
        <v>0</v>
      </c>
      <c r="J4462" s="1" t="n">
        <f aca="false">Dateneingabe!J4463</f>
        <v>0</v>
      </c>
      <c r="K4462" s="1" t="n">
        <f aca="false">Dateneingabe!K4463</f>
        <v>0</v>
      </c>
      <c r="L4462" s="1" t="n">
        <f aca="false">Dateneingabe!L4463</f>
        <v>0</v>
      </c>
    </row>
    <row r="4463" customFormat="false" ht="12.75" hidden="false" customHeight="true" outlineLevel="0" collapsed="false">
      <c r="A4463" s="1" t="n">
        <f aca="false">Dateneingabe!A4464</f>
        <v>0</v>
      </c>
      <c r="B4463" s="1" t="n">
        <f aca="false">Dateneingabe!B4464</f>
        <v>0</v>
      </c>
      <c r="C4463" s="15" t="n">
        <f aca="false">Dateneingabe!C4464</f>
        <v>0</v>
      </c>
      <c r="D4463" s="3" t="n">
        <f aca="false">Dateneingabe!T4464</f>
        <v>0</v>
      </c>
      <c r="E4463" s="1" t="n">
        <f aca="false">Dateneingabe!E4464</f>
        <v>0</v>
      </c>
      <c r="F4463" s="3" t="n">
        <f aca="false">Dateneingabe!F4464</f>
        <v>0</v>
      </c>
      <c r="G4463" s="16" t="n">
        <f aca="false">Dateneingabe!G4464</f>
        <v>0</v>
      </c>
      <c r="H4463" s="3" t="n">
        <f aca="false">Dateneingabe!H4464</f>
        <v>0</v>
      </c>
      <c r="I4463" s="16" t="n">
        <f aca="false">Dateneingabe!I4464</f>
        <v>0</v>
      </c>
      <c r="J4463" s="1" t="n">
        <f aca="false">Dateneingabe!J4464</f>
        <v>0</v>
      </c>
      <c r="K4463" s="1" t="n">
        <f aca="false">Dateneingabe!K4464</f>
        <v>0</v>
      </c>
      <c r="L4463" s="1" t="n">
        <f aca="false">Dateneingabe!L4464</f>
        <v>0</v>
      </c>
    </row>
    <row r="4464" customFormat="false" ht="12.75" hidden="false" customHeight="true" outlineLevel="0" collapsed="false">
      <c r="A4464" s="1" t="n">
        <f aca="false">Dateneingabe!A4465</f>
        <v>0</v>
      </c>
      <c r="B4464" s="1" t="n">
        <f aca="false">Dateneingabe!B4465</f>
        <v>0</v>
      </c>
      <c r="C4464" s="15" t="n">
        <f aca="false">Dateneingabe!C4465</f>
        <v>0</v>
      </c>
      <c r="D4464" s="3" t="n">
        <f aca="false">Dateneingabe!T4465</f>
        <v>0</v>
      </c>
      <c r="E4464" s="1" t="n">
        <f aca="false">Dateneingabe!E4465</f>
        <v>0</v>
      </c>
      <c r="F4464" s="3" t="n">
        <f aca="false">Dateneingabe!F4465</f>
        <v>0</v>
      </c>
      <c r="G4464" s="16" t="n">
        <f aca="false">Dateneingabe!G4465</f>
        <v>0</v>
      </c>
      <c r="H4464" s="3" t="n">
        <f aca="false">Dateneingabe!H4465</f>
        <v>0</v>
      </c>
      <c r="I4464" s="16" t="n">
        <f aca="false">Dateneingabe!I4465</f>
        <v>0</v>
      </c>
      <c r="J4464" s="1" t="n">
        <f aca="false">Dateneingabe!J4465</f>
        <v>0</v>
      </c>
      <c r="K4464" s="1" t="n">
        <f aca="false">Dateneingabe!K4465</f>
        <v>0</v>
      </c>
      <c r="L4464" s="1" t="n">
        <f aca="false">Dateneingabe!L4465</f>
        <v>0</v>
      </c>
    </row>
    <row r="4465" customFormat="false" ht="12.75" hidden="false" customHeight="true" outlineLevel="0" collapsed="false">
      <c r="A4465" s="1" t="n">
        <f aca="false">Dateneingabe!A4466</f>
        <v>0</v>
      </c>
      <c r="B4465" s="1" t="n">
        <f aca="false">Dateneingabe!B4466</f>
        <v>0</v>
      </c>
      <c r="C4465" s="15" t="n">
        <f aca="false">Dateneingabe!C4466</f>
        <v>0</v>
      </c>
      <c r="D4465" s="3" t="n">
        <f aca="false">Dateneingabe!T4466</f>
        <v>0</v>
      </c>
      <c r="E4465" s="1" t="n">
        <f aca="false">Dateneingabe!E4466</f>
        <v>0</v>
      </c>
      <c r="F4465" s="3" t="n">
        <f aca="false">Dateneingabe!F4466</f>
        <v>0</v>
      </c>
      <c r="G4465" s="16" t="n">
        <f aca="false">Dateneingabe!G4466</f>
        <v>0</v>
      </c>
      <c r="H4465" s="3" t="n">
        <f aca="false">Dateneingabe!H4466</f>
        <v>0</v>
      </c>
      <c r="I4465" s="16" t="n">
        <f aca="false">Dateneingabe!I4466</f>
        <v>0</v>
      </c>
      <c r="J4465" s="1" t="n">
        <f aca="false">Dateneingabe!J4466</f>
        <v>0</v>
      </c>
      <c r="K4465" s="1" t="n">
        <f aca="false">Dateneingabe!K4466</f>
        <v>0</v>
      </c>
      <c r="L4465" s="1" t="n">
        <f aca="false">Dateneingabe!L4466</f>
        <v>0</v>
      </c>
    </row>
    <row r="4466" customFormat="false" ht="12.75" hidden="false" customHeight="true" outlineLevel="0" collapsed="false">
      <c r="A4466" s="1" t="n">
        <f aca="false">Dateneingabe!A4467</f>
        <v>0</v>
      </c>
      <c r="B4466" s="1" t="n">
        <f aca="false">Dateneingabe!B4467</f>
        <v>0</v>
      </c>
      <c r="C4466" s="15" t="n">
        <f aca="false">Dateneingabe!C4467</f>
        <v>0</v>
      </c>
      <c r="D4466" s="3" t="n">
        <f aca="false">Dateneingabe!T4467</f>
        <v>0</v>
      </c>
      <c r="E4466" s="1" t="n">
        <f aca="false">Dateneingabe!E4467</f>
        <v>0</v>
      </c>
      <c r="F4466" s="3" t="n">
        <f aca="false">Dateneingabe!F4467</f>
        <v>0</v>
      </c>
      <c r="G4466" s="16" t="n">
        <f aca="false">Dateneingabe!G4467</f>
        <v>0</v>
      </c>
      <c r="H4466" s="3" t="n">
        <f aca="false">Dateneingabe!H4467</f>
        <v>0</v>
      </c>
      <c r="I4466" s="16" t="n">
        <f aca="false">Dateneingabe!I4467</f>
        <v>0</v>
      </c>
      <c r="J4466" s="1" t="n">
        <f aca="false">Dateneingabe!J4467</f>
        <v>0</v>
      </c>
      <c r="K4466" s="1" t="n">
        <f aca="false">Dateneingabe!K4467</f>
        <v>0</v>
      </c>
      <c r="L4466" s="1" t="n">
        <f aca="false">Dateneingabe!L4467</f>
        <v>0</v>
      </c>
    </row>
    <row r="4467" customFormat="false" ht="12.75" hidden="false" customHeight="true" outlineLevel="0" collapsed="false">
      <c r="A4467" s="1" t="n">
        <f aca="false">Dateneingabe!A4468</f>
        <v>0</v>
      </c>
      <c r="B4467" s="1" t="n">
        <f aca="false">Dateneingabe!B4468</f>
        <v>0</v>
      </c>
      <c r="C4467" s="15" t="n">
        <f aca="false">Dateneingabe!C4468</f>
        <v>0</v>
      </c>
      <c r="D4467" s="3" t="n">
        <f aca="false">Dateneingabe!T4468</f>
        <v>0</v>
      </c>
      <c r="E4467" s="1" t="n">
        <f aca="false">Dateneingabe!E4468</f>
        <v>0</v>
      </c>
      <c r="F4467" s="3" t="n">
        <f aca="false">Dateneingabe!F4468</f>
        <v>0</v>
      </c>
      <c r="G4467" s="16" t="n">
        <f aca="false">Dateneingabe!G4468</f>
        <v>0</v>
      </c>
      <c r="H4467" s="3" t="n">
        <f aca="false">Dateneingabe!H4468</f>
        <v>0</v>
      </c>
      <c r="I4467" s="16" t="n">
        <f aca="false">Dateneingabe!I4468</f>
        <v>0</v>
      </c>
      <c r="J4467" s="1" t="n">
        <f aca="false">Dateneingabe!J4468</f>
        <v>0</v>
      </c>
      <c r="K4467" s="1" t="n">
        <f aca="false">Dateneingabe!K4468</f>
        <v>0</v>
      </c>
      <c r="L4467" s="1" t="n">
        <f aca="false">Dateneingabe!L4468</f>
        <v>0</v>
      </c>
    </row>
    <row r="4468" customFormat="false" ht="12.75" hidden="false" customHeight="true" outlineLevel="0" collapsed="false">
      <c r="A4468" s="1" t="n">
        <f aca="false">Dateneingabe!A4469</f>
        <v>0</v>
      </c>
      <c r="B4468" s="1" t="n">
        <f aca="false">Dateneingabe!B4469</f>
        <v>0</v>
      </c>
      <c r="C4468" s="15" t="n">
        <f aca="false">Dateneingabe!C4469</f>
        <v>0</v>
      </c>
      <c r="D4468" s="3" t="n">
        <f aca="false">Dateneingabe!T4469</f>
        <v>0</v>
      </c>
      <c r="E4468" s="1" t="n">
        <f aca="false">Dateneingabe!E4469</f>
        <v>0</v>
      </c>
      <c r="F4468" s="3" t="n">
        <f aca="false">Dateneingabe!F4469</f>
        <v>0</v>
      </c>
      <c r="G4468" s="16" t="n">
        <f aca="false">Dateneingabe!G4469</f>
        <v>0</v>
      </c>
      <c r="H4468" s="3" t="n">
        <f aca="false">Dateneingabe!H4469</f>
        <v>0</v>
      </c>
      <c r="I4468" s="16" t="n">
        <f aca="false">Dateneingabe!I4469</f>
        <v>0</v>
      </c>
      <c r="J4468" s="1" t="n">
        <f aca="false">Dateneingabe!J4469</f>
        <v>0</v>
      </c>
      <c r="K4468" s="1" t="n">
        <f aca="false">Dateneingabe!K4469</f>
        <v>0</v>
      </c>
      <c r="L4468" s="1" t="n">
        <f aca="false">Dateneingabe!L4469</f>
        <v>0</v>
      </c>
    </row>
    <row r="4469" customFormat="false" ht="12.75" hidden="false" customHeight="true" outlineLevel="0" collapsed="false">
      <c r="A4469" s="1" t="n">
        <f aca="false">Dateneingabe!A4470</f>
        <v>0</v>
      </c>
      <c r="B4469" s="1" t="n">
        <f aca="false">Dateneingabe!B4470</f>
        <v>0</v>
      </c>
      <c r="C4469" s="15" t="n">
        <f aca="false">Dateneingabe!C4470</f>
        <v>0</v>
      </c>
      <c r="D4469" s="3" t="n">
        <f aca="false">Dateneingabe!T4470</f>
        <v>0</v>
      </c>
      <c r="E4469" s="1" t="n">
        <f aca="false">Dateneingabe!E4470</f>
        <v>0</v>
      </c>
      <c r="F4469" s="3" t="n">
        <f aca="false">Dateneingabe!F4470</f>
        <v>0</v>
      </c>
      <c r="G4469" s="16" t="n">
        <f aca="false">Dateneingabe!G4470</f>
        <v>0</v>
      </c>
      <c r="H4469" s="3" t="n">
        <f aca="false">Dateneingabe!H4470</f>
        <v>0</v>
      </c>
      <c r="I4469" s="16" t="n">
        <f aca="false">Dateneingabe!I4470</f>
        <v>0</v>
      </c>
      <c r="J4469" s="1" t="n">
        <f aca="false">Dateneingabe!J4470</f>
        <v>0</v>
      </c>
      <c r="K4469" s="1" t="n">
        <f aca="false">Dateneingabe!K4470</f>
        <v>0</v>
      </c>
      <c r="L4469" s="1" t="n">
        <f aca="false">Dateneingabe!L4470</f>
        <v>0</v>
      </c>
    </row>
    <row r="4470" customFormat="false" ht="12.75" hidden="false" customHeight="true" outlineLevel="0" collapsed="false">
      <c r="A4470" s="1" t="n">
        <f aca="false">Dateneingabe!A4471</f>
        <v>0</v>
      </c>
      <c r="B4470" s="1" t="n">
        <f aca="false">Dateneingabe!B4471</f>
        <v>0</v>
      </c>
      <c r="C4470" s="15" t="n">
        <f aca="false">Dateneingabe!C4471</f>
        <v>0</v>
      </c>
      <c r="D4470" s="3" t="n">
        <f aca="false">Dateneingabe!T4471</f>
        <v>0</v>
      </c>
      <c r="E4470" s="1" t="n">
        <f aca="false">Dateneingabe!E4471</f>
        <v>0</v>
      </c>
      <c r="F4470" s="3" t="n">
        <f aca="false">Dateneingabe!F4471</f>
        <v>0</v>
      </c>
      <c r="G4470" s="16" t="n">
        <f aca="false">Dateneingabe!G4471</f>
        <v>0</v>
      </c>
      <c r="H4470" s="3" t="n">
        <f aca="false">Dateneingabe!H4471</f>
        <v>0</v>
      </c>
      <c r="I4470" s="16" t="n">
        <f aca="false">Dateneingabe!I4471</f>
        <v>0</v>
      </c>
      <c r="J4470" s="1" t="n">
        <f aca="false">Dateneingabe!J4471</f>
        <v>0</v>
      </c>
      <c r="K4470" s="1" t="n">
        <f aca="false">Dateneingabe!K4471</f>
        <v>0</v>
      </c>
      <c r="L4470" s="1" t="n">
        <f aca="false">Dateneingabe!L4471</f>
        <v>0</v>
      </c>
    </row>
    <row r="4471" customFormat="false" ht="12.75" hidden="false" customHeight="true" outlineLevel="0" collapsed="false">
      <c r="A4471" s="1" t="n">
        <f aca="false">Dateneingabe!A4472</f>
        <v>0</v>
      </c>
      <c r="B4471" s="1" t="n">
        <f aca="false">Dateneingabe!B4472</f>
        <v>0</v>
      </c>
      <c r="C4471" s="15" t="n">
        <f aca="false">Dateneingabe!C4472</f>
        <v>0</v>
      </c>
      <c r="D4471" s="3" t="n">
        <f aca="false">Dateneingabe!T4472</f>
        <v>0</v>
      </c>
      <c r="E4471" s="1" t="n">
        <f aca="false">Dateneingabe!E4472</f>
        <v>0</v>
      </c>
      <c r="F4471" s="3" t="n">
        <f aca="false">Dateneingabe!F4472</f>
        <v>0</v>
      </c>
      <c r="G4471" s="16" t="n">
        <f aca="false">Dateneingabe!G4472</f>
        <v>0</v>
      </c>
      <c r="H4471" s="3" t="n">
        <f aca="false">Dateneingabe!H4472</f>
        <v>0</v>
      </c>
      <c r="I4471" s="16" t="n">
        <f aca="false">Dateneingabe!I4472</f>
        <v>0</v>
      </c>
      <c r="J4471" s="1" t="n">
        <f aca="false">Dateneingabe!J4472</f>
        <v>0</v>
      </c>
      <c r="K4471" s="1" t="n">
        <f aca="false">Dateneingabe!K4472</f>
        <v>0</v>
      </c>
      <c r="L4471" s="1" t="n">
        <f aca="false">Dateneingabe!L4472</f>
        <v>0</v>
      </c>
    </row>
    <row r="4472" customFormat="false" ht="12.75" hidden="false" customHeight="true" outlineLevel="0" collapsed="false">
      <c r="A4472" s="1" t="n">
        <f aca="false">Dateneingabe!A4473</f>
        <v>0</v>
      </c>
      <c r="B4472" s="1" t="n">
        <f aca="false">Dateneingabe!B4473</f>
        <v>0</v>
      </c>
      <c r="C4472" s="15" t="n">
        <f aca="false">Dateneingabe!C4473</f>
        <v>0</v>
      </c>
      <c r="D4472" s="3" t="n">
        <f aca="false">Dateneingabe!T4473</f>
        <v>0</v>
      </c>
      <c r="E4472" s="1" t="n">
        <f aca="false">Dateneingabe!E4473</f>
        <v>0</v>
      </c>
      <c r="F4472" s="3" t="n">
        <f aca="false">Dateneingabe!F4473</f>
        <v>0</v>
      </c>
      <c r="G4472" s="16" t="n">
        <f aca="false">Dateneingabe!G4473</f>
        <v>0</v>
      </c>
      <c r="H4472" s="3" t="n">
        <f aca="false">Dateneingabe!H4473</f>
        <v>0</v>
      </c>
      <c r="I4472" s="16" t="n">
        <f aca="false">Dateneingabe!I4473</f>
        <v>0</v>
      </c>
      <c r="J4472" s="1" t="n">
        <f aca="false">Dateneingabe!J4473</f>
        <v>0</v>
      </c>
      <c r="K4472" s="1" t="n">
        <f aca="false">Dateneingabe!K4473</f>
        <v>0</v>
      </c>
      <c r="L4472" s="1" t="n">
        <f aca="false">Dateneingabe!L4473</f>
        <v>0</v>
      </c>
    </row>
    <row r="4473" customFormat="false" ht="12.75" hidden="false" customHeight="true" outlineLevel="0" collapsed="false">
      <c r="A4473" s="1" t="n">
        <f aca="false">Dateneingabe!A4474</f>
        <v>0</v>
      </c>
      <c r="B4473" s="1" t="n">
        <f aca="false">Dateneingabe!B4474</f>
        <v>0</v>
      </c>
      <c r="C4473" s="15" t="n">
        <f aca="false">Dateneingabe!C4474</f>
        <v>0</v>
      </c>
      <c r="D4473" s="3" t="n">
        <f aca="false">Dateneingabe!T4474</f>
        <v>0</v>
      </c>
      <c r="E4473" s="1" t="n">
        <f aca="false">Dateneingabe!E4474</f>
        <v>0</v>
      </c>
      <c r="F4473" s="3" t="n">
        <f aca="false">Dateneingabe!F4474</f>
        <v>0</v>
      </c>
      <c r="G4473" s="16" t="n">
        <f aca="false">Dateneingabe!G4474</f>
        <v>0</v>
      </c>
      <c r="H4473" s="3" t="n">
        <f aca="false">Dateneingabe!H4474</f>
        <v>0</v>
      </c>
      <c r="I4473" s="16" t="n">
        <f aca="false">Dateneingabe!I4474</f>
        <v>0</v>
      </c>
      <c r="J4473" s="1" t="n">
        <f aca="false">Dateneingabe!J4474</f>
        <v>0</v>
      </c>
      <c r="K4473" s="1" t="n">
        <f aca="false">Dateneingabe!K4474</f>
        <v>0</v>
      </c>
      <c r="L4473" s="1" t="n">
        <f aca="false">Dateneingabe!L4474</f>
        <v>0</v>
      </c>
    </row>
    <row r="4474" customFormat="false" ht="12.75" hidden="false" customHeight="true" outlineLevel="0" collapsed="false">
      <c r="A4474" s="1" t="n">
        <f aca="false">Dateneingabe!A4475</f>
        <v>0</v>
      </c>
      <c r="B4474" s="1" t="n">
        <f aca="false">Dateneingabe!B4475</f>
        <v>0</v>
      </c>
      <c r="C4474" s="15" t="n">
        <f aca="false">Dateneingabe!C4475</f>
        <v>0</v>
      </c>
      <c r="D4474" s="3" t="n">
        <f aca="false">Dateneingabe!T4475</f>
        <v>0</v>
      </c>
      <c r="E4474" s="1" t="n">
        <f aca="false">Dateneingabe!E4475</f>
        <v>0</v>
      </c>
      <c r="F4474" s="3" t="n">
        <f aca="false">Dateneingabe!F4475</f>
        <v>0</v>
      </c>
      <c r="G4474" s="16" t="n">
        <f aca="false">Dateneingabe!G4475</f>
        <v>0</v>
      </c>
      <c r="H4474" s="3" t="n">
        <f aca="false">Dateneingabe!H4475</f>
        <v>0</v>
      </c>
      <c r="I4474" s="16" t="n">
        <f aca="false">Dateneingabe!I4475</f>
        <v>0</v>
      </c>
      <c r="J4474" s="1" t="n">
        <f aca="false">Dateneingabe!J4475</f>
        <v>0</v>
      </c>
      <c r="K4474" s="1" t="n">
        <f aca="false">Dateneingabe!K4475</f>
        <v>0</v>
      </c>
      <c r="L4474" s="1" t="n">
        <f aca="false">Dateneingabe!L4475</f>
        <v>0</v>
      </c>
    </row>
    <row r="4475" customFormat="false" ht="12.75" hidden="false" customHeight="true" outlineLevel="0" collapsed="false">
      <c r="A4475" s="1" t="n">
        <f aca="false">Dateneingabe!A4476</f>
        <v>0</v>
      </c>
      <c r="B4475" s="1" t="n">
        <f aca="false">Dateneingabe!B4476</f>
        <v>0</v>
      </c>
      <c r="C4475" s="15" t="n">
        <f aca="false">Dateneingabe!C4476</f>
        <v>0</v>
      </c>
      <c r="D4475" s="3" t="n">
        <f aca="false">Dateneingabe!T4476</f>
        <v>0</v>
      </c>
      <c r="E4475" s="1" t="n">
        <f aca="false">Dateneingabe!E4476</f>
        <v>0</v>
      </c>
      <c r="F4475" s="3" t="n">
        <f aca="false">Dateneingabe!F4476</f>
        <v>0</v>
      </c>
      <c r="G4475" s="16" t="n">
        <f aca="false">Dateneingabe!G4476</f>
        <v>0</v>
      </c>
      <c r="H4475" s="3" t="n">
        <f aca="false">Dateneingabe!H4476</f>
        <v>0</v>
      </c>
      <c r="I4475" s="16" t="n">
        <f aca="false">Dateneingabe!I4476</f>
        <v>0</v>
      </c>
      <c r="J4475" s="1" t="n">
        <f aca="false">Dateneingabe!J4476</f>
        <v>0</v>
      </c>
      <c r="K4475" s="1" t="n">
        <f aca="false">Dateneingabe!K4476</f>
        <v>0</v>
      </c>
      <c r="L4475" s="1" t="n">
        <f aca="false">Dateneingabe!L4476</f>
        <v>0</v>
      </c>
    </row>
    <row r="4476" customFormat="false" ht="12.75" hidden="false" customHeight="true" outlineLevel="0" collapsed="false">
      <c r="A4476" s="1" t="n">
        <f aca="false">Dateneingabe!A4477</f>
        <v>0</v>
      </c>
      <c r="B4476" s="1" t="n">
        <f aca="false">Dateneingabe!B4477</f>
        <v>0</v>
      </c>
      <c r="C4476" s="15" t="n">
        <f aca="false">Dateneingabe!C4477</f>
        <v>0</v>
      </c>
      <c r="D4476" s="3" t="n">
        <f aca="false">Dateneingabe!T4477</f>
        <v>0</v>
      </c>
      <c r="E4476" s="1" t="n">
        <f aca="false">Dateneingabe!E4477</f>
        <v>0</v>
      </c>
      <c r="F4476" s="3" t="n">
        <f aca="false">Dateneingabe!F4477</f>
        <v>0</v>
      </c>
      <c r="G4476" s="16" t="n">
        <f aca="false">Dateneingabe!G4477</f>
        <v>0</v>
      </c>
      <c r="H4476" s="3" t="n">
        <f aca="false">Dateneingabe!H4477</f>
        <v>0</v>
      </c>
      <c r="I4476" s="16" t="n">
        <f aca="false">Dateneingabe!I4477</f>
        <v>0</v>
      </c>
      <c r="J4476" s="1" t="n">
        <f aca="false">Dateneingabe!J4477</f>
        <v>0</v>
      </c>
      <c r="K4476" s="1" t="n">
        <f aca="false">Dateneingabe!K4477</f>
        <v>0</v>
      </c>
      <c r="L4476" s="1" t="n">
        <f aca="false">Dateneingabe!L4477</f>
        <v>0</v>
      </c>
    </row>
    <row r="4477" customFormat="false" ht="12.75" hidden="false" customHeight="true" outlineLevel="0" collapsed="false">
      <c r="A4477" s="1" t="n">
        <f aca="false">Dateneingabe!A4478</f>
        <v>0</v>
      </c>
      <c r="B4477" s="1" t="n">
        <f aca="false">Dateneingabe!B4478</f>
        <v>0</v>
      </c>
      <c r="C4477" s="15" t="n">
        <f aca="false">Dateneingabe!C4478</f>
        <v>0</v>
      </c>
      <c r="D4477" s="3" t="n">
        <f aca="false">Dateneingabe!T4478</f>
        <v>0</v>
      </c>
      <c r="E4477" s="1" t="n">
        <f aca="false">Dateneingabe!E4478</f>
        <v>0</v>
      </c>
      <c r="F4477" s="3" t="n">
        <f aca="false">Dateneingabe!F4478</f>
        <v>0</v>
      </c>
      <c r="G4477" s="16" t="n">
        <f aca="false">Dateneingabe!G4478</f>
        <v>0</v>
      </c>
      <c r="H4477" s="3" t="n">
        <f aca="false">Dateneingabe!H4478</f>
        <v>0</v>
      </c>
      <c r="I4477" s="16" t="n">
        <f aca="false">Dateneingabe!I4478</f>
        <v>0</v>
      </c>
      <c r="J4477" s="1" t="n">
        <f aca="false">Dateneingabe!J4478</f>
        <v>0</v>
      </c>
      <c r="K4477" s="1" t="n">
        <f aca="false">Dateneingabe!K4478</f>
        <v>0</v>
      </c>
      <c r="L4477" s="1" t="n">
        <f aca="false">Dateneingabe!L4478</f>
        <v>0</v>
      </c>
    </row>
    <row r="4478" customFormat="false" ht="12.75" hidden="false" customHeight="true" outlineLevel="0" collapsed="false">
      <c r="A4478" s="1" t="n">
        <f aca="false">Dateneingabe!A4479</f>
        <v>0</v>
      </c>
      <c r="B4478" s="1" t="n">
        <f aca="false">Dateneingabe!B4479</f>
        <v>0</v>
      </c>
      <c r="C4478" s="15" t="n">
        <f aca="false">Dateneingabe!C4479</f>
        <v>0</v>
      </c>
      <c r="D4478" s="3" t="n">
        <f aca="false">Dateneingabe!T4479</f>
        <v>0</v>
      </c>
      <c r="E4478" s="1" t="n">
        <f aca="false">Dateneingabe!E4479</f>
        <v>0</v>
      </c>
      <c r="F4478" s="3" t="n">
        <f aca="false">Dateneingabe!F4479</f>
        <v>0</v>
      </c>
      <c r="G4478" s="16" t="n">
        <f aca="false">Dateneingabe!G4479</f>
        <v>0</v>
      </c>
      <c r="H4478" s="3" t="n">
        <f aca="false">Dateneingabe!H4479</f>
        <v>0</v>
      </c>
      <c r="I4478" s="16" t="n">
        <f aca="false">Dateneingabe!I4479</f>
        <v>0</v>
      </c>
      <c r="J4478" s="1" t="n">
        <f aca="false">Dateneingabe!J4479</f>
        <v>0</v>
      </c>
      <c r="K4478" s="1" t="n">
        <f aca="false">Dateneingabe!K4479</f>
        <v>0</v>
      </c>
      <c r="L4478" s="1" t="n">
        <f aca="false">Dateneingabe!L4479</f>
        <v>0</v>
      </c>
    </row>
    <row r="4479" customFormat="false" ht="12.75" hidden="false" customHeight="true" outlineLevel="0" collapsed="false">
      <c r="A4479" s="1" t="n">
        <f aca="false">Dateneingabe!A4480</f>
        <v>0</v>
      </c>
      <c r="B4479" s="1" t="n">
        <f aca="false">Dateneingabe!B4480</f>
        <v>0</v>
      </c>
      <c r="C4479" s="15" t="n">
        <f aca="false">Dateneingabe!C4480</f>
        <v>0</v>
      </c>
      <c r="D4479" s="3" t="n">
        <f aca="false">Dateneingabe!T4480</f>
        <v>0</v>
      </c>
      <c r="E4479" s="1" t="n">
        <f aca="false">Dateneingabe!E4480</f>
        <v>0</v>
      </c>
      <c r="F4479" s="3" t="n">
        <f aca="false">Dateneingabe!F4480</f>
        <v>0</v>
      </c>
      <c r="G4479" s="16" t="n">
        <f aca="false">Dateneingabe!G4480</f>
        <v>0</v>
      </c>
      <c r="H4479" s="3" t="n">
        <f aca="false">Dateneingabe!H4480</f>
        <v>0</v>
      </c>
      <c r="I4479" s="16" t="n">
        <f aca="false">Dateneingabe!I4480</f>
        <v>0</v>
      </c>
      <c r="J4479" s="1" t="n">
        <f aca="false">Dateneingabe!J4480</f>
        <v>0</v>
      </c>
      <c r="K4479" s="1" t="n">
        <f aca="false">Dateneingabe!K4480</f>
        <v>0</v>
      </c>
      <c r="L4479" s="1" t="n">
        <f aca="false">Dateneingabe!L4480</f>
        <v>0</v>
      </c>
    </row>
    <row r="4480" customFormat="false" ht="12.75" hidden="false" customHeight="true" outlineLevel="0" collapsed="false">
      <c r="A4480" s="1" t="n">
        <f aca="false">Dateneingabe!A4481</f>
        <v>0</v>
      </c>
      <c r="B4480" s="1" t="n">
        <f aca="false">Dateneingabe!B4481</f>
        <v>0</v>
      </c>
      <c r="C4480" s="15" t="n">
        <f aca="false">Dateneingabe!C4481</f>
        <v>0</v>
      </c>
      <c r="D4480" s="3" t="n">
        <f aca="false">Dateneingabe!T4481</f>
        <v>0</v>
      </c>
      <c r="E4480" s="1" t="n">
        <f aca="false">Dateneingabe!E4481</f>
        <v>0</v>
      </c>
      <c r="F4480" s="3" t="n">
        <f aca="false">Dateneingabe!F4481</f>
        <v>0</v>
      </c>
      <c r="G4480" s="16" t="n">
        <f aca="false">Dateneingabe!G4481</f>
        <v>0</v>
      </c>
      <c r="H4480" s="3" t="n">
        <f aca="false">Dateneingabe!H4481</f>
        <v>0</v>
      </c>
      <c r="I4480" s="16" t="n">
        <f aca="false">Dateneingabe!I4481</f>
        <v>0</v>
      </c>
      <c r="J4480" s="1" t="n">
        <f aca="false">Dateneingabe!J4481</f>
        <v>0</v>
      </c>
      <c r="K4480" s="1" t="n">
        <f aca="false">Dateneingabe!K4481</f>
        <v>0</v>
      </c>
      <c r="L4480" s="1" t="n">
        <f aca="false">Dateneingabe!L4481</f>
        <v>0</v>
      </c>
    </row>
    <row r="4481" customFormat="false" ht="12.75" hidden="false" customHeight="true" outlineLevel="0" collapsed="false">
      <c r="A4481" s="1" t="n">
        <f aca="false">Dateneingabe!A4482</f>
        <v>0</v>
      </c>
      <c r="B4481" s="1" t="n">
        <f aca="false">Dateneingabe!B4482</f>
        <v>0</v>
      </c>
      <c r="C4481" s="15" t="n">
        <f aca="false">Dateneingabe!C4482</f>
        <v>0</v>
      </c>
      <c r="D4481" s="3" t="n">
        <f aca="false">Dateneingabe!T4482</f>
        <v>0</v>
      </c>
      <c r="E4481" s="1" t="n">
        <f aca="false">Dateneingabe!E4482</f>
        <v>0</v>
      </c>
      <c r="F4481" s="3" t="n">
        <f aca="false">Dateneingabe!F4482</f>
        <v>0</v>
      </c>
      <c r="G4481" s="16" t="n">
        <f aca="false">Dateneingabe!G4482</f>
        <v>0</v>
      </c>
      <c r="H4481" s="3" t="n">
        <f aca="false">Dateneingabe!H4482</f>
        <v>0</v>
      </c>
      <c r="I4481" s="16" t="n">
        <f aca="false">Dateneingabe!I4482</f>
        <v>0</v>
      </c>
      <c r="J4481" s="1" t="n">
        <f aca="false">Dateneingabe!J4482</f>
        <v>0</v>
      </c>
      <c r="K4481" s="1" t="n">
        <f aca="false">Dateneingabe!K4482</f>
        <v>0</v>
      </c>
      <c r="L4481" s="1" t="n">
        <f aca="false">Dateneingabe!L4482</f>
        <v>0</v>
      </c>
    </row>
    <row r="4482" customFormat="false" ht="12.75" hidden="false" customHeight="true" outlineLevel="0" collapsed="false">
      <c r="A4482" s="1" t="n">
        <f aca="false">Dateneingabe!A4483</f>
        <v>0</v>
      </c>
      <c r="B4482" s="1" t="n">
        <f aca="false">Dateneingabe!B4483</f>
        <v>0</v>
      </c>
      <c r="C4482" s="15" t="n">
        <f aca="false">Dateneingabe!C4483</f>
        <v>0</v>
      </c>
      <c r="D4482" s="3" t="n">
        <f aca="false">Dateneingabe!T4483</f>
        <v>0</v>
      </c>
      <c r="E4482" s="1" t="n">
        <f aca="false">Dateneingabe!E4483</f>
        <v>0</v>
      </c>
      <c r="F4482" s="3" t="n">
        <f aca="false">Dateneingabe!F4483</f>
        <v>0</v>
      </c>
      <c r="G4482" s="16" t="n">
        <f aca="false">Dateneingabe!G4483</f>
        <v>0</v>
      </c>
      <c r="H4482" s="3" t="n">
        <f aca="false">Dateneingabe!H4483</f>
        <v>0</v>
      </c>
      <c r="I4482" s="16" t="n">
        <f aca="false">Dateneingabe!I4483</f>
        <v>0</v>
      </c>
      <c r="J4482" s="1" t="n">
        <f aca="false">Dateneingabe!J4483</f>
        <v>0</v>
      </c>
      <c r="K4482" s="1" t="n">
        <f aca="false">Dateneingabe!K4483</f>
        <v>0</v>
      </c>
      <c r="L4482" s="1" t="n">
        <f aca="false">Dateneingabe!L4483</f>
        <v>0</v>
      </c>
    </row>
    <row r="4483" customFormat="false" ht="12.75" hidden="false" customHeight="true" outlineLevel="0" collapsed="false">
      <c r="A4483" s="1" t="n">
        <f aca="false">Dateneingabe!A4484</f>
        <v>0</v>
      </c>
      <c r="B4483" s="1" t="n">
        <f aca="false">Dateneingabe!B4484</f>
        <v>0</v>
      </c>
      <c r="C4483" s="15" t="n">
        <f aca="false">Dateneingabe!C4484</f>
        <v>0</v>
      </c>
      <c r="D4483" s="3" t="n">
        <f aca="false">Dateneingabe!T4484</f>
        <v>0</v>
      </c>
      <c r="E4483" s="1" t="n">
        <f aca="false">Dateneingabe!E4484</f>
        <v>0</v>
      </c>
      <c r="F4483" s="3" t="n">
        <f aca="false">Dateneingabe!F4484</f>
        <v>0</v>
      </c>
      <c r="G4483" s="16" t="n">
        <f aca="false">Dateneingabe!G4484</f>
        <v>0</v>
      </c>
      <c r="H4483" s="3" t="n">
        <f aca="false">Dateneingabe!H4484</f>
        <v>0</v>
      </c>
      <c r="I4483" s="16" t="n">
        <f aca="false">Dateneingabe!I4484</f>
        <v>0</v>
      </c>
      <c r="J4483" s="1" t="n">
        <f aca="false">Dateneingabe!J4484</f>
        <v>0</v>
      </c>
      <c r="K4483" s="1" t="n">
        <f aca="false">Dateneingabe!K4484</f>
        <v>0</v>
      </c>
      <c r="L4483" s="1" t="n">
        <f aca="false">Dateneingabe!L4484</f>
        <v>0</v>
      </c>
    </row>
    <row r="4484" customFormat="false" ht="12.75" hidden="false" customHeight="true" outlineLevel="0" collapsed="false">
      <c r="A4484" s="1" t="n">
        <f aca="false">Dateneingabe!A4485</f>
        <v>0</v>
      </c>
      <c r="B4484" s="1" t="n">
        <f aca="false">Dateneingabe!B4485</f>
        <v>0</v>
      </c>
      <c r="C4484" s="15" t="n">
        <f aca="false">Dateneingabe!C4485</f>
        <v>0</v>
      </c>
      <c r="D4484" s="3" t="n">
        <f aca="false">Dateneingabe!T4485</f>
        <v>0</v>
      </c>
      <c r="E4484" s="1" t="n">
        <f aca="false">Dateneingabe!E4485</f>
        <v>0</v>
      </c>
      <c r="F4484" s="3" t="n">
        <f aca="false">Dateneingabe!F4485</f>
        <v>0</v>
      </c>
      <c r="G4484" s="16" t="n">
        <f aca="false">Dateneingabe!G4485</f>
        <v>0</v>
      </c>
      <c r="H4484" s="3" t="n">
        <f aca="false">Dateneingabe!H4485</f>
        <v>0</v>
      </c>
      <c r="I4484" s="16" t="n">
        <f aca="false">Dateneingabe!I4485</f>
        <v>0</v>
      </c>
      <c r="J4484" s="1" t="n">
        <f aca="false">Dateneingabe!J4485</f>
        <v>0</v>
      </c>
      <c r="K4484" s="1" t="n">
        <f aca="false">Dateneingabe!K4485</f>
        <v>0</v>
      </c>
      <c r="L4484" s="1" t="n">
        <f aca="false">Dateneingabe!L4485</f>
        <v>0</v>
      </c>
    </row>
    <row r="4485" customFormat="false" ht="12.75" hidden="false" customHeight="true" outlineLevel="0" collapsed="false">
      <c r="A4485" s="1" t="n">
        <f aca="false">Dateneingabe!A4486</f>
        <v>0</v>
      </c>
      <c r="B4485" s="1" t="n">
        <f aca="false">Dateneingabe!B4486</f>
        <v>0</v>
      </c>
      <c r="C4485" s="15" t="n">
        <f aca="false">Dateneingabe!C4486</f>
        <v>0</v>
      </c>
      <c r="D4485" s="3" t="n">
        <f aca="false">Dateneingabe!T4486</f>
        <v>0</v>
      </c>
      <c r="E4485" s="1" t="n">
        <f aca="false">Dateneingabe!E4486</f>
        <v>0</v>
      </c>
      <c r="F4485" s="3" t="n">
        <f aca="false">Dateneingabe!F4486</f>
        <v>0</v>
      </c>
      <c r="G4485" s="16" t="n">
        <f aca="false">Dateneingabe!G4486</f>
        <v>0</v>
      </c>
      <c r="H4485" s="3" t="n">
        <f aca="false">Dateneingabe!H4486</f>
        <v>0</v>
      </c>
      <c r="I4485" s="16" t="n">
        <f aca="false">Dateneingabe!I4486</f>
        <v>0</v>
      </c>
      <c r="J4485" s="1" t="n">
        <f aca="false">Dateneingabe!J4486</f>
        <v>0</v>
      </c>
      <c r="K4485" s="1" t="n">
        <f aca="false">Dateneingabe!K4486</f>
        <v>0</v>
      </c>
      <c r="L4485" s="1" t="n">
        <f aca="false">Dateneingabe!L4486</f>
        <v>0</v>
      </c>
    </row>
    <row r="4486" customFormat="false" ht="12.75" hidden="false" customHeight="true" outlineLevel="0" collapsed="false">
      <c r="A4486" s="1" t="n">
        <f aca="false">Dateneingabe!A4487</f>
        <v>0</v>
      </c>
      <c r="B4486" s="1" t="n">
        <f aca="false">Dateneingabe!B4487</f>
        <v>0</v>
      </c>
      <c r="C4486" s="15" t="n">
        <f aca="false">Dateneingabe!C4487</f>
        <v>0</v>
      </c>
      <c r="D4486" s="3" t="n">
        <f aca="false">Dateneingabe!T4487</f>
        <v>0</v>
      </c>
      <c r="E4486" s="1" t="n">
        <f aca="false">Dateneingabe!E4487</f>
        <v>0</v>
      </c>
      <c r="F4486" s="3" t="n">
        <f aca="false">Dateneingabe!F4487</f>
        <v>0</v>
      </c>
      <c r="G4486" s="16" t="n">
        <f aca="false">Dateneingabe!G4487</f>
        <v>0</v>
      </c>
      <c r="H4486" s="3" t="n">
        <f aca="false">Dateneingabe!H4487</f>
        <v>0</v>
      </c>
      <c r="I4486" s="16" t="n">
        <f aca="false">Dateneingabe!I4487</f>
        <v>0</v>
      </c>
      <c r="J4486" s="1" t="n">
        <f aca="false">Dateneingabe!J4487</f>
        <v>0</v>
      </c>
      <c r="K4486" s="1" t="n">
        <f aca="false">Dateneingabe!K4487</f>
        <v>0</v>
      </c>
      <c r="L4486" s="1" t="n">
        <f aca="false">Dateneingabe!L4487</f>
        <v>0</v>
      </c>
    </row>
    <row r="4487" customFormat="false" ht="12.75" hidden="false" customHeight="true" outlineLevel="0" collapsed="false">
      <c r="A4487" s="1" t="n">
        <f aca="false">Dateneingabe!A4488</f>
        <v>0</v>
      </c>
      <c r="B4487" s="1" t="n">
        <f aca="false">Dateneingabe!B4488</f>
        <v>0</v>
      </c>
      <c r="C4487" s="15" t="n">
        <f aca="false">Dateneingabe!C4488</f>
        <v>0</v>
      </c>
      <c r="D4487" s="3" t="n">
        <f aca="false">Dateneingabe!T4488</f>
        <v>0</v>
      </c>
      <c r="E4487" s="1" t="n">
        <f aca="false">Dateneingabe!E4488</f>
        <v>0</v>
      </c>
      <c r="F4487" s="3" t="n">
        <f aca="false">Dateneingabe!F4488</f>
        <v>0</v>
      </c>
      <c r="G4487" s="16" t="n">
        <f aca="false">Dateneingabe!G4488</f>
        <v>0</v>
      </c>
      <c r="H4487" s="3" t="n">
        <f aca="false">Dateneingabe!H4488</f>
        <v>0</v>
      </c>
      <c r="I4487" s="16" t="n">
        <f aca="false">Dateneingabe!I4488</f>
        <v>0</v>
      </c>
      <c r="J4487" s="1" t="n">
        <f aca="false">Dateneingabe!J4488</f>
        <v>0</v>
      </c>
      <c r="K4487" s="1" t="n">
        <f aca="false">Dateneingabe!K4488</f>
        <v>0</v>
      </c>
      <c r="L4487" s="1" t="n">
        <f aca="false">Dateneingabe!L4488</f>
        <v>0</v>
      </c>
    </row>
    <row r="4488" customFormat="false" ht="12.75" hidden="false" customHeight="true" outlineLevel="0" collapsed="false">
      <c r="A4488" s="1" t="n">
        <f aca="false">Dateneingabe!A4489</f>
        <v>0</v>
      </c>
      <c r="B4488" s="1" t="n">
        <f aca="false">Dateneingabe!B4489</f>
        <v>0</v>
      </c>
      <c r="C4488" s="15" t="n">
        <f aca="false">Dateneingabe!C4489</f>
        <v>0</v>
      </c>
      <c r="D4488" s="3" t="n">
        <f aca="false">Dateneingabe!T4489</f>
        <v>0</v>
      </c>
      <c r="E4488" s="1" t="n">
        <f aca="false">Dateneingabe!E4489</f>
        <v>0</v>
      </c>
      <c r="F4488" s="3" t="n">
        <f aca="false">Dateneingabe!F4489</f>
        <v>0</v>
      </c>
      <c r="G4488" s="16" t="n">
        <f aca="false">Dateneingabe!G4489</f>
        <v>0</v>
      </c>
      <c r="H4488" s="3" t="n">
        <f aca="false">Dateneingabe!H4489</f>
        <v>0</v>
      </c>
      <c r="I4488" s="16" t="n">
        <f aca="false">Dateneingabe!I4489</f>
        <v>0</v>
      </c>
      <c r="J4488" s="1" t="n">
        <f aca="false">Dateneingabe!J4489</f>
        <v>0</v>
      </c>
      <c r="K4488" s="1" t="n">
        <f aca="false">Dateneingabe!K4489</f>
        <v>0</v>
      </c>
      <c r="L4488" s="1" t="n">
        <f aca="false">Dateneingabe!L4489</f>
        <v>0</v>
      </c>
    </row>
    <row r="4489" customFormat="false" ht="12.75" hidden="false" customHeight="true" outlineLevel="0" collapsed="false">
      <c r="A4489" s="1" t="n">
        <f aca="false">Dateneingabe!A4490</f>
        <v>0</v>
      </c>
      <c r="B4489" s="1" t="n">
        <f aca="false">Dateneingabe!B4490</f>
        <v>0</v>
      </c>
      <c r="C4489" s="15" t="n">
        <f aca="false">Dateneingabe!C4490</f>
        <v>0</v>
      </c>
      <c r="D4489" s="3" t="n">
        <f aca="false">Dateneingabe!T4490</f>
        <v>0</v>
      </c>
      <c r="E4489" s="1" t="n">
        <f aca="false">Dateneingabe!E4490</f>
        <v>0</v>
      </c>
      <c r="F4489" s="3" t="n">
        <f aca="false">Dateneingabe!F4490</f>
        <v>0</v>
      </c>
      <c r="G4489" s="16" t="n">
        <f aca="false">Dateneingabe!G4490</f>
        <v>0</v>
      </c>
      <c r="H4489" s="3" t="n">
        <f aca="false">Dateneingabe!H4490</f>
        <v>0</v>
      </c>
      <c r="I4489" s="16" t="n">
        <f aca="false">Dateneingabe!I4490</f>
        <v>0</v>
      </c>
      <c r="J4489" s="1" t="n">
        <f aca="false">Dateneingabe!J4490</f>
        <v>0</v>
      </c>
      <c r="K4489" s="1" t="n">
        <f aca="false">Dateneingabe!K4490</f>
        <v>0</v>
      </c>
      <c r="L4489" s="1" t="n">
        <f aca="false">Dateneingabe!L4490</f>
        <v>0</v>
      </c>
    </row>
    <row r="4490" customFormat="false" ht="12.75" hidden="false" customHeight="true" outlineLevel="0" collapsed="false">
      <c r="A4490" s="1" t="n">
        <f aca="false">Dateneingabe!A4491</f>
        <v>0</v>
      </c>
      <c r="B4490" s="1" t="n">
        <f aca="false">Dateneingabe!B4491</f>
        <v>0</v>
      </c>
      <c r="C4490" s="15" t="n">
        <f aca="false">Dateneingabe!C4491</f>
        <v>0</v>
      </c>
      <c r="D4490" s="3" t="n">
        <f aca="false">Dateneingabe!T4491</f>
        <v>0</v>
      </c>
      <c r="E4490" s="1" t="n">
        <f aca="false">Dateneingabe!E4491</f>
        <v>0</v>
      </c>
      <c r="F4490" s="3" t="n">
        <f aca="false">Dateneingabe!F4491</f>
        <v>0</v>
      </c>
      <c r="G4490" s="16" t="n">
        <f aca="false">Dateneingabe!G4491</f>
        <v>0</v>
      </c>
      <c r="H4490" s="3" t="n">
        <f aca="false">Dateneingabe!H4491</f>
        <v>0</v>
      </c>
      <c r="I4490" s="16" t="n">
        <f aca="false">Dateneingabe!I4491</f>
        <v>0</v>
      </c>
      <c r="J4490" s="1" t="n">
        <f aca="false">Dateneingabe!J4491</f>
        <v>0</v>
      </c>
      <c r="K4490" s="1" t="n">
        <f aca="false">Dateneingabe!K4491</f>
        <v>0</v>
      </c>
      <c r="L4490" s="1" t="n">
        <f aca="false">Dateneingabe!L4491</f>
        <v>0</v>
      </c>
    </row>
    <row r="4491" customFormat="false" ht="12.75" hidden="false" customHeight="true" outlineLevel="0" collapsed="false">
      <c r="A4491" s="1" t="n">
        <f aca="false">Dateneingabe!A4492</f>
        <v>0</v>
      </c>
      <c r="B4491" s="1" t="n">
        <f aca="false">Dateneingabe!B4492</f>
        <v>0</v>
      </c>
      <c r="C4491" s="15" t="n">
        <f aca="false">Dateneingabe!C4492</f>
        <v>0</v>
      </c>
      <c r="D4491" s="3" t="n">
        <f aca="false">Dateneingabe!T4492</f>
        <v>0</v>
      </c>
      <c r="E4491" s="1" t="n">
        <f aca="false">Dateneingabe!E4492</f>
        <v>0</v>
      </c>
      <c r="F4491" s="3" t="n">
        <f aca="false">Dateneingabe!F4492</f>
        <v>0</v>
      </c>
      <c r="G4491" s="16" t="n">
        <f aca="false">Dateneingabe!G4492</f>
        <v>0</v>
      </c>
      <c r="H4491" s="3" t="n">
        <f aca="false">Dateneingabe!H4492</f>
        <v>0</v>
      </c>
      <c r="I4491" s="16" t="n">
        <f aca="false">Dateneingabe!I4492</f>
        <v>0</v>
      </c>
      <c r="J4491" s="1" t="n">
        <f aca="false">Dateneingabe!J4492</f>
        <v>0</v>
      </c>
      <c r="K4491" s="1" t="n">
        <f aca="false">Dateneingabe!K4492</f>
        <v>0</v>
      </c>
      <c r="L4491" s="1" t="n">
        <f aca="false">Dateneingabe!L4492</f>
        <v>0</v>
      </c>
    </row>
    <row r="4492" customFormat="false" ht="12.75" hidden="false" customHeight="true" outlineLevel="0" collapsed="false">
      <c r="A4492" s="1" t="n">
        <f aca="false">Dateneingabe!A4493</f>
        <v>0</v>
      </c>
      <c r="B4492" s="1" t="n">
        <f aca="false">Dateneingabe!B4493</f>
        <v>0</v>
      </c>
      <c r="C4492" s="15" t="n">
        <f aca="false">Dateneingabe!C4493</f>
        <v>0</v>
      </c>
      <c r="D4492" s="3" t="n">
        <f aca="false">Dateneingabe!T4493</f>
        <v>0</v>
      </c>
      <c r="E4492" s="1" t="n">
        <f aca="false">Dateneingabe!E4493</f>
        <v>0</v>
      </c>
      <c r="F4492" s="3" t="n">
        <f aca="false">Dateneingabe!F4493</f>
        <v>0</v>
      </c>
      <c r="G4492" s="16" t="n">
        <f aca="false">Dateneingabe!G4493</f>
        <v>0</v>
      </c>
      <c r="H4492" s="3" t="n">
        <f aca="false">Dateneingabe!H4493</f>
        <v>0</v>
      </c>
      <c r="I4492" s="16" t="n">
        <f aca="false">Dateneingabe!I4493</f>
        <v>0</v>
      </c>
      <c r="J4492" s="1" t="n">
        <f aca="false">Dateneingabe!J4493</f>
        <v>0</v>
      </c>
      <c r="K4492" s="1" t="n">
        <f aca="false">Dateneingabe!K4493</f>
        <v>0</v>
      </c>
      <c r="L4492" s="1" t="n">
        <f aca="false">Dateneingabe!L4493</f>
        <v>0</v>
      </c>
    </row>
    <row r="4493" customFormat="false" ht="12.75" hidden="false" customHeight="true" outlineLevel="0" collapsed="false">
      <c r="A4493" s="1" t="n">
        <f aca="false">Dateneingabe!A4494</f>
        <v>0</v>
      </c>
      <c r="B4493" s="1" t="n">
        <f aca="false">Dateneingabe!B4494</f>
        <v>0</v>
      </c>
      <c r="C4493" s="15" t="n">
        <f aca="false">Dateneingabe!C4494</f>
        <v>0</v>
      </c>
      <c r="D4493" s="3" t="n">
        <f aca="false">Dateneingabe!T4494</f>
        <v>0</v>
      </c>
      <c r="E4493" s="1" t="n">
        <f aca="false">Dateneingabe!E4494</f>
        <v>0</v>
      </c>
      <c r="F4493" s="3" t="n">
        <f aca="false">Dateneingabe!F4494</f>
        <v>0</v>
      </c>
      <c r="G4493" s="16" t="n">
        <f aca="false">Dateneingabe!G4494</f>
        <v>0</v>
      </c>
      <c r="H4493" s="3" t="n">
        <f aca="false">Dateneingabe!H4494</f>
        <v>0</v>
      </c>
      <c r="I4493" s="16" t="n">
        <f aca="false">Dateneingabe!I4494</f>
        <v>0</v>
      </c>
      <c r="J4493" s="1" t="n">
        <f aca="false">Dateneingabe!J4494</f>
        <v>0</v>
      </c>
      <c r="K4493" s="1" t="n">
        <f aca="false">Dateneingabe!K4494</f>
        <v>0</v>
      </c>
      <c r="L4493" s="1" t="n">
        <f aca="false">Dateneingabe!L4494</f>
        <v>0</v>
      </c>
    </row>
    <row r="4494" customFormat="false" ht="12.75" hidden="false" customHeight="true" outlineLevel="0" collapsed="false">
      <c r="A4494" s="1" t="n">
        <f aca="false">Dateneingabe!A4495</f>
        <v>0</v>
      </c>
      <c r="B4494" s="1" t="n">
        <f aca="false">Dateneingabe!B4495</f>
        <v>0</v>
      </c>
      <c r="C4494" s="15" t="n">
        <f aca="false">Dateneingabe!C4495</f>
        <v>0</v>
      </c>
      <c r="D4494" s="3" t="n">
        <f aca="false">Dateneingabe!T4495</f>
        <v>0</v>
      </c>
      <c r="E4494" s="1" t="n">
        <f aca="false">Dateneingabe!E4495</f>
        <v>0</v>
      </c>
      <c r="F4494" s="3" t="n">
        <f aca="false">Dateneingabe!F4495</f>
        <v>0</v>
      </c>
      <c r="G4494" s="16" t="n">
        <f aca="false">Dateneingabe!G4495</f>
        <v>0</v>
      </c>
      <c r="H4494" s="3" t="n">
        <f aca="false">Dateneingabe!H4495</f>
        <v>0</v>
      </c>
      <c r="I4494" s="16" t="n">
        <f aca="false">Dateneingabe!I4495</f>
        <v>0</v>
      </c>
      <c r="J4494" s="1" t="n">
        <f aca="false">Dateneingabe!J4495</f>
        <v>0</v>
      </c>
      <c r="K4494" s="1" t="n">
        <f aca="false">Dateneingabe!K4495</f>
        <v>0</v>
      </c>
      <c r="L4494" s="1" t="n">
        <f aca="false">Dateneingabe!L4495</f>
        <v>0</v>
      </c>
    </row>
    <row r="4495" customFormat="false" ht="12.75" hidden="false" customHeight="true" outlineLevel="0" collapsed="false">
      <c r="A4495" s="1" t="n">
        <f aca="false">Dateneingabe!A4496</f>
        <v>0</v>
      </c>
      <c r="B4495" s="1" t="n">
        <f aca="false">Dateneingabe!B4496</f>
        <v>0</v>
      </c>
      <c r="C4495" s="15" t="n">
        <f aca="false">Dateneingabe!C4496</f>
        <v>0</v>
      </c>
      <c r="D4495" s="3" t="n">
        <f aca="false">Dateneingabe!T4496</f>
        <v>0</v>
      </c>
      <c r="E4495" s="1" t="n">
        <f aca="false">Dateneingabe!E4496</f>
        <v>0</v>
      </c>
      <c r="F4495" s="3" t="n">
        <f aca="false">Dateneingabe!F4496</f>
        <v>0</v>
      </c>
      <c r="G4495" s="16" t="n">
        <f aca="false">Dateneingabe!G4496</f>
        <v>0</v>
      </c>
      <c r="H4495" s="3" t="n">
        <f aca="false">Dateneingabe!H4496</f>
        <v>0</v>
      </c>
      <c r="I4495" s="16" t="n">
        <f aca="false">Dateneingabe!I4496</f>
        <v>0</v>
      </c>
      <c r="J4495" s="1" t="n">
        <f aca="false">Dateneingabe!J4496</f>
        <v>0</v>
      </c>
      <c r="K4495" s="1" t="n">
        <f aca="false">Dateneingabe!K4496</f>
        <v>0</v>
      </c>
      <c r="L4495" s="1" t="n">
        <f aca="false">Dateneingabe!L4496</f>
        <v>0</v>
      </c>
    </row>
    <row r="4496" customFormat="false" ht="12.75" hidden="false" customHeight="true" outlineLevel="0" collapsed="false">
      <c r="A4496" s="1" t="n">
        <f aca="false">Dateneingabe!A4497</f>
        <v>0</v>
      </c>
      <c r="B4496" s="1" t="n">
        <f aca="false">Dateneingabe!B4497</f>
        <v>0</v>
      </c>
      <c r="C4496" s="15" t="n">
        <f aca="false">Dateneingabe!C4497</f>
        <v>0</v>
      </c>
      <c r="D4496" s="3" t="n">
        <f aca="false">Dateneingabe!T4497</f>
        <v>0</v>
      </c>
      <c r="E4496" s="1" t="n">
        <f aca="false">Dateneingabe!E4497</f>
        <v>0</v>
      </c>
      <c r="F4496" s="3" t="n">
        <f aca="false">Dateneingabe!F4497</f>
        <v>0</v>
      </c>
      <c r="G4496" s="16" t="n">
        <f aca="false">Dateneingabe!G4497</f>
        <v>0</v>
      </c>
      <c r="H4496" s="3" t="n">
        <f aca="false">Dateneingabe!H4497</f>
        <v>0</v>
      </c>
      <c r="I4496" s="16" t="n">
        <f aca="false">Dateneingabe!I4497</f>
        <v>0</v>
      </c>
      <c r="J4496" s="1" t="n">
        <f aca="false">Dateneingabe!J4497</f>
        <v>0</v>
      </c>
      <c r="K4496" s="1" t="n">
        <f aca="false">Dateneingabe!K4497</f>
        <v>0</v>
      </c>
      <c r="L4496" s="1" t="n">
        <f aca="false">Dateneingabe!L4497</f>
        <v>0</v>
      </c>
    </row>
    <row r="4497" customFormat="false" ht="12.75" hidden="false" customHeight="true" outlineLevel="0" collapsed="false">
      <c r="A4497" s="1" t="n">
        <f aca="false">Dateneingabe!A4498</f>
        <v>0</v>
      </c>
      <c r="B4497" s="1" t="n">
        <f aca="false">Dateneingabe!B4498</f>
        <v>0</v>
      </c>
      <c r="C4497" s="15" t="n">
        <f aca="false">Dateneingabe!C4498</f>
        <v>0</v>
      </c>
      <c r="D4497" s="3" t="n">
        <f aca="false">Dateneingabe!T4498</f>
        <v>0</v>
      </c>
      <c r="E4497" s="1" t="n">
        <f aca="false">Dateneingabe!E4498</f>
        <v>0</v>
      </c>
      <c r="F4497" s="3" t="n">
        <f aca="false">Dateneingabe!F4498</f>
        <v>0</v>
      </c>
      <c r="G4497" s="16" t="n">
        <f aca="false">Dateneingabe!G4498</f>
        <v>0</v>
      </c>
      <c r="H4497" s="3" t="n">
        <f aca="false">Dateneingabe!H4498</f>
        <v>0</v>
      </c>
      <c r="I4497" s="16" t="n">
        <f aca="false">Dateneingabe!I4498</f>
        <v>0</v>
      </c>
      <c r="J4497" s="1" t="n">
        <f aca="false">Dateneingabe!J4498</f>
        <v>0</v>
      </c>
      <c r="K4497" s="1" t="n">
        <f aca="false">Dateneingabe!K4498</f>
        <v>0</v>
      </c>
      <c r="L4497" s="1" t="n">
        <f aca="false">Dateneingabe!L4498</f>
        <v>0</v>
      </c>
    </row>
    <row r="4498" customFormat="false" ht="12.75" hidden="false" customHeight="true" outlineLevel="0" collapsed="false">
      <c r="A4498" s="1" t="n">
        <f aca="false">Dateneingabe!A4499</f>
        <v>0</v>
      </c>
      <c r="B4498" s="1" t="n">
        <f aca="false">Dateneingabe!B4499</f>
        <v>0</v>
      </c>
      <c r="C4498" s="15" t="n">
        <f aca="false">Dateneingabe!C4499</f>
        <v>0</v>
      </c>
      <c r="D4498" s="3" t="n">
        <f aca="false">Dateneingabe!T4499</f>
        <v>0</v>
      </c>
      <c r="E4498" s="1" t="n">
        <f aca="false">Dateneingabe!E4499</f>
        <v>0</v>
      </c>
      <c r="F4498" s="3" t="n">
        <f aca="false">Dateneingabe!F4499</f>
        <v>0</v>
      </c>
      <c r="G4498" s="16" t="n">
        <f aca="false">Dateneingabe!G4499</f>
        <v>0</v>
      </c>
      <c r="H4498" s="3" t="n">
        <f aca="false">Dateneingabe!H4499</f>
        <v>0</v>
      </c>
      <c r="I4498" s="16" t="n">
        <f aca="false">Dateneingabe!I4499</f>
        <v>0</v>
      </c>
      <c r="J4498" s="1" t="n">
        <f aca="false">Dateneingabe!J4499</f>
        <v>0</v>
      </c>
      <c r="K4498" s="1" t="n">
        <f aca="false">Dateneingabe!K4499</f>
        <v>0</v>
      </c>
      <c r="L4498" s="1" t="n">
        <f aca="false">Dateneingabe!L4499</f>
        <v>0</v>
      </c>
    </row>
    <row r="4499" customFormat="false" ht="12.75" hidden="false" customHeight="true" outlineLevel="0" collapsed="false">
      <c r="A4499" s="1" t="n">
        <f aca="false">Dateneingabe!A4500</f>
        <v>0</v>
      </c>
      <c r="B4499" s="1" t="n">
        <f aca="false">Dateneingabe!B4500</f>
        <v>0</v>
      </c>
      <c r="C4499" s="15" t="n">
        <f aca="false">Dateneingabe!C4500</f>
        <v>0</v>
      </c>
      <c r="D4499" s="3" t="n">
        <f aca="false">Dateneingabe!T4500</f>
        <v>0</v>
      </c>
      <c r="E4499" s="1" t="n">
        <f aca="false">Dateneingabe!E4500</f>
        <v>0</v>
      </c>
      <c r="F4499" s="3" t="n">
        <f aca="false">Dateneingabe!F4500</f>
        <v>0</v>
      </c>
      <c r="G4499" s="16" t="n">
        <f aca="false">Dateneingabe!G4500</f>
        <v>0</v>
      </c>
      <c r="H4499" s="3" t="n">
        <f aca="false">Dateneingabe!H4500</f>
        <v>0</v>
      </c>
      <c r="I4499" s="16" t="n">
        <f aca="false">Dateneingabe!I4500</f>
        <v>0</v>
      </c>
      <c r="J4499" s="1" t="n">
        <f aca="false">Dateneingabe!J4500</f>
        <v>0</v>
      </c>
      <c r="K4499" s="1" t="n">
        <f aca="false">Dateneingabe!K4500</f>
        <v>0</v>
      </c>
      <c r="L4499" s="1" t="n">
        <f aca="false">Dateneingabe!L4500</f>
        <v>0</v>
      </c>
    </row>
    <row r="4500" customFormat="false" ht="12.75" hidden="false" customHeight="true" outlineLevel="0" collapsed="false">
      <c r="A4500" s="1" t="n">
        <f aca="false">Dateneingabe!A4501</f>
        <v>0</v>
      </c>
      <c r="B4500" s="1" t="n">
        <f aca="false">Dateneingabe!B4501</f>
        <v>0</v>
      </c>
      <c r="C4500" s="15" t="n">
        <f aca="false">Dateneingabe!C4501</f>
        <v>0</v>
      </c>
      <c r="D4500" s="3" t="n">
        <f aca="false">Dateneingabe!T4501</f>
        <v>0</v>
      </c>
      <c r="E4500" s="1" t="n">
        <f aca="false">Dateneingabe!E4501</f>
        <v>0</v>
      </c>
      <c r="F4500" s="3" t="n">
        <f aca="false">Dateneingabe!F4501</f>
        <v>0</v>
      </c>
      <c r="G4500" s="16" t="n">
        <f aca="false">Dateneingabe!G4501</f>
        <v>0</v>
      </c>
      <c r="H4500" s="3" t="n">
        <f aca="false">Dateneingabe!H4501</f>
        <v>0</v>
      </c>
      <c r="I4500" s="16" t="n">
        <f aca="false">Dateneingabe!I4501</f>
        <v>0</v>
      </c>
      <c r="J4500" s="1" t="n">
        <f aca="false">Dateneingabe!J4501</f>
        <v>0</v>
      </c>
      <c r="K4500" s="1" t="n">
        <f aca="false">Dateneingabe!K4501</f>
        <v>0</v>
      </c>
      <c r="L4500" s="1" t="n">
        <f aca="false">Dateneingabe!L4501</f>
        <v>0</v>
      </c>
    </row>
    <row r="4501" customFormat="false" ht="12.75" hidden="false" customHeight="true" outlineLevel="0" collapsed="false">
      <c r="A4501" s="1" t="n">
        <f aca="false">Dateneingabe!A4502</f>
        <v>0</v>
      </c>
      <c r="B4501" s="1" t="n">
        <f aca="false">Dateneingabe!B4502</f>
        <v>0</v>
      </c>
      <c r="C4501" s="15" t="n">
        <f aca="false">Dateneingabe!C4502</f>
        <v>0</v>
      </c>
      <c r="D4501" s="3" t="n">
        <f aca="false">Dateneingabe!T4502</f>
        <v>0</v>
      </c>
      <c r="E4501" s="1" t="n">
        <f aca="false">Dateneingabe!E4502</f>
        <v>0</v>
      </c>
      <c r="F4501" s="3" t="n">
        <f aca="false">Dateneingabe!F4502</f>
        <v>0</v>
      </c>
      <c r="G4501" s="16" t="n">
        <f aca="false">Dateneingabe!G4502</f>
        <v>0</v>
      </c>
      <c r="H4501" s="3" t="n">
        <f aca="false">Dateneingabe!H4502</f>
        <v>0</v>
      </c>
      <c r="I4501" s="16" t="n">
        <f aca="false">Dateneingabe!I4502</f>
        <v>0</v>
      </c>
      <c r="J4501" s="1" t="n">
        <f aca="false">Dateneingabe!J4502</f>
        <v>0</v>
      </c>
      <c r="K4501" s="1" t="n">
        <f aca="false">Dateneingabe!K4502</f>
        <v>0</v>
      </c>
      <c r="L4501" s="1" t="n">
        <f aca="false">Dateneingabe!L4502</f>
        <v>0</v>
      </c>
    </row>
    <row r="4502" customFormat="false" ht="12.75" hidden="false" customHeight="true" outlineLevel="0" collapsed="false">
      <c r="A4502" s="1" t="n">
        <f aca="false">Dateneingabe!A4503</f>
        <v>0</v>
      </c>
      <c r="B4502" s="1" t="n">
        <f aca="false">Dateneingabe!B4503</f>
        <v>0</v>
      </c>
      <c r="C4502" s="15" t="n">
        <f aca="false">Dateneingabe!C4503</f>
        <v>0</v>
      </c>
      <c r="D4502" s="3" t="n">
        <f aca="false">Dateneingabe!T4503</f>
        <v>0</v>
      </c>
      <c r="E4502" s="1" t="n">
        <f aca="false">Dateneingabe!E4503</f>
        <v>0</v>
      </c>
      <c r="F4502" s="3" t="n">
        <f aca="false">Dateneingabe!F4503</f>
        <v>0</v>
      </c>
      <c r="G4502" s="16" t="n">
        <f aca="false">Dateneingabe!G4503</f>
        <v>0</v>
      </c>
      <c r="H4502" s="3" t="n">
        <f aca="false">Dateneingabe!H4503</f>
        <v>0</v>
      </c>
      <c r="I4502" s="16" t="n">
        <f aca="false">Dateneingabe!I4503</f>
        <v>0</v>
      </c>
      <c r="J4502" s="1" t="n">
        <f aca="false">Dateneingabe!J4503</f>
        <v>0</v>
      </c>
      <c r="K4502" s="1" t="n">
        <f aca="false">Dateneingabe!K4503</f>
        <v>0</v>
      </c>
      <c r="L4502" s="1" t="n">
        <f aca="false">Dateneingabe!L4503</f>
        <v>0</v>
      </c>
    </row>
    <row r="4503" customFormat="false" ht="12.75" hidden="false" customHeight="true" outlineLevel="0" collapsed="false">
      <c r="A4503" s="1" t="n">
        <f aca="false">Dateneingabe!A4504</f>
        <v>0</v>
      </c>
      <c r="B4503" s="1" t="n">
        <f aca="false">Dateneingabe!B4504</f>
        <v>0</v>
      </c>
      <c r="C4503" s="15" t="n">
        <f aca="false">Dateneingabe!C4504</f>
        <v>0</v>
      </c>
      <c r="D4503" s="3" t="n">
        <f aca="false">Dateneingabe!T4504</f>
        <v>0</v>
      </c>
      <c r="E4503" s="1" t="n">
        <f aca="false">Dateneingabe!E4504</f>
        <v>0</v>
      </c>
      <c r="F4503" s="3" t="n">
        <f aca="false">Dateneingabe!F4504</f>
        <v>0</v>
      </c>
      <c r="G4503" s="16" t="n">
        <f aca="false">Dateneingabe!G4504</f>
        <v>0</v>
      </c>
      <c r="H4503" s="3" t="n">
        <f aca="false">Dateneingabe!H4504</f>
        <v>0</v>
      </c>
      <c r="I4503" s="16" t="n">
        <f aca="false">Dateneingabe!I4504</f>
        <v>0</v>
      </c>
      <c r="J4503" s="1" t="n">
        <f aca="false">Dateneingabe!J4504</f>
        <v>0</v>
      </c>
      <c r="K4503" s="1" t="n">
        <f aca="false">Dateneingabe!K4504</f>
        <v>0</v>
      </c>
      <c r="L4503" s="1" t="n">
        <f aca="false">Dateneingabe!L4504</f>
        <v>0</v>
      </c>
    </row>
    <row r="4504" customFormat="false" ht="12.75" hidden="false" customHeight="true" outlineLevel="0" collapsed="false">
      <c r="A4504" s="1" t="n">
        <f aca="false">Dateneingabe!A4505</f>
        <v>0</v>
      </c>
      <c r="B4504" s="1" t="n">
        <f aca="false">Dateneingabe!B4505</f>
        <v>0</v>
      </c>
      <c r="C4504" s="15" t="n">
        <f aca="false">Dateneingabe!C4505</f>
        <v>0</v>
      </c>
      <c r="D4504" s="3" t="n">
        <f aca="false">Dateneingabe!T4505</f>
        <v>0</v>
      </c>
      <c r="E4504" s="1" t="n">
        <f aca="false">Dateneingabe!E4505</f>
        <v>0</v>
      </c>
      <c r="F4504" s="3" t="n">
        <f aca="false">Dateneingabe!F4505</f>
        <v>0</v>
      </c>
      <c r="G4504" s="16" t="n">
        <f aca="false">Dateneingabe!G4505</f>
        <v>0</v>
      </c>
      <c r="H4504" s="3" t="n">
        <f aca="false">Dateneingabe!H4505</f>
        <v>0</v>
      </c>
      <c r="I4504" s="16" t="n">
        <f aca="false">Dateneingabe!I4505</f>
        <v>0</v>
      </c>
      <c r="J4504" s="1" t="n">
        <f aca="false">Dateneingabe!J4505</f>
        <v>0</v>
      </c>
      <c r="K4504" s="1" t="n">
        <f aca="false">Dateneingabe!K4505</f>
        <v>0</v>
      </c>
      <c r="L4504" s="1" t="n">
        <f aca="false">Dateneingabe!L4505</f>
        <v>0</v>
      </c>
    </row>
    <row r="4505" customFormat="false" ht="12.75" hidden="false" customHeight="true" outlineLevel="0" collapsed="false">
      <c r="A4505" s="1" t="n">
        <f aca="false">Dateneingabe!A4506</f>
        <v>0</v>
      </c>
      <c r="B4505" s="1" t="n">
        <f aca="false">Dateneingabe!B4506</f>
        <v>0</v>
      </c>
      <c r="C4505" s="15" t="n">
        <f aca="false">Dateneingabe!C4506</f>
        <v>0</v>
      </c>
      <c r="D4505" s="3" t="n">
        <f aca="false">Dateneingabe!T4506</f>
        <v>0</v>
      </c>
      <c r="E4505" s="1" t="n">
        <f aca="false">Dateneingabe!E4506</f>
        <v>0</v>
      </c>
      <c r="F4505" s="3" t="n">
        <f aca="false">Dateneingabe!F4506</f>
        <v>0</v>
      </c>
      <c r="G4505" s="16" t="n">
        <f aca="false">Dateneingabe!G4506</f>
        <v>0</v>
      </c>
      <c r="H4505" s="3" t="n">
        <f aca="false">Dateneingabe!H4506</f>
        <v>0</v>
      </c>
      <c r="I4505" s="16" t="n">
        <f aca="false">Dateneingabe!I4506</f>
        <v>0</v>
      </c>
      <c r="J4505" s="1" t="n">
        <f aca="false">Dateneingabe!J4506</f>
        <v>0</v>
      </c>
      <c r="K4505" s="1" t="n">
        <f aca="false">Dateneingabe!K4506</f>
        <v>0</v>
      </c>
      <c r="L4505" s="1" t="n">
        <f aca="false">Dateneingabe!L4506</f>
        <v>0</v>
      </c>
    </row>
    <row r="4506" customFormat="false" ht="12.75" hidden="false" customHeight="true" outlineLevel="0" collapsed="false">
      <c r="A4506" s="1" t="n">
        <f aca="false">Dateneingabe!A4507</f>
        <v>0</v>
      </c>
      <c r="B4506" s="1" t="n">
        <f aca="false">Dateneingabe!B4507</f>
        <v>0</v>
      </c>
      <c r="C4506" s="15" t="n">
        <f aca="false">Dateneingabe!C4507</f>
        <v>0</v>
      </c>
      <c r="D4506" s="3" t="n">
        <f aca="false">Dateneingabe!T4507</f>
        <v>0</v>
      </c>
      <c r="E4506" s="1" t="n">
        <f aca="false">Dateneingabe!E4507</f>
        <v>0</v>
      </c>
      <c r="F4506" s="3" t="n">
        <f aca="false">Dateneingabe!F4507</f>
        <v>0</v>
      </c>
      <c r="G4506" s="16" t="n">
        <f aca="false">Dateneingabe!G4507</f>
        <v>0</v>
      </c>
      <c r="H4506" s="3" t="n">
        <f aca="false">Dateneingabe!H4507</f>
        <v>0</v>
      </c>
      <c r="I4506" s="16" t="n">
        <f aca="false">Dateneingabe!I4507</f>
        <v>0</v>
      </c>
      <c r="J4506" s="1" t="n">
        <f aca="false">Dateneingabe!J4507</f>
        <v>0</v>
      </c>
      <c r="K4506" s="1" t="n">
        <f aca="false">Dateneingabe!K4507</f>
        <v>0</v>
      </c>
      <c r="L4506" s="1" t="n">
        <f aca="false">Dateneingabe!L4507</f>
        <v>0</v>
      </c>
    </row>
    <row r="4507" customFormat="false" ht="12.75" hidden="false" customHeight="true" outlineLevel="0" collapsed="false">
      <c r="A4507" s="1" t="n">
        <f aca="false">Dateneingabe!A4508</f>
        <v>0</v>
      </c>
      <c r="B4507" s="1" t="n">
        <f aca="false">Dateneingabe!B4508</f>
        <v>0</v>
      </c>
      <c r="C4507" s="15" t="n">
        <f aca="false">Dateneingabe!C4508</f>
        <v>0</v>
      </c>
      <c r="D4507" s="3" t="n">
        <f aca="false">Dateneingabe!T4508</f>
        <v>0</v>
      </c>
      <c r="E4507" s="1" t="n">
        <f aca="false">Dateneingabe!E4508</f>
        <v>0</v>
      </c>
      <c r="F4507" s="3" t="n">
        <f aca="false">Dateneingabe!F4508</f>
        <v>0</v>
      </c>
      <c r="G4507" s="16" t="n">
        <f aca="false">Dateneingabe!G4508</f>
        <v>0</v>
      </c>
      <c r="H4507" s="3" t="n">
        <f aca="false">Dateneingabe!H4508</f>
        <v>0</v>
      </c>
      <c r="I4507" s="16" t="n">
        <f aca="false">Dateneingabe!I4508</f>
        <v>0</v>
      </c>
      <c r="J4507" s="1" t="n">
        <f aca="false">Dateneingabe!J4508</f>
        <v>0</v>
      </c>
      <c r="K4507" s="1" t="n">
        <f aca="false">Dateneingabe!K4508</f>
        <v>0</v>
      </c>
      <c r="L4507" s="1" t="n">
        <f aca="false">Dateneingabe!L4508</f>
        <v>0</v>
      </c>
    </row>
    <row r="4508" customFormat="false" ht="12.75" hidden="false" customHeight="true" outlineLevel="0" collapsed="false">
      <c r="A4508" s="1" t="n">
        <f aca="false">Dateneingabe!A4509</f>
        <v>0</v>
      </c>
      <c r="B4508" s="1" t="n">
        <f aca="false">Dateneingabe!B4509</f>
        <v>0</v>
      </c>
      <c r="C4508" s="15" t="n">
        <f aca="false">Dateneingabe!C4509</f>
        <v>0</v>
      </c>
      <c r="D4508" s="3" t="n">
        <f aca="false">Dateneingabe!T4509</f>
        <v>0</v>
      </c>
      <c r="E4508" s="1" t="n">
        <f aca="false">Dateneingabe!E4509</f>
        <v>0</v>
      </c>
      <c r="F4508" s="3" t="n">
        <f aca="false">Dateneingabe!F4509</f>
        <v>0</v>
      </c>
      <c r="G4508" s="16" t="n">
        <f aca="false">Dateneingabe!G4509</f>
        <v>0</v>
      </c>
      <c r="H4508" s="3" t="n">
        <f aca="false">Dateneingabe!H4509</f>
        <v>0</v>
      </c>
      <c r="I4508" s="16" t="n">
        <f aca="false">Dateneingabe!I4509</f>
        <v>0</v>
      </c>
      <c r="J4508" s="1" t="n">
        <f aca="false">Dateneingabe!J4509</f>
        <v>0</v>
      </c>
      <c r="K4508" s="1" t="n">
        <f aca="false">Dateneingabe!K4509</f>
        <v>0</v>
      </c>
      <c r="L4508" s="1" t="n">
        <f aca="false">Dateneingabe!L4509</f>
        <v>0</v>
      </c>
    </row>
    <row r="4509" customFormat="false" ht="12.75" hidden="false" customHeight="true" outlineLevel="0" collapsed="false">
      <c r="A4509" s="1" t="n">
        <f aca="false">Dateneingabe!A4510</f>
        <v>0</v>
      </c>
      <c r="B4509" s="1" t="n">
        <f aca="false">Dateneingabe!B4510</f>
        <v>0</v>
      </c>
      <c r="C4509" s="15" t="n">
        <f aca="false">Dateneingabe!C4510</f>
        <v>0</v>
      </c>
      <c r="D4509" s="3" t="n">
        <f aca="false">Dateneingabe!T4510</f>
        <v>0</v>
      </c>
      <c r="E4509" s="1" t="n">
        <f aca="false">Dateneingabe!E4510</f>
        <v>0</v>
      </c>
      <c r="F4509" s="3" t="n">
        <f aca="false">Dateneingabe!F4510</f>
        <v>0</v>
      </c>
      <c r="G4509" s="16" t="n">
        <f aca="false">Dateneingabe!G4510</f>
        <v>0</v>
      </c>
      <c r="H4509" s="3" t="n">
        <f aca="false">Dateneingabe!H4510</f>
        <v>0</v>
      </c>
      <c r="I4509" s="16" t="n">
        <f aca="false">Dateneingabe!I4510</f>
        <v>0</v>
      </c>
      <c r="J4509" s="1" t="n">
        <f aca="false">Dateneingabe!J4510</f>
        <v>0</v>
      </c>
      <c r="K4509" s="1" t="n">
        <f aca="false">Dateneingabe!K4510</f>
        <v>0</v>
      </c>
      <c r="L4509" s="1" t="n">
        <f aca="false">Dateneingabe!L4510</f>
        <v>0</v>
      </c>
    </row>
    <row r="4510" customFormat="false" ht="12.75" hidden="false" customHeight="true" outlineLevel="0" collapsed="false">
      <c r="A4510" s="1" t="n">
        <f aca="false">Dateneingabe!A4511</f>
        <v>0</v>
      </c>
      <c r="B4510" s="1" t="n">
        <f aca="false">Dateneingabe!B4511</f>
        <v>0</v>
      </c>
      <c r="C4510" s="15" t="n">
        <f aca="false">Dateneingabe!C4511</f>
        <v>0</v>
      </c>
      <c r="D4510" s="3" t="n">
        <f aca="false">Dateneingabe!T4511</f>
        <v>0</v>
      </c>
      <c r="E4510" s="1" t="n">
        <f aca="false">Dateneingabe!E4511</f>
        <v>0</v>
      </c>
      <c r="F4510" s="3" t="n">
        <f aca="false">Dateneingabe!F4511</f>
        <v>0</v>
      </c>
      <c r="G4510" s="16" t="n">
        <f aca="false">Dateneingabe!G4511</f>
        <v>0</v>
      </c>
      <c r="H4510" s="3" t="n">
        <f aca="false">Dateneingabe!H4511</f>
        <v>0</v>
      </c>
      <c r="I4510" s="16" t="n">
        <f aca="false">Dateneingabe!I4511</f>
        <v>0</v>
      </c>
      <c r="J4510" s="1" t="n">
        <f aca="false">Dateneingabe!J4511</f>
        <v>0</v>
      </c>
      <c r="K4510" s="1" t="n">
        <f aca="false">Dateneingabe!K4511</f>
        <v>0</v>
      </c>
      <c r="L4510" s="1" t="n">
        <f aca="false">Dateneingabe!L4511</f>
        <v>0</v>
      </c>
    </row>
    <row r="4511" customFormat="false" ht="12.75" hidden="false" customHeight="true" outlineLevel="0" collapsed="false">
      <c r="A4511" s="1" t="n">
        <f aca="false">Dateneingabe!A4512</f>
        <v>0</v>
      </c>
      <c r="B4511" s="1" t="n">
        <f aca="false">Dateneingabe!B4512</f>
        <v>0</v>
      </c>
      <c r="C4511" s="15" t="n">
        <f aca="false">Dateneingabe!C4512</f>
        <v>0</v>
      </c>
      <c r="D4511" s="3" t="n">
        <f aca="false">Dateneingabe!T4512</f>
        <v>0</v>
      </c>
      <c r="E4511" s="1" t="n">
        <f aca="false">Dateneingabe!E4512</f>
        <v>0</v>
      </c>
      <c r="F4511" s="3" t="n">
        <f aca="false">Dateneingabe!F4512</f>
        <v>0</v>
      </c>
      <c r="G4511" s="16" t="n">
        <f aca="false">Dateneingabe!G4512</f>
        <v>0</v>
      </c>
      <c r="H4511" s="3" t="n">
        <f aca="false">Dateneingabe!H4512</f>
        <v>0</v>
      </c>
      <c r="I4511" s="16" t="n">
        <f aca="false">Dateneingabe!I4512</f>
        <v>0</v>
      </c>
      <c r="J4511" s="1" t="n">
        <f aca="false">Dateneingabe!J4512</f>
        <v>0</v>
      </c>
      <c r="K4511" s="1" t="n">
        <f aca="false">Dateneingabe!K4512</f>
        <v>0</v>
      </c>
      <c r="L4511" s="1" t="n">
        <f aca="false">Dateneingabe!L4512</f>
        <v>0</v>
      </c>
    </row>
    <row r="4512" customFormat="false" ht="12.75" hidden="false" customHeight="true" outlineLevel="0" collapsed="false">
      <c r="A4512" s="1" t="n">
        <f aca="false">Dateneingabe!A4513</f>
        <v>0</v>
      </c>
      <c r="B4512" s="1" t="n">
        <f aca="false">Dateneingabe!B4513</f>
        <v>0</v>
      </c>
      <c r="C4512" s="15" t="n">
        <f aca="false">Dateneingabe!C4513</f>
        <v>0</v>
      </c>
      <c r="D4512" s="3" t="n">
        <f aca="false">Dateneingabe!T4513</f>
        <v>0</v>
      </c>
      <c r="E4512" s="1" t="n">
        <f aca="false">Dateneingabe!E4513</f>
        <v>0</v>
      </c>
      <c r="F4512" s="3" t="n">
        <f aca="false">Dateneingabe!F4513</f>
        <v>0</v>
      </c>
      <c r="G4512" s="16" t="n">
        <f aca="false">Dateneingabe!G4513</f>
        <v>0</v>
      </c>
      <c r="H4512" s="3" t="n">
        <f aca="false">Dateneingabe!H4513</f>
        <v>0</v>
      </c>
      <c r="I4512" s="16" t="n">
        <f aca="false">Dateneingabe!I4513</f>
        <v>0</v>
      </c>
      <c r="J4512" s="1" t="n">
        <f aca="false">Dateneingabe!J4513</f>
        <v>0</v>
      </c>
      <c r="K4512" s="1" t="n">
        <f aca="false">Dateneingabe!K4513</f>
        <v>0</v>
      </c>
      <c r="L4512" s="1" t="n">
        <f aca="false">Dateneingabe!L4513</f>
        <v>0</v>
      </c>
    </row>
    <row r="4513" customFormat="false" ht="12.75" hidden="false" customHeight="true" outlineLevel="0" collapsed="false">
      <c r="A4513" s="1" t="n">
        <f aca="false">Dateneingabe!A4514</f>
        <v>0</v>
      </c>
      <c r="B4513" s="1" t="n">
        <f aca="false">Dateneingabe!B4514</f>
        <v>0</v>
      </c>
      <c r="C4513" s="15" t="n">
        <f aca="false">Dateneingabe!C4514</f>
        <v>0</v>
      </c>
      <c r="D4513" s="3" t="n">
        <f aca="false">Dateneingabe!T4514</f>
        <v>0</v>
      </c>
      <c r="E4513" s="1" t="n">
        <f aca="false">Dateneingabe!E4514</f>
        <v>0</v>
      </c>
      <c r="F4513" s="3" t="n">
        <f aca="false">Dateneingabe!F4514</f>
        <v>0</v>
      </c>
      <c r="G4513" s="16" t="n">
        <f aca="false">Dateneingabe!G4514</f>
        <v>0</v>
      </c>
      <c r="H4513" s="3" t="n">
        <f aca="false">Dateneingabe!H4514</f>
        <v>0</v>
      </c>
      <c r="I4513" s="16" t="n">
        <f aca="false">Dateneingabe!I4514</f>
        <v>0</v>
      </c>
      <c r="J4513" s="1" t="n">
        <f aca="false">Dateneingabe!J4514</f>
        <v>0</v>
      </c>
      <c r="K4513" s="1" t="n">
        <f aca="false">Dateneingabe!K4514</f>
        <v>0</v>
      </c>
      <c r="L4513" s="1" t="n">
        <f aca="false">Dateneingabe!L4514</f>
        <v>0</v>
      </c>
    </row>
    <row r="4514" customFormat="false" ht="12.75" hidden="false" customHeight="true" outlineLevel="0" collapsed="false">
      <c r="A4514" s="1" t="n">
        <f aca="false">Dateneingabe!A4515</f>
        <v>0</v>
      </c>
      <c r="B4514" s="1" t="n">
        <f aca="false">Dateneingabe!B4515</f>
        <v>0</v>
      </c>
      <c r="C4514" s="15" t="n">
        <f aca="false">Dateneingabe!C4515</f>
        <v>0</v>
      </c>
      <c r="D4514" s="3" t="n">
        <f aca="false">Dateneingabe!T4515</f>
        <v>0</v>
      </c>
      <c r="E4514" s="1" t="n">
        <f aca="false">Dateneingabe!E4515</f>
        <v>0</v>
      </c>
      <c r="F4514" s="3" t="n">
        <f aca="false">Dateneingabe!F4515</f>
        <v>0</v>
      </c>
      <c r="G4514" s="16" t="n">
        <f aca="false">Dateneingabe!G4515</f>
        <v>0</v>
      </c>
      <c r="H4514" s="3" t="n">
        <f aca="false">Dateneingabe!H4515</f>
        <v>0</v>
      </c>
      <c r="I4514" s="16" t="n">
        <f aca="false">Dateneingabe!I4515</f>
        <v>0</v>
      </c>
      <c r="J4514" s="1" t="n">
        <f aca="false">Dateneingabe!J4515</f>
        <v>0</v>
      </c>
      <c r="K4514" s="1" t="n">
        <f aca="false">Dateneingabe!K4515</f>
        <v>0</v>
      </c>
      <c r="L4514" s="1" t="n">
        <f aca="false">Dateneingabe!L4515</f>
        <v>0</v>
      </c>
    </row>
    <row r="4515" customFormat="false" ht="12.75" hidden="false" customHeight="true" outlineLevel="0" collapsed="false">
      <c r="A4515" s="1" t="n">
        <f aca="false">Dateneingabe!A4516</f>
        <v>0</v>
      </c>
      <c r="B4515" s="1" t="n">
        <f aca="false">Dateneingabe!B4516</f>
        <v>0</v>
      </c>
      <c r="C4515" s="15" t="n">
        <f aca="false">Dateneingabe!C4516</f>
        <v>0</v>
      </c>
      <c r="D4515" s="3" t="n">
        <f aca="false">Dateneingabe!T4516</f>
        <v>0</v>
      </c>
      <c r="E4515" s="1" t="n">
        <f aca="false">Dateneingabe!E4516</f>
        <v>0</v>
      </c>
      <c r="F4515" s="3" t="n">
        <f aca="false">Dateneingabe!F4516</f>
        <v>0</v>
      </c>
      <c r="G4515" s="16" t="n">
        <f aca="false">Dateneingabe!G4516</f>
        <v>0</v>
      </c>
      <c r="H4515" s="3" t="n">
        <f aca="false">Dateneingabe!H4516</f>
        <v>0</v>
      </c>
      <c r="I4515" s="16" t="n">
        <f aca="false">Dateneingabe!I4516</f>
        <v>0</v>
      </c>
      <c r="J4515" s="1" t="n">
        <f aca="false">Dateneingabe!J4516</f>
        <v>0</v>
      </c>
      <c r="K4515" s="1" t="n">
        <f aca="false">Dateneingabe!K4516</f>
        <v>0</v>
      </c>
      <c r="L4515" s="1" t="n">
        <f aca="false">Dateneingabe!L4516</f>
        <v>0</v>
      </c>
    </row>
    <row r="4516" customFormat="false" ht="12.75" hidden="false" customHeight="true" outlineLevel="0" collapsed="false">
      <c r="A4516" s="1" t="n">
        <f aca="false">Dateneingabe!A4517</f>
        <v>0</v>
      </c>
      <c r="B4516" s="1" t="n">
        <f aca="false">Dateneingabe!B4517</f>
        <v>0</v>
      </c>
      <c r="C4516" s="15" t="n">
        <f aca="false">Dateneingabe!C4517</f>
        <v>0</v>
      </c>
      <c r="D4516" s="3" t="n">
        <f aca="false">Dateneingabe!T4517</f>
        <v>0</v>
      </c>
      <c r="E4516" s="1" t="n">
        <f aca="false">Dateneingabe!E4517</f>
        <v>0</v>
      </c>
      <c r="F4516" s="3" t="n">
        <f aca="false">Dateneingabe!F4517</f>
        <v>0</v>
      </c>
      <c r="G4516" s="16" t="n">
        <f aca="false">Dateneingabe!G4517</f>
        <v>0</v>
      </c>
      <c r="H4516" s="3" t="n">
        <f aca="false">Dateneingabe!H4517</f>
        <v>0</v>
      </c>
      <c r="I4516" s="16" t="n">
        <f aca="false">Dateneingabe!I4517</f>
        <v>0</v>
      </c>
      <c r="J4516" s="1" t="n">
        <f aca="false">Dateneingabe!J4517</f>
        <v>0</v>
      </c>
      <c r="K4516" s="1" t="n">
        <f aca="false">Dateneingabe!K4517</f>
        <v>0</v>
      </c>
      <c r="L4516" s="1" t="n">
        <f aca="false">Dateneingabe!L4517</f>
        <v>0</v>
      </c>
    </row>
    <row r="4517" customFormat="false" ht="12.75" hidden="false" customHeight="true" outlineLevel="0" collapsed="false">
      <c r="A4517" s="1" t="n">
        <f aca="false">Dateneingabe!A4518</f>
        <v>0</v>
      </c>
      <c r="B4517" s="1" t="n">
        <f aca="false">Dateneingabe!B4518</f>
        <v>0</v>
      </c>
      <c r="C4517" s="15" t="n">
        <f aca="false">Dateneingabe!C4518</f>
        <v>0</v>
      </c>
      <c r="D4517" s="3" t="n">
        <f aca="false">Dateneingabe!T4518</f>
        <v>0</v>
      </c>
      <c r="E4517" s="1" t="n">
        <f aca="false">Dateneingabe!E4518</f>
        <v>0</v>
      </c>
      <c r="F4517" s="3" t="n">
        <f aca="false">Dateneingabe!F4518</f>
        <v>0</v>
      </c>
      <c r="G4517" s="16" t="n">
        <f aca="false">Dateneingabe!G4518</f>
        <v>0</v>
      </c>
      <c r="H4517" s="3" t="n">
        <f aca="false">Dateneingabe!H4518</f>
        <v>0</v>
      </c>
      <c r="I4517" s="16" t="n">
        <f aca="false">Dateneingabe!I4518</f>
        <v>0</v>
      </c>
      <c r="J4517" s="1" t="n">
        <f aca="false">Dateneingabe!J4518</f>
        <v>0</v>
      </c>
      <c r="K4517" s="1" t="n">
        <f aca="false">Dateneingabe!K4518</f>
        <v>0</v>
      </c>
      <c r="L4517" s="1" t="n">
        <f aca="false">Dateneingabe!L4518</f>
        <v>0</v>
      </c>
    </row>
    <row r="4518" customFormat="false" ht="12.75" hidden="false" customHeight="true" outlineLevel="0" collapsed="false">
      <c r="A4518" s="1" t="n">
        <f aca="false">Dateneingabe!A4519</f>
        <v>0</v>
      </c>
      <c r="B4518" s="1" t="n">
        <f aca="false">Dateneingabe!B4519</f>
        <v>0</v>
      </c>
      <c r="C4518" s="15" t="n">
        <f aca="false">Dateneingabe!C4519</f>
        <v>0</v>
      </c>
      <c r="D4518" s="3" t="n">
        <f aca="false">Dateneingabe!T4519</f>
        <v>0</v>
      </c>
      <c r="E4518" s="1" t="n">
        <f aca="false">Dateneingabe!E4519</f>
        <v>0</v>
      </c>
      <c r="F4518" s="3" t="n">
        <f aca="false">Dateneingabe!F4519</f>
        <v>0</v>
      </c>
      <c r="G4518" s="16" t="n">
        <f aca="false">Dateneingabe!G4519</f>
        <v>0</v>
      </c>
      <c r="H4518" s="3" t="n">
        <f aca="false">Dateneingabe!H4519</f>
        <v>0</v>
      </c>
      <c r="I4518" s="16" t="n">
        <f aca="false">Dateneingabe!I4519</f>
        <v>0</v>
      </c>
      <c r="J4518" s="1" t="n">
        <f aca="false">Dateneingabe!J4519</f>
        <v>0</v>
      </c>
      <c r="K4518" s="1" t="n">
        <f aca="false">Dateneingabe!K4519</f>
        <v>0</v>
      </c>
      <c r="L4518" s="1" t="n">
        <f aca="false">Dateneingabe!L4519</f>
        <v>0</v>
      </c>
    </row>
    <row r="4519" customFormat="false" ht="12.75" hidden="false" customHeight="true" outlineLevel="0" collapsed="false">
      <c r="A4519" s="1" t="n">
        <f aca="false">Dateneingabe!A4520</f>
        <v>0</v>
      </c>
      <c r="B4519" s="1" t="n">
        <f aca="false">Dateneingabe!B4520</f>
        <v>0</v>
      </c>
      <c r="C4519" s="15" t="n">
        <f aca="false">Dateneingabe!C4520</f>
        <v>0</v>
      </c>
      <c r="D4519" s="3" t="n">
        <f aca="false">Dateneingabe!T4520</f>
        <v>0</v>
      </c>
      <c r="E4519" s="1" t="n">
        <f aca="false">Dateneingabe!E4520</f>
        <v>0</v>
      </c>
      <c r="F4519" s="3" t="n">
        <f aca="false">Dateneingabe!F4520</f>
        <v>0</v>
      </c>
      <c r="G4519" s="16" t="n">
        <f aca="false">Dateneingabe!G4520</f>
        <v>0</v>
      </c>
      <c r="H4519" s="3" t="n">
        <f aca="false">Dateneingabe!H4520</f>
        <v>0</v>
      </c>
      <c r="I4519" s="16" t="n">
        <f aca="false">Dateneingabe!I4520</f>
        <v>0</v>
      </c>
      <c r="J4519" s="1" t="n">
        <f aca="false">Dateneingabe!J4520</f>
        <v>0</v>
      </c>
      <c r="K4519" s="1" t="n">
        <f aca="false">Dateneingabe!K4520</f>
        <v>0</v>
      </c>
      <c r="L4519" s="1" t="n">
        <f aca="false">Dateneingabe!L4520</f>
        <v>0</v>
      </c>
    </row>
    <row r="4520" customFormat="false" ht="12.75" hidden="false" customHeight="true" outlineLevel="0" collapsed="false">
      <c r="A4520" s="1" t="n">
        <f aca="false">Dateneingabe!A4521</f>
        <v>0</v>
      </c>
      <c r="B4520" s="1" t="n">
        <f aca="false">Dateneingabe!B4521</f>
        <v>0</v>
      </c>
      <c r="C4520" s="15" t="n">
        <f aca="false">Dateneingabe!C4521</f>
        <v>0</v>
      </c>
      <c r="D4520" s="3" t="n">
        <f aca="false">Dateneingabe!T4521</f>
        <v>0</v>
      </c>
      <c r="E4520" s="1" t="n">
        <f aca="false">Dateneingabe!E4521</f>
        <v>0</v>
      </c>
      <c r="F4520" s="3" t="n">
        <f aca="false">Dateneingabe!F4521</f>
        <v>0</v>
      </c>
      <c r="G4520" s="16" t="n">
        <f aca="false">Dateneingabe!G4521</f>
        <v>0</v>
      </c>
      <c r="H4520" s="3" t="n">
        <f aca="false">Dateneingabe!H4521</f>
        <v>0</v>
      </c>
      <c r="I4520" s="16" t="n">
        <f aca="false">Dateneingabe!I4521</f>
        <v>0</v>
      </c>
      <c r="J4520" s="1" t="n">
        <f aca="false">Dateneingabe!J4521</f>
        <v>0</v>
      </c>
      <c r="K4520" s="1" t="n">
        <f aca="false">Dateneingabe!K4521</f>
        <v>0</v>
      </c>
      <c r="L4520" s="1" t="n">
        <f aca="false">Dateneingabe!L4521</f>
        <v>0</v>
      </c>
    </row>
    <row r="4521" customFormat="false" ht="12.75" hidden="false" customHeight="true" outlineLevel="0" collapsed="false">
      <c r="A4521" s="1" t="n">
        <f aca="false">Dateneingabe!A4522</f>
        <v>0</v>
      </c>
      <c r="B4521" s="1" t="n">
        <f aca="false">Dateneingabe!B4522</f>
        <v>0</v>
      </c>
      <c r="C4521" s="15" t="n">
        <f aca="false">Dateneingabe!C4522</f>
        <v>0</v>
      </c>
      <c r="D4521" s="3" t="n">
        <f aca="false">Dateneingabe!T4522</f>
        <v>0</v>
      </c>
      <c r="E4521" s="1" t="n">
        <f aca="false">Dateneingabe!E4522</f>
        <v>0</v>
      </c>
      <c r="F4521" s="3" t="n">
        <f aca="false">Dateneingabe!F4522</f>
        <v>0</v>
      </c>
      <c r="G4521" s="16" t="n">
        <f aca="false">Dateneingabe!G4522</f>
        <v>0</v>
      </c>
      <c r="H4521" s="3" t="n">
        <f aca="false">Dateneingabe!H4522</f>
        <v>0</v>
      </c>
      <c r="I4521" s="16" t="n">
        <f aca="false">Dateneingabe!I4522</f>
        <v>0</v>
      </c>
      <c r="J4521" s="1" t="n">
        <f aca="false">Dateneingabe!J4522</f>
        <v>0</v>
      </c>
      <c r="K4521" s="1" t="n">
        <f aca="false">Dateneingabe!K4522</f>
        <v>0</v>
      </c>
      <c r="L4521" s="1" t="n">
        <f aca="false">Dateneingabe!L4522</f>
        <v>0</v>
      </c>
    </row>
    <row r="4522" customFormat="false" ht="12.75" hidden="false" customHeight="true" outlineLevel="0" collapsed="false">
      <c r="A4522" s="1" t="n">
        <f aca="false">Dateneingabe!A4523</f>
        <v>0</v>
      </c>
      <c r="B4522" s="1" t="n">
        <f aca="false">Dateneingabe!B4523</f>
        <v>0</v>
      </c>
      <c r="C4522" s="15" t="n">
        <f aca="false">Dateneingabe!C4523</f>
        <v>0</v>
      </c>
      <c r="D4522" s="3" t="n">
        <f aca="false">Dateneingabe!T4523</f>
        <v>0</v>
      </c>
      <c r="E4522" s="1" t="n">
        <f aca="false">Dateneingabe!E4523</f>
        <v>0</v>
      </c>
      <c r="F4522" s="3" t="n">
        <f aca="false">Dateneingabe!F4523</f>
        <v>0</v>
      </c>
      <c r="G4522" s="16" t="n">
        <f aca="false">Dateneingabe!G4523</f>
        <v>0</v>
      </c>
      <c r="H4522" s="3" t="n">
        <f aca="false">Dateneingabe!H4523</f>
        <v>0</v>
      </c>
      <c r="I4522" s="16" t="n">
        <f aca="false">Dateneingabe!I4523</f>
        <v>0</v>
      </c>
      <c r="J4522" s="1" t="n">
        <f aca="false">Dateneingabe!J4523</f>
        <v>0</v>
      </c>
      <c r="K4522" s="1" t="n">
        <f aca="false">Dateneingabe!K4523</f>
        <v>0</v>
      </c>
      <c r="L4522" s="1" t="n">
        <f aca="false">Dateneingabe!L4523</f>
        <v>0</v>
      </c>
    </row>
    <row r="4523" customFormat="false" ht="12.75" hidden="false" customHeight="true" outlineLevel="0" collapsed="false">
      <c r="A4523" s="1" t="n">
        <f aca="false">Dateneingabe!A4524</f>
        <v>0</v>
      </c>
      <c r="B4523" s="1" t="n">
        <f aca="false">Dateneingabe!B4524</f>
        <v>0</v>
      </c>
      <c r="C4523" s="15" t="n">
        <f aca="false">Dateneingabe!C4524</f>
        <v>0</v>
      </c>
      <c r="D4523" s="3" t="n">
        <f aca="false">Dateneingabe!T4524</f>
        <v>0</v>
      </c>
      <c r="E4523" s="1" t="n">
        <f aca="false">Dateneingabe!E4524</f>
        <v>0</v>
      </c>
      <c r="F4523" s="3" t="n">
        <f aca="false">Dateneingabe!F4524</f>
        <v>0</v>
      </c>
      <c r="G4523" s="16" t="n">
        <f aca="false">Dateneingabe!G4524</f>
        <v>0</v>
      </c>
      <c r="H4523" s="3" t="n">
        <f aca="false">Dateneingabe!H4524</f>
        <v>0</v>
      </c>
      <c r="I4523" s="16" t="n">
        <f aca="false">Dateneingabe!I4524</f>
        <v>0</v>
      </c>
      <c r="J4523" s="1" t="n">
        <f aca="false">Dateneingabe!J4524</f>
        <v>0</v>
      </c>
      <c r="K4523" s="1" t="n">
        <f aca="false">Dateneingabe!K4524</f>
        <v>0</v>
      </c>
      <c r="L4523" s="1" t="n">
        <f aca="false">Dateneingabe!L4524</f>
        <v>0</v>
      </c>
    </row>
    <row r="4524" customFormat="false" ht="12.75" hidden="false" customHeight="true" outlineLevel="0" collapsed="false">
      <c r="A4524" s="1" t="n">
        <f aca="false">Dateneingabe!A4525</f>
        <v>0</v>
      </c>
      <c r="B4524" s="1" t="n">
        <f aca="false">Dateneingabe!B4525</f>
        <v>0</v>
      </c>
      <c r="C4524" s="15" t="n">
        <f aca="false">Dateneingabe!C4525</f>
        <v>0</v>
      </c>
      <c r="D4524" s="3" t="n">
        <f aca="false">Dateneingabe!T4525</f>
        <v>0</v>
      </c>
      <c r="E4524" s="1" t="n">
        <f aca="false">Dateneingabe!E4525</f>
        <v>0</v>
      </c>
      <c r="F4524" s="3" t="n">
        <f aca="false">Dateneingabe!F4525</f>
        <v>0</v>
      </c>
      <c r="G4524" s="16" t="n">
        <f aca="false">Dateneingabe!G4525</f>
        <v>0</v>
      </c>
      <c r="H4524" s="3" t="n">
        <f aca="false">Dateneingabe!H4525</f>
        <v>0</v>
      </c>
      <c r="I4524" s="16" t="n">
        <f aca="false">Dateneingabe!I4525</f>
        <v>0</v>
      </c>
      <c r="J4524" s="1" t="n">
        <f aca="false">Dateneingabe!J4525</f>
        <v>0</v>
      </c>
      <c r="K4524" s="1" t="n">
        <f aca="false">Dateneingabe!K4525</f>
        <v>0</v>
      </c>
      <c r="L4524" s="1" t="n">
        <f aca="false">Dateneingabe!L4525</f>
        <v>0</v>
      </c>
    </row>
    <row r="4525" customFormat="false" ht="12.75" hidden="false" customHeight="true" outlineLevel="0" collapsed="false">
      <c r="A4525" s="1" t="n">
        <f aca="false">Dateneingabe!A4526</f>
        <v>0</v>
      </c>
      <c r="B4525" s="1" t="n">
        <f aca="false">Dateneingabe!B4526</f>
        <v>0</v>
      </c>
      <c r="C4525" s="15" t="n">
        <f aca="false">Dateneingabe!C4526</f>
        <v>0</v>
      </c>
      <c r="D4525" s="3" t="n">
        <f aca="false">Dateneingabe!T4526</f>
        <v>0</v>
      </c>
      <c r="E4525" s="1" t="n">
        <f aca="false">Dateneingabe!E4526</f>
        <v>0</v>
      </c>
      <c r="F4525" s="3" t="n">
        <f aca="false">Dateneingabe!F4526</f>
        <v>0</v>
      </c>
      <c r="G4525" s="16" t="n">
        <f aca="false">Dateneingabe!G4526</f>
        <v>0</v>
      </c>
      <c r="H4525" s="3" t="n">
        <f aca="false">Dateneingabe!H4526</f>
        <v>0</v>
      </c>
      <c r="I4525" s="16" t="n">
        <f aca="false">Dateneingabe!I4526</f>
        <v>0</v>
      </c>
      <c r="J4525" s="1" t="n">
        <f aca="false">Dateneingabe!J4526</f>
        <v>0</v>
      </c>
      <c r="K4525" s="1" t="n">
        <f aca="false">Dateneingabe!K4526</f>
        <v>0</v>
      </c>
      <c r="L4525" s="1" t="n">
        <f aca="false">Dateneingabe!L4526</f>
        <v>0</v>
      </c>
    </row>
    <row r="4526" customFormat="false" ht="12.75" hidden="false" customHeight="true" outlineLevel="0" collapsed="false">
      <c r="A4526" s="1" t="n">
        <f aca="false">Dateneingabe!A4527</f>
        <v>0</v>
      </c>
      <c r="B4526" s="1" t="n">
        <f aca="false">Dateneingabe!B4527</f>
        <v>0</v>
      </c>
      <c r="C4526" s="15" t="n">
        <f aca="false">Dateneingabe!C4527</f>
        <v>0</v>
      </c>
      <c r="D4526" s="3" t="n">
        <f aca="false">Dateneingabe!T4527</f>
        <v>0</v>
      </c>
      <c r="E4526" s="1" t="n">
        <f aca="false">Dateneingabe!E4527</f>
        <v>0</v>
      </c>
      <c r="F4526" s="3" t="n">
        <f aca="false">Dateneingabe!F4527</f>
        <v>0</v>
      </c>
      <c r="G4526" s="16" t="n">
        <f aca="false">Dateneingabe!G4527</f>
        <v>0</v>
      </c>
      <c r="H4526" s="3" t="n">
        <f aca="false">Dateneingabe!H4527</f>
        <v>0</v>
      </c>
      <c r="I4526" s="16" t="n">
        <f aca="false">Dateneingabe!I4527</f>
        <v>0</v>
      </c>
      <c r="J4526" s="1" t="n">
        <f aca="false">Dateneingabe!J4527</f>
        <v>0</v>
      </c>
      <c r="K4526" s="1" t="n">
        <f aca="false">Dateneingabe!K4527</f>
        <v>0</v>
      </c>
      <c r="L4526" s="1" t="n">
        <f aca="false">Dateneingabe!L4527</f>
        <v>0</v>
      </c>
    </row>
    <row r="4527" customFormat="false" ht="12.75" hidden="false" customHeight="true" outlineLevel="0" collapsed="false">
      <c r="A4527" s="1" t="n">
        <f aca="false">Dateneingabe!A4528</f>
        <v>0</v>
      </c>
      <c r="B4527" s="1" t="n">
        <f aca="false">Dateneingabe!B4528</f>
        <v>0</v>
      </c>
      <c r="C4527" s="15" t="n">
        <f aca="false">Dateneingabe!C4528</f>
        <v>0</v>
      </c>
      <c r="D4527" s="3" t="n">
        <f aca="false">Dateneingabe!T4528</f>
        <v>0</v>
      </c>
      <c r="E4527" s="1" t="n">
        <f aca="false">Dateneingabe!E4528</f>
        <v>0</v>
      </c>
      <c r="F4527" s="3" t="n">
        <f aca="false">Dateneingabe!F4528</f>
        <v>0</v>
      </c>
      <c r="G4527" s="16" t="n">
        <f aca="false">Dateneingabe!G4528</f>
        <v>0</v>
      </c>
      <c r="H4527" s="3" t="n">
        <f aca="false">Dateneingabe!H4528</f>
        <v>0</v>
      </c>
      <c r="I4527" s="16" t="n">
        <f aca="false">Dateneingabe!I4528</f>
        <v>0</v>
      </c>
      <c r="J4527" s="1" t="n">
        <f aca="false">Dateneingabe!J4528</f>
        <v>0</v>
      </c>
      <c r="K4527" s="1" t="n">
        <f aca="false">Dateneingabe!K4528</f>
        <v>0</v>
      </c>
      <c r="L4527" s="1" t="n">
        <f aca="false">Dateneingabe!L4528</f>
        <v>0</v>
      </c>
    </row>
    <row r="4528" customFormat="false" ht="12.75" hidden="false" customHeight="true" outlineLevel="0" collapsed="false">
      <c r="A4528" s="1" t="n">
        <f aca="false">Dateneingabe!A4529</f>
        <v>0</v>
      </c>
      <c r="B4528" s="1" t="n">
        <f aca="false">Dateneingabe!B4529</f>
        <v>0</v>
      </c>
      <c r="C4528" s="15" t="n">
        <f aca="false">Dateneingabe!C4529</f>
        <v>0</v>
      </c>
      <c r="D4528" s="3" t="n">
        <f aca="false">Dateneingabe!T4529</f>
        <v>0</v>
      </c>
      <c r="E4528" s="1" t="n">
        <f aca="false">Dateneingabe!E4529</f>
        <v>0</v>
      </c>
      <c r="F4528" s="3" t="n">
        <f aca="false">Dateneingabe!F4529</f>
        <v>0</v>
      </c>
      <c r="G4528" s="16" t="n">
        <f aca="false">Dateneingabe!G4529</f>
        <v>0</v>
      </c>
      <c r="H4528" s="3" t="n">
        <f aca="false">Dateneingabe!H4529</f>
        <v>0</v>
      </c>
      <c r="I4528" s="16" t="n">
        <f aca="false">Dateneingabe!I4529</f>
        <v>0</v>
      </c>
      <c r="J4528" s="1" t="n">
        <f aca="false">Dateneingabe!J4529</f>
        <v>0</v>
      </c>
      <c r="K4528" s="1" t="n">
        <f aca="false">Dateneingabe!K4529</f>
        <v>0</v>
      </c>
      <c r="L4528" s="1" t="n">
        <f aca="false">Dateneingabe!L4529</f>
        <v>0</v>
      </c>
    </row>
    <row r="4529" customFormat="false" ht="12.75" hidden="false" customHeight="true" outlineLevel="0" collapsed="false">
      <c r="A4529" s="1" t="n">
        <f aca="false">Dateneingabe!A4530</f>
        <v>0</v>
      </c>
      <c r="B4529" s="1" t="n">
        <f aca="false">Dateneingabe!B4530</f>
        <v>0</v>
      </c>
      <c r="C4529" s="15" t="n">
        <f aca="false">Dateneingabe!C4530</f>
        <v>0</v>
      </c>
      <c r="D4529" s="3" t="n">
        <f aca="false">Dateneingabe!T4530</f>
        <v>0</v>
      </c>
      <c r="E4529" s="1" t="n">
        <f aca="false">Dateneingabe!E4530</f>
        <v>0</v>
      </c>
      <c r="F4529" s="3" t="n">
        <f aca="false">Dateneingabe!F4530</f>
        <v>0</v>
      </c>
      <c r="G4529" s="16" t="n">
        <f aca="false">Dateneingabe!G4530</f>
        <v>0</v>
      </c>
      <c r="H4529" s="3" t="n">
        <f aca="false">Dateneingabe!H4530</f>
        <v>0</v>
      </c>
      <c r="I4529" s="16" t="n">
        <f aca="false">Dateneingabe!I4530</f>
        <v>0</v>
      </c>
      <c r="J4529" s="1" t="n">
        <f aca="false">Dateneingabe!J4530</f>
        <v>0</v>
      </c>
      <c r="K4529" s="1" t="n">
        <f aca="false">Dateneingabe!K4530</f>
        <v>0</v>
      </c>
      <c r="L4529" s="1" t="n">
        <f aca="false">Dateneingabe!L4530</f>
        <v>0</v>
      </c>
    </row>
    <row r="4530" customFormat="false" ht="12.75" hidden="false" customHeight="true" outlineLevel="0" collapsed="false">
      <c r="A4530" s="1" t="n">
        <f aca="false">Dateneingabe!A4531</f>
        <v>0</v>
      </c>
      <c r="B4530" s="1" t="n">
        <f aca="false">Dateneingabe!B4531</f>
        <v>0</v>
      </c>
      <c r="C4530" s="15" t="n">
        <f aca="false">Dateneingabe!C4531</f>
        <v>0</v>
      </c>
      <c r="D4530" s="3" t="n">
        <f aca="false">Dateneingabe!T4531</f>
        <v>0</v>
      </c>
      <c r="E4530" s="1" t="n">
        <f aca="false">Dateneingabe!E4531</f>
        <v>0</v>
      </c>
      <c r="F4530" s="3" t="n">
        <f aca="false">Dateneingabe!F4531</f>
        <v>0</v>
      </c>
      <c r="G4530" s="16" t="n">
        <f aca="false">Dateneingabe!G4531</f>
        <v>0</v>
      </c>
      <c r="H4530" s="3" t="n">
        <f aca="false">Dateneingabe!H4531</f>
        <v>0</v>
      </c>
      <c r="I4530" s="16" t="n">
        <f aca="false">Dateneingabe!I4531</f>
        <v>0</v>
      </c>
      <c r="J4530" s="1" t="n">
        <f aca="false">Dateneingabe!J4531</f>
        <v>0</v>
      </c>
      <c r="K4530" s="1" t="n">
        <f aca="false">Dateneingabe!K4531</f>
        <v>0</v>
      </c>
      <c r="L4530" s="1" t="n">
        <f aca="false">Dateneingabe!L4531</f>
        <v>0</v>
      </c>
    </row>
    <row r="4531" customFormat="false" ht="12.75" hidden="false" customHeight="true" outlineLevel="0" collapsed="false">
      <c r="A4531" s="1" t="n">
        <f aca="false">Dateneingabe!A4532</f>
        <v>0</v>
      </c>
      <c r="B4531" s="1" t="n">
        <f aca="false">Dateneingabe!B4532</f>
        <v>0</v>
      </c>
      <c r="C4531" s="15" t="n">
        <f aca="false">Dateneingabe!C4532</f>
        <v>0</v>
      </c>
      <c r="D4531" s="3" t="n">
        <f aca="false">Dateneingabe!T4532</f>
        <v>0</v>
      </c>
      <c r="E4531" s="1" t="n">
        <f aca="false">Dateneingabe!E4532</f>
        <v>0</v>
      </c>
      <c r="F4531" s="3" t="n">
        <f aca="false">Dateneingabe!F4532</f>
        <v>0</v>
      </c>
      <c r="G4531" s="16" t="n">
        <f aca="false">Dateneingabe!G4532</f>
        <v>0</v>
      </c>
      <c r="H4531" s="3" t="n">
        <f aca="false">Dateneingabe!H4532</f>
        <v>0</v>
      </c>
      <c r="I4531" s="16" t="n">
        <f aca="false">Dateneingabe!I4532</f>
        <v>0</v>
      </c>
      <c r="J4531" s="1" t="n">
        <f aca="false">Dateneingabe!J4532</f>
        <v>0</v>
      </c>
      <c r="K4531" s="1" t="n">
        <f aca="false">Dateneingabe!K4532</f>
        <v>0</v>
      </c>
      <c r="L4531" s="1" t="n">
        <f aca="false">Dateneingabe!L4532</f>
        <v>0</v>
      </c>
    </row>
    <row r="4532" customFormat="false" ht="12.75" hidden="false" customHeight="true" outlineLevel="0" collapsed="false">
      <c r="A4532" s="1" t="n">
        <f aca="false">Dateneingabe!A4533</f>
        <v>0</v>
      </c>
      <c r="B4532" s="1" t="n">
        <f aca="false">Dateneingabe!B4533</f>
        <v>0</v>
      </c>
      <c r="C4532" s="15" t="n">
        <f aca="false">Dateneingabe!C4533</f>
        <v>0</v>
      </c>
      <c r="D4532" s="3" t="n">
        <f aca="false">Dateneingabe!T4533</f>
        <v>0</v>
      </c>
      <c r="E4532" s="1" t="n">
        <f aca="false">Dateneingabe!E4533</f>
        <v>0</v>
      </c>
      <c r="F4532" s="3" t="n">
        <f aca="false">Dateneingabe!F4533</f>
        <v>0</v>
      </c>
      <c r="G4532" s="16" t="n">
        <f aca="false">Dateneingabe!G4533</f>
        <v>0</v>
      </c>
      <c r="H4532" s="3" t="n">
        <f aca="false">Dateneingabe!H4533</f>
        <v>0</v>
      </c>
      <c r="I4532" s="16" t="n">
        <f aca="false">Dateneingabe!I4533</f>
        <v>0</v>
      </c>
      <c r="J4532" s="1" t="n">
        <f aca="false">Dateneingabe!J4533</f>
        <v>0</v>
      </c>
      <c r="K4532" s="1" t="n">
        <f aca="false">Dateneingabe!K4533</f>
        <v>0</v>
      </c>
      <c r="L4532" s="1" t="n">
        <f aca="false">Dateneingabe!L4533</f>
        <v>0</v>
      </c>
    </row>
    <row r="4533" customFormat="false" ht="12.75" hidden="false" customHeight="true" outlineLevel="0" collapsed="false">
      <c r="A4533" s="1" t="n">
        <f aca="false">Dateneingabe!A4534</f>
        <v>0</v>
      </c>
      <c r="B4533" s="1" t="n">
        <f aca="false">Dateneingabe!B4534</f>
        <v>0</v>
      </c>
      <c r="C4533" s="15" t="n">
        <f aca="false">Dateneingabe!C4534</f>
        <v>0</v>
      </c>
      <c r="D4533" s="3" t="n">
        <f aca="false">Dateneingabe!T4534</f>
        <v>0</v>
      </c>
      <c r="E4533" s="1" t="n">
        <f aca="false">Dateneingabe!E4534</f>
        <v>0</v>
      </c>
      <c r="F4533" s="3" t="n">
        <f aca="false">Dateneingabe!F4534</f>
        <v>0</v>
      </c>
      <c r="G4533" s="16" t="n">
        <f aca="false">Dateneingabe!G4534</f>
        <v>0</v>
      </c>
      <c r="H4533" s="3" t="n">
        <f aca="false">Dateneingabe!H4534</f>
        <v>0</v>
      </c>
      <c r="I4533" s="16" t="n">
        <f aca="false">Dateneingabe!I4534</f>
        <v>0</v>
      </c>
      <c r="J4533" s="1" t="n">
        <f aca="false">Dateneingabe!J4534</f>
        <v>0</v>
      </c>
      <c r="K4533" s="1" t="n">
        <f aca="false">Dateneingabe!K4534</f>
        <v>0</v>
      </c>
      <c r="L4533" s="1" t="n">
        <f aca="false">Dateneingabe!L4534</f>
        <v>0</v>
      </c>
    </row>
    <row r="4534" customFormat="false" ht="12.75" hidden="false" customHeight="true" outlineLevel="0" collapsed="false">
      <c r="A4534" s="1" t="n">
        <f aca="false">Dateneingabe!A4535</f>
        <v>0</v>
      </c>
      <c r="B4534" s="1" t="n">
        <f aca="false">Dateneingabe!B4535</f>
        <v>0</v>
      </c>
      <c r="C4534" s="15" t="n">
        <f aca="false">Dateneingabe!C4535</f>
        <v>0</v>
      </c>
      <c r="D4534" s="3" t="n">
        <f aca="false">Dateneingabe!T4535</f>
        <v>0</v>
      </c>
      <c r="E4534" s="1" t="n">
        <f aca="false">Dateneingabe!E4535</f>
        <v>0</v>
      </c>
      <c r="F4534" s="3" t="n">
        <f aca="false">Dateneingabe!F4535</f>
        <v>0</v>
      </c>
      <c r="G4534" s="16" t="n">
        <f aca="false">Dateneingabe!G4535</f>
        <v>0</v>
      </c>
      <c r="H4534" s="3" t="n">
        <f aca="false">Dateneingabe!H4535</f>
        <v>0</v>
      </c>
      <c r="I4534" s="16" t="n">
        <f aca="false">Dateneingabe!I4535</f>
        <v>0</v>
      </c>
      <c r="J4534" s="1" t="n">
        <f aca="false">Dateneingabe!J4535</f>
        <v>0</v>
      </c>
      <c r="K4534" s="1" t="n">
        <f aca="false">Dateneingabe!K4535</f>
        <v>0</v>
      </c>
      <c r="L4534" s="1" t="n">
        <f aca="false">Dateneingabe!L4535</f>
        <v>0</v>
      </c>
    </row>
    <row r="4535" customFormat="false" ht="12.75" hidden="false" customHeight="true" outlineLevel="0" collapsed="false">
      <c r="A4535" s="1" t="n">
        <f aca="false">Dateneingabe!A4536</f>
        <v>0</v>
      </c>
      <c r="B4535" s="1" t="n">
        <f aca="false">Dateneingabe!B4536</f>
        <v>0</v>
      </c>
      <c r="C4535" s="15" t="n">
        <f aca="false">Dateneingabe!C4536</f>
        <v>0</v>
      </c>
      <c r="D4535" s="3" t="n">
        <f aca="false">Dateneingabe!T4536</f>
        <v>0</v>
      </c>
      <c r="E4535" s="1" t="n">
        <f aca="false">Dateneingabe!E4536</f>
        <v>0</v>
      </c>
      <c r="F4535" s="3" t="n">
        <f aca="false">Dateneingabe!F4536</f>
        <v>0</v>
      </c>
      <c r="G4535" s="16" t="n">
        <f aca="false">Dateneingabe!G4536</f>
        <v>0</v>
      </c>
      <c r="H4535" s="3" t="n">
        <f aca="false">Dateneingabe!H4536</f>
        <v>0</v>
      </c>
      <c r="I4535" s="16" t="n">
        <f aca="false">Dateneingabe!I4536</f>
        <v>0</v>
      </c>
      <c r="J4535" s="1" t="n">
        <f aca="false">Dateneingabe!J4536</f>
        <v>0</v>
      </c>
      <c r="K4535" s="1" t="n">
        <f aca="false">Dateneingabe!K4536</f>
        <v>0</v>
      </c>
      <c r="L4535" s="1" t="n">
        <f aca="false">Dateneingabe!L4536</f>
        <v>0</v>
      </c>
    </row>
    <row r="4536" customFormat="false" ht="12.75" hidden="false" customHeight="true" outlineLevel="0" collapsed="false">
      <c r="A4536" s="1" t="n">
        <f aca="false">Dateneingabe!A4537</f>
        <v>0</v>
      </c>
      <c r="B4536" s="1" t="n">
        <f aca="false">Dateneingabe!B4537</f>
        <v>0</v>
      </c>
      <c r="C4536" s="15" t="n">
        <f aca="false">Dateneingabe!C4537</f>
        <v>0</v>
      </c>
      <c r="D4536" s="3" t="n">
        <f aca="false">Dateneingabe!T4537</f>
        <v>0</v>
      </c>
      <c r="E4536" s="1" t="n">
        <f aca="false">Dateneingabe!E4537</f>
        <v>0</v>
      </c>
      <c r="F4536" s="3" t="n">
        <f aca="false">Dateneingabe!F4537</f>
        <v>0</v>
      </c>
      <c r="G4536" s="16" t="n">
        <f aca="false">Dateneingabe!G4537</f>
        <v>0</v>
      </c>
      <c r="H4536" s="3" t="n">
        <f aca="false">Dateneingabe!H4537</f>
        <v>0</v>
      </c>
      <c r="I4536" s="16" t="n">
        <f aca="false">Dateneingabe!I4537</f>
        <v>0</v>
      </c>
      <c r="J4536" s="1" t="n">
        <f aca="false">Dateneingabe!J4537</f>
        <v>0</v>
      </c>
      <c r="K4536" s="1" t="n">
        <f aca="false">Dateneingabe!K4537</f>
        <v>0</v>
      </c>
      <c r="L4536" s="1" t="n">
        <f aca="false">Dateneingabe!L4537</f>
        <v>0</v>
      </c>
    </row>
    <row r="4537" customFormat="false" ht="12.75" hidden="false" customHeight="true" outlineLevel="0" collapsed="false">
      <c r="A4537" s="1" t="n">
        <f aca="false">Dateneingabe!A4538</f>
        <v>0</v>
      </c>
      <c r="B4537" s="1" t="n">
        <f aca="false">Dateneingabe!B4538</f>
        <v>0</v>
      </c>
      <c r="C4537" s="15" t="n">
        <f aca="false">Dateneingabe!C4538</f>
        <v>0</v>
      </c>
      <c r="D4537" s="3" t="n">
        <f aca="false">Dateneingabe!T4538</f>
        <v>0</v>
      </c>
      <c r="E4537" s="1" t="n">
        <f aca="false">Dateneingabe!E4538</f>
        <v>0</v>
      </c>
      <c r="F4537" s="3" t="n">
        <f aca="false">Dateneingabe!F4538</f>
        <v>0</v>
      </c>
      <c r="G4537" s="16" t="n">
        <f aca="false">Dateneingabe!G4538</f>
        <v>0</v>
      </c>
      <c r="H4537" s="3" t="n">
        <f aca="false">Dateneingabe!H4538</f>
        <v>0</v>
      </c>
      <c r="I4537" s="16" t="n">
        <f aca="false">Dateneingabe!I4538</f>
        <v>0</v>
      </c>
      <c r="J4537" s="1" t="n">
        <f aca="false">Dateneingabe!J4538</f>
        <v>0</v>
      </c>
      <c r="K4537" s="1" t="n">
        <f aca="false">Dateneingabe!K4538</f>
        <v>0</v>
      </c>
      <c r="L4537" s="1" t="n">
        <f aca="false">Dateneingabe!L4538</f>
        <v>0</v>
      </c>
    </row>
    <row r="4538" customFormat="false" ht="12.75" hidden="false" customHeight="true" outlineLevel="0" collapsed="false">
      <c r="A4538" s="1" t="n">
        <f aca="false">Dateneingabe!A4539</f>
        <v>0</v>
      </c>
      <c r="B4538" s="1" t="n">
        <f aca="false">Dateneingabe!B4539</f>
        <v>0</v>
      </c>
      <c r="C4538" s="15" t="n">
        <f aca="false">Dateneingabe!C4539</f>
        <v>0</v>
      </c>
      <c r="D4538" s="3" t="n">
        <f aca="false">Dateneingabe!T4539</f>
        <v>0</v>
      </c>
      <c r="E4538" s="1" t="n">
        <f aca="false">Dateneingabe!E4539</f>
        <v>0</v>
      </c>
      <c r="F4538" s="3" t="n">
        <f aca="false">Dateneingabe!F4539</f>
        <v>0</v>
      </c>
      <c r="G4538" s="16" t="n">
        <f aca="false">Dateneingabe!G4539</f>
        <v>0</v>
      </c>
      <c r="H4538" s="3" t="n">
        <f aca="false">Dateneingabe!H4539</f>
        <v>0</v>
      </c>
      <c r="I4538" s="16" t="n">
        <f aca="false">Dateneingabe!I4539</f>
        <v>0</v>
      </c>
      <c r="J4538" s="1" t="n">
        <f aca="false">Dateneingabe!J4539</f>
        <v>0</v>
      </c>
      <c r="K4538" s="1" t="n">
        <f aca="false">Dateneingabe!K4539</f>
        <v>0</v>
      </c>
      <c r="L4538" s="1" t="n">
        <f aca="false">Dateneingabe!L4539</f>
        <v>0</v>
      </c>
    </row>
    <row r="4539" customFormat="false" ht="12.75" hidden="false" customHeight="true" outlineLevel="0" collapsed="false">
      <c r="A4539" s="1" t="n">
        <f aca="false">Dateneingabe!A4540</f>
        <v>0</v>
      </c>
      <c r="B4539" s="1" t="n">
        <f aca="false">Dateneingabe!B4540</f>
        <v>0</v>
      </c>
      <c r="C4539" s="15" t="n">
        <f aca="false">Dateneingabe!C4540</f>
        <v>0</v>
      </c>
      <c r="D4539" s="3" t="n">
        <f aca="false">Dateneingabe!T4540</f>
        <v>0</v>
      </c>
      <c r="E4539" s="1" t="n">
        <f aca="false">Dateneingabe!E4540</f>
        <v>0</v>
      </c>
      <c r="F4539" s="3" t="n">
        <f aca="false">Dateneingabe!F4540</f>
        <v>0</v>
      </c>
      <c r="G4539" s="16" t="n">
        <f aca="false">Dateneingabe!G4540</f>
        <v>0</v>
      </c>
      <c r="H4539" s="3" t="n">
        <f aca="false">Dateneingabe!H4540</f>
        <v>0</v>
      </c>
      <c r="I4539" s="16" t="n">
        <f aca="false">Dateneingabe!I4540</f>
        <v>0</v>
      </c>
      <c r="J4539" s="1" t="n">
        <f aca="false">Dateneingabe!J4540</f>
        <v>0</v>
      </c>
      <c r="K4539" s="1" t="n">
        <f aca="false">Dateneingabe!K4540</f>
        <v>0</v>
      </c>
      <c r="L4539" s="1" t="n">
        <f aca="false">Dateneingabe!L4540</f>
        <v>0</v>
      </c>
    </row>
    <row r="4540" customFormat="false" ht="12.75" hidden="false" customHeight="true" outlineLevel="0" collapsed="false">
      <c r="A4540" s="1" t="n">
        <f aca="false">Dateneingabe!A4541</f>
        <v>0</v>
      </c>
      <c r="B4540" s="1" t="n">
        <f aca="false">Dateneingabe!B4541</f>
        <v>0</v>
      </c>
      <c r="C4540" s="15" t="n">
        <f aca="false">Dateneingabe!C4541</f>
        <v>0</v>
      </c>
      <c r="D4540" s="3" t="n">
        <f aca="false">Dateneingabe!T4541</f>
        <v>0</v>
      </c>
      <c r="E4540" s="1" t="n">
        <f aca="false">Dateneingabe!E4541</f>
        <v>0</v>
      </c>
      <c r="F4540" s="3" t="n">
        <f aca="false">Dateneingabe!F4541</f>
        <v>0</v>
      </c>
      <c r="G4540" s="16" t="n">
        <f aca="false">Dateneingabe!G4541</f>
        <v>0</v>
      </c>
      <c r="H4540" s="3" t="n">
        <f aca="false">Dateneingabe!H4541</f>
        <v>0</v>
      </c>
      <c r="I4540" s="16" t="n">
        <f aca="false">Dateneingabe!I4541</f>
        <v>0</v>
      </c>
      <c r="J4540" s="1" t="n">
        <f aca="false">Dateneingabe!J4541</f>
        <v>0</v>
      </c>
      <c r="K4540" s="1" t="n">
        <f aca="false">Dateneingabe!K4541</f>
        <v>0</v>
      </c>
      <c r="L4540" s="1" t="n">
        <f aca="false">Dateneingabe!L4541</f>
        <v>0</v>
      </c>
    </row>
    <row r="4541" customFormat="false" ht="12.75" hidden="false" customHeight="true" outlineLevel="0" collapsed="false">
      <c r="A4541" s="1" t="n">
        <f aca="false">Dateneingabe!A4542</f>
        <v>0</v>
      </c>
      <c r="B4541" s="1" t="n">
        <f aca="false">Dateneingabe!B4542</f>
        <v>0</v>
      </c>
      <c r="C4541" s="15" t="n">
        <f aca="false">Dateneingabe!C4542</f>
        <v>0</v>
      </c>
      <c r="D4541" s="3" t="n">
        <f aca="false">Dateneingabe!T4542</f>
        <v>0</v>
      </c>
      <c r="E4541" s="1" t="n">
        <f aca="false">Dateneingabe!E4542</f>
        <v>0</v>
      </c>
      <c r="F4541" s="3" t="n">
        <f aca="false">Dateneingabe!F4542</f>
        <v>0</v>
      </c>
      <c r="G4541" s="16" t="n">
        <f aca="false">Dateneingabe!G4542</f>
        <v>0</v>
      </c>
      <c r="H4541" s="3" t="n">
        <f aca="false">Dateneingabe!H4542</f>
        <v>0</v>
      </c>
      <c r="I4541" s="16" t="n">
        <f aca="false">Dateneingabe!I4542</f>
        <v>0</v>
      </c>
      <c r="J4541" s="1" t="n">
        <f aca="false">Dateneingabe!J4542</f>
        <v>0</v>
      </c>
      <c r="K4541" s="1" t="n">
        <f aca="false">Dateneingabe!K4542</f>
        <v>0</v>
      </c>
      <c r="L4541" s="1" t="n">
        <f aca="false">Dateneingabe!L4542</f>
        <v>0</v>
      </c>
    </row>
    <row r="4542" customFormat="false" ht="12.75" hidden="false" customHeight="true" outlineLevel="0" collapsed="false">
      <c r="A4542" s="1" t="n">
        <f aca="false">Dateneingabe!A4543</f>
        <v>0</v>
      </c>
      <c r="B4542" s="1" t="n">
        <f aca="false">Dateneingabe!B4543</f>
        <v>0</v>
      </c>
      <c r="C4542" s="15" t="n">
        <f aca="false">Dateneingabe!C4543</f>
        <v>0</v>
      </c>
      <c r="D4542" s="3" t="n">
        <f aca="false">Dateneingabe!T4543</f>
        <v>0</v>
      </c>
      <c r="E4542" s="1" t="n">
        <f aca="false">Dateneingabe!E4543</f>
        <v>0</v>
      </c>
      <c r="F4542" s="3" t="n">
        <f aca="false">Dateneingabe!F4543</f>
        <v>0</v>
      </c>
      <c r="G4542" s="16" t="n">
        <f aca="false">Dateneingabe!G4543</f>
        <v>0</v>
      </c>
      <c r="H4542" s="3" t="n">
        <f aca="false">Dateneingabe!H4543</f>
        <v>0</v>
      </c>
      <c r="I4542" s="16" t="n">
        <f aca="false">Dateneingabe!I4543</f>
        <v>0</v>
      </c>
      <c r="J4542" s="1" t="n">
        <f aca="false">Dateneingabe!J4543</f>
        <v>0</v>
      </c>
      <c r="K4542" s="1" t="n">
        <f aca="false">Dateneingabe!K4543</f>
        <v>0</v>
      </c>
      <c r="L4542" s="1" t="n">
        <f aca="false">Dateneingabe!L4543</f>
        <v>0</v>
      </c>
    </row>
    <row r="4543" customFormat="false" ht="12.75" hidden="false" customHeight="true" outlineLevel="0" collapsed="false">
      <c r="A4543" s="1" t="n">
        <f aca="false">Dateneingabe!A4544</f>
        <v>0</v>
      </c>
      <c r="B4543" s="1" t="n">
        <f aca="false">Dateneingabe!B4544</f>
        <v>0</v>
      </c>
      <c r="C4543" s="15" t="n">
        <f aca="false">Dateneingabe!C4544</f>
        <v>0</v>
      </c>
      <c r="D4543" s="3" t="n">
        <f aca="false">Dateneingabe!T4544</f>
        <v>0</v>
      </c>
      <c r="E4543" s="1" t="n">
        <f aca="false">Dateneingabe!E4544</f>
        <v>0</v>
      </c>
      <c r="F4543" s="3" t="n">
        <f aca="false">Dateneingabe!F4544</f>
        <v>0</v>
      </c>
      <c r="G4543" s="16" t="n">
        <f aca="false">Dateneingabe!G4544</f>
        <v>0</v>
      </c>
      <c r="H4543" s="3" t="n">
        <f aca="false">Dateneingabe!H4544</f>
        <v>0</v>
      </c>
      <c r="I4543" s="16" t="n">
        <f aca="false">Dateneingabe!I4544</f>
        <v>0</v>
      </c>
      <c r="J4543" s="1" t="n">
        <f aca="false">Dateneingabe!J4544</f>
        <v>0</v>
      </c>
      <c r="K4543" s="1" t="n">
        <f aca="false">Dateneingabe!K4544</f>
        <v>0</v>
      </c>
      <c r="L4543" s="1" t="n">
        <f aca="false">Dateneingabe!L4544</f>
        <v>0</v>
      </c>
    </row>
    <row r="4544" customFormat="false" ht="12.75" hidden="false" customHeight="true" outlineLevel="0" collapsed="false">
      <c r="A4544" s="1" t="n">
        <f aca="false">Dateneingabe!A4545</f>
        <v>0</v>
      </c>
      <c r="B4544" s="1" t="n">
        <f aca="false">Dateneingabe!B4545</f>
        <v>0</v>
      </c>
      <c r="C4544" s="15" t="n">
        <f aca="false">Dateneingabe!C4545</f>
        <v>0</v>
      </c>
      <c r="D4544" s="3" t="n">
        <f aca="false">Dateneingabe!T4545</f>
        <v>0</v>
      </c>
      <c r="E4544" s="1" t="n">
        <f aca="false">Dateneingabe!E4545</f>
        <v>0</v>
      </c>
      <c r="F4544" s="3" t="n">
        <f aca="false">Dateneingabe!F4545</f>
        <v>0</v>
      </c>
      <c r="G4544" s="16" t="n">
        <f aca="false">Dateneingabe!G4545</f>
        <v>0</v>
      </c>
      <c r="H4544" s="3" t="n">
        <f aca="false">Dateneingabe!H4545</f>
        <v>0</v>
      </c>
      <c r="I4544" s="16" t="n">
        <f aca="false">Dateneingabe!I4545</f>
        <v>0</v>
      </c>
      <c r="J4544" s="1" t="n">
        <f aca="false">Dateneingabe!J4545</f>
        <v>0</v>
      </c>
      <c r="K4544" s="1" t="n">
        <f aca="false">Dateneingabe!K4545</f>
        <v>0</v>
      </c>
      <c r="L4544" s="1" t="n">
        <f aca="false">Dateneingabe!L4545</f>
        <v>0</v>
      </c>
    </row>
    <row r="4545" customFormat="false" ht="12.75" hidden="false" customHeight="true" outlineLevel="0" collapsed="false">
      <c r="A4545" s="1" t="n">
        <f aca="false">Dateneingabe!A4546</f>
        <v>0</v>
      </c>
      <c r="B4545" s="1" t="n">
        <f aca="false">Dateneingabe!B4546</f>
        <v>0</v>
      </c>
      <c r="C4545" s="15" t="n">
        <f aca="false">Dateneingabe!C4546</f>
        <v>0</v>
      </c>
      <c r="D4545" s="3" t="n">
        <f aca="false">Dateneingabe!T4546</f>
        <v>0</v>
      </c>
      <c r="E4545" s="1" t="n">
        <f aca="false">Dateneingabe!E4546</f>
        <v>0</v>
      </c>
      <c r="F4545" s="3" t="n">
        <f aca="false">Dateneingabe!F4546</f>
        <v>0</v>
      </c>
      <c r="G4545" s="16" t="n">
        <f aca="false">Dateneingabe!G4546</f>
        <v>0</v>
      </c>
      <c r="H4545" s="3" t="n">
        <f aca="false">Dateneingabe!H4546</f>
        <v>0</v>
      </c>
      <c r="I4545" s="16" t="n">
        <f aca="false">Dateneingabe!I4546</f>
        <v>0</v>
      </c>
      <c r="J4545" s="1" t="n">
        <f aca="false">Dateneingabe!J4546</f>
        <v>0</v>
      </c>
      <c r="K4545" s="1" t="n">
        <f aca="false">Dateneingabe!K4546</f>
        <v>0</v>
      </c>
      <c r="L4545" s="1" t="n">
        <f aca="false">Dateneingabe!L4546</f>
        <v>0</v>
      </c>
    </row>
    <row r="4546" customFormat="false" ht="12.75" hidden="false" customHeight="true" outlineLevel="0" collapsed="false">
      <c r="A4546" s="1" t="n">
        <f aca="false">Dateneingabe!A4547</f>
        <v>0</v>
      </c>
      <c r="B4546" s="1" t="n">
        <f aca="false">Dateneingabe!B4547</f>
        <v>0</v>
      </c>
      <c r="C4546" s="15" t="n">
        <f aca="false">Dateneingabe!C4547</f>
        <v>0</v>
      </c>
      <c r="D4546" s="3" t="n">
        <f aca="false">Dateneingabe!T4547</f>
        <v>0</v>
      </c>
      <c r="E4546" s="1" t="n">
        <f aca="false">Dateneingabe!E4547</f>
        <v>0</v>
      </c>
      <c r="F4546" s="3" t="n">
        <f aca="false">Dateneingabe!F4547</f>
        <v>0</v>
      </c>
      <c r="G4546" s="16" t="n">
        <f aca="false">Dateneingabe!G4547</f>
        <v>0</v>
      </c>
      <c r="H4546" s="3" t="n">
        <f aca="false">Dateneingabe!H4547</f>
        <v>0</v>
      </c>
      <c r="I4546" s="16" t="n">
        <f aca="false">Dateneingabe!I4547</f>
        <v>0</v>
      </c>
      <c r="J4546" s="1" t="n">
        <f aca="false">Dateneingabe!J4547</f>
        <v>0</v>
      </c>
      <c r="K4546" s="1" t="n">
        <f aca="false">Dateneingabe!K4547</f>
        <v>0</v>
      </c>
      <c r="L4546" s="1" t="n">
        <f aca="false">Dateneingabe!L4547</f>
        <v>0</v>
      </c>
    </row>
    <row r="4547" customFormat="false" ht="12.75" hidden="false" customHeight="true" outlineLevel="0" collapsed="false">
      <c r="A4547" s="1" t="n">
        <f aca="false">Dateneingabe!A4548</f>
        <v>0</v>
      </c>
      <c r="B4547" s="1" t="n">
        <f aca="false">Dateneingabe!B4548</f>
        <v>0</v>
      </c>
      <c r="C4547" s="15" t="n">
        <f aca="false">Dateneingabe!C4548</f>
        <v>0</v>
      </c>
      <c r="D4547" s="3" t="n">
        <f aca="false">Dateneingabe!T4548</f>
        <v>0</v>
      </c>
      <c r="E4547" s="1" t="n">
        <f aca="false">Dateneingabe!E4548</f>
        <v>0</v>
      </c>
      <c r="F4547" s="3" t="n">
        <f aca="false">Dateneingabe!F4548</f>
        <v>0</v>
      </c>
      <c r="G4547" s="16" t="n">
        <f aca="false">Dateneingabe!G4548</f>
        <v>0</v>
      </c>
      <c r="H4547" s="3" t="n">
        <f aca="false">Dateneingabe!H4548</f>
        <v>0</v>
      </c>
      <c r="I4547" s="16" t="n">
        <f aca="false">Dateneingabe!I4548</f>
        <v>0</v>
      </c>
      <c r="J4547" s="1" t="n">
        <f aca="false">Dateneingabe!J4548</f>
        <v>0</v>
      </c>
      <c r="K4547" s="1" t="n">
        <f aca="false">Dateneingabe!K4548</f>
        <v>0</v>
      </c>
      <c r="L4547" s="1" t="n">
        <f aca="false">Dateneingabe!L4548</f>
        <v>0</v>
      </c>
    </row>
    <row r="4548" customFormat="false" ht="12.75" hidden="false" customHeight="true" outlineLevel="0" collapsed="false">
      <c r="A4548" s="1" t="n">
        <f aca="false">Dateneingabe!A4549</f>
        <v>0</v>
      </c>
      <c r="B4548" s="1" t="n">
        <f aca="false">Dateneingabe!B4549</f>
        <v>0</v>
      </c>
      <c r="C4548" s="15" t="n">
        <f aca="false">Dateneingabe!C4549</f>
        <v>0</v>
      </c>
      <c r="D4548" s="3" t="n">
        <f aca="false">Dateneingabe!T4549</f>
        <v>0</v>
      </c>
      <c r="E4548" s="1" t="n">
        <f aca="false">Dateneingabe!E4549</f>
        <v>0</v>
      </c>
      <c r="F4548" s="3" t="n">
        <f aca="false">Dateneingabe!F4549</f>
        <v>0</v>
      </c>
      <c r="G4548" s="16" t="n">
        <f aca="false">Dateneingabe!G4549</f>
        <v>0</v>
      </c>
      <c r="H4548" s="3" t="n">
        <f aca="false">Dateneingabe!H4549</f>
        <v>0</v>
      </c>
      <c r="I4548" s="16" t="n">
        <f aca="false">Dateneingabe!I4549</f>
        <v>0</v>
      </c>
      <c r="J4548" s="1" t="n">
        <f aca="false">Dateneingabe!J4549</f>
        <v>0</v>
      </c>
      <c r="K4548" s="1" t="n">
        <f aca="false">Dateneingabe!K4549</f>
        <v>0</v>
      </c>
      <c r="L4548" s="1" t="n">
        <f aca="false">Dateneingabe!L4549</f>
        <v>0</v>
      </c>
    </row>
    <row r="4549" customFormat="false" ht="12.75" hidden="false" customHeight="true" outlineLevel="0" collapsed="false">
      <c r="A4549" s="1" t="n">
        <f aca="false">Dateneingabe!A4550</f>
        <v>0</v>
      </c>
      <c r="B4549" s="1" t="n">
        <f aca="false">Dateneingabe!B4550</f>
        <v>0</v>
      </c>
      <c r="C4549" s="15" t="n">
        <f aca="false">Dateneingabe!C4550</f>
        <v>0</v>
      </c>
      <c r="D4549" s="3" t="n">
        <f aca="false">Dateneingabe!T4550</f>
        <v>0</v>
      </c>
      <c r="E4549" s="1" t="n">
        <f aca="false">Dateneingabe!E4550</f>
        <v>0</v>
      </c>
      <c r="F4549" s="3" t="n">
        <f aca="false">Dateneingabe!F4550</f>
        <v>0</v>
      </c>
      <c r="G4549" s="16" t="n">
        <f aca="false">Dateneingabe!G4550</f>
        <v>0</v>
      </c>
      <c r="H4549" s="3" t="n">
        <f aca="false">Dateneingabe!H4550</f>
        <v>0</v>
      </c>
      <c r="I4549" s="16" t="n">
        <f aca="false">Dateneingabe!I4550</f>
        <v>0</v>
      </c>
      <c r="J4549" s="1" t="n">
        <f aca="false">Dateneingabe!J4550</f>
        <v>0</v>
      </c>
      <c r="K4549" s="1" t="n">
        <f aca="false">Dateneingabe!K4550</f>
        <v>0</v>
      </c>
      <c r="L4549" s="1" t="n">
        <f aca="false">Dateneingabe!L4550</f>
        <v>0</v>
      </c>
    </row>
    <row r="4550" customFormat="false" ht="12.75" hidden="false" customHeight="true" outlineLevel="0" collapsed="false">
      <c r="A4550" s="1" t="n">
        <f aca="false">Dateneingabe!A4551</f>
        <v>0</v>
      </c>
      <c r="B4550" s="1" t="n">
        <f aca="false">Dateneingabe!B4551</f>
        <v>0</v>
      </c>
      <c r="C4550" s="15" t="n">
        <f aca="false">Dateneingabe!C4551</f>
        <v>0</v>
      </c>
      <c r="D4550" s="3" t="n">
        <f aca="false">Dateneingabe!T4551</f>
        <v>0</v>
      </c>
      <c r="E4550" s="1" t="n">
        <f aca="false">Dateneingabe!E4551</f>
        <v>0</v>
      </c>
      <c r="F4550" s="3" t="n">
        <f aca="false">Dateneingabe!F4551</f>
        <v>0</v>
      </c>
      <c r="G4550" s="16" t="n">
        <f aca="false">Dateneingabe!G4551</f>
        <v>0</v>
      </c>
      <c r="H4550" s="3" t="n">
        <f aca="false">Dateneingabe!H4551</f>
        <v>0</v>
      </c>
      <c r="I4550" s="16" t="n">
        <f aca="false">Dateneingabe!I4551</f>
        <v>0</v>
      </c>
      <c r="J4550" s="1" t="n">
        <f aca="false">Dateneingabe!J4551</f>
        <v>0</v>
      </c>
      <c r="K4550" s="1" t="n">
        <f aca="false">Dateneingabe!K4551</f>
        <v>0</v>
      </c>
      <c r="L4550" s="1" t="n">
        <f aca="false">Dateneingabe!L4551</f>
        <v>0</v>
      </c>
    </row>
    <row r="4551" customFormat="false" ht="12.75" hidden="false" customHeight="true" outlineLevel="0" collapsed="false">
      <c r="A4551" s="1" t="n">
        <f aca="false">Dateneingabe!A4552</f>
        <v>0</v>
      </c>
      <c r="B4551" s="1" t="n">
        <f aca="false">Dateneingabe!B4552</f>
        <v>0</v>
      </c>
      <c r="C4551" s="15" t="n">
        <f aca="false">Dateneingabe!C4552</f>
        <v>0</v>
      </c>
      <c r="D4551" s="3" t="n">
        <f aca="false">Dateneingabe!T4552</f>
        <v>0</v>
      </c>
      <c r="E4551" s="1" t="n">
        <f aca="false">Dateneingabe!E4552</f>
        <v>0</v>
      </c>
      <c r="F4551" s="3" t="n">
        <f aca="false">Dateneingabe!F4552</f>
        <v>0</v>
      </c>
      <c r="G4551" s="16" t="n">
        <f aca="false">Dateneingabe!G4552</f>
        <v>0</v>
      </c>
      <c r="H4551" s="3" t="n">
        <f aca="false">Dateneingabe!H4552</f>
        <v>0</v>
      </c>
      <c r="I4551" s="16" t="n">
        <f aca="false">Dateneingabe!I4552</f>
        <v>0</v>
      </c>
      <c r="J4551" s="1" t="n">
        <f aca="false">Dateneingabe!J4552</f>
        <v>0</v>
      </c>
      <c r="K4551" s="1" t="n">
        <f aca="false">Dateneingabe!K4552</f>
        <v>0</v>
      </c>
      <c r="L4551" s="1" t="n">
        <f aca="false">Dateneingabe!L4552</f>
        <v>0</v>
      </c>
    </row>
    <row r="4552" customFormat="false" ht="12.75" hidden="false" customHeight="true" outlineLevel="0" collapsed="false">
      <c r="A4552" s="1" t="n">
        <f aca="false">Dateneingabe!A4553</f>
        <v>0</v>
      </c>
      <c r="B4552" s="1" t="n">
        <f aca="false">Dateneingabe!B4553</f>
        <v>0</v>
      </c>
      <c r="C4552" s="15" t="n">
        <f aca="false">Dateneingabe!C4553</f>
        <v>0</v>
      </c>
      <c r="D4552" s="3" t="n">
        <f aca="false">Dateneingabe!T4553</f>
        <v>0</v>
      </c>
      <c r="E4552" s="1" t="n">
        <f aca="false">Dateneingabe!E4553</f>
        <v>0</v>
      </c>
      <c r="F4552" s="3" t="n">
        <f aca="false">Dateneingabe!F4553</f>
        <v>0</v>
      </c>
      <c r="G4552" s="16" t="n">
        <f aca="false">Dateneingabe!G4553</f>
        <v>0</v>
      </c>
      <c r="H4552" s="3" t="n">
        <f aca="false">Dateneingabe!H4553</f>
        <v>0</v>
      </c>
      <c r="I4552" s="16" t="n">
        <f aca="false">Dateneingabe!I4553</f>
        <v>0</v>
      </c>
      <c r="J4552" s="1" t="n">
        <f aca="false">Dateneingabe!J4553</f>
        <v>0</v>
      </c>
      <c r="K4552" s="1" t="n">
        <f aca="false">Dateneingabe!K4553</f>
        <v>0</v>
      </c>
      <c r="L4552" s="1" t="n">
        <f aca="false">Dateneingabe!L4553</f>
        <v>0</v>
      </c>
    </row>
    <row r="4553" customFormat="false" ht="12.75" hidden="false" customHeight="true" outlineLevel="0" collapsed="false">
      <c r="A4553" s="1" t="n">
        <f aca="false">Dateneingabe!A4554</f>
        <v>0</v>
      </c>
      <c r="B4553" s="1" t="n">
        <f aca="false">Dateneingabe!B4554</f>
        <v>0</v>
      </c>
      <c r="C4553" s="15" t="n">
        <f aca="false">Dateneingabe!C4554</f>
        <v>0</v>
      </c>
      <c r="D4553" s="3" t="n">
        <f aca="false">Dateneingabe!T4554</f>
        <v>0</v>
      </c>
      <c r="E4553" s="1" t="n">
        <f aca="false">Dateneingabe!E4554</f>
        <v>0</v>
      </c>
      <c r="F4553" s="3" t="n">
        <f aca="false">Dateneingabe!F4554</f>
        <v>0</v>
      </c>
      <c r="G4553" s="16" t="n">
        <f aca="false">Dateneingabe!G4554</f>
        <v>0</v>
      </c>
      <c r="H4553" s="3" t="n">
        <f aca="false">Dateneingabe!H4554</f>
        <v>0</v>
      </c>
      <c r="I4553" s="16" t="n">
        <f aca="false">Dateneingabe!I4554</f>
        <v>0</v>
      </c>
      <c r="J4553" s="1" t="n">
        <f aca="false">Dateneingabe!J4554</f>
        <v>0</v>
      </c>
      <c r="K4553" s="1" t="n">
        <f aca="false">Dateneingabe!K4554</f>
        <v>0</v>
      </c>
      <c r="L4553" s="1" t="n">
        <f aca="false">Dateneingabe!L4554</f>
        <v>0</v>
      </c>
    </row>
    <row r="4554" customFormat="false" ht="12.75" hidden="false" customHeight="true" outlineLevel="0" collapsed="false">
      <c r="A4554" s="1" t="n">
        <f aca="false">Dateneingabe!A4555</f>
        <v>0</v>
      </c>
      <c r="B4554" s="1" t="n">
        <f aca="false">Dateneingabe!B4555</f>
        <v>0</v>
      </c>
      <c r="C4554" s="15" t="n">
        <f aca="false">Dateneingabe!C4555</f>
        <v>0</v>
      </c>
      <c r="D4554" s="3" t="n">
        <f aca="false">Dateneingabe!T4555</f>
        <v>0</v>
      </c>
      <c r="E4554" s="1" t="n">
        <f aca="false">Dateneingabe!E4555</f>
        <v>0</v>
      </c>
      <c r="F4554" s="3" t="n">
        <f aca="false">Dateneingabe!F4555</f>
        <v>0</v>
      </c>
      <c r="G4554" s="16" t="n">
        <f aca="false">Dateneingabe!G4555</f>
        <v>0</v>
      </c>
      <c r="H4554" s="3" t="n">
        <f aca="false">Dateneingabe!H4555</f>
        <v>0</v>
      </c>
      <c r="I4554" s="16" t="n">
        <f aca="false">Dateneingabe!I4555</f>
        <v>0</v>
      </c>
      <c r="J4554" s="1" t="n">
        <f aca="false">Dateneingabe!J4555</f>
        <v>0</v>
      </c>
      <c r="K4554" s="1" t="n">
        <f aca="false">Dateneingabe!K4555</f>
        <v>0</v>
      </c>
      <c r="L4554" s="1" t="n">
        <f aca="false">Dateneingabe!L4555</f>
        <v>0</v>
      </c>
    </row>
    <row r="4555" customFormat="false" ht="12.75" hidden="false" customHeight="true" outlineLevel="0" collapsed="false">
      <c r="A4555" s="1" t="n">
        <f aca="false">Dateneingabe!A4556</f>
        <v>0</v>
      </c>
      <c r="B4555" s="1" t="n">
        <f aca="false">Dateneingabe!B4556</f>
        <v>0</v>
      </c>
      <c r="C4555" s="15" t="n">
        <f aca="false">Dateneingabe!C4556</f>
        <v>0</v>
      </c>
      <c r="D4555" s="3" t="n">
        <f aca="false">Dateneingabe!T4556</f>
        <v>0</v>
      </c>
      <c r="E4555" s="1" t="n">
        <f aca="false">Dateneingabe!E4556</f>
        <v>0</v>
      </c>
      <c r="F4555" s="3" t="n">
        <f aca="false">Dateneingabe!F4556</f>
        <v>0</v>
      </c>
      <c r="G4555" s="16" t="n">
        <f aca="false">Dateneingabe!G4556</f>
        <v>0</v>
      </c>
      <c r="H4555" s="3" t="n">
        <f aca="false">Dateneingabe!H4556</f>
        <v>0</v>
      </c>
      <c r="I4555" s="16" t="n">
        <f aca="false">Dateneingabe!I4556</f>
        <v>0</v>
      </c>
      <c r="J4555" s="1" t="n">
        <f aca="false">Dateneingabe!J4556</f>
        <v>0</v>
      </c>
      <c r="K4555" s="1" t="n">
        <f aca="false">Dateneingabe!K4556</f>
        <v>0</v>
      </c>
      <c r="L4555" s="1" t="n">
        <f aca="false">Dateneingabe!L4556</f>
        <v>0</v>
      </c>
    </row>
    <row r="4556" customFormat="false" ht="12.75" hidden="false" customHeight="true" outlineLevel="0" collapsed="false">
      <c r="A4556" s="1" t="n">
        <f aca="false">Dateneingabe!A4557</f>
        <v>0</v>
      </c>
      <c r="B4556" s="1" t="n">
        <f aca="false">Dateneingabe!B4557</f>
        <v>0</v>
      </c>
      <c r="C4556" s="15" t="n">
        <f aca="false">Dateneingabe!C4557</f>
        <v>0</v>
      </c>
      <c r="D4556" s="3" t="n">
        <f aca="false">Dateneingabe!T4557</f>
        <v>0</v>
      </c>
      <c r="E4556" s="1" t="n">
        <f aca="false">Dateneingabe!E4557</f>
        <v>0</v>
      </c>
      <c r="F4556" s="3" t="n">
        <f aca="false">Dateneingabe!F4557</f>
        <v>0</v>
      </c>
      <c r="G4556" s="16" t="n">
        <f aca="false">Dateneingabe!G4557</f>
        <v>0</v>
      </c>
      <c r="H4556" s="3" t="n">
        <f aca="false">Dateneingabe!H4557</f>
        <v>0</v>
      </c>
      <c r="I4556" s="16" t="n">
        <f aca="false">Dateneingabe!I4557</f>
        <v>0</v>
      </c>
      <c r="J4556" s="1" t="n">
        <f aca="false">Dateneingabe!J4557</f>
        <v>0</v>
      </c>
      <c r="K4556" s="1" t="n">
        <f aca="false">Dateneingabe!K4557</f>
        <v>0</v>
      </c>
      <c r="L4556" s="1" t="n">
        <f aca="false">Dateneingabe!L4557</f>
        <v>0</v>
      </c>
    </row>
    <row r="4557" customFormat="false" ht="12.75" hidden="false" customHeight="true" outlineLevel="0" collapsed="false">
      <c r="A4557" s="1" t="n">
        <f aca="false">Dateneingabe!A4558</f>
        <v>0</v>
      </c>
      <c r="B4557" s="1" t="n">
        <f aca="false">Dateneingabe!B4558</f>
        <v>0</v>
      </c>
      <c r="C4557" s="15" t="n">
        <f aca="false">Dateneingabe!C4558</f>
        <v>0</v>
      </c>
      <c r="D4557" s="3" t="n">
        <f aca="false">Dateneingabe!T4558</f>
        <v>0</v>
      </c>
      <c r="E4557" s="1" t="n">
        <f aca="false">Dateneingabe!E4558</f>
        <v>0</v>
      </c>
      <c r="F4557" s="3" t="n">
        <f aca="false">Dateneingabe!F4558</f>
        <v>0</v>
      </c>
      <c r="G4557" s="16" t="n">
        <f aca="false">Dateneingabe!G4558</f>
        <v>0</v>
      </c>
      <c r="H4557" s="3" t="n">
        <f aca="false">Dateneingabe!H4558</f>
        <v>0</v>
      </c>
      <c r="I4557" s="16" t="n">
        <f aca="false">Dateneingabe!I4558</f>
        <v>0</v>
      </c>
      <c r="J4557" s="1" t="n">
        <f aca="false">Dateneingabe!J4558</f>
        <v>0</v>
      </c>
      <c r="K4557" s="1" t="n">
        <f aca="false">Dateneingabe!K4558</f>
        <v>0</v>
      </c>
      <c r="L4557" s="1" t="n">
        <f aca="false">Dateneingabe!L4558</f>
        <v>0</v>
      </c>
    </row>
    <row r="4558" customFormat="false" ht="12.75" hidden="false" customHeight="true" outlineLevel="0" collapsed="false">
      <c r="A4558" s="1" t="n">
        <f aca="false">Dateneingabe!A4559</f>
        <v>0</v>
      </c>
      <c r="B4558" s="1" t="n">
        <f aca="false">Dateneingabe!B4559</f>
        <v>0</v>
      </c>
      <c r="C4558" s="15" t="n">
        <f aca="false">Dateneingabe!C4559</f>
        <v>0</v>
      </c>
      <c r="D4558" s="3" t="n">
        <f aca="false">Dateneingabe!T4559</f>
        <v>0</v>
      </c>
      <c r="E4558" s="1" t="n">
        <f aca="false">Dateneingabe!E4559</f>
        <v>0</v>
      </c>
      <c r="F4558" s="3" t="n">
        <f aca="false">Dateneingabe!F4559</f>
        <v>0</v>
      </c>
      <c r="G4558" s="16" t="n">
        <f aca="false">Dateneingabe!G4559</f>
        <v>0</v>
      </c>
      <c r="H4558" s="3" t="n">
        <f aca="false">Dateneingabe!H4559</f>
        <v>0</v>
      </c>
      <c r="I4558" s="16" t="n">
        <f aca="false">Dateneingabe!I4559</f>
        <v>0</v>
      </c>
      <c r="J4558" s="1" t="n">
        <f aca="false">Dateneingabe!J4559</f>
        <v>0</v>
      </c>
      <c r="K4558" s="1" t="n">
        <f aca="false">Dateneingabe!K4559</f>
        <v>0</v>
      </c>
      <c r="L4558" s="1" t="n">
        <f aca="false">Dateneingabe!L4559</f>
        <v>0</v>
      </c>
    </row>
    <row r="4559" customFormat="false" ht="12.75" hidden="false" customHeight="true" outlineLevel="0" collapsed="false">
      <c r="A4559" s="1" t="n">
        <f aca="false">Dateneingabe!A4560</f>
        <v>0</v>
      </c>
      <c r="B4559" s="1" t="n">
        <f aca="false">Dateneingabe!B4560</f>
        <v>0</v>
      </c>
      <c r="C4559" s="15" t="n">
        <f aca="false">Dateneingabe!C4560</f>
        <v>0</v>
      </c>
      <c r="D4559" s="3" t="n">
        <f aca="false">Dateneingabe!T4560</f>
        <v>0</v>
      </c>
      <c r="E4559" s="1" t="n">
        <f aca="false">Dateneingabe!E4560</f>
        <v>0</v>
      </c>
      <c r="F4559" s="3" t="n">
        <f aca="false">Dateneingabe!F4560</f>
        <v>0</v>
      </c>
      <c r="G4559" s="16" t="n">
        <f aca="false">Dateneingabe!G4560</f>
        <v>0</v>
      </c>
      <c r="H4559" s="3" t="n">
        <f aca="false">Dateneingabe!H4560</f>
        <v>0</v>
      </c>
      <c r="I4559" s="16" t="n">
        <f aca="false">Dateneingabe!I4560</f>
        <v>0</v>
      </c>
      <c r="J4559" s="1" t="n">
        <f aca="false">Dateneingabe!J4560</f>
        <v>0</v>
      </c>
      <c r="K4559" s="1" t="n">
        <f aca="false">Dateneingabe!K4560</f>
        <v>0</v>
      </c>
      <c r="L4559" s="1" t="n">
        <f aca="false">Dateneingabe!L4560</f>
        <v>0</v>
      </c>
    </row>
    <row r="4560" customFormat="false" ht="12.75" hidden="false" customHeight="true" outlineLevel="0" collapsed="false">
      <c r="A4560" s="1" t="n">
        <f aca="false">Dateneingabe!A4561</f>
        <v>0</v>
      </c>
      <c r="B4560" s="1" t="n">
        <f aca="false">Dateneingabe!B4561</f>
        <v>0</v>
      </c>
      <c r="C4560" s="15" t="n">
        <f aca="false">Dateneingabe!C4561</f>
        <v>0</v>
      </c>
      <c r="D4560" s="3" t="n">
        <f aca="false">Dateneingabe!T4561</f>
        <v>0</v>
      </c>
      <c r="E4560" s="1" t="n">
        <f aca="false">Dateneingabe!E4561</f>
        <v>0</v>
      </c>
      <c r="F4560" s="3" t="n">
        <f aca="false">Dateneingabe!F4561</f>
        <v>0</v>
      </c>
      <c r="G4560" s="16" t="n">
        <f aca="false">Dateneingabe!G4561</f>
        <v>0</v>
      </c>
      <c r="H4560" s="3" t="n">
        <f aca="false">Dateneingabe!H4561</f>
        <v>0</v>
      </c>
      <c r="I4560" s="16" t="n">
        <f aca="false">Dateneingabe!I4561</f>
        <v>0</v>
      </c>
      <c r="J4560" s="1" t="n">
        <f aca="false">Dateneingabe!J4561</f>
        <v>0</v>
      </c>
      <c r="K4560" s="1" t="n">
        <f aca="false">Dateneingabe!K4561</f>
        <v>0</v>
      </c>
      <c r="L4560" s="1" t="n">
        <f aca="false">Dateneingabe!L4561</f>
        <v>0</v>
      </c>
    </row>
    <row r="4561" customFormat="false" ht="12.75" hidden="false" customHeight="true" outlineLevel="0" collapsed="false">
      <c r="A4561" s="1" t="n">
        <f aca="false">Dateneingabe!A4562</f>
        <v>0</v>
      </c>
      <c r="B4561" s="1" t="n">
        <f aca="false">Dateneingabe!B4562</f>
        <v>0</v>
      </c>
      <c r="C4561" s="15" t="n">
        <f aca="false">Dateneingabe!C4562</f>
        <v>0</v>
      </c>
      <c r="D4561" s="3" t="n">
        <f aca="false">Dateneingabe!T4562</f>
        <v>0</v>
      </c>
      <c r="E4561" s="1" t="n">
        <f aca="false">Dateneingabe!E4562</f>
        <v>0</v>
      </c>
      <c r="F4561" s="3" t="n">
        <f aca="false">Dateneingabe!F4562</f>
        <v>0</v>
      </c>
      <c r="G4561" s="16" t="n">
        <f aca="false">Dateneingabe!G4562</f>
        <v>0</v>
      </c>
      <c r="H4561" s="3" t="n">
        <f aca="false">Dateneingabe!H4562</f>
        <v>0</v>
      </c>
      <c r="I4561" s="16" t="n">
        <f aca="false">Dateneingabe!I4562</f>
        <v>0</v>
      </c>
      <c r="J4561" s="1" t="n">
        <f aca="false">Dateneingabe!J4562</f>
        <v>0</v>
      </c>
      <c r="K4561" s="1" t="n">
        <f aca="false">Dateneingabe!K4562</f>
        <v>0</v>
      </c>
      <c r="L4561" s="1" t="n">
        <f aca="false">Dateneingabe!L4562</f>
        <v>0</v>
      </c>
    </row>
    <row r="4562" customFormat="false" ht="12.75" hidden="false" customHeight="true" outlineLevel="0" collapsed="false">
      <c r="A4562" s="1" t="n">
        <f aca="false">Dateneingabe!A4563</f>
        <v>0</v>
      </c>
      <c r="B4562" s="1" t="n">
        <f aca="false">Dateneingabe!B4563</f>
        <v>0</v>
      </c>
      <c r="C4562" s="15" t="n">
        <f aca="false">Dateneingabe!C4563</f>
        <v>0</v>
      </c>
      <c r="D4562" s="3" t="n">
        <f aca="false">Dateneingabe!T4563</f>
        <v>0</v>
      </c>
      <c r="E4562" s="1" t="n">
        <f aca="false">Dateneingabe!E4563</f>
        <v>0</v>
      </c>
      <c r="F4562" s="3" t="n">
        <f aca="false">Dateneingabe!F4563</f>
        <v>0</v>
      </c>
      <c r="G4562" s="16" t="n">
        <f aca="false">Dateneingabe!G4563</f>
        <v>0</v>
      </c>
      <c r="H4562" s="3" t="n">
        <f aca="false">Dateneingabe!H4563</f>
        <v>0</v>
      </c>
      <c r="I4562" s="16" t="n">
        <f aca="false">Dateneingabe!I4563</f>
        <v>0</v>
      </c>
      <c r="J4562" s="1" t="n">
        <f aca="false">Dateneingabe!J4563</f>
        <v>0</v>
      </c>
      <c r="K4562" s="1" t="n">
        <f aca="false">Dateneingabe!K4563</f>
        <v>0</v>
      </c>
      <c r="L4562" s="1" t="n">
        <f aca="false">Dateneingabe!L4563</f>
        <v>0</v>
      </c>
    </row>
    <row r="4563" customFormat="false" ht="12.75" hidden="false" customHeight="true" outlineLevel="0" collapsed="false">
      <c r="A4563" s="1" t="n">
        <f aca="false">Dateneingabe!A4564</f>
        <v>0</v>
      </c>
      <c r="B4563" s="1" t="n">
        <f aca="false">Dateneingabe!B4564</f>
        <v>0</v>
      </c>
      <c r="C4563" s="15" t="n">
        <f aca="false">Dateneingabe!C4564</f>
        <v>0</v>
      </c>
      <c r="D4563" s="3" t="n">
        <f aca="false">Dateneingabe!T4564</f>
        <v>0</v>
      </c>
      <c r="E4563" s="1" t="n">
        <f aca="false">Dateneingabe!E4564</f>
        <v>0</v>
      </c>
      <c r="F4563" s="3" t="n">
        <f aca="false">Dateneingabe!F4564</f>
        <v>0</v>
      </c>
      <c r="G4563" s="16" t="n">
        <f aca="false">Dateneingabe!G4564</f>
        <v>0</v>
      </c>
      <c r="H4563" s="3" t="n">
        <f aca="false">Dateneingabe!H4564</f>
        <v>0</v>
      </c>
      <c r="I4563" s="16" t="n">
        <f aca="false">Dateneingabe!I4564</f>
        <v>0</v>
      </c>
      <c r="J4563" s="1" t="n">
        <f aca="false">Dateneingabe!J4564</f>
        <v>0</v>
      </c>
      <c r="K4563" s="1" t="n">
        <f aca="false">Dateneingabe!K4564</f>
        <v>0</v>
      </c>
      <c r="L4563" s="1" t="n">
        <f aca="false">Dateneingabe!L4564</f>
        <v>0</v>
      </c>
    </row>
    <row r="4564" customFormat="false" ht="12.75" hidden="false" customHeight="true" outlineLevel="0" collapsed="false">
      <c r="A4564" s="1" t="n">
        <f aca="false">Dateneingabe!A4565</f>
        <v>0</v>
      </c>
      <c r="B4564" s="1" t="n">
        <f aca="false">Dateneingabe!B4565</f>
        <v>0</v>
      </c>
      <c r="C4564" s="15" t="n">
        <f aca="false">Dateneingabe!C4565</f>
        <v>0</v>
      </c>
      <c r="D4564" s="3" t="n">
        <f aca="false">Dateneingabe!T4565</f>
        <v>0</v>
      </c>
      <c r="E4564" s="1" t="n">
        <f aca="false">Dateneingabe!E4565</f>
        <v>0</v>
      </c>
      <c r="F4564" s="3" t="n">
        <f aca="false">Dateneingabe!F4565</f>
        <v>0</v>
      </c>
      <c r="G4564" s="16" t="n">
        <f aca="false">Dateneingabe!G4565</f>
        <v>0</v>
      </c>
      <c r="H4564" s="3" t="n">
        <f aca="false">Dateneingabe!H4565</f>
        <v>0</v>
      </c>
      <c r="I4564" s="16" t="n">
        <f aca="false">Dateneingabe!I4565</f>
        <v>0</v>
      </c>
      <c r="J4564" s="1" t="n">
        <f aca="false">Dateneingabe!J4565</f>
        <v>0</v>
      </c>
      <c r="K4564" s="1" t="n">
        <f aca="false">Dateneingabe!K4565</f>
        <v>0</v>
      </c>
      <c r="L4564" s="1" t="n">
        <f aca="false">Dateneingabe!L4565</f>
        <v>0</v>
      </c>
    </row>
    <row r="4565" customFormat="false" ht="12.75" hidden="false" customHeight="true" outlineLevel="0" collapsed="false">
      <c r="A4565" s="1" t="n">
        <f aca="false">Dateneingabe!A4566</f>
        <v>0</v>
      </c>
      <c r="B4565" s="1" t="n">
        <f aca="false">Dateneingabe!B4566</f>
        <v>0</v>
      </c>
      <c r="C4565" s="15" t="n">
        <f aca="false">Dateneingabe!C4566</f>
        <v>0</v>
      </c>
      <c r="D4565" s="3" t="n">
        <f aca="false">Dateneingabe!T4566</f>
        <v>0</v>
      </c>
      <c r="E4565" s="1" t="n">
        <f aca="false">Dateneingabe!E4566</f>
        <v>0</v>
      </c>
      <c r="F4565" s="3" t="n">
        <f aca="false">Dateneingabe!F4566</f>
        <v>0</v>
      </c>
      <c r="G4565" s="16" t="n">
        <f aca="false">Dateneingabe!G4566</f>
        <v>0</v>
      </c>
      <c r="H4565" s="3" t="n">
        <f aca="false">Dateneingabe!H4566</f>
        <v>0</v>
      </c>
      <c r="I4565" s="16" t="n">
        <f aca="false">Dateneingabe!I4566</f>
        <v>0</v>
      </c>
      <c r="J4565" s="1" t="n">
        <f aca="false">Dateneingabe!J4566</f>
        <v>0</v>
      </c>
      <c r="K4565" s="1" t="n">
        <f aca="false">Dateneingabe!K4566</f>
        <v>0</v>
      </c>
      <c r="L4565" s="1" t="n">
        <f aca="false">Dateneingabe!L4566</f>
        <v>0</v>
      </c>
    </row>
    <row r="4566" customFormat="false" ht="12.75" hidden="false" customHeight="true" outlineLevel="0" collapsed="false">
      <c r="A4566" s="1" t="n">
        <f aca="false">Dateneingabe!A4567</f>
        <v>0</v>
      </c>
      <c r="B4566" s="1" t="n">
        <f aca="false">Dateneingabe!B4567</f>
        <v>0</v>
      </c>
      <c r="C4566" s="15" t="n">
        <f aca="false">Dateneingabe!C4567</f>
        <v>0</v>
      </c>
      <c r="D4566" s="3" t="n">
        <f aca="false">Dateneingabe!T4567</f>
        <v>0</v>
      </c>
      <c r="E4566" s="1" t="n">
        <f aca="false">Dateneingabe!E4567</f>
        <v>0</v>
      </c>
      <c r="F4566" s="3" t="n">
        <f aca="false">Dateneingabe!F4567</f>
        <v>0</v>
      </c>
      <c r="G4566" s="16" t="n">
        <f aca="false">Dateneingabe!G4567</f>
        <v>0</v>
      </c>
      <c r="H4566" s="3" t="n">
        <f aca="false">Dateneingabe!H4567</f>
        <v>0</v>
      </c>
      <c r="I4566" s="16" t="n">
        <f aca="false">Dateneingabe!I4567</f>
        <v>0</v>
      </c>
      <c r="J4566" s="1" t="n">
        <f aca="false">Dateneingabe!J4567</f>
        <v>0</v>
      </c>
      <c r="K4566" s="1" t="n">
        <f aca="false">Dateneingabe!K4567</f>
        <v>0</v>
      </c>
      <c r="L4566" s="1" t="n">
        <f aca="false">Dateneingabe!L4567</f>
        <v>0</v>
      </c>
    </row>
    <row r="4567" customFormat="false" ht="12.75" hidden="false" customHeight="true" outlineLevel="0" collapsed="false">
      <c r="A4567" s="1" t="n">
        <f aca="false">Dateneingabe!A4568</f>
        <v>0</v>
      </c>
      <c r="B4567" s="1" t="n">
        <f aca="false">Dateneingabe!B4568</f>
        <v>0</v>
      </c>
      <c r="C4567" s="15" t="n">
        <f aca="false">Dateneingabe!C4568</f>
        <v>0</v>
      </c>
      <c r="D4567" s="3" t="n">
        <f aca="false">Dateneingabe!T4568</f>
        <v>0</v>
      </c>
      <c r="E4567" s="1" t="n">
        <f aca="false">Dateneingabe!E4568</f>
        <v>0</v>
      </c>
      <c r="F4567" s="3" t="n">
        <f aca="false">Dateneingabe!F4568</f>
        <v>0</v>
      </c>
      <c r="G4567" s="16" t="n">
        <f aca="false">Dateneingabe!G4568</f>
        <v>0</v>
      </c>
      <c r="H4567" s="3" t="n">
        <f aca="false">Dateneingabe!H4568</f>
        <v>0</v>
      </c>
      <c r="I4567" s="16" t="n">
        <f aca="false">Dateneingabe!I4568</f>
        <v>0</v>
      </c>
      <c r="J4567" s="1" t="n">
        <f aca="false">Dateneingabe!J4568</f>
        <v>0</v>
      </c>
      <c r="K4567" s="1" t="n">
        <f aca="false">Dateneingabe!K4568</f>
        <v>0</v>
      </c>
      <c r="L4567" s="1" t="n">
        <f aca="false">Dateneingabe!L4568</f>
        <v>0</v>
      </c>
    </row>
    <row r="4568" customFormat="false" ht="12.75" hidden="false" customHeight="true" outlineLevel="0" collapsed="false">
      <c r="A4568" s="1" t="n">
        <f aca="false">Dateneingabe!A4569</f>
        <v>0</v>
      </c>
      <c r="B4568" s="1" t="n">
        <f aca="false">Dateneingabe!B4569</f>
        <v>0</v>
      </c>
      <c r="C4568" s="15" t="n">
        <f aca="false">Dateneingabe!C4569</f>
        <v>0</v>
      </c>
      <c r="D4568" s="3" t="n">
        <f aca="false">Dateneingabe!T4569</f>
        <v>0</v>
      </c>
      <c r="E4568" s="1" t="n">
        <f aca="false">Dateneingabe!E4569</f>
        <v>0</v>
      </c>
      <c r="F4568" s="3" t="n">
        <f aca="false">Dateneingabe!F4569</f>
        <v>0</v>
      </c>
      <c r="G4568" s="16" t="n">
        <f aca="false">Dateneingabe!G4569</f>
        <v>0</v>
      </c>
      <c r="H4568" s="3" t="n">
        <f aca="false">Dateneingabe!H4569</f>
        <v>0</v>
      </c>
      <c r="I4568" s="16" t="n">
        <f aca="false">Dateneingabe!I4569</f>
        <v>0</v>
      </c>
      <c r="J4568" s="1" t="n">
        <f aca="false">Dateneingabe!J4569</f>
        <v>0</v>
      </c>
      <c r="K4568" s="1" t="n">
        <f aca="false">Dateneingabe!K4569</f>
        <v>0</v>
      </c>
      <c r="L4568" s="1" t="n">
        <f aca="false">Dateneingabe!L4569</f>
        <v>0</v>
      </c>
    </row>
    <row r="4569" customFormat="false" ht="12.75" hidden="false" customHeight="true" outlineLevel="0" collapsed="false">
      <c r="A4569" s="1" t="n">
        <f aca="false">Dateneingabe!A4570</f>
        <v>0</v>
      </c>
      <c r="B4569" s="1" t="n">
        <f aca="false">Dateneingabe!B4570</f>
        <v>0</v>
      </c>
      <c r="C4569" s="15" t="n">
        <f aca="false">Dateneingabe!C4570</f>
        <v>0</v>
      </c>
      <c r="D4569" s="3" t="n">
        <f aca="false">Dateneingabe!T4570</f>
        <v>0</v>
      </c>
      <c r="E4569" s="1" t="n">
        <f aca="false">Dateneingabe!E4570</f>
        <v>0</v>
      </c>
      <c r="F4569" s="3" t="n">
        <f aca="false">Dateneingabe!F4570</f>
        <v>0</v>
      </c>
      <c r="G4569" s="16" t="n">
        <f aca="false">Dateneingabe!G4570</f>
        <v>0</v>
      </c>
      <c r="H4569" s="3" t="n">
        <f aca="false">Dateneingabe!H4570</f>
        <v>0</v>
      </c>
      <c r="I4569" s="16" t="n">
        <f aca="false">Dateneingabe!I4570</f>
        <v>0</v>
      </c>
      <c r="J4569" s="1" t="n">
        <f aca="false">Dateneingabe!J4570</f>
        <v>0</v>
      </c>
      <c r="K4569" s="1" t="n">
        <f aca="false">Dateneingabe!K4570</f>
        <v>0</v>
      </c>
      <c r="L4569" s="1" t="n">
        <f aca="false">Dateneingabe!L4570</f>
        <v>0</v>
      </c>
    </row>
    <row r="4570" customFormat="false" ht="12.75" hidden="false" customHeight="true" outlineLevel="0" collapsed="false">
      <c r="A4570" s="1" t="n">
        <f aca="false">Dateneingabe!A4571</f>
        <v>0</v>
      </c>
      <c r="B4570" s="1" t="n">
        <f aca="false">Dateneingabe!B4571</f>
        <v>0</v>
      </c>
      <c r="C4570" s="15" t="n">
        <f aca="false">Dateneingabe!C4571</f>
        <v>0</v>
      </c>
      <c r="D4570" s="3" t="n">
        <f aca="false">Dateneingabe!T4571</f>
        <v>0</v>
      </c>
      <c r="E4570" s="1" t="n">
        <f aca="false">Dateneingabe!E4571</f>
        <v>0</v>
      </c>
      <c r="F4570" s="3" t="n">
        <f aca="false">Dateneingabe!F4571</f>
        <v>0</v>
      </c>
      <c r="G4570" s="16" t="n">
        <f aca="false">Dateneingabe!G4571</f>
        <v>0</v>
      </c>
      <c r="H4570" s="3" t="n">
        <f aca="false">Dateneingabe!H4571</f>
        <v>0</v>
      </c>
      <c r="I4570" s="16" t="n">
        <f aca="false">Dateneingabe!I4571</f>
        <v>0</v>
      </c>
      <c r="J4570" s="1" t="n">
        <f aca="false">Dateneingabe!J4571</f>
        <v>0</v>
      </c>
      <c r="K4570" s="1" t="n">
        <f aca="false">Dateneingabe!K4571</f>
        <v>0</v>
      </c>
      <c r="L4570" s="1" t="n">
        <f aca="false">Dateneingabe!L4571</f>
        <v>0</v>
      </c>
    </row>
    <row r="4571" customFormat="false" ht="12.75" hidden="false" customHeight="true" outlineLevel="0" collapsed="false">
      <c r="A4571" s="1" t="n">
        <f aca="false">Dateneingabe!A4572</f>
        <v>0</v>
      </c>
      <c r="B4571" s="1" t="n">
        <f aca="false">Dateneingabe!B4572</f>
        <v>0</v>
      </c>
      <c r="C4571" s="15" t="n">
        <f aca="false">Dateneingabe!C4572</f>
        <v>0</v>
      </c>
      <c r="D4571" s="3" t="n">
        <f aca="false">Dateneingabe!T4572</f>
        <v>0</v>
      </c>
      <c r="E4571" s="1" t="n">
        <f aca="false">Dateneingabe!E4572</f>
        <v>0</v>
      </c>
      <c r="F4571" s="3" t="n">
        <f aca="false">Dateneingabe!F4572</f>
        <v>0</v>
      </c>
      <c r="G4571" s="16" t="n">
        <f aca="false">Dateneingabe!G4572</f>
        <v>0</v>
      </c>
      <c r="H4571" s="3" t="n">
        <f aca="false">Dateneingabe!H4572</f>
        <v>0</v>
      </c>
      <c r="I4571" s="16" t="n">
        <f aca="false">Dateneingabe!I4572</f>
        <v>0</v>
      </c>
      <c r="J4571" s="1" t="n">
        <f aca="false">Dateneingabe!J4572</f>
        <v>0</v>
      </c>
      <c r="K4571" s="1" t="n">
        <f aca="false">Dateneingabe!K4572</f>
        <v>0</v>
      </c>
      <c r="L4571" s="1" t="n">
        <f aca="false">Dateneingabe!L4572</f>
        <v>0</v>
      </c>
    </row>
    <row r="4572" customFormat="false" ht="12.75" hidden="false" customHeight="true" outlineLevel="0" collapsed="false">
      <c r="A4572" s="1" t="n">
        <f aca="false">Dateneingabe!A4573</f>
        <v>0</v>
      </c>
      <c r="B4572" s="1" t="n">
        <f aca="false">Dateneingabe!B4573</f>
        <v>0</v>
      </c>
      <c r="C4572" s="15" t="n">
        <f aca="false">Dateneingabe!C4573</f>
        <v>0</v>
      </c>
      <c r="D4572" s="3" t="n">
        <f aca="false">Dateneingabe!T4573</f>
        <v>0</v>
      </c>
      <c r="E4572" s="1" t="n">
        <f aca="false">Dateneingabe!E4573</f>
        <v>0</v>
      </c>
      <c r="F4572" s="3" t="n">
        <f aca="false">Dateneingabe!F4573</f>
        <v>0</v>
      </c>
      <c r="G4572" s="16" t="n">
        <f aca="false">Dateneingabe!G4573</f>
        <v>0</v>
      </c>
      <c r="H4572" s="3" t="n">
        <f aca="false">Dateneingabe!H4573</f>
        <v>0</v>
      </c>
      <c r="I4572" s="16" t="n">
        <f aca="false">Dateneingabe!I4573</f>
        <v>0</v>
      </c>
      <c r="J4572" s="1" t="n">
        <f aca="false">Dateneingabe!J4573</f>
        <v>0</v>
      </c>
      <c r="K4572" s="1" t="n">
        <f aca="false">Dateneingabe!K4573</f>
        <v>0</v>
      </c>
      <c r="L4572" s="1" t="n">
        <f aca="false">Dateneingabe!L4573</f>
        <v>0</v>
      </c>
    </row>
    <row r="4573" customFormat="false" ht="12.75" hidden="false" customHeight="true" outlineLevel="0" collapsed="false">
      <c r="A4573" s="1" t="n">
        <f aca="false">Dateneingabe!A4574</f>
        <v>0</v>
      </c>
      <c r="B4573" s="1" t="n">
        <f aca="false">Dateneingabe!B4574</f>
        <v>0</v>
      </c>
      <c r="C4573" s="15" t="n">
        <f aca="false">Dateneingabe!C4574</f>
        <v>0</v>
      </c>
      <c r="D4573" s="3" t="n">
        <f aca="false">Dateneingabe!T4574</f>
        <v>0</v>
      </c>
      <c r="E4573" s="1" t="n">
        <f aca="false">Dateneingabe!E4574</f>
        <v>0</v>
      </c>
      <c r="F4573" s="3" t="n">
        <f aca="false">Dateneingabe!F4574</f>
        <v>0</v>
      </c>
      <c r="G4573" s="16" t="n">
        <f aca="false">Dateneingabe!G4574</f>
        <v>0</v>
      </c>
      <c r="H4573" s="3" t="n">
        <f aca="false">Dateneingabe!H4574</f>
        <v>0</v>
      </c>
      <c r="I4573" s="16" t="n">
        <f aca="false">Dateneingabe!I4574</f>
        <v>0</v>
      </c>
      <c r="J4573" s="1" t="n">
        <f aca="false">Dateneingabe!J4574</f>
        <v>0</v>
      </c>
      <c r="K4573" s="1" t="n">
        <f aca="false">Dateneingabe!K4574</f>
        <v>0</v>
      </c>
      <c r="L4573" s="1" t="n">
        <f aca="false">Dateneingabe!L4574</f>
        <v>0</v>
      </c>
    </row>
    <row r="4574" customFormat="false" ht="12.75" hidden="false" customHeight="true" outlineLevel="0" collapsed="false">
      <c r="A4574" s="1" t="n">
        <f aca="false">Dateneingabe!A4575</f>
        <v>0</v>
      </c>
      <c r="B4574" s="1" t="n">
        <f aca="false">Dateneingabe!B4575</f>
        <v>0</v>
      </c>
      <c r="C4574" s="15" t="n">
        <f aca="false">Dateneingabe!C4575</f>
        <v>0</v>
      </c>
      <c r="D4574" s="3" t="n">
        <f aca="false">Dateneingabe!T4575</f>
        <v>0</v>
      </c>
      <c r="E4574" s="1" t="n">
        <f aca="false">Dateneingabe!E4575</f>
        <v>0</v>
      </c>
      <c r="F4574" s="3" t="n">
        <f aca="false">Dateneingabe!F4575</f>
        <v>0</v>
      </c>
      <c r="G4574" s="16" t="n">
        <f aca="false">Dateneingabe!G4575</f>
        <v>0</v>
      </c>
      <c r="H4574" s="3" t="n">
        <f aca="false">Dateneingabe!H4575</f>
        <v>0</v>
      </c>
      <c r="I4574" s="16" t="n">
        <f aca="false">Dateneingabe!I4575</f>
        <v>0</v>
      </c>
      <c r="J4574" s="1" t="n">
        <f aca="false">Dateneingabe!J4575</f>
        <v>0</v>
      </c>
      <c r="K4574" s="1" t="n">
        <f aca="false">Dateneingabe!K4575</f>
        <v>0</v>
      </c>
      <c r="L4574" s="1" t="n">
        <f aca="false">Dateneingabe!L4575</f>
        <v>0</v>
      </c>
    </row>
    <row r="4575" customFormat="false" ht="12.75" hidden="false" customHeight="true" outlineLevel="0" collapsed="false">
      <c r="A4575" s="1" t="n">
        <f aca="false">Dateneingabe!A4576</f>
        <v>0</v>
      </c>
      <c r="B4575" s="1" t="n">
        <f aca="false">Dateneingabe!B4576</f>
        <v>0</v>
      </c>
      <c r="C4575" s="15" t="n">
        <f aca="false">Dateneingabe!C4576</f>
        <v>0</v>
      </c>
      <c r="D4575" s="3" t="n">
        <f aca="false">Dateneingabe!T4576</f>
        <v>0</v>
      </c>
      <c r="E4575" s="1" t="n">
        <f aca="false">Dateneingabe!E4576</f>
        <v>0</v>
      </c>
      <c r="F4575" s="3" t="n">
        <f aca="false">Dateneingabe!F4576</f>
        <v>0</v>
      </c>
      <c r="G4575" s="16" t="n">
        <f aca="false">Dateneingabe!G4576</f>
        <v>0</v>
      </c>
      <c r="H4575" s="3" t="n">
        <f aca="false">Dateneingabe!H4576</f>
        <v>0</v>
      </c>
      <c r="I4575" s="16" t="n">
        <f aca="false">Dateneingabe!I4576</f>
        <v>0</v>
      </c>
      <c r="J4575" s="1" t="n">
        <f aca="false">Dateneingabe!J4576</f>
        <v>0</v>
      </c>
      <c r="K4575" s="1" t="n">
        <f aca="false">Dateneingabe!K4576</f>
        <v>0</v>
      </c>
      <c r="L4575" s="1" t="n">
        <f aca="false">Dateneingabe!L4576</f>
        <v>0</v>
      </c>
    </row>
    <row r="4576" customFormat="false" ht="12.75" hidden="false" customHeight="true" outlineLevel="0" collapsed="false">
      <c r="A4576" s="1" t="n">
        <f aca="false">Dateneingabe!A4577</f>
        <v>0</v>
      </c>
      <c r="B4576" s="1" t="n">
        <f aca="false">Dateneingabe!B4577</f>
        <v>0</v>
      </c>
      <c r="C4576" s="15" t="n">
        <f aca="false">Dateneingabe!C4577</f>
        <v>0</v>
      </c>
      <c r="D4576" s="3" t="n">
        <f aca="false">Dateneingabe!T4577</f>
        <v>0</v>
      </c>
      <c r="E4576" s="1" t="n">
        <f aca="false">Dateneingabe!E4577</f>
        <v>0</v>
      </c>
      <c r="F4576" s="3" t="n">
        <f aca="false">Dateneingabe!F4577</f>
        <v>0</v>
      </c>
      <c r="G4576" s="16" t="n">
        <f aca="false">Dateneingabe!G4577</f>
        <v>0</v>
      </c>
      <c r="H4576" s="3" t="n">
        <f aca="false">Dateneingabe!H4577</f>
        <v>0</v>
      </c>
      <c r="I4576" s="16" t="n">
        <f aca="false">Dateneingabe!I4577</f>
        <v>0</v>
      </c>
      <c r="J4576" s="1" t="n">
        <f aca="false">Dateneingabe!J4577</f>
        <v>0</v>
      </c>
      <c r="K4576" s="1" t="n">
        <f aca="false">Dateneingabe!K4577</f>
        <v>0</v>
      </c>
      <c r="L4576" s="1" t="n">
        <f aca="false">Dateneingabe!L4577</f>
        <v>0</v>
      </c>
    </row>
    <row r="4577" customFormat="false" ht="12.75" hidden="false" customHeight="true" outlineLevel="0" collapsed="false">
      <c r="A4577" s="1" t="n">
        <f aca="false">Dateneingabe!A4578</f>
        <v>0</v>
      </c>
      <c r="B4577" s="1" t="n">
        <f aca="false">Dateneingabe!B4578</f>
        <v>0</v>
      </c>
      <c r="C4577" s="15" t="n">
        <f aca="false">Dateneingabe!C4578</f>
        <v>0</v>
      </c>
      <c r="D4577" s="3" t="n">
        <f aca="false">Dateneingabe!T4578</f>
        <v>0</v>
      </c>
      <c r="E4577" s="1" t="n">
        <f aca="false">Dateneingabe!E4578</f>
        <v>0</v>
      </c>
      <c r="F4577" s="3" t="n">
        <f aca="false">Dateneingabe!F4578</f>
        <v>0</v>
      </c>
      <c r="G4577" s="16" t="n">
        <f aca="false">Dateneingabe!G4578</f>
        <v>0</v>
      </c>
      <c r="H4577" s="3" t="n">
        <f aca="false">Dateneingabe!H4578</f>
        <v>0</v>
      </c>
      <c r="I4577" s="16" t="n">
        <f aca="false">Dateneingabe!I4578</f>
        <v>0</v>
      </c>
      <c r="J4577" s="1" t="n">
        <f aca="false">Dateneingabe!J4578</f>
        <v>0</v>
      </c>
      <c r="K4577" s="1" t="n">
        <f aca="false">Dateneingabe!K4578</f>
        <v>0</v>
      </c>
      <c r="L4577" s="1" t="n">
        <f aca="false">Dateneingabe!L4578</f>
        <v>0</v>
      </c>
    </row>
    <row r="4578" customFormat="false" ht="12.75" hidden="false" customHeight="true" outlineLevel="0" collapsed="false">
      <c r="A4578" s="1" t="n">
        <f aca="false">Dateneingabe!A4579</f>
        <v>0</v>
      </c>
      <c r="B4578" s="1" t="n">
        <f aca="false">Dateneingabe!B4579</f>
        <v>0</v>
      </c>
      <c r="C4578" s="15" t="n">
        <f aca="false">Dateneingabe!C4579</f>
        <v>0</v>
      </c>
      <c r="D4578" s="3" t="n">
        <f aca="false">Dateneingabe!T4579</f>
        <v>0</v>
      </c>
      <c r="E4578" s="1" t="n">
        <f aca="false">Dateneingabe!E4579</f>
        <v>0</v>
      </c>
      <c r="F4578" s="3" t="n">
        <f aca="false">Dateneingabe!F4579</f>
        <v>0</v>
      </c>
      <c r="G4578" s="16" t="n">
        <f aca="false">Dateneingabe!G4579</f>
        <v>0</v>
      </c>
      <c r="H4578" s="3" t="n">
        <f aca="false">Dateneingabe!H4579</f>
        <v>0</v>
      </c>
      <c r="I4578" s="16" t="n">
        <f aca="false">Dateneingabe!I4579</f>
        <v>0</v>
      </c>
      <c r="J4578" s="1" t="n">
        <f aca="false">Dateneingabe!J4579</f>
        <v>0</v>
      </c>
      <c r="K4578" s="1" t="n">
        <f aca="false">Dateneingabe!K4579</f>
        <v>0</v>
      </c>
      <c r="L4578" s="1" t="n">
        <f aca="false">Dateneingabe!L4579</f>
        <v>0</v>
      </c>
    </row>
    <row r="4579" customFormat="false" ht="12.75" hidden="false" customHeight="true" outlineLevel="0" collapsed="false">
      <c r="A4579" s="1" t="n">
        <f aca="false">Dateneingabe!A4580</f>
        <v>0</v>
      </c>
      <c r="B4579" s="1" t="n">
        <f aca="false">Dateneingabe!B4580</f>
        <v>0</v>
      </c>
      <c r="C4579" s="15" t="n">
        <f aca="false">Dateneingabe!C4580</f>
        <v>0</v>
      </c>
      <c r="D4579" s="3" t="n">
        <f aca="false">Dateneingabe!T4580</f>
        <v>0</v>
      </c>
      <c r="E4579" s="1" t="n">
        <f aca="false">Dateneingabe!E4580</f>
        <v>0</v>
      </c>
      <c r="F4579" s="3" t="n">
        <f aca="false">Dateneingabe!F4580</f>
        <v>0</v>
      </c>
      <c r="G4579" s="16" t="n">
        <f aca="false">Dateneingabe!G4580</f>
        <v>0</v>
      </c>
      <c r="H4579" s="3" t="n">
        <f aca="false">Dateneingabe!H4580</f>
        <v>0</v>
      </c>
      <c r="I4579" s="16" t="n">
        <f aca="false">Dateneingabe!I4580</f>
        <v>0</v>
      </c>
      <c r="J4579" s="1" t="n">
        <f aca="false">Dateneingabe!J4580</f>
        <v>0</v>
      </c>
      <c r="K4579" s="1" t="n">
        <f aca="false">Dateneingabe!K4580</f>
        <v>0</v>
      </c>
      <c r="L4579" s="1" t="n">
        <f aca="false">Dateneingabe!L4580</f>
        <v>0</v>
      </c>
    </row>
    <row r="4580" customFormat="false" ht="12.75" hidden="false" customHeight="true" outlineLevel="0" collapsed="false">
      <c r="A4580" s="1" t="n">
        <f aca="false">Dateneingabe!A4581</f>
        <v>0</v>
      </c>
      <c r="B4580" s="1" t="n">
        <f aca="false">Dateneingabe!B4581</f>
        <v>0</v>
      </c>
      <c r="C4580" s="15" t="n">
        <f aca="false">Dateneingabe!C4581</f>
        <v>0</v>
      </c>
      <c r="D4580" s="3" t="n">
        <f aca="false">Dateneingabe!T4581</f>
        <v>0</v>
      </c>
      <c r="E4580" s="1" t="n">
        <f aca="false">Dateneingabe!E4581</f>
        <v>0</v>
      </c>
      <c r="F4580" s="3" t="n">
        <f aca="false">Dateneingabe!F4581</f>
        <v>0</v>
      </c>
      <c r="G4580" s="16" t="n">
        <f aca="false">Dateneingabe!G4581</f>
        <v>0</v>
      </c>
      <c r="H4580" s="3" t="n">
        <f aca="false">Dateneingabe!H4581</f>
        <v>0</v>
      </c>
      <c r="I4580" s="16" t="n">
        <f aca="false">Dateneingabe!I4581</f>
        <v>0</v>
      </c>
      <c r="J4580" s="1" t="n">
        <f aca="false">Dateneingabe!J4581</f>
        <v>0</v>
      </c>
      <c r="K4580" s="1" t="n">
        <f aca="false">Dateneingabe!K4581</f>
        <v>0</v>
      </c>
      <c r="L4580" s="1" t="n">
        <f aca="false">Dateneingabe!L4581</f>
        <v>0</v>
      </c>
    </row>
    <row r="4581" customFormat="false" ht="12.75" hidden="false" customHeight="true" outlineLevel="0" collapsed="false">
      <c r="A4581" s="1" t="n">
        <f aca="false">Dateneingabe!A4582</f>
        <v>0</v>
      </c>
      <c r="B4581" s="1" t="n">
        <f aca="false">Dateneingabe!B4582</f>
        <v>0</v>
      </c>
      <c r="C4581" s="15" t="n">
        <f aca="false">Dateneingabe!C4582</f>
        <v>0</v>
      </c>
      <c r="D4581" s="3" t="n">
        <f aca="false">Dateneingabe!T4582</f>
        <v>0</v>
      </c>
      <c r="E4581" s="1" t="n">
        <f aca="false">Dateneingabe!E4582</f>
        <v>0</v>
      </c>
      <c r="F4581" s="3" t="n">
        <f aca="false">Dateneingabe!F4582</f>
        <v>0</v>
      </c>
      <c r="G4581" s="16" t="n">
        <f aca="false">Dateneingabe!G4582</f>
        <v>0</v>
      </c>
      <c r="H4581" s="3" t="n">
        <f aca="false">Dateneingabe!H4582</f>
        <v>0</v>
      </c>
      <c r="I4581" s="16" t="n">
        <f aca="false">Dateneingabe!I4582</f>
        <v>0</v>
      </c>
      <c r="J4581" s="1" t="n">
        <f aca="false">Dateneingabe!J4582</f>
        <v>0</v>
      </c>
      <c r="K4581" s="1" t="n">
        <f aca="false">Dateneingabe!K4582</f>
        <v>0</v>
      </c>
      <c r="L4581" s="1" t="n">
        <f aca="false">Dateneingabe!L4582</f>
        <v>0</v>
      </c>
    </row>
    <row r="4582" customFormat="false" ht="12.75" hidden="false" customHeight="true" outlineLevel="0" collapsed="false">
      <c r="A4582" s="1" t="n">
        <f aca="false">Dateneingabe!A4583</f>
        <v>0</v>
      </c>
      <c r="B4582" s="1" t="n">
        <f aca="false">Dateneingabe!B4583</f>
        <v>0</v>
      </c>
      <c r="C4582" s="15" t="n">
        <f aca="false">Dateneingabe!C4583</f>
        <v>0</v>
      </c>
      <c r="D4582" s="3" t="n">
        <f aca="false">Dateneingabe!T4583</f>
        <v>0</v>
      </c>
      <c r="E4582" s="1" t="n">
        <f aca="false">Dateneingabe!E4583</f>
        <v>0</v>
      </c>
      <c r="F4582" s="3" t="n">
        <f aca="false">Dateneingabe!F4583</f>
        <v>0</v>
      </c>
      <c r="G4582" s="16" t="n">
        <f aca="false">Dateneingabe!G4583</f>
        <v>0</v>
      </c>
      <c r="H4582" s="3" t="n">
        <f aca="false">Dateneingabe!H4583</f>
        <v>0</v>
      </c>
      <c r="I4582" s="16" t="n">
        <f aca="false">Dateneingabe!I4583</f>
        <v>0</v>
      </c>
      <c r="J4582" s="1" t="n">
        <f aca="false">Dateneingabe!J4583</f>
        <v>0</v>
      </c>
      <c r="K4582" s="1" t="n">
        <f aca="false">Dateneingabe!K4583</f>
        <v>0</v>
      </c>
      <c r="L4582" s="1" t="n">
        <f aca="false">Dateneingabe!L4583</f>
        <v>0</v>
      </c>
    </row>
    <row r="4583" customFormat="false" ht="12.75" hidden="false" customHeight="true" outlineLevel="0" collapsed="false">
      <c r="A4583" s="1" t="n">
        <f aca="false">Dateneingabe!A4584</f>
        <v>0</v>
      </c>
      <c r="B4583" s="1" t="n">
        <f aca="false">Dateneingabe!B4584</f>
        <v>0</v>
      </c>
      <c r="C4583" s="15" t="n">
        <f aca="false">Dateneingabe!C4584</f>
        <v>0</v>
      </c>
      <c r="D4583" s="3" t="n">
        <f aca="false">Dateneingabe!T4584</f>
        <v>0</v>
      </c>
      <c r="E4583" s="1" t="n">
        <f aca="false">Dateneingabe!E4584</f>
        <v>0</v>
      </c>
      <c r="F4583" s="3" t="n">
        <f aca="false">Dateneingabe!F4584</f>
        <v>0</v>
      </c>
      <c r="G4583" s="16" t="n">
        <f aca="false">Dateneingabe!G4584</f>
        <v>0</v>
      </c>
      <c r="H4583" s="3" t="n">
        <f aca="false">Dateneingabe!H4584</f>
        <v>0</v>
      </c>
      <c r="I4583" s="16" t="n">
        <f aca="false">Dateneingabe!I4584</f>
        <v>0</v>
      </c>
      <c r="J4583" s="1" t="n">
        <f aca="false">Dateneingabe!J4584</f>
        <v>0</v>
      </c>
      <c r="K4583" s="1" t="n">
        <f aca="false">Dateneingabe!K4584</f>
        <v>0</v>
      </c>
      <c r="L4583" s="1" t="n">
        <f aca="false">Dateneingabe!L4584</f>
        <v>0</v>
      </c>
    </row>
    <row r="4584" customFormat="false" ht="12.75" hidden="false" customHeight="true" outlineLevel="0" collapsed="false">
      <c r="A4584" s="1" t="n">
        <f aca="false">Dateneingabe!A4585</f>
        <v>0</v>
      </c>
      <c r="B4584" s="1" t="n">
        <f aca="false">Dateneingabe!B4585</f>
        <v>0</v>
      </c>
      <c r="C4584" s="15" t="n">
        <f aca="false">Dateneingabe!C4585</f>
        <v>0</v>
      </c>
      <c r="D4584" s="3" t="n">
        <f aca="false">Dateneingabe!T4585</f>
        <v>0</v>
      </c>
      <c r="E4584" s="1" t="n">
        <f aca="false">Dateneingabe!E4585</f>
        <v>0</v>
      </c>
      <c r="F4584" s="3" t="n">
        <f aca="false">Dateneingabe!F4585</f>
        <v>0</v>
      </c>
      <c r="G4584" s="16" t="n">
        <f aca="false">Dateneingabe!G4585</f>
        <v>0</v>
      </c>
      <c r="H4584" s="3" t="n">
        <f aca="false">Dateneingabe!H4585</f>
        <v>0</v>
      </c>
      <c r="I4584" s="16" t="n">
        <f aca="false">Dateneingabe!I4585</f>
        <v>0</v>
      </c>
      <c r="J4584" s="1" t="n">
        <f aca="false">Dateneingabe!J4585</f>
        <v>0</v>
      </c>
      <c r="K4584" s="1" t="n">
        <f aca="false">Dateneingabe!K4585</f>
        <v>0</v>
      </c>
      <c r="L4584" s="1" t="n">
        <f aca="false">Dateneingabe!L4585</f>
        <v>0</v>
      </c>
    </row>
    <row r="4585" customFormat="false" ht="12.75" hidden="false" customHeight="true" outlineLevel="0" collapsed="false">
      <c r="A4585" s="1" t="n">
        <f aca="false">Dateneingabe!A4586</f>
        <v>0</v>
      </c>
      <c r="B4585" s="1" t="n">
        <f aca="false">Dateneingabe!B4586</f>
        <v>0</v>
      </c>
      <c r="C4585" s="15" t="n">
        <f aca="false">Dateneingabe!C4586</f>
        <v>0</v>
      </c>
      <c r="D4585" s="3" t="n">
        <f aca="false">Dateneingabe!T4586</f>
        <v>0</v>
      </c>
      <c r="E4585" s="1" t="n">
        <f aca="false">Dateneingabe!E4586</f>
        <v>0</v>
      </c>
      <c r="F4585" s="3" t="n">
        <f aca="false">Dateneingabe!F4586</f>
        <v>0</v>
      </c>
      <c r="G4585" s="16" t="n">
        <f aca="false">Dateneingabe!G4586</f>
        <v>0</v>
      </c>
      <c r="H4585" s="3" t="n">
        <f aca="false">Dateneingabe!H4586</f>
        <v>0</v>
      </c>
      <c r="I4585" s="16" t="n">
        <f aca="false">Dateneingabe!I4586</f>
        <v>0</v>
      </c>
      <c r="J4585" s="1" t="n">
        <f aca="false">Dateneingabe!J4586</f>
        <v>0</v>
      </c>
      <c r="K4585" s="1" t="n">
        <f aca="false">Dateneingabe!K4586</f>
        <v>0</v>
      </c>
      <c r="L4585" s="1" t="n">
        <f aca="false">Dateneingabe!L4586</f>
        <v>0</v>
      </c>
    </row>
    <row r="4586" customFormat="false" ht="12.75" hidden="false" customHeight="true" outlineLevel="0" collapsed="false">
      <c r="A4586" s="1" t="n">
        <f aca="false">Dateneingabe!A4587</f>
        <v>0</v>
      </c>
      <c r="B4586" s="1" t="n">
        <f aca="false">Dateneingabe!B4587</f>
        <v>0</v>
      </c>
      <c r="C4586" s="15" t="n">
        <f aca="false">Dateneingabe!C4587</f>
        <v>0</v>
      </c>
      <c r="D4586" s="3" t="n">
        <f aca="false">Dateneingabe!T4587</f>
        <v>0</v>
      </c>
      <c r="E4586" s="1" t="n">
        <f aca="false">Dateneingabe!E4587</f>
        <v>0</v>
      </c>
      <c r="F4586" s="3" t="n">
        <f aca="false">Dateneingabe!F4587</f>
        <v>0</v>
      </c>
      <c r="G4586" s="16" t="n">
        <f aca="false">Dateneingabe!G4587</f>
        <v>0</v>
      </c>
      <c r="H4586" s="3" t="n">
        <f aca="false">Dateneingabe!H4587</f>
        <v>0</v>
      </c>
      <c r="I4586" s="16" t="n">
        <f aca="false">Dateneingabe!I4587</f>
        <v>0</v>
      </c>
      <c r="J4586" s="1" t="n">
        <f aca="false">Dateneingabe!J4587</f>
        <v>0</v>
      </c>
      <c r="K4586" s="1" t="n">
        <f aca="false">Dateneingabe!K4587</f>
        <v>0</v>
      </c>
      <c r="L4586" s="1" t="n">
        <f aca="false">Dateneingabe!L4587</f>
        <v>0</v>
      </c>
    </row>
    <row r="4587" customFormat="false" ht="12.75" hidden="false" customHeight="true" outlineLevel="0" collapsed="false">
      <c r="A4587" s="1" t="n">
        <f aca="false">Dateneingabe!A4588</f>
        <v>0</v>
      </c>
      <c r="B4587" s="1" t="n">
        <f aca="false">Dateneingabe!B4588</f>
        <v>0</v>
      </c>
      <c r="C4587" s="15" t="n">
        <f aca="false">Dateneingabe!C4588</f>
        <v>0</v>
      </c>
      <c r="D4587" s="3" t="n">
        <f aca="false">Dateneingabe!T4588</f>
        <v>0</v>
      </c>
      <c r="E4587" s="1" t="n">
        <f aca="false">Dateneingabe!E4588</f>
        <v>0</v>
      </c>
      <c r="F4587" s="3" t="n">
        <f aca="false">Dateneingabe!F4588</f>
        <v>0</v>
      </c>
      <c r="G4587" s="16" t="n">
        <f aca="false">Dateneingabe!G4588</f>
        <v>0</v>
      </c>
      <c r="H4587" s="3" t="n">
        <f aca="false">Dateneingabe!H4588</f>
        <v>0</v>
      </c>
      <c r="I4587" s="16" t="n">
        <f aca="false">Dateneingabe!I4588</f>
        <v>0</v>
      </c>
      <c r="J4587" s="1" t="n">
        <f aca="false">Dateneingabe!J4588</f>
        <v>0</v>
      </c>
      <c r="K4587" s="1" t="n">
        <f aca="false">Dateneingabe!K4588</f>
        <v>0</v>
      </c>
      <c r="L4587" s="1" t="n">
        <f aca="false">Dateneingabe!L4588</f>
        <v>0</v>
      </c>
    </row>
    <row r="4588" customFormat="false" ht="12.75" hidden="false" customHeight="true" outlineLevel="0" collapsed="false">
      <c r="A4588" s="1" t="n">
        <f aca="false">Dateneingabe!A4589</f>
        <v>0</v>
      </c>
      <c r="B4588" s="1" t="n">
        <f aca="false">Dateneingabe!B4589</f>
        <v>0</v>
      </c>
      <c r="C4588" s="15" t="n">
        <f aca="false">Dateneingabe!C4589</f>
        <v>0</v>
      </c>
      <c r="D4588" s="3" t="n">
        <f aca="false">Dateneingabe!T4589</f>
        <v>0</v>
      </c>
      <c r="E4588" s="1" t="n">
        <f aca="false">Dateneingabe!E4589</f>
        <v>0</v>
      </c>
      <c r="F4588" s="3" t="n">
        <f aca="false">Dateneingabe!F4589</f>
        <v>0</v>
      </c>
      <c r="G4588" s="16" t="n">
        <f aca="false">Dateneingabe!G4589</f>
        <v>0</v>
      </c>
      <c r="H4588" s="3" t="n">
        <f aca="false">Dateneingabe!H4589</f>
        <v>0</v>
      </c>
      <c r="I4588" s="16" t="n">
        <f aca="false">Dateneingabe!I4589</f>
        <v>0</v>
      </c>
      <c r="J4588" s="1" t="n">
        <f aca="false">Dateneingabe!J4589</f>
        <v>0</v>
      </c>
      <c r="K4588" s="1" t="n">
        <f aca="false">Dateneingabe!K4589</f>
        <v>0</v>
      </c>
      <c r="L4588" s="1" t="n">
        <f aca="false">Dateneingabe!L4589</f>
        <v>0</v>
      </c>
    </row>
    <row r="4589" customFormat="false" ht="12.75" hidden="false" customHeight="true" outlineLevel="0" collapsed="false">
      <c r="A4589" s="1" t="n">
        <f aca="false">Dateneingabe!A4590</f>
        <v>0</v>
      </c>
      <c r="B4589" s="1" t="n">
        <f aca="false">Dateneingabe!B4590</f>
        <v>0</v>
      </c>
      <c r="C4589" s="15" t="n">
        <f aca="false">Dateneingabe!C4590</f>
        <v>0</v>
      </c>
      <c r="D4589" s="3" t="n">
        <f aca="false">Dateneingabe!T4590</f>
        <v>0</v>
      </c>
      <c r="E4589" s="1" t="n">
        <f aca="false">Dateneingabe!E4590</f>
        <v>0</v>
      </c>
      <c r="F4589" s="3" t="n">
        <f aca="false">Dateneingabe!F4590</f>
        <v>0</v>
      </c>
      <c r="G4589" s="16" t="n">
        <f aca="false">Dateneingabe!G4590</f>
        <v>0</v>
      </c>
      <c r="H4589" s="3" t="n">
        <f aca="false">Dateneingabe!H4590</f>
        <v>0</v>
      </c>
      <c r="I4589" s="16" t="n">
        <f aca="false">Dateneingabe!I4590</f>
        <v>0</v>
      </c>
      <c r="J4589" s="1" t="n">
        <f aca="false">Dateneingabe!J4590</f>
        <v>0</v>
      </c>
      <c r="K4589" s="1" t="n">
        <f aca="false">Dateneingabe!K4590</f>
        <v>0</v>
      </c>
      <c r="L4589" s="1" t="n">
        <f aca="false">Dateneingabe!L4590</f>
        <v>0</v>
      </c>
    </row>
    <row r="4590" customFormat="false" ht="12.75" hidden="false" customHeight="true" outlineLevel="0" collapsed="false">
      <c r="A4590" s="1" t="n">
        <f aca="false">Dateneingabe!A4591</f>
        <v>0</v>
      </c>
      <c r="B4590" s="1" t="n">
        <f aca="false">Dateneingabe!B4591</f>
        <v>0</v>
      </c>
      <c r="C4590" s="15" t="n">
        <f aca="false">Dateneingabe!C4591</f>
        <v>0</v>
      </c>
      <c r="D4590" s="3" t="n">
        <f aca="false">Dateneingabe!T4591</f>
        <v>0</v>
      </c>
      <c r="E4590" s="1" t="n">
        <f aca="false">Dateneingabe!E4591</f>
        <v>0</v>
      </c>
      <c r="F4590" s="3" t="n">
        <f aca="false">Dateneingabe!F4591</f>
        <v>0</v>
      </c>
      <c r="G4590" s="16" t="n">
        <f aca="false">Dateneingabe!G4591</f>
        <v>0</v>
      </c>
      <c r="H4590" s="3" t="n">
        <f aca="false">Dateneingabe!H4591</f>
        <v>0</v>
      </c>
      <c r="I4590" s="16" t="n">
        <f aca="false">Dateneingabe!I4591</f>
        <v>0</v>
      </c>
      <c r="J4590" s="1" t="n">
        <f aca="false">Dateneingabe!J4591</f>
        <v>0</v>
      </c>
      <c r="K4590" s="1" t="n">
        <f aca="false">Dateneingabe!K4591</f>
        <v>0</v>
      </c>
      <c r="L4590" s="1" t="n">
        <f aca="false">Dateneingabe!L4591</f>
        <v>0</v>
      </c>
    </row>
    <row r="4591" customFormat="false" ht="12.75" hidden="false" customHeight="true" outlineLevel="0" collapsed="false">
      <c r="A4591" s="1" t="n">
        <f aca="false">Dateneingabe!A4592</f>
        <v>0</v>
      </c>
      <c r="B4591" s="1" t="n">
        <f aca="false">Dateneingabe!B4592</f>
        <v>0</v>
      </c>
      <c r="C4591" s="15" t="n">
        <f aca="false">Dateneingabe!C4592</f>
        <v>0</v>
      </c>
      <c r="D4591" s="3" t="n">
        <f aca="false">Dateneingabe!T4592</f>
        <v>0</v>
      </c>
      <c r="E4591" s="1" t="n">
        <f aca="false">Dateneingabe!E4592</f>
        <v>0</v>
      </c>
      <c r="F4591" s="3" t="n">
        <f aca="false">Dateneingabe!F4592</f>
        <v>0</v>
      </c>
      <c r="G4591" s="16" t="n">
        <f aca="false">Dateneingabe!G4592</f>
        <v>0</v>
      </c>
      <c r="H4591" s="3" t="n">
        <f aca="false">Dateneingabe!H4592</f>
        <v>0</v>
      </c>
      <c r="I4591" s="16" t="n">
        <f aca="false">Dateneingabe!I4592</f>
        <v>0</v>
      </c>
      <c r="J4591" s="1" t="n">
        <f aca="false">Dateneingabe!J4592</f>
        <v>0</v>
      </c>
      <c r="K4591" s="1" t="n">
        <f aca="false">Dateneingabe!K4592</f>
        <v>0</v>
      </c>
      <c r="L4591" s="1" t="n">
        <f aca="false">Dateneingabe!L4592</f>
        <v>0</v>
      </c>
    </row>
    <row r="4592" customFormat="false" ht="12.75" hidden="false" customHeight="true" outlineLevel="0" collapsed="false">
      <c r="A4592" s="1" t="n">
        <f aca="false">Dateneingabe!A4593</f>
        <v>0</v>
      </c>
      <c r="B4592" s="1" t="n">
        <f aca="false">Dateneingabe!B4593</f>
        <v>0</v>
      </c>
      <c r="C4592" s="15" t="n">
        <f aca="false">Dateneingabe!C4593</f>
        <v>0</v>
      </c>
      <c r="D4592" s="3" t="n">
        <f aca="false">Dateneingabe!T4593</f>
        <v>0</v>
      </c>
      <c r="E4592" s="1" t="n">
        <f aca="false">Dateneingabe!E4593</f>
        <v>0</v>
      </c>
      <c r="F4592" s="3" t="n">
        <f aca="false">Dateneingabe!F4593</f>
        <v>0</v>
      </c>
      <c r="G4592" s="16" t="n">
        <f aca="false">Dateneingabe!G4593</f>
        <v>0</v>
      </c>
      <c r="H4592" s="3" t="n">
        <f aca="false">Dateneingabe!H4593</f>
        <v>0</v>
      </c>
      <c r="I4592" s="16" t="n">
        <f aca="false">Dateneingabe!I4593</f>
        <v>0</v>
      </c>
      <c r="J4592" s="1" t="n">
        <f aca="false">Dateneingabe!J4593</f>
        <v>0</v>
      </c>
      <c r="K4592" s="1" t="n">
        <f aca="false">Dateneingabe!K4593</f>
        <v>0</v>
      </c>
      <c r="L4592" s="1" t="n">
        <f aca="false">Dateneingabe!L4593</f>
        <v>0</v>
      </c>
    </row>
    <row r="4593" customFormat="false" ht="12.75" hidden="false" customHeight="true" outlineLevel="0" collapsed="false">
      <c r="A4593" s="1" t="n">
        <f aca="false">Dateneingabe!A4594</f>
        <v>0</v>
      </c>
      <c r="B4593" s="1" t="n">
        <f aca="false">Dateneingabe!B4594</f>
        <v>0</v>
      </c>
      <c r="C4593" s="15" t="n">
        <f aca="false">Dateneingabe!C4594</f>
        <v>0</v>
      </c>
      <c r="D4593" s="3" t="n">
        <f aca="false">Dateneingabe!T4594</f>
        <v>0</v>
      </c>
      <c r="E4593" s="1" t="n">
        <f aca="false">Dateneingabe!E4594</f>
        <v>0</v>
      </c>
      <c r="F4593" s="3" t="n">
        <f aca="false">Dateneingabe!F4594</f>
        <v>0</v>
      </c>
      <c r="G4593" s="16" t="n">
        <f aca="false">Dateneingabe!G4594</f>
        <v>0</v>
      </c>
      <c r="H4593" s="3" t="n">
        <f aca="false">Dateneingabe!H4594</f>
        <v>0</v>
      </c>
      <c r="I4593" s="16" t="n">
        <f aca="false">Dateneingabe!I4594</f>
        <v>0</v>
      </c>
      <c r="J4593" s="1" t="n">
        <f aca="false">Dateneingabe!J4594</f>
        <v>0</v>
      </c>
      <c r="K4593" s="1" t="n">
        <f aca="false">Dateneingabe!K4594</f>
        <v>0</v>
      </c>
      <c r="L4593" s="1" t="n">
        <f aca="false">Dateneingabe!L4594</f>
        <v>0</v>
      </c>
    </row>
    <row r="4594" customFormat="false" ht="12.75" hidden="false" customHeight="true" outlineLevel="0" collapsed="false">
      <c r="A4594" s="1" t="n">
        <f aca="false">Dateneingabe!A4595</f>
        <v>0</v>
      </c>
      <c r="B4594" s="1" t="n">
        <f aca="false">Dateneingabe!B4595</f>
        <v>0</v>
      </c>
      <c r="C4594" s="15" t="n">
        <f aca="false">Dateneingabe!C4595</f>
        <v>0</v>
      </c>
      <c r="D4594" s="3" t="n">
        <f aca="false">Dateneingabe!T4595</f>
        <v>0</v>
      </c>
      <c r="E4594" s="1" t="n">
        <f aca="false">Dateneingabe!E4595</f>
        <v>0</v>
      </c>
      <c r="F4594" s="3" t="n">
        <f aca="false">Dateneingabe!F4595</f>
        <v>0</v>
      </c>
      <c r="G4594" s="16" t="n">
        <f aca="false">Dateneingabe!G4595</f>
        <v>0</v>
      </c>
      <c r="H4594" s="3" t="n">
        <f aca="false">Dateneingabe!H4595</f>
        <v>0</v>
      </c>
      <c r="I4594" s="16" t="n">
        <f aca="false">Dateneingabe!I4595</f>
        <v>0</v>
      </c>
      <c r="J4594" s="1" t="n">
        <f aca="false">Dateneingabe!J4595</f>
        <v>0</v>
      </c>
      <c r="K4594" s="1" t="n">
        <f aca="false">Dateneingabe!K4595</f>
        <v>0</v>
      </c>
      <c r="L4594" s="1" t="n">
        <f aca="false">Dateneingabe!L4595</f>
        <v>0</v>
      </c>
    </row>
    <row r="4595" customFormat="false" ht="12.75" hidden="false" customHeight="true" outlineLevel="0" collapsed="false">
      <c r="A4595" s="1" t="n">
        <f aca="false">Dateneingabe!A4596</f>
        <v>0</v>
      </c>
      <c r="B4595" s="1" t="n">
        <f aca="false">Dateneingabe!B4596</f>
        <v>0</v>
      </c>
      <c r="C4595" s="15" t="n">
        <f aca="false">Dateneingabe!C4596</f>
        <v>0</v>
      </c>
      <c r="D4595" s="3" t="n">
        <f aca="false">Dateneingabe!T4596</f>
        <v>0</v>
      </c>
      <c r="E4595" s="1" t="n">
        <f aca="false">Dateneingabe!E4596</f>
        <v>0</v>
      </c>
      <c r="F4595" s="3" t="n">
        <f aca="false">Dateneingabe!F4596</f>
        <v>0</v>
      </c>
      <c r="G4595" s="16" t="n">
        <f aca="false">Dateneingabe!G4596</f>
        <v>0</v>
      </c>
      <c r="H4595" s="3" t="n">
        <f aca="false">Dateneingabe!H4596</f>
        <v>0</v>
      </c>
      <c r="I4595" s="16" t="n">
        <f aca="false">Dateneingabe!I4596</f>
        <v>0</v>
      </c>
      <c r="J4595" s="1" t="n">
        <f aca="false">Dateneingabe!J4596</f>
        <v>0</v>
      </c>
      <c r="K4595" s="1" t="n">
        <f aca="false">Dateneingabe!K4596</f>
        <v>0</v>
      </c>
      <c r="L4595" s="1" t="n">
        <f aca="false">Dateneingabe!L4596</f>
        <v>0</v>
      </c>
    </row>
    <row r="4596" customFormat="false" ht="12.75" hidden="false" customHeight="true" outlineLevel="0" collapsed="false">
      <c r="A4596" s="1" t="n">
        <f aca="false">Dateneingabe!A4597</f>
        <v>0</v>
      </c>
      <c r="B4596" s="1" t="n">
        <f aca="false">Dateneingabe!B4597</f>
        <v>0</v>
      </c>
      <c r="C4596" s="15" t="n">
        <f aca="false">Dateneingabe!C4597</f>
        <v>0</v>
      </c>
      <c r="D4596" s="3" t="n">
        <f aca="false">Dateneingabe!T4597</f>
        <v>0</v>
      </c>
      <c r="E4596" s="1" t="n">
        <f aca="false">Dateneingabe!E4597</f>
        <v>0</v>
      </c>
      <c r="F4596" s="3" t="n">
        <f aca="false">Dateneingabe!F4597</f>
        <v>0</v>
      </c>
      <c r="G4596" s="16" t="n">
        <f aca="false">Dateneingabe!G4597</f>
        <v>0</v>
      </c>
      <c r="H4596" s="3" t="n">
        <f aca="false">Dateneingabe!H4597</f>
        <v>0</v>
      </c>
      <c r="I4596" s="16" t="n">
        <f aca="false">Dateneingabe!I4597</f>
        <v>0</v>
      </c>
      <c r="J4596" s="1" t="n">
        <f aca="false">Dateneingabe!J4597</f>
        <v>0</v>
      </c>
      <c r="K4596" s="1" t="n">
        <f aca="false">Dateneingabe!K4597</f>
        <v>0</v>
      </c>
      <c r="L4596" s="1" t="n">
        <f aca="false">Dateneingabe!L4597</f>
        <v>0</v>
      </c>
    </row>
    <row r="4597" customFormat="false" ht="12.75" hidden="false" customHeight="true" outlineLevel="0" collapsed="false">
      <c r="A4597" s="1" t="n">
        <f aca="false">Dateneingabe!A4598</f>
        <v>0</v>
      </c>
      <c r="B4597" s="1" t="n">
        <f aca="false">Dateneingabe!B4598</f>
        <v>0</v>
      </c>
      <c r="C4597" s="15" t="n">
        <f aca="false">Dateneingabe!C4598</f>
        <v>0</v>
      </c>
      <c r="D4597" s="3" t="n">
        <f aca="false">Dateneingabe!T4598</f>
        <v>0</v>
      </c>
      <c r="E4597" s="1" t="n">
        <f aca="false">Dateneingabe!E4598</f>
        <v>0</v>
      </c>
      <c r="F4597" s="3" t="n">
        <f aca="false">Dateneingabe!F4598</f>
        <v>0</v>
      </c>
      <c r="G4597" s="16" t="n">
        <f aca="false">Dateneingabe!G4598</f>
        <v>0</v>
      </c>
      <c r="H4597" s="3" t="n">
        <f aca="false">Dateneingabe!H4598</f>
        <v>0</v>
      </c>
      <c r="I4597" s="16" t="n">
        <f aca="false">Dateneingabe!I4598</f>
        <v>0</v>
      </c>
      <c r="J4597" s="1" t="n">
        <f aca="false">Dateneingabe!J4598</f>
        <v>0</v>
      </c>
      <c r="K4597" s="1" t="n">
        <f aca="false">Dateneingabe!K4598</f>
        <v>0</v>
      </c>
      <c r="L4597" s="1" t="n">
        <f aca="false">Dateneingabe!L4598</f>
        <v>0</v>
      </c>
    </row>
    <row r="4598" customFormat="false" ht="12.75" hidden="false" customHeight="true" outlineLevel="0" collapsed="false">
      <c r="A4598" s="1" t="n">
        <f aca="false">Dateneingabe!A4599</f>
        <v>0</v>
      </c>
      <c r="B4598" s="1" t="n">
        <f aca="false">Dateneingabe!B4599</f>
        <v>0</v>
      </c>
      <c r="C4598" s="15" t="n">
        <f aca="false">Dateneingabe!C4599</f>
        <v>0</v>
      </c>
      <c r="D4598" s="3" t="n">
        <f aca="false">Dateneingabe!T4599</f>
        <v>0</v>
      </c>
      <c r="E4598" s="1" t="n">
        <f aca="false">Dateneingabe!E4599</f>
        <v>0</v>
      </c>
      <c r="F4598" s="3" t="n">
        <f aca="false">Dateneingabe!F4599</f>
        <v>0</v>
      </c>
      <c r="G4598" s="16" t="n">
        <f aca="false">Dateneingabe!G4599</f>
        <v>0</v>
      </c>
      <c r="H4598" s="3" t="n">
        <f aca="false">Dateneingabe!H4599</f>
        <v>0</v>
      </c>
      <c r="I4598" s="16" t="n">
        <f aca="false">Dateneingabe!I4599</f>
        <v>0</v>
      </c>
      <c r="J4598" s="1" t="n">
        <f aca="false">Dateneingabe!J4599</f>
        <v>0</v>
      </c>
      <c r="K4598" s="1" t="n">
        <f aca="false">Dateneingabe!K4599</f>
        <v>0</v>
      </c>
      <c r="L4598" s="1" t="n">
        <f aca="false">Dateneingabe!L4599</f>
        <v>0</v>
      </c>
    </row>
    <row r="4599" customFormat="false" ht="12.75" hidden="false" customHeight="true" outlineLevel="0" collapsed="false">
      <c r="A4599" s="1" t="n">
        <f aca="false">Dateneingabe!A4600</f>
        <v>0</v>
      </c>
      <c r="B4599" s="1" t="n">
        <f aca="false">Dateneingabe!B4600</f>
        <v>0</v>
      </c>
      <c r="C4599" s="15" t="n">
        <f aca="false">Dateneingabe!C4600</f>
        <v>0</v>
      </c>
      <c r="D4599" s="3" t="n">
        <f aca="false">Dateneingabe!T4600</f>
        <v>0</v>
      </c>
      <c r="E4599" s="1" t="n">
        <f aca="false">Dateneingabe!E4600</f>
        <v>0</v>
      </c>
      <c r="F4599" s="3" t="n">
        <f aca="false">Dateneingabe!F4600</f>
        <v>0</v>
      </c>
      <c r="G4599" s="16" t="n">
        <f aca="false">Dateneingabe!G4600</f>
        <v>0</v>
      </c>
      <c r="H4599" s="3" t="n">
        <f aca="false">Dateneingabe!H4600</f>
        <v>0</v>
      </c>
      <c r="I4599" s="16" t="n">
        <f aca="false">Dateneingabe!I4600</f>
        <v>0</v>
      </c>
      <c r="J4599" s="1" t="n">
        <f aca="false">Dateneingabe!J4600</f>
        <v>0</v>
      </c>
      <c r="K4599" s="1" t="n">
        <f aca="false">Dateneingabe!K4600</f>
        <v>0</v>
      </c>
      <c r="L4599" s="1" t="n">
        <f aca="false">Dateneingabe!L4600</f>
        <v>0</v>
      </c>
    </row>
    <row r="4600" customFormat="false" ht="12.75" hidden="false" customHeight="true" outlineLevel="0" collapsed="false">
      <c r="A4600" s="1" t="n">
        <f aca="false">Dateneingabe!A4601</f>
        <v>0</v>
      </c>
      <c r="B4600" s="1" t="n">
        <f aca="false">Dateneingabe!B4601</f>
        <v>0</v>
      </c>
      <c r="C4600" s="15" t="n">
        <f aca="false">Dateneingabe!C4601</f>
        <v>0</v>
      </c>
      <c r="D4600" s="3" t="n">
        <f aca="false">Dateneingabe!T4601</f>
        <v>0</v>
      </c>
      <c r="E4600" s="1" t="n">
        <f aca="false">Dateneingabe!E4601</f>
        <v>0</v>
      </c>
      <c r="F4600" s="3" t="n">
        <f aca="false">Dateneingabe!F4601</f>
        <v>0</v>
      </c>
      <c r="G4600" s="16" t="n">
        <f aca="false">Dateneingabe!G4601</f>
        <v>0</v>
      </c>
      <c r="H4600" s="3" t="n">
        <f aca="false">Dateneingabe!H4601</f>
        <v>0</v>
      </c>
      <c r="I4600" s="16" t="n">
        <f aca="false">Dateneingabe!I4601</f>
        <v>0</v>
      </c>
      <c r="J4600" s="1" t="n">
        <f aca="false">Dateneingabe!J4601</f>
        <v>0</v>
      </c>
      <c r="K4600" s="1" t="n">
        <f aca="false">Dateneingabe!K4601</f>
        <v>0</v>
      </c>
      <c r="L4600" s="1" t="n">
        <f aca="false">Dateneingabe!L4601</f>
        <v>0</v>
      </c>
    </row>
    <row r="4601" customFormat="false" ht="12.75" hidden="false" customHeight="true" outlineLevel="0" collapsed="false">
      <c r="A4601" s="1" t="n">
        <f aca="false">Dateneingabe!A4602</f>
        <v>0</v>
      </c>
      <c r="B4601" s="1" t="n">
        <f aca="false">Dateneingabe!B4602</f>
        <v>0</v>
      </c>
      <c r="C4601" s="15" t="n">
        <f aca="false">Dateneingabe!C4602</f>
        <v>0</v>
      </c>
      <c r="D4601" s="3" t="n">
        <f aca="false">Dateneingabe!T4602</f>
        <v>0</v>
      </c>
      <c r="E4601" s="1" t="n">
        <f aca="false">Dateneingabe!E4602</f>
        <v>0</v>
      </c>
      <c r="F4601" s="3" t="n">
        <f aca="false">Dateneingabe!F4602</f>
        <v>0</v>
      </c>
      <c r="G4601" s="16" t="n">
        <f aca="false">Dateneingabe!G4602</f>
        <v>0</v>
      </c>
      <c r="H4601" s="3" t="n">
        <f aca="false">Dateneingabe!H4602</f>
        <v>0</v>
      </c>
      <c r="I4601" s="16" t="n">
        <f aca="false">Dateneingabe!I4602</f>
        <v>0</v>
      </c>
      <c r="J4601" s="1" t="n">
        <f aca="false">Dateneingabe!J4602</f>
        <v>0</v>
      </c>
      <c r="K4601" s="1" t="n">
        <f aca="false">Dateneingabe!K4602</f>
        <v>0</v>
      </c>
      <c r="L4601" s="1" t="n">
        <f aca="false">Dateneingabe!L4602</f>
        <v>0</v>
      </c>
    </row>
    <row r="4602" customFormat="false" ht="12.75" hidden="false" customHeight="true" outlineLevel="0" collapsed="false">
      <c r="A4602" s="1" t="n">
        <f aca="false">Dateneingabe!A4603</f>
        <v>0</v>
      </c>
      <c r="B4602" s="1" t="n">
        <f aca="false">Dateneingabe!B4603</f>
        <v>0</v>
      </c>
      <c r="C4602" s="15" t="n">
        <f aca="false">Dateneingabe!C4603</f>
        <v>0</v>
      </c>
      <c r="D4602" s="3" t="n">
        <f aca="false">Dateneingabe!T4603</f>
        <v>0</v>
      </c>
      <c r="E4602" s="1" t="n">
        <f aca="false">Dateneingabe!E4603</f>
        <v>0</v>
      </c>
      <c r="F4602" s="3" t="n">
        <f aca="false">Dateneingabe!F4603</f>
        <v>0</v>
      </c>
      <c r="G4602" s="16" t="n">
        <f aca="false">Dateneingabe!G4603</f>
        <v>0</v>
      </c>
      <c r="H4602" s="3" t="n">
        <f aca="false">Dateneingabe!H4603</f>
        <v>0</v>
      </c>
      <c r="I4602" s="16" t="n">
        <f aca="false">Dateneingabe!I4603</f>
        <v>0</v>
      </c>
      <c r="J4602" s="1" t="n">
        <f aca="false">Dateneingabe!J4603</f>
        <v>0</v>
      </c>
      <c r="K4602" s="1" t="n">
        <f aca="false">Dateneingabe!K4603</f>
        <v>0</v>
      </c>
      <c r="L4602" s="1" t="n">
        <f aca="false">Dateneingabe!L4603</f>
        <v>0</v>
      </c>
    </row>
    <row r="4603" customFormat="false" ht="12.75" hidden="false" customHeight="true" outlineLevel="0" collapsed="false">
      <c r="A4603" s="1" t="n">
        <f aca="false">Dateneingabe!A4604</f>
        <v>0</v>
      </c>
      <c r="B4603" s="1" t="n">
        <f aca="false">Dateneingabe!B4604</f>
        <v>0</v>
      </c>
      <c r="C4603" s="15" t="n">
        <f aca="false">Dateneingabe!C4604</f>
        <v>0</v>
      </c>
      <c r="D4603" s="3" t="n">
        <f aca="false">Dateneingabe!T4604</f>
        <v>0</v>
      </c>
      <c r="E4603" s="1" t="n">
        <f aca="false">Dateneingabe!E4604</f>
        <v>0</v>
      </c>
      <c r="F4603" s="3" t="n">
        <f aca="false">Dateneingabe!F4604</f>
        <v>0</v>
      </c>
      <c r="G4603" s="16" t="n">
        <f aca="false">Dateneingabe!G4604</f>
        <v>0</v>
      </c>
      <c r="H4603" s="3" t="n">
        <f aca="false">Dateneingabe!H4604</f>
        <v>0</v>
      </c>
      <c r="I4603" s="16" t="n">
        <f aca="false">Dateneingabe!I4604</f>
        <v>0</v>
      </c>
      <c r="J4603" s="1" t="n">
        <f aca="false">Dateneingabe!J4604</f>
        <v>0</v>
      </c>
      <c r="K4603" s="1" t="n">
        <f aca="false">Dateneingabe!K4604</f>
        <v>0</v>
      </c>
      <c r="L4603" s="1" t="n">
        <f aca="false">Dateneingabe!L4604</f>
        <v>0</v>
      </c>
    </row>
    <row r="4604" customFormat="false" ht="12.75" hidden="false" customHeight="true" outlineLevel="0" collapsed="false">
      <c r="A4604" s="1" t="n">
        <f aca="false">Dateneingabe!A4605</f>
        <v>0</v>
      </c>
      <c r="B4604" s="1" t="n">
        <f aca="false">Dateneingabe!B4605</f>
        <v>0</v>
      </c>
      <c r="C4604" s="15" t="n">
        <f aca="false">Dateneingabe!C4605</f>
        <v>0</v>
      </c>
      <c r="D4604" s="3" t="n">
        <f aca="false">Dateneingabe!T4605</f>
        <v>0</v>
      </c>
      <c r="E4604" s="1" t="n">
        <f aca="false">Dateneingabe!E4605</f>
        <v>0</v>
      </c>
      <c r="F4604" s="3" t="n">
        <f aca="false">Dateneingabe!F4605</f>
        <v>0</v>
      </c>
      <c r="G4604" s="16" t="n">
        <f aca="false">Dateneingabe!G4605</f>
        <v>0</v>
      </c>
      <c r="H4604" s="3" t="n">
        <f aca="false">Dateneingabe!H4605</f>
        <v>0</v>
      </c>
      <c r="I4604" s="16" t="n">
        <f aca="false">Dateneingabe!I4605</f>
        <v>0</v>
      </c>
      <c r="J4604" s="1" t="n">
        <f aca="false">Dateneingabe!J4605</f>
        <v>0</v>
      </c>
      <c r="K4604" s="1" t="n">
        <f aca="false">Dateneingabe!K4605</f>
        <v>0</v>
      </c>
      <c r="L4604" s="1" t="n">
        <f aca="false">Dateneingabe!L4605</f>
        <v>0</v>
      </c>
    </row>
    <row r="4605" customFormat="false" ht="12.75" hidden="false" customHeight="true" outlineLevel="0" collapsed="false">
      <c r="A4605" s="1" t="n">
        <f aca="false">Dateneingabe!A4606</f>
        <v>0</v>
      </c>
      <c r="B4605" s="1" t="n">
        <f aca="false">Dateneingabe!B4606</f>
        <v>0</v>
      </c>
      <c r="C4605" s="15" t="n">
        <f aca="false">Dateneingabe!C4606</f>
        <v>0</v>
      </c>
      <c r="D4605" s="3" t="n">
        <f aca="false">Dateneingabe!T4606</f>
        <v>0</v>
      </c>
      <c r="E4605" s="1" t="n">
        <f aca="false">Dateneingabe!E4606</f>
        <v>0</v>
      </c>
      <c r="F4605" s="3" t="n">
        <f aca="false">Dateneingabe!F4606</f>
        <v>0</v>
      </c>
      <c r="G4605" s="16" t="n">
        <f aca="false">Dateneingabe!G4606</f>
        <v>0</v>
      </c>
      <c r="H4605" s="3" t="n">
        <f aca="false">Dateneingabe!H4606</f>
        <v>0</v>
      </c>
      <c r="I4605" s="16" t="n">
        <f aca="false">Dateneingabe!I4606</f>
        <v>0</v>
      </c>
      <c r="J4605" s="1" t="n">
        <f aca="false">Dateneingabe!J4606</f>
        <v>0</v>
      </c>
      <c r="K4605" s="1" t="n">
        <f aca="false">Dateneingabe!K4606</f>
        <v>0</v>
      </c>
      <c r="L4605" s="1" t="n">
        <f aca="false">Dateneingabe!L4606</f>
        <v>0</v>
      </c>
    </row>
    <row r="4606" customFormat="false" ht="12.75" hidden="false" customHeight="true" outlineLevel="0" collapsed="false">
      <c r="A4606" s="1" t="n">
        <f aca="false">Dateneingabe!A4607</f>
        <v>0</v>
      </c>
      <c r="B4606" s="1" t="n">
        <f aca="false">Dateneingabe!B4607</f>
        <v>0</v>
      </c>
      <c r="C4606" s="15" t="n">
        <f aca="false">Dateneingabe!C4607</f>
        <v>0</v>
      </c>
      <c r="D4606" s="3" t="n">
        <f aca="false">Dateneingabe!T4607</f>
        <v>0</v>
      </c>
      <c r="E4606" s="1" t="n">
        <f aca="false">Dateneingabe!E4607</f>
        <v>0</v>
      </c>
      <c r="F4606" s="3" t="n">
        <f aca="false">Dateneingabe!F4607</f>
        <v>0</v>
      </c>
      <c r="G4606" s="16" t="n">
        <f aca="false">Dateneingabe!G4607</f>
        <v>0</v>
      </c>
      <c r="H4606" s="3" t="n">
        <f aca="false">Dateneingabe!H4607</f>
        <v>0</v>
      </c>
      <c r="I4606" s="16" t="n">
        <f aca="false">Dateneingabe!I4607</f>
        <v>0</v>
      </c>
      <c r="J4606" s="1" t="n">
        <f aca="false">Dateneingabe!J4607</f>
        <v>0</v>
      </c>
      <c r="K4606" s="1" t="n">
        <f aca="false">Dateneingabe!K4607</f>
        <v>0</v>
      </c>
      <c r="L4606" s="1" t="n">
        <f aca="false">Dateneingabe!L4607</f>
        <v>0</v>
      </c>
    </row>
    <row r="4607" customFormat="false" ht="12.75" hidden="false" customHeight="true" outlineLevel="0" collapsed="false">
      <c r="A4607" s="1" t="n">
        <f aca="false">Dateneingabe!A4608</f>
        <v>0</v>
      </c>
      <c r="B4607" s="1" t="n">
        <f aca="false">Dateneingabe!B4608</f>
        <v>0</v>
      </c>
      <c r="C4607" s="15" t="n">
        <f aca="false">Dateneingabe!C4608</f>
        <v>0</v>
      </c>
      <c r="D4607" s="3" t="n">
        <f aca="false">Dateneingabe!T4608</f>
        <v>0</v>
      </c>
      <c r="E4607" s="1" t="n">
        <f aca="false">Dateneingabe!E4608</f>
        <v>0</v>
      </c>
      <c r="F4607" s="3" t="n">
        <f aca="false">Dateneingabe!F4608</f>
        <v>0</v>
      </c>
      <c r="G4607" s="16" t="n">
        <f aca="false">Dateneingabe!G4608</f>
        <v>0</v>
      </c>
      <c r="H4607" s="3" t="n">
        <f aca="false">Dateneingabe!H4608</f>
        <v>0</v>
      </c>
      <c r="I4607" s="16" t="n">
        <f aca="false">Dateneingabe!I4608</f>
        <v>0</v>
      </c>
      <c r="J4607" s="1" t="n">
        <f aca="false">Dateneingabe!J4608</f>
        <v>0</v>
      </c>
      <c r="K4607" s="1" t="n">
        <f aca="false">Dateneingabe!K4608</f>
        <v>0</v>
      </c>
      <c r="L4607" s="1" t="n">
        <f aca="false">Dateneingabe!L4608</f>
        <v>0</v>
      </c>
    </row>
    <row r="4608" customFormat="false" ht="12.75" hidden="false" customHeight="true" outlineLevel="0" collapsed="false">
      <c r="A4608" s="1" t="n">
        <f aca="false">Dateneingabe!A4609</f>
        <v>0</v>
      </c>
      <c r="B4608" s="1" t="n">
        <f aca="false">Dateneingabe!B4609</f>
        <v>0</v>
      </c>
      <c r="C4608" s="15" t="n">
        <f aca="false">Dateneingabe!C4609</f>
        <v>0</v>
      </c>
      <c r="D4608" s="3" t="n">
        <f aca="false">Dateneingabe!T4609</f>
        <v>0</v>
      </c>
      <c r="E4608" s="1" t="n">
        <f aca="false">Dateneingabe!E4609</f>
        <v>0</v>
      </c>
      <c r="F4608" s="3" t="n">
        <f aca="false">Dateneingabe!F4609</f>
        <v>0</v>
      </c>
      <c r="G4608" s="16" t="n">
        <f aca="false">Dateneingabe!G4609</f>
        <v>0</v>
      </c>
      <c r="H4608" s="3" t="n">
        <f aca="false">Dateneingabe!H4609</f>
        <v>0</v>
      </c>
      <c r="I4608" s="16" t="n">
        <f aca="false">Dateneingabe!I4609</f>
        <v>0</v>
      </c>
      <c r="J4608" s="1" t="n">
        <f aca="false">Dateneingabe!J4609</f>
        <v>0</v>
      </c>
      <c r="K4608" s="1" t="n">
        <f aca="false">Dateneingabe!K4609</f>
        <v>0</v>
      </c>
      <c r="L4608" s="1" t="n">
        <f aca="false">Dateneingabe!L4609</f>
        <v>0</v>
      </c>
    </row>
    <row r="4609" customFormat="false" ht="12.75" hidden="false" customHeight="true" outlineLevel="0" collapsed="false">
      <c r="A4609" s="1" t="n">
        <f aca="false">Dateneingabe!A4610</f>
        <v>0</v>
      </c>
      <c r="B4609" s="1" t="n">
        <f aca="false">Dateneingabe!B4610</f>
        <v>0</v>
      </c>
      <c r="C4609" s="15" t="n">
        <f aca="false">Dateneingabe!C4610</f>
        <v>0</v>
      </c>
      <c r="D4609" s="3" t="n">
        <f aca="false">Dateneingabe!T4610</f>
        <v>0</v>
      </c>
      <c r="E4609" s="1" t="n">
        <f aca="false">Dateneingabe!E4610</f>
        <v>0</v>
      </c>
      <c r="F4609" s="3" t="n">
        <f aca="false">Dateneingabe!F4610</f>
        <v>0</v>
      </c>
      <c r="G4609" s="16" t="n">
        <f aca="false">Dateneingabe!G4610</f>
        <v>0</v>
      </c>
      <c r="H4609" s="3" t="n">
        <f aca="false">Dateneingabe!H4610</f>
        <v>0</v>
      </c>
      <c r="I4609" s="16" t="n">
        <f aca="false">Dateneingabe!I4610</f>
        <v>0</v>
      </c>
      <c r="J4609" s="1" t="n">
        <f aca="false">Dateneingabe!J4610</f>
        <v>0</v>
      </c>
      <c r="K4609" s="1" t="n">
        <f aca="false">Dateneingabe!K4610</f>
        <v>0</v>
      </c>
      <c r="L4609" s="1" t="n">
        <f aca="false">Dateneingabe!L4610</f>
        <v>0</v>
      </c>
    </row>
    <row r="4610" customFormat="false" ht="12.75" hidden="false" customHeight="true" outlineLevel="0" collapsed="false">
      <c r="A4610" s="1" t="n">
        <f aca="false">Dateneingabe!A4611</f>
        <v>0</v>
      </c>
      <c r="B4610" s="1" t="n">
        <f aca="false">Dateneingabe!B4611</f>
        <v>0</v>
      </c>
      <c r="C4610" s="15" t="n">
        <f aca="false">Dateneingabe!C4611</f>
        <v>0</v>
      </c>
      <c r="D4610" s="3" t="n">
        <f aca="false">Dateneingabe!T4611</f>
        <v>0</v>
      </c>
      <c r="E4610" s="1" t="n">
        <f aca="false">Dateneingabe!E4611</f>
        <v>0</v>
      </c>
      <c r="F4610" s="3" t="n">
        <f aca="false">Dateneingabe!F4611</f>
        <v>0</v>
      </c>
      <c r="G4610" s="16" t="n">
        <f aca="false">Dateneingabe!G4611</f>
        <v>0</v>
      </c>
      <c r="H4610" s="3" t="n">
        <f aca="false">Dateneingabe!H4611</f>
        <v>0</v>
      </c>
      <c r="I4610" s="16" t="n">
        <f aca="false">Dateneingabe!I4611</f>
        <v>0</v>
      </c>
      <c r="J4610" s="1" t="n">
        <f aca="false">Dateneingabe!J4611</f>
        <v>0</v>
      </c>
      <c r="K4610" s="1" t="n">
        <f aca="false">Dateneingabe!K4611</f>
        <v>0</v>
      </c>
      <c r="L4610" s="1" t="n">
        <f aca="false">Dateneingabe!L4611</f>
        <v>0</v>
      </c>
    </row>
    <row r="4611" customFormat="false" ht="12.75" hidden="false" customHeight="true" outlineLevel="0" collapsed="false">
      <c r="A4611" s="1" t="n">
        <f aca="false">Dateneingabe!A4612</f>
        <v>0</v>
      </c>
      <c r="B4611" s="1" t="n">
        <f aca="false">Dateneingabe!B4612</f>
        <v>0</v>
      </c>
      <c r="C4611" s="15" t="n">
        <f aca="false">Dateneingabe!C4612</f>
        <v>0</v>
      </c>
      <c r="D4611" s="3" t="n">
        <f aca="false">Dateneingabe!T4612</f>
        <v>0</v>
      </c>
      <c r="E4611" s="1" t="n">
        <f aca="false">Dateneingabe!E4612</f>
        <v>0</v>
      </c>
      <c r="F4611" s="3" t="n">
        <f aca="false">Dateneingabe!F4612</f>
        <v>0</v>
      </c>
      <c r="G4611" s="16" t="n">
        <f aca="false">Dateneingabe!G4612</f>
        <v>0</v>
      </c>
      <c r="H4611" s="3" t="n">
        <f aca="false">Dateneingabe!H4612</f>
        <v>0</v>
      </c>
      <c r="I4611" s="16" t="n">
        <f aca="false">Dateneingabe!I4612</f>
        <v>0</v>
      </c>
      <c r="J4611" s="1" t="n">
        <f aca="false">Dateneingabe!J4612</f>
        <v>0</v>
      </c>
      <c r="K4611" s="1" t="n">
        <f aca="false">Dateneingabe!K4612</f>
        <v>0</v>
      </c>
      <c r="L4611" s="1" t="n">
        <f aca="false">Dateneingabe!L4612</f>
        <v>0</v>
      </c>
    </row>
    <row r="4612" customFormat="false" ht="12.75" hidden="false" customHeight="true" outlineLevel="0" collapsed="false">
      <c r="A4612" s="1" t="n">
        <f aca="false">Dateneingabe!A4613</f>
        <v>0</v>
      </c>
      <c r="B4612" s="1" t="n">
        <f aca="false">Dateneingabe!B4613</f>
        <v>0</v>
      </c>
      <c r="C4612" s="15" t="n">
        <f aca="false">Dateneingabe!C4613</f>
        <v>0</v>
      </c>
      <c r="D4612" s="3" t="n">
        <f aca="false">Dateneingabe!T4613</f>
        <v>0</v>
      </c>
      <c r="E4612" s="1" t="n">
        <f aca="false">Dateneingabe!E4613</f>
        <v>0</v>
      </c>
      <c r="F4612" s="3" t="n">
        <f aca="false">Dateneingabe!F4613</f>
        <v>0</v>
      </c>
      <c r="G4612" s="16" t="n">
        <f aca="false">Dateneingabe!G4613</f>
        <v>0</v>
      </c>
      <c r="H4612" s="3" t="n">
        <f aca="false">Dateneingabe!H4613</f>
        <v>0</v>
      </c>
      <c r="I4612" s="16" t="n">
        <f aca="false">Dateneingabe!I4613</f>
        <v>0</v>
      </c>
      <c r="J4612" s="1" t="n">
        <f aca="false">Dateneingabe!J4613</f>
        <v>0</v>
      </c>
      <c r="K4612" s="1" t="n">
        <f aca="false">Dateneingabe!K4613</f>
        <v>0</v>
      </c>
      <c r="L4612" s="1" t="n">
        <f aca="false">Dateneingabe!L4613</f>
        <v>0</v>
      </c>
    </row>
    <row r="4613" customFormat="false" ht="12.75" hidden="false" customHeight="true" outlineLevel="0" collapsed="false">
      <c r="A4613" s="1" t="n">
        <f aca="false">Dateneingabe!A4614</f>
        <v>0</v>
      </c>
      <c r="B4613" s="1" t="n">
        <f aca="false">Dateneingabe!B4614</f>
        <v>0</v>
      </c>
      <c r="C4613" s="15" t="n">
        <f aca="false">Dateneingabe!C4614</f>
        <v>0</v>
      </c>
      <c r="D4613" s="3" t="n">
        <f aca="false">Dateneingabe!T4614</f>
        <v>0</v>
      </c>
      <c r="E4613" s="1" t="n">
        <f aca="false">Dateneingabe!E4614</f>
        <v>0</v>
      </c>
      <c r="F4613" s="3" t="n">
        <f aca="false">Dateneingabe!F4614</f>
        <v>0</v>
      </c>
      <c r="G4613" s="16" t="n">
        <f aca="false">Dateneingabe!G4614</f>
        <v>0</v>
      </c>
      <c r="H4613" s="3" t="n">
        <f aca="false">Dateneingabe!H4614</f>
        <v>0</v>
      </c>
      <c r="I4613" s="16" t="n">
        <f aca="false">Dateneingabe!I4614</f>
        <v>0</v>
      </c>
      <c r="J4613" s="1" t="n">
        <f aca="false">Dateneingabe!J4614</f>
        <v>0</v>
      </c>
      <c r="K4613" s="1" t="n">
        <f aca="false">Dateneingabe!K4614</f>
        <v>0</v>
      </c>
      <c r="L4613" s="1" t="n">
        <f aca="false">Dateneingabe!L4614</f>
        <v>0</v>
      </c>
    </row>
    <row r="4614" customFormat="false" ht="12.75" hidden="false" customHeight="true" outlineLevel="0" collapsed="false">
      <c r="A4614" s="1" t="n">
        <f aca="false">Dateneingabe!A4615</f>
        <v>0</v>
      </c>
      <c r="B4614" s="1" t="n">
        <f aca="false">Dateneingabe!B4615</f>
        <v>0</v>
      </c>
      <c r="C4614" s="15" t="n">
        <f aca="false">Dateneingabe!C4615</f>
        <v>0</v>
      </c>
      <c r="D4614" s="3" t="n">
        <f aca="false">Dateneingabe!T4615</f>
        <v>0</v>
      </c>
      <c r="E4614" s="1" t="n">
        <f aca="false">Dateneingabe!E4615</f>
        <v>0</v>
      </c>
      <c r="F4614" s="3" t="n">
        <f aca="false">Dateneingabe!F4615</f>
        <v>0</v>
      </c>
      <c r="G4614" s="16" t="n">
        <f aca="false">Dateneingabe!G4615</f>
        <v>0</v>
      </c>
      <c r="H4614" s="3" t="n">
        <f aca="false">Dateneingabe!H4615</f>
        <v>0</v>
      </c>
      <c r="I4614" s="16" t="n">
        <f aca="false">Dateneingabe!I4615</f>
        <v>0</v>
      </c>
      <c r="J4614" s="1" t="n">
        <f aca="false">Dateneingabe!J4615</f>
        <v>0</v>
      </c>
      <c r="K4614" s="1" t="n">
        <f aca="false">Dateneingabe!K4615</f>
        <v>0</v>
      </c>
      <c r="L4614" s="1" t="n">
        <f aca="false">Dateneingabe!L4615</f>
        <v>0</v>
      </c>
    </row>
    <row r="4615" customFormat="false" ht="12.75" hidden="false" customHeight="true" outlineLevel="0" collapsed="false">
      <c r="A4615" s="1" t="n">
        <f aca="false">Dateneingabe!A4616</f>
        <v>0</v>
      </c>
      <c r="B4615" s="1" t="n">
        <f aca="false">Dateneingabe!B4616</f>
        <v>0</v>
      </c>
      <c r="C4615" s="15" t="n">
        <f aca="false">Dateneingabe!C4616</f>
        <v>0</v>
      </c>
      <c r="D4615" s="3" t="n">
        <f aca="false">Dateneingabe!T4616</f>
        <v>0</v>
      </c>
      <c r="E4615" s="1" t="n">
        <f aca="false">Dateneingabe!E4616</f>
        <v>0</v>
      </c>
      <c r="F4615" s="3" t="n">
        <f aca="false">Dateneingabe!F4616</f>
        <v>0</v>
      </c>
      <c r="G4615" s="16" t="n">
        <f aca="false">Dateneingabe!G4616</f>
        <v>0</v>
      </c>
      <c r="H4615" s="3" t="n">
        <f aca="false">Dateneingabe!H4616</f>
        <v>0</v>
      </c>
      <c r="I4615" s="16" t="n">
        <f aca="false">Dateneingabe!I4616</f>
        <v>0</v>
      </c>
      <c r="J4615" s="1" t="n">
        <f aca="false">Dateneingabe!J4616</f>
        <v>0</v>
      </c>
      <c r="K4615" s="1" t="n">
        <f aca="false">Dateneingabe!K4616</f>
        <v>0</v>
      </c>
      <c r="L4615" s="1" t="n">
        <f aca="false">Dateneingabe!L4616</f>
        <v>0</v>
      </c>
    </row>
    <row r="4616" customFormat="false" ht="12.75" hidden="false" customHeight="true" outlineLevel="0" collapsed="false">
      <c r="A4616" s="1" t="n">
        <f aca="false">Dateneingabe!A4617</f>
        <v>0</v>
      </c>
      <c r="B4616" s="1" t="n">
        <f aca="false">Dateneingabe!B4617</f>
        <v>0</v>
      </c>
      <c r="C4616" s="15" t="n">
        <f aca="false">Dateneingabe!C4617</f>
        <v>0</v>
      </c>
      <c r="D4616" s="3" t="n">
        <f aca="false">Dateneingabe!T4617</f>
        <v>0</v>
      </c>
      <c r="E4616" s="1" t="n">
        <f aca="false">Dateneingabe!E4617</f>
        <v>0</v>
      </c>
      <c r="F4616" s="3" t="n">
        <f aca="false">Dateneingabe!F4617</f>
        <v>0</v>
      </c>
      <c r="G4616" s="16" t="n">
        <f aca="false">Dateneingabe!G4617</f>
        <v>0</v>
      </c>
      <c r="H4616" s="3" t="n">
        <f aca="false">Dateneingabe!H4617</f>
        <v>0</v>
      </c>
      <c r="I4616" s="16" t="n">
        <f aca="false">Dateneingabe!I4617</f>
        <v>0</v>
      </c>
      <c r="J4616" s="1" t="n">
        <f aca="false">Dateneingabe!J4617</f>
        <v>0</v>
      </c>
      <c r="K4616" s="1" t="n">
        <f aca="false">Dateneingabe!K4617</f>
        <v>0</v>
      </c>
      <c r="L4616" s="1" t="n">
        <f aca="false">Dateneingabe!L4617</f>
        <v>0</v>
      </c>
    </row>
    <row r="4617" customFormat="false" ht="12.75" hidden="false" customHeight="true" outlineLevel="0" collapsed="false">
      <c r="A4617" s="1" t="n">
        <f aca="false">Dateneingabe!A4618</f>
        <v>0</v>
      </c>
      <c r="B4617" s="1" t="n">
        <f aca="false">Dateneingabe!B4618</f>
        <v>0</v>
      </c>
      <c r="C4617" s="15" t="n">
        <f aca="false">Dateneingabe!C4618</f>
        <v>0</v>
      </c>
      <c r="D4617" s="3" t="n">
        <f aca="false">Dateneingabe!T4618</f>
        <v>0</v>
      </c>
      <c r="E4617" s="1" t="n">
        <f aca="false">Dateneingabe!E4618</f>
        <v>0</v>
      </c>
      <c r="F4617" s="3" t="n">
        <f aca="false">Dateneingabe!F4618</f>
        <v>0</v>
      </c>
      <c r="G4617" s="16" t="n">
        <f aca="false">Dateneingabe!G4618</f>
        <v>0</v>
      </c>
      <c r="H4617" s="3" t="n">
        <f aca="false">Dateneingabe!H4618</f>
        <v>0</v>
      </c>
      <c r="I4617" s="16" t="n">
        <f aca="false">Dateneingabe!I4618</f>
        <v>0</v>
      </c>
      <c r="J4617" s="1" t="n">
        <f aca="false">Dateneingabe!J4618</f>
        <v>0</v>
      </c>
      <c r="K4617" s="1" t="n">
        <f aca="false">Dateneingabe!K4618</f>
        <v>0</v>
      </c>
      <c r="L4617" s="1" t="n">
        <f aca="false">Dateneingabe!L4618</f>
        <v>0</v>
      </c>
    </row>
    <row r="4618" customFormat="false" ht="12.75" hidden="false" customHeight="true" outlineLevel="0" collapsed="false">
      <c r="A4618" s="1" t="n">
        <f aca="false">Dateneingabe!A4619</f>
        <v>0</v>
      </c>
      <c r="B4618" s="1" t="n">
        <f aca="false">Dateneingabe!B4619</f>
        <v>0</v>
      </c>
      <c r="C4618" s="15" t="n">
        <f aca="false">Dateneingabe!C4619</f>
        <v>0</v>
      </c>
      <c r="D4618" s="3" t="n">
        <f aca="false">Dateneingabe!T4619</f>
        <v>0</v>
      </c>
      <c r="E4618" s="1" t="n">
        <f aca="false">Dateneingabe!E4619</f>
        <v>0</v>
      </c>
      <c r="F4618" s="3" t="n">
        <f aca="false">Dateneingabe!F4619</f>
        <v>0</v>
      </c>
      <c r="G4618" s="16" t="n">
        <f aca="false">Dateneingabe!G4619</f>
        <v>0</v>
      </c>
      <c r="H4618" s="3" t="n">
        <f aca="false">Dateneingabe!H4619</f>
        <v>0</v>
      </c>
      <c r="I4618" s="16" t="n">
        <f aca="false">Dateneingabe!I4619</f>
        <v>0</v>
      </c>
      <c r="J4618" s="1" t="n">
        <f aca="false">Dateneingabe!J4619</f>
        <v>0</v>
      </c>
      <c r="K4618" s="1" t="n">
        <f aca="false">Dateneingabe!K4619</f>
        <v>0</v>
      </c>
      <c r="L4618" s="1" t="n">
        <f aca="false">Dateneingabe!L4619</f>
        <v>0</v>
      </c>
    </row>
    <row r="4619" customFormat="false" ht="12.75" hidden="false" customHeight="true" outlineLevel="0" collapsed="false">
      <c r="A4619" s="1" t="n">
        <f aca="false">Dateneingabe!A4620</f>
        <v>0</v>
      </c>
      <c r="B4619" s="1" t="n">
        <f aca="false">Dateneingabe!B4620</f>
        <v>0</v>
      </c>
      <c r="C4619" s="15" t="n">
        <f aca="false">Dateneingabe!C4620</f>
        <v>0</v>
      </c>
      <c r="D4619" s="3" t="n">
        <f aca="false">Dateneingabe!T4620</f>
        <v>0</v>
      </c>
      <c r="E4619" s="1" t="n">
        <f aca="false">Dateneingabe!E4620</f>
        <v>0</v>
      </c>
      <c r="F4619" s="3" t="n">
        <f aca="false">Dateneingabe!F4620</f>
        <v>0</v>
      </c>
      <c r="G4619" s="16" t="n">
        <f aca="false">Dateneingabe!G4620</f>
        <v>0</v>
      </c>
      <c r="H4619" s="3" t="n">
        <f aca="false">Dateneingabe!H4620</f>
        <v>0</v>
      </c>
      <c r="I4619" s="16" t="n">
        <f aca="false">Dateneingabe!I4620</f>
        <v>0</v>
      </c>
      <c r="J4619" s="1" t="n">
        <f aca="false">Dateneingabe!J4620</f>
        <v>0</v>
      </c>
      <c r="K4619" s="1" t="n">
        <f aca="false">Dateneingabe!K4620</f>
        <v>0</v>
      </c>
      <c r="L4619" s="1" t="n">
        <f aca="false">Dateneingabe!L4620</f>
        <v>0</v>
      </c>
    </row>
    <row r="4620" customFormat="false" ht="12.75" hidden="false" customHeight="true" outlineLevel="0" collapsed="false">
      <c r="A4620" s="1" t="n">
        <f aca="false">Dateneingabe!A4621</f>
        <v>0</v>
      </c>
      <c r="B4620" s="1" t="n">
        <f aca="false">Dateneingabe!B4621</f>
        <v>0</v>
      </c>
      <c r="C4620" s="15" t="n">
        <f aca="false">Dateneingabe!C4621</f>
        <v>0</v>
      </c>
      <c r="D4620" s="3" t="n">
        <f aca="false">Dateneingabe!T4621</f>
        <v>0</v>
      </c>
      <c r="E4620" s="1" t="n">
        <f aca="false">Dateneingabe!E4621</f>
        <v>0</v>
      </c>
      <c r="F4620" s="3" t="n">
        <f aca="false">Dateneingabe!F4621</f>
        <v>0</v>
      </c>
      <c r="G4620" s="16" t="n">
        <f aca="false">Dateneingabe!G4621</f>
        <v>0</v>
      </c>
      <c r="H4620" s="3" t="n">
        <f aca="false">Dateneingabe!H4621</f>
        <v>0</v>
      </c>
      <c r="I4620" s="16" t="n">
        <f aca="false">Dateneingabe!I4621</f>
        <v>0</v>
      </c>
      <c r="J4620" s="1" t="n">
        <f aca="false">Dateneingabe!J4621</f>
        <v>0</v>
      </c>
      <c r="K4620" s="1" t="n">
        <f aca="false">Dateneingabe!K4621</f>
        <v>0</v>
      </c>
      <c r="L4620" s="1" t="n">
        <f aca="false">Dateneingabe!L4621</f>
        <v>0</v>
      </c>
    </row>
    <row r="4621" customFormat="false" ht="12.75" hidden="false" customHeight="true" outlineLevel="0" collapsed="false">
      <c r="A4621" s="1" t="n">
        <f aca="false">Dateneingabe!A4622</f>
        <v>0</v>
      </c>
      <c r="B4621" s="1" t="n">
        <f aca="false">Dateneingabe!B4622</f>
        <v>0</v>
      </c>
      <c r="C4621" s="15" t="n">
        <f aca="false">Dateneingabe!C4622</f>
        <v>0</v>
      </c>
      <c r="D4621" s="3" t="n">
        <f aca="false">Dateneingabe!T4622</f>
        <v>0</v>
      </c>
      <c r="E4621" s="1" t="n">
        <f aca="false">Dateneingabe!E4622</f>
        <v>0</v>
      </c>
      <c r="F4621" s="3" t="n">
        <f aca="false">Dateneingabe!F4622</f>
        <v>0</v>
      </c>
      <c r="G4621" s="16" t="n">
        <f aca="false">Dateneingabe!G4622</f>
        <v>0</v>
      </c>
      <c r="H4621" s="3" t="n">
        <f aca="false">Dateneingabe!H4622</f>
        <v>0</v>
      </c>
      <c r="I4621" s="16" t="n">
        <f aca="false">Dateneingabe!I4622</f>
        <v>0</v>
      </c>
      <c r="J4621" s="1" t="n">
        <f aca="false">Dateneingabe!J4622</f>
        <v>0</v>
      </c>
      <c r="K4621" s="1" t="n">
        <f aca="false">Dateneingabe!K4622</f>
        <v>0</v>
      </c>
      <c r="L4621" s="1" t="n">
        <f aca="false">Dateneingabe!L4622</f>
        <v>0</v>
      </c>
    </row>
    <row r="4622" customFormat="false" ht="12.75" hidden="false" customHeight="true" outlineLevel="0" collapsed="false">
      <c r="A4622" s="1" t="n">
        <f aca="false">Dateneingabe!A4623</f>
        <v>0</v>
      </c>
      <c r="B4622" s="1" t="n">
        <f aca="false">Dateneingabe!B4623</f>
        <v>0</v>
      </c>
      <c r="C4622" s="15" t="n">
        <f aca="false">Dateneingabe!C4623</f>
        <v>0</v>
      </c>
      <c r="D4622" s="3" t="n">
        <f aca="false">Dateneingabe!T4623</f>
        <v>0</v>
      </c>
      <c r="E4622" s="1" t="n">
        <f aca="false">Dateneingabe!E4623</f>
        <v>0</v>
      </c>
      <c r="F4622" s="3" t="n">
        <f aca="false">Dateneingabe!F4623</f>
        <v>0</v>
      </c>
      <c r="G4622" s="16" t="n">
        <f aca="false">Dateneingabe!G4623</f>
        <v>0</v>
      </c>
      <c r="H4622" s="3" t="n">
        <f aca="false">Dateneingabe!H4623</f>
        <v>0</v>
      </c>
      <c r="I4622" s="16" t="n">
        <f aca="false">Dateneingabe!I4623</f>
        <v>0</v>
      </c>
      <c r="J4622" s="1" t="n">
        <f aca="false">Dateneingabe!J4623</f>
        <v>0</v>
      </c>
      <c r="K4622" s="1" t="n">
        <f aca="false">Dateneingabe!K4623</f>
        <v>0</v>
      </c>
      <c r="L4622" s="1" t="n">
        <f aca="false">Dateneingabe!L4623</f>
        <v>0</v>
      </c>
    </row>
    <row r="4623" customFormat="false" ht="12.75" hidden="false" customHeight="true" outlineLevel="0" collapsed="false">
      <c r="A4623" s="1" t="n">
        <f aca="false">Dateneingabe!A4624</f>
        <v>0</v>
      </c>
      <c r="B4623" s="1" t="n">
        <f aca="false">Dateneingabe!B4624</f>
        <v>0</v>
      </c>
      <c r="C4623" s="15" t="n">
        <f aca="false">Dateneingabe!C4624</f>
        <v>0</v>
      </c>
      <c r="D4623" s="3" t="n">
        <f aca="false">Dateneingabe!T4624</f>
        <v>0</v>
      </c>
      <c r="E4623" s="1" t="n">
        <f aca="false">Dateneingabe!E4624</f>
        <v>0</v>
      </c>
      <c r="F4623" s="3" t="n">
        <f aca="false">Dateneingabe!F4624</f>
        <v>0</v>
      </c>
      <c r="G4623" s="16" t="n">
        <f aca="false">Dateneingabe!G4624</f>
        <v>0</v>
      </c>
      <c r="H4623" s="3" t="n">
        <f aca="false">Dateneingabe!H4624</f>
        <v>0</v>
      </c>
      <c r="I4623" s="16" t="n">
        <f aca="false">Dateneingabe!I4624</f>
        <v>0</v>
      </c>
      <c r="J4623" s="1" t="n">
        <f aca="false">Dateneingabe!J4624</f>
        <v>0</v>
      </c>
      <c r="K4623" s="1" t="n">
        <f aca="false">Dateneingabe!K4624</f>
        <v>0</v>
      </c>
      <c r="L4623" s="1" t="n">
        <f aca="false">Dateneingabe!L4624</f>
        <v>0</v>
      </c>
    </row>
    <row r="4624" customFormat="false" ht="12.75" hidden="false" customHeight="true" outlineLevel="0" collapsed="false">
      <c r="A4624" s="1" t="n">
        <f aca="false">Dateneingabe!A4625</f>
        <v>0</v>
      </c>
      <c r="B4624" s="1" t="n">
        <f aca="false">Dateneingabe!B4625</f>
        <v>0</v>
      </c>
      <c r="C4624" s="15" t="n">
        <f aca="false">Dateneingabe!C4625</f>
        <v>0</v>
      </c>
      <c r="D4624" s="3" t="n">
        <f aca="false">Dateneingabe!T4625</f>
        <v>0</v>
      </c>
      <c r="E4624" s="1" t="n">
        <f aca="false">Dateneingabe!E4625</f>
        <v>0</v>
      </c>
      <c r="F4624" s="3" t="n">
        <f aca="false">Dateneingabe!F4625</f>
        <v>0</v>
      </c>
      <c r="G4624" s="16" t="n">
        <f aca="false">Dateneingabe!G4625</f>
        <v>0</v>
      </c>
      <c r="H4624" s="3" t="n">
        <f aca="false">Dateneingabe!H4625</f>
        <v>0</v>
      </c>
      <c r="I4624" s="16" t="n">
        <f aca="false">Dateneingabe!I4625</f>
        <v>0</v>
      </c>
      <c r="J4624" s="1" t="n">
        <f aca="false">Dateneingabe!J4625</f>
        <v>0</v>
      </c>
      <c r="K4624" s="1" t="n">
        <f aca="false">Dateneingabe!K4625</f>
        <v>0</v>
      </c>
      <c r="L4624" s="1" t="n">
        <f aca="false">Dateneingabe!L4625</f>
        <v>0</v>
      </c>
    </row>
    <row r="4625" customFormat="false" ht="12.75" hidden="false" customHeight="true" outlineLevel="0" collapsed="false">
      <c r="A4625" s="1" t="n">
        <f aca="false">Dateneingabe!A4626</f>
        <v>0</v>
      </c>
      <c r="B4625" s="1" t="n">
        <f aca="false">Dateneingabe!B4626</f>
        <v>0</v>
      </c>
      <c r="C4625" s="15" t="n">
        <f aca="false">Dateneingabe!C4626</f>
        <v>0</v>
      </c>
      <c r="D4625" s="3" t="n">
        <f aca="false">Dateneingabe!T4626</f>
        <v>0</v>
      </c>
      <c r="E4625" s="1" t="n">
        <f aca="false">Dateneingabe!E4626</f>
        <v>0</v>
      </c>
      <c r="F4625" s="3" t="n">
        <f aca="false">Dateneingabe!F4626</f>
        <v>0</v>
      </c>
      <c r="G4625" s="16" t="n">
        <f aca="false">Dateneingabe!G4626</f>
        <v>0</v>
      </c>
      <c r="H4625" s="3" t="n">
        <f aca="false">Dateneingabe!H4626</f>
        <v>0</v>
      </c>
      <c r="I4625" s="16" t="n">
        <f aca="false">Dateneingabe!I4626</f>
        <v>0</v>
      </c>
      <c r="J4625" s="1" t="n">
        <f aca="false">Dateneingabe!J4626</f>
        <v>0</v>
      </c>
      <c r="K4625" s="1" t="n">
        <f aca="false">Dateneingabe!K4626</f>
        <v>0</v>
      </c>
      <c r="L4625" s="1" t="n">
        <f aca="false">Dateneingabe!L4626</f>
        <v>0</v>
      </c>
    </row>
    <row r="4626" customFormat="false" ht="12.75" hidden="false" customHeight="true" outlineLevel="0" collapsed="false">
      <c r="A4626" s="1" t="n">
        <f aca="false">Dateneingabe!A4627</f>
        <v>0</v>
      </c>
      <c r="B4626" s="1" t="n">
        <f aca="false">Dateneingabe!B4627</f>
        <v>0</v>
      </c>
      <c r="C4626" s="15" t="n">
        <f aca="false">Dateneingabe!C4627</f>
        <v>0</v>
      </c>
      <c r="D4626" s="3" t="n">
        <f aca="false">Dateneingabe!T4627</f>
        <v>0</v>
      </c>
      <c r="E4626" s="1" t="n">
        <f aca="false">Dateneingabe!E4627</f>
        <v>0</v>
      </c>
      <c r="F4626" s="3" t="n">
        <f aca="false">Dateneingabe!F4627</f>
        <v>0</v>
      </c>
      <c r="G4626" s="16" t="n">
        <f aca="false">Dateneingabe!G4627</f>
        <v>0</v>
      </c>
      <c r="H4626" s="3" t="n">
        <f aca="false">Dateneingabe!H4627</f>
        <v>0</v>
      </c>
      <c r="I4626" s="16" t="n">
        <f aca="false">Dateneingabe!I4627</f>
        <v>0</v>
      </c>
      <c r="J4626" s="1" t="n">
        <f aca="false">Dateneingabe!J4627</f>
        <v>0</v>
      </c>
      <c r="K4626" s="1" t="n">
        <f aca="false">Dateneingabe!K4627</f>
        <v>0</v>
      </c>
      <c r="L4626" s="1" t="n">
        <f aca="false">Dateneingabe!L4627</f>
        <v>0</v>
      </c>
    </row>
    <row r="4627" customFormat="false" ht="12.75" hidden="false" customHeight="true" outlineLevel="0" collapsed="false">
      <c r="A4627" s="1" t="n">
        <f aca="false">Dateneingabe!A4628</f>
        <v>0</v>
      </c>
      <c r="B4627" s="1" t="n">
        <f aca="false">Dateneingabe!B4628</f>
        <v>0</v>
      </c>
      <c r="C4627" s="15" t="n">
        <f aca="false">Dateneingabe!C4628</f>
        <v>0</v>
      </c>
      <c r="D4627" s="3" t="n">
        <f aca="false">Dateneingabe!T4628</f>
        <v>0</v>
      </c>
      <c r="E4627" s="1" t="n">
        <f aca="false">Dateneingabe!E4628</f>
        <v>0</v>
      </c>
      <c r="F4627" s="3" t="n">
        <f aca="false">Dateneingabe!F4628</f>
        <v>0</v>
      </c>
      <c r="G4627" s="16" t="n">
        <f aca="false">Dateneingabe!G4628</f>
        <v>0</v>
      </c>
      <c r="H4627" s="3" t="n">
        <f aca="false">Dateneingabe!H4628</f>
        <v>0</v>
      </c>
      <c r="I4627" s="16" t="n">
        <f aca="false">Dateneingabe!I4628</f>
        <v>0</v>
      </c>
      <c r="J4627" s="1" t="n">
        <f aca="false">Dateneingabe!J4628</f>
        <v>0</v>
      </c>
      <c r="K4627" s="1" t="n">
        <f aca="false">Dateneingabe!K4628</f>
        <v>0</v>
      </c>
      <c r="L4627" s="1" t="n">
        <f aca="false">Dateneingabe!L4628</f>
        <v>0</v>
      </c>
    </row>
    <row r="4628" customFormat="false" ht="12.75" hidden="false" customHeight="true" outlineLevel="0" collapsed="false">
      <c r="A4628" s="1" t="n">
        <f aca="false">Dateneingabe!A4629</f>
        <v>0</v>
      </c>
      <c r="B4628" s="1" t="n">
        <f aca="false">Dateneingabe!B4629</f>
        <v>0</v>
      </c>
      <c r="C4628" s="15" t="n">
        <f aca="false">Dateneingabe!C4629</f>
        <v>0</v>
      </c>
      <c r="D4628" s="3" t="n">
        <f aca="false">Dateneingabe!T4629</f>
        <v>0</v>
      </c>
      <c r="E4628" s="1" t="n">
        <f aca="false">Dateneingabe!E4629</f>
        <v>0</v>
      </c>
      <c r="F4628" s="3" t="n">
        <f aca="false">Dateneingabe!F4629</f>
        <v>0</v>
      </c>
      <c r="G4628" s="16" t="n">
        <f aca="false">Dateneingabe!G4629</f>
        <v>0</v>
      </c>
      <c r="H4628" s="3" t="n">
        <f aca="false">Dateneingabe!H4629</f>
        <v>0</v>
      </c>
      <c r="I4628" s="16" t="n">
        <f aca="false">Dateneingabe!I4629</f>
        <v>0</v>
      </c>
      <c r="J4628" s="1" t="n">
        <f aca="false">Dateneingabe!J4629</f>
        <v>0</v>
      </c>
      <c r="K4628" s="1" t="n">
        <f aca="false">Dateneingabe!K4629</f>
        <v>0</v>
      </c>
      <c r="L4628" s="1" t="n">
        <f aca="false">Dateneingabe!L4629</f>
        <v>0</v>
      </c>
    </row>
    <row r="4629" customFormat="false" ht="12.75" hidden="false" customHeight="true" outlineLevel="0" collapsed="false">
      <c r="A4629" s="1" t="n">
        <f aca="false">Dateneingabe!A4630</f>
        <v>0</v>
      </c>
      <c r="B4629" s="1" t="n">
        <f aca="false">Dateneingabe!B4630</f>
        <v>0</v>
      </c>
      <c r="C4629" s="15" t="n">
        <f aca="false">Dateneingabe!C4630</f>
        <v>0</v>
      </c>
      <c r="D4629" s="3" t="n">
        <f aca="false">Dateneingabe!T4630</f>
        <v>0</v>
      </c>
      <c r="E4629" s="1" t="n">
        <f aca="false">Dateneingabe!E4630</f>
        <v>0</v>
      </c>
      <c r="F4629" s="3" t="n">
        <f aca="false">Dateneingabe!F4630</f>
        <v>0</v>
      </c>
      <c r="G4629" s="16" t="n">
        <f aca="false">Dateneingabe!G4630</f>
        <v>0</v>
      </c>
      <c r="H4629" s="3" t="n">
        <f aca="false">Dateneingabe!H4630</f>
        <v>0</v>
      </c>
      <c r="I4629" s="16" t="n">
        <f aca="false">Dateneingabe!I4630</f>
        <v>0</v>
      </c>
      <c r="J4629" s="1" t="n">
        <f aca="false">Dateneingabe!J4630</f>
        <v>0</v>
      </c>
      <c r="K4629" s="1" t="n">
        <f aca="false">Dateneingabe!K4630</f>
        <v>0</v>
      </c>
      <c r="L4629" s="1" t="n">
        <f aca="false">Dateneingabe!L4630</f>
        <v>0</v>
      </c>
    </row>
    <row r="4630" customFormat="false" ht="12.75" hidden="false" customHeight="true" outlineLevel="0" collapsed="false">
      <c r="A4630" s="1" t="n">
        <f aca="false">Dateneingabe!A4631</f>
        <v>0</v>
      </c>
      <c r="B4630" s="1" t="n">
        <f aca="false">Dateneingabe!B4631</f>
        <v>0</v>
      </c>
      <c r="C4630" s="15" t="n">
        <f aca="false">Dateneingabe!C4631</f>
        <v>0</v>
      </c>
      <c r="D4630" s="3" t="n">
        <f aca="false">Dateneingabe!T4631</f>
        <v>0</v>
      </c>
      <c r="E4630" s="1" t="n">
        <f aca="false">Dateneingabe!E4631</f>
        <v>0</v>
      </c>
      <c r="F4630" s="3" t="n">
        <f aca="false">Dateneingabe!F4631</f>
        <v>0</v>
      </c>
      <c r="G4630" s="16" t="n">
        <f aca="false">Dateneingabe!G4631</f>
        <v>0</v>
      </c>
      <c r="H4630" s="3" t="n">
        <f aca="false">Dateneingabe!H4631</f>
        <v>0</v>
      </c>
      <c r="I4630" s="16" t="n">
        <f aca="false">Dateneingabe!I4631</f>
        <v>0</v>
      </c>
      <c r="J4630" s="1" t="n">
        <f aca="false">Dateneingabe!J4631</f>
        <v>0</v>
      </c>
      <c r="K4630" s="1" t="n">
        <f aca="false">Dateneingabe!K4631</f>
        <v>0</v>
      </c>
      <c r="L4630" s="1" t="n">
        <f aca="false">Dateneingabe!L4631</f>
        <v>0</v>
      </c>
    </row>
    <row r="4631" customFormat="false" ht="12.75" hidden="false" customHeight="true" outlineLevel="0" collapsed="false">
      <c r="A4631" s="1" t="n">
        <f aca="false">Dateneingabe!A4632</f>
        <v>0</v>
      </c>
      <c r="B4631" s="1" t="n">
        <f aca="false">Dateneingabe!B4632</f>
        <v>0</v>
      </c>
      <c r="C4631" s="15" t="n">
        <f aca="false">Dateneingabe!C4632</f>
        <v>0</v>
      </c>
      <c r="D4631" s="3" t="n">
        <f aca="false">Dateneingabe!T4632</f>
        <v>0</v>
      </c>
      <c r="E4631" s="1" t="n">
        <f aca="false">Dateneingabe!E4632</f>
        <v>0</v>
      </c>
      <c r="F4631" s="3" t="n">
        <f aca="false">Dateneingabe!F4632</f>
        <v>0</v>
      </c>
      <c r="G4631" s="16" t="n">
        <f aca="false">Dateneingabe!G4632</f>
        <v>0</v>
      </c>
      <c r="H4631" s="3" t="n">
        <f aca="false">Dateneingabe!H4632</f>
        <v>0</v>
      </c>
      <c r="I4631" s="16" t="n">
        <f aca="false">Dateneingabe!I4632</f>
        <v>0</v>
      </c>
      <c r="J4631" s="1" t="n">
        <f aca="false">Dateneingabe!J4632</f>
        <v>0</v>
      </c>
      <c r="K4631" s="1" t="n">
        <f aca="false">Dateneingabe!K4632</f>
        <v>0</v>
      </c>
      <c r="L4631" s="1" t="n">
        <f aca="false">Dateneingabe!L4632</f>
        <v>0</v>
      </c>
    </row>
    <row r="4632" customFormat="false" ht="12.75" hidden="false" customHeight="true" outlineLevel="0" collapsed="false">
      <c r="A4632" s="1" t="n">
        <f aca="false">Dateneingabe!A4633</f>
        <v>0</v>
      </c>
      <c r="B4632" s="1" t="n">
        <f aca="false">Dateneingabe!B4633</f>
        <v>0</v>
      </c>
      <c r="C4632" s="15" t="n">
        <f aca="false">Dateneingabe!C4633</f>
        <v>0</v>
      </c>
      <c r="D4632" s="3" t="n">
        <f aca="false">Dateneingabe!T4633</f>
        <v>0</v>
      </c>
      <c r="E4632" s="1" t="n">
        <f aca="false">Dateneingabe!E4633</f>
        <v>0</v>
      </c>
      <c r="F4632" s="3" t="n">
        <f aca="false">Dateneingabe!F4633</f>
        <v>0</v>
      </c>
      <c r="G4632" s="16" t="n">
        <f aca="false">Dateneingabe!G4633</f>
        <v>0</v>
      </c>
      <c r="H4632" s="3" t="n">
        <f aca="false">Dateneingabe!H4633</f>
        <v>0</v>
      </c>
      <c r="I4632" s="16" t="n">
        <f aca="false">Dateneingabe!I4633</f>
        <v>0</v>
      </c>
      <c r="J4632" s="1" t="n">
        <f aca="false">Dateneingabe!J4633</f>
        <v>0</v>
      </c>
      <c r="K4632" s="1" t="n">
        <f aca="false">Dateneingabe!K4633</f>
        <v>0</v>
      </c>
      <c r="L4632" s="1" t="n">
        <f aca="false">Dateneingabe!L4633</f>
        <v>0</v>
      </c>
    </row>
    <row r="4633" customFormat="false" ht="12.75" hidden="false" customHeight="true" outlineLevel="0" collapsed="false">
      <c r="A4633" s="1" t="n">
        <f aca="false">Dateneingabe!A4634</f>
        <v>0</v>
      </c>
      <c r="B4633" s="1" t="n">
        <f aca="false">Dateneingabe!B4634</f>
        <v>0</v>
      </c>
      <c r="C4633" s="15" t="n">
        <f aca="false">Dateneingabe!C4634</f>
        <v>0</v>
      </c>
      <c r="D4633" s="3" t="n">
        <f aca="false">Dateneingabe!T4634</f>
        <v>0</v>
      </c>
      <c r="E4633" s="1" t="n">
        <f aca="false">Dateneingabe!E4634</f>
        <v>0</v>
      </c>
      <c r="F4633" s="3" t="n">
        <f aca="false">Dateneingabe!F4634</f>
        <v>0</v>
      </c>
      <c r="G4633" s="16" t="n">
        <f aca="false">Dateneingabe!G4634</f>
        <v>0</v>
      </c>
      <c r="H4633" s="3" t="n">
        <f aca="false">Dateneingabe!H4634</f>
        <v>0</v>
      </c>
      <c r="I4633" s="16" t="n">
        <f aca="false">Dateneingabe!I4634</f>
        <v>0</v>
      </c>
      <c r="J4633" s="1" t="n">
        <f aca="false">Dateneingabe!J4634</f>
        <v>0</v>
      </c>
      <c r="K4633" s="1" t="n">
        <f aca="false">Dateneingabe!K4634</f>
        <v>0</v>
      </c>
      <c r="L4633" s="1" t="n">
        <f aca="false">Dateneingabe!L4634</f>
        <v>0</v>
      </c>
    </row>
    <row r="4634" customFormat="false" ht="12.75" hidden="false" customHeight="true" outlineLevel="0" collapsed="false">
      <c r="A4634" s="1" t="n">
        <f aca="false">Dateneingabe!A4635</f>
        <v>0</v>
      </c>
      <c r="B4634" s="1" t="n">
        <f aca="false">Dateneingabe!B4635</f>
        <v>0</v>
      </c>
      <c r="C4634" s="15" t="n">
        <f aca="false">Dateneingabe!C4635</f>
        <v>0</v>
      </c>
      <c r="D4634" s="3" t="n">
        <f aca="false">Dateneingabe!T4635</f>
        <v>0</v>
      </c>
      <c r="E4634" s="1" t="n">
        <f aca="false">Dateneingabe!E4635</f>
        <v>0</v>
      </c>
      <c r="F4634" s="3" t="n">
        <f aca="false">Dateneingabe!F4635</f>
        <v>0</v>
      </c>
      <c r="G4634" s="16" t="n">
        <f aca="false">Dateneingabe!G4635</f>
        <v>0</v>
      </c>
      <c r="H4634" s="3" t="n">
        <f aca="false">Dateneingabe!H4635</f>
        <v>0</v>
      </c>
      <c r="I4634" s="16" t="n">
        <f aca="false">Dateneingabe!I4635</f>
        <v>0</v>
      </c>
      <c r="J4634" s="1" t="n">
        <f aca="false">Dateneingabe!J4635</f>
        <v>0</v>
      </c>
      <c r="K4634" s="1" t="n">
        <f aca="false">Dateneingabe!K4635</f>
        <v>0</v>
      </c>
      <c r="L4634" s="1" t="n">
        <f aca="false">Dateneingabe!L4635</f>
        <v>0</v>
      </c>
    </row>
    <row r="4635" customFormat="false" ht="12.75" hidden="false" customHeight="true" outlineLevel="0" collapsed="false">
      <c r="A4635" s="1" t="n">
        <f aca="false">Dateneingabe!A4636</f>
        <v>0</v>
      </c>
      <c r="B4635" s="1" t="n">
        <f aca="false">Dateneingabe!B4636</f>
        <v>0</v>
      </c>
      <c r="C4635" s="15" t="n">
        <f aca="false">Dateneingabe!C4636</f>
        <v>0</v>
      </c>
      <c r="D4635" s="3" t="n">
        <f aca="false">Dateneingabe!T4636</f>
        <v>0</v>
      </c>
      <c r="E4635" s="1" t="n">
        <f aca="false">Dateneingabe!E4636</f>
        <v>0</v>
      </c>
      <c r="F4635" s="3" t="n">
        <f aca="false">Dateneingabe!F4636</f>
        <v>0</v>
      </c>
      <c r="G4635" s="16" t="n">
        <f aca="false">Dateneingabe!G4636</f>
        <v>0</v>
      </c>
      <c r="H4635" s="3" t="n">
        <f aca="false">Dateneingabe!H4636</f>
        <v>0</v>
      </c>
      <c r="I4635" s="16" t="n">
        <f aca="false">Dateneingabe!I4636</f>
        <v>0</v>
      </c>
      <c r="J4635" s="1" t="n">
        <f aca="false">Dateneingabe!J4636</f>
        <v>0</v>
      </c>
      <c r="K4635" s="1" t="n">
        <f aca="false">Dateneingabe!K4636</f>
        <v>0</v>
      </c>
      <c r="L4635" s="1" t="n">
        <f aca="false">Dateneingabe!L4636</f>
        <v>0</v>
      </c>
    </row>
    <row r="4636" customFormat="false" ht="12.75" hidden="false" customHeight="true" outlineLevel="0" collapsed="false">
      <c r="A4636" s="1" t="n">
        <f aca="false">Dateneingabe!A4637</f>
        <v>0</v>
      </c>
      <c r="B4636" s="1" t="n">
        <f aca="false">Dateneingabe!B4637</f>
        <v>0</v>
      </c>
      <c r="C4636" s="15" t="n">
        <f aca="false">Dateneingabe!C4637</f>
        <v>0</v>
      </c>
      <c r="D4636" s="3" t="n">
        <f aca="false">Dateneingabe!T4637</f>
        <v>0</v>
      </c>
      <c r="E4636" s="1" t="n">
        <f aca="false">Dateneingabe!E4637</f>
        <v>0</v>
      </c>
      <c r="F4636" s="3" t="n">
        <f aca="false">Dateneingabe!F4637</f>
        <v>0</v>
      </c>
      <c r="G4636" s="16" t="n">
        <f aca="false">Dateneingabe!G4637</f>
        <v>0</v>
      </c>
      <c r="H4636" s="3" t="n">
        <f aca="false">Dateneingabe!H4637</f>
        <v>0</v>
      </c>
      <c r="I4636" s="16" t="n">
        <f aca="false">Dateneingabe!I4637</f>
        <v>0</v>
      </c>
      <c r="J4636" s="1" t="n">
        <f aca="false">Dateneingabe!J4637</f>
        <v>0</v>
      </c>
      <c r="K4636" s="1" t="n">
        <f aca="false">Dateneingabe!K4637</f>
        <v>0</v>
      </c>
      <c r="L4636" s="1" t="n">
        <f aca="false">Dateneingabe!L4637</f>
        <v>0</v>
      </c>
    </row>
    <row r="4637" customFormat="false" ht="12.75" hidden="false" customHeight="true" outlineLevel="0" collapsed="false">
      <c r="A4637" s="1" t="n">
        <f aca="false">Dateneingabe!A4638</f>
        <v>0</v>
      </c>
      <c r="B4637" s="1" t="n">
        <f aca="false">Dateneingabe!B4638</f>
        <v>0</v>
      </c>
      <c r="C4637" s="15" t="n">
        <f aca="false">Dateneingabe!C4638</f>
        <v>0</v>
      </c>
      <c r="D4637" s="3" t="n">
        <f aca="false">Dateneingabe!T4638</f>
        <v>0</v>
      </c>
      <c r="E4637" s="1" t="n">
        <f aca="false">Dateneingabe!E4638</f>
        <v>0</v>
      </c>
      <c r="F4637" s="3" t="n">
        <f aca="false">Dateneingabe!F4638</f>
        <v>0</v>
      </c>
      <c r="G4637" s="16" t="n">
        <f aca="false">Dateneingabe!G4638</f>
        <v>0</v>
      </c>
      <c r="H4637" s="3" t="n">
        <f aca="false">Dateneingabe!H4638</f>
        <v>0</v>
      </c>
      <c r="I4637" s="16" t="n">
        <f aca="false">Dateneingabe!I4638</f>
        <v>0</v>
      </c>
      <c r="J4637" s="1" t="n">
        <f aca="false">Dateneingabe!J4638</f>
        <v>0</v>
      </c>
      <c r="K4637" s="1" t="n">
        <f aca="false">Dateneingabe!K4638</f>
        <v>0</v>
      </c>
      <c r="L4637" s="1" t="n">
        <f aca="false">Dateneingabe!L4638</f>
        <v>0</v>
      </c>
    </row>
    <row r="4638" customFormat="false" ht="12.75" hidden="false" customHeight="true" outlineLevel="0" collapsed="false">
      <c r="A4638" s="1" t="n">
        <f aca="false">Dateneingabe!A4639</f>
        <v>0</v>
      </c>
      <c r="B4638" s="1" t="n">
        <f aca="false">Dateneingabe!B4639</f>
        <v>0</v>
      </c>
      <c r="C4638" s="15" t="n">
        <f aca="false">Dateneingabe!C4639</f>
        <v>0</v>
      </c>
      <c r="D4638" s="3" t="n">
        <f aca="false">Dateneingabe!T4639</f>
        <v>0</v>
      </c>
      <c r="E4638" s="1" t="n">
        <f aca="false">Dateneingabe!E4639</f>
        <v>0</v>
      </c>
      <c r="F4638" s="3" t="n">
        <f aca="false">Dateneingabe!F4639</f>
        <v>0</v>
      </c>
      <c r="G4638" s="16" t="n">
        <f aca="false">Dateneingabe!G4639</f>
        <v>0</v>
      </c>
      <c r="H4638" s="3" t="n">
        <f aca="false">Dateneingabe!H4639</f>
        <v>0</v>
      </c>
      <c r="I4638" s="16" t="n">
        <f aca="false">Dateneingabe!I4639</f>
        <v>0</v>
      </c>
      <c r="J4638" s="1" t="n">
        <f aca="false">Dateneingabe!J4639</f>
        <v>0</v>
      </c>
      <c r="K4638" s="1" t="n">
        <f aca="false">Dateneingabe!K4639</f>
        <v>0</v>
      </c>
      <c r="L4638" s="1" t="n">
        <f aca="false">Dateneingabe!L4639</f>
        <v>0</v>
      </c>
    </row>
    <row r="4639" customFormat="false" ht="12.75" hidden="false" customHeight="true" outlineLevel="0" collapsed="false">
      <c r="A4639" s="1" t="n">
        <f aca="false">Dateneingabe!A4640</f>
        <v>0</v>
      </c>
      <c r="B4639" s="1" t="n">
        <f aca="false">Dateneingabe!B4640</f>
        <v>0</v>
      </c>
      <c r="C4639" s="15" t="n">
        <f aca="false">Dateneingabe!C4640</f>
        <v>0</v>
      </c>
      <c r="D4639" s="3" t="n">
        <f aca="false">Dateneingabe!T4640</f>
        <v>0</v>
      </c>
      <c r="E4639" s="1" t="n">
        <f aca="false">Dateneingabe!E4640</f>
        <v>0</v>
      </c>
      <c r="F4639" s="3" t="n">
        <f aca="false">Dateneingabe!F4640</f>
        <v>0</v>
      </c>
      <c r="G4639" s="16" t="n">
        <f aca="false">Dateneingabe!G4640</f>
        <v>0</v>
      </c>
      <c r="H4639" s="3" t="n">
        <f aca="false">Dateneingabe!H4640</f>
        <v>0</v>
      </c>
      <c r="I4639" s="16" t="n">
        <f aca="false">Dateneingabe!I4640</f>
        <v>0</v>
      </c>
      <c r="J4639" s="1" t="n">
        <f aca="false">Dateneingabe!J4640</f>
        <v>0</v>
      </c>
      <c r="K4639" s="1" t="n">
        <f aca="false">Dateneingabe!K4640</f>
        <v>0</v>
      </c>
      <c r="L4639" s="1" t="n">
        <f aca="false">Dateneingabe!L4640</f>
        <v>0</v>
      </c>
    </row>
    <row r="4640" customFormat="false" ht="12.75" hidden="false" customHeight="true" outlineLevel="0" collapsed="false">
      <c r="A4640" s="1" t="n">
        <f aca="false">Dateneingabe!A4641</f>
        <v>0</v>
      </c>
      <c r="B4640" s="1" t="n">
        <f aca="false">Dateneingabe!B4641</f>
        <v>0</v>
      </c>
      <c r="C4640" s="15" t="n">
        <f aca="false">Dateneingabe!C4641</f>
        <v>0</v>
      </c>
      <c r="D4640" s="3" t="n">
        <f aca="false">Dateneingabe!T4641</f>
        <v>0</v>
      </c>
      <c r="E4640" s="1" t="n">
        <f aca="false">Dateneingabe!E4641</f>
        <v>0</v>
      </c>
      <c r="F4640" s="3" t="n">
        <f aca="false">Dateneingabe!F4641</f>
        <v>0</v>
      </c>
      <c r="G4640" s="16" t="n">
        <f aca="false">Dateneingabe!G4641</f>
        <v>0</v>
      </c>
      <c r="H4640" s="3" t="n">
        <f aca="false">Dateneingabe!H4641</f>
        <v>0</v>
      </c>
      <c r="I4640" s="16" t="n">
        <f aca="false">Dateneingabe!I4641</f>
        <v>0</v>
      </c>
      <c r="J4640" s="1" t="n">
        <f aca="false">Dateneingabe!J4641</f>
        <v>0</v>
      </c>
      <c r="K4640" s="1" t="n">
        <f aca="false">Dateneingabe!K4641</f>
        <v>0</v>
      </c>
      <c r="L4640" s="1" t="n">
        <f aca="false">Dateneingabe!L4641</f>
        <v>0</v>
      </c>
    </row>
    <row r="4641" customFormat="false" ht="12.75" hidden="false" customHeight="true" outlineLevel="0" collapsed="false">
      <c r="A4641" s="1" t="n">
        <f aca="false">Dateneingabe!A4642</f>
        <v>0</v>
      </c>
      <c r="B4641" s="1" t="n">
        <f aca="false">Dateneingabe!B4642</f>
        <v>0</v>
      </c>
      <c r="C4641" s="15" t="n">
        <f aca="false">Dateneingabe!C4642</f>
        <v>0</v>
      </c>
      <c r="D4641" s="3" t="n">
        <f aca="false">Dateneingabe!T4642</f>
        <v>0</v>
      </c>
      <c r="E4641" s="1" t="n">
        <f aca="false">Dateneingabe!E4642</f>
        <v>0</v>
      </c>
      <c r="F4641" s="3" t="n">
        <f aca="false">Dateneingabe!F4642</f>
        <v>0</v>
      </c>
      <c r="G4641" s="16" t="n">
        <f aca="false">Dateneingabe!G4642</f>
        <v>0</v>
      </c>
      <c r="H4641" s="3" t="n">
        <f aca="false">Dateneingabe!H4642</f>
        <v>0</v>
      </c>
      <c r="I4641" s="16" t="n">
        <f aca="false">Dateneingabe!I4642</f>
        <v>0</v>
      </c>
      <c r="J4641" s="1" t="n">
        <f aca="false">Dateneingabe!J4642</f>
        <v>0</v>
      </c>
      <c r="K4641" s="1" t="n">
        <f aca="false">Dateneingabe!K4642</f>
        <v>0</v>
      </c>
      <c r="L4641" s="1" t="n">
        <f aca="false">Dateneingabe!L4642</f>
        <v>0</v>
      </c>
    </row>
    <row r="4642" customFormat="false" ht="12.75" hidden="false" customHeight="true" outlineLevel="0" collapsed="false">
      <c r="A4642" s="1" t="n">
        <f aca="false">Dateneingabe!A4643</f>
        <v>0</v>
      </c>
      <c r="B4642" s="1" t="n">
        <f aca="false">Dateneingabe!B4643</f>
        <v>0</v>
      </c>
      <c r="C4642" s="15" t="n">
        <f aca="false">Dateneingabe!C4643</f>
        <v>0</v>
      </c>
      <c r="D4642" s="3" t="n">
        <f aca="false">Dateneingabe!T4643</f>
        <v>0</v>
      </c>
      <c r="E4642" s="1" t="n">
        <f aca="false">Dateneingabe!E4643</f>
        <v>0</v>
      </c>
      <c r="F4642" s="3" t="n">
        <f aca="false">Dateneingabe!F4643</f>
        <v>0</v>
      </c>
      <c r="G4642" s="16" t="n">
        <f aca="false">Dateneingabe!G4643</f>
        <v>0</v>
      </c>
      <c r="H4642" s="3" t="n">
        <f aca="false">Dateneingabe!H4643</f>
        <v>0</v>
      </c>
      <c r="I4642" s="16" t="n">
        <f aca="false">Dateneingabe!I4643</f>
        <v>0</v>
      </c>
      <c r="J4642" s="1" t="n">
        <f aca="false">Dateneingabe!J4643</f>
        <v>0</v>
      </c>
      <c r="K4642" s="1" t="n">
        <f aca="false">Dateneingabe!K4643</f>
        <v>0</v>
      </c>
      <c r="L4642" s="1" t="n">
        <f aca="false">Dateneingabe!L4643</f>
        <v>0</v>
      </c>
    </row>
    <row r="4643" customFormat="false" ht="12.75" hidden="false" customHeight="true" outlineLevel="0" collapsed="false">
      <c r="A4643" s="1" t="n">
        <f aca="false">Dateneingabe!A4644</f>
        <v>0</v>
      </c>
      <c r="B4643" s="1" t="n">
        <f aca="false">Dateneingabe!B4644</f>
        <v>0</v>
      </c>
      <c r="C4643" s="15" t="n">
        <f aca="false">Dateneingabe!C4644</f>
        <v>0</v>
      </c>
      <c r="D4643" s="3" t="n">
        <f aca="false">Dateneingabe!T4644</f>
        <v>0</v>
      </c>
      <c r="E4643" s="1" t="n">
        <f aca="false">Dateneingabe!E4644</f>
        <v>0</v>
      </c>
      <c r="F4643" s="3" t="n">
        <f aca="false">Dateneingabe!F4644</f>
        <v>0</v>
      </c>
      <c r="G4643" s="16" t="n">
        <f aca="false">Dateneingabe!G4644</f>
        <v>0</v>
      </c>
      <c r="H4643" s="3" t="n">
        <f aca="false">Dateneingabe!H4644</f>
        <v>0</v>
      </c>
      <c r="I4643" s="16" t="n">
        <f aca="false">Dateneingabe!I4644</f>
        <v>0</v>
      </c>
      <c r="J4643" s="1" t="n">
        <f aca="false">Dateneingabe!J4644</f>
        <v>0</v>
      </c>
      <c r="K4643" s="1" t="n">
        <f aca="false">Dateneingabe!K4644</f>
        <v>0</v>
      </c>
      <c r="L4643" s="1" t="n">
        <f aca="false">Dateneingabe!L4644</f>
        <v>0</v>
      </c>
    </row>
    <row r="4644" customFormat="false" ht="12.75" hidden="false" customHeight="true" outlineLevel="0" collapsed="false">
      <c r="A4644" s="1" t="n">
        <f aca="false">Dateneingabe!A4645</f>
        <v>0</v>
      </c>
      <c r="B4644" s="1" t="n">
        <f aca="false">Dateneingabe!B4645</f>
        <v>0</v>
      </c>
      <c r="C4644" s="15" t="n">
        <f aca="false">Dateneingabe!C4645</f>
        <v>0</v>
      </c>
      <c r="D4644" s="3" t="n">
        <f aca="false">Dateneingabe!T4645</f>
        <v>0</v>
      </c>
      <c r="E4644" s="1" t="n">
        <f aca="false">Dateneingabe!E4645</f>
        <v>0</v>
      </c>
      <c r="F4644" s="3" t="n">
        <f aca="false">Dateneingabe!F4645</f>
        <v>0</v>
      </c>
      <c r="G4644" s="16" t="n">
        <f aca="false">Dateneingabe!G4645</f>
        <v>0</v>
      </c>
      <c r="H4644" s="3" t="n">
        <f aca="false">Dateneingabe!H4645</f>
        <v>0</v>
      </c>
      <c r="I4644" s="16" t="n">
        <f aca="false">Dateneingabe!I4645</f>
        <v>0</v>
      </c>
      <c r="J4644" s="1" t="n">
        <f aca="false">Dateneingabe!J4645</f>
        <v>0</v>
      </c>
      <c r="K4644" s="1" t="n">
        <f aca="false">Dateneingabe!K4645</f>
        <v>0</v>
      </c>
      <c r="L4644" s="1" t="n">
        <f aca="false">Dateneingabe!L4645</f>
        <v>0</v>
      </c>
    </row>
    <row r="4645" customFormat="false" ht="12.75" hidden="false" customHeight="true" outlineLevel="0" collapsed="false">
      <c r="A4645" s="1" t="n">
        <f aca="false">Dateneingabe!A4646</f>
        <v>0</v>
      </c>
      <c r="B4645" s="1" t="n">
        <f aca="false">Dateneingabe!B4646</f>
        <v>0</v>
      </c>
      <c r="C4645" s="15" t="n">
        <f aca="false">Dateneingabe!C4646</f>
        <v>0</v>
      </c>
      <c r="D4645" s="3" t="n">
        <f aca="false">Dateneingabe!T4646</f>
        <v>0</v>
      </c>
      <c r="E4645" s="1" t="n">
        <f aca="false">Dateneingabe!E4646</f>
        <v>0</v>
      </c>
      <c r="F4645" s="3" t="n">
        <f aca="false">Dateneingabe!F4646</f>
        <v>0</v>
      </c>
      <c r="G4645" s="16" t="n">
        <f aca="false">Dateneingabe!G4646</f>
        <v>0</v>
      </c>
      <c r="H4645" s="3" t="n">
        <f aca="false">Dateneingabe!H4646</f>
        <v>0</v>
      </c>
      <c r="I4645" s="16" t="n">
        <f aca="false">Dateneingabe!I4646</f>
        <v>0</v>
      </c>
      <c r="J4645" s="1" t="n">
        <f aca="false">Dateneingabe!J4646</f>
        <v>0</v>
      </c>
      <c r="K4645" s="1" t="n">
        <f aca="false">Dateneingabe!K4646</f>
        <v>0</v>
      </c>
      <c r="L4645" s="1" t="n">
        <f aca="false">Dateneingabe!L4646</f>
        <v>0</v>
      </c>
    </row>
    <row r="4646" customFormat="false" ht="12.75" hidden="false" customHeight="true" outlineLevel="0" collapsed="false">
      <c r="A4646" s="1" t="n">
        <f aca="false">Dateneingabe!A4647</f>
        <v>0</v>
      </c>
      <c r="B4646" s="1" t="n">
        <f aca="false">Dateneingabe!B4647</f>
        <v>0</v>
      </c>
      <c r="C4646" s="15" t="n">
        <f aca="false">Dateneingabe!C4647</f>
        <v>0</v>
      </c>
      <c r="D4646" s="3" t="n">
        <f aca="false">Dateneingabe!T4647</f>
        <v>0</v>
      </c>
      <c r="E4646" s="1" t="n">
        <f aca="false">Dateneingabe!E4647</f>
        <v>0</v>
      </c>
      <c r="F4646" s="3" t="n">
        <f aca="false">Dateneingabe!F4647</f>
        <v>0</v>
      </c>
      <c r="G4646" s="16" t="n">
        <f aca="false">Dateneingabe!G4647</f>
        <v>0</v>
      </c>
      <c r="H4646" s="3" t="n">
        <f aca="false">Dateneingabe!H4647</f>
        <v>0</v>
      </c>
      <c r="I4646" s="16" t="n">
        <f aca="false">Dateneingabe!I4647</f>
        <v>0</v>
      </c>
      <c r="J4646" s="1" t="n">
        <f aca="false">Dateneingabe!J4647</f>
        <v>0</v>
      </c>
      <c r="K4646" s="1" t="n">
        <f aca="false">Dateneingabe!K4647</f>
        <v>0</v>
      </c>
      <c r="L4646" s="1" t="n">
        <f aca="false">Dateneingabe!L4647</f>
        <v>0</v>
      </c>
    </row>
    <row r="4647" customFormat="false" ht="12.75" hidden="false" customHeight="true" outlineLevel="0" collapsed="false">
      <c r="A4647" s="1" t="n">
        <f aca="false">Dateneingabe!A4648</f>
        <v>0</v>
      </c>
      <c r="B4647" s="1" t="n">
        <f aca="false">Dateneingabe!B4648</f>
        <v>0</v>
      </c>
      <c r="C4647" s="15" t="n">
        <f aca="false">Dateneingabe!C4648</f>
        <v>0</v>
      </c>
      <c r="D4647" s="3" t="n">
        <f aca="false">Dateneingabe!T4648</f>
        <v>0</v>
      </c>
      <c r="E4647" s="1" t="n">
        <f aca="false">Dateneingabe!E4648</f>
        <v>0</v>
      </c>
      <c r="F4647" s="3" t="n">
        <f aca="false">Dateneingabe!F4648</f>
        <v>0</v>
      </c>
      <c r="G4647" s="16" t="n">
        <f aca="false">Dateneingabe!G4648</f>
        <v>0</v>
      </c>
      <c r="H4647" s="3" t="n">
        <f aca="false">Dateneingabe!H4648</f>
        <v>0</v>
      </c>
      <c r="I4647" s="16" t="n">
        <f aca="false">Dateneingabe!I4648</f>
        <v>0</v>
      </c>
      <c r="J4647" s="1" t="n">
        <f aca="false">Dateneingabe!J4648</f>
        <v>0</v>
      </c>
      <c r="K4647" s="1" t="n">
        <f aca="false">Dateneingabe!K4648</f>
        <v>0</v>
      </c>
      <c r="L4647" s="1" t="n">
        <f aca="false">Dateneingabe!L4648</f>
        <v>0</v>
      </c>
    </row>
    <row r="4648" customFormat="false" ht="12.75" hidden="false" customHeight="true" outlineLevel="0" collapsed="false">
      <c r="A4648" s="1" t="n">
        <f aca="false">Dateneingabe!A4649</f>
        <v>0</v>
      </c>
      <c r="B4648" s="1" t="n">
        <f aca="false">Dateneingabe!B4649</f>
        <v>0</v>
      </c>
      <c r="C4648" s="15" t="n">
        <f aca="false">Dateneingabe!C4649</f>
        <v>0</v>
      </c>
      <c r="D4648" s="3" t="n">
        <f aca="false">Dateneingabe!T4649</f>
        <v>0</v>
      </c>
      <c r="E4648" s="1" t="n">
        <f aca="false">Dateneingabe!E4649</f>
        <v>0</v>
      </c>
      <c r="F4648" s="3" t="n">
        <f aca="false">Dateneingabe!F4649</f>
        <v>0</v>
      </c>
      <c r="G4648" s="16" t="n">
        <f aca="false">Dateneingabe!G4649</f>
        <v>0</v>
      </c>
      <c r="H4648" s="3" t="n">
        <f aca="false">Dateneingabe!H4649</f>
        <v>0</v>
      </c>
      <c r="I4648" s="16" t="n">
        <f aca="false">Dateneingabe!I4649</f>
        <v>0</v>
      </c>
      <c r="J4648" s="1" t="n">
        <f aca="false">Dateneingabe!J4649</f>
        <v>0</v>
      </c>
      <c r="K4648" s="1" t="n">
        <f aca="false">Dateneingabe!K4649</f>
        <v>0</v>
      </c>
      <c r="L4648" s="1" t="n">
        <f aca="false">Dateneingabe!L4649</f>
        <v>0</v>
      </c>
    </row>
    <row r="4649" customFormat="false" ht="12.75" hidden="false" customHeight="true" outlineLevel="0" collapsed="false">
      <c r="A4649" s="1" t="n">
        <f aca="false">Dateneingabe!A4650</f>
        <v>0</v>
      </c>
      <c r="B4649" s="1" t="n">
        <f aca="false">Dateneingabe!B4650</f>
        <v>0</v>
      </c>
      <c r="C4649" s="15" t="n">
        <f aca="false">Dateneingabe!C4650</f>
        <v>0</v>
      </c>
      <c r="D4649" s="3" t="n">
        <f aca="false">Dateneingabe!T4650</f>
        <v>0</v>
      </c>
      <c r="E4649" s="1" t="n">
        <f aca="false">Dateneingabe!E4650</f>
        <v>0</v>
      </c>
      <c r="F4649" s="3" t="n">
        <f aca="false">Dateneingabe!F4650</f>
        <v>0</v>
      </c>
      <c r="G4649" s="16" t="n">
        <f aca="false">Dateneingabe!G4650</f>
        <v>0</v>
      </c>
      <c r="H4649" s="3" t="n">
        <f aca="false">Dateneingabe!H4650</f>
        <v>0</v>
      </c>
      <c r="I4649" s="16" t="n">
        <f aca="false">Dateneingabe!I4650</f>
        <v>0</v>
      </c>
      <c r="J4649" s="1" t="n">
        <f aca="false">Dateneingabe!J4650</f>
        <v>0</v>
      </c>
      <c r="K4649" s="1" t="n">
        <f aca="false">Dateneingabe!K4650</f>
        <v>0</v>
      </c>
      <c r="L4649" s="1" t="n">
        <f aca="false">Dateneingabe!L4650</f>
        <v>0</v>
      </c>
    </row>
    <row r="4650" customFormat="false" ht="12.75" hidden="false" customHeight="true" outlineLevel="0" collapsed="false">
      <c r="A4650" s="1" t="n">
        <f aca="false">Dateneingabe!A4651</f>
        <v>0</v>
      </c>
      <c r="B4650" s="1" t="n">
        <f aca="false">Dateneingabe!B4651</f>
        <v>0</v>
      </c>
      <c r="C4650" s="15" t="n">
        <f aca="false">Dateneingabe!C4651</f>
        <v>0</v>
      </c>
      <c r="D4650" s="3" t="n">
        <f aca="false">Dateneingabe!T4651</f>
        <v>0</v>
      </c>
      <c r="E4650" s="1" t="n">
        <f aca="false">Dateneingabe!E4651</f>
        <v>0</v>
      </c>
      <c r="F4650" s="3" t="n">
        <f aca="false">Dateneingabe!F4651</f>
        <v>0</v>
      </c>
      <c r="G4650" s="16" t="n">
        <f aca="false">Dateneingabe!G4651</f>
        <v>0</v>
      </c>
      <c r="H4650" s="3" t="n">
        <f aca="false">Dateneingabe!H4651</f>
        <v>0</v>
      </c>
      <c r="I4650" s="16" t="n">
        <f aca="false">Dateneingabe!I4651</f>
        <v>0</v>
      </c>
      <c r="J4650" s="1" t="n">
        <f aca="false">Dateneingabe!J4651</f>
        <v>0</v>
      </c>
      <c r="K4650" s="1" t="n">
        <f aca="false">Dateneingabe!K4651</f>
        <v>0</v>
      </c>
      <c r="L4650" s="1" t="n">
        <f aca="false">Dateneingabe!L4651</f>
        <v>0</v>
      </c>
    </row>
    <row r="4651" customFormat="false" ht="12.75" hidden="false" customHeight="true" outlineLevel="0" collapsed="false">
      <c r="A4651" s="1" t="n">
        <f aca="false">Dateneingabe!A4652</f>
        <v>0</v>
      </c>
      <c r="B4651" s="1" t="n">
        <f aca="false">Dateneingabe!B4652</f>
        <v>0</v>
      </c>
      <c r="C4651" s="15" t="n">
        <f aca="false">Dateneingabe!C4652</f>
        <v>0</v>
      </c>
      <c r="D4651" s="3" t="n">
        <f aca="false">Dateneingabe!T4652</f>
        <v>0</v>
      </c>
      <c r="E4651" s="1" t="n">
        <f aca="false">Dateneingabe!E4652</f>
        <v>0</v>
      </c>
      <c r="F4651" s="3" t="n">
        <f aca="false">Dateneingabe!F4652</f>
        <v>0</v>
      </c>
      <c r="G4651" s="16" t="n">
        <f aca="false">Dateneingabe!G4652</f>
        <v>0</v>
      </c>
      <c r="H4651" s="3" t="n">
        <f aca="false">Dateneingabe!H4652</f>
        <v>0</v>
      </c>
      <c r="I4651" s="16" t="n">
        <f aca="false">Dateneingabe!I4652</f>
        <v>0</v>
      </c>
      <c r="J4651" s="1" t="n">
        <f aca="false">Dateneingabe!J4652</f>
        <v>0</v>
      </c>
      <c r="K4651" s="1" t="n">
        <f aca="false">Dateneingabe!K4652</f>
        <v>0</v>
      </c>
      <c r="L4651" s="1" t="n">
        <f aca="false">Dateneingabe!L4652</f>
        <v>0</v>
      </c>
    </row>
    <row r="4652" customFormat="false" ht="12.75" hidden="false" customHeight="true" outlineLevel="0" collapsed="false">
      <c r="A4652" s="1" t="n">
        <f aca="false">Dateneingabe!A4653</f>
        <v>0</v>
      </c>
      <c r="B4652" s="1" t="n">
        <f aca="false">Dateneingabe!B4653</f>
        <v>0</v>
      </c>
      <c r="C4652" s="15" t="n">
        <f aca="false">Dateneingabe!C4653</f>
        <v>0</v>
      </c>
      <c r="D4652" s="3" t="n">
        <f aca="false">Dateneingabe!T4653</f>
        <v>0</v>
      </c>
      <c r="E4652" s="1" t="n">
        <f aca="false">Dateneingabe!E4653</f>
        <v>0</v>
      </c>
      <c r="F4652" s="3" t="n">
        <f aca="false">Dateneingabe!F4653</f>
        <v>0</v>
      </c>
      <c r="G4652" s="16" t="n">
        <f aca="false">Dateneingabe!G4653</f>
        <v>0</v>
      </c>
      <c r="H4652" s="3" t="n">
        <f aca="false">Dateneingabe!H4653</f>
        <v>0</v>
      </c>
      <c r="I4652" s="16" t="n">
        <f aca="false">Dateneingabe!I4653</f>
        <v>0</v>
      </c>
      <c r="J4652" s="1" t="n">
        <f aca="false">Dateneingabe!J4653</f>
        <v>0</v>
      </c>
      <c r="K4652" s="1" t="n">
        <f aca="false">Dateneingabe!K4653</f>
        <v>0</v>
      </c>
      <c r="L4652" s="1" t="n">
        <f aca="false">Dateneingabe!L4653</f>
        <v>0</v>
      </c>
    </row>
    <row r="4653" customFormat="false" ht="12.75" hidden="false" customHeight="true" outlineLevel="0" collapsed="false">
      <c r="A4653" s="1" t="n">
        <f aca="false">Dateneingabe!A4654</f>
        <v>0</v>
      </c>
      <c r="B4653" s="1" t="n">
        <f aca="false">Dateneingabe!B4654</f>
        <v>0</v>
      </c>
      <c r="C4653" s="15" t="n">
        <f aca="false">Dateneingabe!C4654</f>
        <v>0</v>
      </c>
      <c r="D4653" s="3" t="n">
        <f aca="false">Dateneingabe!T4654</f>
        <v>0</v>
      </c>
      <c r="E4653" s="1" t="n">
        <f aca="false">Dateneingabe!E4654</f>
        <v>0</v>
      </c>
      <c r="F4653" s="3" t="n">
        <f aca="false">Dateneingabe!F4654</f>
        <v>0</v>
      </c>
      <c r="G4653" s="16" t="n">
        <f aca="false">Dateneingabe!G4654</f>
        <v>0</v>
      </c>
      <c r="H4653" s="3" t="n">
        <f aca="false">Dateneingabe!H4654</f>
        <v>0</v>
      </c>
      <c r="I4653" s="16" t="n">
        <f aca="false">Dateneingabe!I4654</f>
        <v>0</v>
      </c>
      <c r="J4653" s="1" t="n">
        <f aca="false">Dateneingabe!J4654</f>
        <v>0</v>
      </c>
      <c r="K4653" s="1" t="n">
        <f aca="false">Dateneingabe!K4654</f>
        <v>0</v>
      </c>
      <c r="L4653" s="1" t="n">
        <f aca="false">Dateneingabe!L4654</f>
        <v>0</v>
      </c>
    </row>
    <row r="4654" customFormat="false" ht="12.75" hidden="false" customHeight="true" outlineLevel="0" collapsed="false">
      <c r="A4654" s="1" t="n">
        <f aca="false">Dateneingabe!A4655</f>
        <v>0</v>
      </c>
      <c r="B4654" s="1" t="n">
        <f aca="false">Dateneingabe!B4655</f>
        <v>0</v>
      </c>
      <c r="C4654" s="15" t="n">
        <f aca="false">Dateneingabe!C4655</f>
        <v>0</v>
      </c>
      <c r="D4654" s="3" t="n">
        <f aca="false">Dateneingabe!T4655</f>
        <v>0</v>
      </c>
      <c r="E4654" s="1" t="n">
        <f aca="false">Dateneingabe!E4655</f>
        <v>0</v>
      </c>
      <c r="F4654" s="3" t="n">
        <f aca="false">Dateneingabe!F4655</f>
        <v>0</v>
      </c>
      <c r="G4654" s="16" t="n">
        <f aca="false">Dateneingabe!G4655</f>
        <v>0</v>
      </c>
      <c r="H4654" s="3" t="n">
        <f aca="false">Dateneingabe!H4655</f>
        <v>0</v>
      </c>
      <c r="I4654" s="16" t="n">
        <f aca="false">Dateneingabe!I4655</f>
        <v>0</v>
      </c>
      <c r="J4654" s="1" t="n">
        <f aca="false">Dateneingabe!J4655</f>
        <v>0</v>
      </c>
      <c r="K4654" s="1" t="n">
        <f aca="false">Dateneingabe!K4655</f>
        <v>0</v>
      </c>
      <c r="L4654" s="1" t="n">
        <f aca="false">Dateneingabe!L4655</f>
        <v>0</v>
      </c>
    </row>
    <row r="4655" customFormat="false" ht="12.75" hidden="false" customHeight="true" outlineLevel="0" collapsed="false">
      <c r="A4655" s="1" t="n">
        <f aca="false">Dateneingabe!A4656</f>
        <v>0</v>
      </c>
      <c r="B4655" s="1" t="n">
        <f aca="false">Dateneingabe!B4656</f>
        <v>0</v>
      </c>
      <c r="C4655" s="15" t="n">
        <f aca="false">Dateneingabe!C4656</f>
        <v>0</v>
      </c>
      <c r="D4655" s="3" t="n">
        <f aca="false">Dateneingabe!T4656</f>
        <v>0</v>
      </c>
      <c r="E4655" s="1" t="n">
        <f aca="false">Dateneingabe!E4656</f>
        <v>0</v>
      </c>
      <c r="F4655" s="3" t="n">
        <f aca="false">Dateneingabe!F4656</f>
        <v>0</v>
      </c>
      <c r="G4655" s="16" t="n">
        <f aca="false">Dateneingabe!G4656</f>
        <v>0</v>
      </c>
      <c r="H4655" s="3" t="n">
        <f aca="false">Dateneingabe!H4656</f>
        <v>0</v>
      </c>
      <c r="I4655" s="16" t="n">
        <f aca="false">Dateneingabe!I4656</f>
        <v>0</v>
      </c>
      <c r="J4655" s="1" t="n">
        <f aca="false">Dateneingabe!J4656</f>
        <v>0</v>
      </c>
      <c r="K4655" s="1" t="n">
        <f aca="false">Dateneingabe!K4656</f>
        <v>0</v>
      </c>
      <c r="L4655" s="1" t="n">
        <f aca="false">Dateneingabe!L4656</f>
        <v>0</v>
      </c>
    </row>
    <row r="4656" customFormat="false" ht="12.75" hidden="false" customHeight="true" outlineLevel="0" collapsed="false">
      <c r="A4656" s="1" t="n">
        <f aca="false">Dateneingabe!A4657</f>
        <v>0</v>
      </c>
      <c r="B4656" s="1" t="n">
        <f aca="false">Dateneingabe!B4657</f>
        <v>0</v>
      </c>
      <c r="C4656" s="15" t="n">
        <f aca="false">Dateneingabe!C4657</f>
        <v>0</v>
      </c>
      <c r="D4656" s="3" t="n">
        <f aca="false">Dateneingabe!T4657</f>
        <v>0</v>
      </c>
      <c r="E4656" s="1" t="n">
        <f aca="false">Dateneingabe!E4657</f>
        <v>0</v>
      </c>
      <c r="F4656" s="3" t="n">
        <f aca="false">Dateneingabe!F4657</f>
        <v>0</v>
      </c>
      <c r="G4656" s="16" t="n">
        <f aca="false">Dateneingabe!G4657</f>
        <v>0</v>
      </c>
      <c r="H4656" s="3" t="n">
        <f aca="false">Dateneingabe!H4657</f>
        <v>0</v>
      </c>
      <c r="I4656" s="16" t="n">
        <f aca="false">Dateneingabe!I4657</f>
        <v>0</v>
      </c>
      <c r="J4656" s="1" t="n">
        <f aca="false">Dateneingabe!J4657</f>
        <v>0</v>
      </c>
      <c r="K4656" s="1" t="n">
        <f aca="false">Dateneingabe!K4657</f>
        <v>0</v>
      </c>
      <c r="L4656" s="1" t="n">
        <f aca="false">Dateneingabe!L4657</f>
        <v>0</v>
      </c>
    </row>
    <row r="4657" customFormat="false" ht="12.75" hidden="false" customHeight="true" outlineLevel="0" collapsed="false">
      <c r="A4657" s="1" t="n">
        <f aca="false">Dateneingabe!A4658</f>
        <v>0</v>
      </c>
      <c r="B4657" s="1" t="n">
        <f aca="false">Dateneingabe!B4658</f>
        <v>0</v>
      </c>
      <c r="C4657" s="15" t="n">
        <f aca="false">Dateneingabe!C4658</f>
        <v>0</v>
      </c>
      <c r="D4657" s="3" t="n">
        <f aca="false">Dateneingabe!T4658</f>
        <v>0</v>
      </c>
      <c r="E4657" s="1" t="n">
        <f aca="false">Dateneingabe!E4658</f>
        <v>0</v>
      </c>
      <c r="F4657" s="3" t="n">
        <f aca="false">Dateneingabe!F4658</f>
        <v>0</v>
      </c>
      <c r="G4657" s="16" t="n">
        <f aca="false">Dateneingabe!G4658</f>
        <v>0</v>
      </c>
      <c r="H4657" s="3" t="n">
        <f aca="false">Dateneingabe!H4658</f>
        <v>0</v>
      </c>
      <c r="I4657" s="16" t="n">
        <f aca="false">Dateneingabe!I4658</f>
        <v>0</v>
      </c>
      <c r="J4657" s="1" t="n">
        <f aca="false">Dateneingabe!J4658</f>
        <v>0</v>
      </c>
      <c r="K4657" s="1" t="n">
        <f aca="false">Dateneingabe!K4658</f>
        <v>0</v>
      </c>
      <c r="L4657" s="1" t="n">
        <f aca="false">Dateneingabe!L4658</f>
        <v>0</v>
      </c>
    </row>
    <row r="4658" customFormat="false" ht="12.75" hidden="false" customHeight="true" outlineLevel="0" collapsed="false">
      <c r="A4658" s="1" t="n">
        <f aca="false">Dateneingabe!A4659</f>
        <v>0</v>
      </c>
      <c r="B4658" s="1" t="n">
        <f aca="false">Dateneingabe!B4659</f>
        <v>0</v>
      </c>
      <c r="C4658" s="15" t="n">
        <f aca="false">Dateneingabe!C4659</f>
        <v>0</v>
      </c>
      <c r="D4658" s="3" t="n">
        <f aca="false">Dateneingabe!T4659</f>
        <v>0</v>
      </c>
      <c r="E4658" s="1" t="n">
        <f aca="false">Dateneingabe!E4659</f>
        <v>0</v>
      </c>
      <c r="F4658" s="3" t="n">
        <f aca="false">Dateneingabe!F4659</f>
        <v>0</v>
      </c>
      <c r="G4658" s="16" t="n">
        <f aca="false">Dateneingabe!G4659</f>
        <v>0</v>
      </c>
      <c r="H4658" s="3" t="n">
        <f aca="false">Dateneingabe!H4659</f>
        <v>0</v>
      </c>
      <c r="I4658" s="16" t="n">
        <f aca="false">Dateneingabe!I4659</f>
        <v>0</v>
      </c>
      <c r="J4658" s="1" t="n">
        <f aca="false">Dateneingabe!J4659</f>
        <v>0</v>
      </c>
      <c r="K4658" s="1" t="n">
        <f aca="false">Dateneingabe!K4659</f>
        <v>0</v>
      </c>
      <c r="L4658" s="1" t="n">
        <f aca="false">Dateneingabe!L4659</f>
        <v>0</v>
      </c>
    </row>
    <row r="4659" customFormat="false" ht="12.75" hidden="false" customHeight="true" outlineLevel="0" collapsed="false">
      <c r="A4659" s="1" t="n">
        <f aca="false">Dateneingabe!A4660</f>
        <v>0</v>
      </c>
      <c r="B4659" s="1" t="n">
        <f aca="false">Dateneingabe!B4660</f>
        <v>0</v>
      </c>
      <c r="C4659" s="15" t="n">
        <f aca="false">Dateneingabe!C4660</f>
        <v>0</v>
      </c>
      <c r="D4659" s="3" t="n">
        <f aca="false">Dateneingabe!T4660</f>
        <v>0</v>
      </c>
      <c r="E4659" s="1" t="n">
        <f aca="false">Dateneingabe!E4660</f>
        <v>0</v>
      </c>
      <c r="F4659" s="3" t="n">
        <f aca="false">Dateneingabe!F4660</f>
        <v>0</v>
      </c>
      <c r="G4659" s="16" t="n">
        <f aca="false">Dateneingabe!G4660</f>
        <v>0</v>
      </c>
      <c r="H4659" s="3" t="n">
        <f aca="false">Dateneingabe!H4660</f>
        <v>0</v>
      </c>
      <c r="I4659" s="16" t="n">
        <f aca="false">Dateneingabe!I4660</f>
        <v>0</v>
      </c>
      <c r="J4659" s="1" t="n">
        <f aca="false">Dateneingabe!J4660</f>
        <v>0</v>
      </c>
      <c r="K4659" s="1" t="n">
        <f aca="false">Dateneingabe!K4660</f>
        <v>0</v>
      </c>
      <c r="L4659" s="1" t="n">
        <f aca="false">Dateneingabe!L4660</f>
        <v>0</v>
      </c>
    </row>
    <row r="4660" customFormat="false" ht="12.75" hidden="false" customHeight="true" outlineLevel="0" collapsed="false">
      <c r="A4660" s="1" t="n">
        <f aca="false">Dateneingabe!A4661</f>
        <v>0</v>
      </c>
      <c r="B4660" s="1" t="n">
        <f aca="false">Dateneingabe!B4661</f>
        <v>0</v>
      </c>
      <c r="C4660" s="15" t="n">
        <f aca="false">Dateneingabe!C4661</f>
        <v>0</v>
      </c>
      <c r="D4660" s="3" t="n">
        <f aca="false">Dateneingabe!T4661</f>
        <v>0</v>
      </c>
      <c r="E4660" s="1" t="n">
        <f aca="false">Dateneingabe!E4661</f>
        <v>0</v>
      </c>
      <c r="F4660" s="3" t="n">
        <f aca="false">Dateneingabe!F4661</f>
        <v>0</v>
      </c>
      <c r="G4660" s="16" t="n">
        <f aca="false">Dateneingabe!G4661</f>
        <v>0</v>
      </c>
      <c r="H4660" s="3" t="n">
        <f aca="false">Dateneingabe!H4661</f>
        <v>0</v>
      </c>
      <c r="I4660" s="16" t="n">
        <f aca="false">Dateneingabe!I4661</f>
        <v>0</v>
      </c>
      <c r="J4660" s="1" t="n">
        <f aca="false">Dateneingabe!J4661</f>
        <v>0</v>
      </c>
      <c r="K4660" s="1" t="n">
        <f aca="false">Dateneingabe!K4661</f>
        <v>0</v>
      </c>
      <c r="L4660" s="1" t="n">
        <f aca="false">Dateneingabe!L4661</f>
        <v>0</v>
      </c>
    </row>
    <row r="4661" customFormat="false" ht="12.75" hidden="false" customHeight="true" outlineLevel="0" collapsed="false">
      <c r="A4661" s="1" t="n">
        <f aca="false">Dateneingabe!A4662</f>
        <v>0</v>
      </c>
      <c r="B4661" s="1" t="n">
        <f aca="false">Dateneingabe!B4662</f>
        <v>0</v>
      </c>
      <c r="C4661" s="15" t="n">
        <f aca="false">Dateneingabe!C4662</f>
        <v>0</v>
      </c>
      <c r="D4661" s="3" t="n">
        <f aca="false">Dateneingabe!T4662</f>
        <v>0</v>
      </c>
      <c r="E4661" s="1" t="n">
        <f aca="false">Dateneingabe!E4662</f>
        <v>0</v>
      </c>
      <c r="F4661" s="3" t="n">
        <f aca="false">Dateneingabe!F4662</f>
        <v>0</v>
      </c>
      <c r="G4661" s="16" t="n">
        <f aca="false">Dateneingabe!G4662</f>
        <v>0</v>
      </c>
      <c r="H4661" s="3" t="n">
        <f aca="false">Dateneingabe!H4662</f>
        <v>0</v>
      </c>
      <c r="I4661" s="16" t="n">
        <f aca="false">Dateneingabe!I4662</f>
        <v>0</v>
      </c>
      <c r="J4661" s="1" t="n">
        <f aca="false">Dateneingabe!J4662</f>
        <v>0</v>
      </c>
      <c r="K4661" s="1" t="n">
        <f aca="false">Dateneingabe!K4662</f>
        <v>0</v>
      </c>
      <c r="L4661" s="1" t="n">
        <f aca="false">Dateneingabe!L4662</f>
        <v>0</v>
      </c>
    </row>
    <row r="4662" customFormat="false" ht="12.75" hidden="false" customHeight="true" outlineLevel="0" collapsed="false">
      <c r="A4662" s="1" t="n">
        <f aca="false">Dateneingabe!A4663</f>
        <v>0</v>
      </c>
      <c r="B4662" s="1" t="n">
        <f aca="false">Dateneingabe!B4663</f>
        <v>0</v>
      </c>
      <c r="C4662" s="15" t="n">
        <f aca="false">Dateneingabe!C4663</f>
        <v>0</v>
      </c>
      <c r="D4662" s="3" t="n">
        <f aca="false">Dateneingabe!T4663</f>
        <v>0</v>
      </c>
      <c r="E4662" s="1" t="n">
        <f aca="false">Dateneingabe!E4663</f>
        <v>0</v>
      </c>
      <c r="F4662" s="3" t="n">
        <f aca="false">Dateneingabe!F4663</f>
        <v>0</v>
      </c>
      <c r="G4662" s="16" t="n">
        <f aca="false">Dateneingabe!G4663</f>
        <v>0</v>
      </c>
      <c r="H4662" s="3" t="n">
        <f aca="false">Dateneingabe!H4663</f>
        <v>0</v>
      </c>
      <c r="I4662" s="16" t="n">
        <f aca="false">Dateneingabe!I4663</f>
        <v>0</v>
      </c>
      <c r="J4662" s="1" t="n">
        <f aca="false">Dateneingabe!J4663</f>
        <v>0</v>
      </c>
      <c r="K4662" s="1" t="n">
        <f aca="false">Dateneingabe!K4663</f>
        <v>0</v>
      </c>
      <c r="L4662" s="1" t="n">
        <f aca="false">Dateneingabe!L4663</f>
        <v>0</v>
      </c>
    </row>
    <row r="4663" customFormat="false" ht="12.75" hidden="false" customHeight="true" outlineLevel="0" collapsed="false">
      <c r="A4663" s="1" t="n">
        <f aca="false">Dateneingabe!A4664</f>
        <v>0</v>
      </c>
      <c r="B4663" s="1" t="n">
        <f aca="false">Dateneingabe!B4664</f>
        <v>0</v>
      </c>
      <c r="C4663" s="15" t="n">
        <f aca="false">Dateneingabe!C4664</f>
        <v>0</v>
      </c>
      <c r="D4663" s="3" t="n">
        <f aca="false">Dateneingabe!T4664</f>
        <v>0</v>
      </c>
      <c r="E4663" s="1" t="n">
        <f aca="false">Dateneingabe!E4664</f>
        <v>0</v>
      </c>
      <c r="F4663" s="3" t="n">
        <f aca="false">Dateneingabe!F4664</f>
        <v>0</v>
      </c>
      <c r="G4663" s="16" t="n">
        <f aca="false">Dateneingabe!G4664</f>
        <v>0</v>
      </c>
      <c r="H4663" s="3" t="n">
        <f aca="false">Dateneingabe!H4664</f>
        <v>0</v>
      </c>
      <c r="I4663" s="16" t="n">
        <f aca="false">Dateneingabe!I4664</f>
        <v>0</v>
      </c>
      <c r="J4663" s="1" t="n">
        <f aca="false">Dateneingabe!J4664</f>
        <v>0</v>
      </c>
      <c r="K4663" s="1" t="n">
        <f aca="false">Dateneingabe!K4664</f>
        <v>0</v>
      </c>
      <c r="L4663" s="1" t="n">
        <f aca="false">Dateneingabe!L4664</f>
        <v>0</v>
      </c>
    </row>
    <row r="4664" customFormat="false" ht="12.75" hidden="false" customHeight="true" outlineLevel="0" collapsed="false">
      <c r="A4664" s="1" t="n">
        <f aca="false">Dateneingabe!A4665</f>
        <v>0</v>
      </c>
      <c r="B4664" s="1" t="n">
        <f aca="false">Dateneingabe!B4665</f>
        <v>0</v>
      </c>
      <c r="C4664" s="15" t="n">
        <f aca="false">Dateneingabe!C4665</f>
        <v>0</v>
      </c>
      <c r="D4664" s="3" t="n">
        <f aca="false">Dateneingabe!T4665</f>
        <v>0</v>
      </c>
      <c r="E4664" s="1" t="n">
        <f aca="false">Dateneingabe!E4665</f>
        <v>0</v>
      </c>
      <c r="F4664" s="3" t="n">
        <f aca="false">Dateneingabe!F4665</f>
        <v>0</v>
      </c>
      <c r="G4664" s="16" t="n">
        <f aca="false">Dateneingabe!G4665</f>
        <v>0</v>
      </c>
      <c r="H4664" s="3" t="n">
        <f aca="false">Dateneingabe!H4665</f>
        <v>0</v>
      </c>
      <c r="I4664" s="16" t="n">
        <f aca="false">Dateneingabe!I4665</f>
        <v>0</v>
      </c>
      <c r="J4664" s="1" t="n">
        <f aca="false">Dateneingabe!J4665</f>
        <v>0</v>
      </c>
      <c r="K4664" s="1" t="n">
        <f aca="false">Dateneingabe!K4665</f>
        <v>0</v>
      </c>
      <c r="L4664" s="1" t="n">
        <f aca="false">Dateneingabe!L4665</f>
        <v>0</v>
      </c>
    </row>
    <row r="4665" customFormat="false" ht="12.75" hidden="false" customHeight="true" outlineLevel="0" collapsed="false">
      <c r="A4665" s="1" t="n">
        <f aca="false">Dateneingabe!A4666</f>
        <v>0</v>
      </c>
      <c r="B4665" s="1" t="n">
        <f aca="false">Dateneingabe!B4666</f>
        <v>0</v>
      </c>
      <c r="C4665" s="15" t="n">
        <f aca="false">Dateneingabe!C4666</f>
        <v>0</v>
      </c>
      <c r="D4665" s="3" t="n">
        <f aca="false">Dateneingabe!T4666</f>
        <v>0</v>
      </c>
      <c r="E4665" s="1" t="n">
        <f aca="false">Dateneingabe!E4666</f>
        <v>0</v>
      </c>
      <c r="F4665" s="3" t="n">
        <f aca="false">Dateneingabe!F4666</f>
        <v>0</v>
      </c>
      <c r="G4665" s="16" t="n">
        <f aca="false">Dateneingabe!G4666</f>
        <v>0</v>
      </c>
      <c r="H4665" s="3" t="n">
        <f aca="false">Dateneingabe!H4666</f>
        <v>0</v>
      </c>
      <c r="I4665" s="16" t="n">
        <f aca="false">Dateneingabe!I4666</f>
        <v>0</v>
      </c>
      <c r="J4665" s="1" t="n">
        <f aca="false">Dateneingabe!J4666</f>
        <v>0</v>
      </c>
      <c r="K4665" s="1" t="n">
        <f aca="false">Dateneingabe!K4666</f>
        <v>0</v>
      </c>
      <c r="L4665" s="1" t="n">
        <f aca="false">Dateneingabe!L4666</f>
        <v>0</v>
      </c>
    </row>
    <row r="4666" customFormat="false" ht="12.75" hidden="false" customHeight="true" outlineLevel="0" collapsed="false">
      <c r="A4666" s="1" t="n">
        <f aca="false">Dateneingabe!A4667</f>
        <v>0</v>
      </c>
      <c r="B4666" s="1" t="n">
        <f aca="false">Dateneingabe!B4667</f>
        <v>0</v>
      </c>
      <c r="C4666" s="15" t="n">
        <f aca="false">Dateneingabe!C4667</f>
        <v>0</v>
      </c>
      <c r="D4666" s="3" t="n">
        <f aca="false">Dateneingabe!T4667</f>
        <v>0</v>
      </c>
      <c r="E4666" s="1" t="n">
        <f aca="false">Dateneingabe!E4667</f>
        <v>0</v>
      </c>
      <c r="F4666" s="3" t="n">
        <f aca="false">Dateneingabe!F4667</f>
        <v>0</v>
      </c>
      <c r="G4666" s="16" t="n">
        <f aca="false">Dateneingabe!G4667</f>
        <v>0</v>
      </c>
      <c r="H4666" s="3" t="n">
        <f aca="false">Dateneingabe!H4667</f>
        <v>0</v>
      </c>
      <c r="I4666" s="16" t="n">
        <f aca="false">Dateneingabe!I4667</f>
        <v>0</v>
      </c>
      <c r="J4666" s="1" t="n">
        <f aca="false">Dateneingabe!J4667</f>
        <v>0</v>
      </c>
      <c r="K4666" s="1" t="n">
        <f aca="false">Dateneingabe!K4667</f>
        <v>0</v>
      </c>
      <c r="L4666" s="1" t="n">
        <f aca="false">Dateneingabe!L4667</f>
        <v>0</v>
      </c>
    </row>
    <row r="4667" customFormat="false" ht="12.75" hidden="false" customHeight="true" outlineLevel="0" collapsed="false">
      <c r="A4667" s="1" t="n">
        <f aca="false">Dateneingabe!A4668</f>
        <v>0</v>
      </c>
      <c r="B4667" s="1" t="n">
        <f aca="false">Dateneingabe!B4668</f>
        <v>0</v>
      </c>
      <c r="C4667" s="15" t="n">
        <f aca="false">Dateneingabe!C4668</f>
        <v>0</v>
      </c>
      <c r="D4667" s="3" t="n">
        <f aca="false">Dateneingabe!T4668</f>
        <v>0</v>
      </c>
      <c r="E4667" s="1" t="n">
        <f aca="false">Dateneingabe!E4668</f>
        <v>0</v>
      </c>
      <c r="F4667" s="3" t="n">
        <f aca="false">Dateneingabe!F4668</f>
        <v>0</v>
      </c>
      <c r="G4667" s="16" t="n">
        <f aca="false">Dateneingabe!G4668</f>
        <v>0</v>
      </c>
      <c r="H4667" s="3" t="n">
        <f aca="false">Dateneingabe!H4668</f>
        <v>0</v>
      </c>
      <c r="I4667" s="16" t="n">
        <f aca="false">Dateneingabe!I4668</f>
        <v>0</v>
      </c>
      <c r="J4667" s="1" t="n">
        <f aca="false">Dateneingabe!J4668</f>
        <v>0</v>
      </c>
      <c r="K4667" s="1" t="n">
        <f aca="false">Dateneingabe!K4668</f>
        <v>0</v>
      </c>
      <c r="L4667" s="1" t="n">
        <f aca="false">Dateneingabe!L4668</f>
        <v>0</v>
      </c>
    </row>
    <row r="4668" customFormat="false" ht="12.75" hidden="false" customHeight="true" outlineLevel="0" collapsed="false">
      <c r="A4668" s="1" t="n">
        <f aca="false">Dateneingabe!A4669</f>
        <v>0</v>
      </c>
      <c r="B4668" s="1" t="n">
        <f aca="false">Dateneingabe!B4669</f>
        <v>0</v>
      </c>
      <c r="C4668" s="15" t="n">
        <f aca="false">Dateneingabe!C4669</f>
        <v>0</v>
      </c>
      <c r="D4668" s="3" t="n">
        <f aca="false">Dateneingabe!T4669</f>
        <v>0</v>
      </c>
      <c r="E4668" s="1" t="n">
        <f aca="false">Dateneingabe!E4669</f>
        <v>0</v>
      </c>
      <c r="F4668" s="3" t="n">
        <f aca="false">Dateneingabe!F4669</f>
        <v>0</v>
      </c>
      <c r="G4668" s="16" t="n">
        <f aca="false">Dateneingabe!G4669</f>
        <v>0</v>
      </c>
      <c r="H4668" s="3" t="n">
        <f aca="false">Dateneingabe!H4669</f>
        <v>0</v>
      </c>
      <c r="I4668" s="16" t="n">
        <f aca="false">Dateneingabe!I4669</f>
        <v>0</v>
      </c>
      <c r="J4668" s="1" t="n">
        <f aca="false">Dateneingabe!J4669</f>
        <v>0</v>
      </c>
      <c r="K4668" s="1" t="n">
        <f aca="false">Dateneingabe!K4669</f>
        <v>0</v>
      </c>
      <c r="L4668" s="1" t="n">
        <f aca="false">Dateneingabe!L4669</f>
        <v>0</v>
      </c>
    </row>
    <row r="4669" customFormat="false" ht="12.75" hidden="false" customHeight="true" outlineLevel="0" collapsed="false">
      <c r="A4669" s="1" t="n">
        <f aca="false">Dateneingabe!A4670</f>
        <v>0</v>
      </c>
      <c r="B4669" s="1" t="n">
        <f aca="false">Dateneingabe!B4670</f>
        <v>0</v>
      </c>
      <c r="C4669" s="15" t="n">
        <f aca="false">Dateneingabe!C4670</f>
        <v>0</v>
      </c>
      <c r="D4669" s="3" t="n">
        <f aca="false">Dateneingabe!T4670</f>
        <v>0</v>
      </c>
      <c r="E4669" s="1" t="n">
        <f aca="false">Dateneingabe!E4670</f>
        <v>0</v>
      </c>
      <c r="F4669" s="3" t="n">
        <f aca="false">Dateneingabe!F4670</f>
        <v>0</v>
      </c>
      <c r="G4669" s="16" t="n">
        <f aca="false">Dateneingabe!G4670</f>
        <v>0</v>
      </c>
      <c r="H4669" s="3" t="n">
        <f aca="false">Dateneingabe!H4670</f>
        <v>0</v>
      </c>
      <c r="I4669" s="16" t="n">
        <f aca="false">Dateneingabe!I4670</f>
        <v>0</v>
      </c>
      <c r="J4669" s="1" t="n">
        <f aca="false">Dateneingabe!J4670</f>
        <v>0</v>
      </c>
      <c r="K4669" s="1" t="n">
        <f aca="false">Dateneingabe!K4670</f>
        <v>0</v>
      </c>
      <c r="L4669" s="1" t="n">
        <f aca="false">Dateneingabe!L4670</f>
        <v>0</v>
      </c>
    </row>
    <row r="4670" customFormat="false" ht="12.75" hidden="false" customHeight="true" outlineLevel="0" collapsed="false">
      <c r="A4670" s="1" t="n">
        <f aca="false">Dateneingabe!A4671</f>
        <v>0</v>
      </c>
      <c r="B4670" s="1" t="n">
        <f aca="false">Dateneingabe!B4671</f>
        <v>0</v>
      </c>
      <c r="C4670" s="15" t="n">
        <f aca="false">Dateneingabe!C4671</f>
        <v>0</v>
      </c>
      <c r="D4670" s="3" t="n">
        <f aca="false">Dateneingabe!T4671</f>
        <v>0</v>
      </c>
      <c r="E4670" s="1" t="n">
        <f aca="false">Dateneingabe!E4671</f>
        <v>0</v>
      </c>
      <c r="F4670" s="3" t="n">
        <f aca="false">Dateneingabe!F4671</f>
        <v>0</v>
      </c>
      <c r="G4670" s="16" t="n">
        <f aca="false">Dateneingabe!G4671</f>
        <v>0</v>
      </c>
      <c r="H4670" s="3" t="n">
        <f aca="false">Dateneingabe!H4671</f>
        <v>0</v>
      </c>
      <c r="I4670" s="16" t="n">
        <f aca="false">Dateneingabe!I4671</f>
        <v>0</v>
      </c>
      <c r="J4670" s="1" t="n">
        <f aca="false">Dateneingabe!J4671</f>
        <v>0</v>
      </c>
      <c r="K4670" s="1" t="n">
        <f aca="false">Dateneingabe!K4671</f>
        <v>0</v>
      </c>
      <c r="L4670" s="1" t="n">
        <f aca="false">Dateneingabe!L4671</f>
        <v>0</v>
      </c>
    </row>
    <row r="4671" customFormat="false" ht="12.75" hidden="false" customHeight="true" outlineLevel="0" collapsed="false">
      <c r="A4671" s="1" t="n">
        <f aca="false">Dateneingabe!A4672</f>
        <v>0</v>
      </c>
      <c r="B4671" s="1" t="n">
        <f aca="false">Dateneingabe!B4672</f>
        <v>0</v>
      </c>
      <c r="C4671" s="15" t="n">
        <f aca="false">Dateneingabe!C4672</f>
        <v>0</v>
      </c>
      <c r="D4671" s="3" t="n">
        <f aca="false">Dateneingabe!T4672</f>
        <v>0</v>
      </c>
      <c r="E4671" s="1" t="n">
        <f aca="false">Dateneingabe!E4672</f>
        <v>0</v>
      </c>
      <c r="F4671" s="3" t="n">
        <f aca="false">Dateneingabe!F4672</f>
        <v>0</v>
      </c>
      <c r="G4671" s="16" t="n">
        <f aca="false">Dateneingabe!G4672</f>
        <v>0</v>
      </c>
      <c r="H4671" s="3" t="n">
        <f aca="false">Dateneingabe!H4672</f>
        <v>0</v>
      </c>
      <c r="I4671" s="16" t="n">
        <f aca="false">Dateneingabe!I4672</f>
        <v>0</v>
      </c>
      <c r="J4671" s="1" t="n">
        <f aca="false">Dateneingabe!J4672</f>
        <v>0</v>
      </c>
      <c r="K4671" s="1" t="n">
        <f aca="false">Dateneingabe!K4672</f>
        <v>0</v>
      </c>
      <c r="L4671" s="1" t="n">
        <f aca="false">Dateneingabe!L4672</f>
        <v>0</v>
      </c>
    </row>
    <row r="4672" customFormat="false" ht="12.75" hidden="false" customHeight="true" outlineLevel="0" collapsed="false">
      <c r="A4672" s="1" t="n">
        <f aca="false">Dateneingabe!A4673</f>
        <v>0</v>
      </c>
      <c r="B4672" s="1" t="n">
        <f aca="false">Dateneingabe!B4673</f>
        <v>0</v>
      </c>
      <c r="C4672" s="15" t="n">
        <f aca="false">Dateneingabe!C4673</f>
        <v>0</v>
      </c>
      <c r="D4672" s="3" t="n">
        <f aca="false">Dateneingabe!T4673</f>
        <v>0</v>
      </c>
      <c r="E4672" s="1" t="n">
        <f aca="false">Dateneingabe!E4673</f>
        <v>0</v>
      </c>
      <c r="F4672" s="3" t="n">
        <f aca="false">Dateneingabe!F4673</f>
        <v>0</v>
      </c>
      <c r="G4672" s="16" t="n">
        <f aca="false">Dateneingabe!G4673</f>
        <v>0</v>
      </c>
      <c r="H4672" s="3" t="n">
        <f aca="false">Dateneingabe!H4673</f>
        <v>0</v>
      </c>
      <c r="I4672" s="16" t="n">
        <f aca="false">Dateneingabe!I4673</f>
        <v>0</v>
      </c>
      <c r="J4672" s="1" t="n">
        <f aca="false">Dateneingabe!J4673</f>
        <v>0</v>
      </c>
      <c r="K4672" s="1" t="n">
        <f aca="false">Dateneingabe!K4673</f>
        <v>0</v>
      </c>
      <c r="L4672" s="1" t="n">
        <f aca="false">Dateneingabe!L4673</f>
        <v>0</v>
      </c>
    </row>
    <row r="4673" customFormat="false" ht="12.75" hidden="false" customHeight="true" outlineLevel="0" collapsed="false">
      <c r="A4673" s="1" t="n">
        <f aca="false">Dateneingabe!A4674</f>
        <v>0</v>
      </c>
      <c r="B4673" s="1" t="n">
        <f aca="false">Dateneingabe!B4674</f>
        <v>0</v>
      </c>
      <c r="C4673" s="15" t="n">
        <f aca="false">Dateneingabe!C4674</f>
        <v>0</v>
      </c>
      <c r="D4673" s="3" t="n">
        <f aca="false">Dateneingabe!T4674</f>
        <v>0</v>
      </c>
      <c r="E4673" s="1" t="n">
        <f aca="false">Dateneingabe!E4674</f>
        <v>0</v>
      </c>
      <c r="F4673" s="3" t="n">
        <f aca="false">Dateneingabe!F4674</f>
        <v>0</v>
      </c>
      <c r="G4673" s="16" t="n">
        <f aca="false">Dateneingabe!G4674</f>
        <v>0</v>
      </c>
      <c r="H4673" s="3" t="n">
        <f aca="false">Dateneingabe!H4674</f>
        <v>0</v>
      </c>
      <c r="I4673" s="16" t="n">
        <f aca="false">Dateneingabe!I4674</f>
        <v>0</v>
      </c>
      <c r="J4673" s="1" t="n">
        <f aca="false">Dateneingabe!J4674</f>
        <v>0</v>
      </c>
      <c r="K4673" s="1" t="n">
        <f aca="false">Dateneingabe!K4674</f>
        <v>0</v>
      </c>
      <c r="L4673" s="1" t="n">
        <f aca="false">Dateneingabe!L4674</f>
        <v>0</v>
      </c>
    </row>
    <row r="4674" customFormat="false" ht="12.75" hidden="false" customHeight="true" outlineLevel="0" collapsed="false">
      <c r="A4674" s="1" t="n">
        <f aca="false">Dateneingabe!A4675</f>
        <v>0</v>
      </c>
      <c r="B4674" s="1" t="n">
        <f aca="false">Dateneingabe!B4675</f>
        <v>0</v>
      </c>
      <c r="C4674" s="15" t="n">
        <f aca="false">Dateneingabe!C4675</f>
        <v>0</v>
      </c>
      <c r="D4674" s="3" t="n">
        <f aca="false">Dateneingabe!T4675</f>
        <v>0</v>
      </c>
      <c r="E4674" s="1" t="n">
        <f aca="false">Dateneingabe!E4675</f>
        <v>0</v>
      </c>
      <c r="F4674" s="3" t="n">
        <f aca="false">Dateneingabe!F4675</f>
        <v>0</v>
      </c>
      <c r="G4674" s="16" t="n">
        <f aca="false">Dateneingabe!G4675</f>
        <v>0</v>
      </c>
      <c r="H4674" s="3" t="n">
        <f aca="false">Dateneingabe!H4675</f>
        <v>0</v>
      </c>
      <c r="I4674" s="16" t="n">
        <f aca="false">Dateneingabe!I4675</f>
        <v>0</v>
      </c>
      <c r="J4674" s="1" t="n">
        <f aca="false">Dateneingabe!J4675</f>
        <v>0</v>
      </c>
      <c r="K4674" s="1" t="n">
        <f aca="false">Dateneingabe!K4675</f>
        <v>0</v>
      </c>
      <c r="L4674" s="1" t="n">
        <f aca="false">Dateneingabe!L4675</f>
        <v>0</v>
      </c>
    </row>
    <row r="4675" customFormat="false" ht="12.75" hidden="false" customHeight="true" outlineLevel="0" collapsed="false">
      <c r="A4675" s="1" t="n">
        <f aca="false">Dateneingabe!A4676</f>
        <v>0</v>
      </c>
      <c r="B4675" s="1" t="n">
        <f aca="false">Dateneingabe!B4676</f>
        <v>0</v>
      </c>
      <c r="C4675" s="15" t="n">
        <f aca="false">Dateneingabe!C4676</f>
        <v>0</v>
      </c>
      <c r="D4675" s="3" t="n">
        <f aca="false">Dateneingabe!T4676</f>
        <v>0</v>
      </c>
      <c r="E4675" s="1" t="n">
        <f aca="false">Dateneingabe!E4676</f>
        <v>0</v>
      </c>
      <c r="F4675" s="3" t="n">
        <f aca="false">Dateneingabe!F4676</f>
        <v>0</v>
      </c>
      <c r="G4675" s="16" t="n">
        <f aca="false">Dateneingabe!G4676</f>
        <v>0</v>
      </c>
      <c r="H4675" s="3" t="n">
        <f aca="false">Dateneingabe!H4676</f>
        <v>0</v>
      </c>
      <c r="I4675" s="16" t="n">
        <f aca="false">Dateneingabe!I4676</f>
        <v>0</v>
      </c>
      <c r="J4675" s="1" t="n">
        <f aca="false">Dateneingabe!J4676</f>
        <v>0</v>
      </c>
      <c r="K4675" s="1" t="n">
        <f aca="false">Dateneingabe!K4676</f>
        <v>0</v>
      </c>
      <c r="L4675" s="1" t="n">
        <f aca="false">Dateneingabe!L4676</f>
        <v>0</v>
      </c>
    </row>
    <row r="4676" customFormat="false" ht="12.75" hidden="false" customHeight="true" outlineLevel="0" collapsed="false">
      <c r="A4676" s="1" t="n">
        <f aca="false">Dateneingabe!A4677</f>
        <v>0</v>
      </c>
      <c r="B4676" s="1" t="n">
        <f aca="false">Dateneingabe!B4677</f>
        <v>0</v>
      </c>
      <c r="C4676" s="15" t="n">
        <f aca="false">Dateneingabe!C4677</f>
        <v>0</v>
      </c>
      <c r="D4676" s="3" t="n">
        <f aca="false">Dateneingabe!T4677</f>
        <v>0</v>
      </c>
      <c r="E4676" s="1" t="n">
        <f aca="false">Dateneingabe!E4677</f>
        <v>0</v>
      </c>
      <c r="F4676" s="3" t="n">
        <f aca="false">Dateneingabe!F4677</f>
        <v>0</v>
      </c>
      <c r="G4676" s="16" t="n">
        <f aca="false">Dateneingabe!G4677</f>
        <v>0</v>
      </c>
      <c r="H4676" s="3" t="n">
        <f aca="false">Dateneingabe!H4677</f>
        <v>0</v>
      </c>
      <c r="I4676" s="16" t="n">
        <f aca="false">Dateneingabe!I4677</f>
        <v>0</v>
      </c>
      <c r="J4676" s="1" t="n">
        <f aca="false">Dateneingabe!J4677</f>
        <v>0</v>
      </c>
      <c r="K4676" s="1" t="n">
        <f aca="false">Dateneingabe!K4677</f>
        <v>0</v>
      </c>
      <c r="L4676" s="1" t="n">
        <f aca="false">Dateneingabe!L4677</f>
        <v>0</v>
      </c>
    </row>
    <row r="4677" customFormat="false" ht="12.75" hidden="false" customHeight="true" outlineLevel="0" collapsed="false">
      <c r="A4677" s="1" t="n">
        <f aca="false">Dateneingabe!A4678</f>
        <v>0</v>
      </c>
      <c r="B4677" s="1" t="n">
        <f aca="false">Dateneingabe!B4678</f>
        <v>0</v>
      </c>
      <c r="C4677" s="15" t="n">
        <f aca="false">Dateneingabe!C4678</f>
        <v>0</v>
      </c>
      <c r="D4677" s="3" t="n">
        <f aca="false">Dateneingabe!T4678</f>
        <v>0</v>
      </c>
      <c r="E4677" s="1" t="n">
        <f aca="false">Dateneingabe!E4678</f>
        <v>0</v>
      </c>
      <c r="F4677" s="3" t="n">
        <f aca="false">Dateneingabe!F4678</f>
        <v>0</v>
      </c>
      <c r="G4677" s="16" t="n">
        <f aca="false">Dateneingabe!G4678</f>
        <v>0</v>
      </c>
      <c r="H4677" s="3" t="n">
        <f aca="false">Dateneingabe!H4678</f>
        <v>0</v>
      </c>
      <c r="I4677" s="16" t="n">
        <f aca="false">Dateneingabe!I4678</f>
        <v>0</v>
      </c>
      <c r="J4677" s="1" t="n">
        <f aca="false">Dateneingabe!J4678</f>
        <v>0</v>
      </c>
      <c r="K4677" s="1" t="n">
        <f aca="false">Dateneingabe!K4678</f>
        <v>0</v>
      </c>
      <c r="L4677" s="1" t="n">
        <f aca="false">Dateneingabe!L4678</f>
        <v>0</v>
      </c>
    </row>
    <row r="4678" customFormat="false" ht="12.75" hidden="false" customHeight="true" outlineLevel="0" collapsed="false">
      <c r="A4678" s="1" t="n">
        <f aca="false">Dateneingabe!A4679</f>
        <v>0</v>
      </c>
      <c r="B4678" s="1" t="n">
        <f aca="false">Dateneingabe!B4679</f>
        <v>0</v>
      </c>
      <c r="C4678" s="15" t="n">
        <f aca="false">Dateneingabe!C4679</f>
        <v>0</v>
      </c>
      <c r="D4678" s="3" t="n">
        <f aca="false">Dateneingabe!T4679</f>
        <v>0</v>
      </c>
      <c r="E4678" s="1" t="n">
        <f aca="false">Dateneingabe!E4679</f>
        <v>0</v>
      </c>
      <c r="F4678" s="3" t="n">
        <f aca="false">Dateneingabe!F4679</f>
        <v>0</v>
      </c>
      <c r="G4678" s="16" t="n">
        <f aca="false">Dateneingabe!G4679</f>
        <v>0</v>
      </c>
      <c r="H4678" s="3" t="n">
        <f aca="false">Dateneingabe!H4679</f>
        <v>0</v>
      </c>
      <c r="I4678" s="16" t="n">
        <f aca="false">Dateneingabe!I4679</f>
        <v>0</v>
      </c>
      <c r="J4678" s="1" t="n">
        <f aca="false">Dateneingabe!J4679</f>
        <v>0</v>
      </c>
      <c r="K4678" s="1" t="n">
        <f aca="false">Dateneingabe!K4679</f>
        <v>0</v>
      </c>
      <c r="L4678" s="1" t="n">
        <f aca="false">Dateneingabe!L4679</f>
        <v>0</v>
      </c>
    </row>
    <row r="4679" customFormat="false" ht="12.75" hidden="false" customHeight="true" outlineLevel="0" collapsed="false">
      <c r="A4679" s="1" t="n">
        <f aca="false">Dateneingabe!A4680</f>
        <v>0</v>
      </c>
      <c r="B4679" s="1" t="n">
        <f aca="false">Dateneingabe!B4680</f>
        <v>0</v>
      </c>
      <c r="C4679" s="15" t="n">
        <f aca="false">Dateneingabe!C4680</f>
        <v>0</v>
      </c>
      <c r="D4679" s="3" t="n">
        <f aca="false">Dateneingabe!T4680</f>
        <v>0</v>
      </c>
      <c r="E4679" s="1" t="n">
        <f aca="false">Dateneingabe!E4680</f>
        <v>0</v>
      </c>
      <c r="F4679" s="3" t="n">
        <f aca="false">Dateneingabe!F4680</f>
        <v>0</v>
      </c>
      <c r="G4679" s="16" t="n">
        <f aca="false">Dateneingabe!G4680</f>
        <v>0</v>
      </c>
      <c r="H4679" s="3" t="n">
        <f aca="false">Dateneingabe!H4680</f>
        <v>0</v>
      </c>
      <c r="I4679" s="16" t="n">
        <f aca="false">Dateneingabe!I4680</f>
        <v>0</v>
      </c>
      <c r="J4679" s="1" t="n">
        <f aca="false">Dateneingabe!J4680</f>
        <v>0</v>
      </c>
      <c r="K4679" s="1" t="n">
        <f aca="false">Dateneingabe!K4680</f>
        <v>0</v>
      </c>
      <c r="L4679" s="1" t="n">
        <f aca="false">Dateneingabe!L4680</f>
        <v>0</v>
      </c>
    </row>
    <row r="4680" customFormat="false" ht="12.75" hidden="false" customHeight="true" outlineLevel="0" collapsed="false">
      <c r="A4680" s="1" t="n">
        <f aca="false">Dateneingabe!A4681</f>
        <v>0</v>
      </c>
      <c r="B4680" s="1" t="n">
        <f aca="false">Dateneingabe!B4681</f>
        <v>0</v>
      </c>
      <c r="C4680" s="15" t="n">
        <f aca="false">Dateneingabe!C4681</f>
        <v>0</v>
      </c>
      <c r="D4680" s="3" t="n">
        <f aca="false">Dateneingabe!T4681</f>
        <v>0</v>
      </c>
      <c r="E4680" s="1" t="n">
        <f aca="false">Dateneingabe!E4681</f>
        <v>0</v>
      </c>
      <c r="F4680" s="3" t="n">
        <f aca="false">Dateneingabe!F4681</f>
        <v>0</v>
      </c>
      <c r="G4680" s="16" t="n">
        <f aca="false">Dateneingabe!G4681</f>
        <v>0</v>
      </c>
      <c r="H4680" s="3" t="n">
        <f aca="false">Dateneingabe!H4681</f>
        <v>0</v>
      </c>
      <c r="I4680" s="16" t="n">
        <f aca="false">Dateneingabe!I4681</f>
        <v>0</v>
      </c>
      <c r="J4680" s="1" t="n">
        <f aca="false">Dateneingabe!J4681</f>
        <v>0</v>
      </c>
      <c r="K4680" s="1" t="n">
        <f aca="false">Dateneingabe!K4681</f>
        <v>0</v>
      </c>
      <c r="L4680" s="1" t="n">
        <f aca="false">Dateneingabe!L4681</f>
        <v>0</v>
      </c>
    </row>
    <row r="4681" customFormat="false" ht="12.75" hidden="false" customHeight="true" outlineLevel="0" collapsed="false">
      <c r="A4681" s="1" t="n">
        <f aca="false">Dateneingabe!A4682</f>
        <v>0</v>
      </c>
      <c r="B4681" s="1" t="n">
        <f aca="false">Dateneingabe!B4682</f>
        <v>0</v>
      </c>
      <c r="C4681" s="15" t="n">
        <f aca="false">Dateneingabe!C4682</f>
        <v>0</v>
      </c>
      <c r="D4681" s="3" t="n">
        <f aca="false">Dateneingabe!T4682</f>
        <v>0</v>
      </c>
      <c r="E4681" s="1" t="n">
        <f aca="false">Dateneingabe!E4682</f>
        <v>0</v>
      </c>
      <c r="F4681" s="3" t="n">
        <f aca="false">Dateneingabe!F4682</f>
        <v>0</v>
      </c>
      <c r="G4681" s="16" t="n">
        <f aca="false">Dateneingabe!G4682</f>
        <v>0</v>
      </c>
      <c r="H4681" s="3" t="n">
        <f aca="false">Dateneingabe!H4682</f>
        <v>0</v>
      </c>
      <c r="I4681" s="16" t="n">
        <f aca="false">Dateneingabe!I4682</f>
        <v>0</v>
      </c>
      <c r="J4681" s="1" t="n">
        <f aca="false">Dateneingabe!J4682</f>
        <v>0</v>
      </c>
      <c r="K4681" s="1" t="n">
        <f aca="false">Dateneingabe!K4682</f>
        <v>0</v>
      </c>
      <c r="L4681" s="1" t="n">
        <f aca="false">Dateneingabe!L4682</f>
        <v>0</v>
      </c>
    </row>
    <row r="4682" customFormat="false" ht="12.75" hidden="false" customHeight="true" outlineLevel="0" collapsed="false">
      <c r="A4682" s="1" t="n">
        <f aca="false">Dateneingabe!A4683</f>
        <v>0</v>
      </c>
      <c r="B4682" s="1" t="n">
        <f aca="false">Dateneingabe!B4683</f>
        <v>0</v>
      </c>
      <c r="C4682" s="15" t="n">
        <f aca="false">Dateneingabe!C4683</f>
        <v>0</v>
      </c>
      <c r="D4682" s="3" t="n">
        <f aca="false">Dateneingabe!T4683</f>
        <v>0</v>
      </c>
      <c r="E4682" s="1" t="n">
        <f aca="false">Dateneingabe!E4683</f>
        <v>0</v>
      </c>
      <c r="F4682" s="3" t="n">
        <f aca="false">Dateneingabe!F4683</f>
        <v>0</v>
      </c>
      <c r="G4682" s="16" t="n">
        <f aca="false">Dateneingabe!G4683</f>
        <v>0</v>
      </c>
      <c r="H4682" s="3" t="n">
        <f aca="false">Dateneingabe!H4683</f>
        <v>0</v>
      </c>
      <c r="I4682" s="16" t="n">
        <f aca="false">Dateneingabe!I4683</f>
        <v>0</v>
      </c>
      <c r="J4682" s="1" t="n">
        <f aca="false">Dateneingabe!J4683</f>
        <v>0</v>
      </c>
      <c r="K4682" s="1" t="n">
        <f aca="false">Dateneingabe!K4683</f>
        <v>0</v>
      </c>
      <c r="L4682" s="1" t="n">
        <f aca="false">Dateneingabe!L4683</f>
        <v>0</v>
      </c>
    </row>
    <row r="4683" customFormat="false" ht="12.75" hidden="false" customHeight="true" outlineLevel="0" collapsed="false">
      <c r="A4683" s="1" t="n">
        <f aca="false">Dateneingabe!A4684</f>
        <v>0</v>
      </c>
      <c r="B4683" s="1" t="n">
        <f aca="false">Dateneingabe!B4684</f>
        <v>0</v>
      </c>
      <c r="C4683" s="15" t="n">
        <f aca="false">Dateneingabe!C4684</f>
        <v>0</v>
      </c>
      <c r="D4683" s="3" t="n">
        <f aca="false">Dateneingabe!T4684</f>
        <v>0</v>
      </c>
      <c r="E4683" s="1" t="n">
        <f aca="false">Dateneingabe!E4684</f>
        <v>0</v>
      </c>
      <c r="F4683" s="3" t="n">
        <f aca="false">Dateneingabe!F4684</f>
        <v>0</v>
      </c>
      <c r="G4683" s="16" t="n">
        <f aca="false">Dateneingabe!G4684</f>
        <v>0</v>
      </c>
      <c r="H4683" s="3" t="n">
        <f aca="false">Dateneingabe!H4684</f>
        <v>0</v>
      </c>
      <c r="I4683" s="16" t="n">
        <f aca="false">Dateneingabe!I4684</f>
        <v>0</v>
      </c>
      <c r="J4683" s="1" t="n">
        <f aca="false">Dateneingabe!J4684</f>
        <v>0</v>
      </c>
      <c r="K4683" s="1" t="n">
        <f aca="false">Dateneingabe!K4684</f>
        <v>0</v>
      </c>
      <c r="L4683" s="1" t="n">
        <f aca="false">Dateneingabe!L4684</f>
        <v>0</v>
      </c>
    </row>
    <row r="4684" customFormat="false" ht="12.75" hidden="false" customHeight="true" outlineLevel="0" collapsed="false">
      <c r="A4684" s="1" t="n">
        <f aca="false">Dateneingabe!A4685</f>
        <v>0</v>
      </c>
      <c r="B4684" s="1" t="n">
        <f aca="false">Dateneingabe!B4685</f>
        <v>0</v>
      </c>
      <c r="C4684" s="15" t="n">
        <f aca="false">Dateneingabe!C4685</f>
        <v>0</v>
      </c>
      <c r="D4684" s="3" t="n">
        <f aca="false">Dateneingabe!T4685</f>
        <v>0</v>
      </c>
      <c r="E4684" s="1" t="n">
        <f aca="false">Dateneingabe!E4685</f>
        <v>0</v>
      </c>
      <c r="F4684" s="3" t="n">
        <f aca="false">Dateneingabe!F4685</f>
        <v>0</v>
      </c>
      <c r="G4684" s="16" t="n">
        <f aca="false">Dateneingabe!G4685</f>
        <v>0</v>
      </c>
      <c r="H4684" s="3" t="n">
        <f aca="false">Dateneingabe!H4685</f>
        <v>0</v>
      </c>
      <c r="I4684" s="16" t="n">
        <f aca="false">Dateneingabe!I4685</f>
        <v>0</v>
      </c>
      <c r="J4684" s="1" t="n">
        <f aca="false">Dateneingabe!J4685</f>
        <v>0</v>
      </c>
      <c r="K4684" s="1" t="n">
        <f aca="false">Dateneingabe!K4685</f>
        <v>0</v>
      </c>
      <c r="L4684" s="1" t="n">
        <f aca="false">Dateneingabe!L4685</f>
        <v>0</v>
      </c>
    </row>
    <row r="4685" customFormat="false" ht="12.75" hidden="false" customHeight="true" outlineLevel="0" collapsed="false">
      <c r="A4685" s="1" t="n">
        <f aca="false">Dateneingabe!A4686</f>
        <v>0</v>
      </c>
      <c r="B4685" s="1" t="n">
        <f aca="false">Dateneingabe!B4686</f>
        <v>0</v>
      </c>
      <c r="C4685" s="15" t="n">
        <f aca="false">Dateneingabe!C4686</f>
        <v>0</v>
      </c>
      <c r="D4685" s="3" t="n">
        <f aca="false">Dateneingabe!T4686</f>
        <v>0</v>
      </c>
      <c r="E4685" s="1" t="n">
        <f aca="false">Dateneingabe!E4686</f>
        <v>0</v>
      </c>
      <c r="F4685" s="3" t="n">
        <f aca="false">Dateneingabe!F4686</f>
        <v>0</v>
      </c>
      <c r="G4685" s="16" t="n">
        <f aca="false">Dateneingabe!G4686</f>
        <v>0</v>
      </c>
      <c r="H4685" s="3" t="n">
        <f aca="false">Dateneingabe!H4686</f>
        <v>0</v>
      </c>
      <c r="I4685" s="16" t="n">
        <f aca="false">Dateneingabe!I4686</f>
        <v>0</v>
      </c>
      <c r="J4685" s="1" t="n">
        <f aca="false">Dateneingabe!J4686</f>
        <v>0</v>
      </c>
      <c r="K4685" s="1" t="n">
        <f aca="false">Dateneingabe!K4686</f>
        <v>0</v>
      </c>
      <c r="L4685" s="1" t="n">
        <f aca="false">Dateneingabe!L4686</f>
        <v>0</v>
      </c>
    </row>
    <row r="4686" customFormat="false" ht="12.75" hidden="false" customHeight="true" outlineLevel="0" collapsed="false">
      <c r="A4686" s="1" t="n">
        <f aca="false">Dateneingabe!A4687</f>
        <v>0</v>
      </c>
      <c r="B4686" s="1" t="n">
        <f aca="false">Dateneingabe!B4687</f>
        <v>0</v>
      </c>
      <c r="C4686" s="15" t="n">
        <f aca="false">Dateneingabe!C4687</f>
        <v>0</v>
      </c>
      <c r="D4686" s="3" t="n">
        <f aca="false">Dateneingabe!T4687</f>
        <v>0</v>
      </c>
      <c r="E4686" s="1" t="n">
        <f aca="false">Dateneingabe!E4687</f>
        <v>0</v>
      </c>
      <c r="F4686" s="3" t="n">
        <f aca="false">Dateneingabe!F4687</f>
        <v>0</v>
      </c>
      <c r="G4686" s="16" t="n">
        <f aca="false">Dateneingabe!G4687</f>
        <v>0</v>
      </c>
      <c r="H4686" s="3" t="n">
        <f aca="false">Dateneingabe!H4687</f>
        <v>0</v>
      </c>
      <c r="I4686" s="16" t="n">
        <f aca="false">Dateneingabe!I4687</f>
        <v>0</v>
      </c>
      <c r="J4686" s="1" t="n">
        <f aca="false">Dateneingabe!J4687</f>
        <v>0</v>
      </c>
      <c r="K4686" s="1" t="n">
        <f aca="false">Dateneingabe!K4687</f>
        <v>0</v>
      </c>
      <c r="L4686" s="1" t="n">
        <f aca="false">Dateneingabe!L4687</f>
        <v>0</v>
      </c>
    </row>
    <row r="4687" customFormat="false" ht="12.75" hidden="false" customHeight="true" outlineLevel="0" collapsed="false">
      <c r="A4687" s="1" t="n">
        <f aca="false">Dateneingabe!A4688</f>
        <v>0</v>
      </c>
      <c r="B4687" s="1" t="n">
        <f aca="false">Dateneingabe!B4688</f>
        <v>0</v>
      </c>
      <c r="C4687" s="15" t="n">
        <f aca="false">Dateneingabe!C4688</f>
        <v>0</v>
      </c>
      <c r="D4687" s="3" t="n">
        <f aca="false">Dateneingabe!T4688</f>
        <v>0</v>
      </c>
      <c r="E4687" s="1" t="n">
        <f aca="false">Dateneingabe!E4688</f>
        <v>0</v>
      </c>
      <c r="F4687" s="3" t="n">
        <f aca="false">Dateneingabe!F4688</f>
        <v>0</v>
      </c>
      <c r="G4687" s="16" t="n">
        <f aca="false">Dateneingabe!G4688</f>
        <v>0</v>
      </c>
      <c r="H4687" s="3" t="n">
        <f aca="false">Dateneingabe!H4688</f>
        <v>0</v>
      </c>
      <c r="I4687" s="16" t="n">
        <f aca="false">Dateneingabe!I4688</f>
        <v>0</v>
      </c>
      <c r="J4687" s="1" t="n">
        <f aca="false">Dateneingabe!J4688</f>
        <v>0</v>
      </c>
      <c r="K4687" s="1" t="n">
        <f aca="false">Dateneingabe!K4688</f>
        <v>0</v>
      </c>
      <c r="L4687" s="1" t="n">
        <f aca="false">Dateneingabe!L4688</f>
        <v>0</v>
      </c>
    </row>
    <row r="4688" customFormat="false" ht="12.75" hidden="false" customHeight="true" outlineLevel="0" collapsed="false">
      <c r="A4688" s="1" t="n">
        <f aca="false">Dateneingabe!A4689</f>
        <v>0</v>
      </c>
      <c r="B4688" s="1" t="n">
        <f aca="false">Dateneingabe!B4689</f>
        <v>0</v>
      </c>
      <c r="C4688" s="15" t="n">
        <f aca="false">Dateneingabe!C4689</f>
        <v>0</v>
      </c>
      <c r="D4688" s="3" t="n">
        <f aca="false">Dateneingabe!T4689</f>
        <v>0</v>
      </c>
      <c r="E4688" s="1" t="n">
        <f aca="false">Dateneingabe!E4689</f>
        <v>0</v>
      </c>
      <c r="F4688" s="3" t="n">
        <f aca="false">Dateneingabe!F4689</f>
        <v>0</v>
      </c>
      <c r="G4688" s="16" t="n">
        <f aca="false">Dateneingabe!G4689</f>
        <v>0</v>
      </c>
      <c r="H4688" s="3" t="n">
        <f aca="false">Dateneingabe!H4689</f>
        <v>0</v>
      </c>
      <c r="I4688" s="16" t="n">
        <f aca="false">Dateneingabe!I4689</f>
        <v>0</v>
      </c>
      <c r="J4688" s="1" t="n">
        <f aca="false">Dateneingabe!J4689</f>
        <v>0</v>
      </c>
      <c r="K4688" s="1" t="n">
        <f aca="false">Dateneingabe!K4689</f>
        <v>0</v>
      </c>
      <c r="L4688" s="1" t="n">
        <f aca="false">Dateneingabe!L4689</f>
        <v>0</v>
      </c>
    </row>
    <row r="4689" customFormat="false" ht="12.75" hidden="false" customHeight="true" outlineLevel="0" collapsed="false">
      <c r="A4689" s="1" t="n">
        <f aca="false">Dateneingabe!A4690</f>
        <v>0</v>
      </c>
      <c r="B4689" s="1" t="n">
        <f aca="false">Dateneingabe!B4690</f>
        <v>0</v>
      </c>
      <c r="C4689" s="15" t="n">
        <f aca="false">Dateneingabe!C4690</f>
        <v>0</v>
      </c>
      <c r="D4689" s="3" t="n">
        <f aca="false">Dateneingabe!T4690</f>
        <v>0</v>
      </c>
      <c r="E4689" s="1" t="n">
        <f aca="false">Dateneingabe!E4690</f>
        <v>0</v>
      </c>
      <c r="F4689" s="3" t="n">
        <f aca="false">Dateneingabe!F4690</f>
        <v>0</v>
      </c>
      <c r="G4689" s="16" t="n">
        <f aca="false">Dateneingabe!G4690</f>
        <v>0</v>
      </c>
      <c r="H4689" s="3" t="n">
        <f aca="false">Dateneingabe!H4690</f>
        <v>0</v>
      </c>
      <c r="I4689" s="16" t="n">
        <f aca="false">Dateneingabe!I4690</f>
        <v>0</v>
      </c>
      <c r="J4689" s="1" t="n">
        <f aca="false">Dateneingabe!J4690</f>
        <v>0</v>
      </c>
      <c r="K4689" s="1" t="n">
        <f aca="false">Dateneingabe!K4690</f>
        <v>0</v>
      </c>
      <c r="L4689" s="1" t="n">
        <f aca="false">Dateneingabe!L4690</f>
        <v>0</v>
      </c>
    </row>
    <row r="4690" customFormat="false" ht="12.75" hidden="false" customHeight="true" outlineLevel="0" collapsed="false">
      <c r="A4690" s="1" t="n">
        <f aca="false">Dateneingabe!A4691</f>
        <v>0</v>
      </c>
      <c r="B4690" s="1" t="n">
        <f aca="false">Dateneingabe!B4691</f>
        <v>0</v>
      </c>
      <c r="C4690" s="15" t="n">
        <f aca="false">Dateneingabe!C4691</f>
        <v>0</v>
      </c>
      <c r="D4690" s="3" t="n">
        <f aca="false">Dateneingabe!T4691</f>
        <v>0</v>
      </c>
      <c r="E4690" s="1" t="n">
        <f aca="false">Dateneingabe!E4691</f>
        <v>0</v>
      </c>
      <c r="F4690" s="3" t="n">
        <f aca="false">Dateneingabe!F4691</f>
        <v>0</v>
      </c>
      <c r="G4690" s="16" t="n">
        <f aca="false">Dateneingabe!G4691</f>
        <v>0</v>
      </c>
      <c r="H4690" s="3" t="n">
        <f aca="false">Dateneingabe!H4691</f>
        <v>0</v>
      </c>
      <c r="I4690" s="16" t="n">
        <f aca="false">Dateneingabe!I4691</f>
        <v>0</v>
      </c>
      <c r="J4690" s="1" t="n">
        <f aca="false">Dateneingabe!J4691</f>
        <v>0</v>
      </c>
      <c r="K4690" s="1" t="n">
        <f aca="false">Dateneingabe!K4691</f>
        <v>0</v>
      </c>
      <c r="L4690" s="1" t="n">
        <f aca="false">Dateneingabe!L4691</f>
        <v>0</v>
      </c>
    </row>
    <row r="4691" customFormat="false" ht="12.75" hidden="false" customHeight="true" outlineLevel="0" collapsed="false">
      <c r="A4691" s="1" t="n">
        <f aca="false">Dateneingabe!A4692</f>
        <v>0</v>
      </c>
      <c r="B4691" s="1" t="n">
        <f aca="false">Dateneingabe!B4692</f>
        <v>0</v>
      </c>
      <c r="C4691" s="15" t="n">
        <f aca="false">Dateneingabe!C4692</f>
        <v>0</v>
      </c>
      <c r="D4691" s="3" t="n">
        <f aca="false">Dateneingabe!T4692</f>
        <v>0</v>
      </c>
      <c r="E4691" s="1" t="n">
        <f aca="false">Dateneingabe!E4692</f>
        <v>0</v>
      </c>
      <c r="F4691" s="3" t="n">
        <f aca="false">Dateneingabe!F4692</f>
        <v>0</v>
      </c>
      <c r="G4691" s="16" t="n">
        <f aca="false">Dateneingabe!G4692</f>
        <v>0</v>
      </c>
      <c r="H4691" s="3" t="n">
        <f aca="false">Dateneingabe!H4692</f>
        <v>0</v>
      </c>
      <c r="I4691" s="16" t="n">
        <f aca="false">Dateneingabe!I4692</f>
        <v>0</v>
      </c>
      <c r="J4691" s="1" t="n">
        <f aca="false">Dateneingabe!J4692</f>
        <v>0</v>
      </c>
      <c r="K4691" s="1" t="n">
        <f aca="false">Dateneingabe!K4692</f>
        <v>0</v>
      </c>
      <c r="L4691" s="1" t="n">
        <f aca="false">Dateneingabe!L4692</f>
        <v>0</v>
      </c>
    </row>
    <row r="4692" customFormat="false" ht="12.75" hidden="false" customHeight="true" outlineLevel="0" collapsed="false">
      <c r="A4692" s="1" t="n">
        <f aca="false">Dateneingabe!A4693</f>
        <v>0</v>
      </c>
      <c r="B4692" s="1" t="n">
        <f aca="false">Dateneingabe!B4693</f>
        <v>0</v>
      </c>
      <c r="C4692" s="15" t="n">
        <f aca="false">Dateneingabe!C4693</f>
        <v>0</v>
      </c>
      <c r="D4692" s="3" t="n">
        <f aca="false">Dateneingabe!T4693</f>
        <v>0</v>
      </c>
      <c r="E4692" s="1" t="n">
        <f aca="false">Dateneingabe!E4693</f>
        <v>0</v>
      </c>
      <c r="F4692" s="3" t="n">
        <f aca="false">Dateneingabe!F4693</f>
        <v>0</v>
      </c>
      <c r="G4692" s="16" t="n">
        <f aca="false">Dateneingabe!G4693</f>
        <v>0</v>
      </c>
      <c r="H4692" s="3" t="n">
        <f aca="false">Dateneingabe!H4693</f>
        <v>0</v>
      </c>
      <c r="I4692" s="16" t="n">
        <f aca="false">Dateneingabe!I4693</f>
        <v>0</v>
      </c>
      <c r="J4692" s="1" t="n">
        <f aca="false">Dateneingabe!J4693</f>
        <v>0</v>
      </c>
      <c r="K4692" s="1" t="n">
        <f aca="false">Dateneingabe!K4693</f>
        <v>0</v>
      </c>
      <c r="L4692" s="1" t="n">
        <f aca="false">Dateneingabe!L4693</f>
        <v>0</v>
      </c>
    </row>
    <row r="4693" customFormat="false" ht="12.75" hidden="false" customHeight="true" outlineLevel="0" collapsed="false">
      <c r="A4693" s="1" t="n">
        <f aca="false">Dateneingabe!A4694</f>
        <v>0</v>
      </c>
      <c r="B4693" s="1" t="n">
        <f aca="false">Dateneingabe!B4694</f>
        <v>0</v>
      </c>
      <c r="C4693" s="15" t="n">
        <f aca="false">Dateneingabe!C4694</f>
        <v>0</v>
      </c>
      <c r="D4693" s="3" t="n">
        <f aca="false">Dateneingabe!T4694</f>
        <v>0</v>
      </c>
      <c r="E4693" s="1" t="n">
        <f aca="false">Dateneingabe!E4694</f>
        <v>0</v>
      </c>
      <c r="F4693" s="3" t="n">
        <f aca="false">Dateneingabe!F4694</f>
        <v>0</v>
      </c>
      <c r="G4693" s="16" t="n">
        <f aca="false">Dateneingabe!G4694</f>
        <v>0</v>
      </c>
      <c r="H4693" s="3" t="n">
        <f aca="false">Dateneingabe!H4694</f>
        <v>0</v>
      </c>
      <c r="I4693" s="16" t="n">
        <f aca="false">Dateneingabe!I4694</f>
        <v>0</v>
      </c>
      <c r="J4693" s="1" t="n">
        <f aca="false">Dateneingabe!J4694</f>
        <v>0</v>
      </c>
      <c r="K4693" s="1" t="n">
        <f aca="false">Dateneingabe!K4694</f>
        <v>0</v>
      </c>
      <c r="L4693" s="1" t="n">
        <f aca="false">Dateneingabe!L4694</f>
        <v>0</v>
      </c>
    </row>
    <row r="4694" customFormat="false" ht="12.75" hidden="false" customHeight="true" outlineLevel="0" collapsed="false">
      <c r="A4694" s="1" t="n">
        <f aca="false">Dateneingabe!A4695</f>
        <v>0</v>
      </c>
      <c r="B4694" s="1" t="n">
        <f aca="false">Dateneingabe!B4695</f>
        <v>0</v>
      </c>
      <c r="C4694" s="15" t="n">
        <f aca="false">Dateneingabe!C4695</f>
        <v>0</v>
      </c>
      <c r="D4694" s="3" t="n">
        <f aca="false">Dateneingabe!T4695</f>
        <v>0</v>
      </c>
      <c r="E4694" s="1" t="n">
        <f aca="false">Dateneingabe!E4695</f>
        <v>0</v>
      </c>
      <c r="F4694" s="3" t="n">
        <f aca="false">Dateneingabe!F4695</f>
        <v>0</v>
      </c>
      <c r="G4694" s="16" t="n">
        <f aca="false">Dateneingabe!G4695</f>
        <v>0</v>
      </c>
      <c r="H4694" s="3" t="n">
        <f aca="false">Dateneingabe!H4695</f>
        <v>0</v>
      </c>
      <c r="I4694" s="16" t="n">
        <f aca="false">Dateneingabe!I4695</f>
        <v>0</v>
      </c>
      <c r="J4694" s="1" t="n">
        <f aca="false">Dateneingabe!J4695</f>
        <v>0</v>
      </c>
      <c r="K4694" s="1" t="n">
        <f aca="false">Dateneingabe!K4695</f>
        <v>0</v>
      </c>
      <c r="L4694" s="1" t="n">
        <f aca="false">Dateneingabe!L4695</f>
        <v>0</v>
      </c>
    </row>
    <row r="4695" customFormat="false" ht="12.75" hidden="false" customHeight="true" outlineLevel="0" collapsed="false">
      <c r="A4695" s="1" t="n">
        <f aca="false">Dateneingabe!A4696</f>
        <v>0</v>
      </c>
      <c r="B4695" s="1" t="n">
        <f aca="false">Dateneingabe!B4696</f>
        <v>0</v>
      </c>
      <c r="C4695" s="15" t="n">
        <f aca="false">Dateneingabe!C4696</f>
        <v>0</v>
      </c>
      <c r="D4695" s="3" t="n">
        <f aca="false">Dateneingabe!T4696</f>
        <v>0</v>
      </c>
      <c r="E4695" s="1" t="n">
        <f aca="false">Dateneingabe!E4696</f>
        <v>0</v>
      </c>
      <c r="F4695" s="3" t="n">
        <f aca="false">Dateneingabe!F4696</f>
        <v>0</v>
      </c>
      <c r="G4695" s="16" t="n">
        <f aca="false">Dateneingabe!G4696</f>
        <v>0</v>
      </c>
      <c r="H4695" s="3" t="n">
        <f aca="false">Dateneingabe!H4696</f>
        <v>0</v>
      </c>
      <c r="I4695" s="16" t="n">
        <f aca="false">Dateneingabe!I4696</f>
        <v>0</v>
      </c>
      <c r="J4695" s="1" t="n">
        <f aca="false">Dateneingabe!J4696</f>
        <v>0</v>
      </c>
      <c r="K4695" s="1" t="n">
        <f aca="false">Dateneingabe!K4696</f>
        <v>0</v>
      </c>
      <c r="L4695" s="1" t="n">
        <f aca="false">Dateneingabe!L4696</f>
        <v>0</v>
      </c>
    </row>
    <row r="4696" customFormat="false" ht="12.75" hidden="false" customHeight="true" outlineLevel="0" collapsed="false">
      <c r="A4696" s="1" t="n">
        <f aca="false">Dateneingabe!A4697</f>
        <v>0</v>
      </c>
      <c r="B4696" s="1" t="n">
        <f aca="false">Dateneingabe!B4697</f>
        <v>0</v>
      </c>
      <c r="C4696" s="15" t="n">
        <f aca="false">Dateneingabe!C4697</f>
        <v>0</v>
      </c>
      <c r="D4696" s="3" t="n">
        <f aca="false">Dateneingabe!T4697</f>
        <v>0</v>
      </c>
      <c r="E4696" s="1" t="n">
        <f aca="false">Dateneingabe!E4697</f>
        <v>0</v>
      </c>
      <c r="F4696" s="3" t="n">
        <f aca="false">Dateneingabe!F4697</f>
        <v>0</v>
      </c>
      <c r="G4696" s="16" t="n">
        <f aca="false">Dateneingabe!G4697</f>
        <v>0</v>
      </c>
      <c r="H4696" s="3" t="n">
        <f aca="false">Dateneingabe!H4697</f>
        <v>0</v>
      </c>
      <c r="I4696" s="16" t="n">
        <f aca="false">Dateneingabe!I4697</f>
        <v>0</v>
      </c>
      <c r="J4696" s="1" t="n">
        <f aca="false">Dateneingabe!J4697</f>
        <v>0</v>
      </c>
      <c r="K4696" s="1" t="n">
        <f aca="false">Dateneingabe!K4697</f>
        <v>0</v>
      </c>
      <c r="L4696" s="1" t="n">
        <f aca="false">Dateneingabe!L4697</f>
        <v>0</v>
      </c>
    </row>
    <row r="4697" customFormat="false" ht="12.75" hidden="false" customHeight="true" outlineLevel="0" collapsed="false">
      <c r="A4697" s="1" t="n">
        <f aca="false">Dateneingabe!A4698</f>
        <v>0</v>
      </c>
      <c r="B4697" s="1" t="n">
        <f aca="false">Dateneingabe!B4698</f>
        <v>0</v>
      </c>
      <c r="C4697" s="15" t="n">
        <f aca="false">Dateneingabe!C4698</f>
        <v>0</v>
      </c>
      <c r="D4697" s="3" t="n">
        <f aca="false">Dateneingabe!T4698</f>
        <v>0</v>
      </c>
      <c r="E4697" s="1" t="n">
        <f aca="false">Dateneingabe!E4698</f>
        <v>0</v>
      </c>
      <c r="F4697" s="3" t="n">
        <f aca="false">Dateneingabe!F4698</f>
        <v>0</v>
      </c>
      <c r="G4697" s="16" t="n">
        <f aca="false">Dateneingabe!G4698</f>
        <v>0</v>
      </c>
      <c r="H4697" s="3" t="n">
        <f aca="false">Dateneingabe!H4698</f>
        <v>0</v>
      </c>
      <c r="I4697" s="16" t="n">
        <f aca="false">Dateneingabe!I4698</f>
        <v>0</v>
      </c>
      <c r="J4697" s="1" t="n">
        <f aca="false">Dateneingabe!J4698</f>
        <v>0</v>
      </c>
      <c r="K4697" s="1" t="n">
        <f aca="false">Dateneingabe!K4698</f>
        <v>0</v>
      </c>
      <c r="L4697" s="1" t="n">
        <f aca="false">Dateneingabe!L4698</f>
        <v>0</v>
      </c>
    </row>
    <row r="4698" customFormat="false" ht="12.75" hidden="false" customHeight="true" outlineLevel="0" collapsed="false">
      <c r="A4698" s="1" t="n">
        <f aca="false">Dateneingabe!A4699</f>
        <v>0</v>
      </c>
      <c r="B4698" s="1" t="n">
        <f aca="false">Dateneingabe!B4699</f>
        <v>0</v>
      </c>
      <c r="C4698" s="15" t="n">
        <f aca="false">Dateneingabe!C4699</f>
        <v>0</v>
      </c>
      <c r="D4698" s="3" t="n">
        <f aca="false">Dateneingabe!T4699</f>
        <v>0</v>
      </c>
      <c r="E4698" s="1" t="n">
        <f aca="false">Dateneingabe!E4699</f>
        <v>0</v>
      </c>
      <c r="F4698" s="3" t="n">
        <f aca="false">Dateneingabe!F4699</f>
        <v>0</v>
      </c>
      <c r="G4698" s="16" t="n">
        <f aca="false">Dateneingabe!G4699</f>
        <v>0</v>
      </c>
      <c r="H4698" s="3" t="n">
        <f aca="false">Dateneingabe!H4699</f>
        <v>0</v>
      </c>
      <c r="I4698" s="16" t="n">
        <f aca="false">Dateneingabe!I4699</f>
        <v>0</v>
      </c>
      <c r="J4698" s="1" t="n">
        <f aca="false">Dateneingabe!J4699</f>
        <v>0</v>
      </c>
      <c r="K4698" s="1" t="n">
        <f aca="false">Dateneingabe!K4699</f>
        <v>0</v>
      </c>
      <c r="L4698" s="1" t="n">
        <f aca="false">Dateneingabe!L4699</f>
        <v>0</v>
      </c>
    </row>
    <row r="4699" customFormat="false" ht="12.75" hidden="false" customHeight="true" outlineLevel="0" collapsed="false">
      <c r="A4699" s="1" t="n">
        <f aca="false">Dateneingabe!A4700</f>
        <v>0</v>
      </c>
      <c r="B4699" s="1" t="n">
        <f aca="false">Dateneingabe!B4700</f>
        <v>0</v>
      </c>
      <c r="C4699" s="15" t="n">
        <f aca="false">Dateneingabe!C4700</f>
        <v>0</v>
      </c>
      <c r="D4699" s="3" t="n">
        <f aca="false">Dateneingabe!T4700</f>
        <v>0</v>
      </c>
      <c r="E4699" s="1" t="n">
        <f aca="false">Dateneingabe!E4700</f>
        <v>0</v>
      </c>
      <c r="F4699" s="3" t="n">
        <f aca="false">Dateneingabe!F4700</f>
        <v>0</v>
      </c>
      <c r="G4699" s="16" t="n">
        <f aca="false">Dateneingabe!G4700</f>
        <v>0</v>
      </c>
      <c r="H4699" s="3" t="n">
        <f aca="false">Dateneingabe!H4700</f>
        <v>0</v>
      </c>
      <c r="I4699" s="16" t="n">
        <f aca="false">Dateneingabe!I4700</f>
        <v>0</v>
      </c>
      <c r="J4699" s="1" t="n">
        <f aca="false">Dateneingabe!J4700</f>
        <v>0</v>
      </c>
      <c r="K4699" s="1" t="n">
        <f aca="false">Dateneingabe!K4700</f>
        <v>0</v>
      </c>
      <c r="L4699" s="1" t="n">
        <f aca="false">Dateneingabe!L4700</f>
        <v>0</v>
      </c>
    </row>
    <row r="4700" customFormat="false" ht="12.75" hidden="false" customHeight="true" outlineLevel="0" collapsed="false">
      <c r="A4700" s="1" t="n">
        <f aca="false">Dateneingabe!A4701</f>
        <v>0</v>
      </c>
      <c r="B4700" s="1" t="n">
        <f aca="false">Dateneingabe!B4701</f>
        <v>0</v>
      </c>
      <c r="C4700" s="15" t="n">
        <f aca="false">Dateneingabe!C4701</f>
        <v>0</v>
      </c>
      <c r="D4700" s="3" t="n">
        <f aca="false">Dateneingabe!T4701</f>
        <v>0</v>
      </c>
      <c r="E4700" s="1" t="n">
        <f aca="false">Dateneingabe!E4701</f>
        <v>0</v>
      </c>
      <c r="F4700" s="3" t="n">
        <f aca="false">Dateneingabe!F4701</f>
        <v>0</v>
      </c>
      <c r="G4700" s="16" t="n">
        <f aca="false">Dateneingabe!G4701</f>
        <v>0</v>
      </c>
      <c r="H4700" s="3" t="n">
        <f aca="false">Dateneingabe!H4701</f>
        <v>0</v>
      </c>
      <c r="I4700" s="16" t="n">
        <f aca="false">Dateneingabe!I4701</f>
        <v>0</v>
      </c>
      <c r="J4700" s="1" t="n">
        <f aca="false">Dateneingabe!J4701</f>
        <v>0</v>
      </c>
      <c r="K4700" s="1" t="n">
        <f aca="false">Dateneingabe!K4701</f>
        <v>0</v>
      </c>
      <c r="L4700" s="1" t="n">
        <f aca="false">Dateneingabe!L4701</f>
        <v>0</v>
      </c>
    </row>
    <row r="4701" customFormat="false" ht="12.75" hidden="false" customHeight="true" outlineLevel="0" collapsed="false">
      <c r="A4701" s="1" t="n">
        <f aca="false">Dateneingabe!A4702</f>
        <v>0</v>
      </c>
      <c r="B4701" s="1" t="n">
        <f aca="false">Dateneingabe!B4702</f>
        <v>0</v>
      </c>
      <c r="C4701" s="15" t="n">
        <f aca="false">Dateneingabe!C4702</f>
        <v>0</v>
      </c>
      <c r="D4701" s="3" t="n">
        <f aca="false">Dateneingabe!T4702</f>
        <v>0</v>
      </c>
      <c r="E4701" s="1" t="n">
        <f aca="false">Dateneingabe!E4702</f>
        <v>0</v>
      </c>
      <c r="F4701" s="3" t="n">
        <f aca="false">Dateneingabe!F4702</f>
        <v>0</v>
      </c>
      <c r="G4701" s="16" t="n">
        <f aca="false">Dateneingabe!G4702</f>
        <v>0</v>
      </c>
      <c r="H4701" s="3" t="n">
        <f aca="false">Dateneingabe!H4702</f>
        <v>0</v>
      </c>
      <c r="I4701" s="16" t="n">
        <f aca="false">Dateneingabe!I4702</f>
        <v>0</v>
      </c>
      <c r="J4701" s="1" t="n">
        <f aca="false">Dateneingabe!J4702</f>
        <v>0</v>
      </c>
      <c r="K4701" s="1" t="n">
        <f aca="false">Dateneingabe!K4702</f>
        <v>0</v>
      </c>
      <c r="L4701" s="1" t="n">
        <f aca="false">Dateneingabe!L4702</f>
        <v>0</v>
      </c>
    </row>
    <row r="4702" customFormat="false" ht="12.75" hidden="false" customHeight="true" outlineLevel="0" collapsed="false">
      <c r="A4702" s="1" t="n">
        <f aca="false">Dateneingabe!A4703</f>
        <v>0</v>
      </c>
      <c r="B4702" s="1" t="n">
        <f aca="false">Dateneingabe!B4703</f>
        <v>0</v>
      </c>
      <c r="C4702" s="15" t="n">
        <f aca="false">Dateneingabe!C4703</f>
        <v>0</v>
      </c>
      <c r="D4702" s="3" t="n">
        <f aca="false">Dateneingabe!T4703</f>
        <v>0</v>
      </c>
      <c r="E4702" s="1" t="n">
        <f aca="false">Dateneingabe!E4703</f>
        <v>0</v>
      </c>
      <c r="F4702" s="3" t="n">
        <f aca="false">Dateneingabe!F4703</f>
        <v>0</v>
      </c>
      <c r="G4702" s="16" t="n">
        <f aca="false">Dateneingabe!G4703</f>
        <v>0</v>
      </c>
      <c r="H4702" s="3" t="n">
        <f aca="false">Dateneingabe!H4703</f>
        <v>0</v>
      </c>
      <c r="I4702" s="16" t="n">
        <f aca="false">Dateneingabe!I4703</f>
        <v>0</v>
      </c>
      <c r="J4702" s="1" t="n">
        <f aca="false">Dateneingabe!J4703</f>
        <v>0</v>
      </c>
      <c r="K4702" s="1" t="n">
        <f aca="false">Dateneingabe!K4703</f>
        <v>0</v>
      </c>
      <c r="L4702" s="1" t="n">
        <f aca="false">Dateneingabe!L4703</f>
        <v>0</v>
      </c>
    </row>
    <row r="4703" customFormat="false" ht="12.75" hidden="false" customHeight="true" outlineLevel="0" collapsed="false">
      <c r="A4703" s="1" t="n">
        <f aca="false">Dateneingabe!A4704</f>
        <v>0</v>
      </c>
      <c r="B4703" s="1" t="n">
        <f aca="false">Dateneingabe!B4704</f>
        <v>0</v>
      </c>
      <c r="C4703" s="15" t="n">
        <f aca="false">Dateneingabe!C4704</f>
        <v>0</v>
      </c>
      <c r="D4703" s="3" t="n">
        <f aca="false">Dateneingabe!T4704</f>
        <v>0</v>
      </c>
      <c r="E4703" s="1" t="n">
        <f aca="false">Dateneingabe!E4704</f>
        <v>0</v>
      </c>
      <c r="F4703" s="3" t="n">
        <f aca="false">Dateneingabe!F4704</f>
        <v>0</v>
      </c>
      <c r="G4703" s="16" t="n">
        <f aca="false">Dateneingabe!G4704</f>
        <v>0</v>
      </c>
      <c r="H4703" s="3" t="n">
        <f aca="false">Dateneingabe!H4704</f>
        <v>0</v>
      </c>
      <c r="I4703" s="16" t="n">
        <f aca="false">Dateneingabe!I4704</f>
        <v>0</v>
      </c>
      <c r="J4703" s="1" t="n">
        <f aca="false">Dateneingabe!J4704</f>
        <v>0</v>
      </c>
      <c r="K4703" s="1" t="n">
        <f aca="false">Dateneingabe!K4704</f>
        <v>0</v>
      </c>
      <c r="L4703" s="1" t="n">
        <f aca="false">Dateneingabe!L4704</f>
        <v>0</v>
      </c>
    </row>
    <row r="4704" customFormat="false" ht="12.75" hidden="false" customHeight="true" outlineLevel="0" collapsed="false">
      <c r="A4704" s="1" t="n">
        <f aca="false">Dateneingabe!A4705</f>
        <v>0</v>
      </c>
      <c r="B4704" s="1" t="n">
        <f aca="false">Dateneingabe!B4705</f>
        <v>0</v>
      </c>
      <c r="C4704" s="15" t="n">
        <f aca="false">Dateneingabe!C4705</f>
        <v>0</v>
      </c>
      <c r="D4704" s="3" t="n">
        <f aca="false">Dateneingabe!T4705</f>
        <v>0</v>
      </c>
      <c r="E4704" s="1" t="n">
        <f aca="false">Dateneingabe!E4705</f>
        <v>0</v>
      </c>
      <c r="F4704" s="3" t="n">
        <f aca="false">Dateneingabe!F4705</f>
        <v>0</v>
      </c>
      <c r="G4704" s="16" t="n">
        <f aca="false">Dateneingabe!G4705</f>
        <v>0</v>
      </c>
      <c r="H4704" s="3" t="n">
        <f aca="false">Dateneingabe!H4705</f>
        <v>0</v>
      </c>
      <c r="I4704" s="16" t="n">
        <f aca="false">Dateneingabe!I4705</f>
        <v>0</v>
      </c>
      <c r="J4704" s="1" t="n">
        <f aca="false">Dateneingabe!J4705</f>
        <v>0</v>
      </c>
      <c r="K4704" s="1" t="n">
        <f aca="false">Dateneingabe!K4705</f>
        <v>0</v>
      </c>
      <c r="L4704" s="1" t="n">
        <f aca="false">Dateneingabe!L4705</f>
        <v>0</v>
      </c>
    </row>
    <row r="4705" customFormat="false" ht="12.75" hidden="false" customHeight="true" outlineLevel="0" collapsed="false">
      <c r="A4705" s="1" t="n">
        <f aca="false">Dateneingabe!A4706</f>
        <v>0</v>
      </c>
      <c r="B4705" s="1" t="n">
        <f aca="false">Dateneingabe!B4706</f>
        <v>0</v>
      </c>
      <c r="C4705" s="15" t="n">
        <f aca="false">Dateneingabe!C4706</f>
        <v>0</v>
      </c>
      <c r="D4705" s="3" t="n">
        <f aca="false">Dateneingabe!T4706</f>
        <v>0</v>
      </c>
      <c r="E4705" s="1" t="n">
        <f aca="false">Dateneingabe!E4706</f>
        <v>0</v>
      </c>
      <c r="F4705" s="3" t="n">
        <f aca="false">Dateneingabe!F4706</f>
        <v>0</v>
      </c>
      <c r="G4705" s="16" t="n">
        <f aca="false">Dateneingabe!G4706</f>
        <v>0</v>
      </c>
      <c r="H4705" s="3" t="n">
        <f aca="false">Dateneingabe!H4706</f>
        <v>0</v>
      </c>
      <c r="I4705" s="16" t="n">
        <f aca="false">Dateneingabe!I4706</f>
        <v>0</v>
      </c>
      <c r="J4705" s="1" t="n">
        <f aca="false">Dateneingabe!J4706</f>
        <v>0</v>
      </c>
      <c r="K4705" s="1" t="n">
        <f aca="false">Dateneingabe!K4706</f>
        <v>0</v>
      </c>
      <c r="L4705" s="1" t="n">
        <f aca="false">Dateneingabe!L4706</f>
        <v>0</v>
      </c>
    </row>
    <row r="4706" customFormat="false" ht="12.75" hidden="false" customHeight="true" outlineLevel="0" collapsed="false">
      <c r="A4706" s="1" t="n">
        <f aca="false">Dateneingabe!A4707</f>
        <v>0</v>
      </c>
      <c r="B4706" s="1" t="n">
        <f aca="false">Dateneingabe!B4707</f>
        <v>0</v>
      </c>
      <c r="C4706" s="15" t="n">
        <f aca="false">Dateneingabe!C4707</f>
        <v>0</v>
      </c>
      <c r="D4706" s="3" t="n">
        <f aca="false">Dateneingabe!T4707</f>
        <v>0</v>
      </c>
      <c r="E4706" s="1" t="n">
        <f aca="false">Dateneingabe!E4707</f>
        <v>0</v>
      </c>
      <c r="F4706" s="3" t="n">
        <f aca="false">Dateneingabe!F4707</f>
        <v>0</v>
      </c>
      <c r="G4706" s="16" t="n">
        <f aca="false">Dateneingabe!G4707</f>
        <v>0</v>
      </c>
      <c r="H4706" s="3" t="n">
        <f aca="false">Dateneingabe!H4707</f>
        <v>0</v>
      </c>
      <c r="I4706" s="16" t="n">
        <f aca="false">Dateneingabe!I4707</f>
        <v>0</v>
      </c>
      <c r="J4706" s="1" t="n">
        <f aca="false">Dateneingabe!J4707</f>
        <v>0</v>
      </c>
      <c r="K4706" s="1" t="n">
        <f aca="false">Dateneingabe!K4707</f>
        <v>0</v>
      </c>
      <c r="L4706" s="1" t="n">
        <f aca="false">Dateneingabe!L4707</f>
        <v>0</v>
      </c>
    </row>
    <row r="4707" customFormat="false" ht="12.75" hidden="false" customHeight="true" outlineLevel="0" collapsed="false">
      <c r="A4707" s="1" t="n">
        <f aca="false">Dateneingabe!A4708</f>
        <v>0</v>
      </c>
      <c r="B4707" s="1" t="n">
        <f aca="false">Dateneingabe!B4708</f>
        <v>0</v>
      </c>
      <c r="C4707" s="15" t="n">
        <f aca="false">Dateneingabe!C4708</f>
        <v>0</v>
      </c>
      <c r="D4707" s="3" t="n">
        <f aca="false">Dateneingabe!T4708</f>
        <v>0</v>
      </c>
      <c r="E4707" s="1" t="n">
        <f aca="false">Dateneingabe!E4708</f>
        <v>0</v>
      </c>
      <c r="F4707" s="3" t="n">
        <f aca="false">Dateneingabe!F4708</f>
        <v>0</v>
      </c>
      <c r="G4707" s="16" t="n">
        <f aca="false">Dateneingabe!G4708</f>
        <v>0</v>
      </c>
      <c r="H4707" s="3" t="n">
        <f aca="false">Dateneingabe!H4708</f>
        <v>0</v>
      </c>
      <c r="I4707" s="16" t="n">
        <f aca="false">Dateneingabe!I4708</f>
        <v>0</v>
      </c>
      <c r="J4707" s="1" t="n">
        <f aca="false">Dateneingabe!J4708</f>
        <v>0</v>
      </c>
      <c r="K4707" s="1" t="n">
        <f aca="false">Dateneingabe!K4708</f>
        <v>0</v>
      </c>
      <c r="L4707" s="1" t="n">
        <f aca="false">Dateneingabe!L4708</f>
        <v>0</v>
      </c>
    </row>
    <row r="4708" customFormat="false" ht="12.75" hidden="false" customHeight="true" outlineLevel="0" collapsed="false">
      <c r="A4708" s="1" t="n">
        <f aca="false">Dateneingabe!A4709</f>
        <v>0</v>
      </c>
      <c r="B4708" s="1" t="n">
        <f aca="false">Dateneingabe!B4709</f>
        <v>0</v>
      </c>
      <c r="C4708" s="15" t="n">
        <f aca="false">Dateneingabe!C4709</f>
        <v>0</v>
      </c>
      <c r="D4708" s="3" t="n">
        <f aca="false">Dateneingabe!T4709</f>
        <v>0</v>
      </c>
      <c r="E4708" s="1" t="n">
        <f aca="false">Dateneingabe!E4709</f>
        <v>0</v>
      </c>
      <c r="F4708" s="3" t="n">
        <f aca="false">Dateneingabe!F4709</f>
        <v>0</v>
      </c>
      <c r="G4708" s="16" t="n">
        <f aca="false">Dateneingabe!G4709</f>
        <v>0</v>
      </c>
      <c r="H4708" s="3" t="n">
        <f aca="false">Dateneingabe!H4709</f>
        <v>0</v>
      </c>
      <c r="I4708" s="16" t="n">
        <f aca="false">Dateneingabe!I4709</f>
        <v>0</v>
      </c>
      <c r="J4708" s="1" t="n">
        <f aca="false">Dateneingabe!J4709</f>
        <v>0</v>
      </c>
      <c r="K4708" s="1" t="n">
        <f aca="false">Dateneingabe!K4709</f>
        <v>0</v>
      </c>
      <c r="L4708" s="1" t="n">
        <f aca="false">Dateneingabe!L4709</f>
        <v>0</v>
      </c>
    </row>
    <row r="4709" customFormat="false" ht="12.75" hidden="false" customHeight="true" outlineLevel="0" collapsed="false">
      <c r="A4709" s="1" t="n">
        <f aca="false">Dateneingabe!A4710</f>
        <v>0</v>
      </c>
      <c r="B4709" s="1" t="n">
        <f aca="false">Dateneingabe!B4710</f>
        <v>0</v>
      </c>
      <c r="C4709" s="15" t="n">
        <f aca="false">Dateneingabe!C4710</f>
        <v>0</v>
      </c>
      <c r="D4709" s="3" t="n">
        <f aca="false">Dateneingabe!T4710</f>
        <v>0</v>
      </c>
      <c r="E4709" s="1" t="n">
        <f aca="false">Dateneingabe!E4710</f>
        <v>0</v>
      </c>
      <c r="F4709" s="3" t="n">
        <f aca="false">Dateneingabe!F4710</f>
        <v>0</v>
      </c>
      <c r="G4709" s="16" t="n">
        <f aca="false">Dateneingabe!G4710</f>
        <v>0</v>
      </c>
      <c r="H4709" s="3" t="n">
        <f aca="false">Dateneingabe!H4710</f>
        <v>0</v>
      </c>
      <c r="I4709" s="16" t="n">
        <f aca="false">Dateneingabe!I4710</f>
        <v>0</v>
      </c>
      <c r="J4709" s="1" t="n">
        <f aca="false">Dateneingabe!J4710</f>
        <v>0</v>
      </c>
      <c r="K4709" s="1" t="n">
        <f aca="false">Dateneingabe!K4710</f>
        <v>0</v>
      </c>
      <c r="L4709" s="1" t="n">
        <f aca="false">Dateneingabe!L4710</f>
        <v>0</v>
      </c>
    </row>
    <row r="4710" customFormat="false" ht="12.75" hidden="false" customHeight="true" outlineLevel="0" collapsed="false">
      <c r="A4710" s="1" t="n">
        <f aca="false">Dateneingabe!A4711</f>
        <v>0</v>
      </c>
      <c r="B4710" s="1" t="n">
        <f aca="false">Dateneingabe!B4711</f>
        <v>0</v>
      </c>
      <c r="C4710" s="15" t="n">
        <f aca="false">Dateneingabe!C4711</f>
        <v>0</v>
      </c>
      <c r="D4710" s="3" t="n">
        <f aca="false">Dateneingabe!T4711</f>
        <v>0</v>
      </c>
      <c r="E4710" s="1" t="n">
        <f aca="false">Dateneingabe!E4711</f>
        <v>0</v>
      </c>
      <c r="F4710" s="3" t="n">
        <f aca="false">Dateneingabe!F4711</f>
        <v>0</v>
      </c>
      <c r="G4710" s="16" t="n">
        <f aca="false">Dateneingabe!G4711</f>
        <v>0</v>
      </c>
      <c r="H4710" s="3" t="n">
        <f aca="false">Dateneingabe!H4711</f>
        <v>0</v>
      </c>
      <c r="I4710" s="16" t="n">
        <f aca="false">Dateneingabe!I4711</f>
        <v>0</v>
      </c>
      <c r="J4710" s="1" t="n">
        <f aca="false">Dateneingabe!J4711</f>
        <v>0</v>
      </c>
      <c r="K4710" s="1" t="n">
        <f aca="false">Dateneingabe!K4711</f>
        <v>0</v>
      </c>
      <c r="L4710" s="1" t="n">
        <f aca="false">Dateneingabe!L4711</f>
        <v>0</v>
      </c>
    </row>
    <row r="4711" customFormat="false" ht="12.75" hidden="false" customHeight="true" outlineLevel="0" collapsed="false">
      <c r="A4711" s="1" t="n">
        <f aca="false">Dateneingabe!A4712</f>
        <v>0</v>
      </c>
      <c r="B4711" s="1" t="n">
        <f aca="false">Dateneingabe!B4712</f>
        <v>0</v>
      </c>
      <c r="C4711" s="15" t="n">
        <f aca="false">Dateneingabe!C4712</f>
        <v>0</v>
      </c>
      <c r="D4711" s="3" t="n">
        <f aca="false">Dateneingabe!T4712</f>
        <v>0</v>
      </c>
      <c r="E4711" s="1" t="n">
        <f aca="false">Dateneingabe!E4712</f>
        <v>0</v>
      </c>
      <c r="F4711" s="3" t="n">
        <f aca="false">Dateneingabe!F4712</f>
        <v>0</v>
      </c>
      <c r="G4711" s="16" t="n">
        <f aca="false">Dateneingabe!G4712</f>
        <v>0</v>
      </c>
      <c r="H4711" s="3" t="n">
        <f aca="false">Dateneingabe!H4712</f>
        <v>0</v>
      </c>
      <c r="I4711" s="16" t="n">
        <f aca="false">Dateneingabe!I4712</f>
        <v>0</v>
      </c>
      <c r="J4711" s="1" t="n">
        <f aca="false">Dateneingabe!J4712</f>
        <v>0</v>
      </c>
      <c r="K4711" s="1" t="n">
        <f aca="false">Dateneingabe!K4712</f>
        <v>0</v>
      </c>
      <c r="L4711" s="1" t="n">
        <f aca="false">Dateneingabe!L4712</f>
        <v>0</v>
      </c>
    </row>
    <row r="4712" customFormat="false" ht="12.75" hidden="false" customHeight="true" outlineLevel="0" collapsed="false">
      <c r="A4712" s="1" t="n">
        <f aca="false">Dateneingabe!A4713</f>
        <v>0</v>
      </c>
      <c r="B4712" s="1" t="n">
        <f aca="false">Dateneingabe!B4713</f>
        <v>0</v>
      </c>
      <c r="C4712" s="15" t="n">
        <f aca="false">Dateneingabe!C4713</f>
        <v>0</v>
      </c>
      <c r="D4712" s="3" t="n">
        <f aca="false">Dateneingabe!T4713</f>
        <v>0</v>
      </c>
      <c r="E4712" s="1" t="n">
        <f aca="false">Dateneingabe!E4713</f>
        <v>0</v>
      </c>
      <c r="F4712" s="3" t="n">
        <f aca="false">Dateneingabe!F4713</f>
        <v>0</v>
      </c>
      <c r="G4712" s="16" t="n">
        <f aca="false">Dateneingabe!G4713</f>
        <v>0</v>
      </c>
      <c r="H4712" s="3" t="n">
        <f aca="false">Dateneingabe!H4713</f>
        <v>0</v>
      </c>
      <c r="I4712" s="16" t="n">
        <f aca="false">Dateneingabe!I4713</f>
        <v>0</v>
      </c>
      <c r="J4712" s="1" t="n">
        <f aca="false">Dateneingabe!J4713</f>
        <v>0</v>
      </c>
      <c r="K4712" s="1" t="n">
        <f aca="false">Dateneingabe!K4713</f>
        <v>0</v>
      </c>
      <c r="L4712" s="1" t="n">
        <f aca="false">Dateneingabe!L4713</f>
        <v>0</v>
      </c>
    </row>
    <row r="4713" customFormat="false" ht="12.75" hidden="false" customHeight="true" outlineLevel="0" collapsed="false">
      <c r="A4713" s="1" t="n">
        <f aca="false">Dateneingabe!A4714</f>
        <v>0</v>
      </c>
      <c r="B4713" s="1" t="n">
        <f aca="false">Dateneingabe!B4714</f>
        <v>0</v>
      </c>
      <c r="C4713" s="15" t="n">
        <f aca="false">Dateneingabe!C4714</f>
        <v>0</v>
      </c>
      <c r="D4713" s="3" t="n">
        <f aca="false">Dateneingabe!T4714</f>
        <v>0</v>
      </c>
      <c r="E4713" s="1" t="n">
        <f aca="false">Dateneingabe!E4714</f>
        <v>0</v>
      </c>
      <c r="F4713" s="3" t="n">
        <f aca="false">Dateneingabe!F4714</f>
        <v>0</v>
      </c>
      <c r="G4713" s="16" t="n">
        <f aca="false">Dateneingabe!G4714</f>
        <v>0</v>
      </c>
      <c r="H4713" s="3" t="n">
        <f aca="false">Dateneingabe!H4714</f>
        <v>0</v>
      </c>
      <c r="I4713" s="16" t="n">
        <f aca="false">Dateneingabe!I4714</f>
        <v>0</v>
      </c>
      <c r="J4713" s="1" t="n">
        <f aca="false">Dateneingabe!J4714</f>
        <v>0</v>
      </c>
      <c r="K4713" s="1" t="n">
        <f aca="false">Dateneingabe!K4714</f>
        <v>0</v>
      </c>
      <c r="L4713" s="1" t="n">
        <f aca="false">Dateneingabe!L4714</f>
        <v>0</v>
      </c>
    </row>
    <row r="4714" customFormat="false" ht="12.75" hidden="false" customHeight="true" outlineLevel="0" collapsed="false">
      <c r="A4714" s="1" t="n">
        <f aca="false">Dateneingabe!A4715</f>
        <v>0</v>
      </c>
      <c r="B4714" s="1" t="n">
        <f aca="false">Dateneingabe!B4715</f>
        <v>0</v>
      </c>
      <c r="C4714" s="15" t="n">
        <f aca="false">Dateneingabe!C4715</f>
        <v>0</v>
      </c>
      <c r="D4714" s="3" t="n">
        <f aca="false">Dateneingabe!T4715</f>
        <v>0</v>
      </c>
      <c r="E4714" s="1" t="n">
        <f aca="false">Dateneingabe!E4715</f>
        <v>0</v>
      </c>
      <c r="F4714" s="3" t="n">
        <f aca="false">Dateneingabe!F4715</f>
        <v>0</v>
      </c>
      <c r="G4714" s="16" t="n">
        <f aca="false">Dateneingabe!G4715</f>
        <v>0</v>
      </c>
      <c r="H4714" s="3" t="n">
        <f aca="false">Dateneingabe!H4715</f>
        <v>0</v>
      </c>
      <c r="I4714" s="16" t="n">
        <f aca="false">Dateneingabe!I4715</f>
        <v>0</v>
      </c>
      <c r="J4714" s="1" t="n">
        <f aca="false">Dateneingabe!J4715</f>
        <v>0</v>
      </c>
      <c r="K4714" s="1" t="n">
        <f aca="false">Dateneingabe!K4715</f>
        <v>0</v>
      </c>
      <c r="L4714" s="1" t="n">
        <f aca="false">Dateneingabe!L4715</f>
        <v>0</v>
      </c>
    </row>
    <row r="4715" customFormat="false" ht="12.75" hidden="false" customHeight="true" outlineLevel="0" collapsed="false">
      <c r="A4715" s="1" t="n">
        <f aca="false">Dateneingabe!A4716</f>
        <v>0</v>
      </c>
      <c r="B4715" s="1" t="n">
        <f aca="false">Dateneingabe!B4716</f>
        <v>0</v>
      </c>
      <c r="C4715" s="15" t="n">
        <f aca="false">Dateneingabe!C4716</f>
        <v>0</v>
      </c>
      <c r="D4715" s="3" t="n">
        <f aca="false">Dateneingabe!T4716</f>
        <v>0</v>
      </c>
      <c r="E4715" s="1" t="n">
        <f aca="false">Dateneingabe!E4716</f>
        <v>0</v>
      </c>
      <c r="F4715" s="3" t="n">
        <f aca="false">Dateneingabe!F4716</f>
        <v>0</v>
      </c>
      <c r="G4715" s="16" t="n">
        <f aca="false">Dateneingabe!G4716</f>
        <v>0</v>
      </c>
      <c r="H4715" s="3" t="n">
        <f aca="false">Dateneingabe!H4716</f>
        <v>0</v>
      </c>
      <c r="I4715" s="16" t="n">
        <f aca="false">Dateneingabe!I4716</f>
        <v>0</v>
      </c>
      <c r="J4715" s="1" t="n">
        <f aca="false">Dateneingabe!J4716</f>
        <v>0</v>
      </c>
      <c r="K4715" s="1" t="n">
        <f aca="false">Dateneingabe!K4716</f>
        <v>0</v>
      </c>
      <c r="L4715" s="1" t="n">
        <f aca="false">Dateneingabe!L4716</f>
        <v>0</v>
      </c>
    </row>
    <row r="4716" customFormat="false" ht="12.75" hidden="false" customHeight="true" outlineLevel="0" collapsed="false">
      <c r="A4716" s="1" t="n">
        <f aca="false">Dateneingabe!A4717</f>
        <v>0</v>
      </c>
      <c r="B4716" s="1" t="n">
        <f aca="false">Dateneingabe!B4717</f>
        <v>0</v>
      </c>
      <c r="C4716" s="15" t="n">
        <f aca="false">Dateneingabe!C4717</f>
        <v>0</v>
      </c>
      <c r="D4716" s="3" t="n">
        <f aca="false">Dateneingabe!T4717</f>
        <v>0</v>
      </c>
      <c r="E4716" s="1" t="n">
        <f aca="false">Dateneingabe!E4717</f>
        <v>0</v>
      </c>
      <c r="F4716" s="3" t="n">
        <f aca="false">Dateneingabe!F4717</f>
        <v>0</v>
      </c>
      <c r="G4716" s="16" t="n">
        <f aca="false">Dateneingabe!G4717</f>
        <v>0</v>
      </c>
      <c r="H4716" s="3" t="n">
        <f aca="false">Dateneingabe!H4717</f>
        <v>0</v>
      </c>
      <c r="I4716" s="16" t="n">
        <f aca="false">Dateneingabe!I4717</f>
        <v>0</v>
      </c>
      <c r="J4716" s="1" t="n">
        <f aca="false">Dateneingabe!J4717</f>
        <v>0</v>
      </c>
      <c r="K4716" s="1" t="n">
        <f aca="false">Dateneingabe!K4717</f>
        <v>0</v>
      </c>
      <c r="L4716" s="1" t="n">
        <f aca="false">Dateneingabe!L4717</f>
        <v>0</v>
      </c>
    </row>
    <row r="4717" customFormat="false" ht="12.75" hidden="false" customHeight="true" outlineLevel="0" collapsed="false">
      <c r="A4717" s="1" t="n">
        <f aca="false">Dateneingabe!A4718</f>
        <v>0</v>
      </c>
      <c r="B4717" s="1" t="n">
        <f aca="false">Dateneingabe!B4718</f>
        <v>0</v>
      </c>
      <c r="C4717" s="15" t="n">
        <f aca="false">Dateneingabe!C4718</f>
        <v>0</v>
      </c>
      <c r="D4717" s="3" t="n">
        <f aca="false">Dateneingabe!T4718</f>
        <v>0</v>
      </c>
      <c r="E4717" s="1" t="n">
        <f aca="false">Dateneingabe!E4718</f>
        <v>0</v>
      </c>
      <c r="F4717" s="3" t="n">
        <f aca="false">Dateneingabe!F4718</f>
        <v>0</v>
      </c>
      <c r="G4717" s="16" t="n">
        <f aca="false">Dateneingabe!G4718</f>
        <v>0</v>
      </c>
      <c r="H4717" s="3" t="n">
        <f aca="false">Dateneingabe!H4718</f>
        <v>0</v>
      </c>
      <c r="I4717" s="16" t="n">
        <f aca="false">Dateneingabe!I4718</f>
        <v>0</v>
      </c>
      <c r="J4717" s="1" t="n">
        <f aca="false">Dateneingabe!J4718</f>
        <v>0</v>
      </c>
      <c r="K4717" s="1" t="n">
        <f aca="false">Dateneingabe!K4718</f>
        <v>0</v>
      </c>
      <c r="L4717" s="1" t="n">
        <f aca="false">Dateneingabe!L4718</f>
        <v>0</v>
      </c>
    </row>
    <row r="4718" customFormat="false" ht="12.75" hidden="false" customHeight="true" outlineLevel="0" collapsed="false">
      <c r="A4718" s="1" t="n">
        <f aca="false">Dateneingabe!A4719</f>
        <v>0</v>
      </c>
      <c r="B4718" s="1" t="n">
        <f aca="false">Dateneingabe!B4719</f>
        <v>0</v>
      </c>
      <c r="C4718" s="15" t="n">
        <f aca="false">Dateneingabe!C4719</f>
        <v>0</v>
      </c>
      <c r="D4718" s="3" t="n">
        <f aca="false">Dateneingabe!T4719</f>
        <v>0</v>
      </c>
      <c r="E4718" s="1" t="n">
        <f aca="false">Dateneingabe!E4719</f>
        <v>0</v>
      </c>
      <c r="F4718" s="3" t="n">
        <f aca="false">Dateneingabe!F4719</f>
        <v>0</v>
      </c>
      <c r="G4718" s="16" t="n">
        <f aca="false">Dateneingabe!G4719</f>
        <v>0</v>
      </c>
      <c r="H4718" s="3" t="n">
        <f aca="false">Dateneingabe!H4719</f>
        <v>0</v>
      </c>
      <c r="I4718" s="16" t="n">
        <f aca="false">Dateneingabe!I4719</f>
        <v>0</v>
      </c>
      <c r="J4718" s="1" t="n">
        <f aca="false">Dateneingabe!J4719</f>
        <v>0</v>
      </c>
      <c r="K4718" s="1" t="n">
        <f aca="false">Dateneingabe!K4719</f>
        <v>0</v>
      </c>
      <c r="L4718" s="1" t="n">
        <f aca="false">Dateneingabe!L4719</f>
        <v>0</v>
      </c>
    </row>
    <row r="4719" customFormat="false" ht="12.75" hidden="false" customHeight="true" outlineLevel="0" collapsed="false">
      <c r="A4719" s="1" t="n">
        <f aca="false">Dateneingabe!A4720</f>
        <v>0</v>
      </c>
      <c r="B4719" s="1" t="n">
        <f aca="false">Dateneingabe!B4720</f>
        <v>0</v>
      </c>
      <c r="C4719" s="15" t="n">
        <f aca="false">Dateneingabe!C4720</f>
        <v>0</v>
      </c>
      <c r="D4719" s="3" t="n">
        <f aca="false">Dateneingabe!T4720</f>
        <v>0</v>
      </c>
      <c r="E4719" s="1" t="n">
        <f aca="false">Dateneingabe!E4720</f>
        <v>0</v>
      </c>
      <c r="F4719" s="3" t="n">
        <f aca="false">Dateneingabe!F4720</f>
        <v>0</v>
      </c>
      <c r="G4719" s="16" t="n">
        <f aca="false">Dateneingabe!G4720</f>
        <v>0</v>
      </c>
      <c r="H4719" s="3" t="n">
        <f aca="false">Dateneingabe!H4720</f>
        <v>0</v>
      </c>
      <c r="I4719" s="16" t="n">
        <f aca="false">Dateneingabe!I4720</f>
        <v>0</v>
      </c>
      <c r="J4719" s="1" t="n">
        <f aca="false">Dateneingabe!J4720</f>
        <v>0</v>
      </c>
      <c r="K4719" s="1" t="n">
        <f aca="false">Dateneingabe!K4720</f>
        <v>0</v>
      </c>
      <c r="L4719" s="1" t="n">
        <f aca="false">Dateneingabe!L4720</f>
        <v>0</v>
      </c>
    </row>
    <row r="4720" customFormat="false" ht="12.75" hidden="false" customHeight="true" outlineLevel="0" collapsed="false">
      <c r="A4720" s="1" t="n">
        <f aca="false">Dateneingabe!A4721</f>
        <v>0</v>
      </c>
      <c r="B4720" s="1" t="n">
        <f aca="false">Dateneingabe!B4721</f>
        <v>0</v>
      </c>
      <c r="C4720" s="15" t="n">
        <f aca="false">Dateneingabe!C4721</f>
        <v>0</v>
      </c>
      <c r="D4720" s="3" t="n">
        <f aca="false">Dateneingabe!T4721</f>
        <v>0</v>
      </c>
      <c r="E4720" s="1" t="n">
        <f aca="false">Dateneingabe!E4721</f>
        <v>0</v>
      </c>
      <c r="F4720" s="3" t="n">
        <f aca="false">Dateneingabe!F4721</f>
        <v>0</v>
      </c>
      <c r="G4720" s="16" t="n">
        <f aca="false">Dateneingabe!G4721</f>
        <v>0</v>
      </c>
      <c r="H4720" s="3" t="n">
        <f aca="false">Dateneingabe!H4721</f>
        <v>0</v>
      </c>
      <c r="I4720" s="16" t="n">
        <f aca="false">Dateneingabe!I4721</f>
        <v>0</v>
      </c>
      <c r="J4720" s="1" t="n">
        <f aca="false">Dateneingabe!J4721</f>
        <v>0</v>
      </c>
      <c r="K4720" s="1" t="n">
        <f aca="false">Dateneingabe!K4721</f>
        <v>0</v>
      </c>
      <c r="L4720" s="1" t="n">
        <f aca="false">Dateneingabe!L4721</f>
        <v>0</v>
      </c>
    </row>
    <row r="4721" customFormat="false" ht="12.75" hidden="false" customHeight="true" outlineLevel="0" collapsed="false">
      <c r="A4721" s="1" t="n">
        <f aca="false">Dateneingabe!A4722</f>
        <v>0</v>
      </c>
      <c r="B4721" s="1" t="n">
        <f aca="false">Dateneingabe!B4722</f>
        <v>0</v>
      </c>
      <c r="C4721" s="15" t="n">
        <f aca="false">Dateneingabe!C4722</f>
        <v>0</v>
      </c>
      <c r="D4721" s="3" t="n">
        <f aca="false">Dateneingabe!T4722</f>
        <v>0</v>
      </c>
      <c r="E4721" s="1" t="n">
        <f aca="false">Dateneingabe!E4722</f>
        <v>0</v>
      </c>
      <c r="F4721" s="3" t="n">
        <f aca="false">Dateneingabe!F4722</f>
        <v>0</v>
      </c>
      <c r="G4721" s="16" t="n">
        <f aca="false">Dateneingabe!G4722</f>
        <v>0</v>
      </c>
      <c r="H4721" s="3" t="n">
        <f aca="false">Dateneingabe!H4722</f>
        <v>0</v>
      </c>
      <c r="I4721" s="16" t="n">
        <f aca="false">Dateneingabe!I4722</f>
        <v>0</v>
      </c>
      <c r="J4721" s="1" t="n">
        <f aca="false">Dateneingabe!J4722</f>
        <v>0</v>
      </c>
      <c r="K4721" s="1" t="n">
        <f aca="false">Dateneingabe!K4722</f>
        <v>0</v>
      </c>
      <c r="L4721" s="1" t="n">
        <f aca="false">Dateneingabe!L4722</f>
        <v>0</v>
      </c>
    </row>
    <row r="4722" customFormat="false" ht="12.75" hidden="false" customHeight="true" outlineLevel="0" collapsed="false">
      <c r="A4722" s="1" t="n">
        <f aca="false">Dateneingabe!A4723</f>
        <v>0</v>
      </c>
      <c r="B4722" s="1" t="n">
        <f aca="false">Dateneingabe!B4723</f>
        <v>0</v>
      </c>
      <c r="C4722" s="15" t="n">
        <f aca="false">Dateneingabe!C4723</f>
        <v>0</v>
      </c>
      <c r="D4722" s="3" t="n">
        <f aca="false">Dateneingabe!T4723</f>
        <v>0</v>
      </c>
      <c r="E4722" s="1" t="n">
        <f aca="false">Dateneingabe!E4723</f>
        <v>0</v>
      </c>
      <c r="F4722" s="3" t="n">
        <f aca="false">Dateneingabe!F4723</f>
        <v>0</v>
      </c>
      <c r="G4722" s="16" t="n">
        <f aca="false">Dateneingabe!G4723</f>
        <v>0</v>
      </c>
      <c r="H4722" s="3" t="n">
        <f aca="false">Dateneingabe!H4723</f>
        <v>0</v>
      </c>
      <c r="I4722" s="16" t="n">
        <f aca="false">Dateneingabe!I4723</f>
        <v>0</v>
      </c>
      <c r="J4722" s="1" t="n">
        <f aca="false">Dateneingabe!J4723</f>
        <v>0</v>
      </c>
      <c r="K4722" s="1" t="n">
        <f aca="false">Dateneingabe!K4723</f>
        <v>0</v>
      </c>
      <c r="L4722" s="1" t="n">
        <f aca="false">Dateneingabe!L4723</f>
        <v>0</v>
      </c>
    </row>
    <row r="4723" customFormat="false" ht="12.75" hidden="false" customHeight="true" outlineLevel="0" collapsed="false">
      <c r="A4723" s="1" t="n">
        <f aca="false">Dateneingabe!A4724</f>
        <v>0</v>
      </c>
      <c r="B4723" s="1" t="n">
        <f aca="false">Dateneingabe!B4724</f>
        <v>0</v>
      </c>
      <c r="C4723" s="15" t="n">
        <f aca="false">Dateneingabe!C4724</f>
        <v>0</v>
      </c>
      <c r="D4723" s="3" t="n">
        <f aca="false">Dateneingabe!T4724</f>
        <v>0</v>
      </c>
      <c r="E4723" s="1" t="n">
        <f aca="false">Dateneingabe!E4724</f>
        <v>0</v>
      </c>
      <c r="F4723" s="3" t="n">
        <f aca="false">Dateneingabe!F4724</f>
        <v>0</v>
      </c>
      <c r="G4723" s="16" t="n">
        <f aca="false">Dateneingabe!G4724</f>
        <v>0</v>
      </c>
      <c r="H4723" s="3" t="n">
        <f aca="false">Dateneingabe!H4724</f>
        <v>0</v>
      </c>
      <c r="I4723" s="16" t="n">
        <f aca="false">Dateneingabe!I4724</f>
        <v>0</v>
      </c>
      <c r="J4723" s="1" t="n">
        <f aca="false">Dateneingabe!J4724</f>
        <v>0</v>
      </c>
      <c r="K4723" s="1" t="n">
        <f aca="false">Dateneingabe!K4724</f>
        <v>0</v>
      </c>
      <c r="L4723" s="1" t="n">
        <f aca="false">Dateneingabe!L4724</f>
        <v>0</v>
      </c>
    </row>
    <row r="4724" customFormat="false" ht="12.75" hidden="false" customHeight="true" outlineLevel="0" collapsed="false">
      <c r="A4724" s="1" t="n">
        <f aca="false">Dateneingabe!A4725</f>
        <v>0</v>
      </c>
      <c r="B4724" s="1" t="n">
        <f aca="false">Dateneingabe!B4725</f>
        <v>0</v>
      </c>
      <c r="C4724" s="15" t="n">
        <f aca="false">Dateneingabe!C4725</f>
        <v>0</v>
      </c>
      <c r="D4724" s="3" t="n">
        <f aca="false">Dateneingabe!T4725</f>
        <v>0</v>
      </c>
      <c r="E4724" s="1" t="n">
        <f aca="false">Dateneingabe!E4725</f>
        <v>0</v>
      </c>
      <c r="F4724" s="3" t="n">
        <f aca="false">Dateneingabe!F4725</f>
        <v>0</v>
      </c>
      <c r="G4724" s="16" t="n">
        <f aca="false">Dateneingabe!G4725</f>
        <v>0</v>
      </c>
      <c r="H4724" s="3" t="n">
        <f aca="false">Dateneingabe!H4725</f>
        <v>0</v>
      </c>
      <c r="I4724" s="16" t="n">
        <f aca="false">Dateneingabe!I4725</f>
        <v>0</v>
      </c>
      <c r="J4724" s="1" t="n">
        <f aca="false">Dateneingabe!J4725</f>
        <v>0</v>
      </c>
      <c r="K4724" s="1" t="n">
        <f aca="false">Dateneingabe!K4725</f>
        <v>0</v>
      </c>
      <c r="L4724" s="1" t="n">
        <f aca="false">Dateneingabe!L4725</f>
        <v>0</v>
      </c>
    </row>
    <row r="4725" customFormat="false" ht="12.75" hidden="false" customHeight="true" outlineLevel="0" collapsed="false">
      <c r="A4725" s="1" t="n">
        <f aca="false">Dateneingabe!A4726</f>
        <v>0</v>
      </c>
      <c r="B4725" s="1" t="n">
        <f aca="false">Dateneingabe!B4726</f>
        <v>0</v>
      </c>
      <c r="C4725" s="15" t="n">
        <f aca="false">Dateneingabe!C4726</f>
        <v>0</v>
      </c>
      <c r="D4725" s="3" t="n">
        <f aca="false">Dateneingabe!T4726</f>
        <v>0</v>
      </c>
      <c r="E4725" s="1" t="n">
        <f aca="false">Dateneingabe!E4726</f>
        <v>0</v>
      </c>
      <c r="F4725" s="3" t="n">
        <f aca="false">Dateneingabe!F4726</f>
        <v>0</v>
      </c>
      <c r="G4725" s="16" t="n">
        <f aca="false">Dateneingabe!G4726</f>
        <v>0</v>
      </c>
      <c r="H4725" s="3" t="n">
        <f aca="false">Dateneingabe!H4726</f>
        <v>0</v>
      </c>
      <c r="I4725" s="16" t="n">
        <f aca="false">Dateneingabe!I4726</f>
        <v>0</v>
      </c>
      <c r="J4725" s="1" t="n">
        <f aca="false">Dateneingabe!J4726</f>
        <v>0</v>
      </c>
      <c r="K4725" s="1" t="n">
        <f aca="false">Dateneingabe!K4726</f>
        <v>0</v>
      </c>
      <c r="L4725" s="1" t="n">
        <f aca="false">Dateneingabe!L4726</f>
        <v>0</v>
      </c>
    </row>
    <row r="4726" customFormat="false" ht="12.75" hidden="false" customHeight="true" outlineLevel="0" collapsed="false">
      <c r="A4726" s="1" t="n">
        <f aca="false">Dateneingabe!A4727</f>
        <v>0</v>
      </c>
      <c r="B4726" s="1" t="n">
        <f aca="false">Dateneingabe!B4727</f>
        <v>0</v>
      </c>
      <c r="C4726" s="15" t="n">
        <f aca="false">Dateneingabe!C4727</f>
        <v>0</v>
      </c>
      <c r="D4726" s="3" t="n">
        <f aca="false">Dateneingabe!T4727</f>
        <v>0</v>
      </c>
      <c r="E4726" s="1" t="n">
        <f aca="false">Dateneingabe!E4727</f>
        <v>0</v>
      </c>
      <c r="F4726" s="3" t="n">
        <f aca="false">Dateneingabe!F4727</f>
        <v>0</v>
      </c>
      <c r="G4726" s="16" t="n">
        <f aca="false">Dateneingabe!G4727</f>
        <v>0</v>
      </c>
      <c r="H4726" s="3" t="n">
        <f aca="false">Dateneingabe!H4727</f>
        <v>0</v>
      </c>
      <c r="I4726" s="16" t="n">
        <f aca="false">Dateneingabe!I4727</f>
        <v>0</v>
      </c>
      <c r="J4726" s="1" t="n">
        <f aca="false">Dateneingabe!J4727</f>
        <v>0</v>
      </c>
      <c r="K4726" s="1" t="n">
        <f aca="false">Dateneingabe!K4727</f>
        <v>0</v>
      </c>
      <c r="L4726" s="1" t="n">
        <f aca="false">Dateneingabe!L4727</f>
        <v>0</v>
      </c>
    </row>
    <row r="4727" customFormat="false" ht="12.75" hidden="false" customHeight="true" outlineLevel="0" collapsed="false">
      <c r="A4727" s="1" t="n">
        <f aca="false">Dateneingabe!A4728</f>
        <v>0</v>
      </c>
      <c r="B4727" s="1" t="n">
        <f aca="false">Dateneingabe!B4728</f>
        <v>0</v>
      </c>
      <c r="C4727" s="15" t="n">
        <f aca="false">Dateneingabe!C4728</f>
        <v>0</v>
      </c>
      <c r="D4727" s="3" t="n">
        <f aca="false">Dateneingabe!T4728</f>
        <v>0</v>
      </c>
      <c r="E4727" s="1" t="n">
        <f aca="false">Dateneingabe!E4728</f>
        <v>0</v>
      </c>
      <c r="F4727" s="3" t="n">
        <f aca="false">Dateneingabe!F4728</f>
        <v>0</v>
      </c>
      <c r="G4727" s="16" t="n">
        <f aca="false">Dateneingabe!G4728</f>
        <v>0</v>
      </c>
      <c r="H4727" s="3" t="n">
        <f aca="false">Dateneingabe!H4728</f>
        <v>0</v>
      </c>
      <c r="I4727" s="16" t="n">
        <f aca="false">Dateneingabe!I4728</f>
        <v>0</v>
      </c>
      <c r="J4727" s="1" t="n">
        <f aca="false">Dateneingabe!J4728</f>
        <v>0</v>
      </c>
      <c r="K4727" s="1" t="n">
        <f aca="false">Dateneingabe!K4728</f>
        <v>0</v>
      </c>
      <c r="L4727" s="1" t="n">
        <f aca="false">Dateneingabe!L4728</f>
        <v>0</v>
      </c>
    </row>
    <row r="4728" customFormat="false" ht="12.75" hidden="false" customHeight="true" outlineLevel="0" collapsed="false">
      <c r="A4728" s="1" t="n">
        <f aca="false">Dateneingabe!A4729</f>
        <v>0</v>
      </c>
      <c r="B4728" s="1" t="n">
        <f aca="false">Dateneingabe!B4729</f>
        <v>0</v>
      </c>
      <c r="C4728" s="15" t="n">
        <f aca="false">Dateneingabe!C4729</f>
        <v>0</v>
      </c>
      <c r="D4728" s="3" t="n">
        <f aca="false">Dateneingabe!T4729</f>
        <v>0</v>
      </c>
      <c r="E4728" s="1" t="n">
        <f aca="false">Dateneingabe!E4729</f>
        <v>0</v>
      </c>
      <c r="F4728" s="3" t="n">
        <f aca="false">Dateneingabe!F4729</f>
        <v>0</v>
      </c>
      <c r="G4728" s="16" t="n">
        <f aca="false">Dateneingabe!G4729</f>
        <v>0</v>
      </c>
      <c r="H4728" s="3" t="n">
        <f aca="false">Dateneingabe!H4729</f>
        <v>0</v>
      </c>
      <c r="I4728" s="16" t="n">
        <f aca="false">Dateneingabe!I4729</f>
        <v>0</v>
      </c>
      <c r="J4728" s="1" t="n">
        <f aca="false">Dateneingabe!J4729</f>
        <v>0</v>
      </c>
      <c r="K4728" s="1" t="n">
        <f aca="false">Dateneingabe!K4729</f>
        <v>0</v>
      </c>
      <c r="L4728" s="1" t="n">
        <f aca="false">Dateneingabe!L4729</f>
        <v>0</v>
      </c>
    </row>
    <row r="4729" customFormat="false" ht="12.75" hidden="false" customHeight="true" outlineLevel="0" collapsed="false">
      <c r="A4729" s="1" t="n">
        <f aca="false">Dateneingabe!A4730</f>
        <v>0</v>
      </c>
      <c r="B4729" s="1" t="n">
        <f aca="false">Dateneingabe!B4730</f>
        <v>0</v>
      </c>
      <c r="C4729" s="15" t="n">
        <f aca="false">Dateneingabe!C4730</f>
        <v>0</v>
      </c>
      <c r="D4729" s="3" t="n">
        <f aca="false">Dateneingabe!T4730</f>
        <v>0</v>
      </c>
      <c r="E4729" s="1" t="n">
        <f aca="false">Dateneingabe!E4730</f>
        <v>0</v>
      </c>
      <c r="F4729" s="3" t="n">
        <f aca="false">Dateneingabe!F4730</f>
        <v>0</v>
      </c>
      <c r="G4729" s="16" t="n">
        <f aca="false">Dateneingabe!G4730</f>
        <v>0</v>
      </c>
      <c r="H4729" s="3" t="n">
        <f aca="false">Dateneingabe!H4730</f>
        <v>0</v>
      </c>
      <c r="I4729" s="16" t="n">
        <f aca="false">Dateneingabe!I4730</f>
        <v>0</v>
      </c>
      <c r="J4729" s="1" t="n">
        <f aca="false">Dateneingabe!J4730</f>
        <v>0</v>
      </c>
      <c r="K4729" s="1" t="n">
        <f aca="false">Dateneingabe!K4730</f>
        <v>0</v>
      </c>
      <c r="L4729" s="1" t="n">
        <f aca="false">Dateneingabe!L4730</f>
        <v>0</v>
      </c>
    </row>
    <row r="4730" customFormat="false" ht="12.75" hidden="false" customHeight="true" outlineLevel="0" collapsed="false">
      <c r="A4730" s="1" t="n">
        <f aca="false">Dateneingabe!A4731</f>
        <v>0</v>
      </c>
      <c r="B4730" s="1" t="n">
        <f aca="false">Dateneingabe!B4731</f>
        <v>0</v>
      </c>
      <c r="C4730" s="15" t="n">
        <f aca="false">Dateneingabe!C4731</f>
        <v>0</v>
      </c>
      <c r="D4730" s="3" t="n">
        <f aca="false">Dateneingabe!T4731</f>
        <v>0</v>
      </c>
      <c r="E4730" s="1" t="n">
        <f aca="false">Dateneingabe!E4731</f>
        <v>0</v>
      </c>
      <c r="F4730" s="3" t="n">
        <f aca="false">Dateneingabe!F4731</f>
        <v>0</v>
      </c>
      <c r="G4730" s="16" t="n">
        <f aca="false">Dateneingabe!G4731</f>
        <v>0</v>
      </c>
      <c r="H4730" s="3" t="n">
        <f aca="false">Dateneingabe!H4731</f>
        <v>0</v>
      </c>
      <c r="I4730" s="16" t="n">
        <f aca="false">Dateneingabe!I4731</f>
        <v>0</v>
      </c>
      <c r="J4730" s="1" t="n">
        <f aca="false">Dateneingabe!J4731</f>
        <v>0</v>
      </c>
      <c r="K4730" s="1" t="n">
        <f aca="false">Dateneingabe!K4731</f>
        <v>0</v>
      </c>
      <c r="L4730" s="1" t="n">
        <f aca="false">Dateneingabe!L4731</f>
        <v>0</v>
      </c>
    </row>
    <row r="4731" customFormat="false" ht="12.75" hidden="false" customHeight="true" outlineLevel="0" collapsed="false">
      <c r="A4731" s="1" t="n">
        <f aca="false">Dateneingabe!A4732</f>
        <v>0</v>
      </c>
      <c r="B4731" s="1" t="n">
        <f aca="false">Dateneingabe!B4732</f>
        <v>0</v>
      </c>
      <c r="C4731" s="15" t="n">
        <f aca="false">Dateneingabe!C4732</f>
        <v>0</v>
      </c>
      <c r="D4731" s="3" t="n">
        <f aca="false">Dateneingabe!T4732</f>
        <v>0</v>
      </c>
      <c r="E4731" s="1" t="n">
        <f aca="false">Dateneingabe!E4732</f>
        <v>0</v>
      </c>
      <c r="F4731" s="3" t="n">
        <f aca="false">Dateneingabe!F4732</f>
        <v>0</v>
      </c>
      <c r="G4731" s="16" t="n">
        <f aca="false">Dateneingabe!G4732</f>
        <v>0</v>
      </c>
      <c r="H4731" s="3" t="n">
        <f aca="false">Dateneingabe!H4732</f>
        <v>0</v>
      </c>
      <c r="I4731" s="16" t="n">
        <f aca="false">Dateneingabe!I4732</f>
        <v>0</v>
      </c>
      <c r="J4731" s="1" t="n">
        <f aca="false">Dateneingabe!J4732</f>
        <v>0</v>
      </c>
      <c r="K4731" s="1" t="n">
        <f aca="false">Dateneingabe!K4732</f>
        <v>0</v>
      </c>
      <c r="L4731" s="1" t="n">
        <f aca="false">Dateneingabe!L4732</f>
        <v>0</v>
      </c>
    </row>
    <row r="4732" customFormat="false" ht="12.75" hidden="false" customHeight="true" outlineLevel="0" collapsed="false">
      <c r="A4732" s="1" t="n">
        <f aca="false">Dateneingabe!A4733</f>
        <v>0</v>
      </c>
      <c r="B4732" s="1" t="n">
        <f aca="false">Dateneingabe!B4733</f>
        <v>0</v>
      </c>
      <c r="C4732" s="15" t="n">
        <f aca="false">Dateneingabe!C4733</f>
        <v>0</v>
      </c>
      <c r="D4732" s="3" t="n">
        <f aca="false">Dateneingabe!T4733</f>
        <v>0</v>
      </c>
      <c r="E4732" s="1" t="n">
        <f aca="false">Dateneingabe!E4733</f>
        <v>0</v>
      </c>
      <c r="F4732" s="3" t="n">
        <f aca="false">Dateneingabe!F4733</f>
        <v>0</v>
      </c>
      <c r="G4732" s="16" t="n">
        <f aca="false">Dateneingabe!G4733</f>
        <v>0</v>
      </c>
      <c r="H4732" s="3" t="n">
        <f aca="false">Dateneingabe!H4733</f>
        <v>0</v>
      </c>
      <c r="I4732" s="16" t="n">
        <f aca="false">Dateneingabe!I4733</f>
        <v>0</v>
      </c>
      <c r="J4732" s="1" t="n">
        <f aca="false">Dateneingabe!J4733</f>
        <v>0</v>
      </c>
      <c r="K4732" s="1" t="n">
        <f aca="false">Dateneingabe!K4733</f>
        <v>0</v>
      </c>
      <c r="L4732" s="1" t="n">
        <f aca="false">Dateneingabe!L4733</f>
        <v>0</v>
      </c>
    </row>
    <row r="4733" customFormat="false" ht="12.75" hidden="false" customHeight="true" outlineLevel="0" collapsed="false">
      <c r="A4733" s="1" t="n">
        <f aca="false">Dateneingabe!A4734</f>
        <v>0</v>
      </c>
      <c r="B4733" s="1" t="n">
        <f aca="false">Dateneingabe!B4734</f>
        <v>0</v>
      </c>
      <c r="C4733" s="15" t="n">
        <f aca="false">Dateneingabe!C4734</f>
        <v>0</v>
      </c>
      <c r="D4733" s="3" t="n">
        <f aca="false">Dateneingabe!T4734</f>
        <v>0</v>
      </c>
      <c r="E4733" s="1" t="n">
        <f aca="false">Dateneingabe!E4734</f>
        <v>0</v>
      </c>
      <c r="F4733" s="3" t="n">
        <f aca="false">Dateneingabe!F4734</f>
        <v>0</v>
      </c>
      <c r="G4733" s="16" t="n">
        <f aca="false">Dateneingabe!G4734</f>
        <v>0</v>
      </c>
      <c r="H4733" s="3" t="n">
        <f aca="false">Dateneingabe!H4734</f>
        <v>0</v>
      </c>
      <c r="I4733" s="16" t="n">
        <f aca="false">Dateneingabe!I4734</f>
        <v>0</v>
      </c>
      <c r="J4733" s="1" t="n">
        <f aca="false">Dateneingabe!J4734</f>
        <v>0</v>
      </c>
      <c r="K4733" s="1" t="n">
        <f aca="false">Dateneingabe!K4734</f>
        <v>0</v>
      </c>
      <c r="L4733" s="1" t="n">
        <f aca="false">Dateneingabe!L4734</f>
        <v>0</v>
      </c>
    </row>
    <row r="4734" customFormat="false" ht="12.75" hidden="false" customHeight="true" outlineLevel="0" collapsed="false">
      <c r="A4734" s="1" t="n">
        <f aca="false">Dateneingabe!A4735</f>
        <v>0</v>
      </c>
      <c r="B4734" s="1" t="n">
        <f aca="false">Dateneingabe!B4735</f>
        <v>0</v>
      </c>
      <c r="C4734" s="15" t="n">
        <f aca="false">Dateneingabe!C4735</f>
        <v>0</v>
      </c>
      <c r="D4734" s="3" t="n">
        <f aca="false">Dateneingabe!T4735</f>
        <v>0</v>
      </c>
      <c r="E4734" s="1" t="n">
        <f aca="false">Dateneingabe!E4735</f>
        <v>0</v>
      </c>
      <c r="F4734" s="3" t="n">
        <f aca="false">Dateneingabe!F4735</f>
        <v>0</v>
      </c>
      <c r="G4734" s="16" t="n">
        <f aca="false">Dateneingabe!G4735</f>
        <v>0</v>
      </c>
      <c r="H4734" s="3" t="n">
        <f aca="false">Dateneingabe!H4735</f>
        <v>0</v>
      </c>
      <c r="I4734" s="16" t="n">
        <f aca="false">Dateneingabe!I4735</f>
        <v>0</v>
      </c>
      <c r="J4734" s="1" t="n">
        <f aca="false">Dateneingabe!J4735</f>
        <v>0</v>
      </c>
      <c r="K4734" s="1" t="n">
        <f aca="false">Dateneingabe!K4735</f>
        <v>0</v>
      </c>
      <c r="L4734" s="1" t="n">
        <f aca="false">Dateneingabe!L4735</f>
        <v>0</v>
      </c>
    </row>
    <row r="4735" customFormat="false" ht="12.75" hidden="false" customHeight="true" outlineLevel="0" collapsed="false">
      <c r="A4735" s="1" t="n">
        <f aca="false">Dateneingabe!A4736</f>
        <v>0</v>
      </c>
      <c r="B4735" s="1" t="n">
        <f aca="false">Dateneingabe!B4736</f>
        <v>0</v>
      </c>
      <c r="C4735" s="15" t="n">
        <f aca="false">Dateneingabe!C4736</f>
        <v>0</v>
      </c>
      <c r="D4735" s="3" t="n">
        <f aca="false">Dateneingabe!T4736</f>
        <v>0</v>
      </c>
      <c r="E4735" s="1" t="n">
        <f aca="false">Dateneingabe!E4736</f>
        <v>0</v>
      </c>
      <c r="F4735" s="3" t="n">
        <f aca="false">Dateneingabe!F4736</f>
        <v>0</v>
      </c>
      <c r="G4735" s="16" t="n">
        <f aca="false">Dateneingabe!G4736</f>
        <v>0</v>
      </c>
      <c r="H4735" s="3" t="n">
        <f aca="false">Dateneingabe!H4736</f>
        <v>0</v>
      </c>
      <c r="I4735" s="16" t="n">
        <f aca="false">Dateneingabe!I4736</f>
        <v>0</v>
      </c>
      <c r="J4735" s="1" t="n">
        <f aca="false">Dateneingabe!J4736</f>
        <v>0</v>
      </c>
      <c r="K4735" s="1" t="n">
        <f aca="false">Dateneingabe!K4736</f>
        <v>0</v>
      </c>
      <c r="L4735" s="1" t="n">
        <f aca="false">Dateneingabe!L4736</f>
        <v>0</v>
      </c>
    </row>
    <row r="4736" customFormat="false" ht="12.75" hidden="false" customHeight="true" outlineLevel="0" collapsed="false">
      <c r="A4736" s="1" t="n">
        <f aca="false">Dateneingabe!A4737</f>
        <v>0</v>
      </c>
      <c r="B4736" s="1" t="n">
        <f aca="false">Dateneingabe!B4737</f>
        <v>0</v>
      </c>
      <c r="C4736" s="15" t="n">
        <f aca="false">Dateneingabe!C4737</f>
        <v>0</v>
      </c>
      <c r="D4736" s="3" t="n">
        <f aca="false">Dateneingabe!T4737</f>
        <v>0</v>
      </c>
      <c r="E4736" s="1" t="n">
        <f aca="false">Dateneingabe!E4737</f>
        <v>0</v>
      </c>
      <c r="F4736" s="3" t="n">
        <f aca="false">Dateneingabe!F4737</f>
        <v>0</v>
      </c>
      <c r="G4736" s="16" t="n">
        <f aca="false">Dateneingabe!G4737</f>
        <v>0</v>
      </c>
      <c r="H4736" s="3" t="n">
        <f aca="false">Dateneingabe!H4737</f>
        <v>0</v>
      </c>
      <c r="I4736" s="16" t="n">
        <f aca="false">Dateneingabe!I4737</f>
        <v>0</v>
      </c>
      <c r="J4736" s="1" t="n">
        <f aca="false">Dateneingabe!J4737</f>
        <v>0</v>
      </c>
      <c r="K4736" s="1" t="n">
        <f aca="false">Dateneingabe!K4737</f>
        <v>0</v>
      </c>
      <c r="L4736" s="1" t="n">
        <f aca="false">Dateneingabe!L4737</f>
        <v>0</v>
      </c>
    </row>
    <row r="4737" customFormat="false" ht="12.75" hidden="false" customHeight="true" outlineLevel="0" collapsed="false">
      <c r="A4737" s="1" t="n">
        <f aca="false">Dateneingabe!A4738</f>
        <v>0</v>
      </c>
      <c r="B4737" s="1" t="n">
        <f aca="false">Dateneingabe!B4738</f>
        <v>0</v>
      </c>
      <c r="C4737" s="15" t="n">
        <f aca="false">Dateneingabe!C4738</f>
        <v>0</v>
      </c>
      <c r="D4737" s="3" t="n">
        <f aca="false">Dateneingabe!T4738</f>
        <v>0</v>
      </c>
      <c r="E4737" s="1" t="n">
        <f aca="false">Dateneingabe!E4738</f>
        <v>0</v>
      </c>
      <c r="F4737" s="3" t="n">
        <f aca="false">Dateneingabe!F4738</f>
        <v>0</v>
      </c>
      <c r="G4737" s="16" t="n">
        <f aca="false">Dateneingabe!G4738</f>
        <v>0</v>
      </c>
      <c r="H4737" s="3" t="n">
        <f aca="false">Dateneingabe!H4738</f>
        <v>0</v>
      </c>
      <c r="I4737" s="16" t="n">
        <f aca="false">Dateneingabe!I4738</f>
        <v>0</v>
      </c>
      <c r="J4737" s="1" t="n">
        <f aca="false">Dateneingabe!J4738</f>
        <v>0</v>
      </c>
      <c r="K4737" s="1" t="n">
        <f aca="false">Dateneingabe!K4738</f>
        <v>0</v>
      </c>
      <c r="L4737" s="1" t="n">
        <f aca="false">Dateneingabe!L4738</f>
        <v>0</v>
      </c>
    </row>
    <row r="4738" customFormat="false" ht="12.75" hidden="false" customHeight="true" outlineLevel="0" collapsed="false">
      <c r="A4738" s="1" t="n">
        <f aca="false">Dateneingabe!A4739</f>
        <v>0</v>
      </c>
      <c r="B4738" s="1" t="n">
        <f aca="false">Dateneingabe!B4739</f>
        <v>0</v>
      </c>
      <c r="C4738" s="15" t="n">
        <f aca="false">Dateneingabe!C4739</f>
        <v>0</v>
      </c>
      <c r="D4738" s="3" t="n">
        <f aca="false">Dateneingabe!T4739</f>
        <v>0</v>
      </c>
      <c r="E4738" s="1" t="n">
        <f aca="false">Dateneingabe!E4739</f>
        <v>0</v>
      </c>
      <c r="F4738" s="3" t="n">
        <f aca="false">Dateneingabe!F4739</f>
        <v>0</v>
      </c>
      <c r="G4738" s="16" t="n">
        <f aca="false">Dateneingabe!G4739</f>
        <v>0</v>
      </c>
      <c r="H4738" s="3" t="n">
        <f aca="false">Dateneingabe!H4739</f>
        <v>0</v>
      </c>
      <c r="I4738" s="16" t="n">
        <f aca="false">Dateneingabe!I4739</f>
        <v>0</v>
      </c>
      <c r="J4738" s="1" t="n">
        <f aca="false">Dateneingabe!J4739</f>
        <v>0</v>
      </c>
      <c r="K4738" s="1" t="n">
        <f aca="false">Dateneingabe!K4739</f>
        <v>0</v>
      </c>
      <c r="L4738" s="1" t="n">
        <f aca="false">Dateneingabe!L4739</f>
        <v>0</v>
      </c>
    </row>
    <row r="4739" customFormat="false" ht="12.75" hidden="false" customHeight="true" outlineLevel="0" collapsed="false">
      <c r="A4739" s="1" t="n">
        <f aca="false">Dateneingabe!A4740</f>
        <v>0</v>
      </c>
      <c r="B4739" s="1" t="n">
        <f aca="false">Dateneingabe!B4740</f>
        <v>0</v>
      </c>
      <c r="C4739" s="15" t="n">
        <f aca="false">Dateneingabe!C4740</f>
        <v>0</v>
      </c>
      <c r="D4739" s="3" t="n">
        <f aca="false">Dateneingabe!T4740</f>
        <v>0</v>
      </c>
      <c r="E4739" s="1" t="n">
        <f aca="false">Dateneingabe!E4740</f>
        <v>0</v>
      </c>
      <c r="F4739" s="3" t="n">
        <f aca="false">Dateneingabe!F4740</f>
        <v>0</v>
      </c>
      <c r="G4739" s="16" t="n">
        <f aca="false">Dateneingabe!G4740</f>
        <v>0</v>
      </c>
      <c r="H4739" s="3" t="n">
        <f aca="false">Dateneingabe!H4740</f>
        <v>0</v>
      </c>
      <c r="I4739" s="16" t="n">
        <f aca="false">Dateneingabe!I4740</f>
        <v>0</v>
      </c>
      <c r="J4739" s="1" t="n">
        <f aca="false">Dateneingabe!J4740</f>
        <v>0</v>
      </c>
      <c r="K4739" s="1" t="n">
        <f aca="false">Dateneingabe!K4740</f>
        <v>0</v>
      </c>
      <c r="L4739" s="1" t="n">
        <f aca="false">Dateneingabe!L4740</f>
        <v>0</v>
      </c>
    </row>
    <row r="4740" customFormat="false" ht="12.75" hidden="false" customHeight="true" outlineLevel="0" collapsed="false">
      <c r="A4740" s="1" t="n">
        <f aca="false">Dateneingabe!A4741</f>
        <v>0</v>
      </c>
      <c r="B4740" s="1" t="n">
        <f aca="false">Dateneingabe!B4741</f>
        <v>0</v>
      </c>
      <c r="C4740" s="15" t="n">
        <f aca="false">Dateneingabe!C4741</f>
        <v>0</v>
      </c>
      <c r="D4740" s="3" t="n">
        <f aca="false">Dateneingabe!T4741</f>
        <v>0</v>
      </c>
      <c r="E4740" s="1" t="n">
        <f aca="false">Dateneingabe!E4741</f>
        <v>0</v>
      </c>
      <c r="F4740" s="3" t="n">
        <f aca="false">Dateneingabe!F4741</f>
        <v>0</v>
      </c>
      <c r="G4740" s="16" t="n">
        <f aca="false">Dateneingabe!G4741</f>
        <v>0</v>
      </c>
      <c r="H4740" s="3" t="n">
        <f aca="false">Dateneingabe!H4741</f>
        <v>0</v>
      </c>
      <c r="I4740" s="16" t="n">
        <f aca="false">Dateneingabe!I4741</f>
        <v>0</v>
      </c>
      <c r="J4740" s="1" t="n">
        <f aca="false">Dateneingabe!J4741</f>
        <v>0</v>
      </c>
      <c r="K4740" s="1" t="n">
        <f aca="false">Dateneingabe!K4741</f>
        <v>0</v>
      </c>
      <c r="L4740" s="1" t="n">
        <f aca="false">Dateneingabe!L4741</f>
        <v>0</v>
      </c>
    </row>
    <row r="4741" customFormat="false" ht="12.75" hidden="false" customHeight="true" outlineLevel="0" collapsed="false">
      <c r="A4741" s="1" t="n">
        <f aca="false">Dateneingabe!A4742</f>
        <v>0</v>
      </c>
      <c r="B4741" s="1" t="n">
        <f aca="false">Dateneingabe!B4742</f>
        <v>0</v>
      </c>
      <c r="C4741" s="15" t="n">
        <f aca="false">Dateneingabe!C4742</f>
        <v>0</v>
      </c>
      <c r="D4741" s="3" t="n">
        <f aca="false">Dateneingabe!T4742</f>
        <v>0</v>
      </c>
      <c r="E4741" s="1" t="n">
        <f aca="false">Dateneingabe!E4742</f>
        <v>0</v>
      </c>
      <c r="F4741" s="3" t="n">
        <f aca="false">Dateneingabe!F4742</f>
        <v>0</v>
      </c>
      <c r="G4741" s="16" t="n">
        <f aca="false">Dateneingabe!G4742</f>
        <v>0</v>
      </c>
      <c r="H4741" s="3" t="n">
        <f aca="false">Dateneingabe!H4742</f>
        <v>0</v>
      </c>
      <c r="I4741" s="16" t="n">
        <f aca="false">Dateneingabe!I4742</f>
        <v>0</v>
      </c>
      <c r="J4741" s="1" t="n">
        <f aca="false">Dateneingabe!J4742</f>
        <v>0</v>
      </c>
      <c r="K4741" s="1" t="n">
        <f aca="false">Dateneingabe!K4742</f>
        <v>0</v>
      </c>
      <c r="L4741" s="1" t="n">
        <f aca="false">Dateneingabe!L4742</f>
        <v>0</v>
      </c>
    </row>
    <row r="4742" customFormat="false" ht="12.75" hidden="false" customHeight="true" outlineLevel="0" collapsed="false">
      <c r="A4742" s="1" t="n">
        <f aca="false">Dateneingabe!A4743</f>
        <v>0</v>
      </c>
      <c r="B4742" s="1" t="n">
        <f aca="false">Dateneingabe!B4743</f>
        <v>0</v>
      </c>
      <c r="C4742" s="15" t="n">
        <f aca="false">Dateneingabe!C4743</f>
        <v>0</v>
      </c>
      <c r="D4742" s="3" t="n">
        <f aca="false">Dateneingabe!T4743</f>
        <v>0</v>
      </c>
      <c r="E4742" s="1" t="n">
        <f aca="false">Dateneingabe!E4743</f>
        <v>0</v>
      </c>
      <c r="F4742" s="3" t="n">
        <f aca="false">Dateneingabe!F4743</f>
        <v>0</v>
      </c>
      <c r="G4742" s="16" t="n">
        <f aca="false">Dateneingabe!G4743</f>
        <v>0</v>
      </c>
      <c r="H4742" s="3" t="n">
        <f aca="false">Dateneingabe!H4743</f>
        <v>0</v>
      </c>
      <c r="I4742" s="16" t="n">
        <f aca="false">Dateneingabe!I4743</f>
        <v>0</v>
      </c>
      <c r="J4742" s="1" t="n">
        <f aca="false">Dateneingabe!J4743</f>
        <v>0</v>
      </c>
      <c r="K4742" s="1" t="n">
        <f aca="false">Dateneingabe!K4743</f>
        <v>0</v>
      </c>
      <c r="L4742" s="1" t="n">
        <f aca="false">Dateneingabe!L4743</f>
        <v>0</v>
      </c>
    </row>
    <row r="4743" customFormat="false" ht="12.75" hidden="false" customHeight="true" outlineLevel="0" collapsed="false">
      <c r="A4743" s="1" t="n">
        <f aca="false">Dateneingabe!A4744</f>
        <v>0</v>
      </c>
      <c r="B4743" s="1" t="n">
        <f aca="false">Dateneingabe!B4744</f>
        <v>0</v>
      </c>
      <c r="C4743" s="15" t="n">
        <f aca="false">Dateneingabe!C4744</f>
        <v>0</v>
      </c>
      <c r="D4743" s="3" t="n">
        <f aca="false">Dateneingabe!T4744</f>
        <v>0</v>
      </c>
      <c r="E4743" s="1" t="n">
        <f aca="false">Dateneingabe!E4744</f>
        <v>0</v>
      </c>
      <c r="F4743" s="3" t="n">
        <f aca="false">Dateneingabe!F4744</f>
        <v>0</v>
      </c>
      <c r="G4743" s="16" t="n">
        <f aca="false">Dateneingabe!G4744</f>
        <v>0</v>
      </c>
      <c r="H4743" s="3" t="n">
        <f aca="false">Dateneingabe!H4744</f>
        <v>0</v>
      </c>
      <c r="I4743" s="16" t="n">
        <f aca="false">Dateneingabe!I4744</f>
        <v>0</v>
      </c>
      <c r="J4743" s="1" t="n">
        <f aca="false">Dateneingabe!J4744</f>
        <v>0</v>
      </c>
      <c r="K4743" s="1" t="n">
        <f aca="false">Dateneingabe!K4744</f>
        <v>0</v>
      </c>
      <c r="L4743" s="1" t="n">
        <f aca="false">Dateneingabe!L4744</f>
        <v>0</v>
      </c>
    </row>
    <row r="4744" customFormat="false" ht="12.75" hidden="false" customHeight="true" outlineLevel="0" collapsed="false">
      <c r="A4744" s="1" t="n">
        <f aca="false">Dateneingabe!A4745</f>
        <v>0</v>
      </c>
      <c r="B4744" s="1" t="n">
        <f aca="false">Dateneingabe!B4745</f>
        <v>0</v>
      </c>
      <c r="C4744" s="15" t="n">
        <f aca="false">Dateneingabe!C4745</f>
        <v>0</v>
      </c>
      <c r="D4744" s="3" t="n">
        <f aca="false">Dateneingabe!T4745</f>
        <v>0</v>
      </c>
      <c r="E4744" s="1" t="n">
        <f aca="false">Dateneingabe!E4745</f>
        <v>0</v>
      </c>
      <c r="F4744" s="3" t="n">
        <f aca="false">Dateneingabe!F4745</f>
        <v>0</v>
      </c>
      <c r="G4744" s="16" t="n">
        <f aca="false">Dateneingabe!G4745</f>
        <v>0</v>
      </c>
      <c r="H4744" s="3" t="n">
        <f aca="false">Dateneingabe!H4745</f>
        <v>0</v>
      </c>
      <c r="I4744" s="16" t="n">
        <f aca="false">Dateneingabe!I4745</f>
        <v>0</v>
      </c>
      <c r="J4744" s="1" t="n">
        <f aca="false">Dateneingabe!J4745</f>
        <v>0</v>
      </c>
      <c r="K4744" s="1" t="n">
        <f aca="false">Dateneingabe!K4745</f>
        <v>0</v>
      </c>
      <c r="L4744" s="1" t="n">
        <f aca="false">Dateneingabe!L4745</f>
        <v>0</v>
      </c>
    </row>
    <row r="4745" customFormat="false" ht="12.75" hidden="false" customHeight="true" outlineLevel="0" collapsed="false">
      <c r="A4745" s="1" t="n">
        <f aca="false">Dateneingabe!A4746</f>
        <v>0</v>
      </c>
      <c r="B4745" s="1" t="n">
        <f aca="false">Dateneingabe!B4746</f>
        <v>0</v>
      </c>
      <c r="C4745" s="15" t="n">
        <f aca="false">Dateneingabe!C4746</f>
        <v>0</v>
      </c>
      <c r="D4745" s="3" t="n">
        <f aca="false">Dateneingabe!T4746</f>
        <v>0</v>
      </c>
      <c r="E4745" s="1" t="n">
        <f aca="false">Dateneingabe!E4746</f>
        <v>0</v>
      </c>
      <c r="F4745" s="3" t="n">
        <f aca="false">Dateneingabe!F4746</f>
        <v>0</v>
      </c>
      <c r="G4745" s="16" t="n">
        <f aca="false">Dateneingabe!G4746</f>
        <v>0</v>
      </c>
      <c r="H4745" s="3" t="n">
        <f aca="false">Dateneingabe!H4746</f>
        <v>0</v>
      </c>
      <c r="I4745" s="16" t="n">
        <f aca="false">Dateneingabe!I4746</f>
        <v>0</v>
      </c>
      <c r="J4745" s="1" t="n">
        <f aca="false">Dateneingabe!J4746</f>
        <v>0</v>
      </c>
      <c r="K4745" s="1" t="n">
        <f aca="false">Dateneingabe!K4746</f>
        <v>0</v>
      </c>
      <c r="L4745" s="1" t="n">
        <f aca="false">Dateneingabe!L4746</f>
        <v>0</v>
      </c>
    </row>
    <row r="4746" customFormat="false" ht="12.75" hidden="false" customHeight="true" outlineLevel="0" collapsed="false">
      <c r="A4746" s="1" t="n">
        <f aca="false">Dateneingabe!A4747</f>
        <v>0</v>
      </c>
      <c r="B4746" s="1" t="n">
        <f aca="false">Dateneingabe!B4747</f>
        <v>0</v>
      </c>
      <c r="C4746" s="15" t="n">
        <f aca="false">Dateneingabe!C4747</f>
        <v>0</v>
      </c>
      <c r="D4746" s="3" t="n">
        <f aca="false">Dateneingabe!T4747</f>
        <v>0</v>
      </c>
      <c r="E4746" s="1" t="n">
        <f aca="false">Dateneingabe!E4747</f>
        <v>0</v>
      </c>
      <c r="F4746" s="3" t="n">
        <f aca="false">Dateneingabe!F4747</f>
        <v>0</v>
      </c>
      <c r="G4746" s="16" t="n">
        <f aca="false">Dateneingabe!G4747</f>
        <v>0</v>
      </c>
      <c r="H4746" s="3" t="n">
        <f aca="false">Dateneingabe!H4747</f>
        <v>0</v>
      </c>
      <c r="I4746" s="16" t="n">
        <f aca="false">Dateneingabe!I4747</f>
        <v>0</v>
      </c>
      <c r="J4746" s="1" t="n">
        <f aca="false">Dateneingabe!J4747</f>
        <v>0</v>
      </c>
      <c r="K4746" s="1" t="n">
        <f aca="false">Dateneingabe!K4747</f>
        <v>0</v>
      </c>
      <c r="L4746" s="1" t="n">
        <f aca="false">Dateneingabe!L4747</f>
        <v>0</v>
      </c>
    </row>
    <row r="4747" customFormat="false" ht="12.75" hidden="false" customHeight="true" outlineLevel="0" collapsed="false">
      <c r="A4747" s="1" t="n">
        <f aca="false">Dateneingabe!A4748</f>
        <v>0</v>
      </c>
      <c r="B4747" s="1" t="n">
        <f aca="false">Dateneingabe!B4748</f>
        <v>0</v>
      </c>
      <c r="C4747" s="15" t="n">
        <f aca="false">Dateneingabe!C4748</f>
        <v>0</v>
      </c>
      <c r="D4747" s="3" t="n">
        <f aca="false">Dateneingabe!T4748</f>
        <v>0</v>
      </c>
      <c r="E4747" s="1" t="n">
        <f aca="false">Dateneingabe!E4748</f>
        <v>0</v>
      </c>
      <c r="F4747" s="3" t="n">
        <f aca="false">Dateneingabe!F4748</f>
        <v>0</v>
      </c>
      <c r="G4747" s="16" t="n">
        <f aca="false">Dateneingabe!G4748</f>
        <v>0</v>
      </c>
      <c r="H4747" s="3" t="n">
        <f aca="false">Dateneingabe!H4748</f>
        <v>0</v>
      </c>
      <c r="I4747" s="16" t="n">
        <f aca="false">Dateneingabe!I4748</f>
        <v>0</v>
      </c>
      <c r="J4747" s="1" t="n">
        <f aca="false">Dateneingabe!J4748</f>
        <v>0</v>
      </c>
      <c r="K4747" s="1" t="n">
        <f aca="false">Dateneingabe!K4748</f>
        <v>0</v>
      </c>
      <c r="L4747" s="1" t="n">
        <f aca="false">Dateneingabe!L4748</f>
        <v>0</v>
      </c>
    </row>
    <row r="4748" customFormat="false" ht="12.75" hidden="false" customHeight="true" outlineLevel="0" collapsed="false">
      <c r="A4748" s="1" t="n">
        <f aca="false">Dateneingabe!A4749</f>
        <v>0</v>
      </c>
      <c r="B4748" s="1" t="n">
        <f aca="false">Dateneingabe!B4749</f>
        <v>0</v>
      </c>
      <c r="C4748" s="15" t="n">
        <f aca="false">Dateneingabe!C4749</f>
        <v>0</v>
      </c>
      <c r="D4748" s="3" t="n">
        <f aca="false">Dateneingabe!T4749</f>
        <v>0</v>
      </c>
      <c r="E4748" s="1" t="n">
        <f aca="false">Dateneingabe!E4749</f>
        <v>0</v>
      </c>
      <c r="F4748" s="3" t="n">
        <f aca="false">Dateneingabe!F4749</f>
        <v>0</v>
      </c>
      <c r="G4748" s="16" t="n">
        <f aca="false">Dateneingabe!G4749</f>
        <v>0</v>
      </c>
      <c r="H4748" s="3" t="n">
        <f aca="false">Dateneingabe!H4749</f>
        <v>0</v>
      </c>
      <c r="I4748" s="16" t="n">
        <f aca="false">Dateneingabe!I4749</f>
        <v>0</v>
      </c>
      <c r="J4748" s="1" t="n">
        <f aca="false">Dateneingabe!J4749</f>
        <v>0</v>
      </c>
      <c r="K4748" s="1" t="n">
        <f aca="false">Dateneingabe!K4749</f>
        <v>0</v>
      </c>
      <c r="L4748" s="1" t="n">
        <f aca="false">Dateneingabe!L4749</f>
        <v>0</v>
      </c>
    </row>
    <row r="4749" customFormat="false" ht="12.75" hidden="false" customHeight="true" outlineLevel="0" collapsed="false">
      <c r="A4749" s="1" t="n">
        <f aca="false">Dateneingabe!A4750</f>
        <v>0</v>
      </c>
      <c r="B4749" s="1" t="n">
        <f aca="false">Dateneingabe!B4750</f>
        <v>0</v>
      </c>
      <c r="C4749" s="15" t="n">
        <f aca="false">Dateneingabe!C4750</f>
        <v>0</v>
      </c>
      <c r="D4749" s="3" t="n">
        <f aca="false">Dateneingabe!T4750</f>
        <v>0</v>
      </c>
      <c r="E4749" s="1" t="n">
        <f aca="false">Dateneingabe!E4750</f>
        <v>0</v>
      </c>
      <c r="F4749" s="3" t="n">
        <f aca="false">Dateneingabe!F4750</f>
        <v>0</v>
      </c>
      <c r="G4749" s="16" t="n">
        <f aca="false">Dateneingabe!G4750</f>
        <v>0</v>
      </c>
      <c r="H4749" s="3" t="n">
        <f aca="false">Dateneingabe!H4750</f>
        <v>0</v>
      </c>
      <c r="I4749" s="16" t="n">
        <f aca="false">Dateneingabe!I4750</f>
        <v>0</v>
      </c>
      <c r="J4749" s="1" t="n">
        <f aca="false">Dateneingabe!J4750</f>
        <v>0</v>
      </c>
      <c r="K4749" s="1" t="n">
        <f aca="false">Dateneingabe!K4750</f>
        <v>0</v>
      </c>
      <c r="L4749" s="1" t="n">
        <f aca="false">Dateneingabe!L4750</f>
        <v>0</v>
      </c>
    </row>
    <row r="4750" customFormat="false" ht="12.75" hidden="false" customHeight="true" outlineLevel="0" collapsed="false">
      <c r="A4750" s="1" t="n">
        <f aca="false">Dateneingabe!A4751</f>
        <v>0</v>
      </c>
      <c r="B4750" s="1" t="n">
        <f aca="false">Dateneingabe!B4751</f>
        <v>0</v>
      </c>
      <c r="C4750" s="15" t="n">
        <f aca="false">Dateneingabe!C4751</f>
        <v>0</v>
      </c>
      <c r="D4750" s="3" t="n">
        <f aca="false">Dateneingabe!T4751</f>
        <v>0</v>
      </c>
      <c r="E4750" s="1" t="n">
        <f aca="false">Dateneingabe!E4751</f>
        <v>0</v>
      </c>
      <c r="F4750" s="3" t="n">
        <f aca="false">Dateneingabe!F4751</f>
        <v>0</v>
      </c>
      <c r="G4750" s="16" t="n">
        <f aca="false">Dateneingabe!G4751</f>
        <v>0</v>
      </c>
      <c r="H4750" s="3" t="n">
        <f aca="false">Dateneingabe!H4751</f>
        <v>0</v>
      </c>
      <c r="I4750" s="16" t="n">
        <f aca="false">Dateneingabe!I4751</f>
        <v>0</v>
      </c>
      <c r="J4750" s="1" t="n">
        <f aca="false">Dateneingabe!J4751</f>
        <v>0</v>
      </c>
      <c r="K4750" s="1" t="n">
        <f aca="false">Dateneingabe!K4751</f>
        <v>0</v>
      </c>
      <c r="L4750" s="1" t="n">
        <f aca="false">Dateneingabe!L4751</f>
        <v>0</v>
      </c>
    </row>
    <row r="4751" customFormat="false" ht="12.75" hidden="false" customHeight="true" outlineLevel="0" collapsed="false">
      <c r="A4751" s="1" t="n">
        <f aca="false">Dateneingabe!A4752</f>
        <v>0</v>
      </c>
      <c r="B4751" s="1" t="n">
        <f aca="false">Dateneingabe!B4752</f>
        <v>0</v>
      </c>
      <c r="C4751" s="15" t="n">
        <f aca="false">Dateneingabe!C4752</f>
        <v>0</v>
      </c>
      <c r="D4751" s="3" t="n">
        <f aca="false">Dateneingabe!T4752</f>
        <v>0</v>
      </c>
      <c r="E4751" s="1" t="n">
        <f aca="false">Dateneingabe!E4752</f>
        <v>0</v>
      </c>
      <c r="F4751" s="3" t="n">
        <f aca="false">Dateneingabe!F4752</f>
        <v>0</v>
      </c>
      <c r="G4751" s="16" t="n">
        <f aca="false">Dateneingabe!G4752</f>
        <v>0</v>
      </c>
      <c r="H4751" s="3" t="n">
        <f aca="false">Dateneingabe!H4752</f>
        <v>0</v>
      </c>
      <c r="I4751" s="16" t="n">
        <f aca="false">Dateneingabe!I4752</f>
        <v>0</v>
      </c>
      <c r="J4751" s="1" t="n">
        <f aca="false">Dateneingabe!J4752</f>
        <v>0</v>
      </c>
      <c r="K4751" s="1" t="n">
        <f aca="false">Dateneingabe!K4752</f>
        <v>0</v>
      </c>
      <c r="L4751" s="1" t="n">
        <f aca="false">Dateneingabe!L4752</f>
        <v>0</v>
      </c>
    </row>
    <row r="4752" customFormat="false" ht="12.75" hidden="false" customHeight="true" outlineLevel="0" collapsed="false">
      <c r="A4752" s="1" t="n">
        <f aca="false">Dateneingabe!A4753</f>
        <v>0</v>
      </c>
      <c r="B4752" s="1" t="n">
        <f aca="false">Dateneingabe!B4753</f>
        <v>0</v>
      </c>
      <c r="C4752" s="15" t="n">
        <f aca="false">Dateneingabe!C4753</f>
        <v>0</v>
      </c>
      <c r="D4752" s="3" t="n">
        <f aca="false">Dateneingabe!T4753</f>
        <v>0</v>
      </c>
      <c r="E4752" s="1" t="n">
        <f aca="false">Dateneingabe!E4753</f>
        <v>0</v>
      </c>
      <c r="F4752" s="3" t="n">
        <f aca="false">Dateneingabe!F4753</f>
        <v>0</v>
      </c>
      <c r="G4752" s="16" t="n">
        <f aca="false">Dateneingabe!G4753</f>
        <v>0</v>
      </c>
      <c r="H4752" s="3" t="n">
        <f aca="false">Dateneingabe!H4753</f>
        <v>0</v>
      </c>
      <c r="I4752" s="16" t="n">
        <f aca="false">Dateneingabe!I4753</f>
        <v>0</v>
      </c>
      <c r="J4752" s="1" t="n">
        <f aca="false">Dateneingabe!J4753</f>
        <v>0</v>
      </c>
      <c r="K4752" s="1" t="n">
        <f aca="false">Dateneingabe!K4753</f>
        <v>0</v>
      </c>
      <c r="L4752" s="1" t="n">
        <f aca="false">Dateneingabe!L4753</f>
        <v>0</v>
      </c>
    </row>
    <row r="4753" customFormat="false" ht="12.75" hidden="false" customHeight="true" outlineLevel="0" collapsed="false">
      <c r="A4753" s="1" t="n">
        <f aca="false">Dateneingabe!A4754</f>
        <v>0</v>
      </c>
      <c r="B4753" s="1" t="n">
        <f aca="false">Dateneingabe!B4754</f>
        <v>0</v>
      </c>
      <c r="C4753" s="15" t="n">
        <f aca="false">Dateneingabe!C4754</f>
        <v>0</v>
      </c>
      <c r="D4753" s="3" t="n">
        <f aca="false">Dateneingabe!T4754</f>
        <v>0</v>
      </c>
      <c r="E4753" s="1" t="n">
        <f aca="false">Dateneingabe!E4754</f>
        <v>0</v>
      </c>
      <c r="F4753" s="3" t="n">
        <f aca="false">Dateneingabe!F4754</f>
        <v>0</v>
      </c>
      <c r="G4753" s="16" t="n">
        <f aca="false">Dateneingabe!G4754</f>
        <v>0</v>
      </c>
      <c r="H4753" s="3" t="n">
        <f aca="false">Dateneingabe!H4754</f>
        <v>0</v>
      </c>
      <c r="I4753" s="16" t="n">
        <f aca="false">Dateneingabe!I4754</f>
        <v>0</v>
      </c>
      <c r="J4753" s="1" t="n">
        <f aca="false">Dateneingabe!J4754</f>
        <v>0</v>
      </c>
      <c r="K4753" s="1" t="n">
        <f aca="false">Dateneingabe!K4754</f>
        <v>0</v>
      </c>
      <c r="L4753" s="1" t="n">
        <f aca="false">Dateneingabe!L4754</f>
        <v>0</v>
      </c>
    </row>
    <row r="4754" customFormat="false" ht="12.75" hidden="false" customHeight="true" outlineLevel="0" collapsed="false">
      <c r="A4754" s="1" t="n">
        <f aca="false">Dateneingabe!A4755</f>
        <v>0</v>
      </c>
      <c r="B4754" s="1" t="n">
        <f aca="false">Dateneingabe!B4755</f>
        <v>0</v>
      </c>
      <c r="C4754" s="15" t="n">
        <f aca="false">Dateneingabe!C4755</f>
        <v>0</v>
      </c>
      <c r="D4754" s="3" t="n">
        <f aca="false">Dateneingabe!T4755</f>
        <v>0</v>
      </c>
      <c r="E4754" s="1" t="n">
        <f aca="false">Dateneingabe!E4755</f>
        <v>0</v>
      </c>
      <c r="F4754" s="3" t="n">
        <f aca="false">Dateneingabe!F4755</f>
        <v>0</v>
      </c>
      <c r="G4754" s="16" t="n">
        <f aca="false">Dateneingabe!G4755</f>
        <v>0</v>
      </c>
      <c r="H4754" s="3" t="n">
        <f aca="false">Dateneingabe!H4755</f>
        <v>0</v>
      </c>
      <c r="I4754" s="16" t="n">
        <f aca="false">Dateneingabe!I4755</f>
        <v>0</v>
      </c>
      <c r="J4754" s="1" t="n">
        <f aca="false">Dateneingabe!J4755</f>
        <v>0</v>
      </c>
      <c r="K4754" s="1" t="n">
        <f aca="false">Dateneingabe!K4755</f>
        <v>0</v>
      </c>
      <c r="L4754" s="1" t="n">
        <f aca="false">Dateneingabe!L4755</f>
        <v>0</v>
      </c>
    </row>
    <row r="4755" customFormat="false" ht="12.75" hidden="false" customHeight="true" outlineLevel="0" collapsed="false">
      <c r="A4755" s="1" t="n">
        <f aca="false">Dateneingabe!A4756</f>
        <v>0</v>
      </c>
      <c r="B4755" s="1" t="n">
        <f aca="false">Dateneingabe!B4756</f>
        <v>0</v>
      </c>
      <c r="C4755" s="15" t="n">
        <f aca="false">Dateneingabe!C4756</f>
        <v>0</v>
      </c>
      <c r="D4755" s="3" t="n">
        <f aca="false">Dateneingabe!T4756</f>
        <v>0</v>
      </c>
      <c r="E4755" s="1" t="n">
        <f aca="false">Dateneingabe!E4756</f>
        <v>0</v>
      </c>
      <c r="F4755" s="3" t="n">
        <f aca="false">Dateneingabe!F4756</f>
        <v>0</v>
      </c>
      <c r="G4755" s="16" t="n">
        <f aca="false">Dateneingabe!G4756</f>
        <v>0</v>
      </c>
      <c r="H4755" s="3" t="n">
        <f aca="false">Dateneingabe!H4756</f>
        <v>0</v>
      </c>
      <c r="I4755" s="16" t="n">
        <f aca="false">Dateneingabe!I4756</f>
        <v>0</v>
      </c>
      <c r="J4755" s="1" t="n">
        <f aca="false">Dateneingabe!J4756</f>
        <v>0</v>
      </c>
      <c r="K4755" s="1" t="n">
        <f aca="false">Dateneingabe!K4756</f>
        <v>0</v>
      </c>
      <c r="L4755" s="1" t="n">
        <f aca="false">Dateneingabe!L4756</f>
        <v>0</v>
      </c>
    </row>
    <row r="4756" customFormat="false" ht="12.75" hidden="false" customHeight="true" outlineLevel="0" collapsed="false">
      <c r="A4756" s="1" t="n">
        <f aca="false">Dateneingabe!A4757</f>
        <v>0</v>
      </c>
      <c r="B4756" s="1" t="n">
        <f aca="false">Dateneingabe!B4757</f>
        <v>0</v>
      </c>
      <c r="C4756" s="15" t="n">
        <f aca="false">Dateneingabe!C4757</f>
        <v>0</v>
      </c>
      <c r="D4756" s="3" t="n">
        <f aca="false">Dateneingabe!T4757</f>
        <v>0</v>
      </c>
      <c r="E4756" s="1" t="n">
        <f aca="false">Dateneingabe!E4757</f>
        <v>0</v>
      </c>
      <c r="F4756" s="3" t="n">
        <f aca="false">Dateneingabe!F4757</f>
        <v>0</v>
      </c>
      <c r="G4756" s="16" t="n">
        <f aca="false">Dateneingabe!G4757</f>
        <v>0</v>
      </c>
      <c r="H4756" s="3" t="n">
        <f aca="false">Dateneingabe!H4757</f>
        <v>0</v>
      </c>
      <c r="I4756" s="16" t="n">
        <f aca="false">Dateneingabe!I4757</f>
        <v>0</v>
      </c>
      <c r="J4756" s="1" t="n">
        <f aca="false">Dateneingabe!J4757</f>
        <v>0</v>
      </c>
      <c r="K4756" s="1" t="n">
        <f aca="false">Dateneingabe!K4757</f>
        <v>0</v>
      </c>
      <c r="L4756" s="1" t="n">
        <f aca="false">Dateneingabe!L4757</f>
        <v>0</v>
      </c>
    </row>
    <row r="4757" customFormat="false" ht="12.75" hidden="false" customHeight="true" outlineLevel="0" collapsed="false">
      <c r="A4757" s="1" t="n">
        <f aca="false">Dateneingabe!A4758</f>
        <v>0</v>
      </c>
      <c r="B4757" s="1" t="n">
        <f aca="false">Dateneingabe!B4758</f>
        <v>0</v>
      </c>
      <c r="C4757" s="15" t="n">
        <f aca="false">Dateneingabe!C4758</f>
        <v>0</v>
      </c>
      <c r="D4757" s="3" t="n">
        <f aca="false">Dateneingabe!T4758</f>
        <v>0</v>
      </c>
      <c r="E4757" s="1" t="n">
        <f aca="false">Dateneingabe!E4758</f>
        <v>0</v>
      </c>
      <c r="F4757" s="3" t="n">
        <f aca="false">Dateneingabe!F4758</f>
        <v>0</v>
      </c>
      <c r="G4757" s="16" t="n">
        <f aca="false">Dateneingabe!G4758</f>
        <v>0</v>
      </c>
      <c r="H4757" s="3" t="n">
        <f aca="false">Dateneingabe!H4758</f>
        <v>0</v>
      </c>
      <c r="I4757" s="16" t="n">
        <f aca="false">Dateneingabe!I4758</f>
        <v>0</v>
      </c>
      <c r="J4757" s="1" t="n">
        <f aca="false">Dateneingabe!J4758</f>
        <v>0</v>
      </c>
      <c r="K4757" s="1" t="n">
        <f aca="false">Dateneingabe!K4758</f>
        <v>0</v>
      </c>
      <c r="L4757" s="1" t="n">
        <f aca="false">Dateneingabe!L4758</f>
        <v>0</v>
      </c>
    </row>
    <row r="4758" customFormat="false" ht="12.75" hidden="false" customHeight="true" outlineLevel="0" collapsed="false">
      <c r="A4758" s="1" t="n">
        <f aca="false">Dateneingabe!A4759</f>
        <v>0</v>
      </c>
      <c r="B4758" s="1" t="n">
        <f aca="false">Dateneingabe!B4759</f>
        <v>0</v>
      </c>
      <c r="C4758" s="15" t="n">
        <f aca="false">Dateneingabe!C4759</f>
        <v>0</v>
      </c>
      <c r="D4758" s="3" t="n">
        <f aca="false">Dateneingabe!T4759</f>
        <v>0</v>
      </c>
      <c r="E4758" s="1" t="n">
        <f aca="false">Dateneingabe!E4759</f>
        <v>0</v>
      </c>
      <c r="F4758" s="3" t="n">
        <f aca="false">Dateneingabe!F4759</f>
        <v>0</v>
      </c>
      <c r="G4758" s="16" t="n">
        <f aca="false">Dateneingabe!G4759</f>
        <v>0</v>
      </c>
      <c r="H4758" s="3" t="n">
        <f aca="false">Dateneingabe!H4759</f>
        <v>0</v>
      </c>
      <c r="I4758" s="16" t="n">
        <f aca="false">Dateneingabe!I4759</f>
        <v>0</v>
      </c>
      <c r="J4758" s="1" t="n">
        <f aca="false">Dateneingabe!J4759</f>
        <v>0</v>
      </c>
      <c r="K4758" s="1" t="n">
        <f aca="false">Dateneingabe!K4759</f>
        <v>0</v>
      </c>
      <c r="L4758" s="1" t="n">
        <f aca="false">Dateneingabe!L4759</f>
        <v>0</v>
      </c>
    </row>
    <row r="4759" customFormat="false" ht="12.75" hidden="false" customHeight="true" outlineLevel="0" collapsed="false">
      <c r="A4759" s="1" t="n">
        <f aca="false">Dateneingabe!A4760</f>
        <v>0</v>
      </c>
      <c r="B4759" s="1" t="n">
        <f aca="false">Dateneingabe!B4760</f>
        <v>0</v>
      </c>
      <c r="C4759" s="15" t="n">
        <f aca="false">Dateneingabe!C4760</f>
        <v>0</v>
      </c>
      <c r="D4759" s="3" t="n">
        <f aca="false">Dateneingabe!T4760</f>
        <v>0</v>
      </c>
      <c r="E4759" s="1" t="n">
        <f aca="false">Dateneingabe!E4760</f>
        <v>0</v>
      </c>
      <c r="F4759" s="3" t="n">
        <f aca="false">Dateneingabe!F4760</f>
        <v>0</v>
      </c>
      <c r="G4759" s="16" t="n">
        <f aca="false">Dateneingabe!G4760</f>
        <v>0</v>
      </c>
      <c r="H4759" s="3" t="n">
        <f aca="false">Dateneingabe!H4760</f>
        <v>0</v>
      </c>
      <c r="I4759" s="16" t="n">
        <f aca="false">Dateneingabe!I4760</f>
        <v>0</v>
      </c>
      <c r="J4759" s="1" t="n">
        <f aca="false">Dateneingabe!J4760</f>
        <v>0</v>
      </c>
      <c r="K4759" s="1" t="n">
        <f aca="false">Dateneingabe!K4760</f>
        <v>0</v>
      </c>
      <c r="L4759" s="1" t="n">
        <f aca="false">Dateneingabe!L4760</f>
        <v>0</v>
      </c>
    </row>
    <row r="4760" customFormat="false" ht="12.75" hidden="false" customHeight="true" outlineLevel="0" collapsed="false">
      <c r="A4760" s="1" t="n">
        <f aca="false">Dateneingabe!A4761</f>
        <v>0</v>
      </c>
      <c r="B4760" s="1" t="n">
        <f aca="false">Dateneingabe!B4761</f>
        <v>0</v>
      </c>
      <c r="C4760" s="15" t="n">
        <f aca="false">Dateneingabe!C4761</f>
        <v>0</v>
      </c>
      <c r="D4760" s="3" t="n">
        <f aca="false">Dateneingabe!T4761</f>
        <v>0</v>
      </c>
      <c r="E4760" s="1" t="n">
        <f aca="false">Dateneingabe!E4761</f>
        <v>0</v>
      </c>
      <c r="F4760" s="3" t="n">
        <f aca="false">Dateneingabe!F4761</f>
        <v>0</v>
      </c>
      <c r="G4760" s="16" t="n">
        <f aca="false">Dateneingabe!G4761</f>
        <v>0</v>
      </c>
      <c r="H4760" s="3" t="n">
        <f aca="false">Dateneingabe!H4761</f>
        <v>0</v>
      </c>
      <c r="I4760" s="16" t="n">
        <f aca="false">Dateneingabe!I4761</f>
        <v>0</v>
      </c>
      <c r="J4760" s="1" t="n">
        <f aca="false">Dateneingabe!J4761</f>
        <v>0</v>
      </c>
      <c r="K4760" s="1" t="n">
        <f aca="false">Dateneingabe!K4761</f>
        <v>0</v>
      </c>
      <c r="L4760" s="1" t="n">
        <f aca="false">Dateneingabe!L4761</f>
        <v>0</v>
      </c>
    </row>
    <row r="4761" customFormat="false" ht="12.75" hidden="false" customHeight="true" outlineLevel="0" collapsed="false">
      <c r="A4761" s="1" t="n">
        <f aca="false">Dateneingabe!A4762</f>
        <v>0</v>
      </c>
      <c r="B4761" s="1" t="n">
        <f aca="false">Dateneingabe!B4762</f>
        <v>0</v>
      </c>
      <c r="C4761" s="15" t="n">
        <f aca="false">Dateneingabe!C4762</f>
        <v>0</v>
      </c>
      <c r="D4761" s="3" t="n">
        <f aca="false">Dateneingabe!T4762</f>
        <v>0</v>
      </c>
      <c r="E4761" s="1" t="n">
        <f aca="false">Dateneingabe!E4762</f>
        <v>0</v>
      </c>
      <c r="F4761" s="3" t="n">
        <f aca="false">Dateneingabe!F4762</f>
        <v>0</v>
      </c>
      <c r="G4761" s="16" t="n">
        <f aca="false">Dateneingabe!G4762</f>
        <v>0</v>
      </c>
      <c r="H4761" s="3" t="n">
        <f aca="false">Dateneingabe!H4762</f>
        <v>0</v>
      </c>
      <c r="I4761" s="16" t="n">
        <f aca="false">Dateneingabe!I4762</f>
        <v>0</v>
      </c>
      <c r="J4761" s="1" t="n">
        <f aca="false">Dateneingabe!J4762</f>
        <v>0</v>
      </c>
      <c r="K4761" s="1" t="n">
        <f aca="false">Dateneingabe!K4762</f>
        <v>0</v>
      </c>
      <c r="L4761" s="1" t="n">
        <f aca="false">Dateneingabe!L4762</f>
        <v>0</v>
      </c>
    </row>
    <row r="4762" customFormat="false" ht="12.75" hidden="false" customHeight="true" outlineLevel="0" collapsed="false">
      <c r="A4762" s="1" t="n">
        <f aca="false">Dateneingabe!A4763</f>
        <v>0</v>
      </c>
      <c r="B4762" s="1" t="n">
        <f aca="false">Dateneingabe!B4763</f>
        <v>0</v>
      </c>
      <c r="C4762" s="15" t="n">
        <f aca="false">Dateneingabe!C4763</f>
        <v>0</v>
      </c>
      <c r="D4762" s="3" t="n">
        <f aca="false">Dateneingabe!T4763</f>
        <v>0</v>
      </c>
      <c r="E4762" s="1" t="n">
        <f aca="false">Dateneingabe!E4763</f>
        <v>0</v>
      </c>
      <c r="F4762" s="3" t="n">
        <f aca="false">Dateneingabe!F4763</f>
        <v>0</v>
      </c>
      <c r="G4762" s="16" t="n">
        <f aca="false">Dateneingabe!G4763</f>
        <v>0</v>
      </c>
      <c r="H4762" s="3" t="n">
        <f aca="false">Dateneingabe!H4763</f>
        <v>0</v>
      </c>
      <c r="I4762" s="16" t="n">
        <f aca="false">Dateneingabe!I4763</f>
        <v>0</v>
      </c>
      <c r="J4762" s="1" t="n">
        <f aca="false">Dateneingabe!J4763</f>
        <v>0</v>
      </c>
      <c r="K4762" s="1" t="n">
        <f aca="false">Dateneingabe!K4763</f>
        <v>0</v>
      </c>
      <c r="L4762" s="1" t="n">
        <f aca="false">Dateneingabe!L4763</f>
        <v>0</v>
      </c>
    </row>
    <row r="4763" customFormat="false" ht="12.75" hidden="false" customHeight="true" outlineLevel="0" collapsed="false">
      <c r="A4763" s="1" t="n">
        <f aca="false">Dateneingabe!A4764</f>
        <v>0</v>
      </c>
      <c r="B4763" s="1" t="n">
        <f aca="false">Dateneingabe!B4764</f>
        <v>0</v>
      </c>
      <c r="C4763" s="15" t="n">
        <f aca="false">Dateneingabe!C4764</f>
        <v>0</v>
      </c>
      <c r="D4763" s="3" t="n">
        <f aca="false">Dateneingabe!T4764</f>
        <v>0</v>
      </c>
      <c r="E4763" s="1" t="n">
        <f aca="false">Dateneingabe!E4764</f>
        <v>0</v>
      </c>
      <c r="F4763" s="3" t="n">
        <f aca="false">Dateneingabe!F4764</f>
        <v>0</v>
      </c>
      <c r="G4763" s="16" t="n">
        <f aca="false">Dateneingabe!G4764</f>
        <v>0</v>
      </c>
      <c r="H4763" s="3" t="n">
        <f aca="false">Dateneingabe!H4764</f>
        <v>0</v>
      </c>
      <c r="I4763" s="16" t="n">
        <f aca="false">Dateneingabe!I4764</f>
        <v>0</v>
      </c>
      <c r="J4763" s="1" t="n">
        <f aca="false">Dateneingabe!J4764</f>
        <v>0</v>
      </c>
      <c r="K4763" s="1" t="n">
        <f aca="false">Dateneingabe!K4764</f>
        <v>0</v>
      </c>
      <c r="L4763" s="1" t="n">
        <f aca="false">Dateneingabe!L4764</f>
        <v>0</v>
      </c>
    </row>
    <row r="4764" customFormat="false" ht="12.75" hidden="false" customHeight="true" outlineLevel="0" collapsed="false">
      <c r="A4764" s="1" t="n">
        <f aca="false">Dateneingabe!A4765</f>
        <v>0</v>
      </c>
      <c r="B4764" s="1" t="n">
        <f aca="false">Dateneingabe!B4765</f>
        <v>0</v>
      </c>
      <c r="C4764" s="15" t="n">
        <f aca="false">Dateneingabe!C4765</f>
        <v>0</v>
      </c>
      <c r="D4764" s="3" t="n">
        <f aca="false">Dateneingabe!T4765</f>
        <v>0</v>
      </c>
      <c r="E4764" s="1" t="n">
        <f aca="false">Dateneingabe!E4765</f>
        <v>0</v>
      </c>
      <c r="F4764" s="3" t="n">
        <f aca="false">Dateneingabe!F4765</f>
        <v>0</v>
      </c>
      <c r="G4764" s="16" t="n">
        <f aca="false">Dateneingabe!G4765</f>
        <v>0</v>
      </c>
      <c r="H4764" s="3" t="n">
        <f aca="false">Dateneingabe!H4765</f>
        <v>0</v>
      </c>
      <c r="I4764" s="16" t="n">
        <f aca="false">Dateneingabe!I4765</f>
        <v>0</v>
      </c>
      <c r="J4764" s="1" t="n">
        <f aca="false">Dateneingabe!J4765</f>
        <v>0</v>
      </c>
      <c r="K4764" s="1" t="n">
        <f aca="false">Dateneingabe!K4765</f>
        <v>0</v>
      </c>
      <c r="L4764" s="1" t="n">
        <f aca="false">Dateneingabe!L4765</f>
        <v>0</v>
      </c>
    </row>
    <row r="4765" customFormat="false" ht="12.75" hidden="false" customHeight="true" outlineLevel="0" collapsed="false">
      <c r="A4765" s="1" t="n">
        <f aca="false">Dateneingabe!A4766</f>
        <v>0</v>
      </c>
      <c r="B4765" s="1" t="n">
        <f aca="false">Dateneingabe!B4766</f>
        <v>0</v>
      </c>
      <c r="C4765" s="15" t="n">
        <f aca="false">Dateneingabe!C4766</f>
        <v>0</v>
      </c>
      <c r="D4765" s="3" t="n">
        <f aca="false">Dateneingabe!T4766</f>
        <v>0</v>
      </c>
      <c r="E4765" s="1" t="n">
        <f aca="false">Dateneingabe!E4766</f>
        <v>0</v>
      </c>
      <c r="F4765" s="3" t="n">
        <f aca="false">Dateneingabe!F4766</f>
        <v>0</v>
      </c>
      <c r="G4765" s="16" t="n">
        <f aca="false">Dateneingabe!G4766</f>
        <v>0</v>
      </c>
      <c r="H4765" s="3" t="n">
        <f aca="false">Dateneingabe!H4766</f>
        <v>0</v>
      </c>
      <c r="I4765" s="16" t="n">
        <f aca="false">Dateneingabe!I4766</f>
        <v>0</v>
      </c>
      <c r="J4765" s="1" t="n">
        <f aca="false">Dateneingabe!J4766</f>
        <v>0</v>
      </c>
      <c r="K4765" s="1" t="n">
        <f aca="false">Dateneingabe!K4766</f>
        <v>0</v>
      </c>
      <c r="L4765" s="1" t="n">
        <f aca="false">Dateneingabe!L4766</f>
        <v>0</v>
      </c>
    </row>
    <row r="4766" customFormat="false" ht="12.75" hidden="false" customHeight="true" outlineLevel="0" collapsed="false">
      <c r="A4766" s="1" t="n">
        <f aca="false">Dateneingabe!A4767</f>
        <v>0</v>
      </c>
      <c r="B4766" s="1" t="n">
        <f aca="false">Dateneingabe!B4767</f>
        <v>0</v>
      </c>
      <c r="C4766" s="15" t="n">
        <f aca="false">Dateneingabe!C4767</f>
        <v>0</v>
      </c>
      <c r="D4766" s="3" t="n">
        <f aca="false">Dateneingabe!T4767</f>
        <v>0</v>
      </c>
      <c r="E4766" s="1" t="n">
        <f aca="false">Dateneingabe!E4767</f>
        <v>0</v>
      </c>
      <c r="F4766" s="3" t="n">
        <f aca="false">Dateneingabe!F4767</f>
        <v>0</v>
      </c>
      <c r="G4766" s="16" t="n">
        <f aca="false">Dateneingabe!G4767</f>
        <v>0</v>
      </c>
      <c r="H4766" s="3" t="n">
        <f aca="false">Dateneingabe!H4767</f>
        <v>0</v>
      </c>
      <c r="I4766" s="16" t="n">
        <f aca="false">Dateneingabe!I4767</f>
        <v>0</v>
      </c>
      <c r="J4766" s="1" t="n">
        <f aca="false">Dateneingabe!J4767</f>
        <v>0</v>
      </c>
      <c r="K4766" s="1" t="n">
        <f aca="false">Dateneingabe!K4767</f>
        <v>0</v>
      </c>
      <c r="L4766" s="1" t="n">
        <f aca="false">Dateneingabe!L4767</f>
        <v>0</v>
      </c>
    </row>
    <row r="4767" customFormat="false" ht="12.75" hidden="false" customHeight="true" outlineLevel="0" collapsed="false">
      <c r="A4767" s="1" t="n">
        <f aca="false">Dateneingabe!A4768</f>
        <v>0</v>
      </c>
      <c r="B4767" s="1" t="n">
        <f aca="false">Dateneingabe!B4768</f>
        <v>0</v>
      </c>
      <c r="C4767" s="15" t="n">
        <f aca="false">Dateneingabe!C4768</f>
        <v>0</v>
      </c>
      <c r="D4767" s="3" t="n">
        <f aca="false">Dateneingabe!T4768</f>
        <v>0</v>
      </c>
      <c r="E4767" s="1" t="n">
        <f aca="false">Dateneingabe!E4768</f>
        <v>0</v>
      </c>
      <c r="F4767" s="3" t="n">
        <f aca="false">Dateneingabe!F4768</f>
        <v>0</v>
      </c>
      <c r="G4767" s="16" t="n">
        <f aca="false">Dateneingabe!G4768</f>
        <v>0</v>
      </c>
      <c r="H4767" s="3" t="n">
        <f aca="false">Dateneingabe!H4768</f>
        <v>0</v>
      </c>
      <c r="I4767" s="16" t="n">
        <f aca="false">Dateneingabe!I4768</f>
        <v>0</v>
      </c>
      <c r="J4767" s="1" t="n">
        <f aca="false">Dateneingabe!J4768</f>
        <v>0</v>
      </c>
      <c r="K4767" s="1" t="n">
        <f aca="false">Dateneingabe!K4768</f>
        <v>0</v>
      </c>
      <c r="L4767" s="1" t="n">
        <f aca="false">Dateneingabe!L4768</f>
        <v>0</v>
      </c>
    </row>
    <row r="4768" customFormat="false" ht="12.75" hidden="false" customHeight="true" outlineLevel="0" collapsed="false">
      <c r="A4768" s="1" t="n">
        <f aca="false">Dateneingabe!A4769</f>
        <v>0</v>
      </c>
      <c r="B4768" s="1" t="n">
        <f aca="false">Dateneingabe!B4769</f>
        <v>0</v>
      </c>
      <c r="C4768" s="15" t="n">
        <f aca="false">Dateneingabe!C4769</f>
        <v>0</v>
      </c>
      <c r="D4768" s="3" t="n">
        <f aca="false">Dateneingabe!T4769</f>
        <v>0</v>
      </c>
      <c r="E4768" s="1" t="n">
        <f aca="false">Dateneingabe!E4769</f>
        <v>0</v>
      </c>
      <c r="F4768" s="3" t="n">
        <f aca="false">Dateneingabe!F4769</f>
        <v>0</v>
      </c>
      <c r="G4768" s="16" t="n">
        <f aca="false">Dateneingabe!G4769</f>
        <v>0</v>
      </c>
      <c r="H4768" s="3" t="n">
        <f aca="false">Dateneingabe!H4769</f>
        <v>0</v>
      </c>
      <c r="I4768" s="16" t="n">
        <f aca="false">Dateneingabe!I4769</f>
        <v>0</v>
      </c>
      <c r="J4768" s="1" t="n">
        <f aca="false">Dateneingabe!J4769</f>
        <v>0</v>
      </c>
      <c r="K4768" s="1" t="n">
        <f aca="false">Dateneingabe!K4769</f>
        <v>0</v>
      </c>
      <c r="L4768" s="1" t="n">
        <f aca="false">Dateneingabe!L4769</f>
        <v>0</v>
      </c>
    </row>
    <row r="4769" customFormat="false" ht="12.75" hidden="false" customHeight="true" outlineLevel="0" collapsed="false">
      <c r="A4769" s="1" t="n">
        <f aca="false">Dateneingabe!A4770</f>
        <v>0</v>
      </c>
      <c r="B4769" s="1" t="n">
        <f aca="false">Dateneingabe!B4770</f>
        <v>0</v>
      </c>
      <c r="C4769" s="15" t="n">
        <f aca="false">Dateneingabe!C4770</f>
        <v>0</v>
      </c>
      <c r="D4769" s="3" t="n">
        <f aca="false">Dateneingabe!T4770</f>
        <v>0</v>
      </c>
      <c r="E4769" s="1" t="n">
        <f aca="false">Dateneingabe!E4770</f>
        <v>0</v>
      </c>
      <c r="F4769" s="3" t="n">
        <f aca="false">Dateneingabe!F4770</f>
        <v>0</v>
      </c>
      <c r="G4769" s="16" t="n">
        <f aca="false">Dateneingabe!G4770</f>
        <v>0</v>
      </c>
      <c r="H4769" s="3" t="n">
        <f aca="false">Dateneingabe!H4770</f>
        <v>0</v>
      </c>
      <c r="I4769" s="16" t="n">
        <f aca="false">Dateneingabe!I4770</f>
        <v>0</v>
      </c>
      <c r="J4769" s="1" t="n">
        <f aca="false">Dateneingabe!J4770</f>
        <v>0</v>
      </c>
      <c r="K4769" s="1" t="n">
        <f aca="false">Dateneingabe!K4770</f>
        <v>0</v>
      </c>
      <c r="L4769" s="1" t="n">
        <f aca="false">Dateneingabe!L4770</f>
        <v>0</v>
      </c>
    </row>
    <row r="4770" customFormat="false" ht="12.75" hidden="false" customHeight="true" outlineLevel="0" collapsed="false">
      <c r="A4770" s="1" t="n">
        <f aca="false">Dateneingabe!A4771</f>
        <v>0</v>
      </c>
      <c r="B4770" s="1" t="n">
        <f aca="false">Dateneingabe!B4771</f>
        <v>0</v>
      </c>
      <c r="C4770" s="15" t="n">
        <f aca="false">Dateneingabe!C4771</f>
        <v>0</v>
      </c>
      <c r="D4770" s="3" t="n">
        <f aca="false">Dateneingabe!T4771</f>
        <v>0</v>
      </c>
      <c r="E4770" s="1" t="n">
        <f aca="false">Dateneingabe!E4771</f>
        <v>0</v>
      </c>
      <c r="F4770" s="3" t="n">
        <f aca="false">Dateneingabe!F4771</f>
        <v>0</v>
      </c>
      <c r="G4770" s="16" t="n">
        <f aca="false">Dateneingabe!G4771</f>
        <v>0</v>
      </c>
      <c r="H4770" s="3" t="n">
        <f aca="false">Dateneingabe!H4771</f>
        <v>0</v>
      </c>
      <c r="I4770" s="16" t="n">
        <f aca="false">Dateneingabe!I4771</f>
        <v>0</v>
      </c>
      <c r="J4770" s="1" t="n">
        <f aca="false">Dateneingabe!J4771</f>
        <v>0</v>
      </c>
      <c r="K4770" s="1" t="n">
        <f aca="false">Dateneingabe!K4771</f>
        <v>0</v>
      </c>
      <c r="L4770" s="1" t="n">
        <f aca="false">Dateneingabe!L4771</f>
        <v>0</v>
      </c>
    </row>
    <row r="4771" customFormat="false" ht="12.75" hidden="false" customHeight="true" outlineLevel="0" collapsed="false">
      <c r="A4771" s="1" t="n">
        <f aca="false">Dateneingabe!A4772</f>
        <v>0</v>
      </c>
      <c r="B4771" s="1" t="n">
        <f aca="false">Dateneingabe!B4772</f>
        <v>0</v>
      </c>
      <c r="C4771" s="15" t="n">
        <f aca="false">Dateneingabe!C4772</f>
        <v>0</v>
      </c>
      <c r="D4771" s="3" t="n">
        <f aca="false">Dateneingabe!T4772</f>
        <v>0</v>
      </c>
      <c r="E4771" s="1" t="n">
        <f aca="false">Dateneingabe!E4772</f>
        <v>0</v>
      </c>
      <c r="F4771" s="3" t="n">
        <f aca="false">Dateneingabe!F4772</f>
        <v>0</v>
      </c>
      <c r="G4771" s="16" t="n">
        <f aca="false">Dateneingabe!G4772</f>
        <v>0</v>
      </c>
      <c r="H4771" s="3" t="n">
        <f aca="false">Dateneingabe!H4772</f>
        <v>0</v>
      </c>
      <c r="I4771" s="16" t="n">
        <f aca="false">Dateneingabe!I4772</f>
        <v>0</v>
      </c>
      <c r="J4771" s="1" t="n">
        <f aca="false">Dateneingabe!J4772</f>
        <v>0</v>
      </c>
      <c r="K4771" s="1" t="n">
        <f aca="false">Dateneingabe!K4772</f>
        <v>0</v>
      </c>
      <c r="L4771" s="1" t="n">
        <f aca="false">Dateneingabe!L4772</f>
        <v>0</v>
      </c>
    </row>
    <row r="4772" customFormat="false" ht="12.75" hidden="false" customHeight="true" outlineLevel="0" collapsed="false">
      <c r="A4772" s="1" t="n">
        <f aca="false">Dateneingabe!A4773</f>
        <v>0</v>
      </c>
      <c r="B4772" s="1" t="n">
        <f aca="false">Dateneingabe!B4773</f>
        <v>0</v>
      </c>
      <c r="C4772" s="15" t="n">
        <f aca="false">Dateneingabe!C4773</f>
        <v>0</v>
      </c>
      <c r="D4772" s="3" t="n">
        <f aca="false">Dateneingabe!T4773</f>
        <v>0</v>
      </c>
      <c r="E4772" s="1" t="n">
        <f aca="false">Dateneingabe!E4773</f>
        <v>0</v>
      </c>
      <c r="F4772" s="3" t="n">
        <f aca="false">Dateneingabe!F4773</f>
        <v>0</v>
      </c>
      <c r="G4772" s="16" t="n">
        <f aca="false">Dateneingabe!G4773</f>
        <v>0</v>
      </c>
      <c r="H4772" s="3" t="n">
        <f aca="false">Dateneingabe!H4773</f>
        <v>0</v>
      </c>
      <c r="I4772" s="16" t="n">
        <f aca="false">Dateneingabe!I4773</f>
        <v>0</v>
      </c>
      <c r="J4772" s="1" t="n">
        <f aca="false">Dateneingabe!J4773</f>
        <v>0</v>
      </c>
      <c r="K4772" s="1" t="n">
        <f aca="false">Dateneingabe!K4773</f>
        <v>0</v>
      </c>
      <c r="L4772" s="1" t="n">
        <f aca="false">Dateneingabe!L4773</f>
        <v>0</v>
      </c>
    </row>
    <row r="4773" customFormat="false" ht="12.75" hidden="false" customHeight="true" outlineLevel="0" collapsed="false">
      <c r="A4773" s="1" t="n">
        <f aca="false">Dateneingabe!A4774</f>
        <v>0</v>
      </c>
      <c r="B4773" s="1" t="n">
        <f aca="false">Dateneingabe!B4774</f>
        <v>0</v>
      </c>
      <c r="C4773" s="15" t="n">
        <f aca="false">Dateneingabe!C4774</f>
        <v>0</v>
      </c>
      <c r="D4773" s="3" t="n">
        <f aca="false">Dateneingabe!T4774</f>
        <v>0</v>
      </c>
      <c r="E4773" s="1" t="n">
        <f aca="false">Dateneingabe!E4774</f>
        <v>0</v>
      </c>
      <c r="F4773" s="3" t="n">
        <f aca="false">Dateneingabe!F4774</f>
        <v>0</v>
      </c>
      <c r="G4773" s="16" t="n">
        <f aca="false">Dateneingabe!G4774</f>
        <v>0</v>
      </c>
      <c r="H4773" s="3" t="n">
        <f aca="false">Dateneingabe!H4774</f>
        <v>0</v>
      </c>
      <c r="I4773" s="16" t="n">
        <f aca="false">Dateneingabe!I4774</f>
        <v>0</v>
      </c>
      <c r="J4773" s="1" t="n">
        <f aca="false">Dateneingabe!J4774</f>
        <v>0</v>
      </c>
      <c r="K4773" s="1" t="n">
        <f aca="false">Dateneingabe!K4774</f>
        <v>0</v>
      </c>
      <c r="L4773" s="1" t="n">
        <f aca="false">Dateneingabe!L4774</f>
        <v>0</v>
      </c>
    </row>
    <row r="4774" customFormat="false" ht="12.75" hidden="false" customHeight="true" outlineLevel="0" collapsed="false">
      <c r="A4774" s="1" t="n">
        <f aca="false">Dateneingabe!A4775</f>
        <v>0</v>
      </c>
      <c r="B4774" s="1" t="n">
        <f aca="false">Dateneingabe!B4775</f>
        <v>0</v>
      </c>
      <c r="C4774" s="15" t="n">
        <f aca="false">Dateneingabe!C4775</f>
        <v>0</v>
      </c>
      <c r="D4774" s="3" t="n">
        <f aca="false">Dateneingabe!T4775</f>
        <v>0</v>
      </c>
      <c r="E4774" s="1" t="n">
        <f aca="false">Dateneingabe!E4775</f>
        <v>0</v>
      </c>
      <c r="F4774" s="3" t="n">
        <f aca="false">Dateneingabe!F4775</f>
        <v>0</v>
      </c>
      <c r="G4774" s="16" t="n">
        <f aca="false">Dateneingabe!G4775</f>
        <v>0</v>
      </c>
      <c r="H4774" s="3" t="n">
        <f aca="false">Dateneingabe!H4775</f>
        <v>0</v>
      </c>
      <c r="I4774" s="16" t="n">
        <f aca="false">Dateneingabe!I4775</f>
        <v>0</v>
      </c>
      <c r="J4774" s="1" t="n">
        <f aca="false">Dateneingabe!J4775</f>
        <v>0</v>
      </c>
      <c r="K4774" s="1" t="n">
        <f aca="false">Dateneingabe!K4775</f>
        <v>0</v>
      </c>
      <c r="L4774" s="1" t="n">
        <f aca="false">Dateneingabe!L4775</f>
        <v>0</v>
      </c>
    </row>
    <row r="4775" customFormat="false" ht="12.75" hidden="false" customHeight="true" outlineLevel="0" collapsed="false">
      <c r="A4775" s="1" t="n">
        <f aca="false">Dateneingabe!A4776</f>
        <v>0</v>
      </c>
      <c r="B4775" s="1" t="n">
        <f aca="false">Dateneingabe!B4776</f>
        <v>0</v>
      </c>
      <c r="C4775" s="15" t="n">
        <f aca="false">Dateneingabe!C4776</f>
        <v>0</v>
      </c>
      <c r="D4775" s="3" t="n">
        <f aca="false">Dateneingabe!T4776</f>
        <v>0</v>
      </c>
      <c r="E4775" s="1" t="n">
        <f aca="false">Dateneingabe!E4776</f>
        <v>0</v>
      </c>
      <c r="F4775" s="3" t="n">
        <f aca="false">Dateneingabe!F4776</f>
        <v>0</v>
      </c>
      <c r="G4775" s="16" t="n">
        <f aca="false">Dateneingabe!G4776</f>
        <v>0</v>
      </c>
      <c r="H4775" s="3" t="n">
        <f aca="false">Dateneingabe!H4776</f>
        <v>0</v>
      </c>
      <c r="I4775" s="16" t="n">
        <f aca="false">Dateneingabe!I4776</f>
        <v>0</v>
      </c>
      <c r="J4775" s="1" t="n">
        <f aca="false">Dateneingabe!J4776</f>
        <v>0</v>
      </c>
      <c r="K4775" s="1" t="n">
        <f aca="false">Dateneingabe!K4776</f>
        <v>0</v>
      </c>
      <c r="L4775" s="1" t="n">
        <f aca="false">Dateneingabe!L4776</f>
        <v>0</v>
      </c>
    </row>
    <row r="4776" customFormat="false" ht="12.75" hidden="false" customHeight="true" outlineLevel="0" collapsed="false">
      <c r="A4776" s="1" t="n">
        <f aca="false">Dateneingabe!A4777</f>
        <v>0</v>
      </c>
      <c r="B4776" s="1" t="n">
        <f aca="false">Dateneingabe!B4777</f>
        <v>0</v>
      </c>
      <c r="C4776" s="15" t="n">
        <f aca="false">Dateneingabe!C4777</f>
        <v>0</v>
      </c>
      <c r="D4776" s="3" t="n">
        <f aca="false">Dateneingabe!T4777</f>
        <v>0</v>
      </c>
      <c r="E4776" s="1" t="n">
        <f aca="false">Dateneingabe!E4777</f>
        <v>0</v>
      </c>
      <c r="F4776" s="3" t="n">
        <f aca="false">Dateneingabe!F4777</f>
        <v>0</v>
      </c>
      <c r="G4776" s="16" t="n">
        <f aca="false">Dateneingabe!G4777</f>
        <v>0</v>
      </c>
      <c r="H4776" s="3" t="n">
        <f aca="false">Dateneingabe!H4777</f>
        <v>0</v>
      </c>
      <c r="I4776" s="16" t="n">
        <f aca="false">Dateneingabe!I4777</f>
        <v>0</v>
      </c>
      <c r="J4776" s="1" t="n">
        <f aca="false">Dateneingabe!J4777</f>
        <v>0</v>
      </c>
      <c r="K4776" s="1" t="n">
        <f aca="false">Dateneingabe!K4777</f>
        <v>0</v>
      </c>
      <c r="L4776" s="1" t="n">
        <f aca="false">Dateneingabe!L4777</f>
        <v>0</v>
      </c>
    </row>
    <row r="4777" customFormat="false" ht="12.75" hidden="false" customHeight="true" outlineLevel="0" collapsed="false">
      <c r="A4777" s="1" t="n">
        <f aca="false">Dateneingabe!A4778</f>
        <v>0</v>
      </c>
      <c r="B4777" s="1" t="n">
        <f aca="false">Dateneingabe!B4778</f>
        <v>0</v>
      </c>
      <c r="C4777" s="15" t="n">
        <f aca="false">Dateneingabe!C4778</f>
        <v>0</v>
      </c>
      <c r="D4777" s="3" t="n">
        <f aca="false">Dateneingabe!T4778</f>
        <v>0</v>
      </c>
      <c r="E4777" s="1" t="n">
        <f aca="false">Dateneingabe!E4778</f>
        <v>0</v>
      </c>
      <c r="F4777" s="3" t="n">
        <f aca="false">Dateneingabe!F4778</f>
        <v>0</v>
      </c>
      <c r="G4777" s="16" t="n">
        <f aca="false">Dateneingabe!G4778</f>
        <v>0</v>
      </c>
      <c r="H4777" s="3" t="n">
        <f aca="false">Dateneingabe!H4778</f>
        <v>0</v>
      </c>
      <c r="I4777" s="16" t="n">
        <f aca="false">Dateneingabe!I4778</f>
        <v>0</v>
      </c>
      <c r="J4777" s="1" t="n">
        <f aca="false">Dateneingabe!J4778</f>
        <v>0</v>
      </c>
      <c r="K4777" s="1" t="n">
        <f aca="false">Dateneingabe!K4778</f>
        <v>0</v>
      </c>
      <c r="L4777" s="1" t="n">
        <f aca="false">Dateneingabe!L4778</f>
        <v>0</v>
      </c>
    </row>
    <row r="4778" customFormat="false" ht="12.75" hidden="false" customHeight="true" outlineLevel="0" collapsed="false">
      <c r="A4778" s="1" t="n">
        <f aca="false">Dateneingabe!A4779</f>
        <v>0</v>
      </c>
      <c r="B4778" s="1" t="n">
        <f aca="false">Dateneingabe!B4779</f>
        <v>0</v>
      </c>
      <c r="C4778" s="15" t="n">
        <f aca="false">Dateneingabe!C4779</f>
        <v>0</v>
      </c>
      <c r="D4778" s="3" t="n">
        <f aca="false">Dateneingabe!T4779</f>
        <v>0</v>
      </c>
      <c r="E4778" s="1" t="n">
        <f aca="false">Dateneingabe!E4779</f>
        <v>0</v>
      </c>
      <c r="F4778" s="3" t="n">
        <f aca="false">Dateneingabe!F4779</f>
        <v>0</v>
      </c>
      <c r="G4778" s="16" t="n">
        <f aca="false">Dateneingabe!G4779</f>
        <v>0</v>
      </c>
      <c r="H4778" s="3" t="n">
        <f aca="false">Dateneingabe!H4779</f>
        <v>0</v>
      </c>
      <c r="I4778" s="16" t="n">
        <f aca="false">Dateneingabe!I4779</f>
        <v>0</v>
      </c>
      <c r="J4778" s="1" t="n">
        <f aca="false">Dateneingabe!J4779</f>
        <v>0</v>
      </c>
      <c r="K4778" s="1" t="n">
        <f aca="false">Dateneingabe!K4779</f>
        <v>0</v>
      </c>
      <c r="L4778" s="1" t="n">
        <f aca="false">Dateneingabe!L4779</f>
        <v>0</v>
      </c>
    </row>
    <row r="4779" customFormat="false" ht="12.75" hidden="false" customHeight="true" outlineLevel="0" collapsed="false">
      <c r="A4779" s="1" t="n">
        <f aca="false">Dateneingabe!A4780</f>
        <v>0</v>
      </c>
      <c r="B4779" s="1" t="n">
        <f aca="false">Dateneingabe!B4780</f>
        <v>0</v>
      </c>
      <c r="C4779" s="15" t="n">
        <f aca="false">Dateneingabe!C4780</f>
        <v>0</v>
      </c>
      <c r="D4779" s="3" t="n">
        <f aca="false">Dateneingabe!T4780</f>
        <v>0</v>
      </c>
      <c r="E4779" s="1" t="n">
        <f aca="false">Dateneingabe!E4780</f>
        <v>0</v>
      </c>
      <c r="F4779" s="3" t="n">
        <f aca="false">Dateneingabe!F4780</f>
        <v>0</v>
      </c>
      <c r="G4779" s="16" t="n">
        <f aca="false">Dateneingabe!G4780</f>
        <v>0</v>
      </c>
      <c r="H4779" s="3" t="n">
        <f aca="false">Dateneingabe!H4780</f>
        <v>0</v>
      </c>
      <c r="I4779" s="16" t="n">
        <f aca="false">Dateneingabe!I4780</f>
        <v>0</v>
      </c>
      <c r="J4779" s="1" t="n">
        <f aca="false">Dateneingabe!J4780</f>
        <v>0</v>
      </c>
      <c r="K4779" s="1" t="n">
        <f aca="false">Dateneingabe!K4780</f>
        <v>0</v>
      </c>
      <c r="L4779" s="1" t="n">
        <f aca="false">Dateneingabe!L4780</f>
        <v>0</v>
      </c>
    </row>
    <row r="4780" customFormat="false" ht="12.75" hidden="false" customHeight="true" outlineLevel="0" collapsed="false">
      <c r="A4780" s="1" t="n">
        <f aca="false">Dateneingabe!A4781</f>
        <v>0</v>
      </c>
      <c r="B4780" s="1" t="n">
        <f aca="false">Dateneingabe!B4781</f>
        <v>0</v>
      </c>
      <c r="C4780" s="15" t="n">
        <f aca="false">Dateneingabe!C4781</f>
        <v>0</v>
      </c>
      <c r="D4780" s="3" t="n">
        <f aca="false">Dateneingabe!T4781</f>
        <v>0</v>
      </c>
      <c r="E4780" s="1" t="n">
        <f aca="false">Dateneingabe!E4781</f>
        <v>0</v>
      </c>
      <c r="F4780" s="3" t="n">
        <f aca="false">Dateneingabe!F4781</f>
        <v>0</v>
      </c>
      <c r="G4780" s="16" t="n">
        <f aca="false">Dateneingabe!G4781</f>
        <v>0</v>
      </c>
      <c r="H4780" s="3" t="n">
        <f aca="false">Dateneingabe!H4781</f>
        <v>0</v>
      </c>
      <c r="I4780" s="16" t="n">
        <f aca="false">Dateneingabe!I4781</f>
        <v>0</v>
      </c>
      <c r="J4780" s="1" t="n">
        <f aca="false">Dateneingabe!J4781</f>
        <v>0</v>
      </c>
      <c r="K4780" s="1" t="n">
        <f aca="false">Dateneingabe!K4781</f>
        <v>0</v>
      </c>
      <c r="L4780" s="1" t="n">
        <f aca="false">Dateneingabe!L4781</f>
        <v>0</v>
      </c>
    </row>
    <row r="4781" customFormat="false" ht="12.75" hidden="false" customHeight="true" outlineLevel="0" collapsed="false">
      <c r="A4781" s="1" t="n">
        <f aca="false">Dateneingabe!A4782</f>
        <v>0</v>
      </c>
      <c r="B4781" s="1" t="n">
        <f aca="false">Dateneingabe!B4782</f>
        <v>0</v>
      </c>
      <c r="C4781" s="15" t="n">
        <f aca="false">Dateneingabe!C4782</f>
        <v>0</v>
      </c>
      <c r="D4781" s="3" t="n">
        <f aca="false">Dateneingabe!T4782</f>
        <v>0</v>
      </c>
      <c r="E4781" s="1" t="n">
        <f aca="false">Dateneingabe!E4782</f>
        <v>0</v>
      </c>
      <c r="F4781" s="3" t="n">
        <f aca="false">Dateneingabe!F4782</f>
        <v>0</v>
      </c>
      <c r="G4781" s="16" t="n">
        <f aca="false">Dateneingabe!G4782</f>
        <v>0</v>
      </c>
      <c r="H4781" s="3" t="n">
        <f aca="false">Dateneingabe!H4782</f>
        <v>0</v>
      </c>
      <c r="I4781" s="16" t="n">
        <f aca="false">Dateneingabe!I4782</f>
        <v>0</v>
      </c>
      <c r="J4781" s="1" t="n">
        <f aca="false">Dateneingabe!J4782</f>
        <v>0</v>
      </c>
      <c r="K4781" s="1" t="n">
        <f aca="false">Dateneingabe!K4782</f>
        <v>0</v>
      </c>
      <c r="L4781" s="1" t="n">
        <f aca="false">Dateneingabe!L4782</f>
        <v>0</v>
      </c>
    </row>
    <row r="4782" customFormat="false" ht="12.75" hidden="false" customHeight="true" outlineLevel="0" collapsed="false">
      <c r="A4782" s="1" t="n">
        <f aca="false">Dateneingabe!A4783</f>
        <v>0</v>
      </c>
      <c r="B4782" s="1" t="n">
        <f aca="false">Dateneingabe!B4783</f>
        <v>0</v>
      </c>
      <c r="C4782" s="15" t="n">
        <f aca="false">Dateneingabe!C4783</f>
        <v>0</v>
      </c>
      <c r="D4782" s="3" t="n">
        <f aca="false">Dateneingabe!T4783</f>
        <v>0</v>
      </c>
      <c r="E4782" s="1" t="n">
        <f aca="false">Dateneingabe!E4783</f>
        <v>0</v>
      </c>
      <c r="F4782" s="3" t="n">
        <f aca="false">Dateneingabe!F4783</f>
        <v>0</v>
      </c>
      <c r="G4782" s="16" t="n">
        <f aca="false">Dateneingabe!G4783</f>
        <v>0</v>
      </c>
      <c r="H4782" s="3" t="n">
        <f aca="false">Dateneingabe!H4783</f>
        <v>0</v>
      </c>
      <c r="I4782" s="16" t="n">
        <f aca="false">Dateneingabe!I4783</f>
        <v>0</v>
      </c>
      <c r="J4782" s="1" t="n">
        <f aca="false">Dateneingabe!J4783</f>
        <v>0</v>
      </c>
      <c r="K4782" s="1" t="n">
        <f aca="false">Dateneingabe!K4783</f>
        <v>0</v>
      </c>
      <c r="L4782" s="1" t="n">
        <f aca="false">Dateneingabe!L4783</f>
        <v>0</v>
      </c>
    </row>
    <row r="4783" customFormat="false" ht="12.75" hidden="false" customHeight="true" outlineLevel="0" collapsed="false">
      <c r="A4783" s="1" t="n">
        <f aca="false">Dateneingabe!A4784</f>
        <v>0</v>
      </c>
      <c r="B4783" s="1" t="n">
        <f aca="false">Dateneingabe!B4784</f>
        <v>0</v>
      </c>
      <c r="C4783" s="15" t="n">
        <f aca="false">Dateneingabe!C4784</f>
        <v>0</v>
      </c>
      <c r="D4783" s="3" t="n">
        <f aca="false">Dateneingabe!T4784</f>
        <v>0</v>
      </c>
      <c r="E4783" s="1" t="n">
        <f aca="false">Dateneingabe!E4784</f>
        <v>0</v>
      </c>
      <c r="F4783" s="3" t="n">
        <f aca="false">Dateneingabe!F4784</f>
        <v>0</v>
      </c>
      <c r="G4783" s="16" t="n">
        <f aca="false">Dateneingabe!G4784</f>
        <v>0</v>
      </c>
      <c r="H4783" s="3" t="n">
        <f aca="false">Dateneingabe!H4784</f>
        <v>0</v>
      </c>
      <c r="I4783" s="16" t="n">
        <f aca="false">Dateneingabe!I4784</f>
        <v>0</v>
      </c>
      <c r="J4783" s="1" t="n">
        <f aca="false">Dateneingabe!J4784</f>
        <v>0</v>
      </c>
      <c r="K4783" s="1" t="n">
        <f aca="false">Dateneingabe!K4784</f>
        <v>0</v>
      </c>
      <c r="L4783" s="1" t="n">
        <f aca="false">Dateneingabe!L4784</f>
        <v>0</v>
      </c>
    </row>
    <row r="4784" customFormat="false" ht="12.75" hidden="false" customHeight="true" outlineLevel="0" collapsed="false">
      <c r="A4784" s="1" t="n">
        <f aca="false">Dateneingabe!A4785</f>
        <v>0</v>
      </c>
      <c r="B4784" s="1" t="n">
        <f aca="false">Dateneingabe!B4785</f>
        <v>0</v>
      </c>
      <c r="C4784" s="15" t="n">
        <f aca="false">Dateneingabe!C4785</f>
        <v>0</v>
      </c>
      <c r="D4784" s="3" t="n">
        <f aca="false">Dateneingabe!T4785</f>
        <v>0</v>
      </c>
      <c r="E4784" s="1" t="n">
        <f aca="false">Dateneingabe!E4785</f>
        <v>0</v>
      </c>
      <c r="F4784" s="3" t="n">
        <f aca="false">Dateneingabe!F4785</f>
        <v>0</v>
      </c>
      <c r="G4784" s="16" t="n">
        <f aca="false">Dateneingabe!G4785</f>
        <v>0</v>
      </c>
      <c r="H4784" s="3" t="n">
        <f aca="false">Dateneingabe!H4785</f>
        <v>0</v>
      </c>
      <c r="I4784" s="16" t="n">
        <f aca="false">Dateneingabe!I4785</f>
        <v>0</v>
      </c>
      <c r="J4784" s="1" t="n">
        <f aca="false">Dateneingabe!J4785</f>
        <v>0</v>
      </c>
      <c r="K4784" s="1" t="n">
        <f aca="false">Dateneingabe!K4785</f>
        <v>0</v>
      </c>
      <c r="L4784" s="1" t="n">
        <f aca="false">Dateneingabe!L4785</f>
        <v>0</v>
      </c>
    </row>
    <row r="4785" customFormat="false" ht="12.75" hidden="false" customHeight="true" outlineLevel="0" collapsed="false">
      <c r="A4785" s="1" t="n">
        <f aca="false">Dateneingabe!A4786</f>
        <v>0</v>
      </c>
      <c r="B4785" s="1" t="n">
        <f aca="false">Dateneingabe!B4786</f>
        <v>0</v>
      </c>
      <c r="C4785" s="15" t="n">
        <f aca="false">Dateneingabe!C4786</f>
        <v>0</v>
      </c>
      <c r="D4785" s="3" t="n">
        <f aca="false">Dateneingabe!T4786</f>
        <v>0</v>
      </c>
      <c r="E4785" s="1" t="n">
        <f aca="false">Dateneingabe!E4786</f>
        <v>0</v>
      </c>
      <c r="F4785" s="3" t="n">
        <f aca="false">Dateneingabe!F4786</f>
        <v>0</v>
      </c>
      <c r="G4785" s="16" t="n">
        <f aca="false">Dateneingabe!G4786</f>
        <v>0</v>
      </c>
      <c r="H4785" s="3" t="n">
        <f aca="false">Dateneingabe!H4786</f>
        <v>0</v>
      </c>
      <c r="I4785" s="16" t="n">
        <f aca="false">Dateneingabe!I4786</f>
        <v>0</v>
      </c>
      <c r="J4785" s="1" t="n">
        <f aca="false">Dateneingabe!J4786</f>
        <v>0</v>
      </c>
      <c r="K4785" s="1" t="n">
        <f aca="false">Dateneingabe!K4786</f>
        <v>0</v>
      </c>
      <c r="L4785" s="1" t="n">
        <f aca="false">Dateneingabe!L4786</f>
        <v>0</v>
      </c>
    </row>
    <row r="4786" customFormat="false" ht="12.75" hidden="false" customHeight="true" outlineLevel="0" collapsed="false">
      <c r="A4786" s="1" t="n">
        <f aca="false">Dateneingabe!A4787</f>
        <v>0</v>
      </c>
      <c r="B4786" s="1" t="n">
        <f aca="false">Dateneingabe!B4787</f>
        <v>0</v>
      </c>
      <c r="C4786" s="15" t="n">
        <f aca="false">Dateneingabe!C4787</f>
        <v>0</v>
      </c>
      <c r="D4786" s="3" t="n">
        <f aca="false">Dateneingabe!T4787</f>
        <v>0</v>
      </c>
      <c r="E4786" s="1" t="n">
        <f aca="false">Dateneingabe!E4787</f>
        <v>0</v>
      </c>
      <c r="F4786" s="3" t="n">
        <f aca="false">Dateneingabe!F4787</f>
        <v>0</v>
      </c>
      <c r="G4786" s="16" t="n">
        <f aca="false">Dateneingabe!G4787</f>
        <v>0</v>
      </c>
      <c r="H4786" s="3" t="n">
        <f aca="false">Dateneingabe!H4787</f>
        <v>0</v>
      </c>
      <c r="I4786" s="16" t="n">
        <f aca="false">Dateneingabe!I4787</f>
        <v>0</v>
      </c>
      <c r="J4786" s="1" t="n">
        <f aca="false">Dateneingabe!J4787</f>
        <v>0</v>
      </c>
      <c r="K4786" s="1" t="n">
        <f aca="false">Dateneingabe!K4787</f>
        <v>0</v>
      </c>
      <c r="L4786" s="1" t="n">
        <f aca="false">Dateneingabe!L4787</f>
        <v>0</v>
      </c>
    </row>
    <row r="4787" customFormat="false" ht="12.75" hidden="false" customHeight="true" outlineLevel="0" collapsed="false">
      <c r="A4787" s="1" t="n">
        <f aca="false">Dateneingabe!A4788</f>
        <v>0</v>
      </c>
      <c r="B4787" s="1" t="n">
        <f aca="false">Dateneingabe!B4788</f>
        <v>0</v>
      </c>
      <c r="C4787" s="15" t="n">
        <f aca="false">Dateneingabe!C4788</f>
        <v>0</v>
      </c>
      <c r="D4787" s="3" t="n">
        <f aca="false">Dateneingabe!T4788</f>
        <v>0</v>
      </c>
      <c r="E4787" s="1" t="n">
        <f aca="false">Dateneingabe!E4788</f>
        <v>0</v>
      </c>
      <c r="F4787" s="3" t="n">
        <f aca="false">Dateneingabe!F4788</f>
        <v>0</v>
      </c>
      <c r="G4787" s="16" t="n">
        <f aca="false">Dateneingabe!G4788</f>
        <v>0</v>
      </c>
      <c r="H4787" s="3" t="n">
        <f aca="false">Dateneingabe!H4788</f>
        <v>0</v>
      </c>
      <c r="I4787" s="16" t="n">
        <f aca="false">Dateneingabe!I4788</f>
        <v>0</v>
      </c>
      <c r="J4787" s="1" t="n">
        <f aca="false">Dateneingabe!J4788</f>
        <v>0</v>
      </c>
      <c r="K4787" s="1" t="n">
        <f aca="false">Dateneingabe!K4788</f>
        <v>0</v>
      </c>
      <c r="L4787" s="1" t="n">
        <f aca="false">Dateneingabe!L4788</f>
        <v>0</v>
      </c>
    </row>
    <row r="4788" customFormat="false" ht="12.75" hidden="false" customHeight="true" outlineLevel="0" collapsed="false">
      <c r="A4788" s="1" t="n">
        <f aca="false">Dateneingabe!A4789</f>
        <v>0</v>
      </c>
      <c r="B4788" s="1" t="n">
        <f aca="false">Dateneingabe!B4789</f>
        <v>0</v>
      </c>
      <c r="C4788" s="15" t="n">
        <f aca="false">Dateneingabe!C4789</f>
        <v>0</v>
      </c>
      <c r="D4788" s="3" t="n">
        <f aca="false">Dateneingabe!T4789</f>
        <v>0</v>
      </c>
      <c r="E4788" s="1" t="n">
        <f aca="false">Dateneingabe!E4789</f>
        <v>0</v>
      </c>
      <c r="F4788" s="3" t="n">
        <f aca="false">Dateneingabe!F4789</f>
        <v>0</v>
      </c>
      <c r="G4788" s="16" t="n">
        <f aca="false">Dateneingabe!G4789</f>
        <v>0</v>
      </c>
      <c r="H4788" s="3" t="n">
        <f aca="false">Dateneingabe!H4789</f>
        <v>0</v>
      </c>
      <c r="I4788" s="16" t="n">
        <f aca="false">Dateneingabe!I4789</f>
        <v>0</v>
      </c>
      <c r="J4788" s="1" t="n">
        <f aca="false">Dateneingabe!J4789</f>
        <v>0</v>
      </c>
      <c r="K4788" s="1" t="n">
        <f aca="false">Dateneingabe!K4789</f>
        <v>0</v>
      </c>
      <c r="L4788" s="1" t="n">
        <f aca="false">Dateneingabe!L4789</f>
        <v>0</v>
      </c>
    </row>
    <row r="4789" customFormat="false" ht="12.75" hidden="false" customHeight="true" outlineLevel="0" collapsed="false">
      <c r="A4789" s="1" t="n">
        <f aca="false">Dateneingabe!A4790</f>
        <v>0</v>
      </c>
      <c r="B4789" s="1" t="n">
        <f aca="false">Dateneingabe!B4790</f>
        <v>0</v>
      </c>
      <c r="C4789" s="15" t="n">
        <f aca="false">Dateneingabe!C4790</f>
        <v>0</v>
      </c>
      <c r="D4789" s="3" t="n">
        <f aca="false">Dateneingabe!T4790</f>
        <v>0</v>
      </c>
      <c r="E4789" s="1" t="n">
        <f aca="false">Dateneingabe!E4790</f>
        <v>0</v>
      </c>
      <c r="F4789" s="3" t="n">
        <f aca="false">Dateneingabe!F4790</f>
        <v>0</v>
      </c>
      <c r="G4789" s="16" t="n">
        <f aca="false">Dateneingabe!G4790</f>
        <v>0</v>
      </c>
      <c r="H4789" s="3" t="n">
        <f aca="false">Dateneingabe!H4790</f>
        <v>0</v>
      </c>
      <c r="I4789" s="16" t="n">
        <f aca="false">Dateneingabe!I4790</f>
        <v>0</v>
      </c>
      <c r="J4789" s="1" t="n">
        <f aca="false">Dateneingabe!J4790</f>
        <v>0</v>
      </c>
      <c r="K4789" s="1" t="n">
        <f aca="false">Dateneingabe!K4790</f>
        <v>0</v>
      </c>
      <c r="L4789" s="1" t="n">
        <f aca="false">Dateneingabe!L4790</f>
        <v>0</v>
      </c>
    </row>
    <row r="4790" customFormat="false" ht="12.75" hidden="false" customHeight="true" outlineLevel="0" collapsed="false">
      <c r="A4790" s="1" t="n">
        <f aca="false">Dateneingabe!A4791</f>
        <v>0</v>
      </c>
      <c r="B4790" s="1" t="n">
        <f aca="false">Dateneingabe!B4791</f>
        <v>0</v>
      </c>
      <c r="C4790" s="15" t="n">
        <f aca="false">Dateneingabe!C4791</f>
        <v>0</v>
      </c>
      <c r="D4790" s="3" t="n">
        <f aca="false">Dateneingabe!T4791</f>
        <v>0</v>
      </c>
      <c r="E4790" s="1" t="n">
        <f aca="false">Dateneingabe!E4791</f>
        <v>0</v>
      </c>
      <c r="F4790" s="3" t="n">
        <f aca="false">Dateneingabe!F4791</f>
        <v>0</v>
      </c>
      <c r="G4790" s="16" t="n">
        <f aca="false">Dateneingabe!G4791</f>
        <v>0</v>
      </c>
      <c r="H4790" s="3" t="n">
        <f aca="false">Dateneingabe!H4791</f>
        <v>0</v>
      </c>
      <c r="I4790" s="16" t="n">
        <f aca="false">Dateneingabe!I4791</f>
        <v>0</v>
      </c>
      <c r="J4790" s="1" t="n">
        <f aca="false">Dateneingabe!J4791</f>
        <v>0</v>
      </c>
      <c r="K4790" s="1" t="n">
        <f aca="false">Dateneingabe!K4791</f>
        <v>0</v>
      </c>
      <c r="L4790" s="1" t="n">
        <f aca="false">Dateneingabe!L4791</f>
        <v>0</v>
      </c>
    </row>
    <row r="4791" customFormat="false" ht="12.75" hidden="false" customHeight="true" outlineLevel="0" collapsed="false">
      <c r="A4791" s="1" t="n">
        <f aca="false">Dateneingabe!A4792</f>
        <v>0</v>
      </c>
      <c r="B4791" s="1" t="n">
        <f aca="false">Dateneingabe!B4792</f>
        <v>0</v>
      </c>
      <c r="C4791" s="15" t="n">
        <f aca="false">Dateneingabe!C4792</f>
        <v>0</v>
      </c>
      <c r="D4791" s="3" t="n">
        <f aca="false">Dateneingabe!T4792</f>
        <v>0</v>
      </c>
      <c r="E4791" s="1" t="n">
        <f aca="false">Dateneingabe!E4792</f>
        <v>0</v>
      </c>
      <c r="F4791" s="3" t="n">
        <f aca="false">Dateneingabe!F4792</f>
        <v>0</v>
      </c>
      <c r="G4791" s="16" t="n">
        <f aca="false">Dateneingabe!G4792</f>
        <v>0</v>
      </c>
      <c r="H4791" s="3" t="n">
        <f aca="false">Dateneingabe!H4792</f>
        <v>0</v>
      </c>
      <c r="I4791" s="16" t="n">
        <f aca="false">Dateneingabe!I4792</f>
        <v>0</v>
      </c>
      <c r="J4791" s="1" t="n">
        <f aca="false">Dateneingabe!J4792</f>
        <v>0</v>
      </c>
      <c r="K4791" s="1" t="n">
        <f aca="false">Dateneingabe!K4792</f>
        <v>0</v>
      </c>
      <c r="L4791" s="1" t="n">
        <f aca="false">Dateneingabe!L4792</f>
        <v>0</v>
      </c>
    </row>
    <row r="4792" customFormat="false" ht="12.75" hidden="false" customHeight="true" outlineLevel="0" collapsed="false">
      <c r="A4792" s="1" t="n">
        <f aca="false">Dateneingabe!A4793</f>
        <v>0</v>
      </c>
      <c r="B4792" s="1" t="n">
        <f aca="false">Dateneingabe!B4793</f>
        <v>0</v>
      </c>
      <c r="C4792" s="15" t="n">
        <f aca="false">Dateneingabe!C4793</f>
        <v>0</v>
      </c>
      <c r="D4792" s="3" t="n">
        <f aca="false">Dateneingabe!T4793</f>
        <v>0</v>
      </c>
      <c r="E4792" s="1" t="n">
        <f aca="false">Dateneingabe!E4793</f>
        <v>0</v>
      </c>
      <c r="F4792" s="3" t="n">
        <f aca="false">Dateneingabe!F4793</f>
        <v>0</v>
      </c>
      <c r="G4792" s="16" t="n">
        <f aca="false">Dateneingabe!G4793</f>
        <v>0</v>
      </c>
      <c r="H4792" s="3" t="n">
        <f aca="false">Dateneingabe!H4793</f>
        <v>0</v>
      </c>
      <c r="I4792" s="16" t="n">
        <f aca="false">Dateneingabe!I4793</f>
        <v>0</v>
      </c>
      <c r="J4792" s="1" t="n">
        <f aca="false">Dateneingabe!J4793</f>
        <v>0</v>
      </c>
      <c r="K4792" s="1" t="n">
        <f aca="false">Dateneingabe!K4793</f>
        <v>0</v>
      </c>
      <c r="L4792" s="1" t="n">
        <f aca="false">Dateneingabe!L4793</f>
        <v>0</v>
      </c>
    </row>
    <row r="4793" customFormat="false" ht="12.75" hidden="false" customHeight="true" outlineLevel="0" collapsed="false">
      <c r="A4793" s="1" t="n">
        <f aca="false">Dateneingabe!A4794</f>
        <v>0</v>
      </c>
      <c r="B4793" s="1" t="n">
        <f aca="false">Dateneingabe!B4794</f>
        <v>0</v>
      </c>
      <c r="C4793" s="15" t="n">
        <f aca="false">Dateneingabe!C4794</f>
        <v>0</v>
      </c>
      <c r="D4793" s="3" t="n">
        <f aca="false">Dateneingabe!T4794</f>
        <v>0</v>
      </c>
      <c r="E4793" s="1" t="n">
        <f aca="false">Dateneingabe!E4794</f>
        <v>0</v>
      </c>
      <c r="F4793" s="3" t="n">
        <f aca="false">Dateneingabe!F4794</f>
        <v>0</v>
      </c>
      <c r="G4793" s="16" t="n">
        <f aca="false">Dateneingabe!G4794</f>
        <v>0</v>
      </c>
      <c r="H4793" s="3" t="n">
        <f aca="false">Dateneingabe!H4794</f>
        <v>0</v>
      </c>
      <c r="I4793" s="16" t="n">
        <f aca="false">Dateneingabe!I4794</f>
        <v>0</v>
      </c>
      <c r="J4793" s="1" t="n">
        <f aca="false">Dateneingabe!J4794</f>
        <v>0</v>
      </c>
      <c r="K4793" s="1" t="n">
        <f aca="false">Dateneingabe!K4794</f>
        <v>0</v>
      </c>
      <c r="L4793" s="1" t="n">
        <f aca="false">Dateneingabe!L4794</f>
        <v>0</v>
      </c>
    </row>
    <row r="4794" customFormat="false" ht="12.75" hidden="false" customHeight="true" outlineLevel="0" collapsed="false">
      <c r="A4794" s="1" t="n">
        <f aca="false">Dateneingabe!A4795</f>
        <v>0</v>
      </c>
      <c r="B4794" s="1" t="n">
        <f aca="false">Dateneingabe!B4795</f>
        <v>0</v>
      </c>
      <c r="C4794" s="15" t="n">
        <f aca="false">Dateneingabe!C4795</f>
        <v>0</v>
      </c>
      <c r="D4794" s="3" t="n">
        <f aca="false">Dateneingabe!T4795</f>
        <v>0</v>
      </c>
      <c r="E4794" s="1" t="n">
        <f aca="false">Dateneingabe!E4795</f>
        <v>0</v>
      </c>
      <c r="F4794" s="3" t="n">
        <f aca="false">Dateneingabe!F4795</f>
        <v>0</v>
      </c>
      <c r="G4794" s="16" t="n">
        <f aca="false">Dateneingabe!G4795</f>
        <v>0</v>
      </c>
      <c r="H4794" s="3" t="n">
        <f aca="false">Dateneingabe!H4795</f>
        <v>0</v>
      </c>
      <c r="I4794" s="16" t="n">
        <f aca="false">Dateneingabe!I4795</f>
        <v>0</v>
      </c>
      <c r="J4794" s="1" t="n">
        <f aca="false">Dateneingabe!J4795</f>
        <v>0</v>
      </c>
      <c r="K4794" s="1" t="n">
        <f aca="false">Dateneingabe!K4795</f>
        <v>0</v>
      </c>
      <c r="L4794" s="1" t="n">
        <f aca="false">Dateneingabe!L4795</f>
        <v>0</v>
      </c>
    </row>
    <row r="4795" customFormat="false" ht="12.75" hidden="false" customHeight="true" outlineLevel="0" collapsed="false">
      <c r="A4795" s="1" t="n">
        <f aca="false">Dateneingabe!A4796</f>
        <v>0</v>
      </c>
      <c r="B4795" s="1" t="n">
        <f aca="false">Dateneingabe!B4796</f>
        <v>0</v>
      </c>
      <c r="C4795" s="15" t="n">
        <f aca="false">Dateneingabe!C4796</f>
        <v>0</v>
      </c>
      <c r="D4795" s="3" t="n">
        <f aca="false">Dateneingabe!T4796</f>
        <v>0</v>
      </c>
      <c r="E4795" s="1" t="n">
        <f aca="false">Dateneingabe!E4796</f>
        <v>0</v>
      </c>
      <c r="F4795" s="3" t="n">
        <f aca="false">Dateneingabe!F4796</f>
        <v>0</v>
      </c>
      <c r="G4795" s="16" t="n">
        <f aca="false">Dateneingabe!G4796</f>
        <v>0</v>
      </c>
      <c r="H4795" s="3" t="n">
        <f aca="false">Dateneingabe!H4796</f>
        <v>0</v>
      </c>
      <c r="I4795" s="16" t="n">
        <f aca="false">Dateneingabe!I4796</f>
        <v>0</v>
      </c>
      <c r="J4795" s="1" t="n">
        <f aca="false">Dateneingabe!J4796</f>
        <v>0</v>
      </c>
      <c r="K4795" s="1" t="n">
        <f aca="false">Dateneingabe!K4796</f>
        <v>0</v>
      </c>
      <c r="L4795" s="1" t="n">
        <f aca="false">Dateneingabe!L4796</f>
        <v>0</v>
      </c>
    </row>
    <row r="4796" customFormat="false" ht="12.75" hidden="false" customHeight="true" outlineLevel="0" collapsed="false">
      <c r="A4796" s="1" t="n">
        <f aca="false">Dateneingabe!A4797</f>
        <v>0</v>
      </c>
      <c r="B4796" s="1" t="n">
        <f aca="false">Dateneingabe!B4797</f>
        <v>0</v>
      </c>
      <c r="C4796" s="15" t="n">
        <f aca="false">Dateneingabe!C4797</f>
        <v>0</v>
      </c>
      <c r="D4796" s="3" t="n">
        <f aca="false">Dateneingabe!T4797</f>
        <v>0</v>
      </c>
      <c r="E4796" s="1" t="n">
        <f aca="false">Dateneingabe!E4797</f>
        <v>0</v>
      </c>
      <c r="F4796" s="3" t="n">
        <f aca="false">Dateneingabe!F4797</f>
        <v>0</v>
      </c>
      <c r="G4796" s="16" t="n">
        <f aca="false">Dateneingabe!G4797</f>
        <v>0</v>
      </c>
      <c r="H4796" s="3" t="n">
        <f aca="false">Dateneingabe!H4797</f>
        <v>0</v>
      </c>
      <c r="I4796" s="16" t="n">
        <f aca="false">Dateneingabe!I4797</f>
        <v>0</v>
      </c>
      <c r="J4796" s="1" t="n">
        <f aca="false">Dateneingabe!J4797</f>
        <v>0</v>
      </c>
      <c r="K4796" s="1" t="n">
        <f aca="false">Dateneingabe!K4797</f>
        <v>0</v>
      </c>
      <c r="L4796" s="1" t="n">
        <f aca="false">Dateneingabe!L4797</f>
        <v>0</v>
      </c>
    </row>
    <row r="4797" customFormat="false" ht="12.75" hidden="false" customHeight="true" outlineLevel="0" collapsed="false">
      <c r="A4797" s="1" t="n">
        <f aca="false">Dateneingabe!A4798</f>
        <v>0</v>
      </c>
      <c r="B4797" s="1" t="n">
        <f aca="false">Dateneingabe!B4798</f>
        <v>0</v>
      </c>
      <c r="C4797" s="15" t="n">
        <f aca="false">Dateneingabe!C4798</f>
        <v>0</v>
      </c>
      <c r="D4797" s="3" t="n">
        <f aca="false">Dateneingabe!T4798</f>
        <v>0</v>
      </c>
      <c r="E4797" s="1" t="n">
        <f aca="false">Dateneingabe!E4798</f>
        <v>0</v>
      </c>
      <c r="F4797" s="3" t="n">
        <f aca="false">Dateneingabe!F4798</f>
        <v>0</v>
      </c>
      <c r="G4797" s="16" t="n">
        <f aca="false">Dateneingabe!G4798</f>
        <v>0</v>
      </c>
      <c r="H4797" s="3" t="n">
        <f aca="false">Dateneingabe!H4798</f>
        <v>0</v>
      </c>
      <c r="I4797" s="16" t="n">
        <f aca="false">Dateneingabe!I4798</f>
        <v>0</v>
      </c>
      <c r="J4797" s="1" t="n">
        <f aca="false">Dateneingabe!J4798</f>
        <v>0</v>
      </c>
      <c r="K4797" s="1" t="n">
        <f aca="false">Dateneingabe!K4798</f>
        <v>0</v>
      </c>
      <c r="L4797" s="1" t="n">
        <f aca="false">Dateneingabe!L4798</f>
        <v>0</v>
      </c>
    </row>
    <row r="4798" customFormat="false" ht="12.75" hidden="false" customHeight="true" outlineLevel="0" collapsed="false">
      <c r="A4798" s="1" t="n">
        <f aca="false">Dateneingabe!A4799</f>
        <v>0</v>
      </c>
      <c r="B4798" s="1" t="n">
        <f aca="false">Dateneingabe!B4799</f>
        <v>0</v>
      </c>
      <c r="C4798" s="15" t="n">
        <f aca="false">Dateneingabe!C4799</f>
        <v>0</v>
      </c>
      <c r="D4798" s="3" t="n">
        <f aca="false">Dateneingabe!T4799</f>
        <v>0</v>
      </c>
      <c r="E4798" s="1" t="n">
        <f aca="false">Dateneingabe!E4799</f>
        <v>0</v>
      </c>
      <c r="F4798" s="3" t="n">
        <f aca="false">Dateneingabe!F4799</f>
        <v>0</v>
      </c>
      <c r="G4798" s="16" t="n">
        <f aca="false">Dateneingabe!G4799</f>
        <v>0</v>
      </c>
      <c r="H4798" s="3" t="n">
        <f aca="false">Dateneingabe!H4799</f>
        <v>0</v>
      </c>
      <c r="I4798" s="16" t="n">
        <f aca="false">Dateneingabe!I4799</f>
        <v>0</v>
      </c>
      <c r="J4798" s="1" t="n">
        <f aca="false">Dateneingabe!J4799</f>
        <v>0</v>
      </c>
      <c r="K4798" s="1" t="n">
        <f aca="false">Dateneingabe!K4799</f>
        <v>0</v>
      </c>
      <c r="L4798" s="1" t="n">
        <f aca="false">Dateneingabe!L4799</f>
        <v>0</v>
      </c>
    </row>
    <row r="4799" customFormat="false" ht="12.75" hidden="false" customHeight="true" outlineLevel="0" collapsed="false">
      <c r="A4799" s="1" t="n">
        <f aca="false">Dateneingabe!A4800</f>
        <v>0</v>
      </c>
      <c r="B4799" s="1" t="n">
        <f aca="false">Dateneingabe!B4800</f>
        <v>0</v>
      </c>
      <c r="C4799" s="15" t="n">
        <f aca="false">Dateneingabe!C4800</f>
        <v>0</v>
      </c>
      <c r="D4799" s="3" t="n">
        <f aca="false">Dateneingabe!T4800</f>
        <v>0</v>
      </c>
      <c r="E4799" s="1" t="n">
        <f aca="false">Dateneingabe!E4800</f>
        <v>0</v>
      </c>
      <c r="F4799" s="3" t="n">
        <f aca="false">Dateneingabe!F4800</f>
        <v>0</v>
      </c>
      <c r="G4799" s="16" t="n">
        <f aca="false">Dateneingabe!G4800</f>
        <v>0</v>
      </c>
      <c r="H4799" s="3" t="n">
        <f aca="false">Dateneingabe!H4800</f>
        <v>0</v>
      </c>
      <c r="I4799" s="16" t="n">
        <f aca="false">Dateneingabe!I4800</f>
        <v>0</v>
      </c>
      <c r="J4799" s="1" t="n">
        <f aca="false">Dateneingabe!J4800</f>
        <v>0</v>
      </c>
      <c r="K4799" s="1" t="n">
        <f aca="false">Dateneingabe!K4800</f>
        <v>0</v>
      </c>
      <c r="L4799" s="1" t="n">
        <f aca="false">Dateneingabe!L4800</f>
        <v>0</v>
      </c>
    </row>
    <row r="4800" customFormat="false" ht="12.75" hidden="false" customHeight="true" outlineLevel="0" collapsed="false">
      <c r="A4800" s="1" t="n">
        <f aca="false">Dateneingabe!A4801</f>
        <v>0</v>
      </c>
      <c r="B4800" s="1" t="n">
        <f aca="false">Dateneingabe!B4801</f>
        <v>0</v>
      </c>
      <c r="C4800" s="15" t="n">
        <f aca="false">Dateneingabe!C4801</f>
        <v>0</v>
      </c>
      <c r="D4800" s="3" t="n">
        <f aca="false">Dateneingabe!T4801</f>
        <v>0</v>
      </c>
      <c r="E4800" s="1" t="n">
        <f aca="false">Dateneingabe!E4801</f>
        <v>0</v>
      </c>
      <c r="F4800" s="3" t="n">
        <f aca="false">Dateneingabe!F4801</f>
        <v>0</v>
      </c>
      <c r="G4800" s="16" t="n">
        <f aca="false">Dateneingabe!G4801</f>
        <v>0</v>
      </c>
      <c r="H4800" s="3" t="n">
        <f aca="false">Dateneingabe!H4801</f>
        <v>0</v>
      </c>
      <c r="I4800" s="16" t="n">
        <f aca="false">Dateneingabe!I4801</f>
        <v>0</v>
      </c>
      <c r="J4800" s="1" t="n">
        <f aca="false">Dateneingabe!J4801</f>
        <v>0</v>
      </c>
      <c r="K4800" s="1" t="n">
        <f aca="false">Dateneingabe!K4801</f>
        <v>0</v>
      </c>
      <c r="L4800" s="1" t="n">
        <f aca="false">Dateneingabe!L4801</f>
        <v>0</v>
      </c>
    </row>
    <row r="4801" customFormat="false" ht="12.75" hidden="false" customHeight="true" outlineLevel="0" collapsed="false">
      <c r="A4801" s="1" t="n">
        <f aca="false">Dateneingabe!A4802</f>
        <v>0</v>
      </c>
      <c r="B4801" s="1" t="n">
        <f aca="false">Dateneingabe!B4802</f>
        <v>0</v>
      </c>
      <c r="C4801" s="15" t="n">
        <f aca="false">Dateneingabe!C4802</f>
        <v>0</v>
      </c>
      <c r="D4801" s="3" t="n">
        <f aca="false">Dateneingabe!T4802</f>
        <v>0</v>
      </c>
      <c r="E4801" s="1" t="n">
        <f aca="false">Dateneingabe!E4802</f>
        <v>0</v>
      </c>
      <c r="F4801" s="3" t="n">
        <f aca="false">Dateneingabe!F4802</f>
        <v>0</v>
      </c>
      <c r="G4801" s="16" t="n">
        <f aca="false">Dateneingabe!G4802</f>
        <v>0</v>
      </c>
      <c r="H4801" s="3" t="n">
        <f aca="false">Dateneingabe!H4802</f>
        <v>0</v>
      </c>
      <c r="I4801" s="16" t="n">
        <f aca="false">Dateneingabe!I4802</f>
        <v>0</v>
      </c>
      <c r="J4801" s="1" t="n">
        <f aca="false">Dateneingabe!J4802</f>
        <v>0</v>
      </c>
      <c r="K4801" s="1" t="n">
        <f aca="false">Dateneingabe!K4802</f>
        <v>0</v>
      </c>
      <c r="L4801" s="1" t="n">
        <f aca="false">Dateneingabe!L4802</f>
        <v>0</v>
      </c>
    </row>
    <row r="4802" customFormat="false" ht="12.75" hidden="false" customHeight="true" outlineLevel="0" collapsed="false">
      <c r="A4802" s="1" t="n">
        <f aca="false">Dateneingabe!A4803</f>
        <v>0</v>
      </c>
      <c r="B4802" s="1" t="n">
        <f aca="false">Dateneingabe!B4803</f>
        <v>0</v>
      </c>
      <c r="C4802" s="15" t="n">
        <f aca="false">Dateneingabe!C4803</f>
        <v>0</v>
      </c>
      <c r="D4802" s="3" t="n">
        <f aca="false">Dateneingabe!T4803</f>
        <v>0</v>
      </c>
      <c r="E4802" s="1" t="n">
        <f aca="false">Dateneingabe!E4803</f>
        <v>0</v>
      </c>
      <c r="F4802" s="3" t="n">
        <f aca="false">Dateneingabe!F4803</f>
        <v>0</v>
      </c>
      <c r="G4802" s="16" t="n">
        <f aca="false">Dateneingabe!G4803</f>
        <v>0</v>
      </c>
      <c r="H4802" s="3" t="n">
        <f aca="false">Dateneingabe!H4803</f>
        <v>0</v>
      </c>
      <c r="I4802" s="16" t="n">
        <f aca="false">Dateneingabe!I4803</f>
        <v>0</v>
      </c>
      <c r="J4802" s="1" t="n">
        <f aca="false">Dateneingabe!J4803</f>
        <v>0</v>
      </c>
      <c r="K4802" s="1" t="n">
        <f aca="false">Dateneingabe!K4803</f>
        <v>0</v>
      </c>
      <c r="L4802" s="1" t="n">
        <f aca="false">Dateneingabe!L4803</f>
        <v>0</v>
      </c>
    </row>
    <row r="4803" customFormat="false" ht="12.75" hidden="false" customHeight="true" outlineLevel="0" collapsed="false">
      <c r="A4803" s="1" t="n">
        <f aca="false">Dateneingabe!A4804</f>
        <v>0</v>
      </c>
      <c r="B4803" s="1" t="n">
        <f aca="false">Dateneingabe!B4804</f>
        <v>0</v>
      </c>
      <c r="C4803" s="15" t="n">
        <f aca="false">Dateneingabe!C4804</f>
        <v>0</v>
      </c>
      <c r="D4803" s="3" t="n">
        <f aca="false">Dateneingabe!T4804</f>
        <v>0</v>
      </c>
      <c r="E4803" s="1" t="n">
        <f aca="false">Dateneingabe!E4804</f>
        <v>0</v>
      </c>
      <c r="F4803" s="3" t="n">
        <f aca="false">Dateneingabe!F4804</f>
        <v>0</v>
      </c>
      <c r="G4803" s="16" t="n">
        <f aca="false">Dateneingabe!G4804</f>
        <v>0</v>
      </c>
      <c r="H4803" s="3" t="n">
        <f aca="false">Dateneingabe!H4804</f>
        <v>0</v>
      </c>
      <c r="I4803" s="16" t="n">
        <f aca="false">Dateneingabe!I4804</f>
        <v>0</v>
      </c>
      <c r="J4803" s="1" t="n">
        <f aca="false">Dateneingabe!J4804</f>
        <v>0</v>
      </c>
      <c r="K4803" s="1" t="n">
        <f aca="false">Dateneingabe!K4804</f>
        <v>0</v>
      </c>
      <c r="L4803" s="1" t="n">
        <f aca="false">Dateneingabe!L4804</f>
        <v>0</v>
      </c>
    </row>
    <row r="4804" customFormat="false" ht="12.75" hidden="false" customHeight="true" outlineLevel="0" collapsed="false">
      <c r="A4804" s="1" t="n">
        <f aca="false">Dateneingabe!A4805</f>
        <v>0</v>
      </c>
      <c r="B4804" s="1" t="n">
        <f aca="false">Dateneingabe!B4805</f>
        <v>0</v>
      </c>
      <c r="C4804" s="15" t="n">
        <f aca="false">Dateneingabe!C4805</f>
        <v>0</v>
      </c>
      <c r="D4804" s="3" t="n">
        <f aca="false">Dateneingabe!T4805</f>
        <v>0</v>
      </c>
      <c r="E4804" s="1" t="n">
        <f aca="false">Dateneingabe!E4805</f>
        <v>0</v>
      </c>
      <c r="F4804" s="3" t="n">
        <f aca="false">Dateneingabe!F4805</f>
        <v>0</v>
      </c>
      <c r="G4804" s="16" t="n">
        <f aca="false">Dateneingabe!G4805</f>
        <v>0</v>
      </c>
      <c r="H4804" s="3" t="n">
        <f aca="false">Dateneingabe!H4805</f>
        <v>0</v>
      </c>
      <c r="I4804" s="16" t="n">
        <f aca="false">Dateneingabe!I4805</f>
        <v>0</v>
      </c>
      <c r="J4804" s="1" t="n">
        <f aca="false">Dateneingabe!J4805</f>
        <v>0</v>
      </c>
      <c r="K4804" s="1" t="n">
        <f aca="false">Dateneingabe!K4805</f>
        <v>0</v>
      </c>
      <c r="L4804" s="1" t="n">
        <f aca="false">Dateneingabe!L4805</f>
        <v>0</v>
      </c>
    </row>
    <row r="4805" customFormat="false" ht="12.75" hidden="false" customHeight="true" outlineLevel="0" collapsed="false">
      <c r="A4805" s="1" t="n">
        <f aca="false">Dateneingabe!A4806</f>
        <v>0</v>
      </c>
      <c r="B4805" s="1" t="n">
        <f aca="false">Dateneingabe!B4806</f>
        <v>0</v>
      </c>
      <c r="C4805" s="15" t="n">
        <f aca="false">Dateneingabe!C4806</f>
        <v>0</v>
      </c>
      <c r="D4805" s="3" t="n">
        <f aca="false">Dateneingabe!T4806</f>
        <v>0</v>
      </c>
      <c r="E4805" s="1" t="n">
        <f aca="false">Dateneingabe!E4806</f>
        <v>0</v>
      </c>
      <c r="F4805" s="3" t="n">
        <f aca="false">Dateneingabe!F4806</f>
        <v>0</v>
      </c>
      <c r="G4805" s="16" t="n">
        <f aca="false">Dateneingabe!G4806</f>
        <v>0</v>
      </c>
      <c r="H4805" s="3" t="n">
        <f aca="false">Dateneingabe!H4806</f>
        <v>0</v>
      </c>
      <c r="I4805" s="16" t="n">
        <f aca="false">Dateneingabe!I4806</f>
        <v>0</v>
      </c>
      <c r="J4805" s="1" t="n">
        <f aca="false">Dateneingabe!J4806</f>
        <v>0</v>
      </c>
      <c r="K4805" s="1" t="n">
        <f aca="false">Dateneingabe!K4806</f>
        <v>0</v>
      </c>
      <c r="L4805" s="1" t="n">
        <f aca="false">Dateneingabe!L4806</f>
        <v>0</v>
      </c>
    </row>
    <row r="4806" customFormat="false" ht="12.75" hidden="false" customHeight="true" outlineLevel="0" collapsed="false">
      <c r="A4806" s="1" t="n">
        <f aca="false">Dateneingabe!A4807</f>
        <v>0</v>
      </c>
      <c r="B4806" s="1" t="n">
        <f aca="false">Dateneingabe!B4807</f>
        <v>0</v>
      </c>
      <c r="C4806" s="15" t="n">
        <f aca="false">Dateneingabe!C4807</f>
        <v>0</v>
      </c>
      <c r="D4806" s="3" t="n">
        <f aca="false">Dateneingabe!T4807</f>
        <v>0</v>
      </c>
      <c r="E4806" s="1" t="n">
        <f aca="false">Dateneingabe!E4807</f>
        <v>0</v>
      </c>
      <c r="F4806" s="3" t="n">
        <f aca="false">Dateneingabe!F4807</f>
        <v>0</v>
      </c>
      <c r="G4806" s="16" t="n">
        <f aca="false">Dateneingabe!G4807</f>
        <v>0</v>
      </c>
      <c r="H4806" s="3" t="n">
        <f aca="false">Dateneingabe!H4807</f>
        <v>0</v>
      </c>
      <c r="I4806" s="16" t="n">
        <f aca="false">Dateneingabe!I4807</f>
        <v>0</v>
      </c>
      <c r="J4806" s="1" t="n">
        <f aca="false">Dateneingabe!J4807</f>
        <v>0</v>
      </c>
      <c r="K4806" s="1" t="n">
        <f aca="false">Dateneingabe!K4807</f>
        <v>0</v>
      </c>
      <c r="L4806" s="1" t="n">
        <f aca="false">Dateneingabe!L4807</f>
        <v>0</v>
      </c>
    </row>
    <row r="4807" customFormat="false" ht="12.75" hidden="false" customHeight="true" outlineLevel="0" collapsed="false">
      <c r="A4807" s="1" t="n">
        <f aca="false">Dateneingabe!A4808</f>
        <v>0</v>
      </c>
      <c r="B4807" s="1" t="n">
        <f aca="false">Dateneingabe!B4808</f>
        <v>0</v>
      </c>
      <c r="C4807" s="15" t="n">
        <f aca="false">Dateneingabe!C4808</f>
        <v>0</v>
      </c>
      <c r="D4807" s="3" t="n">
        <f aca="false">Dateneingabe!T4808</f>
        <v>0</v>
      </c>
      <c r="E4807" s="1" t="n">
        <f aca="false">Dateneingabe!E4808</f>
        <v>0</v>
      </c>
      <c r="F4807" s="3" t="n">
        <f aca="false">Dateneingabe!F4808</f>
        <v>0</v>
      </c>
      <c r="G4807" s="16" t="n">
        <f aca="false">Dateneingabe!G4808</f>
        <v>0</v>
      </c>
      <c r="H4807" s="3" t="n">
        <f aca="false">Dateneingabe!H4808</f>
        <v>0</v>
      </c>
      <c r="I4807" s="16" t="n">
        <f aca="false">Dateneingabe!I4808</f>
        <v>0</v>
      </c>
      <c r="J4807" s="1" t="n">
        <f aca="false">Dateneingabe!J4808</f>
        <v>0</v>
      </c>
      <c r="K4807" s="1" t="n">
        <f aca="false">Dateneingabe!K4808</f>
        <v>0</v>
      </c>
      <c r="L4807" s="1" t="n">
        <f aca="false">Dateneingabe!L4808</f>
        <v>0</v>
      </c>
    </row>
    <row r="4808" customFormat="false" ht="12.75" hidden="false" customHeight="true" outlineLevel="0" collapsed="false">
      <c r="A4808" s="1" t="n">
        <f aca="false">Dateneingabe!A4809</f>
        <v>0</v>
      </c>
      <c r="B4808" s="1" t="n">
        <f aca="false">Dateneingabe!B4809</f>
        <v>0</v>
      </c>
      <c r="C4808" s="15" t="n">
        <f aca="false">Dateneingabe!C4809</f>
        <v>0</v>
      </c>
      <c r="D4808" s="3" t="n">
        <f aca="false">Dateneingabe!T4809</f>
        <v>0</v>
      </c>
      <c r="E4808" s="1" t="n">
        <f aca="false">Dateneingabe!E4809</f>
        <v>0</v>
      </c>
      <c r="F4808" s="3" t="n">
        <f aca="false">Dateneingabe!F4809</f>
        <v>0</v>
      </c>
      <c r="G4808" s="16" t="n">
        <f aca="false">Dateneingabe!G4809</f>
        <v>0</v>
      </c>
      <c r="H4808" s="3" t="n">
        <f aca="false">Dateneingabe!H4809</f>
        <v>0</v>
      </c>
      <c r="I4808" s="16" t="n">
        <f aca="false">Dateneingabe!I4809</f>
        <v>0</v>
      </c>
      <c r="J4808" s="1" t="n">
        <f aca="false">Dateneingabe!J4809</f>
        <v>0</v>
      </c>
      <c r="K4808" s="1" t="n">
        <f aca="false">Dateneingabe!K4809</f>
        <v>0</v>
      </c>
      <c r="L4808" s="1" t="n">
        <f aca="false">Dateneingabe!L4809</f>
        <v>0</v>
      </c>
    </row>
    <row r="4809" customFormat="false" ht="12.75" hidden="false" customHeight="true" outlineLevel="0" collapsed="false">
      <c r="A4809" s="1" t="n">
        <f aca="false">Dateneingabe!A4810</f>
        <v>0</v>
      </c>
      <c r="B4809" s="1" t="n">
        <f aca="false">Dateneingabe!B4810</f>
        <v>0</v>
      </c>
      <c r="C4809" s="15" t="n">
        <f aca="false">Dateneingabe!C4810</f>
        <v>0</v>
      </c>
      <c r="D4809" s="3" t="n">
        <f aca="false">Dateneingabe!T4810</f>
        <v>0</v>
      </c>
      <c r="E4809" s="1" t="n">
        <f aca="false">Dateneingabe!E4810</f>
        <v>0</v>
      </c>
      <c r="F4809" s="3" t="n">
        <f aca="false">Dateneingabe!F4810</f>
        <v>0</v>
      </c>
      <c r="G4809" s="16" t="n">
        <f aca="false">Dateneingabe!G4810</f>
        <v>0</v>
      </c>
      <c r="H4809" s="3" t="n">
        <f aca="false">Dateneingabe!H4810</f>
        <v>0</v>
      </c>
      <c r="I4809" s="16" t="n">
        <f aca="false">Dateneingabe!I4810</f>
        <v>0</v>
      </c>
      <c r="J4809" s="1" t="n">
        <f aca="false">Dateneingabe!J4810</f>
        <v>0</v>
      </c>
      <c r="K4809" s="1" t="n">
        <f aca="false">Dateneingabe!K4810</f>
        <v>0</v>
      </c>
      <c r="L4809" s="1" t="n">
        <f aca="false">Dateneingabe!L4810</f>
        <v>0</v>
      </c>
    </row>
    <row r="4810" customFormat="false" ht="12.75" hidden="false" customHeight="true" outlineLevel="0" collapsed="false">
      <c r="A4810" s="1" t="n">
        <f aca="false">Dateneingabe!A4811</f>
        <v>0</v>
      </c>
      <c r="B4810" s="1" t="n">
        <f aca="false">Dateneingabe!B4811</f>
        <v>0</v>
      </c>
      <c r="C4810" s="15" t="n">
        <f aca="false">Dateneingabe!C4811</f>
        <v>0</v>
      </c>
      <c r="D4810" s="3" t="n">
        <f aca="false">Dateneingabe!T4811</f>
        <v>0</v>
      </c>
      <c r="E4810" s="1" t="n">
        <f aca="false">Dateneingabe!E4811</f>
        <v>0</v>
      </c>
      <c r="F4810" s="3" t="n">
        <f aca="false">Dateneingabe!F4811</f>
        <v>0</v>
      </c>
      <c r="G4810" s="16" t="n">
        <f aca="false">Dateneingabe!G4811</f>
        <v>0</v>
      </c>
      <c r="H4810" s="3" t="n">
        <f aca="false">Dateneingabe!H4811</f>
        <v>0</v>
      </c>
      <c r="I4810" s="16" t="n">
        <f aca="false">Dateneingabe!I4811</f>
        <v>0</v>
      </c>
      <c r="J4810" s="1" t="n">
        <f aca="false">Dateneingabe!J4811</f>
        <v>0</v>
      </c>
      <c r="K4810" s="1" t="n">
        <f aca="false">Dateneingabe!K4811</f>
        <v>0</v>
      </c>
      <c r="L4810" s="1" t="n">
        <f aca="false">Dateneingabe!L4811</f>
        <v>0</v>
      </c>
    </row>
    <row r="4811" customFormat="false" ht="12.75" hidden="false" customHeight="true" outlineLevel="0" collapsed="false">
      <c r="A4811" s="1" t="n">
        <f aca="false">Dateneingabe!A4812</f>
        <v>0</v>
      </c>
      <c r="B4811" s="1" t="n">
        <f aca="false">Dateneingabe!B4812</f>
        <v>0</v>
      </c>
      <c r="C4811" s="15" t="n">
        <f aca="false">Dateneingabe!C4812</f>
        <v>0</v>
      </c>
      <c r="D4811" s="3" t="n">
        <f aca="false">Dateneingabe!T4812</f>
        <v>0</v>
      </c>
      <c r="E4811" s="1" t="n">
        <f aca="false">Dateneingabe!E4812</f>
        <v>0</v>
      </c>
      <c r="F4811" s="3" t="n">
        <f aca="false">Dateneingabe!F4812</f>
        <v>0</v>
      </c>
      <c r="G4811" s="16" t="n">
        <f aca="false">Dateneingabe!G4812</f>
        <v>0</v>
      </c>
      <c r="H4811" s="3" t="n">
        <f aca="false">Dateneingabe!H4812</f>
        <v>0</v>
      </c>
      <c r="I4811" s="16" t="n">
        <f aca="false">Dateneingabe!I4812</f>
        <v>0</v>
      </c>
      <c r="J4811" s="1" t="n">
        <f aca="false">Dateneingabe!J4812</f>
        <v>0</v>
      </c>
      <c r="K4811" s="1" t="n">
        <f aca="false">Dateneingabe!K4812</f>
        <v>0</v>
      </c>
      <c r="L4811" s="1" t="n">
        <f aca="false">Dateneingabe!L4812</f>
        <v>0</v>
      </c>
    </row>
    <row r="4812" customFormat="false" ht="12.75" hidden="false" customHeight="true" outlineLevel="0" collapsed="false">
      <c r="A4812" s="1" t="n">
        <f aca="false">Dateneingabe!A4813</f>
        <v>0</v>
      </c>
      <c r="B4812" s="1" t="n">
        <f aca="false">Dateneingabe!B4813</f>
        <v>0</v>
      </c>
      <c r="C4812" s="15" t="n">
        <f aca="false">Dateneingabe!C4813</f>
        <v>0</v>
      </c>
      <c r="D4812" s="3" t="n">
        <f aca="false">Dateneingabe!T4813</f>
        <v>0</v>
      </c>
      <c r="E4812" s="1" t="n">
        <f aca="false">Dateneingabe!E4813</f>
        <v>0</v>
      </c>
      <c r="F4812" s="3" t="n">
        <f aca="false">Dateneingabe!F4813</f>
        <v>0</v>
      </c>
      <c r="G4812" s="16" t="n">
        <f aca="false">Dateneingabe!G4813</f>
        <v>0</v>
      </c>
      <c r="H4812" s="3" t="n">
        <f aca="false">Dateneingabe!H4813</f>
        <v>0</v>
      </c>
      <c r="I4812" s="16" t="n">
        <f aca="false">Dateneingabe!I4813</f>
        <v>0</v>
      </c>
      <c r="J4812" s="1" t="n">
        <f aca="false">Dateneingabe!J4813</f>
        <v>0</v>
      </c>
      <c r="K4812" s="1" t="n">
        <f aca="false">Dateneingabe!K4813</f>
        <v>0</v>
      </c>
      <c r="L4812" s="1" t="n">
        <f aca="false">Dateneingabe!L4813</f>
        <v>0</v>
      </c>
    </row>
    <row r="4813" customFormat="false" ht="12.75" hidden="false" customHeight="true" outlineLevel="0" collapsed="false">
      <c r="A4813" s="1" t="n">
        <f aca="false">Dateneingabe!A4814</f>
        <v>0</v>
      </c>
      <c r="B4813" s="1" t="n">
        <f aca="false">Dateneingabe!B4814</f>
        <v>0</v>
      </c>
      <c r="C4813" s="15" t="n">
        <f aca="false">Dateneingabe!C4814</f>
        <v>0</v>
      </c>
      <c r="D4813" s="3" t="n">
        <f aca="false">Dateneingabe!T4814</f>
        <v>0</v>
      </c>
      <c r="E4813" s="1" t="n">
        <f aca="false">Dateneingabe!E4814</f>
        <v>0</v>
      </c>
      <c r="F4813" s="3" t="n">
        <f aca="false">Dateneingabe!F4814</f>
        <v>0</v>
      </c>
      <c r="G4813" s="16" t="n">
        <f aca="false">Dateneingabe!G4814</f>
        <v>0</v>
      </c>
      <c r="H4813" s="3" t="n">
        <f aca="false">Dateneingabe!H4814</f>
        <v>0</v>
      </c>
      <c r="I4813" s="16" t="n">
        <f aca="false">Dateneingabe!I4814</f>
        <v>0</v>
      </c>
      <c r="J4813" s="1" t="n">
        <f aca="false">Dateneingabe!J4814</f>
        <v>0</v>
      </c>
      <c r="K4813" s="1" t="n">
        <f aca="false">Dateneingabe!K4814</f>
        <v>0</v>
      </c>
      <c r="L4813" s="1" t="n">
        <f aca="false">Dateneingabe!L4814</f>
        <v>0</v>
      </c>
    </row>
    <row r="4814" customFormat="false" ht="12.75" hidden="false" customHeight="true" outlineLevel="0" collapsed="false">
      <c r="A4814" s="1" t="n">
        <f aca="false">Dateneingabe!A4815</f>
        <v>0</v>
      </c>
      <c r="B4814" s="1" t="n">
        <f aca="false">Dateneingabe!B4815</f>
        <v>0</v>
      </c>
      <c r="C4814" s="15" t="n">
        <f aca="false">Dateneingabe!C4815</f>
        <v>0</v>
      </c>
      <c r="D4814" s="3" t="n">
        <f aca="false">Dateneingabe!T4815</f>
        <v>0</v>
      </c>
      <c r="E4814" s="1" t="n">
        <f aca="false">Dateneingabe!E4815</f>
        <v>0</v>
      </c>
      <c r="F4814" s="3" t="n">
        <f aca="false">Dateneingabe!F4815</f>
        <v>0</v>
      </c>
      <c r="G4814" s="16" t="n">
        <f aca="false">Dateneingabe!G4815</f>
        <v>0</v>
      </c>
      <c r="H4814" s="3" t="n">
        <f aca="false">Dateneingabe!H4815</f>
        <v>0</v>
      </c>
      <c r="I4814" s="16" t="n">
        <f aca="false">Dateneingabe!I4815</f>
        <v>0</v>
      </c>
      <c r="J4814" s="1" t="n">
        <f aca="false">Dateneingabe!J4815</f>
        <v>0</v>
      </c>
      <c r="K4814" s="1" t="n">
        <f aca="false">Dateneingabe!K4815</f>
        <v>0</v>
      </c>
      <c r="L4814" s="1" t="n">
        <f aca="false">Dateneingabe!L4815</f>
        <v>0</v>
      </c>
    </row>
    <row r="4815" customFormat="false" ht="12.75" hidden="false" customHeight="true" outlineLevel="0" collapsed="false">
      <c r="A4815" s="1" t="n">
        <f aca="false">Dateneingabe!A4816</f>
        <v>0</v>
      </c>
      <c r="B4815" s="1" t="n">
        <f aca="false">Dateneingabe!B4816</f>
        <v>0</v>
      </c>
      <c r="C4815" s="15" t="n">
        <f aca="false">Dateneingabe!C4816</f>
        <v>0</v>
      </c>
      <c r="D4815" s="3" t="n">
        <f aca="false">Dateneingabe!T4816</f>
        <v>0</v>
      </c>
      <c r="E4815" s="1" t="n">
        <f aca="false">Dateneingabe!E4816</f>
        <v>0</v>
      </c>
      <c r="F4815" s="3" t="n">
        <f aca="false">Dateneingabe!F4816</f>
        <v>0</v>
      </c>
      <c r="G4815" s="16" t="n">
        <f aca="false">Dateneingabe!G4816</f>
        <v>0</v>
      </c>
      <c r="H4815" s="3" t="n">
        <f aca="false">Dateneingabe!H4816</f>
        <v>0</v>
      </c>
      <c r="I4815" s="16" t="n">
        <f aca="false">Dateneingabe!I4816</f>
        <v>0</v>
      </c>
      <c r="J4815" s="1" t="n">
        <f aca="false">Dateneingabe!J4816</f>
        <v>0</v>
      </c>
      <c r="K4815" s="1" t="n">
        <f aca="false">Dateneingabe!K4816</f>
        <v>0</v>
      </c>
      <c r="L4815" s="1" t="n">
        <f aca="false">Dateneingabe!L4816</f>
        <v>0</v>
      </c>
    </row>
    <row r="4816" customFormat="false" ht="12.75" hidden="false" customHeight="true" outlineLevel="0" collapsed="false">
      <c r="A4816" s="1" t="n">
        <f aca="false">Dateneingabe!A4817</f>
        <v>0</v>
      </c>
      <c r="B4816" s="1" t="n">
        <f aca="false">Dateneingabe!B4817</f>
        <v>0</v>
      </c>
      <c r="C4816" s="15" t="n">
        <f aca="false">Dateneingabe!C4817</f>
        <v>0</v>
      </c>
      <c r="D4816" s="3" t="n">
        <f aca="false">Dateneingabe!T4817</f>
        <v>0</v>
      </c>
      <c r="E4816" s="1" t="n">
        <f aca="false">Dateneingabe!E4817</f>
        <v>0</v>
      </c>
      <c r="F4816" s="3" t="n">
        <f aca="false">Dateneingabe!F4817</f>
        <v>0</v>
      </c>
      <c r="G4816" s="16" t="n">
        <f aca="false">Dateneingabe!G4817</f>
        <v>0</v>
      </c>
      <c r="H4816" s="3" t="n">
        <f aca="false">Dateneingabe!H4817</f>
        <v>0</v>
      </c>
      <c r="I4816" s="16" t="n">
        <f aca="false">Dateneingabe!I4817</f>
        <v>0</v>
      </c>
      <c r="J4816" s="1" t="n">
        <f aca="false">Dateneingabe!J4817</f>
        <v>0</v>
      </c>
      <c r="K4816" s="1" t="n">
        <f aca="false">Dateneingabe!K4817</f>
        <v>0</v>
      </c>
      <c r="L4816" s="1" t="n">
        <f aca="false">Dateneingabe!L4817</f>
        <v>0</v>
      </c>
    </row>
    <row r="4817" customFormat="false" ht="12.75" hidden="false" customHeight="true" outlineLevel="0" collapsed="false">
      <c r="A4817" s="1" t="n">
        <f aca="false">Dateneingabe!A4818</f>
        <v>0</v>
      </c>
      <c r="B4817" s="1" t="n">
        <f aca="false">Dateneingabe!B4818</f>
        <v>0</v>
      </c>
      <c r="C4817" s="15" t="n">
        <f aca="false">Dateneingabe!C4818</f>
        <v>0</v>
      </c>
      <c r="D4817" s="3" t="n">
        <f aca="false">Dateneingabe!T4818</f>
        <v>0</v>
      </c>
      <c r="E4817" s="1" t="n">
        <f aca="false">Dateneingabe!E4818</f>
        <v>0</v>
      </c>
      <c r="F4817" s="3" t="n">
        <f aca="false">Dateneingabe!F4818</f>
        <v>0</v>
      </c>
      <c r="G4817" s="16" t="n">
        <f aca="false">Dateneingabe!G4818</f>
        <v>0</v>
      </c>
      <c r="H4817" s="3" t="n">
        <f aca="false">Dateneingabe!H4818</f>
        <v>0</v>
      </c>
      <c r="I4817" s="16" t="n">
        <f aca="false">Dateneingabe!I4818</f>
        <v>0</v>
      </c>
      <c r="J4817" s="1" t="n">
        <f aca="false">Dateneingabe!J4818</f>
        <v>0</v>
      </c>
      <c r="K4817" s="1" t="n">
        <f aca="false">Dateneingabe!K4818</f>
        <v>0</v>
      </c>
      <c r="L4817" s="1" t="n">
        <f aca="false">Dateneingabe!L4818</f>
        <v>0</v>
      </c>
    </row>
    <row r="4818" customFormat="false" ht="12.75" hidden="false" customHeight="true" outlineLevel="0" collapsed="false">
      <c r="A4818" s="1" t="n">
        <f aca="false">Dateneingabe!A4819</f>
        <v>0</v>
      </c>
      <c r="B4818" s="1" t="n">
        <f aca="false">Dateneingabe!B4819</f>
        <v>0</v>
      </c>
      <c r="C4818" s="15" t="n">
        <f aca="false">Dateneingabe!C4819</f>
        <v>0</v>
      </c>
      <c r="D4818" s="3" t="n">
        <f aca="false">Dateneingabe!T4819</f>
        <v>0</v>
      </c>
      <c r="E4818" s="1" t="n">
        <f aca="false">Dateneingabe!E4819</f>
        <v>0</v>
      </c>
      <c r="F4818" s="3" t="n">
        <f aca="false">Dateneingabe!F4819</f>
        <v>0</v>
      </c>
      <c r="G4818" s="16" t="n">
        <f aca="false">Dateneingabe!G4819</f>
        <v>0</v>
      </c>
      <c r="H4818" s="3" t="n">
        <f aca="false">Dateneingabe!H4819</f>
        <v>0</v>
      </c>
      <c r="I4818" s="16" t="n">
        <f aca="false">Dateneingabe!I4819</f>
        <v>0</v>
      </c>
      <c r="J4818" s="1" t="n">
        <f aca="false">Dateneingabe!J4819</f>
        <v>0</v>
      </c>
      <c r="K4818" s="1" t="n">
        <f aca="false">Dateneingabe!K4819</f>
        <v>0</v>
      </c>
      <c r="L4818" s="1" t="n">
        <f aca="false">Dateneingabe!L4819</f>
        <v>0</v>
      </c>
    </row>
    <row r="4819" customFormat="false" ht="12.75" hidden="false" customHeight="true" outlineLevel="0" collapsed="false">
      <c r="A4819" s="1" t="n">
        <f aca="false">Dateneingabe!A4820</f>
        <v>0</v>
      </c>
      <c r="B4819" s="1" t="n">
        <f aca="false">Dateneingabe!B4820</f>
        <v>0</v>
      </c>
      <c r="C4819" s="15" t="n">
        <f aca="false">Dateneingabe!C4820</f>
        <v>0</v>
      </c>
      <c r="D4819" s="3" t="n">
        <f aca="false">Dateneingabe!T4820</f>
        <v>0</v>
      </c>
      <c r="E4819" s="1" t="n">
        <f aca="false">Dateneingabe!E4820</f>
        <v>0</v>
      </c>
      <c r="F4819" s="3" t="n">
        <f aca="false">Dateneingabe!F4820</f>
        <v>0</v>
      </c>
      <c r="G4819" s="16" t="n">
        <f aca="false">Dateneingabe!G4820</f>
        <v>0</v>
      </c>
      <c r="H4819" s="3" t="n">
        <f aca="false">Dateneingabe!H4820</f>
        <v>0</v>
      </c>
      <c r="I4819" s="16" t="n">
        <f aca="false">Dateneingabe!I4820</f>
        <v>0</v>
      </c>
      <c r="J4819" s="1" t="n">
        <f aca="false">Dateneingabe!J4820</f>
        <v>0</v>
      </c>
      <c r="K4819" s="1" t="n">
        <f aca="false">Dateneingabe!K4820</f>
        <v>0</v>
      </c>
      <c r="L4819" s="1" t="n">
        <f aca="false">Dateneingabe!L4820</f>
        <v>0</v>
      </c>
    </row>
    <row r="4820" customFormat="false" ht="12.75" hidden="false" customHeight="true" outlineLevel="0" collapsed="false">
      <c r="A4820" s="1" t="n">
        <f aca="false">Dateneingabe!A4821</f>
        <v>0</v>
      </c>
      <c r="B4820" s="1" t="n">
        <f aca="false">Dateneingabe!B4821</f>
        <v>0</v>
      </c>
      <c r="C4820" s="15" t="n">
        <f aca="false">Dateneingabe!C4821</f>
        <v>0</v>
      </c>
      <c r="D4820" s="3" t="n">
        <f aca="false">Dateneingabe!T4821</f>
        <v>0</v>
      </c>
      <c r="E4820" s="1" t="n">
        <f aca="false">Dateneingabe!E4821</f>
        <v>0</v>
      </c>
      <c r="F4820" s="3" t="n">
        <f aca="false">Dateneingabe!F4821</f>
        <v>0</v>
      </c>
      <c r="G4820" s="16" t="n">
        <f aca="false">Dateneingabe!G4821</f>
        <v>0</v>
      </c>
      <c r="H4820" s="3" t="n">
        <f aca="false">Dateneingabe!H4821</f>
        <v>0</v>
      </c>
      <c r="I4820" s="16" t="n">
        <f aca="false">Dateneingabe!I4821</f>
        <v>0</v>
      </c>
      <c r="J4820" s="1" t="n">
        <f aca="false">Dateneingabe!J4821</f>
        <v>0</v>
      </c>
      <c r="K4820" s="1" t="n">
        <f aca="false">Dateneingabe!K4821</f>
        <v>0</v>
      </c>
      <c r="L4820" s="1" t="n">
        <f aca="false">Dateneingabe!L4821</f>
        <v>0</v>
      </c>
    </row>
    <row r="4821" customFormat="false" ht="12.75" hidden="false" customHeight="true" outlineLevel="0" collapsed="false">
      <c r="A4821" s="1" t="n">
        <f aca="false">Dateneingabe!A4822</f>
        <v>0</v>
      </c>
      <c r="B4821" s="1" t="n">
        <f aca="false">Dateneingabe!B4822</f>
        <v>0</v>
      </c>
      <c r="C4821" s="15" t="n">
        <f aca="false">Dateneingabe!C4822</f>
        <v>0</v>
      </c>
      <c r="D4821" s="3" t="n">
        <f aca="false">Dateneingabe!T4822</f>
        <v>0</v>
      </c>
      <c r="E4821" s="1" t="n">
        <f aca="false">Dateneingabe!E4822</f>
        <v>0</v>
      </c>
      <c r="F4821" s="3" t="n">
        <f aca="false">Dateneingabe!F4822</f>
        <v>0</v>
      </c>
      <c r="G4821" s="16" t="n">
        <f aca="false">Dateneingabe!G4822</f>
        <v>0</v>
      </c>
      <c r="H4821" s="3" t="n">
        <f aca="false">Dateneingabe!H4822</f>
        <v>0</v>
      </c>
      <c r="I4821" s="16" t="n">
        <f aca="false">Dateneingabe!I4822</f>
        <v>0</v>
      </c>
      <c r="J4821" s="1" t="n">
        <f aca="false">Dateneingabe!J4822</f>
        <v>0</v>
      </c>
      <c r="K4821" s="1" t="n">
        <f aca="false">Dateneingabe!K4822</f>
        <v>0</v>
      </c>
      <c r="L4821" s="1" t="n">
        <f aca="false">Dateneingabe!L4822</f>
        <v>0</v>
      </c>
    </row>
    <row r="4822" customFormat="false" ht="12.75" hidden="false" customHeight="true" outlineLevel="0" collapsed="false">
      <c r="A4822" s="1" t="n">
        <f aca="false">Dateneingabe!A4823</f>
        <v>0</v>
      </c>
      <c r="B4822" s="1" t="n">
        <f aca="false">Dateneingabe!B4823</f>
        <v>0</v>
      </c>
      <c r="C4822" s="15" t="n">
        <f aca="false">Dateneingabe!C4823</f>
        <v>0</v>
      </c>
      <c r="D4822" s="3" t="n">
        <f aca="false">Dateneingabe!T4823</f>
        <v>0</v>
      </c>
      <c r="E4822" s="1" t="n">
        <f aca="false">Dateneingabe!E4823</f>
        <v>0</v>
      </c>
      <c r="F4822" s="3" t="n">
        <f aca="false">Dateneingabe!F4823</f>
        <v>0</v>
      </c>
      <c r="G4822" s="16" t="n">
        <f aca="false">Dateneingabe!G4823</f>
        <v>0</v>
      </c>
      <c r="H4822" s="3" t="n">
        <f aca="false">Dateneingabe!H4823</f>
        <v>0</v>
      </c>
      <c r="I4822" s="16" t="n">
        <f aca="false">Dateneingabe!I4823</f>
        <v>0</v>
      </c>
      <c r="J4822" s="1" t="n">
        <f aca="false">Dateneingabe!J4823</f>
        <v>0</v>
      </c>
      <c r="K4822" s="1" t="n">
        <f aca="false">Dateneingabe!K4823</f>
        <v>0</v>
      </c>
      <c r="L4822" s="1" t="n">
        <f aca="false">Dateneingabe!L4823</f>
        <v>0</v>
      </c>
    </row>
    <row r="4823" customFormat="false" ht="12.75" hidden="false" customHeight="true" outlineLevel="0" collapsed="false">
      <c r="A4823" s="1" t="n">
        <f aca="false">Dateneingabe!A4824</f>
        <v>0</v>
      </c>
      <c r="B4823" s="1" t="n">
        <f aca="false">Dateneingabe!B4824</f>
        <v>0</v>
      </c>
      <c r="C4823" s="15" t="n">
        <f aca="false">Dateneingabe!C4824</f>
        <v>0</v>
      </c>
      <c r="D4823" s="3" t="n">
        <f aca="false">Dateneingabe!T4824</f>
        <v>0</v>
      </c>
      <c r="E4823" s="1" t="n">
        <f aca="false">Dateneingabe!E4824</f>
        <v>0</v>
      </c>
      <c r="F4823" s="3" t="n">
        <f aca="false">Dateneingabe!F4824</f>
        <v>0</v>
      </c>
      <c r="G4823" s="16" t="n">
        <f aca="false">Dateneingabe!G4824</f>
        <v>0</v>
      </c>
      <c r="H4823" s="3" t="n">
        <f aca="false">Dateneingabe!H4824</f>
        <v>0</v>
      </c>
      <c r="I4823" s="16" t="n">
        <f aca="false">Dateneingabe!I4824</f>
        <v>0</v>
      </c>
      <c r="J4823" s="1" t="n">
        <f aca="false">Dateneingabe!J4824</f>
        <v>0</v>
      </c>
      <c r="K4823" s="1" t="n">
        <f aca="false">Dateneingabe!K4824</f>
        <v>0</v>
      </c>
      <c r="L4823" s="1" t="n">
        <f aca="false">Dateneingabe!L4824</f>
        <v>0</v>
      </c>
    </row>
    <row r="4824" customFormat="false" ht="12.75" hidden="false" customHeight="true" outlineLevel="0" collapsed="false">
      <c r="A4824" s="1" t="n">
        <f aca="false">Dateneingabe!A4825</f>
        <v>0</v>
      </c>
      <c r="B4824" s="1" t="n">
        <f aca="false">Dateneingabe!B4825</f>
        <v>0</v>
      </c>
      <c r="C4824" s="15" t="n">
        <f aca="false">Dateneingabe!C4825</f>
        <v>0</v>
      </c>
      <c r="D4824" s="3" t="n">
        <f aca="false">Dateneingabe!T4825</f>
        <v>0</v>
      </c>
      <c r="E4824" s="1" t="n">
        <f aca="false">Dateneingabe!E4825</f>
        <v>0</v>
      </c>
      <c r="F4824" s="3" t="n">
        <f aca="false">Dateneingabe!F4825</f>
        <v>0</v>
      </c>
      <c r="G4824" s="16" t="n">
        <f aca="false">Dateneingabe!G4825</f>
        <v>0</v>
      </c>
      <c r="H4824" s="3" t="n">
        <f aca="false">Dateneingabe!H4825</f>
        <v>0</v>
      </c>
      <c r="I4824" s="16" t="n">
        <f aca="false">Dateneingabe!I4825</f>
        <v>0</v>
      </c>
      <c r="J4824" s="1" t="n">
        <f aca="false">Dateneingabe!J4825</f>
        <v>0</v>
      </c>
      <c r="K4824" s="1" t="n">
        <f aca="false">Dateneingabe!K4825</f>
        <v>0</v>
      </c>
      <c r="L4824" s="1" t="n">
        <f aca="false">Dateneingabe!L4825</f>
        <v>0</v>
      </c>
    </row>
    <row r="4825" customFormat="false" ht="12.75" hidden="false" customHeight="true" outlineLevel="0" collapsed="false">
      <c r="A4825" s="1" t="n">
        <f aca="false">Dateneingabe!A4826</f>
        <v>0</v>
      </c>
      <c r="B4825" s="1" t="n">
        <f aca="false">Dateneingabe!B4826</f>
        <v>0</v>
      </c>
      <c r="C4825" s="15" t="n">
        <f aca="false">Dateneingabe!C4826</f>
        <v>0</v>
      </c>
      <c r="D4825" s="3" t="n">
        <f aca="false">Dateneingabe!T4826</f>
        <v>0</v>
      </c>
      <c r="E4825" s="1" t="n">
        <f aca="false">Dateneingabe!E4826</f>
        <v>0</v>
      </c>
      <c r="F4825" s="3" t="n">
        <f aca="false">Dateneingabe!F4826</f>
        <v>0</v>
      </c>
      <c r="G4825" s="16" t="n">
        <f aca="false">Dateneingabe!G4826</f>
        <v>0</v>
      </c>
      <c r="H4825" s="3" t="n">
        <f aca="false">Dateneingabe!H4826</f>
        <v>0</v>
      </c>
      <c r="I4825" s="16" t="n">
        <f aca="false">Dateneingabe!I4826</f>
        <v>0</v>
      </c>
      <c r="J4825" s="1" t="n">
        <f aca="false">Dateneingabe!J4826</f>
        <v>0</v>
      </c>
      <c r="K4825" s="1" t="n">
        <f aca="false">Dateneingabe!K4826</f>
        <v>0</v>
      </c>
      <c r="L4825" s="1" t="n">
        <f aca="false">Dateneingabe!L4826</f>
        <v>0</v>
      </c>
    </row>
    <row r="4826" customFormat="false" ht="12.75" hidden="false" customHeight="true" outlineLevel="0" collapsed="false">
      <c r="A4826" s="1" t="n">
        <f aca="false">Dateneingabe!A4827</f>
        <v>0</v>
      </c>
      <c r="B4826" s="1" t="n">
        <f aca="false">Dateneingabe!B4827</f>
        <v>0</v>
      </c>
      <c r="C4826" s="15" t="n">
        <f aca="false">Dateneingabe!C4827</f>
        <v>0</v>
      </c>
      <c r="D4826" s="3" t="n">
        <f aca="false">Dateneingabe!T4827</f>
        <v>0</v>
      </c>
      <c r="E4826" s="1" t="n">
        <f aca="false">Dateneingabe!E4827</f>
        <v>0</v>
      </c>
      <c r="F4826" s="3" t="n">
        <f aca="false">Dateneingabe!F4827</f>
        <v>0</v>
      </c>
      <c r="G4826" s="16" t="n">
        <f aca="false">Dateneingabe!G4827</f>
        <v>0</v>
      </c>
      <c r="H4826" s="3" t="n">
        <f aca="false">Dateneingabe!H4827</f>
        <v>0</v>
      </c>
      <c r="I4826" s="16" t="n">
        <f aca="false">Dateneingabe!I4827</f>
        <v>0</v>
      </c>
      <c r="J4826" s="1" t="n">
        <f aca="false">Dateneingabe!J4827</f>
        <v>0</v>
      </c>
      <c r="K4826" s="1" t="n">
        <f aca="false">Dateneingabe!K4827</f>
        <v>0</v>
      </c>
      <c r="L4826" s="1" t="n">
        <f aca="false">Dateneingabe!L4827</f>
        <v>0</v>
      </c>
    </row>
    <row r="4827" customFormat="false" ht="12.75" hidden="false" customHeight="true" outlineLevel="0" collapsed="false">
      <c r="A4827" s="1" t="n">
        <f aca="false">Dateneingabe!A4828</f>
        <v>0</v>
      </c>
      <c r="B4827" s="1" t="n">
        <f aca="false">Dateneingabe!B4828</f>
        <v>0</v>
      </c>
      <c r="C4827" s="15" t="n">
        <f aca="false">Dateneingabe!C4828</f>
        <v>0</v>
      </c>
      <c r="D4827" s="3" t="n">
        <f aca="false">Dateneingabe!T4828</f>
        <v>0</v>
      </c>
      <c r="E4827" s="1" t="n">
        <f aca="false">Dateneingabe!E4828</f>
        <v>0</v>
      </c>
      <c r="F4827" s="3" t="n">
        <f aca="false">Dateneingabe!F4828</f>
        <v>0</v>
      </c>
      <c r="G4827" s="16" t="n">
        <f aca="false">Dateneingabe!G4828</f>
        <v>0</v>
      </c>
      <c r="H4827" s="3" t="n">
        <f aca="false">Dateneingabe!H4828</f>
        <v>0</v>
      </c>
      <c r="I4827" s="16" t="n">
        <f aca="false">Dateneingabe!I4828</f>
        <v>0</v>
      </c>
      <c r="J4827" s="1" t="n">
        <f aca="false">Dateneingabe!J4828</f>
        <v>0</v>
      </c>
      <c r="K4827" s="1" t="n">
        <f aca="false">Dateneingabe!K4828</f>
        <v>0</v>
      </c>
      <c r="L4827" s="1" t="n">
        <f aca="false">Dateneingabe!L4828</f>
        <v>0</v>
      </c>
    </row>
    <row r="4828" customFormat="false" ht="12.75" hidden="false" customHeight="true" outlineLevel="0" collapsed="false">
      <c r="A4828" s="1" t="n">
        <f aca="false">Dateneingabe!A4829</f>
        <v>0</v>
      </c>
      <c r="B4828" s="1" t="n">
        <f aca="false">Dateneingabe!B4829</f>
        <v>0</v>
      </c>
      <c r="C4828" s="15" t="n">
        <f aca="false">Dateneingabe!C4829</f>
        <v>0</v>
      </c>
      <c r="D4828" s="3" t="n">
        <f aca="false">Dateneingabe!T4829</f>
        <v>0</v>
      </c>
      <c r="E4828" s="1" t="n">
        <f aca="false">Dateneingabe!E4829</f>
        <v>0</v>
      </c>
      <c r="F4828" s="3" t="n">
        <f aca="false">Dateneingabe!F4829</f>
        <v>0</v>
      </c>
      <c r="G4828" s="16" t="n">
        <f aca="false">Dateneingabe!G4829</f>
        <v>0</v>
      </c>
      <c r="H4828" s="3" t="n">
        <f aca="false">Dateneingabe!H4829</f>
        <v>0</v>
      </c>
      <c r="I4828" s="16" t="n">
        <f aca="false">Dateneingabe!I4829</f>
        <v>0</v>
      </c>
      <c r="J4828" s="1" t="n">
        <f aca="false">Dateneingabe!J4829</f>
        <v>0</v>
      </c>
      <c r="K4828" s="1" t="n">
        <f aca="false">Dateneingabe!K4829</f>
        <v>0</v>
      </c>
      <c r="L4828" s="1" t="n">
        <f aca="false">Dateneingabe!L4829</f>
        <v>0</v>
      </c>
    </row>
    <row r="4829" customFormat="false" ht="12.75" hidden="false" customHeight="true" outlineLevel="0" collapsed="false">
      <c r="A4829" s="1" t="n">
        <f aca="false">Dateneingabe!A4830</f>
        <v>0</v>
      </c>
      <c r="B4829" s="1" t="n">
        <f aca="false">Dateneingabe!B4830</f>
        <v>0</v>
      </c>
      <c r="C4829" s="15" t="n">
        <f aca="false">Dateneingabe!C4830</f>
        <v>0</v>
      </c>
      <c r="D4829" s="3" t="n">
        <f aca="false">Dateneingabe!T4830</f>
        <v>0</v>
      </c>
      <c r="E4829" s="1" t="n">
        <f aca="false">Dateneingabe!E4830</f>
        <v>0</v>
      </c>
      <c r="F4829" s="3" t="n">
        <f aca="false">Dateneingabe!F4830</f>
        <v>0</v>
      </c>
      <c r="G4829" s="16" t="n">
        <f aca="false">Dateneingabe!G4830</f>
        <v>0</v>
      </c>
      <c r="H4829" s="3" t="n">
        <f aca="false">Dateneingabe!H4830</f>
        <v>0</v>
      </c>
      <c r="I4829" s="16" t="n">
        <f aca="false">Dateneingabe!I4830</f>
        <v>0</v>
      </c>
      <c r="J4829" s="1" t="n">
        <f aca="false">Dateneingabe!J4830</f>
        <v>0</v>
      </c>
      <c r="K4829" s="1" t="n">
        <f aca="false">Dateneingabe!K4830</f>
        <v>0</v>
      </c>
      <c r="L4829" s="1" t="n">
        <f aca="false">Dateneingabe!L4830</f>
        <v>0</v>
      </c>
    </row>
    <row r="4830" customFormat="false" ht="12.75" hidden="false" customHeight="true" outlineLevel="0" collapsed="false">
      <c r="A4830" s="1" t="n">
        <f aca="false">Dateneingabe!A4831</f>
        <v>0</v>
      </c>
      <c r="B4830" s="1" t="n">
        <f aca="false">Dateneingabe!B4831</f>
        <v>0</v>
      </c>
      <c r="C4830" s="15" t="n">
        <f aca="false">Dateneingabe!C4831</f>
        <v>0</v>
      </c>
      <c r="D4830" s="3" t="n">
        <f aca="false">Dateneingabe!T4831</f>
        <v>0</v>
      </c>
      <c r="E4830" s="1" t="n">
        <f aca="false">Dateneingabe!E4831</f>
        <v>0</v>
      </c>
      <c r="F4830" s="3" t="n">
        <f aca="false">Dateneingabe!F4831</f>
        <v>0</v>
      </c>
      <c r="G4830" s="16" t="n">
        <f aca="false">Dateneingabe!G4831</f>
        <v>0</v>
      </c>
      <c r="H4830" s="3" t="n">
        <f aca="false">Dateneingabe!H4831</f>
        <v>0</v>
      </c>
      <c r="I4830" s="16" t="n">
        <f aca="false">Dateneingabe!I4831</f>
        <v>0</v>
      </c>
      <c r="J4830" s="1" t="n">
        <f aca="false">Dateneingabe!J4831</f>
        <v>0</v>
      </c>
      <c r="K4830" s="1" t="n">
        <f aca="false">Dateneingabe!K4831</f>
        <v>0</v>
      </c>
      <c r="L4830" s="1" t="n">
        <f aca="false">Dateneingabe!L4831</f>
        <v>0</v>
      </c>
    </row>
    <row r="4831" customFormat="false" ht="12.75" hidden="false" customHeight="true" outlineLevel="0" collapsed="false">
      <c r="A4831" s="1" t="n">
        <f aca="false">Dateneingabe!A4832</f>
        <v>0</v>
      </c>
      <c r="B4831" s="1" t="n">
        <f aca="false">Dateneingabe!B4832</f>
        <v>0</v>
      </c>
      <c r="C4831" s="15" t="n">
        <f aca="false">Dateneingabe!C4832</f>
        <v>0</v>
      </c>
      <c r="D4831" s="3" t="n">
        <f aca="false">Dateneingabe!T4832</f>
        <v>0</v>
      </c>
      <c r="E4831" s="1" t="n">
        <f aca="false">Dateneingabe!E4832</f>
        <v>0</v>
      </c>
      <c r="F4831" s="3" t="n">
        <f aca="false">Dateneingabe!F4832</f>
        <v>0</v>
      </c>
      <c r="G4831" s="16" t="n">
        <f aca="false">Dateneingabe!G4832</f>
        <v>0</v>
      </c>
      <c r="H4831" s="3" t="n">
        <f aca="false">Dateneingabe!H4832</f>
        <v>0</v>
      </c>
      <c r="I4831" s="16" t="n">
        <f aca="false">Dateneingabe!I4832</f>
        <v>0</v>
      </c>
      <c r="J4831" s="1" t="n">
        <f aca="false">Dateneingabe!J4832</f>
        <v>0</v>
      </c>
      <c r="K4831" s="1" t="n">
        <f aca="false">Dateneingabe!K4832</f>
        <v>0</v>
      </c>
      <c r="L4831" s="1" t="n">
        <f aca="false">Dateneingabe!L4832</f>
        <v>0</v>
      </c>
    </row>
    <row r="4832" customFormat="false" ht="12.75" hidden="false" customHeight="true" outlineLevel="0" collapsed="false">
      <c r="A4832" s="1" t="n">
        <f aca="false">Dateneingabe!A4833</f>
        <v>0</v>
      </c>
      <c r="B4832" s="1" t="n">
        <f aca="false">Dateneingabe!B4833</f>
        <v>0</v>
      </c>
      <c r="C4832" s="15" t="n">
        <f aca="false">Dateneingabe!C4833</f>
        <v>0</v>
      </c>
      <c r="D4832" s="3" t="n">
        <f aca="false">Dateneingabe!T4833</f>
        <v>0</v>
      </c>
      <c r="E4832" s="1" t="n">
        <f aca="false">Dateneingabe!E4833</f>
        <v>0</v>
      </c>
      <c r="F4832" s="3" t="n">
        <f aca="false">Dateneingabe!F4833</f>
        <v>0</v>
      </c>
      <c r="G4832" s="16" t="n">
        <f aca="false">Dateneingabe!G4833</f>
        <v>0</v>
      </c>
      <c r="H4832" s="3" t="n">
        <f aca="false">Dateneingabe!H4833</f>
        <v>0</v>
      </c>
      <c r="I4832" s="16" t="n">
        <f aca="false">Dateneingabe!I4833</f>
        <v>0</v>
      </c>
      <c r="J4832" s="1" t="n">
        <f aca="false">Dateneingabe!J4833</f>
        <v>0</v>
      </c>
      <c r="K4832" s="1" t="n">
        <f aca="false">Dateneingabe!K4833</f>
        <v>0</v>
      </c>
      <c r="L4832" s="1" t="n">
        <f aca="false">Dateneingabe!L4833</f>
        <v>0</v>
      </c>
    </row>
    <row r="4833" customFormat="false" ht="12.75" hidden="false" customHeight="true" outlineLevel="0" collapsed="false">
      <c r="A4833" s="1" t="n">
        <f aca="false">Dateneingabe!A4834</f>
        <v>0</v>
      </c>
      <c r="B4833" s="1" t="n">
        <f aca="false">Dateneingabe!B4834</f>
        <v>0</v>
      </c>
      <c r="C4833" s="15" t="n">
        <f aca="false">Dateneingabe!C4834</f>
        <v>0</v>
      </c>
      <c r="D4833" s="3" t="n">
        <f aca="false">Dateneingabe!T4834</f>
        <v>0</v>
      </c>
      <c r="E4833" s="1" t="n">
        <f aca="false">Dateneingabe!E4834</f>
        <v>0</v>
      </c>
      <c r="F4833" s="3" t="n">
        <f aca="false">Dateneingabe!F4834</f>
        <v>0</v>
      </c>
      <c r="G4833" s="16" t="n">
        <f aca="false">Dateneingabe!G4834</f>
        <v>0</v>
      </c>
      <c r="H4833" s="3" t="n">
        <f aca="false">Dateneingabe!H4834</f>
        <v>0</v>
      </c>
      <c r="I4833" s="16" t="n">
        <f aca="false">Dateneingabe!I4834</f>
        <v>0</v>
      </c>
      <c r="J4833" s="1" t="n">
        <f aca="false">Dateneingabe!J4834</f>
        <v>0</v>
      </c>
      <c r="K4833" s="1" t="n">
        <f aca="false">Dateneingabe!K4834</f>
        <v>0</v>
      </c>
      <c r="L4833" s="1" t="n">
        <f aca="false">Dateneingabe!L4834</f>
        <v>0</v>
      </c>
    </row>
    <row r="4834" customFormat="false" ht="12.75" hidden="false" customHeight="true" outlineLevel="0" collapsed="false">
      <c r="A4834" s="1" t="n">
        <f aca="false">Dateneingabe!A4835</f>
        <v>0</v>
      </c>
      <c r="B4834" s="1" t="n">
        <f aca="false">Dateneingabe!B4835</f>
        <v>0</v>
      </c>
      <c r="C4834" s="15" t="n">
        <f aca="false">Dateneingabe!C4835</f>
        <v>0</v>
      </c>
      <c r="D4834" s="3" t="n">
        <f aca="false">Dateneingabe!T4835</f>
        <v>0</v>
      </c>
      <c r="E4834" s="1" t="n">
        <f aca="false">Dateneingabe!E4835</f>
        <v>0</v>
      </c>
      <c r="F4834" s="3" t="n">
        <f aca="false">Dateneingabe!F4835</f>
        <v>0</v>
      </c>
      <c r="G4834" s="16" t="n">
        <f aca="false">Dateneingabe!G4835</f>
        <v>0</v>
      </c>
      <c r="H4834" s="3" t="n">
        <f aca="false">Dateneingabe!H4835</f>
        <v>0</v>
      </c>
      <c r="I4834" s="16" t="n">
        <f aca="false">Dateneingabe!I4835</f>
        <v>0</v>
      </c>
      <c r="J4834" s="1" t="n">
        <f aca="false">Dateneingabe!J4835</f>
        <v>0</v>
      </c>
      <c r="K4834" s="1" t="n">
        <f aca="false">Dateneingabe!K4835</f>
        <v>0</v>
      </c>
      <c r="L4834" s="1" t="n">
        <f aca="false">Dateneingabe!L4835</f>
        <v>0</v>
      </c>
    </row>
    <row r="4835" customFormat="false" ht="12.75" hidden="false" customHeight="true" outlineLevel="0" collapsed="false">
      <c r="A4835" s="1" t="n">
        <f aca="false">Dateneingabe!A4836</f>
        <v>0</v>
      </c>
      <c r="B4835" s="1" t="n">
        <f aca="false">Dateneingabe!B4836</f>
        <v>0</v>
      </c>
      <c r="C4835" s="15" t="n">
        <f aca="false">Dateneingabe!C4836</f>
        <v>0</v>
      </c>
      <c r="D4835" s="3" t="n">
        <f aca="false">Dateneingabe!T4836</f>
        <v>0</v>
      </c>
      <c r="E4835" s="1" t="n">
        <f aca="false">Dateneingabe!E4836</f>
        <v>0</v>
      </c>
      <c r="F4835" s="3" t="n">
        <f aca="false">Dateneingabe!F4836</f>
        <v>0</v>
      </c>
      <c r="G4835" s="16" t="n">
        <f aca="false">Dateneingabe!G4836</f>
        <v>0</v>
      </c>
      <c r="H4835" s="3" t="n">
        <f aca="false">Dateneingabe!H4836</f>
        <v>0</v>
      </c>
      <c r="I4835" s="16" t="n">
        <f aca="false">Dateneingabe!I4836</f>
        <v>0</v>
      </c>
      <c r="J4835" s="1" t="n">
        <f aca="false">Dateneingabe!J4836</f>
        <v>0</v>
      </c>
      <c r="K4835" s="1" t="n">
        <f aca="false">Dateneingabe!K4836</f>
        <v>0</v>
      </c>
      <c r="L4835" s="1" t="n">
        <f aca="false">Dateneingabe!L4836</f>
        <v>0</v>
      </c>
    </row>
    <row r="4836" customFormat="false" ht="12.75" hidden="false" customHeight="true" outlineLevel="0" collapsed="false">
      <c r="A4836" s="1" t="n">
        <f aca="false">Dateneingabe!A4837</f>
        <v>0</v>
      </c>
      <c r="B4836" s="1" t="n">
        <f aca="false">Dateneingabe!B4837</f>
        <v>0</v>
      </c>
      <c r="C4836" s="15" t="n">
        <f aca="false">Dateneingabe!C4837</f>
        <v>0</v>
      </c>
      <c r="D4836" s="3" t="n">
        <f aca="false">Dateneingabe!T4837</f>
        <v>0</v>
      </c>
      <c r="E4836" s="1" t="n">
        <f aca="false">Dateneingabe!E4837</f>
        <v>0</v>
      </c>
      <c r="F4836" s="3" t="n">
        <f aca="false">Dateneingabe!F4837</f>
        <v>0</v>
      </c>
      <c r="G4836" s="16" t="n">
        <f aca="false">Dateneingabe!G4837</f>
        <v>0</v>
      </c>
      <c r="H4836" s="3" t="n">
        <f aca="false">Dateneingabe!H4837</f>
        <v>0</v>
      </c>
      <c r="I4836" s="16" t="n">
        <f aca="false">Dateneingabe!I4837</f>
        <v>0</v>
      </c>
      <c r="J4836" s="1" t="n">
        <f aca="false">Dateneingabe!J4837</f>
        <v>0</v>
      </c>
      <c r="K4836" s="1" t="n">
        <f aca="false">Dateneingabe!K4837</f>
        <v>0</v>
      </c>
      <c r="L4836" s="1" t="n">
        <f aca="false">Dateneingabe!L4837</f>
        <v>0</v>
      </c>
    </row>
    <row r="4837" customFormat="false" ht="12.75" hidden="false" customHeight="true" outlineLevel="0" collapsed="false">
      <c r="A4837" s="1" t="n">
        <f aca="false">Dateneingabe!A4838</f>
        <v>0</v>
      </c>
      <c r="B4837" s="1" t="n">
        <f aca="false">Dateneingabe!B4838</f>
        <v>0</v>
      </c>
      <c r="C4837" s="15" t="n">
        <f aca="false">Dateneingabe!C4838</f>
        <v>0</v>
      </c>
      <c r="D4837" s="3" t="n">
        <f aca="false">Dateneingabe!T4838</f>
        <v>0</v>
      </c>
      <c r="E4837" s="1" t="n">
        <f aca="false">Dateneingabe!E4838</f>
        <v>0</v>
      </c>
      <c r="F4837" s="3" t="n">
        <f aca="false">Dateneingabe!F4838</f>
        <v>0</v>
      </c>
      <c r="G4837" s="16" t="n">
        <f aca="false">Dateneingabe!G4838</f>
        <v>0</v>
      </c>
      <c r="H4837" s="3" t="n">
        <f aca="false">Dateneingabe!H4838</f>
        <v>0</v>
      </c>
      <c r="I4837" s="16" t="n">
        <f aca="false">Dateneingabe!I4838</f>
        <v>0</v>
      </c>
      <c r="J4837" s="1" t="n">
        <f aca="false">Dateneingabe!J4838</f>
        <v>0</v>
      </c>
      <c r="K4837" s="1" t="n">
        <f aca="false">Dateneingabe!K4838</f>
        <v>0</v>
      </c>
      <c r="L4837" s="1" t="n">
        <f aca="false">Dateneingabe!L4838</f>
        <v>0</v>
      </c>
    </row>
    <row r="4838" customFormat="false" ht="12.75" hidden="false" customHeight="true" outlineLevel="0" collapsed="false">
      <c r="A4838" s="1" t="n">
        <f aca="false">Dateneingabe!A4839</f>
        <v>0</v>
      </c>
      <c r="B4838" s="1" t="n">
        <f aca="false">Dateneingabe!B4839</f>
        <v>0</v>
      </c>
      <c r="C4838" s="15" t="n">
        <f aca="false">Dateneingabe!C4839</f>
        <v>0</v>
      </c>
      <c r="D4838" s="3" t="n">
        <f aca="false">Dateneingabe!T4839</f>
        <v>0</v>
      </c>
      <c r="E4838" s="1" t="n">
        <f aca="false">Dateneingabe!E4839</f>
        <v>0</v>
      </c>
      <c r="F4838" s="3" t="n">
        <f aca="false">Dateneingabe!F4839</f>
        <v>0</v>
      </c>
      <c r="G4838" s="16" t="n">
        <f aca="false">Dateneingabe!G4839</f>
        <v>0</v>
      </c>
      <c r="H4838" s="3" t="n">
        <f aca="false">Dateneingabe!H4839</f>
        <v>0</v>
      </c>
      <c r="I4838" s="16" t="n">
        <f aca="false">Dateneingabe!I4839</f>
        <v>0</v>
      </c>
      <c r="J4838" s="1" t="n">
        <f aca="false">Dateneingabe!J4839</f>
        <v>0</v>
      </c>
      <c r="K4838" s="1" t="n">
        <f aca="false">Dateneingabe!K4839</f>
        <v>0</v>
      </c>
      <c r="L4838" s="1" t="n">
        <f aca="false">Dateneingabe!L4839</f>
        <v>0</v>
      </c>
    </row>
    <row r="4839" customFormat="false" ht="12.75" hidden="false" customHeight="true" outlineLevel="0" collapsed="false">
      <c r="A4839" s="1" t="n">
        <f aca="false">Dateneingabe!A4840</f>
        <v>0</v>
      </c>
      <c r="B4839" s="1" t="n">
        <f aca="false">Dateneingabe!B4840</f>
        <v>0</v>
      </c>
      <c r="C4839" s="15" t="n">
        <f aca="false">Dateneingabe!C4840</f>
        <v>0</v>
      </c>
      <c r="D4839" s="3" t="n">
        <f aca="false">Dateneingabe!T4840</f>
        <v>0</v>
      </c>
      <c r="E4839" s="1" t="n">
        <f aca="false">Dateneingabe!E4840</f>
        <v>0</v>
      </c>
      <c r="F4839" s="3" t="n">
        <f aca="false">Dateneingabe!F4840</f>
        <v>0</v>
      </c>
      <c r="G4839" s="16" t="n">
        <f aca="false">Dateneingabe!G4840</f>
        <v>0</v>
      </c>
      <c r="H4839" s="3" t="n">
        <f aca="false">Dateneingabe!H4840</f>
        <v>0</v>
      </c>
      <c r="I4839" s="16" t="n">
        <f aca="false">Dateneingabe!I4840</f>
        <v>0</v>
      </c>
      <c r="J4839" s="1" t="n">
        <f aca="false">Dateneingabe!J4840</f>
        <v>0</v>
      </c>
      <c r="K4839" s="1" t="n">
        <f aca="false">Dateneingabe!K4840</f>
        <v>0</v>
      </c>
      <c r="L4839" s="1" t="n">
        <f aca="false">Dateneingabe!L4840</f>
        <v>0</v>
      </c>
    </row>
    <row r="4840" customFormat="false" ht="12.75" hidden="false" customHeight="true" outlineLevel="0" collapsed="false">
      <c r="A4840" s="1" t="n">
        <f aca="false">Dateneingabe!A4841</f>
        <v>0</v>
      </c>
      <c r="B4840" s="1" t="n">
        <f aca="false">Dateneingabe!B4841</f>
        <v>0</v>
      </c>
      <c r="C4840" s="15" t="n">
        <f aca="false">Dateneingabe!C4841</f>
        <v>0</v>
      </c>
      <c r="D4840" s="3" t="n">
        <f aca="false">Dateneingabe!T4841</f>
        <v>0</v>
      </c>
      <c r="E4840" s="1" t="n">
        <f aca="false">Dateneingabe!E4841</f>
        <v>0</v>
      </c>
      <c r="F4840" s="3" t="n">
        <f aca="false">Dateneingabe!F4841</f>
        <v>0</v>
      </c>
      <c r="G4840" s="16" t="n">
        <f aca="false">Dateneingabe!G4841</f>
        <v>0</v>
      </c>
      <c r="H4840" s="3" t="n">
        <f aca="false">Dateneingabe!H4841</f>
        <v>0</v>
      </c>
      <c r="I4840" s="16" t="n">
        <f aca="false">Dateneingabe!I4841</f>
        <v>0</v>
      </c>
      <c r="J4840" s="1" t="n">
        <f aca="false">Dateneingabe!J4841</f>
        <v>0</v>
      </c>
      <c r="K4840" s="1" t="n">
        <f aca="false">Dateneingabe!K4841</f>
        <v>0</v>
      </c>
      <c r="L4840" s="1" t="n">
        <f aca="false">Dateneingabe!L4841</f>
        <v>0</v>
      </c>
    </row>
    <row r="4841" customFormat="false" ht="12.75" hidden="false" customHeight="true" outlineLevel="0" collapsed="false">
      <c r="A4841" s="1" t="n">
        <f aca="false">Dateneingabe!A4842</f>
        <v>0</v>
      </c>
      <c r="B4841" s="1" t="n">
        <f aca="false">Dateneingabe!B4842</f>
        <v>0</v>
      </c>
      <c r="C4841" s="15" t="n">
        <f aca="false">Dateneingabe!C4842</f>
        <v>0</v>
      </c>
      <c r="D4841" s="3" t="n">
        <f aca="false">Dateneingabe!T4842</f>
        <v>0</v>
      </c>
      <c r="E4841" s="1" t="n">
        <f aca="false">Dateneingabe!E4842</f>
        <v>0</v>
      </c>
      <c r="F4841" s="3" t="n">
        <f aca="false">Dateneingabe!F4842</f>
        <v>0</v>
      </c>
      <c r="G4841" s="16" t="n">
        <f aca="false">Dateneingabe!G4842</f>
        <v>0</v>
      </c>
      <c r="H4841" s="3" t="n">
        <f aca="false">Dateneingabe!H4842</f>
        <v>0</v>
      </c>
      <c r="I4841" s="16" t="n">
        <f aca="false">Dateneingabe!I4842</f>
        <v>0</v>
      </c>
      <c r="J4841" s="1" t="n">
        <f aca="false">Dateneingabe!J4842</f>
        <v>0</v>
      </c>
      <c r="K4841" s="1" t="n">
        <f aca="false">Dateneingabe!K4842</f>
        <v>0</v>
      </c>
      <c r="L4841" s="1" t="n">
        <f aca="false">Dateneingabe!L4842</f>
        <v>0</v>
      </c>
    </row>
    <row r="4842" customFormat="false" ht="12.75" hidden="false" customHeight="true" outlineLevel="0" collapsed="false">
      <c r="A4842" s="1" t="n">
        <f aca="false">Dateneingabe!A4843</f>
        <v>0</v>
      </c>
      <c r="B4842" s="1" t="n">
        <f aca="false">Dateneingabe!B4843</f>
        <v>0</v>
      </c>
      <c r="C4842" s="15" t="n">
        <f aca="false">Dateneingabe!C4843</f>
        <v>0</v>
      </c>
      <c r="D4842" s="3" t="n">
        <f aca="false">Dateneingabe!T4843</f>
        <v>0</v>
      </c>
      <c r="E4842" s="1" t="n">
        <f aca="false">Dateneingabe!E4843</f>
        <v>0</v>
      </c>
      <c r="F4842" s="3" t="n">
        <f aca="false">Dateneingabe!F4843</f>
        <v>0</v>
      </c>
      <c r="G4842" s="16" t="n">
        <f aca="false">Dateneingabe!G4843</f>
        <v>0</v>
      </c>
      <c r="H4842" s="3" t="n">
        <f aca="false">Dateneingabe!H4843</f>
        <v>0</v>
      </c>
      <c r="I4842" s="16" t="n">
        <f aca="false">Dateneingabe!I4843</f>
        <v>0</v>
      </c>
      <c r="J4842" s="1" t="n">
        <f aca="false">Dateneingabe!J4843</f>
        <v>0</v>
      </c>
      <c r="K4842" s="1" t="n">
        <f aca="false">Dateneingabe!K4843</f>
        <v>0</v>
      </c>
      <c r="L4842" s="1" t="n">
        <f aca="false">Dateneingabe!L4843</f>
        <v>0</v>
      </c>
    </row>
    <row r="4843" customFormat="false" ht="12.75" hidden="false" customHeight="true" outlineLevel="0" collapsed="false">
      <c r="A4843" s="1" t="n">
        <f aca="false">Dateneingabe!A4844</f>
        <v>0</v>
      </c>
      <c r="B4843" s="1" t="n">
        <f aca="false">Dateneingabe!B4844</f>
        <v>0</v>
      </c>
      <c r="C4843" s="15" t="n">
        <f aca="false">Dateneingabe!C4844</f>
        <v>0</v>
      </c>
      <c r="D4843" s="3" t="n">
        <f aca="false">Dateneingabe!T4844</f>
        <v>0</v>
      </c>
      <c r="E4843" s="1" t="n">
        <f aca="false">Dateneingabe!E4844</f>
        <v>0</v>
      </c>
      <c r="F4843" s="3" t="n">
        <f aca="false">Dateneingabe!F4844</f>
        <v>0</v>
      </c>
      <c r="G4843" s="16" t="n">
        <f aca="false">Dateneingabe!G4844</f>
        <v>0</v>
      </c>
      <c r="H4843" s="3" t="n">
        <f aca="false">Dateneingabe!H4844</f>
        <v>0</v>
      </c>
      <c r="I4843" s="16" t="n">
        <f aca="false">Dateneingabe!I4844</f>
        <v>0</v>
      </c>
      <c r="J4843" s="1" t="n">
        <f aca="false">Dateneingabe!J4844</f>
        <v>0</v>
      </c>
      <c r="K4843" s="1" t="n">
        <f aca="false">Dateneingabe!K4844</f>
        <v>0</v>
      </c>
      <c r="L4843" s="1" t="n">
        <f aca="false">Dateneingabe!L4844</f>
        <v>0</v>
      </c>
    </row>
    <row r="4844" customFormat="false" ht="12.75" hidden="false" customHeight="true" outlineLevel="0" collapsed="false">
      <c r="A4844" s="1" t="n">
        <f aca="false">Dateneingabe!A4845</f>
        <v>0</v>
      </c>
      <c r="B4844" s="1" t="n">
        <f aca="false">Dateneingabe!B4845</f>
        <v>0</v>
      </c>
      <c r="C4844" s="15" t="n">
        <f aca="false">Dateneingabe!C4845</f>
        <v>0</v>
      </c>
      <c r="D4844" s="3" t="n">
        <f aca="false">Dateneingabe!T4845</f>
        <v>0</v>
      </c>
      <c r="E4844" s="1" t="n">
        <f aca="false">Dateneingabe!E4845</f>
        <v>0</v>
      </c>
      <c r="F4844" s="3" t="n">
        <f aca="false">Dateneingabe!F4845</f>
        <v>0</v>
      </c>
      <c r="G4844" s="16" t="n">
        <f aca="false">Dateneingabe!G4845</f>
        <v>0</v>
      </c>
      <c r="H4844" s="3" t="n">
        <f aca="false">Dateneingabe!H4845</f>
        <v>0</v>
      </c>
      <c r="I4844" s="16" t="n">
        <f aca="false">Dateneingabe!I4845</f>
        <v>0</v>
      </c>
      <c r="J4844" s="1" t="n">
        <f aca="false">Dateneingabe!J4845</f>
        <v>0</v>
      </c>
      <c r="K4844" s="1" t="n">
        <f aca="false">Dateneingabe!K4845</f>
        <v>0</v>
      </c>
      <c r="L4844" s="1" t="n">
        <f aca="false">Dateneingabe!L4845</f>
        <v>0</v>
      </c>
    </row>
    <row r="4845" customFormat="false" ht="12.75" hidden="false" customHeight="true" outlineLevel="0" collapsed="false">
      <c r="A4845" s="1" t="n">
        <f aca="false">Dateneingabe!A4846</f>
        <v>0</v>
      </c>
      <c r="B4845" s="1" t="n">
        <f aca="false">Dateneingabe!B4846</f>
        <v>0</v>
      </c>
      <c r="C4845" s="15" t="n">
        <f aca="false">Dateneingabe!C4846</f>
        <v>0</v>
      </c>
      <c r="D4845" s="3" t="n">
        <f aca="false">Dateneingabe!T4846</f>
        <v>0</v>
      </c>
      <c r="E4845" s="1" t="n">
        <f aca="false">Dateneingabe!E4846</f>
        <v>0</v>
      </c>
      <c r="F4845" s="3" t="n">
        <f aca="false">Dateneingabe!F4846</f>
        <v>0</v>
      </c>
      <c r="G4845" s="16" t="n">
        <f aca="false">Dateneingabe!G4846</f>
        <v>0</v>
      </c>
      <c r="H4845" s="3" t="n">
        <f aca="false">Dateneingabe!H4846</f>
        <v>0</v>
      </c>
      <c r="I4845" s="16" t="n">
        <f aca="false">Dateneingabe!I4846</f>
        <v>0</v>
      </c>
      <c r="J4845" s="1" t="n">
        <f aca="false">Dateneingabe!J4846</f>
        <v>0</v>
      </c>
      <c r="K4845" s="1" t="n">
        <f aca="false">Dateneingabe!K4846</f>
        <v>0</v>
      </c>
      <c r="L4845" s="1" t="n">
        <f aca="false">Dateneingabe!L4846</f>
        <v>0</v>
      </c>
    </row>
    <row r="4846" customFormat="false" ht="12.75" hidden="false" customHeight="true" outlineLevel="0" collapsed="false">
      <c r="A4846" s="1" t="n">
        <f aca="false">Dateneingabe!A4847</f>
        <v>0</v>
      </c>
      <c r="B4846" s="1" t="n">
        <f aca="false">Dateneingabe!B4847</f>
        <v>0</v>
      </c>
      <c r="C4846" s="15" t="n">
        <f aca="false">Dateneingabe!C4847</f>
        <v>0</v>
      </c>
      <c r="D4846" s="3" t="n">
        <f aca="false">Dateneingabe!T4847</f>
        <v>0</v>
      </c>
      <c r="E4846" s="1" t="n">
        <f aca="false">Dateneingabe!E4847</f>
        <v>0</v>
      </c>
      <c r="F4846" s="3" t="n">
        <f aca="false">Dateneingabe!F4847</f>
        <v>0</v>
      </c>
      <c r="G4846" s="16" t="n">
        <f aca="false">Dateneingabe!G4847</f>
        <v>0</v>
      </c>
      <c r="H4846" s="3" t="n">
        <f aca="false">Dateneingabe!H4847</f>
        <v>0</v>
      </c>
      <c r="I4846" s="16" t="n">
        <f aca="false">Dateneingabe!I4847</f>
        <v>0</v>
      </c>
      <c r="J4846" s="1" t="n">
        <f aca="false">Dateneingabe!J4847</f>
        <v>0</v>
      </c>
      <c r="K4846" s="1" t="n">
        <f aca="false">Dateneingabe!K4847</f>
        <v>0</v>
      </c>
      <c r="L4846" s="1" t="n">
        <f aca="false">Dateneingabe!L4847</f>
        <v>0</v>
      </c>
    </row>
    <row r="4847" customFormat="false" ht="12.75" hidden="false" customHeight="true" outlineLevel="0" collapsed="false">
      <c r="A4847" s="1" t="n">
        <f aca="false">Dateneingabe!A4848</f>
        <v>0</v>
      </c>
      <c r="B4847" s="1" t="n">
        <f aca="false">Dateneingabe!B4848</f>
        <v>0</v>
      </c>
      <c r="C4847" s="15" t="n">
        <f aca="false">Dateneingabe!C4848</f>
        <v>0</v>
      </c>
      <c r="D4847" s="3" t="n">
        <f aca="false">Dateneingabe!T4848</f>
        <v>0</v>
      </c>
      <c r="E4847" s="1" t="n">
        <f aca="false">Dateneingabe!E4848</f>
        <v>0</v>
      </c>
      <c r="F4847" s="3" t="n">
        <f aca="false">Dateneingabe!F4848</f>
        <v>0</v>
      </c>
      <c r="G4847" s="16" t="n">
        <f aca="false">Dateneingabe!G4848</f>
        <v>0</v>
      </c>
      <c r="H4847" s="3" t="n">
        <f aca="false">Dateneingabe!H4848</f>
        <v>0</v>
      </c>
      <c r="I4847" s="16" t="n">
        <f aca="false">Dateneingabe!I4848</f>
        <v>0</v>
      </c>
      <c r="J4847" s="1" t="n">
        <f aca="false">Dateneingabe!J4848</f>
        <v>0</v>
      </c>
      <c r="K4847" s="1" t="n">
        <f aca="false">Dateneingabe!K4848</f>
        <v>0</v>
      </c>
      <c r="L4847" s="1" t="n">
        <f aca="false">Dateneingabe!L4848</f>
        <v>0</v>
      </c>
    </row>
    <row r="4848" customFormat="false" ht="12.75" hidden="false" customHeight="true" outlineLevel="0" collapsed="false">
      <c r="A4848" s="1" t="n">
        <f aca="false">Dateneingabe!A4849</f>
        <v>0</v>
      </c>
      <c r="B4848" s="1" t="n">
        <f aca="false">Dateneingabe!B4849</f>
        <v>0</v>
      </c>
      <c r="C4848" s="15" t="n">
        <f aca="false">Dateneingabe!C4849</f>
        <v>0</v>
      </c>
      <c r="D4848" s="3" t="n">
        <f aca="false">Dateneingabe!T4849</f>
        <v>0</v>
      </c>
      <c r="E4848" s="1" t="n">
        <f aca="false">Dateneingabe!E4849</f>
        <v>0</v>
      </c>
      <c r="F4848" s="3" t="n">
        <f aca="false">Dateneingabe!F4849</f>
        <v>0</v>
      </c>
      <c r="G4848" s="16" t="n">
        <f aca="false">Dateneingabe!G4849</f>
        <v>0</v>
      </c>
      <c r="H4848" s="3" t="n">
        <f aca="false">Dateneingabe!H4849</f>
        <v>0</v>
      </c>
      <c r="I4848" s="16" t="n">
        <f aca="false">Dateneingabe!I4849</f>
        <v>0</v>
      </c>
      <c r="J4848" s="1" t="n">
        <f aca="false">Dateneingabe!J4849</f>
        <v>0</v>
      </c>
      <c r="K4848" s="1" t="n">
        <f aca="false">Dateneingabe!K4849</f>
        <v>0</v>
      </c>
      <c r="L4848" s="1" t="n">
        <f aca="false">Dateneingabe!L4849</f>
        <v>0</v>
      </c>
    </row>
    <row r="4849" customFormat="false" ht="12.75" hidden="false" customHeight="true" outlineLevel="0" collapsed="false">
      <c r="A4849" s="1" t="n">
        <f aca="false">Dateneingabe!A4850</f>
        <v>0</v>
      </c>
      <c r="B4849" s="1" t="n">
        <f aca="false">Dateneingabe!B4850</f>
        <v>0</v>
      </c>
      <c r="C4849" s="15" t="n">
        <f aca="false">Dateneingabe!C4850</f>
        <v>0</v>
      </c>
      <c r="D4849" s="3" t="n">
        <f aca="false">Dateneingabe!T4850</f>
        <v>0</v>
      </c>
      <c r="E4849" s="1" t="n">
        <f aca="false">Dateneingabe!E4850</f>
        <v>0</v>
      </c>
      <c r="F4849" s="3" t="n">
        <f aca="false">Dateneingabe!F4850</f>
        <v>0</v>
      </c>
      <c r="G4849" s="16" t="n">
        <f aca="false">Dateneingabe!G4850</f>
        <v>0</v>
      </c>
      <c r="H4849" s="3" t="n">
        <f aca="false">Dateneingabe!H4850</f>
        <v>0</v>
      </c>
      <c r="I4849" s="16" t="n">
        <f aca="false">Dateneingabe!I4850</f>
        <v>0</v>
      </c>
      <c r="J4849" s="1" t="n">
        <f aca="false">Dateneingabe!J4850</f>
        <v>0</v>
      </c>
      <c r="K4849" s="1" t="n">
        <f aca="false">Dateneingabe!K4850</f>
        <v>0</v>
      </c>
      <c r="L4849" s="1" t="n">
        <f aca="false">Dateneingabe!L4850</f>
        <v>0</v>
      </c>
    </row>
    <row r="4850" customFormat="false" ht="12.75" hidden="false" customHeight="true" outlineLevel="0" collapsed="false">
      <c r="A4850" s="1" t="n">
        <f aca="false">Dateneingabe!A4851</f>
        <v>0</v>
      </c>
      <c r="B4850" s="1" t="n">
        <f aca="false">Dateneingabe!B4851</f>
        <v>0</v>
      </c>
      <c r="C4850" s="15" t="n">
        <f aca="false">Dateneingabe!C4851</f>
        <v>0</v>
      </c>
      <c r="D4850" s="3" t="n">
        <f aca="false">Dateneingabe!T4851</f>
        <v>0</v>
      </c>
      <c r="E4850" s="1" t="n">
        <f aca="false">Dateneingabe!E4851</f>
        <v>0</v>
      </c>
      <c r="F4850" s="3" t="n">
        <f aca="false">Dateneingabe!F4851</f>
        <v>0</v>
      </c>
      <c r="G4850" s="16" t="n">
        <f aca="false">Dateneingabe!G4851</f>
        <v>0</v>
      </c>
      <c r="H4850" s="3" t="n">
        <f aca="false">Dateneingabe!H4851</f>
        <v>0</v>
      </c>
      <c r="I4850" s="16" t="n">
        <f aca="false">Dateneingabe!I4851</f>
        <v>0</v>
      </c>
      <c r="J4850" s="1" t="n">
        <f aca="false">Dateneingabe!J4851</f>
        <v>0</v>
      </c>
      <c r="K4850" s="1" t="n">
        <f aca="false">Dateneingabe!K4851</f>
        <v>0</v>
      </c>
      <c r="L4850" s="1" t="n">
        <f aca="false">Dateneingabe!L4851</f>
        <v>0</v>
      </c>
    </row>
    <row r="4851" customFormat="false" ht="12.75" hidden="false" customHeight="true" outlineLevel="0" collapsed="false">
      <c r="A4851" s="1" t="n">
        <f aca="false">Dateneingabe!A4852</f>
        <v>0</v>
      </c>
      <c r="B4851" s="1" t="n">
        <f aca="false">Dateneingabe!B4852</f>
        <v>0</v>
      </c>
      <c r="C4851" s="15" t="n">
        <f aca="false">Dateneingabe!C4852</f>
        <v>0</v>
      </c>
      <c r="D4851" s="3" t="n">
        <f aca="false">Dateneingabe!T4852</f>
        <v>0</v>
      </c>
      <c r="E4851" s="1" t="n">
        <f aca="false">Dateneingabe!E4852</f>
        <v>0</v>
      </c>
      <c r="F4851" s="3" t="n">
        <f aca="false">Dateneingabe!F4852</f>
        <v>0</v>
      </c>
      <c r="G4851" s="16" t="n">
        <f aca="false">Dateneingabe!G4852</f>
        <v>0</v>
      </c>
      <c r="H4851" s="3" t="n">
        <f aca="false">Dateneingabe!H4852</f>
        <v>0</v>
      </c>
      <c r="I4851" s="16" t="n">
        <f aca="false">Dateneingabe!I4852</f>
        <v>0</v>
      </c>
      <c r="J4851" s="1" t="n">
        <f aca="false">Dateneingabe!J4852</f>
        <v>0</v>
      </c>
      <c r="K4851" s="1" t="n">
        <f aca="false">Dateneingabe!K4852</f>
        <v>0</v>
      </c>
      <c r="L4851" s="1" t="n">
        <f aca="false">Dateneingabe!L4852</f>
        <v>0</v>
      </c>
    </row>
    <row r="4852" customFormat="false" ht="12.75" hidden="false" customHeight="true" outlineLevel="0" collapsed="false">
      <c r="A4852" s="1" t="n">
        <f aca="false">Dateneingabe!A4853</f>
        <v>0</v>
      </c>
      <c r="B4852" s="1" t="n">
        <f aca="false">Dateneingabe!B4853</f>
        <v>0</v>
      </c>
      <c r="C4852" s="15" t="n">
        <f aca="false">Dateneingabe!C4853</f>
        <v>0</v>
      </c>
      <c r="D4852" s="3" t="n">
        <f aca="false">Dateneingabe!T4853</f>
        <v>0</v>
      </c>
      <c r="E4852" s="1" t="n">
        <f aca="false">Dateneingabe!E4853</f>
        <v>0</v>
      </c>
      <c r="F4852" s="3" t="n">
        <f aca="false">Dateneingabe!F4853</f>
        <v>0</v>
      </c>
      <c r="G4852" s="16" t="n">
        <f aca="false">Dateneingabe!G4853</f>
        <v>0</v>
      </c>
      <c r="H4852" s="3" t="n">
        <f aca="false">Dateneingabe!H4853</f>
        <v>0</v>
      </c>
      <c r="I4852" s="16" t="n">
        <f aca="false">Dateneingabe!I4853</f>
        <v>0</v>
      </c>
      <c r="J4852" s="1" t="n">
        <f aca="false">Dateneingabe!J4853</f>
        <v>0</v>
      </c>
      <c r="K4852" s="1" t="n">
        <f aca="false">Dateneingabe!K4853</f>
        <v>0</v>
      </c>
      <c r="L4852" s="1" t="n">
        <f aca="false">Dateneingabe!L4853</f>
        <v>0</v>
      </c>
    </row>
    <row r="4853" customFormat="false" ht="12.75" hidden="false" customHeight="true" outlineLevel="0" collapsed="false">
      <c r="A4853" s="1" t="n">
        <f aca="false">Dateneingabe!A4854</f>
        <v>0</v>
      </c>
      <c r="B4853" s="1" t="n">
        <f aca="false">Dateneingabe!B4854</f>
        <v>0</v>
      </c>
      <c r="C4853" s="15" t="n">
        <f aca="false">Dateneingabe!C4854</f>
        <v>0</v>
      </c>
      <c r="D4853" s="3" t="n">
        <f aca="false">Dateneingabe!T4854</f>
        <v>0</v>
      </c>
      <c r="E4853" s="1" t="n">
        <f aca="false">Dateneingabe!E4854</f>
        <v>0</v>
      </c>
      <c r="F4853" s="3" t="n">
        <f aca="false">Dateneingabe!F4854</f>
        <v>0</v>
      </c>
      <c r="G4853" s="16" t="n">
        <f aca="false">Dateneingabe!G4854</f>
        <v>0</v>
      </c>
      <c r="H4853" s="3" t="n">
        <f aca="false">Dateneingabe!H4854</f>
        <v>0</v>
      </c>
      <c r="I4853" s="16" t="n">
        <f aca="false">Dateneingabe!I4854</f>
        <v>0</v>
      </c>
      <c r="J4853" s="1" t="n">
        <f aca="false">Dateneingabe!J4854</f>
        <v>0</v>
      </c>
      <c r="K4853" s="1" t="n">
        <f aca="false">Dateneingabe!K4854</f>
        <v>0</v>
      </c>
      <c r="L4853" s="1" t="n">
        <f aca="false">Dateneingabe!L4854</f>
        <v>0</v>
      </c>
    </row>
    <row r="4854" customFormat="false" ht="12.75" hidden="false" customHeight="true" outlineLevel="0" collapsed="false">
      <c r="A4854" s="1" t="n">
        <f aca="false">Dateneingabe!A4855</f>
        <v>0</v>
      </c>
      <c r="B4854" s="1" t="n">
        <f aca="false">Dateneingabe!B4855</f>
        <v>0</v>
      </c>
      <c r="C4854" s="15" t="n">
        <f aca="false">Dateneingabe!C4855</f>
        <v>0</v>
      </c>
      <c r="D4854" s="3" t="n">
        <f aca="false">Dateneingabe!T4855</f>
        <v>0</v>
      </c>
      <c r="E4854" s="1" t="n">
        <f aca="false">Dateneingabe!E4855</f>
        <v>0</v>
      </c>
      <c r="F4854" s="3" t="n">
        <f aca="false">Dateneingabe!F4855</f>
        <v>0</v>
      </c>
      <c r="G4854" s="16" t="n">
        <f aca="false">Dateneingabe!G4855</f>
        <v>0</v>
      </c>
      <c r="H4854" s="3" t="n">
        <f aca="false">Dateneingabe!H4855</f>
        <v>0</v>
      </c>
      <c r="I4854" s="16" t="n">
        <f aca="false">Dateneingabe!I4855</f>
        <v>0</v>
      </c>
      <c r="J4854" s="1" t="n">
        <f aca="false">Dateneingabe!J4855</f>
        <v>0</v>
      </c>
      <c r="K4854" s="1" t="n">
        <f aca="false">Dateneingabe!K4855</f>
        <v>0</v>
      </c>
      <c r="L4854" s="1" t="n">
        <f aca="false">Dateneingabe!L4855</f>
        <v>0</v>
      </c>
    </row>
    <row r="4855" customFormat="false" ht="12.75" hidden="false" customHeight="true" outlineLevel="0" collapsed="false">
      <c r="A4855" s="1" t="n">
        <f aca="false">Dateneingabe!A4856</f>
        <v>0</v>
      </c>
      <c r="B4855" s="1" t="n">
        <f aca="false">Dateneingabe!B4856</f>
        <v>0</v>
      </c>
      <c r="C4855" s="15" t="n">
        <f aca="false">Dateneingabe!C4856</f>
        <v>0</v>
      </c>
      <c r="D4855" s="3" t="n">
        <f aca="false">Dateneingabe!T4856</f>
        <v>0</v>
      </c>
      <c r="E4855" s="1" t="n">
        <f aca="false">Dateneingabe!E4856</f>
        <v>0</v>
      </c>
      <c r="F4855" s="3" t="n">
        <f aca="false">Dateneingabe!F4856</f>
        <v>0</v>
      </c>
      <c r="G4855" s="16" t="n">
        <f aca="false">Dateneingabe!G4856</f>
        <v>0</v>
      </c>
      <c r="H4855" s="3" t="n">
        <f aca="false">Dateneingabe!H4856</f>
        <v>0</v>
      </c>
      <c r="I4855" s="16" t="n">
        <f aca="false">Dateneingabe!I4856</f>
        <v>0</v>
      </c>
      <c r="J4855" s="1" t="n">
        <f aca="false">Dateneingabe!J4856</f>
        <v>0</v>
      </c>
      <c r="K4855" s="1" t="n">
        <f aca="false">Dateneingabe!K4856</f>
        <v>0</v>
      </c>
      <c r="L4855" s="1" t="n">
        <f aca="false">Dateneingabe!L4856</f>
        <v>0</v>
      </c>
    </row>
    <row r="4856" customFormat="false" ht="12.75" hidden="false" customHeight="true" outlineLevel="0" collapsed="false">
      <c r="A4856" s="1" t="n">
        <f aca="false">Dateneingabe!A4857</f>
        <v>0</v>
      </c>
      <c r="B4856" s="1" t="n">
        <f aca="false">Dateneingabe!B4857</f>
        <v>0</v>
      </c>
      <c r="C4856" s="15" t="n">
        <f aca="false">Dateneingabe!C4857</f>
        <v>0</v>
      </c>
      <c r="D4856" s="3" t="n">
        <f aca="false">Dateneingabe!T4857</f>
        <v>0</v>
      </c>
      <c r="E4856" s="1" t="n">
        <f aca="false">Dateneingabe!E4857</f>
        <v>0</v>
      </c>
      <c r="F4856" s="3" t="n">
        <f aca="false">Dateneingabe!F4857</f>
        <v>0</v>
      </c>
      <c r="G4856" s="16" t="n">
        <f aca="false">Dateneingabe!G4857</f>
        <v>0</v>
      </c>
      <c r="H4856" s="3" t="n">
        <f aca="false">Dateneingabe!H4857</f>
        <v>0</v>
      </c>
      <c r="I4856" s="16" t="n">
        <f aca="false">Dateneingabe!I4857</f>
        <v>0</v>
      </c>
      <c r="J4856" s="1" t="n">
        <f aca="false">Dateneingabe!J4857</f>
        <v>0</v>
      </c>
      <c r="K4856" s="1" t="n">
        <f aca="false">Dateneingabe!K4857</f>
        <v>0</v>
      </c>
      <c r="L4856" s="1" t="n">
        <f aca="false">Dateneingabe!L4857</f>
        <v>0</v>
      </c>
    </row>
    <row r="4857" customFormat="false" ht="12.75" hidden="false" customHeight="true" outlineLevel="0" collapsed="false">
      <c r="A4857" s="1" t="n">
        <f aca="false">Dateneingabe!A4858</f>
        <v>0</v>
      </c>
      <c r="B4857" s="1" t="n">
        <f aca="false">Dateneingabe!B4858</f>
        <v>0</v>
      </c>
      <c r="C4857" s="15" t="n">
        <f aca="false">Dateneingabe!C4858</f>
        <v>0</v>
      </c>
      <c r="D4857" s="3" t="n">
        <f aca="false">Dateneingabe!T4858</f>
        <v>0</v>
      </c>
      <c r="E4857" s="1" t="n">
        <f aca="false">Dateneingabe!E4858</f>
        <v>0</v>
      </c>
      <c r="F4857" s="3" t="n">
        <f aca="false">Dateneingabe!F4858</f>
        <v>0</v>
      </c>
      <c r="G4857" s="16" t="n">
        <f aca="false">Dateneingabe!G4858</f>
        <v>0</v>
      </c>
      <c r="H4857" s="3" t="n">
        <f aca="false">Dateneingabe!H4858</f>
        <v>0</v>
      </c>
      <c r="I4857" s="16" t="n">
        <f aca="false">Dateneingabe!I4858</f>
        <v>0</v>
      </c>
      <c r="J4857" s="1" t="n">
        <f aca="false">Dateneingabe!J4858</f>
        <v>0</v>
      </c>
      <c r="K4857" s="1" t="n">
        <f aca="false">Dateneingabe!K4858</f>
        <v>0</v>
      </c>
      <c r="L4857" s="1" t="n">
        <f aca="false">Dateneingabe!L4858</f>
        <v>0</v>
      </c>
    </row>
    <row r="4858" customFormat="false" ht="12.75" hidden="false" customHeight="true" outlineLevel="0" collapsed="false">
      <c r="A4858" s="1" t="n">
        <f aca="false">Dateneingabe!A4859</f>
        <v>0</v>
      </c>
      <c r="B4858" s="1" t="n">
        <f aca="false">Dateneingabe!B4859</f>
        <v>0</v>
      </c>
      <c r="C4858" s="15" t="n">
        <f aca="false">Dateneingabe!C4859</f>
        <v>0</v>
      </c>
      <c r="D4858" s="3" t="n">
        <f aca="false">Dateneingabe!T4859</f>
        <v>0</v>
      </c>
      <c r="E4858" s="1" t="n">
        <f aca="false">Dateneingabe!E4859</f>
        <v>0</v>
      </c>
      <c r="F4858" s="3" t="n">
        <f aca="false">Dateneingabe!F4859</f>
        <v>0</v>
      </c>
      <c r="G4858" s="16" t="n">
        <f aca="false">Dateneingabe!G4859</f>
        <v>0</v>
      </c>
      <c r="H4858" s="3" t="n">
        <f aca="false">Dateneingabe!H4859</f>
        <v>0</v>
      </c>
      <c r="I4858" s="16" t="n">
        <f aca="false">Dateneingabe!I4859</f>
        <v>0</v>
      </c>
      <c r="J4858" s="1" t="n">
        <f aca="false">Dateneingabe!J4859</f>
        <v>0</v>
      </c>
      <c r="K4858" s="1" t="n">
        <f aca="false">Dateneingabe!K4859</f>
        <v>0</v>
      </c>
      <c r="L4858" s="1" t="n">
        <f aca="false">Dateneingabe!L4859</f>
        <v>0</v>
      </c>
    </row>
    <row r="4859" customFormat="false" ht="12.75" hidden="false" customHeight="true" outlineLevel="0" collapsed="false">
      <c r="A4859" s="1" t="n">
        <f aca="false">Dateneingabe!A4860</f>
        <v>0</v>
      </c>
      <c r="B4859" s="1" t="n">
        <f aca="false">Dateneingabe!B4860</f>
        <v>0</v>
      </c>
      <c r="C4859" s="15" t="n">
        <f aca="false">Dateneingabe!C4860</f>
        <v>0</v>
      </c>
      <c r="D4859" s="3" t="n">
        <f aca="false">Dateneingabe!T4860</f>
        <v>0</v>
      </c>
      <c r="E4859" s="1" t="n">
        <f aca="false">Dateneingabe!E4860</f>
        <v>0</v>
      </c>
      <c r="F4859" s="3" t="n">
        <f aca="false">Dateneingabe!F4860</f>
        <v>0</v>
      </c>
      <c r="G4859" s="16" t="n">
        <f aca="false">Dateneingabe!G4860</f>
        <v>0</v>
      </c>
      <c r="H4859" s="3" t="n">
        <f aca="false">Dateneingabe!H4860</f>
        <v>0</v>
      </c>
      <c r="I4859" s="16" t="n">
        <f aca="false">Dateneingabe!I4860</f>
        <v>0</v>
      </c>
      <c r="J4859" s="1" t="n">
        <f aca="false">Dateneingabe!J4860</f>
        <v>0</v>
      </c>
      <c r="K4859" s="1" t="n">
        <f aca="false">Dateneingabe!K4860</f>
        <v>0</v>
      </c>
      <c r="L4859" s="1" t="n">
        <f aca="false">Dateneingabe!L4860</f>
        <v>0</v>
      </c>
    </row>
    <row r="4860" customFormat="false" ht="12.75" hidden="false" customHeight="true" outlineLevel="0" collapsed="false">
      <c r="A4860" s="1" t="n">
        <f aca="false">Dateneingabe!A4861</f>
        <v>0</v>
      </c>
      <c r="B4860" s="1" t="n">
        <f aca="false">Dateneingabe!B4861</f>
        <v>0</v>
      </c>
      <c r="C4860" s="15" t="n">
        <f aca="false">Dateneingabe!C4861</f>
        <v>0</v>
      </c>
      <c r="D4860" s="3" t="n">
        <f aca="false">Dateneingabe!T4861</f>
        <v>0</v>
      </c>
      <c r="E4860" s="1" t="n">
        <f aca="false">Dateneingabe!E4861</f>
        <v>0</v>
      </c>
      <c r="F4860" s="3" t="n">
        <f aca="false">Dateneingabe!F4861</f>
        <v>0</v>
      </c>
      <c r="G4860" s="16" t="n">
        <f aca="false">Dateneingabe!G4861</f>
        <v>0</v>
      </c>
      <c r="H4860" s="3" t="n">
        <f aca="false">Dateneingabe!H4861</f>
        <v>0</v>
      </c>
      <c r="I4860" s="16" t="n">
        <f aca="false">Dateneingabe!I4861</f>
        <v>0</v>
      </c>
      <c r="J4860" s="1" t="n">
        <f aca="false">Dateneingabe!J4861</f>
        <v>0</v>
      </c>
      <c r="K4860" s="1" t="n">
        <f aca="false">Dateneingabe!K4861</f>
        <v>0</v>
      </c>
      <c r="L4860" s="1" t="n">
        <f aca="false">Dateneingabe!L4861</f>
        <v>0</v>
      </c>
    </row>
    <row r="4861" customFormat="false" ht="12.75" hidden="false" customHeight="true" outlineLevel="0" collapsed="false">
      <c r="A4861" s="1" t="n">
        <f aca="false">Dateneingabe!A4862</f>
        <v>0</v>
      </c>
      <c r="B4861" s="1" t="n">
        <f aca="false">Dateneingabe!B4862</f>
        <v>0</v>
      </c>
      <c r="C4861" s="15" t="n">
        <f aca="false">Dateneingabe!C4862</f>
        <v>0</v>
      </c>
      <c r="D4861" s="3" t="n">
        <f aca="false">Dateneingabe!T4862</f>
        <v>0</v>
      </c>
      <c r="E4861" s="1" t="n">
        <f aca="false">Dateneingabe!E4862</f>
        <v>0</v>
      </c>
      <c r="F4861" s="3" t="n">
        <f aca="false">Dateneingabe!F4862</f>
        <v>0</v>
      </c>
      <c r="G4861" s="16" t="n">
        <f aca="false">Dateneingabe!G4862</f>
        <v>0</v>
      </c>
      <c r="H4861" s="3" t="n">
        <f aca="false">Dateneingabe!H4862</f>
        <v>0</v>
      </c>
      <c r="I4861" s="16" t="n">
        <f aca="false">Dateneingabe!I4862</f>
        <v>0</v>
      </c>
      <c r="J4861" s="1" t="n">
        <f aca="false">Dateneingabe!J4862</f>
        <v>0</v>
      </c>
      <c r="K4861" s="1" t="n">
        <f aca="false">Dateneingabe!K4862</f>
        <v>0</v>
      </c>
      <c r="L4861" s="1" t="n">
        <f aca="false">Dateneingabe!L4862</f>
        <v>0</v>
      </c>
    </row>
    <row r="4862" customFormat="false" ht="12.75" hidden="false" customHeight="true" outlineLevel="0" collapsed="false">
      <c r="A4862" s="1" t="n">
        <f aca="false">Dateneingabe!A4863</f>
        <v>0</v>
      </c>
      <c r="B4862" s="1" t="n">
        <f aca="false">Dateneingabe!B4863</f>
        <v>0</v>
      </c>
      <c r="C4862" s="15" t="n">
        <f aca="false">Dateneingabe!C4863</f>
        <v>0</v>
      </c>
      <c r="D4862" s="3" t="n">
        <f aca="false">Dateneingabe!T4863</f>
        <v>0</v>
      </c>
      <c r="E4862" s="1" t="n">
        <f aca="false">Dateneingabe!E4863</f>
        <v>0</v>
      </c>
      <c r="F4862" s="3" t="n">
        <f aca="false">Dateneingabe!F4863</f>
        <v>0</v>
      </c>
      <c r="G4862" s="16" t="n">
        <f aca="false">Dateneingabe!G4863</f>
        <v>0</v>
      </c>
      <c r="H4862" s="3" t="n">
        <f aca="false">Dateneingabe!H4863</f>
        <v>0</v>
      </c>
      <c r="I4862" s="16" t="n">
        <f aca="false">Dateneingabe!I4863</f>
        <v>0</v>
      </c>
      <c r="J4862" s="1" t="n">
        <f aca="false">Dateneingabe!J4863</f>
        <v>0</v>
      </c>
      <c r="K4862" s="1" t="n">
        <f aca="false">Dateneingabe!K4863</f>
        <v>0</v>
      </c>
      <c r="L4862" s="1" t="n">
        <f aca="false">Dateneingabe!L4863</f>
        <v>0</v>
      </c>
    </row>
    <row r="4863" customFormat="false" ht="12.75" hidden="false" customHeight="true" outlineLevel="0" collapsed="false">
      <c r="A4863" s="1" t="n">
        <f aca="false">Dateneingabe!A4864</f>
        <v>0</v>
      </c>
      <c r="B4863" s="1" t="n">
        <f aca="false">Dateneingabe!B4864</f>
        <v>0</v>
      </c>
      <c r="C4863" s="15" t="n">
        <f aca="false">Dateneingabe!C4864</f>
        <v>0</v>
      </c>
      <c r="D4863" s="3" t="n">
        <f aca="false">Dateneingabe!T4864</f>
        <v>0</v>
      </c>
      <c r="E4863" s="1" t="n">
        <f aca="false">Dateneingabe!E4864</f>
        <v>0</v>
      </c>
      <c r="F4863" s="3" t="n">
        <f aca="false">Dateneingabe!F4864</f>
        <v>0</v>
      </c>
      <c r="G4863" s="16" t="n">
        <f aca="false">Dateneingabe!G4864</f>
        <v>0</v>
      </c>
      <c r="H4863" s="3" t="n">
        <f aca="false">Dateneingabe!H4864</f>
        <v>0</v>
      </c>
      <c r="I4863" s="16" t="n">
        <f aca="false">Dateneingabe!I4864</f>
        <v>0</v>
      </c>
      <c r="J4863" s="1" t="n">
        <f aca="false">Dateneingabe!J4864</f>
        <v>0</v>
      </c>
      <c r="K4863" s="1" t="n">
        <f aca="false">Dateneingabe!K4864</f>
        <v>0</v>
      </c>
      <c r="L4863" s="1" t="n">
        <f aca="false">Dateneingabe!L4864</f>
        <v>0</v>
      </c>
    </row>
    <row r="4864" customFormat="false" ht="12.75" hidden="false" customHeight="true" outlineLevel="0" collapsed="false">
      <c r="A4864" s="1" t="n">
        <f aca="false">Dateneingabe!A4865</f>
        <v>0</v>
      </c>
      <c r="B4864" s="1" t="n">
        <f aca="false">Dateneingabe!B4865</f>
        <v>0</v>
      </c>
      <c r="C4864" s="15" t="n">
        <f aca="false">Dateneingabe!C4865</f>
        <v>0</v>
      </c>
      <c r="D4864" s="3" t="n">
        <f aca="false">Dateneingabe!T4865</f>
        <v>0</v>
      </c>
      <c r="E4864" s="1" t="n">
        <f aca="false">Dateneingabe!E4865</f>
        <v>0</v>
      </c>
      <c r="F4864" s="3" t="n">
        <f aca="false">Dateneingabe!F4865</f>
        <v>0</v>
      </c>
      <c r="G4864" s="16" t="n">
        <f aca="false">Dateneingabe!G4865</f>
        <v>0</v>
      </c>
      <c r="H4864" s="3" t="n">
        <f aca="false">Dateneingabe!H4865</f>
        <v>0</v>
      </c>
      <c r="I4864" s="16" t="n">
        <f aca="false">Dateneingabe!I4865</f>
        <v>0</v>
      </c>
      <c r="J4864" s="1" t="n">
        <f aca="false">Dateneingabe!J4865</f>
        <v>0</v>
      </c>
      <c r="K4864" s="1" t="n">
        <f aca="false">Dateneingabe!K4865</f>
        <v>0</v>
      </c>
      <c r="L4864" s="1" t="n">
        <f aca="false">Dateneingabe!L4865</f>
        <v>0</v>
      </c>
    </row>
    <row r="4865" customFormat="false" ht="12.75" hidden="false" customHeight="true" outlineLevel="0" collapsed="false">
      <c r="A4865" s="1" t="n">
        <f aca="false">Dateneingabe!A4866</f>
        <v>0</v>
      </c>
      <c r="B4865" s="1" t="n">
        <f aca="false">Dateneingabe!B4866</f>
        <v>0</v>
      </c>
      <c r="C4865" s="15" t="n">
        <f aca="false">Dateneingabe!C4866</f>
        <v>0</v>
      </c>
      <c r="D4865" s="3" t="n">
        <f aca="false">Dateneingabe!T4866</f>
        <v>0</v>
      </c>
      <c r="E4865" s="1" t="n">
        <f aca="false">Dateneingabe!E4866</f>
        <v>0</v>
      </c>
      <c r="F4865" s="3" t="n">
        <f aca="false">Dateneingabe!F4866</f>
        <v>0</v>
      </c>
      <c r="G4865" s="16" t="n">
        <f aca="false">Dateneingabe!G4866</f>
        <v>0</v>
      </c>
      <c r="H4865" s="3" t="n">
        <f aca="false">Dateneingabe!H4866</f>
        <v>0</v>
      </c>
      <c r="I4865" s="16" t="n">
        <f aca="false">Dateneingabe!I4866</f>
        <v>0</v>
      </c>
      <c r="J4865" s="1" t="n">
        <f aca="false">Dateneingabe!J4866</f>
        <v>0</v>
      </c>
      <c r="K4865" s="1" t="n">
        <f aca="false">Dateneingabe!K4866</f>
        <v>0</v>
      </c>
      <c r="L4865" s="1" t="n">
        <f aca="false">Dateneingabe!L4866</f>
        <v>0</v>
      </c>
    </row>
    <row r="4866" customFormat="false" ht="12.75" hidden="false" customHeight="true" outlineLevel="0" collapsed="false">
      <c r="A4866" s="1" t="n">
        <f aca="false">Dateneingabe!A4867</f>
        <v>0</v>
      </c>
      <c r="B4866" s="1" t="n">
        <f aca="false">Dateneingabe!B4867</f>
        <v>0</v>
      </c>
      <c r="C4866" s="15" t="n">
        <f aca="false">Dateneingabe!C4867</f>
        <v>0</v>
      </c>
      <c r="D4866" s="3" t="n">
        <f aca="false">Dateneingabe!T4867</f>
        <v>0</v>
      </c>
      <c r="E4866" s="1" t="n">
        <f aca="false">Dateneingabe!E4867</f>
        <v>0</v>
      </c>
      <c r="F4866" s="3" t="n">
        <f aca="false">Dateneingabe!F4867</f>
        <v>0</v>
      </c>
      <c r="G4866" s="16" t="n">
        <f aca="false">Dateneingabe!G4867</f>
        <v>0</v>
      </c>
      <c r="H4866" s="3" t="n">
        <f aca="false">Dateneingabe!H4867</f>
        <v>0</v>
      </c>
      <c r="I4866" s="16" t="n">
        <f aca="false">Dateneingabe!I4867</f>
        <v>0</v>
      </c>
      <c r="J4866" s="1" t="n">
        <f aca="false">Dateneingabe!J4867</f>
        <v>0</v>
      </c>
      <c r="K4866" s="1" t="n">
        <f aca="false">Dateneingabe!K4867</f>
        <v>0</v>
      </c>
      <c r="L4866" s="1" t="n">
        <f aca="false">Dateneingabe!L4867</f>
        <v>0</v>
      </c>
    </row>
    <row r="4867" customFormat="false" ht="12.75" hidden="false" customHeight="true" outlineLevel="0" collapsed="false">
      <c r="A4867" s="1" t="n">
        <f aca="false">Dateneingabe!A4868</f>
        <v>0</v>
      </c>
      <c r="B4867" s="1" t="n">
        <f aca="false">Dateneingabe!B4868</f>
        <v>0</v>
      </c>
      <c r="C4867" s="15" t="n">
        <f aca="false">Dateneingabe!C4868</f>
        <v>0</v>
      </c>
      <c r="D4867" s="3" t="n">
        <f aca="false">Dateneingabe!T4868</f>
        <v>0</v>
      </c>
      <c r="E4867" s="1" t="n">
        <f aca="false">Dateneingabe!E4868</f>
        <v>0</v>
      </c>
      <c r="F4867" s="3" t="n">
        <f aca="false">Dateneingabe!F4868</f>
        <v>0</v>
      </c>
      <c r="G4867" s="16" t="n">
        <f aca="false">Dateneingabe!G4868</f>
        <v>0</v>
      </c>
      <c r="H4867" s="3" t="n">
        <f aca="false">Dateneingabe!H4868</f>
        <v>0</v>
      </c>
      <c r="I4867" s="16" t="n">
        <f aca="false">Dateneingabe!I4868</f>
        <v>0</v>
      </c>
      <c r="J4867" s="1" t="n">
        <f aca="false">Dateneingabe!J4868</f>
        <v>0</v>
      </c>
      <c r="K4867" s="1" t="n">
        <f aca="false">Dateneingabe!K4868</f>
        <v>0</v>
      </c>
      <c r="L4867" s="1" t="n">
        <f aca="false">Dateneingabe!L4868</f>
        <v>0</v>
      </c>
    </row>
    <row r="4868" customFormat="false" ht="12.75" hidden="false" customHeight="true" outlineLevel="0" collapsed="false">
      <c r="A4868" s="1" t="n">
        <f aca="false">Dateneingabe!A4869</f>
        <v>0</v>
      </c>
      <c r="B4868" s="1" t="n">
        <f aca="false">Dateneingabe!B4869</f>
        <v>0</v>
      </c>
      <c r="C4868" s="15" t="n">
        <f aca="false">Dateneingabe!C4869</f>
        <v>0</v>
      </c>
      <c r="D4868" s="3" t="n">
        <f aca="false">Dateneingabe!T4869</f>
        <v>0</v>
      </c>
      <c r="E4868" s="1" t="n">
        <f aca="false">Dateneingabe!E4869</f>
        <v>0</v>
      </c>
      <c r="F4868" s="3" t="n">
        <f aca="false">Dateneingabe!F4869</f>
        <v>0</v>
      </c>
      <c r="G4868" s="16" t="n">
        <f aca="false">Dateneingabe!G4869</f>
        <v>0</v>
      </c>
      <c r="H4868" s="3" t="n">
        <f aca="false">Dateneingabe!H4869</f>
        <v>0</v>
      </c>
      <c r="I4868" s="16" t="n">
        <f aca="false">Dateneingabe!I4869</f>
        <v>0</v>
      </c>
      <c r="J4868" s="1" t="n">
        <f aca="false">Dateneingabe!J4869</f>
        <v>0</v>
      </c>
      <c r="K4868" s="1" t="n">
        <f aca="false">Dateneingabe!K4869</f>
        <v>0</v>
      </c>
      <c r="L4868" s="1" t="n">
        <f aca="false">Dateneingabe!L4869</f>
        <v>0</v>
      </c>
    </row>
    <row r="4869" customFormat="false" ht="12.75" hidden="false" customHeight="true" outlineLevel="0" collapsed="false">
      <c r="A4869" s="1" t="n">
        <f aca="false">Dateneingabe!A4870</f>
        <v>0</v>
      </c>
      <c r="B4869" s="1" t="n">
        <f aca="false">Dateneingabe!B4870</f>
        <v>0</v>
      </c>
      <c r="C4869" s="15" t="n">
        <f aca="false">Dateneingabe!C4870</f>
        <v>0</v>
      </c>
      <c r="D4869" s="3" t="n">
        <f aca="false">Dateneingabe!T4870</f>
        <v>0</v>
      </c>
      <c r="E4869" s="1" t="n">
        <f aca="false">Dateneingabe!E4870</f>
        <v>0</v>
      </c>
      <c r="F4869" s="3" t="n">
        <f aca="false">Dateneingabe!F4870</f>
        <v>0</v>
      </c>
      <c r="G4869" s="16" t="n">
        <f aca="false">Dateneingabe!G4870</f>
        <v>0</v>
      </c>
      <c r="H4869" s="3" t="n">
        <f aca="false">Dateneingabe!H4870</f>
        <v>0</v>
      </c>
      <c r="I4869" s="16" t="n">
        <f aca="false">Dateneingabe!I4870</f>
        <v>0</v>
      </c>
      <c r="J4869" s="1" t="n">
        <f aca="false">Dateneingabe!J4870</f>
        <v>0</v>
      </c>
      <c r="K4869" s="1" t="n">
        <f aca="false">Dateneingabe!K4870</f>
        <v>0</v>
      </c>
      <c r="L4869" s="1" t="n">
        <f aca="false">Dateneingabe!L4870</f>
        <v>0</v>
      </c>
    </row>
    <row r="4870" customFormat="false" ht="12.75" hidden="false" customHeight="true" outlineLevel="0" collapsed="false">
      <c r="A4870" s="1" t="n">
        <f aca="false">Dateneingabe!A4871</f>
        <v>0</v>
      </c>
      <c r="B4870" s="1" t="n">
        <f aca="false">Dateneingabe!B4871</f>
        <v>0</v>
      </c>
      <c r="C4870" s="15" t="n">
        <f aca="false">Dateneingabe!C4871</f>
        <v>0</v>
      </c>
      <c r="D4870" s="3" t="n">
        <f aca="false">Dateneingabe!T4871</f>
        <v>0</v>
      </c>
      <c r="E4870" s="1" t="n">
        <f aca="false">Dateneingabe!E4871</f>
        <v>0</v>
      </c>
      <c r="F4870" s="3" t="n">
        <f aca="false">Dateneingabe!F4871</f>
        <v>0</v>
      </c>
      <c r="G4870" s="16" t="n">
        <f aca="false">Dateneingabe!G4871</f>
        <v>0</v>
      </c>
      <c r="H4870" s="3" t="n">
        <f aca="false">Dateneingabe!H4871</f>
        <v>0</v>
      </c>
      <c r="I4870" s="16" t="n">
        <f aca="false">Dateneingabe!I4871</f>
        <v>0</v>
      </c>
      <c r="J4870" s="1" t="n">
        <f aca="false">Dateneingabe!J4871</f>
        <v>0</v>
      </c>
      <c r="K4870" s="1" t="n">
        <f aca="false">Dateneingabe!K4871</f>
        <v>0</v>
      </c>
      <c r="L4870" s="1" t="n">
        <f aca="false">Dateneingabe!L4871</f>
        <v>0</v>
      </c>
    </row>
    <row r="4871" customFormat="false" ht="12.75" hidden="false" customHeight="true" outlineLevel="0" collapsed="false">
      <c r="A4871" s="1" t="n">
        <f aca="false">Dateneingabe!A4872</f>
        <v>0</v>
      </c>
      <c r="B4871" s="1" t="n">
        <f aca="false">Dateneingabe!B4872</f>
        <v>0</v>
      </c>
      <c r="C4871" s="15" t="n">
        <f aca="false">Dateneingabe!C4872</f>
        <v>0</v>
      </c>
      <c r="D4871" s="3" t="n">
        <f aca="false">Dateneingabe!T4872</f>
        <v>0</v>
      </c>
      <c r="E4871" s="1" t="n">
        <f aca="false">Dateneingabe!E4872</f>
        <v>0</v>
      </c>
      <c r="F4871" s="3" t="n">
        <f aca="false">Dateneingabe!F4872</f>
        <v>0</v>
      </c>
      <c r="G4871" s="16" t="n">
        <f aca="false">Dateneingabe!G4872</f>
        <v>0</v>
      </c>
      <c r="H4871" s="3" t="n">
        <f aca="false">Dateneingabe!H4872</f>
        <v>0</v>
      </c>
      <c r="I4871" s="16" t="n">
        <f aca="false">Dateneingabe!I4872</f>
        <v>0</v>
      </c>
      <c r="J4871" s="1" t="n">
        <f aca="false">Dateneingabe!J4872</f>
        <v>0</v>
      </c>
      <c r="K4871" s="1" t="n">
        <f aca="false">Dateneingabe!K4872</f>
        <v>0</v>
      </c>
      <c r="L4871" s="1" t="n">
        <f aca="false">Dateneingabe!L4872</f>
        <v>0</v>
      </c>
    </row>
    <row r="4872" customFormat="false" ht="12.75" hidden="false" customHeight="true" outlineLevel="0" collapsed="false">
      <c r="A4872" s="1" t="n">
        <f aca="false">Dateneingabe!A4873</f>
        <v>0</v>
      </c>
      <c r="B4872" s="1" t="n">
        <f aca="false">Dateneingabe!B4873</f>
        <v>0</v>
      </c>
      <c r="C4872" s="15" t="n">
        <f aca="false">Dateneingabe!C4873</f>
        <v>0</v>
      </c>
      <c r="D4872" s="3" t="n">
        <f aca="false">Dateneingabe!T4873</f>
        <v>0</v>
      </c>
      <c r="E4872" s="1" t="n">
        <f aca="false">Dateneingabe!E4873</f>
        <v>0</v>
      </c>
      <c r="F4872" s="3" t="n">
        <f aca="false">Dateneingabe!F4873</f>
        <v>0</v>
      </c>
      <c r="G4872" s="16" t="n">
        <f aca="false">Dateneingabe!G4873</f>
        <v>0</v>
      </c>
      <c r="H4872" s="3" t="n">
        <f aca="false">Dateneingabe!H4873</f>
        <v>0</v>
      </c>
      <c r="I4872" s="16" t="n">
        <f aca="false">Dateneingabe!I4873</f>
        <v>0</v>
      </c>
      <c r="J4872" s="1" t="n">
        <f aca="false">Dateneingabe!J4873</f>
        <v>0</v>
      </c>
      <c r="K4872" s="1" t="n">
        <f aca="false">Dateneingabe!K4873</f>
        <v>0</v>
      </c>
      <c r="L4872" s="1" t="n">
        <f aca="false">Dateneingabe!L4873</f>
        <v>0</v>
      </c>
    </row>
    <row r="4873" customFormat="false" ht="12.75" hidden="false" customHeight="true" outlineLevel="0" collapsed="false">
      <c r="A4873" s="1" t="n">
        <f aca="false">Dateneingabe!A4874</f>
        <v>0</v>
      </c>
      <c r="B4873" s="1" t="n">
        <f aca="false">Dateneingabe!B4874</f>
        <v>0</v>
      </c>
      <c r="C4873" s="15" t="n">
        <f aca="false">Dateneingabe!C4874</f>
        <v>0</v>
      </c>
      <c r="D4873" s="3" t="n">
        <f aca="false">Dateneingabe!T4874</f>
        <v>0</v>
      </c>
      <c r="E4873" s="1" t="n">
        <f aca="false">Dateneingabe!E4874</f>
        <v>0</v>
      </c>
      <c r="F4873" s="3" t="n">
        <f aca="false">Dateneingabe!F4874</f>
        <v>0</v>
      </c>
      <c r="G4873" s="16" t="n">
        <f aca="false">Dateneingabe!G4874</f>
        <v>0</v>
      </c>
      <c r="H4873" s="3" t="n">
        <f aca="false">Dateneingabe!H4874</f>
        <v>0</v>
      </c>
      <c r="I4873" s="16" t="n">
        <f aca="false">Dateneingabe!I4874</f>
        <v>0</v>
      </c>
      <c r="J4873" s="1" t="n">
        <f aca="false">Dateneingabe!J4874</f>
        <v>0</v>
      </c>
      <c r="K4873" s="1" t="n">
        <f aca="false">Dateneingabe!K4874</f>
        <v>0</v>
      </c>
      <c r="L4873" s="1" t="n">
        <f aca="false">Dateneingabe!L4874</f>
        <v>0</v>
      </c>
    </row>
    <row r="4874" customFormat="false" ht="12.75" hidden="false" customHeight="true" outlineLevel="0" collapsed="false">
      <c r="A4874" s="1" t="n">
        <f aca="false">Dateneingabe!A4875</f>
        <v>0</v>
      </c>
      <c r="B4874" s="1" t="n">
        <f aca="false">Dateneingabe!B4875</f>
        <v>0</v>
      </c>
      <c r="C4874" s="15" t="n">
        <f aca="false">Dateneingabe!C4875</f>
        <v>0</v>
      </c>
      <c r="D4874" s="3" t="n">
        <f aca="false">Dateneingabe!T4875</f>
        <v>0</v>
      </c>
      <c r="E4874" s="1" t="n">
        <f aca="false">Dateneingabe!E4875</f>
        <v>0</v>
      </c>
      <c r="F4874" s="3" t="n">
        <f aca="false">Dateneingabe!F4875</f>
        <v>0</v>
      </c>
      <c r="G4874" s="16" t="n">
        <f aca="false">Dateneingabe!G4875</f>
        <v>0</v>
      </c>
      <c r="H4874" s="3" t="n">
        <f aca="false">Dateneingabe!H4875</f>
        <v>0</v>
      </c>
      <c r="I4874" s="16" t="n">
        <f aca="false">Dateneingabe!I4875</f>
        <v>0</v>
      </c>
      <c r="J4874" s="1" t="n">
        <f aca="false">Dateneingabe!J4875</f>
        <v>0</v>
      </c>
      <c r="K4874" s="1" t="n">
        <f aca="false">Dateneingabe!K4875</f>
        <v>0</v>
      </c>
      <c r="L4874" s="1" t="n">
        <f aca="false">Dateneingabe!L4875</f>
        <v>0</v>
      </c>
    </row>
    <row r="4875" customFormat="false" ht="12.75" hidden="false" customHeight="true" outlineLevel="0" collapsed="false">
      <c r="A4875" s="1" t="n">
        <f aca="false">Dateneingabe!A4876</f>
        <v>0</v>
      </c>
      <c r="B4875" s="1" t="n">
        <f aca="false">Dateneingabe!B4876</f>
        <v>0</v>
      </c>
      <c r="C4875" s="15" t="n">
        <f aca="false">Dateneingabe!C4876</f>
        <v>0</v>
      </c>
      <c r="D4875" s="3" t="n">
        <f aca="false">Dateneingabe!T4876</f>
        <v>0</v>
      </c>
      <c r="E4875" s="1" t="n">
        <f aca="false">Dateneingabe!E4876</f>
        <v>0</v>
      </c>
      <c r="F4875" s="3" t="n">
        <f aca="false">Dateneingabe!F4876</f>
        <v>0</v>
      </c>
      <c r="G4875" s="16" t="n">
        <f aca="false">Dateneingabe!G4876</f>
        <v>0</v>
      </c>
      <c r="H4875" s="3" t="n">
        <f aca="false">Dateneingabe!H4876</f>
        <v>0</v>
      </c>
      <c r="I4875" s="16" t="n">
        <f aca="false">Dateneingabe!I4876</f>
        <v>0</v>
      </c>
      <c r="J4875" s="1" t="n">
        <f aca="false">Dateneingabe!J4876</f>
        <v>0</v>
      </c>
      <c r="K4875" s="1" t="n">
        <f aca="false">Dateneingabe!K4876</f>
        <v>0</v>
      </c>
      <c r="L4875" s="1" t="n">
        <f aca="false">Dateneingabe!L4876</f>
        <v>0</v>
      </c>
    </row>
    <row r="4876" customFormat="false" ht="12.75" hidden="false" customHeight="true" outlineLevel="0" collapsed="false">
      <c r="A4876" s="1" t="n">
        <f aca="false">Dateneingabe!A4877</f>
        <v>0</v>
      </c>
      <c r="B4876" s="1" t="n">
        <f aca="false">Dateneingabe!B4877</f>
        <v>0</v>
      </c>
      <c r="C4876" s="15" t="n">
        <f aca="false">Dateneingabe!C4877</f>
        <v>0</v>
      </c>
      <c r="D4876" s="3" t="n">
        <f aca="false">Dateneingabe!T4877</f>
        <v>0</v>
      </c>
      <c r="E4876" s="1" t="n">
        <f aca="false">Dateneingabe!E4877</f>
        <v>0</v>
      </c>
      <c r="F4876" s="3" t="n">
        <f aca="false">Dateneingabe!F4877</f>
        <v>0</v>
      </c>
      <c r="G4876" s="16" t="n">
        <f aca="false">Dateneingabe!G4877</f>
        <v>0</v>
      </c>
      <c r="H4876" s="3" t="n">
        <f aca="false">Dateneingabe!H4877</f>
        <v>0</v>
      </c>
      <c r="I4876" s="16" t="n">
        <f aca="false">Dateneingabe!I4877</f>
        <v>0</v>
      </c>
      <c r="J4876" s="1" t="n">
        <f aca="false">Dateneingabe!J4877</f>
        <v>0</v>
      </c>
      <c r="K4876" s="1" t="n">
        <f aca="false">Dateneingabe!K4877</f>
        <v>0</v>
      </c>
      <c r="L4876" s="1" t="n">
        <f aca="false">Dateneingabe!L4877</f>
        <v>0</v>
      </c>
    </row>
    <row r="4877" customFormat="false" ht="12.75" hidden="false" customHeight="true" outlineLevel="0" collapsed="false">
      <c r="A4877" s="1" t="n">
        <f aca="false">Dateneingabe!A4878</f>
        <v>0</v>
      </c>
      <c r="B4877" s="1" t="n">
        <f aca="false">Dateneingabe!B4878</f>
        <v>0</v>
      </c>
      <c r="C4877" s="15" t="n">
        <f aca="false">Dateneingabe!C4878</f>
        <v>0</v>
      </c>
      <c r="D4877" s="3" t="n">
        <f aca="false">Dateneingabe!T4878</f>
        <v>0</v>
      </c>
      <c r="E4877" s="1" t="n">
        <f aca="false">Dateneingabe!E4878</f>
        <v>0</v>
      </c>
      <c r="F4877" s="3" t="n">
        <f aca="false">Dateneingabe!F4878</f>
        <v>0</v>
      </c>
      <c r="G4877" s="16" t="n">
        <f aca="false">Dateneingabe!G4878</f>
        <v>0</v>
      </c>
      <c r="H4877" s="3" t="n">
        <f aca="false">Dateneingabe!H4878</f>
        <v>0</v>
      </c>
      <c r="I4877" s="16" t="n">
        <f aca="false">Dateneingabe!I4878</f>
        <v>0</v>
      </c>
      <c r="J4877" s="1" t="n">
        <f aca="false">Dateneingabe!J4878</f>
        <v>0</v>
      </c>
      <c r="K4877" s="1" t="n">
        <f aca="false">Dateneingabe!K4878</f>
        <v>0</v>
      </c>
      <c r="L4877" s="1" t="n">
        <f aca="false">Dateneingabe!L4878</f>
        <v>0</v>
      </c>
    </row>
    <row r="4878" customFormat="false" ht="12.75" hidden="false" customHeight="true" outlineLevel="0" collapsed="false">
      <c r="A4878" s="1" t="n">
        <f aca="false">Dateneingabe!A4879</f>
        <v>0</v>
      </c>
      <c r="B4878" s="1" t="n">
        <f aca="false">Dateneingabe!B4879</f>
        <v>0</v>
      </c>
      <c r="C4878" s="15" t="n">
        <f aca="false">Dateneingabe!C4879</f>
        <v>0</v>
      </c>
      <c r="D4878" s="3" t="n">
        <f aca="false">Dateneingabe!T4879</f>
        <v>0</v>
      </c>
      <c r="E4878" s="1" t="n">
        <f aca="false">Dateneingabe!E4879</f>
        <v>0</v>
      </c>
      <c r="F4878" s="3" t="n">
        <f aca="false">Dateneingabe!F4879</f>
        <v>0</v>
      </c>
      <c r="G4878" s="16" t="n">
        <f aca="false">Dateneingabe!G4879</f>
        <v>0</v>
      </c>
      <c r="H4878" s="3" t="n">
        <f aca="false">Dateneingabe!H4879</f>
        <v>0</v>
      </c>
      <c r="I4878" s="16" t="n">
        <f aca="false">Dateneingabe!I4879</f>
        <v>0</v>
      </c>
      <c r="J4878" s="1" t="n">
        <f aca="false">Dateneingabe!J4879</f>
        <v>0</v>
      </c>
      <c r="K4878" s="1" t="n">
        <f aca="false">Dateneingabe!K4879</f>
        <v>0</v>
      </c>
      <c r="L4878" s="1" t="n">
        <f aca="false">Dateneingabe!L4879</f>
        <v>0</v>
      </c>
    </row>
    <row r="4879" customFormat="false" ht="12.75" hidden="false" customHeight="true" outlineLevel="0" collapsed="false">
      <c r="A4879" s="1" t="n">
        <f aca="false">Dateneingabe!A4880</f>
        <v>0</v>
      </c>
      <c r="B4879" s="1" t="n">
        <f aca="false">Dateneingabe!B4880</f>
        <v>0</v>
      </c>
      <c r="C4879" s="15" t="n">
        <f aca="false">Dateneingabe!C4880</f>
        <v>0</v>
      </c>
      <c r="D4879" s="3" t="n">
        <f aca="false">Dateneingabe!T4880</f>
        <v>0</v>
      </c>
      <c r="E4879" s="1" t="n">
        <f aca="false">Dateneingabe!E4880</f>
        <v>0</v>
      </c>
      <c r="F4879" s="3" t="n">
        <f aca="false">Dateneingabe!F4880</f>
        <v>0</v>
      </c>
      <c r="G4879" s="16" t="n">
        <f aca="false">Dateneingabe!G4880</f>
        <v>0</v>
      </c>
      <c r="H4879" s="3" t="n">
        <f aca="false">Dateneingabe!H4880</f>
        <v>0</v>
      </c>
      <c r="I4879" s="16" t="n">
        <f aca="false">Dateneingabe!I4880</f>
        <v>0</v>
      </c>
      <c r="J4879" s="1" t="n">
        <f aca="false">Dateneingabe!J4880</f>
        <v>0</v>
      </c>
      <c r="K4879" s="1" t="n">
        <f aca="false">Dateneingabe!K4880</f>
        <v>0</v>
      </c>
      <c r="L4879" s="1" t="n">
        <f aca="false">Dateneingabe!L4880</f>
        <v>0</v>
      </c>
    </row>
    <row r="4880" customFormat="false" ht="12.75" hidden="false" customHeight="true" outlineLevel="0" collapsed="false">
      <c r="A4880" s="1" t="n">
        <f aca="false">Dateneingabe!A4881</f>
        <v>0</v>
      </c>
      <c r="B4880" s="1" t="n">
        <f aca="false">Dateneingabe!B4881</f>
        <v>0</v>
      </c>
      <c r="C4880" s="15" t="n">
        <f aca="false">Dateneingabe!C4881</f>
        <v>0</v>
      </c>
      <c r="D4880" s="3" t="n">
        <f aca="false">Dateneingabe!T4881</f>
        <v>0</v>
      </c>
      <c r="E4880" s="1" t="n">
        <f aca="false">Dateneingabe!E4881</f>
        <v>0</v>
      </c>
      <c r="F4880" s="3" t="n">
        <f aca="false">Dateneingabe!F4881</f>
        <v>0</v>
      </c>
      <c r="G4880" s="16" t="n">
        <f aca="false">Dateneingabe!G4881</f>
        <v>0</v>
      </c>
      <c r="H4880" s="3" t="n">
        <f aca="false">Dateneingabe!H4881</f>
        <v>0</v>
      </c>
      <c r="I4880" s="16" t="n">
        <f aca="false">Dateneingabe!I4881</f>
        <v>0</v>
      </c>
      <c r="J4880" s="1" t="n">
        <f aca="false">Dateneingabe!J4881</f>
        <v>0</v>
      </c>
      <c r="K4880" s="1" t="n">
        <f aca="false">Dateneingabe!K4881</f>
        <v>0</v>
      </c>
      <c r="L4880" s="1" t="n">
        <f aca="false">Dateneingabe!L4881</f>
        <v>0</v>
      </c>
    </row>
    <row r="4881" customFormat="false" ht="12.75" hidden="false" customHeight="true" outlineLevel="0" collapsed="false">
      <c r="A4881" s="1" t="n">
        <f aca="false">Dateneingabe!A4882</f>
        <v>0</v>
      </c>
      <c r="B4881" s="1" t="n">
        <f aca="false">Dateneingabe!B4882</f>
        <v>0</v>
      </c>
      <c r="C4881" s="15" t="n">
        <f aca="false">Dateneingabe!C4882</f>
        <v>0</v>
      </c>
      <c r="D4881" s="3" t="n">
        <f aca="false">Dateneingabe!T4882</f>
        <v>0</v>
      </c>
      <c r="E4881" s="1" t="n">
        <f aca="false">Dateneingabe!E4882</f>
        <v>0</v>
      </c>
      <c r="F4881" s="3" t="n">
        <f aca="false">Dateneingabe!F4882</f>
        <v>0</v>
      </c>
      <c r="G4881" s="16" t="n">
        <f aca="false">Dateneingabe!G4882</f>
        <v>0</v>
      </c>
      <c r="H4881" s="3" t="n">
        <f aca="false">Dateneingabe!H4882</f>
        <v>0</v>
      </c>
      <c r="I4881" s="16" t="n">
        <f aca="false">Dateneingabe!I4882</f>
        <v>0</v>
      </c>
      <c r="J4881" s="1" t="n">
        <f aca="false">Dateneingabe!J4882</f>
        <v>0</v>
      </c>
      <c r="K4881" s="1" t="n">
        <f aca="false">Dateneingabe!K4882</f>
        <v>0</v>
      </c>
      <c r="L4881" s="1" t="n">
        <f aca="false">Dateneingabe!L4882</f>
        <v>0</v>
      </c>
    </row>
    <row r="4882" customFormat="false" ht="12.75" hidden="false" customHeight="true" outlineLevel="0" collapsed="false">
      <c r="A4882" s="1" t="n">
        <f aca="false">Dateneingabe!A4883</f>
        <v>0</v>
      </c>
      <c r="B4882" s="1" t="n">
        <f aca="false">Dateneingabe!B4883</f>
        <v>0</v>
      </c>
      <c r="C4882" s="15" t="n">
        <f aca="false">Dateneingabe!C4883</f>
        <v>0</v>
      </c>
      <c r="D4882" s="3" t="n">
        <f aca="false">Dateneingabe!T4883</f>
        <v>0</v>
      </c>
      <c r="E4882" s="1" t="n">
        <f aca="false">Dateneingabe!E4883</f>
        <v>0</v>
      </c>
      <c r="F4882" s="3" t="n">
        <f aca="false">Dateneingabe!F4883</f>
        <v>0</v>
      </c>
      <c r="G4882" s="16" t="n">
        <f aca="false">Dateneingabe!G4883</f>
        <v>0</v>
      </c>
      <c r="H4882" s="3" t="n">
        <f aca="false">Dateneingabe!H4883</f>
        <v>0</v>
      </c>
      <c r="I4882" s="16" t="n">
        <f aca="false">Dateneingabe!I4883</f>
        <v>0</v>
      </c>
      <c r="J4882" s="1" t="n">
        <f aca="false">Dateneingabe!J4883</f>
        <v>0</v>
      </c>
      <c r="K4882" s="1" t="n">
        <f aca="false">Dateneingabe!K4883</f>
        <v>0</v>
      </c>
      <c r="L4882" s="1" t="n">
        <f aca="false">Dateneingabe!L4883</f>
        <v>0</v>
      </c>
    </row>
    <row r="4883" customFormat="false" ht="12.75" hidden="false" customHeight="true" outlineLevel="0" collapsed="false">
      <c r="A4883" s="1" t="n">
        <f aca="false">Dateneingabe!A4884</f>
        <v>0</v>
      </c>
      <c r="B4883" s="1" t="n">
        <f aca="false">Dateneingabe!B4884</f>
        <v>0</v>
      </c>
      <c r="C4883" s="15" t="n">
        <f aca="false">Dateneingabe!C4884</f>
        <v>0</v>
      </c>
      <c r="D4883" s="3" t="n">
        <f aca="false">Dateneingabe!T4884</f>
        <v>0</v>
      </c>
      <c r="E4883" s="1" t="n">
        <f aca="false">Dateneingabe!E4884</f>
        <v>0</v>
      </c>
      <c r="F4883" s="3" t="n">
        <f aca="false">Dateneingabe!F4884</f>
        <v>0</v>
      </c>
      <c r="G4883" s="16" t="n">
        <f aca="false">Dateneingabe!G4884</f>
        <v>0</v>
      </c>
      <c r="H4883" s="3" t="n">
        <f aca="false">Dateneingabe!H4884</f>
        <v>0</v>
      </c>
      <c r="I4883" s="16" t="n">
        <f aca="false">Dateneingabe!I4884</f>
        <v>0</v>
      </c>
      <c r="J4883" s="1" t="n">
        <f aca="false">Dateneingabe!J4884</f>
        <v>0</v>
      </c>
      <c r="K4883" s="1" t="n">
        <f aca="false">Dateneingabe!K4884</f>
        <v>0</v>
      </c>
      <c r="L4883" s="1" t="n">
        <f aca="false">Dateneingabe!L4884</f>
        <v>0</v>
      </c>
    </row>
    <row r="4884" customFormat="false" ht="12.75" hidden="false" customHeight="true" outlineLevel="0" collapsed="false">
      <c r="A4884" s="1" t="n">
        <f aca="false">Dateneingabe!A4885</f>
        <v>0</v>
      </c>
      <c r="B4884" s="1" t="n">
        <f aca="false">Dateneingabe!B4885</f>
        <v>0</v>
      </c>
      <c r="C4884" s="15" t="n">
        <f aca="false">Dateneingabe!C4885</f>
        <v>0</v>
      </c>
      <c r="D4884" s="3" t="n">
        <f aca="false">Dateneingabe!T4885</f>
        <v>0</v>
      </c>
      <c r="E4884" s="1" t="n">
        <f aca="false">Dateneingabe!E4885</f>
        <v>0</v>
      </c>
      <c r="F4884" s="3" t="n">
        <f aca="false">Dateneingabe!F4885</f>
        <v>0</v>
      </c>
      <c r="G4884" s="16" t="n">
        <f aca="false">Dateneingabe!G4885</f>
        <v>0</v>
      </c>
      <c r="H4884" s="3" t="n">
        <f aca="false">Dateneingabe!H4885</f>
        <v>0</v>
      </c>
      <c r="I4884" s="16" t="n">
        <f aca="false">Dateneingabe!I4885</f>
        <v>0</v>
      </c>
      <c r="J4884" s="1" t="n">
        <f aca="false">Dateneingabe!J4885</f>
        <v>0</v>
      </c>
      <c r="K4884" s="1" t="n">
        <f aca="false">Dateneingabe!K4885</f>
        <v>0</v>
      </c>
      <c r="L4884" s="1" t="n">
        <f aca="false">Dateneingabe!L4885</f>
        <v>0</v>
      </c>
    </row>
    <row r="4885" customFormat="false" ht="12.75" hidden="false" customHeight="true" outlineLevel="0" collapsed="false">
      <c r="A4885" s="1" t="n">
        <f aca="false">Dateneingabe!A4886</f>
        <v>0</v>
      </c>
      <c r="B4885" s="1" t="n">
        <f aca="false">Dateneingabe!B4886</f>
        <v>0</v>
      </c>
      <c r="C4885" s="15" t="n">
        <f aca="false">Dateneingabe!C4886</f>
        <v>0</v>
      </c>
      <c r="D4885" s="3" t="n">
        <f aca="false">Dateneingabe!T4886</f>
        <v>0</v>
      </c>
      <c r="E4885" s="1" t="n">
        <f aca="false">Dateneingabe!E4886</f>
        <v>0</v>
      </c>
      <c r="F4885" s="3" t="n">
        <f aca="false">Dateneingabe!F4886</f>
        <v>0</v>
      </c>
      <c r="G4885" s="16" t="n">
        <f aca="false">Dateneingabe!G4886</f>
        <v>0</v>
      </c>
      <c r="H4885" s="3" t="n">
        <f aca="false">Dateneingabe!H4886</f>
        <v>0</v>
      </c>
      <c r="I4885" s="16" t="n">
        <f aca="false">Dateneingabe!I4886</f>
        <v>0</v>
      </c>
      <c r="J4885" s="1" t="n">
        <f aca="false">Dateneingabe!J4886</f>
        <v>0</v>
      </c>
      <c r="K4885" s="1" t="n">
        <f aca="false">Dateneingabe!K4886</f>
        <v>0</v>
      </c>
      <c r="L4885" s="1" t="n">
        <f aca="false">Dateneingabe!L4886</f>
        <v>0</v>
      </c>
    </row>
    <row r="4886" customFormat="false" ht="12.75" hidden="false" customHeight="true" outlineLevel="0" collapsed="false">
      <c r="A4886" s="1" t="n">
        <f aca="false">Dateneingabe!A4887</f>
        <v>0</v>
      </c>
      <c r="B4886" s="1" t="n">
        <f aca="false">Dateneingabe!B4887</f>
        <v>0</v>
      </c>
      <c r="C4886" s="15" t="n">
        <f aca="false">Dateneingabe!C4887</f>
        <v>0</v>
      </c>
      <c r="D4886" s="3" t="n">
        <f aca="false">Dateneingabe!T4887</f>
        <v>0</v>
      </c>
      <c r="E4886" s="1" t="n">
        <f aca="false">Dateneingabe!E4887</f>
        <v>0</v>
      </c>
      <c r="F4886" s="3" t="n">
        <f aca="false">Dateneingabe!F4887</f>
        <v>0</v>
      </c>
      <c r="G4886" s="16" t="n">
        <f aca="false">Dateneingabe!G4887</f>
        <v>0</v>
      </c>
      <c r="H4886" s="3" t="n">
        <f aca="false">Dateneingabe!H4887</f>
        <v>0</v>
      </c>
      <c r="I4886" s="16" t="n">
        <f aca="false">Dateneingabe!I4887</f>
        <v>0</v>
      </c>
      <c r="J4886" s="1" t="n">
        <f aca="false">Dateneingabe!J4887</f>
        <v>0</v>
      </c>
      <c r="K4886" s="1" t="n">
        <f aca="false">Dateneingabe!K4887</f>
        <v>0</v>
      </c>
      <c r="L4886" s="1" t="n">
        <f aca="false">Dateneingabe!L4887</f>
        <v>0</v>
      </c>
    </row>
    <row r="4887" customFormat="false" ht="12.75" hidden="false" customHeight="true" outlineLevel="0" collapsed="false">
      <c r="A4887" s="1" t="n">
        <f aca="false">Dateneingabe!A4888</f>
        <v>0</v>
      </c>
      <c r="B4887" s="1" t="n">
        <f aca="false">Dateneingabe!B4888</f>
        <v>0</v>
      </c>
      <c r="C4887" s="15" t="n">
        <f aca="false">Dateneingabe!C4888</f>
        <v>0</v>
      </c>
      <c r="D4887" s="3" t="n">
        <f aca="false">Dateneingabe!T4888</f>
        <v>0</v>
      </c>
      <c r="E4887" s="1" t="n">
        <f aca="false">Dateneingabe!E4888</f>
        <v>0</v>
      </c>
      <c r="F4887" s="3" t="n">
        <f aca="false">Dateneingabe!F4888</f>
        <v>0</v>
      </c>
      <c r="G4887" s="16" t="n">
        <f aca="false">Dateneingabe!G4888</f>
        <v>0</v>
      </c>
      <c r="H4887" s="3" t="n">
        <f aca="false">Dateneingabe!H4888</f>
        <v>0</v>
      </c>
      <c r="I4887" s="16" t="n">
        <f aca="false">Dateneingabe!I4888</f>
        <v>0</v>
      </c>
      <c r="J4887" s="1" t="n">
        <f aca="false">Dateneingabe!J4888</f>
        <v>0</v>
      </c>
      <c r="K4887" s="1" t="n">
        <f aca="false">Dateneingabe!K4888</f>
        <v>0</v>
      </c>
      <c r="L4887" s="1" t="n">
        <f aca="false">Dateneingabe!L4888</f>
        <v>0</v>
      </c>
    </row>
    <row r="4888" customFormat="false" ht="12.75" hidden="false" customHeight="true" outlineLevel="0" collapsed="false">
      <c r="A4888" s="1" t="n">
        <f aca="false">Dateneingabe!A4889</f>
        <v>0</v>
      </c>
      <c r="B4888" s="1" t="n">
        <f aca="false">Dateneingabe!B4889</f>
        <v>0</v>
      </c>
      <c r="C4888" s="15" t="n">
        <f aca="false">Dateneingabe!C4889</f>
        <v>0</v>
      </c>
      <c r="D4888" s="3" t="n">
        <f aca="false">Dateneingabe!T4889</f>
        <v>0</v>
      </c>
      <c r="E4888" s="1" t="n">
        <f aca="false">Dateneingabe!E4889</f>
        <v>0</v>
      </c>
      <c r="F4888" s="3" t="n">
        <f aca="false">Dateneingabe!F4889</f>
        <v>0</v>
      </c>
      <c r="G4888" s="16" t="n">
        <f aca="false">Dateneingabe!G4889</f>
        <v>0</v>
      </c>
      <c r="H4888" s="3" t="n">
        <f aca="false">Dateneingabe!H4889</f>
        <v>0</v>
      </c>
      <c r="I4888" s="16" t="n">
        <f aca="false">Dateneingabe!I4889</f>
        <v>0</v>
      </c>
      <c r="J4888" s="1" t="n">
        <f aca="false">Dateneingabe!J4889</f>
        <v>0</v>
      </c>
      <c r="K4888" s="1" t="n">
        <f aca="false">Dateneingabe!K4889</f>
        <v>0</v>
      </c>
      <c r="L4888" s="1" t="n">
        <f aca="false">Dateneingabe!L4889</f>
        <v>0</v>
      </c>
    </row>
    <row r="4889" customFormat="false" ht="12.75" hidden="false" customHeight="true" outlineLevel="0" collapsed="false">
      <c r="A4889" s="1" t="n">
        <f aca="false">Dateneingabe!A4890</f>
        <v>0</v>
      </c>
      <c r="B4889" s="1" t="n">
        <f aca="false">Dateneingabe!B4890</f>
        <v>0</v>
      </c>
      <c r="C4889" s="15" t="n">
        <f aca="false">Dateneingabe!C4890</f>
        <v>0</v>
      </c>
      <c r="D4889" s="3" t="n">
        <f aca="false">Dateneingabe!T4890</f>
        <v>0</v>
      </c>
      <c r="E4889" s="1" t="n">
        <f aca="false">Dateneingabe!E4890</f>
        <v>0</v>
      </c>
      <c r="F4889" s="3" t="n">
        <f aca="false">Dateneingabe!F4890</f>
        <v>0</v>
      </c>
      <c r="G4889" s="16" t="n">
        <f aca="false">Dateneingabe!G4890</f>
        <v>0</v>
      </c>
      <c r="H4889" s="3" t="n">
        <f aca="false">Dateneingabe!H4890</f>
        <v>0</v>
      </c>
      <c r="I4889" s="16" t="n">
        <f aca="false">Dateneingabe!I4890</f>
        <v>0</v>
      </c>
      <c r="J4889" s="1" t="n">
        <f aca="false">Dateneingabe!J4890</f>
        <v>0</v>
      </c>
      <c r="K4889" s="1" t="n">
        <f aca="false">Dateneingabe!K4890</f>
        <v>0</v>
      </c>
      <c r="L4889" s="1" t="n">
        <f aca="false">Dateneingabe!L4890</f>
        <v>0</v>
      </c>
    </row>
    <row r="4890" customFormat="false" ht="12.75" hidden="false" customHeight="true" outlineLevel="0" collapsed="false">
      <c r="A4890" s="1" t="n">
        <f aca="false">Dateneingabe!A4891</f>
        <v>0</v>
      </c>
      <c r="B4890" s="1" t="n">
        <f aca="false">Dateneingabe!B4891</f>
        <v>0</v>
      </c>
      <c r="C4890" s="15" t="n">
        <f aca="false">Dateneingabe!C4891</f>
        <v>0</v>
      </c>
      <c r="D4890" s="3" t="n">
        <f aca="false">Dateneingabe!T4891</f>
        <v>0</v>
      </c>
      <c r="E4890" s="1" t="n">
        <f aca="false">Dateneingabe!E4891</f>
        <v>0</v>
      </c>
      <c r="F4890" s="3" t="n">
        <f aca="false">Dateneingabe!F4891</f>
        <v>0</v>
      </c>
      <c r="G4890" s="16" t="n">
        <f aca="false">Dateneingabe!G4891</f>
        <v>0</v>
      </c>
      <c r="H4890" s="3" t="n">
        <f aca="false">Dateneingabe!H4891</f>
        <v>0</v>
      </c>
      <c r="I4890" s="16" t="n">
        <f aca="false">Dateneingabe!I4891</f>
        <v>0</v>
      </c>
      <c r="J4890" s="1" t="n">
        <f aca="false">Dateneingabe!J4891</f>
        <v>0</v>
      </c>
      <c r="K4890" s="1" t="n">
        <f aca="false">Dateneingabe!K4891</f>
        <v>0</v>
      </c>
      <c r="L4890" s="1" t="n">
        <f aca="false">Dateneingabe!L4891</f>
        <v>0</v>
      </c>
    </row>
    <row r="4891" customFormat="false" ht="12.75" hidden="false" customHeight="true" outlineLevel="0" collapsed="false">
      <c r="A4891" s="1" t="n">
        <f aca="false">Dateneingabe!A4892</f>
        <v>0</v>
      </c>
      <c r="B4891" s="1" t="n">
        <f aca="false">Dateneingabe!B4892</f>
        <v>0</v>
      </c>
      <c r="C4891" s="15" t="n">
        <f aca="false">Dateneingabe!C4892</f>
        <v>0</v>
      </c>
      <c r="D4891" s="3" t="n">
        <f aca="false">Dateneingabe!T4892</f>
        <v>0</v>
      </c>
      <c r="E4891" s="1" t="n">
        <f aca="false">Dateneingabe!E4892</f>
        <v>0</v>
      </c>
      <c r="F4891" s="3" t="n">
        <f aca="false">Dateneingabe!F4892</f>
        <v>0</v>
      </c>
      <c r="G4891" s="16" t="n">
        <f aca="false">Dateneingabe!G4892</f>
        <v>0</v>
      </c>
      <c r="H4891" s="3" t="n">
        <f aca="false">Dateneingabe!H4892</f>
        <v>0</v>
      </c>
      <c r="I4891" s="16" t="n">
        <f aca="false">Dateneingabe!I4892</f>
        <v>0</v>
      </c>
      <c r="J4891" s="1" t="n">
        <f aca="false">Dateneingabe!J4892</f>
        <v>0</v>
      </c>
      <c r="K4891" s="1" t="n">
        <f aca="false">Dateneingabe!K4892</f>
        <v>0</v>
      </c>
      <c r="L4891" s="1" t="n">
        <f aca="false">Dateneingabe!L4892</f>
        <v>0</v>
      </c>
    </row>
    <row r="4892" customFormat="false" ht="12.75" hidden="false" customHeight="true" outlineLevel="0" collapsed="false">
      <c r="A4892" s="1" t="n">
        <f aca="false">Dateneingabe!A4893</f>
        <v>0</v>
      </c>
      <c r="B4892" s="1" t="n">
        <f aca="false">Dateneingabe!B4893</f>
        <v>0</v>
      </c>
      <c r="C4892" s="15" t="n">
        <f aca="false">Dateneingabe!C4893</f>
        <v>0</v>
      </c>
      <c r="D4892" s="3" t="n">
        <f aca="false">Dateneingabe!T4893</f>
        <v>0</v>
      </c>
      <c r="E4892" s="1" t="n">
        <f aca="false">Dateneingabe!E4893</f>
        <v>0</v>
      </c>
      <c r="F4892" s="3" t="n">
        <f aca="false">Dateneingabe!F4893</f>
        <v>0</v>
      </c>
      <c r="G4892" s="16" t="n">
        <f aca="false">Dateneingabe!G4893</f>
        <v>0</v>
      </c>
      <c r="H4892" s="3" t="n">
        <f aca="false">Dateneingabe!H4893</f>
        <v>0</v>
      </c>
      <c r="I4892" s="16" t="n">
        <f aca="false">Dateneingabe!I4893</f>
        <v>0</v>
      </c>
      <c r="J4892" s="1" t="n">
        <f aca="false">Dateneingabe!J4893</f>
        <v>0</v>
      </c>
      <c r="K4892" s="1" t="n">
        <f aca="false">Dateneingabe!K4893</f>
        <v>0</v>
      </c>
      <c r="L4892" s="1" t="n">
        <f aca="false">Dateneingabe!L4893</f>
        <v>0</v>
      </c>
    </row>
    <row r="4893" customFormat="false" ht="12.75" hidden="false" customHeight="true" outlineLevel="0" collapsed="false">
      <c r="A4893" s="1" t="n">
        <f aca="false">Dateneingabe!A4894</f>
        <v>0</v>
      </c>
      <c r="B4893" s="1" t="n">
        <f aca="false">Dateneingabe!B4894</f>
        <v>0</v>
      </c>
      <c r="C4893" s="15" t="n">
        <f aca="false">Dateneingabe!C4894</f>
        <v>0</v>
      </c>
      <c r="D4893" s="3" t="n">
        <f aca="false">Dateneingabe!T4894</f>
        <v>0</v>
      </c>
      <c r="E4893" s="1" t="n">
        <f aca="false">Dateneingabe!E4894</f>
        <v>0</v>
      </c>
      <c r="F4893" s="3" t="n">
        <f aca="false">Dateneingabe!F4894</f>
        <v>0</v>
      </c>
      <c r="G4893" s="16" t="n">
        <f aca="false">Dateneingabe!G4894</f>
        <v>0</v>
      </c>
      <c r="H4893" s="3" t="n">
        <f aca="false">Dateneingabe!H4894</f>
        <v>0</v>
      </c>
      <c r="I4893" s="16" t="n">
        <f aca="false">Dateneingabe!I4894</f>
        <v>0</v>
      </c>
      <c r="J4893" s="1" t="n">
        <f aca="false">Dateneingabe!J4894</f>
        <v>0</v>
      </c>
      <c r="K4893" s="1" t="n">
        <f aca="false">Dateneingabe!K4894</f>
        <v>0</v>
      </c>
      <c r="L4893" s="1" t="n">
        <f aca="false">Dateneingabe!L4894</f>
        <v>0</v>
      </c>
    </row>
    <row r="4894" customFormat="false" ht="12.75" hidden="false" customHeight="true" outlineLevel="0" collapsed="false">
      <c r="A4894" s="1" t="n">
        <f aca="false">Dateneingabe!A4895</f>
        <v>0</v>
      </c>
      <c r="B4894" s="1" t="n">
        <f aca="false">Dateneingabe!B4895</f>
        <v>0</v>
      </c>
      <c r="C4894" s="15" t="n">
        <f aca="false">Dateneingabe!C4895</f>
        <v>0</v>
      </c>
      <c r="D4894" s="3" t="n">
        <f aca="false">Dateneingabe!T4895</f>
        <v>0</v>
      </c>
      <c r="E4894" s="1" t="n">
        <f aca="false">Dateneingabe!E4895</f>
        <v>0</v>
      </c>
      <c r="F4894" s="3" t="n">
        <f aca="false">Dateneingabe!F4895</f>
        <v>0</v>
      </c>
      <c r="G4894" s="16" t="n">
        <f aca="false">Dateneingabe!G4895</f>
        <v>0</v>
      </c>
      <c r="H4894" s="3" t="n">
        <f aca="false">Dateneingabe!H4895</f>
        <v>0</v>
      </c>
      <c r="I4894" s="16" t="n">
        <f aca="false">Dateneingabe!I4895</f>
        <v>0</v>
      </c>
      <c r="J4894" s="1" t="n">
        <f aca="false">Dateneingabe!J4895</f>
        <v>0</v>
      </c>
      <c r="K4894" s="1" t="n">
        <f aca="false">Dateneingabe!K4895</f>
        <v>0</v>
      </c>
      <c r="L4894" s="1" t="n">
        <f aca="false">Dateneingabe!L4895</f>
        <v>0</v>
      </c>
    </row>
    <row r="4895" customFormat="false" ht="12.75" hidden="false" customHeight="true" outlineLevel="0" collapsed="false">
      <c r="A4895" s="1" t="n">
        <f aca="false">Dateneingabe!A4896</f>
        <v>0</v>
      </c>
      <c r="B4895" s="1" t="n">
        <f aca="false">Dateneingabe!B4896</f>
        <v>0</v>
      </c>
      <c r="C4895" s="15" t="n">
        <f aca="false">Dateneingabe!C4896</f>
        <v>0</v>
      </c>
      <c r="D4895" s="3" t="n">
        <f aca="false">Dateneingabe!T4896</f>
        <v>0</v>
      </c>
      <c r="E4895" s="1" t="n">
        <f aca="false">Dateneingabe!E4896</f>
        <v>0</v>
      </c>
      <c r="F4895" s="3" t="n">
        <f aca="false">Dateneingabe!F4896</f>
        <v>0</v>
      </c>
      <c r="G4895" s="16" t="n">
        <f aca="false">Dateneingabe!G4896</f>
        <v>0</v>
      </c>
      <c r="H4895" s="3" t="n">
        <f aca="false">Dateneingabe!H4896</f>
        <v>0</v>
      </c>
      <c r="I4895" s="16" t="n">
        <f aca="false">Dateneingabe!I4896</f>
        <v>0</v>
      </c>
      <c r="J4895" s="1" t="n">
        <f aca="false">Dateneingabe!J4896</f>
        <v>0</v>
      </c>
      <c r="K4895" s="1" t="n">
        <f aca="false">Dateneingabe!K4896</f>
        <v>0</v>
      </c>
      <c r="L4895" s="1" t="n">
        <f aca="false">Dateneingabe!L4896</f>
        <v>0</v>
      </c>
    </row>
    <row r="4896" customFormat="false" ht="12.75" hidden="false" customHeight="true" outlineLevel="0" collapsed="false">
      <c r="A4896" s="1" t="n">
        <f aca="false">Dateneingabe!A4897</f>
        <v>0</v>
      </c>
      <c r="B4896" s="1" t="n">
        <f aca="false">Dateneingabe!B4897</f>
        <v>0</v>
      </c>
      <c r="C4896" s="15" t="n">
        <f aca="false">Dateneingabe!C4897</f>
        <v>0</v>
      </c>
      <c r="D4896" s="3" t="n">
        <f aca="false">Dateneingabe!T4897</f>
        <v>0</v>
      </c>
      <c r="E4896" s="1" t="n">
        <f aca="false">Dateneingabe!E4897</f>
        <v>0</v>
      </c>
      <c r="F4896" s="3" t="n">
        <f aca="false">Dateneingabe!F4897</f>
        <v>0</v>
      </c>
      <c r="G4896" s="16" t="n">
        <f aca="false">Dateneingabe!G4897</f>
        <v>0</v>
      </c>
      <c r="H4896" s="3" t="n">
        <f aca="false">Dateneingabe!H4897</f>
        <v>0</v>
      </c>
      <c r="I4896" s="16" t="n">
        <f aca="false">Dateneingabe!I4897</f>
        <v>0</v>
      </c>
      <c r="J4896" s="1" t="n">
        <f aca="false">Dateneingabe!J4897</f>
        <v>0</v>
      </c>
      <c r="K4896" s="1" t="n">
        <f aca="false">Dateneingabe!K4897</f>
        <v>0</v>
      </c>
      <c r="L4896" s="1" t="n">
        <f aca="false">Dateneingabe!L4897</f>
        <v>0</v>
      </c>
    </row>
    <row r="4897" customFormat="false" ht="12.75" hidden="false" customHeight="true" outlineLevel="0" collapsed="false">
      <c r="A4897" s="1" t="n">
        <f aca="false">Dateneingabe!A4898</f>
        <v>0</v>
      </c>
      <c r="B4897" s="1" t="n">
        <f aca="false">Dateneingabe!B4898</f>
        <v>0</v>
      </c>
      <c r="C4897" s="15" t="n">
        <f aca="false">Dateneingabe!C4898</f>
        <v>0</v>
      </c>
      <c r="D4897" s="3" t="n">
        <f aca="false">Dateneingabe!T4898</f>
        <v>0</v>
      </c>
      <c r="E4897" s="1" t="n">
        <f aca="false">Dateneingabe!E4898</f>
        <v>0</v>
      </c>
      <c r="F4897" s="3" t="n">
        <f aca="false">Dateneingabe!F4898</f>
        <v>0</v>
      </c>
      <c r="G4897" s="16" t="n">
        <f aca="false">Dateneingabe!G4898</f>
        <v>0</v>
      </c>
      <c r="H4897" s="3" t="n">
        <f aca="false">Dateneingabe!H4898</f>
        <v>0</v>
      </c>
      <c r="I4897" s="16" t="n">
        <f aca="false">Dateneingabe!I4898</f>
        <v>0</v>
      </c>
      <c r="J4897" s="1" t="n">
        <f aca="false">Dateneingabe!J4898</f>
        <v>0</v>
      </c>
      <c r="K4897" s="1" t="n">
        <f aca="false">Dateneingabe!K4898</f>
        <v>0</v>
      </c>
      <c r="L4897" s="1" t="n">
        <f aca="false">Dateneingabe!L4898</f>
        <v>0</v>
      </c>
    </row>
    <row r="4898" customFormat="false" ht="12.75" hidden="false" customHeight="true" outlineLevel="0" collapsed="false">
      <c r="A4898" s="1" t="n">
        <f aca="false">Dateneingabe!A4899</f>
        <v>0</v>
      </c>
      <c r="B4898" s="1" t="n">
        <f aca="false">Dateneingabe!B4899</f>
        <v>0</v>
      </c>
      <c r="C4898" s="15" t="n">
        <f aca="false">Dateneingabe!C4899</f>
        <v>0</v>
      </c>
      <c r="D4898" s="3" t="n">
        <f aca="false">Dateneingabe!T4899</f>
        <v>0</v>
      </c>
      <c r="E4898" s="1" t="n">
        <f aca="false">Dateneingabe!E4899</f>
        <v>0</v>
      </c>
      <c r="F4898" s="3" t="n">
        <f aca="false">Dateneingabe!F4899</f>
        <v>0</v>
      </c>
      <c r="G4898" s="16" t="n">
        <f aca="false">Dateneingabe!G4899</f>
        <v>0</v>
      </c>
      <c r="H4898" s="3" t="n">
        <f aca="false">Dateneingabe!H4899</f>
        <v>0</v>
      </c>
      <c r="I4898" s="16" t="n">
        <f aca="false">Dateneingabe!I4899</f>
        <v>0</v>
      </c>
      <c r="J4898" s="1" t="n">
        <f aca="false">Dateneingabe!J4899</f>
        <v>0</v>
      </c>
      <c r="K4898" s="1" t="n">
        <f aca="false">Dateneingabe!K4899</f>
        <v>0</v>
      </c>
      <c r="L4898" s="1" t="n">
        <f aca="false">Dateneingabe!L4899</f>
        <v>0</v>
      </c>
    </row>
    <row r="4899" customFormat="false" ht="12.75" hidden="false" customHeight="true" outlineLevel="0" collapsed="false">
      <c r="A4899" s="1" t="n">
        <f aca="false">Dateneingabe!A4900</f>
        <v>0</v>
      </c>
      <c r="B4899" s="1" t="n">
        <f aca="false">Dateneingabe!B4900</f>
        <v>0</v>
      </c>
      <c r="C4899" s="15" t="n">
        <f aca="false">Dateneingabe!C4900</f>
        <v>0</v>
      </c>
      <c r="D4899" s="3" t="n">
        <f aca="false">Dateneingabe!T4900</f>
        <v>0</v>
      </c>
      <c r="E4899" s="1" t="n">
        <f aca="false">Dateneingabe!E4900</f>
        <v>0</v>
      </c>
      <c r="F4899" s="3" t="n">
        <f aca="false">Dateneingabe!F4900</f>
        <v>0</v>
      </c>
      <c r="G4899" s="16" t="n">
        <f aca="false">Dateneingabe!G4900</f>
        <v>0</v>
      </c>
      <c r="H4899" s="3" t="n">
        <f aca="false">Dateneingabe!H4900</f>
        <v>0</v>
      </c>
      <c r="I4899" s="16" t="n">
        <f aca="false">Dateneingabe!I4900</f>
        <v>0</v>
      </c>
      <c r="J4899" s="1" t="n">
        <f aca="false">Dateneingabe!J4900</f>
        <v>0</v>
      </c>
      <c r="K4899" s="1" t="n">
        <f aca="false">Dateneingabe!K4900</f>
        <v>0</v>
      </c>
      <c r="L4899" s="1" t="n">
        <f aca="false">Dateneingabe!L4900</f>
        <v>0</v>
      </c>
    </row>
    <row r="4900" customFormat="false" ht="12.75" hidden="false" customHeight="true" outlineLevel="0" collapsed="false">
      <c r="A4900" s="1" t="n">
        <f aca="false">Dateneingabe!A4901</f>
        <v>0</v>
      </c>
      <c r="B4900" s="1" t="n">
        <f aca="false">Dateneingabe!B4901</f>
        <v>0</v>
      </c>
      <c r="C4900" s="15" t="n">
        <f aca="false">Dateneingabe!C4901</f>
        <v>0</v>
      </c>
      <c r="D4900" s="3" t="n">
        <f aca="false">Dateneingabe!T4901</f>
        <v>0</v>
      </c>
      <c r="E4900" s="1" t="n">
        <f aca="false">Dateneingabe!E4901</f>
        <v>0</v>
      </c>
      <c r="F4900" s="3" t="n">
        <f aca="false">Dateneingabe!F4901</f>
        <v>0</v>
      </c>
      <c r="G4900" s="16" t="n">
        <f aca="false">Dateneingabe!G4901</f>
        <v>0</v>
      </c>
      <c r="H4900" s="3" t="n">
        <f aca="false">Dateneingabe!H4901</f>
        <v>0</v>
      </c>
      <c r="I4900" s="16" t="n">
        <f aca="false">Dateneingabe!I4901</f>
        <v>0</v>
      </c>
      <c r="J4900" s="1" t="n">
        <f aca="false">Dateneingabe!J4901</f>
        <v>0</v>
      </c>
      <c r="K4900" s="1" t="n">
        <f aca="false">Dateneingabe!K4901</f>
        <v>0</v>
      </c>
      <c r="L4900" s="1" t="n">
        <f aca="false">Dateneingabe!L4901</f>
        <v>0</v>
      </c>
    </row>
    <row r="4901" customFormat="false" ht="12.75" hidden="false" customHeight="true" outlineLevel="0" collapsed="false">
      <c r="A4901" s="1" t="n">
        <f aca="false">Dateneingabe!A4902</f>
        <v>0</v>
      </c>
      <c r="B4901" s="1" t="n">
        <f aca="false">Dateneingabe!B4902</f>
        <v>0</v>
      </c>
      <c r="C4901" s="15" t="n">
        <f aca="false">Dateneingabe!C4902</f>
        <v>0</v>
      </c>
      <c r="D4901" s="3" t="n">
        <f aca="false">Dateneingabe!T4902</f>
        <v>0</v>
      </c>
      <c r="E4901" s="1" t="n">
        <f aca="false">Dateneingabe!E4902</f>
        <v>0</v>
      </c>
      <c r="F4901" s="3" t="n">
        <f aca="false">Dateneingabe!F4902</f>
        <v>0</v>
      </c>
      <c r="G4901" s="16" t="n">
        <f aca="false">Dateneingabe!G4902</f>
        <v>0</v>
      </c>
      <c r="H4901" s="3" t="n">
        <f aca="false">Dateneingabe!H4902</f>
        <v>0</v>
      </c>
      <c r="I4901" s="16" t="n">
        <f aca="false">Dateneingabe!I4902</f>
        <v>0</v>
      </c>
      <c r="J4901" s="1" t="n">
        <f aca="false">Dateneingabe!J4902</f>
        <v>0</v>
      </c>
      <c r="K4901" s="1" t="n">
        <f aca="false">Dateneingabe!K4902</f>
        <v>0</v>
      </c>
      <c r="L4901" s="1" t="n">
        <f aca="false">Dateneingabe!L4902</f>
        <v>0</v>
      </c>
    </row>
    <row r="4902" customFormat="false" ht="12.75" hidden="false" customHeight="true" outlineLevel="0" collapsed="false">
      <c r="A4902" s="1" t="n">
        <f aca="false">Dateneingabe!A4903</f>
        <v>0</v>
      </c>
      <c r="B4902" s="1" t="n">
        <f aca="false">Dateneingabe!B4903</f>
        <v>0</v>
      </c>
      <c r="C4902" s="15" t="n">
        <f aca="false">Dateneingabe!C4903</f>
        <v>0</v>
      </c>
      <c r="D4902" s="3" t="n">
        <f aca="false">Dateneingabe!T4903</f>
        <v>0</v>
      </c>
      <c r="E4902" s="1" t="n">
        <f aca="false">Dateneingabe!E4903</f>
        <v>0</v>
      </c>
      <c r="F4902" s="3" t="n">
        <f aca="false">Dateneingabe!F4903</f>
        <v>0</v>
      </c>
      <c r="G4902" s="16" t="n">
        <f aca="false">Dateneingabe!G4903</f>
        <v>0</v>
      </c>
      <c r="H4902" s="3" t="n">
        <f aca="false">Dateneingabe!H4903</f>
        <v>0</v>
      </c>
      <c r="I4902" s="16" t="n">
        <f aca="false">Dateneingabe!I4903</f>
        <v>0</v>
      </c>
      <c r="J4902" s="1" t="n">
        <f aca="false">Dateneingabe!J4903</f>
        <v>0</v>
      </c>
      <c r="K4902" s="1" t="n">
        <f aca="false">Dateneingabe!K4903</f>
        <v>0</v>
      </c>
      <c r="L4902" s="1" t="n">
        <f aca="false">Dateneingabe!L4903</f>
        <v>0</v>
      </c>
    </row>
    <row r="4903" customFormat="false" ht="12.75" hidden="false" customHeight="true" outlineLevel="0" collapsed="false">
      <c r="A4903" s="1" t="n">
        <f aca="false">Dateneingabe!A4904</f>
        <v>0</v>
      </c>
      <c r="B4903" s="1" t="n">
        <f aca="false">Dateneingabe!B4904</f>
        <v>0</v>
      </c>
      <c r="C4903" s="15" t="n">
        <f aca="false">Dateneingabe!C4904</f>
        <v>0</v>
      </c>
      <c r="D4903" s="3" t="n">
        <f aca="false">Dateneingabe!T4904</f>
        <v>0</v>
      </c>
      <c r="E4903" s="1" t="n">
        <f aca="false">Dateneingabe!E4904</f>
        <v>0</v>
      </c>
      <c r="F4903" s="3" t="n">
        <f aca="false">Dateneingabe!F4904</f>
        <v>0</v>
      </c>
      <c r="G4903" s="16" t="n">
        <f aca="false">Dateneingabe!G4904</f>
        <v>0</v>
      </c>
      <c r="H4903" s="3" t="n">
        <f aca="false">Dateneingabe!H4904</f>
        <v>0</v>
      </c>
      <c r="I4903" s="16" t="n">
        <f aca="false">Dateneingabe!I4904</f>
        <v>0</v>
      </c>
      <c r="J4903" s="1" t="n">
        <f aca="false">Dateneingabe!J4904</f>
        <v>0</v>
      </c>
      <c r="K4903" s="1" t="n">
        <f aca="false">Dateneingabe!K4904</f>
        <v>0</v>
      </c>
      <c r="L4903" s="1" t="n">
        <f aca="false">Dateneingabe!L4904</f>
        <v>0</v>
      </c>
    </row>
    <row r="4904" customFormat="false" ht="12.75" hidden="false" customHeight="true" outlineLevel="0" collapsed="false">
      <c r="A4904" s="1" t="n">
        <f aca="false">Dateneingabe!A4905</f>
        <v>0</v>
      </c>
      <c r="B4904" s="1" t="n">
        <f aca="false">Dateneingabe!B4905</f>
        <v>0</v>
      </c>
      <c r="C4904" s="15" t="n">
        <f aca="false">Dateneingabe!C4905</f>
        <v>0</v>
      </c>
      <c r="D4904" s="3" t="n">
        <f aca="false">Dateneingabe!T4905</f>
        <v>0</v>
      </c>
      <c r="E4904" s="1" t="n">
        <f aca="false">Dateneingabe!E4905</f>
        <v>0</v>
      </c>
      <c r="F4904" s="3" t="n">
        <f aca="false">Dateneingabe!F4905</f>
        <v>0</v>
      </c>
      <c r="G4904" s="16" t="n">
        <f aca="false">Dateneingabe!G4905</f>
        <v>0</v>
      </c>
      <c r="H4904" s="3" t="n">
        <f aca="false">Dateneingabe!H4905</f>
        <v>0</v>
      </c>
      <c r="I4904" s="16" t="n">
        <f aca="false">Dateneingabe!I4905</f>
        <v>0</v>
      </c>
      <c r="J4904" s="1" t="n">
        <f aca="false">Dateneingabe!J4905</f>
        <v>0</v>
      </c>
      <c r="K4904" s="1" t="n">
        <f aca="false">Dateneingabe!K4905</f>
        <v>0</v>
      </c>
      <c r="L4904" s="1" t="n">
        <f aca="false">Dateneingabe!L4905</f>
        <v>0</v>
      </c>
    </row>
    <row r="4905" customFormat="false" ht="12.75" hidden="false" customHeight="true" outlineLevel="0" collapsed="false">
      <c r="A4905" s="1" t="n">
        <f aca="false">Dateneingabe!A4906</f>
        <v>0</v>
      </c>
      <c r="B4905" s="1" t="n">
        <f aca="false">Dateneingabe!B4906</f>
        <v>0</v>
      </c>
      <c r="C4905" s="15" t="n">
        <f aca="false">Dateneingabe!C4906</f>
        <v>0</v>
      </c>
      <c r="D4905" s="3" t="n">
        <f aca="false">Dateneingabe!T4906</f>
        <v>0</v>
      </c>
      <c r="E4905" s="1" t="n">
        <f aca="false">Dateneingabe!E4906</f>
        <v>0</v>
      </c>
      <c r="F4905" s="3" t="n">
        <f aca="false">Dateneingabe!F4906</f>
        <v>0</v>
      </c>
      <c r="G4905" s="16" t="n">
        <f aca="false">Dateneingabe!G4906</f>
        <v>0</v>
      </c>
      <c r="H4905" s="3" t="n">
        <f aca="false">Dateneingabe!H4906</f>
        <v>0</v>
      </c>
      <c r="I4905" s="16" t="n">
        <f aca="false">Dateneingabe!I4906</f>
        <v>0</v>
      </c>
      <c r="J4905" s="1" t="n">
        <f aca="false">Dateneingabe!J4906</f>
        <v>0</v>
      </c>
      <c r="K4905" s="1" t="n">
        <f aca="false">Dateneingabe!K4906</f>
        <v>0</v>
      </c>
      <c r="L4905" s="1" t="n">
        <f aca="false">Dateneingabe!L4906</f>
        <v>0</v>
      </c>
    </row>
    <row r="4906" customFormat="false" ht="12.75" hidden="false" customHeight="true" outlineLevel="0" collapsed="false">
      <c r="A4906" s="1" t="n">
        <f aca="false">Dateneingabe!A4907</f>
        <v>0</v>
      </c>
      <c r="B4906" s="1" t="n">
        <f aca="false">Dateneingabe!B4907</f>
        <v>0</v>
      </c>
      <c r="C4906" s="15" t="n">
        <f aca="false">Dateneingabe!C4907</f>
        <v>0</v>
      </c>
      <c r="D4906" s="3" t="n">
        <f aca="false">Dateneingabe!T4907</f>
        <v>0</v>
      </c>
      <c r="E4906" s="1" t="n">
        <f aca="false">Dateneingabe!E4907</f>
        <v>0</v>
      </c>
      <c r="F4906" s="3" t="n">
        <f aca="false">Dateneingabe!F4907</f>
        <v>0</v>
      </c>
      <c r="G4906" s="16" t="n">
        <f aca="false">Dateneingabe!G4907</f>
        <v>0</v>
      </c>
      <c r="H4906" s="3" t="n">
        <f aca="false">Dateneingabe!H4907</f>
        <v>0</v>
      </c>
      <c r="I4906" s="16" t="n">
        <f aca="false">Dateneingabe!I4907</f>
        <v>0</v>
      </c>
      <c r="J4906" s="1" t="n">
        <f aca="false">Dateneingabe!J4907</f>
        <v>0</v>
      </c>
      <c r="K4906" s="1" t="n">
        <f aca="false">Dateneingabe!K4907</f>
        <v>0</v>
      </c>
      <c r="L4906" s="1" t="n">
        <f aca="false">Dateneingabe!L4907</f>
        <v>0</v>
      </c>
    </row>
    <row r="4907" customFormat="false" ht="12.75" hidden="false" customHeight="true" outlineLevel="0" collapsed="false">
      <c r="A4907" s="1" t="n">
        <f aca="false">Dateneingabe!A4908</f>
        <v>0</v>
      </c>
      <c r="B4907" s="1" t="n">
        <f aca="false">Dateneingabe!B4908</f>
        <v>0</v>
      </c>
      <c r="C4907" s="15" t="n">
        <f aca="false">Dateneingabe!C4908</f>
        <v>0</v>
      </c>
      <c r="D4907" s="3" t="n">
        <f aca="false">Dateneingabe!T4908</f>
        <v>0</v>
      </c>
      <c r="E4907" s="1" t="n">
        <f aca="false">Dateneingabe!E4908</f>
        <v>0</v>
      </c>
      <c r="F4907" s="3" t="n">
        <f aca="false">Dateneingabe!F4908</f>
        <v>0</v>
      </c>
      <c r="G4907" s="16" t="n">
        <f aca="false">Dateneingabe!G4908</f>
        <v>0</v>
      </c>
      <c r="H4907" s="3" t="n">
        <f aca="false">Dateneingabe!H4908</f>
        <v>0</v>
      </c>
      <c r="I4907" s="16" t="n">
        <f aca="false">Dateneingabe!I4908</f>
        <v>0</v>
      </c>
      <c r="J4907" s="1" t="n">
        <f aca="false">Dateneingabe!J4908</f>
        <v>0</v>
      </c>
      <c r="K4907" s="1" t="n">
        <f aca="false">Dateneingabe!K4908</f>
        <v>0</v>
      </c>
      <c r="L4907" s="1" t="n">
        <f aca="false">Dateneingabe!L4908</f>
        <v>0</v>
      </c>
    </row>
    <row r="4908" customFormat="false" ht="12.75" hidden="false" customHeight="true" outlineLevel="0" collapsed="false">
      <c r="A4908" s="1" t="n">
        <f aca="false">Dateneingabe!A4909</f>
        <v>0</v>
      </c>
      <c r="B4908" s="1" t="n">
        <f aca="false">Dateneingabe!B4909</f>
        <v>0</v>
      </c>
      <c r="C4908" s="15" t="n">
        <f aca="false">Dateneingabe!C4909</f>
        <v>0</v>
      </c>
      <c r="D4908" s="3" t="n">
        <f aca="false">Dateneingabe!T4909</f>
        <v>0</v>
      </c>
      <c r="E4908" s="1" t="n">
        <f aca="false">Dateneingabe!E4909</f>
        <v>0</v>
      </c>
      <c r="F4908" s="3" t="n">
        <f aca="false">Dateneingabe!F4909</f>
        <v>0</v>
      </c>
      <c r="G4908" s="16" t="n">
        <f aca="false">Dateneingabe!G4909</f>
        <v>0</v>
      </c>
      <c r="H4908" s="3" t="n">
        <f aca="false">Dateneingabe!H4909</f>
        <v>0</v>
      </c>
      <c r="I4908" s="16" t="n">
        <f aca="false">Dateneingabe!I4909</f>
        <v>0</v>
      </c>
      <c r="J4908" s="1" t="n">
        <f aca="false">Dateneingabe!J4909</f>
        <v>0</v>
      </c>
      <c r="K4908" s="1" t="n">
        <f aca="false">Dateneingabe!K4909</f>
        <v>0</v>
      </c>
      <c r="L4908" s="1" t="n">
        <f aca="false">Dateneingabe!L4909</f>
        <v>0</v>
      </c>
    </row>
    <row r="4909" customFormat="false" ht="12.75" hidden="false" customHeight="true" outlineLevel="0" collapsed="false">
      <c r="A4909" s="1" t="n">
        <f aca="false">Dateneingabe!A4910</f>
        <v>0</v>
      </c>
      <c r="B4909" s="1" t="n">
        <f aca="false">Dateneingabe!B4910</f>
        <v>0</v>
      </c>
      <c r="C4909" s="15" t="n">
        <f aca="false">Dateneingabe!C4910</f>
        <v>0</v>
      </c>
      <c r="D4909" s="3" t="n">
        <f aca="false">Dateneingabe!T4910</f>
        <v>0</v>
      </c>
      <c r="E4909" s="1" t="n">
        <f aca="false">Dateneingabe!E4910</f>
        <v>0</v>
      </c>
      <c r="F4909" s="3" t="n">
        <f aca="false">Dateneingabe!F4910</f>
        <v>0</v>
      </c>
      <c r="G4909" s="16" t="n">
        <f aca="false">Dateneingabe!G4910</f>
        <v>0</v>
      </c>
      <c r="H4909" s="3" t="n">
        <f aca="false">Dateneingabe!H4910</f>
        <v>0</v>
      </c>
      <c r="I4909" s="16" t="n">
        <f aca="false">Dateneingabe!I4910</f>
        <v>0</v>
      </c>
      <c r="J4909" s="1" t="n">
        <f aca="false">Dateneingabe!J4910</f>
        <v>0</v>
      </c>
      <c r="K4909" s="1" t="n">
        <f aca="false">Dateneingabe!K4910</f>
        <v>0</v>
      </c>
      <c r="L4909" s="1" t="n">
        <f aca="false">Dateneingabe!L4910</f>
        <v>0</v>
      </c>
    </row>
    <row r="4910" customFormat="false" ht="12.75" hidden="false" customHeight="true" outlineLevel="0" collapsed="false">
      <c r="A4910" s="1" t="n">
        <f aca="false">Dateneingabe!A4911</f>
        <v>0</v>
      </c>
      <c r="B4910" s="1" t="n">
        <f aca="false">Dateneingabe!B4911</f>
        <v>0</v>
      </c>
      <c r="C4910" s="15" t="n">
        <f aca="false">Dateneingabe!C4911</f>
        <v>0</v>
      </c>
      <c r="D4910" s="3" t="n">
        <f aca="false">Dateneingabe!T4911</f>
        <v>0</v>
      </c>
      <c r="E4910" s="1" t="n">
        <f aca="false">Dateneingabe!E4911</f>
        <v>0</v>
      </c>
      <c r="F4910" s="3" t="n">
        <f aca="false">Dateneingabe!F4911</f>
        <v>0</v>
      </c>
      <c r="G4910" s="16" t="n">
        <f aca="false">Dateneingabe!G4911</f>
        <v>0</v>
      </c>
      <c r="H4910" s="3" t="n">
        <f aca="false">Dateneingabe!H4911</f>
        <v>0</v>
      </c>
      <c r="I4910" s="16" t="n">
        <f aca="false">Dateneingabe!I4911</f>
        <v>0</v>
      </c>
      <c r="J4910" s="1" t="n">
        <f aca="false">Dateneingabe!J4911</f>
        <v>0</v>
      </c>
      <c r="K4910" s="1" t="n">
        <f aca="false">Dateneingabe!K4911</f>
        <v>0</v>
      </c>
      <c r="L4910" s="1" t="n">
        <f aca="false">Dateneingabe!L4911</f>
        <v>0</v>
      </c>
    </row>
    <row r="4911" customFormat="false" ht="12.75" hidden="false" customHeight="true" outlineLevel="0" collapsed="false">
      <c r="A4911" s="1" t="n">
        <f aca="false">Dateneingabe!A4912</f>
        <v>0</v>
      </c>
      <c r="B4911" s="1" t="n">
        <f aca="false">Dateneingabe!B4912</f>
        <v>0</v>
      </c>
      <c r="C4911" s="15" t="n">
        <f aca="false">Dateneingabe!C4912</f>
        <v>0</v>
      </c>
      <c r="D4911" s="3" t="n">
        <f aca="false">Dateneingabe!T4912</f>
        <v>0</v>
      </c>
      <c r="E4911" s="1" t="n">
        <f aca="false">Dateneingabe!E4912</f>
        <v>0</v>
      </c>
      <c r="F4911" s="3" t="n">
        <f aca="false">Dateneingabe!F4912</f>
        <v>0</v>
      </c>
      <c r="G4911" s="16" t="n">
        <f aca="false">Dateneingabe!G4912</f>
        <v>0</v>
      </c>
      <c r="H4911" s="3" t="n">
        <f aca="false">Dateneingabe!H4912</f>
        <v>0</v>
      </c>
      <c r="I4911" s="16" t="n">
        <f aca="false">Dateneingabe!I4912</f>
        <v>0</v>
      </c>
      <c r="J4911" s="1" t="n">
        <f aca="false">Dateneingabe!J4912</f>
        <v>0</v>
      </c>
      <c r="K4911" s="1" t="n">
        <f aca="false">Dateneingabe!K4912</f>
        <v>0</v>
      </c>
      <c r="L4911" s="1" t="n">
        <f aca="false">Dateneingabe!L4912</f>
        <v>0</v>
      </c>
    </row>
    <row r="4912" customFormat="false" ht="12.75" hidden="false" customHeight="true" outlineLevel="0" collapsed="false">
      <c r="A4912" s="1" t="n">
        <f aca="false">Dateneingabe!A4913</f>
        <v>0</v>
      </c>
      <c r="B4912" s="1" t="n">
        <f aca="false">Dateneingabe!B4913</f>
        <v>0</v>
      </c>
      <c r="C4912" s="15" t="n">
        <f aca="false">Dateneingabe!C4913</f>
        <v>0</v>
      </c>
      <c r="D4912" s="3" t="n">
        <f aca="false">Dateneingabe!T4913</f>
        <v>0</v>
      </c>
      <c r="E4912" s="1" t="n">
        <f aca="false">Dateneingabe!E4913</f>
        <v>0</v>
      </c>
      <c r="F4912" s="3" t="n">
        <f aca="false">Dateneingabe!F4913</f>
        <v>0</v>
      </c>
      <c r="G4912" s="16" t="n">
        <f aca="false">Dateneingabe!G4913</f>
        <v>0</v>
      </c>
      <c r="H4912" s="3" t="n">
        <f aca="false">Dateneingabe!H4913</f>
        <v>0</v>
      </c>
      <c r="I4912" s="16" t="n">
        <f aca="false">Dateneingabe!I4913</f>
        <v>0</v>
      </c>
      <c r="J4912" s="1" t="n">
        <f aca="false">Dateneingabe!J4913</f>
        <v>0</v>
      </c>
      <c r="K4912" s="1" t="n">
        <f aca="false">Dateneingabe!K4913</f>
        <v>0</v>
      </c>
      <c r="L4912" s="1" t="n">
        <f aca="false">Dateneingabe!L4913</f>
        <v>0</v>
      </c>
    </row>
    <row r="4913" customFormat="false" ht="12.75" hidden="false" customHeight="true" outlineLevel="0" collapsed="false">
      <c r="A4913" s="1" t="n">
        <f aca="false">Dateneingabe!A4914</f>
        <v>0</v>
      </c>
      <c r="B4913" s="1" t="n">
        <f aca="false">Dateneingabe!B4914</f>
        <v>0</v>
      </c>
      <c r="C4913" s="15" t="n">
        <f aca="false">Dateneingabe!C4914</f>
        <v>0</v>
      </c>
      <c r="D4913" s="3" t="n">
        <f aca="false">Dateneingabe!T4914</f>
        <v>0</v>
      </c>
      <c r="E4913" s="1" t="n">
        <f aca="false">Dateneingabe!E4914</f>
        <v>0</v>
      </c>
      <c r="F4913" s="3" t="n">
        <f aca="false">Dateneingabe!F4914</f>
        <v>0</v>
      </c>
      <c r="G4913" s="16" t="n">
        <f aca="false">Dateneingabe!G4914</f>
        <v>0</v>
      </c>
      <c r="H4913" s="3" t="n">
        <f aca="false">Dateneingabe!H4914</f>
        <v>0</v>
      </c>
      <c r="I4913" s="16" t="n">
        <f aca="false">Dateneingabe!I4914</f>
        <v>0</v>
      </c>
      <c r="J4913" s="1" t="n">
        <f aca="false">Dateneingabe!J4914</f>
        <v>0</v>
      </c>
      <c r="K4913" s="1" t="n">
        <f aca="false">Dateneingabe!K4914</f>
        <v>0</v>
      </c>
      <c r="L4913" s="1" t="n">
        <f aca="false">Dateneingabe!L4914</f>
        <v>0</v>
      </c>
    </row>
    <row r="4914" customFormat="false" ht="12.75" hidden="false" customHeight="true" outlineLevel="0" collapsed="false">
      <c r="A4914" s="1" t="n">
        <f aca="false">Dateneingabe!A4915</f>
        <v>0</v>
      </c>
      <c r="B4914" s="1" t="n">
        <f aca="false">Dateneingabe!B4915</f>
        <v>0</v>
      </c>
      <c r="C4914" s="15" t="n">
        <f aca="false">Dateneingabe!C4915</f>
        <v>0</v>
      </c>
      <c r="D4914" s="3" t="n">
        <f aca="false">Dateneingabe!T4915</f>
        <v>0</v>
      </c>
      <c r="E4914" s="1" t="n">
        <f aca="false">Dateneingabe!E4915</f>
        <v>0</v>
      </c>
      <c r="F4914" s="3" t="n">
        <f aca="false">Dateneingabe!F4915</f>
        <v>0</v>
      </c>
      <c r="G4914" s="16" t="n">
        <f aca="false">Dateneingabe!G4915</f>
        <v>0</v>
      </c>
      <c r="H4914" s="3" t="n">
        <f aca="false">Dateneingabe!H4915</f>
        <v>0</v>
      </c>
      <c r="I4914" s="16" t="n">
        <f aca="false">Dateneingabe!I4915</f>
        <v>0</v>
      </c>
      <c r="J4914" s="1" t="n">
        <f aca="false">Dateneingabe!J4915</f>
        <v>0</v>
      </c>
      <c r="K4914" s="1" t="n">
        <f aca="false">Dateneingabe!K4915</f>
        <v>0</v>
      </c>
      <c r="L4914" s="1" t="n">
        <f aca="false">Dateneingabe!L4915</f>
        <v>0</v>
      </c>
    </row>
    <row r="4915" customFormat="false" ht="12.75" hidden="false" customHeight="true" outlineLevel="0" collapsed="false">
      <c r="A4915" s="1" t="n">
        <f aca="false">Dateneingabe!A4916</f>
        <v>0</v>
      </c>
      <c r="B4915" s="1" t="n">
        <f aca="false">Dateneingabe!B4916</f>
        <v>0</v>
      </c>
      <c r="C4915" s="15" t="n">
        <f aca="false">Dateneingabe!C4916</f>
        <v>0</v>
      </c>
      <c r="D4915" s="3" t="n">
        <f aca="false">Dateneingabe!T4916</f>
        <v>0</v>
      </c>
      <c r="E4915" s="1" t="n">
        <f aca="false">Dateneingabe!E4916</f>
        <v>0</v>
      </c>
      <c r="F4915" s="3" t="n">
        <f aca="false">Dateneingabe!F4916</f>
        <v>0</v>
      </c>
      <c r="G4915" s="16" t="n">
        <f aca="false">Dateneingabe!G4916</f>
        <v>0</v>
      </c>
      <c r="H4915" s="3" t="n">
        <f aca="false">Dateneingabe!H4916</f>
        <v>0</v>
      </c>
      <c r="I4915" s="16" t="n">
        <f aca="false">Dateneingabe!I4916</f>
        <v>0</v>
      </c>
      <c r="J4915" s="1" t="n">
        <f aca="false">Dateneingabe!J4916</f>
        <v>0</v>
      </c>
      <c r="K4915" s="1" t="n">
        <f aca="false">Dateneingabe!K4916</f>
        <v>0</v>
      </c>
      <c r="L4915" s="1" t="n">
        <f aca="false">Dateneingabe!L4916</f>
        <v>0</v>
      </c>
    </row>
    <row r="4916" customFormat="false" ht="12.75" hidden="false" customHeight="true" outlineLevel="0" collapsed="false">
      <c r="A4916" s="1" t="n">
        <f aca="false">Dateneingabe!A4917</f>
        <v>0</v>
      </c>
      <c r="B4916" s="1" t="n">
        <f aca="false">Dateneingabe!B4917</f>
        <v>0</v>
      </c>
      <c r="C4916" s="15" t="n">
        <f aca="false">Dateneingabe!C4917</f>
        <v>0</v>
      </c>
      <c r="D4916" s="3" t="n">
        <f aca="false">Dateneingabe!T4917</f>
        <v>0</v>
      </c>
      <c r="E4916" s="1" t="n">
        <f aca="false">Dateneingabe!E4917</f>
        <v>0</v>
      </c>
      <c r="F4916" s="3" t="n">
        <f aca="false">Dateneingabe!F4917</f>
        <v>0</v>
      </c>
      <c r="G4916" s="16" t="n">
        <f aca="false">Dateneingabe!G4917</f>
        <v>0</v>
      </c>
      <c r="H4916" s="3" t="n">
        <f aca="false">Dateneingabe!H4917</f>
        <v>0</v>
      </c>
      <c r="I4916" s="16" t="n">
        <f aca="false">Dateneingabe!I4917</f>
        <v>0</v>
      </c>
      <c r="J4916" s="1" t="n">
        <f aca="false">Dateneingabe!J4917</f>
        <v>0</v>
      </c>
      <c r="K4916" s="1" t="n">
        <f aca="false">Dateneingabe!K4917</f>
        <v>0</v>
      </c>
      <c r="L4916" s="1" t="n">
        <f aca="false">Dateneingabe!L4917</f>
        <v>0</v>
      </c>
    </row>
    <row r="4917" customFormat="false" ht="12.75" hidden="false" customHeight="true" outlineLevel="0" collapsed="false">
      <c r="A4917" s="1" t="n">
        <f aca="false">Dateneingabe!A4918</f>
        <v>0</v>
      </c>
      <c r="B4917" s="1" t="n">
        <f aca="false">Dateneingabe!B4918</f>
        <v>0</v>
      </c>
      <c r="C4917" s="15" t="n">
        <f aca="false">Dateneingabe!C4918</f>
        <v>0</v>
      </c>
      <c r="D4917" s="3" t="n">
        <f aca="false">Dateneingabe!T4918</f>
        <v>0</v>
      </c>
      <c r="E4917" s="1" t="n">
        <f aca="false">Dateneingabe!E4918</f>
        <v>0</v>
      </c>
      <c r="F4917" s="3" t="n">
        <f aca="false">Dateneingabe!F4918</f>
        <v>0</v>
      </c>
      <c r="G4917" s="16" t="n">
        <f aca="false">Dateneingabe!G4918</f>
        <v>0</v>
      </c>
      <c r="H4917" s="3" t="n">
        <f aca="false">Dateneingabe!H4918</f>
        <v>0</v>
      </c>
      <c r="I4917" s="16" t="n">
        <f aca="false">Dateneingabe!I4918</f>
        <v>0</v>
      </c>
      <c r="J4917" s="1" t="n">
        <f aca="false">Dateneingabe!J4918</f>
        <v>0</v>
      </c>
      <c r="K4917" s="1" t="n">
        <f aca="false">Dateneingabe!K4918</f>
        <v>0</v>
      </c>
      <c r="L4917" s="1" t="n">
        <f aca="false">Dateneingabe!L4918</f>
        <v>0</v>
      </c>
    </row>
    <row r="4918" customFormat="false" ht="12.75" hidden="false" customHeight="true" outlineLevel="0" collapsed="false">
      <c r="A4918" s="1" t="n">
        <f aca="false">Dateneingabe!A4919</f>
        <v>0</v>
      </c>
      <c r="B4918" s="1" t="n">
        <f aca="false">Dateneingabe!B4919</f>
        <v>0</v>
      </c>
      <c r="C4918" s="15" t="n">
        <f aca="false">Dateneingabe!C4919</f>
        <v>0</v>
      </c>
      <c r="D4918" s="3" t="n">
        <f aca="false">Dateneingabe!T4919</f>
        <v>0</v>
      </c>
      <c r="E4918" s="1" t="n">
        <f aca="false">Dateneingabe!E4919</f>
        <v>0</v>
      </c>
      <c r="F4918" s="3" t="n">
        <f aca="false">Dateneingabe!F4919</f>
        <v>0</v>
      </c>
      <c r="G4918" s="16" t="n">
        <f aca="false">Dateneingabe!G4919</f>
        <v>0</v>
      </c>
      <c r="H4918" s="3" t="n">
        <f aca="false">Dateneingabe!H4919</f>
        <v>0</v>
      </c>
      <c r="I4918" s="16" t="n">
        <f aca="false">Dateneingabe!I4919</f>
        <v>0</v>
      </c>
      <c r="J4918" s="1" t="n">
        <f aca="false">Dateneingabe!J4919</f>
        <v>0</v>
      </c>
      <c r="K4918" s="1" t="n">
        <f aca="false">Dateneingabe!K4919</f>
        <v>0</v>
      </c>
      <c r="L4918" s="1" t="n">
        <f aca="false">Dateneingabe!L4919</f>
        <v>0</v>
      </c>
    </row>
    <row r="4919" customFormat="false" ht="12.75" hidden="false" customHeight="true" outlineLevel="0" collapsed="false">
      <c r="A4919" s="1" t="n">
        <f aca="false">Dateneingabe!A4920</f>
        <v>0</v>
      </c>
      <c r="B4919" s="1" t="n">
        <f aca="false">Dateneingabe!B4920</f>
        <v>0</v>
      </c>
      <c r="C4919" s="15" t="n">
        <f aca="false">Dateneingabe!C4920</f>
        <v>0</v>
      </c>
      <c r="D4919" s="3" t="n">
        <f aca="false">Dateneingabe!T4920</f>
        <v>0</v>
      </c>
      <c r="E4919" s="1" t="n">
        <f aca="false">Dateneingabe!E4920</f>
        <v>0</v>
      </c>
      <c r="F4919" s="3" t="n">
        <f aca="false">Dateneingabe!F4920</f>
        <v>0</v>
      </c>
      <c r="G4919" s="16" t="n">
        <f aca="false">Dateneingabe!G4920</f>
        <v>0</v>
      </c>
      <c r="H4919" s="3" t="n">
        <f aca="false">Dateneingabe!H4920</f>
        <v>0</v>
      </c>
      <c r="I4919" s="16" t="n">
        <f aca="false">Dateneingabe!I4920</f>
        <v>0</v>
      </c>
      <c r="J4919" s="1" t="n">
        <f aca="false">Dateneingabe!J4920</f>
        <v>0</v>
      </c>
      <c r="K4919" s="1" t="n">
        <f aca="false">Dateneingabe!K4920</f>
        <v>0</v>
      </c>
      <c r="L4919" s="1" t="n">
        <f aca="false">Dateneingabe!L4920</f>
        <v>0</v>
      </c>
    </row>
    <row r="4920" customFormat="false" ht="12.75" hidden="false" customHeight="true" outlineLevel="0" collapsed="false">
      <c r="A4920" s="1" t="n">
        <f aca="false">Dateneingabe!A4921</f>
        <v>0</v>
      </c>
      <c r="B4920" s="1" t="n">
        <f aca="false">Dateneingabe!B4921</f>
        <v>0</v>
      </c>
      <c r="C4920" s="15" t="n">
        <f aca="false">Dateneingabe!C4921</f>
        <v>0</v>
      </c>
      <c r="D4920" s="3" t="n">
        <f aca="false">Dateneingabe!T4921</f>
        <v>0</v>
      </c>
      <c r="E4920" s="1" t="n">
        <f aca="false">Dateneingabe!E4921</f>
        <v>0</v>
      </c>
      <c r="F4920" s="3" t="n">
        <f aca="false">Dateneingabe!F4921</f>
        <v>0</v>
      </c>
      <c r="G4920" s="16" t="n">
        <f aca="false">Dateneingabe!G4921</f>
        <v>0</v>
      </c>
      <c r="H4920" s="3" t="n">
        <f aca="false">Dateneingabe!H4921</f>
        <v>0</v>
      </c>
      <c r="I4920" s="16" t="n">
        <f aca="false">Dateneingabe!I4921</f>
        <v>0</v>
      </c>
      <c r="J4920" s="1" t="n">
        <f aca="false">Dateneingabe!J4921</f>
        <v>0</v>
      </c>
      <c r="K4920" s="1" t="n">
        <f aca="false">Dateneingabe!K4921</f>
        <v>0</v>
      </c>
      <c r="L4920" s="1" t="n">
        <f aca="false">Dateneingabe!L4921</f>
        <v>0</v>
      </c>
    </row>
    <row r="4921" customFormat="false" ht="12.75" hidden="false" customHeight="true" outlineLevel="0" collapsed="false">
      <c r="A4921" s="1" t="n">
        <f aca="false">Dateneingabe!A4922</f>
        <v>0</v>
      </c>
      <c r="B4921" s="1" t="n">
        <f aca="false">Dateneingabe!B4922</f>
        <v>0</v>
      </c>
      <c r="C4921" s="15" t="n">
        <f aca="false">Dateneingabe!C4922</f>
        <v>0</v>
      </c>
      <c r="D4921" s="3" t="n">
        <f aca="false">Dateneingabe!T4922</f>
        <v>0</v>
      </c>
      <c r="E4921" s="1" t="n">
        <f aca="false">Dateneingabe!E4922</f>
        <v>0</v>
      </c>
      <c r="F4921" s="3" t="n">
        <f aca="false">Dateneingabe!F4922</f>
        <v>0</v>
      </c>
      <c r="G4921" s="16" t="n">
        <f aca="false">Dateneingabe!G4922</f>
        <v>0</v>
      </c>
      <c r="H4921" s="3" t="n">
        <f aca="false">Dateneingabe!H4922</f>
        <v>0</v>
      </c>
      <c r="I4921" s="16" t="n">
        <f aca="false">Dateneingabe!I4922</f>
        <v>0</v>
      </c>
      <c r="J4921" s="1" t="n">
        <f aca="false">Dateneingabe!J4922</f>
        <v>0</v>
      </c>
      <c r="K4921" s="1" t="n">
        <f aca="false">Dateneingabe!K4922</f>
        <v>0</v>
      </c>
      <c r="L4921" s="1" t="n">
        <f aca="false">Dateneingabe!L4922</f>
        <v>0</v>
      </c>
    </row>
    <row r="4922" customFormat="false" ht="12.75" hidden="false" customHeight="true" outlineLevel="0" collapsed="false">
      <c r="A4922" s="1" t="n">
        <f aca="false">Dateneingabe!A4923</f>
        <v>0</v>
      </c>
      <c r="B4922" s="1" t="n">
        <f aca="false">Dateneingabe!B4923</f>
        <v>0</v>
      </c>
      <c r="C4922" s="15" t="n">
        <f aca="false">Dateneingabe!C4923</f>
        <v>0</v>
      </c>
      <c r="D4922" s="3" t="n">
        <f aca="false">Dateneingabe!T4923</f>
        <v>0</v>
      </c>
      <c r="E4922" s="1" t="n">
        <f aca="false">Dateneingabe!E4923</f>
        <v>0</v>
      </c>
      <c r="F4922" s="3" t="n">
        <f aca="false">Dateneingabe!F4923</f>
        <v>0</v>
      </c>
      <c r="G4922" s="16" t="n">
        <f aca="false">Dateneingabe!G4923</f>
        <v>0</v>
      </c>
      <c r="H4922" s="3" t="n">
        <f aca="false">Dateneingabe!H4923</f>
        <v>0</v>
      </c>
      <c r="I4922" s="16" t="n">
        <f aca="false">Dateneingabe!I4923</f>
        <v>0</v>
      </c>
      <c r="J4922" s="1" t="n">
        <f aca="false">Dateneingabe!J4923</f>
        <v>0</v>
      </c>
      <c r="K4922" s="1" t="n">
        <f aca="false">Dateneingabe!K4923</f>
        <v>0</v>
      </c>
      <c r="L4922" s="1" t="n">
        <f aca="false">Dateneingabe!L4923</f>
        <v>0</v>
      </c>
    </row>
    <row r="4923" customFormat="false" ht="12.75" hidden="false" customHeight="true" outlineLevel="0" collapsed="false">
      <c r="A4923" s="1" t="n">
        <f aca="false">Dateneingabe!A4924</f>
        <v>0</v>
      </c>
      <c r="B4923" s="1" t="n">
        <f aca="false">Dateneingabe!B4924</f>
        <v>0</v>
      </c>
      <c r="C4923" s="15" t="n">
        <f aca="false">Dateneingabe!C4924</f>
        <v>0</v>
      </c>
      <c r="D4923" s="3" t="n">
        <f aca="false">Dateneingabe!T4924</f>
        <v>0</v>
      </c>
      <c r="E4923" s="1" t="n">
        <f aca="false">Dateneingabe!E4924</f>
        <v>0</v>
      </c>
      <c r="F4923" s="3" t="n">
        <f aca="false">Dateneingabe!F4924</f>
        <v>0</v>
      </c>
      <c r="G4923" s="16" t="n">
        <f aca="false">Dateneingabe!G4924</f>
        <v>0</v>
      </c>
      <c r="H4923" s="3" t="n">
        <f aca="false">Dateneingabe!H4924</f>
        <v>0</v>
      </c>
      <c r="I4923" s="16" t="n">
        <f aca="false">Dateneingabe!I4924</f>
        <v>0</v>
      </c>
      <c r="J4923" s="1" t="n">
        <f aca="false">Dateneingabe!J4924</f>
        <v>0</v>
      </c>
      <c r="K4923" s="1" t="n">
        <f aca="false">Dateneingabe!K4924</f>
        <v>0</v>
      </c>
      <c r="L4923" s="1" t="n">
        <f aca="false">Dateneingabe!L4924</f>
        <v>0</v>
      </c>
    </row>
    <row r="4924" customFormat="false" ht="12.75" hidden="false" customHeight="true" outlineLevel="0" collapsed="false">
      <c r="A4924" s="1" t="n">
        <f aca="false">Dateneingabe!A4925</f>
        <v>0</v>
      </c>
      <c r="B4924" s="1" t="n">
        <f aca="false">Dateneingabe!B4925</f>
        <v>0</v>
      </c>
      <c r="C4924" s="15" t="n">
        <f aca="false">Dateneingabe!C4925</f>
        <v>0</v>
      </c>
      <c r="D4924" s="3" t="n">
        <f aca="false">Dateneingabe!T4925</f>
        <v>0</v>
      </c>
      <c r="E4924" s="1" t="n">
        <f aca="false">Dateneingabe!E4925</f>
        <v>0</v>
      </c>
      <c r="F4924" s="3" t="n">
        <f aca="false">Dateneingabe!F4925</f>
        <v>0</v>
      </c>
      <c r="G4924" s="16" t="n">
        <f aca="false">Dateneingabe!G4925</f>
        <v>0</v>
      </c>
      <c r="H4924" s="3" t="n">
        <f aca="false">Dateneingabe!H4925</f>
        <v>0</v>
      </c>
      <c r="I4924" s="16" t="n">
        <f aca="false">Dateneingabe!I4925</f>
        <v>0</v>
      </c>
      <c r="J4924" s="1" t="n">
        <f aca="false">Dateneingabe!J4925</f>
        <v>0</v>
      </c>
      <c r="K4924" s="1" t="n">
        <f aca="false">Dateneingabe!K4925</f>
        <v>0</v>
      </c>
      <c r="L4924" s="1" t="n">
        <f aca="false">Dateneingabe!L4925</f>
        <v>0</v>
      </c>
    </row>
    <row r="4925" customFormat="false" ht="12.75" hidden="false" customHeight="true" outlineLevel="0" collapsed="false">
      <c r="A4925" s="1" t="n">
        <f aca="false">Dateneingabe!A4926</f>
        <v>0</v>
      </c>
      <c r="B4925" s="1" t="n">
        <f aca="false">Dateneingabe!B4926</f>
        <v>0</v>
      </c>
      <c r="C4925" s="15" t="n">
        <f aca="false">Dateneingabe!C4926</f>
        <v>0</v>
      </c>
      <c r="D4925" s="3" t="n">
        <f aca="false">Dateneingabe!T4926</f>
        <v>0</v>
      </c>
      <c r="E4925" s="1" t="n">
        <f aca="false">Dateneingabe!E4926</f>
        <v>0</v>
      </c>
      <c r="F4925" s="3" t="n">
        <f aca="false">Dateneingabe!F4926</f>
        <v>0</v>
      </c>
      <c r="G4925" s="16" t="n">
        <f aca="false">Dateneingabe!G4926</f>
        <v>0</v>
      </c>
      <c r="H4925" s="3" t="n">
        <f aca="false">Dateneingabe!H4926</f>
        <v>0</v>
      </c>
      <c r="I4925" s="16" t="n">
        <f aca="false">Dateneingabe!I4926</f>
        <v>0</v>
      </c>
      <c r="J4925" s="1" t="n">
        <f aca="false">Dateneingabe!J4926</f>
        <v>0</v>
      </c>
      <c r="K4925" s="1" t="n">
        <f aca="false">Dateneingabe!K4926</f>
        <v>0</v>
      </c>
      <c r="L4925" s="1" t="n">
        <f aca="false">Dateneingabe!L4926</f>
        <v>0</v>
      </c>
    </row>
    <row r="4926" customFormat="false" ht="12.75" hidden="false" customHeight="true" outlineLevel="0" collapsed="false">
      <c r="A4926" s="1" t="n">
        <f aca="false">Dateneingabe!A4927</f>
        <v>0</v>
      </c>
      <c r="B4926" s="1" t="n">
        <f aca="false">Dateneingabe!B4927</f>
        <v>0</v>
      </c>
      <c r="C4926" s="15" t="n">
        <f aca="false">Dateneingabe!C4927</f>
        <v>0</v>
      </c>
      <c r="D4926" s="3" t="n">
        <f aca="false">Dateneingabe!T4927</f>
        <v>0</v>
      </c>
      <c r="E4926" s="1" t="n">
        <f aca="false">Dateneingabe!E4927</f>
        <v>0</v>
      </c>
      <c r="F4926" s="3" t="n">
        <f aca="false">Dateneingabe!F4927</f>
        <v>0</v>
      </c>
      <c r="G4926" s="16" t="n">
        <f aca="false">Dateneingabe!G4927</f>
        <v>0</v>
      </c>
      <c r="H4926" s="3" t="n">
        <f aca="false">Dateneingabe!H4927</f>
        <v>0</v>
      </c>
      <c r="I4926" s="16" t="n">
        <f aca="false">Dateneingabe!I4927</f>
        <v>0</v>
      </c>
      <c r="J4926" s="1" t="n">
        <f aca="false">Dateneingabe!J4927</f>
        <v>0</v>
      </c>
      <c r="K4926" s="1" t="n">
        <f aca="false">Dateneingabe!K4927</f>
        <v>0</v>
      </c>
      <c r="L4926" s="1" t="n">
        <f aca="false">Dateneingabe!L4927</f>
        <v>0</v>
      </c>
    </row>
    <row r="4927" customFormat="false" ht="12.75" hidden="false" customHeight="true" outlineLevel="0" collapsed="false">
      <c r="A4927" s="1" t="n">
        <f aca="false">Dateneingabe!A4928</f>
        <v>0</v>
      </c>
      <c r="B4927" s="1" t="n">
        <f aca="false">Dateneingabe!B4928</f>
        <v>0</v>
      </c>
      <c r="C4927" s="15" t="n">
        <f aca="false">Dateneingabe!C4928</f>
        <v>0</v>
      </c>
      <c r="D4927" s="3" t="n">
        <f aca="false">Dateneingabe!T4928</f>
        <v>0</v>
      </c>
      <c r="E4927" s="1" t="n">
        <f aca="false">Dateneingabe!E4928</f>
        <v>0</v>
      </c>
      <c r="F4927" s="3" t="n">
        <f aca="false">Dateneingabe!F4928</f>
        <v>0</v>
      </c>
      <c r="G4927" s="16" t="n">
        <f aca="false">Dateneingabe!G4928</f>
        <v>0</v>
      </c>
      <c r="H4927" s="3" t="n">
        <f aca="false">Dateneingabe!H4928</f>
        <v>0</v>
      </c>
      <c r="I4927" s="16" t="n">
        <f aca="false">Dateneingabe!I4928</f>
        <v>0</v>
      </c>
      <c r="J4927" s="1" t="n">
        <f aca="false">Dateneingabe!J4928</f>
        <v>0</v>
      </c>
      <c r="K4927" s="1" t="n">
        <f aca="false">Dateneingabe!K4928</f>
        <v>0</v>
      </c>
      <c r="L4927" s="1" t="n">
        <f aca="false">Dateneingabe!L4928</f>
        <v>0</v>
      </c>
    </row>
    <row r="4928" customFormat="false" ht="12.75" hidden="false" customHeight="true" outlineLevel="0" collapsed="false">
      <c r="A4928" s="1" t="n">
        <f aca="false">Dateneingabe!A4929</f>
        <v>0</v>
      </c>
      <c r="B4928" s="1" t="n">
        <f aca="false">Dateneingabe!B4929</f>
        <v>0</v>
      </c>
      <c r="C4928" s="15" t="n">
        <f aca="false">Dateneingabe!C4929</f>
        <v>0</v>
      </c>
      <c r="D4928" s="3" t="n">
        <f aca="false">Dateneingabe!T4929</f>
        <v>0</v>
      </c>
      <c r="E4928" s="1" t="n">
        <f aca="false">Dateneingabe!E4929</f>
        <v>0</v>
      </c>
      <c r="F4928" s="3" t="n">
        <f aca="false">Dateneingabe!F4929</f>
        <v>0</v>
      </c>
      <c r="G4928" s="16" t="n">
        <f aca="false">Dateneingabe!G4929</f>
        <v>0</v>
      </c>
      <c r="H4928" s="3" t="n">
        <f aca="false">Dateneingabe!H4929</f>
        <v>0</v>
      </c>
      <c r="I4928" s="16" t="n">
        <f aca="false">Dateneingabe!I4929</f>
        <v>0</v>
      </c>
      <c r="J4928" s="1" t="n">
        <f aca="false">Dateneingabe!J4929</f>
        <v>0</v>
      </c>
      <c r="K4928" s="1" t="n">
        <f aca="false">Dateneingabe!K4929</f>
        <v>0</v>
      </c>
      <c r="L4928" s="1" t="n">
        <f aca="false">Dateneingabe!L4929</f>
        <v>0</v>
      </c>
    </row>
    <row r="4929" customFormat="false" ht="12.75" hidden="false" customHeight="true" outlineLevel="0" collapsed="false">
      <c r="A4929" s="1" t="n">
        <f aca="false">Dateneingabe!A4930</f>
        <v>0</v>
      </c>
      <c r="B4929" s="1" t="n">
        <f aca="false">Dateneingabe!B4930</f>
        <v>0</v>
      </c>
      <c r="C4929" s="15" t="n">
        <f aca="false">Dateneingabe!C4930</f>
        <v>0</v>
      </c>
      <c r="D4929" s="3" t="n">
        <f aca="false">Dateneingabe!T4930</f>
        <v>0</v>
      </c>
      <c r="E4929" s="1" t="n">
        <f aca="false">Dateneingabe!E4930</f>
        <v>0</v>
      </c>
      <c r="F4929" s="3" t="n">
        <f aca="false">Dateneingabe!F4930</f>
        <v>0</v>
      </c>
      <c r="G4929" s="16" t="n">
        <f aca="false">Dateneingabe!G4930</f>
        <v>0</v>
      </c>
      <c r="H4929" s="3" t="n">
        <f aca="false">Dateneingabe!H4930</f>
        <v>0</v>
      </c>
      <c r="I4929" s="16" t="n">
        <f aca="false">Dateneingabe!I4930</f>
        <v>0</v>
      </c>
      <c r="J4929" s="1" t="n">
        <f aca="false">Dateneingabe!J4930</f>
        <v>0</v>
      </c>
      <c r="K4929" s="1" t="n">
        <f aca="false">Dateneingabe!K4930</f>
        <v>0</v>
      </c>
      <c r="L4929" s="1" t="n">
        <f aca="false">Dateneingabe!L4930</f>
        <v>0</v>
      </c>
    </row>
    <row r="4930" customFormat="false" ht="12.75" hidden="false" customHeight="true" outlineLevel="0" collapsed="false">
      <c r="A4930" s="1" t="n">
        <f aca="false">Dateneingabe!A4931</f>
        <v>0</v>
      </c>
      <c r="B4930" s="1" t="n">
        <f aca="false">Dateneingabe!B4931</f>
        <v>0</v>
      </c>
      <c r="C4930" s="15" t="n">
        <f aca="false">Dateneingabe!C4931</f>
        <v>0</v>
      </c>
      <c r="D4930" s="3" t="n">
        <f aca="false">Dateneingabe!T4931</f>
        <v>0</v>
      </c>
      <c r="E4930" s="1" t="n">
        <f aca="false">Dateneingabe!E4931</f>
        <v>0</v>
      </c>
      <c r="F4930" s="3" t="n">
        <f aca="false">Dateneingabe!F4931</f>
        <v>0</v>
      </c>
      <c r="G4930" s="16" t="n">
        <f aca="false">Dateneingabe!G4931</f>
        <v>0</v>
      </c>
      <c r="H4930" s="3" t="n">
        <f aca="false">Dateneingabe!H4931</f>
        <v>0</v>
      </c>
      <c r="I4930" s="16" t="n">
        <f aca="false">Dateneingabe!I4931</f>
        <v>0</v>
      </c>
      <c r="J4930" s="1" t="n">
        <f aca="false">Dateneingabe!J4931</f>
        <v>0</v>
      </c>
      <c r="K4930" s="1" t="n">
        <f aca="false">Dateneingabe!K4931</f>
        <v>0</v>
      </c>
      <c r="L4930" s="1" t="n">
        <f aca="false">Dateneingabe!L4931</f>
        <v>0</v>
      </c>
    </row>
    <row r="4931" customFormat="false" ht="12.75" hidden="false" customHeight="true" outlineLevel="0" collapsed="false">
      <c r="A4931" s="1" t="n">
        <f aca="false">Dateneingabe!A4932</f>
        <v>0</v>
      </c>
      <c r="B4931" s="1" t="n">
        <f aca="false">Dateneingabe!B4932</f>
        <v>0</v>
      </c>
      <c r="C4931" s="15" t="n">
        <f aca="false">Dateneingabe!C4932</f>
        <v>0</v>
      </c>
      <c r="D4931" s="3" t="n">
        <f aca="false">Dateneingabe!T4932</f>
        <v>0</v>
      </c>
      <c r="E4931" s="1" t="n">
        <f aca="false">Dateneingabe!E4932</f>
        <v>0</v>
      </c>
      <c r="F4931" s="3" t="n">
        <f aca="false">Dateneingabe!F4932</f>
        <v>0</v>
      </c>
      <c r="G4931" s="16" t="n">
        <f aca="false">Dateneingabe!G4932</f>
        <v>0</v>
      </c>
      <c r="H4931" s="3" t="n">
        <f aca="false">Dateneingabe!H4932</f>
        <v>0</v>
      </c>
      <c r="I4931" s="16" t="n">
        <f aca="false">Dateneingabe!I4932</f>
        <v>0</v>
      </c>
      <c r="J4931" s="1" t="n">
        <f aca="false">Dateneingabe!J4932</f>
        <v>0</v>
      </c>
      <c r="K4931" s="1" t="n">
        <f aca="false">Dateneingabe!K4932</f>
        <v>0</v>
      </c>
      <c r="L4931" s="1" t="n">
        <f aca="false">Dateneingabe!L4932</f>
        <v>0</v>
      </c>
    </row>
    <row r="4932" customFormat="false" ht="12.75" hidden="false" customHeight="true" outlineLevel="0" collapsed="false">
      <c r="A4932" s="1" t="n">
        <f aca="false">Dateneingabe!A4933</f>
        <v>0</v>
      </c>
      <c r="B4932" s="1" t="n">
        <f aca="false">Dateneingabe!B4933</f>
        <v>0</v>
      </c>
      <c r="C4932" s="15" t="n">
        <f aca="false">Dateneingabe!C4933</f>
        <v>0</v>
      </c>
      <c r="D4932" s="3" t="n">
        <f aca="false">Dateneingabe!T4933</f>
        <v>0</v>
      </c>
      <c r="E4932" s="1" t="n">
        <f aca="false">Dateneingabe!E4933</f>
        <v>0</v>
      </c>
      <c r="F4932" s="3" t="n">
        <f aca="false">Dateneingabe!F4933</f>
        <v>0</v>
      </c>
      <c r="G4932" s="16" t="n">
        <f aca="false">Dateneingabe!G4933</f>
        <v>0</v>
      </c>
      <c r="H4932" s="3" t="n">
        <f aca="false">Dateneingabe!H4933</f>
        <v>0</v>
      </c>
      <c r="I4932" s="16" t="n">
        <f aca="false">Dateneingabe!I4933</f>
        <v>0</v>
      </c>
      <c r="J4932" s="1" t="n">
        <f aca="false">Dateneingabe!J4933</f>
        <v>0</v>
      </c>
      <c r="K4932" s="1" t="n">
        <f aca="false">Dateneingabe!K4933</f>
        <v>0</v>
      </c>
      <c r="L4932" s="1" t="n">
        <f aca="false">Dateneingabe!L4933</f>
        <v>0</v>
      </c>
    </row>
    <row r="4933" customFormat="false" ht="12.75" hidden="false" customHeight="true" outlineLevel="0" collapsed="false">
      <c r="A4933" s="1" t="n">
        <f aca="false">Dateneingabe!A4934</f>
        <v>0</v>
      </c>
      <c r="B4933" s="1" t="n">
        <f aca="false">Dateneingabe!B4934</f>
        <v>0</v>
      </c>
      <c r="C4933" s="15" t="n">
        <f aca="false">Dateneingabe!C4934</f>
        <v>0</v>
      </c>
      <c r="D4933" s="3" t="n">
        <f aca="false">Dateneingabe!T4934</f>
        <v>0</v>
      </c>
      <c r="E4933" s="1" t="n">
        <f aca="false">Dateneingabe!E4934</f>
        <v>0</v>
      </c>
      <c r="F4933" s="3" t="n">
        <f aca="false">Dateneingabe!F4934</f>
        <v>0</v>
      </c>
      <c r="G4933" s="16" t="n">
        <f aca="false">Dateneingabe!G4934</f>
        <v>0</v>
      </c>
      <c r="H4933" s="3" t="n">
        <f aca="false">Dateneingabe!H4934</f>
        <v>0</v>
      </c>
      <c r="I4933" s="16" t="n">
        <f aca="false">Dateneingabe!I4934</f>
        <v>0</v>
      </c>
      <c r="J4933" s="1" t="n">
        <f aca="false">Dateneingabe!J4934</f>
        <v>0</v>
      </c>
      <c r="K4933" s="1" t="n">
        <f aca="false">Dateneingabe!K4934</f>
        <v>0</v>
      </c>
      <c r="L4933" s="1" t="n">
        <f aca="false">Dateneingabe!L4934</f>
        <v>0</v>
      </c>
    </row>
    <row r="4934" customFormat="false" ht="12.75" hidden="false" customHeight="true" outlineLevel="0" collapsed="false">
      <c r="A4934" s="1" t="n">
        <f aca="false">Dateneingabe!A4935</f>
        <v>0</v>
      </c>
      <c r="B4934" s="1" t="n">
        <f aca="false">Dateneingabe!B4935</f>
        <v>0</v>
      </c>
      <c r="C4934" s="15" t="n">
        <f aca="false">Dateneingabe!C4935</f>
        <v>0</v>
      </c>
      <c r="D4934" s="3" t="n">
        <f aca="false">Dateneingabe!T4935</f>
        <v>0</v>
      </c>
      <c r="E4934" s="1" t="n">
        <f aca="false">Dateneingabe!E4935</f>
        <v>0</v>
      </c>
      <c r="F4934" s="3" t="n">
        <f aca="false">Dateneingabe!F4935</f>
        <v>0</v>
      </c>
      <c r="G4934" s="16" t="n">
        <f aca="false">Dateneingabe!G4935</f>
        <v>0</v>
      </c>
      <c r="H4934" s="3" t="n">
        <f aca="false">Dateneingabe!H4935</f>
        <v>0</v>
      </c>
      <c r="I4934" s="16" t="n">
        <f aca="false">Dateneingabe!I4935</f>
        <v>0</v>
      </c>
      <c r="J4934" s="1" t="n">
        <f aca="false">Dateneingabe!J4935</f>
        <v>0</v>
      </c>
      <c r="K4934" s="1" t="n">
        <f aca="false">Dateneingabe!K4935</f>
        <v>0</v>
      </c>
      <c r="L4934" s="1" t="n">
        <f aca="false">Dateneingabe!L4935</f>
        <v>0</v>
      </c>
    </row>
    <row r="4935" customFormat="false" ht="12.75" hidden="false" customHeight="true" outlineLevel="0" collapsed="false">
      <c r="A4935" s="1" t="n">
        <f aca="false">Dateneingabe!A4936</f>
        <v>0</v>
      </c>
      <c r="B4935" s="1" t="n">
        <f aca="false">Dateneingabe!B4936</f>
        <v>0</v>
      </c>
      <c r="C4935" s="15" t="n">
        <f aca="false">Dateneingabe!C4936</f>
        <v>0</v>
      </c>
      <c r="D4935" s="3" t="n">
        <f aca="false">Dateneingabe!T4936</f>
        <v>0</v>
      </c>
      <c r="E4935" s="1" t="n">
        <f aca="false">Dateneingabe!E4936</f>
        <v>0</v>
      </c>
      <c r="F4935" s="3" t="n">
        <f aca="false">Dateneingabe!F4936</f>
        <v>0</v>
      </c>
      <c r="G4935" s="16" t="n">
        <f aca="false">Dateneingabe!G4936</f>
        <v>0</v>
      </c>
      <c r="H4935" s="3" t="n">
        <f aca="false">Dateneingabe!H4936</f>
        <v>0</v>
      </c>
      <c r="I4935" s="16" t="n">
        <f aca="false">Dateneingabe!I4936</f>
        <v>0</v>
      </c>
      <c r="J4935" s="1" t="n">
        <f aca="false">Dateneingabe!J4936</f>
        <v>0</v>
      </c>
      <c r="K4935" s="1" t="n">
        <f aca="false">Dateneingabe!K4936</f>
        <v>0</v>
      </c>
      <c r="L4935" s="1" t="n">
        <f aca="false">Dateneingabe!L4936</f>
        <v>0</v>
      </c>
    </row>
    <row r="4936" customFormat="false" ht="12.75" hidden="false" customHeight="true" outlineLevel="0" collapsed="false">
      <c r="A4936" s="1" t="n">
        <f aca="false">Dateneingabe!A4937</f>
        <v>0</v>
      </c>
      <c r="B4936" s="1" t="n">
        <f aca="false">Dateneingabe!B4937</f>
        <v>0</v>
      </c>
      <c r="C4936" s="15" t="n">
        <f aca="false">Dateneingabe!C4937</f>
        <v>0</v>
      </c>
      <c r="D4936" s="3" t="n">
        <f aca="false">Dateneingabe!T4937</f>
        <v>0</v>
      </c>
      <c r="E4936" s="1" t="n">
        <f aca="false">Dateneingabe!E4937</f>
        <v>0</v>
      </c>
      <c r="F4936" s="3" t="n">
        <f aca="false">Dateneingabe!F4937</f>
        <v>0</v>
      </c>
      <c r="G4936" s="16" t="n">
        <f aca="false">Dateneingabe!G4937</f>
        <v>0</v>
      </c>
      <c r="H4936" s="3" t="n">
        <f aca="false">Dateneingabe!H4937</f>
        <v>0</v>
      </c>
      <c r="I4936" s="16" t="n">
        <f aca="false">Dateneingabe!I4937</f>
        <v>0</v>
      </c>
      <c r="J4936" s="1" t="n">
        <f aca="false">Dateneingabe!J4937</f>
        <v>0</v>
      </c>
      <c r="K4936" s="1" t="n">
        <f aca="false">Dateneingabe!K4937</f>
        <v>0</v>
      </c>
      <c r="L4936" s="1" t="n">
        <f aca="false">Dateneingabe!L4937</f>
        <v>0</v>
      </c>
    </row>
    <row r="4937" customFormat="false" ht="12.75" hidden="false" customHeight="true" outlineLevel="0" collapsed="false">
      <c r="A4937" s="1" t="n">
        <f aca="false">Dateneingabe!A4938</f>
        <v>0</v>
      </c>
      <c r="B4937" s="1" t="n">
        <f aca="false">Dateneingabe!B4938</f>
        <v>0</v>
      </c>
      <c r="C4937" s="15" t="n">
        <f aca="false">Dateneingabe!C4938</f>
        <v>0</v>
      </c>
      <c r="D4937" s="3" t="n">
        <f aca="false">Dateneingabe!T4938</f>
        <v>0</v>
      </c>
      <c r="E4937" s="1" t="n">
        <f aca="false">Dateneingabe!E4938</f>
        <v>0</v>
      </c>
      <c r="F4937" s="3" t="n">
        <f aca="false">Dateneingabe!F4938</f>
        <v>0</v>
      </c>
      <c r="G4937" s="16" t="n">
        <f aca="false">Dateneingabe!G4938</f>
        <v>0</v>
      </c>
      <c r="H4937" s="3" t="n">
        <f aca="false">Dateneingabe!H4938</f>
        <v>0</v>
      </c>
      <c r="I4937" s="16" t="n">
        <f aca="false">Dateneingabe!I4938</f>
        <v>0</v>
      </c>
      <c r="J4937" s="1" t="n">
        <f aca="false">Dateneingabe!J4938</f>
        <v>0</v>
      </c>
      <c r="K4937" s="1" t="n">
        <f aca="false">Dateneingabe!K4938</f>
        <v>0</v>
      </c>
      <c r="L4937" s="1" t="n">
        <f aca="false">Dateneingabe!L4938</f>
        <v>0</v>
      </c>
    </row>
    <row r="4938" customFormat="false" ht="12.75" hidden="false" customHeight="true" outlineLevel="0" collapsed="false">
      <c r="A4938" s="1" t="n">
        <f aca="false">Dateneingabe!A4939</f>
        <v>0</v>
      </c>
      <c r="B4938" s="1" t="n">
        <f aca="false">Dateneingabe!B4939</f>
        <v>0</v>
      </c>
      <c r="C4938" s="15" t="n">
        <f aca="false">Dateneingabe!C4939</f>
        <v>0</v>
      </c>
      <c r="D4938" s="3" t="n">
        <f aca="false">Dateneingabe!T4939</f>
        <v>0</v>
      </c>
      <c r="E4938" s="1" t="n">
        <f aca="false">Dateneingabe!E4939</f>
        <v>0</v>
      </c>
      <c r="F4938" s="3" t="n">
        <f aca="false">Dateneingabe!F4939</f>
        <v>0</v>
      </c>
      <c r="G4938" s="16" t="n">
        <f aca="false">Dateneingabe!G4939</f>
        <v>0</v>
      </c>
      <c r="H4938" s="3" t="n">
        <f aca="false">Dateneingabe!H4939</f>
        <v>0</v>
      </c>
      <c r="I4938" s="16" t="n">
        <f aca="false">Dateneingabe!I4939</f>
        <v>0</v>
      </c>
      <c r="J4938" s="1" t="n">
        <f aca="false">Dateneingabe!J4939</f>
        <v>0</v>
      </c>
      <c r="K4938" s="1" t="n">
        <f aca="false">Dateneingabe!K4939</f>
        <v>0</v>
      </c>
      <c r="L4938" s="1" t="n">
        <f aca="false">Dateneingabe!L4939</f>
        <v>0</v>
      </c>
    </row>
    <row r="4939" customFormat="false" ht="12.75" hidden="false" customHeight="true" outlineLevel="0" collapsed="false">
      <c r="A4939" s="1" t="n">
        <f aca="false">Dateneingabe!A4940</f>
        <v>0</v>
      </c>
      <c r="B4939" s="1" t="n">
        <f aca="false">Dateneingabe!B4940</f>
        <v>0</v>
      </c>
      <c r="C4939" s="15" t="n">
        <f aca="false">Dateneingabe!C4940</f>
        <v>0</v>
      </c>
      <c r="D4939" s="3" t="n">
        <f aca="false">Dateneingabe!T4940</f>
        <v>0</v>
      </c>
      <c r="E4939" s="1" t="n">
        <f aca="false">Dateneingabe!E4940</f>
        <v>0</v>
      </c>
      <c r="F4939" s="3" t="n">
        <f aca="false">Dateneingabe!F4940</f>
        <v>0</v>
      </c>
      <c r="G4939" s="16" t="n">
        <f aca="false">Dateneingabe!G4940</f>
        <v>0</v>
      </c>
      <c r="H4939" s="3" t="n">
        <f aca="false">Dateneingabe!H4940</f>
        <v>0</v>
      </c>
      <c r="I4939" s="16" t="n">
        <f aca="false">Dateneingabe!I4940</f>
        <v>0</v>
      </c>
      <c r="J4939" s="1" t="n">
        <f aca="false">Dateneingabe!J4940</f>
        <v>0</v>
      </c>
      <c r="K4939" s="1" t="n">
        <f aca="false">Dateneingabe!K4940</f>
        <v>0</v>
      </c>
      <c r="L4939" s="1" t="n">
        <f aca="false">Dateneingabe!L4940</f>
        <v>0</v>
      </c>
    </row>
    <row r="4940" customFormat="false" ht="12.75" hidden="false" customHeight="true" outlineLevel="0" collapsed="false">
      <c r="A4940" s="1" t="n">
        <f aca="false">Dateneingabe!A4941</f>
        <v>0</v>
      </c>
      <c r="B4940" s="1" t="n">
        <f aca="false">Dateneingabe!B4941</f>
        <v>0</v>
      </c>
      <c r="C4940" s="15" t="n">
        <f aca="false">Dateneingabe!C4941</f>
        <v>0</v>
      </c>
      <c r="D4940" s="3" t="n">
        <f aca="false">Dateneingabe!T4941</f>
        <v>0</v>
      </c>
      <c r="E4940" s="1" t="n">
        <f aca="false">Dateneingabe!E4941</f>
        <v>0</v>
      </c>
      <c r="F4940" s="3" t="n">
        <f aca="false">Dateneingabe!F4941</f>
        <v>0</v>
      </c>
      <c r="G4940" s="16" t="n">
        <f aca="false">Dateneingabe!G4941</f>
        <v>0</v>
      </c>
      <c r="H4940" s="3" t="n">
        <f aca="false">Dateneingabe!H4941</f>
        <v>0</v>
      </c>
      <c r="I4940" s="16" t="n">
        <f aca="false">Dateneingabe!I4941</f>
        <v>0</v>
      </c>
      <c r="J4940" s="1" t="n">
        <f aca="false">Dateneingabe!J4941</f>
        <v>0</v>
      </c>
      <c r="K4940" s="1" t="n">
        <f aca="false">Dateneingabe!K4941</f>
        <v>0</v>
      </c>
      <c r="L4940" s="1" t="n">
        <f aca="false">Dateneingabe!L4941</f>
        <v>0</v>
      </c>
    </row>
    <row r="4941" customFormat="false" ht="12.75" hidden="false" customHeight="true" outlineLevel="0" collapsed="false">
      <c r="A4941" s="1" t="n">
        <f aca="false">Dateneingabe!A4942</f>
        <v>0</v>
      </c>
      <c r="B4941" s="1" t="n">
        <f aca="false">Dateneingabe!B4942</f>
        <v>0</v>
      </c>
      <c r="C4941" s="15" t="n">
        <f aca="false">Dateneingabe!C4942</f>
        <v>0</v>
      </c>
      <c r="D4941" s="3" t="n">
        <f aca="false">Dateneingabe!T4942</f>
        <v>0</v>
      </c>
      <c r="E4941" s="1" t="n">
        <f aca="false">Dateneingabe!E4942</f>
        <v>0</v>
      </c>
      <c r="F4941" s="3" t="n">
        <f aca="false">Dateneingabe!F4942</f>
        <v>0</v>
      </c>
      <c r="G4941" s="16" t="n">
        <f aca="false">Dateneingabe!G4942</f>
        <v>0</v>
      </c>
      <c r="H4941" s="3" t="n">
        <f aca="false">Dateneingabe!H4942</f>
        <v>0</v>
      </c>
      <c r="I4941" s="16" t="n">
        <f aca="false">Dateneingabe!I4942</f>
        <v>0</v>
      </c>
      <c r="J4941" s="1" t="n">
        <f aca="false">Dateneingabe!J4942</f>
        <v>0</v>
      </c>
      <c r="K4941" s="1" t="n">
        <f aca="false">Dateneingabe!K4942</f>
        <v>0</v>
      </c>
      <c r="L4941" s="1" t="n">
        <f aca="false">Dateneingabe!L4942</f>
        <v>0</v>
      </c>
    </row>
    <row r="4942" customFormat="false" ht="12.75" hidden="false" customHeight="true" outlineLevel="0" collapsed="false">
      <c r="A4942" s="1" t="n">
        <f aca="false">Dateneingabe!A4943</f>
        <v>0</v>
      </c>
      <c r="B4942" s="1" t="n">
        <f aca="false">Dateneingabe!B4943</f>
        <v>0</v>
      </c>
      <c r="C4942" s="15" t="n">
        <f aca="false">Dateneingabe!C4943</f>
        <v>0</v>
      </c>
      <c r="D4942" s="3" t="n">
        <f aca="false">Dateneingabe!T4943</f>
        <v>0</v>
      </c>
      <c r="E4942" s="1" t="n">
        <f aca="false">Dateneingabe!E4943</f>
        <v>0</v>
      </c>
      <c r="F4942" s="3" t="n">
        <f aca="false">Dateneingabe!F4943</f>
        <v>0</v>
      </c>
      <c r="G4942" s="16" t="n">
        <f aca="false">Dateneingabe!G4943</f>
        <v>0</v>
      </c>
      <c r="H4942" s="3" t="n">
        <f aca="false">Dateneingabe!H4943</f>
        <v>0</v>
      </c>
      <c r="I4942" s="16" t="n">
        <f aca="false">Dateneingabe!I4943</f>
        <v>0</v>
      </c>
      <c r="J4942" s="1" t="n">
        <f aca="false">Dateneingabe!J4943</f>
        <v>0</v>
      </c>
      <c r="K4942" s="1" t="n">
        <f aca="false">Dateneingabe!K4943</f>
        <v>0</v>
      </c>
      <c r="L4942" s="1" t="n">
        <f aca="false">Dateneingabe!L4943</f>
        <v>0</v>
      </c>
    </row>
    <row r="4943" customFormat="false" ht="12.75" hidden="false" customHeight="true" outlineLevel="0" collapsed="false">
      <c r="A4943" s="1" t="n">
        <f aca="false">Dateneingabe!A4944</f>
        <v>0</v>
      </c>
      <c r="B4943" s="1" t="n">
        <f aca="false">Dateneingabe!B4944</f>
        <v>0</v>
      </c>
      <c r="C4943" s="15" t="n">
        <f aca="false">Dateneingabe!C4944</f>
        <v>0</v>
      </c>
      <c r="D4943" s="3" t="n">
        <f aca="false">Dateneingabe!T4944</f>
        <v>0</v>
      </c>
      <c r="E4943" s="1" t="n">
        <f aca="false">Dateneingabe!E4944</f>
        <v>0</v>
      </c>
      <c r="F4943" s="3" t="n">
        <f aca="false">Dateneingabe!F4944</f>
        <v>0</v>
      </c>
      <c r="G4943" s="16" t="n">
        <f aca="false">Dateneingabe!G4944</f>
        <v>0</v>
      </c>
      <c r="H4943" s="3" t="n">
        <f aca="false">Dateneingabe!H4944</f>
        <v>0</v>
      </c>
      <c r="I4943" s="16" t="n">
        <f aca="false">Dateneingabe!I4944</f>
        <v>0</v>
      </c>
      <c r="J4943" s="1" t="n">
        <f aca="false">Dateneingabe!J4944</f>
        <v>0</v>
      </c>
      <c r="K4943" s="1" t="n">
        <f aca="false">Dateneingabe!K4944</f>
        <v>0</v>
      </c>
      <c r="L4943" s="1" t="n">
        <f aca="false">Dateneingabe!L4944</f>
        <v>0</v>
      </c>
    </row>
    <row r="4944" customFormat="false" ht="12.75" hidden="false" customHeight="true" outlineLevel="0" collapsed="false">
      <c r="A4944" s="1" t="n">
        <f aca="false">Dateneingabe!A4945</f>
        <v>0</v>
      </c>
      <c r="B4944" s="1" t="n">
        <f aca="false">Dateneingabe!B4945</f>
        <v>0</v>
      </c>
      <c r="C4944" s="15" t="n">
        <f aca="false">Dateneingabe!C4945</f>
        <v>0</v>
      </c>
      <c r="D4944" s="3" t="n">
        <f aca="false">Dateneingabe!T4945</f>
        <v>0</v>
      </c>
      <c r="E4944" s="1" t="n">
        <f aca="false">Dateneingabe!E4945</f>
        <v>0</v>
      </c>
      <c r="F4944" s="3" t="n">
        <f aca="false">Dateneingabe!F4945</f>
        <v>0</v>
      </c>
      <c r="G4944" s="16" t="n">
        <f aca="false">Dateneingabe!G4945</f>
        <v>0</v>
      </c>
      <c r="H4944" s="3" t="n">
        <f aca="false">Dateneingabe!H4945</f>
        <v>0</v>
      </c>
      <c r="I4944" s="16" t="n">
        <f aca="false">Dateneingabe!I4945</f>
        <v>0</v>
      </c>
      <c r="J4944" s="1" t="n">
        <f aca="false">Dateneingabe!J4945</f>
        <v>0</v>
      </c>
      <c r="K4944" s="1" t="n">
        <f aca="false">Dateneingabe!K4945</f>
        <v>0</v>
      </c>
      <c r="L4944" s="1" t="n">
        <f aca="false">Dateneingabe!L4945</f>
        <v>0</v>
      </c>
    </row>
    <row r="4945" customFormat="false" ht="12.75" hidden="false" customHeight="true" outlineLevel="0" collapsed="false">
      <c r="A4945" s="1" t="n">
        <f aca="false">Dateneingabe!A4946</f>
        <v>0</v>
      </c>
      <c r="B4945" s="1" t="n">
        <f aca="false">Dateneingabe!B4946</f>
        <v>0</v>
      </c>
      <c r="C4945" s="15" t="n">
        <f aca="false">Dateneingabe!C4946</f>
        <v>0</v>
      </c>
      <c r="D4945" s="3" t="n">
        <f aca="false">Dateneingabe!T4946</f>
        <v>0</v>
      </c>
      <c r="E4945" s="1" t="n">
        <f aca="false">Dateneingabe!E4946</f>
        <v>0</v>
      </c>
      <c r="F4945" s="3" t="n">
        <f aca="false">Dateneingabe!F4946</f>
        <v>0</v>
      </c>
      <c r="G4945" s="16" t="n">
        <f aca="false">Dateneingabe!G4946</f>
        <v>0</v>
      </c>
      <c r="H4945" s="3" t="n">
        <f aca="false">Dateneingabe!H4946</f>
        <v>0</v>
      </c>
      <c r="I4945" s="16" t="n">
        <f aca="false">Dateneingabe!I4946</f>
        <v>0</v>
      </c>
      <c r="J4945" s="1" t="n">
        <f aca="false">Dateneingabe!J4946</f>
        <v>0</v>
      </c>
      <c r="K4945" s="1" t="n">
        <f aca="false">Dateneingabe!K4946</f>
        <v>0</v>
      </c>
      <c r="L4945" s="1" t="n">
        <f aca="false">Dateneingabe!L4946</f>
        <v>0</v>
      </c>
    </row>
    <row r="4946" customFormat="false" ht="12.75" hidden="false" customHeight="true" outlineLevel="0" collapsed="false">
      <c r="A4946" s="1" t="n">
        <f aca="false">Dateneingabe!A4947</f>
        <v>0</v>
      </c>
      <c r="B4946" s="1" t="n">
        <f aca="false">Dateneingabe!B4947</f>
        <v>0</v>
      </c>
      <c r="C4946" s="15" t="n">
        <f aca="false">Dateneingabe!C4947</f>
        <v>0</v>
      </c>
      <c r="D4946" s="3" t="n">
        <f aca="false">Dateneingabe!T4947</f>
        <v>0</v>
      </c>
      <c r="E4946" s="1" t="n">
        <f aca="false">Dateneingabe!E4947</f>
        <v>0</v>
      </c>
      <c r="F4946" s="3" t="n">
        <f aca="false">Dateneingabe!F4947</f>
        <v>0</v>
      </c>
      <c r="G4946" s="16" t="n">
        <f aca="false">Dateneingabe!G4947</f>
        <v>0</v>
      </c>
      <c r="H4946" s="3" t="n">
        <f aca="false">Dateneingabe!H4947</f>
        <v>0</v>
      </c>
      <c r="I4946" s="16" t="n">
        <f aca="false">Dateneingabe!I4947</f>
        <v>0</v>
      </c>
      <c r="J4946" s="1" t="n">
        <f aca="false">Dateneingabe!J4947</f>
        <v>0</v>
      </c>
      <c r="K4946" s="1" t="n">
        <f aca="false">Dateneingabe!K4947</f>
        <v>0</v>
      </c>
      <c r="L4946" s="1" t="n">
        <f aca="false">Dateneingabe!L4947</f>
        <v>0</v>
      </c>
    </row>
    <row r="4947" customFormat="false" ht="12.75" hidden="false" customHeight="true" outlineLevel="0" collapsed="false">
      <c r="A4947" s="1" t="n">
        <f aca="false">Dateneingabe!A4948</f>
        <v>0</v>
      </c>
      <c r="B4947" s="1" t="n">
        <f aca="false">Dateneingabe!B4948</f>
        <v>0</v>
      </c>
      <c r="C4947" s="15" t="n">
        <f aca="false">Dateneingabe!C4948</f>
        <v>0</v>
      </c>
      <c r="D4947" s="3" t="n">
        <f aca="false">Dateneingabe!T4948</f>
        <v>0</v>
      </c>
      <c r="E4947" s="1" t="n">
        <f aca="false">Dateneingabe!E4948</f>
        <v>0</v>
      </c>
      <c r="F4947" s="3" t="n">
        <f aca="false">Dateneingabe!F4948</f>
        <v>0</v>
      </c>
      <c r="G4947" s="16" t="n">
        <f aca="false">Dateneingabe!G4948</f>
        <v>0</v>
      </c>
      <c r="H4947" s="3" t="n">
        <f aca="false">Dateneingabe!H4948</f>
        <v>0</v>
      </c>
      <c r="I4947" s="16" t="n">
        <f aca="false">Dateneingabe!I4948</f>
        <v>0</v>
      </c>
      <c r="J4947" s="1" t="n">
        <f aca="false">Dateneingabe!J4948</f>
        <v>0</v>
      </c>
      <c r="K4947" s="1" t="n">
        <f aca="false">Dateneingabe!K4948</f>
        <v>0</v>
      </c>
      <c r="L4947" s="1" t="n">
        <f aca="false">Dateneingabe!L4948</f>
        <v>0</v>
      </c>
    </row>
    <row r="4948" customFormat="false" ht="12.75" hidden="false" customHeight="true" outlineLevel="0" collapsed="false">
      <c r="A4948" s="1" t="n">
        <f aca="false">Dateneingabe!A4949</f>
        <v>0</v>
      </c>
      <c r="B4948" s="1" t="n">
        <f aca="false">Dateneingabe!B4949</f>
        <v>0</v>
      </c>
      <c r="C4948" s="15" t="n">
        <f aca="false">Dateneingabe!C4949</f>
        <v>0</v>
      </c>
      <c r="D4948" s="3" t="n">
        <f aca="false">Dateneingabe!T4949</f>
        <v>0</v>
      </c>
      <c r="E4948" s="1" t="n">
        <f aca="false">Dateneingabe!E4949</f>
        <v>0</v>
      </c>
      <c r="F4948" s="3" t="n">
        <f aca="false">Dateneingabe!F4949</f>
        <v>0</v>
      </c>
      <c r="G4948" s="16" t="n">
        <f aca="false">Dateneingabe!G4949</f>
        <v>0</v>
      </c>
      <c r="H4948" s="3" t="n">
        <f aca="false">Dateneingabe!H4949</f>
        <v>0</v>
      </c>
      <c r="I4948" s="16" t="n">
        <f aca="false">Dateneingabe!I4949</f>
        <v>0</v>
      </c>
      <c r="J4948" s="1" t="n">
        <f aca="false">Dateneingabe!J4949</f>
        <v>0</v>
      </c>
      <c r="K4948" s="1" t="n">
        <f aca="false">Dateneingabe!K4949</f>
        <v>0</v>
      </c>
      <c r="L4948" s="1" t="n">
        <f aca="false">Dateneingabe!L4949</f>
        <v>0</v>
      </c>
    </row>
    <row r="4949" customFormat="false" ht="12.75" hidden="false" customHeight="true" outlineLevel="0" collapsed="false">
      <c r="A4949" s="1" t="n">
        <f aca="false">Dateneingabe!A4950</f>
        <v>0</v>
      </c>
      <c r="B4949" s="1" t="n">
        <f aca="false">Dateneingabe!B4950</f>
        <v>0</v>
      </c>
      <c r="C4949" s="15" t="n">
        <f aca="false">Dateneingabe!C4950</f>
        <v>0</v>
      </c>
      <c r="D4949" s="3" t="n">
        <f aca="false">Dateneingabe!T4950</f>
        <v>0</v>
      </c>
      <c r="E4949" s="1" t="n">
        <f aca="false">Dateneingabe!E4950</f>
        <v>0</v>
      </c>
      <c r="F4949" s="3" t="n">
        <f aca="false">Dateneingabe!F4950</f>
        <v>0</v>
      </c>
      <c r="G4949" s="16" t="n">
        <f aca="false">Dateneingabe!G4950</f>
        <v>0</v>
      </c>
      <c r="H4949" s="3" t="n">
        <f aca="false">Dateneingabe!H4950</f>
        <v>0</v>
      </c>
      <c r="I4949" s="16" t="n">
        <f aca="false">Dateneingabe!I4950</f>
        <v>0</v>
      </c>
      <c r="J4949" s="1" t="n">
        <f aca="false">Dateneingabe!J4950</f>
        <v>0</v>
      </c>
      <c r="K4949" s="1" t="n">
        <f aca="false">Dateneingabe!K4950</f>
        <v>0</v>
      </c>
      <c r="L4949" s="1" t="n">
        <f aca="false">Dateneingabe!L4950</f>
        <v>0</v>
      </c>
    </row>
    <row r="4950" customFormat="false" ht="12.75" hidden="false" customHeight="true" outlineLevel="0" collapsed="false">
      <c r="A4950" s="1" t="n">
        <f aca="false">Dateneingabe!A4951</f>
        <v>0</v>
      </c>
      <c r="B4950" s="1" t="n">
        <f aca="false">Dateneingabe!B4951</f>
        <v>0</v>
      </c>
      <c r="C4950" s="15" t="n">
        <f aca="false">Dateneingabe!C4951</f>
        <v>0</v>
      </c>
      <c r="D4950" s="3" t="n">
        <f aca="false">Dateneingabe!T4951</f>
        <v>0</v>
      </c>
      <c r="E4950" s="1" t="n">
        <f aca="false">Dateneingabe!E4951</f>
        <v>0</v>
      </c>
      <c r="F4950" s="3" t="n">
        <f aca="false">Dateneingabe!F4951</f>
        <v>0</v>
      </c>
      <c r="G4950" s="16" t="n">
        <f aca="false">Dateneingabe!G4951</f>
        <v>0</v>
      </c>
      <c r="H4950" s="3" t="n">
        <f aca="false">Dateneingabe!H4951</f>
        <v>0</v>
      </c>
      <c r="I4950" s="16" t="n">
        <f aca="false">Dateneingabe!I4951</f>
        <v>0</v>
      </c>
      <c r="J4950" s="1" t="n">
        <f aca="false">Dateneingabe!J4951</f>
        <v>0</v>
      </c>
      <c r="K4950" s="1" t="n">
        <f aca="false">Dateneingabe!K4951</f>
        <v>0</v>
      </c>
      <c r="L4950" s="1" t="n">
        <f aca="false">Dateneingabe!L4951</f>
        <v>0</v>
      </c>
    </row>
    <row r="4951" customFormat="false" ht="12.75" hidden="false" customHeight="true" outlineLevel="0" collapsed="false">
      <c r="A4951" s="1" t="n">
        <f aca="false">Dateneingabe!A4952</f>
        <v>0</v>
      </c>
      <c r="B4951" s="1" t="n">
        <f aca="false">Dateneingabe!B4952</f>
        <v>0</v>
      </c>
      <c r="C4951" s="15" t="n">
        <f aca="false">Dateneingabe!C4952</f>
        <v>0</v>
      </c>
      <c r="D4951" s="3" t="n">
        <f aca="false">Dateneingabe!T4952</f>
        <v>0</v>
      </c>
      <c r="E4951" s="1" t="n">
        <f aca="false">Dateneingabe!E4952</f>
        <v>0</v>
      </c>
      <c r="F4951" s="3" t="n">
        <f aca="false">Dateneingabe!F4952</f>
        <v>0</v>
      </c>
      <c r="G4951" s="16" t="n">
        <f aca="false">Dateneingabe!G4952</f>
        <v>0</v>
      </c>
      <c r="H4951" s="3" t="n">
        <f aca="false">Dateneingabe!H4952</f>
        <v>0</v>
      </c>
      <c r="I4951" s="16" t="n">
        <f aca="false">Dateneingabe!I4952</f>
        <v>0</v>
      </c>
      <c r="J4951" s="1" t="n">
        <f aca="false">Dateneingabe!J4952</f>
        <v>0</v>
      </c>
      <c r="K4951" s="1" t="n">
        <f aca="false">Dateneingabe!K4952</f>
        <v>0</v>
      </c>
      <c r="L4951" s="1" t="n">
        <f aca="false">Dateneingabe!L4952</f>
        <v>0</v>
      </c>
    </row>
    <row r="4952" customFormat="false" ht="12.75" hidden="false" customHeight="true" outlineLevel="0" collapsed="false">
      <c r="A4952" s="1" t="n">
        <f aca="false">Dateneingabe!A4953</f>
        <v>0</v>
      </c>
      <c r="B4952" s="1" t="n">
        <f aca="false">Dateneingabe!B4953</f>
        <v>0</v>
      </c>
      <c r="C4952" s="15" t="n">
        <f aca="false">Dateneingabe!C4953</f>
        <v>0</v>
      </c>
      <c r="D4952" s="3" t="n">
        <f aca="false">Dateneingabe!T4953</f>
        <v>0</v>
      </c>
      <c r="E4952" s="1" t="n">
        <f aca="false">Dateneingabe!E4953</f>
        <v>0</v>
      </c>
      <c r="F4952" s="3" t="n">
        <f aca="false">Dateneingabe!F4953</f>
        <v>0</v>
      </c>
      <c r="G4952" s="16" t="n">
        <f aca="false">Dateneingabe!G4953</f>
        <v>0</v>
      </c>
      <c r="H4952" s="3" t="n">
        <f aca="false">Dateneingabe!H4953</f>
        <v>0</v>
      </c>
      <c r="I4952" s="16" t="n">
        <f aca="false">Dateneingabe!I4953</f>
        <v>0</v>
      </c>
      <c r="J4952" s="1" t="n">
        <f aca="false">Dateneingabe!J4953</f>
        <v>0</v>
      </c>
      <c r="K4952" s="1" t="n">
        <f aca="false">Dateneingabe!K4953</f>
        <v>0</v>
      </c>
      <c r="L4952" s="1" t="n">
        <f aca="false">Dateneingabe!L4953</f>
        <v>0</v>
      </c>
    </row>
    <row r="4953" customFormat="false" ht="12.75" hidden="false" customHeight="true" outlineLevel="0" collapsed="false">
      <c r="A4953" s="1" t="n">
        <f aca="false">Dateneingabe!A4954</f>
        <v>0</v>
      </c>
      <c r="B4953" s="1" t="n">
        <f aca="false">Dateneingabe!B4954</f>
        <v>0</v>
      </c>
      <c r="C4953" s="15" t="n">
        <f aca="false">Dateneingabe!C4954</f>
        <v>0</v>
      </c>
      <c r="D4953" s="3" t="n">
        <f aca="false">Dateneingabe!T4954</f>
        <v>0</v>
      </c>
      <c r="E4953" s="1" t="n">
        <f aca="false">Dateneingabe!E4954</f>
        <v>0</v>
      </c>
      <c r="F4953" s="3" t="n">
        <f aca="false">Dateneingabe!F4954</f>
        <v>0</v>
      </c>
      <c r="G4953" s="16" t="n">
        <f aca="false">Dateneingabe!G4954</f>
        <v>0</v>
      </c>
      <c r="H4953" s="3" t="n">
        <f aca="false">Dateneingabe!H4954</f>
        <v>0</v>
      </c>
      <c r="I4953" s="16" t="n">
        <f aca="false">Dateneingabe!I4954</f>
        <v>0</v>
      </c>
      <c r="J4953" s="1" t="n">
        <f aca="false">Dateneingabe!J4954</f>
        <v>0</v>
      </c>
      <c r="K4953" s="1" t="n">
        <f aca="false">Dateneingabe!K4954</f>
        <v>0</v>
      </c>
      <c r="L4953" s="1" t="n">
        <f aca="false">Dateneingabe!L4954</f>
        <v>0</v>
      </c>
    </row>
    <row r="4954" customFormat="false" ht="12.75" hidden="false" customHeight="true" outlineLevel="0" collapsed="false">
      <c r="A4954" s="1" t="n">
        <f aca="false">Dateneingabe!A4955</f>
        <v>0</v>
      </c>
      <c r="B4954" s="1" t="n">
        <f aca="false">Dateneingabe!B4955</f>
        <v>0</v>
      </c>
      <c r="C4954" s="15" t="n">
        <f aca="false">Dateneingabe!C4955</f>
        <v>0</v>
      </c>
      <c r="D4954" s="3" t="n">
        <f aca="false">Dateneingabe!T4955</f>
        <v>0</v>
      </c>
      <c r="E4954" s="1" t="n">
        <f aca="false">Dateneingabe!E4955</f>
        <v>0</v>
      </c>
      <c r="F4954" s="3" t="n">
        <f aca="false">Dateneingabe!F4955</f>
        <v>0</v>
      </c>
      <c r="G4954" s="16" t="n">
        <f aca="false">Dateneingabe!G4955</f>
        <v>0</v>
      </c>
      <c r="H4954" s="3" t="n">
        <f aca="false">Dateneingabe!H4955</f>
        <v>0</v>
      </c>
      <c r="I4954" s="16" t="n">
        <f aca="false">Dateneingabe!I4955</f>
        <v>0</v>
      </c>
      <c r="J4954" s="1" t="n">
        <f aca="false">Dateneingabe!J4955</f>
        <v>0</v>
      </c>
      <c r="K4954" s="1" t="n">
        <f aca="false">Dateneingabe!K4955</f>
        <v>0</v>
      </c>
      <c r="L4954" s="1" t="n">
        <f aca="false">Dateneingabe!L4955</f>
        <v>0</v>
      </c>
    </row>
    <row r="4955" customFormat="false" ht="12.75" hidden="false" customHeight="true" outlineLevel="0" collapsed="false">
      <c r="A4955" s="1" t="n">
        <f aca="false">Dateneingabe!A4956</f>
        <v>0</v>
      </c>
      <c r="B4955" s="1" t="n">
        <f aca="false">Dateneingabe!B4956</f>
        <v>0</v>
      </c>
      <c r="C4955" s="15" t="n">
        <f aca="false">Dateneingabe!C4956</f>
        <v>0</v>
      </c>
      <c r="D4955" s="3" t="n">
        <f aca="false">Dateneingabe!T4956</f>
        <v>0</v>
      </c>
      <c r="E4955" s="1" t="n">
        <f aca="false">Dateneingabe!E4956</f>
        <v>0</v>
      </c>
      <c r="F4955" s="3" t="n">
        <f aca="false">Dateneingabe!F4956</f>
        <v>0</v>
      </c>
      <c r="G4955" s="16" t="n">
        <f aca="false">Dateneingabe!G4956</f>
        <v>0</v>
      </c>
      <c r="H4955" s="3" t="n">
        <f aca="false">Dateneingabe!H4956</f>
        <v>0</v>
      </c>
      <c r="I4955" s="16" t="n">
        <f aca="false">Dateneingabe!I4956</f>
        <v>0</v>
      </c>
      <c r="J4955" s="1" t="n">
        <f aca="false">Dateneingabe!J4956</f>
        <v>0</v>
      </c>
      <c r="K4955" s="1" t="n">
        <f aca="false">Dateneingabe!K4956</f>
        <v>0</v>
      </c>
      <c r="L4955" s="1" t="n">
        <f aca="false">Dateneingabe!L4956</f>
        <v>0</v>
      </c>
    </row>
    <row r="4956" customFormat="false" ht="12.75" hidden="false" customHeight="true" outlineLevel="0" collapsed="false">
      <c r="A4956" s="1" t="n">
        <f aca="false">Dateneingabe!A4957</f>
        <v>0</v>
      </c>
      <c r="B4956" s="1" t="n">
        <f aca="false">Dateneingabe!B4957</f>
        <v>0</v>
      </c>
      <c r="C4956" s="15" t="n">
        <f aca="false">Dateneingabe!C4957</f>
        <v>0</v>
      </c>
      <c r="D4956" s="3" t="n">
        <f aca="false">Dateneingabe!T4957</f>
        <v>0</v>
      </c>
      <c r="E4956" s="1" t="n">
        <f aca="false">Dateneingabe!E4957</f>
        <v>0</v>
      </c>
      <c r="F4956" s="3" t="n">
        <f aca="false">Dateneingabe!F4957</f>
        <v>0</v>
      </c>
      <c r="G4956" s="16" t="n">
        <f aca="false">Dateneingabe!G4957</f>
        <v>0</v>
      </c>
      <c r="H4956" s="3" t="n">
        <f aca="false">Dateneingabe!H4957</f>
        <v>0</v>
      </c>
      <c r="I4956" s="16" t="n">
        <f aca="false">Dateneingabe!I4957</f>
        <v>0</v>
      </c>
      <c r="J4956" s="1" t="n">
        <f aca="false">Dateneingabe!J4957</f>
        <v>0</v>
      </c>
      <c r="K4956" s="1" t="n">
        <f aca="false">Dateneingabe!K4957</f>
        <v>0</v>
      </c>
      <c r="L4956" s="1" t="n">
        <f aca="false">Dateneingabe!L4957</f>
        <v>0</v>
      </c>
    </row>
    <row r="4957" customFormat="false" ht="12.75" hidden="false" customHeight="true" outlineLevel="0" collapsed="false">
      <c r="A4957" s="1" t="n">
        <f aca="false">Dateneingabe!A4958</f>
        <v>0</v>
      </c>
      <c r="B4957" s="1" t="n">
        <f aca="false">Dateneingabe!B4958</f>
        <v>0</v>
      </c>
      <c r="C4957" s="15" t="n">
        <f aca="false">Dateneingabe!C4958</f>
        <v>0</v>
      </c>
      <c r="D4957" s="3" t="n">
        <f aca="false">Dateneingabe!T4958</f>
        <v>0</v>
      </c>
      <c r="E4957" s="1" t="n">
        <f aca="false">Dateneingabe!E4958</f>
        <v>0</v>
      </c>
      <c r="F4957" s="3" t="n">
        <f aca="false">Dateneingabe!F4958</f>
        <v>0</v>
      </c>
      <c r="G4957" s="16" t="n">
        <f aca="false">Dateneingabe!G4958</f>
        <v>0</v>
      </c>
      <c r="H4957" s="3" t="n">
        <f aca="false">Dateneingabe!H4958</f>
        <v>0</v>
      </c>
      <c r="I4957" s="16" t="n">
        <f aca="false">Dateneingabe!I4958</f>
        <v>0</v>
      </c>
      <c r="J4957" s="1" t="n">
        <f aca="false">Dateneingabe!J4958</f>
        <v>0</v>
      </c>
      <c r="K4957" s="1" t="n">
        <f aca="false">Dateneingabe!K4958</f>
        <v>0</v>
      </c>
      <c r="L4957" s="1" t="n">
        <f aca="false">Dateneingabe!L4958</f>
        <v>0</v>
      </c>
    </row>
    <row r="4958" customFormat="false" ht="12.75" hidden="false" customHeight="true" outlineLevel="0" collapsed="false">
      <c r="A4958" s="1" t="n">
        <f aca="false">Dateneingabe!A4959</f>
        <v>0</v>
      </c>
      <c r="B4958" s="1" t="n">
        <f aca="false">Dateneingabe!B4959</f>
        <v>0</v>
      </c>
      <c r="C4958" s="15" t="n">
        <f aca="false">Dateneingabe!C4959</f>
        <v>0</v>
      </c>
      <c r="D4958" s="3" t="n">
        <f aca="false">Dateneingabe!T4959</f>
        <v>0</v>
      </c>
      <c r="E4958" s="1" t="n">
        <f aca="false">Dateneingabe!E4959</f>
        <v>0</v>
      </c>
      <c r="F4958" s="3" t="n">
        <f aca="false">Dateneingabe!F4959</f>
        <v>0</v>
      </c>
      <c r="G4958" s="16" t="n">
        <f aca="false">Dateneingabe!G4959</f>
        <v>0</v>
      </c>
      <c r="H4958" s="3" t="n">
        <f aca="false">Dateneingabe!H4959</f>
        <v>0</v>
      </c>
      <c r="I4958" s="16" t="n">
        <f aca="false">Dateneingabe!I4959</f>
        <v>0</v>
      </c>
      <c r="J4958" s="1" t="n">
        <f aca="false">Dateneingabe!J4959</f>
        <v>0</v>
      </c>
      <c r="K4958" s="1" t="n">
        <f aca="false">Dateneingabe!K4959</f>
        <v>0</v>
      </c>
      <c r="L4958" s="1" t="n">
        <f aca="false">Dateneingabe!L4959</f>
        <v>0</v>
      </c>
    </row>
    <row r="4959" customFormat="false" ht="12.75" hidden="false" customHeight="true" outlineLevel="0" collapsed="false">
      <c r="A4959" s="1" t="n">
        <f aca="false">Dateneingabe!A4960</f>
        <v>0</v>
      </c>
      <c r="B4959" s="1" t="n">
        <f aca="false">Dateneingabe!B4960</f>
        <v>0</v>
      </c>
      <c r="C4959" s="15" t="n">
        <f aca="false">Dateneingabe!C4960</f>
        <v>0</v>
      </c>
      <c r="D4959" s="3" t="n">
        <f aca="false">Dateneingabe!T4960</f>
        <v>0</v>
      </c>
      <c r="E4959" s="1" t="n">
        <f aca="false">Dateneingabe!E4960</f>
        <v>0</v>
      </c>
      <c r="F4959" s="3" t="n">
        <f aca="false">Dateneingabe!F4960</f>
        <v>0</v>
      </c>
      <c r="G4959" s="16" t="n">
        <f aca="false">Dateneingabe!G4960</f>
        <v>0</v>
      </c>
      <c r="H4959" s="3" t="n">
        <f aca="false">Dateneingabe!H4960</f>
        <v>0</v>
      </c>
      <c r="I4959" s="16" t="n">
        <f aca="false">Dateneingabe!I4960</f>
        <v>0</v>
      </c>
      <c r="J4959" s="1" t="n">
        <f aca="false">Dateneingabe!J4960</f>
        <v>0</v>
      </c>
      <c r="K4959" s="1" t="n">
        <f aca="false">Dateneingabe!K4960</f>
        <v>0</v>
      </c>
      <c r="L4959" s="1" t="n">
        <f aca="false">Dateneingabe!L4960</f>
        <v>0</v>
      </c>
    </row>
    <row r="4960" customFormat="false" ht="12.75" hidden="false" customHeight="true" outlineLevel="0" collapsed="false">
      <c r="A4960" s="1" t="n">
        <f aca="false">Dateneingabe!A4961</f>
        <v>0</v>
      </c>
      <c r="B4960" s="1" t="n">
        <f aca="false">Dateneingabe!B4961</f>
        <v>0</v>
      </c>
      <c r="C4960" s="15" t="n">
        <f aca="false">Dateneingabe!C4961</f>
        <v>0</v>
      </c>
      <c r="D4960" s="3" t="n">
        <f aca="false">Dateneingabe!T4961</f>
        <v>0</v>
      </c>
      <c r="E4960" s="1" t="n">
        <f aca="false">Dateneingabe!E4961</f>
        <v>0</v>
      </c>
      <c r="F4960" s="3" t="n">
        <f aca="false">Dateneingabe!F4961</f>
        <v>0</v>
      </c>
      <c r="G4960" s="16" t="n">
        <f aca="false">Dateneingabe!G4961</f>
        <v>0</v>
      </c>
      <c r="H4960" s="3" t="n">
        <f aca="false">Dateneingabe!H4961</f>
        <v>0</v>
      </c>
      <c r="I4960" s="16" t="n">
        <f aca="false">Dateneingabe!I4961</f>
        <v>0</v>
      </c>
      <c r="J4960" s="1" t="n">
        <f aca="false">Dateneingabe!J4961</f>
        <v>0</v>
      </c>
      <c r="K4960" s="1" t="n">
        <f aca="false">Dateneingabe!K4961</f>
        <v>0</v>
      </c>
      <c r="L4960" s="1" t="n">
        <f aca="false">Dateneingabe!L4961</f>
        <v>0</v>
      </c>
    </row>
    <row r="4961" customFormat="false" ht="12.75" hidden="false" customHeight="true" outlineLevel="0" collapsed="false">
      <c r="A4961" s="1" t="n">
        <f aca="false">Dateneingabe!A4962</f>
        <v>0</v>
      </c>
      <c r="B4961" s="1" t="n">
        <f aca="false">Dateneingabe!B4962</f>
        <v>0</v>
      </c>
      <c r="C4961" s="15" t="n">
        <f aca="false">Dateneingabe!C4962</f>
        <v>0</v>
      </c>
      <c r="D4961" s="3" t="n">
        <f aca="false">Dateneingabe!T4962</f>
        <v>0</v>
      </c>
      <c r="E4961" s="1" t="n">
        <f aca="false">Dateneingabe!E4962</f>
        <v>0</v>
      </c>
      <c r="F4961" s="3" t="n">
        <f aca="false">Dateneingabe!F4962</f>
        <v>0</v>
      </c>
      <c r="G4961" s="16" t="n">
        <f aca="false">Dateneingabe!G4962</f>
        <v>0</v>
      </c>
      <c r="H4961" s="3" t="n">
        <f aca="false">Dateneingabe!H4962</f>
        <v>0</v>
      </c>
      <c r="I4961" s="16" t="n">
        <f aca="false">Dateneingabe!I4962</f>
        <v>0</v>
      </c>
      <c r="J4961" s="1" t="n">
        <f aca="false">Dateneingabe!J4962</f>
        <v>0</v>
      </c>
      <c r="K4961" s="1" t="n">
        <f aca="false">Dateneingabe!K4962</f>
        <v>0</v>
      </c>
      <c r="L4961" s="1" t="n">
        <f aca="false">Dateneingabe!L4962</f>
        <v>0</v>
      </c>
    </row>
    <row r="4962" customFormat="false" ht="12.75" hidden="false" customHeight="true" outlineLevel="0" collapsed="false">
      <c r="A4962" s="1" t="n">
        <f aca="false">Dateneingabe!A4963</f>
        <v>0</v>
      </c>
      <c r="B4962" s="1" t="n">
        <f aca="false">Dateneingabe!B4963</f>
        <v>0</v>
      </c>
      <c r="C4962" s="15" t="n">
        <f aca="false">Dateneingabe!C4963</f>
        <v>0</v>
      </c>
      <c r="D4962" s="3" t="n">
        <f aca="false">Dateneingabe!T4963</f>
        <v>0</v>
      </c>
      <c r="E4962" s="1" t="n">
        <f aca="false">Dateneingabe!E4963</f>
        <v>0</v>
      </c>
      <c r="F4962" s="3" t="n">
        <f aca="false">Dateneingabe!F4963</f>
        <v>0</v>
      </c>
      <c r="G4962" s="16" t="n">
        <f aca="false">Dateneingabe!G4963</f>
        <v>0</v>
      </c>
      <c r="H4962" s="3" t="n">
        <f aca="false">Dateneingabe!H4963</f>
        <v>0</v>
      </c>
      <c r="I4962" s="16" t="n">
        <f aca="false">Dateneingabe!I4963</f>
        <v>0</v>
      </c>
      <c r="J4962" s="1" t="n">
        <f aca="false">Dateneingabe!J4963</f>
        <v>0</v>
      </c>
      <c r="K4962" s="1" t="n">
        <f aca="false">Dateneingabe!K4963</f>
        <v>0</v>
      </c>
      <c r="L4962" s="1" t="n">
        <f aca="false">Dateneingabe!L4963</f>
        <v>0</v>
      </c>
    </row>
    <row r="4963" customFormat="false" ht="12.75" hidden="false" customHeight="true" outlineLevel="0" collapsed="false">
      <c r="A4963" s="1" t="n">
        <f aca="false">Dateneingabe!A4964</f>
        <v>0</v>
      </c>
      <c r="B4963" s="1" t="n">
        <f aca="false">Dateneingabe!B4964</f>
        <v>0</v>
      </c>
      <c r="C4963" s="15" t="n">
        <f aca="false">Dateneingabe!C4964</f>
        <v>0</v>
      </c>
      <c r="D4963" s="3" t="n">
        <f aca="false">Dateneingabe!T4964</f>
        <v>0</v>
      </c>
      <c r="E4963" s="1" t="n">
        <f aca="false">Dateneingabe!E4964</f>
        <v>0</v>
      </c>
      <c r="F4963" s="3" t="n">
        <f aca="false">Dateneingabe!F4964</f>
        <v>0</v>
      </c>
      <c r="G4963" s="16" t="n">
        <f aca="false">Dateneingabe!G4964</f>
        <v>0</v>
      </c>
      <c r="H4963" s="3" t="n">
        <f aca="false">Dateneingabe!H4964</f>
        <v>0</v>
      </c>
      <c r="I4963" s="16" t="n">
        <f aca="false">Dateneingabe!I4964</f>
        <v>0</v>
      </c>
      <c r="J4963" s="1" t="n">
        <f aca="false">Dateneingabe!J4964</f>
        <v>0</v>
      </c>
      <c r="K4963" s="1" t="n">
        <f aca="false">Dateneingabe!K4964</f>
        <v>0</v>
      </c>
      <c r="L4963" s="1" t="n">
        <f aca="false">Dateneingabe!L4964</f>
        <v>0</v>
      </c>
    </row>
    <row r="4964" customFormat="false" ht="12.75" hidden="false" customHeight="true" outlineLevel="0" collapsed="false">
      <c r="A4964" s="1" t="n">
        <f aca="false">Dateneingabe!A4965</f>
        <v>0</v>
      </c>
      <c r="B4964" s="1" t="n">
        <f aca="false">Dateneingabe!B4965</f>
        <v>0</v>
      </c>
      <c r="C4964" s="15" t="n">
        <f aca="false">Dateneingabe!C4965</f>
        <v>0</v>
      </c>
      <c r="D4964" s="3" t="n">
        <f aca="false">Dateneingabe!T4965</f>
        <v>0</v>
      </c>
      <c r="E4964" s="1" t="n">
        <f aca="false">Dateneingabe!E4965</f>
        <v>0</v>
      </c>
      <c r="F4964" s="3" t="n">
        <f aca="false">Dateneingabe!F4965</f>
        <v>0</v>
      </c>
      <c r="G4964" s="16" t="n">
        <f aca="false">Dateneingabe!G4965</f>
        <v>0</v>
      </c>
      <c r="H4964" s="3" t="n">
        <f aca="false">Dateneingabe!H4965</f>
        <v>0</v>
      </c>
      <c r="I4964" s="16" t="n">
        <f aca="false">Dateneingabe!I4965</f>
        <v>0</v>
      </c>
      <c r="J4964" s="1" t="n">
        <f aca="false">Dateneingabe!J4965</f>
        <v>0</v>
      </c>
      <c r="K4964" s="1" t="n">
        <f aca="false">Dateneingabe!K4965</f>
        <v>0</v>
      </c>
      <c r="L4964" s="1" t="n">
        <f aca="false">Dateneingabe!L4965</f>
        <v>0</v>
      </c>
    </row>
    <row r="4965" customFormat="false" ht="12.75" hidden="false" customHeight="true" outlineLevel="0" collapsed="false">
      <c r="A4965" s="1" t="n">
        <f aca="false">Dateneingabe!A4966</f>
        <v>0</v>
      </c>
      <c r="B4965" s="1" t="n">
        <f aca="false">Dateneingabe!B4966</f>
        <v>0</v>
      </c>
      <c r="C4965" s="15" t="n">
        <f aca="false">Dateneingabe!C4966</f>
        <v>0</v>
      </c>
      <c r="D4965" s="3" t="n">
        <f aca="false">Dateneingabe!T4966</f>
        <v>0</v>
      </c>
      <c r="E4965" s="1" t="n">
        <f aca="false">Dateneingabe!E4966</f>
        <v>0</v>
      </c>
      <c r="F4965" s="3" t="n">
        <f aca="false">Dateneingabe!F4966</f>
        <v>0</v>
      </c>
      <c r="G4965" s="16" t="n">
        <f aca="false">Dateneingabe!G4966</f>
        <v>0</v>
      </c>
      <c r="H4965" s="3" t="n">
        <f aca="false">Dateneingabe!H4966</f>
        <v>0</v>
      </c>
      <c r="I4965" s="16" t="n">
        <f aca="false">Dateneingabe!I4966</f>
        <v>0</v>
      </c>
      <c r="J4965" s="1" t="n">
        <f aca="false">Dateneingabe!J4966</f>
        <v>0</v>
      </c>
      <c r="K4965" s="1" t="n">
        <f aca="false">Dateneingabe!K4966</f>
        <v>0</v>
      </c>
      <c r="L4965" s="1" t="n">
        <f aca="false">Dateneingabe!L4966</f>
        <v>0</v>
      </c>
    </row>
    <row r="4966" customFormat="false" ht="12.75" hidden="false" customHeight="true" outlineLevel="0" collapsed="false">
      <c r="A4966" s="1" t="n">
        <f aca="false">Dateneingabe!A4967</f>
        <v>0</v>
      </c>
      <c r="B4966" s="1" t="n">
        <f aca="false">Dateneingabe!B4967</f>
        <v>0</v>
      </c>
      <c r="C4966" s="15" t="n">
        <f aca="false">Dateneingabe!C4967</f>
        <v>0</v>
      </c>
      <c r="D4966" s="3" t="n">
        <f aca="false">Dateneingabe!T4967</f>
        <v>0</v>
      </c>
      <c r="E4966" s="1" t="n">
        <f aca="false">Dateneingabe!E4967</f>
        <v>0</v>
      </c>
      <c r="F4966" s="3" t="n">
        <f aca="false">Dateneingabe!F4967</f>
        <v>0</v>
      </c>
      <c r="G4966" s="16" t="n">
        <f aca="false">Dateneingabe!G4967</f>
        <v>0</v>
      </c>
      <c r="H4966" s="3" t="n">
        <f aca="false">Dateneingabe!H4967</f>
        <v>0</v>
      </c>
      <c r="I4966" s="16" t="n">
        <f aca="false">Dateneingabe!I4967</f>
        <v>0</v>
      </c>
      <c r="J4966" s="1" t="n">
        <f aca="false">Dateneingabe!J4967</f>
        <v>0</v>
      </c>
      <c r="K4966" s="1" t="n">
        <f aca="false">Dateneingabe!K4967</f>
        <v>0</v>
      </c>
      <c r="L4966" s="1" t="n">
        <f aca="false">Dateneingabe!L4967</f>
        <v>0</v>
      </c>
    </row>
    <row r="4967" customFormat="false" ht="12.75" hidden="false" customHeight="true" outlineLevel="0" collapsed="false">
      <c r="A4967" s="1" t="n">
        <f aca="false">Dateneingabe!A4968</f>
        <v>0</v>
      </c>
      <c r="B4967" s="1" t="n">
        <f aca="false">Dateneingabe!B4968</f>
        <v>0</v>
      </c>
      <c r="C4967" s="15" t="n">
        <f aca="false">Dateneingabe!C4968</f>
        <v>0</v>
      </c>
      <c r="D4967" s="3" t="n">
        <f aca="false">Dateneingabe!T4968</f>
        <v>0</v>
      </c>
      <c r="E4967" s="1" t="n">
        <f aca="false">Dateneingabe!E4968</f>
        <v>0</v>
      </c>
      <c r="F4967" s="3" t="n">
        <f aca="false">Dateneingabe!F4968</f>
        <v>0</v>
      </c>
      <c r="G4967" s="16" t="n">
        <f aca="false">Dateneingabe!G4968</f>
        <v>0</v>
      </c>
      <c r="H4967" s="3" t="n">
        <f aca="false">Dateneingabe!H4968</f>
        <v>0</v>
      </c>
      <c r="I4967" s="16" t="n">
        <f aca="false">Dateneingabe!I4968</f>
        <v>0</v>
      </c>
      <c r="J4967" s="1" t="n">
        <f aca="false">Dateneingabe!J4968</f>
        <v>0</v>
      </c>
      <c r="K4967" s="1" t="n">
        <f aca="false">Dateneingabe!K4968</f>
        <v>0</v>
      </c>
      <c r="L4967" s="1" t="n">
        <f aca="false">Dateneingabe!L4968</f>
        <v>0</v>
      </c>
    </row>
    <row r="4968" customFormat="false" ht="12.75" hidden="false" customHeight="true" outlineLevel="0" collapsed="false">
      <c r="A4968" s="1" t="n">
        <f aca="false">Dateneingabe!A4969</f>
        <v>0</v>
      </c>
      <c r="B4968" s="1" t="n">
        <f aca="false">Dateneingabe!B4969</f>
        <v>0</v>
      </c>
      <c r="C4968" s="15" t="n">
        <f aca="false">Dateneingabe!C4969</f>
        <v>0</v>
      </c>
      <c r="D4968" s="3" t="n">
        <f aca="false">Dateneingabe!T4969</f>
        <v>0</v>
      </c>
      <c r="E4968" s="1" t="n">
        <f aca="false">Dateneingabe!E4969</f>
        <v>0</v>
      </c>
      <c r="F4968" s="3" t="n">
        <f aca="false">Dateneingabe!F4969</f>
        <v>0</v>
      </c>
      <c r="G4968" s="16" t="n">
        <f aca="false">Dateneingabe!G4969</f>
        <v>0</v>
      </c>
      <c r="H4968" s="3" t="n">
        <f aca="false">Dateneingabe!H4969</f>
        <v>0</v>
      </c>
      <c r="I4968" s="16" t="n">
        <f aca="false">Dateneingabe!I4969</f>
        <v>0</v>
      </c>
      <c r="J4968" s="1" t="n">
        <f aca="false">Dateneingabe!J4969</f>
        <v>0</v>
      </c>
      <c r="K4968" s="1" t="n">
        <f aca="false">Dateneingabe!K4969</f>
        <v>0</v>
      </c>
      <c r="L4968" s="1" t="n">
        <f aca="false">Dateneingabe!L4969</f>
        <v>0</v>
      </c>
    </row>
    <row r="4969" customFormat="false" ht="12.75" hidden="false" customHeight="true" outlineLevel="0" collapsed="false">
      <c r="A4969" s="1" t="n">
        <f aca="false">Dateneingabe!A4970</f>
        <v>0</v>
      </c>
      <c r="B4969" s="1" t="n">
        <f aca="false">Dateneingabe!B4970</f>
        <v>0</v>
      </c>
      <c r="C4969" s="15" t="n">
        <f aca="false">Dateneingabe!C4970</f>
        <v>0</v>
      </c>
      <c r="D4969" s="3" t="n">
        <f aca="false">Dateneingabe!T4970</f>
        <v>0</v>
      </c>
      <c r="E4969" s="1" t="n">
        <f aca="false">Dateneingabe!E4970</f>
        <v>0</v>
      </c>
      <c r="F4969" s="3" t="n">
        <f aca="false">Dateneingabe!F4970</f>
        <v>0</v>
      </c>
      <c r="G4969" s="16" t="n">
        <f aca="false">Dateneingabe!G4970</f>
        <v>0</v>
      </c>
      <c r="H4969" s="3" t="n">
        <f aca="false">Dateneingabe!H4970</f>
        <v>0</v>
      </c>
      <c r="I4969" s="16" t="n">
        <f aca="false">Dateneingabe!I4970</f>
        <v>0</v>
      </c>
      <c r="J4969" s="1" t="n">
        <f aca="false">Dateneingabe!J4970</f>
        <v>0</v>
      </c>
      <c r="K4969" s="1" t="n">
        <f aca="false">Dateneingabe!K4970</f>
        <v>0</v>
      </c>
      <c r="L4969" s="1" t="n">
        <f aca="false">Dateneingabe!L4970</f>
        <v>0</v>
      </c>
    </row>
    <row r="4970" customFormat="false" ht="12.75" hidden="false" customHeight="true" outlineLevel="0" collapsed="false">
      <c r="A4970" s="1" t="n">
        <f aca="false">Dateneingabe!A4971</f>
        <v>0</v>
      </c>
      <c r="B4970" s="1" t="n">
        <f aca="false">Dateneingabe!B4971</f>
        <v>0</v>
      </c>
      <c r="C4970" s="15" t="n">
        <f aca="false">Dateneingabe!C4971</f>
        <v>0</v>
      </c>
      <c r="D4970" s="3" t="n">
        <f aca="false">Dateneingabe!T4971</f>
        <v>0</v>
      </c>
      <c r="E4970" s="1" t="n">
        <f aca="false">Dateneingabe!E4971</f>
        <v>0</v>
      </c>
      <c r="F4970" s="3" t="n">
        <f aca="false">Dateneingabe!F4971</f>
        <v>0</v>
      </c>
      <c r="G4970" s="16" t="n">
        <f aca="false">Dateneingabe!G4971</f>
        <v>0</v>
      </c>
      <c r="H4970" s="3" t="n">
        <f aca="false">Dateneingabe!H4971</f>
        <v>0</v>
      </c>
      <c r="I4970" s="16" t="n">
        <f aca="false">Dateneingabe!I4971</f>
        <v>0</v>
      </c>
      <c r="J4970" s="1" t="n">
        <f aca="false">Dateneingabe!J4971</f>
        <v>0</v>
      </c>
      <c r="K4970" s="1" t="n">
        <f aca="false">Dateneingabe!K4971</f>
        <v>0</v>
      </c>
      <c r="L4970" s="1" t="n">
        <f aca="false">Dateneingabe!L4971</f>
        <v>0</v>
      </c>
    </row>
    <row r="4971" customFormat="false" ht="12.75" hidden="false" customHeight="true" outlineLevel="0" collapsed="false">
      <c r="A4971" s="1" t="n">
        <f aca="false">Dateneingabe!A4972</f>
        <v>0</v>
      </c>
      <c r="B4971" s="1" t="n">
        <f aca="false">Dateneingabe!B4972</f>
        <v>0</v>
      </c>
      <c r="C4971" s="15" t="n">
        <f aca="false">Dateneingabe!C4972</f>
        <v>0</v>
      </c>
      <c r="D4971" s="3" t="n">
        <f aca="false">Dateneingabe!T4972</f>
        <v>0</v>
      </c>
      <c r="E4971" s="1" t="n">
        <f aca="false">Dateneingabe!E4972</f>
        <v>0</v>
      </c>
      <c r="F4971" s="3" t="n">
        <f aca="false">Dateneingabe!F4972</f>
        <v>0</v>
      </c>
      <c r="G4971" s="16" t="n">
        <f aca="false">Dateneingabe!G4972</f>
        <v>0</v>
      </c>
      <c r="H4971" s="3" t="n">
        <f aca="false">Dateneingabe!H4972</f>
        <v>0</v>
      </c>
      <c r="I4971" s="16" t="n">
        <f aca="false">Dateneingabe!I4972</f>
        <v>0</v>
      </c>
      <c r="J4971" s="1" t="n">
        <f aca="false">Dateneingabe!J4972</f>
        <v>0</v>
      </c>
      <c r="K4971" s="1" t="n">
        <f aca="false">Dateneingabe!K4972</f>
        <v>0</v>
      </c>
      <c r="L4971" s="1" t="n">
        <f aca="false">Dateneingabe!L4972</f>
        <v>0</v>
      </c>
    </row>
    <row r="4972" customFormat="false" ht="12.75" hidden="false" customHeight="true" outlineLevel="0" collapsed="false">
      <c r="A4972" s="1" t="n">
        <f aca="false">Dateneingabe!A4973</f>
        <v>0</v>
      </c>
      <c r="B4972" s="1" t="n">
        <f aca="false">Dateneingabe!B4973</f>
        <v>0</v>
      </c>
      <c r="C4972" s="15" t="n">
        <f aca="false">Dateneingabe!C4973</f>
        <v>0</v>
      </c>
      <c r="D4972" s="3" t="n">
        <f aca="false">Dateneingabe!T4973</f>
        <v>0</v>
      </c>
      <c r="E4972" s="1" t="n">
        <f aca="false">Dateneingabe!E4973</f>
        <v>0</v>
      </c>
      <c r="F4972" s="3" t="n">
        <f aca="false">Dateneingabe!F4973</f>
        <v>0</v>
      </c>
      <c r="G4972" s="16" t="n">
        <f aca="false">Dateneingabe!G4973</f>
        <v>0</v>
      </c>
      <c r="H4972" s="3" t="n">
        <f aca="false">Dateneingabe!H4973</f>
        <v>0</v>
      </c>
      <c r="I4972" s="16" t="n">
        <f aca="false">Dateneingabe!I4973</f>
        <v>0</v>
      </c>
      <c r="J4972" s="1" t="n">
        <f aca="false">Dateneingabe!J4973</f>
        <v>0</v>
      </c>
      <c r="K4972" s="1" t="n">
        <f aca="false">Dateneingabe!K4973</f>
        <v>0</v>
      </c>
      <c r="L4972" s="1" t="n">
        <f aca="false">Dateneingabe!L4973</f>
        <v>0</v>
      </c>
    </row>
    <row r="4973" customFormat="false" ht="12.75" hidden="false" customHeight="true" outlineLevel="0" collapsed="false">
      <c r="A4973" s="1" t="n">
        <f aca="false">Dateneingabe!A4974</f>
        <v>0</v>
      </c>
      <c r="B4973" s="1" t="n">
        <f aca="false">Dateneingabe!B4974</f>
        <v>0</v>
      </c>
      <c r="C4973" s="15" t="n">
        <f aca="false">Dateneingabe!C4974</f>
        <v>0</v>
      </c>
      <c r="D4973" s="3" t="n">
        <f aca="false">Dateneingabe!T4974</f>
        <v>0</v>
      </c>
      <c r="E4973" s="1" t="n">
        <f aca="false">Dateneingabe!E4974</f>
        <v>0</v>
      </c>
      <c r="F4973" s="3" t="n">
        <f aca="false">Dateneingabe!F4974</f>
        <v>0</v>
      </c>
      <c r="G4973" s="16" t="n">
        <f aca="false">Dateneingabe!G4974</f>
        <v>0</v>
      </c>
      <c r="H4973" s="3" t="n">
        <f aca="false">Dateneingabe!H4974</f>
        <v>0</v>
      </c>
      <c r="I4973" s="16" t="n">
        <f aca="false">Dateneingabe!I4974</f>
        <v>0</v>
      </c>
      <c r="J4973" s="1" t="n">
        <f aca="false">Dateneingabe!J4974</f>
        <v>0</v>
      </c>
      <c r="K4973" s="1" t="n">
        <f aca="false">Dateneingabe!K4974</f>
        <v>0</v>
      </c>
      <c r="L4973" s="1" t="n">
        <f aca="false">Dateneingabe!L4974</f>
        <v>0</v>
      </c>
    </row>
    <row r="4974" customFormat="false" ht="12.75" hidden="false" customHeight="true" outlineLevel="0" collapsed="false">
      <c r="A4974" s="1" t="n">
        <f aca="false">Dateneingabe!A4975</f>
        <v>0</v>
      </c>
      <c r="B4974" s="1" t="n">
        <f aca="false">Dateneingabe!B4975</f>
        <v>0</v>
      </c>
      <c r="C4974" s="15" t="n">
        <f aca="false">Dateneingabe!C4975</f>
        <v>0</v>
      </c>
      <c r="D4974" s="3" t="n">
        <f aca="false">Dateneingabe!T4975</f>
        <v>0</v>
      </c>
      <c r="E4974" s="1" t="n">
        <f aca="false">Dateneingabe!E4975</f>
        <v>0</v>
      </c>
      <c r="F4974" s="3" t="n">
        <f aca="false">Dateneingabe!F4975</f>
        <v>0</v>
      </c>
      <c r="G4974" s="16" t="n">
        <f aca="false">Dateneingabe!G4975</f>
        <v>0</v>
      </c>
      <c r="H4974" s="3" t="n">
        <f aca="false">Dateneingabe!H4975</f>
        <v>0</v>
      </c>
      <c r="I4974" s="16" t="n">
        <f aca="false">Dateneingabe!I4975</f>
        <v>0</v>
      </c>
      <c r="J4974" s="1" t="n">
        <f aca="false">Dateneingabe!J4975</f>
        <v>0</v>
      </c>
      <c r="K4974" s="1" t="n">
        <f aca="false">Dateneingabe!K4975</f>
        <v>0</v>
      </c>
      <c r="L4974" s="1" t="n">
        <f aca="false">Dateneingabe!L4975</f>
        <v>0</v>
      </c>
    </row>
    <row r="4975" customFormat="false" ht="12.75" hidden="false" customHeight="true" outlineLevel="0" collapsed="false">
      <c r="A4975" s="1" t="n">
        <f aca="false">Dateneingabe!A4976</f>
        <v>0</v>
      </c>
      <c r="B4975" s="1" t="n">
        <f aca="false">Dateneingabe!B4976</f>
        <v>0</v>
      </c>
      <c r="C4975" s="15" t="n">
        <f aca="false">Dateneingabe!C4976</f>
        <v>0</v>
      </c>
      <c r="D4975" s="3" t="n">
        <f aca="false">Dateneingabe!T4976</f>
        <v>0</v>
      </c>
      <c r="E4975" s="1" t="n">
        <f aca="false">Dateneingabe!E4976</f>
        <v>0</v>
      </c>
      <c r="F4975" s="3" t="n">
        <f aca="false">Dateneingabe!F4976</f>
        <v>0</v>
      </c>
      <c r="G4975" s="16" t="n">
        <f aca="false">Dateneingabe!G4976</f>
        <v>0</v>
      </c>
      <c r="H4975" s="3" t="n">
        <f aca="false">Dateneingabe!H4976</f>
        <v>0</v>
      </c>
      <c r="I4975" s="16" t="n">
        <f aca="false">Dateneingabe!I4976</f>
        <v>0</v>
      </c>
      <c r="J4975" s="1" t="n">
        <f aca="false">Dateneingabe!J4976</f>
        <v>0</v>
      </c>
      <c r="K4975" s="1" t="n">
        <f aca="false">Dateneingabe!K4976</f>
        <v>0</v>
      </c>
      <c r="L4975" s="1" t="n">
        <f aca="false">Dateneingabe!L4976</f>
        <v>0</v>
      </c>
    </row>
    <row r="4976" customFormat="false" ht="12.75" hidden="false" customHeight="true" outlineLevel="0" collapsed="false">
      <c r="A4976" s="1" t="n">
        <f aca="false">Dateneingabe!A4977</f>
        <v>0</v>
      </c>
      <c r="B4976" s="1" t="n">
        <f aca="false">Dateneingabe!B4977</f>
        <v>0</v>
      </c>
      <c r="C4976" s="15" t="n">
        <f aca="false">Dateneingabe!C4977</f>
        <v>0</v>
      </c>
      <c r="D4976" s="3" t="n">
        <f aca="false">Dateneingabe!T4977</f>
        <v>0</v>
      </c>
      <c r="E4976" s="1" t="n">
        <f aca="false">Dateneingabe!E4977</f>
        <v>0</v>
      </c>
      <c r="F4976" s="3" t="n">
        <f aca="false">Dateneingabe!F4977</f>
        <v>0</v>
      </c>
      <c r="G4976" s="16" t="n">
        <f aca="false">Dateneingabe!G4977</f>
        <v>0</v>
      </c>
      <c r="H4976" s="3" t="n">
        <f aca="false">Dateneingabe!H4977</f>
        <v>0</v>
      </c>
      <c r="I4976" s="16" t="n">
        <f aca="false">Dateneingabe!I4977</f>
        <v>0</v>
      </c>
      <c r="J4976" s="1" t="n">
        <f aca="false">Dateneingabe!J4977</f>
        <v>0</v>
      </c>
      <c r="K4976" s="1" t="n">
        <f aca="false">Dateneingabe!K4977</f>
        <v>0</v>
      </c>
      <c r="L4976" s="1" t="n">
        <f aca="false">Dateneingabe!L4977</f>
        <v>0</v>
      </c>
    </row>
    <row r="4977" customFormat="false" ht="12.75" hidden="false" customHeight="true" outlineLevel="0" collapsed="false">
      <c r="A4977" s="1" t="n">
        <f aca="false">Dateneingabe!A4978</f>
        <v>0</v>
      </c>
      <c r="B4977" s="1" t="n">
        <f aca="false">Dateneingabe!B4978</f>
        <v>0</v>
      </c>
      <c r="C4977" s="15" t="n">
        <f aca="false">Dateneingabe!C4978</f>
        <v>0</v>
      </c>
      <c r="D4977" s="3" t="n">
        <f aca="false">Dateneingabe!T4978</f>
        <v>0</v>
      </c>
      <c r="E4977" s="1" t="n">
        <f aca="false">Dateneingabe!E4978</f>
        <v>0</v>
      </c>
      <c r="F4977" s="3" t="n">
        <f aca="false">Dateneingabe!F4978</f>
        <v>0</v>
      </c>
      <c r="G4977" s="16" t="n">
        <f aca="false">Dateneingabe!G4978</f>
        <v>0</v>
      </c>
      <c r="H4977" s="3" t="n">
        <f aca="false">Dateneingabe!H4978</f>
        <v>0</v>
      </c>
      <c r="I4977" s="16" t="n">
        <f aca="false">Dateneingabe!I4978</f>
        <v>0</v>
      </c>
      <c r="J4977" s="1" t="n">
        <f aca="false">Dateneingabe!J4978</f>
        <v>0</v>
      </c>
      <c r="K4977" s="1" t="n">
        <f aca="false">Dateneingabe!K4978</f>
        <v>0</v>
      </c>
      <c r="L4977" s="1" t="n">
        <f aca="false">Dateneingabe!L4978</f>
        <v>0</v>
      </c>
    </row>
    <row r="4978" customFormat="false" ht="12.75" hidden="false" customHeight="true" outlineLevel="0" collapsed="false">
      <c r="A4978" s="1" t="n">
        <f aca="false">Dateneingabe!A4979</f>
        <v>0</v>
      </c>
      <c r="B4978" s="1" t="n">
        <f aca="false">Dateneingabe!B4979</f>
        <v>0</v>
      </c>
      <c r="C4978" s="15" t="n">
        <f aca="false">Dateneingabe!C4979</f>
        <v>0</v>
      </c>
      <c r="D4978" s="3" t="n">
        <f aca="false">Dateneingabe!T4979</f>
        <v>0</v>
      </c>
      <c r="E4978" s="1" t="n">
        <f aca="false">Dateneingabe!E4979</f>
        <v>0</v>
      </c>
      <c r="F4978" s="3" t="n">
        <f aca="false">Dateneingabe!F4979</f>
        <v>0</v>
      </c>
      <c r="G4978" s="16" t="n">
        <f aca="false">Dateneingabe!G4979</f>
        <v>0</v>
      </c>
      <c r="H4978" s="3" t="n">
        <f aca="false">Dateneingabe!H4979</f>
        <v>0</v>
      </c>
      <c r="I4978" s="16" t="n">
        <f aca="false">Dateneingabe!I4979</f>
        <v>0</v>
      </c>
      <c r="J4978" s="1" t="n">
        <f aca="false">Dateneingabe!J4979</f>
        <v>0</v>
      </c>
      <c r="K4978" s="1" t="n">
        <f aca="false">Dateneingabe!K4979</f>
        <v>0</v>
      </c>
      <c r="L4978" s="1" t="n">
        <f aca="false">Dateneingabe!L4979</f>
        <v>0</v>
      </c>
    </row>
    <row r="4979" customFormat="false" ht="12.75" hidden="false" customHeight="true" outlineLevel="0" collapsed="false">
      <c r="A4979" s="1" t="n">
        <f aca="false">Dateneingabe!A4980</f>
        <v>0</v>
      </c>
      <c r="B4979" s="1" t="n">
        <f aca="false">Dateneingabe!B4980</f>
        <v>0</v>
      </c>
      <c r="C4979" s="15" t="n">
        <f aca="false">Dateneingabe!C4980</f>
        <v>0</v>
      </c>
      <c r="D4979" s="3" t="n">
        <f aca="false">Dateneingabe!T4980</f>
        <v>0</v>
      </c>
      <c r="E4979" s="1" t="n">
        <f aca="false">Dateneingabe!E4980</f>
        <v>0</v>
      </c>
      <c r="F4979" s="3" t="n">
        <f aca="false">Dateneingabe!F4980</f>
        <v>0</v>
      </c>
      <c r="G4979" s="16" t="n">
        <f aca="false">Dateneingabe!G4980</f>
        <v>0</v>
      </c>
      <c r="H4979" s="3" t="n">
        <f aca="false">Dateneingabe!H4980</f>
        <v>0</v>
      </c>
      <c r="I4979" s="16" t="n">
        <f aca="false">Dateneingabe!I4980</f>
        <v>0</v>
      </c>
      <c r="J4979" s="1" t="n">
        <f aca="false">Dateneingabe!J4980</f>
        <v>0</v>
      </c>
      <c r="K4979" s="1" t="n">
        <f aca="false">Dateneingabe!K4980</f>
        <v>0</v>
      </c>
      <c r="L4979" s="1" t="n">
        <f aca="false">Dateneingabe!L4980</f>
        <v>0</v>
      </c>
    </row>
    <row r="4980" customFormat="false" ht="12.75" hidden="false" customHeight="true" outlineLevel="0" collapsed="false">
      <c r="A4980" s="1" t="n">
        <f aca="false">Dateneingabe!A4981</f>
        <v>0</v>
      </c>
      <c r="B4980" s="1" t="n">
        <f aca="false">Dateneingabe!B4981</f>
        <v>0</v>
      </c>
      <c r="C4980" s="15" t="n">
        <f aca="false">Dateneingabe!C4981</f>
        <v>0</v>
      </c>
      <c r="D4980" s="3" t="n">
        <f aca="false">Dateneingabe!T4981</f>
        <v>0</v>
      </c>
      <c r="E4980" s="1" t="n">
        <f aca="false">Dateneingabe!E4981</f>
        <v>0</v>
      </c>
      <c r="F4980" s="3" t="n">
        <f aca="false">Dateneingabe!F4981</f>
        <v>0</v>
      </c>
      <c r="G4980" s="16" t="n">
        <f aca="false">Dateneingabe!G4981</f>
        <v>0</v>
      </c>
      <c r="H4980" s="3" t="n">
        <f aca="false">Dateneingabe!H4981</f>
        <v>0</v>
      </c>
      <c r="I4980" s="16" t="n">
        <f aca="false">Dateneingabe!I4981</f>
        <v>0</v>
      </c>
      <c r="J4980" s="1" t="n">
        <f aca="false">Dateneingabe!J4981</f>
        <v>0</v>
      </c>
      <c r="K4980" s="1" t="n">
        <f aca="false">Dateneingabe!K4981</f>
        <v>0</v>
      </c>
      <c r="L4980" s="1" t="n">
        <f aca="false">Dateneingabe!L4981</f>
        <v>0</v>
      </c>
    </row>
    <row r="4981" customFormat="false" ht="12.75" hidden="false" customHeight="true" outlineLevel="0" collapsed="false">
      <c r="A4981" s="1" t="n">
        <f aca="false">Dateneingabe!A4982</f>
        <v>0</v>
      </c>
      <c r="B4981" s="1" t="n">
        <f aca="false">Dateneingabe!B4982</f>
        <v>0</v>
      </c>
      <c r="C4981" s="15" t="n">
        <f aca="false">Dateneingabe!C4982</f>
        <v>0</v>
      </c>
      <c r="D4981" s="3" t="n">
        <f aca="false">Dateneingabe!T4982</f>
        <v>0</v>
      </c>
      <c r="E4981" s="1" t="n">
        <f aca="false">Dateneingabe!E4982</f>
        <v>0</v>
      </c>
      <c r="F4981" s="3" t="n">
        <f aca="false">Dateneingabe!F4982</f>
        <v>0</v>
      </c>
      <c r="G4981" s="16" t="n">
        <f aca="false">Dateneingabe!G4982</f>
        <v>0</v>
      </c>
      <c r="H4981" s="3" t="n">
        <f aca="false">Dateneingabe!H4982</f>
        <v>0</v>
      </c>
      <c r="I4981" s="16" t="n">
        <f aca="false">Dateneingabe!I4982</f>
        <v>0</v>
      </c>
      <c r="J4981" s="1" t="n">
        <f aca="false">Dateneingabe!J4982</f>
        <v>0</v>
      </c>
      <c r="K4981" s="1" t="n">
        <f aca="false">Dateneingabe!K4982</f>
        <v>0</v>
      </c>
      <c r="L4981" s="1" t="n">
        <f aca="false">Dateneingabe!L4982</f>
        <v>0</v>
      </c>
    </row>
    <row r="4982" customFormat="false" ht="12.75" hidden="false" customHeight="true" outlineLevel="0" collapsed="false">
      <c r="A4982" s="1" t="n">
        <f aca="false">Dateneingabe!A4983</f>
        <v>0</v>
      </c>
      <c r="B4982" s="1" t="n">
        <f aca="false">Dateneingabe!B4983</f>
        <v>0</v>
      </c>
      <c r="C4982" s="15" t="n">
        <f aca="false">Dateneingabe!C4983</f>
        <v>0</v>
      </c>
      <c r="D4982" s="3" t="n">
        <f aca="false">Dateneingabe!T4983</f>
        <v>0</v>
      </c>
      <c r="E4982" s="1" t="n">
        <f aca="false">Dateneingabe!E4983</f>
        <v>0</v>
      </c>
      <c r="F4982" s="3" t="n">
        <f aca="false">Dateneingabe!F4983</f>
        <v>0</v>
      </c>
      <c r="G4982" s="16" t="n">
        <f aca="false">Dateneingabe!G4983</f>
        <v>0</v>
      </c>
      <c r="H4982" s="3" t="n">
        <f aca="false">Dateneingabe!H4983</f>
        <v>0</v>
      </c>
      <c r="I4982" s="16" t="n">
        <f aca="false">Dateneingabe!I4983</f>
        <v>0</v>
      </c>
      <c r="J4982" s="1" t="n">
        <f aca="false">Dateneingabe!J4983</f>
        <v>0</v>
      </c>
      <c r="K4982" s="1" t="n">
        <f aca="false">Dateneingabe!K4983</f>
        <v>0</v>
      </c>
      <c r="L4982" s="1" t="n">
        <f aca="false">Dateneingabe!L4983</f>
        <v>0</v>
      </c>
    </row>
    <row r="4983" customFormat="false" ht="12.75" hidden="false" customHeight="true" outlineLevel="0" collapsed="false">
      <c r="A4983" s="1" t="n">
        <f aca="false">Dateneingabe!A4984</f>
        <v>0</v>
      </c>
      <c r="B4983" s="1" t="n">
        <f aca="false">Dateneingabe!B4984</f>
        <v>0</v>
      </c>
      <c r="C4983" s="15" t="n">
        <f aca="false">Dateneingabe!C4984</f>
        <v>0</v>
      </c>
      <c r="D4983" s="3" t="n">
        <f aca="false">Dateneingabe!T4984</f>
        <v>0</v>
      </c>
      <c r="E4983" s="1" t="n">
        <f aca="false">Dateneingabe!E4984</f>
        <v>0</v>
      </c>
      <c r="F4983" s="3" t="n">
        <f aca="false">Dateneingabe!F4984</f>
        <v>0</v>
      </c>
      <c r="G4983" s="16" t="n">
        <f aca="false">Dateneingabe!G4984</f>
        <v>0</v>
      </c>
      <c r="H4983" s="3" t="n">
        <f aca="false">Dateneingabe!H4984</f>
        <v>0</v>
      </c>
      <c r="I4983" s="16" t="n">
        <f aca="false">Dateneingabe!I4984</f>
        <v>0</v>
      </c>
      <c r="J4983" s="1" t="n">
        <f aca="false">Dateneingabe!J4984</f>
        <v>0</v>
      </c>
      <c r="K4983" s="1" t="n">
        <f aca="false">Dateneingabe!K4984</f>
        <v>0</v>
      </c>
      <c r="L4983" s="1" t="n">
        <f aca="false">Dateneingabe!L4984</f>
        <v>0</v>
      </c>
    </row>
    <row r="4984" customFormat="false" ht="12.75" hidden="false" customHeight="true" outlineLevel="0" collapsed="false">
      <c r="A4984" s="1" t="n">
        <f aca="false">Dateneingabe!A4985</f>
        <v>0</v>
      </c>
      <c r="B4984" s="1" t="n">
        <f aca="false">Dateneingabe!B4985</f>
        <v>0</v>
      </c>
      <c r="C4984" s="15" t="n">
        <f aca="false">Dateneingabe!C4985</f>
        <v>0</v>
      </c>
      <c r="D4984" s="3" t="n">
        <f aca="false">Dateneingabe!T4985</f>
        <v>0</v>
      </c>
      <c r="E4984" s="1" t="n">
        <f aca="false">Dateneingabe!E4985</f>
        <v>0</v>
      </c>
      <c r="F4984" s="3" t="n">
        <f aca="false">Dateneingabe!F4985</f>
        <v>0</v>
      </c>
      <c r="G4984" s="16" t="n">
        <f aca="false">Dateneingabe!G4985</f>
        <v>0</v>
      </c>
      <c r="H4984" s="3" t="n">
        <f aca="false">Dateneingabe!H4985</f>
        <v>0</v>
      </c>
      <c r="I4984" s="16" t="n">
        <f aca="false">Dateneingabe!I4985</f>
        <v>0</v>
      </c>
      <c r="J4984" s="1" t="n">
        <f aca="false">Dateneingabe!J4985</f>
        <v>0</v>
      </c>
      <c r="K4984" s="1" t="n">
        <f aca="false">Dateneingabe!K4985</f>
        <v>0</v>
      </c>
      <c r="L4984" s="1" t="n">
        <f aca="false">Dateneingabe!L4985</f>
        <v>0</v>
      </c>
    </row>
    <row r="4985" customFormat="false" ht="12.75" hidden="false" customHeight="true" outlineLevel="0" collapsed="false">
      <c r="A4985" s="1" t="n">
        <f aca="false">Dateneingabe!A4986</f>
        <v>0</v>
      </c>
      <c r="B4985" s="1" t="n">
        <f aca="false">Dateneingabe!B4986</f>
        <v>0</v>
      </c>
      <c r="C4985" s="15" t="n">
        <f aca="false">Dateneingabe!C4986</f>
        <v>0</v>
      </c>
      <c r="D4985" s="3" t="n">
        <f aca="false">Dateneingabe!T4986</f>
        <v>0</v>
      </c>
      <c r="E4985" s="1" t="n">
        <f aca="false">Dateneingabe!E4986</f>
        <v>0</v>
      </c>
      <c r="F4985" s="3" t="n">
        <f aca="false">Dateneingabe!F4986</f>
        <v>0</v>
      </c>
      <c r="G4985" s="16" t="n">
        <f aca="false">Dateneingabe!G4986</f>
        <v>0</v>
      </c>
      <c r="H4985" s="3" t="n">
        <f aca="false">Dateneingabe!H4986</f>
        <v>0</v>
      </c>
      <c r="I4985" s="16" t="n">
        <f aca="false">Dateneingabe!I4986</f>
        <v>0</v>
      </c>
      <c r="J4985" s="1" t="n">
        <f aca="false">Dateneingabe!J4986</f>
        <v>0</v>
      </c>
      <c r="K4985" s="1" t="n">
        <f aca="false">Dateneingabe!K4986</f>
        <v>0</v>
      </c>
      <c r="L4985" s="1" t="n">
        <f aca="false">Dateneingabe!L4986</f>
        <v>0</v>
      </c>
    </row>
    <row r="4986" customFormat="false" ht="12.75" hidden="false" customHeight="true" outlineLevel="0" collapsed="false">
      <c r="A4986" s="1" t="n">
        <f aca="false">Dateneingabe!A4987</f>
        <v>0</v>
      </c>
      <c r="B4986" s="1" t="n">
        <f aca="false">Dateneingabe!B4987</f>
        <v>0</v>
      </c>
      <c r="C4986" s="15" t="n">
        <f aca="false">Dateneingabe!C4987</f>
        <v>0</v>
      </c>
      <c r="D4986" s="3" t="n">
        <f aca="false">Dateneingabe!T4987</f>
        <v>0</v>
      </c>
      <c r="E4986" s="1" t="n">
        <f aca="false">Dateneingabe!E4987</f>
        <v>0</v>
      </c>
      <c r="F4986" s="3" t="n">
        <f aca="false">Dateneingabe!F4987</f>
        <v>0</v>
      </c>
      <c r="G4986" s="16" t="n">
        <f aca="false">Dateneingabe!G4987</f>
        <v>0</v>
      </c>
      <c r="H4986" s="3" t="n">
        <f aca="false">Dateneingabe!H4987</f>
        <v>0</v>
      </c>
      <c r="I4986" s="16" t="n">
        <f aca="false">Dateneingabe!I4987</f>
        <v>0</v>
      </c>
      <c r="J4986" s="1" t="n">
        <f aca="false">Dateneingabe!J4987</f>
        <v>0</v>
      </c>
      <c r="K4986" s="1" t="n">
        <f aca="false">Dateneingabe!K4987</f>
        <v>0</v>
      </c>
      <c r="L4986" s="1" t="n">
        <f aca="false">Dateneingabe!L4987</f>
        <v>0</v>
      </c>
    </row>
    <row r="4987" customFormat="false" ht="12.75" hidden="false" customHeight="true" outlineLevel="0" collapsed="false">
      <c r="A4987" s="1" t="n">
        <f aca="false">Dateneingabe!A4988</f>
        <v>0</v>
      </c>
      <c r="B4987" s="1" t="n">
        <f aca="false">Dateneingabe!B4988</f>
        <v>0</v>
      </c>
      <c r="C4987" s="15" t="n">
        <f aca="false">Dateneingabe!C4988</f>
        <v>0</v>
      </c>
      <c r="D4987" s="3" t="n">
        <f aca="false">Dateneingabe!T4988</f>
        <v>0</v>
      </c>
      <c r="E4987" s="1" t="n">
        <f aca="false">Dateneingabe!E4988</f>
        <v>0</v>
      </c>
      <c r="F4987" s="3" t="n">
        <f aca="false">Dateneingabe!F4988</f>
        <v>0</v>
      </c>
      <c r="G4987" s="16" t="n">
        <f aca="false">Dateneingabe!G4988</f>
        <v>0</v>
      </c>
      <c r="H4987" s="3" t="n">
        <f aca="false">Dateneingabe!H4988</f>
        <v>0</v>
      </c>
      <c r="I4987" s="16" t="n">
        <f aca="false">Dateneingabe!I4988</f>
        <v>0</v>
      </c>
      <c r="J4987" s="1" t="n">
        <f aca="false">Dateneingabe!J4988</f>
        <v>0</v>
      </c>
      <c r="K4987" s="1" t="n">
        <f aca="false">Dateneingabe!K4988</f>
        <v>0</v>
      </c>
      <c r="L4987" s="1" t="n">
        <f aca="false">Dateneingabe!L4988</f>
        <v>0</v>
      </c>
    </row>
    <row r="4988" customFormat="false" ht="12.75" hidden="false" customHeight="true" outlineLevel="0" collapsed="false">
      <c r="A4988" s="1" t="n">
        <f aca="false">Dateneingabe!A4989</f>
        <v>0</v>
      </c>
      <c r="B4988" s="1" t="n">
        <f aca="false">Dateneingabe!B4989</f>
        <v>0</v>
      </c>
      <c r="C4988" s="15" t="n">
        <f aca="false">Dateneingabe!C4989</f>
        <v>0</v>
      </c>
      <c r="D4988" s="3" t="n">
        <f aca="false">Dateneingabe!T4989</f>
        <v>0</v>
      </c>
      <c r="E4988" s="1" t="n">
        <f aca="false">Dateneingabe!E4989</f>
        <v>0</v>
      </c>
      <c r="F4988" s="3" t="n">
        <f aca="false">Dateneingabe!F4989</f>
        <v>0</v>
      </c>
      <c r="G4988" s="16" t="n">
        <f aca="false">Dateneingabe!G4989</f>
        <v>0</v>
      </c>
      <c r="H4988" s="3" t="n">
        <f aca="false">Dateneingabe!H4989</f>
        <v>0</v>
      </c>
      <c r="I4988" s="16" t="n">
        <f aca="false">Dateneingabe!I4989</f>
        <v>0</v>
      </c>
      <c r="J4988" s="1" t="n">
        <f aca="false">Dateneingabe!J4989</f>
        <v>0</v>
      </c>
      <c r="K4988" s="1" t="n">
        <f aca="false">Dateneingabe!K4989</f>
        <v>0</v>
      </c>
      <c r="L4988" s="1" t="n">
        <f aca="false">Dateneingabe!L4989</f>
        <v>0</v>
      </c>
    </row>
    <row r="4989" customFormat="false" ht="12.75" hidden="false" customHeight="true" outlineLevel="0" collapsed="false">
      <c r="A4989" s="1" t="n">
        <f aca="false">Dateneingabe!A4990</f>
        <v>0</v>
      </c>
      <c r="B4989" s="1" t="n">
        <f aca="false">Dateneingabe!B4990</f>
        <v>0</v>
      </c>
      <c r="C4989" s="15" t="n">
        <f aca="false">Dateneingabe!C4990</f>
        <v>0</v>
      </c>
      <c r="D4989" s="3" t="n">
        <f aca="false">Dateneingabe!T4990</f>
        <v>0</v>
      </c>
      <c r="E4989" s="1" t="n">
        <f aca="false">Dateneingabe!E4990</f>
        <v>0</v>
      </c>
      <c r="F4989" s="3" t="n">
        <f aca="false">Dateneingabe!F4990</f>
        <v>0</v>
      </c>
      <c r="G4989" s="16" t="n">
        <f aca="false">Dateneingabe!G4990</f>
        <v>0</v>
      </c>
      <c r="H4989" s="3" t="n">
        <f aca="false">Dateneingabe!H4990</f>
        <v>0</v>
      </c>
      <c r="I4989" s="16" t="n">
        <f aca="false">Dateneingabe!I4990</f>
        <v>0</v>
      </c>
      <c r="J4989" s="1" t="n">
        <f aca="false">Dateneingabe!J4990</f>
        <v>0</v>
      </c>
      <c r="K4989" s="1" t="n">
        <f aca="false">Dateneingabe!K4990</f>
        <v>0</v>
      </c>
      <c r="L4989" s="1" t="n">
        <f aca="false">Dateneingabe!L4990</f>
        <v>0</v>
      </c>
    </row>
    <row r="4990" customFormat="false" ht="12.75" hidden="false" customHeight="true" outlineLevel="0" collapsed="false">
      <c r="A4990" s="1" t="n">
        <f aca="false">Dateneingabe!A4991</f>
        <v>0</v>
      </c>
      <c r="B4990" s="1" t="n">
        <f aca="false">Dateneingabe!B4991</f>
        <v>0</v>
      </c>
      <c r="C4990" s="15" t="n">
        <f aca="false">Dateneingabe!C4991</f>
        <v>0</v>
      </c>
      <c r="D4990" s="3" t="n">
        <f aca="false">Dateneingabe!T4991</f>
        <v>0</v>
      </c>
      <c r="E4990" s="1" t="n">
        <f aca="false">Dateneingabe!E4991</f>
        <v>0</v>
      </c>
      <c r="F4990" s="3" t="n">
        <f aca="false">Dateneingabe!F4991</f>
        <v>0</v>
      </c>
      <c r="G4990" s="16" t="n">
        <f aca="false">Dateneingabe!G4991</f>
        <v>0</v>
      </c>
      <c r="H4990" s="3" t="n">
        <f aca="false">Dateneingabe!H4991</f>
        <v>0</v>
      </c>
      <c r="I4990" s="16" t="n">
        <f aca="false">Dateneingabe!I4991</f>
        <v>0</v>
      </c>
      <c r="J4990" s="1" t="n">
        <f aca="false">Dateneingabe!J4991</f>
        <v>0</v>
      </c>
      <c r="K4990" s="1" t="n">
        <f aca="false">Dateneingabe!K4991</f>
        <v>0</v>
      </c>
      <c r="L4990" s="1" t="n">
        <f aca="false">Dateneingabe!L4991</f>
        <v>0</v>
      </c>
    </row>
    <row r="4991" customFormat="false" ht="12.75" hidden="false" customHeight="true" outlineLevel="0" collapsed="false">
      <c r="A4991" s="1" t="n">
        <f aca="false">Dateneingabe!A4992</f>
        <v>0</v>
      </c>
      <c r="B4991" s="1" t="n">
        <f aca="false">Dateneingabe!B4992</f>
        <v>0</v>
      </c>
      <c r="C4991" s="15" t="n">
        <f aca="false">Dateneingabe!C4992</f>
        <v>0</v>
      </c>
      <c r="D4991" s="3" t="n">
        <f aca="false">Dateneingabe!T4992</f>
        <v>0</v>
      </c>
      <c r="E4991" s="1" t="n">
        <f aca="false">Dateneingabe!E4992</f>
        <v>0</v>
      </c>
      <c r="F4991" s="3" t="n">
        <f aca="false">Dateneingabe!F4992</f>
        <v>0</v>
      </c>
      <c r="G4991" s="16" t="n">
        <f aca="false">Dateneingabe!G4992</f>
        <v>0</v>
      </c>
      <c r="H4991" s="3" t="n">
        <f aca="false">Dateneingabe!H4992</f>
        <v>0</v>
      </c>
      <c r="I4991" s="16" t="n">
        <f aca="false">Dateneingabe!I4992</f>
        <v>0</v>
      </c>
      <c r="J4991" s="1" t="n">
        <f aca="false">Dateneingabe!J4992</f>
        <v>0</v>
      </c>
      <c r="K4991" s="1" t="n">
        <f aca="false">Dateneingabe!K4992</f>
        <v>0</v>
      </c>
      <c r="L4991" s="1" t="n">
        <f aca="false">Dateneingabe!L4992</f>
        <v>0</v>
      </c>
    </row>
    <row r="4992" customFormat="false" ht="12.75" hidden="false" customHeight="true" outlineLevel="0" collapsed="false">
      <c r="A4992" s="1" t="n">
        <f aca="false">Dateneingabe!A4993</f>
        <v>0</v>
      </c>
      <c r="B4992" s="1" t="n">
        <f aca="false">Dateneingabe!B4993</f>
        <v>0</v>
      </c>
      <c r="C4992" s="15" t="n">
        <f aca="false">Dateneingabe!C4993</f>
        <v>0</v>
      </c>
      <c r="D4992" s="3" t="n">
        <f aca="false">Dateneingabe!T4993</f>
        <v>0</v>
      </c>
      <c r="E4992" s="1" t="n">
        <f aca="false">Dateneingabe!E4993</f>
        <v>0</v>
      </c>
      <c r="F4992" s="3" t="n">
        <f aca="false">Dateneingabe!F4993</f>
        <v>0</v>
      </c>
      <c r="G4992" s="16" t="n">
        <f aca="false">Dateneingabe!G4993</f>
        <v>0</v>
      </c>
      <c r="H4992" s="3" t="n">
        <f aca="false">Dateneingabe!H4993</f>
        <v>0</v>
      </c>
      <c r="I4992" s="16" t="n">
        <f aca="false">Dateneingabe!I4993</f>
        <v>0</v>
      </c>
      <c r="J4992" s="1" t="n">
        <f aca="false">Dateneingabe!J4993</f>
        <v>0</v>
      </c>
      <c r="K4992" s="1" t="n">
        <f aca="false">Dateneingabe!K4993</f>
        <v>0</v>
      </c>
      <c r="L4992" s="1" t="n">
        <f aca="false">Dateneingabe!L4993</f>
        <v>0</v>
      </c>
    </row>
    <row r="4993" customFormat="false" ht="12.75" hidden="false" customHeight="true" outlineLevel="0" collapsed="false">
      <c r="A4993" s="1" t="n">
        <f aca="false">Dateneingabe!A4994</f>
        <v>0</v>
      </c>
      <c r="B4993" s="1" t="n">
        <f aca="false">Dateneingabe!B4994</f>
        <v>0</v>
      </c>
      <c r="C4993" s="15" t="n">
        <f aca="false">Dateneingabe!C4994</f>
        <v>0</v>
      </c>
      <c r="D4993" s="3" t="n">
        <f aca="false">Dateneingabe!T4994</f>
        <v>0</v>
      </c>
      <c r="E4993" s="1" t="n">
        <f aca="false">Dateneingabe!E4994</f>
        <v>0</v>
      </c>
      <c r="F4993" s="3" t="n">
        <f aca="false">Dateneingabe!F4994</f>
        <v>0</v>
      </c>
      <c r="G4993" s="16" t="n">
        <f aca="false">Dateneingabe!G4994</f>
        <v>0</v>
      </c>
      <c r="H4993" s="3" t="n">
        <f aca="false">Dateneingabe!H4994</f>
        <v>0</v>
      </c>
      <c r="I4993" s="16" t="n">
        <f aca="false">Dateneingabe!I4994</f>
        <v>0</v>
      </c>
      <c r="J4993" s="1" t="n">
        <f aca="false">Dateneingabe!J4994</f>
        <v>0</v>
      </c>
      <c r="K4993" s="1" t="n">
        <f aca="false">Dateneingabe!K4994</f>
        <v>0</v>
      </c>
      <c r="L4993" s="1" t="n">
        <f aca="false">Dateneingabe!L4994</f>
        <v>0</v>
      </c>
    </row>
    <row r="4994" customFormat="false" ht="12.75" hidden="false" customHeight="true" outlineLevel="0" collapsed="false">
      <c r="A4994" s="1" t="n">
        <f aca="false">Dateneingabe!A4995</f>
        <v>0</v>
      </c>
      <c r="B4994" s="1" t="n">
        <f aca="false">Dateneingabe!B4995</f>
        <v>0</v>
      </c>
      <c r="C4994" s="15" t="n">
        <f aca="false">Dateneingabe!C4995</f>
        <v>0</v>
      </c>
      <c r="D4994" s="3" t="n">
        <f aca="false">Dateneingabe!T4995</f>
        <v>0</v>
      </c>
      <c r="E4994" s="1" t="n">
        <f aca="false">Dateneingabe!E4995</f>
        <v>0</v>
      </c>
      <c r="F4994" s="3" t="n">
        <f aca="false">Dateneingabe!F4995</f>
        <v>0</v>
      </c>
      <c r="G4994" s="16" t="n">
        <f aca="false">Dateneingabe!G4995</f>
        <v>0</v>
      </c>
      <c r="H4994" s="3" t="n">
        <f aca="false">Dateneingabe!H4995</f>
        <v>0</v>
      </c>
      <c r="I4994" s="16" t="n">
        <f aca="false">Dateneingabe!I4995</f>
        <v>0</v>
      </c>
      <c r="J4994" s="1" t="n">
        <f aca="false">Dateneingabe!J4995</f>
        <v>0</v>
      </c>
      <c r="K4994" s="1" t="n">
        <f aca="false">Dateneingabe!K4995</f>
        <v>0</v>
      </c>
      <c r="L4994" s="1" t="n">
        <f aca="false">Dateneingabe!L4995</f>
        <v>0</v>
      </c>
    </row>
    <row r="4995" customFormat="false" ht="12.75" hidden="false" customHeight="true" outlineLevel="0" collapsed="false">
      <c r="A4995" s="1" t="n">
        <f aca="false">Dateneingabe!A4996</f>
        <v>0</v>
      </c>
      <c r="B4995" s="1" t="n">
        <f aca="false">Dateneingabe!B4996</f>
        <v>0</v>
      </c>
      <c r="C4995" s="15" t="n">
        <f aca="false">Dateneingabe!C4996</f>
        <v>0</v>
      </c>
      <c r="D4995" s="3" t="n">
        <f aca="false">Dateneingabe!T4996</f>
        <v>0</v>
      </c>
      <c r="E4995" s="1" t="n">
        <f aca="false">Dateneingabe!E4996</f>
        <v>0</v>
      </c>
      <c r="F4995" s="3" t="n">
        <f aca="false">Dateneingabe!F4996</f>
        <v>0</v>
      </c>
      <c r="G4995" s="16" t="n">
        <f aca="false">Dateneingabe!G4996</f>
        <v>0</v>
      </c>
      <c r="H4995" s="3" t="n">
        <f aca="false">Dateneingabe!H4996</f>
        <v>0</v>
      </c>
      <c r="I4995" s="16" t="n">
        <f aca="false">Dateneingabe!I4996</f>
        <v>0</v>
      </c>
      <c r="J4995" s="1" t="n">
        <f aca="false">Dateneingabe!J4996</f>
        <v>0</v>
      </c>
      <c r="K4995" s="1" t="n">
        <f aca="false">Dateneingabe!K4996</f>
        <v>0</v>
      </c>
      <c r="L4995" s="1" t="n">
        <f aca="false">Dateneingabe!L4996</f>
        <v>0</v>
      </c>
    </row>
    <row r="4996" customFormat="false" ht="12.75" hidden="false" customHeight="true" outlineLevel="0" collapsed="false">
      <c r="A4996" s="1" t="n">
        <f aca="false">Dateneingabe!A4997</f>
        <v>0</v>
      </c>
      <c r="B4996" s="1" t="n">
        <f aca="false">Dateneingabe!B4997</f>
        <v>0</v>
      </c>
      <c r="C4996" s="15" t="n">
        <f aca="false">Dateneingabe!C4997</f>
        <v>0</v>
      </c>
      <c r="D4996" s="3" t="n">
        <f aca="false">Dateneingabe!T4997</f>
        <v>0</v>
      </c>
      <c r="E4996" s="1" t="n">
        <f aca="false">Dateneingabe!E4997</f>
        <v>0</v>
      </c>
      <c r="F4996" s="3" t="n">
        <f aca="false">Dateneingabe!F4997</f>
        <v>0</v>
      </c>
      <c r="G4996" s="16" t="n">
        <f aca="false">Dateneingabe!G4997</f>
        <v>0</v>
      </c>
      <c r="H4996" s="3" t="n">
        <f aca="false">Dateneingabe!H4997</f>
        <v>0</v>
      </c>
      <c r="I4996" s="16" t="n">
        <f aca="false">Dateneingabe!I4997</f>
        <v>0</v>
      </c>
      <c r="J4996" s="1" t="n">
        <f aca="false">Dateneingabe!J4997</f>
        <v>0</v>
      </c>
      <c r="K4996" s="1" t="n">
        <f aca="false">Dateneingabe!K4997</f>
        <v>0</v>
      </c>
      <c r="L4996" s="1" t="n">
        <f aca="false">Dateneingabe!L4997</f>
        <v>0</v>
      </c>
    </row>
    <row r="4997" customFormat="false" ht="12.75" hidden="false" customHeight="true" outlineLevel="0" collapsed="false">
      <c r="A4997" s="1" t="n">
        <f aca="false">Dateneingabe!A4998</f>
        <v>0</v>
      </c>
      <c r="B4997" s="1" t="n">
        <f aca="false">Dateneingabe!B4998</f>
        <v>0</v>
      </c>
      <c r="C4997" s="15" t="n">
        <f aca="false">Dateneingabe!C4998</f>
        <v>0</v>
      </c>
      <c r="D4997" s="3" t="n">
        <f aca="false">Dateneingabe!T4998</f>
        <v>0</v>
      </c>
      <c r="E4997" s="1" t="n">
        <f aca="false">Dateneingabe!E4998</f>
        <v>0</v>
      </c>
      <c r="F4997" s="3" t="n">
        <f aca="false">Dateneingabe!F4998</f>
        <v>0</v>
      </c>
      <c r="G4997" s="16" t="n">
        <f aca="false">Dateneingabe!G4998</f>
        <v>0</v>
      </c>
      <c r="H4997" s="3" t="n">
        <f aca="false">Dateneingabe!H4998</f>
        <v>0</v>
      </c>
      <c r="I4997" s="16" t="n">
        <f aca="false">Dateneingabe!I4998</f>
        <v>0</v>
      </c>
      <c r="J4997" s="1" t="n">
        <f aca="false">Dateneingabe!J4998</f>
        <v>0</v>
      </c>
      <c r="K4997" s="1" t="n">
        <f aca="false">Dateneingabe!K4998</f>
        <v>0</v>
      </c>
      <c r="L4997" s="1" t="n">
        <f aca="false">Dateneingabe!L4998</f>
        <v>0</v>
      </c>
    </row>
    <row r="4998" customFormat="false" ht="12.75" hidden="false" customHeight="true" outlineLevel="0" collapsed="false">
      <c r="A4998" s="1" t="n">
        <f aca="false">Dateneingabe!A4999</f>
        <v>0</v>
      </c>
      <c r="B4998" s="1" t="n">
        <f aca="false">Dateneingabe!B4999</f>
        <v>0</v>
      </c>
      <c r="C4998" s="15" t="n">
        <f aca="false">Dateneingabe!C4999</f>
        <v>0</v>
      </c>
      <c r="D4998" s="3" t="n">
        <f aca="false">Dateneingabe!T4999</f>
        <v>0</v>
      </c>
      <c r="E4998" s="1" t="n">
        <f aca="false">Dateneingabe!E4999</f>
        <v>0</v>
      </c>
      <c r="F4998" s="3" t="n">
        <f aca="false">Dateneingabe!F4999</f>
        <v>0</v>
      </c>
      <c r="G4998" s="16" t="n">
        <f aca="false">Dateneingabe!G4999</f>
        <v>0</v>
      </c>
      <c r="H4998" s="3" t="n">
        <f aca="false">Dateneingabe!H4999</f>
        <v>0</v>
      </c>
      <c r="I4998" s="16" t="n">
        <f aca="false">Dateneingabe!I4999</f>
        <v>0</v>
      </c>
      <c r="J4998" s="1" t="n">
        <f aca="false">Dateneingabe!J4999</f>
        <v>0</v>
      </c>
      <c r="K4998" s="1" t="n">
        <f aca="false">Dateneingabe!K4999</f>
        <v>0</v>
      </c>
      <c r="L4998" s="1" t="n">
        <f aca="false">Dateneingabe!L4999</f>
        <v>0</v>
      </c>
    </row>
    <row r="4999" customFormat="false" ht="12.75" hidden="false" customHeight="true" outlineLevel="0" collapsed="false">
      <c r="A4999" s="1" t="n">
        <f aca="false">Dateneingabe!A5000</f>
        <v>0</v>
      </c>
      <c r="B4999" s="1" t="n">
        <f aca="false">Dateneingabe!B5000</f>
        <v>0</v>
      </c>
      <c r="C4999" s="15" t="n">
        <f aca="false">Dateneingabe!C5000</f>
        <v>0</v>
      </c>
      <c r="D4999" s="3" t="n">
        <f aca="false">Dateneingabe!T5000</f>
        <v>0</v>
      </c>
      <c r="E4999" s="1" t="n">
        <f aca="false">Dateneingabe!E5000</f>
        <v>0</v>
      </c>
      <c r="F4999" s="3" t="n">
        <f aca="false">Dateneingabe!F5000</f>
        <v>0</v>
      </c>
      <c r="G4999" s="16" t="n">
        <f aca="false">Dateneingabe!G5000</f>
        <v>0</v>
      </c>
      <c r="H4999" s="3" t="n">
        <f aca="false">Dateneingabe!H5000</f>
        <v>0</v>
      </c>
      <c r="I4999" s="16" t="n">
        <f aca="false">Dateneingabe!I5000</f>
        <v>0</v>
      </c>
      <c r="J4999" s="1" t="n">
        <f aca="false">Dateneingabe!J5000</f>
        <v>0</v>
      </c>
      <c r="K4999" s="1" t="n">
        <f aca="false">Dateneingabe!K5000</f>
        <v>0</v>
      </c>
      <c r="L4999" s="1" t="n">
        <f aca="false">Dateneingabe!L5000</f>
        <v>0</v>
      </c>
    </row>
    <row r="5000" customFormat="false" ht="12.75" hidden="false" customHeight="true" outlineLevel="0" collapsed="false">
      <c r="A5000" s="1" t="n">
        <f aca="false">Dateneingabe!A5001</f>
        <v>0</v>
      </c>
      <c r="B5000" s="1" t="n">
        <f aca="false">Dateneingabe!B5001</f>
        <v>0</v>
      </c>
      <c r="C5000" s="15" t="n">
        <f aca="false">Dateneingabe!C5001</f>
        <v>0</v>
      </c>
      <c r="D5000" s="3" t="n">
        <f aca="false">Dateneingabe!T5001</f>
        <v>0</v>
      </c>
      <c r="E5000" s="1" t="n">
        <f aca="false">Dateneingabe!E5001</f>
        <v>0</v>
      </c>
      <c r="F5000" s="3" t="n">
        <f aca="false">Dateneingabe!F5001</f>
        <v>0</v>
      </c>
      <c r="G5000" s="16" t="n">
        <f aca="false">Dateneingabe!G5001</f>
        <v>0</v>
      </c>
      <c r="H5000" s="3" t="n">
        <f aca="false">Dateneingabe!H5001</f>
        <v>0</v>
      </c>
      <c r="I5000" s="16" t="n">
        <f aca="false">Dateneingabe!I5001</f>
        <v>0</v>
      </c>
      <c r="J5000" s="1" t="n">
        <f aca="false">Dateneingabe!J5001</f>
        <v>0</v>
      </c>
      <c r="K5000" s="1" t="n">
        <f aca="false">Dateneingabe!K5001</f>
        <v>0</v>
      </c>
      <c r="L5000" s="1" t="n">
        <f aca="false">Dateneingabe!L5001</f>
        <v>0</v>
      </c>
    </row>
    <row r="5001" customFormat="false" ht="12.75" hidden="false" customHeight="true" outlineLevel="0" collapsed="false">
      <c r="A5001" s="1" t="n">
        <f aca="false">Dateneingabe!A5002</f>
        <v>0</v>
      </c>
      <c r="B5001" s="1" t="n">
        <f aca="false">Dateneingabe!B5002</f>
        <v>0</v>
      </c>
      <c r="C5001" s="15" t="n">
        <f aca="false">Dateneingabe!C5002</f>
        <v>0</v>
      </c>
      <c r="D5001" s="3" t="n">
        <f aca="false">Dateneingabe!T5002</f>
        <v>0</v>
      </c>
      <c r="E5001" s="1" t="n">
        <f aca="false">Dateneingabe!E5002</f>
        <v>0</v>
      </c>
      <c r="F5001" s="3" t="n">
        <f aca="false">Dateneingabe!F5002</f>
        <v>0</v>
      </c>
      <c r="G5001" s="16" t="n">
        <f aca="false">Dateneingabe!G5002</f>
        <v>0</v>
      </c>
      <c r="H5001" s="3" t="n">
        <f aca="false">Dateneingabe!H5002</f>
        <v>0</v>
      </c>
      <c r="I5001" s="16" t="n">
        <f aca="false">Dateneingabe!I5002</f>
        <v>0</v>
      </c>
      <c r="J5001" s="1" t="n">
        <f aca="false">Dateneingabe!J5002</f>
        <v>0</v>
      </c>
      <c r="K5001" s="1" t="n">
        <f aca="false">Dateneingabe!K5002</f>
        <v>0</v>
      </c>
      <c r="L5001" s="1" t="n">
        <f aca="false">Dateneingabe!L5002</f>
        <v>0</v>
      </c>
    </row>
    <row r="5002" customFormat="false" ht="12.75" hidden="false" customHeight="true" outlineLevel="0" collapsed="false">
      <c r="A5002" s="1" t="n">
        <f aca="false">Dateneingabe!A5003</f>
        <v>0</v>
      </c>
      <c r="B5002" s="1" t="n">
        <f aca="false">Dateneingabe!B5003</f>
        <v>0</v>
      </c>
      <c r="C5002" s="15" t="n">
        <f aca="false">Dateneingabe!C5003</f>
        <v>0</v>
      </c>
      <c r="D5002" s="3" t="n">
        <f aca="false">Dateneingabe!T5003</f>
        <v>0</v>
      </c>
      <c r="E5002" s="1" t="n">
        <f aca="false">Dateneingabe!E5003</f>
        <v>0</v>
      </c>
      <c r="F5002" s="3" t="n">
        <f aca="false">Dateneingabe!F5003</f>
        <v>0</v>
      </c>
      <c r="G5002" s="16" t="n">
        <f aca="false">Dateneingabe!G5003</f>
        <v>0</v>
      </c>
      <c r="H5002" s="3" t="n">
        <f aca="false">Dateneingabe!H5003</f>
        <v>0</v>
      </c>
      <c r="I5002" s="16" t="n">
        <f aca="false">Dateneingabe!I5003</f>
        <v>0</v>
      </c>
      <c r="J5002" s="1" t="n">
        <f aca="false">Dateneingabe!J5003</f>
        <v>0</v>
      </c>
      <c r="K5002" s="1" t="n">
        <f aca="false">Dateneingabe!K5003</f>
        <v>0</v>
      </c>
      <c r="L5002" s="1" t="n">
        <f aca="false">Dateneingabe!L5003</f>
        <v>0</v>
      </c>
    </row>
    <row r="5003" customFormat="false" ht="12.75" hidden="false" customHeight="true" outlineLevel="0" collapsed="false">
      <c r="A5003" s="1" t="n">
        <f aca="false">Dateneingabe!A5004</f>
        <v>0</v>
      </c>
      <c r="B5003" s="1" t="n">
        <f aca="false">Dateneingabe!B5004</f>
        <v>0</v>
      </c>
      <c r="C5003" s="15" t="n">
        <f aca="false">Dateneingabe!C5004</f>
        <v>0</v>
      </c>
      <c r="D5003" s="3" t="n">
        <f aca="false">Dateneingabe!T5004</f>
        <v>0</v>
      </c>
      <c r="E5003" s="1" t="n">
        <f aca="false">Dateneingabe!E5004</f>
        <v>0</v>
      </c>
      <c r="F5003" s="3" t="n">
        <f aca="false">Dateneingabe!F5004</f>
        <v>0</v>
      </c>
      <c r="G5003" s="16" t="n">
        <f aca="false">Dateneingabe!G5004</f>
        <v>0</v>
      </c>
      <c r="H5003" s="3" t="n">
        <f aca="false">Dateneingabe!H5004</f>
        <v>0</v>
      </c>
      <c r="I5003" s="16" t="n">
        <f aca="false">Dateneingabe!I5004</f>
        <v>0</v>
      </c>
      <c r="J5003" s="1" t="n">
        <f aca="false">Dateneingabe!J5004</f>
        <v>0</v>
      </c>
      <c r="K5003" s="1" t="n">
        <f aca="false">Dateneingabe!K5004</f>
        <v>0</v>
      </c>
      <c r="L5003" s="1" t="n">
        <f aca="false">Dateneingabe!L5004</f>
        <v>0</v>
      </c>
    </row>
    <row r="5004" customFormat="false" ht="12.75" hidden="false" customHeight="true" outlineLevel="0" collapsed="false">
      <c r="A5004" s="1" t="n">
        <f aca="false">Dateneingabe!A5005</f>
        <v>0</v>
      </c>
      <c r="B5004" s="1" t="n">
        <f aca="false">Dateneingabe!B5005</f>
        <v>0</v>
      </c>
      <c r="C5004" s="15" t="n">
        <f aca="false">Dateneingabe!C5005</f>
        <v>0</v>
      </c>
      <c r="D5004" s="3" t="n">
        <f aca="false">Dateneingabe!T5005</f>
        <v>0</v>
      </c>
      <c r="E5004" s="1" t="n">
        <f aca="false">Dateneingabe!E5005</f>
        <v>0</v>
      </c>
      <c r="F5004" s="3" t="n">
        <f aca="false">Dateneingabe!F5005</f>
        <v>0</v>
      </c>
      <c r="G5004" s="16" t="n">
        <f aca="false">Dateneingabe!G5005</f>
        <v>0</v>
      </c>
      <c r="H5004" s="3" t="n">
        <f aca="false">Dateneingabe!H5005</f>
        <v>0</v>
      </c>
      <c r="I5004" s="16" t="n">
        <f aca="false">Dateneingabe!I5005</f>
        <v>0</v>
      </c>
      <c r="J5004" s="1" t="n">
        <f aca="false">Dateneingabe!J5005</f>
        <v>0</v>
      </c>
      <c r="K5004" s="1" t="n">
        <f aca="false">Dateneingabe!K5005</f>
        <v>0</v>
      </c>
      <c r="L5004" s="1" t="n">
        <f aca="false">Dateneingabe!L5005</f>
        <v>0</v>
      </c>
    </row>
    <row r="5005" customFormat="false" ht="12.75" hidden="false" customHeight="true" outlineLevel="0" collapsed="false">
      <c r="A5005" s="1" t="n">
        <f aca="false">Dateneingabe!A5006</f>
        <v>0</v>
      </c>
      <c r="B5005" s="1" t="n">
        <f aca="false">Dateneingabe!B5006</f>
        <v>0</v>
      </c>
      <c r="C5005" s="15" t="n">
        <f aca="false">Dateneingabe!C5006</f>
        <v>0</v>
      </c>
      <c r="D5005" s="3" t="n">
        <f aca="false">Dateneingabe!T5006</f>
        <v>0</v>
      </c>
      <c r="E5005" s="1" t="n">
        <f aca="false">Dateneingabe!E5006</f>
        <v>0</v>
      </c>
      <c r="F5005" s="3" t="n">
        <f aca="false">Dateneingabe!F5006</f>
        <v>0</v>
      </c>
      <c r="G5005" s="16" t="n">
        <f aca="false">Dateneingabe!G5006</f>
        <v>0</v>
      </c>
      <c r="H5005" s="3" t="n">
        <f aca="false">Dateneingabe!H5006</f>
        <v>0</v>
      </c>
      <c r="I5005" s="16" t="n">
        <f aca="false">Dateneingabe!I5006</f>
        <v>0</v>
      </c>
      <c r="J5005" s="1" t="n">
        <f aca="false">Dateneingabe!J5006</f>
        <v>0</v>
      </c>
      <c r="K5005" s="1" t="n">
        <f aca="false">Dateneingabe!K5006</f>
        <v>0</v>
      </c>
      <c r="L5005" s="1" t="n">
        <f aca="false">Dateneingabe!L5006</f>
        <v>0</v>
      </c>
    </row>
  </sheetData>
  <mergeCells count="12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M5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1" width="13.99"/>
    <col collapsed="false" customWidth="true" hidden="false" outlineLevel="0" max="4" min="4" style="2" width="16.28"/>
    <col collapsed="false" customWidth="true" hidden="false" outlineLevel="0" max="5" min="5" style="1" width="14.28"/>
    <col collapsed="false" customWidth="true" hidden="false" outlineLevel="0" max="6" min="6" style="3" width="13.7"/>
    <col collapsed="false" customWidth="true" hidden="false" outlineLevel="0" max="7" min="7" style="3" width="15.7"/>
    <col collapsed="false" customWidth="true" hidden="false" outlineLevel="0" max="8" min="8" style="3" width="13.7"/>
    <col collapsed="false" customWidth="true" hidden="false" outlineLevel="0" max="9" min="9" style="1" width="20.7"/>
    <col collapsed="false" customWidth="true" hidden="false" outlineLevel="0" max="10" min="10" style="1" width="17.7"/>
    <col collapsed="false" customWidth="true" hidden="false" outlineLevel="0" max="12" min="11" style="1" width="13.7"/>
    <col collapsed="false" customWidth="true" hidden="false" outlineLevel="0" max="18" min="13" style="17" width="13.85"/>
    <col collapsed="false" customWidth="true" hidden="false" outlineLevel="0" max="19" min="19" style="18" width="13.85"/>
    <col collapsed="false" customWidth="true" hidden="false" outlineLevel="0" max="21" min="20" style="19" width="14.14"/>
    <col collapsed="false" customWidth="true" hidden="false" outlineLevel="0" max="22" min="22" style="20" width="14.14"/>
    <col collapsed="false" customWidth="true" hidden="false" outlineLevel="0" max="24" min="23" style="4" width="12.7"/>
    <col collapsed="false" customWidth="true" hidden="false" outlineLevel="0" max="25" min="25" style="4" width="8.7"/>
    <col collapsed="false" customWidth="true" hidden="false" outlineLevel="0" max="27" min="26" style="4" width="12.7"/>
    <col collapsed="false" customWidth="true" hidden="false" outlineLevel="0" max="28" min="28" style="4" width="8.7"/>
    <col collapsed="false" customWidth="true" hidden="false" outlineLevel="0" max="30" min="29" style="4" width="12.7"/>
    <col collapsed="false" customWidth="true" hidden="false" outlineLevel="0" max="31" min="31" style="4" width="8.7"/>
    <col collapsed="false" customWidth="true" hidden="false" outlineLevel="0" max="33" min="32" style="4" width="12.7"/>
    <col collapsed="false" customWidth="true" hidden="false" outlineLevel="0" max="34" min="34" style="4" width="8.7"/>
    <col collapsed="false" customWidth="true" hidden="false" outlineLevel="0" max="36" min="35" style="4" width="12.7"/>
    <col collapsed="false" customWidth="true" hidden="false" outlineLevel="0" max="37" min="37" style="4" width="8.7"/>
    <col collapsed="false" customWidth="false" hidden="false" outlineLevel="0" max="257" min="38" style="4" width="9.14"/>
  </cols>
  <sheetData>
    <row r="1" customFormat="false" ht="49.5" hidden="false" customHeight="true" outlineLevel="0" collapsed="false">
      <c r="A1" s="21" t="s">
        <v>21</v>
      </c>
      <c r="B1" s="21"/>
      <c r="C1" s="21"/>
      <c r="D1" s="22"/>
      <c r="E1" s="23" t="s">
        <v>22</v>
      </c>
      <c r="F1" s="23"/>
      <c r="G1" s="23"/>
      <c r="H1" s="23"/>
      <c r="I1" s="24" t="s">
        <v>23</v>
      </c>
      <c r="J1" s="24"/>
      <c r="K1" s="24"/>
      <c r="L1" s="24"/>
      <c r="M1" s="25"/>
      <c r="N1" s="25"/>
      <c r="O1" s="25"/>
      <c r="P1" s="25"/>
      <c r="Q1" s="25"/>
      <c r="R1" s="25"/>
      <c r="S1" s="25"/>
      <c r="T1" s="26" t="s">
        <v>24</v>
      </c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7" t="s">
        <v>25</v>
      </c>
      <c r="AM1" s="27"/>
    </row>
    <row r="2" customFormat="false" ht="58.5" hidden="false" customHeight="true" outlineLevel="0" collapsed="false">
      <c r="A2" s="28" t="s">
        <v>0</v>
      </c>
      <c r="B2" s="29" t="s">
        <v>1</v>
      </c>
      <c r="C2" s="29" t="s">
        <v>2</v>
      </c>
      <c r="D2" s="30" t="s">
        <v>26</v>
      </c>
      <c r="E2" s="29" t="s">
        <v>4</v>
      </c>
      <c r="F2" s="31" t="s">
        <v>5</v>
      </c>
      <c r="G2" s="31" t="s">
        <v>6</v>
      </c>
      <c r="H2" s="31" t="s">
        <v>7</v>
      </c>
      <c r="I2" s="6" t="s">
        <v>8</v>
      </c>
      <c r="J2" s="6" t="s">
        <v>9</v>
      </c>
      <c r="K2" s="6" t="s">
        <v>10</v>
      </c>
      <c r="L2" s="9" t="s">
        <v>11</v>
      </c>
      <c r="M2" s="25"/>
      <c r="N2" s="32"/>
      <c r="O2" s="32"/>
      <c r="P2" s="32"/>
      <c r="Q2" s="33"/>
      <c r="R2" s="25"/>
      <c r="S2" s="25"/>
      <c r="T2" s="34" t="s">
        <v>27</v>
      </c>
      <c r="U2" s="35" t="s">
        <v>28</v>
      </c>
      <c r="V2" s="36" t="s">
        <v>29</v>
      </c>
      <c r="W2" s="37" t="s">
        <v>30</v>
      </c>
      <c r="X2" s="37"/>
      <c r="Y2" s="37"/>
      <c r="Z2" s="37" t="s">
        <v>31</v>
      </c>
      <c r="AA2" s="37"/>
      <c r="AB2" s="37"/>
      <c r="AC2" s="37" t="s">
        <v>32</v>
      </c>
      <c r="AD2" s="37"/>
      <c r="AE2" s="37"/>
      <c r="AF2" s="37" t="s">
        <v>33</v>
      </c>
      <c r="AG2" s="37"/>
      <c r="AH2" s="37"/>
      <c r="AI2" s="38" t="s">
        <v>34</v>
      </c>
      <c r="AJ2" s="38"/>
      <c r="AK2" s="38"/>
      <c r="AL2" s="27"/>
      <c r="AM2" s="27"/>
    </row>
    <row r="3" customFormat="false" ht="21.75" hidden="false" customHeight="true" outlineLevel="0" collapsed="false">
      <c r="A3" s="10"/>
      <c r="B3" s="11" t="s">
        <v>12</v>
      </c>
      <c r="C3" s="12" t="s">
        <v>13</v>
      </c>
      <c r="D3" s="39" t="s">
        <v>35</v>
      </c>
      <c r="E3" s="12" t="s">
        <v>36</v>
      </c>
      <c r="F3" s="13" t="s">
        <v>16</v>
      </c>
      <c r="G3" s="13" t="s">
        <v>17</v>
      </c>
      <c r="H3" s="13" t="s">
        <v>18</v>
      </c>
      <c r="I3" s="12" t="s">
        <v>19</v>
      </c>
      <c r="J3" s="12" t="s">
        <v>20</v>
      </c>
      <c r="K3" s="12" t="s">
        <v>15</v>
      </c>
      <c r="L3" s="14" t="s">
        <v>15</v>
      </c>
      <c r="M3" s="25"/>
      <c r="N3" s="25"/>
      <c r="O3" s="25"/>
      <c r="P3" s="25"/>
      <c r="Q3" s="25"/>
      <c r="R3" s="25"/>
      <c r="S3" s="25"/>
      <c r="T3" s="40" t="s">
        <v>14</v>
      </c>
      <c r="U3" s="41" t="s">
        <v>14</v>
      </c>
      <c r="V3" s="41" t="s">
        <v>14</v>
      </c>
      <c r="W3" s="42" t="s">
        <v>37</v>
      </c>
      <c r="X3" s="43" t="s">
        <v>38</v>
      </c>
      <c r="Y3" s="44" t="s">
        <v>39</v>
      </c>
      <c r="Z3" s="42" t="s">
        <v>37</v>
      </c>
      <c r="AA3" s="43" t="s">
        <v>38</v>
      </c>
      <c r="AB3" s="44" t="s">
        <v>39</v>
      </c>
      <c r="AC3" s="42" t="s">
        <v>37</v>
      </c>
      <c r="AD3" s="43" t="s">
        <v>38</v>
      </c>
      <c r="AE3" s="44" t="s">
        <v>39</v>
      </c>
      <c r="AF3" s="42" t="s">
        <v>37</v>
      </c>
      <c r="AG3" s="43" t="s">
        <v>38</v>
      </c>
      <c r="AH3" s="44" t="s">
        <v>39</v>
      </c>
      <c r="AI3" s="42" t="s">
        <v>37</v>
      </c>
      <c r="AJ3" s="43" t="s">
        <v>38</v>
      </c>
      <c r="AK3" s="45" t="s">
        <v>39</v>
      </c>
      <c r="AL3" s="27"/>
      <c r="AM3" s="27"/>
    </row>
    <row r="4" customFormat="false" ht="40.5" hidden="false" customHeight="true" outlineLevel="0" collapsed="false">
      <c r="A4" s="10"/>
      <c r="B4" s="11"/>
      <c r="C4" s="12"/>
      <c r="D4" s="39"/>
      <c r="E4" s="12"/>
      <c r="F4" s="13"/>
      <c r="G4" s="13"/>
      <c r="H4" s="13"/>
      <c r="I4" s="12"/>
      <c r="J4" s="12"/>
      <c r="K4" s="12"/>
      <c r="L4" s="14"/>
      <c r="M4" s="25"/>
      <c r="N4" s="25"/>
      <c r="O4" s="25"/>
      <c r="P4" s="25"/>
      <c r="Q4" s="25"/>
      <c r="R4" s="25"/>
      <c r="S4" s="25"/>
      <c r="T4" s="40"/>
      <c r="U4" s="41"/>
      <c r="V4" s="41"/>
      <c r="W4" s="42"/>
      <c r="X4" s="43"/>
      <c r="Y4" s="44"/>
      <c r="Z4" s="42"/>
      <c r="AA4" s="43"/>
      <c r="AB4" s="44"/>
      <c r="AC4" s="42"/>
      <c r="AD4" s="43"/>
      <c r="AE4" s="44"/>
      <c r="AF4" s="42"/>
      <c r="AG4" s="43"/>
      <c r="AH4" s="44"/>
      <c r="AI4" s="42"/>
      <c r="AJ4" s="43"/>
      <c r="AK4" s="45"/>
      <c r="AL4" s="27"/>
      <c r="AM4" s="27"/>
    </row>
    <row r="5" customFormat="false" ht="12.75" hidden="false" customHeight="true" outlineLevel="0" collapsed="false">
      <c r="C5" s="46"/>
      <c r="D5" s="47"/>
      <c r="E5" s="48"/>
      <c r="G5" s="16"/>
      <c r="I5" s="16"/>
      <c r="T5" s="49" t="n">
        <f aca="false">IF(U5&gt;=V5,(U5-V5),"Fehler!")</f>
        <v>0</v>
      </c>
      <c r="U5" s="50" t="n">
        <f aca="false">IF(D5&gt;0,($D$1-D5)/365,0)</f>
        <v>0</v>
      </c>
      <c r="V5" s="50" t="n">
        <f aca="false">AL5</f>
        <v>0</v>
      </c>
      <c r="W5" s="51"/>
      <c r="X5" s="51"/>
      <c r="Y5" s="52" t="n">
        <f aca="false">(X5-W5)/365</f>
        <v>0</v>
      </c>
      <c r="Z5" s="51"/>
      <c r="AA5" s="51"/>
      <c r="AB5" s="52" t="n">
        <f aca="false">(AA5-Z5)/365</f>
        <v>0</v>
      </c>
      <c r="AC5" s="51"/>
      <c r="AD5" s="51"/>
      <c r="AE5" s="52" t="n">
        <f aca="false">(AD5-AC5)/365</f>
        <v>0</v>
      </c>
      <c r="AF5" s="51"/>
      <c r="AG5" s="51"/>
      <c r="AH5" s="52" t="n">
        <f aca="false">(AG5-AF5)/365</f>
        <v>0</v>
      </c>
      <c r="AI5" s="51"/>
      <c r="AJ5" s="51"/>
      <c r="AK5" s="52" t="n">
        <f aca="false">(AJ5-AI5)/365</f>
        <v>0</v>
      </c>
      <c r="AL5" s="53" t="n">
        <f aca="false">IF($D$1&lt;=W5,0,IF($D$1&lt;=X5,($D$1-W5)/365,IF($D$1&lt;=Z5,Y5,IF($D$1&lt;=AA5,Y5+($D$1-Z5)/365,IF($D$1&lt;=AC5,(Y5+AB5),IF($D$1&lt;=AD5,(Y5+AB5)+($D$1-AC5)/365,IF($D$1&lt;=AF5,(Y5+AB5+AE5),AM5)))))))</f>
        <v>0</v>
      </c>
      <c r="AM5" s="53" t="n">
        <f aca="false">IF($D$1&lt;=AG5,(Y5+AB5+AE5)+($D$1-AF5)/365,IF($D$1&lt;=AI5,(Y5+AB5+AE5+AH5),IF($D$1&lt;=AJ5,(Y5+AB5+AE5+AH5)+($D$1-AI5)/365,(Y5+AB5+AE5+AH5+AK5))))</f>
        <v>0</v>
      </c>
    </row>
    <row r="6" customFormat="false" ht="12.75" hidden="false" customHeight="true" outlineLevel="0" collapsed="false">
      <c r="C6" s="15"/>
      <c r="D6" s="54"/>
      <c r="G6" s="16"/>
      <c r="I6" s="16"/>
      <c r="T6" s="49" t="n">
        <f aca="false">IF(U6&gt;=V6,(U6-V6),"Fehler!")</f>
        <v>0</v>
      </c>
      <c r="U6" s="50" t="n">
        <f aca="false">IF(D6&gt;0,($D$1-D6)/365,0)</f>
        <v>0</v>
      </c>
      <c r="V6" s="50" t="n">
        <f aca="false">AL6</f>
        <v>0</v>
      </c>
      <c r="W6" s="51"/>
      <c r="X6" s="51"/>
      <c r="Y6" s="52" t="n">
        <f aca="false">(X6-W6)/365</f>
        <v>0</v>
      </c>
      <c r="Z6" s="51"/>
      <c r="AA6" s="51"/>
      <c r="AB6" s="52" t="n">
        <f aca="false">(AA6-Z6)/365</f>
        <v>0</v>
      </c>
      <c r="AC6" s="51"/>
      <c r="AD6" s="51"/>
      <c r="AE6" s="52" t="n">
        <f aca="false">(AD6-AC6)/365</f>
        <v>0</v>
      </c>
      <c r="AF6" s="51"/>
      <c r="AG6" s="51"/>
      <c r="AH6" s="52" t="n">
        <f aca="false">(AG6-AF6)/365</f>
        <v>0</v>
      </c>
      <c r="AI6" s="51"/>
      <c r="AJ6" s="51"/>
      <c r="AK6" s="52" t="n">
        <f aca="false">(AJ6-AI6)/365</f>
        <v>0</v>
      </c>
      <c r="AL6" s="53" t="n">
        <f aca="false">IF($D$1&lt;=W6,0,IF($D$1&lt;=X6,($D$1-W6)/365,IF($D$1&lt;=Z6,Y6,IF($D$1&lt;=AA6,Y6+($D$1-Z6)/365,IF($D$1&lt;=AC6,(Y6+AB6),IF($D$1&lt;=AD6,(Y6+AB6)+($D$1-AC6)/365,IF($D$1&lt;=AF6,(Y6+AB6+AE6),AM6)))))))</f>
        <v>0</v>
      </c>
      <c r="AM6" s="53" t="n">
        <f aca="false">IF($D$1&lt;=AG6,(Y6+AB6+AE6)+($D$1-AF6)/365,IF($D$1&lt;=AI6,(Y6+AB6+AE6+AH6),IF($D$1&lt;=AJ6,(Y6+AB6+AE6+AH6)+($D$1-AI6)/365,(Y6+AB6+AE6+AH6+AK6))))</f>
        <v>0</v>
      </c>
    </row>
    <row r="7" customFormat="false" ht="12.75" hidden="false" customHeight="true" outlineLevel="0" collapsed="false">
      <c r="C7" s="15"/>
      <c r="D7" s="54"/>
      <c r="G7" s="16"/>
      <c r="I7" s="16"/>
      <c r="T7" s="49" t="n">
        <f aca="false">IF(U7&gt;=V7,(U7-V7),"Fehler!")</f>
        <v>0</v>
      </c>
      <c r="U7" s="50" t="n">
        <f aca="false">IF(D7&gt;0,($D$1-D7)/365,0)</f>
        <v>0</v>
      </c>
      <c r="V7" s="50" t="n">
        <f aca="false">AL7</f>
        <v>0</v>
      </c>
      <c r="W7" s="51"/>
      <c r="X7" s="51"/>
      <c r="Y7" s="52" t="n">
        <f aca="false">(X7-W7)/365</f>
        <v>0</v>
      </c>
      <c r="Z7" s="51"/>
      <c r="AA7" s="51"/>
      <c r="AB7" s="52" t="n">
        <f aca="false">(AA7-Z7)/365</f>
        <v>0</v>
      </c>
      <c r="AC7" s="51"/>
      <c r="AD7" s="51"/>
      <c r="AE7" s="52" t="n">
        <f aca="false">(AD7-AC7)/365</f>
        <v>0</v>
      </c>
      <c r="AF7" s="51"/>
      <c r="AG7" s="51"/>
      <c r="AH7" s="52" t="n">
        <f aca="false">(AG7-AF7)/365</f>
        <v>0</v>
      </c>
      <c r="AI7" s="51"/>
      <c r="AJ7" s="51"/>
      <c r="AK7" s="52" t="n">
        <f aca="false">(AJ7-AI7)/365</f>
        <v>0</v>
      </c>
      <c r="AL7" s="53" t="n">
        <f aca="false">IF($D$1&lt;=W7,0,IF($D$1&lt;=X7,($D$1-W7)/365,IF($D$1&lt;=Z7,Y7,IF($D$1&lt;=AA7,Y7+($D$1-Z7)/365,IF($D$1&lt;=AC7,(Y7+AB7),IF($D$1&lt;=AD7,(Y7+AB7)+($D$1-AC7)/365,IF($D$1&lt;=AF7,(Y7+AB7+AE7),AM7)))))))</f>
        <v>0</v>
      </c>
      <c r="AM7" s="53" t="n">
        <f aca="false">IF($D$1&lt;=AG7,(Y7+AB7+AE7)+($D$1-AF7)/365,IF($D$1&lt;=AI7,(Y7+AB7+AE7+AH7),IF($D$1&lt;=AJ7,(Y7+AB7+AE7+AH7)+($D$1-AI7)/365,(Y7+AB7+AE7+AH7+AK7))))</f>
        <v>0</v>
      </c>
    </row>
    <row r="8" customFormat="false" ht="12.75" hidden="false" customHeight="true" outlineLevel="0" collapsed="false">
      <c r="C8" s="15"/>
      <c r="D8" s="54"/>
      <c r="G8" s="16"/>
      <c r="I8" s="16"/>
      <c r="T8" s="49" t="n">
        <f aca="false">IF(U8&gt;=V8,(U8-V8),"Fehler!")</f>
        <v>0</v>
      </c>
      <c r="U8" s="50" t="n">
        <f aca="false">IF(D8&gt;0,($D$1-D8)/365,0)</f>
        <v>0</v>
      </c>
      <c r="V8" s="50" t="n">
        <f aca="false">AL8</f>
        <v>0</v>
      </c>
      <c r="W8" s="51"/>
      <c r="X8" s="51"/>
      <c r="Y8" s="52" t="n">
        <f aca="false">(X8-W8)/365</f>
        <v>0</v>
      </c>
      <c r="Z8" s="51"/>
      <c r="AA8" s="51"/>
      <c r="AB8" s="52" t="n">
        <f aca="false">(AA8-Z8)/365</f>
        <v>0</v>
      </c>
      <c r="AC8" s="51"/>
      <c r="AD8" s="51"/>
      <c r="AE8" s="52" t="n">
        <f aca="false">(AD8-AC8)/365</f>
        <v>0</v>
      </c>
      <c r="AF8" s="51"/>
      <c r="AG8" s="51"/>
      <c r="AH8" s="52" t="n">
        <f aca="false">(AG8-AF8)/365</f>
        <v>0</v>
      </c>
      <c r="AI8" s="51"/>
      <c r="AJ8" s="51"/>
      <c r="AK8" s="52" t="n">
        <f aca="false">(AJ8-AI8)/365</f>
        <v>0</v>
      </c>
      <c r="AL8" s="53" t="n">
        <f aca="false">IF($D$1&lt;=W8,0,IF($D$1&lt;=X8,($D$1-W8)/365,IF($D$1&lt;=Z8,Y8,IF($D$1&lt;=AA8,Y8+($D$1-Z8)/365,IF($D$1&lt;=AC8,(Y8+AB8),IF($D$1&lt;=AD8,(Y8+AB8)+($D$1-AC8)/365,IF($D$1&lt;=AF8,(Y8+AB8+AE8),AM8)))))))</f>
        <v>0</v>
      </c>
      <c r="AM8" s="53" t="n">
        <f aca="false">IF($D$1&lt;=AG8,(Y8+AB8+AE8)+($D$1-AF8)/365,IF($D$1&lt;=AI8,(Y8+AB8+AE8+AH8),IF($D$1&lt;=AJ8,(Y8+AB8+AE8+AH8)+($D$1-AI8)/365,(Y8+AB8+AE8+AH8+AK8))))</f>
        <v>0</v>
      </c>
    </row>
    <row r="9" customFormat="false" ht="12.75" hidden="false" customHeight="true" outlineLevel="0" collapsed="false">
      <c r="C9" s="15"/>
      <c r="D9" s="54"/>
      <c r="G9" s="16"/>
      <c r="I9" s="16"/>
      <c r="T9" s="49" t="n">
        <f aca="false">IF(U9&gt;=V9,(U9-V9),"Fehler!")</f>
        <v>0</v>
      </c>
      <c r="U9" s="50" t="n">
        <f aca="false">IF(D9&gt;0,($D$1-D9)/365,0)</f>
        <v>0</v>
      </c>
      <c r="V9" s="50" t="n">
        <f aca="false">AL9</f>
        <v>0</v>
      </c>
      <c r="W9" s="51"/>
      <c r="X9" s="51"/>
      <c r="Y9" s="52" t="n">
        <f aca="false">(X9-W9)/365</f>
        <v>0</v>
      </c>
      <c r="Z9" s="51"/>
      <c r="AA9" s="51"/>
      <c r="AB9" s="52" t="n">
        <f aca="false">(AA9-Z9)/365</f>
        <v>0</v>
      </c>
      <c r="AC9" s="51"/>
      <c r="AD9" s="51"/>
      <c r="AE9" s="52" t="n">
        <f aca="false">(AD9-AC9)/365</f>
        <v>0</v>
      </c>
      <c r="AF9" s="51"/>
      <c r="AG9" s="51"/>
      <c r="AH9" s="52" t="n">
        <f aca="false">(AG9-AF9)/365</f>
        <v>0</v>
      </c>
      <c r="AI9" s="51"/>
      <c r="AJ9" s="51"/>
      <c r="AK9" s="52" t="n">
        <f aca="false">(AJ9-AI9)/365</f>
        <v>0</v>
      </c>
      <c r="AL9" s="53" t="n">
        <f aca="false">IF($D$1&lt;=W9,0,IF($D$1&lt;=X9,($D$1-W9)/365,IF($D$1&lt;=Z9,Y9,IF($D$1&lt;=AA9,Y9+($D$1-Z9)/365,IF($D$1&lt;=AC9,(Y9+AB9),IF($D$1&lt;=AD9,(Y9+AB9)+($D$1-AC9)/365,IF($D$1&lt;=AF9,(Y9+AB9+AE9),AM9)))))))</f>
        <v>0</v>
      </c>
      <c r="AM9" s="53" t="n">
        <f aca="false">IF($D$1&lt;=AG9,(Y9+AB9+AE9)+($D$1-AF9)/365,IF($D$1&lt;=AI9,(Y9+AB9+AE9+AH9),IF($D$1&lt;=AJ9,(Y9+AB9+AE9+AH9)+($D$1-AI9)/365,(Y9+AB9+AE9+AH9+AK9))))</f>
        <v>0</v>
      </c>
    </row>
    <row r="10" customFormat="false" ht="12.75" hidden="false" customHeight="true" outlineLevel="0" collapsed="false">
      <c r="C10" s="15"/>
      <c r="D10" s="54"/>
      <c r="G10" s="16"/>
      <c r="I10" s="16"/>
      <c r="T10" s="49" t="n">
        <f aca="false">IF(U10&gt;=V10,(U10-V10),"Fehler!")</f>
        <v>0</v>
      </c>
      <c r="U10" s="50" t="n">
        <f aca="false">IF(D10&gt;0,($D$1-D10)/365,0)</f>
        <v>0</v>
      </c>
      <c r="V10" s="50" t="n">
        <f aca="false">AL10</f>
        <v>0</v>
      </c>
      <c r="W10" s="51"/>
      <c r="X10" s="51"/>
      <c r="Y10" s="52" t="n">
        <f aca="false">(X10-W10)/365</f>
        <v>0</v>
      </c>
      <c r="Z10" s="51"/>
      <c r="AA10" s="51"/>
      <c r="AB10" s="52" t="n">
        <f aca="false">(AA10-Z10)/365</f>
        <v>0</v>
      </c>
      <c r="AC10" s="51"/>
      <c r="AD10" s="51"/>
      <c r="AE10" s="52" t="n">
        <f aca="false">(AD10-AC10)/365</f>
        <v>0</v>
      </c>
      <c r="AF10" s="51"/>
      <c r="AG10" s="51"/>
      <c r="AH10" s="52" t="n">
        <f aca="false">(AG10-AF10)/365</f>
        <v>0</v>
      </c>
      <c r="AI10" s="51"/>
      <c r="AJ10" s="51"/>
      <c r="AK10" s="52" t="n">
        <f aca="false">(AJ10-AI10)/365</f>
        <v>0</v>
      </c>
      <c r="AL10" s="53" t="n">
        <f aca="false">IF($D$1&lt;=W10,0,IF($D$1&lt;=X10,($D$1-W10)/365,IF($D$1&lt;=Z10,Y10,IF($D$1&lt;=AA10,Y10+($D$1-Z10)/365,IF($D$1&lt;=AC10,(Y10+AB10),IF($D$1&lt;=AD10,(Y10+AB10)+($D$1-AC10)/365,IF($D$1&lt;=AF10,(Y10+AB10+AE10),AM10)))))))</f>
        <v>0</v>
      </c>
      <c r="AM10" s="53" t="n">
        <f aca="false">IF($D$1&lt;=AG10,(Y10+AB10+AE10)+($D$1-AF10)/365,IF($D$1&lt;=AI10,(Y10+AB10+AE10+AH10),IF($D$1&lt;=AJ10,(Y10+AB10+AE10+AH10)+($D$1-AI10)/365,(Y10+AB10+AE10+AH10+AK10))))</f>
        <v>0</v>
      </c>
    </row>
    <row r="11" customFormat="false" ht="12.75" hidden="false" customHeight="true" outlineLevel="0" collapsed="false">
      <c r="C11" s="15"/>
      <c r="D11" s="54"/>
      <c r="G11" s="16"/>
      <c r="I11" s="16"/>
      <c r="T11" s="49" t="n">
        <f aca="false">IF(U11&gt;=V11,(U11-V11),"Fehler!")</f>
        <v>0</v>
      </c>
      <c r="U11" s="50" t="n">
        <f aca="false">IF(D11&gt;0,($D$1-D11)/365,0)</f>
        <v>0</v>
      </c>
      <c r="V11" s="50" t="n">
        <f aca="false">AL11</f>
        <v>0</v>
      </c>
      <c r="W11" s="51"/>
      <c r="X11" s="51"/>
      <c r="Y11" s="52" t="n">
        <f aca="false">(X11-W11)/365</f>
        <v>0</v>
      </c>
      <c r="Z11" s="51"/>
      <c r="AA11" s="51"/>
      <c r="AB11" s="52" t="n">
        <f aca="false">(AA11-Z11)/365</f>
        <v>0</v>
      </c>
      <c r="AC11" s="51"/>
      <c r="AD11" s="51"/>
      <c r="AE11" s="52" t="n">
        <f aca="false">(AD11-AC11)/365</f>
        <v>0</v>
      </c>
      <c r="AF11" s="51"/>
      <c r="AG11" s="51"/>
      <c r="AH11" s="52" t="n">
        <f aca="false">(AG11-AF11)/365</f>
        <v>0</v>
      </c>
      <c r="AI11" s="51"/>
      <c r="AJ11" s="51"/>
      <c r="AK11" s="52" t="n">
        <f aca="false">(AJ11-AI11)/365</f>
        <v>0</v>
      </c>
      <c r="AL11" s="53" t="n">
        <f aca="false">IF($D$1&lt;=W11,0,IF($D$1&lt;=X11,($D$1-W11)/365,IF($D$1&lt;=Z11,Y11,IF($D$1&lt;=AA11,Y11+($D$1-Z11)/365,IF($D$1&lt;=AC11,(Y11+AB11),IF($D$1&lt;=AD11,(Y11+AB11)+($D$1-AC11)/365,IF($D$1&lt;=AF11,(Y11+AB11+AE11),AM11)))))))</f>
        <v>0</v>
      </c>
      <c r="AM11" s="53" t="n">
        <f aca="false">IF($D$1&lt;=AG11,(Y11+AB11+AE11)+($D$1-AF11)/365,IF($D$1&lt;=AI11,(Y11+AB11+AE11+AH11),IF($D$1&lt;=AJ11,(Y11+AB11+AE11+AH11)+($D$1-AI11)/365,(Y11+AB11+AE11+AH11+AK11))))</f>
        <v>0</v>
      </c>
    </row>
    <row r="12" customFormat="false" ht="12.75" hidden="false" customHeight="true" outlineLevel="0" collapsed="false">
      <c r="C12" s="15"/>
      <c r="D12" s="54"/>
      <c r="G12" s="16"/>
      <c r="I12" s="16"/>
      <c r="T12" s="49" t="n">
        <f aca="false">IF(U12&gt;=V12,(U12-V12),"Fehler!")</f>
        <v>0</v>
      </c>
      <c r="U12" s="50" t="n">
        <f aca="false">IF(D12&gt;0,($D$1-D12)/365,0)</f>
        <v>0</v>
      </c>
      <c r="V12" s="50" t="n">
        <f aca="false">AL12</f>
        <v>0</v>
      </c>
      <c r="W12" s="51"/>
      <c r="X12" s="51"/>
      <c r="Y12" s="52" t="n">
        <f aca="false">(X12-W12)/365</f>
        <v>0</v>
      </c>
      <c r="Z12" s="51"/>
      <c r="AA12" s="51"/>
      <c r="AB12" s="52" t="n">
        <f aca="false">(AA12-Z12)/365</f>
        <v>0</v>
      </c>
      <c r="AC12" s="51"/>
      <c r="AD12" s="51"/>
      <c r="AE12" s="52" t="n">
        <f aca="false">(AD12-AC12)/365</f>
        <v>0</v>
      </c>
      <c r="AF12" s="51"/>
      <c r="AG12" s="51"/>
      <c r="AH12" s="52" t="n">
        <f aca="false">(AG12-AF12)/365</f>
        <v>0</v>
      </c>
      <c r="AI12" s="51"/>
      <c r="AJ12" s="51"/>
      <c r="AK12" s="52" t="n">
        <f aca="false">(AJ12-AI12)/365</f>
        <v>0</v>
      </c>
      <c r="AL12" s="53" t="n">
        <f aca="false">IF($D$1&lt;=W12,0,IF($D$1&lt;=X12,($D$1-W12)/365,IF($D$1&lt;=Z12,Y12,IF($D$1&lt;=AA12,Y12+($D$1-Z12)/365,IF($D$1&lt;=AC12,(Y12+AB12),IF($D$1&lt;=AD12,(Y12+AB12)+($D$1-AC12)/365,IF($D$1&lt;=AF12,(Y12+AB12+AE12),AM12)))))))</f>
        <v>0</v>
      </c>
      <c r="AM12" s="53" t="n">
        <f aca="false">IF($D$1&lt;=AG12,(Y12+AB12+AE12)+($D$1-AF12)/365,IF($D$1&lt;=AI12,(Y12+AB12+AE12+AH12),IF($D$1&lt;=AJ12,(Y12+AB12+AE12+AH12)+($D$1-AI12)/365,(Y12+AB12+AE12+AH12+AK12))))</f>
        <v>0</v>
      </c>
    </row>
    <row r="13" customFormat="false" ht="12.75" hidden="false" customHeight="true" outlineLevel="0" collapsed="false">
      <c r="C13" s="15"/>
      <c r="D13" s="54"/>
      <c r="G13" s="16"/>
      <c r="I13" s="16"/>
      <c r="T13" s="49" t="n">
        <f aca="false">IF(U13&gt;=V13,(U13-V13),"Fehler!")</f>
        <v>0</v>
      </c>
      <c r="U13" s="50" t="n">
        <f aca="false">IF(D13&gt;0,($D$1-D13)/365,0)</f>
        <v>0</v>
      </c>
      <c r="V13" s="50" t="n">
        <f aca="false">AL13</f>
        <v>0</v>
      </c>
      <c r="W13" s="51"/>
      <c r="X13" s="51"/>
      <c r="Y13" s="52" t="n">
        <f aca="false">(X13-W13)/365</f>
        <v>0</v>
      </c>
      <c r="Z13" s="51"/>
      <c r="AA13" s="51"/>
      <c r="AB13" s="52" t="n">
        <f aca="false">(AA13-Z13)/365</f>
        <v>0</v>
      </c>
      <c r="AC13" s="51"/>
      <c r="AD13" s="51"/>
      <c r="AE13" s="52" t="n">
        <f aca="false">(AD13-AC13)/365</f>
        <v>0</v>
      </c>
      <c r="AF13" s="51"/>
      <c r="AG13" s="51"/>
      <c r="AH13" s="52" t="n">
        <f aca="false">(AG13-AF13)/365</f>
        <v>0</v>
      </c>
      <c r="AI13" s="51"/>
      <c r="AJ13" s="51"/>
      <c r="AK13" s="52" t="n">
        <f aca="false">(AJ13-AI13)/365</f>
        <v>0</v>
      </c>
      <c r="AL13" s="53" t="n">
        <f aca="false">IF($D$1&lt;=W13,0,IF($D$1&lt;=X13,($D$1-W13)/365,IF($D$1&lt;=Z13,Y13,IF($D$1&lt;=AA13,Y13+($D$1-Z13)/365,IF($D$1&lt;=AC13,(Y13+AB13),IF($D$1&lt;=AD13,(Y13+AB13)+($D$1-AC13)/365,IF($D$1&lt;=AF13,(Y13+AB13+AE13),AM13)))))))</f>
        <v>0</v>
      </c>
      <c r="AM13" s="53" t="n">
        <f aca="false">IF($D$1&lt;=AG13,(Y13+AB13+AE13)+($D$1-AF13)/365,IF($D$1&lt;=AI13,(Y13+AB13+AE13+AH13),IF($D$1&lt;=AJ13,(Y13+AB13+AE13+AH13)+($D$1-AI13)/365,(Y13+AB13+AE13+AH13+AK13))))</f>
        <v>0</v>
      </c>
    </row>
    <row r="14" customFormat="false" ht="12.75" hidden="false" customHeight="true" outlineLevel="0" collapsed="false">
      <c r="C14" s="15"/>
      <c r="D14" s="54"/>
      <c r="G14" s="16"/>
      <c r="I14" s="16"/>
      <c r="T14" s="49" t="n">
        <f aca="false">IF(U14&gt;=V14,(U14-V14),"Fehler!")</f>
        <v>0</v>
      </c>
      <c r="U14" s="50" t="n">
        <f aca="false">IF(D14&gt;0,($D$1-D14)/365,0)</f>
        <v>0</v>
      </c>
      <c r="V14" s="50" t="n">
        <f aca="false">AL14</f>
        <v>0</v>
      </c>
      <c r="W14" s="51"/>
      <c r="X14" s="51"/>
      <c r="Y14" s="52" t="n">
        <f aca="false">(X14-W14)/365</f>
        <v>0</v>
      </c>
      <c r="Z14" s="51"/>
      <c r="AA14" s="51"/>
      <c r="AB14" s="52" t="n">
        <f aca="false">(AA14-Z14)/365</f>
        <v>0</v>
      </c>
      <c r="AC14" s="51"/>
      <c r="AD14" s="51"/>
      <c r="AE14" s="52" t="n">
        <f aca="false">(AD14-AC14)/365</f>
        <v>0</v>
      </c>
      <c r="AF14" s="51"/>
      <c r="AG14" s="51"/>
      <c r="AH14" s="52" t="n">
        <f aca="false">(AG14-AF14)/365</f>
        <v>0</v>
      </c>
      <c r="AI14" s="51"/>
      <c r="AJ14" s="51"/>
      <c r="AK14" s="52" t="n">
        <f aca="false">(AJ14-AI14)/365</f>
        <v>0</v>
      </c>
      <c r="AL14" s="53" t="n">
        <f aca="false">IF($D$1&lt;=W14,0,IF($D$1&lt;=X14,($D$1-W14)/365,IF($D$1&lt;=Z14,Y14,IF($D$1&lt;=AA14,Y14+($D$1-Z14)/365,IF($D$1&lt;=AC14,(Y14+AB14),IF($D$1&lt;=AD14,(Y14+AB14)+($D$1-AC14)/365,IF($D$1&lt;=AF14,(Y14+AB14+AE14),AM14)))))))</f>
        <v>0</v>
      </c>
      <c r="AM14" s="53" t="n">
        <f aca="false">IF($D$1&lt;=AG14,(Y14+AB14+AE14)+($D$1-AF14)/365,IF($D$1&lt;=AI14,(Y14+AB14+AE14+AH14),IF($D$1&lt;=AJ14,(Y14+AB14+AE14+AH14)+($D$1-AI14)/365,(Y14+AB14+AE14+AH14+AK14))))</f>
        <v>0</v>
      </c>
    </row>
    <row r="15" customFormat="false" ht="12.75" hidden="false" customHeight="true" outlineLevel="0" collapsed="false">
      <c r="C15" s="15"/>
      <c r="D15" s="54"/>
      <c r="G15" s="16"/>
      <c r="I15" s="16"/>
      <c r="T15" s="49" t="n">
        <f aca="false">IF(U15&gt;=V15,(U15-V15),"Fehler!")</f>
        <v>0</v>
      </c>
      <c r="U15" s="50" t="n">
        <f aca="false">IF(D15&gt;0,($D$1-D15)/365,0)</f>
        <v>0</v>
      </c>
      <c r="V15" s="50" t="n">
        <f aca="false">AL15</f>
        <v>0</v>
      </c>
      <c r="W15" s="51"/>
      <c r="X15" s="51"/>
      <c r="Y15" s="52" t="n">
        <f aca="false">(X15-W15)/365</f>
        <v>0</v>
      </c>
      <c r="Z15" s="51"/>
      <c r="AA15" s="51"/>
      <c r="AB15" s="52" t="n">
        <f aca="false">(AA15-Z15)/365</f>
        <v>0</v>
      </c>
      <c r="AC15" s="51"/>
      <c r="AD15" s="51"/>
      <c r="AE15" s="52" t="n">
        <f aca="false">(AD15-AC15)/365</f>
        <v>0</v>
      </c>
      <c r="AF15" s="51"/>
      <c r="AG15" s="51"/>
      <c r="AH15" s="52" t="n">
        <f aca="false">(AG15-AF15)/365</f>
        <v>0</v>
      </c>
      <c r="AI15" s="51"/>
      <c r="AJ15" s="51"/>
      <c r="AK15" s="52" t="n">
        <f aca="false">(AJ15-AI15)/365</f>
        <v>0</v>
      </c>
      <c r="AL15" s="53" t="n">
        <f aca="false">IF($D$1&lt;=W15,0,IF($D$1&lt;=X15,($D$1-W15)/365,IF($D$1&lt;=Z15,Y15,IF($D$1&lt;=AA15,Y15+($D$1-Z15)/365,IF($D$1&lt;=AC15,(Y15+AB15),IF($D$1&lt;=AD15,(Y15+AB15)+($D$1-AC15)/365,IF($D$1&lt;=AF15,(Y15+AB15+AE15),AM15)))))))</f>
        <v>0</v>
      </c>
      <c r="AM15" s="53" t="n">
        <f aca="false">IF($D$1&lt;=AG15,(Y15+AB15+AE15)+($D$1-AF15)/365,IF($D$1&lt;=AI15,(Y15+AB15+AE15+AH15),IF($D$1&lt;=AJ15,(Y15+AB15+AE15+AH15)+($D$1-AI15)/365,(Y15+AB15+AE15+AH15+AK15))))</f>
        <v>0</v>
      </c>
    </row>
    <row r="16" customFormat="false" ht="12.75" hidden="false" customHeight="true" outlineLevel="0" collapsed="false">
      <c r="C16" s="15"/>
      <c r="D16" s="54"/>
      <c r="G16" s="16"/>
      <c r="I16" s="16"/>
      <c r="T16" s="49" t="n">
        <f aca="false">IF(U16&gt;=V16,(U16-V16),"Fehler!")</f>
        <v>0</v>
      </c>
      <c r="U16" s="50" t="n">
        <f aca="false">IF(D16&gt;0,($D$1-D16)/365,0)</f>
        <v>0</v>
      </c>
      <c r="V16" s="50" t="n">
        <f aca="false">AL16</f>
        <v>0</v>
      </c>
      <c r="W16" s="51"/>
      <c r="X16" s="51"/>
      <c r="Y16" s="52" t="n">
        <f aca="false">(X16-W16)/365</f>
        <v>0</v>
      </c>
      <c r="Z16" s="51"/>
      <c r="AA16" s="51"/>
      <c r="AB16" s="52" t="n">
        <f aca="false">(AA16-Z16)/365</f>
        <v>0</v>
      </c>
      <c r="AC16" s="51"/>
      <c r="AD16" s="51"/>
      <c r="AE16" s="52" t="n">
        <f aca="false">(AD16-AC16)/365</f>
        <v>0</v>
      </c>
      <c r="AF16" s="51"/>
      <c r="AG16" s="51"/>
      <c r="AH16" s="52" t="n">
        <f aca="false">(AG16-AF16)/365</f>
        <v>0</v>
      </c>
      <c r="AI16" s="51"/>
      <c r="AJ16" s="51"/>
      <c r="AK16" s="52" t="n">
        <f aca="false">(AJ16-AI16)/365</f>
        <v>0</v>
      </c>
      <c r="AL16" s="53" t="n">
        <f aca="false">IF($D$1&lt;=W16,0,IF($D$1&lt;=X16,($D$1-W16)/365,IF($D$1&lt;=Z16,Y16,IF($D$1&lt;=AA16,Y16+($D$1-Z16)/365,IF($D$1&lt;=AC16,(Y16+AB16),IF($D$1&lt;=AD16,(Y16+AB16)+($D$1-AC16)/365,IF($D$1&lt;=AF16,(Y16+AB16+AE16),AM16)))))))</f>
        <v>0</v>
      </c>
      <c r="AM16" s="53" t="n">
        <f aca="false">IF($D$1&lt;=AG16,(Y16+AB16+AE16)+($D$1-AF16)/365,IF($D$1&lt;=AI16,(Y16+AB16+AE16+AH16),IF($D$1&lt;=AJ16,(Y16+AB16+AE16+AH16)+($D$1-AI16)/365,(Y16+AB16+AE16+AH16+AK16))))</f>
        <v>0</v>
      </c>
    </row>
    <row r="17" customFormat="false" ht="12.75" hidden="false" customHeight="true" outlineLevel="0" collapsed="false">
      <c r="C17" s="15"/>
      <c r="D17" s="54"/>
      <c r="G17" s="16"/>
      <c r="I17" s="16"/>
      <c r="T17" s="49" t="n">
        <f aca="false">IF(U17&gt;=V17,(U17-V17),"Fehler!")</f>
        <v>0</v>
      </c>
      <c r="U17" s="50" t="n">
        <f aca="false">IF(D17&gt;0,($D$1-D17)/365,0)</f>
        <v>0</v>
      </c>
      <c r="V17" s="50" t="n">
        <f aca="false">AL17</f>
        <v>0</v>
      </c>
      <c r="W17" s="51"/>
      <c r="X17" s="51"/>
      <c r="Y17" s="52" t="n">
        <f aca="false">(X17-W17)/365</f>
        <v>0</v>
      </c>
      <c r="Z17" s="51"/>
      <c r="AA17" s="51"/>
      <c r="AB17" s="52" t="n">
        <f aca="false">(AA17-Z17)/365</f>
        <v>0</v>
      </c>
      <c r="AC17" s="51"/>
      <c r="AD17" s="51"/>
      <c r="AE17" s="52" t="n">
        <f aca="false">(AD17-AC17)/365</f>
        <v>0</v>
      </c>
      <c r="AF17" s="51"/>
      <c r="AG17" s="51"/>
      <c r="AH17" s="52" t="n">
        <f aca="false">(AG17-AF17)/365</f>
        <v>0</v>
      </c>
      <c r="AI17" s="51"/>
      <c r="AJ17" s="51"/>
      <c r="AK17" s="52" t="n">
        <f aca="false">(AJ17-AI17)/365</f>
        <v>0</v>
      </c>
      <c r="AL17" s="53" t="n">
        <f aca="false">IF($D$1&lt;=W17,0,IF($D$1&lt;=X17,($D$1-W17)/365,IF($D$1&lt;=Z17,Y17,IF($D$1&lt;=AA17,Y17+($D$1-Z17)/365,IF($D$1&lt;=AC17,(Y17+AB17),IF($D$1&lt;=AD17,(Y17+AB17)+($D$1-AC17)/365,IF($D$1&lt;=AF17,(Y17+AB17+AE17),AM17)))))))</f>
        <v>0</v>
      </c>
      <c r="AM17" s="53" t="n">
        <f aca="false">IF($D$1&lt;=AG17,(Y17+AB17+AE17)+($D$1-AF17)/365,IF($D$1&lt;=AI17,(Y17+AB17+AE17+AH17),IF($D$1&lt;=AJ17,(Y17+AB17+AE17+AH17)+($D$1-AI17)/365,(Y17+AB17+AE17+AH17+AK17))))</f>
        <v>0</v>
      </c>
    </row>
    <row r="18" customFormat="false" ht="12.75" hidden="false" customHeight="true" outlineLevel="0" collapsed="false">
      <c r="C18" s="15"/>
      <c r="D18" s="54"/>
      <c r="G18" s="16"/>
      <c r="I18" s="16"/>
      <c r="T18" s="49" t="n">
        <f aca="false">IF(U18&gt;=V18,(U18-V18),"Fehler!")</f>
        <v>0</v>
      </c>
      <c r="U18" s="50" t="n">
        <f aca="false">IF(D18&gt;0,($D$1-D18)/365,0)</f>
        <v>0</v>
      </c>
      <c r="V18" s="50" t="n">
        <f aca="false">AL18</f>
        <v>0</v>
      </c>
      <c r="W18" s="51"/>
      <c r="X18" s="51"/>
      <c r="Y18" s="52" t="n">
        <f aca="false">(X18-W18)/365</f>
        <v>0</v>
      </c>
      <c r="Z18" s="51"/>
      <c r="AA18" s="51"/>
      <c r="AB18" s="52" t="n">
        <f aca="false">(AA18-Z18)/365</f>
        <v>0</v>
      </c>
      <c r="AC18" s="51"/>
      <c r="AD18" s="51"/>
      <c r="AE18" s="52" t="n">
        <f aca="false">(AD18-AC18)/365</f>
        <v>0</v>
      </c>
      <c r="AF18" s="51"/>
      <c r="AG18" s="51"/>
      <c r="AH18" s="52" t="n">
        <f aca="false">(AG18-AF18)/365</f>
        <v>0</v>
      </c>
      <c r="AI18" s="51"/>
      <c r="AJ18" s="51"/>
      <c r="AK18" s="52" t="n">
        <f aca="false">(AJ18-AI18)/365</f>
        <v>0</v>
      </c>
      <c r="AL18" s="53" t="n">
        <f aca="false">IF($D$1&lt;=W18,0,IF($D$1&lt;=X18,($D$1-W18)/365,IF($D$1&lt;=Z18,Y18,IF($D$1&lt;=AA18,Y18+($D$1-Z18)/365,IF($D$1&lt;=AC18,(Y18+AB18),IF($D$1&lt;=AD18,(Y18+AB18)+($D$1-AC18)/365,IF($D$1&lt;=AF18,(Y18+AB18+AE18),AM18)))))))</f>
        <v>0</v>
      </c>
      <c r="AM18" s="53" t="n">
        <f aca="false">IF($D$1&lt;=AG18,(Y18+AB18+AE18)+($D$1-AF18)/365,IF($D$1&lt;=AI18,(Y18+AB18+AE18+AH18),IF($D$1&lt;=AJ18,(Y18+AB18+AE18+AH18)+($D$1-AI18)/365,(Y18+AB18+AE18+AH18+AK18))))</f>
        <v>0</v>
      </c>
    </row>
    <row r="19" customFormat="false" ht="12.75" hidden="false" customHeight="true" outlineLevel="0" collapsed="false">
      <c r="C19" s="15"/>
      <c r="D19" s="54"/>
      <c r="G19" s="16"/>
      <c r="I19" s="16"/>
      <c r="T19" s="49" t="n">
        <f aca="false">IF(U19&gt;=V19,(U19-V19),"Fehler!")</f>
        <v>0</v>
      </c>
      <c r="U19" s="50" t="n">
        <f aca="false">IF(D19&gt;0,($D$1-D19)/365,0)</f>
        <v>0</v>
      </c>
      <c r="V19" s="50" t="n">
        <f aca="false">AL19</f>
        <v>0</v>
      </c>
      <c r="W19" s="51"/>
      <c r="X19" s="51"/>
      <c r="Y19" s="52" t="n">
        <f aca="false">(X19-W19)/365</f>
        <v>0</v>
      </c>
      <c r="Z19" s="51"/>
      <c r="AA19" s="51"/>
      <c r="AB19" s="52" t="n">
        <f aca="false">(AA19-Z19)/365</f>
        <v>0</v>
      </c>
      <c r="AC19" s="51"/>
      <c r="AD19" s="51"/>
      <c r="AE19" s="52" t="n">
        <f aca="false">(AD19-AC19)/365</f>
        <v>0</v>
      </c>
      <c r="AF19" s="51"/>
      <c r="AG19" s="51"/>
      <c r="AH19" s="52" t="n">
        <f aca="false">(AG19-AF19)/365</f>
        <v>0</v>
      </c>
      <c r="AI19" s="51"/>
      <c r="AJ19" s="51"/>
      <c r="AK19" s="52" t="n">
        <f aca="false">(AJ19-AI19)/365</f>
        <v>0</v>
      </c>
      <c r="AL19" s="53" t="n">
        <f aca="false">IF($D$1&lt;=W19,0,IF($D$1&lt;=X19,($D$1-W19)/365,IF($D$1&lt;=Z19,Y19,IF($D$1&lt;=AA19,Y19+($D$1-Z19)/365,IF($D$1&lt;=AC19,(Y19+AB19),IF($D$1&lt;=AD19,(Y19+AB19)+($D$1-AC19)/365,IF($D$1&lt;=AF19,(Y19+AB19+AE19),AM19)))))))</f>
        <v>0</v>
      </c>
      <c r="AM19" s="53" t="n">
        <f aca="false">IF($D$1&lt;=AG19,(Y19+AB19+AE19)+($D$1-AF19)/365,IF($D$1&lt;=AI19,(Y19+AB19+AE19+AH19),IF($D$1&lt;=AJ19,(Y19+AB19+AE19+AH19)+($D$1-AI19)/365,(Y19+AB19+AE19+AH19+AK19))))</f>
        <v>0</v>
      </c>
    </row>
    <row r="20" customFormat="false" ht="12.75" hidden="false" customHeight="true" outlineLevel="0" collapsed="false">
      <c r="C20" s="15"/>
      <c r="D20" s="54"/>
      <c r="G20" s="16"/>
      <c r="I20" s="16"/>
      <c r="T20" s="49" t="n">
        <f aca="false">IF(U20&gt;=V20,(U20-V20),"Fehler!")</f>
        <v>0</v>
      </c>
      <c r="U20" s="50" t="n">
        <f aca="false">IF(D20&gt;0,($D$1-D20)/365,0)</f>
        <v>0</v>
      </c>
      <c r="V20" s="50" t="n">
        <f aca="false">AL20</f>
        <v>0</v>
      </c>
      <c r="W20" s="51"/>
      <c r="X20" s="51"/>
      <c r="Y20" s="52" t="n">
        <f aca="false">(X20-W20)/365</f>
        <v>0</v>
      </c>
      <c r="Z20" s="51"/>
      <c r="AA20" s="51"/>
      <c r="AB20" s="52" t="n">
        <f aca="false">(AA20-Z20)/365</f>
        <v>0</v>
      </c>
      <c r="AC20" s="51"/>
      <c r="AD20" s="51"/>
      <c r="AE20" s="52" t="n">
        <f aca="false">(AD20-AC20)/365</f>
        <v>0</v>
      </c>
      <c r="AF20" s="51"/>
      <c r="AG20" s="51"/>
      <c r="AH20" s="52" t="n">
        <f aca="false">(AG20-AF20)/365</f>
        <v>0</v>
      </c>
      <c r="AI20" s="51"/>
      <c r="AJ20" s="51"/>
      <c r="AK20" s="52" t="n">
        <f aca="false">(AJ20-AI20)/365</f>
        <v>0</v>
      </c>
      <c r="AL20" s="53" t="n">
        <f aca="false">IF($D$1&lt;=W20,0,IF($D$1&lt;=X20,($D$1-W20)/365,IF($D$1&lt;=Z20,Y20,IF($D$1&lt;=AA20,Y20+($D$1-Z20)/365,IF($D$1&lt;=AC20,(Y20+AB20),IF($D$1&lt;=AD20,(Y20+AB20)+($D$1-AC20)/365,IF($D$1&lt;=AF20,(Y20+AB20+AE20),AM20)))))))</f>
        <v>0</v>
      </c>
      <c r="AM20" s="53" t="n">
        <f aca="false">IF($D$1&lt;=AG20,(Y20+AB20+AE20)+($D$1-AF20)/365,IF($D$1&lt;=AI20,(Y20+AB20+AE20+AH20),IF($D$1&lt;=AJ20,(Y20+AB20+AE20+AH20)+($D$1-AI20)/365,(Y20+AB20+AE20+AH20+AK20))))</f>
        <v>0</v>
      </c>
    </row>
    <row r="21" customFormat="false" ht="12.75" hidden="false" customHeight="true" outlineLevel="0" collapsed="false">
      <c r="C21" s="15"/>
      <c r="D21" s="54"/>
      <c r="G21" s="16"/>
      <c r="I21" s="16"/>
      <c r="T21" s="49" t="n">
        <f aca="false">IF(U21&gt;=V21,(U21-V21),"Fehler!")</f>
        <v>0</v>
      </c>
      <c r="U21" s="50" t="n">
        <f aca="false">IF(D21&gt;0,($D$1-D21)/365,0)</f>
        <v>0</v>
      </c>
      <c r="V21" s="50" t="n">
        <f aca="false">AL21</f>
        <v>0</v>
      </c>
      <c r="W21" s="51"/>
      <c r="X21" s="51"/>
      <c r="Y21" s="52" t="n">
        <f aca="false">(X21-W21)/365</f>
        <v>0</v>
      </c>
      <c r="Z21" s="51"/>
      <c r="AA21" s="51"/>
      <c r="AB21" s="52" t="n">
        <f aca="false">(AA21-Z21)/365</f>
        <v>0</v>
      </c>
      <c r="AC21" s="51"/>
      <c r="AD21" s="51"/>
      <c r="AE21" s="52" t="n">
        <f aca="false">(AD21-AC21)/365</f>
        <v>0</v>
      </c>
      <c r="AF21" s="51"/>
      <c r="AG21" s="51"/>
      <c r="AH21" s="52" t="n">
        <f aca="false">(AG21-AF21)/365</f>
        <v>0</v>
      </c>
      <c r="AI21" s="51"/>
      <c r="AJ21" s="51"/>
      <c r="AK21" s="52" t="n">
        <f aca="false">(AJ21-AI21)/365</f>
        <v>0</v>
      </c>
      <c r="AL21" s="53" t="n">
        <f aca="false">IF($D$1&lt;=W21,0,IF($D$1&lt;=X21,($D$1-W21)/365,IF($D$1&lt;=Z21,Y21,IF($D$1&lt;=AA21,Y21+($D$1-Z21)/365,IF($D$1&lt;=AC21,(Y21+AB21),IF($D$1&lt;=AD21,(Y21+AB21)+($D$1-AC21)/365,IF($D$1&lt;=AF21,(Y21+AB21+AE21),AM21)))))))</f>
        <v>0</v>
      </c>
      <c r="AM21" s="53" t="n">
        <f aca="false">IF($D$1&lt;=AG21,(Y21+AB21+AE21)+($D$1-AF21)/365,IF($D$1&lt;=AI21,(Y21+AB21+AE21+AH21),IF($D$1&lt;=AJ21,(Y21+AB21+AE21+AH21)+($D$1-AI21)/365,(Y21+AB21+AE21+AH21+AK21))))</f>
        <v>0</v>
      </c>
    </row>
    <row r="22" customFormat="false" ht="12.75" hidden="false" customHeight="true" outlineLevel="0" collapsed="false">
      <c r="C22" s="15"/>
      <c r="D22" s="54"/>
      <c r="G22" s="16"/>
      <c r="I22" s="16"/>
      <c r="T22" s="49" t="n">
        <f aca="false">IF(U22&gt;=V22,(U22-V22),"Fehler!")</f>
        <v>0</v>
      </c>
      <c r="U22" s="50" t="n">
        <f aca="false">IF(D22&gt;0,($D$1-D22)/365,0)</f>
        <v>0</v>
      </c>
      <c r="V22" s="50" t="n">
        <f aca="false">AL22</f>
        <v>0</v>
      </c>
      <c r="W22" s="51"/>
      <c r="X22" s="51"/>
      <c r="Y22" s="52" t="n">
        <f aca="false">(X22-W22)/365</f>
        <v>0</v>
      </c>
      <c r="Z22" s="51"/>
      <c r="AA22" s="51"/>
      <c r="AB22" s="52" t="n">
        <f aca="false">(AA22-Z22)/365</f>
        <v>0</v>
      </c>
      <c r="AC22" s="51"/>
      <c r="AD22" s="51"/>
      <c r="AE22" s="52" t="n">
        <f aca="false">(AD22-AC22)/365</f>
        <v>0</v>
      </c>
      <c r="AF22" s="51"/>
      <c r="AG22" s="51"/>
      <c r="AH22" s="52" t="n">
        <f aca="false">(AG22-AF22)/365</f>
        <v>0</v>
      </c>
      <c r="AI22" s="51"/>
      <c r="AJ22" s="51"/>
      <c r="AK22" s="52" t="n">
        <f aca="false">(AJ22-AI22)/365</f>
        <v>0</v>
      </c>
      <c r="AL22" s="53" t="n">
        <f aca="false">IF($D$1&lt;=W22,0,IF($D$1&lt;=X22,($D$1-W22)/365,IF($D$1&lt;=Z22,Y22,IF($D$1&lt;=AA22,Y22+($D$1-Z22)/365,IF($D$1&lt;=AC22,(Y22+AB22),IF($D$1&lt;=AD22,(Y22+AB22)+($D$1-AC22)/365,IF($D$1&lt;=AF22,(Y22+AB22+AE22),AM22)))))))</f>
        <v>0</v>
      </c>
      <c r="AM22" s="53" t="n">
        <f aca="false">IF($D$1&lt;=AG22,(Y22+AB22+AE22)+($D$1-AF22)/365,IF($D$1&lt;=AI22,(Y22+AB22+AE22+AH22),IF($D$1&lt;=AJ22,(Y22+AB22+AE22+AH22)+($D$1-AI22)/365,(Y22+AB22+AE22+AH22+AK22))))</f>
        <v>0</v>
      </c>
    </row>
    <row r="23" customFormat="false" ht="12.75" hidden="false" customHeight="true" outlineLevel="0" collapsed="false">
      <c r="C23" s="15"/>
      <c r="D23" s="54"/>
      <c r="G23" s="16"/>
      <c r="I23" s="16"/>
      <c r="T23" s="49" t="n">
        <f aca="false">IF(U23&gt;=V23,(U23-V23),"Fehler!")</f>
        <v>0</v>
      </c>
      <c r="U23" s="50" t="n">
        <f aca="false">IF(D23&gt;0,($D$1-D23)/365,0)</f>
        <v>0</v>
      </c>
      <c r="V23" s="50" t="n">
        <f aca="false">AL23</f>
        <v>0</v>
      </c>
      <c r="W23" s="51"/>
      <c r="X23" s="51"/>
      <c r="Y23" s="52" t="n">
        <f aca="false">(X23-W23)/365</f>
        <v>0</v>
      </c>
      <c r="Z23" s="51"/>
      <c r="AA23" s="51"/>
      <c r="AB23" s="52" t="n">
        <f aca="false">(AA23-Z23)/365</f>
        <v>0</v>
      </c>
      <c r="AC23" s="51"/>
      <c r="AD23" s="51"/>
      <c r="AE23" s="52" t="n">
        <f aca="false">(AD23-AC23)/365</f>
        <v>0</v>
      </c>
      <c r="AF23" s="51"/>
      <c r="AG23" s="51"/>
      <c r="AH23" s="52" t="n">
        <f aca="false">(AG23-AF23)/365</f>
        <v>0</v>
      </c>
      <c r="AI23" s="51"/>
      <c r="AJ23" s="51"/>
      <c r="AK23" s="52" t="n">
        <f aca="false">(AJ23-AI23)/365</f>
        <v>0</v>
      </c>
      <c r="AL23" s="53" t="n">
        <f aca="false">IF($D$1&lt;=W23,0,IF($D$1&lt;=X23,($D$1-W23)/365,IF($D$1&lt;=Z23,Y23,IF($D$1&lt;=AA23,Y23+($D$1-Z23)/365,IF($D$1&lt;=AC23,(Y23+AB23),IF($D$1&lt;=AD23,(Y23+AB23)+($D$1-AC23)/365,IF($D$1&lt;=AF23,(Y23+AB23+AE23),AM23)))))))</f>
        <v>0</v>
      </c>
      <c r="AM23" s="53" t="n">
        <f aca="false">IF($D$1&lt;=AG23,(Y23+AB23+AE23)+($D$1-AF23)/365,IF($D$1&lt;=AI23,(Y23+AB23+AE23+AH23),IF($D$1&lt;=AJ23,(Y23+AB23+AE23+AH23)+($D$1-AI23)/365,(Y23+AB23+AE23+AH23+AK23))))</f>
        <v>0</v>
      </c>
    </row>
    <row r="24" customFormat="false" ht="12.75" hidden="false" customHeight="true" outlineLevel="0" collapsed="false">
      <c r="C24" s="15"/>
      <c r="D24" s="54"/>
      <c r="G24" s="16"/>
      <c r="I24" s="16"/>
      <c r="T24" s="49" t="n">
        <f aca="false">IF(U24&gt;=V24,(U24-V24),"Fehler!")</f>
        <v>0</v>
      </c>
      <c r="U24" s="50" t="n">
        <f aca="false">IF(D24&gt;0,($D$1-D24)/365,0)</f>
        <v>0</v>
      </c>
      <c r="V24" s="50" t="n">
        <f aca="false">AL24</f>
        <v>0</v>
      </c>
      <c r="W24" s="51"/>
      <c r="X24" s="51"/>
      <c r="Y24" s="52" t="n">
        <f aca="false">(X24-W24)/365</f>
        <v>0</v>
      </c>
      <c r="Z24" s="51"/>
      <c r="AA24" s="51"/>
      <c r="AB24" s="52" t="n">
        <f aca="false">(AA24-Z24)/365</f>
        <v>0</v>
      </c>
      <c r="AC24" s="51"/>
      <c r="AD24" s="51"/>
      <c r="AE24" s="52" t="n">
        <f aca="false">(AD24-AC24)/365</f>
        <v>0</v>
      </c>
      <c r="AF24" s="51"/>
      <c r="AG24" s="51"/>
      <c r="AH24" s="52" t="n">
        <f aca="false">(AG24-AF24)/365</f>
        <v>0</v>
      </c>
      <c r="AI24" s="51"/>
      <c r="AJ24" s="51"/>
      <c r="AK24" s="52" t="n">
        <f aca="false">(AJ24-AI24)/365</f>
        <v>0</v>
      </c>
      <c r="AL24" s="53" t="n">
        <f aca="false">IF($D$1&lt;=W24,0,IF($D$1&lt;=X24,($D$1-W24)/365,IF($D$1&lt;=Z24,Y24,IF($D$1&lt;=AA24,Y24+($D$1-Z24)/365,IF($D$1&lt;=AC24,(Y24+AB24),IF($D$1&lt;=AD24,(Y24+AB24)+($D$1-AC24)/365,IF($D$1&lt;=AF24,(Y24+AB24+AE24),AM24)))))))</f>
        <v>0</v>
      </c>
      <c r="AM24" s="53" t="n">
        <f aca="false">IF($D$1&lt;=AG24,(Y24+AB24+AE24)+($D$1-AF24)/365,IF($D$1&lt;=AI24,(Y24+AB24+AE24+AH24),IF($D$1&lt;=AJ24,(Y24+AB24+AE24+AH24)+($D$1-AI24)/365,(Y24+AB24+AE24+AH24+AK24))))</f>
        <v>0</v>
      </c>
    </row>
    <row r="25" customFormat="false" ht="12.75" hidden="false" customHeight="true" outlineLevel="0" collapsed="false">
      <c r="C25" s="15"/>
      <c r="D25" s="54"/>
      <c r="G25" s="16"/>
      <c r="I25" s="16"/>
      <c r="T25" s="49" t="n">
        <f aca="false">IF(U25&gt;=V25,(U25-V25),"Fehler!")</f>
        <v>0</v>
      </c>
      <c r="U25" s="50" t="n">
        <f aca="false">IF(D25&gt;0,($D$1-D25)/365,0)</f>
        <v>0</v>
      </c>
      <c r="V25" s="50" t="n">
        <f aca="false">AL25</f>
        <v>0</v>
      </c>
      <c r="W25" s="51"/>
      <c r="X25" s="51"/>
      <c r="Y25" s="52" t="n">
        <f aca="false">(X25-W25)/365</f>
        <v>0</v>
      </c>
      <c r="Z25" s="51"/>
      <c r="AA25" s="51"/>
      <c r="AB25" s="52" t="n">
        <f aca="false">(AA25-Z25)/365</f>
        <v>0</v>
      </c>
      <c r="AC25" s="51"/>
      <c r="AD25" s="51"/>
      <c r="AE25" s="52" t="n">
        <f aca="false">(AD25-AC25)/365</f>
        <v>0</v>
      </c>
      <c r="AF25" s="51"/>
      <c r="AG25" s="51"/>
      <c r="AH25" s="52" t="n">
        <f aca="false">(AG25-AF25)/365</f>
        <v>0</v>
      </c>
      <c r="AI25" s="51"/>
      <c r="AJ25" s="51"/>
      <c r="AK25" s="52" t="n">
        <f aca="false">(AJ25-AI25)/365</f>
        <v>0</v>
      </c>
      <c r="AL25" s="53" t="n">
        <f aca="false">IF($D$1&lt;=W25,0,IF($D$1&lt;=X25,($D$1-W25)/365,IF($D$1&lt;=Z25,Y25,IF($D$1&lt;=AA25,Y25+($D$1-Z25)/365,IF($D$1&lt;=AC25,(Y25+AB25),IF($D$1&lt;=AD25,(Y25+AB25)+($D$1-AC25)/365,IF($D$1&lt;=AF25,(Y25+AB25+AE25),AM25)))))))</f>
        <v>0</v>
      </c>
      <c r="AM25" s="53" t="n">
        <f aca="false">IF($D$1&lt;=AG25,(Y25+AB25+AE25)+($D$1-AF25)/365,IF($D$1&lt;=AI25,(Y25+AB25+AE25+AH25),IF($D$1&lt;=AJ25,(Y25+AB25+AE25+AH25)+($D$1-AI25)/365,(Y25+AB25+AE25+AH25+AK25))))</f>
        <v>0</v>
      </c>
    </row>
    <row r="26" customFormat="false" ht="12.75" hidden="false" customHeight="true" outlineLevel="0" collapsed="false">
      <c r="C26" s="15"/>
      <c r="D26" s="54"/>
      <c r="G26" s="16"/>
      <c r="I26" s="16"/>
      <c r="T26" s="49" t="n">
        <f aca="false">IF(U26&gt;=V26,(U26-V26),"Fehler!")</f>
        <v>0</v>
      </c>
      <c r="U26" s="50" t="n">
        <f aca="false">IF(D26&gt;0,($D$1-D26)/365,0)</f>
        <v>0</v>
      </c>
      <c r="V26" s="50" t="n">
        <f aca="false">AL26</f>
        <v>0</v>
      </c>
      <c r="W26" s="51"/>
      <c r="X26" s="51"/>
      <c r="Y26" s="52" t="n">
        <f aca="false">(X26-W26)/365</f>
        <v>0</v>
      </c>
      <c r="Z26" s="51"/>
      <c r="AA26" s="51"/>
      <c r="AB26" s="52" t="n">
        <f aca="false">(AA26-Z26)/365</f>
        <v>0</v>
      </c>
      <c r="AC26" s="51"/>
      <c r="AD26" s="51"/>
      <c r="AE26" s="52" t="n">
        <f aca="false">(AD26-AC26)/365</f>
        <v>0</v>
      </c>
      <c r="AF26" s="51"/>
      <c r="AG26" s="51"/>
      <c r="AH26" s="52" t="n">
        <f aca="false">(AG26-AF26)/365</f>
        <v>0</v>
      </c>
      <c r="AI26" s="51"/>
      <c r="AJ26" s="51"/>
      <c r="AK26" s="52" t="n">
        <f aca="false">(AJ26-AI26)/365</f>
        <v>0</v>
      </c>
      <c r="AL26" s="53" t="n">
        <f aca="false">IF($D$1&lt;=W26,0,IF($D$1&lt;=X26,($D$1-W26)/365,IF($D$1&lt;=Z26,Y26,IF($D$1&lt;=AA26,Y26+($D$1-Z26)/365,IF($D$1&lt;=AC26,(Y26+AB26),IF($D$1&lt;=AD26,(Y26+AB26)+($D$1-AC26)/365,IF($D$1&lt;=AF26,(Y26+AB26+AE26),AM26)))))))</f>
        <v>0</v>
      </c>
      <c r="AM26" s="53" t="n">
        <f aca="false">IF($D$1&lt;=AG26,(Y26+AB26+AE26)+($D$1-AF26)/365,IF($D$1&lt;=AI26,(Y26+AB26+AE26+AH26),IF($D$1&lt;=AJ26,(Y26+AB26+AE26+AH26)+($D$1-AI26)/365,(Y26+AB26+AE26+AH26+AK26))))</f>
        <v>0</v>
      </c>
    </row>
    <row r="27" customFormat="false" ht="12.75" hidden="false" customHeight="true" outlineLevel="0" collapsed="false">
      <c r="C27" s="15"/>
      <c r="D27" s="54"/>
      <c r="G27" s="16"/>
      <c r="I27" s="16"/>
      <c r="T27" s="49" t="n">
        <f aca="false">IF(U27&gt;=V27,(U27-V27),"Fehler!")</f>
        <v>0</v>
      </c>
      <c r="U27" s="50" t="n">
        <f aca="false">IF(D27&gt;0,($D$1-D27)/365,0)</f>
        <v>0</v>
      </c>
      <c r="V27" s="50" t="n">
        <f aca="false">AL27</f>
        <v>0</v>
      </c>
      <c r="W27" s="51"/>
      <c r="X27" s="51"/>
      <c r="Y27" s="52" t="n">
        <f aca="false">(X27-W27)/365</f>
        <v>0</v>
      </c>
      <c r="Z27" s="51"/>
      <c r="AA27" s="51"/>
      <c r="AB27" s="52" t="n">
        <f aca="false">(AA27-Z27)/365</f>
        <v>0</v>
      </c>
      <c r="AC27" s="51"/>
      <c r="AD27" s="51"/>
      <c r="AE27" s="52" t="n">
        <f aca="false">(AD27-AC27)/365</f>
        <v>0</v>
      </c>
      <c r="AF27" s="51"/>
      <c r="AG27" s="51"/>
      <c r="AH27" s="52" t="n">
        <f aca="false">(AG27-AF27)/365</f>
        <v>0</v>
      </c>
      <c r="AI27" s="51"/>
      <c r="AJ27" s="51"/>
      <c r="AK27" s="52" t="n">
        <f aca="false">(AJ27-AI27)/365</f>
        <v>0</v>
      </c>
      <c r="AL27" s="53" t="n">
        <f aca="false">IF($D$1&lt;=W27,0,IF($D$1&lt;=X27,($D$1-W27)/365,IF($D$1&lt;=Z27,Y27,IF($D$1&lt;=AA27,Y27+($D$1-Z27)/365,IF($D$1&lt;=AC27,(Y27+AB27),IF($D$1&lt;=AD27,(Y27+AB27)+($D$1-AC27)/365,IF($D$1&lt;=AF27,(Y27+AB27+AE27),AM27)))))))</f>
        <v>0</v>
      </c>
      <c r="AM27" s="53" t="n">
        <f aca="false">IF($D$1&lt;=AG27,(Y27+AB27+AE27)+($D$1-AF27)/365,IF($D$1&lt;=AI27,(Y27+AB27+AE27+AH27),IF($D$1&lt;=AJ27,(Y27+AB27+AE27+AH27)+($D$1-AI27)/365,(Y27+AB27+AE27+AH27+AK27))))</f>
        <v>0</v>
      </c>
    </row>
    <row r="28" customFormat="false" ht="12.75" hidden="false" customHeight="true" outlineLevel="0" collapsed="false">
      <c r="C28" s="15"/>
      <c r="D28" s="54"/>
      <c r="G28" s="16"/>
      <c r="I28" s="16"/>
      <c r="T28" s="49" t="n">
        <f aca="false">IF(U28&gt;=V28,(U28-V28),"Fehler!")</f>
        <v>0</v>
      </c>
      <c r="U28" s="50" t="n">
        <f aca="false">IF(D28&gt;0,($D$1-D28)/365,0)</f>
        <v>0</v>
      </c>
      <c r="V28" s="50" t="n">
        <f aca="false">AL28</f>
        <v>0</v>
      </c>
      <c r="W28" s="51"/>
      <c r="X28" s="51"/>
      <c r="Y28" s="52" t="n">
        <f aca="false">(X28-W28)/365</f>
        <v>0</v>
      </c>
      <c r="Z28" s="51"/>
      <c r="AA28" s="51"/>
      <c r="AB28" s="52" t="n">
        <f aca="false">(AA28-Z28)/365</f>
        <v>0</v>
      </c>
      <c r="AC28" s="51"/>
      <c r="AD28" s="51"/>
      <c r="AE28" s="52" t="n">
        <f aca="false">(AD28-AC28)/365</f>
        <v>0</v>
      </c>
      <c r="AF28" s="51"/>
      <c r="AG28" s="51"/>
      <c r="AH28" s="52" t="n">
        <f aca="false">(AG28-AF28)/365</f>
        <v>0</v>
      </c>
      <c r="AI28" s="51"/>
      <c r="AJ28" s="51"/>
      <c r="AK28" s="52" t="n">
        <f aca="false">(AJ28-AI28)/365</f>
        <v>0</v>
      </c>
      <c r="AL28" s="53" t="n">
        <f aca="false">IF($D$1&lt;=W28,0,IF($D$1&lt;=X28,($D$1-W28)/365,IF($D$1&lt;=Z28,Y28,IF($D$1&lt;=AA28,Y28+($D$1-Z28)/365,IF($D$1&lt;=AC28,(Y28+AB28),IF($D$1&lt;=AD28,(Y28+AB28)+($D$1-AC28)/365,IF($D$1&lt;=AF28,(Y28+AB28+AE28),AM28)))))))</f>
        <v>0</v>
      </c>
      <c r="AM28" s="53" t="n">
        <f aca="false">IF($D$1&lt;=AG28,(Y28+AB28+AE28)+($D$1-AF28)/365,IF($D$1&lt;=AI28,(Y28+AB28+AE28+AH28),IF($D$1&lt;=AJ28,(Y28+AB28+AE28+AH28)+($D$1-AI28)/365,(Y28+AB28+AE28+AH28+AK28))))</f>
        <v>0</v>
      </c>
    </row>
    <row r="29" customFormat="false" ht="12.75" hidden="false" customHeight="true" outlineLevel="0" collapsed="false">
      <c r="C29" s="15"/>
      <c r="D29" s="54"/>
      <c r="G29" s="16"/>
      <c r="I29" s="16"/>
      <c r="T29" s="49" t="n">
        <f aca="false">IF(U29&gt;=V29,(U29-V29),"Fehler!")</f>
        <v>0</v>
      </c>
      <c r="U29" s="50" t="n">
        <f aca="false">IF(D29&gt;0,($D$1-D29)/365,0)</f>
        <v>0</v>
      </c>
      <c r="V29" s="50" t="n">
        <f aca="false">AL29</f>
        <v>0</v>
      </c>
      <c r="W29" s="51"/>
      <c r="X29" s="51"/>
      <c r="Y29" s="52" t="n">
        <f aca="false">(X29-W29)/365</f>
        <v>0</v>
      </c>
      <c r="Z29" s="51"/>
      <c r="AA29" s="51"/>
      <c r="AB29" s="52" t="n">
        <f aca="false">(AA29-Z29)/365</f>
        <v>0</v>
      </c>
      <c r="AC29" s="51"/>
      <c r="AD29" s="51"/>
      <c r="AE29" s="52" t="n">
        <f aca="false">(AD29-AC29)/365</f>
        <v>0</v>
      </c>
      <c r="AF29" s="51"/>
      <c r="AG29" s="51"/>
      <c r="AH29" s="52" t="n">
        <f aca="false">(AG29-AF29)/365</f>
        <v>0</v>
      </c>
      <c r="AI29" s="51"/>
      <c r="AJ29" s="51"/>
      <c r="AK29" s="52" t="n">
        <f aca="false">(AJ29-AI29)/365</f>
        <v>0</v>
      </c>
      <c r="AL29" s="53" t="n">
        <f aca="false">IF($D$1&lt;=W29,0,IF($D$1&lt;=X29,($D$1-W29)/365,IF($D$1&lt;=Z29,Y29,IF($D$1&lt;=AA29,Y29+($D$1-Z29)/365,IF($D$1&lt;=AC29,(Y29+AB29),IF($D$1&lt;=AD29,(Y29+AB29)+($D$1-AC29)/365,IF($D$1&lt;=AF29,(Y29+AB29+AE29),AM29)))))))</f>
        <v>0</v>
      </c>
      <c r="AM29" s="53" t="n">
        <f aca="false">IF($D$1&lt;=AG29,(Y29+AB29+AE29)+($D$1-AF29)/365,IF($D$1&lt;=AI29,(Y29+AB29+AE29+AH29),IF($D$1&lt;=AJ29,(Y29+AB29+AE29+AH29)+($D$1-AI29)/365,(Y29+AB29+AE29+AH29+AK29))))</f>
        <v>0</v>
      </c>
    </row>
    <row r="30" customFormat="false" ht="12.75" hidden="false" customHeight="true" outlineLevel="0" collapsed="false">
      <c r="C30" s="15"/>
      <c r="D30" s="54"/>
      <c r="G30" s="16"/>
      <c r="I30" s="16"/>
      <c r="T30" s="49" t="n">
        <f aca="false">IF(U30&gt;=V30,(U30-V30),"Fehler!")</f>
        <v>0</v>
      </c>
      <c r="U30" s="50" t="n">
        <f aca="false">IF(D30&gt;0,($D$1-D30)/365,0)</f>
        <v>0</v>
      </c>
      <c r="V30" s="50" t="n">
        <f aca="false">AL30</f>
        <v>0</v>
      </c>
      <c r="W30" s="51"/>
      <c r="X30" s="51"/>
      <c r="Y30" s="52" t="n">
        <f aca="false">(X30-W30)/365</f>
        <v>0</v>
      </c>
      <c r="Z30" s="51"/>
      <c r="AA30" s="51"/>
      <c r="AB30" s="52" t="n">
        <f aca="false">(AA30-Z30)/365</f>
        <v>0</v>
      </c>
      <c r="AC30" s="51"/>
      <c r="AD30" s="51"/>
      <c r="AE30" s="52" t="n">
        <f aca="false">(AD30-AC30)/365</f>
        <v>0</v>
      </c>
      <c r="AF30" s="51"/>
      <c r="AG30" s="51"/>
      <c r="AH30" s="52" t="n">
        <f aca="false">(AG30-AF30)/365</f>
        <v>0</v>
      </c>
      <c r="AI30" s="51"/>
      <c r="AJ30" s="51"/>
      <c r="AK30" s="52" t="n">
        <f aca="false">(AJ30-AI30)/365</f>
        <v>0</v>
      </c>
      <c r="AL30" s="53" t="n">
        <f aca="false">IF($D$1&lt;=W30,0,IF($D$1&lt;=X30,($D$1-W30)/365,IF($D$1&lt;=Z30,Y30,IF($D$1&lt;=AA30,Y30+($D$1-Z30)/365,IF($D$1&lt;=AC30,(Y30+AB30),IF($D$1&lt;=AD30,(Y30+AB30)+($D$1-AC30)/365,IF($D$1&lt;=AF30,(Y30+AB30+AE30),AM30)))))))</f>
        <v>0</v>
      </c>
      <c r="AM30" s="53" t="n">
        <f aca="false">IF($D$1&lt;=AG30,(Y30+AB30+AE30)+($D$1-AF30)/365,IF($D$1&lt;=AI30,(Y30+AB30+AE30+AH30),IF($D$1&lt;=AJ30,(Y30+AB30+AE30+AH30)+($D$1-AI30)/365,(Y30+AB30+AE30+AH30+AK30))))</f>
        <v>0</v>
      </c>
    </row>
    <row r="31" customFormat="false" ht="12.75" hidden="false" customHeight="true" outlineLevel="0" collapsed="false">
      <c r="C31" s="15"/>
      <c r="D31" s="54"/>
      <c r="G31" s="16"/>
      <c r="I31" s="16"/>
      <c r="T31" s="49" t="n">
        <f aca="false">IF(U31&gt;=V31,(U31-V31),"Fehler!")</f>
        <v>0</v>
      </c>
      <c r="U31" s="50" t="n">
        <f aca="false">IF(D31&gt;0,($D$1-D31)/365,0)</f>
        <v>0</v>
      </c>
      <c r="V31" s="50" t="n">
        <f aca="false">AL31</f>
        <v>0</v>
      </c>
      <c r="W31" s="51"/>
      <c r="X31" s="51"/>
      <c r="Y31" s="52" t="n">
        <f aca="false">(X31-W31)/365</f>
        <v>0</v>
      </c>
      <c r="Z31" s="51"/>
      <c r="AA31" s="51"/>
      <c r="AB31" s="52" t="n">
        <f aca="false">(AA31-Z31)/365</f>
        <v>0</v>
      </c>
      <c r="AC31" s="51"/>
      <c r="AD31" s="51"/>
      <c r="AE31" s="52" t="n">
        <f aca="false">(AD31-AC31)/365</f>
        <v>0</v>
      </c>
      <c r="AF31" s="51"/>
      <c r="AG31" s="51"/>
      <c r="AH31" s="52" t="n">
        <f aca="false">(AG31-AF31)/365</f>
        <v>0</v>
      </c>
      <c r="AI31" s="51"/>
      <c r="AJ31" s="51"/>
      <c r="AK31" s="52" t="n">
        <f aca="false">(AJ31-AI31)/365</f>
        <v>0</v>
      </c>
      <c r="AL31" s="53" t="n">
        <f aca="false">IF($D$1&lt;=W31,0,IF($D$1&lt;=X31,($D$1-W31)/365,IF($D$1&lt;=Z31,Y31,IF($D$1&lt;=AA31,Y31+($D$1-Z31)/365,IF($D$1&lt;=AC31,(Y31+AB31),IF($D$1&lt;=AD31,(Y31+AB31)+($D$1-AC31)/365,IF($D$1&lt;=AF31,(Y31+AB31+AE31),AM31)))))))</f>
        <v>0</v>
      </c>
      <c r="AM31" s="53" t="n">
        <f aca="false">IF($D$1&lt;=AG31,(Y31+AB31+AE31)+($D$1-AF31)/365,IF($D$1&lt;=AI31,(Y31+AB31+AE31+AH31),IF($D$1&lt;=AJ31,(Y31+AB31+AE31+AH31)+($D$1-AI31)/365,(Y31+AB31+AE31+AH31+AK31))))</f>
        <v>0</v>
      </c>
    </row>
    <row r="32" customFormat="false" ht="12.75" hidden="false" customHeight="true" outlineLevel="0" collapsed="false">
      <c r="C32" s="15"/>
      <c r="D32" s="54"/>
      <c r="G32" s="16"/>
      <c r="I32" s="16"/>
      <c r="T32" s="49" t="n">
        <f aca="false">IF(U32&gt;=V32,(U32-V32),"Fehler!")</f>
        <v>0</v>
      </c>
      <c r="U32" s="50" t="n">
        <f aca="false">IF(D32&gt;0,($D$1-D32)/365,0)</f>
        <v>0</v>
      </c>
      <c r="V32" s="50" t="n">
        <f aca="false">AL32</f>
        <v>0</v>
      </c>
      <c r="W32" s="51"/>
      <c r="X32" s="51"/>
      <c r="Y32" s="52" t="n">
        <f aca="false">(X32-W32)/365</f>
        <v>0</v>
      </c>
      <c r="Z32" s="51"/>
      <c r="AA32" s="51"/>
      <c r="AB32" s="52" t="n">
        <f aca="false">(AA32-Z32)/365</f>
        <v>0</v>
      </c>
      <c r="AC32" s="51"/>
      <c r="AD32" s="51"/>
      <c r="AE32" s="52" t="n">
        <f aca="false">(AD32-AC32)/365</f>
        <v>0</v>
      </c>
      <c r="AF32" s="51"/>
      <c r="AG32" s="51"/>
      <c r="AH32" s="52" t="n">
        <f aca="false">(AG32-AF32)/365</f>
        <v>0</v>
      </c>
      <c r="AI32" s="51"/>
      <c r="AJ32" s="51"/>
      <c r="AK32" s="52" t="n">
        <f aca="false">(AJ32-AI32)/365</f>
        <v>0</v>
      </c>
      <c r="AL32" s="53" t="n">
        <f aca="false">IF($D$1&lt;=W32,0,IF($D$1&lt;=X32,($D$1-W32)/365,IF($D$1&lt;=Z32,Y32,IF($D$1&lt;=AA32,Y32+($D$1-Z32)/365,IF($D$1&lt;=AC32,(Y32+AB32),IF($D$1&lt;=AD32,(Y32+AB32)+($D$1-AC32)/365,IF($D$1&lt;=AF32,(Y32+AB32+AE32),AM32)))))))</f>
        <v>0</v>
      </c>
      <c r="AM32" s="53" t="n">
        <f aca="false">IF($D$1&lt;=AG32,(Y32+AB32+AE32)+($D$1-AF32)/365,IF($D$1&lt;=AI32,(Y32+AB32+AE32+AH32),IF($D$1&lt;=AJ32,(Y32+AB32+AE32+AH32)+($D$1-AI32)/365,(Y32+AB32+AE32+AH32+AK32))))</f>
        <v>0</v>
      </c>
    </row>
    <row r="33" customFormat="false" ht="12.75" hidden="false" customHeight="true" outlineLevel="0" collapsed="false">
      <c r="C33" s="15"/>
      <c r="D33" s="54"/>
      <c r="G33" s="16"/>
      <c r="I33" s="16"/>
      <c r="T33" s="49" t="n">
        <f aca="false">IF(U33&gt;=V33,(U33-V33),"Fehler!")</f>
        <v>0</v>
      </c>
      <c r="U33" s="50" t="n">
        <f aca="false">IF(D33&gt;0,($D$1-D33)/365,0)</f>
        <v>0</v>
      </c>
      <c r="V33" s="50" t="n">
        <f aca="false">AL33</f>
        <v>0</v>
      </c>
      <c r="W33" s="51"/>
      <c r="X33" s="51"/>
      <c r="Y33" s="52" t="n">
        <f aca="false">(X33-W33)/365</f>
        <v>0</v>
      </c>
      <c r="Z33" s="51"/>
      <c r="AA33" s="51"/>
      <c r="AB33" s="52" t="n">
        <f aca="false">(AA33-Z33)/365</f>
        <v>0</v>
      </c>
      <c r="AC33" s="51"/>
      <c r="AD33" s="51"/>
      <c r="AE33" s="52" t="n">
        <f aca="false">(AD33-AC33)/365</f>
        <v>0</v>
      </c>
      <c r="AF33" s="51"/>
      <c r="AG33" s="51"/>
      <c r="AH33" s="52" t="n">
        <f aca="false">(AG33-AF33)/365</f>
        <v>0</v>
      </c>
      <c r="AI33" s="51"/>
      <c r="AJ33" s="51"/>
      <c r="AK33" s="52" t="n">
        <f aca="false">(AJ33-AI33)/365</f>
        <v>0</v>
      </c>
      <c r="AL33" s="53" t="n">
        <f aca="false">IF($D$1&lt;=W33,0,IF($D$1&lt;=X33,($D$1-W33)/365,IF($D$1&lt;=Z33,Y33,IF($D$1&lt;=AA33,Y33+($D$1-Z33)/365,IF($D$1&lt;=AC33,(Y33+AB33),IF($D$1&lt;=AD33,(Y33+AB33)+($D$1-AC33)/365,IF($D$1&lt;=AF33,(Y33+AB33+AE33),AM33)))))))</f>
        <v>0</v>
      </c>
      <c r="AM33" s="53" t="n">
        <f aca="false">IF($D$1&lt;=AG33,(Y33+AB33+AE33)+($D$1-AF33)/365,IF($D$1&lt;=AI33,(Y33+AB33+AE33+AH33),IF($D$1&lt;=AJ33,(Y33+AB33+AE33+AH33)+($D$1-AI33)/365,(Y33+AB33+AE33+AH33+AK33))))</f>
        <v>0</v>
      </c>
    </row>
    <row r="34" customFormat="false" ht="12.75" hidden="false" customHeight="true" outlineLevel="0" collapsed="false">
      <c r="C34" s="15"/>
      <c r="D34" s="54"/>
      <c r="G34" s="16"/>
      <c r="I34" s="16"/>
      <c r="T34" s="49" t="n">
        <f aca="false">IF(U34&gt;=V34,(U34-V34),"Fehler!")</f>
        <v>0</v>
      </c>
      <c r="U34" s="50" t="n">
        <f aca="false">IF(D34&gt;0,($D$1-D34)/365,0)</f>
        <v>0</v>
      </c>
      <c r="V34" s="50" t="n">
        <f aca="false">AL34</f>
        <v>0</v>
      </c>
      <c r="W34" s="51"/>
      <c r="X34" s="51"/>
      <c r="Y34" s="52" t="n">
        <f aca="false">(X34-W34)/365</f>
        <v>0</v>
      </c>
      <c r="Z34" s="51"/>
      <c r="AA34" s="51"/>
      <c r="AB34" s="52" t="n">
        <f aca="false">(AA34-Z34)/365</f>
        <v>0</v>
      </c>
      <c r="AC34" s="51"/>
      <c r="AD34" s="51"/>
      <c r="AE34" s="52" t="n">
        <f aca="false">(AD34-AC34)/365</f>
        <v>0</v>
      </c>
      <c r="AF34" s="51"/>
      <c r="AG34" s="51"/>
      <c r="AH34" s="52" t="n">
        <f aca="false">(AG34-AF34)/365</f>
        <v>0</v>
      </c>
      <c r="AI34" s="51"/>
      <c r="AJ34" s="51"/>
      <c r="AK34" s="52" t="n">
        <f aca="false">(AJ34-AI34)/365</f>
        <v>0</v>
      </c>
      <c r="AL34" s="53" t="n">
        <f aca="false">IF($D$1&lt;=W34,0,IF($D$1&lt;=X34,($D$1-W34)/365,IF($D$1&lt;=Z34,Y34,IF($D$1&lt;=AA34,Y34+($D$1-Z34)/365,IF($D$1&lt;=AC34,(Y34+AB34),IF($D$1&lt;=AD34,(Y34+AB34)+($D$1-AC34)/365,IF($D$1&lt;=AF34,(Y34+AB34+AE34),AM34)))))))</f>
        <v>0</v>
      </c>
      <c r="AM34" s="53" t="n">
        <f aca="false">IF($D$1&lt;=AG34,(Y34+AB34+AE34)+($D$1-AF34)/365,IF($D$1&lt;=AI34,(Y34+AB34+AE34+AH34),IF($D$1&lt;=AJ34,(Y34+AB34+AE34+AH34)+($D$1-AI34)/365,(Y34+AB34+AE34+AH34+AK34))))</f>
        <v>0</v>
      </c>
    </row>
    <row r="35" customFormat="false" ht="12.75" hidden="false" customHeight="true" outlineLevel="0" collapsed="false">
      <c r="C35" s="15"/>
      <c r="D35" s="54"/>
      <c r="G35" s="16"/>
      <c r="I35" s="16"/>
      <c r="T35" s="49" t="n">
        <f aca="false">IF(U35&gt;=V35,(U35-V35),"Fehler!")</f>
        <v>0</v>
      </c>
      <c r="U35" s="50" t="n">
        <f aca="false">IF(D35&gt;0,($D$1-D35)/365,0)</f>
        <v>0</v>
      </c>
      <c r="V35" s="50" t="n">
        <f aca="false">AL35</f>
        <v>0</v>
      </c>
      <c r="W35" s="51"/>
      <c r="X35" s="51"/>
      <c r="Y35" s="52" t="n">
        <f aca="false">(X35-W35)/365</f>
        <v>0</v>
      </c>
      <c r="Z35" s="51"/>
      <c r="AA35" s="51"/>
      <c r="AB35" s="52" t="n">
        <f aca="false">(AA35-Z35)/365</f>
        <v>0</v>
      </c>
      <c r="AC35" s="51"/>
      <c r="AD35" s="51"/>
      <c r="AE35" s="52" t="n">
        <f aca="false">(AD35-AC35)/365</f>
        <v>0</v>
      </c>
      <c r="AF35" s="51"/>
      <c r="AG35" s="51"/>
      <c r="AH35" s="52" t="n">
        <f aca="false">(AG35-AF35)/365</f>
        <v>0</v>
      </c>
      <c r="AI35" s="51"/>
      <c r="AJ35" s="51"/>
      <c r="AK35" s="52" t="n">
        <f aca="false">(AJ35-AI35)/365</f>
        <v>0</v>
      </c>
      <c r="AL35" s="53" t="n">
        <f aca="false">IF($D$1&lt;=W35,0,IF($D$1&lt;=X35,($D$1-W35)/365,IF($D$1&lt;=Z35,Y35,IF($D$1&lt;=AA35,Y35+($D$1-Z35)/365,IF($D$1&lt;=AC35,(Y35+AB35),IF($D$1&lt;=AD35,(Y35+AB35)+($D$1-AC35)/365,IF($D$1&lt;=AF35,(Y35+AB35+AE35),AM35)))))))</f>
        <v>0</v>
      </c>
      <c r="AM35" s="53" t="n">
        <f aca="false">IF($D$1&lt;=AG35,(Y35+AB35+AE35)+($D$1-AF35)/365,IF($D$1&lt;=AI35,(Y35+AB35+AE35+AH35),IF($D$1&lt;=AJ35,(Y35+AB35+AE35+AH35)+($D$1-AI35)/365,(Y35+AB35+AE35+AH35+AK35))))</f>
        <v>0</v>
      </c>
    </row>
    <row r="36" customFormat="false" ht="12.75" hidden="false" customHeight="true" outlineLevel="0" collapsed="false">
      <c r="C36" s="15"/>
      <c r="D36" s="54"/>
      <c r="G36" s="16"/>
      <c r="I36" s="16"/>
      <c r="T36" s="49" t="n">
        <f aca="false">IF(U36&gt;=V36,(U36-V36),"Fehler!")</f>
        <v>0</v>
      </c>
      <c r="U36" s="50" t="n">
        <f aca="false">IF(D36&gt;0,($D$1-D36)/365,0)</f>
        <v>0</v>
      </c>
      <c r="V36" s="50" t="n">
        <f aca="false">AL36</f>
        <v>0</v>
      </c>
      <c r="W36" s="51"/>
      <c r="X36" s="51"/>
      <c r="Y36" s="52" t="n">
        <f aca="false">(X36-W36)/365</f>
        <v>0</v>
      </c>
      <c r="Z36" s="51"/>
      <c r="AA36" s="51"/>
      <c r="AB36" s="52" t="n">
        <f aca="false">(AA36-Z36)/365</f>
        <v>0</v>
      </c>
      <c r="AC36" s="51"/>
      <c r="AD36" s="51"/>
      <c r="AE36" s="52" t="n">
        <f aca="false">(AD36-AC36)/365</f>
        <v>0</v>
      </c>
      <c r="AF36" s="51"/>
      <c r="AG36" s="51"/>
      <c r="AH36" s="52" t="n">
        <f aca="false">(AG36-AF36)/365</f>
        <v>0</v>
      </c>
      <c r="AI36" s="51"/>
      <c r="AJ36" s="51"/>
      <c r="AK36" s="52" t="n">
        <f aca="false">(AJ36-AI36)/365</f>
        <v>0</v>
      </c>
      <c r="AL36" s="53" t="n">
        <f aca="false">IF($D$1&lt;=W36,0,IF($D$1&lt;=X36,($D$1-W36)/365,IF($D$1&lt;=Z36,Y36,IF($D$1&lt;=AA36,Y36+($D$1-Z36)/365,IF($D$1&lt;=AC36,(Y36+AB36),IF($D$1&lt;=AD36,(Y36+AB36)+($D$1-AC36)/365,IF($D$1&lt;=AF36,(Y36+AB36+AE36),AM36)))))))</f>
        <v>0</v>
      </c>
      <c r="AM36" s="53" t="n">
        <f aca="false">IF($D$1&lt;=AG36,(Y36+AB36+AE36)+($D$1-AF36)/365,IF($D$1&lt;=AI36,(Y36+AB36+AE36+AH36),IF($D$1&lt;=AJ36,(Y36+AB36+AE36+AH36)+($D$1-AI36)/365,(Y36+AB36+AE36+AH36+AK36))))</f>
        <v>0</v>
      </c>
    </row>
    <row r="37" customFormat="false" ht="12.75" hidden="false" customHeight="true" outlineLevel="0" collapsed="false">
      <c r="C37" s="15"/>
      <c r="D37" s="54"/>
      <c r="G37" s="16"/>
      <c r="I37" s="16"/>
      <c r="T37" s="49" t="n">
        <f aca="false">IF(U37&gt;=V37,(U37-V37),"Fehler!")</f>
        <v>0</v>
      </c>
      <c r="U37" s="50" t="n">
        <f aca="false">IF(D37&gt;0,($D$1-D37)/365,0)</f>
        <v>0</v>
      </c>
      <c r="V37" s="50" t="n">
        <f aca="false">AL37</f>
        <v>0</v>
      </c>
      <c r="W37" s="51"/>
      <c r="X37" s="51"/>
      <c r="Y37" s="52" t="n">
        <f aca="false">(X37-W37)/365</f>
        <v>0</v>
      </c>
      <c r="Z37" s="51"/>
      <c r="AA37" s="51"/>
      <c r="AB37" s="52" t="n">
        <f aca="false">(AA37-Z37)/365</f>
        <v>0</v>
      </c>
      <c r="AC37" s="51"/>
      <c r="AD37" s="51"/>
      <c r="AE37" s="52" t="n">
        <f aca="false">(AD37-AC37)/365</f>
        <v>0</v>
      </c>
      <c r="AF37" s="51"/>
      <c r="AG37" s="51"/>
      <c r="AH37" s="52" t="n">
        <f aca="false">(AG37-AF37)/365</f>
        <v>0</v>
      </c>
      <c r="AI37" s="51"/>
      <c r="AJ37" s="51"/>
      <c r="AK37" s="52" t="n">
        <f aca="false">(AJ37-AI37)/365</f>
        <v>0</v>
      </c>
      <c r="AL37" s="53" t="n">
        <f aca="false">IF($D$1&lt;=W37,0,IF($D$1&lt;=X37,($D$1-W37)/365,IF($D$1&lt;=Z37,Y37,IF($D$1&lt;=AA37,Y37+($D$1-Z37)/365,IF($D$1&lt;=AC37,(Y37+AB37),IF($D$1&lt;=AD37,(Y37+AB37)+($D$1-AC37)/365,IF($D$1&lt;=AF37,(Y37+AB37+AE37),AM37)))))))</f>
        <v>0</v>
      </c>
      <c r="AM37" s="53" t="n">
        <f aca="false">IF($D$1&lt;=AG37,(Y37+AB37+AE37)+($D$1-AF37)/365,IF($D$1&lt;=AI37,(Y37+AB37+AE37+AH37),IF($D$1&lt;=AJ37,(Y37+AB37+AE37+AH37)+($D$1-AI37)/365,(Y37+AB37+AE37+AH37+AK37))))</f>
        <v>0</v>
      </c>
    </row>
    <row r="38" customFormat="false" ht="12.75" hidden="false" customHeight="true" outlineLevel="0" collapsed="false">
      <c r="C38" s="15"/>
      <c r="D38" s="54"/>
      <c r="G38" s="16"/>
      <c r="I38" s="16"/>
      <c r="T38" s="49" t="n">
        <f aca="false">IF(U38&gt;=V38,(U38-V38),"Fehler!")</f>
        <v>0</v>
      </c>
      <c r="U38" s="50" t="n">
        <f aca="false">IF(D38&gt;0,($D$1-D38)/365,0)</f>
        <v>0</v>
      </c>
      <c r="V38" s="50" t="n">
        <f aca="false">AL38</f>
        <v>0</v>
      </c>
      <c r="W38" s="51"/>
      <c r="X38" s="51"/>
      <c r="Y38" s="52" t="n">
        <f aca="false">(X38-W38)/365</f>
        <v>0</v>
      </c>
      <c r="Z38" s="51"/>
      <c r="AA38" s="51"/>
      <c r="AB38" s="52" t="n">
        <f aca="false">(AA38-Z38)/365</f>
        <v>0</v>
      </c>
      <c r="AC38" s="51"/>
      <c r="AD38" s="51"/>
      <c r="AE38" s="52" t="n">
        <f aca="false">(AD38-AC38)/365</f>
        <v>0</v>
      </c>
      <c r="AF38" s="51"/>
      <c r="AG38" s="51"/>
      <c r="AH38" s="52" t="n">
        <f aca="false">(AG38-AF38)/365</f>
        <v>0</v>
      </c>
      <c r="AI38" s="51"/>
      <c r="AJ38" s="51"/>
      <c r="AK38" s="52" t="n">
        <f aca="false">(AJ38-AI38)/365</f>
        <v>0</v>
      </c>
      <c r="AL38" s="53" t="n">
        <f aca="false">IF($D$1&lt;=W38,0,IF($D$1&lt;=X38,($D$1-W38)/365,IF($D$1&lt;=Z38,Y38,IF($D$1&lt;=AA38,Y38+($D$1-Z38)/365,IF($D$1&lt;=AC38,(Y38+AB38),IF($D$1&lt;=AD38,(Y38+AB38)+($D$1-AC38)/365,IF($D$1&lt;=AF38,(Y38+AB38+AE38),AM38)))))))</f>
        <v>0</v>
      </c>
      <c r="AM38" s="53" t="n">
        <f aca="false">IF($D$1&lt;=AG38,(Y38+AB38+AE38)+($D$1-AF38)/365,IF($D$1&lt;=AI38,(Y38+AB38+AE38+AH38),IF($D$1&lt;=AJ38,(Y38+AB38+AE38+AH38)+($D$1-AI38)/365,(Y38+AB38+AE38+AH38+AK38))))</f>
        <v>0</v>
      </c>
    </row>
    <row r="39" customFormat="false" ht="12.75" hidden="false" customHeight="true" outlineLevel="0" collapsed="false">
      <c r="C39" s="15"/>
      <c r="D39" s="54"/>
      <c r="G39" s="16"/>
      <c r="I39" s="16"/>
      <c r="T39" s="49" t="n">
        <f aca="false">IF(U39&gt;=V39,(U39-V39),"Fehler!")</f>
        <v>0</v>
      </c>
      <c r="U39" s="50" t="n">
        <f aca="false">IF(D39&gt;0,($D$1-D39)/365,0)</f>
        <v>0</v>
      </c>
      <c r="V39" s="50" t="n">
        <f aca="false">AL39</f>
        <v>0</v>
      </c>
      <c r="W39" s="51"/>
      <c r="X39" s="51"/>
      <c r="Y39" s="52" t="n">
        <f aca="false">(X39-W39)/365</f>
        <v>0</v>
      </c>
      <c r="Z39" s="51"/>
      <c r="AA39" s="51"/>
      <c r="AB39" s="52" t="n">
        <f aca="false">(AA39-Z39)/365</f>
        <v>0</v>
      </c>
      <c r="AC39" s="51"/>
      <c r="AD39" s="51"/>
      <c r="AE39" s="52" t="n">
        <f aca="false">(AD39-AC39)/365</f>
        <v>0</v>
      </c>
      <c r="AF39" s="51"/>
      <c r="AG39" s="51"/>
      <c r="AH39" s="52" t="n">
        <f aca="false">(AG39-AF39)/365</f>
        <v>0</v>
      </c>
      <c r="AI39" s="51"/>
      <c r="AJ39" s="51"/>
      <c r="AK39" s="52" t="n">
        <f aca="false">(AJ39-AI39)/365</f>
        <v>0</v>
      </c>
      <c r="AL39" s="53" t="n">
        <f aca="false">IF($D$1&lt;=W39,0,IF($D$1&lt;=X39,($D$1-W39)/365,IF($D$1&lt;=Z39,Y39,IF($D$1&lt;=AA39,Y39+($D$1-Z39)/365,IF($D$1&lt;=AC39,(Y39+AB39),IF($D$1&lt;=AD39,(Y39+AB39)+($D$1-AC39)/365,IF($D$1&lt;=AF39,(Y39+AB39+AE39),AM39)))))))</f>
        <v>0</v>
      </c>
      <c r="AM39" s="53" t="n">
        <f aca="false">IF($D$1&lt;=AG39,(Y39+AB39+AE39)+($D$1-AF39)/365,IF($D$1&lt;=AI39,(Y39+AB39+AE39+AH39),IF($D$1&lt;=AJ39,(Y39+AB39+AE39+AH39)+($D$1-AI39)/365,(Y39+AB39+AE39+AH39+AK39))))</f>
        <v>0</v>
      </c>
    </row>
    <row r="40" customFormat="false" ht="12.75" hidden="false" customHeight="true" outlineLevel="0" collapsed="false">
      <c r="C40" s="15"/>
      <c r="D40" s="54"/>
      <c r="G40" s="16"/>
      <c r="I40" s="16"/>
      <c r="T40" s="49" t="n">
        <f aca="false">IF(U40&gt;=V40,(U40-V40),"Fehler!")</f>
        <v>0</v>
      </c>
      <c r="U40" s="50" t="n">
        <f aca="false">IF(D40&gt;0,($D$1-D40)/365,0)</f>
        <v>0</v>
      </c>
      <c r="V40" s="50" t="n">
        <f aca="false">AL40</f>
        <v>0</v>
      </c>
      <c r="W40" s="51"/>
      <c r="X40" s="51"/>
      <c r="Y40" s="52" t="n">
        <f aca="false">(X40-W40)/365</f>
        <v>0</v>
      </c>
      <c r="Z40" s="51"/>
      <c r="AA40" s="51"/>
      <c r="AB40" s="52" t="n">
        <f aca="false">(AA40-Z40)/365</f>
        <v>0</v>
      </c>
      <c r="AC40" s="51"/>
      <c r="AD40" s="51"/>
      <c r="AE40" s="52" t="n">
        <f aca="false">(AD40-AC40)/365</f>
        <v>0</v>
      </c>
      <c r="AF40" s="51"/>
      <c r="AG40" s="51"/>
      <c r="AH40" s="52" t="n">
        <f aca="false">(AG40-AF40)/365</f>
        <v>0</v>
      </c>
      <c r="AI40" s="51"/>
      <c r="AJ40" s="51"/>
      <c r="AK40" s="52" t="n">
        <f aca="false">(AJ40-AI40)/365</f>
        <v>0</v>
      </c>
      <c r="AL40" s="53" t="n">
        <f aca="false">IF($D$1&lt;=W40,0,IF($D$1&lt;=X40,($D$1-W40)/365,IF($D$1&lt;=Z40,Y40,IF($D$1&lt;=AA40,Y40+($D$1-Z40)/365,IF($D$1&lt;=AC40,(Y40+AB40),IF($D$1&lt;=AD40,(Y40+AB40)+($D$1-AC40)/365,IF($D$1&lt;=AF40,(Y40+AB40+AE40),AM40)))))))</f>
        <v>0</v>
      </c>
      <c r="AM40" s="53" t="n">
        <f aca="false">IF($D$1&lt;=AG40,(Y40+AB40+AE40)+($D$1-AF40)/365,IF($D$1&lt;=AI40,(Y40+AB40+AE40+AH40),IF($D$1&lt;=AJ40,(Y40+AB40+AE40+AH40)+($D$1-AI40)/365,(Y40+AB40+AE40+AH40+AK40))))</f>
        <v>0</v>
      </c>
    </row>
    <row r="41" customFormat="false" ht="12.75" hidden="false" customHeight="true" outlineLevel="0" collapsed="false">
      <c r="C41" s="15"/>
      <c r="D41" s="54"/>
      <c r="G41" s="16"/>
      <c r="I41" s="16"/>
      <c r="T41" s="49" t="n">
        <f aca="false">IF(U41&gt;=V41,(U41-V41),"Fehler!")</f>
        <v>0</v>
      </c>
      <c r="U41" s="50" t="n">
        <f aca="false">IF(D41&gt;0,($D$1-D41)/365,0)</f>
        <v>0</v>
      </c>
      <c r="V41" s="50" t="n">
        <f aca="false">AL41</f>
        <v>0</v>
      </c>
      <c r="W41" s="51"/>
      <c r="X41" s="51"/>
      <c r="Y41" s="52" t="n">
        <f aca="false">(X41-W41)/365</f>
        <v>0</v>
      </c>
      <c r="Z41" s="51"/>
      <c r="AA41" s="51"/>
      <c r="AB41" s="52" t="n">
        <f aca="false">(AA41-Z41)/365</f>
        <v>0</v>
      </c>
      <c r="AC41" s="51"/>
      <c r="AD41" s="51"/>
      <c r="AE41" s="52" t="n">
        <f aca="false">(AD41-AC41)/365</f>
        <v>0</v>
      </c>
      <c r="AF41" s="51"/>
      <c r="AG41" s="51"/>
      <c r="AH41" s="52" t="n">
        <f aca="false">(AG41-AF41)/365</f>
        <v>0</v>
      </c>
      <c r="AI41" s="51"/>
      <c r="AJ41" s="51"/>
      <c r="AK41" s="52" t="n">
        <f aca="false">(AJ41-AI41)/365</f>
        <v>0</v>
      </c>
      <c r="AL41" s="53" t="n">
        <f aca="false">IF($D$1&lt;=W41,0,IF($D$1&lt;=X41,($D$1-W41)/365,IF($D$1&lt;=Z41,Y41,IF($D$1&lt;=AA41,Y41+($D$1-Z41)/365,IF($D$1&lt;=AC41,(Y41+AB41),IF($D$1&lt;=AD41,(Y41+AB41)+($D$1-AC41)/365,IF($D$1&lt;=AF41,(Y41+AB41+AE41),AM41)))))))</f>
        <v>0</v>
      </c>
      <c r="AM41" s="53" t="n">
        <f aca="false">IF($D$1&lt;=AG41,(Y41+AB41+AE41)+($D$1-AF41)/365,IF($D$1&lt;=AI41,(Y41+AB41+AE41+AH41),IF($D$1&lt;=AJ41,(Y41+AB41+AE41+AH41)+($D$1-AI41)/365,(Y41+AB41+AE41+AH41+AK41))))</f>
        <v>0</v>
      </c>
    </row>
    <row r="42" customFormat="false" ht="12.75" hidden="false" customHeight="true" outlineLevel="0" collapsed="false">
      <c r="C42" s="15"/>
      <c r="D42" s="54"/>
      <c r="G42" s="16"/>
      <c r="I42" s="16"/>
      <c r="T42" s="49" t="n">
        <f aca="false">IF(U42&gt;=V42,(U42-V42),"Fehler!")</f>
        <v>0</v>
      </c>
      <c r="U42" s="50" t="n">
        <f aca="false">IF(D42&gt;0,($D$1-D42)/365,0)</f>
        <v>0</v>
      </c>
      <c r="V42" s="50" t="n">
        <f aca="false">AL42</f>
        <v>0</v>
      </c>
      <c r="W42" s="51"/>
      <c r="X42" s="51"/>
      <c r="Y42" s="52" t="n">
        <f aca="false">(X42-W42)/365</f>
        <v>0</v>
      </c>
      <c r="Z42" s="51"/>
      <c r="AA42" s="51"/>
      <c r="AB42" s="52" t="n">
        <f aca="false">(AA42-Z42)/365</f>
        <v>0</v>
      </c>
      <c r="AC42" s="51"/>
      <c r="AD42" s="51"/>
      <c r="AE42" s="52" t="n">
        <f aca="false">(AD42-AC42)/365</f>
        <v>0</v>
      </c>
      <c r="AF42" s="51"/>
      <c r="AG42" s="51"/>
      <c r="AH42" s="52" t="n">
        <f aca="false">(AG42-AF42)/365</f>
        <v>0</v>
      </c>
      <c r="AI42" s="51"/>
      <c r="AJ42" s="51"/>
      <c r="AK42" s="52" t="n">
        <f aca="false">(AJ42-AI42)/365</f>
        <v>0</v>
      </c>
      <c r="AL42" s="53" t="n">
        <f aca="false">IF($D$1&lt;=W42,0,IF($D$1&lt;=X42,($D$1-W42)/365,IF($D$1&lt;=Z42,Y42,IF($D$1&lt;=AA42,Y42+($D$1-Z42)/365,IF($D$1&lt;=AC42,(Y42+AB42),IF($D$1&lt;=AD42,(Y42+AB42)+($D$1-AC42)/365,IF($D$1&lt;=AF42,(Y42+AB42+AE42),AM42)))))))</f>
        <v>0</v>
      </c>
      <c r="AM42" s="53" t="n">
        <f aca="false">IF($D$1&lt;=AG42,(Y42+AB42+AE42)+($D$1-AF42)/365,IF($D$1&lt;=AI42,(Y42+AB42+AE42+AH42),IF($D$1&lt;=AJ42,(Y42+AB42+AE42+AH42)+($D$1-AI42)/365,(Y42+AB42+AE42+AH42+AK42))))</f>
        <v>0</v>
      </c>
    </row>
    <row r="43" customFormat="false" ht="12.75" hidden="false" customHeight="true" outlineLevel="0" collapsed="false">
      <c r="C43" s="15"/>
      <c r="D43" s="54"/>
      <c r="G43" s="16"/>
      <c r="I43" s="16"/>
      <c r="T43" s="49" t="n">
        <f aca="false">IF(U43&gt;=V43,(U43-V43),"Fehler!")</f>
        <v>0</v>
      </c>
      <c r="U43" s="50" t="n">
        <f aca="false">IF(D43&gt;0,($D$1-D43)/365,0)</f>
        <v>0</v>
      </c>
      <c r="V43" s="50" t="n">
        <f aca="false">AL43</f>
        <v>0</v>
      </c>
      <c r="W43" s="51"/>
      <c r="X43" s="51"/>
      <c r="Y43" s="52" t="n">
        <f aca="false">(X43-W43)/365</f>
        <v>0</v>
      </c>
      <c r="Z43" s="51"/>
      <c r="AA43" s="51"/>
      <c r="AB43" s="52" t="n">
        <f aca="false">(AA43-Z43)/365</f>
        <v>0</v>
      </c>
      <c r="AC43" s="51"/>
      <c r="AD43" s="51"/>
      <c r="AE43" s="52" t="n">
        <f aca="false">(AD43-AC43)/365</f>
        <v>0</v>
      </c>
      <c r="AF43" s="51"/>
      <c r="AG43" s="51"/>
      <c r="AH43" s="52" t="n">
        <f aca="false">(AG43-AF43)/365</f>
        <v>0</v>
      </c>
      <c r="AI43" s="51"/>
      <c r="AJ43" s="51"/>
      <c r="AK43" s="52" t="n">
        <f aca="false">(AJ43-AI43)/365</f>
        <v>0</v>
      </c>
      <c r="AL43" s="53" t="n">
        <f aca="false">IF($D$1&lt;=W43,0,IF($D$1&lt;=X43,($D$1-W43)/365,IF($D$1&lt;=Z43,Y43,IF($D$1&lt;=AA43,Y43+($D$1-Z43)/365,IF($D$1&lt;=AC43,(Y43+AB43),IF($D$1&lt;=AD43,(Y43+AB43)+($D$1-AC43)/365,IF($D$1&lt;=AF43,(Y43+AB43+AE43),AM43)))))))</f>
        <v>0</v>
      </c>
      <c r="AM43" s="53" t="n">
        <f aca="false">IF($D$1&lt;=AG43,(Y43+AB43+AE43)+($D$1-AF43)/365,IF($D$1&lt;=AI43,(Y43+AB43+AE43+AH43),IF($D$1&lt;=AJ43,(Y43+AB43+AE43+AH43)+($D$1-AI43)/365,(Y43+AB43+AE43+AH43+AK43))))</f>
        <v>0</v>
      </c>
    </row>
    <row r="44" customFormat="false" ht="12.75" hidden="false" customHeight="true" outlineLevel="0" collapsed="false">
      <c r="C44" s="15"/>
      <c r="D44" s="54"/>
      <c r="G44" s="16"/>
      <c r="I44" s="16"/>
      <c r="T44" s="49" t="n">
        <f aca="false">IF(U44&gt;=V44,(U44-V44),"Fehler!")</f>
        <v>0</v>
      </c>
      <c r="U44" s="50" t="n">
        <f aca="false">IF(D44&gt;0,($D$1-D44)/365,0)</f>
        <v>0</v>
      </c>
      <c r="V44" s="50" t="n">
        <f aca="false">AL44</f>
        <v>0</v>
      </c>
      <c r="W44" s="51"/>
      <c r="X44" s="51"/>
      <c r="Y44" s="52" t="n">
        <f aca="false">(X44-W44)/365</f>
        <v>0</v>
      </c>
      <c r="Z44" s="51"/>
      <c r="AA44" s="51"/>
      <c r="AB44" s="52" t="n">
        <f aca="false">(AA44-Z44)/365</f>
        <v>0</v>
      </c>
      <c r="AC44" s="51"/>
      <c r="AD44" s="51"/>
      <c r="AE44" s="52" t="n">
        <f aca="false">(AD44-AC44)/365</f>
        <v>0</v>
      </c>
      <c r="AF44" s="51"/>
      <c r="AG44" s="51"/>
      <c r="AH44" s="52" t="n">
        <f aca="false">(AG44-AF44)/365</f>
        <v>0</v>
      </c>
      <c r="AI44" s="51"/>
      <c r="AJ44" s="51"/>
      <c r="AK44" s="52" t="n">
        <f aca="false">(AJ44-AI44)/365</f>
        <v>0</v>
      </c>
      <c r="AL44" s="53" t="n">
        <f aca="false">IF($D$1&lt;=W44,0,IF($D$1&lt;=X44,($D$1-W44)/365,IF($D$1&lt;=Z44,Y44,IF($D$1&lt;=AA44,Y44+($D$1-Z44)/365,IF($D$1&lt;=AC44,(Y44+AB44),IF($D$1&lt;=AD44,(Y44+AB44)+($D$1-AC44)/365,IF($D$1&lt;=AF44,(Y44+AB44+AE44),AM44)))))))</f>
        <v>0</v>
      </c>
      <c r="AM44" s="53" t="n">
        <f aca="false">IF($D$1&lt;=AG44,(Y44+AB44+AE44)+($D$1-AF44)/365,IF($D$1&lt;=AI44,(Y44+AB44+AE44+AH44),IF($D$1&lt;=AJ44,(Y44+AB44+AE44+AH44)+($D$1-AI44)/365,(Y44+AB44+AE44+AH44+AK44))))</f>
        <v>0</v>
      </c>
    </row>
    <row r="45" customFormat="false" ht="12.75" hidden="false" customHeight="true" outlineLevel="0" collapsed="false">
      <c r="C45" s="15"/>
      <c r="D45" s="54"/>
      <c r="G45" s="16"/>
      <c r="I45" s="16"/>
      <c r="T45" s="49" t="n">
        <f aca="false">IF(U45&gt;=V45,(U45-V45),"Fehler!")</f>
        <v>0</v>
      </c>
      <c r="U45" s="50" t="n">
        <f aca="false">IF(D45&gt;0,($D$1-D45)/365,0)</f>
        <v>0</v>
      </c>
      <c r="V45" s="50" t="n">
        <f aca="false">AL45</f>
        <v>0</v>
      </c>
      <c r="W45" s="51"/>
      <c r="X45" s="51"/>
      <c r="Y45" s="52" t="n">
        <f aca="false">(X45-W45)/365</f>
        <v>0</v>
      </c>
      <c r="Z45" s="51"/>
      <c r="AA45" s="51"/>
      <c r="AB45" s="52" t="n">
        <f aca="false">(AA45-Z45)/365</f>
        <v>0</v>
      </c>
      <c r="AC45" s="51"/>
      <c r="AD45" s="51"/>
      <c r="AE45" s="52" t="n">
        <f aca="false">(AD45-AC45)/365</f>
        <v>0</v>
      </c>
      <c r="AF45" s="51"/>
      <c r="AG45" s="51"/>
      <c r="AH45" s="52" t="n">
        <f aca="false">(AG45-AF45)/365</f>
        <v>0</v>
      </c>
      <c r="AI45" s="51"/>
      <c r="AJ45" s="51"/>
      <c r="AK45" s="52" t="n">
        <f aca="false">(AJ45-AI45)/365</f>
        <v>0</v>
      </c>
      <c r="AL45" s="53" t="n">
        <f aca="false">IF($D$1&lt;=W45,0,IF($D$1&lt;=X45,($D$1-W45)/365,IF($D$1&lt;=Z45,Y45,IF($D$1&lt;=AA45,Y45+($D$1-Z45)/365,IF($D$1&lt;=AC45,(Y45+AB45),IF($D$1&lt;=AD45,(Y45+AB45)+($D$1-AC45)/365,IF($D$1&lt;=AF45,(Y45+AB45+AE45),AM45)))))))</f>
        <v>0</v>
      </c>
      <c r="AM45" s="53" t="n">
        <f aca="false">IF($D$1&lt;=AG45,(Y45+AB45+AE45)+($D$1-AF45)/365,IF($D$1&lt;=AI45,(Y45+AB45+AE45+AH45),IF($D$1&lt;=AJ45,(Y45+AB45+AE45+AH45)+($D$1-AI45)/365,(Y45+AB45+AE45+AH45+AK45))))</f>
        <v>0</v>
      </c>
    </row>
    <row r="46" customFormat="false" ht="12.75" hidden="false" customHeight="true" outlineLevel="0" collapsed="false">
      <c r="C46" s="15"/>
      <c r="D46" s="54"/>
      <c r="G46" s="16"/>
      <c r="I46" s="16"/>
      <c r="T46" s="49" t="n">
        <f aca="false">IF(U46&gt;=V46,(U46-V46),"Fehler!")</f>
        <v>0</v>
      </c>
      <c r="U46" s="50" t="n">
        <f aca="false">IF(D46&gt;0,($D$1-D46)/365,0)</f>
        <v>0</v>
      </c>
      <c r="V46" s="50" t="n">
        <f aca="false">AL46</f>
        <v>0</v>
      </c>
      <c r="W46" s="51"/>
      <c r="X46" s="51"/>
      <c r="Y46" s="52" t="n">
        <f aca="false">(X46-W46)/365</f>
        <v>0</v>
      </c>
      <c r="Z46" s="51"/>
      <c r="AA46" s="51"/>
      <c r="AB46" s="52" t="n">
        <f aca="false">(AA46-Z46)/365</f>
        <v>0</v>
      </c>
      <c r="AC46" s="51"/>
      <c r="AD46" s="51"/>
      <c r="AE46" s="52" t="n">
        <f aca="false">(AD46-AC46)/365</f>
        <v>0</v>
      </c>
      <c r="AF46" s="51"/>
      <c r="AG46" s="51"/>
      <c r="AH46" s="52" t="n">
        <f aca="false">(AG46-AF46)/365</f>
        <v>0</v>
      </c>
      <c r="AI46" s="51"/>
      <c r="AJ46" s="51"/>
      <c r="AK46" s="52" t="n">
        <f aca="false">(AJ46-AI46)/365</f>
        <v>0</v>
      </c>
      <c r="AL46" s="53" t="n">
        <f aca="false">IF($D$1&lt;=W46,0,IF($D$1&lt;=X46,($D$1-W46)/365,IF($D$1&lt;=Z46,Y46,IF($D$1&lt;=AA46,Y46+($D$1-Z46)/365,IF($D$1&lt;=AC46,(Y46+AB46),IF($D$1&lt;=AD46,(Y46+AB46)+($D$1-AC46)/365,IF($D$1&lt;=AF46,(Y46+AB46+AE46),AM46)))))))</f>
        <v>0</v>
      </c>
      <c r="AM46" s="53" t="n">
        <f aca="false">IF($D$1&lt;=AG46,(Y46+AB46+AE46)+($D$1-AF46)/365,IF($D$1&lt;=AI46,(Y46+AB46+AE46+AH46),IF($D$1&lt;=AJ46,(Y46+AB46+AE46+AH46)+($D$1-AI46)/365,(Y46+AB46+AE46+AH46+AK46))))</f>
        <v>0</v>
      </c>
    </row>
    <row r="47" customFormat="false" ht="12.75" hidden="false" customHeight="true" outlineLevel="0" collapsed="false">
      <c r="C47" s="15"/>
      <c r="D47" s="54"/>
      <c r="G47" s="16"/>
      <c r="I47" s="16"/>
      <c r="T47" s="49" t="n">
        <f aca="false">IF(U47&gt;=V47,(U47-V47),"Fehler!")</f>
        <v>0</v>
      </c>
      <c r="U47" s="50" t="n">
        <f aca="false">IF(D47&gt;0,($D$1-D47)/365,0)</f>
        <v>0</v>
      </c>
      <c r="V47" s="50" t="n">
        <f aca="false">AL47</f>
        <v>0</v>
      </c>
      <c r="W47" s="51"/>
      <c r="X47" s="51"/>
      <c r="Y47" s="52" t="n">
        <f aca="false">(X47-W47)/365</f>
        <v>0</v>
      </c>
      <c r="Z47" s="51"/>
      <c r="AA47" s="51"/>
      <c r="AB47" s="52" t="n">
        <f aca="false">(AA47-Z47)/365</f>
        <v>0</v>
      </c>
      <c r="AC47" s="51"/>
      <c r="AD47" s="51"/>
      <c r="AE47" s="52" t="n">
        <f aca="false">(AD47-AC47)/365</f>
        <v>0</v>
      </c>
      <c r="AF47" s="51"/>
      <c r="AG47" s="51"/>
      <c r="AH47" s="52" t="n">
        <f aca="false">(AG47-AF47)/365</f>
        <v>0</v>
      </c>
      <c r="AI47" s="51"/>
      <c r="AJ47" s="51"/>
      <c r="AK47" s="52" t="n">
        <f aca="false">(AJ47-AI47)/365</f>
        <v>0</v>
      </c>
      <c r="AL47" s="53" t="n">
        <f aca="false">IF($D$1&lt;=W47,0,IF($D$1&lt;=X47,($D$1-W47)/365,IF($D$1&lt;=Z47,Y47,IF($D$1&lt;=AA47,Y47+($D$1-Z47)/365,IF($D$1&lt;=AC47,(Y47+AB47),IF($D$1&lt;=AD47,(Y47+AB47)+($D$1-AC47)/365,IF($D$1&lt;=AF47,(Y47+AB47+AE47),AM47)))))))</f>
        <v>0</v>
      </c>
      <c r="AM47" s="53" t="n">
        <f aca="false">IF($D$1&lt;=AG47,(Y47+AB47+AE47)+($D$1-AF47)/365,IF($D$1&lt;=AI47,(Y47+AB47+AE47+AH47),IF($D$1&lt;=AJ47,(Y47+AB47+AE47+AH47)+($D$1-AI47)/365,(Y47+AB47+AE47+AH47+AK47))))</f>
        <v>0</v>
      </c>
    </row>
    <row r="48" customFormat="false" ht="12.75" hidden="false" customHeight="true" outlineLevel="0" collapsed="false">
      <c r="C48" s="15"/>
      <c r="D48" s="54"/>
      <c r="G48" s="16"/>
      <c r="I48" s="16"/>
      <c r="T48" s="49" t="n">
        <f aca="false">IF(U48&gt;=V48,(U48-V48),"Fehler!")</f>
        <v>0</v>
      </c>
      <c r="U48" s="50" t="n">
        <f aca="false">IF(D48&gt;0,($D$1-D48)/365,0)</f>
        <v>0</v>
      </c>
      <c r="V48" s="50" t="n">
        <f aca="false">AL48</f>
        <v>0</v>
      </c>
      <c r="W48" s="51"/>
      <c r="X48" s="51"/>
      <c r="Y48" s="52" t="n">
        <f aca="false">(X48-W48)/365</f>
        <v>0</v>
      </c>
      <c r="Z48" s="51"/>
      <c r="AA48" s="51"/>
      <c r="AB48" s="52" t="n">
        <f aca="false">(AA48-Z48)/365</f>
        <v>0</v>
      </c>
      <c r="AC48" s="51"/>
      <c r="AD48" s="51"/>
      <c r="AE48" s="52" t="n">
        <f aca="false">(AD48-AC48)/365</f>
        <v>0</v>
      </c>
      <c r="AF48" s="51"/>
      <c r="AG48" s="51"/>
      <c r="AH48" s="52" t="n">
        <f aca="false">(AG48-AF48)/365</f>
        <v>0</v>
      </c>
      <c r="AI48" s="51"/>
      <c r="AJ48" s="51"/>
      <c r="AK48" s="52" t="n">
        <f aca="false">(AJ48-AI48)/365</f>
        <v>0</v>
      </c>
      <c r="AL48" s="53" t="n">
        <f aca="false">IF($D$1&lt;=W48,0,IF($D$1&lt;=X48,($D$1-W48)/365,IF($D$1&lt;=Z48,Y48,IF($D$1&lt;=AA48,Y48+($D$1-Z48)/365,IF($D$1&lt;=AC48,(Y48+AB48),IF($D$1&lt;=AD48,(Y48+AB48)+($D$1-AC48)/365,IF($D$1&lt;=AF48,(Y48+AB48+AE48),AM48)))))))</f>
        <v>0</v>
      </c>
      <c r="AM48" s="53" t="n">
        <f aca="false">IF($D$1&lt;=AG48,(Y48+AB48+AE48)+($D$1-AF48)/365,IF($D$1&lt;=AI48,(Y48+AB48+AE48+AH48),IF($D$1&lt;=AJ48,(Y48+AB48+AE48+AH48)+($D$1-AI48)/365,(Y48+AB48+AE48+AH48+AK48))))</f>
        <v>0</v>
      </c>
    </row>
    <row r="49" customFormat="false" ht="12.75" hidden="false" customHeight="true" outlineLevel="0" collapsed="false">
      <c r="C49" s="15"/>
      <c r="D49" s="54"/>
      <c r="G49" s="16"/>
      <c r="I49" s="16"/>
      <c r="T49" s="49" t="n">
        <f aca="false">IF(U49&gt;=V49,(U49-V49),"Fehler!")</f>
        <v>0</v>
      </c>
      <c r="U49" s="50" t="n">
        <f aca="false">IF(D49&gt;0,($D$1-D49)/365,0)</f>
        <v>0</v>
      </c>
      <c r="V49" s="50" t="n">
        <f aca="false">AL49</f>
        <v>0</v>
      </c>
      <c r="W49" s="51"/>
      <c r="X49" s="51"/>
      <c r="Y49" s="52" t="n">
        <f aca="false">(X49-W49)/365</f>
        <v>0</v>
      </c>
      <c r="Z49" s="51"/>
      <c r="AA49" s="51"/>
      <c r="AB49" s="52" t="n">
        <f aca="false">(AA49-Z49)/365</f>
        <v>0</v>
      </c>
      <c r="AC49" s="51"/>
      <c r="AD49" s="51"/>
      <c r="AE49" s="52" t="n">
        <f aca="false">(AD49-AC49)/365</f>
        <v>0</v>
      </c>
      <c r="AF49" s="51"/>
      <c r="AG49" s="51"/>
      <c r="AH49" s="52" t="n">
        <f aca="false">(AG49-AF49)/365</f>
        <v>0</v>
      </c>
      <c r="AI49" s="51"/>
      <c r="AJ49" s="51"/>
      <c r="AK49" s="52" t="n">
        <f aca="false">(AJ49-AI49)/365</f>
        <v>0</v>
      </c>
      <c r="AL49" s="53" t="n">
        <f aca="false">IF($D$1&lt;=W49,0,IF($D$1&lt;=X49,($D$1-W49)/365,IF($D$1&lt;=Z49,Y49,IF($D$1&lt;=AA49,Y49+($D$1-Z49)/365,IF($D$1&lt;=AC49,(Y49+AB49),IF($D$1&lt;=AD49,(Y49+AB49)+($D$1-AC49)/365,IF($D$1&lt;=AF49,(Y49+AB49+AE49),AM49)))))))</f>
        <v>0</v>
      </c>
      <c r="AM49" s="53" t="n">
        <f aca="false">IF($D$1&lt;=AG49,(Y49+AB49+AE49)+($D$1-AF49)/365,IF($D$1&lt;=AI49,(Y49+AB49+AE49+AH49),IF($D$1&lt;=AJ49,(Y49+AB49+AE49+AH49)+($D$1-AI49)/365,(Y49+AB49+AE49+AH49+AK49))))</f>
        <v>0</v>
      </c>
    </row>
    <row r="50" customFormat="false" ht="12.75" hidden="false" customHeight="true" outlineLevel="0" collapsed="false">
      <c r="C50" s="15"/>
      <c r="D50" s="54"/>
      <c r="G50" s="16"/>
      <c r="I50" s="16"/>
      <c r="T50" s="49" t="n">
        <f aca="false">IF(U50&gt;=V50,(U50-V50),"Fehler!")</f>
        <v>0</v>
      </c>
      <c r="U50" s="50" t="n">
        <f aca="false">IF(D50&gt;0,($D$1-D50)/365,0)</f>
        <v>0</v>
      </c>
      <c r="V50" s="50" t="n">
        <f aca="false">AL50</f>
        <v>0</v>
      </c>
      <c r="W50" s="51"/>
      <c r="X50" s="51"/>
      <c r="Y50" s="52" t="n">
        <f aca="false">(X50-W50)/365</f>
        <v>0</v>
      </c>
      <c r="Z50" s="51"/>
      <c r="AA50" s="51"/>
      <c r="AB50" s="52" t="n">
        <f aca="false">(AA50-Z50)/365</f>
        <v>0</v>
      </c>
      <c r="AC50" s="51"/>
      <c r="AD50" s="51"/>
      <c r="AE50" s="52" t="n">
        <f aca="false">(AD50-AC50)/365</f>
        <v>0</v>
      </c>
      <c r="AF50" s="51"/>
      <c r="AG50" s="51"/>
      <c r="AH50" s="52" t="n">
        <f aca="false">(AG50-AF50)/365</f>
        <v>0</v>
      </c>
      <c r="AI50" s="51"/>
      <c r="AJ50" s="51"/>
      <c r="AK50" s="52" t="n">
        <f aca="false">(AJ50-AI50)/365</f>
        <v>0</v>
      </c>
      <c r="AL50" s="53" t="n">
        <f aca="false">IF($D$1&lt;=W50,0,IF($D$1&lt;=X50,($D$1-W50)/365,IF($D$1&lt;=Z50,Y50,IF($D$1&lt;=AA50,Y50+($D$1-Z50)/365,IF($D$1&lt;=AC50,(Y50+AB50),IF($D$1&lt;=AD50,(Y50+AB50)+($D$1-AC50)/365,IF($D$1&lt;=AF50,(Y50+AB50+AE50),AM50)))))))</f>
        <v>0</v>
      </c>
      <c r="AM50" s="53" t="n">
        <f aca="false">IF($D$1&lt;=AG50,(Y50+AB50+AE50)+($D$1-AF50)/365,IF($D$1&lt;=AI50,(Y50+AB50+AE50+AH50),IF($D$1&lt;=AJ50,(Y50+AB50+AE50+AH50)+($D$1-AI50)/365,(Y50+AB50+AE50+AH50+AK50))))</f>
        <v>0</v>
      </c>
    </row>
    <row r="51" customFormat="false" ht="12.75" hidden="false" customHeight="true" outlineLevel="0" collapsed="false">
      <c r="C51" s="15"/>
      <c r="D51" s="54"/>
      <c r="G51" s="16"/>
      <c r="I51" s="16"/>
      <c r="T51" s="49" t="n">
        <f aca="false">IF(U51&gt;=V51,(U51-V51),"Fehler!")</f>
        <v>0</v>
      </c>
      <c r="U51" s="50" t="n">
        <f aca="false">IF(D51&gt;0,($D$1-D51)/365,0)</f>
        <v>0</v>
      </c>
      <c r="V51" s="50" t="n">
        <f aca="false">AL51</f>
        <v>0</v>
      </c>
      <c r="W51" s="51"/>
      <c r="X51" s="51"/>
      <c r="Y51" s="52" t="n">
        <f aca="false">(X51-W51)/365</f>
        <v>0</v>
      </c>
      <c r="Z51" s="51"/>
      <c r="AA51" s="51"/>
      <c r="AB51" s="52" t="n">
        <f aca="false">(AA51-Z51)/365</f>
        <v>0</v>
      </c>
      <c r="AC51" s="51"/>
      <c r="AD51" s="51"/>
      <c r="AE51" s="52" t="n">
        <f aca="false">(AD51-AC51)/365</f>
        <v>0</v>
      </c>
      <c r="AF51" s="51"/>
      <c r="AG51" s="51"/>
      <c r="AH51" s="52" t="n">
        <f aca="false">(AG51-AF51)/365</f>
        <v>0</v>
      </c>
      <c r="AI51" s="51"/>
      <c r="AJ51" s="51"/>
      <c r="AK51" s="52" t="n">
        <f aca="false">(AJ51-AI51)/365</f>
        <v>0</v>
      </c>
      <c r="AL51" s="53" t="n">
        <f aca="false">IF($D$1&lt;=W51,0,IF($D$1&lt;=X51,($D$1-W51)/365,IF($D$1&lt;=Z51,Y51,IF($D$1&lt;=AA51,Y51+($D$1-Z51)/365,IF($D$1&lt;=AC51,(Y51+AB51),IF($D$1&lt;=AD51,(Y51+AB51)+($D$1-AC51)/365,IF($D$1&lt;=AF51,(Y51+AB51+AE51),AM51)))))))</f>
        <v>0</v>
      </c>
      <c r="AM51" s="53" t="n">
        <f aca="false">IF($D$1&lt;=AG51,(Y51+AB51+AE51)+($D$1-AF51)/365,IF($D$1&lt;=AI51,(Y51+AB51+AE51+AH51),IF($D$1&lt;=AJ51,(Y51+AB51+AE51+AH51)+($D$1-AI51)/365,(Y51+AB51+AE51+AH51+AK51))))</f>
        <v>0</v>
      </c>
    </row>
    <row r="52" customFormat="false" ht="12.75" hidden="false" customHeight="true" outlineLevel="0" collapsed="false">
      <c r="C52" s="15"/>
      <c r="D52" s="54"/>
      <c r="G52" s="16"/>
      <c r="I52" s="16"/>
      <c r="T52" s="49" t="n">
        <f aca="false">IF(U52&gt;=V52,(U52-V52),"Fehler!")</f>
        <v>0</v>
      </c>
      <c r="U52" s="50" t="n">
        <f aca="false">IF(D52&gt;0,($D$1-D52)/365,0)</f>
        <v>0</v>
      </c>
      <c r="V52" s="50" t="n">
        <f aca="false">AL52</f>
        <v>0</v>
      </c>
      <c r="W52" s="51"/>
      <c r="X52" s="51"/>
      <c r="Y52" s="52" t="n">
        <f aca="false">(X52-W52)/365</f>
        <v>0</v>
      </c>
      <c r="Z52" s="51"/>
      <c r="AA52" s="51"/>
      <c r="AB52" s="52" t="n">
        <f aca="false">(AA52-Z52)/365</f>
        <v>0</v>
      </c>
      <c r="AC52" s="51"/>
      <c r="AD52" s="51"/>
      <c r="AE52" s="52" t="n">
        <f aca="false">(AD52-AC52)/365</f>
        <v>0</v>
      </c>
      <c r="AF52" s="51"/>
      <c r="AG52" s="51"/>
      <c r="AH52" s="52" t="n">
        <f aca="false">(AG52-AF52)/365</f>
        <v>0</v>
      </c>
      <c r="AI52" s="51"/>
      <c r="AJ52" s="51"/>
      <c r="AK52" s="52" t="n">
        <f aca="false">(AJ52-AI52)/365</f>
        <v>0</v>
      </c>
      <c r="AL52" s="53" t="n">
        <f aca="false">IF($D$1&lt;=W52,0,IF($D$1&lt;=X52,($D$1-W52)/365,IF($D$1&lt;=Z52,Y52,IF($D$1&lt;=AA52,Y52+($D$1-Z52)/365,IF($D$1&lt;=AC52,(Y52+AB52),IF($D$1&lt;=AD52,(Y52+AB52)+($D$1-AC52)/365,IF($D$1&lt;=AF52,(Y52+AB52+AE52),AM52)))))))</f>
        <v>0</v>
      </c>
      <c r="AM52" s="53" t="n">
        <f aca="false">IF($D$1&lt;=AG52,(Y52+AB52+AE52)+($D$1-AF52)/365,IF($D$1&lt;=AI52,(Y52+AB52+AE52+AH52),IF($D$1&lt;=AJ52,(Y52+AB52+AE52+AH52)+($D$1-AI52)/365,(Y52+AB52+AE52+AH52+AK52))))</f>
        <v>0</v>
      </c>
    </row>
    <row r="53" customFormat="false" ht="12.75" hidden="false" customHeight="true" outlineLevel="0" collapsed="false">
      <c r="C53" s="15"/>
      <c r="D53" s="54"/>
      <c r="G53" s="16"/>
      <c r="I53" s="16"/>
      <c r="T53" s="49" t="n">
        <f aca="false">IF(U53&gt;=V53,(U53-V53),"Fehler!")</f>
        <v>0</v>
      </c>
      <c r="U53" s="50" t="n">
        <f aca="false">IF(D53&gt;0,($D$1-D53)/365,0)</f>
        <v>0</v>
      </c>
      <c r="V53" s="50" t="n">
        <f aca="false">AL53</f>
        <v>0</v>
      </c>
      <c r="W53" s="51"/>
      <c r="X53" s="51"/>
      <c r="Y53" s="52" t="n">
        <f aca="false">(X53-W53)/365</f>
        <v>0</v>
      </c>
      <c r="Z53" s="51"/>
      <c r="AA53" s="51"/>
      <c r="AB53" s="52" t="n">
        <f aca="false">(AA53-Z53)/365</f>
        <v>0</v>
      </c>
      <c r="AC53" s="51"/>
      <c r="AD53" s="51"/>
      <c r="AE53" s="52" t="n">
        <f aca="false">(AD53-AC53)/365</f>
        <v>0</v>
      </c>
      <c r="AF53" s="51"/>
      <c r="AG53" s="51"/>
      <c r="AH53" s="52" t="n">
        <f aca="false">(AG53-AF53)/365</f>
        <v>0</v>
      </c>
      <c r="AI53" s="51"/>
      <c r="AJ53" s="51"/>
      <c r="AK53" s="52" t="n">
        <f aca="false">(AJ53-AI53)/365</f>
        <v>0</v>
      </c>
      <c r="AL53" s="53" t="n">
        <f aca="false">IF($D$1&lt;=W53,0,IF($D$1&lt;=X53,($D$1-W53)/365,IF($D$1&lt;=Z53,Y53,IF($D$1&lt;=AA53,Y53+($D$1-Z53)/365,IF($D$1&lt;=AC53,(Y53+AB53),IF($D$1&lt;=AD53,(Y53+AB53)+($D$1-AC53)/365,IF($D$1&lt;=AF53,(Y53+AB53+AE53),AM53)))))))</f>
        <v>0</v>
      </c>
      <c r="AM53" s="53" t="n">
        <f aca="false">IF($D$1&lt;=AG53,(Y53+AB53+AE53)+($D$1-AF53)/365,IF($D$1&lt;=AI53,(Y53+AB53+AE53+AH53),IF($D$1&lt;=AJ53,(Y53+AB53+AE53+AH53)+($D$1-AI53)/365,(Y53+AB53+AE53+AH53+AK53))))</f>
        <v>0</v>
      </c>
    </row>
    <row r="54" customFormat="false" ht="12.75" hidden="false" customHeight="true" outlineLevel="0" collapsed="false">
      <c r="C54" s="15"/>
      <c r="D54" s="54"/>
      <c r="G54" s="16"/>
      <c r="I54" s="16"/>
      <c r="T54" s="49" t="n">
        <f aca="false">IF(U54&gt;=V54,(U54-V54),"Fehler!")</f>
        <v>0</v>
      </c>
      <c r="U54" s="50" t="n">
        <f aca="false">IF(D54&gt;0,($D$1-D54)/365,0)</f>
        <v>0</v>
      </c>
      <c r="V54" s="50" t="n">
        <f aca="false">AL54</f>
        <v>0</v>
      </c>
      <c r="W54" s="51"/>
      <c r="X54" s="51"/>
      <c r="Y54" s="52" t="n">
        <f aca="false">(X54-W54)/365</f>
        <v>0</v>
      </c>
      <c r="Z54" s="51"/>
      <c r="AA54" s="51"/>
      <c r="AB54" s="52" t="n">
        <f aca="false">(AA54-Z54)/365</f>
        <v>0</v>
      </c>
      <c r="AC54" s="51"/>
      <c r="AD54" s="51"/>
      <c r="AE54" s="52" t="n">
        <f aca="false">(AD54-AC54)/365</f>
        <v>0</v>
      </c>
      <c r="AF54" s="51"/>
      <c r="AG54" s="51"/>
      <c r="AH54" s="52" t="n">
        <f aca="false">(AG54-AF54)/365</f>
        <v>0</v>
      </c>
      <c r="AI54" s="51"/>
      <c r="AJ54" s="51"/>
      <c r="AK54" s="52" t="n">
        <f aca="false">(AJ54-AI54)/365</f>
        <v>0</v>
      </c>
      <c r="AL54" s="53" t="n">
        <f aca="false">IF($D$1&lt;=W54,0,IF($D$1&lt;=X54,($D$1-W54)/365,IF($D$1&lt;=Z54,Y54,IF($D$1&lt;=AA54,Y54+($D$1-Z54)/365,IF($D$1&lt;=AC54,(Y54+AB54),IF($D$1&lt;=AD54,(Y54+AB54)+($D$1-AC54)/365,IF($D$1&lt;=AF54,(Y54+AB54+AE54),AM54)))))))</f>
        <v>0</v>
      </c>
      <c r="AM54" s="53" t="n">
        <f aca="false">IF($D$1&lt;=AG54,(Y54+AB54+AE54)+($D$1-AF54)/365,IF($D$1&lt;=AI54,(Y54+AB54+AE54+AH54),IF($D$1&lt;=AJ54,(Y54+AB54+AE54+AH54)+($D$1-AI54)/365,(Y54+AB54+AE54+AH54+AK54))))</f>
        <v>0</v>
      </c>
    </row>
    <row r="55" customFormat="false" ht="12.75" hidden="false" customHeight="true" outlineLevel="0" collapsed="false">
      <c r="C55" s="15"/>
      <c r="D55" s="54"/>
      <c r="G55" s="16"/>
      <c r="I55" s="16"/>
      <c r="T55" s="49" t="n">
        <f aca="false">IF(U55&gt;=V55,(U55-V55),"Fehler!")</f>
        <v>0</v>
      </c>
      <c r="U55" s="50" t="n">
        <f aca="false">IF(D55&gt;0,($D$1-D55)/365,0)</f>
        <v>0</v>
      </c>
      <c r="V55" s="50" t="n">
        <f aca="false">AL55</f>
        <v>0</v>
      </c>
      <c r="W55" s="51"/>
      <c r="X55" s="51"/>
      <c r="Y55" s="52" t="n">
        <f aca="false">(X55-W55)/365</f>
        <v>0</v>
      </c>
      <c r="Z55" s="51"/>
      <c r="AA55" s="51"/>
      <c r="AB55" s="52" t="n">
        <f aca="false">(AA55-Z55)/365</f>
        <v>0</v>
      </c>
      <c r="AC55" s="51"/>
      <c r="AD55" s="51"/>
      <c r="AE55" s="52" t="n">
        <f aca="false">(AD55-AC55)/365</f>
        <v>0</v>
      </c>
      <c r="AF55" s="51"/>
      <c r="AG55" s="51"/>
      <c r="AH55" s="52" t="n">
        <f aca="false">(AG55-AF55)/365</f>
        <v>0</v>
      </c>
      <c r="AI55" s="51"/>
      <c r="AJ55" s="51"/>
      <c r="AK55" s="52" t="n">
        <f aca="false">(AJ55-AI55)/365</f>
        <v>0</v>
      </c>
      <c r="AL55" s="53" t="n">
        <f aca="false">IF($D$1&lt;=W55,0,IF($D$1&lt;=X55,($D$1-W55)/365,IF($D$1&lt;=Z55,Y55,IF($D$1&lt;=AA55,Y55+($D$1-Z55)/365,IF($D$1&lt;=AC55,(Y55+AB55),IF($D$1&lt;=AD55,(Y55+AB55)+($D$1-AC55)/365,IF($D$1&lt;=AF55,(Y55+AB55+AE55),AM55)))))))</f>
        <v>0</v>
      </c>
      <c r="AM55" s="53" t="n">
        <f aca="false">IF($D$1&lt;=AG55,(Y55+AB55+AE55)+($D$1-AF55)/365,IF($D$1&lt;=AI55,(Y55+AB55+AE55+AH55),IF($D$1&lt;=AJ55,(Y55+AB55+AE55+AH55)+($D$1-AI55)/365,(Y55+AB55+AE55+AH55+AK55))))</f>
        <v>0</v>
      </c>
    </row>
    <row r="56" customFormat="false" ht="12.75" hidden="false" customHeight="true" outlineLevel="0" collapsed="false">
      <c r="C56" s="15"/>
      <c r="D56" s="54"/>
      <c r="G56" s="16"/>
      <c r="I56" s="16"/>
      <c r="T56" s="49" t="n">
        <f aca="false">IF(U56&gt;=V56,(U56-V56),"Fehler!")</f>
        <v>0</v>
      </c>
      <c r="U56" s="50" t="n">
        <f aca="false">IF(D56&gt;0,($D$1-D56)/365,0)</f>
        <v>0</v>
      </c>
      <c r="V56" s="50" t="n">
        <f aca="false">AL56</f>
        <v>0</v>
      </c>
      <c r="W56" s="51"/>
      <c r="X56" s="51"/>
      <c r="Y56" s="52" t="n">
        <f aca="false">(X56-W56)/365</f>
        <v>0</v>
      </c>
      <c r="Z56" s="51"/>
      <c r="AA56" s="51"/>
      <c r="AB56" s="52" t="n">
        <f aca="false">(AA56-Z56)/365</f>
        <v>0</v>
      </c>
      <c r="AC56" s="51"/>
      <c r="AD56" s="51"/>
      <c r="AE56" s="52" t="n">
        <f aca="false">(AD56-AC56)/365</f>
        <v>0</v>
      </c>
      <c r="AF56" s="51"/>
      <c r="AG56" s="51"/>
      <c r="AH56" s="52" t="n">
        <f aca="false">(AG56-AF56)/365</f>
        <v>0</v>
      </c>
      <c r="AI56" s="51"/>
      <c r="AJ56" s="51"/>
      <c r="AK56" s="52" t="n">
        <f aca="false">(AJ56-AI56)/365</f>
        <v>0</v>
      </c>
      <c r="AL56" s="53" t="n">
        <f aca="false">IF($D$1&lt;=W56,0,IF($D$1&lt;=X56,($D$1-W56)/365,IF($D$1&lt;=Z56,Y56,IF($D$1&lt;=AA56,Y56+($D$1-Z56)/365,IF($D$1&lt;=AC56,(Y56+AB56),IF($D$1&lt;=AD56,(Y56+AB56)+($D$1-AC56)/365,IF($D$1&lt;=AF56,(Y56+AB56+AE56),AM56)))))))</f>
        <v>0</v>
      </c>
      <c r="AM56" s="53" t="n">
        <f aca="false">IF($D$1&lt;=AG56,(Y56+AB56+AE56)+($D$1-AF56)/365,IF($D$1&lt;=AI56,(Y56+AB56+AE56+AH56),IF($D$1&lt;=AJ56,(Y56+AB56+AE56+AH56)+($D$1-AI56)/365,(Y56+AB56+AE56+AH56+AK56))))</f>
        <v>0</v>
      </c>
    </row>
    <row r="57" customFormat="false" ht="12.75" hidden="false" customHeight="true" outlineLevel="0" collapsed="false">
      <c r="C57" s="15"/>
      <c r="D57" s="54"/>
      <c r="G57" s="16"/>
      <c r="I57" s="16"/>
      <c r="T57" s="49" t="n">
        <f aca="false">IF(U57&gt;=V57,(U57-V57),"Fehler!")</f>
        <v>0</v>
      </c>
      <c r="U57" s="50" t="n">
        <f aca="false">IF(D57&gt;0,($D$1-D57)/365,0)</f>
        <v>0</v>
      </c>
      <c r="V57" s="50" t="n">
        <f aca="false">AL57</f>
        <v>0</v>
      </c>
      <c r="W57" s="51"/>
      <c r="X57" s="51"/>
      <c r="Y57" s="52" t="n">
        <f aca="false">(X57-W57)/365</f>
        <v>0</v>
      </c>
      <c r="Z57" s="51"/>
      <c r="AA57" s="51"/>
      <c r="AB57" s="52" t="n">
        <f aca="false">(AA57-Z57)/365</f>
        <v>0</v>
      </c>
      <c r="AC57" s="51"/>
      <c r="AD57" s="51"/>
      <c r="AE57" s="52" t="n">
        <f aca="false">(AD57-AC57)/365</f>
        <v>0</v>
      </c>
      <c r="AF57" s="51"/>
      <c r="AG57" s="51"/>
      <c r="AH57" s="52" t="n">
        <f aca="false">(AG57-AF57)/365</f>
        <v>0</v>
      </c>
      <c r="AI57" s="51"/>
      <c r="AJ57" s="51"/>
      <c r="AK57" s="52" t="n">
        <f aca="false">(AJ57-AI57)/365</f>
        <v>0</v>
      </c>
      <c r="AL57" s="53" t="n">
        <f aca="false">IF($D$1&lt;=W57,0,IF($D$1&lt;=X57,($D$1-W57)/365,IF($D$1&lt;=Z57,Y57,IF($D$1&lt;=AA57,Y57+($D$1-Z57)/365,IF($D$1&lt;=AC57,(Y57+AB57),IF($D$1&lt;=AD57,(Y57+AB57)+($D$1-AC57)/365,IF($D$1&lt;=AF57,(Y57+AB57+AE57),AM57)))))))</f>
        <v>0</v>
      </c>
      <c r="AM57" s="53" t="n">
        <f aca="false">IF($D$1&lt;=AG57,(Y57+AB57+AE57)+($D$1-AF57)/365,IF($D$1&lt;=AI57,(Y57+AB57+AE57+AH57),IF($D$1&lt;=AJ57,(Y57+AB57+AE57+AH57)+($D$1-AI57)/365,(Y57+AB57+AE57+AH57+AK57))))</f>
        <v>0</v>
      </c>
    </row>
    <row r="58" customFormat="false" ht="12.75" hidden="false" customHeight="true" outlineLevel="0" collapsed="false">
      <c r="C58" s="15"/>
      <c r="D58" s="54"/>
      <c r="G58" s="16"/>
      <c r="I58" s="16"/>
      <c r="T58" s="49" t="n">
        <f aca="false">IF(U58&gt;=V58,(U58-V58),"Fehler!")</f>
        <v>0</v>
      </c>
      <c r="U58" s="50" t="n">
        <f aca="false">IF(D58&gt;0,($D$1-D58)/365,0)</f>
        <v>0</v>
      </c>
      <c r="V58" s="50" t="n">
        <f aca="false">AL58</f>
        <v>0</v>
      </c>
      <c r="W58" s="51"/>
      <c r="X58" s="51"/>
      <c r="Y58" s="52" t="n">
        <f aca="false">(X58-W58)/365</f>
        <v>0</v>
      </c>
      <c r="Z58" s="51"/>
      <c r="AA58" s="51"/>
      <c r="AB58" s="52" t="n">
        <f aca="false">(AA58-Z58)/365</f>
        <v>0</v>
      </c>
      <c r="AC58" s="51"/>
      <c r="AD58" s="51"/>
      <c r="AE58" s="52" t="n">
        <f aca="false">(AD58-AC58)/365</f>
        <v>0</v>
      </c>
      <c r="AF58" s="51"/>
      <c r="AG58" s="51"/>
      <c r="AH58" s="52" t="n">
        <f aca="false">(AG58-AF58)/365</f>
        <v>0</v>
      </c>
      <c r="AI58" s="51"/>
      <c r="AJ58" s="51"/>
      <c r="AK58" s="52" t="n">
        <f aca="false">(AJ58-AI58)/365</f>
        <v>0</v>
      </c>
      <c r="AL58" s="53" t="n">
        <f aca="false">IF($D$1&lt;=W58,0,IF($D$1&lt;=X58,($D$1-W58)/365,IF($D$1&lt;=Z58,Y58,IF($D$1&lt;=AA58,Y58+($D$1-Z58)/365,IF($D$1&lt;=AC58,(Y58+AB58),IF($D$1&lt;=AD58,(Y58+AB58)+($D$1-AC58)/365,IF($D$1&lt;=AF58,(Y58+AB58+AE58),AM58)))))))</f>
        <v>0</v>
      </c>
      <c r="AM58" s="53" t="n">
        <f aca="false">IF($D$1&lt;=AG58,(Y58+AB58+AE58)+($D$1-AF58)/365,IF($D$1&lt;=AI58,(Y58+AB58+AE58+AH58),IF($D$1&lt;=AJ58,(Y58+AB58+AE58+AH58)+($D$1-AI58)/365,(Y58+AB58+AE58+AH58+AK58))))</f>
        <v>0</v>
      </c>
    </row>
    <row r="59" customFormat="false" ht="12.75" hidden="false" customHeight="true" outlineLevel="0" collapsed="false">
      <c r="C59" s="15"/>
      <c r="D59" s="54"/>
      <c r="G59" s="16"/>
      <c r="I59" s="16"/>
      <c r="T59" s="49" t="n">
        <f aca="false">IF(U59&gt;=V59,(U59-V59),"Fehler!")</f>
        <v>0</v>
      </c>
      <c r="U59" s="50" t="n">
        <f aca="false">IF(D59&gt;0,($D$1-D59)/365,0)</f>
        <v>0</v>
      </c>
      <c r="V59" s="50" t="n">
        <f aca="false">AL59</f>
        <v>0</v>
      </c>
      <c r="W59" s="51"/>
      <c r="X59" s="51"/>
      <c r="Y59" s="52" t="n">
        <f aca="false">(X59-W59)/365</f>
        <v>0</v>
      </c>
      <c r="Z59" s="51"/>
      <c r="AA59" s="51"/>
      <c r="AB59" s="52" t="n">
        <f aca="false">(AA59-Z59)/365</f>
        <v>0</v>
      </c>
      <c r="AC59" s="51"/>
      <c r="AD59" s="51"/>
      <c r="AE59" s="52" t="n">
        <f aca="false">(AD59-AC59)/365</f>
        <v>0</v>
      </c>
      <c r="AF59" s="51"/>
      <c r="AG59" s="51"/>
      <c r="AH59" s="52" t="n">
        <f aca="false">(AG59-AF59)/365</f>
        <v>0</v>
      </c>
      <c r="AI59" s="51"/>
      <c r="AJ59" s="51"/>
      <c r="AK59" s="52" t="n">
        <f aca="false">(AJ59-AI59)/365</f>
        <v>0</v>
      </c>
      <c r="AL59" s="53" t="n">
        <f aca="false">IF($D$1&lt;=W59,0,IF($D$1&lt;=X59,($D$1-W59)/365,IF($D$1&lt;=Z59,Y59,IF($D$1&lt;=AA59,Y59+($D$1-Z59)/365,IF($D$1&lt;=AC59,(Y59+AB59),IF($D$1&lt;=AD59,(Y59+AB59)+($D$1-AC59)/365,IF($D$1&lt;=AF59,(Y59+AB59+AE59),AM59)))))))</f>
        <v>0</v>
      </c>
      <c r="AM59" s="53" t="n">
        <f aca="false">IF($D$1&lt;=AG59,(Y59+AB59+AE59)+($D$1-AF59)/365,IF($D$1&lt;=AI59,(Y59+AB59+AE59+AH59),IF($D$1&lt;=AJ59,(Y59+AB59+AE59+AH59)+($D$1-AI59)/365,(Y59+AB59+AE59+AH59+AK59))))</f>
        <v>0</v>
      </c>
    </row>
    <row r="60" customFormat="false" ht="12.75" hidden="false" customHeight="true" outlineLevel="0" collapsed="false">
      <c r="C60" s="15"/>
      <c r="D60" s="54"/>
      <c r="G60" s="16"/>
      <c r="I60" s="16"/>
      <c r="T60" s="49" t="n">
        <f aca="false">IF(U60&gt;=V60,(U60-V60),"Fehler!")</f>
        <v>0</v>
      </c>
      <c r="U60" s="50" t="n">
        <f aca="false">IF(D60&gt;0,($D$1-D60)/365,0)</f>
        <v>0</v>
      </c>
      <c r="V60" s="50" t="n">
        <f aca="false">AL60</f>
        <v>0</v>
      </c>
      <c r="W60" s="51"/>
      <c r="X60" s="51"/>
      <c r="Y60" s="52" t="n">
        <f aca="false">(X60-W60)/365</f>
        <v>0</v>
      </c>
      <c r="Z60" s="51"/>
      <c r="AA60" s="51"/>
      <c r="AB60" s="52" t="n">
        <f aca="false">(AA60-Z60)/365</f>
        <v>0</v>
      </c>
      <c r="AC60" s="51"/>
      <c r="AD60" s="51"/>
      <c r="AE60" s="52" t="n">
        <f aca="false">(AD60-AC60)/365</f>
        <v>0</v>
      </c>
      <c r="AF60" s="51"/>
      <c r="AG60" s="51"/>
      <c r="AH60" s="52" t="n">
        <f aca="false">(AG60-AF60)/365</f>
        <v>0</v>
      </c>
      <c r="AI60" s="51"/>
      <c r="AJ60" s="51"/>
      <c r="AK60" s="52" t="n">
        <f aca="false">(AJ60-AI60)/365</f>
        <v>0</v>
      </c>
      <c r="AL60" s="53" t="n">
        <f aca="false">IF($D$1&lt;=W60,0,IF($D$1&lt;=X60,($D$1-W60)/365,IF($D$1&lt;=Z60,Y60,IF($D$1&lt;=AA60,Y60+($D$1-Z60)/365,IF($D$1&lt;=AC60,(Y60+AB60),IF($D$1&lt;=AD60,(Y60+AB60)+($D$1-AC60)/365,IF($D$1&lt;=AF60,(Y60+AB60+AE60),AM60)))))))</f>
        <v>0</v>
      </c>
      <c r="AM60" s="53" t="n">
        <f aca="false">IF($D$1&lt;=AG60,(Y60+AB60+AE60)+($D$1-AF60)/365,IF($D$1&lt;=AI60,(Y60+AB60+AE60+AH60),IF($D$1&lt;=AJ60,(Y60+AB60+AE60+AH60)+($D$1-AI60)/365,(Y60+AB60+AE60+AH60+AK60))))</f>
        <v>0</v>
      </c>
    </row>
    <row r="61" customFormat="false" ht="12.75" hidden="false" customHeight="true" outlineLevel="0" collapsed="false">
      <c r="C61" s="15"/>
      <c r="D61" s="54"/>
      <c r="G61" s="16"/>
      <c r="I61" s="16"/>
      <c r="T61" s="49" t="n">
        <f aca="false">IF(U61&gt;=V61,(U61-V61),"Fehler!")</f>
        <v>0</v>
      </c>
      <c r="U61" s="50" t="n">
        <f aca="false">IF(D61&gt;0,($D$1-D61)/365,0)</f>
        <v>0</v>
      </c>
      <c r="V61" s="50" t="n">
        <f aca="false">AL61</f>
        <v>0</v>
      </c>
      <c r="W61" s="51"/>
      <c r="X61" s="51"/>
      <c r="Y61" s="52" t="n">
        <f aca="false">(X61-W61)/365</f>
        <v>0</v>
      </c>
      <c r="Z61" s="51"/>
      <c r="AA61" s="51"/>
      <c r="AB61" s="52" t="n">
        <f aca="false">(AA61-Z61)/365</f>
        <v>0</v>
      </c>
      <c r="AC61" s="51"/>
      <c r="AD61" s="51"/>
      <c r="AE61" s="52" t="n">
        <f aca="false">(AD61-AC61)/365</f>
        <v>0</v>
      </c>
      <c r="AF61" s="51"/>
      <c r="AG61" s="51"/>
      <c r="AH61" s="52" t="n">
        <f aca="false">(AG61-AF61)/365</f>
        <v>0</v>
      </c>
      <c r="AI61" s="51"/>
      <c r="AJ61" s="51"/>
      <c r="AK61" s="52" t="n">
        <f aca="false">(AJ61-AI61)/365</f>
        <v>0</v>
      </c>
      <c r="AL61" s="53" t="n">
        <f aca="false">IF($D$1&lt;=W61,0,IF($D$1&lt;=X61,($D$1-W61)/365,IF($D$1&lt;=Z61,Y61,IF($D$1&lt;=AA61,Y61+($D$1-Z61)/365,IF($D$1&lt;=AC61,(Y61+AB61),IF($D$1&lt;=AD61,(Y61+AB61)+($D$1-AC61)/365,IF($D$1&lt;=AF61,(Y61+AB61+AE61),AM61)))))))</f>
        <v>0</v>
      </c>
      <c r="AM61" s="53" t="n">
        <f aca="false">IF($D$1&lt;=AG61,(Y61+AB61+AE61)+($D$1-AF61)/365,IF($D$1&lt;=AI61,(Y61+AB61+AE61+AH61),IF($D$1&lt;=AJ61,(Y61+AB61+AE61+AH61)+($D$1-AI61)/365,(Y61+AB61+AE61+AH61+AK61))))</f>
        <v>0</v>
      </c>
    </row>
    <row r="62" customFormat="false" ht="12.75" hidden="false" customHeight="true" outlineLevel="0" collapsed="false">
      <c r="C62" s="15"/>
      <c r="D62" s="54"/>
      <c r="G62" s="16"/>
      <c r="I62" s="16"/>
      <c r="T62" s="49" t="n">
        <f aca="false">IF(U62&gt;=V62,(U62-V62),"Fehler!")</f>
        <v>0</v>
      </c>
      <c r="U62" s="50" t="n">
        <f aca="false">IF(D62&gt;0,($D$1-D62)/365,0)</f>
        <v>0</v>
      </c>
      <c r="V62" s="50" t="n">
        <f aca="false">AL62</f>
        <v>0</v>
      </c>
      <c r="W62" s="51"/>
      <c r="X62" s="51"/>
      <c r="Y62" s="52" t="n">
        <f aca="false">(X62-W62)/365</f>
        <v>0</v>
      </c>
      <c r="Z62" s="51"/>
      <c r="AA62" s="51"/>
      <c r="AB62" s="52" t="n">
        <f aca="false">(AA62-Z62)/365</f>
        <v>0</v>
      </c>
      <c r="AC62" s="51"/>
      <c r="AD62" s="51"/>
      <c r="AE62" s="52" t="n">
        <f aca="false">(AD62-AC62)/365</f>
        <v>0</v>
      </c>
      <c r="AF62" s="51"/>
      <c r="AG62" s="51"/>
      <c r="AH62" s="52" t="n">
        <f aca="false">(AG62-AF62)/365</f>
        <v>0</v>
      </c>
      <c r="AI62" s="51"/>
      <c r="AJ62" s="51"/>
      <c r="AK62" s="52" t="n">
        <f aca="false">(AJ62-AI62)/365</f>
        <v>0</v>
      </c>
      <c r="AL62" s="53" t="n">
        <f aca="false">IF($D$1&lt;=W62,0,IF($D$1&lt;=X62,($D$1-W62)/365,IF($D$1&lt;=Z62,Y62,IF($D$1&lt;=AA62,Y62+($D$1-Z62)/365,IF($D$1&lt;=AC62,(Y62+AB62),IF($D$1&lt;=AD62,(Y62+AB62)+($D$1-AC62)/365,IF($D$1&lt;=AF62,(Y62+AB62+AE62),AM62)))))))</f>
        <v>0</v>
      </c>
      <c r="AM62" s="53" t="n">
        <f aca="false">IF($D$1&lt;=AG62,(Y62+AB62+AE62)+($D$1-AF62)/365,IF($D$1&lt;=AI62,(Y62+AB62+AE62+AH62),IF($D$1&lt;=AJ62,(Y62+AB62+AE62+AH62)+($D$1-AI62)/365,(Y62+AB62+AE62+AH62+AK62))))</f>
        <v>0</v>
      </c>
    </row>
    <row r="63" customFormat="false" ht="12.75" hidden="false" customHeight="true" outlineLevel="0" collapsed="false">
      <c r="C63" s="15"/>
      <c r="D63" s="54"/>
      <c r="G63" s="16"/>
      <c r="I63" s="16"/>
      <c r="T63" s="49" t="n">
        <f aca="false">IF(U63&gt;=V63,(U63-V63),"Fehler!")</f>
        <v>0</v>
      </c>
      <c r="U63" s="50" t="n">
        <f aca="false">IF(D63&gt;0,($D$1-D63)/365,0)</f>
        <v>0</v>
      </c>
      <c r="V63" s="50" t="n">
        <f aca="false">AL63</f>
        <v>0</v>
      </c>
      <c r="W63" s="51"/>
      <c r="X63" s="51"/>
      <c r="Y63" s="52" t="n">
        <f aca="false">(X63-W63)/365</f>
        <v>0</v>
      </c>
      <c r="Z63" s="51"/>
      <c r="AA63" s="51"/>
      <c r="AB63" s="52" t="n">
        <f aca="false">(AA63-Z63)/365</f>
        <v>0</v>
      </c>
      <c r="AC63" s="51"/>
      <c r="AD63" s="51"/>
      <c r="AE63" s="52" t="n">
        <f aca="false">(AD63-AC63)/365</f>
        <v>0</v>
      </c>
      <c r="AF63" s="51"/>
      <c r="AG63" s="51"/>
      <c r="AH63" s="52" t="n">
        <f aca="false">(AG63-AF63)/365</f>
        <v>0</v>
      </c>
      <c r="AI63" s="51"/>
      <c r="AJ63" s="51"/>
      <c r="AK63" s="52" t="n">
        <f aca="false">(AJ63-AI63)/365</f>
        <v>0</v>
      </c>
      <c r="AL63" s="53" t="n">
        <f aca="false">IF($D$1&lt;=W63,0,IF($D$1&lt;=X63,($D$1-W63)/365,IF($D$1&lt;=Z63,Y63,IF($D$1&lt;=AA63,Y63+($D$1-Z63)/365,IF($D$1&lt;=AC63,(Y63+AB63),IF($D$1&lt;=AD63,(Y63+AB63)+($D$1-AC63)/365,IF($D$1&lt;=AF63,(Y63+AB63+AE63),AM63)))))))</f>
        <v>0</v>
      </c>
      <c r="AM63" s="53" t="n">
        <f aca="false">IF($D$1&lt;=AG63,(Y63+AB63+AE63)+($D$1-AF63)/365,IF($D$1&lt;=AI63,(Y63+AB63+AE63+AH63),IF($D$1&lt;=AJ63,(Y63+AB63+AE63+AH63)+($D$1-AI63)/365,(Y63+AB63+AE63+AH63+AK63))))</f>
        <v>0</v>
      </c>
    </row>
    <row r="64" customFormat="false" ht="12.75" hidden="false" customHeight="true" outlineLevel="0" collapsed="false">
      <c r="C64" s="15"/>
      <c r="D64" s="54"/>
      <c r="G64" s="16"/>
      <c r="I64" s="16"/>
      <c r="T64" s="49" t="n">
        <f aca="false">IF(U64&gt;=V64,(U64-V64),"Fehler!")</f>
        <v>0</v>
      </c>
      <c r="U64" s="50" t="n">
        <f aca="false">IF(D64&gt;0,($D$1-D64)/365,0)</f>
        <v>0</v>
      </c>
      <c r="V64" s="50" t="n">
        <f aca="false">AL64</f>
        <v>0</v>
      </c>
      <c r="W64" s="51"/>
      <c r="X64" s="51"/>
      <c r="Y64" s="52" t="n">
        <f aca="false">(X64-W64)/365</f>
        <v>0</v>
      </c>
      <c r="Z64" s="51"/>
      <c r="AA64" s="51"/>
      <c r="AB64" s="52" t="n">
        <f aca="false">(AA64-Z64)/365</f>
        <v>0</v>
      </c>
      <c r="AC64" s="51"/>
      <c r="AD64" s="51"/>
      <c r="AE64" s="52" t="n">
        <f aca="false">(AD64-AC64)/365</f>
        <v>0</v>
      </c>
      <c r="AF64" s="51"/>
      <c r="AG64" s="51"/>
      <c r="AH64" s="52" t="n">
        <f aca="false">(AG64-AF64)/365</f>
        <v>0</v>
      </c>
      <c r="AI64" s="51"/>
      <c r="AJ64" s="51"/>
      <c r="AK64" s="52" t="n">
        <f aca="false">(AJ64-AI64)/365</f>
        <v>0</v>
      </c>
      <c r="AL64" s="53" t="n">
        <f aca="false">IF($D$1&lt;=W64,0,IF($D$1&lt;=X64,($D$1-W64)/365,IF($D$1&lt;=Z64,Y64,IF($D$1&lt;=AA64,Y64+($D$1-Z64)/365,IF($D$1&lt;=AC64,(Y64+AB64),IF($D$1&lt;=AD64,(Y64+AB64)+($D$1-AC64)/365,IF($D$1&lt;=AF64,(Y64+AB64+AE64),AM64)))))))</f>
        <v>0</v>
      </c>
      <c r="AM64" s="53" t="n">
        <f aca="false">IF($D$1&lt;=AG64,(Y64+AB64+AE64)+($D$1-AF64)/365,IF($D$1&lt;=AI64,(Y64+AB64+AE64+AH64),IF($D$1&lt;=AJ64,(Y64+AB64+AE64+AH64)+($D$1-AI64)/365,(Y64+AB64+AE64+AH64+AK64))))</f>
        <v>0</v>
      </c>
    </row>
    <row r="65" customFormat="false" ht="12.75" hidden="false" customHeight="true" outlineLevel="0" collapsed="false">
      <c r="C65" s="15"/>
      <c r="D65" s="54"/>
      <c r="G65" s="16"/>
      <c r="I65" s="16"/>
      <c r="T65" s="49" t="n">
        <f aca="false">IF(U65&gt;=V65,(U65-V65),"Fehler!")</f>
        <v>0</v>
      </c>
      <c r="U65" s="50" t="n">
        <f aca="false">IF(D65&gt;0,($D$1-D65)/365,0)</f>
        <v>0</v>
      </c>
      <c r="V65" s="50" t="n">
        <f aca="false">AL65</f>
        <v>0</v>
      </c>
      <c r="W65" s="51"/>
      <c r="X65" s="51"/>
      <c r="Y65" s="52" t="n">
        <f aca="false">(X65-W65)/365</f>
        <v>0</v>
      </c>
      <c r="Z65" s="51"/>
      <c r="AA65" s="51"/>
      <c r="AB65" s="52" t="n">
        <f aca="false">(AA65-Z65)/365</f>
        <v>0</v>
      </c>
      <c r="AC65" s="51"/>
      <c r="AD65" s="51"/>
      <c r="AE65" s="52" t="n">
        <f aca="false">(AD65-AC65)/365</f>
        <v>0</v>
      </c>
      <c r="AF65" s="51"/>
      <c r="AG65" s="51"/>
      <c r="AH65" s="52" t="n">
        <f aca="false">(AG65-AF65)/365</f>
        <v>0</v>
      </c>
      <c r="AI65" s="51"/>
      <c r="AJ65" s="51"/>
      <c r="AK65" s="52" t="n">
        <f aca="false">(AJ65-AI65)/365</f>
        <v>0</v>
      </c>
      <c r="AL65" s="53" t="n">
        <f aca="false">IF($D$1&lt;=W65,0,IF($D$1&lt;=X65,($D$1-W65)/365,IF($D$1&lt;=Z65,Y65,IF($D$1&lt;=AA65,Y65+($D$1-Z65)/365,IF($D$1&lt;=AC65,(Y65+AB65),IF($D$1&lt;=AD65,(Y65+AB65)+($D$1-AC65)/365,IF($D$1&lt;=AF65,(Y65+AB65+AE65),AM65)))))))</f>
        <v>0</v>
      </c>
      <c r="AM65" s="53" t="n">
        <f aca="false">IF($D$1&lt;=AG65,(Y65+AB65+AE65)+($D$1-AF65)/365,IF($D$1&lt;=AI65,(Y65+AB65+AE65+AH65),IF($D$1&lt;=AJ65,(Y65+AB65+AE65+AH65)+($D$1-AI65)/365,(Y65+AB65+AE65+AH65+AK65))))</f>
        <v>0</v>
      </c>
    </row>
    <row r="66" customFormat="false" ht="12.75" hidden="false" customHeight="true" outlineLevel="0" collapsed="false">
      <c r="C66" s="15"/>
      <c r="D66" s="54"/>
      <c r="G66" s="16"/>
      <c r="I66" s="16"/>
      <c r="T66" s="49" t="n">
        <f aca="false">IF(U66&gt;=V66,(U66-V66),"Fehler!")</f>
        <v>0</v>
      </c>
      <c r="U66" s="50" t="n">
        <f aca="false">IF(D66&gt;0,($D$1-D66)/365,0)</f>
        <v>0</v>
      </c>
      <c r="V66" s="50" t="n">
        <f aca="false">AL66</f>
        <v>0</v>
      </c>
      <c r="W66" s="51"/>
      <c r="X66" s="51"/>
      <c r="Y66" s="52" t="n">
        <f aca="false">(X66-W66)/365</f>
        <v>0</v>
      </c>
      <c r="Z66" s="51"/>
      <c r="AA66" s="51"/>
      <c r="AB66" s="52" t="n">
        <f aca="false">(AA66-Z66)/365</f>
        <v>0</v>
      </c>
      <c r="AC66" s="51"/>
      <c r="AD66" s="51"/>
      <c r="AE66" s="52" t="n">
        <f aca="false">(AD66-AC66)/365</f>
        <v>0</v>
      </c>
      <c r="AF66" s="51"/>
      <c r="AG66" s="51"/>
      <c r="AH66" s="52" t="n">
        <f aca="false">(AG66-AF66)/365</f>
        <v>0</v>
      </c>
      <c r="AI66" s="51"/>
      <c r="AJ66" s="51"/>
      <c r="AK66" s="52" t="n">
        <f aca="false">(AJ66-AI66)/365</f>
        <v>0</v>
      </c>
      <c r="AL66" s="53" t="n">
        <f aca="false">IF($D$1&lt;=W66,0,IF($D$1&lt;=X66,($D$1-W66)/365,IF($D$1&lt;=Z66,Y66,IF($D$1&lt;=AA66,Y66+($D$1-Z66)/365,IF($D$1&lt;=AC66,(Y66+AB66),IF($D$1&lt;=AD66,(Y66+AB66)+($D$1-AC66)/365,IF($D$1&lt;=AF66,(Y66+AB66+AE66),AM66)))))))</f>
        <v>0</v>
      </c>
      <c r="AM66" s="53" t="n">
        <f aca="false">IF($D$1&lt;=AG66,(Y66+AB66+AE66)+($D$1-AF66)/365,IF($D$1&lt;=AI66,(Y66+AB66+AE66+AH66),IF($D$1&lt;=AJ66,(Y66+AB66+AE66+AH66)+($D$1-AI66)/365,(Y66+AB66+AE66+AH66+AK66))))</f>
        <v>0</v>
      </c>
    </row>
    <row r="67" customFormat="false" ht="12.75" hidden="false" customHeight="true" outlineLevel="0" collapsed="false">
      <c r="C67" s="15"/>
      <c r="D67" s="54"/>
      <c r="G67" s="16"/>
      <c r="I67" s="16"/>
      <c r="T67" s="49" t="n">
        <f aca="false">IF(U67&gt;=V67,(U67-V67),"Fehler!")</f>
        <v>0</v>
      </c>
      <c r="U67" s="50" t="n">
        <f aca="false">IF(D67&gt;0,($D$1-D67)/365,0)</f>
        <v>0</v>
      </c>
      <c r="V67" s="50" t="n">
        <f aca="false">AL67</f>
        <v>0</v>
      </c>
      <c r="W67" s="51"/>
      <c r="X67" s="51"/>
      <c r="Y67" s="52" t="n">
        <f aca="false">(X67-W67)/365</f>
        <v>0</v>
      </c>
      <c r="Z67" s="51"/>
      <c r="AA67" s="51"/>
      <c r="AB67" s="52" t="n">
        <f aca="false">(AA67-Z67)/365</f>
        <v>0</v>
      </c>
      <c r="AC67" s="51"/>
      <c r="AD67" s="51"/>
      <c r="AE67" s="52" t="n">
        <f aca="false">(AD67-AC67)/365</f>
        <v>0</v>
      </c>
      <c r="AF67" s="51"/>
      <c r="AG67" s="51"/>
      <c r="AH67" s="52" t="n">
        <f aca="false">(AG67-AF67)/365</f>
        <v>0</v>
      </c>
      <c r="AI67" s="51"/>
      <c r="AJ67" s="51"/>
      <c r="AK67" s="52" t="n">
        <f aca="false">(AJ67-AI67)/365</f>
        <v>0</v>
      </c>
      <c r="AL67" s="53" t="n">
        <f aca="false">IF($D$1&lt;=W67,0,IF($D$1&lt;=X67,($D$1-W67)/365,IF($D$1&lt;=Z67,Y67,IF($D$1&lt;=AA67,Y67+($D$1-Z67)/365,IF($D$1&lt;=AC67,(Y67+AB67),IF($D$1&lt;=AD67,(Y67+AB67)+($D$1-AC67)/365,IF($D$1&lt;=AF67,(Y67+AB67+AE67),AM67)))))))</f>
        <v>0</v>
      </c>
      <c r="AM67" s="53" t="n">
        <f aca="false">IF($D$1&lt;=AG67,(Y67+AB67+AE67)+($D$1-AF67)/365,IF($D$1&lt;=AI67,(Y67+AB67+AE67+AH67),IF($D$1&lt;=AJ67,(Y67+AB67+AE67+AH67)+($D$1-AI67)/365,(Y67+AB67+AE67+AH67+AK67))))</f>
        <v>0</v>
      </c>
    </row>
    <row r="68" customFormat="false" ht="12.75" hidden="false" customHeight="true" outlineLevel="0" collapsed="false">
      <c r="C68" s="15"/>
      <c r="D68" s="54"/>
      <c r="G68" s="16"/>
      <c r="I68" s="16"/>
      <c r="T68" s="49" t="n">
        <f aca="false">IF(U68&gt;=V68,(U68-V68),"Fehler!")</f>
        <v>0</v>
      </c>
      <c r="U68" s="50" t="n">
        <f aca="false">IF(D68&gt;0,($D$1-D68)/365,0)</f>
        <v>0</v>
      </c>
      <c r="V68" s="50" t="n">
        <f aca="false">AL68</f>
        <v>0</v>
      </c>
      <c r="W68" s="51"/>
      <c r="X68" s="51"/>
      <c r="Y68" s="52" t="n">
        <f aca="false">(X68-W68)/365</f>
        <v>0</v>
      </c>
      <c r="Z68" s="51"/>
      <c r="AA68" s="51"/>
      <c r="AB68" s="52" t="n">
        <f aca="false">(AA68-Z68)/365</f>
        <v>0</v>
      </c>
      <c r="AC68" s="51"/>
      <c r="AD68" s="51"/>
      <c r="AE68" s="52" t="n">
        <f aca="false">(AD68-AC68)/365</f>
        <v>0</v>
      </c>
      <c r="AF68" s="51"/>
      <c r="AG68" s="51"/>
      <c r="AH68" s="52" t="n">
        <f aca="false">(AG68-AF68)/365</f>
        <v>0</v>
      </c>
      <c r="AI68" s="51"/>
      <c r="AJ68" s="51"/>
      <c r="AK68" s="52" t="n">
        <f aca="false">(AJ68-AI68)/365</f>
        <v>0</v>
      </c>
      <c r="AL68" s="53" t="n">
        <f aca="false">IF($D$1&lt;=W68,0,IF($D$1&lt;=X68,($D$1-W68)/365,IF($D$1&lt;=Z68,Y68,IF($D$1&lt;=AA68,Y68+($D$1-Z68)/365,IF($D$1&lt;=AC68,(Y68+AB68),IF($D$1&lt;=AD68,(Y68+AB68)+($D$1-AC68)/365,IF($D$1&lt;=AF68,(Y68+AB68+AE68),AM68)))))))</f>
        <v>0</v>
      </c>
      <c r="AM68" s="53" t="n">
        <f aca="false">IF($D$1&lt;=AG68,(Y68+AB68+AE68)+($D$1-AF68)/365,IF($D$1&lt;=AI68,(Y68+AB68+AE68+AH68),IF($D$1&lt;=AJ68,(Y68+AB68+AE68+AH68)+($D$1-AI68)/365,(Y68+AB68+AE68+AH68+AK68))))</f>
        <v>0</v>
      </c>
    </row>
    <row r="69" customFormat="false" ht="12.75" hidden="false" customHeight="true" outlineLevel="0" collapsed="false">
      <c r="C69" s="15"/>
      <c r="D69" s="54"/>
      <c r="G69" s="16"/>
      <c r="I69" s="16"/>
      <c r="T69" s="49" t="n">
        <f aca="false">IF(U69&gt;=V69,(U69-V69),"Fehler!")</f>
        <v>0</v>
      </c>
      <c r="U69" s="50" t="n">
        <f aca="false">IF(D69&gt;0,($D$1-D69)/365,0)</f>
        <v>0</v>
      </c>
      <c r="V69" s="50" t="n">
        <f aca="false">AL69</f>
        <v>0</v>
      </c>
      <c r="W69" s="51"/>
      <c r="X69" s="51"/>
      <c r="Y69" s="52" t="n">
        <f aca="false">(X69-W69)/365</f>
        <v>0</v>
      </c>
      <c r="Z69" s="51"/>
      <c r="AA69" s="51"/>
      <c r="AB69" s="52" t="n">
        <f aca="false">(AA69-Z69)/365</f>
        <v>0</v>
      </c>
      <c r="AC69" s="51"/>
      <c r="AD69" s="51"/>
      <c r="AE69" s="52" t="n">
        <f aca="false">(AD69-AC69)/365</f>
        <v>0</v>
      </c>
      <c r="AF69" s="51"/>
      <c r="AG69" s="51"/>
      <c r="AH69" s="52" t="n">
        <f aca="false">(AG69-AF69)/365</f>
        <v>0</v>
      </c>
      <c r="AI69" s="51"/>
      <c r="AJ69" s="51"/>
      <c r="AK69" s="52" t="n">
        <f aca="false">(AJ69-AI69)/365</f>
        <v>0</v>
      </c>
      <c r="AL69" s="53" t="n">
        <f aca="false">IF($D$1&lt;=W69,0,IF($D$1&lt;=X69,($D$1-W69)/365,IF($D$1&lt;=Z69,Y69,IF($D$1&lt;=AA69,Y69+($D$1-Z69)/365,IF($D$1&lt;=AC69,(Y69+AB69),IF($D$1&lt;=AD69,(Y69+AB69)+($D$1-AC69)/365,IF($D$1&lt;=AF69,(Y69+AB69+AE69),AM69)))))))</f>
        <v>0</v>
      </c>
      <c r="AM69" s="53" t="n">
        <f aca="false">IF($D$1&lt;=AG69,(Y69+AB69+AE69)+($D$1-AF69)/365,IF($D$1&lt;=AI69,(Y69+AB69+AE69+AH69),IF($D$1&lt;=AJ69,(Y69+AB69+AE69+AH69)+($D$1-AI69)/365,(Y69+AB69+AE69+AH69+AK69))))</f>
        <v>0</v>
      </c>
    </row>
    <row r="70" customFormat="false" ht="12.75" hidden="false" customHeight="true" outlineLevel="0" collapsed="false">
      <c r="C70" s="15"/>
      <c r="D70" s="54"/>
      <c r="G70" s="16"/>
      <c r="I70" s="16"/>
      <c r="T70" s="49" t="n">
        <f aca="false">IF(U70&gt;=V70,(U70-V70),"Fehler!")</f>
        <v>0</v>
      </c>
      <c r="U70" s="50" t="n">
        <f aca="false">IF(D70&gt;0,($D$1-D70)/365,0)</f>
        <v>0</v>
      </c>
      <c r="V70" s="50" t="n">
        <f aca="false">AL70</f>
        <v>0</v>
      </c>
      <c r="W70" s="51"/>
      <c r="X70" s="51"/>
      <c r="Y70" s="52" t="n">
        <f aca="false">(X70-W70)/365</f>
        <v>0</v>
      </c>
      <c r="Z70" s="51"/>
      <c r="AA70" s="51"/>
      <c r="AB70" s="52" t="n">
        <f aca="false">(AA70-Z70)/365</f>
        <v>0</v>
      </c>
      <c r="AC70" s="51"/>
      <c r="AD70" s="51"/>
      <c r="AE70" s="52" t="n">
        <f aca="false">(AD70-AC70)/365</f>
        <v>0</v>
      </c>
      <c r="AF70" s="51"/>
      <c r="AG70" s="51"/>
      <c r="AH70" s="52" t="n">
        <f aca="false">(AG70-AF70)/365</f>
        <v>0</v>
      </c>
      <c r="AI70" s="51"/>
      <c r="AJ70" s="51"/>
      <c r="AK70" s="52" t="n">
        <f aca="false">(AJ70-AI70)/365</f>
        <v>0</v>
      </c>
      <c r="AL70" s="53" t="n">
        <f aca="false">IF($D$1&lt;=W70,0,IF($D$1&lt;=X70,($D$1-W70)/365,IF($D$1&lt;=Z70,Y70,IF($D$1&lt;=AA70,Y70+($D$1-Z70)/365,IF($D$1&lt;=AC70,(Y70+AB70),IF($D$1&lt;=AD70,(Y70+AB70)+($D$1-AC70)/365,IF($D$1&lt;=AF70,(Y70+AB70+AE70),AM70)))))))</f>
        <v>0</v>
      </c>
      <c r="AM70" s="53" t="n">
        <f aca="false">IF($D$1&lt;=AG70,(Y70+AB70+AE70)+($D$1-AF70)/365,IF($D$1&lt;=AI70,(Y70+AB70+AE70+AH70),IF($D$1&lt;=AJ70,(Y70+AB70+AE70+AH70)+($D$1-AI70)/365,(Y70+AB70+AE70+AH70+AK70))))</f>
        <v>0</v>
      </c>
    </row>
    <row r="71" customFormat="false" ht="12.75" hidden="false" customHeight="true" outlineLevel="0" collapsed="false">
      <c r="C71" s="15"/>
      <c r="D71" s="54"/>
      <c r="G71" s="16"/>
      <c r="I71" s="16"/>
      <c r="T71" s="49" t="n">
        <f aca="false">IF(U71&gt;=V71,(U71-V71),"Fehler!")</f>
        <v>0</v>
      </c>
      <c r="U71" s="50" t="n">
        <f aca="false">IF(D71&gt;0,($D$1-D71)/365,0)</f>
        <v>0</v>
      </c>
      <c r="V71" s="50" t="n">
        <f aca="false">AL71</f>
        <v>0</v>
      </c>
      <c r="W71" s="51"/>
      <c r="X71" s="51"/>
      <c r="Y71" s="52" t="n">
        <f aca="false">(X71-W71)/365</f>
        <v>0</v>
      </c>
      <c r="Z71" s="51"/>
      <c r="AA71" s="51"/>
      <c r="AB71" s="52" t="n">
        <f aca="false">(AA71-Z71)/365</f>
        <v>0</v>
      </c>
      <c r="AC71" s="51"/>
      <c r="AD71" s="51"/>
      <c r="AE71" s="52" t="n">
        <f aca="false">(AD71-AC71)/365</f>
        <v>0</v>
      </c>
      <c r="AF71" s="51"/>
      <c r="AG71" s="51"/>
      <c r="AH71" s="52" t="n">
        <f aca="false">(AG71-AF71)/365</f>
        <v>0</v>
      </c>
      <c r="AI71" s="51"/>
      <c r="AJ71" s="51"/>
      <c r="AK71" s="52" t="n">
        <f aca="false">(AJ71-AI71)/365</f>
        <v>0</v>
      </c>
      <c r="AL71" s="53" t="n">
        <f aca="false">IF($D$1&lt;=W71,0,IF($D$1&lt;=X71,($D$1-W71)/365,IF($D$1&lt;=Z71,Y71,IF($D$1&lt;=AA71,Y71+($D$1-Z71)/365,IF($D$1&lt;=AC71,(Y71+AB71),IF($D$1&lt;=AD71,(Y71+AB71)+($D$1-AC71)/365,IF($D$1&lt;=AF71,(Y71+AB71+AE71),AM71)))))))</f>
        <v>0</v>
      </c>
      <c r="AM71" s="53" t="n">
        <f aca="false">IF($D$1&lt;=AG71,(Y71+AB71+AE71)+($D$1-AF71)/365,IF($D$1&lt;=AI71,(Y71+AB71+AE71+AH71),IF($D$1&lt;=AJ71,(Y71+AB71+AE71+AH71)+($D$1-AI71)/365,(Y71+AB71+AE71+AH71+AK71))))</f>
        <v>0</v>
      </c>
    </row>
    <row r="72" customFormat="false" ht="12.75" hidden="false" customHeight="true" outlineLevel="0" collapsed="false">
      <c r="C72" s="15"/>
      <c r="D72" s="54"/>
      <c r="G72" s="16"/>
      <c r="I72" s="16"/>
      <c r="T72" s="49" t="n">
        <f aca="false">IF(U72&gt;=V72,(U72-V72),"Fehler!")</f>
        <v>0</v>
      </c>
      <c r="U72" s="50" t="n">
        <f aca="false">IF(D72&gt;0,($D$1-D72)/365,0)</f>
        <v>0</v>
      </c>
      <c r="V72" s="50" t="n">
        <f aca="false">AL72</f>
        <v>0</v>
      </c>
      <c r="W72" s="51"/>
      <c r="X72" s="51"/>
      <c r="Y72" s="52" t="n">
        <f aca="false">(X72-W72)/365</f>
        <v>0</v>
      </c>
      <c r="Z72" s="51"/>
      <c r="AA72" s="51"/>
      <c r="AB72" s="52" t="n">
        <f aca="false">(AA72-Z72)/365</f>
        <v>0</v>
      </c>
      <c r="AC72" s="51"/>
      <c r="AD72" s="51"/>
      <c r="AE72" s="52" t="n">
        <f aca="false">(AD72-AC72)/365</f>
        <v>0</v>
      </c>
      <c r="AF72" s="51"/>
      <c r="AG72" s="51"/>
      <c r="AH72" s="52" t="n">
        <f aca="false">(AG72-AF72)/365</f>
        <v>0</v>
      </c>
      <c r="AI72" s="51"/>
      <c r="AJ72" s="51"/>
      <c r="AK72" s="52" t="n">
        <f aca="false">(AJ72-AI72)/365</f>
        <v>0</v>
      </c>
      <c r="AL72" s="53" t="n">
        <f aca="false">IF($D$1&lt;=W72,0,IF($D$1&lt;=X72,($D$1-W72)/365,IF($D$1&lt;=Z72,Y72,IF($D$1&lt;=AA72,Y72+($D$1-Z72)/365,IF($D$1&lt;=AC72,(Y72+AB72),IF($D$1&lt;=AD72,(Y72+AB72)+($D$1-AC72)/365,IF($D$1&lt;=AF72,(Y72+AB72+AE72),AM72)))))))</f>
        <v>0</v>
      </c>
      <c r="AM72" s="53" t="n">
        <f aca="false">IF($D$1&lt;=AG72,(Y72+AB72+AE72)+($D$1-AF72)/365,IF($D$1&lt;=AI72,(Y72+AB72+AE72+AH72),IF($D$1&lt;=AJ72,(Y72+AB72+AE72+AH72)+($D$1-AI72)/365,(Y72+AB72+AE72+AH72+AK72))))</f>
        <v>0</v>
      </c>
    </row>
    <row r="73" customFormat="false" ht="12.75" hidden="false" customHeight="true" outlineLevel="0" collapsed="false">
      <c r="C73" s="15"/>
      <c r="D73" s="54"/>
      <c r="G73" s="16"/>
      <c r="I73" s="16"/>
      <c r="T73" s="49" t="n">
        <f aca="false">IF(U73&gt;=V73,(U73-V73),"Fehler!")</f>
        <v>0</v>
      </c>
      <c r="U73" s="50" t="n">
        <f aca="false">IF(D73&gt;0,($D$1-D73)/365,0)</f>
        <v>0</v>
      </c>
      <c r="V73" s="50" t="n">
        <f aca="false">AL73</f>
        <v>0</v>
      </c>
      <c r="W73" s="51"/>
      <c r="X73" s="51"/>
      <c r="Y73" s="52" t="n">
        <f aca="false">(X73-W73)/365</f>
        <v>0</v>
      </c>
      <c r="Z73" s="51"/>
      <c r="AA73" s="51"/>
      <c r="AB73" s="52" t="n">
        <f aca="false">(AA73-Z73)/365</f>
        <v>0</v>
      </c>
      <c r="AC73" s="51"/>
      <c r="AD73" s="51"/>
      <c r="AE73" s="52" t="n">
        <f aca="false">(AD73-AC73)/365</f>
        <v>0</v>
      </c>
      <c r="AF73" s="51"/>
      <c r="AG73" s="51"/>
      <c r="AH73" s="52" t="n">
        <f aca="false">(AG73-AF73)/365</f>
        <v>0</v>
      </c>
      <c r="AI73" s="51"/>
      <c r="AJ73" s="51"/>
      <c r="AK73" s="52" t="n">
        <f aca="false">(AJ73-AI73)/365</f>
        <v>0</v>
      </c>
      <c r="AL73" s="53" t="n">
        <f aca="false">IF($D$1&lt;=W73,0,IF($D$1&lt;=X73,($D$1-W73)/365,IF($D$1&lt;=Z73,Y73,IF($D$1&lt;=AA73,Y73+($D$1-Z73)/365,IF($D$1&lt;=AC73,(Y73+AB73),IF($D$1&lt;=AD73,(Y73+AB73)+($D$1-AC73)/365,IF($D$1&lt;=AF73,(Y73+AB73+AE73),AM73)))))))</f>
        <v>0</v>
      </c>
      <c r="AM73" s="53" t="n">
        <f aca="false">IF($D$1&lt;=AG73,(Y73+AB73+AE73)+($D$1-AF73)/365,IF($D$1&lt;=AI73,(Y73+AB73+AE73+AH73),IF($D$1&lt;=AJ73,(Y73+AB73+AE73+AH73)+($D$1-AI73)/365,(Y73+AB73+AE73+AH73+AK73))))</f>
        <v>0</v>
      </c>
    </row>
    <row r="74" customFormat="false" ht="12.75" hidden="false" customHeight="true" outlineLevel="0" collapsed="false">
      <c r="C74" s="15"/>
      <c r="D74" s="54"/>
      <c r="G74" s="16"/>
      <c r="I74" s="16"/>
      <c r="T74" s="49" t="n">
        <f aca="false">IF(U74&gt;=V74,(U74-V74),"Fehler!")</f>
        <v>0</v>
      </c>
      <c r="U74" s="50" t="n">
        <f aca="false">IF(D74&gt;0,($D$1-D74)/365,0)</f>
        <v>0</v>
      </c>
      <c r="V74" s="50" t="n">
        <f aca="false">AL74</f>
        <v>0</v>
      </c>
      <c r="W74" s="51"/>
      <c r="X74" s="51"/>
      <c r="Y74" s="52" t="n">
        <f aca="false">(X74-W74)/365</f>
        <v>0</v>
      </c>
      <c r="Z74" s="51"/>
      <c r="AA74" s="51"/>
      <c r="AB74" s="52" t="n">
        <f aca="false">(AA74-Z74)/365</f>
        <v>0</v>
      </c>
      <c r="AC74" s="51"/>
      <c r="AD74" s="51"/>
      <c r="AE74" s="52" t="n">
        <f aca="false">(AD74-AC74)/365</f>
        <v>0</v>
      </c>
      <c r="AF74" s="51"/>
      <c r="AG74" s="51"/>
      <c r="AH74" s="52" t="n">
        <f aca="false">(AG74-AF74)/365</f>
        <v>0</v>
      </c>
      <c r="AI74" s="51"/>
      <c r="AJ74" s="51"/>
      <c r="AK74" s="52" t="n">
        <f aca="false">(AJ74-AI74)/365</f>
        <v>0</v>
      </c>
      <c r="AL74" s="53" t="n">
        <f aca="false">IF($D$1&lt;=W74,0,IF($D$1&lt;=X74,($D$1-W74)/365,IF($D$1&lt;=Z74,Y74,IF($D$1&lt;=AA74,Y74+($D$1-Z74)/365,IF($D$1&lt;=AC74,(Y74+AB74),IF($D$1&lt;=AD74,(Y74+AB74)+($D$1-AC74)/365,IF($D$1&lt;=AF74,(Y74+AB74+AE74),AM74)))))))</f>
        <v>0</v>
      </c>
      <c r="AM74" s="53" t="n">
        <f aca="false">IF($D$1&lt;=AG74,(Y74+AB74+AE74)+($D$1-AF74)/365,IF($D$1&lt;=AI74,(Y74+AB74+AE74+AH74),IF($D$1&lt;=AJ74,(Y74+AB74+AE74+AH74)+($D$1-AI74)/365,(Y74+AB74+AE74+AH74+AK74))))</f>
        <v>0</v>
      </c>
    </row>
    <row r="75" customFormat="false" ht="12.75" hidden="false" customHeight="true" outlineLevel="0" collapsed="false">
      <c r="C75" s="15"/>
      <c r="D75" s="54"/>
      <c r="G75" s="16"/>
      <c r="I75" s="16"/>
      <c r="T75" s="49" t="n">
        <f aca="false">IF(U75&gt;=V75,(U75-V75),"Fehler!")</f>
        <v>0</v>
      </c>
      <c r="U75" s="50" t="n">
        <f aca="false">IF(D75&gt;0,($D$1-D75)/365,0)</f>
        <v>0</v>
      </c>
      <c r="V75" s="50" t="n">
        <f aca="false">AL75</f>
        <v>0</v>
      </c>
      <c r="W75" s="51"/>
      <c r="X75" s="51"/>
      <c r="Y75" s="52" t="n">
        <f aca="false">(X75-W75)/365</f>
        <v>0</v>
      </c>
      <c r="Z75" s="51"/>
      <c r="AA75" s="51"/>
      <c r="AB75" s="52" t="n">
        <f aca="false">(AA75-Z75)/365</f>
        <v>0</v>
      </c>
      <c r="AC75" s="51"/>
      <c r="AD75" s="51"/>
      <c r="AE75" s="52" t="n">
        <f aca="false">(AD75-AC75)/365</f>
        <v>0</v>
      </c>
      <c r="AF75" s="51"/>
      <c r="AG75" s="51"/>
      <c r="AH75" s="52" t="n">
        <f aca="false">(AG75-AF75)/365</f>
        <v>0</v>
      </c>
      <c r="AI75" s="51"/>
      <c r="AJ75" s="51"/>
      <c r="AK75" s="52" t="n">
        <f aca="false">(AJ75-AI75)/365</f>
        <v>0</v>
      </c>
      <c r="AL75" s="53" t="n">
        <f aca="false">IF($D$1&lt;=W75,0,IF($D$1&lt;=X75,($D$1-W75)/365,IF($D$1&lt;=Z75,Y75,IF($D$1&lt;=AA75,Y75+($D$1-Z75)/365,IF($D$1&lt;=AC75,(Y75+AB75),IF($D$1&lt;=AD75,(Y75+AB75)+($D$1-AC75)/365,IF($D$1&lt;=AF75,(Y75+AB75+AE75),AM75)))))))</f>
        <v>0</v>
      </c>
      <c r="AM75" s="53" t="n">
        <f aca="false">IF($D$1&lt;=AG75,(Y75+AB75+AE75)+($D$1-AF75)/365,IF($D$1&lt;=AI75,(Y75+AB75+AE75+AH75),IF($D$1&lt;=AJ75,(Y75+AB75+AE75+AH75)+($D$1-AI75)/365,(Y75+AB75+AE75+AH75+AK75))))</f>
        <v>0</v>
      </c>
    </row>
    <row r="76" customFormat="false" ht="12.75" hidden="false" customHeight="true" outlineLevel="0" collapsed="false">
      <c r="C76" s="15"/>
      <c r="D76" s="54"/>
      <c r="G76" s="16"/>
      <c r="I76" s="16"/>
      <c r="T76" s="49" t="n">
        <f aca="false">IF(U76&gt;=V76,(U76-V76),"Fehler!")</f>
        <v>0</v>
      </c>
      <c r="U76" s="50" t="n">
        <f aca="false">IF(D76&gt;0,($D$1-D76)/365,0)</f>
        <v>0</v>
      </c>
      <c r="V76" s="50" t="n">
        <f aca="false">AL76</f>
        <v>0</v>
      </c>
      <c r="W76" s="51"/>
      <c r="X76" s="51"/>
      <c r="Y76" s="52" t="n">
        <f aca="false">(X76-W76)/365</f>
        <v>0</v>
      </c>
      <c r="Z76" s="51"/>
      <c r="AA76" s="51"/>
      <c r="AB76" s="52" t="n">
        <f aca="false">(AA76-Z76)/365</f>
        <v>0</v>
      </c>
      <c r="AC76" s="51"/>
      <c r="AD76" s="51"/>
      <c r="AE76" s="52" t="n">
        <f aca="false">(AD76-AC76)/365</f>
        <v>0</v>
      </c>
      <c r="AF76" s="51"/>
      <c r="AG76" s="51"/>
      <c r="AH76" s="52" t="n">
        <f aca="false">(AG76-AF76)/365</f>
        <v>0</v>
      </c>
      <c r="AI76" s="51"/>
      <c r="AJ76" s="51"/>
      <c r="AK76" s="52" t="n">
        <f aca="false">(AJ76-AI76)/365</f>
        <v>0</v>
      </c>
      <c r="AL76" s="53" t="n">
        <f aca="false">IF($D$1&lt;=W76,0,IF($D$1&lt;=X76,($D$1-W76)/365,IF($D$1&lt;=Z76,Y76,IF($D$1&lt;=AA76,Y76+($D$1-Z76)/365,IF($D$1&lt;=AC76,(Y76+AB76),IF($D$1&lt;=AD76,(Y76+AB76)+($D$1-AC76)/365,IF($D$1&lt;=AF76,(Y76+AB76+AE76),AM76)))))))</f>
        <v>0</v>
      </c>
      <c r="AM76" s="53" t="n">
        <f aca="false">IF($D$1&lt;=AG76,(Y76+AB76+AE76)+($D$1-AF76)/365,IF($D$1&lt;=AI76,(Y76+AB76+AE76+AH76),IF($D$1&lt;=AJ76,(Y76+AB76+AE76+AH76)+($D$1-AI76)/365,(Y76+AB76+AE76+AH76+AK76))))</f>
        <v>0</v>
      </c>
    </row>
    <row r="77" customFormat="false" ht="12.75" hidden="false" customHeight="true" outlineLevel="0" collapsed="false">
      <c r="C77" s="15"/>
      <c r="D77" s="54"/>
      <c r="G77" s="16"/>
      <c r="I77" s="16"/>
      <c r="T77" s="49" t="n">
        <f aca="false">IF(U77&gt;=V77,(U77-V77),"Fehler!")</f>
        <v>0</v>
      </c>
      <c r="U77" s="50" t="n">
        <f aca="false">IF(D77&gt;0,($D$1-D77)/365,0)</f>
        <v>0</v>
      </c>
      <c r="V77" s="50" t="n">
        <f aca="false">AL77</f>
        <v>0</v>
      </c>
      <c r="W77" s="51"/>
      <c r="X77" s="51"/>
      <c r="Y77" s="52" t="n">
        <f aca="false">(X77-W77)/365</f>
        <v>0</v>
      </c>
      <c r="Z77" s="51"/>
      <c r="AA77" s="51"/>
      <c r="AB77" s="52" t="n">
        <f aca="false">(AA77-Z77)/365</f>
        <v>0</v>
      </c>
      <c r="AC77" s="51"/>
      <c r="AD77" s="51"/>
      <c r="AE77" s="52" t="n">
        <f aca="false">(AD77-AC77)/365</f>
        <v>0</v>
      </c>
      <c r="AF77" s="51"/>
      <c r="AG77" s="51"/>
      <c r="AH77" s="52" t="n">
        <f aca="false">(AG77-AF77)/365</f>
        <v>0</v>
      </c>
      <c r="AI77" s="51"/>
      <c r="AJ77" s="51"/>
      <c r="AK77" s="52" t="n">
        <f aca="false">(AJ77-AI77)/365</f>
        <v>0</v>
      </c>
      <c r="AL77" s="53" t="n">
        <f aca="false">IF($D$1&lt;=W77,0,IF($D$1&lt;=X77,($D$1-W77)/365,IF($D$1&lt;=Z77,Y77,IF($D$1&lt;=AA77,Y77+($D$1-Z77)/365,IF($D$1&lt;=AC77,(Y77+AB77),IF($D$1&lt;=AD77,(Y77+AB77)+($D$1-AC77)/365,IF($D$1&lt;=AF77,(Y77+AB77+AE77),AM77)))))))</f>
        <v>0</v>
      </c>
      <c r="AM77" s="53" t="n">
        <f aca="false">IF($D$1&lt;=AG77,(Y77+AB77+AE77)+($D$1-AF77)/365,IF($D$1&lt;=AI77,(Y77+AB77+AE77+AH77),IF($D$1&lt;=AJ77,(Y77+AB77+AE77+AH77)+($D$1-AI77)/365,(Y77+AB77+AE77+AH77+AK77))))</f>
        <v>0</v>
      </c>
    </row>
    <row r="78" customFormat="false" ht="12.75" hidden="false" customHeight="true" outlineLevel="0" collapsed="false">
      <c r="C78" s="15"/>
      <c r="D78" s="54"/>
      <c r="G78" s="16"/>
      <c r="I78" s="16"/>
      <c r="T78" s="49" t="n">
        <f aca="false">IF(U78&gt;=V78,(U78-V78),"Fehler!")</f>
        <v>0</v>
      </c>
      <c r="U78" s="50" t="n">
        <f aca="false">IF(D78&gt;0,($D$1-D78)/365,0)</f>
        <v>0</v>
      </c>
      <c r="V78" s="50" t="n">
        <f aca="false">AL78</f>
        <v>0</v>
      </c>
      <c r="W78" s="51"/>
      <c r="X78" s="51"/>
      <c r="Y78" s="52" t="n">
        <f aca="false">(X78-W78)/365</f>
        <v>0</v>
      </c>
      <c r="Z78" s="51"/>
      <c r="AA78" s="51"/>
      <c r="AB78" s="52" t="n">
        <f aca="false">(AA78-Z78)/365</f>
        <v>0</v>
      </c>
      <c r="AC78" s="51"/>
      <c r="AD78" s="51"/>
      <c r="AE78" s="52" t="n">
        <f aca="false">(AD78-AC78)/365</f>
        <v>0</v>
      </c>
      <c r="AF78" s="51"/>
      <c r="AG78" s="51"/>
      <c r="AH78" s="52" t="n">
        <f aca="false">(AG78-AF78)/365</f>
        <v>0</v>
      </c>
      <c r="AI78" s="51"/>
      <c r="AJ78" s="51"/>
      <c r="AK78" s="52" t="n">
        <f aca="false">(AJ78-AI78)/365</f>
        <v>0</v>
      </c>
      <c r="AL78" s="53" t="n">
        <f aca="false">IF($D$1&lt;=W78,0,IF($D$1&lt;=X78,($D$1-W78)/365,IF($D$1&lt;=Z78,Y78,IF($D$1&lt;=AA78,Y78+($D$1-Z78)/365,IF($D$1&lt;=AC78,(Y78+AB78),IF($D$1&lt;=AD78,(Y78+AB78)+($D$1-AC78)/365,IF($D$1&lt;=AF78,(Y78+AB78+AE78),AM78)))))))</f>
        <v>0</v>
      </c>
      <c r="AM78" s="53" t="n">
        <f aca="false">IF($D$1&lt;=AG78,(Y78+AB78+AE78)+($D$1-AF78)/365,IF($D$1&lt;=AI78,(Y78+AB78+AE78+AH78),IF($D$1&lt;=AJ78,(Y78+AB78+AE78+AH78)+($D$1-AI78)/365,(Y78+AB78+AE78+AH78+AK78))))</f>
        <v>0</v>
      </c>
    </row>
    <row r="79" customFormat="false" ht="12.75" hidden="false" customHeight="true" outlineLevel="0" collapsed="false">
      <c r="C79" s="15"/>
      <c r="D79" s="54"/>
      <c r="G79" s="16"/>
      <c r="I79" s="16"/>
      <c r="T79" s="49" t="n">
        <f aca="false">IF(U79&gt;=V79,(U79-V79),"Fehler!")</f>
        <v>0</v>
      </c>
      <c r="U79" s="50" t="n">
        <f aca="false">IF(D79&gt;0,($D$1-D79)/365,0)</f>
        <v>0</v>
      </c>
      <c r="V79" s="50" t="n">
        <f aca="false">AL79</f>
        <v>0</v>
      </c>
      <c r="W79" s="51"/>
      <c r="X79" s="51"/>
      <c r="Y79" s="52" t="n">
        <f aca="false">(X79-W79)/365</f>
        <v>0</v>
      </c>
      <c r="Z79" s="51"/>
      <c r="AA79" s="51"/>
      <c r="AB79" s="52" t="n">
        <f aca="false">(AA79-Z79)/365</f>
        <v>0</v>
      </c>
      <c r="AC79" s="51"/>
      <c r="AD79" s="51"/>
      <c r="AE79" s="52" t="n">
        <f aca="false">(AD79-AC79)/365</f>
        <v>0</v>
      </c>
      <c r="AF79" s="51"/>
      <c r="AG79" s="51"/>
      <c r="AH79" s="52" t="n">
        <f aca="false">(AG79-AF79)/365</f>
        <v>0</v>
      </c>
      <c r="AI79" s="51"/>
      <c r="AJ79" s="51"/>
      <c r="AK79" s="52" t="n">
        <f aca="false">(AJ79-AI79)/365</f>
        <v>0</v>
      </c>
      <c r="AL79" s="53" t="n">
        <f aca="false">IF($D$1&lt;=W79,0,IF($D$1&lt;=X79,($D$1-W79)/365,IF($D$1&lt;=Z79,Y79,IF($D$1&lt;=AA79,Y79+($D$1-Z79)/365,IF($D$1&lt;=AC79,(Y79+AB79),IF($D$1&lt;=AD79,(Y79+AB79)+($D$1-AC79)/365,IF($D$1&lt;=AF79,(Y79+AB79+AE79),AM79)))))))</f>
        <v>0</v>
      </c>
      <c r="AM79" s="53" t="n">
        <f aca="false">IF($D$1&lt;=AG79,(Y79+AB79+AE79)+($D$1-AF79)/365,IF($D$1&lt;=AI79,(Y79+AB79+AE79+AH79),IF($D$1&lt;=AJ79,(Y79+AB79+AE79+AH79)+($D$1-AI79)/365,(Y79+AB79+AE79+AH79+AK79))))</f>
        <v>0</v>
      </c>
    </row>
    <row r="80" customFormat="false" ht="12.75" hidden="false" customHeight="true" outlineLevel="0" collapsed="false">
      <c r="C80" s="15"/>
      <c r="D80" s="54"/>
      <c r="G80" s="16"/>
      <c r="I80" s="16"/>
      <c r="T80" s="49" t="n">
        <f aca="false">IF(U80&gt;=V80,(U80-V80),"Fehler!")</f>
        <v>0</v>
      </c>
      <c r="U80" s="50" t="n">
        <f aca="false">IF(D80&gt;0,($D$1-D80)/365,0)</f>
        <v>0</v>
      </c>
      <c r="V80" s="50" t="n">
        <f aca="false">AL80</f>
        <v>0</v>
      </c>
      <c r="W80" s="51"/>
      <c r="X80" s="51"/>
      <c r="Y80" s="52" t="n">
        <f aca="false">(X80-W80)/365</f>
        <v>0</v>
      </c>
      <c r="Z80" s="51"/>
      <c r="AA80" s="51"/>
      <c r="AB80" s="52" t="n">
        <f aca="false">(AA80-Z80)/365</f>
        <v>0</v>
      </c>
      <c r="AC80" s="51"/>
      <c r="AD80" s="51"/>
      <c r="AE80" s="52" t="n">
        <f aca="false">(AD80-AC80)/365</f>
        <v>0</v>
      </c>
      <c r="AF80" s="51"/>
      <c r="AG80" s="51"/>
      <c r="AH80" s="52" t="n">
        <f aca="false">(AG80-AF80)/365</f>
        <v>0</v>
      </c>
      <c r="AI80" s="51"/>
      <c r="AJ80" s="51"/>
      <c r="AK80" s="52" t="n">
        <f aca="false">(AJ80-AI80)/365</f>
        <v>0</v>
      </c>
      <c r="AL80" s="53" t="n">
        <f aca="false">IF($D$1&lt;=W80,0,IF($D$1&lt;=X80,($D$1-W80)/365,IF($D$1&lt;=Z80,Y80,IF($D$1&lt;=AA80,Y80+($D$1-Z80)/365,IF($D$1&lt;=AC80,(Y80+AB80),IF($D$1&lt;=AD80,(Y80+AB80)+($D$1-AC80)/365,IF($D$1&lt;=AF80,(Y80+AB80+AE80),AM80)))))))</f>
        <v>0</v>
      </c>
      <c r="AM80" s="53" t="n">
        <f aca="false">IF($D$1&lt;=AG80,(Y80+AB80+AE80)+($D$1-AF80)/365,IF($D$1&lt;=AI80,(Y80+AB80+AE80+AH80),IF($D$1&lt;=AJ80,(Y80+AB80+AE80+AH80)+($D$1-AI80)/365,(Y80+AB80+AE80+AH80+AK80))))</f>
        <v>0</v>
      </c>
    </row>
    <row r="81" customFormat="false" ht="12.75" hidden="false" customHeight="true" outlineLevel="0" collapsed="false">
      <c r="C81" s="15"/>
      <c r="D81" s="54"/>
      <c r="G81" s="16"/>
      <c r="I81" s="16"/>
      <c r="T81" s="49" t="n">
        <f aca="false">IF(U81&gt;=V81,(U81-V81),"Fehler!")</f>
        <v>0</v>
      </c>
      <c r="U81" s="50" t="n">
        <f aca="false">IF(D81&gt;0,($D$1-D81)/365,0)</f>
        <v>0</v>
      </c>
      <c r="V81" s="50" t="n">
        <f aca="false">AL81</f>
        <v>0</v>
      </c>
      <c r="W81" s="51"/>
      <c r="X81" s="51"/>
      <c r="Y81" s="52" t="n">
        <f aca="false">(X81-W81)/365</f>
        <v>0</v>
      </c>
      <c r="Z81" s="51"/>
      <c r="AA81" s="51"/>
      <c r="AB81" s="52" t="n">
        <f aca="false">(AA81-Z81)/365</f>
        <v>0</v>
      </c>
      <c r="AC81" s="51"/>
      <c r="AD81" s="51"/>
      <c r="AE81" s="52" t="n">
        <f aca="false">(AD81-AC81)/365</f>
        <v>0</v>
      </c>
      <c r="AF81" s="51"/>
      <c r="AG81" s="51"/>
      <c r="AH81" s="52" t="n">
        <f aca="false">(AG81-AF81)/365</f>
        <v>0</v>
      </c>
      <c r="AI81" s="51"/>
      <c r="AJ81" s="51"/>
      <c r="AK81" s="52" t="n">
        <f aca="false">(AJ81-AI81)/365</f>
        <v>0</v>
      </c>
      <c r="AL81" s="53" t="n">
        <f aca="false">IF($D$1&lt;=W81,0,IF($D$1&lt;=X81,($D$1-W81)/365,IF($D$1&lt;=Z81,Y81,IF($D$1&lt;=AA81,Y81+($D$1-Z81)/365,IF($D$1&lt;=AC81,(Y81+AB81),IF($D$1&lt;=AD81,(Y81+AB81)+($D$1-AC81)/365,IF($D$1&lt;=AF81,(Y81+AB81+AE81),AM81)))))))</f>
        <v>0</v>
      </c>
      <c r="AM81" s="53" t="n">
        <f aca="false">IF($D$1&lt;=AG81,(Y81+AB81+AE81)+($D$1-AF81)/365,IF($D$1&lt;=AI81,(Y81+AB81+AE81+AH81),IF($D$1&lt;=AJ81,(Y81+AB81+AE81+AH81)+($D$1-AI81)/365,(Y81+AB81+AE81+AH81+AK81))))</f>
        <v>0</v>
      </c>
    </row>
    <row r="82" customFormat="false" ht="12.75" hidden="false" customHeight="true" outlineLevel="0" collapsed="false">
      <c r="C82" s="15"/>
      <c r="D82" s="54"/>
      <c r="G82" s="16"/>
      <c r="I82" s="16"/>
      <c r="T82" s="49" t="n">
        <f aca="false">IF(U82&gt;=V82,(U82-V82),"Fehler!")</f>
        <v>0</v>
      </c>
      <c r="U82" s="50" t="n">
        <f aca="false">IF(D82&gt;0,($D$1-D82)/365,0)</f>
        <v>0</v>
      </c>
      <c r="V82" s="50" t="n">
        <f aca="false">AL82</f>
        <v>0</v>
      </c>
      <c r="W82" s="51"/>
      <c r="X82" s="51"/>
      <c r="Y82" s="52" t="n">
        <f aca="false">(X82-W82)/365</f>
        <v>0</v>
      </c>
      <c r="Z82" s="51"/>
      <c r="AA82" s="51"/>
      <c r="AB82" s="52" t="n">
        <f aca="false">(AA82-Z82)/365</f>
        <v>0</v>
      </c>
      <c r="AC82" s="51"/>
      <c r="AD82" s="51"/>
      <c r="AE82" s="52" t="n">
        <f aca="false">(AD82-AC82)/365</f>
        <v>0</v>
      </c>
      <c r="AF82" s="51"/>
      <c r="AG82" s="51"/>
      <c r="AH82" s="52" t="n">
        <f aca="false">(AG82-AF82)/365</f>
        <v>0</v>
      </c>
      <c r="AI82" s="51"/>
      <c r="AJ82" s="51"/>
      <c r="AK82" s="52" t="n">
        <f aca="false">(AJ82-AI82)/365</f>
        <v>0</v>
      </c>
      <c r="AL82" s="53" t="n">
        <f aca="false">IF($D$1&lt;=W82,0,IF($D$1&lt;=X82,($D$1-W82)/365,IF($D$1&lt;=Z82,Y82,IF($D$1&lt;=AA82,Y82+($D$1-Z82)/365,IF($D$1&lt;=AC82,(Y82+AB82),IF($D$1&lt;=AD82,(Y82+AB82)+($D$1-AC82)/365,IF($D$1&lt;=AF82,(Y82+AB82+AE82),AM82)))))))</f>
        <v>0</v>
      </c>
      <c r="AM82" s="53" t="n">
        <f aca="false">IF($D$1&lt;=AG82,(Y82+AB82+AE82)+($D$1-AF82)/365,IF($D$1&lt;=AI82,(Y82+AB82+AE82+AH82),IF($D$1&lt;=AJ82,(Y82+AB82+AE82+AH82)+($D$1-AI82)/365,(Y82+AB82+AE82+AH82+AK82))))</f>
        <v>0</v>
      </c>
    </row>
    <row r="83" customFormat="false" ht="12.75" hidden="false" customHeight="true" outlineLevel="0" collapsed="false">
      <c r="C83" s="15"/>
      <c r="D83" s="54"/>
      <c r="G83" s="16"/>
      <c r="I83" s="16"/>
      <c r="T83" s="49" t="n">
        <f aca="false">IF(U83&gt;=V83,(U83-V83),"Fehler!")</f>
        <v>0</v>
      </c>
      <c r="U83" s="50" t="n">
        <f aca="false">IF(D83&gt;0,($D$1-D83)/365,0)</f>
        <v>0</v>
      </c>
      <c r="V83" s="50" t="n">
        <f aca="false">AL83</f>
        <v>0</v>
      </c>
      <c r="W83" s="51"/>
      <c r="X83" s="51"/>
      <c r="Y83" s="52" t="n">
        <f aca="false">(X83-W83)/365</f>
        <v>0</v>
      </c>
      <c r="Z83" s="51"/>
      <c r="AA83" s="51"/>
      <c r="AB83" s="52" t="n">
        <f aca="false">(AA83-Z83)/365</f>
        <v>0</v>
      </c>
      <c r="AC83" s="51"/>
      <c r="AD83" s="51"/>
      <c r="AE83" s="52" t="n">
        <f aca="false">(AD83-AC83)/365</f>
        <v>0</v>
      </c>
      <c r="AF83" s="51"/>
      <c r="AG83" s="51"/>
      <c r="AH83" s="52" t="n">
        <f aca="false">(AG83-AF83)/365</f>
        <v>0</v>
      </c>
      <c r="AI83" s="51"/>
      <c r="AJ83" s="51"/>
      <c r="AK83" s="52" t="n">
        <f aca="false">(AJ83-AI83)/365</f>
        <v>0</v>
      </c>
      <c r="AL83" s="53" t="n">
        <f aca="false">IF($D$1&lt;=W83,0,IF($D$1&lt;=X83,($D$1-W83)/365,IF($D$1&lt;=Z83,Y83,IF($D$1&lt;=AA83,Y83+($D$1-Z83)/365,IF($D$1&lt;=AC83,(Y83+AB83),IF($D$1&lt;=AD83,(Y83+AB83)+($D$1-AC83)/365,IF($D$1&lt;=AF83,(Y83+AB83+AE83),AM83)))))))</f>
        <v>0</v>
      </c>
      <c r="AM83" s="53" t="n">
        <f aca="false">IF($D$1&lt;=AG83,(Y83+AB83+AE83)+($D$1-AF83)/365,IF($D$1&lt;=AI83,(Y83+AB83+AE83+AH83),IF($D$1&lt;=AJ83,(Y83+AB83+AE83+AH83)+($D$1-AI83)/365,(Y83+AB83+AE83+AH83+AK83))))</f>
        <v>0</v>
      </c>
    </row>
    <row r="84" customFormat="false" ht="12.75" hidden="false" customHeight="true" outlineLevel="0" collapsed="false">
      <c r="C84" s="15"/>
      <c r="D84" s="54"/>
      <c r="G84" s="16"/>
      <c r="I84" s="16"/>
      <c r="T84" s="49" t="n">
        <f aca="false">IF(U84&gt;=V84,(U84-V84),"Fehler!")</f>
        <v>0</v>
      </c>
      <c r="U84" s="50" t="n">
        <f aca="false">IF(D84&gt;0,($D$1-D84)/365,0)</f>
        <v>0</v>
      </c>
      <c r="V84" s="50" t="n">
        <f aca="false">AL84</f>
        <v>0</v>
      </c>
      <c r="W84" s="51"/>
      <c r="X84" s="51"/>
      <c r="Y84" s="52" t="n">
        <f aca="false">(X84-W84)/365</f>
        <v>0</v>
      </c>
      <c r="Z84" s="51"/>
      <c r="AA84" s="51"/>
      <c r="AB84" s="52" t="n">
        <f aca="false">(AA84-Z84)/365</f>
        <v>0</v>
      </c>
      <c r="AC84" s="51"/>
      <c r="AD84" s="51"/>
      <c r="AE84" s="52" t="n">
        <f aca="false">(AD84-AC84)/365</f>
        <v>0</v>
      </c>
      <c r="AF84" s="51"/>
      <c r="AG84" s="51"/>
      <c r="AH84" s="52" t="n">
        <f aca="false">(AG84-AF84)/365</f>
        <v>0</v>
      </c>
      <c r="AI84" s="51"/>
      <c r="AJ84" s="51"/>
      <c r="AK84" s="52" t="n">
        <f aca="false">(AJ84-AI84)/365</f>
        <v>0</v>
      </c>
      <c r="AL84" s="53" t="n">
        <f aca="false">IF($D$1&lt;=W84,0,IF($D$1&lt;=X84,($D$1-W84)/365,IF($D$1&lt;=Z84,Y84,IF($D$1&lt;=AA84,Y84+($D$1-Z84)/365,IF($D$1&lt;=AC84,(Y84+AB84),IF($D$1&lt;=AD84,(Y84+AB84)+($D$1-AC84)/365,IF($D$1&lt;=AF84,(Y84+AB84+AE84),AM84)))))))</f>
        <v>0</v>
      </c>
      <c r="AM84" s="53" t="n">
        <f aca="false">IF($D$1&lt;=AG84,(Y84+AB84+AE84)+($D$1-AF84)/365,IF($D$1&lt;=AI84,(Y84+AB84+AE84+AH84),IF($D$1&lt;=AJ84,(Y84+AB84+AE84+AH84)+($D$1-AI84)/365,(Y84+AB84+AE84+AH84+AK84))))</f>
        <v>0</v>
      </c>
    </row>
    <row r="85" customFormat="false" ht="12.75" hidden="false" customHeight="true" outlineLevel="0" collapsed="false">
      <c r="C85" s="15"/>
      <c r="D85" s="54"/>
      <c r="G85" s="16"/>
      <c r="I85" s="16"/>
      <c r="T85" s="49" t="n">
        <f aca="false">IF(U85&gt;=V85,(U85-V85),"Fehler!")</f>
        <v>0</v>
      </c>
      <c r="U85" s="50" t="n">
        <f aca="false">IF(D85&gt;0,($D$1-D85)/365,0)</f>
        <v>0</v>
      </c>
      <c r="V85" s="50" t="n">
        <f aca="false">AL85</f>
        <v>0</v>
      </c>
      <c r="W85" s="51"/>
      <c r="X85" s="51"/>
      <c r="Y85" s="52" t="n">
        <f aca="false">(X85-W85)/365</f>
        <v>0</v>
      </c>
      <c r="Z85" s="51"/>
      <c r="AA85" s="51"/>
      <c r="AB85" s="52" t="n">
        <f aca="false">(AA85-Z85)/365</f>
        <v>0</v>
      </c>
      <c r="AC85" s="51"/>
      <c r="AD85" s="51"/>
      <c r="AE85" s="52" t="n">
        <f aca="false">(AD85-AC85)/365</f>
        <v>0</v>
      </c>
      <c r="AF85" s="51"/>
      <c r="AG85" s="51"/>
      <c r="AH85" s="52" t="n">
        <f aca="false">(AG85-AF85)/365</f>
        <v>0</v>
      </c>
      <c r="AI85" s="51"/>
      <c r="AJ85" s="51"/>
      <c r="AK85" s="52" t="n">
        <f aca="false">(AJ85-AI85)/365</f>
        <v>0</v>
      </c>
      <c r="AL85" s="53" t="n">
        <f aca="false">IF($D$1&lt;=W85,0,IF($D$1&lt;=X85,($D$1-W85)/365,IF($D$1&lt;=Z85,Y85,IF($D$1&lt;=AA85,Y85+($D$1-Z85)/365,IF($D$1&lt;=AC85,(Y85+AB85),IF($D$1&lt;=AD85,(Y85+AB85)+($D$1-AC85)/365,IF($D$1&lt;=AF85,(Y85+AB85+AE85),AM85)))))))</f>
        <v>0</v>
      </c>
      <c r="AM85" s="53" t="n">
        <f aca="false">IF($D$1&lt;=AG85,(Y85+AB85+AE85)+($D$1-AF85)/365,IF($D$1&lt;=AI85,(Y85+AB85+AE85+AH85),IF($D$1&lt;=AJ85,(Y85+AB85+AE85+AH85)+($D$1-AI85)/365,(Y85+AB85+AE85+AH85+AK85))))</f>
        <v>0</v>
      </c>
    </row>
    <row r="86" customFormat="false" ht="12.75" hidden="false" customHeight="true" outlineLevel="0" collapsed="false">
      <c r="C86" s="15"/>
      <c r="D86" s="54"/>
      <c r="G86" s="16"/>
      <c r="I86" s="16"/>
      <c r="T86" s="49" t="n">
        <f aca="false">IF(U86&gt;=V86,(U86-V86),"Fehler!")</f>
        <v>0</v>
      </c>
      <c r="U86" s="50" t="n">
        <f aca="false">IF(D86&gt;0,($D$1-D86)/365,0)</f>
        <v>0</v>
      </c>
      <c r="V86" s="50" t="n">
        <f aca="false">AL86</f>
        <v>0</v>
      </c>
      <c r="W86" s="51"/>
      <c r="X86" s="51"/>
      <c r="Y86" s="52" t="n">
        <f aca="false">(X86-W86)/365</f>
        <v>0</v>
      </c>
      <c r="Z86" s="51"/>
      <c r="AA86" s="51"/>
      <c r="AB86" s="52" t="n">
        <f aca="false">(AA86-Z86)/365</f>
        <v>0</v>
      </c>
      <c r="AC86" s="51"/>
      <c r="AD86" s="51"/>
      <c r="AE86" s="52" t="n">
        <f aca="false">(AD86-AC86)/365</f>
        <v>0</v>
      </c>
      <c r="AF86" s="51"/>
      <c r="AG86" s="51"/>
      <c r="AH86" s="52" t="n">
        <f aca="false">(AG86-AF86)/365</f>
        <v>0</v>
      </c>
      <c r="AI86" s="51"/>
      <c r="AJ86" s="51"/>
      <c r="AK86" s="52" t="n">
        <f aca="false">(AJ86-AI86)/365</f>
        <v>0</v>
      </c>
      <c r="AL86" s="53" t="n">
        <f aca="false">IF($D$1&lt;=W86,0,IF($D$1&lt;=X86,($D$1-W86)/365,IF($D$1&lt;=Z86,Y86,IF($D$1&lt;=AA86,Y86+($D$1-Z86)/365,IF($D$1&lt;=AC86,(Y86+AB86),IF($D$1&lt;=AD86,(Y86+AB86)+($D$1-AC86)/365,IF($D$1&lt;=AF86,(Y86+AB86+AE86),AM86)))))))</f>
        <v>0</v>
      </c>
      <c r="AM86" s="53" t="n">
        <f aca="false">IF($D$1&lt;=AG86,(Y86+AB86+AE86)+($D$1-AF86)/365,IF($D$1&lt;=AI86,(Y86+AB86+AE86+AH86),IF($D$1&lt;=AJ86,(Y86+AB86+AE86+AH86)+($D$1-AI86)/365,(Y86+AB86+AE86+AH86+AK86))))</f>
        <v>0</v>
      </c>
    </row>
    <row r="87" customFormat="false" ht="12.75" hidden="false" customHeight="true" outlineLevel="0" collapsed="false">
      <c r="C87" s="15"/>
      <c r="D87" s="54"/>
      <c r="G87" s="16"/>
      <c r="I87" s="16"/>
      <c r="T87" s="49" t="n">
        <f aca="false">IF(U87&gt;=V87,(U87-V87),"Fehler!")</f>
        <v>0</v>
      </c>
      <c r="U87" s="50" t="n">
        <f aca="false">IF(D87&gt;0,($D$1-D87)/365,0)</f>
        <v>0</v>
      </c>
      <c r="V87" s="50" t="n">
        <f aca="false">AL87</f>
        <v>0</v>
      </c>
      <c r="W87" s="51"/>
      <c r="X87" s="51"/>
      <c r="Y87" s="52" t="n">
        <f aca="false">(X87-W87)/365</f>
        <v>0</v>
      </c>
      <c r="Z87" s="51"/>
      <c r="AA87" s="51"/>
      <c r="AB87" s="52" t="n">
        <f aca="false">(AA87-Z87)/365</f>
        <v>0</v>
      </c>
      <c r="AC87" s="51"/>
      <c r="AD87" s="51"/>
      <c r="AE87" s="52" t="n">
        <f aca="false">(AD87-AC87)/365</f>
        <v>0</v>
      </c>
      <c r="AF87" s="51"/>
      <c r="AG87" s="51"/>
      <c r="AH87" s="52" t="n">
        <f aca="false">(AG87-AF87)/365</f>
        <v>0</v>
      </c>
      <c r="AI87" s="51"/>
      <c r="AJ87" s="51"/>
      <c r="AK87" s="52" t="n">
        <f aca="false">(AJ87-AI87)/365</f>
        <v>0</v>
      </c>
      <c r="AL87" s="53" t="n">
        <f aca="false">IF($D$1&lt;=W87,0,IF($D$1&lt;=X87,($D$1-W87)/365,IF($D$1&lt;=Z87,Y87,IF($D$1&lt;=AA87,Y87+($D$1-Z87)/365,IF($D$1&lt;=AC87,(Y87+AB87),IF($D$1&lt;=AD87,(Y87+AB87)+($D$1-AC87)/365,IF($D$1&lt;=AF87,(Y87+AB87+AE87),AM87)))))))</f>
        <v>0</v>
      </c>
      <c r="AM87" s="53" t="n">
        <f aca="false">IF($D$1&lt;=AG87,(Y87+AB87+AE87)+($D$1-AF87)/365,IF($D$1&lt;=AI87,(Y87+AB87+AE87+AH87),IF($D$1&lt;=AJ87,(Y87+AB87+AE87+AH87)+($D$1-AI87)/365,(Y87+AB87+AE87+AH87+AK87))))</f>
        <v>0</v>
      </c>
    </row>
    <row r="88" customFormat="false" ht="12.75" hidden="false" customHeight="true" outlineLevel="0" collapsed="false">
      <c r="C88" s="15"/>
      <c r="D88" s="54"/>
      <c r="G88" s="16"/>
      <c r="I88" s="16"/>
      <c r="T88" s="49" t="n">
        <f aca="false">IF(U88&gt;=V88,(U88-V88),"Fehler!")</f>
        <v>0</v>
      </c>
      <c r="U88" s="50" t="n">
        <f aca="false">IF(D88&gt;0,($D$1-D88)/365,0)</f>
        <v>0</v>
      </c>
      <c r="V88" s="50" t="n">
        <f aca="false">AL88</f>
        <v>0</v>
      </c>
      <c r="W88" s="51"/>
      <c r="X88" s="51"/>
      <c r="Y88" s="52" t="n">
        <f aca="false">(X88-W88)/365</f>
        <v>0</v>
      </c>
      <c r="Z88" s="51"/>
      <c r="AA88" s="51"/>
      <c r="AB88" s="52" t="n">
        <f aca="false">(AA88-Z88)/365</f>
        <v>0</v>
      </c>
      <c r="AC88" s="51"/>
      <c r="AD88" s="51"/>
      <c r="AE88" s="52" t="n">
        <f aca="false">(AD88-AC88)/365</f>
        <v>0</v>
      </c>
      <c r="AF88" s="51"/>
      <c r="AG88" s="51"/>
      <c r="AH88" s="52" t="n">
        <f aca="false">(AG88-AF88)/365</f>
        <v>0</v>
      </c>
      <c r="AI88" s="51"/>
      <c r="AJ88" s="51"/>
      <c r="AK88" s="52" t="n">
        <f aca="false">(AJ88-AI88)/365</f>
        <v>0</v>
      </c>
      <c r="AL88" s="53" t="n">
        <f aca="false">IF($D$1&lt;=W88,0,IF($D$1&lt;=X88,($D$1-W88)/365,IF($D$1&lt;=Z88,Y88,IF($D$1&lt;=AA88,Y88+($D$1-Z88)/365,IF($D$1&lt;=AC88,(Y88+AB88),IF($D$1&lt;=AD88,(Y88+AB88)+($D$1-AC88)/365,IF($D$1&lt;=AF88,(Y88+AB88+AE88),AM88)))))))</f>
        <v>0</v>
      </c>
      <c r="AM88" s="53" t="n">
        <f aca="false">IF($D$1&lt;=AG88,(Y88+AB88+AE88)+($D$1-AF88)/365,IF($D$1&lt;=AI88,(Y88+AB88+AE88+AH88),IF($D$1&lt;=AJ88,(Y88+AB88+AE88+AH88)+($D$1-AI88)/365,(Y88+AB88+AE88+AH88+AK88))))</f>
        <v>0</v>
      </c>
    </row>
    <row r="89" customFormat="false" ht="12.75" hidden="false" customHeight="true" outlineLevel="0" collapsed="false">
      <c r="C89" s="15"/>
      <c r="D89" s="54"/>
      <c r="G89" s="16"/>
      <c r="I89" s="16"/>
      <c r="T89" s="49" t="n">
        <f aca="false">IF(U89&gt;=V89,(U89-V89),"Fehler!")</f>
        <v>0</v>
      </c>
      <c r="U89" s="50" t="n">
        <f aca="false">IF(D89&gt;0,($D$1-D89)/365,0)</f>
        <v>0</v>
      </c>
      <c r="V89" s="50" t="n">
        <f aca="false">AL89</f>
        <v>0</v>
      </c>
      <c r="W89" s="51"/>
      <c r="X89" s="51"/>
      <c r="Y89" s="52" t="n">
        <f aca="false">(X89-W89)/365</f>
        <v>0</v>
      </c>
      <c r="Z89" s="51"/>
      <c r="AA89" s="51"/>
      <c r="AB89" s="52" t="n">
        <f aca="false">(AA89-Z89)/365</f>
        <v>0</v>
      </c>
      <c r="AC89" s="51"/>
      <c r="AD89" s="51"/>
      <c r="AE89" s="52" t="n">
        <f aca="false">(AD89-AC89)/365</f>
        <v>0</v>
      </c>
      <c r="AF89" s="51"/>
      <c r="AG89" s="51"/>
      <c r="AH89" s="52" t="n">
        <f aca="false">(AG89-AF89)/365</f>
        <v>0</v>
      </c>
      <c r="AI89" s="51"/>
      <c r="AJ89" s="51"/>
      <c r="AK89" s="52" t="n">
        <f aca="false">(AJ89-AI89)/365</f>
        <v>0</v>
      </c>
      <c r="AL89" s="53" t="n">
        <f aca="false">IF($D$1&lt;=W89,0,IF($D$1&lt;=X89,($D$1-W89)/365,IF($D$1&lt;=Z89,Y89,IF($D$1&lt;=AA89,Y89+($D$1-Z89)/365,IF($D$1&lt;=AC89,(Y89+AB89),IF($D$1&lt;=AD89,(Y89+AB89)+($D$1-AC89)/365,IF($D$1&lt;=AF89,(Y89+AB89+AE89),AM89)))))))</f>
        <v>0</v>
      </c>
      <c r="AM89" s="53" t="n">
        <f aca="false">IF($D$1&lt;=AG89,(Y89+AB89+AE89)+($D$1-AF89)/365,IF($D$1&lt;=AI89,(Y89+AB89+AE89+AH89),IF($D$1&lt;=AJ89,(Y89+AB89+AE89+AH89)+($D$1-AI89)/365,(Y89+AB89+AE89+AH89+AK89))))</f>
        <v>0</v>
      </c>
    </row>
    <row r="90" customFormat="false" ht="12.75" hidden="false" customHeight="true" outlineLevel="0" collapsed="false">
      <c r="C90" s="15"/>
      <c r="D90" s="54"/>
      <c r="G90" s="16"/>
      <c r="I90" s="16"/>
      <c r="T90" s="49" t="n">
        <f aca="false">IF(U90&gt;=V90,(U90-V90),"Fehler!")</f>
        <v>0</v>
      </c>
      <c r="U90" s="50" t="n">
        <f aca="false">IF(D90&gt;0,($D$1-D90)/365,0)</f>
        <v>0</v>
      </c>
      <c r="V90" s="50" t="n">
        <f aca="false">AL90</f>
        <v>0</v>
      </c>
      <c r="W90" s="51"/>
      <c r="X90" s="51"/>
      <c r="Y90" s="52" t="n">
        <f aca="false">(X90-W90)/365</f>
        <v>0</v>
      </c>
      <c r="Z90" s="51"/>
      <c r="AA90" s="51"/>
      <c r="AB90" s="52" t="n">
        <f aca="false">(AA90-Z90)/365</f>
        <v>0</v>
      </c>
      <c r="AC90" s="51"/>
      <c r="AD90" s="51"/>
      <c r="AE90" s="52" t="n">
        <f aca="false">(AD90-AC90)/365</f>
        <v>0</v>
      </c>
      <c r="AF90" s="51"/>
      <c r="AG90" s="51"/>
      <c r="AH90" s="52" t="n">
        <f aca="false">(AG90-AF90)/365</f>
        <v>0</v>
      </c>
      <c r="AI90" s="51"/>
      <c r="AJ90" s="51"/>
      <c r="AK90" s="52" t="n">
        <f aca="false">(AJ90-AI90)/365</f>
        <v>0</v>
      </c>
      <c r="AL90" s="53" t="n">
        <f aca="false">IF($D$1&lt;=W90,0,IF($D$1&lt;=X90,($D$1-W90)/365,IF($D$1&lt;=Z90,Y90,IF($D$1&lt;=AA90,Y90+($D$1-Z90)/365,IF($D$1&lt;=AC90,(Y90+AB90),IF($D$1&lt;=AD90,(Y90+AB90)+($D$1-AC90)/365,IF($D$1&lt;=AF90,(Y90+AB90+AE90),AM90)))))))</f>
        <v>0</v>
      </c>
      <c r="AM90" s="53" t="n">
        <f aca="false">IF($D$1&lt;=AG90,(Y90+AB90+AE90)+($D$1-AF90)/365,IF($D$1&lt;=AI90,(Y90+AB90+AE90+AH90),IF($D$1&lt;=AJ90,(Y90+AB90+AE90+AH90)+($D$1-AI90)/365,(Y90+AB90+AE90+AH90+AK90))))</f>
        <v>0</v>
      </c>
    </row>
    <row r="91" customFormat="false" ht="12.75" hidden="false" customHeight="true" outlineLevel="0" collapsed="false">
      <c r="C91" s="15"/>
      <c r="D91" s="54"/>
      <c r="G91" s="16"/>
      <c r="I91" s="16"/>
      <c r="T91" s="49" t="n">
        <f aca="false">IF(U91&gt;=V91,(U91-V91),"Fehler!")</f>
        <v>0</v>
      </c>
      <c r="U91" s="50" t="n">
        <f aca="false">IF(D91&gt;0,($D$1-D91)/365,0)</f>
        <v>0</v>
      </c>
      <c r="V91" s="50" t="n">
        <f aca="false">AL91</f>
        <v>0</v>
      </c>
      <c r="W91" s="51"/>
      <c r="X91" s="51"/>
      <c r="Y91" s="52" t="n">
        <f aca="false">(X91-W91)/365</f>
        <v>0</v>
      </c>
      <c r="Z91" s="51"/>
      <c r="AA91" s="51"/>
      <c r="AB91" s="52" t="n">
        <f aca="false">(AA91-Z91)/365</f>
        <v>0</v>
      </c>
      <c r="AC91" s="51"/>
      <c r="AD91" s="51"/>
      <c r="AE91" s="52" t="n">
        <f aca="false">(AD91-AC91)/365</f>
        <v>0</v>
      </c>
      <c r="AF91" s="51"/>
      <c r="AG91" s="51"/>
      <c r="AH91" s="52" t="n">
        <f aca="false">(AG91-AF91)/365</f>
        <v>0</v>
      </c>
      <c r="AI91" s="51"/>
      <c r="AJ91" s="51"/>
      <c r="AK91" s="52" t="n">
        <f aca="false">(AJ91-AI91)/365</f>
        <v>0</v>
      </c>
      <c r="AL91" s="53" t="n">
        <f aca="false">IF($D$1&lt;=W91,0,IF($D$1&lt;=X91,($D$1-W91)/365,IF($D$1&lt;=Z91,Y91,IF($D$1&lt;=AA91,Y91+($D$1-Z91)/365,IF($D$1&lt;=AC91,(Y91+AB91),IF($D$1&lt;=AD91,(Y91+AB91)+($D$1-AC91)/365,IF($D$1&lt;=AF91,(Y91+AB91+AE91),AM91)))))))</f>
        <v>0</v>
      </c>
      <c r="AM91" s="53" t="n">
        <f aca="false">IF($D$1&lt;=AG91,(Y91+AB91+AE91)+($D$1-AF91)/365,IF($D$1&lt;=AI91,(Y91+AB91+AE91+AH91),IF($D$1&lt;=AJ91,(Y91+AB91+AE91+AH91)+($D$1-AI91)/365,(Y91+AB91+AE91+AH91+AK91))))</f>
        <v>0</v>
      </c>
    </row>
    <row r="92" customFormat="false" ht="12.75" hidden="false" customHeight="true" outlineLevel="0" collapsed="false">
      <c r="C92" s="15"/>
      <c r="D92" s="54"/>
      <c r="G92" s="16"/>
      <c r="I92" s="16"/>
      <c r="T92" s="49" t="n">
        <f aca="false">IF(U92&gt;=V92,(U92-V92),"Fehler!")</f>
        <v>0</v>
      </c>
      <c r="U92" s="50" t="n">
        <f aca="false">IF(D92&gt;0,($D$1-D92)/365,0)</f>
        <v>0</v>
      </c>
      <c r="V92" s="50" t="n">
        <f aca="false">AL92</f>
        <v>0</v>
      </c>
      <c r="W92" s="51"/>
      <c r="X92" s="51"/>
      <c r="Y92" s="52" t="n">
        <f aca="false">(X92-W92)/365</f>
        <v>0</v>
      </c>
      <c r="Z92" s="51"/>
      <c r="AA92" s="51"/>
      <c r="AB92" s="52" t="n">
        <f aca="false">(AA92-Z92)/365</f>
        <v>0</v>
      </c>
      <c r="AC92" s="51"/>
      <c r="AD92" s="51"/>
      <c r="AE92" s="52" t="n">
        <f aca="false">(AD92-AC92)/365</f>
        <v>0</v>
      </c>
      <c r="AF92" s="51"/>
      <c r="AG92" s="51"/>
      <c r="AH92" s="52" t="n">
        <f aca="false">(AG92-AF92)/365</f>
        <v>0</v>
      </c>
      <c r="AI92" s="51"/>
      <c r="AJ92" s="51"/>
      <c r="AK92" s="52" t="n">
        <f aca="false">(AJ92-AI92)/365</f>
        <v>0</v>
      </c>
      <c r="AL92" s="53" t="n">
        <f aca="false">IF($D$1&lt;=W92,0,IF($D$1&lt;=X92,($D$1-W92)/365,IF($D$1&lt;=Z92,Y92,IF($D$1&lt;=AA92,Y92+($D$1-Z92)/365,IF($D$1&lt;=AC92,(Y92+AB92),IF($D$1&lt;=AD92,(Y92+AB92)+($D$1-AC92)/365,IF($D$1&lt;=AF92,(Y92+AB92+AE92),AM92)))))))</f>
        <v>0</v>
      </c>
      <c r="AM92" s="53" t="n">
        <f aca="false">IF($D$1&lt;=AG92,(Y92+AB92+AE92)+($D$1-AF92)/365,IF($D$1&lt;=AI92,(Y92+AB92+AE92+AH92),IF($D$1&lt;=AJ92,(Y92+AB92+AE92+AH92)+($D$1-AI92)/365,(Y92+AB92+AE92+AH92+AK92))))</f>
        <v>0</v>
      </c>
    </row>
    <row r="93" customFormat="false" ht="12.75" hidden="false" customHeight="true" outlineLevel="0" collapsed="false">
      <c r="C93" s="15"/>
      <c r="D93" s="54"/>
      <c r="G93" s="16"/>
      <c r="I93" s="16"/>
      <c r="T93" s="49" t="n">
        <f aca="false">IF(U93&gt;=V93,(U93-V93),"Fehler!")</f>
        <v>0</v>
      </c>
      <c r="U93" s="50" t="n">
        <f aca="false">IF(D93&gt;0,($D$1-D93)/365,0)</f>
        <v>0</v>
      </c>
      <c r="V93" s="50" t="n">
        <f aca="false">AL93</f>
        <v>0</v>
      </c>
      <c r="W93" s="51"/>
      <c r="X93" s="51"/>
      <c r="Y93" s="52" t="n">
        <f aca="false">(X93-W93)/365</f>
        <v>0</v>
      </c>
      <c r="Z93" s="51"/>
      <c r="AA93" s="51"/>
      <c r="AB93" s="52" t="n">
        <f aca="false">(AA93-Z93)/365</f>
        <v>0</v>
      </c>
      <c r="AC93" s="51"/>
      <c r="AD93" s="51"/>
      <c r="AE93" s="52" t="n">
        <f aca="false">(AD93-AC93)/365</f>
        <v>0</v>
      </c>
      <c r="AF93" s="51"/>
      <c r="AG93" s="51"/>
      <c r="AH93" s="52" t="n">
        <f aca="false">(AG93-AF93)/365</f>
        <v>0</v>
      </c>
      <c r="AI93" s="51"/>
      <c r="AJ93" s="51"/>
      <c r="AK93" s="52" t="n">
        <f aca="false">(AJ93-AI93)/365</f>
        <v>0</v>
      </c>
      <c r="AL93" s="53" t="n">
        <f aca="false">IF($D$1&lt;=W93,0,IF($D$1&lt;=X93,($D$1-W93)/365,IF($D$1&lt;=Z93,Y93,IF($D$1&lt;=AA93,Y93+($D$1-Z93)/365,IF($D$1&lt;=AC93,(Y93+AB93),IF($D$1&lt;=AD93,(Y93+AB93)+($D$1-AC93)/365,IF($D$1&lt;=AF93,(Y93+AB93+AE93),AM93)))))))</f>
        <v>0</v>
      </c>
      <c r="AM93" s="53" t="n">
        <f aca="false">IF($D$1&lt;=AG93,(Y93+AB93+AE93)+($D$1-AF93)/365,IF($D$1&lt;=AI93,(Y93+AB93+AE93+AH93),IF($D$1&lt;=AJ93,(Y93+AB93+AE93+AH93)+($D$1-AI93)/365,(Y93+AB93+AE93+AH93+AK93))))</f>
        <v>0</v>
      </c>
    </row>
    <row r="94" customFormat="false" ht="12.75" hidden="false" customHeight="true" outlineLevel="0" collapsed="false">
      <c r="C94" s="15"/>
      <c r="D94" s="54"/>
      <c r="G94" s="16"/>
      <c r="I94" s="16"/>
      <c r="T94" s="49" t="n">
        <f aca="false">IF(U94&gt;=V94,(U94-V94),"Fehler!")</f>
        <v>0</v>
      </c>
      <c r="U94" s="50" t="n">
        <f aca="false">IF(D94&gt;0,($D$1-D94)/365,0)</f>
        <v>0</v>
      </c>
      <c r="V94" s="50" t="n">
        <f aca="false">AL94</f>
        <v>0</v>
      </c>
      <c r="W94" s="51"/>
      <c r="X94" s="51"/>
      <c r="Y94" s="52" t="n">
        <f aca="false">(X94-W94)/365</f>
        <v>0</v>
      </c>
      <c r="Z94" s="51"/>
      <c r="AA94" s="51"/>
      <c r="AB94" s="52" t="n">
        <f aca="false">(AA94-Z94)/365</f>
        <v>0</v>
      </c>
      <c r="AC94" s="51"/>
      <c r="AD94" s="51"/>
      <c r="AE94" s="52" t="n">
        <f aca="false">(AD94-AC94)/365</f>
        <v>0</v>
      </c>
      <c r="AF94" s="51"/>
      <c r="AG94" s="51"/>
      <c r="AH94" s="52" t="n">
        <f aca="false">(AG94-AF94)/365</f>
        <v>0</v>
      </c>
      <c r="AI94" s="51"/>
      <c r="AJ94" s="51"/>
      <c r="AK94" s="52" t="n">
        <f aca="false">(AJ94-AI94)/365</f>
        <v>0</v>
      </c>
      <c r="AL94" s="53" t="n">
        <f aca="false">IF($D$1&lt;=W94,0,IF($D$1&lt;=X94,($D$1-W94)/365,IF($D$1&lt;=Z94,Y94,IF($D$1&lt;=AA94,Y94+($D$1-Z94)/365,IF($D$1&lt;=AC94,(Y94+AB94),IF($D$1&lt;=AD94,(Y94+AB94)+($D$1-AC94)/365,IF($D$1&lt;=AF94,(Y94+AB94+AE94),AM94)))))))</f>
        <v>0</v>
      </c>
      <c r="AM94" s="53" t="n">
        <f aca="false">IF($D$1&lt;=AG94,(Y94+AB94+AE94)+($D$1-AF94)/365,IF($D$1&lt;=AI94,(Y94+AB94+AE94+AH94),IF($D$1&lt;=AJ94,(Y94+AB94+AE94+AH94)+($D$1-AI94)/365,(Y94+AB94+AE94+AH94+AK94))))</f>
        <v>0</v>
      </c>
    </row>
    <row r="95" customFormat="false" ht="12.75" hidden="false" customHeight="true" outlineLevel="0" collapsed="false">
      <c r="C95" s="15"/>
      <c r="D95" s="54"/>
      <c r="G95" s="16"/>
      <c r="I95" s="16"/>
      <c r="T95" s="49" t="n">
        <f aca="false">IF(U95&gt;=V95,(U95-V95),"Fehler!")</f>
        <v>0</v>
      </c>
      <c r="U95" s="50" t="n">
        <f aca="false">IF(D95&gt;0,($D$1-D95)/365,0)</f>
        <v>0</v>
      </c>
      <c r="V95" s="50" t="n">
        <f aca="false">AL95</f>
        <v>0</v>
      </c>
      <c r="W95" s="51"/>
      <c r="X95" s="51"/>
      <c r="Y95" s="52" t="n">
        <f aca="false">(X95-W95)/365</f>
        <v>0</v>
      </c>
      <c r="Z95" s="51"/>
      <c r="AA95" s="51"/>
      <c r="AB95" s="52" t="n">
        <f aca="false">(AA95-Z95)/365</f>
        <v>0</v>
      </c>
      <c r="AC95" s="51"/>
      <c r="AD95" s="51"/>
      <c r="AE95" s="52" t="n">
        <f aca="false">(AD95-AC95)/365</f>
        <v>0</v>
      </c>
      <c r="AF95" s="51"/>
      <c r="AG95" s="51"/>
      <c r="AH95" s="52" t="n">
        <f aca="false">(AG95-AF95)/365</f>
        <v>0</v>
      </c>
      <c r="AI95" s="51"/>
      <c r="AJ95" s="51"/>
      <c r="AK95" s="52" t="n">
        <f aca="false">(AJ95-AI95)/365</f>
        <v>0</v>
      </c>
      <c r="AL95" s="53" t="n">
        <f aca="false">IF($D$1&lt;=W95,0,IF($D$1&lt;=X95,($D$1-W95)/365,IF($D$1&lt;=Z95,Y95,IF($D$1&lt;=AA95,Y95+($D$1-Z95)/365,IF($D$1&lt;=AC95,(Y95+AB95),IF($D$1&lt;=AD95,(Y95+AB95)+($D$1-AC95)/365,IF($D$1&lt;=AF95,(Y95+AB95+AE95),AM95)))))))</f>
        <v>0</v>
      </c>
      <c r="AM95" s="53" t="n">
        <f aca="false">IF($D$1&lt;=AG95,(Y95+AB95+AE95)+($D$1-AF95)/365,IF($D$1&lt;=AI95,(Y95+AB95+AE95+AH95),IF($D$1&lt;=AJ95,(Y95+AB95+AE95+AH95)+($D$1-AI95)/365,(Y95+AB95+AE95+AH95+AK95))))</f>
        <v>0</v>
      </c>
    </row>
    <row r="96" customFormat="false" ht="12.75" hidden="false" customHeight="true" outlineLevel="0" collapsed="false">
      <c r="C96" s="15"/>
      <c r="D96" s="54"/>
      <c r="G96" s="16"/>
      <c r="I96" s="16"/>
      <c r="T96" s="49" t="n">
        <f aca="false">IF(U96&gt;=V96,(U96-V96),"Fehler!")</f>
        <v>0</v>
      </c>
      <c r="U96" s="50" t="n">
        <f aca="false">IF(D96&gt;0,($D$1-D96)/365,0)</f>
        <v>0</v>
      </c>
      <c r="V96" s="50" t="n">
        <f aca="false">AL96</f>
        <v>0</v>
      </c>
      <c r="W96" s="51"/>
      <c r="X96" s="51"/>
      <c r="Y96" s="52" t="n">
        <f aca="false">(X96-W96)/365</f>
        <v>0</v>
      </c>
      <c r="Z96" s="51"/>
      <c r="AA96" s="51"/>
      <c r="AB96" s="52" t="n">
        <f aca="false">(AA96-Z96)/365</f>
        <v>0</v>
      </c>
      <c r="AC96" s="51"/>
      <c r="AD96" s="51"/>
      <c r="AE96" s="52" t="n">
        <f aca="false">(AD96-AC96)/365</f>
        <v>0</v>
      </c>
      <c r="AF96" s="51"/>
      <c r="AG96" s="51"/>
      <c r="AH96" s="52" t="n">
        <f aca="false">(AG96-AF96)/365</f>
        <v>0</v>
      </c>
      <c r="AI96" s="51"/>
      <c r="AJ96" s="51"/>
      <c r="AK96" s="52" t="n">
        <f aca="false">(AJ96-AI96)/365</f>
        <v>0</v>
      </c>
      <c r="AL96" s="53" t="n">
        <f aca="false">IF($D$1&lt;=W96,0,IF($D$1&lt;=X96,($D$1-W96)/365,IF($D$1&lt;=Z96,Y96,IF($D$1&lt;=AA96,Y96+($D$1-Z96)/365,IF($D$1&lt;=AC96,(Y96+AB96),IF($D$1&lt;=AD96,(Y96+AB96)+($D$1-AC96)/365,IF($D$1&lt;=AF96,(Y96+AB96+AE96),AM96)))))))</f>
        <v>0</v>
      </c>
      <c r="AM96" s="53" t="n">
        <f aca="false">IF($D$1&lt;=AG96,(Y96+AB96+AE96)+($D$1-AF96)/365,IF($D$1&lt;=AI96,(Y96+AB96+AE96+AH96),IF($D$1&lt;=AJ96,(Y96+AB96+AE96+AH96)+($D$1-AI96)/365,(Y96+AB96+AE96+AH96+AK96))))</f>
        <v>0</v>
      </c>
    </row>
    <row r="97" customFormat="false" ht="12.75" hidden="false" customHeight="true" outlineLevel="0" collapsed="false">
      <c r="C97" s="15"/>
      <c r="D97" s="54"/>
      <c r="G97" s="16"/>
      <c r="I97" s="16"/>
      <c r="T97" s="49" t="n">
        <f aca="false">IF(U97&gt;=V97,(U97-V97),"Fehler!")</f>
        <v>0</v>
      </c>
      <c r="U97" s="50" t="n">
        <f aca="false">IF(D97&gt;0,($D$1-D97)/365,0)</f>
        <v>0</v>
      </c>
      <c r="V97" s="50" t="n">
        <f aca="false">AL97</f>
        <v>0</v>
      </c>
      <c r="W97" s="51"/>
      <c r="X97" s="51"/>
      <c r="Y97" s="52" t="n">
        <f aca="false">(X97-W97)/365</f>
        <v>0</v>
      </c>
      <c r="Z97" s="51"/>
      <c r="AA97" s="51"/>
      <c r="AB97" s="52" t="n">
        <f aca="false">(AA97-Z97)/365</f>
        <v>0</v>
      </c>
      <c r="AC97" s="51"/>
      <c r="AD97" s="51"/>
      <c r="AE97" s="52" t="n">
        <f aca="false">(AD97-AC97)/365</f>
        <v>0</v>
      </c>
      <c r="AF97" s="51"/>
      <c r="AG97" s="51"/>
      <c r="AH97" s="52" t="n">
        <f aca="false">(AG97-AF97)/365</f>
        <v>0</v>
      </c>
      <c r="AI97" s="51"/>
      <c r="AJ97" s="51"/>
      <c r="AK97" s="52" t="n">
        <f aca="false">(AJ97-AI97)/365</f>
        <v>0</v>
      </c>
      <c r="AL97" s="53" t="n">
        <f aca="false">IF($D$1&lt;=W97,0,IF($D$1&lt;=X97,($D$1-W97)/365,IF($D$1&lt;=Z97,Y97,IF($D$1&lt;=AA97,Y97+($D$1-Z97)/365,IF($D$1&lt;=AC97,(Y97+AB97),IF($D$1&lt;=AD97,(Y97+AB97)+($D$1-AC97)/365,IF($D$1&lt;=AF97,(Y97+AB97+AE97),AM97)))))))</f>
        <v>0</v>
      </c>
      <c r="AM97" s="53" t="n">
        <f aca="false">IF($D$1&lt;=AG97,(Y97+AB97+AE97)+($D$1-AF97)/365,IF($D$1&lt;=AI97,(Y97+AB97+AE97+AH97),IF($D$1&lt;=AJ97,(Y97+AB97+AE97+AH97)+($D$1-AI97)/365,(Y97+AB97+AE97+AH97+AK97))))</f>
        <v>0</v>
      </c>
    </row>
    <row r="98" customFormat="false" ht="12.75" hidden="false" customHeight="true" outlineLevel="0" collapsed="false">
      <c r="C98" s="15"/>
      <c r="D98" s="54"/>
      <c r="G98" s="16"/>
      <c r="I98" s="16"/>
      <c r="T98" s="49" t="n">
        <f aca="false">IF(U98&gt;=V98,(U98-V98),"Fehler!")</f>
        <v>0</v>
      </c>
      <c r="U98" s="50" t="n">
        <f aca="false">IF(D98&gt;0,($D$1-D98)/365,0)</f>
        <v>0</v>
      </c>
      <c r="V98" s="50" t="n">
        <f aca="false">AL98</f>
        <v>0</v>
      </c>
      <c r="W98" s="51"/>
      <c r="X98" s="51"/>
      <c r="Y98" s="52" t="n">
        <f aca="false">(X98-W98)/365</f>
        <v>0</v>
      </c>
      <c r="Z98" s="51"/>
      <c r="AA98" s="51"/>
      <c r="AB98" s="52" t="n">
        <f aca="false">(AA98-Z98)/365</f>
        <v>0</v>
      </c>
      <c r="AC98" s="51"/>
      <c r="AD98" s="51"/>
      <c r="AE98" s="52" t="n">
        <f aca="false">(AD98-AC98)/365</f>
        <v>0</v>
      </c>
      <c r="AF98" s="51"/>
      <c r="AG98" s="51"/>
      <c r="AH98" s="52" t="n">
        <f aca="false">(AG98-AF98)/365</f>
        <v>0</v>
      </c>
      <c r="AI98" s="51"/>
      <c r="AJ98" s="51"/>
      <c r="AK98" s="52" t="n">
        <f aca="false">(AJ98-AI98)/365</f>
        <v>0</v>
      </c>
      <c r="AL98" s="53" t="n">
        <f aca="false">IF($D$1&lt;=W98,0,IF($D$1&lt;=X98,($D$1-W98)/365,IF($D$1&lt;=Z98,Y98,IF($D$1&lt;=AA98,Y98+($D$1-Z98)/365,IF($D$1&lt;=AC98,(Y98+AB98),IF($D$1&lt;=AD98,(Y98+AB98)+($D$1-AC98)/365,IF($D$1&lt;=AF98,(Y98+AB98+AE98),AM98)))))))</f>
        <v>0</v>
      </c>
      <c r="AM98" s="53" t="n">
        <f aca="false">IF($D$1&lt;=AG98,(Y98+AB98+AE98)+($D$1-AF98)/365,IF($D$1&lt;=AI98,(Y98+AB98+AE98+AH98),IF($D$1&lt;=AJ98,(Y98+AB98+AE98+AH98)+($D$1-AI98)/365,(Y98+AB98+AE98+AH98+AK98))))</f>
        <v>0</v>
      </c>
    </row>
    <row r="99" customFormat="false" ht="12.75" hidden="false" customHeight="true" outlineLevel="0" collapsed="false">
      <c r="C99" s="15"/>
      <c r="D99" s="54"/>
      <c r="G99" s="16"/>
      <c r="I99" s="16"/>
      <c r="T99" s="49" t="n">
        <f aca="false">IF(U99&gt;=V99,(U99-V99),"Fehler!")</f>
        <v>0</v>
      </c>
      <c r="U99" s="50" t="n">
        <f aca="false">IF(D99&gt;0,($D$1-D99)/365,0)</f>
        <v>0</v>
      </c>
      <c r="V99" s="50" t="n">
        <f aca="false">AL99</f>
        <v>0</v>
      </c>
      <c r="W99" s="51"/>
      <c r="X99" s="51"/>
      <c r="Y99" s="52" t="n">
        <f aca="false">(X99-W99)/365</f>
        <v>0</v>
      </c>
      <c r="Z99" s="51"/>
      <c r="AA99" s="51"/>
      <c r="AB99" s="52" t="n">
        <f aca="false">(AA99-Z99)/365</f>
        <v>0</v>
      </c>
      <c r="AC99" s="51"/>
      <c r="AD99" s="51"/>
      <c r="AE99" s="52" t="n">
        <f aca="false">(AD99-AC99)/365</f>
        <v>0</v>
      </c>
      <c r="AF99" s="51"/>
      <c r="AG99" s="51"/>
      <c r="AH99" s="52" t="n">
        <f aca="false">(AG99-AF99)/365</f>
        <v>0</v>
      </c>
      <c r="AI99" s="51"/>
      <c r="AJ99" s="51"/>
      <c r="AK99" s="52" t="n">
        <f aca="false">(AJ99-AI99)/365</f>
        <v>0</v>
      </c>
      <c r="AL99" s="53" t="n">
        <f aca="false">IF($D$1&lt;=W99,0,IF($D$1&lt;=X99,($D$1-W99)/365,IF($D$1&lt;=Z99,Y99,IF($D$1&lt;=AA99,Y99+($D$1-Z99)/365,IF($D$1&lt;=AC99,(Y99+AB99),IF($D$1&lt;=AD99,(Y99+AB99)+($D$1-AC99)/365,IF($D$1&lt;=AF99,(Y99+AB99+AE99),AM99)))))))</f>
        <v>0</v>
      </c>
      <c r="AM99" s="53" t="n">
        <f aca="false">IF($D$1&lt;=AG99,(Y99+AB99+AE99)+($D$1-AF99)/365,IF($D$1&lt;=AI99,(Y99+AB99+AE99+AH99),IF($D$1&lt;=AJ99,(Y99+AB99+AE99+AH99)+($D$1-AI99)/365,(Y99+AB99+AE99+AH99+AK99))))</f>
        <v>0</v>
      </c>
    </row>
    <row r="100" customFormat="false" ht="12.75" hidden="false" customHeight="true" outlineLevel="0" collapsed="false">
      <c r="C100" s="15"/>
      <c r="D100" s="54"/>
      <c r="G100" s="16"/>
      <c r="I100" s="16"/>
      <c r="T100" s="49" t="n">
        <f aca="false">IF(U100&gt;=V100,(U100-V100),"Fehler!")</f>
        <v>0</v>
      </c>
      <c r="U100" s="50" t="n">
        <f aca="false">IF(D100&gt;0,($D$1-D100)/365,0)</f>
        <v>0</v>
      </c>
      <c r="V100" s="50" t="n">
        <f aca="false">AL100</f>
        <v>0</v>
      </c>
      <c r="W100" s="51"/>
      <c r="X100" s="51"/>
      <c r="Y100" s="52" t="n">
        <f aca="false">(X100-W100)/365</f>
        <v>0</v>
      </c>
      <c r="Z100" s="51"/>
      <c r="AA100" s="51"/>
      <c r="AB100" s="52" t="n">
        <f aca="false">(AA100-Z100)/365</f>
        <v>0</v>
      </c>
      <c r="AC100" s="51"/>
      <c r="AD100" s="51"/>
      <c r="AE100" s="52" t="n">
        <f aca="false">(AD100-AC100)/365</f>
        <v>0</v>
      </c>
      <c r="AF100" s="51"/>
      <c r="AG100" s="51"/>
      <c r="AH100" s="52" t="n">
        <f aca="false">(AG100-AF100)/365</f>
        <v>0</v>
      </c>
      <c r="AI100" s="51"/>
      <c r="AJ100" s="51"/>
      <c r="AK100" s="52" t="n">
        <f aca="false">(AJ100-AI100)/365</f>
        <v>0</v>
      </c>
      <c r="AL100" s="53" t="n">
        <f aca="false">IF($D$1&lt;=W100,0,IF($D$1&lt;=X100,($D$1-W100)/365,IF($D$1&lt;=Z100,Y100,IF($D$1&lt;=AA100,Y100+($D$1-Z100)/365,IF($D$1&lt;=AC100,(Y100+AB100),IF($D$1&lt;=AD100,(Y100+AB100)+($D$1-AC100)/365,IF($D$1&lt;=AF100,(Y100+AB100+AE100),AM100)))))))</f>
        <v>0</v>
      </c>
      <c r="AM100" s="53" t="n">
        <f aca="false">IF($D$1&lt;=AG100,(Y100+AB100+AE100)+($D$1-AF100)/365,IF($D$1&lt;=AI100,(Y100+AB100+AE100+AH100),IF($D$1&lt;=AJ100,(Y100+AB100+AE100+AH100)+($D$1-AI100)/365,(Y100+AB100+AE100+AH100+AK100))))</f>
        <v>0</v>
      </c>
    </row>
    <row r="101" customFormat="false" ht="12.75" hidden="false" customHeight="true" outlineLevel="0" collapsed="false">
      <c r="C101" s="15"/>
      <c r="D101" s="54"/>
      <c r="G101" s="16"/>
      <c r="I101" s="16"/>
      <c r="T101" s="49" t="n">
        <f aca="false">IF(U101&gt;=V101,(U101-V101),"Fehler!")</f>
        <v>0</v>
      </c>
      <c r="U101" s="50" t="n">
        <f aca="false">IF(D101&gt;0,($D$1-D101)/365,0)</f>
        <v>0</v>
      </c>
      <c r="V101" s="50" t="n">
        <f aca="false">AL101</f>
        <v>0</v>
      </c>
      <c r="W101" s="51"/>
      <c r="X101" s="51"/>
      <c r="Y101" s="52" t="n">
        <f aca="false">(X101-W101)/365</f>
        <v>0</v>
      </c>
      <c r="Z101" s="51"/>
      <c r="AA101" s="51"/>
      <c r="AB101" s="52" t="n">
        <f aca="false">(AA101-Z101)/365</f>
        <v>0</v>
      </c>
      <c r="AC101" s="51"/>
      <c r="AD101" s="51"/>
      <c r="AE101" s="52" t="n">
        <f aca="false">(AD101-AC101)/365</f>
        <v>0</v>
      </c>
      <c r="AF101" s="51"/>
      <c r="AG101" s="51"/>
      <c r="AH101" s="52" t="n">
        <f aca="false">(AG101-AF101)/365</f>
        <v>0</v>
      </c>
      <c r="AI101" s="51"/>
      <c r="AJ101" s="51"/>
      <c r="AK101" s="52" t="n">
        <f aca="false">(AJ101-AI101)/365</f>
        <v>0</v>
      </c>
      <c r="AL101" s="53" t="n">
        <f aca="false">IF($D$1&lt;=W101,0,IF($D$1&lt;=X101,($D$1-W101)/365,IF($D$1&lt;=Z101,Y101,IF($D$1&lt;=AA101,Y101+($D$1-Z101)/365,IF($D$1&lt;=AC101,(Y101+AB101),IF($D$1&lt;=AD101,(Y101+AB101)+($D$1-AC101)/365,IF($D$1&lt;=AF101,(Y101+AB101+AE101),AM101)))))))</f>
        <v>0</v>
      </c>
      <c r="AM101" s="53" t="n">
        <f aca="false">IF($D$1&lt;=AG101,(Y101+AB101+AE101)+($D$1-AF101)/365,IF($D$1&lt;=AI101,(Y101+AB101+AE101+AH101),IF($D$1&lt;=AJ101,(Y101+AB101+AE101+AH101)+($D$1-AI101)/365,(Y101+AB101+AE101+AH101+AK101))))</f>
        <v>0</v>
      </c>
    </row>
    <row r="102" customFormat="false" ht="12.75" hidden="false" customHeight="true" outlineLevel="0" collapsed="false">
      <c r="C102" s="15"/>
      <c r="D102" s="54"/>
      <c r="G102" s="16"/>
      <c r="I102" s="16"/>
      <c r="T102" s="49" t="n">
        <f aca="false">IF(U102&gt;=V102,(U102-V102),"Fehler!")</f>
        <v>0</v>
      </c>
      <c r="U102" s="50" t="n">
        <f aca="false">IF(D102&gt;0,($D$1-D102)/365,0)</f>
        <v>0</v>
      </c>
      <c r="V102" s="50" t="n">
        <f aca="false">AL102</f>
        <v>0</v>
      </c>
      <c r="W102" s="51"/>
      <c r="X102" s="51"/>
      <c r="Y102" s="52" t="n">
        <f aca="false">(X102-W102)/365</f>
        <v>0</v>
      </c>
      <c r="Z102" s="51"/>
      <c r="AA102" s="51"/>
      <c r="AB102" s="52" t="n">
        <f aca="false">(AA102-Z102)/365</f>
        <v>0</v>
      </c>
      <c r="AC102" s="51"/>
      <c r="AD102" s="51"/>
      <c r="AE102" s="52" t="n">
        <f aca="false">(AD102-AC102)/365</f>
        <v>0</v>
      </c>
      <c r="AF102" s="51"/>
      <c r="AG102" s="51"/>
      <c r="AH102" s="52" t="n">
        <f aca="false">(AG102-AF102)/365</f>
        <v>0</v>
      </c>
      <c r="AI102" s="51"/>
      <c r="AJ102" s="51"/>
      <c r="AK102" s="52" t="n">
        <f aca="false">(AJ102-AI102)/365</f>
        <v>0</v>
      </c>
      <c r="AL102" s="53" t="n">
        <f aca="false">IF($D$1&lt;=W102,0,IF($D$1&lt;=X102,($D$1-W102)/365,IF($D$1&lt;=Z102,Y102,IF($D$1&lt;=AA102,Y102+($D$1-Z102)/365,IF($D$1&lt;=AC102,(Y102+AB102),IF($D$1&lt;=AD102,(Y102+AB102)+($D$1-AC102)/365,IF($D$1&lt;=AF102,(Y102+AB102+AE102),AM102)))))))</f>
        <v>0</v>
      </c>
      <c r="AM102" s="53" t="n">
        <f aca="false">IF($D$1&lt;=AG102,(Y102+AB102+AE102)+($D$1-AF102)/365,IF($D$1&lt;=AI102,(Y102+AB102+AE102+AH102),IF($D$1&lt;=AJ102,(Y102+AB102+AE102+AH102)+($D$1-AI102)/365,(Y102+AB102+AE102+AH102+AK102))))</f>
        <v>0</v>
      </c>
    </row>
    <row r="103" customFormat="false" ht="12.75" hidden="false" customHeight="true" outlineLevel="0" collapsed="false">
      <c r="C103" s="15"/>
      <c r="D103" s="54"/>
      <c r="G103" s="16"/>
      <c r="I103" s="16"/>
      <c r="T103" s="49" t="n">
        <f aca="false">IF(U103&gt;=V103,(U103-V103),"Fehler!")</f>
        <v>0</v>
      </c>
      <c r="U103" s="50" t="n">
        <f aca="false">IF(D103&gt;0,($D$1-D103)/365,0)</f>
        <v>0</v>
      </c>
      <c r="V103" s="50" t="n">
        <f aca="false">AL103</f>
        <v>0</v>
      </c>
      <c r="W103" s="51"/>
      <c r="X103" s="51"/>
      <c r="Y103" s="52" t="n">
        <f aca="false">(X103-W103)/365</f>
        <v>0</v>
      </c>
      <c r="Z103" s="51"/>
      <c r="AA103" s="51"/>
      <c r="AB103" s="52" t="n">
        <f aca="false">(AA103-Z103)/365</f>
        <v>0</v>
      </c>
      <c r="AC103" s="51"/>
      <c r="AD103" s="51"/>
      <c r="AE103" s="52" t="n">
        <f aca="false">(AD103-AC103)/365</f>
        <v>0</v>
      </c>
      <c r="AF103" s="51"/>
      <c r="AG103" s="51"/>
      <c r="AH103" s="52" t="n">
        <f aca="false">(AG103-AF103)/365</f>
        <v>0</v>
      </c>
      <c r="AI103" s="51"/>
      <c r="AJ103" s="51"/>
      <c r="AK103" s="52" t="n">
        <f aca="false">(AJ103-AI103)/365</f>
        <v>0</v>
      </c>
      <c r="AL103" s="53" t="n">
        <f aca="false">IF($D$1&lt;=W103,0,IF($D$1&lt;=X103,($D$1-W103)/365,IF($D$1&lt;=Z103,Y103,IF($D$1&lt;=AA103,Y103+($D$1-Z103)/365,IF($D$1&lt;=AC103,(Y103+AB103),IF($D$1&lt;=AD103,(Y103+AB103)+($D$1-AC103)/365,IF($D$1&lt;=AF103,(Y103+AB103+AE103),AM103)))))))</f>
        <v>0</v>
      </c>
      <c r="AM103" s="53" t="n">
        <f aca="false">IF($D$1&lt;=AG103,(Y103+AB103+AE103)+($D$1-AF103)/365,IF($D$1&lt;=AI103,(Y103+AB103+AE103+AH103),IF($D$1&lt;=AJ103,(Y103+AB103+AE103+AH103)+($D$1-AI103)/365,(Y103+AB103+AE103+AH103+AK103))))</f>
        <v>0</v>
      </c>
    </row>
    <row r="104" customFormat="false" ht="12.75" hidden="false" customHeight="true" outlineLevel="0" collapsed="false">
      <c r="C104" s="15"/>
      <c r="D104" s="54"/>
      <c r="G104" s="16"/>
      <c r="I104" s="16"/>
      <c r="T104" s="49" t="n">
        <f aca="false">IF(U104&gt;=V104,(U104-V104),"Fehler!")</f>
        <v>0</v>
      </c>
      <c r="U104" s="50" t="n">
        <f aca="false">IF(D104&gt;0,($D$1-D104)/365,0)</f>
        <v>0</v>
      </c>
      <c r="V104" s="50" t="n">
        <f aca="false">AL104</f>
        <v>0</v>
      </c>
      <c r="W104" s="51"/>
      <c r="X104" s="51"/>
      <c r="Y104" s="52" t="n">
        <f aca="false">(X104-W104)/365</f>
        <v>0</v>
      </c>
      <c r="Z104" s="51"/>
      <c r="AA104" s="51"/>
      <c r="AB104" s="52" t="n">
        <f aca="false">(AA104-Z104)/365</f>
        <v>0</v>
      </c>
      <c r="AC104" s="51"/>
      <c r="AD104" s="51"/>
      <c r="AE104" s="52" t="n">
        <f aca="false">(AD104-AC104)/365</f>
        <v>0</v>
      </c>
      <c r="AF104" s="51"/>
      <c r="AG104" s="51"/>
      <c r="AH104" s="52" t="n">
        <f aca="false">(AG104-AF104)/365</f>
        <v>0</v>
      </c>
      <c r="AI104" s="51"/>
      <c r="AJ104" s="51"/>
      <c r="AK104" s="52" t="n">
        <f aca="false">(AJ104-AI104)/365</f>
        <v>0</v>
      </c>
      <c r="AL104" s="53" t="n">
        <f aca="false">IF($D$1&lt;=W104,0,IF($D$1&lt;=X104,($D$1-W104)/365,IF($D$1&lt;=Z104,Y104,IF($D$1&lt;=AA104,Y104+($D$1-Z104)/365,IF($D$1&lt;=AC104,(Y104+AB104),IF($D$1&lt;=AD104,(Y104+AB104)+($D$1-AC104)/365,IF($D$1&lt;=AF104,(Y104+AB104+AE104),AM104)))))))</f>
        <v>0</v>
      </c>
      <c r="AM104" s="53" t="n">
        <f aca="false">IF($D$1&lt;=AG104,(Y104+AB104+AE104)+($D$1-AF104)/365,IF($D$1&lt;=AI104,(Y104+AB104+AE104+AH104),IF($D$1&lt;=AJ104,(Y104+AB104+AE104+AH104)+($D$1-AI104)/365,(Y104+AB104+AE104+AH104+AK104))))</f>
        <v>0</v>
      </c>
    </row>
    <row r="105" customFormat="false" ht="12.75" hidden="false" customHeight="true" outlineLevel="0" collapsed="false">
      <c r="C105" s="15"/>
      <c r="D105" s="54"/>
      <c r="G105" s="16"/>
      <c r="I105" s="16"/>
      <c r="T105" s="49" t="n">
        <f aca="false">IF(U105&gt;=V105,(U105-V105),"Fehler!")</f>
        <v>0</v>
      </c>
      <c r="U105" s="50" t="n">
        <f aca="false">IF(D105&gt;0,($D$1-D105)/365,0)</f>
        <v>0</v>
      </c>
      <c r="V105" s="50" t="n">
        <f aca="false">AL105</f>
        <v>0</v>
      </c>
      <c r="W105" s="51"/>
      <c r="X105" s="51"/>
      <c r="Y105" s="52" t="n">
        <f aca="false">(X105-W105)/365</f>
        <v>0</v>
      </c>
      <c r="Z105" s="51"/>
      <c r="AA105" s="51"/>
      <c r="AB105" s="52" t="n">
        <f aca="false">(AA105-Z105)/365</f>
        <v>0</v>
      </c>
      <c r="AC105" s="51"/>
      <c r="AD105" s="51"/>
      <c r="AE105" s="52" t="n">
        <f aca="false">(AD105-AC105)/365</f>
        <v>0</v>
      </c>
      <c r="AF105" s="51"/>
      <c r="AG105" s="51"/>
      <c r="AH105" s="52" t="n">
        <f aca="false">(AG105-AF105)/365</f>
        <v>0</v>
      </c>
      <c r="AI105" s="51"/>
      <c r="AJ105" s="51"/>
      <c r="AK105" s="52" t="n">
        <f aca="false">(AJ105-AI105)/365</f>
        <v>0</v>
      </c>
      <c r="AL105" s="53" t="n">
        <f aca="false">IF($D$1&lt;=W105,0,IF($D$1&lt;=X105,($D$1-W105)/365,IF($D$1&lt;=Z105,Y105,IF($D$1&lt;=AA105,Y105+($D$1-Z105)/365,IF($D$1&lt;=AC105,(Y105+AB105),IF($D$1&lt;=AD105,(Y105+AB105)+($D$1-AC105)/365,IF($D$1&lt;=AF105,(Y105+AB105+AE105),AM105)))))))</f>
        <v>0</v>
      </c>
      <c r="AM105" s="53" t="n">
        <f aca="false">IF($D$1&lt;=AG105,(Y105+AB105+AE105)+($D$1-AF105)/365,IF($D$1&lt;=AI105,(Y105+AB105+AE105+AH105),IF($D$1&lt;=AJ105,(Y105+AB105+AE105+AH105)+($D$1-AI105)/365,(Y105+AB105+AE105+AH105+AK105))))</f>
        <v>0</v>
      </c>
    </row>
    <row r="106" customFormat="false" ht="12.75" hidden="false" customHeight="true" outlineLevel="0" collapsed="false">
      <c r="C106" s="15"/>
      <c r="D106" s="54"/>
      <c r="G106" s="16"/>
      <c r="I106" s="16"/>
      <c r="T106" s="49" t="n">
        <f aca="false">IF(U106&gt;=V106,(U106-V106),"Fehler!")</f>
        <v>0</v>
      </c>
      <c r="U106" s="50" t="n">
        <f aca="false">IF(D106&gt;0,($D$1-D106)/365,0)</f>
        <v>0</v>
      </c>
      <c r="V106" s="50" t="n">
        <f aca="false">AL106</f>
        <v>0</v>
      </c>
      <c r="W106" s="51"/>
      <c r="X106" s="51"/>
      <c r="Y106" s="52" t="n">
        <f aca="false">(X106-W106)/365</f>
        <v>0</v>
      </c>
      <c r="Z106" s="51"/>
      <c r="AA106" s="51"/>
      <c r="AB106" s="52" t="n">
        <f aca="false">(AA106-Z106)/365</f>
        <v>0</v>
      </c>
      <c r="AC106" s="51"/>
      <c r="AD106" s="51"/>
      <c r="AE106" s="52" t="n">
        <f aca="false">(AD106-AC106)/365</f>
        <v>0</v>
      </c>
      <c r="AF106" s="51"/>
      <c r="AG106" s="51"/>
      <c r="AH106" s="52" t="n">
        <f aca="false">(AG106-AF106)/365</f>
        <v>0</v>
      </c>
      <c r="AI106" s="51"/>
      <c r="AJ106" s="51"/>
      <c r="AK106" s="52" t="n">
        <f aca="false">(AJ106-AI106)/365</f>
        <v>0</v>
      </c>
      <c r="AL106" s="53" t="n">
        <f aca="false">IF($D$1&lt;=W106,0,IF($D$1&lt;=X106,($D$1-W106)/365,IF($D$1&lt;=Z106,Y106,IF($D$1&lt;=AA106,Y106+($D$1-Z106)/365,IF($D$1&lt;=AC106,(Y106+AB106),IF($D$1&lt;=AD106,(Y106+AB106)+($D$1-AC106)/365,IF($D$1&lt;=AF106,(Y106+AB106+AE106),AM106)))))))</f>
        <v>0</v>
      </c>
      <c r="AM106" s="53" t="n">
        <f aca="false">IF($D$1&lt;=AG106,(Y106+AB106+AE106)+($D$1-AF106)/365,IF($D$1&lt;=AI106,(Y106+AB106+AE106+AH106),IF($D$1&lt;=AJ106,(Y106+AB106+AE106+AH106)+($D$1-AI106)/365,(Y106+AB106+AE106+AH106+AK106))))</f>
        <v>0</v>
      </c>
    </row>
    <row r="107" customFormat="false" ht="12.75" hidden="false" customHeight="true" outlineLevel="0" collapsed="false">
      <c r="C107" s="15"/>
      <c r="D107" s="54"/>
      <c r="G107" s="16"/>
      <c r="I107" s="16"/>
      <c r="T107" s="49" t="n">
        <f aca="false">IF(U107&gt;=V107,(U107-V107),"Fehler!")</f>
        <v>0</v>
      </c>
      <c r="U107" s="50" t="n">
        <f aca="false">IF(D107&gt;0,($D$1-D107)/365,0)</f>
        <v>0</v>
      </c>
      <c r="V107" s="50" t="n">
        <f aca="false">AL107</f>
        <v>0</v>
      </c>
      <c r="W107" s="51"/>
      <c r="X107" s="51"/>
      <c r="Y107" s="52" t="n">
        <f aca="false">(X107-W107)/365</f>
        <v>0</v>
      </c>
      <c r="Z107" s="51"/>
      <c r="AA107" s="51"/>
      <c r="AB107" s="52" t="n">
        <f aca="false">(AA107-Z107)/365</f>
        <v>0</v>
      </c>
      <c r="AC107" s="51"/>
      <c r="AD107" s="51"/>
      <c r="AE107" s="52" t="n">
        <f aca="false">(AD107-AC107)/365</f>
        <v>0</v>
      </c>
      <c r="AF107" s="51"/>
      <c r="AG107" s="51"/>
      <c r="AH107" s="52" t="n">
        <f aca="false">(AG107-AF107)/365</f>
        <v>0</v>
      </c>
      <c r="AI107" s="51"/>
      <c r="AJ107" s="51"/>
      <c r="AK107" s="52" t="n">
        <f aca="false">(AJ107-AI107)/365</f>
        <v>0</v>
      </c>
      <c r="AL107" s="53" t="n">
        <f aca="false">IF($D$1&lt;=W107,0,IF($D$1&lt;=X107,($D$1-W107)/365,IF($D$1&lt;=Z107,Y107,IF($D$1&lt;=AA107,Y107+($D$1-Z107)/365,IF($D$1&lt;=AC107,(Y107+AB107),IF($D$1&lt;=AD107,(Y107+AB107)+($D$1-AC107)/365,IF($D$1&lt;=AF107,(Y107+AB107+AE107),AM107)))))))</f>
        <v>0</v>
      </c>
      <c r="AM107" s="53" t="n">
        <f aca="false">IF($D$1&lt;=AG107,(Y107+AB107+AE107)+($D$1-AF107)/365,IF($D$1&lt;=AI107,(Y107+AB107+AE107+AH107),IF($D$1&lt;=AJ107,(Y107+AB107+AE107+AH107)+($D$1-AI107)/365,(Y107+AB107+AE107+AH107+AK107))))</f>
        <v>0</v>
      </c>
    </row>
    <row r="108" customFormat="false" ht="12.75" hidden="false" customHeight="true" outlineLevel="0" collapsed="false">
      <c r="C108" s="15"/>
      <c r="D108" s="54"/>
      <c r="G108" s="16"/>
      <c r="I108" s="16"/>
      <c r="T108" s="49" t="n">
        <f aca="false">IF(U108&gt;=V108,(U108-V108),"Fehler!")</f>
        <v>0</v>
      </c>
      <c r="U108" s="50" t="n">
        <f aca="false">IF(D108&gt;0,($D$1-D108)/365,0)</f>
        <v>0</v>
      </c>
      <c r="V108" s="50" t="n">
        <f aca="false">AL108</f>
        <v>0</v>
      </c>
      <c r="W108" s="51"/>
      <c r="X108" s="51"/>
      <c r="Y108" s="52" t="n">
        <f aca="false">(X108-W108)/365</f>
        <v>0</v>
      </c>
      <c r="Z108" s="51"/>
      <c r="AA108" s="51"/>
      <c r="AB108" s="52" t="n">
        <f aca="false">(AA108-Z108)/365</f>
        <v>0</v>
      </c>
      <c r="AC108" s="51"/>
      <c r="AD108" s="51"/>
      <c r="AE108" s="52" t="n">
        <f aca="false">(AD108-AC108)/365</f>
        <v>0</v>
      </c>
      <c r="AF108" s="51"/>
      <c r="AG108" s="51"/>
      <c r="AH108" s="52" t="n">
        <f aca="false">(AG108-AF108)/365</f>
        <v>0</v>
      </c>
      <c r="AI108" s="51"/>
      <c r="AJ108" s="51"/>
      <c r="AK108" s="52" t="n">
        <f aca="false">(AJ108-AI108)/365</f>
        <v>0</v>
      </c>
      <c r="AL108" s="53" t="n">
        <f aca="false">IF($D$1&lt;=W108,0,IF($D$1&lt;=X108,($D$1-W108)/365,IF($D$1&lt;=Z108,Y108,IF($D$1&lt;=AA108,Y108+($D$1-Z108)/365,IF($D$1&lt;=AC108,(Y108+AB108),IF($D$1&lt;=AD108,(Y108+AB108)+($D$1-AC108)/365,IF($D$1&lt;=AF108,(Y108+AB108+AE108),AM108)))))))</f>
        <v>0</v>
      </c>
      <c r="AM108" s="53" t="n">
        <f aca="false">IF($D$1&lt;=AG108,(Y108+AB108+AE108)+($D$1-AF108)/365,IF($D$1&lt;=AI108,(Y108+AB108+AE108+AH108),IF($D$1&lt;=AJ108,(Y108+AB108+AE108+AH108)+($D$1-AI108)/365,(Y108+AB108+AE108+AH108+AK108))))</f>
        <v>0</v>
      </c>
    </row>
    <row r="109" customFormat="false" ht="12.75" hidden="false" customHeight="true" outlineLevel="0" collapsed="false">
      <c r="C109" s="15"/>
      <c r="D109" s="54"/>
      <c r="G109" s="16"/>
      <c r="I109" s="16"/>
      <c r="T109" s="49" t="n">
        <f aca="false">IF(U109&gt;=V109,(U109-V109),"Fehler!")</f>
        <v>0</v>
      </c>
      <c r="U109" s="50" t="n">
        <f aca="false">IF(D109&gt;0,($D$1-D109)/365,0)</f>
        <v>0</v>
      </c>
      <c r="V109" s="50" t="n">
        <f aca="false">AL109</f>
        <v>0</v>
      </c>
      <c r="W109" s="51"/>
      <c r="X109" s="51"/>
      <c r="Y109" s="52" t="n">
        <f aca="false">(X109-W109)/365</f>
        <v>0</v>
      </c>
      <c r="Z109" s="51"/>
      <c r="AA109" s="51"/>
      <c r="AB109" s="52" t="n">
        <f aca="false">(AA109-Z109)/365</f>
        <v>0</v>
      </c>
      <c r="AC109" s="51"/>
      <c r="AD109" s="51"/>
      <c r="AE109" s="52" t="n">
        <f aca="false">(AD109-AC109)/365</f>
        <v>0</v>
      </c>
      <c r="AF109" s="51"/>
      <c r="AG109" s="51"/>
      <c r="AH109" s="52" t="n">
        <f aca="false">(AG109-AF109)/365</f>
        <v>0</v>
      </c>
      <c r="AI109" s="51"/>
      <c r="AJ109" s="51"/>
      <c r="AK109" s="52" t="n">
        <f aca="false">(AJ109-AI109)/365</f>
        <v>0</v>
      </c>
      <c r="AL109" s="53" t="n">
        <f aca="false">IF($D$1&lt;=W109,0,IF($D$1&lt;=X109,($D$1-W109)/365,IF($D$1&lt;=Z109,Y109,IF($D$1&lt;=AA109,Y109+($D$1-Z109)/365,IF($D$1&lt;=AC109,(Y109+AB109),IF($D$1&lt;=AD109,(Y109+AB109)+($D$1-AC109)/365,IF($D$1&lt;=AF109,(Y109+AB109+AE109),AM109)))))))</f>
        <v>0</v>
      </c>
      <c r="AM109" s="53" t="n">
        <f aca="false">IF($D$1&lt;=AG109,(Y109+AB109+AE109)+($D$1-AF109)/365,IF($D$1&lt;=AI109,(Y109+AB109+AE109+AH109),IF($D$1&lt;=AJ109,(Y109+AB109+AE109+AH109)+($D$1-AI109)/365,(Y109+AB109+AE109+AH109+AK109))))</f>
        <v>0</v>
      </c>
    </row>
    <row r="110" customFormat="false" ht="12.75" hidden="false" customHeight="true" outlineLevel="0" collapsed="false">
      <c r="C110" s="15"/>
      <c r="D110" s="54"/>
      <c r="G110" s="16"/>
      <c r="I110" s="16"/>
      <c r="T110" s="49" t="n">
        <f aca="false">IF(U110&gt;=V110,(U110-V110),"Fehler!")</f>
        <v>0</v>
      </c>
      <c r="U110" s="50" t="n">
        <f aca="false">IF(D110&gt;0,($D$1-D110)/365,0)</f>
        <v>0</v>
      </c>
      <c r="V110" s="50" t="n">
        <f aca="false">AL110</f>
        <v>0</v>
      </c>
      <c r="W110" s="51"/>
      <c r="X110" s="51"/>
      <c r="Y110" s="52" t="n">
        <f aca="false">(X110-W110)/365</f>
        <v>0</v>
      </c>
      <c r="Z110" s="51"/>
      <c r="AA110" s="51"/>
      <c r="AB110" s="52" t="n">
        <f aca="false">(AA110-Z110)/365</f>
        <v>0</v>
      </c>
      <c r="AC110" s="51"/>
      <c r="AD110" s="51"/>
      <c r="AE110" s="52" t="n">
        <f aca="false">(AD110-AC110)/365</f>
        <v>0</v>
      </c>
      <c r="AF110" s="51"/>
      <c r="AG110" s="51"/>
      <c r="AH110" s="52" t="n">
        <f aca="false">(AG110-AF110)/365</f>
        <v>0</v>
      </c>
      <c r="AI110" s="51"/>
      <c r="AJ110" s="51"/>
      <c r="AK110" s="52" t="n">
        <f aca="false">(AJ110-AI110)/365</f>
        <v>0</v>
      </c>
      <c r="AL110" s="53" t="n">
        <f aca="false">IF($D$1&lt;=W110,0,IF($D$1&lt;=X110,($D$1-W110)/365,IF($D$1&lt;=Z110,Y110,IF($D$1&lt;=AA110,Y110+($D$1-Z110)/365,IF($D$1&lt;=AC110,(Y110+AB110),IF($D$1&lt;=AD110,(Y110+AB110)+($D$1-AC110)/365,IF($D$1&lt;=AF110,(Y110+AB110+AE110),AM110)))))))</f>
        <v>0</v>
      </c>
      <c r="AM110" s="53" t="n">
        <f aca="false">IF($D$1&lt;=AG110,(Y110+AB110+AE110)+($D$1-AF110)/365,IF($D$1&lt;=AI110,(Y110+AB110+AE110+AH110),IF($D$1&lt;=AJ110,(Y110+AB110+AE110+AH110)+($D$1-AI110)/365,(Y110+AB110+AE110+AH110+AK110))))</f>
        <v>0</v>
      </c>
    </row>
    <row r="111" customFormat="false" ht="12.75" hidden="false" customHeight="true" outlineLevel="0" collapsed="false">
      <c r="C111" s="15"/>
      <c r="D111" s="54"/>
      <c r="G111" s="16"/>
      <c r="I111" s="16"/>
      <c r="T111" s="49" t="n">
        <f aca="false">IF(U111&gt;=V111,(U111-V111),"Fehler!")</f>
        <v>0</v>
      </c>
      <c r="U111" s="50" t="n">
        <f aca="false">IF(D111&gt;0,($D$1-D111)/365,0)</f>
        <v>0</v>
      </c>
      <c r="V111" s="50" t="n">
        <f aca="false">AL111</f>
        <v>0</v>
      </c>
      <c r="W111" s="51"/>
      <c r="X111" s="51"/>
      <c r="Y111" s="52" t="n">
        <f aca="false">(X111-W111)/365</f>
        <v>0</v>
      </c>
      <c r="Z111" s="51"/>
      <c r="AA111" s="51"/>
      <c r="AB111" s="52" t="n">
        <f aca="false">(AA111-Z111)/365</f>
        <v>0</v>
      </c>
      <c r="AC111" s="51"/>
      <c r="AD111" s="51"/>
      <c r="AE111" s="52" t="n">
        <f aca="false">(AD111-AC111)/365</f>
        <v>0</v>
      </c>
      <c r="AF111" s="51"/>
      <c r="AG111" s="51"/>
      <c r="AH111" s="52" t="n">
        <f aca="false">(AG111-AF111)/365</f>
        <v>0</v>
      </c>
      <c r="AI111" s="51"/>
      <c r="AJ111" s="51"/>
      <c r="AK111" s="52" t="n">
        <f aca="false">(AJ111-AI111)/365</f>
        <v>0</v>
      </c>
      <c r="AL111" s="53" t="n">
        <f aca="false">IF($D$1&lt;=W111,0,IF($D$1&lt;=X111,($D$1-W111)/365,IF($D$1&lt;=Z111,Y111,IF($D$1&lt;=AA111,Y111+($D$1-Z111)/365,IF($D$1&lt;=AC111,(Y111+AB111),IF($D$1&lt;=AD111,(Y111+AB111)+($D$1-AC111)/365,IF($D$1&lt;=AF111,(Y111+AB111+AE111),AM111)))))))</f>
        <v>0</v>
      </c>
      <c r="AM111" s="53" t="n">
        <f aca="false">IF($D$1&lt;=AG111,(Y111+AB111+AE111)+($D$1-AF111)/365,IF($D$1&lt;=AI111,(Y111+AB111+AE111+AH111),IF($D$1&lt;=AJ111,(Y111+AB111+AE111+AH111)+($D$1-AI111)/365,(Y111+AB111+AE111+AH111+AK111))))</f>
        <v>0</v>
      </c>
    </row>
    <row r="112" customFormat="false" ht="12.75" hidden="false" customHeight="true" outlineLevel="0" collapsed="false">
      <c r="C112" s="15"/>
      <c r="D112" s="54"/>
      <c r="G112" s="16"/>
      <c r="I112" s="16"/>
      <c r="T112" s="49" t="n">
        <f aca="false">IF(U112&gt;=V112,(U112-V112),"Fehler!")</f>
        <v>0</v>
      </c>
      <c r="U112" s="50" t="n">
        <f aca="false">IF(D112&gt;0,($D$1-D112)/365,0)</f>
        <v>0</v>
      </c>
      <c r="V112" s="50" t="n">
        <f aca="false">AL112</f>
        <v>0</v>
      </c>
      <c r="W112" s="51"/>
      <c r="X112" s="51"/>
      <c r="Y112" s="52" t="n">
        <f aca="false">(X112-W112)/365</f>
        <v>0</v>
      </c>
      <c r="Z112" s="51"/>
      <c r="AA112" s="51"/>
      <c r="AB112" s="52" t="n">
        <f aca="false">(AA112-Z112)/365</f>
        <v>0</v>
      </c>
      <c r="AC112" s="51"/>
      <c r="AD112" s="51"/>
      <c r="AE112" s="52" t="n">
        <f aca="false">(AD112-AC112)/365</f>
        <v>0</v>
      </c>
      <c r="AF112" s="51"/>
      <c r="AG112" s="51"/>
      <c r="AH112" s="52" t="n">
        <f aca="false">(AG112-AF112)/365</f>
        <v>0</v>
      </c>
      <c r="AI112" s="51"/>
      <c r="AJ112" s="51"/>
      <c r="AK112" s="52" t="n">
        <f aca="false">(AJ112-AI112)/365</f>
        <v>0</v>
      </c>
      <c r="AL112" s="53" t="n">
        <f aca="false">IF($D$1&lt;=W112,0,IF($D$1&lt;=X112,($D$1-W112)/365,IF($D$1&lt;=Z112,Y112,IF($D$1&lt;=AA112,Y112+($D$1-Z112)/365,IF($D$1&lt;=AC112,(Y112+AB112),IF($D$1&lt;=AD112,(Y112+AB112)+($D$1-AC112)/365,IF($D$1&lt;=AF112,(Y112+AB112+AE112),AM112)))))))</f>
        <v>0</v>
      </c>
      <c r="AM112" s="53" t="n">
        <f aca="false">IF($D$1&lt;=AG112,(Y112+AB112+AE112)+($D$1-AF112)/365,IF($D$1&lt;=AI112,(Y112+AB112+AE112+AH112),IF($D$1&lt;=AJ112,(Y112+AB112+AE112+AH112)+($D$1-AI112)/365,(Y112+AB112+AE112+AH112+AK112))))</f>
        <v>0</v>
      </c>
    </row>
    <row r="113" customFormat="false" ht="12.75" hidden="false" customHeight="true" outlineLevel="0" collapsed="false">
      <c r="C113" s="15"/>
      <c r="D113" s="54"/>
      <c r="G113" s="16"/>
      <c r="I113" s="16"/>
      <c r="T113" s="49" t="n">
        <f aca="false">IF(U113&gt;=V113,(U113-V113),"Fehler!")</f>
        <v>0</v>
      </c>
      <c r="U113" s="50" t="n">
        <f aca="false">IF(D113&gt;0,($D$1-D113)/365,0)</f>
        <v>0</v>
      </c>
      <c r="V113" s="50" t="n">
        <f aca="false">AL113</f>
        <v>0</v>
      </c>
      <c r="W113" s="51"/>
      <c r="X113" s="51"/>
      <c r="Y113" s="52" t="n">
        <f aca="false">(X113-W113)/365</f>
        <v>0</v>
      </c>
      <c r="Z113" s="51"/>
      <c r="AA113" s="51"/>
      <c r="AB113" s="52" t="n">
        <f aca="false">(AA113-Z113)/365</f>
        <v>0</v>
      </c>
      <c r="AC113" s="51"/>
      <c r="AD113" s="51"/>
      <c r="AE113" s="52" t="n">
        <f aca="false">(AD113-AC113)/365</f>
        <v>0</v>
      </c>
      <c r="AF113" s="51"/>
      <c r="AG113" s="51"/>
      <c r="AH113" s="52" t="n">
        <f aca="false">(AG113-AF113)/365</f>
        <v>0</v>
      </c>
      <c r="AI113" s="51"/>
      <c r="AJ113" s="51"/>
      <c r="AK113" s="52" t="n">
        <f aca="false">(AJ113-AI113)/365</f>
        <v>0</v>
      </c>
      <c r="AL113" s="53" t="n">
        <f aca="false">IF($D$1&lt;=W113,0,IF($D$1&lt;=X113,($D$1-W113)/365,IF($D$1&lt;=Z113,Y113,IF($D$1&lt;=AA113,Y113+($D$1-Z113)/365,IF($D$1&lt;=AC113,(Y113+AB113),IF($D$1&lt;=AD113,(Y113+AB113)+($D$1-AC113)/365,IF($D$1&lt;=AF113,(Y113+AB113+AE113),AM113)))))))</f>
        <v>0</v>
      </c>
      <c r="AM113" s="53" t="n">
        <f aca="false">IF($D$1&lt;=AG113,(Y113+AB113+AE113)+($D$1-AF113)/365,IF($D$1&lt;=AI113,(Y113+AB113+AE113+AH113),IF($D$1&lt;=AJ113,(Y113+AB113+AE113+AH113)+($D$1-AI113)/365,(Y113+AB113+AE113+AH113+AK113))))</f>
        <v>0</v>
      </c>
    </row>
    <row r="114" customFormat="false" ht="12.75" hidden="false" customHeight="true" outlineLevel="0" collapsed="false">
      <c r="C114" s="15"/>
      <c r="D114" s="54"/>
      <c r="G114" s="16"/>
      <c r="I114" s="16"/>
      <c r="T114" s="49" t="n">
        <f aca="false">IF(U114&gt;=V114,(U114-V114),"Fehler!")</f>
        <v>0</v>
      </c>
      <c r="U114" s="50" t="n">
        <f aca="false">IF(D114&gt;0,($D$1-D114)/365,0)</f>
        <v>0</v>
      </c>
      <c r="V114" s="50" t="n">
        <f aca="false">AL114</f>
        <v>0</v>
      </c>
      <c r="W114" s="51"/>
      <c r="X114" s="51"/>
      <c r="Y114" s="52" t="n">
        <f aca="false">(X114-W114)/365</f>
        <v>0</v>
      </c>
      <c r="Z114" s="51"/>
      <c r="AA114" s="51"/>
      <c r="AB114" s="52" t="n">
        <f aca="false">(AA114-Z114)/365</f>
        <v>0</v>
      </c>
      <c r="AC114" s="51"/>
      <c r="AD114" s="51"/>
      <c r="AE114" s="52" t="n">
        <f aca="false">(AD114-AC114)/365</f>
        <v>0</v>
      </c>
      <c r="AF114" s="51"/>
      <c r="AG114" s="51"/>
      <c r="AH114" s="52" t="n">
        <f aca="false">(AG114-AF114)/365</f>
        <v>0</v>
      </c>
      <c r="AI114" s="51"/>
      <c r="AJ114" s="51"/>
      <c r="AK114" s="52" t="n">
        <f aca="false">(AJ114-AI114)/365</f>
        <v>0</v>
      </c>
      <c r="AL114" s="53" t="n">
        <f aca="false">IF($D$1&lt;=W114,0,IF($D$1&lt;=X114,($D$1-W114)/365,IF($D$1&lt;=Z114,Y114,IF($D$1&lt;=AA114,Y114+($D$1-Z114)/365,IF($D$1&lt;=AC114,(Y114+AB114),IF($D$1&lt;=AD114,(Y114+AB114)+($D$1-AC114)/365,IF($D$1&lt;=AF114,(Y114+AB114+AE114),AM114)))))))</f>
        <v>0</v>
      </c>
      <c r="AM114" s="53" t="n">
        <f aca="false">IF($D$1&lt;=AG114,(Y114+AB114+AE114)+($D$1-AF114)/365,IF($D$1&lt;=AI114,(Y114+AB114+AE114+AH114),IF($D$1&lt;=AJ114,(Y114+AB114+AE114+AH114)+($D$1-AI114)/365,(Y114+AB114+AE114+AH114+AK114))))</f>
        <v>0</v>
      </c>
    </row>
    <row r="115" customFormat="false" ht="12.75" hidden="false" customHeight="true" outlineLevel="0" collapsed="false">
      <c r="C115" s="15"/>
      <c r="D115" s="54"/>
      <c r="G115" s="16"/>
      <c r="I115" s="16"/>
      <c r="T115" s="49" t="n">
        <f aca="false">IF(U115&gt;=V115,(U115-V115),"Fehler!")</f>
        <v>0</v>
      </c>
      <c r="U115" s="50" t="n">
        <f aca="false">IF(D115&gt;0,($D$1-D115)/365,0)</f>
        <v>0</v>
      </c>
      <c r="V115" s="50" t="n">
        <f aca="false">AL115</f>
        <v>0</v>
      </c>
      <c r="W115" s="51"/>
      <c r="X115" s="51"/>
      <c r="Y115" s="52" t="n">
        <f aca="false">(X115-W115)/365</f>
        <v>0</v>
      </c>
      <c r="Z115" s="51"/>
      <c r="AA115" s="51"/>
      <c r="AB115" s="52" t="n">
        <f aca="false">(AA115-Z115)/365</f>
        <v>0</v>
      </c>
      <c r="AC115" s="51"/>
      <c r="AD115" s="51"/>
      <c r="AE115" s="52" t="n">
        <f aca="false">(AD115-AC115)/365</f>
        <v>0</v>
      </c>
      <c r="AF115" s="51"/>
      <c r="AG115" s="51"/>
      <c r="AH115" s="52" t="n">
        <f aca="false">(AG115-AF115)/365</f>
        <v>0</v>
      </c>
      <c r="AI115" s="51"/>
      <c r="AJ115" s="51"/>
      <c r="AK115" s="52" t="n">
        <f aca="false">(AJ115-AI115)/365</f>
        <v>0</v>
      </c>
      <c r="AL115" s="53" t="n">
        <f aca="false">IF($D$1&lt;=W115,0,IF($D$1&lt;=X115,($D$1-W115)/365,IF($D$1&lt;=Z115,Y115,IF($D$1&lt;=AA115,Y115+($D$1-Z115)/365,IF($D$1&lt;=AC115,(Y115+AB115),IF($D$1&lt;=AD115,(Y115+AB115)+($D$1-AC115)/365,IF($D$1&lt;=AF115,(Y115+AB115+AE115),AM115)))))))</f>
        <v>0</v>
      </c>
      <c r="AM115" s="53" t="n">
        <f aca="false">IF($D$1&lt;=AG115,(Y115+AB115+AE115)+($D$1-AF115)/365,IF($D$1&lt;=AI115,(Y115+AB115+AE115+AH115),IF($D$1&lt;=AJ115,(Y115+AB115+AE115+AH115)+($D$1-AI115)/365,(Y115+AB115+AE115+AH115+AK115))))</f>
        <v>0</v>
      </c>
    </row>
    <row r="116" customFormat="false" ht="12.75" hidden="false" customHeight="true" outlineLevel="0" collapsed="false">
      <c r="C116" s="15"/>
      <c r="D116" s="54"/>
      <c r="G116" s="16"/>
      <c r="I116" s="16"/>
      <c r="T116" s="49" t="n">
        <f aca="false">IF(U116&gt;=V116,(U116-V116),"Fehler!")</f>
        <v>0</v>
      </c>
      <c r="U116" s="50" t="n">
        <f aca="false">IF(D116&gt;0,($D$1-D116)/365,0)</f>
        <v>0</v>
      </c>
      <c r="V116" s="50" t="n">
        <f aca="false">AL116</f>
        <v>0</v>
      </c>
      <c r="W116" s="51"/>
      <c r="X116" s="51"/>
      <c r="Y116" s="52" t="n">
        <f aca="false">(X116-W116)/365</f>
        <v>0</v>
      </c>
      <c r="Z116" s="51"/>
      <c r="AA116" s="51"/>
      <c r="AB116" s="52" t="n">
        <f aca="false">(AA116-Z116)/365</f>
        <v>0</v>
      </c>
      <c r="AC116" s="51"/>
      <c r="AD116" s="51"/>
      <c r="AE116" s="52" t="n">
        <f aca="false">(AD116-AC116)/365</f>
        <v>0</v>
      </c>
      <c r="AF116" s="51"/>
      <c r="AG116" s="51"/>
      <c r="AH116" s="52" t="n">
        <f aca="false">(AG116-AF116)/365</f>
        <v>0</v>
      </c>
      <c r="AI116" s="51"/>
      <c r="AJ116" s="51"/>
      <c r="AK116" s="52" t="n">
        <f aca="false">(AJ116-AI116)/365</f>
        <v>0</v>
      </c>
      <c r="AL116" s="53" t="n">
        <f aca="false">IF($D$1&lt;=W116,0,IF($D$1&lt;=X116,($D$1-W116)/365,IF($D$1&lt;=Z116,Y116,IF($D$1&lt;=AA116,Y116+($D$1-Z116)/365,IF($D$1&lt;=AC116,(Y116+AB116),IF($D$1&lt;=AD116,(Y116+AB116)+($D$1-AC116)/365,IF($D$1&lt;=AF116,(Y116+AB116+AE116),AM116)))))))</f>
        <v>0</v>
      </c>
      <c r="AM116" s="53" t="n">
        <f aca="false">IF($D$1&lt;=AG116,(Y116+AB116+AE116)+($D$1-AF116)/365,IF($D$1&lt;=AI116,(Y116+AB116+AE116+AH116),IF($D$1&lt;=AJ116,(Y116+AB116+AE116+AH116)+($D$1-AI116)/365,(Y116+AB116+AE116+AH116+AK116))))</f>
        <v>0</v>
      </c>
    </row>
    <row r="117" customFormat="false" ht="12.75" hidden="false" customHeight="true" outlineLevel="0" collapsed="false">
      <c r="C117" s="15"/>
      <c r="D117" s="54"/>
      <c r="G117" s="16"/>
      <c r="I117" s="16"/>
      <c r="T117" s="49" t="n">
        <f aca="false">IF(U117&gt;=V117,(U117-V117),"Fehler!")</f>
        <v>0</v>
      </c>
      <c r="U117" s="50" t="n">
        <f aca="false">IF(D117&gt;0,($D$1-D117)/365,0)</f>
        <v>0</v>
      </c>
      <c r="V117" s="50" t="n">
        <f aca="false">AL117</f>
        <v>0</v>
      </c>
      <c r="W117" s="51"/>
      <c r="X117" s="51"/>
      <c r="Y117" s="52" t="n">
        <f aca="false">(X117-W117)/365</f>
        <v>0</v>
      </c>
      <c r="Z117" s="51"/>
      <c r="AA117" s="51"/>
      <c r="AB117" s="52" t="n">
        <f aca="false">(AA117-Z117)/365</f>
        <v>0</v>
      </c>
      <c r="AC117" s="51"/>
      <c r="AD117" s="51"/>
      <c r="AE117" s="52" t="n">
        <f aca="false">(AD117-AC117)/365</f>
        <v>0</v>
      </c>
      <c r="AF117" s="51"/>
      <c r="AG117" s="51"/>
      <c r="AH117" s="52" t="n">
        <f aca="false">(AG117-AF117)/365</f>
        <v>0</v>
      </c>
      <c r="AI117" s="51"/>
      <c r="AJ117" s="51"/>
      <c r="AK117" s="52" t="n">
        <f aca="false">(AJ117-AI117)/365</f>
        <v>0</v>
      </c>
      <c r="AL117" s="53" t="n">
        <f aca="false">IF($D$1&lt;=W117,0,IF($D$1&lt;=X117,($D$1-W117)/365,IF($D$1&lt;=Z117,Y117,IF($D$1&lt;=AA117,Y117+($D$1-Z117)/365,IF($D$1&lt;=AC117,(Y117+AB117),IF($D$1&lt;=AD117,(Y117+AB117)+($D$1-AC117)/365,IF($D$1&lt;=AF117,(Y117+AB117+AE117),AM117)))))))</f>
        <v>0</v>
      </c>
      <c r="AM117" s="53" t="n">
        <f aca="false">IF($D$1&lt;=AG117,(Y117+AB117+AE117)+($D$1-AF117)/365,IF($D$1&lt;=AI117,(Y117+AB117+AE117+AH117),IF($D$1&lt;=AJ117,(Y117+AB117+AE117+AH117)+($D$1-AI117)/365,(Y117+AB117+AE117+AH117+AK117))))</f>
        <v>0</v>
      </c>
    </row>
    <row r="118" customFormat="false" ht="12.75" hidden="false" customHeight="true" outlineLevel="0" collapsed="false">
      <c r="C118" s="15"/>
      <c r="D118" s="54"/>
      <c r="G118" s="16"/>
      <c r="I118" s="16"/>
      <c r="T118" s="49" t="n">
        <f aca="false">IF(U118&gt;=V118,(U118-V118),"Fehler!")</f>
        <v>0</v>
      </c>
      <c r="U118" s="50" t="n">
        <f aca="false">IF(D118&gt;0,($D$1-D118)/365,0)</f>
        <v>0</v>
      </c>
      <c r="V118" s="50" t="n">
        <f aca="false">AL118</f>
        <v>0</v>
      </c>
      <c r="W118" s="51"/>
      <c r="X118" s="51"/>
      <c r="Y118" s="52" t="n">
        <f aca="false">(X118-W118)/365</f>
        <v>0</v>
      </c>
      <c r="Z118" s="51"/>
      <c r="AA118" s="51"/>
      <c r="AB118" s="52" t="n">
        <f aca="false">(AA118-Z118)/365</f>
        <v>0</v>
      </c>
      <c r="AC118" s="51"/>
      <c r="AD118" s="51"/>
      <c r="AE118" s="52" t="n">
        <f aca="false">(AD118-AC118)/365</f>
        <v>0</v>
      </c>
      <c r="AF118" s="51"/>
      <c r="AG118" s="51"/>
      <c r="AH118" s="52" t="n">
        <f aca="false">(AG118-AF118)/365</f>
        <v>0</v>
      </c>
      <c r="AI118" s="51"/>
      <c r="AJ118" s="51"/>
      <c r="AK118" s="52" t="n">
        <f aca="false">(AJ118-AI118)/365</f>
        <v>0</v>
      </c>
      <c r="AL118" s="53" t="n">
        <f aca="false">IF($D$1&lt;=W118,0,IF($D$1&lt;=X118,($D$1-W118)/365,IF($D$1&lt;=Z118,Y118,IF($D$1&lt;=AA118,Y118+($D$1-Z118)/365,IF($D$1&lt;=AC118,(Y118+AB118),IF($D$1&lt;=AD118,(Y118+AB118)+($D$1-AC118)/365,IF($D$1&lt;=AF118,(Y118+AB118+AE118),AM118)))))))</f>
        <v>0</v>
      </c>
      <c r="AM118" s="53" t="n">
        <f aca="false">IF($D$1&lt;=AG118,(Y118+AB118+AE118)+($D$1-AF118)/365,IF($D$1&lt;=AI118,(Y118+AB118+AE118+AH118),IF($D$1&lt;=AJ118,(Y118+AB118+AE118+AH118)+($D$1-AI118)/365,(Y118+AB118+AE118+AH118+AK118))))</f>
        <v>0</v>
      </c>
    </row>
    <row r="119" customFormat="false" ht="12.75" hidden="false" customHeight="true" outlineLevel="0" collapsed="false">
      <c r="C119" s="15"/>
      <c r="D119" s="54"/>
      <c r="G119" s="16"/>
      <c r="I119" s="16"/>
      <c r="T119" s="49" t="n">
        <f aca="false">IF(U119&gt;=V119,(U119-V119),"Fehler!")</f>
        <v>0</v>
      </c>
      <c r="U119" s="50" t="n">
        <f aca="false">IF(D119&gt;0,($D$1-D119)/365,0)</f>
        <v>0</v>
      </c>
      <c r="V119" s="50" t="n">
        <f aca="false">AL119</f>
        <v>0</v>
      </c>
      <c r="W119" s="51"/>
      <c r="X119" s="51"/>
      <c r="Y119" s="52" t="n">
        <f aca="false">(X119-W119)/365</f>
        <v>0</v>
      </c>
      <c r="Z119" s="51"/>
      <c r="AA119" s="51"/>
      <c r="AB119" s="52" t="n">
        <f aca="false">(AA119-Z119)/365</f>
        <v>0</v>
      </c>
      <c r="AC119" s="51"/>
      <c r="AD119" s="51"/>
      <c r="AE119" s="52" t="n">
        <f aca="false">(AD119-AC119)/365</f>
        <v>0</v>
      </c>
      <c r="AF119" s="51"/>
      <c r="AG119" s="51"/>
      <c r="AH119" s="52" t="n">
        <f aca="false">(AG119-AF119)/365</f>
        <v>0</v>
      </c>
      <c r="AI119" s="51"/>
      <c r="AJ119" s="51"/>
      <c r="AK119" s="52" t="n">
        <f aca="false">(AJ119-AI119)/365</f>
        <v>0</v>
      </c>
      <c r="AL119" s="53" t="n">
        <f aca="false">IF($D$1&lt;=W119,0,IF($D$1&lt;=X119,($D$1-W119)/365,IF($D$1&lt;=Z119,Y119,IF($D$1&lt;=AA119,Y119+($D$1-Z119)/365,IF($D$1&lt;=AC119,(Y119+AB119),IF($D$1&lt;=AD119,(Y119+AB119)+($D$1-AC119)/365,IF($D$1&lt;=AF119,(Y119+AB119+AE119),AM119)))))))</f>
        <v>0</v>
      </c>
      <c r="AM119" s="53" t="n">
        <f aca="false">IF($D$1&lt;=AG119,(Y119+AB119+AE119)+($D$1-AF119)/365,IF($D$1&lt;=AI119,(Y119+AB119+AE119+AH119),IF($D$1&lt;=AJ119,(Y119+AB119+AE119+AH119)+($D$1-AI119)/365,(Y119+AB119+AE119+AH119+AK119))))</f>
        <v>0</v>
      </c>
    </row>
    <row r="120" customFormat="false" ht="12.75" hidden="false" customHeight="true" outlineLevel="0" collapsed="false">
      <c r="C120" s="15"/>
      <c r="D120" s="54"/>
      <c r="G120" s="16"/>
      <c r="I120" s="16"/>
      <c r="T120" s="49" t="n">
        <f aca="false">IF(U120&gt;=V120,(U120-V120),"Fehler!")</f>
        <v>0</v>
      </c>
      <c r="U120" s="50" t="n">
        <f aca="false">IF(D120&gt;0,($D$1-D120)/365,0)</f>
        <v>0</v>
      </c>
      <c r="V120" s="50" t="n">
        <f aca="false">AL120</f>
        <v>0</v>
      </c>
      <c r="W120" s="51"/>
      <c r="X120" s="51"/>
      <c r="Y120" s="52" t="n">
        <f aca="false">(X120-W120)/365</f>
        <v>0</v>
      </c>
      <c r="Z120" s="51"/>
      <c r="AA120" s="51"/>
      <c r="AB120" s="52" t="n">
        <f aca="false">(AA120-Z120)/365</f>
        <v>0</v>
      </c>
      <c r="AC120" s="51"/>
      <c r="AD120" s="51"/>
      <c r="AE120" s="52" t="n">
        <f aca="false">(AD120-AC120)/365</f>
        <v>0</v>
      </c>
      <c r="AF120" s="51"/>
      <c r="AG120" s="51"/>
      <c r="AH120" s="52" t="n">
        <f aca="false">(AG120-AF120)/365</f>
        <v>0</v>
      </c>
      <c r="AI120" s="51"/>
      <c r="AJ120" s="51"/>
      <c r="AK120" s="52" t="n">
        <f aca="false">(AJ120-AI120)/365</f>
        <v>0</v>
      </c>
      <c r="AL120" s="53" t="n">
        <f aca="false">IF($D$1&lt;=W120,0,IF($D$1&lt;=X120,($D$1-W120)/365,IF($D$1&lt;=Z120,Y120,IF($D$1&lt;=AA120,Y120+($D$1-Z120)/365,IF($D$1&lt;=AC120,(Y120+AB120),IF($D$1&lt;=AD120,(Y120+AB120)+($D$1-AC120)/365,IF($D$1&lt;=AF120,(Y120+AB120+AE120),AM120)))))))</f>
        <v>0</v>
      </c>
      <c r="AM120" s="53" t="n">
        <f aca="false">IF($D$1&lt;=AG120,(Y120+AB120+AE120)+($D$1-AF120)/365,IF($D$1&lt;=AI120,(Y120+AB120+AE120+AH120),IF($D$1&lt;=AJ120,(Y120+AB120+AE120+AH120)+($D$1-AI120)/365,(Y120+AB120+AE120+AH120+AK120))))</f>
        <v>0</v>
      </c>
    </row>
    <row r="121" customFormat="false" ht="12.75" hidden="false" customHeight="true" outlineLevel="0" collapsed="false">
      <c r="C121" s="15"/>
      <c r="D121" s="54"/>
      <c r="G121" s="16"/>
      <c r="I121" s="16"/>
      <c r="T121" s="49" t="n">
        <f aca="false">IF(U121&gt;=V121,(U121-V121),"Fehler!")</f>
        <v>0</v>
      </c>
      <c r="U121" s="50" t="n">
        <f aca="false">IF(D121&gt;0,($D$1-D121)/365,0)</f>
        <v>0</v>
      </c>
      <c r="V121" s="50" t="n">
        <f aca="false">AL121</f>
        <v>0</v>
      </c>
      <c r="W121" s="51"/>
      <c r="X121" s="51"/>
      <c r="Y121" s="52" t="n">
        <f aca="false">(X121-W121)/365</f>
        <v>0</v>
      </c>
      <c r="Z121" s="51"/>
      <c r="AA121" s="51"/>
      <c r="AB121" s="52" t="n">
        <f aca="false">(AA121-Z121)/365</f>
        <v>0</v>
      </c>
      <c r="AC121" s="51"/>
      <c r="AD121" s="51"/>
      <c r="AE121" s="52" t="n">
        <f aca="false">(AD121-AC121)/365</f>
        <v>0</v>
      </c>
      <c r="AF121" s="51"/>
      <c r="AG121" s="51"/>
      <c r="AH121" s="52" t="n">
        <f aca="false">(AG121-AF121)/365</f>
        <v>0</v>
      </c>
      <c r="AI121" s="51"/>
      <c r="AJ121" s="51"/>
      <c r="AK121" s="52" t="n">
        <f aca="false">(AJ121-AI121)/365</f>
        <v>0</v>
      </c>
      <c r="AL121" s="53" t="n">
        <f aca="false">IF($D$1&lt;=W121,0,IF($D$1&lt;=X121,($D$1-W121)/365,IF($D$1&lt;=Z121,Y121,IF($D$1&lt;=AA121,Y121+($D$1-Z121)/365,IF($D$1&lt;=AC121,(Y121+AB121),IF($D$1&lt;=AD121,(Y121+AB121)+($D$1-AC121)/365,IF($D$1&lt;=AF121,(Y121+AB121+AE121),AM121)))))))</f>
        <v>0</v>
      </c>
      <c r="AM121" s="53" t="n">
        <f aca="false">IF($D$1&lt;=AG121,(Y121+AB121+AE121)+($D$1-AF121)/365,IF($D$1&lt;=AI121,(Y121+AB121+AE121+AH121),IF($D$1&lt;=AJ121,(Y121+AB121+AE121+AH121)+($D$1-AI121)/365,(Y121+AB121+AE121+AH121+AK121))))</f>
        <v>0</v>
      </c>
    </row>
    <row r="122" customFormat="false" ht="12.75" hidden="false" customHeight="true" outlineLevel="0" collapsed="false">
      <c r="C122" s="15"/>
      <c r="D122" s="54"/>
      <c r="G122" s="16"/>
      <c r="I122" s="16"/>
      <c r="T122" s="49" t="n">
        <f aca="false">IF(U122&gt;=V122,(U122-V122),"Fehler!")</f>
        <v>0</v>
      </c>
      <c r="U122" s="50" t="n">
        <f aca="false">IF(D122&gt;0,($D$1-D122)/365,0)</f>
        <v>0</v>
      </c>
      <c r="V122" s="50" t="n">
        <f aca="false">AL122</f>
        <v>0</v>
      </c>
      <c r="W122" s="51"/>
      <c r="X122" s="51"/>
      <c r="Y122" s="52" t="n">
        <f aca="false">(X122-W122)/365</f>
        <v>0</v>
      </c>
      <c r="Z122" s="51"/>
      <c r="AA122" s="51"/>
      <c r="AB122" s="52" t="n">
        <f aca="false">(AA122-Z122)/365</f>
        <v>0</v>
      </c>
      <c r="AC122" s="51"/>
      <c r="AD122" s="51"/>
      <c r="AE122" s="52" t="n">
        <f aca="false">(AD122-AC122)/365</f>
        <v>0</v>
      </c>
      <c r="AF122" s="51"/>
      <c r="AG122" s="51"/>
      <c r="AH122" s="52" t="n">
        <f aca="false">(AG122-AF122)/365</f>
        <v>0</v>
      </c>
      <c r="AI122" s="51"/>
      <c r="AJ122" s="51"/>
      <c r="AK122" s="52" t="n">
        <f aca="false">(AJ122-AI122)/365</f>
        <v>0</v>
      </c>
      <c r="AL122" s="53" t="n">
        <f aca="false">IF($D$1&lt;=W122,0,IF($D$1&lt;=X122,($D$1-W122)/365,IF($D$1&lt;=Z122,Y122,IF($D$1&lt;=AA122,Y122+($D$1-Z122)/365,IF($D$1&lt;=AC122,(Y122+AB122),IF($D$1&lt;=AD122,(Y122+AB122)+($D$1-AC122)/365,IF($D$1&lt;=AF122,(Y122+AB122+AE122),AM122)))))))</f>
        <v>0</v>
      </c>
      <c r="AM122" s="53" t="n">
        <f aca="false">IF($D$1&lt;=AG122,(Y122+AB122+AE122)+($D$1-AF122)/365,IF($D$1&lt;=AI122,(Y122+AB122+AE122+AH122),IF($D$1&lt;=AJ122,(Y122+AB122+AE122+AH122)+($D$1-AI122)/365,(Y122+AB122+AE122+AH122+AK122))))</f>
        <v>0</v>
      </c>
    </row>
    <row r="123" customFormat="false" ht="12.75" hidden="false" customHeight="true" outlineLevel="0" collapsed="false">
      <c r="C123" s="15"/>
      <c r="D123" s="54"/>
      <c r="G123" s="16"/>
      <c r="I123" s="16"/>
      <c r="T123" s="49" t="n">
        <f aca="false">IF(U123&gt;=V123,(U123-V123),"Fehler!")</f>
        <v>0</v>
      </c>
      <c r="U123" s="50" t="n">
        <f aca="false">IF(D123&gt;0,($D$1-D123)/365,0)</f>
        <v>0</v>
      </c>
      <c r="V123" s="50" t="n">
        <f aca="false">AL123</f>
        <v>0</v>
      </c>
      <c r="W123" s="51"/>
      <c r="X123" s="51"/>
      <c r="Y123" s="52" t="n">
        <f aca="false">(X123-W123)/365</f>
        <v>0</v>
      </c>
      <c r="Z123" s="51"/>
      <c r="AA123" s="51"/>
      <c r="AB123" s="52" t="n">
        <f aca="false">(AA123-Z123)/365</f>
        <v>0</v>
      </c>
      <c r="AC123" s="51"/>
      <c r="AD123" s="51"/>
      <c r="AE123" s="52" t="n">
        <f aca="false">(AD123-AC123)/365</f>
        <v>0</v>
      </c>
      <c r="AF123" s="51"/>
      <c r="AG123" s="51"/>
      <c r="AH123" s="52" t="n">
        <f aca="false">(AG123-AF123)/365</f>
        <v>0</v>
      </c>
      <c r="AI123" s="51"/>
      <c r="AJ123" s="51"/>
      <c r="AK123" s="52" t="n">
        <f aca="false">(AJ123-AI123)/365</f>
        <v>0</v>
      </c>
      <c r="AL123" s="53" t="n">
        <f aca="false">IF($D$1&lt;=W123,0,IF($D$1&lt;=X123,($D$1-W123)/365,IF($D$1&lt;=Z123,Y123,IF($D$1&lt;=AA123,Y123+($D$1-Z123)/365,IF($D$1&lt;=AC123,(Y123+AB123),IF($D$1&lt;=AD123,(Y123+AB123)+($D$1-AC123)/365,IF($D$1&lt;=AF123,(Y123+AB123+AE123),AM123)))))))</f>
        <v>0</v>
      </c>
      <c r="AM123" s="53" t="n">
        <f aca="false">IF($D$1&lt;=AG123,(Y123+AB123+AE123)+($D$1-AF123)/365,IF($D$1&lt;=AI123,(Y123+AB123+AE123+AH123),IF($D$1&lt;=AJ123,(Y123+AB123+AE123+AH123)+($D$1-AI123)/365,(Y123+AB123+AE123+AH123+AK123))))</f>
        <v>0</v>
      </c>
    </row>
    <row r="124" customFormat="false" ht="12.75" hidden="false" customHeight="true" outlineLevel="0" collapsed="false">
      <c r="C124" s="15"/>
      <c r="D124" s="54"/>
      <c r="G124" s="16"/>
      <c r="I124" s="16"/>
      <c r="T124" s="49" t="n">
        <f aca="false">IF(U124&gt;=V124,(U124-V124),"Fehler!")</f>
        <v>0</v>
      </c>
      <c r="U124" s="50" t="n">
        <f aca="false">IF(D124&gt;0,($D$1-D124)/365,0)</f>
        <v>0</v>
      </c>
      <c r="V124" s="50" t="n">
        <f aca="false">AL124</f>
        <v>0</v>
      </c>
      <c r="W124" s="51"/>
      <c r="X124" s="51"/>
      <c r="Y124" s="52" t="n">
        <f aca="false">(X124-W124)/365</f>
        <v>0</v>
      </c>
      <c r="Z124" s="51"/>
      <c r="AA124" s="51"/>
      <c r="AB124" s="52" t="n">
        <f aca="false">(AA124-Z124)/365</f>
        <v>0</v>
      </c>
      <c r="AC124" s="51"/>
      <c r="AD124" s="51"/>
      <c r="AE124" s="52" t="n">
        <f aca="false">(AD124-AC124)/365</f>
        <v>0</v>
      </c>
      <c r="AF124" s="51"/>
      <c r="AG124" s="51"/>
      <c r="AH124" s="52" t="n">
        <f aca="false">(AG124-AF124)/365</f>
        <v>0</v>
      </c>
      <c r="AI124" s="51"/>
      <c r="AJ124" s="51"/>
      <c r="AK124" s="52" t="n">
        <f aca="false">(AJ124-AI124)/365</f>
        <v>0</v>
      </c>
      <c r="AL124" s="53" t="n">
        <f aca="false">IF($D$1&lt;=W124,0,IF($D$1&lt;=X124,($D$1-W124)/365,IF($D$1&lt;=Z124,Y124,IF($D$1&lt;=AA124,Y124+($D$1-Z124)/365,IF($D$1&lt;=AC124,(Y124+AB124),IF($D$1&lt;=AD124,(Y124+AB124)+($D$1-AC124)/365,IF($D$1&lt;=AF124,(Y124+AB124+AE124),AM124)))))))</f>
        <v>0</v>
      </c>
      <c r="AM124" s="53" t="n">
        <f aca="false">IF($D$1&lt;=AG124,(Y124+AB124+AE124)+($D$1-AF124)/365,IF($D$1&lt;=AI124,(Y124+AB124+AE124+AH124),IF($D$1&lt;=AJ124,(Y124+AB124+AE124+AH124)+($D$1-AI124)/365,(Y124+AB124+AE124+AH124+AK124))))</f>
        <v>0</v>
      </c>
    </row>
    <row r="125" customFormat="false" ht="12.75" hidden="false" customHeight="true" outlineLevel="0" collapsed="false">
      <c r="C125" s="15"/>
      <c r="D125" s="54"/>
      <c r="G125" s="16"/>
      <c r="I125" s="16"/>
      <c r="T125" s="49" t="n">
        <f aca="false">IF(U125&gt;=V125,(U125-V125),"Fehler!")</f>
        <v>0</v>
      </c>
      <c r="U125" s="50" t="n">
        <f aca="false">IF(D125&gt;0,($D$1-D125)/365,0)</f>
        <v>0</v>
      </c>
      <c r="V125" s="50" t="n">
        <f aca="false">AL125</f>
        <v>0</v>
      </c>
      <c r="W125" s="51"/>
      <c r="X125" s="51"/>
      <c r="Y125" s="52" t="n">
        <f aca="false">(X125-W125)/365</f>
        <v>0</v>
      </c>
      <c r="Z125" s="51"/>
      <c r="AA125" s="51"/>
      <c r="AB125" s="52" t="n">
        <f aca="false">(AA125-Z125)/365</f>
        <v>0</v>
      </c>
      <c r="AC125" s="51"/>
      <c r="AD125" s="51"/>
      <c r="AE125" s="52" t="n">
        <f aca="false">(AD125-AC125)/365</f>
        <v>0</v>
      </c>
      <c r="AF125" s="51"/>
      <c r="AG125" s="51"/>
      <c r="AH125" s="52" t="n">
        <f aca="false">(AG125-AF125)/365</f>
        <v>0</v>
      </c>
      <c r="AI125" s="51"/>
      <c r="AJ125" s="51"/>
      <c r="AK125" s="52" t="n">
        <f aca="false">(AJ125-AI125)/365</f>
        <v>0</v>
      </c>
      <c r="AL125" s="53" t="n">
        <f aca="false">IF($D$1&lt;=W125,0,IF($D$1&lt;=X125,($D$1-W125)/365,IF($D$1&lt;=Z125,Y125,IF($D$1&lt;=AA125,Y125+($D$1-Z125)/365,IF($D$1&lt;=AC125,(Y125+AB125),IF($D$1&lt;=AD125,(Y125+AB125)+($D$1-AC125)/365,IF($D$1&lt;=AF125,(Y125+AB125+AE125),AM125)))))))</f>
        <v>0</v>
      </c>
      <c r="AM125" s="53" t="n">
        <f aca="false">IF($D$1&lt;=AG125,(Y125+AB125+AE125)+($D$1-AF125)/365,IF($D$1&lt;=AI125,(Y125+AB125+AE125+AH125),IF($D$1&lt;=AJ125,(Y125+AB125+AE125+AH125)+($D$1-AI125)/365,(Y125+AB125+AE125+AH125+AK125))))</f>
        <v>0</v>
      </c>
    </row>
    <row r="126" customFormat="false" ht="12.75" hidden="false" customHeight="true" outlineLevel="0" collapsed="false">
      <c r="C126" s="15"/>
      <c r="D126" s="54"/>
      <c r="G126" s="16"/>
      <c r="I126" s="16"/>
      <c r="T126" s="49" t="n">
        <f aca="false">IF(U126&gt;=V126,(U126-V126),"Fehler!")</f>
        <v>0</v>
      </c>
      <c r="U126" s="50" t="n">
        <f aca="false">IF(D126&gt;0,($D$1-D126)/365,0)</f>
        <v>0</v>
      </c>
      <c r="V126" s="50" t="n">
        <f aca="false">AL126</f>
        <v>0</v>
      </c>
      <c r="W126" s="51"/>
      <c r="X126" s="51"/>
      <c r="Y126" s="52" t="n">
        <f aca="false">(X126-W126)/365</f>
        <v>0</v>
      </c>
      <c r="Z126" s="51"/>
      <c r="AA126" s="51"/>
      <c r="AB126" s="52" t="n">
        <f aca="false">(AA126-Z126)/365</f>
        <v>0</v>
      </c>
      <c r="AC126" s="51"/>
      <c r="AD126" s="51"/>
      <c r="AE126" s="52" t="n">
        <f aca="false">(AD126-AC126)/365</f>
        <v>0</v>
      </c>
      <c r="AF126" s="51"/>
      <c r="AG126" s="51"/>
      <c r="AH126" s="52" t="n">
        <f aca="false">(AG126-AF126)/365</f>
        <v>0</v>
      </c>
      <c r="AI126" s="51"/>
      <c r="AJ126" s="51"/>
      <c r="AK126" s="52" t="n">
        <f aca="false">(AJ126-AI126)/365</f>
        <v>0</v>
      </c>
      <c r="AL126" s="53" t="n">
        <f aca="false">IF($D$1&lt;=W126,0,IF($D$1&lt;=X126,($D$1-W126)/365,IF($D$1&lt;=Z126,Y126,IF($D$1&lt;=AA126,Y126+($D$1-Z126)/365,IF($D$1&lt;=AC126,(Y126+AB126),IF($D$1&lt;=AD126,(Y126+AB126)+($D$1-AC126)/365,IF($D$1&lt;=AF126,(Y126+AB126+AE126),AM126)))))))</f>
        <v>0</v>
      </c>
      <c r="AM126" s="53" t="n">
        <f aca="false">IF($D$1&lt;=AG126,(Y126+AB126+AE126)+($D$1-AF126)/365,IF($D$1&lt;=AI126,(Y126+AB126+AE126+AH126),IF($D$1&lt;=AJ126,(Y126+AB126+AE126+AH126)+($D$1-AI126)/365,(Y126+AB126+AE126+AH126+AK126))))</f>
        <v>0</v>
      </c>
    </row>
    <row r="127" customFormat="false" ht="12.75" hidden="false" customHeight="true" outlineLevel="0" collapsed="false">
      <c r="C127" s="15"/>
      <c r="D127" s="54"/>
      <c r="G127" s="16"/>
      <c r="I127" s="16"/>
      <c r="T127" s="49" t="n">
        <f aca="false">IF(U127&gt;=V127,(U127-V127),"Fehler!")</f>
        <v>0</v>
      </c>
      <c r="U127" s="50" t="n">
        <f aca="false">IF(D127&gt;0,($D$1-D127)/365,0)</f>
        <v>0</v>
      </c>
      <c r="V127" s="50" t="n">
        <f aca="false">AL127</f>
        <v>0</v>
      </c>
      <c r="W127" s="51"/>
      <c r="X127" s="51"/>
      <c r="Y127" s="52" t="n">
        <f aca="false">(X127-W127)/365</f>
        <v>0</v>
      </c>
      <c r="Z127" s="51"/>
      <c r="AA127" s="51"/>
      <c r="AB127" s="52" t="n">
        <f aca="false">(AA127-Z127)/365</f>
        <v>0</v>
      </c>
      <c r="AC127" s="51"/>
      <c r="AD127" s="51"/>
      <c r="AE127" s="52" t="n">
        <f aca="false">(AD127-AC127)/365</f>
        <v>0</v>
      </c>
      <c r="AF127" s="51"/>
      <c r="AG127" s="51"/>
      <c r="AH127" s="52" t="n">
        <f aca="false">(AG127-AF127)/365</f>
        <v>0</v>
      </c>
      <c r="AI127" s="51"/>
      <c r="AJ127" s="51"/>
      <c r="AK127" s="52" t="n">
        <f aca="false">(AJ127-AI127)/365</f>
        <v>0</v>
      </c>
      <c r="AL127" s="53" t="n">
        <f aca="false">IF($D$1&lt;=W127,0,IF($D$1&lt;=X127,($D$1-W127)/365,IF($D$1&lt;=Z127,Y127,IF($D$1&lt;=AA127,Y127+($D$1-Z127)/365,IF($D$1&lt;=AC127,(Y127+AB127),IF($D$1&lt;=AD127,(Y127+AB127)+($D$1-AC127)/365,IF($D$1&lt;=AF127,(Y127+AB127+AE127),AM127)))))))</f>
        <v>0</v>
      </c>
      <c r="AM127" s="53" t="n">
        <f aca="false">IF($D$1&lt;=AG127,(Y127+AB127+AE127)+($D$1-AF127)/365,IF($D$1&lt;=AI127,(Y127+AB127+AE127+AH127),IF($D$1&lt;=AJ127,(Y127+AB127+AE127+AH127)+($D$1-AI127)/365,(Y127+AB127+AE127+AH127+AK127))))</f>
        <v>0</v>
      </c>
    </row>
    <row r="128" customFormat="false" ht="12.75" hidden="false" customHeight="true" outlineLevel="0" collapsed="false">
      <c r="C128" s="15"/>
      <c r="D128" s="54"/>
      <c r="G128" s="16"/>
      <c r="I128" s="16"/>
      <c r="T128" s="49" t="n">
        <f aca="false">IF(U128&gt;=V128,(U128-V128),"Fehler!")</f>
        <v>0</v>
      </c>
      <c r="U128" s="50" t="n">
        <f aca="false">IF(D128&gt;0,($D$1-D128)/365,0)</f>
        <v>0</v>
      </c>
      <c r="V128" s="50" t="n">
        <f aca="false">AL128</f>
        <v>0</v>
      </c>
      <c r="W128" s="51"/>
      <c r="X128" s="51"/>
      <c r="Y128" s="52" t="n">
        <f aca="false">(X128-W128)/365</f>
        <v>0</v>
      </c>
      <c r="Z128" s="51"/>
      <c r="AA128" s="51"/>
      <c r="AB128" s="52" t="n">
        <f aca="false">(AA128-Z128)/365</f>
        <v>0</v>
      </c>
      <c r="AC128" s="51"/>
      <c r="AD128" s="51"/>
      <c r="AE128" s="52" t="n">
        <f aca="false">(AD128-AC128)/365</f>
        <v>0</v>
      </c>
      <c r="AF128" s="51"/>
      <c r="AG128" s="51"/>
      <c r="AH128" s="52" t="n">
        <f aca="false">(AG128-AF128)/365</f>
        <v>0</v>
      </c>
      <c r="AI128" s="51"/>
      <c r="AJ128" s="51"/>
      <c r="AK128" s="52" t="n">
        <f aca="false">(AJ128-AI128)/365</f>
        <v>0</v>
      </c>
      <c r="AL128" s="53" t="n">
        <f aca="false">IF($D$1&lt;=W128,0,IF($D$1&lt;=X128,($D$1-W128)/365,IF($D$1&lt;=Z128,Y128,IF($D$1&lt;=AA128,Y128+($D$1-Z128)/365,IF($D$1&lt;=AC128,(Y128+AB128),IF($D$1&lt;=AD128,(Y128+AB128)+($D$1-AC128)/365,IF($D$1&lt;=AF128,(Y128+AB128+AE128),AM128)))))))</f>
        <v>0</v>
      </c>
      <c r="AM128" s="53" t="n">
        <f aca="false">IF($D$1&lt;=AG128,(Y128+AB128+AE128)+($D$1-AF128)/365,IF($D$1&lt;=AI128,(Y128+AB128+AE128+AH128),IF($D$1&lt;=AJ128,(Y128+AB128+AE128+AH128)+($D$1-AI128)/365,(Y128+AB128+AE128+AH128+AK128))))</f>
        <v>0</v>
      </c>
    </row>
    <row r="129" customFormat="false" ht="12.75" hidden="false" customHeight="true" outlineLevel="0" collapsed="false">
      <c r="C129" s="15"/>
      <c r="D129" s="54"/>
      <c r="G129" s="16"/>
      <c r="I129" s="16"/>
      <c r="T129" s="49" t="n">
        <f aca="false">IF(U129&gt;=V129,(U129-V129),"Fehler!")</f>
        <v>0</v>
      </c>
      <c r="U129" s="50" t="n">
        <f aca="false">IF(D129&gt;0,($D$1-D129)/365,0)</f>
        <v>0</v>
      </c>
      <c r="V129" s="50" t="n">
        <f aca="false">AL129</f>
        <v>0</v>
      </c>
      <c r="W129" s="51"/>
      <c r="X129" s="51"/>
      <c r="Y129" s="52" t="n">
        <f aca="false">(X129-W129)/365</f>
        <v>0</v>
      </c>
      <c r="Z129" s="51"/>
      <c r="AA129" s="51"/>
      <c r="AB129" s="52" t="n">
        <f aca="false">(AA129-Z129)/365</f>
        <v>0</v>
      </c>
      <c r="AC129" s="51"/>
      <c r="AD129" s="51"/>
      <c r="AE129" s="52" t="n">
        <f aca="false">(AD129-AC129)/365</f>
        <v>0</v>
      </c>
      <c r="AF129" s="51"/>
      <c r="AG129" s="51"/>
      <c r="AH129" s="52" t="n">
        <f aca="false">(AG129-AF129)/365</f>
        <v>0</v>
      </c>
      <c r="AI129" s="51"/>
      <c r="AJ129" s="51"/>
      <c r="AK129" s="52" t="n">
        <f aca="false">(AJ129-AI129)/365</f>
        <v>0</v>
      </c>
      <c r="AL129" s="53" t="n">
        <f aca="false">IF($D$1&lt;=W129,0,IF($D$1&lt;=X129,($D$1-W129)/365,IF($D$1&lt;=Z129,Y129,IF($D$1&lt;=AA129,Y129+($D$1-Z129)/365,IF($D$1&lt;=AC129,(Y129+AB129),IF($D$1&lt;=AD129,(Y129+AB129)+($D$1-AC129)/365,IF($D$1&lt;=AF129,(Y129+AB129+AE129),AM129)))))))</f>
        <v>0</v>
      </c>
      <c r="AM129" s="53" t="n">
        <f aca="false">IF($D$1&lt;=AG129,(Y129+AB129+AE129)+($D$1-AF129)/365,IF($D$1&lt;=AI129,(Y129+AB129+AE129+AH129),IF($D$1&lt;=AJ129,(Y129+AB129+AE129+AH129)+($D$1-AI129)/365,(Y129+AB129+AE129+AH129+AK129))))</f>
        <v>0</v>
      </c>
    </row>
    <row r="130" customFormat="false" ht="12.75" hidden="false" customHeight="true" outlineLevel="0" collapsed="false">
      <c r="C130" s="15"/>
      <c r="D130" s="54"/>
      <c r="G130" s="16"/>
      <c r="I130" s="16"/>
      <c r="T130" s="49" t="n">
        <f aca="false">IF(U130&gt;=V130,(U130-V130),"Fehler!")</f>
        <v>0</v>
      </c>
      <c r="U130" s="50" t="n">
        <f aca="false">IF(D130&gt;0,($D$1-D130)/365,0)</f>
        <v>0</v>
      </c>
      <c r="V130" s="50" t="n">
        <f aca="false">AL130</f>
        <v>0</v>
      </c>
      <c r="W130" s="51"/>
      <c r="X130" s="51"/>
      <c r="Y130" s="52" t="n">
        <f aca="false">(X130-W130)/365</f>
        <v>0</v>
      </c>
      <c r="Z130" s="51"/>
      <c r="AA130" s="51"/>
      <c r="AB130" s="52" t="n">
        <f aca="false">(AA130-Z130)/365</f>
        <v>0</v>
      </c>
      <c r="AC130" s="51"/>
      <c r="AD130" s="51"/>
      <c r="AE130" s="52" t="n">
        <f aca="false">(AD130-AC130)/365</f>
        <v>0</v>
      </c>
      <c r="AF130" s="51"/>
      <c r="AG130" s="51"/>
      <c r="AH130" s="52" t="n">
        <f aca="false">(AG130-AF130)/365</f>
        <v>0</v>
      </c>
      <c r="AI130" s="51"/>
      <c r="AJ130" s="51"/>
      <c r="AK130" s="52" t="n">
        <f aca="false">(AJ130-AI130)/365</f>
        <v>0</v>
      </c>
      <c r="AL130" s="53" t="n">
        <f aca="false">IF($D$1&lt;=W130,0,IF($D$1&lt;=X130,($D$1-W130)/365,IF($D$1&lt;=Z130,Y130,IF($D$1&lt;=AA130,Y130+($D$1-Z130)/365,IF($D$1&lt;=AC130,(Y130+AB130),IF($D$1&lt;=AD130,(Y130+AB130)+($D$1-AC130)/365,IF($D$1&lt;=AF130,(Y130+AB130+AE130),AM130)))))))</f>
        <v>0</v>
      </c>
      <c r="AM130" s="53" t="n">
        <f aca="false">IF($D$1&lt;=AG130,(Y130+AB130+AE130)+($D$1-AF130)/365,IF($D$1&lt;=AI130,(Y130+AB130+AE130+AH130),IF($D$1&lt;=AJ130,(Y130+AB130+AE130+AH130)+($D$1-AI130)/365,(Y130+AB130+AE130+AH130+AK130))))</f>
        <v>0</v>
      </c>
    </row>
    <row r="131" customFormat="false" ht="12.75" hidden="false" customHeight="true" outlineLevel="0" collapsed="false">
      <c r="C131" s="15"/>
      <c r="D131" s="54"/>
      <c r="G131" s="16"/>
      <c r="I131" s="16"/>
      <c r="T131" s="49" t="n">
        <f aca="false">IF(U131&gt;=V131,(U131-V131),"Fehler!")</f>
        <v>0</v>
      </c>
      <c r="U131" s="50" t="n">
        <f aca="false">IF(D131&gt;0,($D$1-D131)/365,0)</f>
        <v>0</v>
      </c>
      <c r="V131" s="50" t="n">
        <f aca="false">AL131</f>
        <v>0</v>
      </c>
      <c r="W131" s="51"/>
      <c r="X131" s="51"/>
      <c r="Y131" s="52" t="n">
        <f aca="false">(X131-W131)/365</f>
        <v>0</v>
      </c>
      <c r="Z131" s="51"/>
      <c r="AA131" s="51"/>
      <c r="AB131" s="52" t="n">
        <f aca="false">(AA131-Z131)/365</f>
        <v>0</v>
      </c>
      <c r="AC131" s="51"/>
      <c r="AD131" s="51"/>
      <c r="AE131" s="52" t="n">
        <f aca="false">(AD131-AC131)/365</f>
        <v>0</v>
      </c>
      <c r="AF131" s="51"/>
      <c r="AG131" s="51"/>
      <c r="AH131" s="52" t="n">
        <f aca="false">(AG131-AF131)/365</f>
        <v>0</v>
      </c>
      <c r="AI131" s="51"/>
      <c r="AJ131" s="51"/>
      <c r="AK131" s="52" t="n">
        <f aca="false">(AJ131-AI131)/365</f>
        <v>0</v>
      </c>
      <c r="AL131" s="53" t="n">
        <f aca="false">IF($D$1&lt;=W131,0,IF($D$1&lt;=X131,($D$1-W131)/365,IF($D$1&lt;=Z131,Y131,IF($D$1&lt;=AA131,Y131+($D$1-Z131)/365,IF($D$1&lt;=AC131,(Y131+AB131),IF($D$1&lt;=AD131,(Y131+AB131)+($D$1-AC131)/365,IF($D$1&lt;=AF131,(Y131+AB131+AE131),AM131)))))))</f>
        <v>0</v>
      </c>
      <c r="AM131" s="53" t="n">
        <f aca="false">IF($D$1&lt;=AG131,(Y131+AB131+AE131)+($D$1-AF131)/365,IF($D$1&lt;=AI131,(Y131+AB131+AE131+AH131),IF($D$1&lt;=AJ131,(Y131+AB131+AE131+AH131)+($D$1-AI131)/365,(Y131+AB131+AE131+AH131+AK131))))</f>
        <v>0</v>
      </c>
    </row>
    <row r="132" customFormat="false" ht="12.75" hidden="false" customHeight="true" outlineLevel="0" collapsed="false">
      <c r="C132" s="15"/>
      <c r="D132" s="54"/>
      <c r="G132" s="16"/>
      <c r="I132" s="16"/>
      <c r="T132" s="49" t="n">
        <f aca="false">IF(U132&gt;=V132,(U132-V132),"Fehler!")</f>
        <v>0</v>
      </c>
      <c r="U132" s="50" t="n">
        <f aca="false">IF(D132&gt;0,($D$1-D132)/365,0)</f>
        <v>0</v>
      </c>
      <c r="V132" s="50" t="n">
        <f aca="false">AL132</f>
        <v>0</v>
      </c>
      <c r="W132" s="51"/>
      <c r="X132" s="51"/>
      <c r="Y132" s="52" t="n">
        <f aca="false">(X132-W132)/365</f>
        <v>0</v>
      </c>
      <c r="Z132" s="51"/>
      <c r="AA132" s="51"/>
      <c r="AB132" s="52" t="n">
        <f aca="false">(AA132-Z132)/365</f>
        <v>0</v>
      </c>
      <c r="AC132" s="51"/>
      <c r="AD132" s="51"/>
      <c r="AE132" s="52" t="n">
        <f aca="false">(AD132-AC132)/365</f>
        <v>0</v>
      </c>
      <c r="AF132" s="51"/>
      <c r="AG132" s="51"/>
      <c r="AH132" s="52" t="n">
        <f aca="false">(AG132-AF132)/365</f>
        <v>0</v>
      </c>
      <c r="AI132" s="51"/>
      <c r="AJ132" s="51"/>
      <c r="AK132" s="52" t="n">
        <f aca="false">(AJ132-AI132)/365</f>
        <v>0</v>
      </c>
      <c r="AL132" s="53" t="n">
        <f aca="false">IF($D$1&lt;=W132,0,IF($D$1&lt;=X132,($D$1-W132)/365,IF($D$1&lt;=Z132,Y132,IF($D$1&lt;=AA132,Y132+($D$1-Z132)/365,IF($D$1&lt;=AC132,(Y132+AB132),IF($D$1&lt;=AD132,(Y132+AB132)+($D$1-AC132)/365,IF($D$1&lt;=AF132,(Y132+AB132+AE132),AM132)))))))</f>
        <v>0</v>
      </c>
      <c r="AM132" s="53" t="n">
        <f aca="false">IF($D$1&lt;=AG132,(Y132+AB132+AE132)+($D$1-AF132)/365,IF($D$1&lt;=AI132,(Y132+AB132+AE132+AH132),IF($D$1&lt;=AJ132,(Y132+AB132+AE132+AH132)+($D$1-AI132)/365,(Y132+AB132+AE132+AH132+AK132))))</f>
        <v>0</v>
      </c>
    </row>
    <row r="133" customFormat="false" ht="12.75" hidden="false" customHeight="true" outlineLevel="0" collapsed="false">
      <c r="C133" s="15"/>
      <c r="D133" s="54"/>
      <c r="G133" s="16"/>
      <c r="I133" s="16"/>
      <c r="T133" s="49" t="n">
        <f aca="false">IF(U133&gt;=V133,(U133-V133),"Fehler!")</f>
        <v>0</v>
      </c>
      <c r="U133" s="50" t="n">
        <f aca="false">IF(D133&gt;0,($D$1-D133)/365,0)</f>
        <v>0</v>
      </c>
      <c r="V133" s="50" t="n">
        <f aca="false">AL133</f>
        <v>0</v>
      </c>
      <c r="W133" s="51"/>
      <c r="X133" s="51"/>
      <c r="Y133" s="52" t="n">
        <f aca="false">(X133-W133)/365</f>
        <v>0</v>
      </c>
      <c r="Z133" s="51"/>
      <c r="AA133" s="51"/>
      <c r="AB133" s="52" t="n">
        <f aca="false">(AA133-Z133)/365</f>
        <v>0</v>
      </c>
      <c r="AC133" s="51"/>
      <c r="AD133" s="51"/>
      <c r="AE133" s="52" t="n">
        <f aca="false">(AD133-AC133)/365</f>
        <v>0</v>
      </c>
      <c r="AF133" s="51"/>
      <c r="AG133" s="51"/>
      <c r="AH133" s="52" t="n">
        <f aca="false">(AG133-AF133)/365</f>
        <v>0</v>
      </c>
      <c r="AI133" s="51"/>
      <c r="AJ133" s="51"/>
      <c r="AK133" s="52" t="n">
        <f aca="false">(AJ133-AI133)/365</f>
        <v>0</v>
      </c>
      <c r="AL133" s="53" t="n">
        <f aca="false">IF($D$1&lt;=W133,0,IF($D$1&lt;=X133,($D$1-W133)/365,IF($D$1&lt;=Z133,Y133,IF($D$1&lt;=AA133,Y133+($D$1-Z133)/365,IF($D$1&lt;=AC133,(Y133+AB133),IF($D$1&lt;=AD133,(Y133+AB133)+($D$1-AC133)/365,IF($D$1&lt;=AF133,(Y133+AB133+AE133),AM133)))))))</f>
        <v>0</v>
      </c>
      <c r="AM133" s="53" t="n">
        <f aca="false">IF($D$1&lt;=AG133,(Y133+AB133+AE133)+($D$1-AF133)/365,IF($D$1&lt;=AI133,(Y133+AB133+AE133+AH133),IF($D$1&lt;=AJ133,(Y133+AB133+AE133+AH133)+($D$1-AI133)/365,(Y133+AB133+AE133+AH133+AK133))))</f>
        <v>0</v>
      </c>
    </row>
    <row r="134" customFormat="false" ht="12.75" hidden="false" customHeight="true" outlineLevel="0" collapsed="false">
      <c r="C134" s="15"/>
      <c r="D134" s="54"/>
      <c r="G134" s="16"/>
      <c r="I134" s="16"/>
      <c r="T134" s="49" t="n">
        <f aca="false">IF(U134&gt;=V134,(U134-V134),"Fehler!")</f>
        <v>0</v>
      </c>
      <c r="U134" s="50" t="n">
        <f aca="false">IF(D134&gt;0,($D$1-D134)/365,0)</f>
        <v>0</v>
      </c>
      <c r="V134" s="50" t="n">
        <f aca="false">AL134</f>
        <v>0</v>
      </c>
      <c r="W134" s="51"/>
      <c r="X134" s="51"/>
      <c r="Y134" s="52" t="n">
        <f aca="false">(X134-W134)/365</f>
        <v>0</v>
      </c>
      <c r="Z134" s="51"/>
      <c r="AA134" s="51"/>
      <c r="AB134" s="52" t="n">
        <f aca="false">(AA134-Z134)/365</f>
        <v>0</v>
      </c>
      <c r="AC134" s="51"/>
      <c r="AD134" s="51"/>
      <c r="AE134" s="52" t="n">
        <f aca="false">(AD134-AC134)/365</f>
        <v>0</v>
      </c>
      <c r="AF134" s="51"/>
      <c r="AG134" s="51"/>
      <c r="AH134" s="52" t="n">
        <f aca="false">(AG134-AF134)/365</f>
        <v>0</v>
      </c>
      <c r="AI134" s="51"/>
      <c r="AJ134" s="51"/>
      <c r="AK134" s="52" t="n">
        <f aca="false">(AJ134-AI134)/365</f>
        <v>0</v>
      </c>
      <c r="AL134" s="53" t="n">
        <f aca="false">IF($D$1&lt;=W134,0,IF($D$1&lt;=X134,($D$1-W134)/365,IF($D$1&lt;=Z134,Y134,IF($D$1&lt;=AA134,Y134+($D$1-Z134)/365,IF($D$1&lt;=AC134,(Y134+AB134),IF($D$1&lt;=AD134,(Y134+AB134)+($D$1-AC134)/365,IF($D$1&lt;=AF134,(Y134+AB134+AE134),AM134)))))))</f>
        <v>0</v>
      </c>
      <c r="AM134" s="53" t="n">
        <f aca="false">IF($D$1&lt;=AG134,(Y134+AB134+AE134)+($D$1-AF134)/365,IF($D$1&lt;=AI134,(Y134+AB134+AE134+AH134),IF($D$1&lt;=AJ134,(Y134+AB134+AE134+AH134)+($D$1-AI134)/365,(Y134+AB134+AE134+AH134+AK134))))</f>
        <v>0</v>
      </c>
    </row>
    <row r="135" customFormat="false" ht="12.75" hidden="false" customHeight="true" outlineLevel="0" collapsed="false">
      <c r="C135" s="15"/>
      <c r="D135" s="54"/>
      <c r="G135" s="16"/>
      <c r="I135" s="16"/>
      <c r="T135" s="49" t="n">
        <f aca="false">IF(U135&gt;=V135,(U135-V135),"Fehler!")</f>
        <v>0</v>
      </c>
      <c r="U135" s="50" t="n">
        <f aca="false">IF(D135&gt;0,($D$1-D135)/365,0)</f>
        <v>0</v>
      </c>
      <c r="V135" s="50" t="n">
        <f aca="false">AL135</f>
        <v>0</v>
      </c>
      <c r="W135" s="51"/>
      <c r="X135" s="51"/>
      <c r="Y135" s="52" t="n">
        <f aca="false">(X135-W135)/365</f>
        <v>0</v>
      </c>
      <c r="Z135" s="51"/>
      <c r="AA135" s="51"/>
      <c r="AB135" s="52" t="n">
        <f aca="false">(AA135-Z135)/365</f>
        <v>0</v>
      </c>
      <c r="AC135" s="51"/>
      <c r="AD135" s="51"/>
      <c r="AE135" s="52" t="n">
        <f aca="false">(AD135-AC135)/365</f>
        <v>0</v>
      </c>
      <c r="AF135" s="51"/>
      <c r="AG135" s="51"/>
      <c r="AH135" s="52" t="n">
        <f aca="false">(AG135-AF135)/365</f>
        <v>0</v>
      </c>
      <c r="AI135" s="51"/>
      <c r="AJ135" s="51"/>
      <c r="AK135" s="52" t="n">
        <f aca="false">(AJ135-AI135)/365</f>
        <v>0</v>
      </c>
      <c r="AL135" s="53" t="n">
        <f aca="false">IF($D$1&lt;=W135,0,IF($D$1&lt;=X135,($D$1-W135)/365,IF($D$1&lt;=Z135,Y135,IF($D$1&lt;=AA135,Y135+($D$1-Z135)/365,IF($D$1&lt;=AC135,(Y135+AB135),IF($D$1&lt;=AD135,(Y135+AB135)+($D$1-AC135)/365,IF($D$1&lt;=AF135,(Y135+AB135+AE135),AM135)))))))</f>
        <v>0</v>
      </c>
      <c r="AM135" s="53" t="n">
        <f aca="false">IF($D$1&lt;=AG135,(Y135+AB135+AE135)+($D$1-AF135)/365,IF($D$1&lt;=AI135,(Y135+AB135+AE135+AH135),IF($D$1&lt;=AJ135,(Y135+AB135+AE135+AH135)+($D$1-AI135)/365,(Y135+AB135+AE135+AH135+AK135))))</f>
        <v>0</v>
      </c>
    </row>
    <row r="136" customFormat="false" ht="12.75" hidden="false" customHeight="true" outlineLevel="0" collapsed="false">
      <c r="C136" s="15"/>
      <c r="D136" s="54"/>
      <c r="G136" s="16"/>
      <c r="I136" s="16"/>
      <c r="T136" s="49" t="n">
        <f aca="false">IF(U136&gt;=V136,(U136-V136),"Fehler!")</f>
        <v>0</v>
      </c>
      <c r="U136" s="50" t="n">
        <f aca="false">IF(D136&gt;0,($D$1-D136)/365,0)</f>
        <v>0</v>
      </c>
      <c r="V136" s="50" t="n">
        <f aca="false">AL136</f>
        <v>0</v>
      </c>
      <c r="W136" s="51"/>
      <c r="X136" s="51"/>
      <c r="Y136" s="52" t="n">
        <f aca="false">(X136-W136)/365</f>
        <v>0</v>
      </c>
      <c r="Z136" s="51"/>
      <c r="AA136" s="51"/>
      <c r="AB136" s="52" t="n">
        <f aca="false">(AA136-Z136)/365</f>
        <v>0</v>
      </c>
      <c r="AC136" s="51"/>
      <c r="AD136" s="51"/>
      <c r="AE136" s="52" t="n">
        <f aca="false">(AD136-AC136)/365</f>
        <v>0</v>
      </c>
      <c r="AF136" s="51"/>
      <c r="AG136" s="51"/>
      <c r="AH136" s="52" t="n">
        <f aca="false">(AG136-AF136)/365</f>
        <v>0</v>
      </c>
      <c r="AI136" s="51"/>
      <c r="AJ136" s="51"/>
      <c r="AK136" s="52" t="n">
        <f aca="false">(AJ136-AI136)/365</f>
        <v>0</v>
      </c>
      <c r="AL136" s="53" t="n">
        <f aca="false">IF($D$1&lt;=W136,0,IF($D$1&lt;=X136,($D$1-W136)/365,IF($D$1&lt;=Z136,Y136,IF($D$1&lt;=AA136,Y136+($D$1-Z136)/365,IF($D$1&lt;=AC136,(Y136+AB136),IF($D$1&lt;=AD136,(Y136+AB136)+($D$1-AC136)/365,IF($D$1&lt;=AF136,(Y136+AB136+AE136),AM136)))))))</f>
        <v>0</v>
      </c>
      <c r="AM136" s="53" t="n">
        <f aca="false">IF($D$1&lt;=AG136,(Y136+AB136+AE136)+($D$1-AF136)/365,IF($D$1&lt;=AI136,(Y136+AB136+AE136+AH136),IF($D$1&lt;=AJ136,(Y136+AB136+AE136+AH136)+($D$1-AI136)/365,(Y136+AB136+AE136+AH136+AK136))))</f>
        <v>0</v>
      </c>
    </row>
    <row r="137" customFormat="false" ht="12.75" hidden="false" customHeight="true" outlineLevel="0" collapsed="false">
      <c r="C137" s="15"/>
      <c r="D137" s="54"/>
      <c r="G137" s="16"/>
      <c r="I137" s="16"/>
      <c r="T137" s="49" t="n">
        <f aca="false">IF(U137&gt;=V137,(U137-V137),"Fehler!")</f>
        <v>0</v>
      </c>
      <c r="U137" s="50" t="n">
        <f aca="false">IF(D137&gt;0,($D$1-D137)/365,0)</f>
        <v>0</v>
      </c>
      <c r="V137" s="50" t="n">
        <f aca="false">AL137</f>
        <v>0</v>
      </c>
      <c r="W137" s="51"/>
      <c r="X137" s="51"/>
      <c r="Y137" s="52" t="n">
        <f aca="false">(X137-W137)/365</f>
        <v>0</v>
      </c>
      <c r="Z137" s="51"/>
      <c r="AA137" s="51"/>
      <c r="AB137" s="52" t="n">
        <f aca="false">(AA137-Z137)/365</f>
        <v>0</v>
      </c>
      <c r="AC137" s="51"/>
      <c r="AD137" s="51"/>
      <c r="AE137" s="52" t="n">
        <f aca="false">(AD137-AC137)/365</f>
        <v>0</v>
      </c>
      <c r="AF137" s="51"/>
      <c r="AG137" s="51"/>
      <c r="AH137" s="52" t="n">
        <f aca="false">(AG137-AF137)/365</f>
        <v>0</v>
      </c>
      <c r="AI137" s="51"/>
      <c r="AJ137" s="51"/>
      <c r="AK137" s="52" t="n">
        <f aca="false">(AJ137-AI137)/365</f>
        <v>0</v>
      </c>
      <c r="AL137" s="53" t="n">
        <f aca="false">IF($D$1&lt;=W137,0,IF($D$1&lt;=X137,($D$1-W137)/365,IF($D$1&lt;=Z137,Y137,IF($D$1&lt;=AA137,Y137+($D$1-Z137)/365,IF($D$1&lt;=AC137,(Y137+AB137),IF($D$1&lt;=AD137,(Y137+AB137)+($D$1-AC137)/365,IF($D$1&lt;=AF137,(Y137+AB137+AE137),AM137)))))))</f>
        <v>0</v>
      </c>
      <c r="AM137" s="53" t="n">
        <f aca="false">IF($D$1&lt;=AG137,(Y137+AB137+AE137)+($D$1-AF137)/365,IF($D$1&lt;=AI137,(Y137+AB137+AE137+AH137),IF($D$1&lt;=AJ137,(Y137+AB137+AE137+AH137)+($D$1-AI137)/365,(Y137+AB137+AE137+AH137+AK137))))</f>
        <v>0</v>
      </c>
    </row>
    <row r="138" customFormat="false" ht="12.75" hidden="false" customHeight="true" outlineLevel="0" collapsed="false">
      <c r="C138" s="15"/>
      <c r="D138" s="54"/>
      <c r="G138" s="16"/>
      <c r="I138" s="16"/>
      <c r="T138" s="49" t="n">
        <f aca="false">IF(U138&gt;=V138,(U138-V138),"Fehler!")</f>
        <v>0</v>
      </c>
      <c r="U138" s="50" t="n">
        <f aca="false">IF(D138&gt;0,($D$1-D138)/365,0)</f>
        <v>0</v>
      </c>
      <c r="V138" s="50" t="n">
        <f aca="false">AL138</f>
        <v>0</v>
      </c>
      <c r="W138" s="51"/>
      <c r="X138" s="51"/>
      <c r="Y138" s="52" t="n">
        <f aca="false">(X138-W138)/365</f>
        <v>0</v>
      </c>
      <c r="Z138" s="51"/>
      <c r="AA138" s="51"/>
      <c r="AB138" s="52" t="n">
        <f aca="false">(AA138-Z138)/365</f>
        <v>0</v>
      </c>
      <c r="AC138" s="51"/>
      <c r="AD138" s="51"/>
      <c r="AE138" s="52" t="n">
        <f aca="false">(AD138-AC138)/365</f>
        <v>0</v>
      </c>
      <c r="AF138" s="51"/>
      <c r="AG138" s="51"/>
      <c r="AH138" s="52" t="n">
        <f aca="false">(AG138-AF138)/365</f>
        <v>0</v>
      </c>
      <c r="AI138" s="51"/>
      <c r="AJ138" s="51"/>
      <c r="AK138" s="52" t="n">
        <f aca="false">(AJ138-AI138)/365</f>
        <v>0</v>
      </c>
      <c r="AL138" s="53" t="n">
        <f aca="false">IF($D$1&lt;=W138,0,IF($D$1&lt;=X138,($D$1-W138)/365,IF($D$1&lt;=Z138,Y138,IF($D$1&lt;=AA138,Y138+($D$1-Z138)/365,IF($D$1&lt;=AC138,(Y138+AB138),IF($D$1&lt;=AD138,(Y138+AB138)+($D$1-AC138)/365,IF($D$1&lt;=AF138,(Y138+AB138+AE138),AM138)))))))</f>
        <v>0</v>
      </c>
      <c r="AM138" s="53" t="n">
        <f aca="false">IF($D$1&lt;=AG138,(Y138+AB138+AE138)+($D$1-AF138)/365,IF($D$1&lt;=AI138,(Y138+AB138+AE138+AH138),IF($D$1&lt;=AJ138,(Y138+AB138+AE138+AH138)+($D$1-AI138)/365,(Y138+AB138+AE138+AH138+AK138))))</f>
        <v>0</v>
      </c>
    </row>
    <row r="139" customFormat="false" ht="12.75" hidden="false" customHeight="true" outlineLevel="0" collapsed="false">
      <c r="C139" s="15"/>
      <c r="D139" s="54"/>
      <c r="G139" s="16"/>
      <c r="I139" s="16"/>
      <c r="T139" s="49" t="n">
        <f aca="false">IF(U139&gt;=V139,(U139-V139),"Fehler!")</f>
        <v>0</v>
      </c>
      <c r="U139" s="50" t="n">
        <f aca="false">IF(D139&gt;0,($D$1-D139)/365,0)</f>
        <v>0</v>
      </c>
      <c r="V139" s="50" t="n">
        <f aca="false">AL139</f>
        <v>0</v>
      </c>
      <c r="W139" s="51"/>
      <c r="X139" s="51"/>
      <c r="Y139" s="52" t="n">
        <f aca="false">(X139-W139)/365</f>
        <v>0</v>
      </c>
      <c r="Z139" s="51"/>
      <c r="AA139" s="51"/>
      <c r="AB139" s="52" t="n">
        <f aca="false">(AA139-Z139)/365</f>
        <v>0</v>
      </c>
      <c r="AC139" s="51"/>
      <c r="AD139" s="51"/>
      <c r="AE139" s="52" t="n">
        <f aca="false">(AD139-AC139)/365</f>
        <v>0</v>
      </c>
      <c r="AF139" s="51"/>
      <c r="AG139" s="51"/>
      <c r="AH139" s="52" t="n">
        <f aca="false">(AG139-AF139)/365</f>
        <v>0</v>
      </c>
      <c r="AI139" s="51"/>
      <c r="AJ139" s="51"/>
      <c r="AK139" s="52" t="n">
        <f aca="false">(AJ139-AI139)/365</f>
        <v>0</v>
      </c>
      <c r="AL139" s="53" t="n">
        <f aca="false">IF($D$1&lt;=W139,0,IF($D$1&lt;=X139,($D$1-W139)/365,IF($D$1&lt;=Z139,Y139,IF($D$1&lt;=AA139,Y139+($D$1-Z139)/365,IF($D$1&lt;=AC139,(Y139+AB139),IF($D$1&lt;=AD139,(Y139+AB139)+($D$1-AC139)/365,IF($D$1&lt;=AF139,(Y139+AB139+AE139),AM139)))))))</f>
        <v>0</v>
      </c>
      <c r="AM139" s="53" t="n">
        <f aca="false">IF($D$1&lt;=AG139,(Y139+AB139+AE139)+($D$1-AF139)/365,IF($D$1&lt;=AI139,(Y139+AB139+AE139+AH139),IF($D$1&lt;=AJ139,(Y139+AB139+AE139+AH139)+($D$1-AI139)/365,(Y139+AB139+AE139+AH139+AK139))))</f>
        <v>0</v>
      </c>
    </row>
    <row r="140" customFormat="false" ht="12.75" hidden="false" customHeight="true" outlineLevel="0" collapsed="false">
      <c r="C140" s="15"/>
      <c r="D140" s="54"/>
      <c r="G140" s="16"/>
      <c r="I140" s="16"/>
      <c r="T140" s="49" t="n">
        <f aca="false">IF(U140&gt;=V140,(U140-V140),"Fehler!")</f>
        <v>0</v>
      </c>
      <c r="U140" s="50" t="n">
        <f aca="false">IF(D140&gt;0,($D$1-D140)/365,0)</f>
        <v>0</v>
      </c>
      <c r="V140" s="50" t="n">
        <f aca="false">AL140</f>
        <v>0</v>
      </c>
      <c r="W140" s="51"/>
      <c r="X140" s="51"/>
      <c r="Y140" s="52" t="n">
        <f aca="false">(X140-W140)/365</f>
        <v>0</v>
      </c>
      <c r="Z140" s="51"/>
      <c r="AA140" s="51"/>
      <c r="AB140" s="52" t="n">
        <f aca="false">(AA140-Z140)/365</f>
        <v>0</v>
      </c>
      <c r="AC140" s="51"/>
      <c r="AD140" s="51"/>
      <c r="AE140" s="52" t="n">
        <f aca="false">(AD140-AC140)/365</f>
        <v>0</v>
      </c>
      <c r="AF140" s="51"/>
      <c r="AG140" s="51"/>
      <c r="AH140" s="52" t="n">
        <f aca="false">(AG140-AF140)/365</f>
        <v>0</v>
      </c>
      <c r="AI140" s="51"/>
      <c r="AJ140" s="51"/>
      <c r="AK140" s="52" t="n">
        <f aca="false">(AJ140-AI140)/365</f>
        <v>0</v>
      </c>
      <c r="AL140" s="53" t="n">
        <f aca="false">IF($D$1&lt;=W140,0,IF($D$1&lt;=X140,($D$1-W140)/365,IF($D$1&lt;=Z140,Y140,IF($D$1&lt;=AA140,Y140+($D$1-Z140)/365,IF($D$1&lt;=AC140,(Y140+AB140),IF($D$1&lt;=AD140,(Y140+AB140)+($D$1-AC140)/365,IF($D$1&lt;=AF140,(Y140+AB140+AE140),AM140)))))))</f>
        <v>0</v>
      </c>
      <c r="AM140" s="53" t="n">
        <f aca="false">IF($D$1&lt;=AG140,(Y140+AB140+AE140)+($D$1-AF140)/365,IF($D$1&lt;=AI140,(Y140+AB140+AE140+AH140),IF($D$1&lt;=AJ140,(Y140+AB140+AE140+AH140)+($D$1-AI140)/365,(Y140+AB140+AE140+AH140+AK140))))</f>
        <v>0</v>
      </c>
    </row>
    <row r="141" customFormat="false" ht="12.75" hidden="false" customHeight="true" outlineLevel="0" collapsed="false">
      <c r="C141" s="15"/>
      <c r="D141" s="54"/>
      <c r="G141" s="16"/>
      <c r="I141" s="16"/>
      <c r="T141" s="49" t="n">
        <f aca="false">IF(U141&gt;=V141,(U141-V141),"Fehler!")</f>
        <v>0</v>
      </c>
      <c r="U141" s="50" t="n">
        <f aca="false">IF(D141&gt;0,($D$1-D141)/365,0)</f>
        <v>0</v>
      </c>
      <c r="V141" s="50" t="n">
        <f aca="false">AL141</f>
        <v>0</v>
      </c>
      <c r="W141" s="51"/>
      <c r="X141" s="51"/>
      <c r="Y141" s="52" t="n">
        <f aca="false">(X141-W141)/365</f>
        <v>0</v>
      </c>
      <c r="Z141" s="51"/>
      <c r="AA141" s="51"/>
      <c r="AB141" s="52" t="n">
        <f aca="false">(AA141-Z141)/365</f>
        <v>0</v>
      </c>
      <c r="AC141" s="51"/>
      <c r="AD141" s="51"/>
      <c r="AE141" s="52" t="n">
        <f aca="false">(AD141-AC141)/365</f>
        <v>0</v>
      </c>
      <c r="AF141" s="51"/>
      <c r="AG141" s="51"/>
      <c r="AH141" s="52" t="n">
        <f aca="false">(AG141-AF141)/365</f>
        <v>0</v>
      </c>
      <c r="AI141" s="51"/>
      <c r="AJ141" s="51"/>
      <c r="AK141" s="52" t="n">
        <f aca="false">(AJ141-AI141)/365</f>
        <v>0</v>
      </c>
      <c r="AL141" s="53" t="n">
        <f aca="false">IF($D$1&lt;=W141,0,IF($D$1&lt;=X141,($D$1-W141)/365,IF($D$1&lt;=Z141,Y141,IF($D$1&lt;=AA141,Y141+($D$1-Z141)/365,IF($D$1&lt;=AC141,(Y141+AB141),IF($D$1&lt;=AD141,(Y141+AB141)+($D$1-AC141)/365,IF($D$1&lt;=AF141,(Y141+AB141+AE141),AM141)))))))</f>
        <v>0</v>
      </c>
      <c r="AM141" s="53" t="n">
        <f aca="false">IF($D$1&lt;=AG141,(Y141+AB141+AE141)+($D$1-AF141)/365,IF($D$1&lt;=AI141,(Y141+AB141+AE141+AH141),IF($D$1&lt;=AJ141,(Y141+AB141+AE141+AH141)+($D$1-AI141)/365,(Y141+AB141+AE141+AH141+AK141))))</f>
        <v>0</v>
      </c>
    </row>
    <row r="142" customFormat="false" ht="12.75" hidden="false" customHeight="true" outlineLevel="0" collapsed="false">
      <c r="C142" s="15"/>
      <c r="D142" s="54"/>
      <c r="G142" s="16"/>
      <c r="I142" s="16"/>
      <c r="T142" s="49" t="n">
        <f aca="false">IF(U142&gt;=V142,(U142-V142),"Fehler!")</f>
        <v>0</v>
      </c>
      <c r="U142" s="50" t="n">
        <f aca="false">IF(D142&gt;0,($D$1-D142)/365,0)</f>
        <v>0</v>
      </c>
      <c r="V142" s="50" t="n">
        <f aca="false">AL142</f>
        <v>0</v>
      </c>
      <c r="W142" s="51"/>
      <c r="X142" s="51"/>
      <c r="Y142" s="52" t="n">
        <f aca="false">(X142-W142)/365</f>
        <v>0</v>
      </c>
      <c r="Z142" s="51"/>
      <c r="AA142" s="51"/>
      <c r="AB142" s="52" t="n">
        <f aca="false">(AA142-Z142)/365</f>
        <v>0</v>
      </c>
      <c r="AC142" s="51"/>
      <c r="AD142" s="51"/>
      <c r="AE142" s="52" t="n">
        <f aca="false">(AD142-AC142)/365</f>
        <v>0</v>
      </c>
      <c r="AF142" s="51"/>
      <c r="AG142" s="51"/>
      <c r="AH142" s="52" t="n">
        <f aca="false">(AG142-AF142)/365</f>
        <v>0</v>
      </c>
      <c r="AI142" s="51"/>
      <c r="AJ142" s="51"/>
      <c r="AK142" s="52" t="n">
        <f aca="false">(AJ142-AI142)/365</f>
        <v>0</v>
      </c>
      <c r="AL142" s="53" t="n">
        <f aca="false">IF($D$1&lt;=W142,0,IF($D$1&lt;=X142,($D$1-W142)/365,IF($D$1&lt;=Z142,Y142,IF($D$1&lt;=AA142,Y142+($D$1-Z142)/365,IF($D$1&lt;=AC142,(Y142+AB142),IF($D$1&lt;=AD142,(Y142+AB142)+($D$1-AC142)/365,IF($D$1&lt;=AF142,(Y142+AB142+AE142),AM142)))))))</f>
        <v>0</v>
      </c>
      <c r="AM142" s="53" t="n">
        <f aca="false">IF($D$1&lt;=AG142,(Y142+AB142+AE142)+($D$1-AF142)/365,IF($D$1&lt;=AI142,(Y142+AB142+AE142+AH142),IF($D$1&lt;=AJ142,(Y142+AB142+AE142+AH142)+($D$1-AI142)/365,(Y142+AB142+AE142+AH142+AK142))))</f>
        <v>0</v>
      </c>
    </row>
    <row r="143" customFormat="false" ht="12.75" hidden="false" customHeight="true" outlineLevel="0" collapsed="false">
      <c r="C143" s="15"/>
      <c r="D143" s="54"/>
      <c r="G143" s="16"/>
      <c r="I143" s="16"/>
      <c r="T143" s="49" t="n">
        <f aca="false">IF(U143&gt;=V143,(U143-V143),"Fehler!")</f>
        <v>0</v>
      </c>
      <c r="U143" s="50" t="n">
        <f aca="false">IF(D143&gt;0,($D$1-D143)/365,0)</f>
        <v>0</v>
      </c>
      <c r="V143" s="50" t="n">
        <f aca="false">AL143</f>
        <v>0</v>
      </c>
      <c r="W143" s="51"/>
      <c r="X143" s="51"/>
      <c r="Y143" s="52" t="n">
        <f aca="false">(X143-W143)/365</f>
        <v>0</v>
      </c>
      <c r="Z143" s="51"/>
      <c r="AA143" s="51"/>
      <c r="AB143" s="52" t="n">
        <f aca="false">(AA143-Z143)/365</f>
        <v>0</v>
      </c>
      <c r="AC143" s="51"/>
      <c r="AD143" s="51"/>
      <c r="AE143" s="52" t="n">
        <f aca="false">(AD143-AC143)/365</f>
        <v>0</v>
      </c>
      <c r="AF143" s="51"/>
      <c r="AG143" s="51"/>
      <c r="AH143" s="52" t="n">
        <f aca="false">(AG143-AF143)/365</f>
        <v>0</v>
      </c>
      <c r="AI143" s="51"/>
      <c r="AJ143" s="51"/>
      <c r="AK143" s="52" t="n">
        <f aca="false">(AJ143-AI143)/365</f>
        <v>0</v>
      </c>
      <c r="AL143" s="53" t="n">
        <f aca="false">IF($D$1&lt;=W143,0,IF($D$1&lt;=X143,($D$1-W143)/365,IF($D$1&lt;=Z143,Y143,IF($D$1&lt;=AA143,Y143+($D$1-Z143)/365,IF($D$1&lt;=AC143,(Y143+AB143),IF($D$1&lt;=AD143,(Y143+AB143)+($D$1-AC143)/365,IF($D$1&lt;=AF143,(Y143+AB143+AE143),AM143)))))))</f>
        <v>0</v>
      </c>
      <c r="AM143" s="53" t="n">
        <f aca="false">IF($D$1&lt;=AG143,(Y143+AB143+AE143)+($D$1-AF143)/365,IF($D$1&lt;=AI143,(Y143+AB143+AE143+AH143),IF($D$1&lt;=AJ143,(Y143+AB143+AE143+AH143)+($D$1-AI143)/365,(Y143+AB143+AE143+AH143+AK143))))</f>
        <v>0</v>
      </c>
    </row>
    <row r="144" customFormat="false" ht="12.75" hidden="false" customHeight="true" outlineLevel="0" collapsed="false">
      <c r="C144" s="15"/>
      <c r="D144" s="54"/>
      <c r="G144" s="16"/>
      <c r="I144" s="16"/>
      <c r="T144" s="49" t="n">
        <f aca="false">IF(U144&gt;=V144,(U144-V144),"Fehler!")</f>
        <v>0</v>
      </c>
      <c r="U144" s="50" t="n">
        <f aca="false">IF(D144&gt;0,($D$1-D144)/365,0)</f>
        <v>0</v>
      </c>
      <c r="V144" s="50" t="n">
        <f aca="false">AL144</f>
        <v>0</v>
      </c>
      <c r="W144" s="51"/>
      <c r="X144" s="51"/>
      <c r="Y144" s="52" t="n">
        <f aca="false">(X144-W144)/365</f>
        <v>0</v>
      </c>
      <c r="Z144" s="51"/>
      <c r="AA144" s="51"/>
      <c r="AB144" s="52" t="n">
        <f aca="false">(AA144-Z144)/365</f>
        <v>0</v>
      </c>
      <c r="AC144" s="51"/>
      <c r="AD144" s="51"/>
      <c r="AE144" s="52" t="n">
        <f aca="false">(AD144-AC144)/365</f>
        <v>0</v>
      </c>
      <c r="AF144" s="51"/>
      <c r="AG144" s="51"/>
      <c r="AH144" s="52" t="n">
        <f aca="false">(AG144-AF144)/365</f>
        <v>0</v>
      </c>
      <c r="AI144" s="51"/>
      <c r="AJ144" s="51"/>
      <c r="AK144" s="52" t="n">
        <f aca="false">(AJ144-AI144)/365</f>
        <v>0</v>
      </c>
      <c r="AL144" s="53" t="n">
        <f aca="false">IF($D$1&lt;=W144,0,IF($D$1&lt;=X144,($D$1-W144)/365,IF($D$1&lt;=Z144,Y144,IF($D$1&lt;=AA144,Y144+($D$1-Z144)/365,IF($D$1&lt;=AC144,(Y144+AB144),IF($D$1&lt;=AD144,(Y144+AB144)+($D$1-AC144)/365,IF($D$1&lt;=AF144,(Y144+AB144+AE144),AM144)))))))</f>
        <v>0</v>
      </c>
      <c r="AM144" s="53" t="n">
        <f aca="false">IF($D$1&lt;=AG144,(Y144+AB144+AE144)+($D$1-AF144)/365,IF($D$1&lt;=AI144,(Y144+AB144+AE144+AH144),IF($D$1&lt;=AJ144,(Y144+AB144+AE144+AH144)+($D$1-AI144)/365,(Y144+AB144+AE144+AH144+AK144))))</f>
        <v>0</v>
      </c>
    </row>
    <row r="145" customFormat="false" ht="12.75" hidden="false" customHeight="true" outlineLevel="0" collapsed="false">
      <c r="C145" s="15"/>
      <c r="D145" s="54"/>
      <c r="G145" s="16"/>
      <c r="I145" s="16"/>
      <c r="T145" s="49" t="n">
        <f aca="false">IF(U145&gt;=V145,(U145-V145),"Fehler!")</f>
        <v>0</v>
      </c>
      <c r="U145" s="50" t="n">
        <f aca="false">IF(D145&gt;0,($D$1-D145)/365,0)</f>
        <v>0</v>
      </c>
      <c r="V145" s="50" t="n">
        <f aca="false">AL145</f>
        <v>0</v>
      </c>
      <c r="W145" s="51"/>
      <c r="X145" s="51"/>
      <c r="Y145" s="52" t="n">
        <f aca="false">(X145-W145)/365</f>
        <v>0</v>
      </c>
      <c r="Z145" s="51"/>
      <c r="AA145" s="51"/>
      <c r="AB145" s="52" t="n">
        <f aca="false">(AA145-Z145)/365</f>
        <v>0</v>
      </c>
      <c r="AC145" s="51"/>
      <c r="AD145" s="51"/>
      <c r="AE145" s="52" t="n">
        <f aca="false">(AD145-AC145)/365</f>
        <v>0</v>
      </c>
      <c r="AF145" s="51"/>
      <c r="AG145" s="51"/>
      <c r="AH145" s="52" t="n">
        <f aca="false">(AG145-AF145)/365</f>
        <v>0</v>
      </c>
      <c r="AI145" s="51"/>
      <c r="AJ145" s="51"/>
      <c r="AK145" s="52" t="n">
        <f aca="false">(AJ145-AI145)/365</f>
        <v>0</v>
      </c>
      <c r="AL145" s="53" t="n">
        <f aca="false">IF($D$1&lt;=W145,0,IF($D$1&lt;=X145,($D$1-W145)/365,IF($D$1&lt;=Z145,Y145,IF($D$1&lt;=AA145,Y145+($D$1-Z145)/365,IF($D$1&lt;=AC145,(Y145+AB145),IF($D$1&lt;=AD145,(Y145+AB145)+($D$1-AC145)/365,IF($D$1&lt;=AF145,(Y145+AB145+AE145),AM145)))))))</f>
        <v>0</v>
      </c>
      <c r="AM145" s="53" t="n">
        <f aca="false">IF($D$1&lt;=AG145,(Y145+AB145+AE145)+($D$1-AF145)/365,IF($D$1&lt;=AI145,(Y145+AB145+AE145+AH145),IF($D$1&lt;=AJ145,(Y145+AB145+AE145+AH145)+($D$1-AI145)/365,(Y145+AB145+AE145+AH145+AK145))))</f>
        <v>0</v>
      </c>
    </row>
    <row r="146" customFormat="false" ht="12.75" hidden="false" customHeight="true" outlineLevel="0" collapsed="false">
      <c r="C146" s="15"/>
      <c r="D146" s="54"/>
      <c r="G146" s="16"/>
      <c r="I146" s="16"/>
      <c r="T146" s="49" t="n">
        <f aca="false">IF(U146&gt;=V146,(U146-V146),"Fehler!")</f>
        <v>0</v>
      </c>
      <c r="U146" s="50" t="n">
        <f aca="false">IF(D146&gt;0,($D$1-D146)/365,0)</f>
        <v>0</v>
      </c>
      <c r="V146" s="50" t="n">
        <f aca="false">AL146</f>
        <v>0</v>
      </c>
      <c r="W146" s="51"/>
      <c r="X146" s="51"/>
      <c r="Y146" s="52" t="n">
        <f aca="false">(X146-W146)/365</f>
        <v>0</v>
      </c>
      <c r="Z146" s="51"/>
      <c r="AA146" s="51"/>
      <c r="AB146" s="52" t="n">
        <f aca="false">(AA146-Z146)/365</f>
        <v>0</v>
      </c>
      <c r="AC146" s="51"/>
      <c r="AD146" s="51"/>
      <c r="AE146" s="52" t="n">
        <f aca="false">(AD146-AC146)/365</f>
        <v>0</v>
      </c>
      <c r="AF146" s="51"/>
      <c r="AG146" s="51"/>
      <c r="AH146" s="52" t="n">
        <f aca="false">(AG146-AF146)/365</f>
        <v>0</v>
      </c>
      <c r="AI146" s="51"/>
      <c r="AJ146" s="51"/>
      <c r="AK146" s="52" t="n">
        <f aca="false">(AJ146-AI146)/365</f>
        <v>0</v>
      </c>
      <c r="AL146" s="53" t="n">
        <f aca="false">IF($D$1&lt;=W146,0,IF($D$1&lt;=X146,($D$1-W146)/365,IF($D$1&lt;=Z146,Y146,IF($D$1&lt;=AA146,Y146+($D$1-Z146)/365,IF($D$1&lt;=AC146,(Y146+AB146),IF($D$1&lt;=AD146,(Y146+AB146)+($D$1-AC146)/365,IF($D$1&lt;=AF146,(Y146+AB146+AE146),AM146)))))))</f>
        <v>0</v>
      </c>
      <c r="AM146" s="53" t="n">
        <f aca="false">IF($D$1&lt;=AG146,(Y146+AB146+AE146)+($D$1-AF146)/365,IF($D$1&lt;=AI146,(Y146+AB146+AE146+AH146),IF($D$1&lt;=AJ146,(Y146+AB146+AE146+AH146)+($D$1-AI146)/365,(Y146+AB146+AE146+AH146+AK146))))</f>
        <v>0</v>
      </c>
    </row>
    <row r="147" customFormat="false" ht="12.75" hidden="false" customHeight="true" outlineLevel="0" collapsed="false">
      <c r="C147" s="15"/>
      <c r="D147" s="54"/>
      <c r="G147" s="16"/>
      <c r="I147" s="16"/>
      <c r="T147" s="49" t="n">
        <f aca="false">IF(U147&gt;=V147,(U147-V147),"Fehler!")</f>
        <v>0</v>
      </c>
      <c r="U147" s="50" t="n">
        <f aca="false">IF(D147&gt;0,($D$1-D147)/365,0)</f>
        <v>0</v>
      </c>
      <c r="V147" s="50" t="n">
        <f aca="false">AL147</f>
        <v>0</v>
      </c>
      <c r="W147" s="51"/>
      <c r="X147" s="51"/>
      <c r="Y147" s="52" t="n">
        <f aca="false">(X147-W147)/365</f>
        <v>0</v>
      </c>
      <c r="Z147" s="51"/>
      <c r="AA147" s="51"/>
      <c r="AB147" s="52" t="n">
        <f aca="false">(AA147-Z147)/365</f>
        <v>0</v>
      </c>
      <c r="AC147" s="51"/>
      <c r="AD147" s="51"/>
      <c r="AE147" s="52" t="n">
        <f aca="false">(AD147-AC147)/365</f>
        <v>0</v>
      </c>
      <c r="AF147" s="51"/>
      <c r="AG147" s="51"/>
      <c r="AH147" s="52" t="n">
        <f aca="false">(AG147-AF147)/365</f>
        <v>0</v>
      </c>
      <c r="AI147" s="51"/>
      <c r="AJ147" s="51"/>
      <c r="AK147" s="52" t="n">
        <f aca="false">(AJ147-AI147)/365</f>
        <v>0</v>
      </c>
      <c r="AL147" s="53" t="n">
        <f aca="false">IF($D$1&lt;=W147,0,IF($D$1&lt;=X147,($D$1-W147)/365,IF($D$1&lt;=Z147,Y147,IF($D$1&lt;=AA147,Y147+($D$1-Z147)/365,IF($D$1&lt;=AC147,(Y147+AB147),IF($D$1&lt;=AD147,(Y147+AB147)+($D$1-AC147)/365,IF($D$1&lt;=AF147,(Y147+AB147+AE147),AM147)))))))</f>
        <v>0</v>
      </c>
      <c r="AM147" s="53" t="n">
        <f aca="false">IF($D$1&lt;=AG147,(Y147+AB147+AE147)+($D$1-AF147)/365,IF($D$1&lt;=AI147,(Y147+AB147+AE147+AH147),IF($D$1&lt;=AJ147,(Y147+AB147+AE147+AH147)+($D$1-AI147)/365,(Y147+AB147+AE147+AH147+AK147))))</f>
        <v>0</v>
      </c>
    </row>
    <row r="148" customFormat="false" ht="12.75" hidden="false" customHeight="true" outlineLevel="0" collapsed="false">
      <c r="C148" s="15"/>
      <c r="D148" s="54"/>
      <c r="G148" s="16"/>
      <c r="I148" s="16"/>
      <c r="T148" s="49" t="n">
        <f aca="false">IF(U148&gt;=V148,(U148-V148),"Fehler!")</f>
        <v>0</v>
      </c>
      <c r="U148" s="50" t="n">
        <f aca="false">IF(D148&gt;0,($D$1-D148)/365,0)</f>
        <v>0</v>
      </c>
      <c r="V148" s="50" t="n">
        <f aca="false">AL148</f>
        <v>0</v>
      </c>
      <c r="W148" s="51"/>
      <c r="X148" s="51"/>
      <c r="Y148" s="52" t="n">
        <f aca="false">(X148-W148)/365</f>
        <v>0</v>
      </c>
      <c r="Z148" s="51"/>
      <c r="AA148" s="51"/>
      <c r="AB148" s="52" t="n">
        <f aca="false">(AA148-Z148)/365</f>
        <v>0</v>
      </c>
      <c r="AC148" s="51"/>
      <c r="AD148" s="51"/>
      <c r="AE148" s="52" t="n">
        <f aca="false">(AD148-AC148)/365</f>
        <v>0</v>
      </c>
      <c r="AF148" s="51"/>
      <c r="AG148" s="51"/>
      <c r="AH148" s="52" t="n">
        <f aca="false">(AG148-AF148)/365</f>
        <v>0</v>
      </c>
      <c r="AI148" s="51"/>
      <c r="AJ148" s="51"/>
      <c r="AK148" s="52" t="n">
        <f aca="false">(AJ148-AI148)/365</f>
        <v>0</v>
      </c>
      <c r="AL148" s="53" t="n">
        <f aca="false">IF($D$1&lt;=W148,0,IF($D$1&lt;=X148,($D$1-W148)/365,IF($D$1&lt;=Z148,Y148,IF($D$1&lt;=AA148,Y148+($D$1-Z148)/365,IF($D$1&lt;=AC148,(Y148+AB148),IF($D$1&lt;=AD148,(Y148+AB148)+($D$1-AC148)/365,IF($D$1&lt;=AF148,(Y148+AB148+AE148),AM148)))))))</f>
        <v>0</v>
      </c>
      <c r="AM148" s="53" t="n">
        <f aca="false">IF($D$1&lt;=AG148,(Y148+AB148+AE148)+($D$1-AF148)/365,IF($D$1&lt;=AI148,(Y148+AB148+AE148+AH148),IF($D$1&lt;=AJ148,(Y148+AB148+AE148+AH148)+($D$1-AI148)/365,(Y148+AB148+AE148+AH148+AK148))))</f>
        <v>0</v>
      </c>
    </row>
    <row r="149" customFormat="false" ht="12.75" hidden="false" customHeight="true" outlineLevel="0" collapsed="false">
      <c r="C149" s="15"/>
      <c r="D149" s="54"/>
      <c r="G149" s="16"/>
      <c r="I149" s="16"/>
      <c r="T149" s="49" t="n">
        <f aca="false">IF(U149&gt;=V149,(U149-V149),"Fehler!")</f>
        <v>0</v>
      </c>
      <c r="U149" s="50" t="n">
        <f aca="false">IF(D149&gt;0,($D$1-D149)/365,0)</f>
        <v>0</v>
      </c>
      <c r="V149" s="50" t="n">
        <f aca="false">AL149</f>
        <v>0</v>
      </c>
      <c r="W149" s="51"/>
      <c r="X149" s="51"/>
      <c r="Y149" s="52" t="n">
        <f aca="false">(X149-W149)/365</f>
        <v>0</v>
      </c>
      <c r="Z149" s="51"/>
      <c r="AA149" s="51"/>
      <c r="AB149" s="52" t="n">
        <f aca="false">(AA149-Z149)/365</f>
        <v>0</v>
      </c>
      <c r="AC149" s="51"/>
      <c r="AD149" s="51"/>
      <c r="AE149" s="52" t="n">
        <f aca="false">(AD149-AC149)/365</f>
        <v>0</v>
      </c>
      <c r="AF149" s="51"/>
      <c r="AG149" s="51"/>
      <c r="AH149" s="52" t="n">
        <f aca="false">(AG149-AF149)/365</f>
        <v>0</v>
      </c>
      <c r="AI149" s="51"/>
      <c r="AJ149" s="51"/>
      <c r="AK149" s="52" t="n">
        <f aca="false">(AJ149-AI149)/365</f>
        <v>0</v>
      </c>
      <c r="AL149" s="53" t="n">
        <f aca="false">IF($D$1&lt;=W149,0,IF($D$1&lt;=X149,($D$1-W149)/365,IF($D$1&lt;=Z149,Y149,IF($D$1&lt;=AA149,Y149+($D$1-Z149)/365,IF($D$1&lt;=AC149,(Y149+AB149),IF($D$1&lt;=AD149,(Y149+AB149)+($D$1-AC149)/365,IF($D$1&lt;=AF149,(Y149+AB149+AE149),AM149)))))))</f>
        <v>0</v>
      </c>
      <c r="AM149" s="53" t="n">
        <f aca="false">IF($D$1&lt;=AG149,(Y149+AB149+AE149)+($D$1-AF149)/365,IF($D$1&lt;=AI149,(Y149+AB149+AE149+AH149),IF($D$1&lt;=AJ149,(Y149+AB149+AE149+AH149)+($D$1-AI149)/365,(Y149+AB149+AE149+AH149+AK149))))</f>
        <v>0</v>
      </c>
    </row>
    <row r="150" customFormat="false" ht="12.75" hidden="false" customHeight="true" outlineLevel="0" collapsed="false">
      <c r="C150" s="15"/>
      <c r="D150" s="54"/>
      <c r="G150" s="16"/>
      <c r="I150" s="16"/>
      <c r="T150" s="49" t="n">
        <f aca="false">IF(U150&gt;=V150,(U150-V150),"Fehler!")</f>
        <v>0</v>
      </c>
      <c r="U150" s="50" t="n">
        <f aca="false">IF(D150&gt;0,($D$1-D150)/365,0)</f>
        <v>0</v>
      </c>
      <c r="V150" s="50" t="n">
        <f aca="false">AL150</f>
        <v>0</v>
      </c>
      <c r="W150" s="51"/>
      <c r="X150" s="51"/>
      <c r="Y150" s="52" t="n">
        <f aca="false">(X150-W150)/365</f>
        <v>0</v>
      </c>
      <c r="Z150" s="51"/>
      <c r="AA150" s="51"/>
      <c r="AB150" s="52" t="n">
        <f aca="false">(AA150-Z150)/365</f>
        <v>0</v>
      </c>
      <c r="AC150" s="51"/>
      <c r="AD150" s="51"/>
      <c r="AE150" s="52" t="n">
        <f aca="false">(AD150-AC150)/365</f>
        <v>0</v>
      </c>
      <c r="AF150" s="51"/>
      <c r="AG150" s="51"/>
      <c r="AH150" s="52" t="n">
        <f aca="false">(AG150-AF150)/365</f>
        <v>0</v>
      </c>
      <c r="AI150" s="51"/>
      <c r="AJ150" s="51"/>
      <c r="AK150" s="52" t="n">
        <f aca="false">(AJ150-AI150)/365</f>
        <v>0</v>
      </c>
      <c r="AL150" s="53" t="n">
        <f aca="false">IF($D$1&lt;=W150,0,IF($D$1&lt;=X150,($D$1-W150)/365,IF($D$1&lt;=Z150,Y150,IF($D$1&lt;=AA150,Y150+($D$1-Z150)/365,IF($D$1&lt;=AC150,(Y150+AB150),IF($D$1&lt;=AD150,(Y150+AB150)+($D$1-AC150)/365,IF($D$1&lt;=AF150,(Y150+AB150+AE150),AM150)))))))</f>
        <v>0</v>
      </c>
      <c r="AM150" s="53" t="n">
        <f aca="false">IF($D$1&lt;=AG150,(Y150+AB150+AE150)+($D$1-AF150)/365,IF($D$1&lt;=AI150,(Y150+AB150+AE150+AH150),IF($D$1&lt;=AJ150,(Y150+AB150+AE150+AH150)+($D$1-AI150)/365,(Y150+AB150+AE150+AH150+AK150))))</f>
        <v>0</v>
      </c>
    </row>
    <row r="151" customFormat="false" ht="12.75" hidden="false" customHeight="true" outlineLevel="0" collapsed="false">
      <c r="C151" s="15"/>
      <c r="D151" s="54"/>
      <c r="G151" s="16"/>
      <c r="I151" s="16"/>
      <c r="T151" s="49" t="n">
        <f aca="false">IF(U151&gt;=V151,(U151-V151),"Fehler!")</f>
        <v>0</v>
      </c>
      <c r="U151" s="50" t="n">
        <f aca="false">IF(D151&gt;0,($D$1-D151)/365,0)</f>
        <v>0</v>
      </c>
      <c r="V151" s="50" t="n">
        <f aca="false">AL151</f>
        <v>0</v>
      </c>
      <c r="W151" s="51"/>
      <c r="X151" s="51"/>
      <c r="Y151" s="52" t="n">
        <f aca="false">(X151-W151)/365</f>
        <v>0</v>
      </c>
      <c r="Z151" s="51"/>
      <c r="AA151" s="51"/>
      <c r="AB151" s="52" t="n">
        <f aca="false">(AA151-Z151)/365</f>
        <v>0</v>
      </c>
      <c r="AC151" s="51"/>
      <c r="AD151" s="51"/>
      <c r="AE151" s="52" t="n">
        <f aca="false">(AD151-AC151)/365</f>
        <v>0</v>
      </c>
      <c r="AF151" s="51"/>
      <c r="AG151" s="51"/>
      <c r="AH151" s="52" t="n">
        <f aca="false">(AG151-AF151)/365</f>
        <v>0</v>
      </c>
      <c r="AI151" s="51"/>
      <c r="AJ151" s="51"/>
      <c r="AK151" s="52" t="n">
        <f aca="false">(AJ151-AI151)/365</f>
        <v>0</v>
      </c>
      <c r="AL151" s="53" t="n">
        <f aca="false">IF($D$1&lt;=W151,0,IF($D$1&lt;=X151,($D$1-W151)/365,IF($D$1&lt;=Z151,Y151,IF($D$1&lt;=AA151,Y151+($D$1-Z151)/365,IF($D$1&lt;=AC151,(Y151+AB151),IF($D$1&lt;=AD151,(Y151+AB151)+($D$1-AC151)/365,IF($D$1&lt;=AF151,(Y151+AB151+AE151),AM151)))))))</f>
        <v>0</v>
      </c>
      <c r="AM151" s="53" t="n">
        <f aca="false">IF($D$1&lt;=AG151,(Y151+AB151+AE151)+($D$1-AF151)/365,IF($D$1&lt;=AI151,(Y151+AB151+AE151+AH151),IF($D$1&lt;=AJ151,(Y151+AB151+AE151+AH151)+($D$1-AI151)/365,(Y151+AB151+AE151+AH151+AK151))))</f>
        <v>0</v>
      </c>
    </row>
    <row r="152" customFormat="false" ht="12.75" hidden="false" customHeight="true" outlineLevel="0" collapsed="false">
      <c r="C152" s="15"/>
      <c r="D152" s="54"/>
      <c r="G152" s="16"/>
      <c r="I152" s="16"/>
      <c r="T152" s="49" t="n">
        <f aca="false">IF(U152&gt;=V152,(U152-V152),"Fehler!")</f>
        <v>0</v>
      </c>
      <c r="U152" s="50" t="n">
        <f aca="false">IF(D152&gt;0,($D$1-D152)/365,0)</f>
        <v>0</v>
      </c>
      <c r="V152" s="50" t="n">
        <f aca="false">AL152</f>
        <v>0</v>
      </c>
      <c r="W152" s="51"/>
      <c r="X152" s="51"/>
      <c r="Y152" s="52" t="n">
        <f aca="false">(X152-W152)/365</f>
        <v>0</v>
      </c>
      <c r="Z152" s="51"/>
      <c r="AA152" s="51"/>
      <c r="AB152" s="52" t="n">
        <f aca="false">(AA152-Z152)/365</f>
        <v>0</v>
      </c>
      <c r="AC152" s="51"/>
      <c r="AD152" s="51"/>
      <c r="AE152" s="52" t="n">
        <f aca="false">(AD152-AC152)/365</f>
        <v>0</v>
      </c>
      <c r="AF152" s="51"/>
      <c r="AG152" s="51"/>
      <c r="AH152" s="52" t="n">
        <f aca="false">(AG152-AF152)/365</f>
        <v>0</v>
      </c>
      <c r="AI152" s="51"/>
      <c r="AJ152" s="51"/>
      <c r="AK152" s="52" t="n">
        <f aca="false">(AJ152-AI152)/365</f>
        <v>0</v>
      </c>
      <c r="AL152" s="53" t="n">
        <f aca="false">IF($D$1&lt;=W152,0,IF($D$1&lt;=X152,($D$1-W152)/365,IF($D$1&lt;=Z152,Y152,IF($D$1&lt;=AA152,Y152+($D$1-Z152)/365,IF($D$1&lt;=AC152,(Y152+AB152),IF($D$1&lt;=AD152,(Y152+AB152)+($D$1-AC152)/365,IF($D$1&lt;=AF152,(Y152+AB152+AE152),AM152)))))))</f>
        <v>0</v>
      </c>
      <c r="AM152" s="53" t="n">
        <f aca="false">IF($D$1&lt;=AG152,(Y152+AB152+AE152)+($D$1-AF152)/365,IF($D$1&lt;=AI152,(Y152+AB152+AE152+AH152),IF($D$1&lt;=AJ152,(Y152+AB152+AE152+AH152)+($D$1-AI152)/365,(Y152+AB152+AE152+AH152+AK152))))</f>
        <v>0</v>
      </c>
    </row>
    <row r="153" customFormat="false" ht="12.75" hidden="false" customHeight="true" outlineLevel="0" collapsed="false">
      <c r="C153" s="15"/>
      <c r="D153" s="54"/>
      <c r="G153" s="16"/>
      <c r="I153" s="16"/>
      <c r="T153" s="49" t="n">
        <f aca="false">IF(U153&gt;=V153,(U153-V153),"Fehler!")</f>
        <v>0</v>
      </c>
      <c r="U153" s="50" t="n">
        <f aca="false">IF(D153&gt;0,($D$1-D153)/365,0)</f>
        <v>0</v>
      </c>
      <c r="V153" s="50" t="n">
        <f aca="false">AL153</f>
        <v>0</v>
      </c>
      <c r="W153" s="51"/>
      <c r="X153" s="51"/>
      <c r="Y153" s="52" t="n">
        <f aca="false">(X153-W153)/365</f>
        <v>0</v>
      </c>
      <c r="Z153" s="51"/>
      <c r="AA153" s="51"/>
      <c r="AB153" s="52" t="n">
        <f aca="false">(AA153-Z153)/365</f>
        <v>0</v>
      </c>
      <c r="AC153" s="51"/>
      <c r="AD153" s="51"/>
      <c r="AE153" s="52" t="n">
        <f aca="false">(AD153-AC153)/365</f>
        <v>0</v>
      </c>
      <c r="AF153" s="51"/>
      <c r="AG153" s="51"/>
      <c r="AH153" s="52" t="n">
        <f aca="false">(AG153-AF153)/365</f>
        <v>0</v>
      </c>
      <c r="AI153" s="51"/>
      <c r="AJ153" s="51"/>
      <c r="AK153" s="52" t="n">
        <f aca="false">(AJ153-AI153)/365</f>
        <v>0</v>
      </c>
      <c r="AL153" s="53" t="n">
        <f aca="false">IF($D$1&lt;=W153,0,IF($D$1&lt;=X153,($D$1-W153)/365,IF($D$1&lt;=Z153,Y153,IF($D$1&lt;=AA153,Y153+($D$1-Z153)/365,IF($D$1&lt;=AC153,(Y153+AB153),IF($D$1&lt;=AD153,(Y153+AB153)+($D$1-AC153)/365,IF($D$1&lt;=AF153,(Y153+AB153+AE153),AM153)))))))</f>
        <v>0</v>
      </c>
      <c r="AM153" s="53" t="n">
        <f aca="false">IF($D$1&lt;=AG153,(Y153+AB153+AE153)+($D$1-AF153)/365,IF($D$1&lt;=AI153,(Y153+AB153+AE153+AH153),IF($D$1&lt;=AJ153,(Y153+AB153+AE153+AH153)+($D$1-AI153)/365,(Y153+AB153+AE153+AH153+AK153))))</f>
        <v>0</v>
      </c>
    </row>
    <row r="154" customFormat="false" ht="12.75" hidden="false" customHeight="true" outlineLevel="0" collapsed="false">
      <c r="C154" s="15"/>
      <c r="D154" s="54"/>
      <c r="G154" s="16"/>
      <c r="I154" s="16"/>
      <c r="T154" s="49" t="n">
        <f aca="false">IF(U154&gt;=V154,(U154-V154),"Fehler!")</f>
        <v>0</v>
      </c>
      <c r="U154" s="50" t="n">
        <f aca="false">IF(D154&gt;0,($D$1-D154)/365,0)</f>
        <v>0</v>
      </c>
      <c r="V154" s="50" t="n">
        <f aca="false">AL154</f>
        <v>0</v>
      </c>
      <c r="W154" s="51"/>
      <c r="X154" s="51"/>
      <c r="Y154" s="52" t="n">
        <f aca="false">(X154-W154)/365</f>
        <v>0</v>
      </c>
      <c r="Z154" s="51"/>
      <c r="AA154" s="51"/>
      <c r="AB154" s="52" t="n">
        <f aca="false">(AA154-Z154)/365</f>
        <v>0</v>
      </c>
      <c r="AC154" s="51"/>
      <c r="AD154" s="51"/>
      <c r="AE154" s="52" t="n">
        <f aca="false">(AD154-AC154)/365</f>
        <v>0</v>
      </c>
      <c r="AF154" s="51"/>
      <c r="AG154" s="51"/>
      <c r="AH154" s="52" t="n">
        <f aca="false">(AG154-AF154)/365</f>
        <v>0</v>
      </c>
      <c r="AI154" s="51"/>
      <c r="AJ154" s="51"/>
      <c r="AK154" s="52" t="n">
        <f aca="false">(AJ154-AI154)/365</f>
        <v>0</v>
      </c>
      <c r="AL154" s="53" t="n">
        <f aca="false">IF($D$1&lt;=W154,0,IF($D$1&lt;=X154,($D$1-W154)/365,IF($D$1&lt;=Z154,Y154,IF($D$1&lt;=AA154,Y154+($D$1-Z154)/365,IF($D$1&lt;=AC154,(Y154+AB154),IF($D$1&lt;=AD154,(Y154+AB154)+($D$1-AC154)/365,IF($D$1&lt;=AF154,(Y154+AB154+AE154),AM154)))))))</f>
        <v>0</v>
      </c>
      <c r="AM154" s="53" t="n">
        <f aca="false">IF($D$1&lt;=AG154,(Y154+AB154+AE154)+($D$1-AF154)/365,IF($D$1&lt;=AI154,(Y154+AB154+AE154+AH154),IF($D$1&lt;=AJ154,(Y154+AB154+AE154+AH154)+($D$1-AI154)/365,(Y154+AB154+AE154+AH154+AK154))))</f>
        <v>0</v>
      </c>
    </row>
    <row r="155" customFormat="false" ht="12.75" hidden="false" customHeight="true" outlineLevel="0" collapsed="false">
      <c r="C155" s="15"/>
      <c r="D155" s="54"/>
      <c r="G155" s="16"/>
      <c r="I155" s="16"/>
      <c r="T155" s="49" t="n">
        <f aca="false">IF(U155&gt;=V155,(U155-V155),"Fehler!")</f>
        <v>0</v>
      </c>
      <c r="U155" s="50" t="n">
        <f aca="false">IF(D155&gt;0,($D$1-D155)/365,0)</f>
        <v>0</v>
      </c>
      <c r="V155" s="50" t="n">
        <f aca="false">AL155</f>
        <v>0</v>
      </c>
      <c r="W155" s="51"/>
      <c r="X155" s="51"/>
      <c r="Y155" s="52" t="n">
        <f aca="false">(X155-W155)/365</f>
        <v>0</v>
      </c>
      <c r="Z155" s="51"/>
      <c r="AA155" s="51"/>
      <c r="AB155" s="52" t="n">
        <f aca="false">(AA155-Z155)/365</f>
        <v>0</v>
      </c>
      <c r="AC155" s="51"/>
      <c r="AD155" s="51"/>
      <c r="AE155" s="52" t="n">
        <f aca="false">(AD155-AC155)/365</f>
        <v>0</v>
      </c>
      <c r="AF155" s="51"/>
      <c r="AG155" s="51"/>
      <c r="AH155" s="52" t="n">
        <f aca="false">(AG155-AF155)/365</f>
        <v>0</v>
      </c>
      <c r="AI155" s="51"/>
      <c r="AJ155" s="51"/>
      <c r="AK155" s="52" t="n">
        <f aca="false">(AJ155-AI155)/365</f>
        <v>0</v>
      </c>
      <c r="AL155" s="53" t="n">
        <f aca="false">IF($D$1&lt;=W155,0,IF($D$1&lt;=X155,($D$1-W155)/365,IF($D$1&lt;=Z155,Y155,IF($D$1&lt;=AA155,Y155+($D$1-Z155)/365,IF($D$1&lt;=AC155,(Y155+AB155),IF($D$1&lt;=AD155,(Y155+AB155)+($D$1-AC155)/365,IF($D$1&lt;=AF155,(Y155+AB155+AE155),AM155)))))))</f>
        <v>0</v>
      </c>
      <c r="AM155" s="53" t="n">
        <f aca="false">IF($D$1&lt;=AG155,(Y155+AB155+AE155)+($D$1-AF155)/365,IF($D$1&lt;=AI155,(Y155+AB155+AE155+AH155),IF($D$1&lt;=AJ155,(Y155+AB155+AE155+AH155)+($D$1-AI155)/365,(Y155+AB155+AE155+AH155+AK155))))</f>
        <v>0</v>
      </c>
    </row>
    <row r="156" customFormat="false" ht="12.75" hidden="false" customHeight="true" outlineLevel="0" collapsed="false">
      <c r="C156" s="15"/>
      <c r="D156" s="54"/>
      <c r="G156" s="16"/>
      <c r="I156" s="16"/>
      <c r="T156" s="49" t="n">
        <f aca="false">IF(U156&gt;=V156,(U156-V156),"Fehler!")</f>
        <v>0</v>
      </c>
      <c r="U156" s="50" t="n">
        <f aca="false">IF(D156&gt;0,($D$1-D156)/365,0)</f>
        <v>0</v>
      </c>
      <c r="V156" s="50" t="n">
        <f aca="false">AL156</f>
        <v>0</v>
      </c>
      <c r="W156" s="51"/>
      <c r="X156" s="51"/>
      <c r="Y156" s="52" t="n">
        <f aca="false">(X156-W156)/365</f>
        <v>0</v>
      </c>
      <c r="Z156" s="51"/>
      <c r="AA156" s="51"/>
      <c r="AB156" s="52" t="n">
        <f aca="false">(AA156-Z156)/365</f>
        <v>0</v>
      </c>
      <c r="AC156" s="51"/>
      <c r="AD156" s="51"/>
      <c r="AE156" s="52" t="n">
        <f aca="false">(AD156-AC156)/365</f>
        <v>0</v>
      </c>
      <c r="AF156" s="51"/>
      <c r="AG156" s="51"/>
      <c r="AH156" s="52" t="n">
        <f aca="false">(AG156-AF156)/365</f>
        <v>0</v>
      </c>
      <c r="AI156" s="51"/>
      <c r="AJ156" s="51"/>
      <c r="AK156" s="52" t="n">
        <f aca="false">(AJ156-AI156)/365</f>
        <v>0</v>
      </c>
      <c r="AL156" s="53" t="n">
        <f aca="false">IF($D$1&lt;=W156,0,IF($D$1&lt;=X156,($D$1-W156)/365,IF($D$1&lt;=Z156,Y156,IF($D$1&lt;=AA156,Y156+($D$1-Z156)/365,IF($D$1&lt;=AC156,(Y156+AB156),IF($D$1&lt;=AD156,(Y156+AB156)+($D$1-AC156)/365,IF($D$1&lt;=AF156,(Y156+AB156+AE156),AM156)))))))</f>
        <v>0</v>
      </c>
      <c r="AM156" s="53" t="n">
        <f aca="false">IF($D$1&lt;=AG156,(Y156+AB156+AE156)+($D$1-AF156)/365,IF($D$1&lt;=AI156,(Y156+AB156+AE156+AH156),IF($D$1&lt;=AJ156,(Y156+AB156+AE156+AH156)+($D$1-AI156)/365,(Y156+AB156+AE156+AH156+AK156))))</f>
        <v>0</v>
      </c>
    </row>
    <row r="157" customFormat="false" ht="12.75" hidden="false" customHeight="true" outlineLevel="0" collapsed="false">
      <c r="C157" s="15"/>
      <c r="D157" s="54"/>
      <c r="G157" s="16"/>
      <c r="I157" s="16"/>
      <c r="T157" s="49" t="n">
        <f aca="false">IF(U157&gt;=V157,(U157-V157),"Fehler!")</f>
        <v>0</v>
      </c>
      <c r="U157" s="50" t="n">
        <f aca="false">IF(D157&gt;0,($D$1-D157)/365,0)</f>
        <v>0</v>
      </c>
      <c r="V157" s="50" t="n">
        <f aca="false">AL157</f>
        <v>0</v>
      </c>
      <c r="W157" s="51"/>
      <c r="X157" s="51"/>
      <c r="Y157" s="52" t="n">
        <f aca="false">(X157-W157)/365</f>
        <v>0</v>
      </c>
      <c r="Z157" s="51"/>
      <c r="AA157" s="51"/>
      <c r="AB157" s="52" t="n">
        <f aca="false">(AA157-Z157)/365</f>
        <v>0</v>
      </c>
      <c r="AC157" s="51"/>
      <c r="AD157" s="51"/>
      <c r="AE157" s="52" t="n">
        <f aca="false">(AD157-AC157)/365</f>
        <v>0</v>
      </c>
      <c r="AF157" s="51"/>
      <c r="AG157" s="51"/>
      <c r="AH157" s="52" t="n">
        <f aca="false">(AG157-AF157)/365</f>
        <v>0</v>
      </c>
      <c r="AI157" s="51"/>
      <c r="AJ157" s="51"/>
      <c r="AK157" s="52" t="n">
        <f aca="false">(AJ157-AI157)/365</f>
        <v>0</v>
      </c>
      <c r="AL157" s="53" t="n">
        <f aca="false">IF($D$1&lt;=W157,0,IF($D$1&lt;=X157,($D$1-W157)/365,IF($D$1&lt;=Z157,Y157,IF($D$1&lt;=AA157,Y157+($D$1-Z157)/365,IF($D$1&lt;=AC157,(Y157+AB157),IF($D$1&lt;=AD157,(Y157+AB157)+($D$1-AC157)/365,IF($D$1&lt;=AF157,(Y157+AB157+AE157),AM157)))))))</f>
        <v>0</v>
      </c>
      <c r="AM157" s="53" t="n">
        <f aca="false">IF($D$1&lt;=AG157,(Y157+AB157+AE157)+($D$1-AF157)/365,IF($D$1&lt;=AI157,(Y157+AB157+AE157+AH157),IF($D$1&lt;=AJ157,(Y157+AB157+AE157+AH157)+($D$1-AI157)/365,(Y157+AB157+AE157+AH157+AK157))))</f>
        <v>0</v>
      </c>
    </row>
    <row r="158" customFormat="false" ht="12.75" hidden="false" customHeight="true" outlineLevel="0" collapsed="false">
      <c r="C158" s="15"/>
      <c r="D158" s="54"/>
      <c r="G158" s="16"/>
      <c r="I158" s="16"/>
      <c r="T158" s="49" t="n">
        <f aca="false">IF(U158&gt;=V158,(U158-V158),"Fehler!")</f>
        <v>0</v>
      </c>
      <c r="U158" s="50" t="n">
        <f aca="false">IF(D158&gt;0,($D$1-D158)/365,0)</f>
        <v>0</v>
      </c>
      <c r="V158" s="50" t="n">
        <f aca="false">AL158</f>
        <v>0</v>
      </c>
      <c r="W158" s="51"/>
      <c r="X158" s="51"/>
      <c r="Y158" s="52" t="n">
        <f aca="false">(X158-W158)/365</f>
        <v>0</v>
      </c>
      <c r="Z158" s="51"/>
      <c r="AA158" s="51"/>
      <c r="AB158" s="52" t="n">
        <f aca="false">(AA158-Z158)/365</f>
        <v>0</v>
      </c>
      <c r="AC158" s="51"/>
      <c r="AD158" s="51"/>
      <c r="AE158" s="52" t="n">
        <f aca="false">(AD158-AC158)/365</f>
        <v>0</v>
      </c>
      <c r="AF158" s="51"/>
      <c r="AG158" s="51"/>
      <c r="AH158" s="52" t="n">
        <f aca="false">(AG158-AF158)/365</f>
        <v>0</v>
      </c>
      <c r="AI158" s="51"/>
      <c r="AJ158" s="51"/>
      <c r="AK158" s="52" t="n">
        <f aca="false">(AJ158-AI158)/365</f>
        <v>0</v>
      </c>
      <c r="AL158" s="53" t="n">
        <f aca="false">IF($D$1&lt;=W158,0,IF($D$1&lt;=X158,($D$1-W158)/365,IF($D$1&lt;=Z158,Y158,IF($D$1&lt;=AA158,Y158+($D$1-Z158)/365,IF($D$1&lt;=AC158,(Y158+AB158),IF($D$1&lt;=AD158,(Y158+AB158)+($D$1-AC158)/365,IF($D$1&lt;=AF158,(Y158+AB158+AE158),AM158)))))))</f>
        <v>0</v>
      </c>
      <c r="AM158" s="53" t="n">
        <f aca="false">IF($D$1&lt;=AG158,(Y158+AB158+AE158)+($D$1-AF158)/365,IF($D$1&lt;=AI158,(Y158+AB158+AE158+AH158),IF($D$1&lt;=AJ158,(Y158+AB158+AE158+AH158)+($D$1-AI158)/365,(Y158+AB158+AE158+AH158+AK158))))</f>
        <v>0</v>
      </c>
    </row>
    <row r="159" customFormat="false" ht="12.75" hidden="false" customHeight="true" outlineLevel="0" collapsed="false">
      <c r="C159" s="15"/>
      <c r="D159" s="54"/>
      <c r="G159" s="16"/>
      <c r="I159" s="16"/>
      <c r="T159" s="49" t="n">
        <f aca="false">IF(U159&gt;=V159,(U159-V159),"Fehler!")</f>
        <v>0</v>
      </c>
      <c r="U159" s="50" t="n">
        <f aca="false">IF(D159&gt;0,($D$1-D159)/365,0)</f>
        <v>0</v>
      </c>
      <c r="V159" s="50" t="n">
        <f aca="false">AL159</f>
        <v>0</v>
      </c>
      <c r="W159" s="51"/>
      <c r="X159" s="51"/>
      <c r="Y159" s="52" t="n">
        <f aca="false">(X159-W159)/365</f>
        <v>0</v>
      </c>
      <c r="Z159" s="51"/>
      <c r="AA159" s="51"/>
      <c r="AB159" s="52" t="n">
        <f aca="false">(AA159-Z159)/365</f>
        <v>0</v>
      </c>
      <c r="AC159" s="51"/>
      <c r="AD159" s="51"/>
      <c r="AE159" s="52" t="n">
        <f aca="false">(AD159-AC159)/365</f>
        <v>0</v>
      </c>
      <c r="AF159" s="51"/>
      <c r="AG159" s="51"/>
      <c r="AH159" s="52" t="n">
        <f aca="false">(AG159-AF159)/365</f>
        <v>0</v>
      </c>
      <c r="AI159" s="51"/>
      <c r="AJ159" s="51"/>
      <c r="AK159" s="52" t="n">
        <f aca="false">(AJ159-AI159)/365</f>
        <v>0</v>
      </c>
      <c r="AL159" s="53" t="n">
        <f aca="false">IF($D$1&lt;=W159,0,IF($D$1&lt;=X159,($D$1-W159)/365,IF($D$1&lt;=Z159,Y159,IF($D$1&lt;=AA159,Y159+($D$1-Z159)/365,IF($D$1&lt;=AC159,(Y159+AB159),IF($D$1&lt;=AD159,(Y159+AB159)+($D$1-AC159)/365,IF($D$1&lt;=AF159,(Y159+AB159+AE159),AM159)))))))</f>
        <v>0</v>
      </c>
      <c r="AM159" s="53" t="n">
        <f aca="false">IF($D$1&lt;=AG159,(Y159+AB159+AE159)+($D$1-AF159)/365,IF($D$1&lt;=AI159,(Y159+AB159+AE159+AH159),IF($D$1&lt;=AJ159,(Y159+AB159+AE159+AH159)+($D$1-AI159)/365,(Y159+AB159+AE159+AH159+AK159))))</f>
        <v>0</v>
      </c>
    </row>
    <row r="160" customFormat="false" ht="12.75" hidden="false" customHeight="true" outlineLevel="0" collapsed="false">
      <c r="C160" s="15"/>
      <c r="D160" s="54"/>
      <c r="G160" s="16"/>
      <c r="I160" s="16"/>
      <c r="T160" s="49" t="n">
        <f aca="false">IF(U160&gt;=V160,(U160-V160),"Fehler!")</f>
        <v>0</v>
      </c>
      <c r="U160" s="50" t="n">
        <f aca="false">IF(D160&gt;0,($D$1-D160)/365,0)</f>
        <v>0</v>
      </c>
      <c r="V160" s="50" t="n">
        <f aca="false">AL160</f>
        <v>0</v>
      </c>
      <c r="W160" s="51"/>
      <c r="X160" s="51"/>
      <c r="Y160" s="52" t="n">
        <f aca="false">(X160-W160)/365</f>
        <v>0</v>
      </c>
      <c r="Z160" s="51"/>
      <c r="AA160" s="51"/>
      <c r="AB160" s="52" t="n">
        <f aca="false">(AA160-Z160)/365</f>
        <v>0</v>
      </c>
      <c r="AC160" s="51"/>
      <c r="AD160" s="51"/>
      <c r="AE160" s="52" t="n">
        <f aca="false">(AD160-AC160)/365</f>
        <v>0</v>
      </c>
      <c r="AF160" s="51"/>
      <c r="AG160" s="51"/>
      <c r="AH160" s="52" t="n">
        <f aca="false">(AG160-AF160)/365</f>
        <v>0</v>
      </c>
      <c r="AI160" s="51"/>
      <c r="AJ160" s="51"/>
      <c r="AK160" s="52" t="n">
        <f aca="false">(AJ160-AI160)/365</f>
        <v>0</v>
      </c>
      <c r="AL160" s="53" t="n">
        <f aca="false">IF($D$1&lt;=W160,0,IF($D$1&lt;=X160,($D$1-W160)/365,IF($D$1&lt;=Z160,Y160,IF($D$1&lt;=AA160,Y160+($D$1-Z160)/365,IF($D$1&lt;=AC160,(Y160+AB160),IF($D$1&lt;=AD160,(Y160+AB160)+($D$1-AC160)/365,IF($D$1&lt;=AF160,(Y160+AB160+AE160),AM160)))))))</f>
        <v>0</v>
      </c>
      <c r="AM160" s="53" t="n">
        <f aca="false">IF($D$1&lt;=AG160,(Y160+AB160+AE160)+($D$1-AF160)/365,IF($D$1&lt;=AI160,(Y160+AB160+AE160+AH160),IF($D$1&lt;=AJ160,(Y160+AB160+AE160+AH160)+($D$1-AI160)/365,(Y160+AB160+AE160+AH160+AK160))))</f>
        <v>0</v>
      </c>
    </row>
    <row r="161" customFormat="false" ht="12.75" hidden="false" customHeight="true" outlineLevel="0" collapsed="false">
      <c r="C161" s="15"/>
      <c r="D161" s="54"/>
      <c r="G161" s="16"/>
      <c r="I161" s="16"/>
      <c r="T161" s="49" t="n">
        <f aca="false">IF(U161&gt;=V161,(U161-V161),"Fehler!")</f>
        <v>0</v>
      </c>
      <c r="U161" s="50" t="n">
        <f aca="false">IF(D161&gt;0,($D$1-D161)/365,0)</f>
        <v>0</v>
      </c>
      <c r="V161" s="50" t="n">
        <f aca="false">AL161</f>
        <v>0</v>
      </c>
      <c r="W161" s="51"/>
      <c r="X161" s="51"/>
      <c r="Y161" s="52" t="n">
        <f aca="false">(X161-W161)/365</f>
        <v>0</v>
      </c>
      <c r="Z161" s="51"/>
      <c r="AA161" s="51"/>
      <c r="AB161" s="52" t="n">
        <f aca="false">(AA161-Z161)/365</f>
        <v>0</v>
      </c>
      <c r="AC161" s="51"/>
      <c r="AD161" s="51"/>
      <c r="AE161" s="52" t="n">
        <f aca="false">(AD161-AC161)/365</f>
        <v>0</v>
      </c>
      <c r="AF161" s="51"/>
      <c r="AG161" s="51"/>
      <c r="AH161" s="52" t="n">
        <f aca="false">(AG161-AF161)/365</f>
        <v>0</v>
      </c>
      <c r="AI161" s="51"/>
      <c r="AJ161" s="51"/>
      <c r="AK161" s="52" t="n">
        <f aca="false">(AJ161-AI161)/365</f>
        <v>0</v>
      </c>
      <c r="AL161" s="53" t="n">
        <f aca="false">IF($D$1&lt;=W161,0,IF($D$1&lt;=X161,($D$1-W161)/365,IF($D$1&lt;=Z161,Y161,IF($D$1&lt;=AA161,Y161+($D$1-Z161)/365,IF($D$1&lt;=AC161,(Y161+AB161),IF($D$1&lt;=AD161,(Y161+AB161)+($D$1-AC161)/365,IF($D$1&lt;=AF161,(Y161+AB161+AE161),AM161)))))))</f>
        <v>0</v>
      </c>
      <c r="AM161" s="53" t="n">
        <f aca="false">IF($D$1&lt;=AG161,(Y161+AB161+AE161)+($D$1-AF161)/365,IF($D$1&lt;=AI161,(Y161+AB161+AE161+AH161),IF($D$1&lt;=AJ161,(Y161+AB161+AE161+AH161)+($D$1-AI161)/365,(Y161+AB161+AE161+AH161+AK161))))</f>
        <v>0</v>
      </c>
    </row>
    <row r="162" customFormat="false" ht="12.75" hidden="false" customHeight="true" outlineLevel="0" collapsed="false">
      <c r="C162" s="15"/>
      <c r="D162" s="54"/>
      <c r="G162" s="16"/>
      <c r="I162" s="16"/>
      <c r="T162" s="49" t="n">
        <f aca="false">IF(U162&gt;=V162,(U162-V162),"Fehler!")</f>
        <v>0</v>
      </c>
      <c r="U162" s="50" t="n">
        <f aca="false">IF(D162&gt;0,($D$1-D162)/365,0)</f>
        <v>0</v>
      </c>
      <c r="V162" s="50" t="n">
        <f aca="false">AL162</f>
        <v>0</v>
      </c>
      <c r="W162" s="51"/>
      <c r="X162" s="51"/>
      <c r="Y162" s="52" t="n">
        <f aca="false">(X162-W162)/365</f>
        <v>0</v>
      </c>
      <c r="Z162" s="51"/>
      <c r="AA162" s="51"/>
      <c r="AB162" s="52" t="n">
        <f aca="false">(AA162-Z162)/365</f>
        <v>0</v>
      </c>
      <c r="AC162" s="51"/>
      <c r="AD162" s="51"/>
      <c r="AE162" s="52" t="n">
        <f aca="false">(AD162-AC162)/365</f>
        <v>0</v>
      </c>
      <c r="AF162" s="51"/>
      <c r="AG162" s="51"/>
      <c r="AH162" s="52" t="n">
        <f aca="false">(AG162-AF162)/365</f>
        <v>0</v>
      </c>
      <c r="AI162" s="51"/>
      <c r="AJ162" s="51"/>
      <c r="AK162" s="52" t="n">
        <f aca="false">(AJ162-AI162)/365</f>
        <v>0</v>
      </c>
      <c r="AL162" s="53" t="n">
        <f aca="false">IF($D$1&lt;=W162,0,IF($D$1&lt;=X162,($D$1-W162)/365,IF($D$1&lt;=Z162,Y162,IF($D$1&lt;=AA162,Y162+($D$1-Z162)/365,IF($D$1&lt;=AC162,(Y162+AB162),IF($D$1&lt;=AD162,(Y162+AB162)+($D$1-AC162)/365,IF($D$1&lt;=AF162,(Y162+AB162+AE162),AM162)))))))</f>
        <v>0</v>
      </c>
      <c r="AM162" s="53" t="n">
        <f aca="false">IF($D$1&lt;=AG162,(Y162+AB162+AE162)+($D$1-AF162)/365,IF($D$1&lt;=AI162,(Y162+AB162+AE162+AH162),IF($D$1&lt;=AJ162,(Y162+AB162+AE162+AH162)+($D$1-AI162)/365,(Y162+AB162+AE162+AH162+AK162))))</f>
        <v>0</v>
      </c>
    </row>
    <row r="163" customFormat="false" ht="12.75" hidden="false" customHeight="true" outlineLevel="0" collapsed="false">
      <c r="C163" s="15"/>
      <c r="D163" s="54"/>
      <c r="G163" s="16"/>
      <c r="I163" s="16"/>
      <c r="T163" s="49" t="n">
        <f aca="false">IF(U163&gt;=V163,(U163-V163),"Fehler!")</f>
        <v>0</v>
      </c>
      <c r="U163" s="50" t="n">
        <f aca="false">IF(D163&gt;0,($D$1-D163)/365,0)</f>
        <v>0</v>
      </c>
      <c r="V163" s="50" t="n">
        <f aca="false">AL163</f>
        <v>0</v>
      </c>
      <c r="W163" s="51"/>
      <c r="X163" s="51"/>
      <c r="Y163" s="52" t="n">
        <f aca="false">(X163-W163)/365</f>
        <v>0</v>
      </c>
      <c r="Z163" s="51"/>
      <c r="AA163" s="51"/>
      <c r="AB163" s="52" t="n">
        <f aca="false">(AA163-Z163)/365</f>
        <v>0</v>
      </c>
      <c r="AC163" s="51"/>
      <c r="AD163" s="51"/>
      <c r="AE163" s="52" t="n">
        <f aca="false">(AD163-AC163)/365</f>
        <v>0</v>
      </c>
      <c r="AF163" s="51"/>
      <c r="AG163" s="51"/>
      <c r="AH163" s="52" t="n">
        <f aca="false">(AG163-AF163)/365</f>
        <v>0</v>
      </c>
      <c r="AI163" s="51"/>
      <c r="AJ163" s="51"/>
      <c r="AK163" s="52" t="n">
        <f aca="false">(AJ163-AI163)/365</f>
        <v>0</v>
      </c>
      <c r="AL163" s="53" t="n">
        <f aca="false">IF($D$1&lt;=W163,0,IF($D$1&lt;=X163,($D$1-W163)/365,IF($D$1&lt;=Z163,Y163,IF($D$1&lt;=AA163,Y163+($D$1-Z163)/365,IF($D$1&lt;=AC163,(Y163+AB163),IF($D$1&lt;=AD163,(Y163+AB163)+($D$1-AC163)/365,IF($D$1&lt;=AF163,(Y163+AB163+AE163),AM163)))))))</f>
        <v>0</v>
      </c>
      <c r="AM163" s="53" t="n">
        <f aca="false">IF($D$1&lt;=AG163,(Y163+AB163+AE163)+($D$1-AF163)/365,IF($D$1&lt;=AI163,(Y163+AB163+AE163+AH163),IF($D$1&lt;=AJ163,(Y163+AB163+AE163+AH163)+($D$1-AI163)/365,(Y163+AB163+AE163+AH163+AK163))))</f>
        <v>0</v>
      </c>
    </row>
    <row r="164" customFormat="false" ht="12.75" hidden="false" customHeight="true" outlineLevel="0" collapsed="false">
      <c r="C164" s="15"/>
      <c r="D164" s="54"/>
      <c r="G164" s="16"/>
      <c r="I164" s="16"/>
      <c r="T164" s="49" t="n">
        <f aca="false">IF(U164&gt;=V164,(U164-V164),"Fehler!")</f>
        <v>0</v>
      </c>
      <c r="U164" s="50" t="n">
        <f aca="false">IF(D164&gt;0,($D$1-D164)/365,0)</f>
        <v>0</v>
      </c>
      <c r="V164" s="50" t="n">
        <f aca="false">AL164</f>
        <v>0</v>
      </c>
      <c r="W164" s="51"/>
      <c r="X164" s="51"/>
      <c r="Y164" s="52" t="n">
        <f aca="false">(X164-W164)/365</f>
        <v>0</v>
      </c>
      <c r="Z164" s="51"/>
      <c r="AA164" s="51"/>
      <c r="AB164" s="52" t="n">
        <f aca="false">(AA164-Z164)/365</f>
        <v>0</v>
      </c>
      <c r="AC164" s="51"/>
      <c r="AD164" s="51"/>
      <c r="AE164" s="52" t="n">
        <f aca="false">(AD164-AC164)/365</f>
        <v>0</v>
      </c>
      <c r="AF164" s="51"/>
      <c r="AG164" s="51"/>
      <c r="AH164" s="52" t="n">
        <f aca="false">(AG164-AF164)/365</f>
        <v>0</v>
      </c>
      <c r="AI164" s="51"/>
      <c r="AJ164" s="51"/>
      <c r="AK164" s="52" t="n">
        <f aca="false">(AJ164-AI164)/365</f>
        <v>0</v>
      </c>
      <c r="AL164" s="53" t="n">
        <f aca="false">IF($D$1&lt;=W164,0,IF($D$1&lt;=X164,($D$1-W164)/365,IF($D$1&lt;=Z164,Y164,IF($D$1&lt;=AA164,Y164+($D$1-Z164)/365,IF($D$1&lt;=AC164,(Y164+AB164),IF($D$1&lt;=AD164,(Y164+AB164)+($D$1-AC164)/365,IF($D$1&lt;=AF164,(Y164+AB164+AE164),AM164)))))))</f>
        <v>0</v>
      </c>
      <c r="AM164" s="53" t="n">
        <f aca="false">IF($D$1&lt;=AG164,(Y164+AB164+AE164)+($D$1-AF164)/365,IF($D$1&lt;=AI164,(Y164+AB164+AE164+AH164),IF($D$1&lt;=AJ164,(Y164+AB164+AE164+AH164)+($D$1-AI164)/365,(Y164+AB164+AE164+AH164+AK164))))</f>
        <v>0</v>
      </c>
    </row>
    <row r="165" customFormat="false" ht="12.75" hidden="false" customHeight="true" outlineLevel="0" collapsed="false">
      <c r="C165" s="15"/>
      <c r="D165" s="54"/>
      <c r="G165" s="16"/>
      <c r="I165" s="16"/>
      <c r="T165" s="49" t="n">
        <f aca="false">IF(U165&gt;=V165,(U165-V165),"Fehler!")</f>
        <v>0</v>
      </c>
      <c r="U165" s="50" t="n">
        <f aca="false">IF(D165&gt;0,($D$1-D165)/365,0)</f>
        <v>0</v>
      </c>
      <c r="V165" s="50" t="n">
        <f aca="false">AL165</f>
        <v>0</v>
      </c>
      <c r="W165" s="51"/>
      <c r="X165" s="51"/>
      <c r="Y165" s="52" t="n">
        <f aca="false">(X165-W165)/365</f>
        <v>0</v>
      </c>
      <c r="Z165" s="51"/>
      <c r="AA165" s="51"/>
      <c r="AB165" s="52" t="n">
        <f aca="false">(AA165-Z165)/365</f>
        <v>0</v>
      </c>
      <c r="AC165" s="51"/>
      <c r="AD165" s="51"/>
      <c r="AE165" s="52" t="n">
        <f aca="false">(AD165-AC165)/365</f>
        <v>0</v>
      </c>
      <c r="AF165" s="51"/>
      <c r="AG165" s="51"/>
      <c r="AH165" s="52" t="n">
        <f aca="false">(AG165-AF165)/365</f>
        <v>0</v>
      </c>
      <c r="AI165" s="51"/>
      <c r="AJ165" s="51"/>
      <c r="AK165" s="52" t="n">
        <f aca="false">(AJ165-AI165)/365</f>
        <v>0</v>
      </c>
      <c r="AL165" s="53" t="n">
        <f aca="false">IF($D$1&lt;=W165,0,IF($D$1&lt;=X165,($D$1-W165)/365,IF($D$1&lt;=Z165,Y165,IF($D$1&lt;=AA165,Y165+($D$1-Z165)/365,IF($D$1&lt;=AC165,(Y165+AB165),IF($D$1&lt;=AD165,(Y165+AB165)+($D$1-AC165)/365,IF($D$1&lt;=AF165,(Y165+AB165+AE165),AM165)))))))</f>
        <v>0</v>
      </c>
      <c r="AM165" s="53" t="n">
        <f aca="false">IF($D$1&lt;=AG165,(Y165+AB165+AE165)+($D$1-AF165)/365,IF($D$1&lt;=AI165,(Y165+AB165+AE165+AH165),IF($D$1&lt;=AJ165,(Y165+AB165+AE165+AH165)+($D$1-AI165)/365,(Y165+AB165+AE165+AH165+AK165))))</f>
        <v>0</v>
      </c>
    </row>
    <row r="166" customFormat="false" ht="12.75" hidden="false" customHeight="true" outlineLevel="0" collapsed="false">
      <c r="C166" s="15"/>
      <c r="D166" s="54"/>
      <c r="G166" s="16"/>
      <c r="I166" s="16"/>
      <c r="T166" s="49" t="n">
        <f aca="false">IF(U166&gt;=V166,(U166-V166),"Fehler!")</f>
        <v>0</v>
      </c>
      <c r="U166" s="50" t="n">
        <f aca="false">IF(D166&gt;0,($D$1-D166)/365,0)</f>
        <v>0</v>
      </c>
      <c r="V166" s="50" t="n">
        <f aca="false">AL166</f>
        <v>0</v>
      </c>
      <c r="W166" s="51"/>
      <c r="X166" s="51"/>
      <c r="Y166" s="52" t="n">
        <f aca="false">(X166-W166)/365</f>
        <v>0</v>
      </c>
      <c r="Z166" s="51"/>
      <c r="AA166" s="51"/>
      <c r="AB166" s="52" t="n">
        <f aca="false">(AA166-Z166)/365</f>
        <v>0</v>
      </c>
      <c r="AC166" s="51"/>
      <c r="AD166" s="51"/>
      <c r="AE166" s="52" t="n">
        <f aca="false">(AD166-AC166)/365</f>
        <v>0</v>
      </c>
      <c r="AF166" s="51"/>
      <c r="AG166" s="51"/>
      <c r="AH166" s="52" t="n">
        <f aca="false">(AG166-AF166)/365</f>
        <v>0</v>
      </c>
      <c r="AI166" s="51"/>
      <c r="AJ166" s="51"/>
      <c r="AK166" s="52" t="n">
        <f aca="false">(AJ166-AI166)/365</f>
        <v>0</v>
      </c>
      <c r="AL166" s="53" t="n">
        <f aca="false">IF($D$1&lt;=W166,0,IF($D$1&lt;=X166,($D$1-W166)/365,IF($D$1&lt;=Z166,Y166,IF($D$1&lt;=AA166,Y166+($D$1-Z166)/365,IF($D$1&lt;=AC166,(Y166+AB166),IF($D$1&lt;=AD166,(Y166+AB166)+($D$1-AC166)/365,IF($D$1&lt;=AF166,(Y166+AB166+AE166),AM166)))))))</f>
        <v>0</v>
      </c>
      <c r="AM166" s="53" t="n">
        <f aca="false">IF($D$1&lt;=AG166,(Y166+AB166+AE166)+($D$1-AF166)/365,IF($D$1&lt;=AI166,(Y166+AB166+AE166+AH166),IF($D$1&lt;=AJ166,(Y166+AB166+AE166+AH166)+($D$1-AI166)/365,(Y166+AB166+AE166+AH166+AK166))))</f>
        <v>0</v>
      </c>
    </row>
    <row r="167" customFormat="false" ht="12.75" hidden="false" customHeight="true" outlineLevel="0" collapsed="false">
      <c r="C167" s="15"/>
      <c r="D167" s="54"/>
      <c r="G167" s="16"/>
      <c r="I167" s="16"/>
      <c r="T167" s="49" t="n">
        <f aca="false">IF(U167&gt;=V167,(U167-V167),"Fehler!")</f>
        <v>0</v>
      </c>
      <c r="U167" s="50" t="n">
        <f aca="false">IF(D167&gt;0,($D$1-D167)/365,0)</f>
        <v>0</v>
      </c>
      <c r="V167" s="50" t="n">
        <f aca="false">AL167</f>
        <v>0</v>
      </c>
      <c r="W167" s="51"/>
      <c r="X167" s="51"/>
      <c r="Y167" s="52" t="n">
        <f aca="false">(X167-W167)/365</f>
        <v>0</v>
      </c>
      <c r="Z167" s="51"/>
      <c r="AA167" s="51"/>
      <c r="AB167" s="52" t="n">
        <f aca="false">(AA167-Z167)/365</f>
        <v>0</v>
      </c>
      <c r="AC167" s="51"/>
      <c r="AD167" s="51"/>
      <c r="AE167" s="52" t="n">
        <f aca="false">(AD167-AC167)/365</f>
        <v>0</v>
      </c>
      <c r="AF167" s="51"/>
      <c r="AG167" s="51"/>
      <c r="AH167" s="52" t="n">
        <f aca="false">(AG167-AF167)/365</f>
        <v>0</v>
      </c>
      <c r="AI167" s="51"/>
      <c r="AJ167" s="51"/>
      <c r="AK167" s="52" t="n">
        <f aca="false">(AJ167-AI167)/365</f>
        <v>0</v>
      </c>
      <c r="AL167" s="53" t="n">
        <f aca="false">IF($D$1&lt;=W167,0,IF($D$1&lt;=X167,($D$1-W167)/365,IF($D$1&lt;=Z167,Y167,IF($D$1&lt;=AA167,Y167+($D$1-Z167)/365,IF($D$1&lt;=AC167,(Y167+AB167),IF($D$1&lt;=AD167,(Y167+AB167)+($D$1-AC167)/365,IF($D$1&lt;=AF167,(Y167+AB167+AE167),AM167)))))))</f>
        <v>0</v>
      </c>
      <c r="AM167" s="53" t="n">
        <f aca="false">IF($D$1&lt;=AG167,(Y167+AB167+AE167)+($D$1-AF167)/365,IF($D$1&lt;=AI167,(Y167+AB167+AE167+AH167),IF($D$1&lt;=AJ167,(Y167+AB167+AE167+AH167)+($D$1-AI167)/365,(Y167+AB167+AE167+AH167+AK167))))</f>
        <v>0</v>
      </c>
    </row>
    <row r="168" customFormat="false" ht="12.75" hidden="false" customHeight="true" outlineLevel="0" collapsed="false">
      <c r="C168" s="15"/>
      <c r="D168" s="54"/>
      <c r="G168" s="16"/>
      <c r="I168" s="16"/>
      <c r="T168" s="49" t="n">
        <f aca="false">IF(U168&gt;=V168,(U168-V168),"Fehler!")</f>
        <v>0</v>
      </c>
      <c r="U168" s="50" t="n">
        <f aca="false">IF(D168&gt;0,($D$1-D168)/365,0)</f>
        <v>0</v>
      </c>
      <c r="V168" s="50" t="n">
        <f aca="false">AL168</f>
        <v>0</v>
      </c>
      <c r="W168" s="51"/>
      <c r="X168" s="51"/>
      <c r="Y168" s="52" t="n">
        <f aca="false">(X168-W168)/365</f>
        <v>0</v>
      </c>
      <c r="Z168" s="51"/>
      <c r="AA168" s="51"/>
      <c r="AB168" s="52" t="n">
        <f aca="false">(AA168-Z168)/365</f>
        <v>0</v>
      </c>
      <c r="AC168" s="51"/>
      <c r="AD168" s="51"/>
      <c r="AE168" s="52" t="n">
        <f aca="false">(AD168-AC168)/365</f>
        <v>0</v>
      </c>
      <c r="AF168" s="51"/>
      <c r="AG168" s="51"/>
      <c r="AH168" s="52" t="n">
        <f aca="false">(AG168-AF168)/365</f>
        <v>0</v>
      </c>
      <c r="AI168" s="51"/>
      <c r="AJ168" s="51"/>
      <c r="AK168" s="52" t="n">
        <f aca="false">(AJ168-AI168)/365</f>
        <v>0</v>
      </c>
      <c r="AL168" s="53" t="n">
        <f aca="false">IF($D$1&lt;=W168,0,IF($D$1&lt;=X168,($D$1-W168)/365,IF($D$1&lt;=Z168,Y168,IF($D$1&lt;=AA168,Y168+($D$1-Z168)/365,IF($D$1&lt;=AC168,(Y168+AB168),IF($D$1&lt;=AD168,(Y168+AB168)+($D$1-AC168)/365,IF($D$1&lt;=AF168,(Y168+AB168+AE168),AM168)))))))</f>
        <v>0</v>
      </c>
      <c r="AM168" s="53" t="n">
        <f aca="false">IF($D$1&lt;=AG168,(Y168+AB168+AE168)+($D$1-AF168)/365,IF($D$1&lt;=AI168,(Y168+AB168+AE168+AH168),IF($D$1&lt;=AJ168,(Y168+AB168+AE168+AH168)+($D$1-AI168)/365,(Y168+AB168+AE168+AH168+AK168))))</f>
        <v>0</v>
      </c>
    </row>
    <row r="169" customFormat="false" ht="12.75" hidden="false" customHeight="true" outlineLevel="0" collapsed="false">
      <c r="C169" s="15"/>
      <c r="D169" s="54"/>
      <c r="G169" s="16"/>
      <c r="I169" s="16"/>
      <c r="T169" s="49" t="n">
        <f aca="false">IF(U169&gt;=V169,(U169-V169),"Fehler!")</f>
        <v>0</v>
      </c>
      <c r="U169" s="50" t="n">
        <f aca="false">IF(D169&gt;0,($D$1-D169)/365,0)</f>
        <v>0</v>
      </c>
      <c r="V169" s="50" t="n">
        <f aca="false">AL169</f>
        <v>0</v>
      </c>
      <c r="W169" s="51"/>
      <c r="X169" s="51"/>
      <c r="Y169" s="52" t="n">
        <f aca="false">(X169-W169)/365</f>
        <v>0</v>
      </c>
      <c r="Z169" s="51"/>
      <c r="AA169" s="51"/>
      <c r="AB169" s="52" t="n">
        <f aca="false">(AA169-Z169)/365</f>
        <v>0</v>
      </c>
      <c r="AC169" s="51"/>
      <c r="AD169" s="51"/>
      <c r="AE169" s="52" t="n">
        <f aca="false">(AD169-AC169)/365</f>
        <v>0</v>
      </c>
      <c r="AF169" s="51"/>
      <c r="AG169" s="51"/>
      <c r="AH169" s="52" t="n">
        <f aca="false">(AG169-AF169)/365</f>
        <v>0</v>
      </c>
      <c r="AI169" s="51"/>
      <c r="AJ169" s="51"/>
      <c r="AK169" s="52" t="n">
        <f aca="false">(AJ169-AI169)/365</f>
        <v>0</v>
      </c>
      <c r="AL169" s="53" t="n">
        <f aca="false">IF($D$1&lt;=W169,0,IF($D$1&lt;=X169,($D$1-W169)/365,IF($D$1&lt;=Z169,Y169,IF($D$1&lt;=AA169,Y169+($D$1-Z169)/365,IF($D$1&lt;=AC169,(Y169+AB169),IF($D$1&lt;=AD169,(Y169+AB169)+($D$1-AC169)/365,IF($D$1&lt;=AF169,(Y169+AB169+AE169),AM169)))))))</f>
        <v>0</v>
      </c>
      <c r="AM169" s="53" t="n">
        <f aca="false">IF($D$1&lt;=AG169,(Y169+AB169+AE169)+($D$1-AF169)/365,IF($D$1&lt;=AI169,(Y169+AB169+AE169+AH169),IF($D$1&lt;=AJ169,(Y169+AB169+AE169+AH169)+($D$1-AI169)/365,(Y169+AB169+AE169+AH169+AK169))))</f>
        <v>0</v>
      </c>
    </row>
    <row r="170" customFormat="false" ht="12.75" hidden="false" customHeight="true" outlineLevel="0" collapsed="false">
      <c r="C170" s="15"/>
      <c r="D170" s="54"/>
      <c r="G170" s="16"/>
      <c r="I170" s="16"/>
      <c r="T170" s="49" t="n">
        <f aca="false">IF(U170&gt;=V170,(U170-V170),"Fehler!")</f>
        <v>0</v>
      </c>
      <c r="U170" s="50" t="n">
        <f aca="false">IF(D170&gt;0,($D$1-D170)/365,0)</f>
        <v>0</v>
      </c>
      <c r="V170" s="50" t="n">
        <f aca="false">AL170</f>
        <v>0</v>
      </c>
      <c r="W170" s="51"/>
      <c r="X170" s="51"/>
      <c r="Y170" s="52" t="n">
        <f aca="false">(X170-W170)/365</f>
        <v>0</v>
      </c>
      <c r="Z170" s="51"/>
      <c r="AA170" s="51"/>
      <c r="AB170" s="52" t="n">
        <f aca="false">(AA170-Z170)/365</f>
        <v>0</v>
      </c>
      <c r="AC170" s="51"/>
      <c r="AD170" s="51"/>
      <c r="AE170" s="52" t="n">
        <f aca="false">(AD170-AC170)/365</f>
        <v>0</v>
      </c>
      <c r="AF170" s="51"/>
      <c r="AG170" s="51"/>
      <c r="AH170" s="52" t="n">
        <f aca="false">(AG170-AF170)/365</f>
        <v>0</v>
      </c>
      <c r="AI170" s="51"/>
      <c r="AJ170" s="51"/>
      <c r="AK170" s="52" t="n">
        <f aca="false">(AJ170-AI170)/365</f>
        <v>0</v>
      </c>
      <c r="AL170" s="53" t="n">
        <f aca="false">IF($D$1&lt;=W170,0,IF($D$1&lt;=X170,($D$1-W170)/365,IF($D$1&lt;=Z170,Y170,IF($D$1&lt;=AA170,Y170+($D$1-Z170)/365,IF($D$1&lt;=AC170,(Y170+AB170),IF($D$1&lt;=AD170,(Y170+AB170)+($D$1-AC170)/365,IF($D$1&lt;=AF170,(Y170+AB170+AE170),AM170)))))))</f>
        <v>0</v>
      </c>
      <c r="AM170" s="53" t="n">
        <f aca="false">IF($D$1&lt;=AG170,(Y170+AB170+AE170)+($D$1-AF170)/365,IF($D$1&lt;=AI170,(Y170+AB170+AE170+AH170),IF($D$1&lt;=AJ170,(Y170+AB170+AE170+AH170)+($D$1-AI170)/365,(Y170+AB170+AE170+AH170+AK170))))</f>
        <v>0</v>
      </c>
    </row>
    <row r="171" customFormat="false" ht="12.75" hidden="false" customHeight="true" outlineLevel="0" collapsed="false">
      <c r="C171" s="15"/>
      <c r="D171" s="54"/>
      <c r="G171" s="16"/>
      <c r="I171" s="16"/>
      <c r="T171" s="49" t="n">
        <f aca="false">IF(U171&gt;=V171,(U171-V171),"Fehler!")</f>
        <v>0</v>
      </c>
      <c r="U171" s="50" t="n">
        <f aca="false">IF(D171&gt;0,($D$1-D171)/365,0)</f>
        <v>0</v>
      </c>
      <c r="V171" s="50" t="n">
        <f aca="false">AL171</f>
        <v>0</v>
      </c>
      <c r="W171" s="51"/>
      <c r="X171" s="51"/>
      <c r="Y171" s="52" t="n">
        <f aca="false">(X171-W171)/365</f>
        <v>0</v>
      </c>
      <c r="Z171" s="51"/>
      <c r="AA171" s="51"/>
      <c r="AB171" s="52" t="n">
        <f aca="false">(AA171-Z171)/365</f>
        <v>0</v>
      </c>
      <c r="AC171" s="51"/>
      <c r="AD171" s="51"/>
      <c r="AE171" s="52" t="n">
        <f aca="false">(AD171-AC171)/365</f>
        <v>0</v>
      </c>
      <c r="AF171" s="51"/>
      <c r="AG171" s="51"/>
      <c r="AH171" s="52" t="n">
        <f aca="false">(AG171-AF171)/365</f>
        <v>0</v>
      </c>
      <c r="AI171" s="51"/>
      <c r="AJ171" s="51"/>
      <c r="AK171" s="52" t="n">
        <f aca="false">(AJ171-AI171)/365</f>
        <v>0</v>
      </c>
      <c r="AL171" s="53" t="n">
        <f aca="false">IF($D$1&lt;=W171,0,IF($D$1&lt;=X171,($D$1-W171)/365,IF($D$1&lt;=Z171,Y171,IF($D$1&lt;=AA171,Y171+($D$1-Z171)/365,IF($D$1&lt;=AC171,(Y171+AB171),IF($D$1&lt;=AD171,(Y171+AB171)+($D$1-AC171)/365,IF($D$1&lt;=AF171,(Y171+AB171+AE171),AM171)))))))</f>
        <v>0</v>
      </c>
      <c r="AM171" s="53" t="n">
        <f aca="false">IF($D$1&lt;=AG171,(Y171+AB171+AE171)+($D$1-AF171)/365,IF($D$1&lt;=AI171,(Y171+AB171+AE171+AH171),IF($D$1&lt;=AJ171,(Y171+AB171+AE171+AH171)+($D$1-AI171)/365,(Y171+AB171+AE171+AH171+AK171))))</f>
        <v>0</v>
      </c>
    </row>
    <row r="172" customFormat="false" ht="12.75" hidden="false" customHeight="true" outlineLevel="0" collapsed="false">
      <c r="C172" s="15"/>
      <c r="D172" s="54"/>
      <c r="G172" s="16"/>
      <c r="I172" s="16"/>
      <c r="T172" s="49" t="n">
        <f aca="false">IF(U172&gt;=V172,(U172-V172),"Fehler!")</f>
        <v>0</v>
      </c>
      <c r="U172" s="50" t="n">
        <f aca="false">IF(D172&gt;0,($D$1-D172)/365,0)</f>
        <v>0</v>
      </c>
      <c r="V172" s="50" t="n">
        <f aca="false">AL172</f>
        <v>0</v>
      </c>
      <c r="W172" s="51"/>
      <c r="X172" s="51"/>
      <c r="Y172" s="52" t="n">
        <f aca="false">(X172-W172)/365</f>
        <v>0</v>
      </c>
      <c r="Z172" s="51"/>
      <c r="AA172" s="51"/>
      <c r="AB172" s="52" t="n">
        <f aca="false">(AA172-Z172)/365</f>
        <v>0</v>
      </c>
      <c r="AC172" s="51"/>
      <c r="AD172" s="51"/>
      <c r="AE172" s="52" t="n">
        <f aca="false">(AD172-AC172)/365</f>
        <v>0</v>
      </c>
      <c r="AF172" s="51"/>
      <c r="AG172" s="51"/>
      <c r="AH172" s="52" t="n">
        <f aca="false">(AG172-AF172)/365</f>
        <v>0</v>
      </c>
      <c r="AI172" s="51"/>
      <c r="AJ172" s="51"/>
      <c r="AK172" s="52" t="n">
        <f aca="false">(AJ172-AI172)/365</f>
        <v>0</v>
      </c>
      <c r="AL172" s="53" t="n">
        <f aca="false">IF($D$1&lt;=W172,0,IF($D$1&lt;=X172,($D$1-W172)/365,IF($D$1&lt;=Z172,Y172,IF($D$1&lt;=AA172,Y172+($D$1-Z172)/365,IF($D$1&lt;=AC172,(Y172+AB172),IF($D$1&lt;=AD172,(Y172+AB172)+($D$1-AC172)/365,IF($D$1&lt;=AF172,(Y172+AB172+AE172),AM172)))))))</f>
        <v>0</v>
      </c>
      <c r="AM172" s="53" t="n">
        <f aca="false">IF($D$1&lt;=AG172,(Y172+AB172+AE172)+($D$1-AF172)/365,IF($D$1&lt;=AI172,(Y172+AB172+AE172+AH172),IF($D$1&lt;=AJ172,(Y172+AB172+AE172+AH172)+($D$1-AI172)/365,(Y172+AB172+AE172+AH172+AK172))))</f>
        <v>0</v>
      </c>
    </row>
    <row r="173" customFormat="false" ht="12.75" hidden="false" customHeight="true" outlineLevel="0" collapsed="false">
      <c r="C173" s="15"/>
      <c r="D173" s="54"/>
      <c r="G173" s="16"/>
      <c r="I173" s="16"/>
      <c r="T173" s="49" t="n">
        <f aca="false">IF(U173&gt;=V173,(U173-V173),"Fehler!")</f>
        <v>0</v>
      </c>
      <c r="U173" s="50" t="n">
        <f aca="false">IF(D173&gt;0,($D$1-D173)/365,0)</f>
        <v>0</v>
      </c>
      <c r="V173" s="50" t="n">
        <f aca="false">AL173</f>
        <v>0</v>
      </c>
      <c r="W173" s="51"/>
      <c r="X173" s="51"/>
      <c r="Y173" s="52" t="n">
        <f aca="false">(X173-W173)/365</f>
        <v>0</v>
      </c>
      <c r="Z173" s="51"/>
      <c r="AA173" s="51"/>
      <c r="AB173" s="52" t="n">
        <f aca="false">(AA173-Z173)/365</f>
        <v>0</v>
      </c>
      <c r="AC173" s="51"/>
      <c r="AD173" s="51"/>
      <c r="AE173" s="52" t="n">
        <f aca="false">(AD173-AC173)/365</f>
        <v>0</v>
      </c>
      <c r="AF173" s="51"/>
      <c r="AG173" s="51"/>
      <c r="AH173" s="52" t="n">
        <f aca="false">(AG173-AF173)/365</f>
        <v>0</v>
      </c>
      <c r="AI173" s="51"/>
      <c r="AJ173" s="51"/>
      <c r="AK173" s="52" t="n">
        <f aca="false">(AJ173-AI173)/365</f>
        <v>0</v>
      </c>
      <c r="AL173" s="53" t="n">
        <f aca="false">IF($D$1&lt;=W173,0,IF($D$1&lt;=X173,($D$1-W173)/365,IF($D$1&lt;=Z173,Y173,IF($D$1&lt;=AA173,Y173+($D$1-Z173)/365,IF($D$1&lt;=AC173,(Y173+AB173),IF($D$1&lt;=AD173,(Y173+AB173)+($D$1-AC173)/365,IF($D$1&lt;=AF173,(Y173+AB173+AE173),AM173)))))))</f>
        <v>0</v>
      </c>
      <c r="AM173" s="53" t="n">
        <f aca="false">IF($D$1&lt;=AG173,(Y173+AB173+AE173)+($D$1-AF173)/365,IF($D$1&lt;=AI173,(Y173+AB173+AE173+AH173),IF($D$1&lt;=AJ173,(Y173+AB173+AE173+AH173)+($D$1-AI173)/365,(Y173+AB173+AE173+AH173+AK173))))</f>
        <v>0</v>
      </c>
    </row>
    <row r="174" customFormat="false" ht="12.75" hidden="false" customHeight="true" outlineLevel="0" collapsed="false">
      <c r="C174" s="15"/>
      <c r="D174" s="54"/>
      <c r="G174" s="16"/>
      <c r="I174" s="16"/>
      <c r="T174" s="49" t="n">
        <f aca="false">IF(U174&gt;=V174,(U174-V174),"Fehler!")</f>
        <v>0</v>
      </c>
      <c r="U174" s="50" t="n">
        <f aca="false">IF(D174&gt;0,($D$1-D174)/365,0)</f>
        <v>0</v>
      </c>
      <c r="V174" s="50" t="n">
        <f aca="false">AL174</f>
        <v>0</v>
      </c>
      <c r="W174" s="51"/>
      <c r="X174" s="51"/>
      <c r="Y174" s="52" t="n">
        <f aca="false">(X174-W174)/365</f>
        <v>0</v>
      </c>
      <c r="Z174" s="51"/>
      <c r="AA174" s="51"/>
      <c r="AB174" s="52" t="n">
        <f aca="false">(AA174-Z174)/365</f>
        <v>0</v>
      </c>
      <c r="AC174" s="51"/>
      <c r="AD174" s="51"/>
      <c r="AE174" s="52" t="n">
        <f aca="false">(AD174-AC174)/365</f>
        <v>0</v>
      </c>
      <c r="AF174" s="51"/>
      <c r="AG174" s="51"/>
      <c r="AH174" s="52" t="n">
        <f aca="false">(AG174-AF174)/365</f>
        <v>0</v>
      </c>
      <c r="AI174" s="51"/>
      <c r="AJ174" s="51"/>
      <c r="AK174" s="52" t="n">
        <f aca="false">(AJ174-AI174)/365</f>
        <v>0</v>
      </c>
      <c r="AL174" s="53" t="n">
        <f aca="false">IF($D$1&lt;=W174,0,IF($D$1&lt;=X174,($D$1-W174)/365,IF($D$1&lt;=Z174,Y174,IF($D$1&lt;=AA174,Y174+($D$1-Z174)/365,IF($D$1&lt;=AC174,(Y174+AB174),IF($D$1&lt;=AD174,(Y174+AB174)+($D$1-AC174)/365,IF($D$1&lt;=AF174,(Y174+AB174+AE174),AM174)))))))</f>
        <v>0</v>
      </c>
      <c r="AM174" s="53" t="n">
        <f aca="false">IF($D$1&lt;=AG174,(Y174+AB174+AE174)+($D$1-AF174)/365,IF($D$1&lt;=AI174,(Y174+AB174+AE174+AH174),IF($D$1&lt;=AJ174,(Y174+AB174+AE174+AH174)+($D$1-AI174)/365,(Y174+AB174+AE174+AH174+AK174))))</f>
        <v>0</v>
      </c>
    </row>
    <row r="175" customFormat="false" ht="12.75" hidden="false" customHeight="true" outlineLevel="0" collapsed="false">
      <c r="C175" s="15"/>
      <c r="D175" s="54"/>
      <c r="G175" s="16"/>
      <c r="I175" s="16"/>
      <c r="T175" s="49" t="n">
        <f aca="false">IF(U175&gt;=V175,(U175-V175),"Fehler!")</f>
        <v>0</v>
      </c>
      <c r="U175" s="50" t="n">
        <f aca="false">IF(D175&gt;0,($D$1-D175)/365,0)</f>
        <v>0</v>
      </c>
      <c r="V175" s="50" t="n">
        <f aca="false">AL175</f>
        <v>0</v>
      </c>
      <c r="W175" s="51"/>
      <c r="X175" s="51"/>
      <c r="Y175" s="52" t="n">
        <f aca="false">(X175-W175)/365</f>
        <v>0</v>
      </c>
      <c r="Z175" s="51"/>
      <c r="AA175" s="51"/>
      <c r="AB175" s="52" t="n">
        <f aca="false">(AA175-Z175)/365</f>
        <v>0</v>
      </c>
      <c r="AC175" s="51"/>
      <c r="AD175" s="51"/>
      <c r="AE175" s="52" t="n">
        <f aca="false">(AD175-AC175)/365</f>
        <v>0</v>
      </c>
      <c r="AF175" s="51"/>
      <c r="AG175" s="51"/>
      <c r="AH175" s="52" t="n">
        <f aca="false">(AG175-AF175)/365</f>
        <v>0</v>
      </c>
      <c r="AI175" s="51"/>
      <c r="AJ175" s="51"/>
      <c r="AK175" s="52" t="n">
        <f aca="false">(AJ175-AI175)/365</f>
        <v>0</v>
      </c>
      <c r="AL175" s="53" t="n">
        <f aca="false">IF($D$1&lt;=W175,0,IF($D$1&lt;=X175,($D$1-W175)/365,IF($D$1&lt;=Z175,Y175,IF($D$1&lt;=AA175,Y175+($D$1-Z175)/365,IF($D$1&lt;=AC175,(Y175+AB175),IF($D$1&lt;=AD175,(Y175+AB175)+($D$1-AC175)/365,IF($D$1&lt;=AF175,(Y175+AB175+AE175),AM175)))))))</f>
        <v>0</v>
      </c>
      <c r="AM175" s="53" t="n">
        <f aca="false">IF($D$1&lt;=AG175,(Y175+AB175+AE175)+($D$1-AF175)/365,IF($D$1&lt;=AI175,(Y175+AB175+AE175+AH175),IF($D$1&lt;=AJ175,(Y175+AB175+AE175+AH175)+($D$1-AI175)/365,(Y175+AB175+AE175+AH175+AK175))))</f>
        <v>0</v>
      </c>
    </row>
    <row r="176" customFormat="false" ht="12.75" hidden="false" customHeight="true" outlineLevel="0" collapsed="false">
      <c r="C176" s="15"/>
      <c r="D176" s="54"/>
      <c r="G176" s="16"/>
      <c r="I176" s="16"/>
      <c r="T176" s="49" t="n">
        <f aca="false">IF(U176&gt;=V176,(U176-V176),"Fehler!")</f>
        <v>0</v>
      </c>
      <c r="U176" s="50" t="n">
        <f aca="false">IF(D176&gt;0,($D$1-D176)/365,0)</f>
        <v>0</v>
      </c>
      <c r="V176" s="50" t="n">
        <f aca="false">AL176</f>
        <v>0</v>
      </c>
      <c r="W176" s="51"/>
      <c r="X176" s="51"/>
      <c r="Y176" s="52" t="n">
        <f aca="false">(X176-W176)/365</f>
        <v>0</v>
      </c>
      <c r="Z176" s="51"/>
      <c r="AA176" s="51"/>
      <c r="AB176" s="52" t="n">
        <f aca="false">(AA176-Z176)/365</f>
        <v>0</v>
      </c>
      <c r="AC176" s="51"/>
      <c r="AD176" s="51"/>
      <c r="AE176" s="52" t="n">
        <f aca="false">(AD176-AC176)/365</f>
        <v>0</v>
      </c>
      <c r="AF176" s="51"/>
      <c r="AG176" s="51"/>
      <c r="AH176" s="52" t="n">
        <f aca="false">(AG176-AF176)/365</f>
        <v>0</v>
      </c>
      <c r="AI176" s="51"/>
      <c r="AJ176" s="51"/>
      <c r="AK176" s="52" t="n">
        <f aca="false">(AJ176-AI176)/365</f>
        <v>0</v>
      </c>
      <c r="AL176" s="53" t="n">
        <f aca="false">IF($D$1&lt;=W176,0,IF($D$1&lt;=X176,($D$1-W176)/365,IF($D$1&lt;=Z176,Y176,IF($D$1&lt;=AA176,Y176+($D$1-Z176)/365,IF($D$1&lt;=AC176,(Y176+AB176),IF($D$1&lt;=AD176,(Y176+AB176)+($D$1-AC176)/365,IF($D$1&lt;=AF176,(Y176+AB176+AE176),AM176)))))))</f>
        <v>0</v>
      </c>
      <c r="AM176" s="53" t="n">
        <f aca="false">IF($D$1&lt;=AG176,(Y176+AB176+AE176)+($D$1-AF176)/365,IF($D$1&lt;=AI176,(Y176+AB176+AE176+AH176),IF($D$1&lt;=AJ176,(Y176+AB176+AE176+AH176)+($D$1-AI176)/365,(Y176+AB176+AE176+AH176+AK176))))</f>
        <v>0</v>
      </c>
    </row>
    <row r="177" customFormat="false" ht="12.75" hidden="false" customHeight="true" outlineLevel="0" collapsed="false">
      <c r="C177" s="15"/>
      <c r="D177" s="54"/>
      <c r="G177" s="16"/>
      <c r="I177" s="16"/>
      <c r="T177" s="49" t="n">
        <f aca="false">IF(U177&gt;=V177,(U177-V177),"Fehler!")</f>
        <v>0</v>
      </c>
      <c r="U177" s="50" t="n">
        <f aca="false">IF(D177&gt;0,($D$1-D177)/365,0)</f>
        <v>0</v>
      </c>
      <c r="V177" s="50" t="n">
        <f aca="false">AL177</f>
        <v>0</v>
      </c>
      <c r="W177" s="51"/>
      <c r="X177" s="51"/>
      <c r="Y177" s="52" t="n">
        <f aca="false">(X177-W177)/365</f>
        <v>0</v>
      </c>
      <c r="Z177" s="51"/>
      <c r="AA177" s="51"/>
      <c r="AB177" s="52" t="n">
        <f aca="false">(AA177-Z177)/365</f>
        <v>0</v>
      </c>
      <c r="AC177" s="51"/>
      <c r="AD177" s="51"/>
      <c r="AE177" s="52" t="n">
        <f aca="false">(AD177-AC177)/365</f>
        <v>0</v>
      </c>
      <c r="AF177" s="51"/>
      <c r="AG177" s="51"/>
      <c r="AH177" s="52" t="n">
        <f aca="false">(AG177-AF177)/365</f>
        <v>0</v>
      </c>
      <c r="AI177" s="51"/>
      <c r="AJ177" s="51"/>
      <c r="AK177" s="52" t="n">
        <f aca="false">(AJ177-AI177)/365</f>
        <v>0</v>
      </c>
      <c r="AL177" s="53" t="n">
        <f aca="false">IF($D$1&lt;=W177,0,IF($D$1&lt;=X177,($D$1-W177)/365,IF($D$1&lt;=Z177,Y177,IF($D$1&lt;=AA177,Y177+($D$1-Z177)/365,IF($D$1&lt;=AC177,(Y177+AB177),IF($D$1&lt;=AD177,(Y177+AB177)+($D$1-AC177)/365,IF($D$1&lt;=AF177,(Y177+AB177+AE177),AM177)))))))</f>
        <v>0</v>
      </c>
      <c r="AM177" s="53" t="n">
        <f aca="false">IF($D$1&lt;=AG177,(Y177+AB177+AE177)+($D$1-AF177)/365,IF($D$1&lt;=AI177,(Y177+AB177+AE177+AH177),IF($D$1&lt;=AJ177,(Y177+AB177+AE177+AH177)+($D$1-AI177)/365,(Y177+AB177+AE177+AH177+AK177))))</f>
        <v>0</v>
      </c>
    </row>
    <row r="178" customFormat="false" ht="12.75" hidden="false" customHeight="true" outlineLevel="0" collapsed="false">
      <c r="C178" s="15"/>
      <c r="D178" s="54"/>
      <c r="G178" s="16"/>
      <c r="I178" s="16"/>
      <c r="T178" s="49" t="n">
        <f aca="false">IF(U178&gt;=V178,(U178-V178),"Fehler!")</f>
        <v>0</v>
      </c>
      <c r="U178" s="50" t="n">
        <f aca="false">IF(D178&gt;0,($D$1-D178)/365,0)</f>
        <v>0</v>
      </c>
      <c r="V178" s="50" t="n">
        <f aca="false">AL178</f>
        <v>0</v>
      </c>
      <c r="W178" s="51"/>
      <c r="X178" s="51"/>
      <c r="Y178" s="52" t="n">
        <f aca="false">(X178-W178)/365</f>
        <v>0</v>
      </c>
      <c r="Z178" s="51"/>
      <c r="AA178" s="51"/>
      <c r="AB178" s="52" t="n">
        <f aca="false">(AA178-Z178)/365</f>
        <v>0</v>
      </c>
      <c r="AC178" s="51"/>
      <c r="AD178" s="51"/>
      <c r="AE178" s="52" t="n">
        <f aca="false">(AD178-AC178)/365</f>
        <v>0</v>
      </c>
      <c r="AF178" s="51"/>
      <c r="AG178" s="51"/>
      <c r="AH178" s="52" t="n">
        <f aca="false">(AG178-AF178)/365</f>
        <v>0</v>
      </c>
      <c r="AI178" s="51"/>
      <c r="AJ178" s="51"/>
      <c r="AK178" s="52" t="n">
        <f aca="false">(AJ178-AI178)/365</f>
        <v>0</v>
      </c>
      <c r="AL178" s="53" t="n">
        <f aca="false">IF($D$1&lt;=W178,0,IF($D$1&lt;=X178,($D$1-W178)/365,IF($D$1&lt;=Z178,Y178,IF($D$1&lt;=AA178,Y178+($D$1-Z178)/365,IF($D$1&lt;=AC178,(Y178+AB178),IF($D$1&lt;=AD178,(Y178+AB178)+($D$1-AC178)/365,IF($D$1&lt;=AF178,(Y178+AB178+AE178),AM178)))))))</f>
        <v>0</v>
      </c>
      <c r="AM178" s="53" t="n">
        <f aca="false">IF($D$1&lt;=AG178,(Y178+AB178+AE178)+($D$1-AF178)/365,IF($D$1&lt;=AI178,(Y178+AB178+AE178+AH178),IF($D$1&lt;=AJ178,(Y178+AB178+AE178+AH178)+($D$1-AI178)/365,(Y178+AB178+AE178+AH178+AK178))))</f>
        <v>0</v>
      </c>
    </row>
    <row r="179" customFormat="false" ht="12.75" hidden="false" customHeight="true" outlineLevel="0" collapsed="false">
      <c r="C179" s="15"/>
      <c r="D179" s="54"/>
      <c r="G179" s="16"/>
      <c r="I179" s="16"/>
      <c r="T179" s="49" t="n">
        <f aca="false">IF(U179&gt;=V179,(U179-V179),"Fehler!")</f>
        <v>0</v>
      </c>
      <c r="U179" s="50" t="n">
        <f aca="false">IF(D179&gt;0,($D$1-D179)/365,0)</f>
        <v>0</v>
      </c>
      <c r="V179" s="50" t="n">
        <f aca="false">AL179</f>
        <v>0</v>
      </c>
      <c r="W179" s="51"/>
      <c r="X179" s="51"/>
      <c r="Y179" s="52" t="n">
        <f aca="false">(X179-W179)/365</f>
        <v>0</v>
      </c>
      <c r="Z179" s="51"/>
      <c r="AA179" s="51"/>
      <c r="AB179" s="52" t="n">
        <f aca="false">(AA179-Z179)/365</f>
        <v>0</v>
      </c>
      <c r="AC179" s="51"/>
      <c r="AD179" s="51"/>
      <c r="AE179" s="52" t="n">
        <f aca="false">(AD179-AC179)/365</f>
        <v>0</v>
      </c>
      <c r="AF179" s="51"/>
      <c r="AG179" s="51"/>
      <c r="AH179" s="52" t="n">
        <f aca="false">(AG179-AF179)/365</f>
        <v>0</v>
      </c>
      <c r="AI179" s="51"/>
      <c r="AJ179" s="51"/>
      <c r="AK179" s="52" t="n">
        <f aca="false">(AJ179-AI179)/365</f>
        <v>0</v>
      </c>
      <c r="AL179" s="53" t="n">
        <f aca="false">IF($D$1&lt;=W179,0,IF($D$1&lt;=X179,($D$1-W179)/365,IF($D$1&lt;=Z179,Y179,IF($D$1&lt;=AA179,Y179+($D$1-Z179)/365,IF($D$1&lt;=AC179,(Y179+AB179),IF($D$1&lt;=AD179,(Y179+AB179)+($D$1-AC179)/365,IF($D$1&lt;=AF179,(Y179+AB179+AE179),AM179)))))))</f>
        <v>0</v>
      </c>
      <c r="AM179" s="53" t="n">
        <f aca="false">IF($D$1&lt;=AG179,(Y179+AB179+AE179)+($D$1-AF179)/365,IF($D$1&lt;=AI179,(Y179+AB179+AE179+AH179),IF($D$1&lt;=AJ179,(Y179+AB179+AE179+AH179)+($D$1-AI179)/365,(Y179+AB179+AE179+AH179+AK179))))</f>
        <v>0</v>
      </c>
    </row>
    <row r="180" customFormat="false" ht="12.75" hidden="false" customHeight="true" outlineLevel="0" collapsed="false">
      <c r="C180" s="15"/>
      <c r="D180" s="54"/>
      <c r="G180" s="16"/>
      <c r="I180" s="16"/>
      <c r="T180" s="49" t="n">
        <f aca="false">IF(U180&gt;=V180,(U180-V180),"Fehler!")</f>
        <v>0</v>
      </c>
      <c r="U180" s="50" t="n">
        <f aca="false">IF(D180&gt;0,($D$1-D180)/365,0)</f>
        <v>0</v>
      </c>
      <c r="V180" s="50" t="n">
        <f aca="false">AL180</f>
        <v>0</v>
      </c>
      <c r="W180" s="51"/>
      <c r="X180" s="51"/>
      <c r="Y180" s="52" t="n">
        <f aca="false">(X180-W180)/365</f>
        <v>0</v>
      </c>
      <c r="Z180" s="51"/>
      <c r="AA180" s="51"/>
      <c r="AB180" s="52" t="n">
        <f aca="false">(AA180-Z180)/365</f>
        <v>0</v>
      </c>
      <c r="AC180" s="51"/>
      <c r="AD180" s="51"/>
      <c r="AE180" s="52" t="n">
        <f aca="false">(AD180-AC180)/365</f>
        <v>0</v>
      </c>
      <c r="AF180" s="51"/>
      <c r="AG180" s="51"/>
      <c r="AH180" s="52" t="n">
        <f aca="false">(AG180-AF180)/365</f>
        <v>0</v>
      </c>
      <c r="AI180" s="51"/>
      <c r="AJ180" s="51"/>
      <c r="AK180" s="52" t="n">
        <f aca="false">(AJ180-AI180)/365</f>
        <v>0</v>
      </c>
      <c r="AL180" s="53" t="n">
        <f aca="false">IF($D$1&lt;=W180,0,IF($D$1&lt;=X180,($D$1-W180)/365,IF($D$1&lt;=Z180,Y180,IF($D$1&lt;=AA180,Y180+($D$1-Z180)/365,IF($D$1&lt;=AC180,(Y180+AB180),IF($D$1&lt;=AD180,(Y180+AB180)+($D$1-AC180)/365,IF($D$1&lt;=AF180,(Y180+AB180+AE180),AM180)))))))</f>
        <v>0</v>
      </c>
      <c r="AM180" s="53" t="n">
        <f aca="false">IF($D$1&lt;=AG180,(Y180+AB180+AE180)+($D$1-AF180)/365,IF($D$1&lt;=AI180,(Y180+AB180+AE180+AH180),IF($D$1&lt;=AJ180,(Y180+AB180+AE180+AH180)+($D$1-AI180)/365,(Y180+AB180+AE180+AH180+AK180))))</f>
        <v>0</v>
      </c>
    </row>
    <row r="181" customFormat="false" ht="12.75" hidden="false" customHeight="true" outlineLevel="0" collapsed="false">
      <c r="C181" s="15"/>
      <c r="D181" s="54"/>
      <c r="G181" s="16"/>
      <c r="I181" s="16"/>
      <c r="T181" s="49" t="n">
        <f aca="false">IF(U181&gt;=V181,(U181-V181),"Fehler!")</f>
        <v>0</v>
      </c>
      <c r="U181" s="50" t="n">
        <f aca="false">IF(D181&gt;0,($D$1-D181)/365,0)</f>
        <v>0</v>
      </c>
      <c r="V181" s="50" t="n">
        <f aca="false">AL181</f>
        <v>0</v>
      </c>
      <c r="W181" s="51"/>
      <c r="X181" s="51"/>
      <c r="Y181" s="52" t="n">
        <f aca="false">(X181-W181)/365</f>
        <v>0</v>
      </c>
      <c r="Z181" s="51"/>
      <c r="AA181" s="51"/>
      <c r="AB181" s="52" t="n">
        <f aca="false">(AA181-Z181)/365</f>
        <v>0</v>
      </c>
      <c r="AC181" s="51"/>
      <c r="AD181" s="51"/>
      <c r="AE181" s="52" t="n">
        <f aca="false">(AD181-AC181)/365</f>
        <v>0</v>
      </c>
      <c r="AF181" s="51"/>
      <c r="AG181" s="51"/>
      <c r="AH181" s="52" t="n">
        <f aca="false">(AG181-AF181)/365</f>
        <v>0</v>
      </c>
      <c r="AI181" s="51"/>
      <c r="AJ181" s="51"/>
      <c r="AK181" s="52" t="n">
        <f aca="false">(AJ181-AI181)/365</f>
        <v>0</v>
      </c>
      <c r="AL181" s="53" t="n">
        <f aca="false">IF($D$1&lt;=W181,0,IF($D$1&lt;=X181,($D$1-W181)/365,IF($D$1&lt;=Z181,Y181,IF($D$1&lt;=AA181,Y181+($D$1-Z181)/365,IF($D$1&lt;=AC181,(Y181+AB181),IF($D$1&lt;=AD181,(Y181+AB181)+($D$1-AC181)/365,IF($D$1&lt;=AF181,(Y181+AB181+AE181),AM181)))))))</f>
        <v>0</v>
      </c>
      <c r="AM181" s="53" t="n">
        <f aca="false">IF($D$1&lt;=AG181,(Y181+AB181+AE181)+($D$1-AF181)/365,IF($D$1&lt;=AI181,(Y181+AB181+AE181+AH181),IF($D$1&lt;=AJ181,(Y181+AB181+AE181+AH181)+($D$1-AI181)/365,(Y181+AB181+AE181+AH181+AK181))))</f>
        <v>0</v>
      </c>
    </row>
    <row r="182" customFormat="false" ht="12.75" hidden="false" customHeight="true" outlineLevel="0" collapsed="false">
      <c r="C182" s="15"/>
      <c r="D182" s="54"/>
      <c r="G182" s="16"/>
      <c r="I182" s="16"/>
      <c r="T182" s="49" t="n">
        <f aca="false">IF(U182&gt;=V182,(U182-V182),"Fehler!")</f>
        <v>0</v>
      </c>
      <c r="U182" s="50" t="n">
        <f aca="false">IF(D182&gt;0,($D$1-D182)/365,0)</f>
        <v>0</v>
      </c>
      <c r="V182" s="50" t="n">
        <f aca="false">AL182</f>
        <v>0</v>
      </c>
      <c r="W182" s="51"/>
      <c r="X182" s="51"/>
      <c r="Y182" s="52" t="n">
        <f aca="false">(X182-W182)/365</f>
        <v>0</v>
      </c>
      <c r="Z182" s="51"/>
      <c r="AA182" s="51"/>
      <c r="AB182" s="52" t="n">
        <f aca="false">(AA182-Z182)/365</f>
        <v>0</v>
      </c>
      <c r="AC182" s="51"/>
      <c r="AD182" s="51"/>
      <c r="AE182" s="52" t="n">
        <f aca="false">(AD182-AC182)/365</f>
        <v>0</v>
      </c>
      <c r="AF182" s="51"/>
      <c r="AG182" s="51"/>
      <c r="AH182" s="52" t="n">
        <f aca="false">(AG182-AF182)/365</f>
        <v>0</v>
      </c>
      <c r="AI182" s="51"/>
      <c r="AJ182" s="51"/>
      <c r="AK182" s="52" t="n">
        <f aca="false">(AJ182-AI182)/365</f>
        <v>0</v>
      </c>
      <c r="AL182" s="53" t="n">
        <f aca="false">IF($D$1&lt;=W182,0,IF($D$1&lt;=X182,($D$1-W182)/365,IF($D$1&lt;=Z182,Y182,IF($D$1&lt;=AA182,Y182+($D$1-Z182)/365,IF($D$1&lt;=AC182,(Y182+AB182),IF($D$1&lt;=AD182,(Y182+AB182)+($D$1-AC182)/365,IF($D$1&lt;=AF182,(Y182+AB182+AE182),AM182)))))))</f>
        <v>0</v>
      </c>
      <c r="AM182" s="53" t="n">
        <f aca="false">IF($D$1&lt;=AG182,(Y182+AB182+AE182)+($D$1-AF182)/365,IF($D$1&lt;=AI182,(Y182+AB182+AE182+AH182),IF($D$1&lt;=AJ182,(Y182+AB182+AE182+AH182)+($D$1-AI182)/365,(Y182+AB182+AE182+AH182+AK182))))</f>
        <v>0</v>
      </c>
    </row>
    <row r="183" customFormat="false" ht="12.75" hidden="false" customHeight="true" outlineLevel="0" collapsed="false">
      <c r="C183" s="15"/>
      <c r="D183" s="54"/>
      <c r="G183" s="16"/>
      <c r="I183" s="16"/>
      <c r="T183" s="49" t="n">
        <f aca="false">IF(U183&gt;=V183,(U183-V183),"Fehler!")</f>
        <v>0</v>
      </c>
      <c r="U183" s="50" t="n">
        <f aca="false">IF(D183&gt;0,($D$1-D183)/365,0)</f>
        <v>0</v>
      </c>
      <c r="V183" s="50" t="n">
        <f aca="false">AL183</f>
        <v>0</v>
      </c>
      <c r="W183" s="51"/>
      <c r="X183" s="51"/>
      <c r="Y183" s="52" t="n">
        <f aca="false">(X183-W183)/365</f>
        <v>0</v>
      </c>
      <c r="Z183" s="51"/>
      <c r="AA183" s="51"/>
      <c r="AB183" s="52" t="n">
        <f aca="false">(AA183-Z183)/365</f>
        <v>0</v>
      </c>
      <c r="AC183" s="51"/>
      <c r="AD183" s="51"/>
      <c r="AE183" s="52" t="n">
        <f aca="false">(AD183-AC183)/365</f>
        <v>0</v>
      </c>
      <c r="AF183" s="51"/>
      <c r="AG183" s="51"/>
      <c r="AH183" s="52" t="n">
        <f aca="false">(AG183-AF183)/365</f>
        <v>0</v>
      </c>
      <c r="AI183" s="51"/>
      <c r="AJ183" s="51"/>
      <c r="AK183" s="52" t="n">
        <f aca="false">(AJ183-AI183)/365</f>
        <v>0</v>
      </c>
      <c r="AL183" s="53" t="n">
        <f aca="false">IF($D$1&lt;=W183,0,IF($D$1&lt;=X183,($D$1-W183)/365,IF($D$1&lt;=Z183,Y183,IF($D$1&lt;=AA183,Y183+($D$1-Z183)/365,IF($D$1&lt;=AC183,(Y183+AB183),IF($D$1&lt;=AD183,(Y183+AB183)+($D$1-AC183)/365,IF($D$1&lt;=AF183,(Y183+AB183+AE183),AM183)))))))</f>
        <v>0</v>
      </c>
      <c r="AM183" s="53" t="n">
        <f aca="false">IF($D$1&lt;=AG183,(Y183+AB183+AE183)+($D$1-AF183)/365,IF($D$1&lt;=AI183,(Y183+AB183+AE183+AH183),IF($D$1&lt;=AJ183,(Y183+AB183+AE183+AH183)+($D$1-AI183)/365,(Y183+AB183+AE183+AH183+AK183))))</f>
        <v>0</v>
      </c>
    </row>
    <row r="184" customFormat="false" ht="12.75" hidden="false" customHeight="true" outlineLevel="0" collapsed="false">
      <c r="C184" s="15"/>
      <c r="D184" s="54"/>
      <c r="G184" s="16"/>
      <c r="I184" s="16"/>
      <c r="T184" s="49" t="n">
        <f aca="false">IF(U184&gt;=V184,(U184-V184),"Fehler!")</f>
        <v>0</v>
      </c>
      <c r="U184" s="50" t="n">
        <f aca="false">IF(D184&gt;0,($D$1-D184)/365,0)</f>
        <v>0</v>
      </c>
      <c r="V184" s="50" t="n">
        <f aca="false">AL184</f>
        <v>0</v>
      </c>
      <c r="W184" s="51"/>
      <c r="X184" s="51"/>
      <c r="Y184" s="52" t="n">
        <f aca="false">(X184-W184)/365</f>
        <v>0</v>
      </c>
      <c r="Z184" s="51"/>
      <c r="AA184" s="51"/>
      <c r="AB184" s="52" t="n">
        <f aca="false">(AA184-Z184)/365</f>
        <v>0</v>
      </c>
      <c r="AC184" s="51"/>
      <c r="AD184" s="51"/>
      <c r="AE184" s="52" t="n">
        <f aca="false">(AD184-AC184)/365</f>
        <v>0</v>
      </c>
      <c r="AF184" s="51"/>
      <c r="AG184" s="51"/>
      <c r="AH184" s="52" t="n">
        <f aca="false">(AG184-AF184)/365</f>
        <v>0</v>
      </c>
      <c r="AI184" s="51"/>
      <c r="AJ184" s="51"/>
      <c r="AK184" s="52" t="n">
        <f aca="false">(AJ184-AI184)/365</f>
        <v>0</v>
      </c>
      <c r="AL184" s="53" t="n">
        <f aca="false">IF($D$1&lt;=W184,0,IF($D$1&lt;=X184,($D$1-W184)/365,IF($D$1&lt;=Z184,Y184,IF($D$1&lt;=AA184,Y184+($D$1-Z184)/365,IF($D$1&lt;=AC184,(Y184+AB184),IF($D$1&lt;=AD184,(Y184+AB184)+($D$1-AC184)/365,IF($D$1&lt;=AF184,(Y184+AB184+AE184),AM184)))))))</f>
        <v>0</v>
      </c>
      <c r="AM184" s="53" t="n">
        <f aca="false">IF($D$1&lt;=AG184,(Y184+AB184+AE184)+($D$1-AF184)/365,IF($D$1&lt;=AI184,(Y184+AB184+AE184+AH184),IF($D$1&lt;=AJ184,(Y184+AB184+AE184+AH184)+($D$1-AI184)/365,(Y184+AB184+AE184+AH184+AK184))))</f>
        <v>0</v>
      </c>
    </row>
    <row r="185" customFormat="false" ht="12.75" hidden="false" customHeight="true" outlineLevel="0" collapsed="false">
      <c r="C185" s="15"/>
      <c r="D185" s="54"/>
      <c r="G185" s="16"/>
      <c r="I185" s="16"/>
      <c r="T185" s="49" t="n">
        <f aca="false">IF(U185&gt;=V185,(U185-V185),"Fehler!")</f>
        <v>0</v>
      </c>
      <c r="U185" s="50" t="n">
        <f aca="false">IF(D185&gt;0,($D$1-D185)/365,0)</f>
        <v>0</v>
      </c>
      <c r="V185" s="50" t="n">
        <f aca="false">AL185</f>
        <v>0</v>
      </c>
      <c r="W185" s="51"/>
      <c r="X185" s="51"/>
      <c r="Y185" s="52" t="n">
        <f aca="false">(X185-W185)/365</f>
        <v>0</v>
      </c>
      <c r="Z185" s="51"/>
      <c r="AA185" s="51"/>
      <c r="AB185" s="52" t="n">
        <f aca="false">(AA185-Z185)/365</f>
        <v>0</v>
      </c>
      <c r="AC185" s="51"/>
      <c r="AD185" s="51"/>
      <c r="AE185" s="52" t="n">
        <f aca="false">(AD185-AC185)/365</f>
        <v>0</v>
      </c>
      <c r="AF185" s="51"/>
      <c r="AG185" s="51"/>
      <c r="AH185" s="52" t="n">
        <f aca="false">(AG185-AF185)/365</f>
        <v>0</v>
      </c>
      <c r="AI185" s="51"/>
      <c r="AJ185" s="51"/>
      <c r="AK185" s="52" t="n">
        <f aca="false">(AJ185-AI185)/365</f>
        <v>0</v>
      </c>
      <c r="AL185" s="53" t="n">
        <f aca="false">IF($D$1&lt;=W185,0,IF($D$1&lt;=X185,($D$1-W185)/365,IF($D$1&lt;=Z185,Y185,IF($D$1&lt;=AA185,Y185+($D$1-Z185)/365,IF($D$1&lt;=AC185,(Y185+AB185),IF($D$1&lt;=AD185,(Y185+AB185)+($D$1-AC185)/365,IF($D$1&lt;=AF185,(Y185+AB185+AE185),AM185)))))))</f>
        <v>0</v>
      </c>
      <c r="AM185" s="53" t="n">
        <f aca="false">IF($D$1&lt;=AG185,(Y185+AB185+AE185)+($D$1-AF185)/365,IF($D$1&lt;=AI185,(Y185+AB185+AE185+AH185),IF($D$1&lt;=AJ185,(Y185+AB185+AE185+AH185)+($D$1-AI185)/365,(Y185+AB185+AE185+AH185+AK185))))</f>
        <v>0</v>
      </c>
    </row>
    <row r="186" customFormat="false" ht="12.75" hidden="false" customHeight="true" outlineLevel="0" collapsed="false">
      <c r="C186" s="15"/>
      <c r="D186" s="54"/>
      <c r="G186" s="16"/>
      <c r="I186" s="16"/>
      <c r="T186" s="49" t="n">
        <f aca="false">IF(U186&gt;=V186,(U186-V186),"Fehler!")</f>
        <v>0</v>
      </c>
      <c r="U186" s="50" t="n">
        <f aca="false">IF(D186&gt;0,($D$1-D186)/365,0)</f>
        <v>0</v>
      </c>
      <c r="V186" s="50" t="n">
        <f aca="false">AL186</f>
        <v>0</v>
      </c>
      <c r="W186" s="51"/>
      <c r="X186" s="51"/>
      <c r="Y186" s="52" t="n">
        <f aca="false">(X186-W186)/365</f>
        <v>0</v>
      </c>
      <c r="Z186" s="51"/>
      <c r="AA186" s="51"/>
      <c r="AB186" s="52" t="n">
        <f aca="false">(AA186-Z186)/365</f>
        <v>0</v>
      </c>
      <c r="AC186" s="51"/>
      <c r="AD186" s="51"/>
      <c r="AE186" s="52" t="n">
        <f aca="false">(AD186-AC186)/365</f>
        <v>0</v>
      </c>
      <c r="AF186" s="51"/>
      <c r="AG186" s="51"/>
      <c r="AH186" s="52" t="n">
        <f aca="false">(AG186-AF186)/365</f>
        <v>0</v>
      </c>
      <c r="AI186" s="51"/>
      <c r="AJ186" s="51"/>
      <c r="AK186" s="52" t="n">
        <f aca="false">(AJ186-AI186)/365</f>
        <v>0</v>
      </c>
      <c r="AL186" s="53" t="n">
        <f aca="false">IF($D$1&lt;=W186,0,IF($D$1&lt;=X186,($D$1-W186)/365,IF($D$1&lt;=Z186,Y186,IF($D$1&lt;=AA186,Y186+($D$1-Z186)/365,IF($D$1&lt;=AC186,(Y186+AB186),IF($D$1&lt;=AD186,(Y186+AB186)+($D$1-AC186)/365,IF($D$1&lt;=AF186,(Y186+AB186+AE186),AM186)))))))</f>
        <v>0</v>
      </c>
      <c r="AM186" s="53" t="n">
        <f aca="false">IF($D$1&lt;=AG186,(Y186+AB186+AE186)+($D$1-AF186)/365,IF($D$1&lt;=AI186,(Y186+AB186+AE186+AH186),IF($D$1&lt;=AJ186,(Y186+AB186+AE186+AH186)+($D$1-AI186)/365,(Y186+AB186+AE186+AH186+AK186))))</f>
        <v>0</v>
      </c>
    </row>
    <row r="187" customFormat="false" ht="12.75" hidden="false" customHeight="true" outlineLevel="0" collapsed="false">
      <c r="C187" s="15"/>
      <c r="D187" s="54"/>
      <c r="G187" s="16"/>
      <c r="I187" s="16"/>
      <c r="T187" s="49" t="n">
        <f aca="false">IF(U187&gt;=V187,(U187-V187),"Fehler!")</f>
        <v>0</v>
      </c>
      <c r="U187" s="50" t="n">
        <f aca="false">IF(D187&gt;0,($D$1-D187)/365,0)</f>
        <v>0</v>
      </c>
      <c r="V187" s="50" t="n">
        <f aca="false">AL187</f>
        <v>0</v>
      </c>
      <c r="W187" s="51"/>
      <c r="X187" s="51"/>
      <c r="Y187" s="52" t="n">
        <f aca="false">(X187-W187)/365</f>
        <v>0</v>
      </c>
      <c r="Z187" s="51"/>
      <c r="AA187" s="51"/>
      <c r="AB187" s="52" t="n">
        <f aca="false">(AA187-Z187)/365</f>
        <v>0</v>
      </c>
      <c r="AC187" s="51"/>
      <c r="AD187" s="51"/>
      <c r="AE187" s="52" t="n">
        <f aca="false">(AD187-AC187)/365</f>
        <v>0</v>
      </c>
      <c r="AF187" s="51"/>
      <c r="AG187" s="51"/>
      <c r="AH187" s="52" t="n">
        <f aca="false">(AG187-AF187)/365</f>
        <v>0</v>
      </c>
      <c r="AI187" s="51"/>
      <c r="AJ187" s="51"/>
      <c r="AK187" s="52" t="n">
        <f aca="false">(AJ187-AI187)/365</f>
        <v>0</v>
      </c>
      <c r="AL187" s="53" t="n">
        <f aca="false">IF($D$1&lt;=W187,0,IF($D$1&lt;=X187,($D$1-W187)/365,IF($D$1&lt;=Z187,Y187,IF($D$1&lt;=AA187,Y187+($D$1-Z187)/365,IF($D$1&lt;=AC187,(Y187+AB187),IF($D$1&lt;=AD187,(Y187+AB187)+($D$1-AC187)/365,IF($D$1&lt;=AF187,(Y187+AB187+AE187),AM187)))))))</f>
        <v>0</v>
      </c>
      <c r="AM187" s="53" t="n">
        <f aca="false">IF($D$1&lt;=AG187,(Y187+AB187+AE187)+($D$1-AF187)/365,IF($D$1&lt;=AI187,(Y187+AB187+AE187+AH187),IF($D$1&lt;=AJ187,(Y187+AB187+AE187+AH187)+($D$1-AI187)/365,(Y187+AB187+AE187+AH187+AK187))))</f>
        <v>0</v>
      </c>
    </row>
    <row r="188" customFormat="false" ht="12.75" hidden="false" customHeight="true" outlineLevel="0" collapsed="false">
      <c r="C188" s="15"/>
      <c r="D188" s="54"/>
      <c r="G188" s="16"/>
      <c r="I188" s="16"/>
      <c r="T188" s="49" t="n">
        <f aca="false">IF(U188&gt;=V188,(U188-V188),"Fehler!")</f>
        <v>0</v>
      </c>
      <c r="U188" s="50" t="n">
        <f aca="false">IF(D188&gt;0,($D$1-D188)/365,0)</f>
        <v>0</v>
      </c>
      <c r="V188" s="50" t="n">
        <f aca="false">AL188</f>
        <v>0</v>
      </c>
      <c r="W188" s="51"/>
      <c r="X188" s="51"/>
      <c r="Y188" s="52" t="n">
        <f aca="false">(X188-W188)/365</f>
        <v>0</v>
      </c>
      <c r="Z188" s="51"/>
      <c r="AA188" s="51"/>
      <c r="AB188" s="52" t="n">
        <f aca="false">(AA188-Z188)/365</f>
        <v>0</v>
      </c>
      <c r="AC188" s="51"/>
      <c r="AD188" s="51"/>
      <c r="AE188" s="52" t="n">
        <f aca="false">(AD188-AC188)/365</f>
        <v>0</v>
      </c>
      <c r="AF188" s="51"/>
      <c r="AG188" s="51"/>
      <c r="AH188" s="52" t="n">
        <f aca="false">(AG188-AF188)/365</f>
        <v>0</v>
      </c>
      <c r="AI188" s="51"/>
      <c r="AJ188" s="51"/>
      <c r="AK188" s="52" t="n">
        <f aca="false">(AJ188-AI188)/365</f>
        <v>0</v>
      </c>
      <c r="AL188" s="53" t="n">
        <f aca="false">IF($D$1&lt;=W188,0,IF($D$1&lt;=X188,($D$1-W188)/365,IF($D$1&lt;=Z188,Y188,IF($D$1&lt;=AA188,Y188+($D$1-Z188)/365,IF($D$1&lt;=AC188,(Y188+AB188),IF($D$1&lt;=AD188,(Y188+AB188)+($D$1-AC188)/365,IF($D$1&lt;=AF188,(Y188+AB188+AE188),AM188)))))))</f>
        <v>0</v>
      </c>
      <c r="AM188" s="53" t="n">
        <f aca="false">IF($D$1&lt;=AG188,(Y188+AB188+AE188)+($D$1-AF188)/365,IF($D$1&lt;=AI188,(Y188+AB188+AE188+AH188),IF($D$1&lt;=AJ188,(Y188+AB188+AE188+AH188)+($D$1-AI188)/365,(Y188+AB188+AE188+AH188+AK188))))</f>
        <v>0</v>
      </c>
    </row>
    <row r="189" customFormat="false" ht="12.75" hidden="false" customHeight="true" outlineLevel="0" collapsed="false">
      <c r="C189" s="15"/>
      <c r="D189" s="54"/>
      <c r="G189" s="16"/>
      <c r="I189" s="16"/>
      <c r="T189" s="49" t="n">
        <f aca="false">IF(U189&gt;=V189,(U189-V189),"Fehler!")</f>
        <v>0</v>
      </c>
      <c r="U189" s="50" t="n">
        <f aca="false">IF(D189&gt;0,($D$1-D189)/365,0)</f>
        <v>0</v>
      </c>
      <c r="V189" s="50" t="n">
        <f aca="false">AL189</f>
        <v>0</v>
      </c>
      <c r="W189" s="51"/>
      <c r="X189" s="51"/>
      <c r="Y189" s="52" t="n">
        <f aca="false">(X189-W189)/365</f>
        <v>0</v>
      </c>
      <c r="Z189" s="51"/>
      <c r="AA189" s="51"/>
      <c r="AB189" s="52" t="n">
        <f aca="false">(AA189-Z189)/365</f>
        <v>0</v>
      </c>
      <c r="AC189" s="51"/>
      <c r="AD189" s="51"/>
      <c r="AE189" s="52" t="n">
        <f aca="false">(AD189-AC189)/365</f>
        <v>0</v>
      </c>
      <c r="AF189" s="51"/>
      <c r="AG189" s="51"/>
      <c r="AH189" s="52" t="n">
        <f aca="false">(AG189-AF189)/365</f>
        <v>0</v>
      </c>
      <c r="AI189" s="51"/>
      <c r="AJ189" s="51"/>
      <c r="AK189" s="52" t="n">
        <f aca="false">(AJ189-AI189)/365</f>
        <v>0</v>
      </c>
      <c r="AL189" s="53" t="n">
        <f aca="false">IF($D$1&lt;=W189,0,IF($D$1&lt;=X189,($D$1-W189)/365,IF($D$1&lt;=Z189,Y189,IF($D$1&lt;=AA189,Y189+($D$1-Z189)/365,IF($D$1&lt;=AC189,(Y189+AB189),IF($D$1&lt;=AD189,(Y189+AB189)+($D$1-AC189)/365,IF($D$1&lt;=AF189,(Y189+AB189+AE189),AM189)))))))</f>
        <v>0</v>
      </c>
      <c r="AM189" s="53" t="n">
        <f aca="false">IF($D$1&lt;=AG189,(Y189+AB189+AE189)+($D$1-AF189)/365,IF($D$1&lt;=AI189,(Y189+AB189+AE189+AH189),IF($D$1&lt;=AJ189,(Y189+AB189+AE189+AH189)+($D$1-AI189)/365,(Y189+AB189+AE189+AH189+AK189))))</f>
        <v>0</v>
      </c>
    </row>
    <row r="190" customFormat="false" ht="12.75" hidden="false" customHeight="true" outlineLevel="0" collapsed="false">
      <c r="C190" s="15"/>
      <c r="D190" s="54"/>
      <c r="G190" s="16"/>
      <c r="I190" s="16"/>
      <c r="T190" s="49" t="n">
        <f aca="false">IF(U190&gt;=V190,(U190-V190),"Fehler!")</f>
        <v>0</v>
      </c>
      <c r="U190" s="50" t="n">
        <f aca="false">IF(D190&gt;0,($D$1-D190)/365,0)</f>
        <v>0</v>
      </c>
      <c r="V190" s="50" t="n">
        <f aca="false">AL190</f>
        <v>0</v>
      </c>
      <c r="W190" s="51"/>
      <c r="X190" s="51"/>
      <c r="Y190" s="52" t="n">
        <f aca="false">(X190-W190)/365</f>
        <v>0</v>
      </c>
      <c r="Z190" s="51"/>
      <c r="AA190" s="51"/>
      <c r="AB190" s="52" t="n">
        <f aca="false">(AA190-Z190)/365</f>
        <v>0</v>
      </c>
      <c r="AC190" s="51"/>
      <c r="AD190" s="51"/>
      <c r="AE190" s="52" t="n">
        <f aca="false">(AD190-AC190)/365</f>
        <v>0</v>
      </c>
      <c r="AF190" s="51"/>
      <c r="AG190" s="51"/>
      <c r="AH190" s="52" t="n">
        <f aca="false">(AG190-AF190)/365</f>
        <v>0</v>
      </c>
      <c r="AI190" s="51"/>
      <c r="AJ190" s="51"/>
      <c r="AK190" s="52" t="n">
        <f aca="false">(AJ190-AI190)/365</f>
        <v>0</v>
      </c>
      <c r="AL190" s="53" t="n">
        <f aca="false">IF($D$1&lt;=W190,0,IF($D$1&lt;=X190,($D$1-W190)/365,IF($D$1&lt;=Z190,Y190,IF($D$1&lt;=AA190,Y190+($D$1-Z190)/365,IF($D$1&lt;=AC190,(Y190+AB190),IF($D$1&lt;=AD190,(Y190+AB190)+($D$1-AC190)/365,IF($D$1&lt;=AF190,(Y190+AB190+AE190),AM190)))))))</f>
        <v>0</v>
      </c>
      <c r="AM190" s="53" t="n">
        <f aca="false">IF($D$1&lt;=AG190,(Y190+AB190+AE190)+($D$1-AF190)/365,IF($D$1&lt;=AI190,(Y190+AB190+AE190+AH190),IF($D$1&lt;=AJ190,(Y190+AB190+AE190+AH190)+($D$1-AI190)/365,(Y190+AB190+AE190+AH190+AK190))))</f>
        <v>0</v>
      </c>
    </row>
    <row r="191" customFormat="false" ht="12.75" hidden="false" customHeight="true" outlineLevel="0" collapsed="false">
      <c r="C191" s="15"/>
      <c r="D191" s="54"/>
      <c r="G191" s="16"/>
      <c r="I191" s="16"/>
      <c r="T191" s="49" t="n">
        <f aca="false">IF(U191&gt;=V191,(U191-V191),"Fehler!")</f>
        <v>0</v>
      </c>
      <c r="U191" s="50" t="n">
        <f aca="false">IF(D191&gt;0,($D$1-D191)/365,0)</f>
        <v>0</v>
      </c>
      <c r="V191" s="50" t="n">
        <f aca="false">AL191</f>
        <v>0</v>
      </c>
      <c r="W191" s="51"/>
      <c r="X191" s="51"/>
      <c r="Y191" s="52" t="n">
        <f aca="false">(X191-W191)/365</f>
        <v>0</v>
      </c>
      <c r="Z191" s="51"/>
      <c r="AA191" s="51"/>
      <c r="AB191" s="52" t="n">
        <f aca="false">(AA191-Z191)/365</f>
        <v>0</v>
      </c>
      <c r="AC191" s="51"/>
      <c r="AD191" s="51"/>
      <c r="AE191" s="52" t="n">
        <f aca="false">(AD191-AC191)/365</f>
        <v>0</v>
      </c>
      <c r="AF191" s="51"/>
      <c r="AG191" s="51"/>
      <c r="AH191" s="52" t="n">
        <f aca="false">(AG191-AF191)/365</f>
        <v>0</v>
      </c>
      <c r="AI191" s="51"/>
      <c r="AJ191" s="51"/>
      <c r="AK191" s="52" t="n">
        <f aca="false">(AJ191-AI191)/365</f>
        <v>0</v>
      </c>
      <c r="AL191" s="53" t="n">
        <f aca="false">IF($D$1&lt;=W191,0,IF($D$1&lt;=X191,($D$1-W191)/365,IF($D$1&lt;=Z191,Y191,IF($D$1&lt;=AA191,Y191+($D$1-Z191)/365,IF($D$1&lt;=AC191,(Y191+AB191),IF($D$1&lt;=AD191,(Y191+AB191)+($D$1-AC191)/365,IF($D$1&lt;=AF191,(Y191+AB191+AE191),AM191)))))))</f>
        <v>0</v>
      </c>
      <c r="AM191" s="53" t="n">
        <f aca="false">IF($D$1&lt;=AG191,(Y191+AB191+AE191)+($D$1-AF191)/365,IF($D$1&lt;=AI191,(Y191+AB191+AE191+AH191),IF($D$1&lt;=AJ191,(Y191+AB191+AE191+AH191)+($D$1-AI191)/365,(Y191+AB191+AE191+AH191+AK191))))</f>
        <v>0</v>
      </c>
    </row>
    <row r="192" customFormat="false" ht="12.75" hidden="false" customHeight="true" outlineLevel="0" collapsed="false">
      <c r="C192" s="15"/>
      <c r="D192" s="54"/>
      <c r="G192" s="16"/>
      <c r="I192" s="16"/>
      <c r="T192" s="49" t="n">
        <f aca="false">IF(U192&gt;=V192,(U192-V192),"Fehler!")</f>
        <v>0</v>
      </c>
      <c r="U192" s="50" t="n">
        <f aca="false">IF(D192&gt;0,($D$1-D192)/365,0)</f>
        <v>0</v>
      </c>
      <c r="V192" s="50" t="n">
        <f aca="false">AL192</f>
        <v>0</v>
      </c>
      <c r="W192" s="51"/>
      <c r="X192" s="51"/>
      <c r="Y192" s="52" t="n">
        <f aca="false">(X192-W192)/365</f>
        <v>0</v>
      </c>
      <c r="Z192" s="51"/>
      <c r="AA192" s="51"/>
      <c r="AB192" s="52" t="n">
        <f aca="false">(AA192-Z192)/365</f>
        <v>0</v>
      </c>
      <c r="AC192" s="51"/>
      <c r="AD192" s="51"/>
      <c r="AE192" s="52" t="n">
        <f aca="false">(AD192-AC192)/365</f>
        <v>0</v>
      </c>
      <c r="AF192" s="51"/>
      <c r="AG192" s="51"/>
      <c r="AH192" s="52" t="n">
        <f aca="false">(AG192-AF192)/365</f>
        <v>0</v>
      </c>
      <c r="AI192" s="51"/>
      <c r="AJ192" s="51"/>
      <c r="AK192" s="52" t="n">
        <f aca="false">(AJ192-AI192)/365</f>
        <v>0</v>
      </c>
      <c r="AL192" s="53" t="n">
        <f aca="false">IF($D$1&lt;=W192,0,IF($D$1&lt;=X192,($D$1-W192)/365,IF($D$1&lt;=Z192,Y192,IF($D$1&lt;=AA192,Y192+($D$1-Z192)/365,IF($D$1&lt;=AC192,(Y192+AB192),IF($D$1&lt;=AD192,(Y192+AB192)+($D$1-AC192)/365,IF($D$1&lt;=AF192,(Y192+AB192+AE192),AM192)))))))</f>
        <v>0</v>
      </c>
      <c r="AM192" s="53" t="n">
        <f aca="false">IF($D$1&lt;=AG192,(Y192+AB192+AE192)+($D$1-AF192)/365,IF($D$1&lt;=AI192,(Y192+AB192+AE192+AH192),IF($D$1&lt;=AJ192,(Y192+AB192+AE192+AH192)+($D$1-AI192)/365,(Y192+AB192+AE192+AH192+AK192))))</f>
        <v>0</v>
      </c>
    </row>
    <row r="193" customFormat="false" ht="12.75" hidden="false" customHeight="true" outlineLevel="0" collapsed="false">
      <c r="C193" s="15"/>
      <c r="D193" s="54"/>
      <c r="G193" s="16"/>
      <c r="I193" s="16"/>
      <c r="T193" s="49" t="n">
        <f aca="false">IF(U193&gt;=V193,(U193-V193),"Fehler!")</f>
        <v>0</v>
      </c>
      <c r="U193" s="50" t="n">
        <f aca="false">IF(D193&gt;0,($D$1-D193)/365,0)</f>
        <v>0</v>
      </c>
      <c r="V193" s="50" t="n">
        <f aca="false">AL193</f>
        <v>0</v>
      </c>
      <c r="W193" s="51"/>
      <c r="X193" s="51"/>
      <c r="Y193" s="52" t="n">
        <f aca="false">(X193-W193)/365</f>
        <v>0</v>
      </c>
      <c r="Z193" s="51"/>
      <c r="AA193" s="51"/>
      <c r="AB193" s="52" t="n">
        <f aca="false">(AA193-Z193)/365</f>
        <v>0</v>
      </c>
      <c r="AC193" s="51"/>
      <c r="AD193" s="51"/>
      <c r="AE193" s="52" t="n">
        <f aca="false">(AD193-AC193)/365</f>
        <v>0</v>
      </c>
      <c r="AF193" s="51"/>
      <c r="AG193" s="51"/>
      <c r="AH193" s="52" t="n">
        <f aca="false">(AG193-AF193)/365</f>
        <v>0</v>
      </c>
      <c r="AI193" s="51"/>
      <c r="AJ193" s="51"/>
      <c r="AK193" s="52" t="n">
        <f aca="false">(AJ193-AI193)/365</f>
        <v>0</v>
      </c>
      <c r="AL193" s="53" t="n">
        <f aca="false">IF($D$1&lt;=W193,0,IF($D$1&lt;=X193,($D$1-W193)/365,IF($D$1&lt;=Z193,Y193,IF($D$1&lt;=AA193,Y193+($D$1-Z193)/365,IF($D$1&lt;=AC193,(Y193+AB193),IF($D$1&lt;=AD193,(Y193+AB193)+($D$1-AC193)/365,IF($D$1&lt;=AF193,(Y193+AB193+AE193),AM193)))))))</f>
        <v>0</v>
      </c>
      <c r="AM193" s="53" t="n">
        <f aca="false">IF($D$1&lt;=AG193,(Y193+AB193+AE193)+($D$1-AF193)/365,IF($D$1&lt;=AI193,(Y193+AB193+AE193+AH193),IF($D$1&lt;=AJ193,(Y193+AB193+AE193+AH193)+($D$1-AI193)/365,(Y193+AB193+AE193+AH193+AK193))))</f>
        <v>0</v>
      </c>
    </row>
    <row r="194" customFormat="false" ht="12.75" hidden="false" customHeight="true" outlineLevel="0" collapsed="false">
      <c r="C194" s="15"/>
      <c r="D194" s="54"/>
      <c r="G194" s="16"/>
      <c r="I194" s="16"/>
      <c r="T194" s="49" t="n">
        <f aca="false">IF(U194&gt;=V194,(U194-V194),"Fehler!")</f>
        <v>0</v>
      </c>
      <c r="U194" s="50" t="n">
        <f aca="false">IF(D194&gt;0,($D$1-D194)/365,0)</f>
        <v>0</v>
      </c>
      <c r="V194" s="50" t="n">
        <f aca="false">AL194</f>
        <v>0</v>
      </c>
      <c r="W194" s="51"/>
      <c r="X194" s="51"/>
      <c r="Y194" s="52" t="n">
        <f aca="false">(X194-W194)/365</f>
        <v>0</v>
      </c>
      <c r="Z194" s="51"/>
      <c r="AA194" s="51"/>
      <c r="AB194" s="52" t="n">
        <f aca="false">(AA194-Z194)/365</f>
        <v>0</v>
      </c>
      <c r="AC194" s="51"/>
      <c r="AD194" s="51"/>
      <c r="AE194" s="52" t="n">
        <f aca="false">(AD194-AC194)/365</f>
        <v>0</v>
      </c>
      <c r="AF194" s="51"/>
      <c r="AG194" s="51"/>
      <c r="AH194" s="52" t="n">
        <f aca="false">(AG194-AF194)/365</f>
        <v>0</v>
      </c>
      <c r="AI194" s="51"/>
      <c r="AJ194" s="51"/>
      <c r="AK194" s="52" t="n">
        <f aca="false">(AJ194-AI194)/365</f>
        <v>0</v>
      </c>
      <c r="AL194" s="53" t="n">
        <f aca="false">IF($D$1&lt;=W194,0,IF($D$1&lt;=X194,($D$1-W194)/365,IF($D$1&lt;=Z194,Y194,IF($D$1&lt;=AA194,Y194+($D$1-Z194)/365,IF($D$1&lt;=AC194,(Y194+AB194),IF($D$1&lt;=AD194,(Y194+AB194)+($D$1-AC194)/365,IF($D$1&lt;=AF194,(Y194+AB194+AE194),AM194)))))))</f>
        <v>0</v>
      </c>
      <c r="AM194" s="53" t="n">
        <f aca="false">IF($D$1&lt;=AG194,(Y194+AB194+AE194)+($D$1-AF194)/365,IF($D$1&lt;=AI194,(Y194+AB194+AE194+AH194),IF($D$1&lt;=AJ194,(Y194+AB194+AE194+AH194)+($D$1-AI194)/365,(Y194+AB194+AE194+AH194+AK194))))</f>
        <v>0</v>
      </c>
    </row>
    <row r="195" customFormat="false" ht="12.75" hidden="false" customHeight="true" outlineLevel="0" collapsed="false">
      <c r="C195" s="15"/>
      <c r="D195" s="54"/>
      <c r="G195" s="16"/>
      <c r="I195" s="16"/>
      <c r="T195" s="49" t="n">
        <f aca="false">IF(U195&gt;=V195,(U195-V195),"Fehler!")</f>
        <v>0</v>
      </c>
      <c r="U195" s="50" t="n">
        <f aca="false">IF(D195&gt;0,($D$1-D195)/365,0)</f>
        <v>0</v>
      </c>
      <c r="V195" s="50" t="n">
        <f aca="false">AL195</f>
        <v>0</v>
      </c>
      <c r="W195" s="51"/>
      <c r="X195" s="51"/>
      <c r="Y195" s="52" t="n">
        <f aca="false">(X195-W195)/365</f>
        <v>0</v>
      </c>
      <c r="Z195" s="51"/>
      <c r="AA195" s="51"/>
      <c r="AB195" s="52" t="n">
        <f aca="false">(AA195-Z195)/365</f>
        <v>0</v>
      </c>
      <c r="AC195" s="51"/>
      <c r="AD195" s="51"/>
      <c r="AE195" s="52" t="n">
        <f aca="false">(AD195-AC195)/365</f>
        <v>0</v>
      </c>
      <c r="AF195" s="51"/>
      <c r="AG195" s="51"/>
      <c r="AH195" s="52" t="n">
        <f aca="false">(AG195-AF195)/365</f>
        <v>0</v>
      </c>
      <c r="AI195" s="51"/>
      <c r="AJ195" s="51"/>
      <c r="AK195" s="52" t="n">
        <f aca="false">(AJ195-AI195)/365</f>
        <v>0</v>
      </c>
      <c r="AL195" s="53" t="n">
        <f aca="false">IF($D$1&lt;=W195,0,IF($D$1&lt;=X195,($D$1-W195)/365,IF($D$1&lt;=Z195,Y195,IF($D$1&lt;=AA195,Y195+($D$1-Z195)/365,IF($D$1&lt;=AC195,(Y195+AB195),IF($D$1&lt;=AD195,(Y195+AB195)+($D$1-AC195)/365,IF($D$1&lt;=AF195,(Y195+AB195+AE195),AM195)))))))</f>
        <v>0</v>
      </c>
      <c r="AM195" s="53" t="n">
        <f aca="false">IF($D$1&lt;=AG195,(Y195+AB195+AE195)+($D$1-AF195)/365,IF($D$1&lt;=AI195,(Y195+AB195+AE195+AH195),IF($D$1&lt;=AJ195,(Y195+AB195+AE195+AH195)+($D$1-AI195)/365,(Y195+AB195+AE195+AH195+AK195))))</f>
        <v>0</v>
      </c>
    </row>
    <row r="196" customFormat="false" ht="12.75" hidden="false" customHeight="true" outlineLevel="0" collapsed="false">
      <c r="C196" s="15"/>
      <c r="D196" s="54"/>
      <c r="G196" s="16"/>
      <c r="I196" s="16"/>
      <c r="T196" s="49" t="n">
        <f aca="false">IF(U196&gt;=V196,(U196-V196),"Fehler!")</f>
        <v>0</v>
      </c>
      <c r="U196" s="50" t="n">
        <f aca="false">IF(D196&gt;0,($D$1-D196)/365,0)</f>
        <v>0</v>
      </c>
      <c r="V196" s="50" t="n">
        <f aca="false">AL196</f>
        <v>0</v>
      </c>
      <c r="W196" s="51"/>
      <c r="X196" s="51"/>
      <c r="Y196" s="52" t="n">
        <f aca="false">(X196-W196)/365</f>
        <v>0</v>
      </c>
      <c r="Z196" s="51"/>
      <c r="AA196" s="51"/>
      <c r="AB196" s="52" t="n">
        <f aca="false">(AA196-Z196)/365</f>
        <v>0</v>
      </c>
      <c r="AC196" s="51"/>
      <c r="AD196" s="51"/>
      <c r="AE196" s="52" t="n">
        <f aca="false">(AD196-AC196)/365</f>
        <v>0</v>
      </c>
      <c r="AF196" s="51"/>
      <c r="AG196" s="51"/>
      <c r="AH196" s="52" t="n">
        <f aca="false">(AG196-AF196)/365</f>
        <v>0</v>
      </c>
      <c r="AI196" s="51"/>
      <c r="AJ196" s="51"/>
      <c r="AK196" s="52" t="n">
        <f aca="false">(AJ196-AI196)/365</f>
        <v>0</v>
      </c>
      <c r="AL196" s="53" t="n">
        <f aca="false">IF($D$1&lt;=W196,0,IF($D$1&lt;=X196,($D$1-W196)/365,IF($D$1&lt;=Z196,Y196,IF($D$1&lt;=AA196,Y196+($D$1-Z196)/365,IF($D$1&lt;=AC196,(Y196+AB196),IF($D$1&lt;=AD196,(Y196+AB196)+($D$1-AC196)/365,IF($D$1&lt;=AF196,(Y196+AB196+AE196),AM196)))))))</f>
        <v>0</v>
      </c>
      <c r="AM196" s="53" t="n">
        <f aca="false">IF($D$1&lt;=AG196,(Y196+AB196+AE196)+($D$1-AF196)/365,IF($D$1&lt;=AI196,(Y196+AB196+AE196+AH196),IF($D$1&lt;=AJ196,(Y196+AB196+AE196+AH196)+($D$1-AI196)/365,(Y196+AB196+AE196+AH196+AK196))))</f>
        <v>0</v>
      </c>
    </row>
    <row r="197" customFormat="false" ht="12.75" hidden="false" customHeight="true" outlineLevel="0" collapsed="false">
      <c r="C197" s="15"/>
      <c r="D197" s="54"/>
      <c r="G197" s="16"/>
      <c r="I197" s="16"/>
      <c r="T197" s="49" t="n">
        <f aca="false">IF(U197&gt;=V197,(U197-V197),"Fehler!")</f>
        <v>0</v>
      </c>
      <c r="U197" s="50" t="n">
        <f aca="false">IF(D197&gt;0,($D$1-D197)/365,0)</f>
        <v>0</v>
      </c>
      <c r="V197" s="50" t="n">
        <f aca="false">AL197</f>
        <v>0</v>
      </c>
      <c r="W197" s="51"/>
      <c r="X197" s="51"/>
      <c r="Y197" s="52" t="n">
        <f aca="false">(X197-W197)/365</f>
        <v>0</v>
      </c>
      <c r="Z197" s="51"/>
      <c r="AA197" s="51"/>
      <c r="AB197" s="52" t="n">
        <f aca="false">(AA197-Z197)/365</f>
        <v>0</v>
      </c>
      <c r="AC197" s="51"/>
      <c r="AD197" s="51"/>
      <c r="AE197" s="52" t="n">
        <f aca="false">(AD197-AC197)/365</f>
        <v>0</v>
      </c>
      <c r="AF197" s="51"/>
      <c r="AG197" s="51"/>
      <c r="AH197" s="52" t="n">
        <f aca="false">(AG197-AF197)/365</f>
        <v>0</v>
      </c>
      <c r="AI197" s="51"/>
      <c r="AJ197" s="51"/>
      <c r="AK197" s="52" t="n">
        <f aca="false">(AJ197-AI197)/365</f>
        <v>0</v>
      </c>
      <c r="AL197" s="53" t="n">
        <f aca="false">IF($D$1&lt;=W197,0,IF($D$1&lt;=X197,($D$1-W197)/365,IF($D$1&lt;=Z197,Y197,IF($D$1&lt;=AA197,Y197+($D$1-Z197)/365,IF($D$1&lt;=AC197,(Y197+AB197),IF($D$1&lt;=AD197,(Y197+AB197)+($D$1-AC197)/365,IF($D$1&lt;=AF197,(Y197+AB197+AE197),AM197)))))))</f>
        <v>0</v>
      </c>
      <c r="AM197" s="53" t="n">
        <f aca="false">IF($D$1&lt;=AG197,(Y197+AB197+AE197)+($D$1-AF197)/365,IF($D$1&lt;=AI197,(Y197+AB197+AE197+AH197),IF($D$1&lt;=AJ197,(Y197+AB197+AE197+AH197)+($D$1-AI197)/365,(Y197+AB197+AE197+AH197+AK197))))</f>
        <v>0</v>
      </c>
    </row>
    <row r="198" customFormat="false" ht="12.75" hidden="false" customHeight="true" outlineLevel="0" collapsed="false">
      <c r="C198" s="15"/>
      <c r="D198" s="54"/>
      <c r="G198" s="16"/>
      <c r="I198" s="16"/>
      <c r="T198" s="49" t="n">
        <f aca="false">IF(U198&gt;=V198,(U198-V198),"Fehler!")</f>
        <v>0</v>
      </c>
      <c r="U198" s="50" t="n">
        <f aca="false">IF(D198&gt;0,($D$1-D198)/365,0)</f>
        <v>0</v>
      </c>
      <c r="V198" s="50" t="n">
        <f aca="false">AL198</f>
        <v>0</v>
      </c>
      <c r="W198" s="51"/>
      <c r="X198" s="51"/>
      <c r="Y198" s="52" t="n">
        <f aca="false">(X198-W198)/365</f>
        <v>0</v>
      </c>
      <c r="Z198" s="51"/>
      <c r="AA198" s="51"/>
      <c r="AB198" s="52" t="n">
        <f aca="false">(AA198-Z198)/365</f>
        <v>0</v>
      </c>
      <c r="AC198" s="51"/>
      <c r="AD198" s="51"/>
      <c r="AE198" s="52" t="n">
        <f aca="false">(AD198-AC198)/365</f>
        <v>0</v>
      </c>
      <c r="AF198" s="51"/>
      <c r="AG198" s="51"/>
      <c r="AH198" s="52" t="n">
        <f aca="false">(AG198-AF198)/365</f>
        <v>0</v>
      </c>
      <c r="AI198" s="51"/>
      <c r="AJ198" s="51"/>
      <c r="AK198" s="52" t="n">
        <f aca="false">(AJ198-AI198)/365</f>
        <v>0</v>
      </c>
      <c r="AL198" s="53" t="n">
        <f aca="false">IF($D$1&lt;=W198,0,IF($D$1&lt;=X198,($D$1-W198)/365,IF($D$1&lt;=Z198,Y198,IF($D$1&lt;=AA198,Y198+($D$1-Z198)/365,IF($D$1&lt;=AC198,(Y198+AB198),IF($D$1&lt;=AD198,(Y198+AB198)+($D$1-AC198)/365,IF($D$1&lt;=AF198,(Y198+AB198+AE198),AM198)))))))</f>
        <v>0</v>
      </c>
      <c r="AM198" s="53" t="n">
        <f aca="false">IF($D$1&lt;=AG198,(Y198+AB198+AE198)+($D$1-AF198)/365,IF($D$1&lt;=AI198,(Y198+AB198+AE198+AH198),IF($D$1&lt;=AJ198,(Y198+AB198+AE198+AH198)+($D$1-AI198)/365,(Y198+AB198+AE198+AH198+AK198))))</f>
        <v>0</v>
      </c>
    </row>
    <row r="199" customFormat="false" ht="12.75" hidden="false" customHeight="true" outlineLevel="0" collapsed="false">
      <c r="C199" s="15"/>
      <c r="D199" s="54"/>
      <c r="G199" s="16"/>
      <c r="I199" s="16"/>
      <c r="T199" s="49" t="n">
        <f aca="false">IF(U199&gt;=V199,(U199-V199),"Fehler!")</f>
        <v>0</v>
      </c>
      <c r="U199" s="50" t="n">
        <f aca="false">IF(D199&gt;0,($D$1-D199)/365,0)</f>
        <v>0</v>
      </c>
      <c r="V199" s="50" t="n">
        <f aca="false">AL199</f>
        <v>0</v>
      </c>
      <c r="W199" s="51"/>
      <c r="X199" s="51"/>
      <c r="Y199" s="52" t="n">
        <f aca="false">(X199-W199)/365</f>
        <v>0</v>
      </c>
      <c r="Z199" s="51"/>
      <c r="AA199" s="51"/>
      <c r="AB199" s="52" t="n">
        <f aca="false">(AA199-Z199)/365</f>
        <v>0</v>
      </c>
      <c r="AC199" s="51"/>
      <c r="AD199" s="51"/>
      <c r="AE199" s="52" t="n">
        <f aca="false">(AD199-AC199)/365</f>
        <v>0</v>
      </c>
      <c r="AF199" s="51"/>
      <c r="AG199" s="51"/>
      <c r="AH199" s="52" t="n">
        <f aca="false">(AG199-AF199)/365</f>
        <v>0</v>
      </c>
      <c r="AI199" s="51"/>
      <c r="AJ199" s="51"/>
      <c r="AK199" s="52" t="n">
        <f aca="false">(AJ199-AI199)/365</f>
        <v>0</v>
      </c>
      <c r="AL199" s="53" t="n">
        <f aca="false">IF($D$1&lt;=W199,0,IF($D$1&lt;=X199,($D$1-W199)/365,IF($D$1&lt;=Z199,Y199,IF($D$1&lt;=AA199,Y199+($D$1-Z199)/365,IF($D$1&lt;=AC199,(Y199+AB199),IF($D$1&lt;=AD199,(Y199+AB199)+($D$1-AC199)/365,IF($D$1&lt;=AF199,(Y199+AB199+AE199),AM199)))))))</f>
        <v>0</v>
      </c>
      <c r="AM199" s="53" t="n">
        <f aca="false">IF($D$1&lt;=AG199,(Y199+AB199+AE199)+($D$1-AF199)/365,IF($D$1&lt;=AI199,(Y199+AB199+AE199+AH199),IF($D$1&lt;=AJ199,(Y199+AB199+AE199+AH199)+($D$1-AI199)/365,(Y199+AB199+AE199+AH199+AK199))))</f>
        <v>0</v>
      </c>
    </row>
    <row r="200" customFormat="false" ht="12.75" hidden="false" customHeight="true" outlineLevel="0" collapsed="false">
      <c r="C200" s="15"/>
      <c r="D200" s="54"/>
      <c r="G200" s="16"/>
      <c r="I200" s="16"/>
      <c r="T200" s="49" t="n">
        <f aca="false">IF(U200&gt;=V200,(U200-V200),"Fehler!")</f>
        <v>0</v>
      </c>
      <c r="U200" s="50" t="n">
        <f aca="false">IF(D200&gt;0,($D$1-D200)/365,0)</f>
        <v>0</v>
      </c>
      <c r="V200" s="50" t="n">
        <f aca="false">AL200</f>
        <v>0</v>
      </c>
      <c r="W200" s="51"/>
      <c r="X200" s="51"/>
      <c r="Y200" s="52" t="n">
        <f aca="false">(X200-W200)/365</f>
        <v>0</v>
      </c>
      <c r="Z200" s="51"/>
      <c r="AA200" s="51"/>
      <c r="AB200" s="52" t="n">
        <f aca="false">(AA200-Z200)/365</f>
        <v>0</v>
      </c>
      <c r="AC200" s="51"/>
      <c r="AD200" s="51"/>
      <c r="AE200" s="52" t="n">
        <f aca="false">(AD200-AC200)/365</f>
        <v>0</v>
      </c>
      <c r="AF200" s="51"/>
      <c r="AG200" s="51"/>
      <c r="AH200" s="52" t="n">
        <f aca="false">(AG200-AF200)/365</f>
        <v>0</v>
      </c>
      <c r="AI200" s="51"/>
      <c r="AJ200" s="51"/>
      <c r="AK200" s="52" t="n">
        <f aca="false">(AJ200-AI200)/365</f>
        <v>0</v>
      </c>
      <c r="AL200" s="53" t="n">
        <f aca="false">IF($D$1&lt;=W200,0,IF($D$1&lt;=X200,($D$1-W200)/365,IF($D$1&lt;=Z200,Y200,IF($D$1&lt;=AA200,Y200+($D$1-Z200)/365,IF($D$1&lt;=AC200,(Y200+AB200),IF($D$1&lt;=AD200,(Y200+AB200)+($D$1-AC200)/365,IF($D$1&lt;=AF200,(Y200+AB200+AE200),AM200)))))))</f>
        <v>0</v>
      </c>
      <c r="AM200" s="53" t="n">
        <f aca="false">IF($D$1&lt;=AG200,(Y200+AB200+AE200)+($D$1-AF200)/365,IF($D$1&lt;=AI200,(Y200+AB200+AE200+AH200),IF($D$1&lt;=AJ200,(Y200+AB200+AE200+AH200)+($D$1-AI200)/365,(Y200+AB200+AE200+AH200+AK200))))</f>
        <v>0</v>
      </c>
    </row>
    <row r="201" customFormat="false" ht="12.75" hidden="false" customHeight="true" outlineLevel="0" collapsed="false">
      <c r="C201" s="15"/>
      <c r="D201" s="54"/>
      <c r="G201" s="16"/>
      <c r="I201" s="16"/>
      <c r="T201" s="49" t="n">
        <f aca="false">IF(U201&gt;=V201,(U201-V201),"Fehler!")</f>
        <v>0</v>
      </c>
      <c r="U201" s="50" t="n">
        <f aca="false">IF(D201&gt;0,($D$1-D201)/365,0)</f>
        <v>0</v>
      </c>
      <c r="V201" s="50" t="n">
        <f aca="false">AL201</f>
        <v>0</v>
      </c>
      <c r="W201" s="51"/>
      <c r="X201" s="51"/>
      <c r="Y201" s="52" t="n">
        <f aca="false">(X201-W201)/365</f>
        <v>0</v>
      </c>
      <c r="Z201" s="51"/>
      <c r="AA201" s="51"/>
      <c r="AB201" s="52" t="n">
        <f aca="false">(AA201-Z201)/365</f>
        <v>0</v>
      </c>
      <c r="AC201" s="51"/>
      <c r="AD201" s="51"/>
      <c r="AE201" s="52" t="n">
        <f aca="false">(AD201-AC201)/365</f>
        <v>0</v>
      </c>
      <c r="AF201" s="51"/>
      <c r="AG201" s="51"/>
      <c r="AH201" s="52" t="n">
        <f aca="false">(AG201-AF201)/365</f>
        <v>0</v>
      </c>
      <c r="AI201" s="51"/>
      <c r="AJ201" s="51"/>
      <c r="AK201" s="52" t="n">
        <f aca="false">(AJ201-AI201)/365</f>
        <v>0</v>
      </c>
      <c r="AL201" s="53" t="n">
        <f aca="false">IF($D$1&lt;=W201,0,IF($D$1&lt;=X201,($D$1-W201)/365,IF($D$1&lt;=Z201,Y201,IF($D$1&lt;=AA201,Y201+($D$1-Z201)/365,IF($D$1&lt;=AC201,(Y201+AB201),IF($D$1&lt;=AD201,(Y201+AB201)+($D$1-AC201)/365,IF($D$1&lt;=AF201,(Y201+AB201+AE201),AM201)))))))</f>
        <v>0</v>
      </c>
      <c r="AM201" s="53" t="n">
        <f aca="false">IF($D$1&lt;=AG201,(Y201+AB201+AE201)+($D$1-AF201)/365,IF($D$1&lt;=AI201,(Y201+AB201+AE201+AH201),IF($D$1&lt;=AJ201,(Y201+AB201+AE201+AH201)+($D$1-AI201)/365,(Y201+AB201+AE201+AH201+AK201))))</f>
        <v>0</v>
      </c>
    </row>
    <row r="202" customFormat="false" ht="12.75" hidden="false" customHeight="true" outlineLevel="0" collapsed="false">
      <c r="C202" s="15"/>
      <c r="D202" s="54"/>
      <c r="G202" s="16"/>
      <c r="I202" s="16"/>
      <c r="T202" s="49" t="n">
        <f aca="false">IF(U202&gt;=V202,(U202-V202),"Fehler!")</f>
        <v>0</v>
      </c>
      <c r="U202" s="50" t="n">
        <f aca="false">IF(D202&gt;0,($D$1-D202)/365,0)</f>
        <v>0</v>
      </c>
      <c r="V202" s="50" t="n">
        <f aca="false">AL202</f>
        <v>0</v>
      </c>
      <c r="W202" s="51"/>
      <c r="X202" s="51"/>
      <c r="Y202" s="52" t="n">
        <f aca="false">(X202-W202)/365</f>
        <v>0</v>
      </c>
      <c r="Z202" s="51"/>
      <c r="AA202" s="51"/>
      <c r="AB202" s="52" t="n">
        <f aca="false">(AA202-Z202)/365</f>
        <v>0</v>
      </c>
      <c r="AC202" s="51"/>
      <c r="AD202" s="51"/>
      <c r="AE202" s="52" t="n">
        <f aca="false">(AD202-AC202)/365</f>
        <v>0</v>
      </c>
      <c r="AF202" s="51"/>
      <c r="AG202" s="51"/>
      <c r="AH202" s="52" t="n">
        <f aca="false">(AG202-AF202)/365</f>
        <v>0</v>
      </c>
      <c r="AI202" s="51"/>
      <c r="AJ202" s="51"/>
      <c r="AK202" s="52" t="n">
        <f aca="false">(AJ202-AI202)/365</f>
        <v>0</v>
      </c>
      <c r="AL202" s="53" t="n">
        <f aca="false">IF($D$1&lt;=W202,0,IF($D$1&lt;=X202,($D$1-W202)/365,IF($D$1&lt;=Z202,Y202,IF($D$1&lt;=AA202,Y202+($D$1-Z202)/365,IF($D$1&lt;=AC202,(Y202+AB202),IF($D$1&lt;=AD202,(Y202+AB202)+($D$1-AC202)/365,IF($D$1&lt;=AF202,(Y202+AB202+AE202),AM202)))))))</f>
        <v>0</v>
      </c>
      <c r="AM202" s="53" t="n">
        <f aca="false">IF($D$1&lt;=AG202,(Y202+AB202+AE202)+($D$1-AF202)/365,IF($D$1&lt;=AI202,(Y202+AB202+AE202+AH202),IF($D$1&lt;=AJ202,(Y202+AB202+AE202+AH202)+($D$1-AI202)/365,(Y202+AB202+AE202+AH202+AK202))))</f>
        <v>0</v>
      </c>
    </row>
    <row r="203" customFormat="false" ht="12.75" hidden="false" customHeight="true" outlineLevel="0" collapsed="false">
      <c r="C203" s="15"/>
      <c r="D203" s="54"/>
      <c r="G203" s="16"/>
      <c r="I203" s="16"/>
      <c r="T203" s="49" t="n">
        <f aca="false">IF(U203&gt;=V203,(U203-V203),"Fehler!")</f>
        <v>0</v>
      </c>
      <c r="U203" s="50" t="n">
        <f aca="false">IF(D203&gt;0,($D$1-D203)/365,0)</f>
        <v>0</v>
      </c>
      <c r="V203" s="50" t="n">
        <f aca="false">AL203</f>
        <v>0</v>
      </c>
      <c r="W203" s="51"/>
      <c r="X203" s="51"/>
      <c r="Y203" s="52" t="n">
        <f aca="false">(X203-W203)/365</f>
        <v>0</v>
      </c>
      <c r="Z203" s="51"/>
      <c r="AA203" s="51"/>
      <c r="AB203" s="52" t="n">
        <f aca="false">(AA203-Z203)/365</f>
        <v>0</v>
      </c>
      <c r="AC203" s="51"/>
      <c r="AD203" s="51"/>
      <c r="AE203" s="52" t="n">
        <f aca="false">(AD203-AC203)/365</f>
        <v>0</v>
      </c>
      <c r="AF203" s="51"/>
      <c r="AG203" s="51"/>
      <c r="AH203" s="52" t="n">
        <f aca="false">(AG203-AF203)/365</f>
        <v>0</v>
      </c>
      <c r="AI203" s="51"/>
      <c r="AJ203" s="51"/>
      <c r="AK203" s="52" t="n">
        <f aca="false">(AJ203-AI203)/365</f>
        <v>0</v>
      </c>
      <c r="AL203" s="53" t="n">
        <f aca="false">IF($D$1&lt;=W203,0,IF($D$1&lt;=X203,($D$1-W203)/365,IF($D$1&lt;=Z203,Y203,IF($D$1&lt;=AA203,Y203+($D$1-Z203)/365,IF($D$1&lt;=AC203,(Y203+AB203),IF($D$1&lt;=AD203,(Y203+AB203)+($D$1-AC203)/365,IF($D$1&lt;=AF203,(Y203+AB203+AE203),AM203)))))))</f>
        <v>0</v>
      </c>
      <c r="AM203" s="53" t="n">
        <f aca="false">IF($D$1&lt;=AG203,(Y203+AB203+AE203)+($D$1-AF203)/365,IF($D$1&lt;=AI203,(Y203+AB203+AE203+AH203),IF($D$1&lt;=AJ203,(Y203+AB203+AE203+AH203)+($D$1-AI203)/365,(Y203+AB203+AE203+AH203+AK203))))</f>
        <v>0</v>
      </c>
    </row>
    <row r="204" customFormat="false" ht="12.75" hidden="false" customHeight="true" outlineLevel="0" collapsed="false">
      <c r="C204" s="15"/>
      <c r="D204" s="54"/>
      <c r="G204" s="16"/>
      <c r="I204" s="16"/>
      <c r="T204" s="49" t="n">
        <f aca="false">IF(U204&gt;=V204,(U204-V204),"Fehler!")</f>
        <v>0</v>
      </c>
      <c r="U204" s="50" t="n">
        <f aca="false">IF(D204&gt;0,($D$1-D204)/365,0)</f>
        <v>0</v>
      </c>
      <c r="V204" s="50" t="n">
        <f aca="false">AL204</f>
        <v>0</v>
      </c>
      <c r="W204" s="51"/>
      <c r="X204" s="51"/>
      <c r="Y204" s="52" t="n">
        <f aca="false">(X204-W204)/365</f>
        <v>0</v>
      </c>
      <c r="Z204" s="51"/>
      <c r="AA204" s="51"/>
      <c r="AB204" s="52" t="n">
        <f aca="false">(AA204-Z204)/365</f>
        <v>0</v>
      </c>
      <c r="AC204" s="51"/>
      <c r="AD204" s="51"/>
      <c r="AE204" s="52" t="n">
        <f aca="false">(AD204-AC204)/365</f>
        <v>0</v>
      </c>
      <c r="AF204" s="51"/>
      <c r="AG204" s="51"/>
      <c r="AH204" s="52" t="n">
        <f aca="false">(AG204-AF204)/365</f>
        <v>0</v>
      </c>
      <c r="AI204" s="51"/>
      <c r="AJ204" s="51"/>
      <c r="AK204" s="52" t="n">
        <f aca="false">(AJ204-AI204)/365</f>
        <v>0</v>
      </c>
      <c r="AL204" s="53" t="n">
        <f aca="false">IF($D$1&lt;=W204,0,IF($D$1&lt;=X204,($D$1-W204)/365,IF($D$1&lt;=Z204,Y204,IF($D$1&lt;=AA204,Y204+($D$1-Z204)/365,IF($D$1&lt;=AC204,(Y204+AB204),IF($D$1&lt;=AD204,(Y204+AB204)+($D$1-AC204)/365,IF($D$1&lt;=AF204,(Y204+AB204+AE204),AM204)))))))</f>
        <v>0</v>
      </c>
      <c r="AM204" s="53" t="n">
        <f aca="false">IF($D$1&lt;=AG204,(Y204+AB204+AE204)+($D$1-AF204)/365,IF($D$1&lt;=AI204,(Y204+AB204+AE204+AH204),IF($D$1&lt;=AJ204,(Y204+AB204+AE204+AH204)+($D$1-AI204)/365,(Y204+AB204+AE204+AH204+AK204))))</f>
        <v>0</v>
      </c>
    </row>
    <row r="205" customFormat="false" ht="12.75" hidden="false" customHeight="true" outlineLevel="0" collapsed="false">
      <c r="C205" s="15"/>
      <c r="D205" s="54"/>
      <c r="G205" s="16"/>
      <c r="I205" s="16"/>
      <c r="T205" s="49" t="n">
        <f aca="false">IF(U205&gt;=V205,(U205-V205),"Fehler!")</f>
        <v>0</v>
      </c>
      <c r="U205" s="50" t="n">
        <f aca="false">IF(D205&gt;0,($D$1-D205)/365,0)</f>
        <v>0</v>
      </c>
      <c r="V205" s="50" t="n">
        <f aca="false">AL205</f>
        <v>0</v>
      </c>
      <c r="W205" s="51"/>
      <c r="X205" s="51"/>
      <c r="Y205" s="52" t="n">
        <f aca="false">(X205-W205)/365</f>
        <v>0</v>
      </c>
      <c r="Z205" s="51"/>
      <c r="AA205" s="51"/>
      <c r="AB205" s="52" t="n">
        <f aca="false">(AA205-Z205)/365</f>
        <v>0</v>
      </c>
      <c r="AC205" s="51"/>
      <c r="AD205" s="51"/>
      <c r="AE205" s="52" t="n">
        <f aca="false">(AD205-AC205)/365</f>
        <v>0</v>
      </c>
      <c r="AF205" s="51"/>
      <c r="AG205" s="51"/>
      <c r="AH205" s="52" t="n">
        <f aca="false">(AG205-AF205)/365</f>
        <v>0</v>
      </c>
      <c r="AI205" s="51"/>
      <c r="AJ205" s="51"/>
      <c r="AK205" s="52" t="n">
        <f aca="false">(AJ205-AI205)/365</f>
        <v>0</v>
      </c>
      <c r="AL205" s="53" t="n">
        <f aca="false">IF($D$1&lt;=W205,0,IF($D$1&lt;=X205,($D$1-W205)/365,IF($D$1&lt;=Z205,Y205,IF($D$1&lt;=AA205,Y205+($D$1-Z205)/365,IF($D$1&lt;=AC205,(Y205+AB205),IF($D$1&lt;=AD205,(Y205+AB205)+($D$1-AC205)/365,IF($D$1&lt;=AF205,(Y205+AB205+AE205),AM205)))))))</f>
        <v>0</v>
      </c>
      <c r="AM205" s="53" t="n">
        <f aca="false">IF($D$1&lt;=AG205,(Y205+AB205+AE205)+($D$1-AF205)/365,IF($D$1&lt;=AI205,(Y205+AB205+AE205+AH205),IF($D$1&lt;=AJ205,(Y205+AB205+AE205+AH205)+($D$1-AI205)/365,(Y205+AB205+AE205+AH205+AK205))))</f>
        <v>0</v>
      </c>
    </row>
    <row r="206" customFormat="false" ht="12.75" hidden="false" customHeight="true" outlineLevel="0" collapsed="false">
      <c r="C206" s="15"/>
      <c r="D206" s="54"/>
      <c r="G206" s="16"/>
      <c r="I206" s="16"/>
      <c r="T206" s="49" t="n">
        <f aca="false">IF(U206&gt;=V206,(U206-V206),"Fehler!")</f>
        <v>0</v>
      </c>
      <c r="U206" s="50" t="n">
        <f aca="false">IF(D206&gt;0,($D$1-D206)/365,0)</f>
        <v>0</v>
      </c>
      <c r="V206" s="50" t="n">
        <f aca="false">AL206</f>
        <v>0</v>
      </c>
      <c r="W206" s="51"/>
      <c r="X206" s="51"/>
      <c r="Y206" s="52" t="n">
        <f aca="false">(X206-W206)/365</f>
        <v>0</v>
      </c>
      <c r="Z206" s="51"/>
      <c r="AA206" s="51"/>
      <c r="AB206" s="52" t="n">
        <f aca="false">(AA206-Z206)/365</f>
        <v>0</v>
      </c>
      <c r="AC206" s="51"/>
      <c r="AD206" s="51"/>
      <c r="AE206" s="52" t="n">
        <f aca="false">(AD206-AC206)/365</f>
        <v>0</v>
      </c>
      <c r="AF206" s="51"/>
      <c r="AG206" s="51"/>
      <c r="AH206" s="52" t="n">
        <f aca="false">(AG206-AF206)/365</f>
        <v>0</v>
      </c>
      <c r="AI206" s="51"/>
      <c r="AJ206" s="51"/>
      <c r="AK206" s="52" t="n">
        <f aca="false">(AJ206-AI206)/365</f>
        <v>0</v>
      </c>
      <c r="AL206" s="53" t="n">
        <f aca="false">IF($D$1&lt;=W206,0,IF($D$1&lt;=X206,($D$1-W206)/365,IF($D$1&lt;=Z206,Y206,IF($D$1&lt;=AA206,Y206+($D$1-Z206)/365,IF($D$1&lt;=AC206,(Y206+AB206),IF($D$1&lt;=AD206,(Y206+AB206)+($D$1-AC206)/365,IF($D$1&lt;=AF206,(Y206+AB206+AE206),AM206)))))))</f>
        <v>0</v>
      </c>
      <c r="AM206" s="53" t="n">
        <f aca="false">IF($D$1&lt;=AG206,(Y206+AB206+AE206)+($D$1-AF206)/365,IF($D$1&lt;=AI206,(Y206+AB206+AE206+AH206),IF($D$1&lt;=AJ206,(Y206+AB206+AE206+AH206)+($D$1-AI206)/365,(Y206+AB206+AE206+AH206+AK206))))</f>
        <v>0</v>
      </c>
    </row>
    <row r="207" customFormat="false" ht="12.75" hidden="false" customHeight="true" outlineLevel="0" collapsed="false">
      <c r="C207" s="15"/>
      <c r="D207" s="54"/>
      <c r="G207" s="16"/>
      <c r="I207" s="16"/>
      <c r="T207" s="49" t="n">
        <f aca="false">IF(U207&gt;=V207,(U207-V207),"Fehler!")</f>
        <v>0</v>
      </c>
      <c r="U207" s="50" t="n">
        <f aca="false">IF(D207&gt;0,($D$1-D207)/365,0)</f>
        <v>0</v>
      </c>
      <c r="V207" s="50" t="n">
        <f aca="false">AL207</f>
        <v>0</v>
      </c>
      <c r="W207" s="51"/>
      <c r="X207" s="51"/>
      <c r="Y207" s="52" t="n">
        <f aca="false">(X207-W207)/365</f>
        <v>0</v>
      </c>
      <c r="Z207" s="51"/>
      <c r="AA207" s="51"/>
      <c r="AB207" s="52" t="n">
        <f aca="false">(AA207-Z207)/365</f>
        <v>0</v>
      </c>
      <c r="AC207" s="51"/>
      <c r="AD207" s="51"/>
      <c r="AE207" s="52" t="n">
        <f aca="false">(AD207-AC207)/365</f>
        <v>0</v>
      </c>
      <c r="AF207" s="51"/>
      <c r="AG207" s="51"/>
      <c r="AH207" s="52" t="n">
        <f aca="false">(AG207-AF207)/365</f>
        <v>0</v>
      </c>
      <c r="AI207" s="51"/>
      <c r="AJ207" s="51"/>
      <c r="AK207" s="52" t="n">
        <f aca="false">(AJ207-AI207)/365</f>
        <v>0</v>
      </c>
      <c r="AL207" s="53" t="n">
        <f aca="false">IF($D$1&lt;=W207,0,IF($D$1&lt;=X207,($D$1-W207)/365,IF($D$1&lt;=Z207,Y207,IF($D$1&lt;=AA207,Y207+($D$1-Z207)/365,IF($D$1&lt;=AC207,(Y207+AB207),IF($D$1&lt;=AD207,(Y207+AB207)+($D$1-AC207)/365,IF($D$1&lt;=AF207,(Y207+AB207+AE207),AM207)))))))</f>
        <v>0</v>
      </c>
      <c r="AM207" s="53" t="n">
        <f aca="false">IF($D$1&lt;=AG207,(Y207+AB207+AE207)+($D$1-AF207)/365,IF($D$1&lt;=AI207,(Y207+AB207+AE207+AH207),IF($D$1&lt;=AJ207,(Y207+AB207+AE207+AH207)+($D$1-AI207)/365,(Y207+AB207+AE207+AH207+AK207))))</f>
        <v>0</v>
      </c>
    </row>
    <row r="208" customFormat="false" ht="12.75" hidden="false" customHeight="true" outlineLevel="0" collapsed="false">
      <c r="C208" s="15"/>
      <c r="D208" s="54"/>
      <c r="G208" s="16"/>
      <c r="I208" s="16"/>
      <c r="T208" s="49" t="n">
        <f aca="false">IF(U208&gt;=V208,(U208-V208),"Fehler!")</f>
        <v>0</v>
      </c>
      <c r="U208" s="50" t="n">
        <f aca="false">IF(D208&gt;0,($D$1-D208)/365,0)</f>
        <v>0</v>
      </c>
      <c r="V208" s="50" t="n">
        <f aca="false">AL208</f>
        <v>0</v>
      </c>
      <c r="W208" s="51"/>
      <c r="X208" s="51"/>
      <c r="Y208" s="52" t="n">
        <f aca="false">(X208-W208)/365</f>
        <v>0</v>
      </c>
      <c r="Z208" s="51"/>
      <c r="AA208" s="51"/>
      <c r="AB208" s="52" t="n">
        <f aca="false">(AA208-Z208)/365</f>
        <v>0</v>
      </c>
      <c r="AC208" s="51"/>
      <c r="AD208" s="51"/>
      <c r="AE208" s="52" t="n">
        <f aca="false">(AD208-AC208)/365</f>
        <v>0</v>
      </c>
      <c r="AF208" s="51"/>
      <c r="AG208" s="51"/>
      <c r="AH208" s="52" t="n">
        <f aca="false">(AG208-AF208)/365</f>
        <v>0</v>
      </c>
      <c r="AI208" s="51"/>
      <c r="AJ208" s="51"/>
      <c r="AK208" s="52" t="n">
        <f aca="false">(AJ208-AI208)/365</f>
        <v>0</v>
      </c>
      <c r="AL208" s="53" t="n">
        <f aca="false">IF($D$1&lt;=W208,0,IF($D$1&lt;=X208,($D$1-W208)/365,IF($D$1&lt;=Z208,Y208,IF($D$1&lt;=AA208,Y208+($D$1-Z208)/365,IF($D$1&lt;=AC208,(Y208+AB208),IF($D$1&lt;=AD208,(Y208+AB208)+($D$1-AC208)/365,IF($D$1&lt;=AF208,(Y208+AB208+AE208),AM208)))))))</f>
        <v>0</v>
      </c>
      <c r="AM208" s="53" t="n">
        <f aca="false">IF($D$1&lt;=AG208,(Y208+AB208+AE208)+($D$1-AF208)/365,IF($D$1&lt;=AI208,(Y208+AB208+AE208+AH208),IF($D$1&lt;=AJ208,(Y208+AB208+AE208+AH208)+($D$1-AI208)/365,(Y208+AB208+AE208+AH208+AK208))))</f>
        <v>0</v>
      </c>
    </row>
    <row r="209" customFormat="false" ht="12.75" hidden="false" customHeight="true" outlineLevel="0" collapsed="false">
      <c r="C209" s="15"/>
      <c r="D209" s="54"/>
      <c r="G209" s="16"/>
      <c r="I209" s="16"/>
      <c r="T209" s="49" t="n">
        <f aca="false">IF(U209&gt;=V209,(U209-V209),"Fehler!")</f>
        <v>0</v>
      </c>
      <c r="U209" s="50" t="n">
        <f aca="false">IF(D209&gt;0,($D$1-D209)/365,0)</f>
        <v>0</v>
      </c>
      <c r="V209" s="50" t="n">
        <f aca="false">AL209</f>
        <v>0</v>
      </c>
      <c r="W209" s="51"/>
      <c r="X209" s="51"/>
      <c r="Y209" s="52" t="n">
        <f aca="false">(X209-W209)/365</f>
        <v>0</v>
      </c>
      <c r="Z209" s="51"/>
      <c r="AA209" s="51"/>
      <c r="AB209" s="52" t="n">
        <f aca="false">(AA209-Z209)/365</f>
        <v>0</v>
      </c>
      <c r="AC209" s="51"/>
      <c r="AD209" s="51"/>
      <c r="AE209" s="52" t="n">
        <f aca="false">(AD209-AC209)/365</f>
        <v>0</v>
      </c>
      <c r="AF209" s="51"/>
      <c r="AG209" s="51"/>
      <c r="AH209" s="52" t="n">
        <f aca="false">(AG209-AF209)/365</f>
        <v>0</v>
      </c>
      <c r="AI209" s="51"/>
      <c r="AJ209" s="51"/>
      <c r="AK209" s="52" t="n">
        <f aca="false">(AJ209-AI209)/365</f>
        <v>0</v>
      </c>
      <c r="AL209" s="53" t="n">
        <f aca="false">IF($D$1&lt;=W209,0,IF($D$1&lt;=X209,($D$1-W209)/365,IF($D$1&lt;=Z209,Y209,IF($D$1&lt;=AA209,Y209+($D$1-Z209)/365,IF($D$1&lt;=AC209,(Y209+AB209),IF($D$1&lt;=AD209,(Y209+AB209)+($D$1-AC209)/365,IF($D$1&lt;=AF209,(Y209+AB209+AE209),AM209)))))))</f>
        <v>0</v>
      </c>
      <c r="AM209" s="53" t="n">
        <f aca="false">IF($D$1&lt;=AG209,(Y209+AB209+AE209)+($D$1-AF209)/365,IF($D$1&lt;=AI209,(Y209+AB209+AE209+AH209),IF($D$1&lt;=AJ209,(Y209+AB209+AE209+AH209)+($D$1-AI209)/365,(Y209+AB209+AE209+AH209+AK209))))</f>
        <v>0</v>
      </c>
    </row>
    <row r="210" customFormat="false" ht="12.75" hidden="false" customHeight="true" outlineLevel="0" collapsed="false">
      <c r="C210" s="15"/>
      <c r="D210" s="54"/>
      <c r="G210" s="16"/>
      <c r="I210" s="16"/>
      <c r="T210" s="49" t="n">
        <f aca="false">IF(U210&gt;=V210,(U210-V210),"Fehler!")</f>
        <v>0</v>
      </c>
      <c r="U210" s="50" t="n">
        <f aca="false">IF(D210&gt;0,($D$1-D210)/365,0)</f>
        <v>0</v>
      </c>
      <c r="V210" s="50" t="n">
        <f aca="false">AL210</f>
        <v>0</v>
      </c>
      <c r="W210" s="51"/>
      <c r="X210" s="51"/>
      <c r="Y210" s="52" t="n">
        <f aca="false">(X210-W210)/365</f>
        <v>0</v>
      </c>
      <c r="Z210" s="51"/>
      <c r="AA210" s="51"/>
      <c r="AB210" s="52" t="n">
        <f aca="false">(AA210-Z210)/365</f>
        <v>0</v>
      </c>
      <c r="AC210" s="51"/>
      <c r="AD210" s="51"/>
      <c r="AE210" s="52" t="n">
        <f aca="false">(AD210-AC210)/365</f>
        <v>0</v>
      </c>
      <c r="AF210" s="51"/>
      <c r="AG210" s="51"/>
      <c r="AH210" s="52" t="n">
        <f aca="false">(AG210-AF210)/365</f>
        <v>0</v>
      </c>
      <c r="AI210" s="51"/>
      <c r="AJ210" s="51"/>
      <c r="AK210" s="52" t="n">
        <f aca="false">(AJ210-AI210)/365</f>
        <v>0</v>
      </c>
      <c r="AL210" s="53" t="n">
        <f aca="false">IF($D$1&lt;=W210,0,IF($D$1&lt;=X210,($D$1-W210)/365,IF($D$1&lt;=Z210,Y210,IF($D$1&lt;=AA210,Y210+($D$1-Z210)/365,IF($D$1&lt;=AC210,(Y210+AB210),IF($D$1&lt;=AD210,(Y210+AB210)+($D$1-AC210)/365,IF($D$1&lt;=AF210,(Y210+AB210+AE210),AM210)))))))</f>
        <v>0</v>
      </c>
      <c r="AM210" s="53" t="n">
        <f aca="false">IF($D$1&lt;=AG210,(Y210+AB210+AE210)+($D$1-AF210)/365,IF($D$1&lt;=AI210,(Y210+AB210+AE210+AH210),IF($D$1&lt;=AJ210,(Y210+AB210+AE210+AH210)+($D$1-AI210)/365,(Y210+AB210+AE210+AH210+AK210))))</f>
        <v>0</v>
      </c>
    </row>
    <row r="211" customFormat="false" ht="12.75" hidden="false" customHeight="true" outlineLevel="0" collapsed="false">
      <c r="C211" s="15"/>
      <c r="D211" s="54"/>
      <c r="G211" s="16"/>
      <c r="I211" s="16"/>
      <c r="T211" s="49" t="n">
        <f aca="false">IF(U211&gt;=V211,(U211-V211),"Fehler!")</f>
        <v>0</v>
      </c>
      <c r="U211" s="50" t="n">
        <f aca="false">IF(D211&gt;0,($D$1-D211)/365,0)</f>
        <v>0</v>
      </c>
      <c r="V211" s="50" t="n">
        <f aca="false">AL211</f>
        <v>0</v>
      </c>
      <c r="W211" s="51"/>
      <c r="X211" s="51"/>
      <c r="Y211" s="52" t="n">
        <f aca="false">(X211-W211)/365</f>
        <v>0</v>
      </c>
      <c r="Z211" s="51"/>
      <c r="AA211" s="51"/>
      <c r="AB211" s="52" t="n">
        <f aca="false">(AA211-Z211)/365</f>
        <v>0</v>
      </c>
      <c r="AC211" s="51"/>
      <c r="AD211" s="51"/>
      <c r="AE211" s="52" t="n">
        <f aca="false">(AD211-AC211)/365</f>
        <v>0</v>
      </c>
      <c r="AF211" s="51"/>
      <c r="AG211" s="51"/>
      <c r="AH211" s="52" t="n">
        <f aca="false">(AG211-AF211)/365</f>
        <v>0</v>
      </c>
      <c r="AI211" s="51"/>
      <c r="AJ211" s="51"/>
      <c r="AK211" s="52" t="n">
        <f aca="false">(AJ211-AI211)/365</f>
        <v>0</v>
      </c>
      <c r="AL211" s="53" t="n">
        <f aca="false">IF($D$1&lt;=W211,0,IF($D$1&lt;=X211,($D$1-W211)/365,IF($D$1&lt;=Z211,Y211,IF($D$1&lt;=AA211,Y211+($D$1-Z211)/365,IF($D$1&lt;=AC211,(Y211+AB211),IF($D$1&lt;=AD211,(Y211+AB211)+($D$1-AC211)/365,IF($D$1&lt;=AF211,(Y211+AB211+AE211),AM211)))))))</f>
        <v>0</v>
      </c>
      <c r="AM211" s="53" t="n">
        <f aca="false">IF($D$1&lt;=AG211,(Y211+AB211+AE211)+($D$1-AF211)/365,IF($D$1&lt;=AI211,(Y211+AB211+AE211+AH211),IF($D$1&lt;=AJ211,(Y211+AB211+AE211+AH211)+($D$1-AI211)/365,(Y211+AB211+AE211+AH211+AK211))))</f>
        <v>0</v>
      </c>
    </row>
    <row r="212" customFormat="false" ht="12.75" hidden="false" customHeight="true" outlineLevel="0" collapsed="false">
      <c r="C212" s="15"/>
      <c r="D212" s="54"/>
      <c r="G212" s="16"/>
      <c r="I212" s="16"/>
      <c r="T212" s="49" t="n">
        <f aca="false">IF(U212&gt;=V212,(U212-V212),"Fehler!")</f>
        <v>0</v>
      </c>
      <c r="U212" s="50" t="n">
        <f aca="false">IF(D212&gt;0,($D$1-D212)/365,0)</f>
        <v>0</v>
      </c>
      <c r="V212" s="50" t="n">
        <f aca="false">AL212</f>
        <v>0</v>
      </c>
      <c r="W212" s="51"/>
      <c r="X212" s="51"/>
      <c r="Y212" s="52" t="n">
        <f aca="false">(X212-W212)/365</f>
        <v>0</v>
      </c>
      <c r="Z212" s="51"/>
      <c r="AA212" s="51"/>
      <c r="AB212" s="52" t="n">
        <f aca="false">(AA212-Z212)/365</f>
        <v>0</v>
      </c>
      <c r="AC212" s="51"/>
      <c r="AD212" s="51"/>
      <c r="AE212" s="52" t="n">
        <f aca="false">(AD212-AC212)/365</f>
        <v>0</v>
      </c>
      <c r="AF212" s="51"/>
      <c r="AG212" s="51"/>
      <c r="AH212" s="52" t="n">
        <f aca="false">(AG212-AF212)/365</f>
        <v>0</v>
      </c>
      <c r="AI212" s="51"/>
      <c r="AJ212" s="51"/>
      <c r="AK212" s="52" t="n">
        <f aca="false">(AJ212-AI212)/365</f>
        <v>0</v>
      </c>
      <c r="AL212" s="53" t="n">
        <f aca="false">IF($D$1&lt;=W212,0,IF($D$1&lt;=X212,($D$1-W212)/365,IF($D$1&lt;=Z212,Y212,IF($D$1&lt;=AA212,Y212+($D$1-Z212)/365,IF($D$1&lt;=AC212,(Y212+AB212),IF($D$1&lt;=AD212,(Y212+AB212)+($D$1-AC212)/365,IF($D$1&lt;=AF212,(Y212+AB212+AE212),AM212)))))))</f>
        <v>0</v>
      </c>
      <c r="AM212" s="53" t="n">
        <f aca="false">IF($D$1&lt;=AG212,(Y212+AB212+AE212)+($D$1-AF212)/365,IF($D$1&lt;=AI212,(Y212+AB212+AE212+AH212),IF($D$1&lt;=AJ212,(Y212+AB212+AE212+AH212)+($D$1-AI212)/365,(Y212+AB212+AE212+AH212+AK212))))</f>
        <v>0</v>
      </c>
    </row>
    <row r="213" customFormat="false" ht="12.75" hidden="false" customHeight="true" outlineLevel="0" collapsed="false">
      <c r="C213" s="15"/>
      <c r="D213" s="54"/>
      <c r="G213" s="16"/>
      <c r="I213" s="16"/>
      <c r="T213" s="49" t="n">
        <f aca="false">IF(U213&gt;=V213,(U213-V213),"Fehler!")</f>
        <v>0</v>
      </c>
      <c r="U213" s="50" t="n">
        <f aca="false">IF(D213&gt;0,($D$1-D213)/365,0)</f>
        <v>0</v>
      </c>
      <c r="V213" s="50" t="n">
        <f aca="false">AL213</f>
        <v>0</v>
      </c>
      <c r="W213" s="51"/>
      <c r="X213" s="51"/>
      <c r="Y213" s="52" t="n">
        <f aca="false">(X213-W213)/365</f>
        <v>0</v>
      </c>
      <c r="Z213" s="51"/>
      <c r="AA213" s="51"/>
      <c r="AB213" s="52" t="n">
        <f aca="false">(AA213-Z213)/365</f>
        <v>0</v>
      </c>
      <c r="AC213" s="51"/>
      <c r="AD213" s="51"/>
      <c r="AE213" s="52" t="n">
        <f aca="false">(AD213-AC213)/365</f>
        <v>0</v>
      </c>
      <c r="AF213" s="51"/>
      <c r="AG213" s="51"/>
      <c r="AH213" s="52" t="n">
        <f aca="false">(AG213-AF213)/365</f>
        <v>0</v>
      </c>
      <c r="AI213" s="51"/>
      <c r="AJ213" s="51"/>
      <c r="AK213" s="52" t="n">
        <f aca="false">(AJ213-AI213)/365</f>
        <v>0</v>
      </c>
      <c r="AL213" s="53" t="n">
        <f aca="false">IF($D$1&lt;=W213,0,IF($D$1&lt;=X213,($D$1-W213)/365,IF($D$1&lt;=Z213,Y213,IF($D$1&lt;=AA213,Y213+($D$1-Z213)/365,IF($D$1&lt;=AC213,(Y213+AB213),IF($D$1&lt;=AD213,(Y213+AB213)+($D$1-AC213)/365,IF($D$1&lt;=AF213,(Y213+AB213+AE213),AM213)))))))</f>
        <v>0</v>
      </c>
      <c r="AM213" s="53" t="n">
        <f aca="false">IF($D$1&lt;=AG213,(Y213+AB213+AE213)+($D$1-AF213)/365,IF($D$1&lt;=AI213,(Y213+AB213+AE213+AH213),IF($D$1&lt;=AJ213,(Y213+AB213+AE213+AH213)+($D$1-AI213)/365,(Y213+AB213+AE213+AH213+AK213))))</f>
        <v>0</v>
      </c>
    </row>
    <row r="214" customFormat="false" ht="12.75" hidden="false" customHeight="true" outlineLevel="0" collapsed="false">
      <c r="C214" s="15"/>
      <c r="D214" s="54"/>
      <c r="G214" s="16"/>
      <c r="I214" s="16"/>
      <c r="T214" s="49" t="n">
        <f aca="false">IF(U214&gt;=V214,(U214-V214),"Fehler!")</f>
        <v>0</v>
      </c>
      <c r="U214" s="50" t="n">
        <f aca="false">IF(D214&gt;0,($D$1-D214)/365,0)</f>
        <v>0</v>
      </c>
      <c r="V214" s="50" t="n">
        <f aca="false">AL214</f>
        <v>0</v>
      </c>
      <c r="W214" s="51"/>
      <c r="X214" s="51"/>
      <c r="Y214" s="52" t="n">
        <f aca="false">(X214-W214)/365</f>
        <v>0</v>
      </c>
      <c r="Z214" s="51"/>
      <c r="AA214" s="51"/>
      <c r="AB214" s="52" t="n">
        <f aca="false">(AA214-Z214)/365</f>
        <v>0</v>
      </c>
      <c r="AC214" s="51"/>
      <c r="AD214" s="51"/>
      <c r="AE214" s="52" t="n">
        <f aca="false">(AD214-AC214)/365</f>
        <v>0</v>
      </c>
      <c r="AF214" s="51"/>
      <c r="AG214" s="51"/>
      <c r="AH214" s="52" t="n">
        <f aca="false">(AG214-AF214)/365</f>
        <v>0</v>
      </c>
      <c r="AI214" s="51"/>
      <c r="AJ214" s="51"/>
      <c r="AK214" s="52" t="n">
        <f aca="false">(AJ214-AI214)/365</f>
        <v>0</v>
      </c>
      <c r="AL214" s="53" t="n">
        <f aca="false">IF($D$1&lt;=W214,0,IF($D$1&lt;=X214,($D$1-W214)/365,IF($D$1&lt;=Z214,Y214,IF($D$1&lt;=AA214,Y214+($D$1-Z214)/365,IF($D$1&lt;=AC214,(Y214+AB214),IF($D$1&lt;=AD214,(Y214+AB214)+($D$1-AC214)/365,IF($D$1&lt;=AF214,(Y214+AB214+AE214),AM214)))))))</f>
        <v>0</v>
      </c>
      <c r="AM214" s="53" t="n">
        <f aca="false">IF($D$1&lt;=AG214,(Y214+AB214+AE214)+($D$1-AF214)/365,IF($D$1&lt;=AI214,(Y214+AB214+AE214+AH214),IF($D$1&lt;=AJ214,(Y214+AB214+AE214+AH214)+($D$1-AI214)/365,(Y214+AB214+AE214+AH214+AK214))))</f>
        <v>0</v>
      </c>
    </row>
    <row r="215" customFormat="false" ht="12.75" hidden="false" customHeight="true" outlineLevel="0" collapsed="false">
      <c r="C215" s="15"/>
      <c r="D215" s="54"/>
      <c r="G215" s="16"/>
      <c r="I215" s="16"/>
      <c r="T215" s="49" t="n">
        <f aca="false">IF(U215&gt;=V215,(U215-V215),"Fehler!")</f>
        <v>0</v>
      </c>
      <c r="U215" s="50" t="n">
        <f aca="false">IF(D215&gt;0,($D$1-D215)/365,0)</f>
        <v>0</v>
      </c>
      <c r="V215" s="50" t="n">
        <f aca="false">AL215</f>
        <v>0</v>
      </c>
      <c r="W215" s="51"/>
      <c r="X215" s="51"/>
      <c r="Y215" s="52" t="n">
        <f aca="false">(X215-W215)/365</f>
        <v>0</v>
      </c>
      <c r="Z215" s="51"/>
      <c r="AA215" s="51"/>
      <c r="AB215" s="52" t="n">
        <f aca="false">(AA215-Z215)/365</f>
        <v>0</v>
      </c>
      <c r="AC215" s="51"/>
      <c r="AD215" s="51"/>
      <c r="AE215" s="52" t="n">
        <f aca="false">(AD215-AC215)/365</f>
        <v>0</v>
      </c>
      <c r="AF215" s="51"/>
      <c r="AG215" s="51"/>
      <c r="AH215" s="52" t="n">
        <f aca="false">(AG215-AF215)/365</f>
        <v>0</v>
      </c>
      <c r="AI215" s="51"/>
      <c r="AJ215" s="51"/>
      <c r="AK215" s="52" t="n">
        <f aca="false">(AJ215-AI215)/365</f>
        <v>0</v>
      </c>
      <c r="AL215" s="53" t="n">
        <f aca="false">IF($D$1&lt;=W215,0,IF($D$1&lt;=X215,($D$1-W215)/365,IF($D$1&lt;=Z215,Y215,IF($D$1&lt;=AA215,Y215+($D$1-Z215)/365,IF($D$1&lt;=AC215,(Y215+AB215),IF($D$1&lt;=AD215,(Y215+AB215)+($D$1-AC215)/365,IF($D$1&lt;=AF215,(Y215+AB215+AE215),AM215)))))))</f>
        <v>0</v>
      </c>
      <c r="AM215" s="53" t="n">
        <f aca="false">IF($D$1&lt;=AG215,(Y215+AB215+AE215)+($D$1-AF215)/365,IF($D$1&lt;=AI215,(Y215+AB215+AE215+AH215),IF($D$1&lt;=AJ215,(Y215+AB215+AE215+AH215)+($D$1-AI215)/365,(Y215+AB215+AE215+AH215+AK215))))</f>
        <v>0</v>
      </c>
    </row>
    <row r="216" customFormat="false" ht="12.75" hidden="false" customHeight="true" outlineLevel="0" collapsed="false">
      <c r="C216" s="15"/>
      <c r="D216" s="54"/>
      <c r="G216" s="16"/>
      <c r="I216" s="16"/>
      <c r="T216" s="49" t="n">
        <f aca="false">IF(U216&gt;=V216,(U216-V216),"Fehler!")</f>
        <v>0</v>
      </c>
      <c r="U216" s="50" t="n">
        <f aca="false">IF(D216&gt;0,($D$1-D216)/365,0)</f>
        <v>0</v>
      </c>
      <c r="V216" s="50" t="n">
        <f aca="false">AL216</f>
        <v>0</v>
      </c>
      <c r="W216" s="51"/>
      <c r="X216" s="51"/>
      <c r="Y216" s="52" t="n">
        <f aca="false">(X216-W216)/365</f>
        <v>0</v>
      </c>
      <c r="Z216" s="51"/>
      <c r="AA216" s="51"/>
      <c r="AB216" s="52" t="n">
        <f aca="false">(AA216-Z216)/365</f>
        <v>0</v>
      </c>
      <c r="AC216" s="51"/>
      <c r="AD216" s="51"/>
      <c r="AE216" s="52" t="n">
        <f aca="false">(AD216-AC216)/365</f>
        <v>0</v>
      </c>
      <c r="AF216" s="51"/>
      <c r="AG216" s="51"/>
      <c r="AH216" s="52" t="n">
        <f aca="false">(AG216-AF216)/365</f>
        <v>0</v>
      </c>
      <c r="AI216" s="51"/>
      <c r="AJ216" s="51"/>
      <c r="AK216" s="52" t="n">
        <f aca="false">(AJ216-AI216)/365</f>
        <v>0</v>
      </c>
      <c r="AL216" s="53" t="n">
        <f aca="false">IF($D$1&lt;=W216,0,IF($D$1&lt;=X216,($D$1-W216)/365,IF($D$1&lt;=Z216,Y216,IF($D$1&lt;=AA216,Y216+($D$1-Z216)/365,IF($D$1&lt;=AC216,(Y216+AB216),IF($D$1&lt;=AD216,(Y216+AB216)+($D$1-AC216)/365,IF($D$1&lt;=AF216,(Y216+AB216+AE216),AM216)))))))</f>
        <v>0</v>
      </c>
      <c r="AM216" s="53" t="n">
        <f aca="false">IF($D$1&lt;=AG216,(Y216+AB216+AE216)+($D$1-AF216)/365,IF($D$1&lt;=AI216,(Y216+AB216+AE216+AH216),IF($D$1&lt;=AJ216,(Y216+AB216+AE216+AH216)+($D$1-AI216)/365,(Y216+AB216+AE216+AH216+AK216))))</f>
        <v>0</v>
      </c>
    </row>
    <row r="217" customFormat="false" ht="12.75" hidden="false" customHeight="true" outlineLevel="0" collapsed="false">
      <c r="C217" s="15"/>
      <c r="D217" s="54"/>
      <c r="G217" s="16"/>
      <c r="I217" s="16"/>
      <c r="T217" s="49" t="n">
        <f aca="false">IF(U217&gt;=V217,(U217-V217),"Fehler!")</f>
        <v>0</v>
      </c>
      <c r="U217" s="50" t="n">
        <f aca="false">IF(D217&gt;0,($D$1-D217)/365,0)</f>
        <v>0</v>
      </c>
      <c r="V217" s="50" t="n">
        <f aca="false">AL217</f>
        <v>0</v>
      </c>
      <c r="W217" s="51"/>
      <c r="X217" s="51"/>
      <c r="Y217" s="52" t="n">
        <f aca="false">(X217-W217)/365</f>
        <v>0</v>
      </c>
      <c r="Z217" s="51"/>
      <c r="AA217" s="51"/>
      <c r="AB217" s="52" t="n">
        <f aca="false">(AA217-Z217)/365</f>
        <v>0</v>
      </c>
      <c r="AC217" s="51"/>
      <c r="AD217" s="51"/>
      <c r="AE217" s="52" t="n">
        <f aca="false">(AD217-AC217)/365</f>
        <v>0</v>
      </c>
      <c r="AF217" s="51"/>
      <c r="AG217" s="51"/>
      <c r="AH217" s="52" t="n">
        <f aca="false">(AG217-AF217)/365</f>
        <v>0</v>
      </c>
      <c r="AI217" s="51"/>
      <c r="AJ217" s="51"/>
      <c r="AK217" s="52" t="n">
        <f aca="false">(AJ217-AI217)/365</f>
        <v>0</v>
      </c>
      <c r="AL217" s="53" t="n">
        <f aca="false">IF($D$1&lt;=W217,0,IF($D$1&lt;=X217,($D$1-W217)/365,IF($D$1&lt;=Z217,Y217,IF($D$1&lt;=AA217,Y217+($D$1-Z217)/365,IF($D$1&lt;=AC217,(Y217+AB217),IF($D$1&lt;=AD217,(Y217+AB217)+($D$1-AC217)/365,IF($D$1&lt;=AF217,(Y217+AB217+AE217),AM217)))))))</f>
        <v>0</v>
      </c>
      <c r="AM217" s="53" t="n">
        <f aca="false">IF($D$1&lt;=AG217,(Y217+AB217+AE217)+($D$1-AF217)/365,IF($D$1&lt;=AI217,(Y217+AB217+AE217+AH217),IF($D$1&lt;=AJ217,(Y217+AB217+AE217+AH217)+($D$1-AI217)/365,(Y217+AB217+AE217+AH217+AK217))))</f>
        <v>0</v>
      </c>
    </row>
    <row r="218" customFormat="false" ht="12.75" hidden="false" customHeight="true" outlineLevel="0" collapsed="false">
      <c r="C218" s="15"/>
      <c r="D218" s="54"/>
      <c r="G218" s="16"/>
      <c r="I218" s="16"/>
      <c r="T218" s="49" t="n">
        <f aca="false">IF(U218&gt;=V218,(U218-V218),"Fehler!")</f>
        <v>0</v>
      </c>
      <c r="U218" s="50" t="n">
        <f aca="false">IF(D218&gt;0,($D$1-D218)/365,0)</f>
        <v>0</v>
      </c>
      <c r="V218" s="50" t="n">
        <f aca="false">AL218</f>
        <v>0</v>
      </c>
      <c r="W218" s="51"/>
      <c r="X218" s="51"/>
      <c r="Y218" s="52" t="n">
        <f aca="false">(X218-W218)/365</f>
        <v>0</v>
      </c>
      <c r="Z218" s="51"/>
      <c r="AA218" s="51"/>
      <c r="AB218" s="52" t="n">
        <f aca="false">(AA218-Z218)/365</f>
        <v>0</v>
      </c>
      <c r="AC218" s="51"/>
      <c r="AD218" s="51"/>
      <c r="AE218" s="52" t="n">
        <f aca="false">(AD218-AC218)/365</f>
        <v>0</v>
      </c>
      <c r="AF218" s="51"/>
      <c r="AG218" s="51"/>
      <c r="AH218" s="52" t="n">
        <f aca="false">(AG218-AF218)/365</f>
        <v>0</v>
      </c>
      <c r="AI218" s="51"/>
      <c r="AJ218" s="51"/>
      <c r="AK218" s="52" t="n">
        <f aca="false">(AJ218-AI218)/365</f>
        <v>0</v>
      </c>
      <c r="AL218" s="53" t="n">
        <f aca="false">IF($D$1&lt;=W218,0,IF($D$1&lt;=X218,($D$1-W218)/365,IF($D$1&lt;=Z218,Y218,IF($D$1&lt;=AA218,Y218+($D$1-Z218)/365,IF($D$1&lt;=AC218,(Y218+AB218),IF($D$1&lt;=AD218,(Y218+AB218)+($D$1-AC218)/365,IF($D$1&lt;=AF218,(Y218+AB218+AE218),AM218)))))))</f>
        <v>0</v>
      </c>
      <c r="AM218" s="53" t="n">
        <f aca="false">IF($D$1&lt;=AG218,(Y218+AB218+AE218)+($D$1-AF218)/365,IF($D$1&lt;=AI218,(Y218+AB218+AE218+AH218),IF($D$1&lt;=AJ218,(Y218+AB218+AE218+AH218)+($D$1-AI218)/365,(Y218+AB218+AE218+AH218+AK218))))</f>
        <v>0</v>
      </c>
    </row>
    <row r="219" customFormat="false" ht="12.75" hidden="false" customHeight="true" outlineLevel="0" collapsed="false">
      <c r="C219" s="15"/>
      <c r="D219" s="54"/>
      <c r="G219" s="16"/>
      <c r="I219" s="16"/>
      <c r="T219" s="49" t="n">
        <f aca="false">IF(U219&gt;=V219,(U219-V219),"Fehler!")</f>
        <v>0</v>
      </c>
      <c r="U219" s="50" t="n">
        <f aca="false">IF(D219&gt;0,($D$1-D219)/365,0)</f>
        <v>0</v>
      </c>
      <c r="V219" s="50" t="n">
        <f aca="false">AL219</f>
        <v>0</v>
      </c>
      <c r="W219" s="51"/>
      <c r="X219" s="51"/>
      <c r="Y219" s="52" t="n">
        <f aca="false">(X219-W219)/365</f>
        <v>0</v>
      </c>
      <c r="Z219" s="51"/>
      <c r="AA219" s="51"/>
      <c r="AB219" s="52" t="n">
        <f aca="false">(AA219-Z219)/365</f>
        <v>0</v>
      </c>
      <c r="AC219" s="51"/>
      <c r="AD219" s="51"/>
      <c r="AE219" s="52" t="n">
        <f aca="false">(AD219-AC219)/365</f>
        <v>0</v>
      </c>
      <c r="AF219" s="51"/>
      <c r="AG219" s="51"/>
      <c r="AH219" s="52" t="n">
        <f aca="false">(AG219-AF219)/365</f>
        <v>0</v>
      </c>
      <c r="AI219" s="51"/>
      <c r="AJ219" s="51"/>
      <c r="AK219" s="52" t="n">
        <f aca="false">(AJ219-AI219)/365</f>
        <v>0</v>
      </c>
      <c r="AL219" s="53" t="n">
        <f aca="false">IF($D$1&lt;=W219,0,IF($D$1&lt;=X219,($D$1-W219)/365,IF($D$1&lt;=Z219,Y219,IF($D$1&lt;=AA219,Y219+($D$1-Z219)/365,IF($D$1&lt;=AC219,(Y219+AB219),IF($D$1&lt;=AD219,(Y219+AB219)+($D$1-AC219)/365,IF($D$1&lt;=AF219,(Y219+AB219+AE219),AM219)))))))</f>
        <v>0</v>
      </c>
      <c r="AM219" s="53" t="n">
        <f aca="false">IF($D$1&lt;=AG219,(Y219+AB219+AE219)+($D$1-AF219)/365,IF($D$1&lt;=AI219,(Y219+AB219+AE219+AH219),IF($D$1&lt;=AJ219,(Y219+AB219+AE219+AH219)+($D$1-AI219)/365,(Y219+AB219+AE219+AH219+AK219))))</f>
        <v>0</v>
      </c>
    </row>
    <row r="220" customFormat="false" ht="12.75" hidden="false" customHeight="true" outlineLevel="0" collapsed="false">
      <c r="C220" s="15"/>
      <c r="D220" s="54"/>
      <c r="G220" s="16"/>
      <c r="I220" s="16"/>
      <c r="T220" s="49" t="n">
        <f aca="false">IF(U220&gt;=V220,(U220-V220),"Fehler!")</f>
        <v>0</v>
      </c>
      <c r="U220" s="50" t="n">
        <f aca="false">IF(D220&gt;0,($D$1-D220)/365,0)</f>
        <v>0</v>
      </c>
      <c r="V220" s="50" t="n">
        <f aca="false">AL220</f>
        <v>0</v>
      </c>
      <c r="W220" s="51"/>
      <c r="X220" s="51"/>
      <c r="Y220" s="52" t="n">
        <f aca="false">(X220-W220)/365</f>
        <v>0</v>
      </c>
      <c r="Z220" s="51"/>
      <c r="AA220" s="51"/>
      <c r="AB220" s="52" t="n">
        <f aca="false">(AA220-Z220)/365</f>
        <v>0</v>
      </c>
      <c r="AC220" s="51"/>
      <c r="AD220" s="51"/>
      <c r="AE220" s="52" t="n">
        <f aca="false">(AD220-AC220)/365</f>
        <v>0</v>
      </c>
      <c r="AF220" s="51"/>
      <c r="AG220" s="51"/>
      <c r="AH220" s="52" t="n">
        <f aca="false">(AG220-AF220)/365</f>
        <v>0</v>
      </c>
      <c r="AI220" s="51"/>
      <c r="AJ220" s="51"/>
      <c r="AK220" s="52" t="n">
        <f aca="false">(AJ220-AI220)/365</f>
        <v>0</v>
      </c>
      <c r="AL220" s="53" t="n">
        <f aca="false">IF($D$1&lt;=W220,0,IF($D$1&lt;=X220,($D$1-W220)/365,IF($D$1&lt;=Z220,Y220,IF($D$1&lt;=AA220,Y220+($D$1-Z220)/365,IF($D$1&lt;=AC220,(Y220+AB220),IF($D$1&lt;=AD220,(Y220+AB220)+($D$1-AC220)/365,IF($D$1&lt;=AF220,(Y220+AB220+AE220),AM220)))))))</f>
        <v>0</v>
      </c>
      <c r="AM220" s="53" t="n">
        <f aca="false">IF($D$1&lt;=AG220,(Y220+AB220+AE220)+($D$1-AF220)/365,IF($D$1&lt;=AI220,(Y220+AB220+AE220+AH220),IF($D$1&lt;=AJ220,(Y220+AB220+AE220+AH220)+($D$1-AI220)/365,(Y220+AB220+AE220+AH220+AK220))))</f>
        <v>0</v>
      </c>
    </row>
    <row r="221" customFormat="false" ht="12.75" hidden="false" customHeight="true" outlineLevel="0" collapsed="false">
      <c r="C221" s="15"/>
      <c r="D221" s="54"/>
      <c r="G221" s="16"/>
      <c r="I221" s="16"/>
      <c r="T221" s="49" t="n">
        <f aca="false">IF(U221&gt;=V221,(U221-V221),"Fehler!")</f>
        <v>0</v>
      </c>
      <c r="U221" s="50" t="n">
        <f aca="false">IF(D221&gt;0,($D$1-D221)/365,0)</f>
        <v>0</v>
      </c>
      <c r="V221" s="50" t="n">
        <f aca="false">AL221</f>
        <v>0</v>
      </c>
      <c r="W221" s="51"/>
      <c r="X221" s="51"/>
      <c r="Y221" s="52" t="n">
        <f aca="false">(X221-W221)/365</f>
        <v>0</v>
      </c>
      <c r="Z221" s="51"/>
      <c r="AA221" s="51"/>
      <c r="AB221" s="52" t="n">
        <f aca="false">(AA221-Z221)/365</f>
        <v>0</v>
      </c>
      <c r="AC221" s="51"/>
      <c r="AD221" s="51"/>
      <c r="AE221" s="52" t="n">
        <f aca="false">(AD221-AC221)/365</f>
        <v>0</v>
      </c>
      <c r="AF221" s="51"/>
      <c r="AG221" s="51"/>
      <c r="AH221" s="52" t="n">
        <f aca="false">(AG221-AF221)/365</f>
        <v>0</v>
      </c>
      <c r="AI221" s="51"/>
      <c r="AJ221" s="51"/>
      <c r="AK221" s="52" t="n">
        <f aca="false">(AJ221-AI221)/365</f>
        <v>0</v>
      </c>
      <c r="AL221" s="53" t="n">
        <f aca="false">IF($D$1&lt;=W221,0,IF($D$1&lt;=X221,($D$1-W221)/365,IF($D$1&lt;=Z221,Y221,IF($D$1&lt;=AA221,Y221+($D$1-Z221)/365,IF($D$1&lt;=AC221,(Y221+AB221),IF($D$1&lt;=AD221,(Y221+AB221)+($D$1-AC221)/365,IF($D$1&lt;=AF221,(Y221+AB221+AE221),AM221)))))))</f>
        <v>0</v>
      </c>
      <c r="AM221" s="53" t="n">
        <f aca="false">IF($D$1&lt;=AG221,(Y221+AB221+AE221)+($D$1-AF221)/365,IF($D$1&lt;=AI221,(Y221+AB221+AE221+AH221),IF($D$1&lt;=AJ221,(Y221+AB221+AE221+AH221)+($D$1-AI221)/365,(Y221+AB221+AE221+AH221+AK221))))</f>
        <v>0</v>
      </c>
    </row>
    <row r="222" customFormat="false" ht="12.75" hidden="false" customHeight="true" outlineLevel="0" collapsed="false">
      <c r="C222" s="15"/>
      <c r="D222" s="54"/>
      <c r="G222" s="16"/>
      <c r="I222" s="16"/>
      <c r="T222" s="49" t="n">
        <f aca="false">IF(U222&gt;=V222,(U222-V222),"Fehler!")</f>
        <v>0</v>
      </c>
      <c r="U222" s="50" t="n">
        <f aca="false">IF(D222&gt;0,($D$1-D222)/365,0)</f>
        <v>0</v>
      </c>
      <c r="V222" s="50" t="n">
        <f aca="false">AL222</f>
        <v>0</v>
      </c>
      <c r="W222" s="51"/>
      <c r="X222" s="51"/>
      <c r="Y222" s="52" t="n">
        <f aca="false">(X222-W222)/365</f>
        <v>0</v>
      </c>
      <c r="Z222" s="51"/>
      <c r="AA222" s="51"/>
      <c r="AB222" s="52" t="n">
        <f aca="false">(AA222-Z222)/365</f>
        <v>0</v>
      </c>
      <c r="AC222" s="51"/>
      <c r="AD222" s="51"/>
      <c r="AE222" s="52" t="n">
        <f aca="false">(AD222-AC222)/365</f>
        <v>0</v>
      </c>
      <c r="AF222" s="51"/>
      <c r="AG222" s="51"/>
      <c r="AH222" s="52" t="n">
        <f aca="false">(AG222-AF222)/365</f>
        <v>0</v>
      </c>
      <c r="AI222" s="51"/>
      <c r="AJ222" s="51"/>
      <c r="AK222" s="52" t="n">
        <f aca="false">(AJ222-AI222)/365</f>
        <v>0</v>
      </c>
      <c r="AL222" s="53" t="n">
        <f aca="false">IF($D$1&lt;=W222,0,IF($D$1&lt;=X222,($D$1-W222)/365,IF($D$1&lt;=Z222,Y222,IF($D$1&lt;=AA222,Y222+($D$1-Z222)/365,IF($D$1&lt;=AC222,(Y222+AB222),IF($D$1&lt;=AD222,(Y222+AB222)+($D$1-AC222)/365,IF($D$1&lt;=AF222,(Y222+AB222+AE222),AM222)))))))</f>
        <v>0</v>
      </c>
      <c r="AM222" s="53" t="n">
        <f aca="false">IF($D$1&lt;=AG222,(Y222+AB222+AE222)+($D$1-AF222)/365,IF($D$1&lt;=AI222,(Y222+AB222+AE222+AH222),IF($D$1&lt;=AJ222,(Y222+AB222+AE222+AH222)+($D$1-AI222)/365,(Y222+AB222+AE222+AH222+AK222))))</f>
        <v>0</v>
      </c>
    </row>
    <row r="223" customFormat="false" ht="12.75" hidden="false" customHeight="true" outlineLevel="0" collapsed="false">
      <c r="C223" s="15"/>
      <c r="D223" s="54"/>
      <c r="G223" s="16"/>
      <c r="I223" s="16"/>
      <c r="T223" s="49" t="n">
        <f aca="false">IF(U223&gt;=V223,(U223-V223),"Fehler!")</f>
        <v>0</v>
      </c>
      <c r="U223" s="50" t="n">
        <f aca="false">IF(D223&gt;0,($D$1-D223)/365,0)</f>
        <v>0</v>
      </c>
      <c r="V223" s="50" t="n">
        <f aca="false">AL223</f>
        <v>0</v>
      </c>
      <c r="W223" s="51"/>
      <c r="X223" s="51"/>
      <c r="Y223" s="52" t="n">
        <f aca="false">(X223-W223)/365</f>
        <v>0</v>
      </c>
      <c r="Z223" s="51"/>
      <c r="AA223" s="51"/>
      <c r="AB223" s="52" t="n">
        <f aca="false">(AA223-Z223)/365</f>
        <v>0</v>
      </c>
      <c r="AC223" s="51"/>
      <c r="AD223" s="51"/>
      <c r="AE223" s="52" t="n">
        <f aca="false">(AD223-AC223)/365</f>
        <v>0</v>
      </c>
      <c r="AF223" s="51"/>
      <c r="AG223" s="51"/>
      <c r="AH223" s="52" t="n">
        <f aca="false">(AG223-AF223)/365</f>
        <v>0</v>
      </c>
      <c r="AI223" s="51"/>
      <c r="AJ223" s="51"/>
      <c r="AK223" s="52" t="n">
        <f aca="false">(AJ223-AI223)/365</f>
        <v>0</v>
      </c>
      <c r="AL223" s="53" t="n">
        <f aca="false">IF($D$1&lt;=W223,0,IF($D$1&lt;=X223,($D$1-W223)/365,IF($D$1&lt;=Z223,Y223,IF($D$1&lt;=AA223,Y223+($D$1-Z223)/365,IF($D$1&lt;=AC223,(Y223+AB223),IF($D$1&lt;=AD223,(Y223+AB223)+($D$1-AC223)/365,IF($D$1&lt;=AF223,(Y223+AB223+AE223),AM223)))))))</f>
        <v>0</v>
      </c>
      <c r="AM223" s="53" t="n">
        <f aca="false">IF($D$1&lt;=AG223,(Y223+AB223+AE223)+($D$1-AF223)/365,IF($D$1&lt;=AI223,(Y223+AB223+AE223+AH223),IF($D$1&lt;=AJ223,(Y223+AB223+AE223+AH223)+($D$1-AI223)/365,(Y223+AB223+AE223+AH223+AK223))))</f>
        <v>0</v>
      </c>
    </row>
    <row r="224" customFormat="false" ht="12.75" hidden="false" customHeight="true" outlineLevel="0" collapsed="false">
      <c r="C224" s="15"/>
      <c r="D224" s="54"/>
      <c r="G224" s="16"/>
      <c r="I224" s="16"/>
      <c r="T224" s="49" t="n">
        <f aca="false">IF(U224&gt;=V224,(U224-V224),"Fehler!")</f>
        <v>0</v>
      </c>
      <c r="U224" s="50" t="n">
        <f aca="false">IF(D224&gt;0,($D$1-D224)/365,0)</f>
        <v>0</v>
      </c>
      <c r="V224" s="50" t="n">
        <f aca="false">AL224</f>
        <v>0</v>
      </c>
      <c r="W224" s="51"/>
      <c r="X224" s="51"/>
      <c r="Y224" s="52" t="n">
        <f aca="false">(X224-W224)/365</f>
        <v>0</v>
      </c>
      <c r="Z224" s="51"/>
      <c r="AA224" s="51"/>
      <c r="AB224" s="52" t="n">
        <f aca="false">(AA224-Z224)/365</f>
        <v>0</v>
      </c>
      <c r="AC224" s="51"/>
      <c r="AD224" s="51"/>
      <c r="AE224" s="52" t="n">
        <f aca="false">(AD224-AC224)/365</f>
        <v>0</v>
      </c>
      <c r="AF224" s="51"/>
      <c r="AG224" s="51"/>
      <c r="AH224" s="52" t="n">
        <f aca="false">(AG224-AF224)/365</f>
        <v>0</v>
      </c>
      <c r="AI224" s="51"/>
      <c r="AJ224" s="51"/>
      <c r="AK224" s="52" t="n">
        <f aca="false">(AJ224-AI224)/365</f>
        <v>0</v>
      </c>
      <c r="AL224" s="53" t="n">
        <f aca="false">IF($D$1&lt;=W224,0,IF($D$1&lt;=X224,($D$1-W224)/365,IF($D$1&lt;=Z224,Y224,IF($D$1&lt;=AA224,Y224+($D$1-Z224)/365,IF($D$1&lt;=AC224,(Y224+AB224),IF($D$1&lt;=AD224,(Y224+AB224)+($D$1-AC224)/365,IF($D$1&lt;=AF224,(Y224+AB224+AE224),AM224)))))))</f>
        <v>0</v>
      </c>
      <c r="AM224" s="53" t="n">
        <f aca="false">IF($D$1&lt;=AG224,(Y224+AB224+AE224)+($D$1-AF224)/365,IF($D$1&lt;=AI224,(Y224+AB224+AE224+AH224),IF($D$1&lt;=AJ224,(Y224+AB224+AE224+AH224)+($D$1-AI224)/365,(Y224+AB224+AE224+AH224+AK224))))</f>
        <v>0</v>
      </c>
    </row>
    <row r="225" customFormat="false" ht="12.75" hidden="false" customHeight="true" outlineLevel="0" collapsed="false">
      <c r="C225" s="15"/>
      <c r="D225" s="54"/>
      <c r="G225" s="16"/>
      <c r="I225" s="16"/>
      <c r="T225" s="49" t="n">
        <f aca="false">IF(U225&gt;=V225,(U225-V225),"Fehler!")</f>
        <v>0</v>
      </c>
      <c r="U225" s="50" t="n">
        <f aca="false">IF(D225&gt;0,($D$1-D225)/365,0)</f>
        <v>0</v>
      </c>
      <c r="V225" s="50" t="n">
        <f aca="false">AL225</f>
        <v>0</v>
      </c>
      <c r="W225" s="51"/>
      <c r="X225" s="51"/>
      <c r="Y225" s="52" t="n">
        <f aca="false">(X225-W225)/365</f>
        <v>0</v>
      </c>
      <c r="Z225" s="51"/>
      <c r="AA225" s="51"/>
      <c r="AB225" s="52" t="n">
        <f aca="false">(AA225-Z225)/365</f>
        <v>0</v>
      </c>
      <c r="AC225" s="51"/>
      <c r="AD225" s="51"/>
      <c r="AE225" s="52" t="n">
        <f aca="false">(AD225-AC225)/365</f>
        <v>0</v>
      </c>
      <c r="AF225" s="51"/>
      <c r="AG225" s="51"/>
      <c r="AH225" s="52" t="n">
        <f aca="false">(AG225-AF225)/365</f>
        <v>0</v>
      </c>
      <c r="AI225" s="51"/>
      <c r="AJ225" s="51"/>
      <c r="AK225" s="52" t="n">
        <f aca="false">(AJ225-AI225)/365</f>
        <v>0</v>
      </c>
      <c r="AL225" s="53" t="n">
        <f aca="false">IF($D$1&lt;=W225,0,IF($D$1&lt;=X225,($D$1-W225)/365,IF($D$1&lt;=Z225,Y225,IF($D$1&lt;=AA225,Y225+($D$1-Z225)/365,IF($D$1&lt;=AC225,(Y225+AB225),IF($D$1&lt;=AD225,(Y225+AB225)+($D$1-AC225)/365,IF($D$1&lt;=AF225,(Y225+AB225+AE225),AM225)))))))</f>
        <v>0</v>
      </c>
      <c r="AM225" s="53" t="n">
        <f aca="false">IF($D$1&lt;=AG225,(Y225+AB225+AE225)+($D$1-AF225)/365,IF($D$1&lt;=AI225,(Y225+AB225+AE225+AH225),IF($D$1&lt;=AJ225,(Y225+AB225+AE225+AH225)+($D$1-AI225)/365,(Y225+AB225+AE225+AH225+AK225))))</f>
        <v>0</v>
      </c>
    </row>
    <row r="226" customFormat="false" ht="12.75" hidden="false" customHeight="true" outlineLevel="0" collapsed="false">
      <c r="C226" s="15"/>
      <c r="D226" s="54"/>
      <c r="G226" s="16"/>
      <c r="I226" s="16"/>
      <c r="T226" s="49" t="n">
        <f aca="false">IF(U226&gt;=V226,(U226-V226),"Fehler!")</f>
        <v>0</v>
      </c>
      <c r="U226" s="50" t="n">
        <f aca="false">IF(D226&gt;0,($D$1-D226)/365,0)</f>
        <v>0</v>
      </c>
      <c r="V226" s="50" t="n">
        <f aca="false">AL226</f>
        <v>0</v>
      </c>
      <c r="W226" s="51"/>
      <c r="X226" s="51"/>
      <c r="Y226" s="52" t="n">
        <f aca="false">(X226-W226)/365</f>
        <v>0</v>
      </c>
      <c r="Z226" s="51"/>
      <c r="AA226" s="51"/>
      <c r="AB226" s="52" t="n">
        <f aca="false">(AA226-Z226)/365</f>
        <v>0</v>
      </c>
      <c r="AC226" s="51"/>
      <c r="AD226" s="51"/>
      <c r="AE226" s="52" t="n">
        <f aca="false">(AD226-AC226)/365</f>
        <v>0</v>
      </c>
      <c r="AF226" s="51"/>
      <c r="AG226" s="51"/>
      <c r="AH226" s="52" t="n">
        <f aca="false">(AG226-AF226)/365</f>
        <v>0</v>
      </c>
      <c r="AI226" s="51"/>
      <c r="AJ226" s="51"/>
      <c r="AK226" s="52" t="n">
        <f aca="false">(AJ226-AI226)/365</f>
        <v>0</v>
      </c>
      <c r="AL226" s="53" t="n">
        <f aca="false">IF($D$1&lt;=W226,0,IF($D$1&lt;=X226,($D$1-W226)/365,IF($D$1&lt;=Z226,Y226,IF($D$1&lt;=AA226,Y226+($D$1-Z226)/365,IF($D$1&lt;=AC226,(Y226+AB226),IF($D$1&lt;=AD226,(Y226+AB226)+($D$1-AC226)/365,IF($D$1&lt;=AF226,(Y226+AB226+AE226),AM226)))))))</f>
        <v>0</v>
      </c>
      <c r="AM226" s="53" t="n">
        <f aca="false">IF($D$1&lt;=AG226,(Y226+AB226+AE226)+($D$1-AF226)/365,IF($D$1&lt;=AI226,(Y226+AB226+AE226+AH226),IF($D$1&lt;=AJ226,(Y226+AB226+AE226+AH226)+($D$1-AI226)/365,(Y226+AB226+AE226+AH226+AK226))))</f>
        <v>0</v>
      </c>
    </row>
    <row r="227" customFormat="false" ht="12.75" hidden="false" customHeight="true" outlineLevel="0" collapsed="false">
      <c r="C227" s="15"/>
      <c r="D227" s="54"/>
      <c r="G227" s="16"/>
      <c r="I227" s="16"/>
      <c r="T227" s="49" t="n">
        <f aca="false">IF(U227&gt;=V227,(U227-V227),"Fehler!")</f>
        <v>0</v>
      </c>
      <c r="U227" s="50" t="n">
        <f aca="false">IF(D227&gt;0,($D$1-D227)/365,0)</f>
        <v>0</v>
      </c>
      <c r="V227" s="50" t="n">
        <f aca="false">AL227</f>
        <v>0</v>
      </c>
      <c r="W227" s="51"/>
      <c r="X227" s="51"/>
      <c r="Y227" s="52" t="n">
        <f aca="false">(X227-W227)/365</f>
        <v>0</v>
      </c>
      <c r="Z227" s="51"/>
      <c r="AA227" s="51"/>
      <c r="AB227" s="52" t="n">
        <f aca="false">(AA227-Z227)/365</f>
        <v>0</v>
      </c>
      <c r="AC227" s="51"/>
      <c r="AD227" s="51"/>
      <c r="AE227" s="52" t="n">
        <f aca="false">(AD227-AC227)/365</f>
        <v>0</v>
      </c>
      <c r="AF227" s="51"/>
      <c r="AG227" s="51"/>
      <c r="AH227" s="52" t="n">
        <f aca="false">(AG227-AF227)/365</f>
        <v>0</v>
      </c>
      <c r="AI227" s="51"/>
      <c r="AJ227" s="51"/>
      <c r="AK227" s="52" t="n">
        <f aca="false">(AJ227-AI227)/365</f>
        <v>0</v>
      </c>
      <c r="AL227" s="53" t="n">
        <f aca="false">IF($D$1&lt;=W227,0,IF($D$1&lt;=X227,($D$1-W227)/365,IF($D$1&lt;=Z227,Y227,IF($D$1&lt;=AA227,Y227+($D$1-Z227)/365,IF($D$1&lt;=AC227,(Y227+AB227),IF($D$1&lt;=AD227,(Y227+AB227)+($D$1-AC227)/365,IF($D$1&lt;=AF227,(Y227+AB227+AE227),AM227)))))))</f>
        <v>0</v>
      </c>
      <c r="AM227" s="53" t="n">
        <f aca="false">IF($D$1&lt;=AG227,(Y227+AB227+AE227)+($D$1-AF227)/365,IF($D$1&lt;=AI227,(Y227+AB227+AE227+AH227),IF($D$1&lt;=AJ227,(Y227+AB227+AE227+AH227)+($D$1-AI227)/365,(Y227+AB227+AE227+AH227+AK227))))</f>
        <v>0</v>
      </c>
    </row>
    <row r="228" customFormat="false" ht="12.75" hidden="false" customHeight="true" outlineLevel="0" collapsed="false">
      <c r="C228" s="15"/>
      <c r="D228" s="54"/>
      <c r="G228" s="16"/>
      <c r="I228" s="16"/>
      <c r="T228" s="49" t="n">
        <f aca="false">IF(U228&gt;=V228,(U228-V228),"Fehler!")</f>
        <v>0</v>
      </c>
      <c r="U228" s="50" t="n">
        <f aca="false">IF(D228&gt;0,($D$1-D228)/365,0)</f>
        <v>0</v>
      </c>
      <c r="V228" s="50" t="n">
        <f aca="false">AL228</f>
        <v>0</v>
      </c>
      <c r="W228" s="51"/>
      <c r="X228" s="51"/>
      <c r="Y228" s="52" t="n">
        <f aca="false">(X228-W228)/365</f>
        <v>0</v>
      </c>
      <c r="Z228" s="51"/>
      <c r="AA228" s="51"/>
      <c r="AB228" s="52" t="n">
        <f aca="false">(AA228-Z228)/365</f>
        <v>0</v>
      </c>
      <c r="AC228" s="51"/>
      <c r="AD228" s="51"/>
      <c r="AE228" s="52" t="n">
        <f aca="false">(AD228-AC228)/365</f>
        <v>0</v>
      </c>
      <c r="AF228" s="51"/>
      <c r="AG228" s="51"/>
      <c r="AH228" s="52" t="n">
        <f aca="false">(AG228-AF228)/365</f>
        <v>0</v>
      </c>
      <c r="AI228" s="51"/>
      <c r="AJ228" s="51"/>
      <c r="AK228" s="52" t="n">
        <f aca="false">(AJ228-AI228)/365</f>
        <v>0</v>
      </c>
      <c r="AL228" s="53" t="n">
        <f aca="false">IF($D$1&lt;=W228,0,IF($D$1&lt;=X228,($D$1-W228)/365,IF($D$1&lt;=Z228,Y228,IF($D$1&lt;=AA228,Y228+($D$1-Z228)/365,IF($D$1&lt;=AC228,(Y228+AB228),IF($D$1&lt;=AD228,(Y228+AB228)+($D$1-AC228)/365,IF($D$1&lt;=AF228,(Y228+AB228+AE228),AM228)))))))</f>
        <v>0</v>
      </c>
      <c r="AM228" s="53" t="n">
        <f aca="false">IF($D$1&lt;=AG228,(Y228+AB228+AE228)+($D$1-AF228)/365,IF($D$1&lt;=AI228,(Y228+AB228+AE228+AH228),IF($D$1&lt;=AJ228,(Y228+AB228+AE228+AH228)+($D$1-AI228)/365,(Y228+AB228+AE228+AH228+AK228))))</f>
        <v>0</v>
      </c>
    </row>
    <row r="229" customFormat="false" ht="12.75" hidden="false" customHeight="true" outlineLevel="0" collapsed="false">
      <c r="C229" s="15"/>
      <c r="D229" s="54"/>
      <c r="G229" s="16"/>
      <c r="I229" s="16"/>
      <c r="T229" s="49" t="n">
        <f aca="false">IF(U229&gt;=V229,(U229-V229),"Fehler!")</f>
        <v>0</v>
      </c>
      <c r="U229" s="50" t="n">
        <f aca="false">IF(D229&gt;0,($D$1-D229)/365,0)</f>
        <v>0</v>
      </c>
      <c r="V229" s="50" t="n">
        <f aca="false">AL229</f>
        <v>0</v>
      </c>
      <c r="W229" s="51"/>
      <c r="X229" s="51"/>
      <c r="Y229" s="52" t="n">
        <f aca="false">(X229-W229)/365</f>
        <v>0</v>
      </c>
      <c r="Z229" s="51"/>
      <c r="AA229" s="51"/>
      <c r="AB229" s="52" t="n">
        <f aca="false">(AA229-Z229)/365</f>
        <v>0</v>
      </c>
      <c r="AC229" s="51"/>
      <c r="AD229" s="51"/>
      <c r="AE229" s="52" t="n">
        <f aca="false">(AD229-AC229)/365</f>
        <v>0</v>
      </c>
      <c r="AF229" s="51"/>
      <c r="AG229" s="51"/>
      <c r="AH229" s="52" t="n">
        <f aca="false">(AG229-AF229)/365</f>
        <v>0</v>
      </c>
      <c r="AI229" s="51"/>
      <c r="AJ229" s="51"/>
      <c r="AK229" s="52" t="n">
        <f aca="false">(AJ229-AI229)/365</f>
        <v>0</v>
      </c>
      <c r="AL229" s="53" t="n">
        <f aca="false">IF($D$1&lt;=W229,0,IF($D$1&lt;=X229,($D$1-W229)/365,IF($D$1&lt;=Z229,Y229,IF($D$1&lt;=AA229,Y229+($D$1-Z229)/365,IF($D$1&lt;=AC229,(Y229+AB229),IF($D$1&lt;=AD229,(Y229+AB229)+($D$1-AC229)/365,IF($D$1&lt;=AF229,(Y229+AB229+AE229),AM229)))))))</f>
        <v>0</v>
      </c>
      <c r="AM229" s="53" t="n">
        <f aca="false">IF($D$1&lt;=AG229,(Y229+AB229+AE229)+($D$1-AF229)/365,IF($D$1&lt;=AI229,(Y229+AB229+AE229+AH229),IF($D$1&lt;=AJ229,(Y229+AB229+AE229+AH229)+($D$1-AI229)/365,(Y229+AB229+AE229+AH229+AK229))))</f>
        <v>0</v>
      </c>
    </row>
    <row r="230" customFormat="false" ht="12.75" hidden="false" customHeight="true" outlineLevel="0" collapsed="false">
      <c r="C230" s="15"/>
      <c r="D230" s="54"/>
      <c r="G230" s="16"/>
      <c r="I230" s="16"/>
      <c r="T230" s="49" t="n">
        <f aca="false">IF(U230&gt;=V230,(U230-V230),"Fehler!")</f>
        <v>0</v>
      </c>
      <c r="U230" s="50" t="n">
        <f aca="false">IF(D230&gt;0,($D$1-D230)/365,0)</f>
        <v>0</v>
      </c>
      <c r="V230" s="50" t="n">
        <f aca="false">AL230</f>
        <v>0</v>
      </c>
      <c r="W230" s="51"/>
      <c r="X230" s="51"/>
      <c r="Y230" s="52" t="n">
        <f aca="false">(X230-W230)/365</f>
        <v>0</v>
      </c>
      <c r="Z230" s="51"/>
      <c r="AA230" s="51"/>
      <c r="AB230" s="52" t="n">
        <f aca="false">(AA230-Z230)/365</f>
        <v>0</v>
      </c>
      <c r="AC230" s="51"/>
      <c r="AD230" s="51"/>
      <c r="AE230" s="52" t="n">
        <f aca="false">(AD230-AC230)/365</f>
        <v>0</v>
      </c>
      <c r="AF230" s="51"/>
      <c r="AG230" s="51"/>
      <c r="AH230" s="52" t="n">
        <f aca="false">(AG230-AF230)/365</f>
        <v>0</v>
      </c>
      <c r="AI230" s="51"/>
      <c r="AJ230" s="51"/>
      <c r="AK230" s="52" t="n">
        <f aca="false">(AJ230-AI230)/365</f>
        <v>0</v>
      </c>
      <c r="AL230" s="53" t="n">
        <f aca="false">IF($D$1&lt;=W230,0,IF($D$1&lt;=X230,($D$1-W230)/365,IF($D$1&lt;=Z230,Y230,IF($D$1&lt;=AA230,Y230+($D$1-Z230)/365,IF($D$1&lt;=AC230,(Y230+AB230),IF($D$1&lt;=AD230,(Y230+AB230)+($D$1-AC230)/365,IF($D$1&lt;=AF230,(Y230+AB230+AE230),AM230)))))))</f>
        <v>0</v>
      </c>
      <c r="AM230" s="53" t="n">
        <f aca="false">IF($D$1&lt;=AG230,(Y230+AB230+AE230)+($D$1-AF230)/365,IF($D$1&lt;=AI230,(Y230+AB230+AE230+AH230),IF($D$1&lt;=AJ230,(Y230+AB230+AE230+AH230)+($D$1-AI230)/365,(Y230+AB230+AE230+AH230+AK230))))</f>
        <v>0</v>
      </c>
    </row>
    <row r="231" customFormat="false" ht="12.75" hidden="false" customHeight="true" outlineLevel="0" collapsed="false">
      <c r="C231" s="15"/>
      <c r="D231" s="54"/>
      <c r="G231" s="16"/>
      <c r="I231" s="16"/>
      <c r="T231" s="49" t="n">
        <f aca="false">IF(U231&gt;=V231,(U231-V231),"Fehler!")</f>
        <v>0</v>
      </c>
      <c r="U231" s="50" t="n">
        <f aca="false">IF(D231&gt;0,($D$1-D231)/365,0)</f>
        <v>0</v>
      </c>
      <c r="V231" s="50" t="n">
        <f aca="false">AL231</f>
        <v>0</v>
      </c>
      <c r="W231" s="51"/>
      <c r="X231" s="51"/>
      <c r="Y231" s="52" t="n">
        <f aca="false">(X231-W231)/365</f>
        <v>0</v>
      </c>
      <c r="Z231" s="51"/>
      <c r="AA231" s="51"/>
      <c r="AB231" s="52" t="n">
        <f aca="false">(AA231-Z231)/365</f>
        <v>0</v>
      </c>
      <c r="AC231" s="51"/>
      <c r="AD231" s="51"/>
      <c r="AE231" s="52" t="n">
        <f aca="false">(AD231-AC231)/365</f>
        <v>0</v>
      </c>
      <c r="AF231" s="51"/>
      <c r="AG231" s="51"/>
      <c r="AH231" s="52" t="n">
        <f aca="false">(AG231-AF231)/365</f>
        <v>0</v>
      </c>
      <c r="AI231" s="51"/>
      <c r="AJ231" s="51"/>
      <c r="AK231" s="52" t="n">
        <f aca="false">(AJ231-AI231)/365</f>
        <v>0</v>
      </c>
      <c r="AL231" s="53" t="n">
        <f aca="false">IF($D$1&lt;=W231,0,IF($D$1&lt;=X231,($D$1-W231)/365,IF($D$1&lt;=Z231,Y231,IF($D$1&lt;=AA231,Y231+($D$1-Z231)/365,IF($D$1&lt;=AC231,(Y231+AB231),IF($D$1&lt;=AD231,(Y231+AB231)+($D$1-AC231)/365,IF($D$1&lt;=AF231,(Y231+AB231+AE231),AM231)))))))</f>
        <v>0</v>
      </c>
      <c r="AM231" s="53" t="n">
        <f aca="false">IF($D$1&lt;=AG231,(Y231+AB231+AE231)+($D$1-AF231)/365,IF($D$1&lt;=AI231,(Y231+AB231+AE231+AH231),IF($D$1&lt;=AJ231,(Y231+AB231+AE231+AH231)+($D$1-AI231)/365,(Y231+AB231+AE231+AH231+AK231))))</f>
        <v>0</v>
      </c>
    </row>
    <row r="232" customFormat="false" ht="12.75" hidden="false" customHeight="true" outlineLevel="0" collapsed="false">
      <c r="C232" s="15"/>
      <c r="D232" s="54"/>
      <c r="G232" s="16"/>
      <c r="I232" s="16"/>
      <c r="T232" s="49" t="n">
        <f aca="false">IF(U232&gt;=V232,(U232-V232),"Fehler!")</f>
        <v>0</v>
      </c>
      <c r="U232" s="50" t="n">
        <f aca="false">IF(D232&gt;0,($D$1-D232)/365,0)</f>
        <v>0</v>
      </c>
      <c r="V232" s="50" t="n">
        <f aca="false">AL232</f>
        <v>0</v>
      </c>
      <c r="W232" s="51"/>
      <c r="X232" s="51"/>
      <c r="Y232" s="52" t="n">
        <f aca="false">(X232-W232)/365</f>
        <v>0</v>
      </c>
      <c r="Z232" s="51"/>
      <c r="AA232" s="51"/>
      <c r="AB232" s="52" t="n">
        <f aca="false">(AA232-Z232)/365</f>
        <v>0</v>
      </c>
      <c r="AC232" s="51"/>
      <c r="AD232" s="51"/>
      <c r="AE232" s="52" t="n">
        <f aca="false">(AD232-AC232)/365</f>
        <v>0</v>
      </c>
      <c r="AF232" s="51"/>
      <c r="AG232" s="51"/>
      <c r="AH232" s="52" t="n">
        <f aca="false">(AG232-AF232)/365</f>
        <v>0</v>
      </c>
      <c r="AI232" s="51"/>
      <c r="AJ232" s="51"/>
      <c r="AK232" s="52" t="n">
        <f aca="false">(AJ232-AI232)/365</f>
        <v>0</v>
      </c>
      <c r="AL232" s="53" t="n">
        <f aca="false">IF($D$1&lt;=W232,0,IF($D$1&lt;=X232,($D$1-W232)/365,IF($D$1&lt;=Z232,Y232,IF($D$1&lt;=AA232,Y232+($D$1-Z232)/365,IF($D$1&lt;=AC232,(Y232+AB232),IF($D$1&lt;=AD232,(Y232+AB232)+($D$1-AC232)/365,IF($D$1&lt;=AF232,(Y232+AB232+AE232),AM232)))))))</f>
        <v>0</v>
      </c>
      <c r="AM232" s="53" t="n">
        <f aca="false">IF($D$1&lt;=AG232,(Y232+AB232+AE232)+($D$1-AF232)/365,IF($D$1&lt;=AI232,(Y232+AB232+AE232+AH232),IF($D$1&lt;=AJ232,(Y232+AB232+AE232+AH232)+($D$1-AI232)/365,(Y232+AB232+AE232+AH232+AK232))))</f>
        <v>0</v>
      </c>
    </row>
    <row r="233" customFormat="false" ht="12.75" hidden="false" customHeight="true" outlineLevel="0" collapsed="false">
      <c r="C233" s="15"/>
      <c r="D233" s="54"/>
      <c r="G233" s="16"/>
      <c r="I233" s="16"/>
      <c r="T233" s="49" t="n">
        <f aca="false">IF(U233&gt;=V233,(U233-V233),"Fehler!")</f>
        <v>0</v>
      </c>
      <c r="U233" s="50" t="n">
        <f aca="false">IF(D233&gt;0,($D$1-D233)/365,0)</f>
        <v>0</v>
      </c>
      <c r="V233" s="50" t="n">
        <f aca="false">AL233</f>
        <v>0</v>
      </c>
      <c r="W233" s="51"/>
      <c r="X233" s="51"/>
      <c r="Y233" s="52" t="n">
        <f aca="false">(X233-W233)/365</f>
        <v>0</v>
      </c>
      <c r="Z233" s="51"/>
      <c r="AA233" s="51"/>
      <c r="AB233" s="52" t="n">
        <f aca="false">(AA233-Z233)/365</f>
        <v>0</v>
      </c>
      <c r="AC233" s="51"/>
      <c r="AD233" s="51"/>
      <c r="AE233" s="52" t="n">
        <f aca="false">(AD233-AC233)/365</f>
        <v>0</v>
      </c>
      <c r="AF233" s="51"/>
      <c r="AG233" s="51"/>
      <c r="AH233" s="52" t="n">
        <f aca="false">(AG233-AF233)/365</f>
        <v>0</v>
      </c>
      <c r="AI233" s="51"/>
      <c r="AJ233" s="51"/>
      <c r="AK233" s="52" t="n">
        <f aca="false">(AJ233-AI233)/365</f>
        <v>0</v>
      </c>
      <c r="AL233" s="53" t="n">
        <f aca="false">IF($D$1&lt;=W233,0,IF($D$1&lt;=X233,($D$1-W233)/365,IF($D$1&lt;=Z233,Y233,IF($D$1&lt;=AA233,Y233+($D$1-Z233)/365,IF($D$1&lt;=AC233,(Y233+AB233),IF($D$1&lt;=AD233,(Y233+AB233)+($D$1-AC233)/365,IF($D$1&lt;=AF233,(Y233+AB233+AE233),AM233)))))))</f>
        <v>0</v>
      </c>
      <c r="AM233" s="53" t="n">
        <f aca="false">IF($D$1&lt;=AG233,(Y233+AB233+AE233)+($D$1-AF233)/365,IF($D$1&lt;=AI233,(Y233+AB233+AE233+AH233),IF($D$1&lt;=AJ233,(Y233+AB233+AE233+AH233)+($D$1-AI233)/365,(Y233+AB233+AE233+AH233+AK233))))</f>
        <v>0</v>
      </c>
    </row>
    <row r="234" customFormat="false" ht="12.75" hidden="false" customHeight="true" outlineLevel="0" collapsed="false">
      <c r="C234" s="15"/>
      <c r="D234" s="54"/>
      <c r="G234" s="16"/>
      <c r="I234" s="16"/>
      <c r="T234" s="49" t="n">
        <f aca="false">IF(U234&gt;=V234,(U234-V234),"Fehler!")</f>
        <v>0</v>
      </c>
      <c r="U234" s="50" t="n">
        <f aca="false">IF(D234&gt;0,($D$1-D234)/365,0)</f>
        <v>0</v>
      </c>
      <c r="V234" s="50" t="n">
        <f aca="false">AL234</f>
        <v>0</v>
      </c>
      <c r="W234" s="51"/>
      <c r="X234" s="51"/>
      <c r="Y234" s="52" t="n">
        <f aca="false">(X234-W234)/365</f>
        <v>0</v>
      </c>
      <c r="Z234" s="51"/>
      <c r="AA234" s="51"/>
      <c r="AB234" s="52" t="n">
        <f aca="false">(AA234-Z234)/365</f>
        <v>0</v>
      </c>
      <c r="AC234" s="51"/>
      <c r="AD234" s="51"/>
      <c r="AE234" s="52" t="n">
        <f aca="false">(AD234-AC234)/365</f>
        <v>0</v>
      </c>
      <c r="AF234" s="51"/>
      <c r="AG234" s="51"/>
      <c r="AH234" s="52" t="n">
        <f aca="false">(AG234-AF234)/365</f>
        <v>0</v>
      </c>
      <c r="AI234" s="51"/>
      <c r="AJ234" s="51"/>
      <c r="AK234" s="52" t="n">
        <f aca="false">(AJ234-AI234)/365</f>
        <v>0</v>
      </c>
      <c r="AL234" s="53" t="n">
        <f aca="false">IF($D$1&lt;=W234,0,IF($D$1&lt;=X234,($D$1-W234)/365,IF($D$1&lt;=Z234,Y234,IF($D$1&lt;=AA234,Y234+($D$1-Z234)/365,IF($D$1&lt;=AC234,(Y234+AB234),IF($D$1&lt;=AD234,(Y234+AB234)+($D$1-AC234)/365,IF($D$1&lt;=AF234,(Y234+AB234+AE234),AM234)))))))</f>
        <v>0</v>
      </c>
      <c r="AM234" s="53" t="n">
        <f aca="false">IF($D$1&lt;=AG234,(Y234+AB234+AE234)+($D$1-AF234)/365,IF($D$1&lt;=AI234,(Y234+AB234+AE234+AH234),IF($D$1&lt;=AJ234,(Y234+AB234+AE234+AH234)+($D$1-AI234)/365,(Y234+AB234+AE234+AH234+AK234))))</f>
        <v>0</v>
      </c>
    </row>
    <row r="235" customFormat="false" ht="12.75" hidden="false" customHeight="true" outlineLevel="0" collapsed="false">
      <c r="C235" s="15"/>
      <c r="D235" s="54"/>
      <c r="G235" s="16"/>
      <c r="I235" s="16"/>
      <c r="T235" s="49" t="n">
        <f aca="false">IF(U235&gt;=V235,(U235-V235),"Fehler!")</f>
        <v>0</v>
      </c>
      <c r="U235" s="50" t="n">
        <f aca="false">IF(D235&gt;0,($D$1-D235)/365,0)</f>
        <v>0</v>
      </c>
      <c r="V235" s="50" t="n">
        <f aca="false">AL235</f>
        <v>0</v>
      </c>
      <c r="W235" s="51"/>
      <c r="X235" s="51"/>
      <c r="Y235" s="52" t="n">
        <f aca="false">(X235-W235)/365</f>
        <v>0</v>
      </c>
      <c r="Z235" s="51"/>
      <c r="AA235" s="51"/>
      <c r="AB235" s="52" t="n">
        <f aca="false">(AA235-Z235)/365</f>
        <v>0</v>
      </c>
      <c r="AC235" s="51"/>
      <c r="AD235" s="51"/>
      <c r="AE235" s="52" t="n">
        <f aca="false">(AD235-AC235)/365</f>
        <v>0</v>
      </c>
      <c r="AF235" s="51"/>
      <c r="AG235" s="51"/>
      <c r="AH235" s="52" t="n">
        <f aca="false">(AG235-AF235)/365</f>
        <v>0</v>
      </c>
      <c r="AI235" s="51"/>
      <c r="AJ235" s="51"/>
      <c r="AK235" s="52" t="n">
        <f aca="false">(AJ235-AI235)/365</f>
        <v>0</v>
      </c>
      <c r="AL235" s="53" t="n">
        <f aca="false">IF($D$1&lt;=W235,0,IF($D$1&lt;=X235,($D$1-W235)/365,IF($D$1&lt;=Z235,Y235,IF($D$1&lt;=AA235,Y235+($D$1-Z235)/365,IF($D$1&lt;=AC235,(Y235+AB235),IF($D$1&lt;=AD235,(Y235+AB235)+($D$1-AC235)/365,IF($D$1&lt;=AF235,(Y235+AB235+AE235),AM235)))))))</f>
        <v>0</v>
      </c>
      <c r="AM235" s="53" t="n">
        <f aca="false">IF($D$1&lt;=AG235,(Y235+AB235+AE235)+($D$1-AF235)/365,IF($D$1&lt;=AI235,(Y235+AB235+AE235+AH235),IF($D$1&lt;=AJ235,(Y235+AB235+AE235+AH235)+($D$1-AI235)/365,(Y235+AB235+AE235+AH235+AK235))))</f>
        <v>0</v>
      </c>
    </row>
    <row r="236" customFormat="false" ht="12.75" hidden="false" customHeight="true" outlineLevel="0" collapsed="false">
      <c r="C236" s="15"/>
      <c r="D236" s="54"/>
      <c r="G236" s="16"/>
      <c r="I236" s="16"/>
      <c r="T236" s="49" t="n">
        <f aca="false">IF(U236&gt;=V236,(U236-V236),"Fehler!")</f>
        <v>0</v>
      </c>
      <c r="U236" s="50" t="n">
        <f aca="false">IF(D236&gt;0,($D$1-D236)/365,0)</f>
        <v>0</v>
      </c>
      <c r="V236" s="50" t="n">
        <f aca="false">AL236</f>
        <v>0</v>
      </c>
      <c r="W236" s="51"/>
      <c r="X236" s="51"/>
      <c r="Y236" s="52" t="n">
        <f aca="false">(X236-W236)/365</f>
        <v>0</v>
      </c>
      <c r="Z236" s="51"/>
      <c r="AA236" s="51"/>
      <c r="AB236" s="52" t="n">
        <f aca="false">(AA236-Z236)/365</f>
        <v>0</v>
      </c>
      <c r="AC236" s="51"/>
      <c r="AD236" s="51"/>
      <c r="AE236" s="52" t="n">
        <f aca="false">(AD236-AC236)/365</f>
        <v>0</v>
      </c>
      <c r="AF236" s="51"/>
      <c r="AG236" s="51"/>
      <c r="AH236" s="52" t="n">
        <f aca="false">(AG236-AF236)/365</f>
        <v>0</v>
      </c>
      <c r="AI236" s="51"/>
      <c r="AJ236" s="51"/>
      <c r="AK236" s="52" t="n">
        <f aca="false">(AJ236-AI236)/365</f>
        <v>0</v>
      </c>
      <c r="AL236" s="53" t="n">
        <f aca="false">IF($D$1&lt;=W236,0,IF($D$1&lt;=X236,($D$1-W236)/365,IF($D$1&lt;=Z236,Y236,IF($D$1&lt;=AA236,Y236+($D$1-Z236)/365,IF($D$1&lt;=AC236,(Y236+AB236),IF($D$1&lt;=AD236,(Y236+AB236)+($D$1-AC236)/365,IF($D$1&lt;=AF236,(Y236+AB236+AE236),AM236)))))))</f>
        <v>0</v>
      </c>
      <c r="AM236" s="53" t="n">
        <f aca="false">IF($D$1&lt;=AG236,(Y236+AB236+AE236)+($D$1-AF236)/365,IF($D$1&lt;=AI236,(Y236+AB236+AE236+AH236),IF($D$1&lt;=AJ236,(Y236+AB236+AE236+AH236)+($D$1-AI236)/365,(Y236+AB236+AE236+AH236+AK236))))</f>
        <v>0</v>
      </c>
    </row>
    <row r="237" customFormat="false" ht="12.75" hidden="false" customHeight="true" outlineLevel="0" collapsed="false">
      <c r="C237" s="15"/>
      <c r="D237" s="54"/>
      <c r="G237" s="16"/>
      <c r="I237" s="16"/>
      <c r="T237" s="49" t="n">
        <f aca="false">IF(U237&gt;=V237,(U237-V237),"Fehler!")</f>
        <v>0</v>
      </c>
      <c r="U237" s="50" t="n">
        <f aca="false">IF(D237&gt;0,($D$1-D237)/365,0)</f>
        <v>0</v>
      </c>
      <c r="V237" s="50" t="n">
        <f aca="false">AL237</f>
        <v>0</v>
      </c>
      <c r="W237" s="51"/>
      <c r="X237" s="51"/>
      <c r="Y237" s="52" t="n">
        <f aca="false">(X237-W237)/365</f>
        <v>0</v>
      </c>
      <c r="Z237" s="51"/>
      <c r="AA237" s="51"/>
      <c r="AB237" s="52" t="n">
        <f aca="false">(AA237-Z237)/365</f>
        <v>0</v>
      </c>
      <c r="AC237" s="51"/>
      <c r="AD237" s="51"/>
      <c r="AE237" s="52" t="n">
        <f aca="false">(AD237-AC237)/365</f>
        <v>0</v>
      </c>
      <c r="AF237" s="51"/>
      <c r="AG237" s="51"/>
      <c r="AH237" s="52" t="n">
        <f aca="false">(AG237-AF237)/365</f>
        <v>0</v>
      </c>
      <c r="AI237" s="51"/>
      <c r="AJ237" s="51"/>
      <c r="AK237" s="52" t="n">
        <f aca="false">(AJ237-AI237)/365</f>
        <v>0</v>
      </c>
      <c r="AL237" s="53" t="n">
        <f aca="false">IF($D$1&lt;=W237,0,IF($D$1&lt;=X237,($D$1-W237)/365,IF($D$1&lt;=Z237,Y237,IF($D$1&lt;=AA237,Y237+($D$1-Z237)/365,IF($D$1&lt;=AC237,(Y237+AB237),IF($D$1&lt;=AD237,(Y237+AB237)+($D$1-AC237)/365,IF($D$1&lt;=AF237,(Y237+AB237+AE237),AM237)))))))</f>
        <v>0</v>
      </c>
      <c r="AM237" s="53" t="n">
        <f aca="false">IF($D$1&lt;=AG237,(Y237+AB237+AE237)+($D$1-AF237)/365,IF($D$1&lt;=AI237,(Y237+AB237+AE237+AH237),IF($D$1&lt;=AJ237,(Y237+AB237+AE237+AH237)+($D$1-AI237)/365,(Y237+AB237+AE237+AH237+AK237))))</f>
        <v>0</v>
      </c>
    </row>
    <row r="238" customFormat="false" ht="12.75" hidden="false" customHeight="true" outlineLevel="0" collapsed="false">
      <c r="C238" s="15"/>
      <c r="D238" s="54"/>
      <c r="G238" s="16"/>
      <c r="I238" s="16"/>
      <c r="T238" s="49" t="n">
        <f aca="false">IF(U238&gt;=V238,(U238-V238),"Fehler!")</f>
        <v>0</v>
      </c>
      <c r="U238" s="50" t="n">
        <f aca="false">IF(D238&gt;0,($D$1-D238)/365,0)</f>
        <v>0</v>
      </c>
      <c r="V238" s="50" t="n">
        <f aca="false">AL238</f>
        <v>0</v>
      </c>
      <c r="W238" s="51"/>
      <c r="X238" s="51"/>
      <c r="Y238" s="52" t="n">
        <f aca="false">(X238-W238)/365</f>
        <v>0</v>
      </c>
      <c r="Z238" s="51"/>
      <c r="AA238" s="51"/>
      <c r="AB238" s="52" t="n">
        <f aca="false">(AA238-Z238)/365</f>
        <v>0</v>
      </c>
      <c r="AC238" s="51"/>
      <c r="AD238" s="51"/>
      <c r="AE238" s="52" t="n">
        <f aca="false">(AD238-AC238)/365</f>
        <v>0</v>
      </c>
      <c r="AF238" s="51"/>
      <c r="AG238" s="51"/>
      <c r="AH238" s="52" t="n">
        <f aca="false">(AG238-AF238)/365</f>
        <v>0</v>
      </c>
      <c r="AI238" s="51"/>
      <c r="AJ238" s="51"/>
      <c r="AK238" s="52" t="n">
        <f aca="false">(AJ238-AI238)/365</f>
        <v>0</v>
      </c>
      <c r="AL238" s="53" t="n">
        <f aca="false">IF($D$1&lt;=W238,0,IF($D$1&lt;=X238,($D$1-W238)/365,IF($D$1&lt;=Z238,Y238,IF($D$1&lt;=AA238,Y238+($D$1-Z238)/365,IF($D$1&lt;=AC238,(Y238+AB238),IF($D$1&lt;=AD238,(Y238+AB238)+($D$1-AC238)/365,IF($D$1&lt;=AF238,(Y238+AB238+AE238),AM238)))))))</f>
        <v>0</v>
      </c>
      <c r="AM238" s="53" t="n">
        <f aca="false">IF($D$1&lt;=AG238,(Y238+AB238+AE238)+($D$1-AF238)/365,IF($D$1&lt;=AI238,(Y238+AB238+AE238+AH238),IF($D$1&lt;=AJ238,(Y238+AB238+AE238+AH238)+($D$1-AI238)/365,(Y238+AB238+AE238+AH238+AK238))))</f>
        <v>0</v>
      </c>
    </row>
    <row r="239" customFormat="false" ht="12.75" hidden="false" customHeight="true" outlineLevel="0" collapsed="false">
      <c r="C239" s="15"/>
      <c r="D239" s="54"/>
      <c r="G239" s="16"/>
      <c r="I239" s="16"/>
      <c r="T239" s="49" t="n">
        <f aca="false">IF(U239&gt;=V239,(U239-V239),"Fehler!")</f>
        <v>0</v>
      </c>
      <c r="U239" s="50" t="n">
        <f aca="false">IF(D239&gt;0,($D$1-D239)/365,0)</f>
        <v>0</v>
      </c>
      <c r="V239" s="50" t="n">
        <f aca="false">AL239</f>
        <v>0</v>
      </c>
      <c r="W239" s="51"/>
      <c r="X239" s="51"/>
      <c r="Y239" s="52" t="n">
        <f aca="false">(X239-W239)/365</f>
        <v>0</v>
      </c>
      <c r="Z239" s="51"/>
      <c r="AA239" s="51"/>
      <c r="AB239" s="52" t="n">
        <f aca="false">(AA239-Z239)/365</f>
        <v>0</v>
      </c>
      <c r="AC239" s="51"/>
      <c r="AD239" s="51"/>
      <c r="AE239" s="52" t="n">
        <f aca="false">(AD239-AC239)/365</f>
        <v>0</v>
      </c>
      <c r="AF239" s="51"/>
      <c r="AG239" s="51"/>
      <c r="AH239" s="52" t="n">
        <f aca="false">(AG239-AF239)/365</f>
        <v>0</v>
      </c>
      <c r="AI239" s="51"/>
      <c r="AJ239" s="51"/>
      <c r="AK239" s="52" t="n">
        <f aca="false">(AJ239-AI239)/365</f>
        <v>0</v>
      </c>
      <c r="AL239" s="53" t="n">
        <f aca="false">IF($D$1&lt;=W239,0,IF($D$1&lt;=X239,($D$1-W239)/365,IF($D$1&lt;=Z239,Y239,IF($D$1&lt;=AA239,Y239+($D$1-Z239)/365,IF($D$1&lt;=AC239,(Y239+AB239),IF($D$1&lt;=AD239,(Y239+AB239)+($D$1-AC239)/365,IF($D$1&lt;=AF239,(Y239+AB239+AE239),AM239)))))))</f>
        <v>0</v>
      </c>
      <c r="AM239" s="53" t="n">
        <f aca="false">IF($D$1&lt;=AG239,(Y239+AB239+AE239)+($D$1-AF239)/365,IF($D$1&lt;=AI239,(Y239+AB239+AE239+AH239),IF($D$1&lt;=AJ239,(Y239+AB239+AE239+AH239)+($D$1-AI239)/365,(Y239+AB239+AE239+AH239+AK239))))</f>
        <v>0</v>
      </c>
    </row>
    <row r="240" customFormat="false" ht="12.75" hidden="false" customHeight="true" outlineLevel="0" collapsed="false">
      <c r="C240" s="15"/>
      <c r="D240" s="54"/>
      <c r="G240" s="16"/>
      <c r="I240" s="16"/>
      <c r="T240" s="49" t="n">
        <f aca="false">IF(U240&gt;=V240,(U240-V240),"Fehler!")</f>
        <v>0</v>
      </c>
      <c r="U240" s="50" t="n">
        <f aca="false">IF(D240&gt;0,($D$1-D240)/365,0)</f>
        <v>0</v>
      </c>
      <c r="V240" s="50" t="n">
        <f aca="false">AL240</f>
        <v>0</v>
      </c>
      <c r="W240" s="51"/>
      <c r="X240" s="51"/>
      <c r="Y240" s="52" t="n">
        <f aca="false">(X240-W240)/365</f>
        <v>0</v>
      </c>
      <c r="Z240" s="51"/>
      <c r="AA240" s="51"/>
      <c r="AB240" s="52" t="n">
        <f aca="false">(AA240-Z240)/365</f>
        <v>0</v>
      </c>
      <c r="AC240" s="51"/>
      <c r="AD240" s="51"/>
      <c r="AE240" s="52" t="n">
        <f aca="false">(AD240-AC240)/365</f>
        <v>0</v>
      </c>
      <c r="AF240" s="51"/>
      <c r="AG240" s="51"/>
      <c r="AH240" s="52" t="n">
        <f aca="false">(AG240-AF240)/365</f>
        <v>0</v>
      </c>
      <c r="AI240" s="51"/>
      <c r="AJ240" s="51"/>
      <c r="AK240" s="52" t="n">
        <f aca="false">(AJ240-AI240)/365</f>
        <v>0</v>
      </c>
      <c r="AL240" s="53" t="n">
        <f aca="false">IF($D$1&lt;=W240,0,IF($D$1&lt;=X240,($D$1-W240)/365,IF($D$1&lt;=Z240,Y240,IF($D$1&lt;=AA240,Y240+($D$1-Z240)/365,IF($D$1&lt;=AC240,(Y240+AB240),IF($D$1&lt;=AD240,(Y240+AB240)+($D$1-AC240)/365,IF($D$1&lt;=AF240,(Y240+AB240+AE240),AM240)))))))</f>
        <v>0</v>
      </c>
      <c r="AM240" s="53" t="n">
        <f aca="false">IF($D$1&lt;=AG240,(Y240+AB240+AE240)+($D$1-AF240)/365,IF($D$1&lt;=AI240,(Y240+AB240+AE240+AH240),IF($D$1&lt;=AJ240,(Y240+AB240+AE240+AH240)+($D$1-AI240)/365,(Y240+AB240+AE240+AH240+AK240))))</f>
        <v>0</v>
      </c>
    </row>
    <row r="241" customFormat="false" ht="12.75" hidden="false" customHeight="true" outlineLevel="0" collapsed="false">
      <c r="C241" s="15"/>
      <c r="D241" s="54"/>
      <c r="G241" s="16"/>
      <c r="I241" s="16"/>
      <c r="T241" s="49" t="n">
        <f aca="false">IF(U241&gt;=V241,(U241-V241),"Fehler!")</f>
        <v>0</v>
      </c>
      <c r="U241" s="50" t="n">
        <f aca="false">IF(D241&gt;0,($D$1-D241)/365,0)</f>
        <v>0</v>
      </c>
      <c r="V241" s="50" t="n">
        <f aca="false">AL241</f>
        <v>0</v>
      </c>
      <c r="W241" s="51"/>
      <c r="X241" s="51"/>
      <c r="Y241" s="52" t="n">
        <f aca="false">(X241-W241)/365</f>
        <v>0</v>
      </c>
      <c r="Z241" s="51"/>
      <c r="AA241" s="51"/>
      <c r="AB241" s="52" t="n">
        <f aca="false">(AA241-Z241)/365</f>
        <v>0</v>
      </c>
      <c r="AC241" s="51"/>
      <c r="AD241" s="51"/>
      <c r="AE241" s="52" t="n">
        <f aca="false">(AD241-AC241)/365</f>
        <v>0</v>
      </c>
      <c r="AF241" s="51"/>
      <c r="AG241" s="51"/>
      <c r="AH241" s="52" t="n">
        <f aca="false">(AG241-AF241)/365</f>
        <v>0</v>
      </c>
      <c r="AI241" s="51"/>
      <c r="AJ241" s="51"/>
      <c r="AK241" s="52" t="n">
        <f aca="false">(AJ241-AI241)/365</f>
        <v>0</v>
      </c>
      <c r="AL241" s="53" t="n">
        <f aca="false">IF($D$1&lt;=W241,0,IF($D$1&lt;=X241,($D$1-W241)/365,IF($D$1&lt;=Z241,Y241,IF($D$1&lt;=AA241,Y241+($D$1-Z241)/365,IF($D$1&lt;=AC241,(Y241+AB241),IF($D$1&lt;=AD241,(Y241+AB241)+($D$1-AC241)/365,IF($D$1&lt;=AF241,(Y241+AB241+AE241),AM241)))))))</f>
        <v>0</v>
      </c>
      <c r="AM241" s="53" t="n">
        <f aca="false">IF($D$1&lt;=AG241,(Y241+AB241+AE241)+($D$1-AF241)/365,IF($D$1&lt;=AI241,(Y241+AB241+AE241+AH241),IF($D$1&lt;=AJ241,(Y241+AB241+AE241+AH241)+($D$1-AI241)/365,(Y241+AB241+AE241+AH241+AK241))))</f>
        <v>0</v>
      </c>
    </row>
    <row r="242" customFormat="false" ht="12.75" hidden="false" customHeight="true" outlineLevel="0" collapsed="false">
      <c r="C242" s="15"/>
      <c r="D242" s="54"/>
      <c r="G242" s="16"/>
      <c r="I242" s="16"/>
      <c r="T242" s="49" t="n">
        <f aca="false">IF(U242&gt;=V242,(U242-V242),"Fehler!")</f>
        <v>0</v>
      </c>
      <c r="U242" s="50" t="n">
        <f aca="false">IF(D242&gt;0,($D$1-D242)/365,0)</f>
        <v>0</v>
      </c>
      <c r="V242" s="50" t="n">
        <f aca="false">AL242</f>
        <v>0</v>
      </c>
      <c r="W242" s="51"/>
      <c r="X242" s="51"/>
      <c r="Y242" s="52" t="n">
        <f aca="false">(X242-W242)/365</f>
        <v>0</v>
      </c>
      <c r="Z242" s="51"/>
      <c r="AA242" s="51"/>
      <c r="AB242" s="52" t="n">
        <f aca="false">(AA242-Z242)/365</f>
        <v>0</v>
      </c>
      <c r="AC242" s="51"/>
      <c r="AD242" s="51"/>
      <c r="AE242" s="52" t="n">
        <f aca="false">(AD242-AC242)/365</f>
        <v>0</v>
      </c>
      <c r="AF242" s="51"/>
      <c r="AG242" s="51"/>
      <c r="AH242" s="52" t="n">
        <f aca="false">(AG242-AF242)/365</f>
        <v>0</v>
      </c>
      <c r="AI242" s="51"/>
      <c r="AJ242" s="51"/>
      <c r="AK242" s="52" t="n">
        <f aca="false">(AJ242-AI242)/365</f>
        <v>0</v>
      </c>
      <c r="AL242" s="53" t="n">
        <f aca="false">IF($D$1&lt;=W242,0,IF($D$1&lt;=X242,($D$1-W242)/365,IF($D$1&lt;=Z242,Y242,IF($D$1&lt;=AA242,Y242+($D$1-Z242)/365,IF($D$1&lt;=AC242,(Y242+AB242),IF($D$1&lt;=AD242,(Y242+AB242)+($D$1-AC242)/365,IF($D$1&lt;=AF242,(Y242+AB242+AE242),AM242)))))))</f>
        <v>0</v>
      </c>
      <c r="AM242" s="53" t="n">
        <f aca="false">IF($D$1&lt;=AG242,(Y242+AB242+AE242)+($D$1-AF242)/365,IF($D$1&lt;=AI242,(Y242+AB242+AE242+AH242),IF($D$1&lt;=AJ242,(Y242+AB242+AE242+AH242)+($D$1-AI242)/365,(Y242+AB242+AE242+AH242+AK242))))</f>
        <v>0</v>
      </c>
    </row>
    <row r="243" customFormat="false" ht="12.75" hidden="false" customHeight="true" outlineLevel="0" collapsed="false">
      <c r="C243" s="15"/>
      <c r="D243" s="54"/>
      <c r="G243" s="16"/>
      <c r="I243" s="16"/>
      <c r="T243" s="49" t="n">
        <f aca="false">IF(U243&gt;=V243,(U243-V243),"Fehler!")</f>
        <v>0</v>
      </c>
      <c r="U243" s="50" t="n">
        <f aca="false">IF(D243&gt;0,($D$1-D243)/365,0)</f>
        <v>0</v>
      </c>
      <c r="V243" s="50" t="n">
        <f aca="false">AL243</f>
        <v>0</v>
      </c>
      <c r="W243" s="51"/>
      <c r="X243" s="51"/>
      <c r="Y243" s="52" t="n">
        <f aca="false">(X243-W243)/365</f>
        <v>0</v>
      </c>
      <c r="Z243" s="51"/>
      <c r="AA243" s="51"/>
      <c r="AB243" s="52" t="n">
        <f aca="false">(AA243-Z243)/365</f>
        <v>0</v>
      </c>
      <c r="AC243" s="51"/>
      <c r="AD243" s="51"/>
      <c r="AE243" s="52" t="n">
        <f aca="false">(AD243-AC243)/365</f>
        <v>0</v>
      </c>
      <c r="AF243" s="51"/>
      <c r="AG243" s="51"/>
      <c r="AH243" s="52" t="n">
        <f aca="false">(AG243-AF243)/365</f>
        <v>0</v>
      </c>
      <c r="AI243" s="51"/>
      <c r="AJ243" s="51"/>
      <c r="AK243" s="52" t="n">
        <f aca="false">(AJ243-AI243)/365</f>
        <v>0</v>
      </c>
      <c r="AL243" s="53" t="n">
        <f aca="false">IF($D$1&lt;=W243,0,IF($D$1&lt;=X243,($D$1-W243)/365,IF($D$1&lt;=Z243,Y243,IF($D$1&lt;=AA243,Y243+($D$1-Z243)/365,IF($D$1&lt;=AC243,(Y243+AB243),IF($D$1&lt;=AD243,(Y243+AB243)+($D$1-AC243)/365,IF($D$1&lt;=AF243,(Y243+AB243+AE243),AM243)))))))</f>
        <v>0</v>
      </c>
      <c r="AM243" s="53" t="n">
        <f aca="false">IF($D$1&lt;=AG243,(Y243+AB243+AE243)+($D$1-AF243)/365,IF($D$1&lt;=AI243,(Y243+AB243+AE243+AH243),IF($D$1&lt;=AJ243,(Y243+AB243+AE243+AH243)+($D$1-AI243)/365,(Y243+AB243+AE243+AH243+AK243))))</f>
        <v>0</v>
      </c>
    </row>
    <row r="244" customFormat="false" ht="12.75" hidden="false" customHeight="true" outlineLevel="0" collapsed="false">
      <c r="C244" s="15"/>
      <c r="D244" s="54"/>
      <c r="G244" s="16"/>
      <c r="I244" s="16"/>
      <c r="T244" s="49" t="n">
        <f aca="false">IF(U244&gt;=V244,(U244-V244),"Fehler!")</f>
        <v>0</v>
      </c>
      <c r="U244" s="50" t="n">
        <f aca="false">IF(D244&gt;0,($D$1-D244)/365,0)</f>
        <v>0</v>
      </c>
      <c r="V244" s="50" t="n">
        <f aca="false">AL244</f>
        <v>0</v>
      </c>
      <c r="W244" s="51"/>
      <c r="X244" s="51"/>
      <c r="Y244" s="52" t="n">
        <f aca="false">(X244-W244)/365</f>
        <v>0</v>
      </c>
      <c r="Z244" s="51"/>
      <c r="AA244" s="51"/>
      <c r="AB244" s="52" t="n">
        <f aca="false">(AA244-Z244)/365</f>
        <v>0</v>
      </c>
      <c r="AC244" s="51"/>
      <c r="AD244" s="51"/>
      <c r="AE244" s="52" t="n">
        <f aca="false">(AD244-AC244)/365</f>
        <v>0</v>
      </c>
      <c r="AF244" s="51"/>
      <c r="AG244" s="51"/>
      <c r="AH244" s="52" t="n">
        <f aca="false">(AG244-AF244)/365</f>
        <v>0</v>
      </c>
      <c r="AI244" s="51"/>
      <c r="AJ244" s="51"/>
      <c r="AK244" s="52" t="n">
        <f aca="false">(AJ244-AI244)/365</f>
        <v>0</v>
      </c>
      <c r="AL244" s="53" t="n">
        <f aca="false">IF($D$1&lt;=W244,0,IF($D$1&lt;=X244,($D$1-W244)/365,IF($D$1&lt;=Z244,Y244,IF($D$1&lt;=AA244,Y244+($D$1-Z244)/365,IF($D$1&lt;=AC244,(Y244+AB244),IF($D$1&lt;=AD244,(Y244+AB244)+($D$1-AC244)/365,IF($D$1&lt;=AF244,(Y244+AB244+AE244),AM244)))))))</f>
        <v>0</v>
      </c>
      <c r="AM244" s="53" t="n">
        <f aca="false">IF($D$1&lt;=AG244,(Y244+AB244+AE244)+($D$1-AF244)/365,IF($D$1&lt;=AI244,(Y244+AB244+AE244+AH244),IF($D$1&lt;=AJ244,(Y244+AB244+AE244+AH244)+($D$1-AI244)/365,(Y244+AB244+AE244+AH244+AK244))))</f>
        <v>0</v>
      </c>
    </row>
    <row r="245" customFormat="false" ht="12.75" hidden="false" customHeight="true" outlineLevel="0" collapsed="false">
      <c r="C245" s="15"/>
      <c r="D245" s="54"/>
      <c r="G245" s="16"/>
      <c r="I245" s="16"/>
      <c r="T245" s="49" t="n">
        <f aca="false">IF(U245&gt;=V245,(U245-V245),"Fehler!")</f>
        <v>0</v>
      </c>
      <c r="U245" s="50" t="n">
        <f aca="false">IF(D245&gt;0,($D$1-D245)/365,0)</f>
        <v>0</v>
      </c>
      <c r="V245" s="50" t="n">
        <f aca="false">AL245</f>
        <v>0</v>
      </c>
      <c r="W245" s="51"/>
      <c r="X245" s="51"/>
      <c r="Y245" s="52" t="n">
        <f aca="false">(X245-W245)/365</f>
        <v>0</v>
      </c>
      <c r="Z245" s="51"/>
      <c r="AA245" s="51"/>
      <c r="AB245" s="52" t="n">
        <f aca="false">(AA245-Z245)/365</f>
        <v>0</v>
      </c>
      <c r="AC245" s="51"/>
      <c r="AD245" s="51"/>
      <c r="AE245" s="52" t="n">
        <f aca="false">(AD245-AC245)/365</f>
        <v>0</v>
      </c>
      <c r="AF245" s="51"/>
      <c r="AG245" s="51"/>
      <c r="AH245" s="52" t="n">
        <f aca="false">(AG245-AF245)/365</f>
        <v>0</v>
      </c>
      <c r="AI245" s="51"/>
      <c r="AJ245" s="51"/>
      <c r="AK245" s="52" t="n">
        <f aca="false">(AJ245-AI245)/365</f>
        <v>0</v>
      </c>
      <c r="AL245" s="53" t="n">
        <f aca="false">IF($D$1&lt;=W245,0,IF($D$1&lt;=X245,($D$1-W245)/365,IF($D$1&lt;=Z245,Y245,IF($D$1&lt;=AA245,Y245+($D$1-Z245)/365,IF($D$1&lt;=AC245,(Y245+AB245),IF($D$1&lt;=AD245,(Y245+AB245)+($D$1-AC245)/365,IF($D$1&lt;=AF245,(Y245+AB245+AE245),AM245)))))))</f>
        <v>0</v>
      </c>
      <c r="AM245" s="53" t="n">
        <f aca="false">IF($D$1&lt;=AG245,(Y245+AB245+AE245)+($D$1-AF245)/365,IF($D$1&lt;=AI245,(Y245+AB245+AE245+AH245),IF($D$1&lt;=AJ245,(Y245+AB245+AE245+AH245)+($D$1-AI245)/365,(Y245+AB245+AE245+AH245+AK245))))</f>
        <v>0</v>
      </c>
    </row>
    <row r="246" customFormat="false" ht="12.75" hidden="false" customHeight="true" outlineLevel="0" collapsed="false">
      <c r="C246" s="15"/>
      <c r="D246" s="54"/>
      <c r="G246" s="16"/>
      <c r="I246" s="16"/>
      <c r="T246" s="49" t="n">
        <f aca="false">IF(U246&gt;=V246,(U246-V246),"Fehler!")</f>
        <v>0</v>
      </c>
      <c r="U246" s="50" t="n">
        <f aca="false">IF(D246&gt;0,($D$1-D246)/365,0)</f>
        <v>0</v>
      </c>
      <c r="V246" s="50" t="n">
        <f aca="false">AL246</f>
        <v>0</v>
      </c>
      <c r="W246" s="51"/>
      <c r="X246" s="51"/>
      <c r="Y246" s="52" t="n">
        <f aca="false">(X246-W246)/365</f>
        <v>0</v>
      </c>
      <c r="Z246" s="51"/>
      <c r="AA246" s="51"/>
      <c r="AB246" s="52" t="n">
        <f aca="false">(AA246-Z246)/365</f>
        <v>0</v>
      </c>
      <c r="AC246" s="51"/>
      <c r="AD246" s="51"/>
      <c r="AE246" s="52" t="n">
        <f aca="false">(AD246-AC246)/365</f>
        <v>0</v>
      </c>
      <c r="AF246" s="51"/>
      <c r="AG246" s="51"/>
      <c r="AH246" s="52" t="n">
        <f aca="false">(AG246-AF246)/365</f>
        <v>0</v>
      </c>
      <c r="AI246" s="51"/>
      <c r="AJ246" s="51"/>
      <c r="AK246" s="52" t="n">
        <f aca="false">(AJ246-AI246)/365</f>
        <v>0</v>
      </c>
      <c r="AL246" s="53" t="n">
        <f aca="false">IF($D$1&lt;=W246,0,IF($D$1&lt;=X246,($D$1-W246)/365,IF($D$1&lt;=Z246,Y246,IF($D$1&lt;=AA246,Y246+($D$1-Z246)/365,IF($D$1&lt;=AC246,(Y246+AB246),IF($D$1&lt;=AD246,(Y246+AB246)+($D$1-AC246)/365,IF($D$1&lt;=AF246,(Y246+AB246+AE246),AM246)))))))</f>
        <v>0</v>
      </c>
      <c r="AM246" s="53" t="n">
        <f aca="false">IF($D$1&lt;=AG246,(Y246+AB246+AE246)+($D$1-AF246)/365,IF($D$1&lt;=AI246,(Y246+AB246+AE246+AH246),IF($D$1&lt;=AJ246,(Y246+AB246+AE246+AH246)+($D$1-AI246)/365,(Y246+AB246+AE246+AH246+AK246))))</f>
        <v>0</v>
      </c>
    </row>
    <row r="247" customFormat="false" ht="12.75" hidden="false" customHeight="true" outlineLevel="0" collapsed="false">
      <c r="C247" s="15"/>
      <c r="D247" s="54"/>
      <c r="G247" s="16"/>
      <c r="I247" s="16"/>
      <c r="T247" s="49" t="n">
        <f aca="false">IF(U247&gt;=V247,(U247-V247),"Fehler!")</f>
        <v>0</v>
      </c>
      <c r="U247" s="50" t="n">
        <f aca="false">IF(D247&gt;0,($D$1-D247)/365,0)</f>
        <v>0</v>
      </c>
      <c r="V247" s="50" t="n">
        <f aca="false">AL247</f>
        <v>0</v>
      </c>
      <c r="W247" s="51"/>
      <c r="X247" s="51"/>
      <c r="Y247" s="52" t="n">
        <f aca="false">(X247-W247)/365</f>
        <v>0</v>
      </c>
      <c r="Z247" s="51"/>
      <c r="AA247" s="51"/>
      <c r="AB247" s="52" t="n">
        <f aca="false">(AA247-Z247)/365</f>
        <v>0</v>
      </c>
      <c r="AC247" s="51"/>
      <c r="AD247" s="51"/>
      <c r="AE247" s="52" t="n">
        <f aca="false">(AD247-AC247)/365</f>
        <v>0</v>
      </c>
      <c r="AF247" s="51"/>
      <c r="AG247" s="51"/>
      <c r="AH247" s="52" t="n">
        <f aca="false">(AG247-AF247)/365</f>
        <v>0</v>
      </c>
      <c r="AI247" s="51"/>
      <c r="AJ247" s="51"/>
      <c r="AK247" s="52" t="n">
        <f aca="false">(AJ247-AI247)/365</f>
        <v>0</v>
      </c>
      <c r="AL247" s="53" t="n">
        <f aca="false">IF($D$1&lt;=W247,0,IF($D$1&lt;=X247,($D$1-W247)/365,IF($D$1&lt;=Z247,Y247,IF($D$1&lt;=AA247,Y247+($D$1-Z247)/365,IF($D$1&lt;=AC247,(Y247+AB247),IF($D$1&lt;=AD247,(Y247+AB247)+($D$1-AC247)/365,IF($D$1&lt;=AF247,(Y247+AB247+AE247),AM247)))))))</f>
        <v>0</v>
      </c>
      <c r="AM247" s="53" t="n">
        <f aca="false">IF($D$1&lt;=AG247,(Y247+AB247+AE247)+($D$1-AF247)/365,IF($D$1&lt;=AI247,(Y247+AB247+AE247+AH247),IF($D$1&lt;=AJ247,(Y247+AB247+AE247+AH247)+($D$1-AI247)/365,(Y247+AB247+AE247+AH247+AK247))))</f>
        <v>0</v>
      </c>
    </row>
    <row r="248" customFormat="false" ht="12.75" hidden="false" customHeight="true" outlineLevel="0" collapsed="false">
      <c r="C248" s="15"/>
      <c r="D248" s="54"/>
      <c r="G248" s="16"/>
      <c r="I248" s="16"/>
      <c r="T248" s="49" t="n">
        <f aca="false">IF(U248&gt;=V248,(U248-V248),"Fehler!")</f>
        <v>0</v>
      </c>
      <c r="U248" s="50" t="n">
        <f aca="false">IF(D248&gt;0,($D$1-D248)/365,0)</f>
        <v>0</v>
      </c>
      <c r="V248" s="50" t="n">
        <f aca="false">AL248</f>
        <v>0</v>
      </c>
      <c r="W248" s="51"/>
      <c r="X248" s="51"/>
      <c r="Y248" s="52" t="n">
        <f aca="false">(X248-W248)/365</f>
        <v>0</v>
      </c>
      <c r="Z248" s="51"/>
      <c r="AA248" s="51"/>
      <c r="AB248" s="52" t="n">
        <f aca="false">(AA248-Z248)/365</f>
        <v>0</v>
      </c>
      <c r="AC248" s="51"/>
      <c r="AD248" s="51"/>
      <c r="AE248" s="52" t="n">
        <f aca="false">(AD248-AC248)/365</f>
        <v>0</v>
      </c>
      <c r="AF248" s="51"/>
      <c r="AG248" s="51"/>
      <c r="AH248" s="52" t="n">
        <f aca="false">(AG248-AF248)/365</f>
        <v>0</v>
      </c>
      <c r="AI248" s="51"/>
      <c r="AJ248" s="51"/>
      <c r="AK248" s="52" t="n">
        <f aca="false">(AJ248-AI248)/365</f>
        <v>0</v>
      </c>
      <c r="AL248" s="53" t="n">
        <f aca="false">IF($D$1&lt;=W248,0,IF($D$1&lt;=X248,($D$1-W248)/365,IF($D$1&lt;=Z248,Y248,IF($D$1&lt;=AA248,Y248+($D$1-Z248)/365,IF($D$1&lt;=AC248,(Y248+AB248),IF($D$1&lt;=AD248,(Y248+AB248)+($D$1-AC248)/365,IF($D$1&lt;=AF248,(Y248+AB248+AE248),AM248)))))))</f>
        <v>0</v>
      </c>
      <c r="AM248" s="53" t="n">
        <f aca="false">IF($D$1&lt;=AG248,(Y248+AB248+AE248)+($D$1-AF248)/365,IF($D$1&lt;=AI248,(Y248+AB248+AE248+AH248),IF($D$1&lt;=AJ248,(Y248+AB248+AE248+AH248)+($D$1-AI248)/365,(Y248+AB248+AE248+AH248+AK248))))</f>
        <v>0</v>
      </c>
    </row>
    <row r="249" customFormat="false" ht="12.75" hidden="false" customHeight="true" outlineLevel="0" collapsed="false">
      <c r="C249" s="15"/>
      <c r="D249" s="54"/>
      <c r="G249" s="16"/>
      <c r="I249" s="16"/>
      <c r="T249" s="49" t="n">
        <f aca="false">IF(U249&gt;=V249,(U249-V249),"Fehler!")</f>
        <v>0</v>
      </c>
      <c r="U249" s="50" t="n">
        <f aca="false">IF(D249&gt;0,($D$1-D249)/365,0)</f>
        <v>0</v>
      </c>
      <c r="V249" s="50" t="n">
        <f aca="false">AL249</f>
        <v>0</v>
      </c>
      <c r="W249" s="51"/>
      <c r="X249" s="51"/>
      <c r="Y249" s="52" t="n">
        <f aca="false">(X249-W249)/365</f>
        <v>0</v>
      </c>
      <c r="Z249" s="51"/>
      <c r="AA249" s="51"/>
      <c r="AB249" s="52" t="n">
        <f aca="false">(AA249-Z249)/365</f>
        <v>0</v>
      </c>
      <c r="AC249" s="51"/>
      <c r="AD249" s="51"/>
      <c r="AE249" s="52" t="n">
        <f aca="false">(AD249-AC249)/365</f>
        <v>0</v>
      </c>
      <c r="AF249" s="51"/>
      <c r="AG249" s="51"/>
      <c r="AH249" s="52" t="n">
        <f aca="false">(AG249-AF249)/365</f>
        <v>0</v>
      </c>
      <c r="AI249" s="51"/>
      <c r="AJ249" s="51"/>
      <c r="AK249" s="52" t="n">
        <f aca="false">(AJ249-AI249)/365</f>
        <v>0</v>
      </c>
      <c r="AL249" s="53" t="n">
        <f aca="false">IF($D$1&lt;=W249,0,IF($D$1&lt;=X249,($D$1-W249)/365,IF($D$1&lt;=Z249,Y249,IF($D$1&lt;=AA249,Y249+($D$1-Z249)/365,IF($D$1&lt;=AC249,(Y249+AB249),IF($D$1&lt;=AD249,(Y249+AB249)+($D$1-AC249)/365,IF($D$1&lt;=AF249,(Y249+AB249+AE249),AM249)))))))</f>
        <v>0</v>
      </c>
      <c r="AM249" s="53" t="n">
        <f aca="false">IF($D$1&lt;=AG249,(Y249+AB249+AE249)+($D$1-AF249)/365,IF($D$1&lt;=AI249,(Y249+AB249+AE249+AH249),IF($D$1&lt;=AJ249,(Y249+AB249+AE249+AH249)+($D$1-AI249)/365,(Y249+AB249+AE249+AH249+AK249))))</f>
        <v>0</v>
      </c>
    </row>
    <row r="250" customFormat="false" ht="12.75" hidden="false" customHeight="true" outlineLevel="0" collapsed="false">
      <c r="C250" s="15"/>
      <c r="D250" s="54"/>
      <c r="G250" s="16"/>
      <c r="I250" s="16"/>
      <c r="T250" s="49" t="n">
        <f aca="false">IF(U250&gt;=V250,(U250-V250),"Fehler!")</f>
        <v>0</v>
      </c>
      <c r="U250" s="50" t="n">
        <f aca="false">IF(D250&gt;0,($D$1-D250)/365,0)</f>
        <v>0</v>
      </c>
      <c r="V250" s="50" t="n">
        <f aca="false">AL250</f>
        <v>0</v>
      </c>
      <c r="W250" s="51"/>
      <c r="X250" s="51"/>
      <c r="Y250" s="52" t="n">
        <f aca="false">(X250-W250)/365</f>
        <v>0</v>
      </c>
      <c r="Z250" s="51"/>
      <c r="AA250" s="51"/>
      <c r="AB250" s="52" t="n">
        <f aca="false">(AA250-Z250)/365</f>
        <v>0</v>
      </c>
      <c r="AC250" s="51"/>
      <c r="AD250" s="51"/>
      <c r="AE250" s="52" t="n">
        <f aca="false">(AD250-AC250)/365</f>
        <v>0</v>
      </c>
      <c r="AF250" s="51"/>
      <c r="AG250" s="51"/>
      <c r="AH250" s="52" t="n">
        <f aca="false">(AG250-AF250)/365</f>
        <v>0</v>
      </c>
      <c r="AI250" s="51"/>
      <c r="AJ250" s="51"/>
      <c r="AK250" s="52" t="n">
        <f aca="false">(AJ250-AI250)/365</f>
        <v>0</v>
      </c>
      <c r="AL250" s="53" t="n">
        <f aca="false">IF($D$1&lt;=W250,0,IF($D$1&lt;=X250,($D$1-W250)/365,IF($D$1&lt;=Z250,Y250,IF($D$1&lt;=AA250,Y250+($D$1-Z250)/365,IF($D$1&lt;=AC250,(Y250+AB250),IF($D$1&lt;=AD250,(Y250+AB250)+($D$1-AC250)/365,IF($D$1&lt;=AF250,(Y250+AB250+AE250),AM250)))))))</f>
        <v>0</v>
      </c>
      <c r="AM250" s="53" t="n">
        <f aca="false">IF($D$1&lt;=AG250,(Y250+AB250+AE250)+($D$1-AF250)/365,IF($D$1&lt;=AI250,(Y250+AB250+AE250+AH250),IF($D$1&lt;=AJ250,(Y250+AB250+AE250+AH250)+($D$1-AI250)/365,(Y250+AB250+AE250+AH250+AK250))))</f>
        <v>0</v>
      </c>
    </row>
    <row r="251" customFormat="false" ht="12.75" hidden="false" customHeight="true" outlineLevel="0" collapsed="false">
      <c r="C251" s="15"/>
      <c r="D251" s="54"/>
      <c r="G251" s="16"/>
      <c r="I251" s="16"/>
      <c r="T251" s="49" t="n">
        <f aca="false">IF(U251&gt;=V251,(U251-V251),"Fehler!")</f>
        <v>0</v>
      </c>
      <c r="U251" s="50" t="n">
        <f aca="false">IF(D251&gt;0,($D$1-D251)/365,0)</f>
        <v>0</v>
      </c>
      <c r="V251" s="50" t="n">
        <f aca="false">AL251</f>
        <v>0</v>
      </c>
      <c r="W251" s="51"/>
      <c r="X251" s="51"/>
      <c r="Y251" s="52" t="n">
        <f aca="false">(X251-W251)/365</f>
        <v>0</v>
      </c>
      <c r="Z251" s="51"/>
      <c r="AA251" s="51"/>
      <c r="AB251" s="52" t="n">
        <f aca="false">(AA251-Z251)/365</f>
        <v>0</v>
      </c>
      <c r="AC251" s="51"/>
      <c r="AD251" s="51"/>
      <c r="AE251" s="52" t="n">
        <f aca="false">(AD251-AC251)/365</f>
        <v>0</v>
      </c>
      <c r="AF251" s="51"/>
      <c r="AG251" s="51"/>
      <c r="AH251" s="52" t="n">
        <f aca="false">(AG251-AF251)/365</f>
        <v>0</v>
      </c>
      <c r="AI251" s="51"/>
      <c r="AJ251" s="51"/>
      <c r="AK251" s="52" t="n">
        <f aca="false">(AJ251-AI251)/365</f>
        <v>0</v>
      </c>
      <c r="AL251" s="53" t="n">
        <f aca="false">IF($D$1&lt;=W251,0,IF($D$1&lt;=X251,($D$1-W251)/365,IF($D$1&lt;=Z251,Y251,IF($D$1&lt;=AA251,Y251+($D$1-Z251)/365,IF($D$1&lt;=AC251,(Y251+AB251),IF($D$1&lt;=AD251,(Y251+AB251)+($D$1-AC251)/365,IF($D$1&lt;=AF251,(Y251+AB251+AE251),AM251)))))))</f>
        <v>0</v>
      </c>
      <c r="AM251" s="53" t="n">
        <f aca="false">IF($D$1&lt;=AG251,(Y251+AB251+AE251)+($D$1-AF251)/365,IF($D$1&lt;=AI251,(Y251+AB251+AE251+AH251),IF($D$1&lt;=AJ251,(Y251+AB251+AE251+AH251)+($D$1-AI251)/365,(Y251+AB251+AE251+AH251+AK251))))</f>
        <v>0</v>
      </c>
    </row>
    <row r="252" customFormat="false" ht="12.75" hidden="false" customHeight="true" outlineLevel="0" collapsed="false">
      <c r="C252" s="15"/>
      <c r="D252" s="54"/>
      <c r="G252" s="16"/>
      <c r="I252" s="16"/>
      <c r="T252" s="49" t="n">
        <f aca="false">IF(U252&gt;=V252,(U252-V252),"Fehler!")</f>
        <v>0</v>
      </c>
      <c r="U252" s="50" t="n">
        <f aca="false">IF(D252&gt;0,($D$1-D252)/365,0)</f>
        <v>0</v>
      </c>
      <c r="V252" s="50" t="n">
        <f aca="false">AL252</f>
        <v>0</v>
      </c>
      <c r="W252" s="51"/>
      <c r="X252" s="51"/>
      <c r="Y252" s="52" t="n">
        <f aca="false">(X252-W252)/365</f>
        <v>0</v>
      </c>
      <c r="Z252" s="51"/>
      <c r="AA252" s="51"/>
      <c r="AB252" s="52" t="n">
        <f aca="false">(AA252-Z252)/365</f>
        <v>0</v>
      </c>
      <c r="AC252" s="51"/>
      <c r="AD252" s="51"/>
      <c r="AE252" s="52" t="n">
        <f aca="false">(AD252-AC252)/365</f>
        <v>0</v>
      </c>
      <c r="AF252" s="51"/>
      <c r="AG252" s="51"/>
      <c r="AH252" s="52" t="n">
        <f aca="false">(AG252-AF252)/365</f>
        <v>0</v>
      </c>
      <c r="AI252" s="51"/>
      <c r="AJ252" s="51"/>
      <c r="AK252" s="52" t="n">
        <f aca="false">(AJ252-AI252)/365</f>
        <v>0</v>
      </c>
      <c r="AL252" s="53" t="n">
        <f aca="false">IF($D$1&lt;=W252,0,IF($D$1&lt;=X252,($D$1-W252)/365,IF($D$1&lt;=Z252,Y252,IF($D$1&lt;=AA252,Y252+($D$1-Z252)/365,IF($D$1&lt;=AC252,(Y252+AB252),IF($D$1&lt;=AD252,(Y252+AB252)+($D$1-AC252)/365,IF($D$1&lt;=AF252,(Y252+AB252+AE252),AM252)))))))</f>
        <v>0</v>
      </c>
      <c r="AM252" s="53" t="n">
        <f aca="false">IF($D$1&lt;=AG252,(Y252+AB252+AE252)+($D$1-AF252)/365,IF($D$1&lt;=AI252,(Y252+AB252+AE252+AH252),IF($D$1&lt;=AJ252,(Y252+AB252+AE252+AH252)+($D$1-AI252)/365,(Y252+AB252+AE252+AH252+AK252))))</f>
        <v>0</v>
      </c>
    </row>
    <row r="253" customFormat="false" ht="12.75" hidden="false" customHeight="true" outlineLevel="0" collapsed="false">
      <c r="C253" s="15"/>
      <c r="D253" s="54"/>
      <c r="G253" s="16"/>
      <c r="I253" s="16"/>
      <c r="T253" s="49" t="n">
        <f aca="false">IF(U253&gt;=V253,(U253-V253),"Fehler!")</f>
        <v>0</v>
      </c>
      <c r="U253" s="50" t="n">
        <f aca="false">IF(D253&gt;0,($D$1-D253)/365,0)</f>
        <v>0</v>
      </c>
      <c r="V253" s="50" t="n">
        <f aca="false">AL253</f>
        <v>0</v>
      </c>
      <c r="W253" s="51"/>
      <c r="X253" s="51"/>
      <c r="Y253" s="52" t="n">
        <f aca="false">(X253-W253)/365</f>
        <v>0</v>
      </c>
      <c r="Z253" s="51"/>
      <c r="AA253" s="51"/>
      <c r="AB253" s="52" t="n">
        <f aca="false">(AA253-Z253)/365</f>
        <v>0</v>
      </c>
      <c r="AC253" s="51"/>
      <c r="AD253" s="51"/>
      <c r="AE253" s="52" t="n">
        <f aca="false">(AD253-AC253)/365</f>
        <v>0</v>
      </c>
      <c r="AF253" s="51"/>
      <c r="AG253" s="51"/>
      <c r="AH253" s="52" t="n">
        <f aca="false">(AG253-AF253)/365</f>
        <v>0</v>
      </c>
      <c r="AI253" s="51"/>
      <c r="AJ253" s="51"/>
      <c r="AK253" s="52" t="n">
        <f aca="false">(AJ253-AI253)/365</f>
        <v>0</v>
      </c>
      <c r="AL253" s="53" t="n">
        <f aca="false">IF($D$1&lt;=W253,0,IF($D$1&lt;=X253,($D$1-W253)/365,IF($D$1&lt;=Z253,Y253,IF($D$1&lt;=AA253,Y253+($D$1-Z253)/365,IF($D$1&lt;=AC253,(Y253+AB253),IF($D$1&lt;=AD253,(Y253+AB253)+($D$1-AC253)/365,IF($D$1&lt;=AF253,(Y253+AB253+AE253),AM253)))))))</f>
        <v>0</v>
      </c>
      <c r="AM253" s="53" t="n">
        <f aca="false">IF($D$1&lt;=AG253,(Y253+AB253+AE253)+($D$1-AF253)/365,IF($D$1&lt;=AI253,(Y253+AB253+AE253+AH253),IF($D$1&lt;=AJ253,(Y253+AB253+AE253+AH253)+($D$1-AI253)/365,(Y253+AB253+AE253+AH253+AK253))))</f>
        <v>0</v>
      </c>
    </row>
    <row r="254" customFormat="false" ht="12.75" hidden="false" customHeight="true" outlineLevel="0" collapsed="false">
      <c r="C254" s="15"/>
      <c r="D254" s="54"/>
      <c r="G254" s="16"/>
      <c r="I254" s="16"/>
      <c r="T254" s="49" t="n">
        <f aca="false">IF(U254&gt;=V254,(U254-V254),"Fehler!")</f>
        <v>0</v>
      </c>
      <c r="U254" s="50" t="n">
        <f aca="false">IF(D254&gt;0,($D$1-D254)/365,0)</f>
        <v>0</v>
      </c>
      <c r="V254" s="50" t="n">
        <f aca="false">AL254</f>
        <v>0</v>
      </c>
      <c r="W254" s="51"/>
      <c r="X254" s="51"/>
      <c r="Y254" s="52" t="n">
        <f aca="false">(X254-W254)/365</f>
        <v>0</v>
      </c>
      <c r="Z254" s="51"/>
      <c r="AA254" s="51"/>
      <c r="AB254" s="52" t="n">
        <f aca="false">(AA254-Z254)/365</f>
        <v>0</v>
      </c>
      <c r="AC254" s="51"/>
      <c r="AD254" s="51"/>
      <c r="AE254" s="52" t="n">
        <f aca="false">(AD254-AC254)/365</f>
        <v>0</v>
      </c>
      <c r="AF254" s="51"/>
      <c r="AG254" s="51"/>
      <c r="AH254" s="52" t="n">
        <f aca="false">(AG254-AF254)/365</f>
        <v>0</v>
      </c>
      <c r="AI254" s="51"/>
      <c r="AJ254" s="51"/>
      <c r="AK254" s="52" t="n">
        <f aca="false">(AJ254-AI254)/365</f>
        <v>0</v>
      </c>
      <c r="AL254" s="53" t="n">
        <f aca="false">IF($D$1&lt;=W254,0,IF($D$1&lt;=X254,($D$1-W254)/365,IF($D$1&lt;=Z254,Y254,IF($D$1&lt;=AA254,Y254+($D$1-Z254)/365,IF($D$1&lt;=AC254,(Y254+AB254),IF($D$1&lt;=AD254,(Y254+AB254)+($D$1-AC254)/365,IF($D$1&lt;=AF254,(Y254+AB254+AE254),AM254)))))))</f>
        <v>0</v>
      </c>
      <c r="AM254" s="53" t="n">
        <f aca="false">IF($D$1&lt;=AG254,(Y254+AB254+AE254)+($D$1-AF254)/365,IF($D$1&lt;=AI254,(Y254+AB254+AE254+AH254),IF($D$1&lt;=AJ254,(Y254+AB254+AE254+AH254)+($D$1-AI254)/365,(Y254+AB254+AE254+AH254+AK254))))</f>
        <v>0</v>
      </c>
    </row>
    <row r="255" customFormat="false" ht="12.75" hidden="false" customHeight="true" outlineLevel="0" collapsed="false">
      <c r="C255" s="15"/>
      <c r="D255" s="54"/>
      <c r="G255" s="16"/>
      <c r="I255" s="16"/>
      <c r="T255" s="49" t="n">
        <f aca="false">IF(U255&gt;=V255,(U255-V255),"Fehler!")</f>
        <v>0</v>
      </c>
      <c r="U255" s="50" t="n">
        <f aca="false">IF(D255&gt;0,($D$1-D255)/365,0)</f>
        <v>0</v>
      </c>
      <c r="V255" s="50" t="n">
        <f aca="false">AL255</f>
        <v>0</v>
      </c>
      <c r="W255" s="51"/>
      <c r="X255" s="51"/>
      <c r="Y255" s="52" t="n">
        <f aca="false">(X255-W255)/365</f>
        <v>0</v>
      </c>
      <c r="Z255" s="51"/>
      <c r="AA255" s="51"/>
      <c r="AB255" s="52" t="n">
        <f aca="false">(AA255-Z255)/365</f>
        <v>0</v>
      </c>
      <c r="AC255" s="51"/>
      <c r="AD255" s="51"/>
      <c r="AE255" s="52" t="n">
        <f aca="false">(AD255-AC255)/365</f>
        <v>0</v>
      </c>
      <c r="AF255" s="51"/>
      <c r="AG255" s="51"/>
      <c r="AH255" s="52" t="n">
        <f aca="false">(AG255-AF255)/365</f>
        <v>0</v>
      </c>
      <c r="AI255" s="51"/>
      <c r="AJ255" s="51"/>
      <c r="AK255" s="52" t="n">
        <f aca="false">(AJ255-AI255)/365</f>
        <v>0</v>
      </c>
      <c r="AL255" s="53" t="n">
        <f aca="false">IF($D$1&lt;=W255,0,IF($D$1&lt;=X255,($D$1-W255)/365,IF($D$1&lt;=Z255,Y255,IF($D$1&lt;=AA255,Y255+($D$1-Z255)/365,IF($D$1&lt;=AC255,(Y255+AB255),IF($D$1&lt;=AD255,(Y255+AB255)+($D$1-AC255)/365,IF($D$1&lt;=AF255,(Y255+AB255+AE255),AM255)))))))</f>
        <v>0</v>
      </c>
      <c r="AM255" s="53" t="n">
        <f aca="false">IF($D$1&lt;=AG255,(Y255+AB255+AE255)+($D$1-AF255)/365,IF($D$1&lt;=AI255,(Y255+AB255+AE255+AH255),IF($D$1&lt;=AJ255,(Y255+AB255+AE255+AH255)+($D$1-AI255)/365,(Y255+AB255+AE255+AH255+AK255))))</f>
        <v>0</v>
      </c>
    </row>
    <row r="256" customFormat="false" ht="12.75" hidden="false" customHeight="true" outlineLevel="0" collapsed="false">
      <c r="C256" s="15"/>
      <c r="D256" s="54"/>
      <c r="G256" s="16"/>
      <c r="I256" s="16"/>
      <c r="T256" s="49" t="n">
        <f aca="false">IF(U256&gt;=V256,(U256-V256),"Fehler!")</f>
        <v>0</v>
      </c>
      <c r="U256" s="50" t="n">
        <f aca="false">IF(D256&gt;0,($D$1-D256)/365,0)</f>
        <v>0</v>
      </c>
      <c r="V256" s="50" t="n">
        <f aca="false">AL256</f>
        <v>0</v>
      </c>
      <c r="W256" s="51"/>
      <c r="X256" s="51"/>
      <c r="Y256" s="52" t="n">
        <f aca="false">(X256-W256)/365</f>
        <v>0</v>
      </c>
      <c r="Z256" s="51"/>
      <c r="AA256" s="51"/>
      <c r="AB256" s="52" t="n">
        <f aca="false">(AA256-Z256)/365</f>
        <v>0</v>
      </c>
      <c r="AC256" s="51"/>
      <c r="AD256" s="51"/>
      <c r="AE256" s="52" t="n">
        <f aca="false">(AD256-AC256)/365</f>
        <v>0</v>
      </c>
      <c r="AF256" s="51"/>
      <c r="AG256" s="51"/>
      <c r="AH256" s="52" t="n">
        <f aca="false">(AG256-AF256)/365</f>
        <v>0</v>
      </c>
      <c r="AI256" s="51"/>
      <c r="AJ256" s="51"/>
      <c r="AK256" s="52" t="n">
        <f aca="false">(AJ256-AI256)/365</f>
        <v>0</v>
      </c>
      <c r="AL256" s="53" t="n">
        <f aca="false">IF($D$1&lt;=W256,0,IF($D$1&lt;=X256,($D$1-W256)/365,IF($D$1&lt;=Z256,Y256,IF($D$1&lt;=AA256,Y256+($D$1-Z256)/365,IF($D$1&lt;=AC256,(Y256+AB256),IF($D$1&lt;=AD256,(Y256+AB256)+($D$1-AC256)/365,IF($D$1&lt;=AF256,(Y256+AB256+AE256),AM256)))))))</f>
        <v>0</v>
      </c>
      <c r="AM256" s="53" t="n">
        <f aca="false">IF($D$1&lt;=AG256,(Y256+AB256+AE256)+($D$1-AF256)/365,IF($D$1&lt;=AI256,(Y256+AB256+AE256+AH256),IF($D$1&lt;=AJ256,(Y256+AB256+AE256+AH256)+($D$1-AI256)/365,(Y256+AB256+AE256+AH256+AK256))))</f>
        <v>0</v>
      </c>
    </row>
    <row r="257" customFormat="false" ht="12.75" hidden="false" customHeight="true" outlineLevel="0" collapsed="false">
      <c r="C257" s="15"/>
      <c r="D257" s="54"/>
      <c r="G257" s="16"/>
      <c r="I257" s="16"/>
      <c r="T257" s="49" t="n">
        <f aca="false">IF(U257&gt;=V257,(U257-V257),"Fehler!")</f>
        <v>0</v>
      </c>
      <c r="U257" s="50" t="n">
        <f aca="false">IF(D257&gt;0,($D$1-D257)/365,0)</f>
        <v>0</v>
      </c>
      <c r="V257" s="50" t="n">
        <f aca="false">AL257</f>
        <v>0</v>
      </c>
      <c r="W257" s="51"/>
      <c r="X257" s="51"/>
      <c r="Y257" s="52" t="n">
        <f aca="false">(X257-W257)/365</f>
        <v>0</v>
      </c>
      <c r="Z257" s="51"/>
      <c r="AA257" s="51"/>
      <c r="AB257" s="52" t="n">
        <f aca="false">(AA257-Z257)/365</f>
        <v>0</v>
      </c>
      <c r="AC257" s="51"/>
      <c r="AD257" s="51"/>
      <c r="AE257" s="52" t="n">
        <f aca="false">(AD257-AC257)/365</f>
        <v>0</v>
      </c>
      <c r="AF257" s="51"/>
      <c r="AG257" s="51"/>
      <c r="AH257" s="52" t="n">
        <f aca="false">(AG257-AF257)/365</f>
        <v>0</v>
      </c>
      <c r="AI257" s="51"/>
      <c r="AJ257" s="51"/>
      <c r="AK257" s="52" t="n">
        <f aca="false">(AJ257-AI257)/365</f>
        <v>0</v>
      </c>
      <c r="AL257" s="53" t="n">
        <f aca="false">IF($D$1&lt;=W257,0,IF($D$1&lt;=X257,($D$1-W257)/365,IF($D$1&lt;=Z257,Y257,IF($D$1&lt;=AA257,Y257+($D$1-Z257)/365,IF($D$1&lt;=AC257,(Y257+AB257),IF($D$1&lt;=AD257,(Y257+AB257)+($D$1-AC257)/365,IF($D$1&lt;=AF257,(Y257+AB257+AE257),AM257)))))))</f>
        <v>0</v>
      </c>
      <c r="AM257" s="53" t="n">
        <f aca="false">IF($D$1&lt;=AG257,(Y257+AB257+AE257)+($D$1-AF257)/365,IF($D$1&lt;=AI257,(Y257+AB257+AE257+AH257),IF($D$1&lt;=AJ257,(Y257+AB257+AE257+AH257)+($D$1-AI257)/365,(Y257+AB257+AE257+AH257+AK257))))</f>
        <v>0</v>
      </c>
    </row>
    <row r="258" customFormat="false" ht="12.75" hidden="false" customHeight="true" outlineLevel="0" collapsed="false">
      <c r="C258" s="15"/>
      <c r="D258" s="54"/>
      <c r="G258" s="16"/>
      <c r="I258" s="16"/>
      <c r="T258" s="49" t="n">
        <f aca="false">IF(U258&gt;=V258,(U258-V258),"Fehler!")</f>
        <v>0</v>
      </c>
      <c r="U258" s="50" t="n">
        <f aca="false">IF(D258&gt;0,($D$1-D258)/365,0)</f>
        <v>0</v>
      </c>
      <c r="V258" s="50" t="n">
        <f aca="false">AL258</f>
        <v>0</v>
      </c>
      <c r="W258" s="51"/>
      <c r="X258" s="51"/>
      <c r="Y258" s="52" t="n">
        <f aca="false">(X258-W258)/365</f>
        <v>0</v>
      </c>
      <c r="Z258" s="51"/>
      <c r="AA258" s="51"/>
      <c r="AB258" s="52" t="n">
        <f aca="false">(AA258-Z258)/365</f>
        <v>0</v>
      </c>
      <c r="AC258" s="51"/>
      <c r="AD258" s="51"/>
      <c r="AE258" s="52" t="n">
        <f aca="false">(AD258-AC258)/365</f>
        <v>0</v>
      </c>
      <c r="AF258" s="51"/>
      <c r="AG258" s="51"/>
      <c r="AH258" s="52" t="n">
        <f aca="false">(AG258-AF258)/365</f>
        <v>0</v>
      </c>
      <c r="AI258" s="51"/>
      <c r="AJ258" s="51"/>
      <c r="AK258" s="52" t="n">
        <f aca="false">(AJ258-AI258)/365</f>
        <v>0</v>
      </c>
      <c r="AL258" s="53" t="n">
        <f aca="false">IF($D$1&lt;=W258,0,IF($D$1&lt;=X258,($D$1-W258)/365,IF($D$1&lt;=Z258,Y258,IF($D$1&lt;=AA258,Y258+($D$1-Z258)/365,IF($D$1&lt;=AC258,(Y258+AB258),IF($D$1&lt;=AD258,(Y258+AB258)+($D$1-AC258)/365,IF($D$1&lt;=AF258,(Y258+AB258+AE258),AM258)))))))</f>
        <v>0</v>
      </c>
      <c r="AM258" s="53" t="n">
        <f aca="false">IF($D$1&lt;=AG258,(Y258+AB258+AE258)+($D$1-AF258)/365,IF($D$1&lt;=AI258,(Y258+AB258+AE258+AH258),IF($D$1&lt;=AJ258,(Y258+AB258+AE258+AH258)+($D$1-AI258)/365,(Y258+AB258+AE258+AH258+AK258))))</f>
        <v>0</v>
      </c>
    </row>
    <row r="259" customFormat="false" ht="12.75" hidden="false" customHeight="true" outlineLevel="0" collapsed="false">
      <c r="C259" s="15"/>
      <c r="D259" s="54"/>
      <c r="G259" s="16"/>
      <c r="I259" s="16"/>
      <c r="T259" s="49" t="n">
        <f aca="false">IF(U259&gt;=V259,(U259-V259),"Fehler!")</f>
        <v>0</v>
      </c>
      <c r="U259" s="50" t="n">
        <f aca="false">IF(D259&gt;0,($D$1-D259)/365,0)</f>
        <v>0</v>
      </c>
      <c r="V259" s="50" t="n">
        <f aca="false">AL259</f>
        <v>0</v>
      </c>
      <c r="W259" s="51"/>
      <c r="X259" s="51"/>
      <c r="Y259" s="52" t="n">
        <f aca="false">(X259-W259)/365</f>
        <v>0</v>
      </c>
      <c r="Z259" s="51"/>
      <c r="AA259" s="51"/>
      <c r="AB259" s="52" t="n">
        <f aca="false">(AA259-Z259)/365</f>
        <v>0</v>
      </c>
      <c r="AC259" s="51"/>
      <c r="AD259" s="51"/>
      <c r="AE259" s="52" t="n">
        <f aca="false">(AD259-AC259)/365</f>
        <v>0</v>
      </c>
      <c r="AF259" s="51"/>
      <c r="AG259" s="51"/>
      <c r="AH259" s="52" t="n">
        <f aca="false">(AG259-AF259)/365</f>
        <v>0</v>
      </c>
      <c r="AI259" s="51"/>
      <c r="AJ259" s="51"/>
      <c r="AK259" s="52" t="n">
        <f aca="false">(AJ259-AI259)/365</f>
        <v>0</v>
      </c>
      <c r="AL259" s="53" t="n">
        <f aca="false">IF($D$1&lt;=W259,0,IF($D$1&lt;=X259,($D$1-W259)/365,IF($D$1&lt;=Z259,Y259,IF($D$1&lt;=AA259,Y259+($D$1-Z259)/365,IF($D$1&lt;=AC259,(Y259+AB259),IF($D$1&lt;=AD259,(Y259+AB259)+($D$1-AC259)/365,IF($D$1&lt;=AF259,(Y259+AB259+AE259),AM259)))))))</f>
        <v>0</v>
      </c>
      <c r="AM259" s="53" t="n">
        <f aca="false">IF($D$1&lt;=AG259,(Y259+AB259+AE259)+($D$1-AF259)/365,IF($D$1&lt;=AI259,(Y259+AB259+AE259+AH259),IF($D$1&lt;=AJ259,(Y259+AB259+AE259+AH259)+($D$1-AI259)/365,(Y259+AB259+AE259+AH259+AK259))))</f>
        <v>0</v>
      </c>
    </row>
    <row r="260" customFormat="false" ht="12.75" hidden="false" customHeight="true" outlineLevel="0" collapsed="false">
      <c r="C260" s="15"/>
      <c r="D260" s="54"/>
      <c r="G260" s="16"/>
      <c r="I260" s="16"/>
      <c r="T260" s="49" t="n">
        <f aca="false">IF(U260&gt;=V260,(U260-V260),"Fehler!")</f>
        <v>0</v>
      </c>
      <c r="U260" s="50" t="n">
        <f aca="false">IF(D260&gt;0,($D$1-D260)/365,0)</f>
        <v>0</v>
      </c>
      <c r="V260" s="50" t="n">
        <f aca="false">AL260</f>
        <v>0</v>
      </c>
      <c r="W260" s="51"/>
      <c r="X260" s="51"/>
      <c r="Y260" s="52" t="n">
        <f aca="false">(X260-W260)/365</f>
        <v>0</v>
      </c>
      <c r="Z260" s="51"/>
      <c r="AA260" s="51"/>
      <c r="AB260" s="52" t="n">
        <f aca="false">(AA260-Z260)/365</f>
        <v>0</v>
      </c>
      <c r="AC260" s="51"/>
      <c r="AD260" s="51"/>
      <c r="AE260" s="52" t="n">
        <f aca="false">(AD260-AC260)/365</f>
        <v>0</v>
      </c>
      <c r="AF260" s="51"/>
      <c r="AG260" s="51"/>
      <c r="AH260" s="52" t="n">
        <f aca="false">(AG260-AF260)/365</f>
        <v>0</v>
      </c>
      <c r="AI260" s="51"/>
      <c r="AJ260" s="51"/>
      <c r="AK260" s="52" t="n">
        <f aca="false">(AJ260-AI260)/365</f>
        <v>0</v>
      </c>
      <c r="AL260" s="53" t="n">
        <f aca="false">IF($D$1&lt;=W260,0,IF($D$1&lt;=X260,($D$1-W260)/365,IF($D$1&lt;=Z260,Y260,IF($D$1&lt;=AA260,Y260+($D$1-Z260)/365,IF($D$1&lt;=AC260,(Y260+AB260),IF($D$1&lt;=AD260,(Y260+AB260)+($D$1-AC260)/365,IF($D$1&lt;=AF260,(Y260+AB260+AE260),AM260)))))))</f>
        <v>0</v>
      </c>
      <c r="AM260" s="53" t="n">
        <f aca="false">IF($D$1&lt;=AG260,(Y260+AB260+AE260)+($D$1-AF260)/365,IF($D$1&lt;=AI260,(Y260+AB260+AE260+AH260),IF($D$1&lt;=AJ260,(Y260+AB260+AE260+AH260)+($D$1-AI260)/365,(Y260+AB260+AE260+AH260+AK260))))</f>
        <v>0</v>
      </c>
    </row>
    <row r="261" customFormat="false" ht="12.75" hidden="false" customHeight="true" outlineLevel="0" collapsed="false">
      <c r="C261" s="15"/>
      <c r="D261" s="54"/>
      <c r="G261" s="16"/>
      <c r="I261" s="16"/>
      <c r="T261" s="49" t="n">
        <f aca="false">IF(U261&gt;=V261,(U261-V261),"Fehler!")</f>
        <v>0</v>
      </c>
      <c r="U261" s="50" t="n">
        <f aca="false">IF(D261&gt;0,($D$1-D261)/365,0)</f>
        <v>0</v>
      </c>
      <c r="V261" s="50" t="n">
        <f aca="false">AL261</f>
        <v>0</v>
      </c>
      <c r="W261" s="51"/>
      <c r="X261" s="51"/>
      <c r="Y261" s="52" t="n">
        <f aca="false">(X261-W261)/365</f>
        <v>0</v>
      </c>
      <c r="Z261" s="51"/>
      <c r="AA261" s="51"/>
      <c r="AB261" s="52" t="n">
        <f aca="false">(AA261-Z261)/365</f>
        <v>0</v>
      </c>
      <c r="AC261" s="51"/>
      <c r="AD261" s="51"/>
      <c r="AE261" s="52" t="n">
        <f aca="false">(AD261-AC261)/365</f>
        <v>0</v>
      </c>
      <c r="AF261" s="51"/>
      <c r="AG261" s="51"/>
      <c r="AH261" s="52" t="n">
        <f aca="false">(AG261-AF261)/365</f>
        <v>0</v>
      </c>
      <c r="AI261" s="51"/>
      <c r="AJ261" s="51"/>
      <c r="AK261" s="52" t="n">
        <f aca="false">(AJ261-AI261)/365</f>
        <v>0</v>
      </c>
      <c r="AL261" s="53" t="n">
        <f aca="false">IF($D$1&lt;=W261,0,IF($D$1&lt;=X261,($D$1-W261)/365,IF($D$1&lt;=Z261,Y261,IF($D$1&lt;=AA261,Y261+($D$1-Z261)/365,IF($D$1&lt;=AC261,(Y261+AB261),IF($D$1&lt;=AD261,(Y261+AB261)+($D$1-AC261)/365,IF($D$1&lt;=AF261,(Y261+AB261+AE261),AM261)))))))</f>
        <v>0</v>
      </c>
      <c r="AM261" s="53" t="n">
        <f aca="false">IF($D$1&lt;=AG261,(Y261+AB261+AE261)+($D$1-AF261)/365,IF($D$1&lt;=AI261,(Y261+AB261+AE261+AH261),IF($D$1&lt;=AJ261,(Y261+AB261+AE261+AH261)+($D$1-AI261)/365,(Y261+AB261+AE261+AH261+AK261))))</f>
        <v>0</v>
      </c>
    </row>
    <row r="262" customFormat="false" ht="12.75" hidden="false" customHeight="true" outlineLevel="0" collapsed="false">
      <c r="C262" s="15"/>
      <c r="D262" s="54"/>
      <c r="G262" s="16"/>
      <c r="I262" s="16"/>
      <c r="T262" s="49" t="n">
        <f aca="false">IF(U262&gt;=V262,(U262-V262),"Fehler!")</f>
        <v>0</v>
      </c>
      <c r="U262" s="50" t="n">
        <f aca="false">IF(D262&gt;0,($D$1-D262)/365,0)</f>
        <v>0</v>
      </c>
      <c r="V262" s="50" t="n">
        <f aca="false">AL262</f>
        <v>0</v>
      </c>
      <c r="W262" s="51"/>
      <c r="X262" s="51"/>
      <c r="Y262" s="52" t="n">
        <f aca="false">(X262-W262)/365</f>
        <v>0</v>
      </c>
      <c r="Z262" s="51"/>
      <c r="AA262" s="51"/>
      <c r="AB262" s="52" t="n">
        <f aca="false">(AA262-Z262)/365</f>
        <v>0</v>
      </c>
      <c r="AC262" s="51"/>
      <c r="AD262" s="51"/>
      <c r="AE262" s="52" t="n">
        <f aca="false">(AD262-AC262)/365</f>
        <v>0</v>
      </c>
      <c r="AF262" s="51"/>
      <c r="AG262" s="51"/>
      <c r="AH262" s="52" t="n">
        <f aca="false">(AG262-AF262)/365</f>
        <v>0</v>
      </c>
      <c r="AI262" s="51"/>
      <c r="AJ262" s="51"/>
      <c r="AK262" s="52" t="n">
        <f aca="false">(AJ262-AI262)/365</f>
        <v>0</v>
      </c>
      <c r="AL262" s="53" t="n">
        <f aca="false">IF($D$1&lt;=W262,0,IF($D$1&lt;=X262,($D$1-W262)/365,IF($D$1&lt;=Z262,Y262,IF($D$1&lt;=AA262,Y262+($D$1-Z262)/365,IF($D$1&lt;=AC262,(Y262+AB262),IF($D$1&lt;=AD262,(Y262+AB262)+($D$1-AC262)/365,IF($D$1&lt;=AF262,(Y262+AB262+AE262),AM262)))))))</f>
        <v>0</v>
      </c>
      <c r="AM262" s="53" t="n">
        <f aca="false">IF($D$1&lt;=AG262,(Y262+AB262+AE262)+($D$1-AF262)/365,IF($D$1&lt;=AI262,(Y262+AB262+AE262+AH262),IF($D$1&lt;=AJ262,(Y262+AB262+AE262+AH262)+($D$1-AI262)/365,(Y262+AB262+AE262+AH262+AK262))))</f>
        <v>0</v>
      </c>
    </row>
    <row r="263" customFormat="false" ht="12.75" hidden="false" customHeight="true" outlineLevel="0" collapsed="false">
      <c r="C263" s="15"/>
      <c r="D263" s="54"/>
      <c r="G263" s="16"/>
      <c r="I263" s="16"/>
      <c r="T263" s="49" t="n">
        <f aca="false">IF(U263&gt;=V263,(U263-V263),"Fehler!")</f>
        <v>0</v>
      </c>
      <c r="U263" s="50" t="n">
        <f aca="false">IF(D263&gt;0,($D$1-D263)/365,0)</f>
        <v>0</v>
      </c>
      <c r="V263" s="50" t="n">
        <f aca="false">AL263</f>
        <v>0</v>
      </c>
      <c r="W263" s="51"/>
      <c r="X263" s="51"/>
      <c r="Y263" s="52" t="n">
        <f aca="false">(X263-W263)/365</f>
        <v>0</v>
      </c>
      <c r="Z263" s="51"/>
      <c r="AA263" s="51"/>
      <c r="AB263" s="52" t="n">
        <f aca="false">(AA263-Z263)/365</f>
        <v>0</v>
      </c>
      <c r="AC263" s="51"/>
      <c r="AD263" s="51"/>
      <c r="AE263" s="52" t="n">
        <f aca="false">(AD263-AC263)/365</f>
        <v>0</v>
      </c>
      <c r="AF263" s="51"/>
      <c r="AG263" s="51"/>
      <c r="AH263" s="52" t="n">
        <f aca="false">(AG263-AF263)/365</f>
        <v>0</v>
      </c>
      <c r="AI263" s="51"/>
      <c r="AJ263" s="51"/>
      <c r="AK263" s="52" t="n">
        <f aca="false">(AJ263-AI263)/365</f>
        <v>0</v>
      </c>
      <c r="AL263" s="53" t="n">
        <f aca="false">IF($D$1&lt;=W263,0,IF($D$1&lt;=X263,($D$1-W263)/365,IF($D$1&lt;=Z263,Y263,IF($D$1&lt;=AA263,Y263+($D$1-Z263)/365,IF($D$1&lt;=AC263,(Y263+AB263),IF($D$1&lt;=AD263,(Y263+AB263)+($D$1-AC263)/365,IF($D$1&lt;=AF263,(Y263+AB263+AE263),AM263)))))))</f>
        <v>0</v>
      </c>
      <c r="AM263" s="53" t="n">
        <f aca="false">IF($D$1&lt;=AG263,(Y263+AB263+AE263)+($D$1-AF263)/365,IF($D$1&lt;=AI263,(Y263+AB263+AE263+AH263),IF($D$1&lt;=AJ263,(Y263+AB263+AE263+AH263)+($D$1-AI263)/365,(Y263+AB263+AE263+AH263+AK263))))</f>
        <v>0</v>
      </c>
    </row>
    <row r="264" customFormat="false" ht="12.75" hidden="false" customHeight="true" outlineLevel="0" collapsed="false">
      <c r="C264" s="15"/>
      <c r="D264" s="54"/>
      <c r="G264" s="16"/>
      <c r="I264" s="16"/>
      <c r="T264" s="49" t="n">
        <f aca="false">IF(U264&gt;=V264,(U264-V264),"Fehler!")</f>
        <v>0</v>
      </c>
      <c r="U264" s="50" t="n">
        <f aca="false">IF(D264&gt;0,($D$1-D264)/365,0)</f>
        <v>0</v>
      </c>
      <c r="V264" s="50" t="n">
        <f aca="false">AL264</f>
        <v>0</v>
      </c>
      <c r="W264" s="51"/>
      <c r="X264" s="51"/>
      <c r="Y264" s="52" t="n">
        <f aca="false">(X264-W264)/365</f>
        <v>0</v>
      </c>
      <c r="Z264" s="51"/>
      <c r="AA264" s="51"/>
      <c r="AB264" s="52" t="n">
        <f aca="false">(AA264-Z264)/365</f>
        <v>0</v>
      </c>
      <c r="AC264" s="51"/>
      <c r="AD264" s="51"/>
      <c r="AE264" s="52" t="n">
        <f aca="false">(AD264-AC264)/365</f>
        <v>0</v>
      </c>
      <c r="AF264" s="51"/>
      <c r="AG264" s="51"/>
      <c r="AH264" s="52" t="n">
        <f aca="false">(AG264-AF264)/365</f>
        <v>0</v>
      </c>
      <c r="AI264" s="51"/>
      <c r="AJ264" s="51"/>
      <c r="AK264" s="52" t="n">
        <f aca="false">(AJ264-AI264)/365</f>
        <v>0</v>
      </c>
      <c r="AL264" s="53" t="n">
        <f aca="false">IF($D$1&lt;=W264,0,IF($D$1&lt;=X264,($D$1-W264)/365,IF($D$1&lt;=Z264,Y264,IF($D$1&lt;=AA264,Y264+($D$1-Z264)/365,IF($D$1&lt;=AC264,(Y264+AB264),IF($D$1&lt;=AD264,(Y264+AB264)+($D$1-AC264)/365,IF($D$1&lt;=AF264,(Y264+AB264+AE264),AM264)))))))</f>
        <v>0</v>
      </c>
      <c r="AM264" s="53" t="n">
        <f aca="false">IF($D$1&lt;=AG264,(Y264+AB264+AE264)+($D$1-AF264)/365,IF($D$1&lt;=AI264,(Y264+AB264+AE264+AH264),IF($D$1&lt;=AJ264,(Y264+AB264+AE264+AH264)+($D$1-AI264)/365,(Y264+AB264+AE264+AH264+AK264))))</f>
        <v>0</v>
      </c>
    </row>
    <row r="265" customFormat="false" ht="12.75" hidden="false" customHeight="true" outlineLevel="0" collapsed="false">
      <c r="C265" s="15"/>
      <c r="D265" s="54"/>
      <c r="G265" s="16"/>
      <c r="I265" s="16"/>
      <c r="T265" s="49" t="n">
        <f aca="false">IF(U265&gt;=V265,(U265-V265),"Fehler!")</f>
        <v>0</v>
      </c>
      <c r="U265" s="50" t="n">
        <f aca="false">IF(D265&gt;0,($D$1-D265)/365,0)</f>
        <v>0</v>
      </c>
      <c r="V265" s="50" t="n">
        <f aca="false">AL265</f>
        <v>0</v>
      </c>
      <c r="W265" s="51"/>
      <c r="X265" s="51"/>
      <c r="Y265" s="52" t="n">
        <f aca="false">(X265-W265)/365</f>
        <v>0</v>
      </c>
      <c r="Z265" s="51"/>
      <c r="AA265" s="51"/>
      <c r="AB265" s="52" t="n">
        <f aca="false">(AA265-Z265)/365</f>
        <v>0</v>
      </c>
      <c r="AC265" s="51"/>
      <c r="AD265" s="51"/>
      <c r="AE265" s="52" t="n">
        <f aca="false">(AD265-AC265)/365</f>
        <v>0</v>
      </c>
      <c r="AF265" s="51"/>
      <c r="AG265" s="51"/>
      <c r="AH265" s="52" t="n">
        <f aca="false">(AG265-AF265)/365</f>
        <v>0</v>
      </c>
      <c r="AI265" s="51"/>
      <c r="AJ265" s="51"/>
      <c r="AK265" s="52" t="n">
        <f aca="false">(AJ265-AI265)/365</f>
        <v>0</v>
      </c>
      <c r="AL265" s="53" t="n">
        <f aca="false">IF($D$1&lt;=W265,0,IF($D$1&lt;=X265,($D$1-W265)/365,IF($D$1&lt;=Z265,Y265,IF($D$1&lt;=AA265,Y265+($D$1-Z265)/365,IF($D$1&lt;=AC265,(Y265+AB265),IF($D$1&lt;=AD265,(Y265+AB265)+($D$1-AC265)/365,IF($D$1&lt;=AF265,(Y265+AB265+AE265),AM265)))))))</f>
        <v>0</v>
      </c>
      <c r="AM265" s="53" t="n">
        <f aca="false">IF($D$1&lt;=AG265,(Y265+AB265+AE265)+($D$1-AF265)/365,IF($D$1&lt;=AI265,(Y265+AB265+AE265+AH265),IF($D$1&lt;=AJ265,(Y265+AB265+AE265+AH265)+($D$1-AI265)/365,(Y265+AB265+AE265+AH265+AK265))))</f>
        <v>0</v>
      </c>
    </row>
    <row r="266" customFormat="false" ht="12.75" hidden="false" customHeight="true" outlineLevel="0" collapsed="false">
      <c r="C266" s="15"/>
      <c r="D266" s="54"/>
      <c r="G266" s="16"/>
      <c r="I266" s="16"/>
      <c r="T266" s="49" t="n">
        <f aca="false">IF(U266&gt;=V266,(U266-V266),"Fehler!")</f>
        <v>0</v>
      </c>
      <c r="U266" s="50" t="n">
        <f aca="false">IF(D266&gt;0,($D$1-D266)/365,0)</f>
        <v>0</v>
      </c>
      <c r="V266" s="50" t="n">
        <f aca="false">AL266</f>
        <v>0</v>
      </c>
      <c r="W266" s="51"/>
      <c r="X266" s="51"/>
      <c r="Y266" s="52" t="n">
        <f aca="false">(X266-W266)/365</f>
        <v>0</v>
      </c>
      <c r="Z266" s="51"/>
      <c r="AA266" s="51"/>
      <c r="AB266" s="52" t="n">
        <f aca="false">(AA266-Z266)/365</f>
        <v>0</v>
      </c>
      <c r="AC266" s="51"/>
      <c r="AD266" s="51"/>
      <c r="AE266" s="52" t="n">
        <f aca="false">(AD266-AC266)/365</f>
        <v>0</v>
      </c>
      <c r="AF266" s="51"/>
      <c r="AG266" s="51"/>
      <c r="AH266" s="52" t="n">
        <f aca="false">(AG266-AF266)/365</f>
        <v>0</v>
      </c>
      <c r="AI266" s="51"/>
      <c r="AJ266" s="51"/>
      <c r="AK266" s="52" t="n">
        <f aca="false">(AJ266-AI266)/365</f>
        <v>0</v>
      </c>
      <c r="AL266" s="53" t="n">
        <f aca="false">IF($D$1&lt;=W266,0,IF($D$1&lt;=X266,($D$1-W266)/365,IF($D$1&lt;=Z266,Y266,IF($D$1&lt;=AA266,Y266+($D$1-Z266)/365,IF($D$1&lt;=AC266,(Y266+AB266),IF($D$1&lt;=AD266,(Y266+AB266)+($D$1-AC266)/365,IF($D$1&lt;=AF266,(Y266+AB266+AE266),AM266)))))))</f>
        <v>0</v>
      </c>
      <c r="AM266" s="53" t="n">
        <f aca="false">IF($D$1&lt;=AG266,(Y266+AB266+AE266)+($D$1-AF266)/365,IF($D$1&lt;=AI266,(Y266+AB266+AE266+AH266),IF($D$1&lt;=AJ266,(Y266+AB266+AE266+AH266)+($D$1-AI266)/365,(Y266+AB266+AE266+AH266+AK266))))</f>
        <v>0</v>
      </c>
    </row>
    <row r="267" customFormat="false" ht="12.75" hidden="false" customHeight="true" outlineLevel="0" collapsed="false">
      <c r="C267" s="15"/>
      <c r="D267" s="54"/>
      <c r="G267" s="16"/>
      <c r="I267" s="16"/>
      <c r="T267" s="49" t="n">
        <f aca="false">IF(U267&gt;=V267,(U267-V267),"Fehler!")</f>
        <v>0</v>
      </c>
      <c r="U267" s="50" t="n">
        <f aca="false">IF(D267&gt;0,($D$1-D267)/365,0)</f>
        <v>0</v>
      </c>
      <c r="V267" s="50" t="n">
        <f aca="false">AL267</f>
        <v>0</v>
      </c>
      <c r="W267" s="51"/>
      <c r="X267" s="51"/>
      <c r="Y267" s="52" t="n">
        <f aca="false">(X267-W267)/365</f>
        <v>0</v>
      </c>
      <c r="Z267" s="51"/>
      <c r="AA267" s="51"/>
      <c r="AB267" s="52" t="n">
        <f aca="false">(AA267-Z267)/365</f>
        <v>0</v>
      </c>
      <c r="AC267" s="51"/>
      <c r="AD267" s="51"/>
      <c r="AE267" s="52" t="n">
        <f aca="false">(AD267-AC267)/365</f>
        <v>0</v>
      </c>
      <c r="AF267" s="51"/>
      <c r="AG267" s="51"/>
      <c r="AH267" s="52" t="n">
        <f aca="false">(AG267-AF267)/365</f>
        <v>0</v>
      </c>
      <c r="AI267" s="51"/>
      <c r="AJ267" s="51"/>
      <c r="AK267" s="52" t="n">
        <f aca="false">(AJ267-AI267)/365</f>
        <v>0</v>
      </c>
      <c r="AL267" s="53" t="n">
        <f aca="false">IF($D$1&lt;=W267,0,IF($D$1&lt;=X267,($D$1-W267)/365,IF($D$1&lt;=Z267,Y267,IF($D$1&lt;=AA267,Y267+($D$1-Z267)/365,IF($D$1&lt;=AC267,(Y267+AB267),IF($D$1&lt;=AD267,(Y267+AB267)+($D$1-AC267)/365,IF($D$1&lt;=AF267,(Y267+AB267+AE267),AM267)))))))</f>
        <v>0</v>
      </c>
      <c r="AM267" s="53" t="n">
        <f aca="false">IF($D$1&lt;=AG267,(Y267+AB267+AE267)+($D$1-AF267)/365,IF($D$1&lt;=AI267,(Y267+AB267+AE267+AH267),IF($D$1&lt;=AJ267,(Y267+AB267+AE267+AH267)+($D$1-AI267)/365,(Y267+AB267+AE267+AH267+AK267))))</f>
        <v>0</v>
      </c>
    </row>
    <row r="268" customFormat="false" ht="12.75" hidden="false" customHeight="true" outlineLevel="0" collapsed="false">
      <c r="C268" s="15"/>
      <c r="D268" s="54"/>
      <c r="G268" s="16"/>
      <c r="I268" s="16"/>
      <c r="T268" s="49" t="n">
        <f aca="false">IF(U268&gt;=V268,(U268-V268),"Fehler!")</f>
        <v>0</v>
      </c>
      <c r="U268" s="50" t="n">
        <f aca="false">IF(D268&gt;0,($D$1-D268)/365,0)</f>
        <v>0</v>
      </c>
      <c r="V268" s="50" t="n">
        <f aca="false">AL268</f>
        <v>0</v>
      </c>
      <c r="W268" s="51"/>
      <c r="X268" s="51"/>
      <c r="Y268" s="52" t="n">
        <f aca="false">(X268-W268)/365</f>
        <v>0</v>
      </c>
      <c r="Z268" s="51"/>
      <c r="AA268" s="51"/>
      <c r="AB268" s="52" t="n">
        <f aca="false">(AA268-Z268)/365</f>
        <v>0</v>
      </c>
      <c r="AC268" s="51"/>
      <c r="AD268" s="51"/>
      <c r="AE268" s="52" t="n">
        <f aca="false">(AD268-AC268)/365</f>
        <v>0</v>
      </c>
      <c r="AF268" s="51"/>
      <c r="AG268" s="51"/>
      <c r="AH268" s="52" t="n">
        <f aca="false">(AG268-AF268)/365</f>
        <v>0</v>
      </c>
      <c r="AI268" s="51"/>
      <c r="AJ268" s="51"/>
      <c r="AK268" s="52" t="n">
        <f aca="false">(AJ268-AI268)/365</f>
        <v>0</v>
      </c>
      <c r="AL268" s="53" t="n">
        <f aca="false">IF($D$1&lt;=W268,0,IF($D$1&lt;=X268,($D$1-W268)/365,IF($D$1&lt;=Z268,Y268,IF($D$1&lt;=AA268,Y268+($D$1-Z268)/365,IF($D$1&lt;=AC268,(Y268+AB268),IF($D$1&lt;=AD268,(Y268+AB268)+($D$1-AC268)/365,IF($D$1&lt;=AF268,(Y268+AB268+AE268),AM268)))))))</f>
        <v>0</v>
      </c>
      <c r="AM268" s="53" t="n">
        <f aca="false">IF($D$1&lt;=AG268,(Y268+AB268+AE268)+($D$1-AF268)/365,IF($D$1&lt;=AI268,(Y268+AB268+AE268+AH268),IF($D$1&lt;=AJ268,(Y268+AB268+AE268+AH268)+($D$1-AI268)/365,(Y268+AB268+AE268+AH268+AK268))))</f>
        <v>0</v>
      </c>
    </row>
    <row r="269" customFormat="false" ht="12.75" hidden="false" customHeight="true" outlineLevel="0" collapsed="false">
      <c r="C269" s="15"/>
      <c r="D269" s="54"/>
      <c r="G269" s="16"/>
      <c r="I269" s="16"/>
      <c r="T269" s="49" t="n">
        <f aca="false">IF(U269&gt;=V269,(U269-V269),"Fehler!")</f>
        <v>0</v>
      </c>
      <c r="U269" s="50" t="n">
        <f aca="false">IF(D269&gt;0,($D$1-D269)/365,0)</f>
        <v>0</v>
      </c>
      <c r="V269" s="50" t="n">
        <f aca="false">AL269</f>
        <v>0</v>
      </c>
      <c r="W269" s="51"/>
      <c r="X269" s="51"/>
      <c r="Y269" s="52" t="n">
        <f aca="false">(X269-W269)/365</f>
        <v>0</v>
      </c>
      <c r="Z269" s="51"/>
      <c r="AA269" s="51"/>
      <c r="AB269" s="52" t="n">
        <f aca="false">(AA269-Z269)/365</f>
        <v>0</v>
      </c>
      <c r="AC269" s="51"/>
      <c r="AD269" s="51"/>
      <c r="AE269" s="52" t="n">
        <f aca="false">(AD269-AC269)/365</f>
        <v>0</v>
      </c>
      <c r="AF269" s="51"/>
      <c r="AG269" s="51"/>
      <c r="AH269" s="52" t="n">
        <f aca="false">(AG269-AF269)/365</f>
        <v>0</v>
      </c>
      <c r="AI269" s="51"/>
      <c r="AJ269" s="51"/>
      <c r="AK269" s="52" t="n">
        <f aca="false">(AJ269-AI269)/365</f>
        <v>0</v>
      </c>
      <c r="AL269" s="53" t="n">
        <f aca="false">IF($D$1&lt;=W269,0,IF($D$1&lt;=X269,($D$1-W269)/365,IF($D$1&lt;=Z269,Y269,IF($D$1&lt;=AA269,Y269+($D$1-Z269)/365,IF($D$1&lt;=AC269,(Y269+AB269),IF($D$1&lt;=AD269,(Y269+AB269)+($D$1-AC269)/365,IF($D$1&lt;=AF269,(Y269+AB269+AE269),AM269)))))))</f>
        <v>0</v>
      </c>
      <c r="AM269" s="53" t="n">
        <f aca="false">IF($D$1&lt;=AG269,(Y269+AB269+AE269)+($D$1-AF269)/365,IF($D$1&lt;=AI269,(Y269+AB269+AE269+AH269),IF($D$1&lt;=AJ269,(Y269+AB269+AE269+AH269)+($D$1-AI269)/365,(Y269+AB269+AE269+AH269+AK269))))</f>
        <v>0</v>
      </c>
    </row>
    <row r="270" customFormat="false" ht="12.75" hidden="false" customHeight="true" outlineLevel="0" collapsed="false">
      <c r="C270" s="15"/>
      <c r="D270" s="54"/>
      <c r="G270" s="16"/>
      <c r="I270" s="16"/>
      <c r="T270" s="49" t="n">
        <f aca="false">IF(U270&gt;=V270,(U270-V270),"Fehler!")</f>
        <v>0</v>
      </c>
      <c r="U270" s="50" t="n">
        <f aca="false">IF(D270&gt;0,($D$1-D270)/365,0)</f>
        <v>0</v>
      </c>
      <c r="V270" s="50" t="n">
        <f aca="false">AL270</f>
        <v>0</v>
      </c>
      <c r="W270" s="51"/>
      <c r="X270" s="51"/>
      <c r="Y270" s="52" t="n">
        <f aca="false">(X270-W270)/365</f>
        <v>0</v>
      </c>
      <c r="Z270" s="51"/>
      <c r="AA270" s="51"/>
      <c r="AB270" s="52" t="n">
        <f aca="false">(AA270-Z270)/365</f>
        <v>0</v>
      </c>
      <c r="AC270" s="51"/>
      <c r="AD270" s="51"/>
      <c r="AE270" s="52" t="n">
        <f aca="false">(AD270-AC270)/365</f>
        <v>0</v>
      </c>
      <c r="AF270" s="51"/>
      <c r="AG270" s="51"/>
      <c r="AH270" s="52" t="n">
        <f aca="false">(AG270-AF270)/365</f>
        <v>0</v>
      </c>
      <c r="AI270" s="51"/>
      <c r="AJ270" s="51"/>
      <c r="AK270" s="52" t="n">
        <f aca="false">(AJ270-AI270)/365</f>
        <v>0</v>
      </c>
      <c r="AL270" s="53" t="n">
        <f aca="false">IF($D$1&lt;=W270,0,IF($D$1&lt;=X270,($D$1-W270)/365,IF($D$1&lt;=Z270,Y270,IF($D$1&lt;=AA270,Y270+($D$1-Z270)/365,IF($D$1&lt;=AC270,(Y270+AB270),IF($D$1&lt;=AD270,(Y270+AB270)+($D$1-AC270)/365,IF($D$1&lt;=AF270,(Y270+AB270+AE270),AM270)))))))</f>
        <v>0</v>
      </c>
      <c r="AM270" s="53" t="n">
        <f aca="false">IF($D$1&lt;=AG270,(Y270+AB270+AE270)+($D$1-AF270)/365,IF($D$1&lt;=AI270,(Y270+AB270+AE270+AH270),IF($D$1&lt;=AJ270,(Y270+AB270+AE270+AH270)+($D$1-AI270)/365,(Y270+AB270+AE270+AH270+AK270))))</f>
        <v>0</v>
      </c>
    </row>
    <row r="271" customFormat="false" ht="12.75" hidden="false" customHeight="true" outlineLevel="0" collapsed="false">
      <c r="C271" s="15"/>
      <c r="D271" s="54"/>
      <c r="G271" s="16"/>
      <c r="I271" s="16"/>
      <c r="T271" s="49" t="n">
        <f aca="false">IF(U271&gt;=V271,(U271-V271),"Fehler!")</f>
        <v>0</v>
      </c>
      <c r="U271" s="50" t="n">
        <f aca="false">IF(D271&gt;0,($D$1-D271)/365,0)</f>
        <v>0</v>
      </c>
      <c r="V271" s="50" t="n">
        <f aca="false">AL271</f>
        <v>0</v>
      </c>
      <c r="W271" s="51"/>
      <c r="X271" s="51"/>
      <c r="Y271" s="52" t="n">
        <f aca="false">(X271-W271)/365</f>
        <v>0</v>
      </c>
      <c r="Z271" s="51"/>
      <c r="AA271" s="51"/>
      <c r="AB271" s="52" t="n">
        <f aca="false">(AA271-Z271)/365</f>
        <v>0</v>
      </c>
      <c r="AC271" s="51"/>
      <c r="AD271" s="51"/>
      <c r="AE271" s="52" t="n">
        <f aca="false">(AD271-AC271)/365</f>
        <v>0</v>
      </c>
      <c r="AF271" s="51"/>
      <c r="AG271" s="51"/>
      <c r="AH271" s="52" t="n">
        <f aca="false">(AG271-AF271)/365</f>
        <v>0</v>
      </c>
      <c r="AI271" s="51"/>
      <c r="AJ271" s="51"/>
      <c r="AK271" s="52" t="n">
        <f aca="false">(AJ271-AI271)/365</f>
        <v>0</v>
      </c>
      <c r="AL271" s="53" t="n">
        <f aca="false">IF($D$1&lt;=W271,0,IF($D$1&lt;=X271,($D$1-W271)/365,IF($D$1&lt;=Z271,Y271,IF($D$1&lt;=AA271,Y271+($D$1-Z271)/365,IF($D$1&lt;=AC271,(Y271+AB271),IF($D$1&lt;=AD271,(Y271+AB271)+($D$1-AC271)/365,IF($D$1&lt;=AF271,(Y271+AB271+AE271),AM271)))))))</f>
        <v>0</v>
      </c>
      <c r="AM271" s="53" t="n">
        <f aca="false">IF($D$1&lt;=AG271,(Y271+AB271+AE271)+($D$1-AF271)/365,IF($D$1&lt;=AI271,(Y271+AB271+AE271+AH271),IF($D$1&lt;=AJ271,(Y271+AB271+AE271+AH271)+($D$1-AI271)/365,(Y271+AB271+AE271+AH271+AK271))))</f>
        <v>0</v>
      </c>
    </row>
    <row r="272" customFormat="false" ht="12.75" hidden="false" customHeight="true" outlineLevel="0" collapsed="false">
      <c r="C272" s="15"/>
      <c r="D272" s="54"/>
      <c r="G272" s="16"/>
      <c r="I272" s="16"/>
      <c r="T272" s="49" t="n">
        <f aca="false">IF(U272&gt;=V272,(U272-V272),"Fehler!")</f>
        <v>0</v>
      </c>
      <c r="U272" s="50" t="n">
        <f aca="false">IF(D272&gt;0,($D$1-D272)/365,0)</f>
        <v>0</v>
      </c>
      <c r="V272" s="50" t="n">
        <f aca="false">AL272</f>
        <v>0</v>
      </c>
      <c r="W272" s="51"/>
      <c r="X272" s="51"/>
      <c r="Y272" s="52" t="n">
        <f aca="false">(X272-W272)/365</f>
        <v>0</v>
      </c>
      <c r="Z272" s="51"/>
      <c r="AA272" s="51"/>
      <c r="AB272" s="52" t="n">
        <f aca="false">(AA272-Z272)/365</f>
        <v>0</v>
      </c>
      <c r="AC272" s="51"/>
      <c r="AD272" s="51"/>
      <c r="AE272" s="52" t="n">
        <f aca="false">(AD272-AC272)/365</f>
        <v>0</v>
      </c>
      <c r="AF272" s="51"/>
      <c r="AG272" s="51"/>
      <c r="AH272" s="52" t="n">
        <f aca="false">(AG272-AF272)/365</f>
        <v>0</v>
      </c>
      <c r="AI272" s="51"/>
      <c r="AJ272" s="51"/>
      <c r="AK272" s="52" t="n">
        <f aca="false">(AJ272-AI272)/365</f>
        <v>0</v>
      </c>
      <c r="AL272" s="53" t="n">
        <f aca="false">IF($D$1&lt;=W272,0,IF($D$1&lt;=X272,($D$1-W272)/365,IF($D$1&lt;=Z272,Y272,IF($D$1&lt;=AA272,Y272+($D$1-Z272)/365,IF($D$1&lt;=AC272,(Y272+AB272),IF($D$1&lt;=AD272,(Y272+AB272)+($D$1-AC272)/365,IF($D$1&lt;=AF272,(Y272+AB272+AE272),AM272)))))))</f>
        <v>0</v>
      </c>
      <c r="AM272" s="53" t="n">
        <f aca="false">IF($D$1&lt;=AG272,(Y272+AB272+AE272)+($D$1-AF272)/365,IF($D$1&lt;=AI272,(Y272+AB272+AE272+AH272),IF($D$1&lt;=AJ272,(Y272+AB272+AE272+AH272)+($D$1-AI272)/365,(Y272+AB272+AE272+AH272+AK272))))</f>
        <v>0</v>
      </c>
    </row>
    <row r="273" customFormat="false" ht="12.75" hidden="false" customHeight="true" outlineLevel="0" collapsed="false">
      <c r="C273" s="15"/>
      <c r="D273" s="54"/>
      <c r="G273" s="16"/>
      <c r="I273" s="16"/>
      <c r="T273" s="49" t="n">
        <f aca="false">IF(U273&gt;=V273,(U273-V273),"Fehler!")</f>
        <v>0</v>
      </c>
      <c r="U273" s="50" t="n">
        <f aca="false">IF(D273&gt;0,($D$1-D273)/365,0)</f>
        <v>0</v>
      </c>
      <c r="V273" s="50" t="n">
        <f aca="false">AL273</f>
        <v>0</v>
      </c>
      <c r="W273" s="51"/>
      <c r="X273" s="51"/>
      <c r="Y273" s="52" t="n">
        <f aca="false">(X273-W273)/365</f>
        <v>0</v>
      </c>
      <c r="Z273" s="51"/>
      <c r="AA273" s="51"/>
      <c r="AB273" s="52" t="n">
        <f aca="false">(AA273-Z273)/365</f>
        <v>0</v>
      </c>
      <c r="AC273" s="51"/>
      <c r="AD273" s="51"/>
      <c r="AE273" s="52" t="n">
        <f aca="false">(AD273-AC273)/365</f>
        <v>0</v>
      </c>
      <c r="AF273" s="51"/>
      <c r="AG273" s="51"/>
      <c r="AH273" s="52" t="n">
        <f aca="false">(AG273-AF273)/365</f>
        <v>0</v>
      </c>
      <c r="AI273" s="51"/>
      <c r="AJ273" s="51"/>
      <c r="AK273" s="52" t="n">
        <f aca="false">(AJ273-AI273)/365</f>
        <v>0</v>
      </c>
      <c r="AL273" s="53" t="n">
        <f aca="false">IF($D$1&lt;=W273,0,IF($D$1&lt;=X273,($D$1-W273)/365,IF($D$1&lt;=Z273,Y273,IF($D$1&lt;=AA273,Y273+($D$1-Z273)/365,IF($D$1&lt;=AC273,(Y273+AB273),IF($D$1&lt;=AD273,(Y273+AB273)+($D$1-AC273)/365,IF($D$1&lt;=AF273,(Y273+AB273+AE273),AM273)))))))</f>
        <v>0</v>
      </c>
      <c r="AM273" s="53" t="n">
        <f aca="false">IF($D$1&lt;=AG273,(Y273+AB273+AE273)+($D$1-AF273)/365,IF($D$1&lt;=AI273,(Y273+AB273+AE273+AH273),IF($D$1&lt;=AJ273,(Y273+AB273+AE273+AH273)+($D$1-AI273)/365,(Y273+AB273+AE273+AH273+AK273))))</f>
        <v>0</v>
      </c>
    </row>
    <row r="274" customFormat="false" ht="12.75" hidden="false" customHeight="true" outlineLevel="0" collapsed="false">
      <c r="C274" s="15"/>
      <c r="D274" s="54"/>
      <c r="G274" s="16"/>
      <c r="I274" s="16"/>
      <c r="T274" s="49" t="n">
        <f aca="false">IF(U274&gt;=V274,(U274-V274),"Fehler!")</f>
        <v>0</v>
      </c>
      <c r="U274" s="50" t="n">
        <f aca="false">IF(D274&gt;0,($D$1-D274)/365,0)</f>
        <v>0</v>
      </c>
      <c r="V274" s="50" t="n">
        <f aca="false">AL274</f>
        <v>0</v>
      </c>
      <c r="W274" s="51"/>
      <c r="X274" s="51"/>
      <c r="Y274" s="52" t="n">
        <f aca="false">(X274-W274)/365</f>
        <v>0</v>
      </c>
      <c r="Z274" s="51"/>
      <c r="AA274" s="51"/>
      <c r="AB274" s="52" t="n">
        <f aca="false">(AA274-Z274)/365</f>
        <v>0</v>
      </c>
      <c r="AC274" s="51"/>
      <c r="AD274" s="51"/>
      <c r="AE274" s="52" t="n">
        <f aca="false">(AD274-AC274)/365</f>
        <v>0</v>
      </c>
      <c r="AF274" s="51"/>
      <c r="AG274" s="51"/>
      <c r="AH274" s="52" t="n">
        <f aca="false">(AG274-AF274)/365</f>
        <v>0</v>
      </c>
      <c r="AI274" s="51"/>
      <c r="AJ274" s="51"/>
      <c r="AK274" s="52" t="n">
        <f aca="false">(AJ274-AI274)/365</f>
        <v>0</v>
      </c>
      <c r="AL274" s="53" t="n">
        <f aca="false">IF($D$1&lt;=W274,0,IF($D$1&lt;=X274,($D$1-W274)/365,IF($D$1&lt;=Z274,Y274,IF($D$1&lt;=AA274,Y274+($D$1-Z274)/365,IF($D$1&lt;=AC274,(Y274+AB274),IF($D$1&lt;=AD274,(Y274+AB274)+($D$1-AC274)/365,IF($D$1&lt;=AF274,(Y274+AB274+AE274),AM274)))))))</f>
        <v>0</v>
      </c>
      <c r="AM274" s="53" t="n">
        <f aca="false">IF($D$1&lt;=AG274,(Y274+AB274+AE274)+($D$1-AF274)/365,IF($D$1&lt;=AI274,(Y274+AB274+AE274+AH274),IF($D$1&lt;=AJ274,(Y274+AB274+AE274+AH274)+($D$1-AI274)/365,(Y274+AB274+AE274+AH274+AK274))))</f>
        <v>0</v>
      </c>
    </row>
    <row r="275" customFormat="false" ht="12.75" hidden="false" customHeight="true" outlineLevel="0" collapsed="false">
      <c r="C275" s="15"/>
      <c r="D275" s="54"/>
      <c r="G275" s="16"/>
      <c r="I275" s="16"/>
      <c r="T275" s="49" t="n">
        <f aca="false">IF(U275&gt;=V275,(U275-V275),"Fehler!")</f>
        <v>0</v>
      </c>
      <c r="U275" s="50" t="n">
        <f aca="false">IF(D275&gt;0,($D$1-D275)/365,0)</f>
        <v>0</v>
      </c>
      <c r="V275" s="50" t="n">
        <f aca="false">AL275</f>
        <v>0</v>
      </c>
      <c r="W275" s="51"/>
      <c r="X275" s="51"/>
      <c r="Y275" s="52" t="n">
        <f aca="false">(X275-W275)/365</f>
        <v>0</v>
      </c>
      <c r="Z275" s="51"/>
      <c r="AA275" s="51"/>
      <c r="AB275" s="52" t="n">
        <f aca="false">(AA275-Z275)/365</f>
        <v>0</v>
      </c>
      <c r="AC275" s="51"/>
      <c r="AD275" s="51"/>
      <c r="AE275" s="52" t="n">
        <f aca="false">(AD275-AC275)/365</f>
        <v>0</v>
      </c>
      <c r="AF275" s="51"/>
      <c r="AG275" s="51"/>
      <c r="AH275" s="52" t="n">
        <f aca="false">(AG275-AF275)/365</f>
        <v>0</v>
      </c>
      <c r="AI275" s="51"/>
      <c r="AJ275" s="51"/>
      <c r="AK275" s="52" t="n">
        <f aca="false">(AJ275-AI275)/365</f>
        <v>0</v>
      </c>
      <c r="AL275" s="53" t="n">
        <f aca="false">IF($D$1&lt;=W275,0,IF($D$1&lt;=X275,($D$1-W275)/365,IF($D$1&lt;=Z275,Y275,IF($D$1&lt;=AA275,Y275+($D$1-Z275)/365,IF($D$1&lt;=AC275,(Y275+AB275),IF($D$1&lt;=AD275,(Y275+AB275)+($D$1-AC275)/365,IF($D$1&lt;=AF275,(Y275+AB275+AE275),AM275)))))))</f>
        <v>0</v>
      </c>
      <c r="AM275" s="53" t="n">
        <f aca="false">IF($D$1&lt;=AG275,(Y275+AB275+AE275)+($D$1-AF275)/365,IF($D$1&lt;=AI275,(Y275+AB275+AE275+AH275),IF($D$1&lt;=AJ275,(Y275+AB275+AE275+AH275)+($D$1-AI275)/365,(Y275+AB275+AE275+AH275+AK275))))</f>
        <v>0</v>
      </c>
    </row>
    <row r="276" customFormat="false" ht="12.75" hidden="false" customHeight="true" outlineLevel="0" collapsed="false">
      <c r="C276" s="15"/>
      <c r="D276" s="54"/>
      <c r="G276" s="16"/>
      <c r="I276" s="16"/>
      <c r="T276" s="49" t="n">
        <f aca="false">IF(U276&gt;=V276,(U276-V276),"Fehler!")</f>
        <v>0</v>
      </c>
      <c r="U276" s="50" t="n">
        <f aca="false">IF(D276&gt;0,($D$1-D276)/365,0)</f>
        <v>0</v>
      </c>
      <c r="V276" s="50" t="n">
        <f aca="false">AL276</f>
        <v>0</v>
      </c>
      <c r="W276" s="51"/>
      <c r="X276" s="51"/>
      <c r="Y276" s="52" t="n">
        <f aca="false">(X276-W276)/365</f>
        <v>0</v>
      </c>
      <c r="Z276" s="51"/>
      <c r="AA276" s="51"/>
      <c r="AB276" s="52" t="n">
        <f aca="false">(AA276-Z276)/365</f>
        <v>0</v>
      </c>
      <c r="AC276" s="51"/>
      <c r="AD276" s="51"/>
      <c r="AE276" s="52" t="n">
        <f aca="false">(AD276-AC276)/365</f>
        <v>0</v>
      </c>
      <c r="AF276" s="51"/>
      <c r="AG276" s="51"/>
      <c r="AH276" s="52" t="n">
        <f aca="false">(AG276-AF276)/365</f>
        <v>0</v>
      </c>
      <c r="AI276" s="51"/>
      <c r="AJ276" s="51"/>
      <c r="AK276" s="52" t="n">
        <f aca="false">(AJ276-AI276)/365</f>
        <v>0</v>
      </c>
      <c r="AL276" s="53" t="n">
        <f aca="false">IF($D$1&lt;=W276,0,IF($D$1&lt;=X276,($D$1-W276)/365,IF($D$1&lt;=Z276,Y276,IF($D$1&lt;=AA276,Y276+($D$1-Z276)/365,IF($D$1&lt;=AC276,(Y276+AB276),IF($D$1&lt;=AD276,(Y276+AB276)+($D$1-AC276)/365,IF($D$1&lt;=AF276,(Y276+AB276+AE276),AM276)))))))</f>
        <v>0</v>
      </c>
      <c r="AM276" s="53" t="n">
        <f aca="false">IF($D$1&lt;=AG276,(Y276+AB276+AE276)+($D$1-AF276)/365,IF($D$1&lt;=AI276,(Y276+AB276+AE276+AH276),IF($D$1&lt;=AJ276,(Y276+AB276+AE276+AH276)+($D$1-AI276)/365,(Y276+AB276+AE276+AH276+AK276))))</f>
        <v>0</v>
      </c>
    </row>
    <row r="277" customFormat="false" ht="12.75" hidden="false" customHeight="true" outlineLevel="0" collapsed="false">
      <c r="C277" s="15"/>
      <c r="D277" s="54"/>
      <c r="G277" s="16"/>
      <c r="I277" s="16"/>
      <c r="T277" s="49" t="n">
        <f aca="false">IF(U277&gt;=V277,(U277-V277),"Fehler!")</f>
        <v>0</v>
      </c>
      <c r="U277" s="50" t="n">
        <f aca="false">IF(D277&gt;0,($D$1-D277)/365,0)</f>
        <v>0</v>
      </c>
      <c r="V277" s="50" t="n">
        <f aca="false">AL277</f>
        <v>0</v>
      </c>
      <c r="W277" s="51"/>
      <c r="X277" s="51"/>
      <c r="Y277" s="52" t="n">
        <f aca="false">(X277-W277)/365</f>
        <v>0</v>
      </c>
      <c r="Z277" s="51"/>
      <c r="AA277" s="51"/>
      <c r="AB277" s="52" t="n">
        <f aca="false">(AA277-Z277)/365</f>
        <v>0</v>
      </c>
      <c r="AC277" s="51"/>
      <c r="AD277" s="51"/>
      <c r="AE277" s="52" t="n">
        <f aca="false">(AD277-AC277)/365</f>
        <v>0</v>
      </c>
      <c r="AF277" s="51"/>
      <c r="AG277" s="51"/>
      <c r="AH277" s="52" t="n">
        <f aca="false">(AG277-AF277)/365</f>
        <v>0</v>
      </c>
      <c r="AI277" s="51"/>
      <c r="AJ277" s="51"/>
      <c r="AK277" s="52" t="n">
        <f aca="false">(AJ277-AI277)/365</f>
        <v>0</v>
      </c>
      <c r="AL277" s="53" t="n">
        <f aca="false">IF($D$1&lt;=W277,0,IF($D$1&lt;=X277,($D$1-W277)/365,IF($D$1&lt;=Z277,Y277,IF($D$1&lt;=AA277,Y277+($D$1-Z277)/365,IF($D$1&lt;=AC277,(Y277+AB277),IF($D$1&lt;=AD277,(Y277+AB277)+($D$1-AC277)/365,IF($D$1&lt;=AF277,(Y277+AB277+AE277),AM277)))))))</f>
        <v>0</v>
      </c>
      <c r="AM277" s="53" t="n">
        <f aca="false">IF($D$1&lt;=AG277,(Y277+AB277+AE277)+($D$1-AF277)/365,IF($D$1&lt;=AI277,(Y277+AB277+AE277+AH277),IF($D$1&lt;=AJ277,(Y277+AB277+AE277+AH277)+($D$1-AI277)/365,(Y277+AB277+AE277+AH277+AK277))))</f>
        <v>0</v>
      </c>
    </row>
    <row r="278" customFormat="false" ht="12.75" hidden="false" customHeight="true" outlineLevel="0" collapsed="false">
      <c r="C278" s="15"/>
      <c r="D278" s="54"/>
      <c r="G278" s="16"/>
      <c r="I278" s="16"/>
      <c r="T278" s="49" t="n">
        <f aca="false">IF(U278&gt;=V278,(U278-V278),"Fehler!")</f>
        <v>0</v>
      </c>
      <c r="U278" s="50" t="n">
        <f aca="false">IF(D278&gt;0,($D$1-D278)/365,0)</f>
        <v>0</v>
      </c>
      <c r="V278" s="50" t="n">
        <f aca="false">AL278</f>
        <v>0</v>
      </c>
      <c r="W278" s="51"/>
      <c r="X278" s="51"/>
      <c r="Y278" s="52" t="n">
        <f aca="false">(X278-W278)/365</f>
        <v>0</v>
      </c>
      <c r="Z278" s="51"/>
      <c r="AA278" s="51"/>
      <c r="AB278" s="52" t="n">
        <f aca="false">(AA278-Z278)/365</f>
        <v>0</v>
      </c>
      <c r="AC278" s="51"/>
      <c r="AD278" s="51"/>
      <c r="AE278" s="52" t="n">
        <f aca="false">(AD278-AC278)/365</f>
        <v>0</v>
      </c>
      <c r="AF278" s="51"/>
      <c r="AG278" s="51"/>
      <c r="AH278" s="52" t="n">
        <f aca="false">(AG278-AF278)/365</f>
        <v>0</v>
      </c>
      <c r="AI278" s="51"/>
      <c r="AJ278" s="51"/>
      <c r="AK278" s="52" t="n">
        <f aca="false">(AJ278-AI278)/365</f>
        <v>0</v>
      </c>
      <c r="AL278" s="53" t="n">
        <f aca="false">IF($D$1&lt;=W278,0,IF($D$1&lt;=X278,($D$1-W278)/365,IF($D$1&lt;=Z278,Y278,IF($D$1&lt;=AA278,Y278+($D$1-Z278)/365,IF($D$1&lt;=AC278,(Y278+AB278),IF($D$1&lt;=AD278,(Y278+AB278)+($D$1-AC278)/365,IF($D$1&lt;=AF278,(Y278+AB278+AE278),AM278)))))))</f>
        <v>0</v>
      </c>
      <c r="AM278" s="53" t="n">
        <f aca="false">IF($D$1&lt;=AG278,(Y278+AB278+AE278)+($D$1-AF278)/365,IF($D$1&lt;=AI278,(Y278+AB278+AE278+AH278),IF($D$1&lt;=AJ278,(Y278+AB278+AE278+AH278)+($D$1-AI278)/365,(Y278+AB278+AE278+AH278+AK278))))</f>
        <v>0</v>
      </c>
    </row>
    <row r="279" customFormat="false" ht="12.75" hidden="false" customHeight="true" outlineLevel="0" collapsed="false">
      <c r="C279" s="15"/>
      <c r="D279" s="54"/>
      <c r="G279" s="16"/>
      <c r="I279" s="16"/>
      <c r="T279" s="49" t="n">
        <f aca="false">IF(U279&gt;=V279,(U279-V279),"Fehler!")</f>
        <v>0</v>
      </c>
      <c r="U279" s="50" t="n">
        <f aca="false">IF(D279&gt;0,($D$1-D279)/365,0)</f>
        <v>0</v>
      </c>
      <c r="V279" s="50" t="n">
        <f aca="false">AL279</f>
        <v>0</v>
      </c>
      <c r="W279" s="51"/>
      <c r="X279" s="51"/>
      <c r="Y279" s="52" t="n">
        <f aca="false">(X279-W279)/365</f>
        <v>0</v>
      </c>
      <c r="Z279" s="51"/>
      <c r="AA279" s="51"/>
      <c r="AB279" s="52" t="n">
        <f aca="false">(AA279-Z279)/365</f>
        <v>0</v>
      </c>
      <c r="AC279" s="51"/>
      <c r="AD279" s="51"/>
      <c r="AE279" s="52" t="n">
        <f aca="false">(AD279-AC279)/365</f>
        <v>0</v>
      </c>
      <c r="AF279" s="51"/>
      <c r="AG279" s="51"/>
      <c r="AH279" s="52" t="n">
        <f aca="false">(AG279-AF279)/365</f>
        <v>0</v>
      </c>
      <c r="AI279" s="51"/>
      <c r="AJ279" s="51"/>
      <c r="AK279" s="52" t="n">
        <f aca="false">(AJ279-AI279)/365</f>
        <v>0</v>
      </c>
      <c r="AL279" s="53" t="n">
        <f aca="false">IF($D$1&lt;=W279,0,IF($D$1&lt;=X279,($D$1-W279)/365,IF($D$1&lt;=Z279,Y279,IF($D$1&lt;=AA279,Y279+($D$1-Z279)/365,IF($D$1&lt;=AC279,(Y279+AB279),IF($D$1&lt;=AD279,(Y279+AB279)+($D$1-AC279)/365,IF($D$1&lt;=AF279,(Y279+AB279+AE279),AM279)))))))</f>
        <v>0</v>
      </c>
      <c r="AM279" s="53" t="n">
        <f aca="false">IF($D$1&lt;=AG279,(Y279+AB279+AE279)+($D$1-AF279)/365,IF($D$1&lt;=AI279,(Y279+AB279+AE279+AH279),IF($D$1&lt;=AJ279,(Y279+AB279+AE279+AH279)+($D$1-AI279)/365,(Y279+AB279+AE279+AH279+AK279))))</f>
        <v>0</v>
      </c>
    </row>
    <row r="280" customFormat="false" ht="12.75" hidden="false" customHeight="true" outlineLevel="0" collapsed="false">
      <c r="C280" s="15"/>
      <c r="D280" s="54"/>
      <c r="G280" s="16"/>
      <c r="I280" s="16"/>
      <c r="T280" s="49" t="n">
        <f aca="false">IF(U280&gt;=V280,(U280-V280),"Fehler!")</f>
        <v>0</v>
      </c>
      <c r="U280" s="50" t="n">
        <f aca="false">IF(D280&gt;0,($D$1-D280)/365,0)</f>
        <v>0</v>
      </c>
      <c r="V280" s="50" t="n">
        <f aca="false">AL280</f>
        <v>0</v>
      </c>
      <c r="W280" s="51"/>
      <c r="X280" s="51"/>
      <c r="Y280" s="52" t="n">
        <f aca="false">(X280-W280)/365</f>
        <v>0</v>
      </c>
      <c r="Z280" s="51"/>
      <c r="AA280" s="51"/>
      <c r="AB280" s="52" t="n">
        <f aca="false">(AA280-Z280)/365</f>
        <v>0</v>
      </c>
      <c r="AC280" s="51"/>
      <c r="AD280" s="51"/>
      <c r="AE280" s="52" t="n">
        <f aca="false">(AD280-AC280)/365</f>
        <v>0</v>
      </c>
      <c r="AF280" s="51"/>
      <c r="AG280" s="51"/>
      <c r="AH280" s="52" t="n">
        <f aca="false">(AG280-AF280)/365</f>
        <v>0</v>
      </c>
      <c r="AI280" s="51"/>
      <c r="AJ280" s="51"/>
      <c r="AK280" s="52" t="n">
        <f aca="false">(AJ280-AI280)/365</f>
        <v>0</v>
      </c>
      <c r="AL280" s="53" t="n">
        <f aca="false">IF($D$1&lt;=W280,0,IF($D$1&lt;=X280,($D$1-W280)/365,IF($D$1&lt;=Z280,Y280,IF($D$1&lt;=AA280,Y280+($D$1-Z280)/365,IF($D$1&lt;=AC280,(Y280+AB280),IF($D$1&lt;=AD280,(Y280+AB280)+($D$1-AC280)/365,IF($D$1&lt;=AF280,(Y280+AB280+AE280),AM280)))))))</f>
        <v>0</v>
      </c>
      <c r="AM280" s="53" t="n">
        <f aca="false">IF($D$1&lt;=AG280,(Y280+AB280+AE280)+($D$1-AF280)/365,IF($D$1&lt;=AI280,(Y280+AB280+AE280+AH280),IF($D$1&lt;=AJ280,(Y280+AB280+AE280+AH280)+($D$1-AI280)/365,(Y280+AB280+AE280+AH280+AK280))))</f>
        <v>0</v>
      </c>
    </row>
    <row r="281" customFormat="false" ht="12.75" hidden="false" customHeight="true" outlineLevel="0" collapsed="false">
      <c r="C281" s="15"/>
      <c r="D281" s="54"/>
      <c r="G281" s="16"/>
      <c r="I281" s="16"/>
      <c r="T281" s="49" t="n">
        <f aca="false">IF(U281&gt;=V281,(U281-V281),"Fehler!")</f>
        <v>0</v>
      </c>
      <c r="U281" s="50" t="n">
        <f aca="false">IF(D281&gt;0,($D$1-D281)/365,0)</f>
        <v>0</v>
      </c>
      <c r="V281" s="50" t="n">
        <f aca="false">AL281</f>
        <v>0</v>
      </c>
      <c r="W281" s="51"/>
      <c r="X281" s="51"/>
      <c r="Y281" s="52" t="n">
        <f aca="false">(X281-W281)/365</f>
        <v>0</v>
      </c>
      <c r="Z281" s="51"/>
      <c r="AA281" s="51"/>
      <c r="AB281" s="52" t="n">
        <f aca="false">(AA281-Z281)/365</f>
        <v>0</v>
      </c>
      <c r="AC281" s="51"/>
      <c r="AD281" s="51"/>
      <c r="AE281" s="52" t="n">
        <f aca="false">(AD281-AC281)/365</f>
        <v>0</v>
      </c>
      <c r="AF281" s="51"/>
      <c r="AG281" s="51"/>
      <c r="AH281" s="52" t="n">
        <f aca="false">(AG281-AF281)/365</f>
        <v>0</v>
      </c>
      <c r="AI281" s="51"/>
      <c r="AJ281" s="51"/>
      <c r="AK281" s="52" t="n">
        <f aca="false">(AJ281-AI281)/365</f>
        <v>0</v>
      </c>
      <c r="AL281" s="53" t="n">
        <f aca="false">IF($D$1&lt;=W281,0,IF($D$1&lt;=X281,($D$1-W281)/365,IF($D$1&lt;=Z281,Y281,IF($D$1&lt;=AA281,Y281+($D$1-Z281)/365,IF($D$1&lt;=AC281,(Y281+AB281),IF($D$1&lt;=AD281,(Y281+AB281)+($D$1-AC281)/365,IF($D$1&lt;=AF281,(Y281+AB281+AE281),AM281)))))))</f>
        <v>0</v>
      </c>
      <c r="AM281" s="53" t="n">
        <f aca="false">IF($D$1&lt;=AG281,(Y281+AB281+AE281)+($D$1-AF281)/365,IF($D$1&lt;=AI281,(Y281+AB281+AE281+AH281),IF($D$1&lt;=AJ281,(Y281+AB281+AE281+AH281)+($D$1-AI281)/365,(Y281+AB281+AE281+AH281+AK281))))</f>
        <v>0</v>
      </c>
    </row>
    <row r="282" customFormat="false" ht="12.75" hidden="false" customHeight="true" outlineLevel="0" collapsed="false">
      <c r="C282" s="15"/>
      <c r="D282" s="54"/>
      <c r="G282" s="16"/>
      <c r="I282" s="16"/>
      <c r="T282" s="49" t="n">
        <f aca="false">IF(U282&gt;=V282,(U282-V282),"Fehler!")</f>
        <v>0</v>
      </c>
      <c r="U282" s="50" t="n">
        <f aca="false">IF(D282&gt;0,($D$1-D282)/365,0)</f>
        <v>0</v>
      </c>
      <c r="V282" s="50" t="n">
        <f aca="false">AL282</f>
        <v>0</v>
      </c>
      <c r="W282" s="51"/>
      <c r="X282" s="51"/>
      <c r="Y282" s="52" t="n">
        <f aca="false">(X282-W282)/365</f>
        <v>0</v>
      </c>
      <c r="Z282" s="51"/>
      <c r="AA282" s="51"/>
      <c r="AB282" s="52" t="n">
        <f aca="false">(AA282-Z282)/365</f>
        <v>0</v>
      </c>
      <c r="AC282" s="51"/>
      <c r="AD282" s="51"/>
      <c r="AE282" s="52" t="n">
        <f aca="false">(AD282-AC282)/365</f>
        <v>0</v>
      </c>
      <c r="AF282" s="51"/>
      <c r="AG282" s="51"/>
      <c r="AH282" s="52" t="n">
        <f aca="false">(AG282-AF282)/365</f>
        <v>0</v>
      </c>
      <c r="AI282" s="51"/>
      <c r="AJ282" s="51"/>
      <c r="AK282" s="52" t="n">
        <f aca="false">(AJ282-AI282)/365</f>
        <v>0</v>
      </c>
      <c r="AL282" s="53" t="n">
        <f aca="false">IF($D$1&lt;=W282,0,IF($D$1&lt;=X282,($D$1-W282)/365,IF($D$1&lt;=Z282,Y282,IF($D$1&lt;=AA282,Y282+($D$1-Z282)/365,IF($D$1&lt;=AC282,(Y282+AB282),IF($D$1&lt;=AD282,(Y282+AB282)+($D$1-AC282)/365,IF($D$1&lt;=AF282,(Y282+AB282+AE282),AM282)))))))</f>
        <v>0</v>
      </c>
      <c r="AM282" s="53" t="n">
        <f aca="false">IF($D$1&lt;=AG282,(Y282+AB282+AE282)+($D$1-AF282)/365,IF($D$1&lt;=AI282,(Y282+AB282+AE282+AH282),IF($D$1&lt;=AJ282,(Y282+AB282+AE282+AH282)+($D$1-AI282)/365,(Y282+AB282+AE282+AH282+AK282))))</f>
        <v>0</v>
      </c>
    </row>
    <row r="283" customFormat="false" ht="12.75" hidden="false" customHeight="true" outlineLevel="0" collapsed="false">
      <c r="C283" s="15"/>
      <c r="D283" s="54"/>
      <c r="G283" s="16"/>
      <c r="I283" s="16"/>
      <c r="T283" s="49" t="n">
        <f aca="false">IF(U283&gt;=V283,(U283-V283),"Fehler!")</f>
        <v>0</v>
      </c>
      <c r="U283" s="50" t="n">
        <f aca="false">IF(D283&gt;0,($D$1-D283)/365,0)</f>
        <v>0</v>
      </c>
      <c r="V283" s="50" t="n">
        <f aca="false">AL283</f>
        <v>0</v>
      </c>
      <c r="W283" s="51"/>
      <c r="X283" s="51"/>
      <c r="Y283" s="52" t="n">
        <f aca="false">(X283-W283)/365</f>
        <v>0</v>
      </c>
      <c r="Z283" s="51"/>
      <c r="AA283" s="51"/>
      <c r="AB283" s="52" t="n">
        <f aca="false">(AA283-Z283)/365</f>
        <v>0</v>
      </c>
      <c r="AC283" s="51"/>
      <c r="AD283" s="51"/>
      <c r="AE283" s="52" t="n">
        <f aca="false">(AD283-AC283)/365</f>
        <v>0</v>
      </c>
      <c r="AF283" s="51"/>
      <c r="AG283" s="51"/>
      <c r="AH283" s="52" t="n">
        <f aca="false">(AG283-AF283)/365</f>
        <v>0</v>
      </c>
      <c r="AI283" s="51"/>
      <c r="AJ283" s="51"/>
      <c r="AK283" s="52" t="n">
        <f aca="false">(AJ283-AI283)/365</f>
        <v>0</v>
      </c>
      <c r="AL283" s="53" t="n">
        <f aca="false">IF($D$1&lt;=W283,0,IF($D$1&lt;=X283,($D$1-W283)/365,IF($D$1&lt;=Z283,Y283,IF($D$1&lt;=AA283,Y283+($D$1-Z283)/365,IF($D$1&lt;=AC283,(Y283+AB283),IF($D$1&lt;=AD283,(Y283+AB283)+($D$1-AC283)/365,IF($D$1&lt;=AF283,(Y283+AB283+AE283),AM283)))))))</f>
        <v>0</v>
      </c>
      <c r="AM283" s="53" t="n">
        <f aca="false">IF($D$1&lt;=AG283,(Y283+AB283+AE283)+($D$1-AF283)/365,IF($D$1&lt;=AI283,(Y283+AB283+AE283+AH283),IF($D$1&lt;=AJ283,(Y283+AB283+AE283+AH283)+($D$1-AI283)/365,(Y283+AB283+AE283+AH283+AK283))))</f>
        <v>0</v>
      </c>
    </row>
    <row r="284" customFormat="false" ht="12.75" hidden="false" customHeight="true" outlineLevel="0" collapsed="false">
      <c r="C284" s="15"/>
      <c r="D284" s="54"/>
      <c r="G284" s="16"/>
      <c r="I284" s="16"/>
      <c r="T284" s="49" t="n">
        <f aca="false">IF(U284&gt;=V284,(U284-V284),"Fehler!")</f>
        <v>0</v>
      </c>
      <c r="U284" s="50" t="n">
        <f aca="false">IF(D284&gt;0,($D$1-D284)/365,0)</f>
        <v>0</v>
      </c>
      <c r="V284" s="50" t="n">
        <f aca="false">AL284</f>
        <v>0</v>
      </c>
      <c r="W284" s="51"/>
      <c r="X284" s="51"/>
      <c r="Y284" s="52" t="n">
        <f aca="false">(X284-W284)/365</f>
        <v>0</v>
      </c>
      <c r="Z284" s="51"/>
      <c r="AA284" s="51"/>
      <c r="AB284" s="52" t="n">
        <f aca="false">(AA284-Z284)/365</f>
        <v>0</v>
      </c>
      <c r="AC284" s="51"/>
      <c r="AD284" s="51"/>
      <c r="AE284" s="52" t="n">
        <f aca="false">(AD284-AC284)/365</f>
        <v>0</v>
      </c>
      <c r="AF284" s="51"/>
      <c r="AG284" s="51"/>
      <c r="AH284" s="52" t="n">
        <f aca="false">(AG284-AF284)/365</f>
        <v>0</v>
      </c>
      <c r="AI284" s="51"/>
      <c r="AJ284" s="51"/>
      <c r="AK284" s="52" t="n">
        <f aca="false">(AJ284-AI284)/365</f>
        <v>0</v>
      </c>
      <c r="AL284" s="53" t="n">
        <f aca="false">IF($D$1&lt;=W284,0,IF($D$1&lt;=X284,($D$1-W284)/365,IF($D$1&lt;=Z284,Y284,IF($D$1&lt;=AA284,Y284+($D$1-Z284)/365,IF($D$1&lt;=AC284,(Y284+AB284),IF($D$1&lt;=AD284,(Y284+AB284)+($D$1-AC284)/365,IF($D$1&lt;=AF284,(Y284+AB284+AE284),AM284)))))))</f>
        <v>0</v>
      </c>
      <c r="AM284" s="53" t="n">
        <f aca="false">IF($D$1&lt;=AG284,(Y284+AB284+AE284)+($D$1-AF284)/365,IF($D$1&lt;=AI284,(Y284+AB284+AE284+AH284),IF($D$1&lt;=AJ284,(Y284+AB284+AE284+AH284)+($D$1-AI284)/365,(Y284+AB284+AE284+AH284+AK284))))</f>
        <v>0</v>
      </c>
    </row>
    <row r="285" customFormat="false" ht="12.75" hidden="false" customHeight="true" outlineLevel="0" collapsed="false">
      <c r="C285" s="15"/>
      <c r="D285" s="54"/>
      <c r="G285" s="16"/>
      <c r="I285" s="16"/>
      <c r="T285" s="49" t="n">
        <f aca="false">IF(U285&gt;=V285,(U285-V285),"Fehler!")</f>
        <v>0</v>
      </c>
      <c r="U285" s="50" t="n">
        <f aca="false">IF(D285&gt;0,($D$1-D285)/365,0)</f>
        <v>0</v>
      </c>
      <c r="V285" s="50" t="n">
        <f aca="false">AL285</f>
        <v>0</v>
      </c>
      <c r="W285" s="51"/>
      <c r="X285" s="51"/>
      <c r="Y285" s="52" t="n">
        <f aca="false">(X285-W285)/365</f>
        <v>0</v>
      </c>
      <c r="Z285" s="51"/>
      <c r="AA285" s="51"/>
      <c r="AB285" s="52" t="n">
        <f aca="false">(AA285-Z285)/365</f>
        <v>0</v>
      </c>
      <c r="AC285" s="51"/>
      <c r="AD285" s="51"/>
      <c r="AE285" s="52" t="n">
        <f aca="false">(AD285-AC285)/365</f>
        <v>0</v>
      </c>
      <c r="AF285" s="51"/>
      <c r="AG285" s="51"/>
      <c r="AH285" s="52" t="n">
        <f aca="false">(AG285-AF285)/365</f>
        <v>0</v>
      </c>
      <c r="AI285" s="51"/>
      <c r="AJ285" s="51"/>
      <c r="AK285" s="52" t="n">
        <f aca="false">(AJ285-AI285)/365</f>
        <v>0</v>
      </c>
      <c r="AL285" s="53" t="n">
        <f aca="false">IF($D$1&lt;=W285,0,IF($D$1&lt;=X285,($D$1-W285)/365,IF($D$1&lt;=Z285,Y285,IF($D$1&lt;=AA285,Y285+($D$1-Z285)/365,IF($D$1&lt;=AC285,(Y285+AB285),IF($D$1&lt;=AD285,(Y285+AB285)+($D$1-AC285)/365,IF($D$1&lt;=AF285,(Y285+AB285+AE285),AM285)))))))</f>
        <v>0</v>
      </c>
      <c r="AM285" s="53" t="n">
        <f aca="false">IF($D$1&lt;=AG285,(Y285+AB285+AE285)+($D$1-AF285)/365,IF($D$1&lt;=AI285,(Y285+AB285+AE285+AH285),IF($D$1&lt;=AJ285,(Y285+AB285+AE285+AH285)+($D$1-AI285)/365,(Y285+AB285+AE285+AH285+AK285))))</f>
        <v>0</v>
      </c>
    </row>
    <row r="286" customFormat="false" ht="12.75" hidden="false" customHeight="true" outlineLevel="0" collapsed="false">
      <c r="C286" s="15"/>
      <c r="D286" s="54"/>
      <c r="G286" s="16"/>
      <c r="I286" s="16"/>
      <c r="T286" s="49" t="n">
        <f aca="false">IF(U286&gt;=V286,(U286-V286),"Fehler!")</f>
        <v>0</v>
      </c>
      <c r="U286" s="50" t="n">
        <f aca="false">IF(D286&gt;0,($D$1-D286)/365,0)</f>
        <v>0</v>
      </c>
      <c r="V286" s="50" t="n">
        <f aca="false">AL286</f>
        <v>0</v>
      </c>
      <c r="W286" s="51"/>
      <c r="X286" s="51"/>
      <c r="Y286" s="52" t="n">
        <f aca="false">(X286-W286)/365</f>
        <v>0</v>
      </c>
      <c r="Z286" s="51"/>
      <c r="AA286" s="51"/>
      <c r="AB286" s="52" t="n">
        <f aca="false">(AA286-Z286)/365</f>
        <v>0</v>
      </c>
      <c r="AC286" s="51"/>
      <c r="AD286" s="51"/>
      <c r="AE286" s="52" t="n">
        <f aca="false">(AD286-AC286)/365</f>
        <v>0</v>
      </c>
      <c r="AF286" s="51"/>
      <c r="AG286" s="51"/>
      <c r="AH286" s="52" t="n">
        <f aca="false">(AG286-AF286)/365</f>
        <v>0</v>
      </c>
      <c r="AI286" s="51"/>
      <c r="AJ286" s="51"/>
      <c r="AK286" s="52" t="n">
        <f aca="false">(AJ286-AI286)/365</f>
        <v>0</v>
      </c>
      <c r="AL286" s="53" t="n">
        <f aca="false">IF($D$1&lt;=W286,0,IF($D$1&lt;=X286,($D$1-W286)/365,IF($D$1&lt;=Z286,Y286,IF($D$1&lt;=AA286,Y286+($D$1-Z286)/365,IF($D$1&lt;=AC286,(Y286+AB286),IF($D$1&lt;=AD286,(Y286+AB286)+($D$1-AC286)/365,IF($D$1&lt;=AF286,(Y286+AB286+AE286),AM286)))))))</f>
        <v>0</v>
      </c>
      <c r="AM286" s="53" t="n">
        <f aca="false">IF($D$1&lt;=AG286,(Y286+AB286+AE286)+($D$1-AF286)/365,IF($D$1&lt;=AI286,(Y286+AB286+AE286+AH286),IF($D$1&lt;=AJ286,(Y286+AB286+AE286+AH286)+($D$1-AI286)/365,(Y286+AB286+AE286+AH286+AK286))))</f>
        <v>0</v>
      </c>
    </row>
    <row r="287" customFormat="false" ht="12.75" hidden="false" customHeight="true" outlineLevel="0" collapsed="false">
      <c r="C287" s="15"/>
      <c r="D287" s="54"/>
      <c r="G287" s="16"/>
      <c r="I287" s="16"/>
      <c r="T287" s="49" t="n">
        <f aca="false">IF(U287&gt;=V287,(U287-V287),"Fehler!")</f>
        <v>0</v>
      </c>
      <c r="U287" s="50" t="n">
        <f aca="false">IF(D287&gt;0,($D$1-D287)/365,0)</f>
        <v>0</v>
      </c>
      <c r="V287" s="50" t="n">
        <f aca="false">AL287</f>
        <v>0</v>
      </c>
      <c r="W287" s="51"/>
      <c r="X287" s="51"/>
      <c r="Y287" s="52" t="n">
        <f aca="false">(X287-W287)/365</f>
        <v>0</v>
      </c>
      <c r="Z287" s="51"/>
      <c r="AA287" s="51"/>
      <c r="AB287" s="52" t="n">
        <f aca="false">(AA287-Z287)/365</f>
        <v>0</v>
      </c>
      <c r="AC287" s="51"/>
      <c r="AD287" s="51"/>
      <c r="AE287" s="52" t="n">
        <f aca="false">(AD287-AC287)/365</f>
        <v>0</v>
      </c>
      <c r="AF287" s="51"/>
      <c r="AG287" s="51"/>
      <c r="AH287" s="52" t="n">
        <f aca="false">(AG287-AF287)/365</f>
        <v>0</v>
      </c>
      <c r="AI287" s="51"/>
      <c r="AJ287" s="51"/>
      <c r="AK287" s="52" t="n">
        <f aca="false">(AJ287-AI287)/365</f>
        <v>0</v>
      </c>
      <c r="AL287" s="53" t="n">
        <f aca="false">IF($D$1&lt;=W287,0,IF($D$1&lt;=X287,($D$1-W287)/365,IF($D$1&lt;=Z287,Y287,IF($D$1&lt;=AA287,Y287+($D$1-Z287)/365,IF($D$1&lt;=AC287,(Y287+AB287),IF($D$1&lt;=AD287,(Y287+AB287)+($D$1-AC287)/365,IF($D$1&lt;=AF287,(Y287+AB287+AE287),AM287)))))))</f>
        <v>0</v>
      </c>
      <c r="AM287" s="53" t="n">
        <f aca="false">IF($D$1&lt;=AG287,(Y287+AB287+AE287)+($D$1-AF287)/365,IF($D$1&lt;=AI287,(Y287+AB287+AE287+AH287),IF($D$1&lt;=AJ287,(Y287+AB287+AE287+AH287)+($D$1-AI287)/365,(Y287+AB287+AE287+AH287+AK287))))</f>
        <v>0</v>
      </c>
    </row>
    <row r="288" customFormat="false" ht="12.75" hidden="false" customHeight="true" outlineLevel="0" collapsed="false">
      <c r="C288" s="15"/>
      <c r="D288" s="54"/>
      <c r="G288" s="16"/>
      <c r="I288" s="16"/>
      <c r="T288" s="49" t="n">
        <f aca="false">IF(U288&gt;=V288,(U288-V288),"Fehler!")</f>
        <v>0</v>
      </c>
      <c r="U288" s="50" t="n">
        <f aca="false">IF(D288&gt;0,($D$1-D288)/365,0)</f>
        <v>0</v>
      </c>
      <c r="V288" s="50" t="n">
        <f aca="false">AL288</f>
        <v>0</v>
      </c>
      <c r="W288" s="51"/>
      <c r="X288" s="51"/>
      <c r="Y288" s="52" t="n">
        <f aca="false">(X288-W288)/365</f>
        <v>0</v>
      </c>
      <c r="Z288" s="51"/>
      <c r="AA288" s="51"/>
      <c r="AB288" s="52" t="n">
        <f aca="false">(AA288-Z288)/365</f>
        <v>0</v>
      </c>
      <c r="AC288" s="51"/>
      <c r="AD288" s="51"/>
      <c r="AE288" s="52" t="n">
        <f aca="false">(AD288-AC288)/365</f>
        <v>0</v>
      </c>
      <c r="AF288" s="51"/>
      <c r="AG288" s="51"/>
      <c r="AH288" s="52" t="n">
        <f aca="false">(AG288-AF288)/365</f>
        <v>0</v>
      </c>
      <c r="AI288" s="51"/>
      <c r="AJ288" s="51"/>
      <c r="AK288" s="52" t="n">
        <f aca="false">(AJ288-AI288)/365</f>
        <v>0</v>
      </c>
      <c r="AL288" s="53" t="n">
        <f aca="false">IF($D$1&lt;=W288,0,IF($D$1&lt;=X288,($D$1-W288)/365,IF($D$1&lt;=Z288,Y288,IF($D$1&lt;=AA288,Y288+($D$1-Z288)/365,IF($D$1&lt;=AC288,(Y288+AB288),IF($D$1&lt;=AD288,(Y288+AB288)+($D$1-AC288)/365,IF($D$1&lt;=AF288,(Y288+AB288+AE288),AM288)))))))</f>
        <v>0</v>
      </c>
      <c r="AM288" s="53" t="n">
        <f aca="false">IF($D$1&lt;=AG288,(Y288+AB288+AE288)+($D$1-AF288)/365,IF($D$1&lt;=AI288,(Y288+AB288+AE288+AH288),IF($D$1&lt;=AJ288,(Y288+AB288+AE288+AH288)+($D$1-AI288)/365,(Y288+AB288+AE288+AH288+AK288))))</f>
        <v>0</v>
      </c>
    </row>
    <row r="289" customFormat="false" ht="12.75" hidden="false" customHeight="true" outlineLevel="0" collapsed="false">
      <c r="C289" s="15"/>
      <c r="D289" s="54"/>
      <c r="G289" s="16"/>
      <c r="I289" s="16"/>
      <c r="T289" s="49" t="n">
        <f aca="false">IF(U289&gt;=V289,(U289-V289),"Fehler!")</f>
        <v>0</v>
      </c>
      <c r="U289" s="50" t="n">
        <f aca="false">IF(D289&gt;0,($D$1-D289)/365,0)</f>
        <v>0</v>
      </c>
      <c r="V289" s="50" t="n">
        <f aca="false">AL289</f>
        <v>0</v>
      </c>
      <c r="W289" s="51"/>
      <c r="X289" s="51"/>
      <c r="Y289" s="52" t="n">
        <f aca="false">(X289-W289)/365</f>
        <v>0</v>
      </c>
      <c r="Z289" s="51"/>
      <c r="AA289" s="51"/>
      <c r="AB289" s="52" t="n">
        <f aca="false">(AA289-Z289)/365</f>
        <v>0</v>
      </c>
      <c r="AC289" s="51"/>
      <c r="AD289" s="51"/>
      <c r="AE289" s="52" t="n">
        <f aca="false">(AD289-AC289)/365</f>
        <v>0</v>
      </c>
      <c r="AF289" s="51"/>
      <c r="AG289" s="51"/>
      <c r="AH289" s="52" t="n">
        <f aca="false">(AG289-AF289)/365</f>
        <v>0</v>
      </c>
      <c r="AI289" s="51"/>
      <c r="AJ289" s="51"/>
      <c r="AK289" s="52" t="n">
        <f aca="false">(AJ289-AI289)/365</f>
        <v>0</v>
      </c>
      <c r="AL289" s="53" t="n">
        <f aca="false">IF($D$1&lt;=W289,0,IF($D$1&lt;=X289,($D$1-W289)/365,IF($D$1&lt;=Z289,Y289,IF($D$1&lt;=AA289,Y289+($D$1-Z289)/365,IF($D$1&lt;=AC289,(Y289+AB289),IF($D$1&lt;=AD289,(Y289+AB289)+($D$1-AC289)/365,IF($D$1&lt;=AF289,(Y289+AB289+AE289),AM289)))))))</f>
        <v>0</v>
      </c>
      <c r="AM289" s="53" t="n">
        <f aca="false">IF($D$1&lt;=AG289,(Y289+AB289+AE289)+($D$1-AF289)/365,IF($D$1&lt;=AI289,(Y289+AB289+AE289+AH289),IF($D$1&lt;=AJ289,(Y289+AB289+AE289+AH289)+($D$1-AI289)/365,(Y289+AB289+AE289+AH289+AK289))))</f>
        <v>0</v>
      </c>
    </row>
    <row r="290" customFormat="false" ht="12.75" hidden="false" customHeight="true" outlineLevel="0" collapsed="false">
      <c r="C290" s="15"/>
      <c r="D290" s="54"/>
      <c r="G290" s="16"/>
      <c r="I290" s="16"/>
      <c r="T290" s="49" t="n">
        <f aca="false">IF(U290&gt;=V290,(U290-V290),"Fehler!")</f>
        <v>0</v>
      </c>
      <c r="U290" s="50" t="n">
        <f aca="false">IF(D290&gt;0,($D$1-D290)/365,0)</f>
        <v>0</v>
      </c>
      <c r="V290" s="50" t="n">
        <f aca="false">AL290</f>
        <v>0</v>
      </c>
      <c r="W290" s="51"/>
      <c r="X290" s="51"/>
      <c r="Y290" s="52" t="n">
        <f aca="false">(X290-W290)/365</f>
        <v>0</v>
      </c>
      <c r="Z290" s="51"/>
      <c r="AA290" s="51"/>
      <c r="AB290" s="52" t="n">
        <f aca="false">(AA290-Z290)/365</f>
        <v>0</v>
      </c>
      <c r="AC290" s="51"/>
      <c r="AD290" s="51"/>
      <c r="AE290" s="52" t="n">
        <f aca="false">(AD290-AC290)/365</f>
        <v>0</v>
      </c>
      <c r="AF290" s="51"/>
      <c r="AG290" s="51"/>
      <c r="AH290" s="52" t="n">
        <f aca="false">(AG290-AF290)/365</f>
        <v>0</v>
      </c>
      <c r="AI290" s="51"/>
      <c r="AJ290" s="51"/>
      <c r="AK290" s="52" t="n">
        <f aca="false">(AJ290-AI290)/365</f>
        <v>0</v>
      </c>
      <c r="AL290" s="53" t="n">
        <f aca="false">IF($D$1&lt;=W290,0,IF($D$1&lt;=X290,($D$1-W290)/365,IF($D$1&lt;=Z290,Y290,IF($D$1&lt;=AA290,Y290+($D$1-Z290)/365,IF($D$1&lt;=AC290,(Y290+AB290),IF($D$1&lt;=AD290,(Y290+AB290)+($D$1-AC290)/365,IF($D$1&lt;=AF290,(Y290+AB290+AE290),AM290)))))))</f>
        <v>0</v>
      </c>
      <c r="AM290" s="53" t="n">
        <f aca="false">IF($D$1&lt;=AG290,(Y290+AB290+AE290)+($D$1-AF290)/365,IF($D$1&lt;=AI290,(Y290+AB290+AE290+AH290),IF($D$1&lt;=AJ290,(Y290+AB290+AE290+AH290)+($D$1-AI290)/365,(Y290+AB290+AE290+AH290+AK290))))</f>
        <v>0</v>
      </c>
    </row>
    <row r="291" customFormat="false" ht="12.75" hidden="false" customHeight="true" outlineLevel="0" collapsed="false">
      <c r="C291" s="15"/>
      <c r="D291" s="54"/>
      <c r="G291" s="16"/>
      <c r="I291" s="16"/>
      <c r="T291" s="49" t="n">
        <f aca="false">IF(U291&gt;=V291,(U291-V291),"Fehler!")</f>
        <v>0</v>
      </c>
      <c r="U291" s="50" t="n">
        <f aca="false">IF(D291&gt;0,($D$1-D291)/365,0)</f>
        <v>0</v>
      </c>
      <c r="V291" s="50" t="n">
        <f aca="false">AL291</f>
        <v>0</v>
      </c>
      <c r="W291" s="51"/>
      <c r="X291" s="51"/>
      <c r="Y291" s="52" t="n">
        <f aca="false">(X291-W291)/365</f>
        <v>0</v>
      </c>
      <c r="Z291" s="51"/>
      <c r="AA291" s="51"/>
      <c r="AB291" s="52" t="n">
        <f aca="false">(AA291-Z291)/365</f>
        <v>0</v>
      </c>
      <c r="AC291" s="51"/>
      <c r="AD291" s="51"/>
      <c r="AE291" s="52" t="n">
        <f aca="false">(AD291-AC291)/365</f>
        <v>0</v>
      </c>
      <c r="AF291" s="51"/>
      <c r="AG291" s="51"/>
      <c r="AH291" s="52" t="n">
        <f aca="false">(AG291-AF291)/365</f>
        <v>0</v>
      </c>
      <c r="AI291" s="51"/>
      <c r="AJ291" s="51"/>
      <c r="AK291" s="52" t="n">
        <f aca="false">(AJ291-AI291)/365</f>
        <v>0</v>
      </c>
      <c r="AL291" s="53" t="n">
        <f aca="false">IF($D$1&lt;=W291,0,IF($D$1&lt;=X291,($D$1-W291)/365,IF($D$1&lt;=Z291,Y291,IF($D$1&lt;=AA291,Y291+($D$1-Z291)/365,IF($D$1&lt;=AC291,(Y291+AB291),IF($D$1&lt;=AD291,(Y291+AB291)+($D$1-AC291)/365,IF($D$1&lt;=AF291,(Y291+AB291+AE291),AM291)))))))</f>
        <v>0</v>
      </c>
      <c r="AM291" s="53" t="n">
        <f aca="false">IF($D$1&lt;=AG291,(Y291+AB291+AE291)+($D$1-AF291)/365,IF($D$1&lt;=AI291,(Y291+AB291+AE291+AH291),IF($D$1&lt;=AJ291,(Y291+AB291+AE291+AH291)+($D$1-AI291)/365,(Y291+AB291+AE291+AH291+AK291))))</f>
        <v>0</v>
      </c>
    </row>
    <row r="292" customFormat="false" ht="12.75" hidden="false" customHeight="true" outlineLevel="0" collapsed="false">
      <c r="C292" s="15"/>
      <c r="D292" s="54"/>
      <c r="G292" s="16"/>
      <c r="I292" s="16"/>
      <c r="T292" s="49" t="n">
        <f aca="false">IF(U292&gt;=V292,(U292-V292),"Fehler!")</f>
        <v>0</v>
      </c>
      <c r="U292" s="50" t="n">
        <f aca="false">IF(D292&gt;0,($D$1-D292)/365,0)</f>
        <v>0</v>
      </c>
      <c r="V292" s="50" t="n">
        <f aca="false">AL292</f>
        <v>0</v>
      </c>
      <c r="W292" s="51"/>
      <c r="X292" s="51"/>
      <c r="Y292" s="52" t="n">
        <f aca="false">(X292-W292)/365</f>
        <v>0</v>
      </c>
      <c r="Z292" s="51"/>
      <c r="AA292" s="51"/>
      <c r="AB292" s="52" t="n">
        <f aca="false">(AA292-Z292)/365</f>
        <v>0</v>
      </c>
      <c r="AC292" s="51"/>
      <c r="AD292" s="51"/>
      <c r="AE292" s="52" t="n">
        <f aca="false">(AD292-AC292)/365</f>
        <v>0</v>
      </c>
      <c r="AF292" s="51"/>
      <c r="AG292" s="51"/>
      <c r="AH292" s="52" t="n">
        <f aca="false">(AG292-AF292)/365</f>
        <v>0</v>
      </c>
      <c r="AI292" s="51"/>
      <c r="AJ292" s="51"/>
      <c r="AK292" s="52" t="n">
        <f aca="false">(AJ292-AI292)/365</f>
        <v>0</v>
      </c>
      <c r="AL292" s="53" t="n">
        <f aca="false">IF($D$1&lt;=W292,0,IF($D$1&lt;=X292,($D$1-W292)/365,IF($D$1&lt;=Z292,Y292,IF($D$1&lt;=AA292,Y292+($D$1-Z292)/365,IF($D$1&lt;=AC292,(Y292+AB292),IF($D$1&lt;=AD292,(Y292+AB292)+($D$1-AC292)/365,IF($D$1&lt;=AF292,(Y292+AB292+AE292),AM292)))))))</f>
        <v>0</v>
      </c>
      <c r="AM292" s="53" t="n">
        <f aca="false">IF($D$1&lt;=AG292,(Y292+AB292+AE292)+($D$1-AF292)/365,IF($D$1&lt;=AI292,(Y292+AB292+AE292+AH292),IF($D$1&lt;=AJ292,(Y292+AB292+AE292+AH292)+($D$1-AI292)/365,(Y292+AB292+AE292+AH292+AK292))))</f>
        <v>0</v>
      </c>
    </row>
    <row r="293" customFormat="false" ht="12.75" hidden="false" customHeight="true" outlineLevel="0" collapsed="false">
      <c r="C293" s="15"/>
      <c r="D293" s="54"/>
      <c r="G293" s="16"/>
      <c r="I293" s="16"/>
      <c r="T293" s="49" t="n">
        <f aca="false">IF(U293&gt;=V293,(U293-V293),"Fehler!")</f>
        <v>0</v>
      </c>
      <c r="U293" s="50" t="n">
        <f aca="false">IF(D293&gt;0,($D$1-D293)/365,0)</f>
        <v>0</v>
      </c>
      <c r="V293" s="50" t="n">
        <f aca="false">AL293</f>
        <v>0</v>
      </c>
      <c r="W293" s="51"/>
      <c r="X293" s="51"/>
      <c r="Y293" s="52" t="n">
        <f aca="false">(X293-W293)/365</f>
        <v>0</v>
      </c>
      <c r="Z293" s="51"/>
      <c r="AA293" s="51"/>
      <c r="AB293" s="52" t="n">
        <f aca="false">(AA293-Z293)/365</f>
        <v>0</v>
      </c>
      <c r="AC293" s="51"/>
      <c r="AD293" s="51"/>
      <c r="AE293" s="52" t="n">
        <f aca="false">(AD293-AC293)/365</f>
        <v>0</v>
      </c>
      <c r="AF293" s="51"/>
      <c r="AG293" s="51"/>
      <c r="AH293" s="52" t="n">
        <f aca="false">(AG293-AF293)/365</f>
        <v>0</v>
      </c>
      <c r="AI293" s="51"/>
      <c r="AJ293" s="51"/>
      <c r="AK293" s="52" t="n">
        <f aca="false">(AJ293-AI293)/365</f>
        <v>0</v>
      </c>
      <c r="AL293" s="53" t="n">
        <f aca="false">IF($D$1&lt;=W293,0,IF($D$1&lt;=X293,($D$1-W293)/365,IF($D$1&lt;=Z293,Y293,IF($D$1&lt;=AA293,Y293+($D$1-Z293)/365,IF($D$1&lt;=AC293,(Y293+AB293),IF($D$1&lt;=AD293,(Y293+AB293)+($D$1-AC293)/365,IF($D$1&lt;=AF293,(Y293+AB293+AE293),AM293)))))))</f>
        <v>0</v>
      </c>
      <c r="AM293" s="53" t="n">
        <f aca="false">IF($D$1&lt;=AG293,(Y293+AB293+AE293)+($D$1-AF293)/365,IF($D$1&lt;=AI293,(Y293+AB293+AE293+AH293),IF($D$1&lt;=AJ293,(Y293+AB293+AE293+AH293)+($D$1-AI293)/365,(Y293+AB293+AE293+AH293+AK293))))</f>
        <v>0</v>
      </c>
    </row>
    <row r="294" customFormat="false" ht="12.75" hidden="false" customHeight="true" outlineLevel="0" collapsed="false">
      <c r="C294" s="15"/>
      <c r="D294" s="54"/>
      <c r="G294" s="16"/>
      <c r="I294" s="16"/>
      <c r="T294" s="49" t="n">
        <f aca="false">IF(U294&gt;=V294,(U294-V294),"Fehler!")</f>
        <v>0</v>
      </c>
      <c r="U294" s="50" t="n">
        <f aca="false">IF(D294&gt;0,($D$1-D294)/365,0)</f>
        <v>0</v>
      </c>
      <c r="V294" s="50" t="n">
        <f aca="false">AL294</f>
        <v>0</v>
      </c>
      <c r="W294" s="51"/>
      <c r="X294" s="51"/>
      <c r="Y294" s="52" t="n">
        <f aca="false">(X294-W294)/365</f>
        <v>0</v>
      </c>
      <c r="Z294" s="51"/>
      <c r="AA294" s="51"/>
      <c r="AB294" s="52" t="n">
        <f aca="false">(AA294-Z294)/365</f>
        <v>0</v>
      </c>
      <c r="AC294" s="51"/>
      <c r="AD294" s="51"/>
      <c r="AE294" s="52" t="n">
        <f aca="false">(AD294-AC294)/365</f>
        <v>0</v>
      </c>
      <c r="AF294" s="51"/>
      <c r="AG294" s="51"/>
      <c r="AH294" s="52" t="n">
        <f aca="false">(AG294-AF294)/365</f>
        <v>0</v>
      </c>
      <c r="AI294" s="51"/>
      <c r="AJ294" s="51"/>
      <c r="AK294" s="52" t="n">
        <f aca="false">(AJ294-AI294)/365</f>
        <v>0</v>
      </c>
      <c r="AL294" s="53" t="n">
        <f aca="false">IF($D$1&lt;=W294,0,IF($D$1&lt;=X294,($D$1-W294)/365,IF($D$1&lt;=Z294,Y294,IF($D$1&lt;=AA294,Y294+($D$1-Z294)/365,IF($D$1&lt;=AC294,(Y294+AB294),IF($D$1&lt;=AD294,(Y294+AB294)+($D$1-AC294)/365,IF($D$1&lt;=AF294,(Y294+AB294+AE294),AM294)))))))</f>
        <v>0</v>
      </c>
      <c r="AM294" s="53" t="n">
        <f aca="false">IF($D$1&lt;=AG294,(Y294+AB294+AE294)+($D$1-AF294)/365,IF($D$1&lt;=AI294,(Y294+AB294+AE294+AH294),IF($D$1&lt;=AJ294,(Y294+AB294+AE294+AH294)+($D$1-AI294)/365,(Y294+AB294+AE294+AH294+AK294))))</f>
        <v>0</v>
      </c>
    </row>
    <row r="295" customFormat="false" ht="12.75" hidden="false" customHeight="true" outlineLevel="0" collapsed="false">
      <c r="C295" s="15"/>
      <c r="D295" s="54"/>
      <c r="G295" s="16"/>
      <c r="I295" s="16"/>
      <c r="T295" s="49" t="n">
        <f aca="false">IF(U295&gt;=V295,(U295-V295),"Fehler!")</f>
        <v>0</v>
      </c>
      <c r="U295" s="50" t="n">
        <f aca="false">IF(D295&gt;0,($D$1-D295)/365,0)</f>
        <v>0</v>
      </c>
      <c r="V295" s="50" t="n">
        <f aca="false">AL295</f>
        <v>0</v>
      </c>
      <c r="W295" s="51"/>
      <c r="X295" s="51"/>
      <c r="Y295" s="52" t="n">
        <f aca="false">(X295-W295)/365</f>
        <v>0</v>
      </c>
      <c r="Z295" s="51"/>
      <c r="AA295" s="51"/>
      <c r="AB295" s="52" t="n">
        <f aca="false">(AA295-Z295)/365</f>
        <v>0</v>
      </c>
      <c r="AC295" s="51"/>
      <c r="AD295" s="51"/>
      <c r="AE295" s="52" t="n">
        <f aca="false">(AD295-AC295)/365</f>
        <v>0</v>
      </c>
      <c r="AF295" s="51"/>
      <c r="AG295" s="51"/>
      <c r="AH295" s="52" t="n">
        <f aca="false">(AG295-AF295)/365</f>
        <v>0</v>
      </c>
      <c r="AI295" s="51"/>
      <c r="AJ295" s="51"/>
      <c r="AK295" s="52" t="n">
        <f aca="false">(AJ295-AI295)/365</f>
        <v>0</v>
      </c>
      <c r="AL295" s="53" t="n">
        <f aca="false">IF($D$1&lt;=W295,0,IF($D$1&lt;=X295,($D$1-W295)/365,IF($D$1&lt;=Z295,Y295,IF($D$1&lt;=AA295,Y295+($D$1-Z295)/365,IF($D$1&lt;=AC295,(Y295+AB295),IF($D$1&lt;=AD295,(Y295+AB295)+($D$1-AC295)/365,IF($D$1&lt;=AF295,(Y295+AB295+AE295),AM295)))))))</f>
        <v>0</v>
      </c>
      <c r="AM295" s="53" t="n">
        <f aca="false">IF($D$1&lt;=AG295,(Y295+AB295+AE295)+($D$1-AF295)/365,IF($D$1&lt;=AI295,(Y295+AB295+AE295+AH295),IF($D$1&lt;=AJ295,(Y295+AB295+AE295+AH295)+($D$1-AI295)/365,(Y295+AB295+AE295+AH295+AK295))))</f>
        <v>0</v>
      </c>
    </row>
    <row r="296" customFormat="false" ht="12.75" hidden="false" customHeight="true" outlineLevel="0" collapsed="false">
      <c r="C296" s="15"/>
      <c r="D296" s="54"/>
      <c r="G296" s="16"/>
      <c r="I296" s="16"/>
      <c r="T296" s="49" t="n">
        <f aca="false">IF(U296&gt;=V296,(U296-V296),"Fehler!")</f>
        <v>0</v>
      </c>
      <c r="U296" s="50" t="n">
        <f aca="false">IF(D296&gt;0,($D$1-D296)/365,0)</f>
        <v>0</v>
      </c>
      <c r="V296" s="50" t="n">
        <f aca="false">AL296</f>
        <v>0</v>
      </c>
      <c r="W296" s="51"/>
      <c r="X296" s="51"/>
      <c r="Y296" s="52" t="n">
        <f aca="false">(X296-W296)/365</f>
        <v>0</v>
      </c>
      <c r="Z296" s="51"/>
      <c r="AA296" s="51"/>
      <c r="AB296" s="52" t="n">
        <f aca="false">(AA296-Z296)/365</f>
        <v>0</v>
      </c>
      <c r="AC296" s="51"/>
      <c r="AD296" s="51"/>
      <c r="AE296" s="52" t="n">
        <f aca="false">(AD296-AC296)/365</f>
        <v>0</v>
      </c>
      <c r="AF296" s="51"/>
      <c r="AG296" s="51"/>
      <c r="AH296" s="52" t="n">
        <f aca="false">(AG296-AF296)/365</f>
        <v>0</v>
      </c>
      <c r="AI296" s="51"/>
      <c r="AJ296" s="51"/>
      <c r="AK296" s="52" t="n">
        <f aca="false">(AJ296-AI296)/365</f>
        <v>0</v>
      </c>
      <c r="AL296" s="53" t="n">
        <f aca="false">IF($D$1&lt;=W296,0,IF($D$1&lt;=X296,($D$1-W296)/365,IF($D$1&lt;=Z296,Y296,IF($D$1&lt;=AA296,Y296+($D$1-Z296)/365,IF($D$1&lt;=AC296,(Y296+AB296),IF($D$1&lt;=AD296,(Y296+AB296)+($D$1-AC296)/365,IF($D$1&lt;=AF296,(Y296+AB296+AE296),AM296)))))))</f>
        <v>0</v>
      </c>
      <c r="AM296" s="53" t="n">
        <f aca="false">IF($D$1&lt;=AG296,(Y296+AB296+AE296)+($D$1-AF296)/365,IF($D$1&lt;=AI296,(Y296+AB296+AE296+AH296),IF($D$1&lt;=AJ296,(Y296+AB296+AE296+AH296)+($D$1-AI296)/365,(Y296+AB296+AE296+AH296+AK296))))</f>
        <v>0</v>
      </c>
    </row>
    <row r="297" customFormat="false" ht="12.75" hidden="false" customHeight="true" outlineLevel="0" collapsed="false">
      <c r="C297" s="15"/>
      <c r="D297" s="54"/>
      <c r="G297" s="16"/>
      <c r="I297" s="16"/>
      <c r="T297" s="49" t="n">
        <f aca="false">IF(U297&gt;=V297,(U297-V297),"Fehler!")</f>
        <v>0</v>
      </c>
      <c r="U297" s="50" t="n">
        <f aca="false">IF(D297&gt;0,($D$1-D297)/365,0)</f>
        <v>0</v>
      </c>
      <c r="V297" s="50" t="n">
        <f aca="false">AL297</f>
        <v>0</v>
      </c>
      <c r="W297" s="51"/>
      <c r="X297" s="51"/>
      <c r="Y297" s="52" t="n">
        <f aca="false">(X297-W297)/365</f>
        <v>0</v>
      </c>
      <c r="Z297" s="51"/>
      <c r="AA297" s="51"/>
      <c r="AB297" s="52" t="n">
        <f aca="false">(AA297-Z297)/365</f>
        <v>0</v>
      </c>
      <c r="AC297" s="51"/>
      <c r="AD297" s="51"/>
      <c r="AE297" s="52" t="n">
        <f aca="false">(AD297-AC297)/365</f>
        <v>0</v>
      </c>
      <c r="AF297" s="51"/>
      <c r="AG297" s="51"/>
      <c r="AH297" s="52" t="n">
        <f aca="false">(AG297-AF297)/365</f>
        <v>0</v>
      </c>
      <c r="AI297" s="51"/>
      <c r="AJ297" s="51"/>
      <c r="AK297" s="52" t="n">
        <f aca="false">(AJ297-AI297)/365</f>
        <v>0</v>
      </c>
      <c r="AL297" s="53" t="n">
        <f aca="false">IF($D$1&lt;=W297,0,IF($D$1&lt;=X297,($D$1-W297)/365,IF($D$1&lt;=Z297,Y297,IF($D$1&lt;=AA297,Y297+($D$1-Z297)/365,IF($D$1&lt;=AC297,(Y297+AB297),IF($D$1&lt;=AD297,(Y297+AB297)+($D$1-AC297)/365,IF($D$1&lt;=AF297,(Y297+AB297+AE297),AM297)))))))</f>
        <v>0</v>
      </c>
      <c r="AM297" s="53" t="n">
        <f aca="false">IF($D$1&lt;=AG297,(Y297+AB297+AE297)+($D$1-AF297)/365,IF($D$1&lt;=AI297,(Y297+AB297+AE297+AH297),IF($D$1&lt;=AJ297,(Y297+AB297+AE297+AH297)+($D$1-AI297)/365,(Y297+AB297+AE297+AH297+AK297))))</f>
        <v>0</v>
      </c>
    </row>
    <row r="298" customFormat="false" ht="12.75" hidden="false" customHeight="true" outlineLevel="0" collapsed="false">
      <c r="C298" s="15"/>
      <c r="D298" s="54"/>
      <c r="G298" s="16"/>
      <c r="I298" s="16"/>
      <c r="T298" s="49" t="n">
        <f aca="false">IF(U298&gt;=V298,(U298-V298),"Fehler!")</f>
        <v>0</v>
      </c>
      <c r="U298" s="50" t="n">
        <f aca="false">IF(D298&gt;0,($D$1-D298)/365,0)</f>
        <v>0</v>
      </c>
      <c r="V298" s="50" t="n">
        <f aca="false">AL298</f>
        <v>0</v>
      </c>
      <c r="W298" s="51"/>
      <c r="X298" s="51"/>
      <c r="Y298" s="52" t="n">
        <f aca="false">(X298-W298)/365</f>
        <v>0</v>
      </c>
      <c r="Z298" s="51"/>
      <c r="AA298" s="51"/>
      <c r="AB298" s="52" t="n">
        <f aca="false">(AA298-Z298)/365</f>
        <v>0</v>
      </c>
      <c r="AC298" s="51"/>
      <c r="AD298" s="51"/>
      <c r="AE298" s="52" t="n">
        <f aca="false">(AD298-AC298)/365</f>
        <v>0</v>
      </c>
      <c r="AF298" s="51"/>
      <c r="AG298" s="51"/>
      <c r="AH298" s="52" t="n">
        <f aca="false">(AG298-AF298)/365</f>
        <v>0</v>
      </c>
      <c r="AI298" s="51"/>
      <c r="AJ298" s="51"/>
      <c r="AK298" s="52" t="n">
        <f aca="false">(AJ298-AI298)/365</f>
        <v>0</v>
      </c>
      <c r="AL298" s="53" t="n">
        <f aca="false">IF($D$1&lt;=W298,0,IF($D$1&lt;=X298,($D$1-W298)/365,IF($D$1&lt;=Z298,Y298,IF($D$1&lt;=AA298,Y298+($D$1-Z298)/365,IF($D$1&lt;=AC298,(Y298+AB298),IF($D$1&lt;=AD298,(Y298+AB298)+($D$1-AC298)/365,IF($D$1&lt;=AF298,(Y298+AB298+AE298),AM298)))))))</f>
        <v>0</v>
      </c>
      <c r="AM298" s="53" t="n">
        <f aca="false">IF($D$1&lt;=AG298,(Y298+AB298+AE298)+($D$1-AF298)/365,IF($D$1&lt;=AI298,(Y298+AB298+AE298+AH298),IF($D$1&lt;=AJ298,(Y298+AB298+AE298+AH298)+($D$1-AI298)/365,(Y298+AB298+AE298+AH298+AK298))))</f>
        <v>0</v>
      </c>
    </row>
    <row r="299" customFormat="false" ht="12.75" hidden="false" customHeight="true" outlineLevel="0" collapsed="false">
      <c r="C299" s="15"/>
      <c r="D299" s="54"/>
      <c r="G299" s="16"/>
      <c r="I299" s="16"/>
      <c r="T299" s="49" t="n">
        <f aca="false">IF(U299&gt;=V299,(U299-V299),"Fehler!")</f>
        <v>0</v>
      </c>
      <c r="U299" s="50" t="n">
        <f aca="false">IF(D299&gt;0,($D$1-D299)/365,0)</f>
        <v>0</v>
      </c>
      <c r="V299" s="50" t="n">
        <f aca="false">AL299</f>
        <v>0</v>
      </c>
      <c r="W299" s="51"/>
      <c r="X299" s="51"/>
      <c r="Y299" s="52" t="n">
        <f aca="false">(X299-W299)/365</f>
        <v>0</v>
      </c>
      <c r="Z299" s="51"/>
      <c r="AA299" s="51"/>
      <c r="AB299" s="52" t="n">
        <f aca="false">(AA299-Z299)/365</f>
        <v>0</v>
      </c>
      <c r="AC299" s="51"/>
      <c r="AD299" s="51"/>
      <c r="AE299" s="52" t="n">
        <f aca="false">(AD299-AC299)/365</f>
        <v>0</v>
      </c>
      <c r="AF299" s="51"/>
      <c r="AG299" s="51"/>
      <c r="AH299" s="52" t="n">
        <f aca="false">(AG299-AF299)/365</f>
        <v>0</v>
      </c>
      <c r="AI299" s="51"/>
      <c r="AJ299" s="51"/>
      <c r="AK299" s="52" t="n">
        <f aca="false">(AJ299-AI299)/365</f>
        <v>0</v>
      </c>
      <c r="AL299" s="53" t="n">
        <f aca="false">IF($D$1&lt;=W299,0,IF($D$1&lt;=X299,($D$1-W299)/365,IF($D$1&lt;=Z299,Y299,IF($D$1&lt;=AA299,Y299+($D$1-Z299)/365,IF($D$1&lt;=AC299,(Y299+AB299),IF($D$1&lt;=AD299,(Y299+AB299)+($D$1-AC299)/365,IF($D$1&lt;=AF299,(Y299+AB299+AE299),AM299)))))))</f>
        <v>0</v>
      </c>
      <c r="AM299" s="53" t="n">
        <f aca="false">IF($D$1&lt;=AG299,(Y299+AB299+AE299)+($D$1-AF299)/365,IF($D$1&lt;=AI299,(Y299+AB299+AE299+AH299),IF($D$1&lt;=AJ299,(Y299+AB299+AE299+AH299)+($D$1-AI299)/365,(Y299+AB299+AE299+AH299+AK299))))</f>
        <v>0</v>
      </c>
    </row>
    <row r="300" customFormat="false" ht="12.75" hidden="false" customHeight="true" outlineLevel="0" collapsed="false">
      <c r="C300" s="15"/>
      <c r="D300" s="54"/>
      <c r="G300" s="16"/>
      <c r="I300" s="16"/>
      <c r="T300" s="49" t="n">
        <f aca="false">IF(U300&gt;=V300,(U300-V300),"Fehler!")</f>
        <v>0</v>
      </c>
      <c r="U300" s="50" t="n">
        <f aca="false">IF(D300&gt;0,($D$1-D300)/365,0)</f>
        <v>0</v>
      </c>
      <c r="V300" s="50" t="n">
        <f aca="false">AL300</f>
        <v>0</v>
      </c>
      <c r="W300" s="51"/>
      <c r="X300" s="51"/>
      <c r="Y300" s="52" t="n">
        <f aca="false">(X300-W300)/365</f>
        <v>0</v>
      </c>
      <c r="Z300" s="51"/>
      <c r="AA300" s="51"/>
      <c r="AB300" s="52" t="n">
        <f aca="false">(AA300-Z300)/365</f>
        <v>0</v>
      </c>
      <c r="AC300" s="51"/>
      <c r="AD300" s="51"/>
      <c r="AE300" s="52" t="n">
        <f aca="false">(AD300-AC300)/365</f>
        <v>0</v>
      </c>
      <c r="AF300" s="51"/>
      <c r="AG300" s="51"/>
      <c r="AH300" s="52" t="n">
        <f aca="false">(AG300-AF300)/365</f>
        <v>0</v>
      </c>
      <c r="AI300" s="51"/>
      <c r="AJ300" s="51"/>
      <c r="AK300" s="52" t="n">
        <f aca="false">(AJ300-AI300)/365</f>
        <v>0</v>
      </c>
      <c r="AL300" s="53" t="n">
        <f aca="false">IF($D$1&lt;=W300,0,IF($D$1&lt;=X300,($D$1-W300)/365,IF($D$1&lt;=Z300,Y300,IF($D$1&lt;=AA300,Y300+($D$1-Z300)/365,IF($D$1&lt;=AC300,(Y300+AB300),IF($D$1&lt;=AD300,(Y300+AB300)+($D$1-AC300)/365,IF($D$1&lt;=AF300,(Y300+AB300+AE300),AM300)))))))</f>
        <v>0</v>
      </c>
      <c r="AM300" s="53" t="n">
        <f aca="false">IF($D$1&lt;=AG300,(Y300+AB300+AE300)+($D$1-AF300)/365,IF($D$1&lt;=AI300,(Y300+AB300+AE300+AH300),IF($D$1&lt;=AJ300,(Y300+AB300+AE300+AH300)+($D$1-AI300)/365,(Y300+AB300+AE300+AH300+AK300))))</f>
        <v>0</v>
      </c>
    </row>
    <row r="301" customFormat="false" ht="12.75" hidden="false" customHeight="true" outlineLevel="0" collapsed="false">
      <c r="C301" s="15"/>
      <c r="D301" s="54"/>
      <c r="G301" s="16"/>
      <c r="I301" s="16"/>
      <c r="T301" s="49" t="n">
        <f aca="false">IF(U301&gt;=V301,(U301-V301),"Fehler!")</f>
        <v>0</v>
      </c>
      <c r="U301" s="50" t="n">
        <f aca="false">IF(D301&gt;0,($D$1-D301)/365,0)</f>
        <v>0</v>
      </c>
      <c r="V301" s="50" t="n">
        <f aca="false">AL301</f>
        <v>0</v>
      </c>
      <c r="W301" s="51"/>
      <c r="X301" s="51"/>
      <c r="Y301" s="52" t="n">
        <f aca="false">(X301-W301)/365</f>
        <v>0</v>
      </c>
      <c r="Z301" s="51"/>
      <c r="AA301" s="51"/>
      <c r="AB301" s="52" t="n">
        <f aca="false">(AA301-Z301)/365</f>
        <v>0</v>
      </c>
      <c r="AC301" s="51"/>
      <c r="AD301" s="51"/>
      <c r="AE301" s="52" t="n">
        <f aca="false">(AD301-AC301)/365</f>
        <v>0</v>
      </c>
      <c r="AF301" s="51"/>
      <c r="AG301" s="51"/>
      <c r="AH301" s="52" t="n">
        <f aca="false">(AG301-AF301)/365</f>
        <v>0</v>
      </c>
      <c r="AI301" s="51"/>
      <c r="AJ301" s="51"/>
      <c r="AK301" s="52" t="n">
        <f aca="false">(AJ301-AI301)/365</f>
        <v>0</v>
      </c>
      <c r="AL301" s="53" t="n">
        <f aca="false">IF($D$1&lt;=W301,0,IF($D$1&lt;=X301,($D$1-W301)/365,IF($D$1&lt;=Z301,Y301,IF($D$1&lt;=AA301,Y301+($D$1-Z301)/365,IF($D$1&lt;=AC301,(Y301+AB301),IF($D$1&lt;=AD301,(Y301+AB301)+($D$1-AC301)/365,IF($D$1&lt;=AF301,(Y301+AB301+AE301),AM301)))))))</f>
        <v>0</v>
      </c>
      <c r="AM301" s="53" t="n">
        <f aca="false">IF($D$1&lt;=AG301,(Y301+AB301+AE301)+($D$1-AF301)/365,IF($D$1&lt;=AI301,(Y301+AB301+AE301+AH301),IF($D$1&lt;=AJ301,(Y301+AB301+AE301+AH301)+($D$1-AI301)/365,(Y301+AB301+AE301+AH301+AK301))))</f>
        <v>0</v>
      </c>
    </row>
    <row r="302" customFormat="false" ht="12.75" hidden="false" customHeight="true" outlineLevel="0" collapsed="false">
      <c r="C302" s="15"/>
      <c r="D302" s="54"/>
      <c r="G302" s="16"/>
      <c r="I302" s="16"/>
      <c r="T302" s="49" t="n">
        <f aca="false">IF(U302&gt;=V302,(U302-V302),"Fehler!")</f>
        <v>0</v>
      </c>
      <c r="U302" s="50" t="n">
        <f aca="false">IF(D302&gt;0,($D$1-D302)/365,0)</f>
        <v>0</v>
      </c>
      <c r="V302" s="50" t="n">
        <f aca="false">AL302</f>
        <v>0</v>
      </c>
      <c r="W302" s="51"/>
      <c r="X302" s="51"/>
      <c r="Y302" s="52" t="n">
        <f aca="false">(X302-W302)/365</f>
        <v>0</v>
      </c>
      <c r="Z302" s="51"/>
      <c r="AA302" s="51"/>
      <c r="AB302" s="52" t="n">
        <f aca="false">(AA302-Z302)/365</f>
        <v>0</v>
      </c>
      <c r="AC302" s="51"/>
      <c r="AD302" s="51"/>
      <c r="AE302" s="52" t="n">
        <f aca="false">(AD302-AC302)/365</f>
        <v>0</v>
      </c>
      <c r="AF302" s="51"/>
      <c r="AG302" s="51"/>
      <c r="AH302" s="52" t="n">
        <f aca="false">(AG302-AF302)/365</f>
        <v>0</v>
      </c>
      <c r="AI302" s="51"/>
      <c r="AJ302" s="51"/>
      <c r="AK302" s="52" t="n">
        <f aca="false">(AJ302-AI302)/365</f>
        <v>0</v>
      </c>
      <c r="AL302" s="53" t="n">
        <f aca="false">IF($D$1&lt;=W302,0,IF($D$1&lt;=X302,($D$1-W302)/365,IF($D$1&lt;=Z302,Y302,IF($D$1&lt;=AA302,Y302+($D$1-Z302)/365,IF($D$1&lt;=AC302,(Y302+AB302),IF($D$1&lt;=AD302,(Y302+AB302)+($D$1-AC302)/365,IF($D$1&lt;=AF302,(Y302+AB302+AE302),AM302)))))))</f>
        <v>0</v>
      </c>
      <c r="AM302" s="53" t="n">
        <f aca="false">IF($D$1&lt;=AG302,(Y302+AB302+AE302)+($D$1-AF302)/365,IF($D$1&lt;=AI302,(Y302+AB302+AE302+AH302),IF($D$1&lt;=AJ302,(Y302+AB302+AE302+AH302)+($D$1-AI302)/365,(Y302+AB302+AE302+AH302+AK302))))</f>
        <v>0</v>
      </c>
    </row>
    <row r="303" customFormat="false" ht="12.75" hidden="false" customHeight="true" outlineLevel="0" collapsed="false">
      <c r="C303" s="15"/>
      <c r="D303" s="54"/>
      <c r="G303" s="16"/>
      <c r="I303" s="16"/>
      <c r="T303" s="49" t="n">
        <f aca="false">IF(U303&gt;=V303,(U303-V303),"Fehler!")</f>
        <v>0</v>
      </c>
      <c r="U303" s="50" t="n">
        <f aca="false">IF(D303&gt;0,($D$1-D303)/365,0)</f>
        <v>0</v>
      </c>
      <c r="V303" s="50" t="n">
        <f aca="false">AL303</f>
        <v>0</v>
      </c>
      <c r="W303" s="51"/>
      <c r="X303" s="51"/>
      <c r="Y303" s="52" t="n">
        <f aca="false">(X303-W303)/365</f>
        <v>0</v>
      </c>
      <c r="Z303" s="51"/>
      <c r="AA303" s="51"/>
      <c r="AB303" s="52" t="n">
        <f aca="false">(AA303-Z303)/365</f>
        <v>0</v>
      </c>
      <c r="AC303" s="51"/>
      <c r="AD303" s="51"/>
      <c r="AE303" s="52" t="n">
        <f aca="false">(AD303-AC303)/365</f>
        <v>0</v>
      </c>
      <c r="AF303" s="51"/>
      <c r="AG303" s="51"/>
      <c r="AH303" s="52" t="n">
        <f aca="false">(AG303-AF303)/365</f>
        <v>0</v>
      </c>
      <c r="AI303" s="51"/>
      <c r="AJ303" s="51"/>
      <c r="AK303" s="52" t="n">
        <f aca="false">(AJ303-AI303)/365</f>
        <v>0</v>
      </c>
      <c r="AL303" s="53" t="n">
        <f aca="false">IF($D$1&lt;=W303,0,IF($D$1&lt;=X303,($D$1-W303)/365,IF($D$1&lt;=Z303,Y303,IF($D$1&lt;=AA303,Y303+($D$1-Z303)/365,IF($D$1&lt;=AC303,(Y303+AB303),IF($D$1&lt;=AD303,(Y303+AB303)+($D$1-AC303)/365,IF($D$1&lt;=AF303,(Y303+AB303+AE303),AM303)))))))</f>
        <v>0</v>
      </c>
      <c r="AM303" s="53" t="n">
        <f aca="false">IF($D$1&lt;=AG303,(Y303+AB303+AE303)+($D$1-AF303)/365,IF($D$1&lt;=AI303,(Y303+AB303+AE303+AH303),IF($D$1&lt;=AJ303,(Y303+AB303+AE303+AH303)+($D$1-AI303)/365,(Y303+AB303+AE303+AH303+AK303))))</f>
        <v>0</v>
      </c>
    </row>
    <row r="304" customFormat="false" ht="12.75" hidden="false" customHeight="true" outlineLevel="0" collapsed="false">
      <c r="C304" s="15"/>
      <c r="D304" s="54"/>
      <c r="G304" s="16"/>
      <c r="I304" s="16"/>
      <c r="T304" s="49" t="n">
        <f aca="false">IF(U304&gt;=V304,(U304-V304),"Fehler!")</f>
        <v>0</v>
      </c>
      <c r="U304" s="50" t="n">
        <f aca="false">IF(D304&gt;0,($D$1-D304)/365,0)</f>
        <v>0</v>
      </c>
      <c r="V304" s="50" t="n">
        <f aca="false">AL304</f>
        <v>0</v>
      </c>
      <c r="W304" s="51"/>
      <c r="X304" s="51"/>
      <c r="Y304" s="52" t="n">
        <f aca="false">(X304-W304)/365</f>
        <v>0</v>
      </c>
      <c r="Z304" s="51"/>
      <c r="AA304" s="51"/>
      <c r="AB304" s="52" t="n">
        <f aca="false">(AA304-Z304)/365</f>
        <v>0</v>
      </c>
      <c r="AC304" s="51"/>
      <c r="AD304" s="51"/>
      <c r="AE304" s="52" t="n">
        <f aca="false">(AD304-AC304)/365</f>
        <v>0</v>
      </c>
      <c r="AF304" s="51"/>
      <c r="AG304" s="51"/>
      <c r="AH304" s="52" t="n">
        <f aca="false">(AG304-AF304)/365</f>
        <v>0</v>
      </c>
      <c r="AI304" s="51"/>
      <c r="AJ304" s="51"/>
      <c r="AK304" s="52" t="n">
        <f aca="false">(AJ304-AI304)/365</f>
        <v>0</v>
      </c>
      <c r="AL304" s="53" t="n">
        <f aca="false">IF($D$1&lt;=W304,0,IF($D$1&lt;=X304,($D$1-W304)/365,IF($D$1&lt;=Z304,Y304,IF($D$1&lt;=AA304,Y304+($D$1-Z304)/365,IF($D$1&lt;=AC304,(Y304+AB304),IF($D$1&lt;=AD304,(Y304+AB304)+($D$1-AC304)/365,IF($D$1&lt;=AF304,(Y304+AB304+AE304),AM304)))))))</f>
        <v>0</v>
      </c>
      <c r="AM304" s="53" t="n">
        <f aca="false">IF($D$1&lt;=AG304,(Y304+AB304+AE304)+($D$1-AF304)/365,IF($D$1&lt;=AI304,(Y304+AB304+AE304+AH304),IF($D$1&lt;=AJ304,(Y304+AB304+AE304+AH304)+($D$1-AI304)/365,(Y304+AB304+AE304+AH304+AK304))))</f>
        <v>0</v>
      </c>
    </row>
    <row r="305" customFormat="false" ht="12.75" hidden="false" customHeight="true" outlineLevel="0" collapsed="false">
      <c r="C305" s="15"/>
      <c r="D305" s="54"/>
      <c r="G305" s="16"/>
      <c r="I305" s="16"/>
      <c r="T305" s="49" t="n">
        <f aca="false">IF(U305&gt;=V305,(U305-V305),"Fehler!")</f>
        <v>0</v>
      </c>
      <c r="U305" s="50" t="n">
        <f aca="false">IF(D305&gt;0,($D$1-D305)/365,0)</f>
        <v>0</v>
      </c>
      <c r="V305" s="50" t="n">
        <f aca="false">AL305</f>
        <v>0</v>
      </c>
      <c r="W305" s="51"/>
      <c r="X305" s="51"/>
      <c r="Y305" s="52" t="n">
        <f aca="false">(X305-W305)/365</f>
        <v>0</v>
      </c>
      <c r="Z305" s="51"/>
      <c r="AA305" s="51"/>
      <c r="AB305" s="52" t="n">
        <f aca="false">(AA305-Z305)/365</f>
        <v>0</v>
      </c>
      <c r="AC305" s="51"/>
      <c r="AD305" s="51"/>
      <c r="AE305" s="52" t="n">
        <f aca="false">(AD305-AC305)/365</f>
        <v>0</v>
      </c>
      <c r="AF305" s="51"/>
      <c r="AG305" s="51"/>
      <c r="AH305" s="52" t="n">
        <f aca="false">(AG305-AF305)/365</f>
        <v>0</v>
      </c>
      <c r="AI305" s="51"/>
      <c r="AJ305" s="51"/>
      <c r="AK305" s="52" t="n">
        <f aca="false">(AJ305-AI305)/365</f>
        <v>0</v>
      </c>
      <c r="AL305" s="53" t="n">
        <f aca="false">IF($D$1&lt;=W305,0,IF($D$1&lt;=X305,($D$1-W305)/365,IF($D$1&lt;=Z305,Y305,IF($D$1&lt;=AA305,Y305+($D$1-Z305)/365,IF($D$1&lt;=AC305,(Y305+AB305),IF($D$1&lt;=AD305,(Y305+AB305)+($D$1-AC305)/365,IF($D$1&lt;=AF305,(Y305+AB305+AE305),AM305)))))))</f>
        <v>0</v>
      </c>
      <c r="AM305" s="53" t="n">
        <f aca="false">IF($D$1&lt;=AG305,(Y305+AB305+AE305)+($D$1-AF305)/365,IF($D$1&lt;=AI305,(Y305+AB305+AE305+AH305),IF($D$1&lt;=AJ305,(Y305+AB305+AE305+AH305)+($D$1-AI305)/365,(Y305+AB305+AE305+AH305+AK305))))</f>
        <v>0</v>
      </c>
    </row>
    <row r="306" customFormat="false" ht="12.75" hidden="false" customHeight="true" outlineLevel="0" collapsed="false">
      <c r="C306" s="15"/>
      <c r="D306" s="54"/>
      <c r="G306" s="16"/>
      <c r="I306" s="16"/>
      <c r="T306" s="49" t="n">
        <f aca="false">IF(U306&gt;=V306,(U306-V306),"Fehler!")</f>
        <v>0</v>
      </c>
      <c r="U306" s="50" t="n">
        <f aca="false">IF(D306&gt;0,($D$1-D306)/365,0)</f>
        <v>0</v>
      </c>
      <c r="V306" s="50" t="n">
        <f aca="false">AL306</f>
        <v>0</v>
      </c>
      <c r="W306" s="51"/>
      <c r="X306" s="51"/>
      <c r="Y306" s="52" t="n">
        <f aca="false">(X306-W306)/365</f>
        <v>0</v>
      </c>
      <c r="Z306" s="51"/>
      <c r="AA306" s="51"/>
      <c r="AB306" s="52" t="n">
        <f aca="false">(AA306-Z306)/365</f>
        <v>0</v>
      </c>
      <c r="AC306" s="51"/>
      <c r="AD306" s="51"/>
      <c r="AE306" s="52" t="n">
        <f aca="false">(AD306-AC306)/365</f>
        <v>0</v>
      </c>
      <c r="AF306" s="51"/>
      <c r="AG306" s="51"/>
      <c r="AH306" s="52" t="n">
        <f aca="false">(AG306-AF306)/365</f>
        <v>0</v>
      </c>
      <c r="AI306" s="51"/>
      <c r="AJ306" s="51"/>
      <c r="AK306" s="52" t="n">
        <f aca="false">(AJ306-AI306)/365</f>
        <v>0</v>
      </c>
      <c r="AL306" s="53" t="n">
        <f aca="false">IF($D$1&lt;=W306,0,IF($D$1&lt;=X306,($D$1-W306)/365,IF($D$1&lt;=Z306,Y306,IF($D$1&lt;=AA306,Y306+($D$1-Z306)/365,IF($D$1&lt;=AC306,(Y306+AB306),IF($D$1&lt;=AD306,(Y306+AB306)+($D$1-AC306)/365,IF($D$1&lt;=AF306,(Y306+AB306+AE306),AM306)))))))</f>
        <v>0</v>
      </c>
      <c r="AM306" s="53" t="n">
        <f aca="false">IF($D$1&lt;=AG306,(Y306+AB306+AE306)+($D$1-AF306)/365,IF($D$1&lt;=AI306,(Y306+AB306+AE306+AH306),IF($D$1&lt;=AJ306,(Y306+AB306+AE306+AH306)+($D$1-AI306)/365,(Y306+AB306+AE306+AH306+AK306))))</f>
        <v>0</v>
      </c>
    </row>
    <row r="307" customFormat="false" ht="12.75" hidden="false" customHeight="true" outlineLevel="0" collapsed="false">
      <c r="C307" s="15"/>
      <c r="D307" s="54"/>
      <c r="G307" s="16"/>
      <c r="I307" s="16"/>
      <c r="T307" s="49" t="n">
        <f aca="false">IF(U307&gt;=V307,(U307-V307),"Fehler!")</f>
        <v>0</v>
      </c>
      <c r="U307" s="50" t="n">
        <f aca="false">IF(D307&gt;0,($D$1-D307)/365,0)</f>
        <v>0</v>
      </c>
      <c r="V307" s="50" t="n">
        <f aca="false">AL307</f>
        <v>0</v>
      </c>
      <c r="W307" s="51"/>
      <c r="X307" s="51"/>
      <c r="Y307" s="52" t="n">
        <f aca="false">(X307-W307)/365</f>
        <v>0</v>
      </c>
      <c r="Z307" s="51"/>
      <c r="AA307" s="51"/>
      <c r="AB307" s="52" t="n">
        <f aca="false">(AA307-Z307)/365</f>
        <v>0</v>
      </c>
      <c r="AC307" s="51"/>
      <c r="AD307" s="51"/>
      <c r="AE307" s="52" t="n">
        <f aca="false">(AD307-AC307)/365</f>
        <v>0</v>
      </c>
      <c r="AF307" s="51"/>
      <c r="AG307" s="51"/>
      <c r="AH307" s="52" t="n">
        <f aca="false">(AG307-AF307)/365</f>
        <v>0</v>
      </c>
      <c r="AI307" s="51"/>
      <c r="AJ307" s="51"/>
      <c r="AK307" s="52" t="n">
        <f aca="false">(AJ307-AI307)/365</f>
        <v>0</v>
      </c>
      <c r="AL307" s="53" t="n">
        <f aca="false">IF($D$1&lt;=W307,0,IF($D$1&lt;=X307,($D$1-W307)/365,IF($D$1&lt;=Z307,Y307,IF($D$1&lt;=AA307,Y307+($D$1-Z307)/365,IF($D$1&lt;=AC307,(Y307+AB307),IF($D$1&lt;=AD307,(Y307+AB307)+($D$1-AC307)/365,IF($D$1&lt;=AF307,(Y307+AB307+AE307),AM307)))))))</f>
        <v>0</v>
      </c>
      <c r="AM307" s="53" t="n">
        <f aca="false">IF($D$1&lt;=AG307,(Y307+AB307+AE307)+($D$1-AF307)/365,IF($D$1&lt;=AI307,(Y307+AB307+AE307+AH307),IF($D$1&lt;=AJ307,(Y307+AB307+AE307+AH307)+($D$1-AI307)/365,(Y307+AB307+AE307+AH307+AK307))))</f>
        <v>0</v>
      </c>
    </row>
    <row r="308" customFormat="false" ht="12.75" hidden="false" customHeight="true" outlineLevel="0" collapsed="false">
      <c r="C308" s="15"/>
      <c r="D308" s="54"/>
      <c r="G308" s="16"/>
      <c r="I308" s="16"/>
      <c r="T308" s="49" t="n">
        <f aca="false">IF(U308&gt;=V308,(U308-V308),"Fehler!")</f>
        <v>0</v>
      </c>
      <c r="U308" s="50" t="n">
        <f aca="false">IF(D308&gt;0,($D$1-D308)/365,0)</f>
        <v>0</v>
      </c>
      <c r="V308" s="50" t="n">
        <f aca="false">AL308</f>
        <v>0</v>
      </c>
      <c r="W308" s="51"/>
      <c r="X308" s="51"/>
      <c r="Y308" s="52" t="n">
        <f aca="false">(X308-W308)/365</f>
        <v>0</v>
      </c>
      <c r="Z308" s="51"/>
      <c r="AA308" s="51"/>
      <c r="AB308" s="52" t="n">
        <f aca="false">(AA308-Z308)/365</f>
        <v>0</v>
      </c>
      <c r="AC308" s="51"/>
      <c r="AD308" s="51"/>
      <c r="AE308" s="52" t="n">
        <f aca="false">(AD308-AC308)/365</f>
        <v>0</v>
      </c>
      <c r="AF308" s="51"/>
      <c r="AG308" s="51"/>
      <c r="AH308" s="52" t="n">
        <f aca="false">(AG308-AF308)/365</f>
        <v>0</v>
      </c>
      <c r="AI308" s="51"/>
      <c r="AJ308" s="51"/>
      <c r="AK308" s="52" t="n">
        <f aca="false">(AJ308-AI308)/365</f>
        <v>0</v>
      </c>
      <c r="AL308" s="53" t="n">
        <f aca="false">IF($D$1&lt;=W308,0,IF($D$1&lt;=X308,($D$1-W308)/365,IF($D$1&lt;=Z308,Y308,IF($D$1&lt;=AA308,Y308+($D$1-Z308)/365,IF($D$1&lt;=AC308,(Y308+AB308),IF($D$1&lt;=AD308,(Y308+AB308)+($D$1-AC308)/365,IF($D$1&lt;=AF308,(Y308+AB308+AE308),AM308)))))))</f>
        <v>0</v>
      </c>
      <c r="AM308" s="53" t="n">
        <f aca="false">IF($D$1&lt;=AG308,(Y308+AB308+AE308)+($D$1-AF308)/365,IF($D$1&lt;=AI308,(Y308+AB308+AE308+AH308),IF($D$1&lt;=AJ308,(Y308+AB308+AE308+AH308)+($D$1-AI308)/365,(Y308+AB308+AE308+AH308+AK308))))</f>
        <v>0</v>
      </c>
    </row>
    <row r="309" customFormat="false" ht="12.75" hidden="false" customHeight="true" outlineLevel="0" collapsed="false">
      <c r="C309" s="15"/>
      <c r="D309" s="54"/>
      <c r="G309" s="16"/>
      <c r="I309" s="16"/>
      <c r="T309" s="49" t="n">
        <f aca="false">IF(U309&gt;=V309,(U309-V309),"Fehler!")</f>
        <v>0</v>
      </c>
      <c r="U309" s="50" t="n">
        <f aca="false">IF(D309&gt;0,($D$1-D309)/365,0)</f>
        <v>0</v>
      </c>
      <c r="V309" s="50" t="n">
        <f aca="false">AL309</f>
        <v>0</v>
      </c>
      <c r="W309" s="51"/>
      <c r="X309" s="51"/>
      <c r="Y309" s="52" t="n">
        <f aca="false">(X309-W309)/365</f>
        <v>0</v>
      </c>
      <c r="Z309" s="51"/>
      <c r="AA309" s="51"/>
      <c r="AB309" s="52" t="n">
        <f aca="false">(AA309-Z309)/365</f>
        <v>0</v>
      </c>
      <c r="AC309" s="51"/>
      <c r="AD309" s="51"/>
      <c r="AE309" s="52" t="n">
        <f aca="false">(AD309-AC309)/365</f>
        <v>0</v>
      </c>
      <c r="AF309" s="51"/>
      <c r="AG309" s="51"/>
      <c r="AH309" s="52" t="n">
        <f aca="false">(AG309-AF309)/365</f>
        <v>0</v>
      </c>
      <c r="AI309" s="51"/>
      <c r="AJ309" s="51"/>
      <c r="AK309" s="52" t="n">
        <f aca="false">(AJ309-AI309)/365</f>
        <v>0</v>
      </c>
      <c r="AL309" s="53" t="n">
        <f aca="false">IF($D$1&lt;=W309,0,IF($D$1&lt;=X309,($D$1-W309)/365,IF($D$1&lt;=Z309,Y309,IF($D$1&lt;=AA309,Y309+($D$1-Z309)/365,IF($D$1&lt;=AC309,(Y309+AB309),IF($D$1&lt;=AD309,(Y309+AB309)+($D$1-AC309)/365,IF($D$1&lt;=AF309,(Y309+AB309+AE309),AM309)))))))</f>
        <v>0</v>
      </c>
      <c r="AM309" s="53" t="n">
        <f aca="false">IF($D$1&lt;=AG309,(Y309+AB309+AE309)+($D$1-AF309)/365,IF($D$1&lt;=AI309,(Y309+AB309+AE309+AH309),IF($D$1&lt;=AJ309,(Y309+AB309+AE309+AH309)+($D$1-AI309)/365,(Y309+AB309+AE309+AH309+AK309))))</f>
        <v>0</v>
      </c>
    </row>
    <row r="310" customFormat="false" ht="12.75" hidden="false" customHeight="true" outlineLevel="0" collapsed="false">
      <c r="C310" s="15"/>
      <c r="D310" s="54"/>
      <c r="G310" s="16"/>
      <c r="I310" s="16"/>
      <c r="T310" s="49" t="n">
        <f aca="false">IF(U310&gt;=V310,(U310-V310),"Fehler!")</f>
        <v>0</v>
      </c>
      <c r="U310" s="50" t="n">
        <f aca="false">IF(D310&gt;0,($D$1-D310)/365,0)</f>
        <v>0</v>
      </c>
      <c r="V310" s="50" t="n">
        <f aca="false">AL310</f>
        <v>0</v>
      </c>
      <c r="W310" s="51"/>
      <c r="X310" s="51"/>
      <c r="Y310" s="52" t="n">
        <f aca="false">(X310-W310)/365</f>
        <v>0</v>
      </c>
      <c r="Z310" s="51"/>
      <c r="AA310" s="51"/>
      <c r="AB310" s="52" t="n">
        <f aca="false">(AA310-Z310)/365</f>
        <v>0</v>
      </c>
      <c r="AC310" s="51"/>
      <c r="AD310" s="51"/>
      <c r="AE310" s="52" t="n">
        <f aca="false">(AD310-AC310)/365</f>
        <v>0</v>
      </c>
      <c r="AF310" s="51"/>
      <c r="AG310" s="51"/>
      <c r="AH310" s="52" t="n">
        <f aca="false">(AG310-AF310)/365</f>
        <v>0</v>
      </c>
      <c r="AI310" s="51"/>
      <c r="AJ310" s="51"/>
      <c r="AK310" s="52" t="n">
        <f aca="false">(AJ310-AI310)/365</f>
        <v>0</v>
      </c>
      <c r="AL310" s="53" t="n">
        <f aca="false">IF($D$1&lt;=W310,0,IF($D$1&lt;=X310,($D$1-W310)/365,IF($D$1&lt;=Z310,Y310,IF($D$1&lt;=AA310,Y310+($D$1-Z310)/365,IF($D$1&lt;=AC310,(Y310+AB310),IF($D$1&lt;=AD310,(Y310+AB310)+($D$1-AC310)/365,IF($D$1&lt;=AF310,(Y310+AB310+AE310),AM310)))))))</f>
        <v>0</v>
      </c>
      <c r="AM310" s="53" t="n">
        <f aca="false">IF($D$1&lt;=AG310,(Y310+AB310+AE310)+($D$1-AF310)/365,IF($D$1&lt;=AI310,(Y310+AB310+AE310+AH310),IF($D$1&lt;=AJ310,(Y310+AB310+AE310+AH310)+($D$1-AI310)/365,(Y310+AB310+AE310+AH310+AK310))))</f>
        <v>0</v>
      </c>
    </row>
    <row r="311" customFormat="false" ht="12.75" hidden="false" customHeight="true" outlineLevel="0" collapsed="false">
      <c r="C311" s="15"/>
      <c r="D311" s="54"/>
      <c r="G311" s="16"/>
      <c r="I311" s="16"/>
      <c r="T311" s="49" t="n">
        <f aca="false">IF(U311&gt;=V311,(U311-V311),"Fehler!")</f>
        <v>0</v>
      </c>
      <c r="U311" s="50" t="n">
        <f aca="false">IF(D311&gt;0,($D$1-D311)/365,0)</f>
        <v>0</v>
      </c>
      <c r="V311" s="50" t="n">
        <f aca="false">AL311</f>
        <v>0</v>
      </c>
      <c r="W311" s="51"/>
      <c r="X311" s="51"/>
      <c r="Y311" s="52" t="n">
        <f aca="false">(X311-W311)/365</f>
        <v>0</v>
      </c>
      <c r="Z311" s="51"/>
      <c r="AA311" s="51"/>
      <c r="AB311" s="52" t="n">
        <f aca="false">(AA311-Z311)/365</f>
        <v>0</v>
      </c>
      <c r="AC311" s="51"/>
      <c r="AD311" s="51"/>
      <c r="AE311" s="52" t="n">
        <f aca="false">(AD311-AC311)/365</f>
        <v>0</v>
      </c>
      <c r="AF311" s="51"/>
      <c r="AG311" s="51"/>
      <c r="AH311" s="52" t="n">
        <f aca="false">(AG311-AF311)/365</f>
        <v>0</v>
      </c>
      <c r="AI311" s="51"/>
      <c r="AJ311" s="51"/>
      <c r="AK311" s="52" t="n">
        <f aca="false">(AJ311-AI311)/365</f>
        <v>0</v>
      </c>
      <c r="AL311" s="53" t="n">
        <f aca="false">IF($D$1&lt;=W311,0,IF($D$1&lt;=X311,($D$1-W311)/365,IF($D$1&lt;=Z311,Y311,IF($D$1&lt;=AA311,Y311+($D$1-Z311)/365,IF($D$1&lt;=AC311,(Y311+AB311),IF($D$1&lt;=AD311,(Y311+AB311)+($D$1-AC311)/365,IF($D$1&lt;=AF311,(Y311+AB311+AE311),AM311)))))))</f>
        <v>0</v>
      </c>
      <c r="AM311" s="53" t="n">
        <f aca="false">IF($D$1&lt;=AG311,(Y311+AB311+AE311)+($D$1-AF311)/365,IF($D$1&lt;=AI311,(Y311+AB311+AE311+AH311),IF($D$1&lt;=AJ311,(Y311+AB311+AE311+AH311)+($D$1-AI311)/365,(Y311+AB311+AE311+AH311+AK311))))</f>
        <v>0</v>
      </c>
    </row>
    <row r="312" customFormat="false" ht="12.75" hidden="false" customHeight="true" outlineLevel="0" collapsed="false">
      <c r="C312" s="15"/>
      <c r="D312" s="54"/>
      <c r="G312" s="16"/>
      <c r="I312" s="16"/>
      <c r="T312" s="49" t="n">
        <f aca="false">IF(U312&gt;=V312,(U312-V312),"Fehler!")</f>
        <v>0</v>
      </c>
      <c r="U312" s="50" t="n">
        <f aca="false">IF(D312&gt;0,($D$1-D312)/365,0)</f>
        <v>0</v>
      </c>
      <c r="V312" s="50" t="n">
        <f aca="false">AL312</f>
        <v>0</v>
      </c>
      <c r="W312" s="51"/>
      <c r="X312" s="51"/>
      <c r="Y312" s="52" t="n">
        <f aca="false">(X312-W312)/365</f>
        <v>0</v>
      </c>
      <c r="Z312" s="51"/>
      <c r="AA312" s="51"/>
      <c r="AB312" s="52" t="n">
        <f aca="false">(AA312-Z312)/365</f>
        <v>0</v>
      </c>
      <c r="AC312" s="51"/>
      <c r="AD312" s="51"/>
      <c r="AE312" s="52" t="n">
        <f aca="false">(AD312-AC312)/365</f>
        <v>0</v>
      </c>
      <c r="AF312" s="51"/>
      <c r="AG312" s="51"/>
      <c r="AH312" s="52" t="n">
        <f aca="false">(AG312-AF312)/365</f>
        <v>0</v>
      </c>
      <c r="AI312" s="51"/>
      <c r="AJ312" s="51"/>
      <c r="AK312" s="52" t="n">
        <f aca="false">(AJ312-AI312)/365</f>
        <v>0</v>
      </c>
      <c r="AL312" s="53" t="n">
        <f aca="false">IF($D$1&lt;=W312,0,IF($D$1&lt;=X312,($D$1-W312)/365,IF($D$1&lt;=Z312,Y312,IF($D$1&lt;=AA312,Y312+($D$1-Z312)/365,IF($D$1&lt;=AC312,(Y312+AB312),IF($D$1&lt;=AD312,(Y312+AB312)+($D$1-AC312)/365,IF($D$1&lt;=AF312,(Y312+AB312+AE312),AM312)))))))</f>
        <v>0</v>
      </c>
      <c r="AM312" s="53" t="n">
        <f aca="false">IF($D$1&lt;=AG312,(Y312+AB312+AE312)+($D$1-AF312)/365,IF($D$1&lt;=AI312,(Y312+AB312+AE312+AH312),IF($D$1&lt;=AJ312,(Y312+AB312+AE312+AH312)+($D$1-AI312)/365,(Y312+AB312+AE312+AH312+AK312))))</f>
        <v>0</v>
      </c>
    </row>
    <row r="313" customFormat="false" ht="12.75" hidden="false" customHeight="true" outlineLevel="0" collapsed="false">
      <c r="C313" s="15"/>
      <c r="D313" s="54"/>
      <c r="G313" s="16"/>
      <c r="I313" s="16"/>
      <c r="T313" s="49" t="n">
        <f aca="false">IF(U313&gt;=V313,(U313-V313),"Fehler!")</f>
        <v>0</v>
      </c>
      <c r="U313" s="50" t="n">
        <f aca="false">IF(D313&gt;0,($D$1-D313)/365,0)</f>
        <v>0</v>
      </c>
      <c r="V313" s="50" t="n">
        <f aca="false">AL313</f>
        <v>0</v>
      </c>
      <c r="W313" s="51"/>
      <c r="X313" s="51"/>
      <c r="Y313" s="52" t="n">
        <f aca="false">(X313-W313)/365</f>
        <v>0</v>
      </c>
      <c r="Z313" s="51"/>
      <c r="AA313" s="51"/>
      <c r="AB313" s="52" t="n">
        <f aca="false">(AA313-Z313)/365</f>
        <v>0</v>
      </c>
      <c r="AC313" s="51"/>
      <c r="AD313" s="51"/>
      <c r="AE313" s="52" t="n">
        <f aca="false">(AD313-AC313)/365</f>
        <v>0</v>
      </c>
      <c r="AF313" s="51"/>
      <c r="AG313" s="51"/>
      <c r="AH313" s="52" t="n">
        <f aca="false">(AG313-AF313)/365</f>
        <v>0</v>
      </c>
      <c r="AI313" s="51"/>
      <c r="AJ313" s="51"/>
      <c r="AK313" s="52" t="n">
        <f aca="false">(AJ313-AI313)/365</f>
        <v>0</v>
      </c>
      <c r="AL313" s="53" t="n">
        <f aca="false">IF($D$1&lt;=W313,0,IF($D$1&lt;=X313,($D$1-W313)/365,IF($D$1&lt;=Z313,Y313,IF($D$1&lt;=AA313,Y313+($D$1-Z313)/365,IF($D$1&lt;=AC313,(Y313+AB313),IF($D$1&lt;=AD313,(Y313+AB313)+($D$1-AC313)/365,IF($D$1&lt;=AF313,(Y313+AB313+AE313),AM313)))))))</f>
        <v>0</v>
      </c>
      <c r="AM313" s="53" t="n">
        <f aca="false">IF($D$1&lt;=AG313,(Y313+AB313+AE313)+($D$1-AF313)/365,IF($D$1&lt;=AI313,(Y313+AB313+AE313+AH313),IF($D$1&lt;=AJ313,(Y313+AB313+AE313+AH313)+($D$1-AI313)/365,(Y313+AB313+AE313+AH313+AK313))))</f>
        <v>0</v>
      </c>
    </row>
    <row r="314" customFormat="false" ht="12.75" hidden="false" customHeight="true" outlineLevel="0" collapsed="false">
      <c r="C314" s="15"/>
      <c r="D314" s="54"/>
      <c r="G314" s="16"/>
      <c r="I314" s="16"/>
      <c r="T314" s="49" t="n">
        <f aca="false">IF(U314&gt;=V314,(U314-V314),"Fehler!")</f>
        <v>0</v>
      </c>
      <c r="U314" s="50" t="n">
        <f aca="false">IF(D314&gt;0,($D$1-D314)/365,0)</f>
        <v>0</v>
      </c>
      <c r="V314" s="50" t="n">
        <f aca="false">AL314</f>
        <v>0</v>
      </c>
      <c r="W314" s="51"/>
      <c r="X314" s="51"/>
      <c r="Y314" s="52" t="n">
        <f aca="false">(X314-W314)/365</f>
        <v>0</v>
      </c>
      <c r="Z314" s="51"/>
      <c r="AA314" s="51"/>
      <c r="AB314" s="52" t="n">
        <f aca="false">(AA314-Z314)/365</f>
        <v>0</v>
      </c>
      <c r="AC314" s="51"/>
      <c r="AD314" s="51"/>
      <c r="AE314" s="52" t="n">
        <f aca="false">(AD314-AC314)/365</f>
        <v>0</v>
      </c>
      <c r="AF314" s="51"/>
      <c r="AG314" s="51"/>
      <c r="AH314" s="52" t="n">
        <f aca="false">(AG314-AF314)/365</f>
        <v>0</v>
      </c>
      <c r="AI314" s="51"/>
      <c r="AJ314" s="51"/>
      <c r="AK314" s="52" t="n">
        <f aca="false">(AJ314-AI314)/365</f>
        <v>0</v>
      </c>
      <c r="AL314" s="53" t="n">
        <f aca="false">IF($D$1&lt;=W314,0,IF($D$1&lt;=X314,($D$1-W314)/365,IF($D$1&lt;=Z314,Y314,IF($D$1&lt;=AA314,Y314+($D$1-Z314)/365,IF($D$1&lt;=AC314,(Y314+AB314),IF($D$1&lt;=AD314,(Y314+AB314)+($D$1-AC314)/365,IF($D$1&lt;=AF314,(Y314+AB314+AE314),AM314)))))))</f>
        <v>0</v>
      </c>
      <c r="AM314" s="53" t="n">
        <f aca="false">IF($D$1&lt;=AG314,(Y314+AB314+AE314)+($D$1-AF314)/365,IF($D$1&lt;=AI314,(Y314+AB314+AE314+AH314),IF($D$1&lt;=AJ314,(Y314+AB314+AE314+AH314)+($D$1-AI314)/365,(Y314+AB314+AE314+AH314+AK314))))</f>
        <v>0</v>
      </c>
    </row>
    <row r="315" customFormat="false" ht="12.75" hidden="false" customHeight="true" outlineLevel="0" collapsed="false">
      <c r="C315" s="15"/>
      <c r="D315" s="54"/>
      <c r="G315" s="16"/>
      <c r="I315" s="16"/>
      <c r="T315" s="49" t="n">
        <f aca="false">IF(U315&gt;=V315,(U315-V315),"Fehler!")</f>
        <v>0</v>
      </c>
      <c r="U315" s="50" t="n">
        <f aca="false">IF(D315&gt;0,($D$1-D315)/365,0)</f>
        <v>0</v>
      </c>
      <c r="V315" s="50" t="n">
        <f aca="false">AL315</f>
        <v>0</v>
      </c>
      <c r="W315" s="51"/>
      <c r="X315" s="51"/>
      <c r="Y315" s="52" t="n">
        <f aca="false">(X315-W315)/365</f>
        <v>0</v>
      </c>
      <c r="Z315" s="51"/>
      <c r="AA315" s="51"/>
      <c r="AB315" s="52" t="n">
        <f aca="false">(AA315-Z315)/365</f>
        <v>0</v>
      </c>
      <c r="AC315" s="51"/>
      <c r="AD315" s="51"/>
      <c r="AE315" s="52" t="n">
        <f aca="false">(AD315-AC315)/365</f>
        <v>0</v>
      </c>
      <c r="AF315" s="51"/>
      <c r="AG315" s="51"/>
      <c r="AH315" s="52" t="n">
        <f aca="false">(AG315-AF315)/365</f>
        <v>0</v>
      </c>
      <c r="AI315" s="51"/>
      <c r="AJ315" s="51"/>
      <c r="AK315" s="52" t="n">
        <f aca="false">(AJ315-AI315)/365</f>
        <v>0</v>
      </c>
      <c r="AL315" s="53" t="n">
        <f aca="false">IF($D$1&lt;=W315,0,IF($D$1&lt;=X315,($D$1-W315)/365,IF($D$1&lt;=Z315,Y315,IF($D$1&lt;=AA315,Y315+($D$1-Z315)/365,IF($D$1&lt;=AC315,(Y315+AB315),IF($D$1&lt;=AD315,(Y315+AB315)+($D$1-AC315)/365,IF($D$1&lt;=AF315,(Y315+AB315+AE315),AM315)))))))</f>
        <v>0</v>
      </c>
      <c r="AM315" s="53" t="n">
        <f aca="false">IF($D$1&lt;=AG315,(Y315+AB315+AE315)+($D$1-AF315)/365,IF($D$1&lt;=AI315,(Y315+AB315+AE315+AH315),IF($D$1&lt;=AJ315,(Y315+AB315+AE315+AH315)+($D$1-AI315)/365,(Y315+AB315+AE315+AH315+AK315))))</f>
        <v>0</v>
      </c>
    </row>
    <row r="316" customFormat="false" ht="12.75" hidden="false" customHeight="true" outlineLevel="0" collapsed="false">
      <c r="C316" s="15"/>
      <c r="D316" s="54"/>
      <c r="G316" s="16"/>
      <c r="I316" s="16"/>
      <c r="T316" s="49" t="n">
        <f aca="false">IF(U316&gt;=V316,(U316-V316),"Fehler!")</f>
        <v>0</v>
      </c>
      <c r="U316" s="50" t="n">
        <f aca="false">IF(D316&gt;0,($D$1-D316)/365,0)</f>
        <v>0</v>
      </c>
      <c r="V316" s="50" t="n">
        <f aca="false">AL316</f>
        <v>0</v>
      </c>
      <c r="W316" s="51"/>
      <c r="X316" s="51"/>
      <c r="Y316" s="52" t="n">
        <f aca="false">(X316-W316)/365</f>
        <v>0</v>
      </c>
      <c r="Z316" s="51"/>
      <c r="AA316" s="51"/>
      <c r="AB316" s="52" t="n">
        <f aca="false">(AA316-Z316)/365</f>
        <v>0</v>
      </c>
      <c r="AC316" s="51"/>
      <c r="AD316" s="51"/>
      <c r="AE316" s="52" t="n">
        <f aca="false">(AD316-AC316)/365</f>
        <v>0</v>
      </c>
      <c r="AF316" s="51"/>
      <c r="AG316" s="51"/>
      <c r="AH316" s="52" t="n">
        <f aca="false">(AG316-AF316)/365</f>
        <v>0</v>
      </c>
      <c r="AI316" s="51"/>
      <c r="AJ316" s="51"/>
      <c r="AK316" s="52" t="n">
        <f aca="false">(AJ316-AI316)/365</f>
        <v>0</v>
      </c>
      <c r="AL316" s="53" t="n">
        <f aca="false">IF($D$1&lt;=W316,0,IF($D$1&lt;=X316,($D$1-W316)/365,IF($D$1&lt;=Z316,Y316,IF($D$1&lt;=AA316,Y316+($D$1-Z316)/365,IF($D$1&lt;=AC316,(Y316+AB316),IF($D$1&lt;=AD316,(Y316+AB316)+($D$1-AC316)/365,IF($D$1&lt;=AF316,(Y316+AB316+AE316),AM316)))))))</f>
        <v>0</v>
      </c>
      <c r="AM316" s="53" t="n">
        <f aca="false">IF($D$1&lt;=AG316,(Y316+AB316+AE316)+($D$1-AF316)/365,IF($D$1&lt;=AI316,(Y316+AB316+AE316+AH316),IF($D$1&lt;=AJ316,(Y316+AB316+AE316+AH316)+($D$1-AI316)/365,(Y316+AB316+AE316+AH316+AK316))))</f>
        <v>0</v>
      </c>
    </row>
    <row r="317" customFormat="false" ht="12.75" hidden="false" customHeight="true" outlineLevel="0" collapsed="false">
      <c r="C317" s="15"/>
      <c r="D317" s="54"/>
      <c r="G317" s="16"/>
      <c r="I317" s="16"/>
      <c r="T317" s="49" t="n">
        <f aca="false">IF(U317&gt;=V317,(U317-V317),"Fehler!")</f>
        <v>0</v>
      </c>
      <c r="U317" s="50" t="n">
        <f aca="false">IF(D317&gt;0,($D$1-D317)/365,0)</f>
        <v>0</v>
      </c>
      <c r="V317" s="50" t="n">
        <f aca="false">AL317</f>
        <v>0</v>
      </c>
      <c r="W317" s="51"/>
      <c r="X317" s="51"/>
      <c r="Y317" s="52" t="n">
        <f aca="false">(X317-W317)/365</f>
        <v>0</v>
      </c>
      <c r="Z317" s="51"/>
      <c r="AA317" s="51"/>
      <c r="AB317" s="52" t="n">
        <f aca="false">(AA317-Z317)/365</f>
        <v>0</v>
      </c>
      <c r="AC317" s="51"/>
      <c r="AD317" s="51"/>
      <c r="AE317" s="52" t="n">
        <f aca="false">(AD317-AC317)/365</f>
        <v>0</v>
      </c>
      <c r="AF317" s="51"/>
      <c r="AG317" s="51"/>
      <c r="AH317" s="52" t="n">
        <f aca="false">(AG317-AF317)/365</f>
        <v>0</v>
      </c>
      <c r="AI317" s="51"/>
      <c r="AJ317" s="51"/>
      <c r="AK317" s="52" t="n">
        <f aca="false">(AJ317-AI317)/365</f>
        <v>0</v>
      </c>
      <c r="AL317" s="53" t="n">
        <f aca="false">IF($D$1&lt;=W317,0,IF($D$1&lt;=X317,($D$1-W317)/365,IF($D$1&lt;=Z317,Y317,IF($D$1&lt;=AA317,Y317+($D$1-Z317)/365,IF($D$1&lt;=AC317,(Y317+AB317),IF($D$1&lt;=AD317,(Y317+AB317)+($D$1-AC317)/365,IF($D$1&lt;=AF317,(Y317+AB317+AE317),AM317)))))))</f>
        <v>0</v>
      </c>
      <c r="AM317" s="53" t="n">
        <f aca="false">IF($D$1&lt;=AG317,(Y317+AB317+AE317)+($D$1-AF317)/365,IF($D$1&lt;=AI317,(Y317+AB317+AE317+AH317),IF($D$1&lt;=AJ317,(Y317+AB317+AE317+AH317)+($D$1-AI317)/365,(Y317+AB317+AE317+AH317+AK317))))</f>
        <v>0</v>
      </c>
    </row>
    <row r="318" customFormat="false" ht="12.75" hidden="false" customHeight="true" outlineLevel="0" collapsed="false">
      <c r="C318" s="15"/>
      <c r="D318" s="54"/>
      <c r="G318" s="16"/>
      <c r="I318" s="16"/>
      <c r="T318" s="49" t="n">
        <f aca="false">IF(U318&gt;=V318,(U318-V318),"Fehler!")</f>
        <v>0</v>
      </c>
      <c r="U318" s="50" t="n">
        <f aca="false">IF(D318&gt;0,($D$1-D318)/365,0)</f>
        <v>0</v>
      </c>
      <c r="V318" s="50" t="n">
        <f aca="false">AL318</f>
        <v>0</v>
      </c>
      <c r="W318" s="51"/>
      <c r="X318" s="51"/>
      <c r="Y318" s="52" t="n">
        <f aca="false">(X318-W318)/365</f>
        <v>0</v>
      </c>
      <c r="Z318" s="51"/>
      <c r="AA318" s="51"/>
      <c r="AB318" s="52" t="n">
        <f aca="false">(AA318-Z318)/365</f>
        <v>0</v>
      </c>
      <c r="AC318" s="51"/>
      <c r="AD318" s="51"/>
      <c r="AE318" s="52" t="n">
        <f aca="false">(AD318-AC318)/365</f>
        <v>0</v>
      </c>
      <c r="AF318" s="51"/>
      <c r="AG318" s="51"/>
      <c r="AH318" s="52" t="n">
        <f aca="false">(AG318-AF318)/365</f>
        <v>0</v>
      </c>
      <c r="AI318" s="51"/>
      <c r="AJ318" s="51"/>
      <c r="AK318" s="52" t="n">
        <f aca="false">(AJ318-AI318)/365</f>
        <v>0</v>
      </c>
      <c r="AL318" s="53" t="n">
        <f aca="false">IF($D$1&lt;=W318,0,IF($D$1&lt;=X318,($D$1-W318)/365,IF($D$1&lt;=Z318,Y318,IF($D$1&lt;=AA318,Y318+($D$1-Z318)/365,IF($D$1&lt;=AC318,(Y318+AB318),IF($D$1&lt;=AD318,(Y318+AB318)+($D$1-AC318)/365,IF($D$1&lt;=AF318,(Y318+AB318+AE318),AM318)))))))</f>
        <v>0</v>
      </c>
      <c r="AM318" s="53" t="n">
        <f aca="false">IF($D$1&lt;=AG318,(Y318+AB318+AE318)+($D$1-AF318)/365,IF($D$1&lt;=AI318,(Y318+AB318+AE318+AH318),IF($D$1&lt;=AJ318,(Y318+AB318+AE318+AH318)+($D$1-AI318)/365,(Y318+AB318+AE318+AH318+AK318))))</f>
        <v>0</v>
      </c>
    </row>
    <row r="319" customFormat="false" ht="12.75" hidden="false" customHeight="true" outlineLevel="0" collapsed="false">
      <c r="C319" s="15"/>
      <c r="D319" s="54"/>
      <c r="G319" s="16"/>
      <c r="I319" s="16"/>
      <c r="T319" s="49" t="n">
        <f aca="false">IF(U319&gt;=V319,(U319-V319),"Fehler!")</f>
        <v>0</v>
      </c>
      <c r="U319" s="50" t="n">
        <f aca="false">IF(D319&gt;0,($D$1-D319)/365,0)</f>
        <v>0</v>
      </c>
      <c r="V319" s="50" t="n">
        <f aca="false">AL319</f>
        <v>0</v>
      </c>
      <c r="W319" s="51"/>
      <c r="X319" s="51"/>
      <c r="Y319" s="52" t="n">
        <f aca="false">(X319-W319)/365</f>
        <v>0</v>
      </c>
      <c r="Z319" s="51"/>
      <c r="AA319" s="51"/>
      <c r="AB319" s="52" t="n">
        <f aca="false">(AA319-Z319)/365</f>
        <v>0</v>
      </c>
      <c r="AC319" s="51"/>
      <c r="AD319" s="51"/>
      <c r="AE319" s="52" t="n">
        <f aca="false">(AD319-AC319)/365</f>
        <v>0</v>
      </c>
      <c r="AF319" s="51"/>
      <c r="AG319" s="51"/>
      <c r="AH319" s="52" t="n">
        <f aca="false">(AG319-AF319)/365</f>
        <v>0</v>
      </c>
      <c r="AI319" s="51"/>
      <c r="AJ319" s="51"/>
      <c r="AK319" s="52" t="n">
        <f aca="false">(AJ319-AI319)/365</f>
        <v>0</v>
      </c>
      <c r="AL319" s="53" t="n">
        <f aca="false">IF($D$1&lt;=W319,0,IF($D$1&lt;=X319,($D$1-W319)/365,IF($D$1&lt;=Z319,Y319,IF($D$1&lt;=AA319,Y319+($D$1-Z319)/365,IF($D$1&lt;=AC319,(Y319+AB319),IF($D$1&lt;=AD319,(Y319+AB319)+($D$1-AC319)/365,IF($D$1&lt;=AF319,(Y319+AB319+AE319),AM319)))))))</f>
        <v>0</v>
      </c>
      <c r="AM319" s="53" t="n">
        <f aca="false">IF($D$1&lt;=AG319,(Y319+AB319+AE319)+($D$1-AF319)/365,IF($D$1&lt;=AI319,(Y319+AB319+AE319+AH319),IF($D$1&lt;=AJ319,(Y319+AB319+AE319+AH319)+($D$1-AI319)/365,(Y319+AB319+AE319+AH319+AK319))))</f>
        <v>0</v>
      </c>
    </row>
    <row r="320" customFormat="false" ht="12.75" hidden="false" customHeight="true" outlineLevel="0" collapsed="false">
      <c r="C320" s="15"/>
      <c r="D320" s="54"/>
      <c r="G320" s="16"/>
      <c r="I320" s="16"/>
      <c r="T320" s="49" t="n">
        <f aca="false">IF(U320&gt;=V320,(U320-V320),"Fehler!")</f>
        <v>0</v>
      </c>
      <c r="U320" s="50" t="n">
        <f aca="false">IF(D320&gt;0,($D$1-D320)/365,0)</f>
        <v>0</v>
      </c>
      <c r="V320" s="50" t="n">
        <f aca="false">AL320</f>
        <v>0</v>
      </c>
      <c r="W320" s="51"/>
      <c r="X320" s="51"/>
      <c r="Y320" s="52" t="n">
        <f aca="false">(X320-W320)/365</f>
        <v>0</v>
      </c>
      <c r="Z320" s="51"/>
      <c r="AA320" s="51"/>
      <c r="AB320" s="52" t="n">
        <f aca="false">(AA320-Z320)/365</f>
        <v>0</v>
      </c>
      <c r="AC320" s="51"/>
      <c r="AD320" s="51"/>
      <c r="AE320" s="52" t="n">
        <f aca="false">(AD320-AC320)/365</f>
        <v>0</v>
      </c>
      <c r="AF320" s="51"/>
      <c r="AG320" s="51"/>
      <c r="AH320" s="52" t="n">
        <f aca="false">(AG320-AF320)/365</f>
        <v>0</v>
      </c>
      <c r="AI320" s="51"/>
      <c r="AJ320" s="51"/>
      <c r="AK320" s="52" t="n">
        <f aca="false">(AJ320-AI320)/365</f>
        <v>0</v>
      </c>
      <c r="AL320" s="53" t="n">
        <f aca="false">IF($D$1&lt;=W320,0,IF($D$1&lt;=X320,($D$1-W320)/365,IF($D$1&lt;=Z320,Y320,IF($D$1&lt;=AA320,Y320+($D$1-Z320)/365,IF($D$1&lt;=AC320,(Y320+AB320),IF($D$1&lt;=AD320,(Y320+AB320)+($D$1-AC320)/365,IF($D$1&lt;=AF320,(Y320+AB320+AE320),AM320)))))))</f>
        <v>0</v>
      </c>
      <c r="AM320" s="53" t="n">
        <f aca="false">IF($D$1&lt;=AG320,(Y320+AB320+AE320)+($D$1-AF320)/365,IF($D$1&lt;=AI320,(Y320+AB320+AE320+AH320),IF($D$1&lt;=AJ320,(Y320+AB320+AE320+AH320)+($D$1-AI320)/365,(Y320+AB320+AE320+AH320+AK320))))</f>
        <v>0</v>
      </c>
    </row>
    <row r="321" customFormat="false" ht="12.75" hidden="false" customHeight="true" outlineLevel="0" collapsed="false">
      <c r="C321" s="15"/>
      <c r="D321" s="54"/>
      <c r="G321" s="16"/>
      <c r="I321" s="16"/>
      <c r="T321" s="49" t="n">
        <f aca="false">IF(U321&gt;=V321,(U321-V321),"Fehler!")</f>
        <v>0</v>
      </c>
      <c r="U321" s="50" t="n">
        <f aca="false">IF(D321&gt;0,($D$1-D321)/365,0)</f>
        <v>0</v>
      </c>
      <c r="V321" s="50" t="n">
        <f aca="false">AL321</f>
        <v>0</v>
      </c>
      <c r="W321" s="51"/>
      <c r="X321" s="51"/>
      <c r="Y321" s="52" t="n">
        <f aca="false">(X321-W321)/365</f>
        <v>0</v>
      </c>
      <c r="Z321" s="51"/>
      <c r="AA321" s="51"/>
      <c r="AB321" s="52" t="n">
        <f aca="false">(AA321-Z321)/365</f>
        <v>0</v>
      </c>
      <c r="AC321" s="51"/>
      <c r="AD321" s="51"/>
      <c r="AE321" s="52" t="n">
        <f aca="false">(AD321-AC321)/365</f>
        <v>0</v>
      </c>
      <c r="AF321" s="51"/>
      <c r="AG321" s="51"/>
      <c r="AH321" s="52" t="n">
        <f aca="false">(AG321-AF321)/365</f>
        <v>0</v>
      </c>
      <c r="AI321" s="51"/>
      <c r="AJ321" s="51"/>
      <c r="AK321" s="52" t="n">
        <f aca="false">(AJ321-AI321)/365</f>
        <v>0</v>
      </c>
      <c r="AL321" s="53" t="n">
        <f aca="false">IF($D$1&lt;=W321,0,IF($D$1&lt;=X321,($D$1-W321)/365,IF($D$1&lt;=Z321,Y321,IF($D$1&lt;=AA321,Y321+($D$1-Z321)/365,IF($D$1&lt;=AC321,(Y321+AB321),IF($D$1&lt;=AD321,(Y321+AB321)+($D$1-AC321)/365,IF($D$1&lt;=AF321,(Y321+AB321+AE321),AM321)))))))</f>
        <v>0</v>
      </c>
      <c r="AM321" s="53" t="n">
        <f aca="false">IF($D$1&lt;=AG321,(Y321+AB321+AE321)+($D$1-AF321)/365,IF($D$1&lt;=AI321,(Y321+AB321+AE321+AH321),IF($D$1&lt;=AJ321,(Y321+AB321+AE321+AH321)+($D$1-AI321)/365,(Y321+AB321+AE321+AH321+AK321))))</f>
        <v>0</v>
      </c>
    </row>
    <row r="322" customFormat="false" ht="12.75" hidden="false" customHeight="true" outlineLevel="0" collapsed="false">
      <c r="C322" s="15"/>
      <c r="D322" s="54"/>
      <c r="G322" s="16"/>
      <c r="I322" s="16"/>
      <c r="T322" s="49" t="n">
        <f aca="false">IF(U322&gt;=V322,(U322-V322),"Fehler!")</f>
        <v>0</v>
      </c>
      <c r="U322" s="50" t="n">
        <f aca="false">IF(D322&gt;0,($D$1-D322)/365,0)</f>
        <v>0</v>
      </c>
      <c r="V322" s="50" t="n">
        <f aca="false">AL322</f>
        <v>0</v>
      </c>
      <c r="W322" s="51"/>
      <c r="X322" s="51"/>
      <c r="Y322" s="52" t="n">
        <f aca="false">(X322-W322)/365</f>
        <v>0</v>
      </c>
      <c r="Z322" s="51"/>
      <c r="AA322" s="51"/>
      <c r="AB322" s="52" t="n">
        <f aca="false">(AA322-Z322)/365</f>
        <v>0</v>
      </c>
      <c r="AC322" s="51"/>
      <c r="AD322" s="51"/>
      <c r="AE322" s="52" t="n">
        <f aca="false">(AD322-AC322)/365</f>
        <v>0</v>
      </c>
      <c r="AF322" s="51"/>
      <c r="AG322" s="51"/>
      <c r="AH322" s="52" t="n">
        <f aca="false">(AG322-AF322)/365</f>
        <v>0</v>
      </c>
      <c r="AI322" s="51"/>
      <c r="AJ322" s="51"/>
      <c r="AK322" s="52" t="n">
        <f aca="false">(AJ322-AI322)/365</f>
        <v>0</v>
      </c>
      <c r="AL322" s="53" t="n">
        <f aca="false">IF($D$1&lt;=W322,0,IF($D$1&lt;=X322,($D$1-W322)/365,IF($D$1&lt;=Z322,Y322,IF($D$1&lt;=AA322,Y322+($D$1-Z322)/365,IF($D$1&lt;=AC322,(Y322+AB322),IF($D$1&lt;=AD322,(Y322+AB322)+($D$1-AC322)/365,IF($D$1&lt;=AF322,(Y322+AB322+AE322),AM322)))))))</f>
        <v>0</v>
      </c>
      <c r="AM322" s="53" t="n">
        <f aca="false">IF($D$1&lt;=AG322,(Y322+AB322+AE322)+($D$1-AF322)/365,IF($D$1&lt;=AI322,(Y322+AB322+AE322+AH322),IF($D$1&lt;=AJ322,(Y322+AB322+AE322+AH322)+($D$1-AI322)/365,(Y322+AB322+AE322+AH322+AK322))))</f>
        <v>0</v>
      </c>
    </row>
    <row r="323" customFormat="false" ht="12.75" hidden="false" customHeight="true" outlineLevel="0" collapsed="false">
      <c r="C323" s="15"/>
      <c r="D323" s="54"/>
      <c r="G323" s="16"/>
      <c r="I323" s="16"/>
      <c r="T323" s="49" t="n">
        <f aca="false">IF(U323&gt;=V323,(U323-V323),"Fehler!")</f>
        <v>0</v>
      </c>
      <c r="U323" s="50" t="n">
        <f aca="false">IF(D323&gt;0,($D$1-D323)/365,0)</f>
        <v>0</v>
      </c>
      <c r="V323" s="50" t="n">
        <f aca="false">AL323</f>
        <v>0</v>
      </c>
      <c r="W323" s="51"/>
      <c r="X323" s="51"/>
      <c r="Y323" s="52" t="n">
        <f aca="false">(X323-W323)/365</f>
        <v>0</v>
      </c>
      <c r="Z323" s="51"/>
      <c r="AA323" s="51"/>
      <c r="AB323" s="52" t="n">
        <f aca="false">(AA323-Z323)/365</f>
        <v>0</v>
      </c>
      <c r="AC323" s="51"/>
      <c r="AD323" s="51"/>
      <c r="AE323" s="52" t="n">
        <f aca="false">(AD323-AC323)/365</f>
        <v>0</v>
      </c>
      <c r="AF323" s="51"/>
      <c r="AG323" s="51"/>
      <c r="AH323" s="52" t="n">
        <f aca="false">(AG323-AF323)/365</f>
        <v>0</v>
      </c>
      <c r="AI323" s="51"/>
      <c r="AJ323" s="51"/>
      <c r="AK323" s="52" t="n">
        <f aca="false">(AJ323-AI323)/365</f>
        <v>0</v>
      </c>
      <c r="AL323" s="53" t="n">
        <f aca="false">IF($D$1&lt;=W323,0,IF($D$1&lt;=X323,($D$1-W323)/365,IF($D$1&lt;=Z323,Y323,IF($D$1&lt;=AA323,Y323+($D$1-Z323)/365,IF($D$1&lt;=AC323,(Y323+AB323),IF($D$1&lt;=AD323,(Y323+AB323)+($D$1-AC323)/365,IF($D$1&lt;=AF323,(Y323+AB323+AE323),AM323)))))))</f>
        <v>0</v>
      </c>
      <c r="AM323" s="53" t="n">
        <f aca="false">IF($D$1&lt;=AG323,(Y323+AB323+AE323)+($D$1-AF323)/365,IF($D$1&lt;=AI323,(Y323+AB323+AE323+AH323),IF($D$1&lt;=AJ323,(Y323+AB323+AE323+AH323)+($D$1-AI323)/365,(Y323+AB323+AE323+AH323+AK323))))</f>
        <v>0</v>
      </c>
    </row>
    <row r="324" customFormat="false" ht="12.75" hidden="false" customHeight="true" outlineLevel="0" collapsed="false">
      <c r="C324" s="15"/>
      <c r="D324" s="54"/>
      <c r="G324" s="16"/>
      <c r="I324" s="16"/>
      <c r="T324" s="49" t="n">
        <f aca="false">IF(U324&gt;=V324,(U324-V324),"Fehler!")</f>
        <v>0</v>
      </c>
      <c r="U324" s="50" t="n">
        <f aca="false">IF(D324&gt;0,($D$1-D324)/365,0)</f>
        <v>0</v>
      </c>
      <c r="V324" s="50" t="n">
        <f aca="false">AL324</f>
        <v>0</v>
      </c>
      <c r="W324" s="51"/>
      <c r="X324" s="51"/>
      <c r="Y324" s="52" t="n">
        <f aca="false">(X324-W324)/365</f>
        <v>0</v>
      </c>
      <c r="Z324" s="51"/>
      <c r="AA324" s="51"/>
      <c r="AB324" s="52" t="n">
        <f aca="false">(AA324-Z324)/365</f>
        <v>0</v>
      </c>
      <c r="AC324" s="51"/>
      <c r="AD324" s="51"/>
      <c r="AE324" s="52" t="n">
        <f aca="false">(AD324-AC324)/365</f>
        <v>0</v>
      </c>
      <c r="AF324" s="51"/>
      <c r="AG324" s="51"/>
      <c r="AH324" s="52" t="n">
        <f aca="false">(AG324-AF324)/365</f>
        <v>0</v>
      </c>
      <c r="AI324" s="51"/>
      <c r="AJ324" s="51"/>
      <c r="AK324" s="52" t="n">
        <f aca="false">(AJ324-AI324)/365</f>
        <v>0</v>
      </c>
      <c r="AL324" s="53" t="n">
        <f aca="false">IF($D$1&lt;=W324,0,IF($D$1&lt;=X324,($D$1-W324)/365,IF($D$1&lt;=Z324,Y324,IF($D$1&lt;=AA324,Y324+($D$1-Z324)/365,IF($D$1&lt;=AC324,(Y324+AB324),IF($D$1&lt;=AD324,(Y324+AB324)+($D$1-AC324)/365,IF($D$1&lt;=AF324,(Y324+AB324+AE324),AM324)))))))</f>
        <v>0</v>
      </c>
      <c r="AM324" s="53" t="n">
        <f aca="false">IF($D$1&lt;=AG324,(Y324+AB324+AE324)+($D$1-AF324)/365,IF($D$1&lt;=AI324,(Y324+AB324+AE324+AH324),IF($D$1&lt;=AJ324,(Y324+AB324+AE324+AH324)+($D$1-AI324)/365,(Y324+AB324+AE324+AH324+AK324))))</f>
        <v>0</v>
      </c>
    </row>
    <row r="325" customFormat="false" ht="12.75" hidden="false" customHeight="true" outlineLevel="0" collapsed="false">
      <c r="C325" s="15"/>
      <c r="D325" s="54"/>
      <c r="G325" s="16"/>
      <c r="I325" s="16"/>
      <c r="T325" s="49" t="n">
        <f aca="false">IF(U325&gt;=V325,(U325-V325),"Fehler!")</f>
        <v>0</v>
      </c>
      <c r="U325" s="50" t="n">
        <f aca="false">IF(D325&gt;0,($D$1-D325)/365,0)</f>
        <v>0</v>
      </c>
      <c r="V325" s="50" t="n">
        <f aca="false">AL325</f>
        <v>0</v>
      </c>
      <c r="W325" s="51"/>
      <c r="X325" s="51"/>
      <c r="Y325" s="52" t="n">
        <f aca="false">(X325-W325)/365</f>
        <v>0</v>
      </c>
      <c r="Z325" s="51"/>
      <c r="AA325" s="51"/>
      <c r="AB325" s="52" t="n">
        <f aca="false">(AA325-Z325)/365</f>
        <v>0</v>
      </c>
      <c r="AC325" s="51"/>
      <c r="AD325" s="51"/>
      <c r="AE325" s="52" t="n">
        <f aca="false">(AD325-AC325)/365</f>
        <v>0</v>
      </c>
      <c r="AF325" s="51"/>
      <c r="AG325" s="51"/>
      <c r="AH325" s="52" t="n">
        <f aca="false">(AG325-AF325)/365</f>
        <v>0</v>
      </c>
      <c r="AI325" s="51"/>
      <c r="AJ325" s="51"/>
      <c r="AK325" s="52" t="n">
        <f aca="false">(AJ325-AI325)/365</f>
        <v>0</v>
      </c>
      <c r="AL325" s="53" t="n">
        <f aca="false">IF($D$1&lt;=W325,0,IF($D$1&lt;=X325,($D$1-W325)/365,IF($D$1&lt;=Z325,Y325,IF($D$1&lt;=AA325,Y325+($D$1-Z325)/365,IF($D$1&lt;=AC325,(Y325+AB325),IF($D$1&lt;=AD325,(Y325+AB325)+($D$1-AC325)/365,IF($D$1&lt;=AF325,(Y325+AB325+AE325),AM325)))))))</f>
        <v>0</v>
      </c>
      <c r="AM325" s="53" t="n">
        <f aca="false">IF($D$1&lt;=AG325,(Y325+AB325+AE325)+($D$1-AF325)/365,IF($D$1&lt;=AI325,(Y325+AB325+AE325+AH325),IF($D$1&lt;=AJ325,(Y325+AB325+AE325+AH325)+($D$1-AI325)/365,(Y325+AB325+AE325+AH325+AK325))))</f>
        <v>0</v>
      </c>
    </row>
    <row r="326" customFormat="false" ht="12.75" hidden="false" customHeight="true" outlineLevel="0" collapsed="false">
      <c r="C326" s="15"/>
      <c r="D326" s="54"/>
      <c r="G326" s="16"/>
      <c r="I326" s="16"/>
      <c r="T326" s="49" t="n">
        <f aca="false">IF(U326&gt;=V326,(U326-V326),"Fehler!")</f>
        <v>0</v>
      </c>
      <c r="U326" s="50" t="n">
        <f aca="false">IF(D326&gt;0,($D$1-D326)/365,0)</f>
        <v>0</v>
      </c>
      <c r="V326" s="50" t="n">
        <f aca="false">AL326</f>
        <v>0</v>
      </c>
      <c r="W326" s="51"/>
      <c r="X326" s="51"/>
      <c r="Y326" s="52" t="n">
        <f aca="false">(X326-W326)/365</f>
        <v>0</v>
      </c>
      <c r="Z326" s="51"/>
      <c r="AA326" s="51"/>
      <c r="AB326" s="52" t="n">
        <f aca="false">(AA326-Z326)/365</f>
        <v>0</v>
      </c>
      <c r="AC326" s="51"/>
      <c r="AD326" s="51"/>
      <c r="AE326" s="52" t="n">
        <f aca="false">(AD326-AC326)/365</f>
        <v>0</v>
      </c>
      <c r="AF326" s="51"/>
      <c r="AG326" s="51"/>
      <c r="AH326" s="52" t="n">
        <f aca="false">(AG326-AF326)/365</f>
        <v>0</v>
      </c>
      <c r="AI326" s="51"/>
      <c r="AJ326" s="51"/>
      <c r="AK326" s="52" t="n">
        <f aca="false">(AJ326-AI326)/365</f>
        <v>0</v>
      </c>
      <c r="AL326" s="53" t="n">
        <f aca="false">IF($D$1&lt;=W326,0,IF($D$1&lt;=X326,($D$1-W326)/365,IF($D$1&lt;=Z326,Y326,IF($D$1&lt;=AA326,Y326+($D$1-Z326)/365,IF($D$1&lt;=AC326,(Y326+AB326),IF($D$1&lt;=AD326,(Y326+AB326)+($D$1-AC326)/365,IF($D$1&lt;=AF326,(Y326+AB326+AE326),AM326)))))))</f>
        <v>0</v>
      </c>
      <c r="AM326" s="53" t="n">
        <f aca="false">IF($D$1&lt;=AG326,(Y326+AB326+AE326)+($D$1-AF326)/365,IF($D$1&lt;=AI326,(Y326+AB326+AE326+AH326),IF($D$1&lt;=AJ326,(Y326+AB326+AE326+AH326)+($D$1-AI326)/365,(Y326+AB326+AE326+AH326+AK326))))</f>
        <v>0</v>
      </c>
    </row>
    <row r="327" customFormat="false" ht="12.75" hidden="false" customHeight="true" outlineLevel="0" collapsed="false">
      <c r="C327" s="15"/>
      <c r="D327" s="54"/>
      <c r="G327" s="16"/>
      <c r="I327" s="16"/>
      <c r="T327" s="49" t="n">
        <f aca="false">IF(U327&gt;=V327,(U327-V327),"Fehler!")</f>
        <v>0</v>
      </c>
      <c r="U327" s="50" t="n">
        <f aca="false">IF(D327&gt;0,($D$1-D327)/365,0)</f>
        <v>0</v>
      </c>
      <c r="V327" s="50" t="n">
        <f aca="false">AL327</f>
        <v>0</v>
      </c>
      <c r="W327" s="51"/>
      <c r="X327" s="51"/>
      <c r="Y327" s="52" t="n">
        <f aca="false">(X327-W327)/365</f>
        <v>0</v>
      </c>
      <c r="Z327" s="51"/>
      <c r="AA327" s="51"/>
      <c r="AB327" s="52" t="n">
        <f aca="false">(AA327-Z327)/365</f>
        <v>0</v>
      </c>
      <c r="AC327" s="51"/>
      <c r="AD327" s="51"/>
      <c r="AE327" s="52" t="n">
        <f aca="false">(AD327-AC327)/365</f>
        <v>0</v>
      </c>
      <c r="AF327" s="51"/>
      <c r="AG327" s="51"/>
      <c r="AH327" s="52" t="n">
        <f aca="false">(AG327-AF327)/365</f>
        <v>0</v>
      </c>
      <c r="AI327" s="51"/>
      <c r="AJ327" s="51"/>
      <c r="AK327" s="52" t="n">
        <f aca="false">(AJ327-AI327)/365</f>
        <v>0</v>
      </c>
      <c r="AL327" s="53" t="n">
        <f aca="false">IF($D$1&lt;=W327,0,IF($D$1&lt;=X327,($D$1-W327)/365,IF($D$1&lt;=Z327,Y327,IF($D$1&lt;=AA327,Y327+($D$1-Z327)/365,IF($D$1&lt;=AC327,(Y327+AB327),IF($D$1&lt;=AD327,(Y327+AB327)+($D$1-AC327)/365,IF($D$1&lt;=AF327,(Y327+AB327+AE327),AM327)))))))</f>
        <v>0</v>
      </c>
      <c r="AM327" s="53" t="n">
        <f aca="false">IF($D$1&lt;=AG327,(Y327+AB327+AE327)+($D$1-AF327)/365,IF($D$1&lt;=AI327,(Y327+AB327+AE327+AH327),IF($D$1&lt;=AJ327,(Y327+AB327+AE327+AH327)+($D$1-AI327)/365,(Y327+AB327+AE327+AH327+AK327))))</f>
        <v>0</v>
      </c>
    </row>
    <row r="328" customFormat="false" ht="12.75" hidden="false" customHeight="true" outlineLevel="0" collapsed="false">
      <c r="C328" s="15"/>
      <c r="D328" s="54"/>
      <c r="G328" s="16"/>
      <c r="I328" s="16"/>
      <c r="T328" s="49" t="n">
        <f aca="false">IF(U328&gt;=V328,(U328-V328),"Fehler!")</f>
        <v>0</v>
      </c>
      <c r="U328" s="50" t="n">
        <f aca="false">IF(D328&gt;0,($D$1-D328)/365,0)</f>
        <v>0</v>
      </c>
      <c r="V328" s="50" t="n">
        <f aca="false">AL328</f>
        <v>0</v>
      </c>
      <c r="W328" s="51"/>
      <c r="X328" s="51"/>
      <c r="Y328" s="52" t="n">
        <f aca="false">(X328-W328)/365</f>
        <v>0</v>
      </c>
      <c r="Z328" s="51"/>
      <c r="AA328" s="51"/>
      <c r="AB328" s="52" t="n">
        <f aca="false">(AA328-Z328)/365</f>
        <v>0</v>
      </c>
      <c r="AC328" s="51"/>
      <c r="AD328" s="51"/>
      <c r="AE328" s="52" t="n">
        <f aca="false">(AD328-AC328)/365</f>
        <v>0</v>
      </c>
      <c r="AF328" s="51"/>
      <c r="AG328" s="51"/>
      <c r="AH328" s="52" t="n">
        <f aca="false">(AG328-AF328)/365</f>
        <v>0</v>
      </c>
      <c r="AI328" s="51"/>
      <c r="AJ328" s="51"/>
      <c r="AK328" s="52" t="n">
        <f aca="false">(AJ328-AI328)/365</f>
        <v>0</v>
      </c>
      <c r="AL328" s="53" t="n">
        <f aca="false">IF($D$1&lt;=W328,0,IF($D$1&lt;=X328,($D$1-W328)/365,IF($D$1&lt;=Z328,Y328,IF($D$1&lt;=AA328,Y328+($D$1-Z328)/365,IF($D$1&lt;=AC328,(Y328+AB328),IF($D$1&lt;=AD328,(Y328+AB328)+($D$1-AC328)/365,IF($D$1&lt;=AF328,(Y328+AB328+AE328),AM328)))))))</f>
        <v>0</v>
      </c>
      <c r="AM328" s="53" t="n">
        <f aca="false">IF($D$1&lt;=AG328,(Y328+AB328+AE328)+($D$1-AF328)/365,IF($D$1&lt;=AI328,(Y328+AB328+AE328+AH328),IF($D$1&lt;=AJ328,(Y328+AB328+AE328+AH328)+($D$1-AI328)/365,(Y328+AB328+AE328+AH328+AK328))))</f>
        <v>0</v>
      </c>
    </row>
    <row r="329" customFormat="false" ht="12.75" hidden="false" customHeight="true" outlineLevel="0" collapsed="false">
      <c r="C329" s="15"/>
      <c r="D329" s="54"/>
      <c r="G329" s="16"/>
      <c r="I329" s="16"/>
      <c r="T329" s="49" t="n">
        <f aca="false">IF(U329&gt;=V329,(U329-V329),"Fehler!")</f>
        <v>0</v>
      </c>
      <c r="U329" s="50" t="n">
        <f aca="false">IF(D329&gt;0,($D$1-D329)/365,0)</f>
        <v>0</v>
      </c>
      <c r="V329" s="50" t="n">
        <f aca="false">AL329</f>
        <v>0</v>
      </c>
      <c r="W329" s="51"/>
      <c r="X329" s="51"/>
      <c r="Y329" s="52" t="n">
        <f aca="false">(X329-W329)/365</f>
        <v>0</v>
      </c>
      <c r="Z329" s="51"/>
      <c r="AA329" s="51"/>
      <c r="AB329" s="52" t="n">
        <f aca="false">(AA329-Z329)/365</f>
        <v>0</v>
      </c>
      <c r="AC329" s="51"/>
      <c r="AD329" s="51"/>
      <c r="AE329" s="52" t="n">
        <f aca="false">(AD329-AC329)/365</f>
        <v>0</v>
      </c>
      <c r="AF329" s="51"/>
      <c r="AG329" s="51"/>
      <c r="AH329" s="52" t="n">
        <f aca="false">(AG329-AF329)/365</f>
        <v>0</v>
      </c>
      <c r="AI329" s="51"/>
      <c r="AJ329" s="51"/>
      <c r="AK329" s="52" t="n">
        <f aca="false">(AJ329-AI329)/365</f>
        <v>0</v>
      </c>
      <c r="AL329" s="53" t="n">
        <f aca="false">IF($D$1&lt;=W329,0,IF($D$1&lt;=X329,($D$1-W329)/365,IF($D$1&lt;=Z329,Y329,IF($D$1&lt;=AA329,Y329+($D$1-Z329)/365,IF($D$1&lt;=AC329,(Y329+AB329),IF($D$1&lt;=AD329,(Y329+AB329)+($D$1-AC329)/365,IF($D$1&lt;=AF329,(Y329+AB329+AE329),AM329)))))))</f>
        <v>0</v>
      </c>
      <c r="AM329" s="53" t="n">
        <f aca="false">IF($D$1&lt;=AG329,(Y329+AB329+AE329)+($D$1-AF329)/365,IF($D$1&lt;=AI329,(Y329+AB329+AE329+AH329),IF($D$1&lt;=AJ329,(Y329+AB329+AE329+AH329)+($D$1-AI329)/365,(Y329+AB329+AE329+AH329+AK329))))</f>
        <v>0</v>
      </c>
    </row>
    <row r="330" customFormat="false" ht="12.75" hidden="false" customHeight="true" outlineLevel="0" collapsed="false">
      <c r="C330" s="15"/>
      <c r="D330" s="54"/>
      <c r="G330" s="16"/>
      <c r="I330" s="16"/>
      <c r="T330" s="49" t="n">
        <f aca="false">IF(U330&gt;=V330,(U330-V330),"Fehler!")</f>
        <v>0</v>
      </c>
      <c r="U330" s="50" t="n">
        <f aca="false">IF(D330&gt;0,($D$1-D330)/365,0)</f>
        <v>0</v>
      </c>
      <c r="V330" s="50" t="n">
        <f aca="false">AL330</f>
        <v>0</v>
      </c>
      <c r="W330" s="51"/>
      <c r="X330" s="51"/>
      <c r="Y330" s="52" t="n">
        <f aca="false">(X330-W330)/365</f>
        <v>0</v>
      </c>
      <c r="Z330" s="51"/>
      <c r="AA330" s="51"/>
      <c r="AB330" s="52" t="n">
        <f aca="false">(AA330-Z330)/365</f>
        <v>0</v>
      </c>
      <c r="AC330" s="51"/>
      <c r="AD330" s="51"/>
      <c r="AE330" s="52" t="n">
        <f aca="false">(AD330-AC330)/365</f>
        <v>0</v>
      </c>
      <c r="AF330" s="51"/>
      <c r="AG330" s="51"/>
      <c r="AH330" s="52" t="n">
        <f aca="false">(AG330-AF330)/365</f>
        <v>0</v>
      </c>
      <c r="AI330" s="51"/>
      <c r="AJ330" s="51"/>
      <c r="AK330" s="52" t="n">
        <f aca="false">(AJ330-AI330)/365</f>
        <v>0</v>
      </c>
      <c r="AL330" s="53" t="n">
        <f aca="false">IF($D$1&lt;=W330,0,IF($D$1&lt;=X330,($D$1-W330)/365,IF($D$1&lt;=Z330,Y330,IF($D$1&lt;=AA330,Y330+($D$1-Z330)/365,IF($D$1&lt;=AC330,(Y330+AB330),IF($D$1&lt;=AD330,(Y330+AB330)+($D$1-AC330)/365,IF($D$1&lt;=AF330,(Y330+AB330+AE330),AM330)))))))</f>
        <v>0</v>
      </c>
      <c r="AM330" s="53" t="n">
        <f aca="false">IF($D$1&lt;=AG330,(Y330+AB330+AE330)+($D$1-AF330)/365,IF($D$1&lt;=AI330,(Y330+AB330+AE330+AH330),IF($D$1&lt;=AJ330,(Y330+AB330+AE330+AH330)+($D$1-AI330)/365,(Y330+AB330+AE330+AH330+AK330))))</f>
        <v>0</v>
      </c>
    </row>
    <row r="331" customFormat="false" ht="12.75" hidden="false" customHeight="true" outlineLevel="0" collapsed="false">
      <c r="C331" s="15"/>
      <c r="D331" s="54"/>
      <c r="G331" s="16"/>
      <c r="I331" s="16"/>
      <c r="T331" s="49" t="n">
        <f aca="false">IF(U331&gt;=V331,(U331-V331),"Fehler!")</f>
        <v>0</v>
      </c>
      <c r="U331" s="50" t="n">
        <f aca="false">IF(D331&gt;0,($D$1-D331)/365,0)</f>
        <v>0</v>
      </c>
      <c r="V331" s="50" t="n">
        <f aca="false">AL331</f>
        <v>0</v>
      </c>
      <c r="W331" s="51"/>
      <c r="X331" s="51"/>
      <c r="Y331" s="52" t="n">
        <f aca="false">(X331-W331)/365</f>
        <v>0</v>
      </c>
      <c r="Z331" s="51"/>
      <c r="AA331" s="51"/>
      <c r="AB331" s="52" t="n">
        <f aca="false">(AA331-Z331)/365</f>
        <v>0</v>
      </c>
      <c r="AC331" s="51"/>
      <c r="AD331" s="51"/>
      <c r="AE331" s="52" t="n">
        <f aca="false">(AD331-AC331)/365</f>
        <v>0</v>
      </c>
      <c r="AF331" s="51"/>
      <c r="AG331" s="51"/>
      <c r="AH331" s="52" t="n">
        <f aca="false">(AG331-AF331)/365</f>
        <v>0</v>
      </c>
      <c r="AI331" s="51"/>
      <c r="AJ331" s="51"/>
      <c r="AK331" s="52" t="n">
        <f aca="false">(AJ331-AI331)/365</f>
        <v>0</v>
      </c>
      <c r="AL331" s="53" t="n">
        <f aca="false">IF($D$1&lt;=W331,0,IF($D$1&lt;=X331,($D$1-W331)/365,IF($D$1&lt;=Z331,Y331,IF($D$1&lt;=AA331,Y331+($D$1-Z331)/365,IF($D$1&lt;=AC331,(Y331+AB331),IF($D$1&lt;=AD331,(Y331+AB331)+($D$1-AC331)/365,IF($D$1&lt;=AF331,(Y331+AB331+AE331),AM331)))))))</f>
        <v>0</v>
      </c>
      <c r="AM331" s="53" t="n">
        <f aca="false">IF($D$1&lt;=AG331,(Y331+AB331+AE331)+($D$1-AF331)/365,IF($D$1&lt;=AI331,(Y331+AB331+AE331+AH331),IF($D$1&lt;=AJ331,(Y331+AB331+AE331+AH331)+($D$1-AI331)/365,(Y331+AB331+AE331+AH331+AK331))))</f>
        <v>0</v>
      </c>
    </row>
    <row r="332" customFormat="false" ht="12.75" hidden="false" customHeight="true" outlineLevel="0" collapsed="false">
      <c r="C332" s="15"/>
      <c r="D332" s="54"/>
      <c r="G332" s="16"/>
      <c r="I332" s="16"/>
      <c r="T332" s="49" t="n">
        <f aca="false">IF(U332&gt;=V332,(U332-V332),"Fehler!")</f>
        <v>0</v>
      </c>
      <c r="U332" s="50" t="n">
        <f aca="false">IF(D332&gt;0,($D$1-D332)/365,0)</f>
        <v>0</v>
      </c>
      <c r="V332" s="50" t="n">
        <f aca="false">AL332</f>
        <v>0</v>
      </c>
      <c r="W332" s="51"/>
      <c r="X332" s="51"/>
      <c r="Y332" s="52" t="n">
        <f aca="false">(X332-W332)/365</f>
        <v>0</v>
      </c>
      <c r="Z332" s="51"/>
      <c r="AA332" s="51"/>
      <c r="AB332" s="52" t="n">
        <f aca="false">(AA332-Z332)/365</f>
        <v>0</v>
      </c>
      <c r="AC332" s="51"/>
      <c r="AD332" s="51"/>
      <c r="AE332" s="52" t="n">
        <f aca="false">(AD332-AC332)/365</f>
        <v>0</v>
      </c>
      <c r="AF332" s="51"/>
      <c r="AG332" s="51"/>
      <c r="AH332" s="52" t="n">
        <f aca="false">(AG332-AF332)/365</f>
        <v>0</v>
      </c>
      <c r="AI332" s="51"/>
      <c r="AJ332" s="51"/>
      <c r="AK332" s="52" t="n">
        <f aca="false">(AJ332-AI332)/365</f>
        <v>0</v>
      </c>
      <c r="AL332" s="53" t="n">
        <f aca="false">IF($D$1&lt;=W332,0,IF($D$1&lt;=X332,($D$1-W332)/365,IF($D$1&lt;=Z332,Y332,IF($D$1&lt;=AA332,Y332+($D$1-Z332)/365,IF($D$1&lt;=AC332,(Y332+AB332),IF($D$1&lt;=AD332,(Y332+AB332)+($D$1-AC332)/365,IF($D$1&lt;=AF332,(Y332+AB332+AE332),AM332)))))))</f>
        <v>0</v>
      </c>
      <c r="AM332" s="53" t="n">
        <f aca="false">IF($D$1&lt;=AG332,(Y332+AB332+AE332)+($D$1-AF332)/365,IF($D$1&lt;=AI332,(Y332+AB332+AE332+AH332),IF($D$1&lt;=AJ332,(Y332+AB332+AE332+AH332)+($D$1-AI332)/365,(Y332+AB332+AE332+AH332+AK332))))</f>
        <v>0</v>
      </c>
    </row>
    <row r="333" customFormat="false" ht="12.75" hidden="false" customHeight="true" outlineLevel="0" collapsed="false">
      <c r="C333" s="15"/>
      <c r="D333" s="54"/>
      <c r="G333" s="16"/>
      <c r="I333" s="16"/>
      <c r="T333" s="49" t="n">
        <f aca="false">IF(U333&gt;=V333,(U333-V333),"Fehler!")</f>
        <v>0</v>
      </c>
      <c r="U333" s="50" t="n">
        <f aca="false">IF(D333&gt;0,($D$1-D333)/365,0)</f>
        <v>0</v>
      </c>
      <c r="V333" s="50" t="n">
        <f aca="false">AL333</f>
        <v>0</v>
      </c>
      <c r="W333" s="51"/>
      <c r="X333" s="51"/>
      <c r="Y333" s="52" t="n">
        <f aca="false">(X333-W333)/365</f>
        <v>0</v>
      </c>
      <c r="Z333" s="51"/>
      <c r="AA333" s="51"/>
      <c r="AB333" s="52" t="n">
        <f aca="false">(AA333-Z333)/365</f>
        <v>0</v>
      </c>
      <c r="AC333" s="51"/>
      <c r="AD333" s="51"/>
      <c r="AE333" s="52" t="n">
        <f aca="false">(AD333-AC333)/365</f>
        <v>0</v>
      </c>
      <c r="AF333" s="51"/>
      <c r="AG333" s="51"/>
      <c r="AH333" s="52" t="n">
        <f aca="false">(AG333-AF333)/365</f>
        <v>0</v>
      </c>
      <c r="AI333" s="51"/>
      <c r="AJ333" s="51"/>
      <c r="AK333" s="52" t="n">
        <f aca="false">(AJ333-AI333)/365</f>
        <v>0</v>
      </c>
      <c r="AL333" s="53" t="n">
        <f aca="false">IF($D$1&lt;=W333,0,IF($D$1&lt;=X333,($D$1-W333)/365,IF($D$1&lt;=Z333,Y333,IF($D$1&lt;=AA333,Y333+($D$1-Z333)/365,IF($D$1&lt;=AC333,(Y333+AB333),IF($D$1&lt;=AD333,(Y333+AB333)+($D$1-AC333)/365,IF($D$1&lt;=AF333,(Y333+AB333+AE333),AM333)))))))</f>
        <v>0</v>
      </c>
      <c r="AM333" s="53" t="n">
        <f aca="false">IF($D$1&lt;=AG333,(Y333+AB333+AE333)+($D$1-AF333)/365,IF($D$1&lt;=AI333,(Y333+AB333+AE333+AH333),IF($D$1&lt;=AJ333,(Y333+AB333+AE333+AH333)+($D$1-AI333)/365,(Y333+AB333+AE333+AH333+AK333))))</f>
        <v>0</v>
      </c>
    </row>
    <row r="334" customFormat="false" ht="12.75" hidden="false" customHeight="true" outlineLevel="0" collapsed="false">
      <c r="C334" s="15"/>
      <c r="D334" s="54"/>
      <c r="G334" s="16"/>
      <c r="I334" s="16"/>
      <c r="T334" s="49" t="n">
        <f aca="false">IF(U334&gt;=V334,(U334-V334),"Fehler!")</f>
        <v>0</v>
      </c>
      <c r="U334" s="50" t="n">
        <f aca="false">IF(D334&gt;0,($D$1-D334)/365,0)</f>
        <v>0</v>
      </c>
      <c r="V334" s="50" t="n">
        <f aca="false">AL334</f>
        <v>0</v>
      </c>
      <c r="W334" s="51"/>
      <c r="X334" s="51"/>
      <c r="Y334" s="52" t="n">
        <f aca="false">(X334-W334)/365</f>
        <v>0</v>
      </c>
      <c r="Z334" s="51"/>
      <c r="AA334" s="51"/>
      <c r="AB334" s="52" t="n">
        <f aca="false">(AA334-Z334)/365</f>
        <v>0</v>
      </c>
      <c r="AC334" s="51"/>
      <c r="AD334" s="51"/>
      <c r="AE334" s="52" t="n">
        <f aca="false">(AD334-AC334)/365</f>
        <v>0</v>
      </c>
      <c r="AF334" s="51"/>
      <c r="AG334" s="51"/>
      <c r="AH334" s="52" t="n">
        <f aca="false">(AG334-AF334)/365</f>
        <v>0</v>
      </c>
      <c r="AI334" s="51"/>
      <c r="AJ334" s="51"/>
      <c r="AK334" s="52" t="n">
        <f aca="false">(AJ334-AI334)/365</f>
        <v>0</v>
      </c>
      <c r="AL334" s="53" t="n">
        <f aca="false">IF($D$1&lt;=W334,0,IF($D$1&lt;=X334,($D$1-W334)/365,IF($D$1&lt;=Z334,Y334,IF($D$1&lt;=AA334,Y334+($D$1-Z334)/365,IF($D$1&lt;=AC334,(Y334+AB334),IF($D$1&lt;=AD334,(Y334+AB334)+($D$1-AC334)/365,IF($D$1&lt;=AF334,(Y334+AB334+AE334),AM334)))))))</f>
        <v>0</v>
      </c>
      <c r="AM334" s="53" t="n">
        <f aca="false">IF($D$1&lt;=AG334,(Y334+AB334+AE334)+($D$1-AF334)/365,IF($D$1&lt;=AI334,(Y334+AB334+AE334+AH334),IF($D$1&lt;=AJ334,(Y334+AB334+AE334+AH334)+($D$1-AI334)/365,(Y334+AB334+AE334+AH334+AK334))))</f>
        <v>0</v>
      </c>
    </row>
    <row r="335" customFormat="false" ht="12.75" hidden="false" customHeight="true" outlineLevel="0" collapsed="false">
      <c r="C335" s="15"/>
      <c r="D335" s="54"/>
      <c r="G335" s="16"/>
      <c r="I335" s="16"/>
      <c r="T335" s="49" t="n">
        <f aca="false">IF(U335&gt;=V335,(U335-V335),"Fehler!")</f>
        <v>0</v>
      </c>
      <c r="U335" s="50" t="n">
        <f aca="false">IF(D335&gt;0,($D$1-D335)/365,0)</f>
        <v>0</v>
      </c>
      <c r="V335" s="50" t="n">
        <f aca="false">AL335</f>
        <v>0</v>
      </c>
      <c r="W335" s="51"/>
      <c r="X335" s="51"/>
      <c r="Y335" s="52" t="n">
        <f aca="false">(X335-W335)/365</f>
        <v>0</v>
      </c>
      <c r="Z335" s="51"/>
      <c r="AA335" s="51"/>
      <c r="AB335" s="52" t="n">
        <f aca="false">(AA335-Z335)/365</f>
        <v>0</v>
      </c>
      <c r="AC335" s="51"/>
      <c r="AD335" s="51"/>
      <c r="AE335" s="52" t="n">
        <f aca="false">(AD335-AC335)/365</f>
        <v>0</v>
      </c>
      <c r="AF335" s="51"/>
      <c r="AG335" s="51"/>
      <c r="AH335" s="52" t="n">
        <f aca="false">(AG335-AF335)/365</f>
        <v>0</v>
      </c>
      <c r="AI335" s="51"/>
      <c r="AJ335" s="51"/>
      <c r="AK335" s="52" t="n">
        <f aca="false">(AJ335-AI335)/365</f>
        <v>0</v>
      </c>
      <c r="AL335" s="53" t="n">
        <f aca="false">IF($D$1&lt;=W335,0,IF($D$1&lt;=X335,($D$1-W335)/365,IF($D$1&lt;=Z335,Y335,IF($D$1&lt;=AA335,Y335+($D$1-Z335)/365,IF($D$1&lt;=AC335,(Y335+AB335),IF($D$1&lt;=AD335,(Y335+AB335)+($D$1-AC335)/365,IF($D$1&lt;=AF335,(Y335+AB335+AE335),AM335)))))))</f>
        <v>0</v>
      </c>
      <c r="AM335" s="53" t="n">
        <f aca="false">IF($D$1&lt;=AG335,(Y335+AB335+AE335)+($D$1-AF335)/365,IF($D$1&lt;=AI335,(Y335+AB335+AE335+AH335),IF($D$1&lt;=AJ335,(Y335+AB335+AE335+AH335)+($D$1-AI335)/365,(Y335+AB335+AE335+AH335+AK335))))</f>
        <v>0</v>
      </c>
    </row>
    <row r="336" customFormat="false" ht="12.75" hidden="false" customHeight="true" outlineLevel="0" collapsed="false">
      <c r="C336" s="15"/>
      <c r="D336" s="54"/>
      <c r="G336" s="16"/>
      <c r="I336" s="16"/>
      <c r="T336" s="49" t="n">
        <f aca="false">IF(U336&gt;=V336,(U336-V336),"Fehler!")</f>
        <v>0</v>
      </c>
      <c r="U336" s="50" t="n">
        <f aca="false">IF(D336&gt;0,($D$1-D336)/365,0)</f>
        <v>0</v>
      </c>
      <c r="V336" s="50" t="n">
        <f aca="false">AL336</f>
        <v>0</v>
      </c>
      <c r="W336" s="51"/>
      <c r="X336" s="51"/>
      <c r="Y336" s="52" t="n">
        <f aca="false">(X336-W336)/365</f>
        <v>0</v>
      </c>
      <c r="Z336" s="51"/>
      <c r="AA336" s="51"/>
      <c r="AB336" s="52" t="n">
        <f aca="false">(AA336-Z336)/365</f>
        <v>0</v>
      </c>
      <c r="AC336" s="51"/>
      <c r="AD336" s="51"/>
      <c r="AE336" s="52" t="n">
        <f aca="false">(AD336-AC336)/365</f>
        <v>0</v>
      </c>
      <c r="AF336" s="51"/>
      <c r="AG336" s="51"/>
      <c r="AH336" s="52" t="n">
        <f aca="false">(AG336-AF336)/365</f>
        <v>0</v>
      </c>
      <c r="AI336" s="51"/>
      <c r="AJ336" s="51"/>
      <c r="AK336" s="52" t="n">
        <f aca="false">(AJ336-AI336)/365</f>
        <v>0</v>
      </c>
      <c r="AL336" s="53" t="n">
        <f aca="false">IF($D$1&lt;=W336,0,IF($D$1&lt;=X336,($D$1-W336)/365,IF($D$1&lt;=Z336,Y336,IF($D$1&lt;=AA336,Y336+($D$1-Z336)/365,IF($D$1&lt;=AC336,(Y336+AB336),IF($D$1&lt;=AD336,(Y336+AB336)+($D$1-AC336)/365,IF($D$1&lt;=AF336,(Y336+AB336+AE336),AM336)))))))</f>
        <v>0</v>
      </c>
      <c r="AM336" s="53" t="n">
        <f aca="false">IF($D$1&lt;=AG336,(Y336+AB336+AE336)+($D$1-AF336)/365,IF($D$1&lt;=AI336,(Y336+AB336+AE336+AH336),IF($D$1&lt;=AJ336,(Y336+AB336+AE336+AH336)+($D$1-AI336)/365,(Y336+AB336+AE336+AH336+AK336))))</f>
        <v>0</v>
      </c>
    </row>
    <row r="337" customFormat="false" ht="12.75" hidden="false" customHeight="true" outlineLevel="0" collapsed="false">
      <c r="C337" s="15"/>
      <c r="D337" s="54"/>
      <c r="G337" s="16"/>
      <c r="I337" s="16"/>
      <c r="T337" s="49" t="n">
        <f aca="false">IF(U337&gt;=V337,(U337-V337),"Fehler!")</f>
        <v>0</v>
      </c>
      <c r="U337" s="50" t="n">
        <f aca="false">IF(D337&gt;0,($D$1-D337)/365,0)</f>
        <v>0</v>
      </c>
      <c r="V337" s="50" t="n">
        <f aca="false">AL337</f>
        <v>0</v>
      </c>
      <c r="W337" s="51"/>
      <c r="X337" s="51"/>
      <c r="Y337" s="52" t="n">
        <f aca="false">(X337-W337)/365</f>
        <v>0</v>
      </c>
      <c r="Z337" s="51"/>
      <c r="AA337" s="51"/>
      <c r="AB337" s="52" t="n">
        <f aca="false">(AA337-Z337)/365</f>
        <v>0</v>
      </c>
      <c r="AC337" s="51"/>
      <c r="AD337" s="51"/>
      <c r="AE337" s="52" t="n">
        <f aca="false">(AD337-AC337)/365</f>
        <v>0</v>
      </c>
      <c r="AF337" s="51"/>
      <c r="AG337" s="51"/>
      <c r="AH337" s="52" t="n">
        <f aca="false">(AG337-AF337)/365</f>
        <v>0</v>
      </c>
      <c r="AI337" s="51"/>
      <c r="AJ337" s="51"/>
      <c r="AK337" s="52" t="n">
        <f aca="false">(AJ337-AI337)/365</f>
        <v>0</v>
      </c>
      <c r="AL337" s="53" t="n">
        <f aca="false">IF($D$1&lt;=W337,0,IF($D$1&lt;=X337,($D$1-W337)/365,IF($D$1&lt;=Z337,Y337,IF($D$1&lt;=AA337,Y337+($D$1-Z337)/365,IF($D$1&lt;=AC337,(Y337+AB337),IF($D$1&lt;=AD337,(Y337+AB337)+($D$1-AC337)/365,IF($D$1&lt;=AF337,(Y337+AB337+AE337),AM337)))))))</f>
        <v>0</v>
      </c>
      <c r="AM337" s="53" t="n">
        <f aca="false">IF($D$1&lt;=AG337,(Y337+AB337+AE337)+($D$1-AF337)/365,IF($D$1&lt;=AI337,(Y337+AB337+AE337+AH337),IF($D$1&lt;=AJ337,(Y337+AB337+AE337+AH337)+($D$1-AI337)/365,(Y337+AB337+AE337+AH337+AK337))))</f>
        <v>0</v>
      </c>
    </row>
    <row r="338" customFormat="false" ht="12.75" hidden="false" customHeight="true" outlineLevel="0" collapsed="false">
      <c r="C338" s="15"/>
      <c r="D338" s="54"/>
      <c r="G338" s="16"/>
      <c r="I338" s="16"/>
      <c r="T338" s="49" t="n">
        <f aca="false">IF(U338&gt;=V338,(U338-V338),"Fehler!")</f>
        <v>0</v>
      </c>
      <c r="U338" s="50" t="n">
        <f aca="false">IF(D338&gt;0,($D$1-D338)/365,0)</f>
        <v>0</v>
      </c>
      <c r="V338" s="50" t="n">
        <f aca="false">AL338</f>
        <v>0</v>
      </c>
      <c r="W338" s="51"/>
      <c r="X338" s="51"/>
      <c r="Y338" s="52" t="n">
        <f aca="false">(X338-W338)/365</f>
        <v>0</v>
      </c>
      <c r="Z338" s="51"/>
      <c r="AA338" s="51"/>
      <c r="AB338" s="52" t="n">
        <f aca="false">(AA338-Z338)/365</f>
        <v>0</v>
      </c>
      <c r="AC338" s="51"/>
      <c r="AD338" s="51"/>
      <c r="AE338" s="52" t="n">
        <f aca="false">(AD338-AC338)/365</f>
        <v>0</v>
      </c>
      <c r="AF338" s="51"/>
      <c r="AG338" s="51"/>
      <c r="AH338" s="52" t="n">
        <f aca="false">(AG338-AF338)/365</f>
        <v>0</v>
      </c>
      <c r="AI338" s="51"/>
      <c r="AJ338" s="51"/>
      <c r="AK338" s="52" t="n">
        <f aca="false">(AJ338-AI338)/365</f>
        <v>0</v>
      </c>
      <c r="AL338" s="53" t="n">
        <f aca="false">IF($D$1&lt;=W338,0,IF($D$1&lt;=X338,($D$1-W338)/365,IF($D$1&lt;=Z338,Y338,IF($D$1&lt;=AA338,Y338+($D$1-Z338)/365,IF($D$1&lt;=AC338,(Y338+AB338),IF($D$1&lt;=AD338,(Y338+AB338)+($D$1-AC338)/365,IF($D$1&lt;=AF338,(Y338+AB338+AE338),AM338)))))))</f>
        <v>0</v>
      </c>
      <c r="AM338" s="53" t="n">
        <f aca="false">IF($D$1&lt;=AG338,(Y338+AB338+AE338)+($D$1-AF338)/365,IF($D$1&lt;=AI338,(Y338+AB338+AE338+AH338),IF($D$1&lt;=AJ338,(Y338+AB338+AE338+AH338)+($D$1-AI338)/365,(Y338+AB338+AE338+AH338+AK338))))</f>
        <v>0</v>
      </c>
    </row>
    <row r="339" customFormat="false" ht="12.75" hidden="false" customHeight="true" outlineLevel="0" collapsed="false">
      <c r="C339" s="15"/>
      <c r="D339" s="54"/>
      <c r="G339" s="16"/>
      <c r="I339" s="16"/>
      <c r="T339" s="49" t="n">
        <f aca="false">IF(U339&gt;=V339,(U339-V339),"Fehler!")</f>
        <v>0</v>
      </c>
      <c r="U339" s="50" t="n">
        <f aca="false">IF(D339&gt;0,($D$1-D339)/365,0)</f>
        <v>0</v>
      </c>
      <c r="V339" s="50" t="n">
        <f aca="false">AL339</f>
        <v>0</v>
      </c>
      <c r="W339" s="51"/>
      <c r="X339" s="51"/>
      <c r="Y339" s="52" t="n">
        <f aca="false">(X339-W339)/365</f>
        <v>0</v>
      </c>
      <c r="Z339" s="51"/>
      <c r="AA339" s="51"/>
      <c r="AB339" s="52" t="n">
        <f aca="false">(AA339-Z339)/365</f>
        <v>0</v>
      </c>
      <c r="AC339" s="51"/>
      <c r="AD339" s="51"/>
      <c r="AE339" s="52" t="n">
        <f aca="false">(AD339-AC339)/365</f>
        <v>0</v>
      </c>
      <c r="AF339" s="51"/>
      <c r="AG339" s="51"/>
      <c r="AH339" s="52" t="n">
        <f aca="false">(AG339-AF339)/365</f>
        <v>0</v>
      </c>
      <c r="AI339" s="51"/>
      <c r="AJ339" s="51"/>
      <c r="AK339" s="52" t="n">
        <f aca="false">(AJ339-AI339)/365</f>
        <v>0</v>
      </c>
      <c r="AL339" s="53" t="n">
        <f aca="false">IF($D$1&lt;=W339,0,IF($D$1&lt;=X339,($D$1-W339)/365,IF($D$1&lt;=Z339,Y339,IF($D$1&lt;=AA339,Y339+($D$1-Z339)/365,IF($D$1&lt;=AC339,(Y339+AB339),IF($D$1&lt;=AD339,(Y339+AB339)+($D$1-AC339)/365,IF($D$1&lt;=AF339,(Y339+AB339+AE339),AM339)))))))</f>
        <v>0</v>
      </c>
      <c r="AM339" s="53" t="n">
        <f aca="false">IF($D$1&lt;=AG339,(Y339+AB339+AE339)+($D$1-AF339)/365,IF($D$1&lt;=AI339,(Y339+AB339+AE339+AH339),IF($D$1&lt;=AJ339,(Y339+AB339+AE339+AH339)+($D$1-AI339)/365,(Y339+AB339+AE339+AH339+AK339))))</f>
        <v>0</v>
      </c>
    </row>
    <row r="340" customFormat="false" ht="12.75" hidden="false" customHeight="true" outlineLevel="0" collapsed="false">
      <c r="C340" s="15"/>
      <c r="D340" s="54"/>
      <c r="G340" s="16"/>
      <c r="I340" s="16"/>
      <c r="T340" s="49" t="n">
        <f aca="false">IF(U340&gt;=V340,(U340-V340),"Fehler!")</f>
        <v>0</v>
      </c>
      <c r="U340" s="50" t="n">
        <f aca="false">IF(D340&gt;0,($D$1-D340)/365,0)</f>
        <v>0</v>
      </c>
      <c r="V340" s="50" t="n">
        <f aca="false">AL340</f>
        <v>0</v>
      </c>
      <c r="W340" s="51"/>
      <c r="X340" s="51"/>
      <c r="Y340" s="52" t="n">
        <f aca="false">(X340-W340)/365</f>
        <v>0</v>
      </c>
      <c r="Z340" s="51"/>
      <c r="AA340" s="51"/>
      <c r="AB340" s="52" t="n">
        <f aca="false">(AA340-Z340)/365</f>
        <v>0</v>
      </c>
      <c r="AC340" s="51"/>
      <c r="AD340" s="51"/>
      <c r="AE340" s="52" t="n">
        <f aca="false">(AD340-AC340)/365</f>
        <v>0</v>
      </c>
      <c r="AF340" s="51"/>
      <c r="AG340" s="51"/>
      <c r="AH340" s="52" t="n">
        <f aca="false">(AG340-AF340)/365</f>
        <v>0</v>
      </c>
      <c r="AI340" s="51"/>
      <c r="AJ340" s="51"/>
      <c r="AK340" s="52" t="n">
        <f aca="false">(AJ340-AI340)/365</f>
        <v>0</v>
      </c>
      <c r="AL340" s="53" t="n">
        <f aca="false">IF($D$1&lt;=W340,0,IF($D$1&lt;=X340,($D$1-W340)/365,IF($D$1&lt;=Z340,Y340,IF($D$1&lt;=AA340,Y340+($D$1-Z340)/365,IF($D$1&lt;=AC340,(Y340+AB340),IF($D$1&lt;=AD340,(Y340+AB340)+($D$1-AC340)/365,IF($D$1&lt;=AF340,(Y340+AB340+AE340),AM340)))))))</f>
        <v>0</v>
      </c>
      <c r="AM340" s="53" t="n">
        <f aca="false">IF($D$1&lt;=AG340,(Y340+AB340+AE340)+($D$1-AF340)/365,IF($D$1&lt;=AI340,(Y340+AB340+AE340+AH340),IF($D$1&lt;=AJ340,(Y340+AB340+AE340+AH340)+($D$1-AI340)/365,(Y340+AB340+AE340+AH340+AK340))))</f>
        <v>0</v>
      </c>
    </row>
    <row r="341" customFormat="false" ht="12.75" hidden="false" customHeight="true" outlineLevel="0" collapsed="false">
      <c r="C341" s="15"/>
      <c r="D341" s="54"/>
      <c r="G341" s="16"/>
      <c r="I341" s="16"/>
      <c r="T341" s="49" t="n">
        <f aca="false">IF(U341&gt;=V341,(U341-V341),"Fehler!")</f>
        <v>0</v>
      </c>
      <c r="U341" s="50" t="n">
        <f aca="false">IF(D341&gt;0,($D$1-D341)/365,0)</f>
        <v>0</v>
      </c>
      <c r="V341" s="50" t="n">
        <f aca="false">AL341</f>
        <v>0</v>
      </c>
      <c r="W341" s="51"/>
      <c r="X341" s="51"/>
      <c r="Y341" s="52" t="n">
        <f aca="false">(X341-W341)/365</f>
        <v>0</v>
      </c>
      <c r="Z341" s="51"/>
      <c r="AA341" s="51"/>
      <c r="AB341" s="52" t="n">
        <f aca="false">(AA341-Z341)/365</f>
        <v>0</v>
      </c>
      <c r="AC341" s="51"/>
      <c r="AD341" s="51"/>
      <c r="AE341" s="52" t="n">
        <f aca="false">(AD341-AC341)/365</f>
        <v>0</v>
      </c>
      <c r="AF341" s="51"/>
      <c r="AG341" s="51"/>
      <c r="AH341" s="52" t="n">
        <f aca="false">(AG341-AF341)/365</f>
        <v>0</v>
      </c>
      <c r="AI341" s="51"/>
      <c r="AJ341" s="51"/>
      <c r="AK341" s="52" t="n">
        <f aca="false">(AJ341-AI341)/365</f>
        <v>0</v>
      </c>
      <c r="AL341" s="53" t="n">
        <f aca="false">IF($D$1&lt;=W341,0,IF($D$1&lt;=X341,($D$1-W341)/365,IF($D$1&lt;=Z341,Y341,IF($D$1&lt;=AA341,Y341+($D$1-Z341)/365,IF($D$1&lt;=AC341,(Y341+AB341),IF($D$1&lt;=AD341,(Y341+AB341)+($D$1-AC341)/365,IF($D$1&lt;=AF341,(Y341+AB341+AE341),AM341)))))))</f>
        <v>0</v>
      </c>
      <c r="AM341" s="53" t="n">
        <f aca="false">IF($D$1&lt;=AG341,(Y341+AB341+AE341)+($D$1-AF341)/365,IF($D$1&lt;=AI341,(Y341+AB341+AE341+AH341),IF($D$1&lt;=AJ341,(Y341+AB341+AE341+AH341)+($D$1-AI341)/365,(Y341+AB341+AE341+AH341+AK341))))</f>
        <v>0</v>
      </c>
    </row>
    <row r="342" customFormat="false" ht="12.75" hidden="false" customHeight="true" outlineLevel="0" collapsed="false">
      <c r="C342" s="15"/>
      <c r="D342" s="54"/>
      <c r="G342" s="16"/>
      <c r="I342" s="16"/>
      <c r="T342" s="49" t="n">
        <f aca="false">IF(U342&gt;=V342,(U342-V342),"Fehler!")</f>
        <v>0</v>
      </c>
      <c r="U342" s="50" t="n">
        <f aca="false">IF(D342&gt;0,($D$1-D342)/365,0)</f>
        <v>0</v>
      </c>
      <c r="V342" s="50" t="n">
        <f aca="false">AL342</f>
        <v>0</v>
      </c>
      <c r="W342" s="51"/>
      <c r="X342" s="51"/>
      <c r="Y342" s="52" t="n">
        <f aca="false">(X342-W342)/365</f>
        <v>0</v>
      </c>
      <c r="Z342" s="51"/>
      <c r="AA342" s="51"/>
      <c r="AB342" s="52" t="n">
        <f aca="false">(AA342-Z342)/365</f>
        <v>0</v>
      </c>
      <c r="AC342" s="51"/>
      <c r="AD342" s="51"/>
      <c r="AE342" s="52" t="n">
        <f aca="false">(AD342-AC342)/365</f>
        <v>0</v>
      </c>
      <c r="AF342" s="51"/>
      <c r="AG342" s="51"/>
      <c r="AH342" s="52" t="n">
        <f aca="false">(AG342-AF342)/365</f>
        <v>0</v>
      </c>
      <c r="AI342" s="51"/>
      <c r="AJ342" s="51"/>
      <c r="AK342" s="52" t="n">
        <f aca="false">(AJ342-AI342)/365</f>
        <v>0</v>
      </c>
      <c r="AL342" s="53" t="n">
        <f aca="false">IF($D$1&lt;=W342,0,IF($D$1&lt;=X342,($D$1-W342)/365,IF($D$1&lt;=Z342,Y342,IF($D$1&lt;=AA342,Y342+($D$1-Z342)/365,IF($D$1&lt;=AC342,(Y342+AB342),IF($D$1&lt;=AD342,(Y342+AB342)+($D$1-AC342)/365,IF($D$1&lt;=AF342,(Y342+AB342+AE342),AM342)))))))</f>
        <v>0</v>
      </c>
      <c r="AM342" s="53" t="n">
        <f aca="false">IF($D$1&lt;=AG342,(Y342+AB342+AE342)+($D$1-AF342)/365,IF($D$1&lt;=AI342,(Y342+AB342+AE342+AH342),IF($D$1&lt;=AJ342,(Y342+AB342+AE342+AH342)+($D$1-AI342)/365,(Y342+AB342+AE342+AH342+AK342))))</f>
        <v>0</v>
      </c>
    </row>
    <row r="343" customFormat="false" ht="12.75" hidden="false" customHeight="true" outlineLevel="0" collapsed="false">
      <c r="C343" s="15"/>
      <c r="D343" s="54"/>
      <c r="G343" s="16"/>
      <c r="I343" s="16"/>
      <c r="T343" s="49" t="n">
        <f aca="false">IF(U343&gt;=V343,(U343-V343),"Fehler!")</f>
        <v>0</v>
      </c>
      <c r="U343" s="50" t="n">
        <f aca="false">IF(D343&gt;0,($D$1-D343)/365,0)</f>
        <v>0</v>
      </c>
      <c r="V343" s="50" t="n">
        <f aca="false">AL343</f>
        <v>0</v>
      </c>
      <c r="W343" s="51"/>
      <c r="X343" s="51"/>
      <c r="Y343" s="52" t="n">
        <f aca="false">(X343-W343)/365</f>
        <v>0</v>
      </c>
      <c r="Z343" s="51"/>
      <c r="AA343" s="51"/>
      <c r="AB343" s="52" t="n">
        <f aca="false">(AA343-Z343)/365</f>
        <v>0</v>
      </c>
      <c r="AC343" s="51"/>
      <c r="AD343" s="51"/>
      <c r="AE343" s="52" t="n">
        <f aca="false">(AD343-AC343)/365</f>
        <v>0</v>
      </c>
      <c r="AF343" s="51"/>
      <c r="AG343" s="51"/>
      <c r="AH343" s="52" t="n">
        <f aca="false">(AG343-AF343)/365</f>
        <v>0</v>
      </c>
      <c r="AI343" s="51"/>
      <c r="AJ343" s="51"/>
      <c r="AK343" s="52" t="n">
        <f aca="false">(AJ343-AI343)/365</f>
        <v>0</v>
      </c>
      <c r="AL343" s="53" t="n">
        <f aca="false">IF($D$1&lt;=W343,0,IF($D$1&lt;=X343,($D$1-W343)/365,IF($D$1&lt;=Z343,Y343,IF($D$1&lt;=AA343,Y343+($D$1-Z343)/365,IF($D$1&lt;=AC343,(Y343+AB343),IF($D$1&lt;=AD343,(Y343+AB343)+($D$1-AC343)/365,IF($D$1&lt;=AF343,(Y343+AB343+AE343),AM343)))))))</f>
        <v>0</v>
      </c>
      <c r="AM343" s="53" t="n">
        <f aca="false">IF($D$1&lt;=AG343,(Y343+AB343+AE343)+($D$1-AF343)/365,IF($D$1&lt;=AI343,(Y343+AB343+AE343+AH343),IF($D$1&lt;=AJ343,(Y343+AB343+AE343+AH343)+($D$1-AI343)/365,(Y343+AB343+AE343+AH343+AK343))))</f>
        <v>0</v>
      </c>
    </row>
    <row r="344" customFormat="false" ht="12.75" hidden="false" customHeight="true" outlineLevel="0" collapsed="false">
      <c r="C344" s="15"/>
      <c r="D344" s="54"/>
      <c r="G344" s="16"/>
      <c r="I344" s="16"/>
      <c r="T344" s="49" t="n">
        <f aca="false">IF(U344&gt;=V344,(U344-V344),"Fehler!")</f>
        <v>0</v>
      </c>
      <c r="U344" s="50" t="n">
        <f aca="false">IF(D344&gt;0,($D$1-D344)/365,0)</f>
        <v>0</v>
      </c>
      <c r="V344" s="50" t="n">
        <f aca="false">AL344</f>
        <v>0</v>
      </c>
      <c r="W344" s="51"/>
      <c r="X344" s="51"/>
      <c r="Y344" s="52" t="n">
        <f aca="false">(X344-W344)/365</f>
        <v>0</v>
      </c>
      <c r="Z344" s="51"/>
      <c r="AA344" s="51"/>
      <c r="AB344" s="52" t="n">
        <f aca="false">(AA344-Z344)/365</f>
        <v>0</v>
      </c>
      <c r="AC344" s="51"/>
      <c r="AD344" s="51"/>
      <c r="AE344" s="52" t="n">
        <f aca="false">(AD344-AC344)/365</f>
        <v>0</v>
      </c>
      <c r="AF344" s="51"/>
      <c r="AG344" s="51"/>
      <c r="AH344" s="52" t="n">
        <f aca="false">(AG344-AF344)/365</f>
        <v>0</v>
      </c>
      <c r="AI344" s="51"/>
      <c r="AJ344" s="51"/>
      <c r="AK344" s="52" t="n">
        <f aca="false">(AJ344-AI344)/365</f>
        <v>0</v>
      </c>
      <c r="AL344" s="53" t="n">
        <f aca="false">IF($D$1&lt;=W344,0,IF($D$1&lt;=X344,($D$1-W344)/365,IF($D$1&lt;=Z344,Y344,IF($D$1&lt;=AA344,Y344+($D$1-Z344)/365,IF($D$1&lt;=AC344,(Y344+AB344),IF($D$1&lt;=AD344,(Y344+AB344)+($D$1-AC344)/365,IF($D$1&lt;=AF344,(Y344+AB344+AE344),AM344)))))))</f>
        <v>0</v>
      </c>
      <c r="AM344" s="53" t="n">
        <f aca="false">IF($D$1&lt;=AG344,(Y344+AB344+AE344)+($D$1-AF344)/365,IF($D$1&lt;=AI344,(Y344+AB344+AE344+AH344),IF($D$1&lt;=AJ344,(Y344+AB344+AE344+AH344)+($D$1-AI344)/365,(Y344+AB344+AE344+AH344+AK344))))</f>
        <v>0</v>
      </c>
    </row>
    <row r="345" customFormat="false" ht="12.75" hidden="false" customHeight="true" outlineLevel="0" collapsed="false">
      <c r="C345" s="15"/>
      <c r="D345" s="54"/>
      <c r="G345" s="16"/>
      <c r="I345" s="16"/>
      <c r="T345" s="49" t="n">
        <f aca="false">IF(U345&gt;=V345,(U345-V345),"Fehler!")</f>
        <v>0</v>
      </c>
      <c r="U345" s="50" t="n">
        <f aca="false">IF(D345&gt;0,($D$1-D345)/365,0)</f>
        <v>0</v>
      </c>
      <c r="V345" s="50" t="n">
        <f aca="false">AL345</f>
        <v>0</v>
      </c>
      <c r="W345" s="51"/>
      <c r="X345" s="51"/>
      <c r="Y345" s="52" t="n">
        <f aca="false">(X345-W345)/365</f>
        <v>0</v>
      </c>
      <c r="Z345" s="51"/>
      <c r="AA345" s="51"/>
      <c r="AB345" s="52" t="n">
        <f aca="false">(AA345-Z345)/365</f>
        <v>0</v>
      </c>
      <c r="AC345" s="51"/>
      <c r="AD345" s="51"/>
      <c r="AE345" s="52" t="n">
        <f aca="false">(AD345-AC345)/365</f>
        <v>0</v>
      </c>
      <c r="AF345" s="51"/>
      <c r="AG345" s="51"/>
      <c r="AH345" s="52" t="n">
        <f aca="false">(AG345-AF345)/365</f>
        <v>0</v>
      </c>
      <c r="AI345" s="51"/>
      <c r="AJ345" s="51"/>
      <c r="AK345" s="52" t="n">
        <f aca="false">(AJ345-AI345)/365</f>
        <v>0</v>
      </c>
      <c r="AL345" s="53" t="n">
        <f aca="false">IF($D$1&lt;=W345,0,IF($D$1&lt;=X345,($D$1-W345)/365,IF($D$1&lt;=Z345,Y345,IF($D$1&lt;=AA345,Y345+($D$1-Z345)/365,IF($D$1&lt;=AC345,(Y345+AB345),IF($D$1&lt;=AD345,(Y345+AB345)+($D$1-AC345)/365,IF($D$1&lt;=AF345,(Y345+AB345+AE345),AM345)))))))</f>
        <v>0</v>
      </c>
      <c r="AM345" s="53" t="n">
        <f aca="false">IF($D$1&lt;=AG345,(Y345+AB345+AE345)+($D$1-AF345)/365,IF($D$1&lt;=AI345,(Y345+AB345+AE345+AH345),IF($D$1&lt;=AJ345,(Y345+AB345+AE345+AH345)+($D$1-AI345)/365,(Y345+AB345+AE345+AH345+AK345))))</f>
        <v>0</v>
      </c>
    </row>
    <row r="346" customFormat="false" ht="12.75" hidden="false" customHeight="true" outlineLevel="0" collapsed="false">
      <c r="C346" s="15"/>
      <c r="D346" s="54"/>
      <c r="G346" s="16"/>
      <c r="I346" s="16"/>
      <c r="T346" s="49" t="n">
        <f aca="false">IF(U346&gt;=V346,(U346-V346),"Fehler!")</f>
        <v>0</v>
      </c>
      <c r="U346" s="50" t="n">
        <f aca="false">IF(D346&gt;0,($D$1-D346)/365,0)</f>
        <v>0</v>
      </c>
      <c r="V346" s="50" t="n">
        <f aca="false">AL346</f>
        <v>0</v>
      </c>
      <c r="W346" s="51"/>
      <c r="X346" s="51"/>
      <c r="Y346" s="52" t="n">
        <f aca="false">(X346-W346)/365</f>
        <v>0</v>
      </c>
      <c r="Z346" s="51"/>
      <c r="AA346" s="51"/>
      <c r="AB346" s="52" t="n">
        <f aca="false">(AA346-Z346)/365</f>
        <v>0</v>
      </c>
      <c r="AC346" s="51"/>
      <c r="AD346" s="51"/>
      <c r="AE346" s="52" t="n">
        <f aca="false">(AD346-AC346)/365</f>
        <v>0</v>
      </c>
      <c r="AF346" s="51"/>
      <c r="AG346" s="51"/>
      <c r="AH346" s="52" t="n">
        <f aca="false">(AG346-AF346)/365</f>
        <v>0</v>
      </c>
      <c r="AI346" s="51"/>
      <c r="AJ346" s="51"/>
      <c r="AK346" s="52" t="n">
        <f aca="false">(AJ346-AI346)/365</f>
        <v>0</v>
      </c>
      <c r="AL346" s="53" t="n">
        <f aca="false">IF($D$1&lt;=W346,0,IF($D$1&lt;=X346,($D$1-W346)/365,IF($D$1&lt;=Z346,Y346,IF($D$1&lt;=AA346,Y346+($D$1-Z346)/365,IF($D$1&lt;=AC346,(Y346+AB346),IF($D$1&lt;=AD346,(Y346+AB346)+($D$1-AC346)/365,IF($D$1&lt;=AF346,(Y346+AB346+AE346),AM346)))))))</f>
        <v>0</v>
      </c>
      <c r="AM346" s="53" t="n">
        <f aca="false">IF($D$1&lt;=AG346,(Y346+AB346+AE346)+($D$1-AF346)/365,IF($D$1&lt;=AI346,(Y346+AB346+AE346+AH346),IF($D$1&lt;=AJ346,(Y346+AB346+AE346+AH346)+($D$1-AI346)/365,(Y346+AB346+AE346+AH346+AK346))))</f>
        <v>0</v>
      </c>
    </row>
    <row r="347" customFormat="false" ht="12.75" hidden="false" customHeight="true" outlineLevel="0" collapsed="false">
      <c r="C347" s="15"/>
      <c r="D347" s="54"/>
      <c r="G347" s="16"/>
      <c r="I347" s="16"/>
      <c r="T347" s="49" t="n">
        <f aca="false">IF(U347&gt;=V347,(U347-V347),"Fehler!")</f>
        <v>0</v>
      </c>
      <c r="U347" s="50" t="n">
        <f aca="false">IF(D347&gt;0,($D$1-D347)/365,0)</f>
        <v>0</v>
      </c>
      <c r="V347" s="50" t="n">
        <f aca="false">AL347</f>
        <v>0</v>
      </c>
      <c r="W347" s="51"/>
      <c r="X347" s="51"/>
      <c r="Y347" s="52" t="n">
        <f aca="false">(X347-W347)/365</f>
        <v>0</v>
      </c>
      <c r="Z347" s="51"/>
      <c r="AA347" s="51"/>
      <c r="AB347" s="52" t="n">
        <f aca="false">(AA347-Z347)/365</f>
        <v>0</v>
      </c>
      <c r="AC347" s="51"/>
      <c r="AD347" s="51"/>
      <c r="AE347" s="52" t="n">
        <f aca="false">(AD347-AC347)/365</f>
        <v>0</v>
      </c>
      <c r="AF347" s="51"/>
      <c r="AG347" s="51"/>
      <c r="AH347" s="52" t="n">
        <f aca="false">(AG347-AF347)/365</f>
        <v>0</v>
      </c>
      <c r="AI347" s="51"/>
      <c r="AJ347" s="51"/>
      <c r="AK347" s="52" t="n">
        <f aca="false">(AJ347-AI347)/365</f>
        <v>0</v>
      </c>
      <c r="AL347" s="53" t="n">
        <f aca="false">IF($D$1&lt;=W347,0,IF($D$1&lt;=X347,($D$1-W347)/365,IF($D$1&lt;=Z347,Y347,IF($D$1&lt;=AA347,Y347+($D$1-Z347)/365,IF($D$1&lt;=AC347,(Y347+AB347),IF($D$1&lt;=AD347,(Y347+AB347)+($D$1-AC347)/365,IF($D$1&lt;=AF347,(Y347+AB347+AE347),AM347)))))))</f>
        <v>0</v>
      </c>
      <c r="AM347" s="53" t="n">
        <f aca="false">IF($D$1&lt;=AG347,(Y347+AB347+AE347)+($D$1-AF347)/365,IF($D$1&lt;=AI347,(Y347+AB347+AE347+AH347),IF($D$1&lt;=AJ347,(Y347+AB347+AE347+AH347)+($D$1-AI347)/365,(Y347+AB347+AE347+AH347+AK347))))</f>
        <v>0</v>
      </c>
    </row>
    <row r="348" customFormat="false" ht="12.75" hidden="false" customHeight="true" outlineLevel="0" collapsed="false">
      <c r="C348" s="15"/>
      <c r="D348" s="54"/>
      <c r="G348" s="16"/>
      <c r="I348" s="16"/>
      <c r="T348" s="49" t="n">
        <f aca="false">IF(U348&gt;=V348,(U348-V348),"Fehler!")</f>
        <v>0</v>
      </c>
      <c r="U348" s="50" t="n">
        <f aca="false">IF(D348&gt;0,($D$1-D348)/365,0)</f>
        <v>0</v>
      </c>
      <c r="V348" s="50" t="n">
        <f aca="false">AL348</f>
        <v>0</v>
      </c>
      <c r="W348" s="51"/>
      <c r="X348" s="51"/>
      <c r="Y348" s="52" t="n">
        <f aca="false">(X348-W348)/365</f>
        <v>0</v>
      </c>
      <c r="Z348" s="51"/>
      <c r="AA348" s="51"/>
      <c r="AB348" s="52" t="n">
        <f aca="false">(AA348-Z348)/365</f>
        <v>0</v>
      </c>
      <c r="AC348" s="51"/>
      <c r="AD348" s="51"/>
      <c r="AE348" s="52" t="n">
        <f aca="false">(AD348-AC348)/365</f>
        <v>0</v>
      </c>
      <c r="AF348" s="51"/>
      <c r="AG348" s="51"/>
      <c r="AH348" s="52" t="n">
        <f aca="false">(AG348-AF348)/365</f>
        <v>0</v>
      </c>
      <c r="AI348" s="51"/>
      <c r="AJ348" s="51"/>
      <c r="AK348" s="52" t="n">
        <f aca="false">(AJ348-AI348)/365</f>
        <v>0</v>
      </c>
      <c r="AL348" s="53" t="n">
        <f aca="false">IF($D$1&lt;=W348,0,IF($D$1&lt;=X348,($D$1-W348)/365,IF($D$1&lt;=Z348,Y348,IF($D$1&lt;=AA348,Y348+($D$1-Z348)/365,IF($D$1&lt;=AC348,(Y348+AB348),IF($D$1&lt;=AD348,(Y348+AB348)+($D$1-AC348)/365,IF($D$1&lt;=AF348,(Y348+AB348+AE348),AM348)))))))</f>
        <v>0</v>
      </c>
      <c r="AM348" s="53" t="n">
        <f aca="false">IF($D$1&lt;=AG348,(Y348+AB348+AE348)+($D$1-AF348)/365,IF($D$1&lt;=AI348,(Y348+AB348+AE348+AH348),IF($D$1&lt;=AJ348,(Y348+AB348+AE348+AH348)+($D$1-AI348)/365,(Y348+AB348+AE348+AH348+AK348))))</f>
        <v>0</v>
      </c>
    </row>
    <row r="349" customFormat="false" ht="12.75" hidden="false" customHeight="true" outlineLevel="0" collapsed="false">
      <c r="C349" s="15"/>
      <c r="D349" s="54"/>
      <c r="G349" s="16"/>
      <c r="I349" s="16"/>
      <c r="T349" s="49" t="n">
        <f aca="false">IF(U349&gt;=V349,(U349-V349),"Fehler!")</f>
        <v>0</v>
      </c>
      <c r="U349" s="50" t="n">
        <f aca="false">IF(D349&gt;0,($D$1-D349)/365,0)</f>
        <v>0</v>
      </c>
      <c r="V349" s="50" t="n">
        <f aca="false">AL349</f>
        <v>0</v>
      </c>
      <c r="W349" s="51"/>
      <c r="X349" s="51"/>
      <c r="Y349" s="52" t="n">
        <f aca="false">(X349-W349)/365</f>
        <v>0</v>
      </c>
      <c r="Z349" s="51"/>
      <c r="AA349" s="51"/>
      <c r="AB349" s="52" t="n">
        <f aca="false">(AA349-Z349)/365</f>
        <v>0</v>
      </c>
      <c r="AC349" s="51"/>
      <c r="AD349" s="51"/>
      <c r="AE349" s="52" t="n">
        <f aca="false">(AD349-AC349)/365</f>
        <v>0</v>
      </c>
      <c r="AF349" s="51"/>
      <c r="AG349" s="51"/>
      <c r="AH349" s="52" t="n">
        <f aca="false">(AG349-AF349)/365</f>
        <v>0</v>
      </c>
      <c r="AI349" s="51"/>
      <c r="AJ349" s="51"/>
      <c r="AK349" s="52" t="n">
        <f aca="false">(AJ349-AI349)/365</f>
        <v>0</v>
      </c>
      <c r="AL349" s="53" t="n">
        <f aca="false">IF($D$1&lt;=W349,0,IF($D$1&lt;=X349,($D$1-W349)/365,IF($D$1&lt;=Z349,Y349,IF($D$1&lt;=AA349,Y349+($D$1-Z349)/365,IF($D$1&lt;=AC349,(Y349+AB349),IF($D$1&lt;=AD349,(Y349+AB349)+($D$1-AC349)/365,IF($D$1&lt;=AF349,(Y349+AB349+AE349),AM349)))))))</f>
        <v>0</v>
      </c>
      <c r="AM349" s="53" t="n">
        <f aca="false">IF($D$1&lt;=AG349,(Y349+AB349+AE349)+($D$1-AF349)/365,IF($D$1&lt;=AI349,(Y349+AB349+AE349+AH349),IF($D$1&lt;=AJ349,(Y349+AB349+AE349+AH349)+($D$1-AI349)/365,(Y349+AB349+AE349+AH349+AK349))))</f>
        <v>0</v>
      </c>
    </row>
    <row r="350" customFormat="false" ht="12.75" hidden="false" customHeight="true" outlineLevel="0" collapsed="false">
      <c r="C350" s="15"/>
      <c r="D350" s="54"/>
      <c r="G350" s="16"/>
      <c r="I350" s="16"/>
      <c r="T350" s="49" t="n">
        <f aca="false">IF(U350&gt;=V350,(U350-V350),"Fehler!")</f>
        <v>0</v>
      </c>
      <c r="U350" s="50" t="n">
        <f aca="false">IF(D350&gt;0,($D$1-D350)/365,0)</f>
        <v>0</v>
      </c>
      <c r="V350" s="50" t="n">
        <f aca="false">AL350</f>
        <v>0</v>
      </c>
      <c r="W350" s="51"/>
      <c r="X350" s="51"/>
      <c r="Y350" s="52" t="n">
        <f aca="false">(X350-W350)/365</f>
        <v>0</v>
      </c>
      <c r="Z350" s="51"/>
      <c r="AA350" s="51"/>
      <c r="AB350" s="52" t="n">
        <f aca="false">(AA350-Z350)/365</f>
        <v>0</v>
      </c>
      <c r="AC350" s="51"/>
      <c r="AD350" s="51"/>
      <c r="AE350" s="52" t="n">
        <f aca="false">(AD350-AC350)/365</f>
        <v>0</v>
      </c>
      <c r="AF350" s="51"/>
      <c r="AG350" s="51"/>
      <c r="AH350" s="52" t="n">
        <f aca="false">(AG350-AF350)/365</f>
        <v>0</v>
      </c>
      <c r="AI350" s="51"/>
      <c r="AJ350" s="51"/>
      <c r="AK350" s="52" t="n">
        <f aca="false">(AJ350-AI350)/365</f>
        <v>0</v>
      </c>
      <c r="AL350" s="53" t="n">
        <f aca="false">IF($D$1&lt;=W350,0,IF($D$1&lt;=X350,($D$1-W350)/365,IF($D$1&lt;=Z350,Y350,IF($D$1&lt;=AA350,Y350+($D$1-Z350)/365,IF($D$1&lt;=AC350,(Y350+AB350),IF($D$1&lt;=AD350,(Y350+AB350)+($D$1-AC350)/365,IF($D$1&lt;=AF350,(Y350+AB350+AE350),AM350)))))))</f>
        <v>0</v>
      </c>
      <c r="AM350" s="53" t="n">
        <f aca="false">IF($D$1&lt;=AG350,(Y350+AB350+AE350)+($D$1-AF350)/365,IF($D$1&lt;=AI350,(Y350+AB350+AE350+AH350),IF($D$1&lt;=AJ350,(Y350+AB350+AE350+AH350)+($D$1-AI350)/365,(Y350+AB350+AE350+AH350+AK350))))</f>
        <v>0</v>
      </c>
    </row>
    <row r="351" customFormat="false" ht="12.75" hidden="false" customHeight="true" outlineLevel="0" collapsed="false">
      <c r="C351" s="15"/>
      <c r="D351" s="54"/>
      <c r="G351" s="16"/>
      <c r="I351" s="16"/>
      <c r="T351" s="49" t="n">
        <f aca="false">IF(U351&gt;=V351,(U351-V351),"Fehler!")</f>
        <v>0</v>
      </c>
      <c r="U351" s="50" t="n">
        <f aca="false">IF(D351&gt;0,($D$1-D351)/365,0)</f>
        <v>0</v>
      </c>
      <c r="V351" s="50" t="n">
        <f aca="false">AL351</f>
        <v>0</v>
      </c>
      <c r="W351" s="51"/>
      <c r="X351" s="51"/>
      <c r="Y351" s="52" t="n">
        <f aca="false">(X351-W351)/365</f>
        <v>0</v>
      </c>
      <c r="Z351" s="51"/>
      <c r="AA351" s="51"/>
      <c r="AB351" s="52" t="n">
        <f aca="false">(AA351-Z351)/365</f>
        <v>0</v>
      </c>
      <c r="AC351" s="51"/>
      <c r="AD351" s="51"/>
      <c r="AE351" s="52" t="n">
        <f aca="false">(AD351-AC351)/365</f>
        <v>0</v>
      </c>
      <c r="AF351" s="51"/>
      <c r="AG351" s="51"/>
      <c r="AH351" s="52" t="n">
        <f aca="false">(AG351-AF351)/365</f>
        <v>0</v>
      </c>
      <c r="AI351" s="51"/>
      <c r="AJ351" s="51"/>
      <c r="AK351" s="52" t="n">
        <f aca="false">(AJ351-AI351)/365</f>
        <v>0</v>
      </c>
      <c r="AL351" s="53" t="n">
        <f aca="false">IF($D$1&lt;=W351,0,IF($D$1&lt;=X351,($D$1-W351)/365,IF($D$1&lt;=Z351,Y351,IF($D$1&lt;=AA351,Y351+($D$1-Z351)/365,IF($D$1&lt;=AC351,(Y351+AB351),IF($D$1&lt;=AD351,(Y351+AB351)+($D$1-AC351)/365,IF($D$1&lt;=AF351,(Y351+AB351+AE351),AM351)))))))</f>
        <v>0</v>
      </c>
      <c r="AM351" s="53" t="n">
        <f aca="false">IF($D$1&lt;=AG351,(Y351+AB351+AE351)+($D$1-AF351)/365,IF($D$1&lt;=AI351,(Y351+AB351+AE351+AH351),IF($D$1&lt;=AJ351,(Y351+AB351+AE351+AH351)+($D$1-AI351)/365,(Y351+AB351+AE351+AH351+AK351))))</f>
        <v>0</v>
      </c>
    </row>
    <row r="352" customFormat="false" ht="12.75" hidden="false" customHeight="true" outlineLevel="0" collapsed="false">
      <c r="C352" s="15"/>
      <c r="D352" s="54"/>
      <c r="G352" s="16"/>
      <c r="I352" s="16"/>
      <c r="T352" s="49" t="n">
        <f aca="false">IF(U352&gt;=V352,(U352-V352),"Fehler!")</f>
        <v>0</v>
      </c>
      <c r="U352" s="50" t="n">
        <f aca="false">IF(D352&gt;0,($D$1-D352)/365,0)</f>
        <v>0</v>
      </c>
      <c r="V352" s="50" t="n">
        <f aca="false">AL352</f>
        <v>0</v>
      </c>
      <c r="W352" s="51"/>
      <c r="X352" s="51"/>
      <c r="Y352" s="52" t="n">
        <f aca="false">(X352-W352)/365</f>
        <v>0</v>
      </c>
      <c r="Z352" s="51"/>
      <c r="AA352" s="51"/>
      <c r="AB352" s="52" t="n">
        <f aca="false">(AA352-Z352)/365</f>
        <v>0</v>
      </c>
      <c r="AC352" s="51"/>
      <c r="AD352" s="51"/>
      <c r="AE352" s="52" t="n">
        <f aca="false">(AD352-AC352)/365</f>
        <v>0</v>
      </c>
      <c r="AF352" s="51"/>
      <c r="AG352" s="51"/>
      <c r="AH352" s="52" t="n">
        <f aca="false">(AG352-AF352)/365</f>
        <v>0</v>
      </c>
      <c r="AI352" s="51"/>
      <c r="AJ352" s="51"/>
      <c r="AK352" s="52" t="n">
        <f aca="false">(AJ352-AI352)/365</f>
        <v>0</v>
      </c>
      <c r="AL352" s="53" t="n">
        <f aca="false">IF($D$1&lt;=W352,0,IF($D$1&lt;=X352,($D$1-W352)/365,IF($D$1&lt;=Z352,Y352,IF($D$1&lt;=AA352,Y352+($D$1-Z352)/365,IF($D$1&lt;=AC352,(Y352+AB352),IF($D$1&lt;=AD352,(Y352+AB352)+($D$1-AC352)/365,IF($D$1&lt;=AF352,(Y352+AB352+AE352),AM352)))))))</f>
        <v>0</v>
      </c>
      <c r="AM352" s="53" t="n">
        <f aca="false">IF($D$1&lt;=AG352,(Y352+AB352+AE352)+($D$1-AF352)/365,IF($D$1&lt;=AI352,(Y352+AB352+AE352+AH352),IF($D$1&lt;=AJ352,(Y352+AB352+AE352+AH352)+($D$1-AI352)/365,(Y352+AB352+AE352+AH352+AK352))))</f>
        <v>0</v>
      </c>
    </row>
    <row r="353" customFormat="false" ht="12.75" hidden="false" customHeight="true" outlineLevel="0" collapsed="false">
      <c r="C353" s="15"/>
      <c r="D353" s="54"/>
      <c r="G353" s="16"/>
      <c r="I353" s="16"/>
      <c r="T353" s="49" t="n">
        <f aca="false">IF(U353&gt;=V353,(U353-V353),"Fehler!")</f>
        <v>0</v>
      </c>
      <c r="U353" s="50" t="n">
        <f aca="false">IF(D353&gt;0,($D$1-D353)/365,0)</f>
        <v>0</v>
      </c>
      <c r="V353" s="50" t="n">
        <f aca="false">AL353</f>
        <v>0</v>
      </c>
      <c r="W353" s="51"/>
      <c r="X353" s="51"/>
      <c r="Y353" s="52" t="n">
        <f aca="false">(X353-W353)/365</f>
        <v>0</v>
      </c>
      <c r="Z353" s="51"/>
      <c r="AA353" s="51"/>
      <c r="AB353" s="52" t="n">
        <f aca="false">(AA353-Z353)/365</f>
        <v>0</v>
      </c>
      <c r="AC353" s="51"/>
      <c r="AD353" s="51"/>
      <c r="AE353" s="52" t="n">
        <f aca="false">(AD353-AC353)/365</f>
        <v>0</v>
      </c>
      <c r="AF353" s="51"/>
      <c r="AG353" s="51"/>
      <c r="AH353" s="52" t="n">
        <f aca="false">(AG353-AF353)/365</f>
        <v>0</v>
      </c>
      <c r="AI353" s="51"/>
      <c r="AJ353" s="51"/>
      <c r="AK353" s="52" t="n">
        <f aca="false">(AJ353-AI353)/365</f>
        <v>0</v>
      </c>
      <c r="AL353" s="53" t="n">
        <f aca="false">IF($D$1&lt;=W353,0,IF($D$1&lt;=X353,($D$1-W353)/365,IF($D$1&lt;=Z353,Y353,IF($D$1&lt;=AA353,Y353+($D$1-Z353)/365,IF($D$1&lt;=AC353,(Y353+AB353),IF($D$1&lt;=AD353,(Y353+AB353)+($D$1-AC353)/365,IF($D$1&lt;=AF353,(Y353+AB353+AE353),AM353)))))))</f>
        <v>0</v>
      </c>
      <c r="AM353" s="53" t="n">
        <f aca="false">IF($D$1&lt;=AG353,(Y353+AB353+AE353)+($D$1-AF353)/365,IF($D$1&lt;=AI353,(Y353+AB353+AE353+AH353),IF($D$1&lt;=AJ353,(Y353+AB353+AE353+AH353)+($D$1-AI353)/365,(Y353+AB353+AE353+AH353+AK353))))</f>
        <v>0</v>
      </c>
    </row>
    <row r="354" customFormat="false" ht="12.75" hidden="false" customHeight="true" outlineLevel="0" collapsed="false">
      <c r="C354" s="15"/>
      <c r="D354" s="54"/>
      <c r="G354" s="16"/>
      <c r="I354" s="16"/>
      <c r="T354" s="49" t="n">
        <f aca="false">IF(U354&gt;=V354,(U354-V354),"Fehler!")</f>
        <v>0</v>
      </c>
      <c r="U354" s="50" t="n">
        <f aca="false">IF(D354&gt;0,($D$1-D354)/365,0)</f>
        <v>0</v>
      </c>
      <c r="V354" s="50" t="n">
        <f aca="false">AL354</f>
        <v>0</v>
      </c>
      <c r="W354" s="51"/>
      <c r="X354" s="51"/>
      <c r="Y354" s="52" t="n">
        <f aca="false">(X354-W354)/365</f>
        <v>0</v>
      </c>
      <c r="Z354" s="51"/>
      <c r="AA354" s="51"/>
      <c r="AB354" s="52" t="n">
        <f aca="false">(AA354-Z354)/365</f>
        <v>0</v>
      </c>
      <c r="AC354" s="51"/>
      <c r="AD354" s="51"/>
      <c r="AE354" s="52" t="n">
        <f aca="false">(AD354-AC354)/365</f>
        <v>0</v>
      </c>
      <c r="AF354" s="51"/>
      <c r="AG354" s="51"/>
      <c r="AH354" s="52" t="n">
        <f aca="false">(AG354-AF354)/365</f>
        <v>0</v>
      </c>
      <c r="AI354" s="51"/>
      <c r="AJ354" s="51"/>
      <c r="AK354" s="52" t="n">
        <f aca="false">(AJ354-AI354)/365</f>
        <v>0</v>
      </c>
      <c r="AL354" s="53" t="n">
        <f aca="false">IF($D$1&lt;=W354,0,IF($D$1&lt;=X354,($D$1-W354)/365,IF($D$1&lt;=Z354,Y354,IF($D$1&lt;=AA354,Y354+($D$1-Z354)/365,IF($D$1&lt;=AC354,(Y354+AB354),IF($D$1&lt;=AD354,(Y354+AB354)+($D$1-AC354)/365,IF($D$1&lt;=AF354,(Y354+AB354+AE354),AM354)))))))</f>
        <v>0</v>
      </c>
      <c r="AM354" s="53" t="n">
        <f aca="false">IF($D$1&lt;=AG354,(Y354+AB354+AE354)+($D$1-AF354)/365,IF($D$1&lt;=AI354,(Y354+AB354+AE354+AH354),IF($D$1&lt;=AJ354,(Y354+AB354+AE354+AH354)+($D$1-AI354)/365,(Y354+AB354+AE354+AH354+AK354))))</f>
        <v>0</v>
      </c>
    </row>
    <row r="355" customFormat="false" ht="12.75" hidden="false" customHeight="true" outlineLevel="0" collapsed="false">
      <c r="C355" s="15"/>
      <c r="D355" s="54"/>
      <c r="G355" s="16"/>
      <c r="I355" s="16"/>
      <c r="T355" s="49" t="n">
        <f aca="false">IF(U355&gt;=V355,(U355-V355),"Fehler!")</f>
        <v>0</v>
      </c>
      <c r="U355" s="50" t="n">
        <f aca="false">IF(D355&gt;0,($D$1-D355)/365,0)</f>
        <v>0</v>
      </c>
      <c r="V355" s="50" t="n">
        <f aca="false">AL355</f>
        <v>0</v>
      </c>
      <c r="W355" s="51"/>
      <c r="X355" s="51"/>
      <c r="Y355" s="52" t="n">
        <f aca="false">(X355-W355)/365</f>
        <v>0</v>
      </c>
      <c r="Z355" s="51"/>
      <c r="AA355" s="51"/>
      <c r="AB355" s="52" t="n">
        <f aca="false">(AA355-Z355)/365</f>
        <v>0</v>
      </c>
      <c r="AC355" s="51"/>
      <c r="AD355" s="51"/>
      <c r="AE355" s="52" t="n">
        <f aca="false">(AD355-AC355)/365</f>
        <v>0</v>
      </c>
      <c r="AF355" s="51"/>
      <c r="AG355" s="51"/>
      <c r="AH355" s="52" t="n">
        <f aca="false">(AG355-AF355)/365</f>
        <v>0</v>
      </c>
      <c r="AI355" s="51"/>
      <c r="AJ355" s="51"/>
      <c r="AK355" s="52" t="n">
        <f aca="false">(AJ355-AI355)/365</f>
        <v>0</v>
      </c>
      <c r="AL355" s="53" t="n">
        <f aca="false">IF($D$1&lt;=W355,0,IF($D$1&lt;=X355,($D$1-W355)/365,IF($D$1&lt;=Z355,Y355,IF($D$1&lt;=AA355,Y355+($D$1-Z355)/365,IF($D$1&lt;=AC355,(Y355+AB355),IF($D$1&lt;=AD355,(Y355+AB355)+($D$1-AC355)/365,IF($D$1&lt;=AF355,(Y355+AB355+AE355),AM355)))))))</f>
        <v>0</v>
      </c>
      <c r="AM355" s="53" t="n">
        <f aca="false">IF($D$1&lt;=AG355,(Y355+AB355+AE355)+($D$1-AF355)/365,IF($D$1&lt;=AI355,(Y355+AB355+AE355+AH355),IF($D$1&lt;=AJ355,(Y355+AB355+AE355+AH355)+($D$1-AI355)/365,(Y355+AB355+AE355+AH355+AK355))))</f>
        <v>0</v>
      </c>
    </row>
    <row r="356" customFormat="false" ht="12.75" hidden="false" customHeight="true" outlineLevel="0" collapsed="false">
      <c r="C356" s="15"/>
      <c r="D356" s="54"/>
      <c r="G356" s="16"/>
      <c r="I356" s="16"/>
      <c r="T356" s="49" t="n">
        <f aca="false">IF(U356&gt;=V356,(U356-V356),"Fehler!")</f>
        <v>0</v>
      </c>
      <c r="U356" s="50" t="n">
        <f aca="false">IF(D356&gt;0,($D$1-D356)/365,0)</f>
        <v>0</v>
      </c>
      <c r="V356" s="50" t="n">
        <f aca="false">AL356</f>
        <v>0</v>
      </c>
      <c r="W356" s="51"/>
      <c r="X356" s="51"/>
      <c r="Y356" s="52" t="n">
        <f aca="false">(X356-W356)/365</f>
        <v>0</v>
      </c>
      <c r="Z356" s="51"/>
      <c r="AA356" s="51"/>
      <c r="AB356" s="52" t="n">
        <f aca="false">(AA356-Z356)/365</f>
        <v>0</v>
      </c>
      <c r="AC356" s="51"/>
      <c r="AD356" s="51"/>
      <c r="AE356" s="52" t="n">
        <f aca="false">(AD356-AC356)/365</f>
        <v>0</v>
      </c>
      <c r="AF356" s="51"/>
      <c r="AG356" s="51"/>
      <c r="AH356" s="52" t="n">
        <f aca="false">(AG356-AF356)/365</f>
        <v>0</v>
      </c>
      <c r="AI356" s="51"/>
      <c r="AJ356" s="51"/>
      <c r="AK356" s="52" t="n">
        <f aca="false">(AJ356-AI356)/365</f>
        <v>0</v>
      </c>
      <c r="AL356" s="53" t="n">
        <f aca="false">IF($D$1&lt;=W356,0,IF($D$1&lt;=X356,($D$1-W356)/365,IF($D$1&lt;=Z356,Y356,IF($D$1&lt;=AA356,Y356+($D$1-Z356)/365,IF($D$1&lt;=AC356,(Y356+AB356),IF($D$1&lt;=AD356,(Y356+AB356)+($D$1-AC356)/365,IF($D$1&lt;=AF356,(Y356+AB356+AE356),AM356)))))))</f>
        <v>0</v>
      </c>
      <c r="AM356" s="53" t="n">
        <f aca="false">IF($D$1&lt;=AG356,(Y356+AB356+AE356)+($D$1-AF356)/365,IF($D$1&lt;=AI356,(Y356+AB356+AE356+AH356),IF($D$1&lt;=AJ356,(Y356+AB356+AE356+AH356)+($D$1-AI356)/365,(Y356+AB356+AE356+AH356+AK356))))</f>
        <v>0</v>
      </c>
    </row>
    <row r="357" customFormat="false" ht="12.75" hidden="false" customHeight="true" outlineLevel="0" collapsed="false">
      <c r="C357" s="15"/>
      <c r="D357" s="54"/>
      <c r="G357" s="16"/>
      <c r="I357" s="16"/>
      <c r="T357" s="49" t="n">
        <f aca="false">IF(U357&gt;=V357,(U357-V357),"Fehler!")</f>
        <v>0</v>
      </c>
      <c r="U357" s="50" t="n">
        <f aca="false">IF(D357&gt;0,($D$1-D357)/365,0)</f>
        <v>0</v>
      </c>
      <c r="V357" s="50" t="n">
        <f aca="false">AL357</f>
        <v>0</v>
      </c>
      <c r="W357" s="51"/>
      <c r="X357" s="51"/>
      <c r="Y357" s="52" t="n">
        <f aca="false">(X357-W357)/365</f>
        <v>0</v>
      </c>
      <c r="Z357" s="51"/>
      <c r="AA357" s="51"/>
      <c r="AB357" s="52" t="n">
        <f aca="false">(AA357-Z357)/365</f>
        <v>0</v>
      </c>
      <c r="AC357" s="51"/>
      <c r="AD357" s="51"/>
      <c r="AE357" s="52" t="n">
        <f aca="false">(AD357-AC357)/365</f>
        <v>0</v>
      </c>
      <c r="AF357" s="51"/>
      <c r="AG357" s="51"/>
      <c r="AH357" s="52" t="n">
        <f aca="false">(AG357-AF357)/365</f>
        <v>0</v>
      </c>
      <c r="AI357" s="51"/>
      <c r="AJ357" s="51"/>
      <c r="AK357" s="52" t="n">
        <f aca="false">(AJ357-AI357)/365</f>
        <v>0</v>
      </c>
      <c r="AL357" s="53" t="n">
        <f aca="false">IF($D$1&lt;=W357,0,IF($D$1&lt;=X357,($D$1-W357)/365,IF($D$1&lt;=Z357,Y357,IF($D$1&lt;=AA357,Y357+($D$1-Z357)/365,IF($D$1&lt;=AC357,(Y357+AB357),IF($D$1&lt;=AD357,(Y357+AB357)+($D$1-AC357)/365,IF($D$1&lt;=AF357,(Y357+AB357+AE357),AM357)))))))</f>
        <v>0</v>
      </c>
      <c r="AM357" s="53" t="n">
        <f aca="false">IF($D$1&lt;=AG357,(Y357+AB357+AE357)+($D$1-AF357)/365,IF($D$1&lt;=AI357,(Y357+AB357+AE357+AH357),IF($D$1&lt;=AJ357,(Y357+AB357+AE357+AH357)+($D$1-AI357)/365,(Y357+AB357+AE357+AH357+AK357))))</f>
        <v>0</v>
      </c>
    </row>
    <row r="358" customFormat="false" ht="12.75" hidden="false" customHeight="true" outlineLevel="0" collapsed="false">
      <c r="C358" s="15"/>
      <c r="D358" s="54"/>
      <c r="G358" s="16"/>
      <c r="I358" s="16"/>
      <c r="T358" s="49" t="n">
        <f aca="false">IF(U358&gt;=V358,(U358-V358),"Fehler!")</f>
        <v>0</v>
      </c>
      <c r="U358" s="50" t="n">
        <f aca="false">IF(D358&gt;0,($D$1-D358)/365,0)</f>
        <v>0</v>
      </c>
      <c r="V358" s="50" t="n">
        <f aca="false">AL358</f>
        <v>0</v>
      </c>
      <c r="W358" s="51"/>
      <c r="X358" s="51"/>
      <c r="Y358" s="52" t="n">
        <f aca="false">(X358-W358)/365</f>
        <v>0</v>
      </c>
      <c r="Z358" s="51"/>
      <c r="AA358" s="51"/>
      <c r="AB358" s="52" t="n">
        <f aca="false">(AA358-Z358)/365</f>
        <v>0</v>
      </c>
      <c r="AC358" s="51"/>
      <c r="AD358" s="51"/>
      <c r="AE358" s="52" t="n">
        <f aca="false">(AD358-AC358)/365</f>
        <v>0</v>
      </c>
      <c r="AF358" s="51"/>
      <c r="AG358" s="51"/>
      <c r="AH358" s="52" t="n">
        <f aca="false">(AG358-AF358)/365</f>
        <v>0</v>
      </c>
      <c r="AI358" s="51"/>
      <c r="AJ358" s="51"/>
      <c r="AK358" s="52" t="n">
        <f aca="false">(AJ358-AI358)/365</f>
        <v>0</v>
      </c>
      <c r="AL358" s="53" t="n">
        <f aca="false">IF($D$1&lt;=W358,0,IF($D$1&lt;=X358,($D$1-W358)/365,IF($D$1&lt;=Z358,Y358,IF($D$1&lt;=AA358,Y358+($D$1-Z358)/365,IF($D$1&lt;=AC358,(Y358+AB358),IF($D$1&lt;=AD358,(Y358+AB358)+($D$1-AC358)/365,IF($D$1&lt;=AF358,(Y358+AB358+AE358),AM358)))))))</f>
        <v>0</v>
      </c>
      <c r="AM358" s="53" t="n">
        <f aca="false">IF($D$1&lt;=AG358,(Y358+AB358+AE358)+($D$1-AF358)/365,IF($D$1&lt;=AI358,(Y358+AB358+AE358+AH358),IF($D$1&lt;=AJ358,(Y358+AB358+AE358+AH358)+($D$1-AI358)/365,(Y358+AB358+AE358+AH358+AK358))))</f>
        <v>0</v>
      </c>
    </row>
    <row r="359" customFormat="false" ht="12.75" hidden="false" customHeight="true" outlineLevel="0" collapsed="false">
      <c r="C359" s="15"/>
      <c r="D359" s="54"/>
      <c r="G359" s="16"/>
      <c r="I359" s="16"/>
      <c r="T359" s="49" t="n">
        <f aca="false">IF(U359&gt;=V359,(U359-V359),"Fehler!")</f>
        <v>0</v>
      </c>
      <c r="U359" s="50" t="n">
        <f aca="false">IF(D359&gt;0,($D$1-D359)/365,0)</f>
        <v>0</v>
      </c>
      <c r="V359" s="50" t="n">
        <f aca="false">AL359</f>
        <v>0</v>
      </c>
      <c r="W359" s="51"/>
      <c r="X359" s="51"/>
      <c r="Y359" s="52" t="n">
        <f aca="false">(X359-W359)/365</f>
        <v>0</v>
      </c>
      <c r="Z359" s="51"/>
      <c r="AA359" s="51"/>
      <c r="AB359" s="52" t="n">
        <f aca="false">(AA359-Z359)/365</f>
        <v>0</v>
      </c>
      <c r="AC359" s="51"/>
      <c r="AD359" s="51"/>
      <c r="AE359" s="52" t="n">
        <f aca="false">(AD359-AC359)/365</f>
        <v>0</v>
      </c>
      <c r="AF359" s="51"/>
      <c r="AG359" s="51"/>
      <c r="AH359" s="52" t="n">
        <f aca="false">(AG359-AF359)/365</f>
        <v>0</v>
      </c>
      <c r="AI359" s="51"/>
      <c r="AJ359" s="51"/>
      <c r="AK359" s="52" t="n">
        <f aca="false">(AJ359-AI359)/365</f>
        <v>0</v>
      </c>
      <c r="AL359" s="53" t="n">
        <f aca="false">IF($D$1&lt;=W359,0,IF($D$1&lt;=X359,($D$1-W359)/365,IF($D$1&lt;=Z359,Y359,IF($D$1&lt;=AA359,Y359+($D$1-Z359)/365,IF($D$1&lt;=AC359,(Y359+AB359),IF($D$1&lt;=AD359,(Y359+AB359)+($D$1-AC359)/365,IF($D$1&lt;=AF359,(Y359+AB359+AE359),AM359)))))))</f>
        <v>0</v>
      </c>
      <c r="AM359" s="53" t="n">
        <f aca="false">IF($D$1&lt;=AG359,(Y359+AB359+AE359)+($D$1-AF359)/365,IF($D$1&lt;=AI359,(Y359+AB359+AE359+AH359),IF($D$1&lt;=AJ359,(Y359+AB359+AE359+AH359)+($D$1-AI359)/365,(Y359+AB359+AE359+AH359+AK359))))</f>
        <v>0</v>
      </c>
    </row>
    <row r="360" customFormat="false" ht="12.75" hidden="false" customHeight="true" outlineLevel="0" collapsed="false">
      <c r="C360" s="15"/>
      <c r="D360" s="54"/>
      <c r="G360" s="16"/>
      <c r="I360" s="16"/>
      <c r="T360" s="49" t="n">
        <f aca="false">IF(U360&gt;=V360,(U360-V360),"Fehler!")</f>
        <v>0</v>
      </c>
      <c r="U360" s="50" t="n">
        <f aca="false">IF(D360&gt;0,($D$1-D360)/365,0)</f>
        <v>0</v>
      </c>
      <c r="V360" s="50" t="n">
        <f aca="false">AL360</f>
        <v>0</v>
      </c>
      <c r="W360" s="51"/>
      <c r="X360" s="51"/>
      <c r="Y360" s="52" t="n">
        <f aca="false">(X360-W360)/365</f>
        <v>0</v>
      </c>
      <c r="Z360" s="51"/>
      <c r="AA360" s="51"/>
      <c r="AB360" s="52" t="n">
        <f aca="false">(AA360-Z360)/365</f>
        <v>0</v>
      </c>
      <c r="AC360" s="51"/>
      <c r="AD360" s="51"/>
      <c r="AE360" s="52" t="n">
        <f aca="false">(AD360-AC360)/365</f>
        <v>0</v>
      </c>
      <c r="AF360" s="51"/>
      <c r="AG360" s="51"/>
      <c r="AH360" s="52" t="n">
        <f aca="false">(AG360-AF360)/365</f>
        <v>0</v>
      </c>
      <c r="AI360" s="51"/>
      <c r="AJ360" s="51"/>
      <c r="AK360" s="52" t="n">
        <f aca="false">(AJ360-AI360)/365</f>
        <v>0</v>
      </c>
      <c r="AL360" s="53" t="n">
        <f aca="false">IF($D$1&lt;=W360,0,IF($D$1&lt;=X360,($D$1-W360)/365,IF($D$1&lt;=Z360,Y360,IF($D$1&lt;=AA360,Y360+($D$1-Z360)/365,IF($D$1&lt;=AC360,(Y360+AB360),IF($D$1&lt;=AD360,(Y360+AB360)+($D$1-AC360)/365,IF($D$1&lt;=AF360,(Y360+AB360+AE360),AM360)))))))</f>
        <v>0</v>
      </c>
      <c r="AM360" s="53" t="n">
        <f aca="false">IF($D$1&lt;=AG360,(Y360+AB360+AE360)+($D$1-AF360)/365,IF($D$1&lt;=AI360,(Y360+AB360+AE360+AH360),IF($D$1&lt;=AJ360,(Y360+AB360+AE360+AH360)+($D$1-AI360)/365,(Y360+AB360+AE360+AH360+AK360))))</f>
        <v>0</v>
      </c>
    </row>
    <row r="361" customFormat="false" ht="12.75" hidden="false" customHeight="true" outlineLevel="0" collapsed="false">
      <c r="C361" s="15"/>
      <c r="D361" s="54"/>
      <c r="G361" s="16"/>
      <c r="I361" s="16"/>
      <c r="T361" s="49" t="n">
        <f aca="false">IF(U361&gt;=V361,(U361-V361),"Fehler!")</f>
        <v>0</v>
      </c>
      <c r="U361" s="50" t="n">
        <f aca="false">IF(D361&gt;0,($D$1-D361)/365,0)</f>
        <v>0</v>
      </c>
      <c r="V361" s="50" t="n">
        <f aca="false">AL361</f>
        <v>0</v>
      </c>
      <c r="W361" s="51"/>
      <c r="X361" s="51"/>
      <c r="Y361" s="52" t="n">
        <f aca="false">(X361-W361)/365</f>
        <v>0</v>
      </c>
      <c r="Z361" s="51"/>
      <c r="AA361" s="51"/>
      <c r="AB361" s="52" t="n">
        <f aca="false">(AA361-Z361)/365</f>
        <v>0</v>
      </c>
      <c r="AC361" s="51"/>
      <c r="AD361" s="51"/>
      <c r="AE361" s="52" t="n">
        <f aca="false">(AD361-AC361)/365</f>
        <v>0</v>
      </c>
      <c r="AF361" s="51"/>
      <c r="AG361" s="51"/>
      <c r="AH361" s="52" t="n">
        <f aca="false">(AG361-AF361)/365</f>
        <v>0</v>
      </c>
      <c r="AI361" s="51"/>
      <c r="AJ361" s="51"/>
      <c r="AK361" s="52" t="n">
        <f aca="false">(AJ361-AI361)/365</f>
        <v>0</v>
      </c>
      <c r="AL361" s="53" t="n">
        <f aca="false">IF($D$1&lt;=W361,0,IF($D$1&lt;=X361,($D$1-W361)/365,IF($D$1&lt;=Z361,Y361,IF($D$1&lt;=AA361,Y361+($D$1-Z361)/365,IF($D$1&lt;=AC361,(Y361+AB361),IF($D$1&lt;=AD361,(Y361+AB361)+($D$1-AC361)/365,IF($D$1&lt;=AF361,(Y361+AB361+AE361),AM361)))))))</f>
        <v>0</v>
      </c>
      <c r="AM361" s="53" t="n">
        <f aca="false">IF($D$1&lt;=AG361,(Y361+AB361+AE361)+($D$1-AF361)/365,IF($D$1&lt;=AI361,(Y361+AB361+AE361+AH361),IF($D$1&lt;=AJ361,(Y361+AB361+AE361+AH361)+($D$1-AI361)/365,(Y361+AB361+AE361+AH361+AK361))))</f>
        <v>0</v>
      </c>
    </row>
    <row r="362" customFormat="false" ht="12.75" hidden="false" customHeight="true" outlineLevel="0" collapsed="false">
      <c r="C362" s="15"/>
      <c r="D362" s="54"/>
      <c r="G362" s="16"/>
      <c r="I362" s="16"/>
      <c r="T362" s="49" t="n">
        <f aca="false">IF(U362&gt;=V362,(U362-V362),"Fehler!")</f>
        <v>0</v>
      </c>
      <c r="U362" s="50" t="n">
        <f aca="false">IF(D362&gt;0,($D$1-D362)/365,0)</f>
        <v>0</v>
      </c>
      <c r="V362" s="50" t="n">
        <f aca="false">AL362</f>
        <v>0</v>
      </c>
      <c r="W362" s="51"/>
      <c r="X362" s="51"/>
      <c r="Y362" s="52" t="n">
        <f aca="false">(X362-W362)/365</f>
        <v>0</v>
      </c>
      <c r="Z362" s="51"/>
      <c r="AA362" s="51"/>
      <c r="AB362" s="52" t="n">
        <f aca="false">(AA362-Z362)/365</f>
        <v>0</v>
      </c>
      <c r="AC362" s="51"/>
      <c r="AD362" s="51"/>
      <c r="AE362" s="52" t="n">
        <f aca="false">(AD362-AC362)/365</f>
        <v>0</v>
      </c>
      <c r="AF362" s="51"/>
      <c r="AG362" s="51"/>
      <c r="AH362" s="52" t="n">
        <f aca="false">(AG362-AF362)/365</f>
        <v>0</v>
      </c>
      <c r="AI362" s="51"/>
      <c r="AJ362" s="51"/>
      <c r="AK362" s="52" t="n">
        <f aca="false">(AJ362-AI362)/365</f>
        <v>0</v>
      </c>
      <c r="AL362" s="53" t="n">
        <f aca="false">IF($D$1&lt;=W362,0,IF($D$1&lt;=X362,($D$1-W362)/365,IF($D$1&lt;=Z362,Y362,IF($D$1&lt;=AA362,Y362+($D$1-Z362)/365,IF($D$1&lt;=AC362,(Y362+AB362),IF($D$1&lt;=AD362,(Y362+AB362)+($D$1-AC362)/365,IF($D$1&lt;=AF362,(Y362+AB362+AE362),AM362)))))))</f>
        <v>0</v>
      </c>
      <c r="AM362" s="53" t="n">
        <f aca="false">IF($D$1&lt;=AG362,(Y362+AB362+AE362)+($D$1-AF362)/365,IF($D$1&lt;=AI362,(Y362+AB362+AE362+AH362),IF($D$1&lt;=AJ362,(Y362+AB362+AE362+AH362)+($D$1-AI362)/365,(Y362+AB362+AE362+AH362+AK362))))</f>
        <v>0</v>
      </c>
    </row>
    <row r="363" customFormat="false" ht="12.75" hidden="false" customHeight="true" outlineLevel="0" collapsed="false">
      <c r="C363" s="15"/>
      <c r="D363" s="54"/>
      <c r="G363" s="16"/>
      <c r="I363" s="16"/>
      <c r="T363" s="49" t="n">
        <f aca="false">IF(U363&gt;=V363,(U363-V363),"Fehler!")</f>
        <v>0</v>
      </c>
      <c r="U363" s="50" t="n">
        <f aca="false">IF(D363&gt;0,($D$1-D363)/365,0)</f>
        <v>0</v>
      </c>
      <c r="V363" s="50" t="n">
        <f aca="false">AL363</f>
        <v>0</v>
      </c>
      <c r="W363" s="51"/>
      <c r="X363" s="51"/>
      <c r="Y363" s="52" t="n">
        <f aca="false">(X363-W363)/365</f>
        <v>0</v>
      </c>
      <c r="Z363" s="51"/>
      <c r="AA363" s="51"/>
      <c r="AB363" s="52" t="n">
        <f aca="false">(AA363-Z363)/365</f>
        <v>0</v>
      </c>
      <c r="AC363" s="51"/>
      <c r="AD363" s="51"/>
      <c r="AE363" s="52" t="n">
        <f aca="false">(AD363-AC363)/365</f>
        <v>0</v>
      </c>
      <c r="AF363" s="51"/>
      <c r="AG363" s="51"/>
      <c r="AH363" s="52" t="n">
        <f aca="false">(AG363-AF363)/365</f>
        <v>0</v>
      </c>
      <c r="AI363" s="51"/>
      <c r="AJ363" s="51"/>
      <c r="AK363" s="52" t="n">
        <f aca="false">(AJ363-AI363)/365</f>
        <v>0</v>
      </c>
      <c r="AL363" s="53" t="n">
        <f aca="false">IF($D$1&lt;=W363,0,IF($D$1&lt;=X363,($D$1-W363)/365,IF($D$1&lt;=Z363,Y363,IF($D$1&lt;=AA363,Y363+($D$1-Z363)/365,IF($D$1&lt;=AC363,(Y363+AB363),IF($D$1&lt;=AD363,(Y363+AB363)+($D$1-AC363)/365,IF($D$1&lt;=AF363,(Y363+AB363+AE363),AM363)))))))</f>
        <v>0</v>
      </c>
      <c r="AM363" s="53" t="n">
        <f aca="false">IF($D$1&lt;=AG363,(Y363+AB363+AE363)+($D$1-AF363)/365,IF($D$1&lt;=AI363,(Y363+AB363+AE363+AH363),IF($D$1&lt;=AJ363,(Y363+AB363+AE363+AH363)+($D$1-AI363)/365,(Y363+AB363+AE363+AH363+AK363))))</f>
        <v>0</v>
      </c>
    </row>
    <row r="364" customFormat="false" ht="12.75" hidden="false" customHeight="true" outlineLevel="0" collapsed="false">
      <c r="C364" s="15"/>
      <c r="D364" s="54"/>
      <c r="G364" s="16"/>
      <c r="I364" s="16"/>
      <c r="T364" s="49" t="n">
        <f aca="false">IF(U364&gt;=V364,(U364-V364),"Fehler!")</f>
        <v>0</v>
      </c>
      <c r="U364" s="50" t="n">
        <f aca="false">IF(D364&gt;0,($D$1-D364)/365,0)</f>
        <v>0</v>
      </c>
      <c r="V364" s="50" t="n">
        <f aca="false">AL364</f>
        <v>0</v>
      </c>
      <c r="W364" s="51"/>
      <c r="X364" s="51"/>
      <c r="Y364" s="52" t="n">
        <f aca="false">(X364-W364)/365</f>
        <v>0</v>
      </c>
      <c r="Z364" s="51"/>
      <c r="AA364" s="51"/>
      <c r="AB364" s="52" t="n">
        <f aca="false">(AA364-Z364)/365</f>
        <v>0</v>
      </c>
      <c r="AC364" s="51"/>
      <c r="AD364" s="51"/>
      <c r="AE364" s="52" t="n">
        <f aca="false">(AD364-AC364)/365</f>
        <v>0</v>
      </c>
      <c r="AF364" s="51"/>
      <c r="AG364" s="51"/>
      <c r="AH364" s="52" t="n">
        <f aca="false">(AG364-AF364)/365</f>
        <v>0</v>
      </c>
      <c r="AI364" s="51"/>
      <c r="AJ364" s="51"/>
      <c r="AK364" s="52" t="n">
        <f aca="false">(AJ364-AI364)/365</f>
        <v>0</v>
      </c>
      <c r="AL364" s="53" t="n">
        <f aca="false">IF($D$1&lt;=W364,0,IF($D$1&lt;=X364,($D$1-W364)/365,IF($D$1&lt;=Z364,Y364,IF($D$1&lt;=AA364,Y364+($D$1-Z364)/365,IF($D$1&lt;=AC364,(Y364+AB364),IF($D$1&lt;=AD364,(Y364+AB364)+($D$1-AC364)/365,IF($D$1&lt;=AF364,(Y364+AB364+AE364),AM364)))))))</f>
        <v>0</v>
      </c>
      <c r="AM364" s="53" t="n">
        <f aca="false">IF($D$1&lt;=AG364,(Y364+AB364+AE364)+($D$1-AF364)/365,IF($D$1&lt;=AI364,(Y364+AB364+AE364+AH364),IF($D$1&lt;=AJ364,(Y364+AB364+AE364+AH364)+($D$1-AI364)/365,(Y364+AB364+AE364+AH364+AK364))))</f>
        <v>0</v>
      </c>
    </row>
    <row r="365" customFormat="false" ht="12.75" hidden="false" customHeight="true" outlineLevel="0" collapsed="false">
      <c r="C365" s="15"/>
      <c r="D365" s="54"/>
      <c r="G365" s="16"/>
      <c r="I365" s="16"/>
      <c r="T365" s="49" t="n">
        <f aca="false">IF(U365&gt;=V365,(U365-V365),"Fehler!")</f>
        <v>0</v>
      </c>
      <c r="U365" s="50" t="n">
        <f aca="false">IF(D365&gt;0,($D$1-D365)/365,0)</f>
        <v>0</v>
      </c>
      <c r="V365" s="50" t="n">
        <f aca="false">AL365</f>
        <v>0</v>
      </c>
      <c r="W365" s="51"/>
      <c r="X365" s="51"/>
      <c r="Y365" s="52" t="n">
        <f aca="false">(X365-W365)/365</f>
        <v>0</v>
      </c>
      <c r="Z365" s="51"/>
      <c r="AA365" s="51"/>
      <c r="AB365" s="52" t="n">
        <f aca="false">(AA365-Z365)/365</f>
        <v>0</v>
      </c>
      <c r="AC365" s="51"/>
      <c r="AD365" s="51"/>
      <c r="AE365" s="52" t="n">
        <f aca="false">(AD365-AC365)/365</f>
        <v>0</v>
      </c>
      <c r="AF365" s="51"/>
      <c r="AG365" s="51"/>
      <c r="AH365" s="52" t="n">
        <f aca="false">(AG365-AF365)/365</f>
        <v>0</v>
      </c>
      <c r="AI365" s="51"/>
      <c r="AJ365" s="51"/>
      <c r="AK365" s="52" t="n">
        <f aca="false">(AJ365-AI365)/365</f>
        <v>0</v>
      </c>
      <c r="AL365" s="53" t="n">
        <f aca="false">IF($D$1&lt;=W365,0,IF($D$1&lt;=X365,($D$1-W365)/365,IF($D$1&lt;=Z365,Y365,IF($D$1&lt;=AA365,Y365+($D$1-Z365)/365,IF($D$1&lt;=AC365,(Y365+AB365),IF($D$1&lt;=AD365,(Y365+AB365)+($D$1-AC365)/365,IF($D$1&lt;=AF365,(Y365+AB365+AE365),AM365)))))))</f>
        <v>0</v>
      </c>
      <c r="AM365" s="53" t="n">
        <f aca="false">IF($D$1&lt;=AG365,(Y365+AB365+AE365)+($D$1-AF365)/365,IF($D$1&lt;=AI365,(Y365+AB365+AE365+AH365),IF($D$1&lt;=AJ365,(Y365+AB365+AE365+AH365)+($D$1-AI365)/365,(Y365+AB365+AE365+AH365+AK365))))</f>
        <v>0</v>
      </c>
    </row>
    <row r="366" customFormat="false" ht="12.75" hidden="false" customHeight="true" outlineLevel="0" collapsed="false">
      <c r="C366" s="15"/>
      <c r="D366" s="54"/>
      <c r="G366" s="16"/>
      <c r="I366" s="16"/>
      <c r="T366" s="49" t="n">
        <f aca="false">IF(U366&gt;=V366,(U366-V366),"Fehler!")</f>
        <v>0</v>
      </c>
      <c r="U366" s="50" t="n">
        <f aca="false">IF(D366&gt;0,($D$1-D366)/365,0)</f>
        <v>0</v>
      </c>
      <c r="V366" s="50" t="n">
        <f aca="false">AL366</f>
        <v>0</v>
      </c>
      <c r="W366" s="51"/>
      <c r="X366" s="51"/>
      <c r="Y366" s="52" t="n">
        <f aca="false">(X366-W366)/365</f>
        <v>0</v>
      </c>
      <c r="Z366" s="51"/>
      <c r="AA366" s="51"/>
      <c r="AB366" s="52" t="n">
        <f aca="false">(AA366-Z366)/365</f>
        <v>0</v>
      </c>
      <c r="AC366" s="51"/>
      <c r="AD366" s="51"/>
      <c r="AE366" s="52" t="n">
        <f aca="false">(AD366-AC366)/365</f>
        <v>0</v>
      </c>
      <c r="AF366" s="51"/>
      <c r="AG366" s="51"/>
      <c r="AH366" s="52" t="n">
        <f aca="false">(AG366-AF366)/365</f>
        <v>0</v>
      </c>
      <c r="AI366" s="51"/>
      <c r="AJ366" s="51"/>
      <c r="AK366" s="52" t="n">
        <f aca="false">(AJ366-AI366)/365</f>
        <v>0</v>
      </c>
      <c r="AL366" s="53" t="n">
        <f aca="false">IF($D$1&lt;=W366,0,IF($D$1&lt;=X366,($D$1-W366)/365,IF($D$1&lt;=Z366,Y366,IF($D$1&lt;=AA366,Y366+($D$1-Z366)/365,IF($D$1&lt;=AC366,(Y366+AB366),IF($D$1&lt;=AD366,(Y366+AB366)+($D$1-AC366)/365,IF($D$1&lt;=AF366,(Y366+AB366+AE366),AM366)))))))</f>
        <v>0</v>
      </c>
      <c r="AM366" s="53" t="n">
        <f aca="false">IF($D$1&lt;=AG366,(Y366+AB366+AE366)+($D$1-AF366)/365,IF($D$1&lt;=AI366,(Y366+AB366+AE366+AH366),IF($D$1&lt;=AJ366,(Y366+AB366+AE366+AH366)+($D$1-AI366)/365,(Y366+AB366+AE366+AH366+AK366))))</f>
        <v>0</v>
      </c>
    </row>
    <row r="367" customFormat="false" ht="12.75" hidden="false" customHeight="true" outlineLevel="0" collapsed="false">
      <c r="C367" s="15"/>
      <c r="D367" s="54"/>
      <c r="G367" s="16"/>
      <c r="I367" s="16"/>
      <c r="T367" s="49" t="n">
        <f aca="false">IF(U367&gt;=V367,(U367-V367),"Fehler!")</f>
        <v>0</v>
      </c>
      <c r="U367" s="50" t="n">
        <f aca="false">IF(D367&gt;0,($D$1-D367)/365,0)</f>
        <v>0</v>
      </c>
      <c r="V367" s="50" t="n">
        <f aca="false">AL367</f>
        <v>0</v>
      </c>
      <c r="W367" s="51"/>
      <c r="X367" s="51"/>
      <c r="Y367" s="52" t="n">
        <f aca="false">(X367-W367)/365</f>
        <v>0</v>
      </c>
      <c r="Z367" s="51"/>
      <c r="AA367" s="51"/>
      <c r="AB367" s="52" t="n">
        <f aca="false">(AA367-Z367)/365</f>
        <v>0</v>
      </c>
      <c r="AC367" s="51"/>
      <c r="AD367" s="51"/>
      <c r="AE367" s="52" t="n">
        <f aca="false">(AD367-AC367)/365</f>
        <v>0</v>
      </c>
      <c r="AF367" s="51"/>
      <c r="AG367" s="51"/>
      <c r="AH367" s="52" t="n">
        <f aca="false">(AG367-AF367)/365</f>
        <v>0</v>
      </c>
      <c r="AI367" s="51"/>
      <c r="AJ367" s="51"/>
      <c r="AK367" s="52" t="n">
        <f aca="false">(AJ367-AI367)/365</f>
        <v>0</v>
      </c>
      <c r="AL367" s="53" t="n">
        <f aca="false">IF($D$1&lt;=W367,0,IF($D$1&lt;=X367,($D$1-W367)/365,IF($D$1&lt;=Z367,Y367,IF($D$1&lt;=AA367,Y367+($D$1-Z367)/365,IF($D$1&lt;=AC367,(Y367+AB367),IF($D$1&lt;=AD367,(Y367+AB367)+($D$1-AC367)/365,IF($D$1&lt;=AF367,(Y367+AB367+AE367),AM367)))))))</f>
        <v>0</v>
      </c>
      <c r="AM367" s="53" t="n">
        <f aca="false">IF($D$1&lt;=AG367,(Y367+AB367+AE367)+($D$1-AF367)/365,IF($D$1&lt;=AI367,(Y367+AB367+AE367+AH367),IF($D$1&lt;=AJ367,(Y367+AB367+AE367+AH367)+($D$1-AI367)/365,(Y367+AB367+AE367+AH367+AK367))))</f>
        <v>0</v>
      </c>
    </row>
    <row r="368" customFormat="false" ht="12.75" hidden="false" customHeight="true" outlineLevel="0" collapsed="false">
      <c r="C368" s="15"/>
      <c r="D368" s="54"/>
      <c r="G368" s="16"/>
      <c r="I368" s="16"/>
      <c r="T368" s="49" t="n">
        <f aca="false">IF(U368&gt;=V368,(U368-V368),"Fehler!")</f>
        <v>0</v>
      </c>
      <c r="U368" s="50" t="n">
        <f aca="false">IF(D368&gt;0,($D$1-D368)/365,0)</f>
        <v>0</v>
      </c>
      <c r="V368" s="50" t="n">
        <f aca="false">AL368</f>
        <v>0</v>
      </c>
      <c r="W368" s="51"/>
      <c r="X368" s="51"/>
      <c r="Y368" s="52" t="n">
        <f aca="false">(X368-W368)/365</f>
        <v>0</v>
      </c>
      <c r="Z368" s="51"/>
      <c r="AA368" s="51"/>
      <c r="AB368" s="52" t="n">
        <f aca="false">(AA368-Z368)/365</f>
        <v>0</v>
      </c>
      <c r="AC368" s="51"/>
      <c r="AD368" s="51"/>
      <c r="AE368" s="52" t="n">
        <f aca="false">(AD368-AC368)/365</f>
        <v>0</v>
      </c>
      <c r="AF368" s="51"/>
      <c r="AG368" s="51"/>
      <c r="AH368" s="52" t="n">
        <f aca="false">(AG368-AF368)/365</f>
        <v>0</v>
      </c>
      <c r="AI368" s="51"/>
      <c r="AJ368" s="51"/>
      <c r="AK368" s="52" t="n">
        <f aca="false">(AJ368-AI368)/365</f>
        <v>0</v>
      </c>
      <c r="AL368" s="53" t="n">
        <f aca="false">IF($D$1&lt;=W368,0,IF($D$1&lt;=X368,($D$1-W368)/365,IF($D$1&lt;=Z368,Y368,IF($D$1&lt;=AA368,Y368+($D$1-Z368)/365,IF($D$1&lt;=AC368,(Y368+AB368),IF($D$1&lt;=AD368,(Y368+AB368)+($D$1-AC368)/365,IF($D$1&lt;=AF368,(Y368+AB368+AE368),AM368)))))))</f>
        <v>0</v>
      </c>
      <c r="AM368" s="53" t="n">
        <f aca="false">IF($D$1&lt;=AG368,(Y368+AB368+AE368)+($D$1-AF368)/365,IF($D$1&lt;=AI368,(Y368+AB368+AE368+AH368),IF($D$1&lt;=AJ368,(Y368+AB368+AE368+AH368)+($D$1-AI368)/365,(Y368+AB368+AE368+AH368+AK368))))</f>
        <v>0</v>
      </c>
    </row>
    <row r="369" customFormat="false" ht="12.75" hidden="false" customHeight="true" outlineLevel="0" collapsed="false">
      <c r="C369" s="15"/>
      <c r="D369" s="54"/>
      <c r="G369" s="16"/>
      <c r="I369" s="16"/>
      <c r="T369" s="49" t="n">
        <f aca="false">IF(U369&gt;=V369,(U369-V369),"Fehler!")</f>
        <v>0</v>
      </c>
      <c r="U369" s="50" t="n">
        <f aca="false">IF(D369&gt;0,($D$1-D369)/365,0)</f>
        <v>0</v>
      </c>
      <c r="V369" s="50" t="n">
        <f aca="false">AL369</f>
        <v>0</v>
      </c>
      <c r="W369" s="51"/>
      <c r="X369" s="51"/>
      <c r="Y369" s="52" t="n">
        <f aca="false">(X369-W369)/365</f>
        <v>0</v>
      </c>
      <c r="Z369" s="51"/>
      <c r="AA369" s="51"/>
      <c r="AB369" s="52" t="n">
        <f aca="false">(AA369-Z369)/365</f>
        <v>0</v>
      </c>
      <c r="AC369" s="51"/>
      <c r="AD369" s="51"/>
      <c r="AE369" s="52" t="n">
        <f aca="false">(AD369-AC369)/365</f>
        <v>0</v>
      </c>
      <c r="AF369" s="51"/>
      <c r="AG369" s="51"/>
      <c r="AH369" s="52" t="n">
        <f aca="false">(AG369-AF369)/365</f>
        <v>0</v>
      </c>
      <c r="AI369" s="51"/>
      <c r="AJ369" s="51"/>
      <c r="AK369" s="52" t="n">
        <f aca="false">(AJ369-AI369)/365</f>
        <v>0</v>
      </c>
      <c r="AL369" s="53" t="n">
        <f aca="false">IF($D$1&lt;=W369,0,IF($D$1&lt;=X369,($D$1-W369)/365,IF($D$1&lt;=Z369,Y369,IF($D$1&lt;=AA369,Y369+($D$1-Z369)/365,IF($D$1&lt;=AC369,(Y369+AB369),IF($D$1&lt;=AD369,(Y369+AB369)+($D$1-AC369)/365,IF($D$1&lt;=AF369,(Y369+AB369+AE369),AM369)))))))</f>
        <v>0</v>
      </c>
      <c r="AM369" s="53" t="n">
        <f aca="false">IF($D$1&lt;=AG369,(Y369+AB369+AE369)+($D$1-AF369)/365,IF($D$1&lt;=AI369,(Y369+AB369+AE369+AH369),IF($D$1&lt;=AJ369,(Y369+AB369+AE369+AH369)+($D$1-AI369)/365,(Y369+AB369+AE369+AH369+AK369))))</f>
        <v>0</v>
      </c>
    </row>
    <row r="370" customFormat="false" ht="12.75" hidden="false" customHeight="true" outlineLevel="0" collapsed="false">
      <c r="C370" s="15"/>
      <c r="D370" s="54"/>
      <c r="G370" s="16"/>
      <c r="I370" s="16"/>
      <c r="T370" s="49" t="n">
        <f aca="false">IF(U370&gt;=V370,(U370-V370),"Fehler!")</f>
        <v>0</v>
      </c>
      <c r="U370" s="50" t="n">
        <f aca="false">IF(D370&gt;0,($D$1-D370)/365,0)</f>
        <v>0</v>
      </c>
      <c r="V370" s="50" t="n">
        <f aca="false">AL370</f>
        <v>0</v>
      </c>
      <c r="W370" s="51"/>
      <c r="X370" s="51"/>
      <c r="Y370" s="52" t="n">
        <f aca="false">(X370-W370)/365</f>
        <v>0</v>
      </c>
      <c r="Z370" s="51"/>
      <c r="AA370" s="51"/>
      <c r="AB370" s="52" t="n">
        <f aca="false">(AA370-Z370)/365</f>
        <v>0</v>
      </c>
      <c r="AC370" s="51"/>
      <c r="AD370" s="51"/>
      <c r="AE370" s="52" t="n">
        <f aca="false">(AD370-AC370)/365</f>
        <v>0</v>
      </c>
      <c r="AF370" s="51"/>
      <c r="AG370" s="51"/>
      <c r="AH370" s="52" t="n">
        <f aca="false">(AG370-AF370)/365</f>
        <v>0</v>
      </c>
      <c r="AI370" s="51"/>
      <c r="AJ370" s="51"/>
      <c r="AK370" s="52" t="n">
        <f aca="false">(AJ370-AI370)/365</f>
        <v>0</v>
      </c>
      <c r="AL370" s="53" t="n">
        <f aca="false">IF($D$1&lt;=W370,0,IF($D$1&lt;=X370,($D$1-W370)/365,IF($D$1&lt;=Z370,Y370,IF($D$1&lt;=AA370,Y370+($D$1-Z370)/365,IF($D$1&lt;=AC370,(Y370+AB370),IF($D$1&lt;=AD370,(Y370+AB370)+($D$1-AC370)/365,IF($D$1&lt;=AF370,(Y370+AB370+AE370),AM370)))))))</f>
        <v>0</v>
      </c>
      <c r="AM370" s="53" t="n">
        <f aca="false">IF($D$1&lt;=AG370,(Y370+AB370+AE370)+($D$1-AF370)/365,IF($D$1&lt;=AI370,(Y370+AB370+AE370+AH370),IF($D$1&lt;=AJ370,(Y370+AB370+AE370+AH370)+($D$1-AI370)/365,(Y370+AB370+AE370+AH370+AK370))))</f>
        <v>0</v>
      </c>
    </row>
    <row r="371" customFormat="false" ht="12.75" hidden="false" customHeight="true" outlineLevel="0" collapsed="false">
      <c r="C371" s="15"/>
      <c r="D371" s="54"/>
      <c r="G371" s="16"/>
      <c r="I371" s="16"/>
      <c r="T371" s="49" t="n">
        <f aca="false">IF(U371&gt;=V371,(U371-V371),"Fehler!")</f>
        <v>0</v>
      </c>
      <c r="U371" s="50" t="n">
        <f aca="false">IF(D371&gt;0,($D$1-D371)/365,0)</f>
        <v>0</v>
      </c>
      <c r="V371" s="50" t="n">
        <f aca="false">AL371</f>
        <v>0</v>
      </c>
      <c r="W371" s="51"/>
      <c r="X371" s="51"/>
      <c r="Y371" s="52" t="n">
        <f aca="false">(X371-W371)/365</f>
        <v>0</v>
      </c>
      <c r="Z371" s="51"/>
      <c r="AA371" s="51"/>
      <c r="AB371" s="52" t="n">
        <f aca="false">(AA371-Z371)/365</f>
        <v>0</v>
      </c>
      <c r="AC371" s="51"/>
      <c r="AD371" s="51"/>
      <c r="AE371" s="52" t="n">
        <f aca="false">(AD371-AC371)/365</f>
        <v>0</v>
      </c>
      <c r="AF371" s="51"/>
      <c r="AG371" s="51"/>
      <c r="AH371" s="52" t="n">
        <f aca="false">(AG371-AF371)/365</f>
        <v>0</v>
      </c>
      <c r="AI371" s="51"/>
      <c r="AJ371" s="51"/>
      <c r="AK371" s="52" t="n">
        <f aca="false">(AJ371-AI371)/365</f>
        <v>0</v>
      </c>
      <c r="AL371" s="53" t="n">
        <f aca="false">IF($D$1&lt;=W371,0,IF($D$1&lt;=X371,($D$1-W371)/365,IF($D$1&lt;=Z371,Y371,IF($D$1&lt;=AA371,Y371+($D$1-Z371)/365,IF($D$1&lt;=AC371,(Y371+AB371),IF($D$1&lt;=AD371,(Y371+AB371)+($D$1-AC371)/365,IF($D$1&lt;=AF371,(Y371+AB371+AE371),AM371)))))))</f>
        <v>0</v>
      </c>
      <c r="AM371" s="53" t="n">
        <f aca="false">IF($D$1&lt;=AG371,(Y371+AB371+AE371)+($D$1-AF371)/365,IF($D$1&lt;=AI371,(Y371+AB371+AE371+AH371),IF($D$1&lt;=AJ371,(Y371+AB371+AE371+AH371)+($D$1-AI371)/365,(Y371+AB371+AE371+AH371+AK371))))</f>
        <v>0</v>
      </c>
    </row>
    <row r="372" customFormat="false" ht="12.75" hidden="false" customHeight="true" outlineLevel="0" collapsed="false">
      <c r="C372" s="15"/>
      <c r="D372" s="54"/>
      <c r="G372" s="16"/>
      <c r="I372" s="16"/>
      <c r="T372" s="49" t="n">
        <f aca="false">IF(U372&gt;=V372,(U372-V372),"Fehler!")</f>
        <v>0</v>
      </c>
      <c r="U372" s="50" t="n">
        <f aca="false">IF(D372&gt;0,($D$1-D372)/365,0)</f>
        <v>0</v>
      </c>
      <c r="V372" s="50" t="n">
        <f aca="false">AL372</f>
        <v>0</v>
      </c>
      <c r="W372" s="51"/>
      <c r="X372" s="51"/>
      <c r="Y372" s="52" t="n">
        <f aca="false">(X372-W372)/365</f>
        <v>0</v>
      </c>
      <c r="Z372" s="51"/>
      <c r="AA372" s="51"/>
      <c r="AB372" s="52" t="n">
        <f aca="false">(AA372-Z372)/365</f>
        <v>0</v>
      </c>
      <c r="AC372" s="51"/>
      <c r="AD372" s="51"/>
      <c r="AE372" s="52" t="n">
        <f aca="false">(AD372-AC372)/365</f>
        <v>0</v>
      </c>
      <c r="AF372" s="51"/>
      <c r="AG372" s="51"/>
      <c r="AH372" s="52" t="n">
        <f aca="false">(AG372-AF372)/365</f>
        <v>0</v>
      </c>
      <c r="AI372" s="51"/>
      <c r="AJ372" s="51"/>
      <c r="AK372" s="52" t="n">
        <f aca="false">(AJ372-AI372)/365</f>
        <v>0</v>
      </c>
      <c r="AL372" s="53" t="n">
        <f aca="false">IF($D$1&lt;=W372,0,IF($D$1&lt;=X372,($D$1-W372)/365,IF($D$1&lt;=Z372,Y372,IF($D$1&lt;=AA372,Y372+($D$1-Z372)/365,IF($D$1&lt;=AC372,(Y372+AB372),IF($D$1&lt;=AD372,(Y372+AB372)+($D$1-AC372)/365,IF($D$1&lt;=AF372,(Y372+AB372+AE372),AM372)))))))</f>
        <v>0</v>
      </c>
      <c r="AM372" s="53" t="n">
        <f aca="false">IF($D$1&lt;=AG372,(Y372+AB372+AE372)+($D$1-AF372)/365,IF($D$1&lt;=AI372,(Y372+AB372+AE372+AH372),IF($D$1&lt;=AJ372,(Y372+AB372+AE372+AH372)+($D$1-AI372)/365,(Y372+AB372+AE372+AH372+AK372))))</f>
        <v>0</v>
      </c>
    </row>
    <row r="373" customFormat="false" ht="12.75" hidden="false" customHeight="true" outlineLevel="0" collapsed="false">
      <c r="C373" s="15"/>
      <c r="D373" s="54"/>
      <c r="G373" s="16"/>
      <c r="I373" s="16"/>
      <c r="T373" s="49" t="n">
        <f aca="false">IF(U373&gt;=V373,(U373-V373),"Fehler!")</f>
        <v>0</v>
      </c>
      <c r="U373" s="50" t="n">
        <f aca="false">IF(D373&gt;0,($D$1-D373)/365,0)</f>
        <v>0</v>
      </c>
      <c r="V373" s="50" t="n">
        <f aca="false">AL373</f>
        <v>0</v>
      </c>
      <c r="W373" s="51"/>
      <c r="X373" s="51"/>
      <c r="Y373" s="52" t="n">
        <f aca="false">(X373-W373)/365</f>
        <v>0</v>
      </c>
      <c r="Z373" s="51"/>
      <c r="AA373" s="51"/>
      <c r="AB373" s="52" t="n">
        <f aca="false">(AA373-Z373)/365</f>
        <v>0</v>
      </c>
      <c r="AC373" s="51"/>
      <c r="AD373" s="51"/>
      <c r="AE373" s="52" t="n">
        <f aca="false">(AD373-AC373)/365</f>
        <v>0</v>
      </c>
      <c r="AF373" s="51"/>
      <c r="AG373" s="51"/>
      <c r="AH373" s="52" t="n">
        <f aca="false">(AG373-AF373)/365</f>
        <v>0</v>
      </c>
      <c r="AI373" s="51"/>
      <c r="AJ373" s="51"/>
      <c r="AK373" s="52" t="n">
        <f aca="false">(AJ373-AI373)/365</f>
        <v>0</v>
      </c>
      <c r="AL373" s="53" t="n">
        <f aca="false">IF($D$1&lt;=W373,0,IF($D$1&lt;=X373,($D$1-W373)/365,IF($D$1&lt;=Z373,Y373,IF($D$1&lt;=AA373,Y373+($D$1-Z373)/365,IF($D$1&lt;=AC373,(Y373+AB373),IF($D$1&lt;=AD373,(Y373+AB373)+($D$1-AC373)/365,IF($D$1&lt;=AF373,(Y373+AB373+AE373),AM373)))))))</f>
        <v>0</v>
      </c>
      <c r="AM373" s="53" t="n">
        <f aca="false">IF($D$1&lt;=AG373,(Y373+AB373+AE373)+($D$1-AF373)/365,IF($D$1&lt;=AI373,(Y373+AB373+AE373+AH373),IF($D$1&lt;=AJ373,(Y373+AB373+AE373+AH373)+($D$1-AI373)/365,(Y373+AB373+AE373+AH373+AK373))))</f>
        <v>0</v>
      </c>
    </row>
    <row r="374" customFormat="false" ht="12.75" hidden="false" customHeight="true" outlineLevel="0" collapsed="false">
      <c r="C374" s="15"/>
      <c r="D374" s="54"/>
      <c r="G374" s="16"/>
      <c r="I374" s="16"/>
      <c r="T374" s="49" t="n">
        <f aca="false">IF(U374&gt;=V374,(U374-V374),"Fehler!")</f>
        <v>0</v>
      </c>
      <c r="U374" s="50" t="n">
        <f aca="false">IF(D374&gt;0,($D$1-D374)/365,0)</f>
        <v>0</v>
      </c>
      <c r="V374" s="50" t="n">
        <f aca="false">AL374</f>
        <v>0</v>
      </c>
      <c r="W374" s="51"/>
      <c r="X374" s="51"/>
      <c r="Y374" s="52" t="n">
        <f aca="false">(X374-W374)/365</f>
        <v>0</v>
      </c>
      <c r="Z374" s="51"/>
      <c r="AA374" s="51"/>
      <c r="AB374" s="52" t="n">
        <f aca="false">(AA374-Z374)/365</f>
        <v>0</v>
      </c>
      <c r="AC374" s="51"/>
      <c r="AD374" s="51"/>
      <c r="AE374" s="52" t="n">
        <f aca="false">(AD374-AC374)/365</f>
        <v>0</v>
      </c>
      <c r="AF374" s="51"/>
      <c r="AG374" s="51"/>
      <c r="AH374" s="52" t="n">
        <f aca="false">(AG374-AF374)/365</f>
        <v>0</v>
      </c>
      <c r="AI374" s="51"/>
      <c r="AJ374" s="51"/>
      <c r="AK374" s="52" t="n">
        <f aca="false">(AJ374-AI374)/365</f>
        <v>0</v>
      </c>
      <c r="AL374" s="53" t="n">
        <f aca="false">IF($D$1&lt;=W374,0,IF($D$1&lt;=X374,($D$1-W374)/365,IF($D$1&lt;=Z374,Y374,IF($D$1&lt;=AA374,Y374+($D$1-Z374)/365,IF($D$1&lt;=AC374,(Y374+AB374),IF($D$1&lt;=AD374,(Y374+AB374)+($D$1-AC374)/365,IF($D$1&lt;=AF374,(Y374+AB374+AE374),AM374)))))))</f>
        <v>0</v>
      </c>
      <c r="AM374" s="53" t="n">
        <f aca="false">IF($D$1&lt;=AG374,(Y374+AB374+AE374)+($D$1-AF374)/365,IF($D$1&lt;=AI374,(Y374+AB374+AE374+AH374),IF($D$1&lt;=AJ374,(Y374+AB374+AE374+AH374)+($D$1-AI374)/365,(Y374+AB374+AE374+AH374+AK374))))</f>
        <v>0</v>
      </c>
    </row>
    <row r="375" customFormat="false" ht="12.75" hidden="false" customHeight="true" outlineLevel="0" collapsed="false">
      <c r="C375" s="15"/>
      <c r="D375" s="54"/>
      <c r="G375" s="16"/>
      <c r="I375" s="16"/>
      <c r="T375" s="49" t="n">
        <f aca="false">IF(U375&gt;=V375,(U375-V375),"Fehler!")</f>
        <v>0</v>
      </c>
      <c r="U375" s="50" t="n">
        <f aca="false">IF(D375&gt;0,($D$1-D375)/365,0)</f>
        <v>0</v>
      </c>
      <c r="V375" s="50" t="n">
        <f aca="false">AL375</f>
        <v>0</v>
      </c>
      <c r="W375" s="51"/>
      <c r="X375" s="51"/>
      <c r="Y375" s="52" t="n">
        <f aca="false">(X375-W375)/365</f>
        <v>0</v>
      </c>
      <c r="Z375" s="51"/>
      <c r="AA375" s="51"/>
      <c r="AB375" s="52" t="n">
        <f aca="false">(AA375-Z375)/365</f>
        <v>0</v>
      </c>
      <c r="AC375" s="51"/>
      <c r="AD375" s="51"/>
      <c r="AE375" s="52" t="n">
        <f aca="false">(AD375-AC375)/365</f>
        <v>0</v>
      </c>
      <c r="AF375" s="51"/>
      <c r="AG375" s="51"/>
      <c r="AH375" s="52" t="n">
        <f aca="false">(AG375-AF375)/365</f>
        <v>0</v>
      </c>
      <c r="AI375" s="51"/>
      <c r="AJ375" s="51"/>
      <c r="AK375" s="52" t="n">
        <f aca="false">(AJ375-AI375)/365</f>
        <v>0</v>
      </c>
      <c r="AL375" s="53" t="n">
        <f aca="false">IF($D$1&lt;=W375,0,IF($D$1&lt;=X375,($D$1-W375)/365,IF($D$1&lt;=Z375,Y375,IF($D$1&lt;=AA375,Y375+($D$1-Z375)/365,IF($D$1&lt;=AC375,(Y375+AB375),IF($D$1&lt;=AD375,(Y375+AB375)+($D$1-AC375)/365,IF($D$1&lt;=AF375,(Y375+AB375+AE375),AM375)))))))</f>
        <v>0</v>
      </c>
      <c r="AM375" s="53" t="n">
        <f aca="false">IF($D$1&lt;=AG375,(Y375+AB375+AE375)+($D$1-AF375)/365,IF($D$1&lt;=AI375,(Y375+AB375+AE375+AH375),IF($D$1&lt;=AJ375,(Y375+AB375+AE375+AH375)+($D$1-AI375)/365,(Y375+AB375+AE375+AH375+AK375))))</f>
        <v>0</v>
      </c>
    </row>
    <row r="376" customFormat="false" ht="12.75" hidden="false" customHeight="true" outlineLevel="0" collapsed="false">
      <c r="C376" s="15"/>
      <c r="D376" s="54"/>
      <c r="G376" s="16"/>
      <c r="I376" s="16"/>
      <c r="T376" s="49" t="n">
        <f aca="false">IF(U376&gt;=V376,(U376-V376),"Fehler!")</f>
        <v>0</v>
      </c>
      <c r="U376" s="50" t="n">
        <f aca="false">IF(D376&gt;0,($D$1-D376)/365,0)</f>
        <v>0</v>
      </c>
      <c r="V376" s="50" t="n">
        <f aca="false">AL376</f>
        <v>0</v>
      </c>
      <c r="W376" s="51"/>
      <c r="X376" s="51"/>
      <c r="Y376" s="52" t="n">
        <f aca="false">(X376-W376)/365</f>
        <v>0</v>
      </c>
      <c r="Z376" s="51"/>
      <c r="AA376" s="51"/>
      <c r="AB376" s="52" t="n">
        <f aca="false">(AA376-Z376)/365</f>
        <v>0</v>
      </c>
      <c r="AC376" s="51"/>
      <c r="AD376" s="51"/>
      <c r="AE376" s="52" t="n">
        <f aca="false">(AD376-AC376)/365</f>
        <v>0</v>
      </c>
      <c r="AF376" s="51"/>
      <c r="AG376" s="51"/>
      <c r="AH376" s="52" t="n">
        <f aca="false">(AG376-AF376)/365</f>
        <v>0</v>
      </c>
      <c r="AI376" s="51"/>
      <c r="AJ376" s="51"/>
      <c r="AK376" s="52" t="n">
        <f aca="false">(AJ376-AI376)/365</f>
        <v>0</v>
      </c>
      <c r="AL376" s="53" t="n">
        <f aca="false">IF($D$1&lt;=W376,0,IF($D$1&lt;=X376,($D$1-W376)/365,IF($D$1&lt;=Z376,Y376,IF($D$1&lt;=AA376,Y376+($D$1-Z376)/365,IF($D$1&lt;=AC376,(Y376+AB376),IF($D$1&lt;=AD376,(Y376+AB376)+($D$1-AC376)/365,IF($D$1&lt;=AF376,(Y376+AB376+AE376),AM376)))))))</f>
        <v>0</v>
      </c>
      <c r="AM376" s="53" t="n">
        <f aca="false">IF($D$1&lt;=AG376,(Y376+AB376+AE376)+($D$1-AF376)/365,IF($D$1&lt;=AI376,(Y376+AB376+AE376+AH376),IF($D$1&lt;=AJ376,(Y376+AB376+AE376+AH376)+($D$1-AI376)/365,(Y376+AB376+AE376+AH376+AK376))))</f>
        <v>0</v>
      </c>
    </row>
    <row r="377" customFormat="false" ht="12.75" hidden="false" customHeight="true" outlineLevel="0" collapsed="false">
      <c r="C377" s="15"/>
      <c r="D377" s="54"/>
      <c r="G377" s="16"/>
      <c r="I377" s="16"/>
      <c r="T377" s="49" t="n">
        <f aca="false">IF(U377&gt;=V377,(U377-V377),"Fehler!")</f>
        <v>0</v>
      </c>
      <c r="U377" s="50" t="n">
        <f aca="false">IF(D377&gt;0,($D$1-D377)/365,0)</f>
        <v>0</v>
      </c>
      <c r="V377" s="50" t="n">
        <f aca="false">AL377</f>
        <v>0</v>
      </c>
      <c r="W377" s="51"/>
      <c r="X377" s="51"/>
      <c r="Y377" s="52" t="n">
        <f aca="false">(X377-W377)/365</f>
        <v>0</v>
      </c>
      <c r="Z377" s="51"/>
      <c r="AA377" s="51"/>
      <c r="AB377" s="52" t="n">
        <f aca="false">(AA377-Z377)/365</f>
        <v>0</v>
      </c>
      <c r="AC377" s="51"/>
      <c r="AD377" s="51"/>
      <c r="AE377" s="52" t="n">
        <f aca="false">(AD377-AC377)/365</f>
        <v>0</v>
      </c>
      <c r="AF377" s="51"/>
      <c r="AG377" s="51"/>
      <c r="AH377" s="52" t="n">
        <f aca="false">(AG377-AF377)/365</f>
        <v>0</v>
      </c>
      <c r="AI377" s="51"/>
      <c r="AJ377" s="51"/>
      <c r="AK377" s="52" t="n">
        <f aca="false">(AJ377-AI377)/365</f>
        <v>0</v>
      </c>
      <c r="AL377" s="53" t="n">
        <f aca="false">IF($D$1&lt;=W377,0,IF($D$1&lt;=X377,($D$1-W377)/365,IF($D$1&lt;=Z377,Y377,IF($D$1&lt;=AA377,Y377+($D$1-Z377)/365,IF($D$1&lt;=AC377,(Y377+AB377),IF($D$1&lt;=AD377,(Y377+AB377)+($D$1-AC377)/365,IF($D$1&lt;=AF377,(Y377+AB377+AE377),AM377)))))))</f>
        <v>0</v>
      </c>
      <c r="AM377" s="53" t="n">
        <f aca="false">IF($D$1&lt;=AG377,(Y377+AB377+AE377)+($D$1-AF377)/365,IF($D$1&lt;=AI377,(Y377+AB377+AE377+AH377),IF($D$1&lt;=AJ377,(Y377+AB377+AE377+AH377)+($D$1-AI377)/365,(Y377+AB377+AE377+AH377+AK377))))</f>
        <v>0</v>
      </c>
    </row>
    <row r="378" customFormat="false" ht="12.75" hidden="false" customHeight="true" outlineLevel="0" collapsed="false">
      <c r="C378" s="15"/>
      <c r="D378" s="54"/>
      <c r="G378" s="16"/>
      <c r="I378" s="16"/>
      <c r="T378" s="49" t="n">
        <f aca="false">IF(U378&gt;=V378,(U378-V378),"Fehler!")</f>
        <v>0</v>
      </c>
      <c r="U378" s="50" t="n">
        <f aca="false">IF(D378&gt;0,($D$1-D378)/365,0)</f>
        <v>0</v>
      </c>
      <c r="V378" s="50" t="n">
        <f aca="false">AL378</f>
        <v>0</v>
      </c>
      <c r="W378" s="51"/>
      <c r="X378" s="51"/>
      <c r="Y378" s="52" t="n">
        <f aca="false">(X378-W378)/365</f>
        <v>0</v>
      </c>
      <c r="Z378" s="51"/>
      <c r="AA378" s="51"/>
      <c r="AB378" s="52" t="n">
        <f aca="false">(AA378-Z378)/365</f>
        <v>0</v>
      </c>
      <c r="AC378" s="51"/>
      <c r="AD378" s="51"/>
      <c r="AE378" s="52" t="n">
        <f aca="false">(AD378-AC378)/365</f>
        <v>0</v>
      </c>
      <c r="AF378" s="51"/>
      <c r="AG378" s="51"/>
      <c r="AH378" s="52" t="n">
        <f aca="false">(AG378-AF378)/365</f>
        <v>0</v>
      </c>
      <c r="AI378" s="51"/>
      <c r="AJ378" s="51"/>
      <c r="AK378" s="52" t="n">
        <f aca="false">(AJ378-AI378)/365</f>
        <v>0</v>
      </c>
      <c r="AL378" s="53" t="n">
        <f aca="false">IF($D$1&lt;=W378,0,IF($D$1&lt;=X378,($D$1-W378)/365,IF($D$1&lt;=Z378,Y378,IF($D$1&lt;=AA378,Y378+($D$1-Z378)/365,IF($D$1&lt;=AC378,(Y378+AB378),IF($D$1&lt;=AD378,(Y378+AB378)+($D$1-AC378)/365,IF($D$1&lt;=AF378,(Y378+AB378+AE378),AM378)))))))</f>
        <v>0</v>
      </c>
      <c r="AM378" s="53" t="n">
        <f aca="false">IF($D$1&lt;=AG378,(Y378+AB378+AE378)+($D$1-AF378)/365,IF($D$1&lt;=AI378,(Y378+AB378+AE378+AH378),IF($D$1&lt;=AJ378,(Y378+AB378+AE378+AH378)+($D$1-AI378)/365,(Y378+AB378+AE378+AH378+AK378))))</f>
        <v>0</v>
      </c>
    </row>
    <row r="379" customFormat="false" ht="12.75" hidden="false" customHeight="true" outlineLevel="0" collapsed="false">
      <c r="C379" s="15"/>
      <c r="D379" s="54"/>
      <c r="G379" s="16"/>
      <c r="I379" s="16"/>
      <c r="T379" s="49" t="n">
        <f aca="false">IF(U379&gt;=V379,(U379-V379),"Fehler!")</f>
        <v>0</v>
      </c>
      <c r="U379" s="50" t="n">
        <f aca="false">IF(D379&gt;0,($D$1-D379)/365,0)</f>
        <v>0</v>
      </c>
      <c r="V379" s="50" t="n">
        <f aca="false">AL379</f>
        <v>0</v>
      </c>
      <c r="W379" s="51"/>
      <c r="X379" s="51"/>
      <c r="Y379" s="52" t="n">
        <f aca="false">(X379-W379)/365</f>
        <v>0</v>
      </c>
      <c r="Z379" s="51"/>
      <c r="AA379" s="51"/>
      <c r="AB379" s="52" t="n">
        <f aca="false">(AA379-Z379)/365</f>
        <v>0</v>
      </c>
      <c r="AC379" s="51"/>
      <c r="AD379" s="51"/>
      <c r="AE379" s="52" t="n">
        <f aca="false">(AD379-AC379)/365</f>
        <v>0</v>
      </c>
      <c r="AF379" s="51"/>
      <c r="AG379" s="51"/>
      <c r="AH379" s="52" t="n">
        <f aca="false">(AG379-AF379)/365</f>
        <v>0</v>
      </c>
      <c r="AI379" s="51"/>
      <c r="AJ379" s="51"/>
      <c r="AK379" s="52" t="n">
        <f aca="false">(AJ379-AI379)/365</f>
        <v>0</v>
      </c>
      <c r="AL379" s="53" t="n">
        <f aca="false">IF($D$1&lt;=W379,0,IF($D$1&lt;=X379,($D$1-W379)/365,IF($D$1&lt;=Z379,Y379,IF($D$1&lt;=AA379,Y379+($D$1-Z379)/365,IF($D$1&lt;=AC379,(Y379+AB379),IF($D$1&lt;=AD379,(Y379+AB379)+($D$1-AC379)/365,IF($D$1&lt;=AF379,(Y379+AB379+AE379),AM379)))))))</f>
        <v>0</v>
      </c>
      <c r="AM379" s="53" t="n">
        <f aca="false">IF($D$1&lt;=AG379,(Y379+AB379+AE379)+($D$1-AF379)/365,IF($D$1&lt;=AI379,(Y379+AB379+AE379+AH379),IF($D$1&lt;=AJ379,(Y379+AB379+AE379+AH379)+($D$1-AI379)/365,(Y379+AB379+AE379+AH379+AK379))))</f>
        <v>0</v>
      </c>
    </row>
    <row r="380" customFormat="false" ht="12.75" hidden="false" customHeight="true" outlineLevel="0" collapsed="false">
      <c r="C380" s="15"/>
      <c r="D380" s="54"/>
      <c r="G380" s="16"/>
      <c r="I380" s="16"/>
      <c r="T380" s="49" t="n">
        <f aca="false">IF(U380&gt;=V380,(U380-V380),"Fehler!")</f>
        <v>0</v>
      </c>
      <c r="U380" s="50" t="n">
        <f aca="false">IF(D380&gt;0,($D$1-D380)/365,0)</f>
        <v>0</v>
      </c>
      <c r="V380" s="50" t="n">
        <f aca="false">AL380</f>
        <v>0</v>
      </c>
      <c r="W380" s="51"/>
      <c r="X380" s="51"/>
      <c r="Y380" s="52" t="n">
        <f aca="false">(X380-W380)/365</f>
        <v>0</v>
      </c>
      <c r="Z380" s="51"/>
      <c r="AA380" s="51"/>
      <c r="AB380" s="52" t="n">
        <f aca="false">(AA380-Z380)/365</f>
        <v>0</v>
      </c>
      <c r="AC380" s="51"/>
      <c r="AD380" s="51"/>
      <c r="AE380" s="52" t="n">
        <f aca="false">(AD380-AC380)/365</f>
        <v>0</v>
      </c>
      <c r="AF380" s="51"/>
      <c r="AG380" s="51"/>
      <c r="AH380" s="52" t="n">
        <f aca="false">(AG380-AF380)/365</f>
        <v>0</v>
      </c>
      <c r="AI380" s="51"/>
      <c r="AJ380" s="51"/>
      <c r="AK380" s="52" t="n">
        <f aca="false">(AJ380-AI380)/365</f>
        <v>0</v>
      </c>
      <c r="AL380" s="53" t="n">
        <f aca="false">IF($D$1&lt;=W380,0,IF($D$1&lt;=X380,($D$1-W380)/365,IF($D$1&lt;=Z380,Y380,IF($D$1&lt;=AA380,Y380+($D$1-Z380)/365,IF($D$1&lt;=AC380,(Y380+AB380),IF($D$1&lt;=AD380,(Y380+AB380)+($D$1-AC380)/365,IF($D$1&lt;=AF380,(Y380+AB380+AE380),AM380)))))))</f>
        <v>0</v>
      </c>
      <c r="AM380" s="53" t="n">
        <f aca="false">IF($D$1&lt;=AG380,(Y380+AB380+AE380)+($D$1-AF380)/365,IF($D$1&lt;=AI380,(Y380+AB380+AE380+AH380),IF($D$1&lt;=AJ380,(Y380+AB380+AE380+AH380)+($D$1-AI380)/365,(Y380+AB380+AE380+AH380+AK380))))</f>
        <v>0</v>
      </c>
    </row>
    <row r="381" customFormat="false" ht="12.75" hidden="false" customHeight="true" outlineLevel="0" collapsed="false">
      <c r="C381" s="15"/>
      <c r="D381" s="54"/>
      <c r="G381" s="16"/>
      <c r="I381" s="16"/>
      <c r="T381" s="49" t="n">
        <f aca="false">IF(U381&gt;=V381,(U381-V381),"Fehler!")</f>
        <v>0</v>
      </c>
      <c r="U381" s="50" t="n">
        <f aca="false">IF(D381&gt;0,($D$1-D381)/365,0)</f>
        <v>0</v>
      </c>
      <c r="V381" s="50" t="n">
        <f aca="false">AL381</f>
        <v>0</v>
      </c>
      <c r="W381" s="51"/>
      <c r="X381" s="51"/>
      <c r="Y381" s="52" t="n">
        <f aca="false">(X381-W381)/365</f>
        <v>0</v>
      </c>
      <c r="Z381" s="51"/>
      <c r="AA381" s="51"/>
      <c r="AB381" s="52" t="n">
        <f aca="false">(AA381-Z381)/365</f>
        <v>0</v>
      </c>
      <c r="AC381" s="51"/>
      <c r="AD381" s="51"/>
      <c r="AE381" s="52" t="n">
        <f aca="false">(AD381-AC381)/365</f>
        <v>0</v>
      </c>
      <c r="AF381" s="51"/>
      <c r="AG381" s="51"/>
      <c r="AH381" s="52" t="n">
        <f aca="false">(AG381-AF381)/365</f>
        <v>0</v>
      </c>
      <c r="AI381" s="51"/>
      <c r="AJ381" s="51"/>
      <c r="AK381" s="52" t="n">
        <f aca="false">(AJ381-AI381)/365</f>
        <v>0</v>
      </c>
      <c r="AL381" s="53" t="n">
        <f aca="false">IF($D$1&lt;=W381,0,IF($D$1&lt;=X381,($D$1-W381)/365,IF($D$1&lt;=Z381,Y381,IF($D$1&lt;=AA381,Y381+($D$1-Z381)/365,IF($D$1&lt;=AC381,(Y381+AB381),IF($D$1&lt;=AD381,(Y381+AB381)+($D$1-AC381)/365,IF($D$1&lt;=AF381,(Y381+AB381+AE381),AM381)))))))</f>
        <v>0</v>
      </c>
      <c r="AM381" s="53" t="n">
        <f aca="false">IF($D$1&lt;=AG381,(Y381+AB381+AE381)+($D$1-AF381)/365,IF($D$1&lt;=AI381,(Y381+AB381+AE381+AH381),IF($D$1&lt;=AJ381,(Y381+AB381+AE381+AH381)+($D$1-AI381)/365,(Y381+AB381+AE381+AH381+AK381))))</f>
        <v>0</v>
      </c>
    </row>
    <row r="382" customFormat="false" ht="12.75" hidden="false" customHeight="true" outlineLevel="0" collapsed="false">
      <c r="C382" s="15"/>
      <c r="D382" s="54"/>
      <c r="G382" s="16"/>
      <c r="I382" s="16"/>
      <c r="T382" s="49" t="n">
        <f aca="false">IF(U382&gt;=V382,(U382-V382),"Fehler!")</f>
        <v>0</v>
      </c>
      <c r="U382" s="50" t="n">
        <f aca="false">IF(D382&gt;0,($D$1-D382)/365,0)</f>
        <v>0</v>
      </c>
      <c r="V382" s="50" t="n">
        <f aca="false">AL382</f>
        <v>0</v>
      </c>
      <c r="W382" s="51"/>
      <c r="X382" s="51"/>
      <c r="Y382" s="52" t="n">
        <f aca="false">(X382-W382)/365</f>
        <v>0</v>
      </c>
      <c r="Z382" s="51"/>
      <c r="AA382" s="51"/>
      <c r="AB382" s="52" t="n">
        <f aca="false">(AA382-Z382)/365</f>
        <v>0</v>
      </c>
      <c r="AC382" s="51"/>
      <c r="AD382" s="51"/>
      <c r="AE382" s="52" t="n">
        <f aca="false">(AD382-AC382)/365</f>
        <v>0</v>
      </c>
      <c r="AF382" s="51"/>
      <c r="AG382" s="51"/>
      <c r="AH382" s="52" t="n">
        <f aca="false">(AG382-AF382)/365</f>
        <v>0</v>
      </c>
      <c r="AI382" s="51"/>
      <c r="AJ382" s="51"/>
      <c r="AK382" s="52" t="n">
        <f aca="false">(AJ382-AI382)/365</f>
        <v>0</v>
      </c>
      <c r="AL382" s="53" t="n">
        <f aca="false">IF($D$1&lt;=W382,0,IF($D$1&lt;=X382,($D$1-W382)/365,IF($D$1&lt;=Z382,Y382,IF($D$1&lt;=AA382,Y382+($D$1-Z382)/365,IF($D$1&lt;=AC382,(Y382+AB382),IF($D$1&lt;=AD382,(Y382+AB382)+($D$1-AC382)/365,IF($D$1&lt;=AF382,(Y382+AB382+AE382),AM382)))))))</f>
        <v>0</v>
      </c>
      <c r="AM382" s="53" t="n">
        <f aca="false">IF($D$1&lt;=AG382,(Y382+AB382+AE382)+($D$1-AF382)/365,IF($D$1&lt;=AI382,(Y382+AB382+AE382+AH382),IF($D$1&lt;=AJ382,(Y382+AB382+AE382+AH382)+($D$1-AI382)/365,(Y382+AB382+AE382+AH382+AK382))))</f>
        <v>0</v>
      </c>
    </row>
    <row r="383" customFormat="false" ht="12.75" hidden="false" customHeight="true" outlineLevel="0" collapsed="false">
      <c r="C383" s="15"/>
      <c r="D383" s="54"/>
      <c r="G383" s="16"/>
      <c r="I383" s="16"/>
      <c r="T383" s="49" t="n">
        <f aca="false">IF(U383&gt;=V383,(U383-V383),"Fehler!")</f>
        <v>0</v>
      </c>
      <c r="U383" s="50" t="n">
        <f aca="false">IF(D383&gt;0,($D$1-D383)/365,0)</f>
        <v>0</v>
      </c>
      <c r="V383" s="50" t="n">
        <f aca="false">AL383</f>
        <v>0</v>
      </c>
      <c r="W383" s="51"/>
      <c r="X383" s="51"/>
      <c r="Y383" s="52" t="n">
        <f aca="false">(X383-W383)/365</f>
        <v>0</v>
      </c>
      <c r="Z383" s="51"/>
      <c r="AA383" s="51"/>
      <c r="AB383" s="52" t="n">
        <f aca="false">(AA383-Z383)/365</f>
        <v>0</v>
      </c>
      <c r="AC383" s="51"/>
      <c r="AD383" s="51"/>
      <c r="AE383" s="52" t="n">
        <f aca="false">(AD383-AC383)/365</f>
        <v>0</v>
      </c>
      <c r="AF383" s="51"/>
      <c r="AG383" s="51"/>
      <c r="AH383" s="52" t="n">
        <f aca="false">(AG383-AF383)/365</f>
        <v>0</v>
      </c>
      <c r="AI383" s="51"/>
      <c r="AJ383" s="51"/>
      <c r="AK383" s="52" t="n">
        <f aca="false">(AJ383-AI383)/365</f>
        <v>0</v>
      </c>
      <c r="AL383" s="53" t="n">
        <f aca="false">IF($D$1&lt;=W383,0,IF($D$1&lt;=X383,($D$1-W383)/365,IF($D$1&lt;=Z383,Y383,IF($D$1&lt;=AA383,Y383+($D$1-Z383)/365,IF($D$1&lt;=AC383,(Y383+AB383),IF($D$1&lt;=AD383,(Y383+AB383)+($D$1-AC383)/365,IF($D$1&lt;=AF383,(Y383+AB383+AE383),AM383)))))))</f>
        <v>0</v>
      </c>
      <c r="AM383" s="53" t="n">
        <f aca="false">IF($D$1&lt;=AG383,(Y383+AB383+AE383)+($D$1-AF383)/365,IF($D$1&lt;=AI383,(Y383+AB383+AE383+AH383),IF($D$1&lt;=AJ383,(Y383+AB383+AE383+AH383)+($D$1-AI383)/365,(Y383+AB383+AE383+AH383+AK383))))</f>
        <v>0</v>
      </c>
    </row>
    <row r="384" customFormat="false" ht="12.75" hidden="false" customHeight="true" outlineLevel="0" collapsed="false">
      <c r="C384" s="15"/>
      <c r="D384" s="54"/>
      <c r="G384" s="16"/>
      <c r="I384" s="16"/>
      <c r="T384" s="49" t="n">
        <f aca="false">IF(U384&gt;=V384,(U384-V384),"Fehler!")</f>
        <v>0</v>
      </c>
      <c r="U384" s="50" t="n">
        <f aca="false">IF(D384&gt;0,($D$1-D384)/365,0)</f>
        <v>0</v>
      </c>
      <c r="V384" s="50" t="n">
        <f aca="false">AL384</f>
        <v>0</v>
      </c>
      <c r="W384" s="51"/>
      <c r="X384" s="51"/>
      <c r="Y384" s="52" t="n">
        <f aca="false">(X384-W384)/365</f>
        <v>0</v>
      </c>
      <c r="Z384" s="51"/>
      <c r="AA384" s="51"/>
      <c r="AB384" s="52" t="n">
        <f aca="false">(AA384-Z384)/365</f>
        <v>0</v>
      </c>
      <c r="AC384" s="51"/>
      <c r="AD384" s="51"/>
      <c r="AE384" s="52" t="n">
        <f aca="false">(AD384-AC384)/365</f>
        <v>0</v>
      </c>
      <c r="AF384" s="51"/>
      <c r="AG384" s="51"/>
      <c r="AH384" s="52" t="n">
        <f aca="false">(AG384-AF384)/365</f>
        <v>0</v>
      </c>
      <c r="AI384" s="51"/>
      <c r="AJ384" s="51"/>
      <c r="AK384" s="52" t="n">
        <f aca="false">(AJ384-AI384)/365</f>
        <v>0</v>
      </c>
      <c r="AL384" s="53" t="n">
        <f aca="false">IF($D$1&lt;=W384,0,IF($D$1&lt;=X384,($D$1-W384)/365,IF($D$1&lt;=Z384,Y384,IF($D$1&lt;=AA384,Y384+($D$1-Z384)/365,IF($D$1&lt;=AC384,(Y384+AB384),IF($D$1&lt;=AD384,(Y384+AB384)+($D$1-AC384)/365,IF($D$1&lt;=AF384,(Y384+AB384+AE384),AM384)))))))</f>
        <v>0</v>
      </c>
      <c r="AM384" s="53" t="n">
        <f aca="false">IF($D$1&lt;=AG384,(Y384+AB384+AE384)+($D$1-AF384)/365,IF($D$1&lt;=AI384,(Y384+AB384+AE384+AH384),IF($D$1&lt;=AJ384,(Y384+AB384+AE384+AH384)+($D$1-AI384)/365,(Y384+AB384+AE384+AH384+AK384))))</f>
        <v>0</v>
      </c>
    </row>
    <row r="385" customFormat="false" ht="12.75" hidden="false" customHeight="true" outlineLevel="0" collapsed="false">
      <c r="C385" s="15"/>
      <c r="D385" s="54"/>
      <c r="G385" s="16"/>
      <c r="I385" s="16"/>
      <c r="T385" s="49" t="n">
        <f aca="false">IF(U385&gt;=V385,(U385-V385),"Fehler!")</f>
        <v>0</v>
      </c>
      <c r="U385" s="50" t="n">
        <f aca="false">IF(D385&gt;0,($D$1-D385)/365,0)</f>
        <v>0</v>
      </c>
      <c r="V385" s="50" t="n">
        <f aca="false">AL385</f>
        <v>0</v>
      </c>
      <c r="W385" s="51"/>
      <c r="X385" s="51"/>
      <c r="Y385" s="52" t="n">
        <f aca="false">(X385-W385)/365</f>
        <v>0</v>
      </c>
      <c r="Z385" s="51"/>
      <c r="AA385" s="51"/>
      <c r="AB385" s="52" t="n">
        <f aca="false">(AA385-Z385)/365</f>
        <v>0</v>
      </c>
      <c r="AC385" s="51"/>
      <c r="AD385" s="51"/>
      <c r="AE385" s="52" t="n">
        <f aca="false">(AD385-AC385)/365</f>
        <v>0</v>
      </c>
      <c r="AF385" s="51"/>
      <c r="AG385" s="51"/>
      <c r="AH385" s="52" t="n">
        <f aca="false">(AG385-AF385)/365</f>
        <v>0</v>
      </c>
      <c r="AI385" s="51"/>
      <c r="AJ385" s="51"/>
      <c r="AK385" s="52" t="n">
        <f aca="false">(AJ385-AI385)/365</f>
        <v>0</v>
      </c>
      <c r="AL385" s="53" t="n">
        <f aca="false">IF($D$1&lt;=W385,0,IF($D$1&lt;=X385,($D$1-W385)/365,IF($D$1&lt;=Z385,Y385,IF($D$1&lt;=AA385,Y385+($D$1-Z385)/365,IF($D$1&lt;=AC385,(Y385+AB385),IF($D$1&lt;=AD385,(Y385+AB385)+($D$1-AC385)/365,IF($D$1&lt;=AF385,(Y385+AB385+AE385),AM385)))))))</f>
        <v>0</v>
      </c>
      <c r="AM385" s="53" t="n">
        <f aca="false">IF($D$1&lt;=AG385,(Y385+AB385+AE385)+($D$1-AF385)/365,IF($D$1&lt;=AI385,(Y385+AB385+AE385+AH385),IF($D$1&lt;=AJ385,(Y385+AB385+AE385+AH385)+($D$1-AI385)/365,(Y385+AB385+AE385+AH385+AK385))))</f>
        <v>0</v>
      </c>
    </row>
    <row r="386" customFormat="false" ht="12.75" hidden="false" customHeight="true" outlineLevel="0" collapsed="false">
      <c r="C386" s="15"/>
      <c r="D386" s="54"/>
      <c r="G386" s="16"/>
      <c r="I386" s="16"/>
      <c r="T386" s="49" t="n">
        <f aca="false">IF(U386&gt;=V386,(U386-V386),"Fehler!")</f>
        <v>0</v>
      </c>
      <c r="U386" s="50" t="n">
        <f aca="false">IF(D386&gt;0,($D$1-D386)/365,0)</f>
        <v>0</v>
      </c>
      <c r="V386" s="50" t="n">
        <f aca="false">AL386</f>
        <v>0</v>
      </c>
      <c r="W386" s="51"/>
      <c r="X386" s="51"/>
      <c r="Y386" s="52" t="n">
        <f aca="false">(X386-W386)/365</f>
        <v>0</v>
      </c>
      <c r="Z386" s="51"/>
      <c r="AA386" s="51"/>
      <c r="AB386" s="52" t="n">
        <f aca="false">(AA386-Z386)/365</f>
        <v>0</v>
      </c>
      <c r="AC386" s="51"/>
      <c r="AD386" s="51"/>
      <c r="AE386" s="52" t="n">
        <f aca="false">(AD386-AC386)/365</f>
        <v>0</v>
      </c>
      <c r="AF386" s="51"/>
      <c r="AG386" s="51"/>
      <c r="AH386" s="52" t="n">
        <f aca="false">(AG386-AF386)/365</f>
        <v>0</v>
      </c>
      <c r="AI386" s="51"/>
      <c r="AJ386" s="51"/>
      <c r="AK386" s="52" t="n">
        <f aca="false">(AJ386-AI386)/365</f>
        <v>0</v>
      </c>
      <c r="AL386" s="53" t="n">
        <f aca="false">IF($D$1&lt;=W386,0,IF($D$1&lt;=X386,($D$1-W386)/365,IF($D$1&lt;=Z386,Y386,IF($D$1&lt;=AA386,Y386+($D$1-Z386)/365,IF($D$1&lt;=AC386,(Y386+AB386),IF($D$1&lt;=AD386,(Y386+AB386)+($D$1-AC386)/365,IF($D$1&lt;=AF386,(Y386+AB386+AE386),AM386)))))))</f>
        <v>0</v>
      </c>
      <c r="AM386" s="53" t="n">
        <f aca="false">IF($D$1&lt;=AG386,(Y386+AB386+AE386)+($D$1-AF386)/365,IF($D$1&lt;=AI386,(Y386+AB386+AE386+AH386),IF($D$1&lt;=AJ386,(Y386+AB386+AE386+AH386)+($D$1-AI386)/365,(Y386+AB386+AE386+AH386+AK386))))</f>
        <v>0</v>
      </c>
    </row>
    <row r="387" customFormat="false" ht="12.75" hidden="false" customHeight="true" outlineLevel="0" collapsed="false">
      <c r="C387" s="15"/>
      <c r="D387" s="54"/>
      <c r="G387" s="16"/>
      <c r="I387" s="16"/>
      <c r="T387" s="49" t="n">
        <f aca="false">IF(U387&gt;=V387,(U387-V387),"Fehler!")</f>
        <v>0</v>
      </c>
      <c r="U387" s="50" t="n">
        <f aca="false">IF(D387&gt;0,($D$1-D387)/365,0)</f>
        <v>0</v>
      </c>
      <c r="V387" s="50" t="n">
        <f aca="false">AL387</f>
        <v>0</v>
      </c>
      <c r="W387" s="51"/>
      <c r="X387" s="51"/>
      <c r="Y387" s="52" t="n">
        <f aca="false">(X387-W387)/365</f>
        <v>0</v>
      </c>
      <c r="Z387" s="51"/>
      <c r="AA387" s="51"/>
      <c r="AB387" s="52" t="n">
        <f aca="false">(AA387-Z387)/365</f>
        <v>0</v>
      </c>
      <c r="AC387" s="51"/>
      <c r="AD387" s="51"/>
      <c r="AE387" s="52" t="n">
        <f aca="false">(AD387-AC387)/365</f>
        <v>0</v>
      </c>
      <c r="AF387" s="51"/>
      <c r="AG387" s="51"/>
      <c r="AH387" s="52" t="n">
        <f aca="false">(AG387-AF387)/365</f>
        <v>0</v>
      </c>
      <c r="AI387" s="51"/>
      <c r="AJ387" s="51"/>
      <c r="AK387" s="52" t="n">
        <f aca="false">(AJ387-AI387)/365</f>
        <v>0</v>
      </c>
      <c r="AL387" s="53" t="n">
        <f aca="false">IF($D$1&lt;=W387,0,IF($D$1&lt;=X387,($D$1-W387)/365,IF($D$1&lt;=Z387,Y387,IF($D$1&lt;=AA387,Y387+($D$1-Z387)/365,IF($D$1&lt;=AC387,(Y387+AB387),IF($D$1&lt;=AD387,(Y387+AB387)+($D$1-AC387)/365,IF($D$1&lt;=AF387,(Y387+AB387+AE387),AM387)))))))</f>
        <v>0</v>
      </c>
      <c r="AM387" s="53" t="n">
        <f aca="false">IF($D$1&lt;=AG387,(Y387+AB387+AE387)+($D$1-AF387)/365,IF($D$1&lt;=AI387,(Y387+AB387+AE387+AH387),IF($D$1&lt;=AJ387,(Y387+AB387+AE387+AH387)+($D$1-AI387)/365,(Y387+AB387+AE387+AH387+AK387))))</f>
        <v>0</v>
      </c>
    </row>
    <row r="388" customFormat="false" ht="12.75" hidden="false" customHeight="true" outlineLevel="0" collapsed="false">
      <c r="C388" s="15"/>
      <c r="D388" s="54"/>
      <c r="G388" s="16"/>
      <c r="I388" s="16"/>
      <c r="T388" s="49" t="n">
        <f aca="false">IF(U388&gt;=V388,(U388-V388),"Fehler!")</f>
        <v>0</v>
      </c>
      <c r="U388" s="50" t="n">
        <f aca="false">IF(D388&gt;0,($D$1-D388)/365,0)</f>
        <v>0</v>
      </c>
      <c r="V388" s="50" t="n">
        <f aca="false">AL388</f>
        <v>0</v>
      </c>
      <c r="W388" s="51"/>
      <c r="X388" s="51"/>
      <c r="Y388" s="52" t="n">
        <f aca="false">(X388-W388)/365</f>
        <v>0</v>
      </c>
      <c r="Z388" s="51"/>
      <c r="AA388" s="51"/>
      <c r="AB388" s="52" t="n">
        <f aca="false">(AA388-Z388)/365</f>
        <v>0</v>
      </c>
      <c r="AC388" s="51"/>
      <c r="AD388" s="51"/>
      <c r="AE388" s="52" t="n">
        <f aca="false">(AD388-AC388)/365</f>
        <v>0</v>
      </c>
      <c r="AF388" s="51"/>
      <c r="AG388" s="51"/>
      <c r="AH388" s="52" t="n">
        <f aca="false">(AG388-AF388)/365</f>
        <v>0</v>
      </c>
      <c r="AI388" s="51"/>
      <c r="AJ388" s="51"/>
      <c r="AK388" s="52" t="n">
        <f aca="false">(AJ388-AI388)/365</f>
        <v>0</v>
      </c>
      <c r="AL388" s="53" t="n">
        <f aca="false">IF($D$1&lt;=W388,0,IF($D$1&lt;=X388,($D$1-W388)/365,IF($D$1&lt;=Z388,Y388,IF($D$1&lt;=AA388,Y388+($D$1-Z388)/365,IF($D$1&lt;=AC388,(Y388+AB388),IF($D$1&lt;=AD388,(Y388+AB388)+($D$1-AC388)/365,IF($D$1&lt;=AF388,(Y388+AB388+AE388),AM388)))))))</f>
        <v>0</v>
      </c>
      <c r="AM388" s="53" t="n">
        <f aca="false">IF($D$1&lt;=AG388,(Y388+AB388+AE388)+($D$1-AF388)/365,IF($D$1&lt;=AI388,(Y388+AB388+AE388+AH388),IF($D$1&lt;=AJ388,(Y388+AB388+AE388+AH388)+($D$1-AI388)/365,(Y388+AB388+AE388+AH388+AK388))))</f>
        <v>0</v>
      </c>
    </row>
    <row r="389" customFormat="false" ht="12.75" hidden="false" customHeight="true" outlineLevel="0" collapsed="false">
      <c r="C389" s="15"/>
      <c r="D389" s="54"/>
      <c r="G389" s="16"/>
      <c r="I389" s="16"/>
      <c r="T389" s="49" t="n">
        <f aca="false">IF(U389&gt;=V389,(U389-V389),"Fehler!")</f>
        <v>0</v>
      </c>
      <c r="U389" s="50" t="n">
        <f aca="false">IF(D389&gt;0,($D$1-D389)/365,0)</f>
        <v>0</v>
      </c>
      <c r="V389" s="50" t="n">
        <f aca="false">AL389</f>
        <v>0</v>
      </c>
      <c r="W389" s="51"/>
      <c r="X389" s="51"/>
      <c r="Y389" s="52" t="n">
        <f aca="false">(X389-W389)/365</f>
        <v>0</v>
      </c>
      <c r="Z389" s="51"/>
      <c r="AA389" s="51"/>
      <c r="AB389" s="52" t="n">
        <f aca="false">(AA389-Z389)/365</f>
        <v>0</v>
      </c>
      <c r="AC389" s="51"/>
      <c r="AD389" s="51"/>
      <c r="AE389" s="52" t="n">
        <f aca="false">(AD389-AC389)/365</f>
        <v>0</v>
      </c>
      <c r="AF389" s="51"/>
      <c r="AG389" s="51"/>
      <c r="AH389" s="52" t="n">
        <f aca="false">(AG389-AF389)/365</f>
        <v>0</v>
      </c>
      <c r="AI389" s="51"/>
      <c r="AJ389" s="51"/>
      <c r="AK389" s="52" t="n">
        <f aca="false">(AJ389-AI389)/365</f>
        <v>0</v>
      </c>
      <c r="AL389" s="53" t="n">
        <f aca="false">IF($D$1&lt;=W389,0,IF($D$1&lt;=X389,($D$1-W389)/365,IF($D$1&lt;=Z389,Y389,IF($D$1&lt;=AA389,Y389+($D$1-Z389)/365,IF($D$1&lt;=AC389,(Y389+AB389),IF($D$1&lt;=AD389,(Y389+AB389)+($D$1-AC389)/365,IF($D$1&lt;=AF389,(Y389+AB389+AE389),AM389)))))))</f>
        <v>0</v>
      </c>
      <c r="AM389" s="53" t="n">
        <f aca="false">IF($D$1&lt;=AG389,(Y389+AB389+AE389)+($D$1-AF389)/365,IF($D$1&lt;=AI389,(Y389+AB389+AE389+AH389),IF($D$1&lt;=AJ389,(Y389+AB389+AE389+AH389)+($D$1-AI389)/365,(Y389+AB389+AE389+AH389+AK389))))</f>
        <v>0</v>
      </c>
    </row>
    <row r="390" customFormat="false" ht="12.75" hidden="false" customHeight="true" outlineLevel="0" collapsed="false">
      <c r="C390" s="15"/>
      <c r="D390" s="54"/>
      <c r="G390" s="16"/>
      <c r="I390" s="16"/>
      <c r="T390" s="49" t="n">
        <f aca="false">IF(U390&gt;=V390,(U390-V390),"Fehler!")</f>
        <v>0</v>
      </c>
      <c r="U390" s="50" t="n">
        <f aca="false">IF(D390&gt;0,($D$1-D390)/365,0)</f>
        <v>0</v>
      </c>
      <c r="V390" s="50" t="n">
        <f aca="false">AL390</f>
        <v>0</v>
      </c>
      <c r="W390" s="51"/>
      <c r="X390" s="51"/>
      <c r="Y390" s="52" t="n">
        <f aca="false">(X390-W390)/365</f>
        <v>0</v>
      </c>
      <c r="Z390" s="51"/>
      <c r="AA390" s="51"/>
      <c r="AB390" s="52" t="n">
        <f aca="false">(AA390-Z390)/365</f>
        <v>0</v>
      </c>
      <c r="AC390" s="51"/>
      <c r="AD390" s="51"/>
      <c r="AE390" s="52" t="n">
        <f aca="false">(AD390-AC390)/365</f>
        <v>0</v>
      </c>
      <c r="AF390" s="51"/>
      <c r="AG390" s="51"/>
      <c r="AH390" s="52" t="n">
        <f aca="false">(AG390-AF390)/365</f>
        <v>0</v>
      </c>
      <c r="AI390" s="51"/>
      <c r="AJ390" s="51"/>
      <c r="AK390" s="52" t="n">
        <f aca="false">(AJ390-AI390)/365</f>
        <v>0</v>
      </c>
      <c r="AL390" s="53" t="n">
        <f aca="false">IF($D$1&lt;=W390,0,IF($D$1&lt;=X390,($D$1-W390)/365,IF($D$1&lt;=Z390,Y390,IF($D$1&lt;=AA390,Y390+($D$1-Z390)/365,IF($D$1&lt;=AC390,(Y390+AB390),IF($D$1&lt;=AD390,(Y390+AB390)+($D$1-AC390)/365,IF($D$1&lt;=AF390,(Y390+AB390+AE390),AM390)))))))</f>
        <v>0</v>
      </c>
      <c r="AM390" s="53" t="n">
        <f aca="false">IF($D$1&lt;=AG390,(Y390+AB390+AE390)+($D$1-AF390)/365,IF($D$1&lt;=AI390,(Y390+AB390+AE390+AH390),IF($D$1&lt;=AJ390,(Y390+AB390+AE390+AH390)+($D$1-AI390)/365,(Y390+AB390+AE390+AH390+AK390))))</f>
        <v>0</v>
      </c>
    </row>
    <row r="391" customFormat="false" ht="12.75" hidden="false" customHeight="true" outlineLevel="0" collapsed="false">
      <c r="C391" s="15"/>
      <c r="D391" s="54"/>
      <c r="G391" s="16"/>
      <c r="I391" s="16"/>
      <c r="T391" s="49" t="n">
        <f aca="false">IF(U391&gt;=V391,(U391-V391),"Fehler!")</f>
        <v>0</v>
      </c>
      <c r="U391" s="50" t="n">
        <f aca="false">IF(D391&gt;0,($D$1-D391)/365,0)</f>
        <v>0</v>
      </c>
      <c r="V391" s="50" t="n">
        <f aca="false">AL391</f>
        <v>0</v>
      </c>
      <c r="W391" s="51"/>
      <c r="X391" s="51"/>
      <c r="Y391" s="52" t="n">
        <f aca="false">(X391-W391)/365</f>
        <v>0</v>
      </c>
      <c r="Z391" s="51"/>
      <c r="AA391" s="51"/>
      <c r="AB391" s="52" t="n">
        <f aca="false">(AA391-Z391)/365</f>
        <v>0</v>
      </c>
      <c r="AC391" s="51"/>
      <c r="AD391" s="51"/>
      <c r="AE391" s="52" t="n">
        <f aca="false">(AD391-AC391)/365</f>
        <v>0</v>
      </c>
      <c r="AF391" s="51"/>
      <c r="AG391" s="51"/>
      <c r="AH391" s="52" t="n">
        <f aca="false">(AG391-AF391)/365</f>
        <v>0</v>
      </c>
      <c r="AI391" s="51"/>
      <c r="AJ391" s="51"/>
      <c r="AK391" s="52" t="n">
        <f aca="false">(AJ391-AI391)/365</f>
        <v>0</v>
      </c>
      <c r="AL391" s="53" t="n">
        <f aca="false">IF($D$1&lt;=W391,0,IF($D$1&lt;=X391,($D$1-W391)/365,IF($D$1&lt;=Z391,Y391,IF($D$1&lt;=AA391,Y391+($D$1-Z391)/365,IF($D$1&lt;=AC391,(Y391+AB391),IF($D$1&lt;=AD391,(Y391+AB391)+($D$1-AC391)/365,IF($D$1&lt;=AF391,(Y391+AB391+AE391),AM391)))))))</f>
        <v>0</v>
      </c>
      <c r="AM391" s="53" t="n">
        <f aca="false">IF($D$1&lt;=AG391,(Y391+AB391+AE391)+($D$1-AF391)/365,IF($D$1&lt;=AI391,(Y391+AB391+AE391+AH391),IF($D$1&lt;=AJ391,(Y391+AB391+AE391+AH391)+($D$1-AI391)/365,(Y391+AB391+AE391+AH391+AK391))))</f>
        <v>0</v>
      </c>
    </row>
    <row r="392" customFormat="false" ht="12.75" hidden="false" customHeight="true" outlineLevel="0" collapsed="false">
      <c r="C392" s="15"/>
      <c r="D392" s="54"/>
      <c r="G392" s="16"/>
      <c r="I392" s="16"/>
      <c r="T392" s="49" t="n">
        <f aca="false">IF(U392&gt;=V392,(U392-V392),"Fehler!")</f>
        <v>0</v>
      </c>
      <c r="U392" s="50" t="n">
        <f aca="false">IF(D392&gt;0,($D$1-D392)/365,0)</f>
        <v>0</v>
      </c>
      <c r="V392" s="50" t="n">
        <f aca="false">AL392</f>
        <v>0</v>
      </c>
      <c r="W392" s="51"/>
      <c r="X392" s="51"/>
      <c r="Y392" s="52" t="n">
        <f aca="false">(X392-W392)/365</f>
        <v>0</v>
      </c>
      <c r="Z392" s="51"/>
      <c r="AA392" s="51"/>
      <c r="AB392" s="52" t="n">
        <f aca="false">(AA392-Z392)/365</f>
        <v>0</v>
      </c>
      <c r="AC392" s="51"/>
      <c r="AD392" s="51"/>
      <c r="AE392" s="52" t="n">
        <f aca="false">(AD392-AC392)/365</f>
        <v>0</v>
      </c>
      <c r="AF392" s="51"/>
      <c r="AG392" s="51"/>
      <c r="AH392" s="52" t="n">
        <f aca="false">(AG392-AF392)/365</f>
        <v>0</v>
      </c>
      <c r="AI392" s="51"/>
      <c r="AJ392" s="51"/>
      <c r="AK392" s="52" t="n">
        <f aca="false">(AJ392-AI392)/365</f>
        <v>0</v>
      </c>
      <c r="AL392" s="53" t="n">
        <f aca="false">IF($D$1&lt;=W392,0,IF($D$1&lt;=X392,($D$1-W392)/365,IF($D$1&lt;=Z392,Y392,IF($D$1&lt;=AA392,Y392+($D$1-Z392)/365,IF($D$1&lt;=AC392,(Y392+AB392),IF($D$1&lt;=AD392,(Y392+AB392)+($D$1-AC392)/365,IF($D$1&lt;=AF392,(Y392+AB392+AE392),AM392)))))))</f>
        <v>0</v>
      </c>
      <c r="AM392" s="53" t="n">
        <f aca="false">IF($D$1&lt;=AG392,(Y392+AB392+AE392)+($D$1-AF392)/365,IF($D$1&lt;=AI392,(Y392+AB392+AE392+AH392),IF($D$1&lt;=AJ392,(Y392+AB392+AE392+AH392)+($D$1-AI392)/365,(Y392+AB392+AE392+AH392+AK392))))</f>
        <v>0</v>
      </c>
    </row>
    <row r="393" customFormat="false" ht="12.75" hidden="false" customHeight="true" outlineLevel="0" collapsed="false">
      <c r="C393" s="15"/>
      <c r="D393" s="54"/>
      <c r="G393" s="16"/>
      <c r="I393" s="16"/>
      <c r="T393" s="49" t="n">
        <f aca="false">IF(U393&gt;=V393,(U393-V393),"Fehler!")</f>
        <v>0</v>
      </c>
      <c r="U393" s="50" t="n">
        <f aca="false">IF(D393&gt;0,($D$1-D393)/365,0)</f>
        <v>0</v>
      </c>
      <c r="V393" s="50" t="n">
        <f aca="false">AL393</f>
        <v>0</v>
      </c>
      <c r="W393" s="51"/>
      <c r="X393" s="51"/>
      <c r="Y393" s="52" t="n">
        <f aca="false">(X393-W393)/365</f>
        <v>0</v>
      </c>
      <c r="Z393" s="51"/>
      <c r="AA393" s="51"/>
      <c r="AB393" s="52" t="n">
        <f aca="false">(AA393-Z393)/365</f>
        <v>0</v>
      </c>
      <c r="AC393" s="51"/>
      <c r="AD393" s="51"/>
      <c r="AE393" s="52" t="n">
        <f aca="false">(AD393-AC393)/365</f>
        <v>0</v>
      </c>
      <c r="AF393" s="51"/>
      <c r="AG393" s="51"/>
      <c r="AH393" s="52" t="n">
        <f aca="false">(AG393-AF393)/365</f>
        <v>0</v>
      </c>
      <c r="AI393" s="51"/>
      <c r="AJ393" s="51"/>
      <c r="AK393" s="52" t="n">
        <f aca="false">(AJ393-AI393)/365</f>
        <v>0</v>
      </c>
      <c r="AL393" s="53" t="n">
        <f aca="false">IF($D$1&lt;=W393,0,IF($D$1&lt;=X393,($D$1-W393)/365,IF($D$1&lt;=Z393,Y393,IF($D$1&lt;=AA393,Y393+($D$1-Z393)/365,IF($D$1&lt;=AC393,(Y393+AB393),IF($D$1&lt;=AD393,(Y393+AB393)+($D$1-AC393)/365,IF($D$1&lt;=AF393,(Y393+AB393+AE393),AM393)))))))</f>
        <v>0</v>
      </c>
      <c r="AM393" s="53" t="n">
        <f aca="false">IF($D$1&lt;=AG393,(Y393+AB393+AE393)+($D$1-AF393)/365,IF($D$1&lt;=AI393,(Y393+AB393+AE393+AH393),IF($D$1&lt;=AJ393,(Y393+AB393+AE393+AH393)+($D$1-AI393)/365,(Y393+AB393+AE393+AH393+AK393))))</f>
        <v>0</v>
      </c>
    </row>
    <row r="394" customFormat="false" ht="12.75" hidden="false" customHeight="true" outlineLevel="0" collapsed="false">
      <c r="C394" s="15"/>
      <c r="D394" s="54"/>
      <c r="G394" s="16"/>
      <c r="I394" s="16"/>
      <c r="T394" s="49" t="n">
        <f aca="false">IF(U394&gt;=V394,(U394-V394),"Fehler!")</f>
        <v>0</v>
      </c>
      <c r="U394" s="50" t="n">
        <f aca="false">IF(D394&gt;0,($D$1-D394)/365,0)</f>
        <v>0</v>
      </c>
      <c r="V394" s="50" t="n">
        <f aca="false">AL394</f>
        <v>0</v>
      </c>
      <c r="W394" s="51"/>
      <c r="X394" s="51"/>
      <c r="Y394" s="52" t="n">
        <f aca="false">(X394-W394)/365</f>
        <v>0</v>
      </c>
      <c r="Z394" s="51"/>
      <c r="AA394" s="51"/>
      <c r="AB394" s="52" t="n">
        <f aca="false">(AA394-Z394)/365</f>
        <v>0</v>
      </c>
      <c r="AC394" s="51"/>
      <c r="AD394" s="51"/>
      <c r="AE394" s="52" t="n">
        <f aca="false">(AD394-AC394)/365</f>
        <v>0</v>
      </c>
      <c r="AF394" s="51"/>
      <c r="AG394" s="51"/>
      <c r="AH394" s="52" t="n">
        <f aca="false">(AG394-AF394)/365</f>
        <v>0</v>
      </c>
      <c r="AI394" s="51"/>
      <c r="AJ394" s="51"/>
      <c r="AK394" s="52" t="n">
        <f aca="false">(AJ394-AI394)/365</f>
        <v>0</v>
      </c>
      <c r="AL394" s="53" t="n">
        <f aca="false">IF($D$1&lt;=W394,0,IF($D$1&lt;=X394,($D$1-W394)/365,IF($D$1&lt;=Z394,Y394,IF($D$1&lt;=AA394,Y394+($D$1-Z394)/365,IF($D$1&lt;=AC394,(Y394+AB394),IF($D$1&lt;=AD394,(Y394+AB394)+($D$1-AC394)/365,IF($D$1&lt;=AF394,(Y394+AB394+AE394),AM394)))))))</f>
        <v>0</v>
      </c>
      <c r="AM394" s="53" t="n">
        <f aca="false">IF($D$1&lt;=AG394,(Y394+AB394+AE394)+($D$1-AF394)/365,IF($D$1&lt;=AI394,(Y394+AB394+AE394+AH394),IF($D$1&lt;=AJ394,(Y394+AB394+AE394+AH394)+($D$1-AI394)/365,(Y394+AB394+AE394+AH394+AK394))))</f>
        <v>0</v>
      </c>
    </row>
    <row r="395" customFormat="false" ht="12.75" hidden="false" customHeight="true" outlineLevel="0" collapsed="false">
      <c r="C395" s="15"/>
      <c r="D395" s="54"/>
      <c r="G395" s="16"/>
      <c r="I395" s="16"/>
      <c r="T395" s="49" t="n">
        <f aca="false">IF(U395&gt;=V395,(U395-V395),"Fehler!")</f>
        <v>0</v>
      </c>
      <c r="U395" s="50" t="n">
        <f aca="false">IF(D395&gt;0,($D$1-D395)/365,0)</f>
        <v>0</v>
      </c>
      <c r="V395" s="50" t="n">
        <f aca="false">AL395</f>
        <v>0</v>
      </c>
      <c r="W395" s="51"/>
      <c r="X395" s="51"/>
      <c r="Y395" s="52" t="n">
        <f aca="false">(X395-W395)/365</f>
        <v>0</v>
      </c>
      <c r="Z395" s="51"/>
      <c r="AA395" s="51"/>
      <c r="AB395" s="52" t="n">
        <f aca="false">(AA395-Z395)/365</f>
        <v>0</v>
      </c>
      <c r="AC395" s="51"/>
      <c r="AD395" s="51"/>
      <c r="AE395" s="52" t="n">
        <f aca="false">(AD395-AC395)/365</f>
        <v>0</v>
      </c>
      <c r="AF395" s="51"/>
      <c r="AG395" s="51"/>
      <c r="AH395" s="52" t="n">
        <f aca="false">(AG395-AF395)/365</f>
        <v>0</v>
      </c>
      <c r="AI395" s="51"/>
      <c r="AJ395" s="51"/>
      <c r="AK395" s="52" t="n">
        <f aca="false">(AJ395-AI395)/365</f>
        <v>0</v>
      </c>
      <c r="AL395" s="53" t="n">
        <f aca="false">IF($D$1&lt;=W395,0,IF($D$1&lt;=X395,($D$1-W395)/365,IF($D$1&lt;=Z395,Y395,IF($D$1&lt;=AA395,Y395+($D$1-Z395)/365,IF($D$1&lt;=AC395,(Y395+AB395),IF($D$1&lt;=AD395,(Y395+AB395)+($D$1-AC395)/365,IF($D$1&lt;=AF395,(Y395+AB395+AE395),AM395)))))))</f>
        <v>0</v>
      </c>
      <c r="AM395" s="53" t="n">
        <f aca="false">IF($D$1&lt;=AG395,(Y395+AB395+AE395)+($D$1-AF395)/365,IF($D$1&lt;=AI395,(Y395+AB395+AE395+AH395),IF($D$1&lt;=AJ395,(Y395+AB395+AE395+AH395)+($D$1-AI395)/365,(Y395+AB395+AE395+AH395+AK395))))</f>
        <v>0</v>
      </c>
    </row>
    <row r="396" customFormat="false" ht="12.75" hidden="false" customHeight="true" outlineLevel="0" collapsed="false">
      <c r="C396" s="15"/>
      <c r="D396" s="54"/>
      <c r="G396" s="16"/>
      <c r="I396" s="16"/>
      <c r="T396" s="49" t="n">
        <f aca="false">IF(U396&gt;=V396,(U396-V396),"Fehler!")</f>
        <v>0</v>
      </c>
      <c r="U396" s="50" t="n">
        <f aca="false">IF(D396&gt;0,($D$1-D396)/365,0)</f>
        <v>0</v>
      </c>
      <c r="V396" s="50" t="n">
        <f aca="false">AL396</f>
        <v>0</v>
      </c>
      <c r="W396" s="51"/>
      <c r="X396" s="51"/>
      <c r="Y396" s="52" t="n">
        <f aca="false">(X396-W396)/365</f>
        <v>0</v>
      </c>
      <c r="Z396" s="51"/>
      <c r="AA396" s="51"/>
      <c r="AB396" s="52" t="n">
        <f aca="false">(AA396-Z396)/365</f>
        <v>0</v>
      </c>
      <c r="AC396" s="51"/>
      <c r="AD396" s="51"/>
      <c r="AE396" s="52" t="n">
        <f aca="false">(AD396-AC396)/365</f>
        <v>0</v>
      </c>
      <c r="AF396" s="51"/>
      <c r="AG396" s="51"/>
      <c r="AH396" s="52" t="n">
        <f aca="false">(AG396-AF396)/365</f>
        <v>0</v>
      </c>
      <c r="AI396" s="51"/>
      <c r="AJ396" s="51"/>
      <c r="AK396" s="52" t="n">
        <f aca="false">(AJ396-AI396)/365</f>
        <v>0</v>
      </c>
      <c r="AL396" s="53" t="n">
        <f aca="false">IF($D$1&lt;=W396,0,IF($D$1&lt;=X396,($D$1-W396)/365,IF($D$1&lt;=Z396,Y396,IF($D$1&lt;=AA396,Y396+($D$1-Z396)/365,IF($D$1&lt;=AC396,(Y396+AB396),IF($D$1&lt;=AD396,(Y396+AB396)+($D$1-AC396)/365,IF($D$1&lt;=AF396,(Y396+AB396+AE396),AM396)))))))</f>
        <v>0</v>
      </c>
      <c r="AM396" s="53" t="n">
        <f aca="false">IF($D$1&lt;=AG396,(Y396+AB396+AE396)+($D$1-AF396)/365,IF($D$1&lt;=AI396,(Y396+AB396+AE396+AH396),IF($D$1&lt;=AJ396,(Y396+AB396+AE396+AH396)+($D$1-AI396)/365,(Y396+AB396+AE396+AH396+AK396))))</f>
        <v>0</v>
      </c>
    </row>
    <row r="397" customFormat="false" ht="12.75" hidden="false" customHeight="true" outlineLevel="0" collapsed="false">
      <c r="C397" s="15"/>
      <c r="D397" s="54"/>
      <c r="G397" s="16"/>
      <c r="I397" s="16"/>
      <c r="T397" s="49" t="n">
        <f aca="false">IF(U397&gt;=V397,(U397-V397),"Fehler!")</f>
        <v>0</v>
      </c>
      <c r="U397" s="50" t="n">
        <f aca="false">IF(D397&gt;0,($D$1-D397)/365,0)</f>
        <v>0</v>
      </c>
      <c r="V397" s="50" t="n">
        <f aca="false">AL397</f>
        <v>0</v>
      </c>
      <c r="W397" s="51"/>
      <c r="X397" s="51"/>
      <c r="Y397" s="52" t="n">
        <f aca="false">(X397-W397)/365</f>
        <v>0</v>
      </c>
      <c r="Z397" s="51"/>
      <c r="AA397" s="51"/>
      <c r="AB397" s="52" t="n">
        <f aca="false">(AA397-Z397)/365</f>
        <v>0</v>
      </c>
      <c r="AC397" s="51"/>
      <c r="AD397" s="51"/>
      <c r="AE397" s="52" t="n">
        <f aca="false">(AD397-AC397)/365</f>
        <v>0</v>
      </c>
      <c r="AF397" s="51"/>
      <c r="AG397" s="51"/>
      <c r="AH397" s="52" t="n">
        <f aca="false">(AG397-AF397)/365</f>
        <v>0</v>
      </c>
      <c r="AI397" s="51"/>
      <c r="AJ397" s="51"/>
      <c r="AK397" s="52" t="n">
        <f aca="false">(AJ397-AI397)/365</f>
        <v>0</v>
      </c>
      <c r="AL397" s="53" t="n">
        <f aca="false">IF($D$1&lt;=W397,0,IF($D$1&lt;=X397,($D$1-W397)/365,IF($D$1&lt;=Z397,Y397,IF($D$1&lt;=AA397,Y397+($D$1-Z397)/365,IF($D$1&lt;=AC397,(Y397+AB397),IF($D$1&lt;=AD397,(Y397+AB397)+($D$1-AC397)/365,IF($D$1&lt;=AF397,(Y397+AB397+AE397),AM397)))))))</f>
        <v>0</v>
      </c>
      <c r="AM397" s="53" t="n">
        <f aca="false">IF($D$1&lt;=AG397,(Y397+AB397+AE397)+($D$1-AF397)/365,IF($D$1&lt;=AI397,(Y397+AB397+AE397+AH397),IF($D$1&lt;=AJ397,(Y397+AB397+AE397+AH397)+($D$1-AI397)/365,(Y397+AB397+AE397+AH397+AK397))))</f>
        <v>0</v>
      </c>
    </row>
    <row r="398" customFormat="false" ht="12.75" hidden="false" customHeight="true" outlineLevel="0" collapsed="false">
      <c r="C398" s="15"/>
      <c r="D398" s="54"/>
      <c r="G398" s="16"/>
      <c r="I398" s="16"/>
      <c r="T398" s="49" t="n">
        <f aca="false">IF(U398&gt;=V398,(U398-V398),"Fehler!")</f>
        <v>0</v>
      </c>
      <c r="U398" s="50" t="n">
        <f aca="false">IF(D398&gt;0,($D$1-D398)/365,0)</f>
        <v>0</v>
      </c>
      <c r="V398" s="50" t="n">
        <f aca="false">AL398</f>
        <v>0</v>
      </c>
      <c r="W398" s="51"/>
      <c r="X398" s="51"/>
      <c r="Y398" s="52" t="n">
        <f aca="false">(X398-W398)/365</f>
        <v>0</v>
      </c>
      <c r="Z398" s="51"/>
      <c r="AA398" s="51"/>
      <c r="AB398" s="52" t="n">
        <f aca="false">(AA398-Z398)/365</f>
        <v>0</v>
      </c>
      <c r="AC398" s="51"/>
      <c r="AD398" s="51"/>
      <c r="AE398" s="52" t="n">
        <f aca="false">(AD398-AC398)/365</f>
        <v>0</v>
      </c>
      <c r="AF398" s="51"/>
      <c r="AG398" s="51"/>
      <c r="AH398" s="52" t="n">
        <f aca="false">(AG398-AF398)/365</f>
        <v>0</v>
      </c>
      <c r="AI398" s="51"/>
      <c r="AJ398" s="51"/>
      <c r="AK398" s="52" t="n">
        <f aca="false">(AJ398-AI398)/365</f>
        <v>0</v>
      </c>
      <c r="AL398" s="53" t="n">
        <f aca="false">IF($D$1&lt;=W398,0,IF($D$1&lt;=X398,($D$1-W398)/365,IF($D$1&lt;=Z398,Y398,IF($D$1&lt;=AA398,Y398+($D$1-Z398)/365,IF($D$1&lt;=AC398,(Y398+AB398),IF($D$1&lt;=AD398,(Y398+AB398)+($D$1-AC398)/365,IF($D$1&lt;=AF398,(Y398+AB398+AE398),AM398)))))))</f>
        <v>0</v>
      </c>
      <c r="AM398" s="53" t="n">
        <f aca="false">IF($D$1&lt;=AG398,(Y398+AB398+AE398)+($D$1-AF398)/365,IF($D$1&lt;=AI398,(Y398+AB398+AE398+AH398),IF($D$1&lt;=AJ398,(Y398+AB398+AE398+AH398)+($D$1-AI398)/365,(Y398+AB398+AE398+AH398+AK398))))</f>
        <v>0</v>
      </c>
    </row>
    <row r="399" customFormat="false" ht="12.75" hidden="false" customHeight="true" outlineLevel="0" collapsed="false">
      <c r="C399" s="15"/>
      <c r="D399" s="54"/>
      <c r="G399" s="16"/>
      <c r="I399" s="16"/>
      <c r="T399" s="49" t="n">
        <f aca="false">IF(U399&gt;=V399,(U399-V399),"Fehler!")</f>
        <v>0</v>
      </c>
      <c r="U399" s="50" t="n">
        <f aca="false">IF(D399&gt;0,($D$1-D399)/365,0)</f>
        <v>0</v>
      </c>
      <c r="V399" s="50" t="n">
        <f aca="false">AL399</f>
        <v>0</v>
      </c>
      <c r="W399" s="51"/>
      <c r="X399" s="51"/>
      <c r="Y399" s="52" t="n">
        <f aca="false">(X399-W399)/365</f>
        <v>0</v>
      </c>
      <c r="Z399" s="51"/>
      <c r="AA399" s="51"/>
      <c r="AB399" s="52" t="n">
        <f aca="false">(AA399-Z399)/365</f>
        <v>0</v>
      </c>
      <c r="AC399" s="51"/>
      <c r="AD399" s="51"/>
      <c r="AE399" s="52" t="n">
        <f aca="false">(AD399-AC399)/365</f>
        <v>0</v>
      </c>
      <c r="AF399" s="51"/>
      <c r="AG399" s="51"/>
      <c r="AH399" s="52" t="n">
        <f aca="false">(AG399-AF399)/365</f>
        <v>0</v>
      </c>
      <c r="AI399" s="51"/>
      <c r="AJ399" s="51"/>
      <c r="AK399" s="52" t="n">
        <f aca="false">(AJ399-AI399)/365</f>
        <v>0</v>
      </c>
      <c r="AL399" s="53" t="n">
        <f aca="false">IF($D$1&lt;=W399,0,IF($D$1&lt;=X399,($D$1-W399)/365,IF($D$1&lt;=Z399,Y399,IF($D$1&lt;=AA399,Y399+($D$1-Z399)/365,IF($D$1&lt;=AC399,(Y399+AB399),IF($D$1&lt;=AD399,(Y399+AB399)+($D$1-AC399)/365,IF($D$1&lt;=AF399,(Y399+AB399+AE399),AM399)))))))</f>
        <v>0</v>
      </c>
      <c r="AM399" s="53" t="n">
        <f aca="false">IF($D$1&lt;=AG399,(Y399+AB399+AE399)+($D$1-AF399)/365,IF($D$1&lt;=AI399,(Y399+AB399+AE399+AH399),IF($D$1&lt;=AJ399,(Y399+AB399+AE399+AH399)+($D$1-AI399)/365,(Y399+AB399+AE399+AH399+AK399))))</f>
        <v>0</v>
      </c>
    </row>
    <row r="400" customFormat="false" ht="12.75" hidden="false" customHeight="true" outlineLevel="0" collapsed="false">
      <c r="C400" s="15"/>
      <c r="D400" s="54"/>
      <c r="G400" s="16"/>
      <c r="I400" s="16"/>
      <c r="T400" s="49" t="n">
        <f aca="false">IF(U400&gt;=V400,(U400-V400),"Fehler!")</f>
        <v>0</v>
      </c>
      <c r="U400" s="50" t="n">
        <f aca="false">IF(D400&gt;0,($D$1-D400)/365,0)</f>
        <v>0</v>
      </c>
      <c r="V400" s="50" t="n">
        <f aca="false">AL400</f>
        <v>0</v>
      </c>
      <c r="W400" s="51"/>
      <c r="X400" s="51"/>
      <c r="Y400" s="52" t="n">
        <f aca="false">(X400-W400)/365</f>
        <v>0</v>
      </c>
      <c r="Z400" s="51"/>
      <c r="AA400" s="51"/>
      <c r="AB400" s="52" t="n">
        <f aca="false">(AA400-Z400)/365</f>
        <v>0</v>
      </c>
      <c r="AC400" s="51"/>
      <c r="AD400" s="51"/>
      <c r="AE400" s="52" t="n">
        <f aca="false">(AD400-AC400)/365</f>
        <v>0</v>
      </c>
      <c r="AF400" s="51"/>
      <c r="AG400" s="51"/>
      <c r="AH400" s="52" t="n">
        <f aca="false">(AG400-AF400)/365</f>
        <v>0</v>
      </c>
      <c r="AI400" s="51"/>
      <c r="AJ400" s="51"/>
      <c r="AK400" s="52" t="n">
        <f aca="false">(AJ400-AI400)/365</f>
        <v>0</v>
      </c>
      <c r="AL400" s="53" t="n">
        <f aca="false">IF($D$1&lt;=W400,0,IF($D$1&lt;=X400,($D$1-W400)/365,IF($D$1&lt;=Z400,Y400,IF($D$1&lt;=AA400,Y400+($D$1-Z400)/365,IF($D$1&lt;=AC400,(Y400+AB400),IF($D$1&lt;=AD400,(Y400+AB400)+($D$1-AC400)/365,IF($D$1&lt;=AF400,(Y400+AB400+AE400),AM400)))))))</f>
        <v>0</v>
      </c>
      <c r="AM400" s="53" t="n">
        <f aca="false">IF($D$1&lt;=AG400,(Y400+AB400+AE400)+($D$1-AF400)/365,IF($D$1&lt;=AI400,(Y400+AB400+AE400+AH400),IF($D$1&lt;=AJ400,(Y400+AB400+AE400+AH400)+($D$1-AI400)/365,(Y400+AB400+AE400+AH400+AK400))))</f>
        <v>0</v>
      </c>
    </row>
    <row r="401" customFormat="false" ht="12.75" hidden="false" customHeight="true" outlineLevel="0" collapsed="false">
      <c r="C401" s="15"/>
      <c r="D401" s="54"/>
      <c r="G401" s="16"/>
      <c r="I401" s="16"/>
      <c r="T401" s="49" t="n">
        <f aca="false">IF(U401&gt;=V401,(U401-V401),"Fehler!")</f>
        <v>0</v>
      </c>
      <c r="U401" s="50" t="n">
        <f aca="false">IF(D401&gt;0,($D$1-D401)/365,0)</f>
        <v>0</v>
      </c>
      <c r="V401" s="50" t="n">
        <f aca="false">AL401</f>
        <v>0</v>
      </c>
      <c r="W401" s="51"/>
      <c r="X401" s="51"/>
      <c r="Y401" s="52" t="n">
        <f aca="false">(X401-W401)/365</f>
        <v>0</v>
      </c>
      <c r="Z401" s="51"/>
      <c r="AA401" s="51"/>
      <c r="AB401" s="52" t="n">
        <f aca="false">(AA401-Z401)/365</f>
        <v>0</v>
      </c>
      <c r="AC401" s="51"/>
      <c r="AD401" s="51"/>
      <c r="AE401" s="52" t="n">
        <f aca="false">(AD401-AC401)/365</f>
        <v>0</v>
      </c>
      <c r="AF401" s="51"/>
      <c r="AG401" s="51"/>
      <c r="AH401" s="52" t="n">
        <f aca="false">(AG401-AF401)/365</f>
        <v>0</v>
      </c>
      <c r="AI401" s="51"/>
      <c r="AJ401" s="51"/>
      <c r="AK401" s="52" t="n">
        <f aca="false">(AJ401-AI401)/365</f>
        <v>0</v>
      </c>
      <c r="AL401" s="53" t="n">
        <f aca="false">IF($D$1&lt;=W401,0,IF($D$1&lt;=X401,($D$1-W401)/365,IF($D$1&lt;=Z401,Y401,IF($D$1&lt;=AA401,Y401+($D$1-Z401)/365,IF($D$1&lt;=AC401,(Y401+AB401),IF($D$1&lt;=AD401,(Y401+AB401)+($D$1-AC401)/365,IF($D$1&lt;=AF401,(Y401+AB401+AE401),AM401)))))))</f>
        <v>0</v>
      </c>
      <c r="AM401" s="53" t="n">
        <f aca="false">IF($D$1&lt;=AG401,(Y401+AB401+AE401)+($D$1-AF401)/365,IF($D$1&lt;=AI401,(Y401+AB401+AE401+AH401),IF($D$1&lt;=AJ401,(Y401+AB401+AE401+AH401)+($D$1-AI401)/365,(Y401+AB401+AE401+AH401+AK401))))</f>
        <v>0</v>
      </c>
    </row>
    <row r="402" customFormat="false" ht="12.75" hidden="false" customHeight="true" outlineLevel="0" collapsed="false">
      <c r="C402" s="15"/>
      <c r="D402" s="54"/>
      <c r="G402" s="16"/>
      <c r="I402" s="16"/>
      <c r="T402" s="49" t="n">
        <f aca="false">IF(U402&gt;=V402,(U402-V402),"Fehler!")</f>
        <v>0</v>
      </c>
      <c r="U402" s="50" t="n">
        <f aca="false">IF(D402&gt;0,($D$1-D402)/365,0)</f>
        <v>0</v>
      </c>
      <c r="V402" s="50" t="n">
        <f aca="false">AL402</f>
        <v>0</v>
      </c>
      <c r="W402" s="51"/>
      <c r="X402" s="51"/>
      <c r="Y402" s="52" t="n">
        <f aca="false">(X402-W402)/365</f>
        <v>0</v>
      </c>
      <c r="Z402" s="51"/>
      <c r="AA402" s="51"/>
      <c r="AB402" s="52" t="n">
        <f aca="false">(AA402-Z402)/365</f>
        <v>0</v>
      </c>
      <c r="AC402" s="51"/>
      <c r="AD402" s="51"/>
      <c r="AE402" s="52" t="n">
        <f aca="false">(AD402-AC402)/365</f>
        <v>0</v>
      </c>
      <c r="AF402" s="51"/>
      <c r="AG402" s="51"/>
      <c r="AH402" s="52" t="n">
        <f aca="false">(AG402-AF402)/365</f>
        <v>0</v>
      </c>
      <c r="AI402" s="51"/>
      <c r="AJ402" s="51"/>
      <c r="AK402" s="52" t="n">
        <f aca="false">(AJ402-AI402)/365</f>
        <v>0</v>
      </c>
      <c r="AL402" s="53" t="n">
        <f aca="false">IF($D$1&lt;=W402,0,IF($D$1&lt;=X402,($D$1-W402)/365,IF($D$1&lt;=Z402,Y402,IF($D$1&lt;=AA402,Y402+($D$1-Z402)/365,IF($D$1&lt;=AC402,(Y402+AB402),IF($D$1&lt;=AD402,(Y402+AB402)+($D$1-AC402)/365,IF($D$1&lt;=AF402,(Y402+AB402+AE402),AM402)))))))</f>
        <v>0</v>
      </c>
      <c r="AM402" s="53" t="n">
        <f aca="false">IF($D$1&lt;=AG402,(Y402+AB402+AE402)+($D$1-AF402)/365,IF($D$1&lt;=AI402,(Y402+AB402+AE402+AH402),IF($D$1&lt;=AJ402,(Y402+AB402+AE402+AH402)+($D$1-AI402)/365,(Y402+AB402+AE402+AH402+AK402))))</f>
        <v>0</v>
      </c>
    </row>
    <row r="403" customFormat="false" ht="12.75" hidden="false" customHeight="true" outlineLevel="0" collapsed="false">
      <c r="C403" s="15"/>
      <c r="D403" s="54"/>
      <c r="G403" s="16"/>
      <c r="I403" s="16"/>
      <c r="T403" s="49" t="n">
        <f aca="false">IF(U403&gt;=V403,(U403-V403),"Fehler!")</f>
        <v>0</v>
      </c>
      <c r="U403" s="50" t="n">
        <f aca="false">IF(D403&gt;0,($D$1-D403)/365,0)</f>
        <v>0</v>
      </c>
      <c r="V403" s="50" t="n">
        <f aca="false">AL403</f>
        <v>0</v>
      </c>
      <c r="W403" s="51"/>
      <c r="X403" s="51"/>
      <c r="Y403" s="52" t="n">
        <f aca="false">(X403-W403)/365</f>
        <v>0</v>
      </c>
      <c r="Z403" s="51"/>
      <c r="AA403" s="51"/>
      <c r="AB403" s="52" t="n">
        <f aca="false">(AA403-Z403)/365</f>
        <v>0</v>
      </c>
      <c r="AC403" s="51"/>
      <c r="AD403" s="51"/>
      <c r="AE403" s="52" t="n">
        <f aca="false">(AD403-AC403)/365</f>
        <v>0</v>
      </c>
      <c r="AF403" s="51"/>
      <c r="AG403" s="51"/>
      <c r="AH403" s="52" t="n">
        <f aca="false">(AG403-AF403)/365</f>
        <v>0</v>
      </c>
      <c r="AI403" s="51"/>
      <c r="AJ403" s="51"/>
      <c r="AK403" s="52" t="n">
        <f aca="false">(AJ403-AI403)/365</f>
        <v>0</v>
      </c>
      <c r="AL403" s="53" t="n">
        <f aca="false">IF($D$1&lt;=W403,0,IF($D$1&lt;=X403,($D$1-W403)/365,IF($D$1&lt;=Z403,Y403,IF($D$1&lt;=AA403,Y403+($D$1-Z403)/365,IF($D$1&lt;=AC403,(Y403+AB403),IF($D$1&lt;=AD403,(Y403+AB403)+($D$1-AC403)/365,IF($D$1&lt;=AF403,(Y403+AB403+AE403),AM403)))))))</f>
        <v>0</v>
      </c>
      <c r="AM403" s="53" t="n">
        <f aca="false">IF($D$1&lt;=AG403,(Y403+AB403+AE403)+($D$1-AF403)/365,IF($D$1&lt;=AI403,(Y403+AB403+AE403+AH403),IF($D$1&lt;=AJ403,(Y403+AB403+AE403+AH403)+($D$1-AI403)/365,(Y403+AB403+AE403+AH403+AK403))))</f>
        <v>0</v>
      </c>
    </row>
    <row r="404" customFormat="false" ht="12.75" hidden="false" customHeight="true" outlineLevel="0" collapsed="false">
      <c r="C404" s="15"/>
      <c r="D404" s="54"/>
      <c r="G404" s="16"/>
      <c r="I404" s="16"/>
      <c r="T404" s="49" t="n">
        <f aca="false">IF(U404&gt;=V404,(U404-V404),"Fehler!")</f>
        <v>0</v>
      </c>
      <c r="U404" s="50" t="n">
        <f aca="false">IF(D404&gt;0,($D$1-D404)/365,0)</f>
        <v>0</v>
      </c>
      <c r="V404" s="50" t="n">
        <f aca="false">AL404</f>
        <v>0</v>
      </c>
      <c r="W404" s="51"/>
      <c r="X404" s="51"/>
      <c r="Y404" s="52" t="n">
        <f aca="false">(X404-W404)/365</f>
        <v>0</v>
      </c>
      <c r="Z404" s="51"/>
      <c r="AA404" s="51"/>
      <c r="AB404" s="52" t="n">
        <f aca="false">(AA404-Z404)/365</f>
        <v>0</v>
      </c>
      <c r="AC404" s="51"/>
      <c r="AD404" s="51"/>
      <c r="AE404" s="52" t="n">
        <f aca="false">(AD404-AC404)/365</f>
        <v>0</v>
      </c>
      <c r="AF404" s="51"/>
      <c r="AG404" s="51"/>
      <c r="AH404" s="52" t="n">
        <f aca="false">(AG404-AF404)/365</f>
        <v>0</v>
      </c>
      <c r="AI404" s="51"/>
      <c r="AJ404" s="51"/>
      <c r="AK404" s="52" t="n">
        <f aca="false">(AJ404-AI404)/365</f>
        <v>0</v>
      </c>
      <c r="AL404" s="53" t="n">
        <f aca="false">IF($D$1&lt;=W404,0,IF($D$1&lt;=X404,($D$1-W404)/365,IF($D$1&lt;=Z404,Y404,IF($D$1&lt;=AA404,Y404+($D$1-Z404)/365,IF($D$1&lt;=AC404,(Y404+AB404),IF($D$1&lt;=AD404,(Y404+AB404)+($D$1-AC404)/365,IF($D$1&lt;=AF404,(Y404+AB404+AE404),AM404)))))))</f>
        <v>0</v>
      </c>
      <c r="AM404" s="53" t="n">
        <f aca="false">IF($D$1&lt;=AG404,(Y404+AB404+AE404)+($D$1-AF404)/365,IF($D$1&lt;=AI404,(Y404+AB404+AE404+AH404),IF($D$1&lt;=AJ404,(Y404+AB404+AE404+AH404)+($D$1-AI404)/365,(Y404+AB404+AE404+AH404+AK404))))</f>
        <v>0</v>
      </c>
    </row>
    <row r="405" customFormat="false" ht="12.75" hidden="false" customHeight="true" outlineLevel="0" collapsed="false">
      <c r="C405" s="15"/>
      <c r="D405" s="54"/>
      <c r="G405" s="16"/>
      <c r="I405" s="16"/>
      <c r="T405" s="49" t="n">
        <f aca="false">IF(U405&gt;=V405,(U405-V405),"Fehler!")</f>
        <v>0</v>
      </c>
      <c r="U405" s="50" t="n">
        <f aca="false">IF(D405&gt;0,($D$1-D405)/365,0)</f>
        <v>0</v>
      </c>
      <c r="V405" s="50" t="n">
        <f aca="false">AL405</f>
        <v>0</v>
      </c>
      <c r="W405" s="51"/>
      <c r="X405" s="51"/>
      <c r="Y405" s="52" t="n">
        <f aca="false">(X405-W405)/365</f>
        <v>0</v>
      </c>
      <c r="Z405" s="51"/>
      <c r="AA405" s="51"/>
      <c r="AB405" s="52" t="n">
        <f aca="false">(AA405-Z405)/365</f>
        <v>0</v>
      </c>
      <c r="AC405" s="51"/>
      <c r="AD405" s="51"/>
      <c r="AE405" s="52" t="n">
        <f aca="false">(AD405-AC405)/365</f>
        <v>0</v>
      </c>
      <c r="AF405" s="51"/>
      <c r="AG405" s="51"/>
      <c r="AH405" s="52" t="n">
        <f aca="false">(AG405-AF405)/365</f>
        <v>0</v>
      </c>
      <c r="AI405" s="51"/>
      <c r="AJ405" s="51"/>
      <c r="AK405" s="52" t="n">
        <f aca="false">(AJ405-AI405)/365</f>
        <v>0</v>
      </c>
      <c r="AL405" s="53" t="n">
        <f aca="false">IF($D$1&lt;=W405,0,IF($D$1&lt;=X405,($D$1-W405)/365,IF($D$1&lt;=Z405,Y405,IF($D$1&lt;=AA405,Y405+($D$1-Z405)/365,IF($D$1&lt;=AC405,(Y405+AB405),IF($D$1&lt;=AD405,(Y405+AB405)+($D$1-AC405)/365,IF($D$1&lt;=AF405,(Y405+AB405+AE405),AM405)))))))</f>
        <v>0</v>
      </c>
      <c r="AM405" s="53" t="n">
        <f aca="false">IF($D$1&lt;=AG405,(Y405+AB405+AE405)+($D$1-AF405)/365,IF($D$1&lt;=AI405,(Y405+AB405+AE405+AH405),IF($D$1&lt;=AJ405,(Y405+AB405+AE405+AH405)+($D$1-AI405)/365,(Y405+AB405+AE405+AH405+AK405))))</f>
        <v>0</v>
      </c>
    </row>
    <row r="406" customFormat="false" ht="12.75" hidden="false" customHeight="true" outlineLevel="0" collapsed="false">
      <c r="C406" s="15"/>
      <c r="D406" s="54"/>
      <c r="G406" s="16"/>
      <c r="I406" s="16"/>
      <c r="T406" s="49" t="n">
        <f aca="false">IF(U406&gt;=V406,(U406-V406),"Fehler!")</f>
        <v>0</v>
      </c>
      <c r="U406" s="50" t="n">
        <f aca="false">IF(D406&gt;0,($D$1-D406)/365,0)</f>
        <v>0</v>
      </c>
      <c r="V406" s="50" t="n">
        <f aca="false">AL406</f>
        <v>0</v>
      </c>
      <c r="W406" s="51"/>
      <c r="X406" s="51"/>
      <c r="Y406" s="52" t="n">
        <f aca="false">(X406-W406)/365</f>
        <v>0</v>
      </c>
      <c r="Z406" s="51"/>
      <c r="AA406" s="51"/>
      <c r="AB406" s="52" t="n">
        <f aca="false">(AA406-Z406)/365</f>
        <v>0</v>
      </c>
      <c r="AC406" s="51"/>
      <c r="AD406" s="51"/>
      <c r="AE406" s="52" t="n">
        <f aca="false">(AD406-AC406)/365</f>
        <v>0</v>
      </c>
      <c r="AF406" s="51"/>
      <c r="AG406" s="51"/>
      <c r="AH406" s="52" t="n">
        <f aca="false">(AG406-AF406)/365</f>
        <v>0</v>
      </c>
      <c r="AI406" s="51"/>
      <c r="AJ406" s="51"/>
      <c r="AK406" s="52" t="n">
        <f aca="false">(AJ406-AI406)/365</f>
        <v>0</v>
      </c>
      <c r="AL406" s="53" t="n">
        <f aca="false">IF($D$1&lt;=W406,0,IF($D$1&lt;=X406,($D$1-W406)/365,IF($D$1&lt;=Z406,Y406,IF($D$1&lt;=AA406,Y406+($D$1-Z406)/365,IF($D$1&lt;=AC406,(Y406+AB406),IF($D$1&lt;=AD406,(Y406+AB406)+($D$1-AC406)/365,IF($D$1&lt;=AF406,(Y406+AB406+AE406),AM406)))))))</f>
        <v>0</v>
      </c>
      <c r="AM406" s="53" t="n">
        <f aca="false">IF($D$1&lt;=AG406,(Y406+AB406+AE406)+($D$1-AF406)/365,IF($D$1&lt;=AI406,(Y406+AB406+AE406+AH406),IF($D$1&lt;=AJ406,(Y406+AB406+AE406+AH406)+($D$1-AI406)/365,(Y406+AB406+AE406+AH406+AK406))))</f>
        <v>0</v>
      </c>
    </row>
    <row r="407" customFormat="false" ht="12.75" hidden="false" customHeight="true" outlineLevel="0" collapsed="false">
      <c r="C407" s="15"/>
      <c r="D407" s="54"/>
      <c r="G407" s="16"/>
      <c r="I407" s="16"/>
      <c r="T407" s="49" t="n">
        <f aca="false">IF(U407&gt;=V407,(U407-V407),"Fehler!")</f>
        <v>0</v>
      </c>
      <c r="U407" s="50" t="n">
        <f aca="false">IF(D407&gt;0,($D$1-D407)/365,0)</f>
        <v>0</v>
      </c>
      <c r="V407" s="50" t="n">
        <f aca="false">AL407</f>
        <v>0</v>
      </c>
      <c r="W407" s="51"/>
      <c r="X407" s="51"/>
      <c r="Y407" s="52" t="n">
        <f aca="false">(X407-W407)/365</f>
        <v>0</v>
      </c>
      <c r="Z407" s="51"/>
      <c r="AA407" s="51"/>
      <c r="AB407" s="52" t="n">
        <f aca="false">(AA407-Z407)/365</f>
        <v>0</v>
      </c>
      <c r="AC407" s="51"/>
      <c r="AD407" s="51"/>
      <c r="AE407" s="52" t="n">
        <f aca="false">(AD407-AC407)/365</f>
        <v>0</v>
      </c>
      <c r="AF407" s="51"/>
      <c r="AG407" s="51"/>
      <c r="AH407" s="52" t="n">
        <f aca="false">(AG407-AF407)/365</f>
        <v>0</v>
      </c>
      <c r="AI407" s="51"/>
      <c r="AJ407" s="51"/>
      <c r="AK407" s="52" t="n">
        <f aca="false">(AJ407-AI407)/365</f>
        <v>0</v>
      </c>
      <c r="AL407" s="53" t="n">
        <f aca="false">IF($D$1&lt;=W407,0,IF($D$1&lt;=X407,($D$1-W407)/365,IF($D$1&lt;=Z407,Y407,IF($D$1&lt;=AA407,Y407+($D$1-Z407)/365,IF($D$1&lt;=AC407,(Y407+AB407),IF($D$1&lt;=AD407,(Y407+AB407)+($D$1-AC407)/365,IF($D$1&lt;=AF407,(Y407+AB407+AE407),AM407)))))))</f>
        <v>0</v>
      </c>
      <c r="AM407" s="53" t="n">
        <f aca="false">IF($D$1&lt;=AG407,(Y407+AB407+AE407)+($D$1-AF407)/365,IF($D$1&lt;=AI407,(Y407+AB407+AE407+AH407),IF($D$1&lt;=AJ407,(Y407+AB407+AE407+AH407)+($D$1-AI407)/365,(Y407+AB407+AE407+AH407+AK407))))</f>
        <v>0</v>
      </c>
    </row>
    <row r="408" customFormat="false" ht="12.75" hidden="false" customHeight="true" outlineLevel="0" collapsed="false">
      <c r="C408" s="15"/>
      <c r="D408" s="54"/>
      <c r="G408" s="16"/>
      <c r="I408" s="16"/>
      <c r="T408" s="49" t="n">
        <f aca="false">IF(U408&gt;=V408,(U408-V408),"Fehler!")</f>
        <v>0</v>
      </c>
      <c r="U408" s="50" t="n">
        <f aca="false">IF(D408&gt;0,($D$1-D408)/365,0)</f>
        <v>0</v>
      </c>
      <c r="V408" s="50" t="n">
        <f aca="false">AL408</f>
        <v>0</v>
      </c>
      <c r="W408" s="51"/>
      <c r="X408" s="51"/>
      <c r="Y408" s="52" t="n">
        <f aca="false">(X408-W408)/365</f>
        <v>0</v>
      </c>
      <c r="Z408" s="51"/>
      <c r="AA408" s="51"/>
      <c r="AB408" s="52" t="n">
        <f aca="false">(AA408-Z408)/365</f>
        <v>0</v>
      </c>
      <c r="AC408" s="51"/>
      <c r="AD408" s="51"/>
      <c r="AE408" s="52" t="n">
        <f aca="false">(AD408-AC408)/365</f>
        <v>0</v>
      </c>
      <c r="AF408" s="51"/>
      <c r="AG408" s="51"/>
      <c r="AH408" s="52" t="n">
        <f aca="false">(AG408-AF408)/365</f>
        <v>0</v>
      </c>
      <c r="AI408" s="51"/>
      <c r="AJ408" s="51"/>
      <c r="AK408" s="52" t="n">
        <f aca="false">(AJ408-AI408)/365</f>
        <v>0</v>
      </c>
      <c r="AL408" s="53" t="n">
        <f aca="false">IF($D$1&lt;=W408,0,IF($D$1&lt;=X408,($D$1-W408)/365,IF($D$1&lt;=Z408,Y408,IF($D$1&lt;=AA408,Y408+($D$1-Z408)/365,IF($D$1&lt;=AC408,(Y408+AB408),IF($D$1&lt;=AD408,(Y408+AB408)+($D$1-AC408)/365,IF($D$1&lt;=AF408,(Y408+AB408+AE408),AM408)))))))</f>
        <v>0</v>
      </c>
      <c r="AM408" s="53" t="n">
        <f aca="false">IF($D$1&lt;=AG408,(Y408+AB408+AE408)+($D$1-AF408)/365,IF($D$1&lt;=AI408,(Y408+AB408+AE408+AH408),IF($D$1&lt;=AJ408,(Y408+AB408+AE408+AH408)+($D$1-AI408)/365,(Y408+AB408+AE408+AH408+AK408))))</f>
        <v>0</v>
      </c>
    </row>
    <row r="409" customFormat="false" ht="12.75" hidden="false" customHeight="true" outlineLevel="0" collapsed="false">
      <c r="C409" s="15"/>
      <c r="D409" s="54"/>
      <c r="G409" s="16"/>
      <c r="I409" s="16"/>
      <c r="T409" s="49" t="n">
        <f aca="false">IF(U409&gt;=V409,(U409-V409),"Fehler!")</f>
        <v>0</v>
      </c>
      <c r="U409" s="50" t="n">
        <f aca="false">IF(D409&gt;0,($D$1-D409)/365,0)</f>
        <v>0</v>
      </c>
      <c r="V409" s="50" t="n">
        <f aca="false">AL409</f>
        <v>0</v>
      </c>
      <c r="W409" s="51"/>
      <c r="X409" s="51"/>
      <c r="Y409" s="52" t="n">
        <f aca="false">(X409-W409)/365</f>
        <v>0</v>
      </c>
      <c r="Z409" s="51"/>
      <c r="AA409" s="51"/>
      <c r="AB409" s="52" t="n">
        <f aca="false">(AA409-Z409)/365</f>
        <v>0</v>
      </c>
      <c r="AC409" s="51"/>
      <c r="AD409" s="51"/>
      <c r="AE409" s="52" t="n">
        <f aca="false">(AD409-AC409)/365</f>
        <v>0</v>
      </c>
      <c r="AF409" s="51"/>
      <c r="AG409" s="51"/>
      <c r="AH409" s="52" t="n">
        <f aca="false">(AG409-AF409)/365</f>
        <v>0</v>
      </c>
      <c r="AI409" s="51"/>
      <c r="AJ409" s="51"/>
      <c r="AK409" s="52" t="n">
        <f aca="false">(AJ409-AI409)/365</f>
        <v>0</v>
      </c>
      <c r="AL409" s="53" t="n">
        <f aca="false">IF($D$1&lt;=W409,0,IF($D$1&lt;=X409,($D$1-W409)/365,IF($D$1&lt;=Z409,Y409,IF($D$1&lt;=AA409,Y409+($D$1-Z409)/365,IF($D$1&lt;=AC409,(Y409+AB409),IF($D$1&lt;=AD409,(Y409+AB409)+($D$1-AC409)/365,IF($D$1&lt;=AF409,(Y409+AB409+AE409),AM409)))))))</f>
        <v>0</v>
      </c>
      <c r="AM409" s="53" t="n">
        <f aca="false">IF($D$1&lt;=AG409,(Y409+AB409+AE409)+($D$1-AF409)/365,IF($D$1&lt;=AI409,(Y409+AB409+AE409+AH409),IF($D$1&lt;=AJ409,(Y409+AB409+AE409+AH409)+($D$1-AI409)/365,(Y409+AB409+AE409+AH409+AK409))))</f>
        <v>0</v>
      </c>
    </row>
    <row r="410" customFormat="false" ht="12.75" hidden="false" customHeight="true" outlineLevel="0" collapsed="false">
      <c r="C410" s="15"/>
      <c r="D410" s="54"/>
      <c r="G410" s="16"/>
      <c r="I410" s="16"/>
      <c r="T410" s="49" t="n">
        <f aca="false">IF(U410&gt;=V410,(U410-V410),"Fehler!")</f>
        <v>0</v>
      </c>
      <c r="U410" s="50" t="n">
        <f aca="false">IF(D410&gt;0,($D$1-D410)/365,0)</f>
        <v>0</v>
      </c>
      <c r="V410" s="50" t="n">
        <f aca="false">AL410</f>
        <v>0</v>
      </c>
      <c r="W410" s="51"/>
      <c r="X410" s="51"/>
      <c r="Y410" s="52" t="n">
        <f aca="false">(X410-W410)/365</f>
        <v>0</v>
      </c>
      <c r="Z410" s="51"/>
      <c r="AA410" s="51"/>
      <c r="AB410" s="52" t="n">
        <f aca="false">(AA410-Z410)/365</f>
        <v>0</v>
      </c>
      <c r="AC410" s="51"/>
      <c r="AD410" s="51"/>
      <c r="AE410" s="52" t="n">
        <f aca="false">(AD410-AC410)/365</f>
        <v>0</v>
      </c>
      <c r="AF410" s="51"/>
      <c r="AG410" s="51"/>
      <c r="AH410" s="52" t="n">
        <f aca="false">(AG410-AF410)/365</f>
        <v>0</v>
      </c>
      <c r="AI410" s="51"/>
      <c r="AJ410" s="51"/>
      <c r="AK410" s="52" t="n">
        <f aca="false">(AJ410-AI410)/365</f>
        <v>0</v>
      </c>
      <c r="AL410" s="53" t="n">
        <f aca="false">IF($D$1&lt;=W410,0,IF($D$1&lt;=X410,($D$1-W410)/365,IF($D$1&lt;=Z410,Y410,IF($D$1&lt;=AA410,Y410+($D$1-Z410)/365,IF($D$1&lt;=AC410,(Y410+AB410),IF($D$1&lt;=AD410,(Y410+AB410)+($D$1-AC410)/365,IF($D$1&lt;=AF410,(Y410+AB410+AE410),AM410)))))))</f>
        <v>0</v>
      </c>
      <c r="AM410" s="53" t="n">
        <f aca="false">IF($D$1&lt;=AG410,(Y410+AB410+AE410)+($D$1-AF410)/365,IF($D$1&lt;=AI410,(Y410+AB410+AE410+AH410),IF($D$1&lt;=AJ410,(Y410+AB410+AE410+AH410)+($D$1-AI410)/365,(Y410+AB410+AE410+AH410+AK410))))</f>
        <v>0</v>
      </c>
    </row>
    <row r="411" customFormat="false" ht="12.75" hidden="false" customHeight="true" outlineLevel="0" collapsed="false">
      <c r="C411" s="15"/>
      <c r="D411" s="54"/>
      <c r="G411" s="16"/>
      <c r="I411" s="16"/>
      <c r="T411" s="49" t="n">
        <f aca="false">IF(U411&gt;=V411,(U411-V411),"Fehler!")</f>
        <v>0</v>
      </c>
      <c r="U411" s="50" t="n">
        <f aca="false">IF(D411&gt;0,($D$1-D411)/365,0)</f>
        <v>0</v>
      </c>
      <c r="V411" s="50" t="n">
        <f aca="false">AL411</f>
        <v>0</v>
      </c>
      <c r="W411" s="51"/>
      <c r="X411" s="51"/>
      <c r="Y411" s="52" t="n">
        <f aca="false">(X411-W411)/365</f>
        <v>0</v>
      </c>
      <c r="Z411" s="51"/>
      <c r="AA411" s="51"/>
      <c r="AB411" s="52" t="n">
        <f aca="false">(AA411-Z411)/365</f>
        <v>0</v>
      </c>
      <c r="AC411" s="51"/>
      <c r="AD411" s="51"/>
      <c r="AE411" s="52" t="n">
        <f aca="false">(AD411-AC411)/365</f>
        <v>0</v>
      </c>
      <c r="AF411" s="51"/>
      <c r="AG411" s="51"/>
      <c r="AH411" s="52" t="n">
        <f aca="false">(AG411-AF411)/365</f>
        <v>0</v>
      </c>
      <c r="AI411" s="51"/>
      <c r="AJ411" s="51"/>
      <c r="AK411" s="52" t="n">
        <f aca="false">(AJ411-AI411)/365</f>
        <v>0</v>
      </c>
      <c r="AL411" s="53" t="n">
        <f aca="false">IF($D$1&lt;=W411,0,IF($D$1&lt;=X411,($D$1-W411)/365,IF($D$1&lt;=Z411,Y411,IF($D$1&lt;=AA411,Y411+($D$1-Z411)/365,IF($D$1&lt;=AC411,(Y411+AB411),IF($D$1&lt;=AD411,(Y411+AB411)+($D$1-AC411)/365,IF($D$1&lt;=AF411,(Y411+AB411+AE411),AM411)))))))</f>
        <v>0</v>
      </c>
      <c r="AM411" s="53" t="n">
        <f aca="false">IF($D$1&lt;=AG411,(Y411+AB411+AE411)+($D$1-AF411)/365,IF($D$1&lt;=AI411,(Y411+AB411+AE411+AH411),IF($D$1&lt;=AJ411,(Y411+AB411+AE411+AH411)+($D$1-AI411)/365,(Y411+AB411+AE411+AH411+AK411))))</f>
        <v>0</v>
      </c>
    </row>
    <row r="412" customFormat="false" ht="12.75" hidden="false" customHeight="true" outlineLevel="0" collapsed="false">
      <c r="C412" s="15"/>
      <c r="D412" s="54"/>
      <c r="G412" s="16"/>
      <c r="I412" s="16"/>
      <c r="T412" s="49" t="n">
        <f aca="false">IF(U412&gt;=V412,(U412-V412),"Fehler!")</f>
        <v>0</v>
      </c>
      <c r="U412" s="50" t="n">
        <f aca="false">IF(D412&gt;0,($D$1-D412)/365,0)</f>
        <v>0</v>
      </c>
      <c r="V412" s="50" t="n">
        <f aca="false">AL412</f>
        <v>0</v>
      </c>
      <c r="W412" s="51"/>
      <c r="X412" s="51"/>
      <c r="Y412" s="52" t="n">
        <f aca="false">(X412-W412)/365</f>
        <v>0</v>
      </c>
      <c r="Z412" s="51"/>
      <c r="AA412" s="51"/>
      <c r="AB412" s="52" t="n">
        <f aca="false">(AA412-Z412)/365</f>
        <v>0</v>
      </c>
      <c r="AC412" s="51"/>
      <c r="AD412" s="51"/>
      <c r="AE412" s="52" t="n">
        <f aca="false">(AD412-AC412)/365</f>
        <v>0</v>
      </c>
      <c r="AF412" s="51"/>
      <c r="AG412" s="51"/>
      <c r="AH412" s="52" t="n">
        <f aca="false">(AG412-AF412)/365</f>
        <v>0</v>
      </c>
      <c r="AI412" s="51"/>
      <c r="AJ412" s="51"/>
      <c r="AK412" s="52" t="n">
        <f aca="false">(AJ412-AI412)/365</f>
        <v>0</v>
      </c>
      <c r="AL412" s="53" t="n">
        <f aca="false">IF($D$1&lt;=W412,0,IF($D$1&lt;=X412,($D$1-W412)/365,IF($D$1&lt;=Z412,Y412,IF($D$1&lt;=AA412,Y412+($D$1-Z412)/365,IF($D$1&lt;=AC412,(Y412+AB412),IF($D$1&lt;=AD412,(Y412+AB412)+($D$1-AC412)/365,IF($D$1&lt;=AF412,(Y412+AB412+AE412),AM412)))))))</f>
        <v>0</v>
      </c>
      <c r="AM412" s="53" t="n">
        <f aca="false">IF($D$1&lt;=AG412,(Y412+AB412+AE412)+($D$1-AF412)/365,IF($D$1&lt;=AI412,(Y412+AB412+AE412+AH412),IF($D$1&lt;=AJ412,(Y412+AB412+AE412+AH412)+($D$1-AI412)/365,(Y412+AB412+AE412+AH412+AK412))))</f>
        <v>0</v>
      </c>
    </row>
    <row r="413" customFormat="false" ht="12.75" hidden="false" customHeight="true" outlineLevel="0" collapsed="false">
      <c r="C413" s="15"/>
      <c r="D413" s="54"/>
      <c r="G413" s="16"/>
      <c r="I413" s="16"/>
      <c r="T413" s="49" t="n">
        <f aca="false">IF(U413&gt;=V413,(U413-V413),"Fehler!")</f>
        <v>0</v>
      </c>
      <c r="U413" s="50" t="n">
        <f aca="false">IF(D413&gt;0,($D$1-D413)/365,0)</f>
        <v>0</v>
      </c>
      <c r="V413" s="50" t="n">
        <f aca="false">AL413</f>
        <v>0</v>
      </c>
      <c r="W413" s="51"/>
      <c r="X413" s="51"/>
      <c r="Y413" s="52" t="n">
        <f aca="false">(X413-W413)/365</f>
        <v>0</v>
      </c>
      <c r="Z413" s="51"/>
      <c r="AA413" s="51"/>
      <c r="AB413" s="52" t="n">
        <f aca="false">(AA413-Z413)/365</f>
        <v>0</v>
      </c>
      <c r="AC413" s="51"/>
      <c r="AD413" s="51"/>
      <c r="AE413" s="52" t="n">
        <f aca="false">(AD413-AC413)/365</f>
        <v>0</v>
      </c>
      <c r="AF413" s="51"/>
      <c r="AG413" s="51"/>
      <c r="AH413" s="52" t="n">
        <f aca="false">(AG413-AF413)/365</f>
        <v>0</v>
      </c>
      <c r="AI413" s="51"/>
      <c r="AJ413" s="51"/>
      <c r="AK413" s="52" t="n">
        <f aca="false">(AJ413-AI413)/365</f>
        <v>0</v>
      </c>
      <c r="AL413" s="53" t="n">
        <f aca="false">IF($D$1&lt;=W413,0,IF($D$1&lt;=X413,($D$1-W413)/365,IF($D$1&lt;=Z413,Y413,IF($D$1&lt;=AA413,Y413+($D$1-Z413)/365,IF($D$1&lt;=AC413,(Y413+AB413),IF($D$1&lt;=AD413,(Y413+AB413)+($D$1-AC413)/365,IF($D$1&lt;=AF413,(Y413+AB413+AE413),AM413)))))))</f>
        <v>0</v>
      </c>
      <c r="AM413" s="53" t="n">
        <f aca="false">IF($D$1&lt;=AG413,(Y413+AB413+AE413)+($D$1-AF413)/365,IF($D$1&lt;=AI413,(Y413+AB413+AE413+AH413),IF($D$1&lt;=AJ413,(Y413+AB413+AE413+AH413)+($D$1-AI413)/365,(Y413+AB413+AE413+AH413+AK413))))</f>
        <v>0</v>
      </c>
    </row>
    <row r="414" customFormat="false" ht="12.75" hidden="false" customHeight="true" outlineLevel="0" collapsed="false">
      <c r="C414" s="15"/>
      <c r="D414" s="54"/>
      <c r="G414" s="16"/>
      <c r="I414" s="16"/>
      <c r="T414" s="49" t="n">
        <f aca="false">IF(U414&gt;=V414,(U414-V414),"Fehler!")</f>
        <v>0</v>
      </c>
      <c r="U414" s="50" t="n">
        <f aca="false">IF(D414&gt;0,($D$1-D414)/365,0)</f>
        <v>0</v>
      </c>
      <c r="V414" s="50" t="n">
        <f aca="false">AL414</f>
        <v>0</v>
      </c>
      <c r="W414" s="51"/>
      <c r="X414" s="51"/>
      <c r="Y414" s="52" t="n">
        <f aca="false">(X414-W414)/365</f>
        <v>0</v>
      </c>
      <c r="Z414" s="51"/>
      <c r="AA414" s="51"/>
      <c r="AB414" s="52" t="n">
        <f aca="false">(AA414-Z414)/365</f>
        <v>0</v>
      </c>
      <c r="AC414" s="51"/>
      <c r="AD414" s="51"/>
      <c r="AE414" s="52" t="n">
        <f aca="false">(AD414-AC414)/365</f>
        <v>0</v>
      </c>
      <c r="AF414" s="51"/>
      <c r="AG414" s="51"/>
      <c r="AH414" s="52" t="n">
        <f aca="false">(AG414-AF414)/365</f>
        <v>0</v>
      </c>
      <c r="AI414" s="51"/>
      <c r="AJ414" s="51"/>
      <c r="AK414" s="52" t="n">
        <f aca="false">(AJ414-AI414)/365</f>
        <v>0</v>
      </c>
      <c r="AL414" s="53" t="n">
        <f aca="false">IF($D$1&lt;=W414,0,IF($D$1&lt;=X414,($D$1-W414)/365,IF($D$1&lt;=Z414,Y414,IF($D$1&lt;=AA414,Y414+($D$1-Z414)/365,IF($D$1&lt;=AC414,(Y414+AB414),IF($D$1&lt;=AD414,(Y414+AB414)+($D$1-AC414)/365,IF($D$1&lt;=AF414,(Y414+AB414+AE414),AM414)))))))</f>
        <v>0</v>
      </c>
      <c r="AM414" s="53" t="n">
        <f aca="false">IF($D$1&lt;=AG414,(Y414+AB414+AE414)+($D$1-AF414)/365,IF($D$1&lt;=AI414,(Y414+AB414+AE414+AH414),IF($D$1&lt;=AJ414,(Y414+AB414+AE414+AH414)+($D$1-AI414)/365,(Y414+AB414+AE414+AH414+AK414))))</f>
        <v>0</v>
      </c>
    </row>
    <row r="415" customFormat="false" ht="12.75" hidden="false" customHeight="true" outlineLevel="0" collapsed="false">
      <c r="C415" s="15"/>
      <c r="D415" s="54"/>
      <c r="G415" s="16"/>
      <c r="I415" s="16"/>
      <c r="T415" s="49" t="n">
        <f aca="false">IF(U415&gt;=V415,(U415-V415),"Fehler!")</f>
        <v>0</v>
      </c>
      <c r="U415" s="50" t="n">
        <f aca="false">IF(D415&gt;0,($D$1-D415)/365,0)</f>
        <v>0</v>
      </c>
      <c r="V415" s="50" t="n">
        <f aca="false">AL415</f>
        <v>0</v>
      </c>
      <c r="W415" s="51"/>
      <c r="X415" s="51"/>
      <c r="Y415" s="52" t="n">
        <f aca="false">(X415-W415)/365</f>
        <v>0</v>
      </c>
      <c r="Z415" s="51"/>
      <c r="AA415" s="51"/>
      <c r="AB415" s="52" t="n">
        <f aca="false">(AA415-Z415)/365</f>
        <v>0</v>
      </c>
      <c r="AC415" s="51"/>
      <c r="AD415" s="51"/>
      <c r="AE415" s="52" t="n">
        <f aca="false">(AD415-AC415)/365</f>
        <v>0</v>
      </c>
      <c r="AF415" s="51"/>
      <c r="AG415" s="51"/>
      <c r="AH415" s="52" t="n">
        <f aca="false">(AG415-AF415)/365</f>
        <v>0</v>
      </c>
      <c r="AI415" s="51"/>
      <c r="AJ415" s="51"/>
      <c r="AK415" s="52" t="n">
        <f aca="false">(AJ415-AI415)/365</f>
        <v>0</v>
      </c>
      <c r="AL415" s="53" t="n">
        <f aca="false">IF($D$1&lt;=W415,0,IF($D$1&lt;=X415,($D$1-W415)/365,IF($D$1&lt;=Z415,Y415,IF($D$1&lt;=AA415,Y415+($D$1-Z415)/365,IF($D$1&lt;=AC415,(Y415+AB415),IF($D$1&lt;=AD415,(Y415+AB415)+($D$1-AC415)/365,IF($D$1&lt;=AF415,(Y415+AB415+AE415),AM415)))))))</f>
        <v>0</v>
      </c>
      <c r="AM415" s="53" t="n">
        <f aca="false">IF($D$1&lt;=AG415,(Y415+AB415+AE415)+($D$1-AF415)/365,IF($D$1&lt;=AI415,(Y415+AB415+AE415+AH415),IF($D$1&lt;=AJ415,(Y415+AB415+AE415+AH415)+($D$1-AI415)/365,(Y415+AB415+AE415+AH415+AK415))))</f>
        <v>0</v>
      </c>
    </row>
    <row r="416" customFormat="false" ht="12.75" hidden="false" customHeight="true" outlineLevel="0" collapsed="false">
      <c r="C416" s="15"/>
      <c r="D416" s="54"/>
      <c r="G416" s="16"/>
      <c r="I416" s="16"/>
      <c r="T416" s="49" t="n">
        <f aca="false">IF(U416&gt;=V416,(U416-V416),"Fehler!")</f>
        <v>0</v>
      </c>
      <c r="U416" s="50" t="n">
        <f aca="false">IF(D416&gt;0,($D$1-D416)/365,0)</f>
        <v>0</v>
      </c>
      <c r="V416" s="50" t="n">
        <f aca="false">AL416</f>
        <v>0</v>
      </c>
      <c r="W416" s="51"/>
      <c r="X416" s="51"/>
      <c r="Y416" s="52" t="n">
        <f aca="false">(X416-W416)/365</f>
        <v>0</v>
      </c>
      <c r="Z416" s="51"/>
      <c r="AA416" s="51"/>
      <c r="AB416" s="52" t="n">
        <f aca="false">(AA416-Z416)/365</f>
        <v>0</v>
      </c>
      <c r="AC416" s="51"/>
      <c r="AD416" s="51"/>
      <c r="AE416" s="52" t="n">
        <f aca="false">(AD416-AC416)/365</f>
        <v>0</v>
      </c>
      <c r="AF416" s="51"/>
      <c r="AG416" s="51"/>
      <c r="AH416" s="52" t="n">
        <f aca="false">(AG416-AF416)/365</f>
        <v>0</v>
      </c>
      <c r="AI416" s="51"/>
      <c r="AJ416" s="51"/>
      <c r="AK416" s="52" t="n">
        <f aca="false">(AJ416-AI416)/365</f>
        <v>0</v>
      </c>
      <c r="AL416" s="53" t="n">
        <f aca="false">IF($D$1&lt;=W416,0,IF($D$1&lt;=X416,($D$1-W416)/365,IF($D$1&lt;=Z416,Y416,IF($D$1&lt;=AA416,Y416+($D$1-Z416)/365,IF($D$1&lt;=AC416,(Y416+AB416),IF($D$1&lt;=AD416,(Y416+AB416)+($D$1-AC416)/365,IF($D$1&lt;=AF416,(Y416+AB416+AE416),AM416)))))))</f>
        <v>0</v>
      </c>
      <c r="AM416" s="53" t="n">
        <f aca="false">IF($D$1&lt;=AG416,(Y416+AB416+AE416)+($D$1-AF416)/365,IF($D$1&lt;=AI416,(Y416+AB416+AE416+AH416),IF($D$1&lt;=AJ416,(Y416+AB416+AE416+AH416)+($D$1-AI416)/365,(Y416+AB416+AE416+AH416+AK416))))</f>
        <v>0</v>
      </c>
    </row>
    <row r="417" customFormat="false" ht="12.75" hidden="false" customHeight="true" outlineLevel="0" collapsed="false">
      <c r="C417" s="15"/>
      <c r="D417" s="54"/>
      <c r="G417" s="16"/>
      <c r="I417" s="16"/>
      <c r="T417" s="49" t="n">
        <f aca="false">IF(U417&gt;=V417,(U417-V417),"Fehler!")</f>
        <v>0</v>
      </c>
      <c r="U417" s="50" t="n">
        <f aca="false">IF(D417&gt;0,($D$1-D417)/365,0)</f>
        <v>0</v>
      </c>
      <c r="V417" s="50" t="n">
        <f aca="false">AL417</f>
        <v>0</v>
      </c>
      <c r="W417" s="51"/>
      <c r="X417" s="51"/>
      <c r="Y417" s="52" t="n">
        <f aca="false">(X417-W417)/365</f>
        <v>0</v>
      </c>
      <c r="Z417" s="51"/>
      <c r="AA417" s="51"/>
      <c r="AB417" s="52" t="n">
        <f aca="false">(AA417-Z417)/365</f>
        <v>0</v>
      </c>
      <c r="AC417" s="51"/>
      <c r="AD417" s="51"/>
      <c r="AE417" s="52" t="n">
        <f aca="false">(AD417-AC417)/365</f>
        <v>0</v>
      </c>
      <c r="AF417" s="51"/>
      <c r="AG417" s="51"/>
      <c r="AH417" s="52" t="n">
        <f aca="false">(AG417-AF417)/365</f>
        <v>0</v>
      </c>
      <c r="AI417" s="51"/>
      <c r="AJ417" s="51"/>
      <c r="AK417" s="52" t="n">
        <f aca="false">(AJ417-AI417)/365</f>
        <v>0</v>
      </c>
      <c r="AL417" s="53" t="n">
        <f aca="false">IF($D$1&lt;=W417,0,IF($D$1&lt;=X417,($D$1-W417)/365,IF($D$1&lt;=Z417,Y417,IF($D$1&lt;=AA417,Y417+($D$1-Z417)/365,IF($D$1&lt;=AC417,(Y417+AB417),IF($D$1&lt;=AD417,(Y417+AB417)+($D$1-AC417)/365,IF($D$1&lt;=AF417,(Y417+AB417+AE417),AM417)))))))</f>
        <v>0</v>
      </c>
      <c r="AM417" s="53" t="n">
        <f aca="false">IF($D$1&lt;=AG417,(Y417+AB417+AE417)+($D$1-AF417)/365,IF($D$1&lt;=AI417,(Y417+AB417+AE417+AH417),IF($D$1&lt;=AJ417,(Y417+AB417+AE417+AH417)+($D$1-AI417)/365,(Y417+AB417+AE417+AH417+AK417))))</f>
        <v>0</v>
      </c>
    </row>
    <row r="418" customFormat="false" ht="12.75" hidden="false" customHeight="true" outlineLevel="0" collapsed="false">
      <c r="C418" s="15"/>
      <c r="D418" s="54"/>
      <c r="G418" s="16"/>
      <c r="I418" s="16"/>
      <c r="T418" s="49" t="n">
        <f aca="false">IF(U418&gt;=V418,(U418-V418),"Fehler!")</f>
        <v>0</v>
      </c>
      <c r="U418" s="50" t="n">
        <f aca="false">IF(D418&gt;0,($D$1-D418)/365,0)</f>
        <v>0</v>
      </c>
      <c r="V418" s="50" t="n">
        <f aca="false">AL418</f>
        <v>0</v>
      </c>
      <c r="W418" s="51"/>
      <c r="X418" s="51"/>
      <c r="Y418" s="52" t="n">
        <f aca="false">(X418-W418)/365</f>
        <v>0</v>
      </c>
      <c r="Z418" s="51"/>
      <c r="AA418" s="51"/>
      <c r="AB418" s="52" t="n">
        <f aca="false">(AA418-Z418)/365</f>
        <v>0</v>
      </c>
      <c r="AC418" s="51"/>
      <c r="AD418" s="51"/>
      <c r="AE418" s="52" t="n">
        <f aca="false">(AD418-AC418)/365</f>
        <v>0</v>
      </c>
      <c r="AF418" s="51"/>
      <c r="AG418" s="51"/>
      <c r="AH418" s="52" t="n">
        <f aca="false">(AG418-AF418)/365</f>
        <v>0</v>
      </c>
      <c r="AI418" s="51"/>
      <c r="AJ418" s="51"/>
      <c r="AK418" s="52" t="n">
        <f aca="false">(AJ418-AI418)/365</f>
        <v>0</v>
      </c>
      <c r="AL418" s="53" t="n">
        <f aca="false">IF($D$1&lt;=W418,0,IF($D$1&lt;=X418,($D$1-W418)/365,IF($D$1&lt;=Z418,Y418,IF($D$1&lt;=AA418,Y418+($D$1-Z418)/365,IF($D$1&lt;=AC418,(Y418+AB418),IF($D$1&lt;=AD418,(Y418+AB418)+($D$1-AC418)/365,IF($D$1&lt;=AF418,(Y418+AB418+AE418),AM418)))))))</f>
        <v>0</v>
      </c>
      <c r="AM418" s="53" t="n">
        <f aca="false">IF($D$1&lt;=AG418,(Y418+AB418+AE418)+($D$1-AF418)/365,IF($D$1&lt;=AI418,(Y418+AB418+AE418+AH418),IF($D$1&lt;=AJ418,(Y418+AB418+AE418+AH418)+($D$1-AI418)/365,(Y418+AB418+AE418+AH418+AK418))))</f>
        <v>0</v>
      </c>
    </row>
    <row r="419" customFormat="false" ht="12.75" hidden="false" customHeight="true" outlineLevel="0" collapsed="false">
      <c r="C419" s="15"/>
      <c r="D419" s="54"/>
      <c r="G419" s="16"/>
      <c r="I419" s="16"/>
      <c r="T419" s="49" t="n">
        <f aca="false">IF(U419&gt;=V419,(U419-V419),"Fehler!")</f>
        <v>0</v>
      </c>
      <c r="U419" s="50" t="n">
        <f aca="false">IF(D419&gt;0,($D$1-D419)/365,0)</f>
        <v>0</v>
      </c>
      <c r="V419" s="50" t="n">
        <f aca="false">AL419</f>
        <v>0</v>
      </c>
      <c r="W419" s="51"/>
      <c r="X419" s="51"/>
      <c r="Y419" s="52" t="n">
        <f aca="false">(X419-W419)/365</f>
        <v>0</v>
      </c>
      <c r="Z419" s="51"/>
      <c r="AA419" s="51"/>
      <c r="AB419" s="52" t="n">
        <f aca="false">(AA419-Z419)/365</f>
        <v>0</v>
      </c>
      <c r="AC419" s="51"/>
      <c r="AD419" s="51"/>
      <c r="AE419" s="52" t="n">
        <f aca="false">(AD419-AC419)/365</f>
        <v>0</v>
      </c>
      <c r="AF419" s="51"/>
      <c r="AG419" s="51"/>
      <c r="AH419" s="52" t="n">
        <f aca="false">(AG419-AF419)/365</f>
        <v>0</v>
      </c>
      <c r="AI419" s="51"/>
      <c r="AJ419" s="51"/>
      <c r="AK419" s="52" t="n">
        <f aca="false">(AJ419-AI419)/365</f>
        <v>0</v>
      </c>
      <c r="AL419" s="53" t="n">
        <f aca="false">IF($D$1&lt;=W419,0,IF($D$1&lt;=X419,($D$1-W419)/365,IF($D$1&lt;=Z419,Y419,IF($D$1&lt;=AA419,Y419+($D$1-Z419)/365,IF($D$1&lt;=AC419,(Y419+AB419),IF($D$1&lt;=AD419,(Y419+AB419)+($D$1-AC419)/365,IF($D$1&lt;=AF419,(Y419+AB419+AE419),AM419)))))))</f>
        <v>0</v>
      </c>
      <c r="AM419" s="53" t="n">
        <f aca="false">IF($D$1&lt;=AG419,(Y419+AB419+AE419)+($D$1-AF419)/365,IF($D$1&lt;=AI419,(Y419+AB419+AE419+AH419),IF($D$1&lt;=AJ419,(Y419+AB419+AE419+AH419)+($D$1-AI419)/365,(Y419+AB419+AE419+AH419+AK419))))</f>
        <v>0</v>
      </c>
    </row>
    <row r="420" customFormat="false" ht="12.75" hidden="false" customHeight="true" outlineLevel="0" collapsed="false">
      <c r="C420" s="15"/>
      <c r="D420" s="54"/>
      <c r="G420" s="16"/>
      <c r="I420" s="16"/>
      <c r="T420" s="49" t="n">
        <f aca="false">IF(U420&gt;=V420,(U420-V420),"Fehler!")</f>
        <v>0</v>
      </c>
      <c r="U420" s="50" t="n">
        <f aca="false">IF(D420&gt;0,($D$1-D420)/365,0)</f>
        <v>0</v>
      </c>
      <c r="V420" s="50" t="n">
        <f aca="false">AL420</f>
        <v>0</v>
      </c>
      <c r="W420" s="51"/>
      <c r="X420" s="51"/>
      <c r="Y420" s="52" t="n">
        <f aca="false">(X420-W420)/365</f>
        <v>0</v>
      </c>
      <c r="Z420" s="51"/>
      <c r="AA420" s="51"/>
      <c r="AB420" s="52" t="n">
        <f aca="false">(AA420-Z420)/365</f>
        <v>0</v>
      </c>
      <c r="AC420" s="51"/>
      <c r="AD420" s="51"/>
      <c r="AE420" s="52" t="n">
        <f aca="false">(AD420-AC420)/365</f>
        <v>0</v>
      </c>
      <c r="AF420" s="51"/>
      <c r="AG420" s="51"/>
      <c r="AH420" s="52" t="n">
        <f aca="false">(AG420-AF420)/365</f>
        <v>0</v>
      </c>
      <c r="AI420" s="51"/>
      <c r="AJ420" s="51"/>
      <c r="AK420" s="52" t="n">
        <f aca="false">(AJ420-AI420)/365</f>
        <v>0</v>
      </c>
      <c r="AL420" s="53" t="n">
        <f aca="false">IF($D$1&lt;=W420,0,IF($D$1&lt;=X420,($D$1-W420)/365,IF($D$1&lt;=Z420,Y420,IF($D$1&lt;=AA420,Y420+($D$1-Z420)/365,IF($D$1&lt;=AC420,(Y420+AB420),IF($D$1&lt;=AD420,(Y420+AB420)+($D$1-AC420)/365,IF($D$1&lt;=AF420,(Y420+AB420+AE420),AM420)))))))</f>
        <v>0</v>
      </c>
      <c r="AM420" s="53" t="n">
        <f aca="false">IF($D$1&lt;=AG420,(Y420+AB420+AE420)+($D$1-AF420)/365,IF($D$1&lt;=AI420,(Y420+AB420+AE420+AH420),IF($D$1&lt;=AJ420,(Y420+AB420+AE420+AH420)+($D$1-AI420)/365,(Y420+AB420+AE420+AH420+AK420))))</f>
        <v>0</v>
      </c>
    </row>
    <row r="421" customFormat="false" ht="12.75" hidden="false" customHeight="true" outlineLevel="0" collapsed="false">
      <c r="C421" s="15"/>
      <c r="D421" s="54"/>
      <c r="G421" s="16"/>
      <c r="I421" s="16"/>
      <c r="T421" s="49" t="n">
        <f aca="false">IF(U421&gt;=V421,(U421-V421),"Fehler!")</f>
        <v>0</v>
      </c>
      <c r="U421" s="50" t="n">
        <f aca="false">IF(D421&gt;0,($D$1-D421)/365,0)</f>
        <v>0</v>
      </c>
      <c r="V421" s="50" t="n">
        <f aca="false">AL421</f>
        <v>0</v>
      </c>
      <c r="W421" s="51"/>
      <c r="X421" s="51"/>
      <c r="Y421" s="52" t="n">
        <f aca="false">(X421-W421)/365</f>
        <v>0</v>
      </c>
      <c r="Z421" s="51"/>
      <c r="AA421" s="51"/>
      <c r="AB421" s="52" t="n">
        <f aca="false">(AA421-Z421)/365</f>
        <v>0</v>
      </c>
      <c r="AC421" s="51"/>
      <c r="AD421" s="51"/>
      <c r="AE421" s="52" t="n">
        <f aca="false">(AD421-AC421)/365</f>
        <v>0</v>
      </c>
      <c r="AF421" s="51"/>
      <c r="AG421" s="51"/>
      <c r="AH421" s="52" t="n">
        <f aca="false">(AG421-AF421)/365</f>
        <v>0</v>
      </c>
      <c r="AI421" s="51"/>
      <c r="AJ421" s="51"/>
      <c r="AK421" s="52" t="n">
        <f aca="false">(AJ421-AI421)/365</f>
        <v>0</v>
      </c>
      <c r="AL421" s="53" t="n">
        <f aca="false">IF($D$1&lt;=W421,0,IF($D$1&lt;=X421,($D$1-W421)/365,IF($D$1&lt;=Z421,Y421,IF($D$1&lt;=AA421,Y421+($D$1-Z421)/365,IF($D$1&lt;=AC421,(Y421+AB421),IF($D$1&lt;=AD421,(Y421+AB421)+($D$1-AC421)/365,IF($D$1&lt;=AF421,(Y421+AB421+AE421),AM421)))))))</f>
        <v>0</v>
      </c>
      <c r="AM421" s="53" t="n">
        <f aca="false">IF($D$1&lt;=AG421,(Y421+AB421+AE421)+($D$1-AF421)/365,IF($D$1&lt;=AI421,(Y421+AB421+AE421+AH421),IF($D$1&lt;=AJ421,(Y421+AB421+AE421+AH421)+($D$1-AI421)/365,(Y421+AB421+AE421+AH421+AK421))))</f>
        <v>0</v>
      </c>
    </row>
    <row r="422" customFormat="false" ht="12.75" hidden="false" customHeight="true" outlineLevel="0" collapsed="false">
      <c r="C422" s="15"/>
      <c r="D422" s="54"/>
      <c r="G422" s="16"/>
      <c r="I422" s="16"/>
      <c r="T422" s="49" t="n">
        <f aca="false">IF(U422&gt;=V422,(U422-V422),"Fehler!")</f>
        <v>0</v>
      </c>
      <c r="U422" s="50" t="n">
        <f aca="false">IF(D422&gt;0,($D$1-D422)/365,0)</f>
        <v>0</v>
      </c>
      <c r="V422" s="50" t="n">
        <f aca="false">AL422</f>
        <v>0</v>
      </c>
      <c r="W422" s="51"/>
      <c r="X422" s="51"/>
      <c r="Y422" s="52" t="n">
        <f aca="false">(X422-W422)/365</f>
        <v>0</v>
      </c>
      <c r="Z422" s="51"/>
      <c r="AA422" s="51"/>
      <c r="AB422" s="52" t="n">
        <f aca="false">(AA422-Z422)/365</f>
        <v>0</v>
      </c>
      <c r="AC422" s="51"/>
      <c r="AD422" s="51"/>
      <c r="AE422" s="52" t="n">
        <f aca="false">(AD422-AC422)/365</f>
        <v>0</v>
      </c>
      <c r="AF422" s="51"/>
      <c r="AG422" s="51"/>
      <c r="AH422" s="52" t="n">
        <f aca="false">(AG422-AF422)/365</f>
        <v>0</v>
      </c>
      <c r="AI422" s="51"/>
      <c r="AJ422" s="51"/>
      <c r="AK422" s="52" t="n">
        <f aca="false">(AJ422-AI422)/365</f>
        <v>0</v>
      </c>
      <c r="AL422" s="53" t="n">
        <f aca="false">IF($D$1&lt;=W422,0,IF($D$1&lt;=X422,($D$1-W422)/365,IF($D$1&lt;=Z422,Y422,IF($D$1&lt;=AA422,Y422+($D$1-Z422)/365,IF($D$1&lt;=AC422,(Y422+AB422),IF($D$1&lt;=AD422,(Y422+AB422)+($D$1-AC422)/365,IF($D$1&lt;=AF422,(Y422+AB422+AE422),AM422)))))))</f>
        <v>0</v>
      </c>
      <c r="AM422" s="53" t="n">
        <f aca="false">IF($D$1&lt;=AG422,(Y422+AB422+AE422)+($D$1-AF422)/365,IF($D$1&lt;=AI422,(Y422+AB422+AE422+AH422),IF($D$1&lt;=AJ422,(Y422+AB422+AE422+AH422)+($D$1-AI422)/365,(Y422+AB422+AE422+AH422+AK422))))</f>
        <v>0</v>
      </c>
    </row>
    <row r="423" customFormat="false" ht="12.75" hidden="false" customHeight="true" outlineLevel="0" collapsed="false">
      <c r="C423" s="15"/>
      <c r="D423" s="54"/>
      <c r="G423" s="16"/>
      <c r="I423" s="16"/>
      <c r="T423" s="49" t="n">
        <f aca="false">IF(U423&gt;=V423,(U423-V423),"Fehler!")</f>
        <v>0</v>
      </c>
      <c r="U423" s="50" t="n">
        <f aca="false">IF(D423&gt;0,($D$1-D423)/365,0)</f>
        <v>0</v>
      </c>
      <c r="V423" s="50" t="n">
        <f aca="false">AL423</f>
        <v>0</v>
      </c>
      <c r="W423" s="51"/>
      <c r="X423" s="51"/>
      <c r="Y423" s="52" t="n">
        <f aca="false">(X423-W423)/365</f>
        <v>0</v>
      </c>
      <c r="Z423" s="51"/>
      <c r="AA423" s="51"/>
      <c r="AB423" s="52" t="n">
        <f aca="false">(AA423-Z423)/365</f>
        <v>0</v>
      </c>
      <c r="AC423" s="51"/>
      <c r="AD423" s="51"/>
      <c r="AE423" s="52" t="n">
        <f aca="false">(AD423-AC423)/365</f>
        <v>0</v>
      </c>
      <c r="AF423" s="51"/>
      <c r="AG423" s="51"/>
      <c r="AH423" s="52" t="n">
        <f aca="false">(AG423-AF423)/365</f>
        <v>0</v>
      </c>
      <c r="AI423" s="51"/>
      <c r="AJ423" s="51"/>
      <c r="AK423" s="52" t="n">
        <f aca="false">(AJ423-AI423)/365</f>
        <v>0</v>
      </c>
      <c r="AL423" s="53" t="n">
        <f aca="false">IF($D$1&lt;=W423,0,IF($D$1&lt;=X423,($D$1-W423)/365,IF($D$1&lt;=Z423,Y423,IF($D$1&lt;=AA423,Y423+($D$1-Z423)/365,IF($D$1&lt;=AC423,(Y423+AB423),IF($D$1&lt;=AD423,(Y423+AB423)+($D$1-AC423)/365,IF($D$1&lt;=AF423,(Y423+AB423+AE423),AM423)))))))</f>
        <v>0</v>
      </c>
      <c r="AM423" s="53" t="n">
        <f aca="false">IF($D$1&lt;=AG423,(Y423+AB423+AE423)+($D$1-AF423)/365,IF($D$1&lt;=AI423,(Y423+AB423+AE423+AH423),IF($D$1&lt;=AJ423,(Y423+AB423+AE423+AH423)+($D$1-AI423)/365,(Y423+AB423+AE423+AH423+AK423))))</f>
        <v>0</v>
      </c>
    </row>
    <row r="424" customFormat="false" ht="12.75" hidden="false" customHeight="true" outlineLevel="0" collapsed="false">
      <c r="C424" s="15"/>
      <c r="D424" s="54"/>
      <c r="G424" s="16"/>
      <c r="I424" s="16"/>
      <c r="T424" s="49" t="n">
        <f aca="false">IF(U424&gt;=V424,(U424-V424),"Fehler!")</f>
        <v>0</v>
      </c>
      <c r="U424" s="50" t="n">
        <f aca="false">IF(D424&gt;0,($D$1-D424)/365,0)</f>
        <v>0</v>
      </c>
      <c r="V424" s="50" t="n">
        <f aca="false">AL424</f>
        <v>0</v>
      </c>
      <c r="W424" s="51"/>
      <c r="X424" s="51"/>
      <c r="Y424" s="52" t="n">
        <f aca="false">(X424-W424)/365</f>
        <v>0</v>
      </c>
      <c r="Z424" s="51"/>
      <c r="AA424" s="51"/>
      <c r="AB424" s="52" t="n">
        <f aca="false">(AA424-Z424)/365</f>
        <v>0</v>
      </c>
      <c r="AC424" s="51"/>
      <c r="AD424" s="51"/>
      <c r="AE424" s="52" t="n">
        <f aca="false">(AD424-AC424)/365</f>
        <v>0</v>
      </c>
      <c r="AF424" s="51"/>
      <c r="AG424" s="51"/>
      <c r="AH424" s="52" t="n">
        <f aca="false">(AG424-AF424)/365</f>
        <v>0</v>
      </c>
      <c r="AI424" s="51"/>
      <c r="AJ424" s="51"/>
      <c r="AK424" s="52" t="n">
        <f aca="false">(AJ424-AI424)/365</f>
        <v>0</v>
      </c>
      <c r="AL424" s="53" t="n">
        <f aca="false">IF($D$1&lt;=W424,0,IF($D$1&lt;=X424,($D$1-W424)/365,IF($D$1&lt;=Z424,Y424,IF($D$1&lt;=AA424,Y424+($D$1-Z424)/365,IF($D$1&lt;=AC424,(Y424+AB424),IF($D$1&lt;=AD424,(Y424+AB424)+($D$1-AC424)/365,IF($D$1&lt;=AF424,(Y424+AB424+AE424),AM424)))))))</f>
        <v>0</v>
      </c>
      <c r="AM424" s="53" t="n">
        <f aca="false">IF($D$1&lt;=AG424,(Y424+AB424+AE424)+($D$1-AF424)/365,IF($D$1&lt;=AI424,(Y424+AB424+AE424+AH424),IF($D$1&lt;=AJ424,(Y424+AB424+AE424+AH424)+($D$1-AI424)/365,(Y424+AB424+AE424+AH424+AK424))))</f>
        <v>0</v>
      </c>
    </row>
    <row r="425" customFormat="false" ht="12.75" hidden="false" customHeight="true" outlineLevel="0" collapsed="false">
      <c r="C425" s="15"/>
      <c r="D425" s="54"/>
      <c r="G425" s="16"/>
      <c r="I425" s="16"/>
      <c r="T425" s="49" t="n">
        <f aca="false">IF(U425&gt;=V425,(U425-V425),"Fehler!")</f>
        <v>0</v>
      </c>
      <c r="U425" s="50" t="n">
        <f aca="false">IF(D425&gt;0,($D$1-D425)/365,0)</f>
        <v>0</v>
      </c>
      <c r="V425" s="50" t="n">
        <f aca="false">AL425</f>
        <v>0</v>
      </c>
      <c r="W425" s="51"/>
      <c r="X425" s="51"/>
      <c r="Y425" s="52" t="n">
        <f aca="false">(X425-W425)/365</f>
        <v>0</v>
      </c>
      <c r="Z425" s="51"/>
      <c r="AA425" s="51"/>
      <c r="AB425" s="52" t="n">
        <f aca="false">(AA425-Z425)/365</f>
        <v>0</v>
      </c>
      <c r="AC425" s="51"/>
      <c r="AD425" s="51"/>
      <c r="AE425" s="52" t="n">
        <f aca="false">(AD425-AC425)/365</f>
        <v>0</v>
      </c>
      <c r="AF425" s="51"/>
      <c r="AG425" s="51"/>
      <c r="AH425" s="52" t="n">
        <f aca="false">(AG425-AF425)/365</f>
        <v>0</v>
      </c>
      <c r="AI425" s="51"/>
      <c r="AJ425" s="51"/>
      <c r="AK425" s="52" t="n">
        <f aca="false">(AJ425-AI425)/365</f>
        <v>0</v>
      </c>
      <c r="AL425" s="53" t="n">
        <f aca="false">IF($D$1&lt;=W425,0,IF($D$1&lt;=X425,($D$1-W425)/365,IF($D$1&lt;=Z425,Y425,IF($D$1&lt;=AA425,Y425+($D$1-Z425)/365,IF($D$1&lt;=AC425,(Y425+AB425),IF($D$1&lt;=AD425,(Y425+AB425)+($D$1-AC425)/365,IF($D$1&lt;=AF425,(Y425+AB425+AE425),AM425)))))))</f>
        <v>0</v>
      </c>
      <c r="AM425" s="53" t="n">
        <f aca="false">IF($D$1&lt;=AG425,(Y425+AB425+AE425)+($D$1-AF425)/365,IF($D$1&lt;=AI425,(Y425+AB425+AE425+AH425),IF($D$1&lt;=AJ425,(Y425+AB425+AE425+AH425)+($D$1-AI425)/365,(Y425+AB425+AE425+AH425+AK425))))</f>
        <v>0</v>
      </c>
    </row>
    <row r="426" customFormat="false" ht="12.75" hidden="false" customHeight="true" outlineLevel="0" collapsed="false">
      <c r="C426" s="15"/>
      <c r="D426" s="54"/>
      <c r="G426" s="16"/>
      <c r="I426" s="16"/>
      <c r="T426" s="49" t="n">
        <f aca="false">IF(U426&gt;=V426,(U426-V426),"Fehler!")</f>
        <v>0</v>
      </c>
      <c r="U426" s="50" t="n">
        <f aca="false">IF(D426&gt;0,($D$1-D426)/365,0)</f>
        <v>0</v>
      </c>
      <c r="V426" s="50" t="n">
        <f aca="false">AL426</f>
        <v>0</v>
      </c>
      <c r="W426" s="51"/>
      <c r="X426" s="51"/>
      <c r="Y426" s="52" t="n">
        <f aca="false">(X426-W426)/365</f>
        <v>0</v>
      </c>
      <c r="Z426" s="51"/>
      <c r="AA426" s="51"/>
      <c r="AB426" s="52" t="n">
        <f aca="false">(AA426-Z426)/365</f>
        <v>0</v>
      </c>
      <c r="AC426" s="51"/>
      <c r="AD426" s="51"/>
      <c r="AE426" s="52" t="n">
        <f aca="false">(AD426-AC426)/365</f>
        <v>0</v>
      </c>
      <c r="AF426" s="51"/>
      <c r="AG426" s="51"/>
      <c r="AH426" s="52" t="n">
        <f aca="false">(AG426-AF426)/365</f>
        <v>0</v>
      </c>
      <c r="AI426" s="51"/>
      <c r="AJ426" s="51"/>
      <c r="AK426" s="52" t="n">
        <f aca="false">(AJ426-AI426)/365</f>
        <v>0</v>
      </c>
      <c r="AL426" s="53" t="n">
        <f aca="false">IF($D$1&lt;=W426,0,IF($D$1&lt;=X426,($D$1-W426)/365,IF($D$1&lt;=Z426,Y426,IF($D$1&lt;=AA426,Y426+($D$1-Z426)/365,IF($D$1&lt;=AC426,(Y426+AB426),IF($D$1&lt;=AD426,(Y426+AB426)+($D$1-AC426)/365,IF($D$1&lt;=AF426,(Y426+AB426+AE426),AM426)))))))</f>
        <v>0</v>
      </c>
      <c r="AM426" s="53" t="n">
        <f aca="false">IF($D$1&lt;=AG426,(Y426+AB426+AE426)+($D$1-AF426)/365,IF($D$1&lt;=AI426,(Y426+AB426+AE426+AH426),IF($D$1&lt;=AJ426,(Y426+AB426+AE426+AH426)+($D$1-AI426)/365,(Y426+AB426+AE426+AH426+AK426))))</f>
        <v>0</v>
      </c>
    </row>
    <row r="427" customFormat="false" ht="12.75" hidden="false" customHeight="true" outlineLevel="0" collapsed="false">
      <c r="C427" s="15"/>
      <c r="D427" s="54"/>
      <c r="G427" s="16"/>
      <c r="I427" s="16"/>
      <c r="T427" s="49" t="n">
        <f aca="false">IF(U427&gt;=V427,(U427-V427),"Fehler!")</f>
        <v>0</v>
      </c>
      <c r="U427" s="50" t="n">
        <f aca="false">IF(D427&gt;0,($D$1-D427)/365,0)</f>
        <v>0</v>
      </c>
      <c r="V427" s="50" t="n">
        <f aca="false">AL427</f>
        <v>0</v>
      </c>
      <c r="W427" s="51"/>
      <c r="X427" s="51"/>
      <c r="Y427" s="52" t="n">
        <f aca="false">(X427-W427)/365</f>
        <v>0</v>
      </c>
      <c r="Z427" s="51"/>
      <c r="AA427" s="51"/>
      <c r="AB427" s="52" t="n">
        <f aca="false">(AA427-Z427)/365</f>
        <v>0</v>
      </c>
      <c r="AC427" s="51"/>
      <c r="AD427" s="51"/>
      <c r="AE427" s="52" t="n">
        <f aca="false">(AD427-AC427)/365</f>
        <v>0</v>
      </c>
      <c r="AF427" s="51"/>
      <c r="AG427" s="51"/>
      <c r="AH427" s="52" t="n">
        <f aca="false">(AG427-AF427)/365</f>
        <v>0</v>
      </c>
      <c r="AI427" s="51"/>
      <c r="AJ427" s="51"/>
      <c r="AK427" s="52" t="n">
        <f aca="false">(AJ427-AI427)/365</f>
        <v>0</v>
      </c>
      <c r="AL427" s="53" t="n">
        <f aca="false">IF($D$1&lt;=W427,0,IF($D$1&lt;=X427,($D$1-W427)/365,IF($D$1&lt;=Z427,Y427,IF($D$1&lt;=AA427,Y427+($D$1-Z427)/365,IF($D$1&lt;=AC427,(Y427+AB427),IF($D$1&lt;=AD427,(Y427+AB427)+($D$1-AC427)/365,IF($D$1&lt;=AF427,(Y427+AB427+AE427),AM427)))))))</f>
        <v>0</v>
      </c>
      <c r="AM427" s="53" t="n">
        <f aca="false">IF($D$1&lt;=AG427,(Y427+AB427+AE427)+($D$1-AF427)/365,IF($D$1&lt;=AI427,(Y427+AB427+AE427+AH427),IF($D$1&lt;=AJ427,(Y427+AB427+AE427+AH427)+($D$1-AI427)/365,(Y427+AB427+AE427+AH427+AK427))))</f>
        <v>0</v>
      </c>
    </row>
    <row r="428" customFormat="false" ht="12.75" hidden="false" customHeight="true" outlineLevel="0" collapsed="false">
      <c r="C428" s="15"/>
      <c r="D428" s="54"/>
      <c r="G428" s="16"/>
      <c r="I428" s="16"/>
      <c r="T428" s="49" t="n">
        <f aca="false">IF(U428&gt;=V428,(U428-V428),"Fehler!")</f>
        <v>0</v>
      </c>
      <c r="U428" s="50" t="n">
        <f aca="false">IF(D428&gt;0,($D$1-D428)/365,0)</f>
        <v>0</v>
      </c>
      <c r="V428" s="50" t="n">
        <f aca="false">AL428</f>
        <v>0</v>
      </c>
      <c r="W428" s="51"/>
      <c r="X428" s="51"/>
      <c r="Y428" s="52" t="n">
        <f aca="false">(X428-W428)/365</f>
        <v>0</v>
      </c>
      <c r="Z428" s="51"/>
      <c r="AA428" s="51"/>
      <c r="AB428" s="52" t="n">
        <f aca="false">(AA428-Z428)/365</f>
        <v>0</v>
      </c>
      <c r="AC428" s="51"/>
      <c r="AD428" s="51"/>
      <c r="AE428" s="52" t="n">
        <f aca="false">(AD428-AC428)/365</f>
        <v>0</v>
      </c>
      <c r="AF428" s="51"/>
      <c r="AG428" s="51"/>
      <c r="AH428" s="52" t="n">
        <f aca="false">(AG428-AF428)/365</f>
        <v>0</v>
      </c>
      <c r="AI428" s="51"/>
      <c r="AJ428" s="51"/>
      <c r="AK428" s="52" t="n">
        <f aca="false">(AJ428-AI428)/365</f>
        <v>0</v>
      </c>
      <c r="AL428" s="53" t="n">
        <f aca="false">IF($D$1&lt;=W428,0,IF($D$1&lt;=X428,($D$1-W428)/365,IF($D$1&lt;=Z428,Y428,IF($D$1&lt;=AA428,Y428+($D$1-Z428)/365,IF($D$1&lt;=AC428,(Y428+AB428),IF($D$1&lt;=AD428,(Y428+AB428)+($D$1-AC428)/365,IF($D$1&lt;=AF428,(Y428+AB428+AE428),AM428)))))))</f>
        <v>0</v>
      </c>
      <c r="AM428" s="53" t="n">
        <f aca="false">IF($D$1&lt;=AG428,(Y428+AB428+AE428)+($D$1-AF428)/365,IF($D$1&lt;=AI428,(Y428+AB428+AE428+AH428),IF($D$1&lt;=AJ428,(Y428+AB428+AE428+AH428)+($D$1-AI428)/365,(Y428+AB428+AE428+AH428+AK428))))</f>
        <v>0</v>
      </c>
    </row>
    <row r="429" customFormat="false" ht="12.75" hidden="false" customHeight="true" outlineLevel="0" collapsed="false">
      <c r="C429" s="15"/>
      <c r="D429" s="54"/>
      <c r="G429" s="16"/>
      <c r="I429" s="16"/>
      <c r="T429" s="49" t="n">
        <f aca="false">IF(U429&gt;=V429,(U429-V429),"Fehler!")</f>
        <v>0</v>
      </c>
      <c r="U429" s="50" t="n">
        <f aca="false">IF(D429&gt;0,($D$1-D429)/365,0)</f>
        <v>0</v>
      </c>
      <c r="V429" s="50" t="n">
        <f aca="false">AL429</f>
        <v>0</v>
      </c>
      <c r="W429" s="51"/>
      <c r="X429" s="51"/>
      <c r="Y429" s="52" t="n">
        <f aca="false">(X429-W429)/365</f>
        <v>0</v>
      </c>
      <c r="Z429" s="51"/>
      <c r="AA429" s="51"/>
      <c r="AB429" s="52" t="n">
        <f aca="false">(AA429-Z429)/365</f>
        <v>0</v>
      </c>
      <c r="AC429" s="51"/>
      <c r="AD429" s="51"/>
      <c r="AE429" s="52" t="n">
        <f aca="false">(AD429-AC429)/365</f>
        <v>0</v>
      </c>
      <c r="AF429" s="51"/>
      <c r="AG429" s="51"/>
      <c r="AH429" s="52" t="n">
        <f aca="false">(AG429-AF429)/365</f>
        <v>0</v>
      </c>
      <c r="AI429" s="51"/>
      <c r="AJ429" s="51"/>
      <c r="AK429" s="52" t="n">
        <f aca="false">(AJ429-AI429)/365</f>
        <v>0</v>
      </c>
      <c r="AL429" s="53" t="n">
        <f aca="false">IF($D$1&lt;=W429,0,IF($D$1&lt;=X429,($D$1-W429)/365,IF($D$1&lt;=Z429,Y429,IF($D$1&lt;=AA429,Y429+($D$1-Z429)/365,IF($D$1&lt;=AC429,(Y429+AB429),IF($D$1&lt;=AD429,(Y429+AB429)+($D$1-AC429)/365,IF($D$1&lt;=AF429,(Y429+AB429+AE429),AM429)))))))</f>
        <v>0</v>
      </c>
      <c r="AM429" s="53" t="n">
        <f aca="false">IF($D$1&lt;=AG429,(Y429+AB429+AE429)+($D$1-AF429)/365,IF($D$1&lt;=AI429,(Y429+AB429+AE429+AH429),IF($D$1&lt;=AJ429,(Y429+AB429+AE429+AH429)+($D$1-AI429)/365,(Y429+AB429+AE429+AH429+AK429))))</f>
        <v>0</v>
      </c>
    </row>
    <row r="430" customFormat="false" ht="12.75" hidden="false" customHeight="true" outlineLevel="0" collapsed="false">
      <c r="C430" s="15"/>
      <c r="D430" s="54"/>
      <c r="G430" s="16"/>
      <c r="I430" s="16"/>
      <c r="T430" s="49" t="n">
        <f aca="false">IF(U430&gt;=V430,(U430-V430),"Fehler!")</f>
        <v>0</v>
      </c>
      <c r="U430" s="50" t="n">
        <f aca="false">IF(D430&gt;0,($D$1-D430)/365,0)</f>
        <v>0</v>
      </c>
      <c r="V430" s="50" t="n">
        <f aca="false">AL430</f>
        <v>0</v>
      </c>
      <c r="W430" s="51"/>
      <c r="X430" s="51"/>
      <c r="Y430" s="52" t="n">
        <f aca="false">(X430-W430)/365</f>
        <v>0</v>
      </c>
      <c r="Z430" s="51"/>
      <c r="AA430" s="51"/>
      <c r="AB430" s="52" t="n">
        <f aca="false">(AA430-Z430)/365</f>
        <v>0</v>
      </c>
      <c r="AC430" s="51"/>
      <c r="AD430" s="51"/>
      <c r="AE430" s="52" t="n">
        <f aca="false">(AD430-AC430)/365</f>
        <v>0</v>
      </c>
      <c r="AF430" s="51"/>
      <c r="AG430" s="51"/>
      <c r="AH430" s="52" t="n">
        <f aca="false">(AG430-AF430)/365</f>
        <v>0</v>
      </c>
      <c r="AI430" s="51"/>
      <c r="AJ430" s="51"/>
      <c r="AK430" s="52" t="n">
        <f aca="false">(AJ430-AI430)/365</f>
        <v>0</v>
      </c>
      <c r="AL430" s="53" t="n">
        <f aca="false">IF($D$1&lt;=W430,0,IF($D$1&lt;=X430,($D$1-W430)/365,IF($D$1&lt;=Z430,Y430,IF($D$1&lt;=AA430,Y430+($D$1-Z430)/365,IF($D$1&lt;=AC430,(Y430+AB430),IF($D$1&lt;=AD430,(Y430+AB430)+($D$1-AC430)/365,IF($D$1&lt;=AF430,(Y430+AB430+AE430),AM430)))))))</f>
        <v>0</v>
      </c>
      <c r="AM430" s="53" t="n">
        <f aca="false">IF($D$1&lt;=AG430,(Y430+AB430+AE430)+($D$1-AF430)/365,IF($D$1&lt;=AI430,(Y430+AB430+AE430+AH430),IF($D$1&lt;=AJ430,(Y430+AB430+AE430+AH430)+($D$1-AI430)/365,(Y430+AB430+AE430+AH430+AK430))))</f>
        <v>0</v>
      </c>
    </row>
    <row r="431" customFormat="false" ht="12.75" hidden="false" customHeight="true" outlineLevel="0" collapsed="false">
      <c r="C431" s="15"/>
      <c r="D431" s="54"/>
      <c r="G431" s="16"/>
      <c r="I431" s="16"/>
      <c r="T431" s="49" t="n">
        <f aca="false">IF(U431&gt;=V431,(U431-V431),"Fehler!")</f>
        <v>0</v>
      </c>
      <c r="U431" s="50" t="n">
        <f aca="false">IF(D431&gt;0,($D$1-D431)/365,0)</f>
        <v>0</v>
      </c>
      <c r="V431" s="50" t="n">
        <f aca="false">AL431</f>
        <v>0</v>
      </c>
      <c r="W431" s="51"/>
      <c r="X431" s="51"/>
      <c r="Y431" s="52" t="n">
        <f aca="false">(X431-W431)/365</f>
        <v>0</v>
      </c>
      <c r="Z431" s="51"/>
      <c r="AA431" s="51"/>
      <c r="AB431" s="52" t="n">
        <f aca="false">(AA431-Z431)/365</f>
        <v>0</v>
      </c>
      <c r="AC431" s="51"/>
      <c r="AD431" s="51"/>
      <c r="AE431" s="52" t="n">
        <f aca="false">(AD431-AC431)/365</f>
        <v>0</v>
      </c>
      <c r="AF431" s="51"/>
      <c r="AG431" s="51"/>
      <c r="AH431" s="52" t="n">
        <f aca="false">(AG431-AF431)/365</f>
        <v>0</v>
      </c>
      <c r="AI431" s="51"/>
      <c r="AJ431" s="51"/>
      <c r="AK431" s="52" t="n">
        <f aca="false">(AJ431-AI431)/365</f>
        <v>0</v>
      </c>
      <c r="AL431" s="53" t="n">
        <f aca="false">IF($D$1&lt;=W431,0,IF($D$1&lt;=X431,($D$1-W431)/365,IF($D$1&lt;=Z431,Y431,IF($D$1&lt;=AA431,Y431+($D$1-Z431)/365,IF($D$1&lt;=AC431,(Y431+AB431),IF($D$1&lt;=AD431,(Y431+AB431)+($D$1-AC431)/365,IF($D$1&lt;=AF431,(Y431+AB431+AE431),AM431)))))))</f>
        <v>0</v>
      </c>
      <c r="AM431" s="53" t="n">
        <f aca="false">IF($D$1&lt;=AG431,(Y431+AB431+AE431)+($D$1-AF431)/365,IF($D$1&lt;=AI431,(Y431+AB431+AE431+AH431),IF($D$1&lt;=AJ431,(Y431+AB431+AE431+AH431)+($D$1-AI431)/365,(Y431+AB431+AE431+AH431+AK431))))</f>
        <v>0</v>
      </c>
    </row>
    <row r="432" customFormat="false" ht="12.75" hidden="false" customHeight="true" outlineLevel="0" collapsed="false">
      <c r="C432" s="15"/>
      <c r="D432" s="54"/>
      <c r="G432" s="16"/>
      <c r="I432" s="16"/>
      <c r="T432" s="49" t="n">
        <f aca="false">IF(U432&gt;=V432,(U432-V432),"Fehler!")</f>
        <v>0</v>
      </c>
      <c r="U432" s="50" t="n">
        <f aca="false">IF(D432&gt;0,($D$1-D432)/365,0)</f>
        <v>0</v>
      </c>
      <c r="V432" s="50" t="n">
        <f aca="false">AL432</f>
        <v>0</v>
      </c>
      <c r="W432" s="51"/>
      <c r="X432" s="51"/>
      <c r="Y432" s="52" t="n">
        <f aca="false">(X432-W432)/365</f>
        <v>0</v>
      </c>
      <c r="Z432" s="51"/>
      <c r="AA432" s="51"/>
      <c r="AB432" s="52" t="n">
        <f aca="false">(AA432-Z432)/365</f>
        <v>0</v>
      </c>
      <c r="AC432" s="51"/>
      <c r="AD432" s="51"/>
      <c r="AE432" s="52" t="n">
        <f aca="false">(AD432-AC432)/365</f>
        <v>0</v>
      </c>
      <c r="AF432" s="51"/>
      <c r="AG432" s="51"/>
      <c r="AH432" s="52" t="n">
        <f aca="false">(AG432-AF432)/365</f>
        <v>0</v>
      </c>
      <c r="AI432" s="51"/>
      <c r="AJ432" s="51"/>
      <c r="AK432" s="52" t="n">
        <f aca="false">(AJ432-AI432)/365</f>
        <v>0</v>
      </c>
      <c r="AL432" s="53" t="n">
        <f aca="false">IF($D$1&lt;=W432,0,IF($D$1&lt;=X432,($D$1-W432)/365,IF($D$1&lt;=Z432,Y432,IF($D$1&lt;=AA432,Y432+($D$1-Z432)/365,IF($D$1&lt;=AC432,(Y432+AB432),IF($D$1&lt;=AD432,(Y432+AB432)+($D$1-AC432)/365,IF($D$1&lt;=AF432,(Y432+AB432+AE432),AM432)))))))</f>
        <v>0</v>
      </c>
      <c r="AM432" s="53" t="n">
        <f aca="false">IF($D$1&lt;=AG432,(Y432+AB432+AE432)+($D$1-AF432)/365,IF($D$1&lt;=AI432,(Y432+AB432+AE432+AH432),IF($D$1&lt;=AJ432,(Y432+AB432+AE432+AH432)+($D$1-AI432)/365,(Y432+AB432+AE432+AH432+AK432))))</f>
        <v>0</v>
      </c>
    </row>
    <row r="433" customFormat="false" ht="12.75" hidden="false" customHeight="true" outlineLevel="0" collapsed="false">
      <c r="C433" s="15"/>
      <c r="D433" s="54"/>
      <c r="G433" s="16"/>
      <c r="I433" s="16"/>
      <c r="T433" s="49" t="n">
        <f aca="false">IF(U433&gt;=V433,(U433-V433),"Fehler!")</f>
        <v>0</v>
      </c>
      <c r="U433" s="50" t="n">
        <f aca="false">IF(D433&gt;0,($D$1-D433)/365,0)</f>
        <v>0</v>
      </c>
      <c r="V433" s="50" t="n">
        <f aca="false">AL433</f>
        <v>0</v>
      </c>
      <c r="W433" s="51"/>
      <c r="X433" s="51"/>
      <c r="Y433" s="52" t="n">
        <f aca="false">(X433-W433)/365</f>
        <v>0</v>
      </c>
      <c r="Z433" s="51"/>
      <c r="AA433" s="51"/>
      <c r="AB433" s="52" t="n">
        <f aca="false">(AA433-Z433)/365</f>
        <v>0</v>
      </c>
      <c r="AC433" s="51"/>
      <c r="AD433" s="51"/>
      <c r="AE433" s="52" t="n">
        <f aca="false">(AD433-AC433)/365</f>
        <v>0</v>
      </c>
      <c r="AF433" s="51"/>
      <c r="AG433" s="51"/>
      <c r="AH433" s="52" t="n">
        <f aca="false">(AG433-AF433)/365</f>
        <v>0</v>
      </c>
      <c r="AI433" s="51"/>
      <c r="AJ433" s="51"/>
      <c r="AK433" s="52" t="n">
        <f aca="false">(AJ433-AI433)/365</f>
        <v>0</v>
      </c>
      <c r="AL433" s="53" t="n">
        <f aca="false">IF($D$1&lt;=W433,0,IF($D$1&lt;=X433,($D$1-W433)/365,IF($D$1&lt;=Z433,Y433,IF($D$1&lt;=AA433,Y433+($D$1-Z433)/365,IF($D$1&lt;=AC433,(Y433+AB433),IF($D$1&lt;=AD433,(Y433+AB433)+($D$1-AC433)/365,IF($D$1&lt;=AF433,(Y433+AB433+AE433),AM433)))))))</f>
        <v>0</v>
      </c>
      <c r="AM433" s="53" t="n">
        <f aca="false">IF($D$1&lt;=AG433,(Y433+AB433+AE433)+($D$1-AF433)/365,IF($D$1&lt;=AI433,(Y433+AB433+AE433+AH433),IF($D$1&lt;=AJ433,(Y433+AB433+AE433+AH433)+($D$1-AI433)/365,(Y433+AB433+AE433+AH433+AK433))))</f>
        <v>0</v>
      </c>
    </row>
    <row r="434" customFormat="false" ht="12.75" hidden="false" customHeight="true" outlineLevel="0" collapsed="false">
      <c r="C434" s="15"/>
      <c r="D434" s="54"/>
      <c r="G434" s="16"/>
      <c r="I434" s="16"/>
      <c r="T434" s="49" t="n">
        <f aca="false">IF(U434&gt;=V434,(U434-V434),"Fehler!")</f>
        <v>0</v>
      </c>
      <c r="U434" s="50" t="n">
        <f aca="false">IF(D434&gt;0,($D$1-D434)/365,0)</f>
        <v>0</v>
      </c>
      <c r="V434" s="50" t="n">
        <f aca="false">AL434</f>
        <v>0</v>
      </c>
      <c r="W434" s="51"/>
      <c r="X434" s="51"/>
      <c r="Y434" s="52" t="n">
        <f aca="false">(X434-W434)/365</f>
        <v>0</v>
      </c>
      <c r="Z434" s="51"/>
      <c r="AA434" s="51"/>
      <c r="AB434" s="52" t="n">
        <f aca="false">(AA434-Z434)/365</f>
        <v>0</v>
      </c>
      <c r="AC434" s="51"/>
      <c r="AD434" s="51"/>
      <c r="AE434" s="52" t="n">
        <f aca="false">(AD434-AC434)/365</f>
        <v>0</v>
      </c>
      <c r="AF434" s="51"/>
      <c r="AG434" s="51"/>
      <c r="AH434" s="52" t="n">
        <f aca="false">(AG434-AF434)/365</f>
        <v>0</v>
      </c>
      <c r="AI434" s="51"/>
      <c r="AJ434" s="51"/>
      <c r="AK434" s="52" t="n">
        <f aca="false">(AJ434-AI434)/365</f>
        <v>0</v>
      </c>
      <c r="AL434" s="53" t="n">
        <f aca="false">IF($D$1&lt;=W434,0,IF($D$1&lt;=X434,($D$1-W434)/365,IF($D$1&lt;=Z434,Y434,IF($D$1&lt;=AA434,Y434+($D$1-Z434)/365,IF($D$1&lt;=AC434,(Y434+AB434),IF($D$1&lt;=AD434,(Y434+AB434)+($D$1-AC434)/365,IF($D$1&lt;=AF434,(Y434+AB434+AE434),AM434)))))))</f>
        <v>0</v>
      </c>
      <c r="AM434" s="53" t="n">
        <f aca="false">IF($D$1&lt;=AG434,(Y434+AB434+AE434)+($D$1-AF434)/365,IF($D$1&lt;=AI434,(Y434+AB434+AE434+AH434),IF($D$1&lt;=AJ434,(Y434+AB434+AE434+AH434)+($D$1-AI434)/365,(Y434+AB434+AE434+AH434+AK434))))</f>
        <v>0</v>
      </c>
    </row>
    <row r="435" customFormat="false" ht="12.75" hidden="false" customHeight="true" outlineLevel="0" collapsed="false">
      <c r="C435" s="15"/>
      <c r="D435" s="54"/>
      <c r="G435" s="16"/>
      <c r="I435" s="16"/>
      <c r="T435" s="49" t="n">
        <f aca="false">IF(U435&gt;=V435,(U435-V435),"Fehler!")</f>
        <v>0</v>
      </c>
      <c r="U435" s="50" t="n">
        <f aca="false">IF(D435&gt;0,($D$1-D435)/365,0)</f>
        <v>0</v>
      </c>
      <c r="V435" s="50" t="n">
        <f aca="false">AL435</f>
        <v>0</v>
      </c>
      <c r="W435" s="51"/>
      <c r="X435" s="51"/>
      <c r="Y435" s="52" t="n">
        <f aca="false">(X435-W435)/365</f>
        <v>0</v>
      </c>
      <c r="Z435" s="51"/>
      <c r="AA435" s="51"/>
      <c r="AB435" s="52" t="n">
        <f aca="false">(AA435-Z435)/365</f>
        <v>0</v>
      </c>
      <c r="AC435" s="51"/>
      <c r="AD435" s="51"/>
      <c r="AE435" s="52" t="n">
        <f aca="false">(AD435-AC435)/365</f>
        <v>0</v>
      </c>
      <c r="AF435" s="51"/>
      <c r="AG435" s="51"/>
      <c r="AH435" s="52" t="n">
        <f aca="false">(AG435-AF435)/365</f>
        <v>0</v>
      </c>
      <c r="AI435" s="51"/>
      <c r="AJ435" s="51"/>
      <c r="AK435" s="52" t="n">
        <f aca="false">(AJ435-AI435)/365</f>
        <v>0</v>
      </c>
      <c r="AL435" s="53" t="n">
        <f aca="false">IF($D$1&lt;=W435,0,IF($D$1&lt;=X435,($D$1-W435)/365,IF($D$1&lt;=Z435,Y435,IF($D$1&lt;=AA435,Y435+($D$1-Z435)/365,IF($D$1&lt;=AC435,(Y435+AB435),IF($D$1&lt;=AD435,(Y435+AB435)+($D$1-AC435)/365,IF($D$1&lt;=AF435,(Y435+AB435+AE435),AM435)))))))</f>
        <v>0</v>
      </c>
      <c r="AM435" s="53" t="n">
        <f aca="false">IF($D$1&lt;=AG435,(Y435+AB435+AE435)+($D$1-AF435)/365,IF($D$1&lt;=AI435,(Y435+AB435+AE435+AH435),IF($D$1&lt;=AJ435,(Y435+AB435+AE435+AH435)+($D$1-AI435)/365,(Y435+AB435+AE435+AH435+AK435))))</f>
        <v>0</v>
      </c>
    </row>
    <row r="436" customFormat="false" ht="12.75" hidden="false" customHeight="true" outlineLevel="0" collapsed="false">
      <c r="C436" s="15"/>
      <c r="D436" s="54"/>
      <c r="G436" s="16"/>
      <c r="I436" s="16"/>
      <c r="T436" s="49" t="n">
        <f aca="false">IF(U436&gt;=V436,(U436-V436),"Fehler!")</f>
        <v>0</v>
      </c>
      <c r="U436" s="50" t="n">
        <f aca="false">IF(D436&gt;0,($D$1-D436)/365,0)</f>
        <v>0</v>
      </c>
      <c r="V436" s="50" t="n">
        <f aca="false">AL436</f>
        <v>0</v>
      </c>
      <c r="W436" s="51"/>
      <c r="X436" s="51"/>
      <c r="Y436" s="52" t="n">
        <f aca="false">(X436-W436)/365</f>
        <v>0</v>
      </c>
      <c r="Z436" s="51"/>
      <c r="AA436" s="51"/>
      <c r="AB436" s="52" t="n">
        <f aca="false">(AA436-Z436)/365</f>
        <v>0</v>
      </c>
      <c r="AC436" s="51"/>
      <c r="AD436" s="51"/>
      <c r="AE436" s="52" t="n">
        <f aca="false">(AD436-AC436)/365</f>
        <v>0</v>
      </c>
      <c r="AF436" s="51"/>
      <c r="AG436" s="51"/>
      <c r="AH436" s="52" t="n">
        <f aca="false">(AG436-AF436)/365</f>
        <v>0</v>
      </c>
      <c r="AI436" s="51"/>
      <c r="AJ436" s="51"/>
      <c r="AK436" s="52" t="n">
        <f aca="false">(AJ436-AI436)/365</f>
        <v>0</v>
      </c>
      <c r="AL436" s="53" t="n">
        <f aca="false">IF($D$1&lt;=W436,0,IF($D$1&lt;=X436,($D$1-W436)/365,IF($D$1&lt;=Z436,Y436,IF($D$1&lt;=AA436,Y436+($D$1-Z436)/365,IF($D$1&lt;=AC436,(Y436+AB436),IF($D$1&lt;=AD436,(Y436+AB436)+($D$1-AC436)/365,IF($D$1&lt;=AF436,(Y436+AB436+AE436),AM436)))))))</f>
        <v>0</v>
      </c>
      <c r="AM436" s="53" t="n">
        <f aca="false">IF($D$1&lt;=AG436,(Y436+AB436+AE436)+($D$1-AF436)/365,IF($D$1&lt;=AI436,(Y436+AB436+AE436+AH436),IF($D$1&lt;=AJ436,(Y436+AB436+AE436+AH436)+($D$1-AI436)/365,(Y436+AB436+AE436+AH436+AK436))))</f>
        <v>0</v>
      </c>
    </row>
    <row r="437" customFormat="false" ht="12.75" hidden="false" customHeight="true" outlineLevel="0" collapsed="false">
      <c r="C437" s="15"/>
      <c r="D437" s="54"/>
      <c r="G437" s="16"/>
      <c r="I437" s="16"/>
      <c r="T437" s="49" t="n">
        <f aca="false">IF(U437&gt;=V437,(U437-V437),"Fehler!")</f>
        <v>0</v>
      </c>
      <c r="U437" s="50" t="n">
        <f aca="false">IF(D437&gt;0,($D$1-D437)/365,0)</f>
        <v>0</v>
      </c>
      <c r="V437" s="50" t="n">
        <f aca="false">AL437</f>
        <v>0</v>
      </c>
      <c r="W437" s="51"/>
      <c r="X437" s="51"/>
      <c r="Y437" s="52" t="n">
        <f aca="false">(X437-W437)/365</f>
        <v>0</v>
      </c>
      <c r="Z437" s="51"/>
      <c r="AA437" s="51"/>
      <c r="AB437" s="52" t="n">
        <f aca="false">(AA437-Z437)/365</f>
        <v>0</v>
      </c>
      <c r="AC437" s="51"/>
      <c r="AD437" s="51"/>
      <c r="AE437" s="52" t="n">
        <f aca="false">(AD437-AC437)/365</f>
        <v>0</v>
      </c>
      <c r="AF437" s="51"/>
      <c r="AG437" s="51"/>
      <c r="AH437" s="52" t="n">
        <f aca="false">(AG437-AF437)/365</f>
        <v>0</v>
      </c>
      <c r="AI437" s="51"/>
      <c r="AJ437" s="51"/>
      <c r="AK437" s="52" t="n">
        <f aca="false">(AJ437-AI437)/365</f>
        <v>0</v>
      </c>
      <c r="AL437" s="53" t="n">
        <f aca="false">IF($D$1&lt;=W437,0,IF($D$1&lt;=X437,($D$1-W437)/365,IF($D$1&lt;=Z437,Y437,IF($D$1&lt;=AA437,Y437+($D$1-Z437)/365,IF($D$1&lt;=AC437,(Y437+AB437),IF($D$1&lt;=AD437,(Y437+AB437)+($D$1-AC437)/365,IF($D$1&lt;=AF437,(Y437+AB437+AE437),AM437)))))))</f>
        <v>0</v>
      </c>
      <c r="AM437" s="53" t="n">
        <f aca="false">IF($D$1&lt;=AG437,(Y437+AB437+AE437)+($D$1-AF437)/365,IF($D$1&lt;=AI437,(Y437+AB437+AE437+AH437),IF($D$1&lt;=AJ437,(Y437+AB437+AE437+AH437)+($D$1-AI437)/365,(Y437+AB437+AE437+AH437+AK437))))</f>
        <v>0</v>
      </c>
    </row>
    <row r="438" customFormat="false" ht="12.75" hidden="false" customHeight="true" outlineLevel="0" collapsed="false">
      <c r="C438" s="15"/>
      <c r="D438" s="54"/>
      <c r="G438" s="16"/>
      <c r="I438" s="16"/>
      <c r="T438" s="49" t="n">
        <f aca="false">IF(U438&gt;=V438,(U438-V438),"Fehler!")</f>
        <v>0</v>
      </c>
      <c r="U438" s="50" t="n">
        <f aca="false">IF(D438&gt;0,($D$1-D438)/365,0)</f>
        <v>0</v>
      </c>
      <c r="V438" s="50" t="n">
        <f aca="false">AL438</f>
        <v>0</v>
      </c>
      <c r="W438" s="51"/>
      <c r="X438" s="51"/>
      <c r="Y438" s="52" t="n">
        <f aca="false">(X438-W438)/365</f>
        <v>0</v>
      </c>
      <c r="Z438" s="51"/>
      <c r="AA438" s="51"/>
      <c r="AB438" s="52" t="n">
        <f aca="false">(AA438-Z438)/365</f>
        <v>0</v>
      </c>
      <c r="AC438" s="51"/>
      <c r="AD438" s="51"/>
      <c r="AE438" s="52" t="n">
        <f aca="false">(AD438-AC438)/365</f>
        <v>0</v>
      </c>
      <c r="AF438" s="51"/>
      <c r="AG438" s="51"/>
      <c r="AH438" s="52" t="n">
        <f aca="false">(AG438-AF438)/365</f>
        <v>0</v>
      </c>
      <c r="AI438" s="51"/>
      <c r="AJ438" s="51"/>
      <c r="AK438" s="52" t="n">
        <f aca="false">(AJ438-AI438)/365</f>
        <v>0</v>
      </c>
      <c r="AL438" s="53" t="n">
        <f aca="false">IF($D$1&lt;=W438,0,IF($D$1&lt;=X438,($D$1-W438)/365,IF($D$1&lt;=Z438,Y438,IF($D$1&lt;=AA438,Y438+($D$1-Z438)/365,IF($D$1&lt;=AC438,(Y438+AB438),IF($D$1&lt;=AD438,(Y438+AB438)+($D$1-AC438)/365,IF($D$1&lt;=AF438,(Y438+AB438+AE438),AM438)))))))</f>
        <v>0</v>
      </c>
      <c r="AM438" s="53" t="n">
        <f aca="false">IF($D$1&lt;=AG438,(Y438+AB438+AE438)+($D$1-AF438)/365,IF($D$1&lt;=AI438,(Y438+AB438+AE438+AH438),IF($D$1&lt;=AJ438,(Y438+AB438+AE438+AH438)+($D$1-AI438)/365,(Y438+AB438+AE438+AH438+AK438))))</f>
        <v>0</v>
      </c>
    </row>
    <row r="439" customFormat="false" ht="12.75" hidden="false" customHeight="true" outlineLevel="0" collapsed="false">
      <c r="C439" s="15"/>
      <c r="D439" s="54"/>
      <c r="G439" s="16"/>
      <c r="I439" s="16"/>
      <c r="T439" s="49" t="n">
        <f aca="false">IF(U439&gt;=V439,(U439-V439),"Fehler!")</f>
        <v>0</v>
      </c>
      <c r="U439" s="50" t="n">
        <f aca="false">IF(D439&gt;0,($D$1-D439)/365,0)</f>
        <v>0</v>
      </c>
      <c r="V439" s="50" t="n">
        <f aca="false">AL439</f>
        <v>0</v>
      </c>
      <c r="W439" s="51"/>
      <c r="X439" s="51"/>
      <c r="Y439" s="52" t="n">
        <f aca="false">(X439-W439)/365</f>
        <v>0</v>
      </c>
      <c r="Z439" s="51"/>
      <c r="AA439" s="51"/>
      <c r="AB439" s="52" t="n">
        <f aca="false">(AA439-Z439)/365</f>
        <v>0</v>
      </c>
      <c r="AC439" s="51"/>
      <c r="AD439" s="51"/>
      <c r="AE439" s="52" t="n">
        <f aca="false">(AD439-AC439)/365</f>
        <v>0</v>
      </c>
      <c r="AF439" s="51"/>
      <c r="AG439" s="51"/>
      <c r="AH439" s="52" t="n">
        <f aca="false">(AG439-AF439)/365</f>
        <v>0</v>
      </c>
      <c r="AI439" s="51"/>
      <c r="AJ439" s="51"/>
      <c r="AK439" s="52" t="n">
        <f aca="false">(AJ439-AI439)/365</f>
        <v>0</v>
      </c>
      <c r="AL439" s="53" t="n">
        <f aca="false">IF($D$1&lt;=W439,0,IF($D$1&lt;=X439,($D$1-W439)/365,IF($D$1&lt;=Z439,Y439,IF($D$1&lt;=AA439,Y439+($D$1-Z439)/365,IF($D$1&lt;=AC439,(Y439+AB439),IF($D$1&lt;=AD439,(Y439+AB439)+($D$1-AC439)/365,IF($D$1&lt;=AF439,(Y439+AB439+AE439),AM439)))))))</f>
        <v>0</v>
      </c>
      <c r="AM439" s="53" t="n">
        <f aca="false">IF($D$1&lt;=AG439,(Y439+AB439+AE439)+($D$1-AF439)/365,IF($D$1&lt;=AI439,(Y439+AB439+AE439+AH439),IF($D$1&lt;=AJ439,(Y439+AB439+AE439+AH439)+($D$1-AI439)/365,(Y439+AB439+AE439+AH439+AK439))))</f>
        <v>0</v>
      </c>
    </row>
    <row r="440" customFormat="false" ht="12.75" hidden="false" customHeight="true" outlineLevel="0" collapsed="false">
      <c r="C440" s="15"/>
      <c r="D440" s="54"/>
      <c r="G440" s="16"/>
      <c r="I440" s="16"/>
      <c r="T440" s="49" t="n">
        <f aca="false">IF(U440&gt;=V440,(U440-V440),"Fehler!")</f>
        <v>0</v>
      </c>
      <c r="U440" s="50" t="n">
        <f aca="false">IF(D440&gt;0,($D$1-D440)/365,0)</f>
        <v>0</v>
      </c>
      <c r="V440" s="50" t="n">
        <f aca="false">AL440</f>
        <v>0</v>
      </c>
      <c r="W440" s="51"/>
      <c r="X440" s="51"/>
      <c r="Y440" s="52" t="n">
        <f aca="false">(X440-W440)/365</f>
        <v>0</v>
      </c>
      <c r="Z440" s="51"/>
      <c r="AA440" s="51"/>
      <c r="AB440" s="52" t="n">
        <f aca="false">(AA440-Z440)/365</f>
        <v>0</v>
      </c>
      <c r="AC440" s="51"/>
      <c r="AD440" s="51"/>
      <c r="AE440" s="52" t="n">
        <f aca="false">(AD440-AC440)/365</f>
        <v>0</v>
      </c>
      <c r="AF440" s="51"/>
      <c r="AG440" s="51"/>
      <c r="AH440" s="52" t="n">
        <f aca="false">(AG440-AF440)/365</f>
        <v>0</v>
      </c>
      <c r="AI440" s="51"/>
      <c r="AJ440" s="51"/>
      <c r="AK440" s="52" t="n">
        <f aca="false">(AJ440-AI440)/365</f>
        <v>0</v>
      </c>
      <c r="AL440" s="53" t="n">
        <f aca="false">IF($D$1&lt;=W440,0,IF($D$1&lt;=X440,($D$1-W440)/365,IF($D$1&lt;=Z440,Y440,IF($D$1&lt;=AA440,Y440+($D$1-Z440)/365,IF($D$1&lt;=AC440,(Y440+AB440),IF($D$1&lt;=AD440,(Y440+AB440)+($D$1-AC440)/365,IF($D$1&lt;=AF440,(Y440+AB440+AE440),AM440)))))))</f>
        <v>0</v>
      </c>
      <c r="AM440" s="53" t="n">
        <f aca="false">IF($D$1&lt;=AG440,(Y440+AB440+AE440)+($D$1-AF440)/365,IF($D$1&lt;=AI440,(Y440+AB440+AE440+AH440),IF($D$1&lt;=AJ440,(Y440+AB440+AE440+AH440)+($D$1-AI440)/365,(Y440+AB440+AE440+AH440+AK440))))</f>
        <v>0</v>
      </c>
    </row>
    <row r="441" customFormat="false" ht="12.75" hidden="false" customHeight="true" outlineLevel="0" collapsed="false">
      <c r="C441" s="15"/>
      <c r="D441" s="54"/>
      <c r="G441" s="16"/>
      <c r="I441" s="16"/>
      <c r="T441" s="49" t="n">
        <f aca="false">IF(U441&gt;=V441,(U441-V441),"Fehler!")</f>
        <v>0</v>
      </c>
      <c r="U441" s="50" t="n">
        <f aca="false">IF(D441&gt;0,($D$1-D441)/365,0)</f>
        <v>0</v>
      </c>
      <c r="V441" s="50" t="n">
        <f aca="false">AL441</f>
        <v>0</v>
      </c>
      <c r="W441" s="51"/>
      <c r="X441" s="51"/>
      <c r="Y441" s="52" t="n">
        <f aca="false">(X441-W441)/365</f>
        <v>0</v>
      </c>
      <c r="Z441" s="51"/>
      <c r="AA441" s="51"/>
      <c r="AB441" s="52" t="n">
        <f aca="false">(AA441-Z441)/365</f>
        <v>0</v>
      </c>
      <c r="AC441" s="51"/>
      <c r="AD441" s="51"/>
      <c r="AE441" s="52" t="n">
        <f aca="false">(AD441-AC441)/365</f>
        <v>0</v>
      </c>
      <c r="AF441" s="51"/>
      <c r="AG441" s="51"/>
      <c r="AH441" s="52" t="n">
        <f aca="false">(AG441-AF441)/365</f>
        <v>0</v>
      </c>
      <c r="AI441" s="51"/>
      <c r="AJ441" s="51"/>
      <c r="AK441" s="52" t="n">
        <f aca="false">(AJ441-AI441)/365</f>
        <v>0</v>
      </c>
      <c r="AL441" s="53" t="n">
        <f aca="false">IF($D$1&lt;=W441,0,IF($D$1&lt;=X441,($D$1-W441)/365,IF($D$1&lt;=Z441,Y441,IF($D$1&lt;=AA441,Y441+($D$1-Z441)/365,IF($D$1&lt;=AC441,(Y441+AB441),IF($D$1&lt;=AD441,(Y441+AB441)+($D$1-AC441)/365,IF($D$1&lt;=AF441,(Y441+AB441+AE441),AM441)))))))</f>
        <v>0</v>
      </c>
      <c r="AM441" s="53" t="n">
        <f aca="false">IF($D$1&lt;=AG441,(Y441+AB441+AE441)+($D$1-AF441)/365,IF($D$1&lt;=AI441,(Y441+AB441+AE441+AH441),IF($D$1&lt;=AJ441,(Y441+AB441+AE441+AH441)+($D$1-AI441)/365,(Y441+AB441+AE441+AH441+AK441))))</f>
        <v>0</v>
      </c>
    </row>
    <row r="442" customFormat="false" ht="12.75" hidden="false" customHeight="true" outlineLevel="0" collapsed="false">
      <c r="C442" s="15"/>
      <c r="D442" s="54"/>
      <c r="G442" s="16"/>
      <c r="I442" s="16"/>
      <c r="T442" s="49" t="n">
        <f aca="false">IF(U442&gt;=V442,(U442-V442),"Fehler!")</f>
        <v>0</v>
      </c>
      <c r="U442" s="50" t="n">
        <f aca="false">IF(D442&gt;0,($D$1-D442)/365,0)</f>
        <v>0</v>
      </c>
      <c r="V442" s="50" t="n">
        <f aca="false">AL442</f>
        <v>0</v>
      </c>
      <c r="W442" s="51"/>
      <c r="X442" s="51"/>
      <c r="Y442" s="52" t="n">
        <f aca="false">(X442-W442)/365</f>
        <v>0</v>
      </c>
      <c r="Z442" s="51"/>
      <c r="AA442" s="51"/>
      <c r="AB442" s="52" t="n">
        <f aca="false">(AA442-Z442)/365</f>
        <v>0</v>
      </c>
      <c r="AC442" s="51"/>
      <c r="AD442" s="51"/>
      <c r="AE442" s="52" t="n">
        <f aca="false">(AD442-AC442)/365</f>
        <v>0</v>
      </c>
      <c r="AF442" s="51"/>
      <c r="AG442" s="51"/>
      <c r="AH442" s="52" t="n">
        <f aca="false">(AG442-AF442)/365</f>
        <v>0</v>
      </c>
      <c r="AI442" s="51"/>
      <c r="AJ442" s="51"/>
      <c r="AK442" s="52" t="n">
        <f aca="false">(AJ442-AI442)/365</f>
        <v>0</v>
      </c>
      <c r="AL442" s="53" t="n">
        <f aca="false">IF($D$1&lt;=W442,0,IF($D$1&lt;=X442,($D$1-W442)/365,IF($D$1&lt;=Z442,Y442,IF($D$1&lt;=AA442,Y442+($D$1-Z442)/365,IF($D$1&lt;=AC442,(Y442+AB442),IF($D$1&lt;=AD442,(Y442+AB442)+($D$1-AC442)/365,IF($D$1&lt;=AF442,(Y442+AB442+AE442),AM442)))))))</f>
        <v>0</v>
      </c>
      <c r="AM442" s="53" t="n">
        <f aca="false">IF($D$1&lt;=AG442,(Y442+AB442+AE442)+($D$1-AF442)/365,IF($D$1&lt;=AI442,(Y442+AB442+AE442+AH442),IF($D$1&lt;=AJ442,(Y442+AB442+AE442+AH442)+($D$1-AI442)/365,(Y442+AB442+AE442+AH442+AK442))))</f>
        <v>0</v>
      </c>
    </row>
    <row r="443" customFormat="false" ht="12.75" hidden="false" customHeight="true" outlineLevel="0" collapsed="false">
      <c r="C443" s="15"/>
      <c r="D443" s="54"/>
      <c r="G443" s="16"/>
      <c r="I443" s="16"/>
      <c r="T443" s="49" t="n">
        <f aca="false">IF(U443&gt;=V443,(U443-V443),"Fehler!")</f>
        <v>0</v>
      </c>
      <c r="U443" s="50" t="n">
        <f aca="false">IF(D443&gt;0,($D$1-D443)/365,0)</f>
        <v>0</v>
      </c>
      <c r="V443" s="50" t="n">
        <f aca="false">AL443</f>
        <v>0</v>
      </c>
      <c r="W443" s="51"/>
      <c r="X443" s="51"/>
      <c r="Y443" s="52" t="n">
        <f aca="false">(X443-W443)/365</f>
        <v>0</v>
      </c>
      <c r="Z443" s="51"/>
      <c r="AA443" s="51"/>
      <c r="AB443" s="52" t="n">
        <f aca="false">(AA443-Z443)/365</f>
        <v>0</v>
      </c>
      <c r="AC443" s="51"/>
      <c r="AD443" s="51"/>
      <c r="AE443" s="52" t="n">
        <f aca="false">(AD443-AC443)/365</f>
        <v>0</v>
      </c>
      <c r="AF443" s="51"/>
      <c r="AG443" s="51"/>
      <c r="AH443" s="52" t="n">
        <f aca="false">(AG443-AF443)/365</f>
        <v>0</v>
      </c>
      <c r="AI443" s="51"/>
      <c r="AJ443" s="51"/>
      <c r="AK443" s="52" t="n">
        <f aca="false">(AJ443-AI443)/365</f>
        <v>0</v>
      </c>
      <c r="AL443" s="53" t="n">
        <f aca="false">IF($D$1&lt;=W443,0,IF($D$1&lt;=X443,($D$1-W443)/365,IF($D$1&lt;=Z443,Y443,IF($D$1&lt;=AA443,Y443+($D$1-Z443)/365,IF($D$1&lt;=AC443,(Y443+AB443),IF($D$1&lt;=AD443,(Y443+AB443)+($D$1-AC443)/365,IF($D$1&lt;=AF443,(Y443+AB443+AE443),AM443)))))))</f>
        <v>0</v>
      </c>
      <c r="AM443" s="53" t="n">
        <f aca="false">IF($D$1&lt;=AG443,(Y443+AB443+AE443)+($D$1-AF443)/365,IF($D$1&lt;=AI443,(Y443+AB443+AE443+AH443),IF($D$1&lt;=AJ443,(Y443+AB443+AE443+AH443)+($D$1-AI443)/365,(Y443+AB443+AE443+AH443+AK443))))</f>
        <v>0</v>
      </c>
    </row>
    <row r="444" customFormat="false" ht="12.75" hidden="false" customHeight="true" outlineLevel="0" collapsed="false">
      <c r="C444" s="15"/>
      <c r="D444" s="54"/>
      <c r="G444" s="16"/>
      <c r="I444" s="16"/>
      <c r="T444" s="49" t="n">
        <f aca="false">IF(U444&gt;=V444,(U444-V444),"Fehler!")</f>
        <v>0</v>
      </c>
      <c r="U444" s="50" t="n">
        <f aca="false">IF(D444&gt;0,($D$1-D444)/365,0)</f>
        <v>0</v>
      </c>
      <c r="V444" s="50" t="n">
        <f aca="false">AL444</f>
        <v>0</v>
      </c>
      <c r="W444" s="51"/>
      <c r="X444" s="51"/>
      <c r="Y444" s="52" t="n">
        <f aca="false">(X444-W444)/365</f>
        <v>0</v>
      </c>
      <c r="Z444" s="51"/>
      <c r="AA444" s="51"/>
      <c r="AB444" s="52" t="n">
        <f aca="false">(AA444-Z444)/365</f>
        <v>0</v>
      </c>
      <c r="AC444" s="51"/>
      <c r="AD444" s="51"/>
      <c r="AE444" s="52" t="n">
        <f aca="false">(AD444-AC444)/365</f>
        <v>0</v>
      </c>
      <c r="AF444" s="51"/>
      <c r="AG444" s="51"/>
      <c r="AH444" s="52" t="n">
        <f aca="false">(AG444-AF444)/365</f>
        <v>0</v>
      </c>
      <c r="AI444" s="51"/>
      <c r="AJ444" s="51"/>
      <c r="AK444" s="52" t="n">
        <f aca="false">(AJ444-AI444)/365</f>
        <v>0</v>
      </c>
      <c r="AL444" s="53" t="n">
        <f aca="false">IF($D$1&lt;=W444,0,IF($D$1&lt;=X444,($D$1-W444)/365,IF($D$1&lt;=Z444,Y444,IF($D$1&lt;=AA444,Y444+($D$1-Z444)/365,IF($D$1&lt;=AC444,(Y444+AB444),IF($D$1&lt;=AD444,(Y444+AB444)+($D$1-AC444)/365,IF($D$1&lt;=AF444,(Y444+AB444+AE444),AM444)))))))</f>
        <v>0</v>
      </c>
      <c r="AM444" s="53" t="n">
        <f aca="false">IF($D$1&lt;=AG444,(Y444+AB444+AE444)+($D$1-AF444)/365,IF($D$1&lt;=AI444,(Y444+AB444+AE444+AH444),IF($D$1&lt;=AJ444,(Y444+AB444+AE444+AH444)+($D$1-AI444)/365,(Y444+AB444+AE444+AH444+AK444))))</f>
        <v>0</v>
      </c>
    </row>
    <row r="445" customFormat="false" ht="12.75" hidden="false" customHeight="true" outlineLevel="0" collapsed="false">
      <c r="C445" s="15"/>
      <c r="D445" s="54"/>
      <c r="G445" s="16"/>
      <c r="I445" s="16"/>
      <c r="T445" s="49" t="n">
        <f aca="false">IF(U445&gt;=V445,(U445-V445),"Fehler!")</f>
        <v>0</v>
      </c>
      <c r="U445" s="50" t="n">
        <f aca="false">IF(D445&gt;0,($D$1-D445)/365,0)</f>
        <v>0</v>
      </c>
      <c r="V445" s="50" t="n">
        <f aca="false">AL445</f>
        <v>0</v>
      </c>
      <c r="W445" s="51"/>
      <c r="X445" s="51"/>
      <c r="Y445" s="52" t="n">
        <f aca="false">(X445-W445)/365</f>
        <v>0</v>
      </c>
      <c r="Z445" s="51"/>
      <c r="AA445" s="51"/>
      <c r="AB445" s="52" t="n">
        <f aca="false">(AA445-Z445)/365</f>
        <v>0</v>
      </c>
      <c r="AC445" s="51"/>
      <c r="AD445" s="51"/>
      <c r="AE445" s="52" t="n">
        <f aca="false">(AD445-AC445)/365</f>
        <v>0</v>
      </c>
      <c r="AF445" s="51"/>
      <c r="AG445" s="51"/>
      <c r="AH445" s="52" t="n">
        <f aca="false">(AG445-AF445)/365</f>
        <v>0</v>
      </c>
      <c r="AI445" s="51"/>
      <c r="AJ445" s="51"/>
      <c r="AK445" s="52" t="n">
        <f aca="false">(AJ445-AI445)/365</f>
        <v>0</v>
      </c>
      <c r="AL445" s="53" t="n">
        <f aca="false">IF($D$1&lt;=W445,0,IF($D$1&lt;=X445,($D$1-W445)/365,IF($D$1&lt;=Z445,Y445,IF($D$1&lt;=AA445,Y445+($D$1-Z445)/365,IF($D$1&lt;=AC445,(Y445+AB445),IF($D$1&lt;=AD445,(Y445+AB445)+($D$1-AC445)/365,IF($D$1&lt;=AF445,(Y445+AB445+AE445),AM445)))))))</f>
        <v>0</v>
      </c>
      <c r="AM445" s="53" t="n">
        <f aca="false">IF($D$1&lt;=AG445,(Y445+AB445+AE445)+($D$1-AF445)/365,IF($D$1&lt;=AI445,(Y445+AB445+AE445+AH445),IF($D$1&lt;=AJ445,(Y445+AB445+AE445+AH445)+($D$1-AI445)/365,(Y445+AB445+AE445+AH445+AK445))))</f>
        <v>0</v>
      </c>
    </row>
    <row r="446" customFormat="false" ht="12.75" hidden="false" customHeight="true" outlineLevel="0" collapsed="false">
      <c r="C446" s="15"/>
      <c r="D446" s="54"/>
      <c r="G446" s="16"/>
      <c r="I446" s="16"/>
      <c r="T446" s="49" t="n">
        <f aca="false">IF(U446&gt;=V446,(U446-V446),"Fehler!")</f>
        <v>0</v>
      </c>
      <c r="U446" s="50" t="n">
        <f aca="false">IF(D446&gt;0,($D$1-D446)/365,0)</f>
        <v>0</v>
      </c>
      <c r="V446" s="50" t="n">
        <f aca="false">AL446</f>
        <v>0</v>
      </c>
      <c r="W446" s="51"/>
      <c r="X446" s="51"/>
      <c r="Y446" s="52" t="n">
        <f aca="false">(X446-W446)/365</f>
        <v>0</v>
      </c>
      <c r="Z446" s="51"/>
      <c r="AA446" s="51"/>
      <c r="AB446" s="52" t="n">
        <f aca="false">(AA446-Z446)/365</f>
        <v>0</v>
      </c>
      <c r="AC446" s="51"/>
      <c r="AD446" s="51"/>
      <c r="AE446" s="52" t="n">
        <f aca="false">(AD446-AC446)/365</f>
        <v>0</v>
      </c>
      <c r="AF446" s="51"/>
      <c r="AG446" s="51"/>
      <c r="AH446" s="52" t="n">
        <f aca="false">(AG446-AF446)/365</f>
        <v>0</v>
      </c>
      <c r="AI446" s="51"/>
      <c r="AJ446" s="51"/>
      <c r="AK446" s="52" t="n">
        <f aca="false">(AJ446-AI446)/365</f>
        <v>0</v>
      </c>
      <c r="AL446" s="53" t="n">
        <f aca="false">IF($D$1&lt;=W446,0,IF($D$1&lt;=X446,($D$1-W446)/365,IF($D$1&lt;=Z446,Y446,IF($D$1&lt;=AA446,Y446+($D$1-Z446)/365,IF($D$1&lt;=AC446,(Y446+AB446),IF($D$1&lt;=AD446,(Y446+AB446)+($D$1-AC446)/365,IF($D$1&lt;=AF446,(Y446+AB446+AE446),AM446)))))))</f>
        <v>0</v>
      </c>
      <c r="AM446" s="53" t="n">
        <f aca="false">IF($D$1&lt;=AG446,(Y446+AB446+AE446)+($D$1-AF446)/365,IF($D$1&lt;=AI446,(Y446+AB446+AE446+AH446),IF($D$1&lt;=AJ446,(Y446+AB446+AE446+AH446)+($D$1-AI446)/365,(Y446+AB446+AE446+AH446+AK446))))</f>
        <v>0</v>
      </c>
    </row>
    <row r="447" customFormat="false" ht="12.75" hidden="false" customHeight="true" outlineLevel="0" collapsed="false">
      <c r="C447" s="15"/>
      <c r="D447" s="54"/>
      <c r="G447" s="16"/>
      <c r="I447" s="16"/>
      <c r="T447" s="49" t="n">
        <f aca="false">IF(U447&gt;=V447,(U447-V447),"Fehler!")</f>
        <v>0</v>
      </c>
      <c r="U447" s="50" t="n">
        <f aca="false">IF(D447&gt;0,($D$1-D447)/365,0)</f>
        <v>0</v>
      </c>
      <c r="V447" s="50" t="n">
        <f aca="false">AL447</f>
        <v>0</v>
      </c>
      <c r="W447" s="51"/>
      <c r="X447" s="51"/>
      <c r="Y447" s="52" t="n">
        <f aca="false">(X447-W447)/365</f>
        <v>0</v>
      </c>
      <c r="Z447" s="51"/>
      <c r="AA447" s="51"/>
      <c r="AB447" s="52" t="n">
        <f aca="false">(AA447-Z447)/365</f>
        <v>0</v>
      </c>
      <c r="AC447" s="51"/>
      <c r="AD447" s="51"/>
      <c r="AE447" s="52" t="n">
        <f aca="false">(AD447-AC447)/365</f>
        <v>0</v>
      </c>
      <c r="AF447" s="51"/>
      <c r="AG447" s="51"/>
      <c r="AH447" s="52" t="n">
        <f aca="false">(AG447-AF447)/365</f>
        <v>0</v>
      </c>
      <c r="AI447" s="51"/>
      <c r="AJ447" s="51"/>
      <c r="AK447" s="52" t="n">
        <f aca="false">(AJ447-AI447)/365</f>
        <v>0</v>
      </c>
      <c r="AL447" s="53" t="n">
        <f aca="false">IF($D$1&lt;=W447,0,IF($D$1&lt;=X447,($D$1-W447)/365,IF($D$1&lt;=Z447,Y447,IF($D$1&lt;=AA447,Y447+($D$1-Z447)/365,IF($D$1&lt;=AC447,(Y447+AB447),IF($D$1&lt;=AD447,(Y447+AB447)+($D$1-AC447)/365,IF($D$1&lt;=AF447,(Y447+AB447+AE447),AM447)))))))</f>
        <v>0</v>
      </c>
      <c r="AM447" s="53" t="n">
        <f aca="false">IF($D$1&lt;=AG447,(Y447+AB447+AE447)+($D$1-AF447)/365,IF($D$1&lt;=AI447,(Y447+AB447+AE447+AH447),IF($D$1&lt;=AJ447,(Y447+AB447+AE447+AH447)+($D$1-AI447)/365,(Y447+AB447+AE447+AH447+AK447))))</f>
        <v>0</v>
      </c>
    </row>
    <row r="448" customFormat="false" ht="12.75" hidden="false" customHeight="true" outlineLevel="0" collapsed="false">
      <c r="C448" s="15"/>
      <c r="D448" s="54"/>
      <c r="G448" s="16"/>
      <c r="I448" s="16"/>
      <c r="T448" s="49" t="n">
        <f aca="false">IF(U448&gt;=V448,(U448-V448),"Fehler!")</f>
        <v>0</v>
      </c>
      <c r="U448" s="50" t="n">
        <f aca="false">IF(D448&gt;0,($D$1-D448)/365,0)</f>
        <v>0</v>
      </c>
      <c r="V448" s="50" t="n">
        <f aca="false">AL448</f>
        <v>0</v>
      </c>
      <c r="W448" s="51"/>
      <c r="X448" s="51"/>
      <c r="Y448" s="52" t="n">
        <f aca="false">(X448-W448)/365</f>
        <v>0</v>
      </c>
      <c r="Z448" s="51"/>
      <c r="AA448" s="51"/>
      <c r="AB448" s="52" t="n">
        <f aca="false">(AA448-Z448)/365</f>
        <v>0</v>
      </c>
      <c r="AC448" s="51"/>
      <c r="AD448" s="51"/>
      <c r="AE448" s="52" t="n">
        <f aca="false">(AD448-AC448)/365</f>
        <v>0</v>
      </c>
      <c r="AF448" s="51"/>
      <c r="AG448" s="51"/>
      <c r="AH448" s="52" t="n">
        <f aca="false">(AG448-AF448)/365</f>
        <v>0</v>
      </c>
      <c r="AI448" s="51"/>
      <c r="AJ448" s="51"/>
      <c r="AK448" s="52" t="n">
        <f aca="false">(AJ448-AI448)/365</f>
        <v>0</v>
      </c>
      <c r="AL448" s="53" t="n">
        <f aca="false">IF($D$1&lt;=W448,0,IF($D$1&lt;=X448,($D$1-W448)/365,IF($D$1&lt;=Z448,Y448,IF($D$1&lt;=AA448,Y448+($D$1-Z448)/365,IF($D$1&lt;=AC448,(Y448+AB448),IF($D$1&lt;=AD448,(Y448+AB448)+($D$1-AC448)/365,IF($D$1&lt;=AF448,(Y448+AB448+AE448),AM448)))))))</f>
        <v>0</v>
      </c>
      <c r="AM448" s="53" t="n">
        <f aca="false">IF($D$1&lt;=AG448,(Y448+AB448+AE448)+($D$1-AF448)/365,IF($D$1&lt;=AI448,(Y448+AB448+AE448+AH448),IF($D$1&lt;=AJ448,(Y448+AB448+AE448+AH448)+($D$1-AI448)/365,(Y448+AB448+AE448+AH448+AK448))))</f>
        <v>0</v>
      </c>
    </row>
    <row r="449" customFormat="false" ht="12.75" hidden="false" customHeight="true" outlineLevel="0" collapsed="false">
      <c r="C449" s="15"/>
      <c r="D449" s="54"/>
      <c r="G449" s="16"/>
      <c r="I449" s="16"/>
      <c r="T449" s="49" t="n">
        <f aca="false">IF(U449&gt;=V449,(U449-V449),"Fehler!")</f>
        <v>0</v>
      </c>
      <c r="U449" s="50" t="n">
        <f aca="false">IF(D449&gt;0,($D$1-D449)/365,0)</f>
        <v>0</v>
      </c>
      <c r="V449" s="50" t="n">
        <f aca="false">AL449</f>
        <v>0</v>
      </c>
      <c r="W449" s="51"/>
      <c r="X449" s="51"/>
      <c r="Y449" s="52" t="n">
        <f aca="false">(X449-W449)/365</f>
        <v>0</v>
      </c>
      <c r="Z449" s="51"/>
      <c r="AA449" s="51"/>
      <c r="AB449" s="52" t="n">
        <f aca="false">(AA449-Z449)/365</f>
        <v>0</v>
      </c>
      <c r="AC449" s="51"/>
      <c r="AD449" s="51"/>
      <c r="AE449" s="52" t="n">
        <f aca="false">(AD449-AC449)/365</f>
        <v>0</v>
      </c>
      <c r="AF449" s="51"/>
      <c r="AG449" s="51"/>
      <c r="AH449" s="52" t="n">
        <f aca="false">(AG449-AF449)/365</f>
        <v>0</v>
      </c>
      <c r="AI449" s="51"/>
      <c r="AJ449" s="51"/>
      <c r="AK449" s="52" t="n">
        <f aca="false">(AJ449-AI449)/365</f>
        <v>0</v>
      </c>
      <c r="AL449" s="53" t="n">
        <f aca="false">IF($D$1&lt;=W449,0,IF($D$1&lt;=X449,($D$1-W449)/365,IF($D$1&lt;=Z449,Y449,IF($D$1&lt;=AA449,Y449+($D$1-Z449)/365,IF($D$1&lt;=AC449,(Y449+AB449),IF($D$1&lt;=AD449,(Y449+AB449)+($D$1-AC449)/365,IF($D$1&lt;=AF449,(Y449+AB449+AE449),AM449)))))))</f>
        <v>0</v>
      </c>
      <c r="AM449" s="53" t="n">
        <f aca="false">IF($D$1&lt;=AG449,(Y449+AB449+AE449)+($D$1-AF449)/365,IF($D$1&lt;=AI449,(Y449+AB449+AE449+AH449),IF($D$1&lt;=AJ449,(Y449+AB449+AE449+AH449)+($D$1-AI449)/365,(Y449+AB449+AE449+AH449+AK449))))</f>
        <v>0</v>
      </c>
    </row>
    <row r="450" customFormat="false" ht="12.75" hidden="false" customHeight="true" outlineLevel="0" collapsed="false">
      <c r="C450" s="15"/>
      <c r="D450" s="54"/>
      <c r="G450" s="16"/>
      <c r="I450" s="16"/>
      <c r="T450" s="49" t="n">
        <f aca="false">IF(U450&gt;=V450,(U450-V450),"Fehler!")</f>
        <v>0</v>
      </c>
      <c r="U450" s="50" t="n">
        <f aca="false">IF(D450&gt;0,($D$1-D450)/365,0)</f>
        <v>0</v>
      </c>
      <c r="V450" s="50" t="n">
        <f aca="false">AL450</f>
        <v>0</v>
      </c>
      <c r="W450" s="51"/>
      <c r="X450" s="51"/>
      <c r="Y450" s="52" t="n">
        <f aca="false">(X450-W450)/365</f>
        <v>0</v>
      </c>
      <c r="Z450" s="51"/>
      <c r="AA450" s="51"/>
      <c r="AB450" s="52" t="n">
        <f aca="false">(AA450-Z450)/365</f>
        <v>0</v>
      </c>
      <c r="AC450" s="51"/>
      <c r="AD450" s="51"/>
      <c r="AE450" s="52" t="n">
        <f aca="false">(AD450-AC450)/365</f>
        <v>0</v>
      </c>
      <c r="AF450" s="51"/>
      <c r="AG450" s="51"/>
      <c r="AH450" s="52" t="n">
        <f aca="false">(AG450-AF450)/365</f>
        <v>0</v>
      </c>
      <c r="AI450" s="51"/>
      <c r="AJ450" s="51"/>
      <c r="AK450" s="52" t="n">
        <f aca="false">(AJ450-AI450)/365</f>
        <v>0</v>
      </c>
      <c r="AL450" s="53" t="n">
        <f aca="false">IF($D$1&lt;=W450,0,IF($D$1&lt;=X450,($D$1-W450)/365,IF($D$1&lt;=Z450,Y450,IF($D$1&lt;=AA450,Y450+($D$1-Z450)/365,IF($D$1&lt;=AC450,(Y450+AB450),IF($D$1&lt;=AD450,(Y450+AB450)+($D$1-AC450)/365,IF($D$1&lt;=AF450,(Y450+AB450+AE450),AM450)))))))</f>
        <v>0</v>
      </c>
      <c r="AM450" s="53" t="n">
        <f aca="false">IF($D$1&lt;=AG450,(Y450+AB450+AE450)+($D$1-AF450)/365,IF($D$1&lt;=AI450,(Y450+AB450+AE450+AH450),IF($D$1&lt;=AJ450,(Y450+AB450+AE450+AH450)+($D$1-AI450)/365,(Y450+AB450+AE450+AH450+AK450))))</f>
        <v>0</v>
      </c>
    </row>
    <row r="451" customFormat="false" ht="12.75" hidden="false" customHeight="true" outlineLevel="0" collapsed="false">
      <c r="C451" s="15"/>
      <c r="D451" s="54"/>
      <c r="G451" s="16"/>
      <c r="I451" s="16"/>
      <c r="T451" s="49" t="n">
        <f aca="false">IF(U451&gt;=V451,(U451-V451),"Fehler!")</f>
        <v>0</v>
      </c>
      <c r="U451" s="50" t="n">
        <f aca="false">IF(D451&gt;0,($D$1-D451)/365,0)</f>
        <v>0</v>
      </c>
      <c r="V451" s="50" t="n">
        <f aca="false">AL451</f>
        <v>0</v>
      </c>
      <c r="W451" s="51"/>
      <c r="X451" s="51"/>
      <c r="Y451" s="52" t="n">
        <f aca="false">(X451-W451)/365</f>
        <v>0</v>
      </c>
      <c r="Z451" s="51"/>
      <c r="AA451" s="51"/>
      <c r="AB451" s="52" t="n">
        <f aca="false">(AA451-Z451)/365</f>
        <v>0</v>
      </c>
      <c r="AC451" s="51"/>
      <c r="AD451" s="51"/>
      <c r="AE451" s="52" t="n">
        <f aca="false">(AD451-AC451)/365</f>
        <v>0</v>
      </c>
      <c r="AF451" s="51"/>
      <c r="AG451" s="51"/>
      <c r="AH451" s="52" t="n">
        <f aca="false">(AG451-AF451)/365</f>
        <v>0</v>
      </c>
      <c r="AI451" s="51"/>
      <c r="AJ451" s="51"/>
      <c r="AK451" s="52" t="n">
        <f aca="false">(AJ451-AI451)/365</f>
        <v>0</v>
      </c>
      <c r="AL451" s="53" t="n">
        <f aca="false">IF($D$1&lt;=W451,0,IF($D$1&lt;=X451,($D$1-W451)/365,IF($D$1&lt;=Z451,Y451,IF($D$1&lt;=AA451,Y451+($D$1-Z451)/365,IF($D$1&lt;=AC451,(Y451+AB451),IF($D$1&lt;=AD451,(Y451+AB451)+($D$1-AC451)/365,IF($D$1&lt;=AF451,(Y451+AB451+AE451),AM451)))))))</f>
        <v>0</v>
      </c>
      <c r="AM451" s="53" t="n">
        <f aca="false">IF($D$1&lt;=AG451,(Y451+AB451+AE451)+($D$1-AF451)/365,IF($D$1&lt;=AI451,(Y451+AB451+AE451+AH451),IF($D$1&lt;=AJ451,(Y451+AB451+AE451+AH451)+($D$1-AI451)/365,(Y451+AB451+AE451+AH451+AK451))))</f>
        <v>0</v>
      </c>
    </row>
    <row r="452" customFormat="false" ht="12.75" hidden="false" customHeight="true" outlineLevel="0" collapsed="false">
      <c r="C452" s="15"/>
      <c r="D452" s="54"/>
      <c r="G452" s="16"/>
      <c r="I452" s="16"/>
      <c r="T452" s="49" t="n">
        <f aca="false">IF(U452&gt;=V452,(U452-V452),"Fehler!")</f>
        <v>0</v>
      </c>
      <c r="U452" s="50" t="n">
        <f aca="false">IF(D452&gt;0,($D$1-D452)/365,0)</f>
        <v>0</v>
      </c>
      <c r="V452" s="50" t="n">
        <f aca="false">AL452</f>
        <v>0</v>
      </c>
      <c r="W452" s="51"/>
      <c r="X452" s="51"/>
      <c r="Y452" s="52" t="n">
        <f aca="false">(X452-W452)/365</f>
        <v>0</v>
      </c>
      <c r="Z452" s="51"/>
      <c r="AA452" s="51"/>
      <c r="AB452" s="52" t="n">
        <f aca="false">(AA452-Z452)/365</f>
        <v>0</v>
      </c>
      <c r="AC452" s="51"/>
      <c r="AD452" s="51"/>
      <c r="AE452" s="52" t="n">
        <f aca="false">(AD452-AC452)/365</f>
        <v>0</v>
      </c>
      <c r="AF452" s="51"/>
      <c r="AG452" s="51"/>
      <c r="AH452" s="52" t="n">
        <f aca="false">(AG452-AF452)/365</f>
        <v>0</v>
      </c>
      <c r="AI452" s="51"/>
      <c r="AJ452" s="51"/>
      <c r="AK452" s="52" t="n">
        <f aca="false">(AJ452-AI452)/365</f>
        <v>0</v>
      </c>
      <c r="AL452" s="53" t="n">
        <f aca="false">IF($D$1&lt;=W452,0,IF($D$1&lt;=X452,($D$1-W452)/365,IF($D$1&lt;=Z452,Y452,IF($D$1&lt;=AA452,Y452+($D$1-Z452)/365,IF($D$1&lt;=AC452,(Y452+AB452),IF($D$1&lt;=AD452,(Y452+AB452)+($D$1-AC452)/365,IF($D$1&lt;=AF452,(Y452+AB452+AE452),AM452)))))))</f>
        <v>0</v>
      </c>
      <c r="AM452" s="53" t="n">
        <f aca="false">IF($D$1&lt;=AG452,(Y452+AB452+AE452)+($D$1-AF452)/365,IF($D$1&lt;=AI452,(Y452+AB452+AE452+AH452),IF($D$1&lt;=AJ452,(Y452+AB452+AE452+AH452)+($D$1-AI452)/365,(Y452+AB452+AE452+AH452+AK452))))</f>
        <v>0</v>
      </c>
    </row>
    <row r="453" customFormat="false" ht="12.75" hidden="false" customHeight="true" outlineLevel="0" collapsed="false">
      <c r="C453" s="15"/>
      <c r="D453" s="54"/>
      <c r="G453" s="16"/>
      <c r="I453" s="16"/>
      <c r="T453" s="49" t="n">
        <f aca="false">IF(U453&gt;=V453,(U453-V453),"Fehler!")</f>
        <v>0</v>
      </c>
      <c r="U453" s="50" t="n">
        <f aca="false">IF(D453&gt;0,($D$1-D453)/365,0)</f>
        <v>0</v>
      </c>
      <c r="V453" s="50" t="n">
        <f aca="false">AL453</f>
        <v>0</v>
      </c>
      <c r="W453" s="51"/>
      <c r="X453" s="51"/>
      <c r="Y453" s="52" t="n">
        <f aca="false">(X453-W453)/365</f>
        <v>0</v>
      </c>
      <c r="Z453" s="51"/>
      <c r="AA453" s="51"/>
      <c r="AB453" s="52" t="n">
        <f aca="false">(AA453-Z453)/365</f>
        <v>0</v>
      </c>
      <c r="AC453" s="51"/>
      <c r="AD453" s="51"/>
      <c r="AE453" s="52" t="n">
        <f aca="false">(AD453-AC453)/365</f>
        <v>0</v>
      </c>
      <c r="AF453" s="51"/>
      <c r="AG453" s="51"/>
      <c r="AH453" s="52" t="n">
        <f aca="false">(AG453-AF453)/365</f>
        <v>0</v>
      </c>
      <c r="AI453" s="51"/>
      <c r="AJ453" s="51"/>
      <c r="AK453" s="52" t="n">
        <f aca="false">(AJ453-AI453)/365</f>
        <v>0</v>
      </c>
      <c r="AL453" s="53" t="n">
        <f aca="false">IF($D$1&lt;=W453,0,IF($D$1&lt;=X453,($D$1-W453)/365,IF($D$1&lt;=Z453,Y453,IF($D$1&lt;=AA453,Y453+($D$1-Z453)/365,IF($D$1&lt;=AC453,(Y453+AB453),IF($D$1&lt;=AD453,(Y453+AB453)+($D$1-AC453)/365,IF($D$1&lt;=AF453,(Y453+AB453+AE453),AM453)))))))</f>
        <v>0</v>
      </c>
      <c r="AM453" s="53" t="n">
        <f aca="false">IF($D$1&lt;=AG453,(Y453+AB453+AE453)+($D$1-AF453)/365,IF($D$1&lt;=AI453,(Y453+AB453+AE453+AH453),IF($D$1&lt;=AJ453,(Y453+AB453+AE453+AH453)+($D$1-AI453)/365,(Y453+AB453+AE453+AH453+AK453))))</f>
        <v>0</v>
      </c>
    </row>
    <row r="454" customFormat="false" ht="12.75" hidden="false" customHeight="true" outlineLevel="0" collapsed="false">
      <c r="C454" s="15"/>
      <c r="D454" s="54"/>
      <c r="G454" s="16"/>
      <c r="I454" s="16"/>
      <c r="T454" s="49" t="n">
        <f aca="false">IF(U454&gt;=V454,(U454-V454),"Fehler!")</f>
        <v>0</v>
      </c>
      <c r="U454" s="50" t="n">
        <f aca="false">IF(D454&gt;0,($D$1-D454)/365,0)</f>
        <v>0</v>
      </c>
      <c r="V454" s="50" t="n">
        <f aca="false">AL454</f>
        <v>0</v>
      </c>
      <c r="W454" s="51"/>
      <c r="X454" s="51"/>
      <c r="Y454" s="52" t="n">
        <f aca="false">(X454-W454)/365</f>
        <v>0</v>
      </c>
      <c r="Z454" s="51"/>
      <c r="AA454" s="51"/>
      <c r="AB454" s="52" t="n">
        <f aca="false">(AA454-Z454)/365</f>
        <v>0</v>
      </c>
      <c r="AC454" s="51"/>
      <c r="AD454" s="51"/>
      <c r="AE454" s="52" t="n">
        <f aca="false">(AD454-AC454)/365</f>
        <v>0</v>
      </c>
      <c r="AF454" s="51"/>
      <c r="AG454" s="51"/>
      <c r="AH454" s="52" t="n">
        <f aca="false">(AG454-AF454)/365</f>
        <v>0</v>
      </c>
      <c r="AI454" s="51"/>
      <c r="AJ454" s="51"/>
      <c r="AK454" s="52" t="n">
        <f aca="false">(AJ454-AI454)/365</f>
        <v>0</v>
      </c>
      <c r="AL454" s="53" t="n">
        <f aca="false">IF($D$1&lt;=W454,0,IF($D$1&lt;=X454,($D$1-W454)/365,IF($D$1&lt;=Z454,Y454,IF($D$1&lt;=AA454,Y454+($D$1-Z454)/365,IF($D$1&lt;=AC454,(Y454+AB454),IF($D$1&lt;=AD454,(Y454+AB454)+($D$1-AC454)/365,IF($D$1&lt;=AF454,(Y454+AB454+AE454),AM454)))))))</f>
        <v>0</v>
      </c>
      <c r="AM454" s="53" t="n">
        <f aca="false">IF($D$1&lt;=AG454,(Y454+AB454+AE454)+($D$1-AF454)/365,IF($D$1&lt;=AI454,(Y454+AB454+AE454+AH454),IF($D$1&lt;=AJ454,(Y454+AB454+AE454+AH454)+($D$1-AI454)/365,(Y454+AB454+AE454+AH454+AK454))))</f>
        <v>0</v>
      </c>
    </row>
    <row r="455" customFormat="false" ht="12.75" hidden="false" customHeight="true" outlineLevel="0" collapsed="false">
      <c r="C455" s="15"/>
      <c r="D455" s="54"/>
      <c r="G455" s="16"/>
      <c r="I455" s="16"/>
      <c r="T455" s="49" t="n">
        <f aca="false">IF(U455&gt;=V455,(U455-V455),"Fehler!")</f>
        <v>0</v>
      </c>
      <c r="U455" s="50" t="n">
        <f aca="false">IF(D455&gt;0,($D$1-D455)/365,0)</f>
        <v>0</v>
      </c>
      <c r="V455" s="50" t="n">
        <f aca="false">AL455</f>
        <v>0</v>
      </c>
      <c r="W455" s="51"/>
      <c r="X455" s="51"/>
      <c r="Y455" s="52" t="n">
        <f aca="false">(X455-W455)/365</f>
        <v>0</v>
      </c>
      <c r="Z455" s="51"/>
      <c r="AA455" s="51"/>
      <c r="AB455" s="52" t="n">
        <f aca="false">(AA455-Z455)/365</f>
        <v>0</v>
      </c>
      <c r="AC455" s="51"/>
      <c r="AD455" s="51"/>
      <c r="AE455" s="52" t="n">
        <f aca="false">(AD455-AC455)/365</f>
        <v>0</v>
      </c>
      <c r="AF455" s="51"/>
      <c r="AG455" s="51"/>
      <c r="AH455" s="52" t="n">
        <f aca="false">(AG455-AF455)/365</f>
        <v>0</v>
      </c>
      <c r="AI455" s="51"/>
      <c r="AJ455" s="51"/>
      <c r="AK455" s="52" t="n">
        <f aca="false">(AJ455-AI455)/365</f>
        <v>0</v>
      </c>
      <c r="AL455" s="53" t="n">
        <f aca="false">IF($D$1&lt;=W455,0,IF($D$1&lt;=X455,($D$1-W455)/365,IF($D$1&lt;=Z455,Y455,IF($D$1&lt;=AA455,Y455+($D$1-Z455)/365,IF($D$1&lt;=AC455,(Y455+AB455),IF($D$1&lt;=AD455,(Y455+AB455)+($D$1-AC455)/365,IF($D$1&lt;=AF455,(Y455+AB455+AE455),AM455)))))))</f>
        <v>0</v>
      </c>
      <c r="AM455" s="53" t="n">
        <f aca="false">IF($D$1&lt;=AG455,(Y455+AB455+AE455)+($D$1-AF455)/365,IF($D$1&lt;=AI455,(Y455+AB455+AE455+AH455),IF($D$1&lt;=AJ455,(Y455+AB455+AE455+AH455)+($D$1-AI455)/365,(Y455+AB455+AE455+AH455+AK455))))</f>
        <v>0</v>
      </c>
    </row>
    <row r="456" customFormat="false" ht="12.75" hidden="false" customHeight="true" outlineLevel="0" collapsed="false">
      <c r="C456" s="15"/>
      <c r="D456" s="54"/>
      <c r="G456" s="16"/>
      <c r="I456" s="16"/>
      <c r="T456" s="49" t="n">
        <f aca="false">IF(U456&gt;=V456,(U456-V456),"Fehler!")</f>
        <v>0</v>
      </c>
      <c r="U456" s="50" t="n">
        <f aca="false">IF(D456&gt;0,($D$1-D456)/365,0)</f>
        <v>0</v>
      </c>
      <c r="V456" s="50" t="n">
        <f aca="false">AL456</f>
        <v>0</v>
      </c>
      <c r="W456" s="51"/>
      <c r="X456" s="51"/>
      <c r="Y456" s="52" t="n">
        <f aca="false">(X456-W456)/365</f>
        <v>0</v>
      </c>
      <c r="Z456" s="51"/>
      <c r="AA456" s="51"/>
      <c r="AB456" s="52" t="n">
        <f aca="false">(AA456-Z456)/365</f>
        <v>0</v>
      </c>
      <c r="AC456" s="51"/>
      <c r="AD456" s="51"/>
      <c r="AE456" s="52" t="n">
        <f aca="false">(AD456-AC456)/365</f>
        <v>0</v>
      </c>
      <c r="AF456" s="51"/>
      <c r="AG456" s="51"/>
      <c r="AH456" s="52" t="n">
        <f aca="false">(AG456-AF456)/365</f>
        <v>0</v>
      </c>
      <c r="AI456" s="51"/>
      <c r="AJ456" s="51"/>
      <c r="AK456" s="52" t="n">
        <f aca="false">(AJ456-AI456)/365</f>
        <v>0</v>
      </c>
      <c r="AL456" s="53" t="n">
        <f aca="false">IF($D$1&lt;=W456,0,IF($D$1&lt;=X456,($D$1-W456)/365,IF($D$1&lt;=Z456,Y456,IF($D$1&lt;=AA456,Y456+($D$1-Z456)/365,IF($D$1&lt;=AC456,(Y456+AB456),IF($D$1&lt;=AD456,(Y456+AB456)+($D$1-AC456)/365,IF($D$1&lt;=AF456,(Y456+AB456+AE456),AM456)))))))</f>
        <v>0</v>
      </c>
      <c r="AM456" s="53" t="n">
        <f aca="false">IF($D$1&lt;=AG456,(Y456+AB456+AE456)+($D$1-AF456)/365,IF($D$1&lt;=AI456,(Y456+AB456+AE456+AH456),IF($D$1&lt;=AJ456,(Y456+AB456+AE456+AH456)+($D$1-AI456)/365,(Y456+AB456+AE456+AH456+AK456))))</f>
        <v>0</v>
      </c>
    </row>
    <row r="457" customFormat="false" ht="12.75" hidden="false" customHeight="true" outlineLevel="0" collapsed="false">
      <c r="C457" s="15"/>
      <c r="D457" s="54"/>
      <c r="G457" s="16"/>
      <c r="I457" s="16"/>
      <c r="T457" s="49" t="n">
        <f aca="false">IF(U457&gt;=V457,(U457-V457),"Fehler!")</f>
        <v>0</v>
      </c>
      <c r="U457" s="50" t="n">
        <f aca="false">IF(D457&gt;0,($D$1-D457)/365,0)</f>
        <v>0</v>
      </c>
      <c r="V457" s="50" t="n">
        <f aca="false">AL457</f>
        <v>0</v>
      </c>
      <c r="W457" s="51"/>
      <c r="X457" s="51"/>
      <c r="Y457" s="52" t="n">
        <f aca="false">(X457-W457)/365</f>
        <v>0</v>
      </c>
      <c r="Z457" s="51"/>
      <c r="AA457" s="51"/>
      <c r="AB457" s="52" t="n">
        <f aca="false">(AA457-Z457)/365</f>
        <v>0</v>
      </c>
      <c r="AC457" s="51"/>
      <c r="AD457" s="51"/>
      <c r="AE457" s="52" t="n">
        <f aca="false">(AD457-AC457)/365</f>
        <v>0</v>
      </c>
      <c r="AF457" s="51"/>
      <c r="AG457" s="51"/>
      <c r="AH457" s="52" t="n">
        <f aca="false">(AG457-AF457)/365</f>
        <v>0</v>
      </c>
      <c r="AI457" s="51"/>
      <c r="AJ457" s="51"/>
      <c r="AK457" s="52" t="n">
        <f aca="false">(AJ457-AI457)/365</f>
        <v>0</v>
      </c>
      <c r="AL457" s="53" t="n">
        <f aca="false">IF($D$1&lt;=W457,0,IF($D$1&lt;=X457,($D$1-W457)/365,IF($D$1&lt;=Z457,Y457,IF($D$1&lt;=AA457,Y457+($D$1-Z457)/365,IF($D$1&lt;=AC457,(Y457+AB457),IF($D$1&lt;=AD457,(Y457+AB457)+($D$1-AC457)/365,IF($D$1&lt;=AF457,(Y457+AB457+AE457),AM457)))))))</f>
        <v>0</v>
      </c>
      <c r="AM457" s="53" t="n">
        <f aca="false">IF($D$1&lt;=AG457,(Y457+AB457+AE457)+($D$1-AF457)/365,IF($D$1&lt;=AI457,(Y457+AB457+AE457+AH457),IF($D$1&lt;=AJ457,(Y457+AB457+AE457+AH457)+($D$1-AI457)/365,(Y457+AB457+AE457+AH457+AK457))))</f>
        <v>0</v>
      </c>
    </row>
    <row r="458" customFormat="false" ht="12.75" hidden="false" customHeight="true" outlineLevel="0" collapsed="false">
      <c r="C458" s="15"/>
      <c r="D458" s="54"/>
      <c r="G458" s="16"/>
      <c r="I458" s="16"/>
      <c r="T458" s="49" t="n">
        <f aca="false">IF(U458&gt;=V458,(U458-V458),"Fehler!")</f>
        <v>0</v>
      </c>
      <c r="U458" s="50" t="n">
        <f aca="false">IF(D458&gt;0,($D$1-D458)/365,0)</f>
        <v>0</v>
      </c>
      <c r="V458" s="50" t="n">
        <f aca="false">AL458</f>
        <v>0</v>
      </c>
      <c r="W458" s="51"/>
      <c r="X458" s="51"/>
      <c r="Y458" s="52" t="n">
        <f aca="false">(X458-W458)/365</f>
        <v>0</v>
      </c>
      <c r="Z458" s="51"/>
      <c r="AA458" s="51"/>
      <c r="AB458" s="52" t="n">
        <f aca="false">(AA458-Z458)/365</f>
        <v>0</v>
      </c>
      <c r="AC458" s="51"/>
      <c r="AD458" s="51"/>
      <c r="AE458" s="52" t="n">
        <f aca="false">(AD458-AC458)/365</f>
        <v>0</v>
      </c>
      <c r="AF458" s="51"/>
      <c r="AG458" s="51"/>
      <c r="AH458" s="52" t="n">
        <f aca="false">(AG458-AF458)/365</f>
        <v>0</v>
      </c>
      <c r="AI458" s="51"/>
      <c r="AJ458" s="51"/>
      <c r="AK458" s="52" t="n">
        <f aca="false">(AJ458-AI458)/365</f>
        <v>0</v>
      </c>
      <c r="AL458" s="53" t="n">
        <f aca="false">IF($D$1&lt;=W458,0,IF($D$1&lt;=X458,($D$1-W458)/365,IF($D$1&lt;=Z458,Y458,IF($D$1&lt;=AA458,Y458+($D$1-Z458)/365,IF($D$1&lt;=AC458,(Y458+AB458),IF($D$1&lt;=AD458,(Y458+AB458)+($D$1-AC458)/365,IF($D$1&lt;=AF458,(Y458+AB458+AE458),AM458)))))))</f>
        <v>0</v>
      </c>
      <c r="AM458" s="53" t="n">
        <f aca="false">IF($D$1&lt;=AG458,(Y458+AB458+AE458)+($D$1-AF458)/365,IF($D$1&lt;=AI458,(Y458+AB458+AE458+AH458),IF($D$1&lt;=AJ458,(Y458+AB458+AE458+AH458)+($D$1-AI458)/365,(Y458+AB458+AE458+AH458+AK458))))</f>
        <v>0</v>
      </c>
    </row>
    <row r="459" customFormat="false" ht="12.75" hidden="false" customHeight="true" outlineLevel="0" collapsed="false">
      <c r="C459" s="15"/>
      <c r="D459" s="54"/>
      <c r="G459" s="16"/>
      <c r="I459" s="16"/>
      <c r="T459" s="49" t="n">
        <f aca="false">IF(U459&gt;=V459,(U459-V459),"Fehler!")</f>
        <v>0</v>
      </c>
      <c r="U459" s="50" t="n">
        <f aca="false">IF(D459&gt;0,($D$1-D459)/365,0)</f>
        <v>0</v>
      </c>
      <c r="V459" s="50" t="n">
        <f aca="false">AL459</f>
        <v>0</v>
      </c>
      <c r="W459" s="51"/>
      <c r="X459" s="51"/>
      <c r="Y459" s="52" t="n">
        <f aca="false">(X459-W459)/365</f>
        <v>0</v>
      </c>
      <c r="Z459" s="51"/>
      <c r="AA459" s="51"/>
      <c r="AB459" s="52" t="n">
        <f aca="false">(AA459-Z459)/365</f>
        <v>0</v>
      </c>
      <c r="AC459" s="51"/>
      <c r="AD459" s="51"/>
      <c r="AE459" s="52" t="n">
        <f aca="false">(AD459-AC459)/365</f>
        <v>0</v>
      </c>
      <c r="AF459" s="51"/>
      <c r="AG459" s="51"/>
      <c r="AH459" s="52" t="n">
        <f aca="false">(AG459-AF459)/365</f>
        <v>0</v>
      </c>
      <c r="AI459" s="51"/>
      <c r="AJ459" s="51"/>
      <c r="AK459" s="52" t="n">
        <f aca="false">(AJ459-AI459)/365</f>
        <v>0</v>
      </c>
      <c r="AL459" s="53" t="n">
        <f aca="false">IF($D$1&lt;=W459,0,IF($D$1&lt;=X459,($D$1-W459)/365,IF($D$1&lt;=Z459,Y459,IF($D$1&lt;=AA459,Y459+($D$1-Z459)/365,IF($D$1&lt;=AC459,(Y459+AB459),IF($D$1&lt;=AD459,(Y459+AB459)+($D$1-AC459)/365,IF($D$1&lt;=AF459,(Y459+AB459+AE459),AM459)))))))</f>
        <v>0</v>
      </c>
      <c r="AM459" s="53" t="n">
        <f aca="false">IF($D$1&lt;=AG459,(Y459+AB459+AE459)+($D$1-AF459)/365,IF($D$1&lt;=AI459,(Y459+AB459+AE459+AH459),IF($D$1&lt;=AJ459,(Y459+AB459+AE459+AH459)+($D$1-AI459)/365,(Y459+AB459+AE459+AH459+AK459))))</f>
        <v>0</v>
      </c>
    </row>
    <row r="460" customFormat="false" ht="12.75" hidden="false" customHeight="true" outlineLevel="0" collapsed="false">
      <c r="C460" s="15"/>
      <c r="D460" s="54"/>
      <c r="G460" s="16"/>
      <c r="I460" s="16"/>
      <c r="T460" s="49" t="n">
        <f aca="false">IF(U460&gt;=V460,(U460-V460),"Fehler!")</f>
        <v>0</v>
      </c>
      <c r="U460" s="50" t="n">
        <f aca="false">IF(D460&gt;0,($D$1-D460)/365,0)</f>
        <v>0</v>
      </c>
      <c r="V460" s="50" t="n">
        <f aca="false">AL460</f>
        <v>0</v>
      </c>
      <c r="W460" s="51"/>
      <c r="X460" s="51"/>
      <c r="Y460" s="52" t="n">
        <f aca="false">(X460-W460)/365</f>
        <v>0</v>
      </c>
      <c r="Z460" s="51"/>
      <c r="AA460" s="51"/>
      <c r="AB460" s="52" t="n">
        <f aca="false">(AA460-Z460)/365</f>
        <v>0</v>
      </c>
      <c r="AC460" s="51"/>
      <c r="AD460" s="51"/>
      <c r="AE460" s="52" t="n">
        <f aca="false">(AD460-AC460)/365</f>
        <v>0</v>
      </c>
      <c r="AF460" s="51"/>
      <c r="AG460" s="51"/>
      <c r="AH460" s="52" t="n">
        <f aca="false">(AG460-AF460)/365</f>
        <v>0</v>
      </c>
      <c r="AI460" s="51"/>
      <c r="AJ460" s="51"/>
      <c r="AK460" s="52" t="n">
        <f aca="false">(AJ460-AI460)/365</f>
        <v>0</v>
      </c>
      <c r="AL460" s="53" t="n">
        <f aca="false">IF($D$1&lt;=W460,0,IF($D$1&lt;=X460,($D$1-W460)/365,IF($D$1&lt;=Z460,Y460,IF($D$1&lt;=AA460,Y460+($D$1-Z460)/365,IF($D$1&lt;=AC460,(Y460+AB460),IF($D$1&lt;=AD460,(Y460+AB460)+($D$1-AC460)/365,IF($D$1&lt;=AF460,(Y460+AB460+AE460),AM460)))))))</f>
        <v>0</v>
      </c>
      <c r="AM460" s="53" t="n">
        <f aca="false">IF($D$1&lt;=AG460,(Y460+AB460+AE460)+($D$1-AF460)/365,IF($D$1&lt;=AI460,(Y460+AB460+AE460+AH460),IF($D$1&lt;=AJ460,(Y460+AB460+AE460+AH460)+($D$1-AI460)/365,(Y460+AB460+AE460+AH460+AK460))))</f>
        <v>0</v>
      </c>
    </row>
    <row r="461" customFormat="false" ht="12.75" hidden="false" customHeight="true" outlineLevel="0" collapsed="false">
      <c r="C461" s="15"/>
      <c r="D461" s="54"/>
      <c r="G461" s="16"/>
      <c r="I461" s="16"/>
      <c r="T461" s="49" t="n">
        <f aca="false">IF(U461&gt;=V461,(U461-V461),"Fehler!")</f>
        <v>0</v>
      </c>
      <c r="U461" s="50" t="n">
        <f aca="false">IF(D461&gt;0,($D$1-D461)/365,0)</f>
        <v>0</v>
      </c>
      <c r="V461" s="50" t="n">
        <f aca="false">AL461</f>
        <v>0</v>
      </c>
      <c r="W461" s="51"/>
      <c r="X461" s="51"/>
      <c r="Y461" s="52" t="n">
        <f aca="false">(X461-W461)/365</f>
        <v>0</v>
      </c>
      <c r="Z461" s="51"/>
      <c r="AA461" s="51"/>
      <c r="AB461" s="52" t="n">
        <f aca="false">(AA461-Z461)/365</f>
        <v>0</v>
      </c>
      <c r="AC461" s="51"/>
      <c r="AD461" s="51"/>
      <c r="AE461" s="52" t="n">
        <f aca="false">(AD461-AC461)/365</f>
        <v>0</v>
      </c>
      <c r="AF461" s="51"/>
      <c r="AG461" s="51"/>
      <c r="AH461" s="52" t="n">
        <f aca="false">(AG461-AF461)/365</f>
        <v>0</v>
      </c>
      <c r="AI461" s="51"/>
      <c r="AJ461" s="51"/>
      <c r="AK461" s="52" t="n">
        <f aca="false">(AJ461-AI461)/365</f>
        <v>0</v>
      </c>
      <c r="AL461" s="53" t="n">
        <f aca="false">IF($D$1&lt;=W461,0,IF($D$1&lt;=X461,($D$1-W461)/365,IF($D$1&lt;=Z461,Y461,IF($D$1&lt;=AA461,Y461+($D$1-Z461)/365,IF($D$1&lt;=AC461,(Y461+AB461),IF($D$1&lt;=AD461,(Y461+AB461)+($D$1-AC461)/365,IF($D$1&lt;=AF461,(Y461+AB461+AE461),AM461)))))))</f>
        <v>0</v>
      </c>
      <c r="AM461" s="53" t="n">
        <f aca="false">IF($D$1&lt;=AG461,(Y461+AB461+AE461)+($D$1-AF461)/365,IF($D$1&lt;=AI461,(Y461+AB461+AE461+AH461),IF($D$1&lt;=AJ461,(Y461+AB461+AE461+AH461)+($D$1-AI461)/365,(Y461+AB461+AE461+AH461+AK461))))</f>
        <v>0</v>
      </c>
    </row>
    <row r="462" customFormat="false" ht="12.75" hidden="false" customHeight="true" outlineLevel="0" collapsed="false">
      <c r="C462" s="15"/>
      <c r="D462" s="54"/>
      <c r="G462" s="16"/>
      <c r="I462" s="16"/>
      <c r="T462" s="49" t="n">
        <f aca="false">IF(U462&gt;=V462,(U462-V462),"Fehler!")</f>
        <v>0</v>
      </c>
      <c r="U462" s="50" t="n">
        <f aca="false">IF(D462&gt;0,($D$1-D462)/365,0)</f>
        <v>0</v>
      </c>
      <c r="V462" s="50" t="n">
        <f aca="false">AL462</f>
        <v>0</v>
      </c>
      <c r="W462" s="51"/>
      <c r="X462" s="51"/>
      <c r="Y462" s="52" t="n">
        <f aca="false">(X462-W462)/365</f>
        <v>0</v>
      </c>
      <c r="Z462" s="51"/>
      <c r="AA462" s="51"/>
      <c r="AB462" s="52" t="n">
        <f aca="false">(AA462-Z462)/365</f>
        <v>0</v>
      </c>
      <c r="AC462" s="51"/>
      <c r="AD462" s="51"/>
      <c r="AE462" s="52" t="n">
        <f aca="false">(AD462-AC462)/365</f>
        <v>0</v>
      </c>
      <c r="AF462" s="51"/>
      <c r="AG462" s="51"/>
      <c r="AH462" s="52" t="n">
        <f aca="false">(AG462-AF462)/365</f>
        <v>0</v>
      </c>
      <c r="AI462" s="51"/>
      <c r="AJ462" s="51"/>
      <c r="AK462" s="52" t="n">
        <f aca="false">(AJ462-AI462)/365</f>
        <v>0</v>
      </c>
      <c r="AL462" s="53" t="n">
        <f aca="false">IF($D$1&lt;=W462,0,IF($D$1&lt;=X462,($D$1-W462)/365,IF($D$1&lt;=Z462,Y462,IF($D$1&lt;=AA462,Y462+($D$1-Z462)/365,IF($D$1&lt;=AC462,(Y462+AB462),IF($D$1&lt;=AD462,(Y462+AB462)+($D$1-AC462)/365,IF($D$1&lt;=AF462,(Y462+AB462+AE462),AM462)))))))</f>
        <v>0</v>
      </c>
      <c r="AM462" s="53" t="n">
        <f aca="false">IF($D$1&lt;=AG462,(Y462+AB462+AE462)+($D$1-AF462)/365,IF($D$1&lt;=AI462,(Y462+AB462+AE462+AH462),IF($D$1&lt;=AJ462,(Y462+AB462+AE462+AH462)+($D$1-AI462)/365,(Y462+AB462+AE462+AH462+AK462))))</f>
        <v>0</v>
      </c>
    </row>
    <row r="463" customFormat="false" ht="12.75" hidden="false" customHeight="true" outlineLevel="0" collapsed="false">
      <c r="C463" s="15"/>
      <c r="D463" s="54"/>
      <c r="G463" s="16"/>
      <c r="I463" s="16"/>
      <c r="T463" s="49" t="n">
        <f aca="false">IF(U463&gt;=V463,(U463-V463),"Fehler!")</f>
        <v>0</v>
      </c>
      <c r="U463" s="50" t="n">
        <f aca="false">IF(D463&gt;0,($D$1-D463)/365,0)</f>
        <v>0</v>
      </c>
      <c r="V463" s="50" t="n">
        <f aca="false">AL463</f>
        <v>0</v>
      </c>
      <c r="W463" s="51"/>
      <c r="X463" s="51"/>
      <c r="Y463" s="52" t="n">
        <f aca="false">(X463-W463)/365</f>
        <v>0</v>
      </c>
      <c r="Z463" s="51"/>
      <c r="AA463" s="51"/>
      <c r="AB463" s="52" t="n">
        <f aca="false">(AA463-Z463)/365</f>
        <v>0</v>
      </c>
      <c r="AC463" s="51"/>
      <c r="AD463" s="51"/>
      <c r="AE463" s="52" t="n">
        <f aca="false">(AD463-AC463)/365</f>
        <v>0</v>
      </c>
      <c r="AF463" s="51"/>
      <c r="AG463" s="51"/>
      <c r="AH463" s="52" t="n">
        <f aca="false">(AG463-AF463)/365</f>
        <v>0</v>
      </c>
      <c r="AI463" s="51"/>
      <c r="AJ463" s="51"/>
      <c r="AK463" s="52" t="n">
        <f aca="false">(AJ463-AI463)/365</f>
        <v>0</v>
      </c>
      <c r="AL463" s="53" t="n">
        <f aca="false">IF($D$1&lt;=W463,0,IF($D$1&lt;=X463,($D$1-W463)/365,IF($D$1&lt;=Z463,Y463,IF($D$1&lt;=AA463,Y463+($D$1-Z463)/365,IF($D$1&lt;=AC463,(Y463+AB463),IF($D$1&lt;=AD463,(Y463+AB463)+($D$1-AC463)/365,IF($D$1&lt;=AF463,(Y463+AB463+AE463),AM463)))))))</f>
        <v>0</v>
      </c>
      <c r="AM463" s="53" t="n">
        <f aca="false">IF($D$1&lt;=AG463,(Y463+AB463+AE463)+($D$1-AF463)/365,IF($D$1&lt;=AI463,(Y463+AB463+AE463+AH463),IF($D$1&lt;=AJ463,(Y463+AB463+AE463+AH463)+($D$1-AI463)/365,(Y463+AB463+AE463+AH463+AK463))))</f>
        <v>0</v>
      </c>
    </row>
    <row r="464" customFormat="false" ht="12.75" hidden="false" customHeight="true" outlineLevel="0" collapsed="false">
      <c r="C464" s="15"/>
      <c r="D464" s="54"/>
      <c r="G464" s="16"/>
      <c r="I464" s="16"/>
      <c r="T464" s="49" t="n">
        <f aca="false">IF(U464&gt;=V464,(U464-V464),"Fehler!")</f>
        <v>0</v>
      </c>
      <c r="U464" s="50" t="n">
        <f aca="false">IF(D464&gt;0,($D$1-D464)/365,0)</f>
        <v>0</v>
      </c>
      <c r="V464" s="50" t="n">
        <f aca="false">AL464</f>
        <v>0</v>
      </c>
      <c r="W464" s="51"/>
      <c r="X464" s="51"/>
      <c r="Y464" s="52" t="n">
        <f aca="false">(X464-W464)/365</f>
        <v>0</v>
      </c>
      <c r="Z464" s="51"/>
      <c r="AA464" s="51"/>
      <c r="AB464" s="52" t="n">
        <f aca="false">(AA464-Z464)/365</f>
        <v>0</v>
      </c>
      <c r="AC464" s="51"/>
      <c r="AD464" s="51"/>
      <c r="AE464" s="52" t="n">
        <f aca="false">(AD464-AC464)/365</f>
        <v>0</v>
      </c>
      <c r="AF464" s="51"/>
      <c r="AG464" s="51"/>
      <c r="AH464" s="52" t="n">
        <f aca="false">(AG464-AF464)/365</f>
        <v>0</v>
      </c>
      <c r="AI464" s="51"/>
      <c r="AJ464" s="51"/>
      <c r="AK464" s="52" t="n">
        <f aca="false">(AJ464-AI464)/365</f>
        <v>0</v>
      </c>
      <c r="AL464" s="53" t="n">
        <f aca="false">IF($D$1&lt;=W464,0,IF($D$1&lt;=X464,($D$1-W464)/365,IF($D$1&lt;=Z464,Y464,IF($D$1&lt;=AA464,Y464+($D$1-Z464)/365,IF($D$1&lt;=AC464,(Y464+AB464),IF($D$1&lt;=AD464,(Y464+AB464)+($D$1-AC464)/365,IF($D$1&lt;=AF464,(Y464+AB464+AE464),AM464)))))))</f>
        <v>0</v>
      </c>
      <c r="AM464" s="53" t="n">
        <f aca="false">IF($D$1&lt;=AG464,(Y464+AB464+AE464)+($D$1-AF464)/365,IF($D$1&lt;=AI464,(Y464+AB464+AE464+AH464),IF($D$1&lt;=AJ464,(Y464+AB464+AE464+AH464)+($D$1-AI464)/365,(Y464+AB464+AE464+AH464+AK464))))</f>
        <v>0</v>
      </c>
    </row>
    <row r="465" customFormat="false" ht="12.75" hidden="false" customHeight="true" outlineLevel="0" collapsed="false">
      <c r="C465" s="15"/>
      <c r="D465" s="54"/>
      <c r="G465" s="16"/>
      <c r="I465" s="16"/>
      <c r="T465" s="49" t="n">
        <f aca="false">IF(U465&gt;=V465,(U465-V465),"Fehler!")</f>
        <v>0</v>
      </c>
      <c r="U465" s="50" t="n">
        <f aca="false">IF(D465&gt;0,($D$1-D465)/365,0)</f>
        <v>0</v>
      </c>
      <c r="V465" s="50" t="n">
        <f aca="false">AL465</f>
        <v>0</v>
      </c>
      <c r="W465" s="51"/>
      <c r="X465" s="51"/>
      <c r="Y465" s="52" t="n">
        <f aca="false">(X465-W465)/365</f>
        <v>0</v>
      </c>
      <c r="Z465" s="51"/>
      <c r="AA465" s="51"/>
      <c r="AB465" s="52" t="n">
        <f aca="false">(AA465-Z465)/365</f>
        <v>0</v>
      </c>
      <c r="AC465" s="51"/>
      <c r="AD465" s="51"/>
      <c r="AE465" s="52" t="n">
        <f aca="false">(AD465-AC465)/365</f>
        <v>0</v>
      </c>
      <c r="AF465" s="51"/>
      <c r="AG465" s="51"/>
      <c r="AH465" s="52" t="n">
        <f aca="false">(AG465-AF465)/365</f>
        <v>0</v>
      </c>
      <c r="AI465" s="51"/>
      <c r="AJ465" s="51"/>
      <c r="AK465" s="52" t="n">
        <f aca="false">(AJ465-AI465)/365</f>
        <v>0</v>
      </c>
      <c r="AL465" s="53" t="n">
        <f aca="false">IF($D$1&lt;=W465,0,IF($D$1&lt;=X465,($D$1-W465)/365,IF($D$1&lt;=Z465,Y465,IF($D$1&lt;=AA465,Y465+($D$1-Z465)/365,IF($D$1&lt;=AC465,(Y465+AB465),IF($D$1&lt;=AD465,(Y465+AB465)+($D$1-AC465)/365,IF($D$1&lt;=AF465,(Y465+AB465+AE465),AM465)))))))</f>
        <v>0</v>
      </c>
      <c r="AM465" s="53" t="n">
        <f aca="false">IF($D$1&lt;=AG465,(Y465+AB465+AE465)+($D$1-AF465)/365,IF($D$1&lt;=AI465,(Y465+AB465+AE465+AH465),IF($D$1&lt;=AJ465,(Y465+AB465+AE465+AH465)+($D$1-AI465)/365,(Y465+AB465+AE465+AH465+AK465))))</f>
        <v>0</v>
      </c>
    </row>
    <row r="466" customFormat="false" ht="12.75" hidden="false" customHeight="true" outlineLevel="0" collapsed="false">
      <c r="C466" s="15"/>
      <c r="D466" s="54"/>
      <c r="G466" s="16"/>
      <c r="I466" s="16"/>
      <c r="T466" s="49" t="n">
        <f aca="false">IF(U466&gt;=V466,(U466-V466),"Fehler!")</f>
        <v>0</v>
      </c>
      <c r="U466" s="50" t="n">
        <f aca="false">IF(D466&gt;0,($D$1-D466)/365,0)</f>
        <v>0</v>
      </c>
      <c r="V466" s="50" t="n">
        <f aca="false">AL466</f>
        <v>0</v>
      </c>
      <c r="W466" s="51"/>
      <c r="X466" s="51"/>
      <c r="Y466" s="52" t="n">
        <f aca="false">(X466-W466)/365</f>
        <v>0</v>
      </c>
      <c r="Z466" s="51"/>
      <c r="AA466" s="51"/>
      <c r="AB466" s="52" t="n">
        <f aca="false">(AA466-Z466)/365</f>
        <v>0</v>
      </c>
      <c r="AC466" s="51"/>
      <c r="AD466" s="51"/>
      <c r="AE466" s="52" t="n">
        <f aca="false">(AD466-AC466)/365</f>
        <v>0</v>
      </c>
      <c r="AF466" s="51"/>
      <c r="AG466" s="51"/>
      <c r="AH466" s="52" t="n">
        <f aca="false">(AG466-AF466)/365</f>
        <v>0</v>
      </c>
      <c r="AI466" s="51"/>
      <c r="AJ466" s="51"/>
      <c r="AK466" s="52" t="n">
        <f aca="false">(AJ466-AI466)/365</f>
        <v>0</v>
      </c>
      <c r="AL466" s="53" t="n">
        <f aca="false">IF($D$1&lt;=W466,0,IF($D$1&lt;=X466,($D$1-W466)/365,IF($D$1&lt;=Z466,Y466,IF($D$1&lt;=AA466,Y466+($D$1-Z466)/365,IF($D$1&lt;=AC466,(Y466+AB466),IF($D$1&lt;=AD466,(Y466+AB466)+($D$1-AC466)/365,IF($D$1&lt;=AF466,(Y466+AB466+AE466),AM466)))))))</f>
        <v>0</v>
      </c>
      <c r="AM466" s="53" t="n">
        <f aca="false">IF($D$1&lt;=AG466,(Y466+AB466+AE466)+($D$1-AF466)/365,IF($D$1&lt;=AI466,(Y466+AB466+AE466+AH466),IF($D$1&lt;=AJ466,(Y466+AB466+AE466+AH466)+($D$1-AI466)/365,(Y466+AB466+AE466+AH466+AK466))))</f>
        <v>0</v>
      </c>
    </row>
    <row r="467" customFormat="false" ht="12.75" hidden="false" customHeight="true" outlineLevel="0" collapsed="false">
      <c r="C467" s="15"/>
      <c r="D467" s="54"/>
      <c r="G467" s="16"/>
      <c r="I467" s="16"/>
      <c r="T467" s="49" t="n">
        <f aca="false">IF(U467&gt;=V467,(U467-V467),"Fehler!")</f>
        <v>0</v>
      </c>
      <c r="U467" s="50" t="n">
        <f aca="false">IF(D467&gt;0,($D$1-D467)/365,0)</f>
        <v>0</v>
      </c>
      <c r="V467" s="50" t="n">
        <f aca="false">AL467</f>
        <v>0</v>
      </c>
      <c r="W467" s="51"/>
      <c r="X467" s="51"/>
      <c r="Y467" s="52" t="n">
        <f aca="false">(X467-W467)/365</f>
        <v>0</v>
      </c>
      <c r="Z467" s="51"/>
      <c r="AA467" s="51"/>
      <c r="AB467" s="52" t="n">
        <f aca="false">(AA467-Z467)/365</f>
        <v>0</v>
      </c>
      <c r="AC467" s="51"/>
      <c r="AD467" s="51"/>
      <c r="AE467" s="52" t="n">
        <f aca="false">(AD467-AC467)/365</f>
        <v>0</v>
      </c>
      <c r="AF467" s="51"/>
      <c r="AG467" s="51"/>
      <c r="AH467" s="52" t="n">
        <f aca="false">(AG467-AF467)/365</f>
        <v>0</v>
      </c>
      <c r="AI467" s="51"/>
      <c r="AJ467" s="51"/>
      <c r="AK467" s="52" t="n">
        <f aca="false">(AJ467-AI467)/365</f>
        <v>0</v>
      </c>
      <c r="AL467" s="53" t="n">
        <f aca="false">IF($D$1&lt;=W467,0,IF($D$1&lt;=X467,($D$1-W467)/365,IF($D$1&lt;=Z467,Y467,IF($D$1&lt;=AA467,Y467+($D$1-Z467)/365,IF($D$1&lt;=AC467,(Y467+AB467),IF($D$1&lt;=AD467,(Y467+AB467)+($D$1-AC467)/365,IF($D$1&lt;=AF467,(Y467+AB467+AE467),AM467)))))))</f>
        <v>0</v>
      </c>
      <c r="AM467" s="53" t="n">
        <f aca="false">IF($D$1&lt;=AG467,(Y467+AB467+AE467)+($D$1-AF467)/365,IF($D$1&lt;=AI467,(Y467+AB467+AE467+AH467),IF($D$1&lt;=AJ467,(Y467+AB467+AE467+AH467)+($D$1-AI467)/365,(Y467+AB467+AE467+AH467+AK467))))</f>
        <v>0</v>
      </c>
    </row>
    <row r="468" customFormat="false" ht="12.75" hidden="false" customHeight="true" outlineLevel="0" collapsed="false">
      <c r="C468" s="15"/>
      <c r="D468" s="54"/>
      <c r="G468" s="16"/>
      <c r="I468" s="16"/>
      <c r="T468" s="49" t="n">
        <f aca="false">IF(U468&gt;=V468,(U468-V468),"Fehler!")</f>
        <v>0</v>
      </c>
      <c r="U468" s="50" t="n">
        <f aca="false">IF(D468&gt;0,($D$1-D468)/365,0)</f>
        <v>0</v>
      </c>
      <c r="V468" s="50" t="n">
        <f aca="false">AL468</f>
        <v>0</v>
      </c>
      <c r="W468" s="51"/>
      <c r="X468" s="51"/>
      <c r="Y468" s="52" t="n">
        <f aca="false">(X468-W468)/365</f>
        <v>0</v>
      </c>
      <c r="Z468" s="51"/>
      <c r="AA468" s="51"/>
      <c r="AB468" s="52" t="n">
        <f aca="false">(AA468-Z468)/365</f>
        <v>0</v>
      </c>
      <c r="AC468" s="51"/>
      <c r="AD468" s="51"/>
      <c r="AE468" s="52" t="n">
        <f aca="false">(AD468-AC468)/365</f>
        <v>0</v>
      </c>
      <c r="AF468" s="51"/>
      <c r="AG468" s="51"/>
      <c r="AH468" s="52" t="n">
        <f aca="false">(AG468-AF468)/365</f>
        <v>0</v>
      </c>
      <c r="AI468" s="51"/>
      <c r="AJ468" s="51"/>
      <c r="AK468" s="52" t="n">
        <f aca="false">(AJ468-AI468)/365</f>
        <v>0</v>
      </c>
      <c r="AL468" s="53" t="n">
        <f aca="false">IF($D$1&lt;=W468,0,IF($D$1&lt;=X468,($D$1-W468)/365,IF($D$1&lt;=Z468,Y468,IF($D$1&lt;=AA468,Y468+($D$1-Z468)/365,IF($D$1&lt;=AC468,(Y468+AB468),IF($D$1&lt;=AD468,(Y468+AB468)+($D$1-AC468)/365,IF($D$1&lt;=AF468,(Y468+AB468+AE468),AM468)))))))</f>
        <v>0</v>
      </c>
      <c r="AM468" s="53" t="n">
        <f aca="false">IF($D$1&lt;=AG468,(Y468+AB468+AE468)+($D$1-AF468)/365,IF($D$1&lt;=AI468,(Y468+AB468+AE468+AH468),IF($D$1&lt;=AJ468,(Y468+AB468+AE468+AH468)+($D$1-AI468)/365,(Y468+AB468+AE468+AH468+AK468))))</f>
        <v>0</v>
      </c>
    </row>
    <row r="469" customFormat="false" ht="12.75" hidden="false" customHeight="true" outlineLevel="0" collapsed="false">
      <c r="C469" s="15"/>
      <c r="D469" s="54"/>
      <c r="G469" s="16"/>
      <c r="I469" s="16"/>
      <c r="T469" s="49" t="n">
        <f aca="false">IF(U469&gt;=V469,(U469-V469),"Fehler!")</f>
        <v>0</v>
      </c>
      <c r="U469" s="50" t="n">
        <f aca="false">IF(D469&gt;0,($D$1-D469)/365,0)</f>
        <v>0</v>
      </c>
      <c r="V469" s="50" t="n">
        <f aca="false">AL469</f>
        <v>0</v>
      </c>
      <c r="W469" s="51"/>
      <c r="X469" s="51"/>
      <c r="Y469" s="52" t="n">
        <f aca="false">(X469-W469)/365</f>
        <v>0</v>
      </c>
      <c r="Z469" s="51"/>
      <c r="AA469" s="51"/>
      <c r="AB469" s="52" t="n">
        <f aca="false">(AA469-Z469)/365</f>
        <v>0</v>
      </c>
      <c r="AC469" s="51"/>
      <c r="AD469" s="51"/>
      <c r="AE469" s="52" t="n">
        <f aca="false">(AD469-AC469)/365</f>
        <v>0</v>
      </c>
      <c r="AF469" s="51"/>
      <c r="AG469" s="51"/>
      <c r="AH469" s="52" t="n">
        <f aca="false">(AG469-AF469)/365</f>
        <v>0</v>
      </c>
      <c r="AI469" s="51"/>
      <c r="AJ469" s="51"/>
      <c r="AK469" s="52" t="n">
        <f aca="false">(AJ469-AI469)/365</f>
        <v>0</v>
      </c>
      <c r="AL469" s="53" t="n">
        <f aca="false">IF($D$1&lt;=W469,0,IF($D$1&lt;=X469,($D$1-W469)/365,IF($D$1&lt;=Z469,Y469,IF($D$1&lt;=AA469,Y469+($D$1-Z469)/365,IF($D$1&lt;=AC469,(Y469+AB469),IF($D$1&lt;=AD469,(Y469+AB469)+($D$1-AC469)/365,IF($D$1&lt;=AF469,(Y469+AB469+AE469),AM469)))))))</f>
        <v>0</v>
      </c>
      <c r="AM469" s="53" t="n">
        <f aca="false">IF($D$1&lt;=AG469,(Y469+AB469+AE469)+($D$1-AF469)/365,IF($D$1&lt;=AI469,(Y469+AB469+AE469+AH469),IF($D$1&lt;=AJ469,(Y469+AB469+AE469+AH469)+($D$1-AI469)/365,(Y469+AB469+AE469+AH469+AK469))))</f>
        <v>0</v>
      </c>
    </row>
    <row r="470" customFormat="false" ht="12.75" hidden="false" customHeight="true" outlineLevel="0" collapsed="false">
      <c r="C470" s="15"/>
      <c r="D470" s="54"/>
      <c r="G470" s="16"/>
      <c r="I470" s="16"/>
      <c r="T470" s="49" t="n">
        <f aca="false">IF(U470&gt;=V470,(U470-V470),"Fehler!")</f>
        <v>0</v>
      </c>
      <c r="U470" s="50" t="n">
        <f aca="false">IF(D470&gt;0,($D$1-D470)/365,0)</f>
        <v>0</v>
      </c>
      <c r="V470" s="50" t="n">
        <f aca="false">AL470</f>
        <v>0</v>
      </c>
      <c r="W470" s="51"/>
      <c r="X470" s="51"/>
      <c r="Y470" s="52" t="n">
        <f aca="false">(X470-W470)/365</f>
        <v>0</v>
      </c>
      <c r="Z470" s="51"/>
      <c r="AA470" s="51"/>
      <c r="AB470" s="52" t="n">
        <f aca="false">(AA470-Z470)/365</f>
        <v>0</v>
      </c>
      <c r="AC470" s="51"/>
      <c r="AD470" s="51"/>
      <c r="AE470" s="52" t="n">
        <f aca="false">(AD470-AC470)/365</f>
        <v>0</v>
      </c>
      <c r="AF470" s="51"/>
      <c r="AG470" s="51"/>
      <c r="AH470" s="52" t="n">
        <f aca="false">(AG470-AF470)/365</f>
        <v>0</v>
      </c>
      <c r="AI470" s="51"/>
      <c r="AJ470" s="51"/>
      <c r="AK470" s="52" t="n">
        <f aca="false">(AJ470-AI470)/365</f>
        <v>0</v>
      </c>
      <c r="AL470" s="53" t="n">
        <f aca="false">IF($D$1&lt;=W470,0,IF($D$1&lt;=X470,($D$1-W470)/365,IF($D$1&lt;=Z470,Y470,IF($D$1&lt;=AA470,Y470+($D$1-Z470)/365,IF($D$1&lt;=AC470,(Y470+AB470),IF($D$1&lt;=AD470,(Y470+AB470)+($D$1-AC470)/365,IF($D$1&lt;=AF470,(Y470+AB470+AE470),AM470)))))))</f>
        <v>0</v>
      </c>
      <c r="AM470" s="53" t="n">
        <f aca="false">IF($D$1&lt;=AG470,(Y470+AB470+AE470)+($D$1-AF470)/365,IF($D$1&lt;=AI470,(Y470+AB470+AE470+AH470),IF($D$1&lt;=AJ470,(Y470+AB470+AE470+AH470)+($D$1-AI470)/365,(Y470+AB470+AE470+AH470+AK470))))</f>
        <v>0</v>
      </c>
    </row>
    <row r="471" customFormat="false" ht="12.75" hidden="false" customHeight="true" outlineLevel="0" collapsed="false">
      <c r="C471" s="15"/>
      <c r="D471" s="54"/>
      <c r="G471" s="16"/>
      <c r="I471" s="16"/>
      <c r="T471" s="49" t="n">
        <f aca="false">IF(U471&gt;=V471,(U471-V471),"Fehler!")</f>
        <v>0</v>
      </c>
      <c r="U471" s="50" t="n">
        <f aca="false">IF(D471&gt;0,($D$1-D471)/365,0)</f>
        <v>0</v>
      </c>
      <c r="V471" s="50" t="n">
        <f aca="false">AL471</f>
        <v>0</v>
      </c>
      <c r="W471" s="51"/>
      <c r="X471" s="51"/>
      <c r="Y471" s="52" t="n">
        <f aca="false">(X471-W471)/365</f>
        <v>0</v>
      </c>
      <c r="Z471" s="51"/>
      <c r="AA471" s="51"/>
      <c r="AB471" s="52" t="n">
        <f aca="false">(AA471-Z471)/365</f>
        <v>0</v>
      </c>
      <c r="AC471" s="51"/>
      <c r="AD471" s="51"/>
      <c r="AE471" s="52" t="n">
        <f aca="false">(AD471-AC471)/365</f>
        <v>0</v>
      </c>
      <c r="AF471" s="51"/>
      <c r="AG471" s="51"/>
      <c r="AH471" s="52" t="n">
        <f aca="false">(AG471-AF471)/365</f>
        <v>0</v>
      </c>
      <c r="AI471" s="51"/>
      <c r="AJ471" s="51"/>
      <c r="AK471" s="52" t="n">
        <f aca="false">(AJ471-AI471)/365</f>
        <v>0</v>
      </c>
      <c r="AL471" s="53" t="n">
        <f aca="false">IF($D$1&lt;=W471,0,IF($D$1&lt;=X471,($D$1-W471)/365,IF($D$1&lt;=Z471,Y471,IF($D$1&lt;=AA471,Y471+($D$1-Z471)/365,IF($D$1&lt;=AC471,(Y471+AB471),IF($D$1&lt;=AD471,(Y471+AB471)+($D$1-AC471)/365,IF($D$1&lt;=AF471,(Y471+AB471+AE471),AM471)))))))</f>
        <v>0</v>
      </c>
      <c r="AM471" s="53" t="n">
        <f aca="false">IF($D$1&lt;=AG471,(Y471+AB471+AE471)+($D$1-AF471)/365,IF($D$1&lt;=AI471,(Y471+AB471+AE471+AH471),IF($D$1&lt;=AJ471,(Y471+AB471+AE471+AH471)+($D$1-AI471)/365,(Y471+AB471+AE471+AH471+AK471))))</f>
        <v>0</v>
      </c>
    </row>
    <row r="472" customFormat="false" ht="12.75" hidden="false" customHeight="true" outlineLevel="0" collapsed="false">
      <c r="C472" s="15"/>
      <c r="D472" s="54"/>
      <c r="G472" s="16"/>
      <c r="I472" s="16"/>
      <c r="T472" s="49" t="n">
        <f aca="false">IF(U472&gt;=V472,(U472-V472),"Fehler!")</f>
        <v>0</v>
      </c>
      <c r="U472" s="50" t="n">
        <f aca="false">IF(D472&gt;0,($D$1-D472)/365,0)</f>
        <v>0</v>
      </c>
      <c r="V472" s="50" t="n">
        <f aca="false">AL472</f>
        <v>0</v>
      </c>
      <c r="W472" s="51"/>
      <c r="X472" s="51"/>
      <c r="Y472" s="52" t="n">
        <f aca="false">(X472-W472)/365</f>
        <v>0</v>
      </c>
      <c r="Z472" s="51"/>
      <c r="AA472" s="51"/>
      <c r="AB472" s="52" t="n">
        <f aca="false">(AA472-Z472)/365</f>
        <v>0</v>
      </c>
      <c r="AC472" s="51"/>
      <c r="AD472" s="51"/>
      <c r="AE472" s="52" t="n">
        <f aca="false">(AD472-AC472)/365</f>
        <v>0</v>
      </c>
      <c r="AF472" s="51"/>
      <c r="AG472" s="51"/>
      <c r="AH472" s="52" t="n">
        <f aca="false">(AG472-AF472)/365</f>
        <v>0</v>
      </c>
      <c r="AI472" s="51"/>
      <c r="AJ472" s="51"/>
      <c r="AK472" s="52" t="n">
        <f aca="false">(AJ472-AI472)/365</f>
        <v>0</v>
      </c>
      <c r="AL472" s="53" t="n">
        <f aca="false">IF($D$1&lt;=W472,0,IF($D$1&lt;=X472,($D$1-W472)/365,IF($D$1&lt;=Z472,Y472,IF($D$1&lt;=AA472,Y472+($D$1-Z472)/365,IF($D$1&lt;=AC472,(Y472+AB472),IF($D$1&lt;=AD472,(Y472+AB472)+($D$1-AC472)/365,IF($D$1&lt;=AF472,(Y472+AB472+AE472),AM472)))))))</f>
        <v>0</v>
      </c>
      <c r="AM472" s="53" t="n">
        <f aca="false">IF($D$1&lt;=AG472,(Y472+AB472+AE472)+($D$1-AF472)/365,IF($D$1&lt;=AI472,(Y472+AB472+AE472+AH472),IF($D$1&lt;=AJ472,(Y472+AB472+AE472+AH472)+($D$1-AI472)/365,(Y472+AB472+AE472+AH472+AK472))))</f>
        <v>0</v>
      </c>
    </row>
    <row r="473" customFormat="false" ht="12.75" hidden="false" customHeight="true" outlineLevel="0" collapsed="false">
      <c r="C473" s="15"/>
      <c r="D473" s="54"/>
      <c r="G473" s="16"/>
      <c r="I473" s="16"/>
      <c r="T473" s="49" t="n">
        <f aca="false">IF(U473&gt;=V473,(U473-V473),"Fehler!")</f>
        <v>0</v>
      </c>
      <c r="U473" s="50" t="n">
        <f aca="false">IF(D473&gt;0,($D$1-D473)/365,0)</f>
        <v>0</v>
      </c>
      <c r="V473" s="50" t="n">
        <f aca="false">AL473</f>
        <v>0</v>
      </c>
      <c r="W473" s="51"/>
      <c r="X473" s="51"/>
      <c r="Y473" s="52" t="n">
        <f aca="false">(X473-W473)/365</f>
        <v>0</v>
      </c>
      <c r="Z473" s="51"/>
      <c r="AA473" s="51"/>
      <c r="AB473" s="52" t="n">
        <f aca="false">(AA473-Z473)/365</f>
        <v>0</v>
      </c>
      <c r="AC473" s="51"/>
      <c r="AD473" s="51"/>
      <c r="AE473" s="52" t="n">
        <f aca="false">(AD473-AC473)/365</f>
        <v>0</v>
      </c>
      <c r="AF473" s="51"/>
      <c r="AG473" s="51"/>
      <c r="AH473" s="52" t="n">
        <f aca="false">(AG473-AF473)/365</f>
        <v>0</v>
      </c>
      <c r="AI473" s="51"/>
      <c r="AJ473" s="51"/>
      <c r="AK473" s="52" t="n">
        <f aca="false">(AJ473-AI473)/365</f>
        <v>0</v>
      </c>
      <c r="AL473" s="53" t="n">
        <f aca="false">IF($D$1&lt;=W473,0,IF($D$1&lt;=X473,($D$1-W473)/365,IF($D$1&lt;=Z473,Y473,IF($D$1&lt;=AA473,Y473+($D$1-Z473)/365,IF($D$1&lt;=AC473,(Y473+AB473),IF($D$1&lt;=AD473,(Y473+AB473)+($D$1-AC473)/365,IF($D$1&lt;=AF473,(Y473+AB473+AE473),AM473)))))))</f>
        <v>0</v>
      </c>
      <c r="AM473" s="53" t="n">
        <f aca="false">IF($D$1&lt;=AG473,(Y473+AB473+AE473)+($D$1-AF473)/365,IF($D$1&lt;=AI473,(Y473+AB473+AE473+AH473),IF($D$1&lt;=AJ473,(Y473+AB473+AE473+AH473)+($D$1-AI473)/365,(Y473+AB473+AE473+AH473+AK473))))</f>
        <v>0</v>
      </c>
    </row>
    <row r="474" customFormat="false" ht="12.75" hidden="false" customHeight="true" outlineLevel="0" collapsed="false">
      <c r="C474" s="15"/>
      <c r="D474" s="54"/>
      <c r="G474" s="16"/>
      <c r="I474" s="16"/>
      <c r="T474" s="49" t="n">
        <f aca="false">IF(U474&gt;=V474,(U474-V474),"Fehler!")</f>
        <v>0</v>
      </c>
      <c r="U474" s="50" t="n">
        <f aca="false">IF(D474&gt;0,($D$1-D474)/365,0)</f>
        <v>0</v>
      </c>
      <c r="V474" s="50" t="n">
        <f aca="false">AL474</f>
        <v>0</v>
      </c>
      <c r="W474" s="51"/>
      <c r="X474" s="51"/>
      <c r="Y474" s="52" t="n">
        <f aca="false">(X474-W474)/365</f>
        <v>0</v>
      </c>
      <c r="Z474" s="51"/>
      <c r="AA474" s="51"/>
      <c r="AB474" s="52" t="n">
        <f aca="false">(AA474-Z474)/365</f>
        <v>0</v>
      </c>
      <c r="AC474" s="51"/>
      <c r="AD474" s="51"/>
      <c r="AE474" s="52" t="n">
        <f aca="false">(AD474-AC474)/365</f>
        <v>0</v>
      </c>
      <c r="AF474" s="51"/>
      <c r="AG474" s="51"/>
      <c r="AH474" s="52" t="n">
        <f aca="false">(AG474-AF474)/365</f>
        <v>0</v>
      </c>
      <c r="AI474" s="51"/>
      <c r="AJ474" s="51"/>
      <c r="AK474" s="52" t="n">
        <f aca="false">(AJ474-AI474)/365</f>
        <v>0</v>
      </c>
      <c r="AL474" s="53" t="n">
        <f aca="false">IF($D$1&lt;=W474,0,IF($D$1&lt;=X474,($D$1-W474)/365,IF($D$1&lt;=Z474,Y474,IF($D$1&lt;=AA474,Y474+($D$1-Z474)/365,IF($D$1&lt;=AC474,(Y474+AB474),IF($D$1&lt;=AD474,(Y474+AB474)+($D$1-AC474)/365,IF($D$1&lt;=AF474,(Y474+AB474+AE474),AM474)))))))</f>
        <v>0</v>
      </c>
      <c r="AM474" s="53" t="n">
        <f aca="false">IF($D$1&lt;=AG474,(Y474+AB474+AE474)+($D$1-AF474)/365,IF($D$1&lt;=AI474,(Y474+AB474+AE474+AH474),IF($D$1&lt;=AJ474,(Y474+AB474+AE474+AH474)+($D$1-AI474)/365,(Y474+AB474+AE474+AH474+AK474))))</f>
        <v>0</v>
      </c>
    </row>
    <row r="475" customFormat="false" ht="12.75" hidden="false" customHeight="true" outlineLevel="0" collapsed="false">
      <c r="C475" s="15"/>
      <c r="D475" s="54"/>
      <c r="G475" s="16"/>
      <c r="I475" s="16"/>
      <c r="T475" s="49" t="n">
        <f aca="false">IF(U475&gt;=V475,(U475-V475),"Fehler!")</f>
        <v>0</v>
      </c>
      <c r="U475" s="50" t="n">
        <f aca="false">IF(D475&gt;0,($D$1-D475)/365,0)</f>
        <v>0</v>
      </c>
      <c r="V475" s="50" t="n">
        <f aca="false">AL475</f>
        <v>0</v>
      </c>
      <c r="W475" s="51"/>
      <c r="X475" s="51"/>
      <c r="Y475" s="52" t="n">
        <f aca="false">(X475-W475)/365</f>
        <v>0</v>
      </c>
      <c r="Z475" s="51"/>
      <c r="AA475" s="51"/>
      <c r="AB475" s="52" t="n">
        <f aca="false">(AA475-Z475)/365</f>
        <v>0</v>
      </c>
      <c r="AC475" s="51"/>
      <c r="AD475" s="51"/>
      <c r="AE475" s="52" t="n">
        <f aca="false">(AD475-AC475)/365</f>
        <v>0</v>
      </c>
      <c r="AF475" s="51"/>
      <c r="AG475" s="51"/>
      <c r="AH475" s="52" t="n">
        <f aca="false">(AG475-AF475)/365</f>
        <v>0</v>
      </c>
      <c r="AI475" s="51"/>
      <c r="AJ475" s="51"/>
      <c r="AK475" s="52" t="n">
        <f aca="false">(AJ475-AI475)/365</f>
        <v>0</v>
      </c>
      <c r="AL475" s="53" t="n">
        <f aca="false">IF($D$1&lt;=W475,0,IF($D$1&lt;=X475,($D$1-W475)/365,IF($D$1&lt;=Z475,Y475,IF($D$1&lt;=AA475,Y475+($D$1-Z475)/365,IF($D$1&lt;=AC475,(Y475+AB475),IF($D$1&lt;=AD475,(Y475+AB475)+($D$1-AC475)/365,IF($D$1&lt;=AF475,(Y475+AB475+AE475),AM475)))))))</f>
        <v>0</v>
      </c>
      <c r="AM475" s="53" t="n">
        <f aca="false">IF($D$1&lt;=AG475,(Y475+AB475+AE475)+($D$1-AF475)/365,IF($D$1&lt;=AI475,(Y475+AB475+AE475+AH475),IF($D$1&lt;=AJ475,(Y475+AB475+AE475+AH475)+($D$1-AI475)/365,(Y475+AB475+AE475+AH475+AK475))))</f>
        <v>0</v>
      </c>
    </row>
    <row r="476" customFormat="false" ht="12.75" hidden="false" customHeight="true" outlineLevel="0" collapsed="false">
      <c r="C476" s="15"/>
      <c r="D476" s="54"/>
      <c r="G476" s="16"/>
      <c r="I476" s="16"/>
      <c r="T476" s="49" t="n">
        <f aca="false">IF(U476&gt;=V476,(U476-V476),"Fehler!")</f>
        <v>0</v>
      </c>
      <c r="U476" s="50" t="n">
        <f aca="false">IF(D476&gt;0,($D$1-D476)/365,0)</f>
        <v>0</v>
      </c>
      <c r="V476" s="50" t="n">
        <f aca="false">AL476</f>
        <v>0</v>
      </c>
      <c r="W476" s="51"/>
      <c r="X476" s="51"/>
      <c r="Y476" s="52" t="n">
        <f aca="false">(X476-W476)/365</f>
        <v>0</v>
      </c>
      <c r="Z476" s="51"/>
      <c r="AA476" s="51"/>
      <c r="AB476" s="52" t="n">
        <f aca="false">(AA476-Z476)/365</f>
        <v>0</v>
      </c>
      <c r="AC476" s="51"/>
      <c r="AD476" s="51"/>
      <c r="AE476" s="52" t="n">
        <f aca="false">(AD476-AC476)/365</f>
        <v>0</v>
      </c>
      <c r="AF476" s="51"/>
      <c r="AG476" s="51"/>
      <c r="AH476" s="52" t="n">
        <f aca="false">(AG476-AF476)/365</f>
        <v>0</v>
      </c>
      <c r="AI476" s="51"/>
      <c r="AJ476" s="51"/>
      <c r="AK476" s="52" t="n">
        <f aca="false">(AJ476-AI476)/365</f>
        <v>0</v>
      </c>
      <c r="AL476" s="53" t="n">
        <f aca="false">IF($D$1&lt;=W476,0,IF($D$1&lt;=X476,($D$1-W476)/365,IF($D$1&lt;=Z476,Y476,IF($D$1&lt;=AA476,Y476+($D$1-Z476)/365,IF($D$1&lt;=AC476,(Y476+AB476),IF($D$1&lt;=AD476,(Y476+AB476)+($D$1-AC476)/365,IF($D$1&lt;=AF476,(Y476+AB476+AE476),AM476)))))))</f>
        <v>0</v>
      </c>
      <c r="AM476" s="53" t="n">
        <f aca="false">IF($D$1&lt;=AG476,(Y476+AB476+AE476)+($D$1-AF476)/365,IF($D$1&lt;=AI476,(Y476+AB476+AE476+AH476),IF($D$1&lt;=AJ476,(Y476+AB476+AE476+AH476)+($D$1-AI476)/365,(Y476+AB476+AE476+AH476+AK476))))</f>
        <v>0</v>
      </c>
    </row>
    <row r="477" customFormat="false" ht="12.75" hidden="false" customHeight="true" outlineLevel="0" collapsed="false">
      <c r="C477" s="15"/>
      <c r="D477" s="54"/>
      <c r="G477" s="16"/>
      <c r="I477" s="16"/>
      <c r="T477" s="49" t="n">
        <f aca="false">IF(U477&gt;=V477,(U477-V477),"Fehler!")</f>
        <v>0</v>
      </c>
      <c r="U477" s="50" t="n">
        <f aca="false">IF(D477&gt;0,($D$1-D477)/365,0)</f>
        <v>0</v>
      </c>
      <c r="V477" s="50" t="n">
        <f aca="false">AL477</f>
        <v>0</v>
      </c>
      <c r="W477" s="51"/>
      <c r="X477" s="51"/>
      <c r="Y477" s="52" t="n">
        <f aca="false">(X477-W477)/365</f>
        <v>0</v>
      </c>
      <c r="Z477" s="51"/>
      <c r="AA477" s="51"/>
      <c r="AB477" s="52" t="n">
        <f aca="false">(AA477-Z477)/365</f>
        <v>0</v>
      </c>
      <c r="AC477" s="51"/>
      <c r="AD477" s="51"/>
      <c r="AE477" s="52" t="n">
        <f aca="false">(AD477-AC477)/365</f>
        <v>0</v>
      </c>
      <c r="AF477" s="51"/>
      <c r="AG477" s="51"/>
      <c r="AH477" s="52" t="n">
        <f aca="false">(AG477-AF477)/365</f>
        <v>0</v>
      </c>
      <c r="AI477" s="51"/>
      <c r="AJ477" s="51"/>
      <c r="AK477" s="52" t="n">
        <f aca="false">(AJ477-AI477)/365</f>
        <v>0</v>
      </c>
      <c r="AL477" s="53" t="n">
        <f aca="false">IF($D$1&lt;=W477,0,IF($D$1&lt;=X477,($D$1-W477)/365,IF($D$1&lt;=Z477,Y477,IF($D$1&lt;=AA477,Y477+($D$1-Z477)/365,IF($D$1&lt;=AC477,(Y477+AB477),IF($D$1&lt;=AD477,(Y477+AB477)+($D$1-AC477)/365,IF($D$1&lt;=AF477,(Y477+AB477+AE477),AM477)))))))</f>
        <v>0</v>
      </c>
      <c r="AM477" s="53" t="n">
        <f aca="false">IF($D$1&lt;=AG477,(Y477+AB477+AE477)+($D$1-AF477)/365,IF($D$1&lt;=AI477,(Y477+AB477+AE477+AH477),IF($D$1&lt;=AJ477,(Y477+AB477+AE477+AH477)+($D$1-AI477)/365,(Y477+AB477+AE477+AH477+AK477))))</f>
        <v>0</v>
      </c>
    </row>
    <row r="478" customFormat="false" ht="12.75" hidden="false" customHeight="true" outlineLevel="0" collapsed="false">
      <c r="C478" s="15"/>
      <c r="D478" s="54"/>
      <c r="G478" s="16"/>
      <c r="I478" s="16"/>
      <c r="T478" s="49" t="n">
        <f aca="false">IF(U478&gt;=V478,(U478-V478),"Fehler!")</f>
        <v>0</v>
      </c>
      <c r="U478" s="50" t="n">
        <f aca="false">IF(D478&gt;0,($D$1-D478)/365,0)</f>
        <v>0</v>
      </c>
      <c r="V478" s="50" t="n">
        <f aca="false">AL478</f>
        <v>0</v>
      </c>
      <c r="W478" s="51"/>
      <c r="X478" s="51"/>
      <c r="Y478" s="52" t="n">
        <f aca="false">(X478-W478)/365</f>
        <v>0</v>
      </c>
      <c r="Z478" s="51"/>
      <c r="AA478" s="51"/>
      <c r="AB478" s="52" t="n">
        <f aca="false">(AA478-Z478)/365</f>
        <v>0</v>
      </c>
      <c r="AC478" s="51"/>
      <c r="AD478" s="51"/>
      <c r="AE478" s="52" t="n">
        <f aca="false">(AD478-AC478)/365</f>
        <v>0</v>
      </c>
      <c r="AF478" s="51"/>
      <c r="AG478" s="51"/>
      <c r="AH478" s="52" t="n">
        <f aca="false">(AG478-AF478)/365</f>
        <v>0</v>
      </c>
      <c r="AI478" s="51"/>
      <c r="AJ478" s="51"/>
      <c r="AK478" s="52" t="n">
        <f aca="false">(AJ478-AI478)/365</f>
        <v>0</v>
      </c>
      <c r="AL478" s="53" t="n">
        <f aca="false">IF($D$1&lt;=W478,0,IF($D$1&lt;=X478,($D$1-W478)/365,IF($D$1&lt;=Z478,Y478,IF($D$1&lt;=AA478,Y478+($D$1-Z478)/365,IF($D$1&lt;=AC478,(Y478+AB478),IF($D$1&lt;=AD478,(Y478+AB478)+($D$1-AC478)/365,IF($D$1&lt;=AF478,(Y478+AB478+AE478),AM478)))))))</f>
        <v>0</v>
      </c>
      <c r="AM478" s="53" t="n">
        <f aca="false">IF($D$1&lt;=AG478,(Y478+AB478+AE478)+($D$1-AF478)/365,IF($D$1&lt;=AI478,(Y478+AB478+AE478+AH478),IF($D$1&lt;=AJ478,(Y478+AB478+AE478+AH478)+($D$1-AI478)/365,(Y478+AB478+AE478+AH478+AK478))))</f>
        <v>0</v>
      </c>
    </row>
    <row r="479" customFormat="false" ht="12.75" hidden="false" customHeight="true" outlineLevel="0" collapsed="false">
      <c r="C479" s="15"/>
      <c r="D479" s="54"/>
      <c r="G479" s="16"/>
      <c r="I479" s="16"/>
      <c r="T479" s="49" t="n">
        <f aca="false">IF(U479&gt;=V479,(U479-V479),"Fehler!")</f>
        <v>0</v>
      </c>
      <c r="U479" s="50" t="n">
        <f aca="false">IF(D479&gt;0,($D$1-D479)/365,0)</f>
        <v>0</v>
      </c>
      <c r="V479" s="50" t="n">
        <f aca="false">AL479</f>
        <v>0</v>
      </c>
      <c r="W479" s="51"/>
      <c r="X479" s="51"/>
      <c r="Y479" s="52" t="n">
        <f aca="false">(X479-W479)/365</f>
        <v>0</v>
      </c>
      <c r="Z479" s="51"/>
      <c r="AA479" s="51"/>
      <c r="AB479" s="52" t="n">
        <f aca="false">(AA479-Z479)/365</f>
        <v>0</v>
      </c>
      <c r="AC479" s="51"/>
      <c r="AD479" s="51"/>
      <c r="AE479" s="52" t="n">
        <f aca="false">(AD479-AC479)/365</f>
        <v>0</v>
      </c>
      <c r="AF479" s="51"/>
      <c r="AG479" s="51"/>
      <c r="AH479" s="52" t="n">
        <f aca="false">(AG479-AF479)/365</f>
        <v>0</v>
      </c>
      <c r="AI479" s="51"/>
      <c r="AJ479" s="51"/>
      <c r="AK479" s="52" t="n">
        <f aca="false">(AJ479-AI479)/365</f>
        <v>0</v>
      </c>
      <c r="AL479" s="53" t="n">
        <f aca="false">IF($D$1&lt;=W479,0,IF($D$1&lt;=X479,($D$1-W479)/365,IF($D$1&lt;=Z479,Y479,IF($D$1&lt;=AA479,Y479+($D$1-Z479)/365,IF($D$1&lt;=AC479,(Y479+AB479),IF($D$1&lt;=AD479,(Y479+AB479)+($D$1-AC479)/365,IF($D$1&lt;=AF479,(Y479+AB479+AE479),AM479)))))))</f>
        <v>0</v>
      </c>
      <c r="AM479" s="53" t="n">
        <f aca="false">IF($D$1&lt;=AG479,(Y479+AB479+AE479)+($D$1-AF479)/365,IF($D$1&lt;=AI479,(Y479+AB479+AE479+AH479),IF($D$1&lt;=AJ479,(Y479+AB479+AE479+AH479)+($D$1-AI479)/365,(Y479+AB479+AE479+AH479+AK479))))</f>
        <v>0</v>
      </c>
    </row>
    <row r="480" customFormat="false" ht="12.75" hidden="false" customHeight="true" outlineLevel="0" collapsed="false">
      <c r="C480" s="15"/>
      <c r="D480" s="54"/>
      <c r="G480" s="16"/>
      <c r="I480" s="16"/>
      <c r="T480" s="49" t="n">
        <f aca="false">IF(U480&gt;=V480,(U480-V480),"Fehler!")</f>
        <v>0</v>
      </c>
      <c r="U480" s="50" t="n">
        <f aca="false">IF(D480&gt;0,($D$1-D480)/365,0)</f>
        <v>0</v>
      </c>
      <c r="V480" s="50" t="n">
        <f aca="false">AL480</f>
        <v>0</v>
      </c>
      <c r="W480" s="51"/>
      <c r="X480" s="51"/>
      <c r="Y480" s="52" t="n">
        <f aca="false">(X480-W480)/365</f>
        <v>0</v>
      </c>
      <c r="Z480" s="51"/>
      <c r="AA480" s="51"/>
      <c r="AB480" s="52" t="n">
        <f aca="false">(AA480-Z480)/365</f>
        <v>0</v>
      </c>
      <c r="AC480" s="51"/>
      <c r="AD480" s="51"/>
      <c r="AE480" s="52" t="n">
        <f aca="false">(AD480-AC480)/365</f>
        <v>0</v>
      </c>
      <c r="AF480" s="51"/>
      <c r="AG480" s="51"/>
      <c r="AH480" s="52" t="n">
        <f aca="false">(AG480-AF480)/365</f>
        <v>0</v>
      </c>
      <c r="AI480" s="51"/>
      <c r="AJ480" s="51"/>
      <c r="AK480" s="52" t="n">
        <f aca="false">(AJ480-AI480)/365</f>
        <v>0</v>
      </c>
      <c r="AL480" s="53" t="n">
        <f aca="false">IF($D$1&lt;=W480,0,IF($D$1&lt;=X480,($D$1-W480)/365,IF($D$1&lt;=Z480,Y480,IF($D$1&lt;=AA480,Y480+($D$1-Z480)/365,IF($D$1&lt;=AC480,(Y480+AB480),IF($D$1&lt;=AD480,(Y480+AB480)+($D$1-AC480)/365,IF($D$1&lt;=AF480,(Y480+AB480+AE480),AM480)))))))</f>
        <v>0</v>
      </c>
      <c r="AM480" s="53" t="n">
        <f aca="false">IF($D$1&lt;=AG480,(Y480+AB480+AE480)+($D$1-AF480)/365,IF($D$1&lt;=AI480,(Y480+AB480+AE480+AH480),IF($D$1&lt;=AJ480,(Y480+AB480+AE480+AH480)+($D$1-AI480)/365,(Y480+AB480+AE480+AH480+AK480))))</f>
        <v>0</v>
      </c>
    </row>
    <row r="481" customFormat="false" ht="12.75" hidden="false" customHeight="true" outlineLevel="0" collapsed="false">
      <c r="C481" s="15"/>
      <c r="D481" s="54"/>
      <c r="G481" s="16"/>
      <c r="I481" s="16"/>
      <c r="T481" s="49" t="n">
        <f aca="false">IF(U481&gt;=V481,(U481-V481),"Fehler!")</f>
        <v>0</v>
      </c>
      <c r="U481" s="50" t="n">
        <f aca="false">IF(D481&gt;0,($D$1-D481)/365,0)</f>
        <v>0</v>
      </c>
      <c r="V481" s="50" t="n">
        <f aca="false">AL481</f>
        <v>0</v>
      </c>
      <c r="W481" s="51"/>
      <c r="X481" s="51"/>
      <c r="Y481" s="52" t="n">
        <f aca="false">(X481-W481)/365</f>
        <v>0</v>
      </c>
      <c r="Z481" s="51"/>
      <c r="AA481" s="51"/>
      <c r="AB481" s="52" t="n">
        <f aca="false">(AA481-Z481)/365</f>
        <v>0</v>
      </c>
      <c r="AC481" s="51"/>
      <c r="AD481" s="51"/>
      <c r="AE481" s="52" t="n">
        <f aca="false">(AD481-AC481)/365</f>
        <v>0</v>
      </c>
      <c r="AF481" s="51"/>
      <c r="AG481" s="51"/>
      <c r="AH481" s="52" t="n">
        <f aca="false">(AG481-AF481)/365</f>
        <v>0</v>
      </c>
      <c r="AI481" s="51"/>
      <c r="AJ481" s="51"/>
      <c r="AK481" s="52" t="n">
        <f aca="false">(AJ481-AI481)/365</f>
        <v>0</v>
      </c>
      <c r="AL481" s="53" t="n">
        <f aca="false">IF($D$1&lt;=W481,0,IF($D$1&lt;=X481,($D$1-W481)/365,IF($D$1&lt;=Z481,Y481,IF($D$1&lt;=AA481,Y481+($D$1-Z481)/365,IF($D$1&lt;=AC481,(Y481+AB481),IF($D$1&lt;=AD481,(Y481+AB481)+($D$1-AC481)/365,IF($D$1&lt;=AF481,(Y481+AB481+AE481),AM481)))))))</f>
        <v>0</v>
      </c>
      <c r="AM481" s="53" t="n">
        <f aca="false">IF($D$1&lt;=AG481,(Y481+AB481+AE481)+($D$1-AF481)/365,IF($D$1&lt;=AI481,(Y481+AB481+AE481+AH481),IF($D$1&lt;=AJ481,(Y481+AB481+AE481+AH481)+($D$1-AI481)/365,(Y481+AB481+AE481+AH481+AK481))))</f>
        <v>0</v>
      </c>
    </row>
    <row r="482" customFormat="false" ht="12.75" hidden="false" customHeight="true" outlineLevel="0" collapsed="false">
      <c r="C482" s="15"/>
      <c r="D482" s="54"/>
      <c r="G482" s="16"/>
      <c r="I482" s="16"/>
      <c r="T482" s="49" t="n">
        <f aca="false">IF(U482&gt;=V482,(U482-V482),"Fehler!")</f>
        <v>0</v>
      </c>
      <c r="U482" s="50" t="n">
        <f aca="false">IF(D482&gt;0,($D$1-D482)/365,0)</f>
        <v>0</v>
      </c>
      <c r="V482" s="50" t="n">
        <f aca="false">AL482</f>
        <v>0</v>
      </c>
      <c r="W482" s="51"/>
      <c r="X482" s="51"/>
      <c r="Y482" s="52" t="n">
        <f aca="false">(X482-W482)/365</f>
        <v>0</v>
      </c>
      <c r="Z482" s="51"/>
      <c r="AA482" s="51"/>
      <c r="AB482" s="52" t="n">
        <f aca="false">(AA482-Z482)/365</f>
        <v>0</v>
      </c>
      <c r="AC482" s="51"/>
      <c r="AD482" s="51"/>
      <c r="AE482" s="52" t="n">
        <f aca="false">(AD482-AC482)/365</f>
        <v>0</v>
      </c>
      <c r="AF482" s="51"/>
      <c r="AG482" s="51"/>
      <c r="AH482" s="52" t="n">
        <f aca="false">(AG482-AF482)/365</f>
        <v>0</v>
      </c>
      <c r="AI482" s="51"/>
      <c r="AJ482" s="51"/>
      <c r="AK482" s="52" t="n">
        <f aca="false">(AJ482-AI482)/365</f>
        <v>0</v>
      </c>
      <c r="AL482" s="53" t="n">
        <f aca="false">IF($D$1&lt;=W482,0,IF($D$1&lt;=X482,($D$1-W482)/365,IF($D$1&lt;=Z482,Y482,IF($D$1&lt;=AA482,Y482+($D$1-Z482)/365,IF($D$1&lt;=AC482,(Y482+AB482),IF($D$1&lt;=AD482,(Y482+AB482)+($D$1-AC482)/365,IF($D$1&lt;=AF482,(Y482+AB482+AE482),AM482)))))))</f>
        <v>0</v>
      </c>
      <c r="AM482" s="53" t="n">
        <f aca="false">IF($D$1&lt;=AG482,(Y482+AB482+AE482)+($D$1-AF482)/365,IF($D$1&lt;=AI482,(Y482+AB482+AE482+AH482),IF($D$1&lt;=AJ482,(Y482+AB482+AE482+AH482)+($D$1-AI482)/365,(Y482+AB482+AE482+AH482+AK482))))</f>
        <v>0</v>
      </c>
    </row>
    <row r="483" customFormat="false" ht="12.75" hidden="false" customHeight="true" outlineLevel="0" collapsed="false">
      <c r="C483" s="15"/>
      <c r="D483" s="54"/>
      <c r="G483" s="16"/>
      <c r="I483" s="16"/>
      <c r="T483" s="49" t="n">
        <f aca="false">IF(U483&gt;=V483,(U483-V483),"Fehler!")</f>
        <v>0</v>
      </c>
      <c r="U483" s="50" t="n">
        <f aca="false">IF(D483&gt;0,($D$1-D483)/365,0)</f>
        <v>0</v>
      </c>
      <c r="V483" s="50" t="n">
        <f aca="false">AL483</f>
        <v>0</v>
      </c>
      <c r="W483" s="51"/>
      <c r="X483" s="51"/>
      <c r="Y483" s="52" t="n">
        <f aca="false">(X483-W483)/365</f>
        <v>0</v>
      </c>
      <c r="Z483" s="51"/>
      <c r="AA483" s="51"/>
      <c r="AB483" s="52" t="n">
        <f aca="false">(AA483-Z483)/365</f>
        <v>0</v>
      </c>
      <c r="AC483" s="51"/>
      <c r="AD483" s="51"/>
      <c r="AE483" s="52" t="n">
        <f aca="false">(AD483-AC483)/365</f>
        <v>0</v>
      </c>
      <c r="AF483" s="51"/>
      <c r="AG483" s="51"/>
      <c r="AH483" s="52" t="n">
        <f aca="false">(AG483-AF483)/365</f>
        <v>0</v>
      </c>
      <c r="AI483" s="51"/>
      <c r="AJ483" s="51"/>
      <c r="AK483" s="52" t="n">
        <f aca="false">(AJ483-AI483)/365</f>
        <v>0</v>
      </c>
      <c r="AL483" s="53" t="n">
        <f aca="false">IF($D$1&lt;=W483,0,IF($D$1&lt;=X483,($D$1-W483)/365,IF($D$1&lt;=Z483,Y483,IF($D$1&lt;=AA483,Y483+($D$1-Z483)/365,IF($D$1&lt;=AC483,(Y483+AB483),IF($D$1&lt;=AD483,(Y483+AB483)+($D$1-AC483)/365,IF($D$1&lt;=AF483,(Y483+AB483+AE483),AM483)))))))</f>
        <v>0</v>
      </c>
      <c r="AM483" s="53" t="n">
        <f aca="false">IF($D$1&lt;=AG483,(Y483+AB483+AE483)+($D$1-AF483)/365,IF($D$1&lt;=AI483,(Y483+AB483+AE483+AH483),IF($D$1&lt;=AJ483,(Y483+AB483+AE483+AH483)+($D$1-AI483)/365,(Y483+AB483+AE483+AH483+AK483))))</f>
        <v>0</v>
      </c>
    </row>
    <row r="484" customFormat="false" ht="12.75" hidden="false" customHeight="true" outlineLevel="0" collapsed="false">
      <c r="C484" s="15"/>
      <c r="D484" s="54"/>
      <c r="G484" s="16"/>
      <c r="I484" s="16"/>
      <c r="T484" s="49" t="n">
        <f aca="false">IF(U484&gt;=V484,(U484-V484),"Fehler!")</f>
        <v>0</v>
      </c>
      <c r="U484" s="50" t="n">
        <f aca="false">IF(D484&gt;0,($D$1-D484)/365,0)</f>
        <v>0</v>
      </c>
      <c r="V484" s="50" t="n">
        <f aca="false">AL484</f>
        <v>0</v>
      </c>
      <c r="W484" s="51"/>
      <c r="X484" s="51"/>
      <c r="Y484" s="52" t="n">
        <f aca="false">(X484-W484)/365</f>
        <v>0</v>
      </c>
      <c r="Z484" s="51"/>
      <c r="AA484" s="51"/>
      <c r="AB484" s="52" t="n">
        <f aca="false">(AA484-Z484)/365</f>
        <v>0</v>
      </c>
      <c r="AC484" s="51"/>
      <c r="AD484" s="51"/>
      <c r="AE484" s="52" t="n">
        <f aca="false">(AD484-AC484)/365</f>
        <v>0</v>
      </c>
      <c r="AF484" s="51"/>
      <c r="AG484" s="51"/>
      <c r="AH484" s="52" t="n">
        <f aca="false">(AG484-AF484)/365</f>
        <v>0</v>
      </c>
      <c r="AI484" s="51"/>
      <c r="AJ484" s="51"/>
      <c r="AK484" s="52" t="n">
        <f aca="false">(AJ484-AI484)/365</f>
        <v>0</v>
      </c>
      <c r="AL484" s="53" t="n">
        <f aca="false">IF($D$1&lt;=W484,0,IF($D$1&lt;=X484,($D$1-W484)/365,IF($D$1&lt;=Z484,Y484,IF($D$1&lt;=AA484,Y484+($D$1-Z484)/365,IF($D$1&lt;=AC484,(Y484+AB484),IF($D$1&lt;=AD484,(Y484+AB484)+($D$1-AC484)/365,IF($D$1&lt;=AF484,(Y484+AB484+AE484),AM484)))))))</f>
        <v>0</v>
      </c>
      <c r="AM484" s="53" t="n">
        <f aca="false">IF($D$1&lt;=AG484,(Y484+AB484+AE484)+($D$1-AF484)/365,IF($D$1&lt;=AI484,(Y484+AB484+AE484+AH484),IF($D$1&lt;=AJ484,(Y484+AB484+AE484+AH484)+($D$1-AI484)/365,(Y484+AB484+AE484+AH484+AK484))))</f>
        <v>0</v>
      </c>
    </row>
    <row r="485" customFormat="false" ht="12.75" hidden="false" customHeight="true" outlineLevel="0" collapsed="false">
      <c r="C485" s="15"/>
      <c r="D485" s="54"/>
      <c r="G485" s="16"/>
      <c r="I485" s="16"/>
      <c r="T485" s="49" t="n">
        <f aca="false">IF(U485&gt;=V485,(U485-V485),"Fehler!")</f>
        <v>0</v>
      </c>
      <c r="U485" s="50" t="n">
        <f aca="false">IF(D485&gt;0,($D$1-D485)/365,0)</f>
        <v>0</v>
      </c>
      <c r="V485" s="50" t="n">
        <f aca="false">AL485</f>
        <v>0</v>
      </c>
      <c r="W485" s="51"/>
      <c r="X485" s="51"/>
      <c r="Y485" s="52" t="n">
        <f aca="false">(X485-W485)/365</f>
        <v>0</v>
      </c>
      <c r="Z485" s="51"/>
      <c r="AA485" s="51"/>
      <c r="AB485" s="52" t="n">
        <f aca="false">(AA485-Z485)/365</f>
        <v>0</v>
      </c>
      <c r="AC485" s="51"/>
      <c r="AD485" s="51"/>
      <c r="AE485" s="52" t="n">
        <f aca="false">(AD485-AC485)/365</f>
        <v>0</v>
      </c>
      <c r="AF485" s="51"/>
      <c r="AG485" s="51"/>
      <c r="AH485" s="52" t="n">
        <f aca="false">(AG485-AF485)/365</f>
        <v>0</v>
      </c>
      <c r="AI485" s="51"/>
      <c r="AJ485" s="51"/>
      <c r="AK485" s="52" t="n">
        <f aca="false">(AJ485-AI485)/365</f>
        <v>0</v>
      </c>
      <c r="AL485" s="53" t="n">
        <f aca="false">IF($D$1&lt;=W485,0,IF($D$1&lt;=X485,($D$1-W485)/365,IF($D$1&lt;=Z485,Y485,IF($D$1&lt;=AA485,Y485+($D$1-Z485)/365,IF($D$1&lt;=AC485,(Y485+AB485),IF($D$1&lt;=AD485,(Y485+AB485)+($D$1-AC485)/365,IF($D$1&lt;=AF485,(Y485+AB485+AE485),AM485)))))))</f>
        <v>0</v>
      </c>
      <c r="AM485" s="53" t="n">
        <f aca="false">IF($D$1&lt;=AG485,(Y485+AB485+AE485)+($D$1-AF485)/365,IF($D$1&lt;=AI485,(Y485+AB485+AE485+AH485),IF($D$1&lt;=AJ485,(Y485+AB485+AE485+AH485)+($D$1-AI485)/365,(Y485+AB485+AE485+AH485+AK485))))</f>
        <v>0</v>
      </c>
    </row>
    <row r="486" customFormat="false" ht="12.75" hidden="false" customHeight="true" outlineLevel="0" collapsed="false">
      <c r="C486" s="15"/>
      <c r="D486" s="54"/>
      <c r="G486" s="16"/>
      <c r="I486" s="16"/>
      <c r="T486" s="49" t="n">
        <f aca="false">IF(U486&gt;=V486,(U486-V486),"Fehler!")</f>
        <v>0</v>
      </c>
      <c r="U486" s="50" t="n">
        <f aca="false">IF(D486&gt;0,($D$1-D486)/365,0)</f>
        <v>0</v>
      </c>
      <c r="V486" s="50" t="n">
        <f aca="false">AL486</f>
        <v>0</v>
      </c>
      <c r="W486" s="51"/>
      <c r="X486" s="51"/>
      <c r="Y486" s="52" t="n">
        <f aca="false">(X486-W486)/365</f>
        <v>0</v>
      </c>
      <c r="Z486" s="51"/>
      <c r="AA486" s="51"/>
      <c r="AB486" s="52" t="n">
        <f aca="false">(AA486-Z486)/365</f>
        <v>0</v>
      </c>
      <c r="AC486" s="51"/>
      <c r="AD486" s="51"/>
      <c r="AE486" s="52" t="n">
        <f aca="false">(AD486-AC486)/365</f>
        <v>0</v>
      </c>
      <c r="AF486" s="51"/>
      <c r="AG486" s="51"/>
      <c r="AH486" s="52" t="n">
        <f aca="false">(AG486-AF486)/365</f>
        <v>0</v>
      </c>
      <c r="AI486" s="51"/>
      <c r="AJ486" s="51"/>
      <c r="AK486" s="52" t="n">
        <f aca="false">(AJ486-AI486)/365</f>
        <v>0</v>
      </c>
      <c r="AL486" s="53" t="n">
        <f aca="false">IF($D$1&lt;=W486,0,IF($D$1&lt;=X486,($D$1-W486)/365,IF($D$1&lt;=Z486,Y486,IF($D$1&lt;=AA486,Y486+($D$1-Z486)/365,IF($D$1&lt;=AC486,(Y486+AB486),IF($D$1&lt;=AD486,(Y486+AB486)+($D$1-AC486)/365,IF($D$1&lt;=AF486,(Y486+AB486+AE486),AM486)))))))</f>
        <v>0</v>
      </c>
      <c r="AM486" s="53" t="n">
        <f aca="false">IF($D$1&lt;=AG486,(Y486+AB486+AE486)+($D$1-AF486)/365,IF($D$1&lt;=AI486,(Y486+AB486+AE486+AH486),IF($D$1&lt;=AJ486,(Y486+AB486+AE486+AH486)+($D$1-AI486)/365,(Y486+AB486+AE486+AH486+AK486))))</f>
        <v>0</v>
      </c>
    </row>
    <row r="487" customFormat="false" ht="12.75" hidden="false" customHeight="true" outlineLevel="0" collapsed="false">
      <c r="C487" s="15"/>
      <c r="D487" s="54"/>
      <c r="G487" s="16"/>
      <c r="I487" s="16"/>
      <c r="T487" s="49" t="n">
        <f aca="false">IF(U487&gt;=V487,(U487-V487),"Fehler!")</f>
        <v>0</v>
      </c>
      <c r="U487" s="50" t="n">
        <f aca="false">IF(D487&gt;0,($D$1-D487)/365,0)</f>
        <v>0</v>
      </c>
      <c r="V487" s="50" t="n">
        <f aca="false">AL487</f>
        <v>0</v>
      </c>
      <c r="W487" s="51"/>
      <c r="X487" s="51"/>
      <c r="Y487" s="52" t="n">
        <f aca="false">(X487-W487)/365</f>
        <v>0</v>
      </c>
      <c r="Z487" s="51"/>
      <c r="AA487" s="51"/>
      <c r="AB487" s="52" t="n">
        <f aca="false">(AA487-Z487)/365</f>
        <v>0</v>
      </c>
      <c r="AC487" s="51"/>
      <c r="AD487" s="51"/>
      <c r="AE487" s="52" t="n">
        <f aca="false">(AD487-AC487)/365</f>
        <v>0</v>
      </c>
      <c r="AF487" s="51"/>
      <c r="AG487" s="51"/>
      <c r="AH487" s="52" t="n">
        <f aca="false">(AG487-AF487)/365</f>
        <v>0</v>
      </c>
      <c r="AI487" s="51"/>
      <c r="AJ487" s="51"/>
      <c r="AK487" s="52" t="n">
        <f aca="false">(AJ487-AI487)/365</f>
        <v>0</v>
      </c>
      <c r="AL487" s="53" t="n">
        <f aca="false">IF($D$1&lt;=W487,0,IF($D$1&lt;=X487,($D$1-W487)/365,IF($D$1&lt;=Z487,Y487,IF($D$1&lt;=AA487,Y487+($D$1-Z487)/365,IF($D$1&lt;=AC487,(Y487+AB487),IF($D$1&lt;=AD487,(Y487+AB487)+($D$1-AC487)/365,IF($D$1&lt;=AF487,(Y487+AB487+AE487),AM487)))))))</f>
        <v>0</v>
      </c>
      <c r="AM487" s="53" t="n">
        <f aca="false">IF($D$1&lt;=AG487,(Y487+AB487+AE487)+($D$1-AF487)/365,IF($D$1&lt;=AI487,(Y487+AB487+AE487+AH487),IF($D$1&lt;=AJ487,(Y487+AB487+AE487+AH487)+($D$1-AI487)/365,(Y487+AB487+AE487+AH487+AK487))))</f>
        <v>0</v>
      </c>
    </row>
    <row r="488" customFormat="false" ht="12.75" hidden="false" customHeight="true" outlineLevel="0" collapsed="false">
      <c r="C488" s="15"/>
      <c r="D488" s="54"/>
      <c r="G488" s="16"/>
      <c r="I488" s="16"/>
      <c r="T488" s="49" t="n">
        <f aca="false">IF(U488&gt;=V488,(U488-V488),"Fehler!")</f>
        <v>0</v>
      </c>
      <c r="U488" s="50" t="n">
        <f aca="false">IF(D488&gt;0,($D$1-D488)/365,0)</f>
        <v>0</v>
      </c>
      <c r="V488" s="50" t="n">
        <f aca="false">AL488</f>
        <v>0</v>
      </c>
      <c r="W488" s="51"/>
      <c r="X488" s="51"/>
      <c r="Y488" s="52" t="n">
        <f aca="false">(X488-W488)/365</f>
        <v>0</v>
      </c>
      <c r="Z488" s="51"/>
      <c r="AA488" s="51"/>
      <c r="AB488" s="52" t="n">
        <f aca="false">(AA488-Z488)/365</f>
        <v>0</v>
      </c>
      <c r="AC488" s="51"/>
      <c r="AD488" s="51"/>
      <c r="AE488" s="52" t="n">
        <f aca="false">(AD488-AC488)/365</f>
        <v>0</v>
      </c>
      <c r="AF488" s="51"/>
      <c r="AG488" s="51"/>
      <c r="AH488" s="52" t="n">
        <f aca="false">(AG488-AF488)/365</f>
        <v>0</v>
      </c>
      <c r="AI488" s="51"/>
      <c r="AJ488" s="51"/>
      <c r="AK488" s="52" t="n">
        <f aca="false">(AJ488-AI488)/365</f>
        <v>0</v>
      </c>
      <c r="AL488" s="53" t="n">
        <f aca="false">IF($D$1&lt;=W488,0,IF($D$1&lt;=X488,($D$1-W488)/365,IF($D$1&lt;=Z488,Y488,IF($D$1&lt;=AA488,Y488+($D$1-Z488)/365,IF($D$1&lt;=AC488,(Y488+AB488),IF($D$1&lt;=AD488,(Y488+AB488)+($D$1-AC488)/365,IF($D$1&lt;=AF488,(Y488+AB488+AE488),AM488)))))))</f>
        <v>0</v>
      </c>
      <c r="AM488" s="53" t="n">
        <f aca="false">IF($D$1&lt;=AG488,(Y488+AB488+AE488)+($D$1-AF488)/365,IF($D$1&lt;=AI488,(Y488+AB488+AE488+AH488),IF($D$1&lt;=AJ488,(Y488+AB488+AE488+AH488)+($D$1-AI488)/365,(Y488+AB488+AE488+AH488+AK488))))</f>
        <v>0</v>
      </c>
    </row>
    <row r="489" customFormat="false" ht="12.75" hidden="false" customHeight="true" outlineLevel="0" collapsed="false">
      <c r="C489" s="15"/>
      <c r="D489" s="54"/>
      <c r="G489" s="16"/>
      <c r="I489" s="16"/>
      <c r="T489" s="49" t="n">
        <f aca="false">IF(U489&gt;=V489,(U489-V489),"Fehler!")</f>
        <v>0</v>
      </c>
      <c r="U489" s="50" t="n">
        <f aca="false">IF(D489&gt;0,($D$1-D489)/365,0)</f>
        <v>0</v>
      </c>
      <c r="V489" s="50" t="n">
        <f aca="false">AL489</f>
        <v>0</v>
      </c>
      <c r="W489" s="51"/>
      <c r="X489" s="51"/>
      <c r="Y489" s="52" t="n">
        <f aca="false">(X489-W489)/365</f>
        <v>0</v>
      </c>
      <c r="Z489" s="51"/>
      <c r="AA489" s="51"/>
      <c r="AB489" s="52" t="n">
        <f aca="false">(AA489-Z489)/365</f>
        <v>0</v>
      </c>
      <c r="AC489" s="51"/>
      <c r="AD489" s="51"/>
      <c r="AE489" s="52" t="n">
        <f aca="false">(AD489-AC489)/365</f>
        <v>0</v>
      </c>
      <c r="AF489" s="51"/>
      <c r="AG489" s="51"/>
      <c r="AH489" s="52" t="n">
        <f aca="false">(AG489-AF489)/365</f>
        <v>0</v>
      </c>
      <c r="AI489" s="51"/>
      <c r="AJ489" s="51"/>
      <c r="AK489" s="52" t="n">
        <f aca="false">(AJ489-AI489)/365</f>
        <v>0</v>
      </c>
      <c r="AL489" s="53" t="n">
        <f aca="false">IF($D$1&lt;=W489,0,IF($D$1&lt;=X489,($D$1-W489)/365,IF($D$1&lt;=Z489,Y489,IF($D$1&lt;=AA489,Y489+($D$1-Z489)/365,IF($D$1&lt;=AC489,(Y489+AB489),IF($D$1&lt;=AD489,(Y489+AB489)+($D$1-AC489)/365,IF($D$1&lt;=AF489,(Y489+AB489+AE489),AM489)))))))</f>
        <v>0</v>
      </c>
      <c r="AM489" s="53" t="n">
        <f aca="false">IF($D$1&lt;=AG489,(Y489+AB489+AE489)+($D$1-AF489)/365,IF($D$1&lt;=AI489,(Y489+AB489+AE489+AH489),IF($D$1&lt;=AJ489,(Y489+AB489+AE489+AH489)+($D$1-AI489)/365,(Y489+AB489+AE489+AH489+AK489))))</f>
        <v>0</v>
      </c>
    </row>
    <row r="490" customFormat="false" ht="12.75" hidden="false" customHeight="true" outlineLevel="0" collapsed="false">
      <c r="C490" s="15"/>
      <c r="D490" s="54"/>
      <c r="G490" s="16"/>
      <c r="I490" s="16"/>
      <c r="T490" s="49" t="n">
        <f aca="false">IF(U490&gt;=V490,(U490-V490),"Fehler!")</f>
        <v>0</v>
      </c>
      <c r="U490" s="50" t="n">
        <f aca="false">IF(D490&gt;0,($D$1-D490)/365,0)</f>
        <v>0</v>
      </c>
      <c r="V490" s="50" t="n">
        <f aca="false">AL490</f>
        <v>0</v>
      </c>
      <c r="W490" s="51"/>
      <c r="X490" s="51"/>
      <c r="Y490" s="52" t="n">
        <f aca="false">(X490-W490)/365</f>
        <v>0</v>
      </c>
      <c r="Z490" s="51"/>
      <c r="AA490" s="51"/>
      <c r="AB490" s="52" t="n">
        <f aca="false">(AA490-Z490)/365</f>
        <v>0</v>
      </c>
      <c r="AC490" s="51"/>
      <c r="AD490" s="51"/>
      <c r="AE490" s="52" t="n">
        <f aca="false">(AD490-AC490)/365</f>
        <v>0</v>
      </c>
      <c r="AF490" s="51"/>
      <c r="AG490" s="51"/>
      <c r="AH490" s="52" t="n">
        <f aca="false">(AG490-AF490)/365</f>
        <v>0</v>
      </c>
      <c r="AI490" s="51"/>
      <c r="AJ490" s="51"/>
      <c r="AK490" s="52" t="n">
        <f aca="false">(AJ490-AI490)/365</f>
        <v>0</v>
      </c>
      <c r="AL490" s="53" t="n">
        <f aca="false">IF($D$1&lt;=W490,0,IF($D$1&lt;=X490,($D$1-W490)/365,IF($D$1&lt;=Z490,Y490,IF($D$1&lt;=AA490,Y490+($D$1-Z490)/365,IF($D$1&lt;=AC490,(Y490+AB490),IF($D$1&lt;=AD490,(Y490+AB490)+($D$1-AC490)/365,IF($D$1&lt;=AF490,(Y490+AB490+AE490),AM490)))))))</f>
        <v>0</v>
      </c>
      <c r="AM490" s="53" t="n">
        <f aca="false">IF($D$1&lt;=AG490,(Y490+AB490+AE490)+($D$1-AF490)/365,IF($D$1&lt;=AI490,(Y490+AB490+AE490+AH490),IF($D$1&lt;=AJ490,(Y490+AB490+AE490+AH490)+($D$1-AI490)/365,(Y490+AB490+AE490+AH490+AK490))))</f>
        <v>0</v>
      </c>
    </row>
    <row r="491" customFormat="false" ht="12.75" hidden="false" customHeight="true" outlineLevel="0" collapsed="false">
      <c r="C491" s="15"/>
      <c r="D491" s="54"/>
      <c r="G491" s="16"/>
      <c r="I491" s="16"/>
      <c r="T491" s="49" t="n">
        <f aca="false">IF(U491&gt;=V491,(U491-V491),"Fehler!")</f>
        <v>0</v>
      </c>
      <c r="U491" s="50" t="n">
        <f aca="false">IF(D491&gt;0,($D$1-D491)/365,0)</f>
        <v>0</v>
      </c>
      <c r="V491" s="50" t="n">
        <f aca="false">AL491</f>
        <v>0</v>
      </c>
      <c r="W491" s="51"/>
      <c r="X491" s="51"/>
      <c r="Y491" s="52" t="n">
        <f aca="false">(X491-W491)/365</f>
        <v>0</v>
      </c>
      <c r="Z491" s="51"/>
      <c r="AA491" s="51"/>
      <c r="AB491" s="52" t="n">
        <f aca="false">(AA491-Z491)/365</f>
        <v>0</v>
      </c>
      <c r="AC491" s="51"/>
      <c r="AD491" s="51"/>
      <c r="AE491" s="52" t="n">
        <f aca="false">(AD491-AC491)/365</f>
        <v>0</v>
      </c>
      <c r="AF491" s="51"/>
      <c r="AG491" s="51"/>
      <c r="AH491" s="52" t="n">
        <f aca="false">(AG491-AF491)/365</f>
        <v>0</v>
      </c>
      <c r="AI491" s="51"/>
      <c r="AJ491" s="51"/>
      <c r="AK491" s="52" t="n">
        <f aca="false">(AJ491-AI491)/365</f>
        <v>0</v>
      </c>
      <c r="AL491" s="53" t="n">
        <f aca="false">IF($D$1&lt;=W491,0,IF($D$1&lt;=X491,($D$1-W491)/365,IF($D$1&lt;=Z491,Y491,IF($D$1&lt;=AA491,Y491+($D$1-Z491)/365,IF($D$1&lt;=AC491,(Y491+AB491),IF($D$1&lt;=AD491,(Y491+AB491)+($D$1-AC491)/365,IF($D$1&lt;=AF491,(Y491+AB491+AE491),AM491)))))))</f>
        <v>0</v>
      </c>
      <c r="AM491" s="53" t="n">
        <f aca="false">IF($D$1&lt;=AG491,(Y491+AB491+AE491)+($D$1-AF491)/365,IF($D$1&lt;=AI491,(Y491+AB491+AE491+AH491),IF($D$1&lt;=AJ491,(Y491+AB491+AE491+AH491)+($D$1-AI491)/365,(Y491+AB491+AE491+AH491+AK491))))</f>
        <v>0</v>
      </c>
    </row>
    <row r="492" customFormat="false" ht="12.75" hidden="false" customHeight="true" outlineLevel="0" collapsed="false">
      <c r="C492" s="15"/>
      <c r="D492" s="54"/>
      <c r="G492" s="16"/>
      <c r="I492" s="16"/>
      <c r="T492" s="49" t="n">
        <f aca="false">IF(U492&gt;=V492,(U492-V492),"Fehler!")</f>
        <v>0</v>
      </c>
      <c r="U492" s="50" t="n">
        <f aca="false">IF(D492&gt;0,($D$1-D492)/365,0)</f>
        <v>0</v>
      </c>
      <c r="V492" s="50" t="n">
        <f aca="false">AL492</f>
        <v>0</v>
      </c>
      <c r="W492" s="51"/>
      <c r="X492" s="51"/>
      <c r="Y492" s="52" t="n">
        <f aca="false">(X492-W492)/365</f>
        <v>0</v>
      </c>
      <c r="Z492" s="51"/>
      <c r="AA492" s="51"/>
      <c r="AB492" s="52" t="n">
        <f aca="false">(AA492-Z492)/365</f>
        <v>0</v>
      </c>
      <c r="AC492" s="51"/>
      <c r="AD492" s="51"/>
      <c r="AE492" s="52" t="n">
        <f aca="false">(AD492-AC492)/365</f>
        <v>0</v>
      </c>
      <c r="AF492" s="51"/>
      <c r="AG492" s="51"/>
      <c r="AH492" s="52" t="n">
        <f aca="false">(AG492-AF492)/365</f>
        <v>0</v>
      </c>
      <c r="AI492" s="51"/>
      <c r="AJ492" s="51"/>
      <c r="AK492" s="52" t="n">
        <f aca="false">(AJ492-AI492)/365</f>
        <v>0</v>
      </c>
      <c r="AL492" s="53" t="n">
        <f aca="false">IF($D$1&lt;=W492,0,IF($D$1&lt;=X492,($D$1-W492)/365,IF($D$1&lt;=Z492,Y492,IF($D$1&lt;=AA492,Y492+($D$1-Z492)/365,IF($D$1&lt;=AC492,(Y492+AB492),IF($D$1&lt;=AD492,(Y492+AB492)+($D$1-AC492)/365,IF($D$1&lt;=AF492,(Y492+AB492+AE492),AM492)))))))</f>
        <v>0</v>
      </c>
      <c r="AM492" s="53" t="n">
        <f aca="false">IF($D$1&lt;=AG492,(Y492+AB492+AE492)+($D$1-AF492)/365,IF($D$1&lt;=AI492,(Y492+AB492+AE492+AH492),IF($D$1&lt;=AJ492,(Y492+AB492+AE492+AH492)+($D$1-AI492)/365,(Y492+AB492+AE492+AH492+AK492))))</f>
        <v>0</v>
      </c>
    </row>
    <row r="493" customFormat="false" ht="12.75" hidden="false" customHeight="true" outlineLevel="0" collapsed="false">
      <c r="C493" s="15"/>
      <c r="D493" s="54"/>
      <c r="G493" s="16"/>
      <c r="I493" s="16"/>
      <c r="T493" s="49" t="n">
        <f aca="false">IF(U493&gt;=V493,(U493-V493),"Fehler!")</f>
        <v>0</v>
      </c>
      <c r="U493" s="50" t="n">
        <f aca="false">IF(D493&gt;0,($D$1-D493)/365,0)</f>
        <v>0</v>
      </c>
      <c r="V493" s="50" t="n">
        <f aca="false">AL493</f>
        <v>0</v>
      </c>
      <c r="W493" s="51"/>
      <c r="X493" s="51"/>
      <c r="Y493" s="52" t="n">
        <f aca="false">(X493-W493)/365</f>
        <v>0</v>
      </c>
      <c r="Z493" s="51"/>
      <c r="AA493" s="51"/>
      <c r="AB493" s="52" t="n">
        <f aca="false">(AA493-Z493)/365</f>
        <v>0</v>
      </c>
      <c r="AC493" s="51"/>
      <c r="AD493" s="51"/>
      <c r="AE493" s="52" t="n">
        <f aca="false">(AD493-AC493)/365</f>
        <v>0</v>
      </c>
      <c r="AF493" s="51"/>
      <c r="AG493" s="51"/>
      <c r="AH493" s="52" t="n">
        <f aca="false">(AG493-AF493)/365</f>
        <v>0</v>
      </c>
      <c r="AI493" s="51"/>
      <c r="AJ493" s="51"/>
      <c r="AK493" s="52" t="n">
        <f aca="false">(AJ493-AI493)/365</f>
        <v>0</v>
      </c>
      <c r="AL493" s="53" t="n">
        <f aca="false">IF($D$1&lt;=W493,0,IF($D$1&lt;=X493,($D$1-W493)/365,IF($D$1&lt;=Z493,Y493,IF($D$1&lt;=AA493,Y493+($D$1-Z493)/365,IF($D$1&lt;=AC493,(Y493+AB493),IF($D$1&lt;=AD493,(Y493+AB493)+($D$1-AC493)/365,IF($D$1&lt;=AF493,(Y493+AB493+AE493),AM493)))))))</f>
        <v>0</v>
      </c>
      <c r="AM493" s="53" t="n">
        <f aca="false">IF($D$1&lt;=AG493,(Y493+AB493+AE493)+($D$1-AF493)/365,IF($D$1&lt;=AI493,(Y493+AB493+AE493+AH493),IF($D$1&lt;=AJ493,(Y493+AB493+AE493+AH493)+($D$1-AI493)/365,(Y493+AB493+AE493+AH493+AK493))))</f>
        <v>0</v>
      </c>
    </row>
    <row r="494" customFormat="false" ht="12.75" hidden="false" customHeight="true" outlineLevel="0" collapsed="false">
      <c r="C494" s="15"/>
      <c r="D494" s="54"/>
      <c r="G494" s="16"/>
      <c r="I494" s="16"/>
      <c r="T494" s="49" t="n">
        <f aca="false">IF(U494&gt;=V494,(U494-V494),"Fehler!")</f>
        <v>0</v>
      </c>
      <c r="U494" s="50" t="n">
        <f aca="false">IF(D494&gt;0,($D$1-D494)/365,0)</f>
        <v>0</v>
      </c>
      <c r="V494" s="50" t="n">
        <f aca="false">AL494</f>
        <v>0</v>
      </c>
      <c r="W494" s="51"/>
      <c r="X494" s="51"/>
      <c r="Y494" s="52" t="n">
        <f aca="false">(X494-W494)/365</f>
        <v>0</v>
      </c>
      <c r="Z494" s="51"/>
      <c r="AA494" s="51"/>
      <c r="AB494" s="52" t="n">
        <f aca="false">(AA494-Z494)/365</f>
        <v>0</v>
      </c>
      <c r="AC494" s="51"/>
      <c r="AD494" s="51"/>
      <c r="AE494" s="52" t="n">
        <f aca="false">(AD494-AC494)/365</f>
        <v>0</v>
      </c>
      <c r="AF494" s="51"/>
      <c r="AG494" s="51"/>
      <c r="AH494" s="52" t="n">
        <f aca="false">(AG494-AF494)/365</f>
        <v>0</v>
      </c>
      <c r="AI494" s="51"/>
      <c r="AJ494" s="51"/>
      <c r="AK494" s="52" t="n">
        <f aca="false">(AJ494-AI494)/365</f>
        <v>0</v>
      </c>
      <c r="AL494" s="53" t="n">
        <f aca="false">IF($D$1&lt;=W494,0,IF($D$1&lt;=X494,($D$1-W494)/365,IF($D$1&lt;=Z494,Y494,IF($D$1&lt;=AA494,Y494+($D$1-Z494)/365,IF($D$1&lt;=AC494,(Y494+AB494),IF($D$1&lt;=AD494,(Y494+AB494)+($D$1-AC494)/365,IF($D$1&lt;=AF494,(Y494+AB494+AE494),AM494)))))))</f>
        <v>0</v>
      </c>
      <c r="AM494" s="53" t="n">
        <f aca="false">IF($D$1&lt;=AG494,(Y494+AB494+AE494)+($D$1-AF494)/365,IF($D$1&lt;=AI494,(Y494+AB494+AE494+AH494),IF($D$1&lt;=AJ494,(Y494+AB494+AE494+AH494)+($D$1-AI494)/365,(Y494+AB494+AE494+AH494+AK494))))</f>
        <v>0</v>
      </c>
    </row>
    <row r="495" customFormat="false" ht="12.75" hidden="false" customHeight="true" outlineLevel="0" collapsed="false">
      <c r="C495" s="15"/>
      <c r="D495" s="54"/>
      <c r="G495" s="16"/>
      <c r="I495" s="16"/>
      <c r="T495" s="49" t="n">
        <f aca="false">IF(U495&gt;=V495,(U495-V495),"Fehler!")</f>
        <v>0</v>
      </c>
      <c r="U495" s="50" t="n">
        <f aca="false">IF(D495&gt;0,($D$1-D495)/365,0)</f>
        <v>0</v>
      </c>
      <c r="V495" s="50" t="n">
        <f aca="false">AL495</f>
        <v>0</v>
      </c>
      <c r="W495" s="51"/>
      <c r="X495" s="51"/>
      <c r="Y495" s="52" t="n">
        <f aca="false">(X495-W495)/365</f>
        <v>0</v>
      </c>
      <c r="Z495" s="51"/>
      <c r="AA495" s="51"/>
      <c r="AB495" s="52" t="n">
        <f aca="false">(AA495-Z495)/365</f>
        <v>0</v>
      </c>
      <c r="AC495" s="51"/>
      <c r="AD495" s="51"/>
      <c r="AE495" s="52" t="n">
        <f aca="false">(AD495-AC495)/365</f>
        <v>0</v>
      </c>
      <c r="AF495" s="51"/>
      <c r="AG495" s="51"/>
      <c r="AH495" s="52" t="n">
        <f aca="false">(AG495-AF495)/365</f>
        <v>0</v>
      </c>
      <c r="AI495" s="51"/>
      <c r="AJ495" s="51"/>
      <c r="AK495" s="52" t="n">
        <f aca="false">(AJ495-AI495)/365</f>
        <v>0</v>
      </c>
      <c r="AL495" s="53" t="n">
        <f aca="false">IF($D$1&lt;=W495,0,IF($D$1&lt;=X495,($D$1-W495)/365,IF($D$1&lt;=Z495,Y495,IF($D$1&lt;=AA495,Y495+($D$1-Z495)/365,IF($D$1&lt;=AC495,(Y495+AB495),IF($D$1&lt;=AD495,(Y495+AB495)+($D$1-AC495)/365,IF($D$1&lt;=AF495,(Y495+AB495+AE495),AM495)))))))</f>
        <v>0</v>
      </c>
      <c r="AM495" s="53" t="n">
        <f aca="false">IF($D$1&lt;=AG495,(Y495+AB495+AE495)+($D$1-AF495)/365,IF($D$1&lt;=AI495,(Y495+AB495+AE495+AH495),IF($D$1&lt;=AJ495,(Y495+AB495+AE495+AH495)+($D$1-AI495)/365,(Y495+AB495+AE495+AH495+AK495))))</f>
        <v>0</v>
      </c>
    </row>
    <row r="496" customFormat="false" ht="12.75" hidden="false" customHeight="true" outlineLevel="0" collapsed="false">
      <c r="C496" s="15"/>
      <c r="D496" s="54"/>
      <c r="G496" s="16"/>
      <c r="I496" s="16"/>
      <c r="T496" s="49" t="n">
        <f aca="false">IF(U496&gt;=V496,(U496-V496),"Fehler!")</f>
        <v>0</v>
      </c>
      <c r="U496" s="50" t="n">
        <f aca="false">IF(D496&gt;0,($D$1-D496)/365,0)</f>
        <v>0</v>
      </c>
      <c r="V496" s="50" t="n">
        <f aca="false">AL496</f>
        <v>0</v>
      </c>
      <c r="W496" s="51"/>
      <c r="X496" s="51"/>
      <c r="Y496" s="52" t="n">
        <f aca="false">(X496-W496)/365</f>
        <v>0</v>
      </c>
      <c r="Z496" s="51"/>
      <c r="AA496" s="51"/>
      <c r="AB496" s="52" t="n">
        <f aca="false">(AA496-Z496)/365</f>
        <v>0</v>
      </c>
      <c r="AC496" s="51"/>
      <c r="AD496" s="51"/>
      <c r="AE496" s="52" t="n">
        <f aca="false">(AD496-AC496)/365</f>
        <v>0</v>
      </c>
      <c r="AF496" s="51"/>
      <c r="AG496" s="51"/>
      <c r="AH496" s="52" t="n">
        <f aca="false">(AG496-AF496)/365</f>
        <v>0</v>
      </c>
      <c r="AI496" s="51"/>
      <c r="AJ496" s="51"/>
      <c r="AK496" s="52" t="n">
        <f aca="false">(AJ496-AI496)/365</f>
        <v>0</v>
      </c>
      <c r="AL496" s="53" t="n">
        <f aca="false">IF($D$1&lt;=W496,0,IF($D$1&lt;=X496,($D$1-W496)/365,IF($D$1&lt;=Z496,Y496,IF($D$1&lt;=AA496,Y496+($D$1-Z496)/365,IF($D$1&lt;=AC496,(Y496+AB496),IF($D$1&lt;=AD496,(Y496+AB496)+($D$1-AC496)/365,IF($D$1&lt;=AF496,(Y496+AB496+AE496),AM496)))))))</f>
        <v>0</v>
      </c>
      <c r="AM496" s="53" t="n">
        <f aca="false">IF($D$1&lt;=AG496,(Y496+AB496+AE496)+($D$1-AF496)/365,IF($D$1&lt;=AI496,(Y496+AB496+AE496+AH496),IF($D$1&lt;=AJ496,(Y496+AB496+AE496+AH496)+($D$1-AI496)/365,(Y496+AB496+AE496+AH496+AK496))))</f>
        <v>0</v>
      </c>
    </row>
    <row r="497" customFormat="false" ht="12.75" hidden="false" customHeight="true" outlineLevel="0" collapsed="false">
      <c r="C497" s="15"/>
      <c r="D497" s="54"/>
      <c r="G497" s="16"/>
      <c r="I497" s="16"/>
      <c r="T497" s="49" t="n">
        <f aca="false">IF(U497&gt;=V497,(U497-V497),"Fehler!")</f>
        <v>0</v>
      </c>
      <c r="U497" s="50" t="n">
        <f aca="false">IF(D497&gt;0,($D$1-D497)/365,0)</f>
        <v>0</v>
      </c>
      <c r="V497" s="50" t="n">
        <f aca="false">AL497</f>
        <v>0</v>
      </c>
      <c r="W497" s="51"/>
      <c r="X497" s="51"/>
      <c r="Y497" s="52" t="n">
        <f aca="false">(X497-W497)/365</f>
        <v>0</v>
      </c>
      <c r="Z497" s="51"/>
      <c r="AA497" s="51"/>
      <c r="AB497" s="52" t="n">
        <f aca="false">(AA497-Z497)/365</f>
        <v>0</v>
      </c>
      <c r="AC497" s="51"/>
      <c r="AD497" s="51"/>
      <c r="AE497" s="52" t="n">
        <f aca="false">(AD497-AC497)/365</f>
        <v>0</v>
      </c>
      <c r="AF497" s="51"/>
      <c r="AG497" s="51"/>
      <c r="AH497" s="52" t="n">
        <f aca="false">(AG497-AF497)/365</f>
        <v>0</v>
      </c>
      <c r="AI497" s="51"/>
      <c r="AJ497" s="51"/>
      <c r="AK497" s="52" t="n">
        <f aca="false">(AJ497-AI497)/365</f>
        <v>0</v>
      </c>
      <c r="AL497" s="53" t="n">
        <f aca="false">IF($D$1&lt;=W497,0,IF($D$1&lt;=X497,($D$1-W497)/365,IF($D$1&lt;=Z497,Y497,IF($D$1&lt;=AA497,Y497+($D$1-Z497)/365,IF($D$1&lt;=AC497,(Y497+AB497),IF($D$1&lt;=AD497,(Y497+AB497)+($D$1-AC497)/365,IF($D$1&lt;=AF497,(Y497+AB497+AE497),AM497)))))))</f>
        <v>0</v>
      </c>
      <c r="AM497" s="53" t="n">
        <f aca="false">IF($D$1&lt;=AG497,(Y497+AB497+AE497)+($D$1-AF497)/365,IF($D$1&lt;=AI497,(Y497+AB497+AE497+AH497),IF($D$1&lt;=AJ497,(Y497+AB497+AE497+AH497)+($D$1-AI497)/365,(Y497+AB497+AE497+AH497+AK497))))</f>
        <v>0</v>
      </c>
    </row>
    <row r="498" customFormat="false" ht="12.75" hidden="false" customHeight="true" outlineLevel="0" collapsed="false">
      <c r="C498" s="15"/>
      <c r="D498" s="54"/>
      <c r="G498" s="16"/>
      <c r="I498" s="16"/>
      <c r="T498" s="49" t="n">
        <f aca="false">IF(U498&gt;=V498,(U498-V498),"Fehler!")</f>
        <v>0</v>
      </c>
      <c r="U498" s="50" t="n">
        <f aca="false">IF(D498&gt;0,($D$1-D498)/365,0)</f>
        <v>0</v>
      </c>
      <c r="V498" s="50" t="n">
        <f aca="false">AL498</f>
        <v>0</v>
      </c>
      <c r="W498" s="51"/>
      <c r="X498" s="51"/>
      <c r="Y498" s="52" t="n">
        <f aca="false">(X498-W498)/365</f>
        <v>0</v>
      </c>
      <c r="Z498" s="51"/>
      <c r="AA498" s="51"/>
      <c r="AB498" s="52" t="n">
        <f aca="false">(AA498-Z498)/365</f>
        <v>0</v>
      </c>
      <c r="AC498" s="51"/>
      <c r="AD498" s="51"/>
      <c r="AE498" s="52" t="n">
        <f aca="false">(AD498-AC498)/365</f>
        <v>0</v>
      </c>
      <c r="AF498" s="51"/>
      <c r="AG498" s="51"/>
      <c r="AH498" s="52" t="n">
        <f aca="false">(AG498-AF498)/365</f>
        <v>0</v>
      </c>
      <c r="AI498" s="51"/>
      <c r="AJ498" s="51"/>
      <c r="AK498" s="52" t="n">
        <f aca="false">(AJ498-AI498)/365</f>
        <v>0</v>
      </c>
      <c r="AL498" s="53" t="n">
        <f aca="false">IF($D$1&lt;=W498,0,IF($D$1&lt;=X498,($D$1-W498)/365,IF($D$1&lt;=Z498,Y498,IF($D$1&lt;=AA498,Y498+($D$1-Z498)/365,IF($D$1&lt;=AC498,(Y498+AB498),IF($D$1&lt;=AD498,(Y498+AB498)+($D$1-AC498)/365,IF($D$1&lt;=AF498,(Y498+AB498+AE498),AM498)))))))</f>
        <v>0</v>
      </c>
      <c r="AM498" s="53" t="n">
        <f aca="false">IF($D$1&lt;=AG498,(Y498+AB498+AE498)+($D$1-AF498)/365,IF($D$1&lt;=AI498,(Y498+AB498+AE498+AH498),IF($D$1&lt;=AJ498,(Y498+AB498+AE498+AH498)+($D$1-AI498)/365,(Y498+AB498+AE498+AH498+AK498))))</f>
        <v>0</v>
      </c>
    </row>
    <row r="499" customFormat="false" ht="12.75" hidden="false" customHeight="true" outlineLevel="0" collapsed="false">
      <c r="C499" s="15"/>
      <c r="D499" s="54"/>
      <c r="G499" s="16"/>
      <c r="I499" s="16"/>
      <c r="T499" s="49" t="n">
        <f aca="false">IF(U499&gt;=V499,(U499-V499),"Fehler!")</f>
        <v>0</v>
      </c>
      <c r="U499" s="50" t="n">
        <f aca="false">IF(D499&gt;0,($D$1-D499)/365,0)</f>
        <v>0</v>
      </c>
      <c r="V499" s="50" t="n">
        <f aca="false">AL499</f>
        <v>0</v>
      </c>
      <c r="W499" s="51"/>
      <c r="X499" s="51"/>
      <c r="Y499" s="52" t="n">
        <f aca="false">(X499-W499)/365</f>
        <v>0</v>
      </c>
      <c r="Z499" s="51"/>
      <c r="AA499" s="51"/>
      <c r="AB499" s="52" t="n">
        <f aca="false">(AA499-Z499)/365</f>
        <v>0</v>
      </c>
      <c r="AC499" s="51"/>
      <c r="AD499" s="51"/>
      <c r="AE499" s="52" t="n">
        <f aca="false">(AD499-AC499)/365</f>
        <v>0</v>
      </c>
      <c r="AF499" s="51"/>
      <c r="AG499" s="51"/>
      <c r="AH499" s="52" t="n">
        <f aca="false">(AG499-AF499)/365</f>
        <v>0</v>
      </c>
      <c r="AI499" s="51"/>
      <c r="AJ499" s="51"/>
      <c r="AK499" s="52" t="n">
        <f aca="false">(AJ499-AI499)/365</f>
        <v>0</v>
      </c>
      <c r="AL499" s="53" t="n">
        <f aca="false">IF($D$1&lt;=W499,0,IF($D$1&lt;=X499,($D$1-W499)/365,IF($D$1&lt;=Z499,Y499,IF($D$1&lt;=AA499,Y499+($D$1-Z499)/365,IF($D$1&lt;=AC499,(Y499+AB499),IF($D$1&lt;=AD499,(Y499+AB499)+($D$1-AC499)/365,IF($D$1&lt;=AF499,(Y499+AB499+AE499),AM499)))))))</f>
        <v>0</v>
      </c>
      <c r="AM499" s="53" t="n">
        <f aca="false">IF($D$1&lt;=AG499,(Y499+AB499+AE499)+($D$1-AF499)/365,IF($D$1&lt;=AI499,(Y499+AB499+AE499+AH499),IF($D$1&lt;=AJ499,(Y499+AB499+AE499+AH499)+($D$1-AI499)/365,(Y499+AB499+AE499+AH499+AK499))))</f>
        <v>0</v>
      </c>
    </row>
    <row r="500" customFormat="false" ht="12.75" hidden="false" customHeight="true" outlineLevel="0" collapsed="false">
      <c r="C500" s="15"/>
      <c r="D500" s="54"/>
      <c r="G500" s="16"/>
      <c r="I500" s="16"/>
      <c r="T500" s="49" t="n">
        <f aca="false">IF(U500&gt;=V500,(U500-V500),"Fehler!")</f>
        <v>0</v>
      </c>
      <c r="U500" s="50" t="n">
        <f aca="false">IF(D500&gt;0,($D$1-D500)/365,0)</f>
        <v>0</v>
      </c>
      <c r="V500" s="50" t="n">
        <f aca="false">AL500</f>
        <v>0</v>
      </c>
      <c r="W500" s="51"/>
      <c r="X500" s="51"/>
      <c r="Y500" s="52" t="n">
        <f aca="false">(X500-W500)/365</f>
        <v>0</v>
      </c>
      <c r="Z500" s="51"/>
      <c r="AA500" s="51"/>
      <c r="AB500" s="52" t="n">
        <f aca="false">(AA500-Z500)/365</f>
        <v>0</v>
      </c>
      <c r="AC500" s="51"/>
      <c r="AD500" s="51"/>
      <c r="AE500" s="52" t="n">
        <f aca="false">(AD500-AC500)/365</f>
        <v>0</v>
      </c>
      <c r="AF500" s="51"/>
      <c r="AG500" s="51"/>
      <c r="AH500" s="52" t="n">
        <f aca="false">(AG500-AF500)/365</f>
        <v>0</v>
      </c>
      <c r="AI500" s="51"/>
      <c r="AJ500" s="51"/>
      <c r="AK500" s="52" t="n">
        <f aca="false">(AJ500-AI500)/365</f>
        <v>0</v>
      </c>
      <c r="AL500" s="53" t="n">
        <f aca="false">IF($D$1&lt;=W500,0,IF($D$1&lt;=X500,($D$1-W500)/365,IF($D$1&lt;=Z500,Y500,IF($D$1&lt;=AA500,Y500+($D$1-Z500)/365,IF($D$1&lt;=AC500,(Y500+AB500),IF($D$1&lt;=AD500,(Y500+AB500)+($D$1-AC500)/365,IF($D$1&lt;=AF500,(Y500+AB500+AE500),AM500)))))))</f>
        <v>0</v>
      </c>
      <c r="AM500" s="53" t="n">
        <f aca="false">IF($D$1&lt;=AG500,(Y500+AB500+AE500)+($D$1-AF500)/365,IF($D$1&lt;=AI500,(Y500+AB500+AE500+AH500),IF($D$1&lt;=AJ500,(Y500+AB500+AE500+AH500)+($D$1-AI500)/365,(Y500+AB500+AE500+AH500+AK500))))</f>
        <v>0</v>
      </c>
    </row>
    <row r="501" customFormat="false" ht="12.75" hidden="false" customHeight="true" outlineLevel="0" collapsed="false">
      <c r="C501" s="15"/>
      <c r="D501" s="54"/>
      <c r="G501" s="16"/>
      <c r="I501" s="16"/>
      <c r="T501" s="49" t="n">
        <f aca="false">IF(U501&gt;=V501,(U501-V501),"Fehler!")</f>
        <v>0</v>
      </c>
      <c r="U501" s="50" t="n">
        <f aca="false">IF(D501&gt;0,($D$1-D501)/365,0)</f>
        <v>0</v>
      </c>
      <c r="V501" s="50" t="n">
        <f aca="false">AL501</f>
        <v>0</v>
      </c>
      <c r="W501" s="51"/>
      <c r="X501" s="51"/>
      <c r="Y501" s="52" t="n">
        <f aca="false">(X501-W501)/365</f>
        <v>0</v>
      </c>
      <c r="Z501" s="51"/>
      <c r="AA501" s="51"/>
      <c r="AB501" s="52" t="n">
        <f aca="false">(AA501-Z501)/365</f>
        <v>0</v>
      </c>
      <c r="AC501" s="51"/>
      <c r="AD501" s="51"/>
      <c r="AE501" s="52" t="n">
        <f aca="false">(AD501-AC501)/365</f>
        <v>0</v>
      </c>
      <c r="AF501" s="51"/>
      <c r="AG501" s="51"/>
      <c r="AH501" s="52" t="n">
        <f aca="false">(AG501-AF501)/365</f>
        <v>0</v>
      </c>
      <c r="AI501" s="51"/>
      <c r="AJ501" s="51"/>
      <c r="AK501" s="52" t="n">
        <f aca="false">(AJ501-AI501)/365</f>
        <v>0</v>
      </c>
      <c r="AL501" s="53" t="n">
        <f aca="false">IF($D$1&lt;=W501,0,IF($D$1&lt;=X501,($D$1-W501)/365,IF($D$1&lt;=Z501,Y501,IF($D$1&lt;=AA501,Y501+($D$1-Z501)/365,IF($D$1&lt;=AC501,(Y501+AB501),IF($D$1&lt;=AD501,(Y501+AB501)+($D$1-AC501)/365,IF($D$1&lt;=AF501,(Y501+AB501+AE501),AM501)))))))</f>
        <v>0</v>
      </c>
      <c r="AM501" s="53" t="n">
        <f aca="false">IF($D$1&lt;=AG501,(Y501+AB501+AE501)+($D$1-AF501)/365,IF($D$1&lt;=AI501,(Y501+AB501+AE501+AH501),IF($D$1&lt;=AJ501,(Y501+AB501+AE501+AH501)+($D$1-AI501)/365,(Y501+AB501+AE501+AH501+AK501))))</f>
        <v>0</v>
      </c>
    </row>
    <row r="502" customFormat="false" ht="12.75" hidden="false" customHeight="true" outlineLevel="0" collapsed="false">
      <c r="C502" s="15"/>
      <c r="D502" s="54"/>
      <c r="G502" s="16"/>
      <c r="I502" s="16"/>
      <c r="T502" s="49" t="n">
        <f aca="false">IF(U502&gt;=V502,(U502-V502),"Fehler!")</f>
        <v>0</v>
      </c>
      <c r="U502" s="50" t="n">
        <f aca="false">IF(D502&gt;0,($D$1-D502)/365,0)</f>
        <v>0</v>
      </c>
      <c r="V502" s="50" t="n">
        <f aca="false">AL502</f>
        <v>0</v>
      </c>
      <c r="W502" s="51"/>
      <c r="X502" s="51"/>
      <c r="Y502" s="52" t="n">
        <f aca="false">(X502-W502)/365</f>
        <v>0</v>
      </c>
      <c r="Z502" s="51"/>
      <c r="AA502" s="51"/>
      <c r="AB502" s="52" t="n">
        <f aca="false">(AA502-Z502)/365</f>
        <v>0</v>
      </c>
      <c r="AC502" s="51"/>
      <c r="AD502" s="51"/>
      <c r="AE502" s="52" t="n">
        <f aca="false">(AD502-AC502)/365</f>
        <v>0</v>
      </c>
      <c r="AF502" s="51"/>
      <c r="AG502" s="51"/>
      <c r="AH502" s="52" t="n">
        <f aca="false">(AG502-AF502)/365</f>
        <v>0</v>
      </c>
      <c r="AI502" s="51"/>
      <c r="AJ502" s="51"/>
      <c r="AK502" s="52" t="n">
        <f aca="false">(AJ502-AI502)/365</f>
        <v>0</v>
      </c>
      <c r="AL502" s="53" t="n">
        <f aca="false">IF($D$1&lt;=W502,0,IF($D$1&lt;=X502,($D$1-W502)/365,IF($D$1&lt;=Z502,Y502,IF($D$1&lt;=AA502,Y502+($D$1-Z502)/365,IF($D$1&lt;=AC502,(Y502+AB502),IF($D$1&lt;=AD502,(Y502+AB502)+($D$1-AC502)/365,IF($D$1&lt;=AF502,(Y502+AB502+AE502),AM502)))))))</f>
        <v>0</v>
      </c>
      <c r="AM502" s="53" t="n">
        <f aca="false">IF($D$1&lt;=AG502,(Y502+AB502+AE502)+($D$1-AF502)/365,IF($D$1&lt;=AI502,(Y502+AB502+AE502+AH502),IF($D$1&lt;=AJ502,(Y502+AB502+AE502+AH502)+($D$1-AI502)/365,(Y502+AB502+AE502+AH502+AK502))))</f>
        <v>0</v>
      </c>
    </row>
    <row r="503" customFormat="false" ht="12.75" hidden="false" customHeight="true" outlineLevel="0" collapsed="false">
      <c r="C503" s="15"/>
      <c r="D503" s="54"/>
      <c r="G503" s="16"/>
      <c r="I503" s="16"/>
      <c r="T503" s="49" t="n">
        <f aca="false">IF(U503&gt;=V503,(U503-V503),"Fehler!")</f>
        <v>0</v>
      </c>
      <c r="U503" s="50" t="n">
        <f aca="false">IF(D503&gt;0,($D$1-D503)/365,0)</f>
        <v>0</v>
      </c>
      <c r="V503" s="50" t="n">
        <f aca="false">AL503</f>
        <v>0</v>
      </c>
      <c r="W503" s="51"/>
      <c r="X503" s="51"/>
      <c r="Y503" s="52" t="n">
        <f aca="false">(X503-W503)/365</f>
        <v>0</v>
      </c>
      <c r="Z503" s="51"/>
      <c r="AA503" s="51"/>
      <c r="AB503" s="52" t="n">
        <f aca="false">(AA503-Z503)/365</f>
        <v>0</v>
      </c>
      <c r="AC503" s="51"/>
      <c r="AD503" s="51"/>
      <c r="AE503" s="52" t="n">
        <f aca="false">(AD503-AC503)/365</f>
        <v>0</v>
      </c>
      <c r="AF503" s="51"/>
      <c r="AG503" s="51"/>
      <c r="AH503" s="52" t="n">
        <f aca="false">(AG503-AF503)/365</f>
        <v>0</v>
      </c>
      <c r="AI503" s="51"/>
      <c r="AJ503" s="51"/>
      <c r="AK503" s="52" t="n">
        <f aca="false">(AJ503-AI503)/365</f>
        <v>0</v>
      </c>
      <c r="AL503" s="53" t="n">
        <f aca="false">IF($D$1&lt;=W503,0,IF($D$1&lt;=X503,($D$1-W503)/365,IF($D$1&lt;=Z503,Y503,IF($D$1&lt;=AA503,Y503+($D$1-Z503)/365,IF($D$1&lt;=AC503,(Y503+AB503),IF($D$1&lt;=AD503,(Y503+AB503)+($D$1-AC503)/365,IF($D$1&lt;=AF503,(Y503+AB503+AE503),AM503)))))))</f>
        <v>0</v>
      </c>
      <c r="AM503" s="53" t="n">
        <f aca="false">IF($D$1&lt;=AG503,(Y503+AB503+AE503)+($D$1-AF503)/365,IF($D$1&lt;=AI503,(Y503+AB503+AE503+AH503),IF($D$1&lt;=AJ503,(Y503+AB503+AE503+AH503)+($D$1-AI503)/365,(Y503+AB503+AE503+AH503+AK503))))</f>
        <v>0</v>
      </c>
    </row>
    <row r="504" customFormat="false" ht="12.75" hidden="false" customHeight="true" outlineLevel="0" collapsed="false">
      <c r="C504" s="15"/>
      <c r="D504" s="54"/>
      <c r="G504" s="16"/>
      <c r="I504" s="16"/>
      <c r="T504" s="49" t="n">
        <f aca="false">IF(U504&gt;=V504,(U504-V504),"Fehler!")</f>
        <v>0</v>
      </c>
      <c r="U504" s="50" t="n">
        <f aca="false">IF(D504&gt;0,($D$1-D504)/365,0)</f>
        <v>0</v>
      </c>
      <c r="V504" s="50" t="n">
        <f aca="false">AL504</f>
        <v>0</v>
      </c>
      <c r="W504" s="51"/>
      <c r="X504" s="51"/>
      <c r="Y504" s="52" t="n">
        <f aca="false">(X504-W504)/365</f>
        <v>0</v>
      </c>
      <c r="Z504" s="51"/>
      <c r="AA504" s="51"/>
      <c r="AB504" s="52" t="n">
        <f aca="false">(AA504-Z504)/365</f>
        <v>0</v>
      </c>
      <c r="AC504" s="51"/>
      <c r="AD504" s="51"/>
      <c r="AE504" s="52" t="n">
        <f aca="false">(AD504-AC504)/365</f>
        <v>0</v>
      </c>
      <c r="AF504" s="51"/>
      <c r="AG504" s="51"/>
      <c r="AH504" s="52" t="n">
        <f aca="false">(AG504-AF504)/365</f>
        <v>0</v>
      </c>
      <c r="AI504" s="51"/>
      <c r="AJ504" s="51"/>
      <c r="AK504" s="52" t="n">
        <f aca="false">(AJ504-AI504)/365</f>
        <v>0</v>
      </c>
      <c r="AL504" s="53" t="n">
        <f aca="false">IF($D$1&lt;=W504,0,IF($D$1&lt;=X504,($D$1-W504)/365,IF($D$1&lt;=Z504,Y504,IF($D$1&lt;=AA504,Y504+($D$1-Z504)/365,IF($D$1&lt;=AC504,(Y504+AB504),IF($D$1&lt;=AD504,(Y504+AB504)+($D$1-AC504)/365,IF($D$1&lt;=AF504,(Y504+AB504+AE504),AM504)))))))</f>
        <v>0</v>
      </c>
      <c r="AM504" s="53" t="n">
        <f aca="false">IF($D$1&lt;=AG504,(Y504+AB504+AE504)+($D$1-AF504)/365,IF($D$1&lt;=AI504,(Y504+AB504+AE504+AH504),IF($D$1&lt;=AJ504,(Y504+AB504+AE504+AH504)+($D$1-AI504)/365,(Y504+AB504+AE504+AH504+AK504))))</f>
        <v>0</v>
      </c>
    </row>
    <row r="505" customFormat="false" ht="12.75" hidden="false" customHeight="true" outlineLevel="0" collapsed="false">
      <c r="C505" s="15"/>
      <c r="D505" s="54"/>
      <c r="G505" s="16"/>
      <c r="I505" s="16"/>
      <c r="T505" s="49" t="n">
        <f aca="false">IF(U505&gt;=V505,(U505-V505),"Fehler!")</f>
        <v>0</v>
      </c>
      <c r="U505" s="50" t="n">
        <f aca="false">IF(D505&gt;0,($D$1-D505)/365,0)</f>
        <v>0</v>
      </c>
      <c r="V505" s="50" t="n">
        <f aca="false">AL505</f>
        <v>0</v>
      </c>
      <c r="W505" s="51"/>
      <c r="X505" s="51"/>
      <c r="Y505" s="52" t="n">
        <f aca="false">(X505-W505)/365</f>
        <v>0</v>
      </c>
      <c r="Z505" s="51"/>
      <c r="AA505" s="51"/>
      <c r="AB505" s="52" t="n">
        <f aca="false">(AA505-Z505)/365</f>
        <v>0</v>
      </c>
      <c r="AC505" s="51"/>
      <c r="AD505" s="51"/>
      <c r="AE505" s="52" t="n">
        <f aca="false">(AD505-AC505)/365</f>
        <v>0</v>
      </c>
      <c r="AF505" s="51"/>
      <c r="AG505" s="51"/>
      <c r="AH505" s="52" t="n">
        <f aca="false">(AG505-AF505)/365</f>
        <v>0</v>
      </c>
      <c r="AI505" s="51"/>
      <c r="AJ505" s="51"/>
      <c r="AK505" s="52" t="n">
        <f aca="false">(AJ505-AI505)/365</f>
        <v>0</v>
      </c>
      <c r="AL505" s="53" t="n">
        <f aca="false">IF($D$1&lt;=W505,0,IF($D$1&lt;=X505,($D$1-W505)/365,IF($D$1&lt;=Z505,Y505,IF($D$1&lt;=AA505,Y505+($D$1-Z505)/365,IF($D$1&lt;=AC505,(Y505+AB505),IF($D$1&lt;=AD505,(Y505+AB505)+($D$1-AC505)/365,IF($D$1&lt;=AF505,(Y505+AB505+AE505),AM505)))))))</f>
        <v>0</v>
      </c>
      <c r="AM505" s="53" t="n">
        <f aca="false">IF($D$1&lt;=AG505,(Y505+AB505+AE505)+($D$1-AF505)/365,IF($D$1&lt;=AI505,(Y505+AB505+AE505+AH505),IF($D$1&lt;=AJ505,(Y505+AB505+AE505+AH505)+($D$1-AI505)/365,(Y505+AB505+AE505+AH505+AK505))))</f>
        <v>0</v>
      </c>
    </row>
    <row r="506" customFormat="false" ht="12.75" hidden="false" customHeight="true" outlineLevel="0" collapsed="false">
      <c r="C506" s="15"/>
      <c r="D506" s="54"/>
      <c r="G506" s="16"/>
      <c r="I506" s="16"/>
      <c r="T506" s="49" t="n">
        <f aca="false">IF(U506&gt;=V506,(U506-V506),"Fehler!")</f>
        <v>0</v>
      </c>
      <c r="U506" s="50" t="n">
        <f aca="false">IF(D506&gt;0,($D$1-D506)/365,0)</f>
        <v>0</v>
      </c>
      <c r="V506" s="50" t="n">
        <f aca="false">AL506</f>
        <v>0</v>
      </c>
      <c r="W506" s="51"/>
      <c r="X506" s="51"/>
      <c r="Y506" s="52" t="n">
        <f aca="false">(X506-W506)/365</f>
        <v>0</v>
      </c>
      <c r="Z506" s="51"/>
      <c r="AA506" s="51"/>
      <c r="AB506" s="52" t="n">
        <f aca="false">(AA506-Z506)/365</f>
        <v>0</v>
      </c>
      <c r="AC506" s="51"/>
      <c r="AD506" s="51"/>
      <c r="AE506" s="52" t="n">
        <f aca="false">(AD506-AC506)/365</f>
        <v>0</v>
      </c>
      <c r="AF506" s="51"/>
      <c r="AG506" s="51"/>
      <c r="AH506" s="52" t="n">
        <f aca="false">(AG506-AF506)/365</f>
        <v>0</v>
      </c>
      <c r="AI506" s="51"/>
      <c r="AJ506" s="51"/>
      <c r="AK506" s="52" t="n">
        <f aca="false">(AJ506-AI506)/365</f>
        <v>0</v>
      </c>
      <c r="AL506" s="53" t="n">
        <f aca="false">IF($D$1&lt;=W506,0,IF($D$1&lt;=X506,($D$1-W506)/365,IF($D$1&lt;=Z506,Y506,IF($D$1&lt;=AA506,Y506+($D$1-Z506)/365,IF($D$1&lt;=AC506,(Y506+AB506),IF($D$1&lt;=AD506,(Y506+AB506)+($D$1-AC506)/365,IF($D$1&lt;=AF506,(Y506+AB506+AE506),AM506)))))))</f>
        <v>0</v>
      </c>
      <c r="AM506" s="53" t="n">
        <f aca="false">IF($D$1&lt;=AG506,(Y506+AB506+AE506)+($D$1-AF506)/365,IF($D$1&lt;=AI506,(Y506+AB506+AE506+AH506),IF($D$1&lt;=AJ506,(Y506+AB506+AE506+AH506)+($D$1-AI506)/365,(Y506+AB506+AE506+AH506+AK506))))</f>
        <v>0</v>
      </c>
    </row>
    <row r="507" customFormat="false" ht="12.75" hidden="false" customHeight="true" outlineLevel="0" collapsed="false">
      <c r="C507" s="15"/>
      <c r="D507" s="54"/>
      <c r="G507" s="16"/>
      <c r="I507" s="16"/>
      <c r="T507" s="49" t="n">
        <f aca="false">IF(U507&gt;=V507,(U507-V507),"Fehler!")</f>
        <v>0</v>
      </c>
      <c r="U507" s="50" t="n">
        <f aca="false">IF(D507&gt;0,($D$1-D507)/365,0)</f>
        <v>0</v>
      </c>
      <c r="V507" s="50" t="n">
        <f aca="false">AL507</f>
        <v>0</v>
      </c>
      <c r="W507" s="51"/>
      <c r="X507" s="51"/>
      <c r="Y507" s="52" t="n">
        <f aca="false">(X507-W507)/365</f>
        <v>0</v>
      </c>
      <c r="Z507" s="51"/>
      <c r="AA507" s="51"/>
      <c r="AB507" s="52" t="n">
        <f aca="false">(AA507-Z507)/365</f>
        <v>0</v>
      </c>
      <c r="AC507" s="51"/>
      <c r="AD507" s="51"/>
      <c r="AE507" s="52" t="n">
        <f aca="false">(AD507-AC507)/365</f>
        <v>0</v>
      </c>
      <c r="AF507" s="51"/>
      <c r="AG507" s="51"/>
      <c r="AH507" s="52" t="n">
        <f aca="false">(AG507-AF507)/365</f>
        <v>0</v>
      </c>
      <c r="AI507" s="51"/>
      <c r="AJ507" s="51"/>
      <c r="AK507" s="52" t="n">
        <f aca="false">(AJ507-AI507)/365</f>
        <v>0</v>
      </c>
      <c r="AL507" s="53" t="n">
        <f aca="false">IF($D$1&lt;=W507,0,IF($D$1&lt;=X507,($D$1-W507)/365,IF($D$1&lt;=Z507,Y507,IF($D$1&lt;=AA507,Y507+($D$1-Z507)/365,IF($D$1&lt;=AC507,(Y507+AB507),IF($D$1&lt;=AD507,(Y507+AB507)+($D$1-AC507)/365,IF($D$1&lt;=AF507,(Y507+AB507+AE507),AM507)))))))</f>
        <v>0</v>
      </c>
      <c r="AM507" s="53" t="n">
        <f aca="false">IF($D$1&lt;=AG507,(Y507+AB507+AE507)+($D$1-AF507)/365,IF($D$1&lt;=AI507,(Y507+AB507+AE507+AH507),IF($D$1&lt;=AJ507,(Y507+AB507+AE507+AH507)+($D$1-AI507)/365,(Y507+AB507+AE507+AH507+AK507))))</f>
        <v>0</v>
      </c>
    </row>
    <row r="508" customFormat="false" ht="12.75" hidden="false" customHeight="true" outlineLevel="0" collapsed="false">
      <c r="C508" s="15"/>
      <c r="D508" s="54"/>
      <c r="G508" s="16"/>
      <c r="I508" s="16"/>
      <c r="T508" s="49" t="n">
        <f aca="false">IF(U508&gt;=V508,(U508-V508),"Fehler!")</f>
        <v>0</v>
      </c>
      <c r="U508" s="50" t="n">
        <f aca="false">IF(D508&gt;0,($D$1-D508)/365,0)</f>
        <v>0</v>
      </c>
      <c r="V508" s="50" t="n">
        <f aca="false">AL508</f>
        <v>0</v>
      </c>
      <c r="W508" s="51"/>
      <c r="X508" s="51"/>
      <c r="Y508" s="52" t="n">
        <f aca="false">(X508-W508)/365</f>
        <v>0</v>
      </c>
      <c r="Z508" s="51"/>
      <c r="AA508" s="51"/>
      <c r="AB508" s="52" t="n">
        <f aca="false">(AA508-Z508)/365</f>
        <v>0</v>
      </c>
      <c r="AC508" s="51"/>
      <c r="AD508" s="51"/>
      <c r="AE508" s="52" t="n">
        <f aca="false">(AD508-AC508)/365</f>
        <v>0</v>
      </c>
      <c r="AF508" s="51"/>
      <c r="AG508" s="51"/>
      <c r="AH508" s="52" t="n">
        <f aca="false">(AG508-AF508)/365</f>
        <v>0</v>
      </c>
      <c r="AI508" s="51"/>
      <c r="AJ508" s="51"/>
      <c r="AK508" s="52" t="n">
        <f aca="false">(AJ508-AI508)/365</f>
        <v>0</v>
      </c>
      <c r="AL508" s="53" t="n">
        <f aca="false">IF($D$1&lt;=W508,0,IF($D$1&lt;=X508,($D$1-W508)/365,IF($D$1&lt;=Z508,Y508,IF($D$1&lt;=AA508,Y508+($D$1-Z508)/365,IF($D$1&lt;=AC508,(Y508+AB508),IF($D$1&lt;=AD508,(Y508+AB508)+($D$1-AC508)/365,IF($D$1&lt;=AF508,(Y508+AB508+AE508),AM508)))))))</f>
        <v>0</v>
      </c>
      <c r="AM508" s="53" t="n">
        <f aca="false">IF($D$1&lt;=AG508,(Y508+AB508+AE508)+($D$1-AF508)/365,IF($D$1&lt;=AI508,(Y508+AB508+AE508+AH508),IF($D$1&lt;=AJ508,(Y508+AB508+AE508+AH508)+($D$1-AI508)/365,(Y508+AB508+AE508+AH508+AK508))))</f>
        <v>0</v>
      </c>
    </row>
    <row r="509" customFormat="false" ht="12.75" hidden="false" customHeight="true" outlineLevel="0" collapsed="false">
      <c r="C509" s="15"/>
      <c r="D509" s="54"/>
      <c r="G509" s="16"/>
      <c r="I509" s="16"/>
      <c r="T509" s="49" t="n">
        <f aca="false">IF(U509&gt;=V509,(U509-V509),"Fehler!")</f>
        <v>0</v>
      </c>
      <c r="U509" s="50" t="n">
        <f aca="false">IF(D509&gt;0,($D$1-D509)/365,0)</f>
        <v>0</v>
      </c>
      <c r="V509" s="50" t="n">
        <f aca="false">AL509</f>
        <v>0</v>
      </c>
      <c r="W509" s="51"/>
      <c r="X509" s="51"/>
      <c r="Y509" s="52" t="n">
        <f aca="false">(X509-W509)/365</f>
        <v>0</v>
      </c>
      <c r="Z509" s="51"/>
      <c r="AA509" s="51"/>
      <c r="AB509" s="52" t="n">
        <f aca="false">(AA509-Z509)/365</f>
        <v>0</v>
      </c>
      <c r="AC509" s="51"/>
      <c r="AD509" s="51"/>
      <c r="AE509" s="52" t="n">
        <f aca="false">(AD509-AC509)/365</f>
        <v>0</v>
      </c>
      <c r="AF509" s="51"/>
      <c r="AG509" s="51"/>
      <c r="AH509" s="52" t="n">
        <f aca="false">(AG509-AF509)/365</f>
        <v>0</v>
      </c>
      <c r="AI509" s="51"/>
      <c r="AJ509" s="51"/>
      <c r="AK509" s="52" t="n">
        <f aca="false">(AJ509-AI509)/365</f>
        <v>0</v>
      </c>
      <c r="AL509" s="53" t="n">
        <f aca="false">IF($D$1&lt;=W509,0,IF($D$1&lt;=X509,($D$1-W509)/365,IF($D$1&lt;=Z509,Y509,IF($D$1&lt;=AA509,Y509+($D$1-Z509)/365,IF($D$1&lt;=AC509,(Y509+AB509),IF($D$1&lt;=AD509,(Y509+AB509)+($D$1-AC509)/365,IF($D$1&lt;=AF509,(Y509+AB509+AE509),AM509)))))))</f>
        <v>0</v>
      </c>
      <c r="AM509" s="53" t="n">
        <f aca="false">IF($D$1&lt;=AG509,(Y509+AB509+AE509)+($D$1-AF509)/365,IF($D$1&lt;=AI509,(Y509+AB509+AE509+AH509),IF($D$1&lt;=AJ509,(Y509+AB509+AE509+AH509)+($D$1-AI509)/365,(Y509+AB509+AE509+AH509+AK509))))</f>
        <v>0</v>
      </c>
    </row>
    <row r="510" customFormat="false" ht="12.75" hidden="false" customHeight="true" outlineLevel="0" collapsed="false">
      <c r="C510" s="15"/>
      <c r="D510" s="54"/>
      <c r="G510" s="16"/>
      <c r="I510" s="16"/>
      <c r="T510" s="49" t="n">
        <f aca="false">IF(U510&gt;=V510,(U510-V510),"Fehler!")</f>
        <v>0</v>
      </c>
      <c r="U510" s="50" t="n">
        <f aca="false">IF(D510&gt;0,($D$1-D510)/365,0)</f>
        <v>0</v>
      </c>
      <c r="V510" s="50" t="n">
        <f aca="false">AL510</f>
        <v>0</v>
      </c>
      <c r="W510" s="51"/>
      <c r="X510" s="51"/>
      <c r="Y510" s="52" t="n">
        <f aca="false">(X510-W510)/365</f>
        <v>0</v>
      </c>
      <c r="Z510" s="51"/>
      <c r="AA510" s="51"/>
      <c r="AB510" s="52" t="n">
        <f aca="false">(AA510-Z510)/365</f>
        <v>0</v>
      </c>
      <c r="AC510" s="51"/>
      <c r="AD510" s="51"/>
      <c r="AE510" s="52" t="n">
        <f aca="false">(AD510-AC510)/365</f>
        <v>0</v>
      </c>
      <c r="AF510" s="51"/>
      <c r="AG510" s="51"/>
      <c r="AH510" s="52" t="n">
        <f aca="false">(AG510-AF510)/365</f>
        <v>0</v>
      </c>
      <c r="AI510" s="51"/>
      <c r="AJ510" s="51"/>
      <c r="AK510" s="52" t="n">
        <f aca="false">(AJ510-AI510)/365</f>
        <v>0</v>
      </c>
      <c r="AL510" s="53" t="n">
        <f aca="false">IF($D$1&lt;=W510,0,IF($D$1&lt;=X510,($D$1-W510)/365,IF($D$1&lt;=Z510,Y510,IF($D$1&lt;=AA510,Y510+($D$1-Z510)/365,IF($D$1&lt;=AC510,(Y510+AB510),IF($D$1&lt;=AD510,(Y510+AB510)+($D$1-AC510)/365,IF($D$1&lt;=AF510,(Y510+AB510+AE510),AM510)))))))</f>
        <v>0</v>
      </c>
      <c r="AM510" s="53" t="n">
        <f aca="false">IF($D$1&lt;=AG510,(Y510+AB510+AE510)+($D$1-AF510)/365,IF($D$1&lt;=AI510,(Y510+AB510+AE510+AH510),IF($D$1&lt;=AJ510,(Y510+AB510+AE510+AH510)+($D$1-AI510)/365,(Y510+AB510+AE510+AH510+AK510))))</f>
        <v>0</v>
      </c>
    </row>
    <row r="511" customFormat="false" ht="12.75" hidden="false" customHeight="true" outlineLevel="0" collapsed="false">
      <c r="C511" s="15"/>
      <c r="D511" s="54"/>
      <c r="G511" s="16"/>
      <c r="I511" s="16"/>
      <c r="T511" s="49" t="n">
        <f aca="false">IF(U511&gt;=V511,(U511-V511),"Fehler!")</f>
        <v>0</v>
      </c>
      <c r="U511" s="50" t="n">
        <f aca="false">IF(D511&gt;0,($D$1-D511)/365,0)</f>
        <v>0</v>
      </c>
      <c r="V511" s="50" t="n">
        <f aca="false">AL511</f>
        <v>0</v>
      </c>
      <c r="W511" s="51"/>
      <c r="X511" s="51"/>
      <c r="Y511" s="52" t="n">
        <f aca="false">(X511-W511)/365</f>
        <v>0</v>
      </c>
      <c r="Z511" s="51"/>
      <c r="AA511" s="51"/>
      <c r="AB511" s="52" t="n">
        <f aca="false">(AA511-Z511)/365</f>
        <v>0</v>
      </c>
      <c r="AC511" s="51"/>
      <c r="AD511" s="51"/>
      <c r="AE511" s="52" t="n">
        <f aca="false">(AD511-AC511)/365</f>
        <v>0</v>
      </c>
      <c r="AF511" s="51"/>
      <c r="AG511" s="51"/>
      <c r="AH511" s="52" t="n">
        <f aca="false">(AG511-AF511)/365</f>
        <v>0</v>
      </c>
      <c r="AI511" s="51"/>
      <c r="AJ511" s="51"/>
      <c r="AK511" s="52" t="n">
        <f aca="false">(AJ511-AI511)/365</f>
        <v>0</v>
      </c>
      <c r="AL511" s="53" t="n">
        <f aca="false">IF($D$1&lt;=W511,0,IF($D$1&lt;=X511,($D$1-W511)/365,IF($D$1&lt;=Z511,Y511,IF($D$1&lt;=AA511,Y511+($D$1-Z511)/365,IF($D$1&lt;=AC511,(Y511+AB511),IF($D$1&lt;=AD511,(Y511+AB511)+($D$1-AC511)/365,IF($D$1&lt;=AF511,(Y511+AB511+AE511),AM511)))))))</f>
        <v>0</v>
      </c>
      <c r="AM511" s="53" t="n">
        <f aca="false">IF($D$1&lt;=AG511,(Y511+AB511+AE511)+($D$1-AF511)/365,IF($D$1&lt;=AI511,(Y511+AB511+AE511+AH511),IF($D$1&lt;=AJ511,(Y511+AB511+AE511+AH511)+($D$1-AI511)/365,(Y511+AB511+AE511+AH511+AK511))))</f>
        <v>0</v>
      </c>
    </row>
    <row r="512" customFormat="false" ht="12.75" hidden="false" customHeight="true" outlineLevel="0" collapsed="false">
      <c r="C512" s="15"/>
      <c r="D512" s="54"/>
      <c r="G512" s="16"/>
      <c r="I512" s="16"/>
      <c r="T512" s="49" t="n">
        <f aca="false">IF(U512&gt;=V512,(U512-V512),"Fehler!")</f>
        <v>0</v>
      </c>
      <c r="U512" s="50" t="n">
        <f aca="false">IF(D512&gt;0,($D$1-D512)/365,0)</f>
        <v>0</v>
      </c>
      <c r="V512" s="50" t="n">
        <f aca="false">AL512</f>
        <v>0</v>
      </c>
      <c r="W512" s="51"/>
      <c r="X512" s="51"/>
      <c r="Y512" s="52" t="n">
        <f aca="false">(X512-W512)/365</f>
        <v>0</v>
      </c>
      <c r="Z512" s="51"/>
      <c r="AA512" s="51"/>
      <c r="AB512" s="52" t="n">
        <f aca="false">(AA512-Z512)/365</f>
        <v>0</v>
      </c>
      <c r="AC512" s="51"/>
      <c r="AD512" s="51"/>
      <c r="AE512" s="52" t="n">
        <f aca="false">(AD512-AC512)/365</f>
        <v>0</v>
      </c>
      <c r="AF512" s="51"/>
      <c r="AG512" s="51"/>
      <c r="AH512" s="52" t="n">
        <f aca="false">(AG512-AF512)/365</f>
        <v>0</v>
      </c>
      <c r="AI512" s="51"/>
      <c r="AJ512" s="51"/>
      <c r="AK512" s="52" t="n">
        <f aca="false">(AJ512-AI512)/365</f>
        <v>0</v>
      </c>
      <c r="AL512" s="53" t="n">
        <f aca="false">IF($D$1&lt;=W512,0,IF($D$1&lt;=X512,($D$1-W512)/365,IF($D$1&lt;=Z512,Y512,IF($D$1&lt;=AA512,Y512+($D$1-Z512)/365,IF($D$1&lt;=AC512,(Y512+AB512),IF($D$1&lt;=AD512,(Y512+AB512)+($D$1-AC512)/365,IF($D$1&lt;=AF512,(Y512+AB512+AE512),AM512)))))))</f>
        <v>0</v>
      </c>
      <c r="AM512" s="53" t="n">
        <f aca="false">IF($D$1&lt;=AG512,(Y512+AB512+AE512)+($D$1-AF512)/365,IF($D$1&lt;=AI512,(Y512+AB512+AE512+AH512),IF($D$1&lt;=AJ512,(Y512+AB512+AE512+AH512)+($D$1-AI512)/365,(Y512+AB512+AE512+AH512+AK512))))</f>
        <v>0</v>
      </c>
    </row>
    <row r="513" customFormat="false" ht="12.75" hidden="false" customHeight="true" outlineLevel="0" collapsed="false">
      <c r="C513" s="15"/>
      <c r="D513" s="54"/>
      <c r="G513" s="16"/>
      <c r="I513" s="16"/>
      <c r="T513" s="49" t="n">
        <f aca="false">IF(U513&gt;=V513,(U513-V513),"Fehler!")</f>
        <v>0</v>
      </c>
      <c r="U513" s="50" t="n">
        <f aca="false">IF(D513&gt;0,($D$1-D513)/365,0)</f>
        <v>0</v>
      </c>
      <c r="V513" s="50" t="n">
        <f aca="false">AL513</f>
        <v>0</v>
      </c>
      <c r="W513" s="51"/>
      <c r="X513" s="51"/>
      <c r="Y513" s="52" t="n">
        <f aca="false">(X513-W513)/365</f>
        <v>0</v>
      </c>
      <c r="Z513" s="51"/>
      <c r="AA513" s="51"/>
      <c r="AB513" s="52" t="n">
        <f aca="false">(AA513-Z513)/365</f>
        <v>0</v>
      </c>
      <c r="AC513" s="51"/>
      <c r="AD513" s="51"/>
      <c r="AE513" s="52" t="n">
        <f aca="false">(AD513-AC513)/365</f>
        <v>0</v>
      </c>
      <c r="AF513" s="51"/>
      <c r="AG513" s="51"/>
      <c r="AH513" s="52" t="n">
        <f aca="false">(AG513-AF513)/365</f>
        <v>0</v>
      </c>
      <c r="AI513" s="51"/>
      <c r="AJ513" s="51"/>
      <c r="AK513" s="52" t="n">
        <f aca="false">(AJ513-AI513)/365</f>
        <v>0</v>
      </c>
      <c r="AL513" s="53" t="n">
        <f aca="false">IF($D$1&lt;=W513,0,IF($D$1&lt;=X513,($D$1-W513)/365,IF($D$1&lt;=Z513,Y513,IF($D$1&lt;=AA513,Y513+($D$1-Z513)/365,IF($D$1&lt;=AC513,(Y513+AB513),IF($D$1&lt;=AD513,(Y513+AB513)+($D$1-AC513)/365,IF($D$1&lt;=AF513,(Y513+AB513+AE513),AM513)))))))</f>
        <v>0</v>
      </c>
      <c r="AM513" s="53" t="n">
        <f aca="false">IF($D$1&lt;=AG513,(Y513+AB513+AE513)+($D$1-AF513)/365,IF($D$1&lt;=AI513,(Y513+AB513+AE513+AH513),IF($D$1&lt;=AJ513,(Y513+AB513+AE513+AH513)+($D$1-AI513)/365,(Y513+AB513+AE513+AH513+AK513))))</f>
        <v>0</v>
      </c>
    </row>
    <row r="514" customFormat="false" ht="12.75" hidden="false" customHeight="true" outlineLevel="0" collapsed="false">
      <c r="C514" s="15"/>
      <c r="D514" s="54"/>
      <c r="G514" s="16"/>
      <c r="I514" s="16"/>
      <c r="T514" s="49" t="n">
        <f aca="false">IF(U514&gt;=V514,(U514-V514),"Fehler!")</f>
        <v>0</v>
      </c>
      <c r="U514" s="50" t="n">
        <f aca="false">IF(D514&gt;0,($D$1-D514)/365,0)</f>
        <v>0</v>
      </c>
      <c r="V514" s="50" t="n">
        <f aca="false">AL514</f>
        <v>0</v>
      </c>
      <c r="W514" s="51"/>
      <c r="X514" s="51"/>
      <c r="Y514" s="52" t="n">
        <f aca="false">(X514-W514)/365</f>
        <v>0</v>
      </c>
      <c r="Z514" s="51"/>
      <c r="AA514" s="51"/>
      <c r="AB514" s="52" t="n">
        <f aca="false">(AA514-Z514)/365</f>
        <v>0</v>
      </c>
      <c r="AC514" s="51"/>
      <c r="AD514" s="51"/>
      <c r="AE514" s="52" t="n">
        <f aca="false">(AD514-AC514)/365</f>
        <v>0</v>
      </c>
      <c r="AF514" s="51"/>
      <c r="AG514" s="51"/>
      <c r="AH514" s="52" t="n">
        <f aca="false">(AG514-AF514)/365</f>
        <v>0</v>
      </c>
      <c r="AI514" s="51"/>
      <c r="AJ514" s="51"/>
      <c r="AK514" s="52" t="n">
        <f aca="false">(AJ514-AI514)/365</f>
        <v>0</v>
      </c>
      <c r="AL514" s="53" t="n">
        <f aca="false">IF($D$1&lt;=W514,0,IF($D$1&lt;=X514,($D$1-W514)/365,IF($D$1&lt;=Z514,Y514,IF($D$1&lt;=AA514,Y514+($D$1-Z514)/365,IF($D$1&lt;=AC514,(Y514+AB514),IF($D$1&lt;=AD514,(Y514+AB514)+($D$1-AC514)/365,IF($D$1&lt;=AF514,(Y514+AB514+AE514),AM514)))))))</f>
        <v>0</v>
      </c>
      <c r="AM514" s="53" t="n">
        <f aca="false">IF($D$1&lt;=AG514,(Y514+AB514+AE514)+($D$1-AF514)/365,IF($D$1&lt;=AI514,(Y514+AB514+AE514+AH514),IF($D$1&lt;=AJ514,(Y514+AB514+AE514+AH514)+($D$1-AI514)/365,(Y514+AB514+AE514+AH514+AK514))))</f>
        <v>0</v>
      </c>
    </row>
    <row r="515" customFormat="false" ht="12.75" hidden="false" customHeight="true" outlineLevel="0" collapsed="false">
      <c r="C515" s="15"/>
      <c r="D515" s="54"/>
      <c r="G515" s="16"/>
      <c r="I515" s="16"/>
      <c r="T515" s="49" t="n">
        <f aca="false">IF(U515&gt;=V515,(U515-V515),"Fehler!")</f>
        <v>0</v>
      </c>
      <c r="U515" s="50" t="n">
        <f aca="false">IF(D515&gt;0,($D$1-D515)/365,0)</f>
        <v>0</v>
      </c>
      <c r="V515" s="50" t="n">
        <f aca="false">AL515</f>
        <v>0</v>
      </c>
      <c r="W515" s="51"/>
      <c r="X515" s="51"/>
      <c r="Y515" s="52" t="n">
        <f aca="false">(X515-W515)/365</f>
        <v>0</v>
      </c>
      <c r="Z515" s="51"/>
      <c r="AA515" s="51"/>
      <c r="AB515" s="52" t="n">
        <f aca="false">(AA515-Z515)/365</f>
        <v>0</v>
      </c>
      <c r="AC515" s="51"/>
      <c r="AD515" s="51"/>
      <c r="AE515" s="52" t="n">
        <f aca="false">(AD515-AC515)/365</f>
        <v>0</v>
      </c>
      <c r="AF515" s="51"/>
      <c r="AG515" s="51"/>
      <c r="AH515" s="52" t="n">
        <f aca="false">(AG515-AF515)/365</f>
        <v>0</v>
      </c>
      <c r="AI515" s="51"/>
      <c r="AJ515" s="51"/>
      <c r="AK515" s="52" t="n">
        <f aca="false">(AJ515-AI515)/365</f>
        <v>0</v>
      </c>
      <c r="AL515" s="53" t="n">
        <f aca="false">IF($D$1&lt;=W515,0,IF($D$1&lt;=X515,($D$1-W515)/365,IF($D$1&lt;=Z515,Y515,IF($D$1&lt;=AA515,Y515+($D$1-Z515)/365,IF($D$1&lt;=AC515,(Y515+AB515),IF($D$1&lt;=AD515,(Y515+AB515)+($D$1-AC515)/365,IF($D$1&lt;=AF515,(Y515+AB515+AE515),AM515)))))))</f>
        <v>0</v>
      </c>
      <c r="AM515" s="53" t="n">
        <f aca="false">IF($D$1&lt;=AG515,(Y515+AB515+AE515)+($D$1-AF515)/365,IF($D$1&lt;=AI515,(Y515+AB515+AE515+AH515),IF($D$1&lt;=AJ515,(Y515+AB515+AE515+AH515)+($D$1-AI515)/365,(Y515+AB515+AE515+AH515+AK515))))</f>
        <v>0</v>
      </c>
    </row>
    <row r="516" customFormat="false" ht="12.75" hidden="false" customHeight="true" outlineLevel="0" collapsed="false">
      <c r="C516" s="15"/>
      <c r="D516" s="54"/>
      <c r="G516" s="16"/>
      <c r="I516" s="16"/>
      <c r="T516" s="49" t="n">
        <f aca="false">IF(U516&gt;=V516,(U516-V516),"Fehler!")</f>
        <v>0</v>
      </c>
      <c r="U516" s="50" t="n">
        <f aca="false">IF(D516&gt;0,($D$1-D516)/365,0)</f>
        <v>0</v>
      </c>
      <c r="V516" s="50" t="n">
        <f aca="false">AL516</f>
        <v>0</v>
      </c>
      <c r="W516" s="51"/>
      <c r="X516" s="51"/>
      <c r="Y516" s="52" t="n">
        <f aca="false">(X516-W516)/365</f>
        <v>0</v>
      </c>
      <c r="Z516" s="51"/>
      <c r="AA516" s="51"/>
      <c r="AB516" s="52" t="n">
        <f aca="false">(AA516-Z516)/365</f>
        <v>0</v>
      </c>
      <c r="AC516" s="51"/>
      <c r="AD516" s="51"/>
      <c r="AE516" s="52" t="n">
        <f aca="false">(AD516-AC516)/365</f>
        <v>0</v>
      </c>
      <c r="AF516" s="51"/>
      <c r="AG516" s="51"/>
      <c r="AH516" s="52" t="n">
        <f aca="false">(AG516-AF516)/365</f>
        <v>0</v>
      </c>
      <c r="AI516" s="51"/>
      <c r="AJ516" s="51"/>
      <c r="AK516" s="52" t="n">
        <f aca="false">(AJ516-AI516)/365</f>
        <v>0</v>
      </c>
      <c r="AL516" s="53" t="n">
        <f aca="false">IF($D$1&lt;=W516,0,IF($D$1&lt;=X516,($D$1-W516)/365,IF($D$1&lt;=Z516,Y516,IF($D$1&lt;=AA516,Y516+($D$1-Z516)/365,IF($D$1&lt;=AC516,(Y516+AB516),IF($D$1&lt;=AD516,(Y516+AB516)+($D$1-AC516)/365,IF($D$1&lt;=AF516,(Y516+AB516+AE516),AM516)))))))</f>
        <v>0</v>
      </c>
      <c r="AM516" s="53" t="n">
        <f aca="false">IF($D$1&lt;=AG516,(Y516+AB516+AE516)+($D$1-AF516)/365,IF($D$1&lt;=AI516,(Y516+AB516+AE516+AH516),IF($D$1&lt;=AJ516,(Y516+AB516+AE516+AH516)+($D$1-AI516)/365,(Y516+AB516+AE516+AH516+AK516))))</f>
        <v>0</v>
      </c>
    </row>
    <row r="517" customFormat="false" ht="12.75" hidden="false" customHeight="true" outlineLevel="0" collapsed="false">
      <c r="C517" s="15"/>
      <c r="D517" s="54"/>
      <c r="G517" s="16"/>
      <c r="I517" s="16"/>
      <c r="T517" s="49" t="n">
        <f aca="false">IF(U517&gt;=V517,(U517-V517),"Fehler!")</f>
        <v>0</v>
      </c>
      <c r="U517" s="50" t="n">
        <f aca="false">IF(D517&gt;0,($D$1-D517)/365,0)</f>
        <v>0</v>
      </c>
      <c r="V517" s="50" t="n">
        <f aca="false">AL517</f>
        <v>0</v>
      </c>
      <c r="W517" s="51"/>
      <c r="X517" s="51"/>
      <c r="Y517" s="52" t="n">
        <f aca="false">(X517-W517)/365</f>
        <v>0</v>
      </c>
      <c r="Z517" s="51"/>
      <c r="AA517" s="51"/>
      <c r="AB517" s="52" t="n">
        <f aca="false">(AA517-Z517)/365</f>
        <v>0</v>
      </c>
      <c r="AC517" s="51"/>
      <c r="AD517" s="51"/>
      <c r="AE517" s="52" t="n">
        <f aca="false">(AD517-AC517)/365</f>
        <v>0</v>
      </c>
      <c r="AF517" s="51"/>
      <c r="AG517" s="51"/>
      <c r="AH517" s="52" t="n">
        <f aca="false">(AG517-AF517)/365</f>
        <v>0</v>
      </c>
      <c r="AI517" s="51"/>
      <c r="AJ517" s="51"/>
      <c r="AK517" s="52" t="n">
        <f aca="false">(AJ517-AI517)/365</f>
        <v>0</v>
      </c>
      <c r="AL517" s="53" t="n">
        <f aca="false">IF($D$1&lt;=W517,0,IF($D$1&lt;=X517,($D$1-W517)/365,IF($D$1&lt;=Z517,Y517,IF($D$1&lt;=AA517,Y517+($D$1-Z517)/365,IF($D$1&lt;=AC517,(Y517+AB517),IF($D$1&lt;=AD517,(Y517+AB517)+($D$1-AC517)/365,IF($D$1&lt;=AF517,(Y517+AB517+AE517),AM517)))))))</f>
        <v>0</v>
      </c>
      <c r="AM517" s="53" t="n">
        <f aca="false">IF($D$1&lt;=AG517,(Y517+AB517+AE517)+($D$1-AF517)/365,IF($D$1&lt;=AI517,(Y517+AB517+AE517+AH517),IF($D$1&lt;=AJ517,(Y517+AB517+AE517+AH517)+($D$1-AI517)/365,(Y517+AB517+AE517+AH517+AK517))))</f>
        <v>0</v>
      </c>
    </row>
    <row r="518" customFormat="false" ht="12.75" hidden="false" customHeight="true" outlineLevel="0" collapsed="false">
      <c r="C518" s="15"/>
      <c r="D518" s="54"/>
      <c r="G518" s="16"/>
      <c r="I518" s="16"/>
      <c r="T518" s="49" t="n">
        <f aca="false">IF(U518&gt;=V518,(U518-V518),"Fehler!")</f>
        <v>0</v>
      </c>
      <c r="U518" s="50" t="n">
        <f aca="false">IF(D518&gt;0,($D$1-D518)/365,0)</f>
        <v>0</v>
      </c>
      <c r="V518" s="50" t="n">
        <f aca="false">AL518</f>
        <v>0</v>
      </c>
      <c r="W518" s="51"/>
      <c r="X518" s="51"/>
      <c r="Y518" s="52" t="n">
        <f aca="false">(X518-W518)/365</f>
        <v>0</v>
      </c>
      <c r="Z518" s="51"/>
      <c r="AA518" s="51"/>
      <c r="AB518" s="52" t="n">
        <f aca="false">(AA518-Z518)/365</f>
        <v>0</v>
      </c>
      <c r="AC518" s="51"/>
      <c r="AD518" s="51"/>
      <c r="AE518" s="52" t="n">
        <f aca="false">(AD518-AC518)/365</f>
        <v>0</v>
      </c>
      <c r="AF518" s="51"/>
      <c r="AG518" s="51"/>
      <c r="AH518" s="52" t="n">
        <f aca="false">(AG518-AF518)/365</f>
        <v>0</v>
      </c>
      <c r="AI518" s="51"/>
      <c r="AJ518" s="51"/>
      <c r="AK518" s="52" t="n">
        <f aca="false">(AJ518-AI518)/365</f>
        <v>0</v>
      </c>
      <c r="AL518" s="53" t="n">
        <f aca="false">IF($D$1&lt;=W518,0,IF($D$1&lt;=X518,($D$1-W518)/365,IF($D$1&lt;=Z518,Y518,IF($D$1&lt;=AA518,Y518+($D$1-Z518)/365,IF($D$1&lt;=AC518,(Y518+AB518),IF($D$1&lt;=AD518,(Y518+AB518)+($D$1-AC518)/365,IF($D$1&lt;=AF518,(Y518+AB518+AE518),AM518)))))))</f>
        <v>0</v>
      </c>
      <c r="AM518" s="53" t="n">
        <f aca="false">IF($D$1&lt;=AG518,(Y518+AB518+AE518)+($D$1-AF518)/365,IF($D$1&lt;=AI518,(Y518+AB518+AE518+AH518),IF($D$1&lt;=AJ518,(Y518+AB518+AE518+AH518)+($D$1-AI518)/365,(Y518+AB518+AE518+AH518+AK518))))</f>
        <v>0</v>
      </c>
    </row>
    <row r="519" customFormat="false" ht="12.75" hidden="false" customHeight="true" outlineLevel="0" collapsed="false">
      <c r="C519" s="15"/>
      <c r="D519" s="54"/>
      <c r="G519" s="16"/>
      <c r="I519" s="16"/>
      <c r="T519" s="49" t="n">
        <f aca="false">IF(U519&gt;=V519,(U519-V519),"Fehler!")</f>
        <v>0</v>
      </c>
      <c r="U519" s="50" t="n">
        <f aca="false">IF(D519&gt;0,($D$1-D519)/365,0)</f>
        <v>0</v>
      </c>
      <c r="V519" s="50" t="n">
        <f aca="false">AL519</f>
        <v>0</v>
      </c>
      <c r="W519" s="51"/>
      <c r="X519" s="51"/>
      <c r="Y519" s="52" t="n">
        <f aca="false">(X519-W519)/365</f>
        <v>0</v>
      </c>
      <c r="Z519" s="51"/>
      <c r="AA519" s="51"/>
      <c r="AB519" s="52" t="n">
        <f aca="false">(AA519-Z519)/365</f>
        <v>0</v>
      </c>
      <c r="AC519" s="51"/>
      <c r="AD519" s="51"/>
      <c r="AE519" s="52" t="n">
        <f aca="false">(AD519-AC519)/365</f>
        <v>0</v>
      </c>
      <c r="AF519" s="51"/>
      <c r="AG519" s="51"/>
      <c r="AH519" s="52" t="n">
        <f aca="false">(AG519-AF519)/365</f>
        <v>0</v>
      </c>
      <c r="AI519" s="51"/>
      <c r="AJ519" s="51"/>
      <c r="AK519" s="52" t="n">
        <f aca="false">(AJ519-AI519)/365</f>
        <v>0</v>
      </c>
      <c r="AL519" s="53" t="n">
        <f aca="false">IF($D$1&lt;=W519,0,IF($D$1&lt;=X519,($D$1-W519)/365,IF($D$1&lt;=Z519,Y519,IF($D$1&lt;=AA519,Y519+($D$1-Z519)/365,IF($D$1&lt;=AC519,(Y519+AB519),IF($D$1&lt;=AD519,(Y519+AB519)+($D$1-AC519)/365,IF($D$1&lt;=AF519,(Y519+AB519+AE519),AM519)))))))</f>
        <v>0</v>
      </c>
      <c r="AM519" s="53" t="n">
        <f aca="false">IF($D$1&lt;=AG519,(Y519+AB519+AE519)+($D$1-AF519)/365,IF($D$1&lt;=AI519,(Y519+AB519+AE519+AH519),IF($D$1&lt;=AJ519,(Y519+AB519+AE519+AH519)+($D$1-AI519)/365,(Y519+AB519+AE519+AH519+AK519))))</f>
        <v>0</v>
      </c>
    </row>
    <row r="520" customFormat="false" ht="12.75" hidden="false" customHeight="true" outlineLevel="0" collapsed="false">
      <c r="C520" s="15"/>
      <c r="D520" s="54"/>
      <c r="G520" s="16"/>
      <c r="I520" s="16"/>
      <c r="T520" s="49" t="n">
        <f aca="false">IF(U520&gt;=V520,(U520-V520),"Fehler!")</f>
        <v>0</v>
      </c>
      <c r="U520" s="50" t="n">
        <f aca="false">IF(D520&gt;0,($D$1-D520)/365,0)</f>
        <v>0</v>
      </c>
      <c r="V520" s="50" t="n">
        <f aca="false">AL520</f>
        <v>0</v>
      </c>
      <c r="W520" s="51"/>
      <c r="X520" s="51"/>
      <c r="Y520" s="52" t="n">
        <f aca="false">(X520-W520)/365</f>
        <v>0</v>
      </c>
      <c r="Z520" s="51"/>
      <c r="AA520" s="51"/>
      <c r="AB520" s="52" t="n">
        <f aca="false">(AA520-Z520)/365</f>
        <v>0</v>
      </c>
      <c r="AC520" s="51"/>
      <c r="AD520" s="51"/>
      <c r="AE520" s="52" t="n">
        <f aca="false">(AD520-AC520)/365</f>
        <v>0</v>
      </c>
      <c r="AF520" s="51"/>
      <c r="AG520" s="51"/>
      <c r="AH520" s="52" t="n">
        <f aca="false">(AG520-AF520)/365</f>
        <v>0</v>
      </c>
      <c r="AI520" s="51"/>
      <c r="AJ520" s="51"/>
      <c r="AK520" s="52" t="n">
        <f aca="false">(AJ520-AI520)/365</f>
        <v>0</v>
      </c>
      <c r="AL520" s="53" t="n">
        <f aca="false">IF($D$1&lt;=W520,0,IF($D$1&lt;=X520,($D$1-W520)/365,IF($D$1&lt;=Z520,Y520,IF($D$1&lt;=AA520,Y520+($D$1-Z520)/365,IF($D$1&lt;=AC520,(Y520+AB520),IF($D$1&lt;=AD520,(Y520+AB520)+($D$1-AC520)/365,IF($D$1&lt;=AF520,(Y520+AB520+AE520),AM520)))))))</f>
        <v>0</v>
      </c>
      <c r="AM520" s="53" t="n">
        <f aca="false">IF($D$1&lt;=AG520,(Y520+AB520+AE520)+($D$1-AF520)/365,IF($D$1&lt;=AI520,(Y520+AB520+AE520+AH520),IF($D$1&lt;=AJ520,(Y520+AB520+AE520+AH520)+($D$1-AI520)/365,(Y520+AB520+AE520+AH520+AK520))))</f>
        <v>0</v>
      </c>
    </row>
    <row r="521" customFormat="false" ht="12.75" hidden="false" customHeight="true" outlineLevel="0" collapsed="false">
      <c r="C521" s="15"/>
      <c r="D521" s="54"/>
      <c r="G521" s="16"/>
      <c r="I521" s="16"/>
      <c r="T521" s="49" t="n">
        <f aca="false">IF(U521&gt;=V521,(U521-V521),"Fehler!")</f>
        <v>0</v>
      </c>
      <c r="U521" s="50" t="n">
        <f aca="false">IF(D521&gt;0,($D$1-D521)/365,0)</f>
        <v>0</v>
      </c>
      <c r="V521" s="50" t="n">
        <f aca="false">AL521</f>
        <v>0</v>
      </c>
      <c r="W521" s="51"/>
      <c r="X521" s="51"/>
      <c r="Y521" s="52" t="n">
        <f aca="false">(X521-W521)/365</f>
        <v>0</v>
      </c>
      <c r="Z521" s="51"/>
      <c r="AA521" s="51"/>
      <c r="AB521" s="52" t="n">
        <f aca="false">(AA521-Z521)/365</f>
        <v>0</v>
      </c>
      <c r="AC521" s="51"/>
      <c r="AD521" s="51"/>
      <c r="AE521" s="52" t="n">
        <f aca="false">(AD521-AC521)/365</f>
        <v>0</v>
      </c>
      <c r="AF521" s="51"/>
      <c r="AG521" s="51"/>
      <c r="AH521" s="52" t="n">
        <f aca="false">(AG521-AF521)/365</f>
        <v>0</v>
      </c>
      <c r="AI521" s="51"/>
      <c r="AJ521" s="51"/>
      <c r="AK521" s="52" t="n">
        <f aca="false">(AJ521-AI521)/365</f>
        <v>0</v>
      </c>
      <c r="AL521" s="53" t="n">
        <f aca="false">IF($D$1&lt;=W521,0,IF($D$1&lt;=X521,($D$1-W521)/365,IF($D$1&lt;=Z521,Y521,IF($D$1&lt;=AA521,Y521+($D$1-Z521)/365,IF($D$1&lt;=AC521,(Y521+AB521),IF($D$1&lt;=AD521,(Y521+AB521)+($D$1-AC521)/365,IF($D$1&lt;=AF521,(Y521+AB521+AE521),AM521)))))))</f>
        <v>0</v>
      </c>
      <c r="AM521" s="53" t="n">
        <f aca="false">IF($D$1&lt;=AG521,(Y521+AB521+AE521)+($D$1-AF521)/365,IF($D$1&lt;=AI521,(Y521+AB521+AE521+AH521),IF($D$1&lt;=AJ521,(Y521+AB521+AE521+AH521)+($D$1-AI521)/365,(Y521+AB521+AE521+AH521+AK521))))</f>
        <v>0</v>
      </c>
    </row>
    <row r="522" customFormat="false" ht="12.75" hidden="false" customHeight="true" outlineLevel="0" collapsed="false">
      <c r="C522" s="15"/>
      <c r="D522" s="54"/>
      <c r="G522" s="16"/>
      <c r="I522" s="16"/>
      <c r="T522" s="49" t="n">
        <f aca="false">IF(U522&gt;=V522,(U522-V522),"Fehler!")</f>
        <v>0</v>
      </c>
      <c r="U522" s="50" t="n">
        <f aca="false">IF(D522&gt;0,($D$1-D522)/365,0)</f>
        <v>0</v>
      </c>
      <c r="V522" s="50" t="n">
        <f aca="false">AL522</f>
        <v>0</v>
      </c>
      <c r="W522" s="51"/>
      <c r="X522" s="51"/>
      <c r="Y522" s="52" t="n">
        <f aca="false">(X522-W522)/365</f>
        <v>0</v>
      </c>
      <c r="Z522" s="51"/>
      <c r="AA522" s="51"/>
      <c r="AB522" s="52" t="n">
        <f aca="false">(AA522-Z522)/365</f>
        <v>0</v>
      </c>
      <c r="AC522" s="51"/>
      <c r="AD522" s="51"/>
      <c r="AE522" s="52" t="n">
        <f aca="false">(AD522-AC522)/365</f>
        <v>0</v>
      </c>
      <c r="AF522" s="51"/>
      <c r="AG522" s="51"/>
      <c r="AH522" s="52" t="n">
        <f aca="false">(AG522-AF522)/365</f>
        <v>0</v>
      </c>
      <c r="AI522" s="51"/>
      <c r="AJ522" s="51"/>
      <c r="AK522" s="52" t="n">
        <f aca="false">(AJ522-AI522)/365</f>
        <v>0</v>
      </c>
      <c r="AL522" s="53" t="n">
        <f aca="false">IF($D$1&lt;=W522,0,IF($D$1&lt;=X522,($D$1-W522)/365,IF($D$1&lt;=Z522,Y522,IF($D$1&lt;=AA522,Y522+($D$1-Z522)/365,IF($D$1&lt;=AC522,(Y522+AB522),IF($D$1&lt;=AD522,(Y522+AB522)+($D$1-AC522)/365,IF($D$1&lt;=AF522,(Y522+AB522+AE522),AM522)))))))</f>
        <v>0</v>
      </c>
      <c r="AM522" s="53" t="n">
        <f aca="false">IF($D$1&lt;=AG522,(Y522+AB522+AE522)+($D$1-AF522)/365,IF($D$1&lt;=AI522,(Y522+AB522+AE522+AH522),IF($D$1&lt;=AJ522,(Y522+AB522+AE522+AH522)+($D$1-AI522)/365,(Y522+AB522+AE522+AH522+AK522))))</f>
        <v>0</v>
      </c>
    </row>
    <row r="523" customFormat="false" ht="12.75" hidden="false" customHeight="true" outlineLevel="0" collapsed="false">
      <c r="C523" s="15"/>
      <c r="D523" s="54"/>
      <c r="G523" s="16"/>
      <c r="I523" s="16"/>
      <c r="T523" s="49" t="n">
        <f aca="false">IF(U523&gt;=V523,(U523-V523),"Fehler!")</f>
        <v>0</v>
      </c>
      <c r="U523" s="50" t="n">
        <f aca="false">IF(D523&gt;0,($D$1-D523)/365,0)</f>
        <v>0</v>
      </c>
      <c r="V523" s="50" t="n">
        <f aca="false">AL523</f>
        <v>0</v>
      </c>
      <c r="W523" s="51"/>
      <c r="X523" s="51"/>
      <c r="Y523" s="52" t="n">
        <f aca="false">(X523-W523)/365</f>
        <v>0</v>
      </c>
      <c r="Z523" s="51"/>
      <c r="AA523" s="51"/>
      <c r="AB523" s="52" t="n">
        <f aca="false">(AA523-Z523)/365</f>
        <v>0</v>
      </c>
      <c r="AC523" s="51"/>
      <c r="AD523" s="51"/>
      <c r="AE523" s="52" t="n">
        <f aca="false">(AD523-AC523)/365</f>
        <v>0</v>
      </c>
      <c r="AF523" s="51"/>
      <c r="AG523" s="51"/>
      <c r="AH523" s="52" t="n">
        <f aca="false">(AG523-AF523)/365</f>
        <v>0</v>
      </c>
      <c r="AI523" s="51"/>
      <c r="AJ523" s="51"/>
      <c r="AK523" s="52" t="n">
        <f aca="false">(AJ523-AI523)/365</f>
        <v>0</v>
      </c>
      <c r="AL523" s="53" t="n">
        <f aca="false">IF($D$1&lt;=W523,0,IF($D$1&lt;=X523,($D$1-W523)/365,IF($D$1&lt;=Z523,Y523,IF($D$1&lt;=AA523,Y523+($D$1-Z523)/365,IF($D$1&lt;=AC523,(Y523+AB523),IF($D$1&lt;=AD523,(Y523+AB523)+($D$1-AC523)/365,IF($D$1&lt;=AF523,(Y523+AB523+AE523),AM523)))))))</f>
        <v>0</v>
      </c>
      <c r="AM523" s="53" t="n">
        <f aca="false">IF($D$1&lt;=AG523,(Y523+AB523+AE523)+($D$1-AF523)/365,IF($D$1&lt;=AI523,(Y523+AB523+AE523+AH523),IF($D$1&lt;=AJ523,(Y523+AB523+AE523+AH523)+($D$1-AI523)/365,(Y523+AB523+AE523+AH523+AK523))))</f>
        <v>0</v>
      </c>
    </row>
    <row r="524" customFormat="false" ht="12.75" hidden="false" customHeight="true" outlineLevel="0" collapsed="false">
      <c r="C524" s="15"/>
      <c r="D524" s="54"/>
      <c r="G524" s="16"/>
      <c r="I524" s="16"/>
      <c r="T524" s="49" t="n">
        <f aca="false">IF(U524&gt;=V524,(U524-V524),"Fehler!")</f>
        <v>0</v>
      </c>
      <c r="U524" s="50" t="n">
        <f aca="false">IF(D524&gt;0,($D$1-D524)/365,0)</f>
        <v>0</v>
      </c>
      <c r="V524" s="50" t="n">
        <f aca="false">AL524</f>
        <v>0</v>
      </c>
      <c r="W524" s="51"/>
      <c r="X524" s="51"/>
      <c r="Y524" s="52" t="n">
        <f aca="false">(X524-W524)/365</f>
        <v>0</v>
      </c>
      <c r="Z524" s="51"/>
      <c r="AA524" s="51"/>
      <c r="AB524" s="52" t="n">
        <f aca="false">(AA524-Z524)/365</f>
        <v>0</v>
      </c>
      <c r="AC524" s="51"/>
      <c r="AD524" s="51"/>
      <c r="AE524" s="52" t="n">
        <f aca="false">(AD524-AC524)/365</f>
        <v>0</v>
      </c>
      <c r="AF524" s="51"/>
      <c r="AG524" s="51"/>
      <c r="AH524" s="52" t="n">
        <f aca="false">(AG524-AF524)/365</f>
        <v>0</v>
      </c>
      <c r="AI524" s="51"/>
      <c r="AJ524" s="51"/>
      <c r="AK524" s="52" t="n">
        <f aca="false">(AJ524-AI524)/365</f>
        <v>0</v>
      </c>
      <c r="AL524" s="53" t="n">
        <f aca="false">IF($D$1&lt;=W524,0,IF($D$1&lt;=X524,($D$1-W524)/365,IF($D$1&lt;=Z524,Y524,IF($D$1&lt;=AA524,Y524+($D$1-Z524)/365,IF($D$1&lt;=AC524,(Y524+AB524),IF($D$1&lt;=AD524,(Y524+AB524)+($D$1-AC524)/365,IF($D$1&lt;=AF524,(Y524+AB524+AE524),AM524)))))))</f>
        <v>0</v>
      </c>
      <c r="AM524" s="53" t="n">
        <f aca="false">IF($D$1&lt;=AG524,(Y524+AB524+AE524)+($D$1-AF524)/365,IF($D$1&lt;=AI524,(Y524+AB524+AE524+AH524),IF($D$1&lt;=AJ524,(Y524+AB524+AE524+AH524)+($D$1-AI524)/365,(Y524+AB524+AE524+AH524+AK524))))</f>
        <v>0</v>
      </c>
    </row>
    <row r="525" customFormat="false" ht="12.75" hidden="false" customHeight="true" outlineLevel="0" collapsed="false">
      <c r="C525" s="15"/>
      <c r="D525" s="54"/>
      <c r="G525" s="16"/>
      <c r="I525" s="16"/>
      <c r="T525" s="49" t="n">
        <f aca="false">IF(U525&gt;=V525,(U525-V525),"Fehler!")</f>
        <v>0</v>
      </c>
      <c r="U525" s="50" t="n">
        <f aca="false">IF(D525&gt;0,($D$1-D525)/365,0)</f>
        <v>0</v>
      </c>
      <c r="V525" s="50" t="n">
        <f aca="false">AL525</f>
        <v>0</v>
      </c>
      <c r="W525" s="51"/>
      <c r="X525" s="51"/>
      <c r="Y525" s="52" t="n">
        <f aca="false">(X525-W525)/365</f>
        <v>0</v>
      </c>
      <c r="Z525" s="51"/>
      <c r="AA525" s="51"/>
      <c r="AB525" s="52" t="n">
        <f aca="false">(AA525-Z525)/365</f>
        <v>0</v>
      </c>
      <c r="AC525" s="51"/>
      <c r="AD525" s="51"/>
      <c r="AE525" s="52" t="n">
        <f aca="false">(AD525-AC525)/365</f>
        <v>0</v>
      </c>
      <c r="AF525" s="51"/>
      <c r="AG525" s="51"/>
      <c r="AH525" s="52" t="n">
        <f aca="false">(AG525-AF525)/365</f>
        <v>0</v>
      </c>
      <c r="AI525" s="51"/>
      <c r="AJ525" s="51"/>
      <c r="AK525" s="52" t="n">
        <f aca="false">(AJ525-AI525)/365</f>
        <v>0</v>
      </c>
      <c r="AL525" s="53" t="n">
        <f aca="false">IF($D$1&lt;=W525,0,IF($D$1&lt;=X525,($D$1-W525)/365,IF($D$1&lt;=Z525,Y525,IF($D$1&lt;=AA525,Y525+($D$1-Z525)/365,IF($D$1&lt;=AC525,(Y525+AB525),IF($D$1&lt;=AD525,(Y525+AB525)+($D$1-AC525)/365,IF($D$1&lt;=AF525,(Y525+AB525+AE525),AM525)))))))</f>
        <v>0</v>
      </c>
      <c r="AM525" s="53" t="n">
        <f aca="false">IF($D$1&lt;=AG525,(Y525+AB525+AE525)+($D$1-AF525)/365,IF($D$1&lt;=AI525,(Y525+AB525+AE525+AH525),IF($D$1&lt;=AJ525,(Y525+AB525+AE525+AH525)+($D$1-AI525)/365,(Y525+AB525+AE525+AH525+AK525))))</f>
        <v>0</v>
      </c>
    </row>
    <row r="526" customFormat="false" ht="12.75" hidden="false" customHeight="true" outlineLevel="0" collapsed="false">
      <c r="C526" s="15"/>
      <c r="D526" s="54"/>
      <c r="G526" s="16"/>
      <c r="I526" s="16"/>
      <c r="T526" s="49" t="n">
        <f aca="false">IF(U526&gt;=V526,(U526-V526),"Fehler!")</f>
        <v>0</v>
      </c>
      <c r="U526" s="50" t="n">
        <f aca="false">IF(D526&gt;0,($D$1-D526)/365,0)</f>
        <v>0</v>
      </c>
      <c r="V526" s="50" t="n">
        <f aca="false">AL526</f>
        <v>0</v>
      </c>
      <c r="W526" s="51"/>
      <c r="X526" s="51"/>
      <c r="Y526" s="52" t="n">
        <f aca="false">(X526-W526)/365</f>
        <v>0</v>
      </c>
      <c r="Z526" s="51"/>
      <c r="AA526" s="51"/>
      <c r="AB526" s="52" t="n">
        <f aca="false">(AA526-Z526)/365</f>
        <v>0</v>
      </c>
      <c r="AC526" s="51"/>
      <c r="AD526" s="51"/>
      <c r="AE526" s="52" t="n">
        <f aca="false">(AD526-AC526)/365</f>
        <v>0</v>
      </c>
      <c r="AF526" s="51"/>
      <c r="AG526" s="51"/>
      <c r="AH526" s="52" t="n">
        <f aca="false">(AG526-AF526)/365</f>
        <v>0</v>
      </c>
      <c r="AI526" s="51"/>
      <c r="AJ526" s="51"/>
      <c r="AK526" s="52" t="n">
        <f aca="false">(AJ526-AI526)/365</f>
        <v>0</v>
      </c>
      <c r="AL526" s="53" t="n">
        <f aca="false">IF($D$1&lt;=W526,0,IF($D$1&lt;=X526,($D$1-W526)/365,IF($D$1&lt;=Z526,Y526,IF($D$1&lt;=AA526,Y526+($D$1-Z526)/365,IF($D$1&lt;=AC526,(Y526+AB526),IF($D$1&lt;=AD526,(Y526+AB526)+($D$1-AC526)/365,IF($D$1&lt;=AF526,(Y526+AB526+AE526),AM526)))))))</f>
        <v>0</v>
      </c>
      <c r="AM526" s="53" t="n">
        <f aca="false">IF($D$1&lt;=AG526,(Y526+AB526+AE526)+($D$1-AF526)/365,IF($D$1&lt;=AI526,(Y526+AB526+AE526+AH526),IF($D$1&lt;=AJ526,(Y526+AB526+AE526+AH526)+($D$1-AI526)/365,(Y526+AB526+AE526+AH526+AK526))))</f>
        <v>0</v>
      </c>
    </row>
    <row r="527" customFormat="false" ht="12.75" hidden="false" customHeight="true" outlineLevel="0" collapsed="false">
      <c r="C527" s="15"/>
      <c r="D527" s="54"/>
      <c r="G527" s="16"/>
      <c r="I527" s="16"/>
      <c r="T527" s="49" t="n">
        <f aca="false">IF(U527&gt;=V527,(U527-V527),"Fehler!")</f>
        <v>0</v>
      </c>
      <c r="U527" s="50" t="n">
        <f aca="false">IF(D527&gt;0,($D$1-D527)/365,0)</f>
        <v>0</v>
      </c>
      <c r="V527" s="50" t="n">
        <f aca="false">AL527</f>
        <v>0</v>
      </c>
      <c r="W527" s="51"/>
      <c r="X527" s="51"/>
      <c r="Y527" s="52" t="n">
        <f aca="false">(X527-W527)/365</f>
        <v>0</v>
      </c>
      <c r="Z527" s="51"/>
      <c r="AA527" s="51"/>
      <c r="AB527" s="52" t="n">
        <f aca="false">(AA527-Z527)/365</f>
        <v>0</v>
      </c>
      <c r="AC527" s="51"/>
      <c r="AD527" s="51"/>
      <c r="AE527" s="52" t="n">
        <f aca="false">(AD527-AC527)/365</f>
        <v>0</v>
      </c>
      <c r="AF527" s="51"/>
      <c r="AG527" s="51"/>
      <c r="AH527" s="52" t="n">
        <f aca="false">(AG527-AF527)/365</f>
        <v>0</v>
      </c>
      <c r="AI527" s="51"/>
      <c r="AJ527" s="51"/>
      <c r="AK527" s="52" t="n">
        <f aca="false">(AJ527-AI527)/365</f>
        <v>0</v>
      </c>
      <c r="AL527" s="53" t="n">
        <f aca="false">IF($D$1&lt;=W527,0,IF($D$1&lt;=X527,($D$1-W527)/365,IF($D$1&lt;=Z527,Y527,IF($D$1&lt;=AA527,Y527+($D$1-Z527)/365,IF($D$1&lt;=AC527,(Y527+AB527),IF($D$1&lt;=AD527,(Y527+AB527)+($D$1-AC527)/365,IF($D$1&lt;=AF527,(Y527+AB527+AE527),AM527)))))))</f>
        <v>0</v>
      </c>
      <c r="AM527" s="53" t="n">
        <f aca="false">IF($D$1&lt;=AG527,(Y527+AB527+AE527)+($D$1-AF527)/365,IF($D$1&lt;=AI527,(Y527+AB527+AE527+AH527),IF($D$1&lt;=AJ527,(Y527+AB527+AE527+AH527)+($D$1-AI527)/365,(Y527+AB527+AE527+AH527+AK527))))</f>
        <v>0</v>
      </c>
    </row>
    <row r="528" customFormat="false" ht="12.75" hidden="false" customHeight="true" outlineLevel="0" collapsed="false">
      <c r="C528" s="15"/>
      <c r="D528" s="54"/>
      <c r="G528" s="16"/>
      <c r="I528" s="16"/>
      <c r="T528" s="49" t="n">
        <f aca="false">IF(U528&gt;=V528,(U528-V528),"Fehler!")</f>
        <v>0</v>
      </c>
      <c r="U528" s="50" t="n">
        <f aca="false">IF(D528&gt;0,($D$1-D528)/365,0)</f>
        <v>0</v>
      </c>
      <c r="V528" s="50" t="n">
        <f aca="false">AL528</f>
        <v>0</v>
      </c>
      <c r="W528" s="51"/>
      <c r="X528" s="51"/>
      <c r="Y528" s="52" t="n">
        <f aca="false">(X528-W528)/365</f>
        <v>0</v>
      </c>
      <c r="Z528" s="51"/>
      <c r="AA528" s="51"/>
      <c r="AB528" s="52" t="n">
        <f aca="false">(AA528-Z528)/365</f>
        <v>0</v>
      </c>
      <c r="AC528" s="51"/>
      <c r="AD528" s="51"/>
      <c r="AE528" s="52" t="n">
        <f aca="false">(AD528-AC528)/365</f>
        <v>0</v>
      </c>
      <c r="AF528" s="51"/>
      <c r="AG528" s="51"/>
      <c r="AH528" s="52" t="n">
        <f aca="false">(AG528-AF528)/365</f>
        <v>0</v>
      </c>
      <c r="AI528" s="51"/>
      <c r="AJ528" s="51"/>
      <c r="AK528" s="52" t="n">
        <f aca="false">(AJ528-AI528)/365</f>
        <v>0</v>
      </c>
      <c r="AL528" s="53" t="n">
        <f aca="false">IF($D$1&lt;=W528,0,IF($D$1&lt;=X528,($D$1-W528)/365,IF($D$1&lt;=Z528,Y528,IF($D$1&lt;=AA528,Y528+($D$1-Z528)/365,IF($D$1&lt;=AC528,(Y528+AB528),IF($D$1&lt;=AD528,(Y528+AB528)+($D$1-AC528)/365,IF($D$1&lt;=AF528,(Y528+AB528+AE528),AM528)))))))</f>
        <v>0</v>
      </c>
      <c r="AM528" s="53" t="n">
        <f aca="false">IF($D$1&lt;=AG528,(Y528+AB528+AE528)+($D$1-AF528)/365,IF($D$1&lt;=AI528,(Y528+AB528+AE528+AH528),IF($D$1&lt;=AJ528,(Y528+AB528+AE528+AH528)+($D$1-AI528)/365,(Y528+AB528+AE528+AH528+AK528))))</f>
        <v>0</v>
      </c>
    </row>
    <row r="529" customFormat="false" ht="12.75" hidden="false" customHeight="true" outlineLevel="0" collapsed="false">
      <c r="C529" s="15"/>
      <c r="D529" s="54"/>
      <c r="G529" s="16"/>
      <c r="I529" s="16"/>
      <c r="T529" s="49" t="n">
        <f aca="false">IF(U529&gt;=V529,(U529-V529),"Fehler!")</f>
        <v>0</v>
      </c>
      <c r="U529" s="50" t="n">
        <f aca="false">IF(D529&gt;0,($D$1-D529)/365,0)</f>
        <v>0</v>
      </c>
      <c r="V529" s="50" t="n">
        <f aca="false">AL529</f>
        <v>0</v>
      </c>
      <c r="W529" s="51"/>
      <c r="X529" s="51"/>
      <c r="Y529" s="52" t="n">
        <f aca="false">(X529-W529)/365</f>
        <v>0</v>
      </c>
      <c r="Z529" s="51"/>
      <c r="AA529" s="51"/>
      <c r="AB529" s="52" t="n">
        <f aca="false">(AA529-Z529)/365</f>
        <v>0</v>
      </c>
      <c r="AC529" s="51"/>
      <c r="AD529" s="51"/>
      <c r="AE529" s="52" t="n">
        <f aca="false">(AD529-AC529)/365</f>
        <v>0</v>
      </c>
      <c r="AF529" s="51"/>
      <c r="AG529" s="51"/>
      <c r="AH529" s="52" t="n">
        <f aca="false">(AG529-AF529)/365</f>
        <v>0</v>
      </c>
      <c r="AI529" s="51"/>
      <c r="AJ529" s="51"/>
      <c r="AK529" s="52" t="n">
        <f aca="false">(AJ529-AI529)/365</f>
        <v>0</v>
      </c>
      <c r="AL529" s="53" t="n">
        <f aca="false">IF($D$1&lt;=W529,0,IF($D$1&lt;=X529,($D$1-W529)/365,IF($D$1&lt;=Z529,Y529,IF($D$1&lt;=AA529,Y529+($D$1-Z529)/365,IF($D$1&lt;=AC529,(Y529+AB529),IF($D$1&lt;=AD529,(Y529+AB529)+($D$1-AC529)/365,IF($D$1&lt;=AF529,(Y529+AB529+AE529),AM529)))))))</f>
        <v>0</v>
      </c>
      <c r="AM529" s="53" t="n">
        <f aca="false">IF($D$1&lt;=AG529,(Y529+AB529+AE529)+($D$1-AF529)/365,IF($D$1&lt;=AI529,(Y529+AB529+AE529+AH529),IF($D$1&lt;=AJ529,(Y529+AB529+AE529+AH529)+($D$1-AI529)/365,(Y529+AB529+AE529+AH529+AK529))))</f>
        <v>0</v>
      </c>
    </row>
    <row r="530" customFormat="false" ht="12.75" hidden="false" customHeight="true" outlineLevel="0" collapsed="false">
      <c r="C530" s="15"/>
      <c r="D530" s="54"/>
      <c r="G530" s="16"/>
      <c r="I530" s="16"/>
      <c r="T530" s="49" t="n">
        <f aca="false">IF(U530&gt;=V530,(U530-V530),"Fehler!")</f>
        <v>0</v>
      </c>
      <c r="U530" s="50" t="n">
        <f aca="false">IF(D530&gt;0,($D$1-D530)/365,0)</f>
        <v>0</v>
      </c>
      <c r="V530" s="50" t="n">
        <f aca="false">AL530</f>
        <v>0</v>
      </c>
      <c r="W530" s="51"/>
      <c r="X530" s="51"/>
      <c r="Y530" s="52" t="n">
        <f aca="false">(X530-W530)/365</f>
        <v>0</v>
      </c>
      <c r="Z530" s="51"/>
      <c r="AA530" s="51"/>
      <c r="AB530" s="52" t="n">
        <f aca="false">(AA530-Z530)/365</f>
        <v>0</v>
      </c>
      <c r="AC530" s="51"/>
      <c r="AD530" s="51"/>
      <c r="AE530" s="52" t="n">
        <f aca="false">(AD530-AC530)/365</f>
        <v>0</v>
      </c>
      <c r="AF530" s="51"/>
      <c r="AG530" s="51"/>
      <c r="AH530" s="52" t="n">
        <f aca="false">(AG530-AF530)/365</f>
        <v>0</v>
      </c>
      <c r="AI530" s="51"/>
      <c r="AJ530" s="51"/>
      <c r="AK530" s="52" t="n">
        <f aca="false">(AJ530-AI530)/365</f>
        <v>0</v>
      </c>
      <c r="AL530" s="53" t="n">
        <f aca="false">IF($D$1&lt;=W530,0,IF($D$1&lt;=X530,($D$1-W530)/365,IF($D$1&lt;=Z530,Y530,IF($D$1&lt;=AA530,Y530+($D$1-Z530)/365,IF($D$1&lt;=AC530,(Y530+AB530),IF($D$1&lt;=AD530,(Y530+AB530)+($D$1-AC530)/365,IF($D$1&lt;=AF530,(Y530+AB530+AE530),AM530)))))))</f>
        <v>0</v>
      </c>
      <c r="AM530" s="53" t="n">
        <f aca="false">IF($D$1&lt;=AG530,(Y530+AB530+AE530)+($D$1-AF530)/365,IF($D$1&lt;=AI530,(Y530+AB530+AE530+AH530),IF($D$1&lt;=AJ530,(Y530+AB530+AE530+AH530)+($D$1-AI530)/365,(Y530+AB530+AE530+AH530+AK530))))</f>
        <v>0</v>
      </c>
    </row>
    <row r="531" customFormat="false" ht="12.75" hidden="false" customHeight="true" outlineLevel="0" collapsed="false">
      <c r="C531" s="15"/>
      <c r="D531" s="54"/>
      <c r="G531" s="16"/>
      <c r="I531" s="16"/>
      <c r="T531" s="49" t="n">
        <f aca="false">IF(U531&gt;=V531,(U531-V531),"Fehler!")</f>
        <v>0</v>
      </c>
      <c r="U531" s="50" t="n">
        <f aca="false">IF(D531&gt;0,($D$1-D531)/365,0)</f>
        <v>0</v>
      </c>
      <c r="V531" s="50" t="n">
        <f aca="false">AL531</f>
        <v>0</v>
      </c>
      <c r="W531" s="51"/>
      <c r="X531" s="51"/>
      <c r="Y531" s="52" t="n">
        <f aca="false">(X531-W531)/365</f>
        <v>0</v>
      </c>
      <c r="Z531" s="51"/>
      <c r="AA531" s="51"/>
      <c r="AB531" s="52" t="n">
        <f aca="false">(AA531-Z531)/365</f>
        <v>0</v>
      </c>
      <c r="AC531" s="51"/>
      <c r="AD531" s="51"/>
      <c r="AE531" s="52" t="n">
        <f aca="false">(AD531-AC531)/365</f>
        <v>0</v>
      </c>
      <c r="AF531" s="51"/>
      <c r="AG531" s="51"/>
      <c r="AH531" s="52" t="n">
        <f aca="false">(AG531-AF531)/365</f>
        <v>0</v>
      </c>
      <c r="AI531" s="51"/>
      <c r="AJ531" s="51"/>
      <c r="AK531" s="52" t="n">
        <f aca="false">(AJ531-AI531)/365</f>
        <v>0</v>
      </c>
      <c r="AL531" s="53" t="n">
        <f aca="false">IF($D$1&lt;=W531,0,IF($D$1&lt;=X531,($D$1-W531)/365,IF($D$1&lt;=Z531,Y531,IF($D$1&lt;=AA531,Y531+($D$1-Z531)/365,IF($D$1&lt;=AC531,(Y531+AB531),IF($D$1&lt;=AD531,(Y531+AB531)+($D$1-AC531)/365,IF($D$1&lt;=AF531,(Y531+AB531+AE531),AM531)))))))</f>
        <v>0</v>
      </c>
      <c r="AM531" s="53" t="n">
        <f aca="false">IF($D$1&lt;=AG531,(Y531+AB531+AE531)+($D$1-AF531)/365,IF($D$1&lt;=AI531,(Y531+AB531+AE531+AH531),IF($D$1&lt;=AJ531,(Y531+AB531+AE531+AH531)+($D$1-AI531)/365,(Y531+AB531+AE531+AH531+AK531))))</f>
        <v>0</v>
      </c>
    </row>
    <row r="532" customFormat="false" ht="12.75" hidden="false" customHeight="true" outlineLevel="0" collapsed="false">
      <c r="C532" s="15"/>
      <c r="D532" s="54"/>
      <c r="G532" s="16"/>
      <c r="I532" s="16"/>
      <c r="T532" s="49" t="n">
        <f aca="false">IF(U532&gt;=V532,(U532-V532),"Fehler!")</f>
        <v>0</v>
      </c>
      <c r="U532" s="50" t="n">
        <f aca="false">IF(D532&gt;0,($D$1-D532)/365,0)</f>
        <v>0</v>
      </c>
      <c r="V532" s="50" t="n">
        <f aca="false">AL532</f>
        <v>0</v>
      </c>
      <c r="W532" s="51"/>
      <c r="X532" s="51"/>
      <c r="Y532" s="52" t="n">
        <f aca="false">(X532-W532)/365</f>
        <v>0</v>
      </c>
      <c r="Z532" s="51"/>
      <c r="AA532" s="51"/>
      <c r="AB532" s="52" t="n">
        <f aca="false">(AA532-Z532)/365</f>
        <v>0</v>
      </c>
      <c r="AC532" s="51"/>
      <c r="AD532" s="51"/>
      <c r="AE532" s="52" t="n">
        <f aca="false">(AD532-AC532)/365</f>
        <v>0</v>
      </c>
      <c r="AF532" s="51"/>
      <c r="AG532" s="51"/>
      <c r="AH532" s="52" t="n">
        <f aca="false">(AG532-AF532)/365</f>
        <v>0</v>
      </c>
      <c r="AI532" s="51"/>
      <c r="AJ532" s="51"/>
      <c r="AK532" s="52" t="n">
        <f aca="false">(AJ532-AI532)/365</f>
        <v>0</v>
      </c>
      <c r="AL532" s="53" t="n">
        <f aca="false">IF($D$1&lt;=W532,0,IF($D$1&lt;=X532,($D$1-W532)/365,IF($D$1&lt;=Z532,Y532,IF($D$1&lt;=AA532,Y532+($D$1-Z532)/365,IF($D$1&lt;=AC532,(Y532+AB532),IF($D$1&lt;=AD532,(Y532+AB532)+($D$1-AC532)/365,IF($D$1&lt;=AF532,(Y532+AB532+AE532),AM532)))))))</f>
        <v>0</v>
      </c>
      <c r="AM532" s="53" t="n">
        <f aca="false">IF($D$1&lt;=AG532,(Y532+AB532+AE532)+($D$1-AF532)/365,IF($D$1&lt;=AI532,(Y532+AB532+AE532+AH532),IF($D$1&lt;=AJ532,(Y532+AB532+AE532+AH532)+($D$1-AI532)/365,(Y532+AB532+AE532+AH532+AK532))))</f>
        <v>0</v>
      </c>
    </row>
    <row r="533" customFormat="false" ht="12.75" hidden="false" customHeight="true" outlineLevel="0" collapsed="false">
      <c r="C533" s="15"/>
      <c r="D533" s="54"/>
      <c r="G533" s="16"/>
      <c r="I533" s="16"/>
      <c r="T533" s="49" t="n">
        <f aca="false">IF(U533&gt;=V533,(U533-V533),"Fehler!")</f>
        <v>0</v>
      </c>
      <c r="U533" s="50" t="n">
        <f aca="false">IF(D533&gt;0,($D$1-D533)/365,0)</f>
        <v>0</v>
      </c>
      <c r="V533" s="50" t="n">
        <f aca="false">AL533</f>
        <v>0</v>
      </c>
      <c r="W533" s="51"/>
      <c r="X533" s="51"/>
      <c r="Y533" s="52" t="n">
        <f aca="false">(X533-W533)/365</f>
        <v>0</v>
      </c>
      <c r="Z533" s="51"/>
      <c r="AA533" s="51"/>
      <c r="AB533" s="52" t="n">
        <f aca="false">(AA533-Z533)/365</f>
        <v>0</v>
      </c>
      <c r="AC533" s="51"/>
      <c r="AD533" s="51"/>
      <c r="AE533" s="52" t="n">
        <f aca="false">(AD533-AC533)/365</f>
        <v>0</v>
      </c>
      <c r="AF533" s="51"/>
      <c r="AG533" s="51"/>
      <c r="AH533" s="52" t="n">
        <f aca="false">(AG533-AF533)/365</f>
        <v>0</v>
      </c>
      <c r="AI533" s="51"/>
      <c r="AJ533" s="51"/>
      <c r="AK533" s="52" t="n">
        <f aca="false">(AJ533-AI533)/365</f>
        <v>0</v>
      </c>
      <c r="AL533" s="53" t="n">
        <f aca="false">IF($D$1&lt;=W533,0,IF($D$1&lt;=X533,($D$1-W533)/365,IF($D$1&lt;=Z533,Y533,IF($D$1&lt;=AA533,Y533+($D$1-Z533)/365,IF($D$1&lt;=AC533,(Y533+AB533),IF($D$1&lt;=AD533,(Y533+AB533)+($D$1-AC533)/365,IF($D$1&lt;=AF533,(Y533+AB533+AE533),AM533)))))))</f>
        <v>0</v>
      </c>
      <c r="AM533" s="53" t="n">
        <f aca="false">IF($D$1&lt;=AG533,(Y533+AB533+AE533)+($D$1-AF533)/365,IF($D$1&lt;=AI533,(Y533+AB533+AE533+AH533),IF($D$1&lt;=AJ533,(Y533+AB533+AE533+AH533)+($D$1-AI533)/365,(Y533+AB533+AE533+AH533+AK533))))</f>
        <v>0</v>
      </c>
    </row>
    <row r="534" customFormat="false" ht="12.75" hidden="false" customHeight="true" outlineLevel="0" collapsed="false">
      <c r="C534" s="15"/>
      <c r="D534" s="54"/>
      <c r="G534" s="16"/>
      <c r="I534" s="16"/>
      <c r="T534" s="49" t="n">
        <f aca="false">IF(U534&gt;=V534,(U534-V534),"Fehler!")</f>
        <v>0</v>
      </c>
      <c r="U534" s="50" t="n">
        <f aca="false">IF(D534&gt;0,($D$1-D534)/365,0)</f>
        <v>0</v>
      </c>
      <c r="V534" s="50" t="n">
        <f aca="false">AL534</f>
        <v>0</v>
      </c>
      <c r="W534" s="51"/>
      <c r="X534" s="51"/>
      <c r="Y534" s="52" t="n">
        <f aca="false">(X534-W534)/365</f>
        <v>0</v>
      </c>
      <c r="Z534" s="51"/>
      <c r="AA534" s="51"/>
      <c r="AB534" s="52" t="n">
        <f aca="false">(AA534-Z534)/365</f>
        <v>0</v>
      </c>
      <c r="AC534" s="51"/>
      <c r="AD534" s="51"/>
      <c r="AE534" s="52" t="n">
        <f aca="false">(AD534-AC534)/365</f>
        <v>0</v>
      </c>
      <c r="AF534" s="51"/>
      <c r="AG534" s="51"/>
      <c r="AH534" s="52" t="n">
        <f aca="false">(AG534-AF534)/365</f>
        <v>0</v>
      </c>
      <c r="AI534" s="51"/>
      <c r="AJ534" s="51"/>
      <c r="AK534" s="52" t="n">
        <f aca="false">(AJ534-AI534)/365</f>
        <v>0</v>
      </c>
      <c r="AL534" s="53" t="n">
        <f aca="false">IF($D$1&lt;=W534,0,IF($D$1&lt;=X534,($D$1-W534)/365,IF($D$1&lt;=Z534,Y534,IF($D$1&lt;=AA534,Y534+($D$1-Z534)/365,IF($D$1&lt;=AC534,(Y534+AB534),IF($D$1&lt;=AD534,(Y534+AB534)+($D$1-AC534)/365,IF($D$1&lt;=AF534,(Y534+AB534+AE534),AM534)))))))</f>
        <v>0</v>
      </c>
      <c r="AM534" s="53" t="n">
        <f aca="false">IF($D$1&lt;=AG534,(Y534+AB534+AE534)+($D$1-AF534)/365,IF($D$1&lt;=AI534,(Y534+AB534+AE534+AH534),IF($D$1&lt;=AJ534,(Y534+AB534+AE534+AH534)+($D$1-AI534)/365,(Y534+AB534+AE534+AH534+AK534))))</f>
        <v>0</v>
      </c>
    </row>
    <row r="535" customFormat="false" ht="12.75" hidden="false" customHeight="true" outlineLevel="0" collapsed="false">
      <c r="C535" s="15"/>
      <c r="D535" s="54"/>
      <c r="G535" s="16"/>
      <c r="I535" s="16"/>
      <c r="T535" s="49" t="n">
        <f aca="false">IF(U535&gt;=V535,(U535-V535),"Fehler!")</f>
        <v>0</v>
      </c>
      <c r="U535" s="50" t="n">
        <f aca="false">IF(D535&gt;0,($D$1-D535)/365,0)</f>
        <v>0</v>
      </c>
      <c r="V535" s="50" t="n">
        <f aca="false">AL535</f>
        <v>0</v>
      </c>
      <c r="W535" s="51"/>
      <c r="X535" s="51"/>
      <c r="Y535" s="52" t="n">
        <f aca="false">(X535-W535)/365</f>
        <v>0</v>
      </c>
      <c r="Z535" s="51"/>
      <c r="AA535" s="51"/>
      <c r="AB535" s="52" t="n">
        <f aca="false">(AA535-Z535)/365</f>
        <v>0</v>
      </c>
      <c r="AC535" s="51"/>
      <c r="AD535" s="51"/>
      <c r="AE535" s="52" t="n">
        <f aca="false">(AD535-AC535)/365</f>
        <v>0</v>
      </c>
      <c r="AF535" s="51"/>
      <c r="AG535" s="51"/>
      <c r="AH535" s="52" t="n">
        <f aca="false">(AG535-AF535)/365</f>
        <v>0</v>
      </c>
      <c r="AI535" s="51"/>
      <c r="AJ535" s="51"/>
      <c r="AK535" s="52" t="n">
        <f aca="false">(AJ535-AI535)/365</f>
        <v>0</v>
      </c>
      <c r="AL535" s="53" t="n">
        <f aca="false">IF($D$1&lt;=W535,0,IF($D$1&lt;=X535,($D$1-W535)/365,IF($D$1&lt;=Z535,Y535,IF($D$1&lt;=AA535,Y535+($D$1-Z535)/365,IF($D$1&lt;=AC535,(Y535+AB535),IF($D$1&lt;=AD535,(Y535+AB535)+($D$1-AC535)/365,IF($D$1&lt;=AF535,(Y535+AB535+AE535),AM535)))))))</f>
        <v>0</v>
      </c>
      <c r="AM535" s="53" t="n">
        <f aca="false">IF($D$1&lt;=AG535,(Y535+AB535+AE535)+($D$1-AF535)/365,IF($D$1&lt;=AI535,(Y535+AB535+AE535+AH535),IF($D$1&lt;=AJ535,(Y535+AB535+AE535+AH535)+($D$1-AI535)/365,(Y535+AB535+AE535+AH535+AK535))))</f>
        <v>0</v>
      </c>
    </row>
    <row r="536" customFormat="false" ht="12.75" hidden="false" customHeight="true" outlineLevel="0" collapsed="false">
      <c r="C536" s="15"/>
      <c r="D536" s="54"/>
      <c r="G536" s="16"/>
      <c r="I536" s="16"/>
      <c r="T536" s="49" t="n">
        <f aca="false">IF(U536&gt;=V536,(U536-V536),"Fehler!")</f>
        <v>0</v>
      </c>
      <c r="U536" s="50" t="n">
        <f aca="false">IF(D536&gt;0,($D$1-D536)/365,0)</f>
        <v>0</v>
      </c>
      <c r="V536" s="50" t="n">
        <f aca="false">AL536</f>
        <v>0</v>
      </c>
      <c r="W536" s="51"/>
      <c r="X536" s="51"/>
      <c r="Y536" s="52" t="n">
        <f aca="false">(X536-W536)/365</f>
        <v>0</v>
      </c>
      <c r="Z536" s="51"/>
      <c r="AA536" s="51"/>
      <c r="AB536" s="52" t="n">
        <f aca="false">(AA536-Z536)/365</f>
        <v>0</v>
      </c>
      <c r="AC536" s="51"/>
      <c r="AD536" s="51"/>
      <c r="AE536" s="52" t="n">
        <f aca="false">(AD536-AC536)/365</f>
        <v>0</v>
      </c>
      <c r="AF536" s="51"/>
      <c r="AG536" s="51"/>
      <c r="AH536" s="52" t="n">
        <f aca="false">(AG536-AF536)/365</f>
        <v>0</v>
      </c>
      <c r="AI536" s="51"/>
      <c r="AJ536" s="51"/>
      <c r="AK536" s="52" t="n">
        <f aca="false">(AJ536-AI536)/365</f>
        <v>0</v>
      </c>
      <c r="AL536" s="53" t="n">
        <f aca="false">IF($D$1&lt;=W536,0,IF($D$1&lt;=X536,($D$1-W536)/365,IF($D$1&lt;=Z536,Y536,IF($D$1&lt;=AA536,Y536+($D$1-Z536)/365,IF($D$1&lt;=AC536,(Y536+AB536),IF($D$1&lt;=AD536,(Y536+AB536)+($D$1-AC536)/365,IF($D$1&lt;=AF536,(Y536+AB536+AE536),AM536)))))))</f>
        <v>0</v>
      </c>
      <c r="AM536" s="53" t="n">
        <f aca="false">IF($D$1&lt;=AG536,(Y536+AB536+AE536)+($D$1-AF536)/365,IF($D$1&lt;=AI536,(Y536+AB536+AE536+AH536),IF($D$1&lt;=AJ536,(Y536+AB536+AE536+AH536)+($D$1-AI536)/365,(Y536+AB536+AE536+AH536+AK536))))</f>
        <v>0</v>
      </c>
    </row>
    <row r="537" customFormat="false" ht="12.75" hidden="false" customHeight="true" outlineLevel="0" collapsed="false">
      <c r="C537" s="15"/>
      <c r="D537" s="54"/>
      <c r="G537" s="16"/>
      <c r="I537" s="16"/>
      <c r="T537" s="49" t="n">
        <f aca="false">IF(U537&gt;=V537,(U537-V537),"Fehler!")</f>
        <v>0</v>
      </c>
      <c r="U537" s="50" t="n">
        <f aca="false">IF(D537&gt;0,($D$1-D537)/365,0)</f>
        <v>0</v>
      </c>
      <c r="V537" s="50" t="n">
        <f aca="false">AL537</f>
        <v>0</v>
      </c>
      <c r="W537" s="51"/>
      <c r="X537" s="51"/>
      <c r="Y537" s="52" t="n">
        <f aca="false">(X537-W537)/365</f>
        <v>0</v>
      </c>
      <c r="Z537" s="51"/>
      <c r="AA537" s="51"/>
      <c r="AB537" s="52" t="n">
        <f aca="false">(AA537-Z537)/365</f>
        <v>0</v>
      </c>
      <c r="AC537" s="51"/>
      <c r="AD537" s="51"/>
      <c r="AE537" s="52" t="n">
        <f aca="false">(AD537-AC537)/365</f>
        <v>0</v>
      </c>
      <c r="AF537" s="51"/>
      <c r="AG537" s="51"/>
      <c r="AH537" s="52" t="n">
        <f aca="false">(AG537-AF537)/365</f>
        <v>0</v>
      </c>
      <c r="AI537" s="51"/>
      <c r="AJ537" s="51"/>
      <c r="AK537" s="52" t="n">
        <f aca="false">(AJ537-AI537)/365</f>
        <v>0</v>
      </c>
      <c r="AL537" s="53" t="n">
        <f aca="false">IF($D$1&lt;=W537,0,IF($D$1&lt;=X537,($D$1-W537)/365,IF($D$1&lt;=Z537,Y537,IF($D$1&lt;=AA537,Y537+($D$1-Z537)/365,IF($D$1&lt;=AC537,(Y537+AB537),IF($D$1&lt;=AD537,(Y537+AB537)+($D$1-AC537)/365,IF($D$1&lt;=AF537,(Y537+AB537+AE537),AM537)))))))</f>
        <v>0</v>
      </c>
      <c r="AM537" s="53" t="n">
        <f aca="false">IF($D$1&lt;=AG537,(Y537+AB537+AE537)+($D$1-AF537)/365,IF($D$1&lt;=AI537,(Y537+AB537+AE537+AH537),IF($D$1&lt;=AJ537,(Y537+AB537+AE537+AH537)+($D$1-AI537)/365,(Y537+AB537+AE537+AH537+AK537))))</f>
        <v>0</v>
      </c>
    </row>
    <row r="538" customFormat="false" ht="12.75" hidden="false" customHeight="true" outlineLevel="0" collapsed="false">
      <c r="C538" s="15"/>
      <c r="D538" s="54"/>
      <c r="G538" s="16"/>
      <c r="I538" s="16"/>
      <c r="T538" s="49" t="n">
        <f aca="false">IF(U538&gt;=V538,(U538-V538),"Fehler!")</f>
        <v>0</v>
      </c>
      <c r="U538" s="50" t="n">
        <f aca="false">IF(D538&gt;0,($D$1-D538)/365,0)</f>
        <v>0</v>
      </c>
      <c r="V538" s="50" t="n">
        <f aca="false">AL538</f>
        <v>0</v>
      </c>
      <c r="W538" s="51"/>
      <c r="X538" s="51"/>
      <c r="Y538" s="52" t="n">
        <f aca="false">(X538-W538)/365</f>
        <v>0</v>
      </c>
      <c r="Z538" s="51"/>
      <c r="AA538" s="51"/>
      <c r="AB538" s="52" t="n">
        <f aca="false">(AA538-Z538)/365</f>
        <v>0</v>
      </c>
      <c r="AC538" s="51"/>
      <c r="AD538" s="51"/>
      <c r="AE538" s="52" t="n">
        <f aca="false">(AD538-AC538)/365</f>
        <v>0</v>
      </c>
      <c r="AF538" s="51"/>
      <c r="AG538" s="51"/>
      <c r="AH538" s="52" t="n">
        <f aca="false">(AG538-AF538)/365</f>
        <v>0</v>
      </c>
      <c r="AI538" s="51"/>
      <c r="AJ538" s="51"/>
      <c r="AK538" s="52" t="n">
        <f aca="false">(AJ538-AI538)/365</f>
        <v>0</v>
      </c>
      <c r="AL538" s="53" t="n">
        <f aca="false">IF($D$1&lt;=W538,0,IF($D$1&lt;=X538,($D$1-W538)/365,IF($D$1&lt;=Z538,Y538,IF($D$1&lt;=AA538,Y538+($D$1-Z538)/365,IF($D$1&lt;=AC538,(Y538+AB538),IF($D$1&lt;=AD538,(Y538+AB538)+($D$1-AC538)/365,IF($D$1&lt;=AF538,(Y538+AB538+AE538),AM538)))))))</f>
        <v>0</v>
      </c>
      <c r="AM538" s="53" t="n">
        <f aca="false">IF($D$1&lt;=AG538,(Y538+AB538+AE538)+($D$1-AF538)/365,IF($D$1&lt;=AI538,(Y538+AB538+AE538+AH538),IF($D$1&lt;=AJ538,(Y538+AB538+AE538+AH538)+($D$1-AI538)/365,(Y538+AB538+AE538+AH538+AK538))))</f>
        <v>0</v>
      </c>
    </row>
    <row r="539" customFormat="false" ht="12.75" hidden="false" customHeight="true" outlineLevel="0" collapsed="false">
      <c r="C539" s="15"/>
      <c r="D539" s="54"/>
      <c r="G539" s="16"/>
      <c r="I539" s="16"/>
      <c r="T539" s="49" t="n">
        <f aca="false">IF(U539&gt;=V539,(U539-V539),"Fehler!")</f>
        <v>0</v>
      </c>
      <c r="U539" s="50" t="n">
        <f aca="false">IF(D539&gt;0,($D$1-D539)/365,0)</f>
        <v>0</v>
      </c>
      <c r="V539" s="50" t="n">
        <f aca="false">AL539</f>
        <v>0</v>
      </c>
      <c r="W539" s="51"/>
      <c r="X539" s="51"/>
      <c r="Y539" s="52" t="n">
        <f aca="false">(X539-W539)/365</f>
        <v>0</v>
      </c>
      <c r="Z539" s="51"/>
      <c r="AA539" s="51"/>
      <c r="AB539" s="52" t="n">
        <f aca="false">(AA539-Z539)/365</f>
        <v>0</v>
      </c>
      <c r="AC539" s="51"/>
      <c r="AD539" s="51"/>
      <c r="AE539" s="52" t="n">
        <f aca="false">(AD539-AC539)/365</f>
        <v>0</v>
      </c>
      <c r="AF539" s="51"/>
      <c r="AG539" s="51"/>
      <c r="AH539" s="52" t="n">
        <f aca="false">(AG539-AF539)/365</f>
        <v>0</v>
      </c>
      <c r="AI539" s="51"/>
      <c r="AJ539" s="51"/>
      <c r="AK539" s="52" t="n">
        <f aca="false">(AJ539-AI539)/365</f>
        <v>0</v>
      </c>
      <c r="AL539" s="53" t="n">
        <f aca="false">IF($D$1&lt;=W539,0,IF($D$1&lt;=X539,($D$1-W539)/365,IF($D$1&lt;=Z539,Y539,IF($D$1&lt;=AA539,Y539+($D$1-Z539)/365,IF($D$1&lt;=AC539,(Y539+AB539),IF($D$1&lt;=AD539,(Y539+AB539)+($D$1-AC539)/365,IF($D$1&lt;=AF539,(Y539+AB539+AE539),AM539)))))))</f>
        <v>0</v>
      </c>
      <c r="AM539" s="53" t="n">
        <f aca="false">IF($D$1&lt;=AG539,(Y539+AB539+AE539)+($D$1-AF539)/365,IF($D$1&lt;=AI539,(Y539+AB539+AE539+AH539),IF($D$1&lt;=AJ539,(Y539+AB539+AE539+AH539)+($D$1-AI539)/365,(Y539+AB539+AE539+AH539+AK539))))</f>
        <v>0</v>
      </c>
    </row>
    <row r="540" customFormat="false" ht="12.75" hidden="false" customHeight="true" outlineLevel="0" collapsed="false">
      <c r="C540" s="15"/>
      <c r="D540" s="54"/>
      <c r="G540" s="16"/>
      <c r="I540" s="16"/>
      <c r="T540" s="49" t="n">
        <f aca="false">IF(U540&gt;=V540,(U540-V540),"Fehler!")</f>
        <v>0</v>
      </c>
      <c r="U540" s="50" t="n">
        <f aca="false">IF(D540&gt;0,($D$1-D540)/365,0)</f>
        <v>0</v>
      </c>
      <c r="V540" s="50" t="n">
        <f aca="false">AL540</f>
        <v>0</v>
      </c>
      <c r="W540" s="51"/>
      <c r="X540" s="51"/>
      <c r="Y540" s="52" t="n">
        <f aca="false">(X540-W540)/365</f>
        <v>0</v>
      </c>
      <c r="Z540" s="51"/>
      <c r="AA540" s="51"/>
      <c r="AB540" s="52" t="n">
        <f aca="false">(AA540-Z540)/365</f>
        <v>0</v>
      </c>
      <c r="AC540" s="51"/>
      <c r="AD540" s="51"/>
      <c r="AE540" s="52" t="n">
        <f aca="false">(AD540-AC540)/365</f>
        <v>0</v>
      </c>
      <c r="AF540" s="51"/>
      <c r="AG540" s="51"/>
      <c r="AH540" s="52" t="n">
        <f aca="false">(AG540-AF540)/365</f>
        <v>0</v>
      </c>
      <c r="AI540" s="51"/>
      <c r="AJ540" s="51"/>
      <c r="AK540" s="52" t="n">
        <f aca="false">(AJ540-AI540)/365</f>
        <v>0</v>
      </c>
      <c r="AL540" s="53" t="n">
        <f aca="false">IF($D$1&lt;=W540,0,IF($D$1&lt;=X540,($D$1-W540)/365,IF($D$1&lt;=Z540,Y540,IF($D$1&lt;=AA540,Y540+($D$1-Z540)/365,IF($D$1&lt;=AC540,(Y540+AB540),IF($D$1&lt;=AD540,(Y540+AB540)+($D$1-AC540)/365,IF($D$1&lt;=AF540,(Y540+AB540+AE540),AM540)))))))</f>
        <v>0</v>
      </c>
      <c r="AM540" s="53" t="n">
        <f aca="false">IF($D$1&lt;=AG540,(Y540+AB540+AE540)+($D$1-AF540)/365,IF($D$1&lt;=AI540,(Y540+AB540+AE540+AH540),IF($D$1&lt;=AJ540,(Y540+AB540+AE540+AH540)+($D$1-AI540)/365,(Y540+AB540+AE540+AH540+AK540))))</f>
        <v>0</v>
      </c>
    </row>
    <row r="541" customFormat="false" ht="12.75" hidden="false" customHeight="true" outlineLevel="0" collapsed="false">
      <c r="C541" s="15"/>
      <c r="D541" s="54"/>
      <c r="G541" s="16"/>
      <c r="I541" s="16"/>
      <c r="T541" s="49" t="n">
        <f aca="false">IF(U541&gt;=V541,(U541-V541),"Fehler!")</f>
        <v>0</v>
      </c>
      <c r="U541" s="50" t="n">
        <f aca="false">IF(D541&gt;0,($D$1-D541)/365,0)</f>
        <v>0</v>
      </c>
      <c r="V541" s="50" t="n">
        <f aca="false">AL541</f>
        <v>0</v>
      </c>
      <c r="W541" s="51"/>
      <c r="X541" s="51"/>
      <c r="Y541" s="52" t="n">
        <f aca="false">(X541-W541)/365</f>
        <v>0</v>
      </c>
      <c r="Z541" s="51"/>
      <c r="AA541" s="51"/>
      <c r="AB541" s="52" t="n">
        <f aca="false">(AA541-Z541)/365</f>
        <v>0</v>
      </c>
      <c r="AC541" s="51"/>
      <c r="AD541" s="51"/>
      <c r="AE541" s="52" t="n">
        <f aca="false">(AD541-AC541)/365</f>
        <v>0</v>
      </c>
      <c r="AF541" s="51"/>
      <c r="AG541" s="51"/>
      <c r="AH541" s="52" t="n">
        <f aca="false">(AG541-AF541)/365</f>
        <v>0</v>
      </c>
      <c r="AI541" s="51"/>
      <c r="AJ541" s="51"/>
      <c r="AK541" s="52" t="n">
        <f aca="false">(AJ541-AI541)/365</f>
        <v>0</v>
      </c>
      <c r="AL541" s="53" t="n">
        <f aca="false">IF($D$1&lt;=W541,0,IF($D$1&lt;=X541,($D$1-W541)/365,IF($D$1&lt;=Z541,Y541,IF($D$1&lt;=AA541,Y541+($D$1-Z541)/365,IF($D$1&lt;=AC541,(Y541+AB541),IF($D$1&lt;=AD541,(Y541+AB541)+($D$1-AC541)/365,IF($D$1&lt;=AF541,(Y541+AB541+AE541),AM541)))))))</f>
        <v>0</v>
      </c>
      <c r="AM541" s="53" t="n">
        <f aca="false">IF($D$1&lt;=AG541,(Y541+AB541+AE541)+($D$1-AF541)/365,IF($D$1&lt;=AI541,(Y541+AB541+AE541+AH541),IF($D$1&lt;=AJ541,(Y541+AB541+AE541+AH541)+($D$1-AI541)/365,(Y541+AB541+AE541+AH541+AK541))))</f>
        <v>0</v>
      </c>
    </row>
    <row r="542" customFormat="false" ht="12.75" hidden="false" customHeight="true" outlineLevel="0" collapsed="false">
      <c r="C542" s="15"/>
      <c r="D542" s="54"/>
      <c r="G542" s="16"/>
      <c r="I542" s="16"/>
      <c r="T542" s="49" t="n">
        <f aca="false">IF(U542&gt;=V542,(U542-V542),"Fehler!")</f>
        <v>0</v>
      </c>
      <c r="U542" s="50" t="n">
        <f aca="false">IF(D542&gt;0,($D$1-D542)/365,0)</f>
        <v>0</v>
      </c>
      <c r="V542" s="50" t="n">
        <f aca="false">AL542</f>
        <v>0</v>
      </c>
      <c r="W542" s="51"/>
      <c r="X542" s="51"/>
      <c r="Y542" s="52" t="n">
        <f aca="false">(X542-W542)/365</f>
        <v>0</v>
      </c>
      <c r="Z542" s="51"/>
      <c r="AA542" s="51"/>
      <c r="AB542" s="52" t="n">
        <f aca="false">(AA542-Z542)/365</f>
        <v>0</v>
      </c>
      <c r="AC542" s="51"/>
      <c r="AD542" s="51"/>
      <c r="AE542" s="52" t="n">
        <f aca="false">(AD542-AC542)/365</f>
        <v>0</v>
      </c>
      <c r="AF542" s="51"/>
      <c r="AG542" s="51"/>
      <c r="AH542" s="52" t="n">
        <f aca="false">(AG542-AF542)/365</f>
        <v>0</v>
      </c>
      <c r="AI542" s="51"/>
      <c r="AJ542" s="51"/>
      <c r="AK542" s="52" t="n">
        <f aca="false">(AJ542-AI542)/365</f>
        <v>0</v>
      </c>
      <c r="AL542" s="53" t="n">
        <f aca="false">IF($D$1&lt;=W542,0,IF($D$1&lt;=X542,($D$1-W542)/365,IF($D$1&lt;=Z542,Y542,IF($D$1&lt;=AA542,Y542+($D$1-Z542)/365,IF($D$1&lt;=AC542,(Y542+AB542),IF($D$1&lt;=AD542,(Y542+AB542)+($D$1-AC542)/365,IF($D$1&lt;=AF542,(Y542+AB542+AE542),AM542)))))))</f>
        <v>0</v>
      </c>
      <c r="AM542" s="53" t="n">
        <f aca="false">IF($D$1&lt;=AG542,(Y542+AB542+AE542)+($D$1-AF542)/365,IF($D$1&lt;=AI542,(Y542+AB542+AE542+AH542),IF($D$1&lt;=AJ542,(Y542+AB542+AE542+AH542)+($D$1-AI542)/365,(Y542+AB542+AE542+AH542+AK542))))</f>
        <v>0</v>
      </c>
    </row>
    <row r="543" customFormat="false" ht="12.75" hidden="false" customHeight="true" outlineLevel="0" collapsed="false">
      <c r="C543" s="15"/>
      <c r="D543" s="54"/>
      <c r="G543" s="16"/>
      <c r="I543" s="16"/>
      <c r="T543" s="49" t="n">
        <f aca="false">IF(U543&gt;=V543,(U543-V543),"Fehler!")</f>
        <v>0</v>
      </c>
      <c r="U543" s="50" t="n">
        <f aca="false">IF(D543&gt;0,($D$1-D543)/365,0)</f>
        <v>0</v>
      </c>
      <c r="V543" s="50" t="n">
        <f aca="false">AL543</f>
        <v>0</v>
      </c>
      <c r="W543" s="51"/>
      <c r="X543" s="51"/>
      <c r="Y543" s="52" t="n">
        <f aca="false">(X543-W543)/365</f>
        <v>0</v>
      </c>
      <c r="Z543" s="51"/>
      <c r="AA543" s="51"/>
      <c r="AB543" s="52" t="n">
        <f aca="false">(AA543-Z543)/365</f>
        <v>0</v>
      </c>
      <c r="AC543" s="51"/>
      <c r="AD543" s="51"/>
      <c r="AE543" s="52" t="n">
        <f aca="false">(AD543-AC543)/365</f>
        <v>0</v>
      </c>
      <c r="AF543" s="51"/>
      <c r="AG543" s="51"/>
      <c r="AH543" s="52" t="n">
        <f aca="false">(AG543-AF543)/365</f>
        <v>0</v>
      </c>
      <c r="AI543" s="51"/>
      <c r="AJ543" s="51"/>
      <c r="AK543" s="52" t="n">
        <f aca="false">(AJ543-AI543)/365</f>
        <v>0</v>
      </c>
      <c r="AL543" s="53" t="n">
        <f aca="false">IF($D$1&lt;=W543,0,IF($D$1&lt;=X543,($D$1-W543)/365,IF($D$1&lt;=Z543,Y543,IF($D$1&lt;=AA543,Y543+($D$1-Z543)/365,IF($D$1&lt;=AC543,(Y543+AB543),IF($D$1&lt;=AD543,(Y543+AB543)+($D$1-AC543)/365,IF($D$1&lt;=AF543,(Y543+AB543+AE543),AM543)))))))</f>
        <v>0</v>
      </c>
      <c r="AM543" s="53" t="n">
        <f aca="false">IF($D$1&lt;=AG543,(Y543+AB543+AE543)+($D$1-AF543)/365,IF($D$1&lt;=AI543,(Y543+AB543+AE543+AH543),IF($D$1&lt;=AJ543,(Y543+AB543+AE543+AH543)+($D$1-AI543)/365,(Y543+AB543+AE543+AH543+AK543))))</f>
        <v>0</v>
      </c>
    </row>
    <row r="544" customFormat="false" ht="12.75" hidden="false" customHeight="true" outlineLevel="0" collapsed="false">
      <c r="C544" s="15"/>
      <c r="D544" s="54"/>
      <c r="G544" s="16"/>
      <c r="I544" s="16"/>
      <c r="T544" s="49" t="n">
        <f aca="false">IF(U544&gt;=V544,(U544-V544),"Fehler!")</f>
        <v>0</v>
      </c>
      <c r="U544" s="50" t="n">
        <f aca="false">IF(D544&gt;0,($D$1-D544)/365,0)</f>
        <v>0</v>
      </c>
      <c r="V544" s="50" t="n">
        <f aca="false">AL544</f>
        <v>0</v>
      </c>
      <c r="W544" s="51"/>
      <c r="X544" s="51"/>
      <c r="Y544" s="52" t="n">
        <f aca="false">(X544-W544)/365</f>
        <v>0</v>
      </c>
      <c r="Z544" s="51"/>
      <c r="AA544" s="51"/>
      <c r="AB544" s="52" t="n">
        <f aca="false">(AA544-Z544)/365</f>
        <v>0</v>
      </c>
      <c r="AC544" s="51"/>
      <c r="AD544" s="51"/>
      <c r="AE544" s="52" t="n">
        <f aca="false">(AD544-AC544)/365</f>
        <v>0</v>
      </c>
      <c r="AF544" s="51"/>
      <c r="AG544" s="51"/>
      <c r="AH544" s="52" t="n">
        <f aca="false">(AG544-AF544)/365</f>
        <v>0</v>
      </c>
      <c r="AI544" s="51"/>
      <c r="AJ544" s="51"/>
      <c r="AK544" s="52" t="n">
        <f aca="false">(AJ544-AI544)/365</f>
        <v>0</v>
      </c>
      <c r="AL544" s="53" t="n">
        <f aca="false">IF($D$1&lt;=W544,0,IF($D$1&lt;=X544,($D$1-W544)/365,IF($D$1&lt;=Z544,Y544,IF($D$1&lt;=AA544,Y544+($D$1-Z544)/365,IF($D$1&lt;=AC544,(Y544+AB544),IF($D$1&lt;=AD544,(Y544+AB544)+($D$1-AC544)/365,IF($D$1&lt;=AF544,(Y544+AB544+AE544),AM544)))))))</f>
        <v>0</v>
      </c>
      <c r="AM544" s="53" t="n">
        <f aca="false">IF($D$1&lt;=AG544,(Y544+AB544+AE544)+($D$1-AF544)/365,IF($D$1&lt;=AI544,(Y544+AB544+AE544+AH544),IF($D$1&lt;=AJ544,(Y544+AB544+AE544+AH544)+($D$1-AI544)/365,(Y544+AB544+AE544+AH544+AK544))))</f>
        <v>0</v>
      </c>
    </row>
    <row r="545" customFormat="false" ht="12.75" hidden="false" customHeight="true" outlineLevel="0" collapsed="false">
      <c r="C545" s="15"/>
      <c r="D545" s="54"/>
      <c r="G545" s="16"/>
      <c r="I545" s="16"/>
      <c r="T545" s="49" t="n">
        <f aca="false">IF(U545&gt;=V545,(U545-V545),"Fehler!")</f>
        <v>0</v>
      </c>
      <c r="U545" s="50" t="n">
        <f aca="false">IF(D545&gt;0,($D$1-D545)/365,0)</f>
        <v>0</v>
      </c>
      <c r="V545" s="50" t="n">
        <f aca="false">AL545</f>
        <v>0</v>
      </c>
      <c r="W545" s="51"/>
      <c r="X545" s="51"/>
      <c r="Y545" s="52" t="n">
        <f aca="false">(X545-W545)/365</f>
        <v>0</v>
      </c>
      <c r="Z545" s="51"/>
      <c r="AA545" s="51"/>
      <c r="AB545" s="52" t="n">
        <f aca="false">(AA545-Z545)/365</f>
        <v>0</v>
      </c>
      <c r="AC545" s="51"/>
      <c r="AD545" s="51"/>
      <c r="AE545" s="52" t="n">
        <f aca="false">(AD545-AC545)/365</f>
        <v>0</v>
      </c>
      <c r="AF545" s="51"/>
      <c r="AG545" s="51"/>
      <c r="AH545" s="52" t="n">
        <f aca="false">(AG545-AF545)/365</f>
        <v>0</v>
      </c>
      <c r="AI545" s="51"/>
      <c r="AJ545" s="51"/>
      <c r="AK545" s="52" t="n">
        <f aca="false">(AJ545-AI545)/365</f>
        <v>0</v>
      </c>
      <c r="AL545" s="53" t="n">
        <f aca="false">IF($D$1&lt;=W545,0,IF($D$1&lt;=X545,($D$1-W545)/365,IF($D$1&lt;=Z545,Y545,IF($D$1&lt;=AA545,Y545+($D$1-Z545)/365,IF($D$1&lt;=AC545,(Y545+AB545),IF($D$1&lt;=AD545,(Y545+AB545)+($D$1-AC545)/365,IF($D$1&lt;=AF545,(Y545+AB545+AE545),AM545)))))))</f>
        <v>0</v>
      </c>
      <c r="AM545" s="53" t="n">
        <f aca="false">IF($D$1&lt;=AG545,(Y545+AB545+AE545)+($D$1-AF545)/365,IF($D$1&lt;=AI545,(Y545+AB545+AE545+AH545),IF($D$1&lt;=AJ545,(Y545+AB545+AE545+AH545)+($D$1-AI545)/365,(Y545+AB545+AE545+AH545+AK545))))</f>
        <v>0</v>
      </c>
    </row>
    <row r="546" customFormat="false" ht="12.75" hidden="false" customHeight="true" outlineLevel="0" collapsed="false">
      <c r="C546" s="15"/>
      <c r="D546" s="54"/>
      <c r="G546" s="16"/>
      <c r="I546" s="16"/>
      <c r="T546" s="49" t="n">
        <f aca="false">IF(U546&gt;=V546,(U546-V546),"Fehler!")</f>
        <v>0</v>
      </c>
      <c r="U546" s="50" t="n">
        <f aca="false">IF(D546&gt;0,($D$1-D546)/365,0)</f>
        <v>0</v>
      </c>
      <c r="V546" s="50" t="n">
        <f aca="false">AL546</f>
        <v>0</v>
      </c>
      <c r="W546" s="51"/>
      <c r="X546" s="51"/>
      <c r="Y546" s="52" t="n">
        <f aca="false">(X546-W546)/365</f>
        <v>0</v>
      </c>
      <c r="Z546" s="51"/>
      <c r="AA546" s="51"/>
      <c r="AB546" s="52" t="n">
        <f aca="false">(AA546-Z546)/365</f>
        <v>0</v>
      </c>
      <c r="AC546" s="51"/>
      <c r="AD546" s="51"/>
      <c r="AE546" s="52" t="n">
        <f aca="false">(AD546-AC546)/365</f>
        <v>0</v>
      </c>
      <c r="AF546" s="51"/>
      <c r="AG546" s="51"/>
      <c r="AH546" s="52" t="n">
        <f aca="false">(AG546-AF546)/365</f>
        <v>0</v>
      </c>
      <c r="AI546" s="51"/>
      <c r="AJ546" s="51"/>
      <c r="AK546" s="52" t="n">
        <f aca="false">(AJ546-AI546)/365</f>
        <v>0</v>
      </c>
      <c r="AL546" s="53" t="n">
        <f aca="false">IF($D$1&lt;=W546,0,IF($D$1&lt;=X546,($D$1-W546)/365,IF($D$1&lt;=Z546,Y546,IF($D$1&lt;=AA546,Y546+($D$1-Z546)/365,IF($D$1&lt;=AC546,(Y546+AB546),IF($D$1&lt;=AD546,(Y546+AB546)+($D$1-AC546)/365,IF($D$1&lt;=AF546,(Y546+AB546+AE546),AM546)))))))</f>
        <v>0</v>
      </c>
      <c r="AM546" s="53" t="n">
        <f aca="false">IF($D$1&lt;=AG546,(Y546+AB546+AE546)+($D$1-AF546)/365,IF($D$1&lt;=AI546,(Y546+AB546+AE546+AH546),IF($D$1&lt;=AJ546,(Y546+AB546+AE546+AH546)+($D$1-AI546)/365,(Y546+AB546+AE546+AH546+AK546))))</f>
        <v>0</v>
      </c>
    </row>
    <row r="547" customFormat="false" ht="12.75" hidden="false" customHeight="true" outlineLevel="0" collapsed="false">
      <c r="C547" s="15"/>
      <c r="D547" s="54"/>
      <c r="G547" s="16"/>
      <c r="I547" s="16"/>
      <c r="T547" s="49" t="n">
        <f aca="false">IF(U547&gt;=V547,(U547-V547),"Fehler!")</f>
        <v>0</v>
      </c>
      <c r="U547" s="50" t="n">
        <f aca="false">IF(D547&gt;0,($D$1-D547)/365,0)</f>
        <v>0</v>
      </c>
      <c r="V547" s="50" t="n">
        <f aca="false">AL547</f>
        <v>0</v>
      </c>
      <c r="W547" s="51"/>
      <c r="X547" s="51"/>
      <c r="Y547" s="52" t="n">
        <f aca="false">(X547-W547)/365</f>
        <v>0</v>
      </c>
      <c r="Z547" s="51"/>
      <c r="AA547" s="51"/>
      <c r="AB547" s="52" t="n">
        <f aca="false">(AA547-Z547)/365</f>
        <v>0</v>
      </c>
      <c r="AC547" s="51"/>
      <c r="AD547" s="51"/>
      <c r="AE547" s="52" t="n">
        <f aca="false">(AD547-AC547)/365</f>
        <v>0</v>
      </c>
      <c r="AF547" s="51"/>
      <c r="AG547" s="51"/>
      <c r="AH547" s="52" t="n">
        <f aca="false">(AG547-AF547)/365</f>
        <v>0</v>
      </c>
      <c r="AI547" s="51"/>
      <c r="AJ547" s="51"/>
      <c r="AK547" s="52" t="n">
        <f aca="false">(AJ547-AI547)/365</f>
        <v>0</v>
      </c>
      <c r="AL547" s="53" t="n">
        <f aca="false">IF($D$1&lt;=W547,0,IF($D$1&lt;=X547,($D$1-W547)/365,IF($D$1&lt;=Z547,Y547,IF($D$1&lt;=AA547,Y547+($D$1-Z547)/365,IF($D$1&lt;=AC547,(Y547+AB547),IF($D$1&lt;=AD547,(Y547+AB547)+($D$1-AC547)/365,IF($D$1&lt;=AF547,(Y547+AB547+AE547),AM547)))))))</f>
        <v>0</v>
      </c>
      <c r="AM547" s="53" t="n">
        <f aca="false">IF($D$1&lt;=AG547,(Y547+AB547+AE547)+($D$1-AF547)/365,IF($D$1&lt;=AI547,(Y547+AB547+AE547+AH547),IF($D$1&lt;=AJ547,(Y547+AB547+AE547+AH547)+($D$1-AI547)/365,(Y547+AB547+AE547+AH547+AK547))))</f>
        <v>0</v>
      </c>
    </row>
    <row r="548" customFormat="false" ht="12.75" hidden="false" customHeight="true" outlineLevel="0" collapsed="false">
      <c r="C548" s="15"/>
      <c r="D548" s="54"/>
      <c r="G548" s="16"/>
      <c r="I548" s="16"/>
      <c r="T548" s="49" t="n">
        <f aca="false">IF(U548&gt;=V548,(U548-V548),"Fehler!")</f>
        <v>0</v>
      </c>
      <c r="U548" s="50" t="n">
        <f aca="false">IF(D548&gt;0,($D$1-D548)/365,0)</f>
        <v>0</v>
      </c>
      <c r="V548" s="50" t="n">
        <f aca="false">AL548</f>
        <v>0</v>
      </c>
      <c r="W548" s="51"/>
      <c r="X548" s="51"/>
      <c r="Y548" s="52" t="n">
        <f aca="false">(X548-W548)/365</f>
        <v>0</v>
      </c>
      <c r="Z548" s="51"/>
      <c r="AA548" s="51"/>
      <c r="AB548" s="52" t="n">
        <f aca="false">(AA548-Z548)/365</f>
        <v>0</v>
      </c>
      <c r="AC548" s="51"/>
      <c r="AD548" s="51"/>
      <c r="AE548" s="52" t="n">
        <f aca="false">(AD548-AC548)/365</f>
        <v>0</v>
      </c>
      <c r="AF548" s="51"/>
      <c r="AG548" s="51"/>
      <c r="AH548" s="52" t="n">
        <f aca="false">(AG548-AF548)/365</f>
        <v>0</v>
      </c>
      <c r="AI548" s="51"/>
      <c r="AJ548" s="51"/>
      <c r="AK548" s="52" t="n">
        <f aca="false">(AJ548-AI548)/365</f>
        <v>0</v>
      </c>
      <c r="AL548" s="53" t="n">
        <f aca="false">IF($D$1&lt;=W548,0,IF($D$1&lt;=X548,($D$1-W548)/365,IF($D$1&lt;=Z548,Y548,IF($D$1&lt;=AA548,Y548+($D$1-Z548)/365,IF($D$1&lt;=AC548,(Y548+AB548),IF($D$1&lt;=AD548,(Y548+AB548)+($D$1-AC548)/365,IF($D$1&lt;=AF548,(Y548+AB548+AE548),AM548)))))))</f>
        <v>0</v>
      </c>
      <c r="AM548" s="53" t="n">
        <f aca="false">IF($D$1&lt;=AG548,(Y548+AB548+AE548)+($D$1-AF548)/365,IF($D$1&lt;=AI548,(Y548+AB548+AE548+AH548),IF($D$1&lt;=AJ548,(Y548+AB548+AE548+AH548)+($D$1-AI548)/365,(Y548+AB548+AE548+AH548+AK548))))</f>
        <v>0</v>
      </c>
    </row>
    <row r="549" customFormat="false" ht="12.75" hidden="false" customHeight="true" outlineLevel="0" collapsed="false">
      <c r="C549" s="15"/>
      <c r="D549" s="54"/>
      <c r="G549" s="16"/>
      <c r="I549" s="16"/>
      <c r="T549" s="49" t="n">
        <f aca="false">IF(U549&gt;=V549,(U549-V549),"Fehler!")</f>
        <v>0</v>
      </c>
      <c r="U549" s="50" t="n">
        <f aca="false">IF(D549&gt;0,($D$1-D549)/365,0)</f>
        <v>0</v>
      </c>
      <c r="V549" s="50" t="n">
        <f aca="false">AL549</f>
        <v>0</v>
      </c>
      <c r="W549" s="51"/>
      <c r="X549" s="51"/>
      <c r="Y549" s="52" t="n">
        <f aca="false">(X549-W549)/365</f>
        <v>0</v>
      </c>
      <c r="Z549" s="51"/>
      <c r="AA549" s="51"/>
      <c r="AB549" s="52" t="n">
        <f aca="false">(AA549-Z549)/365</f>
        <v>0</v>
      </c>
      <c r="AC549" s="51"/>
      <c r="AD549" s="51"/>
      <c r="AE549" s="52" t="n">
        <f aca="false">(AD549-AC549)/365</f>
        <v>0</v>
      </c>
      <c r="AF549" s="51"/>
      <c r="AG549" s="51"/>
      <c r="AH549" s="52" t="n">
        <f aca="false">(AG549-AF549)/365</f>
        <v>0</v>
      </c>
      <c r="AI549" s="51"/>
      <c r="AJ549" s="51"/>
      <c r="AK549" s="52" t="n">
        <f aca="false">(AJ549-AI549)/365</f>
        <v>0</v>
      </c>
      <c r="AL549" s="53" t="n">
        <f aca="false">IF($D$1&lt;=W549,0,IF($D$1&lt;=X549,($D$1-W549)/365,IF($D$1&lt;=Z549,Y549,IF($D$1&lt;=AA549,Y549+($D$1-Z549)/365,IF($D$1&lt;=AC549,(Y549+AB549),IF($D$1&lt;=AD549,(Y549+AB549)+($D$1-AC549)/365,IF($D$1&lt;=AF549,(Y549+AB549+AE549),AM549)))))))</f>
        <v>0</v>
      </c>
      <c r="AM549" s="53" t="n">
        <f aca="false">IF($D$1&lt;=AG549,(Y549+AB549+AE549)+($D$1-AF549)/365,IF($D$1&lt;=AI549,(Y549+AB549+AE549+AH549),IF($D$1&lt;=AJ549,(Y549+AB549+AE549+AH549)+($D$1-AI549)/365,(Y549+AB549+AE549+AH549+AK549))))</f>
        <v>0</v>
      </c>
    </row>
    <row r="550" customFormat="false" ht="12.75" hidden="false" customHeight="true" outlineLevel="0" collapsed="false">
      <c r="C550" s="15"/>
      <c r="D550" s="54"/>
      <c r="G550" s="16"/>
      <c r="I550" s="16"/>
      <c r="T550" s="49" t="n">
        <f aca="false">IF(U550&gt;=V550,(U550-V550),"Fehler!")</f>
        <v>0</v>
      </c>
      <c r="U550" s="50" t="n">
        <f aca="false">IF(D550&gt;0,($D$1-D550)/365,0)</f>
        <v>0</v>
      </c>
      <c r="V550" s="50" t="n">
        <f aca="false">AL550</f>
        <v>0</v>
      </c>
      <c r="W550" s="51"/>
      <c r="X550" s="51"/>
      <c r="Y550" s="52" t="n">
        <f aca="false">(X550-W550)/365</f>
        <v>0</v>
      </c>
      <c r="Z550" s="51"/>
      <c r="AA550" s="51"/>
      <c r="AB550" s="52" t="n">
        <f aca="false">(AA550-Z550)/365</f>
        <v>0</v>
      </c>
      <c r="AC550" s="51"/>
      <c r="AD550" s="51"/>
      <c r="AE550" s="52" t="n">
        <f aca="false">(AD550-AC550)/365</f>
        <v>0</v>
      </c>
      <c r="AF550" s="51"/>
      <c r="AG550" s="51"/>
      <c r="AH550" s="52" t="n">
        <f aca="false">(AG550-AF550)/365</f>
        <v>0</v>
      </c>
      <c r="AI550" s="51"/>
      <c r="AJ550" s="51"/>
      <c r="AK550" s="52" t="n">
        <f aca="false">(AJ550-AI550)/365</f>
        <v>0</v>
      </c>
      <c r="AL550" s="53" t="n">
        <f aca="false">IF($D$1&lt;=W550,0,IF($D$1&lt;=X550,($D$1-W550)/365,IF($D$1&lt;=Z550,Y550,IF($D$1&lt;=AA550,Y550+($D$1-Z550)/365,IF($D$1&lt;=AC550,(Y550+AB550),IF($D$1&lt;=AD550,(Y550+AB550)+($D$1-AC550)/365,IF($D$1&lt;=AF550,(Y550+AB550+AE550),AM550)))))))</f>
        <v>0</v>
      </c>
      <c r="AM550" s="53" t="n">
        <f aca="false">IF($D$1&lt;=AG550,(Y550+AB550+AE550)+($D$1-AF550)/365,IF($D$1&lt;=AI550,(Y550+AB550+AE550+AH550),IF($D$1&lt;=AJ550,(Y550+AB550+AE550+AH550)+($D$1-AI550)/365,(Y550+AB550+AE550+AH550+AK550))))</f>
        <v>0</v>
      </c>
    </row>
    <row r="551" customFormat="false" ht="12.75" hidden="false" customHeight="true" outlineLevel="0" collapsed="false">
      <c r="C551" s="15"/>
      <c r="D551" s="54"/>
      <c r="G551" s="16"/>
      <c r="I551" s="16"/>
      <c r="T551" s="49" t="n">
        <f aca="false">IF(U551&gt;=V551,(U551-V551),"Fehler!")</f>
        <v>0</v>
      </c>
      <c r="U551" s="50" t="n">
        <f aca="false">IF(D551&gt;0,($D$1-D551)/365,0)</f>
        <v>0</v>
      </c>
      <c r="V551" s="50" t="n">
        <f aca="false">AL551</f>
        <v>0</v>
      </c>
      <c r="W551" s="51"/>
      <c r="X551" s="51"/>
      <c r="Y551" s="52" t="n">
        <f aca="false">(X551-W551)/365</f>
        <v>0</v>
      </c>
      <c r="Z551" s="51"/>
      <c r="AA551" s="51"/>
      <c r="AB551" s="52" t="n">
        <f aca="false">(AA551-Z551)/365</f>
        <v>0</v>
      </c>
      <c r="AC551" s="51"/>
      <c r="AD551" s="51"/>
      <c r="AE551" s="52" t="n">
        <f aca="false">(AD551-AC551)/365</f>
        <v>0</v>
      </c>
      <c r="AF551" s="51"/>
      <c r="AG551" s="51"/>
      <c r="AH551" s="52" t="n">
        <f aca="false">(AG551-AF551)/365</f>
        <v>0</v>
      </c>
      <c r="AI551" s="51"/>
      <c r="AJ551" s="51"/>
      <c r="AK551" s="52" t="n">
        <f aca="false">(AJ551-AI551)/365</f>
        <v>0</v>
      </c>
      <c r="AL551" s="53" t="n">
        <f aca="false">IF($D$1&lt;=W551,0,IF($D$1&lt;=X551,($D$1-W551)/365,IF($D$1&lt;=Z551,Y551,IF($D$1&lt;=AA551,Y551+($D$1-Z551)/365,IF($D$1&lt;=AC551,(Y551+AB551),IF($D$1&lt;=AD551,(Y551+AB551)+($D$1-AC551)/365,IF($D$1&lt;=AF551,(Y551+AB551+AE551),AM551)))))))</f>
        <v>0</v>
      </c>
      <c r="AM551" s="53" t="n">
        <f aca="false">IF($D$1&lt;=AG551,(Y551+AB551+AE551)+($D$1-AF551)/365,IF($D$1&lt;=AI551,(Y551+AB551+AE551+AH551),IF($D$1&lt;=AJ551,(Y551+AB551+AE551+AH551)+($D$1-AI551)/365,(Y551+AB551+AE551+AH551+AK551))))</f>
        <v>0</v>
      </c>
    </row>
    <row r="552" customFormat="false" ht="12.75" hidden="false" customHeight="true" outlineLevel="0" collapsed="false">
      <c r="C552" s="15"/>
      <c r="D552" s="54"/>
      <c r="G552" s="16"/>
      <c r="I552" s="16"/>
      <c r="T552" s="49" t="n">
        <f aca="false">IF(U552&gt;=V552,(U552-V552),"Fehler!")</f>
        <v>0</v>
      </c>
      <c r="U552" s="50" t="n">
        <f aca="false">IF(D552&gt;0,($D$1-D552)/365,0)</f>
        <v>0</v>
      </c>
      <c r="V552" s="50" t="n">
        <f aca="false">AL552</f>
        <v>0</v>
      </c>
      <c r="W552" s="51"/>
      <c r="X552" s="51"/>
      <c r="Y552" s="52" t="n">
        <f aca="false">(X552-W552)/365</f>
        <v>0</v>
      </c>
      <c r="Z552" s="51"/>
      <c r="AA552" s="51"/>
      <c r="AB552" s="52" t="n">
        <f aca="false">(AA552-Z552)/365</f>
        <v>0</v>
      </c>
      <c r="AC552" s="51"/>
      <c r="AD552" s="51"/>
      <c r="AE552" s="52" t="n">
        <f aca="false">(AD552-AC552)/365</f>
        <v>0</v>
      </c>
      <c r="AF552" s="51"/>
      <c r="AG552" s="51"/>
      <c r="AH552" s="52" t="n">
        <f aca="false">(AG552-AF552)/365</f>
        <v>0</v>
      </c>
      <c r="AI552" s="51"/>
      <c r="AJ552" s="51"/>
      <c r="AK552" s="52" t="n">
        <f aca="false">(AJ552-AI552)/365</f>
        <v>0</v>
      </c>
      <c r="AL552" s="53" t="n">
        <f aca="false">IF($D$1&lt;=W552,0,IF($D$1&lt;=X552,($D$1-W552)/365,IF($D$1&lt;=Z552,Y552,IF($D$1&lt;=AA552,Y552+($D$1-Z552)/365,IF($D$1&lt;=AC552,(Y552+AB552),IF($D$1&lt;=AD552,(Y552+AB552)+($D$1-AC552)/365,IF($D$1&lt;=AF552,(Y552+AB552+AE552),AM552)))))))</f>
        <v>0</v>
      </c>
      <c r="AM552" s="53" t="n">
        <f aca="false">IF($D$1&lt;=AG552,(Y552+AB552+AE552)+($D$1-AF552)/365,IF($D$1&lt;=AI552,(Y552+AB552+AE552+AH552),IF($D$1&lt;=AJ552,(Y552+AB552+AE552+AH552)+($D$1-AI552)/365,(Y552+AB552+AE552+AH552+AK552))))</f>
        <v>0</v>
      </c>
    </row>
    <row r="553" customFormat="false" ht="12.75" hidden="false" customHeight="true" outlineLevel="0" collapsed="false">
      <c r="C553" s="15"/>
      <c r="D553" s="54"/>
      <c r="G553" s="16"/>
      <c r="I553" s="16"/>
      <c r="T553" s="49" t="n">
        <f aca="false">IF(U553&gt;=V553,(U553-V553),"Fehler!")</f>
        <v>0</v>
      </c>
      <c r="U553" s="50" t="n">
        <f aca="false">IF(D553&gt;0,($D$1-D553)/365,0)</f>
        <v>0</v>
      </c>
      <c r="V553" s="50" t="n">
        <f aca="false">AL553</f>
        <v>0</v>
      </c>
      <c r="W553" s="51"/>
      <c r="X553" s="51"/>
      <c r="Y553" s="52" t="n">
        <f aca="false">(X553-W553)/365</f>
        <v>0</v>
      </c>
      <c r="Z553" s="51"/>
      <c r="AA553" s="51"/>
      <c r="AB553" s="52" t="n">
        <f aca="false">(AA553-Z553)/365</f>
        <v>0</v>
      </c>
      <c r="AC553" s="51"/>
      <c r="AD553" s="51"/>
      <c r="AE553" s="52" t="n">
        <f aca="false">(AD553-AC553)/365</f>
        <v>0</v>
      </c>
      <c r="AF553" s="51"/>
      <c r="AG553" s="51"/>
      <c r="AH553" s="52" t="n">
        <f aca="false">(AG553-AF553)/365</f>
        <v>0</v>
      </c>
      <c r="AI553" s="51"/>
      <c r="AJ553" s="51"/>
      <c r="AK553" s="52" t="n">
        <f aca="false">(AJ553-AI553)/365</f>
        <v>0</v>
      </c>
      <c r="AL553" s="53" t="n">
        <f aca="false">IF($D$1&lt;=W553,0,IF($D$1&lt;=X553,($D$1-W553)/365,IF($D$1&lt;=Z553,Y553,IF($D$1&lt;=AA553,Y553+($D$1-Z553)/365,IF($D$1&lt;=AC553,(Y553+AB553),IF($D$1&lt;=AD553,(Y553+AB553)+($D$1-AC553)/365,IF($D$1&lt;=AF553,(Y553+AB553+AE553),AM553)))))))</f>
        <v>0</v>
      </c>
      <c r="AM553" s="53" t="n">
        <f aca="false">IF($D$1&lt;=AG553,(Y553+AB553+AE553)+($D$1-AF553)/365,IF($D$1&lt;=AI553,(Y553+AB553+AE553+AH553),IF($D$1&lt;=AJ553,(Y553+AB553+AE553+AH553)+($D$1-AI553)/365,(Y553+AB553+AE553+AH553+AK553))))</f>
        <v>0</v>
      </c>
    </row>
    <row r="554" customFormat="false" ht="12.75" hidden="false" customHeight="true" outlineLevel="0" collapsed="false">
      <c r="C554" s="15"/>
      <c r="D554" s="54"/>
      <c r="G554" s="16"/>
      <c r="I554" s="16"/>
      <c r="T554" s="49" t="n">
        <f aca="false">IF(U554&gt;=V554,(U554-V554),"Fehler!")</f>
        <v>0</v>
      </c>
      <c r="U554" s="50" t="n">
        <f aca="false">IF(D554&gt;0,($D$1-D554)/365,0)</f>
        <v>0</v>
      </c>
      <c r="V554" s="50" t="n">
        <f aca="false">AL554</f>
        <v>0</v>
      </c>
      <c r="W554" s="51"/>
      <c r="X554" s="51"/>
      <c r="Y554" s="52" t="n">
        <f aca="false">(X554-W554)/365</f>
        <v>0</v>
      </c>
      <c r="Z554" s="51"/>
      <c r="AA554" s="51"/>
      <c r="AB554" s="52" t="n">
        <f aca="false">(AA554-Z554)/365</f>
        <v>0</v>
      </c>
      <c r="AC554" s="51"/>
      <c r="AD554" s="51"/>
      <c r="AE554" s="52" t="n">
        <f aca="false">(AD554-AC554)/365</f>
        <v>0</v>
      </c>
      <c r="AF554" s="51"/>
      <c r="AG554" s="51"/>
      <c r="AH554" s="52" t="n">
        <f aca="false">(AG554-AF554)/365</f>
        <v>0</v>
      </c>
      <c r="AI554" s="51"/>
      <c r="AJ554" s="51"/>
      <c r="AK554" s="52" t="n">
        <f aca="false">(AJ554-AI554)/365</f>
        <v>0</v>
      </c>
      <c r="AL554" s="53" t="n">
        <f aca="false">IF($D$1&lt;=W554,0,IF($D$1&lt;=X554,($D$1-W554)/365,IF($D$1&lt;=Z554,Y554,IF($D$1&lt;=AA554,Y554+($D$1-Z554)/365,IF($D$1&lt;=AC554,(Y554+AB554),IF($D$1&lt;=AD554,(Y554+AB554)+($D$1-AC554)/365,IF($D$1&lt;=AF554,(Y554+AB554+AE554),AM554)))))))</f>
        <v>0</v>
      </c>
      <c r="AM554" s="53" t="n">
        <f aca="false">IF($D$1&lt;=AG554,(Y554+AB554+AE554)+($D$1-AF554)/365,IF($D$1&lt;=AI554,(Y554+AB554+AE554+AH554),IF($D$1&lt;=AJ554,(Y554+AB554+AE554+AH554)+($D$1-AI554)/365,(Y554+AB554+AE554+AH554+AK554))))</f>
        <v>0</v>
      </c>
    </row>
    <row r="555" customFormat="false" ht="12.75" hidden="false" customHeight="true" outlineLevel="0" collapsed="false">
      <c r="C555" s="15"/>
      <c r="D555" s="54"/>
      <c r="G555" s="16"/>
      <c r="I555" s="16"/>
      <c r="T555" s="49" t="n">
        <f aca="false">IF(U555&gt;=V555,(U555-V555),"Fehler!")</f>
        <v>0</v>
      </c>
      <c r="U555" s="50" t="n">
        <f aca="false">IF(D555&gt;0,($D$1-D555)/365,0)</f>
        <v>0</v>
      </c>
      <c r="V555" s="50" t="n">
        <f aca="false">AL555</f>
        <v>0</v>
      </c>
      <c r="W555" s="51"/>
      <c r="X555" s="51"/>
      <c r="Y555" s="52" t="n">
        <f aca="false">(X555-W555)/365</f>
        <v>0</v>
      </c>
      <c r="Z555" s="51"/>
      <c r="AA555" s="51"/>
      <c r="AB555" s="52" t="n">
        <f aca="false">(AA555-Z555)/365</f>
        <v>0</v>
      </c>
      <c r="AC555" s="51"/>
      <c r="AD555" s="51"/>
      <c r="AE555" s="52" t="n">
        <f aca="false">(AD555-AC555)/365</f>
        <v>0</v>
      </c>
      <c r="AF555" s="51"/>
      <c r="AG555" s="51"/>
      <c r="AH555" s="52" t="n">
        <f aca="false">(AG555-AF555)/365</f>
        <v>0</v>
      </c>
      <c r="AI555" s="51"/>
      <c r="AJ555" s="51"/>
      <c r="AK555" s="52" t="n">
        <f aca="false">(AJ555-AI555)/365</f>
        <v>0</v>
      </c>
      <c r="AL555" s="53" t="n">
        <f aca="false">IF($D$1&lt;=W555,0,IF($D$1&lt;=X555,($D$1-W555)/365,IF($D$1&lt;=Z555,Y555,IF($D$1&lt;=AA555,Y555+($D$1-Z555)/365,IF($D$1&lt;=AC555,(Y555+AB555),IF($D$1&lt;=AD555,(Y555+AB555)+($D$1-AC555)/365,IF($D$1&lt;=AF555,(Y555+AB555+AE555),AM555)))))))</f>
        <v>0</v>
      </c>
      <c r="AM555" s="53" t="n">
        <f aca="false">IF($D$1&lt;=AG555,(Y555+AB555+AE555)+($D$1-AF555)/365,IF($D$1&lt;=AI555,(Y555+AB555+AE555+AH555),IF($D$1&lt;=AJ555,(Y555+AB555+AE555+AH555)+($D$1-AI555)/365,(Y555+AB555+AE555+AH555+AK555))))</f>
        <v>0</v>
      </c>
    </row>
    <row r="556" customFormat="false" ht="12.75" hidden="false" customHeight="true" outlineLevel="0" collapsed="false">
      <c r="C556" s="15"/>
      <c r="D556" s="54"/>
      <c r="G556" s="16"/>
      <c r="I556" s="16"/>
      <c r="T556" s="49" t="n">
        <f aca="false">IF(U556&gt;=V556,(U556-V556),"Fehler!")</f>
        <v>0</v>
      </c>
      <c r="U556" s="50" t="n">
        <f aca="false">IF(D556&gt;0,($D$1-D556)/365,0)</f>
        <v>0</v>
      </c>
      <c r="V556" s="50" t="n">
        <f aca="false">AL556</f>
        <v>0</v>
      </c>
      <c r="W556" s="51"/>
      <c r="X556" s="51"/>
      <c r="Y556" s="52" t="n">
        <f aca="false">(X556-W556)/365</f>
        <v>0</v>
      </c>
      <c r="Z556" s="51"/>
      <c r="AA556" s="51"/>
      <c r="AB556" s="52" t="n">
        <f aca="false">(AA556-Z556)/365</f>
        <v>0</v>
      </c>
      <c r="AC556" s="51"/>
      <c r="AD556" s="51"/>
      <c r="AE556" s="52" t="n">
        <f aca="false">(AD556-AC556)/365</f>
        <v>0</v>
      </c>
      <c r="AF556" s="51"/>
      <c r="AG556" s="51"/>
      <c r="AH556" s="52" t="n">
        <f aca="false">(AG556-AF556)/365</f>
        <v>0</v>
      </c>
      <c r="AI556" s="51"/>
      <c r="AJ556" s="51"/>
      <c r="AK556" s="52" t="n">
        <f aca="false">(AJ556-AI556)/365</f>
        <v>0</v>
      </c>
      <c r="AL556" s="53" t="n">
        <f aca="false">IF($D$1&lt;=W556,0,IF($D$1&lt;=X556,($D$1-W556)/365,IF($D$1&lt;=Z556,Y556,IF($D$1&lt;=AA556,Y556+($D$1-Z556)/365,IF($D$1&lt;=AC556,(Y556+AB556),IF($D$1&lt;=AD556,(Y556+AB556)+($D$1-AC556)/365,IF($D$1&lt;=AF556,(Y556+AB556+AE556),AM556)))))))</f>
        <v>0</v>
      </c>
      <c r="AM556" s="53" t="n">
        <f aca="false">IF($D$1&lt;=AG556,(Y556+AB556+AE556)+($D$1-AF556)/365,IF($D$1&lt;=AI556,(Y556+AB556+AE556+AH556),IF($D$1&lt;=AJ556,(Y556+AB556+AE556+AH556)+($D$1-AI556)/365,(Y556+AB556+AE556+AH556+AK556))))</f>
        <v>0</v>
      </c>
    </row>
    <row r="557" customFormat="false" ht="12.75" hidden="false" customHeight="true" outlineLevel="0" collapsed="false">
      <c r="C557" s="15"/>
      <c r="D557" s="54"/>
      <c r="G557" s="16"/>
      <c r="I557" s="16"/>
      <c r="T557" s="49" t="n">
        <f aca="false">IF(U557&gt;=V557,(U557-V557),"Fehler!")</f>
        <v>0</v>
      </c>
      <c r="U557" s="50" t="n">
        <f aca="false">IF(D557&gt;0,($D$1-D557)/365,0)</f>
        <v>0</v>
      </c>
      <c r="V557" s="50" t="n">
        <f aca="false">AL557</f>
        <v>0</v>
      </c>
      <c r="W557" s="51"/>
      <c r="X557" s="51"/>
      <c r="Y557" s="52" t="n">
        <f aca="false">(X557-W557)/365</f>
        <v>0</v>
      </c>
      <c r="Z557" s="51"/>
      <c r="AA557" s="51"/>
      <c r="AB557" s="52" t="n">
        <f aca="false">(AA557-Z557)/365</f>
        <v>0</v>
      </c>
      <c r="AC557" s="51"/>
      <c r="AD557" s="51"/>
      <c r="AE557" s="52" t="n">
        <f aca="false">(AD557-AC557)/365</f>
        <v>0</v>
      </c>
      <c r="AF557" s="51"/>
      <c r="AG557" s="51"/>
      <c r="AH557" s="52" t="n">
        <f aca="false">(AG557-AF557)/365</f>
        <v>0</v>
      </c>
      <c r="AI557" s="51"/>
      <c r="AJ557" s="51"/>
      <c r="AK557" s="52" t="n">
        <f aca="false">(AJ557-AI557)/365</f>
        <v>0</v>
      </c>
      <c r="AL557" s="53" t="n">
        <f aca="false">IF($D$1&lt;=W557,0,IF($D$1&lt;=X557,($D$1-W557)/365,IF($D$1&lt;=Z557,Y557,IF($D$1&lt;=AA557,Y557+($D$1-Z557)/365,IF($D$1&lt;=AC557,(Y557+AB557),IF($D$1&lt;=AD557,(Y557+AB557)+($D$1-AC557)/365,IF($D$1&lt;=AF557,(Y557+AB557+AE557),AM557)))))))</f>
        <v>0</v>
      </c>
      <c r="AM557" s="53" t="n">
        <f aca="false">IF($D$1&lt;=AG557,(Y557+AB557+AE557)+($D$1-AF557)/365,IF($D$1&lt;=AI557,(Y557+AB557+AE557+AH557),IF($D$1&lt;=AJ557,(Y557+AB557+AE557+AH557)+($D$1-AI557)/365,(Y557+AB557+AE557+AH557+AK557))))</f>
        <v>0</v>
      </c>
    </row>
    <row r="558" customFormat="false" ht="12.75" hidden="false" customHeight="true" outlineLevel="0" collapsed="false">
      <c r="C558" s="15"/>
      <c r="D558" s="54"/>
      <c r="G558" s="16"/>
      <c r="I558" s="16"/>
      <c r="T558" s="49" t="n">
        <f aca="false">IF(U558&gt;=V558,(U558-V558),"Fehler!")</f>
        <v>0</v>
      </c>
      <c r="U558" s="50" t="n">
        <f aca="false">IF(D558&gt;0,($D$1-D558)/365,0)</f>
        <v>0</v>
      </c>
      <c r="V558" s="50" t="n">
        <f aca="false">AL558</f>
        <v>0</v>
      </c>
      <c r="W558" s="51"/>
      <c r="X558" s="51"/>
      <c r="Y558" s="52" t="n">
        <f aca="false">(X558-W558)/365</f>
        <v>0</v>
      </c>
      <c r="Z558" s="51"/>
      <c r="AA558" s="51"/>
      <c r="AB558" s="52" t="n">
        <f aca="false">(AA558-Z558)/365</f>
        <v>0</v>
      </c>
      <c r="AC558" s="51"/>
      <c r="AD558" s="51"/>
      <c r="AE558" s="52" t="n">
        <f aca="false">(AD558-AC558)/365</f>
        <v>0</v>
      </c>
      <c r="AF558" s="51"/>
      <c r="AG558" s="51"/>
      <c r="AH558" s="52" t="n">
        <f aca="false">(AG558-AF558)/365</f>
        <v>0</v>
      </c>
      <c r="AI558" s="51"/>
      <c r="AJ558" s="51"/>
      <c r="AK558" s="52" t="n">
        <f aca="false">(AJ558-AI558)/365</f>
        <v>0</v>
      </c>
      <c r="AL558" s="53" t="n">
        <f aca="false">IF($D$1&lt;=W558,0,IF($D$1&lt;=X558,($D$1-W558)/365,IF($D$1&lt;=Z558,Y558,IF($D$1&lt;=AA558,Y558+($D$1-Z558)/365,IF($D$1&lt;=AC558,(Y558+AB558),IF($D$1&lt;=AD558,(Y558+AB558)+($D$1-AC558)/365,IF($D$1&lt;=AF558,(Y558+AB558+AE558),AM558)))))))</f>
        <v>0</v>
      </c>
      <c r="AM558" s="53" t="n">
        <f aca="false">IF($D$1&lt;=AG558,(Y558+AB558+AE558)+($D$1-AF558)/365,IF($D$1&lt;=AI558,(Y558+AB558+AE558+AH558),IF($D$1&lt;=AJ558,(Y558+AB558+AE558+AH558)+($D$1-AI558)/365,(Y558+AB558+AE558+AH558+AK558))))</f>
        <v>0</v>
      </c>
    </row>
    <row r="559" customFormat="false" ht="12.75" hidden="false" customHeight="true" outlineLevel="0" collapsed="false">
      <c r="C559" s="15"/>
      <c r="D559" s="54"/>
      <c r="G559" s="16"/>
      <c r="I559" s="16"/>
      <c r="T559" s="49" t="n">
        <f aca="false">IF(U559&gt;=V559,(U559-V559),"Fehler!")</f>
        <v>0</v>
      </c>
      <c r="U559" s="50" t="n">
        <f aca="false">IF(D559&gt;0,($D$1-D559)/365,0)</f>
        <v>0</v>
      </c>
      <c r="V559" s="50" t="n">
        <f aca="false">AL559</f>
        <v>0</v>
      </c>
      <c r="W559" s="51"/>
      <c r="X559" s="51"/>
      <c r="Y559" s="52" t="n">
        <f aca="false">(X559-W559)/365</f>
        <v>0</v>
      </c>
      <c r="Z559" s="51"/>
      <c r="AA559" s="51"/>
      <c r="AB559" s="52" t="n">
        <f aca="false">(AA559-Z559)/365</f>
        <v>0</v>
      </c>
      <c r="AC559" s="51"/>
      <c r="AD559" s="51"/>
      <c r="AE559" s="52" t="n">
        <f aca="false">(AD559-AC559)/365</f>
        <v>0</v>
      </c>
      <c r="AF559" s="51"/>
      <c r="AG559" s="51"/>
      <c r="AH559" s="52" t="n">
        <f aca="false">(AG559-AF559)/365</f>
        <v>0</v>
      </c>
      <c r="AI559" s="51"/>
      <c r="AJ559" s="51"/>
      <c r="AK559" s="52" t="n">
        <f aca="false">(AJ559-AI559)/365</f>
        <v>0</v>
      </c>
      <c r="AL559" s="53" t="n">
        <f aca="false">IF($D$1&lt;=W559,0,IF($D$1&lt;=X559,($D$1-W559)/365,IF($D$1&lt;=Z559,Y559,IF($D$1&lt;=AA559,Y559+($D$1-Z559)/365,IF($D$1&lt;=AC559,(Y559+AB559),IF($D$1&lt;=AD559,(Y559+AB559)+($D$1-AC559)/365,IF($D$1&lt;=AF559,(Y559+AB559+AE559),AM559)))))))</f>
        <v>0</v>
      </c>
      <c r="AM559" s="53" t="n">
        <f aca="false">IF($D$1&lt;=AG559,(Y559+AB559+AE559)+($D$1-AF559)/365,IF($D$1&lt;=AI559,(Y559+AB559+AE559+AH559),IF($D$1&lt;=AJ559,(Y559+AB559+AE559+AH559)+($D$1-AI559)/365,(Y559+AB559+AE559+AH559+AK559))))</f>
        <v>0</v>
      </c>
    </row>
    <row r="560" customFormat="false" ht="12.75" hidden="false" customHeight="true" outlineLevel="0" collapsed="false">
      <c r="C560" s="15"/>
      <c r="D560" s="54"/>
      <c r="G560" s="16"/>
      <c r="I560" s="16"/>
      <c r="T560" s="49" t="n">
        <f aca="false">IF(U560&gt;=V560,(U560-V560),"Fehler!")</f>
        <v>0</v>
      </c>
      <c r="U560" s="50" t="n">
        <f aca="false">IF(D560&gt;0,($D$1-D560)/365,0)</f>
        <v>0</v>
      </c>
      <c r="V560" s="50" t="n">
        <f aca="false">AL560</f>
        <v>0</v>
      </c>
      <c r="W560" s="51"/>
      <c r="X560" s="51"/>
      <c r="Y560" s="52" t="n">
        <f aca="false">(X560-W560)/365</f>
        <v>0</v>
      </c>
      <c r="Z560" s="51"/>
      <c r="AA560" s="51"/>
      <c r="AB560" s="52" t="n">
        <f aca="false">(AA560-Z560)/365</f>
        <v>0</v>
      </c>
      <c r="AC560" s="51"/>
      <c r="AD560" s="51"/>
      <c r="AE560" s="52" t="n">
        <f aca="false">(AD560-AC560)/365</f>
        <v>0</v>
      </c>
      <c r="AF560" s="51"/>
      <c r="AG560" s="51"/>
      <c r="AH560" s="52" t="n">
        <f aca="false">(AG560-AF560)/365</f>
        <v>0</v>
      </c>
      <c r="AI560" s="51"/>
      <c r="AJ560" s="51"/>
      <c r="AK560" s="52" t="n">
        <f aca="false">(AJ560-AI560)/365</f>
        <v>0</v>
      </c>
      <c r="AL560" s="53" t="n">
        <f aca="false">IF($D$1&lt;=W560,0,IF($D$1&lt;=X560,($D$1-W560)/365,IF($D$1&lt;=Z560,Y560,IF($D$1&lt;=AA560,Y560+($D$1-Z560)/365,IF($D$1&lt;=AC560,(Y560+AB560),IF($D$1&lt;=AD560,(Y560+AB560)+($D$1-AC560)/365,IF($D$1&lt;=AF560,(Y560+AB560+AE560),AM560)))))))</f>
        <v>0</v>
      </c>
      <c r="AM560" s="53" t="n">
        <f aca="false">IF($D$1&lt;=AG560,(Y560+AB560+AE560)+($D$1-AF560)/365,IF($D$1&lt;=AI560,(Y560+AB560+AE560+AH560),IF($D$1&lt;=AJ560,(Y560+AB560+AE560+AH560)+($D$1-AI560)/365,(Y560+AB560+AE560+AH560+AK560))))</f>
        <v>0</v>
      </c>
    </row>
    <row r="561" customFormat="false" ht="12.75" hidden="false" customHeight="true" outlineLevel="0" collapsed="false">
      <c r="C561" s="15"/>
      <c r="D561" s="54"/>
      <c r="G561" s="16"/>
      <c r="I561" s="16"/>
      <c r="T561" s="49" t="n">
        <f aca="false">IF(U561&gt;=V561,(U561-V561),"Fehler!")</f>
        <v>0</v>
      </c>
      <c r="U561" s="50" t="n">
        <f aca="false">IF(D561&gt;0,($D$1-D561)/365,0)</f>
        <v>0</v>
      </c>
      <c r="V561" s="50" t="n">
        <f aca="false">AL561</f>
        <v>0</v>
      </c>
      <c r="W561" s="51"/>
      <c r="X561" s="51"/>
      <c r="Y561" s="52" t="n">
        <f aca="false">(X561-W561)/365</f>
        <v>0</v>
      </c>
      <c r="Z561" s="51"/>
      <c r="AA561" s="51"/>
      <c r="AB561" s="52" t="n">
        <f aca="false">(AA561-Z561)/365</f>
        <v>0</v>
      </c>
      <c r="AC561" s="51"/>
      <c r="AD561" s="51"/>
      <c r="AE561" s="52" t="n">
        <f aca="false">(AD561-AC561)/365</f>
        <v>0</v>
      </c>
      <c r="AF561" s="51"/>
      <c r="AG561" s="51"/>
      <c r="AH561" s="52" t="n">
        <f aca="false">(AG561-AF561)/365</f>
        <v>0</v>
      </c>
      <c r="AI561" s="51"/>
      <c r="AJ561" s="51"/>
      <c r="AK561" s="52" t="n">
        <f aca="false">(AJ561-AI561)/365</f>
        <v>0</v>
      </c>
      <c r="AL561" s="53" t="n">
        <f aca="false">IF($D$1&lt;=W561,0,IF($D$1&lt;=X561,($D$1-W561)/365,IF($D$1&lt;=Z561,Y561,IF($D$1&lt;=AA561,Y561+($D$1-Z561)/365,IF($D$1&lt;=AC561,(Y561+AB561),IF($D$1&lt;=AD561,(Y561+AB561)+($D$1-AC561)/365,IF($D$1&lt;=AF561,(Y561+AB561+AE561),AM561)))))))</f>
        <v>0</v>
      </c>
      <c r="AM561" s="53" t="n">
        <f aca="false">IF($D$1&lt;=AG561,(Y561+AB561+AE561)+($D$1-AF561)/365,IF($D$1&lt;=AI561,(Y561+AB561+AE561+AH561),IF($D$1&lt;=AJ561,(Y561+AB561+AE561+AH561)+($D$1-AI561)/365,(Y561+AB561+AE561+AH561+AK561))))</f>
        <v>0</v>
      </c>
    </row>
    <row r="562" customFormat="false" ht="12.75" hidden="false" customHeight="true" outlineLevel="0" collapsed="false">
      <c r="C562" s="15"/>
      <c r="D562" s="54"/>
      <c r="G562" s="16"/>
      <c r="I562" s="16"/>
      <c r="T562" s="49" t="n">
        <f aca="false">IF(U562&gt;=V562,(U562-V562),"Fehler!")</f>
        <v>0</v>
      </c>
      <c r="U562" s="50" t="n">
        <f aca="false">IF(D562&gt;0,($D$1-D562)/365,0)</f>
        <v>0</v>
      </c>
      <c r="V562" s="50" t="n">
        <f aca="false">AL562</f>
        <v>0</v>
      </c>
      <c r="W562" s="51"/>
      <c r="X562" s="51"/>
      <c r="Y562" s="52" t="n">
        <f aca="false">(X562-W562)/365</f>
        <v>0</v>
      </c>
      <c r="Z562" s="51"/>
      <c r="AA562" s="51"/>
      <c r="AB562" s="52" t="n">
        <f aca="false">(AA562-Z562)/365</f>
        <v>0</v>
      </c>
      <c r="AC562" s="51"/>
      <c r="AD562" s="51"/>
      <c r="AE562" s="52" t="n">
        <f aca="false">(AD562-AC562)/365</f>
        <v>0</v>
      </c>
      <c r="AF562" s="51"/>
      <c r="AG562" s="51"/>
      <c r="AH562" s="52" t="n">
        <f aca="false">(AG562-AF562)/365</f>
        <v>0</v>
      </c>
      <c r="AI562" s="51"/>
      <c r="AJ562" s="51"/>
      <c r="AK562" s="52" t="n">
        <f aca="false">(AJ562-AI562)/365</f>
        <v>0</v>
      </c>
      <c r="AL562" s="53" t="n">
        <f aca="false">IF($D$1&lt;=W562,0,IF($D$1&lt;=X562,($D$1-W562)/365,IF($D$1&lt;=Z562,Y562,IF($D$1&lt;=AA562,Y562+($D$1-Z562)/365,IF($D$1&lt;=AC562,(Y562+AB562),IF($D$1&lt;=AD562,(Y562+AB562)+($D$1-AC562)/365,IF($D$1&lt;=AF562,(Y562+AB562+AE562),AM562)))))))</f>
        <v>0</v>
      </c>
      <c r="AM562" s="53" t="n">
        <f aca="false">IF($D$1&lt;=AG562,(Y562+AB562+AE562)+($D$1-AF562)/365,IF($D$1&lt;=AI562,(Y562+AB562+AE562+AH562),IF($D$1&lt;=AJ562,(Y562+AB562+AE562+AH562)+($D$1-AI562)/365,(Y562+AB562+AE562+AH562+AK562))))</f>
        <v>0</v>
      </c>
    </row>
    <row r="563" customFormat="false" ht="12.75" hidden="false" customHeight="true" outlineLevel="0" collapsed="false">
      <c r="C563" s="15"/>
      <c r="D563" s="54"/>
      <c r="G563" s="16"/>
      <c r="I563" s="16"/>
      <c r="T563" s="49" t="n">
        <f aca="false">IF(U563&gt;=V563,(U563-V563),"Fehler!")</f>
        <v>0</v>
      </c>
      <c r="U563" s="50" t="n">
        <f aca="false">IF(D563&gt;0,($D$1-D563)/365,0)</f>
        <v>0</v>
      </c>
      <c r="V563" s="50" t="n">
        <f aca="false">AL563</f>
        <v>0</v>
      </c>
      <c r="W563" s="51"/>
      <c r="X563" s="51"/>
      <c r="Y563" s="52" t="n">
        <f aca="false">(X563-W563)/365</f>
        <v>0</v>
      </c>
      <c r="Z563" s="51"/>
      <c r="AA563" s="51"/>
      <c r="AB563" s="52" t="n">
        <f aca="false">(AA563-Z563)/365</f>
        <v>0</v>
      </c>
      <c r="AC563" s="51"/>
      <c r="AD563" s="51"/>
      <c r="AE563" s="52" t="n">
        <f aca="false">(AD563-AC563)/365</f>
        <v>0</v>
      </c>
      <c r="AF563" s="51"/>
      <c r="AG563" s="51"/>
      <c r="AH563" s="52" t="n">
        <f aca="false">(AG563-AF563)/365</f>
        <v>0</v>
      </c>
      <c r="AI563" s="51"/>
      <c r="AJ563" s="51"/>
      <c r="AK563" s="52" t="n">
        <f aca="false">(AJ563-AI563)/365</f>
        <v>0</v>
      </c>
      <c r="AL563" s="53" t="n">
        <f aca="false">IF($D$1&lt;=W563,0,IF($D$1&lt;=X563,($D$1-W563)/365,IF($D$1&lt;=Z563,Y563,IF($D$1&lt;=AA563,Y563+($D$1-Z563)/365,IF($D$1&lt;=AC563,(Y563+AB563),IF($D$1&lt;=AD563,(Y563+AB563)+($D$1-AC563)/365,IF($D$1&lt;=AF563,(Y563+AB563+AE563),AM563)))))))</f>
        <v>0</v>
      </c>
      <c r="AM563" s="53" t="n">
        <f aca="false">IF($D$1&lt;=AG563,(Y563+AB563+AE563)+($D$1-AF563)/365,IF($D$1&lt;=AI563,(Y563+AB563+AE563+AH563),IF($D$1&lt;=AJ563,(Y563+AB563+AE563+AH563)+($D$1-AI563)/365,(Y563+AB563+AE563+AH563+AK563))))</f>
        <v>0</v>
      </c>
    </row>
    <row r="564" customFormat="false" ht="12.75" hidden="false" customHeight="true" outlineLevel="0" collapsed="false">
      <c r="C564" s="15"/>
      <c r="D564" s="54"/>
      <c r="G564" s="16"/>
      <c r="I564" s="16"/>
      <c r="T564" s="49" t="n">
        <f aca="false">IF(U564&gt;=V564,(U564-V564),"Fehler!")</f>
        <v>0</v>
      </c>
      <c r="U564" s="50" t="n">
        <f aca="false">IF(D564&gt;0,($D$1-D564)/365,0)</f>
        <v>0</v>
      </c>
      <c r="V564" s="50" t="n">
        <f aca="false">AL564</f>
        <v>0</v>
      </c>
      <c r="W564" s="51"/>
      <c r="X564" s="51"/>
      <c r="Y564" s="52" t="n">
        <f aca="false">(X564-W564)/365</f>
        <v>0</v>
      </c>
      <c r="Z564" s="51"/>
      <c r="AA564" s="51"/>
      <c r="AB564" s="52" t="n">
        <f aca="false">(AA564-Z564)/365</f>
        <v>0</v>
      </c>
      <c r="AC564" s="51"/>
      <c r="AD564" s="51"/>
      <c r="AE564" s="52" t="n">
        <f aca="false">(AD564-AC564)/365</f>
        <v>0</v>
      </c>
      <c r="AF564" s="51"/>
      <c r="AG564" s="51"/>
      <c r="AH564" s="52" t="n">
        <f aca="false">(AG564-AF564)/365</f>
        <v>0</v>
      </c>
      <c r="AI564" s="51"/>
      <c r="AJ564" s="51"/>
      <c r="AK564" s="52" t="n">
        <f aca="false">(AJ564-AI564)/365</f>
        <v>0</v>
      </c>
      <c r="AL564" s="53" t="n">
        <f aca="false">IF($D$1&lt;=W564,0,IF($D$1&lt;=X564,($D$1-W564)/365,IF($D$1&lt;=Z564,Y564,IF($D$1&lt;=AA564,Y564+($D$1-Z564)/365,IF($D$1&lt;=AC564,(Y564+AB564),IF($D$1&lt;=AD564,(Y564+AB564)+($D$1-AC564)/365,IF($D$1&lt;=AF564,(Y564+AB564+AE564),AM564)))))))</f>
        <v>0</v>
      </c>
      <c r="AM564" s="53" t="n">
        <f aca="false">IF($D$1&lt;=AG564,(Y564+AB564+AE564)+($D$1-AF564)/365,IF($D$1&lt;=AI564,(Y564+AB564+AE564+AH564),IF($D$1&lt;=AJ564,(Y564+AB564+AE564+AH564)+($D$1-AI564)/365,(Y564+AB564+AE564+AH564+AK564))))</f>
        <v>0</v>
      </c>
    </row>
    <row r="565" customFormat="false" ht="12.75" hidden="false" customHeight="true" outlineLevel="0" collapsed="false">
      <c r="C565" s="15"/>
      <c r="D565" s="54"/>
      <c r="G565" s="16"/>
      <c r="I565" s="16"/>
      <c r="T565" s="49" t="n">
        <f aca="false">IF(U565&gt;=V565,(U565-V565),"Fehler!")</f>
        <v>0</v>
      </c>
      <c r="U565" s="50" t="n">
        <f aca="false">IF(D565&gt;0,($D$1-D565)/365,0)</f>
        <v>0</v>
      </c>
      <c r="V565" s="50" t="n">
        <f aca="false">AL565</f>
        <v>0</v>
      </c>
      <c r="W565" s="51"/>
      <c r="X565" s="51"/>
      <c r="Y565" s="52" t="n">
        <f aca="false">(X565-W565)/365</f>
        <v>0</v>
      </c>
      <c r="Z565" s="51"/>
      <c r="AA565" s="51"/>
      <c r="AB565" s="52" t="n">
        <f aca="false">(AA565-Z565)/365</f>
        <v>0</v>
      </c>
      <c r="AC565" s="51"/>
      <c r="AD565" s="51"/>
      <c r="AE565" s="52" t="n">
        <f aca="false">(AD565-AC565)/365</f>
        <v>0</v>
      </c>
      <c r="AF565" s="51"/>
      <c r="AG565" s="51"/>
      <c r="AH565" s="52" t="n">
        <f aca="false">(AG565-AF565)/365</f>
        <v>0</v>
      </c>
      <c r="AI565" s="51"/>
      <c r="AJ565" s="51"/>
      <c r="AK565" s="52" t="n">
        <f aca="false">(AJ565-AI565)/365</f>
        <v>0</v>
      </c>
      <c r="AL565" s="53" t="n">
        <f aca="false">IF($D$1&lt;=W565,0,IF($D$1&lt;=X565,($D$1-W565)/365,IF($D$1&lt;=Z565,Y565,IF($D$1&lt;=AA565,Y565+($D$1-Z565)/365,IF($D$1&lt;=AC565,(Y565+AB565),IF($D$1&lt;=AD565,(Y565+AB565)+($D$1-AC565)/365,IF($D$1&lt;=AF565,(Y565+AB565+AE565),AM565)))))))</f>
        <v>0</v>
      </c>
      <c r="AM565" s="53" t="n">
        <f aca="false">IF($D$1&lt;=AG565,(Y565+AB565+AE565)+($D$1-AF565)/365,IF($D$1&lt;=AI565,(Y565+AB565+AE565+AH565),IF($D$1&lt;=AJ565,(Y565+AB565+AE565+AH565)+($D$1-AI565)/365,(Y565+AB565+AE565+AH565+AK565))))</f>
        <v>0</v>
      </c>
    </row>
    <row r="566" customFormat="false" ht="12.75" hidden="false" customHeight="true" outlineLevel="0" collapsed="false">
      <c r="C566" s="15"/>
      <c r="D566" s="54"/>
      <c r="G566" s="16"/>
      <c r="I566" s="16"/>
      <c r="T566" s="49" t="n">
        <f aca="false">IF(U566&gt;=V566,(U566-V566),"Fehler!")</f>
        <v>0</v>
      </c>
      <c r="U566" s="50" t="n">
        <f aca="false">IF(D566&gt;0,($D$1-D566)/365,0)</f>
        <v>0</v>
      </c>
      <c r="V566" s="50" t="n">
        <f aca="false">AL566</f>
        <v>0</v>
      </c>
      <c r="W566" s="51"/>
      <c r="X566" s="51"/>
      <c r="Y566" s="52" t="n">
        <f aca="false">(X566-W566)/365</f>
        <v>0</v>
      </c>
      <c r="Z566" s="51"/>
      <c r="AA566" s="51"/>
      <c r="AB566" s="52" t="n">
        <f aca="false">(AA566-Z566)/365</f>
        <v>0</v>
      </c>
      <c r="AC566" s="51"/>
      <c r="AD566" s="51"/>
      <c r="AE566" s="52" t="n">
        <f aca="false">(AD566-AC566)/365</f>
        <v>0</v>
      </c>
      <c r="AF566" s="51"/>
      <c r="AG566" s="51"/>
      <c r="AH566" s="52" t="n">
        <f aca="false">(AG566-AF566)/365</f>
        <v>0</v>
      </c>
      <c r="AI566" s="51"/>
      <c r="AJ566" s="51"/>
      <c r="AK566" s="52" t="n">
        <f aca="false">(AJ566-AI566)/365</f>
        <v>0</v>
      </c>
      <c r="AL566" s="53" t="n">
        <f aca="false">IF($D$1&lt;=W566,0,IF($D$1&lt;=X566,($D$1-W566)/365,IF($D$1&lt;=Z566,Y566,IF($D$1&lt;=AA566,Y566+($D$1-Z566)/365,IF($D$1&lt;=AC566,(Y566+AB566),IF($D$1&lt;=AD566,(Y566+AB566)+($D$1-AC566)/365,IF($D$1&lt;=AF566,(Y566+AB566+AE566),AM566)))))))</f>
        <v>0</v>
      </c>
      <c r="AM566" s="53" t="n">
        <f aca="false">IF($D$1&lt;=AG566,(Y566+AB566+AE566)+($D$1-AF566)/365,IF($D$1&lt;=AI566,(Y566+AB566+AE566+AH566),IF($D$1&lt;=AJ566,(Y566+AB566+AE566+AH566)+($D$1-AI566)/365,(Y566+AB566+AE566+AH566+AK566))))</f>
        <v>0</v>
      </c>
    </row>
    <row r="567" customFormat="false" ht="12.75" hidden="false" customHeight="true" outlineLevel="0" collapsed="false">
      <c r="C567" s="15"/>
      <c r="D567" s="54"/>
      <c r="G567" s="16"/>
      <c r="I567" s="16"/>
      <c r="T567" s="49" t="n">
        <f aca="false">IF(U567&gt;=V567,(U567-V567),"Fehler!")</f>
        <v>0</v>
      </c>
      <c r="U567" s="50" t="n">
        <f aca="false">IF(D567&gt;0,($D$1-D567)/365,0)</f>
        <v>0</v>
      </c>
      <c r="V567" s="50" t="n">
        <f aca="false">AL567</f>
        <v>0</v>
      </c>
      <c r="W567" s="51"/>
      <c r="X567" s="51"/>
      <c r="Y567" s="52" t="n">
        <f aca="false">(X567-W567)/365</f>
        <v>0</v>
      </c>
      <c r="Z567" s="51"/>
      <c r="AA567" s="51"/>
      <c r="AB567" s="52" t="n">
        <f aca="false">(AA567-Z567)/365</f>
        <v>0</v>
      </c>
      <c r="AC567" s="51"/>
      <c r="AD567" s="51"/>
      <c r="AE567" s="52" t="n">
        <f aca="false">(AD567-AC567)/365</f>
        <v>0</v>
      </c>
      <c r="AF567" s="51"/>
      <c r="AG567" s="51"/>
      <c r="AH567" s="52" t="n">
        <f aca="false">(AG567-AF567)/365</f>
        <v>0</v>
      </c>
      <c r="AI567" s="51"/>
      <c r="AJ567" s="51"/>
      <c r="AK567" s="52" t="n">
        <f aca="false">(AJ567-AI567)/365</f>
        <v>0</v>
      </c>
      <c r="AL567" s="53" t="n">
        <f aca="false">IF($D$1&lt;=W567,0,IF($D$1&lt;=X567,($D$1-W567)/365,IF($D$1&lt;=Z567,Y567,IF($D$1&lt;=AA567,Y567+($D$1-Z567)/365,IF($D$1&lt;=AC567,(Y567+AB567),IF($D$1&lt;=AD567,(Y567+AB567)+($D$1-AC567)/365,IF($D$1&lt;=AF567,(Y567+AB567+AE567),AM567)))))))</f>
        <v>0</v>
      </c>
      <c r="AM567" s="53" t="n">
        <f aca="false">IF($D$1&lt;=AG567,(Y567+AB567+AE567)+($D$1-AF567)/365,IF($D$1&lt;=AI567,(Y567+AB567+AE567+AH567),IF($D$1&lt;=AJ567,(Y567+AB567+AE567+AH567)+($D$1-AI567)/365,(Y567+AB567+AE567+AH567+AK567))))</f>
        <v>0</v>
      </c>
    </row>
    <row r="568" customFormat="false" ht="12.75" hidden="false" customHeight="true" outlineLevel="0" collapsed="false">
      <c r="C568" s="15"/>
      <c r="D568" s="54"/>
      <c r="G568" s="16"/>
      <c r="I568" s="16"/>
      <c r="T568" s="49" t="n">
        <f aca="false">IF(U568&gt;=V568,(U568-V568),"Fehler!")</f>
        <v>0</v>
      </c>
      <c r="U568" s="50" t="n">
        <f aca="false">IF(D568&gt;0,($D$1-D568)/365,0)</f>
        <v>0</v>
      </c>
      <c r="V568" s="50" t="n">
        <f aca="false">AL568</f>
        <v>0</v>
      </c>
      <c r="W568" s="51"/>
      <c r="X568" s="51"/>
      <c r="Y568" s="52" t="n">
        <f aca="false">(X568-W568)/365</f>
        <v>0</v>
      </c>
      <c r="Z568" s="51"/>
      <c r="AA568" s="51"/>
      <c r="AB568" s="52" t="n">
        <f aca="false">(AA568-Z568)/365</f>
        <v>0</v>
      </c>
      <c r="AC568" s="51"/>
      <c r="AD568" s="51"/>
      <c r="AE568" s="52" t="n">
        <f aca="false">(AD568-AC568)/365</f>
        <v>0</v>
      </c>
      <c r="AF568" s="51"/>
      <c r="AG568" s="51"/>
      <c r="AH568" s="52" t="n">
        <f aca="false">(AG568-AF568)/365</f>
        <v>0</v>
      </c>
      <c r="AI568" s="51"/>
      <c r="AJ568" s="51"/>
      <c r="AK568" s="52" t="n">
        <f aca="false">(AJ568-AI568)/365</f>
        <v>0</v>
      </c>
      <c r="AL568" s="53" t="n">
        <f aca="false">IF($D$1&lt;=W568,0,IF($D$1&lt;=X568,($D$1-W568)/365,IF($D$1&lt;=Z568,Y568,IF($D$1&lt;=AA568,Y568+($D$1-Z568)/365,IF($D$1&lt;=AC568,(Y568+AB568),IF($D$1&lt;=AD568,(Y568+AB568)+($D$1-AC568)/365,IF($D$1&lt;=AF568,(Y568+AB568+AE568),AM568)))))))</f>
        <v>0</v>
      </c>
      <c r="AM568" s="53" t="n">
        <f aca="false">IF($D$1&lt;=AG568,(Y568+AB568+AE568)+($D$1-AF568)/365,IF($D$1&lt;=AI568,(Y568+AB568+AE568+AH568),IF($D$1&lt;=AJ568,(Y568+AB568+AE568+AH568)+($D$1-AI568)/365,(Y568+AB568+AE568+AH568+AK568))))</f>
        <v>0</v>
      </c>
    </row>
    <row r="569" customFormat="false" ht="12.75" hidden="false" customHeight="true" outlineLevel="0" collapsed="false">
      <c r="C569" s="15"/>
      <c r="D569" s="54"/>
      <c r="G569" s="16"/>
      <c r="I569" s="16"/>
      <c r="T569" s="49" t="n">
        <f aca="false">IF(U569&gt;=V569,(U569-V569),"Fehler!")</f>
        <v>0</v>
      </c>
      <c r="U569" s="50" t="n">
        <f aca="false">IF(D569&gt;0,($D$1-D569)/365,0)</f>
        <v>0</v>
      </c>
      <c r="V569" s="50" t="n">
        <f aca="false">AL569</f>
        <v>0</v>
      </c>
      <c r="W569" s="51"/>
      <c r="X569" s="51"/>
      <c r="Y569" s="52" t="n">
        <f aca="false">(X569-W569)/365</f>
        <v>0</v>
      </c>
      <c r="Z569" s="51"/>
      <c r="AA569" s="51"/>
      <c r="AB569" s="52" t="n">
        <f aca="false">(AA569-Z569)/365</f>
        <v>0</v>
      </c>
      <c r="AC569" s="51"/>
      <c r="AD569" s="51"/>
      <c r="AE569" s="52" t="n">
        <f aca="false">(AD569-AC569)/365</f>
        <v>0</v>
      </c>
      <c r="AF569" s="51"/>
      <c r="AG569" s="51"/>
      <c r="AH569" s="52" t="n">
        <f aca="false">(AG569-AF569)/365</f>
        <v>0</v>
      </c>
      <c r="AI569" s="51"/>
      <c r="AJ569" s="51"/>
      <c r="AK569" s="52" t="n">
        <f aca="false">(AJ569-AI569)/365</f>
        <v>0</v>
      </c>
      <c r="AL569" s="53" t="n">
        <f aca="false">IF($D$1&lt;=W569,0,IF($D$1&lt;=X569,($D$1-W569)/365,IF($D$1&lt;=Z569,Y569,IF($D$1&lt;=AA569,Y569+($D$1-Z569)/365,IF($D$1&lt;=AC569,(Y569+AB569),IF($D$1&lt;=AD569,(Y569+AB569)+($D$1-AC569)/365,IF($D$1&lt;=AF569,(Y569+AB569+AE569),AM569)))))))</f>
        <v>0</v>
      </c>
      <c r="AM569" s="53" t="n">
        <f aca="false">IF($D$1&lt;=AG569,(Y569+AB569+AE569)+($D$1-AF569)/365,IF($D$1&lt;=AI569,(Y569+AB569+AE569+AH569),IF($D$1&lt;=AJ569,(Y569+AB569+AE569+AH569)+($D$1-AI569)/365,(Y569+AB569+AE569+AH569+AK569))))</f>
        <v>0</v>
      </c>
    </row>
    <row r="570" customFormat="false" ht="12.75" hidden="false" customHeight="true" outlineLevel="0" collapsed="false">
      <c r="C570" s="15"/>
      <c r="D570" s="54"/>
      <c r="G570" s="16"/>
      <c r="I570" s="16"/>
      <c r="T570" s="49" t="n">
        <f aca="false">IF(U570&gt;=V570,(U570-V570),"Fehler!")</f>
        <v>0</v>
      </c>
      <c r="U570" s="50" t="n">
        <f aca="false">IF(D570&gt;0,($D$1-D570)/365,0)</f>
        <v>0</v>
      </c>
      <c r="V570" s="50" t="n">
        <f aca="false">AL570</f>
        <v>0</v>
      </c>
      <c r="W570" s="51"/>
      <c r="X570" s="51"/>
      <c r="Y570" s="52" t="n">
        <f aca="false">(X570-W570)/365</f>
        <v>0</v>
      </c>
      <c r="Z570" s="51"/>
      <c r="AA570" s="51"/>
      <c r="AB570" s="52" t="n">
        <f aca="false">(AA570-Z570)/365</f>
        <v>0</v>
      </c>
      <c r="AC570" s="51"/>
      <c r="AD570" s="51"/>
      <c r="AE570" s="52" t="n">
        <f aca="false">(AD570-AC570)/365</f>
        <v>0</v>
      </c>
      <c r="AF570" s="51"/>
      <c r="AG570" s="51"/>
      <c r="AH570" s="52" t="n">
        <f aca="false">(AG570-AF570)/365</f>
        <v>0</v>
      </c>
      <c r="AI570" s="51"/>
      <c r="AJ570" s="51"/>
      <c r="AK570" s="52" t="n">
        <f aca="false">(AJ570-AI570)/365</f>
        <v>0</v>
      </c>
      <c r="AL570" s="53" t="n">
        <f aca="false">IF($D$1&lt;=W570,0,IF($D$1&lt;=X570,($D$1-W570)/365,IF($D$1&lt;=Z570,Y570,IF($D$1&lt;=AA570,Y570+($D$1-Z570)/365,IF($D$1&lt;=AC570,(Y570+AB570),IF($D$1&lt;=AD570,(Y570+AB570)+($D$1-AC570)/365,IF($D$1&lt;=AF570,(Y570+AB570+AE570),AM570)))))))</f>
        <v>0</v>
      </c>
      <c r="AM570" s="53" t="n">
        <f aca="false">IF($D$1&lt;=AG570,(Y570+AB570+AE570)+($D$1-AF570)/365,IF($D$1&lt;=AI570,(Y570+AB570+AE570+AH570),IF($D$1&lt;=AJ570,(Y570+AB570+AE570+AH570)+($D$1-AI570)/365,(Y570+AB570+AE570+AH570+AK570))))</f>
        <v>0</v>
      </c>
    </row>
    <row r="571" customFormat="false" ht="12.75" hidden="false" customHeight="true" outlineLevel="0" collapsed="false">
      <c r="C571" s="15"/>
      <c r="D571" s="54"/>
      <c r="G571" s="16"/>
      <c r="I571" s="16"/>
      <c r="T571" s="49" t="n">
        <f aca="false">IF(U571&gt;=V571,(U571-V571),"Fehler!")</f>
        <v>0</v>
      </c>
      <c r="U571" s="50" t="n">
        <f aca="false">IF(D571&gt;0,($D$1-D571)/365,0)</f>
        <v>0</v>
      </c>
      <c r="V571" s="50" t="n">
        <f aca="false">AL571</f>
        <v>0</v>
      </c>
      <c r="W571" s="51"/>
      <c r="X571" s="51"/>
      <c r="Y571" s="52" t="n">
        <f aca="false">(X571-W571)/365</f>
        <v>0</v>
      </c>
      <c r="Z571" s="51"/>
      <c r="AA571" s="51"/>
      <c r="AB571" s="52" t="n">
        <f aca="false">(AA571-Z571)/365</f>
        <v>0</v>
      </c>
      <c r="AC571" s="51"/>
      <c r="AD571" s="51"/>
      <c r="AE571" s="52" t="n">
        <f aca="false">(AD571-AC571)/365</f>
        <v>0</v>
      </c>
      <c r="AF571" s="51"/>
      <c r="AG571" s="51"/>
      <c r="AH571" s="52" t="n">
        <f aca="false">(AG571-AF571)/365</f>
        <v>0</v>
      </c>
      <c r="AI571" s="51"/>
      <c r="AJ571" s="51"/>
      <c r="AK571" s="52" t="n">
        <f aca="false">(AJ571-AI571)/365</f>
        <v>0</v>
      </c>
      <c r="AL571" s="53" t="n">
        <f aca="false">IF($D$1&lt;=W571,0,IF($D$1&lt;=X571,($D$1-W571)/365,IF($D$1&lt;=Z571,Y571,IF($D$1&lt;=AA571,Y571+($D$1-Z571)/365,IF($D$1&lt;=AC571,(Y571+AB571),IF($D$1&lt;=AD571,(Y571+AB571)+($D$1-AC571)/365,IF($D$1&lt;=AF571,(Y571+AB571+AE571),AM571)))))))</f>
        <v>0</v>
      </c>
      <c r="AM571" s="53" t="n">
        <f aca="false">IF($D$1&lt;=AG571,(Y571+AB571+AE571)+($D$1-AF571)/365,IF($D$1&lt;=AI571,(Y571+AB571+AE571+AH571),IF($D$1&lt;=AJ571,(Y571+AB571+AE571+AH571)+($D$1-AI571)/365,(Y571+AB571+AE571+AH571+AK571))))</f>
        <v>0</v>
      </c>
    </row>
    <row r="572" customFormat="false" ht="12.75" hidden="false" customHeight="true" outlineLevel="0" collapsed="false">
      <c r="C572" s="15"/>
      <c r="D572" s="54"/>
      <c r="G572" s="16"/>
      <c r="I572" s="16"/>
      <c r="T572" s="49" t="n">
        <f aca="false">IF(U572&gt;=V572,(U572-V572),"Fehler!")</f>
        <v>0</v>
      </c>
      <c r="U572" s="50" t="n">
        <f aca="false">IF(D572&gt;0,($D$1-D572)/365,0)</f>
        <v>0</v>
      </c>
      <c r="V572" s="50" t="n">
        <f aca="false">AL572</f>
        <v>0</v>
      </c>
      <c r="W572" s="51"/>
      <c r="X572" s="51"/>
      <c r="Y572" s="52" t="n">
        <f aca="false">(X572-W572)/365</f>
        <v>0</v>
      </c>
      <c r="Z572" s="51"/>
      <c r="AA572" s="51"/>
      <c r="AB572" s="52" t="n">
        <f aca="false">(AA572-Z572)/365</f>
        <v>0</v>
      </c>
      <c r="AC572" s="51"/>
      <c r="AD572" s="51"/>
      <c r="AE572" s="52" t="n">
        <f aca="false">(AD572-AC572)/365</f>
        <v>0</v>
      </c>
      <c r="AF572" s="51"/>
      <c r="AG572" s="51"/>
      <c r="AH572" s="52" t="n">
        <f aca="false">(AG572-AF572)/365</f>
        <v>0</v>
      </c>
      <c r="AI572" s="51"/>
      <c r="AJ572" s="51"/>
      <c r="AK572" s="52" t="n">
        <f aca="false">(AJ572-AI572)/365</f>
        <v>0</v>
      </c>
      <c r="AL572" s="53" t="n">
        <f aca="false">IF($D$1&lt;=W572,0,IF($D$1&lt;=X572,($D$1-W572)/365,IF($D$1&lt;=Z572,Y572,IF($D$1&lt;=AA572,Y572+($D$1-Z572)/365,IF($D$1&lt;=AC572,(Y572+AB572),IF($D$1&lt;=AD572,(Y572+AB572)+($D$1-AC572)/365,IF($D$1&lt;=AF572,(Y572+AB572+AE572),AM572)))))))</f>
        <v>0</v>
      </c>
      <c r="AM572" s="53" t="n">
        <f aca="false">IF($D$1&lt;=AG572,(Y572+AB572+AE572)+($D$1-AF572)/365,IF($D$1&lt;=AI572,(Y572+AB572+AE572+AH572),IF($D$1&lt;=AJ572,(Y572+AB572+AE572+AH572)+($D$1-AI572)/365,(Y572+AB572+AE572+AH572+AK572))))</f>
        <v>0</v>
      </c>
    </row>
    <row r="573" customFormat="false" ht="12.75" hidden="false" customHeight="true" outlineLevel="0" collapsed="false">
      <c r="C573" s="15"/>
      <c r="D573" s="54"/>
      <c r="G573" s="16"/>
      <c r="I573" s="16"/>
      <c r="T573" s="49" t="n">
        <f aca="false">IF(U573&gt;=V573,(U573-V573),"Fehler!")</f>
        <v>0</v>
      </c>
      <c r="U573" s="50" t="n">
        <f aca="false">IF(D573&gt;0,($D$1-D573)/365,0)</f>
        <v>0</v>
      </c>
      <c r="V573" s="50" t="n">
        <f aca="false">AL573</f>
        <v>0</v>
      </c>
      <c r="W573" s="51"/>
      <c r="X573" s="51"/>
      <c r="Y573" s="52" t="n">
        <f aca="false">(X573-W573)/365</f>
        <v>0</v>
      </c>
      <c r="Z573" s="51"/>
      <c r="AA573" s="51"/>
      <c r="AB573" s="52" t="n">
        <f aca="false">(AA573-Z573)/365</f>
        <v>0</v>
      </c>
      <c r="AC573" s="51"/>
      <c r="AD573" s="51"/>
      <c r="AE573" s="52" t="n">
        <f aca="false">(AD573-AC573)/365</f>
        <v>0</v>
      </c>
      <c r="AF573" s="51"/>
      <c r="AG573" s="51"/>
      <c r="AH573" s="52" t="n">
        <f aca="false">(AG573-AF573)/365</f>
        <v>0</v>
      </c>
      <c r="AI573" s="51"/>
      <c r="AJ573" s="51"/>
      <c r="AK573" s="52" t="n">
        <f aca="false">(AJ573-AI573)/365</f>
        <v>0</v>
      </c>
      <c r="AL573" s="53" t="n">
        <f aca="false">IF($D$1&lt;=W573,0,IF($D$1&lt;=X573,($D$1-W573)/365,IF($D$1&lt;=Z573,Y573,IF($D$1&lt;=AA573,Y573+($D$1-Z573)/365,IF($D$1&lt;=AC573,(Y573+AB573),IF($D$1&lt;=AD573,(Y573+AB573)+($D$1-AC573)/365,IF($D$1&lt;=AF573,(Y573+AB573+AE573),AM573)))))))</f>
        <v>0</v>
      </c>
      <c r="AM573" s="53" t="n">
        <f aca="false">IF($D$1&lt;=AG573,(Y573+AB573+AE573)+($D$1-AF573)/365,IF($D$1&lt;=AI573,(Y573+AB573+AE573+AH573),IF($D$1&lt;=AJ573,(Y573+AB573+AE573+AH573)+($D$1-AI573)/365,(Y573+AB573+AE573+AH573+AK573))))</f>
        <v>0</v>
      </c>
    </row>
    <row r="574" customFormat="false" ht="12.75" hidden="false" customHeight="true" outlineLevel="0" collapsed="false">
      <c r="C574" s="15"/>
      <c r="D574" s="54"/>
      <c r="G574" s="16"/>
      <c r="I574" s="16"/>
      <c r="T574" s="49" t="n">
        <f aca="false">IF(U574&gt;=V574,(U574-V574),"Fehler!")</f>
        <v>0</v>
      </c>
      <c r="U574" s="50" t="n">
        <f aca="false">IF(D574&gt;0,($D$1-D574)/365,0)</f>
        <v>0</v>
      </c>
      <c r="V574" s="50" t="n">
        <f aca="false">AL574</f>
        <v>0</v>
      </c>
      <c r="W574" s="51"/>
      <c r="X574" s="51"/>
      <c r="Y574" s="52" t="n">
        <f aca="false">(X574-W574)/365</f>
        <v>0</v>
      </c>
      <c r="Z574" s="51"/>
      <c r="AA574" s="51"/>
      <c r="AB574" s="52" t="n">
        <f aca="false">(AA574-Z574)/365</f>
        <v>0</v>
      </c>
      <c r="AC574" s="51"/>
      <c r="AD574" s="51"/>
      <c r="AE574" s="52" t="n">
        <f aca="false">(AD574-AC574)/365</f>
        <v>0</v>
      </c>
      <c r="AF574" s="51"/>
      <c r="AG574" s="51"/>
      <c r="AH574" s="52" t="n">
        <f aca="false">(AG574-AF574)/365</f>
        <v>0</v>
      </c>
      <c r="AI574" s="51"/>
      <c r="AJ574" s="51"/>
      <c r="AK574" s="52" t="n">
        <f aca="false">(AJ574-AI574)/365</f>
        <v>0</v>
      </c>
      <c r="AL574" s="53" t="n">
        <f aca="false">IF($D$1&lt;=W574,0,IF($D$1&lt;=X574,($D$1-W574)/365,IF($D$1&lt;=Z574,Y574,IF($D$1&lt;=AA574,Y574+($D$1-Z574)/365,IF($D$1&lt;=AC574,(Y574+AB574),IF($D$1&lt;=AD574,(Y574+AB574)+($D$1-AC574)/365,IF($D$1&lt;=AF574,(Y574+AB574+AE574),AM574)))))))</f>
        <v>0</v>
      </c>
      <c r="AM574" s="53" t="n">
        <f aca="false">IF($D$1&lt;=AG574,(Y574+AB574+AE574)+($D$1-AF574)/365,IF($D$1&lt;=AI574,(Y574+AB574+AE574+AH574),IF($D$1&lt;=AJ574,(Y574+AB574+AE574+AH574)+($D$1-AI574)/365,(Y574+AB574+AE574+AH574+AK574))))</f>
        <v>0</v>
      </c>
    </row>
    <row r="575" customFormat="false" ht="12.75" hidden="false" customHeight="true" outlineLevel="0" collapsed="false">
      <c r="C575" s="15"/>
      <c r="D575" s="54"/>
      <c r="G575" s="16"/>
      <c r="I575" s="16"/>
      <c r="T575" s="49" t="n">
        <f aca="false">IF(U575&gt;=V575,(U575-V575),"Fehler!")</f>
        <v>0</v>
      </c>
      <c r="U575" s="50" t="n">
        <f aca="false">IF(D575&gt;0,($D$1-D575)/365,0)</f>
        <v>0</v>
      </c>
      <c r="V575" s="50" t="n">
        <f aca="false">AL575</f>
        <v>0</v>
      </c>
      <c r="W575" s="51"/>
      <c r="X575" s="51"/>
      <c r="Y575" s="52" t="n">
        <f aca="false">(X575-W575)/365</f>
        <v>0</v>
      </c>
      <c r="Z575" s="51"/>
      <c r="AA575" s="51"/>
      <c r="AB575" s="52" t="n">
        <f aca="false">(AA575-Z575)/365</f>
        <v>0</v>
      </c>
      <c r="AC575" s="51"/>
      <c r="AD575" s="51"/>
      <c r="AE575" s="52" t="n">
        <f aca="false">(AD575-AC575)/365</f>
        <v>0</v>
      </c>
      <c r="AF575" s="51"/>
      <c r="AG575" s="51"/>
      <c r="AH575" s="52" t="n">
        <f aca="false">(AG575-AF575)/365</f>
        <v>0</v>
      </c>
      <c r="AI575" s="51"/>
      <c r="AJ575" s="51"/>
      <c r="AK575" s="52" t="n">
        <f aca="false">(AJ575-AI575)/365</f>
        <v>0</v>
      </c>
      <c r="AL575" s="53" t="n">
        <f aca="false">IF($D$1&lt;=W575,0,IF($D$1&lt;=X575,($D$1-W575)/365,IF($D$1&lt;=Z575,Y575,IF($D$1&lt;=AA575,Y575+($D$1-Z575)/365,IF($D$1&lt;=AC575,(Y575+AB575),IF($D$1&lt;=AD575,(Y575+AB575)+($D$1-AC575)/365,IF($D$1&lt;=AF575,(Y575+AB575+AE575),AM575)))))))</f>
        <v>0</v>
      </c>
      <c r="AM575" s="53" t="n">
        <f aca="false">IF($D$1&lt;=AG575,(Y575+AB575+AE575)+($D$1-AF575)/365,IF($D$1&lt;=AI575,(Y575+AB575+AE575+AH575),IF($D$1&lt;=AJ575,(Y575+AB575+AE575+AH575)+($D$1-AI575)/365,(Y575+AB575+AE575+AH575+AK575))))</f>
        <v>0</v>
      </c>
    </row>
    <row r="576" customFormat="false" ht="12.75" hidden="false" customHeight="true" outlineLevel="0" collapsed="false">
      <c r="C576" s="15"/>
      <c r="D576" s="54"/>
      <c r="G576" s="16"/>
      <c r="I576" s="16"/>
      <c r="T576" s="49" t="n">
        <f aca="false">IF(U576&gt;=V576,(U576-V576),"Fehler!")</f>
        <v>0</v>
      </c>
      <c r="U576" s="50" t="n">
        <f aca="false">IF(D576&gt;0,($D$1-D576)/365,0)</f>
        <v>0</v>
      </c>
      <c r="V576" s="50" t="n">
        <f aca="false">AL576</f>
        <v>0</v>
      </c>
      <c r="W576" s="51"/>
      <c r="X576" s="51"/>
      <c r="Y576" s="52" t="n">
        <f aca="false">(X576-W576)/365</f>
        <v>0</v>
      </c>
      <c r="Z576" s="51"/>
      <c r="AA576" s="51"/>
      <c r="AB576" s="52" t="n">
        <f aca="false">(AA576-Z576)/365</f>
        <v>0</v>
      </c>
      <c r="AC576" s="51"/>
      <c r="AD576" s="51"/>
      <c r="AE576" s="52" t="n">
        <f aca="false">(AD576-AC576)/365</f>
        <v>0</v>
      </c>
      <c r="AF576" s="51"/>
      <c r="AG576" s="51"/>
      <c r="AH576" s="52" t="n">
        <f aca="false">(AG576-AF576)/365</f>
        <v>0</v>
      </c>
      <c r="AI576" s="51"/>
      <c r="AJ576" s="51"/>
      <c r="AK576" s="52" t="n">
        <f aca="false">(AJ576-AI576)/365</f>
        <v>0</v>
      </c>
      <c r="AL576" s="53" t="n">
        <f aca="false">IF($D$1&lt;=W576,0,IF($D$1&lt;=X576,($D$1-W576)/365,IF($D$1&lt;=Z576,Y576,IF($D$1&lt;=AA576,Y576+($D$1-Z576)/365,IF($D$1&lt;=AC576,(Y576+AB576),IF($D$1&lt;=AD576,(Y576+AB576)+($D$1-AC576)/365,IF($D$1&lt;=AF576,(Y576+AB576+AE576),AM576)))))))</f>
        <v>0</v>
      </c>
      <c r="AM576" s="53" t="n">
        <f aca="false">IF($D$1&lt;=AG576,(Y576+AB576+AE576)+($D$1-AF576)/365,IF($D$1&lt;=AI576,(Y576+AB576+AE576+AH576),IF($D$1&lt;=AJ576,(Y576+AB576+AE576+AH576)+($D$1-AI576)/365,(Y576+AB576+AE576+AH576+AK576))))</f>
        <v>0</v>
      </c>
    </row>
    <row r="577" customFormat="false" ht="12.75" hidden="false" customHeight="true" outlineLevel="0" collapsed="false">
      <c r="C577" s="15"/>
      <c r="D577" s="54"/>
      <c r="G577" s="16"/>
      <c r="I577" s="16"/>
      <c r="T577" s="49" t="n">
        <f aca="false">IF(U577&gt;=V577,(U577-V577),"Fehler!")</f>
        <v>0</v>
      </c>
      <c r="U577" s="50" t="n">
        <f aca="false">IF(D577&gt;0,($D$1-D577)/365,0)</f>
        <v>0</v>
      </c>
      <c r="V577" s="50" t="n">
        <f aca="false">AL577</f>
        <v>0</v>
      </c>
      <c r="W577" s="51"/>
      <c r="X577" s="51"/>
      <c r="Y577" s="52" t="n">
        <f aca="false">(X577-W577)/365</f>
        <v>0</v>
      </c>
      <c r="Z577" s="51"/>
      <c r="AA577" s="51"/>
      <c r="AB577" s="52" t="n">
        <f aca="false">(AA577-Z577)/365</f>
        <v>0</v>
      </c>
      <c r="AC577" s="51"/>
      <c r="AD577" s="51"/>
      <c r="AE577" s="52" t="n">
        <f aca="false">(AD577-AC577)/365</f>
        <v>0</v>
      </c>
      <c r="AF577" s="51"/>
      <c r="AG577" s="51"/>
      <c r="AH577" s="52" t="n">
        <f aca="false">(AG577-AF577)/365</f>
        <v>0</v>
      </c>
      <c r="AI577" s="51"/>
      <c r="AJ577" s="51"/>
      <c r="AK577" s="52" t="n">
        <f aca="false">(AJ577-AI577)/365</f>
        <v>0</v>
      </c>
      <c r="AL577" s="53" t="n">
        <f aca="false">IF($D$1&lt;=W577,0,IF($D$1&lt;=X577,($D$1-W577)/365,IF($D$1&lt;=Z577,Y577,IF($D$1&lt;=AA577,Y577+($D$1-Z577)/365,IF($D$1&lt;=AC577,(Y577+AB577),IF($D$1&lt;=AD577,(Y577+AB577)+($D$1-AC577)/365,IF($D$1&lt;=AF577,(Y577+AB577+AE577),AM577)))))))</f>
        <v>0</v>
      </c>
      <c r="AM577" s="53" t="n">
        <f aca="false">IF($D$1&lt;=AG577,(Y577+AB577+AE577)+($D$1-AF577)/365,IF($D$1&lt;=AI577,(Y577+AB577+AE577+AH577),IF($D$1&lt;=AJ577,(Y577+AB577+AE577+AH577)+($D$1-AI577)/365,(Y577+AB577+AE577+AH577+AK577))))</f>
        <v>0</v>
      </c>
    </row>
    <row r="578" customFormat="false" ht="12.75" hidden="false" customHeight="true" outlineLevel="0" collapsed="false">
      <c r="C578" s="15"/>
      <c r="D578" s="54"/>
      <c r="G578" s="16"/>
      <c r="I578" s="16"/>
      <c r="T578" s="49" t="n">
        <f aca="false">IF(U578&gt;=V578,(U578-V578),"Fehler!")</f>
        <v>0</v>
      </c>
      <c r="U578" s="50" t="n">
        <f aca="false">IF(D578&gt;0,($D$1-D578)/365,0)</f>
        <v>0</v>
      </c>
      <c r="V578" s="50" t="n">
        <f aca="false">AL578</f>
        <v>0</v>
      </c>
      <c r="W578" s="51"/>
      <c r="X578" s="51"/>
      <c r="Y578" s="52" t="n">
        <f aca="false">(X578-W578)/365</f>
        <v>0</v>
      </c>
      <c r="Z578" s="51"/>
      <c r="AA578" s="51"/>
      <c r="AB578" s="52" t="n">
        <f aca="false">(AA578-Z578)/365</f>
        <v>0</v>
      </c>
      <c r="AC578" s="51"/>
      <c r="AD578" s="51"/>
      <c r="AE578" s="52" t="n">
        <f aca="false">(AD578-AC578)/365</f>
        <v>0</v>
      </c>
      <c r="AF578" s="51"/>
      <c r="AG578" s="51"/>
      <c r="AH578" s="52" t="n">
        <f aca="false">(AG578-AF578)/365</f>
        <v>0</v>
      </c>
      <c r="AI578" s="51"/>
      <c r="AJ578" s="51"/>
      <c r="AK578" s="52" t="n">
        <f aca="false">(AJ578-AI578)/365</f>
        <v>0</v>
      </c>
      <c r="AL578" s="53" t="n">
        <f aca="false">IF($D$1&lt;=W578,0,IF($D$1&lt;=X578,($D$1-W578)/365,IF($D$1&lt;=Z578,Y578,IF($D$1&lt;=AA578,Y578+($D$1-Z578)/365,IF($D$1&lt;=AC578,(Y578+AB578),IF($D$1&lt;=AD578,(Y578+AB578)+($D$1-AC578)/365,IF($D$1&lt;=AF578,(Y578+AB578+AE578),AM578)))))))</f>
        <v>0</v>
      </c>
      <c r="AM578" s="53" t="n">
        <f aca="false">IF($D$1&lt;=AG578,(Y578+AB578+AE578)+($D$1-AF578)/365,IF($D$1&lt;=AI578,(Y578+AB578+AE578+AH578),IF($D$1&lt;=AJ578,(Y578+AB578+AE578+AH578)+($D$1-AI578)/365,(Y578+AB578+AE578+AH578+AK578))))</f>
        <v>0</v>
      </c>
    </row>
    <row r="579" customFormat="false" ht="12.75" hidden="false" customHeight="true" outlineLevel="0" collapsed="false">
      <c r="C579" s="15"/>
      <c r="D579" s="54"/>
      <c r="G579" s="16"/>
      <c r="I579" s="16"/>
      <c r="T579" s="49" t="n">
        <f aca="false">IF(U579&gt;=V579,(U579-V579),"Fehler!")</f>
        <v>0</v>
      </c>
      <c r="U579" s="50" t="n">
        <f aca="false">IF(D579&gt;0,($D$1-D579)/365,0)</f>
        <v>0</v>
      </c>
      <c r="V579" s="50" t="n">
        <f aca="false">AL579</f>
        <v>0</v>
      </c>
      <c r="W579" s="51"/>
      <c r="X579" s="51"/>
      <c r="Y579" s="52" t="n">
        <f aca="false">(X579-W579)/365</f>
        <v>0</v>
      </c>
      <c r="Z579" s="51"/>
      <c r="AA579" s="51"/>
      <c r="AB579" s="52" t="n">
        <f aca="false">(AA579-Z579)/365</f>
        <v>0</v>
      </c>
      <c r="AC579" s="51"/>
      <c r="AD579" s="51"/>
      <c r="AE579" s="52" t="n">
        <f aca="false">(AD579-AC579)/365</f>
        <v>0</v>
      </c>
      <c r="AF579" s="51"/>
      <c r="AG579" s="51"/>
      <c r="AH579" s="52" t="n">
        <f aca="false">(AG579-AF579)/365</f>
        <v>0</v>
      </c>
      <c r="AI579" s="51"/>
      <c r="AJ579" s="51"/>
      <c r="AK579" s="52" t="n">
        <f aca="false">(AJ579-AI579)/365</f>
        <v>0</v>
      </c>
      <c r="AL579" s="53" t="n">
        <f aca="false">IF($D$1&lt;=W579,0,IF($D$1&lt;=X579,($D$1-W579)/365,IF($D$1&lt;=Z579,Y579,IF($D$1&lt;=AA579,Y579+($D$1-Z579)/365,IF($D$1&lt;=AC579,(Y579+AB579),IF($D$1&lt;=AD579,(Y579+AB579)+($D$1-AC579)/365,IF($D$1&lt;=AF579,(Y579+AB579+AE579),AM579)))))))</f>
        <v>0</v>
      </c>
      <c r="AM579" s="53" t="n">
        <f aca="false">IF($D$1&lt;=AG579,(Y579+AB579+AE579)+($D$1-AF579)/365,IF($D$1&lt;=AI579,(Y579+AB579+AE579+AH579),IF($D$1&lt;=AJ579,(Y579+AB579+AE579+AH579)+($D$1-AI579)/365,(Y579+AB579+AE579+AH579+AK579))))</f>
        <v>0</v>
      </c>
    </row>
    <row r="580" customFormat="false" ht="12.75" hidden="false" customHeight="true" outlineLevel="0" collapsed="false">
      <c r="C580" s="15"/>
      <c r="D580" s="54"/>
      <c r="G580" s="16"/>
      <c r="I580" s="16"/>
      <c r="T580" s="49" t="n">
        <f aca="false">IF(U580&gt;=V580,(U580-V580),"Fehler!")</f>
        <v>0</v>
      </c>
      <c r="U580" s="50" t="n">
        <f aca="false">IF(D580&gt;0,($D$1-D580)/365,0)</f>
        <v>0</v>
      </c>
      <c r="V580" s="50" t="n">
        <f aca="false">AL580</f>
        <v>0</v>
      </c>
      <c r="W580" s="51"/>
      <c r="X580" s="51"/>
      <c r="Y580" s="52" t="n">
        <f aca="false">(X580-W580)/365</f>
        <v>0</v>
      </c>
      <c r="Z580" s="51"/>
      <c r="AA580" s="51"/>
      <c r="AB580" s="52" t="n">
        <f aca="false">(AA580-Z580)/365</f>
        <v>0</v>
      </c>
      <c r="AC580" s="51"/>
      <c r="AD580" s="51"/>
      <c r="AE580" s="52" t="n">
        <f aca="false">(AD580-AC580)/365</f>
        <v>0</v>
      </c>
      <c r="AF580" s="51"/>
      <c r="AG580" s="51"/>
      <c r="AH580" s="52" t="n">
        <f aca="false">(AG580-AF580)/365</f>
        <v>0</v>
      </c>
      <c r="AI580" s="51"/>
      <c r="AJ580" s="51"/>
      <c r="AK580" s="52" t="n">
        <f aca="false">(AJ580-AI580)/365</f>
        <v>0</v>
      </c>
      <c r="AL580" s="53" t="n">
        <f aca="false">IF($D$1&lt;=W580,0,IF($D$1&lt;=X580,($D$1-W580)/365,IF($D$1&lt;=Z580,Y580,IF($D$1&lt;=AA580,Y580+($D$1-Z580)/365,IF($D$1&lt;=AC580,(Y580+AB580),IF($D$1&lt;=AD580,(Y580+AB580)+($D$1-AC580)/365,IF($D$1&lt;=AF580,(Y580+AB580+AE580),AM580)))))))</f>
        <v>0</v>
      </c>
      <c r="AM580" s="53" t="n">
        <f aca="false">IF($D$1&lt;=AG580,(Y580+AB580+AE580)+($D$1-AF580)/365,IF($D$1&lt;=AI580,(Y580+AB580+AE580+AH580),IF($D$1&lt;=AJ580,(Y580+AB580+AE580+AH580)+($D$1-AI580)/365,(Y580+AB580+AE580+AH580+AK580))))</f>
        <v>0</v>
      </c>
    </row>
    <row r="581" customFormat="false" ht="12.75" hidden="false" customHeight="true" outlineLevel="0" collapsed="false">
      <c r="C581" s="15"/>
      <c r="D581" s="54"/>
      <c r="G581" s="16"/>
      <c r="I581" s="16"/>
      <c r="T581" s="49" t="n">
        <f aca="false">IF(U581&gt;=V581,(U581-V581),"Fehler!")</f>
        <v>0</v>
      </c>
      <c r="U581" s="50" t="n">
        <f aca="false">IF(D581&gt;0,($D$1-D581)/365,0)</f>
        <v>0</v>
      </c>
      <c r="V581" s="50" t="n">
        <f aca="false">AL581</f>
        <v>0</v>
      </c>
      <c r="W581" s="51"/>
      <c r="X581" s="51"/>
      <c r="Y581" s="52" t="n">
        <f aca="false">(X581-W581)/365</f>
        <v>0</v>
      </c>
      <c r="Z581" s="51"/>
      <c r="AA581" s="51"/>
      <c r="AB581" s="52" t="n">
        <f aca="false">(AA581-Z581)/365</f>
        <v>0</v>
      </c>
      <c r="AC581" s="51"/>
      <c r="AD581" s="51"/>
      <c r="AE581" s="52" t="n">
        <f aca="false">(AD581-AC581)/365</f>
        <v>0</v>
      </c>
      <c r="AF581" s="51"/>
      <c r="AG581" s="51"/>
      <c r="AH581" s="52" t="n">
        <f aca="false">(AG581-AF581)/365</f>
        <v>0</v>
      </c>
      <c r="AI581" s="51"/>
      <c r="AJ581" s="51"/>
      <c r="AK581" s="52" t="n">
        <f aca="false">(AJ581-AI581)/365</f>
        <v>0</v>
      </c>
      <c r="AL581" s="53" t="n">
        <f aca="false">IF($D$1&lt;=W581,0,IF($D$1&lt;=X581,($D$1-W581)/365,IF($D$1&lt;=Z581,Y581,IF($D$1&lt;=AA581,Y581+($D$1-Z581)/365,IF($D$1&lt;=AC581,(Y581+AB581),IF($D$1&lt;=AD581,(Y581+AB581)+($D$1-AC581)/365,IF($D$1&lt;=AF581,(Y581+AB581+AE581),AM581)))))))</f>
        <v>0</v>
      </c>
      <c r="AM581" s="53" t="n">
        <f aca="false">IF($D$1&lt;=AG581,(Y581+AB581+AE581)+($D$1-AF581)/365,IF($D$1&lt;=AI581,(Y581+AB581+AE581+AH581),IF($D$1&lt;=AJ581,(Y581+AB581+AE581+AH581)+($D$1-AI581)/365,(Y581+AB581+AE581+AH581+AK581))))</f>
        <v>0</v>
      </c>
    </row>
    <row r="582" customFormat="false" ht="12.75" hidden="false" customHeight="true" outlineLevel="0" collapsed="false">
      <c r="C582" s="15"/>
      <c r="D582" s="54"/>
      <c r="G582" s="16"/>
      <c r="I582" s="16"/>
      <c r="T582" s="49" t="n">
        <f aca="false">IF(U582&gt;=V582,(U582-V582),"Fehler!")</f>
        <v>0</v>
      </c>
      <c r="U582" s="50" t="n">
        <f aca="false">IF(D582&gt;0,($D$1-D582)/365,0)</f>
        <v>0</v>
      </c>
      <c r="V582" s="50" t="n">
        <f aca="false">AL582</f>
        <v>0</v>
      </c>
      <c r="W582" s="51"/>
      <c r="X582" s="51"/>
      <c r="Y582" s="52" t="n">
        <f aca="false">(X582-W582)/365</f>
        <v>0</v>
      </c>
      <c r="Z582" s="51"/>
      <c r="AA582" s="51"/>
      <c r="AB582" s="52" t="n">
        <f aca="false">(AA582-Z582)/365</f>
        <v>0</v>
      </c>
      <c r="AC582" s="51"/>
      <c r="AD582" s="51"/>
      <c r="AE582" s="52" t="n">
        <f aca="false">(AD582-AC582)/365</f>
        <v>0</v>
      </c>
      <c r="AF582" s="51"/>
      <c r="AG582" s="51"/>
      <c r="AH582" s="52" t="n">
        <f aca="false">(AG582-AF582)/365</f>
        <v>0</v>
      </c>
      <c r="AI582" s="51"/>
      <c r="AJ582" s="51"/>
      <c r="AK582" s="52" t="n">
        <f aca="false">(AJ582-AI582)/365</f>
        <v>0</v>
      </c>
      <c r="AL582" s="53" t="n">
        <f aca="false">IF($D$1&lt;=W582,0,IF($D$1&lt;=X582,($D$1-W582)/365,IF($D$1&lt;=Z582,Y582,IF($D$1&lt;=AA582,Y582+($D$1-Z582)/365,IF($D$1&lt;=AC582,(Y582+AB582),IF($D$1&lt;=AD582,(Y582+AB582)+($D$1-AC582)/365,IF($D$1&lt;=AF582,(Y582+AB582+AE582),AM582)))))))</f>
        <v>0</v>
      </c>
      <c r="AM582" s="53" t="n">
        <f aca="false">IF($D$1&lt;=AG582,(Y582+AB582+AE582)+($D$1-AF582)/365,IF($D$1&lt;=AI582,(Y582+AB582+AE582+AH582),IF($D$1&lt;=AJ582,(Y582+AB582+AE582+AH582)+($D$1-AI582)/365,(Y582+AB582+AE582+AH582+AK582))))</f>
        <v>0</v>
      </c>
    </row>
    <row r="583" customFormat="false" ht="12.75" hidden="false" customHeight="true" outlineLevel="0" collapsed="false">
      <c r="C583" s="15"/>
      <c r="D583" s="54"/>
      <c r="G583" s="16"/>
      <c r="I583" s="16"/>
      <c r="T583" s="49" t="n">
        <f aca="false">IF(U583&gt;=V583,(U583-V583),"Fehler!")</f>
        <v>0</v>
      </c>
      <c r="U583" s="50" t="n">
        <f aca="false">IF(D583&gt;0,($D$1-D583)/365,0)</f>
        <v>0</v>
      </c>
      <c r="V583" s="50" t="n">
        <f aca="false">AL583</f>
        <v>0</v>
      </c>
      <c r="W583" s="51"/>
      <c r="X583" s="51"/>
      <c r="Y583" s="52" t="n">
        <f aca="false">(X583-W583)/365</f>
        <v>0</v>
      </c>
      <c r="Z583" s="51"/>
      <c r="AA583" s="51"/>
      <c r="AB583" s="52" t="n">
        <f aca="false">(AA583-Z583)/365</f>
        <v>0</v>
      </c>
      <c r="AC583" s="51"/>
      <c r="AD583" s="51"/>
      <c r="AE583" s="52" t="n">
        <f aca="false">(AD583-AC583)/365</f>
        <v>0</v>
      </c>
      <c r="AF583" s="51"/>
      <c r="AG583" s="51"/>
      <c r="AH583" s="52" t="n">
        <f aca="false">(AG583-AF583)/365</f>
        <v>0</v>
      </c>
      <c r="AI583" s="51"/>
      <c r="AJ583" s="51"/>
      <c r="AK583" s="52" t="n">
        <f aca="false">(AJ583-AI583)/365</f>
        <v>0</v>
      </c>
      <c r="AL583" s="53" t="n">
        <f aca="false">IF($D$1&lt;=W583,0,IF($D$1&lt;=X583,($D$1-W583)/365,IF($D$1&lt;=Z583,Y583,IF($D$1&lt;=AA583,Y583+($D$1-Z583)/365,IF($D$1&lt;=AC583,(Y583+AB583),IF($D$1&lt;=AD583,(Y583+AB583)+($D$1-AC583)/365,IF($D$1&lt;=AF583,(Y583+AB583+AE583),AM583)))))))</f>
        <v>0</v>
      </c>
      <c r="AM583" s="53" t="n">
        <f aca="false">IF($D$1&lt;=AG583,(Y583+AB583+AE583)+($D$1-AF583)/365,IF($D$1&lt;=AI583,(Y583+AB583+AE583+AH583),IF($D$1&lt;=AJ583,(Y583+AB583+AE583+AH583)+($D$1-AI583)/365,(Y583+AB583+AE583+AH583+AK583))))</f>
        <v>0</v>
      </c>
    </row>
    <row r="584" customFormat="false" ht="12.75" hidden="false" customHeight="true" outlineLevel="0" collapsed="false">
      <c r="C584" s="15"/>
      <c r="D584" s="54"/>
      <c r="G584" s="16"/>
      <c r="I584" s="16"/>
      <c r="T584" s="49" t="n">
        <f aca="false">IF(U584&gt;=V584,(U584-V584),"Fehler!")</f>
        <v>0</v>
      </c>
      <c r="U584" s="50" t="n">
        <f aca="false">IF(D584&gt;0,($D$1-D584)/365,0)</f>
        <v>0</v>
      </c>
      <c r="V584" s="50" t="n">
        <f aca="false">AL584</f>
        <v>0</v>
      </c>
      <c r="W584" s="51"/>
      <c r="X584" s="51"/>
      <c r="Y584" s="52" t="n">
        <f aca="false">(X584-W584)/365</f>
        <v>0</v>
      </c>
      <c r="Z584" s="51"/>
      <c r="AA584" s="51"/>
      <c r="AB584" s="52" t="n">
        <f aca="false">(AA584-Z584)/365</f>
        <v>0</v>
      </c>
      <c r="AC584" s="51"/>
      <c r="AD584" s="51"/>
      <c r="AE584" s="52" t="n">
        <f aca="false">(AD584-AC584)/365</f>
        <v>0</v>
      </c>
      <c r="AF584" s="51"/>
      <c r="AG584" s="51"/>
      <c r="AH584" s="52" t="n">
        <f aca="false">(AG584-AF584)/365</f>
        <v>0</v>
      </c>
      <c r="AI584" s="51"/>
      <c r="AJ584" s="51"/>
      <c r="AK584" s="52" t="n">
        <f aca="false">(AJ584-AI584)/365</f>
        <v>0</v>
      </c>
      <c r="AL584" s="53" t="n">
        <f aca="false">IF($D$1&lt;=W584,0,IF($D$1&lt;=X584,($D$1-W584)/365,IF($D$1&lt;=Z584,Y584,IF($D$1&lt;=AA584,Y584+($D$1-Z584)/365,IF($D$1&lt;=AC584,(Y584+AB584),IF($D$1&lt;=AD584,(Y584+AB584)+($D$1-AC584)/365,IF($D$1&lt;=AF584,(Y584+AB584+AE584),AM584)))))))</f>
        <v>0</v>
      </c>
      <c r="AM584" s="53" t="n">
        <f aca="false">IF($D$1&lt;=AG584,(Y584+AB584+AE584)+($D$1-AF584)/365,IF($D$1&lt;=AI584,(Y584+AB584+AE584+AH584),IF($D$1&lt;=AJ584,(Y584+AB584+AE584+AH584)+($D$1-AI584)/365,(Y584+AB584+AE584+AH584+AK584))))</f>
        <v>0</v>
      </c>
    </row>
    <row r="585" customFormat="false" ht="12.75" hidden="false" customHeight="true" outlineLevel="0" collapsed="false">
      <c r="C585" s="15"/>
      <c r="D585" s="54"/>
      <c r="G585" s="16"/>
      <c r="I585" s="16"/>
      <c r="T585" s="49" t="n">
        <f aca="false">IF(U585&gt;=V585,(U585-V585),"Fehler!")</f>
        <v>0</v>
      </c>
      <c r="U585" s="50" t="n">
        <f aca="false">IF(D585&gt;0,($D$1-D585)/365,0)</f>
        <v>0</v>
      </c>
      <c r="V585" s="50" t="n">
        <f aca="false">AL585</f>
        <v>0</v>
      </c>
      <c r="W585" s="51"/>
      <c r="X585" s="51"/>
      <c r="Y585" s="52" t="n">
        <f aca="false">(X585-W585)/365</f>
        <v>0</v>
      </c>
      <c r="Z585" s="51"/>
      <c r="AA585" s="51"/>
      <c r="AB585" s="52" t="n">
        <f aca="false">(AA585-Z585)/365</f>
        <v>0</v>
      </c>
      <c r="AC585" s="51"/>
      <c r="AD585" s="51"/>
      <c r="AE585" s="52" t="n">
        <f aca="false">(AD585-AC585)/365</f>
        <v>0</v>
      </c>
      <c r="AF585" s="51"/>
      <c r="AG585" s="51"/>
      <c r="AH585" s="52" t="n">
        <f aca="false">(AG585-AF585)/365</f>
        <v>0</v>
      </c>
      <c r="AI585" s="51"/>
      <c r="AJ585" s="51"/>
      <c r="AK585" s="52" t="n">
        <f aca="false">(AJ585-AI585)/365</f>
        <v>0</v>
      </c>
      <c r="AL585" s="53" t="n">
        <f aca="false">IF($D$1&lt;=W585,0,IF($D$1&lt;=X585,($D$1-W585)/365,IF($D$1&lt;=Z585,Y585,IF($D$1&lt;=AA585,Y585+($D$1-Z585)/365,IF($D$1&lt;=AC585,(Y585+AB585),IF($D$1&lt;=AD585,(Y585+AB585)+($D$1-AC585)/365,IF($D$1&lt;=AF585,(Y585+AB585+AE585),AM585)))))))</f>
        <v>0</v>
      </c>
      <c r="AM585" s="53" t="n">
        <f aca="false">IF($D$1&lt;=AG585,(Y585+AB585+AE585)+($D$1-AF585)/365,IF($D$1&lt;=AI585,(Y585+AB585+AE585+AH585),IF($D$1&lt;=AJ585,(Y585+AB585+AE585+AH585)+($D$1-AI585)/365,(Y585+AB585+AE585+AH585+AK585))))</f>
        <v>0</v>
      </c>
    </row>
    <row r="586" customFormat="false" ht="12.75" hidden="false" customHeight="true" outlineLevel="0" collapsed="false">
      <c r="C586" s="15"/>
      <c r="D586" s="54"/>
      <c r="G586" s="16"/>
      <c r="I586" s="16"/>
      <c r="T586" s="49" t="n">
        <f aca="false">IF(U586&gt;=V586,(U586-V586),"Fehler!")</f>
        <v>0</v>
      </c>
      <c r="U586" s="50" t="n">
        <f aca="false">IF(D586&gt;0,($D$1-D586)/365,0)</f>
        <v>0</v>
      </c>
      <c r="V586" s="50" t="n">
        <f aca="false">AL586</f>
        <v>0</v>
      </c>
      <c r="W586" s="51"/>
      <c r="X586" s="51"/>
      <c r="Y586" s="52" t="n">
        <f aca="false">(X586-W586)/365</f>
        <v>0</v>
      </c>
      <c r="Z586" s="51"/>
      <c r="AA586" s="51"/>
      <c r="AB586" s="52" t="n">
        <f aca="false">(AA586-Z586)/365</f>
        <v>0</v>
      </c>
      <c r="AC586" s="51"/>
      <c r="AD586" s="51"/>
      <c r="AE586" s="52" t="n">
        <f aca="false">(AD586-AC586)/365</f>
        <v>0</v>
      </c>
      <c r="AF586" s="51"/>
      <c r="AG586" s="51"/>
      <c r="AH586" s="52" t="n">
        <f aca="false">(AG586-AF586)/365</f>
        <v>0</v>
      </c>
      <c r="AI586" s="51"/>
      <c r="AJ586" s="51"/>
      <c r="AK586" s="52" t="n">
        <f aca="false">(AJ586-AI586)/365</f>
        <v>0</v>
      </c>
      <c r="AL586" s="53" t="n">
        <f aca="false">IF($D$1&lt;=W586,0,IF($D$1&lt;=X586,($D$1-W586)/365,IF($D$1&lt;=Z586,Y586,IF($D$1&lt;=AA586,Y586+($D$1-Z586)/365,IF($D$1&lt;=AC586,(Y586+AB586),IF($D$1&lt;=AD586,(Y586+AB586)+($D$1-AC586)/365,IF($D$1&lt;=AF586,(Y586+AB586+AE586),AM586)))))))</f>
        <v>0</v>
      </c>
      <c r="AM586" s="53" t="n">
        <f aca="false">IF($D$1&lt;=AG586,(Y586+AB586+AE586)+($D$1-AF586)/365,IF($D$1&lt;=AI586,(Y586+AB586+AE586+AH586),IF($D$1&lt;=AJ586,(Y586+AB586+AE586+AH586)+($D$1-AI586)/365,(Y586+AB586+AE586+AH586+AK586))))</f>
        <v>0</v>
      </c>
    </row>
    <row r="587" customFormat="false" ht="12.75" hidden="false" customHeight="true" outlineLevel="0" collapsed="false">
      <c r="C587" s="15"/>
      <c r="D587" s="54"/>
      <c r="G587" s="16"/>
      <c r="I587" s="16"/>
      <c r="T587" s="49" t="n">
        <f aca="false">IF(U587&gt;=V587,(U587-V587),"Fehler!")</f>
        <v>0</v>
      </c>
      <c r="U587" s="50" t="n">
        <f aca="false">IF(D587&gt;0,($D$1-D587)/365,0)</f>
        <v>0</v>
      </c>
      <c r="V587" s="50" t="n">
        <f aca="false">AL587</f>
        <v>0</v>
      </c>
      <c r="W587" s="51"/>
      <c r="X587" s="51"/>
      <c r="Y587" s="52" t="n">
        <f aca="false">(X587-W587)/365</f>
        <v>0</v>
      </c>
      <c r="Z587" s="51"/>
      <c r="AA587" s="51"/>
      <c r="AB587" s="52" t="n">
        <f aca="false">(AA587-Z587)/365</f>
        <v>0</v>
      </c>
      <c r="AC587" s="51"/>
      <c r="AD587" s="51"/>
      <c r="AE587" s="52" t="n">
        <f aca="false">(AD587-AC587)/365</f>
        <v>0</v>
      </c>
      <c r="AF587" s="51"/>
      <c r="AG587" s="51"/>
      <c r="AH587" s="52" t="n">
        <f aca="false">(AG587-AF587)/365</f>
        <v>0</v>
      </c>
      <c r="AI587" s="51"/>
      <c r="AJ587" s="51"/>
      <c r="AK587" s="52" t="n">
        <f aca="false">(AJ587-AI587)/365</f>
        <v>0</v>
      </c>
      <c r="AL587" s="53" t="n">
        <f aca="false">IF($D$1&lt;=W587,0,IF($D$1&lt;=X587,($D$1-W587)/365,IF($D$1&lt;=Z587,Y587,IF($D$1&lt;=AA587,Y587+($D$1-Z587)/365,IF($D$1&lt;=AC587,(Y587+AB587),IF($D$1&lt;=AD587,(Y587+AB587)+($D$1-AC587)/365,IF($D$1&lt;=AF587,(Y587+AB587+AE587),AM587)))))))</f>
        <v>0</v>
      </c>
      <c r="AM587" s="53" t="n">
        <f aca="false">IF($D$1&lt;=AG587,(Y587+AB587+AE587)+($D$1-AF587)/365,IF($D$1&lt;=AI587,(Y587+AB587+AE587+AH587),IF($D$1&lt;=AJ587,(Y587+AB587+AE587+AH587)+($D$1-AI587)/365,(Y587+AB587+AE587+AH587+AK587))))</f>
        <v>0</v>
      </c>
    </row>
    <row r="588" customFormat="false" ht="12.75" hidden="false" customHeight="true" outlineLevel="0" collapsed="false">
      <c r="C588" s="15"/>
      <c r="D588" s="54"/>
      <c r="G588" s="16"/>
      <c r="I588" s="16"/>
      <c r="T588" s="49" t="n">
        <f aca="false">IF(U588&gt;=V588,(U588-V588),"Fehler!")</f>
        <v>0</v>
      </c>
      <c r="U588" s="50" t="n">
        <f aca="false">IF(D588&gt;0,($D$1-D588)/365,0)</f>
        <v>0</v>
      </c>
      <c r="V588" s="50" t="n">
        <f aca="false">AL588</f>
        <v>0</v>
      </c>
      <c r="W588" s="51"/>
      <c r="X588" s="51"/>
      <c r="Y588" s="52" t="n">
        <f aca="false">(X588-W588)/365</f>
        <v>0</v>
      </c>
      <c r="Z588" s="51"/>
      <c r="AA588" s="51"/>
      <c r="AB588" s="52" t="n">
        <f aca="false">(AA588-Z588)/365</f>
        <v>0</v>
      </c>
      <c r="AC588" s="51"/>
      <c r="AD588" s="51"/>
      <c r="AE588" s="52" t="n">
        <f aca="false">(AD588-AC588)/365</f>
        <v>0</v>
      </c>
      <c r="AF588" s="51"/>
      <c r="AG588" s="51"/>
      <c r="AH588" s="52" t="n">
        <f aca="false">(AG588-AF588)/365</f>
        <v>0</v>
      </c>
      <c r="AI588" s="51"/>
      <c r="AJ588" s="51"/>
      <c r="AK588" s="52" t="n">
        <f aca="false">(AJ588-AI588)/365</f>
        <v>0</v>
      </c>
      <c r="AL588" s="53" t="n">
        <f aca="false">IF($D$1&lt;=W588,0,IF($D$1&lt;=X588,($D$1-W588)/365,IF($D$1&lt;=Z588,Y588,IF($D$1&lt;=AA588,Y588+($D$1-Z588)/365,IF($D$1&lt;=AC588,(Y588+AB588),IF($D$1&lt;=AD588,(Y588+AB588)+($D$1-AC588)/365,IF($D$1&lt;=AF588,(Y588+AB588+AE588),AM588)))))))</f>
        <v>0</v>
      </c>
      <c r="AM588" s="53" t="n">
        <f aca="false">IF($D$1&lt;=AG588,(Y588+AB588+AE588)+($D$1-AF588)/365,IF($D$1&lt;=AI588,(Y588+AB588+AE588+AH588),IF($D$1&lt;=AJ588,(Y588+AB588+AE588+AH588)+($D$1-AI588)/365,(Y588+AB588+AE588+AH588+AK588))))</f>
        <v>0</v>
      </c>
    </row>
    <row r="589" customFormat="false" ht="12.75" hidden="false" customHeight="true" outlineLevel="0" collapsed="false">
      <c r="C589" s="15"/>
      <c r="D589" s="54"/>
      <c r="G589" s="16"/>
      <c r="I589" s="16"/>
      <c r="T589" s="49" t="n">
        <f aca="false">IF(U589&gt;=V589,(U589-V589),"Fehler!")</f>
        <v>0</v>
      </c>
      <c r="U589" s="50" t="n">
        <f aca="false">IF(D589&gt;0,($D$1-D589)/365,0)</f>
        <v>0</v>
      </c>
      <c r="V589" s="50" t="n">
        <f aca="false">AL589</f>
        <v>0</v>
      </c>
      <c r="W589" s="51"/>
      <c r="X589" s="51"/>
      <c r="Y589" s="52" t="n">
        <f aca="false">(X589-W589)/365</f>
        <v>0</v>
      </c>
      <c r="Z589" s="51"/>
      <c r="AA589" s="51"/>
      <c r="AB589" s="52" t="n">
        <f aca="false">(AA589-Z589)/365</f>
        <v>0</v>
      </c>
      <c r="AC589" s="51"/>
      <c r="AD589" s="51"/>
      <c r="AE589" s="52" t="n">
        <f aca="false">(AD589-AC589)/365</f>
        <v>0</v>
      </c>
      <c r="AF589" s="51"/>
      <c r="AG589" s="51"/>
      <c r="AH589" s="52" t="n">
        <f aca="false">(AG589-AF589)/365</f>
        <v>0</v>
      </c>
      <c r="AI589" s="51"/>
      <c r="AJ589" s="51"/>
      <c r="AK589" s="52" t="n">
        <f aca="false">(AJ589-AI589)/365</f>
        <v>0</v>
      </c>
      <c r="AL589" s="53" t="n">
        <f aca="false">IF($D$1&lt;=W589,0,IF($D$1&lt;=X589,($D$1-W589)/365,IF($D$1&lt;=Z589,Y589,IF($D$1&lt;=AA589,Y589+($D$1-Z589)/365,IF($D$1&lt;=AC589,(Y589+AB589),IF($D$1&lt;=AD589,(Y589+AB589)+($D$1-AC589)/365,IF($D$1&lt;=AF589,(Y589+AB589+AE589),AM589)))))))</f>
        <v>0</v>
      </c>
      <c r="AM589" s="53" t="n">
        <f aca="false">IF($D$1&lt;=AG589,(Y589+AB589+AE589)+($D$1-AF589)/365,IF($D$1&lt;=AI589,(Y589+AB589+AE589+AH589),IF($D$1&lt;=AJ589,(Y589+AB589+AE589+AH589)+($D$1-AI589)/365,(Y589+AB589+AE589+AH589+AK589))))</f>
        <v>0</v>
      </c>
    </row>
    <row r="590" customFormat="false" ht="12.75" hidden="false" customHeight="true" outlineLevel="0" collapsed="false">
      <c r="C590" s="15"/>
      <c r="D590" s="54"/>
      <c r="G590" s="16"/>
      <c r="I590" s="16"/>
      <c r="T590" s="49" t="n">
        <f aca="false">IF(U590&gt;=V590,(U590-V590),"Fehler!")</f>
        <v>0</v>
      </c>
      <c r="U590" s="50" t="n">
        <f aca="false">IF(D590&gt;0,($D$1-D590)/365,0)</f>
        <v>0</v>
      </c>
      <c r="V590" s="50" t="n">
        <f aca="false">AL590</f>
        <v>0</v>
      </c>
      <c r="W590" s="51"/>
      <c r="X590" s="51"/>
      <c r="Y590" s="52" t="n">
        <f aca="false">(X590-W590)/365</f>
        <v>0</v>
      </c>
      <c r="Z590" s="51"/>
      <c r="AA590" s="51"/>
      <c r="AB590" s="52" t="n">
        <f aca="false">(AA590-Z590)/365</f>
        <v>0</v>
      </c>
      <c r="AC590" s="51"/>
      <c r="AD590" s="51"/>
      <c r="AE590" s="52" t="n">
        <f aca="false">(AD590-AC590)/365</f>
        <v>0</v>
      </c>
      <c r="AF590" s="51"/>
      <c r="AG590" s="51"/>
      <c r="AH590" s="52" t="n">
        <f aca="false">(AG590-AF590)/365</f>
        <v>0</v>
      </c>
      <c r="AI590" s="51"/>
      <c r="AJ590" s="51"/>
      <c r="AK590" s="52" t="n">
        <f aca="false">(AJ590-AI590)/365</f>
        <v>0</v>
      </c>
      <c r="AL590" s="53" t="n">
        <f aca="false">IF($D$1&lt;=W590,0,IF($D$1&lt;=X590,($D$1-W590)/365,IF($D$1&lt;=Z590,Y590,IF($D$1&lt;=AA590,Y590+($D$1-Z590)/365,IF($D$1&lt;=AC590,(Y590+AB590),IF($D$1&lt;=AD590,(Y590+AB590)+($D$1-AC590)/365,IF($D$1&lt;=AF590,(Y590+AB590+AE590),AM590)))))))</f>
        <v>0</v>
      </c>
      <c r="AM590" s="53" t="n">
        <f aca="false">IF($D$1&lt;=AG590,(Y590+AB590+AE590)+($D$1-AF590)/365,IF($D$1&lt;=AI590,(Y590+AB590+AE590+AH590),IF($D$1&lt;=AJ590,(Y590+AB590+AE590+AH590)+($D$1-AI590)/365,(Y590+AB590+AE590+AH590+AK590))))</f>
        <v>0</v>
      </c>
    </row>
    <row r="591" customFormat="false" ht="12.75" hidden="false" customHeight="true" outlineLevel="0" collapsed="false">
      <c r="C591" s="15"/>
      <c r="D591" s="54"/>
      <c r="G591" s="16"/>
      <c r="I591" s="16"/>
      <c r="T591" s="49" t="n">
        <f aca="false">IF(U591&gt;=V591,(U591-V591),"Fehler!")</f>
        <v>0</v>
      </c>
      <c r="U591" s="50" t="n">
        <f aca="false">IF(D591&gt;0,($D$1-D591)/365,0)</f>
        <v>0</v>
      </c>
      <c r="V591" s="50" t="n">
        <f aca="false">AL591</f>
        <v>0</v>
      </c>
      <c r="W591" s="51"/>
      <c r="X591" s="51"/>
      <c r="Y591" s="52" t="n">
        <f aca="false">(X591-W591)/365</f>
        <v>0</v>
      </c>
      <c r="Z591" s="51"/>
      <c r="AA591" s="51"/>
      <c r="AB591" s="52" t="n">
        <f aca="false">(AA591-Z591)/365</f>
        <v>0</v>
      </c>
      <c r="AC591" s="51"/>
      <c r="AD591" s="51"/>
      <c r="AE591" s="52" t="n">
        <f aca="false">(AD591-AC591)/365</f>
        <v>0</v>
      </c>
      <c r="AF591" s="51"/>
      <c r="AG591" s="51"/>
      <c r="AH591" s="52" t="n">
        <f aca="false">(AG591-AF591)/365</f>
        <v>0</v>
      </c>
      <c r="AI591" s="51"/>
      <c r="AJ591" s="51"/>
      <c r="AK591" s="52" t="n">
        <f aca="false">(AJ591-AI591)/365</f>
        <v>0</v>
      </c>
      <c r="AL591" s="53" t="n">
        <f aca="false">IF($D$1&lt;=W591,0,IF($D$1&lt;=X591,($D$1-W591)/365,IF($D$1&lt;=Z591,Y591,IF($D$1&lt;=AA591,Y591+($D$1-Z591)/365,IF($D$1&lt;=AC591,(Y591+AB591),IF($D$1&lt;=AD591,(Y591+AB591)+($D$1-AC591)/365,IF($D$1&lt;=AF591,(Y591+AB591+AE591),AM591)))))))</f>
        <v>0</v>
      </c>
      <c r="AM591" s="53" t="n">
        <f aca="false">IF($D$1&lt;=AG591,(Y591+AB591+AE591)+($D$1-AF591)/365,IF($D$1&lt;=AI591,(Y591+AB591+AE591+AH591),IF($D$1&lt;=AJ591,(Y591+AB591+AE591+AH591)+($D$1-AI591)/365,(Y591+AB591+AE591+AH591+AK591))))</f>
        <v>0</v>
      </c>
    </row>
    <row r="592" customFormat="false" ht="12.75" hidden="false" customHeight="true" outlineLevel="0" collapsed="false">
      <c r="C592" s="15"/>
      <c r="D592" s="54"/>
      <c r="G592" s="16"/>
      <c r="I592" s="16"/>
      <c r="T592" s="49" t="n">
        <f aca="false">IF(U592&gt;=V592,(U592-V592),"Fehler!")</f>
        <v>0</v>
      </c>
      <c r="U592" s="50" t="n">
        <f aca="false">IF(D592&gt;0,($D$1-D592)/365,0)</f>
        <v>0</v>
      </c>
      <c r="V592" s="50" t="n">
        <f aca="false">AL592</f>
        <v>0</v>
      </c>
      <c r="W592" s="51"/>
      <c r="X592" s="51"/>
      <c r="Y592" s="52" t="n">
        <f aca="false">(X592-W592)/365</f>
        <v>0</v>
      </c>
      <c r="Z592" s="51"/>
      <c r="AA592" s="51"/>
      <c r="AB592" s="52" t="n">
        <f aca="false">(AA592-Z592)/365</f>
        <v>0</v>
      </c>
      <c r="AC592" s="51"/>
      <c r="AD592" s="51"/>
      <c r="AE592" s="52" t="n">
        <f aca="false">(AD592-AC592)/365</f>
        <v>0</v>
      </c>
      <c r="AF592" s="51"/>
      <c r="AG592" s="51"/>
      <c r="AH592" s="52" t="n">
        <f aca="false">(AG592-AF592)/365</f>
        <v>0</v>
      </c>
      <c r="AI592" s="51"/>
      <c r="AJ592" s="51"/>
      <c r="AK592" s="52" t="n">
        <f aca="false">(AJ592-AI592)/365</f>
        <v>0</v>
      </c>
      <c r="AL592" s="53" t="n">
        <f aca="false">IF($D$1&lt;=W592,0,IF($D$1&lt;=X592,($D$1-W592)/365,IF($D$1&lt;=Z592,Y592,IF($D$1&lt;=AA592,Y592+($D$1-Z592)/365,IF($D$1&lt;=AC592,(Y592+AB592),IF($D$1&lt;=AD592,(Y592+AB592)+($D$1-AC592)/365,IF($D$1&lt;=AF592,(Y592+AB592+AE592),AM592)))))))</f>
        <v>0</v>
      </c>
      <c r="AM592" s="53" t="n">
        <f aca="false">IF($D$1&lt;=AG592,(Y592+AB592+AE592)+($D$1-AF592)/365,IF($D$1&lt;=AI592,(Y592+AB592+AE592+AH592),IF($D$1&lt;=AJ592,(Y592+AB592+AE592+AH592)+($D$1-AI592)/365,(Y592+AB592+AE592+AH592+AK592))))</f>
        <v>0</v>
      </c>
    </row>
    <row r="593" customFormat="false" ht="12.75" hidden="false" customHeight="true" outlineLevel="0" collapsed="false">
      <c r="C593" s="15"/>
      <c r="D593" s="54"/>
      <c r="G593" s="16"/>
      <c r="I593" s="16"/>
      <c r="T593" s="49" t="n">
        <f aca="false">IF(U593&gt;=V593,(U593-V593),"Fehler!")</f>
        <v>0</v>
      </c>
      <c r="U593" s="50" t="n">
        <f aca="false">IF(D593&gt;0,($D$1-D593)/365,0)</f>
        <v>0</v>
      </c>
      <c r="V593" s="50" t="n">
        <f aca="false">AL593</f>
        <v>0</v>
      </c>
      <c r="W593" s="51"/>
      <c r="X593" s="51"/>
      <c r="Y593" s="52" t="n">
        <f aca="false">(X593-W593)/365</f>
        <v>0</v>
      </c>
      <c r="Z593" s="51"/>
      <c r="AA593" s="51"/>
      <c r="AB593" s="52" t="n">
        <f aca="false">(AA593-Z593)/365</f>
        <v>0</v>
      </c>
      <c r="AC593" s="51"/>
      <c r="AD593" s="51"/>
      <c r="AE593" s="52" t="n">
        <f aca="false">(AD593-AC593)/365</f>
        <v>0</v>
      </c>
      <c r="AF593" s="51"/>
      <c r="AG593" s="51"/>
      <c r="AH593" s="52" t="n">
        <f aca="false">(AG593-AF593)/365</f>
        <v>0</v>
      </c>
      <c r="AI593" s="51"/>
      <c r="AJ593" s="51"/>
      <c r="AK593" s="52" t="n">
        <f aca="false">(AJ593-AI593)/365</f>
        <v>0</v>
      </c>
      <c r="AL593" s="53" t="n">
        <f aca="false">IF($D$1&lt;=W593,0,IF($D$1&lt;=X593,($D$1-W593)/365,IF($D$1&lt;=Z593,Y593,IF($D$1&lt;=AA593,Y593+($D$1-Z593)/365,IF($D$1&lt;=AC593,(Y593+AB593),IF($D$1&lt;=AD593,(Y593+AB593)+($D$1-AC593)/365,IF($D$1&lt;=AF593,(Y593+AB593+AE593),AM593)))))))</f>
        <v>0</v>
      </c>
      <c r="AM593" s="53" t="n">
        <f aca="false">IF($D$1&lt;=AG593,(Y593+AB593+AE593)+($D$1-AF593)/365,IF($D$1&lt;=AI593,(Y593+AB593+AE593+AH593),IF($D$1&lt;=AJ593,(Y593+AB593+AE593+AH593)+($D$1-AI593)/365,(Y593+AB593+AE593+AH593+AK593))))</f>
        <v>0</v>
      </c>
    </row>
    <row r="594" customFormat="false" ht="12.75" hidden="false" customHeight="true" outlineLevel="0" collapsed="false">
      <c r="C594" s="15"/>
      <c r="D594" s="54"/>
      <c r="G594" s="16"/>
      <c r="I594" s="16"/>
      <c r="T594" s="49" t="n">
        <f aca="false">IF(U594&gt;=V594,(U594-V594),"Fehler!")</f>
        <v>0</v>
      </c>
      <c r="U594" s="50" t="n">
        <f aca="false">IF(D594&gt;0,($D$1-D594)/365,0)</f>
        <v>0</v>
      </c>
      <c r="V594" s="50" t="n">
        <f aca="false">AL594</f>
        <v>0</v>
      </c>
      <c r="W594" s="51"/>
      <c r="X594" s="51"/>
      <c r="Y594" s="52" t="n">
        <f aca="false">(X594-W594)/365</f>
        <v>0</v>
      </c>
      <c r="Z594" s="51"/>
      <c r="AA594" s="51"/>
      <c r="AB594" s="52" t="n">
        <f aca="false">(AA594-Z594)/365</f>
        <v>0</v>
      </c>
      <c r="AC594" s="51"/>
      <c r="AD594" s="51"/>
      <c r="AE594" s="52" t="n">
        <f aca="false">(AD594-AC594)/365</f>
        <v>0</v>
      </c>
      <c r="AF594" s="51"/>
      <c r="AG594" s="51"/>
      <c r="AH594" s="52" t="n">
        <f aca="false">(AG594-AF594)/365</f>
        <v>0</v>
      </c>
      <c r="AI594" s="51"/>
      <c r="AJ594" s="51"/>
      <c r="AK594" s="52" t="n">
        <f aca="false">(AJ594-AI594)/365</f>
        <v>0</v>
      </c>
      <c r="AL594" s="53" t="n">
        <f aca="false">IF($D$1&lt;=W594,0,IF($D$1&lt;=X594,($D$1-W594)/365,IF($D$1&lt;=Z594,Y594,IF($D$1&lt;=AA594,Y594+($D$1-Z594)/365,IF($D$1&lt;=AC594,(Y594+AB594),IF($D$1&lt;=AD594,(Y594+AB594)+($D$1-AC594)/365,IF($D$1&lt;=AF594,(Y594+AB594+AE594),AM594)))))))</f>
        <v>0</v>
      </c>
      <c r="AM594" s="53" t="n">
        <f aca="false">IF($D$1&lt;=AG594,(Y594+AB594+AE594)+($D$1-AF594)/365,IF($D$1&lt;=AI594,(Y594+AB594+AE594+AH594),IF($D$1&lt;=AJ594,(Y594+AB594+AE594+AH594)+($D$1-AI594)/365,(Y594+AB594+AE594+AH594+AK594))))</f>
        <v>0</v>
      </c>
    </row>
    <row r="595" customFormat="false" ht="12.75" hidden="false" customHeight="true" outlineLevel="0" collapsed="false">
      <c r="C595" s="15"/>
      <c r="D595" s="54"/>
      <c r="G595" s="16"/>
      <c r="I595" s="16"/>
      <c r="T595" s="49" t="n">
        <f aca="false">IF(U595&gt;=V595,(U595-V595),"Fehler!")</f>
        <v>0</v>
      </c>
      <c r="U595" s="50" t="n">
        <f aca="false">IF(D595&gt;0,($D$1-D595)/365,0)</f>
        <v>0</v>
      </c>
      <c r="V595" s="50" t="n">
        <f aca="false">AL595</f>
        <v>0</v>
      </c>
      <c r="W595" s="51"/>
      <c r="X595" s="51"/>
      <c r="Y595" s="52" t="n">
        <f aca="false">(X595-W595)/365</f>
        <v>0</v>
      </c>
      <c r="Z595" s="51"/>
      <c r="AA595" s="51"/>
      <c r="AB595" s="52" t="n">
        <f aca="false">(AA595-Z595)/365</f>
        <v>0</v>
      </c>
      <c r="AC595" s="51"/>
      <c r="AD595" s="51"/>
      <c r="AE595" s="52" t="n">
        <f aca="false">(AD595-AC595)/365</f>
        <v>0</v>
      </c>
      <c r="AF595" s="51"/>
      <c r="AG595" s="51"/>
      <c r="AH595" s="52" t="n">
        <f aca="false">(AG595-AF595)/365</f>
        <v>0</v>
      </c>
      <c r="AI595" s="51"/>
      <c r="AJ595" s="51"/>
      <c r="AK595" s="52" t="n">
        <f aca="false">(AJ595-AI595)/365</f>
        <v>0</v>
      </c>
      <c r="AL595" s="53" t="n">
        <f aca="false">IF($D$1&lt;=W595,0,IF($D$1&lt;=X595,($D$1-W595)/365,IF($D$1&lt;=Z595,Y595,IF($D$1&lt;=AA595,Y595+($D$1-Z595)/365,IF($D$1&lt;=AC595,(Y595+AB595),IF($D$1&lt;=AD595,(Y595+AB595)+($D$1-AC595)/365,IF($D$1&lt;=AF595,(Y595+AB595+AE595),AM595)))))))</f>
        <v>0</v>
      </c>
      <c r="AM595" s="53" t="n">
        <f aca="false">IF($D$1&lt;=AG595,(Y595+AB595+AE595)+($D$1-AF595)/365,IF($D$1&lt;=AI595,(Y595+AB595+AE595+AH595),IF($D$1&lt;=AJ595,(Y595+AB595+AE595+AH595)+($D$1-AI595)/365,(Y595+AB595+AE595+AH595+AK595))))</f>
        <v>0</v>
      </c>
    </row>
    <row r="596" customFormat="false" ht="12.75" hidden="false" customHeight="true" outlineLevel="0" collapsed="false">
      <c r="C596" s="15"/>
      <c r="D596" s="54"/>
      <c r="G596" s="16"/>
      <c r="I596" s="16"/>
      <c r="T596" s="49" t="n">
        <f aca="false">IF(U596&gt;=V596,(U596-V596),"Fehler!")</f>
        <v>0</v>
      </c>
      <c r="U596" s="50" t="n">
        <f aca="false">IF(D596&gt;0,($D$1-D596)/365,0)</f>
        <v>0</v>
      </c>
      <c r="V596" s="50" t="n">
        <f aca="false">AL596</f>
        <v>0</v>
      </c>
      <c r="W596" s="51"/>
      <c r="X596" s="51"/>
      <c r="Y596" s="52" t="n">
        <f aca="false">(X596-W596)/365</f>
        <v>0</v>
      </c>
      <c r="Z596" s="51"/>
      <c r="AA596" s="51"/>
      <c r="AB596" s="52" t="n">
        <f aca="false">(AA596-Z596)/365</f>
        <v>0</v>
      </c>
      <c r="AC596" s="51"/>
      <c r="AD596" s="51"/>
      <c r="AE596" s="52" t="n">
        <f aca="false">(AD596-AC596)/365</f>
        <v>0</v>
      </c>
      <c r="AF596" s="51"/>
      <c r="AG596" s="51"/>
      <c r="AH596" s="52" t="n">
        <f aca="false">(AG596-AF596)/365</f>
        <v>0</v>
      </c>
      <c r="AI596" s="51"/>
      <c r="AJ596" s="51"/>
      <c r="AK596" s="52" t="n">
        <f aca="false">(AJ596-AI596)/365</f>
        <v>0</v>
      </c>
      <c r="AL596" s="53" t="n">
        <f aca="false">IF($D$1&lt;=W596,0,IF($D$1&lt;=X596,($D$1-W596)/365,IF($D$1&lt;=Z596,Y596,IF($D$1&lt;=AA596,Y596+($D$1-Z596)/365,IF($D$1&lt;=AC596,(Y596+AB596),IF($D$1&lt;=AD596,(Y596+AB596)+($D$1-AC596)/365,IF($D$1&lt;=AF596,(Y596+AB596+AE596),AM596)))))))</f>
        <v>0</v>
      </c>
      <c r="AM596" s="53" t="n">
        <f aca="false">IF($D$1&lt;=AG596,(Y596+AB596+AE596)+($D$1-AF596)/365,IF($D$1&lt;=AI596,(Y596+AB596+AE596+AH596),IF($D$1&lt;=AJ596,(Y596+AB596+AE596+AH596)+($D$1-AI596)/365,(Y596+AB596+AE596+AH596+AK596))))</f>
        <v>0</v>
      </c>
    </row>
    <row r="597" customFormat="false" ht="12.75" hidden="false" customHeight="true" outlineLevel="0" collapsed="false">
      <c r="C597" s="15"/>
      <c r="D597" s="54"/>
      <c r="G597" s="16"/>
      <c r="I597" s="16"/>
      <c r="T597" s="49" t="n">
        <f aca="false">IF(U597&gt;=V597,(U597-V597),"Fehler!")</f>
        <v>0</v>
      </c>
      <c r="U597" s="50" t="n">
        <f aca="false">IF(D597&gt;0,($D$1-D597)/365,0)</f>
        <v>0</v>
      </c>
      <c r="V597" s="50" t="n">
        <f aca="false">AL597</f>
        <v>0</v>
      </c>
      <c r="W597" s="51"/>
      <c r="X597" s="51"/>
      <c r="Y597" s="52" t="n">
        <f aca="false">(X597-W597)/365</f>
        <v>0</v>
      </c>
      <c r="Z597" s="51"/>
      <c r="AA597" s="51"/>
      <c r="AB597" s="52" t="n">
        <f aca="false">(AA597-Z597)/365</f>
        <v>0</v>
      </c>
      <c r="AC597" s="51"/>
      <c r="AD597" s="51"/>
      <c r="AE597" s="52" t="n">
        <f aca="false">(AD597-AC597)/365</f>
        <v>0</v>
      </c>
      <c r="AF597" s="51"/>
      <c r="AG597" s="51"/>
      <c r="AH597" s="52" t="n">
        <f aca="false">(AG597-AF597)/365</f>
        <v>0</v>
      </c>
      <c r="AI597" s="51"/>
      <c r="AJ597" s="51"/>
      <c r="AK597" s="52" t="n">
        <f aca="false">(AJ597-AI597)/365</f>
        <v>0</v>
      </c>
      <c r="AL597" s="53" t="n">
        <f aca="false">IF($D$1&lt;=W597,0,IF($D$1&lt;=X597,($D$1-W597)/365,IF($D$1&lt;=Z597,Y597,IF($D$1&lt;=AA597,Y597+($D$1-Z597)/365,IF($D$1&lt;=AC597,(Y597+AB597),IF($D$1&lt;=AD597,(Y597+AB597)+($D$1-AC597)/365,IF($D$1&lt;=AF597,(Y597+AB597+AE597),AM597)))))))</f>
        <v>0</v>
      </c>
      <c r="AM597" s="53" t="n">
        <f aca="false">IF($D$1&lt;=AG597,(Y597+AB597+AE597)+($D$1-AF597)/365,IF($D$1&lt;=AI597,(Y597+AB597+AE597+AH597),IF($D$1&lt;=AJ597,(Y597+AB597+AE597+AH597)+($D$1-AI597)/365,(Y597+AB597+AE597+AH597+AK597))))</f>
        <v>0</v>
      </c>
    </row>
    <row r="598" customFormat="false" ht="12.75" hidden="false" customHeight="true" outlineLevel="0" collapsed="false">
      <c r="C598" s="15"/>
      <c r="D598" s="54"/>
      <c r="G598" s="16"/>
      <c r="I598" s="16"/>
      <c r="T598" s="49" t="n">
        <f aca="false">IF(U598&gt;=V598,(U598-V598),"Fehler!")</f>
        <v>0</v>
      </c>
      <c r="U598" s="50" t="n">
        <f aca="false">IF(D598&gt;0,($D$1-D598)/365,0)</f>
        <v>0</v>
      </c>
      <c r="V598" s="50" t="n">
        <f aca="false">AL598</f>
        <v>0</v>
      </c>
      <c r="W598" s="51"/>
      <c r="X598" s="51"/>
      <c r="Y598" s="52" t="n">
        <f aca="false">(X598-W598)/365</f>
        <v>0</v>
      </c>
      <c r="Z598" s="51"/>
      <c r="AA598" s="51"/>
      <c r="AB598" s="52" t="n">
        <f aca="false">(AA598-Z598)/365</f>
        <v>0</v>
      </c>
      <c r="AC598" s="51"/>
      <c r="AD598" s="51"/>
      <c r="AE598" s="52" t="n">
        <f aca="false">(AD598-AC598)/365</f>
        <v>0</v>
      </c>
      <c r="AF598" s="51"/>
      <c r="AG598" s="51"/>
      <c r="AH598" s="52" t="n">
        <f aca="false">(AG598-AF598)/365</f>
        <v>0</v>
      </c>
      <c r="AI598" s="51"/>
      <c r="AJ598" s="51"/>
      <c r="AK598" s="52" t="n">
        <f aca="false">(AJ598-AI598)/365</f>
        <v>0</v>
      </c>
      <c r="AL598" s="53" t="n">
        <f aca="false">IF($D$1&lt;=W598,0,IF($D$1&lt;=X598,($D$1-W598)/365,IF($D$1&lt;=Z598,Y598,IF($D$1&lt;=AA598,Y598+($D$1-Z598)/365,IF($D$1&lt;=AC598,(Y598+AB598),IF($D$1&lt;=AD598,(Y598+AB598)+($D$1-AC598)/365,IF($D$1&lt;=AF598,(Y598+AB598+AE598),AM598)))))))</f>
        <v>0</v>
      </c>
      <c r="AM598" s="53" t="n">
        <f aca="false">IF($D$1&lt;=AG598,(Y598+AB598+AE598)+($D$1-AF598)/365,IF($D$1&lt;=AI598,(Y598+AB598+AE598+AH598),IF($D$1&lt;=AJ598,(Y598+AB598+AE598+AH598)+($D$1-AI598)/365,(Y598+AB598+AE598+AH598+AK598))))</f>
        <v>0</v>
      </c>
    </row>
    <row r="599" customFormat="false" ht="12.75" hidden="false" customHeight="true" outlineLevel="0" collapsed="false">
      <c r="C599" s="15"/>
      <c r="D599" s="54"/>
      <c r="G599" s="16"/>
      <c r="I599" s="16"/>
      <c r="T599" s="49" t="n">
        <f aca="false">IF(U599&gt;=V599,(U599-V599),"Fehler!")</f>
        <v>0</v>
      </c>
      <c r="U599" s="50" t="n">
        <f aca="false">IF(D599&gt;0,($D$1-D599)/365,0)</f>
        <v>0</v>
      </c>
      <c r="V599" s="50" t="n">
        <f aca="false">AL599</f>
        <v>0</v>
      </c>
      <c r="W599" s="51"/>
      <c r="X599" s="51"/>
      <c r="Y599" s="52" t="n">
        <f aca="false">(X599-W599)/365</f>
        <v>0</v>
      </c>
      <c r="Z599" s="51"/>
      <c r="AA599" s="51"/>
      <c r="AB599" s="52" t="n">
        <f aca="false">(AA599-Z599)/365</f>
        <v>0</v>
      </c>
      <c r="AC599" s="51"/>
      <c r="AD599" s="51"/>
      <c r="AE599" s="52" t="n">
        <f aca="false">(AD599-AC599)/365</f>
        <v>0</v>
      </c>
      <c r="AF599" s="51"/>
      <c r="AG599" s="51"/>
      <c r="AH599" s="52" t="n">
        <f aca="false">(AG599-AF599)/365</f>
        <v>0</v>
      </c>
      <c r="AI599" s="51"/>
      <c r="AJ599" s="51"/>
      <c r="AK599" s="52" t="n">
        <f aca="false">(AJ599-AI599)/365</f>
        <v>0</v>
      </c>
      <c r="AL599" s="53" t="n">
        <f aca="false">IF($D$1&lt;=W599,0,IF($D$1&lt;=X599,($D$1-W599)/365,IF($D$1&lt;=Z599,Y599,IF($D$1&lt;=AA599,Y599+($D$1-Z599)/365,IF($D$1&lt;=AC599,(Y599+AB599),IF($D$1&lt;=AD599,(Y599+AB599)+($D$1-AC599)/365,IF($D$1&lt;=AF599,(Y599+AB599+AE599),AM599)))))))</f>
        <v>0</v>
      </c>
      <c r="AM599" s="53" t="n">
        <f aca="false">IF($D$1&lt;=AG599,(Y599+AB599+AE599)+($D$1-AF599)/365,IF($D$1&lt;=AI599,(Y599+AB599+AE599+AH599),IF($D$1&lt;=AJ599,(Y599+AB599+AE599+AH599)+($D$1-AI599)/365,(Y599+AB599+AE599+AH599+AK599))))</f>
        <v>0</v>
      </c>
    </row>
    <row r="600" customFormat="false" ht="12.75" hidden="false" customHeight="true" outlineLevel="0" collapsed="false">
      <c r="C600" s="15"/>
      <c r="D600" s="54"/>
      <c r="G600" s="16"/>
      <c r="I600" s="16"/>
      <c r="T600" s="49" t="n">
        <f aca="false">IF(U600&gt;=V600,(U600-V600),"Fehler!")</f>
        <v>0</v>
      </c>
      <c r="U600" s="50" t="n">
        <f aca="false">IF(D600&gt;0,($D$1-D600)/365,0)</f>
        <v>0</v>
      </c>
      <c r="V600" s="50" t="n">
        <f aca="false">AL600</f>
        <v>0</v>
      </c>
      <c r="W600" s="51"/>
      <c r="X600" s="51"/>
      <c r="Y600" s="52" t="n">
        <f aca="false">(X600-W600)/365</f>
        <v>0</v>
      </c>
      <c r="Z600" s="51"/>
      <c r="AA600" s="51"/>
      <c r="AB600" s="52" t="n">
        <f aca="false">(AA600-Z600)/365</f>
        <v>0</v>
      </c>
      <c r="AC600" s="51"/>
      <c r="AD600" s="51"/>
      <c r="AE600" s="52" t="n">
        <f aca="false">(AD600-AC600)/365</f>
        <v>0</v>
      </c>
      <c r="AF600" s="51"/>
      <c r="AG600" s="51"/>
      <c r="AH600" s="52" t="n">
        <f aca="false">(AG600-AF600)/365</f>
        <v>0</v>
      </c>
      <c r="AI600" s="51"/>
      <c r="AJ600" s="51"/>
      <c r="AK600" s="52" t="n">
        <f aca="false">(AJ600-AI600)/365</f>
        <v>0</v>
      </c>
      <c r="AL600" s="53" t="n">
        <f aca="false">IF($D$1&lt;=W600,0,IF($D$1&lt;=X600,($D$1-W600)/365,IF($D$1&lt;=Z600,Y600,IF($D$1&lt;=AA600,Y600+($D$1-Z600)/365,IF($D$1&lt;=AC600,(Y600+AB600),IF($D$1&lt;=AD600,(Y600+AB600)+($D$1-AC600)/365,IF($D$1&lt;=AF600,(Y600+AB600+AE600),AM600)))))))</f>
        <v>0</v>
      </c>
      <c r="AM600" s="53" t="n">
        <f aca="false">IF($D$1&lt;=AG600,(Y600+AB600+AE600)+($D$1-AF600)/365,IF($D$1&lt;=AI600,(Y600+AB600+AE600+AH600),IF($D$1&lt;=AJ600,(Y600+AB600+AE600+AH600)+($D$1-AI600)/365,(Y600+AB600+AE600+AH600+AK600))))</f>
        <v>0</v>
      </c>
    </row>
    <row r="601" customFormat="false" ht="12.75" hidden="false" customHeight="true" outlineLevel="0" collapsed="false">
      <c r="C601" s="15"/>
      <c r="D601" s="54"/>
      <c r="G601" s="16"/>
      <c r="I601" s="16"/>
      <c r="T601" s="49" t="n">
        <f aca="false">IF(U601&gt;=V601,(U601-V601),"Fehler!")</f>
        <v>0</v>
      </c>
      <c r="U601" s="50" t="n">
        <f aca="false">IF(D601&gt;0,($D$1-D601)/365,0)</f>
        <v>0</v>
      </c>
      <c r="V601" s="50" t="n">
        <f aca="false">AL601</f>
        <v>0</v>
      </c>
      <c r="W601" s="51"/>
      <c r="X601" s="51"/>
      <c r="Y601" s="52" t="n">
        <f aca="false">(X601-W601)/365</f>
        <v>0</v>
      </c>
      <c r="Z601" s="51"/>
      <c r="AA601" s="51"/>
      <c r="AB601" s="52" t="n">
        <f aca="false">(AA601-Z601)/365</f>
        <v>0</v>
      </c>
      <c r="AC601" s="51"/>
      <c r="AD601" s="51"/>
      <c r="AE601" s="52" t="n">
        <f aca="false">(AD601-AC601)/365</f>
        <v>0</v>
      </c>
      <c r="AF601" s="51"/>
      <c r="AG601" s="51"/>
      <c r="AH601" s="52" t="n">
        <f aca="false">(AG601-AF601)/365</f>
        <v>0</v>
      </c>
      <c r="AI601" s="51"/>
      <c r="AJ601" s="51"/>
      <c r="AK601" s="52" t="n">
        <f aca="false">(AJ601-AI601)/365</f>
        <v>0</v>
      </c>
      <c r="AL601" s="53" t="n">
        <f aca="false">IF($D$1&lt;=W601,0,IF($D$1&lt;=X601,($D$1-W601)/365,IF($D$1&lt;=Z601,Y601,IF($D$1&lt;=AA601,Y601+($D$1-Z601)/365,IF($D$1&lt;=AC601,(Y601+AB601),IF($D$1&lt;=AD601,(Y601+AB601)+($D$1-AC601)/365,IF($D$1&lt;=AF601,(Y601+AB601+AE601),AM601)))))))</f>
        <v>0</v>
      </c>
      <c r="AM601" s="53" t="n">
        <f aca="false">IF($D$1&lt;=AG601,(Y601+AB601+AE601)+($D$1-AF601)/365,IF($D$1&lt;=AI601,(Y601+AB601+AE601+AH601),IF($D$1&lt;=AJ601,(Y601+AB601+AE601+AH601)+($D$1-AI601)/365,(Y601+AB601+AE601+AH601+AK601))))</f>
        <v>0</v>
      </c>
    </row>
    <row r="602" customFormat="false" ht="12.75" hidden="false" customHeight="true" outlineLevel="0" collapsed="false">
      <c r="C602" s="15"/>
      <c r="D602" s="54"/>
      <c r="G602" s="16"/>
      <c r="I602" s="16"/>
      <c r="T602" s="49" t="n">
        <f aca="false">IF(U602&gt;=V602,(U602-V602),"Fehler!")</f>
        <v>0</v>
      </c>
      <c r="U602" s="50" t="n">
        <f aca="false">IF(D602&gt;0,($D$1-D602)/365,0)</f>
        <v>0</v>
      </c>
      <c r="V602" s="50" t="n">
        <f aca="false">AL602</f>
        <v>0</v>
      </c>
      <c r="W602" s="51"/>
      <c r="X602" s="51"/>
      <c r="Y602" s="52" t="n">
        <f aca="false">(X602-W602)/365</f>
        <v>0</v>
      </c>
      <c r="Z602" s="51"/>
      <c r="AA602" s="51"/>
      <c r="AB602" s="52" t="n">
        <f aca="false">(AA602-Z602)/365</f>
        <v>0</v>
      </c>
      <c r="AC602" s="51"/>
      <c r="AD602" s="51"/>
      <c r="AE602" s="52" t="n">
        <f aca="false">(AD602-AC602)/365</f>
        <v>0</v>
      </c>
      <c r="AF602" s="51"/>
      <c r="AG602" s="51"/>
      <c r="AH602" s="52" t="n">
        <f aca="false">(AG602-AF602)/365</f>
        <v>0</v>
      </c>
      <c r="AI602" s="51"/>
      <c r="AJ602" s="51"/>
      <c r="AK602" s="52" t="n">
        <f aca="false">(AJ602-AI602)/365</f>
        <v>0</v>
      </c>
      <c r="AL602" s="53" t="n">
        <f aca="false">IF($D$1&lt;=W602,0,IF($D$1&lt;=X602,($D$1-W602)/365,IF($D$1&lt;=Z602,Y602,IF($D$1&lt;=AA602,Y602+($D$1-Z602)/365,IF($D$1&lt;=AC602,(Y602+AB602),IF($D$1&lt;=AD602,(Y602+AB602)+($D$1-AC602)/365,IF($D$1&lt;=AF602,(Y602+AB602+AE602),AM602)))))))</f>
        <v>0</v>
      </c>
      <c r="AM602" s="53" t="n">
        <f aca="false">IF($D$1&lt;=AG602,(Y602+AB602+AE602)+($D$1-AF602)/365,IF($D$1&lt;=AI602,(Y602+AB602+AE602+AH602),IF($D$1&lt;=AJ602,(Y602+AB602+AE602+AH602)+($D$1-AI602)/365,(Y602+AB602+AE602+AH602+AK602))))</f>
        <v>0</v>
      </c>
    </row>
    <row r="603" customFormat="false" ht="12.75" hidden="false" customHeight="true" outlineLevel="0" collapsed="false">
      <c r="C603" s="15"/>
      <c r="D603" s="54"/>
      <c r="G603" s="16"/>
      <c r="I603" s="16"/>
      <c r="T603" s="49" t="n">
        <f aca="false">IF(U603&gt;=V603,(U603-V603),"Fehler!")</f>
        <v>0</v>
      </c>
      <c r="U603" s="50" t="n">
        <f aca="false">IF(D603&gt;0,($D$1-D603)/365,0)</f>
        <v>0</v>
      </c>
      <c r="V603" s="50" t="n">
        <f aca="false">AL603</f>
        <v>0</v>
      </c>
      <c r="W603" s="51"/>
      <c r="X603" s="51"/>
      <c r="Y603" s="52" t="n">
        <f aca="false">(X603-W603)/365</f>
        <v>0</v>
      </c>
      <c r="Z603" s="51"/>
      <c r="AA603" s="51"/>
      <c r="AB603" s="52" t="n">
        <f aca="false">(AA603-Z603)/365</f>
        <v>0</v>
      </c>
      <c r="AC603" s="51"/>
      <c r="AD603" s="51"/>
      <c r="AE603" s="52" t="n">
        <f aca="false">(AD603-AC603)/365</f>
        <v>0</v>
      </c>
      <c r="AF603" s="51"/>
      <c r="AG603" s="51"/>
      <c r="AH603" s="52" t="n">
        <f aca="false">(AG603-AF603)/365</f>
        <v>0</v>
      </c>
      <c r="AI603" s="51"/>
      <c r="AJ603" s="51"/>
      <c r="AK603" s="52" t="n">
        <f aca="false">(AJ603-AI603)/365</f>
        <v>0</v>
      </c>
      <c r="AL603" s="53" t="n">
        <f aca="false">IF($D$1&lt;=W603,0,IF($D$1&lt;=X603,($D$1-W603)/365,IF($D$1&lt;=Z603,Y603,IF($D$1&lt;=AA603,Y603+($D$1-Z603)/365,IF($D$1&lt;=AC603,(Y603+AB603),IF($D$1&lt;=AD603,(Y603+AB603)+($D$1-AC603)/365,IF($D$1&lt;=AF603,(Y603+AB603+AE603),AM603)))))))</f>
        <v>0</v>
      </c>
      <c r="AM603" s="53" t="n">
        <f aca="false">IF($D$1&lt;=AG603,(Y603+AB603+AE603)+($D$1-AF603)/365,IF($D$1&lt;=AI603,(Y603+AB603+AE603+AH603),IF($D$1&lt;=AJ603,(Y603+AB603+AE603+AH603)+($D$1-AI603)/365,(Y603+AB603+AE603+AH603+AK603))))</f>
        <v>0</v>
      </c>
    </row>
    <row r="604" customFormat="false" ht="12.75" hidden="false" customHeight="true" outlineLevel="0" collapsed="false">
      <c r="C604" s="15"/>
      <c r="D604" s="54"/>
      <c r="G604" s="16"/>
      <c r="I604" s="16"/>
      <c r="T604" s="49" t="n">
        <f aca="false">IF(U604&gt;=V604,(U604-V604),"Fehler!")</f>
        <v>0</v>
      </c>
      <c r="U604" s="50" t="n">
        <f aca="false">IF(D604&gt;0,($D$1-D604)/365,0)</f>
        <v>0</v>
      </c>
      <c r="V604" s="50" t="n">
        <f aca="false">AL604</f>
        <v>0</v>
      </c>
      <c r="W604" s="51"/>
      <c r="X604" s="51"/>
      <c r="Y604" s="52" t="n">
        <f aca="false">(X604-W604)/365</f>
        <v>0</v>
      </c>
      <c r="Z604" s="51"/>
      <c r="AA604" s="51"/>
      <c r="AB604" s="52" t="n">
        <f aca="false">(AA604-Z604)/365</f>
        <v>0</v>
      </c>
      <c r="AC604" s="51"/>
      <c r="AD604" s="51"/>
      <c r="AE604" s="52" t="n">
        <f aca="false">(AD604-AC604)/365</f>
        <v>0</v>
      </c>
      <c r="AF604" s="51"/>
      <c r="AG604" s="51"/>
      <c r="AH604" s="52" t="n">
        <f aca="false">(AG604-AF604)/365</f>
        <v>0</v>
      </c>
      <c r="AI604" s="51"/>
      <c r="AJ604" s="51"/>
      <c r="AK604" s="52" t="n">
        <f aca="false">(AJ604-AI604)/365</f>
        <v>0</v>
      </c>
      <c r="AL604" s="53" t="n">
        <f aca="false">IF($D$1&lt;=W604,0,IF($D$1&lt;=X604,($D$1-W604)/365,IF($D$1&lt;=Z604,Y604,IF($D$1&lt;=AA604,Y604+($D$1-Z604)/365,IF($D$1&lt;=AC604,(Y604+AB604),IF($D$1&lt;=AD604,(Y604+AB604)+($D$1-AC604)/365,IF($D$1&lt;=AF604,(Y604+AB604+AE604),AM604)))))))</f>
        <v>0</v>
      </c>
      <c r="AM604" s="53" t="n">
        <f aca="false">IF($D$1&lt;=AG604,(Y604+AB604+AE604)+($D$1-AF604)/365,IF($D$1&lt;=AI604,(Y604+AB604+AE604+AH604),IF($D$1&lt;=AJ604,(Y604+AB604+AE604+AH604)+($D$1-AI604)/365,(Y604+AB604+AE604+AH604+AK604))))</f>
        <v>0</v>
      </c>
    </row>
    <row r="605" customFormat="false" ht="12.75" hidden="false" customHeight="true" outlineLevel="0" collapsed="false">
      <c r="C605" s="15"/>
      <c r="D605" s="54"/>
      <c r="G605" s="16"/>
      <c r="I605" s="16"/>
      <c r="T605" s="49" t="n">
        <f aca="false">IF(U605&gt;=V605,(U605-V605),"Fehler!")</f>
        <v>0</v>
      </c>
      <c r="U605" s="50" t="n">
        <f aca="false">IF(D605&gt;0,($D$1-D605)/365,0)</f>
        <v>0</v>
      </c>
      <c r="V605" s="50" t="n">
        <f aca="false">AL605</f>
        <v>0</v>
      </c>
      <c r="W605" s="51"/>
      <c r="X605" s="51"/>
      <c r="Y605" s="52" t="n">
        <f aca="false">(X605-W605)/365</f>
        <v>0</v>
      </c>
      <c r="Z605" s="51"/>
      <c r="AA605" s="51"/>
      <c r="AB605" s="52" t="n">
        <f aca="false">(AA605-Z605)/365</f>
        <v>0</v>
      </c>
      <c r="AC605" s="51"/>
      <c r="AD605" s="51"/>
      <c r="AE605" s="52" t="n">
        <f aca="false">(AD605-AC605)/365</f>
        <v>0</v>
      </c>
      <c r="AF605" s="51"/>
      <c r="AG605" s="51"/>
      <c r="AH605" s="52" t="n">
        <f aca="false">(AG605-AF605)/365</f>
        <v>0</v>
      </c>
      <c r="AI605" s="51"/>
      <c r="AJ605" s="51"/>
      <c r="AK605" s="52" t="n">
        <f aca="false">(AJ605-AI605)/365</f>
        <v>0</v>
      </c>
      <c r="AL605" s="53" t="n">
        <f aca="false">IF($D$1&lt;=W605,0,IF($D$1&lt;=X605,($D$1-W605)/365,IF($D$1&lt;=Z605,Y605,IF($D$1&lt;=AA605,Y605+($D$1-Z605)/365,IF($D$1&lt;=AC605,(Y605+AB605),IF($D$1&lt;=AD605,(Y605+AB605)+($D$1-AC605)/365,IF($D$1&lt;=AF605,(Y605+AB605+AE605),AM605)))))))</f>
        <v>0</v>
      </c>
      <c r="AM605" s="53" t="n">
        <f aca="false">IF($D$1&lt;=AG605,(Y605+AB605+AE605)+($D$1-AF605)/365,IF($D$1&lt;=AI605,(Y605+AB605+AE605+AH605),IF($D$1&lt;=AJ605,(Y605+AB605+AE605+AH605)+($D$1-AI605)/365,(Y605+AB605+AE605+AH605+AK605))))</f>
        <v>0</v>
      </c>
    </row>
    <row r="606" customFormat="false" ht="12.75" hidden="false" customHeight="true" outlineLevel="0" collapsed="false">
      <c r="C606" s="15"/>
      <c r="D606" s="54"/>
      <c r="G606" s="16"/>
      <c r="I606" s="16"/>
      <c r="T606" s="49" t="n">
        <f aca="false">IF(U606&gt;=V606,(U606-V606),"Fehler!")</f>
        <v>0</v>
      </c>
      <c r="U606" s="50" t="n">
        <f aca="false">IF(D606&gt;0,($D$1-D606)/365,0)</f>
        <v>0</v>
      </c>
      <c r="V606" s="50" t="n">
        <f aca="false">AL606</f>
        <v>0</v>
      </c>
      <c r="W606" s="51"/>
      <c r="X606" s="51"/>
      <c r="Y606" s="52" t="n">
        <f aca="false">(X606-W606)/365</f>
        <v>0</v>
      </c>
      <c r="Z606" s="51"/>
      <c r="AA606" s="51"/>
      <c r="AB606" s="52" t="n">
        <f aca="false">(AA606-Z606)/365</f>
        <v>0</v>
      </c>
      <c r="AC606" s="51"/>
      <c r="AD606" s="51"/>
      <c r="AE606" s="52" t="n">
        <f aca="false">(AD606-AC606)/365</f>
        <v>0</v>
      </c>
      <c r="AF606" s="51"/>
      <c r="AG606" s="51"/>
      <c r="AH606" s="52" t="n">
        <f aca="false">(AG606-AF606)/365</f>
        <v>0</v>
      </c>
      <c r="AI606" s="51"/>
      <c r="AJ606" s="51"/>
      <c r="AK606" s="52" t="n">
        <f aca="false">(AJ606-AI606)/365</f>
        <v>0</v>
      </c>
      <c r="AL606" s="53" t="n">
        <f aca="false">IF($D$1&lt;=W606,0,IF($D$1&lt;=X606,($D$1-W606)/365,IF($D$1&lt;=Z606,Y606,IF($D$1&lt;=AA606,Y606+($D$1-Z606)/365,IF($D$1&lt;=AC606,(Y606+AB606),IF($D$1&lt;=AD606,(Y606+AB606)+($D$1-AC606)/365,IF($D$1&lt;=AF606,(Y606+AB606+AE606),AM606)))))))</f>
        <v>0</v>
      </c>
      <c r="AM606" s="53" t="n">
        <f aca="false">IF($D$1&lt;=AG606,(Y606+AB606+AE606)+($D$1-AF606)/365,IF($D$1&lt;=AI606,(Y606+AB606+AE606+AH606),IF($D$1&lt;=AJ606,(Y606+AB606+AE606+AH606)+($D$1-AI606)/365,(Y606+AB606+AE606+AH606+AK606))))</f>
        <v>0</v>
      </c>
    </row>
    <row r="607" customFormat="false" ht="12.75" hidden="false" customHeight="true" outlineLevel="0" collapsed="false">
      <c r="C607" s="15"/>
      <c r="D607" s="54"/>
      <c r="G607" s="16"/>
      <c r="I607" s="16"/>
      <c r="T607" s="49" t="n">
        <f aca="false">IF(U607&gt;=V607,(U607-V607),"Fehler!")</f>
        <v>0</v>
      </c>
      <c r="U607" s="50" t="n">
        <f aca="false">IF(D607&gt;0,($D$1-D607)/365,0)</f>
        <v>0</v>
      </c>
      <c r="V607" s="50" t="n">
        <f aca="false">AL607</f>
        <v>0</v>
      </c>
      <c r="W607" s="51"/>
      <c r="X607" s="51"/>
      <c r="Y607" s="52" t="n">
        <f aca="false">(X607-W607)/365</f>
        <v>0</v>
      </c>
      <c r="Z607" s="51"/>
      <c r="AA607" s="51"/>
      <c r="AB607" s="52" t="n">
        <f aca="false">(AA607-Z607)/365</f>
        <v>0</v>
      </c>
      <c r="AC607" s="51"/>
      <c r="AD607" s="51"/>
      <c r="AE607" s="52" t="n">
        <f aca="false">(AD607-AC607)/365</f>
        <v>0</v>
      </c>
      <c r="AF607" s="51"/>
      <c r="AG607" s="51"/>
      <c r="AH607" s="52" t="n">
        <f aca="false">(AG607-AF607)/365</f>
        <v>0</v>
      </c>
      <c r="AI607" s="51"/>
      <c r="AJ607" s="51"/>
      <c r="AK607" s="52" t="n">
        <f aca="false">(AJ607-AI607)/365</f>
        <v>0</v>
      </c>
      <c r="AL607" s="53" t="n">
        <f aca="false">IF($D$1&lt;=W607,0,IF($D$1&lt;=X607,($D$1-W607)/365,IF($D$1&lt;=Z607,Y607,IF($D$1&lt;=AA607,Y607+($D$1-Z607)/365,IF($D$1&lt;=AC607,(Y607+AB607),IF($D$1&lt;=AD607,(Y607+AB607)+($D$1-AC607)/365,IF($D$1&lt;=AF607,(Y607+AB607+AE607),AM607)))))))</f>
        <v>0</v>
      </c>
      <c r="AM607" s="53" t="n">
        <f aca="false">IF($D$1&lt;=AG607,(Y607+AB607+AE607)+($D$1-AF607)/365,IF($D$1&lt;=AI607,(Y607+AB607+AE607+AH607),IF($D$1&lt;=AJ607,(Y607+AB607+AE607+AH607)+($D$1-AI607)/365,(Y607+AB607+AE607+AH607+AK607))))</f>
        <v>0</v>
      </c>
    </row>
    <row r="608" customFormat="false" ht="12.75" hidden="false" customHeight="true" outlineLevel="0" collapsed="false">
      <c r="C608" s="15"/>
      <c r="D608" s="54"/>
      <c r="G608" s="16"/>
      <c r="I608" s="16"/>
      <c r="T608" s="49" t="n">
        <f aca="false">IF(U608&gt;=V608,(U608-V608),"Fehler!")</f>
        <v>0</v>
      </c>
      <c r="U608" s="50" t="n">
        <f aca="false">IF(D608&gt;0,($D$1-D608)/365,0)</f>
        <v>0</v>
      </c>
      <c r="V608" s="50" t="n">
        <f aca="false">AL608</f>
        <v>0</v>
      </c>
      <c r="W608" s="51"/>
      <c r="X608" s="51"/>
      <c r="Y608" s="52" t="n">
        <f aca="false">(X608-W608)/365</f>
        <v>0</v>
      </c>
      <c r="Z608" s="51"/>
      <c r="AA608" s="51"/>
      <c r="AB608" s="52" t="n">
        <f aca="false">(AA608-Z608)/365</f>
        <v>0</v>
      </c>
      <c r="AC608" s="51"/>
      <c r="AD608" s="51"/>
      <c r="AE608" s="52" t="n">
        <f aca="false">(AD608-AC608)/365</f>
        <v>0</v>
      </c>
      <c r="AF608" s="51"/>
      <c r="AG608" s="51"/>
      <c r="AH608" s="52" t="n">
        <f aca="false">(AG608-AF608)/365</f>
        <v>0</v>
      </c>
      <c r="AI608" s="51"/>
      <c r="AJ608" s="51"/>
      <c r="AK608" s="52" t="n">
        <f aca="false">(AJ608-AI608)/365</f>
        <v>0</v>
      </c>
      <c r="AL608" s="53" t="n">
        <f aca="false">IF($D$1&lt;=W608,0,IF($D$1&lt;=X608,($D$1-W608)/365,IF($D$1&lt;=Z608,Y608,IF($D$1&lt;=AA608,Y608+($D$1-Z608)/365,IF($D$1&lt;=AC608,(Y608+AB608),IF($D$1&lt;=AD608,(Y608+AB608)+($D$1-AC608)/365,IF($D$1&lt;=AF608,(Y608+AB608+AE608),AM608)))))))</f>
        <v>0</v>
      </c>
      <c r="AM608" s="53" t="n">
        <f aca="false">IF($D$1&lt;=AG608,(Y608+AB608+AE608)+($D$1-AF608)/365,IF($D$1&lt;=AI608,(Y608+AB608+AE608+AH608),IF($D$1&lt;=AJ608,(Y608+AB608+AE608+AH608)+($D$1-AI608)/365,(Y608+AB608+AE608+AH608+AK608))))</f>
        <v>0</v>
      </c>
    </row>
    <row r="609" customFormat="false" ht="12.75" hidden="false" customHeight="true" outlineLevel="0" collapsed="false">
      <c r="C609" s="15"/>
      <c r="D609" s="54"/>
      <c r="G609" s="16"/>
      <c r="I609" s="16"/>
      <c r="T609" s="49" t="n">
        <f aca="false">IF(U609&gt;=V609,(U609-V609),"Fehler!")</f>
        <v>0</v>
      </c>
      <c r="U609" s="50" t="n">
        <f aca="false">IF(D609&gt;0,($D$1-D609)/365,0)</f>
        <v>0</v>
      </c>
      <c r="V609" s="50" t="n">
        <f aca="false">AL609</f>
        <v>0</v>
      </c>
      <c r="W609" s="51"/>
      <c r="X609" s="51"/>
      <c r="Y609" s="52" t="n">
        <f aca="false">(X609-W609)/365</f>
        <v>0</v>
      </c>
      <c r="Z609" s="51"/>
      <c r="AA609" s="51"/>
      <c r="AB609" s="52" t="n">
        <f aca="false">(AA609-Z609)/365</f>
        <v>0</v>
      </c>
      <c r="AC609" s="51"/>
      <c r="AD609" s="51"/>
      <c r="AE609" s="52" t="n">
        <f aca="false">(AD609-AC609)/365</f>
        <v>0</v>
      </c>
      <c r="AF609" s="51"/>
      <c r="AG609" s="51"/>
      <c r="AH609" s="52" t="n">
        <f aca="false">(AG609-AF609)/365</f>
        <v>0</v>
      </c>
      <c r="AI609" s="51"/>
      <c r="AJ609" s="51"/>
      <c r="AK609" s="52" t="n">
        <f aca="false">(AJ609-AI609)/365</f>
        <v>0</v>
      </c>
      <c r="AL609" s="53" t="n">
        <f aca="false">IF($D$1&lt;=W609,0,IF($D$1&lt;=X609,($D$1-W609)/365,IF($D$1&lt;=Z609,Y609,IF($D$1&lt;=AA609,Y609+($D$1-Z609)/365,IF($D$1&lt;=AC609,(Y609+AB609),IF($D$1&lt;=AD609,(Y609+AB609)+($D$1-AC609)/365,IF($D$1&lt;=AF609,(Y609+AB609+AE609),AM609)))))))</f>
        <v>0</v>
      </c>
      <c r="AM609" s="53" t="n">
        <f aca="false">IF($D$1&lt;=AG609,(Y609+AB609+AE609)+($D$1-AF609)/365,IF($D$1&lt;=AI609,(Y609+AB609+AE609+AH609),IF($D$1&lt;=AJ609,(Y609+AB609+AE609+AH609)+($D$1-AI609)/365,(Y609+AB609+AE609+AH609+AK609))))</f>
        <v>0</v>
      </c>
    </row>
    <row r="610" customFormat="false" ht="12.75" hidden="false" customHeight="true" outlineLevel="0" collapsed="false">
      <c r="C610" s="15"/>
      <c r="D610" s="54"/>
      <c r="G610" s="16"/>
      <c r="I610" s="16"/>
      <c r="T610" s="49" t="n">
        <f aca="false">IF(U610&gt;=V610,(U610-V610),"Fehler!")</f>
        <v>0</v>
      </c>
      <c r="U610" s="50" t="n">
        <f aca="false">IF(D610&gt;0,($D$1-D610)/365,0)</f>
        <v>0</v>
      </c>
      <c r="V610" s="50" t="n">
        <f aca="false">AL610</f>
        <v>0</v>
      </c>
      <c r="W610" s="51"/>
      <c r="X610" s="51"/>
      <c r="Y610" s="52" t="n">
        <f aca="false">(X610-W610)/365</f>
        <v>0</v>
      </c>
      <c r="Z610" s="51"/>
      <c r="AA610" s="51"/>
      <c r="AB610" s="52" t="n">
        <f aca="false">(AA610-Z610)/365</f>
        <v>0</v>
      </c>
      <c r="AC610" s="51"/>
      <c r="AD610" s="51"/>
      <c r="AE610" s="52" t="n">
        <f aca="false">(AD610-AC610)/365</f>
        <v>0</v>
      </c>
      <c r="AF610" s="51"/>
      <c r="AG610" s="51"/>
      <c r="AH610" s="52" t="n">
        <f aca="false">(AG610-AF610)/365</f>
        <v>0</v>
      </c>
      <c r="AI610" s="51"/>
      <c r="AJ610" s="51"/>
      <c r="AK610" s="52" t="n">
        <f aca="false">(AJ610-AI610)/365</f>
        <v>0</v>
      </c>
      <c r="AL610" s="53" t="n">
        <f aca="false">IF($D$1&lt;=W610,0,IF($D$1&lt;=X610,($D$1-W610)/365,IF($D$1&lt;=Z610,Y610,IF($D$1&lt;=AA610,Y610+($D$1-Z610)/365,IF($D$1&lt;=AC610,(Y610+AB610),IF($D$1&lt;=AD610,(Y610+AB610)+($D$1-AC610)/365,IF($D$1&lt;=AF610,(Y610+AB610+AE610),AM610)))))))</f>
        <v>0</v>
      </c>
      <c r="AM610" s="53" t="n">
        <f aca="false">IF($D$1&lt;=AG610,(Y610+AB610+AE610)+($D$1-AF610)/365,IF($D$1&lt;=AI610,(Y610+AB610+AE610+AH610),IF($D$1&lt;=AJ610,(Y610+AB610+AE610+AH610)+($D$1-AI610)/365,(Y610+AB610+AE610+AH610+AK610))))</f>
        <v>0</v>
      </c>
    </row>
    <row r="611" customFormat="false" ht="12.75" hidden="false" customHeight="true" outlineLevel="0" collapsed="false">
      <c r="C611" s="15"/>
      <c r="D611" s="54"/>
      <c r="G611" s="16"/>
      <c r="I611" s="16"/>
      <c r="T611" s="49" t="n">
        <f aca="false">IF(U611&gt;=V611,(U611-V611),"Fehler!")</f>
        <v>0</v>
      </c>
      <c r="U611" s="50" t="n">
        <f aca="false">IF(D611&gt;0,($D$1-D611)/365,0)</f>
        <v>0</v>
      </c>
      <c r="V611" s="50" t="n">
        <f aca="false">AL611</f>
        <v>0</v>
      </c>
      <c r="W611" s="51"/>
      <c r="X611" s="51"/>
      <c r="Y611" s="52" t="n">
        <f aca="false">(X611-W611)/365</f>
        <v>0</v>
      </c>
      <c r="Z611" s="51"/>
      <c r="AA611" s="51"/>
      <c r="AB611" s="52" t="n">
        <f aca="false">(AA611-Z611)/365</f>
        <v>0</v>
      </c>
      <c r="AC611" s="51"/>
      <c r="AD611" s="51"/>
      <c r="AE611" s="52" t="n">
        <f aca="false">(AD611-AC611)/365</f>
        <v>0</v>
      </c>
      <c r="AF611" s="51"/>
      <c r="AG611" s="51"/>
      <c r="AH611" s="52" t="n">
        <f aca="false">(AG611-AF611)/365</f>
        <v>0</v>
      </c>
      <c r="AI611" s="51"/>
      <c r="AJ611" s="51"/>
      <c r="AK611" s="52" t="n">
        <f aca="false">(AJ611-AI611)/365</f>
        <v>0</v>
      </c>
      <c r="AL611" s="53" t="n">
        <f aca="false">IF($D$1&lt;=W611,0,IF($D$1&lt;=X611,($D$1-W611)/365,IF($D$1&lt;=Z611,Y611,IF($D$1&lt;=AA611,Y611+($D$1-Z611)/365,IF($D$1&lt;=AC611,(Y611+AB611),IF($D$1&lt;=AD611,(Y611+AB611)+($D$1-AC611)/365,IF($D$1&lt;=AF611,(Y611+AB611+AE611),AM611)))))))</f>
        <v>0</v>
      </c>
      <c r="AM611" s="53" t="n">
        <f aca="false">IF($D$1&lt;=AG611,(Y611+AB611+AE611)+($D$1-AF611)/365,IF($D$1&lt;=AI611,(Y611+AB611+AE611+AH611),IF($D$1&lt;=AJ611,(Y611+AB611+AE611+AH611)+($D$1-AI611)/365,(Y611+AB611+AE611+AH611+AK611))))</f>
        <v>0</v>
      </c>
    </row>
    <row r="612" customFormat="false" ht="12.75" hidden="false" customHeight="true" outlineLevel="0" collapsed="false">
      <c r="C612" s="15"/>
      <c r="D612" s="54"/>
      <c r="G612" s="16"/>
      <c r="I612" s="16"/>
      <c r="T612" s="49" t="n">
        <f aca="false">IF(U612&gt;=V612,(U612-V612),"Fehler!")</f>
        <v>0</v>
      </c>
      <c r="U612" s="50" t="n">
        <f aca="false">IF(D612&gt;0,($D$1-D612)/365,0)</f>
        <v>0</v>
      </c>
      <c r="V612" s="50" t="n">
        <f aca="false">AL612</f>
        <v>0</v>
      </c>
      <c r="W612" s="51"/>
      <c r="X612" s="51"/>
      <c r="Y612" s="52" t="n">
        <f aca="false">(X612-W612)/365</f>
        <v>0</v>
      </c>
      <c r="Z612" s="51"/>
      <c r="AA612" s="51"/>
      <c r="AB612" s="52" t="n">
        <f aca="false">(AA612-Z612)/365</f>
        <v>0</v>
      </c>
      <c r="AC612" s="51"/>
      <c r="AD612" s="51"/>
      <c r="AE612" s="52" t="n">
        <f aca="false">(AD612-AC612)/365</f>
        <v>0</v>
      </c>
      <c r="AF612" s="51"/>
      <c r="AG612" s="51"/>
      <c r="AH612" s="52" t="n">
        <f aca="false">(AG612-AF612)/365</f>
        <v>0</v>
      </c>
      <c r="AI612" s="51"/>
      <c r="AJ612" s="51"/>
      <c r="AK612" s="52" t="n">
        <f aca="false">(AJ612-AI612)/365</f>
        <v>0</v>
      </c>
      <c r="AL612" s="53" t="n">
        <f aca="false">IF($D$1&lt;=W612,0,IF($D$1&lt;=X612,($D$1-W612)/365,IF($D$1&lt;=Z612,Y612,IF($D$1&lt;=AA612,Y612+($D$1-Z612)/365,IF($D$1&lt;=AC612,(Y612+AB612),IF($D$1&lt;=AD612,(Y612+AB612)+($D$1-AC612)/365,IF($D$1&lt;=AF612,(Y612+AB612+AE612),AM612)))))))</f>
        <v>0</v>
      </c>
      <c r="AM612" s="53" t="n">
        <f aca="false">IF($D$1&lt;=AG612,(Y612+AB612+AE612)+($D$1-AF612)/365,IF($D$1&lt;=AI612,(Y612+AB612+AE612+AH612),IF($D$1&lt;=AJ612,(Y612+AB612+AE612+AH612)+($D$1-AI612)/365,(Y612+AB612+AE612+AH612+AK612))))</f>
        <v>0</v>
      </c>
    </row>
    <row r="613" customFormat="false" ht="12.75" hidden="false" customHeight="true" outlineLevel="0" collapsed="false">
      <c r="C613" s="15"/>
      <c r="D613" s="54"/>
      <c r="G613" s="16"/>
      <c r="I613" s="16"/>
      <c r="T613" s="49" t="n">
        <f aca="false">IF(U613&gt;=V613,(U613-V613),"Fehler!")</f>
        <v>0</v>
      </c>
      <c r="U613" s="50" t="n">
        <f aca="false">IF(D613&gt;0,($D$1-D613)/365,0)</f>
        <v>0</v>
      </c>
      <c r="V613" s="50" t="n">
        <f aca="false">AL613</f>
        <v>0</v>
      </c>
      <c r="W613" s="51"/>
      <c r="X613" s="51"/>
      <c r="Y613" s="52" t="n">
        <f aca="false">(X613-W613)/365</f>
        <v>0</v>
      </c>
      <c r="Z613" s="51"/>
      <c r="AA613" s="51"/>
      <c r="AB613" s="52" t="n">
        <f aca="false">(AA613-Z613)/365</f>
        <v>0</v>
      </c>
      <c r="AC613" s="51"/>
      <c r="AD613" s="51"/>
      <c r="AE613" s="52" t="n">
        <f aca="false">(AD613-AC613)/365</f>
        <v>0</v>
      </c>
      <c r="AF613" s="51"/>
      <c r="AG613" s="51"/>
      <c r="AH613" s="52" t="n">
        <f aca="false">(AG613-AF613)/365</f>
        <v>0</v>
      </c>
      <c r="AI613" s="51"/>
      <c r="AJ613" s="51"/>
      <c r="AK613" s="52" t="n">
        <f aca="false">(AJ613-AI613)/365</f>
        <v>0</v>
      </c>
      <c r="AL613" s="53" t="n">
        <f aca="false">IF($D$1&lt;=W613,0,IF($D$1&lt;=X613,($D$1-W613)/365,IF($D$1&lt;=Z613,Y613,IF($D$1&lt;=AA613,Y613+($D$1-Z613)/365,IF($D$1&lt;=AC613,(Y613+AB613),IF($D$1&lt;=AD613,(Y613+AB613)+($D$1-AC613)/365,IF($D$1&lt;=AF613,(Y613+AB613+AE613),AM613)))))))</f>
        <v>0</v>
      </c>
      <c r="AM613" s="53" t="n">
        <f aca="false">IF($D$1&lt;=AG613,(Y613+AB613+AE613)+($D$1-AF613)/365,IF($D$1&lt;=AI613,(Y613+AB613+AE613+AH613),IF($D$1&lt;=AJ613,(Y613+AB613+AE613+AH613)+($D$1-AI613)/365,(Y613+AB613+AE613+AH613+AK613))))</f>
        <v>0</v>
      </c>
    </row>
    <row r="614" customFormat="false" ht="12.75" hidden="false" customHeight="true" outlineLevel="0" collapsed="false">
      <c r="C614" s="15"/>
      <c r="D614" s="54"/>
      <c r="G614" s="16"/>
      <c r="I614" s="16"/>
      <c r="T614" s="49" t="n">
        <f aca="false">IF(U614&gt;=V614,(U614-V614),"Fehler!")</f>
        <v>0</v>
      </c>
      <c r="U614" s="50" t="n">
        <f aca="false">IF(D614&gt;0,($D$1-D614)/365,0)</f>
        <v>0</v>
      </c>
      <c r="V614" s="50" t="n">
        <f aca="false">AL614</f>
        <v>0</v>
      </c>
      <c r="W614" s="51"/>
      <c r="X614" s="51"/>
      <c r="Y614" s="52" t="n">
        <f aca="false">(X614-W614)/365</f>
        <v>0</v>
      </c>
      <c r="Z614" s="51"/>
      <c r="AA614" s="51"/>
      <c r="AB614" s="52" t="n">
        <f aca="false">(AA614-Z614)/365</f>
        <v>0</v>
      </c>
      <c r="AC614" s="51"/>
      <c r="AD614" s="51"/>
      <c r="AE614" s="52" t="n">
        <f aca="false">(AD614-AC614)/365</f>
        <v>0</v>
      </c>
      <c r="AF614" s="51"/>
      <c r="AG614" s="51"/>
      <c r="AH614" s="52" t="n">
        <f aca="false">(AG614-AF614)/365</f>
        <v>0</v>
      </c>
      <c r="AI614" s="51"/>
      <c r="AJ614" s="51"/>
      <c r="AK614" s="52" t="n">
        <f aca="false">(AJ614-AI614)/365</f>
        <v>0</v>
      </c>
      <c r="AL614" s="53" t="n">
        <f aca="false">IF($D$1&lt;=W614,0,IF($D$1&lt;=X614,($D$1-W614)/365,IF($D$1&lt;=Z614,Y614,IF($D$1&lt;=AA614,Y614+($D$1-Z614)/365,IF($D$1&lt;=AC614,(Y614+AB614),IF($D$1&lt;=AD614,(Y614+AB614)+($D$1-AC614)/365,IF($D$1&lt;=AF614,(Y614+AB614+AE614),AM614)))))))</f>
        <v>0</v>
      </c>
      <c r="AM614" s="53" t="n">
        <f aca="false">IF($D$1&lt;=AG614,(Y614+AB614+AE614)+($D$1-AF614)/365,IF($D$1&lt;=AI614,(Y614+AB614+AE614+AH614),IF($D$1&lt;=AJ614,(Y614+AB614+AE614+AH614)+($D$1-AI614)/365,(Y614+AB614+AE614+AH614+AK614))))</f>
        <v>0</v>
      </c>
    </row>
    <row r="615" customFormat="false" ht="12.75" hidden="false" customHeight="true" outlineLevel="0" collapsed="false">
      <c r="C615" s="15"/>
      <c r="D615" s="54"/>
      <c r="G615" s="16"/>
      <c r="I615" s="16"/>
      <c r="T615" s="49" t="n">
        <f aca="false">IF(U615&gt;=V615,(U615-V615),"Fehler!")</f>
        <v>0</v>
      </c>
      <c r="U615" s="50" t="n">
        <f aca="false">IF(D615&gt;0,($D$1-D615)/365,0)</f>
        <v>0</v>
      </c>
      <c r="V615" s="50" t="n">
        <f aca="false">AL615</f>
        <v>0</v>
      </c>
      <c r="W615" s="51"/>
      <c r="X615" s="51"/>
      <c r="Y615" s="52" t="n">
        <f aca="false">(X615-W615)/365</f>
        <v>0</v>
      </c>
      <c r="Z615" s="51"/>
      <c r="AA615" s="51"/>
      <c r="AB615" s="52" t="n">
        <f aca="false">(AA615-Z615)/365</f>
        <v>0</v>
      </c>
      <c r="AC615" s="51"/>
      <c r="AD615" s="51"/>
      <c r="AE615" s="52" t="n">
        <f aca="false">(AD615-AC615)/365</f>
        <v>0</v>
      </c>
      <c r="AF615" s="51"/>
      <c r="AG615" s="51"/>
      <c r="AH615" s="52" t="n">
        <f aca="false">(AG615-AF615)/365</f>
        <v>0</v>
      </c>
      <c r="AI615" s="51"/>
      <c r="AJ615" s="51"/>
      <c r="AK615" s="52" t="n">
        <f aca="false">(AJ615-AI615)/365</f>
        <v>0</v>
      </c>
      <c r="AL615" s="53" t="n">
        <f aca="false">IF($D$1&lt;=W615,0,IF($D$1&lt;=X615,($D$1-W615)/365,IF($D$1&lt;=Z615,Y615,IF($D$1&lt;=AA615,Y615+($D$1-Z615)/365,IF($D$1&lt;=AC615,(Y615+AB615),IF($D$1&lt;=AD615,(Y615+AB615)+($D$1-AC615)/365,IF($D$1&lt;=AF615,(Y615+AB615+AE615),AM615)))))))</f>
        <v>0</v>
      </c>
      <c r="AM615" s="53" t="n">
        <f aca="false">IF($D$1&lt;=AG615,(Y615+AB615+AE615)+($D$1-AF615)/365,IF($D$1&lt;=AI615,(Y615+AB615+AE615+AH615),IF($D$1&lt;=AJ615,(Y615+AB615+AE615+AH615)+($D$1-AI615)/365,(Y615+AB615+AE615+AH615+AK615))))</f>
        <v>0</v>
      </c>
    </row>
    <row r="616" customFormat="false" ht="12.75" hidden="false" customHeight="true" outlineLevel="0" collapsed="false">
      <c r="C616" s="15"/>
      <c r="D616" s="54"/>
      <c r="G616" s="16"/>
      <c r="I616" s="16"/>
      <c r="T616" s="49" t="n">
        <f aca="false">IF(U616&gt;=V616,(U616-V616),"Fehler!")</f>
        <v>0</v>
      </c>
      <c r="U616" s="50" t="n">
        <f aca="false">IF(D616&gt;0,($D$1-D616)/365,0)</f>
        <v>0</v>
      </c>
      <c r="V616" s="50" t="n">
        <f aca="false">AL616</f>
        <v>0</v>
      </c>
      <c r="W616" s="51"/>
      <c r="X616" s="51"/>
      <c r="Y616" s="52" t="n">
        <f aca="false">(X616-W616)/365</f>
        <v>0</v>
      </c>
      <c r="Z616" s="51"/>
      <c r="AA616" s="51"/>
      <c r="AB616" s="52" t="n">
        <f aca="false">(AA616-Z616)/365</f>
        <v>0</v>
      </c>
      <c r="AC616" s="51"/>
      <c r="AD616" s="51"/>
      <c r="AE616" s="52" t="n">
        <f aca="false">(AD616-AC616)/365</f>
        <v>0</v>
      </c>
      <c r="AF616" s="51"/>
      <c r="AG616" s="51"/>
      <c r="AH616" s="52" t="n">
        <f aca="false">(AG616-AF616)/365</f>
        <v>0</v>
      </c>
      <c r="AI616" s="51"/>
      <c r="AJ616" s="51"/>
      <c r="AK616" s="52" t="n">
        <f aca="false">(AJ616-AI616)/365</f>
        <v>0</v>
      </c>
      <c r="AL616" s="53" t="n">
        <f aca="false">IF($D$1&lt;=W616,0,IF($D$1&lt;=X616,($D$1-W616)/365,IF($D$1&lt;=Z616,Y616,IF($D$1&lt;=AA616,Y616+($D$1-Z616)/365,IF($D$1&lt;=AC616,(Y616+AB616),IF($D$1&lt;=AD616,(Y616+AB616)+($D$1-AC616)/365,IF($D$1&lt;=AF616,(Y616+AB616+AE616),AM616)))))))</f>
        <v>0</v>
      </c>
      <c r="AM616" s="53" t="n">
        <f aca="false">IF($D$1&lt;=AG616,(Y616+AB616+AE616)+($D$1-AF616)/365,IF($D$1&lt;=AI616,(Y616+AB616+AE616+AH616),IF($D$1&lt;=AJ616,(Y616+AB616+AE616+AH616)+($D$1-AI616)/365,(Y616+AB616+AE616+AH616+AK616))))</f>
        <v>0</v>
      </c>
    </row>
    <row r="617" customFormat="false" ht="12.75" hidden="false" customHeight="true" outlineLevel="0" collapsed="false">
      <c r="C617" s="15"/>
      <c r="D617" s="54"/>
      <c r="G617" s="16"/>
      <c r="I617" s="16"/>
      <c r="T617" s="49" t="n">
        <f aca="false">IF(U617&gt;=V617,(U617-V617),"Fehler!")</f>
        <v>0</v>
      </c>
      <c r="U617" s="50" t="n">
        <f aca="false">IF(D617&gt;0,($D$1-D617)/365,0)</f>
        <v>0</v>
      </c>
      <c r="V617" s="50" t="n">
        <f aca="false">AL617</f>
        <v>0</v>
      </c>
      <c r="W617" s="51"/>
      <c r="X617" s="51"/>
      <c r="Y617" s="52" t="n">
        <f aca="false">(X617-W617)/365</f>
        <v>0</v>
      </c>
      <c r="Z617" s="51"/>
      <c r="AA617" s="51"/>
      <c r="AB617" s="52" t="n">
        <f aca="false">(AA617-Z617)/365</f>
        <v>0</v>
      </c>
      <c r="AC617" s="51"/>
      <c r="AD617" s="51"/>
      <c r="AE617" s="52" t="n">
        <f aca="false">(AD617-AC617)/365</f>
        <v>0</v>
      </c>
      <c r="AF617" s="51"/>
      <c r="AG617" s="51"/>
      <c r="AH617" s="52" t="n">
        <f aca="false">(AG617-AF617)/365</f>
        <v>0</v>
      </c>
      <c r="AI617" s="51"/>
      <c r="AJ617" s="51"/>
      <c r="AK617" s="52" t="n">
        <f aca="false">(AJ617-AI617)/365</f>
        <v>0</v>
      </c>
      <c r="AL617" s="53" t="n">
        <f aca="false">IF($D$1&lt;=W617,0,IF($D$1&lt;=X617,($D$1-W617)/365,IF($D$1&lt;=Z617,Y617,IF($D$1&lt;=AA617,Y617+($D$1-Z617)/365,IF($D$1&lt;=AC617,(Y617+AB617),IF($D$1&lt;=AD617,(Y617+AB617)+($D$1-AC617)/365,IF($D$1&lt;=AF617,(Y617+AB617+AE617),AM617)))))))</f>
        <v>0</v>
      </c>
      <c r="AM617" s="53" t="n">
        <f aca="false">IF($D$1&lt;=AG617,(Y617+AB617+AE617)+($D$1-AF617)/365,IF($D$1&lt;=AI617,(Y617+AB617+AE617+AH617),IF($D$1&lt;=AJ617,(Y617+AB617+AE617+AH617)+($D$1-AI617)/365,(Y617+AB617+AE617+AH617+AK617))))</f>
        <v>0</v>
      </c>
    </row>
    <row r="618" customFormat="false" ht="12.75" hidden="false" customHeight="true" outlineLevel="0" collapsed="false">
      <c r="C618" s="15"/>
      <c r="D618" s="54"/>
      <c r="G618" s="16"/>
      <c r="I618" s="16"/>
      <c r="T618" s="49" t="n">
        <f aca="false">IF(U618&gt;=V618,(U618-V618),"Fehler!")</f>
        <v>0</v>
      </c>
      <c r="U618" s="50" t="n">
        <f aca="false">IF(D618&gt;0,($D$1-D618)/365,0)</f>
        <v>0</v>
      </c>
      <c r="V618" s="50" t="n">
        <f aca="false">AL618</f>
        <v>0</v>
      </c>
      <c r="W618" s="51"/>
      <c r="X618" s="51"/>
      <c r="Y618" s="52" t="n">
        <f aca="false">(X618-W618)/365</f>
        <v>0</v>
      </c>
      <c r="Z618" s="51"/>
      <c r="AA618" s="51"/>
      <c r="AB618" s="52" t="n">
        <f aca="false">(AA618-Z618)/365</f>
        <v>0</v>
      </c>
      <c r="AC618" s="51"/>
      <c r="AD618" s="51"/>
      <c r="AE618" s="52" t="n">
        <f aca="false">(AD618-AC618)/365</f>
        <v>0</v>
      </c>
      <c r="AF618" s="51"/>
      <c r="AG618" s="51"/>
      <c r="AH618" s="52" t="n">
        <f aca="false">(AG618-AF618)/365</f>
        <v>0</v>
      </c>
      <c r="AI618" s="51"/>
      <c r="AJ618" s="51"/>
      <c r="AK618" s="52" t="n">
        <f aca="false">(AJ618-AI618)/365</f>
        <v>0</v>
      </c>
      <c r="AL618" s="53" t="n">
        <f aca="false">IF($D$1&lt;=W618,0,IF($D$1&lt;=X618,($D$1-W618)/365,IF($D$1&lt;=Z618,Y618,IF($D$1&lt;=AA618,Y618+($D$1-Z618)/365,IF($D$1&lt;=AC618,(Y618+AB618),IF($D$1&lt;=AD618,(Y618+AB618)+($D$1-AC618)/365,IF($D$1&lt;=AF618,(Y618+AB618+AE618),AM618)))))))</f>
        <v>0</v>
      </c>
      <c r="AM618" s="53" t="n">
        <f aca="false">IF($D$1&lt;=AG618,(Y618+AB618+AE618)+($D$1-AF618)/365,IF($D$1&lt;=AI618,(Y618+AB618+AE618+AH618),IF($D$1&lt;=AJ618,(Y618+AB618+AE618+AH618)+($D$1-AI618)/365,(Y618+AB618+AE618+AH618+AK618))))</f>
        <v>0</v>
      </c>
    </row>
    <row r="619" customFormat="false" ht="12.75" hidden="false" customHeight="true" outlineLevel="0" collapsed="false">
      <c r="C619" s="15"/>
      <c r="D619" s="54"/>
      <c r="G619" s="16"/>
      <c r="I619" s="16"/>
      <c r="T619" s="49" t="n">
        <f aca="false">IF(U619&gt;=V619,(U619-V619),"Fehler!")</f>
        <v>0</v>
      </c>
      <c r="U619" s="50" t="n">
        <f aca="false">IF(D619&gt;0,($D$1-D619)/365,0)</f>
        <v>0</v>
      </c>
      <c r="V619" s="50" t="n">
        <f aca="false">AL619</f>
        <v>0</v>
      </c>
      <c r="W619" s="51"/>
      <c r="X619" s="51"/>
      <c r="Y619" s="52" t="n">
        <f aca="false">(X619-W619)/365</f>
        <v>0</v>
      </c>
      <c r="Z619" s="51"/>
      <c r="AA619" s="51"/>
      <c r="AB619" s="52" t="n">
        <f aca="false">(AA619-Z619)/365</f>
        <v>0</v>
      </c>
      <c r="AC619" s="51"/>
      <c r="AD619" s="51"/>
      <c r="AE619" s="52" t="n">
        <f aca="false">(AD619-AC619)/365</f>
        <v>0</v>
      </c>
      <c r="AF619" s="51"/>
      <c r="AG619" s="51"/>
      <c r="AH619" s="52" t="n">
        <f aca="false">(AG619-AF619)/365</f>
        <v>0</v>
      </c>
      <c r="AI619" s="51"/>
      <c r="AJ619" s="51"/>
      <c r="AK619" s="52" t="n">
        <f aca="false">(AJ619-AI619)/365</f>
        <v>0</v>
      </c>
      <c r="AL619" s="53" t="n">
        <f aca="false">IF($D$1&lt;=W619,0,IF($D$1&lt;=X619,($D$1-W619)/365,IF($D$1&lt;=Z619,Y619,IF($D$1&lt;=AA619,Y619+($D$1-Z619)/365,IF($D$1&lt;=AC619,(Y619+AB619),IF($D$1&lt;=AD619,(Y619+AB619)+($D$1-AC619)/365,IF($D$1&lt;=AF619,(Y619+AB619+AE619),AM619)))))))</f>
        <v>0</v>
      </c>
      <c r="AM619" s="53" t="n">
        <f aca="false">IF($D$1&lt;=AG619,(Y619+AB619+AE619)+($D$1-AF619)/365,IF($D$1&lt;=AI619,(Y619+AB619+AE619+AH619),IF($D$1&lt;=AJ619,(Y619+AB619+AE619+AH619)+($D$1-AI619)/365,(Y619+AB619+AE619+AH619+AK619))))</f>
        <v>0</v>
      </c>
    </row>
    <row r="620" customFormat="false" ht="12.75" hidden="false" customHeight="true" outlineLevel="0" collapsed="false">
      <c r="C620" s="15"/>
      <c r="D620" s="54"/>
      <c r="G620" s="16"/>
      <c r="I620" s="16"/>
      <c r="T620" s="49" t="n">
        <f aca="false">IF(U620&gt;=V620,(U620-V620),"Fehler!")</f>
        <v>0</v>
      </c>
      <c r="U620" s="50" t="n">
        <f aca="false">IF(D620&gt;0,($D$1-D620)/365,0)</f>
        <v>0</v>
      </c>
      <c r="V620" s="50" t="n">
        <f aca="false">AL620</f>
        <v>0</v>
      </c>
      <c r="W620" s="51"/>
      <c r="X620" s="51"/>
      <c r="Y620" s="52" t="n">
        <f aca="false">(X620-W620)/365</f>
        <v>0</v>
      </c>
      <c r="Z620" s="51"/>
      <c r="AA620" s="51"/>
      <c r="AB620" s="52" t="n">
        <f aca="false">(AA620-Z620)/365</f>
        <v>0</v>
      </c>
      <c r="AC620" s="51"/>
      <c r="AD620" s="51"/>
      <c r="AE620" s="52" t="n">
        <f aca="false">(AD620-AC620)/365</f>
        <v>0</v>
      </c>
      <c r="AF620" s="51"/>
      <c r="AG620" s="51"/>
      <c r="AH620" s="52" t="n">
        <f aca="false">(AG620-AF620)/365</f>
        <v>0</v>
      </c>
      <c r="AI620" s="51"/>
      <c r="AJ620" s="51"/>
      <c r="AK620" s="52" t="n">
        <f aca="false">(AJ620-AI620)/365</f>
        <v>0</v>
      </c>
      <c r="AL620" s="53" t="n">
        <f aca="false">IF($D$1&lt;=W620,0,IF($D$1&lt;=X620,($D$1-W620)/365,IF($D$1&lt;=Z620,Y620,IF($D$1&lt;=AA620,Y620+($D$1-Z620)/365,IF($D$1&lt;=AC620,(Y620+AB620),IF($D$1&lt;=AD620,(Y620+AB620)+($D$1-AC620)/365,IF($D$1&lt;=AF620,(Y620+AB620+AE620),AM620)))))))</f>
        <v>0</v>
      </c>
      <c r="AM620" s="53" t="n">
        <f aca="false">IF($D$1&lt;=AG620,(Y620+AB620+AE620)+($D$1-AF620)/365,IF($D$1&lt;=AI620,(Y620+AB620+AE620+AH620),IF($D$1&lt;=AJ620,(Y620+AB620+AE620+AH620)+($D$1-AI620)/365,(Y620+AB620+AE620+AH620+AK620))))</f>
        <v>0</v>
      </c>
    </row>
    <row r="621" customFormat="false" ht="12.75" hidden="false" customHeight="true" outlineLevel="0" collapsed="false">
      <c r="C621" s="15"/>
      <c r="D621" s="54"/>
      <c r="G621" s="16"/>
      <c r="I621" s="16"/>
      <c r="T621" s="49" t="n">
        <f aca="false">IF(U621&gt;=V621,(U621-V621),"Fehler!")</f>
        <v>0</v>
      </c>
      <c r="U621" s="50" t="n">
        <f aca="false">IF(D621&gt;0,($D$1-D621)/365,0)</f>
        <v>0</v>
      </c>
      <c r="V621" s="50" t="n">
        <f aca="false">AL621</f>
        <v>0</v>
      </c>
      <c r="W621" s="51"/>
      <c r="X621" s="51"/>
      <c r="Y621" s="52" t="n">
        <f aca="false">(X621-W621)/365</f>
        <v>0</v>
      </c>
      <c r="Z621" s="51"/>
      <c r="AA621" s="51"/>
      <c r="AB621" s="52" t="n">
        <f aca="false">(AA621-Z621)/365</f>
        <v>0</v>
      </c>
      <c r="AC621" s="51"/>
      <c r="AD621" s="51"/>
      <c r="AE621" s="52" t="n">
        <f aca="false">(AD621-AC621)/365</f>
        <v>0</v>
      </c>
      <c r="AF621" s="51"/>
      <c r="AG621" s="51"/>
      <c r="AH621" s="52" t="n">
        <f aca="false">(AG621-AF621)/365</f>
        <v>0</v>
      </c>
      <c r="AI621" s="51"/>
      <c r="AJ621" s="51"/>
      <c r="AK621" s="52" t="n">
        <f aca="false">(AJ621-AI621)/365</f>
        <v>0</v>
      </c>
      <c r="AL621" s="53" t="n">
        <f aca="false">IF($D$1&lt;=W621,0,IF($D$1&lt;=X621,($D$1-W621)/365,IF($D$1&lt;=Z621,Y621,IF($D$1&lt;=AA621,Y621+($D$1-Z621)/365,IF($D$1&lt;=AC621,(Y621+AB621),IF($D$1&lt;=AD621,(Y621+AB621)+($D$1-AC621)/365,IF($D$1&lt;=AF621,(Y621+AB621+AE621),AM621)))))))</f>
        <v>0</v>
      </c>
      <c r="AM621" s="53" t="n">
        <f aca="false">IF($D$1&lt;=AG621,(Y621+AB621+AE621)+($D$1-AF621)/365,IF($D$1&lt;=AI621,(Y621+AB621+AE621+AH621),IF($D$1&lt;=AJ621,(Y621+AB621+AE621+AH621)+($D$1-AI621)/365,(Y621+AB621+AE621+AH621+AK621))))</f>
        <v>0</v>
      </c>
    </row>
    <row r="622" customFormat="false" ht="12.75" hidden="false" customHeight="true" outlineLevel="0" collapsed="false">
      <c r="C622" s="15"/>
      <c r="D622" s="54"/>
      <c r="G622" s="16"/>
      <c r="I622" s="16"/>
      <c r="T622" s="49" t="n">
        <f aca="false">IF(U622&gt;=V622,(U622-V622),"Fehler!")</f>
        <v>0</v>
      </c>
      <c r="U622" s="50" t="n">
        <f aca="false">IF(D622&gt;0,($D$1-D622)/365,0)</f>
        <v>0</v>
      </c>
      <c r="V622" s="50" t="n">
        <f aca="false">AL622</f>
        <v>0</v>
      </c>
      <c r="W622" s="51"/>
      <c r="X622" s="51"/>
      <c r="Y622" s="52" t="n">
        <f aca="false">(X622-W622)/365</f>
        <v>0</v>
      </c>
      <c r="Z622" s="51"/>
      <c r="AA622" s="51"/>
      <c r="AB622" s="52" t="n">
        <f aca="false">(AA622-Z622)/365</f>
        <v>0</v>
      </c>
      <c r="AC622" s="51"/>
      <c r="AD622" s="51"/>
      <c r="AE622" s="52" t="n">
        <f aca="false">(AD622-AC622)/365</f>
        <v>0</v>
      </c>
      <c r="AF622" s="51"/>
      <c r="AG622" s="51"/>
      <c r="AH622" s="52" t="n">
        <f aca="false">(AG622-AF622)/365</f>
        <v>0</v>
      </c>
      <c r="AI622" s="51"/>
      <c r="AJ622" s="51"/>
      <c r="AK622" s="52" t="n">
        <f aca="false">(AJ622-AI622)/365</f>
        <v>0</v>
      </c>
      <c r="AL622" s="53" t="n">
        <f aca="false">IF($D$1&lt;=W622,0,IF($D$1&lt;=X622,($D$1-W622)/365,IF($D$1&lt;=Z622,Y622,IF($D$1&lt;=AA622,Y622+($D$1-Z622)/365,IF($D$1&lt;=AC622,(Y622+AB622),IF($D$1&lt;=AD622,(Y622+AB622)+($D$1-AC622)/365,IF($D$1&lt;=AF622,(Y622+AB622+AE622),AM622)))))))</f>
        <v>0</v>
      </c>
      <c r="AM622" s="53" t="n">
        <f aca="false">IF($D$1&lt;=AG622,(Y622+AB622+AE622)+($D$1-AF622)/365,IF($D$1&lt;=AI622,(Y622+AB622+AE622+AH622),IF($D$1&lt;=AJ622,(Y622+AB622+AE622+AH622)+($D$1-AI622)/365,(Y622+AB622+AE622+AH622+AK622))))</f>
        <v>0</v>
      </c>
    </row>
    <row r="623" customFormat="false" ht="12.75" hidden="false" customHeight="true" outlineLevel="0" collapsed="false">
      <c r="C623" s="15"/>
      <c r="D623" s="54"/>
      <c r="G623" s="16"/>
      <c r="I623" s="16"/>
      <c r="T623" s="49" t="n">
        <f aca="false">IF(U623&gt;=V623,(U623-V623),"Fehler!")</f>
        <v>0</v>
      </c>
      <c r="U623" s="50" t="n">
        <f aca="false">IF(D623&gt;0,($D$1-D623)/365,0)</f>
        <v>0</v>
      </c>
      <c r="V623" s="50" t="n">
        <f aca="false">AL623</f>
        <v>0</v>
      </c>
      <c r="W623" s="51"/>
      <c r="X623" s="51"/>
      <c r="Y623" s="52" t="n">
        <f aca="false">(X623-W623)/365</f>
        <v>0</v>
      </c>
      <c r="Z623" s="51"/>
      <c r="AA623" s="51"/>
      <c r="AB623" s="52" t="n">
        <f aca="false">(AA623-Z623)/365</f>
        <v>0</v>
      </c>
      <c r="AC623" s="51"/>
      <c r="AD623" s="51"/>
      <c r="AE623" s="52" t="n">
        <f aca="false">(AD623-AC623)/365</f>
        <v>0</v>
      </c>
      <c r="AF623" s="51"/>
      <c r="AG623" s="51"/>
      <c r="AH623" s="52" t="n">
        <f aca="false">(AG623-AF623)/365</f>
        <v>0</v>
      </c>
      <c r="AI623" s="51"/>
      <c r="AJ623" s="51"/>
      <c r="AK623" s="52" t="n">
        <f aca="false">(AJ623-AI623)/365</f>
        <v>0</v>
      </c>
      <c r="AL623" s="53" t="n">
        <f aca="false">IF($D$1&lt;=W623,0,IF($D$1&lt;=X623,($D$1-W623)/365,IF($D$1&lt;=Z623,Y623,IF($D$1&lt;=AA623,Y623+($D$1-Z623)/365,IF($D$1&lt;=AC623,(Y623+AB623),IF($D$1&lt;=AD623,(Y623+AB623)+($D$1-AC623)/365,IF($D$1&lt;=AF623,(Y623+AB623+AE623),AM623)))))))</f>
        <v>0</v>
      </c>
      <c r="AM623" s="53" t="n">
        <f aca="false">IF($D$1&lt;=AG623,(Y623+AB623+AE623)+($D$1-AF623)/365,IF($D$1&lt;=AI623,(Y623+AB623+AE623+AH623),IF($D$1&lt;=AJ623,(Y623+AB623+AE623+AH623)+($D$1-AI623)/365,(Y623+AB623+AE623+AH623+AK623))))</f>
        <v>0</v>
      </c>
    </row>
    <row r="624" customFormat="false" ht="12.75" hidden="false" customHeight="true" outlineLevel="0" collapsed="false">
      <c r="C624" s="15"/>
      <c r="D624" s="54"/>
      <c r="G624" s="16"/>
      <c r="I624" s="16"/>
      <c r="T624" s="49" t="n">
        <f aca="false">IF(U624&gt;=V624,(U624-V624),"Fehler!")</f>
        <v>0</v>
      </c>
      <c r="U624" s="50" t="n">
        <f aca="false">IF(D624&gt;0,($D$1-D624)/365,0)</f>
        <v>0</v>
      </c>
      <c r="V624" s="50" t="n">
        <f aca="false">AL624</f>
        <v>0</v>
      </c>
      <c r="W624" s="51"/>
      <c r="X624" s="51"/>
      <c r="Y624" s="52" t="n">
        <f aca="false">(X624-W624)/365</f>
        <v>0</v>
      </c>
      <c r="Z624" s="51"/>
      <c r="AA624" s="51"/>
      <c r="AB624" s="52" t="n">
        <f aca="false">(AA624-Z624)/365</f>
        <v>0</v>
      </c>
      <c r="AC624" s="51"/>
      <c r="AD624" s="51"/>
      <c r="AE624" s="52" t="n">
        <f aca="false">(AD624-AC624)/365</f>
        <v>0</v>
      </c>
      <c r="AF624" s="51"/>
      <c r="AG624" s="51"/>
      <c r="AH624" s="52" t="n">
        <f aca="false">(AG624-AF624)/365</f>
        <v>0</v>
      </c>
      <c r="AI624" s="51"/>
      <c r="AJ624" s="51"/>
      <c r="AK624" s="52" t="n">
        <f aca="false">(AJ624-AI624)/365</f>
        <v>0</v>
      </c>
      <c r="AL624" s="53" t="n">
        <f aca="false">IF($D$1&lt;=W624,0,IF($D$1&lt;=X624,($D$1-W624)/365,IF($D$1&lt;=Z624,Y624,IF($D$1&lt;=AA624,Y624+($D$1-Z624)/365,IF($D$1&lt;=AC624,(Y624+AB624),IF($D$1&lt;=AD624,(Y624+AB624)+($D$1-AC624)/365,IF($D$1&lt;=AF624,(Y624+AB624+AE624),AM624)))))))</f>
        <v>0</v>
      </c>
      <c r="AM624" s="53" t="n">
        <f aca="false">IF($D$1&lt;=AG624,(Y624+AB624+AE624)+($D$1-AF624)/365,IF($D$1&lt;=AI624,(Y624+AB624+AE624+AH624),IF($D$1&lt;=AJ624,(Y624+AB624+AE624+AH624)+($D$1-AI624)/365,(Y624+AB624+AE624+AH624+AK624))))</f>
        <v>0</v>
      </c>
    </row>
    <row r="625" customFormat="false" ht="12.75" hidden="false" customHeight="true" outlineLevel="0" collapsed="false">
      <c r="C625" s="15"/>
      <c r="D625" s="54"/>
      <c r="G625" s="16"/>
      <c r="I625" s="16"/>
      <c r="T625" s="49" t="n">
        <f aca="false">IF(U625&gt;=V625,(U625-V625),"Fehler!")</f>
        <v>0</v>
      </c>
      <c r="U625" s="50" t="n">
        <f aca="false">IF(D625&gt;0,($D$1-D625)/365,0)</f>
        <v>0</v>
      </c>
      <c r="V625" s="50" t="n">
        <f aca="false">AL625</f>
        <v>0</v>
      </c>
      <c r="W625" s="51"/>
      <c r="X625" s="51"/>
      <c r="Y625" s="52" t="n">
        <f aca="false">(X625-W625)/365</f>
        <v>0</v>
      </c>
      <c r="Z625" s="51"/>
      <c r="AA625" s="51"/>
      <c r="AB625" s="52" t="n">
        <f aca="false">(AA625-Z625)/365</f>
        <v>0</v>
      </c>
      <c r="AC625" s="51"/>
      <c r="AD625" s="51"/>
      <c r="AE625" s="52" t="n">
        <f aca="false">(AD625-AC625)/365</f>
        <v>0</v>
      </c>
      <c r="AF625" s="51"/>
      <c r="AG625" s="51"/>
      <c r="AH625" s="52" t="n">
        <f aca="false">(AG625-AF625)/365</f>
        <v>0</v>
      </c>
      <c r="AI625" s="51"/>
      <c r="AJ625" s="51"/>
      <c r="AK625" s="52" t="n">
        <f aca="false">(AJ625-AI625)/365</f>
        <v>0</v>
      </c>
      <c r="AL625" s="53" t="n">
        <f aca="false">IF($D$1&lt;=W625,0,IF($D$1&lt;=X625,($D$1-W625)/365,IF($D$1&lt;=Z625,Y625,IF($D$1&lt;=AA625,Y625+($D$1-Z625)/365,IF($D$1&lt;=AC625,(Y625+AB625),IF($D$1&lt;=AD625,(Y625+AB625)+($D$1-AC625)/365,IF($D$1&lt;=AF625,(Y625+AB625+AE625),AM625)))))))</f>
        <v>0</v>
      </c>
      <c r="AM625" s="53" t="n">
        <f aca="false">IF($D$1&lt;=AG625,(Y625+AB625+AE625)+($D$1-AF625)/365,IF($D$1&lt;=AI625,(Y625+AB625+AE625+AH625),IF($D$1&lt;=AJ625,(Y625+AB625+AE625+AH625)+($D$1-AI625)/365,(Y625+AB625+AE625+AH625+AK625))))</f>
        <v>0</v>
      </c>
    </row>
    <row r="626" customFormat="false" ht="12.75" hidden="false" customHeight="true" outlineLevel="0" collapsed="false">
      <c r="C626" s="15"/>
      <c r="D626" s="54"/>
      <c r="G626" s="16"/>
      <c r="I626" s="16"/>
      <c r="T626" s="49" t="n">
        <f aca="false">IF(U626&gt;=V626,(U626-V626),"Fehler!")</f>
        <v>0</v>
      </c>
      <c r="U626" s="50" t="n">
        <f aca="false">IF(D626&gt;0,($D$1-D626)/365,0)</f>
        <v>0</v>
      </c>
      <c r="V626" s="50" t="n">
        <f aca="false">AL626</f>
        <v>0</v>
      </c>
      <c r="W626" s="51"/>
      <c r="X626" s="51"/>
      <c r="Y626" s="52" t="n">
        <f aca="false">(X626-W626)/365</f>
        <v>0</v>
      </c>
      <c r="Z626" s="51"/>
      <c r="AA626" s="51"/>
      <c r="AB626" s="52" t="n">
        <f aca="false">(AA626-Z626)/365</f>
        <v>0</v>
      </c>
      <c r="AC626" s="51"/>
      <c r="AD626" s="51"/>
      <c r="AE626" s="52" t="n">
        <f aca="false">(AD626-AC626)/365</f>
        <v>0</v>
      </c>
      <c r="AF626" s="51"/>
      <c r="AG626" s="51"/>
      <c r="AH626" s="52" t="n">
        <f aca="false">(AG626-AF626)/365</f>
        <v>0</v>
      </c>
      <c r="AI626" s="51"/>
      <c r="AJ626" s="51"/>
      <c r="AK626" s="52" t="n">
        <f aca="false">(AJ626-AI626)/365</f>
        <v>0</v>
      </c>
      <c r="AL626" s="53" t="n">
        <f aca="false">IF($D$1&lt;=W626,0,IF($D$1&lt;=X626,($D$1-W626)/365,IF($D$1&lt;=Z626,Y626,IF($D$1&lt;=AA626,Y626+($D$1-Z626)/365,IF($D$1&lt;=AC626,(Y626+AB626),IF($D$1&lt;=AD626,(Y626+AB626)+($D$1-AC626)/365,IF($D$1&lt;=AF626,(Y626+AB626+AE626),AM626)))))))</f>
        <v>0</v>
      </c>
      <c r="AM626" s="53" t="n">
        <f aca="false">IF($D$1&lt;=AG626,(Y626+AB626+AE626)+($D$1-AF626)/365,IF($D$1&lt;=AI626,(Y626+AB626+AE626+AH626),IF($D$1&lt;=AJ626,(Y626+AB626+AE626+AH626)+($D$1-AI626)/365,(Y626+AB626+AE626+AH626+AK626))))</f>
        <v>0</v>
      </c>
    </row>
    <row r="627" customFormat="false" ht="12.75" hidden="false" customHeight="true" outlineLevel="0" collapsed="false">
      <c r="C627" s="15"/>
      <c r="D627" s="54"/>
      <c r="G627" s="16"/>
      <c r="I627" s="16"/>
      <c r="T627" s="49" t="n">
        <f aca="false">IF(U627&gt;=V627,(U627-V627),"Fehler!")</f>
        <v>0</v>
      </c>
      <c r="U627" s="50" t="n">
        <f aca="false">IF(D627&gt;0,($D$1-D627)/365,0)</f>
        <v>0</v>
      </c>
      <c r="V627" s="50" t="n">
        <f aca="false">AL627</f>
        <v>0</v>
      </c>
      <c r="W627" s="51"/>
      <c r="X627" s="51"/>
      <c r="Y627" s="52" t="n">
        <f aca="false">(X627-W627)/365</f>
        <v>0</v>
      </c>
      <c r="Z627" s="51"/>
      <c r="AA627" s="51"/>
      <c r="AB627" s="52" t="n">
        <f aca="false">(AA627-Z627)/365</f>
        <v>0</v>
      </c>
      <c r="AC627" s="51"/>
      <c r="AD627" s="51"/>
      <c r="AE627" s="52" t="n">
        <f aca="false">(AD627-AC627)/365</f>
        <v>0</v>
      </c>
      <c r="AF627" s="51"/>
      <c r="AG627" s="51"/>
      <c r="AH627" s="52" t="n">
        <f aca="false">(AG627-AF627)/365</f>
        <v>0</v>
      </c>
      <c r="AI627" s="51"/>
      <c r="AJ627" s="51"/>
      <c r="AK627" s="52" t="n">
        <f aca="false">(AJ627-AI627)/365</f>
        <v>0</v>
      </c>
      <c r="AL627" s="53" t="n">
        <f aca="false">IF($D$1&lt;=W627,0,IF($D$1&lt;=X627,($D$1-W627)/365,IF($D$1&lt;=Z627,Y627,IF($D$1&lt;=AA627,Y627+($D$1-Z627)/365,IF($D$1&lt;=AC627,(Y627+AB627),IF($D$1&lt;=AD627,(Y627+AB627)+($D$1-AC627)/365,IF($D$1&lt;=AF627,(Y627+AB627+AE627),AM627)))))))</f>
        <v>0</v>
      </c>
      <c r="AM627" s="53" t="n">
        <f aca="false">IF($D$1&lt;=AG627,(Y627+AB627+AE627)+($D$1-AF627)/365,IF($D$1&lt;=AI627,(Y627+AB627+AE627+AH627),IF($D$1&lt;=AJ627,(Y627+AB627+AE627+AH627)+($D$1-AI627)/365,(Y627+AB627+AE627+AH627+AK627))))</f>
        <v>0</v>
      </c>
    </row>
    <row r="628" customFormat="false" ht="12.75" hidden="false" customHeight="true" outlineLevel="0" collapsed="false">
      <c r="C628" s="15"/>
      <c r="D628" s="54"/>
      <c r="G628" s="16"/>
      <c r="I628" s="16"/>
      <c r="T628" s="49" t="n">
        <f aca="false">IF(U628&gt;=V628,(U628-V628),"Fehler!")</f>
        <v>0</v>
      </c>
      <c r="U628" s="50" t="n">
        <f aca="false">IF(D628&gt;0,($D$1-D628)/365,0)</f>
        <v>0</v>
      </c>
      <c r="V628" s="50" t="n">
        <f aca="false">AL628</f>
        <v>0</v>
      </c>
      <c r="W628" s="51"/>
      <c r="X628" s="51"/>
      <c r="Y628" s="52" t="n">
        <f aca="false">(X628-W628)/365</f>
        <v>0</v>
      </c>
      <c r="Z628" s="51"/>
      <c r="AA628" s="51"/>
      <c r="AB628" s="52" t="n">
        <f aca="false">(AA628-Z628)/365</f>
        <v>0</v>
      </c>
      <c r="AC628" s="51"/>
      <c r="AD628" s="51"/>
      <c r="AE628" s="52" t="n">
        <f aca="false">(AD628-AC628)/365</f>
        <v>0</v>
      </c>
      <c r="AF628" s="51"/>
      <c r="AG628" s="51"/>
      <c r="AH628" s="52" t="n">
        <f aca="false">(AG628-AF628)/365</f>
        <v>0</v>
      </c>
      <c r="AI628" s="51"/>
      <c r="AJ628" s="51"/>
      <c r="AK628" s="52" t="n">
        <f aca="false">(AJ628-AI628)/365</f>
        <v>0</v>
      </c>
      <c r="AL628" s="53" t="n">
        <f aca="false">IF($D$1&lt;=W628,0,IF($D$1&lt;=X628,($D$1-W628)/365,IF($D$1&lt;=Z628,Y628,IF($D$1&lt;=AA628,Y628+($D$1-Z628)/365,IF($D$1&lt;=AC628,(Y628+AB628),IF($D$1&lt;=AD628,(Y628+AB628)+($D$1-AC628)/365,IF($D$1&lt;=AF628,(Y628+AB628+AE628),AM628)))))))</f>
        <v>0</v>
      </c>
      <c r="AM628" s="53" t="n">
        <f aca="false">IF($D$1&lt;=AG628,(Y628+AB628+AE628)+($D$1-AF628)/365,IF($D$1&lt;=AI628,(Y628+AB628+AE628+AH628),IF($D$1&lt;=AJ628,(Y628+AB628+AE628+AH628)+($D$1-AI628)/365,(Y628+AB628+AE628+AH628+AK628))))</f>
        <v>0</v>
      </c>
    </row>
    <row r="629" customFormat="false" ht="12.75" hidden="false" customHeight="true" outlineLevel="0" collapsed="false">
      <c r="C629" s="15"/>
      <c r="D629" s="54"/>
      <c r="G629" s="16"/>
      <c r="I629" s="16"/>
      <c r="T629" s="49" t="n">
        <f aca="false">IF(U629&gt;=V629,(U629-V629),"Fehler!")</f>
        <v>0</v>
      </c>
      <c r="U629" s="50" t="n">
        <f aca="false">IF(D629&gt;0,($D$1-D629)/365,0)</f>
        <v>0</v>
      </c>
      <c r="V629" s="50" t="n">
        <f aca="false">AL629</f>
        <v>0</v>
      </c>
      <c r="W629" s="51"/>
      <c r="X629" s="51"/>
      <c r="Y629" s="52" t="n">
        <f aca="false">(X629-W629)/365</f>
        <v>0</v>
      </c>
      <c r="Z629" s="51"/>
      <c r="AA629" s="51"/>
      <c r="AB629" s="52" t="n">
        <f aca="false">(AA629-Z629)/365</f>
        <v>0</v>
      </c>
      <c r="AC629" s="51"/>
      <c r="AD629" s="51"/>
      <c r="AE629" s="52" t="n">
        <f aca="false">(AD629-AC629)/365</f>
        <v>0</v>
      </c>
      <c r="AF629" s="51"/>
      <c r="AG629" s="51"/>
      <c r="AH629" s="52" t="n">
        <f aca="false">(AG629-AF629)/365</f>
        <v>0</v>
      </c>
      <c r="AI629" s="51"/>
      <c r="AJ629" s="51"/>
      <c r="AK629" s="52" t="n">
        <f aca="false">(AJ629-AI629)/365</f>
        <v>0</v>
      </c>
      <c r="AL629" s="53" t="n">
        <f aca="false">IF($D$1&lt;=W629,0,IF($D$1&lt;=X629,($D$1-W629)/365,IF($D$1&lt;=Z629,Y629,IF($D$1&lt;=AA629,Y629+($D$1-Z629)/365,IF($D$1&lt;=AC629,(Y629+AB629),IF($D$1&lt;=AD629,(Y629+AB629)+($D$1-AC629)/365,IF($D$1&lt;=AF629,(Y629+AB629+AE629),AM629)))))))</f>
        <v>0</v>
      </c>
      <c r="AM629" s="53" t="n">
        <f aca="false">IF($D$1&lt;=AG629,(Y629+AB629+AE629)+($D$1-AF629)/365,IF($D$1&lt;=AI629,(Y629+AB629+AE629+AH629),IF($D$1&lt;=AJ629,(Y629+AB629+AE629+AH629)+($D$1-AI629)/365,(Y629+AB629+AE629+AH629+AK629))))</f>
        <v>0</v>
      </c>
    </row>
    <row r="630" customFormat="false" ht="12.75" hidden="false" customHeight="true" outlineLevel="0" collapsed="false">
      <c r="C630" s="15"/>
      <c r="D630" s="54"/>
      <c r="G630" s="16"/>
      <c r="I630" s="16"/>
      <c r="T630" s="49" t="n">
        <f aca="false">IF(U630&gt;=V630,(U630-V630),"Fehler!")</f>
        <v>0</v>
      </c>
      <c r="U630" s="50" t="n">
        <f aca="false">IF(D630&gt;0,($D$1-D630)/365,0)</f>
        <v>0</v>
      </c>
      <c r="V630" s="50" t="n">
        <f aca="false">AL630</f>
        <v>0</v>
      </c>
      <c r="W630" s="51"/>
      <c r="X630" s="51"/>
      <c r="Y630" s="52" t="n">
        <f aca="false">(X630-W630)/365</f>
        <v>0</v>
      </c>
      <c r="Z630" s="51"/>
      <c r="AA630" s="51"/>
      <c r="AB630" s="52" t="n">
        <f aca="false">(AA630-Z630)/365</f>
        <v>0</v>
      </c>
      <c r="AC630" s="51"/>
      <c r="AD630" s="51"/>
      <c r="AE630" s="52" t="n">
        <f aca="false">(AD630-AC630)/365</f>
        <v>0</v>
      </c>
      <c r="AF630" s="51"/>
      <c r="AG630" s="51"/>
      <c r="AH630" s="52" t="n">
        <f aca="false">(AG630-AF630)/365</f>
        <v>0</v>
      </c>
      <c r="AI630" s="51"/>
      <c r="AJ630" s="51"/>
      <c r="AK630" s="52" t="n">
        <f aca="false">(AJ630-AI630)/365</f>
        <v>0</v>
      </c>
      <c r="AL630" s="53" t="n">
        <f aca="false">IF($D$1&lt;=W630,0,IF($D$1&lt;=X630,($D$1-W630)/365,IF($D$1&lt;=Z630,Y630,IF($D$1&lt;=AA630,Y630+($D$1-Z630)/365,IF($D$1&lt;=AC630,(Y630+AB630),IF($D$1&lt;=AD630,(Y630+AB630)+($D$1-AC630)/365,IF($D$1&lt;=AF630,(Y630+AB630+AE630),AM630)))))))</f>
        <v>0</v>
      </c>
      <c r="AM630" s="53" t="n">
        <f aca="false">IF($D$1&lt;=AG630,(Y630+AB630+AE630)+($D$1-AF630)/365,IF($D$1&lt;=AI630,(Y630+AB630+AE630+AH630),IF($D$1&lt;=AJ630,(Y630+AB630+AE630+AH630)+($D$1-AI630)/365,(Y630+AB630+AE630+AH630+AK630))))</f>
        <v>0</v>
      </c>
    </row>
    <row r="631" customFormat="false" ht="12.75" hidden="false" customHeight="true" outlineLevel="0" collapsed="false">
      <c r="C631" s="15"/>
      <c r="D631" s="54"/>
      <c r="G631" s="16"/>
      <c r="I631" s="16"/>
      <c r="T631" s="49" t="n">
        <f aca="false">IF(U631&gt;=V631,(U631-V631),"Fehler!")</f>
        <v>0</v>
      </c>
      <c r="U631" s="50" t="n">
        <f aca="false">IF(D631&gt;0,($D$1-D631)/365,0)</f>
        <v>0</v>
      </c>
      <c r="V631" s="50" t="n">
        <f aca="false">AL631</f>
        <v>0</v>
      </c>
      <c r="W631" s="51"/>
      <c r="X631" s="51"/>
      <c r="Y631" s="52" t="n">
        <f aca="false">(X631-W631)/365</f>
        <v>0</v>
      </c>
      <c r="Z631" s="51"/>
      <c r="AA631" s="51"/>
      <c r="AB631" s="52" t="n">
        <f aca="false">(AA631-Z631)/365</f>
        <v>0</v>
      </c>
      <c r="AC631" s="51"/>
      <c r="AD631" s="51"/>
      <c r="AE631" s="52" t="n">
        <f aca="false">(AD631-AC631)/365</f>
        <v>0</v>
      </c>
      <c r="AF631" s="51"/>
      <c r="AG631" s="51"/>
      <c r="AH631" s="52" t="n">
        <f aca="false">(AG631-AF631)/365</f>
        <v>0</v>
      </c>
      <c r="AI631" s="51"/>
      <c r="AJ631" s="51"/>
      <c r="AK631" s="52" t="n">
        <f aca="false">(AJ631-AI631)/365</f>
        <v>0</v>
      </c>
      <c r="AL631" s="53" t="n">
        <f aca="false">IF($D$1&lt;=W631,0,IF($D$1&lt;=X631,($D$1-W631)/365,IF($D$1&lt;=Z631,Y631,IF($D$1&lt;=AA631,Y631+($D$1-Z631)/365,IF($D$1&lt;=AC631,(Y631+AB631),IF($D$1&lt;=AD631,(Y631+AB631)+($D$1-AC631)/365,IF($D$1&lt;=AF631,(Y631+AB631+AE631),AM631)))))))</f>
        <v>0</v>
      </c>
      <c r="AM631" s="53" t="n">
        <f aca="false">IF($D$1&lt;=AG631,(Y631+AB631+AE631)+($D$1-AF631)/365,IF($D$1&lt;=AI631,(Y631+AB631+AE631+AH631),IF($D$1&lt;=AJ631,(Y631+AB631+AE631+AH631)+($D$1-AI631)/365,(Y631+AB631+AE631+AH631+AK631))))</f>
        <v>0</v>
      </c>
    </row>
    <row r="632" customFormat="false" ht="12.75" hidden="false" customHeight="true" outlineLevel="0" collapsed="false">
      <c r="C632" s="15"/>
      <c r="D632" s="54"/>
      <c r="G632" s="16"/>
      <c r="I632" s="16"/>
      <c r="T632" s="49" t="n">
        <f aca="false">IF(U632&gt;=V632,(U632-V632),"Fehler!")</f>
        <v>0</v>
      </c>
      <c r="U632" s="50" t="n">
        <f aca="false">IF(D632&gt;0,($D$1-D632)/365,0)</f>
        <v>0</v>
      </c>
      <c r="V632" s="50" t="n">
        <f aca="false">AL632</f>
        <v>0</v>
      </c>
      <c r="W632" s="51"/>
      <c r="X632" s="51"/>
      <c r="Y632" s="52" t="n">
        <f aca="false">(X632-W632)/365</f>
        <v>0</v>
      </c>
      <c r="Z632" s="51"/>
      <c r="AA632" s="51"/>
      <c r="AB632" s="52" t="n">
        <f aca="false">(AA632-Z632)/365</f>
        <v>0</v>
      </c>
      <c r="AC632" s="51"/>
      <c r="AD632" s="51"/>
      <c r="AE632" s="52" t="n">
        <f aca="false">(AD632-AC632)/365</f>
        <v>0</v>
      </c>
      <c r="AF632" s="51"/>
      <c r="AG632" s="51"/>
      <c r="AH632" s="52" t="n">
        <f aca="false">(AG632-AF632)/365</f>
        <v>0</v>
      </c>
      <c r="AI632" s="51"/>
      <c r="AJ632" s="51"/>
      <c r="AK632" s="52" t="n">
        <f aca="false">(AJ632-AI632)/365</f>
        <v>0</v>
      </c>
      <c r="AL632" s="53" t="n">
        <f aca="false">IF($D$1&lt;=W632,0,IF($D$1&lt;=X632,($D$1-W632)/365,IF($D$1&lt;=Z632,Y632,IF($D$1&lt;=AA632,Y632+($D$1-Z632)/365,IF($D$1&lt;=AC632,(Y632+AB632),IF($D$1&lt;=AD632,(Y632+AB632)+($D$1-AC632)/365,IF($D$1&lt;=AF632,(Y632+AB632+AE632),AM632)))))))</f>
        <v>0</v>
      </c>
      <c r="AM632" s="53" t="n">
        <f aca="false">IF($D$1&lt;=AG632,(Y632+AB632+AE632)+($D$1-AF632)/365,IF($D$1&lt;=AI632,(Y632+AB632+AE632+AH632),IF($D$1&lt;=AJ632,(Y632+AB632+AE632+AH632)+($D$1-AI632)/365,(Y632+AB632+AE632+AH632+AK632))))</f>
        <v>0</v>
      </c>
    </row>
    <row r="633" customFormat="false" ht="12.75" hidden="false" customHeight="true" outlineLevel="0" collapsed="false">
      <c r="C633" s="15"/>
      <c r="D633" s="54"/>
      <c r="G633" s="16"/>
      <c r="I633" s="16"/>
      <c r="T633" s="49" t="n">
        <f aca="false">IF(U633&gt;=V633,(U633-V633),"Fehler!")</f>
        <v>0</v>
      </c>
      <c r="U633" s="50" t="n">
        <f aca="false">IF(D633&gt;0,($D$1-D633)/365,0)</f>
        <v>0</v>
      </c>
      <c r="V633" s="50" t="n">
        <f aca="false">AL633</f>
        <v>0</v>
      </c>
      <c r="W633" s="51"/>
      <c r="X633" s="51"/>
      <c r="Y633" s="52" t="n">
        <f aca="false">(X633-W633)/365</f>
        <v>0</v>
      </c>
      <c r="Z633" s="51"/>
      <c r="AA633" s="51"/>
      <c r="AB633" s="52" t="n">
        <f aca="false">(AA633-Z633)/365</f>
        <v>0</v>
      </c>
      <c r="AC633" s="51"/>
      <c r="AD633" s="51"/>
      <c r="AE633" s="52" t="n">
        <f aca="false">(AD633-AC633)/365</f>
        <v>0</v>
      </c>
      <c r="AF633" s="51"/>
      <c r="AG633" s="51"/>
      <c r="AH633" s="52" t="n">
        <f aca="false">(AG633-AF633)/365</f>
        <v>0</v>
      </c>
      <c r="AI633" s="51"/>
      <c r="AJ633" s="51"/>
      <c r="AK633" s="52" t="n">
        <f aca="false">(AJ633-AI633)/365</f>
        <v>0</v>
      </c>
      <c r="AL633" s="53" t="n">
        <f aca="false">IF($D$1&lt;=W633,0,IF($D$1&lt;=X633,($D$1-W633)/365,IF($D$1&lt;=Z633,Y633,IF($D$1&lt;=AA633,Y633+($D$1-Z633)/365,IF($D$1&lt;=AC633,(Y633+AB633),IF($D$1&lt;=AD633,(Y633+AB633)+($D$1-AC633)/365,IF($D$1&lt;=AF633,(Y633+AB633+AE633),AM633)))))))</f>
        <v>0</v>
      </c>
      <c r="AM633" s="53" t="n">
        <f aca="false">IF($D$1&lt;=AG633,(Y633+AB633+AE633)+($D$1-AF633)/365,IF($D$1&lt;=AI633,(Y633+AB633+AE633+AH633),IF($D$1&lt;=AJ633,(Y633+AB633+AE633+AH633)+($D$1-AI633)/365,(Y633+AB633+AE633+AH633+AK633))))</f>
        <v>0</v>
      </c>
    </row>
    <row r="634" customFormat="false" ht="12.75" hidden="false" customHeight="true" outlineLevel="0" collapsed="false">
      <c r="C634" s="15"/>
      <c r="D634" s="54"/>
      <c r="G634" s="16"/>
      <c r="I634" s="16"/>
      <c r="T634" s="49" t="n">
        <f aca="false">IF(U634&gt;=V634,(U634-V634),"Fehler!")</f>
        <v>0</v>
      </c>
      <c r="U634" s="50" t="n">
        <f aca="false">IF(D634&gt;0,($D$1-D634)/365,0)</f>
        <v>0</v>
      </c>
      <c r="V634" s="50" t="n">
        <f aca="false">AL634</f>
        <v>0</v>
      </c>
      <c r="W634" s="51"/>
      <c r="X634" s="51"/>
      <c r="Y634" s="52" t="n">
        <f aca="false">(X634-W634)/365</f>
        <v>0</v>
      </c>
      <c r="Z634" s="51"/>
      <c r="AA634" s="51"/>
      <c r="AB634" s="52" t="n">
        <f aca="false">(AA634-Z634)/365</f>
        <v>0</v>
      </c>
      <c r="AC634" s="51"/>
      <c r="AD634" s="51"/>
      <c r="AE634" s="52" t="n">
        <f aca="false">(AD634-AC634)/365</f>
        <v>0</v>
      </c>
      <c r="AF634" s="51"/>
      <c r="AG634" s="51"/>
      <c r="AH634" s="52" t="n">
        <f aca="false">(AG634-AF634)/365</f>
        <v>0</v>
      </c>
      <c r="AI634" s="51"/>
      <c r="AJ634" s="51"/>
      <c r="AK634" s="52" t="n">
        <f aca="false">(AJ634-AI634)/365</f>
        <v>0</v>
      </c>
      <c r="AL634" s="53" t="n">
        <f aca="false">IF($D$1&lt;=W634,0,IF($D$1&lt;=X634,($D$1-W634)/365,IF($D$1&lt;=Z634,Y634,IF($D$1&lt;=AA634,Y634+($D$1-Z634)/365,IF($D$1&lt;=AC634,(Y634+AB634),IF($D$1&lt;=AD634,(Y634+AB634)+($D$1-AC634)/365,IF($D$1&lt;=AF634,(Y634+AB634+AE634),AM634)))))))</f>
        <v>0</v>
      </c>
      <c r="AM634" s="53" t="n">
        <f aca="false">IF($D$1&lt;=AG634,(Y634+AB634+AE634)+($D$1-AF634)/365,IF($D$1&lt;=AI634,(Y634+AB634+AE634+AH634),IF($D$1&lt;=AJ634,(Y634+AB634+AE634+AH634)+($D$1-AI634)/365,(Y634+AB634+AE634+AH634+AK634))))</f>
        <v>0</v>
      </c>
    </row>
    <row r="635" customFormat="false" ht="12.75" hidden="false" customHeight="true" outlineLevel="0" collapsed="false">
      <c r="C635" s="15"/>
      <c r="D635" s="54"/>
      <c r="G635" s="16"/>
      <c r="I635" s="16"/>
      <c r="T635" s="49" t="n">
        <f aca="false">IF(U635&gt;=V635,(U635-V635),"Fehler!")</f>
        <v>0</v>
      </c>
      <c r="U635" s="50" t="n">
        <f aca="false">IF(D635&gt;0,($D$1-D635)/365,0)</f>
        <v>0</v>
      </c>
      <c r="V635" s="50" t="n">
        <f aca="false">AL635</f>
        <v>0</v>
      </c>
      <c r="W635" s="51"/>
      <c r="X635" s="51"/>
      <c r="Y635" s="52" t="n">
        <f aca="false">(X635-W635)/365</f>
        <v>0</v>
      </c>
      <c r="Z635" s="51"/>
      <c r="AA635" s="51"/>
      <c r="AB635" s="52" t="n">
        <f aca="false">(AA635-Z635)/365</f>
        <v>0</v>
      </c>
      <c r="AC635" s="51"/>
      <c r="AD635" s="51"/>
      <c r="AE635" s="52" t="n">
        <f aca="false">(AD635-AC635)/365</f>
        <v>0</v>
      </c>
      <c r="AF635" s="51"/>
      <c r="AG635" s="51"/>
      <c r="AH635" s="52" t="n">
        <f aca="false">(AG635-AF635)/365</f>
        <v>0</v>
      </c>
      <c r="AI635" s="51"/>
      <c r="AJ635" s="51"/>
      <c r="AK635" s="52" t="n">
        <f aca="false">(AJ635-AI635)/365</f>
        <v>0</v>
      </c>
      <c r="AL635" s="53" t="n">
        <f aca="false">IF($D$1&lt;=W635,0,IF($D$1&lt;=X635,($D$1-W635)/365,IF($D$1&lt;=Z635,Y635,IF($D$1&lt;=AA635,Y635+($D$1-Z635)/365,IF($D$1&lt;=AC635,(Y635+AB635),IF($D$1&lt;=AD635,(Y635+AB635)+($D$1-AC635)/365,IF($D$1&lt;=AF635,(Y635+AB635+AE635),AM635)))))))</f>
        <v>0</v>
      </c>
      <c r="AM635" s="53" t="n">
        <f aca="false">IF($D$1&lt;=AG635,(Y635+AB635+AE635)+($D$1-AF635)/365,IF($D$1&lt;=AI635,(Y635+AB635+AE635+AH635),IF($D$1&lt;=AJ635,(Y635+AB635+AE635+AH635)+($D$1-AI635)/365,(Y635+AB635+AE635+AH635+AK635))))</f>
        <v>0</v>
      </c>
    </row>
    <row r="636" customFormat="false" ht="12.75" hidden="false" customHeight="true" outlineLevel="0" collapsed="false">
      <c r="C636" s="15"/>
      <c r="D636" s="54"/>
      <c r="G636" s="16"/>
      <c r="I636" s="16"/>
      <c r="T636" s="49" t="n">
        <f aca="false">IF(U636&gt;=V636,(U636-V636),"Fehler!")</f>
        <v>0</v>
      </c>
      <c r="U636" s="50" t="n">
        <f aca="false">IF(D636&gt;0,($D$1-D636)/365,0)</f>
        <v>0</v>
      </c>
      <c r="V636" s="50" t="n">
        <f aca="false">AL636</f>
        <v>0</v>
      </c>
      <c r="W636" s="51"/>
      <c r="X636" s="51"/>
      <c r="Y636" s="52" t="n">
        <f aca="false">(X636-W636)/365</f>
        <v>0</v>
      </c>
      <c r="Z636" s="51"/>
      <c r="AA636" s="51"/>
      <c r="AB636" s="52" t="n">
        <f aca="false">(AA636-Z636)/365</f>
        <v>0</v>
      </c>
      <c r="AC636" s="51"/>
      <c r="AD636" s="51"/>
      <c r="AE636" s="52" t="n">
        <f aca="false">(AD636-AC636)/365</f>
        <v>0</v>
      </c>
      <c r="AF636" s="51"/>
      <c r="AG636" s="51"/>
      <c r="AH636" s="52" t="n">
        <f aca="false">(AG636-AF636)/365</f>
        <v>0</v>
      </c>
      <c r="AI636" s="51"/>
      <c r="AJ636" s="51"/>
      <c r="AK636" s="52" t="n">
        <f aca="false">(AJ636-AI636)/365</f>
        <v>0</v>
      </c>
      <c r="AL636" s="53" t="n">
        <f aca="false">IF($D$1&lt;=W636,0,IF($D$1&lt;=X636,($D$1-W636)/365,IF($D$1&lt;=Z636,Y636,IF($D$1&lt;=AA636,Y636+($D$1-Z636)/365,IF($D$1&lt;=AC636,(Y636+AB636),IF($D$1&lt;=AD636,(Y636+AB636)+($D$1-AC636)/365,IF($D$1&lt;=AF636,(Y636+AB636+AE636),AM636)))))))</f>
        <v>0</v>
      </c>
      <c r="AM636" s="53" t="n">
        <f aca="false">IF($D$1&lt;=AG636,(Y636+AB636+AE636)+($D$1-AF636)/365,IF($D$1&lt;=AI636,(Y636+AB636+AE636+AH636),IF($D$1&lt;=AJ636,(Y636+AB636+AE636+AH636)+($D$1-AI636)/365,(Y636+AB636+AE636+AH636+AK636))))</f>
        <v>0</v>
      </c>
    </row>
    <row r="637" customFormat="false" ht="12.75" hidden="false" customHeight="true" outlineLevel="0" collapsed="false">
      <c r="C637" s="15"/>
      <c r="D637" s="54"/>
      <c r="G637" s="16"/>
      <c r="I637" s="16"/>
      <c r="T637" s="49" t="n">
        <f aca="false">IF(U637&gt;=V637,(U637-V637),"Fehler!")</f>
        <v>0</v>
      </c>
      <c r="U637" s="50" t="n">
        <f aca="false">IF(D637&gt;0,($D$1-D637)/365,0)</f>
        <v>0</v>
      </c>
      <c r="V637" s="50" t="n">
        <f aca="false">AL637</f>
        <v>0</v>
      </c>
      <c r="W637" s="51"/>
      <c r="X637" s="51"/>
      <c r="Y637" s="52" t="n">
        <f aca="false">(X637-W637)/365</f>
        <v>0</v>
      </c>
      <c r="Z637" s="51"/>
      <c r="AA637" s="51"/>
      <c r="AB637" s="52" t="n">
        <f aca="false">(AA637-Z637)/365</f>
        <v>0</v>
      </c>
      <c r="AC637" s="51"/>
      <c r="AD637" s="51"/>
      <c r="AE637" s="52" t="n">
        <f aca="false">(AD637-AC637)/365</f>
        <v>0</v>
      </c>
      <c r="AF637" s="51"/>
      <c r="AG637" s="51"/>
      <c r="AH637" s="52" t="n">
        <f aca="false">(AG637-AF637)/365</f>
        <v>0</v>
      </c>
      <c r="AI637" s="51"/>
      <c r="AJ637" s="51"/>
      <c r="AK637" s="52" t="n">
        <f aca="false">(AJ637-AI637)/365</f>
        <v>0</v>
      </c>
      <c r="AL637" s="53" t="n">
        <f aca="false">IF($D$1&lt;=W637,0,IF($D$1&lt;=X637,($D$1-W637)/365,IF($D$1&lt;=Z637,Y637,IF($D$1&lt;=AA637,Y637+($D$1-Z637)/365,IF($D$1&lt;=AC637,(Y637+AB637),IF($D$1&lt;=AD637,(Y637+AB637)+($D$1-AC637)/365,IF($D$1&lt;=AF637,(Y637+AB637+AE637),AM637)))))))</f>
        <v>0</v>
      </c>
      <c r="AM637" s="53" t="n">
        <f aca="false">IF($D$1&lt;=AG637,(Y637+AB637+AE637)+($D$1-AF637)/365,IF($D$1&lt;=AI637,(Y637+AB637+AE637+AH637),IF($D$1&lt;=AJ637,(Y637+AB637+AE637+AH637)+($D$1-AI637)/365,(Y637+AB637+AE637+AH637+AK637))))</f>
        <v>0</v>
      </c>
    </row>
    <row r="638" customFormat="false" ht="12.75" hidden="false" customHeight="true" outlineLevel="0" collapsed="false">
      <c r="C638" s="15"/>
      <c r="D638" s="54"/>
      <c r="G638" s="16"/>
      <c r="I638" s="16"/>
      <c r="T638" s="49" t="n">
        <f aca="false">IF(U638&gt;=V638,(U638-V638),"Fehler!")</f>
        <v>0</v>
      </c>
      <c r="U638" s="50" t="n">
        <f aca="false">IF(D638&gt;0,($D$1-D638)/365,0)</f>
        <v>0</v>
      </c>
      <c r="V638" s="50" t="n">
        <f aca="false">AL638</f>
        <v>0</v>
      </c>
      <c r="W638" s="51"/>
      <c r="X638" s="51"/>
      <c r="Y638" s="52" t="n">
        <f aca="false">(X638-W638)/365</f>
        <v>0</v>
      </c>
      <c r="Z638" s="51"/>
      <c r="AA638" s="51"/>
      <c r="AB638" s="52" t="n">
        <f aca="false">(AA638-Z638)/365</f>
        <v>0</v>
      </c>
      <c r="AC638" s="51"/>
      <c r="AD638" s="51"/>
      <c r="AE638" s="52" t="n">
        <f aca="false">(AD638-AC638)/365</f>
        <v>0</v>
      </c>
      <c r="AF638" s="51"/>
      <c r="AG638" s="51"/>
      <c r="AH638" s="52" t="n">
        <f aca="false">(AG638-AF638)/365</f>
        <v>0</v>
      </c>
      <c r="AI638" s="51"/>
      <c r="AJ638" s="51"/>
      <c r="AK638" s="52" t="n">
        <f aca="false">(AJ638-AI638)/365</f>
        <v>0</v>
      </c>
      <c r="AL638" s="53" t="n">
        <f aca="false">IF($D$1&lt;=W638,0,IF($D$1&lt;=X638,($D$1-W638)/365,IF($D$1&lt;=Z638,Y638,IF($D$1&lt;=AA638,Y638+($D$1-Z638)/365,IF($D$1&lt;=AC638,(Y638+AB638),IF($D$1&lt;=AD638,(Y638+AB638)+($D$1-AC638)/365,IF($D$1&lt;=AF638,(Y638+AB638+AE638),AM638)))))))</f>
        <v>0</v>
      </c>
      <c r="AM638" s="53" t="n">
        <f aca="false">IF($D$1&lt;=AG638,(Y638+AB638+AE638)+($D$1-AF638)/365,IF($D$1&lt;=AI638,(Y638+AB638+AE638+AH638),IF($D$1&lt;=AJ638,(Y638+AB638+AE638+AH638)+($D$1-AI638)/365,(Y638+AB638+AE638+AH638+AK638))))</f>
        <v>0</v>
      </c>
    </row>
    <row r="639" customFormat="false" ht="12.75" hidden="false" customHeight="true" outlineLevel="0" collapsed="false">
      <c r="C639" s="15"/>
      <c r="D639" s="54"/>
      <c r="G639" s="16"/>
      <c r="I639" s="16"/>
      <c r="T639" s="49" t="n">
        <f aca="false">IF(U639&gt;=V639,(U639-V639),"Fehler!")</f>
        <v>0</v>
      </c>
      <c r="U639" s="50" t="n">
        <f aca="false">IF(D639&gt;0,($D$1-D639)/365,0)</f>
        <v>0</v>
      </c>
      <c r="V639" s="50" t="n">
        <f aca="false">AL639</f>
        <v>0</v>
      </c>
      <c r="W639" s="51"/>
      <c r="X639" s="51"/>
      <c r="Y639" s="52" t="n">
        <f aca="false">(X639-W639)/365</f>
        <v>0</v>
      </c>
      <c r="Z639" s="51"/>
      <c r="AA639" s="51"/>
      <c r="AB639" s="52" t="n">
        <f aca="false">(AA639-Z639)/365</f>
        <v>0</v>
      </c>
      <c r="AC639" s="51"/>
      <c r="AD639" s="51"/>
      <c r="AE639" s="52" t="n">
        <f aca="false">(AD639-AC639)/365</f>
        <v>0</v>
      </c>
      <c r="AF639" s="51"/>
      <c r="AG639" s="51"/>
      <c r="AH639" s="52" t="n">
        <f aca="false">(AG639-AF639)/365</f>
        <v>0</v>
      </c>
      <c r="AI639" s="51"/>
      <c r="AJ639" s="51"/>
      <c r="AK639" s="52" t="n">
        <f aca="false">(AJ639-AI639)/365</f>
        <v>0</v>
      </c>
      <c r="AL639" s="53" t="n">
        <f aca="false">IF($D$1&lt;=W639,0,IF($D$1&lt;=X639,($D$1-W639)/365,IF($D$1&lt;=Z639,Y639,IF($D$1&lt;=AA639,Y639+($D$1-Z639)/365,IF($D$1&lt;=AC639,(Y639+AB639),IF($D$1&lt;=AD639,(Y639+AB639)+($D$1-AC639)/365,IF($D$1&lt;=AF639,(Y639+AB639+AE639),AM639)))))))</f>
        <v>0</v>
      </c>
      <c r="AM639" s="53" t="n">
        <f aca="false">IF($D$1&lt;=AG639,(Y639+AB639+AE639)+($D$1-AF639)/365,IF($D$1&lt;=AI639,(Y639+AB639+AE639+AH639),IF($D$1&lt;=AJ639,(Y639+AB639+AE639+AH639)+($D$1-AI639)/365,(Y639+AB639+AE639+AH639+AK639))))</f>
        <v>0</v>
      </c>
    </row>
    <row r="640" customFormat="false" ht="12.75" hidden="false" customHeight="true" outlineLevel="0" collapsed="false">
      <c r="C640" s="15"/>
      <c r="D640" s="54"/>
      <c r="G640" s="16"/>
      <c r="I640" s="16"/>
      <c r="T640" s="49" t="n">
        <f aca="false">IF(U640&gt;=V640,(U640-V640),"Fehler!")</f>
        <v>0</v>
      </c>
      <c r="U640" s="50" t="n">
        <f aca="false">IF(D640&gt;0,($D$1-D640)/365,0)</f>
        <v>0</v>
      </c>
      <c r="V640" s="50" t="n">
        <f aca="false">AL640</f>
        <v>0</v>
      </c>
      <c r="W640" s="51"/>
      <c r="X640" s="51"/>
      <c r="Y640" s="52" t="n">
        <f aca="false">(X640-W640)/365</f>
        <v>0</v>
      </c>
      <c r="Z640" s="51"/>
      <c r="AA640" s="51"/>
      <c r="AB640" s="52" t="n">
        <f aca="false">(AA640-Z640)/365</f>
        <v>0</v>
      </c>
      <c r="AC640" s="51"/>
      <c r="AD640" s="51"/>
      <c r="AE640" s="52" t="n">
        <f aca="false">(AD640-AC640)/365</f>
        <v>0</v>
      </c>
      <c r="AF640" s="51"/>
      <c r="AG640" s="51"/>
      <c r="AH640" s="52" t="n">
        <f aca="false">(AG640-AF640)/365</f>
        <v>0</v>
      </c>
      <c r="AI640" s="51"/>
      <c r="AJ640" s="51"/>
      <c r="AK640" s="52" t="n">
        <f aca="false">(AJ640-AI640)/365</f>
        <v>0</v>
      </c>
      <c r="AL640" s="53" t="n">
        <f aca="false">IF($D$1&lt;=W640,0,IF($D$1&lt;=X640,($D$1-W640)/365,IF($D$1&lt;=Z640,Y640,IF($D$1&lt;=AA640,Y640+($D$1-Z640)/365,IF($D$1&lt;=AC640,(Y640+AB640),IF($D$1&lt;=AD640,(Y640+AB640)+($D$1-AC640)/365,IF($D$1&lt;=AF640,(Y640+AB640+AE640),AM640)))))))</f>
        <v>0</v>
      </c>
      <c r="AM640" s="53" t="n">
        <f aca="false">IF($D$1&lt;=AG640,(Y640+AB640+AE640)+($D$1-AF640)/365,IF($D$1&lt;=AI640,(Y640+AB640+AE640+AH640),IF($D$1&lt;=AJ640,(Y640+AB640+AE640+AH640)+($D$1-AI640)/365,(Y640+AB640+AE640+AH640+AK640))))</f>
        <v>0</v>
      </c>
    </row>
    <row r="641" customFormat="false" ht="12.75" hidden="false" customHeight="true" outlineLevel="0" collapsed="false">
      <c r="C641" s="15"/>
      <c r="D641" s="54"/>
      <c r="G641" s="16"/>
      <c r="I641" s="16"/>
      <c r="T641" s="49" t="n">
        <f aca="false">IF(U641&gt;=V641,(U641-V641),"Fehler!")</f>
        <v>0</v>
      </c>
      <c r="U641" s="50" t="n">
        <f aca="false">IF(D641&gt;0,($D$1-D641)/365,0)</f>
        <v>0</v>
      </c>
      <c r="V641" s="50" t="n">
        <f aca="false">AL641</f>
        <v>0</v>
      </c>
      <c r="W641" s="51"/>
      <c r="X641" s="51"/>
      <c r="Y641" s="52" t="n">
        <f aca="false">(X641-W641)/365</f>
        <v>0</v>
      </c>
      <c r="Z641" s="51"/>
      <c r="AA641" s="51"/>
      <c r="AB641" s="52" t="n">
        <f aca="false">(AA641-Z641)/365</f>
        <v>0</v>
      </c>
      <c r="AC641" s="51"/>
      <c r="AD641" s="51"/>
      <c r="AE641" s="52" t="n">
        <f aca="false">(AD641-AC641)/365</f>
        <v>0</v>
      </c>
      <c r="AF641" s="51"/>
      <c r="AG641" s="51"/>
      <c r="AH641" s="52" t="n">
        <f aca="false">(AG641-AF641)/365</f>
        <v>0</v>
      </c>
      <c r="AI641" s="51"/>
      <c r="AJ641" s="51"/>
      <c r="AK641" s="52" t="n">
        <f aca="false">(AJ641-AI641)/365</f>
        <v>0</v>
      </c>
      <c r="AL641" s="53" t="n">
        <f aca="false">IF($D$1&lt;=W641,0,IF($D$1&lt;=X641,($D$1-W641)/365,IF($D$1&lt;=Z641,Y641,IF($D$1&lt;=AA641,Y641+($D$1-Z641)/365,IF($D$1&lt;=AC641,(Y641+AB641),IF($D$1&lt;=AD641,(Y641+AB641)+($D$1-AC641)/365,IF($D$1&lt;=AF641,(Y641+AB641+AE641),AM641)))))))</f>
        <v>0</v>
      </c>
      <c r="AM641" s="53" t="n">
        <f aca="false">IF($D$1&lt;=AG641,(Y641+AB641+AE641)+($D$1-AF641)/365,IF($D$1&lt;=AI641,(Y641+AB641+AE641+AH641),IF($D$1&lt;=AJ641,(Y641+AB641+AE641+AH641)+($D$1-AI641)/365,(Y641+AB641+AE641+AH641+AK641))))</f>
        <v>0</v>
      </c>
    </row>
    <row r="642" customFormat="false" ht="12.75" hidden="false" customHeight="true" outlineLevel="0" collapsed="false">
      <c r="C642" s="15"/>
      <c r="D642" s="54"/>
      <c r="G642" s="16"/>
      <c r="I642" s="16"/>
      <c r="T642" s="49" t="n">
        <f aca="false">IF(U642&gt;=V642,(U642-V642),"Fehler!")</f>
        <v>0</v>
      </c>
      <c r="U642" s="50" t="n">
        <f aca="false">IF(D642&gt;0,($D$1-D642)/365,0)</f>
        <v>0</v>
      </c>
      <c r="V642" s="50" t="n">
        <f aca="false">AL642</f>
        <v>0</v>
      </c>
      <c r="W642" s="51"/>
      <c r="X642" s="51"/>
      <c r="Y642" s="52" t="n">
        <f aca="false">(X642-W642)/365</f>
        <v>0</v>
      </c>
      <c r="Z642" s="51"/>
      <c r="AA642" s="51"/>
      <c r="AB642" s="52" t="n">
        <f aca="false">(AA642-Z642)/365</f>
        <v>0</v>
      </c>
      <c r="AC642" s="51"/>
      <c r="AD642" s="51"/>
      <c r="AE642" s="52" t="n">
        <f aca="false">(AD642-AC642)/365</f>
        <v>0</v>
      </c>
      <c r="AF642" s="51"/>
      <c r="AG642" s="51"/>
      <c r="AH642" s="52" t="n">
        <f aca="false">(AG642-AF642)/365</f>
        <v>0</v>
      </c>
      <c r="AI642" s="51"/>
      <c r="AJ642" s="51"/>
      <c r="AK642" s="52" t="n">
        <f aca="false">(AJ642-AI642)/365</f>
        <v>0</v>
      </c>
      <c r="AL642" s="53" t="n">
        <f aca="false">IF($D$1&lt;=W642,0,IF($D$1&lt;=X642,($D$1-W642)/365,IF($D$1&lt;=Z642,Y642,IF($D$1&lt;=AA642,Y642+($D$1-Z642)/365,IF($D$1&lt;=AC642,(Y642+AB642),IF($D$1&lt;=AD642,(Y642+AB642)+($D$1-AC642)/365,IF($D$1&lt;=AF642,(Y642+AB642+AE642),AM642)))))))</f>
        <v>0</v>
      </c>
      <c r="AM642" s="53" t="n">
        <f aca="false">IF($D$1&lt;=AG642,(Y642+AB642+AE642)+($D$1-AF642)/365,IF($D$1&lt;=AI642,(Y642+AB642+AE642+AH642),IF($D$1&lt;=AJ642,(Y642+AB642+AE642+AH642)+($D$1-AI642)/365,(Y642+AB642+AE642+AH642+AK642))))</f>
        <v>0</v>
      </c>
    </row>
    <row r="643" customFormat="false" ht="12.75" hidden="false" customHeight="true" outlineLevel="0" collapsed="false">
      <c r="C643" s="15"/>
      <c r="D643" s="54"/>
      <c r="G643" s="16"/>
      <c r="I643" s="16"/>
      <c r="T643" s="49" t="n">
        <f aca="false">IF(U643&gt;=V643,(U643-V643),"Fehler!")</f>
        <v>0</v>
      </c>
      <c r="U643" s="50" t="n">
        <f aca="false">IF(D643&gt;0,($D$1-D643)/365,0)</f>
        <v>0</v>
      </c>
      <c r="V643" s="50" t="n">
        <f aca="false">AL643</f>
        <v>0</v>
      </c>
      <c r="W643" s="51"/>
      <c r="X643" s="51"/>
      <c r="Y643" s="52" t="n">
        <f aca="false">(X643-W643)/365</f>
        <v>0</v>
      </c>
      <c r="Z643" s="51"/>
      <c r="AA643" s="51"/>
      <c r="AB643" s="52" t="n">
        <f aca="false">(AA643-Z643)/365</f>
        <v>0</v>
      </c>
      <c r="AC643" s="51"/>
      <c r="AD643" s="51"/>
      <c r="AE643" s="52" t="n">
        <f aca="false">(AD643-AC643)/365</f>
        <v>0</v>
      </c>
      <c r="AF643" s="51"/>
      <c r="AG643" s="51"/>
      <c r="AH643" s="52" t="n">
        <f aca="false">(AG643-AF643)/365</f>
        <v>0</v>
      </c>
      <c r="AI643" s="51"/>
      <c r="AJ643" s="51"/>
      <c r="AK643" s="52" t="n">
        <f aca="false">(AJ643-AI643)/365</f>
        <v>0</v>
      </c>
      <c r="AL643" s="53" t="n">
        <f aca="false">IF($D$1&lt;=W643,0,IF($D$1&lt;=X643,($D$1-W643)/365,IF($D$1&lt;=Z643,Y643,IF($D$1&lt;=AA643,Y643+($D$1-Z643)/365,IF($D$1&lt;=AC643,(Y643+AB643),IF($D$1&lt;=AD643,(Y643+AB643)+($D$1-AC643)/365,IF($D$1&lt;=AF643,(Y643+AB643+AE643),AM643)))))))</f>
        <v>0</v>
      </c>
      <c r="AM643" s="53" t="n">
        <f aca="false">IF($D$1&lt;=AG643,(Y643+AB643+AE643)+($D$1-AF643)/365,IF($D$1&lt;=AI643,(Y643+AB643+AE643+AH643),IF($D$1&lt;=AJ643,(Y643+AB643+AE643+AH643)+($D$1-AI643)/365,(Y643+AB643+AE643+AH643+AK643))))</f>
        <v>0</v>
      </c>
    </row>
    <row r="644" customFormat="false" ht="12.75" hidden="false" customHeight="true" outlineLevel="0" collapsed="false">
      <c r="C644" s="15"/>
      <c r="D644" s="54"/>
      <c r="G644" s="16"/>
      <c r="I644" s="16"/>
      <c r="T644" s="49" t="n">
        <f aca="false">IF(U644&gt;=V644,(U644-V644),"Fehler!")</f>
        <v>0</v>
      </c>
      <c r="U644" s="50" t="n">
        <f aca="false">IF(D644&gt;0,($D$1-D644)/365,0)</f>
        <v>0</v>
      </c>
      <c r="V644" s="50" t="n">
        <f aca="false">AL644</f>
        <v>0</v>
      </c>
      <c r="W644" s="51"/>
      <c r="X644" s="51"/>
      <c r="Y644" s="52" t="n">
        <f aca="false">(X644-W644)/365</f>
        <v>0</v>
      </c>
      <c r="Z644" s="51"/>
      <c r="AA644" s="51"/>
      <c r="AB644" s="52" t="n">
        <f aca="false">(AA644-Z644)/365</f>
        <v>0</v>
      </c>
      <c r="AC644" s="51"/>
      <c r="AD644" s="51"/>
      <c r="AE644" s="52" t="n">
        <f aca="false">(AD644-AC644)/365</f>
        <v>0</v>
      </c>
      <c r="AF644" s="51"/>
      <c r="AG644" s="51"/>
      <c r="AH644" s="52" t="n">
        <f aca="false">(AG644-AF644)/365</f>
        <v>0</v>
      </c>
      <c r="AI644" s="51"/>
      <c r="AJ644" s="51"/>
      <c r="AK644" s="52" t="n">
        <f aca="false">(AJ644-AI644)/365</f>
        <v>0</v>
      </c>
      <c r="AL644" s="53" t="n">
        <f aca="false">IF($D$1&lt;=W644,0,IF($D$1&lt;=X644,($D$1-W644)/365,IF($D$1&lt;=Z644,Y644,IF($D$1&lt;=AA644,Y644+($D$1-Z644)/365,IF($D$1&lt;=AC644,(Y644+AB644),IF($D$1&lt;=AD644,(Y644+AB644)+($D$1-AC644)/365,IF($D$1&lt;=AF644,(Y644+AB644+AE644),AM644)))))))</f>
        <v>0</v>
      </c>
      <c r="AM644" s="53" t="n">
        <f aca="false">IF($D$1&lt;=AG644,(Y644+AB644+AE644)+($D$1-AF644)/365,IF($D$1&lt;=AI644,(Y644+AB644+AE644+AH644),IF($D$1&lt;=AJ644,(Y644+AB644+AE644+AH644)+($D$1-AI644)/365,(Y644+AB644+AE644+AH644+AK644))))</f>
        <v>0</v>
      </c>
    </row>
    <row r="645" customFormat="false" ht="12.75" hidden="false" customHeight="true" outlineLevel="0" collapsed="false">
      <c r="C645" s="15"/>
      <c r="D645" s="54"/>
      <c r="G645" s="16"/>
      <c r="I645" s="16"/>
      <c r="T645" s="49" t="n">
        <f aca="false">IF(U645&gt;=V645,(U645-V645),"Fehler!")</f>
        <v>0</v>
      </c>
      <c r="U645" s="50" t="n">
        <f aca="false">IF(D645&gt;0,($D$1-D645)/365,0)</f>
        <v>0</v>
      </c>
      <c r="V645" s="50" t="n">
        <f aca="false">AL645</f>
        <v>0</v>
      </c>
      <c r="W645" s="51"/>
      <c r="X645" s="51"/>
      <c r="Y645" s="52" t="n">
        <f aca="false">(X645-W645)/365</f>
        <v>0</v>
      </c>
      <c r="Z645" s="51"/>
      <c r="AA645" s="51"/>
      <c r="AB645" s="52" t="n">
        <f aca="false">(AA645-Z645)/365</f>
        <v>0</v>
      </c>
      <c r="AC645" s="51"/>
      <c r="AD645" s="51"/>
      <c r="AE645" s="52" t="n">
        <f aca="false">(AD645-AC645)/365</f>
        <v>0</v>
      </c>
      <c r="AF645" s="51"/>
      <c r="AG645" s="51"/>
      <c r="AH645" s="52" t="n">
        <f aca="false">(AG645-AF645)/365</f>
        <v>0</v>
      </c>
      <c r="AI645" s="51"/>
      <c r="AJ645" s="51"/>
      <c r="AK645" s="52" t="n">
        <f aca="false">(AJ645-AI645)/365</f>
        <v>0</v>
      </c>
      <c r="AL645" s="53" t="n">
        <f aca="false">IF($D$1&lt;=W645,0,IF($D$1&lt;=X645,($D$1-W645)/365,IF($D$1&lt;=Z645,Y645,IF($D$1&lt;=AA645,Y645+($D$1-Z645)/365,IF($D$1&lt;=AC645,(Y645+AB645),IF($D$1&lt;=AD645,(Y645+AB645)+($D$1-AC645)/365,IF($D$1&lt;=AF645,(Y645+AB645+AE645),AM645)))))))</f>
        <v>0</v>
      </c>
      <c r="AM645" s="53" t="n">
        <f aca="false">IF($D$1&lt;=AG645,(Y645+AB645+AE645)+($D$1-AF645)/365,IF($D$1&lt;=AI645,(Y645+AB645+AE645+AH645),IF($D$1&lt;=AJ645,(Y645+AB645+AE645+AH645)+($D$1-AI645)/365,(Y645+AB645+AE645+AH645+AK645))))</f>
        <v>0</v>
      </c>
    </row>
    <row r="646" customFormat="false" ht="12.75" hidden="false" customHeight="true" outlineLevel="0" collapsed="false">
      <c r="C646" s="15"/>
      <c r="D646" s="54"/>
      <c r="G646" s="16"/>
      <c r="I646" s="16"/>
      <c r="T646" s="49" t="n">
        <f aca="false">IF(U646&gt;=V646,(U646-V646),"Fehler!")</f>
        <v>0</v>
      </c>
      <c r="U646" s="50" t="n">
        <f aca="false">IF(D646&gt;0,($D$1-D646)/365,0)</f>
        <v>0</v>
      </c>
      <c r="V646" s="50" t="n">
        <f aca="false">AL646</f>
        <v>0</v>
      </c>
      <c r="W646" s="51"/>
      <c r="X646" s="51"/>
      <c r="Y646" s="52" t="n">
        <f aca="false">(X646-W646)/365</f>
        <v>0</v>
      </c>
      <c r="Z646" s="51"/>
      <c r="AA646" s="51"/>
      <c r="AB646" s="52" t="n">
        <f aca="false">(AA646-Z646)/365</f>
        <v>0</v>
      </c>
      <c r="AC646" s="51"/>
      <c r="AD646" s="51"/>
      <c r="AE646" s="52" t="n">
        <f aca="false">(AD646-AC646)/365</f>
        <v>0</v>
      </c>
      <c r="AF646" s="51"/>
      <c r="AG646" s="51"/>
      <c r="AH646" s="52" t="n">
        <f aca="false">(AG646-AF646)/365</f>
        <v>0</v>
      </c>
      <c r="AI646" s="51"/>
      <c r="AJ646" s="51"/>
      <c r="AK646" s="52" t="n">
        <f aca="false">(AJ646-AI646)/365</f>
        <v>0</v>
      </c>
      <c r="AL646" s="53" t="n">
        <f aca="false">IF($D$1&lt;=W646,0,IF($D$1&lt;=X646,($D$1-W646)/365,IF($D$1&lt;=Z646,Y646,IF($D$1&lt;=AA646,Y646+($D$1-Z646)/365,IF($D$1&lt;=AC646,(Y646+AB646),IF($D$1&lt;=AD646,(Y646+AB646)+($D$1-AC646)/365,IF($D$1&lt;=AF646,(Y646+AB646+AE646),AM646)))))))</f>
        <v>0</v>
      </c>
      <c r="AM646" s="53" t="n">
        <f aca="false">IF($D$1&lt;=AG646,(Y646+AB646+AE646)+($D$1-AF646)/365,IF($D$1&lt;=AI646,(Y646+AB646+AE646+AH646),IF($D$1&lt;=AJ646,(Y646+AB646+AE646+AH646)+($D$1-AI646)/365,(Y646+AB646+AE646+AH646+AK646))))</f>
        <v>0</v>
      </c>
    </row>
    <row r="647" customFormat="false" ht="12.75" hidden="false" customHeight="true" outlineLevel="0" collapsed="false">
      <c r="C647" s="15"/>
      <c r="D647" s="54"/>
      <c r="G647" s="16"/>
      <c r="I647" s="16"/>
      <c r="T647" s="49" t="n">
        <f aca="false">IF(U647&gt;=V647,(U647-V647),"Fehler!")</f>
        <v>0</v>
      </c>
      <c r="U647" s="50" t="n">
        <f aca="false">IF(D647&gt;0,($D$1-D647)/365,0)</f>
        <v>0</v>
      </c>
      <c r="V647" s="50" t="n">
        <f aca="false">AL647</f>
        <v>0</v>
      </c>
      <c r="W647" s="51"/>
      <c r="X647" s="51"/>
      <c r="Y647" s="52" t="n">
        <f aca="false">(X647-W647)/365</f>
        <v>0</v>
      </c>
      <c r="Z647" s="51"/>
      <c r="AA647" s="51"/>
      <c r="AB647" s="52" t="n">
        <f aca="false">(AA647-Z647)/365</f>
        <v>0</v>
      </c>
      <c r="AC647" s="51"/>
      <c r="AD647" s="51"/>
      <c r="AE647" s="52" t="n">
        <f aca="false">(AD647-AC647)/365</f>
        <v>0</v>
      </c>
      <c r="AF647" s="51"/>
      <c r="AG647" s="51"/>
      <c r="AH647" s="52" t="n">
        <f aca="false">(AG647-AF647)/365</f>
        <v>0</v>
      </c>
      <c r="AI647" s="51"/>
      <c r="AJ647" s="51"/>
      <c r="AK647" s="52" t="n">
        <f aca="false">(AJ647-AI647)/365</f>
        <v>0</v>
      </c>
      <c r="AL647" s="53" t="n">
        <f aca="false">IF($D$1&lt;=W647,0,IF($D$1&lt;=X647,($D$1-W647)/365,IF($D$1&lt;=Z647,Y647,IF($D$1&lt;=AA647,Y647+($D$1-Z647)/365,IF($D$1&lt;=AC647,(Y647+AB647),IF($D$1&lt;=AD647,(Y647+AB647)+($D$1-AC647)/365,IF($D$1&lt;=AF647,(Y647+AB647+AE647),AM647)))))))</f>
        <v>0</v>
      </c>
      <c r="AM647" s="53" t="n">
        <f aca="false">IF($D$1&lt;=AG647,(Y647+AB647+AE647)+($D$1-AF647)/365,IF($D$1&lt;=AI647,(Y647+AB647+AE647+AH647),IF($D$1&lt;=AJ647,(Y647+AB647+AE647+AH647)+($D$1-AI647)/365,(Y647+AB647+AE647+AH647+AK647))))</f>
        <v>0</v>
      </c>
    </row>
    <row r="648" customFormat="false" ht="12.75" hidden="false" customHeight="true" outlineLevel="0" collapsed="false">
      <c r="C648" s="15"/>
      <c r="D648" s="54"/>
      <c r="G648" s="16"/>
      <c r="I648" s="16"/>
      <c r="T648" s="49" t="n">
        <f aca="false">IF(U648&gt;=V648,(U648-V648),"Fehler!")</f>
        <v>0</v>
      </c>
      <c r="U648" s="50" t="n">
        <f aca="false">IF(D648&gt;0,($D$1-D648)/365,0)</f>
        <v>0</v>
      </c>
      <c r="V648" s="50" t="n">
        <f aca="false">AL648</f>
        <v>0</v>
      </c>
      <c r="W648" s="51"/>
      <c r="X648" s="51"/>
      <c r="Y648" s="52" t="n">
        <f aca="false">(X648-W648)/365</f>
        <v>0</v>
      </c>
      <c r="Z648" s="51"/>
      <c r="AA648" s="51"/>
      <c r="AB648" s="52" t="n">
        <f aca="false">(AA648-Z648)/365</f>
        <v>0</v>
      </c>
      <c r="AC648" s="51"/>
      <c r="AD648" s="51"/>
      <c r="AE648" s="52" t="n">
        <f aca="false">(AD648-AC648)/365</f>
        <v>0</v>
      </c>
      <c r="AF648" s="51"/>
      <c r="AG648" s="51"/>
      <c r="AH648" s="52" t="n">
        <f aca="false">(AG648-AF648)/365</f>
        <v>0</v>
      </c>
      <c r="AI648" s="51"/>
      <c r="AJ648" s="51"/>
      <c r="AK648" s="52" t="n">
        <f aca="false">(AJ648-AI648)/365</f>
        <v>0</v>
      </c>
      <c r="AL648" s="53" t="n">
        <f aca="false">IF($D$1&lt;=W648,0,IF($D$1&lt;=X648,($D$1-W648)/365,IF($D$1&lt;=Z648,Y648,IF($D$1&lt;=AA648,Y648+($D$1-Z648)/365,IF($D$1&lt;=AC648,(Y648+AB648),IF($D$1&lt;=AD648,(Y648+AB648)+($D$1-AC648)/365,IF($D$1&lt;=AF648,(Y648+AB648+AE648),AM648)))))))</f>
        <v>0</v>
      </c>
      <c r="AM648" s="53" t="n">
        <f aca="false">IF($D$1&lt;=AG648,(Y648+AB648+AE648)+($D$1-AF648)/365,IF($D$1&lt;=AI648,(Y648+AB648+AE648+AH648),IF($D$1&lt;=AJ648,(Y648+AB648+AE648+AH648)+($D$1-AI648)/365,(Y648+AB648+AE648+AH648+AK648))))</f>
        <v>0</v>
      </c>
    </row>
    <row r="649" customFormat="false" ht="12.75" hidden="false" customHeight="true" outlineLevel="0" collapsed="false">
      <c r="C649" s="15"/>
      <c r="D649" s="54"/>
      <c r="G649" s="16"/>
      <c r="I649" s="16"/>
      <c r="T649" s="49" t="n">
        <f aca="false">IF(U649&gt;=V649,(U649-V649),"Fehler!")</f>
        <v>0</v>
      </c>
      <c r="U649" s="50" t="n">
        <f aca="false">IF(D649&gt;0,($D$1-D649)/365,0)</f>
        <v>0</v>
      </c>
      <c r="V649" s="50" t="n">
        <f aca="false">AL649</f>
        <v>0</v>
      </c>
      <c r="W649" s="51"/>
      <c r="X649" s="51"/>
      <c r="Y649" s="52" t="n">
        <f aca="false">(X649-W649)/365</f>
        <v>0</v>
      </c>
      <c r="Z649" s="51"/>
      <c r="AA649" s="51"/>
      <c r="AB649" s="52" t="n">
        <f aca="false">(AA649-Z649)/365</f>
        <v>0</v>
      </c>
      <c r="AC649" s="51"/>
      <c r="AD649" s="51"/>
      <c r="AE649" s="52" t="n">
        <f aca="false">(AD649-AC649)/365</f>
        <v>0</v>
      </c>
      <c r="AF649" s="51"/>
      <c r="AG649" s="51"/>
      <c r="AH649" s="52" t="n">
        <f aca="false">(AG649-AF649)/365</f>
        <v>0</v>
      </c>
      <c r="AI649" s="51"/>
      <c r="AJ649" s="51"/>
      <c r="AK649" s="52" t="n">
        <f aca="false">(AJ649-AI649)/365</f>
        <v>0</v>
      </c>
      <c r="AL649" s="53" t="n">
        <f aca="false">IF($D$1&lt;=W649,0,IF($D$1&lt;=X649,($D$1-W649)/365,IF($D$1&lt;=Z649,Y649,IF($D$1&lt;=AA649,Y649+($D$1-Z649)/365,IF($D$1&lt;=AC649,(Y649+AB649),IF($D$1&lt;=AD649,(Y649+AB649)+($D$1-AC649)/365,IF($D$1&lt;=AF649,(Y649+AB649+AE649),AM649)))))))</f>
        <v>0</v>
      </c>
      <c r="AM649" s="53" t="n">
        <f aca="false">IF($D$1&lt;=AG649,(Y649+AB649+AE649)+($D$1-AF649)/365,IF($D$1&lt;=AI649,(Y649+AB649+AE649+AH649),IF($D$1&lt;=AJ649,(Y649+AB649+AE649+AH649)+($D$1-AI649)/365,(Y649+AB649+AE649+AH649+AK649))))</f>
        <v>0</v>
      </c>
    </row>
    <row r="650" customFormat="false" ht="12.75" hidden="false" customHeight="true" outlineLevel="0" collapsed="false">
      <c r="C650" s="15"/>
      <c r="D650" s="54"/>
      <c r="G650" s="16"/>
      <c r="I650" s="16"/>
      <c r="T650" s="49" t="n">
        <f aca="false">IF(U650&gt;=V650,(U650-V650),"Fehler!")</f>
        <v>0</v>
      </c>
      <c r="U650" s="50" t="n">
        <f aca="false">IF(D650&gt;0,($D$1-D650)/365,0)</f>
        <v>0</v>
      </c>
      <c r="V650" s="50" t="n">
        <f aca="false">AL650</f>
        <v>0</v>
      </c>
      <c r="W650" s="51"/>
      <c r="X650" s="51"/>
      <c r="Y650" s="52" t="n">
        <f aca="false">(X650-W650)/365</f>
        <v>0</v>
      </c>
      <c r="Z650" s="51"/>
      <c r="AA650" s="51"/>
      <c r="AB650" s="52" t="n">
        <f aca="false">(AA650-Z650)/365</f>
        <v>0</v>
      </c>
      <c r="AC650" s="51"/>
      <c r="AD650" s="51"/>
      <c r="AE650" s="52" t="n">
        <f aca="false">(AD650-AC650)/365</f>
        <v>0</v>
      </c>
      <c r="AF650" s="51"/>
      <c r="AG650" s="51"/>
      <c r="AH650" s="52" t="n">
        <f aca="false">(AG650-AF650)/365</f>
        <v>0</v>
      </c>
      <c r="AI650" s="51"/>
      <c r="AJ650" s="51"/>
      <c r="AK650" s="52" t="n">
        <f aca="false">(AJ650-AI650)/365</f>
        <v>0</v>
      </c>
      <c r="AL650" s="53" t="n">
        <f aca="false">IF($D$1&lt;=W650,0,IF($D$1&lt;=X650,($D$1-W650)/365,IF($D$1&lt;=Z650,Y650,IF($D$1&lt;=AA650,Y650+($D$1-Z650)/365,IF($D$1&lt;=AC650,(Y650+AB650),IF($D$1&lt;=AD650,(Y650+AB650)+($D$1-AC650)/365,IF($D$1&lt;=AF650,(Y650+AB650+AE650),AM650)))))))</f>
        <v>0</v>
      </c>
      <c r="AM650" s="53" t="n">
        <f aca="false">IF($D$1&lt;=AG650,(Y650+AB650+AE650)+($D$1-AF650)/365,IF($D$1&lt;=AI650,(Y650+AB650+AE650+AH650),IF($D$1&lt;=AJ650,(Y650+AB650+AE650+AH650)+($D$1-AI650)/365,(Y650+AB650+AE650+AH650+AK650))))</f>
        <v>0</v>
      </c>
    </row>
    <row r="651" customFormat="false" ht="12.75" hidden="false" customHeight="true" outlineLevel="0" collapsed="false">
      <c r="C651" s="15"/>
      <c r="D651" s="54"/>
      <c r="G651" s="16"/>
      <c r="I651" s="16"/>
      <c r="T651" s="49" t="n">
        <f aca="false">IF(U651&gt;=V651,(U651-V651),"Fehler!")</f>
        <v>0</v>
      </c>
      <c r="U651" s="50" t="n">
        <f aca="false">IF(D651&gt;0,($D$1-D651)/365,0)</f>
        <v>0</v>
      </c>
      <c r="V651" s="50" t="n">
        <f aca="false">AL651</f>
        <v>0</v>
      </c>
      <c r="W651" s="51"/>
      <c r="X651" s="51"/>
      <c r="Y651" s="52" t="n">
        <f aca="false">(X651-W651)/365</f>
        <v>0</v>
      </c>
      <c r="Z651" s="51"/>
      <c r="AA651" s="51"/>
      <c r="AB651" s="52" t="n">
        <f aca="false">(AA651-Z651)/365</f>
        <v>0</v>
      </c>
      <c r="AC651" s="51"/>
      <c r="AD651" s="51"/>
      <c r="AE651" s="52" t="n">
        <f aca="false">(AD651-AC651)/365</f>
        <v>0</v>
      </c>
      <c r="AF651" s="51"/>
      <c r="AG651" s="51"/>
      <c r="AH651" s="52" t="n">
        <f aca="false">(AG651-AF651)/365</f>
        <v>0</v>
      </c>
      <c r="AI651" s="51"/>
      <c r="AJ651" s="51"/>
      <c r="AK651" s="52" t="n">
        <f aca="false">(AJ651-AI651)/365</f>
        <v>0</v>
      </c>
      <c r="AL651" s="53" t="n">
        <f aca="false">IF($D$1&lt;=W651,0,IF($D$1&lt;=X651,($D$1-W651)/365,IF($D$1&lt;=Z651,Y651,IF($D$1&lt;=AA651,Y651+($D$1-Z651)/365,IF($D$1&lt;=AC651,(Y651+AB651),IF($D$1&lt;=AD651,(Y651+AB651)+($D$1-AC651)/365,IF($D$1&lt;=AF651,(Y651+AB651+AE651),AM651)))))))</f>
        <v>0</v>
      </c>
      <c r="AM651" s="53" t="n">
        <f aca="false">IF($D$1&lt;=AG651,(Y651+AB651+AE651)+($D$1-AF651)/365,IF($D$1&lt;=AI651,(Y651+AB651+AE651+AH651),IF($D$1&lt;=AJ651,(Y651+AB651+AE651+AH651)+($D$1-AI651)/365,(Y651+AB651+AE651+AH651+AK651))))</f>
        <v>0</v>
      </c>
    </row>
    <row r="652" customFormat="false" ht="12.75" hidden="false" customHeight="true" outlineLevel="0" collapsed="false">
      <c r="C652" s="15"/>
      <c r="D652" s="54"/>
      <c r="G652" s="16"/>
      <c r="I652" s="16"/>
      <c r="T652" s="49" t="n">
        <f aca="false">IF(U652&gt;=V652,(U652-V652),"Fehler!")</f>
        <v>0</v>
      </c>
      <c r="U652" s="50" t="n">
        <f aca="false">IF(D652&gt;0,($D$1-D652)/365,0)</f>
        <v>0</v>
      </c>
      <c r="V652" s="50" t="n">
        <f aca="false">AL652</f>
        <v>0</v>
      </c>
      <c r="W652" s="51"/>
      <c r="X652" s="51"/>
      <c r="Y652" s="52" t="n">
        <f aca="false">(X652-W652)/365</f>
        <v>0</v>
      </c>
      <c r="Z652" s="51"/>
      <c r="AA652" s="51"/>
      <c r="AB652" s="52" t="n">
        <f aca="false">(AA652-Z652)/365</f>
        <v>0</v>
      </c>
      <c r="AC652" s="51"/>
      <c r="AD652" s="51"/>
      <c r="AE652" s="52" t="n">
        <f aca="false">(AD652-AC652)/365</f>
        <v>0</v>
      </c>
      <c r="AF652" s="51"/>
      <c r="AG652" s="51"/>
      <c r="AH652" s="52" t="n">
        <f aca="false">(AG652-AF652)/365</f>
        <v>0</v>
      </c>
      <c r="AI652" s="51"/>
      <c r="AJ652" s="51"/>
      <c r="AK652" s="52" t="n">
        <f aca="false">(AJ652-AI652)/365</f>
        <v>0</v>
      </c>
      <c r="AL652" s="53" t="n">
        <f aca="false">IF($D$1&lt;=W652,0,IF($D$1&lt;=X652,($D$1-W652)/365,IF($D$1&lt;=Z652,Y652,IF($D$1&lt;=AA652,Y652+($D$1-Z652)/365,IF($D$1&lt;=AC652,(Y652+AB652),IF($D$1&lt;=AD652,(Y652+AB652)+($D$1-AC652)/365,IF($D$1&lt;=AF652,(Y652+AB652+AE652),AM652)))))))</f>
        <v>0</v>
      </c>
      <c r="AM652" s="53" t="n">
        <f aca="false">IF($D$1&lt;=AG652,(Y652+AB652+AE652)+($D$1-AF652)/365,IF($D$1&lt;=AI652,(Y652+AB652+AE652+AH652),IF($D$1&lt;=AJ652,(Y652+AB652+AE652+AH652)+($D$1-AI652)/365,(Y652+AB652+AE652+AH652+AK652))))</f>
        <v>0</v>
      </c>
    </row>
    <row r="653" customFormat="false" ht="12.75" hidden="false" customHeight="true" outlineLevel="0" collapsed="false">
      <c r="C653" s="15"/>
      <c r="D653" s="54"/>
      <c r="G653" s="16"/>
      <c r="I653" s="16"/>
      <c r="T653" s="49" t="n">
        <f aca="false">IF(U653&gt;=V653,(U653-V653),"Fehler!")</f>
        <v>0</v>
      </c>
      <c r="U653" s="50" t="n">
        <f aca="false">IF(D653&gt;0,($D$1-D653)/365,0)</f>
        <v>0</v>
      </c>
      <c r="V653" s="50" t="n">
        <f aca="false">AL653</f>
        <v>0</v>
      </c>
      <c r="W653" s="51"/>
      <c r="X653" s="51"/>
      <c r="Y653" s="52" t="n">
        <f aca="false">(X653-W653)/365</f>
        <v>0</v>
      </c>
      <c r="Z653" s="51"/>
      <c r="AA653" s="51"/>
      <c r="AB653" s="52" t="n">
        <f aca="false">(AA653-Z653)/365</f>
        <v>0</v>
      </c>
      <c r="AC653" s="51"/>
      <c r="AD653" s="51"/>
      <c r="AE653" s="52" t="n">
        <f aca="false">(AD653-AC653)/365</f>
        <v>0</v>
      </c>
      <c r="AF653" s="51"/>
      <c r="AG653" s="51"/>
      <c r="AH653" s="52" t="n">
        <f aca="false">(AG653-AF653)/365</f>
        <v>0</v>
      </c>
      <c r="AI653" s="51"/>
      <c r="AJ653" s="51"/>
      <c r="AK653" s="52" t="n">
        <f aca="false">(AJ653-AI653)/365</f>
        <v>0</v>
      </c>
      <c r="AL653" s="53" t="n">
        <f aca="false">IF($D$1&lt;=W653,0,IF($D$1&lt;=X653,($D$1-W653)/365,IF($D$1&lt;=Z653,Y653,IF($D$1&lt;=AA653,Y653+($D$1-Z653)/365,IF($D$1&lt;=AC653,(Y653+AB653),IF($D$1&lt;=AD653,(Y653+AB653)+($D$1-AC653)/365,IF($D$1&lt;=AF653,(Y653+AB653+AE653),AM653)))))))</f>
        <v>0</v>
      </c>
      <c r="AM653" s="53" t="n">
        <f aca="false">IF($D$1&lt;=AG653,(Y653+AB653+AE653)+($D$1-AF653)/365,IF($D$1&lt;=AI653,(Y653+AB653+AE653+AH653),IF($D$1&lt;=AJ653,(Y653+AB653+AE653+AH653)+($D$1-AI653)/365,(Y653+AB653+AE653+AH653+AK653))))</f>
        <v>0</v>
      </c>
    </row>
    <row r="654" customFormat="false" ht="12.75" hidden="false" customHeight="true" outlineLevel="0" collapsed="false">
      <c r="C654" s="15"/>
      <c r="D654" s="54"/>
      <c r="G654" s="16"/>
      <c r="I654" s="16"/>
      <c r="T654" s="49" t="n">
        <f aca="false">IF(U654&gt;=V654,(U654-V654),"Fehler!")</f>
        <v>0</v>
      </c>
      <c r="U654" s="50" t="n">
        <f aca="false">IF(D654&gt;0,($D$1-D654)/365,0)</f>
        <v>0</v>
      </c>
      <c r="V654" s="50" t="n">
        <f aca="false">AL654</f>
        <v>0</v>
      </c>
      <c r="W654" s="51"/>
      <c r="X654" s="51"/>
      <c r="Y654" s="52" t="n">
        <f aca="false">(X654-W654)/365</f>
        <v>0</v>
      </c>
      <c r="Z654" s="51"/>
      <c r="AA654" s="51"/>
      <c r="AB654" s="52" t="n">
        <f aca="false">(AA654-Z654)/365</f>
        <v>0</v>
      </c>
      <c r="AC654" s="51"/>
      <c r="AD654" s="51"/>
      <c r="AE654" s="52" t="n">
        <f aca="false">(AD654-AC654)/365</f>
        <v>0</v>
      </c>
      <c r="AF654" s="51"/>
      <c r="AG654" s="51"/>
      <c r="AH654" s="52" t="n">
        <f aca="false">(AG654-AF654)/365</f>
        <v>0</v>
      </c>
      <c r="AI654" s="51"/>
      <c r="AJ654" s="51"/>
      <c r="AK654" s="52" t="n">
        <f aca="false">(AJ654-AI654)/365</f>
        <v>0</v>
      </c>
      <c r="AL654" s="53" t="n">
        <f aca="false">IF($D$1&lt;=W654,0,IF($D$1&lt;=X654,($D$1-W654)/365,IF($D$1&lt;=Z654,Y654,IF($D$1&lt;=AA654,Y654+($D$1-Z654)/365,IF($D$1&lt;=AC654,(Y654+AB654),IF($D$1&lt;=AD654,(Y654+AB654)+($D$1-AC654)/365,IF($D$1&lt;=AF654,(Y654+AB654+AE654),AM654)))))))</f>
        <v>0</v>
      </c>
      <c r="AM654" s="53" t="n">
        <f aca="false">IF($D$1&lt;=AG654,(Y654+AB654+AE654)+($D$1-AF654)/365,IF($D$1&lt;=AI654,(Y654+AB654+AE654+AH654),IF($D$1&lt;=AJ654,(Y654+AB654+AE654+AH654)+($D$1-AI654)/365,(Y654+AB654+AE654+AH654+AK654))))</f>
        <v>0</v>
      </c>
    </row>
    <row r="655" customFormat="false" ht="12.75" hidden="false" customHeight="true" outlineLevel="0" collapsed="false">
      <c r="C655" s="15"/>
      <c r="D655" s="54"/>
      <c r="G655" s="16"/>
      <c r="I655" s="16"/>
      <c r="T655" s="49" t="n">
        <f aca="false">IF(U655&gt;=V655,(U655-V655),"Fehler!")</f>
        <v>0</v>
      </c>
      <c r="U655" s="50" t="n">
        <f aca="false">IF(D655&gt;0,($D$1-D655)/365,0)</f>
        <v>0</v>
      </c>
      <c r="V655" s="50" t="n">
        <f aca="false">AL655</f>
        <v>0</v>
      </c>
      <c r="W655" s="51"/>
      <c r="X655" s="51"/>
      <c r="Y655" s="52" t="n">
        <f aca="false">(X655-W655)/365</f>
        <v>0</v>
      </c>
      <c r="Z655" s="51"/>
      <c r="AA655" s="51"/>
      <c r="AB655" s="52" t="n">
        <f aca="false">(AA655-Z655)/365</f>
        <v>0</v>
      </c>
      <c r="AC655" s="51"/>
      <c r="AD655" s="51"/>
      <c r="AE655" s="52" t="n">
        <f aca="false">(AD655-AC655)/365</f>
        <v>0</v>
      </c>
      <c r="AF655" s="51"/>
      <c r="AG655" s="51"/>
      <c r="AH655" s="52" t="n">
        <f aca="false">(AG655-AF655)/365</f>
        <v>0</v>
      </c>
      <c r="AI655" s="51"/>
      <c r="AJ655" s="51"/>
      <c r="AK655" s="52" t="n">
        <f aca="false">(AJ655-AI655)/365</f>
        <v>0</v>
      </c>
      <c r="AL655" s="53" t="n">
        <f aca="false">IF($D$1&lt;=W655,0,IF($D$1&lt;=X655,($D$1-W655)/365,IF($D$1&lt;=Z655,Y655,IF($D$1&lt;=AA655,Y655+($D$1-Z655)/365,IF($D$1&lt;=AC655,(Y655+AB655),IF($D$1&lt;=AD655,(Y655+AB655)+($D$1-AC655)/365,IF($D$1&lt;=AF655,(Y655+AB655+AE655),AM655)))))))</f>
        <v>0</v>
      </c>
      <c r="AM655" s="53" t="n">
        <f aca="false">IF($D$1&lt;=AG655,(Y655+AB655+AE655)+($D$1-AF655)/365,IF($D$1&lt;=AI655,(Y655+AB655+AE655+AH655),IF($D$1&lt;=AJ655,(Y655+AB655+AE655+AH655)+($D$1-AI655)/365,(Y655+AB655+AE655+AH655+AK655))))</f>
        <v>0</v>
      </c>
    </row>
    <row r="656" customFormat="false" ht="12.75" hidden="false" customHeight="true" outlineLevel="0" collapsed="false">
      <c r="C656" s="15"/>
      <c r="D656" s="54"/>
      <c r="G656" s="16"/>
      <c r="I656" s="16"/>
      <c r="T656" s="49" t="n">
        <f aca="false">IF(U656&gt;=V656,(U656-V656),"Fehler!")</f>
        <v>0</v>
      </c>
      <c r="U656" s="50" t="n">
        <f aca="false">IF(D656&gt;0,($D$1-D656)/365,0)</f>
        <v>0</v>
      </c>
      <c r="V656" s="50" t="n">
        <f aca="false">AL656</f>
        <v>0</v>
      </c>
      <c r="W656" s="51"/>
      <c r="X656" s="51"/>
      <c r="Y656" s="52" t="n">
        <f aca="false">(X656-W656)/365</f>
        <v>0</v>
      </c>
      <c r="Z656" s="51"/>
      <c r="AA656" s="51"/>
      <c r="AB656" s="52" t="n">
        <f aca="false">(AA656-Z656)/365</f>
        <v>0</v>
      </c>
      <c r="AC656" s="51"/>
      <c r="AD656" s="51"/>
      <c r="AE656" s="52" t="n">
        <f aca="false">(AD656-AC656)/365</f>
        <v>0</v>
      </c>
      <c r="AF656" s="51"/>
      <c r="AG656" s="51"/>
      <c r="AH656" s="52" t="n">
        <f aca="false">(AG656-AF656)/365</f>
        <v>0</v>
      </c>
      <c r="AI656" s="51"/>
      <c r="AJ656" s="51"/>
      <c r="AK656" s="52" t="n">
        <f aca="false">(AJ656-AI656)/365</f>
        <v>0</v>
      </c>
      <c r="AL656" s="53" t="n">
        <f aca="false">IF($D$1&lt;=W656,0,IF($D$1&lt;=X656,($D$1-W656)/365,IF($D$1&lt;=Z656,Y656,IF($D$1&lt;=AA656,Y656+($D$1-Z656)/365,IF($D$1&lt;=AC656,(Y656+AB656),IF($D$1&lt;=AD656,(Y656+AB656)+($D$1-AC656)/365,IF($D$1&lt;=AF656,(Y656+AB656+AE656),AM656)))))))</f>
        <v>0</v>
      </c>
      <c r="AM656" s="53" t="n">
        <f aca="false">IF($D$1&lt;=AG656,(Y656+AB656+AE656)+($D$1-AF656)/365,IF($D$1&lt;=AI656,(Y656+AB656+AE656+AH656),IF($D$1&lt;=AJ656,(Y656+AB656+AE656+AH656)+($D$1-AI656)/365,(Y656+AB656+AE656+AH656+AK656))))</f>
        <v>0</v>
      </c>
    </row>
    <row r="657" customFormat="false" ht="12.75" hidden="false" customHeight="true" outlineLevel="0" collapsed="false">
      <c r="C657" s="15"/>
      <c r="D657" s="54"/>
      <c r="G657" s="16"/>
      <c r="I657" s="16"/>
      <c r="T657" s="49" t="n">
        <f aca="false">IF(U657&gt;=V657,(U657-V657),"Fehler!")</f>
        <v>0</v>
      </c>
      <c r="U657" s="50" t="n">
        <f aca="false">IF(D657&gt;0,($D$1-D657)/365,0)</f>
        <v>0</v>
      </c>
      <c r="V657" s="50" t="n">
        <f aca="false">AL657</f>
        <v>0</v>
      </c>
      <c r="W657" s="51"/>
      <c r="X657" s="51"/>
      <c r="Y657" s="52" t="n">
        <f aca="false">(X657-W657)/365</f>
        <v>0</v>
      </c>
      <c r="Z657" s="51"/>
      <c r="AA657" s="51"/>
      <c r="AB657" s="52" t="n">
        <f aca="false">(AA657-Z657)/365</f>
        <v>0</v>
      </c>
      <c r="AC657" s="51"/>
      <c r="AD657" s="51"/>
      <c r="AE657" s="52" t="n">
        <f aca="false">(AD657-AC657)/365</f>
        <v>0</v>
      </c>
      <c r="AF657" s="51"/>
      <c r="AG657" s="51"/>
      <c r="AH657" s="52" t="n">
        <f aca="false">(AG657-AF657)/365</f>
        <v>0</v>
      </c>
      <c r="AI657" s="51"/>
      <c r="AJ657" s="51"/>
      <c r="AK657" s="52" t="n">
        <f aca="false">(AJ657-AI657)/365</f>
        <v>0</v>
      </c>
      <c r="AL657" s="53" t="n">
        <f aca="false">IF($D$1&lt;=W657,0,IF($D$1&lt;=X657,($D$1-W657)/365,IF($D$1&lt;=Z657,Y657,IF($D$1&lt;=AA657,Y657+($D$1-Z657)/365,IF($D$1&lt;=AC657,(Y657+AB657),IF($D$1&lt;=AD657,(Y657+AB657)+($D$1-AC657)/365,IF($D$1&lt;=AF657,(Y657+AB657+AE657),AM657)))))))</f>
        <v>0</v>
      </c>
      <c r="AM657" s="53" t="n">
        <f aca="false">IF($D$1&lt;=AG657,(Y657+AB657+AE657)+($D$1-AF657)/365,IF($D$1&lt;=AI657,(Y657+AB657+AE657+AH657),IF($D$1&lt;=AJ657,(Y657+AB657+AE657+AH657)+($D$1-AI657)/365,(Y657+AB657+AE657+AH657+AK657))))</f>
        <v>0</v>
      </c>
    </row>
    <row r="658" customFormat="false" ht="12.75" hidden="false" customHeight="true" outlineLevel="0" collapsed="false">
      <c r="C658" s="15"/>
      <c r="D658" s="54"/>
      <c r="G658" s="16"/>
      <c r="I658" s="16"/>
      <c r="T658" s="49" t="n">
        <f aca="false">IF(U658&gt;=V658,(U658-V658),"Fehler!")</f>
        <v>0</v>
      </c>
      <c r="U658" s="50" t="n">
        <f aca="false">IF(D658&gt;0,($D$1-D658)/365,0)</f>
        <v>0</v>
      </c>
      <c r="V658" s="50" t="n">
        <f aca="false">AL658</f>
        <v>0</v>
      </c>
      <c r="W658" s="51"/>
      <c r="X658" s="51"/>
      <c r="Y658" s="52" t="n">
        <f aca="false">(X658-W658)/365</f>
        <v>0</v>
      </c>
      <c r="Z658" s="51"/>
      <c r="AA658" s="51"/>
      <c r="AB658" s="52" t="n">
        <f aca="false">(AA658-Z658)/365</f>
        <v>0</v>
      </c>
      <c r="AC658" s="51"/>
      <c r="AD658" s="51"/>
      <c r="AE658" s="52" t="n">
        <f aca="false">(AD658-AC658)/365</f>
        <v>0</v>
      </c>
      <c r="AF658" s="51"/>
      <c r="AG658" s="51"/>
      <c r="AH658" s="52" t="n">
        <f aca="false">(AG658-AF658)/365</f>
        <v>0</v>
      </c>
      <c r="AI658" s="51"/>
      <c r="AJ658" s="51"/>
      <c r="AK658" s="52" t="n">
        <f aca="false">(AJ658-AI658)/365</f>
        <v>0</v>
      </c>
      <c r="AL658" s="53" t="n">
        <f aca="false">IF($D$1&lt;=W658,0,IF($D$1&lt;=X658,($D$1-W658)/365,IF($D$1&lt;=Z658,Y658,IF($D$1&lt;=AA658,Y658+($D$1-Z658)/365,IF($D$1&lt;=AC658,(Y658+AB658),IF($D$1&lt;=AD658,(Y658+AB658)+($D$1-AC658)/365,IF($D$1&lt;=AF658,(Y658+AB658+AE658),AM658)))))))</f>
        <v>0</v>
      </c>
      <c r="AM658" s="53" t="n">
        <f aca="false">IF($D$1&lt;=AG658,(Y658+AB658+AE658)+($D$1-AF658)/365,IF($D$1&lt;=AI658,(Y658+AB658+AE658+AH658),IF($D$1&lt;=AJ658,(Y658+AB658+AE658+AH658)+($D$1-AI658)/365,(Y658+AB658+AE658+AH658+AK658))))</f>
        <v>0</v>
      </c>
    </row>
    <row r="659" customFormat="false" ht="12.75" hidden="false" customHeight="true" outlineLevel="0" collapsed="false">
      <c r="C659" s="15"/>
      <c r="D659" s="54"/>
      <c r="G659" s="16"/>
      <c r="I659" s="16"/>
      <c r="T659" s="49" t="n">
        <f aca="false">IF(U659&gt;=V659,(U659-V659),"Fehler!")</f>
        <v>0</v>
      </c>
      <c r="U659" s="50" t="n">
        <f aca="false">IF(D659&gt;0,($D$1-D659)/365,0)</f>
        <v>0</v>
      </c>
      <c r="V659" s="50" t="n">
        <f aca="false">AL659</f>
        <v>0</v>
      </c>
      <c r="W659" s="51"/>
      <c r="X659" s="51"/>
      <c r="Y659" s="52" t="n">
        <f aca="false">(X659-W659)/365</f>
        <v>0</v>
      </c>
      <c r="Z659" s="51"/>
      <c r="AA659" s="51"/>
      <c r="AB659" s="52" t="n">
        <f aca="false">(AA659-Z659)/365</f>
        <v>0</v>
      </c>
      <c r="AC659" s="51"/>
      <c r="AD659" s="51"/>
      <c r="AE659" s="52" t="n">
        <f aca="false">(AD659-AC659)/365</f>
        <v>0</v>
      </c>
      <c r="AF659" s="51"/>
      <c r="AG659" s="51"/>
      <c r="AH659" s="52" t="n">
        <f aca="false">(AG659-AF659)/365</f>
        <v>0</v>
      </c>
      <c r="AI659" s="51"/>
      <c r="AJ659" s="51"/>
      <c r="AK659" s="52" t="n">
        <f aca="false">(AJ659-AI659)/365</f>
        <v>0</v>
      </c>
      <c r="AL659" s="53" t="n">
        <f aca="false">IF($D$1&lt;=W659,0,IF($D$1&lt;=X659,($D$1-W659)/365,IF($D$1&lt;=Z659,Y659,IF($D$1&lt;=AA659,Y659+($D$1-Z659)/365,IF($D$1&lt;=AC659,(Y659+AB659),IF($D$1&lt;=AD659,(Y659+AB659)+($D$1-AC659)/365,IF($D$1&lt;=AF659,(Y659+AB659+AE659),AM659)))))))</f>
        <v>0</v>
      </c>
      <c r="AM659" s="53" t="n">
        <f aca="false">IF($D$1&lt;=AG659,(Y659+AB659+AE659)+($D$1-AF659)/365,IF($D$1&lt;=AI659,(Y659+AB659+AE659+AH659),IF($D$1&lt;=AJ659,(Y659+AB659+AE659+AH659)+($D$1-AI659)/365,(Y659+AB659+AE659+AH659+AK659))))</f>
        <v>0</v>
      </c>
    </row>
    <row r="660" customFormat="false" ht="12.75" hidden="false" customHeight="true" outlineLevel="0" collapsed="false">
      <c r="C660" s="15"/>
      <c r="D660" s="54"/>
      <c r="G660" s="16"/>
      <c r="I660" s="16"/>
      <c r="T660" s="49" t="n">
        <f aca="false">IF(U660&gt;=V660,(U660-V660),"Fehler!")</f>
        <v>0</v>
      </c>
      <c r="U660" s="50" t="n">
        <f aca="false">IF(D660&gt;0,($D$1-D660)/365,0)</f>
        <v>0</v>
      </c>
      <c r="V660" s="50" t="n">
        <f aca="false">AL660</f>
        <v>0</v>
      </c>
      <c r="W660" s="51"/>
      <c r="X660" s="51"/>
      <c r="Y660" s="52" t="n">
        <f aca="false">(X660-W660)/365</f>
        <v>0</v>
      </c>
      <c r="Z660" s="51"/>
      <c r="AA660" s="51"/>
      <c r="AB660" s="52" t="n">
        <f aca="false">(AA660-Z660)/365</f>
        <v>0</v>
      </c>
      <c r="AC660" s="51"/>
      <c r="AD660" s="51"/>
      <c r="AE660" s="52" t="n">
        <f aca="false">(AD660-AC660)/365</f>
        <v>0</v>
      </c>
      <c r="AF660" s="51"/>
      <c r="AG660" s="51"/>
      <c r="AH660" s="52" t="n">
        <f aca="false">(AG660-AF660)/365</f>
        <v>0</v>
      </c>
      <c r="AI660" s="51"/>
      <c r="AJ660" s="51"/>
      <c r="AK660" s="52" t="n">
        <f aca="false">(AJ660-AI660)/365</f>
        <v>0</v>
      </c>
      <c r="AL660" s="53" t="n">
        <f aca="false">IF($D$1&lt;=W660,0,IF($D$1&lt;=X660,($D$1-W660)/365,IF($D$1&lt;=Z660,Y660,IF($D$1&lt;=AA660,Y660+($D$1-Z660)/365,IF($D$1&lt;=AC660,(Y660+AB660),IF($D$1&lt;=AD660,(Y660+AB660)+($D$1-AC660)/365,IF($D$1&lt;=AF660,(Y660+AB660+AE660),AM660)))))))</f>
        <v>0</v>
      </c>
      <c r="AM660" s="53" t="n">
        <f aca="false">IF($D$1&lt;=AG660,(Y660+AB660+AE660)+($D$1-AF660)/365,IF($D$1&lt;=AI660,(Y660+AB660+AE660+AH660),IF($D$1&lt;=AJ660,(Y660+AB660+AE660+AH660)+($D$1-AI660)/365,(Y660+AB660+AE660+AH660+AK660))))</f>
        <v>0</v>
      </c>
    </row>
    <row r="661" customFormat="false" ht="12.75" hidden="false" customHeight="true" outlineLevel="0" collapsed="false">
      <c r="C661" s="15"/>
      <c r="D661" s="54"/>
      <c r="G661" s="16"/>
      <c r="I661" s="16"/>
      <c r="T661" s="49" t="n">
        <f aca="false">IF(U661&gt;=V661,(U661-V661),"Fehler!")</f>
        <v>0</v>
      </c>
      <c r="U661" s="50" t="n">
        <f aca="false">IF(D661&gt;0,($D$1-D661)/365,0)</f>
        <v>0</v>
      </c>
      <c r="V661" s="50" t="n">
        <f aca="false">AL661</f>
        <v>0</v>
      </c>
      <c r="W661" s="51"/>
      <c r="X661" s="51"/>
      <c r="Y661" s="52" t="n">
        <f aca="false">(X661-W661)/365</f>
        <v>0</v>
      </c>
      <c r="Z661" s="51"/>
      <c r="AA661" s="51"/>
      <c r="AB661" s="52" t="n">
        <f aca="false">(AA661-Z661)/365</f>
        <v>0</v>
      </c>
      <c r="AC661" s="51"/>
      <c r="AD661" s="51"/>
      <c r="AE661" s="52" t="n">
        <f aca="false">(AD661-AC661)/365</f>
        <v>0</v>
      </c>
      <c r="AF661" s="51"/>
      <c r="AG661" s="51"/>
      <c r="AH661" s="52" t="n">
        <f aca="false">(AG661-AF661)/365</f>
        <v>0</v>
      </c>
      <c r="AI661" s="51"/>
      <c r="AJ661" s="51"/>
      <c r="AK661" s="52" t="n">
        <f aca="false">(AJ661-AI661)/365</f>
        <v>0</v>
      </c>
      <c r="AL661" s="53" t="n">
        <f aca="false">IF($D$1&lt;=W661,0,IF($D$1&lt;=X661,($D$1-W661)/365,IF($D$1&lt;=Z661,Y661,IF($D$1&lt;=AA661,Y661+($D$1-Z661)/365,IF($D$1&lt;=AC661,(Y661+AB661),IF($D$1&lt;=AD661,(Y661+AB661)+($D$1-AC661)/365,IF($D$1&lt;=AF661,(Y661+AB661+AE661),AM661)))))))</f>
        <v>0</v>
      </c>
      <c r="AM661" s="53" t="n">
        <f aca="false">IF($D$1&lt;=AG661,(Y661+AB661+AE661)+($D$1-AF661)/365,IF($D$1&lt;=AI661,(Y661+AB661+AE661+AH661),IF($D$1&lt;=AJ661,(Y661+AB661+AE661+AH661)+($D$1-AI661)/365,(Y661+AB661+AE661+AH661+AK661))))</f>
        <v>0</v>
      </c>
    </row>
    <row r="662" customFormat="false" ht="12.75" hidden="false" customHeight="true" outlineLevel="0" collapsed="false">
      <c r="C662" s="15"/>
      <c r="D662" s="54"/>
      <c r="G662" s="16"/>
      <c r="I662" s="16"/>
      <c r="T662" s="49" t="n">
        <f aca="false">IF(U662&gt;=V662,(U662-V662),"Fehler!")</f>
        <v>0</v>
      </c>
      <c r="U662" s="50" t="n">
        <f aca="false">IF(D662&gt;0,($D$1-D662)/365,0)</f>
        <v>0</v>
      </c>
      <c r="V662" s="50" t="n">
        <f aca="false">AL662</f>
        <v>0</v>
      </c>
      <c r="W662" s="51"/>
      <c r="X662" s="51"/>
      <c r="Y662" s="52" t="n">
        <f aca="false">(X662-W662)/365</f>
        <v>0</v>
      </c>
      <c r="Z662" s="51"/>
      <c r="AA662" s="51"/>
      <c r="AB662" s="52" t="n">
        <f aca="false">(AA662-Z662)/365</f>
        <v>0</v>
      </c>
      <c r="AC662" s="51"/>
      <c r="AD662" s="51"/>
      <c r="AE662" s="52" t="n">
        <f aca="false">(AD662-AC662)/365</f>
        <v>0</v>
      </c>
      <c r="AF662" s="51"/>
      <c r="AG662" s="51"/>
      <c r="AH662" s="52" t="n">
        <f aca="false">(AG662-AF662)/365</f>
        <v>0</v>
      </c>
      <c r="AI662" s="51"/>
      <c r="AJ662" s="51"/>
      <c r="AK662" s="52" t="n">
        <f aca="false">(AJ662-AI662)/365</f>
        <v>0</v>
      </c>
      <c r="AL662" s="53" t="n">
        <f aca="false">IF($D$1&lt;=W662,0,IF($D$1&lt;=X662,($D$1-W662)/365,IF($D$1&lt;=Z662,Y662,IF($D$1&lt;=AA662,Y662+($D$1-Z662)/365,IF($D$1&lt;=AC662,(Y662+AB662),IF($D$1&lt;=AD662,(Y662+AB662)+($D$1-AC662)/365,IF($D$1&lt;=AF662,(Y662+AB662+AE662),AM662)))))))</f>
        <v>0</v>
      </c>
      <c r="AM662" s="53" t="n">
        <f aca="false">IF($D$1&lt;=AG662,(Y662+AB662+AE662)+($D$1-AF662)/365,IF($D$1&lt;=AI662,(Y662+AB662+AE662+AH662),IF($D$1&lt;=AJ662,(Y662+AB662+AE662+AH662)+($D$1-AI662)/365,(Y662+AB662+AE662+AH662+AK662))))</f>
        <v>0</v>
      </c>
    </row>
    <row r="663" customFormat="false" ht="12.75" hidden="false" customHeight="true" outlineLevel="0" collapsed="false">
      <c r="C663" s="15"/>
      <c r="D663" s="54"/>
      <c r="G663" s="16"/>
      <c r="I663" s="16"/>
      <c r="T663" s="49" t="n">
        <f aca="false">IF(U663&gt;=V663,(U663-V663),"Fehler!")</f>
        <v>0</v>
      </c>
      <c r="U663" s="50" t="n">
        <f aca="false">IF(D663&gt;0,($D$1-D663)/365,0)</f>
        <v>0</v>
      </c>
      <c r="V663" s="50" t="n">
        <f aca="false">AL663</f>
        <v>0</v>
      </c>
      <c r="W663" s="51"/>
      <c r="X663" s="51"/>
      <c r="Y663" s="52" t="n">
        <f aca="false">(X663-W663)/365</f>
        <v>0</v>
      </c>
      <c r="Z663" s="51"/>
      <c r="AA663" s="51"/>
      <c r="AB663" s="52" t="n">
        <f aca="false">(AA663-Z663)/365</f>
        <v>0</v>
      </c>
      <c r="AC663" s="51"/>
      <c r="AD663" s="51"/>
      <c r="AE663" s="52" t="n">
        <f aca="false">(AD663-AC663)/365</f>
        <v>0</v>
      </c>
      <c r="AF663" s="51"/>
      <c r="AG663" s="51"/>
      <c r="AH663" s="52" t="n">
        <f aca="false">(AG663-AF663)/365</f>
        <v>0</v>
      </c>
      <c r="AI663" s="51"/>
      <c r="AJ663" s="51"/>
      <c r="AK663" s="52" t="n">
        <f aca="false">(AJ663-AI663)/365</f>
        <v>0</v>
      </c>
      <c r="AL663" s="53" t="n">
        <f aca="false">IF($D$1&lt;=W663,0,IF($D$1&lt;=X663,($D$1-W663)/365,IF($D$1&lt;=Z663,Y663,IF($D$1&lt;=AA663,Y663+($D$1-Z663)/365,IF($D$1&lt;=AC663,(Y663+AB663),IF($D$1&lt;=AD663,(Y663+AB663)+($D$1-AC663)/365,IF($D$1&lt;=AF663,(Y663+AB663+AE663),AM663)))))))</f>
        <v>0</v>
      </c>
      <c r="AM663" s="53" t="n">
        <f aca="false">IF($D$1&lt;=AG663,(Y663+AB663+AE663)+($D$1-AF663)/365,IF($D$1&lt;=AI663,(Y663+AB663+AE663+AH663),IF($D$1&lt;=AJ663,(Y663+AB663+AE663+AH663)+($D$1-AI663)/365,(Y663+AB663+AE663+AH663+AK663))))</f>
        <v>0</v>
      </c>
    </row>
    <row r="664" customFormat="false" ht="12.75" hidden="false" customHeight="true" outlineLevel="0" collapsed="false">
      <c r="C664" s="15"/>
      <c r="D664" s="54"/>
      <c r="G664" s="16"/>
      <c r="I664" s="16"/>
      <c r="T664" s="49" t="n">
        <f aca="false">IF(U664&gt;=V664,(U664-V664),"Fehler!")</f>
        <v>0</v>
      </c>
      <c r="U664" s="50" t="n">
        <f aca="false">IF(D664&gt;0,($D$1-D664)/365,0)</f>
        <v>0</v>
      </c>
      <c r="V664" s="50" t="n">
        <f aca="false">AL664</f>
        <v>0</v>
      </c>
      <c r="W664" s="51"/>
      <c r="X664" s="51"/>
      <c r="Y664" s="52" t="n">
        <f aca="false">(X664-W664)/365</f>
        <v>0</v>
      </c>
      <c r="Z664" s="51"/>
      <c r="AA664" s="51"/>
      <c r="AB664" s="52" t="n">
        <f aca="false">(AA664-Z664)/365</f>
        <v>0</v>
      </c>
      <c r="AC664" s="51"/>
      <c r="AD664" s="51"/>
      <c r="AE664" s="52" t="n">
        <f aca="false">(AD664-AC664)/365</f>
        <v>0</v>
      </c>
      <c r="AF664" s="51"/>
      <c r="AG664" s="51"/>
      <c r="AH664" s="52" t="n">
        <f aca="false">(AG664-AF664)/365</f>
        <v>0</v>
      </c>
      <c r="AI664" s="51"/>
      <c r="AJ664" s="51"/>
      <c r="AK664" s="52" t="n">
        <f aca="false">(AJ664-AI664)/365</f>
        <v>0</v>
      </c>
      <c r="AL664" s="53" t="n">
        <f aca="false">IF($D$1&lt;=W664,0,IF($D$1&lt;=X664,($D$1-W664)/365,IF($D$1&lt;=Z664,Y664,IF($D$1&lt;=AA664,Y664+($D$1-Z664)/365,IF($D$1&lt;=AC664,(Y664+AB664),IF($D$1&lt;=AD664,(Y664+AB664)+($D$1-AC664)/365,IF($D$1&lt;=AF664,(Y664+AB664+AE664),AM664)))))))</f>
        <v>0</v>
      </c>
      <c r="AM664" s="53" t="n">
        <f aca="false">IF($D$1&lt;=AG664,(Y664+AB664+AE664)+($D$1-AF664)/365,IF($D$1&lt;=AI664,(Y664+AB664+AE664+AH664),IF($D$1&lt;=AJ664,(Y664+AB664+AE664+AH664)+($D$1-AI664)/365,(Y664+AB664+AE664+AH664+AK664))))</f>
        <v>0</v>
      </c>
    </row>
    <row r="665" customFormat="false" ht="12.75" hidden="false" customHeight="true" outlineLevel="0" collapsed="false">
      <c r="C665" s="15"/>
      <c r="D665" s="54"/>
      <c r="G665" s="16"/>
      <c r="I665" s="16"/>
      <c r="T665" s="49" t="n">
        <f aca="false">IF(U665&gt;=V665,(U665-V665),"Fehler!")</f>
        <v>0</v>
      </c>
      <c r="U665" s="50" t="n">
        <f aca="false">IF(D665&gt;0,($D$1-D665)/365,0)</f>
        <v>0</v>
      </c>
      <c r="V665" s="50" t="n">
        <f aca="false">AL665</f>
        <v>0</v>
      </c>
      <c r="W665" s="51"/>
      <c r="X665" s="51"/>
      <c r="Y665" s="52" t="n">
        <f aca="false">(X665-W665)/365</f>
        <v>0</v>
      </c>
      <c r="Z665" s="51"/>
      <c r="AA665" s="51"/>
      <c r="AB665" s="52" t="n">
        <f aca="false">(AA665-Z665)/365</f>
        <v>0</v>
      </c>
      <c r="AC665" s="51"/>
      <c r="AD665" s="51"/>
      <c r="AE665" s="52" t="n">
        <f aca="false">(AD665-AC665)/365</f>
        <v>0</v>
      </c>
      <c r="AF665" s="51"/>
      <c r="AG665" s="51"/>
      <c r="AH665" s="52" t="n">
        <f aca="false">(AG665-AF665)/365</f>
        <v>0</v>
      </c>
      <c r="AI665" s="51"/>
      <c r="AJ665" s="51"/>
      <c r="AK665" s="52" t="n">
        <f aca="false">(AJ665-AI665)/365</f>
        <v>0</v>
      </c>
      <c r="AL665" s="53" t="n">
        <f aca="false">IF($D$1&lt;=W665,0,IF($D$1&lt;=X665,($D$1-W665)/365,IF($D$1&lt;=Z665,Y665,IF($D$1&lt;=AA665,Y665+($D$1-Z665)/365,IF($D$1&lt;=AC665,(Y665+AB665),IF($D$1&lt;=AD665,(Y665+AB665)+($D$1-AC665)/365,IF($D$1&lt;=AF665,(Y665+AB665+AE665),AM665)))))))</f>
        <v>0</v>
      </c>
      <c r="AM665" s="53" t="n">
        <f aca="false">IF($D$1&lt;=AG665,(Y665+AB665+AE665)+($D$1-AF665)/365,IF($D$1&lt;=AI665,(Y665+AB665+AE665+AH665),IF($D$1&lt;=AJ665,(Y665+AB665+AE665+AH665)+($D$1-AI665)/365,(Y665+AB665+AE665+AH665+AK665))))</f>
        <v>0</v>
      </c>
    </row>
    <row r="666" customFormat="false" ht="12.75" hidden="false" customHeight="true" outlineLevel="0" collapsed="false">
      <c r="C666" s="15"/>
      <c r="D666" s="54"/>
      <c r="G666" s="16"/>
      <c r="I666" s="16"/>
      <c r="T666" s="49" t="n">
        <f aca="false">IF(U666&gt;=V666,(U666-V666),"Fehler!")</f>
        <v>0</v>
      </c>
      <c r="U666" s="50" t="n">
        <f aca="false">IF(D666&gt;0,($D$1-D666)/365,0)</f>
        <v>0</v>
      </c>
      <c r="V666" s="50" t="n">
        <f aca="false">AL666</f>
        <v>0</v>
      </c>
      <c r="W666" s="51"/>
      <c r="X666" s="51"/>
      <c r="Y666" s="52" t="n">
        <f aca="false">(X666-W666)/365</f>
        <v>0</v>
      </c>
      <c r="Z666" s="51"/>
      <c r="AA666" s="51"/>
      <c r="AB666" s="52" t="n">
        <f aca="false">(AA666-Z666)/365</f>
        <v>0</v>
      </c>
      <c r="AC666" s="51"/>
      <c r="AD666" s="51"/>
      <c r="AE666" s="52" t="n">
        <f aca="false">(AD666-AC666)/365</f>
        <v>0</v>
      </c>
      <c r="AF666" s="51"/>
      <c r="AG666" s="51"/>
      <c r="AH666" s="52" t="n">
        <f aca="false">(AG666-AF666)/365</f>
        <v>0</v>
      </c>
      <c r="AI666" s="51"/>
      <c r="AJ666" s="51"/>
      <c r="AK666" s="52" t="n">
        <f aca="false">(AJ666-AI666)/365</f>
        <v>0</v>
      </c>
      <c r="AL666" s="53" t="n">
        <f aca="false">IF($D$1&lt;=W666,0,IF($D$1&lt;=X666,($D$1-W666)/365,IF($D$1&lt;=Z666,Y666,IF($D$1&lt;=AA666,Y666+($D$1-Z666)/365,IF($D$1&lt;=AC666,(Y666+AB666),IF($D$1&lt;=AD666,(Y666+AB666)+($D$1-AC666)/365,IF($D$1&lt;=AF666,(Y666+AB666+AE666),AM666)))))))</f>
        <v>0</v>
      </c>
      <c r="AM666" s="53" t="n">
        <f aca="false">IF($D$1&lt;=AG666,(Y666+AB666+AE666)+($D$1-AF666)/365,IF($D$1&lt;=AI666,(Y666+AB666+AE666+AH666),IF($D$1&lt;=AJ666,(Y666+AB666+AE666+AH666)+($D$1-AI666)/365,(Y666+AB666+AE666+AH666+AK666))))</f>
        <v>0</v>
      </c>
    </row>
    <row r="667" customFormat="false" ht="12.75" hidden="false" customHeight="true" outlineLevel="0" collapsed="false">
      <c r="C667" s="15"/>
      <c r="D667" s="54"/>
      <c r="G667" s="16"/>
      <c r="I667" s="16"/>
      <c r="T667" s="49" t="n">
        <f aca="false">IF(U667&gt;=V667,(U667-V667),"Fehler!")</f>
        <v>0</v>
      </c>
      <c r="U667" s="50" t="n">
        <f aca="false">IF(D667&gt;0,($D$1-D667)/365,0)</f>
        <v>0</v>
      </c>
      <c r="V667" s="50" t="n">
        <f aca="false">AL667</f>
        <v>0</v>
      </c>
      <c r="W667" s="51"/>
      <c r="X667" s="51"/>
      <c r="Y667" s="52" t="n">
        <f aca="false">(X667-W667)/365</f>
        <v>0</v>
      </c>
      <c r="Z667" s="51"/>
      <c r="AA667" s="51"/>
      <c r="AB667" s="52" t="n">
        <f aca="false">(AA667-Z667)/365</f>
        <v>0</v>
      </c>
      <c r="AC667" s="51"/>
      <c r="AD667" s="51"/>
      <c r="AE667" s="52" t="n">
        <f aca="false">(AD667-AC667)/365</f>
        <v>0</v>
      </c>
      <c r="AF667" s="51"/>
      <c r="AG667" s="51"/>
      <c r="AH667" s="52" t="n">
        <f aca="false">(AG667-AF667)/365</f>
        <v>0</v>
      </c>
      <c r="AI667" s="51"/>
      <c r="AJ667" s="51"/>
      <c r="AK667" s="52" t="n">
        <f aca="false">(AJ667-AI667)/365</f>
        <v>0</v>
      </c>
      <c r="AL667" s="53" t="n">
        <f aca="false">IF($D$1&lt;=W667,0,IF($D$1&lt;=X667,($D$1-W667)/365,IF($D$1&lt;=Z667,Y667,IF($D$1&lt;=AA667,Y667+($D$1-Z667)/365,IF($D$1&lt;=AC667,(Y667+AB667),IF($D$1&lt;=AD667,(Y667+AB667)+($D$1-AC667)/365,IF($D$1&lt;=AF667,(Y667+AB667+AE667),AM667)))))))</f>
        <v>0</v>
      </c>
      <c r="AM667" s="53" t="n">
        <f aca="false">IF($D$1&lt;=AG667,(Y667+AB667+AE667)+($D$1-AF667)/365,IF($D$1&lt;=AI667,(Y667+AB667+AE667+AH667),IF($D$1&lt;=AJ667,(Y667+AB667+AE667+AH667)+($D$1-AI667)/365,(Y667+AB667+AE667+AH667+AK667))))</f>
        <v>0</v>
      </c>
    </row>
    <row r="668" customFormat="false" ht="12.75" hidden="false" customHeight="true" outlineLevel="0" collapsed="false">
      <c r="C668" s="15"/>
      <c r="D668" s="54"/>
      <c r="G668" s="16"/>
      <c r="I668" s="16"/>
      <c r="T668" s="49" t="n">
        <f aca="false">IF(U668&gt;=V668,(U668-V668),"Fehler!")</f>
        <v>0</v>
      </c>
      <c r="U668" s="50" t="n">
        <f aca="false">IF(D668&gt;0,($D$1-D668)/365,0)</f>
        <v>0</v>
      </c>
      <c r="V668" s="50" t="n">
        <f aca="false">AL668</f>
        <v>0</v>
      </c>
      <c r="W668" s="51"/>
      <c r="X668" s="51"/>
      <c r="Y668" s="52" t="n">
        <f aca="false">(X668-W668)/365</f>
        <v>0</v>
      </c>
      <c r="Z668" s="51"/>
      <c r="AA668" s="51"/>
      <c r="AB668" s="52" t="n">
        <f aca="false">(AA668-Z668)/365</f>
        <v>0</v>
      </c>
      <c r="AC668" s="51"/>
      <c r="AD668" s="51"/>
      <c r="AE668" s="52" t="n">
        <f aca="false">(AD668-AC668)/365</f>
        <v>0</v>
      </c>
      <c r="AF668" s="51"/>
      <c r="AG668" s="51"/>
      <c r="AH668" s="52" t="n">
        <f aca="false">(AG668-AF668)/365</f>
        <v>0</v>
      </c>
      <c r="AI668" s="51"/>
      <c r="AJ668" s="51"/>
      <c r="AK668" s="52" t="n">
        <f aca="false">(AJ668-AI668)/365</f>
        <v>0</v>
      </c>
      <c r="AL668" s="53" t="n">
        <f aca="false">IF($D$1&lt;=W668,0,IF($D$1&lt;=X668,($D$1-W668)/365,IF($D$1&lt;=Z668,Y668,IF($D$1&lt;=AA668,Y668+($D$1-Z668)/365,IF($D$1&lt;=AC668,(Y668+AB668),IF($D$1&lt;=AD668,(Y668+AB668)+($D$1-AC668)/365,IF($D$1&lt;=AF668,(Y668+AB668+AE668),AM668)))))))</f>
        <v>0</v>
      </c>
      <c r="AM668" s="53" t="n">
        <f aca="false">IF($D$1&lt;=AG668,(Y668+AB668+AE668)+($D$1-AF668)/365,IF($D$1&lt;=AI668,(Y668+AB668+AE668+AH668),IF($D$1&lt;=AJ668,(Y668+AB668+AE668+AH668)+($D$1-AI668)/365,(Y668+AB668+AE668+AH668+AK668))))</f>
        <v>0</v>
      </c>
    </row>
    <row r="669" customFormat="false" ht="12.75" hidden="false" customHeight="true" outlineLevel="0" collapsed="false">
      <c r="C669" s="15"/>
      <c r="D669" s="54"/>
      <c r="G669" s="16"/>
      <c r="I669" s="16"/>
      <c r="T669" s="49" t="n">
        <f aca="false">IF(U669&gt;=V669,(U669-V669),"Fehler!")</f>
        <v>0</v>
      </c>
      <c r="U669" s="50" t="n">
        <f aca="false">IF(D669&gt;0,($D$1-D669)/365,0)</f>
        <v>0</v>
      </c>
      <c r="V669" s="50" t="n">
        <f aca="false">AL669</f>
        <v>0</v>
      </c>
      <c r="W669" s="51"/>
      <c r="X669" s="51"/>
      <c r="Y669" s="52" t="n">
        <f aca="false">(X669-W669)/365</f>
        <v>0</v>
      </c>
      <c r="Z669" s="51"/>
      <c r="AA669" s="51"/>
      <c r="AB669" s="52" t="n">
        <f aca="false">(AA669-Z669)/365</f>
        <v>0</v>
      </c>
      <c r="AC669" s="51"/>
      <c r="AD669" s="51"/>
      <c r="AE669" s="52" t="n">
        <f aca="false">(AD669-AC669)/365</f>
        <v>0</v>
      </c>
      <c r="AF669" s="51"/>
      <c r="AG669" s="51"/>
      <c r="AH669" s="52" t="n">
        <f aca="false">(AG669-AF669)/365</f>
        <v>0</v>
      </c>
      <c r="AI669" s="51"/>
      <c r="AJ669" s="51"/>
      <c r="AK669" s="52" t="n">
        <f aca="false">(AJ669-AI669)/365</f>
        <v>0</v>
      </c>
      <c r="AL669" s="53" t="n">
        <f aca="false">IF($D$1&lt;=W669,0,IF($D$1&lt;=X669,($D$1-W669)/365,IF($D$1&lt;=Z669,Y669,IF($D$1&lt;=AA669,Y669+($D$1-Z669)/365,IF($D$1&lt;=AC669,(Y669+AB669),IF($D$1&lt;=AD669,(Y669+AB669)+($D$1-AC669)/365,IF($D$1&lt;=AF669,(Y669+AB669+AE669),AM669)))))))</f>
        <v>0</v>
      </c>
      <c r="AM669" s="53" t="n">
        <f aca="false">IF($D$1&lt;=AG669,(Y669+AB669+AE669)+($D$1-AF669)/365,IF($D$1&lt;=AI669,(Y669+AB669+AE669+AH669),IF($D$1&lt;=AJ669,(Y669+AB669+AE669+AH669)+($D$1-AI669)/365,(Y669+AB669+AE669+AH669+AK669))))</f>
        <v>0</v>
      </c>
    </row>
    <row r="670" customFormat="false" ht="12.75" hidden="false" customHeight="true" outlineLevel="0" collapsed="false">
      <c r="C670" s="15"/>
      <c r="D670" s="54"/>
      <c r="G670" s="16"/>
      <c r="I670" s="16"/>
      <c r="T670" s="49" t="n">
        <f aca="false">IF(U670&gt;=V670,(U670-V670),"Fehler!")</f>
        <v>0</v>
      </c>
      <c r="U670" s="50" t="n">
        <f aca="false">IF(D670&gt;0,($D$1-D670)/365,0)</f>
        <v>0</v>
      </c>
      <c r="V670" s="50" t="n">
        <f aca="false">AL670</f>
        <v>0</v>
      </c>
      <c r="W670" s="51"/>
      <c r="X670" s="51"/>
      <c r="Y670" s="52" t="n">
        <f aca="false">(X670-W670)/365</f>
        <v>0</v>
      </c>
      <c r="Z670" s="51"/>
      <c r="AA670" s="51"/>
      <c r="AB670" s="52" t="n">
        <f aca="false">(AA670-Z670)/365</f>
        <v>0</v>
      </c>
      <c r="AC670" s="51"/>
      <c r="AD670" s="51"/>
      <c r="AE670" s="52" t="n">
        <f aca="false">(AD670-AC670)/365</f>
        <v>0</v>
      </c>
      <c r="AF670" s="51"/>
      <c r="AG670" s="51"/>
      <c r="AH670" s="52" t="n">
        <f aca="false">(AG670-AF670)/365</f>
        <v>0</v>
      </c>
      <c r="AI670" s="51"/>
      <c r="AJ670" s="51"/>
      <c r="AK670" s="52" t="n">
        <f aca="false">(AJ670-AI670)/365</f>
        <v>0</v>
      </c>
      <c r="AL670" s="53" t="n">
        <f aca="false">IF($D$1&lt;=W670,0,IF($D$1&lt;=X670,($D$1-W670)/365,IF($D$1&lt;=Z670,Y670,IF($D$1&lt;=AA670,Y670+($D$1-Z670)/365,IF($D$1&lt;=AC670,(Y670+AB670),IF($D$1&lt;=AD670,(Y670+AB670)+($D$1-AC670)/365,IF($D$1&lt;=AF670,(Y670+AB670+AE670),AM670)))))))</f>
        <v>0</v>
      </c>
      <c r="AM670" s="53" t="n">
        <f aca="false">IF($D$1&lt;=AG670,(Y670+AB670+AE670)+($D$1-AF670)/365,IF($D$1&lt;=AI670,(Y670+AB670+AE670+AH670),IF($D$1&lt;=AJ670,(Y670+AB670+AE670+AH670)+($D$1-AI670)/365,(Y670+AB670+AE670+AH670+AK670))))</f>
        <v>0</v>
      </c>
    </row>
    <row r="671" customFormat="false" ht="12.75" hidden="false" customHeight="true" outlineLevel="0" collapsed="false">
      <c r="C671" s="15"/>
      <c r="D671" s="54"/>
      <c r="G671" s="16"/>
      <c r="I671" s="16"/>
      <c r="T671" s="49" t="n">
        <f aca="false">IF(U671&gt;=V671,(U671-V671),"Fehler!")</f>
        <v>0</v>
      </c>
      <c r="U671" s="50" t="n">
        <f aca="false">IF(D671&gt;0,($D$1-D671)/365,0)</f>
        <v>0</v>
      </c>
      <c r="V671" s="50" t="n">
        <f aca="false">AL671</f>
        <v>0</v>
      </c>
      <c r="W671" s="51"/>
      <c r="X671" s="51"/>
      <c r="Y671" s="52" t="n">
        <f aca="false">(X671-W671)/365</f>
        <v>0</v>
      </c>
      <c r="Z671" s="51"/>
      <c r="AA671" s="51"/>
      <c r="AB671" s="52" t="n">
        <f aca="false">(AA671-Z671)/365</f>
        <v>0</v>
      </c>
      <c r="AC671" s="51"/>
      <c r="AD671" s="51"/>
      <c r="AE671" s="52" t="n">
        <f aca="false">(AD671-AC671)/365</f>
        <v>0</v>
      </c>
      <c r="AF671" s="51"/>
      <c r="AG671" s="51"/>
      <c r="AH671" s="52" t="n">
        <f aca="false">(AG671-AF671)/365</f>
        <v>0</v>
      </c>
      <c r="AI671" s="51"/>
      <c r="AJ671" s="51"/>
      <c r="AK671" s="52" t="n">
        <f aca="false">(AJ671-AI671)/365</f>
        <v>0</v>
      </c>
      <c r="AL671" s="53" t="n">
        <f aca="false">IF($D$1&lt;=W671,0,IF($D$1&lt;=X671,($D$1-W671)/365,IF($D$1&lt;=Z671,Y671,IF($D$1&lt;=AA671,Y671+($D$1-Z671)/365,IF($D$1&lt;=AC671,(Y671+AB671),IF($D$1&lt;=AD671,(Y671+AB671)+($D$1-AC671)/365,IF($D$1&lt;=AF671,(Y671+AB671+AE671),AM671)))))))</f>
        <v>0</v>
      </c>
      <c r="AM671" s="53" t="n">
        <f aca="false">IF($D$1&lt;=AG671,(Y671+AB671+AE671)+($D$1-AF671)/365,IF($D$1&lt;=AI671,(Y671+AB671+AE671+AH671),IF($D$1&lt;=AJ671,(Y671+AB671+AE671+AH671)+($D$1-AI671)/365,(Y671+AB671+AE671+AH671+AK671))))</f>
        <v>0</v>
      </c>
    </row>
    <row r="672" customFormat="false" ht="12.75" hidden="false" customHeight="true" outlineLevel="0" collapsed="false">
      <c r="C672" s="15"/>
      <c r="D672" s="54"/>
      <c r="G672" s="16"/>
      <c r="I672" s="16"/>
      <c r="T672" s="49" t="n">
        <f aca="false">IF(U672&gt;=V672,(U672-V672),"Fehler!")</f>
        <v>0</v>
      </c>
      <c r="U672" s="50" t="n">
        <f aca="false">IF(D672&gt;0,($D$1-D672)/365,0)</f>
        <v>0</v>
      </c>
      <c r="V672" s="50" t="n">
        <f aca="false">AL672</f>
        <v>0</v>
      </c>
      <c r="W672" s="51"/>
      <c r="X672" s="51"/>
      <c r="Y672" s="52" t="n">
        <f aca="false">(X672-W672)/365</f>
        <v>0</v>
      </c>
      <c r="Z672" s="51"/>
      <c r="AA672" s="51"/>
      <c r="AB672" s="52" t="n">
        <f aca="false">(AA672-Z672)/365</f>
        <v>0</v>
      </c>
      <c r="AC672" s="51"/>
      <c r="AD672" s="51"/>
      <c r="AE672" s="52" t="n">
        <f aca="false">(AD672-AC672)/365</f>
        <v>0</v>
      </c>
      <c r="AF672" s="51"/>
      <c r="AG672" s="51"/>
      <c r="AH672" s="52" t="n">
        <f aca="false">(AG672-AF672)/365</f>
        <v>0</v>
      </c>
      <c r="AI672" s="51"/>
      <c r="AJ672" s="51"/>
      <c r="AK672" s="52" t="n">
        <f aca="false">(AJ672-AI672)/365</f>
        <v>0</v>
      </c>
      <c r="AL672" s="53" t="n">
        <f aca="false">IF($D$1&lt;=W672,0,IF($D$1&lt;=X672,($D$1-W672)/365,IF($D$1&lt;=Z672,Y672,IF($D$1&lt;=AA672,Y672+($D$1-Z672)/365,IF($D$1&lt;=AC672,(Y672+AB672),IF($D$1&lt;=AD672,(Y672+AB672)+($D$1-AC672)/365,IF($D$1&lt;=AF672,(Y672+AB672+AE672),AM672)))))))</f>
        <v>0</v>
      </c>
      <c r="AM672" s="53" t="n">
        <f aca="false">IF($D$1&lt;=AG672,(Y672+AB672+AE672)+($D$1-AF672)/365,IF($D$1&lt;=AI672,(Y672+AB672+AE672+AH672),IF($D$1&lt;=AJ672,(Y672+AB672+AE672+AH672)+($D$1-AI672)/365,(Y672+AB672+AE672+AH672+AK672))))</f>
        <v>0</v>
      </c>
    </row>
    <row r="673" customFormat="false" ht="12.75" hidden="false" customHeight="true" outlineLevel="0" collapsed="false">
      <c r="C673" s="15"/>
      <c r="D673" s="54"/>
      <c r="G673" s="16"/>
      <c r="I673" s="16"/>
      <c r="T673" s="49" t="n">
        <f aca="false">IF(U673&gt;=V673,(U673-V673),"Fehler!")</f>
        <v>0</v>
      </c>
      <c r="U673" s="50" t="n">
        <f aca="false">IF(D673&gt;0,($D$1-D673)/365,0)</f>
        <v>0</v>
      </c>
      <c r="V673" s="50" t="n">
        <f aca="false">AL673</f>
        <v>0</v>
      </c>
      <c r="W673" s="51"/>
      <c r="X673" s="51"/>
      <c r="Y673" s="52" t="n">
        <f aca="false">(X673-W673)/365</f>
        <v>0</v>
      </c>
      <c r="Z673" s="51"/>
      <c r="AA673" s="51"/>
      <c r="AB673" s="52" t="n">
        <f aca="false">(AA673-Z673)/365</f>
        <v>0</v>
      </c>
      <c r="AC673" s="51"/>
      <c r="AD673" s="51"/>
      <c r="AE673" s="52" t="n">
        <f aca="false">(AD673-AC673)/365</f>
        <v>0</v>
      </c>
      <c r="AF673" s="51"/>
      <c r="AG673" s="51"/>
      <c r="AH673" s="52" t="n">
        <f aca="false">(AG673-AF673)/365</f>
        <v>0</v>
      </c>
      <c r="AI673" s="51"/>
      <c r="AJ673" s="51"/>
      <c r="AK673" s="52" t="n">
        <f aca="false">(AJ673-AI673)/365</f>
        <v>0</v>
      </c>
      <c r="AL673" s="53" t="n">
        <f aca="false">IF($D$1&lt;=W673,0,IF($D$1&lt;=X673,($D$1-W673)/365,IF($D$1&lt;=Z673,Y673,IF($D$1&lt;=AA673,Y673+($D$1-Z673)/365,IF($D$1&lt;=AC673,(Y673+AB673),IF($D$1&lt;=AD673,(Y673+AB673)+($D$1-AC673)/365,IF($D$1&lt;=AF673,(Y673+AB673+AE673),AM673)))))))</f>
        <v>0</v>
      </c>
      <c r="AM673" s="53" t="n">
        <f aca="false">IF($D$1&lt;=AG673,(Y673+AB673+AE673)+($D$1-AF673)/365,IF($D$1&lt;=AI673,(Y673+AB673+AE673+AH673),IF($D$1&lt;=AJ673,(Y673+AB673+AE673+AH673)+($D$1-AI673)/365,(Y673+AB673+AE673+AH673+AK673))))</f>
        <v>0</v>
      </c>
    </row>
    <row r="674" customFormat="false" ht="12.75" hidden="false" customHeight="true" outlineLevel="0" collapsed="false">
      <c r="C674" s="15"/>
      <c r="D674" s="54"/>
      <c r="G674" s="16"/>
      <c r="I674" s="16"/>
      <c r="T674" s="49" t="n">
        <f aca="false">IF(U674&gt;=V674,(U674-V674),"Fehler!")</f>
        <v>0</v>
      </c>
      <c r="U674" s="50" t="n">
        <f aca="false">IF(D674&gt;0,($D$1-D674)/365,0)</f>
        <v>0</v>
      </c>
      <c r="V674" s="50" t="n">
        <f aca="false">AL674</f>
        <v>0</v>
      </c>
      <c r="W674" s="51"/>
      <c r="X674" s="51"/>
      <c r="Y674" s="52" t="n">
        <f aca="false">(X674-W674)/365</f>
        <v>0</v>
      </c>
      <c r="Z674" s="51"/>
      <c r="AA674" s="51"/>
      <c r="AB674" s="52" t="n">
        <f aca="false">(AA674-Z674)/365</f>
        <v>0</v>
      </c>
      <c r="AC674" s="51"/>
      <c r="AD674" s="51"/>
      <c r="AE674" s="52" t="n">
        <f aca="false">(AD674-AC674)/365</f>
        <v>0</v>
      </c>
      <c r="AF674" s="51"/>
      <c r="AG674" s="51"/>
      <c r="AH674" s="52" t="n">
        <f aca="false">(AG674-AF674)/365</f>
        <v>0</v>
      </c>
      <c r="AI674" s="51"/>
      <c r="AJ674" s="51"/>
      <c r="AK674" s="52" t="n">
        <f aca="false">(AJ674-AI674)/365</f>
        <v>0</v>
      </c>
      <c r="AL674" s="53" t="n">
        <f aca="false">IF($D$1&lt;=W674,0,IF($D$1&lt;=X674,($D$1-W674)/365,IF($D$1&lt;=Z674,Y674,IF($D$1&lt;=AA674,Y674+($D$1-Z674)/365,IF($D$1&lt;=AC674,(Y674+AB674),IF($D$1&lt;=AD674,(Y674+AB674)+($D$1-AC674)/365,IF($D$1&lt;=AF674,(Y674+AB674+AE674),AM674)))))))</f>
        <v>0</v>
      </c>
      <c r="AM674" s="53" t="n">
        <f aca="false">IF($D$1&lt;=AG674,(Y674+AB674+AE674)+($D$1-AF674)/365,IF($D$1&lt;=AI674,(Y674+AB674+AE674+AH674),IF($D$1&lt;=AJ674,(Y674+AB674+AE674+AH674)+($D$1-AI674)/365,(Y674+AB674+AE674+AH674+AK674))))</f>
        <v>0</v>
      </c>
    </row>
    <row r="675" customFormat="false" ht="12.75" hidden="false" customHeight="true" outlineLevel="0" collapsed="false">
      <c r="C675" s="15"/>
      <c r="D675" s="54"/>
      <c r="G675" s="16"/>
      <c r="I675" s="16"/>
      <c r="T675" s="49" t="n">
        <f aca="false">IF(U675&gt;=V675,(U675-V675),"Fehler!")</f>
        <v>0</v>
      </c>
      <c r="U675" s="50" t="n">
        <f aca="false">IF(D675&gt;0,($D$1-D675)/365,0)</f>
        <v>0</v>
      </c>
      <c r="V675" s="50" t="n">
        <f aca="false">AL675</f>
        <v>0</v>
      </c>
      <c r="W675" s="51"/>
      <c r="X675" s="51"/>
      <c r="Y675" s="52" t="n">
        <f aca="false">(X675-W675)/365</f>
        <v>0</v>
      </c>
      <c r="Z675" s="51"/>
      <c r="AA675" s="51"/>
      <c r="AB675" s="52" t="n">
        <f aca="false">(AA675-Z675)/365</f>
        <v>0</v>
      </c>
      <c r="AC675" s="51"/>
      <c r="AD675" s="51"/>
      <c r="AE675" s="52" t="n">
        <f aca="false">(AD675-AC675)/365</f>
        <v>0</v>
      </c>
      <c r="AF675" s="51"/>
      <c r="AG675" s="51"/>
      <c r="AH675" s="52" t="n">
        <f aca="false">(AG675-AF675)/365</f>
        <v>0</v>
      </c>
      <c r="AI675" s="51"/>
      <c r="AJ675" s="51"/>
      <c r="AK675" s="52" t="n">
        <f aca="false">(AJ675-AI675)/365</f>
        <v>0</v>
      </c>
      <c r="AL675" s="53" t="n">
        <f aca="false">IF($D$1&lt;=W675,0,IF($D$1&lt;=X675,($D$1-W675)/365,IF($D$1&lt;=Z675,Y675,IF($D$1&lt;=AA675,Y675+($D$1-Z675)/365,IF($D$1&lt;=AC675,(Y675+AB675),IF($D$1&lt;=AD675,(Y675+AB675)+($D$1-AC675)/365,IF($D$1&lt;=AF675,(Y675+AB675+AE675),AM675)))))))</f>
        <v>0</v>
      </c>
      <c r="AM675" s="53" t="n">
        <f aca="false">IF($D$1&lt;=AG675,(Y675+AB675+AE675)+($D$1-AF675)/365,IF($D$1&lt;=AI675,(Y675+AB675+AE675+AH675),IF($D$1&lt;=AJ675,(Y675+AB675+AE675+AH675)+($D$1-AI675)/365,(Y675+AB675+AE675+AH675+AK675))))</f>
        <v>0</v>
      </c>
    </row>
    <row r="676" customFormat="false" ht="12.75" hidden="false" customHeight="true" outlineLevel="0" collapsed="false">
      <c r="C676" s="15"/>
      <c r="D676" s="54"/>
      <c r="G676" s="16"/>
      <c r="I676" s="16"/>
      <c r="T676" s="49" t="n">
        <f aca="false">IF(U676&gt;=V676,(U676-V676),"Fehler!")</f>
        <v>0</v>
      </c>
      <c r="U676" s="50" t="n">
        <f aca="false">IF(D676&gt;0,($D$1-D676)/365,0)</f>
        <v>0</v>
      </c>
      <c r="V676" s="50" t="n">
        <f aca="false">AL676</f>
        <v>0</v>
      </c>
      <c r="W676" s="51"/>
      <c r="X676" s="51"/>
      <c r="Y676" s="52" t="n">
        <f aca="false">(X676-W676)/365</f>
        <v>0</v>
      </c>
      <c r="Z676" s="51"/>
      <c r="AA676" s="51"/>
      <c r="AB676" s="52" t="n">
        <f aca="false">(AA676-Z676)/365</f>
        <v>0</v>
      </c>
      <c r="AC676" s="51"/>
      <c r="AD676" s="51"/>
      <c r="AE676" s="52" t="n">
        <f aca="false">(AD676-AC676)/365</f>
        <v>0</v>
      </c>
      <c r="AF676" s="51"/>
      <c r="AG676" s="51"/>
      <c r="AH676" s="52" t="n">
        <f aca="false">(AG676-AF676)/365</f>
        <v>0</v>
      </c>
      <c r="AI676" s="51"/>
      <c r="AJ676" s="51"/>
      <c r="AK676" s="52" t="n">
        <f aca="false">(AJ676-AI676)/365</f>
        <v>0</v>
      </c>
      <c r="AL676" s="53" t="n">
        <f aca="false">IF($D$1&lt;=W676,0,IF($D$1&lt;=X676,($D$1-W676)/365,IF($D$1&lt;=Z676,Y676,IF($D$1&lt;=AA676,Y676+($D$1-Z676)/365,IF($D$1&lt;=AC676,(Y676+AB676),IF($D$1&lt;=AD676,(Y676+AB676)+($D$1-AC676)/365,IF($D$1&lt;=AF676,(Y676+AB676+AE676),AM676)))))))</f>
        <v>0</v>
      </c>
      <c r="AM676" s="53" t="n">
        <f aca="false">IF($D$1&lt;=AG676,(Y676+AB676+AE676)+($D$1-AF676)/365,IF($D$1&lt;=AI676,(Y676+AB676+AE676+AH676),IF($D$1&lt;=AJ676,(Y676+AB676+AE676+AH676)+($D$1-AI676)/365,(Y676+AB676+AE676+AH676+AK676))))</f>
        <v>0</v>
      </c>
    </row>
    <row r="677" customFormat="false" ht="12.75" hidden="false" customHeight="true" outlineLevel="0" collapsed="false">
      <c r="C677" s="15"/>
      <c r="D677" s="54"/>
      <c r="G677" s="16"/>
      <c r="I677" s="16"/>
      <c r="T677" s="49" t="n">
        <f aca="false">IF(U677&gt;=V677,(U677-V677),"Fehler!")</f>
        <v>0</v>
      </c>
      <c r="U677" s="50" t="n">
        <f aca="false">IF(D677&gt;0,($D$1-D677)/365,0)</f>
        <v>0</v>
      </c>
      <c r="V677" s="50" t="n">
        <f aca="false">AL677</f>
        <v>0</v>
      </c>
      <c r="W677" s="51"/>
      <c r="X677" s="51"/>
      <c r="Y677" s="52" t="n">
        <f aca="false">(X677-W677)/365</f>
        <v>0</v>
      </c>
      <c r="Z677" s="51"/>
      <c r="AA677" s="51"/>
      <c r="AB677" s="52" t="n">
        <f aca="false">(AA677-Z677)/365</f>
        <v>0</v>
      </c>
      <c r="AC677" s="51"/>
      <c r="AD677" s="51"/>
      <c r="AE677" s="52" t="n">
        <f aca="false">(AD677-AC677)/365</f>
        <v>0</v>
      </c>
      <c r="AF677" s="51"/>
      <c r="AG677" s="51"/>
      <c r="AH677" s="52" t="n">
        <f aca="false">(AG677-AF677)/365</f>
        <v>0</v>
      </c>
      <c r="AI677" s="51"/>
      <c r="AJ677" s="51"/>
      <c r="AK677" s="52" t="n">
        <f aca="false">(AJ677-AI677)/365</f>
        <v>0</v>
      </c>
      <c r="AL677" s="53" t="n">
        <f aca="false">IF($D$1&lt;=W677,0,IF($D$1&lt;=X677,($D$1-W677)/365,IF($D$1&lt;=Z677,Y677,IF($D$1&lt;=AA677,Y677+($D$1-Z677)/365,IF($D$1&lt;=AC677,(Y677+AB677),IF($D$1&lt;=AD677,(Y677+AB677)+($D$1-AC677)/365,IF($D$1&lt;=AF677,(Y677+AB677+AE677),AM677)))))))</f>
        <v>0</v>
      </c>
      <c r="AM677" s="53" t="n">
        <f aca="false">IF($D$1&lt;=AG677,(Y677+AB677+AE677)+($D$1-AF677)/365,IF($D$1&lt;=AI677,(Y677+AB677+AE677+AH677),IF($D$1&lt;=AJ677,(Y677+AB677+AE677+AH677)+($D$1-AI677)/365,(Y677+AB677+AE677+AH677+AK677))))</f>
        <v>0</v>
      </c>
    </row>
    <row r="678" customFormat="false" ht="12.75" hidden="false" customHeight="true" outlineLevel="0" collapsed="false">
      <c r="C678" s="15"/>
      <c r="D678" s="54"/>
      <c r="G678" s="16"/>
      <c r="I678" s="16"/>
      <c r="T678" s="49" t="n">
        <f aca="false">IF(U678&gt;=V678,(U678-V678),"Fehler!")</f>
        <v>0</v>
      </c>
      <c r="U678" s="50" t="n">
        <f aca="false">IF(D678&gt;0,($D$1-D678)/365,0)</f>
        <v>0</v>
      </c>
      <c r="V678" s="50" t="n">
        <f aca="false">AL678</f>
        <v>0</v>
      </c>
      <c r="W678" s="51"/>
      <c r="X678" s="51"/>
      <c r="Y678" s="52" t="n">
        <f aca="false">(X678-W678)/365</f>
        <v>0</v>
      </c>
      <c r="Z678" s="51"/>
      <c r="AA678" s="51"/>
      <c r="AB678" s="52" t="n">
        <f aca="false">(AA678-Z678)/365</f>
        <v>0</v>
      </c>
      <c r="AC678" s="51"/>
      <c r="AD678" s="51"/>
      <c r="AE678" s="52" t="n">
        <f aca="false">(AD678-AC678)/365</f>
        <v>0</v>
      </c>
      <c r="AF678" s="51"/>
      <c r="AG678" s="51"/>
      <c r="AH678" s="52" t="n">
        <f aca="false">(AG678-AF678)/365</f>
        <v>0</v>
      </c>
      <c r="AI678" s="51"/>
      <c r="AJ678" s="51"/>
      <c r="AK678" s="52" t="n">
        <f aca="false">(AJ678-AI678)/365</f>
        <v>0</v>
      </c>
      <c r="AL678" s="53" t="n">
        <f aca="false">IF($D$1&lt;=W678,0,IF($D$1&lt;=X678,($D$1-W678)/365,IF($D$1&lt;=Z678,Y678,IF($D$1&lt;=AA678,Y678+($D$1-Z678)/365,IF($D$1&lt;=AC678,(Y678+AB678),IF($D$1&lt;=AD678,(Y678+AB678)+($D$1-AC678)/365,IF($D$1&lt;=AF678,(Y678+AB678+AE678),AM678)))))))</f>
        <v>0</v>
      </c>
      <c r="AM678" s="53" t="n">
        <f aca="false">IF($D$1&lt;=AG678,(Y678+AB678+AE678)+($D$1-AF678)/365,IF($D$1&lt;=AI678,(Y678+AB678+AE678+AH678),IF($D$1&lt;=AJ678,(Y678+AB678+AE678+AH678)+($D$1-AI678)/365,(Y678+AB678+AE678+AH678+AK678))))</f>
        <v>0</v>
      </c>
    </row>
    <row r="679" customFormat="false" ht="12.75" hidden="false" customHeight="true" outlineLevel="0" collapsed="false">
      <c r="C679" s="15"/>
      <c r="D679" s="54"/>
      <c r="G679" s="16"/>
      <c r="I679" s="16"/>
      <c r="T679" s="49" t="n">
        <f aca="false">IF(U679&gt;=V679,(U679-V679),"Fehler!")</f>
        <v>0</v>
      </c>
      <c r="U679" s="50" t="n">
        <f aca="false">IF(D679&gt;0,($D$1-D679)/365,0)</f>
        <v>0</v>
      </c>
      <c r="V679" s="50" t="n">
        <f aca="false">AL679</f>
        <v>0</v>
      </c>
      <c r="W679" s="51"/>
      <c r="X679" s="51"/>
      <c r="Y679" s="52" t="n">
        <f aca="false">(X679-W679)/365</f>
        <v>0</v>
      </c>
      <c r="Z679" s="51"/>
      <c r="AA679" s="51"/>
      <c r="AB679" s="52" t="n">
        <f aca="false">(AA679-Z679)/365</f>
        <v>0</v>
      </c>
      <c r="AC679" s="51"/>
      <c r="AD679" s="51"/>
      <c r="AE679" s="52" t="n">
        <f aca="false">(AD679-AC679)/365</f>
        <v>0</v>
      </c>
      <c r="AF679" s="51"/>
      <c r="AG679" s="51"/>
      <c r="AH679" s="52" t="n">
        <f aca="false">(AG679-AF679)/365</f>
        <v>0</v>
      </c>
      <c r="AI679" s="51"/>
      <c r="AJ679" s="51"/>
      <c r="AK679" s="52" t="n">
        <f aca="false">(AJ679-AI679)/365</f>
        <v>0</v>
      </c>
      <c r="AL679" s="53" t="n">
        <f aca="false">IF($D$1&lt;=W679,0,IF($D$1&lt;=X679,($D$1-W679)/365,IF($D$1&lt;=Z679,Y679,IF($D$1&lt;=AA679,Y679+($D$1-Z679)/365,IF($D$1&lt;=AC679,(Y679+AB679),IF($D$1&lt;=AD679,(Y679+AB679)+($D$1-AC679)/365,IF($D$1&lt;=AF679,(Y679+AB679+AE679),AM679)))))))</f>
        <v>0</v>
      </c>
      <c r="AM679" s="53" t="n">
        <f aca="false">IF($D$1&lt;=AG679,(Y679+AB679+AE679)+($D$1-AF679)/365,IF($D$1&lt;=AI679,(Y679+AB679+AE679+AH679),IF($D$1&lt;=AJ679,(Y679+AB679+AE679+AH679)+($D$1-AI679)/365,(Y679+AB679+AE679+AH679+AK679))))</f>
        <v>0</v>
      </c>
    </row>
    <row r="680" customFormat="false" ht="12.75" hidden="false" customHeight="true" outlineLevel="0" collapsed="false">
      <c r="C680" s="15"/>
      <c r="D680" s="54"/>
      <c r="G680" s="16"/>
      <c r="I680" s="16"/>
      <c r="T680" s="49" t="n">
        <f aca="false">IF(U680&gt;=V680,(U680-V680),"Fehler!")</f>
        <v>0</v>
      </c>
      <c r="U680" s="50" t="n">
        <f aca="false">IF(D680&gt;0,($D$1-D680)/365,0)</f>
        <v>0</v>
      </c>
      <c r="V680" s="50" t="n">
        <f aca="false">AL680</f>
        <v>0</v>
      </c>
      <c r="W680" s="51"/>
      <c r="X680" s="51"/>
      <c r="Y680" s="52" t="n">
        <f aca="false">(X680-W680)/365</f>
        <v>0</v>
      </c>
      <c r="Z680" s="51"/>
      <c r="AA680" s="51"/>
      <c r="AB680" s="52" t="n">
        <f aca="false">(AA680-Z680)/365</f>
        <v>0</v>
      </c>
      <c r="AC680" s="51"/>
      <c r="AD680" s="51"/>
      <c r="AE680" s="52" t="n">
        <f aca="false">(AD680-AC680)/365</f>
        <v>0</v>
      </c>
      <c r="AF680" s="51"/>
      <c r="AG680" s="51"/>
      <c r="AH680" s="52" t="n">
        <f aca="false">(AG680-AF680)/365</f>
        <v>0</v>
      </c>
      <c r="AI680" s="51"/>
      <c r="AJ680" s="51"/>
      <c r="AK680" s="52" t="n">
        <f aca="false">(AJ680-AI680)/365</f>
        <v>0</v>
      </c>
      <c r="AL680" s="53" t="n">
        <f aca="false">IF($D$1&lt;=W680,0,IF($D$1&lt;=X680,($D$1-W680)/365,IF($D$1&lt;=Z680,Y680,IF($D$1&lt;=AA680,Y680+($D$1-Z680)/365,IF($D$1&lt;=AC680,(Y680+AB680),IF($D$1&lt;=AD680,(Y680+AB680)+($D$1-AC680)/365,IF($D$1&lt;=AF680,(Y680+AB680+AE680),AM680)))))))</f>
        <v>0</v>
      </c>
      <c r="AM680" s="53" t="n">
        <f aca="false">IF($D$1&lt;=AG680,(Y680+AB680+AE680)+($D$1-AF680)/365,IF($D$1&lt;=AI680,(Y680+AB680+AE680+AH680),IF($D$1&lt;=AJ680,(Y680+AB680+AE680+AH680)+($D$1-AI680)/365,(Y680+AB680+AE680+AH680+AK680))))</f>
        <v>0</v>
      </c>
    </row>
    <row r="681" customFormat="false" ht="12.75" hidden="false" customHeight="true" outlineLevel="0" collapsed="false">
      <c r="C681" s="15"/>
      <c r="D681" s="54"/>
      <c r="G681" s="16"/>
      <c r="I681" s="16"/>
      <c r="T681" s="49" t="n">
        <f aca="false">IF(U681&gt;=V681,(U681-V681),"Fehler!")</f>
        <v>0</v>
      </c>
      <c r="U681" s="50" t="n">
        <f aca="false">IF(D681&gt;0,($D$1-D681)/365,0)</f>
        <v>0</v>
      </c>
      <c r="V681" s="50" t="n">
        <f aca="false">AL681</f>
        <v>0</v>
      </c>
      <c r="W681" s="51"/>
      <c r="X681" s="51"/>
      <c r="Y681" s="52" t="n">
        <f aca="false">(X681-W681)/365</f>
        <v>0</v>
      </c>
      <c r="Z681" s="51"/>
      <c r="AA681" s="51"/>
      <c r="AB681" s="52" t="n">
        <f aca="false">(AA681-Z681)/365</f>
        <v>0</v>
      </c>
      <c r="AC681" s="51"/>
      <c r="AD681" s="51"/>
      <c r="AE681" s="52" t="n">
        <f aca="false">(AD681-AC681)/365</f>
        <v>0</v>
      </c>
      <c r="AF681" s="51"/>
      <c r="AG681" s="51"/>
      <c r="AH681" s="52" t="n">
        <f aca="false">(AG681-AF681)/365</f>
        <v>0</v>
      </c>
      <c r="AI681" s="51"/>
      <c r="AJ681" s="51"/>
      <c r="AK681" s="52" t="n">
        <f aca="false">(AJ681-AI681)/365</f>
        <v>0</v>
      </c>
      <c r="AL681" s="53" t="n">
        <f aca="false">IF($D$1&lt;=W681,0,IF($D$1&lt;=X681,($D$1-W681)/365,IF($D$1&lt;=Z681,Y681,IF($D$1&lt;=AA681,Y681+($D$1-Z681)/365,IF($D$1&lt;=AC681,(Y681+AB681),IF($D$1&lt;=AD681,(Y681+AB681)+($D$1-AC681)/365,IF($D$1&lt;=AF681,(Y681+AB681+AE681),AM681)))))))</f>
        <v>0</v>
      </c>
      <c r="AM681" s="53" t="n">
        <f aca="false">IF($D$1&lt;=AG681,(Y681+AB681+AE681)+($D$1-AF681)/365,IF($D$1&lt;=AI681,(Y681+AB681+AE681+AH681),IF($D$1&lt;=AJ681,(Y681+AB681+AE681+AH681)+($D$1-AI681)/365,(Y681+AB681+AE681+AH681+AK681))))</f>
        <v>0</v>
      </c>
    </row>
    <row r="682" customFormat="false" ht="12.75" hidden="false" customHeight="true" outlineLevel="0" collapsed="false">
      <c r="C682" s="15"/>
      <c r="D682" s="54"/>
      <c r="G682" s="16"/>
      <c r="I682" s="16"/>
      <c r="T682" s="49" t="n">
        <f aca="false">IF(U682&gt;=V682,(U682-V682),"Fehler!")</f>
        <v>0</v>
      </c>
      <c r="U682" s="50" t="n">
        <f aca="false">IF(D682&gt;0,($D$1-D682)/365,0)</f>
        <v>0</v>
      </c>
      <c r="V682" s="50" t="n">
        <f aca="false">AL682</f>
        <v>0</v>
      </c>
      <c r="W682" s="51"/>
      <c r="X682" s="51"/>
      <c r="Y682" s="52" t="n">
        <f aca="false">(X682-W682)/365</f>
        <v>0</v>
      </c>
      <c r="Z682" s="51"/>
      <c r="AA682" s="51"/>
      <c r="AB682" s="52" t="n">
        <f aca="false">(AA682-Z682)/365</f>
        <v>0</v>
      </c>
      <c r="AC682" s="51"/>
      <c r="AD682" s="51"/>
      <c r="AE682" s="52" t="n">
        <f aca="false">(AD682-AC682)/365</f>
        <v>0</v>
      </c>
      <c r="AF682" s="51"/>
      <c r="AG682" s="51"/>
      <c r="AH682" s="52" t="n">
        <f aca="false">(AG682-AF682)/365</f>
        <v>0</v>
      </c>
      <c r="AI682" s="51"/>
      <c r="AJ682" s="51"/>
      <c r="AK682" s="52" t="n">
        <f aca="false">(AJ682-AI682)/365</f>
        <v>0</v>
      </c>
      <c r="AL682" s="53" t="n">
        <f aca="false">IF($D$1&lt;=W682,0,IF($D$1&lt;=X682,($D$1-W682)/365,IF($D$1&lt;=Z682,Y682,IF($D$1&lt;=AA682,Y682+($D$1-Z682)/365,IF($D$1&lt;=AC682,(Y682+AB682),IF($D$1&lt;=AD682,(Y682+AB682)+($D$1-AC682)/365,IF($D$1&lt;=AF682,(Y682+AB682+AE682),AM682)))))))</f>
        <v>0</v>
      </c>
      <c r="AM682" s="53" t="n">
        <f aca="false">IF($D$1&lt;=AG682,(Y682+AB682+AE682)+($D$1-AF682)/365,IF($D$1&lt;=AI682,(Y682+AB682+AE682+AH682),IF($D$1&lt;=AJ682,(Y682+AB682+AE682+AH682)+($D$1-AI682)/365,(Y682+AB682+AE682+AH682+AK682))))</f>
        <v>0</v>
      </c>
    </row>
    <row r="683" customFormat="false" ht="12.75" hidden="false" customHeight="true" outlineLevel="0" collapsed="false">
      <c r="C683" s="15"/>
      <c r="D683" s="54"/>
      <c r="G683" s="16"/>
      <c r="I683" s="16"/>
      <c r="T683" s="49" t="n">
        <f aca="false">IF(U683&gt;=V683,(U683-V683),"Fehler!")</f>
        <v>0</v>
      </c>
      <c r="U683" s="50" t="n">
        <f aca="false">IF(D683&gt;0,($D$1-D683)/365,0)</f>
        <v>0</v>
      </c>
      <c r="V683" s="50" t="n">
        <f aca="false">AL683</f>
        <v>0</v>
      </c>
      <c r="W683" s="51"/>
      <c r="X683" s="51"/>
      <c r="Y683" s="52" t="n">
        <f aca="false">(X683-W683)/365</f>
        <v>0</v>
      </c>
      <c r="Z683" s="51"/>
      <c r="AA683" s="51"/>
      <c r="AB683" s="52" t="n">
        <f aca="false">(AA683-Z683)/365</f>
        <v>0</v>
      </c>
      <c r="AC683" s="51"/>
      <c r="AD683" s="51"/>
      <c r="AE683" s="52" t="n">
        <f aca="false">(AD683-AC683)/365</f>
        <v>0</v>
      </c>
      <c r="AF683" s="51"/>
      <c r="AG683" s="51"/>
      <c r="AH683" s="52" t="n">
        <f aca="false">(AG683-AF683)/365</f>
        <v>0</v>
      </c>
      <c r="AI683" s="51"/>
      <c r="AJ683" s="51"/>
      <c r="AK683" s="52" t="n">
        <f aca="false">(AJ683-AI683)/365</f>
        <v>0</v>
      </c>
      <c r="AL683" s="53" t="n">
        <f aca="false">IF($D$1&lt;=W683,0,IF($D$1&lt;=X683,($D$1-W683)/365,IF($D$1&lt;=Z683,Y683,IF($D$1&lt;=AA683,Y683+($D$1-Z683)/365,IF($D$1&lt;=AC683,(Y683+AB683),IF($D$1&lt;=AD683,(Y683+AB683)+($D$1-AC683)/365,IF($D$1&lt;=AF683,(Y683+AB683+AE683),AM683)))))))</f>
        <v>0</v>
      </c>
      <c r="AM683" s="53" t="n">
        <f aca="false">IF($D$1&lt;=AG683,(Y683+AB683+AE683)+($D$1-AF683)/365,IF($D$1&lt;=AI683,(Y683+AB683+AE683+AH683),IF($D$1&lt;=AJ683,(Y683+AB683+AE683+AH683)+($D$1-AI683)/365,(Y683+AB683+AE683+AH683+AK683))))</f>
        <v>0</v>
      </c>
    </row>
    <row r="684" customFormat="false" ht="12.75" hidden="false" customHeight="true" outlineLevel="0" collapsed="false">
      <c r="C684" s="15"/>
      <c r="D684" s="54"/>
      <c r="G684" s="16"/>
      <c r="I684" s="16"/>
      <c r="T684" s="49" t="n">
        <f aca="false">IF(U684&gt;=V684,(U684-V684),"Fehler!")</f>
        <v>0</v>
      </c>
      <c r="U684" s="50" t="n">
        <f aca="false">IF(D684&gt;0,($D$1-D684)/365,0)</f>
        <v>0</v>
      </c>
      <c r="V684" s="50" t="n">
        <f aca="false">AL684</f>
        <v>0</v>
      </c>
      <c r="W684" s="51"/>
      <c r="X684" s="51"/>
      <c r="Y684" s="52" t="n">
        <f aca="false">(X684-W684)/365</f>
        <v>0</v>
      </c>
      <c r="Z684" s="51"/>
      <c r="AA684" s="51"/>
      <c r="AB684" s="52" t="n">
        <f aca="false">(AA684-Z684)/365</f>
        <v>0</v>
      </c>
      <c r="AC684" s="51"/>
      <c r="AD684" s="51"/>
      <c r="AE684" s="52" t="n">
        <f aca="false">(AD684-AC684)/365</f>
        <v>0</v>
      </c>
      <c r="AF684" s="51"/>
      <c r="AG684" s="51"/>
      <c r="AH684" s="52" t="n">
        <f aca="false">(AG684-AF684)/365</f>
        <v>0</v>
      </c>
      <c r="AI684" s="51"/>
      <c r="AJ684" s="51"/>
      <c r="AK684" s="52" t="n">
        <f aca="false">(AJ684-AI684)/365</f>
        <v>0</v>
      </c>
      <c r="AL684" s="53" t="n">
        <f aca="false">IF($D$1&lt;=W684,0,IF($D$1&lt;=X684,($D$1-W684)/365,IF($D$1&lt;=Z684,Y684,IF($D$1&lt;=AA684,Y684+($D$1-Z684)/365,IF($D$1&lt;=AC684,(Y684+AB684),IF($D$1&lt;=AD684,(Y684+AB684)+($D$1-AC684)/365,IF($D$1&lt;=AF684,(Y684+AB684+AE684),AM684)))))))</f>
        <v>0</v>
      </c>
      <c r="AM684" s="53" t="n">
        <f aca="false">IF($D$1&lt;=AG684,(Y684+AB684+AE684)+($D$1-AF684)/365,IF($D$1&lt;=AI684,(Y684+AB684+AE684+AH684),IF($D$1&lt;=AJ684,(Y684+AB684+AE684+AH684)+($D$1-AI684)/365,(Y684+AB684+AE684+AH684+AK684))))</f>
        <v>0</v>
      </c>
    </row>
    <row r="685" customFormat="false" ht="12.75" hidden="false" customHeight="true" outlineLevel="0" collapsed="false">
      <c r="C685" s="15"/>
      <c r="D685" s="54"/>
      <c r="G685" s="16"/>
      <c r="I685" s="16"/>
      <c r="T685" s="49" t="n">
        <f aca="false">IF(U685&gt;=V685,(U685-V685),"Fehler!")</f>
        <v>0</v>
      </c>
      <c r="U685" s="50" t="n">
        <f aca="false">IF(D685&gt;0,($D$1-D685)/365,0)</f>
        <v>0</v>
      </c>
      <c r="V685" s="50" t="n">
        <f aca="false">AL685</f>
        <v>0</v>
      </c>
      <c r="W685" s="51"/>
      <c r="X685" s="51"/>
      <c r="Y685" s="52" t="n">
        <f aca="false">(X685-W685)/365</f>
        <v>0</v>
      </c>
      <c r="Z685" s="51"/>
      <c r="AA685" s="51"/>
      <c r="AB685" s="52" t="n">
        <f aca="false">(AA685-Z685)/365</f>
        <v>0</v>
      </c>
      <c r="AC685" s="51"/>
      <c r="AD685" s="51"/>
      <c r="AE685" s="52" t="n">
        <f aca="false">(AD685-AC685)/365</f>
        <v>0</v>
      </c>
      <c r="AF685" s="51"/>
      <c r="AG685" s="51"/>
      <c r="AH685" s="52" t="n">
        <f aca="false">(AG685-AF685)/365</f>
        <v>0</v>
      </c>
      <c r="AI685" s="51"/>
      <c r="AJ685" s="51"/>
      <c r="AK685" s="52" t="n">
        <f aca="false">(AJ685-AI685)/365</f>
        <v>0</v>
      </c>
      <c r="AL685" s="53" t="n">
        <f aca="false">IF($D$1&lt;=W685,0,IF($D$1&lt;=X685,($D$1-W685)/365,IF($D$1&lt;=Z685,Y685,IF($D$1&lt;=AA685,Y685+($D$1-Z685)/365,IF($D$1&lt;=AC685,(Y685+AB685),IF($D$1&lt;=AD685,(Y685+AB685)+($D$1-AC685)/365,IF($D$1&lt;=AF685,(Y685+AB685+AE685),AM685)))))))</f>
        <v>0</v>
      </c>
      <c r="AM685" s="53" t="n">
        <f aca="false">IF($D$1&lt;=AG685,(Y685+AB685+AE685)+($D$1-AF685)/365,IF($D$1&lt;=AI685,(Y685+AB685+AE685+AH685),IF($D$1&lt;=AJ685,(Y685+AB685+AE685+AH685)+($D$1-AI685)/365,(Y685+AB685+AE685+AH685+AK685))))</f>
        <v>0</v>
      </c>
    </row>
    <row r="686" customFormat="false" ht="12.75" hidden="false" customHeight="true" outlineLevel="0" collapsed="false">
      <c r="C686" s="15"/>
      <c r="D686" s="54"/>
      <c r="G686" s="16"/>
      <c r="I686" s="16"/>
      <c r="T686" s="49" t="n">
        <f aca="false">IF(U686&gt;=V686,(U686-V686),"Fehler!")</f>
        <v>0</v>
      </c>
      <c r="U686" s="50" t="n">
        <f aca="false">IF(D686&gt;0,($D$1-D686)/365,0)</f>
        <v>0</v>
      </c>
      <c r="V686" s="50" t="n">
        <f aca="false">AL686</f>
        <v>0</v>
      </c>
      <c r="W686" s="51"/>
      <c r="X686" s="51"/>
      <c r="Y686" s="52" t="n">
        <f aca="false">(X686-W686)/365</f>
        <v>0</v>
      </c>
      <c r="Z686" s="51"/>
      <c r="AA686" s="51"/>
      <c r="AB686" s="52" t="n">
        <f aca="false">(AA686-Z686)/365</f>
        <v>0</v>
      </c>
      <c r="AC686" s="51"/>
      <c r="AD686" s="51"/>
      <c r="AE686" s="52" t="n">
        <f aca="false">(AD686-AC686)/365</f>
        <v>0</v>
      </c>
      <c r="AF686" s="51"/>
      <c r="AG686" s="51"/>
      <c r="AH686" s="52" t="n">
        <f aca="false">(AG686-AF686)/365</f>
        <v>0</v>
      </c>
      <c r="AI686" s="51"/>
      <c r="AJ686" s="51"/>
      <c r="AK686" s="52" t="n">
        <f aca="false">(AJ686-AI686)/365</f>
        <v>0</v>
      </c>
      <c r="AL686" s="53" t="n">
        <f aca="false">IF($D$1&lt;=W686,0,IF($D$1&lt;=X686,($D$1-W686)/365,IF($D$1&lt;=Z686,Y686,IF($D$1&lt;=AA686,Y686+($D$1-Z686)/365,IF($D$1&lt;=AC686,(Y686+AB686),IF($D$1&lt;=AD686,(Y686+AB686)+($D$1-AC686)/365,IF($D$1&lt;=AF686,(Y686+AB686+AE686),AM686)))))))</f>
        <v>0</v>
      </c>
      <c r="AM686" s="53" t="n">
        <f aca="false">IF($D$1&lt;=AG686,(Y686+AB686+AE686)+($D$1-AF686)/365,IF($D$1&lt;=AI686,(Y686+AB686+AE686+AH686),IF($D$1&lt;=AJ686,(Y686+AB686+AE686+AH686)+($D$1-AI686)/365,(Y686+AB686+AE686+AH686+AK686))))</f>
        <v>0</v>
      </c>
    </row>
    <row r="687" customFormat="false" ht="12.75" hidden="false" customHeight="true" outlineLevel="0" collapsed="false">
      <c r="C687" s="15"/>
      <c r="D687" s="54"/>
      <c r="G687" s="16"/>
      <c r="I687" s="16"/>
      <c r="T687" s="49" t="n">
        <f aca="false">IF(U687&gt;=V687,(U687-V687),"Fehler!")</f>
        <v>0</v>
      </c>
      <c r="U687" s="50" t="n">
        <f aca="false">IF(D687&gt;0,($D$1-D687)/365,0)</f>
        <v>0</v>
      </c>
      <c r="V687" s="50" t="n">
        <f aca="false">AL687</f>
        <v>0</v>
      </c>
      <c r="W687" s="51"/>
      <c r="X687" s="51"/>
      <c r="Y687" s="52" t="n">
        <f aca="false">(X687-W687)/365</f>
        <v>0</v>
      </c>
      <c r="Z687" s="51"/>
      <c r="AA687" s="51"/>
      <c r="AB687" s="52" t="n">
        <f aca="false">(AA687-Z687)/365</f>
        <v>0</v>
      </c>
      <c r="AC687" s="51"/>
      <c r="AD687" s="51"/>
      <c r="AE687" s="52" t="n">
        <f aca="false">(AD687-AC687)/365</f>
        <v>0</v>
      </c>
      <c r="AF687" s="51"/>
      <c r="AG687" s="51"/>
      <c r="AH687" s="52" t="n">
        <f aca="false">(AG687-AF687)/365</f>
        <v>0</v>
      </c>
      <c r="AI687" s="51"/>
      <c r="AJ687" s="51"/>
      <c r="AK687" s="52" t="n">
        <f aca="false">(AJ687-AI687)/365</f>
        <v>0</v>
      </c>
      <c r="AL687" s="53" t="n">
        <f aca="false">IF($D$1&lt;=W687,0,IF($D$1&lt;=X687,($D$1-W687)/365,IF($D$1&lt;=Z687,Y687,IF($D$1&lt;=AA687,Y687+($D$1-Z687)/365,IF($D$1&lt;=AC687,(Y687+AB687),IF($D$1&lt;=AD687,(Y687+AB687)+($D$1-AC687)/365,IF($D$1&lt;=AF687,(Y687+AB687+AE687),AM687)))))))</f>
        <v>0</v>
      </c>
      <c r="AM687" s="53" t="n">
        <f aca="false">IF($D$1&lt;=AG687,(Y687+AB687+AE687)+($D$1-AF687)/365,IF($D$1&lt;=AI687,(Y687+AB687+AE687+AH687),IF($D$1&lt;=AJ687,(Y687+AB687+AE687+AH687)+($D$1-AI687)/365,(Y687+AB687+AE687+AH687+AK687))))</f>
        <v>0</v>
      </c>
    </row>
    <row r="688" customFormat="false" ht="12.75" hidden="false" customHeight="true" outlineLevel="0" collapsed="false">
      <c r="C688" s="15"/>
      <c r="D688" s="54"/>
      <c r="G688" s="16"/>
      <c r="I688" s="16"/>
      <c r="T688" s="49" t="n">
        <f aca="false">IF(U688&gt;=V688,(U688-V688),"Fehler!")</f>
        <v>0</v>
      </c>
      <c r="U688" s="50" t="n">
        <f aca="false">IF(D688&gt;0,($D$1-D688)/365,0)</f>
        <v>0</v>
      </c>
      <c r="V688" s="50" t="n">
        <f aca="false">AL688</f>
        <v>0</v>
      </c>
      <c r="W688" s="51"/>
      <c r="X688" s="51"/>
      <c r="Y688" s="52" t="n">
        <f aca="false">(X688-W688)/365</f>
        <v>0</v>
      </c>
      <c r="Z688" s="51"/>
      <c r="AA688" s="51"/>
      <c r="AB688" s="52" t="n">
        <f aca="false">(AA688-Z688)/365</f>
        <v>0</v>
      </c>
      <c r="AC688" s="51"/>
      <c r="AD688" s="51"/>
      <c r="AE688" s="52" t="n">
        <f aca="false">(AD688-AC688)/365</f>
        <v>0</v>
      </c>
      <c r="AF688" s="51"/>
      <c r="AG688" s="51"/>
      <c r="AH688" s="52" t="n">
        <f aca="false">(AG688-AF688)/365</f>
        <v>0</v>
      </c>
      <c r="AI688" s="51"/>
      <c r="AJ688" s="51"/>
      <c r="AK688" s="52" t="n">
        <f aca="false">(AJ688-AI688)/365</f>
        <v>0</v>
      </c>
      <c r="AL688" s="53" t="n">
        <f aca="false">IF($D$1&lt;=W688,0,IF($D$1&lt;=X688,($D$1-W688)/365,IF($D$1&lt;=Z688,Y688,IF($D$1&lt;=AA688,Y688+($D$1-Z688)/365,IF($D$1&lt;=AC688,(Y688+AB688),IF($D$1&lt;=AD688,(Y688+AB688)+($D$1-AC688)/365,IF($D$1&lt;=AF688,(Y688+AB688+AE688),AM688)))))))</f>
        <v>0</v>
      </c>
      <c r="AM688" s="53" t="n">
        <f aca="false">IF($D$1&lt;=AG688,(Y688+AB688+AE688)+($D$1-AF688)/365,IF($D$1&lt;=AI688,(Y688+AB688+AE688+AH688),IF($D$1&lt;=AJ688,(Y688+AB688+AE688+AH688)+($D$1-AI688)/365,(Y688+AB688+AE688+AH688+AK688))))</f>
        <v>0</v>
      </c>
    </row>
    <row r="689" customFormat="false" ht="12.75" hidden="false" customHeight="true" outlineLevel="0" collapsed="false">
      <c r="C689" s="15"/>
      <c r="D689" s="54"/>
      <c r="G689" s="16"/>
      <c r="I689" s="16"/>
      <c r="T689" s="49" t="n">
        <f aca="false">IF(U689&gt;=V689,(U689-V689),"Fehler!")</f>
        <v>0</v>
      </c>
      <c r="U689" s="50" t="n">
        <f aca="false">IF(D689&gt;0,($D$1-D689)/365,0)</f>
        <v>0</v>
      </c>
      <c r="V689" s="50" t="n">
        <f aca="false">AL689</f>
        <v>0</v>
      </c>
      <c r="W689" s="51"/>
      <c r="X689" s="51"/>
      <c r="Y689" s="52" t="n">
        <f aca="false">(X689-W689)/365</f>
        <v>0</v>
      </c>
      <c r="Z689" s="51"/>
      <c r="AA689" s="51"/>
      <c r="AB689" s="52" t="n">
        <f aca="false">(AA689-Z689)/365</f>
        <v>0</v>
      </c>
      <c r="AC689" s="51"/>
      <c r="AD689" s="51"/>
      <c r="AE689" s="52" t="n">
        <f aca="false">(AD689-AC689)/365</f>
        <v>0</v>
      </c>
      <c r="AF689" s="51"/>
      <c r="AG689" s="51"/>
      <c r="AH689" s="52" t="n">
        <f aca="false">(AG689-AF689)/365</f>
        <v>0</v>
      </c>
      <c r="AI689" s="51"/>
      <c r="AJ689" s="51"/>
      <c r="AK689" s="52" t="n">
        <f aca="false">(AJ689-AI689)/365</f>
        <v>0</v>
      </c>
      <c r="AL689" s="53" t="n">
        <f aca="false">IF($D$1&lt;=W689,0,IF($D$1&lt;=X689,($D$1-W689)/365,IF($D$1&lt;=Z689,Y689,IF($D$1&lt;=AA689,Y689+($D$1-Z689)/365,IF($D$1&lt;=AC689,(Y689+AB689),IF($D$1&lt;=AD689,(Y689+AB689)+($D$1-AC689)/365,IF($D$1&lt;=AF689,(Y689+AB689+AE689),AM689)))))))</f>
        <v>0</v>
      </c>
      <c r="AM689" s="53" t="n">
        <f aca="false">IF($D$1&lt;=AG689,(Y689+AB689+AE689)+($D$1-AF689)/365,IF($D$1&lt;=AI689,(Y689+AB689+AE689+AH689),IF($D$1&lt;=AJ689,(Y689+AB689+AE689+AH689)+($D$1-AI689)/365,(Y689+AB689+AE689+AH689+AK689))))</f>
        <v>0</v>
      </c>
    </row>
    <row r="690" customFormat="false" ht="12.75" hidden="false" customHeight="true" outlineLevel="0" collapsed="false">
      <c r="C690" s="15"/>
      <c r="D690" s="54"/>
      <c r="G690" s="16"/>
      <c r="I690" s="16"/>
      <c r="T690" s="49" t="n">
        <f aca="false">IF(U690&gt;=V690,(U690-V690),"Fehler!")</f>
        <v>0</v>
      </c>
      <c r="U690" s="50" t="n">
        <f aca="false">IF(D690&gt;0,($D$1-D690)/365,0)</f>
        <v>0</v>
      </c>
      <c r="V690" s="50" t="n">
        <f aca="false">AL690</f>
        <v>0</v>
      </c>
      <c r="W690" s="51"/>
      <c r="X690" s="51"/>
      <c r="Y690" s="52" t="n">
        <f aca="false">(X690-W690)/365</f>
        <v>0</v>
      </c>
      <c r="Z690" s="51"/>
      <c r="AA690" s="51"/>
      <c r="AB690" s="52" t="n">
        <f aca="false">(AA690-Z690)/365</f>
        <v>0</v>
      </c>
      <c r="AC690" s="51"/>
      <c r="AD690" s="51"/>
      <c r="AE690" s="52" t="n">
        <f aca="false">(AD690-AC690)/365</f>
        <v>0</v>
      </c>
      <c r="AF690" s="51"/>
      <c r="AG690" s="51"/>
      <c r="AH690" s="52" t="n">
        <f aca="false">(AG690-AF690)/365</f>
        <v>0</v>
      </c>
      <c r="AI690" s="51"/>
      <c r="AJ690" s="51"/>
      <c r="AK690" s="52" t="n">
        <f aca="false">(AJ690-AI690)/365</f>
        <v>0</v>
      </c>
      <c r="AL690" s="53" t="n">
        <f aca="false">IF($D$1&lt;=W690,0,IF($D$1&lt;=X690,($D$1-W690)/365,IF($D$1&lt;=Z690,Y690,IF($D$1&lt;=AA690,Y690+($D$1-Z690)/365,IF($D$1&lt;=AC690,(Y690+AB690),IF($D$1&lt;=AD690,(Y690+AB690)+($D$1-AC690)/365,IF($D$1&lt;=AF690,(Y690+AB690+AE690),AM690)))))))</f>
        <v>0</v>
      </c>
      <c r="AM690" s="53" t="n">
        <f aca="false">IF($D$1&lt;=AG690,(Y690+AB690+AE690)+($D$1-AF690)/365,IF($D$1&lt;=AI690,(Y690+AB690+AE690+AH690),IF($D$1&lt;=AJ690,(Y690+AB690+AE690+AH690)+($D$1-AI690)/365,(Y690+AB690+AE690+AH690+AK690))))</f>
        <v>0</v>
      </c>
    </row>
    <row r="691" customFormat="false" ht="12.75" hidden="false" customHeight="true" outlineLevel="0" collapsed="false">
      <c r="C691" s="15"/>
      <c r="D691" s="54"/>
      <c r="G691" s="16"/>
      <c r="I691" s="16"/>
      <c r="T691" s="49" t="n">
        <f aca="false">IF(U691&gt;=V691,(U691-V691),"Fehler!")</f>
        <v>0</v>
      </c>
      <c r="U691" s="50" t="n">
        <f aca="false">IF(D691&gt;0,($D$1-D691)/365,0)</f>
        <v>0</v>
      </c>
      <c r="V691" s="50" t="n">
        <f aca="false">AL691</f>
        <v>0</v>
      </c>
      <c r="W691" s="51"/>
      <c r="X691" s="51"/>
      <c r="Y691" s="52" t="n">
        <f aca="false">(X691-W691)/365</f>
        <v>0</v>
      </c>
      <c r="Z691" s="51"/>
      <c r="AA691" s="51"/>
      <c r="AB691" s="52" t="n">
        <f aca="false">(AA691-Z691)/365</f>
        <v>0</v>
      </c>
      <c r="AC691" s="51"/>
      <c r="AD691" s="51"/>
      <c r="AE691" s="52" t="n">
        <f aca="false">(AD691-AC691)/365</f>
        <v>0</v>
      </c>
      <c r="AF691" s="51"/>
      <c r="AG691" s="51"/>
      <c r="AH691" s="52" t="n">
        <f aca="false">(AG691-AF691)/365</f>
        <v>0</v>
      </c>
      <c r="AI691" s="51"/>
      <c r="AJ691" s="51"/>
      <c r="AK691" s="52" t="n">
        <f aca="false">(AJ691-AI691)/365</f>
        <v>0</v>
      </c>
      <c r="AL691" s="53" t="n">
        <f aca="false">IF($D$1&lt;=W691,0,IF($D$1&lt;=X691,($D$1-W691)/365,IF($D$1&lt;=Z691,Y691,IF($D$1&lt;=AA691,Y691+($D$1-Z691)/365,IF($D$1&lt;=AC691,(Y691+AB691),IF($D$1&lt;=AD691,(Y691+AB691)+($D$1-AC691)/365,IF($D$1&lt;=AF691,(Y691+AB691+AE691),AM691)))))))</f>
        <v>0</v>
      </c>
      <c r="AM691" s="53" t="n">
        <f aca="false">IF($D$1&lt;=AG691,(Y691+AB691+AE691)+($D$1-AF691)/365,IF($D$1&lt;=AI691,(Y691+AB691+AE691+AH691),IF($D$1&lt;=AJ691,(Y691+AB691+AE691+AH691)+($D$1-AI691)/365,(Y691+AB691+AE691+AH691+AK691))))</f>
        <v>0</v>
      </c>
    </row>
    <row r="692" customFormat="false" ht="12.75" hidden="false" customHeight="true" outlineLevel="0" collapsed="false">
      <c r="C692" s="15"/>
      <c r="D692" s="54"/>
      <c r="G692" s="16"/>
      <c r="I692" s="16"/>
      <c r="T692" s="49" t="n">
        <f aca="false">IF(U692&gt;=V692,(U692-V692),"Fehler!")</f>
        <v>0</v>
      </c>
      <c r="U692" s="50" t="n">
        <f aca="false">IF(D692&gt;0,($D$1-D692)/365,0)</f>
        <v>0</v>
      </c>
      <c r="V692" s="50" t="n">
        <f aca="false">AL692</f>
        <v>0</v>
      </c>
      <c r="W692" s="51"/>
      <c r="X692" s="51"/>
      <c r="Y692" s="52" t="n">
        <f aca="false">(X692-W692)/365</f>
        <v>0</v>
      </c>
      <c r="Z692" s="51"/>
      <c r="AA692" s="51"/>
      <c r="AB692" s="52" t="n">
        <f aca="false">(AA692-Z692)/365</f>
        <v>0</v>
      </c>
      <c r="AC692" s="51"/>
      <c r="AD692" s="51"/>
      <c r="AE692" s="52" t="n">
        <f aca="false">(AD692-AC692)/365</f>
        <v>0</v>
      </c>
      <c r="AF692" s="51"/>
      <c r="AG692" s="51"/>
      <c r="AH692" s="52" t="n">
        <f aca="false">(AG692-AF692)/365</f>
        <v>0</v>
      </c>
      <c r="AI692" s="51"/>
      <c r="AJ692" s="51"/>
      <c r="AK692" s="52" t="n">
        <f aca="false">(AJ692-AI692)/365</f>
        <v>0</v>
      </c>
      <c r="AL692" s="53" t="n">
        <f aca="false">IF($D$1&lt;=W692,0,IF($D$1&lt;=X692,($D$1-W692)/365,IF($D$1&lt;=Z692,Y692,IF($D$1&lt;=AA692,Y692+($D$1-Z692)/365,IF($D$1&lt;=AC692,(Y692+AB692),IF($D$1&lt;=AD692,(Y692+AB692)+($D$1-AC692)/365,IF($D$1&lt;=AF692,(Y692+AB692+AE692),AM692)))))))</f>
        <v>0</v>
      </c>
      <c r="AM692" s="53" t="n">
        <f aca="false">IF($D$1&lt;=AG692,(Y692+AB692+AE692)+($D$1-AF692)/365,IF($D$1&lt;=AI692,(Y692+AB692+AE692+AH692),IF($D$1&lt;=AJ692,(Y692+AB692+AE692+AH692)+($D$1-AI692)/365,(Y692+AB692+AE692+AH692+AK692))))</f>
        <v>0</v>
      </c>
    </row>
    <row r="693" customFormat="false" ht="12.75" hidden="false" customHeight="true" outlineLevel="0" collapsed="false">
      <c r="C693" s="15"/>
      <c r="D693" s="54"/>
      <c r="G693" s="16"/>
      <c r="I693" s="16"/>
      <c r="T693" s="49" t="n">
        <f aca="false">IF(U693&gt;=V693,(U693-V693),"Fehler!")</f>
        <v>0</v>
      </c>
      <c r="U693" s="50" t="n">
        <f aca="false">IF(D693&gt;0,($D$1-D693)/365,0)</f>
        <v>0</v>
      </c>
      <c r="V693" s="50" t="n">
        <f aca="false">AL693</f>
        <v>0</v>
      </c>
      <c r="W693" s="51"/>
      <c r="X693" s="51"/>
      <c r="Y693" s="52" t="n">
        <f aca="false">(X693-W693)/365</f>
        <v>0</v>
      </c>
      <c r="Z693" s="51"/>
      <c r="AA693" s="51"/>
      <c r="AB693" s="52" t="n">
        <f aca="false">(AA693-Z693)/365</f>
        <v>0</v>
      </c>
      <c r="AC693" s="51"/>
      <c r="AD693" s="51"/>
      <c r="AE693" s="52" t="n">
        <f aca="false">(AD693-AC693)/365</f>
        <v>0</v>
      </c>
      <c r="AF693" s="51"/>
      <c r="AG693" s="51"/>
      <c r="AH693" s="52" t="n">
        <f aca="false">(AG693-AF693)/365</f>
        <v>0</v>
      </c>
      <c r="AI693" s="51"/>
      <c r="AJ693" s="51"/>
      <c r="AK693" s="52" t="n">
        <f aca="false">(AJ693-AI693)/365</f>
        <v>0</v>
      </c>
      <c r="AL693" s="53" t="n">
        <f aca="false">IF($D$1&lt;=W693,0,IF($D$1&lt;=X693,($D$1-W693)/365,IF($D$1&lt;=Z693,Y693,IF($D$1&lt;=AA693,Y693+($D$1-Z693)/365,IF($D$1&lt;=AC693,(Y693+AB693),IF($D$1&lt;=AD693,(Y693+AB693)+($D$1-AC693)/365,IF($D$1&lt;=AF693,(Y693+AB693+AE693),AM693)))))))</f>
        <v>0</v>
      </c>
      <c r="AM693" s="53" t="n">
        <f aca="false">IF($D$1&lt;=AG693,(Y693+AB693+AE693)+($D$1-AF693)/365,IF($D$1&lt;=AI693,(Y693+AB693+AE693+AH693),IF($D$1&lt;=AJ693,(Y693+AB693+AE693+AH693)+($D$1-AI693)/365,(Y693+AB693+AE693+AH693+AK693))))</f>
        <v>0</v>
      </c>
    </row>
    <row r="694" customFormat="false" ht="12.75" hidden="false" customHeight="true" outlineLevel="0" collapsed="false">
      <c r="C694" s="15"/>
      <c r="D694" s="54"/>
      <c r="G694" s="16"/>
      <c r="I694" s="16"/>
      <c r="T694" s="49" t="n">
        <f aca="false">IF(U694&gt;=V694,(U694-V694),"Fehler!")</f>
        <v>0</v>
      </c>
      <c r="U694" s="50" t="n">
        <f aca="false">IF(D694&gt;0,($D$1-D694)/365,0)</f>
        <v>0</v>
      </c>
      <c r="V694" s="50" t="n">
        <f aca="false">AL694</f>
        <v>0</v>
      </c>
      <c r="W694" s="51"/>
      <c r="X694" s="51"/>
      <c r="Y694" s="52" t="n">
        <f aca="false">(X694-W694)/365</f>
        <v>0</v>
      </c>
      <c r="Z694" s="51"/>
      <c r="AA694" s="51"/>
      <c r="AB694" s="52" t="n">
        <f aca="false">(AA694-Z694)/365</f>
        <v>0</v>
      </c>
      <c r="AC694" s="51"/>
      <c r="AD694" s="51"/>
      <c r="AE694" s="52" t="n">
        <f aca="false">(AD694-AC694)/365</f>
        <v>0</v>
      </c>
      <c r="AF694" s="51"/>
      <c r="AG694" s="51"/>
      <c r="AH694" s="52" t="n">
        <f aca="false">(AG694-AF694)/365</f>
        <v>0</v>
      </c>
      <c r="AI694" s="51"/>
      <c r="AJ694" s="51"/>
      <c r="AK694" s="52" t="n">
        <f aca="false">(AJ694-AI694)/365</f>
        <v>0</v>
      </c>
      <c r="AL694" s="53" t="n">
        <f aca="false">IF($D$1&lt;=W694,0,IF($D$1&lt;=X694,($D$1-W694)/365,IF($D$1&lt;=Z694,Y694,IF($D$1&lt;=AA694,Y694+($D$1-Z694)/365,IF($D$1&lt;=AC694,(Y694+AB694),IF($D$1&lt;=AD694,(Y694+AB694)+($D$1-AC694)/365,IF($D$1&lt;=AF694,(Y694+AB694+AE694),AM694)))))))</f>
        <v>0</v>
      </c>
      <c r="AM694" s="53" t="n">
        <f aca="false">IF($D$1&lt;=AG694,(Y694+AB694+AE694)+($D$1-AF694)/365,IF($D$1&lt;=AI694,(Y694+AB694+AE694+AH694),IF($D$1&lt;=AJ694,(Y694+AB694+AE694+AH694)+($D$1-AI694)/365,(Y694+AB694+AE694+AH694+AK694))))</f>
        <v>0</v>
      </c>
    </row>
    <row r="695" customFormat="false" ht="12.75" hidden="false" customHeight="true" outlineLevel="0" collapsed="false">
      <c r="C695" s="15"/>
      <c r="D695" s="54"/>
      <c r="G695" s="16"/>
      <c r="I695" s="16"/>
      <c r="T695" s="49" t="n">
        <f aca="false">IF(U695&gt;=V695,(U695-V695),"Fehler!")</f>
        <v>0</v>
      </c>
      <c r="U695" s="50" t="n">
        <f aca="false">IF(D695&gt;0,($D$1-D695)/365,0)</f>
        <v>0</v>
      </c>
      <c r="V695" s="50" t="n">
        <f aca="false">AL695</f>
        <v>0</v>
      </c>
      <c r="W695" s="51"/>
      <c r="X695" s="51"/>
      <c r="Y695" s="52" t="n">
        <f aca="false">(X695-W695)/365</f>
        <v>0</v>
      </c>
      <c r="Z695" s="51"/>
      <c r="AA695" s="51"/>
      <c r="AB695" s="52" t="n">
        <f aca="false">(AA695-Z695)/365</f>
        <v>0</v>
      </c>
      <c r="AC695" s="51"/>
      <c r="AD695" s="51"/>
      <c r="AE695" s="52" t="n">
        <f aca="false">(AD695-AC695)/365</f>
        <v>0</v>
      </c>
      <c r="AF695" s="51"/>
      <c r="AG695" s="51"/>
      <c r="AH695" s="52" t="n">
        <f aca="false">(AG695-AF695)/365</f>
        <v>0</v>
      </c>
      <c r="AI695" s="51"/>
      <c r="AJ695" s="51"/>
      <c r="AK695" s="52" t="n">
        <f aca="false">(AJ695-AI695)/365</f>
        <v>0</v>
      </c>
      <c r="AL695" s="53" t="n">
        <f aca="false">IF($D$1&lt;=W695,0,IF($D$1&lt;=X695,($D$1-W695)/365,IF($D$1&lt;=Z695,Y695,IF($D$1&lt;=AA695,Y695+($D$1-Z695)/365,IF($D$1&lt;=AC695,(Y695+AB695),IF($D$1&lt;=AD695,(Y695+AB695)+($D$1-AC695)/365,IF($D$1&lt;=AF695,(Y695+AB695+AE695),AM695)))))))</f>
        <v>0</v>
      </c>
      <c r="AM695" s="53" t="n">
        <f aca="false">IF($D$1&lt;=AG695,(Y695+AB695+AE695)+($D$1-AF695)/365,IF($D$1&lt;=AI695,(Y695+AB695+AE695+AH695),IF($D$1&lt;=AJ695,(Y695+AB695+AE695+AH695)+($D$1-AI695)/365,(Y695+AB695+AE695+AH695+AK695))))</f>
        <v>0</v>
      </c>
    </row>
    <row r="696" customFormat="false" ht="12.75" hidden="false" customHeight="true" outlineLevel="0" collapsed="false">
      <c r="C696" s="15"/>
      <c r="D696" s="54"/>
      <c r="G696" s="16"/>
      <c r="I696" s="16"/>
      <c r="T696" s="49" t="n">
        <f aca="false">IF(U696&gt;=V696,(U696-V696),"Fehler!")</f>
        <v>0</v>
      </c>
      <c r="U696" s="50" t="n">
        <f aca="false">IF(D696&gt;0,($D$1-D696)/365,0)</f>
        <v>0</v>
      </c>
      <c r="V696" s="50" t="n">
        <f aca="false">AL696</f>
        <v>0</v>
      </c>
      <c r="W696" s="51"/>
      <c r="X696" s="51"/>
      <c r="Y696" s="52" t="n">
        <f aca="false">(X696-W696)/365</f>
        <v>0</v>
      </c>
      <c r="Z696" s="51"/>
      <c r="AA696" s="51"/>
      <c r="AB696" s="52" t="n">
        <f aca="false">(AA696-Z696)/365</f>
        <v>0</v>
      </c>
      <c r="AC696" s="51"/>
      <c r="AD696" s="51"/>
      <c r="AE696" s="52" t="n">
        <f aca="false">(AD696-AC696)/365</f>
        <v>0</v>
      </c>
      <c r="AF696" s="51"/>
      <c r="AG696" s="51"/>
      <c r="AH696" s="52" t="n">
        <f aca="false">(AG696-AF696)/365</f>
        <v>0</v>
      </c>
      <c r="AI696" s="51"/>
      <c r="AJ696" s="51"/>
      <c r="AK696" s="52" t="n">
        <f aca="false">(AJ696-AI696)/365</f>
        <v>0</v>
      </c>
      <c r="AL696" s="53" t="n">
        <f aca="false">IF($D$1&lt;=W696,0,IF($D$1&lt;=X696,($D$1-W696)/365,IF($D$1&lt;=Z696,Y696,IF($D$1&lt;=AA696,Y696+($D$1-Z696)/365,IF($D$1&lt;=AC696,(Y696+AB696),IF($D$1&lt;=AD696,(Y696+AB696)+($D$1-AC696)/365,IF($D$1&lt;=AF696,(Y696+AB696+AE696),AM696)))))))</f>
        <v>0</v>
      </c>
      <c r="AM696" s="53" t="n">
        <f aca="false">IF($D$1&lt;=AG696,(Y696+AB696+AE696)+($D$1-AF696)/365,IF($D$1&lt;=AI696,(Y696+AB696+AE696+AH696),IF($D$1&lt;=AJ696,(Y696+AB696+AE696+AH696)+($D$1-AI696)/365,(Y696+AB696+AE696+AH696+AK696))))</f>
        <v>0</v>
      </c>
    </row>
    <row r="697" customFormat="false" ht="12.75" hidden="false" customHeight="true" outlineLevel="0" collapsed="false">
      <c r="C697" s="15"/>
      <c r="D697" s="54"/>
      <c r="G697" s="16"/>
      <c r="I697" s="16"/>
      <c r="T697" s="49" t="n">
        <f aca="false">IF(U697&gt;=V697,(U697-V697),"Fehler!")</f>
        <v>0</v>
      </c>
      <c r="U697" s="50" t="n">
        <f aca="false">IF(D697&gt;0,($D$1-D697)/365,0)</f>
        <v>0</v>
      </c>
      <c r="V697" s="50" t="n">
        <f aca="false">AL697</f>
        <v>0</v>
      </c>
      <c r="W697" s="51"/>
      <c r="X697" s="51"/>
      <c r="Y697" s="52" t="n">
        <f aca="false">(X697-W697)/365</f>
        <v>0</v>
      </c>
      <c r="Z697" s="51"/>
      <c r="AA697" s="51"/>
      <c r="AB697" s="52" t="n">
        <f aca="false">(AA697-Z697)/365</f>
        <v>0</v>
      </c>
      <c r="AC697" s="51"/>
      <c r="AD697" s="51"/>
      <c r="AE697" s="52" t="n">
        <f aca="false">(AD697-AC697)/365</f>
        <v>0</v>
      </c>
      <c r="AF697" s="51"/>
      <c r="AG697" s="51"/>
      <c r="AH697" s="52" t="n">
        <f aca="false">(AG697-AF697)/365</f>
        <v>0</v>
      </c>
      <c r="AI697" s="51"/>
      <c r="AJ697" s="51"/>
      <c r="AK697" s="52" t="n">
        <f aca="false">(AJ697-AI697)/365</f>
        <v>0</v>
      </c>
      <c r="AL697" s="53" t="n">
        <f aca="false">IF($D$1&lt;=W697,0,IF($D$1&lt;=X697,($D$1-W697)/365,IF($D$1&lt;=Z697,Y697,IF($D$1&lt;=AA697,Y697+($D$1-Z697)/365,IF($D$1&lt;=AC697,(Y697+AB697),IF($D$1&lt;=AD697,(Y697+AB697)+($D$1-AC697)/365,IF($D$1&lt;=AF697,(Y697+AB697+AE697),AM697)))))))</f>
        <v>0</v>
      </c>
      <c r="AM697" s="53" t="n">
        <f aca="false">IF($D$1&lt;=AG697,(Y697+AB697+AE697)+($D$1-AF697)/365,IF($D$1&lt;=AI697,(Y697+AB697+AE697+AH697),IF($D$1&lt;=AJ697,(Y697+AB697+AE697+AH697)+($D$1-AI697)/365,(Y697+AB697+AE697+AH697+AK697))))</f>
        <v>0</v>
      </c>
    </row>
    <row r="698" customFormat="false" ht="12.75" hidden="false" customHeight="true" outlineLevel="0" collapsed="false">
      <c r="C698" s="15"/>
      <c r="D698" s="54"/>
      <c r="G698" s="16"/>
      <c r="I698" s="16"/>
      <c r="T698" s="49" t="n">
        <f aca="false">IF(U698&gt;=V698,(U698-V698),"Fehler!")</f>
        <v>0</v>
      </c>
      <c r="U698" s="50" t="n">
        <f aca="false">IF(D698&gt;0,($D$1-D698)/365,0)</f>
        <v>0</v>
      </c>
      <c r="V698" s="50" t="n">
        <f aca="false">AL698</f>
        <v>0</v>
      </c>
      <c r="W698" s="51"/>
      <c r="X698" s="51"/>
      <c r="Y698" s="52" t="n">
        <f aca="false">(X698-W698)/365</f>
        <v>0</v>
      </c>
      <c r="Z698" s="51"/>
      <c r="AA698" s="51"/>
      <c r="AB698" s="52" t="n">
        <f aca="false">(AA698-Z698)/365</f>
        <v>0</v>
      </c>
      <c r="AC698" s="51"/>
      <c r="AD698" s="51"/>
      <c r="AE698" s="52" t="n">
        <f aca="false">(AD698-AC698)/365</f>
        <v>0</v>
      </c>
      <c r="AF698" s="51"/>
      <c r="AG698" s="51"/>
      <c r="AH698" s="52" t="n">
        <f aca="false">(AG698-AF698)/365</f>
        <v>0</v>
      </c>
      <c r="AI698" s="51"/>
      <c r="AJ698" s="51"/>
      <c r="AK698" s="52" t="n">
        <f aca="false">(AJ698-AI698)/365</f>
        <v>0</v>
      </c>
      <c r="AL698" s="53" t="n">
        <f aca="false">IF($D$1&lt;=W698,0,IF($D$1&lt;=X698,($D$1-W698)/365,IF($D$1&lt;=Z698,Y698,IF($D$1&lt;=AA698,Y698+($D$1-Z698)/365,IF($D$1&lt;=AC698,(Y698+AB698),IF($D$1&lt;=AD698,(Y698+AB698)+($D$1-AC698)/365,IF($D$1&lt;=AF698,(Y698+AB698+AE698),AM698)))))))</f>
        <v>0</v>
      </c>
      <c r="AM698" s="53" t="n">
        <f aca="false">IF($D$1&lt;=AG698,(Y698+AB698+AE698)+($D$1-AF698)/365,IF($D$1&lt;=AI698,(Y698+AB698+AE698+AH698),IF($D$1&lt;=AJ698,(Y698+AB698+AE698+AH698)+($D$1-AI698)/365,(Y698+AB698+AE698+AH698+AK698))))</f>
        <v>0</v>
      </c>
    </row>
    <row r="699" customFormat="false" ht="12.75" hidden="false" customHeight="true" outlineLevel="0" collapsed="false">
      <c r="C699" s="15"/>
      <c r="D699" s="54"/>
      <c r="G699" s="16"/>
      <c r="I699" s="16"/>
      <c r="T699" s="49" t="n">
        <f aca="false">IF(U699&gt;=V699,(U699-V699),"Fehler!")</f>
        <v>0</v>
      </c>
      <c r="U699" s="50" t="n">
        <f aca="false">IF(D699&gt;0,($D$1-D699)/365,0)</f>
        <v>0</v>
      </c>
      <c r="V699" s="50" t="n">
        <f aca="false">AL699</f>
        <v>0</v>
      </c>
      <c r="W699" s="51"/>
      <c r="X699" s="51"/>
      <c r="Y699" s="52" t="n">
        <f aca="false">(X699-W699)/365</f>
        <v>0</v>
      </c>
      <c r="Z699" s="51"/>
      <c r="AA699" s="51"/>
      <c r="AB699" s="52" t="n">
        <f aca="false">(AA699-Z699)/365</f>
        <v>0</v>
      </c>
      <c r="AC699" s="51"/>
      <c r="AD699" s="51"/>
      <c r="AE699" s="52" t="n">
        <f aca="false">(AD699-AC699)/365</f>
        <v>0</v>
      </c>
      <c r="AF699" s="51"/>
      <c r="AG699" s="51"/>
      <c r="AH699" s="52" t="n">
        <f aca="false">(AG699-AF699)/365</f>
        <v>0</v>
      </c>
      <c r="AI699" s="51"/>
      <c r="AJ699" s="51"/>
      <c r="AK699" s="52" t="n">
        <f aca="false">(AJ699-AI699)/365</f>
        <v>0</v>
      </c>
      <c r="AL699" s="53" t="n">
        <f aca="false">IF($D$1&lt;=W699,0,IF($D$1&lt;=X699,($D$1-W699)/365,IF($D$1&lt;=Z699,Y699,IF($D$1&lt;=AA699,Y699+($D$1-Z699)/365,IF($D$1&lt;=AC699,(Y699+AB699),IF($D$1&lt;=AD699,(Y699+AB699)+($D$1-AC699)/365,IF($D$1&lt;=AF699,(Y699+AB699+AE699),AM699)))))))</f>
        <v>0</v>
      </c>
      <c r="AM699" s="53" t="n">
        <f aca="false">IF($D$1&lt;=AG699,(Y699+AB699+AE699)+($D$1-AF699)/365,IF($D$1&lt;=AI699,(Y699+AB699+AE699+AH699),IF($D$1&lt;=AJ699,(Y699+AB699+AE699+AH699)+($D$1-AI699)/365,(Y699+AB699+AE699+AH699+AK699))))</f>
        <v>0</v>
      </c>
    </row>
    <row r="700" customFormat="false" ht="12.75" hidden="false" customHeight="true" outlineLevel="0" collapsed="false">
      <c r="C700" s="15"/>
      <c r="D700" s="54"/>
      <c r="G700" s="16"/>
      <c r="I700" s="16"/>
      <c r="T700" s="49" t="n">
        <f aca="false">IF(U700&gt;=V700,(U700-V700),"Fehler!")</f>
        <v>0</v>
      </c>
      <c r="U700" s="50" t="n">
        <f aca="false">IF(D700&gt;0,($D$1-D700)/365,0)</f>
        <v>0</v>
      </c>
      <c r="V700" s="50" t="n">
        <f aca="false">AL700</f>
        <v>0</v>
      </c>
      <c r="W700" s="51"/>
      <c r="X700" s="51"/>
      <c r="Y700" s="52" t="n">
        <f aca="false">(X700-W700)/365</f>
        <v>0</v>
      </c>
      <c r="Z700" s="51"/>
      <c r="AA700" s="51"/>
      <c r="AB700" s="52" t="n">
        <f aca="false">(AA700-Z700)/365</f>
        <v>0</v>
      </c>
      <c r="AC700" s="51"/>
      <c r="AD700" s="51"/>
      <c r="AE700" s="52" t="n">
        <f aca="false">(AD700-AC700)/365</f>
        <v>0</v>
      </c>
      <c r="AF700" s="51"/>
      <c r="AG700" s="51"/>
      <c r="AH700" s="52" t="n">
        <f aca="false">(AG700-AF700)/365</f>
        <v>0</v>
      </c>
      <c r="AI700" s="51"/>
      <c r="AJ700" s="51"/>
      <c r="AK700" s="52" t="n">
        <f aca="false">(AJ700-AI700)/365</f>
        <v>0</v>
      </c>
      <c r="AL700" s="53" t="n">
        <f aca="false">IF($D$1&lt;=W700,0,IF($D$1&lt;=X700,($D$1-W700)/365,IF($D$1&lt;=Z700,Y700,IF($D$1&lt;=AA700,Y700+($D$1-Z700)/365,IF($D$1&lt;=AC700,(Y700+AB700),IF($D$1&lt;=AD700,(Y700+AB700)+($D$1-AC700)/365,IF($D$1&lt;=AF700,(Y700+AB700+AE700),AM700)))))))</f>
        <v>0</v>
      </c>
      <c r="AM700" s="53" t="n">
        <f aca="false">IF($D$1&lt;=AG700,(Y700+AB700+AE700)+($D$1-AF700)/365,IF($D$1&lt;=AI700,(Y700+AB700+AE700+AH700),IF($D$1&lt;=AJ700,(Y700+AB700+AE700+AH700)+($D$1-AI700)/365,(Y700+AB700+AE700+AH700+AK700))))</f>
        <v>0</v>
      </c>
    </row>
    <row r="701" customFormat="false" ht="12.75" hidden="false" customHeight="true" outlineLevel="0" collapsed="false">
      <c r="C701" s="15"/>
      <c r="D701" s="54"/>
      <c r="G701" s="16"/>
      <c r="I701" s="16"/>
      <c r="T701" s="49" t="n">
        <f aca="false">IF(U701&gt;=V701,(U701-V701),"Fehler!")</f>
        <v>0</v>
      </c>
      <c r="U701" s="50" t="n">
        <f aca="false">IF(D701&gt;0,($D$1-D701)/365,0)</f>
        <v>0</v>
      </c>
      <c r="V701" s="50" t="n">
        <f aca="false">AL701</f>
        <v>0</v>
      </c>
      <c r="W701" s="51"/>
      <c r="X701" s="51"/>
      <c r="Y701" s="52" t="n">
        <f aca="false">(X701-W701)/365</f>
        <v>0</v>
      </c>
      <c r="Z701" s="51"/>
      <c r="AA701" s="51"/>
      <c r="AB701" s="52" t="n">
        <f aca="false">(AA701-Z701)/365</f>
        <v>0</v>
      </c>
      <c r="AC701" s="51"/>
      <c r="AD701" s="51"/>
      <c r="AE701" s="52" t="n">
        <f aca="false">(AD701-AC701)/365</f>
        <v>0</v>
      </c>
      <c r="AF701" s="51"/>
      <c r="AG701" s="51"/>
      <c r="AH701" s="52" t="n">
        <f aca="false">(AG701-AF701)/365</f>
        <v>0</v>
      </c>
      <c r="AI701" s="51"/>
      <c r="AJ701" s="51"/>
      <c r="AK701" s="52" t="n">
        <f aca="false">(AJ701-AI701)/365</f>
        <v>0</v>
      </c>
      <c r="AL701" s="53" t="n">
        <f aca="false">IF($D$1&lt;=W701,0,IF($D$1&lt;=X701,($D$1-W701)/365,IF($D$1&lt;=Z701,Y701,IF($D$1&lt;=AA701,Y701+($D$1-Z701)/365,IF($D$1&lt;=AC701,(Y701+AB701),IF($D$1&lt;=AD701,(Y701+AB701)+($D$1-AC701)/365,IF($D$1&lt;=AF701,(Y701+AB701+AE701),AM701)))))))</f>
        <v>0</v>
      </c>
      <c r="AM701" s="53" t="n">
        <f aca="false">IF($D$1&lt;=AG701,(Y701+AB701+AE701)+($D$1-AF701)/365,IF($D$1&lt;=AI701,(Y701+AB701+AE701+AH701),IF($D$1&lt;=AJ701,(Y701+AB701+AE701+AH701)+($D$1-AI701)/365,(Y701+AB701+AE701+AH701+AK701))))</f>
        <v>0</v>
      </c>
    </row>
    <row r="702" customFormat="false" ht="12.75" hidden="false" customHeight="true" outlineLevel="0" collapsed="false">
      <c r="C702" s="15"/>
      <c r="D702" s="54"/>
      <c r="G702" s="16"/>
      <c r="I702" s="16"/>
      <c r="T702" s="49" t="n">
        <f aca="false">IF(U702&gt;=V702,(U702-V702),"Fehler!")</f>
        <v>0</v>
      </c>
      <c r="U702" s="50" t="n">
        <f aca="false">IF(D702&gt;0,($D$1-D702)/365,0)</f>
        <v>0</v>
      </c>
      <c r="V702" s="50" t="n">
        <f aca="false">AL702</f>
        <v>0</v>
      </c>
      <c r="W702" s="51"/>
      <c r="X702" s="51"/>
      <c r="Y702" s="52" t="n">
        <f aca="false">(X702-W702)/365</f>
        <v>0</v>
      </c>
      <c r="Z702" s="51"/>
      <c r="AA702" s="51"/>
      <c r="AB702" s="52" t="n">
        <f aca="false">(AA702-Z702)/365</f>
        <v>0</v>
      </c>
      <c r="AC702" s="51"/>
      <c r="AD702" s="51"/>
      <c r="AE702" s="52" t="n">
        <f aca="false">(AD702-AC702)/365</f>
        <v>0</v>
      </c>
      <c r="AF702" s="51"/>
      <c r="AG702" s="51"/>
      <c r="AH702" s="52" t="n">
        <f aca="false">(AG702-AF702)/365</f>
        <v>0</v>
      </c>
      <c r="AI702" s="51"/>
      <c r="AJ702" s="51"/>
      <c r="AK702" s="52" t="n">
        <f aca="false">(AJ702-AI702)/365</f>
        <v>0</v>
      </c>
      <c r="AL702" s="53" t="n">
        <f aca="false">IF($D$1&lt;=W702,0,IF($D$1&lt;=X702,($D$1-W702)/365,IF($D$1&lt;=Z702,Y702,IF($D$1&lt;=AA702,Y702+($D$1-Z702)/365,IF($D$1&lt;=AC702,(Y702+AB702),IF($D$1&lt;=AD702,(Y702+AB702)+($D$1-AC702)/365,IF($D$1&lt;=AF702,(Y702+AB702+AE702),AM702)))))))</f>
        <v>0</v>
      </c>
      <c r="AM702" s="53" t="n">
        <f aca="false">IF($D$1&lt;=AG702,(Y702+AB702+AE702)+($D$1-AF702)/365,IF($D$1&lt;=AI702,(Y702+AB702+AE702+AH702),IF($D$1&lt;=AJ702,(Y702+AB702+AE702+AH702)+($D$1-AI702)/365,(Y702+AB702+AE702+AH702+AK702))))</f>
        <v>0</v>
      </c>
    </row>
    <row r="703" customFormat="false" ht="12.75" hidden="false" customHeight="true" outlineLevel="0" collapsed="false">
      <c r="C703" s="15"/>
      <c r="D703" s="54"/>
      <c r="G703" s="16"/>
      <c r="I703" s="16"/>
      <c r="T703" s="49" t="n">
        <f aca="false">IF(U703&gt;=V703,(U703-V703),"Fehler!")</f>
        <v>0</v>
      </c>
      <c r="U703" s="50" t="n">
        <f aca="false">IF(D703&gt;0,($D$1-D703)/365,0)</f>
        <v>0</v>
      </c>
      <c r="V703" s="50" t="n">
        <f aca="false">AL703</f>
        <v>0</v>
      </c>
      <c r="W703" s="51"/>
      <c r="X703" s="51"/>
      <c r="Y703" s="52" t="n">
        <f aca="false">(X703-W703)/365</f>
        <v>0</v>
      </c>
      <c r="Z703" s="51"/>
      <c r="AA703" s="51"/>
      <c r="AB703" s="52" t="n">
        <f aca="false">(AA703-Z703)/365</f>
        <v>0</v>
      </c>
      <c r="AC703" s="51"/>
      <c r="AD703" s="51"/>
      <c r="AE703" s="52" t="n">
        <f aca="false">(AD703-AC703)/365</f>
        <v>0</v>
      </c>
      <c r="AF703" s="51"/>
      <c r="AG703" s="51"/>
      <c r="AH703" s="52" t="n">
        <f aca="false">(AG703-AF703)/365</f>
        <v>0</v>
      </c>
      <c r="AI703" s="51"/>
      <c r="AJ703" s="51"/>
      <c r="AK703" s="52" t="n">
        <f aca="false">(AJ703-AI703)/365</f>
        <v>0</v>
      </c>
      <c r="AL703" s="53" t="n">
        <f aca="false">IF($D$1&lt;=W703,0,IF($D$1&lt;=X703,($D$1-W703)/365,IF($D$1&lt;=Z703,Y703,IF($D$1&lt;=AA703,Y703+($D$1-Z703)/365,IF($D$1&lt;=AC703,(Y703+AB703),IF($D$1&lt;=AD703,(Y703+AB703)+($D$1-AC703)/365,IF($D$1&lt;=AF703,(Y703+AB703+AE703),AM703)))))))</f>
        <v>0</v>
      </c>
      <c r="AM703" s="53" t="n">
        <f aca="false">IF($D$1&lt;=AG703,(Y703+AB703+AE703)+($D$1-AF703)/365,IF($D$1&lt;=AI703,(Y703+AB703+AE703+AH703),IF($D$1&lt;=AJ703,(Y703+AB703+AE703+AH703)+($D$1-AI703)/365,(Y703+AB703+AE703+AH703+AK703))))</f>
        <v>0</v>
      </c>
    </row>
    <row r="704" customFormat="false" ht="12.75" hidden="false" customHeight="true" outlineLevel="0" collapsed="false">
      <c r="C704" s="15"/>
      <c r="D704" s="54"/>
      <c r="G704" s="16"/>
      <c r="I704" s="16"/>
      <c r="T704" s="49" t="n">
        <f aca="false">IF(U704&gt;=V704,(U704-V704),"Fehler!")</f>
        <v>0</v>
      </c>
      <c r="U704" s="50" t="n">
        <f aca="false">IF(D704&gt;0,($D$1-D704)/365,0)</f>
        <v>0</v>
      </c>
      <c r="V704" s="50" t="n">
        <f aca="false">AL704</f>
        <v>0</v>
      </c>
      <c r="W704" s="51"/>
      <c r="X704" s="51"/>
      <c r="Y704" s="52" t="n">
        <f aca="false">(X704-W704)/365</f>
        <v>0</v>
      </c>
      <c r="Z704" s="51"/>
      <c r="AA704" s="51"/>
      <c r="AB704" s="52" t="n">
        <f aca="false">(AA704-Z704)/365</f>
        <v>0</v>
      </c>
      <c r="AC704" s="51"/>
      <c r="AD704" s="51"/>
      <c r="AE704" s="52" t="n">
        <f aca="false">(AD704-AC704)/365</f>
        <v>0</v>
      </c>
      <c r="AF704" s="51"/>
      <c r="AG704" s="51"/>
      <c r="AH704" s="52" t="n">
        <f aca="false">(AG704-AF704)/365</f>
        <v>0</v>
      </c>
      <c r="AI704" s="51"/>
      <c r="AJ704" s="51"/>
      <c r="AK704" s="52" t="n">
        <f aca="false">(AJ704-AI704)/365</f>
        <v>0</v>
      </c>
      <c r="AL704" s="53" t="n">
        <f aca="false">IF($D$1&lt;=W704,0,IF($D$1&lt;=X704,($D$1-W704)/365,IF($D$1&lt;=Z704,Y704,IF($D$1&lt;=AA704,Y704+($D$1-Z704)/365,IF($D$1&lt;=AC704,(Y704+AB704),IF($D$1&lt;=AD704,(Y704+AB704)+($D$1-AC704)/365,IF($D$1&lt;=AF704,(Y704+AB704+AE704),AM704)))))))</f>
        <v>0</v>
      </c>
      <c r="AM704" s="53" t="n">
        <f aca="false">IF($D$1&lt;=AG704,(Y704+AB704+AE704)+($D$1-AF704)/365,IF($D$1&lt;=AI704,(Y704+AB704+AE704+AH704),IF($D$1&lt;=AJ704,(Y704+AB704+AE704+AH704)+($D$1-AI704)/365,(Y704+AB704+AE704+AH704+AK704))))</f>
        <v>0</v>
      </c>
    </row>
    <row r="705" customFormat="false" ht="12.75" hidden="false" customHeight="true" outlineLevel="0" collapsed="false">
      <c r="C705" s="15"/>
      <c r="D705" s="54"/>
      <c r="G705" s="16"/>
      <c r="I705" s="16"/>
      <c r="T705" s="49" t="n">
        <f aca="false">IF(U705&gt;=V705,(U705-V705),"Fehler!")</f>
        <v>0</v>
      </c>
      <c r="U705" s="50" t="n">
        <f aca="false">IF(D705&gt;0,($D$1-D705)/365,0)</f>
        <v>0</v>
      </c>
      <c r="V705" s="50" t="n">
        <f aca="false">AL705</f>
        <v>0</v>
      </c>
      <c r="W705" s="51"/>
      <c r="X705" s="51"/>
      <c r="Y705" s="52" t="n">
        <f aca="false">(X705-W705)/365</f>
        <v>0</v>
      </c>
      <c r="Z705" s="51"/>
      <c r="AA705" s="51"/>
      <c r="AB705" s="52" t="n">
        <f aca="false">(AA705-Z705)/365</f>
        <v>0</v>
      </c>
      <c r="AC705" s="51"/>
      <c r="AD705" s="51"/>
      <c r="AE705" s="52" t="n">
        <f aca="false">(AD705-AC705)/365</f>
        <v>0</v>
      </c>
      <c r="AF705" s="51"/>
      <c r="AG705" s="51"/>
      <c r="AH705" s="52" t="n">
        <f aca="false">(AG705-AF705)/365</f>
        <v>0</v>
      </c>
      <c r="AI705" s="51"/>
      <c r="AJ705" s="51"/>
      <c r="AK705" s="52" t="n">
        <f aca="false">(AJ705-AI705)/365</f>
        <v>0</v>
      </c>
      <c r="AL705" s="53" t="n">
        <f aca="false">IF($D$1&lt;=W705,0,IF($D$1&lt;=X705,($D$1-W705)/365,IF($D$1&lt;=Z705,Y705,IF($D$1&lt;=AA705,Y705+($D$1-Z705)/365,IF($D$1&lt;=AC705,(Y705+AB705),IF($D$1&lt;=AD705,(Y705+AB705)+($D$1-AC705)/365,IF($D$1&lt;=AF705,(Y705+AB705+AE705),AM705)))))))</f>
        <v>0</v>
      </c>
      <c r="AM705" s="53" t="n">
        <f aca="false">IF($D$1&lt;=AG705,(Y705+AB705+AE705)+($D$1-AF705)/365,IF($D$1&lt;=AI705,(Y705+AB705+AE705+AH705),IF($D$1&lt;=AJ705,(Y705+AB705+AE705+AH705)+($D$1-AI705)/365,(Y705+AB705+AE705+AH705+AK705))))</f>
        <v>0</v>
      </c>
    </row>
    <row r="706" customFormat="false" ht="12.75" hidden="false" customHeight="true" outlineLevel="0" collapsed="false">
      <c r="C706" s="15"/>
      <c r="D706" s="54"/>
      <c r="G706" s="16"/>
      <c r="I706" s="16"/>
      <c r="T706" s="49" t="n">
        <f aca="false">IF(U706&gt;=V706,(U706-V706),"Fehler!")</f>
        <v>0</v>
      </c>
      <c r="U706" s="50" t="n">
        <f aca="false">IF(D706&gt;0,($D$1-D706)/365,0)</f>
        <v>0</v>
      </c>
      <c r="V706" s="50" t="n">
        <f aca="false">AL706</f>
        <v>0</v>
      </c>
      <c r="W706" s="51"/>
      <c r="X706" s="51"/>
      <c r="Y706" s="52" t="n">
        <f aca="false">(X706-W706)/365</f>
        <v>0</v>
      </c>
      <c r="Z706" s="51"/>
      <c r="AA706" s="51"/>
      <c r="AB706" s="52" t="n">
        <f aca="false">(AA706-Z706)/365</f>
        <v>0</v>
      </c>
      <c r="AC706" s="51"/>
      <c r="AD706" s="51"/>
      <c r="AE706" s="52" t="n">
        <f aca="false">(AD706-AC706)/365</f>
        <v>0</v>
      </c>
      <c r="AF706" s="51"/>
      <c r="AG706" s="51"/>
      <c r="AH706" s="52" t="n">
        <f aca="false">(AG706-AF706)/365</f>
        <v>0</v>
      </c>
      <c r="AI706" s="51"/>
      <c r="AJ706" s="51"/>
      <c r="AK706" s="52" t="n">
        <f aca="false">(AJ706-AI706)/365</f>
        <v>0</v>
      </c>
      <c r="AL706" s="53" t="n">
        <f aca="false">IF($D$1&lt;=W706,0,IF($D$1&lt;=X706,($D$1-W706)/365,IF($D$1&lt;=Z706,Y706,IF($D$1&lt;=AA706,Y706+($D$1-Z706)/365,IF($D$1&lt;=AC706,(Y706+AB706),IF($D$1&lt;=AD706,(Y706+AB706)+($D$1-AC706)/365,IF($D$1&lt;=AF706,(Y706+AB706+AE706),AM706)))))))</f>
        <v>0</v>
      </c>
      <c r="AM706" s="53" t="n">
        <f aca="false">IF($D$1&lt;=AG706,(Y706+AB706+AE706)+($D$1-AF706)/365,IF($D$1&lt;=AI706,(Y706+AB706+AE706+AH706),IF($D$1&lt;=AJ706,(Y706+AB706+AE706+AH706)+($D$1-AI706)/365,(Y706+AB706+AE706+AH706+AK706))))</f>
        <v>0</v>
      </c>
    </row>
    <row r="707" customFormat="false" ht="12.75" hidden="false" customHeight="true" outlineLevel="0" collapsed="false">
      <c r="C707" s="15"/>
      <c r="D707" s="54"/>
      <c r="G707" s="16"/>
      <c r="I707" s="16"/>
      <c r="T707" s="49" t="n">
        <f aca="false">IF(U707&gt;=V707,(U707-V707),"Fehler!")</f>
        <v>0</v>
      </c>
      <c r="U707" s="50" t="n">
        <f aca="false">IF(D707&gt;0,($D$1-D707)/365,0)</f>
        <v>0</v>
      </c>
      <c r="V707" s="50" t="n">
        <f aca="false">AL707</f>
        <v>0</v>
      </c>
      <c r="W707" s="51"/>
      <c r="X707" s="51"/>
      <c r="Y707" s="52" t="n">
        <f aca="false">(X707-W707)/365</f>
        <v>0</v>
      </c>
      <c r="Z707" s="51"/>
      <c r="AA707" s="51"/>
      <c r="AB707" s="52" t="n">
        <f aca="false">(AA707-Z707)/365</f>
        <v>0</v>
      </c>
      <c r="AC707" s="51"/>
      <c r="AD707" s="51"/>
      <c r="AE707" s="52" t="n">
        <f aca="false">(AD707-AC707)/365</f>
        <v>0</v>
      </c>
      <c r="AF707" s="51"/>
      <c r="AG707" s="51"/>
      <c r="AH707" s="52" t="n">
        <f aca="false">(AG707-AF707)/365</f>
        <v>0</v>
      </c>
      <c r="AI707" s="51"/>
      <c r="AJ707" s="51"/>
      <c r="AK707" s="52" t="n">
        <f aca="false">(AJ707-AI707)/365</f>
        <v>0</v>
      </c>
      <c r="AL707" s="53" t="n">
        <f aca="false">IF($D$1&lt;=W707,0,IF($D$1&lt;=X707,($D$1-W707)/365,IF($D$1&lt;=Z707,Y707,IF($D$1&lt;=AA707,Y707+($D$1-Z707)/365,IF($D$1&lt;=AC707,(Y707+AB707),IF($D$1&lt;=AD707,(Y707+AB707)+($D$1-AC707)/365,IF($D$1&lt;=AF707,(Y707+AB707+AE707),AM707)))))))</f>
        <v>0</v>
      </c>
      <c r="AM707" s="53" t="n">
        <f aca="false">IF($D$1&lt;=AG707,(Y707+AB707+AE707)+($D$1-AF707)/365,IF($D$1&lt;=AI707,(Y707+AB707+AE707+AH707),IF($D$1&lt;=AJ707,(Y707+AB707+AE707+AH707)+($D$1-AI707)/365,(Y707+AB707+AE707+AH707+AK707))))</f>
        <v>0</v>
      </c>
    </row>
    <row r="708" customFormat="false" ht="12.75" hidden="false" customHeight="true" outlineLevel="0" collapsed="false">
      <c r="C708" s="15"/>
      <c r="D708" s="54"/>
      <c r="G708" s="16"/>
      <c r="I708" s="16"/>
      <c r="T708" s="49" t="n">
        <f aca="false">IF(U708&gt;=V708,(U708-V708),"Fehler!")</f>
        <v>0</v>
      </c>
      <c r="U708" s="50" t="n">
        <f aca="false">IF(D708&gt;0,($D$1-D708)/365,0)</f>
        <v>0</v>
      </c>
      <c r="V708" s="50" t="n">
        <f aca="false">AL708</f>
        <v>0</v>
      </c>
      <c r="W708" s="51"/>
      <c r="X708" s="51"/>
      <c r="Y708" s="52" t="n">
        <f aca="false">(X708-W708)/365</f>
        <v>0</v>
      </c>
      <c r="Z708" s="51"/>
      <c r="AA708" s="51"/>
      <c r="AB708" s="52" t="n">
        <f aca="false">(AA708-Z708)/365</f>
        <v>0</v>
      </c>
      <c r="AC708" s="51"/>
      <c r="AD708" s="51"/>
      <c r="AE708" s="52" t="n">
        <f aca="false">(AD708-AC708)/365</f>
        <v>0</v>
      </c>
      <c r="AF708" s="51"/>
      <c r="AG708" s="51"/>
      <c r="AH708" s="52" t="n">
        <f aca="false">(AG708-AF708)/365</f>
        <v>0</v>
      </c>
      <c r="AI708" s="51"/>
      <c r="AJ708" s="51"/>
      <c r="AK708" s="52" t="n">
        <f aca="false">(AJ708-AI708)/365</f>
        <v>0</v>
      </c>
      <c r="AL708" s="53" t="n">
        <f aca="false">IF($D$1&lt;=W708,0,IF($D$1&lt;=X708,($D$1-W708)/365,IF($D$1&lt;=Z708,Y708,IF($D$1&lt;=AA708,Y708+($D$1-Z708)/365,IF($D$1&lt;=AC708,(Y708+AB708),IF($D$1&lt;=AD708,(Y708+AB708)+($D$1-AC708)/365,IF($D$1&lt;=AF708,(Y708+AB708+AE708),AM708)))))))</f>
        <v>0</v>
      </c>
      <c r="AM708" s="53" t="n">
        <f aca="false">IF($D$1&lt;=AG708,(Y708+AB708+AE708)+($D$1-AF708)/365,IF($D$1&lt;=AI708,(Y708+AB708+AE708+AH708),IF($D$1&lt;=AJ708,(Y708+AB708+AE708+AH708)+($D$1-AI708)/365,(Y708+AB708+AE708+AH708+AK708))))</f>
        <v>0</v>
      </c>
    </row>
    <row r="709" customFormat="false" ht="12.75" hidden="false" customHeight="true" outlineLevel="0" collapsed="false">
      <c r="C709" s="15"/>
      <c r="D709" s="54"/>
      <c r="G709" s="16"/>
      <c r="I709" s="16"/>
      <c r="T709" s="49" t="n">
        <f aca="false">IF(U709&gt;=V709,(U709-V709),"Fehler!")</f>
        <v>0</v>
      </c>
      <c r="U709" s="50" t="n">
        <f aca="false">IF(D709&gt;0,($D$1-D709)/365,0)</f>
        <v>0</v>
      </c>
      <c r="V709" s="50" t="n">
        <f aca="false">AL709</f>
        <v>0</v>
      </c>
      <c r="W709" s="51"/>
      <c r="X709" s="51"/>
      <c r="Y709" s="52" t="n">
        <f aca="false">(X709-W709)/365</f>
        <v>0</v>
      </c>
      <c r="Z709" s="51"/>
      <c r="AA709" s="51"/>
      <c r="AB709" s="52" t="n">
        <f aca="false">(AA709-Z709)/365</f>
        <v>0</v>
      </c>
      <c r="AC709" s="51"/>
      <c r="AD709" s="51"/>
      <c r="AE709" s="52" t="n">
        <f aca="false">(AD709-AC709)/365</f>
        <v>0</v>
      </c>
      <c r="AF709" s="51"/>
      <c r="AG709" s="51"/>
      <c r="AH709" s="52" t="n">
        <f aca="false">(AG709-AF709)/365</f>
        <v>0</v>
      </c>
      <c r="AI709" s="51"/>
      <c r="AJ709" s="51"/>
      <c r="AK709" s="52" t="n">
        <f aca="false">(AJ709-AI709)/365</f>
        <v>0</v>
      </c>
      <c r="AL709" s="53" t="n">
        <f aca="false">IF($D$1&lt;=W709,0,IF($D$1&lt;=X709,($D$1-W709)/365,IF($D$1&lt;=Z709,Y709,IF($D$1&lt;=AA709,Y709+($D$1-Z709)/365,IF($D$1&lt;=AC709,(Y709+AB709),IF($D$1&lt;=AD709,(Y709+AB709)+($D$1-AC709)/365,IF($D$1&lt;=AF709,(Y709+AB709+AE709),AM709)))))))</f>
        <v>0</v>
      </c>
      <c r="AM709" s="53" t="n">
        <f aca="false">IF($D$1&lt;=AG709,(Y709+AB709+AE709)+($D$1-AF709)/365,IF($D$1&lt;=AI709,(Y709+AB709+AE709+AH709),IF($D$1&lt;=AJ709,(Y709+AB709+AE709+AH709)+($D$1-AI709)/365,(Y709+AB709+AE709+AH709+AK709))))</f>
        <v>0</v>
      </c>
    </row>
    <row r="710" customFormat="false" ht="12.75" hidden="false" customHeight="true" outlineLevel="0" collapsed="false">
      <c r="C710" s="15"/>
      <c r="D710" s="54"/>
      <c r="G710" s="16"/>
      <c r="I710" s="16"/>
      <c r="T710" s="49" t="n">
        <f aca="false">IF(U710&gt;=V710,(U710-V710),"Fehler!")</f>
        <v>0</v>
      </c>
      <c r="U710" s="50" t="n">
        <f aca="false">IF(D710&gt;0,($D$1-D710)/365,0)</f>
        <v>0</v>
      </c>
      <c r="V710" s="50" t="n">
        <f aca="false">AL710</f>
        <v>0</v>
      </c>
      <c r="W710" s="51"/>
      <c r="X710" s="51"/>
      <c r="Y710" s="52" t="n">
        <f aca="false">(X710-W710)/365</f>
        <v>0</v>
      </c>
      <c r="Z710" s="51"/>
      <c r="AA710" s="51"/>
      <c r="AB710" s="52" t="n">
        <f aca="false">(AA710-Z710)/365</f>
        <v>0</v>
      </c>
      <c r="AC710" s="51"/>
      <c r="AD710" s="51"/>
      <c r="AE710" s="52" t="n">
        <f aca="false">(AD710-AC710)/365</f>
        <v>0</v>
      </c>
      <c r="AF710" s="51"/>
      <c r="AG710" s="51"/>
      <c r="AH710" s="52" t="n">
        <f aca="false">(AG710-AF710)/365</f>
        <v>0</v>
      </c>
      <c r="AI710" s="51"/>
      <c r="AJ710" s="51"/>
      <c r="AK710" s="52" t="n">
        <f aca="false">(AJ710-AI710)/365</f>
        <v>0</v>
      </c>
      <c r="AL710" s="53" t="n">
        <f aca="false">IF($D$1&lt;=W710,0,IF($D$1&lt;=X710,($D$1-W710)/365,IF($D$1&lt;=Z710,Y710,IF($D$1&lt;=AA710,Y710+($D$1-Z710)/365,IF($D$1&lt;=AC710,(Y710+AB710),IF($D$1&lt;=AD710,(Y710+AB710)+($D$1-AC710)/365,IF($D$1&lt;=AF710,(Y710+AB710+AE710),AM710)))))))</f>
        <v>0</v>
      </c>
      <c r="AM710" s="53" t="n">
        <f aca="false">IF($D$1&lt;=AG710,(Y710+AB710+AE710)+($D$1-AF710)/365,IF($D$1&lt;=AI710,(Y710+AB710+AE710+AH710),IF($D$1&lt;=AJ710,(Y710+AB710+AE710+AH710)+($D$1-AI710)/365,(Y710+AB710+AE710+AH710+AK710))))</f>
        <v>0</v>
      </c>
    </row>
    <row r="711" customFormat="false" ht="12.75" hidden="false" customHeight="true" outlineLevel="0" collapsed="false">
      <c r="C711" s="15"/>
      <c r="D711" s="54"/>
      <c r="G711" s="16"/>
      <c r="I711" s="16"/>
      <c r="T711" s="49" t="n">
        <f aca="false">IF(U711&gt;=V711,(U711-V711),"Fehler!")</f>
        <v>0</v>
      </c>
      <c r="U711" s="50" t="n">
        <f aca="false">IF(D711&gt;0,($D$1-D711)/365,0)</f>
        <v>0</v>
      </c>
      <c r="V711" s="50" t="n">
        <f aca="false">AL711</f>
        <v>0</v>
      </c>
      <c r="W711" s="51"/>
      <c r="X711" s="51"/>
      <c r="Y711" s="52" t="n">
        <f aca="false">(X711-W711)/365</f>
        <v>0</v>
      </c>
      <c r="Z711" s="51"/>
      <c r="AA711" s="51"/>
      <c r="AB711" s="52" t="n">
        <f aca="false">(AA711-Z711)/365</f>
        <v>0</v>
      </c>
      <c r="AC711" s="51"/>
      <c r="AD711" s="51"/>
      <c r="AE711" s="52" t="n">
        <f aca="false">(AD711-AC711)/365</f>
        <v>0</v>
      </c>
      <c r="AF711" s="51"/>
      <c r="AG711" s="51"/>
      <c r="AH711" s="52" t="n">
        <f aca="false">(AG711-AF711)/365</f>
        <v>0</v>
      </c>
      <c r="AI711" s="51"/>
      <c r="AJ711" s="51"/>
      <c r="AK711" s="52" t="n">
        <f aca="false">(AJ711-AI711)/365</f>
        <v>0</v>
      </c>
      <c r="AL711" s="53" t="n">
        <f aca="false">IF($D$1&lt;=W711,0,IF($D$1&lt;=X711,($D$1-W711)/365,IF($D$1&lt;=Z711,Y711,IF($D$1&lt;=AA711,Y711+($D$1-Z711)/365,IF($D$1&lt;=AC711,(Y711+AB711),IF($D$1&lt;=AD711,(Y711+AB711)+($D$1-AC711)/365,IF($D$1&lt;=AF711,(Y711+AB711+AE711),AM711)))))))</f>
        <v>0</v>
      </c>
      <c r="AM711" s="53" t="n">
        <f aca="false">IF($D$1&lt;=AG711,(Y711+AB711+AE711)+($D$1-AF711)/365,IF($D$1&lt;=AI711,(Y711+AB711+AE711+AH711),IF($D$1&lt;=AJ711,(Y711+AB711+AE711+AH711)+($D$1-AI711)/365,(Y711+AB711+AE711+AH711+AK711))))</f>
        <v>0</v>
      </c>
    </row>
    <row r="712" customFormat="false" ht="12.75" hidden="false" customHeight="true" outlineLevel="0" collapsed="false">
      <c r="C712" s="15"/>
      <c r="D712" s="54"/>
      <c r="G712" s="16"/>
      <c r="I712" s="16"/>
      <c r="T712" s="49" t="n">
        <f aca="false">IF(U712&gt;=V712,(U712-V712),"Fehler!")</f>
        <v>0</v>
      </c>
      <c r="U712" s="50" t="n">
        <f aca="false">IF(D712&gt;0,($D$1-D712)/365,0)</f>
        <v>0</v>
      </c>
      <c r="V712" s="50" t="n">
        <f aca="false">AL712</f>
        <v>0</v>
      </c>
      <c r="W712" s="51"/>
      <c r="X712" s="51"/>
      <c r="Y712" s="52" t="n">
        <f aca="false">(X712-W712)/365</f>
        <v>0</v>
      </c>
      <c r="Z712" s="51"/>
      <c r="AA712" s="51"/>
      <c r="AB712" s="52" t="n">
        <f aca="false">(AA712-Z712)/365</f>
        <v>0</v>
      </c>
      <c r="AC712" s="51"/>
      <c r="AD712" s="51"/>
      <c r="AE712" s="52" t="n">
        <f aca="false">(AD712-AC712)/365</f>
        <v>0</v>
      </c>
      <c r="AF712" s="51"/>
      <c r="AG712" s="51"/>
      <c r="AH712" s="52" t="n">
        <f aca="false">(AG712-AF712)/365</f>
        <v>0</v>
      </c>
      <c r="AI712" s="51"/>
      <c r="AJ712" s="51"/>
      <c r="AK712" s="52" t="n">
        <f aca="false">(AJ712-AI712)/365</f>
        <v>0</v>
      </c>
      <c r="AL712" s="53" t="n">
        <f aca="false">IF($D$1&lt;=W712,0,IF($D$1&lt;=X712,($D$1-W712)/365,IF($D$1&lt;=Z712,Y712,IF($D$1&lt;=AA712,Y712+($D$1-Z712)/365,IF($D$1&lt;=AC712,(Y712+AB712),IF($D$1&lt;=AD712,(Y712+AB712)+($D$1-AC712)/365,IF($D$1&lt;=AF712,(Y712+AB712+AE712),AM712)))))))</f>
        <v>0</v>
      </c>
      <c r="AM712" s="53" t="n">
        <f aca="false">IF($D$1&lt;=AG712,(Y712+AB712+AE712)+($D$1-AF712)/365,IF($D$1&lt;=AI712,(Y712+AB712+AE712+AH712),IF($D$1&lt;=AJ712,(Y712+AB712+AE712+AH712)+($D$1-AI712)/365,(Y712+AB712+AE712+AH712+AK712))))</f>
        <v>0</v>
      </c>
    </row>
    <row r="713" customFormat="false" ht="12.75" hidden="false" customHeight="true" outlineLevel="0" collapsed="false">
      <c r="C713" s="15"/>
      <c r="D713" s="54"/>
      <c r="G713" s="16"/>
      <c r="I713" s="16"/>
      <c r="T713" s="49" t="n">
        <f aca="false">IF(U713&gt;=V713,(U713-V713),"Fehler!")</f>
        <v>0</v>
      </c>
      <c r="U713" s="50" t="n">
        <f aca="false">IF(D713&gt;0,($D$1-D713)/365,0)</f>
        <v>0</v>
      </c>
      <c r="V713" s="50" t="n">
        <f aca="false">AL713</f>
        <v>0</v>
      </c>
      <c r="W713" s="51"/>
      <c r="X713" s="51"/>
      <c r="Y713" s="52" t="n">
        <f aca="false">(X713-W713)/365</f>
        <v>0</v>
      </c>
      <c r="Z713" s="51"/>
      <c r="AA713" s="51"/>
      <c r="AB713" s="52" t="n">
        <f aca="false">(AA713-Z713)/365</f>
        <v>0</v>
      </c>
      <c r="AC713" s="51"/>
      <c r="AD713" s="51"/>
      <c r="AE713" s="52" t="n">
        <f aca="false">(AD713-AC713)/365</f>
        <v>0</v>
      </c>
      <c r="AF713" s="51"/>
      <c r="AG713" s="51"/>
      <c r="AH713" s="52" t="n">
        <f aca="false">(AG713-AF713)/365</f>
        <v>0</v>
      </c>
      <c r="AI713" s="51"/>
      <c r="AJ713" s="51"/>
      <c r="AK713" s="52" t="n">
        <f aca="false">(AJ713-AI713)/365</f>
        <v>0</v>
      </c>
      <c r="AL713" s="53" t="n">
        <f aca="false">IF($D$1&lt;=W713,0,IF($D$1&lt;=X713,($D$1-W713)/365,IF($D$1&lt;=Z713,Y713,IF($D$1&lt;=AA713,Y713+($D$1-Z713)/365,IF($D$1&lt;=AC713,(Y713+AB713),IF($D$1&lt;=AD713,(Y713+AB713)+($D$1-AC713)/365,IF($D$1&lt;=AF713,(Y713+AB713+AE713),AM713)))))))</f>
        <v>0</v>
      </c>
      <c r="AM713" s="53" t="n">
        <f aca="false">IF($D$1&lt;=AG713,(Y713+AB713+AE713)+($D$1-AF713)/365,IF($D$1&lt;=AI713,(Y713+AB713+AE713+AH713),IF($D$1&lt;=AJ713,(Y713+AB713+AE713+AH713)+($D$1-AI713)/365,(Y713+AB713+AE713+AH713+AK713))))</f>
        <v>0</v>
      </c>
    </row>
    <row r="714" customFormat="false" ht="12.75" hidden="false" customHeight="true" outlineLevel="0" collapsed="false">
      <c r="C714" s="15"/>
      <c r="D714" s="54"/>
      <c r="G714" s="16"/>
      <c r="I714" s="16"/>
      <c r="T714" s="49" t="n">
        <f aca="false">IF(U714&gt;=V714,(U714-V714),"Fehler!")</f>
        <v>0</v>
      </c>
      <c r="U714" s="50" t="n">
        <f aca="false">IF(D714&gt;0,($D$1-D714)/365,0)</f>
        <v>0</v>
      </c>
      <c r="V714" s="50" t="n">
        <f aca="false">AL714</f>
        <v>0</v>
      </c>
      <c r="W714" s="51"/>
      <c r="X714" s="51"/>
      <c r="Y714" s="52" t="n">
        <f aca="false">(X714-W714)/365</f>
        <v>0</v>
      </c>
      <c r="Z714" s="51"/>
      <c r="AA714" s="51"/>
      <c r="AB714" s="52" t="n">
        <f aca="false">(AA714-Z714)/365</f>
        <v>0</v>
      </c>
      <c r="AC714" s="51"/>
      <c r="AD714" s="51"/>
      <c r="AE714" s="52" t="n">
        <f aca="false">(AD714-AC714)/365</f>
        <v>0</v>
      </c>
      <c r="AF714" s="51"/>
      <c r="AG714" s="51"/>
      <c r="AH714" s="52" t="n">
        <f aca="false">(AG714-AF714)/365</f>
        <v>0</v>
      </c>
      <c r="AI714" s="51"/>
      <c r="AJ714" s="51"/>
      <c r="AK714" s="52" t="n">
        <f aca="false">(AJ714-AI714)/365</f>
        <v>0</v>
      </c>
      <c r="AL714" s="53" t="n">
        <f aca="false">IF($D$1&lt;=W714,0,IF($D$1&lt;=X714,($D$1-W714)/365,IF($D$1&lt;=Z714,Y714,IF($D$1&lt;=AA714,Y714+($D$1-Z714)/365,IF($D$1&lt;=AC714,(Y714+AB714),IF($D$1&lt;=AD714,(Y714+AB714)+($D$1-AC714)/365,IF($D$1&lt;=AF714,(Y714+AB714+AE714),AM714)))))))</f>
        <v>0</v>
      </c>
      <c r="AM714" s="53" t="n">
        <f aca="false">IF($D$1&lt;=AG714,(Y714+AB714+AE714)+($D$1-AF714)/365,IF($D$1&lt;=AI714,(Y714+AB714+AE714+AH714),IF($D$1&lt;=AJ714,(Y714+AB714+AE714+AH714)+($D$1-AI714)/365,(Y714+AB714+AE714+AH714+AK714))))</f>
        <v>0</v>
      </c>
    </row>
    <row r="715" customFormat="false" ht="12.75" hidden="false" customHeight="true" outlineLevel="0" collapsed="false">
      <c r="C715" s="15"/>
      <c r="D715" s="54"/>
      <c r="G715" s="16"/>
      <c r="I715" s="16"/>
      <c r="T715" s="49" t="n">
        <f aca="false">IF(U715&gt;=V715,(U715-V715),"Fehler!")</f>
        <v>0</v>
      </c>
      <c r="U715" s="50" t="n">
        <f aca="false">IF(D715&gt;0,($D$1-D715)/365,0)</f>
        <v>0</v>
      </c>
      <c r="V715" s="50" t="n">
        <f aca="false">AL715</f>
        <v>0</v>
      </c>
      <c r="W715" s="51"/>
      <c r="X715" s="51"/>
      <c r="Y715" s="52" t="n">
        <f aca="false">(X715-W715)/365</f>
        <v>0</v>
      </c>
      <c r="Z715" s="51"/>
      <c r="AA715" s="51"/>
      <c r="AB715" s="52" t="n">
        <f aca="false">(AA715-Z715)/365</f>
        <v>0</v>
      </c>
      <c r="AC715" s="51"/>
      <c r="AD715" s="51"/>
      <c r="AE715" s="52" t="n">
        <f aca="false">(AD715-AC715)/365</f>
        <v>0</v>
      </c>
      <c r="AF715" s="51"/>
      <c r="AG715" s="51"/>
      <c r="AH715" s="52" t="n">
        <f aca="false">(AG715-AF715)/365</f>
        <v>0</v>
      </c>
      <c r="AI715" s="51"/>
      <c r="AJ715" s="51"/>
      <c r="AK715" s="52" t="n">
        <f aca="false">(AJ715-AI715)/365</f>
        <v>0</v>
      </c>
      <c r="AL715" s="53" t="n">
        <f aca="false">IF($D$1&lt;=W715,0,IF($D$1&lt;=X715,($D$1-W715)/365,IF($D$1&lt;=Z715,Y715,IF($D$1&lt;=AA715,Y715+($D$1-Z715)/365,IF($D$1&lt;=AC715,(Y715+AB715),IF($D$1&lt;=AD715,(Y715+AB715)+($D$1-AC715)/365,IF($D$1&lt;=AF715,(Y715+AB715+AE715),AM715)))))))</f>
        <v>0</v>
      </c>
      <c r="AM715" s="53" t="n">
        <f aca="false">IF($D$1&lt;=AG715,(Y715+AB715+AE715)+($D$1-AF715)/365,IF($D$1&lt;=AI715,(Y715+AB715+AE715+AH715),IF($D$1&lt;=AJ715,(Y715+AB715+AE715+AH715)+($D$1-AI715)/365,(Y715+AB715+AE715+AH715+AK715))))</f>
        <v>0</v>
      </c>
    </row>
    <row r="716" customFormat="false" ht="12.75" hidden="false" customHeight="true" outlineLevel="0" collapsed="false">
      <c r="C716" s="15"/>
      <c r="D716" s="54"/>
      <c r="G716" s="16"/>
      <c r="I716" s="16"/>
      <c r="T716" s="49" t="n">
        <f aca="false">IF(U716&gt;=V716,(U716-V716),"Fehler!")</f>
        <v>0</v>
      </c>
      <c r="U716" s="50" t="n">
        <f aca="false">IF(D716&gt;0,($D$1-D716)/365,0)</f>
        <v>0</v>
      </c>
      <c r="V716" s="50" t="n">
        <f aca="false">AL716</f>
        <v>0</v>
      </c>
      <c r="W716" s="51"/>
      <c r="X716" s="51"/>
      <c r="Y716" s="52" t="n">
        <f aca="false">(X716-W716)/365</f>
        <v>0</v>
      </c>
      <c r="Z716" s="51"/>
      <c r="AA716" s="51"/>
      <c r="AB716" s="52" t="n">
        <f aca="false">(AA716-Z716)/365</f>
        <v>0</v>
      </c>
      <c r="AC716" s="51"/>
      <c r="AD716" s="51"/>
      <c r="AE716" s="52" t="n">
        <f aca="false">(AD716-AC716)/365</f>
        <v>0</v>
      </c>
      <c r="AF716" s="51"/>
      <c r="AG716" s="51"/>
      <c r="AH716" s="52" t="n">
        <f aca="false">(AG716-AF716)/365</f>
        <v>0</v>
      </c>
      <c r="AI716" s="51"/>
      <c r="AJ716" s="51"/>
      <c r="AK716" s="52" t="n">
        <f aca="false">(AJ716-AI716)/365</f>
        <v>0</v>
      </c>
      <c r="AL716" s="53" t="n">
        <f aca="false">IF($D$1&lt;=W716,0,IF($D$1&lt;=X716,($D$1-W716)/365,IF($D$1&lt;=Z716,Y716,IF($D$1&lt;=AA716,Y716+($D$1-Z716)/365,IF($D$1&lt;=AC716,(Y716+AB716),IF($D$1&lt;=AD716,(Y716+AB716)+($D$1-AC716)/365,IF($D$1&lt;=AF716,(Y716+AB716+AE716),AM716)))))))</f>
        <v>0</v>
      </c>
      <c r="AM716" s="53" t="n">
        <f aca="false">IF($D$1&lt;=AG716,(Y716+AB716+AE716)+($D$1-AF716)/365,IF($D$1&lt;=AI716,(Y716+AB716+AE716+AH716),IF($D$1&lt;=AJ716,(Y716+AB716+AE716+AH716)+($D$1-AI716)/365,(Y716+AB716+AE716+AH716+AK716))))</f>
        <v>0</v>
      </c>
    </row>
    <row r="717" customFormat="false" ht="12.75" hidden="false" customHeight="true" outlineLevel="0" collapsed="false">
      <c r="C717" s="15"/>
      <c r="D717" s="54"/>
      <c r="G717" s="16"/>
      <c r="I717" s="16"/>
      <c r="T717" s="49" t="n">
        <f aca="false">IF(U717&gt;=V717,(U717-V717),"Fehler!")</f>
        <v>0</v>
      </c>
      <c r="U717" s="50" t="n">
        <f aca="false">IF(D717&gt;0,($D$1-D717)/365,0)</f>
        <v>0</v>
      </c>
      <c r="V717" s="50" t="n">
        <f aca="false">AL717</f>
        <v>0</v>
      </c>
      <c r="W717" s="51"/>
      <c r="X717" s="51"/>
      <c r="Y717" s="52" t="n">
        <f aca="false">(X717-W717)/365</f>
        <v>0</v>
      </c>
      <c r="Z717" s="51"/>
      <c r="AA717" s="51"/>
      <c r="AB717" s="52" t="n">
        <f aca="false">(AA717-Z717)/365</f>
        <v>0</v>
      </c>
      <c r="AC717" s="51"/>
      <c r="AD717" s="51"/>
      <c r="AE717" s="52" t="n">
        <f aca="false">(AD717-AC717)/365</f>
        <v>0</v>
      </c>
      <c r="AF717" s="51"/>
      <c r="AG717" s="51"/>
      <c r="AH717" s="52" t="n">
        <f aca="false">(AG717-AF717)/365</f>
        <v>0</v>
      </c>
      <c r="AI717" s="51"/>
      <c r="AJ717" s="51"/>
      <c r="AK717" s="52" t="n">
        <f aca="false">(AJ717-AI717)/365</f>
        <v>0</v>
      </c>
      <c r="AL717" s="53" t="n">
        <f aca="false">IF($D$1&lt;=W717,0,IF($D$1&lt;=X717,($D$1-W717)/365,IF($D$1&lt;=Z717,Y717,IF($D$1&lt;=AA717,Y717+($D$1-Z717)/365,IF($D$1&lt;=AC717,(Y717+AB717),IF($D$1&lt;=AD717,(Y717+AB717)+($D$1-AC717)/365,IF($D$1&lt;=AF717,(Y717+AB717+AE717),AM717)))))))</f>
        <v>0</v>
      </c>
      <c r="AM717" s="53" t="n">
        <f aca="false">IF($D$1&lt;=AG717,(Y717+AB717+AE717)+($D$1-AF717)/365,IF($D$1&lt;=AI717,(Y717+AB717+AE717+AH717),IF($D$1&lt;=AJ717,(Y717+AB717+AE717+AH717)+($D$1-AI717)/365,(Y717+AB717+AE717+AH717+AK717))))</f>
        <v>0</v>
      </c>
    </row>
    <row r="718" customFormat="false" ht="12.75" hidden="false" customHeight="true" outlineLevel="0" collapsed="false">
      <c r="C718" s="15"/>
      <c r="D718" s="54"/>
      <c r="G718" s="16"/>
      <c r="I718" s="16"/>
      <c r="T718" s="49" t="n">
        <f aca="false">IF(U718&gt;=V718,(U718-V718),"Fehler!")</f>
        <v>0</v>
      </c>
      <c r="U718" s="50" t="n">
        <f aca="false">IF(D718&gt;0,($D$1-D718)/365,0)</f>
        <v>0</v>
      </c>
      <c r="V718" s="50" t="n">
        <f aca="false">AL718</f>
        <v>0</v>
      </c>
      <c r="W718" s="51"/>
      <c r="X718" s="51"/>
      <c r="Y718" s="52" t="n">
        <f aca="false">(X718-W718)/365</f>
        <v>0</v>
      </c>
      <c r="Z718" s="51"/>
      <c r="AA718" s="51"/>
      <c r="AB718" s="52" t="n">
        <f aca="false">(AA718-Z718)/365</f>
        <v>0</v>
      </c>
      <c r="AC718" s="51"/>
      <c r="AD718" s="51"/>
      <c r="AE718" s="52" t="n">
        <f aca="false">(AD718-AC718)/365</f>
        <v>0</v>
      </c>
      <c r="AF718" s="51"/>
      <c r="AG718" s="51"/>
      <c r="AH718" s="52" t="n">
        <f aca="false">(AG718-AF718)/365</f>
        <v>0</v>
      </c>
      <c r="AI718" s="51"/>
      <c r="AJ718" s="51"/>
      <c r="AK718" s="52" t="n">
        <f aca="false">(AJ718-AI718)/365</f>
        <v>0</v>
      </c>
      <c r="AL718" s="53" t="n">
        <f aca="false">IF($D$1&lt;=W718,0,IF($D$1&lt;=X718,($D$1-W718)/365,IF($D$1&lt;=Z718,Y718,IF($D$1&lt;=AA718,Y718+($D$1-Z718)/365,IF($D$1&lt;=AC718,(Y718+AB718),IF($D$1&lt;=AD718,(Y718+AB718)+($D$1-AC718)/365,IF($D$1&lt;=AF718,(Y718+AB718+AE718),AM718)))))))</f>
        <v>0</v>
      </c>
      <c r="AM718" s="53" t="n">
        <f aca="false">IF($D$1&lt;=AG718,(Y718+AB718+AE718)+($D$1-AF718)/365,IF($D$1&lt;=AI718,(Y718+AB718+AE718+AH718),IF($D$1&lt;=AJ718,(Y718+AB718+AE718+AH718)+($D$1-AI718)/365,(Y718+AB718+AE718+AH718+AK718))))</f>
        <v>0</v>
      </c>
    </row>
    <row r="719" customFormat="false" ht="12.75" hidden="false" customHeight="true" outlineLevel="0" collapsed="false">
      <c r="C719" s="15"/>
      <c r="D719" s="54"/>
      <c r="G719" s="16"/>
      <c r="I719" s="16"/>
      <c r="T719" s="49" t="n">
        <f aca="false">IF(U719&gt;=V719,(U719-V719),"Fehler!")</f>
        <v>0</v>
      </c>
      <c r="U719" s="50" t="n">
        <f aca="false">IF(D719&gt;0,($D$1-D719)/365,0)</f>
        <v>0</v>
      </c>
      <c r="V719" s="50" t="n">
        <f aca="false">AL719</f>
        <v>0</v>
      </c>
      <c r="W719" s="51"/>
      <c r="X719" s="51"/>
      <c r="Y719" s="52" t="n">
        <f aca="false">(X719-W719)/365</f>
        <v>0</v>
      </c>
      <c r="Z719" s="51"/>
      <c r="AA719" s="51"/>
      <c r="AB719" s="52" t="n">
        <f aca="false">(AA719-Z719)/365</f>
        <v>0</v>
      </c>
      <c r="AC719" s="51"/>
      <c r="AD719" s="51"/>
      <c r="AE719" s="52" t="n">
        <f aca="false">(AD719-AC719)/365</f>
        <v>0</v>
      </c>
      <c r="AF719" s="51"/>
      <c r="AG719" s="51"/>
      <c r="AH719" s="52" t="n">
        <f aca="false">(AG719-AF719)/365</f>
        <v>0</v>
      </c>
      <c r="AI719" s="51"/>
      <c r="AJ719" s="51"/>
      <c r="AK719" s="52" t="n">
        <f aca="false">(AJ719-AI719)/365</f>
        <v>0</v>
      </c>
      <c r="AL719" s="53" t="n">
        <f aca="false">IF($D$1&lt;=W719,0,IF($D$1&lt;=X719,($D$1-W719)/365,IF($D$1&lt;=Z719,Y719,IF($D$1&lt;=AA719,Y719+($D$1-Z719)/365,IF($D$1&lt;=AC719,(Y719+AB719),IF($D$1&lt;=AD719,(Y719+AB719)+($D$1-AC719)/365,IF($D$1&lt;=AF719,(Y719+AB719+AE719),AM719)))))))</f>
        <v>0</v>
      </c>
      <c r="AM719" s="53" t="n">
        <f aca="false">IF($D$1&lt;=AG719,(Y719+AB719+AE719)+($D$1-AF719)/365,IF($D$1&lt;=AI719,(Y719+AB719+AE719+AH719),IF($D$1&lt;=AJ719,(Y719+AB719+AE719+AH719)+($D$1-AI719)/365,(Y719+AB719+AE719+AH719+AK719))))</f>
        <v>0</v>
      </c>
    </row>
    <row r="720" customFormat="false" ht="12.75" hidden="false" customHeight="true" outlineLevel="0" collapsed="false">
      <c r="C720" s="15"/>
      <c r="D720" s="54"/>
      <c r="G720" s="16"/>
      <c r="I720" s="16"/>
      <c r="T720" s="49" t="n">
        <f aca="false">IF(U720&gt;=V720,(U720-V720),"Fehler!")</f>
        <v>0</v>
      </c>
      <c r="U720" s="50" t="n">
        <f aca="false">IF(D720&gt;0,($D$1-D720)/365,0)</f>
        <v>0</v>
      </c>
      <c r="V720" s="50" t="n">
        <f aca="false">AL720</f>
        <v>0</v>
      </c>
      <c r="W720" s="51"/>
      <c r="X720" s="51"/>
      <c r="Y720" s="52" t="n">
        <f aca="false">(X720-W720)/365</f>
        <v>0</v>
      </c>
      <c r="Z720" s="51"/>
      <c r="AA720" s="51"/>
      <c r="AB720" s="52" t="n">
        <f aca="false">(AA720-Z720)/365</f>
        <v>0</v>
      </c>
      <c r="AC720" s="51"/>
      <c r="AD720" s="51"/>
      <c r="AE720" s="52" t="n">
        <f aca="false">(AD720-AC720)/365</f>
        <v>0</v>
      </c>
      <c r="AF720" s="51"/>
      <c r="AG720" s="51"/>
      <c r="AH720" s="52" t="n">
        <f aca="false">(AG720-AF720)/365</f>
        <v>0</v>
      </c>
      <c r="AI720" s="51"/>
      <c r="AJ720" s="51"/>
      <c r="AK720" s="52" t="n">
        <f aca="false">(AJ720-AI720)/365</f>
        <v>0</v>
      </c>
      <c r="AL720" s="53" t="n">
        <f aca="false">IF($D$1&lt;=W720,0,IF($D$1&lt;=X720,($D$1-W720)/365,IF($D$1&lt;=Z720,Y720,IF($D$1&lt;=AA720,Y720+($D$1-Z720)/365,IF($D$1&lt;=AC720,(Y720+AB720),IF($D$1&lt;=AD720,(Y720+AB720)+($D$1-AC720)/365,IF($D$1&lt;=AF720,(Y720+AB720+AE720),AM720)))))))</f>
        <v>0</v>
      </c>
      <c r="AM720" s="53" t="n">
        <f aca="false">IF($D$1&lt;=AG720,(Y720+AB720+AE720)+($D$1-AF720)/365,IF($D$1&lt;=AI720,(Y720+AB720+AE720+AH720),IF($D$1&lt;=AJ720,(Y720+AB720+AE720+AH720)+($D$1-AI720)/365,(Y720+AB720+AE720+AH720+AK720))))</f>
        <v>0</v>
      </c>
    </row>
    <row r="721" customFormat="false" ht="12.75" hidden="false" customHeight="true" outlineLevel="0" collapsed="false">
      <c r="C721" s="15"/>
      <c r="D721" s="54"/>
      <c r="G721" s="16"/>
      <c r="I721" s="16"/>
      <c r="T721" s="49" t="n">
        <f aca="false">IF(U721&gt;=V721,(U721-V721),"Fehler!")</f>
        <v>0</v>
      </c>
      <c r="U721" s="50" t="n">
        <f aca="false">IF(D721&gt;0,($D$1-D721)/365,0)</f>
        <v>0</v>
      </c>
      <c r="V721" s="50" t="n">
        <f aca="false">AL721</f>
        <v>0</v>
      </c>
      <c r="W721" s="51"/>
      <c r="X721" s="51"/>
      <c r="Y721" s="52" t="n">
        <f aca="false">(X721-W721)/365</f>
        <v>0</v>
      </c>
      <c r="Z721" s="51"/>
      <c r="AA721" s="51"/>
      <c r="AB721" s="52" t="n">
        <f aca="false">(AA721-Z721)/365</f>
        <v>0</v>
      </c>
      <c r="AC721" s="51"/>
      <c r="AD721" s="51"/>
      <c r="AE721" s="52" t="n">
        <f aca="false">(AD721-AC721)/365</f>
        <v>0</v>
      </c>
      <c r="AF721" s="51"/>
      <c r="AG721" s="51"/>
      <c r="AH721" s="52" t="n">
        <f aca="false">(AG721-AF721)/365</f>
        <v>0</v>
      </c>
      <c r="AI721" s="51"/>
      <c r="AJ721" s="51"/>
      <c r="AK721" s="52" t="n">
        <f aca="false">(AJ721-AI721)/365</f>
        <v>0</v>
      </c>
      <c r="AL721" s="53" t="n">
        <f aca="false">IF($D$1&lt;=W721,0,IF($D$1&lt;=X721,($D$1-W721)/365,IF($D$1&lt;=Z721,Y721,IF($D$1&lt;=AA721,Y721+($D$1-Z721)/365,IF($D$1&lt;=AC721,(Y721+AB721),IF($D$1&lt;=AD721,(Y721+AB721)+($D$1-AC721)/365,IF($D$1&lt;=AF721,(Y721+AB721+AE721),AM721)))))))</f>
        <v>0</v>
      </c>
      <c r="AM721" s="53" t="n">
        <f aca="false">IF($D$1&lt;=AG721,(Y721+AB721+AE721)+($D$1-AF721)/365,IF($D$1&lt;=AI721,(Y721+AB721+AE721+AH721),IF($D$1&lt;=AJ721,(Y721+AB721+AE721+AH721)+($D$1-AI721)/365,(Y721+AB721+AE721+AH721+AK721))))</f>
        <v>0</v>
      </c>
    </row>
    <row r="722" customFormat="false" ht="12.75" hidden="false" customHeight="true" outlineLevel="0" collapsed="false">
      <c r="C722" s="15"/>
      <c r="D722" s="54"/>
      <c r="G722" s="16"/>
      <c r="I722" s="16"/>
      <c r="T722" s="49" t="n">
        <f aca="false">IF(U722&gt;=V722,(U722-V722),"Fehler!")</f>
        <v>0</v>
      </c>
      <c r="U722" s="50" t="n">
        <f aca="false">IF(D722&gt;0,($D$1-D722)/365,0)</f>
        <v>0</v>
      </c>
      <c r="V722" s="50" t="n">
        <f aca="false">AL722</f>
        <v>0</v>
      </c>
      <c r="W722" s="51"/>
      <c r="X722" s="51"/>
      <c r="Y722" s="52" t="n">
        <f aca="false">(X722-W722)/365</f>
        <v>0</v>
      </c>
      <c r="Z722" s="51"/>
      <c r="AA722" s="51"/>
      <c r="AB722" s="52" t="n">
        <f aca="false">(AA722-Z722)/365</f>
        <v>0</v>
      </c>
      <c r="AC722" s="51"/>
      <c r="AD722" s="51"/>
      <c r="AE722" s="52" t="n">
        <f aca="false">(AD722-AC722)/365</f>
        <v>0</v>
      </c>
      <c r="AF722" s="51"/>
      <c r="AG722" s="51"/>
      <c r="AH722" s="52" t="n">
        <f aca="false">(AG722-AF722)/365</f>
        <v>0</v>
      </c>
      <c r="AI722" s="51"/>
      <c r="AJ722" s="51"/>
      <c r="AK722" s="52" t="n">
        <f aca="false">(AJ722-AI722)/365</f>
        <v>0</v>
      </c>
      <c r="AL722" s="53" t="n">
        <f aca="false">IF($D$1&lt;=W722,0,IF($D$1&lt;=X722,($D$1-W722)/365,IF($D$1&lt;=Z722,Y722,IF($D$1&lt;=AA722,Y722+($D$1-Z722)/365,IF($D$1&lt;=AC722,(Y722+AB722),IF($D$1&lt;=AD722,(Y722+AB722)+($D$1-AC722)/365,IF($D$1&lt;=AF722,(Y722+AB722+AE722),AM722)))))))</f>
        <v>0</v>
      </c>
      <c r="AM722" s="53" t="n">
        <f aca="false">IF($D$1&lt;=AG722,(Y722+AB722+AE722)+($D$1-AF722)/365,IF($D$1&lt;=AI722,(Y722+AB722+AE722+AH722),IF($D$1&lt;=AJ722,(Y722+AB722+AE722+AH722)+($D$1-AI722)/365,(Y722+AB722+AE722+AH722+AK722))))</f>
        <v>0</v>
      </c>
    </row>
    <row r="723" customFormat="false" ht="12.75" hidden="false" customHeight="true" outlineLevel="0" collapsed="false">
      <c r="C723" s="15"/>
      <c r="D723" s="54"/>
      <c r="G723" s="16"/>
      <c r="I723" s="16"/>
      <c r="T723" s="49" t="n">
        <f aca="false">IF(U723&gt;=V723,(U723-V723),"Fehler!")</f>
        <v>0</v>
      </c>
      <c r="U723" s="50" t="n">
        <f aca="false">IF(D723&gt;0,($D$1-D723)/365,0)</f>
        <v>0</v>
      </c>
      <c r="V723" s="50" t="n">
        <f aca="false">AL723</f>
        <v>0</v>
      </c>
      <c r="W723" s="51"/>
      <c r="X723" s="51"/>
      <c r="Y723" s="52" t="n">
        <f aca="false">(X723-W723)/365</f>
        <v>0</v>
      </c>
      <c r="Z723" s="51"/>
      <c r="AA723" s="51"/>
      <c r="AB723" s="52" t="n">
        <f aca="false">(AA723-Z723)/365</f>
        <v>0</v>
      </c>
      <c r="AC723" s="51"/>
      <c r="AD723" s="51"/>
      <c r="AE723" s="52" t="n">
        <f aca="false">(AD723-AC723)/365</f>
        <v>0</v>
      </c>
      <c r="AF723" s="51"/>
      <c r="AG723" s="51"/>
      <c r="AH723" s="52" t="n">
        <f aca="false">(AG723-AF723)/365</f>
        <v>0</v>
      </c>
      <c r="AI723" s="51"/>
      <c r="AJ723" s="51"/>
      <c r="AK723" s="52" t="n">
        <f aca="false">(AJ723-AI723)/365</f>
        <v>0</v>
      </c>
      <c r="AL723" s="53" t="n">
        <f aca="false">IF($D$1&lt;=W723,0,IF($D$1&lt;=X723,($D$1-W723)/365,IF($D$1&lt;=Z723,Y723,IF($D$1&lt;=AA723,Y723+($D$1-Z723)/365,IF($D$1&lt;=AC723,(Y723+AB723),IF($D$1&lt;=AD723,(Y723+AB723)+($D$1-AC723)/365,IF($D$1&lt;=AF723,(Y723+AB723+AE723),AM723)))))))</f>
        <v>0</v>
      </c>
      <c r="AM723" s="53" t="n">
        <f aca="false">IF($D$1&lt;=AG723,(Y723+AB723+AE723)+($D$1-AF723)/365,IF($D$1&lt;=AI723,(Y723+AB723+AE723+AH723),IF($D$1&lt;=AJ723,(Y723+AB723+AE723+AH723)+($D$1-AI723)/365,(Y723+AB723+AE723+AH723+AK723))))</f>
        <v>0</v>
      </c>
    </row>
    <row r="724" customFormat="false" ht="12.75" hidden="false" customHeight="true" outlineLevel="0" collapsed="false">
      <c r="C724" s="15"/>
      <c r="D724" s="54"/>
      <c r="G724" s="16"/>
      <c r="I724" s="16"/>
      <c r="T724" s="49" t="n">
        <f aca="false">IF(U724&gt;=V724,(U724-V724),"Fehler!")</f>
        <v>0</v>
      </c>
      <c r="U724" s="50" t="n">
        <f aca="false">IF(D724&gt;0,($D$1-D724)/365,0)</f>
        <v>0</v>
      </c>
      <c r="V724" s="50" t="n">
        <f aca="false">AL724</f>
        <v>0</v>
      </c>
      <c r="W724" s="51"/>
      <c r="X724" s="51"/>
      <c r="Y724" s="52" t="n">
        <f aca="false">(X724-W724)/365</f>
        <v>0</v>
      </c>
      <c r="Z724" s="51"/>
      <c r="AA724" s="51"/>
      <c r="AB724" s="52" t="n">
        <f aca="false">(AA724-Z724)/365</f>
        <v>0</v>
      </c>
      <c r="AC724" s="51"/>
      <c r="AD724" s="51"/>
      <c r="AE724" s="52" t="n">
        <f aca="false">(AD724-AC724)/365</f>
        <v>0</v>
      </c>
      <c r="AF724" s="51"/>
      <c r="AG724" s="51"/>
      <c r="AH724" s="52" t="n">
        <f aca="false">(AG724-AF724)/365</f>
        <v>0</v>
      </c>
      <c r="AI724" s="51"/>
      <c r="AJ724" s="51"/>
      <c r="AK724" s="52" t="n">
        <f aca="false">(AJ724-AI724)/365</f>
        <v>0</v>
      </c>
      <c r="AL724" s="53" t="n">
        <f aca="false">IF($D$1&lt;=W724,0,IF($D$1&lt;=X724,($D$1-W724)/365,IF($D$1&lt;=Z724,Y724,IF($D$1&lt;=AA724,Y724+($D$1-Z724)/365,IF($D$1&lt;=AC724,(Y724+AB724),IF($D$1&lt;=AD724,(Y724+AB724)+($D$1-AC724)/365,IF($D$1&lt;=AF724,(Y724+AB724+AE724),AM724)))))))</f>
        <v>0</v>
      </c>
      <c r="AM724" s="53" t="n">
        <f aca="false">IF($D$1&lt;=AG724,(Y724+AB724+AE724)+($D$1-AF724)/365,IF($D$1&lt;=AI724,(Y724+AB724+AE724+AH724),IF($D$1&lt;=AJ724,(Y724+AB724+AE724+AH724)+($D$1-AI724)/365,(Y724+AB724+AE724+AH724+AK724))))</f>
        <v>0</v>
      </c>
    </row>
    <row r="725" customFormat="false" ht="12.75" hidden="false" customHeight="true" outlineLevel="0" collapsed="false">
      <c r="C725" s="15"/>
      <c r="D725" s="54"/>
      <c r="G725" s="16"/>
      <c r="I725" s="16"/>
      <c r="T725" s="49" t="n">
        <f aca="false">IF(U725&gt;=V725,(U725-V725),"Fehler!")</f>
        <v>0</v>
      </c>
      <c r="U725" s="50" t="n">
        <f aca="false">IF(D725&gt;0,($D$1-D725)/365,0)</f>
        <v>0</v>
      </c>
      <c r="V725" s="50" t="n">
        <f aca="false">AL725</f>
        <v>0</v>
      </c>
      <c r="W725" s="51"/>
      <c r="X725" s="51"/>
      <c r="Y725" s="52" t="n">
        <f aca="false">(X725-W725)/365</f>
        <v>0</v>
      </c>
      <c r="Z725" s="51"/>
      <c r="AA725" s="51"/>
      <c r="AB725" s="52" t="n">
        <f aca="false">(AA725-Z725)/365</f>
        <v>0</v>
      </c>
      <c r="AC725" s="51"/>
      <c r="AD725" s="51"/>
      <c r="AE725" s="52" t="n">
        <f aca="false">(AD725-AC725)/365</f>
        <v>0</v>
      </c>
      <c r="AF725" s="51"/>
      <c r="AG725" s="51"/>
      <c r="AH725" s="52" t="n">
        <f aca="false">(AG725-AF725)/365</f>
        <v>0</v>
      </c>
      <c r="AI725" s="51"/>
      <c r="AJ725" s="51"/>
      <c r="AK725" s="52" t="n">
        <f aca="false">(AJ725-AI725)/365</f>
        <v>0</v>
      </c>
      <c r="AL725" s="53" t="n">
        <f aca="false">IF($D$1&lt;=W725,0,IF($D$1&lt;=X725,($D$1-W725)/365,IF($D$1&lt;=Z725,Y725,IF($D$1&lt;=AA725,Y725+($D$1-Z725)/365,IF($D$1&lt;=AC725,(Y725+AB725),IF($D$1&lt;=AD725,(Y725+AB725)+($D$1-AC725)/365,IF($D$1&lt;=AF725,(Y725+AB725+AE725),AM725)))))))</f>
        <v>0</v>
      </c>
      <c r="AM725" s="53" t="n">
        <f aca="false">IF($D$1&lt;=AG725,(Y725+AB725+AE725)+($D$1-AF725)/365,IF($D$1&lt;=AI725,(Y725+AB725+AE725+AH725),IF($D$1&lt;=AJ725,(Y725+AB725+AE725+AH725)+($D$1-AI725)/365,(Y725+AB725+AE725+AH725+AK725))))</f>
        <v>0</v>
      </c>
    </row>
    <row r="726" customFormat="false" ht="12.75" hidden="false" customHeight="true" outlineLevel="0" collapsed="false">
      <c r="C726" s="15"/>
      <c r="D726" s="54"/>
      <c r="G726" s="16"/>
      <c r="I726" s="16"/>
      <c r="T726" s="49" t="n">
        <f aca="false">IF(U726&gt;=V726,(U726-V726),"Fehler!")</f>
        <v>0</v>
      </c>
      <c r="U726" s="50" t="n">
        <f aca="false">IF(D726&gt;0,($D$1-D726)/365,0)</f>
        <v>0</v>
      </c>
      <c r="V726" s="50" t="n">
        <f aca="false">AL726</f>
        <v>0</v>
      </c>
      <c r="W726" s="51"/>
      <c r="X726" s="51"/>
      <c r="Y726" s="52" t="n">
        <f aca="false">(X726-W726)/365</f>
        <v>0</v>
      </c>
      <c r="Z726" s="51"/>
      <c r="AA726" s="51"/>
      <c r="AB726" s="52" t="n">
        <f aca="false">(AA726-Z726)/365</f>
        <v>0</v>
      </c>
      <c r="AC726" s="51"/>
      <c r="AD726" s="51"/>
      <c r="AE726" s="52" t="n">
        <f aca="false">(AD726-AC726)/365</f>
        <v>0</v>
      </c>
      <c r="AF726" s="51"/>
      <c r="AG726" s="51"/>
      <c r="AH726" s="52" t="n">
        <f aca="false">(AG726-AF726)/365</f>
        <v>0</v>
      </c>
      <c r="AI726" s="51"/>
      <c r="AJ726" s="51"/>
      <c r="AK726" s="52" t="n">
        <f aca="false">(AJ726-AI726)/365</f>
        <v>0</v>
      </c>
      <c r="AL726" s="53" t="n">
        <f aca="false">IF($D$1&lt;=W726,0,IF($D$1&lt;=X726,($D$1-W726)/365,IF($D$1&lt;=Z726,Y726,IF($D$1&lt;=AA726,Y726+($D$1-Z726)/365,IF($D$1&lt;=AC726,(Y726+AB726),IF($D$1&lt;=AD726,(Y726+AB726)+($D$1-AC726)/365,IF($D$1&lt;=AF726,(Y726+AB726+AE726),AM726)))))))</f>
        <v>0</v>
      </c>
      <c r="AM726" s="53" t="n">
        <f aca="false">IF($D$1&lt;=AG726,(Y726+AB726+AE726)+($D$1-AF726)/365,IF($D$1&lt;=AI726,(Y726+AB726+AE726+AH726),IF($D$1&lt;=AJ726,(Y726+AB726+AE726+AH726)+($D$1-AI726)/365,(Y726+AB726+AE726+AH726+AK726))))</f>
        <v>0</v>
      </c>
    </row>
    <row r="727" customFormat="false" ht="12.75" hidden="false" customHeight="true" outlineLevel="0" collapsed="false">
      <c r="C727" s="15"/>
      <c r="D727" s="54"/>
      <c r="G727" s="16"/>
      <c r="I727" s="16"/>
      <c r="T727" s="49" t="n">
        <f aca="false">IF(U727&gt;=V727,(U727-V727),"Fehler!")</f>
        <v>0</v>
      </c>
      <c r="U727" s="50" t="n">
        <f aca="false">IF(D727&gt;0,($D$1-D727)/365,0)</f>
        <v>0</v>
      </c>
      <c r="V727" s="50" t="n">
        <f aca="false">AL727</f>
        <v>0</v>
      </c>
      <c r="W727" s="51"/>
      <c r="X727" s="51"/>
      <c r="Y727" s="52" t="n">
        <f aca="false">(X727-W727)/365</f>
        <v>0</v>
      </c>
      <c r="Z727" s="51"/>
      <c r="AA727" s="51"/>
      <c r="AB727" s="52" t="n">
        <f aca="false">(AA727-Z727)/365</f>
        <v>0</v>
      </c>
      <c r="AC727" s="51"/>
      <c r="AD727" s="51"/>
      <c r="AE727" s="52" t="n">
        <f aca="false">(AD727-AC727)/365</f>
        <v>0</v>
      </c>
      <c r="AF727" s="51"/>
      <c r="AG727" s="51"/>
      <c r="AH727" s="52" t="n">
        <f aca="false">(AG727-AF727)/365</f>
        <v>0</v>
      </c>
      <c r="AI727" s="51"/>
      <c r="AJ727" s="51"/>
      <c r="AK727" s="52" t="n">
        <f aca="false">(AJ727-AI727)/365</f>
        <v>0</v>
      </c>
      <c r="AL727" s="53" t="n">
        <f aca="false">IF($D$1&lt;=W727,0,IF($D$1&lt;=X727,($D$1-W727)/365,IF($D$1&lt;=Z727,Y727,IF($D$1&lt;=AA727,Y727+($D$1-Z727)/365,IF($D$1&lt;=AC727,(Y727+AB727),IF($D$1&lt;=AD727,(Y727+AB727)+($D$1-AC727)/365,IF($D$1&lt;=AF727,(Y727+AB727+AE727),AM727)))))))</f>
        <v>0</v>
      </c>
      <c r="AM727" s="53" t="n">
        <f aca="false">IF($D$1&lt;=AG727,(Y727+AB727+AE727)+($D$1-AF727)/365,IF($D$1&lt;=AI727,(Y727+AB727+AE727+AH727),IF($D$1&lt;=AJ727,(Y727+AB727+AE727+AH727)+($D$1-AI727)/365,(Y727+AB727+AE727+AH727+AK727))))</f>
        <v>0</v>
      </c>
    </row>
    <row r="728" customFormat="false" ht="12.75" hidden="false" customHeight="true" outlineLevel="0" collapsed="false">
      <c r="C728" s="15"/>
      <c r="D728" s="54"/>
      <c r="G728" s="16"/>
      <c r="I728" s="16"/>
      <c r="T728" s="49" t="n">
        <f aca="false">IF(U728&gt;=V728,(U728-V728),"Fehler!")</f>
        <v>0</v>
      </c>
      <c r="U728" s="50" t="n">
        <f aca="false">IF(D728&gt;0,($D$1-D728)/365,0)</f>
        <v>0</v>
      </c>
      <c r="V728" s="50" t="n">
        <f aca="false">AL728</f>
        <v>0</v>
      </c>
      <c r="W728" s="51"/>
      <c r="X728" s="51"/>
      <c r="Y728" s="52" t="n">
        <f aca="false">(X728-W728)/365</f>
        <v>0</v>
      </c>
      <c r="Z728" s="51"/>
      <c r="AA728" s="51"/>
      <c r="AB728" s="52" t="n">
        <f aca="false">(AA728-Z728)/365</f>
        <v>0</v>
      </c>
      <c r="AC728" s="51"/>
      <c r="AD728" s="51"/>
      <c r="AE728" s="52" t="n">
        <f aca="false">(AD728-AC728)/365</f>
        <v>0</v>
      </c>
      <c r="AF728" s="51"/>
      <c r="AG728" s="51"/>
      <c r="AH728" s="52" t="n">
        <f aca="false">(AG728-AF728)/365</f>
        <v>0</v>
      </c>
      <c r="AI728" s="51"/>
      <c r="AJ728" s="51"/>
      <c r="AK728" s="52" t="n">
        <f aca="false">(AJ728-AI728)/365</f>
        <v>0</v>
      </c>
      <c r="AL728" s="53" t="n">
        <f aca="false">IF($D$1&lt;=W728,0,IF($D$1&lt;=X728,($D$1-W728)/365,IF($D$1&lt;=Z728,Y728,IF($D$1&lt;=AA728,Y728+($D$1-Z728)/365,IF($D$1&lt;=AC728,(Y728+AB728),IF($D$1&lt;=AD728,(Y728+AB728)+($D$1-AC728)/365,IF($D$1&lt;=AF728,(Y728+AB728+AE728),AM728)))))))</f>
        <v>0</v>
      </c>
      <c r="AM728" s="53" t="n">
        <f aca="false">IF($D$1&lt;=AG728,(Y728+AB728+AE728)+($D$1-AF728)/365,IF($D$1&lt;=AI728,(Y728+AB728+AE728+AH728),IF($D$1&lt;=AJ728,(Y728+AB728+AE728+AH728)+($D$1-AI728)/365,(Y728+AB728+AE728+AH728+AK728))))</f>
        <v>0</v>
      </c>
    </row>
    <row r="729" customFormat="false" ht="12.75" hidden="false" customHeight="true" outlineLevel="0" collapsed="false">
      <c r="C729" s="15"/>
      <c r="D729" s="54"/>
      <c r="G729" s="16"/>
      <c r="I729" s="16"/>
      <c r="T729" s="49" t="n">
        <f aca="false">IF(U729&gt;=V729,(U729-V729),"Fehler!")</f>
        <v>0</v>
      </c>
      <c r="U729" s="50" t="n">
        <f aca="false">IF(D729&gt;0,($D$1-D729)/365,0)</f>
        <v>0</v>
      </c>
      <c r="V729" s="50" t="n">
        <f aca="false">AL729</f>
        <v>0</v>
      </c>
      <c r="W729" s="51"/>
      <c r="X729" s="51"/>
      <c r="Y729" s="52" t="n">
        <f aca="false">(X729-W729)/365</f>
        <v>0</v>
      </c>
      <c r="Z729" s="51"/>
      <c r="AA729" s="51"/>
      <c r="AB729" s="52" t="n">
        <f aca="false">(AA729-Z729)/365</f>
        <v>0</v>
      </c>
      <c r="AC729" s="51"/>
      <c r="AD729" s="51"/>
      <c r="AE729" s="52" t="n">
        <f aca="false">(AD729-AC729)/365</f>
        <v>0</v>
      </c>
      <c r="AF729" s="51"/>
      <c r="AG729" s="51"/>
      <c r="AH729" s="52" t="n">
        <f aca="false">(AG729-AF729)/365</f>
        <v>0</v>
      </c>
      <c r="AI729" s="51"/>
      <c r="AJ729" s="51"/>
      <c r="AK729" s="52" t="n">
        <f aca="false">(AJ729-AI729)/365</f>
        <v>0</v>
      </c>
      <c r="AL729" s="53" t="n">
        <f aca="false">IF($D$1&lt;=W729,0,IF($D$1&lt;=X729,($D$1-W729)/365,IF($D$1&lt;=Z729,Y729,IF($D$1&lt;=AA729,Y729+($D$1-Z729)/365,IF($D$1&lt;=AC729,(Y729+AB729),IF($D$1&lt;=AD729,(Y729+AB729)+($D$1-AC729)/365,IF($D$1&lt;=AF729,(Y729+AB729+AE729),AM729)))))))</f>
        <v>0</v>
      </c>
      <c r="AM729" s="53" t="n">
        <f aca="false">IF($D$1&lt;=AG729,(Y729+AB729+AE729)+($D$1-AF729)/365,IF($D$1&lt;=AI729,(Y729+AB729+AE729+AH729),IF($D$1&lt;=AJ729,(Y729+AB729+AE729+AH729)+($D$1-AI729)/365,(Y729+AB729+AE729+AH729+AK729))))</f>
        <v>0</v>
      </c>
    </row>
    <row r="730" customFormat="false" ht="12.75" hidden="false" customHeight="true" outlineLevel="0" collapsed="false">
      <c r="C730" s="15"/>
      <c r="D730" s="54"/>
      <c r="G730" s="16"/>
      <c r="I730" s="16"/>
      <c r="T730" s="49" t="n">
        <f aca="false">IF(U730&gt;=V730,(U730-V730),"Fehler!")</f>
        <v>0</v>
      </c>
      <c r="U730" s="50" t="n">
        <f aca="false">IF(D730&gt;0,($D$1-D730)/365,0)</f>
        <v>0</v>
      </c>
      <c r="V730" s="50" t="n">
        <f aca="false">AL730</f>
        <v>0</v>
      </c>
      <c r="W730" s="51"/>
      <c r="X730" s="51"/>
      <c r="Y730" s="52" t="n">
        <f aca="false">(X730-W730)/365</f>
        <v>0</v>
      </c>
      <c r="Z730" s="51"/>
      <c r="AA730" s="51"/>
      <c r="AB730" s="52" t="n">
        <f aca="false">(AA730-Z730)/365</f>
        <v>0</v>
      </c>
      <c r="AC730" s="51"/>
      <c r="AD730" s="51"/>
      <c r="AE730" s="52" t="n">
        <f aca="false">(AD730-AC730)/365</f>
        <v>0</v>
      </c>
      <c r="AF730" s="51"/>
      <c r="AG730" s="51"/>
      <c r="AH730" s="52" t="n">
        <f aca="false">(AG730-AF730)/365</f>
        <v>0</v>
      </c>
      <c r="AI730" s="51"/>
      <c r="AJ730" s="51"/>
      <c r="AK730" s="52" t="n">
        <f aca="false">(AJ730-AI730)/365</f>
        <v>0</v>
      </c>
      <c r="AL730" s="53" t="n">
        <f aca="false">IF($D$1&lt;=W730,0,IF($D$1&lt;=X730,($D$1-W730)/365,IF($D$1&lt;=Z730,Y730,IF($D$1&lt;=AA730,Y730+($D$1-Z730)/365,IF($D$1&lt;=AC730,(Y730+AB730),IF($D$1&lt;=AD730,(Y730+AB730)+($D$1-AC730)/365,IF($D$1&lt;=AF730,(Y730+AB730+AE730),AM730)))))))</f>
        <v>0</v>
      </c>
      <c r="AM730" s="53" t="n">
        <f aca="false">IF($D$1&lt;=AG730,(Y730+AB730+AE730)+($D$1-AF730)/365,IF($D$1&lt;=AI730,(Y730+AB730+AE730+AH730),IF($D$1&lt;=AJ730,(Y730+AB730+AE730+AH730)+($D$1-AI730)/365,(Y730+AB730+AE730+AH730+AK730))))</f>
        <v>0</v>
      </c>
    </row>
    <row r="731" customFormat="false" ht="12.75" hidden="false" customHeight="true" outlineLevel="0" collapsed="false">
      <c r="C731" s="15"/>
      <c r="D731" s="54"/>
      <c r="G731" s="16"/>
      <c r="I731" s="16"/>
      <c r="T731" s="49" t="n">
        <f aca="false">IF(U731&gt;=V731,(U731-V731),"Fehler!")</f>
        <v>0</v>
      </c>
      <c r="U731" s="50" t="n">
        <f aca="false">IF(D731&gt;0,($D$1-D731)/365,0)</f>
        <v>0</v>
      </c>
      <c r="V731" s="50" t="n">
        <f aca="false">AL731</f>
        <v>0</v>
      </c>
      <c r="W731" s="51"/>
      <c r="X731" s="51"/>
      <c r="Y731" s="52" t="n">
        <f aca="false">(X731-W731)/365</f>
        <v>0</v>
      </c>
      <c r="Z731" s="51"/>
      <c r="AA731" s="51"/>
      <c r="AB731" s="52" t="n">
        <f aca="false">(AA731-Z731)/365</f>
        <v>0</v>
      </c>
      <c r="AC731" s="51"/>
      <c r="AD731" s="51"/>
      <c r="AE731" s="52" t="n">
        <f aca="false">(AD731-AC731)/365</f>
        <v>0</v>
      </c>
      <c r="AF731" s="51"/>
      <c r="AG731" s="51"/>
      <c r="AH731" s="52" t="n">
        <f aca="false">(AG731-AF731)/365</f>
        <v>0</v>
      </c>
      <c r="AI731" s="51"/>
      <c r="AJ731" s="51"/>
      <c r="AK731" s="52" t="n">
        <f aca="false">(AJ731-AI731)/365</f>
        <v>0</v>
      </c>
      <c r="AL731" s="53" t="n">
        <f aca="false">IF($D$1&lt;=W731,0,IF($D$1&lt;=X731,($D$1-W731)/365,IF($D$1&lt;=Z731,Y731,IF($D$1&lt;=AA731,Y731+($D$1-Z731)/365,IF($D$1&lt;=AC731,(Y731+AB731),IF($D$1&lt;=AD731,(Y731+AB731)+($D$1-AC731)/365,IF($D$1&lt;=AF731,(Y731+AB731+AE731),AM731)))))))</f>
        <v>0</v>
      </c>
      <c r="AM731" s="53" t="n">
        <f aca="false">IF($D$1&lt;=AG731,(Y731+AB731+AE731)+($D$1-AF731)/365,IF($D$1&lt;=AI731,(Y731+AB731+AE731+AH731),IF($D$1&lt;=AJ731,(Y731+AB731+AE731+AH731)+($D$1-AI731)/365,(Y731+AB731+AE731+AH731+AK731))))</f>
        <v>0</v>
      </c>
    </row>
    <row r="732" customFormat="false" ht="12.75" hidden="false" customHeight="true" outlineLevel="0" collapsed="false">
      <c r="C732" s="15"/>
      <c r="D732" s="54"/>
      <c r="G732" s="16"/>
      <c r="I732" s="16"/>
      <c r="T732" s="49" t="n">
        <f aca="false">IF(U732&gt;=V732,(U732-V732),"Fehler!")</f>
        <v>0</v>
      </c>
      <c r="U732" s="50" t="n">
        <f aca="false">IF(D732&gt;0,($D$1-D732)/365,0)</f>
        <v>0</v>
      </c>
      <c r="V732" s="50" t="n">
        <f aca="false">AL732</f>
        <v>0</v>
      </c>
      <c r="W732" s="51"/>
      <c r="X732" s="51"/>
      <c r="Y732" s="52" t="n">
        <f aca="false">(X732-W732)/365</f>
        <v>0</v>
      </c>
      <c r="Z732" s="51"/>
      <c r="AA732" s="51"/>
      <c r="AB732" s="52" t="n">
        <f aca="false">(AA732-Z732)/365</f>
        <v>0</v>
      </c>
      <c r="AC732" s="51"/>
      <c r="AD732" s="51"/>
      <c r="AE732" s="52" t="n">
        <f aca="false">(AD732-AC732)/365</f>
        <v>0</v>
      </c>
      <c r="AF732" s="51"/>
      <c r="AG732" s="51"/>
      <c r="AH732" s="52" t="n">
        <f aca="false">(AG732-AF732)/365</f>
        <v>0</v>
      </c>
      <c r="AI732" s="51"/>
      <c r="AJ732" s="51"/>
      <c r="AK732" s="52" t="n">
        <f aca="false">(AJ732-AI732)/365</f>
        <v>0</v>
      </c>
      <c r="AL732" s="53" t="n">
        <f aca="false">IF($D$1&lt;=W732,0,IF($D$1&lt;=X732,($D$1-W732)/365,IF($D$1&lt;=Z732,Y732,IF($D$1&lt;=AA732,Y732+($D$1-Z732)/365,IF($D$1&lt;=AC732,(Y732+AB732),IF($D$1&lt;=AD732,(Y732+AB732)+($D$1-AC732)/365,IF($D$1&lt;=AF732,(Y732+AB732+AE732),AM732)))))))</f>
        <v>0</v>
      </c>
      <c r="AM732" s="53" t="n">
        <f aca="false">IF($D$1&lt;=AG732,(Y732+AB732+AE732)+($D$1-AF732)/365,IF($D$1&lt;=AI732,(Y732+AB732+AE732+AH732),IF($D$1&lt;=AJ732,(Y732+AB732+AE732+AH732)+($D$1-AI732)/365,(Y732+AB732+AE732+AH732+AK732))))</f>
        <v>0</v>
      </c>
    </row>
    <row r="733" customFormat="false" ht="12.75" hidden="false" customHeight="true" outlineLevel="0" collapsed="false">
      <c r="C733" s="15"/>
      <c r="D733" s="54"/>
      <c r="G733" s="16"/>
      <c r="I733" s="16"/>
      <c r="T733" s="49" t="n">
        <f aca="false">IF(U733&gt;=V733,(U733-V733),"Fehler!")</f>
        <v>0</v>
      </c>
      <c r="U733" s="50" t="n">
        <f aca="false">IF(D733&gt;0,($D$1-D733)/365,0)</f>
        <v>0</v>
      </c>
      <c r="V733" s="50" t="n">
        <f aca="false">AL733</f>
        <v>0</v>
      </c>
      <c r="W733" s="51"/>
      <c r="X733" s="51"/>
      <c r="Y733" s="52" t="n">
        <f aca="false">(X733-W733)/365</f>
        <v>0</v>
      </c>
      <c r="Z733" s="51"/>
      <c r="AA733" s="51"/>
      <c r="AB733" s="52" t="n">
        <f aca="false">(AA733-Z733)/365</f>
        <v>0</v>
      </c>
      <c r="AC733" s="51"/>
      <c r="AD733" s="51"/>
      <c r="AE733" s="52" t="n">
        <f aca="false">(AD733-AC733)/365</f>
        <v>0</v>
      </c>
      <c r="AF733" s="51"/>
      <c r="AG733" s="51"/>
      <c r="AH733" s="52" t="n">
        <f aca="false">(AG733-AF733)/365</f>
        <v>0</v>
      </c>
      <c r="AI733" s="51"/>
      <c r="AJ733" s="51"/>
      <c r="AK733" s="52" t="n">
        <f aca="false">(AJ733-AI733)/365</f>
        <v>0</v>
      </c>
      <c r="AL733" s="53" t="n">
        <f aca="false">IF($D$1&lt;=W733,0,IF($D$1&lt;=X733,($D$1-W733)/365,IF($D$1&lt;=Z733,Y733,IF($D$1&lt;=AA733,Y733+($D$1-Z733)/365,IF($D$1&lt;=AC733,(Y733+AB733),IF($D$1&lt;=AD733,(Y733+AB733)+($D$1-AC733)/365,IF($D$1&lt;=AF733,(Y733+AB733+AE733),AM733)))))))</f>
        <v>0</v>
      </c>
      <c r="AM733" s="53" t="n">
        <f aca="false">IF($D$1&lt;=AG733,(Y733+AB733+AE733)+($D$1-AF733)/365,IF($D$1&lt;=AI733,(Y733+AB733+AE733+AH733),IF($D$1&lt;=AJ733,(Y733+AB733+AE733+AH733)+($D$1-AI733)/365,(Y733+AB733+AE733+AH733+AK733))))</f>
        <v>0</v>
      </c>
    </row>
    <row r="734" customFormat="false" ht="12.75" hidden="false" customHeight="true" outlineLevel="0" collapsed="false">
      <c r="C734" s="15"/>
      <c r="D734" s="54"/>
      <c r="G734" s="16"/>
      <c r="I734" s="16"/>
      <c r="T734" s="49" t="n">
        <f aca="false">IF(U734&gt;=V734,(U734-V734),"Fehler!")</f>
        <v>0</v>
      </c>
      <c r="U734" s="50" t="n">
        <f aca="false">IF(D734&gt;0,($D$1-D734)/365,0)</f>
        <v>0</v>
      </c>
      <c r="V734" s="50" t="n">
        <f aca="false">AL734</f>
        <v>0</v>
      </c>
      <c r="W734" s="51"/>
      <c r="X734" s="51"/>
      <c r="Y734" s="52" t="n">
        <f aca="false">(X734-W734)/365</f>
        <v>0</v>
      </c>
      <c r="Z734" s="51"/>
      <c r="AA734" s="51"/>
      <c r="AB734" s="52" t="n">
        <f aca="false">(AA734-Z734)/365</f>
        <v>0</v>
      </c>
      <c r="AC734" s="51"/>
      <c r="AD734" s="51"/>
      <c r="AE734" s="52" t="n">
        <f aca="false">(AD734-AC734)/365</f>
        <v>0</v>
      </c>
      <c r="AF734" s="51"/>
      <c r="AG734" s="51"/>
      <c r="AH734" s="52" t="n">
        <f aca="false">(AG734-AF734)/365</f>
        <v>0</v>
      </c>
      <c r="AI734" s="51"/>
      <c r="AJ734" s="51"/>
      <c r="AK734" s="52" t="n">
        <f aca="false">(AJ734-AI734)/365</f>
        <v>0</v>
      </c>
      <c r="AL734" s="53" t="n">
        <f aca="false">IF($D$1&lt;=W734,0,IF($D$1&lt;=X734,($D$1-W734)/365,IF($D$1&lt;=Z734,Y734,IF($D$1&lt;=AA734,Y734+($D$1-Z734)/365,IF($D$1&lt;=AC734,(Y734+AB734),IF($D$1&lt;=AD734,(Y734+AB734)+($D$1-AC734)/365,IF($D$1&lt;=AF734,(Y734+AB734+AE734),AM734)))))))</f>
        <v>0</v>
      </c>
      <c r="AM734" s="53" t="n">
        <f aca="false">IF($D$1&lt;=AG734,(Y734+AB734+AE734)+($D$1-AF734)/365,IF($D$1&lt;=AI734,(Y734+AB734+AE734+AH734),IF($D$1&lt;=AJ734,(Y734+AB734+AE734+AH734)+($D$1-AI734)/365,(Y734+AB734+AE734+AH734+AK734))))</f>
        <v>0</v>
      </c>
    </row>
    <row r="735" customFormat="false" ht="12.75" hidden="false" customHeight="true" outlineLevel="0" collapsed="false">
      <c r="C735" s="15"/>
      <c r="D735" s="54"/>
      <c r="G735" s="16"/>
      <c r="I735" s="16"/>
      <c r="T735" s="49" t="n">
        <f aca="false">IF(U735&gt;=V735,(U735-V735),"Fehler!")</f>
        <v>0</v>
      </c>
      <c r="U735" s="50" t="n">
        <f aca="false">IF(D735&gt;0,($D$1-D735)/365,0)</f>
        <v>0</v>
      </c>
      <c r="V735" s="50" t="n">
        <f aca="false">AL735</f>
        <v>0</v>
      </c>
      <c r="W735" s="51"/>
      <c r="X735" s="51"/>
      <c r="Y735" s="52" t="n">
        <f aca="false">(X735-W735)/365</f>
        <v>0</v>
      </c>
      <c r="Z735" s="51"/>
      <c r="AA735" s="51"/>
      <c r="AB735" s="52" t="n">
        <f aca="false">(AA735-Z735)/365</f>
        <v>0</v>
      </c>
      <c r="AC735" s="51"/>
      <c r="AD735" s="51"/>
      <c r="AE735" s="52" t="n">
        <f aca="false">(AD735-AC735)/365</f>
        <v>0</v>
      </c>
      <c r="AF735" s="51"/>
      <c r="AG735" s="51"/>
      <c r="AH735" s="52" t="n">
        <f aca="false">(AG735-AF735)/365</f>
        <v>0</v>
      </c>
      <c r="AI735" s="51"/>
      <c r="AJ735" s="51"/>
      <c r="AK735" s="52" t="n">
        <f aca="false">(AJ735-AI735)/365</f>
        <v>0</v>
      </c>
      <c r="AL735" s="53" t="n">
        <f aca="false">IF($D$1&lt;=W735,0,IF($D$1&lt;=X735,($D$1-W735)/365,IF($D$1&lt;=Z735,Y735,IF($D$1&lt;=AA735,Y735+($D$1-Z735)/365,IF($D$1&lt;=AC735,(Y735+AB735),IF($D$1&lt;=AD735,(Y735+AB735)+($D$1-AC735)/365,IF($D$1&lt;=AF735,(Y735+AB735+AE735),AM735)))))))</f>
        <v>0</v>
      </c>
      <c r="AM735" s="53" t="n">
        <f aca="false">IF($D$1&lt;=AG735,(Y735+AB735+AE735)+($D$1-AF735)/365,IF($D$1&lt;=AI735,(Y735+AB735+AE735+AH735),IF($D$1&lt;=AJ735,(Y735+AB735+AE735+AH735)+($D$1-AI735)/365,(Y735+AB735+AE735+AH735+AK735))))</f>
        <v>0</v>
      </c>
    </row>
    <row r="736" customFormat="false" ht="12.75" hidden="false" customHeight="true" outlineLevel="0" collapsed="false">
      <c r="C736" s="15"/>
      <c r="D736" s="54"/>
      <c r="G736" s="16"/>
      <c r="I736" s="16"/>
      <c r="T736" s="49" t="n">
        <f aca="false">IF(U736&gt;=V736,(U736-V736),"Fehler!")</f>
        <v>0</v>
      </c>
      <c r="U736" s="50" t="n">
        <f aca="false">IF(D736&gt;0,($D$1-D736)/365,0)</f>
        <v>0</v>
      </c>
      <c r="V736" s="50" t="n">
        <f aca="false">AL736</f>
        <v>0</v>
      </c>
      <c r="W736" s="51"/>
      <c r="X736" s="51"/>
      <c r="Y736" s="52" t="n">
        <f aca="false">(X736-W736)/365</f>
        <v>0</v>
      </c>
      <c r="Z736" s="51"/>
      <c r="AA736" s="51"/>
      <c r="AB736" s="52" t="n">
        <f aca="false">(AA736-Z736)/365</f>
        <v>0</v>
      </c>
      <c r="AC736" s="51"/>
      <c r="AD736" s="51"/>
      <c r="AE736" s="52" t="n">
        <f aca="false">(AD736-AC736)/365</f>
        <v>0</v>
      </c>
      <c r="AF736" s="51"/>
      <c r="AG736" s="51"/>
      <c r="AH736" s="52" t="n">
        <f aca="false">(AG736-AF736)/365</f>
        <v>0</v>
      </c>
      <c r="AI736" s="51"/>
      <c r="AJ736" s="51"/>
      <c r="AK736" s="52" t="n">
        <f aca="false">(AJ736-AI736)/365</f>
        <v>0</v>
      </c>
      <c r="AL736" s="53" t="n">
        <f aca="false">IF($D$1&lt;=W736,0,IF($D$1&lt;=X736,($D$1-W736)/365,IF($D$1&lt;=Z736,Y736,IF($D$1&lt;=AA736,Y736+($D$1-Z736)/365,IF($D$1&lt;=AC736,(Y736+AB736),IF($D$1&lt;=AD736,(Y736+AB736)+($D$1-AC736)/365,IF($D$1&lt;=AF736,(Y736+AB736+AE736),AM736)))))))</f>
        <v>0</v>
      </c>
      <c r="AM736" s="53" t="n">
        <f aca="false">IF($D$1&lt;=AG736,(Y736+AB736+AE736)+($D$1-AF736)/365,IF($D$1&lt;=AI736,(Y736+AB736+AE736+AH736),IF($D$1&lt;=AJ736,(Y736+AB736+AE736+AH736)+($D$1-AI736)/365,(Y736+AB736+AE736+AH736+AK736))))</f>
        <v>0</v>
      </c>
    </row>
    <row r="737" customFormat="false" ht="12.75" hidden="false" customHeight="true" outlineLevel="0" collapsed="false">
      <c r="C737" s="15"/>
      <c r="D737" s="54"/>
      <c r="G737" s="16"/>
      <c r="I737" s="16"/>
      <c r="T737" s="49" t="n">
        <f aca="false">IF(U737&gt;=V737,(U737-V737),"Fehler!")</f>
        <v>0</v>
      </c>
      <c r="U737" s="50" t="n">
        <f aca="false">IF(D737&gt;0,($D$1-D737)/365,0)</f>
        <v>0</v>
      </c>
      <c r="V737" s="50" t="n">
        <f aca="false">AL737</f>
        <v>0</v>
      </c>
      <c r="W737" s="51"/>
      <c r="X737" s="51"/>
      <c r="Y737" s="52" t="n">
        <f aca="false">(X737-W737)/365</f>
        <v>0</v>
      </c>
      <c r="Z737" s="51"/>
      <c r="AA737" s="51"/>
      <c r="AB737" s="52" t="n">
        <f aca="false">(AA737-Z737)/365</f>
        <v>0</v>
      </c>
      <c r="AC737" s="51"/>
      <c r="AD737" s="51"/>
      <c r="AE737" s="52" t="n">
        <f aca="false">(AD737-AC737)/365</f>
        <v>0</v>
      </c>
      <c r="AF737" s="51"/>
      <c r="AG737" s="51"/>
      <c r="AH737" s="52" t="n">
        <f aca="false">(AG737-AF737)/365</f>
        <v>0</v>
      </c>
      <c r="AI737" s="51"/>
      <c r="AJ737" s="51"/>
      <c r="AK737" s="52" t="n">
        <f aca="false">(AJ737-AI737)/365</f>
        <v>0</v>
      </c>
      <c r="AL737" s="53" t="n">
        <f aca="false">IF($D$1&lt;=W737,0,IF($D$1&lt;=X737,($D$1-W737)/365,IF($D$1&lt;=Z737,Y737,IF($D$1&lt;=AA737,Y737+($D$1-Z737)/365,IF($D$1&lt;=AC737,(Y737+AB737),IF($D$1&lt;=AD737,(Y737+AB737)+($D$1-AC737)/365,IF($D$1&lt;=AF737,(Y737+AB737+AE737),AM737)))))))</f>
        <v>0</v>
      </c>
      <c r="AM737" s="53" t="n">
        <f aca="false">IF($D$1&lt;=AG737,(Y737+AB737+AE737)+($D$1-AF737)/365,IF($D$1&lt;=AI737,(Y737+AB737+AE737+AH737),IF($D$1&lt;=AJ737,(Y737+AB737+AE737+AH737)+($D$1-AI737)/365,(Y737+AB737+AE737+AH737+AK737))))</f>
        <v>0</v>
      </c>
    </row>
    <row r="738" customFormat="false" ht="12.75" hidden="false" customHeight="true" outlineLevel="0" collapsed="false">
      <c r="C738" s="15"/>
      <c r="D738" s="54"/>
      <c r="G738" s="16"/>
      <c r="I738" s="16"/>
      <c r="T738" s="49" t="n">
        <f aca="false">IF(U738&gt;=V738,(U738-V738),"Fehler!")</f>
        <v>0</v>
      </c>
      <c r="U738" s="50" t="n">
        <f aca="false">IF(D738&gt;0,($D$1-D738)/365,0)</f>
        <v>0</v>
      </c>
      <c r="V738" s="50" t="n">
        <f aca="false">AL738</f>
        <v>0</v>
      </c>
      <c r="W738" s="51"/>
      <c r="X738" s="51"/>
      <c r="Y738" s="52" t="n">
        <f aca="false">(X738-W738)/365</f>
        <v>0</v>
      </c>
      <c r="Z738" s="51"/>
      <c r="AA738" s="51"/>
      <c r="AB738" s="52" t="n">
        <f aca="false">(AA738-Z738)/365</f>
        <v>0</v>
      </c>
      <c r="AC738" s="51"/>
      <c r="AD738" s="51"/>
      <c r="AE738" s="52" t="n">
        <f aca="false">(AD738-AC738)/365</f>
        <v>0</v>
      </c>
      <c r="AF738" s="51"/>
      <c r="AG738" s="51"/>
      <c r="AH738" s="52" t="n">
        <f aca="false">(AG738-AF738)/365</f>
        <v>0</v>
      </c>
      <c r="AI738" s="51"/>
      <c r="AJ738" s="51"/>
      <c r="AK738" s="52" t="n">
        <f aca="false">(AJ738-AI738)/365</f>
        <v>0</v>
      </c>
      <c r="AL738" s="53" t="n">
        <f aca="false">IF($D$1&lt;=W738,0,IF($D$1&lt;=X738,($D$1-W738)/365,IF($D$1&lt;=Z738,Y738,IF($D$1&lt;=AA738,Y738+($D$1-Z738)/365,IF($D$1&lt;=AC738,(Y738+AB738),IF($D$1&lt;=AD738,(Y738+AB738)+($D$1-AC738)/365,IF($D$1&lt;=AF738,(Y738+AB738+AE738),AM738)))))))</f>
        <v>0</v>
      </c>
      <c r="AM738" s="53" t="n">
        <f aca="false">IF($D$1&lt;=AG738,(Y738+AB738+AE738)+($D$1-AF738)/365,IF($D$1&lt;=AI738,(Y738+AB738+AE738+AH738),IF($D$1&lt;=AJ738,(Y738+AB738+AE738+AH738)+($D$1-AI738)/365,(Y738+AB738+AE738+AH738+AK738))))</f>
        <v>0</v>
      </c>
    </row>
    <row r="739" customFormat="false" ht="12.75" hidden="false" customHeight="true" outlineLevel="0" collapsed="false">
      <c r="C739" s="15"/>
      <c r="D739" s="54"/>
      <c r="G739" s="16"/>
      <c r="I739" s="16"/>
      <c r="T739" s="49" t="n">
        <f aca="false">IF(U739&gt;=V739,(U739-V739),"Fehler!")</f>
        <v>0</v>
      </c>
      <c r="U739" s="50" t="n">
        <f aca="false">IF(D739&gt;0,($D$1-D739)/365,0)</f>
        <v>0</v>
      </c>
      <c r="V739" s="50" t="n">
        <f aca="false">AL739</f>
        <v>0</v>
      </c>
      <c r="W739" s="51"/>
      <c r="X739" s="51"/>
      <c r="Y739" s="52" t="n">
        <f aca="false">(X739-W739)/365</f>
        <v>0</v>
      </c>
      <c r="Z739" s="51"/>
      <c r="AA739" s="51"/>
      <c r="AB739" s="52" t="n">
        <f aca="false">(AA739-Z739)/365</f>
        <v>0</v>
      </c>
      <c r="AC739" s="51"/>
      <c r="AD739" s="51"/>
      <c r="AE739" s="52" t="n">
        <f aca="false">(AD739-AC739)/365</f>
        <v>0</v>
      </c>
      <c r="AF739" s="51"/>
      <c r="AG739" s="51"/>
      <c r="AH739" s="52" t="n">
        <f aca="false">(AG739-AF739)/365</f>
        <v>0</v>
      </c>
      <c r="AI739" s="51"/>
      <c r="AJ739" s="51"/>
      <c r="AK739" s="52" t="n">
        <f aca="false">(AJ739-AI739)/365</f>
        <v>0</v>
      </c>
      <c r="AL739" s="53" t="n">
        <f aca="false">IF($D$1&lt;=W739,0,IF($D$1&lt;=X739,($D$1-W739)/365,IF($D$1&lt;=Z739,Y739,IF($D$1&lt;=AA739,Y739+($D$1-Z739)/365,IF($D$1&lt;=AC739,(Y739+AB739),IF($D$1&lt;=AD739,(Y739+AB739)+($D$1-AC739)/365,IF($D$1&lt;=AF739,(Y739+AB739+AE739),AM739)))))))</f>
        <v>0</v>
      </c>
      <c r="AM739" s="53" t="n">
        <f aca="false">IF($D$1&lt;=AG739,(Y739+AB739+AE739)+($D$1-AF739)/365,IF($D$1&lt;=AI739,(Y739+AB739+AE739+AH739),IF($D$1&lt;=AJ739,(Y739+AB739+AE739+AH739)+($D$1-AI739)/365,(Y739+AB739+AE739+AH739+AK739))))</f>
        <v>0</v>
      </c>
    </row>
    <row r="740" customFormat="false" ht="12.75" hidden="false" customHeight="true" outlineLevel="0" collapsed="false">
      <c r="C740" s="15"/>
      <c r="D740" s="54"/>
      <c r="G740" s="16"/>
      <c r="I740" s="16"/>
      <c r="T740" s="49" t="n">
        <f aca="false">IF(U740&gt;=V740,(U740-V740),"Fehler!")</f>
        <v>0</v>
      </c>
      <c r="U740" s="50" t="n">
        <f aca="false">IF(D740&gt;0,($D$1-D740)/365,0)</f>
        <v>0</v>
      </c>
      <c r="V740" s="50" t="n">
        <f aca="false">AL740</f>
        <v>0</v>
      </c>
      <c r="W740" s="51"/>
      <c r="X740" s="51"/>
      <c r="Y740" s="52" t="n">
        <f aca="false">(X740-W740)/365</f>
        <v>0</v>
      </c>
      <c r="Z740" s="51"/>
      <c r="AA740" s="51"/>
      <c r="AB740" s="52" t="n">
        <f aca="false">(AA740-Z740)/365</f>
        <v>0</v>
      </c>
      <c r="AC740" s="51"/>
      <c r="AD740" s="51"/>
      <c r="AE740" s="52" t="n">
        <f aca="false">(AD740-AC740)/365</f>
        <v>0</v>
      </c>
      <c r="AF740" s="51"/>
      <c r="AG740" s="51"/>
      <c r="AH740" s="52" t="n">
        <f aca="false">(AG740-AF740)/365</f>
        <v>0</v>
      </c>
      <c r="AI740" s="51"/>
      <c r="AJ740" s="51"/>
      <c r="AK740" s="52" t="n">
        <f aca="false">(AJ740-AI740)/365</f>
        <v>0</v>
      </c>
      <c r="AL740" s="53" t="n">
        <f aca="false">IF($D$1&lt;=W740,0,IF($D$1&lt;=X740,($D$1-W740)/365,IF($D$1&lt;=Z740,Y740,IF($D$1&lt;=AA740,Y740+($D$1-Z740)/365,IF($D$1&lt;=AC740,(Y740+AB740),IF($D$1&lt;=AD740,(Y740+AB740)+($D$1-AC740)/365,IF($D$1&lt;=AF740,(Y740+AB740+AE740),AM740)))))))</f>
        <v>0</v>
      </c>
      <c r="AM740" s="53" t="n">
        <f aca="false">IF($D$1&lt;=AG740,(Y740+AB740+AE740)+($D$1-AF740)/365,IF($D$1&lt;=AI740,(Y740+AB740+AE740+AH740),IF($D$1&lt;=AJ740,(Y740+AB740+AE740+AH740)+($D$1-AI740)/365,(Y740+AB740+AE740+AH740+AK740))))</f>
        <v>0</v>
      </c>
    </row>
    <row r="741" customFormat="false" ht="12.75" hidden="false" customHeight="true" outlineLevel="0" collapsed="false">
      <c r="C741" s="15"/>
      <c r="D741" s="54"/>
      <c r="G741" s="16"/>
      <c r="I741" s="16"/>
      <c r="T741" s="49" t="n">
        <f aca="false">IF(U741&gt;=V741,(U741-V741),"Fehler!")</f>
        <v>0</v>
      </c>
      <c r="U741" s="50" t="n">
        <f aca="false">IF(D741&gt;0,($D$1-D741)/365,0)</f>
        <v>0</v>
      </c>
      <c r="V741" s="50" t="n">
        <f aca="false">AL741</f>
        <v>0</v>
      </c>
      <c r="W741" s="51"/>
      <c r="X741" s="51"/>
      <c r="Y741" s="52" t="n">
        <f aca="false">(X741-W741)/365</f>
        <v>0</v>
      </c>
      <c r="Z741" s="51"/>
      <c r="AA741" s="51"/>
      <c r="AB741" s="52" t="n">
        <f aca="false">(AA741-Z741)/365</f>
        <v>0</v>
      </c>
      <c r="AC741" s="51"/>
      <c r="AD741" s="51"/>
      <c r="AE741" s="52" t="n">
        <f aca="false">(AD741-AC741)/365</f>
        <v>0</v>
      </c>
      <c r="AF741" s="51"/>
      <c r="AG741" s="51"/>
      <c r="AH741" s="52" t="n">
        <f aca="false">(AG741-AF741)/365</f>
        <v>0</v>
      </c>
      <c r="AI741" s="51"/>
      <c r="AJ741" s="51"/>
      <c r="AK741" s="52" t="n">
        <f aca="false">(AJ741-AI741)/365</f>
        <v>0</v>
      </c>
      <c r="AL741" s="53" t="n">
        <f aca="false">IF($D$1&lt;=W741,0,IF($D$1&lt;=X741,($D$1-W741)/365,IF($D$1&lt;=Z741,Y741,IF($D$1&lt;=AA741,Y741+($D$1-Z741)/365,IF($D$1&lt;=AC741,(Y741+AB741),IF($D$1&lt;=AD741,(Y741+AB741)+($D$1-AC741)/365,IF($D$1&lt;=AF741,(Y741+AB741+AE741),AM741)))))))</f>
        <v>0</v>
      </c>
      <c r="AM741" s="53" t="n">
        <f aca="false">IF($D$1&lt;=AG741,(Y741+AB741+AE741)+($D$1-AF741)/365,IF($D$1&lt;=AI741,(Y741+AB741+AE741+AH741),IF($D$1&lt;=AJ741,(Y741+AB741+AE741+AH741)+($D$1-AI741)/365,(Y741+AB741+AE741+AH741+AK741))))</f>
        <v>0</v>
      </c>
    </row>
    <row r="742" customFormat="false" ht="12.75" hidden="false" customHeight="true" outlineLevel="0" collapsed="false">
      <c r="C742" s="15"/>
      <c r="D742" s="54"/>
      <c r="G742" s="16"/>
      <c r="I742" s="16"/>
      <c r="T742" s="49" t="n">
        <f aca="false">IF(U742&gt;=V742,(U742-V742),"Fehler!")</f>
        <v>0</v>
      </c>
      <c r="U742" s="50" t="n">
        <f aca="false">IF(D742&gt;0,($D$1-D742)/365,0)</f>
        <v>0</v>
      </c>
      <c r="V742" s="50" t="n">
        <f aca="false">AL742</f>
        <v>0</v>
      </c>
      <c r="W742" s="51"/>
      <c r="X742" s="51"/>
      <c r="Y742" s="52" t="n">
        <f aca="false">(X742-W742)/365</f>
        <v>0</v>
      </c>
      <c r="Z742" s="51"/>
      <c r="AA742" s="51"/>
      <c r="AB742" s="52" t="n">
        <f aca="false">(AA742-Z742)/365</f>
        <v>0</v>
      </c>
      <c r="AC742" s="51"/>
      <c r="AD742" s="51"/>
      <c r="AE742" s="52" t="n">
        <f aca="false">(AD742-AC742)/365</f>
        <v>0</v>
      </c>
      <c r="AF742" s="51"/>
      <c r="AG742" s="51"/>
      <c r="AH742" s="52" t="n">
        <f aca="false">(AG742-AF742)/365</f>
        <v>0</v>
      </c>
      <c r="AI742" s="51"/>
      <c r="AJ742" s="51"/>
      <c r="AK742" s="52" t="n">
        <f aca="false">(AJ742-AI742)/365</f>
        <v>0</v>
      </c>
      <c r="AL742" s="53" t="n">
        <f aca="false">IF($D$1&lt;=W742,0,IF($D$1&lt;=X742,($D$1-W742)/365,IF($D$1&lt;=Z742,Y742,IF($D$1&lt;=AA742,Y742+($D$1-Z742)/365,IF($D$1&lt;=AC742,(Y742+AB742),IF($D$1&lt;=AD742,(Y742+AB742)+($D$1-AC742)/365,IF($D$1&lt;=AF742,(Y742+AB742+AE742),AM742)))))))</f>
        <v>0</v>
      </c>
      <c r="AM742" s="53" t="n">
        <f aca="false">IF($D$1&lt;=AG742,(Y742+AB742+AE742)+($D$1-AF742)/365,IF($D$1&lt;=AI742,(Y742+AB742+AE742+AH742),IF($D$1&lt;=AJ742,(Y742+AB742+AE742+AH742)+($D$1-AI742)/365,(Y742+AB742+AE742+AH742+AK742))))</f>
        <v>0</v>
      </c>
    </row>
    <row r="743" customFormat="false" ht="12.75" hidden="false" customHeight="true" outlineLevel="0" collapsed="false">
      <c r="C743" s="15"/>
      <c r="D743" s="54"/>
      <c r="G743" s="16"/>
      <c r="I743" s="16"/>
      <c r="T743" s="49" t="n">
        <f aca="false">IF(U743&gt;=V743,(U743-V743),"Fehler!")</f>
        <v>0</v>
      </c>
      <c r="U743" s="50" t="n">
        <f aca="false">IF(D743&gt;0,($D$1-D743)/365,0)</f>
        <v>0</v>
      </c>
      <c r="V743" s="50" t="n">
        <f aca="false">AL743</f>
        <v>0</v>
      </c>
      <c r="W743" s="51"/>
      <c r="X743" s="51"/>
      <c r="Y743" s="52" t="n">
        <f aca="false">(X743-W743)/365</f>
        <v>0</v>
      </c>
      <c r="Z743" s="51"/>
      <c r="AA743" s="51"/>
      <c r="AB743" s="52" t="n">
        <f aca="false">(AA743-Z743)/365</f>
        <v>0</v>
      </c>
      <c r="AC743" s="51"/>
      <c r="AD743" s="51"/>
      <c r="AE743" s="52" t="n">
        <f aca="false">(AD743-AC743)/365</f>
        <v>0</v>
      </c>
      <c r="AF743" s="51"/>
      <c r="AG743" s="51"/>
      <c r="AH743" s="52" t="n">
        <f aca="false">(AG743-AF743)/365</f>
        <v>0</v>
      </c>
      <c r="AI743" s="51"/>
      <c r="AJ743" s="51"/>
      <c r="AK743" s="52" t="n">
        <f aca="false">(AJ743-AI743)/365</f>
        <v>0</v>
      </c>
      <c r="AL743" s="53" t="n">
        <f aca="false">IF($D$1&lt;=W743,0,IF($D$1&lt;=X743,($D$1-W743)/365,IF($D$1&lt;=Z743,Y743,IF($D$1&lt;=AA743,Y743+($D$1-Z743)/365,IF($D$1&lt;=AC743,(Y743+AB743),IF($D$1&lt;=AD743,(Y743+AB743)+($D$1-AC743)/365,IF($D$1&lt;=AF743,(Y743+AB743+AE743),AM743)))))))</f>
        <v>0</v>
      </c>
      <c r="AM743" s="53" t="n">
        <f aca="false">IF($D$1&lt;=AG743,(Y743+AB743+AE743)+($D$1-AF743)/365,IF($D$1&lt;=AI743,(Y743+AB743+AE743+AH743),IF($D$1&lt;=AJ743,(Y743+AB743+AE743+AH743)+($D$1-AI743)/365,(Y743+AB743+AE743+AH743+AK743))))</f>
        <v>0</v>
      </c>
    </row>
    <row r="744" customFormat="false" ht="12.75" hidden="false" customHeight="true" outlineLevel="0" collapsed="false">
      <c r="C744" s="15"/>
      <c r="D744" s="54"/>
      <c r="G744" s="16"/>
      <c r="I744" s="16"/>
      <c r="T744" s="49" t="n">
        <f aca="false">IF(U744&gt;=V744,(U744-V744),"Fehler!")</f>
        <v>0</v>
      </c>
      <c r="U744" s="50" t="n">
        <f aca="false">IF(D744&gt;0,($D$1-D744)/365,0)</f>
        <v>0</v>
      </c>
      <c r="V744" s="50" t="n">
        <f aca="false">AL744</f>
        <v>0</v>
      </c>
      <c r="W744" s="51"/>
      <c r="X744" s="51"/>
      <c r="Y744" s="52" t="n">
        <f aca="false">(X744-W744)/365</f>
        <v>0</v>
      </c>
      <c r="Z744" s="51"/>
      <c r="AA744" s="51"/>
      <c r="AB744" s="52" t="n">
        <f aca="false">(AA744-Z744)/365</f>
        <v>0</v>
      </c>
      <c r="AC744" s="51"/>
      <c r="AD744" s="51"/>
      <c r="AE744" s="52" t="n">
        <f aca="false">(AD744-AC744)/365</f>
        <v>0</v>
      </c>
      <c r="AF744" s="51"/>
      <c r="AG744" s="51"/>
      <c r="AH744" s="52" t="n">
        <f aca="false">(AG744-AF744)/365</f>
        <v>0</v>
      </c>
      <c r="AI744" s="51"/>
      <c r="AJ744" s="51"/>
      <c r="AK744" s="52" t="n">
        <f aca="false">(AJ744-AI744)/365</f>
        <v>0</v>
      </c>
      <c r="AL744" s="53" t="n">
        <f aca="false">IF($D$1&lt;=W744,0,IF($D$1&lt;=X744,($D$1-W744)/365,IF($D$1&lt;=Z744,Y744,IF($D$1&lt;=AA744,Y744+($D$1-Z744)/365,IF($D$1&lt;=AC744,(Y744+AB744),IF($D$1&lt;=AD744,(Y744+AB744)+($D$1-AC744)/365,IF($D$1&lt;=AF744,(Y744+AB744+AE744),AM744)))))))</f>
        <v>0</v>
      </c>
      <c r="AM744" s="53" t="n">
        <f aca="false">IF($D$1&lt;=AG744,(Y744+AB744+AE744)+($D$1-AF744)/365,IF($D$1&lt;=AI744,(Y744+AB744+AE744+AH744),IF($D$1&lt;=AJ744,(Y744+AB744+AE744+AH744)+($D$1-AI744)/365,(Y744+AB744+AE744+AH744+AK744))))</f>
        <v>0</v>
      </c>
    </row>
    <row r="745" customFormat="false" ht="12.75" hidden="false" customHeight="true" outlineLevel="0" collapsed="false">
      <c r="C745" s="15"/>
      <c r="D745" s="54"/>
      <c r="G745" s="16"/>
      <c r="I745" s="16"/>
      <c r="T745" s="49" t="n">
        <f aca="false">IF(U745&gt;=V745,(U745-V745),"Fehler!")</f>
        <v>0</v>
      </c>
      <c r="U745" s="50" t="n">
        <f aca="false">IF(D745&gt;0,($D$1-D745)/365,0)</f>
        <v>0</v>
      </c>
      <c r="V745" s="50" t="n">
        <f aca="false">AL745</f>
        <v>0</v>
      </c>
      <c r="W745" s="51"/>
      <c r="X745" s="51"/>
      <c r="Y745" s="52" t="n">
        <f aca="false">(X745-W745)/365</f>
        <v>0</v>
      </c>
      <c r="Z745" s="51"/>
      <c r="AA745" s="51"/>
      <c r="AB745" s="52" t="n">
        <f aca="false">(AA745-Z745)/365</f>
        <v>0</v>
      </c>
      <c r="AC745" s="51"/>
      <c r="AD745" s="51"/>
      <c r="AE745" s="52" t="n">
        <f aca="false">(AD745-AC745)/365</f>
        <v>0</v>
      </c>
      <c r="AF745" s="51"/>
      <c r="AG745" s="51"/>
      <c r="AH745" s="52" t="n">
        <f aca="false">(AG745-AF745)/365</f>
        <v>0</v>
      </c>
      <c r="AI745" s="51"/>
      <c r="AJ745" s="51"/>
      <c r="AK745" s="52" t="n">
        <f aca="false">(AJ745-AI745)/365</f>
        <v>0</v>
      </c>
      <c r="AL745" s="53" t="n">
        <f aca="false">IF($D$1&lt;=W745,0,IF($D$1&lt;=X745,($D$1-W745)/365,IF($D$1&lt;=Z745,Y745,IF($D$1&lt;=AA745,Y745+($D$1-Z745)/365,IF($D$1&lt;=AC745,(Y745+AB745),IF($D$1&lt;=AD745,(Y745+AB745)+($D$1-AC745)/365,IF($D$1&lt;=AF745,(Y745+AB745+AE745),AM745)))))))</f>
        <v>0</v>
      </c>
      <c r="AM745" s="53" t="n">
        <f aca="false">IF($D$1&lt;=AG745,(Y745+AB745+AE745)+($D$1-AF745)/365,IF($D$1&lt;=AI745,(Y745+AB745+AE745+AH745),IF($D$1&lt;=AJ745,(Y745+AB745+AE745+AH745)+($D$1-AI745)/365,(Y745+AB745+AE745+AH745+AK745))))</f>
        <v>0</v>
      </c>
    </row>
    <row r="746" customFormat="false" ht="12.75" hidden="false" customHeight="true" outlineLevel="0" collapsed="false">
      <c r="C746" s="15"/>
      <c r="D746" s="54"/>
      <c r="G746" s="16"/>
      <c r="I746" s="16"/>
      <c r="T746" s="49" t="n">
        <f aca="false">IF(U746&gt;=V746,(U746-V746),"Fehler!")</f>
        <v>0</v>
      </c>
      <c r="U746" s="50" t="n">
        <f aca="false">IF(D746&gt;0,($D$1-D746)/365,0)</f>
        <v>0</v>
      </c>
      <c r="V746" s="50" t="n">
        <f aca="false">AL746</f>
        <v>0</v>
      </c>
      <c r="W746" s="51"/>
      <c r="X746" s="51"/>
      <c r="Y746" s="52" t="n">
        <f aca="false">(X746-W746)/365</f>
        <v>0</v>
      </c>
      <c r="Z746" s="51"/>
      <c r="AA746" s="51"/>
      <c r="AB746" s="52" t="n">
        <f aca="false">(AA746-Z746)/365</f>
        <v>0</v>
      </c>
      <c r="AC746" s="51"/>
      <c r="AD746" s="51"/>
      <c r="AE746" s="52" t="n">
        <f aca="false">(AD746-AC746)/365</f>
        <v>0</v>
      </c>
      <c r="AF746" s="51"/>
      <c r="AG746" s="51"/>
      <c r="AH746" s="52" t="n">
        <f aca="false">(AG746-AF746)/365</f>
        <v>0</v>
      </c>
      <c r="AI746" s="51"/>
      <c r="AJ746" s="51"/>
      <c r="AK746" s="52" t="n">
        <f aca="false">(AJ746-AI746)/365</f>
        <v>0</v>
      </c>
      <c r="AL746" s="53" t="n">
        <f aca="false">IF($D$1&lt;=W746,0,IF($D$1&lt;=X746,($D$1-W746)/365,IF($D$1&lt;=Z746,Y746,IF($D$1&lt;=AA746,Y746+($D$1-Z746)/365,IF($D$1&lt;=AC746,(Y746+AB746),IF($D$1&lt;=AD746,(Y746+AB746)+($D$1-AC746)/365,IF($D$1&lt;=AF746,(Y746+AB746+AE746),AM746)))))))</f>
        <v>0</v>
      </c>
      <c r="AM746" s="53" t="n">
        <f aca="false">IF($D$1&lt;=AG746,(Y746+AB746+AE746)+($D$1-AF746)/365,IF($D$1&lt;=AI746,(Y746+AB746+AE746+AH746),IF($D$1&lt;=AJ746,(Y746+AB746+AE746+AH746)+($D$1-AI746)/365,(Y746+AB746+AE746+AH746+AK746))))</f>
        <v>0</v>
      </c>
    </row>
    <row r="747" customFormat="false" ht="12.75" hidden="false" customHeight="true" outlineLevel="0" collapsed="false">
      <c r="C747" s="15"/>
      <c r="D747" s="54"/>
      <c r="G747" s="16"/>
      <c r="I747" s="16"/>
      <c r="T747" s="49" t="n">
        <f aca="false">IF(U747&gt;=V747,(U747-V747),"Fehler!")</f>
        <v>0</v>
      </c>
      <c r="U747" s="50" t="n">
        <f aca="false">IF(D747&gt;0,($D$1-D747)/365,0)</f>
        <v>0</v>
      </c>
      <c r="V747" s="50" t="n">
        <f aca="false">AL747</f>
        <v>0</v>
      </c>
      <c r="W747" s="51"/>
      <c r="X747" s="51"/>
      <c r="Y747" s="52" t="n">
        <f aca="false">(X747-W747)/365</f>
        <v>0</v>
      </c>
      <c r="Z747" s="51"/>
      <c r="AA747" s="51"/>
      <c r="AB747" s="52" t="n">
        <f aca="false">(AA747-Z747)/365</f>
        <v>0</v>
      </c>
      <c r="AC747" s="51"/>
      <c r="AD747" s="51"/>
      <c r="AE747" s="52" t="n">
        <f aca="false">(AD747-AC747)/365</f>
        <v>0</v>
      </c>
      <c r="AF747" s="51"/>
      <c r="AG747" s="51"/>
      <c r="AH747" s="52" t="n">
        <f aca="false">(AG747-AF747)/365</f>
        <v>0</v>
      </c>
      <c r="AI747" s="51"/>
      <c r="AJ747" s="51"/>
      <c r="AK747" s="52" t="n">
        <f aca="false">(AJ747-AI747)/365</f>
        <v>0</v>
      </c>
      <c r="AL747" s="53" t="n">
        <f aca="false">IF($D$1&lt;=W747,0,IF($D$1&lt;=X747,($D$1-W747)/365,IF($D$1&lt;=Z747,Y747,IF($D$1&lt;=AA747,Y747+($D$1-Z747)/365,IF($D$1&lt;=AC747,(Y747+AB747),IF($D$1&lt;=AD747,(Y747+AB747)+($D$1-AC747)/365,IF($D$1&lt;=AF747,(Y747+AB747+AE747),AM747)))))))</f>
        <v>0</v>
      </c>
      <c r="AM747" s="53" t="n">
        <f aca="false">IF($D$1&lt;=AG747,(Y747+AB747+AE747)+($D$1-AF747)/365,IF($D$1&lt;=AI747,(Y747+AB747+AE747+AH747),IF($D$1&lt;=AJ747,(Y747+AB747+AE747+AH747)+($D$1-AI747)/365,(Y747+AB747+AE747+AH747+AK747))))</f>
        <v>0</v>
      </c>
    </row>
    <row r="748" customFormat="false" ht="12.75" hidden="false" customHeight="true" outlineLevel="0" collapsed="false">
      <c r="C748" s="15"/>
      <c r="D748" s="54"/>
      <c r="G748" s="16"/>
      <c r="I748" s="16"/>
      <c r="T748" s="49" t="n">
        <f aca="false">IF(U748&gt;=V748,(U748-V748),"Fehler!")</f>
        <v>0</v>
      </c>
      <c r="U748" s="50" t="n">
        <f aca="false">IF(D748&gt;0,($D$1-D748)/365,0)</f>
        <v>0</v>
      </c>
      <c r="V748" s="50" t="n">
        <f aca="false">AL748</f>
        <v>0</v>
      </c>
      <c r="W748" s="51"/>
      <c r="X748" s="51"/>
      <c r="Y748" s="52" t="n">
        <f aca="false">(X748-W748)/365</f>
        <v>0</v>
      </c>
      <c r="Z748" s="51"/>
      <c r="AA748" s="51"/>
      <c r="AB748" s="52" t="n">
        <f aca="false">(AA748-Z748)/365</f>
        <v>0</v>
      </c>
      <c r="AC748" s="51"/>
      <c r="AD748" s="51"/>
      <c r="AE748" s="52" t="n">
        <f aca="false">(AD748-AC748)/365</f>
        <v>0</v>
      </c>
      <c r="AF748" s="51"/>
      <c r="AG748" s="51"/>
      <c r="AH748" s="52" t="n">
        <f aca="false">(AG748-AF748)/365</f>
        <v>0</v>
      </c>
      <c r="AI748" s="51"/>
      <c r="AJ748" s="51"/>
      <c r="AK748" s="52" t="n">
        <f aca="false">(AJ748-AI748)/365</f>
        <v>0</v>
      </c>
      <c r="AL748" s="53" t="n">
        <f aca="false">IF($D$1&lt;=W748,0,IF($D$1&lt;=X748,($D$1-W748)/365,IF($D$1&lt;=Z748,Y748,IF($D$1&lt;=AA748,Y748+($D$1-Z748)/365,IF($D$1&lt;=AC748,(Y748+AB748),IF($D$1&lt;=AD748,(Y748+AB748)+($D$1-AC748)/365,IF($D$1&lt;=AF748,(Y748+AB748+AE748),AM748)))))))</f>
        <v>0</v>
      </c>
      <c r="AM748" s="53" t="n">
        <f aca="false">IF($D$1&lt;=AG748,(Y748+AB748+AE748)+($D$1-AF748)/365,IF($D$1&lt;=AI748,(Y748+AB748+AE748+AH748),IF($D$1&lt;=AJ748,(Y748+AB748+AE748+AH748)+($D$1-AI748)/365,(Y748+AB748+AE748+AH748+AK748))))</f>
        <v>0</v>
      </c>
    </row>
    <row r="749" customFormat="false" ht="12.75" hidden="false" customHeight="true" outlineLevel="0" collapsed="false">
      <c r="C749" s="15"/>
      <c r="D749" s="54"/>
      <c r="G749" s="16"/>
      <c r="I749" s="16"/>
      <c r="T749" s="49" t="n">
        <f aca="false">IF(U749&gt;=V749,(U749-V749),"Fehler!")</f>
        <v>0</v>
      </c>
      <c r="U749" s="50" t="n">
        <f aca="false">IF(D749&gt;0,($D$1-D749)/365,0)</f>
        <v>0</v>
      </c>
      <c r="V749" s="50" t="n">
        <f aca="false">AL749</f>
        <v>0</v>
      </c>
      <c r="W749" s="51"/>
      <c r="X749" s="51"/>
      <c r="Y749" s="52" t="n">
        <f aca="false">(X749-W749)/365</f>
        <v>0</v>
      </c>
      <c r="Z749" s="51"/>
      <c r="AA749" s="51"/>
      <c r="AB749" s="52" t="n">
        <f aca="false">(AA749-Z749)/365</f>
        <v>0</v>
      </c>
      <c r="AC749" s="51"/>
      <c r="AD749" s="51"/>
      <c r="AE749" s="52" t="n">
        <f aca="false">(AD749-AC749)/365</f>
        <v>0</v>
      </c>
      <c r="AF749" s="51"/>
      <c r="AG749" s="51"/>
      <c r="AH749" s="52" t="n">
        <f aca="false">(AG749-AF749)/365</f>
        <v>0</v>
      </c>
      <c r="AI749" s="51"/>
      <c r="AJ749" s="51"/>
      <c r="AK749" s="52" t="n">
        <f aca="false">(AJ749-AI749)/365</f>
        <v>0</v>
      </c>
      <c r="AL749" s="53" t="n">
        <f aca="false">IF($D$1&lt;=W749,0,IF($D$1&lt;=X749,($D$1-W749)/365,IF($D$1&lt;=Z749,Y749,IF($D$1&lt;=AA749,Y749+($D$1-Z749)/365,IF($D$1&lt;=AC749,(Y749+AB749),IF($D$1&lt;=AD749,(Y749+AB749)+($D$1-AC749)/365,IF($D$1&lt;=AF749,(Y749+AB749+AE749),AM749)))))))</f>
        <v>0</v>
      </c>
      <c r="AM749" s="53" t="n">
        <f aca="false">IF($D$1&lt;=AG749,(Y749+AB749+AE749)+($D$1-AF749)/365,IF($D$1&lt;=AI749,(Y749+AB749+AE749+AH749),IF($D$1&lt;=AJ749,(Y749+AB749+AE749+AH749)+($D$1-AI749)/365,(Y749+AB749+AE749+AH749+AK749))))</f>
        <v>0</v>
      </c>
    </row>
    <row r="750" customFormat="false" ht="12.75" hidden="false" customHeight="true" outlineLevel="0" collapsed="false">
      <c r="C750" s="15"/>
      <c r="D750" s="54"/>
      <c r="G750" s="16"/>
      <c r="I750" s="16"/>
      <c r="T750" s="49" t="n">
        <f aca="false">IF(U750&gt;=V750,(U750-V750),"Fehler!")</f>
        <v>0</v>
      </c>
      <c r="U750" s="50" t="n">
        <f aca="false">IF(D750&gt;0,($D$1-D750)/365,0)</f>
        <v>0</v>
      </c>
      <c r="V750" s="50" t="n">
        <f aca="false">AL750</f>
        <v>0</v>
      </c>
      <c r="W750" s="51"/>
      <c r="X750" s="51"/>
      <c r="Y750" s="52" t="n">
        <f aca="false">(X750-W750)/365</f>
        <v>0</v>
      </c>
      <c r="Z750" s="51"/>
      <c r="AA750" s="51"/>
      <c r="AB750" s="52" t="n">
        <f aca="false">(AA750-Z750)/365</f>
        <v>0</v>
      </c>
      <c r="AC750" s="51"/>
      <c r="AD750" s="51"/>
      <c r="AE750" s="52" t="n">
        <f aca="false">(AD750-AC750)/365</f>
        <v>0</v>
      </c>
      <c r="AF750" s="51"/>
      <c r="AG750" s="51"/>
      <c r="AH750" s="52" t="n">
        <f aca="false">(AG750-AF750)/365</f>
        <v>0</v>
      </c>
      <c r="AI750" s="51"/>
      <c r="AJ750" s="51"/>
      <c r="AK750" s="52" t="n">
        <f aca="false">(AJ750-AI750)/365</f>
        <v>0</v>
      </c>
      <c r="AL750" s="53" t="n">
        <f aca="false">IF($D$1&lt;=W750,0,IF($D$1&lt;=X750,($D$1-W750)/365,IF($D$1&lt;=Z750,Y750,IF($D$1&lt;=AA750,Y750+($D$1-Z750)/365,IF($D$1&lt;=AC750,(Y750+AB750),IF($D$1&lt;=AD750,(Y750+AB750)+($D$1-AC750)/365,IF($D$1&lt;=AF750,(Y750+AB750+AE750),AM750)))))))</f>
        <v>0</v>
      </c>
      <c r="AM750" s="53" t="n">
        <f aca="false">IF($D$1&lt;=AG750,(Y750+AB750+AE750)+($D$1-AF750)/365,IF($D$1&lt;=AI750,(Y750+AB750+AE750+AH750),IF($D$1&lt;=AJ750,(Y750+AB750+AE750+AH750)+($D$1-AI750)/365,(Y750+AB750+AE750+AH750+AK750))))</f>
        <v>0</v>
      </c>
    </row>
    <row r="751" customFormat="false" ht="12.75" hidden="false" customHeight="true" outlineLevel="0" collapsed="false">
      <c r="C751" s="15"/>
      <c r="D751" s="54"/>
      <c r="G751" s="16"/>
      <c r="I751" s="16"/>
      <c r="T751" s="49" t="n">
        <f aca="false">IF(U751&gt;=V751,(U751-V751),"Fehler!")</f>
        <v>0</v>
      </c>
      <c r="U751" s="50" t="n">
        <f aca="false">IF(D751&gt;0,($D$1-D751)/365,0)</f>
        <v>0</v>
      </c>
      <c r="V751" s="50" t="n">
        <f aca="false">AL751</f>
        <v>0</v>
      </c>
      <c r="W751" s="51"/>
      <c r="X751" s="51"/>
      <c r="Y751" s="52" t="n">
        <f aca="false">(X751-W751)/365</f>
        <v>0</v>
      </c>
      <c r="Z751" s="51"/>
      <c r="AA751" s="51"/>
      <c r="AB751" s="52" t="n">
        <f aca="false">(AA751-Z751)/365</f>
        <v>0</v>
      </c>
      <c r="AC751" s="51"/>
      <c r="AD751" s="51"/>
      <c r="AE751" s="52" t="n">
        <f aca="false">(AD751-AC751)/365</f>
        <v>0</v>
      </c>
      <c r="AF751" s="51"/>
      <c r="AG751" s="51"/>
      <c r="AH751" s="52" t="n">
        <f aca="false">(AG751-AF751)/365</f>
        <v>0</v>
      </c>
      <c r="AI751" s="51"/>
      <c r="AJ751" s="51"/>
      <c r="AK751" s="52" t="n">
        <f aca="false">(AJ751-AI751)/365</f>
        <v>0</v>
      </c>
      <c r="AL751" s="53" t="n">
        <f aca="false">IF($D$1&lt;=W751,0,IF($D$1&lt;=X751,($D$1-W751)/365,IF($D$1&lt;=Z751,Y751,IF($D$1&lt;=AA751,Y751+($D$1-Z751)/365,IF($D$1&lt;=AC751,(Y751+AB751),IF($D$1&lt;=AD751,(Y751+AB751)+($D$1-AC751)/365,IF($D$1&lt;=AF751,(Y751+AB751+AE751),AM751)))))))</f>
        <v>0</v>
      </c>
      <c r="AM751" s="53" t="n">
        <f aca="false">IF($D$1&lt;=AG751,(Y751+AB751+AE751)+($D$1-AF751)/365,IF($D$1&lt;=AI751,(Y751+AB751+AE751+AH751),IF($D$1&lt;=AJ751,(Y751+AB751+AE751+AH751)+($D$1-AI751)/365,(Y751+AB751+AE751+AH751+AK751))))</f>
        <v>0</v>
      </c>
    </row>
    <row r="752" customFormat="false" ht="12.75" hidden="false" customHeight="true" outlineLevel="0" collapsed="false">
      <c r="C752" s="15"/>
      <c r="D752" s="54"/>
      <c r="G752" s="16"/>
      <c r="I752" s="16"/>
      <c r="T752" s="49" t="n">
        <f aca="false">IF(U752&gt;=V752,(U752-V752),"Fehler!")</f>
        <v>0</v>
      </c>
      <c r="U752" s="50" t="n">
        <f aca="false">IF(D752&gt;0,($D$1-D752)/365,0)</f>
        <v>0</v>
      </c>
      <c r="V752" s="50" t="n">
        <f aca="false">AL752</f>
        <v>0</v>
      </c>
      <c r="W752" s="51"/>
      <c r="X752" s="51"/>
      <c r="Y752" s="52" t="n">
        <f aca="false">(X752-W752)/365</f>
        <v>0</v>
      </c>
      <c r="Z752" s="51"/>
      <c r="AA752" s="51"/>
      <c r="AB752" s="52" t="n">
        <f aca="false">(AA752-Z752)/365</f>
        <v>0</v>
      </c>
      <c r="AC752" s="51"/>
      <c r="AD752" s="51"/>
      <c r="AE752" s="52" t="n">
        <f aca="false">(AD752-AC752)/365</f>
        <v>0</v>
      </c>
      <c r="AF752" s="51"/>
      <c r="AG752" s="51"/>
      <c r="AH752" s="52" t="n">
        <f aca="false">(AG752-AF752)/365</f>
        <v>0</v>
      </c>
      <c r="AI752" s="51"/>
      <c r="AJ752" s="51"/>
      <c r="AK752" s="52" t="n">
        <f aca="false">(AJ752-AI752)/365</f>
        <v>0</v>
      </c>
      <c r="AL752" s="53" t="n">
        <f aca="false">IF($D$1&lt;=W752,0,IF($D$1&lt;=X752,($D$1-W752)/365,IF($D$1&lt;=Z752,Y752,IF($D$1&lt;=AA752,Y752+($D$1-Z752)/365,IF($D$1&lt;=AC752,(Y752+AB752),IF($D$1&lt;=AD752,(Y752+AB752)+($D$1-AC752)/365,IF($D$1&lt;=AF752,(Y752+AB752+AE752),AM752)))))))</f>
        <v>0</v>
      </c>
      <c r="AM752" s="53" t="n">
        <f aca="false">IF($D$1&lt;=AG752,(Y752+AB752+AE752)+($D$1-AF752)/365,IF($D$1&lt;=AI752,(Y752+AB752+AE752+AH752),IF($D$1&lt;=AJ752,(Y752+AB752+AE752+AH752)+($D$1-AI752)/365,(Y752+AB752+AE752+AH752+AK752))))</f>
        <v>0</v>
      </c>
    </row>
    <row r="753" customFormat="false" ht="12.75" hidden="false" customHeight="true" outlineLevel="0" collapsed="false">
      <c r="C753" s="15"/>
      <c r="D753" s="54"/>
      <c r="G753" s="16"/>
      <c r="I753" s="16"/>
      <c r="T753" s="49" t="n">
        <f aca="false">IF(U753&gt;=V753,(U753-V753),"Fehler!")</f>
        <v>0</v>
      </c>
      <c r="U753" s="50" t="n">
        <f aca="false">IF(D753&gt;0,($D$1-D753)/365,0)</f>
        <v>0</v>
      </c>
      <c r="V753" s="50" t="n">
        <f aca="false">AL753</f>
        <v>0</v>
      </c>
      <c r="W753" s="51"/>
      <c r="X753" s="51"/>
      <c r="Y753" s="52" t="n">
        <f aca="false">(X753-W753)/365</f>
        <v>0</v>
      </c>
      <c r="Z753" s="51"/>
      <c r="AA753" s="51"/>
      <c r="AB753" s="52" t="n">
        <f aca="false">(AA753-Z753)/365</f>
        <v>0</v>
      </c>
      <c r="AC753" s="51"/>
      <c r="AD753" s="51"/>
      <c r="AE753" s="52" t="n">
        <f aca="false">(AD753-AC753)/365</f>
        <v>0</v>
      </c>
      <c r="AF753" s="51"/>
      <c r="AG753" s="51"/>
      <c r="AH753" s="52" t="n">
        <f aca="false">(AG753-AF753)/365</f>
        <v>0</v>
      </c>
      <c r="AI753" s="51"/>
      <c r="AJ753" s="51"/>
      <c r="AK753" s="52" t="n">
        <f aca="false">(AJ753-AI753)/365</f>
        <v>0</v>
      </c>
      <c r="AL753" s="53" t="n">
        <f aca="false">IF($D$1&lt;=W753,0,IF($D$1&lt;=X753,($D$1-W753)/365,IF($D$1&lt;=Z753,Y753,IF($D$1&lt;=AA753,Y753+($D$1-Z753)/365,IF($D$1&lt;=AC753,(Y753+AB753),IF($D$1&lt;=AD753,(Y753+AB753)+($D$1-AC753)/365,IF($D$1&lt;=AF753,(Y753+AB753+AE753),AM753)))))))</f>
        <v>0</v>
      </c>
      <c r="AM753" s="53" t="n">
        <f aca="false">IF($D$1&lt;=AG753,(Y753+AB753+AE753)+($D$1-AF753)/365,IF($D$1&lt;=AI753,(Y753+AB753+AE753+AH753),IF($D$1&lt;=AJ753,(Y753+AB753+AE753+AH753)+($D$1-AI753)/365,(Y753+AB753+AE753+AH753+AK753))))</f>
        <v>0</v>
      </c>
    </row>
    <row r="754" customFormat="false" ht="12.75" hidden="false" customHeight="true" outlineLevel="0" collapsed="false">
      <c r="C754" s="15"/>
      <c r="D754" s="54"/>
      <c r="G754" s="16"/>
      <c r="I754" s="16"/>
      <c r="T754" s="49" t="n">
        <f aca="false">IF(U754&gt;=V754,(U754-V754),"Fehler!")</f>
        <v>0</v>
      </c>
      <c r="U754" s="50" t="n">
        <f aca="false">IF(D754&gt;0,($D$1-D754)/365,0)</f>
        <v>0</v>
      </c>
      <c r="V754" s="50" t="n">
        <f aca="false">AL754</f>
        <v>0</v>
      </c>
      <c r="W754" s="51"/>
      <c r="X754" s="51"/>
      <c r="Y754" s="52" t="n">
        <f aca="false">(X754-W754)/365</f>
        <v>0</v>
      </c>
      <c r="Z754" s="51"/>
      <c r="AA754" s="51"/>
      <c r="AB754" s="52" t="n">
        <f aca="false">(AA754-Z754)/365</f>
        <v>0</v>
      </c>
      <c r="AC754" s="51"/>
      <c r="AD754" s="51"/>
      <c r="AE754" s="52" t="n">
        <f aca="false">(AD754-AC754)/365</f>
        <v>0</v>
      </c>
      <c r="AF754" s="51"/>
      <c r="AG754" s="51"/>
      <c r="AH754" s="52" t="n">
        <f aca="false">(AG754-AF754)/365</f>
        <v>0</v>
      </c>
      <c r="AI754" s="51"/>
      <c r="AJ754" s="51"/>
      <c r="AK754" s="52" t="n">
        <f aca="false">(AJ754-AI754)/365</f>
        <v>0</v>
      </c>
      <c r="AL754" s="53" t="n">
        <f aca="false">IF($D$1&lt;=W754,0,IF($D$1&lt;=X754,($D$1-W754)/365,IF($D$1&lt;=Z754,Y754,IF($D$1&lt;=AA754,Y754+($D$1-Z754)/365,IF($D$1&lt;=AC754,(Y754+AB754),IF($D$1&lt;=AD754,(Y754+AB754)+($D$1-AC754)/365,IF($D$1&lt;=AF754,(Y754+AB754+AE754),AM754)))))))</f>
        <v>0</v>
      </c>
      <c r="AM754" s="53" t="n">
        <f aca="false">IF($D$1&lt;=AG754,(Y754+AB754+AE754)+($D$1-AF754)/365,IF($D$1&lt;=AI754,(Y754+AB754+AE754+AH754),IF($D$1&lt;=AJ754,(Y754+AB754+AE754+AH754)+($D$1-AI754)/365,(Y754+AB754+AE754+AH754+AK754))))</f>
        <v>0</v>
      </c>
    </row>
    <row r="755" customFormat="false" ht="12.75" hidden="false" customHeight="true" outlineLevel="0" collapsed="false">
      <c r="C755" s="15"/>
      <c r="D755" s="54"/>
      <c r="G755" s="16"/>
      <c r="I755" s="16"/>
      <c r="T755" s="49" t="n">
        <f aca="false">IF(U755&gt;=V755,(U755-V755),"Fehler!")</f>
        <v>0</v>
      </c>
      <c r="U755" s="50" t="n">
        <f aca="false">IF(D755&gt;0,($D$1-D755)/365,0)</f>
        <v>0</v>
      </c>
      <c r="V755" s="50" t="n">
        <f aca="false">AL755</f>
        <v>0</v>
      </c>
      <c r="W755" s="51"/>
      <c r="X755" s="51"/>
      <c r="Y755" s="52" t="n">
        <f aca="false">(X755-W755)/365</f>
        <v>0</v>
      </c>
      <c r="Z755" s="51"/>
      <c r="AA755" s="51"/>
      <c r="AB755" s="52" t="n">
        <f aca="false">(AA755-Z755)/365</f>
        <v>0</v>
      </c>
      <c r="AC755" s="51"/>
      <c r="AD755" s="51"/>
      <c r="AE755" s="52" t="n">
        <f aca="false">(AD755-AC755)/365</f>
        <v>0</v>
      </c>
      <c r="AF755" s="51"/>
      <c r="AG755" s="51"/>
      <c r="AH755" s="52" t="n">
        <f aca="false">(AG755-AF755)/365</f>
        <v>0</v>
      </c>
      <c r="AI755" s="51"/>
      <c r="AJ755" s="51"/>
      <c r="AK755" s="52" t="n">
        <f aca="false">(AJ755-AI755)/365</f>
        <v>0</v>
      </c>
      <c r="AL755" s="53" t="n">
        <f aca="false">IF($D$1&lt;=W755,0,IF($D$1&lt;=X755,($D$1-W755)/365,IF($D$1&lt;=Z755,Y755,IF($D$1&lt;=AA755,Y755+($D$1-Z755)/365,IF($D$1&lt;=AC755,(Y755+AB755),IF($D$1&lt;=AD755,(Y755+AB755)+($D$1-AC755)/365,IF($D$1&lt;=AF755,(Y755+AB755+AE755),AM755)))))))</f>
        <v>0</v>
      </c>
      <c r="AM755" s="53" t="n">
        <f aca="false">IF($D$1&lt;=AG755,(Y755+AB755+AE755)+($D$1-AF755)/365,IF($D$1&lt;=AI755,(Y755+AB755+AE755+AH755),IF($D$1&lt;=AJ755,(Y755+AB755+AE755+AH755)+($D$1-AI755)/365,(Y755+AB755+AE755+AH755+AK755))))</f>
        <v>0</v>
      </c>
    </row>
    <row r="756" customFormat="false" ht="12.75" hidden="false" customHeight="true" outlineLevel="0" collapsed="false">
      <c r="C756" s="15"/>
      <c r="D756" s="54"/>
      <c r="G756" s="16"/>
      <c r="I756" s="16"/>
      <c r="T756" s="49" t="n">
        <f aca="false">IF(U756&gt;=V756,(U756-V756),"Fehler!")</f>
        <v>0</v>
      </c>
      <c r="U756" s="50" t="n">
        <f aca="false">IF(D756&gt;0,($D$1-D756)/365,0)</f>
        <v>0</v>
      </c>
      <c r="V756" s="50" t="n">
        <f aca="false">AL756</f>
        <v>0</v>
      </c>
      <c r="W756" s="51"/>
      <c r="X756" s="51"/>
      <c r="Y756" s="52" t="n">
        <f aca="false">(X756-W756)/365</f>
        <v>0</v>
      </c>
      <c r="Z756" s="51"/>
      <c r="AA756" s="51"/>
      <c r="AB756" s="52" t="n">
        <f aca="false">(AA756-Z756)/365</f>
        <v>0</v>
      </c>
      <c r="AC756" s="51"/>
      <c r="AD756" s="51"/>
      <c r="AE756" s="52" t="n">
        <f aca="false">(AD756-AC756)/365</f>
        <v>0</v>
      </c>
      <c r="AF756" s="51"/>
      <c r="AG756" s="51"/>
      <c r="AH756" s="52" t="n">
        <f aca="false">(AG756-AF756)/365</f>
        <v>0</v>
      </c>
      <c r="AI756" s="51"/>
      <c r="AJ756" s="51"/>
      <c r="AK756" s="52" t="n">
        <f aca="false">(AJ756-AI756)/365</f>
        <v>0</v>
      </c>
      <c r="AL756" s="53" t="n">
        <f aca="false">IF($D$1&lt;=W756,0,IF($D$1&lt;=X756,($D$1-W756)/365,IF($D$1&lt;=Z756,Y756,IF($D$1&lt;=AA756,Y756+($D$1-Z756)/365,IF($D$1&lt;=AC756,(Y756+AB756),IF($D$1&lt;=AD756,(Y756+AB756)+($D$1-AC756)/365,IF($D$1&lt;=AF756,(Y756+AB756+AE756),AM756)))))))</f>
        <v>0</v>
      </c>
      <c r="AM756" s="53" t="n">
        <f aca="false">IF($D$1&lt;=AG756,(Y756+AB756+AE756)+($D$1-AF756)/365,IF($D$1&lt;=AI756,(Y756+AB756+AE756+AH756),IF($D$1&lt;=AJ756,(Y756+AB756+AE756+AH756)+($D$1-AI756)/365,(Y756+AB756+AE756+AH756+AK756))))</f>
        <v>0</v>
      </c>
    </row>
    <row r="757" customFormat="false" ht="12.75" hidden="false" customHeight="true" outlineLevel="0" collapsed="false">
      <c r="C757" s="15"/>
      <c r="D757" s="54"/>
      <c r="G757" s="16"/>
      <c r="I757" s="16"/>
      <c r="T757" s="49" t="n">
        <f aca="false">IF(U757&gt;=V757,(U757-V757),"Fehler!")</f>
        <v>0</v>
      </c>
      <c r="U757" s="50" t="n">
        <f aca="false">IF(D757&gt;0,($D$1-D757)/365,0)</f>
        <v>0</v>
      </c>
      <c r="V757" s="50" t="n">
        <f aca="false">AL757</f>
        <v>0</v>
      </c>
      <c r="W757" s="51"/>
      <c r="X757" s="51"/>
      <c r="Y757" s="52" t="n">
        <f aca="false">(X757-W757)/365</f>
        <v>0</v>
      </c>
      <c r="Z757" s="51"/>
      <c r="AA757" s="51"/>
      <c r="AB757" s="52" t="n">
        <f aca="false">(AA757-Z757)/365</f>
        <v>0</v>
      </c>
      <c r="AC757" s="51"/>
      <c r="AD757" s="51"/>
      <c r="AE757" s="52" t="n">
        <f aca="false">(AD757-AC757)/365</f>
        <v>0</v>
      </c>
      <c r="AF757" s="51"/>
      <c r="AG757" s="51"/>
      <c r="AH757" s="52" t="n">
        <f aca="false">(AG757-AF757)/365</f>
        <v>0</v>
      </c>
      <c r="AI757" s="51"/>
      <c r="AJ757" s="51"/>
      <c r="AK757" s="52" t="n">
        <f aca="false">(AJ757-AI757)/365</f>
        <v>0</v>
      </c>
      <c r="AL757" s="53" t="n">
        <f aca="false">IF($D$1&lt;=W757,0,IF($D$1&lt;=X757,($D$1-W757)/365,IF($D$1&lt;=Z757,Y757,IF($D$1&lt;=AA757,Y757+($D$1-Z757)/365,IF($D$1&lt;=AC757,(Y757+AB757),IF($D$1&lt;=AD757,(Y757+AB757)+($D$1-AC757)/365,IF($D$1&lt;=AF757,(Y757+AB757+AE757),AM757)))))))</f>
        <v>0</v>
      </c>
      <c r="AM757" s="53" t="n">
        <f aca="false">IF($D$1&lt;=AG757,(Y757+AB757+AE757)+($D$1-AF757)/365,IF($D$1&lt;=AI757,(Y757+AB757+AE757+AH757),IF($D$1&lt;=AJ757,(Y757+AB757+AE757+AH757)+($D$1-AI757)/365,(Y757+AB757+AE757+AH757+AK757))))</f>
        <v>0</v>
      </c>
    </row>
    <row r="758" customFormat="false" ht="12.75" hidden="false" customHeight="true" outlineLevel="0" collapsed="false">
      <c r="C758" s="15"/>
      <c r="D758" s="54"/>
      <c r="G758" s="16"/>
      <c r="I758" s="16"/>
      <c r="T758" s="49" t="n">
        <f aca="false">IF(U758&gt;=V758,(U758-V758),"Fehler!")</f>
        <v>0</v>
      </c>
      <c r="U758" s="50" t="n">
        <f aca="false">IF(D758&gt;0,($D$1-D758)/365,0)</f>
        <v>0</v>
      </c>
      <c r="V758" s="50" t="n">
        <f aca="false">AL758</f>
        <v>0</v>
      </c>
      <c r="W758" s="51"/>
      <c r="X758" s="51"/>
      <c r="Y758" s="52" t="n">
        <f aca="false">(X758-W758)/365</f>
        <v>0</v>
      </c>
      <c r="Z758" s="51"/>
      <c r="AA758" s="51"/>
      <c r="AB758" s="52" t="n">
        <f aca="false">(AA758-Z758)/365</f>
        <v>0</v>
      </c>
      <c r="AC758" s="51"/>
      <c r="AD758" s="51"/>
      <c r="AE758" s="52" t="n">
        <f aca="false">(AD758-AC758)/365</f>
        <v>0</v>
      </c>
      <c r="AF758" s="51"/>
      <c r="AG758" s="51"/>
      <c r="AH758" s="52" t="n">
        <f aca="false">(AG758-AF758)/365</f>
        <v>0</v>
      </c>
      <c r="AI758" s="51"/>
      <c r="AJ758" s="51"/>
      <c r="AK758" s="52" t="n">
        <f aca="false">(AJ758-AI758)/365</f>
        <v>0</v>
      </c>
      <c r="AL758" s="53" t="n">
        <f aca="false">IF($D$1&lt;=W758,0,IF($D$1&lt;=X758,($D$1-W758)/365,IF($D$1&lt;=Z758,Y758,IF($D$1&lt;=AA758,Y758+($D$1-Z758)/365,IF($D$1&lt;=AC758,(Y758+AB758),IF($D$1&lt;=AD758,(Y758+AB758)+($D$1-AC758)/365,IF($D$1&lt;=AF758,(Y758+AB758+AE758),AM758)))))))</f>
        <v>0</v>
      </c>
      <c r="AM758" s="53" t="n">
        <f aca="false">IF($D$1&lt;=AG758,(Y758+AB758+AE758)+($D$1-AF758)/365,IF($D$1&lt;=AI758,(Y758+AB758+AE758+AH758),IF($D$1&lt;=AJ758,(Y758+AB758+AE758+AH758)+($D$1-AI758)/365,(Y758+AB758+AE758+AH758+AK758))))</f>
        <v>0</v>
      </c>
    </row>
    <row r="759" customFormat="false" ht="12.75" hidden="false" customHeight="true" outlineLevel="0" collapsed="false">
      <c r="C759" s="15"/>
      <c r="D759" s="54"/>
      <c r="G759" s="16"/>
      <c r="I759" s="16"/>
      <c r="T759" s="49" t="n">
        <f aca="false">IF(U759&gt;=V759,(U759-V759),"Fehler!")</f>
        <v>0</v>
      </c>
      <c r="U759" s="50" t="n">
        <f aca="false">IF(D759&gt;0,($D$1-D759)/365,0)</f>
        <v>0</v>
      </c>
      <c r="V759" s="50" t="n">
        <f aca="false">AL759</f>
        <v>0</v>
      </c>
      <c r="W759" s="51"/>
      <c r="X759" s="51"/>
      <c r="Y759" s="52" t="n">
        <f aca="false">(X759-W759)/365</f>
        <v>0</v>
      </c>
      <c r="Z759" s="51"/>
      <c r="AA759" s="51"/>
      <c r="AB759" s="52" t="n">
        <f aca="false">(AA759-Z759)/365</f>
        <v>0</v>
      </c>
      <c r="AC759" s="51"/>
      <c r="AD759" s="51"/>
      <c r="AE759" s="52" t="n">
        <f aca="false">(AD759-AC759)/365</f>
        <v>0</v>
      </c>
      <c r="AF759" s="51"/>
      <c r="AG759" s="51"/>
      <c r="AH759" s="52" t="n">
        <f aca="false">(AG759-AF759)/365</f>
        <v>0</v>
      </c>
      <c r="AI759" s="51"/>
      <c r="AJ759" s="51"/>
      <c r="AK759" s="52" t="n">
        <f aca="false">(AJ759-AI759)/365</f>
        <v>0</v>
      </c>
      <c r="AL759" s="53" t="n">
        <f aca="false">IF($D$1&lt;=W759,0,IF($D$1&lt;=X759,($D$1-W759)/365,IF($D$1&lt;=Z759,Y759,IF($D$1&lt;=AA759,Y759+($D$1-Z759)/365,IF($D$1&lt;=AC759,(Y759+AB759),IF($D$1&lt;=AD759,(Y759+AB759)+($D$1-AC759)/365,IF($D$1&lt;=AF759,(Y759+AB759+AE759),AM759)))))))</f>
        <v>0</v>
      </c>
      <c r="AM759" s="53" t="n">
        <f aca="false">IF($D$1&lt;=AG759,(Y759+AB759+AE759)+($D$1-AF759)/365,IF($D$1&lt;=AI759,(Y759+AB759+AE759+AH759),IF($D$1&lt;=AJ759,(Y759+AB759+AE759+AH759)+($D$1-AI759)/365,(Y759+AB759+AE759+AH759+AK759))))</f>
        <v>0</v>
      </c>
    </row>
    <row r="760" customFormat="false" ht="12.75" hidden="false" customHeight="true" outlineLevel="0" collapsed="false">
      <c r="C760" s="15"/>
      <c r="D760" s="54"/>
      <c r="G760" s="16"/>
      <c r="I760" s="16"/>
      <c r="T760" s="49" t="n">
        <f aca="false">IF(U760&gt;=V760,(U760-V760),"Fehler!")</f>
        <v>0</v>
      </c>
      <c r="U760" s="50" t="n">
        <f aca="false">IF(D760&gt;0,($D$1-D760)/365,0)</f>
        <v>0</v>
      </c>
      <c r="V760" s="50" t="n">
        <f aca="false">AL760</f>
        <v>0</v>
      </c>
      <c r="W760" s="51"/>
      <c r="X760" s="51"/>
      <c r="Y760" s="52" t="n">
        <f aca="false">(X760-W760)/365</f>
        <v>0</v>
      </c>
      <c r="Z760" s="51"/>
      <c r="AA760" s="51"/>
      <c r="AB760" s="52" t="n">
        <f aca="false">(AA760-Z760)/365</f>
        <v>0</v>
      </c>
      <c r="AC760" s="51"/>
      <c r="AD760" s="51"/>
      <c r="AE760" s="52" t="n">
        <f aca="false">(AD760-AC760)/365</f>
        <v>0</v>
      </c>
      <c r="AF760" s="51"/>
      <c r="AG760" s="51"/>
      <c r="AH760" s="52" t="n">
        <f aca="false">(AG760-AF760)/365</f>
        <v>0</v>
      </c>
      <c r="AI760" s="51"/>
      <c r="AJ760" s="51"/>
      <c r="AK760" s="52" t="n">
        <f aca="false">(AJ760-AI760)/365</f>
        <v>0</v>
      </c>
      <c r="AL760" s="53" t="n">
        <f aca="false">IF($D$1&lt;=W760,0,IF($D$1&lt;=X760,($D$1-W760)/365,IF($D$1&lt;=Z760,Y760,IF($D$1&lt;=AA760,Y760+($D$1-Z760)/365,IF($D$1&lt;=AC760,(Y760+AB760),IF($D$1&lt;=AD760,(Y760+AB760)+($D$1-AC760)/365,IF($D$1&lt;=AF760,(Y760+AB760+AE760),AM760)))))))</f>
        <v>0</v>
      </c>
      <c r="AM760" s="53" t="n">
        <f aca="false">IF($D$1&lt;=AG760,(Y760+AB760+AE760)+($D$1-AF760)/365,IF($D$1&lt;=AI760,(Y760+AB760+AE760+AH760),IF($D$1&lt;=AJ760,(Y760+AB760+AE760+AH760)+($D$1-AI760)/365,(Y760+AB760+AE760+AH760+AK760))))</f>
        <v>0</v>
      </c>
    </row>
    <row r="761" customFormat="false" ht="12.75" hidden="false" customHeight="true" outlineLevel="0" collapsed="false">
      <c r="C761" s="15"/>
      <c r="D761" s="54"/>
      <c r="G761" s="16"/>
      <c r="I761" s="16"/>
      <c r="T761" s="49" t="n">
        <f aca="false">IF(U761&gt;=V761,(U761-V761),"Fehler!")</f>
        <v>0</v>
      </c>
      <c r="U761" s="50" t="n">
        <f aca="false">IF(D761&gt;0,($D$1-D761)/365,0)</f>
        <v>0</v>
      </c>
      <c r="V761" s="50" t="n">
        <f aca="false">AL761</f>
        <v>0</v>
      </c>
      <c r="W761" s="51"/>
      <c r="X761" s="51"/>
      <c r="Y761" s="52" t="n">
        <f aca="false">(X761-W761)/365</f>
        <v>0</v>
      </c>
      <c r="Z761" s="51"/>
      <c r="AA761" s="51"/>
      <c r="AB761" s="52" t="n">
        <f aca="false">(AA761-Z761)/365</f>
        <v>0</v>
      </c>
      <c r="AC761" s="51"/>
      <c r="AD761" s="51"/>
      <c r="AE761" s="52" t="n">
        <f aca="false">(AD761-AC761)/365</f>
        <v>0</v>
      </c>
      <c r="AF761" s="51"/>
      <c r="AG761" s="51"/>
      <c r="AH761" s="52" t="n">
        <f aca="false">(AG761-AF761)/365</f>
        <v>0</v>
      </c>
      <c r="AI761" s="51"/>
      <c r="AJ761" s="51"/>
      <c r="AK761" s="52" t="n">
        <f aca="false">(AJ761-AI761)/365</f>
        <v>0</v>
      </c>
      <c r="AL761" s="53" t="n">
        <f aca="false">IF($D$1&lt;=W761,0,IF($D$1&lt;=X761,($D$1-W761)/365,IF($D$1&lt;=Z761,Y761,IF($D$1&lt;=AA761,Y761+($D$1-Z761)/365,IF($D$1&lt;=AC761,(Y761+AB761),IF($D$1&lt;=AD761,(Y761+AB761)+($D$1-AC761)/365,IF($D$1&lt;=AF761,(Y761+AB761+AE761),AM761)))))))</f>
        <v>0</v>
      </c>
      <c r="AM761" s="53" t="n">
        <f aca="false">IF($D$1&lt;=AG761,(Y761+AB761+AE761)+($D$1-AF761)/365,IF($D$1&lt;=AI761,(Y761+AB761+AE761+AH761),IF($D$1&lt;=AJ761,(Y761+AB761+AE761+AH761)+($D$1-AI761)/365,(Y761+AB761+AE761+AH761+AK761))))</f>
        <v>0</v>
      </c>
    </row>
    <row r="762" customFormat="false" ht="12.75" hidden="false" customHeight="true" outlineLevel="0" collapsed="false">
      <c r="C762" s="15"/>
      <c r="D762" s="54"/>
      <c r="G762" s="16"/>
      <c r="I762" s="16"/>
      <c r="T762" s="49" t="n">
        <f aca="false">IF(U762&gt;=V762,(U762-V762),"Fehler!")</f>
        <v>0</v>
      </c>
      <c r="U762" s="50" t="n">
        <f aca="false">IF(D762&gt;0,($D$1-D762)/365,0)</f>
        <v>0</v>
      </c>
      <c r="V762" s="50" t="n">
        <f aca="false">AL762</f>
        <v>0</v>
      </c>
      <c r="W762" s="51"/>
      <c r="X762" s="51"/>
      <c r="Y762" s="52" t="n">
        <f aca="false">(X762-W762)/365</f>
        <v>0</v>
      </c>
      <c r="Z762" s="51"/>
      <c r="AA762" s="51"/>
      <c r="AB762" s="52" t="n">
        <f aca="false">(AA762-Z762)/365</f>
        <v>0</v>
      </c>
      <c r="AC762" s="51"/>
      <c r="AD762" s="51"/>
      <c r="AE762" s="52" t="n">
        <f aca="false">(AD762-AC762)/365</f>
        <v>0</v>
      </c>
      <c r="AF762" s="51"/>
      <c r="AG762" s="51"/>
      <c r="AH762" s="52" t="n">
        <f aca="false">(AG762-AF762)/365</f>
        <v>0</v>
      </c>
      <c r="AI762" s="51"/>
      <c r="AJ762" s="51"/>
      <c r="AK762" s="52" t="n">
        <f aca="false">(AJ762-AI762)/365</f>
        <v>0</v>
      </c>
      <c r="AL762" s="53" t="n">
        <f aca="false">IF($D$1&lt;=W762,0,IF($D$1&lt;=X762,($D$1-W762)/365,IF($D$1&lt;=Z762,Y762,IF($D$1&lt;=AA762,Y762+($D$1-Z762)/365,IF($D$1&lt;=AC762,(Y762+AB762),IF($D$1&lt;=AD762,(Y762+AB762)+($D$1-AC762)/365,IF($D$1&lt;=AF762,(Y762+AB762+AE762),AM762)))))))</f>
        <v>0</v>
      </c>
      <c r="AM762" s="53" t="n">
        <f aca="false">IF($D$1&lt;=AG762,(Y762+AB762+AE762)+($D$1-AF762)/365,IF($D$1&lt;=AI762,(Y762+AB762+AE762+AH762),IF($D$1&lt;=AJ762,(Y762+AB762+AE762+AH762)+($D$1-AI762)/365,(Y762+AB762+AE762+AH762+AK762))))</f>
        <v>0</v>
      </c>
    </row>
    <row r="763" customFormat="false" ht="12.75" hidden="false" customHeight="true" outlineLevel="0" collapsed="false">
      <c r="C763" s="15"/>
      <c r="D763" s="54"/>
      <c r="G763" s="16"/>
      <c r="I763" s="16"/>
      <c r="T763" s="49" t="n">
        <f aca="false">IF(U763&gt;=V763,(U763-V763),"Fehler!")</f>
        <v>0</v>
      </c>
      <c r="U763" s="50" t="n">
        <f aca="false">IF(D763&gt;0,($D$1-D763)/365,0)</f>
        <v>0</v>
      </c>
      <c r="V763" s="50" t="n">
        <f aca="false">AL763</f>
        <v>0</v>
      </c>
      <c r="W763" s="51"/>
      <c r="X763" s="51"/>
      <c r="Y763" s="52" t="n">
        <f aca="false">(X763-W763)/365</f>
        <v>0</v>
      </c>
      <c r="Z763" s="51"/>
      <c r="AA763" s="51"/>
      <c r="AB763" s="52" t="n">
        <f aca="false">(AA763-Z763)/365</f>
        <v>0</v>
      </c>
      <c r="AC763" s="51"/>
      <c r="AD763" s="51"/>
      <c r="AE763" s="52" t="n">
        <f aca="false">(AD763-AC763)/365</f>
        <v>0</v>
      </c>
      <c r="AF763" s="51"/>
      <c r="AG763" s="51"/>
      <c r="AH763" s="52" t="n">
        <f aca="false">(AG763-AF763)/365</f>
        <v>0</v>
      </c>
      <c r="AI763" s="51"/>
      <c r="AJ763" s="51"/>
      <c r="AK763" s="52" t="n">
        <f aca="false">(AJ763-AI763)/365</f>
        <v>0</v>
      </c>
      <c r="AL763" s="53" t="n">
        <f aca="false">IF($D$1&lt;=W763,0,IF($D$1&lt;=X763,($D$1-W763)/365,IF($D$1&lt;=Z763,Y763,IF($D$1&lt;=AA763,Y763+($D$1-Z763)/365,IF($D$1&lt;=AC763,(Y763+AB763),IF($D$1&lt;=AD763,(Y763+AB763)+($D$1-AC763)/365,IF($D$1&lt;=AF763,(Y763+AB763+AE763),AM763)))))))</f>
        <v>0</v>
      </c>
      <c r="AM763" s="53" t="n">
        <f aca="false">IF($D$1&lt;=AG763,(Y763+AB763+AE763)+($D$1-AF763)/365,IF($D$1&lt;=AI763,(Y763+AB763+AE763+AH763),IF($D$1&lt;=AJ763,(Y763+AB763+AE763+AH763)+($D$1-AI763)/365,(Y763+AB763+AE763+AH763+AK763))))</f>
        <v>0</v>
      </c>
    </row>
    <row r="764" customFormat="false" ht="12.75" hidden="false" customHeight="true" outlineLevel="0" collapsed="false">
      <c r="C764" s="15"/>
      <c r="D764" s="54"/>
      <c r="G764" s="16"/>
      <c r="I764" s="16"/>
      <c r="T764" s="49" t="n">
        <f aca="false">IF(U764&gt;=V764,(U764-V764),"Fehler!")</f>
        <v>0</v>
      </c>
      <c r="U764" s="50" t="n">
        <f aca="false">IF(D764&gt;0,($D$1-D764)/365,0)</f>
        <v>0</v>
      </c>
      <c r="V764" s="50" t="n">
        <f aca="false">AL764</f>
        <v>0</v>
      </c>
      <c r="W764" s="51"/>
      <c r="X764" s="51"/>
      <c r="Y764" s="52" t="n">
        <f aca="false">(X764-W764)/365</f>
        <v>0</v>
      </c>
      <c r="Z764" s="51"/>
      <c r="AA764" s="51"/>
      <c r="AB764" s="52" t="n">
        <f aca="false">(AA764-Z764)/365</f>
        <v>0</v>
      </c>
      <c r="AC764" s="51"/>
      <c r="AD764" s="51"/>
      <c r="AE764" s="52" t="n">
        <f aca="false">(AD764-AC764)/365</f>
        <v>0</v>
      </c>
      <c r="AF764" s="51"/>
      <c r="AG764" s="51"/>
      <c r="AH764" s="52" t="n">
        <f aca="false">(AG764-AF764)/365</f>
        <v>0</v>
      </c>
      <c r="AI764" s="51"/>
      <c r="AJ764" s="51"/>
      <c r="AK764" s="52" t="n">
        <f aca="false">(AJ764-AI764)/365</f>
        <v>0</v>
      </c>
      <c r="AL764" s="53" t="n">
        <f aca="false">IF($D$1&lt;=W764,0,IF($D$1&lt;=X764,($D$1-W764)/365,IF($D$1&lt;=Z764,Y764,IF($D$1&lt;=AA764,Y764+($D$1-Z764)/365,IF($D$1&lt;=AC764,(Y764+AB764),IF($D$1&lt;=AD764,(Y764+AB764)+($D$1-AC764)/365,IF($D$1&lt;=AF764,(Y764+AB764+AE764),AM764)))))))</f>
        <v>0</v>
      </c>
      <c r="AM764" s="53" t="n">
        <f aca="false">IF($D$1&lt;=AG764,(Y764+AB764+AE764)+($D$1-AF764)/365,IF($D$1&lt;=AI764,(Y764+AB764+AE764+AH764),IF($D$1&lt;=AJ764,(Y764+AB764+AE764+AH764)+($D$1-AI764)/365,(Y764+AB764+AE764+AH764+AK764))))</f>
        <v>0</v>
      </c>
    </row>
    <row r="765" customFormat="false" ht="12.75" hidden="false" customHeight="true" outlineLevel="0" collapsed="false">
      <c r="C765" s="15"/>
      <c r="D765" s="54"/>
      <c r="G765" s="16"/>
      <c r="I765" s="16"/>
      <c r="T765" s="49" t="n">
        <f aca="false">IF(U765&gt;=V765,(U765-V765),"Fehler!")</f>
        <v>0</v>
      </c>
      <c r="U765" s="50" t="n">
        <f aca="false">IF(D765&gt;0,($D$1-D765)/365,0)</f>
        <v>0</v>
      </c>
      <c r="V765" s="50" t="n">
        <f aca="false">AL765</f>
        <v>0</v>
      </c>
      <c r="W765" s="51"/>
      <c r="X765" s="51"/>
      <c r="Y765" s="52" t="n">
        <f aca="false">(X765-W765)/365</f>
        <v>0</v>
      </c>
      <c r="Z765" s="51"/>
      <c r="AA765" s="51"/>
      <c r="AB765" s="52" t="n">
        <f aca="false">(AA765-Z765)/365</f>
        <v>0</v>
      </c>
      <c r="AC765" s="51"/>
      <c r="AD765" s="51"/>
      <c r="AE765" s="52" t="n">
        <f aca="false">(AD765-AC765)/365</f>
        <v>0</v>
      </c>
      <c r="AF765" s="51"/>
      <c r="AG765" s="51"/>
      <c r="AH765" s="52" t="n">
        <f aca="false">(AG765-AF765)/365</f>
        <v>0</v>
      </c>
      <c r="AI765" s="51"/>
      <c r="AJ765" s="51"/>
      <c r="AK765" s="52" t="n">
        <f aca="false">(AJ765-AI765)/365</f>
        <v>0</v>
      </c>
      <c r="AL765" s="53" t="n">
        <f aca="false">IF($D$1&lt;=W765,0,IF($D$1&lt;=X765,($D$1-W765)/365,IF($D$1&lt;=Z765,Y765,IF($D$1&lt;=AA765,Y765+($D$1-Z765)/365,IF($D$1&lt;=AC765,(Y765+AB765),IF($D$1&lt;=AD765,(Y765+AB765)+($D$1-AC765)/365,IF($D$1&lt;=AF765,(Y765+AB765+AE765),AM765)))))))</f>
        <v>0</v>
      </c>
      <c r="AM765" s="53" t="n">
        <f aca="false">IF($D$1&lt;=AG765,(Y765+AB765+AE765)+($D$1-AF765)/365,IF($D$1&lt;=AI765,(Y765+AB765+AE765+AH765),IF($D$1&lt;=AJ765,(Y765+AB765+AE765+AH765)+($D$1-AI765)/365,(Y765+AB765+AE765+AH765+AK765))))</f>
        <v>0</v>
      </c>
    </row>
    <row r="766" customFormat="false" ht="12.75" hidden="false" customHeight="true" outlineLevel="0" collapsed="false">
      <c r="C766" s="15"/>
      <c r="D766" s="54"/>
      <c r="G766" s="16"/>
      <c r="I766" s="16"/>
      <c r="T766" s="49" t="n">
        <f aca="false">IF(U766&gt;=V766,(U766-V766),"Fehler!")</f>
        <v>0</v>
      </c>
      <c r="U766" s="50" t="n">
        <f aca="false">IF(D766&gt;0,($D$1-D766)/365,0)</f>
        <v>0</v>
      </c>
      <c r="V766" s="50" t="n">
        <f aca="false">AL766</f>
        <v>0</v>
      </c>
      <c r="W766" s="51"/>
      <c r="X766" s="51"/>
      <c r="Y766" s="52" t="n">
        <f aca="false">(X766-W766)/365</f>
        <v>0</v>
      </c>
      <c r="Z766" s="51"/>
      <c r="AA766" s="51"/>
      <c r="AB766" s="52" t="n">
        <f aca="false">(AA766-Z766)/365</f>
        <v>0</v>
      </c>
      <c r="AC766" s="51"/>
      <c r="AD766" s="51"/>
      <c r="AE766" s="52" t="n">
        <f aca="false">(AD766-AC766)/365</f>
        <v>0</v>
      </c>
      <c r="AF766" s="51"/>
      <c r="AG766" s="51"/>
      <c r="AH766" s="52" t="n">
        <f aca="false">(AG766-AF766)/365</f>
        <v>0</v>
      </c>
      <c r="AI766" s="51"/>
      <c r="AJ766" s="51"/>
      <c r="AK766" s="52" t="n">
        <f aca="false">(AJ766-AI766)/365</f>
        <v>0</v>
      </c>
      <c r="AL766" s="53" t="n">
        <f aca="false">IF($D$1&lt;=W766,0,IF($D$1&lt;=X766,($D$1-W766)/365,IF($D$1&lt;=Z766,Y766,IF($D$1&lt;=AA766,Y766+($D$1-Z766)/365,IF($D$1&lt;=AC766,(Y766+AB766),IF($D$1&lt;=AD766,(Y766+AB766)+($D$1-AC766)/365,IF($D$1&lt;=AF766,(Y766+AB766+AE766),AM766)))))))</f>
        <v>0</v>
      </c>
      <c r="AM766" s="53" t="n">
        <f aca="false">IF($D$1&lt;=AG766,(Y766+AB766+AE766)+($D$1-AF766)/365,IF($D$1&lt;=AI766,(Y766+AB766+AE766+AH766),IF($D$1&lt;=AJ766,(Y766+AB766+AE766+AH766)+($D$1-AI766)/365,(Y766+AB766+AE766+AH766+AK766))))</f>
        <v>0</v>
      </c>
    </row>
    <row r="767" customFormat="false" ht="12.75" hidden="false" customHeight="true" outlineLevel="0" collapsed="false">
      <c r="C767" s="15"/>
      <c r="D767" s="54"/>
      <c r="G767" s="16"/>
      <c r="I767" s="16"/>
      <c r="T767" s="49" t="n">
        <f aca="false">IF(U767&gt;=V767,(U767-V767),"Fehler!")</f>
        <v>0</v>
      </c>
      <c r="U767" s="50" t="n">
        <f aca="false">IF(D767&gt;0,($D$1-D767)/365,0)</f>
        <v>0</v>
      </c>
      <c r="V767" s="50" t="n">
        <f aca="false">AL767</f>
        <v>0</v>
      </c>
      <c r="W767" s="51"/>
      <c r="X767" s="51"/>
      <c r="Y767" s="52" t="n">
        <f aca="false">(X767-W767)/365</f>
        <v>0</v>
      </c>
      <c r="Z767" s="51"/>
      <c r="AA767" s="51"/>
      <c r="AB767" s="52" t="n">
        <f aca="false">(AA767-Z767)/365</f>
        <v>0</v>
      </c>
      <c r="AC767" s="51"/>
      <c r="AD767" s="51"/>
      <c r="AE767" s="52" t="n">
        <f aca="false">(AD767-AC767)/365</f>
        <v>0</v>
      </c>
      <c r="AF767" s="51"/>
      <c r="AG767" s="51"/>
      <c r="AH767" s="52" t="n">
        <f aca="false">(AG767-AF767)/365</f>
        <v>0</v>
      </c>
      <c r="AI767" s="51"/>
      <c r="AJ767" s="51"/>
      <c r="AK767" s="52" t="n">
        <f aca="false">(AJ767-AI767)/365</f>
        <v>0</v>
      </c>
      <c r="AL767" s="53" t="n">
        <f aca="false">IF($D$1&lt;=W767,0,IF($D$1&lt;=X767,($D$1-W767)/365,IF($D$1&lt;=Z767,Y767,IF($D$1&lt;=AA767,Y767+($D$1-Z767)/365,IF($D$1&lt;=AC767,(Y767+AB767),IF($D$1&lt;=AD767,(Y767+AB767)+($D$1-AC767)/365,IF($D$1&lt;=AF767,(Y767+AB767+AE767),AM767)))))))</f>
        <v>0</v>
      </c>
      <c r="AM767" s="53" t="n">
        <f aca="false">IF($D$1&lt;=AG767,(Y767+AB767+AE767)+($D$1-AF767)/365,IF($D$1&lt;=AI767,(Y767+AB767+AE767+AH767),IF($D$1&lt;=AJ767,(Y767+AB767+AE767+AH767)+($D$1-AI767)/365,(Y767+AB767+AE767+AH767+AK767))))</f>
        <v>0</v>
      </c>
    </row>
    <row r="768" customFormat="false" ht="12.75" hidden="false" customHeight="true" outlineLevel="0" collapsed="false">
      <c r="C768" s="15"/>
      <c r="D768" s="54"/>
      <c r="G768" s="16"/>
      <c r="I768" s="16"/>
      <c r="T768" s="49" t="n">
        <f aca="false">IF(U768&gt;=V768,(U768-V768),"Fehler!")</f>
        <v>0</v>
      </c>
      <c r="U768" s="50" t="n">
        <f aca="false">IF(D768&gt;0,($D$1-D768)/365,0)</f>
        <v>0</v>
      </c>
      <c r="V768" s="50" t="n">
        <f aca="false">AL768</f>
        <v>0</v>
      </c>
      <c r="W768" s="51"/>
      <c r="X768" s="51"/>
      <c r="Y768" s="52" t="n">
        <f aca="false">(X768-W768)/365</f>
        <v>0</v>
      </c>
      <c r="Z768" s="51"/>
      <c r="AA768" s="51"/>
      <c r="AB768" s="52" t="n">
        <f aca="false">(AA768-Z768)/365</f>
        <v>0</v>
      </c>
      <c r="AC768" s="51"/>
      <c r="AD768" s="51"/>
      <c r="AE768" s="52" t="n">
        <f aca="false">(AD768-AC768)/365</f>
        <v>0</v>
      </c>
      <c r="AF768" s="51"/>
      <c r="AG768" s="51"/>
      <c r="AH768" s="52" t="n">
        <f aca="false">(AG768-AF768)/365</f>
        <v>0</v>
      </c>
      <c r="AI768" s="51"/>
      <c r="AJ768" s="51"/>
      <c r="AK768" s="52" t="n">
        <f aca="false">(AJ768-AI768)/365</f>
        <v>0</v>
      </c>
      <c r="AL768" s="53" t="n">
        <f aca="false">IF($D$1&lt;=W768,0,IF($D$1&lt;=X768,($D$1-W768)/365,IF($D$1&lt;=Z768,Y768,IF($D$1&lt;=AA768,Y768+($D$1-Z768)/365,IF($D$1&lt;=AC768,(Y768+AB768),IF($D$1&lt;=AD768,(Y768+AB768)+($D$1-AC768)/365,IF($D$1&lt;=AF768,(Y768+AB768+AE768),AM768)))))))</f>
        <v>0</v>
      </c>
      <c r="AM768" s="53" t="n">
        <f aca="false">IF($D$1&lt;=AG768,(Y768+AB768+AE768)+($D$1-AF768)/365,IF($D$1&lt;=AI768,(Y768+AB768+AE768+AH768),IF($D$1&lt;=AJ768,(Y768+AB768+AE768+AH768)+($D$1-AI768)/365,(Y768+AB768+AE768+AH768+AK768))))</f>
        <v>0</v>
      </c>
    </row>
    <row r="769" customFormat="false" ht="12.75" hidden="false" customHeight="true" outlineLevel="0" collapsed="false">
      <c r="C769" s="15"/>
      <c r="D769" s="54"/>
      <c r="G769" s="16"/>
      <c r="I769" s="16"/>
      <c r="T769" s="49" t="n">
        <f aca="false">IF(U769&gt;=V769,(U769-V769),"Fehler!")</f>
        <v>0</v>
      </c>
      <c r="U769" s="50" t="n">
        <f aca="false">IF(D769&gt;0,($D$1-D769)/365,0)</f>
        <v>0</v>
      </c>
      <c r="V769" s="50" t="n">
        <f aca="false">AL769</f>
        <v>0</v>
      </c>
      <c r="W769" s="51"/>
      <c r="X769" s="51"/>
      <c r="Y769" s="52" t="n">
        <f aca="false">(X769-W769)/365</f>
        <v>0</v>
      </c>
      <c r="Z769" s="51"/>
      <c r="AA769" s="51"/>
      <c r="AB769" s="52" t="n">
        <f aca="false">(AA769-Z769)/365</f>
        <v>0</v>
      </c>
      <c r="AC769" s="51"/>
      <c r="AD769" s="51"/>
      <c r="AE769" s="52" t="n">
        <f aca="false">(AD769-AC769)/365</f>
        <v>0</v>
      </c>
      <c r="AF769" s="51"/>
      <c r="AG769" s="51"/>
      <c r="AH769" s="52" t="n">
        <f aca="false">(AG769-AF769)/365</f>
        <v>0</v>
      </c>
      <c r="AI769" s="51"/>
      <c r="AJ769" s="51"/>
      <c r="AK769" s="52" t="n">
        <f aca="false">(AJ769-AI769)/365</f>
        <v>0</v>
      </c>
      <c r="AL769" s="53" t="n">
        <f aca="false">IF($D$1&lt;=W769,0,IF($D$1&lt;=X769,($D$1-W769)/365,IF($D$1&lt;=Z769,Y769,IF($D$1&lt;=AA769,Y769+($D$1-Z769)/365,IF($D$1&lt;=AC769,(Y769+AB769),IF($D$1&lt;=AD769,(Y769+AB769)+($D$1-AC769)/365,IF($D$1&lt;=AF769,(Y769+AB769+AE769),AM769)))))))</f>
        <v>0</v>
      </c>
      <c r="AM769" s="53" t="n">
        <f aca="false">IF($D$1&lt;=AG769,(Y769+AB769+AE769)+($D$1-AF769)/365,IF($D$1&lt;=AI769,(Y769+AB769+AE769+AH769),IF($D$1&lt;=AJ769,(Y769+AB769+AE769+AH769)+($D$1-AI769)/365,(Y769+AB769+AE769+AH769+AK769))))</f>
        <v>0</v>
      </c>
    </row>
    <row r="770" customFormat="false" ht="12.75" hidden="false" customHeight="true" outlineLevel="0" collapsed="false">
      <c r="C770" s="15"/>
      <c r="D770" s="54"/>
      <c r="G770" s="16"/>
      <c r="I770" s="16"/>
      <c r="T770" s="49" t="n">
        <f aca="false">IF(U770&gt;=V770,(U770-V770),"Fehler!")</f>
        <v>0</v>
      </c>
      <c r="U770" s="50" t="n">
        <f aca="false">IF(D770&gt;0,($D$1-D770)/365,0)</f>
        <v>0</v>
      </c>
      <c r="V770" s="50" t="n">
        <f aca="false">AL770</f>
        <v>0</v>
      </c>
      <c r="W770" s="51"/>
      <c r="X770" s="51"/>
      <c r="Y770" s="52" t="n">
        <f aca="false">(X770-W770)/365</f>
        <v>0</v>
      </c>
      <c r="Z770" s="51"/>
      <c r="AA770" s="51"/>
      <c r="AB770" s="52" t="n">
        <f aca="false">(AA770-Z770)/365</f>
        <v>0</v>
      </c>
      <c r="AC770" s="51"/>
      <c r="AD770" s="51"/>
      <c r="AE770" s="52" t="n">
        <f aca="false">(AD770-AC770)/365</f>
        <v>0</v>
      </c>
      <c r="AF770" s="51"/>
      <c r="AG770" s="51"/>
      <c r="AH770" s="52" t="n">
        <f aca="false">(AG770-AF770)/365</f>
        <v>0</v>
      </c>
      <c r="AI770" s="51"/>
      <c r="AJ770" s="51"/>
      <c r="AK770" s="52" t="n">
        <f aca="false">(AJ770-AI770)/365</f>
        <v>0</v>
      </c>
      <c r="AL770" s="53" t="n">
        <f aca="false">IF($D$1&lt;=W770,0,IF($D$1&lt;=X770,($D$1-W770)/365,IF($D$1&lt;=Z770,Y770,IF($D$1&lt;=AA770,Y770+($D$1-Z770)/365,IF($D$1&lt;=AC770,(Y770+AB770),IF($D$1&lt;=AD770,(Y770+AB770)+($D$1-AC770)/365,IF($D$1&lt;=AF770,(Y770+AB770+AE770),AM770)))))))</f>
        <v>0</v>
      </c>
      <c r="AM770" s="53" t="n">
        <f aca="false">IF($D$1&lt;=AG770,(Y770+AB770+AE770)+($D$1-AF770)/365,IF($D$1&lt;=AI770,(Y770+AB770+AE770+AH770),IF($D$1&lt;=AJ770,(Y770+AB770+AE770+AH770)+($D$1-AI770)/365,(Y770+AB770+AE770+AH770+AK770))))</f>
        <v>0</v>
      </c>
    </row>
    <row r="771" customFormat="false" ht="12.75" hidden="false" customHeight="true" outlineLevel="0" collapsed="false">
      <c r="C771" s="15"/>
      <c r="D771" s="54"/>
      <c r="G771" s="16"/>
      <c r="I771" s="16"/>
      <c r="T771" s="49" t="n">
        <f aca="false">IF(U771&gt;=V771,(U771-V771),"Fehler!")</f>
        <v>0</v>
      </c>
      <c r="U771" s="50" t="n">
        <f aca="false">IF(D771&gt;0,($D$1-D771)/365,0)</f>
        <v>0</v>
      </c>
      <c r="V771" s="50" t="n">
        <f aca="false">AL771</f>
        <v>0</v>
      </c>
      <c r="W771" s="51"/>
      <c r="X771" s="51"/>
      <c r="Y771" s="52" t="n">
        <f aca="false">(X771-W771)/365</f>
        <v>0</v>
      </c>
      <c r="Z771" s="51"/>
      <c r="AA771" s="51"/>
      <c r="AB771" s="52" t="n">
        <f aca="false">(AA771-Z771)/365</f>
        <v>0</v>
      </c>
      <c r="AC771" s="51"/>
      <c r="AD771" s="51"/>
      <c r="AE771" s="52" t="n">
        <f aca="false">(AD771-AC771)/365</f>
        <v>0</v>
      </c>
      <c r="AF771" s="51"/>
      <c r="AG771" s="51"/>
      <c r="AH771" s="52" t="n">
        <f aca="false">(AG771-AF771)/365</f>
        <v>0</v>
      </c>
      <c r="AI771" s="51"/>
      <c r="AJ771" s="51"/>
      <c r="AK771" s="52" t="n">
        <f aca="false">(AJ771-AI771)/365</f>
        <v>0</v>
      </c>
      <c r="AL771" s="53" t="n">
        <f aca="false">IF($D$1&lt;=W771,0,IF($D$1&lt;=X771,($D$1-W771)/365,IF($D$1&lt;=Z771,Y771,IF($D$1&lt;=AA771,Y771+($D$1-Z771)/365,IF($D$1&lt;=AC771,(Y771+AB771),IF($D$1&lt;=AD771,(Y771+AB771)+($D$1-AC771)/365,IF($D$1&lt;=AF771,(Y771+AB771+AE771),AM771)))))))</f>
        <v>0</v>
      </c>
      <c r="AM771" s="53" t="n">
        <f aca="false">IF($D$1&lt;=AG771,(Y771+AB771+AE771)+($D$1-AF771)/365,IF($D$1&lt;=AI771,(Y771+AB771+AE771+AH771),IF($D$1&lt;=AJ771,(Y771+AB771+AE771+AH771)+($D$1-AI771)/365,(Y771+AB771+AE771+AH771+AK771))))</f>
        <v>0</v>
      </c>
    </row>
    <row r="772" customFormat="false" ht="12.75" hidden="false" customHeight="true" outlineLevel="0" collapsed="false">
      <c r="C772" s="15"/>
      <c r="D772" s="54"/>
      <c r="G772" s="16"/>
      <c r="I772" s="16"/>
      <c r="T772" s="49" t="n">
        <f aca="false">IF(U772&gt;=V772,(U772-V772),"Fehler!")</f>
        <v>0</v>
      </c>
      <c r="U772" s="50" t="n">
        <f aca="false">IF(D772&gt;0,($D$1-D772)/365,0)</f>
        <v>0</v>
      </c>
      <c r="V772" s="50" t="n">
        <f aca="false">AL772</f>
        <v>0</v>
      </c>
      <c r="W772" s="51"/>
      <c r="X772" s="51"/>
      <c r="Y772" s="52" t="n">
        <f aca="false">(X772-W772)/365</f>
        <v>0</v>
      </c>
      <c r="Z772" s="51"/>
      <c r="AA772" s="51"/>
      <c r="AB772" s="52" t="n">
        <f aca="false">(AA772-Z772)/365</f>
        <v>0</v>
      </c>
      <c r="AC772" s="51"/>
      <c r="AD772" s="51"/>
      <c r="AE772" s="52" t="n">
        <f aca="false">(AD772-AC772)/365</f>
        <v>0</v>
      </c>
      <c r="AF772" s="51"/>
      <c r="AG772" s="51"/>
      <c r="AH772" s="52" t="n">
        <f aca="false">(AG772-AF772)/365</f>
        <v>0</v>
      </c>
      <c r="AI772" s="51"/>
      <c r="AJ772" s="51"/>
      <c r="AK772" s="52" t="n">
        <f aca="false">(AJ772-AI772)/365</f>
        <v>0</v>
      </c>
      <c r="AL772" s="53" t="n">
        <f aca="false">IF($D$1&lt;=W772,0,IF($D$1&lt;=X772,($D$1-W772)/365,IF($D$1&lt;=Z772,Y772,IF($D$1&lt;=AA772,Y772+($D$1-Z772)/365,IF($D$1&lt;=AC772,(Y772+AB772),IF($D$1&lt;=AD772,(Y772+AB772)+($D$1-AC772)/365,IF($D$1&lt;=AF772,(Y772+AB772+AE772),AM772)))))))</f>
        <v>0</v>
      </c>
      <c r="AM772" s="53" t="n">
        <f aca="false">IF($D$1&lt;=AG772,(Y772+AB772+AE772)+($D$1-AF772)/365,IF($D$1&lt;=AI772,(Y772+AB772+AE772+AH772),IF($D$1&lt;=AJ772,(Y772+AB772+AE772+AH772)+($D$1-AI772)/365,(Y772+AB772+AE772+AH772+AK772))))</f>
        <v>0</v>
      </c>
    </row>
    <row r="773" customFormat="false" ht="12.75" hidden="false" customHeight="true" outlineLevel="0" collapsed="false">
      <c r="C773" s="15"/>
      <c r="D773" s="54"/>
      <c r="G773" s="16"/>
      <c r="I773" s="16"/>
      <c r="T773" s="49" t="n">
        <f aca="false">IF(U773&gt;=V773,(U773-V773),"Fehler!")</f>
        <v>0</v>
      </c>
      <c r="U773" s="50" t="n">
        <f aca="false">IF(D773&gt;0,($D$1-D773)/365,0)</f>
        <v>0</v>
      </c>
      <c r="V773" s="50" t="n">
        <f aca="false">AL773</f>
        <v>0</v>
      </c>
      <c r="W773" s="51"/>
      <c r="X773" s="51"/>
      <c r="Y773" s="52" t="n">
        <f aca="false">(X773-W773)/365</f>
        <v>0</v>
      </c>
      <c r="Z773" s="51"/>
      <c r="AA773" s="51"/>
      <c r="AB773" s="52" t="n">
        <f aca="false">(AA773-Z773)/365</f>
        <v>0</v>
      </c>
      <c r="AC773" s="51"/>
      <c r="AD773" s="51"/>
      <c r="AE773" s="52" t="n">
        <f aca="false">(AD773-AC773)/365</f>
        <v>0</v>
      </c>
      <c r="AF773" s="51"/>
      <c r="AG773" s="51"/>
      <c r="AH773" s="52" t="n">
        <f aca="false">(AG773-AF773)/365</f>
        <v>0</v>
      </c>
      <c r="AI773" s="51"/>
      <c r="AJ773" s="51"/>
      <c r="AK773" s="52" t="n">
        <f aca="false">(AJ773-AI773)/365</f>
        <v>0</v>
      </c>
      <c r="AL773" s="53" t="n">
        <f aca="false">IF($D$1&lt;=W773,0,IF($D$1&lt;=X773,($D$1-W773)/365,IF($D$1&lt;=Z773,Y773,IF($D$1&lt;=AA773,Y773+($D$1-Z773)/365,IF($D$1&lt;=AC773,(Y773+AB773),IF($D$1&lt;=AD773,(Y773+AB773)+($D$1-AC773)/365,IF($D$1&lt;=AF773,(Y773+AB773+AE773),AM773)))))))</f>
        <v>0</v>
      </c>
      <c r="AM773" s="53" t="n">
        <f aca="false">IF($D$1&lt;=AG773,(Y773+AB773+AE773)+($D$1-AF773)/365,IF($D$1&lt;=AI773,(Y773+AB773+AE773+AH773),IF($D$1&lt;=AJ773,(Y773+AB773+AE773+AH773)+($D$1-AI773)/365,(Y773+AB773+AE773+AH773+AK773))))</f>
        <v>0</v>
      </c>
    </row>
    <row r="774" customFormat="false" ht="12.75" hidden="false" customHeight="true" outlineLevel="0" collapsed="false">
      <c r="C774" s="15"/>
      <c r="D774" s="54"/>
      <c r="G774" s="16"/>
      <c r="I774" s="16"/>
      <c r="T774" s="49" t="n">
        <f aca="false">IF(U774&gt;=V774,(U774-V774),"Fehler!")</f>
        <v>0</v>
      </c>
      <c r="U774" s="50" t="n">
        <f aca="false">IF(D774&gt;0,($D$1-D774)/365,0)</f>
        <v>0</v>
      </c>
      <c r="V774" s="50" t="n">
        <f aca="false">AL774</f>
        <v>0</v>
      </c>
      <c r="W774" s="51"/>
      <c r="X774" s="51"/>
      <c r="Y774" s="52" t="n">
        <f aca="false">(X774-W774)/365</f>
        <v>0</v>
      </c>
      <c r="Z774" s="51"/>
      <c r="AA774" s="51"/>
      <c r="AB774" s="52" t="n">
        <f aca="false">(AA774-Z774)/365</f>
        <v>0</v>
      </c>
      <c r="AC774" s="51"/>
      <c r="AD774" s="51"/>
      <c r="AE774" s="52" t="n">
        <f aca="false">(AD774-AC774)/365</f>
        <v>0</v>
      </c>
      <c r="AF774" s="51"/>
      <c r="AG774" s="51"/>
      <c r="AH774" s="52" t="n">
        <f aca="false">(AG774-AF774)/365</f>
        <v>0</v>
      </c>
      <c r="AI774" s="51"/>
      <c r="AJ774" s="51"/>
      <c r="AK774" s="52" t="n">
        <f aca="false">(AJ774-AI774)/365</f>
        <v>0</v>
      </c>
      <c r="AL774" s="53" t="n">
        <f aca="false">IF($D$1&lt;=W774,0,IF($D$1&lt;=X774,($D$1-W774)/365,IF($D$1&lt;=Z774,Y774,IF($D$1&lt;=AA774,Y774+($D$1-Z774)/365,IF($D$1&lt;=AC774,(Y774+AB774),IF($D$1&lt;=AD774,(Y774+AB774)+($D$1-AC774)/365,IF($D$1&lt;=AF774,(Y774+AB774+AE774),AM774)))))))</f>
        <v>0</v>
      </c>
      <c r="AM774" s="53" t="n">
        <f aca="false">IF($D$1&lt;=AG774,(Y774+AB774+AE774)+($D$1-AF774)/365,IF($D$1&lt;=AI774,(Y774+AB774+AE774+AH774),IF($D$1&lt;=AJ774,(Y774+AB774+AE774+AH774)+($D$1-AI774)/365,(Y774+AB774+AE774+AH774+AK774))))</f>
        <v>0</v>
      </c>
    </row>
    <row r="775" customFormat="false" ht="12.75" hidden="false" customHeight="true" outlineLevel="0" collapsed="false">
      <c r="C775" s="15"/>
      <c r="D775" s="54"/>
      <c r="G775" s="16"/>
      <c r="I775" s="16"/>
      <c r="T775" s="49" t="n">
        <f aca="false">IF(U775&gt;=V775,(U775-V775),"Fehler!")</f>
        <v>0</v>
      </c>
      <c r="U775" s="50" t="n">
        <f aca="false">IF(D775&gt;0,($D$1-D775)/365,0)</f>
        <v>0</v>
      </c>
      <c r="V775" s="50" t="n">
        <f aca="false">AL775</f>
        <v>0</v>
      </c>
      <c r="W775" s="51"/>
      <c r="X775" s="51"/>
      <c r="Y775" s="52" t="n">
        <f aca="false">(X775-W775)/365</f>
        <v>0</v>
      </c>
      <c r="Z775" s="51"/>
      <c r="AA775" s="51"/>
      <c r="AB775" s="52" t="n">
        <f aca="false">(AA775-Z775)/365</f>
        <v>0</v>
      </c>
      <c r="AC775" s="51"/>
      <c r="AD775" s="51"/>
      <c r="AE775" s="52" t="n">
        <f aca="false">(AD775-AC775)/365</f>
        <v>0</v>
      </c>
      <c r="AF775" s="51"/>
      <c r="AG775" s="51"/>
      <c r="AH775" s="52" t="n">
        <f aca="false">(AG775-AF775)/365</f>
        <v>0</v>
      </c>
      <c r="AI775" s="51"/>
      <c r="AJ775" s="51"/>
      <c r="AK775" s="52" t="n">
        <f aca="false">(AJ775-AI775)/365</f>
        <v>0</v>
      </c>
      <c r="AL775" s="53" t="n">
        <f aca="false">IF($D$1&lt;=W775,0,IF($D$1&lt;=X775,($D$1-W775)/365,IF($D$1&lt;=Z775,Y775,IF($D$1&lt;=AA775,Y775+($D$1-Z775)/365,IF($D$1&lt;=AC775,(Y775+AB775),IF($D$1&lt;=AD775,(Y775+AB775)+($D$1-AC775)/365,IF($D$1&lt;=AF775,(Y775+AB775+AE775),AM775)))))))</f>
        <v>0</v>
      </c>
      <c r="AM775" s="53" t="n">
        <f aca="false">IF($D$1&lt;=AG775,(Y775+AB775+AE775)+($D$1-AF775)/365,IF($D$1&lt;=AI775,(Y775+AB775+AE775+AH775),IF($D$1&lt;=AJ775,(Y775+AB775+AE775+AH775)+($D$1-AI775)/365,(Y775+AB775+AE775+AH775+AK775))))</f>
        <v>0</v>
      </c>
    </row>
    <row r="776" customFormat="false" ht="12.75" hidden="false" customHeight="true" outlineLevel="0" collapsed="false">
      <c r="C776" s="15"/>
      <c r="D776" s="54"/>
      <c r="G776" s="16"/>
      <c r="I776" s="16"/>
      <c r="T776" s="49" t="n">
        <f aca="false">IF(U776&gt;=V776,(U776-V776),"Fehler!")</f>
        <v>0</v>
      </c>
      <c r="U776" s="50" t="n">
        <f aca="false">IF(D776&gt;0,($D$1-D776)/365,0)</f>
        <v>0</v>
      </c>
      <c r="V776" s="50" t="n">
        <f aca="false">AL776</f>
        <v>0</v>
      </c>
      <c r="W776" s="51"/>
      <c r="X776" s="51"/>
      <c r="Y776" s="52" t="n">
        <f aca="false">(X776-W776)/365</f>
        <v>0</v>
      </c>
      <c r="Z776" s="51"/>
      <c r="AA776" s="51"/>
      <c r="AB776" s="52" t="n">
        <f aca="false">(AA776-Z776)/365</f>
        <v>0</v>
      </c>
      <c r="AC776" s="51"/>
      <c r="AD776" s="51"/>
      <c r="AE776" s="52" t="n">
        <f aca="false">(AD776-AC776)/365</f>
        <v>0</v>
      </c>
      <c r="AF776" s="51"/>
      <c r="AG776" s="51"/>
      <c r="AH776" s="52" t="n">
        <f aca="false">(AG776-AF776)/365</f>
        <v>0</v>
      </c>
      <c r="AI776" s="51"/>
      <c r="AJ776" s="51"/>
      <c r="AK776" s="52" t="n">
        <f aca="false">(AJ776-AI776)/365</f>
        <v>0</v>
      </c>
      <c r="AL776" s="53" t="n">
        <f aca="false">IF($D$1&lt;=W776,0,IF($D$1&lt;=X776,($D$1-W776)/365,IF($D$1&lt;=Z776,Y776,IF($D$1&lt;=AA776,Y776+($D$1-Z776)/365,IF($D$1&lt;=AC776,(Y776+AB776),IF($D$1&lt;=AD776,(Y776+AB776)+($D$1-AC776)/365,IF($D$1&lt;=AF776,(Y776+AB776+AE776),AM776)))))))</f>
        <v>0</v>
      </c>
      <c r="AM776" s="53" t="n">
        <f aca="false">IF($D$1&lt;=AG776,(Y776+AB776+AE776)+($D$1-AF776)/365,IF($D$1&lt;=AI776,(Y776+AB776+AE776+AH776),IF($D$1&lt;=AJ776,(Y776+AB776+AE776+AH776)+($D$1-AI776)/365,(Y776+AB776+AE776+AH776+AK776))))</f>
        <v>0</v>
      </c>
    </row>
    <row r="777" customFormat="false" ht="12.75" hidden="false" customHeight="true" outlineLevel="0" collapsed="false">
      <c r="C777" s="15"/>
      <c r="D777" s="54"/>
      <c r="G777" s="16"/>
      <c r="I777" s="16"/>
      <c r="T777" s="49" t="n">
        <f aca="false">IF(U777&gt;=V777,(U777-V777),"Fehler!")</f>
        <v>0</v>
      </c>
      <c r="U777" s="50" t="n">
        <f aca="false">IF(D777&gt;0,($D$1-D777)/365,0)</f>
        <v>0</v>
      </c>
      <c r="V777" s="50" t="n">
        <f aca="false">AL777</f>
        <v>0</v>
      </c>
      <c r="W777" s="51"/>
      <c r="X777" s="51"/>
      <c r="Y777" s="52" t="n">
        <f aca="false">(X777-W777)/365</f>
        <v>0</v>
      </c>
      <c r="Z777" s="51"/>
      <c r="AA777" s="51"/>
      <c r="AB777" s="52" t="n">
        <f aca="false">(AA777-Z777)/365</f>
        <v>0</v>
      </c>
      <c r="AC777" s="51"/>
      <c r="AD777" s="51"/>
      <c r="AE777" s="52" t="n">
        <f aca="false">(AD777-AC777)/365</f>
        <v>0</v>
      </c>
      <c r="AF777" s="51"/>
      <c r="AG777" s="51"/>
      <c r="AH777" s="52" t="n">
        <f aca="false">(AG777-AF777)/365</f>
        <v>0</v>
      </c>
      <c r="AI777" s="51"/>
      <c r="AJ777" s="51"/>
      <c r="AK777" s="52" t="n">
        <f aca="false">(AJ777-AI777)/365</f>
        <v>0</v>
      </c>
      <c r="AL777" s="53" t="n">
        <f aca="false">IF($D$1&lt;=W777,0,IF($D$1&lt;=X777,($D$1-W777)/365,IF($D$1&lt;=Z777,Y777,IF($D$1&lt;=AA777,Y777+($D$1-Z777)/365,IF($D$1&lt;=AC777,(Y777+AB777),IF($D$1&lt;=AD777,(Y777+AB777)+($D$1-AC777)/365,IF($D$1&lt;=AF777,(Y777+AB777+AE777),AM777)))))))</f>
        <v>0</v>
      </c>
      <c r="AM777" s="53" t="n">
        <f aca="false">IF($D$1&lt;=AG777,(Y777+AB777+AE777)+($D$1-AF777)/365,IF($D$1&lt;=AI777,(Y777+AB777+AE777+AH777),IF($D$1&lt;=AJ777,(Y777+AB777+AE777+AH777)+($D$1-AI777)/365,(Y777+AB777+AE777+AH777+AK777))))</f>
        <v>0</v>
      </c>
    </row>
    <row r="778" customFormat="false" ht="12.75" hidden="false" customHeight="true" outlineLevel="0" collapsed="false">
      <c r="C778" s="15"/>
      <c r="D778" s="54"/>
      <c r="G778" s="16"/>
      <c r="I778" s="16"/>
      <c r="T778" s="49" t="n">
        <f aca="false">IF(U778&gt;=V778,(U778-V778),"Fehler!")</f>
        <v>0</v>
      </c>
      <c r="U778" s="50" t="n">
        <f aca="false">IF(D778&gt;0,($D$1-D778)/365,0)</f>
        <v>0</v>
      </c>
      <c r="V778" s="50" t="n">
        <f aca="false">AL778</f>
        <v>0</v>
      </c>
      <c r="W778" s="51"/>
      <c r="X778" s="51"/>
      <c r="Y778" s="52" t="n">
        <f aca="false">(X778-W778)/365</f>
        <v>0</v>
      </c>
      <c r="Z778" s="51"/>
      <c r="AA778" s="51"/>
      <c r="AB778" s="52" t="n">
        <f aca="false">(AA778-Z778)/365</f>
        <v>0</v>
      </c>
      <c r="AC778" s="51"/>
      <c r="AD778" s="51"/>
      <c r="AE778" s="52" t="n">
        <f aca="false">(AD778-AC778)/365</f>
        <v>0</v>
      </c>
      <c r="AF778" s="51"/>
      <c r="AG778" s="51"/>
      <c r="AH778" s="52" t="n">
        <f aca="false">(AG778-AF778)/365</f>
        <v>0</v>
      </c>
      <c r="AI778" s="51"/>
      <c r="AJ778" s="51"/>
      <c r="AK778" s="52" t="n">
        <f aca="false">(AJ778-AI778)/365</f>
        <v>0</v>
      </c>
      <c r="AL778" s="53" t="n">
        <f aca="false">IF($D$1&lt;=W778,0,IF($D$1&lt;=X778,($D$1-W778)/365,IF($D$1&lt;=Z778,Y778,IF($D$1&lt;=AA778,Y778+($D$1-Z778)/365,IF($D$1&lt;=AC778,(Y778+AB778),IF($D$1&lt;=AD778,(Y778+AB778)+($D$1-AC778)/365,IF($D$1&lt;=AF778,(Y778+AB778+AE778),AM778)))))))</f>
        <v>0</v>
      </c>
      <c r="AM778" s="53" t="n">
        <f aca="false">IF($D$1&lt;=AG778,(Y778+AB778+AE778)+($D$1-AF778)/365,IF($D$1&lt;=AI778,(Y778+AB778+AE778+AH778),IF($D$1&lt;=AJ778,(Y778+AB778+AE778+AH778)+($D$1-AI778)/365,(Y778+AB778+AE778+AH778+AK778))))</f>
        <v>0</v>
      </c>
    </row>
    <row r="779" customFormat="false" ht="12.75" hidden="false" customHeight="true" outlineLevel="0" collapsed="false">
      <c r="C779" s="15"/>
      <c r="D779" s="54"/>
      <c r="G779" s="16"/>
      <c r="I779" s="16"/>
      <c r="T779" s="49" t="n">
        <f aca="false">IF(U779&gt;=V779,(U779-V779),"Fehler!")</f>
        <v>0</v>
      </c>
      <c r="U779" s="50" t="n">
        <f aca="false">IF(D779&gt;0,($D$1-D779)/365,0)</f>
        <v>0</v>
      </c>
      <c r="V779" s="50" t="n">
        <f aca="false">AL779</f>
        <v>0</v>
      </c>
      <c r="W779" s="51"/>
      <c r="X779" s="51"/>
      <c r="Y779" s="52" t="n">
        <f aca="false">(X779-W779)/365</f>
        <v>0</v>
      </c>
      <c r="Z779" s="51"/>
      <c r="AA779" s="51"/>
      <c r="AB779" s="52" t="n">
        <f aca="false">(AA779-Z779)/365</f>
        <v>0</v>
      </c>
      <c r="AC779" s="51"/>
      <c r="AD779" s="51"/>
      <c r="AE779" s="52" t="n">
        <f aca="false">(AD779-AC779)/365</f>
        <v>0</v>
      </c>
      <c r="AF779" s="51"/>
      <c r="AG779" s="51"/>
      <c r="AH779" s="52" t="n">
        <f aca="false">(AG779-AF779)/365</f>
        <v>0</v>
      </c>
      <c r="AI779" s="51"/>
      <c r="AJ779" s="51"/>
      <c r="AK779" s="52" t="n">
        <f aca="false">(AJ779-AI779)/365</f>
        <v>0</v>
      </c>
      <c r="AL779" s="53" t="n">
        <f aca="false">IF($D$1&lt;=W779,0,IF($D$1&lt;=X779,($D$1-W779)/365,IF($D$1&lt;=Z779,Y779,IF($D$1&lt;=AA779,Y779+($D$1-Z779)/365,IF($D$1&lt;=AC779,(Y779+AB779),IF($D$1&lt;=AD779,(Y779+AB779)+($D$1-AC779)/365,IF($D$1&lt;=AF779,(Y779+AB779+AE779),AM779)))))))</f>
        <v>0</v>
      </c>
      <c r="AM779" s="53" t="n">
        <f aca="false">IF($D$1&lt;=AG779,(Y779+AB779+AE779)+($D$1-AF779)/365,IF($D$1&lt;=AI779,(Y779+AB779+AE779+AH779),IF($D$1&lt;=AJ779,(Y779+AB779+AE779+AH779)+($D$1-AI779)/365,(Y779+AB779+AE779+AH779+AK779))))</f>
        <v>0</v>
      </c>
    </row>
    <row r="780" customFormat="false" ht="12.75" hidden="false" customHeight="true" outlineLevel="0" collapsed="false">
      <c r="C780" s="15"/>
      <c r="D780" s="54"/>
      <c r="G780" s="16"/>
      <c r="I780" s="16"/>
      <c r="T780" s="49" t="n">
        <f aca="false">IF(U780&gt;=V780,(U780-V780),"Fehler!")</f>
        <v>0</v>
      </c>
      <c r="U780" s="50" t="n">
        <f aca="false">IF(D780&gt;0,($D$1-D780)/365,0)</f>
        <v>0</v>
      </c>
      <c r="V780" s="50" t="n">
        <f aca="false">AL780</f>
        <v>0</v>
      </c>
      <c r="W780" s="51"/>
      <c r="X780" s="51"/>
      <c r="Y780" s="52" t="n">
        <f aca="false">(X780-W780)/365</f>
        <v>0</v>
      </c>
      <c r="Z780" s="51"/>
      <c r="AA780" s="51"/>
      <c r="AB780" s="52" t="n">
        <f aca="false">(AA780-Z780)/365</f>
        <v>0</v>
      </c>
      <c r="AC780" s="51"/>
      <c r="AD780" s="51"/>
      <c r="AE780" s="52" t="n">
        <f aca="false">(AD780-AC780)/365</f>
        <v>0</v>
      </c>
      <c r="AF780" s="51"/>
      <c r="AG780" s="51"/>
      <c r="AH780" s="52" t="n">
        <f aca="false">(AG780-AF780)/365</f>
        <v>0</v>
      </c>
      <c r="AI780" s="51"/>
      <c r="AJ780" s="51"/>
      <c r="AK780" s="52" t="n">
        <f aca="false">(AJ780-AI780)/365</f>
        <v>0</v>
      </c>
      <c r="AL780" s="53" t="n">
        <f aca="false">IF($D$1&lt;=W780,0,IF($D$1&lt;=X780,($D$1-W780)/365,IF($D$1&lt;=Z780,Y780,IF($D$1&lt;=AA780,Y780+($D$1-Z780)/365,IF($D$1&lt;=AC780,(Y780+AB780),IF($D$1&lt;=AD780,(Y780+AB780)+($D$1-AC780)/365,IF($D$1&lt;=AF780,(Y780+AB780+AE780),AM780)))))))</f>
        <v>0</v>
      </c>
      <c r="AM780" s="53" t="n">
        <f aca="false">IF($D$1&lt;=AG780,(Y780+AB780+AE780)+($D$1-AF780)/365,IF($D$1&lt;=AI780,(Y780+AB780+AE780+AH780),IF($D$1&lt;=AJ780,(Y780+AB780+AE780+AH780)+($D$1-AI780)/365,(Y780+AB780+AE780+AH780+AK780))))</f>
        <v>0</v>
      </c>
    </row>
    <row r="781" customFormat="false" ht="12.75" hidden="false" customHeight="true" outlineLevel="0" collapsed="false">
      <c r="C781" s="15"/>
      <c r="D781" s="54"/>
      <c r="G781" s="16"/>
      <c r="I781" s="16"/>
      <c r="T781" s="49" t="n">
        <f aca="false">IF(U781&gt;=V781,(U781-V781),"Fehler!")</f>
        <v>0</v>
      </c>
      <c r="U781" s="50" t="n">
        <f aca="false">IF(D781&gt;0,($D$1-D781)/365,0)</f>
        <v>0</v>
      </c>
      <c r="V781" s="50" t="n">
        <f aca="false">AL781</f>
        <v>0</v>
      </c>
      <c r="W781" s="51"/>
      <c r="X781" s="51"/>
      <c r="Y781" s="52" t="n">
        <f aca="false">(X781-W781)/365</f>
        <v>0</v>
      </c>
      <c r="Z781" s="51"/>
      <c r="AA781" s="51"/>
      <c r="AB781" s="52" t="n">
        <f aca="false">(AA781-Z781)/365</f>
        <v>0</v>
      </c>
      <c r="AC781" s="51"/>
      <c r="AD781" s="51"/>
      <c r="AE781" s="52" t="n">
        <f aca="false">(AD781-AC781)/365</f>
        <v>0</v>
      </c>
      <c r="AF781" s="51"/>
      <c r="AG781" s="51"/>
      <c r="AH781" s="52" t="n">
        <f aca="false">(AG781-AF781)/365</f>
        <v>0</v>
      </c>
      <c r="AI781" s="51"/>
      <c r="AJ781" s="51"/>
      <c r="AK781" s="52" t="n">
        <f aca="false">(AJ781-AI781)/365</f>
        <v>0</v>
      </c>
      <c r="AL781" s="53" t="n">
        <f aca="false">IF($D$1&lt;=W781,0,IF($D$1&lt;=X781,($D$1-W781)/365,IF($D$1&lt;=Z781,Y781,IF($D$1&lt;=AA781,Y781+($D$1-Z781)/365,IF($D$1&lt;=AC781,(Y781+AB781),IF($D$1&lt;=AD781,(Y781+AB781)+($D$1-AC781)/365,IF($D$1&lt;=AF781,(Y781+AB781+AE781),AM781)))))))</f>
        <v>0</v>
      </c>
      <c r="AM781" s="53" t="n">
        <f aca="false">IF($D$1&lt;=AG781,(Y781+AB781+AE781)+($D$1-AF781)/365,IF($D$1&lt;=AI781,(Y781+AB781+AE781+AH781),IF($D$1&lt;=AJ781,(Y781+AB781+AE781+AH781)+($D$1-AI781)/365,(Y781+AB781+AE781+AH781+AK781))))</f>
        <v>0</v>
      </c>
    </row>
    <row r="782" customFormat="false" ht="12.75" hidden="false" customHeight="true" outlineLevel="0" collapsed="false">
      <c r="C782" s="15"/>
      <c r="D782" s="54"/>
      <c r="G782" s="16"/>
      <c r="I782" s="16"/>
      <c r="T782" s="49" t="n">
        <f aca="false">IF(U782&gt;=V782,(U782-V782),"Fehler!")</f>
        <v>0</v>
      </c>
      <c r="U782" s="50" t="n">
        <f aca="false">IF(D782&gt;0,($D$1-D782)/365,0)</f>
        <v>0</v>
      </c>
      <c r="V782" s="50" t="n">
        <f aca="false">AL782</f>
        <v>0</v>
      </c>
      <c r="W782" s="51"/>
      <c r="X782" s="51"/>
      <c r="Y782" s="52" t="n">
        <f aca="false">(X782-W782)/365</f>
        <v>0</v>
      </c>
      <c r="Z782" s="51"/>
      <c r="AA782" s="51"/>
      <c r="AB782" s="52" t="n">
        <f aca="false">(AA782-Z782)/365</f>
        <v>0</v>
      </c>
      <c r="AC782" s="51"/>
      <c r="AD782" s="51"/>
      <c r="AE782" s="52" t="n">
        <f aca="false">(AD782-AC782)/365</f>
        <v>0</v>
      </c>
      <c r="AF782" s="51"/>
      <c r="AG782" s="51"/>
      <c r="AH782" s="52" t="n">
        <f aca="false">(AG782-AF782)/365</f>
        <v>0</v>
      </c>
      <c r="AI782" s="51"/>
      <c r="AJ782" s="51"/>
      <c r="AK782" s="52" t="n">
        <f aca="false">(AJ782-AI782)/365</f>
        <v>0</v>
      </c>
      <c r="AL782" s="53" t="n">
        <f aca="false">IF($D$1&lt;=W782,0,IF($D$1&lt;=X782,($D$1-W782)/365,IF($D$1&lt;=Z782,Y782,IF($D$1&lt;=AA782,Y782+($D$1-Z782)/365,IF($D$1&lt;=AC782,(Y782+AB782),IF($D$1&lt;=AD782,(Y782+AB782)+($D$1-AC782)/365,IF($D$1&lt;=AF782,(Y782+AB782+AE782),AM782)))))))</f>
        <v>0</v>
      </c>
      <c r="AM782" s="53" t="n">
        <f aca="false">IF($D$1&lt;=AG782,(Y782+AB782+AE782)+($D$1-AF782)/365,IF($D$1&lt;=AI782,(Y782+AB782+AE782+AH782),IF($D$1&lt;=AJ782,(Y782+AB782+AE782+AH782)+($D$1-AI782)/365,(Y782+AB782+AE782+AH782+AK782))))</f>
        <v>0</v>
      </c>
    </row>
    <row r="783" customFormat="false" ht="12.75" hidden="false" customHeight="true" outlineLevel="0" collapsed="false">
      <c r="C783" s="15"/>
      <c r="D783" s="54"/>
      <c r="G783" s="16"/>
      <c r="I783" s="16"/>
      <c r="T783" s="49" t="n">
        <f aca="false">IF(U783&gt;=V783,(U783-V783),"Fehler!")</f>
        <v>0</v>
      </c>
      <c r="U783" s="50" t="n">
        <f aca="false">IF(D783&gt;0,($D$1-D783)/365,0)</f>
        <v>0</v>
      </c>
      <c r="V783" s="50" t="n">
        <f aca="false">AL783</f>
        <v>0</v>
      </c>
      <c r="W783" s="51"/>
      <c r="X783" s="51"/>
      <c r="Y783" s="52" t="n">
        <f aca="false">(X783-W783)/365</f>
        <v>0</v>
      </c>
      <c r="Z783" s="51"/>
      <c r="AA783" s="51"/>
      <c r="AB783" s="52" t="n">
        <f aca="false">(AA783-Z783)/365</f>
        <v>0</v>
      </c>
      <c r="AC783" s="51"/>
      <c r="AD783" s="51"/>
      <c r="AE783" s="52" t="n">
        <f aca="false">(AD783-AC783)/365</f>
        <v>0</v>
      </c>
      <c r="AF783" s="51"/>
      <c r="AG783" s="51"/>
      <c r="AH783" s="52" t="n">
        <f aca="false">(AG783-AF783)/365</f>
        <v>0</v>
      </c>
      <c r="AI783" s="51"/>
      <c r="AJ783" s="51"/>
      <c r="AK783" s="52" t="n">
        <f aca="false">(AJ783-AI783)/365</f>
        <v>0</v>
      </c>
      <c r="AL783" s="53" t="n">
        <f aca="false">IF($D$1&lt;=W783,0,IF($D$1&lt;=X783,($D$1-W783)/365,IF($D$1&lt;=Z783,Y783,IF($D$1&lt;=AA783,Y783+($D$1-Z783)/365,IF($D$1&lt;=AC783,(Y783+AB783),IF($D$1&lt;=AD783,(Y783+AB783)+($D$1-AC783)/365,IF($D$1&lt;=AF783,(Y783+AB783+AE783),AM783)))))))</f>
        <v>0</v>
      </c>
      <c r="AM783" s="53" t="n">
        <f aca="false">IF($D$1&lt;=AG783,(Y783+AB783+AE783)+($D$1-AF783)/365,IF($D$1&lt;=AI783,(Y783+AB783+AE783+AH783),IF($D$1&lt;=AJ783,(Y783+AB783+AE783+AH783)+($D$1-AI783)/365,(Y783+AB783+AE783+AH783+AK783))))</f>
        <v>0</v>
      </c>
    </row>
    <row r="784" customFormat="false" ht="12.75" hidden="false" customHeight="true" outlineLevel="0" collapsed="false">
      <c r="C784" s="15"/>
      <c r="D784" s="54"/>
      <c r="G784" s="16"/>
      <c r="I784" s="16"/>
      <c r="T784" s="49" t="n">
        <f aca="false">IF(U784&gt;=V784,(U784-V784),"Fehler!")</f>
        <v>0</v>
      </c>
      <c r="U784" s="50" t="n">
        <f aca="false">IF(D784&gt;0,($D$1-D784)/365,0)</f>
        <v>0</v>
      </c>
      <c r="V784" s="50" t="n">
        <f aca="false">AL784</f>
        <v>0</v>
      </c>
      <c r="W784" s="51"/>
      <c r="X784" s="51"/>
      <c r="Y784" s="52" t="n">
        <f aca="false">(X784-W784)/365</f>
        <v>0</v>
      </c>
      <c r="Z784" s="51"/>
      <c r="AA784" s="51"/>
      <c r="AB784" s="52" t="n">
        <f aca="false">(AA784-Z784)/365</f>
        <v>0</v>
      </c>
      <c r="AC784" s="51"/>
      <c r="AD784" s="51"/>
      <c r="AE784" s="52" t="n">
        <f aca="false">(AD784-AC784)/365</f>
        <v>0</v>
      </c>
      <c r="AF784" s="51"/>
      <c r="AG784" s="51"/>
      <c r="AH784" s="52" t="n">
        <f aca="false">(AG784-AF784)/365</f>
        <v>0</v>
      </c>
      <c r="AI784" s="51"/>
      <c r="AJ784" s="51"/>
      <c r="AK784" s="52" t="n">
        <f aca="false">(AJ784-AI784)/365</f>
        <v>0</v>
      </c>
      <c r="AL784" s="53" t="n">
        <f aca="false">IF($D$1&lt;=W784,0,IF($D$1&lt;=X784,($D$1-W784)/365,IF($D$1&lt;=Z784,Y784,IF($D$1&lt;=AA784,Y784+($D$1-Z784)/365,IF($D$1&lt;=AC784,(Y784+AB784),IF($D$1&lt;=AD784,(Y784+AB784)+($D$1-AC784)/365,IF($D$1&lt;=AF784,(Y784+AB784+AE784),AM784)))))))</f>
        <v>0</v>
      </c>
      <c r="AM784" s="53" t="n">
        <f aca="false">IF($D$1&lt;=AG784,(Y784+AB784+AE784)+($D$1-AF784)/365,IF($D$1&lt;=AI784,(Y784+AB784+AE784+AH784),IF($D$1&lt;=AJ784,(Y784+AB784+AE784+AH784)+($D$1-AI784)/365,(Y784+AB784+AE784+AH784+AK784))))</f>
        <v>0</v>
      </c>
    </row>
    <row r="785" customFormat="false" ht="12.75" hidden="false" customHeight="true" outlineLevel="0" collapsed="false">
      <c r="C785" s="15"/>
      <c r="D785" s="54"/>
      <c r="G785" s="16"/>
      <c r="I785" s="16"/>
      <c r="T785" s="49" t="n">
        <f aca="false">IF(U785&gt;=V785,(U785-V785),"Fehler!")</f>
        <v>0</v>
      </c>
      <c r="U785" s="50" t="n">
        <f aca="false">IF(D785&gt;0,($D$1-D785)/365,0)</f>
        <v>0</v>
      </c>
      <c r="V785" s="50" t="n">
        <f aca="false">AL785</f>
        <v>0</v>
      </c>
      <c r="W785" s="51"/>
      <c r="X785" s="51"/>
      <c r="Y785" s="52" t="n">
        <f aca="false">(X785-W785)/365</f>
        <v>0</v>
      </c>
      <c r="Z785" s="51"/>
      <c r="AA785" s="51"/>
      <c r="AB785" s="52" t="n">
        <f aca="false">(AA785-Z785)/365</f>
        <v>0</v>
      </c>
      <c r="AC785" s="51"/>
      <c r="AD785" s="51"/>
      <c r="AE785" s="52" t="n">
        <f aca="false">(AD785-AC785)/365</f>
        <v>0</v>
      </c>
      <c r="AF785" s="51"/>
      <c r="AG785" s="51"/>
      <c r="AH785" s="52" t="n">
        <f aca="false">(AG785-AF785)/365</f>
        <v>0</v>
      </c>
      <c r="AI785" s="51"/>
      <c r="AJ785" s="51"/>
      <c r="AK785" s="52" t="n">
        <f aca="false">(AJ785-AI785)/365</f>
        <v>0</v>
      </c>
      <c r="AL785" s="53" t="n">
        <f aca="false">IF($D$1&lt;=W785,0,IF($D$1&lt;=X785,($D$1-W785)/365,IF($D$1&lt;=Z785,Y785,IF($D$1&lt;=AA785,Y785+($D$1-Z785)/365,IF($D$1&lt;=AC785,(Y785+AB785),IF($D$1&lt;=AD785,(Y785+AB785)+($D$1-AC785)/365,IF($D$1&lt;=AF785,(Y785+AB785+AE785),AM785)))))))</f>
        <v>0</v>
      </c>
      <c r="AM785" s="53" t="n">
        <f aca="false">IF($D$1&lt;=AG785,(Y785+AB785+AE785)+($D$1-AF785)/365,IF($D$1&lt;=AI785,(Y785+AB785+AE785+AH785),IF($D$1&lt;=AJ785,(Y785+AB785+AE785+AH785)+($D$1-AI785)/365,(Y785+AB785+AE785+AH785+AK785))))</f>
        <v>0</v>
      </c>
    </row>
    <row r="786" customFormat="false" ht="12.75" hidden="false" customHeight="true" outlineLevel="0" collapsed="false">
      <c r="C786" s="15"/>
      <c r="D786" s="54"/>
      <c r="G786" s="16"/>
      <c r="I786" s="16"/>
      <c r="T786" s="49" t="n">
        <f aca="false">IF(U786&gt;=V786,(U786-V786),"Fehler!")</f>
        <v>0</v>
      </c>
      <c r="U786" s="50" t="n">
        <f aca="false">IF(D786&gt;0,($D$1-D786)/365,0)</f>
        <v>0</v>
      </c>
      <c r="V786" s="50" t="n">
        <f aca="false">AL786</f>
        <v>0</v>
      </c>
      <c r="W786" s="51"/>
      <c r="X786" s="51"/>
      <c r="Y786" s="52" t="n">
        <f aca="false">(X786-W786)/365</f>
        <v>0</v>
      </c>
      <c r="Z786" s="51"/>
      <c r="AA786" s="51"/>
      <c r="AB786" s="52" t="n">
        <f aca="false">(AA786-Z786)/365</f>
        <v>0</v>
      </c>
      <c r="AC786" s="51"/>
      <c r="AD786" s="51"/>
      <c r="AE786" s="52" t="n">
        <f aca="false">(AD786-AC786)/365</f>
        <v>0</v>
      </c>
      <c r="AF786" s="51"/>
      <c r="AG786" s="51"/>
      <c r="AH786" s="52" t="n">
        <f aca="false">(AG786-AF786)/365</f>
        <v>0</v>
      </c>
      <c r="AI786" s="51"/>
      <c r="AJ786" s="51"/>
      <c r="AK786" s="52" t="n">
        <f aca="false">(AJ786-AI786)/365</f>
        <v>0</v>
      </c>
      <c r="AL786" s="53" t="n">
        <f aca="false">IF($D$1&lt;=W786,0,IF($D$1&lt;=X786,($D$1-W786)/365,IF($D$1&lt;=Z786,Y786,IF($D$1&lt;=AA786,Y786+($D$1-Z786)/365,IF($D$1&lt;=AC786,(Y786+AB786),IF($D$1&lt;=AD786,(Y786+AB786)+($D$1-AC786)/365,IF($D$1&lt;=AF786,(Y786+AB786+AE786),AM786)))))))</f>
        <v>0</v>
      </c>
      <c r="AM786" s="53" t="n">
        <f aca="false">IF($D$1&lt;=AG786,(Y786+AB786+AE786)+($D$1-AF786)/365,IF($D$1&lt;=AI786,(Y786+AB786+AE786+AH786),IF($D$1&lt;=AJ786,(Y786+AB786+AE786+AH786)+($D$1-AI786)/365,(Y786+AB786+AE786+AH786+AK786))))</f>
        <v>0</v>
      </c>
    </row>
    <row r="787" customFormat="false" ht="12.75" hidden="false" customHeight="true" outlineLevel="0" collapsed="false">
      <c r="C787" s="15"/>
      <c r="D787" s="54"/>
      <c r="G787" s="16"/>
      <c r="I787" s="16"/>
      <c r="T787" s="49" t="n">
        <f aca="false">IF(U787&gt;=V787,(U787-V787),"Fehler!")</f>
        <v>0</v>
      </c>
      <c r="U787" s="50" t="n">
        <f aca="false">IF(D787&gt;0,($D$1-D787)/365,0)</f>
        <v>0</v>
      </c>
      <c r="V787" s="50" t="n">
        <f aca="false">AL787</f>
        <v>0</v>
      </c>
      <c r="W787" s="51"/>
      <c r="X787" s="51"/>
      <c r="Y787" s="52" t="n">
        <f aca="false">(X787-W787)/365</f>
        <v>0</v>
      </c>
      <c r="Z787" s="51"/>
      <c r="AA787" s="51"/>
      <c r="AB787" s="52" t="n">
        <f aca="false">(AA787-Z787)/365</f>
        <v>0</v>
      </c>
      <c r="AC787" s="51"/>
      <c r="AD787" s="51"/>
      <c r="AE787" s="52" t="n">
        <f aca="false">(AD787-AC787)/365</f>
        <v>0</v>
      </c>
      <c r="AF787" s="51"/>
      <c r="AG787" s="51"/>
      <c r="AH787" s="52" t="n">
        <f aca="false">(AG787-AF787)/365</f>
        <v>0</v>
      </c>
      <c r="AI787" s="51"/>
      <c r="AJ787" s="51"/>
      <c r="AK787" s="52" t="n">
        <f aca="false">(AJ787-AI787)/365</f>
        <v>0</v>
      </c>
      <c r="AL787" s="53" t="n">
        <f aca="false">IF($D$1&lt;=W787,0,IF($D$1&lt;=X787,($D$1-W787)/365,IF($D$1&lt;=Z787,Y787,IF($D$1&lt;=AA787,Y787+($D$1-Z787)/365,IF($D$1&lt;=AC787,(Y787+AB787),IF($D$1&lt;=AD787,(Y787+AB787)+($D$1-AC787)/365,IF($D$1&lt;=AF787,(Y787+AB787+AE787),AM787)))))))</f>
        <v>0</v>
      </c>
      <c r="AM787" s="53" t="n">
        <f aca="false">IF($D$1&lt;=AG787,(Y787+AB787+AE787)+($D$1-AF787)/365,IF($D$1&lt;=AI787,(Y787+AB787+AE787+AH787),IF($D$1&lt;=AJ787,(Y787+AB787+AE787+AH787)+($D$1-AI787)/365,(Y787+AB787+AE787+AH787+AK787))))</f>
        <v>0</v>
      </c>
    </row>
    <row r="788" customFormat="false" ht="12.75" hidden="false" customHeight="true" outlineLevel="0" collapsed="false">
      <c r="C788" s="15"/>
      <c r="D788" s="54"/>
      <c r="G788" s="16"/>
      <c r="I788" s="16"/>
      <c r="T788" s="49" t="n">
        <f aca="false">IF(U788&gt;=V788,(U788-V788),"Fehler!")</f>
        <v>0</v>
      </c>
      <c r="U788" s="50" t="n">
        <f aca="false">IF(D788&gt;0,($D$1-D788)/365,0)</f>
        <v>0</v>
      </c>
      <c r="V788" s="50" t="n">
        <f aca="false">AL788</f>
        <v>0</v>
      </c>
      <c r="W788" s="51"/>
      <c r="X788" s="51"/>
      <c r="Y788" s="52" t="n">
        <f aca="false">(X788-W788)/365</f>
        <v>0</v>
      </c>
      <c r="Z788" s="51"/>
      <c r="AA788" s="51"/>
      <c r="AB788" s="52" t="n">
        <f aca="false">(AA788-Z788)/365</f>
        <v>0</v>
      </c>
      <c r="AC788" s="51"/>
      <c r="AD788" s="51"/>
      <c r="AE788" s="52" t="n">
        <f aca="false">(AD788-AC788)/365</f>
        <v>0</v>
      </c>
      <c r="AF788" s="51"/>
      <c r="AG788" s="51"/>
      <c r="AH788" s="52" t="n">
        <f aca="false">(AG788-AF788)/365</f>
        <v>0</v>
      </c>
      <c r="AI788" s="51"/>
      <c r="AJ788" s="51"/>
      <c r="AK788" s="52" t="n">
        <f aca="false">(AJ788-AI788)/365</f>
        <v>0</v>
      </c>
      <c r="AL788" s="53" t="n">
        <f aca="false">IF($D$1&lt;=W788,0,IF($D$1&lt;=X788,($D$1-W788)/365,IF($D$1&lt;=Z788,Y788,IF($D$1&lt;=AA788,Y788+($D$1-Z788)/365,IF($D$1&lt;=AC788,(Y788+AB788),IF($D$1&lt;=AD788,(Y788+AB788)+($D$1-AC788)/365,IF($D$1&lt;=AF788,(Y788+AB788+AE788),AM788)))))))</f>
        <v>0</v>
      </c>
      <c r="AM788" s="53" t="n">
        <f aca="false">IF($D$1&lt;=AG788,(Y788+AB788+AE788)+($D$1-AF788)/365,IF($D$1&lt;=AI788,(Y788+AB788+AE788+AH788),IF($D$1&lt;=AJ788,(Y788+AB788+AE788+AH788)+($D$1-AI788)/365,(Y788+AB788+AE788+AH788+AK788))))</f>
        <v>0</v>
      </c>
    </row>
    <row r="789" customFormat="false" ht="12.75" hidden="false" customHeight="true" outlineLevel="0" collapsed="false">
      <c r="C789" s="15"/>
      <c r="D789" s="54"/>
      <c r="G789" s="16"/>
      <c r="I789" s="16"/>
      <c r="T789" s="49" t="n">
        <f aca="false">IF(U789&gt;=V789,(U789-V789),"Fehler!")</f>
        <v>0</v>
      </c>
      <c r="U789" s="50" t="n">
        <f aca="false">IF(D789&gt;0,($D$1-D789)/365,0)</f>
        <v>0</v>
      </c>
      <c r="V789" s="50" t="n">
        <f aca="false">AL789</f>
        <v>0</v>
      </c>
      <c r="W789" s="51"/>
      <c r="X789" s="51"/>
      <c r="Y789" s="52" t="n">
        <f aca="false">(X789-W789)/365</f>
        <v>0</v>
      </c>
      <c r="Z789" s="51"/>
      <c r="AA789" s="51"/>
      <c r="AB789" s="52" t="n">
        <f aca="false">(AA789-Z789)/365</f>
        <v>0</v>
      </c>
      <c r="AC789" s="51"/>
      <c r="AD789" s="51"/>
      <c r="AE789" s="52" t="n">
        <f aca="false">(AD789-AC789)/365</f>
        <v>0</v>
      </c>
      <c r="AF789" s="51"/>
      <c r="AG789" s="51"/>
      <c r="AH789" s="52" t="n">
        <f aca="false">(AG789-AF789)/365</f>
        <v>0</v>
      </c>
      <c r="AI789" s="51"/>
      <c r="AJ789" s="51"/>
      <c r="AK789" s="52" t="n">
        <f aca="false">(AJ789-AI789)/365</f>
        <v>0</v>
      </c>
      <c r="AL789" s="53" t="n">
        <f aca="false">IF($D$1&lt;=W789,0,IF($D$1&lt;=X789,($D$1-W789)/365,IF($D$1&lt;=Z789,Y789,IF($D$1&lt;=AA789,Y789+($D$1-Z789)/365,IF($D$1&lt;=AC789,(Y789+AB789),IF($D$1&lt;=AD789,(Y789+AB789)+($D$1-AC789)/365,IF($D$1&lt;=AF789,(Y789+AB789+AE789),AM789)))))))</f>
        <v>0</v>
      </c>
      <c r="AM789" s="53" t="n">
        <f aca="false">IF($D$1&lt;=AG789,(Y789+AB789+AE789)+($D$1-AF789)/365,IF($D$1&lt;=AI789,(Y789+AB789+AE789+AH789),IF($D$1&lt;=AJ789,(Y789+AB789+AE789+AH789)+($D$1-AI789)/365,(Y789+AB789+AE789+AH789+AK789))))</f>
        <v>0</v>
      </c>
    </row>
    <row r="790" customFormat="false" ht="12.75" hidden="false" customHeight="true" outlineLevel="0" collapsed="false">
      <c r="C790" s="15"/>
      <c r="D790" s="54"/>
      <c r="G790" s="16"/>
      <c r="I790" s="16"/>
      <c r="T790" s="49" t="n">
        <f aca="false">IF(U790&gt;=V790,(U790-V790),"Fehler!")</f>
        <v>0</v>
      </c>
      <c r="U790" s="50" t="n">
        <f aca="false">IF(D790&gt;0,($D$1-D790)/365,0)</f>
        <v>0</v>
      </c>
      <c r="V790" s="50" t="n">
        <f aca="false">AL790</f>
        <v>0</v>
      </c>
      <c r="W790" s="51"/>
      <c r="X790" s="51"/>
      <c r="Y790" s="52" t="n">
        <f aca="false">(X790-W790)/365</f>
        <v>0</v>
      </c>
      <c r="Z790" s="51"/>
      <c r="AA790" s="51"/>
      <c r="AB790" s="52" t="n">
        <f aca="false">(AA790-Z790)/365</f>
        <v>0</v>
      </c>
      <c r="AC790" s="51"/>
      <c r="AD790" s="51"/>
      <c r="AE790" s="52" t="n">
        <f aca="false">(AD790-AC790)/365</f>
        <v>0</v>
      </c>
      <c r="AF790" s="51"/>
      <c r="AG790" s="51"/>
      <c r="AH790" s="52" t="n">
        <f aca="false">(AG790-AF790)/365</f>
        <v>0</v>
      </c>
      <c r="AI790" s="51"/>
      <c r="AJ790" s="51"/>
      <c r="AK790" s="52" t="n">
        <f aca="false">(AJ790-AI790)/365</f>
        <v>0</v>
      </c>
      <c r="AL790" s="53" t="n">
        <f aca="false">IF($D$1&lt;=W790,0,IF($D$1&lt;=X790,($D$1-W790)/365,IF($D$1&lt;=Z790,Y790,IF($D$1&lt;=AA790,Y790+($D$1-Z790)/365,IF($D$1&lt;=AC790,(Y790+AB790),IF($D$1&lt;=AD790,(Y790+AB790)+($D$1-AC790)/365,IF($D$1&lt;=AF790,(Y790+AB790+AE790),AM790)))))))</f>
        <v>0</v>
      </c>
      <c r="AM790" s="53" t="n">
        <f aca="false">IF($D$1&lt;=AG790,(Y790+AB790+AE790)+($D$1-AF790)/365,IF($D$1&lt;=AI790,(Y790+AB790+AE790+AH790),IF($D$1&lt;=AJ790,(Y790+AB790+AE790+AH790)+($D$1-AI790)/365,(Y790+AB790+AE790+AH790+AK790))))</f>
        <v>0</v>
      </c>
    </row>
    <row r="791" customFormat="false" ht="12.75" hidden="false" customHeight="true" outlineLevel="0" collapsed="false">
      <c r="C791" s="15"/>
      <c r="D791" s="54"/>
      <c r="G791" s="16"/>
      <c r="I791" s="16"/>
      <c r="T791" s="49" t="n">
        <f aca="false">IF(U791&gt;=V791,(U791-V791),"Fehler!")</f>
        <v>0</v>
      </c>
      <c r="U791" s="50" t="n">
        <f aca="false">IF(D791&gt;0,($D$1-D791)/365,0)</f>
        <v>0</v>
      </c>
      <c r="V791" s="50" t="n">
        <f aca="false">AL791</f>
        <v>0</v>
      </c>
      <c r="W791" s="51"/>
      <c r="X791" s="51"/>
      <c r="Y791" s="52" t="n">
        <f aca="false">(X791-W791)/365</f>
        <v>0</v>
      </c>
      <c r="Z791" s="51"/>
      <c r="AA791" s="51"/>
      <c r="AB791" s="52" t="n">
        <f aca="false">(AA791-Z791)/365</f>
        <v>0</v>
      </c>
      <c r="AC791" s="51"/>
      <c r="AD791" s="51"/>
      <c r="AE791" s="52" t="n">
        <f aca="false">(AD791-AC791)/365</f>
        <v>0</v>
      </c>
      <c r="AF791" s="51"/>
      <c r="AG791" s="51"/>
      <c r="AH791" s="52" t="n">
        <f aca="false">(AG791-AF791)/365</f>
        <v>0</v>
      </c>
      <c r="AI791" s="51"/>
      <c r="AJ791" s="51"/>
      <c r="AK791" s="52" t="n">
        <f aca="false">(AJ791-AI791)/365</f>
        <v>0</v>
      </c>
      <c r="AL791" s="53" t="n">
        <f aca="false">IF($D$1&lt;=W791,0,IF($D$1&lt;=X791,($D$1-W791)/365,IF($D$1&lt;=Z791,Y791,IF($D$1&lt;=AA791,Y791+($D$1-Z791)/365,IF($D$1&lt;=AC791,(Y791+AB791),IF($D$1&lt;=AD791,(Y791+AB791)+($D$1-AC791)/365,IF($D$1&lt;=AF791,(Y791+AB791+AE791),AM791)))))))</f>
        <v>0</v>
      </c>
      <c r="AM791" s="53" t="n">
        <f aca="false">IF($D$1&lt;=AG791,(Y791+AB791+AE791)+($D$1-AF791)/365,IF($D$1&lt;=AI791,(Y791+AB791+AE791+AH791),IF($D$1&lt;=AJ791,(Y791+AB791+AE791+AH791)+($D$1-AI791)/365,(Y791+AB791+AE791+AH791+AK791))))</f>
        <v>0</v>
      </c>
    </row>
    <row r="792" customFormat="false" ht="12.75" hidden="false" customHeight="true" outlineLevel="0" collapsed="false">
      <c r="C792" s="15"/>
      <c r="D792" s="54"/>
      <c r="G792" s="16"/>
      <c r="I792" s="16"/>
      <c r="T792" s="49" t="n">
        <f aca="false">IF(U792&gt;=V792,(U792-V792),"Fehler!")</f>
        <v>0</v>
      </c>
      <c r="U792" s="50" t="n">
        <f aca="false">IF(D792&gt;0,($D$1-D792)/365,0)</f>
        <v>0</v>
      </c>
      <c r="V792" s="50" t="n">
        <f aca="false">AL792</f>
        <v>0</v>
      </c>
      <c r="W792" s="51"/>
      <c r="X792" s="51"/>
      <c r="Y792" s="52" t="n">
        <f aca="false">(X792-W792)/365</f>
        <v>0</v>
      </c>
      <c r="Z792" s="51"/>
      <c r="AA792" s="51"/>
      <c r="AB792" s="52" t="n">
        <f aca="false">(AA792-Z792)/365</f>
        <v>0</v>
      </c>
      <c r="AC792" s="51"/>
      <c r="AD792" s="51"/>
      <c r="AE792" s="52" t="n">
        <f aca="false">(AD792-AC792)/365</f>
        <v>0</v>
      </c>
      <c r="AF792" s="51"/>
      <c r="AG792" s="51"/>
      <c r="AH792" s="52" t="n">
        <f aca="false">(AG792-AF792)/365</f>
        <v>0</v>
      </c>
      <c r="AI792" s="51"/>
      <c r="AJ792" s="51"/>
      <c r="AK792" s="52" t="n">
        <f aca="false">(AJ792-AI792)/365</f>
        <v>0</v>
      </c>
      <c r="AL792" s="53" t="n">
        <f aca="false">IF($D$1&lt;=W792,0,IF($D$1&lt;=X792,($D$1-W792)/365,IF($D$1&lt;=Z792,Y792,IF($D$1&lt;=AA792,Y792+($D$1-Z792)/365,IF($D$1&lt;=AC792,(Y792+AB792),IF($D$1&lt;=AD792,(Y792+AB792)+($D$1-AC792)/365,IF($D$1&lt;=AF792,(Y792+AB792+AE792),AM792)))))))</f>
        <v>0</v>
      </c>
      <c r="AM792" s="53" t="n">
        <f aca="false">IF($D$1&lt;=AG792,(Y792+AB792+AE792)+($D$1-AF792)/365,IF($D$1&lt;=AI792,(Y792+AB792+AE792+AH792),IF($D$1&lt;=AJ792,(Y792+AB792+AE792+AH792)+($D$1-AI792)/365,(Y792+AB792+AE792+AH792+AK792))))</f>
        <v>0</v>
      </c>
    </row>
    <row r="793" customFormat="false" ht="12.75" hidden="false" customHeight="true" outlineLevel="0" collapsed="false">
      <c r="C793" s="15"/>
      <c r="D793" s="54"/>
      <c r="G793" s="16"/>
      <c r="I793" s="16"/>
      <c r="T793" s="49" t="n">
        <f aca="false">IF(U793&gt;=V793,(U793-V793),"Fehler!")</f>
        <v>0</v>
      </c>
      <c r="U793" s="50" t="n">
        <f aca="false">IF(D793&gt;0,($D$1-D793)/365,0)</f>
        <v>0</v>
      </c>
      <c r="V793" s="50" t="n">
        <f aca="false">AL793</f>
        <v>0</v>
      </c>
      <c r="W793" s="51"/>
      <c r="X793" s="51"/>
      <c r="Y793" s="52" t="n">
        <f aca="false">(X793-W793)/365</f>
        <v>0</v>
      </c>
      <c r="Z793" s="51"/>
      <c r="AA793" s="51"/>
      <c r="AB793" s="52" t="n">
        <f aca="false">(AA793-Z793)/365</f>
        <v>0</v>
      </c>
      <c r="AC793" s="51"/>
      <c r="AD793" s="51"/>
      <c r="AE793" s="52" t="n">
        <f aca="false">(AD793-AC793)/365</f>
        <v>0</v>
      </c>
      <c r="AF793" s="51"/>
      <c r="AG793" s="51"/>
      <c r="AH793" s="52" t="n">
        <f aca="false">(AG793-AF793)/365</f>
        <v>0</v>
      </c>
      <c r="AI793" s="51"/>
      <c r="AJ793" s="51"/>
      <c r="AK793" s="52" t="n">
        <f aca="false">(AJ793-AI793)/365</f>
        <v>0</v>
      </c>
      <c r="AL793" s="53" t="n">
        <f aca="false">IF($D$1&lt;=W793,0,IF($D$1&lt;=X793,($D$1-W793)/365,IF($D$1&lt;=Z793,Y793,IF($D$1&lt;=AA793,Y793+($D$1-Z793)/365,IF($D$1&lt;=AC793,(Y793+AB793),IF($D$1&lt;=AD793,(Y793+AB793)+($D$1-AC793)/365,IF($D$1&lt;=AF793,(Y793+AB793+AE793),AM793)))))))</f>
        <v>0</v>
      </c>
      <c r="AM793" s="53" t="n">
        <f aca="false">IF($D$1&lt;=AG793,(Y793+AB793+AE793)+($D$1-AF793)/365,IF($D$1&lt;=AI793,(Y793+AB793+AE793+AH793),IF($D$1&lt;=AJ793,(Y793+AB793+AE793+AH793)+($D$1-AI793)/365,(Y793+AB793+AE793+AH793+AK793))))</f>
        <v>0</v>
      </c>
    </row>
    <row r="794" customFormat="false" ht="12.75" hidden="false" customHeight="true" outlineLevel="0" collapsed="false">
      <c r="C794" s="15"/>
      <c r="D794" s="54"/>
      <c r="G794" s="16"/>
      <c r="I794" s="16"/>
      <c r="T794" s="49" t="n">
        <f aca="false">IF(U794&gt;=V794,(U794-V794),"Fehler!")</f>
        <v>0</v>
      </c>
      <c r="U794" s="50" t="n">
        <f aca="false">IF(D794&gt;0,($D$1-D794)/365,0)</f>
        <v>0</v>
      </c>
      <c r="V794" s="50" t="n">
        <f aca="false">AL794</f>
        <v>0</v>
      </c>
      <c r="W794" s="51"/>
      <c r="X794" s="51"/>
      <c r="Y794" s="52" t="n">
        <f aca="false">(X794-W794)/365</f>
        <v>0</v>
      </c>
      <c r="Z794" s="51"/>
      <c r="AA794" s="51"/>
      <c r="AB794" s="52" t="n">
        <f aca="false">(AA794-Z794)/365</f>
        <v>0</v>
      </c>
      <c r="AC794" s="51"/>
      <c r="AD794" s="51"/>
      <c r="AE794" s="52" t="n">
        <f aca="false">(AD794-AC794)/365</f>
        <v>0</v>
      </c>
      <c r="AF794" s="51"/>
      <c r="AG794" s="51"/>
      <c r="AH794" s="52" t="n">
        <f aca="false">(AG794-AF794)/365</f>
        <v>0</v>
      </c>
      <c r="AI794" s="51"/>
      <c r="AJ794" s="51"/>
      <c r="AK794" s="52" t="n">
        <f aca="false">(AJ794-AI794)/365</f>
        <v>0</v>
      </c>
      <c r="AL794" s="53" t="n">
        <f aca="false">IF($D$1&lt;=W794,0,IF($D$1&lt;=X794,($D$1-W794)/365,IF($D$1&lt;=Z794,Y794,IF($D$1&lt;=AA794,Y794+($D$1-Z794)/365,IF($D$1&lt;=AC794,(Y794+AB794),IF($D$1&lt;=AD794,(Y794+AB794)+($D$1-AC794)/365,IF($D$1&lt;=AF794,(Y794+AB794+AE794),AM794)))))))</f>
        <v>0</v>
      </c>
      <c r="AM794" s="53" t="n">
        <f aca="false">IF($D$1&lt;=AG794,(Y794+AB794+AE794)+($D$1-AF794)/365,IF($D$1&lt;=AI794,(Y794+AB794+AE794+AH794),IF($D$1&lt;=AJ794,(Y794+AB794+AE794+AH794)+($D$1-AI794)/365,(Y794+AB794+AE794+AH794+AK794))))</f>
        <v>0</v>
      </c>
    </row>
    <row r="795" customFormat="false" ht="12.75" hidden="false" customHeight="true" outlineLevel="0" collapsed="false">
      <c r="C795" s="15"/>
      <c r="D795" s="54"/>
      <c r="G795" s="16"/>
      <c r="I795" s="16"/>
      <c r="T795" s="49" t="n">
        <f aca="false">IF(U795&gt;=V795,(U795-V795),"Fehler!")</f>
        <v>0</v>
      </c>
      <c r="U795" s="50" t="n">
        <f aca="false">IF(D795&gt;0,($D$1-D795)/365,0)</f>
        <v>0</v>
      </c>
      <c r="V795" s="50" t="n">
        <f aca="false">AL795</f>
        <v>0</v>
      </c>
      <c r="W795" s="51"/>
      <c r="X795" s="51"/>
      <c r="Y795" s="52" t="n">
        <f aca="false">(X795-W795)/365</f>
        <v>0</v>
      </c>
      <c r="Z795" s="51"/>
      <c r="AA795" s="51"/>
      <c r="AB795" s="52" t="n">
        <f aca="false">(AA795-Z795)/365</f>
        <v>0</v>
      </c>
      <c r="AC795" s="51"/>
      <c r="AD795" s="51"/>
      <c r="AE795" s="52" t="n">
        <f aca="false">(AD795-AC795)/365</f>
        <v>0</v>
      </c>
      <c r="AF795" s="51"/>
      <c r="AG795" s="51"/>
      <c r="AH795" s="52" t="n">
        <f aca="false">(AG795-AF795)/365</f>
        <v>0</v>
      </c>
      <c r="AI795" s="51"/>
      <c r="AJ795" s="51"/>
      <c r="AK795" s="52" t="n">
        <f aca="false">(AJ795-AI795)/365</f>
        <v>0</v>
      </c>
      <c r="AL795" s="53" t="n">
        <f aca="false">IF($D$1&lt;=W795,0,IF($D$1&lt;=X795,($D$1-W795)/365,IF($D$1&lt;=Z795,Y795,IF($D$1&lt;=AA795,Y795+($D$1-Z795)/365,IF($D$1&lt;=AC795,(Y795+AB795),IF($D$1&lt;=AD795,(Y795+AB795)+($D$1-AC795)/365,IF($D$1&lt;=AF795,(Y795+AB795+AE795),AM795)))))))</f>
        <v>0</v>
      </c>
      <c r="AM795" s="53" t="n">
        <f aca="false">IF($D$1&lt;=AG795,(Y795+AB795+AE795)+($D$1-AF795)/365,IF($D$1&lt;=AI795,(Y795+AB795+AE795+AH795),IF($D$1&lt;=AJ795,(Y795+AB795+AE795+AH795)+($D$1-AI795)/365,(Y795+AB795+AE795+AH795+AK795))))</f>
        <v>0</v>
      </c>
    </row>
    <row r="796" customFormat="false" ht="12.75" hidden="false" customHeight="true" outlineLevel="0" collapsed="false">
      <c r="C796" s="15"/>
      <c r="D796" s="54"/>
      <c r="G796" s="16"/>
      <c r="I796" s="16"/>
      <c r="T796" s="49" t="n">
        <f aca="false">IF(U796&gt;=V796,(U796-V796),"Fehler!")</f>
        <v>0</v>
      </c>
      <c r="U796" s="50" t="n">
        <f aca="false">IF(D796&gt;0,($D$1-D796)/365,0)</f>
        <v>0</v>
      </c>
      <c r="V796" s="50" t="n">
        <f aca="false">AL796</f>
        <v>0</v>
      </c>
      <c r="W796" s="51"/>
      <c r="X796" s="51"/>
      <c r="Y796" s="52" t="n">
        <f aca="false">(X796-W796)/365</f>
        <v>0</v>
      </c>
      <c r="Z796" s="51"/>
      <c r="AA796" s="51"/>
      <c r="AB796" s="52" t="n">
        <f aca="false">(AA796-Z796)/365</f>
        <v>0</v>
      </c>
      <c r="AC796" s="51"/>
      <c r="AD796" s="51"/>
      <c r="AE796" s="52" t="n">
        <f aca="false">(AD796-AC796)/365</f>
        <v>0</v>
      </c>
      <c r="AF796" s="51"/>
      <c r="AG796" s="51"/>
      <c r="AH796" s="52" t="n">
        <f aca="false">(AG796-AF796)/365</f>
        <v>0</v>
      </c>
      <c r="AI796" s="51"/>
      <c r="AJ796" s="51"/>
      <c r="AK796" s="52" t="n">
        <f aca="false">(AJ796-AI796)/365</f>
        <v>0</v>
      </c>
      <c r="AL796" s="53" t="n">
        <f aca="false">IF($D$1&lt;=W796,0,IF($D$1&lt;=X796,($D$1-W796)/365,IF($D$1&lt;=Z796,Y796,IF($D$1&lt;=AA796,Y796+($D$1-Z796)/365,IF($D$1&lt;=AC796,(Y796+AB796),IF($D$1&lt;=AD796,(Y796+AB796)+($D$1-AC796)/365,IF($D$1&lt;=AF796,(Y796+AB796+AE796),AM796)))))))</f>
        <v>0</v>
      </c>
      <c r="AM796" s="53" t="n">
        <f aca="false">IF($D$1&lt;=AG796,(Y796+AB796+AE796)+($D$1-AF796)/365,IF($D$1&lt;=AI796,(Y796+AB796+AE796+AH796),IF($D$1&lt;=AJ796,(Y796+AB796+AE796+AH796)+($D$1-AI796)/365,(Y796+AB796+AE796+AH796+AK796))))</f>
        <v>0</v>
      </c>
    </row>
    <row r="797" customFormat="false" ht="12.75" hidden="false" customHeight="true" outlineLevel="0" collapsed="false">
      <c r="C797" s="15"/>
      <c r="D797" s="54"/>
      <c r="G797" s="16"/>
      <c r="I797" s="16"/>
      <c r="T797" s="49" t="n">
        <f aca="false">IF(U797&gt;=V797,(U797-V797),"Fehler!")</f>
        <v>0</v>
      </c>
      <c r="U797" s="50" t="n">
        <f aca="false">IF(D797&gt;0,($D$1-D797)/365,0)</f>
        <v>0</v>
      </c>
      <c r="V797" s="50" t="n">
        <f aca="false">AL797</f>
        <v>0</v>
      </c>
      <c r="W797" s="51"/>
      <c r="X797" s="51"/>
      <c r="Y797" s="52" t="n">
        <f aca="false">(X797-W797)/365</f>
        <v>0</v>
      </c>
      <c r="Z797" s="51"/>
      <c r="AA797" s="51"/>
      <c r="AB797" s="52" t="n">
        <f aca="false">(AA797-Z797)/365</f>
        <v>0</v>
      </c>
      <c r="AC797" s="51"/>
      <c r="AD797" s="51"/>
      <c r="AE797" s="52" t="n">
        <f aca="false">(AD797-AC797)/365</f>
        <v>0</v>
      </c>
      <c r="AF797" s="51"/>
      <c r="AG797" s="51"/>
      <c r="AH797" s="52" t="n">
        <f aca="false">(AG797-AF797)/365</f>
        <v>0</v>
      </c>
      <c r="AI797" s="51"/>
      <c r="AJ797" s="51"/>
      <c r="AK797" s="52" t="n">
        <f aca="false">(AJ797-AI797)/365</f>
        <v>0</v>
      </c>
      <c r="AL797" s="53" t="n">
        <f aca="false">IF($D$1&lt;=W797,0,IF($D$1&lt;=X797,($D$1-W797)/365,IF($D$1&lt;=Z797,Y797,IF($D$1&lt;=AA797,Y797+($D$1-Z797)/365,IF($D$1&lt;=AC797,(Y797+AB797),IF($D$1&lt;=AD797,(Y797+AB797)+($D$1-AC797)/365,IF($D$1&lt;=AF797,(Y797+AB797+AE797),AM797)))))))</f>
        <v>0</v>
      </c>
      <c r="AM797" s="53" t="n">
        <f aca="false">IF($D$1&lt;=AG797,(Y797+AB797+AE797)+($D$1-AF797)/365,IF($D$1&lt;=AI797,(Y797+AB797+AE797+AH797),IF($D$1&lt;=AJ797,(Y797+AB797+AE797+AH797)+($D$1-AI797)/365,(Y797+AB797+AE797+AH797+AK797))))</f>
        <v>0</v>
      </c>
    </row>
    <row r="798" customFormat="false" ht="12.75" hidden="false" customHeight="true" outlineLevel="0" collapsed="false">
      <c r="C798" s="15"/>
      <c r="D798" s="54"/>
      <c r="G798" s="16"/>
      <c r="I798" s="16"/>
      <c r="T798" s="49" t="n">
        <f aca="false">IF(U798&gt;=V798,(U798-V798),"Fehler!")</f>
        <v>0</v>
      </c>
      <c r="U798" s="50" t="n">
        <f aca="false">IF(D798&gt;0,($D$1-D798)/365,0)</f>
        <v>0</v>
      </c>
      <c r="V798" s="50" t="n">
        <f aca="false">AL798</f>
        <v>0</v>
      </c>
      <c r="W798" s="51"/>
      <c r="X798" s="51"/>
      <c r="Y798" s="52" t="n">
        <f aca="false">(X798-W798)/365</f>
        <v>0</v>
      </c>
      <c r="Z798" s="51"/>
      <c r="AA798" s="51"/>
      <c r="AB798" s="52" t="n">
        <f aca="false">(AA798-Z798)/365</f>
        <v>0</v>
      </c>
      <c r="AC798" s="51"/>
      <c r="AD798" s="51"/>
      <c r="AE798" s="52" t="n">
        <f aca="false">(AD798-AC798)/365</f>
        <v>0</v>
      </c>
      <c r="AF798" s="51"/>
      <c r="AG798" s="51"/>
      <c r="AH798" s="52" t="n">
        <f aca="false">(AG798-AF798)/365</f>
        <v>0</v>
      </c>
      <c r="AI798" s="51"/>
      <c r="AJ798" s="51"/>
      <c r="AK798" s="52" t="n">
        <f aca="false">(AJ798-AI798)/365</f>
        <v>0</v>
      </c>
      <c r="AL798" s="53" t="n">
        <f aca="false">IF($D$1&lt;=W798,0,IF($D$1&lt;=X798,($D$1-W798)/365,IF($D$1&lt;=Z798,Y798,IF($D$1&lt;=AA798,Y798+($D$1-Z798)/365,IF($D$1&lt;=AC798,(Y798+AB798),IF($D$1&lt;=AD798,(Y798+AB798)+($D$1-AC798)/365,IF($D$1&lt;=AF798,(Y798+AB798+AE798),AM798)))))))</f>
        <v>0</v>
      </c>
      <c r="AM798" s="53" t="n">
        <f aca="false">IF($D$1&lt;=AG798,(Y798+AB798+AE798)+($D$1-AF798)/365,IF($D$1&lt;=AI798,(Y798+AB798+AE798+AH798),IF($D$1&lt;=AJ798,(Y798+AB798+AE798+AH798)+($D$1-AI798)/365,(Y798+AB798+AE798+AH798+AK798))))</f>
        <v>0</v>
      </c>
    </row>
    <row r="799" customFormat="false" ht="12.75" hidden="false" customHeight="true" outlineLevel="0" collapsed="false">
      <c r="C799" s="15"/>
      <c r="D799" s="54"/>
      <c r="G799" s="16"/>
      <c r="I799" s="16"/>
      <c r="T799" s="49" t="n">
        <f aca="false">IF(U799&gt;=V799,(U799-V799),"Fehler!")</f>
        <v>0</v>
      </c>
      <c r="U799" s="50" t="n">
        <f aca="false">IF(D799&gt;0,($D$1-D799)/365,0)</f>
        <v>0</v>
      </c>
      <c r="V799" s="50" t="n">
        <f aca="false">AL799</f>
        <v>0</v>
      </c>
      <c r="W799" s="51"/>
      <c r="X799" s="51"/>
      <c r="Y799" s="52" t="n">
        <f aca="false">(X799-W799)/365</f>
        <v>0</v>
      </c>
      <c r="Z799" s="51"/>
      <c r="AA799" s="51"/>
      <c r="AB799" s="52" t="n">
        <f aca="false">(AA799-Z799)/365</f>
        <v>0</v>
      </c>
      <c r="AC799" s="51"/>
      <c r="AD799" s="51"/>
      <c r="AE799" s="52" t="n">
        <f aca="false">(AD799-AC799)/365</f>
        <v>0</v>
      </c>
      <c r="AF799" s="51"/>
      <c r="AG799" s="51"/>
      <c r="AH799" s="52" t="n">
        <f aca="false">(AG799-AF799)/365</f>
        <v>0</v>
      </c>
      <c r="AI799" s="51"/>
      <c r="AJ799" s="51"/>
      <c r="AK799" s="52" t="n">
        <f aca="false">(AJ799-AI799)/365</f>
        <v>0</v>
      </c>
      <c r="AL799" s="53" t="n">
        <f aca="false">IF($D$1&lt;=W799,0,IF($D$1&lt;=X799,($D$1-W799)/365,IF($D$1&lt;=Z799,Y799,IF($D$1&lt;=AA799,Y799+($D$1-Z799)/365,IF($D$1&lt;=AC799,(Y799+AB799),IF($D$1&lt;=AD799,(Y799+AB799)+($D$1-AC799)/365,IF($D$1&lt;=AF799,(Y799+AB799+AE799),AM799)))))))</f>
        <v>0</v>
      </c>
      <c r="AM799" s="53" t="n">
        <f aca="false">IF($D$1&lt;=AG799,(Y799+AB799+AE799)+($D$1-AF799)/365,IF($D$1&lt;=AI799,(Y799+AB799+AE799+AH799),IF($D$1&lt;=AJ799,(Y799+AB799+AE799+AH799)+($D$1-AI799)/365,(Y799+AB799+AE799+AH799+AK799))))</f>
        <v>0</v>
      </c>
    </row>
    <row r="800" customFormat="false" ht="12.75" hidden="false" customHeight="true" outlineLevel="0" collapsed="false">
      <c r="C800" s="15"/>
      <c r="D800" s="54"/>
      <c r="G800" s="16"/>
      <c r="I800" s="16"/>
      <c r="T800" s="49" t="n">
        <f aca="false">IF(U800&gt;=V800,(U800-V800),"Fehler!")</f>
        <v>0</v>
      </c>
      <c r="U800" s="50" t="n">
        <f aca="false">IF(D800&gt;0,($D$1-D800)/365,0)</f>
        <v>0</v>
      </c>
      <c r="V800" s="50" t="n">
        <f aca="false">AL800</f>
        <v>0</v>
      </c>
      <c r="W800" s="51"/>
      <c r="X800" s="51"/>
      <c r="Y800" s="52" t="n">
        <f aca="false">(X800-W800)/365</f>
        <v>0</v>
      </c>
      <c r="Z800" s="51"/>
      <c r="AA800" s="51"/>
      <c r="AB800" s="52" t="n">
        <f aca="false">(AA800-Z800)/365</f>
        <v>0</v>
      </c>
      <c r="AC800" s="51"/>
      <c r="AD800" s="51"/>
      <c r="AE800" s="52" t="n">
        <f aca="false">(AD800-AC800)/365</f>
        <v>0</v>
      </c>
      <c r="AF800" s="51"/>
      <c r="AG800" s="51"/>
      <c r="AH800" s="52" t="n">
        <f aca="false">(AG800-AF800)/365</f>
        <v>0</v>
      </c>
      <c r="AI800" s="51"/>
      <c r="AJ800" s="51"/>
      <c r="AK800" s="52" t="n">
        <f aca="false">(AJ800-AI800)/365</f>
        <v>0</v>
      </c>
      <c r="AL800" s="53" t="n">
        <f aca="false">IF($D$1&lt;=W800,0,IF($D$1&lt;=X800,($D$1-W800)/365,IF($D$1&lt;=Z800,Y800,IF($D$1&lt;=AA800,Y800+($D$1-Z800)/365,IF($D$1&lt;=AC800,(Y800+AB800),IF($D$1&lt;=AD800,(Y800+AB800)+($D$1-AC800)/365,IF($D$1&lt;=AF800,(Y800+AB800+AE800),AM800)))))))</f>
        <v>0</v>
      </c>
      <c r="AM800" s="53" t="n">
        <f aca="false">IF($D$1&lt;=AG800,(Y800+AB800+AE800)+($D$1-AF800)/365,IF($D$1&lt;=AI800,(Y800+AB800+AE800+AH800),IF($D$1&lt;=AJ800,(Y800+AB800+AE800+AH800)+($D$1-AI800)/365,(Y800+AB800+AE800+AH800+AK800))))</f>
        <v>0</v>
      </c>
    </row>
    <row r="801" customFormat="false" ht="12.75" hidden="false" customHeight="true" outlineLevel="0" collapsed="false">
      <c r="C801" s="15"/>
      <c r="D801" s="54"/>
      <c r="G801" s="16"/>
      <c r="I801" s="16"/>
      <c r="T801" s="49" t="n">
        <f aca="false">IF(U801&gt;=V801,(U801-V801),"Fehler!")</f>
        <v>0</v>
      </c>
      <c r="U801" s="50" t="n">
        <f aca="false">IF(D801&gt;0,($D$1-D801)/365,0)</f>
        <v>0</v>
      </c>
      <c r="V801" s="50" t="n">
        <f aca="false">AL801</f>
        <v>0</v>
      </c>
      <c r="W801" s="51"/>
      <c r="X801" s="51"/>
      <c r="Y801" s="52" t="n">
        <f aca="false">(X801-W801)/365</f>
        <v>0</v>
      </c>
      <c r="Z801" s="51"/>
      <c r="AA801" s="51"/>
      <c r="AB801" s="52" t="n">
        <f aca="false">(AA801-Z801)/365</f>
        <v>0</v>
      </c>
      <c r="AC801" s="51"/>
      <c r="AD801" s="51"/>
      <c r="AE801" s="52" t="n">
        <f aca="false">(AD801-AC801)/365</f>
        <v>0</v>
      </c>
      <c r="AF801" s="51"/>
      <c r="AG801" s="51"/>
      <c r="AH801" s="52" t="n">
        <f aca="false">(AG801-AF801)/365</f>
        <v>0</v>
      </c>
      <c r="AI801" s="51"/>
      <c r="AJ801" s="51"/>
      <c r="AK801" s="52" t="n">
        <f aca="false">(AJ801-AI801)/365</f>
        <v>0</v>
      </c>
      <c r="AL801" s="53" t="n">
        <f aca="false">IF($D$1&lt;=W801,0,IF($D$1&lt;=X801,($D$1-W801)/365,IF($D$1&lt;=Z801,Y801,IF($D$1&lt;=AA801,Y801+($D$1-Z801)/365,IF($D$1&lt;=AC801,(Y801+AB801),IF($D$1&lt;=AD801,(Y801+AB801)+($D$1-AC801)/365,IF($D$1&lt;=AF801,(Y801+AB801+AE801),AM801)))))))</f>
        <v>0</v>
      </c>
      <c r="AM801" s="53" t="n">
        <f aca="false">IF($D$1&lt;=AG801,(Y801+AB801+AE801)+($D$1-AF801)/365,IF($D$1&lt;=AI801,(Y801+AB801+AE801+AH801),IF($D$1&lt;=AJ801,(Y801+AB801+AE801+AH801)+($D$1-AI801)/365,(Y801+AB801+AE801+AH801+AK801))))</f>
        <v>0</v>
      </c>
    </row>
    <row r="802" customFormat="false" ht="12.75" hidden="false" customHeight="true" outlineLevel="0" collapsed="false">
      <c r="C802" s="15"/>
      <c r="D802" s="54"/>
      <c r="G802" s="16"/>
      <c r="I802" s="16"/>
      <c r="T802" s="49" t="n">
        <f aca="false">IF(U802&gt;=V802,(U802-V802),"Fehler!")</f>
        <v>0</v>
      </c>
      <c r="U802" s="50" t="n">
        <f aca="false">IF(D802&gt;0,($D$1-D802)/365,0)</f>
        <v>0</v>
      </c>
      <c r="V802" s="50" t="n">
        <f aca="false">AL802</f>
        <v>0</v>
      </c>
      <c r="W802" s="51"/>
      <c r="X802" s="51"/>
      <c r="Y802" s="52" t="n">
        <f aca="false">(X802-W802)/365</f>
        <v>0</v>
      </c>
      <c r="Z802" s="51"/>
      <c r="AA802" s="51"/>
      <c r="AB802" s="52" t="n">
        <f aca="false">(AA802-Z802)/365</f>
        <v>0</v>
      </c>
      <c r="AC802" s="51"/>
      <c r="AD802" s="51"/>
      <c r="AE802" s="52" t="n">
        <f aca="false">(AD802-AC802)/365</f>
        <v>0</v>
      </c>
      <c r="AF802" s="51"/>
      <c r="AG802" s="51"/>
      <c r="AH802" s="52" t="n">
        <f aca="false">(AG802-AF802)/365</f>
        <v>0</v>
      </c>
      <c r="AI802" s="51"/>
      <c r="AJ802" s="51"/>
      <c r="AK802" s="52" t="n">
        <f aca="false">(AJ802-AI802)/365</f>
        <v>0</v>
      </c>
      <c r="AL802" s="53" t="n">
        <f aca="false">IF($D$1&lt;=W802,0,IF($D$1&lt;=X802,($D$1-W802)/365,IF($D$1&lt;=Z802,Y802,IF($D$1&lt;=AA802,Y802+($D$1-Z802)/365,IF($D$1&lt;=AC802,(Y802+AB802),IF($D$1&lt;=AD802,(Y802+AB802)+($D$1-AC802)/365,IF($D$1&lt;=AF802,(Y802+AB802+AE802),AM802)))))))</f>
        <v>0</v>
      </c>
      <c r="AM802" s="53" t="n">
        <f aca="false">IF($D$1&lt;=AG802,(Y802+AB802+AE802)+($D$1-AF802)/365,IF($D$1&lt;=AI802,(Y802+AB802+AE802+AH802),IF($D$1&lt;=AJ802,(Y802+AB802+AE802+AH802)+($D$1-AI802)/365,(Y802+AB802+AE802+AH802+AK802))))</f>
        <v>0</v>
      </c>
    </row>
    <row r="803" customFormat="false" ht="12.75" hidden="false" customHeight="true" outlineLevel="0" collapsed="false">
      <c r="C803" s="15"/>
      <c r="D803" s="54"/>
      <c r="G803" s="16"/>
      <c r="I803" s="16"/>
      <c r="T803" s="49" t="n">
        <f aca="false">IF(U803&gt;=V803,(U803-V803),"Fehler!")</f>
        <v>0</v>
      </c>
      <c r="U803" s="50" t="n">
        <f aca="false">IF(D803&gt;0,($D$1-D803)/365,0)</f>
        <v>0</v>
      </c>
      <c r="V803" s="50" t="n">
        <f aca="false">AL803</f>
        <v>0</v>
      </c>
      <c r="W803" s="51"/>
      <c r="X803" s="51"/>
      <c r="Y803" s="52" t="n">
        <f aca="false">(X803-W803)/365</f>
        <v>0</v>
      </c>
      <c r="Z803" s="51"/>
      <c r="AA803" s="51"/>
      <c r="AB803" s="52" t="n">
        <f aca="false">(AA803-Z803)/365</f>
        <v>0</v>
      </c>
      <c r="AC803" s="51"/>
      <c r="AD803" s="51"/>
      <c r="AE803" s="52" t="n">
        <f aca="false">(AD803-AC803)/365</f>
        <v>0</v>
      </c>
      <c r="AF803" s="51"/>
      <c r="AG803" s="51"/>
      <c r="AH803" s="52" t="n">
        <f aca="false">(AG803-AF803)/365</f>
        <v>0</v>
      </c>
      <c r="AI803" s="51"/>
      <c r="AJ803" s="51"/>
      <c r="AK803" s="52" t="n">
        <f aca="false">(AJ803-AI803)/365</f>
        <v>0</v>
      </c>
      <c r="AL803" s="53" t="n">
        <f aca="false">IF($D$1&lt;=W803,0,IF($D$1&lt;=X803,($D$1-W803)/365,IF($D$1&lt;=Z803,Y803,IF($D$1&lt;=AA803,Y803+($D$1-Z803)/365,IF($D$1&lt;=AC803,(Y803+AB803),IF($D$1&lt;=AD803,(Y803+AB803)+($D$1-AC803)/365,IF($D$1&lt;=AF803,(Y803+AB803+AE803),AM803)))))))</f>
        <v>0</v>
      </c>
      <c r="AM803" s="53" t="n">
        <f aca="false">IF($D$1&lt;=AG803,(Y803+AB803+AE803)+($D$1-AF803)/365,IF($D$1&lt;=AI803,(Y803+AB803+AE803+AH803),IF($D$1&lt;=AJ803,(Y803+AB803+AE803+AH803)+($D$1-AI803)/365,(Y803+AB803+AE803+AH803+AK803))))</f>
        <v>0</v>
      </c>
    </row>
    <row r="804" customFormat="false" ht="12.75" hidden="false" customHeight="true" outlineLevel="0" collapsed="false">
      <c r="C804" s="15"/>
      <c r="D804" s="54"/>
      <c r="G804" s="16"/>
      <c r="I804" s="16"/>
      <c r="T804" s="49" t="n">
        <f aca="false">IF(U804&gt;=V804,(U804-V804),"Fehler!")</f>
        <v>0</v>
      </c>
      <c r="U804" s="50" t="n">
        <f aca="false">IF(D804&gt;0,($D$1-D804)/365,0)</f>
        <v>0</v>
      </c>
      <c r="V804" s="50" t="n">
        <f aca="false">AL804</f>
        <v>0</v>
      </c>
      <c r="W804" s="51"/>
      <c r="X804" s="51"/>
      <c r="Y804" s="52" t="n">
        <f aca="false">(X804-W804)/365</f>
        <v>0</v>
      </c>
      <c r="Z804" s="51"/>
      <c r="AA804" s="51"/>
      <c r="AB804" s="52" t="n">
        <f aca="false">(AA804-Z804)/365</f>
        <v>0</v>
      </c>
      <c r="AC804" s="51"/>
      <c r="AD804" s="51"/>
      <c r="AE804" s="52" t="n">
        <f aca="false">(AD804-AC804)/365</f>
        <v>0</v>
      </c>
      <c r="AF804" s="51"/>
      <c r="AG804" s="51"/>
      <c r="AH804" s="52" t="n">
        <f aca="false">(AG804-AF804)/365</f>
        <v>0</v>
      </c>
      <c r="AI804" s="51"/>
      <c r="AJ804" s="51"/>
      <c r="AK804" s="52" t="n">
        <f aca="false">(AJ804-AI804)/365</f>
        <v>0</v>
      </c>
      <c r="AL804" s="53" t="n">
        <f aca="false">IF($D$1&lt;=W804,0,IF($D$1&lt;=X804,($D$1-W804)/365,IF($D$1&lt;=Z804,Y804,IF($D$1&lt;=AA804,Y804+($D$1-Z804)/365,IF($D$1&lt;=AC804,(Y804+AB804),IF($D$1&lt;=AD804,(Y804+AB804)+($D$1-AC804)/365,IF($D$1&lt;=AF804,(Y804+AB804+AE804),AM804)))))))</f>
        <v>0</v>
      </c>
      <c r="AM804" s="53" t="n">
        <f aca="false">IF($D$1&lt;=AG804,(Y804+AB804+AE804)+($D$1-AF804)/365,IF($D$1&lt;=AI804,(Y804+AB804+AE804+AH804),IF($D$1&lt;=AJ804,(Y804+AB804+AE804+AH804)+($D$1-AI804)/365,(Y804+AB804+AE804+AH804+AK804))))</f>
        <v>0</v>
      </c>
    </row>
    <row r="805" customFormat="false" ht="12.75" hidden="false" customHeight="true" outlineLevel="0" collapsed="false">
      <c r="C805" s="15"/>
      <c r="D805" s="54"/>
      <c r="G805" s="16"/>
      <c r="I805" s="16"/>
      <c r="T805" s="49" t="n">
        <f aca="false">IF(U805&gt;=V805,(U805-V805),"Fehler!")</f>
        <v>0</v>
      </c>
      <c r="U805" s="50" t="n">
        <f aca="false">IF(D805&gt;0,($D$1-D805)/365,0)</f>
        <v>0</v>
      </c>
      <c r="V805" s="50" t="n">
        <f aca="false">AL805</f>
        <v>0</v>
      </c>
      <c r="W805" s="51"/>
      <c r="X805" s="51"/>
      <c r="Y805" s="52" t="n">
        <f aca="false">(X805-W805)/365</f>
        <v>0</v>
      </c>
      <c r="Z805" s="51"/>
      <c r="AA805" s="51"/>
      <c r="AB805" s="52" t="n">
        <f aca="false">(AA805-Z805)/365</f>
        <v>0</v>
      </c>
      <c r="AC805" s="51"/>
      <c r="AD805" s="51"/>
      <c r="AE805" s="52" t="n">
        <f aca="false">(AD805-AC805)/365</f>
        <v>0</v>
      </c>
      <c r="AF805" s="51"/>
      <c r="AG805" s="51"/>
      <c r="AH805" s="52" t="n">
        <f aca="false">(AG805-AF805)/365</f>
        <v>0</v>
      </c>
      <c r="AI805" s="51"/>
      <c r="AJ805" s="51"/>
      <c r="AK805" s="52" t="n">
        <f aca="false">(AJ805-AI805)/365</f>
        <v>0</v>
      </c>
      <c r="AL805" s="53" t="n">
        <f aca="false">IF($D$1&lt;=W805,0,IF($D$1&lt;=X805,($D$1-W805)/365,IF($D$1&lt;=Z805,Y805,IF($D$1&lt;=AA805,Y805+($D$1-Z805)/365,IF($D$1&lt;=AC805,(Y805+AB805),IF($D$1&lt;=AD805,(Y805+AB805)+($D$1-AC805)/365,IF($D$1&lt;=AF805,(Y805+AB805+AE805),AM805)))))))</f>
        <v>0</v>
      </c>
      <c r="AM805" s="53" t="n">
        <f aca="false">IF($D$1&lt;=AG805,(Y805+AB805+AE805)+($D$1-AF805)/365,IF($D$1&lt;=AI805,(Y805+AB805+AE805+AH805),IF($D$1&lt;=AJ805,(Y805+AB805+AE805+AH805)+($D$1-AI805)/365,(Y805+AB805+AE805+AH805+AK805))))</f>
        <v>0</v>
      </c>
    </row>
    <row r="806" customFormat="false" ht="12.75" hidden="false" customHeight="true" outlineLevel="0" collapsed="false">
      <c r="C806" s="15"/>
      <c r="D806" s="54"/>
      <c r="G806" s="16"/>
      <c r="I806" s="16"/>
      <c r="T806" s="49" t="n">
        <f aca="false">IF(U806&gt;=V806,(U806-V806),"Fehler!")</f>
        <v>0</v>
      </c>
      <c r="U806" s="50" t="n">
        <f aca="false">IF(D806&gt;0,($D$1-D806)/365,0)</f>
        <v>0</v>
      </c>
      <c r="V806" s="50" t="n">
        <f aca="false">AL806</f>
        <v>0</v>
      </c>
      <c r="W806" s="51"/>
      <c r="X806" s="51"/>
      <c r="Y806" s="52" t="n">
        <f aca="false">(X806-W806)/365</f>
        <v>0</v>
      </c>
      <c r="Z806" s="51"/>
      <c r="AA806" s="51"/>
      <c r="AB806" s="52" t="n">
        <f aca="false">(AA806-Z806)/365</f>
        <v>0</v>
      </c>
      <c r="AC806" s="51"/>
      <c r="AD806" s="51"/>
      <c r="AE806" s="52" t="n">
        <f aca="false">(AD806-AC806)/365</f>
        <v>0</v>
      </c>
      <c r="AF806" s="51"/>
      <c r="AG806" s="51"/>
      <c r="AH806" s="52" t="n">
        <f aca="false">(AG806-AF806)/365</f>
        <v>0</v>
      </c>
      <c r="AI806" s="51"/>
      <c r="AJ806" s="51"/>
      <c r="AK806" s="52" t="n">
        <f aca="false">(AJ806-AI806)/365</f>
        <v>0</v>
      </c>
      <c r="AL806" s="53" t="n">
        <f aca="false">IF($D$1&lt;=W806,0,IF($D$1&lt;=X806,($D$1-W806)/365,IF($D$1&lt;=Z806,Y806,IF($D$1&lt;=AA806,Y806+($D$1-Z806)/365,IF($D$1&lt;=AC806,(Y806+AB806),IF($D$1&lt;=AD806,(Y806+AB806)+($D$1-AC806)/365,IF($D$1&lt;=AF806,(Y806+AB806+AE806),AM806)))))))</f>
        <v>0</v>
      </c>
      <c r="AM806" s="53" t="n">
        <f aca="false">IF($D$1&lt;=AG806,(Y806+AB806+AE806)+($D$1-AF806)/365,IF($D$1&lt;=AI806,(Y806+AB806+AE806+AH806),IF($D$1&lt;=AJ806,(Y806+AB806+AE806+AH806)+($D$1-AI806)/365,(Y806+AB806+AE806+AH806+AK806))))</f>
        <v>0</v>
      </c>
    </row>
    <row r="807" customFormat="false" ht="12.75" hidden="false" customHeight="true" outlineLevel="0" collapsed="false">
      <c r="C807" s="15"/>
      <c r="D807" s="54"/>
      <c r="G807" s="16"/>
      <c r="I807" s="16"/>
      <c r="T807" s="49" t="n">
        <f aca="false">IF(U807&gt;=V807,(U807-V807),"Fehler!")</f>
        <v>0</v>
      </c>
      <c r="U807" s="50" t="n">
        <f aca="false">IF(D807&gt;0,($D$1-D807)/365,0)</f>
        <v>0</v>
      </c>
      <c r="V807" s="50" t="n">
        <f aca="false">AL807</f>
        <v>0</v>
      </c>
      <c r="W807" s="51"/>
      <c r="X807" s="51"/>
      <c r="Y807" s="52" t="n">
        <f aca="false">(X807-W807)/365</f>
        <v>0</v>
      </c>
      <c r="Z807" s="51"/>
      <c r="AA807" s="51"/>
      <c r="AB807" s="52" t="n">
        <f aca="false">(AA807-Z807)/365</f>
        <v>0</v>
      </c>
      <c r="AC807" s="51"/>
      <c r="AD807" s="51"/>
      <c r="AE807" s="52" t="n">
        <f aca="false">(AD807-AC807)/365</f>
        <v>0</v>
      </c>
      <c r="AF807" s="51"/>
      <c r="AG807" s="51"/>
      <c r="AH807" s="52" t="n">
        <f aca="false">(AG807-AF807)/365</f>
        <v>0</v>
      </c>
      <c r="AI807" s="51"/>
      <c r="AJ807" s="51"/>
      <c r="AK807" s="52" t="n">
        <f aca="false">(AJ807-AI807)/365</f>
        <v>0</v>
      </c>
      <c r="AL807" s="53" t="n">
        <f aca="false">IF($D$1&lt;=W807,0,IF($D$1&lt;=X807,($D$1-W807)/365,IF($D$1&lt;=Z807,Y807,IF($D$1&lt;=AA807,Y807+($D$1-Z807)/365,IF($D$1&lt;=AC807,(Y807+AB807),IF($D$1&lt;=AD807,(Y807+AB807)+($D$1-AC807)/365,IF($D$1&lt;=AF807,(Y807+AB807+AE807),AM807)))))))</f>
        <v>0</v>
      </c>
      <c r="AM807" s="53" t="n">
        <f aca="false">IF($D$1&lt;=AG807,(Y807+AB807+AE807)+($D$1-AF807)/365,IF($D$1&lt;=AI807,(Y807+AB807+AE807+AH807),IF($D$1&lt;=AJ807,(Y807+AB807+AE807+AH807)+($D$1-AI807)/365,(Y807+AB807+AE807+AH807+AK807))))</f>
        <v>0</v>
      </c>
    </row>
    <row r="808" customFormat="false" ht="12.75" hidden="false" customHeight="true" outlineLevel="0" collapsed="false">
      <c r="C808" s="15"/>
      <c r="D808" s="54"/>
      <c r="G808" s="16"/>
      <c r="I808" s="16"/>
      <c r="T808" s="49" t="n">
        <f aca="false">IF(U808&gt;=V808,(U808-V808),"Fehler!")</f>
        <v>0</v>
      </c>
      <c r="U808" s="50" t="n">
        <f aca="false">IF(D808&gt;0,($D$1-D808)/365,0)</f>
        <v>0</v>
      </c>
      <c r="V808" s="50" t="n">
        <f aca="false">AL808</f>
        <v>0</v>
      </c>
      <c r="W808" s="51"/>
      <c r="X808" s="51"/>
      <c r="Y808" s="52" t="n">
        <f aca="false">(X808-W808)/365</f>
        <v>0</v>
      </c>
      <c r="Z808" s="51"/>
      <c r="AA808" s="51"/>
      <c r="AB808" s="52" t="n">
        <f aca="false">(AA808-Z808)/365</f>
        <v>0</v>
      </c>
      <c r="AC808" s="51"/>
      <c r="AD808" s="51"/>
      <c r="AE808" s="52" t="n">
        <f aca="false">(AD808-AC808)/365</f>
        <v>0</v>
      </c>
      <c r="AF808" s="51"/>
      <c r="AG808" s="51"/>
      <c r="AH808" s="52" t="n">
        <f aca="false">(AG808-AF808)/365</f>
        <v>0</v>
      </c>
      <c r="AI808" s="51"/>
      <c r="AJ808" s="51"/>
      <c r="AK808" s="52" t="n">
        <f aca="false">(AJ808-AI808)/365</f>
        <v>0</v>
      </c>
      <c r="AL808" s="53" t="n">
        <f aca="false">IF($D$1&lt;=W808,0,IF($D$1&lt;=X808,($D$1-W808)/365,IF($D$1&lt;=Z808,Y808,IF($D$1&lt;=AA808,Y808+($D$1-Z808)/365,IF($D$1&lt;=AC808,(Y808+AB808),IF($D$1&lt;=AD808,(Y808+AB808)+($D$1-AC808)/365,IF($D$1&lt;=AF808,(Y808+AB808+AE808),AM808)))))))</f>
        <v>0</v>
      </c>
      <c r="AM808" s="53" t="n">
        <f aca="false">IF($D$1&lt;=AG808,(Y808+AB808+AE808)+($D$1-AF808)/365,IF($D$1&lt;=AI808,(Y808+AB808+AE808+AH808),IF($D$1&lt;=AJ808,(Y808+AB808+AE808+AH808)+($D$1-AI808)/365,(Y808+AB808+AE808+AH808+AK808))))</f>
        <v>0</v>
      </c>
    </row>
    <row r="809" customFormat="false" ht="12.75" hidden="false" customHeight="true" outlineLevel="0" collapsed="false">
      <c r="C809" s="15"/>
      <c r="D809" s="54"/>
      <c r="G809" s="16"/>
      <c r="I809" s="16"/>
      <c r="T809" s="49" t="n">
        <f aca="false">IF(U809&gt;=V809,(U809-V809),"Fehler!")</f>
        <v>0</v>
      </c>
      <c r="U809" s="50" t="n">
        <f aca="false">IF(D809&gt;0,($D$1-D809)/365,0)</f>
        <v>0</v>
      </c>
      <c r="V809" s="50" t="n">
        <f aca="false">AL809</f>
        <v>0</v>
      </c>
      <c r="W809" s="51"/>
      <c r="X809" s="51"/>
      <c r="Y809" s="52" t="n">
        <f aca="false">(X809-W809)/365</f>
        <v>0</v>
      </c>
      <c r="Z809" s="51"/>
      <c r="AA809" s="51"/>
      <c r="AB809" s="52" t="n">
        <f aca="false">(AA809-Z809)/365</f>
        <v>0</v>
      </c>
      <c r="AC809" s="51"/>
      <c r="AD809" s="51"/>
      <c r="AE809" s="52" t="n">
        <f aca="false">(AD809-AC809)/365</f>
        <v>0</v>
      </c>
      <c r="AF809" s="51"/>
      <c r="AG809" s="51"/>
      <c r="AH809" s="52" t="n">
        <f aca="false">(AG809-AF809)/365</f>
        <v>0</v>
      </c>
      <c r="AI809" s="51"/>
      <c r="AJ809" s="51"/>
      <c r="AK809" s="52" t="n">
        <f aca="false">(AJ809-AI809)/365</f>
        <v>0</v>
      </c>
      <c r="AL809" s="53" t="n">
        <f aca="false">IF($D$1&lt;=W809,0,IF($D$1&lt;=X809,($D$1-W809)/365,IF($D$1&lt;=Z809,Y809,IF($D$1&lt;=AA809,Y809+($D$1-Z809)/365,IF($D$1&lt;=AC809,(Y809+AB809),IF($D$1&lt;=AD809,(Y809+AB809)+($D$1-AC809)/365,IF($D$1&lt;=AF809,(Y809+AB809+AE809),AM809)))))))</f>
        <v>0</v>
      </c>
      <c r="AM809" s="53" t="n">
        <f aca="false">IF($D$1&lt;=AG809,(Y809+AB809+AE809)+($D$1-AF809)/365,IF($D$1&lt;=AI809,(Y809+AB809+AE809+AH809),IF($D$1&lt;=AJ809,(Y809+AB809+AE809+AH809)+($D$1-AI809)/365,(Y809+AB809+AE809+AH809+AK809))))</f>
        <v>0</v>
      </c>
    </row>
    <row r="810" customFormat="false" ht="12.75" hidden="false" customHeight="true" outlineLevel="0" collapsed="false">
      <c r="C810" s="15"/>
      <c r="D810" s="54"/>
      <c r="G810" s="16"/>
      <c r="I810" s="16"/>
      <c r="T810" s="49" t="n">
        <f aca="false">IF(U810&gt;=V810,(U810-V810),"Fehler!")</f>
        <v>0</v>
      </c>
      <c r="U810" s="50" t="n">
        <f aca="false">IF(D810&gt;0,($D$1-D810)/365,0)</f>
        <v>0</v>
      </c>
      <c r="V810" s="50" t="n">
        <f aca="false">AL810</f>
        <v>0</v>
      </c>
      <c r="W810" s="51"/>
      <c r="X810" s="51"/>
      <c r="Y810" s="52" t="n">
        <f aca="false">(X810-W810)/365</f>
        <v>0</v>
      </c>
      <c r="Z810" s="51"/>
      <c r="AA810" s="51"/>
      <c r="AB810" s="52" t="n">
        <f aca="false">(AA810-Z810)/365</f>
        <v>0</v>
      </c>
      <c r="AC810" s="51"/>
      <c r="AD810" s="51"/>
      <c r="AE810" s="52" t="n">
        <f aca="false">(AD810-AC810)/365</f>
        <v>0</v>
      </c>
      <c r="AF810" s="51"/>
      <c r="AG810" s="51"/>
      <c r="AH810" s="52" t="n">
        <f aca="false">(AG810-AF810)/365</f>
        <v>0</v>
      </c>
      <c r="AI810" s="51"/>
      <c r="AJ810" s="51"/>
      <c r="AK810" s="52" t="n">
        <f aca="false">(AJ810-AI810)/365</f>
        <v>0</v>
      </c>
      <c r="AL810" s="53" t="n">
        <f aca="false">IF($D$1&lt;=W810,0,IF($D$1&lt;=X810,($D$1-W810)/365,IF($D$1&lt;=Z810,Y810,IF($D$1&lt;=AA810,Y810+($D$1-Z810)/365,IF($D$1&lt;=AC810,(Y810+AB810),IF($D$1&lt;=AD810,(Y810+AB810)+($D$1-AC810)/365,IF($D$1&lt;=AF810,(Y810+AB810+AE810),AM810)))))))</f>
        <v>0</v>
      </c>
      <c r="AM810" s="53" t="n">
        <f aca="false">IF($D$1&lt;=AG810,(Y810+AB810+AE810)+($D$1-AF810)/365,IF($D$1&lt;=AI810,(Y810+AB810+AE810+AH810),IF($D$1&lt;=AJ810,(Y810+AB810+AE810+AH810)+($D$1-AI810)/365,(Y810+AB810+AE810+AH810+AK810))))</f>
        <v>0</v>
      </c>
    </row>
    <row r="811" customFormat="false" ht="12.75" hidden="false" customHeight="true" outlineLevel="0" collapsed="false">
      <c r="C811" s="15"/>
      <c r="D811" s="54"/>
      <c r="G811" s="16"/>
      <c r="I811" s="16"/>
      <c r="T811" s="49" t="n">
        <f aca="false">IF(U811&gt;=V811,(U811-V811),"Fehler!")</f>
        <v>0</v>
      </c>
      <c r="U811" s="50" t="n">
        <f aca="false">IF(D811&gt;0,($D$1-D811)/365,0)</f>
        <v>0</v>
      </c>
      <c r="V811" s="50" t="n">
        <f aca="false">AL811</f>
        <v>0</v>
      </c>
      <c r="W811" s="51"/>
      <c r="X811" s="51"/>
      <c r="Y811" s="52" t="n">
        <f aca="false">(X811-W811)/365</f>
        <v>0</v>
      </c>
      <c r="Z811" s="51"/>
      <c r="AA811" s="51"/>
      <c r="AB811" s="52" t="n">
        <f aca="false">(AA811-Z811)/365</f>
        <v>0</v>
      </c>
      <c r="AC811" s="51"/>
      <c r="AD811" s="51"/>
      <c r="AE811" s="52" t="n">
        <f aca="false">(AD811-AC811)/365</f>
        <v>0</v>
      </c>
      <c r="AF811" s="51"/>
      <c r="AG811" s="51"/>
      <c r="AH811" s="52" t="n">
        <f aca="false">(AG811-AF811)/365</f>
        <v>0</v>
      </c>
      <c r="AI811" s="51"/>
      <c r="AJ811" s="51"/>
      <c r="AK811" s="52" t="n">
        <f aca="false">(AJ811-AI811)/365</f>
        <v>0</v>
      </c>
      <c r="AL811" s="53" t="n">
        <f aca="false">IF($D$1&lt;=W811,0,IF($D$1&lt;=X811,($D$1-W811)/365,IF($D$1&lt;=Z811,Y811,IF($D$1&lt;=AA811,Y811+($D$1-Z811)/365,IF($D$1&lt;=AC811,(Y811+AB811),IF($D$1&lt;=AD811,(Y811+AB811)+($D$1-AC811)/365,IF($D$1&lt;=AF811,(Y811+AB811+AE811),AM811)))))))</f>
        <v>0</v>
      </c>
      <c r="AM811" s="53" t="n">
        <f aca="false">IF($D$1&lt;=AG811,(Y811+AB811+AE811)+($D$1-AF811)/365,IF($D$1&lt;=AI811,(Y811+AB811+AE811+AH811),IF($D$1&lt;=AJ811,(Y811+AB811+AE811+AH811)+($D$1-AI811)/365,(Y811+AB811+AE811+AH811+AK811))))</f>
        <v>0</v>
      </c>
    </row>
    <row r="812" customFormat="false" ht="12.75" hidden="false" customHeight="true" outlineLevel="0" collapsed="false">
      <c r="C812" s="15"/>
      <c r="D812" s="54"/>
      <c r="G812" s="16"/>
      <c r="I812" s="16"/>
      <c r="T812" s="49" t="n">
        <f aca="false">IF(U812&gt;=V812,(U812-V812),"Fehler!")</f>
        <v>0</v>
      </c>
      <c r="U812" s="50" t="n">
        <f aca="false">IF(D812&gt;0,($D$1-D812)/365,0)</f>
        <v>0</v>
      </c>
      <c r="V812" s="50" t="n">
        <f aca="false">AL812</f>
        <v>0</v>
      </c>
      <c r="W812" s="51"/>
      <c r="X812" s="51"/>
      <c r="Y812" s="52" t="n">
        <f aca="false">(X812-W812)/365</f>
        <v>0</v>
      </c>
      <c r="Z812" s="51"/>
      <c r="AA812" s="51"/>
      <c r="AB812" s="52" t="n">
        <f aca="false">(AA812-Z812)/365</f>
        <v>0</v>
      </c>
      <c r="AC812" s="51"/>
      <c r="AD812" s="51"/>
      <c r="AE812" s="52" t="n">
        <f aca="false">(AD812-AC812)/365</f>
        <v>0</v>
      </c>
      <c r="AF812" s="51"/>
      <c r="AG812" s="51"/>
      <c r="AH812" s="52" t="n">
        <f aca="false">(AG812-AF812)/365</f>
        <v>0</v>
      </c>
      <c r="AI812" s="51"/>
      <c r="AJ812" s="51"/>
      <c r="AK812" s="52" t="n">
        <f aca="false">(AJ812-AI812)/365</f>
        <v>0</v>
      </c>
      <c r="AL812" s="53" t="n">
        <f aca="false">IF($D$1&lt;=W812,0,IF($D$1&lt;=X812,($D$1-W812)/365,IF($D$1&lt;=Z812,Y812,IF($D$1&lt;=AA812,Y812+($D$1-Z812)/365,IF($D$1&lt;=AC812,(Y812+AB812),IF($D$1&lt;=AD812,(Y812+AB812)+($D$1-AC812)/365,IF($D$1&lt;=AF812,(Y812+AB812+AE812),AM812)))))))</f>
        <v>0</v>
      </c>
      <c r="AM812" s="53" t="n">
        <f aca="false">IF($D$1&lt;=AG812,(Y812+AB812+AE812)+($D$1-AF812)/365,IF($D$1&lt;=AI812,(Y812+AB812+AE812+AH812),IF($D$1&lt;=AJ812,(Y812+AB812+AE812+AH812)+($D$1-AI812)/365,(Y812+AB812+AE812+AH812+AK812))))</f>
        <v>0</v>
      </c>
    </row>
    <row r="813" customFormat="false" ht="12.75" hidden="false" customHeight="true" outlineLevel="0" collapsed="false">
      <c r="C813" s="15"/>
      <c r="D813" s="54"/>
      <c r="G813" s="16"/>
      <c r="I813" s="16"/>
      <c r="T813" s="49" t="n">
        <f aca="false">IF(U813&gt;=V813,(U813-V813),"Fehler!")</f>
        <v>0</v>
      </c>
      <c r="U813" s="50" t="n">
        <f aca="false">IF(D813&gt;0,($D$1-D813)/365,0)</f>
        <v>0</v>
      </c>
      <c r="V813" s="50" t="n">
        <f aca="false">AL813</f>
        <v>0</v>
      </c>
      <c r="W813" s="51"/>
      <c r="X813" s="51"/>
      <c r="Y813" s="52" t="n">
        <f aca="false">(X813-W813)/365</f>
        <v>0</v>
      </c>
      <c r="Z813" s="51"/>
      <c r="AA813" s="51"/>
      <c r="AB813" s="52" t="n">
        <f aca="false">(AA813-Z813)/365</f>
        <v>0</v>
      </c>
      <c r="AC813" s="51"/>
      <c r="AD813" s="51"/>
      <c r="AE813" s="52" t="n">
        <f aca="false">(AD813-AC813)/365</f>
        <v>0</v>
      </c>
      <c r="AF813" s="51"/>
      <c r="AG813" s="51"/>
      <c r="AH813" s="52" t="n">
        <f aca="false">(AG813-AF813)/365</f>
        <v>0</v>
      </c>
      <c r="AI813" s="51"/>
      <c r="AJ813" s="51"/>
      <c r="AK813" s="52" t="n">
        <f aca="false">(AJ813-AI813)/365</f>
        <v>0</v>
      </c>
      <c r="AL813" s="53" t="n">
        <f aca="false">IF($D$1&lt;=W813,0,IF($D$1&lt;=X813,($D$1-W813)/365,IF($D$1&lt;=Z813,Y813,IF($D$1&lt;=AA813,Y813+($D$1-Z813)/365,IF($D$1&lt;=AC813,(Y813+AB813),IF($D$1&lt;=AD813,(Y813+AB813)+($D$1-AC813)/365,IF($D$1&lt;=AF813,(Y813+AB813+AE813),AM813)))))))</f>
        <v>0</v>
      </c>
      <c r="AM813" s="53" t="n">
        <f aca="false">IF($D$1&lt;=AG813,(Y813+AB813+AE813)+($D$1-AF813)/365,IF($D$1&lt;=AI813,(Y813+AB813+AE813+AH813),IF($D$1&lt;=AJ813,(Y813+AB813+AE813+AH813)+($D$1-AI813)/365,(Y813+AB813+AE813+AH813+AK813))))</f>
        <v>0</v>
      </c>
    </row>
    <row r="814" customFormat="false" ht="12.75" hidden="false" customHeight="true" outlineLevel="0" collapsed="false">
      <c r="C814" s="15"/>
      <c r="D814" s="54"/>
      <c r="G814" s="16"/>
      <c r="I814" s="16"/>
      <c r="T814" s="49" t="n">
        <f aca="false">IF(U814&gt;=V814,(U814-V814),"Fehler!")</f>
        <v>0</v>
      </c>
      <c r="U814" s="50" t="n">
        <f aca="false">IF(D814&gt;0,($D$1-D814)/365,0)</f>
        <v>0</v>
      </c>
      <c r="V814" s="50" t="n">
        <f aca="false">AL814</f>
        <v>0</v>
      </c>
      <c r="W814" s="51"/>
      <c r="X814" s="51"/>
      <c r="Y814" s="52" t="n">
        <f aca="false">(X814-W814)/365</f>
        <v>0</v>
      </c>
      <c r="Z814" s="51"/>
      <c r="AA814" s="51"/>
      <c r="AB814" s="52" t="n">
        <f aca="false">(AA814-Z814)/365</f>
        <v>0</v>
      </c>
      <c r="AC814" s="51"/>
      <c r="AD814" s="51"/>
      <c r="AE814" s="52" t="n">
        <f aca="false">(AD814-AC814)/365</f>
        <v>0</v>
      </c>
      <c r="AF814" s="51"/>
      <c r="AG814" s="51"/>
      <c r="AH814" s="52" t="n">
        <f aca="false">(AG814-AF814)/365</f>
        <v>0</v>
      </c>
      <c r="AI814" s="51"/>
      <c r="AJ814" s="51"/>
      <c r="AK814" s="52" t="n">
        <f aca="false">(AJ814-AI814)/365</f>
        <v>0</v>
      </c>
      <c r="AL814" s="53" t="n">
        <f aca="false">IF($D$1&lt;=W814,0,IF($D$1&lt;=X814,($D$1-W814)/365,IF($D$1&lt;=Z814,Y814,IF($D$1&lt;=AA814,Y814+($D$1-Z814)/365,IF($D$1&lt;=AC814,(Y814+AB814),IF($D$1&lt;=AD814,(Y814+AB814)+($D$1-AC814)/365,IF($D$1&lt;=AF814,(Y814+AB814+AE814),AM814)))))))</f>
        <v>0</v>
      </c>
      <c r="AM814" s="53" t="n">
        <f aca="false">IF($D$1&lt;=AG814,(Y814+AB814+AE814)+($D$1-AF814)/365,IF($D$1&lt;=AI814,(Y814+AB814+AE814+AH814),IF($D$1&lt;=AJ814,(Y814+AB814+AE814+AH814)+($D$1-AI814)/365,(Y814+AB814+AE814+AH814+AK814))))</f>
        <v>0</v>
      </c>
    </row>
    <row r="815" customFormat="false" ht="12.75" hidden="false" customHeight="true" outlineLevel="0" collapsed="false">
      <c r="C815" s="15"/>
      <c r="D815" s="54"/>
      <c r="G815" s="16"/>
      <c r="I815" s="16"/>
      <c r="T815" s="49" t="n">
        <f aca="false">IF(U815&gt;=V815,(U815-V815),"Fehler!")</f>
        <v>0</v>
      </c>
      <c r="U815" s="50" t="n">
        <f aca="false">IF(D815&gt;0,($D$1-D815)/365,0)</f>
        <v>0</v>
      </c>
      <c r="V815" s="50" t="n">
        <f aca="false">AL815</f>
        <v>0</v>
      </c>
      <c r="W815" s="51"/>
      <c r="X815" s="51"/>
      <c r="Y815" s="52" t="n">
        <f aca="false">(X815-W815)/365</f>
        <v>0</v>
      </c>
      <c r="Z815" s="51"/>
      <c r="AA815" s="51"/>
      <c r="AB815" s="52" t="n">
        <f aca="false">(AA815-Z815)/365</f>
        <v>0</v>
      </c>
      <c r="AC815" s="51"/>
      <c r="AD815" s="51"/>
      <c r="AE815" s="52" t="n">
        <f aca="false">(AD815-AC815)/365</f>
        <v>0</v>
      </c>
      <c r="AF815" s="51"/>
      <c r="AG815" s="51"/>
      <c r="AH815" s="52" t="n">
        <f aca="false">(AG815-AF815)/365</f>
        <v>0</v>
      </c>
      <c r="AI815" s="51"/>
      <c r="AJ815" s="51"/>
      <c r="AK815" s="52" t="n">
        <f aca="false">(AJ815-AI815)/365</f>
        <v>0</v>
      </c>
      <c r="AL815" s="53" t="n">
        <f aca="false">IF($D$1&lt;=W815,0,IF($D$1&lt;=X815,($D$1-W815)/365,IF($D$1&lt;=Z815,Y815,IF($D$1&lt;=AA815,Y815+($D$1-Z815)/365,IF($D$1&lt;=AC815,(Y815+AB815),IF($D$1&lt;=AD815,(Y815+AB815)+($D$1-AC815)/365,IF($D$1&lt;=AF815,(Y815+AB815+AE815),AM815)))))))</f>
        <v>0</v>
      </c>
      <c r="AM815" s="53" t="n">
        <f aca="false">IF($D$1&lt;=AG815,(Y815+AB815+AE815)+($D$1-AF815)/365,IF($D$1&lt;=AI815,(Y815+AB815+AE815+AH815),IF($D$1&lt;=AJ815,(Y815+AB815+AE815+AH815)+($D$1-AI815)/365,(Y815+AB815+AE815+AH815+AK815))))</f>
        <v>0</v>
      </c>
    </row>
    <row r="816" customFormat="false" ht="12.75" hidden="false" customHeight="true" outlineLevel="0" collapsed="false">
      <c r="C816" s="15"/>
      <c r="D816" s="54"/>
      <c r="G816" s="16"/>
      <c r="I816" s="16"/>
      <c r="T816" s="49" t="n">
        <f aca="false">IF(U816&gt;=V816,(U816-V816),"Fehler!")</f>
        <v>0</v>
      </c>
      <c r="U816" s="50" t="n">
        <f aca="false">IF(D816&gt;0,($D$1-D816)/365,0)</f>
        <v>0</v>
      </c>
      <c r="V816" s="50" t="n">
        <f aca="false">AL816</f>
        <v>0</v>
      </c>
      <c r="W816" s="51"/>
      <c r="X816" s="51"/>
      <c r="Y816" s="52" t="n">
        <f aca="false">(X816-W816)/365</f>
        <v>0</v>
      </c>
      <c r="Z816" s="51"/>
      <c r="AA816" s="51"/>
      <c r="AB816" s="52" t="n">
        <f aca="false">(AA816-Z816)/365</f>
        <v>0</v>
      </c>
      <c r="AC816" s="51"/>
      <c r="AD816" s="51"/>
      <c r="AE816" s="52" t="n">
        <f aca="false">(AD816-AC816)/365</f>
        <v>0</v>
      </c>
      <c r="AF816" s="51"/>
      <c r="AG816" s="51"/>
      <c r="AH816" s="52" t="n">
        <f aca="false">(AG816-AF816)/365</f>
        <v>0</v>
      </c>
      <c r="AI816" s="51"/>
      <c r="AJ816" s="51"/>
      <c r="AK816" s="52" t="n">
        <f aca="false">(AJ816-AI816)/365</f>
        <v>0</v>
      </c>
      <c r="AL816" s="53" t="n">
        <f aca="false">IF($D$1&lt;=W816,0,IF($D$1&lt;=X816,($D$1-W816)/365,IF($D$1&lt;=Z816,Y816,IF($D$1&lt;=AA816,Y816+($D$1-Z816)/365,IF($D$1&lt;=AC816,(Y816+AB816),IF($D$1&lt;=AD816,(Y816+AB816)+($D$1-AC816)/365,IF($D$1&lt;=AF816,(Y816+AB816+AE816),AM816)))))))</f>
        <v>0</v>
      </c>
      <c r="AM816" s="53" t="n">
        <f aca="false">IF($D$1&lt;=AG816,(Y816+AB816+AE816)+($D$1-AF816)/365,IF($D$1&lt;=AI816,(Y816+AB816+AE816+AH816),IF($D$1&lt;=AJ816,(Y816+AB816+AE816+AH816)+($D$1-AI816)/365,(Y816+AB816+AE816+AH816+AK816))))</f>
        <v>0</v>
      </c>
    </row>
    <row r="817" customFormat="false" ht="12.75" hidden="false" customHeight="true" outlineLevel="0" collapsed="false">
      <c r="C817" s="15"/>
      <c r="D817" s="54"/>
      <c r="G817" s="16"/>
      <c r="I817" s="16"/>
      <c r="T817" s="49" t="n">
        <f aca="false">IF(U817&gt;=V817,(U817-V817),"Fehler!")</f>
        <v>0</v>
      </c>
      <c r="U817" s="50" t="n">
        <f aca="false">IF(D817&gt;0,($D$1-D817)/365,0)</f>
        <v>0</v>
      </c>
      <c r="V817" s="50" t="n">
        <f aca="false">AL817</f>
        <v>0</v>
      </c>
      <c r="W817" s="51"/>
      <c r="X817" s="51"/>
      <c r="Y817" s="52" t="n">
        <f aca="false">(X817-W817)/365</f>
        <v>0</v>
      </c>
      <c r="Z817" s="51"/>
      <c r="AA817" s="51"/>
      <c r="AB817" s="52" t="n">
        <f aca="false">(AA817-Z817)/365</f>
        <v>0</v>
      </c>
      <c r="AC817" s="51"/>
      <c r="AD817" s="51"/>
      <c r="AE817" s="52" t="n">
        <f aca="false">(AD817-AC817)/365</f>
        <v>0</v>
      </c>
      <c r="AF817" s="51"/>
      <c r="AG817" s="51"/>
      <c r="AH817" s="52" t="n">
        <f aca="false">(AG817-AF817)/365</f>
        <v>0</v>
      </c>
      <c r="AI817" s="51"/>
      <c r="AJ817" s="51"/>
      <c r="AK817" s="52" t="n">
        <f aca="false">(AJ817-AI817)/365</f>
        <v>0</v>
      </c>
      <c r="AL817" s="53" t="n">
        <f aca="false">IF($D$1&lt;=W817,0,IF($D$1&lt;=X817,($D$1-W817)/365,IF($D$1&lt;=Z817,Y817,IF($D$1&lt;=AA817,Y817+($D$1-Z817)/365,IF($D$1&lt;=AC817,(Y817+AB817),IF($D$1&lt;=AD817,(Y817+AB817)+($D$1-AC817)/365,IF($D$1&lt;=AF817,(Y817+AB817+AE817),AM817)))))))</f>
        <v>0</v>
      </c>
      <c r="AM817" s="53" t="n">
        <f aca="false">IF($D$1&lt;=AG817,(Y817+AB817+AE817)+($D$1-AF817)/365,IF($D$1&lt;=AI817,(Y817+AB817+AE817+AH817),IF($D$1&lt;=AJ817,(Y817+AB817+AE817+AH817)+($D$1-AI817)/365,(Y817+AB817+AE817+AH817+AK817))))</f>
        <v>0</v>
      </c>
    </row>
    <row r="818" customFormat="false" ht="12.75" hidden="false" customHeight="true" outlineLevel="0" collapsed="false">
      <c r="C818" s="15"/>
      <c r="D818" s="54"/>
      <c r="G818" s="16"/>
      <c r="I818" s="16"/>
      <c r="T818" s="49" t="n">
        <f aca="false">IF(U818&gt;=V818,(U818-V818),"Fehler!")</f>
        <v>0</v>
      </c>
      <c r="U818" s="50" t="n">
        <f aca="false">IF(D818&gt;0,($D$1-D818)/365,0)</f>
        <v>0</v>
      </c>
      <c r="V818" s="50" t="n">
        <f aca="false">AL818</f>
        <v>0</v>
      </c>
      <c r="W818" s="51"/>
      <c r="X818" s="51"/>
      <c r="Y818" s="52" t="n">
        <f aca="false">(X818-W818)/365</f>
        <v>0</v>
      </c>
      <c r="Z818" s="51"/>
      <c r="AA818" s="51"/>
      <c r="AB818" s="52" t="n">
        <f aca="false">(AA818-Z818)/365</f>
        <v>0</v>
      </c>
      <c r="AC818" s="51"/>
      <c r="AD818" s="51"/>
      <c r="AE818" s="52" t="n">
        <f aca="false">(AD818-AC818)/365</f>
        <v>0</v>
      </c>
      <c r="AF818" s="51"/>
      <c r="AG818" s="51"/>
      <c r="AH818" s="52" t="n">
        <f aca="false">(AG818-AF818)/365</f>
        <v>0</v>
      </c>
      <c r="AI818" s="51"/>
      <c r="AJ818" s="51"/>
      <c r="AK818" s="52" t="n">
        <f aca="false">(AJ818-AI818)/365</f>
        <v>0</v>
      </c>
      <c r="AL818" s="53" t="n">
        <f aca="false">IF($D$1&lt;=W818,0,IF($D$1&lt;=X818,($D$1-W818)/365,IF($D$1&lt;=Z818,Y818,IF($D$1&lt;=AA818,Y818+($D$1-Z818)/365,IF($D$1&lt;=AC818,(Y818+AB818),IF($D$1&lt;=AD818,(Y818+AB818)+($D$1-AC818)/365,IF($D$1&lt;=AF818,(Y818+AB818+AE818),AM818)))))))</f>
        <v>0</v>
      </c>
      <c r="AM818" s="53" t="n">
        <f aca="false">IF($D$1&lt;=AG818,(Y818+AB818+AE818)+($D$1-AF818)/365,IF($D$1&lt;=AI818,(Y818+AB818+AE818+AH818),IF($D$1&lt;=AJ818,(Y818+AB818+AE818+AH818)+($D$1-AI818)/365,(Y818+AB818+AE818+AH818+AK818))))</f>
        <v>0</v>
      </c>
    </row>
    <row r="819" customFormat="false" ht="12.75" hidden="false" customHeight="true" outlineLevel="0" collapsed="false">
      <c r="C819" s="15"/>
      <c r="D819" s="54"/>
      <c r="G819" s="16"/>
      <c r="I819" s="16"/>
      <c r="T819" s="49" t="n">
        <f aca="false">IF(U819&gt;=V819,(U819-V819),"Fehler!")</f>
        <v>0</v>
      </c>
      <c r="U819" s="50" t="n">
        <f aca="false">IF(D819&gt;0,($D$1-D819)/365,0)</f>
        <v>0</v>
      </c>
      <c r="V819" s="50" t="n">
        <f aca="false">AL819</f>
        <v>0</v>
      </c>
      <c r="W819" s="51"/>
      <c r="X819" s="51"/>
      <c r="Y819" s="52" t="n">
        <f aca="false">(X819-W819)/365</f>
        <v>0</v>
      </c>
      <c r="Z819" s="51"/>
      <c r="AA819" s="51"/>
      <c r="AB819" s="52" t="n">
        <f aca="false">(AA819-Z819)/365</f>
        <v>0</v>
      </c>
      <c r="AC819" s="51"/>
      <c r="AD819" s="51"/>
      <c r="AE819" s="52" t="n">
        <f aca="false">(AD819-AC819)/365</f>
        <v>0</v>
      </c>
      <c r="AF819" s="51"/>
      <c r="AG819" s="51"/>
      <c r="AH819" s="52" t="n">
        <f aca="false">(AG819-AF819)/365</f>
        <v>0</v>
      </c>
      <c r="AI819" s="51"/>
      <c r="AJ819" s="51"/>
      <c r="AK819" s="52" t="n">
        <f aca="false">(AJ819-AI819)/365</f>
        <v>0</v>
      </c>
      <c r="AL819" s="53" t="n">
        <f aca="false">IF($D$1&lt;=W819,0,IF($D$1&lt;=X819,($D$1-W819)/365,IF($D$1&lt;=Z819,Y819,IF($D$1&lt;=AA819,Y819+($D$1-Z819)/365,IF($D$1&lt;=AC819,(Y819+AB819),IF($D$1&lt;=AD819,(Y819+AB819)+($D$1-AC819)/365,IF($D$1&lt;=AF819,(Y819+AB819+AE819),AM819)))))))</f>
        <v>0</v>
      </c>
      <c r="AM819" s="53" t="n">
        <f aca="false">IF($D$1&lt;=AG819,(Y819+AB819+AE819)+($D$1-AF819)/365,IF($D$1&lt;=AI819,(Y819+AB819+AE819+AH819),IF($D$1&lt;=AJ819,(Y819+AB819+AE819+AH819)+($D$1-AI819)/365,(Y819+AB819+AE819+AH819+AK819))))</f>
        <v>0</v>
      </c>
    </row>
    <row r="820" customFormat="false" ht="12.75" hidden="false" customHeight="true" outlineLevel="0" collapsed="false">
      <c r="C820" s="15"/>
      <c r="D820" s="54"/>
      <c r="G820" s="16"/>
      <c r="I820" s="16"/>
      <c r="T820" s="49" t="n">
        <f aca="false">IF(U820&gt;=V820,(U820-V820),"Fehler!")</f>
        <v>0</v>
      </c>
      <c r="U820" s="50" t="n">
        <f aca="false">IF(D820&gt;0,($D$1-D820)/365,0)</f>
        <v>0</v>
      </c>
      <c r="V820" s="50" t="n">
        <f aca="false">AL820</f>
        <v>0</v>
      </c>
      <c r="W820" s="51"/>
      <c r="X820" s="51"/>
      <c r="Y820" s="52" t="n">
        <f aca="false">(X820-W820)/365</f>
        <v>0</v>
      </c>
      <c r="Z820" s="51"/>
      <c r="AA820" s="51"/>
      <c r="AB820" s="52" t="n">
        <f aca="false">(AA820-Z820)/365</f>
        <v>0</v>
      </c>
      <c r="AC820" s="51"/>
      <c r="AD820" s="51"/>
      <c r="AE820" s="52" t="n">
        <f aca="false">(AD820-AC820)/365</f>
        <v>0</v>
      </c>
      <c r="AF820" s="51"/>
      <c r="AG820" s="51"/>
      <c r="AH820" s="52" t="n">
        <f aca="false">(AG820-AF820)/365</f>
        <v>0</v>
      </c>
      <c r="AI820" s="51"/>
      <c r="AJ820" s="51"/>
      <c r="AK820" s="52" t="n">
        <f aca="false">(AJ820-AI820)/365</f>
        <v>0</v>
      </c>
      <c r="AL820" s="53" t="n">
        <f aca="false">IF($D$1&lt;=W820,0,IF($D$1&lt;=X820,($D$1-W820)/365,IF($D$1&lt;=Z820,Y820,IF($D$1&lt;=AA820,Y820+($D$1-Z820)/365,IF($D$1&lt;=AC820,(Y820+AB820),IF($D$1&lt;=AD820,(Y820+AB820)+($D$1-AC820)/365,IF($D$1&lt;=AF820,(Y820+AB820+AE820),AM820)))))))</f>
        <v>0</v>
      </c>
      <c r="AM820" s="53" t="n">
        <f aca="false">IF($D$1&lt;=AG820,(Y820+AB820+AE820)+($D$1-AF820)/365,IF($D$1&lt;=AI820,(Y820+AB820+AE820+AH820),IF($D$1&lt;=AJ820,(Y820+AB820+AE820+AH820)+($D$1-AI820)/365,(Y820+AB820+AE820+AH820+AK820))))</f>
        <v>0</v>
      </c>
    </row>
    <row r="821" customFormat="false" ht="12.75" hidden="false" customHeight="true" outlineLevel="0" collapsed="false">
      <c r="C821" s="15"/>
      <c r="D821" s="54"/>
      <c r="G821" s="16"/>
      <c r="I821" s="16"/>
      <c r="T821" s="49" t="n">
        <f aca="false">IF(U821&gt;=V821,(U821-V821),"Fehler!")</f>
        <v>0</v>
      </c>
      <c r="U821" s="50" t="n">
        <f aca="false">IF(D821&gt;0,($D$1-D821)/365,0)</f>
        <v>0</v>
      </c>
      <c r="V821" s="50" t="n">
        <f aca="false">AL821</f>
        <v>0</v>
      </c>
      <c r="W821" s="51"/>
      <c r="X821" s="51"/>
      <c r="Y821" s="52" t="n">
        <f aca="false">(X821-W821)/365</f>
        <v>0</v>
      </c>
      <c r="Z821" s="51"/>
      <c r="AA821" s="51"/>
      <c r="AB821" s="52" t="n">
        <f aca="false">(AA821-Z821)/365</f>
        <v>0</v>
      </c>
      <c r="AC821" s="51"/>
      <c r="AD821" s="51"/>
      <c r="AE821" s="52" t="n">
        <f aca="false">(AD821-AC821)/365</f>
        <v>0</v>
      </c>
      <c r="AF821" s="51"/>
      <c r="AG821" s="51"/>
      <c r="AH821" s="52" t="n">
        <f aca="false">(AG821-AF821)/365</f>
        <v>0</v>
      </c>
      <c r="AI821" s="51"/>
      <c r="AJ821" s="51"/>
      <c r="AK821" s="52" t="n">
        <f aca="false">(AJ821-AI821)/365</f>
        <v>0</v>
      </c>
      <c r="AL821" s="53" t="n">
        <f aca="false">IF($D$1&lt;=W821,0,IF($D$1&lt;=X821,($D$1-W821)/365,IF($D$1&lt;=Z821,Y821,IF($D$1&lt;=AA821,Y821+($D$1-Z821)/365,IF($D$1&lt;=AC821,(Y821+AB821),IF($D$1&lt;=AD821,(Y821+AB821)+($D$1-AC821)/365,IF($D$1&lt;=AF821,(Y821+AB821+AE821),AM821)))))))</f>
        <v>0</v>
      </c>
      <c r="AM821" s="53" t="n">
        <f aca="false">IF($D$1&lt;=AG821,(Y821+AB821+AE821)+($D$1-AF821)/365,IF($D$1&lt;=AI821,(Y821+AB821+AE821+AH821),IF($D$1&lt;=AJ821,(Y821+AB821+AE821+AH821)+($D$1-AI821)/365,(Y821+AB821+AE821+AH821+AK821))))</f>
        <v>0</v>
      </c>
    </row>
    <row r="822" customFormat="false" ht="12.75" hidden="false" customHeight="true" outlineLevel="0" collapsed="false">
      <c r="C822" s="15"/>
      <c r="D822" s="54"/>
      <c r="G822" s="16"/>
      <c r="I822" s="16"/>
      <c r="T822" s="49" t="n">
        <f aca="false">IF(U822&gt;=V822,(U822-V822),"Fehler!")</f>
        <v>0</v>
      </c>
      <c r="U822" s="50" t="n">
        <f aca="false">IF(D822&gt;0,($D$1-D822)/365,0)</f>
        <v>0</v>
      </c>
      <c r="V822" s="50" t="n">
        <f aca="false">AL822</f>
        <v>0</v>
      </c>
      <c r="W822" s="51"/>
      <c r="X822" s="51"/>
      <c r="Y822" s="52" t="n">
        <f aca="false">(X822-W822)/365</f>
        <v>0</v>
      </c>
      <c r="Z822" s="51"/>
      <c r="AA822" s="51"/>
      <c r="AB822" s="52" t="n">
        <f aca="false">(AA822-Z822)/365</f>
        <v>0</v>
      </c>
      <c r="AC822" s="51"/>
      <c r="AD822" s="51"/>
      <c r="AE822" s="52" t="n">
        <f aca="false">(AD822-AC822)/365</f>
        <v>0</v>
      </c>
      <c r="AF822" s="51"/>
      <c r="AG822" s="51"/>
      <c r="AH822" s="52" t="n">
        <f aca="false">(AG822-AF822)/365</f>
        <v>0</v>
      </c>
      <c r="AI822" s="51"/>
      <c r="AJ822" s="51"/>
      <c r="AK822" s="52" t="n">
        <f aca="false">(AJ822-AI822)/365</f>
        <v>0</v>
      </c>
      <c r="AL822" s="53" t="n">
        <f aca="false">IF($D$1&lt;=W822,0,IF($D$1&lt;=X822,($D$1-W822)/365,IF($D$1&lt;=Z822,Y822,IF($D$1&lt;=AA822,Y822+($D$1-Z822)/365,IF($D$1&lt;=AC822,(Y822+AB822),IF($D$1&lt;=AD822,(Y822+AB822)+($D$1-AC822)/365,IF($D$1&lt;=AF822,(Y822+AB822+AE822),AM822)))))))</f>
        <v>0</v>
      </c>
      <c r="AM822" s="53" t="n">
        <f aca="false">IF($D$1&lt;=AG822,(Y822+AB822+AE822)+($D$1-AF822)/365,IF($D$1&lt;=AI822,(Y822+AB822+AE822+AH822),IF($D$1&lt;=AJ822,(Y822+AB822+AE822+AH822)+($D$1-AI822)/365,(Y822+AB822+AE822+AH822+AK822))))</f>
        <v>0</v>
      </c>
    </row>
    <row r="823" customFormat="false" ht="12.75" hidden="false" customHeight="true" outlineLevel="0" collapsed="false">
      <c r="C823" s="15"/>
      <c r="D823" s="54"/>
      <c r="G823" s="16"/>
      <c r="I823" s="16"/>
      <c r="T823" s="49" t="n">
        <f aca="false">IF(U823&gt;=V823,(U823-V823),"Fehler!")</f>
        <v>0</v>
      </c>
      <c r="U823" s="50" t="n">
        <f aca="false">IF(D823&gt;0,($D$1-D823)/365,0)</f>
        <v>0</v>
      </c>
      <c r="V823" s="50" t="n">
        <f aca="false">AL823</f>
        <v>0</v>
      </c>
      <c r="W823" s="51"/>
      <c r="X823" s="51"/>
      <c r="Y823" s="52" t="n">
        <f aca="false">(X823-W823)/365</f>
        <v>0</v>
      </c>
      <c r="Z823" s="51"/>
      <c r="AA823" s="51"/>
      <c r="AB823" s="52" t="n">
        <f aca="false">(AA823-Z823)/365</f>
        <v>0</v>
      </c>
      <c r="AC823" s="51"/>
      <c r="AD823" s="51"/>
      <c r="AE823" s="52" t="n">
        <f aca="false">(AD823-AC823)/365</f>
        <v>0</v>
      </c>
      <c r="AF823" s="51"/>
      <c r="AG823" s="51"/>
      <c r="AH823" s="52" t="n">
        <f aca="false">(AG823-AF823)/365</f>
        <v>0</v>
      </c>
      <c r="AI823" s="51"/>
      <c r="AJ823" s="51"/>
      <c r="AK823" s="52" t="n">
        <f aca="false">(AJ823-AI823)/365</f>
        <v>0</v>
      </c>
      <c r="AL823" s="53" t="n">
        <f aca="false">IF($D$1&lt;=W823,0,IF($D$1&lt;=X823,($D$1-W823)/365,IF($D$1&lt;=Z823,Y823,IF($D$1&lt;=AA823,Y823+($D$1-Z823)/365,IF($D$1&lt;=AC823,(Y823+AB823),IF($D$1&lt;=AD823,(Y823+AB823)+($D$1-AC823)/365,IF($D$1&lt;=AF823,(Y823+AB823+AE823),AM823)))))))</f>
        <v>0</v>
      </c>
      <c r="AM823" s="53" t="n">
        <f aca="false">IF($D$1&lt;=AG823,(Y823+AB823+AE823)+($D$1-AF823)/365,IF($D$1&lt;=AI823,(Y823+AB823+AE823+AH823),IF($D$1&lt;=AJ823,(Y823+AB823+AE823+AH823)+($D$1-AI823)/365,(Y823+AB823+AE823+AH823+AK823))))</f>
        <v>0</v>
      </c>
    </row>
    <row r="824" customFormat="false" ht="12.75" hidden="false" customHeight="true" outlineLevel="0" collapsed="false">
      <c r="C824" s="15"/>
      <c r="D824" s="54"/>
      <c r="G824" s="16"/>
      <c r="I824" s="16"/>
      <c r="T824" s="49" t="n">
        <f aca="false">IF(U824&gt;=V824,(U824-V824),"Fehler!")</f>
        <v>0</v>
      </c>
      <c r="U824" s="50" t="n">
        <f aca="false">IF(D824&gt;0,($D$1-D824)/365,0)</f>
        <v>0</v>
      </c>
      <c r="V824" s="50" t="n">
        <f aca="false">AL824</f>
        <v>0</v>
      </c>
      <c r="W824" s="51"/>
      <c r="X824" s="51"/>
      <c r="Y824" s="52" t="n">
        <f aca="false">(X824-W824)/365</f>
        <v>0</v>
      </c>
      <c r="Z824" s="51"/>
      <c r="AA824" s="51"/>
      <c r="AB824" s="52" t="n">
        <f aca="false">(AA824-Z824)/365</f>
        <v>0</v>
      </c>
      <c r="AC824" s="51"/>
      <c r="AD824" s="51"/>
      <c r="AE824" s="52" t="n">
        <f aca="false">(AD824-AC824)/365</f>
        <v>0</v>
      </c>
      <c r="AF824" s="51"/>
      <c r="AG824" s="51"/>
      <c r="AH824" s="52" t="n">
        <f aca="false">(AG824-AF824)/365</f>
        <v>0</v>
      </c>
      <c r="AI824" s="51"/>
      <c r="AJ824" s="51"/>
      <c r="AK824" s="52" t="n">
        <f aca="false">(AJ824-AI824)/365</f>
        <v>0</v>
      </c>
      <c r="AL824" s="53" t="n">
        <f aca="false">IF($D$1&lt;=W824,0,IF($D$1&lt;=X824,($D$1-W824)/365,IF($D$1&lt;=Z824,Y824,IF($D$1&lt;=AA824,Y824+($D$1-Z824)/365,IF($D$1&lt;=AC824,(Y824+AB824),IF($D$1&lt;=AD824,(Y824+AB824)+($D$1-AC824)/365,IF($D$1&lt;=AF824,(Y824+AB824+AE824),AM824)))))))</f>
        <v>0</v>
      </c>
      <c r="AM824" s="53" t="n">
        <f aca="false">IF($D$1&lt;=AG824,(Y824+AB824+AE824)+($D$1-AF824)/365,IF($D$1&lt;=AI824,(Y824+AB824+AE824+AH824),IF($D$1&lt;=AJ824,(Y824+AB824+AE824+AH824)+($D$1-AI824)/365,(Y824+AB824+AE824+AH824+AK824))))</f>
        <v>0</v>
      </c>
    </row>
    <row r="825" customFormat="false" ht="12.75" hidden="false" customHeight="true" outlineLevel="0" collapsed="false">
      <c r="C825" s="15"/>
      <c r="D825" s="54"/>
      <c r="G825" s="16"/>
      <c r="I825" s="16"/>
      <c r="T825" s="49" t="n">
        <f aca="false">IF(U825&gt;=V825,(U825-V825),"Fehler!")</f>
        <v>0</v>
      </c>
      <c r="U825" s="50" t="n">
        <f aca="false">IF(D825&gt;0,($D$1-D825)/365,0)</f>
        <v>0</v>
      </c>
      <c r="V825" s="50" t="n">
        <f aca="false">AL825</f>
        <v>0</v>
      </c>
      <c r="W825" s="51"/>
      <c r="X825" s="51"/>
      <c r="Y825" s="52" t="n">
        <f aca="false">(X825-W825)/365</f>
        <v>0</v>
      </c>
      <c r="Z825" s="51"/>
      <c r="AA825" s="51"/>
      <c r="AB825" s="52" t="n">
        <f aca="false">(AA825-Z825)/365</f>
        <v>0</v>
      </c>
      <c r="AC825" s="51"/>
      <c r="AD825" s="51"/>
      <c r="AE825" s="52" t="n">
        <f aca="false">(AD825-AC825)/365</f>
        <v>0</v>
      </c>
      <c r="AF825" s="51"/>
      <c r="AG825" s="51"/>
      <c r="AH825" s="52" t="n">
        <f aca="false">(AG825-AF825)/365</f>
        <v>0</v>
      </c>
      <c r="AI825" s="51"/>
      <c r="AJ825" s="51"/>
      <c r="AK825" s="52" t="n">
        <f aca="false">(AJ825-AI825)/365</f>
        <v>0</v>
      </c>
      <c r="AL825" s="53" t="n">
        <f aca="false">IF($D$1&lt;=W825,0,IF($D$1&lt;=X825,($D$1-W825)/365,IF($D$1&lt;=Z825,Y825,IF($D$1&lt;=AA825,Y825+($D$1-Z825)/365,IF($D$1&lt;=AC825,(Y825+AB825),IF($D$1&lt;=AD825,(Y825+AB825)+($D$1-AC825)/365,IF($D$1&lt;=AF825,(Y825+AB825+AE825),AM825)))))))</f>
        <v>0</v>
      </c>
      <c r="AM825" s="53" t="n">
        <f aca="false">IF($D$1&lt;=AG825,(Y825+AB825+AE825)+($D$1-AF825)/365,IF($D$1&lt;=AI825,(Y825+AB825+AE825+AH825),IF($D$1&lt;=AJ825,(Y825+AB825+AE825+AH825)+($D$1-AI825)/365,(Y825+AB825+AE825+AH825+AK825))))</f>
        <v>0</v>
      </c>
    </row>
    <row r="826" customFormat="false" ht="12.75" hidden="false" customHeight="true" outlineLevel="0" collapsed="false">
      <c r="C826" s="15"/>
      <c r="D826" s="54"/>
      <c r="G826" s="16"/>
      <c r="I826" s="16"/>
      <c r="T826" s="49" t="n">
        <f aca="false">IF(U826&gt;=V826,(U826-V826),"Fehler!")</f>
        <v>0</v>
      </c>
      <c r="U826" s="50" t="n">
        <f aca="false">IF(D826&gt;0,($D$1-D826)/365,0)</f>
        <v>0</v>
      </c>
      <c r="V826" s="50" t="n">
        <f aca="false">AL826</f>
        <v>0</v>
      </c>
      <c r="W826" s="51"/>
      <c r="X826" s="51"/>
      <c r="Y826" s="52" t="n">
        <f aca="false">(X826-W826)/365</f>
        <v>0</v>
      </c>
      <c r="Z826" s="51"/>
      <c r="AA826" s="51"/>
      <c r="AB826" s="52" t="n">
        <f aca="false">(AA826-Z826)/365</f>
        <v>0</v>
      </c>
      <c r="AC826" s="51"/>
      <c r="AD826" s="51"/>
      <c r="AE826" s="52" t="n">
        <f aca="false">(AD826-AC826)/365</f>
        <v>0</v>
      </c>
      <c r="AF826" s="51"/>
      <c r="AG826" s="51"/>
      <c r="AH826" s="52" t="n">
        <f aca="false">(AG826-AF826)/365</f>
        <v>0</v>
      </c>
      <c r="AI826" s="51"/>
      <c r="AJ826" s="51"/>
      <c r="AK826" s="52" t="n">
        <f aca="false">(AJ826-AI826)/365</f>
        <v>0</v>
      </c>
      <c r="AL826" s="53" t="n">
        <f aca="false">IF($D$1&lt;=W826,0,IF($D$1&lt;=X826,($D$1-W826)/365,IF($D$1&lt;=Z826,Y826,IF($D$1&lt;=AA826,Y826+($D$1-Z826)/365,IF($D$1&lt;=AC826,(Y826+AB826),IF($D$1&lt;=AD826,(Y826+AB826)+($D$1-AC826)/365,IF($D$1&lt;=AF826,(Y826+AB826+AE826),AM826)))))))</f>
        <v>0</v>
      </c>
      <c r="AM826" s="53" t="n">
        <f aca="false">IF($D$1&lt;=AG826,(Y826+AB826+AE826)+($D$1-AF826)/365,IF($D$1&lt;=AI826,(Y826+AB826+AE826+AH826),IF($D$1&lt;=AJ826,(Y826+AB826+AE826+AH826)+($D$1-AI826)/365,(Y826+AB826+AE826+AH826+AK826))))</f>
        <v>0</v>
      </c>
    </row>
    <row r="827" customFormat="false" ht="12.75" hidden="false" customHeight="true" outlineLevel="0" collapsed="false">
      <c r="C827" s="15"/>
      <c r="D827" s="54"/>
      <c r="G827" s="16"/>
      <c r="I827" s="16"/>
      <c r="T827" s="49" t="n">
        <f aca="false">IF(U827&gt;=V827,(U827-V827),"Fehler!")</f>
        <v>0</v>
      </c>
      <c r="U827" s="50" t="n">
        <f aca="false">IF(D827&gt;0,($D$1-D827)/365,0)</f>
        <v>0</v>
      </c>
      <c r="V827" s="50" t="n">
        <f aca="false">AL827</f>
        <v>0</v>
      </c>
      <c r="W827" s="51"/>
      <c r="X827" s="51"/>
      <c r="Y827" s="52" t="n">
        <f aca="false">(X827-W827)/365</f>
        <v>0</v>
      </c>
      <c r="Z827" s="51"/>
      <c r="AA827" s="51"/>
      <c r="AB827" s="52" t="n">
        <f aca="false">(AA827-Z827)/365</f>
        <v>0</v>
      </c>
      <c r="AC827" s="51"/>
      <c r="AD827" s="51"/>
      <c r="AE827" s="52" t="n">
        <f aca="false">(AD827-AC827)/365</f>
        <v>0</v>
      </c>
      <c r="AF827" s="51"/>
      <c r="AG827" s="51"/>
      <c r="AH827" s="52" t="n">
        <f aca="false">(AG827-AF827)/365</f>
        <v>0</v>
      </c>
      <c r="AI827" s="51"/>
      <c r="AJ827" s="51"/>
      <c r="AK827" s="52" t="n">
        <f aca="false">(AJ827-AI827)/365</f>
        <v>0</v>
      </c>
      <c r="AL827" s="53" t="n">
        <f aca="false">IF($D$1&lt;=W827,0,IF($D$1&lt;=X827,($D$1-W827)/365,IF($D$1&lt;=Z827,Y827,IF($D$1&lt;=AA827,Y827+($D$1-Z827)/365,IF($D$1&lt;=AC827,(Y827+AB827),IF($D$1&lt;=AD827,(Y827+AB827)+($D$1-AC827)/365,IF($D$1&lt;=AF827,(Y827+AB827+AE827),AM827)))))))</f>
        <v>0</v>
      </c>
      <c r="AM827" s="53" t="n">
        <f aca="false">IF($D$1&lt;=AG827,(Y827+AB827+AE827)+($D$1-AF827)/365,IF($D$1&lt;=AI827,(Y827+AB827+AE827+AH827),IF($D$1&lt;=AJ827,(Y827+AB827+AE827+AH827)+($D$1-AI827)/365,(Y827+AB827+AE827+AH827+AK827))))</f>
        <v>0</v>
      </c>
    </row>
    <row r="828" customFormat="false" ht="12.75" hidden="false" customHeight="true" outlineLevel="0" collapsed="false">
      <c r="C828" s="15"/>
      <c r="D828" s="54"/>
      <c r="G828" s="16"/>
      <c r="I828" s="16"/>
      <c r="T828" s="49" t="n">
        <f aca="false">IF(U828&gt;=V828,(U828-V828),"Fehler!")</f>
        <v>0</v>
      </c>
      <c r="U828" s="50" t="n">
        <f aca="false">IF(D828&gt;0,($D$1-D828)/365,0)</f>
        <v>0</v>
      </c>
      <c r="V828" s="50" t="n">
        <f aca="false">AL828</f>
        <v>0</v>
      </c>
      <c r="W828" s="51"/>
      <c r="X828" s="51"/>
      <c r="Y828" s="52" t="n">
        <f aca="false">(X828-W828)/365</f>
        <v>0</v>
      </c>
      <c r="Z828" s="51"/>
      <c r="AA828" s="51"/>
      <c r="AB828" s="52" t="n">
        <f aca="false">(AA828-Z828)/365</f>
        <v>0</v>
      </c>
      <c r="AC828" s="51"/>
      <c r="AD828" s="51"/>
      <c r="AE828" s="52" t="n">
        <f aca="false">(AD828-AC828)/365</f>
        <v>0</v>
      </c>
      <c r="AF828" s="51"/>
      <c r="AG828" s="51"/>
      <c r="AH828" s="52" t="n">
        <f aca="false">(AG828-AF828)/365</f>
        <v>0</v>
      </c>
      <c r="AI828" s="51"/>
      <c r="AJ828" s="51"/>
      <c r="AK828" s="52" t="n">
        <f aca="false">(AJ828-AI828)/365</f>
        <v>0</v>
      </c>
      <c r="AL828" s="53" t="n">
        <f aca="false">IF($D$1&lt;=W828,0,IF($D$1&lt;=X828,($D$1-W828)/365,IF($D$1&lt;=Z828,Y828,IF($D$1&lt;=AA828,Y828+($D$1-Z828)/365,IF($D$1&lt;=AC828,(Y828+AB828),IF($D$1&lt;=AD828,(Y828+AB828)+($D$1-AC828)/365,IF($D$1&lt;=AF828,(Y828+AB828+AE828),AM828)))))))</f>
        <v>0</v>
      </c>
      <c r="AM828" s="53" t="n">
        <f aca="false">IF($D$1&lt;=AG828,(Y828+AB828+AE828)+($D$1-AF828)/365,IF($D$1&lt;=AI828,(Y828+AB828+AE828+AH828),IF($D$1&lt;=AJ828,(Y828+AB828+AE828+AH828)+($D$1-AI828)/365,(Y828+AB828+AE828+AH828+AK828))))</f>
        <v>0</v>
      </c>
    </row>
    <row r="829" customFormat="false" ht="12.75" hidden="false" customHeight="true" outlineLevel="0" collapsed="false">
      <c r="C829" s="15"/>
      <c r="D829" s="54"/>
      <c r="G829" s="16"/>
      <c r="I829" s="16"/>
      <c r="T829" s="49" t="n">
        <f aca="false">IF(U829&gt;=V829,(U829-V829),"Fehler!")</f>
        <v>0</v>
      </c>
      <c r="U829" s="50" t="n">
        <f aca="false">IF(D829&gt;0,($D$1-D829)/365,0)</f>
        <v>0</v>
      </c>
      <c r="V829" s="50" t="n">
        <f aca="false">AL829</f>
        <v>0</v>
      </c>
      <c r="W829" s="51"/>
      <c r="X829" s="51"/>
      <c r="Y829" s="52" t="n">
        <f aca="false">(X829-W829)/365</f>
        <v>0</v>
      </c>
      <c r="Z829" s="51"/>
      <c r="AA829" s="51"/>
      <c r="AB829" s="52" t="n">
        <f aca="false">(AA829-Z829)/365</f>
        <v>0</v>
      </c>
      <c r="AC829" s="51"/>
      <c r="AD829" s="51"/>
      <c r="AE829" s="52" t="n">
        <f aca="false">(AD829-AC829)/365</f>
        <v>0</v>
      </c>
      <c r="AF829" s="51"/>
      <c r="AG829" s="51"/>
      <c r="AH829" s="52" t="n">
        <f aca="false">(AG829-AF829)/365</f>
        <v>0</v>
      </c>
      <c r="AI829" s="51"/>
      <c r="AJ829" s="51"/>
      <c r="AK829" s="52" t="n">
        <f aca="false">(AJ829-AI829)/365</f>
        <v>0</v>
      </c>
      <c r="AL829" s="53" t="n">
        <f aca="false">IF($D$1&lt;=W829,0,IF($D$1&lt;=X829,($D$1-W829)/365,IF($D$1&lt;=Z829,Y829,IF($D$1&lt;=AA829,Y829+($D$1-Z829)/365,IF($D$1&lt;=AC829,(Y829+AB829),IF($D$1&lt;=AD829,(Y829+AB829)+($D$1-AC829)/365,IF($D$1&lt;=AF829,(Y829+AB829+AE829),AM829)))))))</f>
        <v>0</v>
      </c>
      <c r="AM829" s="53" t="n">
        <f aca="false">IF($D$1&lt;=AG829,(Y829+AB829+AE829)+($D$1-AF829)/365,IF($D$1&lt;=AI829,(Y829+AB829+AE829+AH829),IF($D$1&lt;=AJ829,(Y829+AB829+AE829+AH829)+($D$1-AI829)/365,(Y829+AB829+AE829+AH829+AK829))))</f>
        <v>0</v>
      </c>
    </row>
    <row r="830" customFormat="false" ht="12.75" hidden="false" customHeight="true" outlineLevel="0" collapsed="false">
      <c r="C830" s="15"/>
      <c r="D830" s="54"/>
      <c r="G830" s="16"/>
      <c r="I830" s="16"/>
      <c r="T830" s="49" t="n">
        <f aca="false">IF(U830&gt;=V830,(U830-V830),"Fehler!")</f>
        <v>0</v>
      </c>
      <c r="U830" s="50" t="n">
        <f aca="false">IF(D830&gt;0,($D$1-D830)/365,0)</f>
        <v>0</v>
      </c>
      <c r="V830" s="50" t="n">
        <f aca="false">AL830</f>
        <v>0</v>
      </c>
      <c r="W830" s="51"/>
      <c r="X830" s="51"/>
      <c r="Y830" s="52" t="n">
        <f aca="false">(X830-W830)/365</f>
        <v>0</v>
      </c>
      <c r="Z830" s="51"/>
      <c r="AA830" s="51"/>
      <c r="AB830" s="52" t="n">
        <f aca="false">(AA830-Z830)/365</f>
        <v>0</v>
      </c>
      <c r="AC830" s="51"/>
      <c r="AD830" s="51"/>
      <c r="AE830" s="52" t="n">
        <f aca="false">(AD830-AC830)/365</f>
        <v>0</v>
      </c>
      <c r="AF830" s="51"/>
      <c r="AG830" s="51"/>
      <c r="AH830" s="52" t="n">
        <f aca="false">(AG830-AF830)/365</f>
        <v>0</v>
      </c>
      <c r="AI830" s="51"/>
      <c r="AJ830" s="51"/>
      <c r="AK830" s="52" t="n">
        <f aca="false">(AJ830-AI830)/365</f>
        <v>0</v>
      </c>
      <c r="AL830" s="53" t="n">
        <f aca="false">IF($D$1&lt;=W830,0,IF($D$1&lt;=X830,($D$1-W830)/365,IF($D$1&lt;=Z830,Y830,IF($D$1&lt;=AA830,Y830+($D$1-Z830)/365,IF($D$1&lt;=AC830,(Y830+AB830),IF($D$1&lt;=AD830,(Y830+AB830)+($D$1-AC830)/365,IF($D$1&lt;=AF830,(Y830+AB830+AE830),AM830)))))))</f>
        <v>0</v>
      </c>
      <c r="AM830" s="53" t="n">
        <f aca="false">IF($D$1&lt;=AG830,(Y830+AB830+AE830)+($D$1-AF830)/365,IF($D$1&lt;=AI830,(Y830+AB830+AE830+AH830),IF($D$1&lt;=AJ830,(Y830+AB830+AE830+AH830)+($D$1-AI830)/365,(Y830+AB830+AE830+AH830+AK830))))</f>
        <v>0</v>
      </c>
    </row>
    <row r="831" customFormat="false" ht="12.75" hidden="false" customHeight="true" outlineLevel="0" collapsed="false">
      <c r="C831" s="15"/>
      <c r="D831" s="54"/>
      <c r="G831" s="16"/>
      <c r="I831" s="16"/>
      <c r="T831" s="49" t="n">
        <f aca="false">IF(U831&gt;=V831,(U831-V831),"Fehler!")</f>
        <v>0</v>
      </c>
      <c r="U831" s="50" t="n">
        <f aca="false">IF(D831&gt;0,($D$1-D831)/365,0)</f>
        <v>0</v>
      </c>
      <c r="V831" s="50" t="n">
        <f aca="false">AL831</f>
        <v>0</v>
      </c>
      <c r="W831" s="51"/>
      <c r="X831" s="51"/>
      <c r="Y831" s="52" t="n">
        <f aca="false">(X831-W831)/365</f>
        <v>0</v>
      </c>
      <c r="Z831" s="51"/>
      <c r="AA831" s="51"/>
      <c r="AB831" s="52" t="n">
        <f aca="false">(AA831-Z831)/365</f>
        <v>0</v>
      </c>
      <c r="AC831" s="51"/>
      <c r="AD831" s="51"/>
      <c r="AE831" s="52" t="n">
        <f aca="false">(AD831-AC831)/365</f>
        <v>0</v>
      </c>
      <c r="AF831" s="51"/>
      <c r="AG831" s="51"/>
      <c r="AH831" s="52" t="n">
        <f aca="false">(AG831-AF831)/365</f>
        <v>0</v>
      </c>
      <c r="AI831" s="51"/>
      <c r="AJ831" s="51"/>
      <c r="AK831" s="52" t="n">
        <f aca="false">(AJ831-AI831)/365</f>
        <v>0</v>
      </c>
      <c r="AL831" s="53" t="n">
        <f aca="false">IF($D$1&lt;=W831,0,IF($D$1&lt;=X831,($D$1-W831)/365,IF($D$1&lt;=Z831,Y831,IF($D$1&lt;=AA831,Y831+($D$1-Z831)/365,IF($D$1&lt;=AC831,(Y831+AB831),IF($D$1&lt;=AD831,(Y831+AB831)+($D$1-AC831)/365,IF($D$1&lt;=AF831,(Y831+AB831+AE831),AM831)))))))</f>
        <v>0</v>
      </c>
      <c r="AM831" s="53" t="n">
        <f aca="false">IF($D$1&lt;=AG831,(Y831+AB831+AE831)+($D$1-AF831)/365,IF($D$1&lt;=AI831,(Y831+AB831+AE831+AH831),IF($D$1&lt;=AJ831,(Y831+AB831+AE831+AH831)+($D$1-AI831)/365,(Y831+AB831+AE831+AH831+AK831))))</f>
        <v>0</v>
      </c>
    </row>
    <row r="832" customFormat="false" ht="12.75" hidden="false" customHeight="true" outlineLevel="0" collapsed="false">
      <c r="C832" s="15"/>
      <c r="D832" s="54"/>
      <c r="G832" s="16"/>
      <c r="I832" s="16"/>
      <c r="T832" s="49" t="n">
        <f aca="false">IF(U832&gt;=V832,(U832-V832),"Fehler!")</f>
        <v>0</v>
      </c>
      <c r="U832" s="50" t="n">
        <f aca="false">IF(D832&gt;0,($D$1-D832)/365,0)</f>
        <v>0</v>
      </c>
      <c r="V832" s="50" t="n">
        <f aca="false">AL832</f>
        <v>0</v>
      </c>
      <c r="W832" s="51"/>
      <c r="X832" s="51"/>
      <c r="Y832" s="52" t="n">
        <f aca="false">(X832-W832)/365</f>
        <v>0</v>
      </c>
      <c r="Z832" s="51"/>
      <c r="AA832" s="51"/>
      <c r="AB832" s="52" t="n">
        <f aca="false">(AA832-Z832)/365</f>
        <v>0</v>
      </c>
      <c r="AC832" s="51"/>
      <c r="AD832" s="51"/>
      <c r="AE832" s="52" t="n">
        <f aca="false">(AD832-AC832)/365</f>
        <v>0</v>
      </c>
      <c r="AF832" s="51"/>
      <c r="AG832" s="51"/>
      <c r="AH832" s="52" t="n">
        <f aca="false">(AG832-AF832)/365</f>
        <v>0</v>
      </c>
      <c r="AI832" s="51"/>
      <c r="AJ832" s="51"/>
      <c r="AK832" s="52" t="n">
        <f aca="false">(AJ832-AI832)/365</f>
        <v>0</v>
      </c>
      <c r="AL832" s="53" t="n">
        <f aca="false">IF($D$1&lt;=W832,0,IF($D$1&lt;=X832,($D$1-W832)/365,IF($D$1&lt;=Z832,Y832,IF($D$1&lt;=AA832,Y832+($D$1-Z832)/365,IF($D$1&lt;=AC832,(Y832+AB832),IF($D$1&lt;=AD832,(Y832+AB832)+($D$1-AC832)/365,IF($D$1&lt;=AF832,(Y832+AB832+AE832),AM832)))))))</f>
        <v>0</v>
      </c>
      <c r="AM832" s="53" t="n">
        <f aca="false">IF($D$1&lt;=AG832,(Y832+AB832+AE832)+($D$1-AF832)/365,IF($D$1&lt;=AI832,(Y832+AB832+AE832+AH832),IF($D$1&lt;=AJ832,(Y832+AB832+AE832+AH832)+($D$1-AI832)/365,(Y832+AB832+AE832+AH832+AK832))))</f>
        <v>0</v>
      </c>
    </row>
    <row r="833" customFormat="false" ht="12.75" hidden="false" customHeight="true" outlineLevel="0" collapsed="false">
      <c r="C833" s="15"/>
      <c r="D833" s="54"/>
      <c r="G833" s="16"/>
      <c r="I833" s="16"/>
      <c r="T833" s="49" t="n">
        <f aca="false">IF(U833&gt;=V833,(U833-V833),"Fehler!")</f>
        <v>0</v>
      </c>
      <c r="U833" s="50" t="n">
        <f aca="false">IF(D833&gt;0,($D$1-D833)/365,0)</f>
        <v>0</v>
      </c>
      <c r="V833" s="50" t="n">
        <f aca="false">AL833</f>
        <v>0</v>
      </c>
      <c r="W833" s="51"/>
      <c r="X833" s="51"/>
      <c r="Y833" s="52" t="n">
        <f aca="false">(X833-W833)/365</f>
        <v>0</v>
      </c>
      <c r="Z833" s="51"/>
      <c r="AA833" s="51"/>
      <c r="AB833" s="52" t="n">
        <f aca="false">(AA833-Z833)/365</f>
        <v>0</v>
      </c>
      <c r="AC833" s="51"/>
      <c r="AD833" s="51"/>
      <c r="AE833" s="52" t="n">
        <f aca="false">(AD833-AC833)/365</f>
        <v>0</v>
      </c>
      <c r="AF833" s="51"/>
      <c r="AG833" s="51"/>
      <c r="AH833" s="52" t="n">
        <f aca="false">(AG833-AF833)/365</f>
        <v>0</v>
      </c>
      <c r="AI833" s="51"/>
      <c r="AJ833" s="51"/>
      <c r="AK833" s="52" t="n">
        <f aca="false">(AJ833-AI833)/365</f>
        <v>0</v>
      </c>
      <c r="AL833" s="53" t="n">
        <f aca="false">IF($D$1&lt;=W833,0,IF($D$1&lt;=X833,($D$1-W833)/365,IF($D$1&lt;=Z833,Y833,IF($D$1&lt;=AA833,Y833+($D$1-Z833)/365,IF($D$1&lt;=AC833,(Y833+AB833),IF($D$1&lt;=AD833,(Y833+AB833)+($D$1-AC833)/365,IF($D$1&lt;=AF833,(Y833+AB833+AE833),AM833)))))))</f>
        <v>0</v>
      </c>
      <c r="AM833" s="53" t="n">
        <f aca="false">IF($D$1&lt;=AG833,(Y833+AB833+AE833)+($D$1-AF833)/365,IF($D$1&lt;=AI833,(Y833+AB833+AE833+AH833),IF($D$1&lt;=AJ833,(Y833+AB833+AE833+AH833)+($D$1-AI833)/365,(Y833+AB833+AE833+AH833+AK833))))</f>
        <v>0</v>
      </c>
    </row>
    <row r="834" customFormat="false" ht="12.75" hidden="false" customHeight="true" outlineLevel="0" collapsed="false">
      <c r="C834" s="15"/>
      <c r="D834" s="54"/>
      <c r="G834" s="16"/>
      <c r="I834" s="16"/>
      <c r="T834" s="49" t="n">
        <f aca="false">IF(U834&gt;=V834,(U834-V834),"Fehler!")</f>
        <v>0</v>
      </c>
      <c r="U834" s="50" t="n">
        <f aca="false">IF(D834&gt;0,($D$1-D834)/365,0)</f>
        <v>0</v>
      </c>
      <c r="V834" s="50" t="n">
        <f aca="false">AL834</f>
        <v>0</v>
      </c>
      <c r="W834" s="51"/>
      <c r="X834" s="51"/>
      <c r="Y834" s="52" t="n">
        <f aca="false">(X834-W834)/365</f>
        <v>0</v>
      </c>
      <c r="Z834" s="51"/>
      <c r="AA834" s="51"/>
      <c r="AB834" s="52" t="n">
        <f aca="false">(AA834-Z834)/365</f>
        <v>0</v>
      </c>
      <c r="AC834" s="51"/>
      <c r="AD834" s="51"/>
      <c r="AE834" s="52" t="n">
        <f aca="false">(AD834-AC834)/365</f>
        <v>0</v>
      </c>
      <c r="AF834" s="51"/>
      <c r="AG834" s="51"/>
      <c r="AH834" s="52" t="n">
        <f aca="false">(AG834-AF834)/365</f>
        <v>0</v>
      </c>
      <c r="AI834" s="51"/>
      <c r="AJ834" s="51"/>
      <c r="AK834" s="52" t="n">
        <f aca="false">(AJ834-AI834)/365</f>
        <v>0</v>
      </c>
      <c r="AL834" s="53" t="n">
        <f aca="false">IF($D$1&lt;=W834,0,IF($D$1&lt;=X834,($D$1-W834)/365,IF($D$1&lt;=Z834,Y834,IF($D$1&lt;=AA834,Y834+($D$1-Z834)/365,IF($D$1&lt;=AC834,(Y834+AB834),IF($D$1&lt;=AD834,(Y834+AB834)+($D$1-AC834)/365,IF($D$1&lt;=AF834,(Y834+AB834+AE834),AM834)))))))</f>
        <v>0</v>
      </c>
      <c r="AM834" s="53" t="n">
        <f aca="false">IF($D$1&lt;=AG834,(Y834+AB834+AE834)+($D$1-AF834)/365,IF($D$1&lt;=AI834,(Y834+AB834+AE834+AH834),IF($D$1&lt;=AJ834,(Y834+AB834+AE834+AH834)+($D$1-AI834)/365,(Y834+AB834+AE834+AH834+AK834))))</f>
        <v>0</v>
      </c>
    </row>
    <row r="835" customFormat="false" ht="12.75" hidden="false" customHeight="true" outlineLevel="0" collapsed="false">
      <c r="C835" s="15"/>
      <c r="D835" s="54"/>
      <c r="G835" s="16"/>
      <c r="I835" s="16"/>
      <c r="T835" s="49" t="n">
        <f aca="false">IF(U835&gt;=V835,(U835-V835),"Fehler!")</f>
        <v>0</v>
      </c>
      <c r="U835" s="50" t="n">
        <f aca="false">IF(D835&gt;0,($D$1-D835)/365,0)</f>
        <v>0</v>
      </c>
      <c r="V835" s="50" t="n">
        <f aca="false">AL835</f>
        <v>0</v>
      </c>
      <c r="W835" s="51"/>
      <c r="X835" s="51"/>
      <c r="Y835" s="52" t="n">
        <f aca="false">(X835-W835)/365</f>
        <v>0</v>
      </c>
      <c r="Z835" s="51"/>
      <c r="AA835" s="51"/>
      <c r="AB835" s="52" t="n">
        <f aca="false">(AA835-Z835)/365</f>
        <v>0</v>
      </c>
      <c r="AC835" s="51"/>
      <c r="AD835" s="51"/>
      <c r="AE835" s="52" t="n">
        <f aca="false">(AD835-AC835)/365</f>
        <v>0</v>
      </c>
      <c r="AF835" s="51"/>
      <c r="AG835" s="51"/>
      <c r="AH835" s="52" t="n">
        <f aca="false">(AG835-AF835)/365</f>
        <v>0</v>
      </c>
      <c r="AI835" s="51"/>
      <c r="AJ835" s="51"/>
      <c r="AK835" s="52" t="n">
        <f aca="false">(AJ835-AI835)/365</f>
        <v>0</v>
      </c>
      <c r="AL835" s="53" t="n">
        <f aca="false">IF($D$1&lt;=W835,0,IF($D$1&lt;=X835,($D$1-W835)/365,IF($D$1&lt;=Z835,Y835,IF($D$1&lt;=AA835,Y835+($D$1-Z835)/365,IF($D$1&lt;=AC835,(Y835+AB835),IF($D$1&lt;=AD835,(Y835+AB835)+($D$1-AC835)/365,IF($D$1&lt;=AF835,(Y835+AB835+AE835),AM835)))))))</f>
        <v>0</v>
      </c>
      <c r="AM835" s="53" t="n">
        <f aca="false">IF($D$1&lt;=AG835,(Y835+AB835+AE835)+($D$1-AF835)/365,IF($D$1&lt;=AI835,(Y835+AB835+AE835+AH835),IF($D$1&lt;=AJ835,(Y835+AB835+AE835+AH835)+($D$1-AI835)/365,(Y835+AB835+AE835+AH835+AK835))))</f>
        <v>0</v>
      </c>
    </row>
    <row r="836" customFormat="false" ht="12.75" hidden="false" customHeight="true" outlineLevel="0" collapsed="false">
      <c r="C836" s="15"/>
      <c r="D836" s="54"/>
      <c r="G836" s="16"/>
      <c r="I836" s="16"/>
      <c r="T836" s="49" t="n">
        <f aca="false">IF(U836&gt;=V836,(U836-V836),"Fehler!")</f>
        <v>0</v>
      </c>
      <c r="U836" s="50" t="n">
        <f aca="false">IF(D836&gt;0,($D$1-D836)/365,0)</f>
        <v>0</v>
      </c>
      <c r="V836" s="50" t="n">
        <f aca="false">AL836</f>
        <v>0</v>
      </c>
      <c r="W836" s="51"/>
      <c r="X836" s="51"/>
      <c r="Y836" s="52" t="n">
        <f aca="false">(X836-W836)/365</f>
        <v>0</v>
      </c>
      <c r="Z836" s="51"/>
      <c r="AA836" s="51"/>
      <c r="AB836" s="52" t="n">
        <f aca="false">(AA836-Z836)/365</f>
        <v>0</v>
      </c>
      <c r="AC836" s="51"/>
      <c r="AD836" s="51"/>
      <c r="AE836" s="52" t="n">
        <f aca="false">(AD836-AC836)/365</f>
        <v>0</v>
      </c>
      <c r="AF836" s="51"/>
      <c r="AG836" s="51"/>
      <c r="AH836" s="52" t="n">
        <f aca="false">(AG836-AF836)/365</f>
        <v>0</v>
      </c>
      <c r="AI836" s="51"/>
      <c r="AJ836" s="51"/>
      <c r="AK836" s="52" t="n">
        <f aca="false">(AJ836-AI836)/365</f>
        <v>0</v>
      </c>
      <c r="AL836" s="53" t="n">
        <f aca="false">IF($D$1&lt;=W836,0,IF($D$1&lt;=X836,($D$1-W836)/365,IF($D$1&lt;=Z836,Y836,IF($D$1&lt;=AA836,Y836+($D$1-Z836)/365,IF($D$1&lt;=AC836,(Y836+AB836),IF($D$1&lt;=AD836,(Y836+AB836)+($D$1-AC836)/365,IF($D$1&lt;=AF836,(Y836+AB836+AE836),AM836)))))))</f>
        <v>0</v>
      </c>
      <c r="AM836" s="53" t="n">
        <f aca="false">IF($D$1&lt;=AG836,(Y836+AB836+AE836)+($D$1-AF836)/365,IF($D$1&lt;=AI836,(Y836+AB836+AE836+AH836),IF($D$1&lt;=AJ836,(Y836+AB836+AE836+AH836)+($D$1-AI836)/365,(Y836+AB836+AE836+AH836+AK836))))</f>
        <v>0</v>
      </c>
    </row>
    <row r="837" customFormat="false" ht="12.75" hidden="false" customHeight="true" outlineLevel="0" collapsed="false">
      <c r="C837" s="15"/>
      <c r="D837" s="54"/>
      <c r="G837" s="16"/>
      <c r="I837" s="16"/>
      <c r="T837" s="49" t="n">
        <f aca="false">IF(U837&gt;=V837,(U837-V837),"Fehler!")</f>
        <v>0</v>
      </c>
      <c r="U837" s="50" t="n">
        <f aca="false">IF(D837&gt;0,($D$1-D837)/365,0)</f>
        <v>0</v>
      </c>
      <c r="V837" s="50" t="n">
        <f aca="false">AL837</f>
        <v>0</v>
      </c>
      <c r="W837" s="51"/>
      <c r="X837" s="51"/>
      <c r="Y837" s="52" t="n">
        <f aca="false">(X837-W837)/365</f>
        <v>0</v>
      </c>
      <c r="Z837" s="51"/>
      <c r="AA837" s="51"/>
      <c r="AB837" s="52" t="n">
        <f aca="false">(AA837-Z837)/365</f>
        <v>0</v>
      </c>
      <c r="AC837" s="51"/>
      <c r="AD837" s="51"/>
      <c r="AE837" s="52" t="n">
        <f aca="false">(AD837-AC837)/365</f>
        <v>0</v>
      </c>
      <c r="AF837" s="51"/>
      <c r="AG837" s="51"/>
      <c r="AH837" s="52" t="n">
        <f aca="false">(AG837-AF837)/365</f>
        <v>0</v>
      </c>
      <c r="AI837" s="51"/>
      <c r="AJ837" s="51"/>
      <c r="AK837" s="52" t="n">
        <f aca="false">(AJ837-AI837)/365</f>
        <v>0</v>
      </c>
      <c r="AL837" s="53" t="n">
        <f aca="false">IF($D$1&lt;=W837,0,IF($D$1&lt;=X837,($D$1-W837)/365,IF($D$1&lt;=Z837,Y837,IF($D$1&lt;=AA837,Y837+($D$1-Z837)/365,IF($D$1&lt;=AC837,(Y837+AB837),IF($D$1&lt;=AD837,(Y837+AB837)+($D$1-AC837)/365,IF($D$1&lt;=AF837,(Y837+AB837+AE837),AM837)))))))</f>
        <v>0</v>
      </c>
      <c r="AM837" s="53" t="n">
        <f aca="false">IF($D$1&lt;=AG837,(Y837+AB837+AE837)+($D$1-AF837)/365,IF($D$1&lt;=AI837,(Y837+AB837+AE837+AH837),IF($D$1&lt;=AJ837,(Y837+AB837+AE837+AH837)+($D$1-AI837)/365,(Y837+AB837+AE837+AH837+AK837))))</f>
        <v>0</v>
      </c>
    </row>
    <row r="838" customFormat="false" ht="12.75" hidden="false" customHeight="true" outlineLevel="0" collapsed="false">
      <c r="C838" s="15"/>
      <c r="D838" s="54"/>
      <c r="G838" s="16"/>
      <c r="I838" s="16"/>
      <c r="T838" s="49" t="n">
        <f aca="false">IF(U838&gt;=V838,(U838-V838),"Fehler!")</f>
        <v>0</v>
      </c>
      <c r="U838" s="50" t="n">
        <f aca="false">IF(D838&gt;0,($D$1-D838)/365,0)</f>
        <v>0</v>
      </c>
      <c r="V838" s="50" t="n">
        <f aca="false">AL838</f>
        <v>0</v>
      </c>
      <c r="W838" s="51"/>
      <c r="X838" s="51"/>
      <c r="Y838" s="52" t="n">
        <f aca="false">(X838-W838)/365</f>
        <v>0</v>
      </c>
      <c r="Z838" s="51"/>
      <c r="AA838" s="51"/>
      <c r="AB838" s="52" t="n">
        <f aca="false">(AA838-Z838)/365</f>
        <v>0</v>
      </c>
      <c r="AC838" s="51"/>
      <c r="AD838" s="51"/>
      <c r="AE838" s="52" t="n">
        <f aca="false">(AD838-AC838)/365</f>
        <v>0</v>
      </c>
      <c r="AF838" s="51"/>
      <c r="AG838" s="51"/>
      <c r="AH838" s="52" t="n">
        <f aca="false">(AG838-AF838)/365</f>
        <v>0</v>
      </c>
      <c r="AI838" s="51"/>
      <c r="AJ838" s="51"/>
      <c r="AK838" s="52" t="n">
        <f aca="false">(AJ838-AI838)/365</f>
        <v>0</v>
      </c>
      <c r="AL838" s="53" t="n">
        <f aca="false">IF($D$1&lt;=W838,0,IF($D$1&lt;=X838,($D$1-W838)/365,IF($D$1&lt;=Z838,Y838,IF($D$1&lt;=AA838,Y838+($D$1-Z838)/365,IF($D$1&lt;=AC838,(Y838+AB838),IF($D$1&lt;=AD838,(Y838+AB838)+($D$1-AC838)/365,IF($D$1&lt;=AF838,(Y838+AB838+AE838),AM838)))))))</f>
        <v>0</v>
      </c>
      <c r="AM838" s="53" t="n">
        <f aca="false">IF($D$1&lt;=AG838,(Y838+AB838+AE838)+($D$1-AF838)/365,IF($D$1&lt;=AI838,(Y838+AB838+AE838+AH838),IF($D$1&lt;=AJ838,(Y838+AB838+AE838+AH838)+($D$1-AI838)/365,(Y838+AB838+AE838+AH838+AK838))))</f>
        <v>0</v>
      </c>
    </row>
    <row r="839" customFormat="false" ht="12.75" hidden="false" customHeight="true" outlineLevel="0" collapsed="false">
      <c r="C839" s="15"/>
      <c r="D839" s="54"/>
      <c r="G839" s="16"/>
      <c r="I839" s="16"/>
      <c r="T839" s="49" t="n">
        <f aca="false">IF(U839&gt;=V839,(U839-V839),"Fehler!")</f>
        <v>0</v>
      </c>
      <c r="U839" s="50" t="n">
        <f aca="false">IF(D839&gt;0,($D$1-D839)/365,0)</f>
        <v>0</v>
      </c>
      <c r="V839" s="50" t="n">
        <f aca="false">AL839</f>
        <v>0</v>
      </c>
      <c r="W839" s="51"/>
      <c r="X839" s="51"/>
      <c r="Y839" s="52" t="n">
        <f aca="false">(X839-W839)/365</f>
        <v>0</v>
      </c>
      <c r="Z839" s="51"/>
      <c r="AA839" s="51"/>
      <c r="AB839" s="52" t="n">
        <f aca="false">(AA839-Z839)/365</f>
        <v>0</v>
      </c>
      <c r="AC839" s="51"/>
      <c r="AD839" s="51"/>
      <c r="AE839" s="52" t="n">
        <f aca="false">(AD839-AC839)/365</f>
        <v>0</v>
      </c>
      <c r="AF839" s="51"/>
      <c r="AG839" s="51"/>
      <c r="AH839" s="52" t="n">
        <f aca="false">(AG839-AF839)/365</f>
        <v>0</v>
      </c>
      <c r="AI839" s="51"/>
      <c r="AJ839" s="51"/>
      <c r="AK839" s="52" t="n">
        <f aca="false">(AJ839-AI839)/365</f>
        <v>0</v>
      </c>
      <c r="AL839" s="53" t="n">
        <f aca="false">IF($D$1&lt;=W839,0,IF($D$1&lt;=X839,($D$1-W839)/365,IF($D$1&lt;=Z839,Y839,IF($D$1&lt;=AA839,Y839+($D$1-Z839)/365,IF($D$1&lt;=AC839,(Y839+AB839),IF($D$1&lt;=AD839,(Y839+AB839)+($D$1-AC839)/365,IF($D$1&lt;=AF839,(Y839+AB839+AE839),AM839)))))))</f>
        <v>0</v>
      </c>
      <c r="AM839" s="53" t="n">
        <f aca="false">IF($D$1&lt;=AG839,(Y839+AB839+AE839)+($D$1-AF839)/365,IF($D$1&lt;=AI839,(Y839+AB839+AE839+AH839),IF($D$1&lt;=AJ839,(Y839+AB839+AE839+AH839)+($D$1-AI839)/365,(Y839+AB839+AE839+AH839+AK839))))</f>
        <v>0</v>
      </c>
    </row>
    <row r="840" customFormat="false" ht="12.75" hidden="false" customHeight="true" outlineLevel="0" collapsed="false">
      <c r="C840" s="15"/>
      <c r="D840" s="54"/>
      <c r="G840" s="16"/>
      <c r="I840" s="16"/>
      <c r="T840" s="49" t="n">
        <f aca="false">IF(U840&gt;=V840,(U840-V840),"Fehler!")</f>
        <v>0</v>
      </c>
      <c r="U840" s="50" t="n">
        <f aca="false">IF(D840&gt;0,($D$1-D840)/365,0)</f>
        <v>0</v>
      </c>
      <c r="V840" s="50" t="n">
        <f aca="false">AL840</f>
        <v>0</v>
      </c>
      <c r="W840" s="51"/>
      <c r="X840" s="51"/>
      <c r="Y840" s="52" t="n">
        <f aca="false">(X840-W840)/365</f>
        <v>0</v>
      </c>
      <c r="Z840" s="51"/>
      <c r="AA840" s="51"/>
      <c r="AB840" s="52" t="n">
        <f aca="false">(AA840-Z840)/365</f>
        <v>0</v>
      </c>
      <c r="AC840" s="51"/>
      <c r="AD840" s="51"/>
      <c r="AE840" s="52" t="n">
        <f aca="false">(AD840-AC840)/365</f>
        <v>0</v>
      </c>
      <c r="AF840" s="51"/>
      <c r="AG840" s="51"/>
      <c r="AH840" s="52" t="n">
        <f aca="false">(AG840-AF840)/365</f>
        <v>0</v>
      </c>
      <c r="AI840" s="51"/>
      <c r="AJ840" s="51"/>
      <c r="AK840" s="52" t="n">
        <f aca="false">(AJ840-AI840)/365</f>
        <v>0</v>
      </c>
      <c r="AL840" s="53" t="n">
        <f aca="false">IF($D$1&lt;=W840,0,IF($D$1&lt;=X840,($D$1-W840)/365,IF($D$1&lt;=Z840,Y840,IF($D$1&lt;=AA840,Y840+($D$1-Z840)/365,IF($D$1&lt;=AC840,(Y840+AB840),IF($D$1&lt;=AD840,(Y840+AB840)+($D$1-AC840)/365,IF($D$1&lt;=AF840,(Y840+AB840+AE840),AM840)))))))</f>
        <v>0</v>
      </c>
      <c r="AM840" s="53" t="n">
        <f aca="false">IF($D$1&lt;=AG840,(Y840+AB840+AE840)+($D$1-AF840)/365,IF($D$1&lt;=AI840,(Y840+AB840+AE840+AH840),IF($D$1&lt;=AJ840,(Y840+AB840+AE840+AH840)+($D$1-AI840)/365,(Y840+AB840+AE840+AH840+AK840))))</f>
        <v>0</v>
      </c>
    </row>
    <row r="841" customFormat="false" ht="12.75" hidden="false" customHeight="true" outlineLevel="0" collapsed="false">
      <c r="C841" s="15"/>
      <c r="D841" s="54"/>
      <c r="G841" s="16"/>
      <c r="I841" s="16"/>
      <c r="T841" s="49" t="n">
        <f aca="false">IF(U841&gt;=V841,(U841-V841),"Fehler!")</f>
        <v>0</v>
      </c>
      <c r="U841" s="50" t="n">
        <f aca="false">IF(D841&gt;0,($D$1-D841)/365,0)</f>
        <v>0</v>
      </c>
      <c r="V841" s="50" t="n">
        <f aca="false">AL841</f>
        <v>0</v>
      </c>
      <c r="W841" s="51"/>
      <c r="X841" s="51"/>
      <c r="Y841" s="52" t="n">
        <f aca="false">(X841-W841)/365</f>
        <v>0</v>
      </c>
      <c r="Z841" s="51"/>
      <c r="AA841" s="51"/>
      <c r="AB841" s="52" t="n">
        <f aca="false">(AA841-Z841)/365</f>
        <v>0</v>
      </c>
      <c r="AC841" s="51"/>
      <c r="AD841" s="51"/>
      <c r="AE841" s="52" t="n">
        <f aca="false">(AD841-AC841)/365</f>
        <v>0</v>
      </c>
      <c r="AF841" s="51"/>
      <c r="AG841" s="51"/>
      <c r="AH841" s="52" t="n">
        <f aca="false">(AG841-AF841)/365</f>
        <v>0</v>
      </c>
      <c r="AI841" s="51"/>
      <c r="AJ841" s="51"/>
      <c r="AK841" s="52" t="n">
        <f aca="false">(AJ841-AI841)/365</f>
        <v>0</v>
      </c>
      <c r="AL841" s="53" t="n">
        <f aca="false">IF($D$1&lt;=W841,0,IF($D$1&lt;=X841,($D$1-W841)/365,IF($D$1&lt;=Z841,Y841,IF($D$1&lt;=AA841,Y841+($D$1-Z841)/365,IF($D$1&lt;=AC841,(Y841+AB841),IF($D$1&lt;=AD841,(Y841+AB841)+($D$1-AC841)/365,IF($D$1&lt;=AF841,(Y841+AB841+AE841),AM841)))))))</f>
        <v>0</v>
      </c>
      <c r="AM841" s="53" t="n">
        <f aca="false">IF($D$1&lt;=AG841,(Y841+AB841+AE841)+($D$1-AF841)/365,IF($D$1&lt;=AI841,(Y841+AB841+AE841+AH841),IF($D$1&lt;=AJ841,(Y841+AB841+AE841+AH841)+($D$1-AI841)/365,(Y841+AB841+AE841+AH841+AK841))))</f>
        <v>0</v>
      </c>
    </row>
    <row r="842" customFormat="false" ht="12.75" hidden="false" customHeight="true" outlineLevel="0" collapsed="false">
      <c r="C842" s="15"/>
      <c r="D842" s="54"/>
      <c r="G842" s="16"/>
      <c r="I842" s="16"/>
      <c r="T842" s="49" t="n">
        <f aca="false">IF(U842&gt;=V842,(U842-V842),"Fehler!")</f>
        <v>0</v>
      </c>
      <c r="U842" s="50" t="n">
        <f aca="false">IF(D842&gt;0,($D$1-D842)/365,0)</f>
        <v>0</v>
      </c>
      <c r="V842" s="50" t="n">
        <f aca="false">AL842</f>
        <v>0</v>
      </c>
      <c r="W842" s="51"/>
      <c r="X842" s="51"/>
      <c r="Y842" s="52" t="n">
        <f aca="false">(X842-W842)/365</f>
        <v>0</v>
      </c>
      <c r="Z842" s="51"/>
      <c r="AA842" s="51"/>
      <c r="AB842" s="52" t="n">
        <f aca="false">(AA842-Z842)/365</f>
        <v>0</v>
      </c>
      <c r="AC842" s="51"/>
      <c r="AD842" s="51"/>
      <c r="AE842" s="52" t="n">
        <f aca="false">(AD842-AC842)/365</f>
        <v>0</v>
      </c>
      <c r="AF842" s="51"/>
      <c r="AG842" s="51"/>
      <c r="AH842" s="52" t="n">
        <f aca="false">(AG842-AF842)/365</f>
        <v>0</v>
      </c>
      <c r="AI842" s="51"/>
      <c r="AJ842" s="51"/>
      <c r="AK842" s="52" t="n">
        <f aca="false">(AJ842-AI842)/365</f>
        <v>0</v>
      </c>
      <c r="AL842" s="53" t="n">
        <f aca="false">IF($D$1&lt;=W842,0,IF($D$1&lt;=X842,($D$1-W842)/365,IF($D$1&lt;=Z842,Y842,IF($D$1&lt;=AA842,Y842+($D$1-Z842)/365,IF($D$1&lt;=AC842,(Y842+AB842),IF($D$1&lt;=AD842,(Y842+AB842)+($D$1-AC842)/365,IF($D$1&lt;=AF842,(Y842+AB842+AE842),AM842)))))))</f>
        <v>0</v>
      </c>
      <c r="AM842" s="53" t="n">
        <f aca="false">IF($D$1&lt;=AG842,(Y842+AB842+AE842)+($D$1-AF842)/365,IF($D$1&lt;=AI842,(Y842+AB842+AE842+AH842),IF($D$1&lt;=AJ842,(Y842+AB842+AE842+AH842)+($D$1-AI842)/365,(Y842+AB842+AE842+AH842+AK842))))</f>
        <v>0</v>
      </c>
    </row>
    <row r="843" customFormat="false" ht="12.75" hidden="false" customHeight="true" outlineLevel="0" collapsed="false">
      <c r="C843" s="15"/>
      <c r="D843" s="54"/>
      <c r="G843" s="16"/>
      <c r="I843" s="16"/>
      <c r="T843" s="49" t="n">
        <f aca="false">IF(U843&gt;=V843,(U843-V843),"Fehler!")</f>
        <v>0</v>
      </c>
      <c r="U843" s="50" t="n">
        <f aca="false">IF(D843&gt;0,($D$1-D843)/365,0)</f>
        <v>0</v>
      </c>
      <c r="V843" s="50" t="n">
        <f aca="false">AL843</f>
        <v>0</v>
      </c>
      <c r="W843" s="51"/>
      <c r="X843" s="51"/>
      <c r="Y843" s="52" t="n">
        <f aca="false">(X843-W843)/365</f>
        <v>0</v>
      </c>
      <c r="Z843" s="51"/>
      <c r="AA843" s="51"/>
      <c r="AB843" s="52" t="n">
        <f aca="false">(AA843-Z843)/365</f>
        <v>0</v>
      </c>
      <c r="AC843" s="51"/>
      <c r="AD843" s="51"/>
      <c r="AE843" s="52" t="n">
        <f aca="false">(AD843-AC843)/365</f>
        <v>0</v>
      </c>
      <c r="AF843" s="51"/>
      <c r="AG843" s="51"/>
      <c r="AH843" s="52" t="n">
        <f aca="false">(AG843-AF843)/365</f>
        <v>0</v>
      </c>
      <c r="AI843" s="51"/>
      <c r="AJ843" s="51"/>
      <c r="AK843" s="52" t="n">
        <f aca="false">(AJ843-AI843)/365</f>
        <v>0</v>
      </c>
      <c r="AL843" s="53" t="n">
        <f aca="false">IF($D$1&lt;=W843,0,IF($D$1&lt;=X843,($D$1-W843)/365,IF($D$1&lt;=Z843,Y843,IF($D$1&lt;=AA843,Y843+($D$1-Z843)/365,IF($D$1&lt;=AC843,(Y843+AB843),IF($D$1&lt;=AD843,(Y843+AB843)+($D$1-AC843)/365,IF($D$1&lt;=AF843,(Y843+AB843+AE843),AM843)))))))</f>
        <v>0</v>
      </c>
      <c r="AM843" s="53" t="n">
        <f aca="false">IF($D$1&lt;=AG843,(Y843+AB843+AE843)+($D$1-AF843)/365,IF($D$1&lt;=AI843,(Y843+AB843+AE843+AH843),IF($D$1&lt;=AJ843,(Y843+AB843+AE843+AH843)+($D$1-AI843)/365,(Y843+AB843+AE843+AH843+AK843))))</f>
        <v>0</v>
      </c>
    </row>
    <row r="844" customFormat="false" ht="12.75" hidden="false" customHeight="true" outlineLevel="0" collapsed="false">
      <c r="C844" s="15"/>
      <c r="D844" s="54"/>
      <c r="G844" s="16"/>
      <c r="I844" s="16"/>
      <c r="T844" s="49" t="n">
        <f aca="false">IF(U844&gt;=V844,(U844-V844),"Fehler!")</f>
        <v>0</v>
      </c>
      <c r="U844" s="50" t="n">
        <f aca="false">IF(D844&gt;0,($D$1-D844)/365,0)</f>
        <v>0</v>
      </c>
      <c r="V844" s="50" t="n">
        <f aca="false">AL844</f>
        <v>0</v>
      </c>
      <c r="W844" s="51"/>
      <c r="X844" s="51"/>
      <c r="Y844" s="52" t="n">
        <f aca="false">(X844-W844)/365</f>
        <v>0</v>
      </c>
      <c r="Z844" s="51"/>
      <c r="AA844" s="51"/>
      <c r="AB844" s="52" t="n">
        <f aca="false">(AA844-Z844)/365</f>
        <v>0</v>
      </c>
      <c r="AC844" s="51"/>
      <c r="AD844" s="51"/>
      <c r="AE844" s="52" t="n">
        <f aca="false">(AD844-AC844)/365</f>
        <v>0</v>
      </c>
      <c r="AF844" s="51"/>
      <c r="AG844" s="51"/>
      <c r="AH844" s="52" t="n">
        <f aca="false">(AG844-AF844)/365</f>
        <v>0</v>
      </c>
      <c r="AI844" s="51"/>
      <c r="AJ844" s="51"/>
      <c r="AK844" s="52" t="n">
        <f aca="false">(AJ844-AI844)/365</f>
        <v>0</v>
      </c>
      <c r="AL844" s="53" t="n">
        <f aca="false">IF($D$1&lt;=W844,0,IF($D$1&lt;=X844,($D$1-W844)/365,IF($D$1&lt;=Z844,Y844,IF($D$1&lt;=AA844,Y844+($D$1-Z844)/365,IF($D$1&lt;=AC844,(Y844+AB844),IF($D$1&lt;=AD844,(Y844+AB844)+($D$1-AC844)/365,IF($D$1&lt;=AF844,(Y844+AB844+AE844),AM844)))))))</f>
        <v>0</v>
      </c>
      <c r="AM844" s="53" t="n">
        <f aca="false">IF($D$1&lt;=AG844,(Y844+AB844+AE844)+($D$1-AF844)/365,IF($D$1&lt;=AI844,(Y844+AB844+AE844+AH844),IF($D$1&lt;=AJ844,(Y844+AB844+AE844+AH844)+($D$1-AI844)/365,(Y844+AB844+AE844+AH844+AK844))))</f>
        <v>0</v>
      </c>
    </row>
    <row r="845" customFormat="false" ht="12.75" hidden="false" customHeight="true" outlineLevel="0" collapsed="false">
      <c r="C845" s="15"/>
      <c r="D845" s="54"/>
      <c r="G845" s="16"/>
      <c r="I845" s="16"/>
      <c r="T845" s="49" t="n">
        <f aca="false">IF(U845&gt;=V845,(U845-V845),"Fehler!")</f>
        <v>0</v>
      </c>
      <c r="U845" s="50" t="n">
        <f aca="false">IF(D845&gt;0,($D$1-D845)/365,0)</f>
        <v>0</v>
      </c>
      <c r="V845" s="50" t="n">
        <f aca="false">AL845</f>
        <v>0</v>
      </c>
      <c r="W845" s="51"/>
      <c r="X845" s="51"/>
      <c r="Y845" s="52" t="n">
        <f aca="false">(X845-W845)/365</f>
        <v>0</v>
      </c>
      <c r="Z845" s="51"/>
      <c r="AA845" s="51"/>
      <c r="AB845" s="52" t="n">
        <f aca="false">(AA845-Z845)/365</f>
        <v>0</v>
      </c>
      <c r="AC845" s="51"/>
      <c r="AD845" s="51"/>
      <c r="AE845" s="52" t="n">
        <f aca="false">(AD845-AC845)/365</f>
        <v>0</v>
      </c>
      <c r="AF845" s="51"/>
      <c r="AG845" s="51"/>
      <c r="AH845" s="52" t="n">
        <f aca="false">(AG845-AF845)/365</f>
        <v>0</v>
      </c>
      <c r="AI845" s="51"/>
      <c r="AJ845" s="51"/>
      <c r="AK845" s="52" t="n">
        <f aca="false">(AJ845-AI845)/365</f>
        <v>0</v>
      </c>
      <c r="AL845" s="53" t="n">
        <f aca="false">IF($D$1&lt;=W845,0,IF($D$1&lt;=X845,($D$1-W845)/365,IF($D$1&lt;=Z845,Y845,IF($D$1&lt;=AA845,Y845+($D$1-Z845)/365,IF($D$1&lt;=AC845,(Y845+AB845),IF($D$1&lt;=AD845,(Y845+AB845)+($D$1-AC845)/365,IF($D$1&lt;=AF845,(Y845+AB845+AE845),AM845)))))))</f>
        <v>0</v>
      </c>
      <c r="AM845" s="53" t="n">
        <f aca="false">IF($D$1&lt;=AG845,(Y845+AB845+AE845)+($D$1-AF845)/365,IF($D$1&lt;=AI845,(Y845+AB845+AE845+AH845),IF($D$1&lt;=AJ845,(Y845+AB845+AE845+AH845)+($D$1-AI845)/365,(Y845+AB845+AE845+AH845+AK845))))</f>
        <v>0</v>
      </c>
    </row>
    <row r="846" customFormat="false" ht="12.75" hidden="false" customHeight="true" outlineLevel="0" collapsed="false">
      <c r="C846" s="15"/>
      <c r="D846" s="54"/>
      <c r="G846" s="16"/>
      <c r="I846" s="16"/>
      <c r="T846" s="49" t="n">
        <f aca="false">IF(U846&gt;=V846,(U846-V846),"Fehler!")</f>
        <v>0</v>
      </c>
      <c r="U846" s="50" t="n">
        <f aca="false">IF(D846&gt;0,($D$1-D846)/365,0)</f>
        <v>0</v>
      </c>
      <c r="V846" s="50" t="n">
        <f aca="false">AL846</f>
        <v>0</v>
      </c>
      <c r="W846" s="51"/>
      <c r="X846" s="51"/>
      <c r="Y846" s="52" t="n">
        <f aca="false">(X846-W846)/365</f>
        <v>0</v>
      </c>
      <c r="Z846" s="51"/>
      <c r="AA846" s="51"/>
      <c r="AB846" s="52" t="n">
        <f aca="false">(AA846-Z846)/365</f>
        <v>0</v>
      </c>
      <c r="AC846" s="51"/>
      <c r="AD846" s="51"/>
      <c r="AE846" s="52" t="n">
        <f aca="false">(AD846-AC846)/365</f>
        <v>0</v>
      </c>
      <c r="AF846" s="51"/>
      <c r="AG846" s="51"/>
      <c r="AH846" s="52" t="n">
        <f aca="false">(AG846-AF846)/365</f>
        <v>0</v>
      </c>
      <c r="AI846" s="51"/>
      <c r="AJ846" s="51"/>
      <c r="AK846" s="52" t="n">
        <f aca="false">(AJ846-AI846)/365</f>
        <v>0</v>
      </c>
      <c r="AL846" s="53" t="n">
        <f aca="false">IF($D$1&lt;=W846,0,IF($D$1&lt;=X846,($D$1-W846)/365,IF($D$1&lt;=Z846,Y846,IF($D$1&lt;=AA846,Y846+($D$1-Z846)/365,IF($D$1&lt;=AC846,(Y846+AB846),IF($D$1&lt;=AD846,(Y846+AB846)+($D$1-AC846)/365,IF($D$1&lt;=AF846,(Y846+AB846+AE846),AM846)))))))</f>
        <v>0</v>
      </c>
      <c r="AM846" s="53" t="n">
        <f aca="false">IF($D$1&lt;=AG846,(Y846+AB846+AE846)+($D$1-AF846)/365,IF($D$1&lt;=AI846,(Y846+AB846+AE846+AH846),IF($D$1&lt;=AJ846,(Y846+AB846+AE846+AH846)+($D$1-AI846)/365,(Y846+AB846+AE846+AH846+AK846))))</f>
        <v>0</v>
      </c>
    </row>
    <row r="847" customFormat="false" ht="12.75" hidden="false" customHeight="true" outlineLevel="0" collapsed="false">
      <c r="C847" s="15"/>
      <c r="D847" s="54"/>
      <c r="G847" s="16"/>
      <c r="I847" s="16"/>
      <c r="T847" s="49" t="n">
        <f aca="false">IF(U847&gt;=V847,(U847-V847),"Fehler!")</f>
        <v>0</v>
      </c>
      <c r="U847" s="50" t="n">
        <f aca="false">IF(D847&gt;0,($D$1-D847)/365,0)</f>
        <v>0</v>
      </c>
      <c r="V847" s="50" t="n">
        <f aca="false">AL847</f>
        <v>0</v>
      </c>
      <c r="W847" s="51"/>
      <c r="X847" s="51"/>
      <c r="Y847" s="52" t="n">
        <f aca="false">(X847-W847)/365</f>
        <v>0</v>
      </c>
      <c r="Z847" s="51"/>
      <c r="AA847" s="51"/>
      <c r="AB847" s="52" t="n">
        <f aca="false">(AA847-Z847)/365</f>
        <v>0</v>
      </c>
      <c r="AC847" s="51"/>
      <c r="AD847" s="51"/>
      <c r="AE847" s="52" t="n">
        <f aca="false">(AD847-AC847)/365</f>
        <v>0</v>
      </c>
      <c r="AF847" s="51"/>
      <c r="AG847" s="51"/>
      <c r="AH847" s="52" t="n">
        <f aca="false">(AG847-AF847)/365</f>
        <v>0</v>
      </c>
      <c r="AI847" s="51"/>
      <c r="AJ847" s="51"/>
      <c r="AK847" s="52" t="n">
        <f aca="false">(AJ847-AI847)/365</f>
        <v>0</v>
      </c>
      <c r="AL847" s="53" t="n">
        <f aca="false">IF($D$1&lt;=W847,0,IF($D$1&lt;=X847,($D$1-W847)/365,IF($D$1&lt;=Z847,Y847,IF($D$1&lt;=AA847,Y847+($D$1-Z847)/365,IF($D$1&lt;=AC847,(Y847+AB847),IF($D$1&lt;=AD847,(Y847+AB847)+($D$1-AC847)/365,IF($D$1&lt;=AF847,(Y847+AB847+AE847),AM847)))))))</f>
        <v>0</v>
      </c>
      <c r="AM847" s="53" t="n">
        <f aca="false">IF($D$1&lt;=AG847,(Y847+AB847+AE847)+($D$1-AF847)/365,IF($D$1&lt;=AI847,(Y847+AB847+AE847+AH847),IF($D$1&lt;=AJ847,(Y847+AB847+AE847+AH847)+($D$1-AI847)/365,(Y847+AB847+AE847+AH847+AK847))))</f>
        <v>0</v>
      </c>
    </row>
    <row r="848" customFormat="false" ht="12.75" hidden="false" customHeight="true" outlineLevel="0" collapsed="false">
      <c r="C848" s="15"/>
      <c r="D848" s="54"/>
      <c r="G848" s="16"/>
      <c r="I848" s="16"/>
      <c r="T848" s="49" t="n">
        <f aca="false">IF(U848&gt;=V848,(U848-V848),"Fehler!")</f>
        <v>0</v>
      </c>
      <c r="U848" s="50" t="n">
        <f aca="false">IF(D848&gt;0,($D$1-D848)/365,0)</f>
        <v>0</v>
      </c>
      <c r="V848" s="50" t="n">
        <f aca="false">AL848</f>
        <v>0</v>
      </c>
      <c r="W848" s="51"/>
      <c r="X848" s="51"/>
      <c r="Y848" s="52" t="n">
        <f aca="false">(X848-W848)/365</f>
        <v>0</v>
      </c>
      <c r="Z848" s="51"/>
      <c r="AA848" s="51"/>
      <c r="AB848" s="52" t="n">
        <f aca="false">(AA848-Z848)/365</f>
        <v>0</v>
      </c>
      <c r="AC848" s="51"/>
      <c r="AD848" s="51"/>
      <c r="AE848" s="52" t="n">
        <f aca="false">(AD848-AC848)/365</f>
        <v>0</v>
      </c>
      <c r="AF848" s="51"/>
      <c r="AG848" s="51"/>
      <c r="AH848" s="52" t="n">
        <f aca="false">(AG848-AF848)/365</f>
        <v>0</v>
      </c>
      <c r="AI848" s="51"/>
      <c r="AJ848" s="51"/>
      <c r="AK848" s="52" t="n">
        <f aca="false">(AJ848-AI848)/365</f>
        <v>0</v>
      </c>
      <c r="AL848" s="53" t="n">
        <f aca="false">IF($D$1&lt;=W848,0,IF($D$1&lt;=X848,($D$1-W848)/365,IF($D$1&lt;=Z848,Y848,IF($D$1&lt;=AA848,Y848+($D$1-Z848)/365,IF($D$1&lt;=AC848,(Y848+AB848),IF($D$1&lt;=AD848,(Y848+AB848)+($D$1-AC848)/365,IF($D$1&lt;=AF848,(Y848+AB848+AE848),AM848)))))))</f>
        <v>0</v>
      </c>
      <c r="AM848" s="53" t="n">
        <f aca="false">IF($D$1&lt;=AG848,(Y848+AB848+AE848)+($D$1-AF848)/365,IF($D$1&lt;=AI848,(Y848+AB848+AE848+AH848),IF($D$1&lt;=AJ848,(Y848+AB848+AE848+AH848)+($D$1-AI848)/365,(Y848+AB848+AE848+AH848+AK848))))</f>
        <v>0</v>
      </c>
    </row>
    <row r="849" customFormat="false" ht="12.75" hidden="false" customHeight="true" outlineLevel="0" collapsed="false">
      <c r="C849" s="15"/>
      <c r="D849" s="54"/>
      <c r="G849" s="16"/>
      <c r="I849" s="16"/>
      <c r="T849" s="49" t="n">
        <f aca="false">IF(U849&gt;=V849,(U849-V849),"Fehler!")</f>
        <v>0</v>
      </c>
      <c r="U849" s="50" t="n">
        <f aca="false">IF(D849&gt;0,($D$1-D849)/365,0)</f>
        <v>0</v>
      </c>
      <c r="V849" s="50" t="n">
        <f aca="false">AL849</f>
        <v>0</v>
      </c>
      <c r="W849" s="51"/>
      <c r="X849" s="51"/>
      <c r="Y849" s="52" t="n">
        <f aca="false">(X849-W849)/365</f>
        <v>0</v>
      </c>
      <c r="Z849" s="51"/>
      <c r="AA849" s="51"/>
      <c r="AB849" s="52" t="n">
        <f aca="false">(AA849-Z849)/365</f>
        <v>0</v>
      </c>
      <c r="AC849" s="51"/>
      <c r="AD849" s="51"/>
      <c r="AE849" s="52" t="n">
        <f aca="false">(AD849-AC849)/365</f>
        <v>0</v>
      </c>
      <c r="AF849" s="51"/>
      <c r="AG849" s="51"/>
      <c r="AH849" s="52" t="n">
        <f aca="false">(AG849-AF849)/365</f>
        <v>0</v>
      </c>
      <c r="AI849" s="51"/>
      <c r="AJ849" s="51"/>
      <c r="AK849" s="52" t="n">
        <f aca="false">(AJ849-AI849)/365</f>
        <v>0</v>
      </c>
      <c r="AL849" s="53" t="n">
        <f aca="false">IF($D$1&lt;=W849,0,IF($D$1&lt;=X849,($D$1-W849)/365,IF($D$1&lt;=Z849,Y849,IF($D$1&lt;=AA849,Y849+($D$1-Z849)/365,IF($D$1&lt;=AC849,(Y849+AB849),IF($D$1&lt;=AD849,(Y849+AB849)+($D$1-AC849)/365,IF($D$1&lt;=AF849,(Y849+AB849+AE849),AM849)))))))</f>
        <v>0</v>
      </c>
      <c r="AM849" s="53" t="n">
        <f aca="false">IF($D$1&lt;=AG849,(Y849+AB849+AE849)+($D$1-AF849)/365,IF($D$1&lt;=AI849,(Y849+AB849+AE849+AH849),IF($D$1&lt;=AJ849,(Y849+AB849+AE849+AH849)+($D$1-AI849)/365,(Y849+AB849+AE849+AH849+AK849))))</f>
        <v>0</v>
      </c>
    </row>
    <row r="850" customFormat="false" ht="12.75" hidden="false" customHeight="true" outlineLevel="0" collapsed="false">
      <c r="C850" s="15"/>
      <c r="D850" s="54"/>
      <c r="G850" s="16"/>
      <c r="I850" s="16"/>
      <c r="T850" s="49" t="n">
        <f aca="false">IF(U850&gt;=V850,(U850-V850),"Fehler!")</f>
        <v>0</v>
      </c>
      <c r="U850" s="50" t="n">
        <f aca="false">IF(D850&gt;0,($D$1-D850)/365,0)</f>
        <v>0</v>
      </c>
      <c r="V850" s="50" t="n">
        <f aca="false">AL850</f>
        <v>0</v>
      </c>
      <c r="W850" s="51"/>
      <c r="X850" s="51"/>
      <c r="Y850" s="52" t="n">
        <f aca="false">(X850-W850)/365</f>
        <v>0</v>
      </c>
      <c r="Z850" s="51"/>
      <c r="AA850" s="51"/>
      <c r="AB850" s="52" t="n">
        <f aca="false">(AA850-Z850)/365</f>
        <v>0</v>
      </c>
      <c r="AC850" s="51"/>
      <c r="AD850" s="51"/>
      <c r="AE850" s="52" t="n">
        <f aca="false">(AD850-AC850)/365</f>
        <v>0</v>
      </c>
      <c r="AF850" s="51"/>
      <c r="AG850" s="51"/>
      <c r="AH850" s="52" t="n">
        <f aca="false">(AG850-AF850)/365</f>
        <v>0</v>
      </c>
      <c r="AI850" s="51"/>
      <c r="AJ850" s="51"/>
      <c r="AK850" s="52" t="n">
        <f aca="false">(AJ850-AI850)/365</f>
        <v>0</v>
      </c>
      <c r="AL850" s="53" t="n">
        <f aca="false">IF($D$1&lt;=W850,0,IF($D$1&lt;=X850,($D$1-W850)/365,IF($D$1&lt;=Z850,Y850,IF($D$1&lt;=AA850,Y850+($D$1-Z850)/365,IF($D$1&lt;=AC850,(Y850+AB850),IF($D$1&lt;=AD850,(Y850+AB850)+($D$1-AC850)/365,IF($D$1&lt;=AF850,(Y850+AB850+AE850),AM850)))))))</f>
        <v>0</v>
      </c>
      <c r="AM850" s="53" t="n">
        <f aca="false">IF($D$1&lt;=AG850,(Y850+AB850+AE850)+($D$1-AF850)/365,IF($D$1&lt;=AI850,(Y850+AB850+AE850+AH850),IF($D$1&lt;=AJ850,(Y850+AB850+AE850+AH850)+($D$1-AI850)/365,(Y850+AB850+AE850+AH850+AK850))))</f>
        <v>0</v>
      </c>
    </row>
    <row r="851" customFormat="false" ht="12.75" hidden="false" customHeight="true" outlineLevel="0" collapsed="false">
      <c r="C851" s="15"/>
      <c r="D851" s="54"/>
      <c r="G851" s="16"/>
      <c r="I851" s="16"/>
      <c r="T851" s="49" t="n">
        <f aca="false">IF(U851&gt;=V851,(U851-V851),"Fehler!")</f>
        <v>0</v>
      </c>
      <c r="U851" s="50" t="n">
        <f aca="false">IF(D851&gt;0,($D$1-D851)/365,0)</f>
        <v>0</v>
      </c>
      <c r="V851" s="50" t="n">
        <f aca="false">AL851</f>
        <v>0</v>
      </c>
      <c r="W851" s="51"/>
      <c r="X851" s="51"/>
      <c r="Y851" s="52" t="n">
        <f aca="false">(X851-W851)/365</f>
        <v>0</v>
      </c>
      <c r="Z851" s="51"/>
      <c r="AA851" s="51"/>
      <c r="AB851" s="52" t="n">
        <f aca="false">(AA851-Z851)/365</f>
        <v>0</v>
      </c>
      <c r="AC851" s="51"/>
      <c r="AD851" s="51"/>
      <c r="AE851" s="52" t="n">
        <f aca="false">(AD851-AC851)/365</f>
        <v>0</v>
      </c>
      <c r="AF851" s="51"/>
      <c r="AG851" s="51"/>
      <c r="AH851" s="52" t="n">
        <f aca="false">(AG851-AF851)/365</f>
        <v>0</v>
      </c>
      <c r="AI851" s="51"/>
      <c r="AJ851" s="51"/>
      <c r="AK851" s="52" t="n">
        <f aca="false">(AJ851-AI851)/365</f>
        <v>0</v>
      </c>
      <c r="AL851" s="53" t="n">
        <f aca="false">IF($D$1&lt;=W851,0,IF($D$1&lt;=X851,($D$1-W851)/365,IF($D$1&lt;=Z851,Y851,IF($D$1&lt;=AA851,Y851+($D$1-Z851)/365,IF($D$1&lt;=AC851,(Y851+AB851),IF($D$1&lt;=AD851,(Y851+AB851)+($D$1-AC851)/365,IF($D$1&lt;=AF851,(Y851+AB851+AE851),AM851)))))))</f>
        <v>0</v>
      </c>
      <c r="AM851" s="53" t="n">
        <f aca="false">IF($D$1&lt;=AG851,(Y851+AB851+AE851)+($D$1-AF851)/365,IF($D$1&lt;=AI851,(Y851+AB851+AE851+AH851),IF($D$1&lt;=AJ851,(Y851+AB851+AE851+AH851)+($D$1-AI851)/365,(Y851+AB851+AE851+AH851+AK851))))</f>
        <v>0</v>
      </c>
    </row>
    <row r="852" customFormat="false" ht="12.75" hidden="false" customHeight="true" outlineLevel="0" collapsed="false">
      <c r="C852" s="15"/>
      <c r="D852" s="54"/>
      <c r="G852" s="16"/>
      <c r="I852" s="16"/>
      <c r="T852" s="49" t="n">
        <f aca="false">IF(U852&gt;=V852,(U852-V852),"Fehler!")</f>
        <v>0</v>
      </c>
      <c r="U852" s="50" t="n">
        <f aca="false">IF(D852&gt;0,($D$1-D852)/365,0)</f>
        <v>0</v>
      </c>
      <c r="V852" s="50" t="n">
        <f aca="false">AL852</f>
        <v>0</v>
      </c>
      <c r="W852" s="51"/>
      <c r="X852" s="51"/>
      <c r="Y852" s="52" t="n">
        <f aca="false">(X852-W852)/365</f>
        <v>0</v>
      </c>
      <c r="Z852" s="51"/>
      <c r="AA852" s="51"/>
      <c r="AB852" s="52" t="n">
        <f aca="false">(AA852-Z852)/365</f>
        <v>0</v>
      </c>
      <c r="AC852" s="51"/>
      <c r="AD852" s="51"/>
      <c r="AE852" s="52" t="n">
        <f aca="false">(AD852-AC852)/365</f>
        <v>0</v>
      </c>
      <c r="AF852" s="51"/>
      <c r="AG852" s="51"/>
      <c r="AH852" s="52" t="n">
        <f aca="false">(AG852-AF852)/365</f>
        <v>0</v>
      </c>
      <c r="AI852" s="51"/>
      <c r="AJ852" s="51"/>
      <c r="AK852" s="52" t="n">
        <f aca="false">(AJ852-AI852)/365</f>
        <v>0</v>
      </c>
      <c r="AL852" s="53" t="n">
        <f aca="false">IF($D$1&lt;=W852,0,IF($D$1&lt;=X852,($D$1-W852)/365,IF($D$1&lt;=Z852,Y852,IF($D$1&lt;=AA852,Y852+($D$1-Z852)/365,IF($D$1&lt;=AC852,(Y852+AB852),IF($D$1&lt;=AD852,(Y852+AB852)+($D$1-AC852)/365,IF($D$1&lt;=AF852,(Y852+AB852+AE852),AM852)))))))</f>
        <v>0</v>
      </c>
      <c r="AM852" s="53" t="n">
        <f aca="false">IF($D$1&lt;=AG852,(Y852+AB852+AE852)+($D$1-AF852)/365,IF($D$1&lt;=AI852,(Y852+AB852+AE852+AH852),IF($D$1&lt;=AJ852,(Y852+AB852+AE852+AH852)+($D$1-AI852)/365,(Y852+AB852+AE852+AH852+AK852))))</f>
        <v>0</v>
      </c>
    </row>
    <row r="853" customFormat="false" ht="12.75" hidden="false" customHeight="true" outlineLevel="0" collapsed="false">
      <c r="C853" s="15"/>
      <c r="D853" s="54"/>
      <c r="G853" s="16"/>
      <c r="I853" s="16"/>
      <c r="T853" s="49" t="n">
        <f aca="false">IF(U853&gt;=V853,(U853-V853),"Fehler!")</f>
        <v>0</v>
      </c>
      <c r="U853" s="50" t="n">
        <f aca="false">IF(D853&gt;0,($D$1-D853)/365,0)</f>
        <v>0</v>
      </c>
      <c r="V853" s="50" t="n">
        <f aca="false">AL853</f>
        <v>0</v>
      </c>
      <c r="W853" s="51"/>
      <c r="X853" s="51"/>
      <c r="Y853" s="52" t="n">
        <f aca="false">(X853-W853)/365</f>
        <v>0</v>
      </c>
      <c r="Z853" s="51"/>
      <c r="AA853" s="51"/>
      <c r="AB853" s="52" t="n">
        <f aca="false">(AA853-Z853)/365</f>
        <v>0</v>
      </c>
      <c r="AC853" s="51"/>
      <c r="AD853" s="51"/>
      <c r="AE853" s="52" t="n">
        <f aca="false">(AD853-AC853)/365</f>
        <v>0</v>
      </c>
      <c r="AF853" s="51"/>
      <c r="AG853" s="51"/>
      <c r="AH853" s="52" t="n">
        <f aca="false">(AG853-AF853)/365</f>
        <v>0</v>
      </c>
      <c r="AI853" s="51"/>
      <c r="AJ853" s="51"/>
      <c r="AK853" s="52" t="n">
        <f aca="false">(AJ853-AI853)/365</f>
        <v>0</v>
      </c>
      <c r="AL853" s="53" t="n">
        <f aca="false">IF($D$1&lt;=W853,0,IF($D$1&lt;=X853,($D$1-W853)/365,IF($D$1&lt;=Z853,Y853,IF($D$1&lt;=AA853,Y853+($D$1-Z853)/365,IF($D$1&lt;=AC853,(Y853+AB853),IF($D$1&lt;=AD853,(Y853+AB853)+($D$1-AC853)/365,IF($D$1&lt;=AF853,(Y853+AB853+AE853),AM853)))))))</f>
        <v>0</v>
      </c>
      <c r="AM853" s="53" t="n">
        <f aca="false">IF($D$1&lt;=AG853,(Y853+AB853+AE853)+($D$1-AF853)/365,IF($D$1&lt;=AI853,(Y853+AB853+AE853+AH853),IF($D$1&lt;=AJ853,(Y853+AB853+AE853+AH853)+($D$1-AI853)/365,(Y853+AB853+AE853+AH853+AK853))))</f>
        <v>0</v>
      </c>
    </row>
    <row r="854" customFormat="false" ht="12.75" hidden="false" customHeight="true" outlineLevel="0" collapsed="false">
      <c r="C854" s="15"/>
      <c r="D854" s="54"/>
      <c r="G854" s="16"/>
      <c r="I854" s="16"/>
      <c r="T854" s="49" t="n">
        <f aca="false">IF(U854&gt;=V854,(U854-V854),"Fehler!")</f>
        <v>0</v>
      </c>
      <c r="U854" s="50" t="n">
        <f aca="false">IF(D854&gt;0,($D$1-D854)/365,0)</f>
        <v>0</v>
      </c>
      <c r="V854" s="50" t="n">
        <f aca="false">AL854</f>
        <v>0</v>
      </c>
      <c r="W854" s="51"/>
      <c r="X854" s="51"/>
      <c r="Y854" s="52" t="n">
        <f aca="false">(X854-W854)/365</f>
        <v>0</v>
      </c>
      <c r="Z854" s="51"/>
      <c r="AA854" s="51"/>
      <c r="AB854" s="52" t="n">
        <f aca="false">(AA854-Z854)/365</f>
        <v>0</v>
      </c>
      <c r="AC854" s="51"/>
      <c r="AD854" s="51"/>
      <c r="AE854" s="52" t="n">
        <f aca="false">(AD854-AC854)/365</f>
        <v>0</v>
      </c>
      <c r="AF854" s="51"/>
      <c r="AG854" s="51"/>
      <c r="AH854" s="52" t="n">
        <f aca="false">(AG854-AF854)/365</f>
        <v>0</v>
      </c>
      <c r="AI854" s="51"/>
      <c r="AJ854" s="51"/>
      <c r="AK854" s="52" t="n">
        <f aca="false">(AJ854-AI854)/365</f>
        <v>0</v>
      </c>
      <c r="AL854" s="53" t="n">
        <f aca="false">IF($D$1&lt;=W854,0,IF($D$1&lt;=X854,($D$1-W854)/365,IF($D$1&lt;=Z854,Y854,IF($D$1&lt;=AA854,Y854+($D$1-Z854)/365,IF($D$1&lt;=AC854,(Y854+AB854),IF($D$1&lt;=AD854,(Y854+AB854)+($D$1-AC854)/365,IF($D$1&lt;=AF854,(Y854+AB854+AE854),AM854)))))))</f>
        <v>0</v>
      </c>
      <c r="AM854" s="53" t="n">
        <f aca="false">IF($D$1&lt;=AG854,(Y854+AB854+AE854)+($D$1-AF854)/365,IF($D$1&lt;=AI854,(Y854+AB854+AE854+AH854),IF($D$1&lt;=AJ854,(Y854+AB854+AE854+AH854)+($D$1-AI854)/365,(Y854+AB854+AE854+AH854+AK854))))</f>
        <v>0</v>
      </c>
    </row>
    <row r="855" customFormat="false" ht="12.75" hidden="false" customHeight="true" outlineLevel="0" collapsed="false">
      <c r="C855" s="15"/>
      <c r="D855" s="54"/>
      <c r="G855" s="16"/>
      <c r="I855" s="16"/>
      <c r="T855" s="49" t="n">
        <f aca="false">IF(U855&gt;=V855,(U855-V855),"Fehler!")</f>
        <v>0</v>
      </c>
      <c r="U855" s="50" t="n">
        <f aca="false">IF(D855&gt;0,($D$1-D855)/365,0)</f>
        <v>0</v>
      </c>
      <c r="V855" s="50" t="n">
        <f aca="false">AL855</f>
        <v>0</v>
      </c>
      <c r="W855" s="51"/>
      <c r="X855" s="51"/>
      <c r="Y855" s="52" t="n">
        <f aca="false">(X855-W855)/365</f>
        <v>0</v>
      </c>
      <c r="Z855" s="51"/>
      <c r="AA855" s="51"/>
      <c r="AB855" s="52" t="n">
        <f aca="false">(AA855-Z855)/365</f>
        <v>0</v>
      </c>
      <c r="AC855" s="51"/>
      <c r="AD855" s="51"/>
      <c r="AE855" s="52" t="n">
        <f aca="false">(AD855-AC855)/365</f>
        <v>0</v>
      </c>
      <c r="AF855" s="51"/>
      <c r="AG855" s="51"/>
      <c r="AH855" s="52" t="n">
        <f aca="false">(AG855-AF855)/365</f>
        <v>0</v>
      </c>
      <c r="AI855" s="51"/>
      <c r="AJ855" s="51"/>
      <c r="AK855" s="52" t="n">
        <f aca="false">(AJ855-AI855)/365</f>
        <v>0</v>
      </c>
      <c r="AL855" s="53" t="n">
        <f aca="false">IF($D$1&lt;=W855,0,IF($D$1&lt;=X855,($D$1-W855)/365,IF($D$1&lt;=Z855,Y855,IF($D$1&lt;=AA855,Y855+($D$1-Z855)/365,IF($D$1&lt;=AC855,(Y855+AB855),IF($D$1&lt;=AD855,(Y855+AB855)+($D$1-AC855)/365,IF($D$1&lt;=AF855,(Y855+AB855+AE855),AM855)))))))</f>
        <v>0</v>
      </c>
      <c r="AM855" s="53" t="n">
        <f aca="false">IF($D$1&lt;=AG855,(Y855+AB855+AE855)+($D$1-AF855)/365,IF($D$1&lt;=AI855,(Y855+AB855+AE855+AH855),IF($D$1&lt;=AJ855,(Y855+AB855+AE855+AH855)+($D$1-AI855)/365,(Y855+AB855+AE855+AH855+AK855))))</f>
        <v>0</v>
      </c>
    </row>
    <row r="856" customFormat="false" ht="12.75" hidden="false" customHeight="true" outlineLevel="0" collapsed="false">
      <c r="C856" s="15"/>
      <c r="D856" s="54"/>
      <c r="G856" s="16"/>
      <c r="I856" s="16"/>
      <c r="T856" s="49" t="n">
        <f aca="false">IF(U856&gt;=V856,(U856-V856),"Fehler!")</f>
        <v>0</v>
      </c>
      <c r="U856" s="50" t="n">
        <f aca="false">IF(D856&gt;0,($D$1-D856)/365,0)</f>
        <v>0</v>
      </c>
      <c r="V856" s="50" t="n">
        <f aca="false">AL856</f>
        <v>0</v>
      </c>
      <c r="W856" s="51"/>
      <c r="X856" s="51"/>
      <c r="Y856" s="52" t="n">
        <f aca="false">(X856-W856)/365</f>
        <v>0</v>
      </c>
      <c r="Z856" s="51"/>
      <c r="AA856" s="51"/>
      <c r="AB856" s="52" t="n">
        <f aca="false">(AA856-Z856)/365</f>
        <v>0</v>
      </c>
      <c r="AC856" s="51"/>
      <c r="AD856" s="51"/>
      <c r="AE856" s="52" t="n">
        <f aca="false">(AD856-AC856)/365</f>
        <v>0</v>
      </c>
      <c r="AF856" s="51"/>
      <c r="AG856" s="51"/>
      <c r="AH856" s="52" t="n">
        <f aca="false">(AG856-AF856)/365</f>
        <v>0</v>
      </c>
      <c r="AI856" s="51"/>
      <c r="AJ856" s="51"/>
      <c r="AK856" s="52" t="n">
        <f aca="false">(AJ856-AI856)/365</f>
        <v>0</v>
      </c>
      <c r="AL856" s="53" t="n">
        <f aca="false">IF($D$1&lt;=W856,0,IF($D$1&lt;=X856,($D$1-W856)/365,IF($D$1&lt;=Z856,Y856,IF($D$1&lt;=AA856,Y856+($D$1-Z856)/365,IF($D$1&lt;=AC856,(Y856+AB856),IF($D$1&lt;=AD856,(Y856+AB856)+($D$1-AC856)/365,IF($D$1&lt;=AF856,(Y856+AB856+AE856),AM856)))))))</f>
        <v>0</v>
      </c>
      <c r="AM856" s="53" t="n">
        <f aca="false">IF($D$1&lt;=AG856,(Y856+AB856+AE856)+($D$1-AF856)/365,IF($D$1&lt;=AI856,(Y856+AB856+AE856+AH856),IF($D$1&lt;=AJ856,(Y856+AB856+AE856+AH856)+($D$1-AI856)/365,(Y856+AB856+AE856+AH856+AK856))))</f>
        <v>0</v>
      </c>
    </row>
    <row r="857" customFormat="false" ht="12.75" hidden="false" customHeight="true" outlineLevel="0" collapsed="false">
      <c r="C857" s="15"/>
      <c r="D857" s="54"/>
      <c r="G857" s="16"/>
      <c r="I857" s="16"/>
      <c r="T857" s="49" t="n">
        <f aca="false">IF(U857&gt;=V857,(U857-V857),"Fehler!")</f>
        <v>0</v>
      </c>
      <c r="U857" s="50" t="n">
        <f aca="false">IF(D857&gt;0,($D$1-D857)/365,0)</f>
        <v>0</v>
      </c>
      <c r="V857" s="50" t="n">
        <f aca="false">AL857</f>
        <v>0</v>
      </c>
      <c r="W857" s="51"/>
      <c r="X857" s="51"/>
      <c r="Y857" s="52" t="n">
        <f aca="false">(X857-W857)/365</f>
        <v>0</v>
      </c>
      <c r="Z857" s="51"/>
      <c r="AA857" s="51"/>
      <c r="AB857" s="52" t="n">
        <f aca="false">(AA857-Z857)/365</f>
        <v>0</v>
      </c>
      <c r="AC857" s="51"/>
      <c r="AD857" s="51"/>
      <c r="AE857" s="52" t="n">
        <f aca="false">(AD857-AC857)/365</f>
        <v>0</v>
      </c>
      <c r="AF857" s="51"/>
      <c r="AG857" s="51"/>
      <c r="AH857" s="52" t="n">
        <f aca="false">(AG857-AF857)/365</f>
        <v>0</v>
      </c>
      <c r="AI857" s="51"/>
      <c r="AJ857" s="51"/>
      <c r="AK857" s="52" t="n">
        <f aca="false">(AJ857-AI857)/365</f>
        <v>0</v>
      </c>
      <c r="AL857" s="53" t="n">
        <f aca="false">IF($D$1&lt;=W857,0,IF($D$1&lt;=X857,($D$1-W857)/365,IF($D$1&lt;=Z857,Y857,IF($D$1&lt;=AA857,Y857+($D$1-Z857)/365,IF($D$1&lt;=AC857,(Y857+AB857),IF($D$1&lt;=AD857,(Y857+AB857)+($D$1-AC857)/365,IF($D$1&lt;=AF857,(Y857+AB857+AE857),AM857)))))))</f>
        <v>0</v>
      </c>
      <c r="AM857" s="53" t="n">
        <f aca="false">IF($D$1&lt;=AG857,(Y857+AB857+AE857)+($D$1-AF857)/365,IF($D$1&lt;=AI857,(Y857+AB857+AE857+AH857),IF($D$1&lt;=AJ857,(Y857+AB857+AE857+AH857)+($D$1-AI857)/365,(Y857+AB857+AE857+AH857+AK857))))</f>
        <v>0</v>
      </c>
    </row>
    <row r="858" customFormat="false" ht="12.75" hidden="false" customHeight="true" outlineLevel="0" collapsed="false">
      <c r="C858" s="15"/>
      <c r="D858" s="54"/>
      <c r="G858" s="16"/>
      <c r="I858" s="16"/>
      <c r="T858" s="49" t="n">
        <f aca="false">IF(U858&gt;=V858,(U858-V858),"Fehler!")</f>
        <v>0</v>
      </c>
      <c r="U858" s="50" t="n">
        <f aca="false">IF(D858&gt;0,($D$1-D858)/365,0)</f>
        <v>0</v>
      </c>
      <c r="V858" s="50" t="n">
        <f aca="false">AL858</f>
        <v>0</v>
      </c>
      <c r="W858" s="51"/>
      <c r="X858" s="51"/>
      <c r="Y858" s="52" t="n">
        <f aca="false">(X858-W858)/365</f>
        <v>0</v>
      </c>
      <c r="Z858" s="51"/>
      <c r="AA858" s="51"/>
      <c r="AB858" s="52" t="n">
        <f aca="false">(AA858-Z858)/365</f>
        <v>0</v>
      </c>
      <c r="AC858" s="51"/>
      <c r="AD858" s="51"/>
      <c r="AE858" s="52" t="n">
        <f aca="false">(AD858-AC858)/365</f>
        <v>0</v>
      </c>
      <c r="AF858" s="51"/>
      <c r="AG858" s="51"/>
      <c r="AH858" s="52" t="n">
        <f aca="false">(AG858-AF858)/365</f>
        <v>0</v>
      </c>
      <c r="AI858" s="51"/>
      <c r="AJ858" s="51"/>
      <c r="AK858" s="52" t="n">
        <f aca="false">(AJ858-AI858)/365</f>
        <v>0</v>
      </c>
      <c r="AL858" s="53" t="n">
        <f aca="false">IF($D$1&lt;=W858,0,IF($D$1&lt;=X858,($D$1-W858)/365,IF($D$1&lt;=Z858,Y858,IF($D$1&lt;=AA858,Y858+($D$1-Z858)/365,IF($D$1&lt;=AC858,(Y858+AB858),IF($D$1&lt;=AD858,(Y858+AB858)+($D$1-AC858)/365,IF($D$1&lt;=AF858,(Y858+AB858+AE858),AM858)))))))</f>
        <v>0</v>
      </c>
      <c r="AM858" s="53" t="n">
        <f aca="false">IF($D$1&lt;=AG858,(Y858+AB858+AE858)+($D$1-AF858)/365,IF($D$1&lt;=AI858,(Y858+AB858+AE858+AH858),IF($D$1&lt;=AJ858,(Y858+AB858+AE858+AH858)+($D$1-AI858)/365,(Y858+AB858+AE858+AH858+AK858))))</f>
        <v>0</v>
      </c>
    </row>
    <row r="859" customFormat="false" ht="12.75" hidden="false" customHeight="true" outlineLevel="0" collapsed="false">
      <c r="C859" s="15"/>
      <c r="D859" s="54"/>
      <c r="G859" s="16"/>
      <c r="I859" s="16"/>
      <c r="T859" s="49" t="n">
        <f aca="false">IF(U859&gt;=V859,(U859-V859),"Fehler!")</f>
        <v>0</v>
      </c>
      <c r="U859" s="50" t="n">
        <f aca="false">IF(D859&gt;0,($D$1-D859)/365,0)</f>
        <v>0</v>
      </c>
      <c r="V859" s="50" t="n">
        <f aca="false">AL859</f>
        <v>0</v>
      </c>
      <c r="W859" s="51"/>
      <c r="X859" s="51"/>
      <c r="Y859" s="52" t="n">
        <f aca="false">(X859-W859)/365</f>
        <v>0</v>
      </c>
      <c r="Z859" s="51"/>
      <c r="AA859" s="51"/>
      <c r="AB859" s="52" t="n">
        <f aca="false">(AA859-Z859)/365</f>
        <v>0</v>
      </c>
      <c r="AC859" s="51"/>
      <c r="AD859" s="51"/>
      <c r="AE859" s="52" t="n">
        <f aca="false">(AD859-AC859)/365</f>
        <v>0</v>
      </c>
      <c r="AF859" s="51"/>
      <c r="AG859" s="51"/>
      <c r="AH859" s="52" t="n">
        <f aca="false">(AG859-AF859)/365</f>
        <v>0</v>
      </c>
      <c r="AI859" s="51"/>
      <c r="AJ859" s="51"/>
      <c r="AK859" s="52" t="n">
        <f aca="false">(AJ859-AI859)/365</f>
        <v>0</v>
      </c>
      <c r="AL859" s="53" t="n">
        <f aca="false">IF($D$1&lt;=W859,0,IF($D$1&lt;=X859,($D$1-W859)/365,IF($D$1&lt;=Z859,Y859,IF($D$1&lt;=AA859,Y859+($D$1-Z859)/365,IF($D$1&lt;=AC859,(Y859+AB859),IF($D$1&lt;=AD859,(Y859+AB859)+($D$1-AC859)/365,IF($D$1&lt;=AF859,(Y859+AB859+AE859),AM859)))))))</f>
        <v>0</v>
      </c>
      <c r="AM859" s="53" t="n">
        <f aca="false">IF($D$1&lt;=AG859,(Y859+AB859+AE859)+($D$1-AF859)/365,IF($D$1&lt;=AI859,(Y859+AB859+AE859+AH859),IF($D$1&lt;=AJ859,(Y859+AB859+AE859+AH859)+($D$1-AI859)/365,(Y859+AB859+AE859+AH859+AK859))))</f>
        <v>0</v>
      </c>
    </row>
    <row r="860" customFormat="false" ht="12.75" hidden="false" customHeight="true" outlineLevel="0" collapsed="false">
      <c r="C860" s="15"/>
      <c r="D860" s="54"/>
      <c r="G860" s="16"/>
      <c r="I860" s="16"/>
      <c r="T860" s="49" t="n">
        <f aca="false">IF(U860&gt;=V860,(U860-V860),"Fehler!")</f>
        <v>0</v>
      </c>
      <c r="U860" s="50" t="n">
        <f aca="false">IF(D860&gt;0,($D$1-D860)/365,0)</f>
        <v>0</v>
      </c>
      <c r="V860" s="50" t="n">
        <f aca="false">AL860</f>
        <v>0</v>
      </c>
      <c r="W860" s="51"/>
      <c r="X860" s="51"/>
      <c r="Y860" s="52" t="n">
        <f aca="false">(X860-W860)/365</f>
        <v>0</v>
      </c>
      <c r="Z860" s="51"/>
      <c r="AA860" s="51"/>
      <c r="AB860" s="52" t="n">
        <f aca="false">(AA860-Z860)/365</f>
        <v>0</v>
      </c>
      <c r="AC860" s="51"/>
      <c r="AD860" s="51"/>
      <c r="AE860" s="52" t="n">
        <f aca="false">(AD860-AC860)/365</f>
        <v>0</v>
      </c>
      <c r="AF860" s="51"/>
      <c r="AG860" s="51"/>
      <c r="AH860" s="52" t="n">
        <f aca="false">(AG860-AF860)/365</f>
        <v>0</v>
      </c>
      <c r="AI860" s="51"/>
      <c r="AJ860" s="51"/>
      <c r="AK860" s="52" t="n">
        <f aca="false">(AJ860-AI860)/365</f>
        <v>0</v>
      </c>
      <c r="AL860" s="53" t="n">
        <f aca="false">IF($D$1&lt;=W860,0,IF($D$1&lt;=X860,($D$1-W860)/365,IF($D$1&lt;=Z860,Y860,IF($D$1&lt;=AA860,Y860+($D$1-Z860)/365,IF($D$1&lt;=AC860,(Y860+AB860),IF($D$1&lt;=AD860,(Y860+AB860)+($D$1-AC860)/365,IF($D$1&lt;=AF860,(Y860+AB860+AE860),AM860)))))))</f>
        <v>0</v>
      </c>
      <c r="AM860" s="53" t="n">
        <f aca="false">IF($D$1&lt;=AG860,(Y860+AB860+AE860)+($D$1-AF860)/365,IF($D$1&lt;=AI860,(Y860+AB860+AE860+AH860),IF($D$1&lt;=AJ860,(Y860+AB860+AE860+AH860)+($D$1-AI860)/365,(Y860+AB860+AE860+AH860+AK860))))</f>
        <v>0</v>
      </c>
    </row>
    <row r="861" customFormat="false" ht="12.75" hidden="false" customHeight="true" outlineLevel="0" collapsed="false">
      <c r="C861" s="15"/>
      <c r="D861" s="54"/>
      <c r="G861" s="16"/>
      <c r="I861" s="16"/>
      <c r="T861" s="49" t="n">
        <f aca="false">IF(U861&gt;=V861,(U861-V861),"Fehler!")</f>
        <v>0</v>
      </c>
      <c r="U861" s="50" t="n">
        <f aca="false">IF(D861&gt;0,($D$1-D861)/365,0)</f>
        <v>0</v>
      </c>
      <c r="V861" s="50" t="n">
        <f aca="false">AL861</f>
        <v>0</v>
      </c>
      <c r="W861" s="51"/>
      <c r="X861" s="51"/>
      <c r="Y861" s="52" t="n">
        <f aca="false">(X861-W861)/365</f>
        <v>0</v>
      </c>
      <c r="Z861" s="51"/>
      <c r="AA861" s="51"/>
      <c r="AB861" s="52" t="n">
        <f aca="false">(AA861-Z861)/365</f>
        <v>0</v>
      </c>
      <c r="AC861" s="51"/>
      <c r="AD861" s="51"/>
      <c r="AE861" s="52" t="n">
        <f aca="false">(AD861-AC861)/365</f>
        <v>0</v>
      </c>
      <c r="AF861" s="51"/>
      <c r="AG861" s="51"/>
      <c r="AH861" s="52" t="n">
        <f aca="false">(AG861-AF861)/365</f>
        <v>0</v>
      </c>
      <c r="AI861" s="51"/>
      <c r="AJ861" s="51"/>
      <c r="AK861" s="52" t="n">
        <f aca="false">(AJ861-AI861)/365</f>
        <v>0</v>
      </c>
      <c r="AL861" s="53" t="n">
        <f aca="false">IF($D$1&lt;=W861,0,IF($D$1&lt;=X861,($D$1-W861)/365,IF($D$1&lt;=Z861,Y861,IF($D$1&lt;=AA861,Y861+($D$1-Z861)/365,IF($D$1&lt;=AC861,(Y861+AB861),IF($D$1&lt;=AD861,(Y861+AB861)+($D$1-AC861)/365,IF($D$1&lt;=AF861,(Y861+AB861+AE861),AM861)))))))</f>
        <v>0</v>
      </c>
      <c r="AM861" s="53" t="n">
        <f aca="false">IF($D$1&lt;=AG861,(Y861+AB861+AE861)+($D$1-AF861)/365,IF($D$1&lt;=AI861,(Y861+AB861+AE861+AH861),IF($D$1&lt;=AJ861,(Y861+AB861+AE861+AH861)+($D$1-AI861)/365,(Y861+AB861+AE861+AH861+AK861))))</f>
        <v>0</v>
      </c>
    </row>
    <row r="862" customFormat="false" ht="12.75" hidden="false" customHeight="true" outlineLevel="0" collapsed="false">
      <c r="C862" s="15"/>
      <c r="D862" s="54"/>
      <c r="G862" s="16"/>
      <c r="I862" s="16"/>
      <c r="T862" s="49" t="n">
        <f aca="false">IF(U862&gt;=V862,(U862-V862),"Fehler!")</f>
        <v>0</v>
      </c>
      <c r="U862" s="50" t="n">
        <f aca="false">IF(D862&gt;0,($D$1-D862)/365,0)</f>
        <v>0</v>
      </c>
      <c r="V862" s="50" t="n">
        <f aca="false">AL862</f>
        <v>0</v>
      </c>
      <c r="W862" s="51"/>
      <c r="X862" s="51"/>
      <c r="Y862" s="52" t="n">
        <f aca="false">(X862-W862)/365</f>
        <v>0</v>
      </c>
      <c r="Z862" s="51"/>
      <c r="AA862" s="51"/>
      <c r="AB862" s="52" t="n">
        <f aca="false">(AA862-Z862)/365</f>
        <v>0</v>
      </c>
      <c r="AC862" s="51"/>
      <c r="AD862" s="51"/>
      <c r="AE862" s="52" t="n">
        <f aca="false">(AD862-AC862)/365</f>
        <v>0</v>
      </c>
      <c r="AF862" s="51"/>
      <c r="AG862" s="51"/>
      <c r="AH862" s="52" t="n">
        <f aca="false">(AG862-AF862)/365</f>
        <v>0</v>
      </c>
      <c r="AI862" s="51"/>
      <c r="AJ862" s="51"/>
      <c r="AK862" s="52" t="n">
        <f aca="false">(AJ862-AI862)/365</f>
        <v>0</v>
      </c>
      <c r="AL862" s="53" t="n">
        <f aca="false">IF($D$1&lt;=W862,0,IF($D$1&lt;=X862,($D$1-W862)/365,IF($D$1&lt;=Z862,Y862,IF($D$1&lt;=AA862,Y862+($D$1-Z862)/365,IF($D$1&lt;=AC862,(Y862+AB862),IF($D$1&lt;=AD862,(Y862+AB862)+($D$1-AC862)/365,IF($D$1&lt;=AF862,(Y862+AB862+AE862),AM862)))))))</f>
        <v>0</v>
      </c>
      <c r="AM862" s="53" t="n">
        <f aca="false">IF($D$1&lt;=AG862,(Y862+AB862+AE862)+($D$1-AF862)/365,IF($D$1&lt;=AI862,(Y862+AB862+AE862+AH862),IF($D$1&lt;=AJ862,(Y862+AB862+AE862+AH862)+($D$1-AI862)/365,(Y862+AB862+AE862+AH862+AK862))))</f>
        <v>0</v>
      </c>
    </row>
    <row r="863" customFormat="false" ht="12.75" hidden="false" customHeight="true" outlineLevel="0" collapsed="false">
      <c r="C863" s="15"/>
      <c r="D863" s="54"/>
      <c r="G863" s="16"/>
      <c r="I863" s="16"/>
      <c r="T863" s="49" t="n">
        <f aca="false">IF(U863&gt;=V863,(U863-V863),"Fehler!")</f>
        <v>0</v>
      </c>
      <c r="U863" s="50" t="n">
        <f aca="false">IF(D863&gt;0,($D$1-D863)/365,0)</f>
        <v>0</v>
      </c>
      <c r="V863" s="50" t="n">
        <f aca="false">AL863</f>
        <v>0</v>
      </c>
      <c r="W863" s="51"/>
      <c r="X863" s="51"/>
      <c r="Y863" s="52" t="n">
        <f aca="false">(X863-W863)/365</f>
        <v>0</v>
      </c>
      <c r="Z863" s="51"/>
      <c r="AA863" s="51"/>
      <c r="AB863" s="52" t="n">
        <f aca="false">(AA863-Z863)/365</f>
        <v>0</v>
      </c>
      <c r="AC863" s="51"/>
      <c r="AD863" s="51"/>
      <c r="AE863" s="52" t="n">
        <f aca="false">(AD863-AC863)/365</f>
        <v>0</v>
      </c>
      <c r="AF863" s="51"/>
      <c r="AG863" s="51"/>
      <c r="AH863" s="52" t="n">
        <f aca="false">(AG863-AF863)/365</f>
        <v>0</v>
      </c>
      <c r="AI863" s="51"/>
      <c r="AJ863" s="51"/>
      <c r="AK863" s="52" t="n">
        <f aca="false">(AJ863-AI863)/365</f>
        <v>0</v>
      </c>
      <c r="AL863" s="53" t="n">
        <f aca="false">IF($D$1&lt;=W863,0,IF($D$1&lt;=X863,($D$1-W863)/365,IF($D$1&lt;=Z863,Y863,IF($D$1&lt;=AA863,Y863+($D$1-Z863)/365,IF($D$1&lt;=AC863,(Y863+AB863),IF($D$1&lt;=AD863,(Y863+AB863)+($D$1-AC863)/365,IF($D$1&lt;=AF863,(Y863+AB863+AE863),AM863)))))))</f>
        <v>0</v>
      </c>
      <c r="AM863" s="53" t="n">
        <f aca="false">IF($D$1&lt;=AG863,(Y863+AB863+AE863)+($D$1-AF863)/365,IF($D$1&lt;=AI863,(Y863+AB863+AE863+AH863),IF($D$1&lt;=AJ863,(Y863+AB863+AE863+AH863)+($D$1-AI863)/365,(Y863+AB863+AE863+AH863+AK863))))</f>
        <v>0</v>
      </c>
    </row>
    <row r="864" customFormat="false" ht="12.75" hidden="false" customHeight="true" outlineLevel="0" collapsed="false">
      <c r="C864" s="15"/>
      <c r="D864" s="54"/>
      <c r="G864" s="16"/>
      <c r="I864" s="16"/>
      <c r="T864" s="49" t="n">
        <f aca="false">IF(U864&gt;=V864,(U864-V864),"Fehler!")</f>
        <v>0</v>
      </c>
      <c r="U864" s="50" t="n">
        <f aca="false">IF(D864&gt;0,($D$1-D864)/365,0)</f>
        <v>0</v>
      </c>
      <c r="V864" s="50" t="n">
        <f aca="false">AL864</f>
        <v>0</v>
      </c>
      <c r="W864" s="51"/>
      <c r="X864" s="51"/>
      <c r="Y864" s="52" t="n">
        <f aca="false">(X864-W864)/365</f>
        <v>0</v>
      </c>
      <c r="Z864" s="51"/>
      <c r="AA864" s="51"/>
      <c r="AB864" s="52" t="n">
        <f aca="false">(AA864-Z864)/365</f>
        <v>0</v>
      </c>
      <c r="AC864" s="51"/>
      <c r="AD864" s="51"/>
      <c r="AE864" s="52" t="n">
        <f aca="false">(AD864-AC864)/365</f>
        <v>0</v>
      </c>
      <c r="AF864" s="51"/>
      <c r="AG864" s="51"/>
      <c r="AH864" s="52" t="n">
        <f aca="false">(AG864-AF864)/365</f>
        <v>0</v>
      </c>
      <c r="AI864" s="51"/>
      <c r="AJ864" s="51"/>
      <c r="AK864" s="52" t="n">
        <f aca="false">(AJ864-AI864)/365</f>
        <v>0</v>
      </c>
      <c r="AL864" s="53" t="n">
        <f aca="false">IF($D$1&lt;=W864,0,IF($D$1&lt;=X864,($D$1-W864)/365,IF($D$1&lt;=Z864,Y864,IF($D$1&lt;=AA864,Y864+($D$1-Z864)/365,IF($D$1&lt;=AC864,(Y864+AB864),IF($D$1&lt;=AD864,(Y864+AB864)+($D$1-AC864)/365,IF($D$1&lt;=AF864,(Y864+AB864+AE864),AM864)))))))</f>
        <v>0</v>
      </c>
      <c r="AM864" s="53" t="n">
        <f aca="false">IF($D$1&lt;=AG864,(Y864+AB864+AE864)+($D$1-AF864)/365,IF($D$1&lt;=AI864,(Y864+AB864+AE864+AH864),IF($D$1&lt;=AJ864,(Y864+AB864+AE864+AH864)+($D$1-AI864)/365,(Y864+AB864+AE864+AH864+AK864))))</f>
        <v>0</v>
      </c>
    </row>
    <row r="865" customFormat="false" ht="12.75" hidden="false" customHeight="true" outlineLevel="0" collapsed="false">
      <c r="C865" s="15"/>
      <c r="D865" s="54"/>
      <c r="G865" s="16"/>
      <c r="I865" s="16"/>
      <c r="T865" s="49" t="n">
        <f aca="false">IF(U865&gt;=V865,(U865-V865),"Fehler!")</f>
        <v>0</v>
      </c>
      <c r="U865" s="50" t="n">
        <f aca="false">IF(D865&gt;0,($D$1-D865)/365,0)</f>
        <v>0</v>
      </c>
      <c r="V865" s="50" t="n">
        <f aca="false">AL865</f>
        <v>0</v>
      </c>
      <c r="W865" s="51"/>
      <c r="X865" s="51"/>
      <c r="Y865" s="52" t="n">
        <f aca="false">(X865-W865)/365</f>
        <v>0</v>
      </c>
      <c r="Z865" s="51"/>
      <c r="AA865" s="51"/>
      <c r="AB865" s="52" t="n">
        <f aca="false">(AA865-Z865)/365</f>
        <v>0</v>
      </c>
      <c r="AC865" s="51"/>
      <c r="AD865" s="51"/>
      <c r="AE865" s="52" t="n">
        <f aca="false">(AD865-AC865)/365</f>
        <v>0</v>
      </c>
      <c r="AF865" s="51"/>
      <c r="AG865" s="51"/>
      <c r="AH865" s="52" t="n">
        <f aca="false">(AG865-AF865)/365</f>
        <v>0</v>
      </c>
      <c r="AI865" s="51"/>
      <c r="AJ865" s="51"/>
      <c r="AK865" s="52" t="n">
        <f aca="false">(AJ865-AI865)/365</f>
        <v>0</v>
      </c>
      <c r="AL865" s="53" t="n">
        <f aca="false">IF($D$1&lt;=W865,0,IF($D$1&lt;=X865,($D$1-W865)/365,IF($D$1&lt;=Z865,Y865,IF($D$1&lt;=AA865,Y865+($D$1-Z865)/365,IF($D$1&lt;=AC865,(Y865+AB865),IF($D$1&lt;=AD865,(Y865+AB865)+($D$1-AC865)/365,IF($D$1&lt;=AF865,(Y865+AB865+AE865),AM865)))))))</f>
        <v>0</v>
      </c>
      <c r="AM865" s="53" t="n">
        <f aca="false">IF($D$1&lt;=AG865,(Y865+AB865+AE865)+($D$1-AF865)/365,IF($D$1&lt;=AI865,(Y865+AB865+AE865+AH865),IF($D$1&lt;=AJ865,(Y865+AB865+AE865+AH865)+($D$1-AI865)/365,(Y865+AB865+AE865+AH865+AK865))))</f>
        <v>0</v>
      </c>
    </row>
    <row r="866" customFormat="false" ht="12.75" hidden="false" customHeight="true" outlineLevel="0" collapsed="false">
      <c r="C866" s="15"/>
      <c r="D866" s="54"/>
      <c r="G866" s="16"/>
      <c r="I866" s="16"/>
      <c r="T866" s="49" t="n">
        <f aca="false">IF(U866&gt;=V866,(U866-V866),"Fehler!")</f>
        <v>0</v>
      </c>
      <c r="U866" s="50" t="n">
        <f aca="false">IF(D866&gt;0,($D$1-D866)/365,0)</f>
        <v>0</v>
      </c>
      <c r="V866" s="50" t="n">
        <f aca="false">AL866</f>
        <v>0</v>
      </c>
      <c r="W866" s="51"/>
      <c r="X866" s="51"/>
      <c r="Y866" s="52" t="n">
        <f aca="false">(X866-W866)/365</f>
        <v>0</v>
      </c>
      <c r="Z866" s="51"/>
      <c r="AA866" s="51"/>
      <c r="AB866" s="52" t="n">
        <f aca="false">(AA866-Z866)/365</f>
        <v>0</v>
      </c>
      <c r="AC866" s="51"/>
      <c r="AD866" s="51"/>
      <c r="AE866" s="52" t="n">
        <f aca="false">(AD866-AC866)/365</f>
        <v>0</v>
      </c>
      <c r="AF866" s="51"/>
      <c r="AG866" s="51"/>
      <c r="AH866" s="52" t="n">
        <f aca="false">(AG866-AF866)/365</f>
        <v>0</v>
      </c>
      <c r="AI866" s="51"/>
      <c r="AJ866" s="51"/>
      <c r="AK866" s="52" t="n">
        <f aca="false">(AJ866-AI866)/365</f>
        <v>0</v>
      </c>
      <c r="AL866" s="53" t="n">
        <f aca="false">IF($D$1&lt;=W866,0,IF($D$1&lt;=X866,($D$1-W866)/365,IF($D$1&lt;=Z866,Y866,IF($D$1&lt;=AA866,Y866+($D$1-Z866)/365,IF($D$1&lt;=AC866,(Y866+AB866),IF($D$1&lt;=AD866,(Y866+AB866)+($D$1-AC866)/365,IF($D$1&lt;=AF866,(Y866+AB866+AE866),AM866)))))))</f>
        <v>0</v>
      </c>
      <c r="AM866" s="53" t="n">
        <f aca="false">IF($D$1&lt;=AG866,(Y866+AB866+AE866)+($D$1-AF866)/365,IF($D$1&lt;=AI866,(Y866+AB866+AE866+AH866),IF($D$1&lt;=AJ866,(Y866+AB866+AE866+AH866)+($D$1-AI866)/365,(Y866+AB866+AE866+AH866+AK866))))</f>
        <v>0</v>
      </c>
    </row>
    <row r="867" customFormat="false" ht="12.75" hidden="false" customHeight="true" outlineLevel="0" collapsed="false">
      <c r="C867" s="15"/>
      <c r="D867" s="54"/>
      <c r="G867" s="16"/>
      <c r="I867" s="16"/>
      <c r="T867" s="49" t="n">
        <f aca="false">IF(U867&gt;=V867,(U867-V867),"Fehler!")</f>
        <v>0</v>
      </c>
      <c r="U867" s="50" t="n">
        <f aca="false">IF(D867&gt;0,($D$1-D867)/365,0)</f>
        <v>0</v>
      </c>
      <c r="V867" s="50" t="n">
        <f aca="false">AL867</f>
        <v>0</v>
      </c>
      <c r="W867" s="51"/>
      <c r="X867" s="51"/>
      <c r="Y867" s="52" t="n">
        <f aca="false">(X867-W867)/365</f>
        <v>0</v>
      </c>
      <c r="Z867" s="51"/>
      <c r="AA867" s="51"/>
      <c r="AB867" s="52" t="n">
        <f aca="false">(AA867-Z867)/365</f>
        <v>0</v>
      </c>
      <c r="AC867" s="51"/>
      <c r="AD867" s="51"/>
      <c r="AE867" s="52" t="n">
        <f aca="false">(AD867-AC867)/365</f>
        <v>0</v>
      </c>
      <c r="AF867" s="51"/>
      <c r="AG867" s="51"/>
      <c r="AH867" s="52" t="n">
        <f aca="false">(AG867-AF867)/365</f>
        <v>0</v>
      </c>
      <c r="AI867" s="51"/>
      <c r="AJ867" s="51"/>
      <c r="AK867" s="52" t="n">
        <f aca="false">(AJ867-AI867)/365</f>
        <v>0</v>
      </c>
      <c r="AL867" s="53" t="n">
        <f aca="false">IF($D$1&lt;=W867,0,IF($D$1&lt;=X867,($D$1-W867)/365,IF($D$1&lt;=Z867,Y867,IF($D$1&lt;=AA867,Y867+($D$1-Z867)/365,IF($D$1&lt;=AC867,(Y867+AB867),IF($D$1&lt;=AD867,(Y867+AB867)+($D$1-AC867)/365,IF($D$1&lt;=AF867,(Y867+AB867+AE867),AM867)))))))</f>
        <v>0</v>
      </c>
      <c r="AM867" s="53" t="n">
        <f aca="false">IF($D$1&lt;=AG867,(Y867+AB867+AE867)+($D$1-AF867)/365,IF($D$1&lt;=AI867,(Y867+AB867+AE867+AH867),IF($D$1&lt;=AJ867,(Y867+AB867+AE867+AH867)+($D$1-AI867)/365,(Y867+AB867+AE867+AH867+AK867))))</f>
        <v>0</v>
      </c>
    </row>
    <row r="868" customFormat="false" ht="12.75" hidden="false" customHeight="true" outlineLevel="0" collapsed="false">
      <c r="C868" s="15"/>
      <c r="D868" s="54"/>
      <c r="G868" s="16"/>
      <c r="I868" s="16"/>
      <c r="T868" s="49" t="n">
        <f aca="false">IF(U868&gt;=V868,(U868-V868),"Fehler!")</f>
        <v>0</v>
      </c>
      <c r="U868" s="50" t="n">
        <f aca="false">IF(D868&gt;0,($D$1-D868)/365,0)</f>
        <v>0</v>
      </c>
      <c r="V868" s="50" t="n">
        <f aca="false">AL868</f>
        <v>0</v>
      </c>
      <c r="W868" s="51"/>
      <c r="X868" s="51"/>
      <c r="Y868" s="52" t="n">
        <f aca="false">(X868-W868)/365</f>
        <v>0</v>
      </c>
      <c r="Z868" s="51"/>
      <c r="AA868" s="51"/>
      <c r="AB868" s="52" t="n">
        <f aca="false">(AA868-Z868)/365</f>
        <v>0</v>
      </c>
      <c r="AC868" s="51"/>
      <c r="AD868" s="51"/>
      <c r="AE868" s="52" t="n">
        <f aca="false">(AD868-AC868)/365</f>
        <v>0</v>
      </c>
      <c r="AF868" s="51"/>
      <c r="AG868" s="51"/>
      <c r="AH868" s="52" t="n">
        <f aca="false">(AG868-AF868)/365</f>
        <v>0</v>
      </c>
      <c r="AI868" s="51"/>
      <c r="AJ868" s="51"/>
      <c r="AK868" s="52" t="n">
        <f aca="false">(AJ868-AI868)/365</f>
        <v>0</v>
      </c>
      <c r="AL868" s="53" t="n">
        <f aca="false">IF($D$1&lt;=W868,0,IF($D$1&lt;=X868,($D$1-W868)/365,IF($D$1&lt;=Z868,Y868,IF($D$1&lt;=AA868,Y868+($D$1-Z868)/365,IF($D$1&lt;=AC868,(Y868+AB868),IF($D$1&lt;=AD868,(Y868+AB868)+($D$1-AC868)/365,IF($D$1&lt;=AF868,(Y868+AB868+AE868),AM868)))))))</f>
        <v>0</v>
      </c>
      <c r="AM868" s="53" t="n">
        <f aca="false">IF($D$1&lt;=AG868,(Y868+AB868+AE868)+($D$1-AF868)/365,IF($D$1&lt;=AI868,(Y868+AB868+AE868+AH868),IF($D$1&lt;=AJ868,(Y868+AB868+AE868+AH868)+($D$1-AI868)/365,(Y868+AB868+AE868+AH868+AK868))))</f>
        <v>0</v>
      </c>
    </row>
    <row r="869" customFormat="false" ht="12.75" hidden="false" customHeight="true" outlineLevel="0" collapsed="false">
      <c r="C869" s="15"/>
      <c r="D869" s="54"/>
      <c r="G869" s="16"/>
      <c r="I869" s="16"/>
      <c r="T869" s="49" t="n">
        <f aca="false">IF(U869&gt;=V869,(U869-V869),"Fehler!")</f>
        <v>0</v>
      </c>
      <c r="U869" s="50" t="n">
        <f aca="false">IF(D869&gt;0,($D$1-D869)/365,0)</f>
        <v>0</v>
      </c>
      <c r="V869" s="50" t="n">
        <f aca="false">AL869</f>
        <v>0</v>
      </c>
      <c r="W869" s="51"/>
      <c r="X869" s="51"/>
      <c r="Y869" s="52" t="n">
        <f aca="false">(X869-W869)/365</f>
        <v>0</v>
      </c>
      <c r="Z869" s="51"/>
      <c r="AA869" s="51"/>
      <c r="AB869" s="52" t="n">
        <f aca="false">(AA869-Z869)/365</f>
        <v>0</v>
      </c>
      <c r="AC869" s="51"/>
      <c r="AD869" s="51"/>
      <c r="AE869" s="52" t="n">
        <f aca="false">(AD869-AC869)/365</f>
        <v>0</v>
      </c>
      <c r="AF869" s="51"/>
      <c r="AG869" s="51"/>
      <c r="AH869" s="52" t="n">
        <f aca="false">(AG869-AF869)/365</f>
        <v>0</v>
      </c>
      <c r="AI869" s="51"/>
      <c r="AJ869" s="51"/>
      <c r="AK869" s="52" t="n">
        <f aca="false">(AJ869-AI869)/365</f>
        <v>0</v>
      </c>
      <c r="AL869" s="53" t="n">
        <f aca="false">IF($D$1&lt;=W869,0,IF($D$1&lt;=X869,($D$1-W869)/365,IF($D$1&lt;=Z869,Y869,IF($D$1&lt;=AA869,Y869+($D$1-Z869)/365,IF($D$1&lt;=AC869,(Y869+AB869),IF($D$1&lt;=AD869,(Y869+AB869)+($D$1-AC869)/365,IF($D$1&lt;=AF869,(Y869+AB869+AE869),AM869)))))))</f>
        <v>0</v>
      </c>
      <c r="AM869" s="53" t="n">
        <f aca="false">IF($D$1&lt;=AG869,(Y869+AB869+AE869)+($D$1-AF869)/365,IF($D$1&lt;=AI869,(Y869+AB869+AE869+AH869),IF($D$1&lt;=AJ869,(Y869+AB869+AE869+AH869)+($D$1-AI869)/365,(Y869+AB869+AE869+AH869+AK869))))</f>
        <v>0</v>
      </c>
    </row>
    <row r="870" customFormat="false" ht="12.75" hidden="false" customHeight="true" outlineLevel="0" collapsed="false">
      <c r="C870" s="15"/>
      <c r="D870" s="54"/>
      <c r="G870" s="16"/>
      <c r="I870" s="16"/>
      <c r="T870" s="49" t="n">
        <f aca="false">IF(U870&gt;=V870,(U870-V870),"Fehler!")</f>
        <v>0</v>
      </c>
      <c r="U870" s="50" t="n">
        <f aca="false">IF(D870&gt;0,($D$1-D870)/365,0)</f>
        <v>0</v>
      </c>
      <c r="V870" s="50" t="n">
        <f aca="false">AL870</f>
        <v>0</v>
      </c>
      <c r="W870" s="51"/>
      <c r="X870" s="51"/>
      <c r="Y870" s="52" t="n">
        <f aca="false">(X870-W870)/365</f>
        <v>0</v>
      </c>
      <c r="Z870" s="51"/>
      <c r="AA870" s="51"/>
      <c r="AB870" s="52" t="n">
        <f aca="false">(AA870-Z870)/365</f>
        <v>0</v>
      </c>
      <c r="AC870" s="51"/>
      <c r="AD870" s="51"/>
      <c r="AE870" s="52" t="n">
        <f aca="false">(AD870-AC870)/365</f>
        <v>0</v>
      </c>
      <c r="AF870" s="51"/>
      <c r="AG870" s="51"/>
      <c r="AH870" s="52" t="n">
        <f aca="false">(AG870-AF870)/365</f>
        <v>0</v>
      </c>
      <c r="AI870" s="51"/>
      <c r="AJ870" s="51"/>
      <c r="AK870" s="52" t="n">
        <f aca="false">(AJ870-AI870)/365</f>
        <v>0</v>
      </c>
      <c r="AL870" s="53" t="n">
        <f aca="false">IF($D$1&lt;=W870,0,IF($D$1&lt;=X870,($D$1-W870)/365,IF($D$1&lt;=Z870,Y870,IF($D$1&lt;=AA870,Y870+($D$1-Z870)/365,IF($D$1&lt;=AC870,(Y870+AB870),IF($D$1&lt;=AD870,(Y870+AB870)+($D$1-AC870)/365,IF($D$1&lt;=AF870,(Y870+AB870+AE870),AM870)))))))</f>
        <v>0</v>
      </c>
      <c r="AM870" s="53" t="n">
        <f aca="false">IF($D$1&lt;=AG870,(Y870+AB870+AE870)+($D$1-AF870)/365,IF($D$1&lt;=AI870,(Y870+AB870+AE870+AH870),IF($D$1&lt;=AJ870,(Y870+AB870+AE870+AH870)+($D$1-AI870)/365,(Y870+AB870+AE870+AH870+AK870))))</f>
        <v>0</v>
      </c>
    </row>
    <row r="871" customFormat="false" ht="12.75" hidden="false" customHeight="true" outlineLevel="0" collapsed="false">
      <c r="C871" s="15"/>
      <c r="D871" s="54"/>
      <c r="G871" s="16"/>
      <c r="I871" s="16"/>
      <c r="T871" s="49" t="n">
        <f aca="false">IF(U871&gt;=V871,(U871-V871),"Fehler!")</f>
        <v>0</v>
      </c>
      <c r="U871" s="50" t="n">
        <f aca="false">IF(D871&gt;0,($D$1-D871)/365,0)</f>
        <v>0</v>
      </c>
      <c r="V871" s="50" t="n">
        <f aca="false">AL871</f>
        <v>0</v>
      </c>
      <c r="W871" s="51"/>
      <c r="X871" s="51"/>
      <c r="Y871" s="52" t="n">
        <f aca="false">(X871-W871)/365</f>
        <v>0</v>
      </c>
      <c r="Z871" s="51"/>
      <c r="AA871" s="51"/>
      <c r="AB871" s="52" t="n">
        <f aca="false">(AA871-Z871)/365</f>
        <v>0</v>
      </c>
      <c r="AC871" s="51"/>
      <c r="AD871" s="51"/>
      <c r="AE871" s="52" t="n">
        <f aca="false">(AD871-AC871)/365</f>
        <v>0</v>
      </c>
      <c r="AF871" s="51"/>
      <c r="AG871" s="51"/>
      <c r="AH871" s="52" t="n">
        <f aca="false">(AG871-AF871)/365</f>
        <v>0</v>
      </c>
      <c r="AI871" s="51"/>
      <c r="AJ871" s="51"/>
      <c r="AK871" s="52" t="n">
        <f aca="false">(AJ871-AI871)/365</f>
        <v>0</v>
      </c>
      <c r="AL871" s="53" t="n">
        <f aca="false">IF($D$1&lt;=W871,0,IF($D$1&lt;=X871,($D$1-W871)/365,IF($D$1&lt;=Z871,Y871,IF($D$1&lt;=AA871,Y871+($D$1-Z871)/365,IF($D$1&lt;=AC871,(Y871+AB871),IF($D$1&lt;=AD871,(Y871+AB871)+($D$1-AC871)/365,IF($D$1&lt;=AF871,(Y871+AB871+AE871),AM871)))))))</f>
        <v>0</v>
      </c>
      <c r="AM871" s="53" t="n">
        <f aca="false">IF($D$1&lt;=AG871,(Y871+AB871+AE871)+($D$1-AF871)/365,IF($D$1&lt;=AI871,(Y871+AB871+AE871+AH871),IF($D$1&lt;=AJ871,(Y871+AB871+AE871+AH871)+($D$1-AI871)/365,(Y871+AB871+AE871+AH871+AK871))))</f>
        <v>0</v>
      </c>
    </row>
    <row r="872" customFormat="false" ht="12.75" hidden="false" customHeight="true" outlineLevel="0" collapsed="false">
      <c r="C872" s="15"/>
      <c r="D872" s="54"/>
      <c r="G872" s="16"/>
      <c r="I872" s="16"/>
      <c r="T872" s="49" t="n">
        <f aca="false">IF(U872&gt;=V872,(U872-V872),"Fehler!")</f>
        <v>0</v>
      </c>
      <c r="U872" s="50" t="n">
        <f aca="false">IF(D872&gt;0,($D$1-D872)/365,0)</f>
        <v>0</v>
      </c>
      <c r="V872" s="50" t="n">
        <f aca="false">AL872</f>
        <v>0</v>
      </c>
      <c r="W872" s="51"/>
      <c r="X872" s="51"/>
      <c r="Y872" s="52" t="n">
        <f aca="false">(X872-W872)/365</f>
        <v>0</v>
      </c>
      <c r="Z872" s="51"/>
      <c r="AA872" s="51"/>
      <c r="AB872" s="52" t="n">
        <f aca="false">(AA872-Z872)/365</f>
        <v>0</v>
      </c>
      <c r="AC872" s="51"/>
      <c r="AD872" s="51"/>
      <c r="AE872" s="52" t="n">
        <f aca="false">(AD872-AC872)/365</f>
        <v>0</v>
      </c>
      <c r="AF872" s="51"/>
      <c r="AG872" s="51"/>
      <c r="AH872" s="52" t="n">
        <f aca="false">(AG872-AF872)/365</f>
        <v>0</v>
      </c>
      <c r="AI872" s="51"/>
      <c r="AJ872" s="51"/>
      <c r="AK872" s="52" t="n">
        <f aca="false">(AJ872-AI872)/365</f>
        <v>0</v>
      </c>
      <c r="AL872" s="53" t="n">
        <f aca="false">IF($D$1&lt;=W872,0,IF($D$1&lt;=X872,($D$1-W872)/365,IF($D$1&lt;=Z872,Y872,IF($D$1&lt;=AA872,Y872+($D$1-Z872)/365,IF($D$1&lt;=AC872,(Y872+AB872),IF($D$1&lt;=AD872,(Y872+AB872)+($D$1-AC872)/365,IF($D$1&lt;=AF872,(Y872+AB872+AE872),AM872)))))))</f>
        <v>0</v>
      </c>
      <c r="AM872" s="53" t="n">
        <f aca="false">IF($D$1&lt;=AG872,(Y872+AB872+AE872)+($D$1-AF872)/365,IF($D$1&lt;=AI872,(Y872+AB872+AE872+AH872),IF($D$1&lt;=AJ872,(Y872+AB872+AE872+AH872)+($D$1-AI872)/365,(Y872+AB872+AE872+AH872+AK872))))</f>
        <v>0</v>
      </c>
    </row>
    <row r="873" customFormat="false" ht="12.75" hidden="false" customHeight="true" outlineLevel="0" collapsed="false">
      <c r="C873" s="15"/>
      <c r="D873" s="54"/>
      <c r="G873" s="16"/>
      <c r="I873" s="16"/>
      <c r="T873" s="49" t="n">
        <f aca="false">IF(U873&gt;=V873,(U873-V873),"Fehler!")</f>
        <v>0</v>
      </c>
      <c r="U873" s="50" t="n">
        <f aca="false">IF(D873&gt;0,($D$1-D873)/365,0)</f>
        <v>0</v>
      </c>
      <c r="V873" s="50" t="n">
        <f aca="false">AL873</f>
        <v>0</v>
      </c>
      <c r="W873" s="51"/>
      <c r="X873" s="51"/>
      <c r="Y873" s="52" t="n">
        <f aca="false">(X873-W873)/365</f>
        <v>0</v>
      </c>
      <c r="Z873" s="51"/>
      <c r="AA873" s="51"/>
      <c r="AB873" s="52" t="n">
        <f aca="false">(AA873-Z873)/365</f>
        <v>0</v>
      </c>
      <c r="AC873" s="51"/>
      <c r="AD873" s="51"/>
      <c r="AE873" s="52" t="n">
        <f aca="false">(AD873-AC873)/365</f>
        <v>0</v>
      </c>
      <c r="AF873" s="51"/>
      <c r="AG873" s="51"/>
      <c r="AH873" s="52" t="n">
        <f aca="false">(AG873-AF873)/365</f>
        <v>0</v>
      </c>
      <c r="AI873" s="51"/>
      <c r="AJ873" s="51"/>
      <c r="AK873" s="52" t="n">
        <f aca="false">(AJ873-AI873)/365</f>
        <v>0</v>
      </c>
      <c r="AL873" s="53" t="n">
        <f aca="false">IF($D$1&lt;=W873,0,IF($D$1&lt;=X873,($D$1-W873)/365,IF($D$1&lt;=Z873,Y873,IF($D$1&lt;=AA873,Y873+($D$1-Z873)/365,IF($D$1&lt;=AC873,(Y873+AB873),IF($D$1&lt;=AD873,(Y873+AB873)+($D$1-AC873)/365,IF($D$1&lt;=AF873,(Y873+AB873+AE873),AM873)))))))</f>
        <v>0</v>
      </c>
      <c r="AM873" s="53" t="n">
        <f aca="false">IF($D$1&lt;=AG873,(Y873+AB873+AE873)+($D$1-AF873)/365,IF($D$1&lt;=AI873,(Y873+AB873+AE873+AH873),IF($D$1&lt;=AJ873,(Y873+AB873+AE873+AH873)+($D$1-AI873)/365,(Y873+AB873+AE873+AH873+AK873))))</f>
        <v>0</v>
      </c>
    </row>
    <row r="874" customFormat="false" ht="12.75" hidden="false" customHeight="true" outlineLevel="0" collapsed="false">
      <c r="C874" s="15"/>
      <c r="D874" s="54"/>
      <c r="G874" s="16"/>
      <c r="I874" s="16"/>
      <c r="T874" s="49" t="n">
        <f aca="false">IF(U874&gt;=V874,(U874-V874),"Fehler!")</f>
        <v>0</v>
      </c>
      <c r="U874" s="50" t="n">
        <f aca="false">IF(D874&gt;0,($D$1-D874)/365,0)</f>
        <v>0</v>
      </c>
      <c r="V874" s="50" t="n">
        <f aca="false">AL874</f>
        <v>0</v>
      </c>
      <c r="W874" s="51"/>
      <c r="X874" s="51"/>
      <c r="Y874" s="52" t="n">
        <f aca="false">(X874-W874)/365</f>
        <v>0</v>
      </c>
      <c r="Z874" s="51"/>
      <c r="AA874" s="51"/>
      <c r="AB874" s="52" t="n">
        <f aca="false">(AA874-Z874)/365</f>
        <v>0</v>
      </c>
      <c r="AC874" s="51"/>
      <c r="AD874" s="51"/>
      <c r="AE874" s="52" t="n">
        <f aca="false">(AD874-AC874)/365</f>
        <v>0</v>
      </c>
      <c r="AF874" s="51"/>
      <c r="AG874" s="51"/>
      <c r="AH874" s="52" t="n">
        <f aca="false">(AG874-AF874)/365</f>
        <v>0</v>
      </c>
      <c r="AI874" s="51"/>
      <c r="AJ874" s="51"/>
      <c r="AK874" s="52" t="n">
        <f aca="false">(AJ874-AI874)/365</f>
        <v>0</v>
      </c>
      <c r="AL874" s="53" t="n">
        <f aca="false">IF($D$1&lt;=W874,0,IF($D$1&lt;=X874,($D$1-W874)/365,IF($D$1&lt;=Z874,Y874,IF($D$1&lt;=AA874,Y874+($D$1-Z874)/365,IF($D$1&lt;=AC874,(Y874+AB874),IF($D$1&lt;=AD874,(Y874+AB874)+($D$1-AC874)/365,IF($D$1&lt;=AF874,(Y874+AB874+AE874),AM874)))))))</f>
        <v>0</v>
      </c>
      <c r="AM874" s="53" t="n">
        <f aca="false">IF($D$1&lt;=AG874,(Y874+AB874+AE874)+($D$1-AF874)/365,IF($D$1&lt;=AI874,(Y874+AB874+AE874+AH874),IF($D$1&lt;=AJ874,(Y874+AB874+AE874+AH874)+($D$1-AI874)/365,(Y874+AB874+AE874+AH874+AK874))))</f>
        <v>0</v>
      </c>
    </row>
    <row r="875" customFormat="false" ht="12.75" hidden="false" customHeight="true" outlineLevel="0" collapsed="false">
      <c r="C875" s="15"/>
      <c r="D875" s="54"/>
      <c r="G875" s="16"/>
      <c r="I875" s="16"/>
      <c r="T875" s="49" t="n">
        <f aca="false">IF(U875&gt;=V875,(U875-V875),"Fehler!")</f>
        <v>0</v>
      </c>
      <c r="U875" s="50" t="n">
        <f aca="false">IF(D875&gt;0,($D$1-D875)/365,0)</f>
        <v>0</v>
      </c>
      <c r="V875" s="50" t="n">
        <f aca="false">AL875</f>
        <v>0</v>
      </c>
      <c r="W875" s="51"/>
      <c r="X875" s="51"/>
      <c r="Y875" s="52" t="n">
        <f aca="false">(X875-W875)/365</f>
        <v>0</v>
      </c>
      <c r="Z875" s="51"/>
      <c r="AA875" s="51"/>
      <c r="AB875" s="52" t="n">
        <f aca="false">(AA875-Z875)/365</f>
        <v>0</v>
      </c>
      <c r="AC875" s="51"/>
      <c r="AD875" s="51"/>
      <c r="AE875" s="52" t="n">
        <f aca="false">(AD875-AC875)/365</f>
        <v>0</v>
      </c>
      <c r="AF875" s="51"/>
      <c r="AG875" s="51"/>
      <c r="AH875" s="52" t="n">
        <f aca="false">(AG875-AF875)/365</f>
        <v>0</v>
      </c>
      <c r="AI875" s="51"/>
      <c r="AJ875" s="51"/>
      <c r="AK875" s="52" t="n">
        <f aca="false">(AJ875-AI875)/365</f>
        <v>0</v>
      </c>
      <c r="AL875" s="53" t="n">
        <f aca="false">IF($D$1&lt;=W875,0,IF($D$1&lt;=X875,($D$1-W875)/365,IF($D$1&lt;=Z875,Y875,IF($D$1&lt;=AA875,Y875+($D$1-Z875)/365,IF($D$1&lt;=AC875,(Y875+AB875),IF($D$1&lt;=AD875,(Y875+AB875)+($D$1-AC875)/365,IF($D$1&lt;=AF875,(Y875+AB875+AE875),AM875)))))))</f>
        <v>0</v>
      </c>
      <c r="AM875" s="53" t="n">
        <f aca="false">IF($D$1&lt;=AG875,(Y875+AB875+AE875)+($D$1-AF875)/365,IF($D$1&lt;=AI875,(Y875+AB875+AE875+AH875),IF($D$1&lt;=AJ875,(Y875+AB875+AE875+AH875)+($D$1-AI875)/365,(Y875+AB875+AE875+AH875+AK875))))</f>
        <v>0</v>
      </c>
    </row>
    <row r="876" customFormat="false" ht="12.75" hidden="false" customHeight="true" outlineLevel="0" collapsed="false">
      <c r="C876" s="15"/>
      <c r="D876" s="54"/>
      <c r="G876" s="16"/>
      <c r="I876" s="16"/>
      <c r="T876" s="49" t="n">
        <f aca="false">IF(U876&gt;=V876,(U876-V876),"Fehler!")</f>
        <v>0</v>
      </c>
      <c r="U876" s="50" t="n">
        <f aca="false">IF(D876&gt;0,($D$1-D876)/365,0)</f>
        <v>0</v>
      </c>
      <c r="V876" s="50" t="n">
        <f aca="false">AL876</f>
        <v>0</v>
      </c>
      <c r="W876" s="51"/>
      <c r="X876" s="51"/>
      <c r="Y876" s="52" t="n">
        <f aca="false">(X876-W876)/365</f>
        <v>0</v>
      </c>
      <c r="Z876" s="51"/>
      <c r="AA876" s="51"/>
      <c r="AB876" s="52" t="n">
        <f aca="false">(AA876-Z876)/365</f>
        <v>0</v>
      </c>
      <c r="AC876" s="51"/>
      <c r="AD876" s="51"/>
      <c r="AE876" s="52" t="n">
        <f aca="false">(AD876-AC876)/365</f>
        <v>0</v>
      </c>
      <c r="AF876" s="51"/>
      <c r="AG876" s="51"/>
      <c r="AH876" s="52" t="n">
        <f aca="false">(AG876-AF876)/365</f>
        <v>0</v>
      </c>
      <c r="AI876" s="51"/>
      <c r="AJ876" s="51"/>
      <c r="AK876" s="52" t="n">
        <f aca="false">(AJ876-AI876)/365</f>
        <v>0</v>
      </c>
      <c r="AL876" s="53" t="n">
        <f aca="false">IF($D$1&lt;=W876,0,IF($D$1&lt;=X876,($D$1-W876)/365,IF($D$1&lt;=Z876,Y876,IF($D$1&lt;=AA876,Y876+($D$1-Z876)/365,IF($D$1&lt;=AC876,(Y876+AB876),IF($D$1&lt;=AD876,(Y876+AB876)+($D$1-AC876)/365,IF($D$1&lt;=AF876,(Y876+AB876+AE876),AM876)))))))</f>
        <v>0</v>
      </c>
      <c r="AM876" s="53" t="n">
        <f aca="false">IF($D$1&lt;=AG876,(Y876+AB876+AE876)+($D$1-AF876)/365,IF($D$1&lt;=AI876,(Y876+AB876+AE876+AH876),IF($D$1&lt;=AJ876,(Y876+AB876+AE876+AH876)+($D$1-AI876)/365,(Y876+AB876+AE876+AH876+AK876))))</f>
        <v>0</v>
      </c>
    </row>
    <row r="877" customFormat="false" ht="12.75" hidden="false" customHeight="true" outlineLevel="0" collapsed="false">
      <c r="C877" s="15"/>
      <c r="D877" s="54"/>
      <c r="G877" s="16"/>
      <c r="I877" s="16"/>
      <c r="T877" s="49" t="n">
        <f aca="false">IF(U877&gt;=V877,(U877-V877),"Fehler!")</f>
        <v>0</v>
      </c>
      <c r="U877" s="50" t="n">
        <f aca="false">IF(D877&gt;0,($D$1-D877)/365,0)</f>
        <v>0</v>
      </c>
      <c r="V877" s="50" t="n">
        <f aca="false">AL877</f>
        <v>0</v>
      </c>
      <c r="W877" s="51"/>
      <c r="X877" s="51"/>
      <c r="Y877" s="52" t="n">
        <f aca="false">(X877-W877)/365</f>
        <v>0</v>
      </c>
      <c r="Z877" s="51"/>
      <c r="AA877" s="51"/>
      <c r="AB877" s="52" t="n">
        <f aca="false">(AA877-Z877)/365</f>
        <v>0</v>
      </c>
      <c r="AC877" s="51"/>
      <c r="AD877" s="51"/>
      <c r="AE877" s="52" t="n">
        <f aca="false">(AD877-AC877)/365</f>
        <v>0</v>
      </c>
      <c r="AF877" s="51"/>
      <c r="AG877" s="51"/>
      <c r="AH877" s="52" t="n">
        <f aca="false">(AG877-AF877)/365</f>
        <v>0</v>
      </c>
      <c r="AI877" s="51"/>
      <c r="AJ877" s="51"/>
      <c r="AK877" s="52" t="n">
        <f aca="false">(AJ877-AI877)/365</f>
        <v>0</v>
      </c>
      <c r="AL877" s="53" t="n">
        <f aca="false">IF($D$1&lt;=W877,0,IF($D$1&lt;=X877,($D$1-W877)/365,IF($D$1&lt;=Z877,Y877,IF($D$1&lt;=AA877,Y877+($D$1-Z877)/365,IF($D$1&lt;=AC877,(Y877+AB877),IF($D$1&lt;=AD877,(Y877+AB877)+($D$1-AC877)/365,IF($D$1&lt;=AF877,(Y877+AB877+AE877),AM877)))))))</f>
        <v>0</v>
      </c>
      <c r="AM877" s="53" t="n">
        <f aca="false">IF($D$1&lt;=AG877,(Y877+AB877+AE877)+($D$1-AF877)/365,IF($D$1&lt;=AI877,(Y877+AB877+AE877+AH877),IF($D$1&lt;=AJ877,(Y877+AB877+AE877+AH877)+($D$1-AI877)/365,(Y877+AB877+AE877+AH877+AK877))))</f>
        <v>0</v>
      </c>
    </row>
    <row r="878" customFormat="false" ht="12.75" hidden="false" customHeight="true" outlineLevel="0" collapsed="false">
      <c r="C878" s="15"/>
      <c r="D878" s="54"/>
      <c r="G878" s="16"/>
      <c r="I878" s="16"/>
      <c r="T878" s="49" t="n">
        <f aca="false">IF(U878&gt;=V878,(U878-V878),"Fehler!")</f>
        <v>0</v>
      </c>
      <c r="U878" s="50" t="n">
        <f aca="false">IF(D878&gt;0,($D$1-D878)/365,0)</f>
        <v>0</v>
      </c>
      <c r="V878" s="50" t="n">
        <f aca="false">AL878</f>
        <v>0</v>
      </c>
      <c r="W878" s="51"/>
      <c r="X878" s="51"/>
      <c r="Y878" s="52" t="n">
        <f aca="false">(X878-W878)/365</f>
        <v>0</v>
      </c>
      <c r="Z878" s="51"/>
      <c r="AA878" s="51"/>
      <c r="AB878" s="52" t="n">
        <f aca="false">(AA878-Z878)/365</f>
        <v>0</v>
      </c>
      <c r="AC878" s="51"/>
      <c r="AD878" s="51"/>
      <c r="AE878" s="52" t="n">
        <f aca="false">(AD878-AC878)/365</f>
        <v>0</v>
      </c>
      <c r="AF878" s="51"/>
      <c r="AG878" s="51"/>
      <c r="AH878" s="52" t="n">
        <f aca="false">(AG878-AF878)/365</f>
        <v>0</v>
      </c>
      <c r="AI878" s="51"/>
      <c r="AJ878" s="51"/>
      <c r="AK878" s="52" t="n">
        <f aca="false">(AJ878-AI878)/365</f>
        <v>0</v>
      </c>
      <c r="AL878" s="53" t="n">
        <f aca="false">IF($D$1&lt;=W878,0,IF($D$1&lt;=X878,($D$1-W878)/365,IF($D$1&lt;=Z878,Y878,IF($D$1&lt;=AA878,Y878+($D$1-Z878)/365,IF($D$1&lt;=AC878,(Y878+AB878),IF($D$1&lt;=AD878,(Y878+AB878)+($D$1-AC878)/365,IF($D$1&lt;=AF878,(Y878+AB878+AE878),AM878)))))))</f>
        <v>0</v>
      </c>
      <c r="AM878" s="53" t="n">
        <f aca="false">IF($D$1&lt;=AG878,(Y878+AB878+AE878)+($D$1-AF878)/365,IF($D$1&lt;=AI878,(Y878+AB878+AE878+AH878),IF($D$1&lt;=AJ878,(Y878+AB878+AE878+AH878)+($D$1-AI878)/365,(Y878+AB878+AE878+AH878+AK878))))</f>
        <v>0</v>
      </c>
    </row>
    <row r="879" customFormat="false" ht="12.75" hidden="false" customHeight="true" outlineLevel="0" collapsed="false">
      <c r="C879" s="15"/>
      <c r="D879" s="54"/>
      <c r="G879" s="16"/>
      <c r="I879" s="16"/>
      <c r="T879" s="49" t="n">
        <f aca="false">IF(U879&gt;=V879,(U879-V879),"Fehler!")</f>
        <v>0</v>
      </c>
      <c r="U879" s="50" t="n">
        <f aca="false">IF(D879&gt;0,($D$1-D879)/365,0)</f>
        <v>0</v>
      </c>
      <c r="V879" s="50" t="n">
        <f aca="false">AL879</f>
        <v>0</v>
      </c>
      <c r="W879" s="51"/>
      <c r="X879" s="51"/>
      <c r="Y879" s="52" t="n">
        <f aca="false">(X879-W879)/365</f>
        <v>0</v>
      </c>
      <c r="Z879" s="51"/>
      <c r="AA879" s="51"/>
      <c r="AB879" s="52" t="n">
        <f aca="false">(AA879-Z879)/365</f>
        <v>0</v>
      </c>
      <c r="AC879" s="51"/>
      <c r="AD879" s="51"/>
      <c r="AE879" s="52" t="n">
        <f aca="false">(AD879-AC879)/365</f>
        <v>0</v>
      </c>
      <c r="AF879" s="51"/>
      <c r="AG879" s="51"/>
      <c r="AH879" s="52" t="n">
        <f aca="false">(AG879-AF879)/365</f>
        <v>0</v>
      </c>
      <c r="AI879" s="51"/>
      <c r="AJ879" s="51"/>
      <c r="AK879" s="52" t="n">
        <f aca="false">(AJ879-AI879)/365</f>
        <v>0</v>
      </c>
      <c r="AL879" s="53" t="n">
        <f aca="false">IF($D$1&lt;=W879,0,IF($D$1&lt;=X879,($D$1-W879)/365,IF($D$1&lt;=Z879,Y879,IF($D$1&lt;=AA879,Y879+($D$1-Z879)/365,IF($D$1&lt;=AC879,(Y879+AB879),IF($D$1&lt;=AD879,(Y879+AB879)+($D$1-AC879)/365,IF($D$1&lt;=AF879,(Y879+AB879+AE879),AM879)))))))</f>
        <v>0</v>
      </c>
      <c r="AM879" s="53" t="n">
        <f aca="false">IF($D$1&lt;=AG879,(Y879+AB879+AE879)+($D$1-AF879)/365,IF($D$1&lt;=AI879,(Y879+AB879+AE879+AH879),IF($D$1&lt;=AJ879,(Y879+AB879+AE879+AH879)+($D$1-AI879)/365,(Y879+AB879+AE879+AH879+AK879))))</f>
        <v>0</v>
      </c>
    </row>
    <row r="880" customFormat="false" ht="12.75" hidden="false" customHeight="true" outlineLevel="0" collapsed="false">
      <c r="C880" s="15"/>
      <c r="D880" s="54"/>
      <c r="G880" s="16"/>
      <c r="I880" s="16"/>
      <c r="T880" s="49" t="n">
        <f aca="false">IF(U880&gt;=V880,(U880-V880),"Fehler!")</f>
        <v>0</v>
      </c>
      <c r="U880" s="50" t="n">
        <f aca="false">IF(D880&gt;0,($D$1-D880)/365,0)</f>
        <v>0</v>
      </c>
      <c r="V880" s="50" t="n">
        <f aca="false">AL880</f>
        <v>0</v>
      </c>
      <c r="W880" s="51"/>
      <c r="X880" s="51"/>
      <c r="Y880" s="52" t="n">
        <f aca="false">(X880-W880)/365</f>
        <v>0</v>
      </c>
      <c r="Z880" s="51"/>
      <c r="AA880" s="51"/>
      <c r="AB880" s="52" t="n">
        <f aca="false">(AA880-Z880)/365</f>
        <v>0</v>
      </c>
      <c r="AC880" s="51"/>
      <c r="AD880" s="51"/>
      <c r="AE880" s="52" t="n">
        <f aca="false">(AD880-AC880)/365</f>
        <v>0</v>
      </c>
      <c r="AF880" s="51"/>
      <c r="AG880" s="51"/>
      <c r="AH880" s="52" t="n">
        <f aca="false">(AG880-AF880)/365</f>
        <v>0</v>
      </c>
      <c r="AI880" s="51"/>
      <c r="AJ880" s="51"/>
      <c r="AK880" s="52" t="n">
        <f aca="false">(AJ880-AI880)/365</f>
        <v>0</v>
      </c>
      <c r="AL880" s="53" t="n">
        <f aca="false">IF($D$1&lt;=W880,0,IF($D$1&lt;=X880,($D$1-W880)/365,IF($D$1&lt;=Z880,Y880,IF($D$1&lt;=AA880,Y880+($D$1-Z880)/365,IF($D$1&lt;=AC880,(Y880+AB880),IF($D$1&lt;=AD880,(Y880+AB880)+($D$1-AC880)/365,IF($D$1&lt;=AF880,(Y880+AB880+AE880),AM880)))))))</f>
        <v>0</v>
      </c>
      <c r="AM880" s="53" t="n">
        <f aca="false">IF($D$1&lt;=AG880,(Y880+AB880+AE880)+($D$1-AF880)/365,IF($D$1&lt;=AI880,(Y880+AB880+AE880+AH880),IF($D$1&lt;=AJ880,(Y880+AB880+AE880+AH880)+($D$1-AI880)/365,(Y880+AB880+AE880+AH880+AK880))))</f>
        <v>0</v>
      </c>
    </row>
    <row r="881" customFormat="false" ht="12.75" hidden="false" customHeight="true" outlineLevel="0" collapsed="false">
      <c r="C881" s="15"/>
      <c r="D881" s="54"/>
      <c r="G881" s="16"/>
      <c r="I881" s="16"/>
      <c r="T881" s="49" t="n">
        <f aca="false">IF(U881&gt;=V881,(U881-V881),"Fehler!")</f>
        <v>0</v>
      </c>
      <c r="U881" s="50" t="n">
        <f aca="false">IF(D881&gt;0,($D$1-D881)/365,0)</f>
        <v>0</v>
      </c>
      <c r="V881" s="50" t="n">
        <f aca="false">AL881</f>
        <v>0</v>
      </c>
      <c r="W881" s="51"/>
      <c r="X881" s="51"/>
      <c r="Y881" s="52" t="n">
        <f aca="false">(X881-W881)/365</f>
        <v>0</v>
      </c>
      <c r="Z881" s="51"/>
      <c r="AA881" s="51"/>
      <c r="AB881" s="52" t="n">
        <f aca="false">(AA881-Z881)/365</f>
        <v>0</v>
      </c>
      <c r="AC881" s="51"/>
      <c r="AD881" s="51"/>
      <c r="AE881" s="52" t="n">
        <f aca="false">(AD881-AC881)/365</f>
        <v>0</v>
      </c>
      <c r="AF881" s="51"/>
      <c r="AG881" s="51"/>
      <c r="AH881" s="52" t="n">
        <f aca="false">(AG881-AF881)/365</f>
        <v>0</v>
      </c>
      <c r="AI881" s="51"/>
      <c r="AJ881" s="51"/>
      <c r="AK881" s="52" t="n">
        <f aca="false">(AJ881-AI881)/365</f>
        <v>0</v>
      </c>
      <c r="AL881" s="53" t="n">
        <f aca="false">IF($D$1&lt;=W881,0,IF($D$1&lt;=X881,($D$1-W881)/365,IF($D$1&lt;=Z881,Y881,IF($D$1&lt;=AA881,Y881+($D$1-Z881)/365,IF($D$1&lt;=AC881,(Y881+AB881),IF($D$1&lt;=AD881,(Y881+AB881)+($D$1-AC881)/365,IF($D$1&lt;=AF881,(Y881+AB881+AE881),AM881)))))))</f>
        <v>0</v>
      </c>
      <c r="AM881" s="53" t="n">
        <f aca="false">IF($D$1&lt;=AG881,(Y881+AB881+AE881)+($D$1-AF881)/365,IF($D$1&lt;=AI881,(Y881+AB881+AE881+AH881),IF($D$1&lt;=AJ881,(Y881+AB881+AE881+AH881)+($D$1-AI881)/365,(Y881+AB881+AE881+AH881+AK881))))</f>
        <v>0</v>
      </c>
    </row>
    <row r="882" customFormat="false" ht="12.75" hidden="false" customHeight="true" outlineLevel="0" collapsed="false">
      <c r="C882" s="15"/>
      <c r="D882" s="54"/>
      <c r="G882" s="16"/>
      <c r="I882" s="16"/>
      <c r="T882" s="49" t="n">
        <f aca="false">IF(U882&gt;=V882,(U882-V882),"Fehler!")</f>
        <v>0</v>
      </c>
      <c r="U882" s="50" t="n">
        <f aca="false">IF(D882&gt;0,($D$1-D882)/365,0)</f>
        <v>0</v>
      </c>
      <c r="V882" s="50" t="n">
        <f aca="false">AL882</f>
        <v>0</v>
      </c>
      <c r="W882" s="51"/>
      <c r="X882" s="51"/>
      <c r="Y882" s="52" t="n">
        <f aca="false">(X882-W882)/365</f>
        <v>0</v>
      </c>
      <c r="Z882" s="51"/>
      <c r="AA882" s="51"/>
      <c r="AB882" s="52" t="n">
        <f aca="false">(AA882-Z882)/365</f>
        <v>0</v>
      </c>
      <c r="AC882" s="51"/>
      <c r="AD882" s="51"/>
      <c r="AE882" s="52" t="n">
        <f aca="false">(AD882-AC882)/365</f>
        <v>0</v>
      </c>
      <c r="AF882" s="51"/>
      <c r="AG882" s="51"/>
      <c r="AH882" s="52" t="n">
        <f aca="false">(AG882-AF882)/365</f>
        <v>0</v>
      </c>
      <c r="AI882" s="51"/>
      <c r="AJ882" s="51"/>
      <c r="AK882" s="52" t="n">
        <f aca="false">(AJ882-AI882)/365</f>
        <v>0</v>
      </c>
      <c r="AL882" s="53" t="n">
        <f aca="false">IF($D$1&lt;=W882,0,IF($D$1&lt;=X882,($D$1-W882)/365,IF($D$1&lt;=Z882,Y882,IF($D$1&lt;=AA882,Y882+($D$1-Z882)/365,IF($D$1&lt;=AC882,(Y882+AB882),IF($D$1&lt;=AD882,(Y882+AB882)+($D$1-AC882)/365,IF($D$1&lt;=AF882,(Y882+AB882+AE882),AM882)))))))</f>
        <v>0</v>
      </c>
      <c r="AM882" s="53" t="n">
        <f aca="false">IF($D$1&lt;=AG882,(Y882+AB882+AE882)+($D$1-AF882)/365,IF($D$1&lt;=AI882,(Y882+AB882+AE882+AH882),IF($D$1&lt;=AJ882,(Y882+AB882+AE882+AH882)+($D$1-AI882)/365,(Y882+AB882+AE882+AH882+AK882))))</f>
        <v>0</v>
      </c>
    </row>
    <row r="883" customFormat="false" ht="12.75" hidden="false" customHeight="true" outlineLevel="0" collapsed="false">
      <c r="C883" s="15"/>
      <c r="D883" s="54"/>
      <c r="G883" s="16"/>
      <c r="I883" s="16"/>
      <c r="T883" s="49" t="n">
        <f aca="false">IF(U883&gt;=V883,(U883-V883),"Fehler!")</f>
        <v>0</v>
      </c>
      <c r="U883" s="50" t="n">
        <f aca="false">IF(D883&gt;0,($D$1-D883)/365,0)</f>
        <v>0</v>
      </c>
      <c r="V883" s="50" t="n">
        <f aca="false">AL883</f>
        <v>0</v>
      </c>
      <c r="W883" s="51"/>
      <c r="X883" s="51"/>
      <c r="Y883" s="52" t="n">
        <f aca="false">(X883-W883)/365</f>
        <v>0</v>
      </c>
      <c r="Z883" s="51"/>
      <c r="AA883" s="51"/>
      <c r="AB883" s="52" t="n">
        <f aca="false">(AA883-Z883)/365</f>
        <v>0</v>
      </c>
      <c r="AC883" s="51"/>
      <c r="AD883" s="51"/>
      <c r="AE883" s="52" t="n">
        <f aca="false">(AD883-AC883)/365</f>
        <v>0</v>
      </c>
      <c r="AF883" s="51"/>
      <c r="AG883" s="51"/>
      <c r="AH883" s="52" t="n">
        <f aca="false">(AG883-AF883)/365</f>
        <v>0</v>
      </c>
      <c r="AI883" s="51"/>
      <c r="AJ883" s="51"/>
      <c r="AK883" s="52" t="n">
        <f aca="false">(AJ883-AI883)/365</f>
        <v>0</v>
      </c>
      <c r="AL883" s="53" t="n">
        <f aca="false">IF($D$1&lt;=W883,0,IF($D$1&lt;=X883,($D$1-W883)/365,IF($D$1&lt;=Z883,Y883,IF($D$1&lt;=AA883,Y883+($D$1-Z883)/365,IF($D$1&lt;=AC883,(Y883+AB883),IF($D$1&lt;=AD883,(Y883+AB883)+($D$1-AC883)/365,IF($D$1&lt;=AF883,(Y883+AB883+AE883),AM883)))))))</f>
        <v>0</v>
      </c>
      <c r="AM883" s="53" t="n">
        <f aca="false">IF($D$1&lt;=AG883,(Y883+AB883+AE883)+($D$1-AF883)/365,IF($D$1&lt;=AI883,(Y883+AB883+AE883+AH883),IF($D$1&lt;=AJ883,(Y883+AB883+AE883+AH883)+($D$1-AI883)/365,(Y883+AB883+AE883+AH883+AK883))))</f>
        <v>0</v>
      </c>
    </row>
    <row r="884" customFormat="false" ht="12.75" hidden="false" customHeight="true" outlineLevel="0" collapsed="false">
      <c r="C884" s="15"/>
      <c r="D884" s="54"/>
      <c r="G884" s="16"/>
      <c r="I884" s="16"/>
      <c r="T884" s="49" t="n">
        <f aca="false">IF(U884&gt;=V884,(U884-V884),"Fehler!")</f>
        <v>0</v>
      </c>
      <c r="U884" s="50" t="n">
        <f aca="false">IF(D884&gt;0,($D$1-D884)/365,0)</f>
        <v>0</v>
      </c>
      <c r="V884" s="50" t="n">
        <f aca="false">AL884</f>
        <v>0</v>
      </c>
      <c r="W884" s="51"/>
      <c r="X884" s="51"/>
      <c r="Y884" s="52" t="n">
        <f aca="false">(X884-W884)/365</f>
        <v>0</v>
      </c>
      <c r="Z884" s="51"/>
      <c r="AA884" s="51"/>
      <c r="AB884" s="52" t="n">
        <f aca="false">(AA884-Z884)/365</f>
        <v>0</v>
      </c>
      <c r="AC884" s="51"/>
      <c r="AD884" s="51"/>
      <c r="AE884" s="52" t="n">
        <f aca="false">(AD884-AC884)/365</f>
        <v>0</v>
      </c>
      <c r="AF884" s="51"/>
      <c r="AG884" s="51"/>
      <c r="AH884" s="52" t="n">
        <f aca="false">(AG884-AF884)/365</f>
        <v>0</v>
      </c>
      <c r="AI884" s="51"/>
      <c r="AJ884" s="51"/>
      <c r="AK884" s="52" t="n">
        <f aca="false">(AJ884-AI884)/365</f>
        <v>0</v>
      </c>
      <c r="AL884" s="53" t="n">
        <f aca="false">IF($D$1&lt;=W884,0,IF($D$1&lt;=X884,($D$1-W884)/365,IF($D$1&lt;=Z884,Y884,IF($D$1&lt;=AA884,Y884+($D$1-Z884)/365,IF($D$1&lt;=AC884,(Y884+AB884),IF($D$1&lt;=AD884,(Y884+AB884)+($D$1-AC884)/365,IF($D$1&lt;=AF884,(Y884+AB884+AE884),AM884)))))))</f>
        <v>0</v>
      </c>
      <c r="AM884" s="53" t="n">
        <f aca="false">IF($D$1&lt;=AG884,(Y884+AB884+AE884)+($D$1-AF884)/365,IF($D$1&lt;=AI884,(Y884+AB884+AE884+AH884),IF($D$1&lt;=AJ884,(Y884+AB884+AE884+AH884)+($D$1-AI884)/365,(Y884+AB884+AE884+AH884+AK884))))</f>
        <v>0</v>
      </c>
    </row>
    <row r="885" customFormat="false" ht="12.75" hidden="false" customHeight="true" outlineLevel="0" collapsed="false">
      <c r="C885" s="15"/>
      <c r="D885" s="54"/>
      <c r="G885" s="16"/>
      <c r="I885" s="16"/>
      <c r="T885" s="49" t="n">
        <f aca="false">IF(U885&gt;=V885,(U885-V885),"Fehler!")</f>
        <v>0</v>
      </c>
      <c r="U885" s="50" t="n">
        <f aca="false">IF(D885&gt;0,($D$1-D885)/365,0)</f>
        <v>0</v>
      </c>
      <c r="V885" s="50" t="n">
        <f aca="false">AL885</f>
        <v>0</v>
      </c>
      <c r="W885" s="51"/>
      <c r="X885" s="51"/>
      <c r="Y885" s="52" t="n">
        <f aca="false">(X885-W885)/365</f>
        <v>0</v>
      </c>
      <c r="Z885" s="51"/>
      <c r="AA885" s="51"/>
      <c r="AB885" s="52" t="n">
        <f aca="false">(AA885-Z885)/365</f>
        <v>0</v>
      </c>
      <c r="AC885" s="51"/>
      <c r="AD885" s="51"/>
      <c r="AE885" s="52" t="n">
        <f aca="false">(AD885-AC885)/365</f>
        <v>0</v>
      </c>
      <c r="AF885" s="51"/>
      <c r="AG885" s="51"/>
      <c r="AH885" s="52" t="n">
        <f aca="false">(AG885-AF885)/365</f>
        <v>0</v>
      </c>
      <c r="AI885" s="51"/>
      <c r="AJ885" s="51"/>
      <c r="AK885" s="52" t="n">
        <f aca="false">(AJ885-AI885)/365</f>
        <v>0</v>
      </c>
      <c r="AL885" s="53" t="n">
        <f aca="false">IF($D$1&lt;=W885,0,IF($D$1&lt;=X885,($D$1-W885)/365,IF($D$1&lt;=Z885,Y885,IF($D$1&lt;=AA885,Y885+($D$1-Z885)/365,IF($D$1&lt;=AC885,(Y885+AB885),IF($D$1&lt;=AD885,(Y885+AB885)+($D$1-AC885)/365,IF($D$1&lt;=AF885,(Y885+AB885+AE885),AM885)))))))</f>
        <v>0</v>
      </c>
      <c r="AM885" s="53" t="n">
        <f aca="false">IF($D$1&lt;=AG885,(Y885+AB885+AE885)+($D$1-AF885)/365,IF($D$1&lt;=AI885,(Y885+AB885+AE885+AH885),IF($D$1&lt;=AJ885,(Y885+AB885+AE885+AH885)+($D$1-AI885)/365,(Y885+AB885+AE885+AH885+AK885))))</f>
        <v>0</v>
      </c>
    </row>
    <row r="886" customFormat="false" ht="12.75" hidden="false" customHeight="true" outlineLevel="0" collapsed="false">
      <c r="C886" s="15"/>
      <c r="D886" s="54"/>
      <c r="G886" s="16"/>
      <c r="I886" s="16"/>
      <c r="T886" s="49" t="n">
        <f aca="false">IF(U886&gt;=V886,(U886-V886),"Fehler!")</f>
        <v>0</v>
      </c>
      <c r="U886" s="50" t="n">
        <f aca="false">IF(D886&gt;0,($D$1-D886)/365,0)</f>
        <v>0</v>
      </c>
      <c r="V886" s="50" t="n">
        <f aca="false">AL886</f>
        <v>0</v>
      </c>
      <c r="W886" s="51"/>
      <c r="X886" s="51"/>
      <c r="Y886" s="52" t="n">
        <f aca="false">(X886-W886)/365</f>
        <v>0</v>
      </c>
      <c r="Z886" s="51"/>
      <c r="AA886" s="51"/>
      <c r="AB886" s="52" t="n">
        <f aca="false">(AA886-Z886)/365</f>
        <v>0</v>
      </c>
      <c r="AC886" s="51"/>
      <c r="AD886" s="51"/>
      <c r="AE886" s="52" t="n">
        <f aca="false">(AD886-AC886)/365</f>
        <v>0</v>
      </c>
      <c r="AF886" s="51"/>
      <c r="AG886" s="51"/>
      <c r="AH886" s="52" t="n">
        <f aca="false">(AG886-AF886)/365</f>
        <v>0</v>
      </c>
      <c r="AI886" s="51"/>
      <c r="AJ886" s="51"/>
      <c r="AK886" s="52" t="n">
        <f aca="false">(AJ886-AI886)/365</f>
        <v>0</v>
      </c>
      <c r="AL886" s="53" t="n">
        <f aca="false">IF($D$1&lt;=W886,0,IF($D$1&lt;=X886,($D$1-W886)/365,IF($D$1&lt;=Z886,Y886,IF($D$1&lt;=AA886,Y886+($D$1-Z886)/365,IF($D$1&lt;=AC886,(Y886+AB886),IF($D$1&lt;=AD886,(Y886+AB886)+($D$1-AC886)/365,IF($D$1&lt;=AF886,(Y886+AB886+AE886),AM886)))))))</f>
        <v>0</v>
      </c>
      <c r="AM886" s="53" t="n">
        <f aca="false">IF($D$1&lt;=AG886,(Y886+AB886+AE886)+($D$1-AF886)/365,IF($D$1&lt;=AI886,(Y886+AB886+AE886+AH886),IF($D$1&lt;=AJ886,(Y886+AB886+AE886+AH886)+($D$1-AI886)/365,(Y886+AB886+AE886+AH886+AK886))))</f>
        <v>0</v>
      </c>
    </row>
    <row r="887" customFormat="false" ht="12.75" hidden="false" customHeight="true" outlineLevel="0" collapsed="false">
      <c r="C887" s="15"/>
      <c r="D887" s="54"/>
      <c r="G887" s="16"/>
      <c r="I887" s="16"/>
      <c r="T887" s="49" t="n">
        <f aca="false">IF(U887&gt;=V887,(U887-V887),"Fehler!")</f>
        <v>0</v>
      </c>
      <c r="U887" s="50" t="n">
        <f aca="false">IF(D887&gt;0,($D$1-D887)/365,0)</f>
        <v>0</v>
      </c>
      <c r="V887" s="50" t="n">
        <f aca="false">AL887</f>
        <v>0</v>
      </c>
      <c r="W887" s="51"/>
      <c r="X887" s="51"/>
      <c r="Y887" s="52" t="n">
        <f aca="false">(X887-W887)/365</f>
        <v>0</v>
      </c>
      <c r="Z887" s="51"/>
      <c r="AA887" s="51"/>
      <c r="AB887" s="52" t="n">
        <f aca="false">(AA887-Z887)/365</f>
        <v>0</v>
      </c>
      <c r="AC887" s="51"/>
      <c r="AD887" s="51"/>
      <c r="AE887" s="52" t="n">
        <f aca="false">(AD887-AC887)/365</f>
        <v>0</v>
      </c>
      <c r="AF887" s="51"/>
      <c r="AG887" s="51"/>
      <c r="AH887" s="52" t="n">
        <f aca="false">(AG887-AF887)/365</f>
        <v>0</v>
      </c>
      <c r="AI887" s="51"/>
      <c r="AJ887" s="51"/>
      <c r="AK887" s="52" t="n">
        <f aca="false">(AJ887-AI887)/365</f>
        <v>0</v>
      </c>
      <c r="AL887" s="53" t="n">
        <f aca="false">IF($D$1&lt;=W887,0,IF($D$1&lt;=X887,($D$1-W887)/365,IF($D$1&lt;=Z887,Y887,IF($D$1&lt;=AA887,Y887+($D$1-Z887)/365,IF($D$1&lt;=AC887,(Y887+AB887),IF($D$1&lt;=AD887,(Y887+AB887)+($D$1-AC887)/365,IF($D$1&lt;=AF887,(Y887+AB887+AE887),AM887)))))))</f>
        <v>0</v>
      </c>
      <c r="AM887" s="53" t="n">
        <f aca="false">IF($D$1&lt;=AG887,(Y887+AB887+AE887)+($D$1-AF887)/365,IF($D$1&lt;=AI887,(Y887+AB887+AE887+AH887),IF($D$1&lt;=AJ887,(Y887+AB887+AE887+AH887)+($D$1-AI887)/365,(Y887+AB887+AE887+AH887+AK887))))</f>
        <v>0</v>
      </c>
    </row>
    <row r="888" customFormat="false" ht="12.75" hidden="false" customHeight="true" outlineLevel="0" collapsed="false">
      <c r="C888" s="15"/>
      <c r="D888" s="54"/>
      <c r="G888" s="16"/>
      <c r="I888" s="16"/>
      <c r="T888" s="49" t="n">
        <f aca="false">IF(U888&gt;=V888,(U888-V888),"Fehler!")</f>
        <v>0</v>
      </c>
      <c r="U888" s="50" t="n">
        <f aca="false">IF(D888&gt;0,($D$1-D888)/365,0)</f>
        <v>0</v>
      </c>
      <c r="V888" s="50" t="n">
        <f aca="false">AL888</f>
        <v>0</v>
      </c>
      <c r="W888" s="51"/>
      <c r="X888" s="51"/>
      <c r="Y888" s="52" t="n">
        <f aca="false">(X888-W888)/365</f>
        <v>0</v>
      </c>
      <c r="Z888" s="51"/>
      <c r="AA888" s="51"/>
      <c r="AB888" s="52" t="n">
        <f aca="false">(AA888-Z888)/365</f>
        <v>0</v>
      </c>
      <c r="AC888" s="51"/>
      <c r="AD888" s="51"/>
      <c r="AE888" s="52" t="n">
        <f aca="false">(AD888-AC888)/365</f>
        <v>0</v>
      </c>
      <c r="AF888" s="51"/>
      <c r="AG888" s="51"/>
      <c r="AH888" s="52" t="n">
        <f aca="false">(AG888-AF888)/365</f>
        <v>0</v>
      </c>
      <c r="AI888" s="51"/>
      <c r="AJ888" s="51"/>
      <c r="AK888" s="52" t="n">
        <f aca="false">(AJ888-AI888)/365</f>
        <v>0</v>
      </c>
      <c r="AL888" s="53" t="n">
        <f aca="false">IF($D$1&lt;=W888,0,IF($D$1&lt;=X888,($D$1-W888)/365,IF($D$1&lt;=Z888,Y888,IF($D$1&lt;=AA888,Y888+($D$1-Z888)/365,IF($D$1&lt;=AC888,(Y888+AB888),IF($D$1&lt;=AD888,(Y888+AB888)+($D$1-AC888)/365,IF($D$1&lt;=AF888,(Y888+AB888+AE888),AM888)))))))</f>
        <v>0</v>
      </c>
      <c r="AM888" s="53" t="n">
        <f aca="false">IF($D$1&lt;=AG888,(Y888+AB888+AE888)+($D$1-AF888)/365,IF($D$1&lt;=AI888,(Y888+AB888+AE888+AH888),IF($D$1&lt;=AJ888,(Y888+AB888+AE888+AH888)+($D$1-AI888)/365,(Y888+AB888+AE888+AH888+AK888))))</f>
        <v>0</v>
      </c>
    </row>
    <row r="889" customFormat="false" ht="12.75" hidden="false" customHeight="true" outlineLevel="0" collapsed="false">
      <c r="C889" s="15"/>
      <c r="D889" s="54"/>
      <c r="G889" s="16"/>
      <c r="I889" s="16"/>
      <c r="T889" s="49" t="n">
        <f aca="false">IF(U889&gt;=V889,(U889-V889),"Fehler!")</f>
        <v>0</v>
      </c>
      <c r="U889" s="50" t="n">
        <f aca="false">IF(D889&gt;0,($D$1-D889)/365,0)</f>
        <v>0</v>
      </c>
      <c r="V889" s="50" t="n">
        <f aca="false">AL889</f>
        <v>0</v>
      </c>
      <c r="W889" s="51"/>
      <c r="X889" s="51"/>
      <c r="Y889" s="52" t="n">
        <f aca="false">(X889-W889)/365</f>
        <v>0</v>
      </c>
      <c r="Z889" s="51"/>
      <c r="AA889" s="51"/>
      <c r="AB889" s="52" t="n">
        <f aca="false">(AA889-Z889)/365</f>
        <v>0</v>
      </c>
      <c r="AC889" s="51"/>
      <c r="AD889" s="51"/>
      <c r="AE889" s="52" t="n">
        <f aca="false">(AD889-AC889)/365</f>
        <v>0</v>
      </c>
      <c r="AF889" s="51"/>
      <c r="AG889" s="51"/>
      <c r="AH889" s="52" t="n">
        <f aca="false">(AG889-AF889)/365</f>
        <v>0</v>
      </c>
      <c r="AI889" s="51"/>
      <c r="AJ889" s="51"/>
      <c r="AK889" s="52" t="n">
        <f aca="false">(AJ889-AI889)/365</f>
        <v>0</v>
      </c>
      <c r="AL889" s="53" t="n">
        <f aca="false">IF($D$1&lt;=W889,0,IF($D$1&lt;=X889,($D$1-W889)/365,IF($D$1&lt;=Z889,Y889,IF($D$1&lt;=AA889,Y889+($D$1-Z889)/365,IF($D$1&lt;=AC889,(Y889+AB889),IF($D$1&lt;=AD889,(Y889+AB889)+($D$1-AC889)/365,IF($D$1&lt;=AF889,(Y889+AB889+AE889),AM889)))))))</f>
        <v>0</v>
      </c>
      <c r="AM889" s="53" t="n">
        <f aca="false">IF($D$1&lt;=AG889,(Y889+AB889+AE889)+($D$1-AF889)/365,IF($D$1&lt;=AI889,(Y889+AB889+AE889+AH889),IF($D$1&lt;=AJ889,(Y889+AB889+AE889+AH889)+($D$1-AI889)/365,(Y889+AB889+AE889+AH889+AK889))))</f>
        <v>0</v>
      </c>
    </row>
    <row r="890" customFormat="false" ht="12.75" hidden="false" customHeight="true" outlineLevel="0" collapsed="false">
      <c r="C890" s="15"/>
      <c r="D890" s="54"/>
      <c r="G890" s="16"/>
      <c r="I890" s="16"/>
      <c r="T890" s="49" t="n">
        <f aca="false">IF(U890&gt;=V890,(U890-V890),"Fehler!")</f>
        <v>0</v>
      </c>
      <c r="U890" s="50" t="n">
        <f aca="false">IF(D890&gt;0,($D$1-D890)/365,0)</f>
        <v>0</v>
      </c>
      <c r="V890" s="50" t="n">
        <f aca="false">AL890</f>
        <v>0</v>
      </c>
      <c r="W890" s="51"/>
      <c r="X890" s="51"/>
      <c r="Y890" s="52" t="n">
        <f aca="false">(X890-W890)/365</f>
        <v>0</v>
      </c>
      <c r="Z890" s="51"/>
      <c r="AA890" s="51"/>
      <c r="AB890" s="52" t="n">
        <f aca="false">(AA890-Z890)/365</f>
        <v>0</v>
      </c>
      <c r="AC890" s="51"/>
      <c r="AD890" s="51"/>
      <c r="AE890" s="52" t="n">
        <f aca="false">(AD890-AC890)/365</f>
        <v>0</v>
      </c>
      <c r="AF890" s="51"/>
      <c r="AG890" s="51"/>
      <c r="AH890" s="52" t="n">
        <f aca="false">(AG890-AF890)/365</f>
        <v>0</v>
      </c>
      <c r="AI890" s="51"/>
      <c r="AJ890" s="51"/>
      <c r="AK890" s="52" t="n">
        <f aca="false">(AJ890-AI890)/365</f>
        <v>0</v>
      </c>
      <c r="AL890" s="53" t="n">
        <f aca="false">IF($D$1&lt;=W890,0,IF($D$1&lt;=X890,($D$1-W890)/365,IF($D$1&lt;=Z890,Y890,IF($D$1&lt;=AA890,Y890+($D$1-Z890)/365,IF($D$1&lt;=AC890,(Y890+AB890),IF($D$1&lt;=AD890,(Y890+AB890)+($D$1-AC890)/365,IF($D$1&lt;=AF890,(Y890+AB890+AE890),AM890)))))))</f>
        <v>0</v>
      </c>
      <c r="AM890" s="53" t="n">
        <f aca="false">IF($D$1&lt;=AG890,(Y890+AB890+AE890)+($D$1-AF890)/365,IF($D$1&lt;=AI890,(Y890+AB890+AE890+AH890),IF($D$1&lt;=AJ890,(Y890+AB890+AE890+AH890)+($D$1-AI890)/365,(Y890+AB890+AE890+AH890+AK890))))</f>
        <v>0</v>
      </c>
    </row>
    <row r="891" customFormat="false" ht="12.75" hidden="false" customHeight="true" outlineLevel="0" collapsed="false">
      <c r="C891" s="15"/>
      <c r="D891" s="54"/>
      <c r="G891" s="16"/>
      <c r="I891" s="16"/>
      <c r="T891" s="49" t="n">
        <f aca="false">IF(U891&gt;=V891,(U891-V891),"Fehler!")</f>
        <v>0</v>
      </c>
      <c r="U891" s="50" t="n">
        <f aca="false">IF(D891&gt;0,($D$1-D891)/365,0)</f>
        <v>0</v>
      </c>
      <c r="V891" s="50" t="n">
        <f aca="false">AL891</f>
        <v>0</v>
      </c>
      <c r="W891" s="51"/>
      <c r="X891" s="51"/>
      <c r="Y891" s="52" t="n">
        <f aca="false">(X891-W891)/365</f>
        <v>0</v>
      </c>
      <c r="Z891" s="51"/>
      <c r="AA891" s="51"/>
      <c r="AB891" s="52" t="n">
        <f aca="false">(AA891-Z891)/365</f>
        <v>0</v>
      </c>
      <c r="AC891" s="51"/>
      <c r="AD891" s="51"/>
      <c r="AE891" s="52" t="n">
        <f aca="false">(AD891-AC891)/365</f>
        <v>0</v>
      </c>
      <c r="AF891" s="51"/>
      <c r="AG891" s="51"/>
      <c r="AH891" s="52" t="n">
        <f aca="false">(AG891-AF891)/365</f>
        <v>0</v>
      </c>
      <c r="AI891" s="51"/>
      <c r="AJ891" s="51"/>
      <c r="AK891" s="52" t="n">
        <f aca="false">(AJ891-AI891)/365</f>
        <v>0</v>
      </c>
      <c r="AL891" s="53" t="n">
        <f aca="false">IF($D$1&lt;=W891,0,IF($D$1&lt;=X891,($D$1-W891)/365,IF($D$1&lt;=Z891,Y891,IF($D$1&lt;=AA891,Y891+($D$1-Z891)/365,IF($D$1&lt;=AC891,(Y891+AB891),IF($D$1&lt;=AD891,(Y891+AB891)+($D$1-AC891)/365,IF($D$1&lt;=AF891,(Y891+AB891+AE891),AM891)))))))</f>
        <v>0</v>
      </c>
      <c r="AM891" s="53" t="n">
        <f aca="false">IF($D$1&lt;=AG891,(Y891+AB891+AE891)+($D$1-AF891)/365,IF($D$1&lt;=AI891,(Y891+AB891+AE891+AH891),IF($D$1&lt;=AJ891,(Y891+AB891+AE891+AH891)+($D$1-AI891)/365,(Y891+AB891+AE891+AH891+AK891))))</f>
        <v>0</v>
      </c>
    </row>
    <row r="892" customFormat="false" ht="12.75" hidden="false" customHeight="true" outlineLevel="0" collapsed="false">
      <c r="C892" s="15"/>
      <c r="D892" s="54"/>
      <c r="G892" s="16"/>
      <c r="I892" s="16"/>
      <c r="T892" s="49" t="n">
        <f aca="false">IF(U892&gt;=V892,(U892-V892),"Fehler!")</f>
        <v>0</v>
      </c>
      <c r="U892" s="50" t="n">
        <f aca="false">IF(D892&gt;0,($D$1-D892)/365,0)</f>
        <v>0</v>
      </c>
      <c r="V892" s="50" t="n">
        <f aca="false">AL892</f>
        <v>0</v>
      </c>
      <c r="W892" s="51"/>
      <c r="X892" s="51"/>
      <c r="Y892" s="52" t="n">
        <f aca="false">(X892-W892)/365</f>
        <v>0</v>
      </c>
      <c r="Z892" s="51"/>
      <c r="AA892" s="51"/>
      <c r="AB892" s="52" t="n">
        <f aca="false">(AA892-Z892)/365</f>
        <v>0</v>
      </c>
      <c r="AC892" s="51"/>
      <c r="AD892" s="51"/>
      <c r="AE892" s="52" t="n">
        <f aca="false">(AD892-AC892)/365</f>
        <v>0</v>
      </c>
      <c r="AF892" s="51"/>
      <c r="AG892" s="51"/>
      <c r="AH892" s="52" t="n">
        <f aca="false">(AG892-AF892)/365</f>
        <v>0</v>
      </c>
      <c r="AI892" s="51"/>
      <c r="AJ892" s="51"/>
      <c r="AK892" s="52" t="n">
        <f aca="false">(AJ892-AI892)/365</f>
        <v>0</v>
      </c>
      <c r="AL892" s="53" t="n">
        <f aca="false">IF($D$1&lt;=W892,0,IF($D$1&lt;=X892,($D$1-W892)/365,IF($D$1&lt;=Z892,Y892,IF($D$1&lt;=AA892,Y892+($D$1-Z892)/365,IF($D$1&lt;=AC892,(Y892+AB892),IF($D$1&lt;=AD892,(Y892+AB892)+($D$1-AC892)/365,IF($D$1&lt;=AF892,(Y892+AB892+AE892),AM892)))))))</f>
        <v>0</v>
      </c>
      <c r="AM892" s="53" t="n">
        <f aca="false">IF($D$1&lt;=AG892,(Y892+AB892+AE892)+($D$1-AF892)/365,IF($D$1&lt;=AI892,(Y892+AB892+AE892+AH892),IF($D$1&lt;=AJ892,(Y892+AB892+AE892+AH892)+($D$1-AI892)/365,(Y892+AB892+AE892+AH892+AK892))))</f>
        <v>0</v>
      </c>
    </row>
    <row r="893" customFormat="false" ht="12.75" hidden="false" customHeight="true" outlineLevel="0" collapsed="false">
      <c r="C893" s="15"/>
      <c r="D893" s="54"/>
      <c r="G893" s="16"/>
      <c r="I893" s="16"/>
      <c r="T893" s="49" t="n">
        <f aca="false">IF(U893&gt;=V893,(U893-V893),"Fehler!")</f>
        <v>0</v>
      </c>
      <c r="U893" s="50" t="n">
        <f aca="false">IF(D893&gt;0,($D$1-D893)/365,0)</f>
        <v>0</v>
      </c>
      <c r="V893" s="50" t="n">
        <f aca="false">AL893</f>
        <v>0</v>
      </c>
      <c r="W893" s="51"/>
      <c r="X893" s="51"/>
      <c r="Y893" s="52" t="n">
        <f aca="false">(X893-W893)/365</f>
        <v>0</v>
      </c>
      <c r="Z893" s="51"/>
      <c r="AA893" s="51"/>
      <c r="AB893" s="52" t="n">
        <f aca="false">(AA893-Z893)/365</f>
        <v>0</v>
      </c>
      <c r="AC893" s="51"/>
      <c r="AD893" s="51"/>
      <c r="AE893" s="52" t="n">
        <f aca="false">(AD893-AC893)/365</f>
        <v>0</v>
      </c>
      <c r="AF893" s="51"/>
      <c r="AG893" s="51"/>
      <c r="AH893" s="52" t="n">
        <f aca="false">(AG893-AF893)/365</f>
        <v>0</v>
      </c>
      <c r="AI893" s="51"/>
      <c r="AJ893" s="51"/>
      <c r="AK893" s="52" t="n">
        <f aca="false">(AJ893-AI893)/365</f>
        <v>0</v>
      </c>
      <c r="AL893" s="53" t="n">
        <f aca="false">IF($D$1&lt;=W893,0,IF($D$1&lt;=X893,($D$1-W893)/365,IF($D$1&lt;=Z893,Y893,IF($D$1&lt;=AA893,Y893+($D$1-Z893)/365,IF($D$1&lt;=AC893,(Y893+AB893),IF($D$1&lt;=AD893,(Y893+AB893)+($D$1-AC893)/365,IF($D$1&lt;=AF893,(Y893+AB893+AE893),AM893)))))))</f>
        <v>0</v>
      </c>
      <c r="AM893" s="53" t="n">
        <f aca="false">IF($D$1&lt;=AG893,(Y893+AB893+AE893)+($D$1-AF893)/365,IF($D$1&lt;=AI893,(Y893+AB893+AE893+AH893),IF($D$1&lt;=AJ893,(Y893+AB893+AE893+AH893)+($D$1-AI893)/365,(Y893+AB893+AE893+AH893+AK893))))</f>
        <v>0</v>
      </c>
    </row>
    <row r="894" customFormat="false" ht="12.75" hidden="false" customHeight="true" outlineLevel="0" collapsed="false">
      <c r="C894" s="15"/>
      <c r="D894" s="54"/>
      <c r="G894" s="16"/>
      <c r="I894" s="16"/>
      <c r="T894" s="49" t="n">
        <f aca="false">IF(U894&gt;=V894,(U894-V894),"Fehler!")</f>
        <v>0</v>
      </c>
      <c r="U894" s="50" t="n">
        <f aca="false">IF(D894&gt;0,($D$1-D894)/365,0)</f>
        <v>0</v>
      </c>
      <c r="V894" s="50" t="n">
        <f aca="false">AL894</f>
        <v>0</v>
      </c>
      <c r="W894" s="51"/>
      <c r="X894" s="51"/>
      <c r="Y894" s="52" t="n">
        <f aca="false">(X894-W894)/365</f>
        <v>0</v>
      </c>
      <c r="Z894" s="51"/>
      <c r="AA894" s="51"/>
      <c r="AB894" s="52" t="n">
        <f aca="false">(AA894-Z894)/365</f>
        <v>0</v>
      </c>
      <c r="AC894" s="51"/>
      <c r="AD894" s="51"/>
      <c r="AE894" s="52" t="n">
        <f aca="false">(AD894-AC894)/365</f>
        <v>0</v>
      </c>
      <c r="AF894" s="51"/>
      <c r="AG894" s="51"/>
      <c r="AH894" s="52" t="n">
        <f aca="false">(AG894-AF894)/365</f>
        <v>0</v>
      </c>
      <c r="AI894" s="51"/>
      <c r="AJ894" s="51"/>
      <c r="AK894" s="52" t="n">
        <f aca="false">(AJ894-AI894)/365</f>
        <v>0</v>
      </c>
      <c r="AL894" s="53" t="n">
        <f aca="false">IF($D$1&lt;=W894,0,IF($D$1&lt;=X894,($D$1-W894)/365,IF($D$1&lt;=Z894,Y894,IF($D$1&lt;=AA894,Y894+($D$1-Z894)/365,IF($D$1&lt;=AC894,(Y894+AB894),IF($D$1&lt;=AD894,(Y894+AB894)+($D$1-AC894)/365,IF($D$1&lt;=AF894,(Y894+AB894+AE894),AM894)))))))</f>
        <v>0</v>
      </c>
      <c r="AM894" s="53" t="n">
        <f aca="false">IF($D$1&lt;=AG894,(Y894+AB894+AE894)+($D$1-AF894)/365,IF($D$1&lt;=AI894,(Y894+AB894+AE894+AH894),IF($D$1&lt;=AJ894,(Y894+AB894+AE894+AH894)+($D$1-AI894)/365,(Y894+AB894+AE894+AH894+AK894))))</f>
        <v>0</v>
      </c>
    </row>
    <row r="895" customFormat="false" ht="12.75" hidden="false" customHeight="true" outlineLevel="0" collapsed="false">
      <c r="C895" s="15"/>
      <c r="D895" s="54"/>
      <c r="G895" s="16"/>
      <c r="I895" s="16"/>
      <c r="T895" s="49" t="n">
        <f aca="false">IF(U895&gt;=V895,(U895-V895),"Fehler!")</f>
        <v>0</v>
      </c>
      <c r="U895" s="50" t="n">
        <f aca="false">IF(D895&gt;0,($D$1-D895)/365,0)</f>
        <v>0</v>
      </c>
      <c r="V895" s="50" t="n">
        <f aca="false">AL895</f>
        <v>0</v>
      </c>
      <c r="W895" s="51"/>
      <c r="X895" s="51"/>
      <c r="Y895" s="52" t="n">
        <f aca="false">(X895-W895)/365</f>
        <v>0</v>
      </c>
      <c r="Z895" s="51"/>
      <c r="AA895" s="51"/>
      <c r="AB895" s="52" t="n">
        <f aca="false">(AA895-Z895)/365</f>
        <v>0</v>
      </c>
      <c r="AC895" s="51"/>
      <c r="AD895" s="51"/>
      <c r="AE895" s="52" t="n">
        <f aca="false">(AD895-AC895)/365</f>
        <v>0</v>
      </c>
      <c r="AF895" s="51"/>
      <c r="AG895" s="51"/>
      <c r="AH895" s="52" t="n">
        <f aca="false">(AG895-AF895)/365</f>
        <v>0</v>
      </c>
      <c r="AI895" s="51"/>
      <c r="AJ895" s="51"/>
      <c r="AK895" s="52" t="n">
        <f aca="false">(AJ895-AI895)/365</f>
        <v>0</v>
      </c>
      <c r="AL895" s="53" t="n">
        <f aca="false">IF($D$1&lt;=W895,0,IF($D$1&lt;=X895,($D$1-W895)/365,IF($D$1&lt;=Z895,Y895,IF($D$1&lt;=AA895,Y895+($D$1-Z895)/365,IF($D$1&lt;=AC895,(Y895+AB895),IF($D$1&lt;=AD895,(Y895+AB895)+($D$1-AC895)/365,IF($D$1&lt;=AF895,(Y895+AB895+AE895),AM895)))))))</f>
        <v>0</v>
      </c>
      <c r="AM895" s="53" t="n">
        <f aca="false">IF($D$1&lt;=AG895,(Y895+AB895+AE895)+($D$1-AF895)/365,IF($D$1&lt;=AI895,(Y895+AB895+AE895+AH895),IF($D$1&lt;=AJ895,(Y895+AB895+AE895+AH895)+($D$1-AI895)/365,(Y895+AB895+AE895+AH895+AK895))))</f>
        <v>0</v>
      </c>
    </row>
    <row r="896" customFormat="false" ht="12.75" hidden="false" customHeight="true" outlineLevel="0" collapsed="false">
      <c r="C896" s="15"/>
      <c r="D896" s="54"/>
      <c r="G896" s="16"/>
      <c r="I896" s="16"/>
      <c r="T896" s="49" t="n">
        <f aca="false">IF(U896&gt;=V896,(U896-V896),"Fehler!")</f>
        <v>0</v>
      </c>
      <c r="U896" s="50" t="n">
        <f aca="false">IF(D896&gt;0,($D$1-D896)/365,0)</f>
        <v>0</v>
      </c>
      <c r="V896" s="50" t="n">
        <f aca="false">AL896</f>
        <v>0</v>
      </c>
      <c r="W896" s="51"/>
      <c r="X896" s="51"/>
      <c r="Y896" s="52" t="n">
        <f aca="false">(X896-W896)/365</f>
        <v>0</v>
      </c>
      <c r="Z896" s="51"/>
      <c r="AA896" s="51"/>
      <c r="AB896" s="52" t="n">
        <f aca="false">(AA896-Z896)/365</f>
        <v>0</v>
      </c>
      <c r="AC896" s="51"/>
      <c r="AD896" s="51"/>
      <c r="AE896" s="52" t="n">
        <f aca="false">(AD896-AC896)/365</f>
        <v>0</v>
      </c>
      <c r="AF896" s="51"/>
      <c r="AG896" s="51"/>
      <c r="AH896" s="52" t="n">
        <f aca="false">(AG896-AF896)/365</f>
        <v>0</v>
      </c>
      <c r="AI896" s="51"/>
      <c r="AJ896" s="51"/>
      <c r="AK896" s="52" t="n">
        <f aca="false">(AJ896-AI896)/365</f>
        <v>0</v>
      </c>
      <c r="AL896" s="53" t="n">
        <f aca="false">IF($D$1&lt;=W896,0,IF($D$1&lt;=X896,($D$1-W896)/365,IF($D$1&lt;=Z896,Y896,IF($D$1&lt;=AA896,Y896+($D$1-Z896)/365,IF($D$1&lt;=AC896,(Y896+AB896),IF($D$1&lt;=AD896,(Y896+AB896)+($D$1-AC896)/365,IF($D$1&lt;=AF896,(Y896+AB896+AE896),AM896)))))))</f>
        <v>0</v>
      </c>
      <c r="AM896" s="53" t="n">
        <f aca="false">IF($D$1&lt;=AG896,(Y896+AB896+AE896)+($D$1-AF896)/365,IF($D$1&lt;=AI896,(Y896+AB896+AE896+AH896),IF($D$1&lt;=AJ896,(Y896+AB896+AE896+AH896)+($D$1-AI896)/365,(Y896+AB896+AE896+AH896+AK896))))</f>
        <v>0</v>
      </c>
    </row>
    <row r="897" customFormat="false" ht="12.75" hidden="false" customHeight="true" outlineLevel="0" collapsed="false">
      <c r="C897" s="15"/>
      <c r="D897" s="54"/>
      <c r="G897" s="16"/>
      <c r="I897" s="16"/>
      <c r="T897" s="49" t="n">
        <f aca="false">IF(U897&gt;=V897,(U897-V897),"Fehler!")</f>
        <v>0</v>
      </c>
      <c r="U897" s="50" t="n">
        <f aca="false">IF(D897&gt;0,($D$1-D897)/365,0)</f>
        <v>0</v>
      </c>
      <c r="V897" s="50" t="n">
        <f aca="false">AL897</f>
        <v>0</v>
      </c>
      <c r="W897" s="51"/>
      <c r="X897" s="51"/>
      <c r="Y897" s="52" t="n">
        <f aca="false">(X897-W897)/365</f>
        <v>0</v>
      </c>
      <c r="Z897" s="51"/>
      <c r="AA897" s="51"/>
      <c r="AB897" s="52" t="n">
        <f aca="false">(AA897-Z897)/365</f>
        <v>0</v>
      </c>
      <c r="AC897" s="51"/>
      <c r="AD897" s="51"/>
      <c r="AE897" s="52" t="n">
        <f aca="false">(AD897-AC897)/365</f>
        <v>0</v>
      </c>
      <c r="AF897" s="51"/>
      <c r="AG897" s="51"/>
      <c r="AH897" s="52" t="n">
        <f aca="false">(AG897-AF897)/365</f>
        <v>0</v>
      </c>
      <c r="AI897" s="51"/>
      <c r="AJ897" s="51"/>
      <c r="AK897" s="52" t="n">
        <f aca="false">(AJ897-AI897)/365</f>
        <v>0</v>
      </c>
      <c r="AL897" s="53" t="n">
        <f aca="false">IF($D$1&lt;=W897,0,IF($D$1&lt;=X897,($D$1-W897)/365,IF($D$1&lt;=Z897,Y897,IF($D$1&lt;=AA897,Y897+($D$1-Z897)/365,IF($D$1&lt;=AC897,(Y897+AB897),IF($D$1&lt;=AD897,(Y897+AB897)+($D$1-AC897)/365,IF($D$1&lt;=AF897,(Y897+AB897+AE897),AM897)))))))</f>
        <v>0</v>
      </c>
      <c r="AM897" s="53" t="n">
        <f aca="false">IF($D$1&lt;=AG897,(Y897+AB897+AE897)+($D$1-AF897)/365,IF($D$1&lt;=AI897,(Y897+AB897+AE897+AH897),IF($D$1&lt;=AJ897,(Y897+AB897+AE897+AH897)+($D$1-AI897)/365,(Y897+AB897+AE897+AH897+AK897))))</f>
        <v>0</v>
      </c>
    </row>
    <row r="898" customFormat="false" ht="12.75" hidden="false" customHeight="true" outlineLevel="0" collapsed="false">
      <c r="C898" s="15"/>
      <c r="D898" s="54"/>
      <c r="G898" s="16"/>
      <c r="I898" s="16"/>
      <c r="T898" s="49" t="n">
        <f aca="false">IF(U898&gt;=V898,(U898-V898),"Fehler!")</f>
        <v>0</v>
      </c>
      <c r="U898" s="50" t="n">
        <f aca="false">IF(D898&gt;0,($D$1-D898)/365,0)</f>
        <v>0</v>
      </c>
      <c r="V898" s="50" t="n">
        <f aca="false">AL898</f>
        <v>0</v>
      </c>
      <c r="W898" s="51"/>
      <c r="X898" s="51"/>
      <c r="Y898" s="52" t="n">
        <f aca="false">(X898-W898)/365</f>
        <v>0</v>
      </c>
      <c r="Z898" s="51"/>
      <c r="AA898" s="51"/>
      <c r="AB898" s="52" t="n">
        <f aca="false">(AA898-Z898)/365</f>
        <v>0</v>
      </c>
      <c r="AC898" s="51"/>
      <c r="AD898" s="51"/>
      <c r="AE898" s="52" t="n">
        <f aca="false">(AD898-AC898)/365</f>
        <v>0</v>
      </c>
      <c r="AF898" s="51"/>
      <c r="AG898" s="51"/>
      <c r="AH898" s="52" t="n">
        <f aca="false">(AG898-AF898)/365</f>
        <v>0</v>
      </c>
      <c r="AI898" s="51"/>
      <c r="AJ898" s="51"/>
      <c r="AK898" s="52" t="n">
        <f aca="false">(AJ898-AI898)/365</f>
        <v>0</v>
      </c>
      <c r="AL898" s="53" t="n">
        <f aca="false">IF($D$1&lt;=W898,0,IF($D$1&lt;=X898,($D$1-W898)/365,IF($D$1&lt;=Z898,Y898,IF($D$1&lt;=AA898,Y898+($D$1-Z898)/365,IF($D$1&lt;=AC898,(Y898+AB898),IF($D$1&lt;=AD898,(Y898+AB898)+($D$1-AC898)/365,IF($D$1&lt;=AF898,(Y898+AB898+AE898),AM898)))))))</f>
        <v>0</v>
      </c>
      <c r="AM898" s="53" t="n">
        <f aca="false">IF($D$1&lt;=AG898,(Y898+AB898+AE898)+($D$1-AF898)/365,IF($D$1&lt;=AI898,(Y898+AB898+AE898+AH898),IF($D$1&lt;=AJ898,(Y898+AB898+AE898+AH898)+($D$1-AI898)/365,(Y898+AB898+AE898+AH898+AK898))))</f>
        <v>0</v>
      </c>
    </row>
    <row r="899" customFormat="false" ht="12.75" hidden="false" customHeight="true" outlineLevel="0" collapsed="false">
      <c r="C899" s="15"/>
      <c r="D899" s="54"/>
      <c r="G899" s="16"/>
      <c r="I899" s="16"/>
      <c r="T899" s="49" t="n">
        <f aca="false">IF(U899&gt;=V899,(U899-V899),"Fehler!")</f>
        <v>0</v>
      </c>
      <c r="U899" s="50" t="n">
        <f aca="false">IF(D899&gt;0,($D$1-D899)/365,0)</f>
        <v>0</v>
      </c>
      <c r="V899" s="50" t="n">
        <f aca="false">AL899</f>
        <v>0</v>
      </c>
      <c r="W899" s="51"/>
      <c r="X899" s="51"/>
      <c r="Y899" s="52" t="n">
        <f aca="false">(X899-W899)/365</f>
        <v>0</v>
      </c>
      <c r="Z899" s="51"/>
      <c r="AA899" s="51"/>
      <c r="AB899" s="52" t="n">
        <f aca="false">(AA899-Z899)/365</f>
        <v>0</v>
      </c>
      <c r="AC899" s="51"/>
      <c r="AD899" s="51"/>
      <c r="AE899" s="52" t="n">
        <f aca="false">(AD899-AC899)/365</f>
        <v>0</v>
      </c>
      <c r="AF899" s="51"/>
      <c r="AG899" s="51"/>
      <c r="AH899" s="52" t="n">
        <f aca="false">(AG899-AF899)/365</f>
        <v>0</v>
      </c>
      <c r="AI899" s="51"/>
      <c r="AJ899" s="51"/>
      <c r="AK899" s="52" t="n">
        <f aca="false">(AJ899-AI899)/365</f>
        <v>0</v>
      </c>
      <c r="AL899" s="53" t="n">
        <f aca="false">IF($D$1&lt;=W899,0,IF($D$1&lt;=X899,($D$1-W899)/365,IF($D$1&lt;=Z899,Y899,IF($D$1&lt;=AA899,Y899+($D$1-Z899)/365,IF($D$1&lt;=AC899,(Y899+AB899),IF($D$1&lt;=AD899,(Y899+AB899)+($D$1-AC899)/365,IF($D$1&lt;=AF899,(Y899+AB899+AE899),AM899)))))))</f>
        <v>0</v>
      </c>
      <c r="AM899" s="53" t="n">
        <f aca="false">IF($D$1&lt;=AG899,(Y899+AB899+AE899)+($D$1-AF899)/365,IF($D$1&lt;=AI899,(Y899+AB899+AE899+AH899),IF($D$1&lt;=AJ899,(Y899+AB899+AE899+AH899)+($D$1-AI899)/365,(Y899+AB899+AE899+AH899+AK899))))</f>
        <v>0</v>
      </c>
    </row>
    <row r="900" customFormat="false" ht="12.75" hidden="false" customHeight="true" outlineLevel="0" collapsed="false">
      <c r="C900" s="15"/>
      <c r="D900" s="54"/>
      <c r="G900" s="16"/>
      <c r="I900" s="16"/>
      <c r="T900" s="49" t="n">
        <f aca="false">IF(U900&gt;=V900,(U900-V900),"Fehler!")</f>
        <v>0</v>
      </c>
      <c r="U900" s="50" t="n">
        <f aca="false">IF(D900&gt;0,($D$1-D900)/365,0)</f>
        <v>0</v>
      </c>
      <c r="V900" s="50" t="n">
        <f aca="false">AL900</f>
        <v>0</v>
      </c>
      <c r="W900" s="51"/>
      <c r="X900" s="51"/>
      <c r="Y900" s="52" t="n">
        <f aca="false">(X900-W900)/365</f>
        <v>0</v>
      </c>
      <c r="Z900" s="51"/>
      <c r="AA900" s="51"/>
      <c r="AB900" s="52" t="n">
        <f aca="false">(AA900-Z900)/365</f>
        <v>0</v>
      </c>
      <c r="AC900" s="51"/>
      <c r="AD900" s="51"/>
      <c r="AE900" s="52" t="n">
        <f aca="false">(AD900-AC900)/365</f>
        <v>0</v>
      </c>
      <c r="AF900" s="51"/>
      <c r="AG900" s="51"/>
      <c r="AH900" s="52" t="n">
        <f aca="false">(AG900-AF900)/365</f>
        <v>0</v>
      </c>
      <c r="AI900" s="51"/>
      <c r="AJ900" s="51"/>
      <c r="AK900" s="52" t="n">
        <f aca="false">(AJ900-AI900)/365</f>
        <v>0</v>
      </c>
      <c r="AL900" s="53" t="n">
        <f aca="false">IF($D$1&lt;=W900,0,IF($D$1&lt;=X900,($D$1-W900)/365,IF($D$1&lt;=Z900,Y900,IF($D$1&lt;=AA900,Y900+($D$1-Z900)/365,IF($D$1&lt;=AC900,(Y900+AB900),IF($D$1&lt;=AD900,(Y900+AB900)+($D$1-AC900)/365,IF($D$1&lt;=AF900,(Y900+AB900+AE900),AM900)))))))</f>
        <v>0</v>
      </c>
      <c r="AM900" s="53" t="n">
        <f aca="false">IF($D$1&lt;=AG900,(Y900+AB900+AE900)+($D$1-AF900)/365,IF($D$1&lt;=AI900,(Y900+AB900+AE900+AH900),IF($D$1&lt;=AJ900,(Y900+AB900+AE900+AH900)+($D$1-AI900)/365,(Y900+AB900+AE900+AH900+AK900))))</f>
        <v>0</v>
      </c>
    </row>
    <row r="901" customFormat="false" ht="12.75" hidden="false" customHeight="true" outlineLevel="0" collapsed="false">
      <c r="C901" s="15"/>
      <c r="D901" s="54"/>
      <c r="G901" s="16"/>
      <c r="I901" s="16"/>
      <c r="T901" s="49" t="n">
        <f aca="false">IF(U901&gt;=V901,(U901-V901),"Fehler!")</f>
        <v>0</v>
      </c>
      <c r="U901" s="50" t="n">
        <f aca="false">IF(D901&gt;0,($D$1-D901)/365,0)</f>
        <v>0</v>
      </c>
      <c r="V901" s="50" t="n">
        <f aca="false">AL901</f>
        <v>0</v>
      </c>
      <c r="W901" s="51"/>
      <c r="X901" s="51"/>
      <c r="Y901" s="52" t="n">
        <f aca="false">(X901-W901)/365</f>
        <v>0</v>
      </c>
      <c r="Z901" s="51"/>
      <c r="AA901" s="51"/>
      <c r="AB901" s="52" t="n">
        <f aca="false">(AA901-Z901)/365</f>
        <v>0</v>
      </c>
      <c r="AC901" s="51"/>
      <c r="AD901" s="51"/>
      <c r="AE901" s="52" t="n">
        <f aca="false">(AD901-AC901)/365</f>
        <v>0</v>
      </c>
      <c r="AF901" s="51"/>
      <c r="AG901" s="51"/>
      <c r="AH901" s="52" t="n">
        <f aca="false">(AG901-AF901)/365</f>
        <v>0</v>
      </c>
      <c r="AI901" s="51"/>
      <c r="AJ901" s="51"/>
      <c r="AK901" s="52" t="n">
        <f aca="false">(AJ901-AI901)/365</f>
        <v>0</v>
      </c>
      <c r="AL901" s="53" t="n">
        <f aca="false">IF($D$1&lt;=W901,0,IF($D$1&lt;=X901,($D$1-W901)/365,IF($D$1&lt;=Z901,Y901,IF($D$1&lt;=AA901,Y901+($D$1-Z901)/365,IF($D$1&lt;=AC901,(Y901+AB901),IF($D$1&lt;=AD901,(Y901+AB901)+($D$1-AC901)/365,IF($D$1&lt;=AF901,(Y901+AB901+AE901),AM901)))))))</f>
        <v>0</v>
      </c>
      <c r="AM901" s="53" t="n">
        <f aca="false">IF($D$1&lt;=AG901,(Y901+AB901+AE901)+($D$1-AF901)/365,IF($D$1&lt;=AI901,(Y901+AB901+AE901+AH901),IF($D$1&lt;=AJ901,(Y901+AB901+AE901+AH901)+($D$1-AI901)/365,(Y901+AB901+AE901+AH901+AK901))))</f>
        <v>0</v>
      </c>
    </row>
    <row r="902" customFormat="false" ht="12.75" hidden="false" customHeight="true" outlineLevel="0" collapsed="false">
      <c r="C902" s="15"/>
      <c r="D902" s="54"/>
      <c r="G902" s="16"/>
      <c r="I902" s="16"/>
      <c r="T902" s="49" t="n">
        <f aca="false">IF(U902&gt;=V902,(U902-V902),"Fehler!")</f>
        <v>0</v>
      </c>
      <c r="U902" s="50" t="n">
        <f aca="false">IF(D902&gt;0,($D$1-D902)/365,0)</f>
        <v>0</v>
      </c>
      <c r="V902" s="50" t="n">
        <f aca="false">AL902</f>
        <v>0</v>
      </c>
      <c r="W902" s="51"/>
      <c r="X902" s="51"/>
      <c r="Y902" s="52" t="n">
        <f aca="false">(X902-W902)/365</f>
        <v>0</v>
      </c>
      <c r="Z902" s="51"/>
      <c r="AA902" s="51"/>
      <c r="AB902" s="52" t="n">
        <f aca="false">(AA902-Z902)/365</f>
        <v>0</v>
      </c>
      <c r="AC902" s="51"/>
      <c r="AD902" s="51"/>
      <c r="AE902" s="52" t="n">
        <f aca="false">(AD902-AC902)/365</f>
        <v>0</v>
      </c>
      <c r="AF902" s="51"/>
      <c r="AG902" s="51"/>
      <c r="AH902" s="52" t="n">
        <f aca="false">(AG902-AF902)/365</f>
        <v>0</v>
      </c>
      <c r="AI902" s="51"/>
      <c r="AJ902" s="51"/>
      <c r="AK902" s="52" t="n">
        <f aca="false">(AJ902-AI902)/365</f>
        <v>0</v>
      </c>
      <c r="AL902" s="53" t="n">
        <f aca="false">IF($D$1&lt;=W902,0,IF($D$1&lt;=X902,($D$1-W902)/365,IF($D$1&lt;=Z902,Y902,IF($D$1&lt;=AA902,Y902+($D$1-Z902)/365,IF($D$1&lt;=AC902,(Y902+AB902),IF($D$1&lt;=AD902,(Y902+AB902)+($D$1-AC902)/365,IF($D$1&lt;=AF902,(Y902+AB902+AE902),AM902)))))))</f>
        <v>0</v>
      </c>
      <c r="AM902" s="53" t="n">
        <f aca="false">IF($D$1&lt;=AG902,(Y902+AB902+AE902)+($D$1-AF902)/365,IF($D$1&lt;=AI902,(Y902+AB902+AE902+AH902),IF($D$1&lt;=AJ902,(Y902+AB902+AE902+AH902)+($D$1-AI902)/365,(Y902+AB902+AE902+AH902+AK902))))</f>
        <v>0</v>
      </c>
    </row>
    <row r="903" customFormat="false" ht="12.75" hidden="false" customHeight="true" outlineLevel="0" collapsed="false">
      <c r="C903" s="15"/>
      <c r="D903" s="54"/>
      <c r="G903" s="16"/>
      <c r="I903" s="16"/>
      <c r="T903" s="49" t="n">
        <f aca="false">IF(U903&gt;=V903,(U903-V903),"Fehler!")</f>
        <v>0</v>
      </c>
      <c r="U903" s="50" t="n">
        <f aca="false">IF(D903&gt;0,($D$1-D903)/365,0)</f>
        <v>0</v>
      </c>
      <c r="V903" s="50" t="n">
        <f aca="false">AL903</f>
        <v>0</v>
      </c>
      <c r="W903" s="51"/>
      <c r="X903" s="51"/>
      <c r="Y903" s="52" t="n">
        <f aca="false">(X903-W903)/365</f>
        <v>0</v>
      </c>
      <c r="Z903" s="51"/>
      <c r="AA903" s="51"/>
      <c r="AB903" s="52" t="n">
        <f aca="false">(AA903-Z903)/365</f>
        <v>0</v>
      </c>
      <c r="AC903" s="51"/>
      <c r="AD903" s="51"/>
      <c r="AE903" s="52" t="n">
        <f aca="false">(AD903-AC903)/365</f>
        <v>0</v>
      </c>
      <c r="AF903" s="51"/>
      <c r="AG903" s="51"/>
      <c r="AH903" s="52" t="n">
        <f aca="false">(AG903-AF903)/365</f>
        <v>0</v>
      </c>
      <c r="AI903" s="51"/>
      <c r="AJ903" s="51"/>
      <c r="AK903" s="52" t="n">
        <f aca="false">(AJ903-AI903)/365</f>
        <v>0</v>
      </c>
      <c r="AL903" s="53" t="n">
        <f aca="false">IF($D$1&lt;=W903,0,IF($D$1&lt;=X903,($D$1-W903)/365,IF($D$1&lt;=Z903,Y903,IF($D$1&lt;=AA903,Y903+($D$1-Z903)/365,IF($D$1&lt;=AC903,(Y903+AB903),IF($D$1&lt;=AD903,(Y903+AB903)+($D$1-AC903)/365,IF($D$1&lt;=AF903,(Y903+AB903+AE903),AM903)))))))</f>
        <v>0</v>
      </c>
      <c r="AM903" s="53" t="n">
        <f aca="false">IF($D$1&lt;=AG903,(Y903+AB903+AE903)+($D$1-AF903)/365,IF($D$1&lt;=AI903,(Y903+AB903+AE903+AH903),IF($D$1&lt;=AJ903,(Y903+AB903+AE903+AH903)+($D$1-AI903)/365,(Y903+AB903+AE903+AH903+AK903))))</f>
        <v>0</v>
      </c>
    </row>
    <row r="904" customFormat="false" ht="12.75" hidden="false" customHeight="true" outlineLevel="0" collapsed="false">
      <c r="C904" s="15"/>
      <c r="D904" s="54"/>
      <c r="G904" s="16"/>
      <c r="I904" s="16"/>
      <c r="T904" s="49" t="n">
        <f aca="false">IF(U904&gt;=V904,(U904-V904),"Fehler!")</f>
        <v>0</v>
      </c>
      <c r="U904" s="50" t="n">
        <f aca="false">IF(D904&gt;0,($D$1-D904)/365,0)</f>
        <v>0</v>
      </c>
      <c r="V904" s="50" t="n">
        <f aca="false">AL904</f>
        <v>0</v>
      </c>
      <c r="W904" s="51"/>
      <c r="X904" s="51"/>
      <c r="Y904" s="52" t="n">
        <f aca="false">(X904-W904)/365</f>
        <v>0</v>
      </c>
      <c r="Z904" s="51"/>
      <c r="AA904" s="51"/>
      <c r="AB904" s="52" t="n">
        <f aca="false">(AA904-Z904)/365</f>
        <v>0</v>
      </c>
      <c r="AC904" s="51"/>
      <c r="AD904" s="51"/>
      <c r="AE904" s="52" t="n">
        <f aca="false">(AD904-AC904)/365</f>
        <v>0</v>
      </c>
      <c r="AF904" s="51"/>
      <c r="AG904" s="51"/>
      <c r="AH904" s="52" t="n">
        <f aca="false">(AG904-AF904)/365</f>
        <v>0</v>
      </c>
      <c r="AI904" s="51"/>
      <c r="AJ904" s="51"/>
      <c r="AK904" s="52" t="n">
        <f aca="false">(AJ904-AI904)/365</f>
        <v>0</v>
      </c>
      <c r="AL904" s="53" t="n">
        <f aca="false">IF($D$1&lt;=W904,0,IF($D$1&lt;=X904,($D$1-W904)/365,IF($D$1&lt;=Z904,Y904,IF($D$1&lt;=AA904,Y904+($D$1-Z904)/365,IF($D$1&lt;=AC904,(Y904+AB904),IF($D$1&lt;=AD904,(Y904+AB904)+($D$1-AC904)/365,IF($D$1&lt;=AF904,(Y904+AB904+AE904),AM904)))))))</f>
        <v>0</v>
      </c>
      <c r="AM904" s="53" t="n">
        <f aca="false">IF($D$1&lt;=AG904,(Y904+AB904+AE904)+($D$1-AF904)/365,IF($D$1&lt;=AI904,(Y904+AB904+AE904+AH904),IF($D$1&lt;=AJ904,(Y904+AB904+AE904+AH904)+($D$1-AI904)/365,(Y904+AB904+AE904+AH904+AK904))))</f>
        <v>0</v>
      </c>
    </row>
    <row r="905" customFormat="false" ht="12.75" hidden="false" customHeight="true" outlineLevel="0" collapsed="false">
      <c r="C905" s="15"/>
      <c r="D905" s="54"/>
      <c r="G905" s="16"/>
      <c r="I905" s="16"/>
      <c r="T905" s="49" t="n">
        <f aca="false">IF(U905&gt;=V905,(U905-V905),"Fehler!")</f>
        <v>0</v>
      </c>
      <c r="U905" s="50" t="n">
        <f aca="false">IF(D905&gt;0,($D$1-D905)/365,0)</f>
        <v>0</v>
      </c>
      <c r="V905" s="50" t="n">
        <f aca="false">AL905</f>
        <v>0</v>
      </c>
      <c r="W905" s="51"/>
      <c r="X905" s="51"/>
      <c r="Y905" s="52" t="n">
        <f aca="false">(X905-W905)/365</f>
        <v>0</v>
      </c>
      <c r="Z905" s="51"/>
      <c r="AA905" s="51"/>
      <c r="AB905" s="52" t="n">
        <f aca="false">(AA905-Z905)/365</f>
        <v>0</v>
      </c>
      <c r="AC905" s="51"/>
      <c r="AD905" s="51"/>
      <c r="AE905" s="52" t="n">
        <f aca="false">(AD905-AC905)/365</f>
        <v>0</v>
      </c>
      <c r="AF905" s="51"/>
      <c r="AG905" s="51"/>
      <c r="AH905" s="52" t="n">
        <f aca="false">(AG905-AF905)/365</f>
        <v>0</v>
      </c>
      <c r="AI905" s="51"/>
      <c r="AJ905" s="51"/>
      <c r="AK905" s="52" t="n">
        <f aca="false">(AJ905-AI905)/365</f>
        <v>0</v>
      </c>
      <c r="AL905" s="53" t="n">
        <f aca="false">IF($D$1&lt;=W905,0,IF($D$1&lt;=X905,($D$1-W905)/365,IF($D$1&lt;=Z905,Y905,IF($D$1&lt;=AA905,Y905+($D$1-Z905)/365,IF($D$1&lt;=AC905,(Y905+AB905),IF($D$1&lt;=AD905,(Y905+AB905)+($D$1-AC905)/365,IF($D$1&lt;=AF905,(Y905+AB905+AE905),AM905)))))))</f>
        <v>0</v>
      </c>
      <c r="AM905" s="53" t="n">
        <f aca="false">IF($D$1&lt;=AG905,(Y905+AB905+AE905)+($D$1-AF905)/365,IF($D$1&lt;=AI905,(Y905+AB905+AE905+AH905),IF($D$1&lt;=AJ905,(Y905+AB905+AE905+AH905)+($D$1-AI905)/365,(Y905+AB905+AE905+AH905+AK905))))</f>
        <v>0</v>
      </c>
    </row>
    <row r="906" customFormat="false" ht="12.75" hidden="false" customHeight="true" outlineLevel="0" collapsed="false">
      <c r="C906" s="15"/>
      <c r="D906" s="54"/>
      <c r="G906" s="16"/>
      <c r="I906" s="16"/>
      <c r="T906" s="49" t="n">
        <f aca="false">IF(U906&gt;=V906,(U906-V906),"Fehler!")</f>
        <v>0</v>
      </c>
      <c r="U906" s="50" t="n">
        <f aca="false">IF(D906&gt;0,($D$1-D906)/365,0)</f>
        <v>0</v>
      </c>
      <c r="V906" s="50" t="n">
        <f aca="false">AL906</f>
        <v>0</v>
      </c>
      <c r="W906" s="51"/>
      <c r="X906" s="51"/>
      <c r="Y906" s="52" t="n">
        <f aca="false">(X906-W906)/365</f>
        <v>0</v>
      </c>
      <c r="Z906" s="51"/>
      <c r="AA906" s="51"/>
      <c r="AB906" s="52" t="n">
        <f aca="false">(AA906-Z906)/365</f>
        <v>0</v>
      </c>
      <c r="AC906" s="51"/>
      <c r="AD906" s="51"/>
      <c r="AE906" s="52" t="n">
        <f aca="false">(AD906-AC906)/365</f>
        <v>0</v>
      </c>
      <c r="AF906" s="51"/>
      <c r="AG906" s="51"/>
      <c r="AH906" s="52" t="n">
        <f aca="false">(AG906-AF906)/365</f>
        <v>0</v>
      </c>
      <c r="AI906" s="51"/>
      <c r="AJ906" s="51"/>
      <c r="AK906" s="52" t="n">
        <f aca="false">(AJ906-AI906)/365</f>
        <v>0</v>
      </c>
      <c r="AL906" s="53" t="n">
        <f aca="false">IF($D$1&lt;=W906,0,IF($D$1&lt;=X906,($D$1-W906)/365,IF($D$1&lt;=Z906,Y906,IF($D$1&lt;=AA906,Y906+($D$1-Z906)/365,IF($D$1&lt;=AC906,(Y906+AB906),IF($D$1&lt;=AD906,(Y906+AB906)+($D$1-AC906)/365,IF($D$1&lt;=AF906,(Y906+AB906+AE906),AM906)))))))</f>
        <v>0</v>
      </c>
      <c r="AM906" s="53" t="n">
        <f aca="false">IF($D$1&lt;=AG906,(Y906+AB906+AE906)+($D$1-AF906)/365,IF($D$1&lt;=AI906,(Y906+AB906+AE906+AH906),IF($D$1&lt;=AJ906,(Y906+AB906+AE906+AH906)+($D$1-AI906)/365,(Y906+AB906+AE906+AH906+AK906))))</f>
        <v>0</v>
      </c>
    </row>
    <row r="907" customFormat="false" ht="12.75" hidden="false" customHeight="true" outlineLevel="0" collapsed="false">
      <c r="C907" s="15"/>
      <c r="D907" s="54"/>
      <c r="G907" s="16"/>
      <c r="I907" s="16"/>
      <c r="T907" s="49" t="n">
        <f aca="false">IF(U907&gt;=V907,(U907-V907),"Fehler!")</f>
        <v>0</v>
      </c>
      <c r="U907" s="50" t="n">
        <f aca="false">IF(D907&gt;0,($D$1-D907)/365,0)</f>
        <v>0</v>
      </c>
      <c r="V907" s="50" t="n">
        <f aca="false">AL907</f>
        <v>0</v>
      </c>
      <c r="W907" s="51"/>
      <c r="X907" s="51"/>
      <c r="Y907" s="52" t="n">
        <f aca="false">(X907-W907)/365</f>
        <v>0</v>
      </c>
      <c r="Z907" s="51"/>
      <c r="AA907" s="51"/>
      <c r="AB907" s="52" t="n">
        <f aca="false">(AA907-Z907)/365</f>
        <v>0</v>
      </c>
      <c r="AC907" s="51"/>
      <c r="AD907" s="51"/>
      <c r="AE907" s="52" t="n">
        <f aca="false">(AD907-AC907)/365</f>
        <v>0</v>
      </c>
      <c r="AF907" s="51"/>
      <c r="AG907" s="51"/>
      <c r="AH907" s="52" t="n">
        <f aca="false">(AG907-AF907)/365</f>
        <v>0</v>
      </c>
      <c r="AI907" s="51"/>
      <c r="AJ907" s="51"/>
      <c r="AK907" s="52" t="n">
        <f aca="false">(AJ907-AI907)/365</f>
        <v>0</v>
      </c>
      <c r="AL907" s="53" t="n">
        <f aca="false">IF($D$1&lt;=W907,0,IF($D$1&lt;=X907,($D$1-W907)/365,IF($D$1&lt;=Z907,Y907,IF($D$1&lt;=AA907,Y907+($D$1-Z907)/365,IF($D$1&lt;=AC907,(Y907+AB907),IF($D$1&lt;=AD907,(Y907+AB907)+($D$1-AC907)/365,IF($D$1&lt;=AF907,(Y907+AB907+AE907),AM907)))))))</f>
        <v>0</v>
      </c>
      <c r="AM907" s="53" t="n">
        <f aca="false">IF($D$1&lt;=AG907,(Y907+AB907+AE907)+($D$1-AF907)/365,IF($D$1&lt;=AI907,(Y907+AB907+AE907+AH907),IF($D$1&lt;=AJ907,(Y907+AB907+AE907+AH907)+($D$1-AI907)/365,(Y907+AB907+AE907+AH907+AK907))))</f>
        <v>0</v>
      </c>
    </row>
    <row r="908" customFormat="false" ht="12.75" hidden="false" customHeight="true" outlineLevel="0" collapsed="false">
      <c r="C908" s="15"/>
      <c r="D908" s="54"/>
      <c r="G908" s="16"/>
      <c r="I908" s="16"/>
      <c r="T908" s="49" t="n">
        <f aca="false">IF(U908&gt;=V908,(U908-V908),"Fehler!")</f>
        <v>0</v>
      </c>
      <c r="U908" s="50" t="n">
        <f aca="false">IF(D908&gt;0,($D$1-D908)/365,0)</f>
        <v>0</v>
      </c>
      <c r="V908" s="50" t="n">
        <f aca="false">AL908</f>
        <v>0</v>
      </c>
      <c r="W908" s="51"/>
      <c r="X908" s="51"/>
      <c r="Y908" s="52" t="n">
        <f aca="false">(X908-W908)/365</f>
        <v>0</v>
      </c>
      <c r="Z908" s="51"/>
      <c r="AA908" s="51"/>
      <c r="AB908" s="52" t="n">
        <f aca="false">(AA908-Z908)/365</f>
        <v>0</v>
      </c>
      <c r="AC908" s="51"/>
      <c r="AD908" s="51"/>
      <c r="AE908" s="52" t="n">
        <f aca="false">(AD908-AC908)/365</f>
        <v>0</v>
      </c>
      <c r="AF908" s="51"/>
      <c r="AG908" s="51"/>
      <c r="AH908" s="52" t="n">
        <f aca="false">(AG908-AF908)/365</f>
        <v>0</v>
      </c>
      <c r="AI908" s="51"/>
      <c r="AJ908" s="51"/>
      <c r="AK908" s="52" t="n">
        <f aca="false">(AJ908-AI908)/365</f>
        <v>0</v>
      </c>
      <c r="AL908" s="53" t="n">
        <f aca="false">IF($D$1&lt;=W908,0,IF($D$1&lt;=X908,($D$1-W908)/365,IF($D$1&lt;=Z908,Y908,IF($D$1&lt;=AA908,Y908+($D$1-Z908)/365,IF($D$1&lt;=AC908,(Y908+AB908),IF($D$1&lt;=AD908,(Y908+AB908)+($D$1-AC908)/365,IF($D$1&lt;=AF908,(Y908+AB908+AE908),AM908)))))))</f>
        <v>0</v>
      </c>
      <c r="AM908" s="53" t="n">
        <f aca="false">IF($D$1&lt;=AG908,(Y908+AB908+AE908)+($D$1-AF908)/365,IF($D$1&lt;=AI908,(Y908+AB908+AE908+AH908),IF($D$1&lt;=AJ908,(Y908+AB908+AE908+AH908)+($D$1-AI908)/365,(Y908+AB908+AE908+AH908+AK908))))</f>
        <v>0</v>
      </c>
    </row>
    <row r="909" customFormat="false" ht="12.75" hidden="false" customHeight="true" outlineLevel="0" collapsed="false">
      <c r="C909" s="15"/>
      <c r="D909" s="54"/>
      <c r="G909" s="16"/>
      <c r="I909" s="16"/>
      <c r="T909" s="49" t="n">
        <f aca="false">IF(U909&gt;=V909,(U909-V909),"Fehler!")</f>
        <v>0</v>
      </c>
      <c r="U909" s="50" t="n">
        <f aca="false">IF(D909&gt;0,($D$1-D909)/365,0)</f>
        <v>0</v>
      </c>
      <c r="V909" s="50" t="n">
        <f aca="false">AL909</f>
        <v>0</v>
      </c>
      <c r="W909" s="51"/>
      <c r="X909" s="51"/>
      <c r="Y909" s="52" t="n">
        <f aca="false">(X909-W909)/365</f>
        <v>0</v>
      </c>
      <c r="Z909" s="51"/>
      <c r="AA909" s="51"/>
      <c r="AB909" s="52" t="n">
        <f aca="false">(AA909-Z909)/365</f>
        <v>0</v>
      </c>
      <c r="AC909" s="51"/>
      <c r="AD909" s="51"/>
      <c r="AE909" s="52" t="n">
        <f aca="false">(AD909-AC909)/365</f>
        <v>0</v>
      </c>
      <c r="AF909" s="51"/>
      <c r="AG909" s="51"/>
      <c r="AH909" s="52" t="n">
        <f aca="false">(AG909-AF909)/365</f>
        <v>0</v>
      </c>
      <c r="AI909" s="51"/>
      <c r="AJ909" s="51"/>
      <c r="AK909" s="52" t="n">
        <f aca="false">(AJ909-AI909)/365</f>
        <v>0</v>
      </c>
      <c r="AL909" s="53" t="n">
        <f aca="false">IF($D$1&lt;=W909,0,IF($D$1&lt;=X909,($D$1-W909)/365,IF($D$1&lt;=Z909,Y909,IF($D$1&lt;=AA909,Y909+($D$1-Z909)/365,IF($D$1&lt;=AC909,(Y909+AB909),IF($D$1&lt;=AD909,(Y909+AB909)+($D$1-AC909)/365,IF($D$1&lt;=AF909,(Y909+AB909+AE909),AM909)))))))</f>
        <v>0</v>
      </c>
      <c r="AM909" s="53" t="n">
        <f aca="false">IF($D$1&lt;=AG909,(Y909+AB909+AE909)+($D$1-AF909)/365,IF($D$1&lt;=AI909,(Y909+AB909+AE909+AH909),IF($D$1&lt;=AJ909,(Y909+AB909+AE909+AH909)+($D$1-AI909)/365,(Y909+AB909+AE909+AH909+AK909))))</f>
        <v>0</v>
      </c>
    </row>
    <row r="910" customFormat="false" ht="12.75" hidden="false" customHeight="true" outlineLevel="0" collapsed="false">
      <c r="C910" s="15"/>
      <c r="D910" s="54"/>
      <c r="G910" s="16"/>
      <c r="I910" s="16"/>
      <c r="T910" s="49" t="n">
        <f aca="false">IF(U910&gt;=V910,(U910-V910),"Fehler!")</f>
        <v>0</v>
      </c>
      <c r="U910" s="50" t="n">
        <f aca="false">IF(D910&gt;0,($D$1-D910)/365,0)</f>
        <v>0</v>
      </c>
      <c r="V910" s="50" t="n">
        <f aca="false">AL910</f>
        <v>0</v>
      </c>
      <c r="W910" s="51"/>
      <c r="X910" s="51"/>
      <c r="Y910" s="52" t="n">
        <f aca="false">(X910-W910)/365</f>
        <v>0</v>
      </c>
      <c r="Z910" s="51"/>
      <c r="AA910" s="51"/>
      <c r="AB910" s="52" t="n">
        <f aca="false">(AA910-Z910)/365</f>
        <v>0</v>
      </c>
      <c r="AC910" s="51"/>
      <c r="AD910" s="51"/>
      <c r="AE910" s="52" t="n">
        <f aca="false">(AD910-AC910)/365</f>
        <v>0</v>
      </c>
      <c r="AF910" s="51"/>
      <c r="AG910" s="51"/>
      <c r="AH910" s="52" t="n">
        <f aca="false">(AG910-AF910)/365</f>
        <v>0</v>
      </c>
      <c r="AI910" s="51"/>
      <c r="AJ910" s="51"/>
      <c r="AK910" s="52" t="n">
        <f aca="false">(AJ910-AI910)/365</f>
        <v>0</v>
      </c>
      <c r="AL910" s="53" t="n">
        <f aca="false">IF($D$1&lt;=W910,0,IF($D$1&lt;=X910,($D$1-W910)/365,IF($D$1&lt;=Z910,Y910,IF($D$1&lt;=AA910,Y910+($D$1-Z910)/365,IF($D$1&lt;=AC910,(Y910+AB910),IF($D$1&lt;=AD910,(Y910+AB910)+($D$1-AC910)/365,IF($D$1&lt;=AF910,(Y910+AB910+AE910),AM910)))))))</f>
        <v>0</v>
      </c>
      <c r="AM910" s="53" t="n">
        <f aca="false">IF($D$1&lt;=AG910,(Y910+AB910+AE910)+($D$1-AF910)/365,IF($D$1&lt;=AI910,(Y910+AB910+AE910+AH910),IF($D$1&lt;=AJ910,(Y910+AB910+AE910+AH910)+($D$1-AI910)/365,(Y910+AB910+AE910+AH910+AK910))))</f>
        <v>0</v>
      </c>
    </row>
    <row r="911" customFormat="false" ht="12.75" hidden="false" customHeight="true" outlineLevel="0" collapsed="false">
      <c r="C911" s="15"/>
      <c r="D911" s="54"/>
      <c r="G911" s="16"/>
      <c r="I911" s="16"/>
      <c r="T911" s="49" t="n">
        <f aca="false">IF(U911&gt;=V911,(U911-V911),"Fehler!")</f>
        <v>0</v>
      </c>
      <c r="U911" s="50" t="n">
        <f aca="false">IF(D911&gt;0,($D$1-D911)/365,0)</f>
        <v>0</v>
      </c>
      <c r="V911" s="50" t="n">
        <f aca="false">AL911</f>
        <v>0</v>
      </c>
      <c r="W911" s="51"/>
      <c r="X911" s="51"/>
      <c r="Y911" s="52" t="n">
        <f aca="false">(X911-W911)/365</f>
        <v>0</v>
      </c>
      <c r="Z911" s="51"/>
      <c r="AA911" s="51"/>
      <c r="AB911" s="52" t="n">
        <f aca="false">(AA911-Z911)/365</f>
        <v>0</v>
      </c>
      <c r="AC911" s="51"/>
      <c r="AD911" s="51"/>
      <c r="AE911" s="52" t="n">
        <f aca="false">(AD911-AC911)/365</f>
        <v>0</v>
      </c>
      <c r="AF911" s="51"/>
      <c r="AG911" s="51"/>
      <c r="AH911" s="52" t="n">
        <f aca="false">(AG911-AF911)/365</f>
        <v>0</v>
      </c>
      <c r="AI911" s="51"/>
      <c r="AJ911" s="51"/>
      <c r="AK911" s="52" t="n">
        <f aca="false">(AJ911-AI911)/365</f>
        <v>0</v>
      </c>
      <c r="AL911" s="53" t="n">
        <f aca="false">IF($D$1&lt;=W911,0,IF($D$1&lt;=X911,($D$1-W911)/365,IF($D$1&lt;=Z911,Y911,IF($D$1&lt;=AA911,Y911+($D$1-Z911)/365,IF($D$1&lt;=AC911,(Y911+AB911),IF($D$1&lt;=AD911,(Y911+AB911)+($D$1-AC911)/365,IF($D$1&lt;=AF911,(Y911+AB911+AE911),AM911)))))))</f>
        <v>0</v>
      </c>
      <c r="AM911" s="53" t="n">
        <f aca="false">IF($D$1&lt;=AG911,(Y911+AB911+AE911)+($D$1-AF911)/365,IF($D$1&lt;=AI911,(Y911+AB911+AE911+AH911),IF($D$1&lt;=AJ911,(Y911+AB911+AE911+AH911)+($D$1-AI911)/365,(Y911+AB911+AE911+AH911+AK911))))</f>
        <v>0</v>
      </c>
    </row>
    <row r="912" customFormat="false" ht="12.75" hidden="false" customHeight="true" outlineLevel="0" collapsed="false">
      <c r="C912" s="15"/>
      <c r="D912" s="54"/>
      <c r="G912" s="16"/>
      <c r="I912" s="16"/>
      <c r="T912" s="49" t="n">
        <f aca="false">IF(U912&gt;=V912,(U912-V912),"Fehler!")</f>
        <v>0</v>
      </c>
      <c r="U912" s="50" t="n">
        <f aca="false">IF(D912&gt;0,($D$1-D912)/365,0)</f>
        <v>0</v>
      </c>
      <c r="V912" s="50" t="n">
        <f aca="false">AL912</f>
        <v>0</v>
      </c>
      <c r="W912" s="51"/>
      <c r="X912" s="51"/>
      <c r="Y912" s="52" t="n">
        <f aca="false">(X912-W912)/365</f>
        <v>0</v>
      </c>
      <c r="Z912" s="51"/>
      <c r="AA912" s="51"/>
      <c r="AB912" s="52" t="n">
        <f aca="false">(AA912-Z912)/365</f>
        <v>0</v>
      </c>
      <c r="AC912" s="51"/>
      <c r="AD912" s="51"/>
      <c r="AE912" s="52" t="n">
        <f aca="false">(AD912-AC912)/365</f>
        <v>0</v>
      </c>
      <c r="AF912" s="51"/>
      <c r="AG912" s="51"/>
      <c r="AH912" s="52" t="n">
        <f aca="false">(AG912-AF912)/365</f>
        <v>0</v>
      </c>
      <c r="AI912" s="51"/>
      <c r="AJ912" s="51"/>
      <c r="AK912" s="52" t="n">
        <f aca="false">(AJ912-AI912)/365</f>
        <v>0</v>
      </c>
      <c r="AL912" s="53" t="n">
        <f aca="false">IF($D$1&lt;=W912,0,IF($D$1&lt;=X912,($D$1-W912)/365,IF($D$1&lt;=Z912,Y912,IF($D$1&lt;=AA912,Y912+($D$1-Z912)/365,IF($D$1&lt;=AC912,(Y912+AB912),IF($D$1&lt;=AD912,(Y912+AB912)+($D$1-AC912)/365,IF($D$1&lt;=AF912,(Y912+AB912+AE912),AM912)))))))</f>
        <v>0</v>
      </c>
      <c r="AM912" s="53" t="n">
        <f aca="false">IF($D$1&lt;=AG912,(Y912+AB912+AE912)+($D$1-AF912)/365,IF($D$1&lt;=AI912,(Y912+AB912+AE912+AH912),IF($D$1&lt;=AJ912,(Y912+AB912+AE912+AH912)+($D$1-AI912)/365,(Y912+AB912+AE912+AH912+AK912))))</f>
        <v>0</v>
      </c>
    </row>
    <row r="913" customFormat="false" ht="12.75" hidden="false" customHeight="true" outlineLevel="0" collapsed="false">
      <c r="C913" s="15"/>
      <c r="D913" s="54"/>
      <c r="G913" s="16"/>
      <c r="I913" s="16"/>
      <c r="T913" s="49" t="n">
        <f aca="false">IF(U913&gt;=V913,(U913-V913),"Fehler!")</f>
        <v>0</v>
      </c>
      <c r="U913" s="50" t="n">
        <f aca="false">IF(D913&gt;0,($D$1-D913)/365,0)</f>
        <v>0</v>
      </c>
      <c r="V913" s="50" t="n">
        <f aca="false">AL913</f>
        <v>0</v>
      </c>
      <c r="W913" s="51"/>
      <c r="X913" s="51"/>
      <c r="Y913" s="52" t="n">
        <f aca="false">(X913-W913)/365</f>
        <v>0</v>
      </c>
      <c r="Z913" s="51"/>
      <c r="AA913" s="51"/>
      <c r="AB913" s="52" t="n">
        <f aca="false">(AA913-Z913)/365</f>
        <v>0</v>
      </c>
      <c r="AC913" s="51"/>
      <c r="AD913" s="51"/>
      <c r="AE913" s="52" t="n">
        <f aca="false">(AD913-AC913)/365</f>
        <v>0</v>
      </c>
      <c r="AF913" s="51"/>
      <c r="AG913" s="51"/>
      <c r="AH913" s="52" t="n">
        <f aca="false">(AG913-AF913)/365</f>
        <v>0</v>
      </c>
      <c r="AI913" s="51"/>
      <c r="AJ913" s="51"/>
      <c r="AK913" s="52" t="n">
        <f aca="false">(AJ913-AI913)/365</f>
        <v>0</v>
      </c>
      <c r="AL913" s="53" t="n">
        <f aca="false">IF($D$1&lt;=W913,0,IF($D$1&lt;=X913,($D$1-W913)/365,IF($D$1&lt;=Z913,Y913,IF($D$1&lt;=AA913,Y913+($D$1-Z913)/365,IF($D$1&lt;=AC913,(Y913+AB913),IF($D$1&lt;=AD913,(Y913+AB913)+($D$1-AC913)/365,IF($D$1&lt;=AF913,(Y913+AB913+AE913),AM913)))))))</f>
        <v>0</v>
      </c>
      <c r="AM913" s="53" t="n">
        <f aca="false">IF($D$1&lt;=AG913,(Y913+AB913+AE913)+($D$1-AF913)/365,IF($D$1&lt;=AI913,(Y913+AB913+AE913+AH913),IF($D$1&lt;=AJ913,(Y913+AB913+AE913+AH913)+($D$1-AI913)/365,(Y913+AB913+AE913+AH913+AK913))))</f>
        <v>0</v>
      </c>
    </row>
    <row r="914" customFormat="false" ht="12.75" hidden="false" customHeight="true" outlineLevel="0" collapsed="false">
      <c r="C914" s="15"/>
      <c r="D914" s="54"/>
      <c r="G914" s="16"/>
      <c r="I914" s="16"/>
      <c r="T914" s="49" t="n">
        <f aca="false">IF(U914&gt;=V914,(U914-V914),"Fehler!")</f>
        <v>0</v>
      </c>
      <c r="U914" s="50" t="n">
        <f aca="false">IF(D914&gt;0,($D$1-D914)/365,0)</f>
        <v>0</v>
      </c>
      <c r="V914" s="50" t="n">
        <f aca="false">AL914</f>
        <v>0</v>
      </c>
      <c r="W914" s="51"/>
      <c r="X914" s="51"/>
      <c r="Y914" s="52" t="n">
        <f aca="false">(X914-W914)/365</f>
        <v>0</v>
      </c>
      <c r="Z914" s="51"/>
      <c r="AA914" s="51"/>
      <c r="AB914" s="52" t="n">
        <f aca="false">(AA914-Z914)/365</f>
        <v>0</v>
      </c>
      <c r="AC914" s="51"/>
      <c r="AD914" s="51"/>
      <c r="AE914" s="52" t="n">
        <f aca="false">(AD914-AC914)/365</f>
        <v>0</v>
      </c>
      <c r="AF914" s="51"/>
      <c r="AG914" s="51"/>
      <c r="AH914" s="52" t="n">
        <f aca="false">(AG914-AF914)/365</f>
        <v>0</v>
      </c>
      <c r="AI914" s="51"/>
      <c r="AJ914" s="51"/>
      <c r="AK914" s="52" t="n">
        <f aca="false">(AJ914-AI914)/365</f>
        <v>0</v>
      </c>
      <c r="AL914" s="53" t="n">
        <f aca="false">IF($D$1&lt;=W914,0,IF($D$1&lt;=X914,($D$1-W914)/365,IF($D$1&lt;=Z914,Y914,IF($D$1&lt;=AA914,Y914+($D$1-Z914)/365,IF($D$1&lt;=AC914,(Y914+AB914),IF($D$1&lt;=AD914,(Y914+AB914)+($D$1-AC914)/365,IF($D$1&lt;=AF914,(Y914+AB914+AE914),AM914)))))))</f>
        <v>0</v>
      </c>
      <c r="AM914" s="53" t="n">
        <f aca="false">IF($D$1&lt;=AG914,(Y914+AB914+AE914)+($D$1-AF914)/365,IF($D$1&lt;=AI914,(Y914+AB914+AE914+AH914),IF($D$1&lt;=AJ914,(Y914+AB914+AE914+AH914)+($D$1-AI914)/365,(Y914+AB914+AE914+AH914+AK914))))</f>
        <v>0</v>
      </c>
    </row>
    <row r="915" customFormat="false" ht="12.75" hidden="false" customHeight="true" outlineLevel="0" collapsed="false">
      <c r="C915" s="15"/>
      <c r="D915" s="54"/>
      <c r="G915" s="16"/>
      <c r="I915" s="16"/>
      <c r="T915" s="49" t="n">
        <f aca="false">IF(U915&gt;=V915,(U915-V915),"Fehler!")</f>
        <v>0</v>
      </c>
      <c r="U915" s="50" t="n">
        <f aca="false">IF(D915&gt;0,($D$1-D915)/365,0)</f>
        <v>0</v>
      </c>
      <c r="V915" s="50" t="n">
        <f aca="false">AL915</f>
        <v>0</v>
      </c>
      <c r="W915" s="51"/>
      <c r="X915" s="51"/>
      <c r="Y915" s="52" t="n">
        <f aca="false">(X915-W915)/365</f>
        <v>0</v>
      </c>
      <c r="Z915" s="51"/>
      <c r="AA915" s="51"/>
      <c r="AB915" s="52" t="n">
        <f aca="false">(AA915-Z915)/365</f>
        <v>0</v>
      </c>
      <c r="AC915" s="51"/>
      <c r="AD915" s="51"/>
      <c r="AE915" s="52" t="n">
        <f aca="false">(AD915-AC915)/365</f>
        <v>0</v>
      </c>
      <c r="AF915" s="51"/>
      <c r="AG915" s="51"/>
      <c r="AH915" s="52" t="n">
        <f aca="false">(AG915-AF915)/365</f>
        <v>0</v>
      </c>
      <c r="AI915" s="51"/>
      <c r="AJ915" s="51"/>
      <c r="AK915" s="52" t="n">
        <f aca="false">(AJ915-AI915)/365</f>
        <v>0</v>
      </c>
      <c r="AL915" s="53" t="n">
        <f aca="false">IF($D$1&lt;=W915,0,IF($D$1&lt;=X915,($D$1-W915)/365,IF($D$1&lt;=Z915,Y915,IF($D$1&lt;=AA915,Y915+($D$1-Z915)/365,IF($D$1&lt;=AC915,(Y915+AB915),IF($D$1&lt;=AD915,(Y915+AB915)+($D$1-AC915)/365,IF($D$1&lt;=AF915,(Y915+AB915+AE915),AM915)))))))</f>
        <v>0</v>
      </c>
      <c r="AM915" s="53" t="n">
        <f aca="false">IF($D$1&lt;=AG915,(Y915+AB915+AE915)+($D$1-AF915)/365,IF($D$1&lt;=AI915,(Y915+AB915+AE915+AH915),IF($D$1&lt;=AJ915,(Y915+AB915+AE915+AH915)+($D$1-AI915)/365,(Y915+AB915+AE915+AH915+AK915))))</f>
        <v>0</v>
      </c>
    </row>
    <row r="916" customFormat="false" ht="12.75" hidden="false" customHeight="true" outlineLevel="0" collapsed="false">
      <c r="C916" s="15"/>
      <c r="D916" s="54"/>
      <c r="G916" s="16"/>
      <c r="I916" s="16"/>
      <c r="T916" s="49" t="n">
        <f aca="false">IF(U916&gt;=V916,(U916-V916),"Fehler!")</f>
        <v>0</v>
      </c>
      <c r="U916" s="50" t="n">
        <f aca="false">IF(D916&gt;0,($D$1-D916)/365,0)</f>
        <v>0</v>
      </c>
      <c r="V916" s="50" t="n">
        <f aca="false">AL916</f>
        <v>0</v>
      </c>
      <c r="W916" s="51"/>
      <c r="X916" s="51"/>
      <c r="Y916" s="52" t="n">
        <f aca="false">(X916-W916)/365</f>
        <v>0</v>
      </c>
      <c r="Z916" s="51"/>
      <c r="AA916" s="51"/>
      <c r="AB916" s="52" t="n">
        <f aca="false">(AA916-Z916)/365</f>
        <v>0</v>
      </c>
      <c r="AC916" s="51"/>
      <c r="AD916" s="51"/>
      <c r="AE916" s="52" t="n">
        <f aca="false">(AD916-AC916)/365</f>
        <v>0</v>
      </c>
      <c r="AF916" s="51"/>
      <c r="AG916" s="51"/>
      <c r="AH916" s="52" t="n">
        <f aca="false">(AG916-AF916)/365</f>
        <v>0</v>
      </c>
      <c r="AI916" s="51"/>
      <c r="AJ916" s="51"/>
      <c r="AK916" s="52" t="n">
        <f aca="false">(AJ916-AI916)/365</f>
        <v>0</v>
      </c>
      <c r="AL916" s="53" t="n">
        <f aca="false">IF($D$1&lt;=W916,0,IF($D$1&lt;=X916,($D$1-W916)/365,IF($D$1&lt;=Z916,Y916,IF($D$1&lt;=AA916,Y916+($D$1-Z916)/365,IF($D$1&lt;=AC916,(Y916+AB916),IF($D$1&lt;=AD916,(Y916+AB916)+($D$1-AC916)/365,IF($D$1&lt;=AF916,(Y916+AB916+AE916),AM916)))))))</f>
        <v>0</v>
      </c>
      <c r="AM916" s="53" t="n">
        <f aca="false">IF($D$1&lt;=AG916,(Y916+AB916+AE916)+($D$1-AF916)/365,IF($D$1&lt;=AI916,(Y916+AB916+AE916+AH916),IF($D$1&lt;=AJ916,(Y916+AB916+AE916+AH916)+($D$1-AI916)/365,(Y916+AB916+AE916+AH916+AK916))))</f>
        <v>0</v>
      </c>
    </row>
    <row r="917" customFormat="false" ht="12.75" hidden="false" customHeight="true" outlineLevel="0" collapsed="false">
      <c r="C917" s="15"/>
      <c r="D917" s="54"/>
      <c r="G917" s="16"/>
      <c r="I917" s="16"/>
      <c r="T917" s="49" t="n">
        <f aca="false">IF(U917&gt;=V917,(U917-V917),"Fehler!")</f>
        <v>0</v>
      </c>
      <c r="U917" s="50" t="n">
        <f aca="false">IF(D917&gt;0,($D$1-D917)/365,0)</f>
        <v>0</v>
      </c>
      <c r="V917" s="50" t="n">
        <f aca="false">AL917</f>
        <v>0</v>
      </c>
      <c r="W917" s="51"/>
      <c r="X917" s="51"/>
      <c r="Y917" s="52" t="n">
        <f aca="false">(X917-W917)/365</f>
        <v>0</v>
      </c>
      <c r="Z917" s="51"/>
      <c r="AA917" s="51"/>
      <c r="AB917" s="52" t="n">
        <f aca="false">(AA917-Z917)/365</f>
        <v>0</v>
      </c>
      <c r="AC917" s="51"/>
      <c r="AD917" s="51"/>
      <c r="AE917" s="52" t="n">
        <f aca="false">(AD917-AC917)/365</f>
        <v>0</v>
      </c>
      <c r="AF917" s="51"/>
      <c r="AG917" s="51"/>
      <c r="AH917" s="52" t="n">
        <f aca="false">(AG917-AF917)/365</f>
        <v>0</v>
      </c>
      <c r="AI917" s="51"/>
      <c r="AJ917" s="51"/>
      <c r="AK917" s="52" t="n">
        <f aca="false">(AJ917-AI917)/365</f>
        <v>0</v>
      </c>
      <c r="AL917" s="53" t="n">
        <f aca="false">IF($D$1&lt;=W917,0,IF($D$1&lt;=X917,($D$1-W917)/365,IF($D$1&lt;=Z917,Y917,IF($D$1&lt;=AA917,Y917+($D$1-Z917)/365,IF($D$1&lt;=AC917,(Y917+AB917),IF($D$1&lt;=AD917,(Y917+AB917)+($D$1-AC917)/365,IF($D$1&lt;=AF917,(Y917+AB917+AE917),AM917)))))))</f>
        <v>0</v>
      </c>
      <c r="AM917" s="53" t="n">
        <f aca="false">IF($D$1&lt;=AG917,(Y917+AB917+AE917)+($D$1-AF917)/365,IF($D$1&lt;=AI917,(Y917+AB917+AE917+AH917),IF($D$1&lt;=AJ917,(Y917+AB917+AE917+AH917)+($D$1-AI917)/365,(Y917+AB917+AE917+AH917+AK917))))</f>
        <v>0</v>
      </c>
    </row>
    <row r="918" customFormat="false" ht="12.75" hidden="false" customHeight="true" outlineLevel="0" collapsed="false">
      <c r="C918" s="15"/>
      <c r="D918" s="54"/>
      <c r="G918" s="16"/>
      <c r="I918" s="16"/>
      <c r="T918" s="49" t="n">
        <f aca="false">IF(U918&gt;=V918,(U918-V918),"Fehler!")</f>
        <v>0</v>
      </c>
      <c r="U918" s="50" t="n">
        <f aca="false">IF(D918&gt;0,($D$1-D918)/365,0)</f>
        <v>0</v>
      </c>
      <c r="V918" s="50" t="n">
        <f aca="false">AL918</f>
        <v>0</v>
      </c>
      <c r="W918" s="51"/>
      <c r="X918" s="51"/>
      <c r="Y918" s="52" t="n">
        <f aca="false">(X918-W918)/365</f>
        <v>0</v>
      </c>
      <c r="Z918" s="51"/>
      <c r="AA918" s="51"/>
      <c r="AB918" s="52" t="n">
        <f aca="false">(AA918-Z918)/365</f>
        <v>0</v>
      </c>
      <c r="AC918" s="51"/>
      <c r="AD918" s="51"/>
      <c r="AE918" s="52" t="n">
        <f aca="false">(AD918-AC918)/365</f>
        <v>0</v>
      </c>
      <c r="AF918" s="51"/>
      <c r="AG918" s="51"/>
      <c r="AH918" s="52" t="n">
        <f aca="false">(AG918-AF918)/365</f>
        <v>0</v>
      </c>
      <c r="AI918" s="51"/>
      <c r="AJ918" s="51"/>
      <c r="AK918" s="52" t="n">
        <f aca="false">(AJ918-AI918)/365</f>
        <v>0</v>
      </c>
      <c r="AL918" s="53" t="n">
        <f aca="false">IF($D$1&lt;=W918,0,IF($D$1&lt;=X918,($D$1-W918)/365,IF($D$1&lt;=Z918,Y918,IF($D$1&lt;=AA918,Y918+($D$1-Z918)/365,IF($D$1&lt;=AC918,(Y918+AB918),IF($D$1&lt;=AD918,(Y918+AB918)+($D$1-AC918)/365,IF($D$1&lt;=AF918,(Y918+AB918+AE918),AM918)))))))</f>
        <v>0</v>
      </c>
      <c r="AM918" s="53" t="n">
        <f aca="false">IF($D$1&lt;=AG918,(Y918+AB918+AE918)+($D$1-AF918)/365,IF($D$1&lt;=AI918,(Y918+AB918+AE918+AH918),IF($D$1&lt;=AJ918,(Y918+AB918+AE918+AH918)+($D$1-AI918)/365,(Y918+AB918+AE918+AH918+AK918))))</f>
        <v>0</v>
      </c>
    </row>
    <row r="919" customFormat="false" ht="12.75" hidden="false" customHeight="true" outlineLevel="0" collapsed="false">
      <c r="C919" s="15"/>
      <c r="D919" s="54"/>
      <c r="G919" s="16"/>
      <c r="I919" s="16"/>
      <c r="T919" s="49" t="n">
        <f aca="false">IF(U919&gt;=V919,(U919-V919),"Fehler!")</f>
        <v>0</v>
      </c>
      <c r="U919" s="50" t="n">
        <f aca="false">IF(D919&gt;0,($D$1-D919)/365,0)</f>
        <v>0</v>
      </c>
      <c r="V919" s="50" t="n">
        <f aca="false">AL919</f>
        <v>0</v>
      </c>
      <c r="W919" s="51"/>
      <c r="X919" s="51"/>
      <c r="Y919" s="52" t="n">
        <f aca="false">(X919-W919)/365</f>
        <v>0</v>
      </c>
      <c r="Z919" s="51"/>
      <c r="AA919" s="51"/>
      <c r="AB919" s="52" t="n">
        <f aca="false">(AA919-Z919)/365</f>
        <v>0</v>
      </c>
      <c r="AC919" s="51"/>
      <c r="AD919" s="51"/>
      <c r="AE919" s="52" t="n">
        <f aca="false">(AD919-AC919)/365</f>
        <v>0</v>
      </c>
      <c r="AF919" s="51"/>
      <c r="AG919" s="51"/>
      <c r="AH919" s="52" t="n">
        <f aca="false">(AG919-AF919)/365</f>
        <v>0</v>
      </c>
      <c r="AI919" s="51"/>
      <c r="AJ919" s="51"/>
      <c r="AK919" s="52" t="n">
        <f aca="false">(AJ919-AI919)/365</f>
        <v>0</v>
      </c>
      <c r="AL919" s="53" t="n">
        <f aca="false">IF($D$1&lt;=W919,0,IF($D$1&lt;=X919,($D$1-W919)/365,IF($D$1&lt;=Z919,Y919,IF($D$1&lt;=AA919,Y919+($D$1-Z919)/365,IF($D$1&lt;=AC919,(Y919+AB919),IF($D$1&lt;=AD919,(Y919+AB919)+($D$1-AC919)/365,IF($D$1&lt;=AF919,(Y919+AB919+AE919),AM919)))))))</f>
        <v>0</v>
      </c>
      <c r="AM919" s="53" t="n">
        <f aca="false">IF($D$1&lt;=AG919,(Y919+AB919+AE919)+($D$1-AF919)/365,IF($D$1&lt;=AI919,(Y919+AB919+AE919+AH919),IF($D$1&lt;=AJ919,(Y919+AB919+AE919+AH919)+($D$1-AI919)/365,(Y919+AB919+AE919+AH919+AK919))))</f>
        <v>0</v>
      </c>
    </row>
    <row r="920" customFormat="false" ht="12.75" hidden="false" customHeight="true" outlineLevel="0" collapsed="false">
      <c r="C920" s="15"/>
      <c r="D920" s="54"/>
      <c r="G920" s="16"/>
      <c r="I920" s="16"/>
      <c r="T920" s="49" t="n">
        <f aca="false">IF(U920&gt;=V920,(U920-V920),"Fehler!")</f>
        <v>0</v>
      </c>
      <c r="U920" s="50" t="n">
        <f aca="false">IF(D920&gt;0,($D$1-D920)/365,0)</f>
        <v>0</v>
      </c>
      <c r="V920" s="50" t="n">
        <f aca="false">AL920</f>
        <v>0</v>
      </c>
      <c r="W920" s="51"/>
      <c r="X920" s="51"/>
      <c r="Y920" s="52" t="n">
        <f aca="false">(X920-W920)/365</f>
        <v>0</v>
      </c>
      <c r="Z920" s="51"/>
      <c r="AA920" s="51"/>
      <c r="AB920" s="52" t="n">
        <f aca="false">(AA920-Z920)/365</f>
        <v>0</v>
      </c>
      <c r="AC920" s="51"/>
      <c r="AD920" s="51"/>
      <c r="AE920" s="52" t="n">
        <f aca="false">(AD920-AC920)/365</f>
        <v>0</v>
      </c>
      <c r="AF920" s="51"/>
      <c r="AG920" s="51"/>
      <c r="AH920" s="52" t="n">
        <f aca="false">(AG920-AF920)/365</f>
        <v>0</v>
      </c>
      <c r="AI920" s="51"/>
      <c r="AJ920" s="51"/>
      <c r="AK920" s="52" t="n">
        <f aca="false">(AJ920-AI920)/365</f>
        <v>0</v>
      </c>
      <c r="AL920" s="53" t="n">
        <f aca="false">IF($D$1&lt;=W920,0,IF($D$1&lt;=X920,($D$1-W920)/365,IF($D$1&lt;=Z920,Y920,IF($D$1&lt;=AA920,Y920+($D$1-Z920)/365,IF($D$1&lt;=AC920,(Y920+AB920),IF($D$1&lt;=AD920,(Y920+AB920)+($D$1-AC920)/365,IF($D$1&lt;=AF920,(Y920+AB920+AE920),AM920)))))))</f>
        <v>0</v>
      </c>
      <c r="AM920" s="53" t="n">
        <f aca="false">IF($D$1&lt;=AG920,(Y920+AB920+AE920)+($D$1-AF920)/365,IF($D$1&lt;=AI920,(Y920+AB920+AE920+AH920),IF($D$1&lt;=AJ920,(Y920+AB920+AE920+AH920)+($D$1-AI920)/365,(Y920+AB920+AE920+AH920+AK920))))</f>
        <v>0</v>
      </c>
    </row>
    <row r="921" customFormat="false" ht="12.75" hidden="false" customHeight="true" outlineLevel="0" collapsed="false">
      <c r="C921" s="15"/>
      <c r="D921" s="54"/>
      <c r="G921" s="16"/>
      <c r="I921" s="16"/>
      <c r="T921" s="49" t="n">
        <f aca="false">IF(U921&gt;=V921,(U921-V921),"Fehler!")</f>
        <v>0</v>
      </c>
      <c r="U921" s="50" t="n">
        <f aca="false">IF(D921&gt;0,($D$1-D921)/365,0)</f>
        <v>0</v>
      </c>
      <c r="V921" s="50" t="n">
        <f aca="false">AL921</f>
        <v>0</v>
      </c>
      <c r="W921" s="51"/>
      <c r="X921" s="51"/>
      <c r="Y921" s="52" t="n">
        <f aca="false">(X921-W921)/365</f>
        <v>0</v>
      </c>
      <c r="Z921" s="51"/>
      <c r="AA921" s="51"/>
      <c r="AB921" s="52" t="n">
        <f aca="false">(AA921-Z921)/365</f>
        <v>0</v>
      </c>
      <c r="AC921" s="51"/>
      <c r="AD921" s="51"/>
      <c r="AE921" s="52" t="n">
        <f aca="false">(AD921-AC921)/365</f>
        <v>0</v>
      </c>
      <c r="AF921" s="51"/>
      <c r="AG921" s="51"/>
      <c r="AH921" s="52" t="n">
        <f aca="false">(AG921-AF921)/365</f>
        <v>0</v>
      </c>
      <c r="AI921" s="51"/>
      <c r="AJ921" s="51"/>
      <c r="AK921" s="52" t="n">
        <f aca="false">(AJ921-AI921)/365</f>
        <v>0</v>
      </c>
      <c r="AL921" s="53" t="n">
        <f aca="false">IF($D$1&lt;=W921,0,IF($D$1&lt;=X921,($D$1-W921)/365,IF($D$1&lt;=Z921,Y921,IF($D$1&lt;=AA921,Y921+($D$1-Z921)/365,IF($D$1&lt;=AC921,(Y921+AB921),IF($D$1&lt;=AD921,(Y921+AB921)+($D$1-AC921)/365,IF($D$1&lt;=AF921,(Y921+AB921+AE921),AM921)))))))</f>
        <v>0</v>
      </c>
      <c r="AM921" s="53" t="n">
        <f aca="false">IF($D$1&lt;=AG921,(Y921+AB921+AE921)+($D$1-AF921)/365,IF($D$1&lt;=AI921,(Y921+AB921+AE921+AH921),IF($D$1&lt;=AJ921,(Y921+AB921+AE921+AH921)+($D$1-AI921)/365,(Y921+AB921+AE921+AH921+AK921))))</f>
        <v>0</v>
      </c>
    </row>
    <row r="922" customFormat="false" ht="12.75" hidden="false" customHeight="true" outlineLevel="0" collapsed="false">
      <c r="C922" s="15"/>
      <c r="D922" s="54"/>
      <c r="G922" s="16"/>
      <c r="I922" s="16"/>
      <c r="T922" s="49" t="n">
        <f aca="false">IF(U922&gt;=V922,(U922-V922),"Fehler!")</f>
        <v>0</v>
      </c>
      <c r="U922" s="50" t="n">
        <f aca="false">IF(D922&gt;0,($D$1-D922)/365,0)</f>
        <v>0</v>
      </c>
      <c r="V922" s="50" t="n">
        <f aca="false">AL922</f>
        <v>0</v>
      </c>
      <c r="W922" s="51"/>
      <c r="X922" s="51"/>
      <c r="Y922" s="52" t="n">
        <f aca="false">(X922-W922)/365</f>
        <v>0</v>
      </c>
      <c r="Z922" s="51"/>
      <c r="AA922" s="51"/>
      <c r="AB922" s="52" t="n">
        <f aca="false">(AA922-Z922)/365</f>
        <v>0</v>
      </c>
      <c r="AC922" s="51"/>
      <c r="AD922" s="51"/>
      <c r="AE922" s="52" t="n">
        <f aca="false">(AD922-AC922)/365</f>
        <v>0</v>
      </c>
      <c r="AF922" s="51"/>
      <c r="AG922" s="51"/>
      <c r="AH922" s="52" t="n">
        <f aca="false">(AG922-AF922)/365</f>
        <v>0</v>
      </c>
      <c r="AI922" s="51"/>
      <c r="AJ922" s="51"/>
      <c r="AK922" s="52" t="n">
        <f aca="false">(AJ922-AI922)/365</f>
        <v>0</v>
      </c>
      <c r="AL922" s="53" t="n">
        <f aca="false">IF($D$1&lt;=W922,0,IF($D$1&lt;=X922,($D$1-W922)/365,IF($D$1&lt;=Z922,Y922,IF($D$1&lt;=AA922,Y922+($D$1-Z922)/365,IF($D$1&lt;=AC922,(Y922+AB922),IF($D$1&lt;=AD922,(Y922+AB922)+($D$1-AC922)/365,IF($D$1&lt;=AF922,(Y922+AB922+AE922),AM922)))))))</f>
        <v>0</v>
      </c>
      <c r="AM922" s="53" t="n">
        <f aca="false">IF($D$1&lt;=AG922,(Y922+AB922+AE922)+($D$1-AF922)/365,IF($D$1&lt;=AI922,(Y922+AB922+AE922+AH922),IF($D$1&lt;=AJ922,(Y922+AB922+AE922+AH922)+($D$1-AI922)/365,(Y922+AB922+AE922+AH922+AK922))))</f>
        <v>0</v>
      </c>
    </row>
    <row r="923" customFormat="false" ht="12.75" hidden="false" customHeight="true" outlineLevel="0" collapsed="false">
      <c r="C923" s="15"/>
      <c r="D923" s="54"/>
      <c r="G923" s="16"/>
      <c r="I923" s="16"/>
      <c r="T923" s="49" t="n">
        <f aca="false">IF(U923&gt;=V923,(U923-V923),"Fehler!")</f>
        <v>0</v>
      </c>
      <c r="U923" s="50" t="n">
        <f aca="false">IF(D923&gt;0,($D$1-D923)/365,0)</f>
        <v>0</v>
      </c>
      <c r="V923" s="50" t="n">
        <f aca="false">AL923</f>
        <v>0</v>
      </c>
      <c r="W923" s="51"/>
      <c r="X923" s="51"/>
      <c r="Y923" s="52" t="n">
        <f aca="false">(X923-W923)/365</f>
        <v>0</v>
      </c>
      <c r="Z923" s="51"/>
      <c r="AA923" s="51"/>
      <c r="AB923" s="52" t="n">
        <f aca="false">(AA923-Z923)/365</f>
        <v>0</v>
      </c>
      <c r="AC923" s="51"/>
      <c r="AD923" s="51"/>
      <c r="AE923" s="52" t="n">
        <f aca="false">(AD923-AC923)/365</f>
        <v>0</v>
      </c>
      <c r="AF923" s="51"/>
      <c r="AG923" s="51"/>
      <c r="AH923" s="52" t="n">
        <f aca="false">(AG923-AF923)/365</f>
        <v>0</v>
      </c>
      <c r="AI923" s="51"/>
      <c r="AJ923" s="51"/>
      <c r="AK923" s="52" t="n">
        <f aca="false">(AJ923-AI923)/365</f>
        <v>0</v>
      </c>
      <c r="AL923" s="53" t="n">
        <f aca="false">IF($D$1&lt;=W923,0,IF($D$1&lt;=X923,($D$1-W923)/365,IF($D$1&lt;=Z923,Y923,IF($D$1&lt;=AA923,Y923+($D$1-Z923)/365,IF($D$1&lt;=AC923,(Y923+AB923),IF($D$1&lt;=AD923,(Y923+AB923)+($D$1-AC923)/365,IF($D$1&lt;=AF923,(Y923+AB923+AE923),AM923)))))))</f>
        <v>0</v>
      </c>
      <c r="AM923" s="53" t="n">
        <f aca="false">IF($D$1&lt;=AG923,(Y923+AB923+AE923)+($D$1-AF923)/365,IF($D$1&lt;=AI923,(Y923+AB923+AE923+AH923),IF($D$1&lt;=AJ923,(Y923+AB923+AE923+AH923)+($D$1-AI923)/365,(Y923+AB923+AE923+AH923+AK923))))</f>
        <v>0</v>
      </c>
    </row>
    <row r="924" customFormat="false" ht="12.75" hidden="false" customHeight="true" outlineLevel="0" collapsed="false">
      <c r="C924" s="15"/>
      <c r="D924" s="54"/>
      <c r="G924" s="16"/>
      <c r="I924" s="16"/>
      <c r="T924" s="49" t="n">
        <f aca="false">IF(U924&gt;=V924,(U924-V924),"Fehler!")</f>
        <v>0</v>
      </c>
      <c r="U924" s="50" t="n">
        <f aca="false">IF(D924&gt;0,($D$1-D924)/365,0)</f>
        <v>0</v>
      </c>
      <c r="V924" s="50" t="n">
        <f aca="false">AL924</f>
        <v>0</v>
      </c>
      <c r="W924" s="51"/>
      <c r="X924" s="51"/>
      <c r="Y924" s="52" t="n">
        <f aca="false">(X924-W924)/365</f>
        <v>0</v>
      </c>
      <c r="Z924" s="51"/>
      <c r="AA924" s="51"/>
      <c r="AB924" s="52" t="n">
        <f aca="false">(AA924-Z924)/365</f>
        <v>0</v>
      </c>
      <c r="AC924" s="51"/>
      <c r="AD924" s="51"/>
      <c r="AE924" s="52" t="n">
        <f aca="false">(AD924-AC924)/365</f>
        <v>0</v>
      </c>
      <c r="AF924" s="51"/>
      <c r="AG924" s="51"/>
      <c r="AH924" s="52" t="n">
        <f aca="false">(AG924-AF924)/365</f>
        <v>0</v>
      </c>
      <c r="AI924" s="51"/>
      <c r="AJ924" s="51"/>
      <c r="AK924" s="52" t="n">
        <f aca="false">(AJ924-AI924)/365</f>
        <v>0</v>
      </c>
      <c r="AL924" s="53" t="n">
        <f aca="false">IF($D$1&lt;=W924,0,IF($D$1&lt;=X924,($D$1-W924)/365,IF($D$1&lt;=Z924,Y924,IF($D$1&lt;=AA924,Y924+($D$1-Z924)/365,IF($D$1&lt;=AC924,(Y924+AB924),IF($D$1&lt;=AD924,(Y924+AB924)+($D$1-AC924)/365,IF($D$1&lt;=AF924,(Y924+AB924+AE924),AM924)))))))</f>
        <v>0</v>
      </c>
      <c r="AM924" s="53" t="n">
        <f aca="false">IF($D$1&lt;=AG924,(Y924+AB924+AE924)+($D$1-AF924)/365,IF($D$1&lt;=AI924,(Y924+AB924+AE924+AH924),IF($D$1&lt;=AJ924,(Y924+AB924+AE924+AH924)+($D$1-AI924)/365,(Y924+AB924+AE924+AH924+AK924))))</f>
        <v>0</v>
      </c>
    </row>
    <row r="925" customFormat="false" ht="12.75" hidden="false" customHeight="true" outlineLevel="0" collapsed="false">
      <c r="C925" s="15"/>
      <c r="D925" s="54"/>
      <c r="G925" s="16"/>
      <c r="I925" s="16"/>
      <c r="T925" s="49" t="n">
        <f aca="false">IF(U925&gt;=V925,(U925-V925),"Fehler!")</f>
        <v>0</v>
      </c>
      <c r="U925" s="50" t="n">
        <f aca="false">IF(D925&gt;0,($D$1-D925)/365,0)</f>
        <v>0</v>
      </c>
      <c r="V925" s="50" t="n">
        <f aca="false">AL925</f>
        <v>0</v>
      </c>
      <c r="W925" s="51"/>
      <c r="X925" s="51"/>
      <c r="Y925" s="52" t="n">
        <f aca="false">(X925-W925)/365</f>
        <v>0</v>
      </c>
      <c r="Z925" s="51"/>
      <c r="AA925" s="51"/>
      <c r="AB925" s="52" t="n">
        <f aca="false">(AA925-Z925)/365</f>
        <v>0</v>
      </c>
      <c r="AC925" s="51"/>
      <c r="AD925" s="51"/>
      <c r="AE925" s="52" t="n">
        <f aca="false">(AD925-AC925)/365</f>
        <v>0</v>
      </c>
      <c r="AF925" s="51"/>
      <c r="AG925" s="51"/>
      <c r="AH925" s="52" t="n">
        <f aca="false">(AG925-AF925)/365</f>
        <v>0</v>
      </c>
      <c r="AI925" s="51"/>
      <c r="AJ925" s="51"/>
      <c r="AK925" s="52" t="n">
        <f aca="false">(AJ925-AI925)/365</f>
        <v>0</v>
      </c>
      <c r="AL925" s="53" t="n">
        <f aca="false">IF($D$1&lt;=W925,0,IF($D$1&lt;=X925,($D$1-W925)/365,IF($D$1&lt;=Z925,Y925,IF($D$1&lt;=AA925,Y925+($D$1-Z925)/365,IF($D$1&lt;=AC925,(Y925+AB925),IF($D$1&lt;=AD925,(Y925+AB925)+($D$1-AC925)/365,IF($D$1&lt;=AF925,(Y925+AB925+AE925),AM925)))))))</f>
        <v>0</v>
      </c>
      <c r="AM925" s="53" t="n">
        <f aca="false">IF($D$1&lt;=AG925,(Y925+AB925+AE925)+($D$1-AF925)/365,IF($D$1&lt;=AI925,(Y925+AB925+AE925+AH925),IF($D$1&lt;=AJ925,(Y925+AB925+AE925+AH925)+($D$1-AI925)/365,(Y925+AB925+AE925+AH925+AK925))))</f>
        <v>0</v>
      </c>
    </row>
    <row r="926" customFormat="false" ht="12.75" hidden="false" customHeight="true" outlineLevel="0" collapsed="false">
      <c r="C926" s="15"/>
      <c r="D926" s="54"/>
      <c r="G926" s="16"/>
      <c r="I926" s="16"/>
      <c r="T926" s="49" t="n">
        <f aca="false">IF(U926&gt;=V926,(U926-V926),"Fehler!")</f>
        <v>0</v>
      </c>
      <c r="U926" s="50" t="n">
        <f aca="false">IF(D926&gt;0,($D$1-D926)/365,0)</f>
        <v>0</v>
      </c>
      <c r="V926" s="50" t="n">
        <f aca="false">AL926</f>
        <v>0</v>
      </c>
      <c r="W926" s="51"/>
      <c r="X926" s="51"/>
      <c r="Y926" s="52" t="n">
        <f aca="false">(X926-W926)/365</f>
        <v>0</v>
      </c>
      <c r="Z926" s="51"/>
      <c r="AA926" s="51"/>
      <c r="AB926" s="52" t="n">
        <f aca="false">(AA926-Z926)/365</f>
        <v>0</v>
      </c>
      <c r="AC926" s="51"/>
      <c r="AD926" s="51"/>
      <c r="AE926" s="52" t="n">
        <f aca="false">(AD926-AC926)/365</f>
        <v>0</v>
      </c>
      <c r="AF926" s="51"/>
      <c r="AG926" s="51"/>
      <c r="AH926" s="52" t="n">
        <f aca="false">(AG926-AF926)/365</f>
        <v>0</v>
      </c>
      <c r="AI926" s="51"/>
      <c r="AJ926" s="51"/>
      <c r="AK926" s="52" t="n">
        <f aca="false">(AJ926-AI926)/365</f>
        <v>0</v>
      </c>
      <c r="AL926" s="53" t="n">
        <f aca="false">IF($D$1&lt;=W926,0,IF($D$1&lt;=X926,($D$1-W926)/365,IF($D$1&lt;=Z926,Y926,IF($D$1&lt;=AA926,Y926+($D$1-Z926)/365,IF($D$1&lt;=AC926,(Y926+AB926),IF($D$1&lt;=AD926,(Y926+AB926)+($D$1-AC926)/365,IF($D$1&lt;=AF926,(Y926+AB926+AE926),AM926)))))))</f>
        <v>0</v>
      </c>
      <c r="AM926" s="53" t="n">
        <f aca="false">IF($D$1&lt;=AG926,(Y926+AB926+AE926)+($D$1-AF926)/365,IF($D$1&lt;=AI926,(Y926+AB926+AE926+AH926),IF($D$1&lt;=AJ926,(Y926+AB926+AE926+AH926)+($D$1-AI926)/365,(Y926+AB926+AE926+AH926+AK926))))</f>
        <v>0</v>
      </c>
    </row>
    <row r="927" customFormat="false" ht="12.75" hidden="false" customHeight="true" outlineLevel="0" collapsed="false">
      <c r="C927" s="15"/>
      <c r="D927" s="54"/>
      <c r="G927" s="16"/>
      <c r="I927" s="16"/>
      <c r="T927" s="49" t="n">
        <f aca="false">IF(U927&gt;=V927,(U927-V927),"Fehler!")</f>
        <v>0</v>
      </c>
      <c r="U927" s="50" t="n">
        <f aca="false">IF(D927&gt;0,($D$1-D927)/365,0)</f>
        <v>0</v>
      </c>
      <c r="V927" s="50" t="n">
        <f aca="false">AL927</f>
        <v>0</v>
      </c>
      <c r="W927" s="51"/>
      <c r="X927" s="51"/>
      <c r="Y927" s="52" t="n">
        <f aca="false">(X927-W927)/365</f>
        <v>0</v>
      </c>
      <c r="Z927" s="51"/>
      <c r="AA927" s="51"/>
      <c r="AB927" s="52" t="n">
        <f aca="false">(AA927-Z927)/365</f>
        <v>0</v>
      </c>
      <c r="AC927" s="51"/>
      <c r="AD927" s="51"/>
      <c r="AE927" s="52" t="n">
        <f aca="false">(AD927-AC927)/365</f>
        <v>0</v>
      </c>
      <c r="AF927" s="51"/>
      <c r="AG927" s="51"/>
      <c r="AH927" s="52" t="n">
        <f aca="false">(AG927-AF927)/365</f>
        <v>0</v>
      </c>
      <c r="AI927" s="51"/>
      <c r="AJ927" s="51"/>
      <c r="AK927" s="52" t="n">
        <f aca="false">(AJ927-AI927)/365</f>
        <v>0</v>
      </c>
      <c r="AL927" s="53" t="n">
        <f aca="false">IF($D$1&lt;=W927,0,IF($D$1&lt;=X927,($D$1-W927)/365,IF($D$1&lt;=Z927,Y927,IF($D$1&lt;=AA927,Y927+($D$1-Z927)/365,IF($D$1&lt;=AC927,(Y927+AB927),IF($D$1&lt;=AD927,(Y927+AB927)+($D$1-AC927)/365,IF($D$1&lt;=AF927,(Y927+AB927+AE927),AM927)))))))</f>
        <v>0</v>
      </c>
      <c r="AM927" s="53" t="n">
        <f aca="false">IF($D$1&lt;=AG927,(Y927+AB927+AE927)+($D$1-AF927)/365,IF($D$1&lt;=AI927,(Y927+AB927+AE927+AH927),IF($D$1&lt;=AJ927,(Y927+AB927+AE927+AH927)+($D$1-AI927)/365,(Y927+AB927+AE927+AH927+AK927))))</f>
        <v>0</v>
      </c>
    </row>
    <row r="928" customFormat="false" ht="12.75" hidden="false" customHeight="true" outlineLevel="0" collapsed="false">
      <c r="C928" s="15"/>
      <c r="D928" s="54"/>
      <c r="G928" s="16"/>
      <c r="I928" s="16"/>
      <c r="T928" s="49" t="n">
        <f aca="false">IF(U928&gt;=V928,(U928-V928),"Fehler!")</f>
        <v>0</v>
      </c>
      <c r="U928" s="50" t="n">
        <f aca="false">IF(D928&gt;0,($D$1-D928)/365,0)</f>
        <v>0</v>
      </c>
      <c r="V928" s="50" t="n">
        <f aca="false">AL928</f>
        <v>0</v>
      </c>
      <c r="W928" s="51"/>
      <c r="X928" s="51"/>
      <c r="Y928" s="52" t="n">
        <f aca="false">(X928-W928)/365</f>
        <v>0</v>
      </c>
      <c r="Z928" s="51"/>
      <c r="AA928" s="51"/>
      <c r="AB928" s="52" t="n">
        <f aca="false">(AA928-Z928)/365</f>
        <v>0</v>
      </c>
      <c r="AC928" s="51"/>
      <c r="AD928" s="51"/>
      <c r="AE928" s="52" t="n">
        <f aca="false">(AD928-AC928)/365</f>
        <v>0</v>
      </c>
      <c r="AF928" s="51"/>
      <c r="AG928" s="51"/>
      <c r="AH928" s="52" t="n">
        <f aca="false">(AG928-AF928)/365</f>
        <v>0</v>
      </c>
      <c r="AI928" s="51"/>
      <c r="AJ928" s="51"/>
      <c r="AK928" s="52" t="n">
        <f aca="false">(AJ928-AI928)/365</f>
        <v>0</v>
      </c>
      <c r="AL928" s="53" t="n">
        <f aca="false">IF($D$1&lt;=W928,0,IF($D$1&lt;=X928,($D$1-W928)/365,IF($D$1&lt;=Z928,Y928,IF($D$1&lt;=AA928,Y928+($D$1-Z928)/365,IF($D$1&lt;=AC928,(Y928+AB928),IF($D$1&lt;=AD928,(Y928+AB928)+($D$1-AC928)/365,IF($D$1&lt;=AF928,(Y928+AB928+AE928),AM928)))))))</f>
        <v>0</v>
      </c>
      <c r="AM928" s="53" t="n">
        <f aca="false">IF($D$1&lt;=AG928,(Y928+AB928+AE928)+($D$1-AF928)/365,IF($D$1&lt;=AI928,(Y928+AB928+AE928+AH928),IF($D$1&lt;=AJ928,(Y928+AB928+AE928+AH928)+($D$1-AI928)/365,(Y928+AB928+AE928+AH928+AK928))))</f>
        <v>0</v>
      </c>
    </row>
    <row r="929" customFormat="false" ht="12.75" hidden="false" customHeight="true" outlineLevel="0" collapsed="false">
      <c r="C929" s="15"/>
      <c r="D929" s="54"/>
      <c r="G929" s="16"/>
      <c r="I929" s="16"/>
      <c r="T929" s="49" t="n">
        <f aca="false">IF(U929&gt;=V929,(U929-V929),"Fehler!")</f>
        <v>0</v>
      </c>
      <c r="U929" s="50" t="n">
        <f aca="false">IF(D929&gt;0,($D$1-D929)/365,0)</f>
        <v>0</v>
      </c>
      <c r="V929" s="50" t="n">
        <f aca="false">AL929</f>
        <v>0</v>
      </c>
      <c r="W929" s="51"/>
      <c r="X929" s="51"/>
      <c r="Y929" s="52" t="n">
        <f aca="false">(X929-W929)/365</f>
        <v>0</v>
      </c>
      <c r="Z929" s="51"/>
      <c r="AA929" s="51"/>
      <c r="AB929" s="52" t="n">
        <f aca="false">(AA929-Z929)/365</f>
        <v>0</v>
      </c>
      <c r="AC929" s="51"/>
      <c r="AD929" s="51"/>
      <c r="AE929" s="52" t="n">
        <f aca="false">(AD929-AC929)/365</f>
        <v>0</v>
      </c>
      <c r="AF929" s="51"/>
      <c r="AG929" s="51"/>
      <c r="AH929" s="52" t="n">
        <f aca="false">(AG929-AF929)/365</f>
        <v>0</v>
      </c>
      <c r="AI929" s="51"/>
      <c r="AJ929" s="51"/>
      <c r="AK929" s="52" t="n">
        <f aca="false">(AJ929-AI929)/365</f>
        <v>0</v>
      </c>
      <c r="AL929" s="53" t="n">
        <f aca="false">IF($D$1&lt;=W929,0,IF($D$1&lt;=X929,($D$1-W929)/365,IF($D$1&lt;=Z929,Y929,IF($D$1&lt;=AA929,Y929+($D$1-Z929)/365,IF($D$1&lt;=AC929,(Y929+AB929),IF($D$1&lt;=AD929,(Y929+AB929)+($D$1-AC929)/365,IF($D$1&lt;=AF929,(Y929+AB929+AE929),AM929)))))))</f>
        <v>0</v>
      </c>
      <c r="AM929" s="53" t="n">
        <f aca="false">IF($D$1&lt;=AG929,(Y929+AB929+AE929)+($D$1-AF929)/365,IF($D$1&lt;=AI929,(Y929+AB929+AE929+AH929),IF($D$1&lt;=AJ929,(Y929+AB929+AE929+AH929)+($D$1-AI929)/365,(Y929+AB929+AE929+AH929+AK929))))</f>
        <v>0</v>
      </c>
    </row>
    <row r="930" customFormat="false" ht="12.75" hidden="false" customHeight="true" outlineLevel="0" collapsed="false">
      <c r="C930" s="15"/>
      <c r="D930" s="54"/>
      <c r="G930" s="16"/>
      <c r="I930" s="16"/>
      <c r="T930" s="49" t="n">
        <f aca="false">IF(U930&gt;=V930,(U930-V930),"Fehler!")</f>
        <v>0</v>
      </c>
      <c r="U930" s="50" t="n">
        <f aca="false">IF(D930&gt;0,($D$1-D930)/365,0)</f>
        <v>0</v>
      </c>
      <c r="V930" s="50" t="n">
        <f aca="false">AL930</f>
        <v>0</v>
      </c>
      <c r="W930" s="51"/>
      <c r="X930" s="51"/>
      <c r="Y930" s="52" t="n">
        <f aca="false">(X930-W930)/365</f>
        <v>0</v>
      </c>
      <c r="Z930" s="51"/>
      <c r="AA930" s="51"/>
      <c r="AB930" s="52" t="n">
        <f aca="false">(AA930-Z930)/365</f>
        <v>0</v>
      </c>
      <c r="AC930" s="51"/>
      <c r="AD930" s="51"/>
      <c r="AE930" s="52" t="n">
        <f aca="false">(AD930-AC930)/365</f>
        <v>0</v>
      </c>
      <c r="AF930" s="51"/>
      <c r="AG930" s="51"/>
      <c r="AH930" s="52" t="n">
        <f aca="false">(AG930-AF930)/365</f>
        <v>0</v>
      </c>
      <c r="AI930" s="51"/>
      <c r="AJ930" s="51"/>
      <c r="AK930" s="52" t="n">
        <f aca="false">(AJ930-AI930)/365</f>
        <v>0</v>
      </c>
      <c r="AL930" s="53" t="n">
        <f aca="false">IF($D$1&lt;=W930,0,IF($D$1&lt;=X930,($D$1-W930)/365,IF($D$1&lt;=Z930,Y930,IF($D$1&lt;=AA930,Y930+($D$1-Z930)/365,IF($D$1&lt;=AC930,(Y930+AB930),IF($D$1&lt;=AD930,(Y930+AB930)+($D$1-AC930)/365,IF($D$1&lt;=AF930,(Y930+AB930+AE930),AM930)))))))</f>
        <v>0</v>
      </c>
      <c r="AM930" s="53" t="n">
        <f aca="false">IF($D$1&lt;=AG930,(Y930+AB930+AE930)+($D$1-AF930)/365,IF($D$1&lt;=AI930,(Y930+AB930+AE930+AH930),IF($D$1&lt;=AJ930,(Y930+AB930+AE930+AH930)+($D$1-AI930)/365,(Y930+AB930+AE930+AH930+AK930))))</f>
        <v>0</v>
      </c>
    </row>
    <row r="931" customFormat="false" ht="12.75" hidden="false" customHeight="true" outlineLevel="0" collapsed="false">
      <c r="C931" s="15"/>
      <c r="D931" s="54"/>
      <c r="G931" s="16"/>
      <c r="I931" s="16"/>
      <c r="T931" s="49" t="n">
        <f aca="false">IF(U931&gt;=V931,(U931-V931),"Fehler!")</f>
        <v>0</v>
      </c>
      <c r="U931" s="50" t="n">
        <f aca="false">IF(D931&gt;0,($D$1-D931)/365,0)</f>
        <v>0</v>
      </c>
      <c r="V931" s="50" t="n">
        <f aca="false">AL931</f>
        <v>0</v>
      </c>
      <c r="W931" s="51"/>
      <c r="X931" s="51"/>
      <c r="Y931" s="52" t="n">
        <f aca="false">(X931-W931)/365</f>
        <v>0</v>
      </c>
      <c r="Z931" s="51"/>
      <c r="AA931" s="51"/>
      <c r="AB931" s="52" t="n">
        <f aca="false">(AA931-Z931)/365</f>
        <v>0</v>
      </c>
      <c r="AC931" s="51"/>
      <c r="AD931" s="51"/>
      <c r="AE931" s="52" t="n">
        <f aca="false">(AD931-AC931)/365</f>
        <v>0</v>
      </c>
      <c r="AF931" s="51"/>
      <c r="AG931" s="51"/>
      <c r="AH931" s="52" t="n">
        <f aca="false">(AG931-AF931)/365</f>
        <v>0</v>
      </c>
      <c r="AI931" s="51"/>
      <c r="AJ931" s="51"/>
      <c r="AK931" s="52" t="n">
        <f aca="false">(AJ931-AI931)/365</f>
        <v>0</v>
      </c>
      <c r="AL931" s="53" t="n">
        <f aca="false">IF($D$1&lt;=W931,0,IF($D$1&lt;=X931,($D$1-W931)/365,IF($D$1&lt;=Z931,Y931,IF($D$1&lt;=AA931,Y931+($D$1-Z931)/365,IF($D$1&lt;=AC931,(Y931+AB931),IF($D$1&lt;=AD931,(Y931+AB931)+($D$1-AC931)/365,IF($D$1&lt;=AF931,(Y931+AB931+AE931),AM931)))))))</f>
        <v>0</v>
      </c>
      <c r="AM931" s="53" t="n">
        <f aca="false">IF($D$1&lt;=AG931,(Y931+AB931+AE931)+($D$1-AF931)/365,IF($D$1&lt;=AI931,(Y931+AB931+AE931+AH931),IF($D$1&lt;=AJ931,(Y931+AB931+AE931+AH931)+($D$1-AI931)/365,(Y931+AB931+AE931+AH931+AK931))))</f>
        <v>0</v>
      </c>
    </row>
    <row r="932" customFormat="false" ht="12.75" hidden="false" customHeight="true" outlineLevel="0" collapsed="false">
      <c r="C932" s="15"/>
      <c r="D932" s="54"/>
      <c r="G932" s="16"/>
      <c r="I932" s="16"/>
      <c r="T932" s="49" t="n">
        <f aca="false">IF(U932&gt;=V932,(U932-V932),"Fehler!")</f>
        <v>0</v>
      </c>
      <c r="U932" s="50" t="n">
        <f aca="false">IF(D932&gt;0,($D$1-D932)/365,0)</f>
        <v>0</v>
      </c>
      <c r="V932" s="50" t="n">
        <f aca="false">AL932</f>
        <v>0</v>
      </c>
      <c r="W932" s="51"/>
      <c r="X932" s="51"/>
      <c r="Y932" s="52" t="n">
        <f aca="false">(X932-W932)/365</f>
        <v>0</v>
      </c>
      <c r="Z932" s="51"/>
      <c r="AA932" s="51"/>
      <c r="AB932" s="52" t="n">
        <f aca="false">(AA932-Z932)/365</f>
        <v>0</v>
      </c>
      <c r="AC932" s="51"/>
      <c r="AD932" s="51"/>
      <c r="AE932" s="52" t="n">
        <f aca="false">(AD932-AC932)/365</f>
        <v>0</v>
      </c>
      <c r="AF932" s="51"/>
      <c r="AG932" s="51"/>
      <c r="AH932" s="52" t="n">
        <f aca="false">(AG932-AF932)/365</f>
        <v>0</v>
      </c>
      <c r="AI932" s="51"/>
      <c r="AJ932" s="51"/>
      <c r="AK932" s="52" t="n">
        <f aca="false">(AJ932-AI932)/365</f>
        <v>0</v>
      </c>
      <c r="AL932" s="53" t="n">
        <f aca="false">IF($D$1&lt;=W932,0,IF($D$1&lt;=X932,($D$1-W932)/365,IF($D$1&lt;=Z932,Y932,IF($D$1&lt;=AA932,Y932+($D$1-Z932)/365,IF($D$1&lt;=AC932,(Y932+AB932),IF($D$1&lt;=AD932,(Y932+AB932)+($D$1-AC932)/365,IF($D$1&lt;=AF932,(Y932+AB932+AE932),AM932)))))))</f>
        <v>0</v>
      </c>
      <c r="AM932" s="53" t="n">
        <f aca="false">IF($D$1&lt;=AG932,(Y932+AB932+AE932)+($D$1-AF932)/365,IF($D$1&lt;=AI932,(Y932+AB932+AE932+AH932),IF($D$1&lt;=AJ932,(Y932+AB932+AE932+AH932)+($D$1-AI932)/365,(Y932+AB932+AE932+AH932+AK932))))</f>
        <v>0</v>
      </c>
    </row>
    <row r="933" customFormat="false" ht="12.75" hidden="false" customHeight="true" outlineLevel="0" collapsed="false">
      <c r="C933" s="15"/>
      <c r="D933" s="54"/>
      <c r="G933" s="16"/>
      <c r="I933" s="16"/>
      <c r="T933" s="49" t="n">
        <f aca="false">IF(U933&gt;=V933,(U933-V933),"Fehler!")</f>
        <v>0</v>
      </c>
      <c r="U933" s="50" t="n">
        <f aca="false">IF(D933&gt;0,($D$1-D933)/365,0)</f>
        <v>0</v>
      </c>
      <c r="V933" s="50" t="n">
        <f aca="false">AL933</f>
        <v>0</v>
      </c>
      <c r="W933" s="51"/>
      <c r="X933" s="51"/>
      <c r="Y933" s="52" t="n">
        <f aca="false">(X933-W933)/365</f>
        <v>0</v>
      </c>
      <c r="Z933" s="51"/>
      <c r="AA933" s="51"/>
      <c r="AB933" s="52" t="n">
        <f aca="false">(AA933-Z933)/365</f>
        <v>0</v>
      </c>
      <c r="AC933" s="51"/>
      <c r="AD933" s="51"/>
      <c r="AE933" s="52" t="n">
        <f aca="false">(AD933-AC933)/365</f>
        <v>0</v>
      </c>
      <c r="AF933" s="51"/>
      <c r="AG933" s="51"/>
      <c r="AH933" s="52" t="n">
        <f aca="false">(AG933-AF933)/365</f>
        <v>0</v>
      </c>
      <c r="AI933" s="51"/>
      <c r="AJ933" s="51"/>
      <c r="AK933" s="52" t="n">
        <f aca="false">(AJ933-AI933)/365</f>
        <v>0</v>
      </c>
      <c r="AL933" s="53" t="n">
        <f aca="false">IF($D$1&lt;=W933,0,IF($D$1&lt;=X933,($D$1-W933)/365,IF($D$1&lt;=Z933,Y933,IF($D$1&lt;=AA933,Y933+($D$1-Z933)/365,IF($D$1&lt;=AC933,(Y933+AB933),IF($D$1&lt;=AD933,(Y933+AB933)+($D$1-AC933)/365,IF($D$1&lt;=AF933,(Y933+AB933+AE933),AM933)))))))</f>
        <v>0</v>
      </c>
      <c r="AM933" s="53" t="n">
        <f aca="false">IF($D$1&lt;=AG933,(Y933+AB933+AE933)+($D$1-AF933)/365,IF($D$1&lt;=AI933,(Y933+AB933+AE933+AH933),IF($D$1&lt;=AJ933,(Y933+AB933+AE933+AH933)+($D$1-AI933)/365,(Y933+AB933+AE933+AH933+AK933))))</f>
        <v>0</v>
      </c>
    </row>
    <row r="934" customFormat="false" ht="12.75" hidden="false" customHeight="true" outlineLevel="0" collapsed="false">
      <c r="C934" s="15"/>
      <c r="D934" s="54"/>
      <c r="G934" s="16"/>
      <c r="I934" s="16"/>
      <c r="T934" s="49" t="n">
        <f aca="false">IF(U934&gt;=V934,(U934-V934),"Fehler!")</f>
        <v>0</v>
      </c>
      <c r="U934" s="50" t="n">
        <f aca="false">IF(D934&gt;0,($D$1-D934)/365,0)</f>
        <v>0</v>
      </c>
      <c r="V934" s="50" t="n">
        <f aca="false">AL934</f>
        <v>0</v>
      </c>
      <c r="W934" s="51"/>
      <c r="X934" s="51"/>
      <c r="Y934" s="52" t="n">
        <f aca="false">(X934-W934)/365</f>
        <v>0</v>
      </c>
      <c r="Z934" s="51"/>
      <c r="AA934" s="51"/>
      <c r="AB934" s="52" t="n">
        <f aca="false">(AA934-Z934)/365</f>
        <v>0</v>
      </c>
      <c r="AC934" s="51"/>
      <c r="AD934" s="51"/>
      <c r="AE934" s="52" t="n">
        <f aca="false">(AD934-AC934)/365</f>
        <v>0</v>
      </c>
      <c r="AF934" s="51"/>
      <c r="AG934" s="51"/>
      <c r="AH934" s="52" t="n">
        <f aca="false">(AG934-AF934)/365</f>
        <v>0</v>
      </c>
      <c r="AI934" s="51"/>
      <c r="AJ934" s="51"/>
      <c r="AK934" s="52" t="n">
        <f aca="false">(AJ934-AI934)/365</f>
        <v>0</v>
      </c>
      <c r="AL934" s="53" t="n">
        <f aca="false">IF($D$1&lt;=W934,0,IF($D$1&lt;=X934,($D$1-W934)/365,IF($D$1&lt;=Z934,Y934,IF($D$1&lt;=AA934,Y934+($D$1-Z934)/365,IF($D$1&lt;=AC934,(Y934+AB934),IF($D$1&lt;=AD934,(Y934+AB934)+($D$1-AC934)/365,IF($D$1&lt;=AF934,(Y934+AB934+AE934),AM934)))))))</f>
        <v>0</v>
      </c>
      <c r="AM934" s="53" t="n">
        <f aca="false">IF($D$1&lt;=AG934,(Y934+AB934+AE934)+($D$1-AF934)/365,IF($D$1&lt;=AI934,(Y934+AB934+AE934+AH934),IF($D$1&lt;=AJ934,(Y934+AB934+AE934+AH934)+($D$1-AI934)/365,(Y934+AB934+AE934+AH934+AK934))))</f>
        <v>0</v>
      </c>
    </row>
    <row r="935" customFormat="false" ht="12.75" hidden="false" customHeight="true" outlineLevel="0" collapsed="false">
      <c r="C935" s="15"/>
      <c r="D935" s="54"/>
      <c r="G935" s="16"/>
      <c r="I935" s="16"/>
      <c r="T935" s="49" t="n">
        <f aca="false">IF(U935&gt;=V935,(U935-V935),"Fehler!")</f>
        <v>0</v>
      </c>
      <c r="U935" s="50" t="n">
        <f aca="false">IF(D935&gt;0,($D$1-D935)/365,0)</f>
        <v>0</v>
      </c>
      <c r="V935" s="50" t="n">
        <f aca="false">AL935</f>
        <v>0</v>
      </c>
      <c r="W935" s="51"/>
      <c r="X935" s="51"/>
      <c r="Y935" s="52" t="n">
        <f aca="false">(X935-W935)/365</f>
        <v>0</v>
      </c>
      <c r="Z935" s="51"/>
      <c r="AA935" s="51"/>
      <c r="AB935" s="52" t="n">
        <f aca="false">(AA935-Z935)/365</f>
        <v>0</v>
      </c>
      <c r="AC935" s="51"/>
      <c r="AD935" s="51"/>
      <c r="AE935" s="52" t="n">
        <f aca="false">(AD935-AC935)/365</f>
        <v>0</v>
      </c>
      <c r="AF935" s="51"/>
      <c r="AG935" s="51"/>
      <c r="AH935" s="52" t="n">
        <f aca="false">(AG935-AF935)/365</f>
        <v>0</v>
      </c>
      <c r="AI935" s="51"/>
      <c r="AJ935" s="51"/>
      <c r="AK935" s="52" t="n">
        <f aca="false">(AJ935-AI935)/365</f>
        <v>0</v>
      </c>
      <c r="AL935" s="53" t="n">
        <f aca="false">IF($D$1&lt;=W935,0,IF($D$1&lt;=X935,($D$1-W935)/365,IF($D$1&lt;=Z935,Y935,IF($D$1&lt;=AA935,Y935+($D$1-Z935)/365,IF($D$1&lt;=AC935,(Y935+AB935),IF($D$1&lt;=AD935,(Y935+AB935)+($D$1-AC935)/365,IF($D$1&lt;=AF935,(Y935+AB935+AE935),AM935)))))))</f>
        <v>0</v>
      </c>
      <c r="AM935" s="53" t="n">
        <f aca="false">IF($D$1&lt;=AG935,(Y935+AB935+AE935)+($D$1-AF935)/365,IF($D$1&lt;=AI935,(Y935+AB935+AE935+AH935),IF($D$1&lt;=AJ935,(Y935+AB935+AE935+AH935)+($D$1-AI935)/365,(Y935+AB935+AE935+AH935+AK935))))</f>
        <v>0</v>
      </c>
    </row>
    <row r="936" customFormat="false" ht="12.75" hidden="false" customHeight="true" outlineLevel="0" collapsed="false">
      <c r="C936" s="15"/>
      <c r="D936" s="54"/>
      <c r="G936" s="16"/>
      <c r="I936" s="16"/>
      <c r="T936" s="49" t="n">
        <f aca="false">IF(U936&gt;=V936,(U936-V936),"Fehler!")</f>
        <v>0</v>
      </c>
      <c r="U936" s="50" t="n">
        <f aca="false">IF(D936&gt;0,($D$1-D936)/365,0)</f>
        <v>0</v>
      </c>
      <c r="V936" s="50" t="n">
        <f aca="false">AL936</f>
        <v>0</v>
      </c>
      <c r="W936" s="51"/>
      <c r="X936" s="51"/>
      <c r="Y936" s="52" t="n">
        <f aca="false">(X936-W936)/365</f>
        <v>0</v>
      </c>
      <c r="Z936" s="51"/>
      <c r="AA936" s="51"/>
      <c r="AB936" s="52" t="n">
        <f aca="false">(AA936-Z936)/365</f>
        <v>0</v>
      </c>
      <c r="AC936" s="51"/>
      <c r="AD936" s="51"/>
      <c r="AE936" s="52" t="n">
        <f aca="false">(AD936-AC936)/365</f>
        <v>0</v>
      </c>
      <c r="AF936" s="51"/>
      <c r="AG936" s="51"/>
      <c r="AH936" s="52" t="n">
        <f aca="false">(AG936-AF936)/365</f>
        <v>0</v>
      </c>
      <c r="AI936" s="51"/>
      <c r="AJ936" s="51"/>
      <c r="AK936" s="52" t="n">
        <f aca="false">(AJ936-AI936)/365</f>
        <v>0</v>
      </c>
      <c r="AL936" s="53" t="n">
        <f aca="false">IF($D$1&lt;=W936,0,IF($D$1&lt;=X936,($D$1-W936)/365,IF($D$1&lt;=Z936,Y936,IF($D$1&lt;=AA936,Y936+($D$1-Z936)/365,IF($D$1&lt;=AC936,(Y936+AB936),IF($D$1&lt;=AD936,(Y936+AB936)+($D$1-AC936)/365,IF($D$1&lt;=AF936,(Y936+AB936+AE936),AM936)))))))</f>
        <v>0</v>
      </c>
      <c r="AM936" s="53" t="n">
        <f aca="false">IF($D$1&lt;=AG936,(Y936+AB936+AE936)+($D$1-AF936)/365,IF($D$1&lt;=AI936,(Y936+AB936+AE936+AH936),IF($D$1&lt;=AJ936,(Y936+AB936+AE936+AH936)+($D$1-AI936)/365,(Y936+AB936+AE936+AH936+AK936))))</f>
        <v>0</v>
      </c>
    </row>
    <row r="937" customFormat="false" ht="12.75" hidden="false" customHeight="true" outlineLevel="0" collapsed="false">
      <c r="C937" s="15"/>
      <c r="D937" s="54"/>
      <c r="G937" s="16"/>
      <c r="I937" s="16"/>
      <c r="T937" s="49" t="n">
        <f aca="false">IF(U937&gt;=V937,(U937-V937),"Fehler!")</f>
        <v>0</v>
      </c>
      <c r="U937" s="50" t="n">
        <f aca="false">IF(D937&gt;0,($D$1-D937)/365,0)</f>
        <v>0</v>
      </c>
      <c r="V937" s="50" t="n">
        <f aca="false">AL937</f>
        <v>0</v>
      </c>
      <c r="W937" s="51"/>
      <c r="X937" s="51"/>
      <c r="Y937" s="52" t="n">
        <f aca="false">(X937-W937)/365</f>
        <v>0</v>
      </c>
      <c r="Z937" s="51"/>
      <c r="AA937" s="51"/>
      <c r="AB937" s="52" t="n">
        <f aca="false">(AA937-Z937)/365</f>
        <v>0</v>
      </c>
      <c r="AC937" s="51"/>
      <c r="AD937" s="51"/>
      <c r="AE937" s="52" t="n">
        <f aca="false">(AD937-AC937)/365</f>
        <v>0</v>
      </c>
      <c r="AF937" s="51"/>
      <c r="AG937" s="51"/>
      <c r="AH937" s="52" t="n">
        <f aca="false">(AG937-AF937)/365</f>
        <v>0</v>
      </c>
      <c r="AI937" s="51"/>
      <c r="AJ937" s="51"/>
      <c r="AK937" s="52" t="n">
        <f aca="false">(AJ937-AI937)/365</f>
        <v>0</v>
      </c>
      <c r="AL937" s="53" t="n">
        <f aca="false">IF($D$1&lt;=W937,0,IF($D$1&lt;=X937,($D$1-W937)/365,IF($D$1&lt;=Z937,Y937,IF($D$1&lt;=AA937,Y937+($D$1-Z937)/365,IF($D$1&lt;=AC937,(Y937+AB937),IF($D$1&lt;=AD937,(Y937+AB937)+($D$1-AC937)/365,IF($D$1&lt;=AF937,(Y937+AB937+AE937),AM937)))))))</f>
        <v>0</v>
      </c>
      <c r="AM937" s="53" t="n">
        <f aca="false">IF($D$1&lt;=AG937,(Y937+AB937+AE937)+($D$1-AF937)/365,IF($D$1&lt;=AI937,(Y937+AB937+AE937+AH937),IF($D$1&lt;=AJ937,(Y937+AB937+AE937+AH937)+($D$1-AI937)/365,(Y937+AB937+AE937+AH937+AK937))))</f>
        <v>0</v>
      </c>
    </row>
    <row r="938" customFormat="false" ht="12.75" hidden="false" customHeight="true" outlineLevel="0" collapsed="false">
      <c r="C938" s="15"/>
      <c r="D938" s="54"/>
      <c r="G938" s="16"/>
      <c r="I938" s="16"/>
      <c r="T938" s="49" t="n">
        <f aca="false">IF(U938&gt;=V938,(U938-V938),"Fehler!")</f>
        <v>0</v>
      </c>
      <c r="U938" s="50" t="n">
        <f aca="false">IF(D938&gt;0,($D$1-D938)/365,0)</f>
        <v>0</v>
      </c>
      <c r="V938" s="50" t="n">
        <f aca="false">AL938</f>
        <v>0</v>
      </c>
      <c r="W938" s="51"/>
      <c r="X938" s="51"/>
      <c r="Y938" s="52" t="n">
        <f aca="false">(X938-W938)/365</f>
        <v>0</v>
      </c>
      <c r="Z938" s="51"/>
      <c r="AA938" s="51"/>
      <c r="AB938" s="52" t="n">
        <f aca="false">(AA938-Z938)/365</f>
        <v>0</v>
      </c>
      <c r="AC938" s="51"/>
      <c r="AD938" s="51"/>
      <c r="AE938" s="52" t="n">
        <f aca="false">(AD938-AC938)/365</f>
        <v>0</v>
      </c>
      <c r="AF938" s="51"/>
      <c r="AG938" s="51"/>
      <c r="AH938" s="52" t="n">
        <f aca="false">(AG938-AF938)/365</f>
        <v>0</v>
      </c>
      <c r="AI938" s="51"/>
      <c r="AJ938" s="51"/>
      <c r="AK938" s="52" t="n">
        <f aca="false">(AJ938-AI938)/365</f>
        <v>0</v>
      </c>
      <c r="AL938" s="53" t="n">
        <f aca="false">IF($D$1&lt;=W938,0,IF($D$1&lt;=X938,($D$1-W938)/365,IF($D$1&lt;=Z938,Y938,IF($D$1&lt;=AA938,Y938+($D$1-Z938)/365,IF($D$1&lt;=AC938,(Y938+AB938),IF($D$1&lt;=AD938,(Y938+AB938)+($D$1-AC938)/365,IF($D$1&lt;=AF938,(Y938+AB938+AE938),AM938)))))))</f>
        <v>0</v>
      </c>
      <c r="AM938" s="53" t="n">
        <f aca="false">IF($D$1&lt;=AG938,(Y938+AB938+AE938)+($D$1-AF938)/365,IF($D$1&lt;=AI938,(Y938+AB938+AE938+AH938),IF($D$1&lt;=AJ938,(Y938+AB938+AE938+AH938)+($D$1-AI938)/365,(Y938+AB938+AE938+AH938+AK938))))</f>
        <v>0</v>
      </c>
    </row>
    <row r="939" customFormat="false" ht="12.75" hidden="false" customHeight="true" outlineLevel="0" collapsed="false">
      <c r="C939" s="15"/>
      <c r="D939" s="54"/>
      <c r="G939" s="16"/>
      <c r="I939" s="16"/>
      <c r="T939" s="49" t="n">
        <f aca="false">IF(U939&gt;=V939,(U939-V939),"Fehler!")</f>
        <v>0</v>
      </c>
      <c r="U939" s="50" t="n">
        <f aca="false">IF(D939&gt;0,($D$1-D939)/365,0)</f>
        <v>0</v>
      </c>
      <c r="V939" s="50" t="n">
        <f aca="false">AL939</f>
        <v>0</v>
      </c>
      <c r="W939" s="51"/>
      <c r="X939" s="51"/>
      <c r="Y939" s="52" t="n">
        <f aca="false">(X939-W939)/365</f>
        <v>0</v>
      </c>
      <c r="Z939" s="51"/>
      <c r="AA939" s="51"/>
      <c r="AB939" s="52" t="n">
        <f aca="false">(AA939-Z939)/365</f>
        <v>0</v>
      </c>
      <c r="AC939" s="51"/>
      <c r="AD939" s="51"/>
      <c r="AE939" s="52" t="n">
        <f aca="false">(AD939-AC939)/365</f>
        <v>0</v>
      </c>
      <c r="AF939" s="51"/>
      <c r="AG939" s="51"/>
      <c r="AH939" s="52" t="n">
        <f aca="false">(AG939-AF939)/365</f>
        <v>0</v>
      </c>
      <c r="AI939" s="51"/>
      <c r="AJ939" s="51"/>
      <c r="AK939" s="52" t="n">
        <f aca="false">(AJ939-AI939)/365</f>
        <v>0</v>
      </c>
      <c r="AL939" s="53" t="n">
        <f aca="false">IF($D$1&lt;=W939,0,IF($D$1&lt;=X939,($D$1-W939)/365,IF($D$1&lt;=Z939,Y939,IF($D$1&lt;=AA939,Y939+($D$1-Z939)/365,IF($D$1&lt;=AC939,(Y939+AB939),IF($D$1&lt;=AD939,(Y939+AB939)+($D$1-AC939)/365,IF($D$1&lt;=AF939,(Y939+AB939+AE939),AM939)))))))</f>
        <v>0</v>
      </c>
      <c r="AM939" s="53" t="n">
        <f aca="false">IF($D$1&lt;=AG939,(Y939+AB939+AE939)+($D$1-AF939)/365,IF($D$1&lt;=AI939,(Y939+AB939+AE939+AH939),IF($D$1&lt;=AJ939,(Y939+AB939+AE939+AH939)+($D$1-AI939)/365,(Y939+AB939+AE939+AH939+AK939))))</f>
        <v>0</v>
      </c>
    </row>
    <row r="940" customFormat="false" ht="12.75" hidden="false" customHeight="true" outlineLevel="0" collapsed="false">
      <c r="C940" s="15"/>
      <c r="D940" s="54"/>
      <c r="G940" s="16"/>
      <c r="I940" s="16"/>
      <c r="T940" s="49" t="n">
        <f aca="false">IF(U940&gt;=V940,(U940-V940),"Fehler!")</f>
        <v>0</v>
      </c>
      <c r="U940" s="50" t="n">
        <f aca="false">IF(D940&gt;0,($D$1-D940)/365,0)</f>
        <v>0</v>
      </c>
      <c r="V940" s="50" t="n">
        <f aca="false">AL940</f>
        <v>0</v>
      </c>
      <c r="W940" s="51"/>
      <c r="X940" s="51"/>
      <c r="Y940" s="52" t="n">
        <f aca="false">(X940-W940)/365</f>
        <v>0</v>
      </c>
      <c r="Z940" s="51"/>
      <c r="AA940" s="51"/>
      <c r="AB940" s="52" t="n">
        <f aca="false">(AA940-Z940)/365</f>
        <v>0</v>
      </c>
      <c r="AC940" s="51"/>
      <c r="AD940" s="51"/>
      <c r="AE940" s="52" t="n">
        <f aca="false">(AD940-AC940)/365</f>
        <v>0</v>
      </c>
      <c r="AF940" s="51"/>
      <c r="AG940" s="51"/>
      <c r="AH940" s="52" t="n">
        <f aca="false">(AG940-AF940)/365</f>
        <v>0</v>
      </c>
      <c r="AI940" s="51"/>
      <c r="AJ940" s="51"/>
      <c r="AK940" s="52" t="n">
        <f aca="false">(AJ940-AI940)/365</f>
        <v>0</v>
      </c>
      <c r="AL940" s="53" t="n">
        <f aca="false">IF($D$1&lt;=W940,0,IF($D$1&lt;=X940,($D$1-W940)/365,IF($D$1&lt;=Z940,Y940,IF($D$1&lt;=AA940,Y940+($D$1-Z940)/365,IF($D$1&lt;=AC940,(Y940+AB940),IF($D$1&lt;=AD940,(Y940+AB940)+($D$1-AC940)/365,IF($D$1&lt;=AF940,(Y940+AB940+AE940),AM940)))))))</f>
        <v>0</v>
      </c>
      <c r="AM940" s="53" t="n">
        <f aca="false">IF($D$1&lt;=AG940,(Y940+AB940+AE940)+($D$1-AF940)/365,IF($D$1&lt;=AI940,(Y940+AB940+AE940+AH940),IF($D$1&lt;=AJ940,(Y940+AB940+AE940+AH940)+($D$1-AI940)/365,(Y940+AB940+AE940+AH940+AK940))))</f>
        <v>0</v>
      </c>
    </row>
    <row r="941" customFormat="false" ht="12.75" hidden="false" customHeight="true" outlineLevel="0" collapsed="false">
      <c r="C941" s="15"/>
      <c r="D941" s="54"/>
      <c r="G941" s="16"/>
      <c r="I941" s="16"/>
      <c r="T941" s="49" t="n">
        <f aca="false">IF(U941&gt;=V941,(U941-V941),"Fehler!")</f>
        <v>0</v>
      </c>
      <c r="U941" s="50" t="n">
        <f aca="false">IF(D941&gt;0,($D$1-D941)/365,0)</f>
        <v>0</v>
      </c>
      <c r="V941" s="50" t="n">
        <f aca="false">AL941</f>
        <v>0</v>
      </c>
      <c r="W941" s="51"/>
      <c r="X941" s="51"/>
      <c r="Y941" s="52" t="n">
        <f aca="false">(X941-W941)/365</f>
        <v>0</v>
      </c>
      <c r="Z941" s="51"/>
      <c r="AA941" s="51"/>
      <c r="AB941" s="52" t="n">
        <f aca="false">(AA941-Z941)/365</f>
        <v>0</v>
      </c>
      <c r="AC941" s="51"/>
      <c r="AD941" s="51"/>
      <c r="AE941" s="52" t="n">
        <f aca="false">(AD941-AC941)/365</f>
        <v>0</v>
      </c>
      <c r="AF941" s="51"/>
      <c r="AG941" s="51"/>
      <c r="AH941" s="52" t="n">
        <f aca="false">(AG941-AF941)/365</f>
        <v>0</v>
      </c>
      <c r="AI941" s="51"/>
      <c r="AJ941" s="51"/>
      <c r="AK941" s="52" t="n">
        <f aca="false">(AJ941-AI941)/365</f>
        <v>0</v>
      </c>
      <c r="AL941" s="53" t="n">
        <f aca="false">IF($D$1&lt;=W941,0,IF($D$1&lt;=X941,($D$1-W941)/365,IF($D$1&lt;=Z941,Y941,IF($D$1&lt;=AA941,Y941+($D$1-Z941)/365,IF($D$1&lt;=AC941,(Y941+AB941),IF($D$1&lt;=AD941,(Y941+AB941)+($D$1-AC941)/365,IF($D$1&lt;=AF941,(Y941+AB941+AE941),AM941)))))))</f>
        <v>0</v>
      </c>
      <c r="AM941" s="53" t="n">
        <f aca="false">IF($D$1&lt;=AG941,(Y941+AB941+AE941)+($D$1-AF941)/365,IF($D$1&lt;=AI941,(Y941+AB941+AE941+AH941),IF($D$1&lt;=AJ941,(Y941+AB941+AE941+AH941)+($D$1-AI941)/365,(Y941+AB941+AE941+AH941+AK941))))</f>
        <v>0</v>
      </c>
    </row>
    <row r="942" customFormat="false" ht="12.75" hidden="false" customHeight="true" outlineLevel="0" collapsed="false">
      <c r="C942" s="15"/>
      <c r="D942" s="54"/>
      <c r="G942" s="16"/>
      <c r="I942" s="16"/>
      <c r="T942" s="49" t="n">
        <f aca="false">IF(U942&gt;=V942,(U942-V942),"Fehler!")</f>
        <v>0</v>
      </c>
      <c r="U942" s="50" t="n">
        <f aca="false">IF(D942&gt;0,($D$1-D942)/365,0)</f>
        <v>0</v>
      </c>
      <c r="V942" s="50" t="n">
        <f aca="false">AL942</f>
        <v>0</v>
      </c>
      <c r="W942" s="51"/>
      <c r="X942" s="51"/>
      <c r="Y942" s="52" t="n">
        <f aca="false">(X942-W942)/365</f>
        <v>0</v>
      </c>
      <c r="Z942" s="51"/>
      <c r="AA942" s="51"/>
      <c r="AB942" s="52" t="n">
        <f aca="false">(AA942-Z942)/365</f>
        <v>0</v>
      </c>
      <c r="AC942" s="51"/>
      <c r="AD942" s="51"/>
      <c r="AE942" s="52" t="n">
        <f aca="false">(AD942-AC942)/365</f>
        <v>0</v>
      </c>
      <c r="AF942" s="51"/>
      <c r="AG942" s="51"/>
      <c r="AH942" s="52" t="n">
        <f aca="false">(AG942-AF942)/365</f>
        <v>0</v>
      </c>
      <c r="AI942" s="51"/>
      <c r="AJ942" s="51"/>
      <c r="AK942" s="52" t="n">
        <f aca="false">(AJ942-AI942)/365</f>
        <v>0</v>
      </c>
      <c r="AL942" s="53" t="n">
        <f aca="false">IF($D$1&lt;=W942,0,IF($D$1&lt;=X942,($D$1-W942)/365,IF($D$1&lt;=Z942,Y942,IF($D$1&lt;=AA942,Y942+($D$1-Z942)/365,IF($D$1&lt;=AC942,(Y942+AB942),IF($D$1&lt;=AD942,(Y942+AB942)+($D$1-AC942)/365,IF($D$1&lt;=AF942,(Y942+AB942+AE942),AM942)))))))</f>
        <v>0</v>
      </c>
      <c r="AM942" s="53" t="n">
        <f aca="false">IF($D$1&lt;=AG942,(Y942+AB942+AE942)+($D$1-AF942)/365,IF($D$1&lt;=AI942,(Y942+AB942+AE942+AH942),IF($D$1&lt;=AJ942,(Y942+AB942+AE942+AH942)+($D$1-AI942)/365,(Y942+AB942+AE942+AH942+AK942))))</f>
        <v>0</v>
      </c>
    </row>
    <row r="943" customFormat="false" ht="12.75" hidden="false" customHeight="true" outlineLevel="0" collapsed="false">
      <c r="C943" s="15"/>
      <c r="D943" s="54"/>
      <c r="G943" s="16"/>
      <c r="I943" s="16"/>
      <c r="T943" s="49" t="n">
        <f aca="false">IF(U943&gt;=V943,(U943-V943),"Fehler!")</f>
        <v>0</v>
      </c>
      <c r="U943" s="50" t="n">
        <f aca="false">IF(D943&gt;0,($D$1-D943)/365,0)</f>
        <v>0</v>
      </c>
      <c r="V943" s="50" t="n">
        <f aca="false">AL943</f>
        <v>0</v>
      </c>
      <c r="W943" s="51"/>
      <c r="X943" s="51"/>
      <c r="Y943" s="52" t="n">
        <f aca="false">(X943-W943)/365</f>
        <v>0</v>
      </c>
      <c r="Z943" s="51"/>
      <c r="AA943" s="51"/>
      <c r="AB943" s="52" t="n">
        <f aca="false">(AA943-Z943)/365</f>
        <v>0</v>
      </c>
      <c r="AC943" s="51"/>
      <c r="AD943" s="51"/>
      <c r="AE943" s="52" t="n">
        <f aca="false">(AD943-AC943)/365</f>
        <v>0</v>
      </c>
      <c r="AF943" s="51"/>
      <c r="AG943" s="51"/>
      <c r="AH943" s="52" t="n">
        <f aca="false">(AG943-AF943)/365</f>
        <v>0</v>
      </c>
      <c r="AI943" s="51"/>
      <c r="AJ943" s="51"/>
      <c r="AK943" s="52" t="n">
        <f aca="false">(AJ943-AI943)/365</f>
        <v>0</v>
      </c>
      <c r="AL943" s="53" t="n">
        <f aca="false">IF($D$1&lt;=W943,0,IF($D$1&lt;=X943,($D$1-W943)/365,IF($D$1&lt;=Z943,Y943,IF($D$1&lt;=AA943,Y943+($D$1-Z943)/365,IF($D$1&lt;=AC943,(Y943+AB943),IF($D$1&lt;=AD943,(Y943+AB943)+($D$1-AC943)/365,IF($D$1&lt;=AF943,(Y943+AB943+AE943),AM943)))))))</f>
        <v>0</v>
      </c>
      <c r="AM943" s="53" t="n">
        <f aca="false">IF($D$1&lt;=AG943,(Y943+AB943+AE943)+($D$1-AF943)/365,IF($D$1&lt;=AI943,(Y943+AB943+AE943+AH943),IF($D$1&lt;=AJ943,(Y943+AB943+AE943+AH943)+($D$1-AI943)/365,(Y943+AB943+AE943+AH943+AK943))))</f>
        <v>0</v>
      </c>
    </row>
    <row r="944" customFormat="false" ht="12.75" hidden="false" customHeight="true" outlineLevel="0" collapsed="false">
      <c r="C944" s="15"/>
      <c r="D944" s="54"/>
      <c r="G944" s="16"/>
      <c r="I944" s="16"/>
      <c r="T944" s="49" t="n">
        <f aca="false">IF(U944&gt;=V944,(U944-V944),"Fehler!")</f>
        <v>0</v>
      </c>
      <c r="U944" s="50" t="n">
        <f aca="false">IF(D944&gt;0,($D$1-D944)/365,0)</f>
        <v>0</v>
      </c>
      <c r="V944" s="50" t="n">
        <f aca="false">AL944</f>
        <v>0</v>
      </c>
      <c r="W944" s="51"/>
      <c r="X944" s="51"/>
      <c r="Y944" s="52" t="n">
        <f aca="false">(X944-W944)/365</f>
        <v>0</v>
      </c>
      <c r="Z944" s="51"/>
      <c r="AA944" s="51"/>
      <c r="AB944" s="52" t="n">
        <f aca="false">(AA944-Z944)/365</f>
        <v>0</v>
      </c>
      <c r="AC944" s="51"/>
      <c r="AD944" s="51"/>
      <c r="AE944" s="52" t="n">
        <f aca="false">(AD944-AC944)/365</f>
        <v>0</v>
      </c>
      <c r="AF944" s="51"/>
      <c r="AG944" s="51"/>
      <c r="AH944" s="52" t="n">
        <f aca="false">(AG944-AF944)/365</f>
        <v>0</v>
      </c>
      <c r="AI944" s="51"/>
      <c r="AJ944" s="51"/>
      <c r="AK944" s="52" t="n">
        <f aca="false">(AJ944-AI944)/365</f>
        <v>0</v>
      </c>
      <c r="AL944" s="53" t="n">
        <f aca="false">IF($D$1&lt;=W944,0,IF($D$1&lt;=X944,($D$1-W944)/365,IF($D$1&lt;=Z944,Y944,IF($D$1&lt;=AA944,Y944+($D$1-Z944)/365,IF($D$1&lt;=AC944,(Y944+AB944),IF($D$1&lt;=AD944,(Y944+AB944)+($D$1-AC944)/365,IF($D$1&lt;=AF944,(Y944+AB944+AE944),AM944)))))))</f>
        <v>0</v>
      </c>
      <c r="AM944" s="53" t="n">
        <f aca="false">IF($D$1&lt;=AG944,(Y944+AB944+AE944)+($D$1-AF944)/365,IF($D$1&lt;=AI944,(Y944+AB944+AE944+AH944),IF($D$1&lt;=AJ944,(Y944+AB944+AE944+AH944)+($D$1-AI944)/365,(Y944+AB944+AE944+AH944+AK944))))</f>
        <v>0</v>
      </c>
    </row>
    <row r="945" customFormat="false" ht="12.75" hidden="false" customHeight="true" outlineLevel="0" collapsed="false">
      <c r="C945" s="15"/>
      <c r="D945" s="54"/>
      <c r="G945" s="16"/>
      <c r="I945" s="16"/>
      <c r="T945" s="49" t="n">
        <f aca="false">IF(U945&gt;=V945,(U945-V945),"Fehler!")</f>
        <v>0</v>
      </c>
      <c r="U945" s="50" t="n">
        <f aca="false">IF(D945&gt;0,($D$1-D945)/365,0)</f>
        <v>0</v>
      </c>
      <c r="V945" s="50" t="n">
        <f aca="false">AL945</f>
        <v>0</v>
      </c>
      <c r="W945" s="51"/>
      <c r="X945" s="51"/>
      <c r="Y945" s="52" t="n">
        <f aca="false">(X945-W945)/365</f>
        <v>0</v>
      </c>
      <c r="Z945" s="51"/>
      <c r="AA945" s="51"/>
      <c r="AB945" s="52" t="n">
        <f aca="false">(AA945-Z945)/365</f>
        <v>0</v>
      </c>
      <c r="AC945" s="51"/>
      <c r="AD945" s="51"/>
      <c r="AE945" s="52" t="n">
        <f aca="false">(AD945-AC945)/365</f>
        <v>0</v>
      </c>
      <c r="AF945" s="51"/>
      <c r="AG945" s="51"/>
      <c r="AH945" s="52" t="n">
        <f aca="false">(AG945-AF945)/365</f>
        <v>0</v>
      </c>
      <c r="AI945" s="51"/>
      <c r="AJ945" s="51"/>
      <c r="AK945" s="52" t="n">
        <f aca="false">(AJ945-AI945)/365</f>
        <v>0</v>
      </c>
      <c r="AL945" s="53" t="n">
        <f aca="false">IF($D$1&lt;=W945,0,IF($D$1&lt;=X945,($D$1-W945)/365,IF($D$1&lt;=Z945,Y945,IF($D$1&lt;=AA945,Y945+($D$1-Z945)/365,IF($D$1&lt;=AC945,(Y945+AB945),IF($D$1&lt;=AD945,(Y945+AB945)+($D$1-AC945)/365,IF($D$1&lt;=AF945,(Y945+AB945+AE945),AM945)))))))</f>
        <v>0</v>
      </c>
      <c r="AM945" s="53" t="n">
        <f aca="false">IF($D$1&lt;=AG945,(Y945+AB945+AE945)+($D$1-AF945)/365,IF($D$1&lt;=AI945,(Y945+AB945+AE945+AH945),IF($D$1&lt;=AJ945,(Y945+AB945+AE945+AH945)+($D$1-AI945)/365,(Y945+AB945+AE945+AH945+AK945))))</f>
        <v>0</v>
      </c>
    </row>
    <row r="946" customFormat="false" ht="12.75" hidden="false" customHeight="true" outlineLevel="0" collapsed="false">
      <c r="C946" s="15"/>
      <c r="D946" s="54"/>
      <c r="G946" s="16"/>
      <c r="I946" s="16"/>
      <c r="T946" s="49" t="n">
        <f aca="false">IF(U946&gt;=V946,(U946-V946),"Fehler!")</f>
        <v>0</v>
      </c>
      <c r="U946" s="50" t="n">
        <f aca="false">IF(D946&gt;0,($D$1-D946)/365,0)</f>
        <v>0</v>
      </c>
      <c r="V946" s="50" t="n">
        <f aca="false">AL946</f>
        <v>0</v>
      </c>
      <c r="W946" s="51"/>
      <c r="X946" s="51"/>
      <c r="Y946" s="52" t="n">
        <f aca="false">(X946-W946)/365</f>
        <v>0</v>
      </c>
      <c r="Z946" s="51"/>
      <c r="AA946" s="51"/>
      <c r="AB946" s="52" t="n">
        <f aca="false">(AA946-Z946)/365</f>
        <v>0</v>
      </c>
      <c r="AC946" s="51"/>
      <c r="AD946" s="51"/>
      <c r="AE946" s="52" t="n">
        <f aca="false">(AD946-AC946)/365</f>
        <v>0</v>
      </c>
      <c r="AF946" s="51"/>
      <c r="AG946" s="51"/>
      <c r="AH946" s="52" t="n">
        <f aca="false">(AG946-AF946)/365</f>
        <v>0</v>
      </c>
      <c r="AI946" s="51"/>
      <c r="AJ946" s="51"/>
      <c r="AK946" s="52" t="n">
        <f aca="false">(AJ946-AI946)/365</f>
        <v>0</v>
      </c>
      <c r="AL946" s="53" t="n">
        <f aca="false">IF($D$1&lt;=W946,0,IF($D$1&lt;=X946,($D$1-W946)/365,IF($D$1&lt;=Z946,Y946,IF($D$1&lt;=AA946,Y946+($D$1-Z946)/365,IF($D$1&lt;=AC946,(Y946+AB946),IF($D$1&lt;=AD946,(Y946+AB946)+($D$1-AC946)/365,IF($D$1&lt;=AF946,(Y946+AB946+AE946),AM946)))))))</f>
        <v>0</v>
      </c>
      <c r="AM946" s="53" t="n">
        <f aca="false">IF($D$1&lt;=AG946,(Y946+AB946+AE946)+($D$1-AF946)/365,IF($D$1&lt;=AI946,(Y946+AB946+AE946+AH946),IF($D$1&lt;=AJ946,(Y946+AB946+AE946+AH946)+($D$1-AI946)/365,(Y946+AB946+AE946+AH946+AK946))))</f>
        <v>0</v>
      </c>
    </row>
    <row r="947" customFormat="false" ht="12.75" hidden="false" customHeight="true" outlineLevel="0" collapsed="false">
      <c r="C947" s="15"/>
      <c r="D947" s="54"/>
      <c r="G947" s="16"/>
      <c r="I947" s="16"/>
      <c r="T947" s="49" t="n">
        <f aca="false">IF(U947&gt;=V947,(U947-V947),"Fehler!")</f>
        <v>0</v>
      </c>
      <c r="U947" s="50" t="n">
        <f aca="false">IF(D947&gt;0,($D$1-D947)/365,0)</f>
        <v>0</v>
      </c>
      <c r="V947" s="50" t="n">
        <f aca="false">AL947</f>
        <v>0</v>
      </c>
      <c r="W947" s="51"/>
      <c r="X947" s="51"/>
      <c r="Y947" s="52" t="n">
        <f aca="false">(X947-W947)/365</f>
        <v>0</v>
      </c>
      <c r="Z947" s="51"/>
      <c r="AA947" s="51"/>
      <c r="AB947" s="52" t="n">
        <f aca="false">(AA947-Z947)/365</f>
        <v>0</v>
      </c>
      <c r="AC947" s="51"/>
      <c r="AD947" s="51"/>
      <c r="AE947" s="52" t="n">
        <f aca="false">(AD947-AC947)/365</f>
        <v>0</v>
      </c>
      <c r="AF947" s="51"/>
      <c r="AG947" s="51"/>
      <c r="AH947" s="52" t="n">
        <f aca="false">(AG947-AF947)/365</f>
        <v>0</v>
      </c>
      <c r="AI947" s="51"/>
      <c r="AJ947" s="51"/>
      <c r="AK947" s="52" t="n">
        <f aca="false">(AJ947-AI947)/365</f>
        <v>0</v>
      </c>
      <c r="AL947" s="53" t="n">
        <f aca="false">IF($D$1&lt;=W947,0,IF($D$1&lt;=X947,($D$1-W947)/365,IF($D$1&lt;=Z947,Y947,IF($D$1&lt;=AA947,Y947+($D$1-Z947)/365,IF($D$1&lt;=AC947,(Y947+AB947),IF($D$1&lt;=AD947,(Y947+AB947)+($D$1-AC947)/365,IF($D$1&lt;=AF947,(Y947+AB947+AE947),AM947)))))))</f>
        <v>0</v>
      </c>
      <c r="AM947" s="53" t="n">
        <f aca="false">IF($D$1&lt;=AG947,(Y947+AB947+AE947)+($D$1-AF947)/365,IF($D$1&lt;=AI947,(Y947+AB947+AE947+AH947),IF($D$1&lt;=AJ947,(Y947+AB947+AE947+AH947)+($D$1-AI947)/365,(Y947+AB947+AE947+AH947+AK947))))</f>
        <v>0</v>
      </c>
    </row>
    <row r="948" customFormat="false" ht="12.75" hidden="false" customHeight="true" outlineLevel="0" collapsed="false">
      <c r="C948" s="15"/>
      <c r="D948" s="54"/>
      <c r="G948" s="16"/>
      <c r="I948" s="16"/>
      <c r="T948" s="49" t="n">
        <f aca="false">IF(U948&gt;=V948,(U948-V948),"Fehler!")</f>
        <v>0</v>
      </c>
      <c r="U948" s="50" t="n">
        <f aca="false">IF(D948&gt;0,($D$1-D948)/365,0)</f>
        <v>0</v>
      </c>
      <c r="V948" s="50" t="n">
        <f aca="false">AL948</f>
        <v>0</v>
      </c>
      <c r="W948" s="51"/>
      <c r="X948" s="51"/>
      <c r="Y948" s="52" t="n">
        <f aca="false">(X948-W948)/365</f>
        <v>0</v>
      </c>
      <c r="Z948" s="51"/>
      <c r="AA948" s="51"/>
      <c r="AB948" s="52" t="n">
        <f aca="false">(AA948-Z948)/365</f>
        <v>0</v>
      </c>
      <c r="AC948" s="51"/>
      <c r="AD948" s="51"/>
      <c r="AE948" s="52" t="n">
        <f aca="false">(AD948-AC948)/365</f>
        <v>0</v>
      </c>
      <c r="AF948" s="51"/>
      <c r="AG948" s="51"/>
      <c r="AH948" s="52" t="n">
        <f aca="false">(AG948-AF948)/365</f>
        <v>0</v>
      </c>
      <c r="AI948" s="51"/>
      <c r="AJ948" s="51"/>
      <c r="AK948" s="52" t="n">
        <f aca="false">(AJ948-AI948)/365</f>
        <v>0</v>
      </c>
      <c r="AL948" s="53" t="n">
        <f aca="false">IF($D$1&lt;=W948,0,IF($D$1&lt;=X948,($D$1-W948)/365,IF($D$1&lt;=Z948,Y948,IF($D$1&lt;=AA948,Y948+($D$1-Z948)/365,IF($D$1&lt;=AC948,(Y948+AB948),IF($D$1&lt;=AD948,(Y948+AB948)+($D$1-AC948)/365,IF($D$1&lt;=AF948,(Y948+AB948+AE948),AM948)))))))</f>
        <v>0</v>
      </c>
      <c r="AM948" s="53" t="n">
        <f aca="false">IF($D$1&lt;=AG948,(Y948+AB948+AE948)+($D$1-AF948)/365,IF($D$1&lt;=AI948,(Y948+AB948+AE948+AH948),IF($D$1&lt;=AJ948,(Y948+AB948+AE948+AH948)+($D$1-AI948)/365,(Y948+AB948+AE948+AH948+AK948))))</f>
        <v>0</v>
      </c>
    </row>
    <row r="949" customFormat="false" ht="12.75" hidden="false" customHeight="true" outlineLevel="0" collapsed="false">
      <c r="C949" s="15"/>
      <c r="D949" s="54"/>
      <c r="G949" s="16"/>
      <c r="I949" s="16"/>
      <c r="T949" s="49" t="n">
        <f aca="false">IF(U949&gt;=V949,(U949-V949),"Fehler!")</f>
        <v>0</v>
      </c>
      <c r="U949" s="50" t="n">
        <f aca="false">IF(D949&gt;0,($D$1-D949)/365,0)</f>
        <v>0</v>
      </c>
      <c r="V949" s="50" t="n">
        <f aca="false">AL949</f>
        <v>0</v>
      </c>
      <c r="W949" s="51"/>
      <c r="X949" s="51"/>
      <c r="Y949" s="52" t="n">
        <f aca="false">(X949-W949)/365</f>
        <v>0</v>
      </c>
      <c r="Z949" s="51"/>
      <c r="AA949" s="51"/>
      <c r="AB949" s="52" t="n">
        <f aca="false">(AA949-Z949)/365</f>
        <v>0</v>
      </c>
      <c r="AC949" s="51"/>
      <c r="AD949" s="51"/>
      <c r="AE949" s="52" t="n">
        <f aca="false">(AD949-AC949)/365</f>
        <v>0</v>
      </c>
      <c r="AF949" s="51"/>
      <c r="AG949" s="51"/>
      <c r="AH949" s="52" t="n">
        <f aca="false">(AG949-AF949)/365</f>
        <v>0</v>
      </c>
      <c r="AI949" s="51"/>
      <c r="AJ949" s="51"/>
      <c r="AK949" s="52" t="n">
        <f aca="false">(AJ949-AI949)/365</f>
        <v>0</v>
      </c>
      <c r="AL949" s="53" t="n">
        <f aca="false">IF($D$1&lt;=W949,0,IF($D$1&lt;=X949,($D$1-W949)/365,IF($D$1&lt;=Z949,Y949,IF($D$1&lt;=AA949,Y949+($D$1-Z949)/365,IF($D$1&lt;=AC949,(Y949+AB949),IF($D$1&lt;=AD949,(Y949+AB949)+($D$1-AC949)/365,IF($D$1&lt;=AF949,(Y949+AB949+AE949),AM949)))))))</f>
        <v>0</v>
      </c>
      <c r="AM949" s="53" t="n">
        <f aca="false">IF($D$1&lt;=AG949,(Y949+AB949+AE949)+($D$1-AF949)/365,IF($D$1&lt;=AI949,(Y949+AB949+AE949+AH949),IF($D$1&lt;=AJ949,(Y949+AB949+AE949+AH949)+($D$1-AI949)/365,(Y949+AB949+AE949+AH949+AK949))))</f>
        <v>0</v>
      </c>
    </row>
    <row r="950" customFormat="false" ht="12.75" hidden="false" customHeight="true" outlineLevel="0" collapsed="false">
      <c r="C950" s="15"/>
      <c r="D950" s="54"/>
      <c r="G950" s="16"/>
      <c r="I950" s="16"/>
      <c r="T950" s="49" t="n">
        <f aca="false">IF(U950&gt;=V950,(U950-V950),"Fehler!")</f>
        <v>0</v>
      </c>
      <c r="U950" s="50" t="n">
        <f aca="false">IF(D950&gt;0,($D$1-D950)/365,0)</f>
        <v>0</v>
      </c>
      <c r="V950" s="50" t="n">
        <f aca="false">AL950</f>
        <v>0</v>
      </c>
      <c r="W950" s="51"/>
      <c r="X950" s="51"/>
      <c r="Y950" s="52" t="n">
        <f aca="false">(X950-W950)/365</f>
        <v>0</v>
      </c>
      <c r="Z950" s="51"/>
      <c r="AA950" s="51"/>
      <c r="AB950" s="52" t="n">
        <f aca="false">(AA950-Z950)/365</f>
        <v>0</v>
      </c>
      <c r="AC950" s="51"/>
      <c r="AD950" s="51"/>
      <c r="AE950" s="52" t="n">
        <f aca="false">(AD950-AC950)/365</f>
        <v>0</v>
      </c>
      <c r="AF950" s="51"/>
      <c r="AG950" s="51"/>
      <c r="AH950" s="52" t="n">
        <f aca="false">(AG950-AF950)/365</f>
        <v>0</v>
      </c>
      <c r="AI950" s="51"/>
      <c r="AJ950" s="51"/>
      <c r="AK950" s="52" t="n">
        <f aca="false">(AJ950-AI950)/365</f>
        <v>0</v>
      </c>
      <c r="AL950" s="53" t="n">
        <f aca="false">IF($D$1&lt;=W950,0,IF($D$1&lt;=X950,($D$1-W950)/365,IF($D$1&lt;=Z950,Y950,IF($D$1&lt;=AA950,Y950+($D$1-Z950)/365,IF($D$1&lt;=AC950,(Y950+AB950),IF($D$1&lt;=AD950,(Y950+AB950)+($D$1-AC950)/365,IF($D$1&lt;=AF950,(Y950+AB950+AE950),AM950)))))))</f>
        <v>0</v>
      </c>
      <c r="AM950" s="53" t="n">
        <f aca="false">IF($D$1&lt;=AG950,(Y950+AB950+AE950)+($D$1-AF950)/365,IF($D$1&lt;=AI950,(Y950+AB950+AE950+AH950),IF($D$1&lt;=AJ950,(Y950+AB950+AE950+AH950)+($D$1-AI950)/365,(Y950+AB950+AE950+AH950+AK950))))</f>
        <v>0</v>
      </c>
    </row>
    <row r="951" customFormat="false" ht="12.75" hidden="false" customHeight="true" outlineLevel="0" collapsed="false">
      <c r="C951" s="15"/>
      <c r="D951" s="54"/>
      <c r="G951" s="16"/>
      <c r="I951" s="16"/>
      <c r="T951" s="49" t="n">
        <f aca="false">IF(U951&gt;=V951,(U951-V951),"Fehler!")</f>
        <v>0</v>
      </c>
      <c r="U951" s="50" t="n">
        <f aca="false">IF(D951&gt;0,($D$1-D951)/365,0)</f>
        <v>0</v>
      </c>
      <c r="V951" s="50" t="n">
        <f aca="false">AL951</f>
        <v>0</v>
      </c>
      <c r="W951" s="51"/>
      <c r="X951" s="51"/>
      <c r="Y951" s="52" t="n">
        <f aca="false">(X951-W951)/365</f>
        <v>0</v>
      </c>
      <c r="Z951" s="51"/>
      <c r="AA951" s="51"/>
      <c r="AB951" s="52" t="n">
        <f aca="false">(AA951-Z951)/365</f>
        <v>0</v>
      </c>
      <c r="AC951" s="51"/>
      <c r="AD951" s="51"/>
      <c r="AE951" s="52" t="n">
        <f aca="false">(AD951-AC951)/365</f>
        <v>0</v>
      </c>
      <c r="AF951" s="51"/>
      <c r="AG951" s="51"/>
      <c r="AH951" s="52" t="n">
        <f aca="false">(AG951-AF951)/365</f>
        <v>0</v>
      </c>
      <c r="AI951" s="51"/>
      <c r="AJ951" s="51"/>
      <c r="AK951" s="52" t="n">
        <f aca="false">(AJ951-AI951)/365</f>
        <v>0</v>
      </c>
      <c r="AL951" s="53" t="n">
        <f aca="false">IF($D$1&lt;=W951,0,IF($D$1&lt;=X951,($D$1-W951)/365,IF($D$1&lt;=Z951,Y951,IF($D$1&lt;=AA951,Y951+($D$1-Z951)/365,IF($D$1&lt;=AC951,(Y951+AB951),IF($D$1&lt;=AD951,(Y951+AB951)+($D$1-AC951)/365,IF($D$1&lt;=AF951,(Y951+AB951+AE951),AM951)))))))</f>
        <v>0</v>
      </c>
      <c r="AM951" s="53" t="n">
        <f aca="false">IF($D$1&lt;=AG951,(Y951+AB951+AE951)+($D$1-AF951)/365,IF($D$1&lt;=AI951,(Y951+AB951+AE951+AH951),IF($D$1&lt;=AJ951,(Y951+AB951+AE951+AH951)+($D$1-AI951)/365,(Y951+AB951+AE951+AH951+AK951))))</f>
        <v>0</v>
      </c>
    </row>
    <row r="952" customFormat="false" ht="12.75" hidden="false" customHeight="true" outlineLevel="0" collapsed="false">
      <c r="C952" s="15"/>
      <c r="D952" s="54"/>
      <c r="G952" s="16"/>
      <c r="I952" s="16"/>
      <c r="T952" s="49" t="n">
        <f aca="false">IF(U952&gt;=V952,(U952-V952),"Fehler!")</f>
        <v>0</v>
      </c>
      <c r="U952" s="50" t="n">
        <f aca="false">IF(D952&gt;0,($D$1-D952)/365,0)</f>
        <v>0</v>
      </c>
      <c r="V952" s="50" t="n">
        <f aca="false">AL952</f>
        <v>0</v>
      </c>
      <c r="W952" s="51"/>
      <c r="X952" s="51"/>
      <c r="Y952" s="52" t="n">
        <f aca="false">(X952-W952)/365</f>
        <v>0</v>
      </c>
      <c r="Z952" s="51"/>
      <c r="AA952" s="51"/>
      <c r="AB952" s="52" t="n">
        <f aca="false">(AA952-Z952)/365</f>
        <v>0</v>
      </c>
      <c r="AC952" s="51"/>
      <c r="AD952" s="51"/>
      <c r="AE952" s="52" t="n">
        <f aca="false">(AD952-AC952)/365</f>
        <v>0</v>
      </c>
      <c r="AF952" s="51"/>
      <c r="AG952" s="51"/>
      <c r="AH952" s="52" t="n">
        <f aca="false">(AG952-AF952)/365</f>
        <v>0</v>
      </c>
      <c r="AI952" s="51"/>
      <c r="AJ952" s="51"/>
      <c r="AK952" s="52" t="n">
        <f aca="false">(AJ952-AI952)/365</f>
        <v>0</v>
      </c>
      <c r="AL952" s="53" t="n">
        <f aca="false">IF($D$1&lt;=W952,0,IF($D$1&lt;=X952,($D$1-W952)/365,IF($D$1&lt;=Z952,Y952,IF($D$1&lt;=AA952,Y952+($D$1-Z952)/365,IF($D$1&lt;=AC952,(Y952+AB952),IF($D$1&lt;=AD952,(Y952+AB952)+($D$1-AC952)/365,IF($D$1&lt;=AF952,(Y952+AB952+AE952),AM952)))))))</f>
        <v>0</v>
      </c>
      <c r="AM952" s="53" t="n">
        <f aca="false">IF($D$1&lt;=AG952,(Y952+AB952+AE952)+($D$1-AF952)/365,IF($D$1&lt;=AI952,(Y952+AB952+AE952+AH952),IF($D$1&lt;=AJ952,(Y952+AB952+AE952+AH952)+($D$1-AI952)/365,(Y952+AB952+AE952+AH952+AK952))))</f>
        <v>0</v>
      </c>
    </row>
    <row r="953" customFormat="false" ht="12.75" hidden="false" customHeight="true" outlineLevel="0" collapsed="false">
      <c r="C953" s="15"/>
      <c r="D953" s="54"/>
      <c r="G953" s="16"/>
      <c r="I953" s="16"/>
      <c r="T953" s="49" t="n">
        <f aca="false">IF(U953&gt;=V953,(U953-V953),"Fehler!")</f>
        <v>0</v>
      </c>
      <c r="U953" s="50" t="n">
        <f aca="false">IF(D953&gt;0,($D$1-D953)/365,0)</f>
        <v>0</v>
      </c>
      <c r="V953" s="50" t="n">
        <f aca="false">AL953</f>
        <v>0</v>
      </c>
      <c r="W953" s="51"/>
      <c r="X953" s="51"/>
      <c r="Y953" s="52" t="n">
        <f aca="false">(X953-W953)/365</f>
        <v>0</v>
      </c>
      <c r="Z953" s="51"/>
      <c r="AA953" s="51"/>
      <c r="AB953" s="52" t="n">
        <f aca="false">(AA953-Z953)/365</f>
        <v>0</v>
      </c>
      <c r="AC953" s="51"/>
      <c r="AD953" s="51"/>
      <c r="AE953" s="52" t="n">
        <f aca="false">(AD953-AC953)/365</f>
        <v>0</v>
      </c>
      <c r="AF953" s="51"/>
      <c r="AG953" s="51"/>
      <c r="AH953" s="52" t="n">
        <f aca="false">(AG953-AF953)/365</f>
        <v>0</v>
      </c>
      <c r="AI953" s="51"/>
      <c r="AJ953" s="51"/>
      <c r="AK953" s="52" t="n">
        <f aca="false">(AJ953-AI953)/365</f>
        <v>0</v>
      </c>
      <c r="AL953" s="53" t="n">
        <f aca="false">IF($D$1&lt;=W953,0,IF($D$1&lt;=X953,($D$1-W953)/365,IF($D$1&lt;=Z953,Y953,IF($D$1&lt;=AA953,Y953+($D$1-Z953)/365,IF($D$1&lt;=AC953,(Y953+AB953),IF($D$1&lt;=AD953,(Y953+AB953)+($D$1-AC953)/365,IF($D$1&lt;=AF953,(Y953+AB953+AE953),AM953)))))))</f>
        <v>0</v>
      </c>
      <c r="AM953" s="53" t="n">
        <f aca="false">IF($D$1&lt;=AG953,(Y953+AB953+AE953)+($D$1-AF953)/365,IF($D$1&lt;=AI953,(Y953+AB953+AE953+AH953),IF($D$1&lt;=AJ953,(Y953+AB953+AE953+AH953)+($D$1-AI953)/365,(Y953+AB953+AE953+AH953+AK953))))</f>
        <v>0</v>
      </c>
    </row>
    <row r="954" customFormat="false" ht="12.75" hidden="false" customHeight="true" outlineLevel="0" collapsed="false">
      <c r="C954" s="15"/>
      <c r="D954" s="54"/>
      <c r="G954" s="16"/>
      <c r="I954" s="16"/>
      <c r="T954" s="49" t="n">
        <f aca="false">IF(U954&gt;=V954,(U954-V954),"Fehler!")</f>
        <v>0</v>
      </c>
      <c r="U954" s="50" t="n">
        <f aca="false">IF(D954&gt;0,($D$1-D954)/365,0)</f>
        <v>0</v>
      </c>
      <c r="V954" s="50" t="n">
        <f aca="false">AL954</f>
        <v>0</v>
      </c>
      <c r="W954" s="51"/>
      <c r="X954" s="51"/>
      <c r="Y954" s="52" t="n">
        <f aca="false">(X954-W954)/365</f>
        <v>0</v>
      </c>
      <c r="Z954" s="51"/>
      <c r="AA954" s="51"/>
      <c r="AB954" s="52" t="n">
        <f aca="false">(AA954-Z954)/365</f>
        <v>0</v>
      </c>
      <c r="AC954" s="51"/>
      <c r="AD954" s="51"/>
      <c r="AE954" s="52" t="n">
        <f aca="false">(AD954-AC954)/365</f>
        <v>0</v>
      </c>
      <c r="AF954" s="51"/>
      <c r="AG954" s="51"/>
      <c r="AH954" s="52" t="n">
        <f aca="false">(AG954-AF954)/365</f>
        <v>0</v>
      </c>
      <c r="AI954" s="51"/>
      <c r="AJ954" s="51"/>
      <c r="AK954" s="52" t="n">
        <f aca="false">(AJ954-AI954)/365</f>
        <v>0</v>
      </c>
      <c r="AL954" s="53" t="n">
        <f aca="false">IF($D$1&lt;=W954,0,IF($D$1&lt;=X954,($D$1-W954)/365,IF($D$1&lt;=Z954,Y954,IF($D$1&lt;=AA954,Y954+($D$1-Z954)/365,IF($D$1&lt;=AC954,(Y954+AB954),IF($D$1&lt;=AD954,(Y954+AB954)+($D$1-AC954)/365,IF($D$1&lt;=AF954,(Y954+AB954+AE954),AM954)))))))</f>
        <v>0</v>
      </c>
      <c r="AM954" s="53" t="n">
        <f aca="false">IF($D$1&lt;=AG954,(Y954+AB954+AE954)+($D$1-AF954)/365,IF($D$1&lt;=AI954,(Y954+AB954+AE954+AH954),IF($D$1&lt;=AJ954,(Y954+AB954+AE954+AH954)+($D$1-AI954)/365,(Y954+AB954+AE954+AH954+AK954))))</f>
        <v>0</v>
      </c>
    </row>
    <row r="955" customFormat="false" ht="12.75" hidden="false" customHeight="true" outlineLevel="0" collapsed="false">
      <c r="C955" s="15"/>
      <c r="D955" s="54"/>
      <c r="G955" s="16"/>
      <c r="I955" s="16"/>
      <c r="T955" s="49" t="n">
        <f aca="false">IF(U955&gt;=V955,(U955-V955),"Fehler!")</f>
        <v>0</v>
      </c>
      <c r="U955" s="50" t="n">
        <f aca="false">IF(D955&gt;0,($D$1-D955)/365,0)</f>
        <v>0</v>
      </c>
      <c r="V955" s="50" t="n">
        <f aca="false">AL955</f>
        <v>0</v>
      </c>
      <c r="W955" s="51"/>
      <c r="X955" s="51"/>
      <c r="Y955" s="52" t="n">
        <f aca="false">(X955-W955)/365</f>
        <v>0</v>
      </c>
      <c r="Z955" s="51"/>
      <c r="AA955" s="51"/>
      <c r="AB955" s="52" t="n">
        <f aca="false">(AA955-Z955)/365</f>
        <v>0</v>
      </c>
      <c r="AC955" s="51"/>
      <c r="AD955" s="51"/>
      <c r="AE955" s="52" t="n">
        <f aca="false">(AD955-AC955)/365</f>
        <v>0</v>
      </c>
      <c r="AF955" s="51"/>
      <c r="AG955" s="51"/>
      <c r="AH955" s="52" t="n">
        <f aca="false">(AG955-AF955)/365</f>
        <v>0</v>
      </c>
      <c r="AI955" s="51"/>
      <c r="AJ955" s="51"/>
      <c r="AK955" s="52" t="n">
        <f aca="false">(AJ955-AI955)/365</f>
        <v>0</v>
      </c>
      <c r="AL955" s="53" t="n">
        <f aca="false">IF($D$1&lt;=W955,0,IF($D$1&lt;=X955,($D$1-W955)/365,IF($D$1&lt;=Z955,Y955,IF($D$1&lt;=AA955,Y955+($D$1-Z955)/365,IF($D$1&lt;=AC955,(Y955+AB955),IF($D$1&lt;=AD955,(Y955+AB955)+($D$1-AC955)/365,IF($D$1&lt;=AF955,(Y955+AB955+AE955),AM955)))))))</f>
        <v>0</v>
      </c>
      <c r="AM955" s="53" t="n">
        <f aca="false">IF($D$1&lt;=AG955,(Y955+AB955+AE955)+($D$1-AF955)/365,IF($D$1&lt;=AI955,(Y955+AB955+AE955+AH955),IF($D$1&lt;=AJ955,(Y955+AB955+AE955+AH955)+($D$1-AI955)/365,(Y955+AB955+AE955+AH955+AK955))))</f>
        <v>0</v>
      </c>
    </row>
    <row r="956" customFormat="false" ht="12.75" hidden="false" customHeight="true" outlineLevel="0" collapsed="false">
      <c r="C956" s="15"/>
      <c r="D956" s="54"/>
      <c r="G956" s="16"/>
      <c r="I956" s="16"/>
      <c r="T956" s="49" t="n">
        <f aca="false">IF(U956&gt;=V956,(U956-V956),"Fehler!")</f>
        <v>0</v>
      </c>
      <c r="U956" s="50" t="n">
        <f aca="false">IF(D956&gt;0,($D$1-D956)/365,0)</f>
        <v>0</v>
      </c>
      <c r="V956" s="50" t="n">
        <f aca="false">AL956</f>
        <v>0</v>
      </c>
      <c r="W956" s="51"/>
      <c r="X956" s="51"/>
      <c r="Y956" s="52" t="n">
        <f aca="false">(X956-W956)/365</f>
        <v>0</v>
      </c>
      <c r="Z956" s="51"/>
      <c r="AA956" s="51"/>
      <c r="AB956" s="52" t="n">
        <f aca="false">(AA956-Z956)/365</f>
        <v>0</v>
      </c>
      <c r="AC956" s="51"/>
      <c r="AD956" s="51"/>
      <c r="AE956" s="52" t="n">
        <f aca="false">(AD956-AC956)/365</f>
        <v>0</v>
      </c>
      <c r="AF956" s="51"/>
      <c r="AG956" s="51"/>
      <c r="AH956" s="52" t="n">
        <f aca="false">(AG956-AF956)/365</f>
        <v>0</v>
      </c>
      <c r="AI956" s="51"/>
      <c r="AJ956" s="51"/>
      <c r="AK956" s="52" t="n">
        <f aca="false">(AJ956-AI956)/365</f>
        <v>0</v>
      </c>
      <c r="AL956" s="53" t="n">
        <f aca="false">IF($D$1&lt;=W956,0,IF($D$1&lt;=X956,($D$1-W956)/365,IF($D$1&lt;=Z956,Y956,IF($D$1&lt;=AA956,Y956+($D$1-Z956)/365,IF($D$1&lt;=AC956,(Y956+AB956),IF($D$1&lt;=AD956,(Y956+AB956)+($D$1-AC956)/365,IF($D$1&lt;=AF956,(Y956+AB956+AE956),AM956)))))))</f>
        <v>0</v>
      </c>
      <c r="AM956" s="53" t="n">
        <f aca="false">IF($D$1&lt;=AG956,(Y956+AB956+AE956)+($D$1-AF956)/365,IF($D$1&lt;=AI956,(Y956+AB956+AE956+AH956),IF($D$1&lt;=AJ956,(Y956+AB956+AE956+AH956)+($D$1-AI956)/365,(Y956+AB956+AE956+AH956+AK956))))</f>
        <v>0</v>
      </c>
    </row>
    <row r="957" customFormat="false" ht="12.75" hidden="false" customHeight="true" outlineLevel="0" collapsed="false">
      <c r="C957" s="15"/>
      <c r="D957" s="54"/>
      <c r="G957" s="16"/>
      <c r="I957" s="16"/>
      <c r="T957" s="49" t="n">
        <f aca="false">IF(U957&gt;=V957,(U957-V957),"Fehler!")</f>
        <v>0</v>
      </c>
      <c r="U957" s="50" t="n">
        <f aca="false">IF(D957&gt;0,($D$1-D957)/365,0)</f>
        <v>0</v>
      </c>
      <c r="V957" s="50" t="n">
        <f aca="false">AL957</f>
        <v>0</v>
      </c>
      <c r="W957" s="51"/>
      <c r="X957" s="51"/>
      <c r="Y957" s="52" t="n">
        <f aca="false">(X957-W957)/365</f>
        <v>0</v>
      </c>
      <c r="Z957" s="51"/>
      <c r="AA957" s="51"/>
      <c r="AB957" s="52" t="n">
        <f aca="false">(AA957-Z957)/365</f>
        <v>0</v>
      </c>
      <c r="AC957" s="51"/>
      <c r="AD957" s="51"/>
      <c r="AE957" s="52" t="n">
        <f aca="false">(AD957-AC957)/365</f>
        <v>0</v>
      </c>
      <c r="AF957" s="51"/>
      <c r="AG957" s="51"/>
      <c r="AH957" s="52" t="n">
        <f aca="false">(AG957-AF957)/365</f>
        <v>0</v>
      </c>
      <c r="AI957" s="51"/>
      <c r="AJ957" s="51"/>
      <c r="AK957" s="52" t="n">
        <f aca="false">(AJ957-AI957)/365</f>
        <v>0</v>
      </c>
      <c r="AL957" s="53" t="n">
        <f aca="false">IF($D$1&lt;=W957,0,IF($D$1&lt;=X957,($D$1-W957)/365,IF($D$1&lt;=Z957,Y957,IF($D$1&lt;=AA957,Y957+($D$1-Z957)/365,IF($D$1&lt;=AC957,(Y957+AB957),IF($D$1&lt;=AD957,(Y957+AB957)+($D$1-AC957)/365,IF($D$1&lt;=AF957,(Y957+AB957+AE957),AM957)))))))</f>
        <v>0</v>
      </c>
      <c r="AM957" s="53" t="n">
        <f aca="false">IF($D$1&lt;=AG957,(Y957+AB957+AE957)+($D$1-AF957)/365,IF($D$1&lt;=AI957,(Y957+AB957+AE957+AH957),IF($D$1&lt;=AJ957,(Y957+AB957+AE957+AH957)+($D$1-AI957)/365,(Y957+AB957+AE957+AH957+AK957))))</f>
        <v>0</v>
      </c>
    </row>
    <row r="958" customFormat="false" ht="12.75" hidden="false" customHeight="true" outlineLevel="0" collapsed="false">
      <c r="C958" s="15"/>
      <c r="D958" s="54"/>
      <c r="G958" s="16"/>
      <c r="I958" s="16"/>
      <c r="T958" s="49" t="n">
        <f aca="false">IF(U958&gt;=V958,(U958-V958),"Fehler!")</f>
        <v>0</v>
      </c>
      <c r="U958" s="50" t="n">
        <f aca="false">IF(D958&gt;0,($D$1-D958)/365,0)</f>
        <v>0</v>
      </c>
      <c r="V958" s="50" t="n">
        <f aca="false">AL958</f>
        <v>0</v>
      </c>
      <c r="W958" s="51"/>
      <c r="X958" s="51"/>
      <c r="Y958" s="52" t="n">
        <f aca="false">(X958-W958)/365</f>
        <v>0</v>
      </c>
      <c r="Z958" s="51"/>
      <c r="AA958" s="51"/>
      <c r="AB958" s="52" t="n">
        <f aca="false">(AA958-Z958)/365</f>
        <v>0</v>
      </c>
      <c r="AC958" s="51"/>
      <c r="AD958" s="51"/>
      <c r="AE958" s="52" t="n">
        <f aca="false">(AD958-AC958)/365</f>
        <v>0</v>
      </c>
      <c r="AF958" s="51"/>
      <c r="AG958" s="51"/>
      <c r="AH958" s="52" t="n">
        <f aca="false">(AG958-AF958)/365</f>
        <v>0</v>
      </c>
      <c r="AI958" s="51"/>
      <c r="AJ958" s="51"/>
      <c r="AK958" s="52" t="n">
        <f aca="false">(AJ958-AI958)/365</f>
        <v>0</v>
      </c>
      <c r="AL958" s="53" t="n">
        <f aca="false">IF($D$1&lt;=W958,0,IF($D$1&lt;=X958,($D$1-W958)/365,IF($D$1&lt;=Z958,Y958,IF($D$1&lt;=AA958,Y958+($D$1-Z958)/365,IF($D$1&lt;=AC958,(Y958+AB958),IF($D$1&lt;=AD958,(Y958+AB958)+($D$1-AC958)/365,IF($D$1&lt;=AF958,(Y958+AB958+AE958),AM958)))))))</f>
        <v>0</v>
      </c>
      <c r="AM958" s="53" t="n">
        <f aca="false">IF($D$1&lt;=AG958,(Y958+AB958+AE958)+($D$1-AF958)/365,IF($D$1&lt;=AI958,(Y958+AB958+AE958+AH958),IF($D$1&lt;=AJ958,(Y958+AB958+AE958+AH958)+($D$1-AI958)/365,(Y958+AB958+AE958+AH958+AK958))))</f>
        <v>0</v>
      </c>
    </row>
    <row r="959" customFormat="false" ht="12.75" hidden="false" customHeight="true" outlineLevel="0" collapsed="false">
      <c r="C959" s="15"/>
      <c r="D959" s="54"/>
      <c r="G959" s="16"/>
      <c r="I959" s="16"/>
      <c r="T959" s="49" t="n">
        <f aca="false">IF(U959&gt;=V959,(U959-V959),"Fehler!")</f>
        <v>0</v>
      </c>
      <c r="U959" s="50" t="n">
        <f aca="false">IF(D959&gt;0,($D$1-D959)/365,0)</f>
        <v>0</v>
      </c>
      <c r="V959" s="50" t="n">
        <f aca="false">AL959</f>
        <v>0</v>
      </c>
      <c r="W959" s="51"/>
      <c r="X959" s="51"/>
      <c r="Y959" s="52" t="n">
        <f aca="false">(X959-W959)/365</f>
        <v>0</v>
      </c>
      <c r="Z959" s="51"/>
      <c r="AA959" s="51"/>
      <c r="AB959" s="52" t="n">
        <f aca="false">(AA959-Z959)/365</f>
        <v>0</v>
      </c>
      <c r="AC959" s="51"/>
      <c r="AD959" s="51"/>
      <c r="AE959" s="52" t="n">
        <f aca="false">(AD959-AC959)/365</f>
        <v>0</v>
      </c>
      <c r="AF959" s="51"/>
      <c r="AG959" s="51"/>
      <c r="AH959" s="52" t="n">
        <f aca="false">(AG959-AF959)/365</f>
        <v>0</v>
      </c>
      <c r="AI959" s="51"/>
      <c r="AJ959" s="51"/>
      <c r="AK959" s="52" t="n">
        <f aca="false">(AJ959-AI959)/365</f>
        <v>0</v>
      </c>
      <c r="AL959" s="53" t="n">
        <f aca="false">IF($D$1&lt;=W959,0,IF($D$1&lt;=X959,($D$1-W959)/365,IF($D$1&lt;=Z959,Y959,IF($D$1&lt;=AA959,Y959+($D$1-Z959)/365,IF($D$1&lt;=AC959,(Y959+AB959),IF($D$1&lt;=AD959,(Y959+AB959)+($D$1-AC959)/365,IF($D$1&lt;=AF959,(Y959+AB959+AE959),AM959)))))))</f>
        <v>0</v>
      </c>
      <c r="AM959" s="53" t="n">
        <f aca="false">IF($D$1&lt;=AG959,(Y959+AB959+AE959)+($D$1-AF959)/365,IF($D$1&lt;=AI959,(Y959+AB959+AE959+AH959),IF($D$1&lt;=AJ959,(Y959+AB959+AE959+AH959)+($D$1-AI959)/365,(Y959+AB959+AE959+AH959+AK959))))</f>
        <v>0</v>
      </c>
    </row>
    <row r="960" customFormat="false" ht="12.75" hidden="false" customHeight="true" outlineLevel="0" collapsed="false">
      <c r="C960" s="15"/>
      <c r="D960" s="54"/>
      <c r="G960" s="16"/>
      <c r="I960" s="16"/>
      <c r="T960" s="49" t="n">
        <f aca="false">IF(U960&gt;=V960,(U960-V960),"Fehler!")</f>
        <v>0</v>
      </c>
      <c r="U960" s="50" t="n">
        <f aca="false">IF(D960&gt;0,($D$1-D960)/365,0)</f>
        <v>0</v>
      </c>
      <c r="V960" s="50" t="n">
        <f aca="false">AL960</f>
        <v>0</v>
      </c>
      <c r="W960" s="51"/>
      <c r="X960" s="51"/>
      <c r="Y960" s="52" t="n">
        <f aca="false">(X960-W960)/365</f>
        <v>0</v>
      </c>
      <c r="Z960" s="51"/>
      <c r="AA960" s="51"/>
      <c r="AB960" s="52" t="n">
        <f aca="false">(AA960-Z960)/365</f>
        <v>0</v>
      </c>
      <c r="AC960" s="51"/>
      <c r="AD960" s="51"/>
      <c r="AE960" s="52" t="n">
        <f aca="false">(AD960-AC960)/365</f>
        <v>0</v>
      </c>
      <c r="AF960" s="51"/>
      <c r="AG960" s="51"/>
      <c r="AH960" s="52" t="n">
        <f aca="false">(AG960-AF960)/365</f>
        <v>0</v>
      </c>
      <c r="AI960" s="51"/>
      <c r="AJ960" s="51"/>
      <c r="AK960" s="52" t="n">
        <f aca="false">(AJ960-AI960)/365</f>
        <v>0</v>
      </c>
      <c r="AL960" s="53" t="n">
        <f aca="false">IF($D$1&lt;=W960,0,IF($D$1&lt;=X960,($D$1-W960)/365,IF($D$1&lt;=Z960,Y960,IF($D$1&lt;=AA960,Y960+($D$1-Z960)/365,IF($D$1&lt;=AC960,(Y960+AB960),IF($D$1&lt;=AD960,(Y960+AB960)+($D$1-AC960)/365,IF($D$1&lt;=AF960,(Y960+AB960+AE960),AM960)))))))</f>
        <v>0</v>
      </c>
      <c r="AM960" s="53" t="n">
        <f aca="false">IF($D$1&lt;=AG960,(Y960+AB960+AE960)+($D$1-AF960)/365,IF($D$1&lt;=AI960,(Y960+AB960+AE960+AH960),IF($D$1&lt;=AJ960,(Y960+AB960+AE960+AH960)+($D$1-AI960)/365,(Y960+AB960+AE960+AH960+AK960))))</f>
        <v>0</v>
      </c>
    </row>
    <row r="961" customFormat="false" ht="12.75" hidden="false" customHeight="true" outlineLevel="0" collapsed="false">
      <c r="C961" s="15"/>
      <c r="D961" s="54"/>
      <c r="G961" s="16"/>
      <c r="I961" s="16"/>
      <c r="T961" s="49" t="n">
        <f aca="false">IF(U961&gt;=V961,(U961-V961),"Fehler!")</f>
        <v>0</v>
      </c>
      <c r="U961" s="50" t="n">
        <f aca="false">IF(D961&gt;0,($D$1-D961)/365,0)</f>
        <v>0</v>
      </c>
      <c r="V961" s="50" t="n">
        <f aca="false">AL961</f>
        <v>0</v>
      </c>
      <c r="W961" s="51"/>
      <c r="X961" s="51"/>
      <c r="Y961" s="52" t="n">
        <f aca="false">(X961-W961)/365</f>
        <v>0</v>
      </c>
      <c r="Z961" s="51"/>
      <c r="AA961" s="51"/>
      <c r="AB961" s="52" t="n">
        <f aca="false">(AA961-Z961)/365</f>
        <v>0</v>
      </c>
      <c r="AC961" s="51"/>
      <c r="AD961" s="51"/>
      <c r="AE961" s="52" t="n">
        <f aca="false">(AD961-AC961)/365</f>
        <v>0</v>
      </c>
      <c r="AF961" s="51"/>
      <c r="AG961" s="51"/>
      <c r="AH961" s="52" t="n">
        <f aca="false">(AG961-AF961)/365</f>
        <v>0</v>
      </c>
      <c r="AI961" s="51"/>
      <c r="AJ961" s="51"/>
      <c r="AK961" s="52" t="n">
        <f aca="false">(AJ961-AI961)/365</f>
        <v>0</v>
      </c>
      <c r="AL961" s="53" t="n">
        <f aca="false">IF($D$1&lt;=W961,0,IF($D$1&lt;=X961,($D$1-W961)/365,IF($D$1&lt;=Z961,Y961,IF($D$1&lt;=AA961,Y961+($D$1-Z961)/365,IF($D$1&lt;=AC961,(Y961+AB961),IF($D$1&lt;=AD961,(Y961+AB961)+($D$1-AC961)/365,IF($D$1&lt;=AF961,(Y961+AB961+AE961),AM961)))))))</f>
        <v>0</v>
      </c>
      <c r="AM961" s="53" t="n">
        <f aca="false">IF($D$1&lt;=AG961,(Y961+AB961+AE961)+($D$1-AF961)/365,IF($D$1&lt;=AI961,(Y961+AB961+AE961+AH961),IF($D$1&lt;=AJ961,(Y961+AB961+AE961+AH961)+($D$1-AI961)/365,(Y961+AB961+AE961+AH961+AK961))))</f>
        <v>0</v>
      </c>
    </row>
    <row r="962" customFormat="false" ht="12.75" hidden="false" customHeight="true" outlineLevel="0" collapsed="false">
      <c r="C962" s="15"/>
      <c r="D962" s="54"/>
      <c r="G962" s="16"/>
      <c r="I962" s="16"/>
      <c r="T962" s="49" t="n">
        <f aca="false">IF(U962&gt;=V962,(U962-V962),"Fehler!")</f>
        <v>0</v>
      </c>
      <c r="U962" s="50" t="n">
        <f aca="false">IF(D962&gt;0,($D$1-D962)/365,0)</f>
        <v>0</v>
      </c>
      <c r="V962" s="50" t="n">
        <f aca="false">AL962</f>
        <v>0</v>
      </c>
      <c r="W962" s="51"/>
      <c r="X962" s="51"/>
      <c r="Y962" s="52" t="n">
        <f aca="false">(X962-W962)/365</f>
        <v>0</v>
      </c>
      <c r="Z962" s="51"/>
      <c r="AA962" s="51"/>
      <c r="AB962" s="52" t="n">
        <f aca="false">(AA962-Z962)/365</f>
        <v>0</v>
      </c>
      <c r="AC962" s="51"/>
      <c r="AD962" s="51"/>
      <c r="AE962" s="52" t="n">
        <f aca="false">(AD962-AC962)/365</f>
        <v>0</v>
      </c>
      <c r="AF962" s="51"/>
      <c r="AG962" s="51"/>
      <c r="AH962" s="52" t="n">
        <f aca="false">(AG962-AF962)/365</f>
        <v>0</v>
      </c>
      <c r="AI962" s="51"/>
      <c r="AJ962" s="51"/>
      <c r="AK962" s="52" t="n">
        <f aca="false">(AJ962-AI962)/365</f>
        <v>0</v>
      </c>
      <c r="AL962" s="53" t="n">
        <f aca="false">IF($D$1&lt;=W962,0,IF($D$1&lt;=X962,($D$1-W962)/365,IF($D$1&lt;=Z962,Y962,IF($D$1&lt;=AA962,Y962+($D$1-Z962)/365,IF($D$1&lt;=AC962,(Y962+AB962),IF($D$1&lt;=AD962,(Y962+AB962)+($D$1-AC962)/365,IF($D$1&lt;=AF962,(Y962+AB962+AE962),AM962)))))))</f>
        <v>0</v>
      </c>
      <c r="AM962" s="53" t="n">
        <f aca="false">IF($D$1&lt;=AG962,(Y962+AB962+AE962)+($D$1-AF962)/365,IF($D$1&lt;=AI962,(Y962+AB962+AE962+AH962),IF($D$1&lt;=AJ962,(Y962+AB962+AE962+AH962)+($D$1-AI962)/365,(Y962+AB962+AE962+AH962+AK962))))</f>
        <v>0</v>
      </c>
    </row>
    <row r="963" customFormat="false" ht="12.75" hidden="false" customHeight="true" outlineLevel="0" collapsed="false">
      <c r="C963" s="15"/>
      <c r="D963" s="54"/>
      <c r="G963" s="16"/>
      <c r="I963" s="16"/>
      <c r="T963" s="49" t="n">
        <f aca="false">IF(U963&gt;=V963,(U963-V963),"Fehler!")</f>
        <v>0</v>
      </c>
      <c r="U963" s="50" t="n">
        <f aca="false">IF(D963&gt;0,($D$1-D963)/365,0)</f>
        <v>0</v>
      </c>
      <c r="V963" s="50" t="n">
        <f aca="false">AL963</f>
        <v>0</v>
      </c>
      <c r="W963" s="51"/>
      <c r="X963" s="51"/>
      <c r="Y963" s="52" t="n">
        <f aca="false">(X963-W963)/365</f>
        <v>0</v>
      </c>
      <c r="Z963" s="51"/>
      <c r="AA963" s="51"/>
      <c r="AB963" s="52" t="n">
        <f aca="false">(AA963-Z963)/365</f>
        <v>0</v>
      </c>
      <c r="AC963" s="51"/>
      <c r="AD963" s="51"/>
      <c r="AE963" s="52" t="n">
        <f aca="false">(AD963-AC963)/365</f>
        <v>0</v>
      </c>
      <c r="AF963" s="51"/>
      <c r="AG963" s="51"/>
      <c r="AH963" s="52" t="n">
        <f aca="false">(AG963-AF963)/365</f>
        <v>0</v>
      </c>
      <c r="AI963" s="51"/>
      <c r="AJ963" s="51"/>
      <c r="AK963" s="52" t="n">
        <f aca="false">(AJ963-AI963)/365</f>
        <v>0</v>
      </c>
      <c r="AL963" s="53" t="n">
        <f aca="false">IF($D$1&lt;=W963,0,IF($D$1&lt;=X963,($D$1-W963)/365,IF($D$1&lt;=Z963,Y963,IF($D$1&lt;=AA963,Y963+($D$1-Z963)/365,IF($D$1&lt;=AC963,(Y963+AB963),IF($D$1&lt;=AD963,(Y963+AB963)+($D$1-AC963)/365,IF($D$1&lt;=AF963,(Y963+AB963+AE963),AM963)))))))</f>
        <v>0</v>
      </c>
      <c r="AM963" s="53" t="n">
        <f aca="false">IF($D$1&lt;=AG963,(Y963+AB963+AE963)+($D$1-AF963)/365,IF($D$1&lt;=AI963,(Y963+AB963+AE963+AH963),IF($D$1&lt;=AJ963,(Y963+AB963+AE963+AH963)+($D$1-AI963)/365,(Y963+AB963+AE963+AH963+AK963))))</f>
        <v>0</v>
      </c>
    </row>
    <row r="964" customFormat="false" ht="12.75" hidden="false" customHeight="true" outlineLevel="0" collapsed="false">
      <c r="C964" s="15"/>
      <c r="D964" s="54"/>
      <c r="G964" s="16"/>
      <c r="I964" s="16"/>
      <c r="T964" s="49" t="n">
        <f aca="false">IF(U964&gt;=V964,(U964-V964),"Fehler!")</f>
        <v>0</v>
      </c>
      <c r="U964" s="50" t="n">
        <f aca="false">IF(D964&gt;0,($D$1-D964)/365,0)</f>
        <v>0</v>
      </c>
      <c r="V964" s="50" t="n">
        <f aca="false">AL964</f>
        <v>0</v>
      </c>
      <c r="W964" s="51"/>
      <c r="X964" s="51"/>
      <c r="Y964" s="52" t="n">
        <f aca="false">(X964-W964)/365</f>
        <v>0</v>
      </c>
      <c r="Z964" s="51"/>
      <c r="AA964" s="51"/>
      <c r="AB964" s="52" t="n">
        <f aca="false">(AA964-Z964)/365</f>
        <v>0</v>
      </c>
      <c r="AC964" s="51"/>
      <c r="AD964" s="51"/>
      <c r="AE964" s="52" t="n">
        <f aca="false">(AD964-AC964)/365</f>
        <v>0</v>
      </c>
      <c r="AF964" s="51"/>
      <c r="AG964" s="51"/>
      <c r="AH964" s="52" t="n">
        <f aca="false">(AG964-AF964)/365</f>
        <v>0</v>
      </c>
      <c r="AI964" s="51"/>
      <c r="AJ964" s="51"/>
      <c r="AK964" s="52" t="n">
        <f aca="false">(AJ964-AI964)/365</f>
        <v>0</v>
      </c>
      <c r="AL964" s="53" t="n">
        <f aca="false">IF($D$1&lt;=W964,0,IF($D$1&lt;=X964,($D$1-W964)/365,IF($D$1&lt;=Z964,Y964,IF($D$1&lt;=AA964,Y964+($D$1-Z964)/365,IF($D$1&lt;=AC964,(Y964+AB964),IF($D$1&lt;=AD964,(Y964+AB964)+($D$1-AC964)/365,IF($D$1&lt;=AF964,(Y964+AB964+AE964),AM964)))))))</f>
        <v>0</v>
      </c>
      <c r="AM964" s="53" t="n">
        <f aca="false">IF($D$1&lt;=AG964,(Y964+AB964+AE964)+($D$1-AF964)/365,IF($D$1&lt;=AI964,(Y964+AB964+AE964+AH964),IF($D$1&lt;=AJ964,(Y964+AB964+AE964+AH964)+($D$1-AI964)/365,(Y964+AB964+AE964+AH964+AK964))))</f>
        <v>0</v>
      </c>
    </row>
    <row r="965" customFormat="false" ht="12.75" hidden="false" customHeight="true" outlineLevel="0" collapsed="false">
      <c r="C965" s="15"/>
      <c r="D965" s="54"/>
      <c r="G965" s="16"/>
      <c r="I965" s="16"/>
      <c r="T965" s="49" t="n">
        <f aca="false">IF(U965&gt;=V965,(U965-V965),"Fehler!")</f>
        <v>0</v>
      </c>
      <c r="U965" s="50" t="n">
        <f aca="false">IF(D965&gt;0,($D$1-D965)/365,0)</f>
        <v>0</v>
      </c>
      <c r="V965" s="50" t="n">
        <f aca="false">AL965</f>
        <v>0</v>
      </c>
      <c r="W965" s="51"/>
      <c r="X965" s="51"/>
      <c r="Y965" s="52" t="n">
        <f aca="false">(X965-W965)/365</f>
        <v>0</v>
      </c>
      <c r="Z965" s="51"/>
      <c r="AA965" s="51"/>
      <c r="AB965" s="52" t="n">
        <f aca="false">(AA965-Z965)/365</f>
        <v>0</v>
      </c>
      <c r="AC965" s="51"/>
      <c r="AD965" s="51"/>
      <c r="AE965" s="52" t="n">
        <f aca="false">(AD965-AC965)/365</f>
        <v>0</v>
      </c>
      <c r="AF965" s="51"/>
      <c r="AG965" s="51"/>
      <c r="AH965" s="52" t="n">
        <f aca="false">(AG965-AF965)/365</f>
        <v>0</v>
      </c>
      <c r="AI965" s="51"/>
      <c r="AJ965" s="51"/>
      <c r="AK965" s="52" t="n">
        <f aca="false">(AJ965-AI965)/365</f>
        <v>0</v>
      </c>
      <c r="AL965" s="53" t="n">
        <f aca="false">IF($D$1&lt;=W965,0,IF($D$1&lt;=X965,($D$1-W965)/365,IF($D$1&lt;=Z965,Y965,IF($D$1&lt;=AA965,Y965+($D$1-Z965)/365,IF($D$1&lt;=AC965,(Y965+AB965),IF($D$1&lt;=AD965,(Y965+AB965)+($D$1-AC965)/365,IF($D$1&lt;=AF965,(Y965+AB965+AE965),AM965)))))))</f>
        <v>0</v>
      </c>
      <c r="AM965" s="53" t="n">
        <f aca="false">IF($D$1&lt;=AG965,(Y965+AB965+AE965)+($D$1-AF965)/365,IF($D$1&lt;=AI965,(Y965+AB965+AE965+AH965),IF($D$1&lt;=AJ965,(Y965+AB965+AE965+AH965)+($D$1-AI965)/365,(Y965+AB965+AE965+AH965+AK965))))</f>
        <v>0</v>
      </c>
    </row>
    <row r="966" customFormat="false" ht="12.75" hidden="false" customHeight="true" outlineLevel="0" collapsed="false">
      <c r="C966" s="15"/>
      <c r="D966" s="54"/>
      <c r="G966" s="16"/>
      <c r="I966" s="16"/>
      <c r="T966" s="49" t="n">
        <f aca="false">IF(U966&gt;=V966,(U966-V966),"Fehler!")</f>
        <v>0</v>
      </c>
      <c r="U966" s="50" t="n">
        <f aca="false">IF(D966&gt;0,($D$1-D966)/365,0)</f>
        <v>0</v>
      </c>
      <c r="V966" s="50" t="n">
        <f aca="false">AL966</f>
        <v>0</v>
      </c>
      <c r="W966" s="51"/>
      <c r="X966" s="51"/>
      <c r="Y966" s="52" t="n">
        <f aca="false">(X966-W966)/365</f>
        <v>0</v>
      </c>
      <c r="Z966" s="51"/>
      <c r="AA966" s="51"/>
      <c r="AB966" s="52" t="n">
        <f aca="false">(AA966-Z966)/365</f>
        <v>0</v>
      </c>
      <c r="AC966" s="51"/>
      <c r="AD966" s="51"/>
      <c r="AE966" s="52" t="n">
        <f aca="false">(AD966-AC966)/365</f>
        <v>0</v>
      </c>
      <c r="AF966" s="51"/>
      <c r="AG966" s="51"/>
      <c r="AH966" s="52" t="n">
        <f aca="false">(AG966-AF966)/365</f>
        <v>0</v>
      </c>
      <c r="AI966" s="51"/>
      <c r="AJ966" s="51"/>
      <c r="AK966" s="52" t="n">
        <f aca="false">(AJ966-AI966)/365</f>
        <v>0</v>
      </c>
      <c r="AL966" s="53" t="n">
        <f aca="false">IF($D$1&lt;=W966,0,IF($D$1&lt;=X966,($D$1-W966)/365,IF($D$1&lt;=Z966,Y966,IF($D$1&lt;=AA966,Y966+($D$1-Z966)/365,IF($D$1&lt;=AC966,(Y966+AB966),IF($D$1&lt;=AD966,(Y966+AB966)+($D$1-AC966)/365,IF($D$1&lt;=AF966,(Y966+AB966+AE966),AM966)))))))</f>
        <v>0</v>
      </c>
      <c r="AM966" s="53" t="n">
        <f aca="false">IF($D$1&lt;=AG966,(Y966+AB966+AE966)+($D$1-AF966)/365,IF($D$1&lt;=AI966,(Y966+AB966+AE966+AH966),IF($D$1&lt;=AJ966,(Y966+AB966+AE966+AH966)+($D$1-AI966)/365,(Y966+AB966+AE966+AH966+AK966))))</f>
        <v>0</v>
      </c>
    </row>
    <row r="967" customFormat="false" ht="12.75" hidden="false" customHeight="true" outlineLevel="0" collapsed="false">
      <c r="C967" s="15"/>
      <c r="D967" s="54"/>
      <c r="G967" s="16"/>
      <c r="I967" s="16"/>
      <c r="T967" s="49" t="n">
        <f aca="false">IF(U967&gt;=V967,(U967-V967),"Fehler!")</f>
        <v>0</v>
      </c>
      <c r="U967" s="50" t="n">
        <f aca="false">IF(D967&gt;0,($D$1-D967)/365,0)</f>
        <v>0</v>
      </c>
      <c r="V967" s="50" t="n">
        <f aca="false">AL967</f>
        <v>0</v>
      </c>
      <c r="W967" s="51"/>
      <c r="X967" s="51"/>
      <c r="Y967" s="52" t="n">
        <f aca="false">(X967-W967)/365</f>
        <v>0</v>
      </c>
      <c r="Z967" s="51"/>
      <c r="AA967" s="51"/>
      <c r="AB967" s="52" t="n">
        <f aca="false">(AA967-Z967)/365</f>
        <v>0</v>
      </c>
      <c r="AC967" s="51"/>
      <c r="AD967" s="51"/>
      <c r="AE967" s="52" t="n">
        <f aca="false">(AD967-AC967)/365</f>
        <v>0</v>
      </c>
      <c r="AF967" s="51"/>
      <c r="AG967" s="51"/>
      <c r="AH967" s="52" t="n">
        <f aca="false">(AG967-AF967)/365</f>
        <v>0</v>
      </c>
      <c r="AI967" s="51"/>
      <c r="AJ967" s="51"/>
      <c r="AK967" s="52" t="n">
        <f aca="false">(AJ967-AI967)/365</f>
        <v>0</v>
      </c>
      <c r="AL967" s="53" t="n">
        <f aca="false">IF($D$1&lt;=W967,0,IF($D$1&lt;=X967,($D$1-W967)/365,IF($D$1&lt;=Z967,Y967,IF($D$1&lt;=AA967,Y967+($D$1-Z967)/365,IF($D$1&lt;=AC967,(Y967+AB967),IF($D$1&lt;=AD967,(Y967+AB967)+($D$1-AC967)/365,IF($D$1&lt;=AF967,(Y967+AB967+AE967),AM967)))))))</f>
        <v>0</v>
      </c>
      <c r="AM967" s="53" t="n">
        <f aca="false">IF($D$1&lt;=AG967,(Y967+AB967+AE967)+($D$1-AF967)/365,IF($D$1&lt;=AI967,(Y967+AB967+AE967+AH967),IF($D$1&lt;=AJ967,(Y967+AB967+AE967+AH967)+($D$1-AI967)/365,(Y967+AB967+AE967+AH967+AK967))))</f>
        <v>0</v>
      </c>
    </row>
    <row r="968" customFormat="false" ht="12.75" hidden="false" customHeight="true" outlineLevel="0" collapsed="false">
      <c r="C968" s="15"/>
      <c r="D968" s="54"/>
      <c r="G968" s="16"/>
      <c r="I968" s="16"/>
      <c r="T968" s="49" t="n">
        <f aca="false">IF(U968&gt;=V968,(U968-V968),"Fehler!")</f>
        <v>0</v>
      </c>
      <c r="U968" s="50" t="n">
        <f aca="false">IF(D968&gt;0,($D$1-D968)/365,0)</f>
        <v>0</v>
      </c>
      <c r="V968" s="50" t="n">
        <f aca="false">AL968</f>
        <v>0</v>
      </c>
      <c r="W968" s="51"/>
      <c r="X968" s="51"/>
      <c r="Y968" s="52" t="n">
        <f aca="false">(X968-W968)/365</f>
        <v>0</v>
      </c>
      <c r="Z968" s="51"/>
      <c r="AA968" s="51"/>
      <c r="AB968" s="52" t="n">
        <f aca="false">(AA968-Z968)/365</f>
        <v>0</v>
      </c>
      <c r="AC968" s="51"/>
      <c r="AD968" s="51"/>
      <c r="AE968" s="52" t="n">
        <f aca="false">(AD968-AC968)/365</f>
        <v>0</v>
      </c>
      <c r="AF968" s="51"/>
      <c r="AG968" s="51"/>
      <c r="AH968" s="52" t="n">
        <f aca="false">(AG968-AF968)/365</f>
        <v>0</v>
      </c>
      <c r="AI968" s="51"/>
      <c r="AJ968" s="51"/>
      <c r="AK968" s="52" t="n">
        <f aca="false">(AJ968-AI968)/365</f>
        <v>0</v>
      </c>
      <c r="AL968" s="53" t="n">
        <f aca="false">IF($D$1&lt;=W968,0,IF($D$1&lt;=X968,($D$1-W968)/365,IF($D$1&lt;=Z968,Y968,IF($D$1&lt;=AA968,Y968+($D$1-Z968)/365,IF($D$1&lt;=AC968,(Y968+AB968),IF($D$1&lt;=AD968,(Y968+AB968)+($D$1-AC968)/365,IF($D$1&lt;=AF968,(Y968+AB968+AE968),AM968)))))))</f>
        <v>0</v>
      </c>
      <c r="AM968" s="53" t="n">
        <f aca="false">IF($D$1&lt;=AG968,(Y968+AB968+AE968)+($D$1-AF968)/365,IF($D$1&lt;=AI968,(Y968+AB968+AE968+AH968),IF($D$1&lt;=AJ968,(Y968+AB968+AE968+AH968)+($D$1-AI968)/365,(Y968+AB968+AE968+AH968+AK968))))</f>
        <v>0</v>
      </c>
    </row>
    <row r="969" customFormat="false" ht="12.75" hidden="false" customHeight="true" outlineLevel="0" collapsed="false">
      <c r="C969" s="15"/>
      <c r="D969" s="54"/>
      <c r="G969" s="16"/>
      <c r="I969" s="16"/>
      <c r="T969" s="49" t="n">
        <f aca="false">IF(U969&gt;=V969,(U969-V969),"Fehler!")</f>
        <v>0</v>
      </c>
      <c r="U969" s="50" t="n">
        <f aca="false">IF(D969&gt;0,($D$1-D969)/365,0)</f>
        <v>0</v>
      </c>
      <c r="V969" s="50" t="n">
        <f aca="false">AL969</f>
        <v>0</v>
      </c>
      <c r="W969" s="51"/>
      <c r="X969" s="51"/>
      <c r="Y969" s="52" t="n">
        <f aca="false">(X969-W969)/365</f>
        <v>0</v>
      </c>
      <c r="Z969" s="51"/>
      <c r="AA969" s="51"/>
      <c r="AB969" s="52" t="n">
        <f aca="false">(AA969-Z969)/365</f>
        <v>0</v>
      </c>
      <c r="AC969" s="51"/>
      <c r="AD969" s="51"/>
      <c r="AE969" s="52" t="n">
        <f aca="false">(AD969-AC969)/365</f>
        <v>0</v>
      </c>
      <c r="AF969" s="51"/>
      <c r="AG969" s="51"/>
      <c r="AH969" s="52" t="n">
        <f aca="false">(AG969-AF969)/365</f>
        <v>0</v>
      </c>
      <c r="AI969" s="51"/>
      <c r="AJ969" s="51"/>
      <c r="AK969" s="52" t="n">
        <f aca="false">(AJ969-AI969)/365</f>
        <v>0</v>
      </c>
      <c r="AL969" s="53" t="n">
        <f aca="false">IF($D$1&lt;=W969,0,IF($D$1&lt;=X969,($D$1-W969)/365,IF($D$1&lt;=Z969,Y969,IF($D$1&lt;=AA969,Y969+($D$1-Z969)/365,IF($D$1&lt;=AC969,(Y969+AB969),IF($D$1&lt;=AD969,(Y969+AB969)+($D$1-AC969)/365,IF($D$1&lt;=AF969,(Y969+AB969+AE969),AM969)))))))</f>
        <v>0</v>
      </c>
      <c r="AM969" s="53" t="n">
        <f aca="false">IF($D$1&lt;=AG969,(Y969+AB969+AE969)+($D$1-AF969)/365,IF($D$1&lt;=AI969,(Y969+AB969+AE969+AH969),IF($D$1&lt;=AJ969,(Y969+AB969+AE969+AH969)+($D$1-AI969)/365,(Y969+AB969+AE969+AH969+AK969))))</f>
        <v>0</v>
      </c>
    </row>
    <row r="970" customFormat="false" ht="12.75" hidden="false" customHeight="true" outlineLevel="0" collapsed="false">
      <c r="C970" s="15"/>
      <c r="D970" s="54"/>
      <c r="G970" s="16"/>
      <c r="I970" s="16"/>
      <c r="T970" s="49" t="n">
        <f aca="false">IF(U970&gt;=V970,(U970-V970),"Fehler!")</f>
        <v>0</v>
      </c>
      <c r="U970" s="50" t="n">
        <f aca="false">IF(D970&gt;0,($D$1-D970)/365,0)</f>
        <v>0</v>
      </c>
      <c r="V970" s="50" t="n">
        <f aca="false">AL970</f>
        <v>0</v>
      </c>
      <c r="W970" s="51"/>
      <c r="X970" s="51"/>
      <c r="Y970" s="52" t="n">
        <f aca="false">(X970-W970)/365</f>
        <v>0</v>
      </c>
      <c r="Z970" s="51"/>
      <c r="AA970" s="51"/>
      <c r="AB970" s="52" t="n">
        <f aca="false">(AA970-Z970)/365</f>
        <v>0</v>
      </c>
      <c r="AC970" s="51"/>
      <c r="AD970" s="51"/>
      <c r="AE970" s="52" t="n">
        <f aca="false">(AD970-AC970)/365</f>
        <v>0</v>
      </c>
      <c r="AF970" s="51"/>
      <c r="AG970" s="51"/>
      <c r="AH970" s="52" t="n">
        <f aca="false">(AG970-AF970)/365</f>
        <v>0</v>
      </c>
      <c r="AI970" s="51"/>
      <c r="AJ970" s="51"/>
      <c r="AK970" s="52" t="n">
        <f aca="false">(AJ970-AI970)/365</f>
        <v>0</v>
      </c>
      <c r="AL970" s="53" t="n">
        <f aca="false">IF($D$1&lt;=W970,0,IF($D$1&lt;=X970,($D$1-W970)/365,IF($D$1&lt;=Z970,Y970,IF($D$1&lt;=AA970,Y970+($D$1-Z970)/365,IF($D$1&lt;=AC970,(Y970+AB970),IF($D$1&lt;=AD970,(Y970+AB970)+($D$1-AC970)/365,IF($D$1&lt;=AF970,(Y970+AB970+AE970),AM970)))))))</f>
        <v>0</v>
      </c>
      <c r="AM970" s="53" t="n">
        <f aca="false">IF($D$1&lt;=AG970,(Y970+AB970+AE970)+($D$1-AF970)/365,IF($D$1&lt;=AI970,(Y970+AB970+AE970+AH970),IF($D$1&lt;=AJ970,(Y970+AB970+AE970+AH970)+($D$1-AI970)/365,(Y970+AB970+AE970+AH970+AK970))))</f>
        <v>0</v>
      </c>
    </row>
    <row r="971" customFormat="false" ht="12.75" hidden="false" customHeight="true" outlineLevel="0" collapsed="false">
      <c r="C971" s="15"/>
      <c r="D971" s="54"/>
      <c r="G971" s="16"/>
      <c r="I971" s="16"/>
      <c r="T971" s="49" t="n">
        <f aca="false">IF(U971&gt;=V971,(U971-V971),"Fehler!")</f>
        <v>0</v>
      </c>
      <c r="U971" s="50" t="n">
        <f aca="false">IF(D971&gt;0,($D$1-D971)/365,0)</f>
        <v>0</v>
      </c>
      <c r="V971" s="50" t="n">
        <f aca="false">AL971</f>
        <v>0</v>
      </c>
      <c r="W971" s="51"/>
      <c r="X971" s="51"/>
      <c r="Y971" s="52" t="n">
        <f aca="false">(X971-W971)/365</f>
        <v>0</v>
      </c>
      <c r="Z971" s="51"/>
      <c r="AA971" s="51"/>
      <c r="AB971" s="52" t="n">
        <f aca="false">(AA971-Z971)/365</f>
        <v>0</v>
      </c>
      <c r="AC971" s="51"/>
      <c r="AD971" s="51"/>
      <c r="AE971" s="52" t="n">
        <f aca="false">(AD971-AC971)/365</f>
        <v>0</v>
      </c>
      <c r="AF971" s="51"/>
      <c r="AG971" s="51"/>
      <c r="AH971" s="52" t="n">
        <f aca="false">(AG971-AF971)/365</f>
        <v>0</v>
      </c>
      <c r="AI971" s="51"/>
      <c r="AJ971" s="51"/>
      <c r="AK971" s="52" t="n">
        <f aca="false">(AJ971-AI971)/365</f>
        <v>0</v>
      </c>
      <c r="AL971" s="53" t="n">
        <f aca="false">IF($D$1&lt;=W971,0,IF($D$1&lt;=X971,($D$1-W971)/365,IF($D$1&lt;=Z971,Y971,IF($D$1&lt;=AA971,Y971+($D$1-Z971)/365,IF($D$1&lt;=AC971,(Y971+AB971),IF($D$1&lt;=AD971,(Y971+AB971)+($D$1-AC971)/365,IF($D$1&lt;=AF971,(Y971+AB971+AE971),AM971)))))))</f>
        <v>0</v>
      </c>
      <c r="AM971" s="53" t="n">
        <f aca="false">IF($D$1&lt;=AG971,(Y971+AB971+AE971)+($D$1-AF971)/365,IF($D$1&lt;=AI971,(Y971+AB971+AE971+AH971),IF($D$1&lt;=AJ971,(Y971+AB971+AE971+AH971)+($D$1-AI971)/365,(Y971+AB971+AE971+AH971+AK971))))</f>
        <v>0</v>
      </c>
    </row>
    <row r="972" customFormat="false" ht="12.75" hidden="false" customHeight="true" outlineLevel="0" collapsed="false">
      <c r="C972" s="15"/>
      <c r="D972" s="54"/>
      <c r="G972" s="16"/>
      <c r="I972" s="16"/>
      <c r="T972" s="49" t="n">
        <f aca="false">IF(U972&gt;=V972,(U972-V972),"Fehler!")</f>
        <v>0</v>
      </c>
      <c r="U972" s="50" t="n">
        <f aca="false">IF(D972&gt;0,($D$1-D972)/365,0)</f>
        <v>0</v>
      </c>
      <c r="V972" s="50" t="n">
        <f aca="false">AL972</f>
        <v>0</v>
      </c>
      <c r="W972" s="51"/>
      <c r="X972" s="51"/>
      <c r="Y972" s="52" t="n">
        <f aca="false">(X972-W972)/365</f>
        <v>0</v>
      </c>
      <c r="Z972" s="51"/>
      <c r="AA972" s="51"/>
      <c r="AB972" s="52" t="n">
        <f aca="false">(AA972-Z972)/365</f>
        <v>0</v>
      </c>
      <c r="AC972" s="51"/>
      <c r="AD972" s="51"/>
      <c r="AE972" s="52" t="n">
        <f aca="false">(AD972-AC972)/365</f>
        <v>0</v>
      </c>
      <c r="AF972" s="51"/>
      <c r="AG972" s="51"/>
      <c r="AH972" s="52" t="n">
        <f aca="false">(AG972-AF972)/365</f>
        <v>0</v>
      </c>
      <c r="AI972" s="51"/>
      <c r="AJ972" s="51"/>
      <c r="AK972" s="52" t="n">
        <f aca="false">(AJ972-AI972)/365</f>
        <v>0</v>
      </c>
      <c r="AL972" s="53" t="n">
        <f aca="false">IF($D$1&lt;=W972,0,IF($D$1&lt;=X972,($D$1-W972)/365,IF($D$1&lt;=Z972,Y972,IF($D$1&lt;=AA972,Y972+($D$1-Z972)/365,IF($D$1&lt;=AC972,(Y972+AB972),IF($D$1&lt;=AD972,(Y972+AB972)+($D$1-AC972)/365,IF($D$1&lt;=AF972,(Y972+AB972+AE972),AM972)))))))</f>
        <v>0</v>
      </c>
      <c r="AM972" s="53" t="n">
        <f aca="false">IF($D$1&lt;=AG972,(Y972+AB972+AE972)+($D$1-AF972)/365,IF($D$1&lt;=AI972,(Y972+AB972+AE972+AH972),IF($D$1&lt;=AJ972,(Y972+AB972+AE972+AH972)+($D$1-AI972)/365,(Y972+AB972+AE972+AH972+AK972))))</f>
        <v>0</v>
      </c>
    </row>
    <row r="973" customFormat="false" ht="12.75" hidden="false" customHeight="true" outlineLevel="0" collapsed="false">
      <c r="C973" s="15"/>
      <c r="D973" s="54"/>
      <c r="G973" s="16"/>
      <c r="I973" s="16"/>
      <c r="T973" s="49" t="n">
        <f aca="false">IF(U973&gt;=V973,(U973-V973),"Fehler!")</f>
        <v>0</v>
      </c>
      <c r="U973" s="50" t="n">
        <f aca="false">IF(D973&gt;0,($D$1-D973)/365,0)</f>
        <v>0</v>
      </c>
      <c r="V973" s="50" t="n">
        <f aca="false">AL973</f>
        <v>0</v>
      </c>
      <c r="W973" s="51"/>
      <c r="X973" s="51"/>
      <c r="Y973" s="52" t="n">
        <f aca="false">(X973-W973)/365</f>
        <v>0</v>
      </c>
      <c r="Z973" s="51"/>
      <c r="AA973" s="51"/>
      <c r="AB973" s="52" t="n">
        <f aca="false">(AA973-Z973)/365</f>
        <v>0</v>
      </c>
      <c r="AC973" s="51"/>
      <c r="AD973" s="51"/>
      <c r="AE973" s="52" t="n">
        <f aca="false">(AD973-AC973)/365</f>
        <v>0</v>
      </c>
      <c r="AF973" s="51"/>
      <c r="AG973" s="51"/>
      <c r="AH973" s="52" t="n">
        <f aca="false">(AG973-AF973)/365</f>
        <v>0</v>
      </c>
      <c r="AI973" s="51"/>
      <c r="AJ973" s="51"/>
      <c r="AK973" s="52" t="n">
        <f aca="false">(AJ973-AI973)/365</f>
        <v>0</v>
      </c>
      <c r="AL973" s="53" t="n">
        <f aca="false">IF($D$1&lt;=W973,0,IF($D$1&lt;=X973,($D$1-W973)/365,IF($D$1&lt;=Z973,Y973,IF($D$1&lt;=AA973,Y973+($D$1-Z973)/365,IF($D$1&lt;=AC973,(Y973+AB973),IF($D$1&lt;=AD973,(Y973+AB973)+($D$1-AC973)/365,IF($D$1&lt;=AF973,(Y973+AB973+AE973),AM973)))))))</f>
        <v>0</v>
      </c>
      <c r="AM973" s="53" t="n">
        <f aca="false">IF($D$1&lt;=AG973,(Y973+AB973+AE973)+($D$1-AF973)/365,IF($D$1&lt;=AI973,(Y973+AB973+AE973+AH973),IF($D$1&lt;=AJ973,(Y973+AB973+AE973+AH973)+($D$1-AI973)/365,(Y973+AB973+AE973+AH973+AK973))))</f>
        <v>0</v>
      </c>
    </row>
    <row r="974" customFormat="false" ht="12.75" hidden="false" customHeight="true" outlineLevel="0" collapsed="false">
      <c r="C974" s="15"/>
      <c r="D974" s="54"/>
      <c r="G974" s="16"/>
      <c r="I974" s="16"/>
      <c r="T974" s="49" t="n">
        <f aca="false">IF(U974&gt;=V974,(U974-V974),"Fehler!")</f>
        <v>0</v>
      </c>
      <c r="U974" s="50" t="n">
        <f aca="false">IF(D974&gt;0,($D$1-D974)/365,0)</f>
        <v>0</v>
      </c>
      <c r="V974" s="50" t="n">
        <f aca="false">AL974</f>
        <v>0</v>
      </c>
      <c r="W974" s="51"/>
      <c r="X974" s="51"/>
      <c r="Y974" s="52" t="n">
        <f aca="false">(X974-W974)/365</f>
        <v>0</v>
      </c>
      <c r="Z974" s="51"/>
      <c r="AA974" s="51"/>
      <c r="AB974" s="52" t="n">
        <f aca="false">(AA974-Z974)/365</f>
        <v>0</v>
      </c>
      <c r="AC974" s="51"/>
      <c r="AD974" s="51"/>
      <c r="AE974" s="52" t="n">
        <f aca="false">(AD974-AC974)/365</f>
        <v>0</v>
      </c>
      <c r="AF974" s="51"/>
      <c r="AG974" s="51"/>
      <c r="AH974" s="52" t="n">
        <f aca="false">(AG974-AF974)/365</f>
        <v>0</v>
      </c>
      <c r="AI974" s="51"/>
      <c r="AJ974" s="51"/>
      <c r="AK974" s="52" t="n">
        <f aca="false">(AJ974-AI974)/365</f>
        <v>0</v>
      </c>
      <c r="AL974" s="53" t="n">
        <f aca="false">IF($D$1&lt;=W974,0,IF($D$1&lt;=X974,($D$1-W974)/365,IF($D$1&lt;=Z974,Y974,IF($D$1&lt;=AA974,Y974+($D$1-Z974)/365,IF($D$1&lt;=AC974,(Y974+AB974),IF($D$1&lt;=AD974,(Y974+AB974)+($D$1-AC974)/365,IF($D$1&lt;=AF974,(Y974+AB974+AE974),AM974)))))))</f>
        <v>0</v>
      </c>
      <c r="AM974" s="53" t="n">
        <f aca="false">IF($D$1&lt;=AG974,(Y974+AB974+AE974)+($D$1-AF974)/365,IF($D$1&lt;=AI974,(Y974+AB974+AE974+AH974),IF($D$1&lt;=AJ974,(Y974+AB974+AE974+AH974)+($D$1-AI974)/365,(Y974+AB974+AE974+AH974+AK974))))</f>
        <v>0</v>
      </c>
    </row>
    <row r="975" customFormat="false" ht="12.75" hidden="false" customHeight="true" outlineLevel="0" collapsed="false">
      <c r="C975" s="15"/>
      <c r="D975" s="54"/>
      <c r="G975" s="16"/>
      <c r="I975" s="16"/>
      <c r="T975" s="49" t="n">
        <f aca="false">IF(U975&gt;=V975,(U975-V975),"Fehler!")</f>
        <v>0</v>
      </c>
      <c r="U975" s="50" t="n">
        <f aca="false">IF(D975&gt;0,($D$1-D975)/365,0)</f>
        <v>0</v>
      </c>
      <c r="V975" s="50" t="n">
        <f aca="false">AL975</f>
        <v>0</v>
      </c>
      <c r="W975" s="51"/>
      <c r="X975" s="51"/>
      <c r="Y975" s="52" t="n">
        <f aca="false">(X975-W975)/365</f>
        <v>0</v>
      </c>
      <c r="Z975" s="51"/>
      <c r="AA975" s="51"/>
      <c r="AB975" s="52" t="n">
        <f aca="false">(AA975-Z975)/365</f>
        <v>0</v>
      </c>
      <c r="AC975" s="51"/>
      <c r="AD975" s="51"/>
      <c r="AE975" s="52" t="n">
        <f aca="false">(AD975-AC975)/365</f>
        <v>0</v>
      </c>
      <c r="AF975" s="51"/>
      <c r="AG975" s="51"/>
      <c r="AH975" s="52" t="n">
        <f aca="false">(AG975-AF975)/365</f>
        <v>0</v>
      </c>
      <c r="AI975" s="51"/>
      <c r="AJ975" s="51"/>
      <c r="AK975" s="52" t="n">
        <f aca="false">(AJ975-AI975)/365</f>
        <v>0</v>
      </c>
      <c r="AL975" s="53" t="n">
        <f aca="false">IF($D$1&lt;=W975,0,IF($D$1&lt;=X975,($D$1-W975)/365,IF($D$1&lt;=Z975,Y975,IF($D$1&lt;=AA975,Y975+($D$1-Z975)/365,IF($D$1&lt;=AC975,(Y975+AB975),IF($D$1&lt;=AD975,(Y975+AB975)+($D$1-AC975)/365,IF($D$1&lt;=AF975,(Y975+AB975+AE975),AM975)))))))</f>
        <v>0</v>
      </c>
      <c r="AM975" s="53" t="n">
        <f aca="false">IF($D$1&lt;=AG975,(Y975+AB975+AE975)+($D$1-AF975)/365,IF($D$1&lt;=AI975,(Y975+AB975+AE975+AH975),IF($D$1&lt;=AJ975,(Y975+AB975+AE975+AH975)+($D$1-AI975)/365,(Y975+AB975+AE975+AH975+AK975))))</f>
        <v>0</v>
      </c>
    </row>
    <row r="976" customFormat="false" ht="12.75" hidden="false" customHeight="true" outlineLevel="0" collapsed="false">
      <c r="C976" s="15"/>
      <c r="D976" s="54"/>
      <c r="G976" s="16"/>
      <c r="I976" s="16"/>
      <c r="T976" s="49" t="n">
        <f aca="false">IF(U976&gt;=V976,(U976-V976),"Fehler!")</f>
        <v>0</v>
      </c>
      <c r="U976" s="50" t="n">
        <f aca="false">IF(D976&gt;0,($D$1-D976)/365,0)</f>
        <v>0</v>
      </c>
      <c r="V976" s="50" t="n">
        <f aca="false">AL976</f>
        <v>0</v>
      </c>
      <c r="W976" s="51"/>
      <c r="X976" s="51"/>
      <c r="Y976" s="52" t="n">
        <f aca="false">(X976-W976)/365</f>
        <v>0</v>
      </c>
      <c r="Z976" s="51"/>
      <c r="AA976" s="51"/>
      <c r="AB976" s="52" t="n">
        <f aca="false">(AA976-Z976)/365</f>
        <v>0</v>
      </c>
      <c r="AC976" s="51"/>
      <c r="AD976" s="51"/>
      <c r="AE976" s="52" t="n">
        <f aca="false">(AD976-AC976)/365</f>
        <v>0</v>
      </c>
      <c r="AF976" s="51"/>
      <c r="AG976" s="51"/>
      <c r="AH976" s="52" t="n">
        <f aca="false">(AG976-AF976)/365</f>
        <v>0</v>
      </c>
      <c r="AI976" s="51"/>
      <c r="AJ976" s="51"/>
      <c r="AK976" s="52" t="n">
        <f aca="false">(AJ976-AI976)/365</f>
        <v>0</v>
      </c>
      <c r="AL976" s="53" t="n">
        <f aca="false">IF($D$1&lt;=W976,0,IF($D$1&lt;=X976,($D$1-W976)/365,IF($D$1&lt;=Z976,Y976,IF($D$1&lt;=AA976,Y976+($D$1-Z976)/365,IF($D$1&lt;=AC976,(Y976+AB976),IF($D$1&lt;=AD976,(Y976+AB976)+($D$1-AC976)/365,IF($D$1&lt;=AF976,(Y976+AB976+AE976),AM976)))))))</f>
        <v>0</v>
      </c>
      <c r="AM976" s="53" t="n">
        <f aca="false">IF($D$1&lt;=AG976,(Y976+AB976+AE976)+($D$1-AF976)/365,IF($D$1&lt;=AI976,(Y976+AB976+AE976+AH976),IF($D$1&lt;=AJ976,(Y976+AB976+AE976+AH976)+($D$1-AI976)/365,(Y976+AB976+AE976+AH976+AK976))))</f>
        <v>0</v>
      </c>
    </row>
    <row r="977" customFormat="false" ht="12.75" hidden="false" customHeight="true" outlineLevel="0" collapsed="false">
      <c r="C977" s="15"/>
      <c r="D977" s="54"/>
      <c r="G977" s="16"/>
      <c r="I977" s="16"/>
      <c r="T977" s="49" t="n">
        <f aca="false">IF(U977&gt;=V977,(U977-V977),"Fehler!")</f>
        <v>0</v>
      </c>
      <c r="U977" s="50" t="n">
        <f aca="false">IF(D977&gt;0,($D$1-D977)/365,0)</f>
        <v>0</v>
      </c>
      <c r="V977" s="50" t="n">
        <f aca="false">AL977</f>
        <v>0</v>
      </c>
      <c r="W977" s="51"/>
      <c r="X977" s="51"/>
      <c r="Y977" s="52" t="n">
        <f aca="false">(X977-W977)/365</f>
        <v>0</v>
      </c>
      <c r="Z977" s="51"/>
      <c r="AA977" s="51"/>
      <c r="AB977" s="52" t="n">
        <f aca="false">(AA977-Z977)/365</f>
        <v>0</v>
      </c>
      <c r="AC977" s="51"/>
      <c r="AD977" s="51"/>
      <c r="AE977" s="52" t="n">
        <f aca="false">(AD977-AC977)/365</f>
        <v>0</v>
      </c>
      <c r="AF977" s="51"/>
      <c r="AG977" s="51"/>
      <c r="AH977" s="52" t="n">
        <f aca="false">(AG977-AF977)/365</f>
        <v>0</v>
      </c>
      <c r="AI977" s="51"/>
      <c r="AJ977" s="51"/>
      <c r="AK977" s="52" t="n">
        <f aca="false">(AJ977-AI977)/365</f>
        <v>0</v>
      </c>
      <c r="AL977" s="53" t="n">
        <f aca="false">IF($D$1&lt;=W977,0,IF($D$1&lt;=X977,($D$1-W977)/365,IF($D$1&lt;=Z977,Y977,IF($D$1&lt;=AA977,Y977+($D$1-Z977)/365,IF($D$1&lt;=AC977,(Y977+AB977),IF($D$1&lt;=AD977,(Y977+AB977)+($D$1-AC977)/365,IF($D$1&lt;=AF977,(Y977+AB977+AE977),AM977)))))))</f>
        <v>0</v>
      </c>
      <c r="AM977" s="53" t="n">
        <f aca="false">IF($D$1&lt;=AG977,(Y977+AB977+AE977)+($D$1-AF977)/365,IF($D$1&lt;=AI977,(Y977+AB977+AE977+AH977),IF($D$1&lt;=AJ977,(Y977+AB977+AE977+AH977)+($D$1-AI977)/365,(Y977+AB977+AE977+AH977+AK977))))</f>
        <v>0</v>
      </c>
    </row>
    <row r="978" customFormat="false" ht="12.75" hidden="false" customHeight="true" outlineLevel="0" collapsed="false">
      <c r="C978" s="15"/>
      <c r="D978" s="54"/>
      <c r="G978" s="16"/>
      <c r="I978" s="16"/>
      <c r="T978" s="49" t="n">
        <f aca="false">IF(U978&gt;=V978,(U978-V978),"Fehler!")</f>
        <v>0</v>
      </c>
      <c r="U978" s="50" t="n">
        <f aca="false">IF(D978&gt;0,($D$1-D978)/365,0)</f>
        <v>0</v>
      </c>
      <c r="V978" s="50" t="n">
        <f aca="false">AL978</f>
        <v>0</v>
      </c>
      <c r="W978" s="51"/>
      <c r="X978" s="51"/>
      <c r="Y978" s="52" t="n">
        <f aca="false">(X978-W978)/365</f>
        <v>0</v>
      </c>
      <c r="Z978" s="51"/>
      <c r="AA978" s="51"/>
      <c r="AB978" s="52" t="n">
        <f aca="false">(AA978-Z978)/365</f>
        <v>0</v>
      </c>
      <c r="AC978" s="51"/>
      <c r="AD978" s="51"/>
      <c r="AE978" s="52" t="n">
        <f aca="false">(AD978-AC978)/365</f>
        <v>0</v>
      </c>
      <c r="AF978" s="51"/>
      <c r="AG978" s="51"/>
      <c r="AH978" s="52" t="n">
        <f aca="false">(AG978-AF978)/365</f>
        <v>0</v>
      </c>
      <c r="AI978" s="51"/>
      <c r="AJ978" s="51"/>
      <c r="AK978" s="52" t="n">
        <f aca="false">(AJ978-AI978)/365</f>
        <v>0</v>
      </c>
      <c r="AL978" s="53" t="n">
        <f aca="false">IF($D$1&lt;=W978,0,IF($D$1&lt;=X978,($D$1-W978)/365,IF($D$1&lt;=Z978,Y978,IF($D$1&lt;=AA978,Y978+($D$1-Z978)/365,IF($D$1&lt;=AC978,(Y978+AB978),IF($D$1&lt;=AD978,(Y978+AB978)+($D$1-AC978)/365,IF($D$1&lt;=AF978,(Y978+AB978+AE978),AM978)))))))</f>
        <v>0</v>
      </c>
      <c r="AM978" s="53" t="n">
        <f aca="false">IF($D$1&lt;=AG978,(Y978+AB978+AE978)+($D$1-AF978)/365,IF($D$1&lt;=AI978,(Y978+AB978+AE978+AH978),IF($D$1&lt;=AJ978,(Y978+AB978+AE978+AH978)+($D$1-AI978)/365,(Y978+AB978+AE978+AH978+AK978))))</f>
        <v>0</v>
      </c>
    </row>
    <row r="979" customFormat="false" ht="12.75" hidden="false" customHeight="true" outlineLevel="0" collapsed="false">
      <c r="C979" s="15"/>
      <c r="D979" s="54"/>
      <c r="G979" s="16"/>
      <c r="I979" s="16"/>
      <c r="T979" s="49" t="n">
        <f aca="false">IF(U979&gt;=V979,(U979-V979),"Fehler!")</f>
        <v>0</v>
      </c>
      <c r="U979" s="50" t="n">
        <f aca="false">IF(D979&gt;0,($D$1-D979)/365,0)</f>
        <v>0</v>
      </c>
      <c r="V979" s="50" t="n">
        <f aca="false">AL979</f>
        <v>0</v>
      </c>
      <c r="W979" s="51"/>
      <c r="X979" s="51"/>
      <c r="Y979" s="52" t="n">
        <f aca="false">(X979-W979)/365</f>
        <v>0</v>
      </c>
      <c r="Z979" s="51"/>
      <c r="AA979" s="51"/>
      <c r="AB979" s="52" t="n">
        <f aca="false">(AA979-Z979)/365</f>
        <v>0</v>
      </c>
      <c r="AC979" s="51"/>
      <c r="AD979" s="51"/>
      <c r="AE979" s="52" t="n">
        <f aca="false">(AD979-AC979)/365</f>
        <v>0</v>
      </c>
      <c r="AF979" s="51"/>
      <c r="AG979" s="51"/>
      <c r="AH979" s="52" t="n">
        <f aca="false">(AG979-AF979)/365</f>
        <v>0</v>
      </c>
      <c r="AI979" s="51"/>
      <c r="AJ979" s="51"/>
      <c r="AK979" s="52" t="n">
        <f aca="false">(AJ979-AI979)/365</f>
        <v>0</v>
      </c>
      <c r="AL979" s="53" t="n">
        <f aca="false">IF($D$1&lt;=W979,0,IF($D$1&lt;=X979,($D$1-W979)/365,IF($D$1&lt;=Z979,Y979,IF($D$1&lt;=AA979,Y979+($D$1-Z979)/365,IF($D$1&lt;=AC979,(Y979+AB979),IF($D$1&lt;=AD979,(Y979+AB979)+($D$1-AC979)/365,IF($D$1&lt;=AF979,(Y979+AB979+AE979),AM979)))))))</f>
        <v>0</v>
      </c>
      <c r="AM979" s="53" t="n">
        <f aca="false">IF($D$1&lt;=AG979,(Y979+AB979+AE979)+($D$1-AF979)/365,IF($D$1&lt;=AI979,(Y979+AB979+AE979+AH979),IF($D$1&lt;=AJ979,(Y979+AB979+AE979+AH979)+($D$1-AI979)/365,(Y979+AB979+AE979+AH979+AK979))))</f>
        <v>0</v>
      </c>
    </row>
    <row r="980" customFormat="false" ht="12.75" hidden="false" customHeight="true" outlineLevel="0" collapsed="false">
      <c r="C980" s="15"/>
      <c r="D980" s="54"/>
      <c r="G980" s="16"/>
      <c r="I980" s="16"/>
      <c r="T980" s="49" t="n">
        <f aca="false">IF(U980&gt;=V980,(U980-V980),"Fehler!")</f>
        <v>0</v>
      </c>
      <c r="U980" s="50" t="n">
        <f aca="false">IF(D980&gt;0,($D$1-D980)/365,0)</f>
        <v>0</v>
      </c>
      <c r="V980" s="50" t="n">
        <f aca="false">AL980</f>
        <v>0</v>
      </c>
      <c r="W980" s="51"/>
      <c r="X980" s="51"/>
      <c r="Y980" s="52" t="n">
        <f aca="false">(X980-W980)/365</f>
        <v>0</v>
      </c>
      <c r="Z980" s="51"/>
      <c r="AA980" s="51"/>
      <c r="AB980" s="52" t="n">
        <f aca="false">(AA980-Z980)/365</f>
        <v>0</v>
      </c>
      <c r="AC980" s="51"/>
      <c r="AD980" s="51"/>
      <c r="AE980" s="52" t="n">
        <f aca="false">(AD980-AC980)/365</f>
        <v>0</v>
      </c>
      <c r="AF980" s="51"/>
      <c r="AG980" s="51"/>
      <c r="AH980" s="52" t="n">
        <f aca="false">(AG980-AF980)/365</f>
        <v>0</v>
      </c>
      <c r="AI980" s="51"/>
      <c r="AJ980" s="51"/>
      <c r="AK980" s="52" t="n">
        <f aca="false">(AJ980-AI980)/365</f>
        <v>0</v>
      </c>
      <c r="AL980" s="53" t="n">
        <f aca="false">IF($D$1&lt;=W980,0,IF($D$1&lt;=X980,($D$1-W980)/365,IF($D$1&lt;=Z980,Y980,IF($D$1&lt;=AA980,Y980+($D$1-Z980)/365,IF($D$1&lt;=AC980,(Y980+AB980),IF($D$1&lt;=AD980,(Y980+AB980)+($D$1-AC980)/365,IF($D$1&lt;=AF980,(Y980+AB980+AE980),AM980)))))))</f>
        <v>0</v>
      </c>
      <c r="AM980" s="53" t="n">
        <f aca="false">IF($D$1&lt;=AG980,(Y980+AB980+AE980)+($D$1-AF980)/365,IF($D$1&lt;=AI980,(Y980+AB980+AE980+AH980),IF($D$1&lt;=AJ980,(Y980+AB980+AE980+AH980)+($D$1-AI980)/365,(Y980+AB980+AE980+AH980+AK980))))</f>
        <v>0</v>
      </c>
    </row>
    <row r="981" customFormat="false" ht="12.75" hidden="false" customHeight="true" outlineLevel="0" collapsed="false">
      <c r="C981" s="15"/>
      <c r="D981" s="54"/>
      <c r="G981" s="16"/>
      <c r="I981" s="16"/>
      <c r="T981" s="49" t="n">
        <f aca="false">IF(U981&gt;=V981,(U981-V981),"Fehler!")</f>
        <v>0</v>
      </c>
      <c r="U981" s="50" t="n">
        <f aca="false">IF(D981&gt;0,($D$1-D981)/365,0)</f>
        <v>0</v>
      </c>
      <c r="V981" s="50" t="n">
        <f aca="false">AL981</f>
        <v>0</v>
      </c>
      <c r="W981" s="51"/>
      <c r="X981" s="51"/>
      <c r="Y981" s="52" t="n">
        <f aca="false">(X981-W981)/365</f>
        <v>0</v>
      </c>
      <c r="Z981" s="51"/>
      <c r="AA981" s="51"/>
      <c r="AB981" s="52" t="n">
        <f aca="false">(AA981-Z981)/365</f>
        <v>0</v>
      </c>
      <c r="AC981" s="51"/>
      <c r="AD981" s="51"/>
      <c r="AE981" s="52" t="n">
        <f aca="false">(AD981-AC981)/365</f>
        <v>0</v>
      </c>
      <c r="AF981" s="51"/>
      <c r="AG981" s="51"/>
      <c r="AH981" s="52" t="n">
        <f aca="false">(AG981-AF981)/365</f>
        <v>0</v>
      </c>
      <c r="AI981" s="51"/>
      <c r="AJ981" s="51"/>
      <c r="AK981" s="52" t="n">
        <f aca="false">(AJ981-AI981)/365</f>
        <v>0</v>
      </c>
      <c r="AL981" s="53" t="n">
        <f aca="false">IF($D$1&lt;=W981,0,IF($D$1&lt;=X981,($D$1-W981)/365,IF($D$1&lt;=Z981,Y981,IF($D$1&lt;=AA981,Y981+($D$1-Z981)/365,IF($D$1&lt;=AC981,(Y981+AB981),IF($D$1&lt;=AD981,(Y981+AB981)+($D$1-AC981)/365,IF($D$1&lt;=AF981,(Y981+AB981+AE981),AM981)))))))</f>
        <v>0</v>
      </c>
      <c r="AM981" s="53" t="n">
        <f aca="false">IF($D$1&lt;=AG981,(Y981+AB981+AE981)+($D$1-AF981)/365,IF($D$1&lt;=AI981,(Y981+AB981+AE981+AH981),IF($D$1&lt;=AJ981,(Y981+AB981+AE981+AH981)+($D$1-AI981)/365,(Y981+AB981+AE981+AH981+AK981))))</f>
        <v>0</v>
      </c>
    </row>
    <row r="982" customFormat="false" ht="12.75" hidden="false" customHeight="true" outlineLevel="0" collapsed="false">
      <c r="C982" s="15"/>
      <c r="D982" s="54"/>
      <c r="G982" s="16"/>
      <c r="I982" s="16"/>
      <c r="T982" s="49" t="n">
        <f aca="false">IF(U982&gt;=V982,(U982-V982),"Fehler!")</f>
        <v>0</v>
      </c>
      <c r="U982" s="50" t="n">
        <f aca="false">IF(D982&gt;0,($D$1-D982)/365,0)</f>
        <v>0</v>
      </c>
      <c r="V982" s="50" t="n">
        <f aca="false">AL982</f>
        <v>0</v>
      </c>
      <c r="W982" s="51"/>
      <c r="X982" s="51"/>
      <c r="Y982" s="52" t="n">
        <f aca="false">(X982-W982)/365</f>
        <v>0</v>
      </c>
      <c r="Z982" s="51"/>
      <c r="AA982" s="51"/>
      <c r="AB982" s="52" t="n">
        <f aca="false">(AA982-Z982)/365</f>
        <v>0</v>
      </c>
      <c r="AC982" s="51"/>
      <c r="AD982" s="51"/>
      <c r="AE982" s="52" t="n">
        <f aca="false">(AD982-AC982)/365</f>
        <v>0</v>
      </c>
      <c r="AF982" s="51"/>
      <c r="AG982" s="51"/>
      <c r="AH982" s="52" t="n">
        <f aca="false">(AG982-AF982)/365</f>
        <v>0</v>
      </c>
      <c r="AI982" s="51"/>
      <c r="AJ982" s="51"/>
      <c r="AK982" s="52" t="n">
        <f aca="false">(AJ982-AI982)/365</f>
        <v>0</v>
      </c>
      <c r="AL982" s="53" t="n">
        <f aca="false">IF($D$1&lt;=W982,0,IF($D$1&lt;=X982,($D$1-W982)/365,IF($D$1&lt;=Z982,Y982,IF($D$1&lt;=AA982,Y982+($D$1-Z982)/365,IF($D$1&lt;=AC982,(Y982+AB982),IF($D$1&lt;=AD982,(Y982+AB982)+($D$1-AC982)/365,IF($D$1&lt;=AF982,(Y982+AB982+AE982),AM982)))))))</f>
        <v>0</v>
      </c>
      <c r="AM982" s="53" t="n">
        <f aca="false">IF($D$1&lt;=AG982,(Y982+AB982+AE982)+($D$1-AF982)/365,IF($D$1&lt;=AI982,(Y982+AB982+AE982+AH982),IF($D$1&lt;=AJ982,(Y982+AB982+AE982+AH982)+($D$1-AI982)/365,(Y982+AB982+AE982+AH982+AK982))))</f>
        <v>0</v>
      </c>
    </row>
    <row r="983" customFormat="false" ht="12.75" hidden="false" customHeight="true" outlineLevel="0" collapsed="false">
      <c r="C983" s="15"/>
      <c r="D983" s="54"/>
      <c r="G983" s="16"/>
      <c r="I983" s="16"/>
      <c r="T983" s="49" t="n">
        <f aca="false">IF(U983&gt;=V983,(U983-V983),"Fehler!")</f>
        <v>0</v>
      </c>
      <c r="U983" s="50" t="n">
        <f aca="false">IF(D983&gt;0,($D$1-D983)/365,0)</f>
        <v>0</v>
      </c>
      <c r="V983" s="50" t="n">
        <f aca="false">AL983</f>
        <v>0</v>
      </c>
      <c r="W983" s="51"/>
      <c r="X983" s="51"/>
      <c r="Y983" s="52" t="n">
        <f aca="false">(X983-W983)/365</f>
        <v>0</v>
      </c>
      <c r="Z983" s="51"/>
      <c r="AA983" s="51"/>
      <c r="AB983" s="52" t="n">
        <f aca="false">(AA983-Z983)/365</f>
        <v>0</v>
      </c>
      <c r="AC983" s="51"/>
      <c r="AD983" s="51"/>
      <c r="AE983" s="52" t="n">
        <f aca="false">(AD983-AC983)/365</f>
        <v>0</v>
      </c>
      <c r="AF983" s="51"/>
      <c r="AG983" s="51"/>
      <c r="AH983" s="52" t="n">
        <f aca="false">(AG983-AF983)/365</f>
        <v>0</v>
      </c>
      <c r="AI983" s="51"/>
      <c r="AJ983" s="51"/>
      <c r="AK983" s="52" t="n">
        <f aca="false">(AJ983-AI983)/365</f>
        <v>0</v>
      </c>
      <c r="AL983" s="53" t="n">
        <f aca="false">IF($D$1&lt;=W983,0,IF($D$1&lt;=X983,($D$1-W983)/365,IF($D$1&lt;=Z983,Y983,IF($D$1&lt;=AA983,Y983+($D$1-Z983)/365,IF($D$1&lt;=AC983,(Y983+AB983),IF($D$1&lt;=AD983,(Y983+AB983)+($D$1-AC983)/365,IF($D$1&lt;=AF983,(Y983+AB983+AE983),AM983)))))))</f>
        <v>0</v>
      </c>
      <c r="AM983" s="53" t="n">
        <f aca="false">IF($D$1&lt;=AG983,(Y983+AB983+AE983)+($D$1-AF983)/365,IF($D$1&lt;=AI983,(Y983+AB983+AE983+AH983),IF($D$1&lt;=AJ983,(Y983+AB983+AE983+AH983)+($D$1-AI983)/365,(Y983+AB983+AE983+AH983+AK983))))</f>
        <v>0</v>
      </c>
    </row>
    <row r="984" customFormat="false" ht="12.75" hidden="false" customHeight="true" outlineLevel="0" collapsed="false">
      <c r="C984" s="15"/>
      <c r="D984" s="54"/>
      <c r="G984" s="16"/>
      <c r="I984" s="16"/>
      <c r="T984" s="49" t="n">
        <f aca="false">IF(U984&gt;=V984,(U984-V984),"Fehler!")</f>
        <v>0</v>
      </c>
      <c r="U984" s="50" t="n">
        <f aca="false">IF(D984&gt;0,($D$1-D984)/365,0)</f>
        <v>0</v>
      </c>
      <c r="V984" s="50" t="n">
        <f aca="false">AL984</f>
        <v>0</v>
      </c>
      <c r="W984" s="51"/>
      <c r="X984" s="51"/>
      <c r="Y984" s="52" t="n">
        <f aca="false">(X984-W984)/365</f>
        <v>0</v>
      </c>
      <c r="Z984" s="51"/>
      <c r="AA984" s="51"/>
      <c r="AB984" s="52" t="n">
        <f aca="false">(AA984-Z984)/365</f>
        <v>0</v>
      </c>
      <c r="AC984" s="51"/>
      <c r="AD984" s="51"/>
      <c r="AE984" s="52" t="n">
        <f aca="false">(AD984-AC984)/365</f>
        <v>0</v>
      </c>
      <c r="AF984" s="51"/>
      <c r="AG984" s="51"/>
      <c r="AH984" s="52" t="n">
        <f aca="false">(AG984-AF984)/365</f>
        <v>0</v>
      </c>
      <c r="AI984" s="51"/>
      <c r="AJ984" s="51"/>
      <c r="AK984" s="52" t="n">
        <f aca="false">(AJ984-AI984)/365</f>
        <v>0</v>
      </c>
      <c r="AL984" s="53" t="n">
        <f aca="false">IF($D$1&lt;=W984,0,IF($D$1&lt;=X984,($D$1-W984)/365,IF($D$1&lt;=Z984,Y984,IF($D$1&lt;=AA984,Y984+($D$1-Z984)/365,IF($D$1&lt;=AC984,(Y984+AB984),IF($D$1&lt;=AD984,(Y984+AB984)+($D$1-AC984)/365,IF($D$1&lt;=AF984,(Y984+AB984+AE984),AM984)))))))</f>
        <v>0</v>
      </c>
      <c r="AM984" s="53" t="n">
        <f aca="false">IF($D$1&lt;=AG984,(Y984+AB984+AE984)+($D$1-AF984)/365,IF($D$1&lt;=AI984,(Y984+AB984+AE984+AH984),IF($D$1&lt;=AJ984,(Y984+AB984+AE984+AH984)+($D$1-AI984)/365,(Y984+AB984+AE984+AH984+AK984))))</f>
        <v>0</v>
      </c>
    </row>
    <row r="985" customFormat="false" ht="12.75" hidden="false" customHeight="true" outlineLevel="0" collapsed="false">
      <c r="C985" s="15"/>
      <c r="D985" s="54"/>
      <c r="G985" s="16"/>
      <c r="I985" s="16"/>
      <c r="T985" s="49" t="n">
        <f aca="false">IF(U985&gt;=V985,(U985-V985),"Fehler!")</f>
        <v>0</v>
      </c>
      <c r="U985" s="50" t="n">
        <f aca="false">IF(D985&gt;0,($D$1-D985)/365,0)</f>
        <v>0</v>
      </c>
      <c r="V985" s="50" t="n">
        <f aca="false">AL985</f>
        <v>0</v>
      </c>
      <c r="W985" s="51"/>
      <c r="X985" s="51"/>
      <c r="Y985" s="52" t="n">
        <f aca="false">(X985-W985)/365</f>
        <v>0</v>
      </c>
      <c r="Z985" s="51"/>
      <c r="AA985" s="51"/>
      <c r="AB985" s="52" t="n">
        <f aca="false">(AA985-Z985)/365</f>
        <v>0</v>
      </c>
      <c r="AC985" s="51"/>
      <c r="AD985" s="51"/>
      <c r="AE985" s="52" t="n">
        <f aca="false">(AD985-AC985)/365</f>
        <v>0</v>
      </c>
      <c r="AF985" s="51"/>
      <c r="AG985" s="51"/>
      <c r="AH985" s="52" t="n">
        <f aca="false">(AG985-AF985)/365</f>
        <v>0</v>
      </c>
      <c r="AI985" s="51"/>
      <c r="AJ985" s="51"/>
      <c r="AK985" s="52" t="n">
        <f aca="false">(AJ985-AI985)/365</f>
        <v>0</v>
      </c>
      <c r="AL985" s="53" t="n">
        <f aca="false">IF($D$1&lt;=W985,0,IF($D$1&lt;=X985,($D$1-W985)/365,IF($D$1&lt;=Z985,Y985,IF($D$1&lt;=AA985,Y985+($D$1-Z985)/365,IF($D$1&lt;=AC985,(Y985+AB985),IF($D$1&lt;=AD985,(Y985+AB985)+($D$1-AC985)/365,IF($D$1&lt;=AF985,(Y985+AB985+AE985),AM985)))))))</f>
        <v>0</v>
      </c>
      <c r="AM985" s="53" t="n">
        <f aca="false">IF($D$1&lt;=AG985,(Y985+AB985+AE985)+($D$1-AF985)/365,IF($D$1&lt;=AI985,(Y985+AB985+AE985+AH985),IF($D$1&lt;=AJ985,(Y985+AB985+AE985+AH985)+($D$1-AI985)/365,(Y985+AB985+AE985+AH985+AK985))))</f>
        <v>0</v>
      </c>
    </row>
    <row r="986" customFormat="false" ht="12.75" hidden="false" customHeight="true" outlineLevel="0" collapsed="false">
      <c r="C986" s="15"/>
      <c r="D986" s="54"/>
      <c r="G986" s="16"/>
      <c r="I986" s="16"/>
      <c r="T986" s="49" t="n">
        <f aca="false">IF(U986&gt;=V986,(U986-V986),"Fehler!")</f>
        <v>0</v>
      </c>
      <c r="U986" s="50" t="n">
        <f aca="false">IF(D986&gt;0,($D$1-D986)/365,0)</f>
        <v>0</v>
      </c>
      <c r="V986" s="50" t="n">
        <f aca="false">AL986</f>
        <v>0</v>
      </c>
      <c r="W986" s="51"/>
      <c r="X986" s="51"/>
      <c r="Y986" s="52" t="n">
        <f aca="false">(X986-W986)/365</f>
        <v>0</v>
      </c>
      <c r="Z986" s="51"/>
      <c r="AA986" s="51"/>
      <c r="AB986" s="52" t="n">
        <f aca="false">(AA986-Z986)/365</f>
        <v>0</v>
      </c>
      <c r="AC986" s="51"/>
      <c r="AD986" s="51"/>
      <c r="AE986" s="52" t="n">
        <f aca="false">(AD986-AC986)/365</f>
        <v>0</v>
      </c>
      <c r="AF986" s="51"/>
      <c r="AG986" s="51"/>
      <c r="AH986" s="52" t="n">
        <f aca="false">(AG986-AF986)/365</f>
        <v>0</v>
      </c>
      <c r="AI986" s="51"/>
      <c r="AJ986" s="51"/>
      <c r="AK986" s="52" t="n">
        <f aca="false">(AJ986-AI986)/365</f>
        <v>0</v>
      </c>
      <c r="AL986" s="53" t="n">
        <f aca="false">IF($D$1&lt;=W986,0,IF($D$1&lt;=X986,($D$1-W986)/365,IF($D$1&lt;=Z986,Y986,IF($D$1&lt;=AA986,Y986+($D$1-Z986)/365,IF($D$1&lt;=AC986,(Y986+AB986),IF($D$1&lt;=AD986,(Y986+AB986)+($D$1-AC986)/365,IF($D$1&lt;=AF986,(Y986+AB986+AE986),AM986)))))))</f>
        <v>0</v>
      </c>
      <c r="AM986" s="53" t="n">
        <f aca="false">IF($D$1&lt;=AG986,(Y986+AB986+AE986)+($D$1-AF986)/365,IF($D$1&lt;=AI986,(Y986+AB986+AE986+AH986),IF($D$1&lt;=AJ986,(Y986+AB986+AE986+AH986)+($D$1-AI986)/365,(Y986+AB986+AE986+AH986+AK986))))</f>
        <v>0</v>
      </c>
    </row>
    <row r="987" customFormat="false" ht="12.75" hidden="false" customHeight="true" outlineLevel="0" collapsed="false">
      <c r="C987" s="15"/>
      <c r="D987" s="54"/>
      <c r="G987" s="16"/>
      <c r="I987" s="16"/>
      <c r="T987" s="49" t="n">
        <f aca="false">IF(U987&gt;=V987,(U987-V987),"Fehler!")</f>
        <v>0</v>
      </c>
      <c r="U987" s="50" t="n">
        <f aca="false">IF(D987&gt;0,($D$1-D987)/365,0)</f>
        <v>0</v>
      </c>
      <c r="V987" s="50" t="n">
        <f aca="false">AL987</f>
        <v>0</v>
      </c>
      <c r="W987" s="51"/>
      <c r="X987" s="51"/>
      <c r="Y987" s="52" t="n">
        <f aca="false">(X987-W987)/365</f>
        <v>0</v>
      </c>
      <c r="Z987" s="51"/>
      <c r="AA987" s="51"/>
      <c r="AB987" s="52" t="n">
        <f aca="false">(AA987-Z987)/365</f>
        <v>0</v>
      </c>
      <c r="AC987" s="51"/>
      <c r="AD987" s="51"/>
      <c r="AE987" s="52" t="n">
        <f aca="false">(AD987-AC987)/365</f>
        <v>0</v>
      </c>
      <c r="AF987" s="51"/>
      <c r="AG987" s="51"/>
      <c r="AH987" s="52" t="n">
        <f aca="false">(AG987-AF987)/365</f>
        <v>0</v>
      </c>
      <c r="AI987" s="51"/>
      <c r="AJ987" s="51"/>
      <c r="AK987" s="52" t="n">
        <f aca="false">(AJ987-AI987)/365</f>
        <v>0</v>
      </c>
      <c r="AL987" s="53" t="n">
        <f aca="false">IF($D$1&lt;=W987,0,IF($D$1&lt;=X987,($D$1-W987)/365,IF($D$1&lt;=Z987,Y987,IF($D$1&lt;=AA987,Y987+($D$1-Z987)/365,IF($D$1&lt;=AC987,(Y987+AB987),IF($D$1&lt;=AD987,(Y987+AB987)+($D$1-AC987)/365,IF($D$1&lt;=AF987,(Y987+AB987+AE987),AM987)))))))</f>
        <v>0</v>
      </c>
      <c r="AM987" s="53" t="n">
        <f aca="false">IF($D$1&lt;=AG987,(Y987+AB987+AE987)+($D$1-AF987)/365,IF($D$1&lt;=AI987,(Y987+AB987+AE987+AH987),IF($D$1&lt;=AJ987,(Y987+AB987+AE987+AH987)+($D$1-AI987)/365,(Y987+AB987+AE987+AH987+AK987))))</f>
        <v>0</v>
      </c>
    </row>
    <row r="988" customFormat="false" ht="12.75" hidden="false" customHeight="true" outlineLevel="0" collapsed="false">
      <c r="C988" s="15"/>
      <c r="D988" s="54"/>
      <c r="G988" s="16"/>
      <c r="I988" s="16"/>
      <c r="T988" s="49" t="n">
        <f aca="false">IF(U988&gt;=V988,(U988-V988),"Fehler!")</f>
        <v>0</v>
      </c>
      <c r="U988" s="50" t="n">
        <f aca="false">IF(D988&gt;0,($D$1-D988)/365,0)</f>
        <v>0</v>
      </c>
      <c r="V988" s="50" t="n">
        <f aca="false">AL988</f>
        <v>0</v>
      </c>
      <c r="W988" s="51"/>
      <c r="X988" s="51"/>
      <c r="Y988" s="52" t="n">
        <f aca="false">(X988-W988)/365</f>
        <v>0</v>
      </c>
      <c r="Z988" s="51"/>
      <c r="AA988" s="51"/>
      <c r="AB988" s="52" t="n">
        <f aca="false">(AA988-Z988)/365</f>
        <v>0</v>
      </c>
      <c r="AC988" s="51"/>
      <c r="AD988" s="51"/>
      <c r="AE988" s="52" t="n">
        <f aca="false">(AD988-AC988)/365</f>
        <v>0</v>
      </c>
      <c r="AF988" s="51"/>
      <c r="AG988" s="51"/>
      <c r="AH988" s="52" t="n">
        <f aca="false">(AG988-AF988)/365</f>
        <v>0</v>
      </c>
      <c r="AI988" s="51"/>
      <c r="AJ988" s="51"/>
      <c r="AK988" s="52" t="n">
        <f aca="false">(AJ988-AI988)/365</f>
        <v>0</v>
      </c>
      <c r="AL988" s="53" t="n">
        <f aca="false">IF($D$1&lt;=W988,0,IF($D$1&lt;=X988,($D$1-W988)/365,IF($D$1&lt;=Z988,Y988,IF($D$1&lt;=AA988,Y988+($D$1-Z988)/365,IF($D$1&lt;=AC988,(Y988+AB988),IF($D$1&lt;=AD988,(Y988+AB988)+($D$1-AC988)/365,IF($D$1&lt;=AF988,(Y988+AB988+AE988),AM988)))))))</f>
        <v>0</v>
      </c>
      <c r="AM988" s="53" t="n">
        <f aca="false">IF($D$1&lt;=AG988,(Y988+AB988+AE988)+($D$1-AF988)/365,IF($D$1&lt;=AI988,(Y988+AB988+AE988+AH988),IF($D$1&lt;=AJ988,(Y988+AB988+AE988+AH988)+($D$1-AI988)/365,(Y988+AB988+AE988+AH988+AK988))))</f>
        <v>0</v>
      </c>
    </row>
    <row r="989" customFormat="false" ht="12.75" hidden="false" customHeight="true" outlineLevel="0" collapsed="false">
      <c r="C989" s="15"/>
      <c r="D989" s="54"/>
      <c r="G989" s="16"/>
      <c r="I989" s="16"/>
      <c r="T989" s="49" t="n">
        <f aca="false">IF(U989&gt;=V989,(U989-V989),"Fehler!")</f>
        <v>0</v>
      </c>
      <c r="U989" s="50" t="n">
        <f aca="false">IF(D989&gt;0,($D$1-D989)/365,0)</f>
        <v>0</v>
      </c>
      <c r="V989" s="50" t="n">
        <f aca="false">AL989</f>
        <v>0</v>
      </c>
      <c r="W989" s="51"/>
      <c r="X989" s="51"/>
      <c r="Y989" s="52" t="n">
        <f aca="false">(X989-W989)/365</f>
        <v>0</v>
      </c>
      <c r="Z989" s="51"/>
      <c r="AA989" s="51"/>
      <c r="AB989" s="52" t="n">
        <f aca="false">(AA989-Z989)/365</f>
        <v>0</v>
      </c>
      <c r="AC989" s="51"/>
      <c r="AD989" s="51"/>
      <c r="AE989" s="52" t="n">
        <f aca="false">(AD989-AC989)/365</f>
        <v>0</v>
      </c>
      <c r="AF989" s="51"/>
      <c r="AG989" s="51"/>
      <c r="AH989" s="52" t="n">
        <f aca="false">(AG989-AF989)/365</f>
        <v>0</v>
      </c>
      <c r="AI989" s="51"/>
      <c r="AJ989" s="51"/>
      <c r="AK989" s="52" t="n">
        <f aca="false">(AJ989-AI989)/365</f>
        <v>0</v>
      </c>
      <c r="AL989" s="53" t="n">
        <f aca="false">IF($D$1&lt;=W989,0,IF($D$1&lt;=X989,($D$1-W989)/365,IF($D$1&lt;=Z989,Y989,IF($D$1&lt;=AA989,Y989+($D$1-Z989)/365,IF($D$1&lt;=AC989,(Y989+AB989),IF($D$1&lt;=AD989,(Y989+AB989)+($D$1-AC989)/365,IF($D$1&lt;=AF989,(Y989+AB989+AE989),AM989)))))))</f>
        <v>0</v>
      </c>
      <c r="AM989" s="53" t="n">
        <f aca="false">IF($D$1&lt;=AG989,(Y989+AB989+AE989)+($D$1-AF989)/365,IF($D$1&lt;=AI989,(Y989+AB989+AE989+AH989),IF($D$1&lt;=AJ989,(Y989+AB989+AE989+AH989)+($D$1-AI989)/365,(Y989+AB989+AE989+AH989+AK989))))</f>
        <v>0</v>
      </c>
    </row>
    <row r="990" customFormat="false" ht="12.75" hidden="false" customHeight="true" outlineLevel="0" collapsed="false">
      <c r="C990" s="15"/>
      <c r="D990" s="54"/>
      <c r="G990" s="16"/>
      <c r="I990" s="16"/>
      <c r="T990" s="49" t="n">
        <f aca="false">IF(U990&gt;=V990,(U990-V990),"Fehler!")</f>
        <v>0</v>
      </c>
      <c r="U990" s="50" t="n">
        <f aca="false">IF(D990&gt;0,($D$1-D990)/365,0)</f>
        <v>0</v>
      </c>
      <c r="V990" s="50" t="n">
        <f aca="false">AL990</f>
        <v>0</v>
      </c>
      <c r="W990" s="51"/>
      <c r="X990" s="51"/>
      <c r="Y990" s="52" t="n">
        <f aca="false">(X990-W990)/365</f>
        <v>0</v>
      </c>
      <c r="Z990" s="51"/>
      <c r="AA990" s="51"/>
      <c r="AB990" s="52" t="n">
        <f aca="false">(AA990-Z990)/365</f>
        <v>0</v>
      </c>
      <c r="AC990" s="51"/>
      <c r="AD990" s="51"/>
      <c r="AE990" s="52" t="n">
        <f aca="false">(AD990-AC990)/365</f>
        <v>0</v>
      </c>
      <c r="AF990" s="51"/>
      <c r="AG990" s="51"/>
      <c r="AH990" s="52" t="n">
        <f aca="false">(AG990-AF990)/365</f>
        <v>0</v>
      </c>
      <c r="AI990" s="51"/>
      <c r="AJ990" s="51"/>
      <c r="AK990" s="52" t="n">
        <f aca="false">(AJ990-AI990)/365</f>
        <v>0</v>
      </c>
      <c r="AL990" s="53" t="n">
        <f aca="false">IF($D$1&lt;=W990,0,IF($D$1&lt;=X990,($D$1-W990)/365,IF($D$1&lt;=Z990,Y990,IF($D$1&lt;=AA990,Y990+($D$1-Z990)/365,IF($D$1&lt;=AC990,(Y990+AB990),IF($D$1&lt;=AD990,(Y990+AB990)+($D$1-AC990)/365,IF($D$1&lt;=AF990,(Y990+AB990+AE990),AM990)))))))</f>
        <v>0</v>
      </c>
      <c r="AM990" s="53" t="n">
        <f aca="false">IF($D$1&lt;=AG990,(Y990+AB990+AE990)+($D$1-AF990)/365,IF($D$1&lt;=AI990,(Y990+AB990+AE990+AH990),IF($D$1&lt;=AJ990,(Y990+AB990+AE990+AH990)+($D$1-AI990)/365,(Y990+AB990+AE990+AH990+AK990))))</f>
        <v>0</v>
      </c>
    </row>
    <row r="991" customFormat="false" ht="12.75" hidden="false" customHeight="true" outlineLevel="0" collapsed="false">
      <c r="C991" s="15"/>
      <c r="D991" s="54"/>
      <c r="G991" s="16"/>
      <c r="I991" s="16"/>
      <c r="T991" s="49" t="n">
        <f aca="false">IF(U991&gt;=V991,(U991-V991),"Fehler!")</f>
        <v>0</v>
      </c>
      <c r="U991" s="50" t="n">
        <f aca="false">IF(D991&gt;0,($D$1-D991)/365,0)</f>
        <v>0</v>
      </c>
      <c r="V991" s="50" t="n">
        <f aca="false">AL991</f>
        <v>0</v>
      </c>
      <c r="W991" s="51"/>
      <c r="X991" s="51"/>
      <c r="Y991" s="52" t="n">
        <f aca="false">(X991-W991)/365</f>
        <v>0</v>
      </c>
      <c r="Z991" s="51"/>
      <c r="AA991" s="51"/>
      <c r="AB991" s="52" t="n">
        <f aca="false">(AA991-Z991)/365</f>
        <v>0</v>
      </c>
      <c r="AC991" s="51"/>
      <c r="AD991" s="51"/>
      <c r="AE991" s="52" t="n">
        <f aca="false">(AD991-AC991)/365</f>
        <v>0</v>
      </c>
      <c r="AF991" s="51"/>
      <c r="AG991" s="51"/>
      <c r="AH991" s="52" t="n">
        <f aca="false">(AG991-AF991)/365</f>
        <v>0</v>
      </c>
      <c r="AI991" s="51"/>
      <c r="AJ991" s="51"/>
      <c r="AK991" s="52" t="n">
        <f aca="false">(AJ991-AI991)/365</f>
        <v>0</v>
      </c>
      <c r="AL991" s="53" t="n">
        <f aca="false">IF($D$1&lt;=W991,0,IF($D$1&lt;=X991,($D$1-W991)/365,IF($D$1&lt;=Z991,Y991,IF($D$1&lt;=AA991,Y991+($D$1-Z991)/365,IF($D$1&lt;=AC991,(Y991+AB991),IF($D$1&lt;=AD991,(Y991+AB991)+($D$1-AC991)/365,IF($D$1&lt;=AF991,(Y991+AB991+AE991),AM991)))))))</f>
        <v>0</v>
      </c>
      <c r="AM991" s="53" t="n">
        <f aca="false">IF($D$1&lt;=AG991,(Y991+AB991+AE991)+($D$1-AF991)/365,IF($D$1&lt;=AI991,(Y991+AB991+AE991+AH991),IF($D$1&lt;=AJ991,(Y991+AB991+AE991+AH991)+($D$1-AI991)/365,(Y991+AB991+AE991+AH991+AK991))))</f>
        <v>0</v>
      </c>
    </row>
    <row r="992" customFormat="false" ht="12.75" hidden="false" customHeight="true" outlineLevel="0" collapsed="false">
      <c r="C992" s="15"/>
      <c r="D992" s="54"/>
      <c r="G992" s="16"/>
      <c r="I992" s="16"/>
      <c r="T992" s="49" t="n">
        <f aca="false">IF(U992&gt;=V992,(U992-V992),"Fehler!")</f>
        <v>0</v>
      </c>
      <c r="U992" s="50" t="n">
        <f aca="false">IF(D992&gt;0,($D$1-D992)/365,0)</f>
        <v>0</v>
      </c>
      <c r="V992" s="50" t="n">
        <f aca="false">AL992</f>
        <v>0</v>
      </c>
      <c r="W992" s="51"/>
      <c r="X992" s="51"/>
      <c r="Y992" s="52" t="n">
        <f aca="false">(X992-W992)/365</f>
        <v>0</v>
      </c>
      <c r="Z992" s="51"/>
      <c r="AA992" s="51"/>
      <c r="AB992" s="52" t="n">
        <f aca="false">(AA992-Z992)/365</f>
        <v>0</v>
      </c>
      <c r="AC992" s="51"/>
      <c r="AD992" s="51"/>
      <c r="AE992" s="52" t="n">
        <f aca="false">(AD992-AC992)/365</f>
        <v>0</v>
      </c>
      <c r="AF992" s="51"/>
      <c r="AG992" s="51"/>
      <c r="AH992" s="52" t="n">
        <f aca="false">(AG992-AF992)/365</f>
        <v>0</v>
      </c>
      <c r="AI992" s="51"/>
      <c r="AJ992" s="51"/>
      <c r="AK992" s="52" t="n">
        <f aca="false">(AJ992-AI992)/365</f>
        <v>0</v>
      </c>
      <c r="AL992" s="53" t="n">
        <f aca="false">IF($D$1&lt;=W992,0,IF($D$1&lt;=X992,($D$1-W992)/365,IF($D$1&lt;=Z992,Y992,IF($D$1&lt;=AA992,Y992+($D$1-Z992)/365,IF($D$1&lt;=AC992,(Y992+AB992),IF($D$1&lt;=AD992,(Y992+AB992)+($D$1-AC992)/365,IF($D$1&lt;=AF992,(Y992+AB992+AE992),AM992)))))))</f>
        <v>0</v>
      </c>
      <c r="AM992" s="53" t="n">
        <f aca="false">IF($D$1&lt;=AG992,(Y992+AB992+AE992)+($D$1-AF992)/365,IF($D$1&lt;=AI992,(Y992+AB992+AE992+AH992),IF($D$1&lt;=AJ992,(Y992+AB992+AE992+AH992)+($D$1-AI992)/365,(Y992+AB992+AE992+AH992+AK992))))</f>
        <v>0</v>
      </c>
    </row>
    <row r="993" customFormat="false" ht="12.75" hidden="false" customHeight="true" outlineLevel="0" collapsed="false">
      <c r="C993" s="15"/>
      <c r="D993" s="54"/>
      <c r="G993" s="16"/>
      <c r="I993" s="16"/>
      <c r="T993" s="49" t="n">
        <f aca="false">IF(U993&gt;=V993,(U993-V993),"Fehler!")</f>
        <v>0</v>
      </c>
      <c r="U993" s="50" t="n">
        <f aca="false">IF(D993&gt;0,($D$1-D993)/365,0)</f>
        <v>0</v>
      </c>
      <c r="V993" s="50" t="n">
        <f aca="false">AL993</f>
        <v>0</v>
      </c>
      <c r="W993" s="51"/>
      <c r="X993" s="51"/>
      <c r="Y993" s="52" t="n">
        <f aca="false">(X993-W993)/365</f>
        <v>0</v>
      </c>
      <c r="Z993" s="51"/>
      <c r="AA993" s="51"/>
      <c r="AB993" s="52" t="n">
        <f aca="false">(AA993-Z993)/365</f>
        <v>0</v>
      </c>
      <c r="AC993" s="51"/>
      <c r="AD993" s="51"/>
      <c r="AE993" s="52" t="n">
        <f aca="false">(AD993-AC993)/365</f>
        <v>0</v>
      </c>
      <c r="AF993" s="51"/>
      <c r="AG993" s="51"/>
      <c r="AH993" s="52" t="n">
        <f aca="false">(AG993-AF993)/365</f>
        <v>0</v>
      </c>
      <c r="AI993" s="51"/>
      <c r="AJ993" s="51"/>
      <c r="AK993" s="52" t="n">
        <f aca="false">(AJ993-AI993)/365</f>
        <v>0</v>
      </c>
      <c r="AL993" s="53" t="n">
        <f aca="false">IF($D$1&lt;=W993,0,IF($D$1&lt;=X993,($D$1-W993)/365,IF($D$1&lt;=Z993,Y993,IF($D$1&lt;=AA993,Y993+($D$1-Z993)/365,IF($D$1&lt;=AC993,(Y993+AB993),IF($D$1&lt;=AD993,(Y993+AB993)+($D$1-AC993)/365,IF($D$1&lt;=AF993,(Y993+AB993+AE993),AM993)))))))</f>
        <v>0</v>
      </c>
      <c r="AM993" s="53" t="n">
        <f aca="false">IF($D$1&lt;=AG993,(Y993+AB993+AE993)+($D$1-AF993)/365,IF($D$1&lt;=AI993,(Y993+AB993+AE993+AH993),IF($D$1&lt;=AJ993,(Y993+AB993+AE993+AH993)+($D$1-AI993)/365,(Y993+AB993+AE993+AH993+AK993))))</f>
        <v>0</v>
      </c>
    </row>
    <row r="994" customFormat="false" ht="12.75" hidden="false" customHeight="true" outlineLevel="0" collapsed="false">
      <c r="C994" s="15"/>
      <c r="D994" s="54"/>
      <c r="G994" s="16"/>
      <c r="I994" s="16"/>
      <c r="T994" s="49" t="n">
        <f aca="false">IF(U994&gt;=V994,(U994-V994),"Fehler!")</f>
        <v>0</v>
      </c>
      <c r="U994" s="50" t="n">
        <f aca="false">IF(D994&gt;0,($D$1-D994)/365,0)</f>
        <v>0</v>
      </c>
      <c r="V994" s="50" t="n">
        <f aca="false">AL994</f>
        <v>0</v>
      </c>
      <c r="W994" s="51"/>
      <c r="X994" s="51"/>
      <c r="Y994" s="52" t="n">
        <f aca="false">(X994-W994)/365</f>
        <v>0</v>
      </c>
      <c r="Z994" s="51"/>
      <c r="AA994" s="51"/>
      <c r="AB994" s="52" t="n">
        <f aca="false">(AA994-Z994)/365</f>
        <v>0</v>
      </c>
      <c r="AC994" s="51"/>
      <c r="AD994" s="51"/>
      <c r="AE994" s="52" t="n">
        <f aca="false">(AD994-AC994)/365</f>
        <v>0</v>
      </c>
      <c r="AF994" s="51"/>
      <c r="AG994" s="51"/>
      <c r="AH994" s="52" t="n">
        <f aca="false">(AG994-AF994)/365</f>
        <v>0</v>
      </c>
      <c r="AI994" s="51"/>
      <c r="AJ994" s="51"/>
      <c r="AK994" s="52" t="n">
        <f aca="false">(AJ994-AI994)/365</f>
        <v>0</v>
      </c>
      <c r="AL994" s="53" t="n">
        <f aca="false">IF($D$1&lt;=W994,0,IF($D$1&lt;=X994,($D$1-W994)/365,IF($D$1&lt;=Z994,Y994,IF($D$1&lt;=AA994,Y994+($D$1-Z994)/365,IF($D$1&lt;=AC994,(Y994+AB994),IF($D$1&lt;=AD994,(Y994+AB994)+($D$1-AC994)/365,IF($D$1&lt;=AF994,(Y994+AB994+AE994),AM994)))))))</f>
        <v>0</v>
      </c>
      <c r="AM994" s="53" t="n">
        <f aca="false">IF($D$1&lt;=AG994,(Y994+AB994+AE994)+($D$1-AF994)/365,IF($D$1&lt;=AI994,(Y994+AB994+AE994+AH994),IF($D$1&lt;=AJ994,(Y994+AB994+AE994+AH994)+($D$1-AI994)/365,(Y994+AB994+AE994+AH994+AK994))))</f>
        <v>0</v>
      </c>
    </row>
    <row r="995" customFormat="false" ht="12.75" hidden="false" customHeight="true" outlineLevel="0" collapsed="false">
      <c r="C995" s="15"/>
      <c r="D995" s="54"/>
      <c r="G995" s="16"/>
      <c r="I995" s="16"/>
      <c r="T995" s="49" t="n">
        <f aca="false">IF(U995&gt;=V995,(U995-V995),"Fehler!")</f>
        <v>0</v>
      </c>
      <c r="U995" s="50" t="n">
        <f aca="false">IF(D995&gt;0,($D$1-D995)/365,0)</f>
        <v>0</v>
      </c>
      <c r="V995" s="50" t="n">
        <f aca="false">AL995</f>
        <v>0</v>
      </c>
      <c r="W995" s="51"/>
      <c r="X995" s="51"/>
      <c r="Y995" s="52" t="n">
        <f aca="false">(X995-W995)/365</f>
        <v>0</v>
      </c>
      <c r="Z995" s="51"/>
      <c r="AA995" s="51"/>
      <c r="AB995" s="52" t="n">
        <f aca="false">(AA995-Z995)/365</f>
        <v>0</v>
      </c>
      <c r="AC995" s="51"/>
      <c r="AD995" s="51"/>
      <c r="AE995" s="52" t="n">
        <f aca="false">(AD995-AC995)/365</f>
        <v>0</v>
      </c>
      <c r="AF995" s="51"/>
      <c r="AG995" s="51"/>
      <c r="AH995" s="52" t="n">
        <f aca="false">(AG995-AF995)/365</f>
        <v>0</v>
      </c>
      <c r="AI995" s="51"/>
      <c r="AJ995" s="51"/>
      <c r="AK995" s="52" t="n">
        <f aca="false">(AJ995-AI995)/365</f>
        <v>0</v>
      </c>
      <c r="AL995" s="53" t="n">
        <f aca="false">IF($D$1&lt;=W995,0,IF($D$1&lt;=X995,($D$1-W995)/365,IF($D$1&lt;=Z995,Y995,IF($D$1&lt;=AA995,Y995+($D$1-Z995)/365,IF($D$1&lt;=AC995,(Y995+AB995),IF($D$1&lt;=AD995,(Y995+AB995)+($D$1-AC995)/365,IF($D$1&lt;=AF995,(Y995+AB995+AE995),AM995)))))))</f>
        <v>0</v>
      </c>
      <c r="AM995" s="53" t="n">
        <f aca="false">IF($D$1&lt;=AG995,(Y995+AB995+AE995)+($D$1-AF995)/365,IF($D$1&lt;=AI995,(Y995+AB995+AE995+AH995),IF($D$1&lt;=AJ995,(Y995+AB995+AE995+AH995)+($D$1-AI995)/365,(Y995+AB995+AE995+AH995+AK995))))</f>
        <v>0</v>
      </c>
    </row>
    <row r="996" customFormat="false" ht="12.75" hidden="false" customHeight="true" outlineLevel="0" collapsed="false">
      <c r="C996" s="15"/>
      <c r="D996" s="54"/>
      <c r="G996" s="16"/>
      <c r="I996" s="16"/>
      <c r="T996" s="49" t="n">
        <f aca="false">IF(U996&gt;=V996,(U996-V996),"Fehler!")</f>
        <v>0</v>
      </c>
      <c r="U996" s="50" t="n">
        <f aca="false">IF(D996&gt;0,($D$1-D996)/365,0)</f>
        <v>0</v>
      </c>
      <c r="V996" s="50" t="n">
        <f aca="false">AL996</f>
        <v>0</v>
      </c>
      <c r="W996" s="51"/>
      <c r="X996" s="51"/>
      <c r="Y996" s="52" t="n">
        <f aca="false">(X996-W996)/365</f>
        <v>0</v>
      </c>
      <c r="Z996" s="51"/>
      <c r="AA996" s="51"/>
      <c r="AB996" s="52" t="n">
        <f aca="false">(AA996-Z996)/365</f>
        <v>0</v>
      </c>
      <c r="AC996" s="51"/>
      <c r="AD996" s="51"/>
      <c r="AE996" s="52" t="n">
        <f aca="false">(AD996-AC996)/365</f>
        <v>0</v>
      </c>
      <c r="AF996" s="51"/>
      <c r="AG996" s="51"/>
      <c r="AH996" s="52" t="n">
        <f aca="false">(AG996-AF996)/365</f>
        <v>0</v>
      </c>
      <c r="AI996" s="51"/>
      <c r="AJ996" s="51"/>
      <c r="AK996" s="52" t="n">
        <f aca="false">(AJ996-AI996)/365</f>
        <v>0</v>
      </c>
      <c r="AL996" s="53" t="n">
        <f aca="false">IF($D$1&lt;=W996,0,IF($D$1&lt;=X996,($D$1-W996)/365,IF($D$1&lt;=Z996,Y996,IF($D$1&lt;=AA996,Y996+($D$1-Z996)/365,IF($D$1&lt;=AC996,(Y996+AB996),IF($D$1&lt;=AD996,(Y996+AB996)+($D$1-AC996)/365,IF($D$1&lt;=AF996,(Y996+AB996+AE996),AM996)))))))</f>
        <v>0</v>
      </c>
      <c r="AM996" s="53" t="n">
        <f aca="false">IF($D$1&lt;=AG996,(Y996+AB996+AE996)+($D$1-AF996)/365,IF($D$1&lt;=AI996,(Y996+AB996+AE996+AH996),IF($D$1&lt;=AJ996,(Y996+AB996+AE996+AH996)+($D$1-AI996)/365,(Y996+AB996+AE996+AH996+AK996))))</f>
        <v>0</v>
      </c>
    </row>
    <row r="997" customFormat="false" ht="12.75" hidden="false" customHeight="true" outlineLevel="0" collapsed="false">
      <c r="C997" s="15"/>
      <c r="D997" s="54"/>
      <c r="G997" s="16"/>
      <c r="I997" s="16"/>
      <c r="T997" s="49" t="n">
        <f aca="false">IF(U997&gt;=V997,(U997-V997),"Fehler!")</f>
        <v>0</v>
      </c>
      <c r="U997" s="50" t="n">
        <f aca="false">IF(D997&gt;0,($D$1-D997)/365,0)</f>
        <v>0</v>
      </c>
      <c r="V997" s="50" t="n">
        <f aca="false">AL997</f>
        <v>0</v>
      </c>
      <c r="W997" s="51"/>
      <c r="X997" s="51"/>
      <c r="Y997" s="52" t="n">
        <f aca="false">(X997-W997)/365</f>
        <v>0</v>
      </c>
      <c r="Z997" s="51"/>
      <c r="AA997" s="51"/>
      <c r="AB997" s="52" t="n">
        <f aca="false">(AA997-Z997)/365</f>
        <v>0</v>
      </c>
      <c r="AC997" s="51"/>
      <c r="AD997" s="51"/>
      <c r="AE997" s="52" t="n">
        <f aca="false">(AD997-AC997)/365</f>
        <v>0</v>
      </c>
      <c r="AF997" s="51"/>
      <c r="AG997" s="51"/>
      <c r="AH997" s="52" t="n">
        <f aca="false">(AG997-AF997)/365</f>
        <v>0</v>
      </c>
      <c r="AI997" s="51"/>
      <c r="AJ997" s="51"/>
      <c r="AK997" s="52" t="n">
        <f aca="false">(AJ997-AI997)/365</f>
        <v>0</v>
      </c>
      <c r="AL997" s="53" t="n">
        <f aca="false">IF($D$1&lt;=W997,0,IF($D$1&lt;=X997,($D$1-W997)/365,IF($D$1&lt;=Z997,Y997,IF($D$1&lt;=AA997,Y997+($D$1-Z997)/365,IF($D$1&lt;=AC997,(Y997+AB997),IF($D$1&lt;=AD997,(Y997+AB997)+($D$1-AC997)/365,IF($D$1&lt;=AF997,(Y997+AB997+AE997),AM997)))))))</f>
        <v>0</v>
      </c>
      <c r="AM997" s="53" t="n">
        <f aca="false">IF($D$1&lt;=AG997,(Y997+AB997+AE997)+($D$1-AF997)/365,IF($D$1&lt;=AI997,(Y997+AB997+AE997+AH997),IF($D$1&lt;=AJ997,(Y997+AB997+AE997+AH997)+($D$1-AI997)/365,(Y997+AB997+AE997+AH997+AK997))))</f>
        <v>0</v>
      </c>
    </row>
    <row r="998" customFormat="false" ht="12.75" hidden="false" customHeight="true" outlineLevel="0" collapsed="false">
      <c r="C998" s="15"/>
      <c r="D998" s="54"/>
      <c r="G998" s="16"/>
      <c r="I998" s="16"/>
      <c r="T998" s="49" t="n">
        <f aca="false">IF(U998&gt;=V998,(U998-V998),"Fehler!")</f>
        <v>0</v>
      </c>
      <c r="U998" s="50" t="n">
        <f aca="false">IF(D998&gt;0,($D$1-D998)/365,0)</f>
        <v>0</v>
      </c>
      <c r="V998" s="50" t="n">
        <f aca="false">AL998</f>
        <v>0</v>
      </c>
      <c r="W998" s="51"/>
      <c r="X998" s="51"/>
      <c r="Y998" s="52" t="n">
        <f aca="false">(X998-W998)/365</f>
        <v>0</v>
      </c>
      <c r="Z998" s="51"/>
      <c r="AA998" s="51"/>
      <c r="AB998" s="52" t="n">
        <f aca="false">(AA998-Z998)/365</f>
        <v>0</v>
      </c>
      <c r="AC998" s="51"/>
      <c r="AD998" s="51"/>
      <c r="AE998" s="52" t="n">
        <f aca="false">(AD998-AC998)/365</f>
        <v>0</v>
      </c>
      <c r="AF998" s="51"/>
      <c r="AG998" s="51"/>
      <c r="AH998" s="52" t="n">
        <f aca="false">(AG998-AF998)/365</f>
        <v>0</v>
      </c>
      <c r="AI998" s="51"/>
      <c r="AJ998" s="51"/>
      <c r="AK998" s="52" t="n">
        <f aca="false">(AJ998-AI998)/365</f>
        <v>0</v>
      </c>
      <c r="AL998" s="53" t="n">
        <f aca="false">IF($D$1&lt;=W998,0,IF($D$1&lt;=X998,($D$1-W998)/365,IF($D$1&lt;=Z998,Y998,IF($D$1&lt;=AA998,Y998+($D$1-Z998)/365,IF($D$1&lt;=AC998,(Y998+AB998),IF($D$1&lt;=AD998,(Y998+AB998)+($D$1-AC998)/365,IF($D$1&lt;=AF998,(Y998+AB998+AE998),AM998)))))))</f>
        <v>0</v>
      </c>
      <c r="AM998" s="53" t="n">
        <f aca="false">IF($D$1&lt;=AG998,(Y998+AB998+AE998)+($D$1-AF998)/365,IF($D$1&lt;=AI998,(Y998+AB998+AE998+AH998),IF($D$1&lt;=AJ998,(Y998+AB998+AE998+AH998)+($D$1-AI998)/365,(Y998+AB998+AE998+AH998+AK998))))</f>
        <v>0</v>
      </c>
    </row>
    <row r="999" customFormat="false" ht="12.75" hidden="false" customHeight="true" outlineLevel="0" collapsed="false">
      <c r="C999" s="15"/>
      <c r="D999" s="54"/>
      <c r="G999" s="16"/>
      <c r="I999" s="16"/>
      <c r="T999" s="49" t="n">
        <f aca="false">IF(U999&gt;=V999,(U999-V999),"Fehler!")</f>
        <v>0</v>
      </c>
      <c r="U999" s="50" t="n">
        <f aca="false">IF(D999&gt;0,($D$1-D999)/365,0)</f>
        <v>0</v>
      </c>
      <c r="V999" s="50" t="n">
        <f aca="false">AL999</f>
        <v>0</v>
      </c>
      <c r="W999" s="51"/>
      <c r="X999" s="51"/>
      <c r="Y999" s="52" t="n">
        <f aca="false">(X999-W999)/365</f>
        <v>0</v>
      </c>
      <c r="Z999" s="51"/>
      <c r="AA999" s="51"/>
      <c r="AB999" s="52" t="n">
        <f aca="false">(AA999-Z999)/365</f>
        <v>0</v>
      </c>
      <c r="AC999" s="51"/>
      <c r="AD999" s="51"/>
      <c r="AE999" s="52" t="n">
        <f aca="false">(AD999-AC999)/365</f>
        <v>0</v>
      </c>
      <c r="AF999" s="51"/>
      <c r="AG999" s="51"/>
      <c r="AH999" s="52" t="n">
        <f aca="false">(AG999-AF999)/365</f>
        <v>0</v>
      </c>
      <c r="AI999" s="51"/>
      <c r="AJ999" s="51"/>
      <c r="AK999" s="52" t="n">
        <f aca="false">(AJ999-AI999)/365</f>
        <v>0</v>
      </c>
      <c r="AL999" s="53" t="n">
        <f aca="false">IF($D$1&lt;=W999,0,IF($D$1&lt;=X999,($D$1-W999)/365,IF($D$1&lt;=Z999,Y999,IF($D$1&lt;=AA999,Y999+($D$1-Z999)/365,IF($D$1&lt;=AC999,(Y999+AB999),IF($D$1&lt;=AD999,(Y999+AB999)+($D$1-AC999)/365,IF($D$1&lt;=AF999,(Y999+AB999+AE999),AM999)))))))</f>
        <v>0</v>
      </c>
      <c r="AM999" s="53" t="n">
        <f aca="false">IF($D$1&lt;=AG999,(Y999+AB999+AE999)+($D$1-AF999)/365,IF($D$1&lt;=AI999,(Y999+AB999+AE999+AH999),IF($D$1&lt;=AJ999,(Y999+AB999+AE999+AH999)+($D$1-AI999)/365,(Y999+AB999+AE999+AH999+AK999))))</f>
        <v>0</v>
      </c>
    </row>
    <row r="1000" customFormat="false" ht="12.75" hidden="false" customHeight="true" outlineLevel="0" collapsed="false">
      <c r="C1000" s="15"/>
      <c r="D1000" s="54"/>
      <c r="G1000" s="16"/>
      <c r="I1000" s="16"/>
      <c r="T1000" s="49" t="n">
        <f aca="false">IF(U1000&gt;=V1000,(U1000-V1000),"Fehler!")</f>
        <v>0</v>
      </c>
      <c r="U1000" s="50" t="n">
        <f aca="false">IF(D1000&gt;0,($D$1-D1000)/365,0)</f>
        <v>0</v>
      </c>
      <c r="V1000" s="50" t="n">
        <f aca="false">AL1000</f>
        <v>0</v>
      </c>
      <c r="W1000" s="51"/>
      <c r="X1000" s="51"/>
      <c r="Y1000" s="52" t="n">
        <f aca="false">(X1000-W1000)/365</f>
        <v>0</v>
      </c>
      <c r="Z1000" s="51"/>
      <c r="AA1000" s="51"/>
      <c r="AB1000" s="52" t="n">
        <f aca="false">(AA1000-Z1000)/365</f>
        <v>0</v>
      </c>
      <c r="AC1000" s="51"/>
      <c r="AD1000" s="51"/>
      <c r="AE1000" s="52" t="n">
        <f aca="false">(AD1000-AC1000)/365</f>
        <v>0</v>
      </c>
      <c r="AF1000" s="51"/>
      <c r="AG1000" s="51"/>
      <c r="AH1000" s="52" t="n">
        <f aca="false">(AG1000-AF1000)/365</f>
        <v>0</v>
      </c>
      <c r="AI1000" s="51"/>
      <c r="AJ1000" s="51"/>
      <c r="AK1000" s="52" t="n">
        <f aca="false">(AJ1000-AI1000)/365</f>
        <v>0</v>
      </c>
      <c r="AL1000" s="53" t="n">
        <f aca="false">IF($D$1&lt;=W1000,0,IF($D$1&lt;=X1000,($D$1-W1000)/365,IF($D$1&lt;=Z1000,Y1000,IF($D$1&lt;=AA1000,Y1000+($D$1-Z1000)/365,IF($D$1&lt;=AC1000,(Y1000+AB1000),IF($D$1&lt;=AD1000,(Y1000+AB1000)+($D$1-AC1000)/365,IF($D$1&lt;=AF1000,(Y1000+AB1000+AE1000),AM1000)))))))</f>
        <v>0</v>
      </c>
      <c r="AM1000" s="53" t="n">
        <f aca="false">IF($D$1&lt;=AG1000,(Y1000+AB1000+AE1000)+($D$1-AF1000)/365,IF($D$1&lt;=AI1000,(Y1000+AB1000+AE1000+AH1000),IF($D$1&lt;=AJ1000,(Y1000+AB1000+AE1000+AH1000)+($D$1-AI1000)/365,(Y1000+AB1000+AE1000+AH1000+AK1000))))</f>
        <v>0</v>
      </c>
    </row>
    <row r="1001" customFormat="false" ht="12.75" hidden="false" customHeight="true" outlineLevel="0" collapsed="false">
      <c r="C1001" s="15"/>
      <c r="D1001" s="54"/>
      <c r="G1001" s="16"/>
      <c r="I1001" s="16"/>
      <c r="T1001" s="49" t="n">
        <f aca="false">IF(U1001&gt;=V1001,(U1001-V1001),"Fehler!")</f>
        <v>0</v>
      </c>
      <c r="U1001" s="50" t="n">
        <f aca="false">IF(D1001&gt;0,($D$1-D1001)/365,0)</f>
        <v>0</v>
      </c>
      <c r="V1001" s="50" t="n">
        <f aca="false">AL1001</f>
        <v>0</v>
      </c>
      <c r="W1001" s="51"/>
      <c r="X1001" s="51"/>
      <c r="Y1001" s="52" t="n">
        <f aca="false">(X1001-W1001)/365</f>
        <v>0</v>
      </c>
      <c r="Z1001" s="51"/>
      <c r="AA1001" s="51"/>
      <c r="AB1001" s="52" t="n">
        <f aca="false">(AA1001-Z1001)/365</f>
        <v>0</v>
      </c>
      <c r="AC1001" s="51"/>
      <c r="AD1001" s="51"/>
      <c r="AE1001" s="52" t="n">
        <f aca="false">(AD1001-AC1001)/365</f>
        <v>0</v>
      </c>
      <c r="AF1001" s="51"/>
      <c r="AG1001" s="51"/>
      <c r="AH1001" s="52" t="n">
        <f aca="false">(AG1001-AF1001)/365</f>
        <v>0</v>
      </c>
      <c r="AI1001" s="51"/>
      <c r="AJ1001" s="51"/>
      <c r="AK1001" s="52" t="n">
        <f aca="false">(AJ1001-AI1001)/365</f>
        <v>0</v>
      </c>
      <c r="AL1001" s="53" t="n">
        <f aca="false">IF($D$1&lt;=W1001,0,IF($D$1&lt;=X1001,($D$1-W1001)/365,IF($D$1&lt;=Z1001,Y1001,IF($D$1&lt;=AA1001,Y1001+($D$1-Z1001)/365,IF($D$1&lt;=AC1001,(Y1001+AB1001),IF($D$1&lt;=AD1001,(Y1001+AB1001)+($D$1-AC1001)/365,IF($D$1&lt;=AF1001,(Y1001+AB1001+AE1001),AM1001)))))))</f>
        <v>0</v>
      </c>
      <c r="AM1001" s="53" t="n">
        <f aca="false">IF($D$1&lt;=AG1001,(Y1001+AB1001+AE1001)+($D$1-AF1001)/365,IF($D$1&lt;=AI1001,(Y1001+AB1001+AE1001+AH1001),IF($D$1&lt;=AJ1001,(Y1001+AB1001+AE1001+AH1001)+($D$1-AI1001)/365,(Y1001+AB1001+AE1001+AH1001+AK1001))))</f>
        <v>0</v>
      </c>
    </row>
    <row r="1002" customFormat="false" ht="12.75" hidden="false" customHeight="true" outlineLevel="0" collapsed="false">
      <c r="C1002" s="15"/>
      <c r="D1002" s="54"/>
      <c r="G1002" s="16"/>
      <c r="I1002" s="16"/>
      <c r="T1002" s="49" t="n">
        <f aca="false">IF(U1002&gt;=V1002,(U1002-V1002),"Fehler!")</f>
        <v>0</v>
      </c>
      <c r="U1002" s="50" t="n">
        <f aca="false">IF(D1002&gt;0,($D$1-D1002)/365,0)</f>
        <v>0</v>
      </c>
      <c r="V1002" s="50" t="n">
        <f aca="false">AL1002</f>
        <v>0</v>
      </c>
      <c r="W1002" s="51"/>
      <c r="X1002" s="51"/>
      <c r="Y1002" s="52" t="n">
        <f aca="false">(X1002-W1002)/365</f>
        <v>0</v>
      </c>
      <c r="Z1002" s="51"/>
      <c r="AA1002" s="51"/>
      <c r="AB1002" s="52" t="n">
        <f aca="false">(AA1002-Z1002)/365</f>
        <v>0</v>
      </c>
      <c r="AC1002" s="51"/>
      <c r="AD1002" s="51"/>
      <c r="AE1002" s="52" t="n">
        <f aca="false">(AD1002-AC1002)/365</f>
        <v>0</v>
      </c>
      <c r="AF1002" s="51"/>
      <c r="AG1002" s="51"/>
      <c r="AH1002" s="52" t="n">
        <f aca="false">(AG1002-AF1002)/365</f>
        <v>0</v>
      </c>
      <c r="AI1002" s="51"/>
      <c r="AJ1002" s="51"/>
      <c r="AK1002" s="52" t="n">
        <f aca="false">(AJ1002-AI1002)/365</f>
        <v>0</v>
      </c>
      <c r="AL1002" s="53" t="n">
        <f aca="false">IF($D$1&lt;=W1002,0,IF($D$1&lt;=X1002,($D$1-W1002)/365,IF($D$1&lt;=Z1002,Y1002,IF($D$1&lt;=AA1002,Y1002+($D$1-Z1002)/365,IF($D$1&lt;=AC1002,(Y1002+AB1002),IF($D$1&lt;=AD1002,(Y1002+AB1002)+($D$1-AC1002)/365,IF($D$1&lt;=AF1002,(Y1002+AB1002+AE1002),AM1002)))))))</f>
        <v>0</v>
      </c>
      <c r="AM1002" s="53" t="n">
        <f aca="false">IF($D$1&lt;=AG1002,(Y1002+AB1002+AE1002)+($D$1-AF1002)/365,IF($D$1&lt;=AI1002,(Y1002+AB1002+AE1002+AH1002),IF($D$1&lt;=AJ1002,(Y1002+AB1002+AE1002+AH1002)+($D$1-AI1002)/365,(Y1002+AB1002+AE1002+AH1002+AK1002))))</f>
        <v>0</v>
      </c>
    </row>
    <row r="1003" customFormat="false" ht="12.75" hidden="false" customHeight="true" outlineLevel="0" collapsed="false">
      <c r="T1003" s="49" t="n">
        <f aca="false">IF(U1003&gt;=V1003,(U1003-V1003),"Fehler!")</f>
        <v>0</v>
      </c>
      <c r="U1003" s="50" t="n">
        <f aca="false">IF(D1003&gt;0,($D$1-D1003)/365,0)</f>
        <v>0</v>
      </c>
      <c r="V1003" s="50" t="n">
        <f aca="false">AL1003</f>
        <v>0</v>
      </c>
      <c r="W1003" s="51"/>
      <c r="X1003" s="51"/>
      <c r="Y1003" s="52" t="n">
        <f aca="false">(X1003-W1003)/365</f>
        <v>0</v>
      </c>
      <c r="Z1003" s="51"/>
      <c r="AA1003" s="51"/>
      <c r="AB1003" s="52" t="n">
        <f aca="false">(AA1003-Z1003)/365</f>
        <v>0</v>
      </c>
      <c r="AC1003" s="51"/>
      <c r="AD1003" s="51"/>
      <c r="AE1003" s="52" t="n">
        <f aca="false">(AD1003-AC1003)/365</f>
        <v>0</v>
      </c>
      <c r="AF1003" s="51"/>
      <c r="AG1003" s="51"/>
      <c r="AH1003" s="52" t="n">
        <f aca="false">(AG1003-AF1003)/365</f>
        <v>0</v>
      </c>
      <c r="AI1003" s="51"/>
      <c r="AJ1003" s="51"/>
      <c r="AK1003" s="52" t="n">
        <f aca="false">(AJ1003-AI1003)/365</f>
        <v>0</v>
      </c>
      <c r="AL1003" s="53" t="n">
        <f aca="false">IF($D$1&lt;=W1003,0,IF($D$1&lt;=X1003,($D$1-W1003)/365,IF($D$1&lt;=Z1003,Y1003,IF($D$1&lt;=AA1003,Y1003+($D$1-Z1003)/365,IF($D$1&lt;=AC1003,(Y1003+AB1003),IF($D$1&lt;=AD1003,(Y1003+AB1003)+($D$1-AC1003)/365,IF($D$1&lt;=AF1003,(Y1003+AB1003+AE1003),AM1003)))))))</f>
        <v>0</v>
      </c>
      <c r="AM1003" s="53" t="n">
        <f aca="false">IF($D$1&lt;=AG1003,(Y1003+AB1003+AE1003)+($D$1-AF1003)/365,IF($D$1&lt;=AI1003,(Y1003+AB1003+AE1003+AH1003),IF($D$1&lt;=AJ1003,(Y1003+AB1003+AE1003+AH1003)+($D$1-AI1003)/365,(Y1003+AB1003+AE1003+AH1003+AK1003))))</f>
        <v>0</v>
      </c>
    </row>
    <row r="1004" customFormat="false" ht="12.75" hidden="false" customHeight="true" outlineLevel="0" collapsed="false">
      <c r="T1004" s="49" t="n">
        <f aca="false">IF(U1004&gt;=V1004,(U1004-V1004),"Fehler!")</f>
        <v>0</v>
      </c>
      <c r="U1004" s="50" t="n">
        <f aca="false">IF(D1004&gt;0,($D$1-D1004)/365,0)</f>
        <v>0</v>
      </c>
      <c r="V1004" s="50" t="n">
        <f aca="false">AL1004</f>
        <v>0</v>
      </c>
      <c r="W1004" s="51"/>
      <c r="X1004" s="51"/>
      <c r="Y1004" s="52" t="n">
        <f aca="false">(X1004-W1004)/365</f>
        <v>0</v>
      </c>
      <c r="Z1004" s="51"/>
      <c r="AA1004" s="51"/>
      <c r="AB1004" s="52" t="n">
        <f aca="false">(AA1004-Z1004)/365</f>
        <v>0</v>
      </c>
      <c r="AC1004" s="51"/>
      <c r="AD1004" s="51"/>
      <c r="AE1004" s="52" t="n">
        <f aca="false">(AD1004-AC1004)/365</f>
        <v>0</v>
      </c>
      <c r="AF1004" s="51"/>
      <c r="AG1004" s="51"/>
      <c r="AH1004" s="52" t="n">
        <f aca="false">(AG1004-AF1004)/365</f>
        <v>0</v>
      </c>
      <c r="AI1004" s="51"/>
      <c r="AJ1004" s="51"/>
      <c r="AK1004" s="52" t="n">
        <f aca="false">(AJ1004-AI1004)/365</f>
        <v>0</v>
      </c>
      <c r="AL1004" s="53" t="n">
        <f aca="false">IF($D$1&lt;=W1004,0,IF($D$1&lt;=X1004,($D$1-W1004)/365,IF($D$1&lt;=Z1004,Y1004,IF($D$1&lt;=AA1004,Y1004+($D$1-Z1004)/365,IF($D$1&lt;=AC1004,(Y1004+AB1004),IF($D$1&lt;=AD1004,(Y1004+AB1004)+($D$1-AC1004)/365,IF($D$1&lt;=AF1004,(Y1004+AB1004+AE1004),AM1004)))))))</f>
        <v>0</v>
      </c>
      <c r="AM1004" s="53" t="n">
        <f aca="false">IF($D$1&lt;=AG1004,(Y1004+AB1004+AE1004)+($D$1-AF1004)/365,IF($D$1&lt;=AI1004,(Y1004+AB1004+AE1004+AH1004),IF($D$1&lt;=AJ1004,(Y1004+AB1004+AE1004+AH1004)+($D$1-AI1004)/365,(Y1004+AB1004+AE1004+AH1004+AK1004))))</f>
        <v>0</v>
      </c>
    </row>
    <row r="1005" customFormat="false" ht="12.75" hidden="false" customHeight="true" outlineLevel="0" collapsed="false">
      <c r="T1005" s="49" t="n">
        <f aca="false">IF(U1005&gt;=V1005,(U1005-V1005),"Fehler!")</f>
        <v>0</v>
      </c>
      <c r="U1005" s="50" t="n">
        <f aca="false">IF(D1005&gt;0,($D$1-D1005)/365,0)</f>
        <v>0</v>
      </c>
      <c r="V1005" s="50" t="n">
        <f aca="false">AL1005</f>
        <v>0</v>
      </c>
      <c r="W1005" s="51"/>
      <c r="X1005" s="51"/>
      <c r="Y1005" s="52" t="n">
        <f aca="false">(X1005-W1005)/365</f>
        <v>0</v>
      </c>
      <c r="Z1005" s="51"/>
      <c r="AA1005" s="51"/>
      <c r="AB1005" s="52" t="n">
        <f aca="false">(AA1005-Z1005)/365</f>
        <v>0</v>
      </c>
      <c r="AC1005" s="51"/>
      <c r="AD1005" s="51"/>
      <c r="AE1005" s="52" t="n">
        <f aca="false">(AD1005-AC1005)/365</f>
        <v>0</v>
      </c>
      <c r="AF1005" s="51"/>
      <c r="AG1005" s="51"/>
      <c r="AH1005" s="52" t="n">
        <f aca="false">(AG1005-AF1005)/365</f>
        <v>0</v>
      </c>
      <c r="AI1005" s="51"/>
      <c r="AJ1005" s="51"/>
      <c r="AK1005" s="52" t="n">
        <f aca="false">(AJ1005-AI1005)/365</f>
        <v>0</v>
      </c>
      <c r="AL1005" s="53" t="n">
        <f aca="false">IF($D$1&lt;=W1005,0,IF($D$1&lt;=X1005,($D$1-W1005)/365,IF($D$1&lt;=Z1005,Y1005,IF($D$1&lt;=AA1005,Y1005+($D$1-Z1005)/365,IF($D$1&lt;=AC1005,(Y1005+AB1005),IF($D$1&lt;=AD1005,(Y1005+AB1005)+($D$1-AC1005)/365,IF($D$1&lt;=AF1005,(Y1005+AB1005+AE1005),AM1005)))))))</f>
        <v>0</v>
      </c>
      <c r="AM1005" s="53" t="n">
        <f aca="false">IF($D$1&lt;=AG1005,(Y1005+AB1005+AE1005)+($D$1-AF1005)/365,IF($D$1&lt;=AI1005,(Y1005+AB1005+AE1005+AH1005),IF($D$1&lt;=AJ1005,(Y1005+AB1005+AE1005+AH1005)+($D$1-AI1005)/365,(Y1005+AB1005+AE1005+AH1005+AK1005))))</f>
        <v>0</v>
      </c>
    </row>
    <row r="1006" customFormat="false" ht="12.75" hidden="false" customHeight="true" outlineLevel="0" collapsed="false">
      <c r="T1006" s="49" t="n">
        <f aca="false">IF(U1006&gt;=V1006,(U1006-V1006),"Fehler!")</f>
        <v>0</v>
      </c>
      <c r="U1006" s="50" t="n">
        <f aca="false">IF(D1006&gt;0,($D$1-D1006)/365,0)</f>
        <v>0</v>
      </c>
      <c r="V1006" s="50" t="n">
        <f aca="false">AL1006</f>
        <v>0</v>
      </c>
      <c r="W1006" s="51"/>
      <c r="X1006" s="51"/>
      <c r="Y1006" s="52" t="n">
        <f aca="false">(X1006-W1006)/365</f>
        <v>0</v>
      </c>
      <c r="Z1006" s="51"/>
      <c r="AA1006" s="51"/>
      <c r="AB1006" s="52" t="n">
        <f aca="false">(AA1006-Z1006)/365</f>
        <v>0</v>
      </c>
      <c r="AC1006" s="51"/>
      <c r="AD1006" s="51"/>
      <c r="AE1006" s="52" t="n">
        <f aca="false">(AD1006-AC1006)/365</f>
        <v>0</v>
      </c>
      <c r="AF1006" s="51"/>
      <c r="AG1006" s="51"/>
      <c r="AH1006" s="52" t="n">
        <f aca="false">(AG1006-AF1006)/365</f>
        <v>0</v>
      </c>
      <c r="AI1006" s="51"/>
      <c r="AJ1006" s="51"/>
      <c r="AK1006" s="52" t="n">
        <f aca="false">(AJ1006-AI1006)/365</f>
        <v>0</v>
      </c>
      <c r="AL1006" s="53" t="n">
        <f aca="false">IF($D$1&lt;=W1006,0,IF($D$1&lt;=X1006,($D$1-W1006)/365,IF($D$1&lt;=Z1006,Y1006,IF($D$1&lt;=AA1006,Y1006+($D$1-Z1006)/365,IF($D$1&lt;=AC1006,(Y1006+AB1006),IF($D$1&lt;=AD1006,(Y1006+AB1006)+($D$1-AC1006)/365,IF($D$1&lt;=AF1006,(Y1006+AB1006+AE1006),AM1006)))))))</f>
        <v>0</v>
      </c>
      <c r="AM1006" s="53" t="n">
        <f aca="false">IF($D$1&lt;=AG1006,(Y1006+AB1006+AE1006)+($D$1-AF1006)/365,IF($D$1&lt;=AI1006,(Y1006+AB1006+AE1006+AH1006),IF($D$1&lt;=AJ1006,(Y1006+AB1006+AE1006+AH1006)+($D$1-AI1006)/365,(Y1006+AB1006+AE1006+AH1006+AK1006))))</f>
        <v>0</v>
      </c>
    </row>
    <row r="1007" customFormat="false" ht="12.75" hidden="false" customHeight="true" outlineLevel="0" collapsed="false">
      <c r="T1007" s="49" t="n">
        <f aca="false">IF(U1007&gt;=V1007,(U1007-V1007),"Fehler!")</f>
        <v>0</v>
      </c>
      <c r="U1007" s="50" t="n">
        <f aca="false">IF(D1007&gt;0,($D$1-D1007)/365,0)</f>
        <v>0</v>
      </c>
      <c r="V1007" s="50" t="n">
        <f aca="false">AL1007</f>
        <v>0</v>
      </c>
      <c r="W1007" s="51"/>
      <c r="X1007" s="51"/>
      <c r="Y1007" s="52" t="n">
        <f aca="false">(X1007-W1007)/365</f>
        <v>0</v>
      </c>
      <c r="Z1007" s="51"/>
      <c r="AA1007" s="51"/>
      <c r="AB1007" s="52" t="n">
        <f aca="false">(AA1007-Z1007)/365</f>
        <v>0</v>
      </c>
      <c r="AC1007" s="51"/>
      <c r="AD1007" s="51"/>
      <c r="AE1007" s="52" t="n">
        <f aca="false">(AD1007-AC1007)/365</f>
        <v>0</v>
      </c>
      <c r="AF1007" s="51"/>
      <c r="AG1007" s="51"/>
      <c r="AH1007" s="52" t="n">
        <f aca="false">(AG1007-AF1007)/365</f>
        <v>0</v>
      </c>
      <c r="AI1007" s="51"/>
      <c r="AJ1007" s="51"/>
      <c r="AK1007" s="52" t="n">
        <f aca="false">(AJ1007-AI1007)/365</f>
        <v>0</v>
      </c>
      <c r="AL1007" s="53" t="n">
        <f aca="false">IF($D$1&lt;=W1007,0,IF($D$1&lt;=X1007,($D$1-W1007)/365,IF($D$1&lt;=Z1007,Y1007,IF($D$1&lt;=AA1007,Y1007+($D$1-Z1007)/365,IF($D$1&lt;=AC1007,(Y1007+AB1007),IF($D$1&lt;=AD1007,(Y1007+AB1007)+($D$1-AC1007)/365,IF($D$1&lt;=AF1007,(Y1007+AB1007+AE1007),AM1007)))))))</f>
        <v>0</v>
      </c>
      <c r="AM1007" s="53" t="n">
        <f aca="false">IF($D$1&lt;=AG1007,(Y1007+AB1007+AE1007)+($D$1-AF1007)/365,IF($D$1&lt;=AI1007,(Y1007+AB1007+AE1007+AH1007),IF($D$1&lt;=AJ1007,(Y1007+AB1007+AE1007+AH1007)+($D$1-AI1007)/365,(Y1007+AB1007+AE1007+AH1007+AK1007))))</f>
        <v>0</v>
      </c>
    </row>
    <row r="1008" customFormat="false" ht="12.75" hidden="false" customHeight="true" outlineLevel="0" collapsed="false">
      <c r="T1008" s="49" t="n">
        <f aca="false">IF(U1008&gt;=V1008,(U1008-V1008),"Fehler!")</f>
        <v>0</v>
      </c>
      <c r="U1008" s="50" t="n">
        <f aca="false">IF(D1008&gt;0,($D$1-D1008)/365,0)</f>
        <v>0</v>
      </c>
      <c r="V1008" s="50" t="n">
        <f aca="false">AL1008</f>
        <v>0</v>
      </c>
      <c r="W1008" s="51"/>
      <c r="X1008" s="51"/>
      <c r="Y1008" s="52" t="n">
        <f aca="false">(X1008-W1008)/365</f>
        <v>0</v>
      </c>
      <c r="Z1008" s="51"/>
      <c r="AA1008" s="51"/>
      <c r="AB1008" s="52" t="n">
        <f aca="false">(AA1008-Z1008)/365</f>
        <v>0</v>
      </c>
      <c r="AC1008" s="51"/>
      <c r="AD1008" s="51"/>
      <c r="AE1008" s="52" t="n">
        <f aca="false">(AD1008-AC1008)/365</f>
        <v>0</v>
      </c>
      <c r="AF1008" s="51"/>
      <c r="AG1008" s="51"/>
      <c r="AH1008" s="52" t="n">
        <f aca="false">(AG1008-AF1008)/365</f>
        <v>0</v>
      </c>
      <c r="AI1008" s="51"/>
      <c r="AJ1008" s="51"/>
      <c r="AK1008" s="52" t="n">
        <f aca="false">(AJ1008-AI1008)/365</f>
        <v>0</v>
      </c>
      <c r="AL1008" s="53" t="n">
        <f aca="false">IF($D$1&lt;=W1008,0,IF($D$1&lt;=X1008,($D$1-W1008)/365,IF($D$1&lt;=Z1008,Y1008,IF($D$1&lt;=AA1008,Y1008+($D$1-Z1008)/365,IF($D$1&lt;=AC1008,(Y1008+AB1008),IF($D$1&lt;=AD1008,(Y1008+AB1008)+($D$1-AC1008)/365,IF($D$1&lt;=AF1008,(Y1008+AB1008+AE1008),AM1008)))))))</f>
        <v>0</v>
      </c>
      <c r="AM1008" s="53" t="n">
        <f aca="false">IF($D$1&lt;=AG1008,(Y1008+AB1008+AE1008)+($D$1-AF1008)/365,IF($D$1&lt;=AI1008,(Y1008+AB1008+AE1008+AH1008),IF($D$1&lt;=AJ1008,(Y1008+AB1008+AE1008+AH1008)+($D$1-AI1008)/365,(Y1008+AB1008+AE1008+AH1008+AK1008))))</f>
        <v>0</v>
      </c>
    </row>
    <row r="1009" customFormat="false" ht="12.75" hidden="false" customHeight="true" outlineLevel="0" collapsed="false">
      <c r="T1009" s="49" t="n">
        <f aca="false">IF(U1009&gt;=V1009,(U1009-V1009),"Fehler!")</f>
        <v>0</v>
      </c>
      <c r="U1009" s="50" t="n">
        <f aca="false">IF(D1009&gt;0,($D$1-D1009)/365,0)</f>
        <v>0</v>
      </c>
      <c r="V1009" s="50" t="n">
        <f aca="false">AL1009</f>
        <v>0</v>
      </c>
      <c r="W1009" s="51"/>
      <c r="X1009" s="51"/>
      <c r="Y1009" s="52" t="n">
        <f aca="false">(X1009-W1009)/365</f>
        <v>0</v>
      </c>
      <c r="Z1009" s="51"/>
      <c r="AA1009" s="51"/>
      <c r="AB1009" s="52" t="n">
        <f aca="false">(AA1009-Z1009)/365</f>
        <v>0</v>
      </c>
      <c r="AC1009" s="51"/>
      <c r="AD1009" s="51"/>
      <c r="AE1009" s="52" t="n">
        <f aca="false">(AD1009-AC1009)/365</f>
        <v>0</v>
      </c>
      <c r="AF1009" s="51"/>
      <c r="AG1009" s="51"/>
      <c r="AH1009" s="52" t="n">
        <f aca="false">(AG1009-AF1009)/365</f>
        <v>0</v>
      </c>
      <c r="AI1009" s="51"/>
      <c r="AJ1009" s="51"/>
      <c r="AK1009" s="52" t="n">
        <f aca="false">(AJ1009-AI1009)/365</f>
        <v>0</v>
      </c>
      <c r="AL1009" s="53" t="n">
        <f aca="false">IF($D$1&lt;=W1009,0,IF($D$1&lt;=X1009,($D$1-W1009)/365,IF($D$1&lt;=Z1009,Y1009,IF($D$1&lt;=AA1009,Y1009+($D$1-Z1009)/365,IF($D$1&lt;=AC1009,(Y1009+AB1009),IF($D$1&lt;=AD1009,(Y1009+AB1009)+($D$1-AC1009)/365,IF($D$1&lt;=AF1009,(Y1009+AB1009+AE1009),AM1009)))))))</f>
        <v>0</v>
      </c>
      <c r="AM1009" s="53" t="n">
        <f aca="false">IF($D$1&lt;=AG1009,(Y1009+AB1009+AE1009)+($D$1-AF1009)/365,IF($D$1&lt;=AI1009,(Y1009+AB1009+AE1009+AH1009),IF($D$1&lt;=AJ1009,(Y1009+AB1009+AE1009+AH1009)+($D$1-AI1009)/365,(Y1009+AB1009+AE1009+AH1009+AK1009))))</f>
        <v>0</v>
      </c>
    </row>
    <row r="1010" customFormat="false" ht="12.75" hidden="false" customHeight="true" outlineLevel="0" collapsed="false">
      <c r="T1010" s="49" t="n">
        <f aca="false">IF(U1010&gt;=V1010,(U1010-V1010),"Fehler!")</f>
        <v>0</v>
      </c>
      <c r="U1010" s="50" t="n">
        <f aca="false">IF(D1010&gt;0,($D$1-D1010)/365,0)</f>
        <v>0</v>
      </c>
      <c r="V1010" s="50" t="n">
        <f aca="false">AL1010</f>
        <v>0</v>
      </c>
      <c r="W1010" s="51"/>
      <c r="X1010" s="51"/>
      <c r="Y1010" s="52" t="n">
        <f aca="false">(X1010-W1010)/365</f>
        <v>0</v>
      </c>
      <c r="Z1010" s="51"/>
      <c r="AA1010" s="51"/>
      <c r="AB1010" s="52" t="n">
        <f aca="false">(AA1010-Z1010)/365</f>
        <v>0</v>
      </c>
      <c r="AC1010" s="51"/>
      <c r="AD1010" s="51"/>
      <c r="AE1010" s="52" t="n">
        <f aca="false">(AD1010-AC1010)/365</f>
        <v>0</v>
      </c>
      <c r="AF1010" s="51"/>
      <c r="AG1010" s="51"/>
      <c r="AH1010" s="52" t="n">
        <f aca="false">(AG1010-AF1010)/365</f>
        <v>0</v>
      </c>
      <c r="AI1010" s="51"/>
      <c r="AJ1010" s="51"/>
      <c r="AK1010" s="52" t="n">
        <f aca="false">(AJ1010-AI1010)/365</f>
        <v>0</v>
      </c>
      <c r="AL1010" s="53" t="n">
        <f aca="false">IF($D$1&lt;=W1010,0,IF($D$1&lt;=X1010,($D$1-W1010)/365,IF($D$1&lt;=Z1010,Y1010,IF($D$1&lt;=AA1010,Y1010+($D$1-Z1010)/365,IF($D$1&lt;=AC1010,(Y1010+AB1010),IF($D$1&lt;=AD1010,(Y1010+AB1010)+($D$1-AC1010)/365,IF($D$1&lt;=AF1010,(Y1010+AB1010+AE1010),AM1010)))))))</f>
        <v>0</v>
      </c>
      <c r="AM1010" s="53" t="n">
        <f aca="false">IF($D$1&lt;=AG1010,(Y1010+AB1010+AE1010)+($D$1-AF1010)/365,IF($D$1&lt;=AI1010,(Y1010+AB1010+AE1010+AH1010),IF($D$1&lt;=AJ1010,(Y1010+AB1010+AE1010+AH1010)+($D$1-AI1010)/365,(Y1010+AB1010+AE1010+AH1010+AK1010))))</f>
        <v>0</v>
      </c>
    </row>
    <row r="1011" customFormat="false" ht="12.75" hidden="false" customHeight="true" outlineLevel="0" collapsed="false">
      <c r="T1011" s="49" t="n">
        <f aca="false">IF(U1011&gt;=V1011,(U1011-V1011),"Fehler!")</f>
        <v>0</v>
      </c>
      <c r="U1011" s="50" t="n">
        <f aca="false">IF(D1011&gt;0,($D$1-D1011)/365,0)</f>
        <v>0</v>
      </c>
      <c r="V1011" s="50" t="n">
        <f aca="false">AL1011</f>
        <v>0</v>
      </c>
      <c r="W1011" s="51"/>
      <c r="X1011" s="51"/>
      <c r="Y1011" s="52" t="n">
        <f aca="false">(X1011-W1011)/365</f>
        <v>0</v>
      </c>
      <c r="Z1011" s="51"/>
      <c r="AA1011" s="51"/>
      <c r="AB1011" s="52" t="n">
        <f aca="false">(AA1011-Z1011)/365</f>
        <v>0</v>
      </c>
      <c r="AC1011" s="51"/>
      <c r="AD1011" s="51"/>
      <c r="AE1011" s="52" t="n">
        <f aca="false">(AD1011-AC1011)/365</f>
        <v>0</v>
      </c>
      <c r="AF1011" s="51"/>
      <c r="AG1011" s="51"/>
      <c r="AH1011" s="52" t="n">
        <f aca="false">(AG1011-AF1011)/365</f>
        <v>0</v>
      </c>
      <c r="AI1011" s="51"/>
      <c r="AJ1011" s="51"/>
      <c r="AK1011" s="52" t="n">
        <f aca="false">(AJ1011-AI1011)/365</f>
        <v>0</v>
      </c>
      <c r="AL1011" s="53" t="n">
        <f aca="false">IF($D$1&lt;=W1011,0,IF($D$1&lt;=X1011,($D$1-W1011)/365,IF($D$1&lt;=Z1011,Y1011,IF($D$1&lt;=AA1011,Y1011+($D$1-Z1011)/365,IF($D$1&lt;=AC1011,(Y1011+AB1011),IF($D$1&lt;=AD1011,(Y1011+AB1011)+($D$1-AC1011)/365,IF($D$1&lt;=AF1011,(Y1011+AB1011+AE1011),AM1011)))))))</f>
        <v>0</v>
      </c>
      <c r="AM1011" s="53" t="n">
        <f aca="false">IF($D$1&lt;=AG1011,(Y1011+AB1011+AE1011)+($D$1-AF1011)/365,IF($D$1&lt;=AI1011,(Y1011+AB1011+AE1011+AH1011),IF($D$1&lt;=AJ1011,(Y1011+AB1011+AE1011+AH1011)+($D$1-AI1011)/365,(Y1011+AB1011+AE1011+AH1011+AK1011))))</f>
        <v>0</v>
      </c>
    </row>
    <row r="1012" customFormat="false" ht="12.75" hidden="false" customHeight="true" outlineLevel="0" collapsed="false">
      <c r="T1012" s="49" t="n">
        <f aca="false">IF(U1012&gt;=V1012,(U1012-V1012),"Fehler!")</f>
        <v>0</v>
      </c>
      <c r="U1012" s="50" t="n">
        <f aca="false">IF(D1012&gt;0,($D$1-D1012)/365,0)</f>
        <v>0</v>
      </c>
      <c r="V1012" s="50" t="n">
        <f aca="false">AL1012</f>
        <v>0</v>
      </c>
      <c r="W1012" s="51"/>
      <c r="X1012" s="51"/>
      <c r="Y1012" s="52" t="n">
        <f aca="false">(X1012-W1012)/365</f>
        <v>0</v>
      </c>
      <c r="Z1012" s="51"/>
      <c r="AA1012" s="51"/>
      <c r="AB1012" s="52" t="n">
        <f aca="false">(AA1012-Z1012)/365</f>
        <v>0</v>
      </c>
      <c r="AC1012" s="51"/>
      <c r="AD1012" s="51"/>
      <c r="AE1012" s="52" t="n">
        <f aca="false">(AD1012-AC1012)/365</f>
        <v>0</v>
      </c>
      <c r="AF1012" s="51"/>
      <c r="AG1012" s="51"/>
      <c r="AH1012" s="52" t="n">
        <f aca="false">(AG1012-AF1012)/365</f>
        <v>0</v>
      </c>
      <c r="AI1012" s="51"/>
      <c r="AJ1012" s="51"/>
      <c r="AK1012" s="52" t="n">
        <f aca="false">(AJ1012-AI1012)/365</f>
        <v>0</v>
      </c>
      <c r="AL1012" s="53" t="n">
        <f aca="false">IF($D$1&lt;=W1012,0,IF($D$1&lt;=X1012,($D$1-W1012)/365,IF($D$1&lt;=Z1012,Y1012,IF($D$1&lt;=AA1012,Y1012+($D$1-Z1012)/365,IF($D$1&lt;=AC1012,(Y1012+AB1012),IF($D$1&lt;=AD1012,(Y1012+AB1012)+($D$1-AC1012)/365,IF($D$1&lt;=AF1012,(Y1012+AB1012+AE1012),AM1012)))))))</f>
        <v>0</v>
      </c>
      <c r="AM1012" s="53" t="n">
        <f aca="false">IF($D$1&lt;=AG1012,(Y1012+AB1012+AE1012)+($D$1-AF1012)/365,IF($D$1&lt;=AI1012,(Y1012+AB1012+AE1012+AH1012),IF($D$1&lt;=AJ1012,(Y1012+AB1012+AE1012+AH1012)+($D$1-AI1012)/365,(Y1012+AB1012+AE1012+AH1012+AK1012))))</f>
        <v>0</v>
      </c>
    </row>
    <row r="1013" customFormat="false" ht="12.75" hidden="false" customHeight="true" outlineLevel="0" collapsed="false">
      <c r="T1013" s="49" t="n">
        <f aca="false">IF(U1013&gt;=V1013,(U1013-V1013),"Fehler!")</f>
        <v>0</v>
      </c>
      <c r="U1013" s="50" t="n">
        <f aca="false">IF(D1013&gt;0,($D$1-D1013)/365,0)</f>
        <v>0</v>
      </c>
      <c r="V1013" s="50" t="n">
        <f aca="false">AL1013</f>
        <v>0</v>
      </c>
      <c r="W1013" s="51"/>
      <c r="X1013" s="51"/>
      <c r="Y1013" s="52" t="n">
        <f aca="false">(X1013-W1013)/365</f>
        <v>0</v>
      </c>
      <c r="Z1013" s="51"/>
      <c r="AA1013" s="51"/>
      <c r="AB1013" s="52" t="n">
        <f aca="false">(AA1013-Z1013)/365</f>
        <v>0</v>
      </c>
      <c r="AC1013" s="51"/>
      <c r="AD1013" s="51"/>
      <c r="AE1013" s="52" t="n">
        <f aca="false">(AD1013-AC1013)/365</f>
        <v>0</v>
      </c>
      <c r="AF1013" s="51"/>
      <c r="AG1013" s="51"/>
      <c r="AH1013" s="52" t="n">
        <f aca="false">(AG1013-AF1013)/365</f>
        <v>0</v>
      </c>
      <c r="AI1013" s="51"/>
      <c r="AJ1013" s="51"/>
      <c r="AK1013" s="52" t="n">
        <f aca="false">(AJ1013-AI1013)/365</f>
        <v>0</v>
      </c>
      <c r="AL1013" s="53" t="n">
        <f aca="false">IF($D$1&lt;=W1013,0,IF($D$1&lt;=X1013,($D$1-W1013)/365,IF($D$1&lt;=Z1013,Y1013,IF($D$1&lt;=AA1013,Y1013+($D$1-Z1013)/365,IF($D$1&lt;=AC1013,(Y1013+AB1013),IF($D$1&lt;=AD1013,(Y1013+AB1013)+($D$1-AC1013)/365,IF($D$1&lt;=AF1013,(Y1013+AB1013+AE1013),AM1013)))))))</f>
        <v>0</v>
      </c>
      <c r="AM1013" s="53" t="n">
        <f aca="false">IF($D$1&lt;=AG1013,(Y1013+AB1013+AE1013)+($D$1-AF1013)/365,IF($D$1&lt;=AI1013,(Y1013+AB1013+AE1013+AH1013),IF($D$1&lt;=AJ1013,(Y1013+AB1013+AE1013+AH1013)+($D$1-AI1013)/365,(Y1013+AB1013+AE1013+AH1013+AK1013))))</f>
        <v>0</v>
      </c>
    </row>
    <row r="1014" customFormat="false" ht="12.75" hidden="false" customHeight="true" outlineLevel="0" collapsed="false">
      <c r="T1014" s="49" t="n">
        <f aca="false">IF(U1014&gt;=V1014,(U1014-V1014),"Fehler!")</f>
        <v>0</v>
      </c>
      <c r="U1014" s="50" t="n">
        <f aca="false">IF(D1014&gt;0,($D$1-D1014)/365,0)</f>
        <v>0</v>
      </c>
      <c r="V1014" s="50" t="n">
        <f aca="false">AL1014</f>
        <v>0</v>
      </c>
      <c r="W1014" s="51"/>
      <c r="X1014" s="51"/>
      <c r="Y1014" s="52" t="n">
        <f aca="false">(X1014-W1014)/365</f>
        <v>0</v>
      </c>
      <c r="Z1014" s="51"/>
      <c r="AA1014" s="51"/>
      <c r="AB1014" s="52" t="n">
        <f aca="false">(AA1014-Z1014)/365</f>
        <v>0</v>
      </c>
      <c r="AC1014" s="51"/>
      <c r="AD1014" s="51"/>
      <c r="AE1014" s="52" t="n">
        <f aca="false">(AD1014-AC1014)/365</f>
        <v>0</v>
      </c>
      <c r="AF1014" s="51"/>
      <c r="AG1014" s="51"/>
      <c r="AH1014" s="52" t="n">
        <f aca="false">(AG1014-AF1014)/365</f>
        <v>0</v>
      </c>
      <c r="AI1014" s="51"/>
      <c r="AJ1014" s="51"/>
      <c r="AK1014" s="52" t="n">
        <f aca="false">(AJ1014-AI1014)/365</f>
        <v>0</v>
      </c>
      <c r="AL1014" s="53" t="n">
        <f aca="false">IF($D$1&lt;=W1014,0,IF($D$1&lt;=X1014,($D$1-W1014)/365,IF($D$1&lt;=Z1014,Y1014,IF($D$1&lt;=AA1014,Y1014+($D$1-Z1014)/365,IF($D$1&lt;=AC1014,(Y1014+AB1014),IF($D$1&lt;=AD1014,(Y1014+AB1014)+($D$1-AC1014)/365,IF($D$1&lt;=AF1014,(Y1014+AB1014+AE1014),AM1014)))))))</f>
        <v>0</v>
      </c>
      <c r="AM1014" s="53" t="n">
        <f aca="false">IF($D$1&lt;=AG1014,(Y1014+AB1014+AE1014)+($D$1-AF1014)/365,IF($D$1&lt;=AI1014,(Y1014+AB1014+AE1014+AH1014),IF($D$1&lt;=AJ1014,(Y1014+AB1014+AE1014+AH1014)+($D$1-AI1014)/365,(Y1014+AB1014+AE1014+AH1014+AK1014))))</f>
        <v>0</v>
      </c>
    </row>
    <row r="1015" customFormat="false" ht="12.75" hidden="false" customHeight="true" outlineLevel="0" collapsed="false">
      <c r="T1015" s="49" t="n">
        <f aca="false">IF(U1015&gt;=V1015,(U1015-V1015),"Fehler!")</f>
        <v>0</v>
      </c>
      <c r="U1015" s="50" t="n">
        <f aca="false">IF(D1015&gt;0,($D$1-D1015)/365,0)</f>
        <v>0</v>
      </c>
      <c r="V1015" s="50" t="n">
        <f aca="false">AL1015</f>
        <v>0</v>
      </c>
      <c r="W1015" s="51"/>
      <c r="X1015" s="51"/>
      <c r="Y1015" s="52" t="n">
        <f aca="false">(X1015-W1015)/365</f>
        <v>0</v>
      </c>
      <c r="Z1015" s="51"/>
      <c r="AA1015" s="51"/>
      <c r="AB1015" s="52" t="n">
        <f aca="false">(AA1015-Z1015)/365</f>
        <v>0</v>
      </c>
      <c r="AC1015" s="51"/>
      <c r="AD1015" s="51"/>
      <c r="AE1015" s="52" t="n">
        <f aca="false">(AD1015-AC1015)/365</f>
        <v>0</v>
      </c>
      <c r="AF1015" s="51"/>
      <c r="AG1015" s="51"/>
      <c r="AH1015" s="52" t="n">
        <f aca="false">(AG1015-AF1015)/365</f>
        <v>0</v>
      </c>
      <c r="AI1015" s="51"/>
      <c r="AJ1015" s="51"/>
      <c r="AK1015" s="52" t="n">
        <f aca="false">(AJ1015-AI1015)/365</f>
        <v>0</v>
      </c>
      <c r="AL1015" s="53" t="n">
        <f aca="false">IF($D$1&lt;=W1015,0,IF($D$1&lt;=X1015,($D$1-W1015)/365,IF($D$1&lt;=Z1015,Y1015,IF($D$1&lt;=AA1015,Y1015+($D$1-Z1015)/365,IF($D$1&lt;=AC1015,(Y1015+AB1015),IF($D$1&lt;=AD1015,(Y1015+AB1015)+($D$1-AC1015)/365,IF($D$1&lt;=AF1015,(Y1015+AB1015+AE1015),AM1015)))))))</f>
        <v>0</v>
      </c>
      <c r="AM1015" s="53" t="n">
        <f aca="false">IF($D$1&lt;=AG1015,(Y1015+AB1015+AE1015)+($D$1-AF1015)/365,IF($D$1&lt;=AI1015,(Y1015+AB1015+AE1015+AH1015),IF($D$1&lt;=AJ1015,(Y1015+AB1015+AE1015+AH1015)+($D$1-AI1015)/365,(Y1015+AB1015+AE1015+AH1015+AK1015))))</f>
        <v>0</v>
      </c>
    </row>
    <row r="1016" customFormat="false" ht="12.75" hidden="false" customHeight="true" outlineLevel="0" collapsed="false">
      <c r="T1016" s="49" t="n">
        <f aca="false">IF(U1016&gt;=V1016,(U1016-V1016),"Fehler!")</f>
        <v>0</v>
      </c>
      <c r="U1016" s="50" t="n">
        <f aca="false">IF(D1016&gt;0,($D$1-D1016)/365,0)</f>
        <v>0</v>
      </c>
      <c r="V1016" s="50" t="n">
        <f aca="false">AL1016</f>
        <v>0</v>
      </c>
      <c r="W1016" s="51"/>
      <c r="X1016" s="51"/>
      <c r="Y1016" s="52" t="n">
        <f aca="false">(X1016-W1016)/365</f>
        <v>0</v>
      </c>
      <c r="Z1016" s="51"/>
      <c r="AA1016" s="51"/>
      <c r="AB1016" s="52" t="n">
        <f aca="false">(AA1016-Z1016)/365</f>
        <v>0</v>
      </c>
      <c r="AC1016" s="51"/>
      <c r="AD1016" s="51"/>
      <c r="AE1016" s="52" t="n">
        <f aca="false">(AD1016-AC1016)/365</f>
        <v>0</v>
      </c>
      <c r="AF1016" s="51"/>
      <c r="AG1016" s="51"/>
      <c r="AH1016" s="52" t="n">
        <f aca="false">(AG1016-AF1016)/365</f>
        <v>0</v>
      </c>
      <c r="AI1016" s="51"/>
      <c r="AJ1016" s="51"/>
      <c r="AK1016" s="52" t="n">
        <f aca="false">(AJ1016-AI1016)/365</f>
        <v>0</v>
      </c>
      <c r="AL1016" s="53" t="n">
        <f aca="false">IF($D$1&lt;=W1016,0,IF($D$1&lt;=X1016,($D$1-W1016)/365,IF($D$1&lt;=Z1016,Y1016,IF($D$1&lt;=AA1016,Y1016+($D$1-Z1016)/365,IF($D$1&lt;=AC1016,(Y1016+AB1016),IF($D$1&lt;=AD1016,(Y1016+AB1016)+($D$1-AC1016)/365,IF($D$1&lt;=AF1016,(Y1016+AB1016+AE1016),AM1016)))))))</f>
        <v>0</v>
      </c>
      <c r="AM1016" s="53" t="n">
        <f aca="false">IF($D$1&lt;=AG1016,(Y1016+AB1016+AE1016)+($D$1-AF1016)/365,IF($D$1&lt;=AI1016,(Y1016+AB1016+AE1016+AH1016),IF($D$1&lt;=AJ1016,(Y1016+AB1016+AE1016+AH1016)+($D$1-AI1016)/365,(Y1016+AB1016+AE1016+AH1016+AK1016))))</f>
        <v>0</v>
      </c>
    </row>
    <row r="1017" customFormat="false" ht="12.75" hidden="false" customHeight="true" outlineLevel="0" collapsed="false">
      <c r="T1017" s="49" t="n">
        <f aca="false">IF(U1017&gt;=V1017,(U1017-V1017),"Fehler!")</f>
        <v>0</v>
      </c>
      <c r="U1017" s="50" t="n">
        <f aca="false">IF(D1017&gt;0,($D$1-D1017)/365,0)</f>
        <v>0</v>
      </c>
      <c r="V1017" s="50" t="n">
        <f aca="false">AL1017</f>
        <v>0</v>
      </c>
      <c r="W1017" s="51"/>
      <c r="X1017" s="51"/>
      <c r="Y1017" s="52" t="n">
        <f aca="false">(X1017-W1017)/365</f>
        <v>0</v>
      </c>
      <c r="Z1017" s="51"/>
      <c r="AA1017" s="51"/>
      <c r="AB1017" s="52" t="n">
        <f aca="false">(AA1017-Z1017)/365</f>
        <v>0</v>
      </c>
      <c r="AC1017" s="51"/>
      <c r="AD1017" s="51"/>
      <c r="AE1017" s="52" t="n">
        <f aca="false">(AD1017-AC1017)/365</f>
        <v>0</v>
      </c>
      <c r="AF1017" s="51"/>
      <c r="AG1017" s="51"/>
      <c r="AH1017" s="52" t="n">
        <f aca="false">(AG1017-AF1017)/365</f>
        <v>0</v>
      </c>
      <c r="AI1017" s="51"/>
      <c r="AJ1017" s="51"/>
      <c r="AK1017" s="52" t="n">
        <f aca="false">(AJ1017-AI1017)/365</f>
        <v>0</v>
      </c>
      <c r="AL1017" s="53" t="n">
        <f aca="false">IF($D$1&lt;=W1017,0,IF($D$1&lt;=X1017,($D$1-W1017)/365,IF($D$1&lt;=Z1017,Y1017,IF($D$1&lt;=AA1017,Y1017+($D$1-Z1017)/365,IF($D$1&lt;=AC1017,(Y1017+AB1017),IF($D$1&lt;=AD1017,(Y1017+AB1017)+($D$1-AC1017)/365,IF($D$1&lt;=AF1017,(Y1017+AB1017+AE1017),AM1017)))))))</f>
        <v>0</v>
      </c>
      <c r="AM1017" s="53" t="n">
        <f aca="false">IF($D$1&lt;=AG1017,(Y1017+AB1017+AE1017)+($D$1-AF1017)/365,IF($D$1&lt;=AI1017,(Y1017+AB1017+AE1017+AH1017),IF($D$1&lt;=AJ1017,(Y1017+AB1017+AE1017+AH1017)+($D$1-AI1017)/365,(Y1017+AB1017+AE1017+AH1017+AK1017))))</f>
        <v>0</v>
      </c>
    </row>
    <row r="1018" customFormat="false" ht="12.75" hidden="false" customHeight="true" outlineLevel="0" collapsed="false">
      <c r="T1018" s="49" t="n">
        <f aca="false">IF(U1018&gt;=V1018,(U1018-V1018),"Fehler!")</f>
        <v>0</v>
      </c>
      <c r="U1018" s="50" t="n">
        <f aca="false">IF(D1018&gt;0,($D$1-D1018)/365,0)</f>
        <v>0</v>
      </c>
      <c r="V1018" s="50" t="n">
        <f aca="false">AL1018</f>
        <v>0</v>
      </c>
      <c r="W1018" s="51"/>
      <c r="X1018" s="51"/>
      <c r="Y1018" s="52" t="n">
        <f aca="false">(X1018-W1018)/365</f>
        <v>0</v>
      </c>
      <c r="Z1018" s="51"/>
      <c r="AA1018" s="51"/>
      <c r="AB1018" s="52" t="n">
        <f aca="false">(AA1018-Z1018)/365</f>
        <v>0</v>
      </c>
      <c r="AC1018" s="51"/>
      <c r="AD1018" s="51"/>
      <c r="AE1018" s="52" t="n">
        <f aca="false">(AD1018-AC1018)/365</f>
        <v>0</v>
      </c>
      <c r="AF1018" s="51"/>
      <c r="AG1018" s="51"/>
      <c r="AH1018" s="52" t="n">
        <f aca="false">(AG1018-AF1018)/365</f>
        <v>0</v>
      </c>
      <c r="AI1018" s="51"/>
      <c r="AJ1018" s="51"/>
      <c r="AK1018" s="52" t="n">
        <f aca="false">(AJ1018-AI1018)/365</f>
        <v>0</v>
      </c>
      <c r="AL1018" s="53" t="n">
        <f aca="false">IF($D$1&lt;=W1018,0,IF($D$1&lt;=X1018,($D$1-W1018)/365,IF($D$1&lt;=Z1018,Y1018,IF($D$1&lt;=AA1018,Y1018+($D$1-Z1018)/365,IF($D$1&lt;=AC1018,(Y1018+AB1018),IF($D$1&lt;=AD1018,(Y1018+AB1018)+($D$1-AC1018)/365,IF($D$1&lt;=AF1018,(Y1018+AB1018+AE1018),AM1018)))))))</f>
        <v>0</v>
      </c>
      <c r="AM1018" s="53" t="n">
        <f aca="false">IF($D$1&lt;=AG1018,(Y1018+AB1018+AE1018)+($D$1-AF1018)/365,IF($D$1&lt;=AI1018,(Y1018+AB1018+AE1018+AH1018),IF($D$1&lt;=AJ1018,(Y1018+AB1018+AE1018+AH1018)+($D$1-AI1018)/365,(Y1018+AB1018+AE1018+AH1018+AK1018))))</f>
        <v>0</v>
      </c>
    </row>
    <row r="1019" customFormat="false" ht="12.75" hidden="false" customHeight="true" outlineLevel="0" collapsed="false">
      <c r="T1019" s="49" t="n">
        <f aca="false">IF(U1019&gt;=V1019,(U1019-V1019),"Fehler!")</f>
        <v>0</v>
      </c>
      <c r="U1019" s="50" t="n">
        <f aca="false">IF(D1019&gt;0,($D$1-D1019)/365,0)</f>
        <v>0</v>
      </c>
      <c r="V1019" s="50" t="n">
        <f aca="false">AL1019</f>
        <v>0</v>
      </c>
      <c r="W1019" s="51"/>
      <c r="X1019" s="51"/>
      <c r="Y1019" s="52" t="n">
        <f aca="false">(X1019-W1019)/365</f>
        <v>0</v>
      </c>
      <c r="Z1019" s="51"/>
      <c r="AA1019" s="51"/>
      <c r="AB1019" s="52" t="n">
        <f aca="false">(AA1019-Z1019)/365</f>
        <v>0</v>
      </c>
      <c r="AC1019" s="51"/>
      <c r="AD1019" s="51"/>
      <c r="AE1019" s="52" t="n">
        <f aca="false">(AD1019-AC1019)/365</f>
        <v>0</v>
      </c>
      <c r="AF1019" s="51"/>
      <c r="AG1019" s="51"/>
      <c r="AH1019" s="52" t="n">
        <f aca="false">(AG1019-AF1019)/365</f>
        <v>0</v>
      </c>
      <c r="AI1019" s="51"/>
      <c r="AJ1019" s="51"/>
      <c r="AK1019" s="52" t="n">
        <f aca="false">(AJ1019-AI1019)/365</f>
        <v>0</v>
      </c>
      <c r="AL1019" s="53" t="n">
        <f aca="false">IF($D$1&lt;=W1019,0,IF($D$1&lt;=X1019,($D$1-W1019)/365,IF($D$1&lt;=Z1019,Y1019,IF($D$1&lt;=AA1019,Y1019+($D$1-Z1019)/365,IF($D$1&lt;=AC1019,(Y1019+AB1019),IF($D$1&lt;=AD1019,(Y1019+AB1019)+($D$1-AC1019)/365,IF($D$1&lt;=AF1019,(Y1019+AB1019+AE1019),AM1019)))))))</f>
        <v>0</v>
      </c>
      <c r="AM1019" s="53" t="n">
        <f aca="false">IF($D$1&lt;=AG1019,(Y1019+AB1019+AE1019)+($D$1-AF1019)/365,IF($D$1&lt;=AI1019,(Y1019+AB1019+AE1019+AH1019),IF($D$1&lt;=AJ1019,(Y1019+AB1019+AE1019+AH1019)+($D$1-AI1019)/365,(Y1019+AB1019+AE1019+AH1019+AK1019))))</f>
        <v>0</v>
      </c>
    </row>
    <row r="1020" customFormat="false" ht="12.75" hidden="false" customHeight="true" outlineLevel="0" collapsed="false">
      <c r="T1020" s="49" t="n">
        <f aca="false">IF(U1020&gt;=V1020,(U1020-V1020),"Fehler!")</f>
        <v>0</v>
      </c>
      <c r="U1020" s="50" t="n">
        <f aca="false">IF(D1020&gt;0,($D$1-D1020)/365,0)</f>
        <v>0</v>
      </c>
      <c r="V1020" s="50" t="n">
        <f aca="false">AL1020</f>
        <v>0</v>
      </c>
      <c r="W1020" s="51"/>
      <c r="X1020" s="51"/>
      <c r="Y1020" s="52" t="n">
        <f aca="false">(X1020-W1020)/365</f>
        <v>0</v>
      </c>
      <c r="Z1020" s="51"/>
      <c r="AA1020" s="51"/>
      <c r="AB1020" s="52" t="n">
        <f aca="false">(AA1020-Z1020)/365</f>
        <v>0</v>
      </c>
      <c r="AC1020" s="51"/>
      <c r="AD1020" s="51"/>
      <c r="AE1020" s="52" t="n">
        <f aca="false">(AD1020-AC1020)/365</f>
        <v>0</v>
      </c>
      <c r="AF1020" s="51"/>
      <c r="AG1020" s="51"/>
      <c r="AH1020" s="52" t="n">
        <f aca="false">(AG1020-AF1020)/365</f>
        <v>0</v>
      </c>
      <c r="AI1020" s="51"/>
      <c r="AJ1020" s="51"/>
      <c r="AK1020" s="52" t="n">
        <f aca="false">(AJ1020-AI1020)/365</f>
        <v>0</v>
      </c>
      <c r="AL1020" s="53" t="n">
        <f aca="false">IF($D$1&lt;=W1020,0,IF($D$1&lt;=X1020,($D$1-W1020)/365,IF($D$1&lt;=Z1020,Y1020,IF($D$1&lt;=AA1020,Y1020+($D$1-Z1020)/365,IF($D$1&lt;=AC1020,(Y1020+AB1020),IF($D$1&lt;=AD1020,(Y1020+AB1020)+($D$1-AC1020)/365,IF($D$1&lt;=AF1020,(Y1020+AB1020+AE1020),AM1020)))))))</f>
        <v>0</v>
      </c>
      <c r="AM1020" s="53" t="n">
        <f aca="false">IF($D$1&lt;=AG1020,(Y1020+AB1020+AE1020)+($D$1-AF1020)/365,IF($D$1&lt;=AI1020,(Y1020+AB1020+AE1020+AH1020),IF($D$1&lt;=AJ1020,(Y1020+AB1020+AE1020+AH1020)+($D$1-AI1020)/365,(Y1020+AB1020+AE1020+AH1020+AK1020))))</f>
        <v>0</v>
      </c>
    </row>
    <row r="1021" customFormat="false" ht="12.75" hidden="false" customHeight="true" outlineLevel="0" collapsed="false">
      <c r="T1021" s="49" t="n">
        <f aca="false">IF(U1021&gt;=V1021,(U1021-V1021),"Fehler!")</f>
        <v>0</v>
      </c>
      <c r="U1021" s="50" t="n">
        <f aca="false">IF(D1021&gt;0,($D$1-D1021)/365,0)</f>
        <v>0</v>
      </c>
      <c r="V1021" s="50" t="n">
        <f aca="false">AL1021</f>
        <v>0</v>
      </c>
      <c r="W1021" s="51"/>
      <c r="X1021" s="51"/>
      <c r="Y1021" s="52" t="n">
        <f aca="false">(X1021-W1021)/365</f>
        <v>0</v>
      </c>
      <c r="Z1021" s="51"/>
      <c r="AA1021" s="51"/>
      <c r="AB1021" s="52" t="n">
        <f aca="false">(AA1021-Z1021)/365</f>
        <v>0</v>
      </c>
      <c r="AC1021" s="51"/>
      <c r="AD1021" s="51"/>
      <c r="AE1021" s="52" t="n">
        <f aca="false">(AD1021-AC1021)/365</f>
        <v>0</v>
      </c>
      <c r="AF1021" s="51"/>
      <c r="AG1021" s="51"/>
      <c r="AH1021" s="52" t="n">
        <f aca="false">(AG1021-AF1021)/365</f>
        <v>0</v>
      </c>
      <c r="AI1021" s="51"/>
      <c r="AJ1021" s="51"/>
      <c r="AK1021" s="52" t="n">
        <f aca="false">(AJ1021-AI1021)/365</f>
        <v>0</v>
      </c>
      <c r="AL1021" s="53" t="n">
        <f aca="false">IF($D$1&lt;=W1021,0,IF($D$1&lt;=X1021,($D$1-W1021)/365,IF($D$1&lt;=Z1021,Y1021,IF($D$1&lt;=AA1021,Y1021+($D$1-Z1021)/365,IF($D$1&lt;=AC1021,(Y1021+AB1021),IF($D$1&lt;=AD1021,(Y1021+AB1021)+($D$1-AC1021)/365,IF($D$1&lt;=AF1021,(Y1021+AB1021+AE1021),AM1021)))))))</f>
        <v>0</v>
      </c>
      <c r="AM1021" s="53" t="n">
        <f aca="false">IF($D$1&lt;=AG1021,(Y1021+AB1021+AE1021)+($D$1-AF1021)/365,IF($D$1&lt;=AI1021,(Y1021+AB1021+AE1021+AH1021),IF($D$1&lt;=AJ1021,(Y1021+AB1021+AE1021+AH1021)+($D$1-AI1021)/365,(Y1021+AB1021+AE1021+AH1021+AK1021))))</f>
        <v>0</v>
      </c>
    </row>
    <row r="1022" customFormat="false" ht="12.75" hidden="false" customHeight="true" outlineLevel="0" collapsed="false">
      <c r="T1022" s="49" t="n">
        <f aca="false">IF(U1022&gt;=V1022,(U1022-V1022),"Fehler!")</f>
        <v>0</v>
      </c>
      <c r="U1022" s="50" t="n">
        <f aca="false">IF(D1022&gt;0,($D$1-D1022)/365,0)</f>
        <v>0</v>
      </c>
      <c r="V1022" s="50" t="n">
        <f aca="false">AL1022</f>
        <v>0</v>
      </c>
      <c r="W1022" s="51"/>
      <c r="X1022" s="51"/>
      <c r="Y1022" s="52" t="n">
        <f aca="false">(X1022-W1022)/365</f>
        <v>0</v>
      </c>
      <c r="Z1022" s="51"/>
      <c r="AA1022" s="51"/>
      <c r="AB1022" s="52" t="n">
        <f aca="false">(AA1022-Z1022)/365</f>
        <v>0</v>
      </c>
      <c r="AC1022" s="51"/>
      <c r="AD1022" s="51"/>
      <c r="AE1022" s="52" t="n">
        <f aca="false">(AD1022-AC1022)/365</f>
        <v>0</v>
      </c>
      <c r="AF1022" s="51"/>
      <c r="AG1022" s="51"/>
      <c r="AH1022" s="52" t="n">
        <f aca="false">(AG1022-AF1022)/365</f>
        <v>0</v>
      </c>
      <c r="AI1022" s="51"/>
      <c r="AJ1022" s="51"/>
      <c r="AK1022" s="52" t="n">
        <f aca="false">(AJ1022-AI1022)/365</f>
        <v>0</v>
      </c>
      <c r="AL1022" s="53" t="n">
        <f aca="false">IF($D$1&lt;=W1022,0,IF($D$1&lt;=X1022,($D$1-W1022)/365,IF($D$1&lt;=Z1022,Y1022,IF($D$1&lt;=AA1022,Y1022+($D$1-Z1022)/365,IF($D$1&lt;=AC1022,(Y1022+AB1022),IF($D$1&lt;=AD1022,(Y1022+AB1022)+($D$1-AC1022)/365,IF($D$1&lt;=AF1022,(Y1022+AB1022+AE1022),AM1022)))))))</f>
        <v>0</v>
      </c>
      <c r="AM1022" s="53" t="n">
        <f aca="false">IF($D$1&lt;=AG1022,(Y1022+AB1022+AE1022)+($D$1-AF1022)/365,IF($D$1&lt;=AI1022,(Y1022+AB1022+AE1022+AH1022),IF($D$1&lt;=AJ1022,(Y1022+AB1022+AE1022+AH1022)+($D$1-AI1022)/365,(Y1022+AB1022+AE1022+AH1022+AK1022))))</f>
        <v>0</v>
      </c>
    </row>
    <row r="1023" customFormat="false" ht="12.75" hidden="false" customHeight="true" outlineLevel="0" collapsed="false">
      <c r="T1023" s="49" t="n">
        <f aca="false">IF(U1023&gt;=V1023,(U1023-V1023),"Fehler!")</f>
        <v>0</v>
      </c>
      <c r="U1023" s="50" t="n">
        <f aca="false">IF(D1023&gt;0,($D$1-D1023)/365,0)</f>
        <v>0</v>
      </c>
      <c r="V1023" s="50" t="n">
        <f aca="false">AL1023</f>
        <v>0</v>
      </c>
      <c r="W1023" s="51"/>
      <c r="X1023" s="51"/>
      <c r="Y1023" s="52" t="n">
        <f aca="false">(X1023-W1023)/365</f>
        <v>0</v>
      </c>
      <c r="Z1023" s="51"/>
      <c r="AA1023" s="51"/>
      <c r="AB1023" s="52" t="n">
        <f aca="false">(AA1023-Z1023)/365</f>
        <v>0</v>
      </c>
      <c r="AC1023" s="51"/>
      <c r="AD1023" s="51"/>
      <c r="AE1023" s="52" t="n">
        <f aca="false">(AD1023-AC1023)/365</f>
        <v>0</v>
      </c>
      <c r="AF1023" s="51"/>
      <c r="AG1023" s="51"/>
      <c r="AH1023" s="52" t="n">
        <f aca="false">(AG1023-AF1023)/365</f>
        <v>0</v>
      </c>
      <c r="AI1023" s="51"/>
      <c r="AJ1023" s="51"/>
      <c r="AK1023" s="52" t="n">
        <f aca="false">(AJ1023-AI1023)/365</f>
        <v>0</v>
      </c>
      <c r="AL1023" s="53" t="n">
        <f aca="false">IF($D$1&lt;=W1023,0,IF($D$1&lt;=X1023,($D$1-W1023)/365,IF($D$1&lt;=Z1023,Y1023,IF($D$1&lt;=AA1023,Y1023+($D$1-Z1023)/365,IF($D$1&lt;=AC1023,(Y1023+AB1023),IF($D$1&lt;=AD1023,(Y1023+AB1023)+($D$1-AC1023)/365,IF($D$1&lt;=AF1023,(Y1023+AB1023+AE1023),AM1023)))))))</f>
        <v>0</v>
      </c>
      <c r="AM1023" s="53" t="n">
        <f aca="false">IF($D$1&lt;=AG1023,(Y1023+AB1023+AE1023)+($D$1-AF1023)/365,IF($D$1&lt;=AI1023,(Y1023+AB1023+AE1023+AH1023),IF($D$1&lt;=AJ1023,(Y1023+AB1023+AE1023+AH1023)+($D$1-AI1023)/365,(Y1023+AB1023+AE1023+AH1023+AK1023))))</f>
        <v>0</v>
      </c>
    </row>
    <row r="1024" customFormat="false" ht="12.75" hidden="false" customHeight="true" outlineLevel="0" collapsed="false">
      <c r="T1024" s="49" t="n">
        <f aca="false">IF(U1024&gt;=V1024,(U1024-V1024),"Fehler!")</f>
        <v>0</v>
      </c>
      <c r="U1024" s="50" t="n">
        <f aca="false">IF(D1024&gt;0,($D$1-D1024)/365,0)</f>
        <v>0</v>
      </c>
      <c r="V1024" s="50" t="n">
        <f aca="false">AL1024</f>
        <v>0</v>
      </c>
      <c r="W1024" s="51"/>
      <c r="X1024" s="51"/>
      <c r="Y1024" s="52" t="n">
        <f aca="false">(X1024-W1024)/365</f>
        <v>0</v>
      </c>
      <c r="Z1024" s="51"/>
      <c r="AA1024" s="51"/>
      <c r="AB1024" s="52" t="n">
        <f aca="false">(AA1024-Z1024)/365</f>
        <v>0</v>
      </c>
      <c r="AC1024" s="51"/>
      <c r="AD1024" s="51"/>
      <c r="AE1024" s="52" t="n">
        <f aca="false">(AD1024-AC1024)/365</f>
        <v>0</v>
      </c>
      <c r="AF1024" s="51"/>
      <c r="AG1024" s="51"/>
      <c r="AH1024" s="52" t="n">
        <f aca="false">(AG1024-AF1024)/365</f>
        <v>0</v>
      </c>
      <c r="AI1024" s="51"/>
      <c r="AJ1024" s="51"/>
      <c r="AK1024" s="52" t="n">
        <f aca="false">(AJ1024-AI1024)/365</f>
        <v>0</v>
      </c>
      <c r="AL1024" s="53" t="n">
        <f aca="false">IF($D$1&lt;=W1024,0,IF($D$1&lt;=X1024,($D$1-W1024)/365,IF($D$1&lt;=Z1024,Y1024,IF($D$1&lt;=AA1024,Y1024+($D$1-Z1024)/365,IF($D$1&lt;=AC1024,(Y1024+AB1024),IF($D$1&lt;=AD1024,(Y1024+AB1024)+($D$1-AC1024)/365,IF($D$1&lt;=AF1024,(Y1024+AB1024+AE1024),AM1024)))))))</f>
        <v>0</v>
      </c>
      <c r="AM1024" s="53" t="n">
        <f aca="false">IF($D$1&lt;=AG1024,(Y1024+AB1024+AE1024)+($D$1-AF1024)/365,IF($D$1&lt;=AI1024,(Y1024+AB1024+AE1024+AH1024),IF($D$1&lt;=AJ1024,(Y1024+AB1024+AE1024+AH1024)+($D$1-AI1024)/365,(Y1024+AB1024+AE1024+AH1024+AK1024))))</f>
        <v>0</v>
      </c>
    </row>
    <row r="1025" customFormat="false" ht="12.75" hidden="false" customHeight="true" outlineLevel="0" collapsed="false">
      <c r="T1025" s="49" t="n">
        <f aca="false">IF(U1025&gt;=V1025,(U1025-V1025),"Fehler!")</f>
        <v>0</v>
      </c>
      <c r="U1025" s="50" t="n">
        <f aca="false">IF(D1025&gt;0,($D$1-D1025)/365,0)</f>
        <v>0</v>
      </c>
      <c r="V1025" s="50" t="n">
        <f aca="false">AL1025</f>
        <v>0</v>
      </c>
      <c r="W1025" s="51"/>
      <c r="X1025" s="51"/>
      <c r="Y1025" s="52" t="n">
        <f aca="false">(X1025-W1025)/365</f>
        <v>0</v>
      </c>
      <c r="Z1025" s="51"/>
      <c r="AA1025" s="51"/>
      <c r="AB1025" s="52" t="n">
        <f aca="false">(AA1025-Z1025)/365</f>
        <v>0</v>
      </c>
      <c r="AC1025" s="51"/>
      <c r="AD1025" s="51"/>
      <c r="AE1025" s="52" t="n">
        <f aca="false">(AD1025-AC1025)/365</f>
        <v>0</v>
      </c>
      <c r="AF1025" s="51"/>
      <c r="AG1025" s="51"/>
      <c r="AH1025" s="52" t="n">
        <f aca="false">(AG1025-AF1025)/365</f>
        <v>0</v>
      </c>
      <c r="AI1025" s="51"/>
      <c r="AJ1025" s="51"/>
      <c r="AK1025" s="52" t="n">
        <f aca="false">(AJ1025-AI1025)/365</f>
        <v>0</v>
      </c>
      <c r="AL1025" s="53" t="n">
        <f aca="false">IF($D$1&lt;=W1025,0,IF($D$1&lt;=X1025,($D$1-W1025)/365,IF($D$1&lt;=Z1025,Y1025,IF($D$1&lt;=AA1025,Y1025+($D$1-Z1025)/365,IF($D$1&lt;=AC1025,(Y1025+AB1025),IF($D$1&lt;=AD1025,(Y1025+AB1025)+($D$1-AC1025)/365,IF($D$1&lt;=AF1025,(Y1025+AB1025+AE1025),AM1025)))))))</f>
        <v>0</v>
      </c>
      <c r="AM1025" s="53" t="n">
        <f aca="false">IF($D$1&lt;=AG1025,(Y1025+AB1025+AE1025)+($D$1-AF1025)/365,IF($D$1&lt;=AI1025,(Y1025+AB1025+AE1025+AH1025),IF($D$1&lt;=AJ1025,(Y1025+AB1025+AE1025+AH1025)+($D$1-AI1025)/365,(Y1025+AB1025+AE1025+AH1025+AK1025))))</f>
        <v>0</v>
      </c>
    </row>
    <row r="1026" customFormat="false" ht="12.75" hidden="false" customHeight="true" outlineLevel="0" collapsed="false">
      <c r="T1026" s="49" t="n">
        <f aca="false">IF(U1026&gt;=V1026,(U1026-V1026),"Fehler!")</f>
        <v>0</v>
      </c>
      <c r="U1026" s="50" t="n">
        <f aca="false">IF(D1026&gt;0,($D$1-D1026)/365,0)</f>
        <v>0</v>
      </c>
      <c r="V1026" s="50" t="n">
        <f aca="false">AL1026</f>
        <v>0</v>
      </c>
      <c r="W1026" s="51"/>
      <c r="X1026" s="51"/>
      <c r="Y1026" s="52" t="n">
        <f aca="false">(X1026-W1026)/365</f>
        <v>0</v>
      </c>
      <c r="Z1026" s="51"/>
      <c r="AA1026" s="51"/>
      <c r="AB1026" s="52" t="n">
        <f aca="false">(AA1026-Z1026)/365</f>
        <v>0</v>
      </c>
      <c r="AC1026" s="51"/>
      <c r="AD1026" s="51"/>
      <c r="AE1026" s="52" t="n">
        <f aca="false">(AD1026-AC1026)/365</f>
        <v>0</v>
      </c>
      <c r="AF1026" s="51"/>
      <c r="AG1026" s="51"/>
      <c r="AH1026" s="52" t="n">
        <f aca="false">(AG1026-AF1026)/365</f>
        <v>0</v>
      </c>
      <c r="AI1026" s="51"/>
      <c r="AJ1026" s="51"/>
      <c r="AK1026" s="52" t="n">
        <f aca="false">(AJ1026-AI1026)/365</f>
        <v>0</v>
      </c>
      <c r="AL1026" s="53" t="n">
        <f aca="false">IF($D$1&lt;=W1026,0,IF($D$1&lt;=X1026,($D$1-W1026)/365,IF($D$1&lt;=Z1026,Y1026,IF($D$1&lt;=AA1026,Y1026+($D$1-Z1026)/365,IF($D$1&lt;=AC1026,(Y1026+AB1026),IF($D$1&lt;=AD1026,(Y1026+AB1026)+($D$1-AC1026)/365,IF($D$1&lt;=AF1026,(Y1026+AB1026+AE1026),AM1026)))))))</f>
        <v>0</v>
      </c>
      <c r="AM1026" s="53" t="n">
        <f aca="false">IF($D$1&lt;=AG1026,(Y1026+AB1026+AE1026)+($D$1-AF1026)/365,IF($D$1&lt;=AI1026,(Y1026+AB1026+AE1026+AH1026),IF($D$1&lt;=AJ1026,(Y1026+AB1026+AE1026+AH1026)+($D$1-AI1026)/365,(Y1026+AB1026+AE1026+AH1026+AK1026))))</f>
        <v>0</v>
      </c>
    </row>
    <row r="1027" customFormat="false" ht="12.75" hidden="false" customHeight="true" outlineLevel="0" collapsed="false">
      <c r="T1027" s="49" t="n">
        <f aca="false">IF(U1027&gt;=V1027,(U1027-V1027),"Fehler!")</f>
        <v>0</v>
      </c>
      <c r="U1027" s="50" t="n">
        <f aca="false">IF(D1027&gt;0,($D$1-D1027)/365,0)</f>
        <v>0</v>
      </c>
      <c r="V1027" s="50" t="n">
        <f aca="false">AL1027</f>
        <v>0</v>
      </c>
      <c r="W1027" s="51"/>
      <c r="X1027" s="51"/>
      <c r="Y1027" s="52" t="n">
        <f aca="false">(X1027-W1027)/365</f>
        <v>0</v>
      </c>
      <c r="Z1027" s="51"/>
      <c r="AA1027" s="51"/>
      <c r="AB1027" s="52" t="n">
        <f aca="false">(AA1027-Z1027)/365</f>
        <v>0</v>
      </c>
      <c r="AC1027" s="51"/>
      <c r="AD1027" s="51"/>
      <c r="AE1027" s="52" t="n">
        <f aca="false">(AD1027-AC1027)/365</f>
        <v>0</v>
      </c>
      <c r="AF1027" s="51"/>
      <c r="AG1027" s="51"/>
      <c r="AH1027" s="52" t="n">
        <f aca="false">(AG1027-AF1027)/365</f>
        <v>0</v>
      </c>
      <c r="AI1027" s="51"/>
      <c r="AJ1027" s="51"/>
      <c r="AK1027" s="52" t="n">
        <f aca="false">(AJ1027-AI1027)/365</f>
        <v>0</v>
      </c>
      <c r="AL1027" s="53" t="n">
        <f aca="false">IF($D$1&lt;=W1027,0,IF($D$1&lt;=X1027,($D$1-W1027)/365,IF($D$1&lt;=Z1027,Y1027,IF($D$1&lt;=AA1027,Y1027+($D$1-Z1027)/365,IF($D$1&lt;=AC1027,(Y1027+AB1027),IF($D$1&lt;=AD1027,(Y1027+AB1027)+($D$1-AC1027)/365,IF($D$1&lt;=AF1027,(Y1027+AB1027+AE1027),AM1027)))))))</f>
        <v>0</v>
      </c>
      <c r="AM1027" s="53" t="n">
        <f aca="false">IF($D$1&lt;=AG1027,(Y1027+AB1027+AE1027)+($D$1-AF1027)/365,IF($D$1&lt;=AI1027,(Y1027+AB1027+AE1027+AH1027),IF($D$1&lt;=AJ1027,(Y1027+AB1027+AE1027+AH1027)+($D$1-AI1027)/365,(Y1027+AB1027+AE1027+AH1027+AK1027))))</f>
        <v>0</v>
      </c>
    </row>
    <row r="1028" customFormat="false" ht="12.75" hidden="false" customHeight="true" outlineLevel="0" collapsed="false">
      <c r="T1028" s="49" t="n">
        <f aca="false">IF(U1028&gt;=V1028,(U1028-V1028),"Fehler!")</f>
        <v>0</v>
      </c>
      <c r="U1028" s="50" t="n">
        <f aca="false">IF(D1028&gt;0,($D$1-D1028)/365,0)</f>
        <v>0</v>
      </c>
      <c r="V1028" s="50" t="n">
        <f aca="false">AL1028</f>
        <v>0</v>
      </c>
      <c r="W1028" s="51"/>
      <c r="X1028" s="51"/>
      <c r="Y1028" s="52" t="n">
        <f aca="false">(X1028-W1028)/365</f>
        <v>0</v>
      </c>
      <c r="Z1028" s="51"/>
      <c r="AA1028" s="51"/>
      <c r="AB1028" s="52" t="n">
        <f aca="false">(AA1028-Z1028)/365</f>
        <v>0</v>
      </c>
      <c r="AC1028" s="51"/>
      <c r="AD1028" s="51"/>
      <c r="AE1028" s="52" t="n">
        <f aca="false">(AD1028-AC1028)/365</f>
        <v>0</v>
      </c>
      <c r="AF1028" s="51"/>
      <c r="AG1028" s="51"/>
      <c r="AH1028" s="52" t="n">
        <f aca="false">(AG1028-AF1028)/365</f>
        <v>0</v>
      </c>
      <c r="AI1028" s="51"/>
      <c r="AJ1028" s="51"/>
      <c r="AK1028" s="52" t="n">
        <f aca="false">(AJ1028-AI1028)/365</f>
        <v>0</v>
      </c>
      <c r="AL1028" s="53" t="n">
        <f aca="false">IF($D$1&lt;=W1028,0,IF($D$1&lt;=X1028,($D$1-W1028)/365,IF($D$1&lt;=Z1028,Y1028,IF($D$1&lt;=AA1028,Y1028+($D$1-Z1028)/365,IF($D$1&lt;=AC1028,(Y1028+AB1028),IF($D$1&lt;=AD1028,(Y1028+AB1028)+($D$1-AC1028)/365,IF($D$1&lt;=AF1028,(Y1028+AB1028+AE1028),AM1028)))))))</f>
        <v>0</v>
      </c>
      <c r="AM1028" s="53" t="n">
        <f aca="false">IF($D$1&lt;=AG1028,(Y1028+AB1028+AE1028)+($D$1-AF1028)/365,IF($D$1&lt;=AI1028,(Y1028+AB1028+AE1028+AH1028),IF($D$1&lt;=AJ1028,(Y1028+AB1028+AE1028+AH1028)+($D$1-AI1028)/365,(Y1028+AB1028+AE1028+AH1028+AK1028))))</f>
        <v>0</v>
      </c>
    </row>
    <row r="1029" customFormat="false" ht="12.75" hidden="false" customHeight="true" outlineLevel="0" collapsed="false">
      <c r="T1029" s="49" t="n">
        <f aca="false">IF(U1029&gt;=V1029,(U1029-V1029),"Fehler!")</f>
        <v>0</v>
      </c>
      <c r="U1029" s="50" t="n">
        <f aca="false">IF(D1029&gt;0,($D$1-D1029)/365,0)</f>
        <v>0</v>
      </c>
      <c r="V1029" s="50" t="n">
        <f aca="false">AL1029</f>
        <v>0</v>
      </c>
      <c r="W1029" s="51"/>
      <c r="X1029" s="51"/>
      <c r="Y1029" s="52" t="n">
        <f aca="false">(X1029-W1029)/365</f>
        <v>0</v>
      </c>
      <c r="Z1029" s="51"/>
      <c r="AA1029" s="51"/>
      <c r="AB1029" s="52" t="n">
        <f aca="false">(AA1029-Z1029)/365</f>
        <v>0</v>
      </c>
      <c r="AC1029" s="51"/>
      <c r="AD1029" s="51"/>
      <c r="AE1029" s="52" t="n">
        <f aca="false">(AD1029-AC1029)/365</f>
        <v>0</v>
      </c>
      <c r="AF1029" s="51"/>
      <c r="AG1029" s="51"/>
      <c r="AH1029" s="52" t="n">
        <f aca="false">(AG1029-AF1029)/365</f>
        <v>0</v>
      </c>
      <c r="AI1029" s="51"/>
      <c r="AJ1029" s="51"/>
      <c r="AK1029" s="52" t="n">
        <f aca="false">(AJ1029-AI1029)/365</f>
        <v>0</v>
      </c>
      <c r="AL1029" s="53" t="n">
        <f aca="false">IF($D$1&lt;=W1029,0,IF($D$1&lt;=X1029,($D$1-W1029)/365,IF($D$1&lt;=Z1029,Y1029,IF($D$1&lt;=AA1029,Y1029+($D$1-Z1029)/365,IF($D$1&lt;=AC1029,(Y1029+AB1029),IF($D$1&lt;=AD1029,(Y1029+AB1029)+($D$1-AC1029)/365,IF($D$1&lt;=AF1029,(Y1029+AB1029+AE1029),AM1029)))))))</f>
        <v>0</v>
      </c>
      <c r="AM1029" s="53" t="n">
        <f aca="false">IF($D$1&lt;=AG1029,(Y1029+AB1029+AE1029)+($D$1-AF1029)/365,IF($D$1&lt;=AI1029,(Y1029+AB1029+AE1029+AH1029),IF($D$1&lt;=AJ1029,(Y1029+AB1029+AE1029+AH1029)+($D$1-AI1029)/365,(Y1029+AB1029+AE1029+AH1029+AK1029))))</f>
        <v>0</v>
      </c>
    </row>
    <row r="1030" customFormat="false" ht="12.75" hidden="false" customHeight="true" outlineLevel="0" collapsed="false">
      <c r="T1030" s="49" t="n">
        <f aca="false">IF(U1030&gt;=V1030,(U1030-V1030),"Fehler!")</f>
        <v>0</v>
      </c>
      <c r="U1030" s="50" t="n">
        <f aca="false">IF(D1030&gt;0,($D$1-D1030)/365,0)</f>
        <v>0</v>
      </c>
      <c r="V1030" s="50" t="n">
        <f aca="false">AL1030</f>
        <v>0</v>
      </c>
      <c r="W1030" s="51"/>
      <c r="X1030" s="51"/>
      <c r="Y1030" s="52" t="n">
        <f aca="false">(X1030-W1030)/365</f>
        <v>0</v>
      </c>
      <c r="Z1030" s="51"/>
      <c r="AA1030" s="51"/>
      <c r="AB1030" s="52" t="n">
        <f aca="false">(AA1030-Z1030)/365</f>
        <v>0</v>
      </c>
      <c r="AC1030" s="51"/>
      <c r="AD1030" s="51"/>
      <c r="AE1030" s="52" t="n">
        <f aca="false">(AD1030-AC1030)/365</f>
        <v>0</v>
      </c>
      <c r="AF1030" s="51"/>
      <c r="AG1030" s="51"/>
      <c r="AH1030" s="52" t="n">
        <f aca="false">(AG1030-AF1030)/365</f>
        <v>0</v>
      </c>
      <c r="AI1030" s="51"/>
      <c r="AJ1030" s="51"/>
      <c r="AK1030" s="52" t="n">
        <f aca="false">(AJ1030-AI1030)/365</f>
        <v>0</v>
      </c>
      <c r="AL1030" s="53" t="n">
        <f aca="false">IF($D$1&lt;=W1030,0,IF($D$1&lt;=X1030,($D$1-W1030)/365,IF($D$1&lt;=Z1030,Y1030,IF($D$1&lt;=AA1030,Y1030+($D$1-Z1030)/365,IF($D$1&lt;=AC1030,(Y1030+AB1030),IF($D$1&lt;=AD1030,(Y1030+AB1030)+($D$1-AC1030)/365,IF($D$1&lt;=AF1030,(Y1030+AB1030+AE1030),AM1030)))))))</f>
        <v>0</v>
      </c>
      <c r="AM1030" s="53" t="n">
        <f aca="false">IF($D$1&lt;=AG1030,(Y1030+AB1030+AE1030)+($D$1-AF1030)/365,IF($D$1&lt;=AI1030,(Y1030+AB1030+AE1030+AH1030),IF($D$1&lt;=AJ1030,(Y1030+AB1030+AE1030+AH1030)+($D$1-AI1030)/365,(Y1030+AB1030+AE1030+AH1030+AK1030))))</f>
        <v>0</v>
      </c>
    </row>
    <row r="1031" customFormat="false" ht="12.75" hidden="false" customHeight="true" outlineLevel="0" collapsed="false">
      <c r="T1031" s="49" t="n">
        <f aca="false">IF(U1031&gt;=V1031,(U1031-V1031),"Fehler!")</f>
        <v>0</v>
      </c>
      <c r="U1031" s="50" t="n">
        <f aca="false">IF(D1031&gt;0,($D$1-D1031)/365,0)</f>
        <v>0</v>
      </c>
      <c r="V1031" s="50" t="n">
        <f aca="false">AL1031</f>
        <v>0</v>
      </c>
      <c r="W1031" s="51"/>
      <c r="X1031" s="51"/>
      <c r="Y1031" s="52" t="n">
        <f aca="false">(X1031-W1031)/365</f>
        <v>0</v>
      </c>
      <c r="Z1031" s="51"/>
      <c r="AA1031" s="51"/>
      <c r="AB1031" s="52" t="n">
        <f aca="false">(AA1031-Z1031)/365</f>
        <v>0</v>
      </c>
      <c r="AC1031" s="51"/>
      <c r="AD1031" s="51"/>
      <c r="AE1031" s="52" t="n">
        <f aca="false">(AD1031-AC1031)/365</f>
        <v>0</v>
      </c>
      <c r="AF1031" s="51"/>
      <c r="AG1031" s="51"/>
      <c r="AH1031" s="52" t="n">
        <f aca="false">(AG1031-AF1031)/365</f>
        <v>0</v>
      </c>
      <c r="AI1031" s="51"/>
      <c r="AJ1031" s="51"/>
      <c r="AK1031" s="52" t="n">
        <f aca="false">(AJ1031-AI1031)/365</f>
        <v>0</v>
      </c>
      <c r="AL1031" s="53" t="n">
        <f aca="false">IF($D$1&lt;=W1031,0,IF($D$1&lt;=X1031,($D$1-W1031)/365,IF($D$1&lt;=Z1031,Y1031,IF($D$1&lt;=AA1031,Y1031+($D$1-Z1031)/365,IF($D$1&lt;=AC1031,(Y1031+AB1031),IF($D$1&lt;=AD1031,(Y1031+AB1031)+($D$1-AC1031)/365,IF($D$1&lt;=AF1031,(Y1031+AB1031+AE1031),AM1031)))))))</f>
        <v>0</v>
      </c>
      <c r="AM1031" s="53" t="n">
        <f aca="false">IF($D$1&lt;=AG1031,(Y1031+AB1031+AE1031)+($D$1-AF1031)/365,IF($D$1&lt;=AI1031,(Y1031+AB1031+AE1031+AH1031),IF($D$1&lt;=AJ1031,(Y1031+AB1031+AE1031+AH1031)+($D$1-AI1031)/365,(Y1031+AB1031+AE1031+AH1031+AK1031))))</f>
        <v>0</v>
      </c>
    </row>
    <row r="1032" customFormat="false" ht="12.75" hidden="false" customHeight="true" outlineLevel="0" collapsed="false">
      <c r="T1032" s="49" t="n">
        <f aca="false">IF(U1032&gt;=V1032,(U1032-V1032),"Fehler!")</f>
        <v>0</v>
      </c>
      <c r="U1032" s="50" t="n">
        <f aca="false">IF(D1032&gt;0,($D$1-D1032)/365,0)</f>
        <v>0</v>
      </c>
      <c r="V1032" s="50" t="n">
        <f aca="false">AL1032</f>
        <v>0</v>
      </c>
      <c r="W1032" s="51"/>
      <c r="X1032" s="51"/>
      <c r="Y1032" s="52" t="n">
        <f aca="false">(X1032-W1032)/365</f>
        <v>0</v>
      </c>
      <c r="Z1032" s="51"/>
      <c r="AA1032" s="51"/>
      <c r="AB1032" s="52" t="n">
        <f aca="false">(AA1032-Z1032)/365</f>
        <v>0</v>
      </c>
      <c r="AC1032" s="51"/>
      <c r="AD1032" s="51"/>
      <c r="AE1032" s="52" t="n">
        <f aca="false">(AD1032-AC1032)/365</f>
        <v>0</v>
      </c>
      <c r="AF1032" s="51"/>
      <c r="AG1032" s="51"/>
      <c r="AH1032" s="52" t="n">
        <f aca="false">(AG1032-AF1032)/365</f>
        <v>0</v>
      </c>
      <c r="AI1032" s="51"/>
      <c r="AJ1032" s="51"/>
      <c r="AK1032" s="52" t="n">
        <f aca="false">(AJ1032-AI1032)/365</f>
        <v>0</v>
      </c>
      <c r="AL1032" s="53" t="n">
        <f aca="false">IF($D$1&lt;=W1032,0,IF($D$1&lt;=X1032,($D$1-W1032)/365,IF($D$1&lt;=Z1032,Y1032,IF($D$1&lt;=AA1032,Y1032+($D$1-Z1032)/365,IF($D$1&lt;=AC1032,(Y1032+AB1032),IF($D$1&lt;=AD1032,(Y1032+AB1032)+($D$1-AC1032)/365,IF($D$1&lt;=AF1032,(Y1032+AB1032+AE1032),AM1032)))))))</f>
        <v>0</v>
      </c>
      <c r="AM1032" s="53" t="n">
        <f aca="false">IF($D$1&lt;=AG1032,(Y1032+AB1032+AE1032)+($D$1-AF1032)/365,IF($D$1&lt;=AI1032,(Y1032+AB1032+AE1032+AH1032),IF($D$1&lt;=AJ1032,(Y1032+AB1032+AE1032+AH1032)+($D$1-AI1032)/365,(Y1032+AB1032+AE1032+AH1032+AK1032))))</f>
        <v>0</v>
      </c>
    </row>
    <row r="1033" customFormat="false" ht="12.75" hidden="false" customHeight="true" outlineLevel="0" collapsed="false">
      <c r="T1033" s="49" t="n">
        <f aca="false">IF(U1033&gt;=V1033,(U1033-V1033),"Fehler!")</f>
        <v>0</v>
      </c>
      <c r="U1033" s="50" t="n">
        <f aca="false">IF(D1033&gt;0,($D$1-D1033)/365,0)</f>
        <v>0</v>
      </c>
      <c r="V1033" s="50" t="n">
        <f aca="false">AL1033</f>
        <v>0</v>
      </c>
      <c r="W1033" s="51"/>
      <c r="X1033" s="51"/>
      <c r="Y1033" s="52" t="n">
        <f aca="false">(X1033-W1033)/365</f>
        <v>0</v>
      </c>
      <c r="Z1033" s="51"/>
      <c r="AA1033" s="51"/>
      <c r="AB1033" s="52" t="n">
        <f aca="false">(AA1033-Z1033)/365</f>
        <v>0</v>
      </c>
      <c r="AC1033" s="51"/>
      <c r="AD1033" s="51"/>
      <c r="AE1033" s="52" t="n">
        <f aca="false">(AD1033-AC1033)/365</f>
        <v>0</v>
      </c>
      <c r="AF1033" s="51"/>
      <c r="AG1033" s="51"/>
      <c r="AH1033" s="52" t="n">
        <f aca="false">(AG1033-AF1033)/365</f>
        <v>0</v>
      </c>
      <c r="AI1033" s="51"/>
      <c r="AJ1033" s="51"/>
      <c r="AK1033" s="52" t="n">
        <f aca="false">(AJ1033-AI1033)/365</f>
        <v>0</v>
      </c>
      <c r="AL1033" s="53" t="n">
        <f aca="false">IF($D$1&lt;=W1033,0,IF($D$1&lt;=X1033,($D$1-W1033)/365,IF($D$1&lt;=Z1033,Y1033,IF($D$1&lt;=AA1033,Y1033+($D$1-Z1033)/365,IF($D$1&lt;=AC1033,(Y1033+AB1033),IF($D$1&lt;=AD1033,(Y1033+AB1033)+($D$1-AC1033)/365,IF($D$1&lt;=AF1033,(Y1033+AB1033+AE1033),AM1033)))))))</f>
        <v>0</v>
      </c>
      <c r="AM1033" s="53" t="n">
        <f aca="false">IF($D$1&lt;=AG1033,(Y1033+AB1033+AE1033)+($D$1-AF1033)/365,IF($D$1&lt;=AI1033,(Y1033+AB1033+AE1033+AH1033),IF($D$1&lt;=AJ1033,(Y1033+AB1033+AE1033+AH1033)+($D$1-AI1033)/365,(Y1033+AB1033+AE1033+AH1033+AK1033))))</f>
        <v>0</v>
      </c>
    </row>
    <row r="1034" customFormat="false" ht="12.75" hidden="false" customHeight="true" outlineLevel="0" collapsed="false">
      <c r="T1034" s="49" t="n">
        <f aca="false">IF(U1034&gt;=V1034,(U1034-V1034),"Fehler!")</f>
        <v>0</v>
      </c>
      <c r="U1034" s="50" t="n">
        <f aca="false">IF(D1034&gt;0,($D$1-D1034)/365,0)</f>
        <v>0</v>
      </c>
      <c r="V1034" s="50" t="n">
        <f aca="false">AL1034</f>
        <v>0</v>
      </c>
      <c r="W1034" s="51"/>
      <c r="X1034" s="51"/>
      <c r="Y1034" s="52" t="n">
        <f aca="false">(X1034-W1034)/365</f>
        <v>0</v>
      </c>
      <c r="Z1034" s="51"/>
      <c r="AA1034" s="51"/>
      <c r="AB1034" s="52" t="n">
        <f aca="false">(AA1034-Z1034)/365</f>
        <v>0</v>
      </c>
      <c r="AC1034" s="51"/>
      <c r="AD1034" s="51"/>
      <c r="AE1034" s="52" t="n">
        <f aca="false">(AD1034-AC1034)/365</f>
        <v>0</v>
      </c>
      <c r="AF1034" s="51"/>
      <c r="AG1034" s="51"/>
      <c r="AH1034" s="52" t="n">
        <f aca="false">(AG1034-AF1034)/365</f>
        <v>0</v>
      </c>
      <c r="AI1034" s="51"/>
      <c r="AJ1034" s="51"/>
      <c r="AK1034" s="52" t="n">
        <f aca="false">(AJ1034-AI1034)/365</f>
        <v>0</v>
      </c>
      <c r="AL1034" s="53" t="n">
        <f aca="false">IF($D$1&lt;=W1034,0,IF($D$1&lt;=X1034,($D$1-W1034)/365,IF($D$1&lt;=Z1034,Y1034,IF($D$1&lt;=AA1034,Y1034+($D$1-Z1034)/365,IF($D$1&lt;=AC1034,(Y1034+AB1034),IF($D$1&lt;=AD1034,(Y1034+AB1034)+($D$1-AC1034)/365,IF($D$1&lt;=AF1034,(Y1034+AB1034+AE1034),AM1034)))))))</f>
        <v>0</v>
      </c>
      <c r="AM1034" s="53" t="n">
        <f aca="false">IF($D$1&lt;=AG1034,(Y1034+AB1034+AE1034)+($D$1-AF1034)/365,IF($D$1&lt;=AI1034,(Y1034+AB1034+AE1034+AH1034),IF($D$1&lt;=AJ1034,(Y1034+AB1034+AE1034+AH1034)+($D$1-AI1034)/365,(Y1034+AB1034+AE1034+AH1034+AK1034))))</f>
        <v>0</v>
      </c>
    </row>
    <row r="1035" customFormat="false" ht="12.75" hidden="false" customHeight="true" outlineLevel="0" collapsed="false">
      <c r="T1035" s="49" t="n">
        <f aca="false">IF(U1035&gt;=V1035,(U1035-V1035),"Fehler!")</f>
        <v>0</v>
      </c>
      <c r="U1035" s="50" t="n">
        <f aca="false">IF(D1035&gt;0,($D$1-D1035)/365,0)</f>
        <v>0</v>
      </c>
      <c r="V1035" s="50" t="n">
        <f aca="false">AL1035</f>
        <v>0</v>
      </c>
      <c r="W1035" s="51"/>
      <c r="X1035" s="51"/>
      <c r="Y1035" s="52" t="n">
        <f aca="false">(X1035-W1035)/365</f>
        <v>0</v>
      </c>
      <c r="Z1035" s="51"/>
      <c r="AA1035" s="51"/>
      <c r="AB1035" s="52" t="n">
        <f aca="false">(AA1035-Z1035)/365</f>
        <v>0</v>
      </c>
      <c r="AC1035" s="51"/>
      <c r="AD1035" s="51"/>
      <c r="AE1035" s="52" t="n">
        <f aca="false">(AD1035-AC1035)/365</f>
        <v>0</v>
      </c>
      <c r="AF1035" s="51"/>
      <c r="AG1035" s="51"/>
      <c r="AH1035" s="52" t="n">
        <f aca="false">(AG1035-AF1035)/365</f>
        <v>0</v>
      </c>
      <c r="AI1035" s="51"/>
      <c r="AJ1035" s="51"/>
      <c r="AK1035" s="52" t="n">
        <f aca="false">(AJ1035-AI1035)/365</f>
        <v>0</v>
      </c>
      <c r="AL1035" s="53" t="n">
        <f aca="false">IF($D$1&lt;=W1035,0,IF($D$1&lt;=X1035,($D$1-W1035)/365,IF($D$1&lt;=Z1035,Y1035,IF($D$1&lt;=AA1035,Y1035+($D$1-Z1035)/365,IF($D$1&lt;=AC1035,(Y1035+AB1035),IF($D$1&lt;=AD1035,(Y1035+AB1035)+($D$1-AC1035)/365,IF($D$1&lt;=AF1035,(Y1035+AB1035+AE1035),AM1035)))))))</f>
        <v>0</v>
      </c>
      <c r="AM1035" s="53" t="n">
        <f aca="false">IF($D$1&lt;=AG1035,(Y1035+AB1035+AE1035)+($D$1-AF1035)/365,IF($D$1&lt;=AI1035,(Y1035+AB1035+AE1035+AH1035),IF($D$1&lt;=AJ1035,(Y1035+AB1035+AE1035+AH1035)+($D$1-AI1035)/365,(Y1035+AB1035+AE1035+AH1035+AK1035))))</f>
        <v>0</v>
      </c>
    </row>
    <row r="1036" customFormat="false" ht="12.75" hidden="false" customHeight="true" outlineLevel="0" collapsed="false">
      <c r="T1036" s="49" t="n">
        <f aca="false">IF(U1036&gt;=V1036,(U1036-V1036),"Fehler!")</f>
        <v>0</v>
      </c>
      <c r="U1036" s="50" t="n">
        <f aca="false">IF(D1036&gt;0,($D$1-D1036)/365,0)</f>
        <v>0</v>
      </c>
      <c r="V1036" s="50" t="n">
        <f aca="false">AL1036</f>
        <v>0</v>
      </c>
      <c r="W1036" s="51"/>
      <c r="X1036" s="51"/>
      <c r="Y1036" s="52" t="n">
        <f aca="false">(X1036-W1036)/365</f>
        <v>0</v>
      </c>
      <c r="Z1036" s="51"/>
      <c r="AA1036" s="51"/>
      <c r="AB1036" s="52" t="n">
        <f aca="false">(AA1036-Z1036)/365</f>
        <v>0</v>
      </c>
      <c r="AC1036" s="51"/>
      <c r="AD1036" s="51"/>
      <c r="AE1036" s="52" t="n">
        <f aca="false">(AD1036-AC1036)/365</f>
        <v>0</v>
      </c>
      <c r="AF1036" s="51"/>
      <c r="AG1036" s="51"/>
      <c r="AH1036" s="52" t="n">
        <f aca="false">(AG1036-AF1036)/365</f>
        <v>0</v>
      </c>
      <c r="AI1036" s="51"/>
      <c r="AJ1036" s="51"/>
      <c r="AK1036" s="52" t="n">
        <f aca="false">(AJ1036-AI1036)/365</f>
        <v>0</v>
      </c>
      <c r="AL1036" s="53" t="n">
        <f aca="false">IF($D$1&lt;=W1036,0,IF($D$1&lt;=X1036,($D$1-W1036)/365,IF($D$1&lt;=Z1036,Y1036,IF($D$1&lt;=AA1036,Y1036+($D$1-Z1036)/365,IF($D$1&lt;=AC1036,(Y1036+AB1036),IF($D$1&lt;=AD1036,(Y1036+AB1036)+($D$1-AC1036)/365,IF($D$1&lt;=AF1036,(Y1036+AB1036+AE1036),AM1036)))))))</f>
        <v>0</v>
      </c>
      <c r="AM1036" s="53" t="n">
        <f aca="false">IF($D$1&lt;=AG1036,(Y1036+AB1036+AE1036)+($D$1-AF1036)/365,IF($D$1&lt;=AI1036,(Y1036+AB1036+AE1036+AH1036),IF($D$1&lt;=AJ1036,(Y1036+AB1036+AE1036+AH1036)+($D$1-AI1036)/365,(Y1036+AB1036+AE1036+AH1036+AK1036))))</f>
        <v>0</v>
      </c>
    </row>
    <row r="1037" customFormat="false" ht="12.75" hidden="false" customHeight="true" outlineLevel="0" collapsed="false">
      <c r="T1037" s="49" t="n">
        <f aca="false">IF(U1037&gt;=V1037,(U1037-V1037),"Fehler!")</f>
        <v>0</v>
      </c>
      <c r="U1037" s="50" t="n">
        <f aca="false">IF(D1037&gt;0,($D$1-D1037)/365,0)</f>
        <v>0</v>
      </c>
      <c r="V1037" s="50" t="n">
        <f aca="false">AL1037</f>
        <v>0</v>
      </c>
      <c r="W1037" s="51"/>
      <c r="X1037" s="51"/>
      <c r="Y1037" s="52" t="n">
        <f aca="false">(X1037-W1037)/365</f>
        <v>0</v>
      </c>
      <c r="Z1037" s="51"/>
      <c r="AA1037" s="51"/>
      <c r="AB1037" s="52" t="n">
        <f aca="false">(AA1037-Z1037)/365</f>
        <v>0</v>
      </c>
      <c r="AC1037" s="51"/>
      <c r="AD1037" s="51"/>
      <c r="AE1037" s="52" t="n">
        <f aca="false">(AD1037-AC1037)/365</f>
        <v>0</v>
      </c>
      <c r="AF1037" s="51"/>
      <c r="AG1037" s="51"/>
      <c r="AH1037" s="52" t="n">
        <f aca="false">(AG1037-AF1037)/365</f>
        <v>0</v>
      </c>
      <c r="AI1037" s="51"/>
      <c r="AJ1037" s="51"/>
      <c r="AK1037" s="52" t="n">
        <f aca="false">(AJ1037-AI1037)/365</f>
        <v>0</v>
      </c>
      <c r="AL1037" s="53" t="n">
        <f aca="false">IF($D$1&lt;=W1037,0,IF($D$1&lt;=X1037,($D$1-W1037)/365,IF($D$1&lt;=Z1037,Y1037,IF($D$1&lt;=AA1037,Y1037+($D$1-Z1037)/365,IF($D$1&lt;=AC1037,(Y1037+AB1037),IF($D$1&lt;=AD1037,(Y1037+AB1037)+($D$1-AC1037)/365,IF($D$1&lt;=AF1037,(Y1037+AB1037+AE1037),AM1037)))))))</f>
        <v>0</v>
      </c>
      <c r="AM1037" s="53" t="n">
        <f aca="false">IF($D$1&lt;=AG1037,(Y1037+AB1037+AE1037)+($D$1-AF1037)/365,IF($D$1&lt;=AI1037,(Y1037+AB1037+AE1037+AH1037),IF($D$1&lt;=AJ1037,(Y1037+AB1037+AE1037+AH1037)+($D$1-AI1037)/365,(Y1037+AB1037+AE1037+AH1037+AK1037))))</f>
        <v>0</v>
      </c>
    </row>
    <row r="1038" customFormat="false" ht="12.75" hidden="false" customHeight="true" outlineLevel="0" collapsed="false">
      <c r="T1038" s="49" t="n">
        <f aca="false">IF(U1038&gt;=V1038,(U1038-V1038),"Fehler!")</f>
        <v>0</v>
      </c>
      <c r="U1038" s="50" t="n">
        <f aca="false">IF(D1038&gt;0,($D$1-D1038)/365,0)</f>
        <v>0</v>
      </c>
      <c r="V1038" s="50" t="n">
        <f aca="false">AL1038</f>
        <v>0</v>
      </c>
      <c r="W1038" s="51"/>
      <c r="X1038" s="51"/>
      <c r="Y1038" s="52" t="n">
        <f aca="false">(X1038-W1038)/365</f>
        <v>0</v>
      </c>
      <c r="Z1038" s="51"/>
      <c r="AA1038" s="51"/>
      <c r="AB1038" s="52" t="n">
        <f aca="false">(AA1038-Z1038)/365</f>
        <v>0</v>
      </c>
      <c r="AC1038" s="51"/>
      <c r="AD1038" s="51"/>
      <c r="AE1038" s="52" t="n">
        <f aca="false">(AD1038-AC1038)/365</f>
        <v>0</v>
      </c>
      <c r="AF1038" s="51"/>
      <c r="AG1038" s="51"/>
      <c r="AH1038" s="52" t="n">
        <f aca="false">(AG1038-AF1038)/365</f>
        <v>0</v>
      </c>
      <c r="AI1038" s="51"/>
      <c r="AJ1038" s="51"/>
      <c r="AK1038" s="52" t="n">
        <f aca="false">(AJ1038-AI1038)/365</f>
        <v>0</v>
      </c>
      <c r="AL1038" s="53" t="n">
        <f aca="false">IF($D$1&lt;=W1038,0,IF($D$1&lt;=X1038,($D$1-W1038)/365,IF($D$1&lt;=Z1038,Y1038,IF($D$1&lt;=AA1038,Y1038+($D$1-Z1038)/365,IF($D$1&lt;=AC1038,(Y1038+AB1038),IF($D$1&lt;=AD1038,(Y1038+AB1038)+($D$1-AC1038)/365,IF($D$1&lt;=AF1038,(Y1038+AB1038+AE1038),AM1038)))))))</f>
        <v>0</v>
      </c>
      <c r="AM1038" s="53" t="n">
        <f aca="false">IF($D$1&lt;=AG1038,(Y1038+AB1038+AE1038)+($D$1-AF1038)/365,IF($D$1&lt;=AI1038,(Y1038+AB1038+AE1038+AH1038),IF($D$1&lt;=AJ1038,(Y1038+AB1038+AE1038+AH1038)+($D$1-AI1038)/365,(Y1038+AB1038+AE1038+AH1038+AK1038))))</f>
        <v>0</v>
      </c>
    </row>
    <row r="1039" customFormat="false" ht="12.75" hidden="false" customHeight="true" outlineLevel="0" collapsed="false">
      <c r="T1039" s="49" t="n">
        <f aca="false">IF(U1039&gt;=V1039,(U1039-V1039),"Fehler!")</f>
        <v>0</v>
      </c>
      <c r="U1039" s="50" t="n">
        <f aca="false">IF(D1039&gt;0,($D$1-D1039)/365,0)</f>
        <v>0</v>
      </c>
      <c r="V1039" s="50" t="n">
        <f aca="false">AL1039</f>
        <v>0</v>
      </c>
      <c r="W1039" s="51"/>
      <c r="X1039" s="51"/>
      <c r="Y1039" s="52" t="n">
        <f aca="false">(X1039-W1039)/365</f>
        <v>0</v>
      </c>
      <c r="Z1039" s="51"/>
      <c r="AA1039" s="51"/>
      <c r="AB1039" s="52" t="n">
        <f aca="false">(AA1039-Z1039)/365</f>
        <v>0</v>
      </c>
      <c r="AC1039" s="51"/>
      <c r="AD1039" s="51"/>
      <c r="AE1039" s="52" t="n">
        <f aca="false">(AD1039-AC1039)/365</f>
        <v>0</v>
      </c>
      <c r="AF1039" s="51"/>
      <c r="AG1039" s="51"/>
      <c r="AH1039" s="52" t="n">
        <f aca="false">(AG1039-AF1039)/365</f>
        <v>0</v>
      </c>
      <c r="AI1039" s="51"/>
      <c r="AJ1039" s="51"/>
      <c r="AK1039" s="52" t="n">
        <f aca="false">(AJ1039-AI1039)/365</f>
        <v>0</v>
      </c>
      <c r="AL1039" s="53" t="n">
        <f aca="false">IF($D$1&lt;=W1039,0,IF($D$1&lt;=X1039,($D$1-W1039)/365,IF($D$1&lt;=Z1039,Y1039,IF($D$1&lt;=AA1039,Y1039+($D$1-Z1039)/365,IF($D$1&lt;=AC1039,(Y1039+AB1039),IF($D$1&lt;=AD1039,(Y1039+AB1039)+($D$1-AC1039)/365,IF($D$1&lt;=AF1039,(Y1039+AB1039+AE1039),AM1039)))))))</f>
        <v>0</v>
      </c>
      <c r="AM1039" s="53" t="n">
        <f aca="false">IF($D$1&lt;=AG1039,(Y1039+AB1039+AE1039)+($D$1-AF1039)/365,IF($D$1&lt;=AI1039,(Y1039+AB1039+AE1039+AH1039),IF($D$1&lt;=AJ1039,(Y1039+AB1039+AE1039+AH1039)+($D$1-AI1039)/365,(Y1039+AB1039+AE1039+AH1039+AK1039))))</f>
        <v>0</v>
      </c>
    </row>
    <row r="1040" customFormat="false" ht="12.75" hidden="false" customHeight="true" outlineLevel="0" collapsed="false">
      <c r="T1040" s="49" t="n">
        <f aca="false">IF(U1040&gt;=V1040,(U1040-V1040),"Fehler!")</f>
        <v>0</v>
      </c>
      <c r="U1040" s="50" t="n">
        <f aca="false">IF(D1040&gt;0,($D$1-D1040)/365,0)</f>
        <v>0</v>
      </c>
      <c r="V1040" s="50" t="n">
        <f aca="false">AL1040</f>
        <v>0</v>
      </c>
      <c r="W1040" s="51"/>
      <c r="X1040" s="51"/>
      <c r="Y1040" s="52" t="n">
        <f aca="false">(X1040-W1040)/365</f>
        <v>0</v>
      </c>
      <c r="Z1040" s="51"/>
      <c r="AA1040" s="51"/>
      <c r="AB1040" s="52" t="n">
        <f aca="false">(AA1040-Z1040)/365</f>
        <v>0</v>
      </c>
      <c r="AC1040" s="51"/>
      <c r="AD1040" s="51"/>
      <c r="AE1040" s="52" t="n">
        <f aca="false">(AD1040-AC1040)/365</f>
        <v>0</v>
      </c>
      <c r="AF1040" s="51"/>
      <c r="AG1040" s="51"/>
      <c r="AH1040" s="52" t="n">
        <f aca="false">(AG1040-AF1040)/365</f>
        <v>0</v>
      </c>
      <c r="AI1040" s="51"/>
      <c r="AJ1040" s="51"/>
      <c r="AK1040" s="52" t="n">
        <f aca="false">(AJ1040-AI1040)/365</f>
        <v>0</v>
      </c>
      <c r="AL1040" s="53" t="n">
        <f aca="false">IF($D$1&lt;=W1040,0,IF($D$1&lt;=X1040,($D$1-W1040)/365,IF($D$1&lt;=Z1040,Y1040,IF($D$1&lt;=AA1040,Y1040+($D$1-Z1040)/365,IF($D$1&lt;=AC1040,(Y1040+AB1040),IF($D$1&lt;=AD1040,(Y1040+AB1040)+($D$1-AC1040)/365,IF($D$1&lt;=AF1040,(Y1040+AB1040+AE1040),AM1040)))))))</f>
        <v>0</v>
      </c>
      <c r="AM1040" s="53" t="n">
        <f aca="false">IF($D$1&lt;=AG1040,(Y1040+AB1040+AE1040)+($D$1-AF1040)/365,IF($D$1&lt;=AI1040,(Y1040+AB1040+AE1040+AH1040),IF($D$1&lt;=AJ1040,(Y1040+AB1040+AE1040+AH1040)+($D$1-AI1040)/365,(Y1040+AB1040+AE1040+AH1040+AK1040))))</f>
        <v>0</v>
      </c>
    </row>
    <row r="1041" customFormat="false" ht="12.75" hidden="false" customHeight="true" outlineLevel="0" collapsed="false">
      <c r="T1041" s="49" t="n">
        <f aca="false">IF(U1041&gt;=V1041,(U1041-V1041),"Fehler!")</f>
        <v>0</v>
      </c>
      <c r="U1041" s="50" t="n">
        <f aca="false">IF(D1041&gt;0,($D$1-D1041)/365,0)</f>
        <v>0</v>
      </c>
      <c r="V1041" s="50" t="n">
        <f aca="false">AL1041</f>
        <v>0</v>
      </c>
      <c r="W1041" s="51"/>
      <c r="X1041" s="51"/>
      <c r="Y1041" s="52" t="n">
        <f aca="false">(X1041-W1041)/365</f>
        <v>0</v>
      </c>
      <c r="Z1041" s="51"/>
      <c r="AA1041" s="51"/>
      <c r="AB1041" s="52" t="n">
        <f aca="false">(AA1041-Z1041)/365</f>
        <v>0</v>
      </c>
      <c r="AC1041" s="51"/>
      <c r="AD1041" s="51"/>
      <c r="AE1041" s="52" t="n">
        <f aca="false">(AD1041-AC1041)/365</f>
        <v>0</v>
      </c>
      <c r="AF1041" s="51"/>
      <c r="AG1041" s="51"/>
      <c r="AH1041" s="52" t="n">
        <f aca="false">(AG1041-AF1041)/365</f>
        <v>0</v>
      </c>
      <c r="AI1041" s="51"/>
      <c r="AJ1041" s="51"/>
      <c r="AK1041" s="52" t="n">
        <f aca="false">(AJ1041-AI1041)/365</f>
        <v>0</v>
      </c>
      <c r="AL1041" s="53" t="n">
        <f aca="false">IF($D$1&lt;=W1041,0,IF($D$1&lt;=X1041,($D$1-W1041)/365,IF($D$1&lt;=Z1041,Y1041,IF($D$1&lt;=AA1041,Y1041+($D$1-Z1041)/365,IF($D$1&lt;=AC1041,(Y1041+AB1041),IF($D$1&lt;=AD1041,(Y1041+AB1041)+($D$1-AC1041)/365,IF($D$1&lt;=AF1041,(Y1041+AB1041+AE1041),AM1041)))))))</f>
        <v>0</v>
      </c>
      <c r="AM1041" s="53" t="n">
        <f aca="false">IF($D$1&lt;=AG1041,(Y1041+AB1041+AE1041)+($D$1-AF1041)/365,IF($D$1&lt;=AI1041,(Y1041+AB1041+AE1041+AH1041),IF($D$1&lt;=AJ1041,(Y1041+AB1041+AE1041+AH1041)+($D$1-AI1041)/365,(Y1041+AB1041+AE1041+AH1041+AK1041))))</f>
        <v>0</v>
      </c>
    </row>
    <row r="1042" customFormat="false" ht="12.75" hidden="false" customHeight="true" outlineLevel="0" collapsed="false">
      <c r="T1042" s="49" t="n">
        <f aca="false">IF(U1042&gt;=V1042,(U1042-V1042),"Fehler!")</f>
        <v>0</v>
      </c>
      <c r="U1042" s="50" t="n">
        <f aca="false">IF(D1042&gt;0,($D$1-D1042)/365,0)</f>
        <v>0</v>
      </c>
      <c r="V1042" s="50" t="n">
        <f aca="false">AL1042</f>
        <v>0</v>
      </c>
      <c r="W1042" s="51"/>
      <c r="X1042" s="51"/>
      <c r="Y1042" s="52" t="n">
        <f aca="false">(X1042-W1042)/365</f>
        <v>0</v>
      </c>
      <c r="Z1042" s="51"/>
      <c r="AA1042" s="51"/>
      <c r="AB1042" s="52" t="n">
        <f aca="false">(AA1042-Z1042)/365</f>
        <v>0</v>
      </c>
      <c r="AC1042" s="51"/>
      <c r="AD1042" s="51"/>
      <c r="AE1042" s="52" t="n">
        <f aca="false">(AD1042-AC1042)/365</f>
        <v>0</v>
      </c>
      <c r="AF1042" s="51"/>
      <c r="AG1042" s="51"/>
      <c r="AH1042" s="52" t="n">
        <f aca="false">(AG1042-AF1042)/365</f>
        <v>0</v>
      </c>
      <c r="AI1042" s="51"/>
      <c r="AJ1042" s="51"/>
      <c r="AK1042" s="52" t="n">
        <f aca="false">(AJ1042-AI1042)/365</f>
        <v>0</v>
      </c>
      <c r="AL1042" s="53" t="n">
        <f aca="false">IF($D$1&lt;=W1042,0,IF($D$1&lt;=X1042,($D$1-W1042)/365,IF($D$1&lt;=Z1042,Y1042,IF($D$1&lt;=AA1042,Y1042+($D$1-Z1042)/365,IF($D$1&lt;=AC1042,(Y1042+AB1042),IF($D$1&lt;=AD1042,(Y1042+AB1042)+($D$1-AC1042)/365,IF($D$1&lt;=AF1042,(Y1042+AB1042+AE1042),AM1042)))))))</f>
        <v>0</v>
      </c>
      <c r="AM1042" s="53" t="n">
        <f aca="false">IF($D$1&lt;=AG1042,(Y1042+AB1042+AE1042)+($D$1-AF1042)/365,IF($D$1&lt;=AI1042,(Y1042+AB1042+AE1042+AH1042),IF($D$1&lt;=AJ1042,(Y1042+AB1042+AE1042+AH1042)+($D$1-AI1042)/365,(Y1042+AB1042+AE1042+AH1042+AK1042))))</f>
        <v>0</v>
      </c>
    </row>
    <row r="1043" customFormat="false" ht="12.75" hidden="false" customHeight="true" outlineLevel="0" collapsed="false">
      <c r="T1043" s="49" t="n">
        <f aca="false">IF(U1043&gt;=V1043,(U1043-V1043),"Fehler!")</f>
        <v>0</v>
      </c>
      <c r="U1043" s="50" t="n">
        <f aca="false">IF(D1043&gt;0,($D$1-D1043)/365,0)</f>
        <v>0</v>
      </c>
      <c r="V1043" s="50" t="n">
        <f aca="false">AL1043</f>
        <v>0</v>
      </c>
      <c r="W1043" s="51"/>
      <c r="X1043" s="51"/>
      <c r="Y1043" s="52" t="n">
        <f aca="false">(X1043-W1043)/365</f>
        <v>0</v>
      </c>
      <c r="Z1043" s="51"/>
      <c r="AA1043" s="51"/>
      <c r="AB1043" s="52" t="n">
        <f aca="false">(AA1043-Z1043)/365</f>
        <v>0</v>
      </c>
      <c r="AC1043" s="51"/>
      <c r="AD1043" s="51"/>
      <c r="AE1043" s="52" t="n">
        <f aca="false">(AD1043-AC1043)/365</f>
        <v>0</v>
      </c>
      <c r="AF1043" s="51"/>
      <c r="AG1043" s="51"/>
      <c r="AH1043" s="52" t="n">
        <f aca="false">(AG1043-AF1043)/365</f>
        <v>0</v>
      </c>
      <c r="AI1043" s="51"/>
      <c r="AJ1043" s="51"/>
      <c r="AK1043" s="52" t="n">
        <f aca="false">(AJ1043-AI1043)/365</f>
        <v>0</v>
      </c>
      <c r="AL1043" s="53" t="n">
        <f aca="false">IF($D$1&lt;=W1043,0,IF($D$1&lt;=X1043,($D$1-W1043)/365,IF($D$1&lt;=Z1043,Y1043,IF($D$1&lt;=AA1043,Y1043+($D$1-Z1043)/365,IF($D$1&lt;=AC1043,(Y1043+AB1043),IF($D$1&lt;=AD1043,(Y1043+AB1043)+($D$1-AC1043)/365,IF($D$1&lt;=AF1043,(Y1043+AB1043+AE1043),AM1043)))))))</f>
        <v>0</v>
      </c>
      <c r="AM1043" s="53" t="n">
        <f aca="false">IF($D$1&lt;=AG1043,(Y1043+AB1043+AE1043)+($D$1-AF1043)/365,IF($D$1&lt;=AI1043,(Y1043+AB1043+AE1043+AH1043),IF($D$1&lt;=AJ1043,(Y1043+AB1043+AE1043+AH1043)+($D$1-AI1043)/365,(Y1043+AB1043+AE1043+AH1043+AK1043))))</f>
        <v>0</v>
      </c>
    </row>
    <row r="1044" customFormat="false" ht="12.75" hidden="false" customHeight="true" outlineLevel="0" collapsed="false">
      <c r="T1044" s="49" t="n">
        <f aca="false">IF(U1044&gt;=V1044,(U1044-V1044),"Fehler!")</f>
        <v>0</v>
      </c>
      <c r="U1044" s="50" t="n">
        <f aca="false">IF(D1044&gt;0,($D$1-D1044)/365,0)</f>
        <v>0</v>
      </c>
      <c r="V1044" s="50" t="n">
        <f aca="false">AL1044</f>
        <v>0</v>
      </c>
      <c r="W1044" s="51"/>
      <c r="X1044" s="51"/>
      <c r="Y1044" s="52" t="n">
        <f aca="false">(X1044-W1044)/365</f>
        <v>0</v>
      </c>
      <c r="Z1044" s="51"/>
      <c r="AA1044" s="51"/>
      <c r="AB1044" s="52" t="n">
        <f aca="false">(AA1044-Z1044)/365</f>
        <v>0</v>
      </c>
      <c r="AC1044" s="51"/>
      <c r="AD1044" s="51"/>
      <c r="AE1044" s="52" t="n">
        <f aca="false">(AD1044-AC1044)/365</f>
        <v>0</v>
      </c>
      <c r="AF1044" s="51"/>
      <c r="AG1044" s="51"/>
      <c r="AH1044" s="52" t="n">
        <f aca="false">(AG1044-AF1044)/365</f>
        <v>0</v>
      </c>
      <c r="AI1044" s="51"/>
      <c r="AJ1044" s="51"/>
      <c r="AK1044" s="52" t="n">
        <f aca="false">(AJ1044-AI1044)/365</f>
        <v>0</v>
      </c>
      <c r="AL1044" s="53" t="n">
        <f aca="false">IF($D$1&lt;=W1044,0,IF($D$1&lt;=X1044,($D$1-W1044)/365,IF($D$1&lt;=Z1044,Y1044,IF($D$1&lt;=AA1044,Y1044+($D$1-Z1044)/365,IF($D$1&lt;=AC1044,(Y1044+AB1044),IF($D$1&lt;=AD1044,(Y1044+AB1044)+($D$1-AC1044)/365,IF($D$1&lt;=AF1044,(Y1044+AB1044+AE1044),AM1044)))))))</f>
        <v>0</v>
      </c>
      <c r="AM1044" s="53" t="n">
        <f aca="false">IF($D$1&lt;=AG1044,(Y1044+AB1044+AE1044)+($D$1-AF1044)/365,IF($D$1&lt;=AI1044,(Y1044+AB1044+AE1044+AH1044),IF($D$1&lt;=AJ1044,(Y1044+AB1044+AE1044+AH1044)+($D$1-AI1044)/365,(Y1044+AB1044+AE1044+AH1044+AK1044))))</f>
        <v>0</v>
      </c>
    </row>
    <row r="1045" customFormat="false" ht="12.75" hidden="false" customHeight="true" outlineLevel="0" collapsed="false">
      <c r="T1045" s="49" t="n">
        <f aca="false">IF(U1045&gt;=V1045,(U1045-V1045),"Fehler!")</f>
        <v>0</v>
      </c>
      <c r="U1045" s="50" t="n">
        <f aca="false">IF(D1045&gt;0,($D$1-D1045)/365,0)</f>
        <v>0</v>
      </c>
      <c r="V1045" s="50" t="n">
        <f aca="false">AL1045</f>
        <v>0</v>
      </c>
      <c r="W1045" s="51"/>
      <c r="X1045" s="51"/>
      <c r="Y1045" s="52" t="n">
        <f aca="false">(X1045-W1045)/365</f>
        <v>0</v>
      </c>
      <c r="Z1045" s="51"/>
      <c r="AA1045" s="51"/>
      <c r="AB1045" s="52" t="n">
        <f aca="false">(AA1045-Z1045)/365</f>
        <v>0</v>
      </c>
      <c r="AC1045" s="51"/>
      <c r="AD1045" s="51"/>
      <c r="AE1045" s="52" t="n">
        <f aca="false">(AD1045-AC1045)/365</f>
        <v>0</v>
      </c>
      <c r="AF1045" s="51"/>
      <c r="AG1045" s="51"/>
      <c r="AH1045" s="52" t="n">
        <f aca="false">(AG1045-AF1045)/365</f>
        <v>0</v>
      </c>
      <c r="AI1045" s="51"/>
      <c r="AJ1045" s="51"/>
      <c r="AK1045" s="52" t="n">
        <f aca="false">(AJ1045-AI1045)/365</f>
        <v>0</v>
      </c>
      <c r="AL1045" s="53" t="n">
        <f aca="false">IF($D$1&lt;=W1045,0,IF($D$1&lt;=X1045,($D$1-W1045)/365,IF($D$1&lt;=Z1045,Y1045,IF($D$1&lt;=AA1045,Y1045+($D$1-Z1045)/365,IF($D$1&lt;=AC1045,(Y1045+AB1045),IF($D$1&lt;=AD1045,(Y1045+AB1045)+($D$1-AC1045)/365,IF($D$1&lt;=AF1045,(Y1045+AB1045+AE1045),AM1045)))))))</f>
        <v>0</v>
      </c>
      <c r="AM1045" s="53" t="n">
        <f aca="false">IF($D$1&lt;=AG1045,(Y1045+AB1045+AE1045)+($D$1-AF1045)/365,IF($D$1&lt;=AI1045,(Y1045+AB1045+AE1045+AH1045),IF($D$1&lt;=AJ1045,(Y1045+AB1045+AE1045+AH1045)+($D$1-AI1045)/365,(Y1045+AB1045+AE1045+AH1045+AK1045))))</f>
        <v>0</v>
      </c>
    </row>
    <row r="1046" customFormat="false" ht="12.75" hidden="false" customHeight="true" outlineLevel="0" collapsed="false">
      <c r="T1046" s="49" t="n">
        <f aca="false">IF(U1046&gt;=V1046,(U1046-V1046),"Fehler!")</f>
        <v>0</v>
      </c>
      <c r="U1046" s="50" t="n">
        <f aca="false">IF(D1046&gt;0,($D$1-D1046)/365,0)</f>
        <v>0</v>
      </c>
      <c r="V1046" s="50" t="n">
        <f aca="false">AL1046</f>
        <v>0</v>
      </c>
      <c r="W1046" s="51"/>
      <c r="X1046" s="51"/>
      <c r="Y1046" s="52" t="n">
        <f aca="false">(X1046-W1046)/365</f>
        <v>0</v>
      </c>
      <c r="Z1046" s="51"/>
      <c r="AA1046" s="51"/>
      <c r="AB1046" s="52" t="n">
        <f aca="false">(AA1046-Z1046)/365</f>
        <v>0</v>
      </c>
      <c r="AC1046" s="51"/>
      <c r="AD1046" s="51"/>
      <c r="AE1046" s="52" t="n">
        <f aca="false">(AD1046-AC1046)/365</f>
        <v>0</v>
      </c>
      <c r="AF1046" s="51"/>
      <c r="AG1046" s="51"/>
      <c r="AH1046" s="52" t="n">
        <f aca="false">(AG1046-AF1046)/365</f>
        <v>0</v>
      </c>
      <c r="AI1046" s="51"/>
      <c r="AJ1046" s="51"/>
      <c r="AK1046" s="52" t="n">
        <f aca="false">(AJ1046-AI1046)/365</f>
        <v>0</v>
      </c>
      <c r="AL1046" s="53" t="n">
        <f aca="false">IF($D$1&lt;=W1046,0,IF($D$1&lt;=X1046,($D$1-W1046)/365,IF($D$1&lt;=Z1046,Y1046,IF($D$1&lt;=AA1046,Y1046+($D$1-Z1046)/365,IF($D$1&lt;=AC1046,(Y1046+AB1046),IF($D$1&lt;=AD1046,(Y1046+AB1046)+($D$1-AC1046)/365,IF($D$1&lt;=AF1046,(Y1046+AB1046+AE1046),AM1046)))))))</f>
        <v>0</v>
      </c>
      <c r="AM1046" s="53" t="n">
        <f aca="false">IF($D$1&lt;=AG1046,(Y1046+AB1046+AE1046)+($D$1-AF1046)/365,IF($D$1&lt;=AI1046,(Y1046+AB1046+AE1046+AH1046),IF($D$1&lt;=AJ1046,(Y1046+AB1046+AE1046+AH1046)+($D$1-AI1046)/365,(Y1046+AB1046+AE1046+AH1046+AK1046))))</f>
        <v>0</v>
      </c>
    </row>
    <row r="1047" customFormat="false" ht="12.75" hidden="false" customHeight="true" outlineLevel="0" collapsed="false">
      <c r="T1047" s="49" t="n">
        <f aca="false">IF(U1047&gt;=V1047,(U1047-V1047),"Fehler!")</f>
        <v>0</v>
      </c>
      <c r="U1047" s="50" t="n">
        <f aca="false">IF(D1047&gt;0,($D$1-D1047)/365,0)</f>
        <v>0</v>
      </c>
      <c r="V1047" s="50" t="n">
        <f aca="false">AL1047</f>
        <v>0</v>
      </c>
      <c r="W1047" s="51"/>
      <c r="X1047" s="51"/>
      <c r="Y1047" s="52" t="n">
        <f aca="false">(X1047-W1047)/365</f>
        <v>0</v>
      </c>
      <c r="Z1047" s="51"/>
      <c r="AA1047" s="51"/>
      <c r="AB1047" s="52" t="n">
        <f aca="false">(AA1047-Z1047)/365</f>
        <v>0</v>
      </c>
      <c r="AC1047" s="51"/>
      <c r="AD1047" s="51"/>
      <c r="AE1047" s="52" t="n">
        <f aca="false">(AD1047-AC1047)/365</f>
        <v>0</v>
      </c>
      <c r="AF1047" s="51"/>
      <c r="AG1047" s="51"/>
      <c r="AH1047" s="52" t="n">
        <f aca="false">(AG1047-AF1047)/365</f>
        <v>0</v>
      </c>
      <c r="AI1047" s="51"/>
      <c r="AJ1047" s="51"/>
      <c r="AK1047" s="52" t="n">
        <f aca="false">(AJ1047-AI1047)/365</f>
        <v>0</v>
      </c>
      <c r="AL1047" s="53" t="n">
        <f aca="false">IF($D$1&lt;=W1047,0,IF($D$1&lt;=X1047,($D$1-W1047)/365,IF($D$1&lt;=Z1047,Y1047,IF($D$1&lt;=AA1047,Y1047+($D$1-Z1047)/365,IF($D$1&lt;=AC1047,(Y1047+AB1047),IF($D$1&lt;=AD1047,(Y1047+AB1047)+($D$1-AC1047)/365,IF($D$1&lt;=AF1047,(Y1047+AB1047+AE1047),AM1047)))))))</f>
        <v>0</v>
      </c>
      <c r="AM1047" s="53" t="n">
        <f aca="false">IF($D$1&lt;=AG1047,(Y1047+AB1047+AE1047)+($D$1-AF1047)/365,IF($D$1&lt;=AI1047,(Y1047+AB1047+AE1047+AH1047),IF($D$1&lt;=AJ1047,(Y1047+AB1047+AE1047+AH1047)+($D$1-AI1047)/365,(Y1047+AB1047+AE1047+AH1047+AK1047))))</f>
        <v>0</v>
      </c>
    </row>
    <row r="1048" customFormat="false" ht="12.75" hidden="false" customHeight="true" outlineLevel="0" collapsed="false">
      <c r="T1048" s="49" t="n">
        <f aca="false">IF(U1048&gt;=V1048,(U1048-V1048),"Fehler!")</f>
        <v>0</v>
      </c>
      <c r="U1048" s="50" t="n">
        <f aca="false">IF(D1048&gt;0,($D$1-D1048)/365,0)</f>
        <v>0</v>
      </c>
      <c r="V1048" s="50" t="n">
        <f aca="false">AL1048</f>
        <v>0</v>
      </c>
      <c r="W1048" s="51"/>
      <c r="X1048" s="51"/>
      <c r="Y1048" s="52" t="n">
        <f aca="false">(X1048-W1048)/365</f>
        <v>0</v>
      </c>
      <c r="Z1048" s="51"/>
      <c r="AA1048" s="51"/>
      <c r="AB1048" s="52" t="n">
        <f aca="false">(AA1048-Z1048)/365</f>
        <v>0</v>
      </c>
      <c r="AC1048" s="51"/>
      <c r="AD1048" s="51"/>
      <c r="AE1048" s="52" t="n">
        <f aca="false">(AD1048-AC1048)/365</f>
        <v>0</v>
      </c>
      <c r="AF1048" s="51"/>
      <c r="AG1048" s="51"/>
      <c r="AH1048" s="52" t="n">
        <f aca="false">(AG1048-AF1048)/365</f>
        <v>0</v>
      </c>
      <c r="AI1048" s="51"/>
      <c r="AJ1048" s="51"/>
      <c r="AK1048" s="52" t="n">
        <f aca="false">(AJ1048-AI1048)/365</f>
        <v>0</v>
      </c>
      <c r="AL1048" s="53" t="n">
        <f aca="false">IF($D$1&lt;=W1048,0,IF($D$1&lt;=X1048,($D$1-W1048)/365,IF($D$1&lt;=Z1048,Y1048,IF($D$1&lt;=AA1048,Y1048+($D$1-Z1048)/365,IF($D$1&lt;=AC1048,(Y1048+AB1048),IF($D$1&lt;=AD1048,(Y1048+AB1048)+($D$1-AC1048)/365,IF($D$1&lt;=AF1048,(Y1048+AB1048+AE1048),AM1048)))))))</f>
        <v>0</v>
      </c>
      <c r="AM1048" s="53" t="n">
        <f aca="false">IF($D$1&lt;=AG1048,(Y1048+AB1048+AE1048)+($D$1-AF1048)/365,IF($D$1&lt;=AI1048,(Y1048+AB1048+AE1048+AH1048),IF($D$1&lt;=AJ1048,(Y1048+AB1048+AE1048+AH1048)+($D$1-AI1048)/365,(Y1048+AB1048+AE1048+AH1048+AK1048))))</f>
        <v>0</v>
      </c>
    </row>
    <row r="1049" customFormat="false" ht="12.75" hidden="false" customHeight="true" outlineLevel="0" collapsed="false">
      <c r="T1049" s="49" t="n">
        <f aca="false">IF(U1049&gt;=V1049,(U1049-V1049),"Fehler!")</f>
        <v>0</v>
      </c>
      <c r="U1049" s="50" t="n">
        <f aca="false">IF(D1049&gt;0,($D$1-D1049)/365,0)</f>
        <v>0</v>
      </c>
      <c r="V1049" s="50" t="n">
        <f aca="false">AL1049</f>
        <v>0</v>
      </c>
      <c r="W1049" s="51"/>
      <c r="X1049" s="51"/>
      <c r="Y1049" s="52" t="n">
        <f aca="false">(X1049-W1049)/365</f>
        <v>0</v>
      </c>
      <c r="Z1049" s="51"/>
      <c r="AA1049" s="51"/>
      <c r="AB1049" s="52" t="n">
        <f aca="false">(AA1049-Z1049)/365</f>
        <v>0</v>
      </c>
      <c r="AC1049" s="51"/>
      <c r="AD1049" s="51"/>
      <c r="AE1049" s="52" t="n">
        <f aca="false">(AD1049-AC1049)/365</f>
        <v>0</v>
      </c>
      <c r="AF1049" s="51"/>
      <c r="AG1049" s="51"/>
      <c r="AH1049" s="52" t="n">
        <f aca="false">(AG1049-AF1049)/365</f>
        <v>0</v>
      </c>
      <c r="AI1049" s="51"/>
      <c r="AJ1049" s="51"/>
      <c r="AK1049" s="52" t="n">
        <f aca="false">(AJ1049-AI1049)/365</f>
        <v>0</v>
      </c>
      <c r="AL1049" s="53" t="n">
        <f aca="false">IF($D$1&lt;=W1049,0,IF($D$1&lt;=X1049,($D$1-W1049)/365,IF($D$1&lt;=Z1049,Y1049,IF($D$1&lt;=AA1049,Y1049+($D$1-Z1049)/365,IF($D$1&lt;=AC1049,(Y1049+AB1049),IF($D$1&lt;=AD1049,(Y1049+AB1049)+($D$1-AC1049)/365,IF($D$1&lt;=AF1049,(Y1049+AB1049+AE1049),AM1049)))))))</f>
        <v>0</v>
      </c>
      <c r="AM1049" s="53" t="n">
        <f aca="false">IF($D$1&lt;=AG1049,(Y1049+AB1049+AE1049)+($D$1-AF1049)/365,IF($D$1&lt;=AI1049,(Y1049+AB1049+AE1049+AH1049),IF($D$1&lt;=AJ1049,(Y1049+AB1049+AE1049+AH1049)+($D$1-AI1049)/365,(Y1049+AB1049+AE1049+AH1049+AK1049))))</f>
        <v>0</v>
      </c>
    </row>
    <row r="1050" customFormat="false" ht="12.75" hidden="false" customHeight="true" outlineLevel="0" collapsed="false">
      <c r="T1050" s="49" t="n">
        <f aca="false">IF(U1050&gt;=V1050,(U1050-V1050),"Fehler!")</f>
        <v>0</v>
      </c>
      <c r="U1050" s="50" t="n">
        <f aca="false">IF(D1050&gt;0,($D$1-D1050)/365,0)</f>
        <v>0</v>
      </c>
      <c r="V1050" s="50" t="n">
        <f aca="false">AL1050</f>
        <v>0</v>
      </c>
      <c r="W1050" s="51"/>
      <c r="X1050" s="51"/>
      <c r="Y1050" s="52" t="n">
        <f aca="false">(X1050-W1050)/365</f>
        <v>0</v>
      </c>
      <c r="Z1050" s="51"/>
      <c r="AA1050" s="51"/>
      <c r="AB1050" s="52" t="n">
        <f aca="false">(AA1050-Z1050)/365</f>
        <v>0</v>
      </c>
      <c r="AC1050" s="51"/>
      <c r="AD1050" s="51"/>
      <c r="AE1050" s="52" t="n">
        <f aca="false">(AD1050-AC1050)/365</f>
        <v>0</v>
      </c>
      <c r="AF1050" s="51"/>
      <c r="AG1050" s="51"/>
      <c r="AH1050" s="52" t="n">
        <f aca="false">(AG1050-AF1050)/365</f>
        <v>0</v>
      </c>
      <c r="AI1050" s="51"/>
      <c r="AJ1050" s="51"/>
      <c r="AK1050" s="52" t="n">
        <f aca="false">(AJ1050-AI1050)/365</f>
        <v>0</v>
      </c>
      <c r="AL1050" s="53" t="n">
        <f aca="false">IF($D$1&lt;=W1050,0,IF($D$1&lt;=X1050,($D$1-W1050)/365,IF($D$1&lt;=Z1050,Y1050,IF($D$1&lt;=AA1050,Y1050+($D$1-Z1050)/365,IF($D$1&lt;=AC1050,(Y1050+AB1050),IF($D$1&lt;=AD1050,(Y1050+AB1050)+($D$1-AC1050)/365,IF($D$1&lt;=AF1050,(Y1050+AB1050+AE1050),AM1050)))))))</f>
        <v>0</v>
      </c>
      <c r="AM1050" s="53" t="n">
        <f aca="false">IF($D$1&lt;=AG1050,(Y1050+AB1050+AE1050)+($D$1-AF1050)/365,IF($D$1&lt;=AI1050,(Y1050+AB1050+AE1050+AH1050),IF($D$1&lt;=AJ1050,(Y1050+AB1050+AE1050+AH1050)+($D$1-AI1050)/365,(Y1050+AB1050+AE1050+AH1050+AK1050))))</f>
        <v>0</v>
      </c>
    </row>
    <row r="1051" customFormat="false" ht="12.75" hidden="false" customHeight="true" outlineLevel="0" collapsed="false">
      <c r="T1051" s="49" t="n">
        <f aca="false">IF(U1051&gt;=V1051,(U1051-V1051),"Fehler!")</f>
        <v>0</v>
      </c>
      <c r="U1051" s="50" t="n">
        <f aca="false">IF(D1051&gt;0,($D$1-D1051)/365,0)</f>
        <v>0</v>
      </c>
      <c r="V1051" s="50" t="n">
        <f aca="false">AL1051</f>
        <v>0</v>
      </c>
      <c r="W1051" s="51"/>
      <c r="X1051" s="51"/>
      <c r="Y1051" s="52" t="n">
        <f aca="false">(X1051-W1051)/365</f>
        <v>0</v>
      </c>
      <c r="Z1051" s="51"/>
      <c r="AA1051" s="51"/>
      <c r="AB1051" s="52" t="n">
        <f aca="false">(AA1051-Z1051)/365</f>
        <v>0</v>
      </c>
      <c r="AC1051" s="51"/>
      <c r="AD1051" s="51"/>
      <c r="AE1051" s="52" t="n">
        <f aca="false">(AD1051-AC1051)/365</f>
        <v>0</v>
      </c>
      <c r="AF1051" s="51"/>
      <c r="AG1051" s="51"/>
      <c r="AH1051" s="52" t="n">
        <f aca="false">(AG1051-AF1051)/365</f>
        <v>0</v>
      </c>
      <c r="AI1051" s="51"/>
      <c r="AJ1051" s="51"/>
      <c r="AK1051" s="52" t="n">
        <f aca="false">(AJ1051-AI1051)/365</f>
        <v>0</v>
      </c>
      <c r="AL1051" s="53" t="n">
        <f aca="false">IF($D$1&lt;=W1051,0,IF($D$1&lt;=X1051,($D$1-W1051)/365,IF($D$1&lt;=Z1051,Y1051,IF($D$1&lt;=AA1051,Y1051+($D$1-Z1051)/365,IF($D$1&lt;=AC1051,(Y1051+AB1051),IF($D$1&lt;=AD1051,(Y1051+AB1051)+($D$1-AC1051)/365,IF($D$1&lt;=AF1051,(Y1051+AB1051+AE1051),AM1051)))))))</f>
        <v>0</v>
      </c>
      <c r="AM1051" s="53" t="n">
        <f aca="false">IF($D$1&lt;=AG1051,(Y1051+AB1051+AE1051)+($D$1-AF1051)/365,IF($D$1&lt;=AI1051,(Y1051+AB1051+AE1051+AH1051),IF($D$1&lt;=AJ1051,(Y1051+AB1051+AE1051+AH1051)+($D$1-AI1051)/365,(Y1051+AB1051+AE1051+AH1051+AK1051))))</f>
        <v>0</v>
      </c>
    </row>
    <row r="1052" customFormat="false" ht="12.75" hidden="false" customHeight="true" outlineLevel="0" collapsed="false">
      <c r="T1052" s="49" t="n">
        <f aca="false">IF(U1052&gt;=V1052,(U1052-V1052),"Fehler!")</f>
        <v>0</v>
      </c>
      <c r="U1052" s="50" t="n">
        <f aca="false">IF(D1052&gt;0,($D$1-D1052)/365,0)</f>
        <v>0</v>
      </c>
      <c r="V1052" s="50" t="n">
        <f aca="false">AL1052</f>
        <v>0</v>
      </c>
      <c r="W1052" s="51"/>
      <c r="X1052" s="51"/>
      <c r="Y1052" s="52" t="n">
        <f aca="false">(X1052-W1052)/365</f>
        <v>0</v>
      </c>
      <c r="Z1052" s="51"/>
      <c r="AA1052" s="51"/>
      <c r="AB1052" s="52" t="n">
        <f aca="false">(AA1052-Z1052)/365</f>
        <v>0</v>
      </c>
      <c r="AC1052" s="51"/>
      <c r="AD1052" s="51"/>
      <c r="AE1052" s="52" t="n">
        <f aca="false">(AD1052-AC1052)/365</f>
        <v>0</v>
      </c>
      <c r="AF1052" s="51"/>
      <c r="AG1052" s="51"/>
      <c r="AH1052" s="52" t="n">
        <f aca="false">(AG1052-AF1052)/365</f>
        <v>0</v>
      </c>
      <c r="AI1052" s="51"/>
      <c r="AJ1052" s="51"/>
      <c r="AK1052" s="52" t="n">
        <f aca="false">(AJ1052-AI1052)/365</f>
        <v>0</v>
      </c>
      <c r="AL1052" s="53" t="n">
        <f aca="false">IF($D$1&lt;=W1052,0,IF($D$1&lt;=X1052,($D$1-W1052)/365,IF($D$1&lt;=Z1052,Y1052,IF($D$1&lt;=AA1052,Y1052+($D$1-Z1052)/365,IF($D$1&lt;=AC1052,(Y1052+AB1052),IF($D$1&lt;=AD1052,(Y1052+AB1052)+($D$1-AC1052)/365,IF($D$1&lt;=AF1052,(Y1052+AB1052+AE1052),AM1052)))))))</f>
        <v>0</v>
      </c>
      <c r="AM1052" s="53" t="n">
        <f aca="false">IF($D$1&lt;=AG1052,(Y1052+AB1052+AE1052)+($D$1-AF1052)/365,IF($D$1&lt;=AI1052,(Y1052+AB1052+AE1052+AH1052),IF($D$1&lt;=AJ1052,(Y1052+AB1052+AE1052+AH1052)+($D$1-AI1052)/365,(Y1052+AB1052+AE1052+AH1052+AK1052))))</f>
        <v>0</v>
      </c>
    </row>
    <row r="1053" customFormat="false" ht="12.75" hidden="false" customHeight="true" outlineLevel="0" collapsed="false">
      <c r="T1053" s="49" t="n">
        <f aca="false">IF(U1053&gt;=V1053,(U1053-V1053),"Fehler!")</f>
        <v>0</v>
      </c>
      <c r="U1053" s="50" t="n">
        <f aca="false">IF(D1053&gt;0,($D$1-D1053)/365,0)</f>
        <v>0</v>
      </c>
      <c r="V1053" s="50" t="n">
        <f aca="false">AL1053</f>
        <v>0</v>
      </c>
      <c r="W1053" s="51"/>
      <c r="X1053" s="51"/>
      <c r="Y1053" s="52" t="n">
        <f aca="false">(X1053-W1053)/365</f>
        <v>0</v>
      </c>
      <c r="Z1053" s="51"/>
      <c r="AA1053" s="51"/>
      <c r="AB1053" s="52" t="n">
        <f aca="false">(AA1053-Z1053)/365</f>
        <v>0</v>
      </c>
      <c r="AC1053" s="51"/>
      <c r="AD1053" s="51"/>
      <c r="AE1053" s="52" t="n">
        <f aca="false">(AD1053-AC1053)/365</f>
        <v>0</v>
      </c>
      <c r="AF1053" s="51"/>
      <c r="AG1053" s="51"/>
      <c r="AH1053" s="52" t="n">
        <f aca="false">(AG1053-AF1053)/365</f>
        <v>0</v>
      </c>
      <c r="AI1053" s="51"/>
      <c r="AJ1053" s="51"/>
      <c r="AK1053" s="52" t="n">
        <f aca="false">(AJ1053-AI1053)/365</f>
        <v>0</v>
      </c>
      <c r="AL1053" s="53" t="n">
        <f aca="false">IF($D$1&lt;=W1053,0,IF($D$1&lt;=X1053,($D$1-W1053)/365,IF($D$1&lt;=Z1053,Y1053,IF($D$1&lt;=AA1053,Y1053+($D$1-Z1053)/365,IF($D$1&lt;=AC1053,(Y1053+AB1053),IF($D$1&lt;=AD1053,(Y1053+AB1053)+($D$1-AC1053)/365,IF($D$1&lt;=AF1053,(Y1053+AB1053+AE1053),AM1053)))))))</f>
        <v>0</v>
      </c>
      <c r="AM1053" s="53" t="n">
        <f aca="false">IF($D$1&lt;=AG1053,(Y1053+AB1053+AE1053)+($D$1-AF1053)/365,IF($D$1&lt;=AI1053,(Y1053+AB1053+AE1053+AH1053),IF($D$1&lt;=AJ1053,(Y1053+AB1053+AE1053+AH1053)+($D$1-AI1053)/365,(Y1053+AB1053+AE1053+AH1053+AK1053))))</f>
        <v>0</v>
      </c>
    </row>
    <row r="1054" customFormat="false" ht="12.75" hidden="false" customHeight="true" outlineLevel="0" collapsed="false">
      <c r="T1054" s="49" t="n">
        <f aca="false">IF(U1054&gt;=V1054,(U1054-V1054),"Fehler!")</f>
        <v>0</v>
      </c>
      <c r="U1054" s="50" t="n">
        <f aca="false">IF(D1054&gt;0,($D$1-D1054)/365,0)</f>
        <v>0</v>
      </c>
      <c r="V1054" s="50" t="n">
        <f aca="false">AL1054</f>
        <v>0</v>
      </c>
      <c r="W1054" s="51"/>
      <c r="X1054" s="51"/>
      <c r="Y1054" s="52" t="n">
        <f aca="false">(X1054-W1054)/365</f>
        <v>0</v>
      </c>
      <c r="Z1054" s="51"/>
      <c r="AA1054" s="51"/>
      <c r="AB1054" s="52" t="n">
        <f aca="false">(AA1054-Z1054)/365</f>
        <v>0</v>
      </c>
      <c r="AC1054" s="51"/>
      <c r="AD1054" s="51"/>
      <c r="AE1054" s="52" t="n">
        <f aca="false">(AD1054-AC1054)/365</f>
        <v>0</v>
      </c>
      <c r="AF1054" s="51"/>
      <c r="AG1054" s="51"/>
      <c r="AH1054" s="52" t="n">
        <f aca="false">(AG1054-AF1054)/365</f>
        <v>0</v>
      </c>
      <c r="AI1054" s="51"/>
      <c r="AJ1054" s="51"/>
      <c r="AK1054" s="52" t="n">
        <f aca="false">(AJ1054-AI1054)/365</f>
        <v>0</v>
      </c>
      <c r="AL1054" s="53" t="n">
        <f aca="false">IF($D$1&lt;=W1054,0,IF($D$1&lt;=X1054,($D$1-W1054)/365,IF($D$1&lt;=Z1054,Y1054,IF($D$1&lt;=AA1054,Y1054+($D$1-Z1054)/365,IF($D$1&lt;=AC1054,(Y1054+AB1054),IF($D$1&lt;=AD1054,(Y1054+AB1054)+($D$1-AC1054)/365,IF($D$1&lt;=AF1054,(Y1054+AB1054+AE1054),AM1054)))))))</f>
        <v>0</v>
      </c>
      <c r="AM1054" s="53" t="n">
        <f aca="false">IF($D$1&lt;=AG1054,(Y1054+AB1054+AE1054)+($D$1-AF1054)/365,IF($D$1&lt;=AI1054,(Y1054+AB1054+AE1054+AH1054),IF($D$1&lt;=AJ1054,(Y1054+AB1054+AE1054+AH1054)+($D$1-AI1054)/365,(Y1054+AB1054+AE1054+AH1054+AK1054))))</f>
        <v>0</v>
      </c>
    </row>
    <row r="1055" customFormat="false" ht="12.75" hidden="false" customHeight="true" outlineLevel="0" collapsed="false">
      <c r="T1055" s="49" t="n">
        <f aca="false">IF(U1055&gt;=V1055,(U1055-V1055),"Fehler!")</f>
        <v>0</v>
      </c>
      <c r="U1055" s="50" t="n">
        <f aca="false">IF(D1055&gt;0,($D$1-D1055)/365,0)</f>
        <v>0</v>
      </c>
      <c r="V1055" s="50" t="n">
        <f aca="false">AL1055</f>
        <v>0</v>
      </c>
      <c r="W1055" s="51"/>
      <c r="X1055" s="51"/>
      <c r="Y1055" s="52" t="n">
        <f aca="false">(X1055-W1055)/365</f>
        <v>0</v>
      </c>
      <c r="Z1055" s="51"/>
      <c r="AA1055" s="51"/>
      <c r="AB1055" s="52" t="n">
        <f aca="false">(AA1055-Z1055)/365</f>
        <v>0</v>
      </c>
      <c r="AC1055" s="51"/>
      <c r="AD1055" s="51"/>
      <c r="AE1055" s="52" t="n">
        <f aca="false">(AD1055-AC1055)/365</f>
        <v>0</v>
      </c>
      <c r="AF1055" s="51"/>
      <c r="AG1055" s="51"/>
      <c r="AH1055" s="52" t="n">
        <f aca="false">(AG1055-AF1055)/365</f>
        <v>0</v>
      </c>
      <c r="AI1055" s="51"/>
      <c r="AJ1055" s="51"/>
      <c r="AK1055" s="52" t="n">
        <f aca="false">(AJ1055-AI1055)/365</f>
        <v>0</v>
      </c>
      <c r="AL1055" s="53" t="n">
        <f aca="false">IF($D$1&lt;=W1055,0,IF($D$1&lt;=X1055,($D$1-W1055)/365,IF($D$1&lt;=Z1055,Y1055,IF($D$1&lt;=AA1055,Y1055+($D$1-Z1055)/365,IF($D$1&lt;=AC1055,(Y1055+AB1055),IF($D$1&lt;=AD1055,(Y1055+AB1055)+($D$1-AC1055)/365,IF($D$1&lt;=AF1055,(Y1055+AB1055+AE1055),AM1055)))))))</f>
        <v>0</v>
      </c>
      <c r="AM1055" s="53" t="n">
        <f aca="false">IF($D$1&lt;=AG1055,(Y1055+AB1055+AE1055)+($D$1-AF1055)/365,IF($D$1&lt;=AI1055,(Y1055+AB1055+AE1055+AH1055),IF($D$1&lt;=AJ1055,(Y1055+AB1055+AE1055+AH1055)+($D$1-AI1055)/365,(Y1055+AB1055+AE1055+AH1055+AK1055))))</f>
        <v>0</v>
      </c>
    </row>
    <row r="1056" customFormat="false" ht="12.75" hidden="false" customHeight="true" outlineLevel="0" collapsed="false">
      <c r="T1056" s="49" t="n">
        <f aca="false">IF(U1056&gt;=V1056,(U1056-V1056),"Fehler!")</f>
        <v>0</v>
      </c>
      <c r="U1056" s="50" t="n">
        <f aca="false">IF(D1056&gt;0,($D$1-D1056)/365,0)</f>
        <v>0</v>
      </c>
      <c r="V1056" s="50" t="n">
        <f aca="false">AL1056</f>
        <v>0</v>
      </c>
      <c r="W1056" s="51"/>
      <c r="X1056" s="51"/>
      <c r="Y1056" s="52" t="n">
        <f aca="false">(X1056-W1056)/365</f>
        <v>0</v>
      </c>
      <c r="Z1056" s="51"/>
      <c r="AA1056" s="51"/>
      <c r="AB1056" s="52" t="n">
        <f aca="false">(AA1056-Z1056)/365</f>
        <v>0</v>
      </c>
      <c r="AC1056" s="51"/>
      <c r="AD1056" s="51"/>
      <c r="AE1056" s="52" t="n">
        <f aca="false">(AD1056-AC1056)/365</f>
        <v>0</v>
      </c>
      <c r="AF1056" s="51"/>
      <c r="AG1056" s="51"/>
      <c r="AH1056" s="52" t="n">
        <f aca="false">(AG1056-AF1056)/365</f>
        <v>0</v>
      </c>
      <c r="AI1056" s="51"/>
      <c r="AJ1056" s="51"/>
      <c r="AK1056" s="52" t="n">
        <f aca="false">(AJ1056-AI1056)/365</f>
        <v>0</v>
      </c>
      <c r="AL1056" s="53" t="n">
        <f aca="false">IF($D$1&lt;=W1056,0,IF($D$1&lt;=X1056,($D$1-W1056)/365,IF($D$1&lt;=Z1056,Y1056,IF($D$1&lt;=AA1056,Y1056+($D$1-Z1056)/365,IF($D$1&lt;=AC1056,(Y1056+AB1056),IF($D$1&lt;=AD1056,(Y1056+AB1056)+($D$1-AC1056)/365,IF($D$1&lt;=AF1056,(Y1056+AB1056+AE1056),AM1056)))))))</f>
        <v>0</v>
      </c>
      <c r="AM1056" s="53" t="n">
        <f aca="false">IF($D$1&lt;=AG1056,(Y1056+AB1056+AE1056)+($D$1-AF1056)/365,IF($D$1&lt;=AI1056,(Y1056+AB1056+AE1056+AH1056),IF($D$1&lt;=AJ1056,(Y1056+AB1056+AE1056+AH1056)+($D$1-AI1056)/365,(Y1056+AB1056+AE1056+AH1056+AK1056))))</f>
        <v>0</v>
      </c>
    </row>
    <row r="1057" customFormat="false" ht="12.75" hidden="false" customHeight="true" outlineLevel="0" collapsed="false">
      <c r="T1057" s="49" t="n">
        <f aca="false">IF(U1057&gt;=V1057,(U1057-V1057),"Fehler!")</f>
        <v>0</v>
      </c>
      <c r="U1057" s="50" t="n">
        <f aca="false">IF(D1057&gt;0,($D$1-D1057)/365,0)</f>
        <v>0</v>
      </c>
      <c r="V1057" s="50" t="n">
        <f aca="false">AL1057</f>
        <v>0</v>
      </c>
      <c r="W1057" s="51"/>
      <c r="X1057" s="51"/>
      <c r="Y1057" s="52" t="n">
        <f aca="false">(X1057-W1057)/365</f>
        <v>0</v>
      </c>
      <c r="Z1057" s="51"/>
      <c r="AA1057" s="51"/>
      <c r="AB1057" s="52" t="n">
        <f aca="false">(AA1057-Z1057)/365</f>
        <v>0</v>
      </c>
      <c r="AC1057" s="51"/>
      <c r="AD1057" s="51"/>
      <c r="AE1057" s="52" t="n">
        <f aca="false">(AD1057-AC1057)/365</f>
        <v>0</v>
      </c>
      <c r="AF1057" s="51"/>
      <c r="AG1057" s="51"/>
      <c r="AH1057" s="52" t="n">
        <f aca="false">(AG1057-AF1057)/365</f>
        <v>0</v>
      </c>
      <c r="AI1057" s="51"/>
      <c r="AJ1057" s="51"/>
      <c r="AK1057" s="52" t="n">
        <f aca="false">(AJ1057-AI1057)/365</f>
        <v>0</v>
      </c>
      <c r="AL1057" s="53" t="n">
        <f aca="false">IF($D$1&lt;=W1057,0,IF($D$1&lt;=X1057,($D$1-W1057)/365,IF($D$1&lt;=Z1057,Y1057,IF($D$1&lt;=AA1057,Y1057+($D$1-Z1057)/365,IF($D$1&lt;=AC1057,(Y1057+AB1057),IF($D$1&lt;=AD1057,(Y1057+AB1057)+($D$1-AC1057)/365,IF($D$1&lt;=AF1057,(Y1057+AB1057+AE1057),AM1057)))))))</f>
        <v>0</v>
      </c>
      <c r="AM1057" s="53" t="n">
        <f aca="false">IF($D$1&lt;=AG1057,(Y1057+AB1057+AE1057)+($D$1-AF1057)/365,IF($D$1&lt;=AI1057,(Y1057+AB1057+AE1057+AH1057),IF($D$1&lt;=AJ1057,(Y1057+AB1057+AE1057+AH1057)+($D$1-AI1057)/365,(Y1057+AB1057+AE1057+AH1057+AK1057))))</f>
        <v>0</v>
      </c>
    </row>
    <row r="1058" customFormat="false" ht="12.75" hidden="false" customHeight="true" outlineLevel="0" collapsed="false">
      <c r="T1058" s="49" t="n">
        <f aca="false">IF(U1058&gt;=V1058,(U1058-V1058),"Fehler!")</f>
        <v>0</v>
      </c>
      <c r="U1058" s="50" t="n">
        <f aca="false">IF(D1058&gt;0,($D$1-D1058)/365,0)</f>
        <v>0</v>
      </c>
      <c r="V1058" s="50" t="n">
        <f aca="false">AL1058</f>
        <v>0</v>
      </c>
      <c r="W1058" s="51"/>
      <c r="X1058" s="51"/>
      <c r="Y1058" s="52" t="n">
        <f aca="false">(X1058-W1058)/365</f>
        <v>0</v>
      </c>
      <c r="Z1058" s="51"/>
      <c r="AA1058" s="51"/>
      <c r="AB1058" s="52" t="n">
        <f aca="false">(AA1058-Z1058)/365</f>
        <v>0</v>
      </c>
      <c r="AC1058" s="51"/>
      <c r="AD1058" s="51"/>
      <c r="AE1058" s="52" t="n">
        <f aca="false">(AD1058-AC1058)/365</f>
        <v>0</v>
      </c>
      <c r="AF1058" s="51"/>
      <c r="AG1058" s="51"/>
      <c r="AH1058" s="52" t="n">
        <f aca="false">(AG1058-AF1058)/365</f>
        <v>0</v>
      </c>
      <c r="AI1058" s="51"/>
      <c r="AJ1058" s="51"/>
      <c r="AK1058" s="52" t="n">
        <f aca="false">(AJ1058-AI1058)/365</f>
        <v>0</v>
      </c>
      <c r="AL1058" s="53" t="n">
        <f aca="false">IF($D$1&lt;=W1058,0,IF($D$1&lt;=X1058,($D$1-W1058)/365,IF($D$1&lt;=Z1058,Y1058,IF($D$1&lt;=AA1058,Y1058+($D$1-Z1058)/365,IF($D$1&lt;=AC1058,(Y1058+AB1058),IF($D$1&lt;=AD1058,(Y1058+AB1058)+($D$1-AC1058)/365,IF($D$1&lt;=AF1058,(Y1058+AB1058+AE1058),AM1058)))))))</f>
        <v>0</v>
      </c>
      <c r="AM1058" s="53" t="n">
        <f aca="false">IF($D$1&lt;=AG1058,(Y1058+AB1058+AE1058)+($D$1-AF1058)/365,IF($D$1&lt;=AI1058,(Y1058+AB1058+AE1058+AH1058),IF($D$1&lt;=AJ1058,(Y1058+AB1058+AE1058+AH1058)+($D$1-AI1058)/365,(Y1058+AB1058+AE1058+AH1058+AK1058))))</f>
        <v>0</v>
      </c>
    </row>
    <row r="1059" customFormat="false" ht="12.75" hidden="false" customHeight="true" outlineLevel="0" collapsed="false">
      <c r="T1059" s="49" t="n">
        <f aca="false">IF(U1059&gt;=V1059,(U1059-V1059),"Fehler!")</f>
        <v>0</v>
      </c>
      <c r="U1059" s="50" t="n">
        <f aca="false">IF(D1059&gt;0,($D$1-D1059)/365,0)</f>
        <v>0</v>
      </c>
      <c r="V1059" s="50" t="n">
        <f aca="false">AL1059</f>
        <v>0</v>
      </c>
      <c r="W1059" s="51"/>
      <c r="X1059" s="51"/>
      <c r="Y1059" s="52" t="n">
        <f aca="false">(X1059-W1059)/365</f>
        <v>0</v>
      </c>
      <c r="Z1059" s="51"/>
      <c r="AA1059" s="51"/>
      <c r="AB1059" s="52" t="n">
        <f aca="false">(AA1059-Z1059)/365</f>
        <v>0</v>
      </c>
      <c r="AC1059" s="51"/>
      <c r="AD1059" s="51"/>
      <c r="AE1059" s="52" t="n">
        <f aca="false">(AD1059-AC1059)/365</f>
        <v>0</v>
      </c>
      <c r="AF1059" s="51"/>
      <c r="AG1059" s="51"/>
      <c r="AH1059" s="52" t="n">
        <f aca="false">(AG1059-AF1059)/365</f>
        <v>0</v>
      </c>
      <c r="AI1059" s="51"/>
      <c r="AJ1059" s="51"/>
      <c r="AK1059" s="52" t="n">
        <f aca="false">(AJ1059-AI1059)/365</f>
        <v>0</v>
      </c>
      <c r="AL1059" s="53" t="n">
        <f aca="false">IF($D$1&lt;=W1059,0,IF($D$1&lt;=X1059,($D$1-W1059)/365,IF($D$1&lt;=Z1059,Y1059,IF($D$1&lt;=AA1059,Y1059+($D$1-Z1059)/365,IF($D$1&lt;=AC1059,(Y1059+AB1059),IF($D$1&lt;=AD1059,(Y1059+AB1059)+($D$1-AC1059)/365,IF($D$1&lt;=AF1059,(Y1059+AB1059+AE1059),AM1059)))))))</f>
        <v>0</v>
      </c>
      <c r="AM1059" s="53" t="n">
        <f aca="false">IF($D$1&lt;=AG1059,(Y1059+AB1059+AE1059)+($D$1-AF1059)/365,IF($D$1&lt;=AI1059,(Y1059+AB1059+AE1059+AH1059),IF($D$1&lt;=AJ1059,(Y1059+AB1059+AE1059+AH1059)+($D$1-AI1059)/365,(Y1059+AB1059+AE1059+AH1059+AK1059))))</f>
        <v>0</v>
      </c>
    </row>
    <row r="1060" customFormat="false" ht="12.75" hidden="false" customHeight="true" outlineLevel="0" collapsed="false">
      <c r="T1060" s="49" t="n">
        <f aca="false">IF(U1060&gt;=V1060,(U1060-V1060),"Fehler!")</f>
        <v>0</v>
      </c>
      <c r="U1060" s="50" t="n">
        <f aca="false">IF(D1060&gt;0,($D$1-D1060)/365,0)</f>
        <v>0</v>
      </c>
      <c r="V1060" s="50" t="n">
        <f aca="false">AL1060</f>
        <v>0</v>
      </c>
      <c r="W1060" s="51"/>
      <c r="X1060" s="51"/>
      <c r="Y1060" s="52" t="n">
        <f aca="false">(X1060-W1060)/365</f>
        <v>0</v>
      </c>
      <c r="Z1060" s="51"/>
      <c r="AA1060" s="51"/>
      <c r="AB1060" s="52" t="n">
        <f aca="false">(AA1060-Z1060)/365</f>
        <v>0</v>
      </c>
      <c r="AC1060" s="51"/>
      <c r="AD1060" s="51"/>
      <c r="AE1060" s="52" t="n">
        <f aca="false">(AD1060-AC1060)/365</f>
        <v>0</v>
      </c>
      <c r="AF1060" s="51"/>
      <c r="AG1060" s="51"/>
      <c r="AH1060" s="52" t="n">
        <f aca="false">(AG1060-AF1060)/365</f>
        <v>0</v>
      </c>
      <c r="AI1060" s="51"/>
      <c r="AJ1060" s="51"/>
      <c r="AK1060" s="52" t="n">
        <f aca="false">(AJ1060-AI1060)/365</f>
        <v>0</v>
      </c>
      <c r="AL1060" s="53" t="n">
        <f aca="false">IF($D$1&lt;=W1060,0,IF($D$1&lt;=X1060,($D$1-W1060)/365,IF($D$1&lt;=Z1060,Y1060,IF($D$1&lt;=AA1060,Y1060+($D$1-Z1060)/365,IF($D$1&lt;=AC1060,(Y1060+AB1060),IF($D$1&lt;=AD1060,(Y1060+AB1060)+($D$1-AC1060)/365,IF($D$1&lt;=AF1060,(Y1060+AB1060+AE1060),AM1060)))))))</f>
        <v>0</v>
      </c>
      <c r="AM1060" s="53" t="n">
        <f aca="false">IF($D$1&lt;=AG1060,(Y1060+AB1060+AE1060)+($D$1-AF1060)/365,IF($D$1&lt;=AI1060,(Y1060+AB1060+AE1060+AH1060),IF($D$1&lt;=AJ1060,(Y1060+AB1060+AE1060+AH1060)+($D$1-AI1060)/365,(Y1060+AB1060+AE1060+AH1060+AK1060))))</f>
        <v>0</v>
      </c>
    </row>
    <row r="1061" customFormat="false" ht="12.75" hidden="false" customHeight="true" outlineLevel="0" collapsed="false">
      <c r="T1061" s="49" t="n">
        <f aca="false">IF(U1061&gt;=V1061,(U1061-V1061),"Fehler!")</f>
        <v>0</v>
      </c>
      <c r="U1061" s="50" t="n">
        <f aca="false">IF(D1061&gt;0,($D$1-D1061)/365,0)</f>
        <v>0</v>
      </c>
      <c r="V1061" s="50" t="n">
        <f aca="false">AL1061</f>
        <v>0</v>
      </c>
      <c r="W1061" s="51"/>
      <c r="X1061" s="51"/>
      <c r="Y1061" s="52" t="n">
        <f aca="false">(X1061-W1061)/365</f>
        <v>0</v>
      </c>
      <c r="Z1061" s="51"/>
      <c r="AA1061" s="51"/>
      <c r="AB1061" s="52" t="n">
        <f aca="false">(AA1061-Z1061)/365</f>
        <v>0</v>
      </c>
      <c r="AC1061" s="51"/>
      <c r="AD1061" s="51"/>
      <c r="AE1061" s="52" t="n">
        <f aca="false">(AD1061-AC1061)/365</f>
        <v>0</v>
      </c>
      <c r="AF1061" s="51"/>
      <c r="AG1061" s="51"/>
      <c r="AH1061" s="52" t="n">
        <f aca="false">(AG1061-AF1061)/365</f>
        <v>0</v>
      </c>
      <c r="AI1061" s="51"/>
      <c r="AJ1061" s="51"/>
      <c r="AK1061" s="52" t="n">
        <f aca="false">(AJ1061-AI1061)/365</f>
        <v>0</v>
      </c>
      <c r="AL1061" s="53" t="n">
        <f aca="false">IF($D$1&lt;=W1061,0,IF($D$1&lt;=X1061,($D$1-W1061)/365,IF($D$1&lt;=Z1061,Y1061,IF($D$1&lt;=AA1061,Y1061+($D$1-Z1061)/365,IF($D$1&lt;=AC1061,(Y1061+AB1061),IF($D$1&lt;=AD1061,(Y1061+AB1061)+($D$1-AC1061)/365,IF($D$1&lt;=AF1061,(Y1061+AB1061+AE1061),AM1061)))))))</f>
        <v>0</v>
      </c>
      <c r="AM1061" s="53" t="n">
        <f aca="false">IF($D$1&lt;=AG1061,(Y1061+AB1061+AE1061)+($D$1-AF1061)/365,IF($D$1&lt;=AI1061,(Y1061+AB1061+AE1061+AH1061),IF($D$1&lt;=AJ1061,(Y1061+AB1061+AE1061+AH1061)+($D$1-AI1061)/365,(Y1061+AB1061+AE1061+AH1061+AK1061))))</f>
        <v>0</v>
      </c>
    </row>
    <row r="1062" customFormat="false" ht="12.75" hidden="false" customHeight="true" outlineLevel="0" collapsed="false">
      <c r="T1062" s="49" t="n">
        <f aca="false">IF(U1062&gt;=V1062,(U1062-V1062),"Fehler!")</f>
        <v>0</v>
      </c>
      <c r="U1062" s="50" t="n">
        <f aca="false">IF(D1062&gt;0,($D$1-D1062)/365,0)</f>
        <v>0</v>
      </c>
      <c r="V1062" s="50" t="n">
        <f aca="false">AL1062</f>
        <v>0</v>
      </c>
      <c r="W1062" s="51"/>
      <c r="X1062" s="51"/>
      <c r="Y1062" s="52" t="n">
        <f aca="false">(X1062-W1062)/365</f>
        <v>0</v>
      </c>
      <c r="Z1062" s="51"/>
      <c r="AA1062" s="51"/>
      <c r="AB1062" s="52" t="n">
        <f aca="false">(AA1062-Z1062)/365</f>
        <v>0</v>
      </c>
      <c r="AC1062" s="51"/>
      <c r="AD1062" s="51"/>
      <c r="AE1062" s="52" t="n">
        <f aca="false">(AD1062-AC1062)/365</f>
        <v>0</v>
      </c>
      <c r="AF1062" s="51"/>
      <c r="AG1062" s="51"/>
      <c r="AH1062" s="52" t="n">
        <f aca="false">(AG1062-AF1062)/365</f>
        <v>0</v>
      </c>
      <c r="AI1062" s="51"/>
      <c r="AJ1062" s="51"/>
      <c r="AK1062" s="52" t="n">
        <f aca="false">(AJ1062-AI1062)/365</f>
        <v>0</v>
      </c>
      <c r="AL1062" s="53" t="n">
        <f aca="false">IF($D$1&lt;=W1062,0,IF($D$1&lt;=X1062,($D$1-W1062)/365,IF($D$1&lt;=Z1062,Y1062,IF($D$1&lt;=AA1062,Y1062+($D$1-Z1062)/365,IF($D$1&lt;=AC1062,(Y1062+AB1062),IF($D$1&lt;=AD1062,(Y1062+AB1062)+($D$1-AC1062)/365,IF($D$1&lt;=AF1062,(Y1062+AB1062+AE1062),AM1062)))))))</f>
        <v>0</v>
      </c>
      <c r="AM1062" s="53" t="n">
        <f aca="false">IF($D$1&lt;=AG1062,(Y1062+AB1062+AE1062)+($D$1-AF1062)/365,IF($D$1&lt;=AI1062,(Y1062+AB1062+AE1062+AH1062),IF($D$1&lt;=AJ1062,(Y1062+AB1062+AE1062+AH1062)+($D$1-AI1062)/365,(Y1062+AB1062+AE1062+AH1062+AK1062))))</f>
        <v>0</v>
      </c>
    </row>
    <row r="1063" customFormat="false" ht="12.75" hidden="false" customHeight="true" outlineLevel="0" collapsed="false">
      <c r="T1063" s="49" t="n">
        <f aca="false">IF(U1063&gt;=V1063,(U1063-V1063),"Fehler!")</f>
        <v>0</v>
      </c>
      <c r="U1063" s="50" t="n">
        <f aca="false">IF(D1063&gt;0,($D$1-D1063)/365,0)</f>
        <v>0</v>
      </c>
      <c r="V1063" s="50" t="n">
        <f aca="false">AL1063</f>
        <v>0</v>
      </c>
      <c r="W1063" s="51"/>
      <c r="X1063" s="51"/>
      <c r="Y1063" s="52" t="n">
        <f aca="false">(X1063-W1063)/365</f>
        <v>0</v>
      </c>
      <c r="Z1063" s="51"/>
      <c r="AA1063" s="51"/>
      <c r="AB1063" s="52" t="n">
        <f aca="false">(AA1063-Z1063)/365</f>
        <v>0</v>
      </c>
      <c r="AC1063" s="51"/>
      <c r="AD1063" s="51"/>
      <c r="AE1063" s="52" t="n">
        <f aca="false">(AD1063-AC1063)/365</f>
        <v>0</v>
      </c>
      <c r="AF1063" s="51"/>
      <c r="AG1063" s="51"/>
      <c r="AH1063" s="52" t="n">
        <f aca="false">(AG1063-AF1063)/365</f>
        <v>0</v>
      </c>
      <c r="AI1063" s="51"/>
      <c r="AJ1063" s="51"/>
      <c r="AK1063" s="52" t="n">
        <f aca="false">(AJ1063-AI1063)/365</f>
        <v>0</v>
      </c>
      <c r="AL1063" s="53" t="n">
        <f aca="false">IF($D$1&lt;=W1063,0,IF($D$1&lt;=X1063,($D$1-W1063)/365,IF($D$1&lt;=Z1063,Y1063,IF($D$1&lt;=AA1063,Y1063+($D$1-Z1063)/365,IF($D$1&lt;=AC1063,(Y1063+AB1063),IF($D$1&lt;=AD1063,(Y1063+AB1063)+($D$1-AC1063)/365,IF($D$1&lt;=AF1063,(Y1063+AB1063+AE1063),AM1063)))))))</f>
        <v>0</v>
      </c>
      <c r="AM1063" s="53" t="n">
        <f aca="false">IF($D$1&lt;=AG1063,(Y1063+AB1063+AE1063)+($D$1-AF1063)/365,IF($D$1&lt;=AI1063,(Y1063+AB1063+AE1063+AH1063),IF($D$1&lt;=AJ1063,(Y1063+AB1063+AE1063+AH1063)+($D$1-AI1063)/365,(Y1063+AB1063+AE1063+AH1063+AK1063))))</f>
        <v>0</v>
      </c>
    </row>
    <row r="1064" customFormat="false" ht="12.75" hidden="false" customHeight="true" outlineLevel="0" collapsed="false">
      <c r="T1064" s="49" t="n">
        <f aca="false">IF(U1064&gt;=V1064,(U1064-V1064),"Fehler!")</f>
        <v>0</v>
      </c>
      <c r="U1064" s="50" t="n">
        <f aca="false">IF(D1064&gt;0,($D$1-D1064)/365,0)</f>
        <v>0</v>
      </c>
      <c r="V1064" s="50" t="n">
        <f aca="false">AL1064</f>
        <v>0</v>
      </c>
      <c r="W1064" s="51"/>
      <c r="X1064" s="51"/>
      <c r="Y1064" s="52" t="n">
        <f aca="false">(X1064-W1064)/365</f>
        <v>0</v>
      </c>
      <c r="Z1064" s="51"/>
      <c r="AA1064" s="51"/>
      <c r="AB1064" s="52" t="n">
        <f aca="false">(AA1064-Z1064)/365</f>
        <v>0</v>
      </c>
      <c r="AC1064" s="51"/>
      <c r="AD1064" s="51"/>
      <c r="AE1064" s="52" t="n">
        <f aca="false">(AD1064-AC1064)/365</f>
        <v>0</v>
      </c>
      <c r="AF1064" s="51"/>
      <c r="AG1064" s="51"/>
      <c r="AH1064" s="52" t="n">
        <f aca="false">(AG1064-AF1064)/365</f>
        <v>0</v>
      </c>
      <c r="AI1064" s="51"/>
      <c r="AJ1064" s="51"/>
      <c r="AK1064" s="52" t="n">
        <f aca="false">(AJ1064-AI1064)/365</f>
        <v>0</v>
      </c>
      <c r="AL1064" s="53" t="n">
        <f aca="false">IF($D$1&lt;=W1064,0,IF($D$1&lt;=X1064,($D$1-W1064)/365,IF($D$1&lt;=Z1064,Y1064,IF($D$1&lt;=AA1064,Y1064+($D$1-Z1064)/365,IF($D$1&lt;=AC1064,(Y1064+AB1064),IF($D$1&lt;=AD1064,(Y1064+AB1064)+($D$1-AC1064)/365,IF($D$1&lt;=AF1064,(Y1064+AB1064+AE1064),AM1064)))))))</f>
        <v>0</v>
      </c>
      <c r="AM1064" s="53" t="n">
        <f aca="false">IF($D$1&lt;=AG1064,(Y1064+AB1064+AE1064)+($D$1-AF1064)/365,IF($D$1&lt;=AI1064,(Y1064+AB1064+AE1064+AH1064),IF($D$1&lt;=AJ1064,(Y1064+AB1064+AE1064+AH1064)+($D$1-AI1064)/365,(Y1064+AB1064+AE1064+AH1064+AK1064))))</f>
        <v>0</v>
      </c>
    </row>
    <row r="1065" customFormat="false" ht="12.75" hidden="false" customHeight="true" outlineLevel="0" collapsed="false">
      <c r="T1065" s="49" t="n">
        <f aca="false">IF(U1065&gt;=V1065,(U1065-V1065),"Fehler!")</f>
        <v>0</v>
      </c>
      <c r="U1065" s="50" t="n">
        <f aca="false">IF(D1065&gt;0,($D$1-D1065)/365,0)</f>
        <v>0</v>
      </c>
      <c r="V1065" s="50" t="n">
        <f aca="false">AL1065</f>
        <v>0</v>
      </c>
      <c r="W1065" s="51"/>
      <c r="X1065" s="51"/>
      <c r="Y1065" s="52" t="n">
        <f aca="false">(X1065-W1065)/365</f>
        <v>0</v>
      </c>
      <c r="Z1065" s="51"/>
      <c r="AA1065" s="51"/>
      <c r="AB1065" s="52" t="n">
        <f aca="false">(AA1065-Z1065)/365</f>
        <v>0</v>
      </c>
      <c r="AC1065" s="51"/>
      <c r="AD1065" s="51"/>
      <c r="AE1065" s="52" t="n">
        <f aca="false">(AD1065-AC1065)/365</f>
        <v>0</v>
      </c>
      <c r="AF1065" s="51"/>
      <c r="AG1065" s="51"/>
      <c r="AH1065" s="52" t="n">
        <f aca="false">(AG1065-AF1065)/365</f>
        <v>0</v>
      </c>
      <c r="AI1065" s="51"/>
      <c r="AJ1065" s="51"/>
      <c r="AK1065" s="52" t="n">
        <f aca="false">(AJ1065-AI1065)/365</f>
        <v>0</v>
      </c>
      <c r="AL1065" s="53" t="n">
        <f aca="false">IF($D$1&lt;=W1065,0,IF($D$1&lt;=X1065,($D$1-W1065)/365,IF($D$1&lt;=Z1065,Y1065,IF($D$1&lt;=AA1065,Y1065+($D$1-Z1065)/365,IF($D$1&lt;=AC1065,(Y1065+AB1065),IF($D$1&lt;=AD1065,(Y1065+AB1065)+($D$1-AC1065)/365,IF($D$1&lt;=AF1065,(Y1065+AB1065+AE1065),AM1065)))))))</f>
        <v>0</v>
      </c>
      <c r="AM1065" s="53" t="n">
        <f aca="false">IF($D$1&lt;=AG1065,(Y1065+AB1065+AE1065)+($D$1-AF1065)/365,IF($D$1&lt;=AI1065,(Y1065+AB1065+AE1065+AH1065),IF($D$1&lt;=AJ1065,(Y1065+AB1065+AE1065+AH1065)+($D$1-AI1065)/365,(Y1065+AB1065+AE1065+AH1065+AK1065))))</f>
        <v>0</v>
      </c>
    </row>
    <row r="1066" customFormat="false" ht="12.75" hidden="false" customHeight="true" outlineLevel="0" collapsed="false">
      <c r="T1066" s="49" t="n">
        <f aca="false">IF(U1066&gt;=V1066,(U1066-V1066),"Fehler!")</f>
        <v>0</v>
      </c>
      <c r="U1066" s="50" t="n">
        <f aca="false">IF(D1066&gt;0,($D$1-D1066)/365,0)</f>
        <v>0</v>
      </c>
      <c r="V1066" s="50" t="n">
        <f aca="false">AL1066</f>
        <v>0</v>
      </c>
      <c r="W1066" s="51"/>
      <c r="X1066" s="51"/>
      <c r="Y1066" s="52" t="n">
        <f aca="false">(X1066-W1066)/365</f>
        <v>0</v>
      </c>
      <c r="Z1066" s="51"/>
      <c r="AA1066" s="51"/>
      <c r="AB1066" s="52" t="n">
        <f aca="false">(AA1066-Z1066)/365</f>
        <v>0</v>
      </c>
      <c r="AC1066" s="51"/>
      <c r="AD1066" s="51"/>
      <c r="AE1066" s="52" t="n">
        <f aca="false">(AD1066-AC1066)/365</f>
        <v>0</v>
      </c>
      <c r="AF1066" s="51"/>
      <c r="AG1066" s="51"/>
      <c r="AH1066" s="52" t="n">
        <f aca="false">(AG1066-AF1066)/365</f>
        <v>0</v>
      </c>
      <c r="AI1066" s="51"/>
      <c r="AJ1066" s="51"/>
      <c r="AK1066" s="52" t="n">
        <f aca="false">(AJ1066-AI1066)/365</f>
        <v>0</v>
      </c>
      <c r="AL1066" s="53" t="n">
        <f aca="false">IF($D$1&lt;=W1066,0,IF($D$1&lt;=X1066,($D$1-W1066)/365,IF($D$1&lt;=Z1066,Y1066,IF($D$1&lt;=AA1066,Y1066+($D$1-Z1066)/365,IF($D$1&lt;=AC1066,(Y1066+AB1066),IF($D$1&lt;=AD1066,(Y1066+AB1066)+($D$1-AC1066)/365,IF($D$1&lt;=AF1066,(Y1066+AB1066+AE1066),AM1066)))))))</f>
        <v>0</v>
      </c>
      <c r="AM1066" s="53" t="n">
        <f aca="false">IF($D$1&lt;=AG1066,(Y1066+AB1066+AE1066)+($D$1-AF1066)/365,IF($D$1&lt;=AI1066,(Y1066+AB1066+AE1066+AH1066),IF($D$1&lt;=AJ1066,(Y1066+AB1066+AE1066+AH1066)+($D$1-AI1066)/365,(Y1066+AB1066+AE1066+AH1066+AK1066))))</f>
        <v>0</v>
      </c>
    </row>
    <row r="1067" customFormat="false" ht="12.75" hidden="false" customHeight="true" outlineLevel="0" collapsed="false">
      <c r="T1067" s="49" t="n">
        <f aca="false">IF(U1067&gt;=V1067,(U1067-V1067),"Fehler!")</f>
        <v>0</v>
      </c>
      <c r="U1067" s="50" t="n">
        <f aca="false">IF(D1067&gt;0,($D$1-D1067)/365,0)</f>
        <v>0</v>
      </c>
      <c r="V1067" s="50" t="n">
        <f aca="false">AL1067</f>
        <v>0</v>
      </c>
      <c r="W1067" s="51"/>
      <c r="X1067" s="51"/>
      <c r="Y1067" s="52" t="n">
        <f aca="false">(X1067-W1067)/365</f>
        <v>0</v>
      </c>
      <c r="Z1067" s="51"/>
      <c r="AA1067" s="51"/>
      <c r="AB1067" s="52" t="n">
        <f aca="false">(AA1067-Z1067)/365</f>
        <v>0</v>
      </c>
      <c r="AC1067" s="51"/>
      <c r="AD1067" s="51"/>
      <c r="AE1067" s="52" t="n">
        <f aca="false">(AD1067-AC1067)/365</f>
        <v>0</v>
      </c>
      <c r="AF1067" s="51"/>
      <c r="AG1067" s="51"/>
      <c r="AH1067" s="52" t="n">
        <f aca="false">(AG1067-AF1067)/365</f>
        <v>0</v>
      </c>
      <c r="AI1067" s="51"/>
      <c r="AJ1067" s="51"/>
      <c r="AK1067" s="52" t="n">
        <f aca="false">(AJ1067-AI1067)/365</f>
        <v>0</v>
      </c>
      <c r="AL1067" s="53" t="n">
        <f aca="false">IF($D$1&lt;=W1067,0,IF($D$1&lt;=X1067,($D$1-W1067)/365,IF($D$1&lt;=Z1067,Y1067,IF($D$1&lt;=AA1067,Y1067+($D$1-Z1067)/365,IF($D$1&lt;=AC1067,(Y1067+AB1067),IF($D$1&lt;=AD1067,(Y1067+AB1067)+($D$1-AC1067)/365,IF($D$1&lt;=AF1067,(Y1067+AB1067+AE1067),AM1067)))))))</f>
        <v>0</v>
      </c>
      <c r="AM1067" s="53" t="n">
        <f aca="false">IF($D$1&lt;=AG1067,(Y1067+AB1067+AE1067)+($D$1-AF1067)/365,IF($D$1&lt;=AI1067,(Y1067+AB1067+AE1067+AH1067),IF($D$1&lt;=AJ1067,(Y1067+AB1067+AE1067+AH1067)+($D$1-AI1067)/365,(Y1067+AB1067+AE1067+AH1067+AK1067))))</f>
        <v>0</v>
      </c>
    </row>
    <row r="1068" customFormat="false" ht="12.75" hidden="false" customHeight="true" outlineLevel="0" collapsed="false">
      <c r="T1068" s="49" t="n">
        <f aca="false">IF(U1068&gt;=V1068,(U1068-V1068),"Fehler!")</f>
        <v>0</v>
      </c>
      <c r="U1068" s="50" t="n">
        <f aca="false">IF(D1068&gt;0,($D$1-D1068)/365,0)</f>
        <v>0</v>
      </c>
      <c r="V1068" s="50" t="n">
        <f aca="false">AL1068</f>
        <v>0</v>
      </c>
      <c r="W1068" s="51"/>
      <c r="X1068" s="51"/>
      <c r="Y1068" s="52" t="n">
        <f aca="false">(X1068-W1068)/365</f>
        <v>0</v>
      </c>
      <c r="Z1068" s="51"/>
      <c r="AA1068" s="51"/>
      <c r="AB1068" s="52" t="n">
        <f aca="false">(AA1068-Z1068)/365</f>
        <v>0</v>
      </c>
      <c r="AC1068" s="51"/>
      <c r="AD1068" s="51"/>
      <c r="AE1068" s="52" t="n">
        <f aca="false">(AD1068-AC1068)/365</f>
        <v>0</v>
      </c>
      <c r="AF1068" s="51"/>
      <c r="AG1068" s="51"/>
      <c r="AH1068" s="52" t="n">
        <f aca="false">(AG1068-AF1068)/365</f>
        <v>0</v>
      </c>
      <c r="AI1068" s="51"/>
      <c r="AJ1068" s="51"/>
      <c r="AK1068" s="52" t="n">
        <f aca="false">(AJ1068-AI1068)/365</f>
        <v>0</v>
      </c>
      <c r="AL1068" s="53" t="n">
        <f aca="false">IF($D$1&lt;=W1068,0,IF($D$1&lt;=X1068,($D$1-W1068)/365,IF($D$1&lt;=Z1068,Y1068,IF($D$1&lt;=AA1068,Y1068+($D$1-Z1068)/365,IF($D$1&lt;=AC1068,(Y1068+AB1068),IF($D$1&lt;=AD1068,(Y1068+AB1068)+($D$1-AC1068)/365,IF($D$1&lt;=AF1068,(Y1068+AB1068+AE1068),AM1068)))))))</f>
        <v>0</v>
      </c>
      <c r="AM1068" s="53" t="n">
        <f aca="false">IF($D$1&lt;=AG1068,(Y1068+AB1068+AE1068)+($D$1-AF1068)/365,IF($D$1&lt;=AI1068,(Y1068+AB1068+AE1068+AH1068),IF($D$1&lt;=AJ1068,(Y1068+AB1068+AE1068+AH1068)+($D$1-AI1068)/365,(Y1068+AB1068+AE1068+AH1068+AK1068))))</f>
        <v>0</v>
      </c>
    </row>
    <row r="1069" customFormat="false" ht="12.75" hidden="false" customHeight="true" outlineLevel="0" collapsed="false">
      <c r="T1069" s="49" t="n">
        <f aca="false">IF(U1069&gt;=V1069,(U1069-V1069),"Fehler!")</f>
        <v>0</v>
      </c>
      <c r="U1069" s="50" t="n">
        <f aca="false">IF(D1069&gt;0,($D$1-D1069)/365,0)</f>
        <v>0</v>
      </c>
      <c r="V1069" s="50" t="n">
        <f aca="false">AL1069</f>
        <v>0</v>
      </c>
      <c r="W1069" s="51"/>
      <c r="X1069" s="51"/>
      <c r="Y1069" s="52" t="n">
        <f aca="false">(X1069-W1069)/365</f>
        <v>0</v>
      </c>
      <c r="Z1069" s="51"/>
      <c r="AA1069" s="51"/>
      <c r="AB1069" s="52" t="n">
        <f aca="false">(AA1069-Z1069)/365</f>
        <v>0</v>
      </c>
      <c r="AC1069" s="51"/>
      <c r="AD1069" s="51"/>
      <c r="AE1069" s="52" t="n">
        <f aca="false">(AD1069-AC1069)/365</f>
        <v>0</v>
      </c>
      <c r="AF1069" s="51"/>
      <c r="AG1069" s="51"/>
      <c r="AH1069" s="52" t="n">
        <f aca="false">(AG1069-AF1069)/365</f>
        <v>0</v>
      </c>
      <c r="AI1069" s="51"/>
      <c r="AJ1069" s="51"/>
      <c r="AK1069" s="52" t="n">
        <f aca="false">(AJ1069-AI1069)/365</f>
        <v>0</v>
      </c>
      <c r="AL1069" s="53" t="n">
        <f aca="false">IF($D$1&lt;=W1069,0,IF($D$1&lt;=X1069,($D$1-W1069)/365,IF($D$1&lt;=Z1069,Y1069,IF($D$1&lt;=AA1069,Y1069+($D$1-Z1069)/365,IF($D$1&lt;=AC1069,(Y1069+AB1069),IF($D$1&lt;=AD1069,(Y1069+AB1069)+($D$1-AC1069)/365,IF($D$1&lt;=AF1069,(Y1069+AB1069+AE1069),AM1069)))))))</f>
        <v>0</v>
      </c>
      <c r="AM1069" s="53" t="n">
        <f aca="false">IF($D$1&lt;=AG1069,(Y1069+AB1069+AE1069)+($D$1-AF1069)/365,IF($D$1&lt;=AI1069,(Y1069+AB1069+AE1069+AH1069),IF($D$1&lt;=AJ1069,(Y1069+AB1069+AE1069+AH1069)+($D$1-AI1069)/365,(Y1069+AB1069+AE1069+AH1069+AK1069))))</f>
        <v>0</v>
      </c>
    </row>
    <row r="1070" customFormat="false" ht="12.75" hidden="false" customHeight="true" outlineLevel="0" collapsed="false">
      <c r="T1070" s="49" t="n">
        <f aca="false">IF(U1070&gt;=V1070,(U1070-V1070),"Fehler!")</f>
        <v>0</v>
      </c>
      <c r="U1070" s="50" t="n">
        <f aca="false">IF(D1070&gt;0,($D$1-D1070)/365,0)</f>
        <v>0</v>
      </c>
      <c r="V1070" s="50" t="n">
        <f aca="false">AL1070</f>
        <v>0</v>
      </c>
      <c r="W1070" s="51"/>
      <c r="X1070" s="51"/>
      <c r="Y1070" s="52" t="n">
        <f aca="false">(X1070-W1070)/365</f>
        <v>0</v>
      </c>
      <c r="Z1070" s="51"/>
      <c r="AA1070" s="51"/>
      <c r="AB1070" s="52" t="n">
        <f aca="false">(AA1070-Z1070)/365</f>
        <v>0</v>
      </c>
      <c r="AC1070" s="51"/>
      <c r="AD1070" s="51"/>
      <c r="AE1070" s="52" t="n">
        <f aca="false">(AD1070-AC1070)/365</f>
        <v>0</v>
      </c>
      <c r="AF1070" s="51"/>
      <c r="AG1070" s="51"/>
      <c r="AH1070" s="52" t="n">
        <f aca="false">(AG1070-AF1070)/365</f>
        <v>0</v>
      </c>
      <c r="AI1070" s="51"/>
      <c r="AJ1070" s="51"/>
      <c r="AK1070" s="52" t="n">
        <f aca="false">(AJ1070-AI1070)/365</f>
        <v>0</v>
      </c>
      <c r="AL1070" s="53" t="n">
        <f aca="false">IF($D$1&lt;=W1070,0,IF($D$1&lt;=X1070,($D$1-W1070)/365,IF($D$1&lt;=Z1070,Y1070,IF($D$1&lt;=AA1070,Y1070+($D$1-Z1070)/365,IF($D$1&lt;=AC1070,(Y1070+AB1070),IF($D$1&lt;=AD1070,(Y1070+AB1070)+($D$1-AC1070)/365,IF($D$1&lt;=AF1070,(Y1070+AB1070+AE1070),AM1070)))))))</f>
        <v>0</v>
      </c>
      <c r="AM1070" s="53" t="n">
        <f aca="false">IF($D$1&lt;=AG1070,(Y1070+AB1070+AE1070)+($D$1-AF1070)/365,IF($D$1&lt;=AI1070,(Y1070+AB1070+AE1070+AH1070),IF($D$1&lt;=AJ1070,(Y1070+AB1070+AE1070+AH1070)+($D$1-AI1070)/365,(Y1070+AB1070+AE1070+AH1070+AK1070))))</f>
        <v>0</v>
      </c>
    </row>
    <row r="1071" customFormat="false" ht="12.75" hidden="false" customHeight="true" outlineLevel="0" collapsed="false">
      <c r="T1071" s="49" t="n">
        <f aca="false">IF(U1071&gt;=V1071,(U1071-V1071),"Fehler!")</f>
        <v>0</v>
      </c>
      <c r="U1071" s="50" t="n">
        <f aca="false">IF(D1071&gt;0,($D$1-D1071)/365,0)</f>
        <v>0</v>
      </c>
      <c r="V1071" s="50" t="n">
        <f aca="false">AL1071</f>
        <v>0</v>
      </c>
      <c r="W1071" s="51"/>
      <c r="X1071" s="51"/>
      <c r="Y1071" s="52" t="n">
        <f aca="false">(X1071-W1071)/365</f>
        <v>0</v>
      </c>
      <c r="Z1071" s="51"/>
      <c r="AA1071" s="51"/>
      <c r="AB1071" s="52" t="n">
        <f aca="false">(AA1071-Z1071)/365</f>
        <v>0</v>
      </c>
      <c r="AC1071" s="51"/>
      <c r="AD1071" s="51"/>
      <c r="AE1071" s="52" t="n">
        <f aca="false">(AD1071-AC1071)/365</f>
        <v>0</v>
      </c>
      <c r="AF1071" s="51"/>
      <c r="AG1071" s="51"/>
      <c r="AH1071" s="52" t="n">
        <f aca="false">(AG1071-AF1071)/365</f>
        <v>0</v>
      </c>
      <c r="AI1071" s="51"/>
      <c r="AJ1071" s="51"/>
      <c r="AK1071" s="52" t="n">
        <f aca="false">(AJ1071-AI1071)/365</f>
        <v>0</v>
      </c>
      <c r="AL1071" s="53" t="n">
        <f aca="false">IF($D$1&lt;=W1071,0,IF($D$1&lt;=X1071,($D$1-W1071)/365,IF($D$1&lt;=Z1071,Y1071,IF($D$1&lt;=AA1071,Y1071+($D$1-Z1071)/365,IF($D$1&lt;=AC1071,(Y1071+AB1071),IF($D$1&lt;=AD1071,(Y1071+AB1071)+($D$1-AC1071)/365,IF($D$1&lt;=AF1071,(Y1071+AB1071+AE1071),AM1071)))))))</f>
        <v>0</v>
      </c>
      <c r="AM1071" s="53" t="n">
        <f aca="false">IF($D$1&lt;=AG1071,(Y1071+AB1071+AE1071)+($D$1-AF1071)/365,IF($D$1&lt;=AI1071,(Y1071+AB1071+AE1071+AH1071),IF($D$1&lt;=AJ1071,(Y1071+AB1071+AE1071+AH1071)+($D$1-AI1071)/365,(Y1071+AB1071+AE1071+AH1071+AK1071))))</f>
        <v>0</v>
      </c>
    </row>
    <row r="1072" customFormat="false" ht="12.75" hidden="false" customHeight="true" outlineLevel="0" collapsed="false">
      <c r="T1072" s="49" t="n">
        <f aca="false">IF(U1072&gt;=V1072,(U1072-V1072),"Fehler!")</f>
        <v>0</v>
      </c>
      <c r="U1072" s="50" t="n">
        <f aca="false">IF(D1072&gt;0,($D$1-D1072)/365,0)</f>
        <v>0</v>
      </c>
      <c r="V1072" s="50" t="n">
        <f aca="false">AL1072</f>
        <v>0</v>
      </c>
      <c r="W1072" s="51"/>
      <c r="X1072" s="51"/>
      <c r="Y1072" s="52" t="n">
        <f aca="false">(X1072-W1072)/365</f>
        <v>0</v>
      </c>
      <c r="Z1072" s="51"/>
      <c r="AA1072" s="51"/>
      <c r="AB1072" s="52" t="n">
        <f aca="false">(AA1072-Z1072)/365</f>
        <v>0</v>
      </c>
      <c r="AC1072" s="51"/>
      <c r="AD1072" s="51"/>
      <c r="AE1072" s="52" t="n">
        <f aca="false">(AD1072-AC1072)/365</f>
        <v>0</v>
      </c>
      <c r="AF1072" s="51"/>
      <c r="AG1072" s="51"/>
      <c r="AH1072" s="52" t="n">
        <f aca="false">(AG1072-AF1072)/365</f>
        <v>0</v>
      </c>
      <c r="AI1072" s="51"/>
      <c r="AJ1072" s="51"/>
      <c r="AK1072" s="52" t="n">
        <f aca="false">(AJ1072-AI1072)/365</f>
        <v>0</v>
      </c>
      <c r="AL1072" s="53" t="n">
        <f aca="false">IF($D$1&lt;=W1072,0,IF($D$1&lt;=X1072,($D$1-W1072)/365,IF($D$1&lt;=Z1072,Y1072,IF($D$1&lt;=AA1072,Y1072+($D$1-Z1072)/365,IF($D$1&lt;=AC1072,(Y1072+AB1072),IF($D$1&lt;=AD1072,(Y1072+AB1072)+($D$1-AC1072)/365,IF($D$1&lt;=AF1072,(Y1072+AB1072+AE1072),AM1072)))))))</f>
        <v>0</v>
      </c>
      <c r="AM1072" s="53" t="n">
        <f aca="false">IF($D$1&lt;=AG1072,(Y1072+AB1072+AE1072)+($D$1-AF1072)/365,IF($D$1&lt;=AI1072,(Y1072+AB1072+AE1072+AH1072),IF($D$1&lt;=AJ1072,(Y1072+AB1072+AE1072+AH1072)+($D$1-AI1072)/365,(Y1072+AB1072+AE1072+AH1072+AK1072))))</f>
        <v>0</v>
      </c>
    </row>
    <row r="1073" customFormat="false" ht="12.75" hidden="false" customHeight="true" outlineLevel="0" collapsed="false">
      <c r="T1073" s="49" t="n">
        <f aca="false">IF(U1073&gt;=V1073,(U1073-V1073),"Fehler!")</f>
        <v>0</v>
      </c>
      <c r="U1073" s="50" t="n">
        <f aca="false">IF(D1073&gt;0,($D$1-D1073)/365,0)</f>
        <v>0</v>
      </c>
      <c r="V1073" s="50" t="n">
        <f aca="false">AL1073</f>
        <v>0</v>
      </c>
      <c r="W1073" s="51"/>
      <c r="X1073" s="51"/>
      <c r="Y1073" s="52" t="n">
        <f aca="false">(X1073-W1073)/365</f>
        <v>0</v>
      </c>
      <c r="Z1073" s="51"/>
      <c r="AA1073" s="51"/>
      <c r="AB1073" s="52" t="n">
        <f aca="false">(AA1073-Z1073)/365</f>
        <v>0</v>
      </c>
      <c r="AC1073" s="51"/>
      <c r="AD1073" s="51"/>
      <c r="AE1073" s="52" t="n">
        <f aca="false">(AD1073-AC1073)/365</f>
        <v>0</v>
      </c>
      <c r="AF1073" s="51"/>
      <c r="AG1073" s="51"/>
      <c r="AH1073" s="52" t="n">
        <f aca="false">(AG1073-AF1073)/365</f>
        <v>0</v>
      </c>
      <c r="AI1073" s="51"/>
      <c r="AJ1073" s="51"/>
      <c r="AK1073" s="52" t="n">
        <f aca="false">(AJ1073-AI1073)/365</f>
        <v>0</v>
      </c>
      <c r="AL1073" s="53" t="n">
        <f aca="false">IF($D$1&lt;=W1073,0,IF($D$1&lt;=X1073,($D$1-W1073)/365,IF($D$1&lt;=Z1073,Y1073,IF($D$1&lt;=AA1073,Y1073+($D$1-Z1073)/365,IF($D$1&lt;=AC1073,(Y1073+AB1073),IF($D$1&lt;=AD1073,(Y1073+AB1073)+($D$1-AC1073)/365,IF($D$1&lt;=AF1073,(Y1073+AB1073+AE1073),AM1073)))))))</f>
        <v>0</v>
      </c>
      <c r="AM1073" s="53" t="n">
        <f aca="false">IF($D$1&lt;=AG1073,(Y1073+AB1073+AE1073)+($D$1-AF1073)/365,IF($D$1&lt;=AI1073,(Y1073+AB1073+AE1073+AH1073),IF($D$1&lt;=AJ1073,(Y1073+AB1073+AE1073+AH1073)+($D$1-AI1073)/365,(Y1073+AB1073+AE1073+AH1073+AK1073))))</f>
        <v>0</v>
      </c>
    </row>
    <row r="1074" customFormat="false" ht="12.75" hidden="false" customHeight="true" outlineLevel="0" collapsed="false">
      <c r="T1074" s="49" t="n">
        <f aca="false">IF(U1074&gt;=V1074,(U1074-V1074),"Fehler!")</f>
        <v>0</v>
      </c>
      <c r="U1074" s="50" t="n">
        <f aca="false">IF(D1074&gt;0,($D$1-D1074)/365,0)</f>
        <v>0</v>
      </c>
      <c r="V1074" s="50" t="n">
        <f aca="false">AL1074</f>
        <v>0</v>
      </c>
      <c r="W1074" s="51"/>
      <c r="X1074" s="51"/>
      <c r="Y1074" s="52" t="n">
        <f aca="false">(X1074-W1074)/365</f>
        <v>0</v>
      </c>
      <c r="Z1074" s="51"/>
      <c r="AA1074" s="51"/>
      <c r="AB1074" s="52" t="n">
        <f aca="false">(AA1074-Z1074)/365</f>
        <v>0</v>
      </c>
      <c r="AC1074" s="51"/>
      <c r="AD1074" s="51"/>
      <c r="AE1074" s="52" t="n">
        <f aca="false">(AD1074-AC1074)/365</f>
        <v>0</v>
      </c>
      <c r="AF1074" s="51"/>
      <c r="AG1074" s="51"/>
      <c r="AH1074" s="52" t="n">
        <f aca="false">(AG1074-AF1074)/365</f>
        <v>0</v>
      </c>
      <c r="AI1074" s="51"/>
      <c r="AJ1074" s="51"/>
      <c r="AK1074" s="52" t="n">
        <f aca="false">(AJ1074-AI1074)/365</f>
        <v>0</v>
      </c>
      <c r="AL1074" s="53" t="n">
        <f aca="false">IF($D$1&lt;=W1074,0,IF($D$1&lt;=X1074,($D$1-W1074)/365,IF($D$1&lt;=Z1074,Y1074,IF($D$1&lt;=AA1074,Y1074+($D$1-Z1074)/365,IF($D$1&lt;=AC1074,(Y1074+AB1074),IF($D$1&lt;=AD1074,(Y1074+AB1074)+($D$1-AC1074)/365,IF($D$1&lt;=AF1074,(Y1074+AB1074+AE1074),AM1074)))))))</f>
        <v>0</v>
      </c>
      <c r="AM1074" s="53" t="n">
        <f aca="false">IF($D$1&lt;=AG1074,(Y1074+AB1074+AE1074)+($D$1-AF1074)/365,IF($D$1&lt;=AI1074,(Y1074+AB1074+AE1074+AH1074),IF($D$1&lt;=AJ1074,(Y1074+AB1074+AE1074+AH1074)+($D$1-AI1074)/365,(Y1074+AB1074+AE1074+AH1074+AK1074))))</f>
        <v>0</v>
      </c>
    </row>
    <row r="1075" customFormat="false" ht="12.75" hidden="false" customHeight="true" outlineLevel="0" collapsed="false">
      <c r="T1075" s="49" t="n">
        <f aca="false">IF(U1075&gt;=V1075,(U1075-V1075),"Fehler!")</f>
        <v>0</v>
      </c>
      <c r="U1075" s="50" t="n">
        <f aca="false">IF(D1075&gt;0,($D$1-D1075)/365,0)</f>
        <v>0</v>
      </c>
      <c r="V1075" s="50" t="n">
        <f aca="false">AL1075</f>
        <v>0</v>
      </c>
      <c r="W1075" s="51"/>
      <c r="X1075" s="51"/>
      <c r="Y1075" s="52" t="n">
        <f aca="false">(X1075-W1075)/365</f>
        <v>0</v>
      </c>
      <c r="Z1075" s="51"/>
      <c r="AA1075" s="51"/>
      <c r="AB1075" s="52" t="n">
        <f aca="false">(AA1075-Z1075)/365</f>
        <v>0</v>
      </c>
      <c r="AC1075" s="51"/>
      <c r="AD1075" s="51"/>
      <c r="AE1075" s="52" t="n">
        <f aca="false">(AD1075-AC1075)/365</f>
        <v>0</v>
      </c>
      <c r="AF1075" s="51"/>
      <c r="AG1075" s="51"/>
      <c r="AH1075" s="52" t="n">
        <f aca="false">(AG1075-AF1075)/365</f>
        <v>0</v>
      </c>
      <c r="AI1075" s="51"/>
      <c r="AJ1075" s="51"/>
      <c r="AK1075" s="52" t="n">
        <f aca="false">(AJ1075-AI1075)/365</f>
        <v>0</v>
      </c>
      <c r="AL1075" s="53" t="n">
        <f aca="false">IF($D$1&lt;=W1075,0,IF($D$1&lt;=X1075,($D$1-W1075)/365,IF($D$1&lt;=Z1075,Y1075,IF($D$1&lt;=AA1075,Y1075+($D$1-Z1075)/365,IF($D$1&lt;=AC1075,(Y1075+AB1075),IF($D$1&lt;=AD1075,(Y1075+AB1075)+($D$1-AC1075)/365,IF($D$1&lt;=AF1075,(Y1075+AB1075+AE1075),AM1075)))))))</f>
        <v>0</v>
      </c>
      <c r="AM1075" s="53" t="n">
        <f aca="false">IF($D$1&lt;=AG1075,(Y1075+AB1075+AE1075)+($D$1-AF1075)/365,IF($D$1&lt;=AI1075,(Y1075+AB1075+AE1075+AH1075),IF($D$1&lt;=AJ1075,(Y1075+AB1075+AE1075+AH1075)+($D$1-AI1075)/365,(Y1075+AB1075+AE1075+AH1075+AK1075))))</f>
        <v>0</v>
      </c>
    </row>
    <row r="1076" customFormat="false" ht="12.75" hidden="false" customHeight="true" outlineLevel="0" collapsed="false">
      <c r="T1076" s="49" t="n">
        <f aca="false">IF(U1076&gt;=V1076,(U1076-V1076),"Fehler!")</f>
        <v>0</v>
      </c>
      <c r="U1076" s="50" t="n">
        <f aca="false">IF(D1076&gt;0,($D$1-D1076)/365,0)</f>
        <v>0</v>
      </c>
      <c r="V1076" s="50" t="n">
        <f aca="false">AL1076</f>
        <v>0</v>
      </c>
      <c r="W1076" s="51"/>
      <c r="X1076" s="51"/>
      <c r="Y1076" s="52" t="n">
        <f aca="false">(X1076-W1076)/365</f>
        <v>0</v>
      </c>
      <c r="Z1076" s="51"/>
      <c r="AA1076" s="51"/>
      <c r="AB1076" s="52" t="n">
        <f aca="false">(AA1076-Z1076)/365</f>
        <v>0</v>
      </c>
      <c r="AC1076" s="51"/>
      <c r="AD1076" s="51"/>
      <c r="AE1076" s="52" t="n">
        <f aca="false">(AD1076-AC1076)/365</f>
        <v>0</v>
      </c>
      <c r="AF1076" s="51"/>
      <c r="AG1076" s="51"/>
      <c r="AH1076" s="52" t="n">
        <f aca="false">(AG1076-AF1076)/365</f>
        <v>0</v>
      </c>
      <c r="AI1076" s="51"/>
      <c r="AJ1076" s="51"/>
      <c r="AK1076" s="52" t="n">
        <f aca="false">(AJ1076-AI1076)/365</f>
        <v>0</v>
      </c>
      <c r="AL1076" s="53" t="n">
        <f aca="false">IF($D$1&lt;=W1076,0,IF($D$1&lt;=X1076,($D$1-W1076)/365,IF($D$1&lt;=Z1076,Y1076,IF($D$1&lt;=AA1076,Y1076+($D$1-Z1076)/365,IF($D$1&lt;=AC1076,(Y1076+AB1076),IF($D$1&lt;=AD1076,(Y1076+AB1076)+($D$1-AC1076)/365,IF($D$1&lt;=AF1076,(Y1076+AB1076+AE1076),AM1076)))))))</f>
        <v>0</v>
      </c>
      <c r="AM1076" s="53" t="n">
        <f aca="false">IF($D$1&lt;=AG1076,(Y1076+AB1076+AE1076)+($D$1-AF1076)/365,IF($D$1&lt;=AI1076,(Y1076+AB1076+AE1076+AH1076),IF($D$1&lt;=AJ1076,(Y1076+AB1076+AE1076+AH1076)+($D$1-AI1076)/365,(Y1076+AB1076+AE1076+AH1076+AK1076))))</f>
        <v>0</v>
      </c>
    </row>
    <row r="1077" customFormat="false" ht="12.75" hidden="false" customHeight="true" outlineLevel="0" collapsed="false">
      <c r="T1077" s="49" t="n">
        <f aca="false">IF(U1077&gt;=V1077,(U1077-V1077),"Fehler!")</f>
        <v>0</v>
      </c>
      <c r="U1077" s="50" t="n">
        <f aca="false">IF(D1077&gt;0,($D$1-D1077)/365,0)</f>
        <v>0</v>
      </c>
      <c r="V1077" s="50" t="n">
        <f aca="false">AL1077</f>
        <v>0</v>
      </c>
      <c r="W1077" s="51"/>
      <c r="X1077" s="51"/>
      <c r="Y1077" s="52" t="n">
        <f aca="false">(X1077-W1077)/365</f>
        <v>0</v>
      </c>
      <c r="Z1077" s="51"/>
      <c r="AA1077" s="51"/>
      <c r="AB1077" s="52" t="n">
        <f aca="false">(AA1077-Z1077)/365</f>
        <v>0</v>
      </c>
      <c r="AC1077" s="51"/>
      <c r="AD1077" s="51"/>
      <c r="AE1077" s="52" t="n">
        <f aca="false">(AD1077-AC1077)/365</f>
        <v>0</v>
      </c>
      <c r="AF1077" s="51"/>
      <c r="AG1077" s="51"/>
      <c r="AH1077" s="52" t="n">
        <f aca="false">(AG1077-AF1077)/365</f>
        <v>0</v>
      </c>
      <c r="AI1077" s="51"/>
      <c r="AJ1077" s="51"/>
      <c r="AK1077" s="52" t="n">
        <f aca="false">(AJ1077-AI1077)/365</f>
        <v>0</v>
      </c>
      <c r="AL1077" s="53" t="n">
        <f aca="false">IF($D$1&lt;=W1077,0,IF($D$1&lt;=X1077,($D$1-W1077)/365,IF($D$1&lt;=Z1077,Y1077,IF($D$1&lt;=AA1077,Y1077+($D$1-Z1077)/365,IF($D$1&lt;=AC1077,(Y1077+AB1077),IF($D$1&lt;=AD1077,(Y1077+AB1077)+($D$1-AC1077)/365,IF($D$1&lt;=AF1077,(Y1077+AB1077+AE1077),AM1077)))))))</f>
        <v>0</v>
      </c>
      <c r="AM1077" s="53" t="n">
        <f aca="false">IF($D$1&lt;=AG1077,(Y1077+AB1077+AE1077)+($D$1-AF1077)/365,IF($D$1&lt;=AI1077,(Y1077+AB1077+AE1077+AH1077),IF($D$1&lt;=AJ1077,(Y1077+AB1077+AE1077+AH1077)+($D$1-AI1077)/365,(Y1077+AB1077+AE1077+AH1077+AK1077))))</f>
        <v>0</v>
      </c>
    </row>
    <row r="1078" customFormat="false" ht="12.75" hidden="false" customHeight="true" outlineLevel="0" collapsed="false">
      <c r="T1078" s="49" t="n">
        <f aca="false">IF(U1078&gt;=V1078,(U1078-V1078),"Fehler!")</f>
        <v>0</v>
      </c>
      <c r="U1078" s="50" t="n">
        <f aca="false">IF(D1078&gt;0,($D$1-D1078)/365,0)</f>
        <v>0</v>
      </c>
      <c r="V1078" s="50" t="n">
        <f aca="false">AL1078</f>
        <v>0</v>
      </c>
      <c r="W1078" s="51"/>
      <c r="X1078" s="51"/>
      <c r="Y1078" s="52" t="n">
        <f aca="false">(X1078-W1078)/365</f>
        <v>0</v>
      </c>
      <c r="Z1078" s="51"/>
      <c r="AA1078" s="51"/>
      <c r="AB1078" s="52" t="n">
        <f aca="false">(AA1078-Z1078)/365</f>
        <v>0</v>
      </c>
      <c r="AC1078" s="51"/>
      <c r="AD1078" s="51"/>
      <c r="AE1078" s="52" t="n">
        <f aca="false">(AD1078-AC1078)/365</f>
        <v>0</v>
      </c>
      <c r="AF1078" s="51"/>
      <c r="AG1078" s="51"/>
      <c r="AH1078" s="52" t="n">
        <f aca="false">(AG1078-AF1078)/365</f>
        <v>0</v>
      </c>
      <c r="AI1078" s="51"/>
      <c r="AJ1078" s="51"/>
      <c r="AK1078" s="52" t="n">
        <f aca="false">(AJ1078-AI1078)/365</f>
        <v>0</v>
      </c>
      <c r="AL1078" s="53" t="n">
        <f aca="false">IF($D$1&lt;=W1078,0,IF($D$1&lt;=X1078,($D$1-W1078)/365,IF($D$1&lt;=Z1078,Y1078,IF($D$1&lt;=AA1078,Y1078+($D$1-Z1078)/365,IF($D$1&lt;=AC1078,(Y1078+AB1078),IF($D$1&lt;=AD1078,(Y1078+AB1078)+($D$1-AC1078)/365,IF($D$1&lt;=AF1078,(Y1078+AB1078+AE1078),AM1078)))))))</f>
        <v>0</v>
      </c>
      <c r="AM1078" s="53" t="n">
        <f aca="false">IF($D$1&lt;=AG1078,(Y1078+AB1078+AE1078)+($D$1-AF1078)/365,IF($D$1&lt;=AI1078,(Y1078+AB1078+AE1078+AH1078),IF($D$1&lt;=AJ1078,(Y1078+AB1078+AE1078+AH1078)+($D$1-AI1078)/365,(Y1078+AB1078+AE1078+AH1078+AK1078))))</f>
        <v>0</v>
      </c>
    </row>
    <row r="1079" customFormat="false" ht="12.75" hidden="false" customHeight="true" outlineLevel="0" collapsed="false">
      <c r="T1079" s="49" t="n">
        <f aca="false">IF(U1079&gt;=V1079,(U1079-V1079),"Fehler!")</f>
        <v>0</v>
      </c>
      <c r="U1079" s="50" t="n">
        <f aca="false">IF(D1079&gt;0,($D$1-D1079)/365,0)</f>
        <v>0</v>
      </c>
      <c r="V1079" s="50" t="n">
        <f aca="false">AL1079</f>
        <v>0</v>
      </c>
      <c r="W1079" s="51"/>
      <c r="X1079" s="51"/>
      <c r="Y1079" s="52" t="n">
        <f aca="false">(X1079-W1079)/365</f>
        <v>0</v>
      </c>
      <c r="Z1079" s="51"/>
      <c r="AA1079" s="51"/>
      <c r="AB1079" s="52" t="n">
        <f aca="false">(AA1079-Z1079)/365</f>
        <v>0</v>
      </c>
      <c r="AC1079" s="51"/>
      <c r="AD1079" s="51"/>
      <c r="AE1079" s="52" t="n">
        <f aca="false">(AD1079-AC1079)/365</f>
        <v>0</v>
      </c>
      <c r="AF1079" s="51"/>
      <c r="AG1079" s="51"/>
      <c r="AH1079" s="52" t="n">
        <f aca="false">(AG1079-AF1079)/365</f>
        <v>0</v>
      </c>
      <c r="AI1079" s="51"/>
      <c r="AJ1079" s="51"/>
      <c r="AK1079" s="52" t="n">
        <f aca="false">(AJ1079-AI1079)/365</f>
        <v>0</v>
      </c>
      <c r="AL1079" s="53" t="n">
        <f aca="false">IF($D$1&lt;=W1079,0,IF($D$1&lt;=X1079,($D$1-W1079)/365,IF($D$1&lt;=Z1079,Y1079,IF($D$1&lt;=AA1079,Y1079+($D$1-Z1079)/365,IF($D$1&lt;=AC1079,(Y1079+AB1079),IF($D$1&lt;=AD1079,(Y1079+AB1079)+($D$1-AC1079)/365,IF($D$1&lt;=AF1079,(Y1079+AB1079+AE1079),AM1079)))))))</f>
        <v>0</v>
      </c>
      <c r="AM1079" s="53" t="n">
        <f aca="false">IF($D$1&lt;=AG1079,(Y1079+AB1079+AE1079)+($D$1-AF1079)/365,IF($D$1&lt;=AI1079,(Y1079+AB1079+AE1079+AH1079),IF($D$1&lt;=AJ1079,(Y1079+AB1079+AE1079+AH1079)+($D$1-AI1079)/365,(Y1079+AB1079+AE1079+AH1079+AK1079))))</f>
        <v>0</v>
      </c>
    </row>
    <row r="1080" customFormat="false" ht="12.75" hidden="false" customHeight="true" outlineLevel="0" collapsed="false">
      <c r="T1080" s="49" t="n">
        <f aca="false">IF(U1080&gt;=V1080,(U1080-V1080),"Fehler!")</f>
        <v>0</v>
      </c>
      <c r="U1080" s="50" t="n">
        <f aca="false">IF(D1080&gt;0,($D$1-D1080)/365,0)</f>
        <v>0</v>
      </c>
      <c r="V1080" s="50" t="n">
        <f aca="false">AL1080</f>
        <v>0</v>
      </c>
      <c r="W1080" s="51"/>
      <c r="X1080" s="51"/>
      <c r="Y1080" s="52" t="n">
        <f aca="false">(X1080-W1080)/365</f>
        <v>0</v>
      </c>
      <c r="Z1080" s="51"/>
      <c r="AA1080" s="51"/>
      <c r="AB1080" s="52" t="n">
        <f aca="false">(AA1080-Z1080)/365</f>
        <v>0</v>
      </c>
      <c r="AC1080" s="51"/>
      <c r="AD1080" s="51"/>
      <c r="AE1080" s="52" t="n">
        <f aca="false">(AD1080-AC1080)/365</f>
        <v>0</v>
      </c>
      <c r="AF1080" s="51"/>
      <c r="AG1080" s="51"/>
      <c r="AH1080" s="52" t="n">
        <f aca="false">(AG1080-AF1080)/365</f>
        <v>0</v>
      </c>
      <c r="AI1080" s="51"/>
      <c r="AJ1080" s="51"/>
      <c r="AK1080" s="52" t="n">
        <f aca="false">(AJ1080-AI1080)/365</f>
        <v>0</v>
      </c>
      <c r="AL1080" s="53" t="n">
        <f aca="false">IF($D$1&lt;=W1080,0,IF($D$1&lt;=X1080,($D$1-W1080)/365,IF($D$1&lt;=Z1080,Y1080,IF($D$1&lt;=AA1080,Y1080+($D$1-Z1080)/365,IF($D$1&lt;=AC1080,(Y1080+AB1080),IF($D$1&lt;=AD1080,(Y1080+AB1080)+($D$1-AC1080)/365,IF($D$1&lt;=AF1080,(Y1080+AB1080+AE1080),AM1080)))))))</f>
        <v>0</v>
      </c>
      <c r="AM1080" s="53" t="n">
        <f aca="false">IF($D$1&lt;=AG1080,(Y1080+AB1080+AE1080)+($D$1-AF1080)/365,IF($D$1&lt;=AI1080,(Y1080+AB1080+AE1080+AH1080),IF($D$1&lt;=AJ1080,(Y1080+AB1080+AE1080+AH1080)+($D$1-AI1080)/365,(Y1080+AB1080+AE1080+AH1080+AK1080))))</f>
        <v>0</v>
      </c>
    </row>
    <row r="1081" customFormat="false" ht="12.75" hidden="false" customHeight="true" outlineLevel="0" collapsed="false">
      <c r="T1081" s="49" t="n">
        <f aca="false">IF(U1081&gt;=V1081,(U1081-V1081),"Fehler!")</f>
        <v>0</v>
      </c>
      <c r="U1081" s="50" t="n">
        <f aca="false">IF(D1081&gt;0,($D$1-D1081)/365,0)</f>
        <v>0</v>
      </c>
      <c r="V1081" s="50" t="n">
        <f aca="false">AL1081</f>
        <v>0</v>
      </c>
      <c r="W1081" s="51"/>
      <c r="X1081" s="51"/>
      <c r="Y1081" s="52" t="n">
        <f aca="false">(X1081-W1081)/365</f>
        <v>0</v>
      </c>
      <c r="Z1081" s="51"/>
      <c r="AA1081" s="51"/>
      <c r="AB1081" s="52" t="n">
        <f aca="false">(AA1081-Z1081)/365</f>
        <v>0</v>
      </c>
      <c r="AC1081" s="51"/>
      <c r="AD1081" s="51"/>
      <c r="AE1081" s="52" t="n">
        <f aca="false">(AD1081-AC1081)/365</f>
        <v>0</v>
      </c>
      <c r="AF1081" s="51"/>
      <c r="AG1081" s="51"/>
      <c r="AH1081" s="52" t="n">
        <f aca="false">(AG1081-AF1081)/365</f>
        <v>0</v>
      </c>
      <c r="AI1081" s="51"/>
      <c r="AJ1081" s="51"/>
      <c r="AK1081" s="52" t="n">
        <f aca="false">(AJ1081-AI1081)/365</f>
        <v>0</v>
      </c>
      <c r="AL1081" s="53" t="n">
        <f aca="false">IF($D$1&lt;=W1081,0,IF($D$1&lt;=X1081,($D$1-W1081)/365,IF($D$1&lt;=Z1081,Y1081,IF($D$1&lt;=AA1081,Y1081+($D$1-Z1081)/365,IF($D$1&lt;=AC1081,(Y1081+AB1081),IF($D$1&lt;=AD1081,(Y1081+AB1081)+($D$1-AC1081)/365,IF($D$1&lt;=AF1081,(Y1081+AB1081+AE1081),AM1081)))))))</f>
        <v>0</v>
      </c>
      <c r="AM1081" s="53" t="n">
        <f aca="false">IF($D$1&lt;=AG1081,(Y1081+AB1081+AE1081)+($D$1-AF1081)/365,IF($D$1&lt;=AI1081,(Y1081+AB1081+AE1081+AH1081),IF($D$1&lt;=AJ1081,(Y1081+AB1081+AE1081+AH1081)+($D$1-AI1081)/365,(Y1081+AB1081+AE1081+AH1081+AK1081))))</f>
        <v>0</v>
      </c>
    </row>
    <row r="1082" customFormat="false" ht="12.75" hidden="false" customHeight="true" outlineLevel="0" collapsed="false">
      <c r="T1082" s="49" t="n">
        <f aca="false">IF(U1082&gt;=V1082,(U1082-V1082),"Fehler!")</f>
        <v>0</v>
      </c>
      <c r="U1082" s="50" t="n">
        <f aca="false">IF(D1082&gt;0,($D$1-D1082)/365,0)</f>
        <v>0</v>
      </c>
      <c r="V1082" s="50" t="n">
        <f aca="false">AL1082</f>
        <v>0</v>
      </c>
      <c r="W1082" s="51"/>
      <c r="X1082" s="51"/>
      <c r="Y1082" s="52" t="n">
        <f aca="false">(X1082-W1082)/365</f>
        <v>0</v>
      </c>
      <c r="Z1082" s="51"/>
      <c r="AA1082" s="51"/>
      <c r="AB1082" s="52" t="n">
        <f aca="false">(AA1082-Z1082)/365</f>
        <v>0</v>
      </c>
      <c r="AC1082" s="51"/>
      <c r="AD1082" s="51"/>
      <c r="AE1082" s="52" t="n">
        <f aca="false">(AD1082-AC1082)/365</f>
        <v>0</v>
      </c>
      <c r="AF1082" s="51"/>
      <c r="AG1082" s="51"/>
      <c r="AH1082" s="52" t="n">
        <f aca="false">(AG1082-AF1082)/365</f>
        <v>0</v>
      </c>
      <c r="AI1082" s="51"/>
      <c r="AJ1082" s="51"/>
      <c r="AK1082" s="52" t="n">
        <f aca="false">(AJ1082-AI1082)/365</f>
        <v>0</v>
      </c>
      <c r="AL1082" s="53" t="n">
        <f aca="false">IF($D$1&lt;=W1082,0,IF($D$1&lt;=X1082,($D$1-W1082)/365,IF($D$1&lt;=Z1082,Y1082,IF($D$1&lt;=AA1082,Y1082+($D$1-Z1082)/365,IF($D$1&lt;=AC1082,(Y1082+AB1082),IF($D$1&lt;=AD1082,(Y1082+AB1082)+($D$1-AC1082)/365,IF($D$1&lt;=AF1082,(Y1082+AB1082+AE1082),AM1082)))))))</f>
        <v>0</v>
      </c>
      <c r="AM1082" s="53" t="n">
        <f aca="false">IF($D$1&lt;=AG1082,(Y1082+AB1082+AE1082)+($D$1-AF1082)/365,IF($D$1&lt;=AI1082,(Y1082+AB1082+AE1082+AH1082),IF($D$1&lt;=AJ1082,(Y1082+AB1082+AE1082+AH1082)+($D$1-AI1082)/365,(Y1082+AB1082+AE1082+AH1082+AK1082))))</f>
        <v>0</v>
      </c>
    </row>
    <row r="1083" customFormat="false" ht="12.75" hidden="false" customHeight="true" outlineLevel="0" collapsed="false">
      <c r="T1083" s="49" t="n">
        <f aca="false">IF(U1083&gt;=V1083,(U1083-V1083),"Fehler!")</f>
        <v>0</v>
      </c>
      <c r="U1083" s="50" t="n">
        <f aca="false">IF(D1083&gt;0,($D$1-D1083)/365,0)</f>
        <v>0</v>
      </c>
      <c r="V1083" s="50" t="n">
        <f aca="false">AL1083</f>
        <v>0</v>
      </c>
      <c r="W1083" s="51"/>
      <c r="X1083" s="51"/>
      <c r="Y1083" s="52" t="n">
        <f aca="false">(X1083-W1083)/365</f>
        <v>0</v>
      </c>
      <c r="Z1083" s="51"/>
      <c r="AA1083" s="51"/>
      <c r="AB1083" s="52" t="n">
        <f aca="false">(AA1083-Z1083)/365</f>
        <v>0</v>
      </c>
      <c r="AC1083" s="51"/>
      <c r="AD1083" s="51"/>
      <c r="AE1083" s="52" t="n">
        <f aca="false">(AD1083-AC1083)/365</f>
        <v>0</v>
      </c>
      <c r="AF1083" s="51"/>
      <c r="AG1083" s="51"/>
      <c r="AH1083" s="52" t="n">
        <f aca="false">(AG1083-AF1083)/365</f>
        <v>0</v>
      </c>
      <c r="AI1083" s="51"/>
      <c r="AJ1083" s="51"/>
      <c r="AK1083" s="52" t="n">
        <f aca="false">(AJ1083-AI1083)/365</f>
        <v>0</v>
      </c>
      <c r="AL1083" s="53" t="n">
        <f aca="false">IF($D$1&lt;=W1083,0,IF($D$1&lt;=X1083,($D$1-W1083)/365,IF($D$1&lt;=Z1083,Y1083,IF($D$1&lt;=AA1083,Y1083+($D$1-Z1083)/365,IF($D$1&lt;=AC1083,(Y1083+AB1083),IF($D$1&lt;=AD1083,(Y1083+AB1083)+($D$1-AC1083)/365,IF($D$1&lt;=AF1083,(Y1083+AB1083+AE1083),AM1083)))))))</f>
        <v>0</v>
      </c>
      <c r="AM1083" s="53" t="n">
        <f aca="false">IF($D$1&lt;=AG1083,(Y1083+AB1083+AE1083)+($D$1-AF1083)/365,IF($D$1&lt;=AI1083,(Y1083+AB1083+AE1083+AH1083),IF($D$1&lt;=AJ1083,(Y1083+AB1083+AE1083+AH1083)+($D$1-AI1083)/365,(Y1083+AB1083+AE1083+AH1083+AK1083))))</f>
        <v>0</v>
      </c>
    </row>
    <row r="1084" customFormat="false" ht="12.75" hidden="false" customHeight="true" outlineLevel="0" collapsed="false">
      <c r="T1084" s="49" t="n">
        <f aca="false">IF(U1084&gt;=V1084,(U1084-V1084),"Fehler!")</f>
        <v>0</v>
      </c>
      <c r="U1084" s="50" t="n">
        <f aca="false">IF(D1084&gt;0,($D$1-D1084)/365,0)</f>
        <v>0</v>
      </c>
      <c r="V1084" s="50" t="n">
        <f aca="false">AL1084</f>
        <v>0</v>
      </c>
      <c r="W1084" s="51"/>
      <c r="X1084" s="51"/>
      <c r="Y1084" s="52" t="n">
        <f aca="false">(X1084-W1084)/365</f>
        <v>0</v>
      </c>
      <c r="Z1084" s="51"/>
      <c r="AA1084" s="51"/>
      <c r="AB1084" s="52" t="n">
        <f aca="false">(AA1084-Z1084)/365</f>
        <v>0</v>
      </c>
      <c r="AC1084" s="51"/>
      <c r="AD1084" s="51"/>
      <c r="AE1084" s="52" t="n">
        <f aca="false">(AD1084-AC1084)/365</f>
        <v>0</v>
      </c>
      <c r="AF1084" s="51"/>
      <c r="AG1084" s="51"/>
      <c r="AH1084" s="52" t="n">
        <f aca="false">(AG1084-AF1084)/365</f>
        <v>0</v>
      </c>
      <c r="AI1084" s="51"/>
      <c r="AJ1084" s="51"/>
      <c r="AK1084" s="52" t="n">
        <f aca="false">(AJ1084-AI1084)/365</f>
        <v>0</v>
      </c>
      <c r="AL1084" s="53" t="n">
        <f aca="false">IF($D$1&lt;=W1084,0,IF($D$1&lt;=X1084,($D$1-W1084)/365,IF($D$1&lt;=Z1084,Y1084,IF($D$1&lt;=AA1084,Y1084+($D$1-Z1084)/365,IF($D$1&lt;=AC1084,(Y1084+AB1084),IF($D$1&lt;=AD1084,(Y1084+AB1084)+($D$1-AC1084)/365,IF($D$1&lt;=AF1084,(Y1084+AB1084+AE1084),AM1084)))))))</f>
        <v>0</v>
      </c>
      <c r="AM1084" s="53" t="n">
        <f aca="false">IF($D$1&lt;=AG1084,(Y1084+AB1084+AE1084)+($D$1-AF1084)/365,IF($D$1&lt;=AI1084,(Y1084+AB1084+AE1084+AH1084),IF($D$1&lt;=AJ1084,(Y1084+AB1084+AE1084+AH1084)+($D$1-AI1084)/365,(Y1084+AB1084+AE1084+AH1084+AK1084))))</f>
        <v>0</v>
      </c>
    </row>
    <row r="1085" customFormat="false" ht="12.75" hidden="false" customHeight="true" outlineLevel="0" collapsed="false">
      <c r="T1085" s="49" t="n">
        <f aca="false">IF(U1085&gt;=V1085,(U1085-V1085),"Fehler!")</f>
        <v>0</v>
      </c>
      <c r="U1085" s="50" t="n">
        <f aca="false">IF(D1085&gt;0,($D$1-D1085)/365,0)</f>
        <v>0</v>
      </c>
      <c r="V1085" s="50" t="n">
        <f aca="false">AL1085</f>
        <v>0</v>
      </c>
      <c r="W1085" s="51"/>
      <c r="X1085" s="51"/>
      <c r="Y1085" s="52" t="n">
        <f aca="false">(X1085-W1085)/365</f>
        <v>0</v>
      </c>
      <c r="Z1085" s="51"/>
      <c r="AA1085" s="51"/>
      <c r="AB1085" s="52" t="n">
        <f aca="false">(AA1085-Z1085)/365</f>
        <v>0</v>
      </c>
      <c r="AC1085" s="51"/>
      <c r="AD1085" s="51"/>
      <c r="AE1085" s="52" t="n">
        <f aca="false">(AD1085-AC1085)/365</f>
        <v>0</v>
      </c>
      <c r="AF1085" s="51"/>
      <c r="AG1085" s="51"/>
      <c r="AH1085" s="52" t="n">
        <f aca="false">(AG1085-AF1085)/365</f>
        <v>0</v>
      </c>
      <c r="AI1085" s="51"/>
      <c r="AJ1085" s="51"/>
      <c r="AK1085" s="52" t="n">
        <f aca="false">(AJ1085-AI1085)/365</f>
        <v>0</v>
      </c>
      <c r="AL1085" s="53" t="n">
        <f aca="false">IF($D$1&lt;=W1085,0,IF($D$1&lt;=X1085,($D$1-W1085)/365,IF($D$1&lt;=Z1085,Y1085,IF($D$1&lt;=AA1085,Y1085+($D$1-Z1085)/365,IF($D$1&lt;=AC1085,(Y1085+AB1085),IF($D$1&lt;=AD1085,(Y1085+AB1085)+($D$1-AC1085)/365,IF($D$1&lt;=AF1085,(Y1085+AB1085+AE1085),AM1085)))))))</f>
        <v>0</v>
      </c>
      <c r="AM1085" s="53" t="n">
        <f aca="false">IF($D$1&lt;=AG1085,(Y1085+AB1085+AE1085)+($D$1-AF1085)/365,IF($D$1&lt;=AI1085,(Y1085+AB1085+AE1085+AH1085),IF($D$1&lt;=AJ1085,(Y1085+AB1085+AE1085+AH1085)+($D$1-AI1085)/365,(Y1085+AB1085+AE1085+AH1085+AK1085))))</f>
        <v>0</v>
      </c>
    </row>
    <row r="1086" customFormat="false" ht="12.75" hidden="false" customHeight="true" outlineLevel="0" collapsed="false">
      <c r="T1086" s="49" t="n">
        <f aca="false">IF(U1086&gt;=V1086,(U1086-V1086),"Fehler!")</f>
        <v>0</v>
      </c>
      <c r="U1086" s="50" t="n">
        <f aca="false">IF(D1086&gt;0,($D$1-D1086)/365,0)</f>
        <v>0</v>
      </c>
      <c r="V1086" s="50" t="n">
        <f aca="false">AL1086</f>
        <v>0</v>
      </c>
      <c r="W1086" s="51"/>
      <c r="X1086" s="51"/>
      <c r="Y1086" s="52" t="n">
        <f aca="false">(X1086-W1086)/365</f>
        <v>0</v>
      </c>
      <c r="Z1086" s="51"/>
      <c r="AA1086" s="51"/>
      <c r="AB1086" s="52" t="n">
        <f aca="false">(AA1086-Z1086)/365</f>
        <v>0</v>
      </c>
      <c r="AC1086" s="51"/>
      <c r="AD1086" s="51"/>
      <c r="AE1086" s="52" t="n">
        <f aca="false">(AD1086-AC1086)/365</f>
        <v>0</v>
      </c>
      <c r="AF1086" s="51"/>
      <c r="AG1086" s="51"/>
      <c r="AH1086" s="52" t="n">
        <f aca="false">(AG1086-AF1086)/365</f>
        <v>0</v>
      </c>
      <c r="AI1086" s="51"/>
      <c r="AJ1086" s="51"/>
      <c r="AK1086" s="52" t="n">
        <f aca="false">(AJ1086-AI1086)/365</f>
        <v>0</v>
      </c>
      <c r="AL1086" s="53" t="n">
        <f aca="false">IF($D$1&lt;=W1086,0,IF($D$1&lt;=X1086,($D$1-W1086)/365,IF($D$1&lt;=Z1086,Y1086,IF($D$1&lt;=AA1086,Y1086+($D$1-Z1086)/365,IF($D$1&lt;=AC1086,(Y1086+AB1086),IF($D$1&lt;=AD1086,(Y1086+AB1086)+($D$1-AC1086)/365,IF($D$1&lt;=AF1086,(Y1086+AB1086+AE1086),AM1086)))))))</f>
        <v>0</v>
      </c>
      <c r="AM1086" s="53" t="n">
        <f aca="false">IF($D$1&lt;=AG1086,(Y1086+AB1086+AE1086)+($D$1-AF1086)/365,IF($D$1&lt;=AI1086,(Y1086+AB1086+AE1086+AH1086),IF($D$1&lt;=AJ1086,(Y1086+AB1086+AE1086+AH1086)+($D$1-AI1086)/365,(Y1086+AB1086+AE1086+AH1086+AK1086))))</f>
        <v>0</v>
      </c>
    </row>
    <row r="1087" customFormat="false" ht="12.75" hidden="false" customHeight="true" outlineLevel="0" collapsed="false">
      <c r="T1087" s="49" t="n">
        <f aca="false">IF(U1087&gt;=V1087,(U1087-V1087),"Fehler!")</f>
        <v>0</v>
      </c>
      <c r="U1087" s="50" t="n">
        <f aca="false">IF(D1087&gt;0,($D$1-D1087)/365,0)</f>
        <v>0</v>
      </c>
      <c r="V1087" s="50" t="n">
        <f aca="false">AL1087</f>
        <v>0</v>
      </c>
      <c r="W1087" s="51"/>
      <c r="X1087" s="51"/>
      <c r="Y1087" s="52" t="n">
        <f aca="false">(X1087-W1087)/365</f>
        <v>0</v>
      </c>
      <c r="Z1087" s="51"/>
      <c r="AA1087" s="51"/>
      <c r="AB1087" s="52" t="n">
        <f aca="false">(AA1087-Z1087)/365</f>
        <v>0</v>
      </c>
      <c r="AC1087" s="51"/>
      <c r="AD1087" s="51"/>
      <c r="AE1087" s="52" t="n">
        <f aca="false">(AD1087-AC1087)/365</f>
        <v>0</v>
      </c>
      <c r="AF1087" s="51"/>
      <c r="AG1087" s="51"/>
      <c r="AH1087" s="52" t="n">
        <f aca="false">(AG1087-AF1087)/365</f>
        <v>0</v>
      </c>
      <c r="AI1087" s="51"/>
      <c r="AJ1087" s="51"/>
      <c r="AK1087" s="52" t="n">
        <f aca="false">(AJ1087-AI1087)/365</f>
        <v>0</v>
      </c>
      <c r="AL1087" s="53" t="n">
        <f aca="false">IF($D$1&lt;=W1087,0,IF($D$1&lt;=X1087,($D$1-W1087)/365,IF($D$1&lt;=Z1087,Y1087,IF($D$1&lt;=AA1087,Y1087+($D$1-Z1087)/365,IF($D$1&lt;=AC1087,(Y1087+AB1087),IF($D$1&lt;=AD1087,(Y1087+AB1087)+($D$1-AC1087)/365,IF($D$1&lt;=AF1087,(Y1087+AB1087+AE1087),AM1087)))))))</f>
        <v>0</v>
      </c>
      <c r="AM1087" s="53" t="n">
        <f aca="false">IF($D$1&lt;=AG1087,(Y1087+AB1087+AE1087)+($D$1-AF1087)/365,IF($D$1&lt;=AI1087,(Y1087+AB1087+AE1087+AH1087),IF($D$1&lt;=AJ1087,(Y1087+AB1087+AE1087+AH1087)+($D$1-AI1087)/365,(Y1087+AB1087+AE1087+AH1087+AK1087))))</f>
        <v>0</v>
      </c>
    </row>
    <row r="1088" customFormat="false" ht="12.75" hidden="false" customHeight="true" outlineLevel="0" collapsed="false">
      <c r="T1088" s="49" t="n">
        <f aca="false">IF(U1088&gt;=V1088,(U1088-V1088),"Fehler!")</f>
        <v>0</v>
      </c>
      <c r="U1088" s="50" t="n">
        <f aca="false">IF(D1088&gt;0,($D$1-D1088)/365,0)</f>
        <v>0</v>
      </c>
      <c r="V1088" s="50" t="n">
        <f aca="false">AL1088</f>
        <v>0</v>
      </c>
      <c r="W1088" s="51"/>
      <c r="X1088" s="51"/>
      <c r="Y1088" s="52" t="n">
        <f aca="false">(X1088-W1088)/365</f>
        <v>0</v>
      </c>
      <c r="Z1088" s="51"/>
      <c r="AA1088" s="51"/>
      <c r="AB1088" s="52" t="n">
        <f aca="false">(AA1088-Z1088)/365</f>
        <v>0</v>
      </c>
      <c r="AC1088" s="51"/>
      <c r="AD1088" s="51"/>
      <c r="AE1088" s="52" t="n">
        <f aca="false">(AD1088-AC1088)/365</f>
        <v>0</v>
      </c>
      <c r="AF1088" s="51"/>
      <c r="AG1088" s="51"/>
      <c r="AH1088" s="52" t="n">
        <f aca="false">(AG1088-AF1088)/365</f>
        <v>0</v>
      </c>
      <c r="AI1088" s="51"/>
      <c r="AJ1088" s="51"/>
      <c r="AK1088" s="52" t="n">
        <f aca="false">(AJ1088-AI1088)/365</f>
        <v>0</v>
      </c>
      <c r="AL1088" s="53" t="n">
        <f aca="false">IF($D$1&lt;=W1088,0,IF($D$1&lt;=X1088,($D$1-W1088)/365,IF($D$1&lt;=Z1088,Y1088,IF($D$1&lt;=AA1088,Y1088+($D$1-Z1088)/365,IF($D$1&lt;=AC1088,(Y1088+AB1088),IF($D$1&lt;=AD1088,(Y1088+AB1088)+($D$1-AC1088)/365,IF($D$1&lt;=AF1088,(Y1088+AB1088+AE1088),AM1088)))))))</f>
        <v>0</v>
      </c>
      <c r="AM1088" s="53" t="n">
        <f aca="false">IF($D$1&lt;=AG1088,(Y1088+AB1088+AE1088)+($D$1-AF1088)/365,IF($D$1&lt;=AI1088,(Y1088+AB1088+AE1088+AH1088),IF($D$1&lt;=AJ1088,(Y1088+AB1088+AE1088+AH1088)+($D$1-AI1088)/365,(Y1088+AB1088+AE1088+AH1088+AK1088))))</f>
        <v>0</v>
      </c>
    </row>
    <row r="1089" customFormat="false" ht="12.75" hidden="false" customHeight="true" outlineLevel="0" collapsed="false">
      <c r="T1089" s="49" t="n">
        <f aca="false">IF(U1089&gt;=V1089,(U1089-V1089),"Fehler!")</f>
        <v>0</v>
      </c>
      <c r="U1089" s="50" t="n">
        <f aca="false">IF(D1089&gt;0,($D$1-D1089)/365,0)</f>
        <v>0</v>
      </c>
      <c r="V1089" s="50" t="n">
        <f aca="false">AL1089</f>
        <v>0</v>
      </c>
      <c r="W1089" s="51"/>
      <c r="X1089" s="51"/>
      <c r="Y1089" s="52" t="n">
        <f aca="false">(X1089-W1089)/365</f>
        <v>0</v>
      </c>
      <c r="Z1089" s="51"/>
      <c r="AA1089" s="51"/>
      <c r="AB1089" s="52" t="n">
        <f aca="false">(AA1089-Z1089)/365</f>
        <v>0</v>
      </c>
      <c r="AC1089" s="51"/>
      <c r="AD1089" s="51"/>
      <c r="AE1089" s="52" t="n">
        <f aca="false">(AD1089-AC1089)/365</f>
        <v>0</v>
      </c>
      <c r="AF1089" s="51"/>
      <c r="AG1089" s="51"/>
      <c r="AH1089" s="52" t="n">
        <f aca="false">(AG1089-AF1089)/365</f>
        <v>0</v>
      </c>
      <c r="AI1089" s="51"/>
      <c r="AJ1089" s="51"/>
      <c r="AK1089" s="52" t="n">
        <f aca="false">(AJ1089-AI1089)/365</f>
        <v>0</v>
      </c>
      <c r="AL1089" s="53" t="n">
        <f aca="false">IF($D$1&lt;=W1089,0,IF($D$1&lt;=X1089,($D$1-W1089)/365,IF($D$1&lt;=Z1089,Y1089,IF($D$1&lt;=AA1089,Y1089+($D$1-Z1089)/365,IF($D$1&lt;=AC1089,(Y1089+AB1089),IF($D$1&lt;=AD1089,(Y1089+AB1089)+($D$1-AC1089)/365,IF($D$1&lt;=AF1089,(Y1089+AB1089+AE1089),AM1089)))))))</f>
        <v>0</v>
      </c>
      <c r="AM1089" s="53" t="n">
        <f aca="false">IF($D$1&lt;=AG1089,(Y1089+AB1089+AE1089)+($D$1-AF1089)/365,IF($D$1&lt;=AI1089,(Y1089+AB1089+AE1089+AH1089),IF($D$1&lt;=AJ1089,(Y1089+AB1089+AE1089+AH1089)+($D$1-AI1089)/365,(Y1089+AB1089+AE1089+AH1089+AK1089))))</f>
        <v>0</v>
      </c>
    </row>
    <row r="1090" customFormat="false" ht="12.75" hidden="false" customHeight="true" outlineLevel="0" collapsed="false">
      <c r="T1090" s="49" t="n">
        <f aca="false">IF(U1090&gt;=V1090,(U1090-V1090),"Fehler!")</f>
        <v>0</v>
      </c>
      <c r="U1090" s="50" t="n">
        <f aca="false">IF(D1090&gt;0,($D$1-D1090)/365,0)</f>
        <v>0</v>
      </c>
      <c r="V1090" s="50" t="n">
        <f aca="false">AL1090</f>
        <v>0</v>
      </c>
      <c r="W1090" s="51"/>
      <c r="X1090" s="51"/>
      <c r="Y1090" s="52" t="n">
        <f aca="false">(X1090-W1090)/365</f>
        <v>0</v>
      </c>
      <c r="Z1090" s="51"/>
      <c r="AA1090" s="51"/>
      <c r="AB1090" s="52" t="n">
        <f aca="false">(AA1090-Z1090)/365</f>
        <v>0</v>
      </c>
      <c r="AC1090" s="51"/>
      <c r="AD1090" s="51"/>
      <c r="AE1090" s="52" t="n">
        <f aca="false">(AD1090-AC1090)/365</f>
        <v>0</v>
      </c>
      <c r="AF1090" s="51"/>
      <c r="AG1090" s="51"/>
      <c r="AH1090" s="52" t="n">
        <f aca="false">(AG1090-AF1090)/365</f>
        <v>0</v>
      </c>
      <c r="AI1090" s="51"/>
      <c r="AJ1090" s="51"/>
      <c r="AK1090" s="52" t="n">
        <f aca="false">(AJ1090-AI1090)/365</f>
        <v>0</v>
      </c>
      <c r="AL1090" s="53" t="n">
        <f aca="false">IF($D$1&lt;=W1090,0,IF($D$1&lt;=X1090,($D$1-W1090)/365,IF($D$1&lt;=Z1090,Y1090,IF($D$1&lt;=AA1090,Y1090+($D$1-Z1090)/365,IF($D$1&lt;=AC1090,(Y1090+AB1090),IF($D$1&lt;=AD1090,(Y1090+AB1090)+($D$1-AC1090)/365,IF($D$1&lt;=AF1090,(Y1090+AB1090+AE1090),AM1090)))))))</f>
        <v>0</v>
      </c>
      <c r="AM1090" s="53" t="n">
        <f aca="false">IF($D$1&lt;=AG1090,(Y1090+AB1090+AE1090)+($D$1-AF1090)/365,IF($D$1&lt;=AI1090,(Y1090+AB1090+AE1090+AH1090),IF($D$1&lt;=AJ1090,(Y1090+AB1090+AE1090+AH1090)+($D$1-AI1090)/365,(Y1090+AB1090+AE1090+AH1090+AK1090))))</f>
        <v>0</v>
      </c>
    </row>
    <row r="1091" customFormat="false" ht="12.75" hidden="false" customHeight="true" outlineLevel="0" collapsed="false">
      <c r="T1091" s="49" t="n">
        <f aca="false">IF(U1091&gt;=V1091,(U1091-V1091),"Fehler!")</f>
        <v>0</v>
      </c>
      <c r="U1091" s="50" t="n">
        <f aca="false">IF(D1091&gt;0,($D$1-D1091)/365,0)</f>
        <v>0</v>
      </c>
      <c r="V1091" s="50" t="n">
        <f aca="false">AL1091</f>
        <v>0</v>
      </c>
      <c r="W1091" s="51"/>
      <c r="X1091" s="51"/>
      <c r="Y1091" s="52" t="n">
        <f aca="false">(X1091-W1091)/365</f>
        <v>0</v>
      </c>
      <c r="Z1091" s="51"/>
      <c r="AA1091" s="51"/>
      <c r="AB1091" s="52" t="n">
        <f aca="false">(AA1091-Z1091)/365</f>
        <v>0</v>
      </c>
      <c r="AC1091" s="51"/>
      <c r="AD1091" s="51"/>
      <c r="AE1091" s="52" t="n">
        <f aca="false">(AD1091-AC1091)/365</f>
        <v>0</v>
      </c>
      <c r="AF1091" s="51"/>
      <c r="AG1091" s="51"/>
      <c r="AH1091" s="52" t="n">
        <f aca="false">(AG1091-AF1091)/365</f>
        <v>0</v>
      </c>
      <c r="AI1091" s="51"/>
      <c r="AJ1091" s="51"/>
      <c r="AK1091" s="52" t="n">
        <f aca="false">(AJ1091-AI1091)/365</f>
        <v>0</v>
      </c>
      <c r="AL1091" s="53" t="n">
        <f aca="false">IF($D$1&lt;=W1091,0,IF($D$1&lt;=X1091,($D$1-W1091)/365,IF($D$1&lt;=Z1091,Y1091,IF($D$1&lt;=AA1091,Y1091+($D$1-Z1091)/365,IF($D$1&lt;=AC1091,(Y1091+AB1091),IF($D$1&lt;=AD1091,(Y1091+AB1091)+($D$1-AC1091)/365,IF($D$1&lt;=AF1091,(Y1091+AB1091+AE1091),AM1091)))))))</f>
        <v>0</v>
      </c>
      <c r="AM1091" s="53" t="n">
        <f aca="false">IF($D$1&lt;=AG1091,(Y1091+AB1091+AE1091)+($D$1-AF1091)/365,IF($D$1&lt;=AI1091,(Y1091+AB1091+AE1091+AH1091),IF($D$1&lt;=AJ1091,(Y1091+AB1091+AE1091+AH1091)+($D$1-AI1091)/365,(Y1091+AB1091+AE1091+AH1091+AK1091))))</f>
        <v>0</v>
      </c>
    </row>
    <row r="1092" customFormat="false" ht="12.75" hidden="false" customHeight="true" outlineLevel="0" collapsed="false">
      <c r="T1092" s="49" t="n">
        <f aca="false">IF(U1092&gt;=V1092,(U1092-V1092),"Fehler!")</f>
        <v>0</v>
      </c>
      <c r="U1092" s="50" t="n">
        <f aca="false">IF(D1092&gt;0,($D$1-D1092)/365,0)</f>
        <v>0</v>
      </c>
      <c r="V1092" s="50" t="n">
        <f aca="false">AL1092</f>
        <v>0</v>
      </c>
      <c r="W1092" s="51"/>
      <c r="X1092" s="51"/>
      <c r="Y1092" s="52" t="n">
        <f aca="false">(X1092-W1092)/365</f>
        <v>0</v>
      </c>
      <c r="Z1092" s="51"/>
      <c r="AA1092" s="51"/>
      <c r="AB1092" s="52" t="n">
        <f aca="false">(AA1092-Z1092)/365</f>
        <v>0</v>
      </c>
      <c r="AC1092" s="51"/>
      <c r="AD1092" s="51"/>
      <c r="AE1092" s="52" t="n">
        <f aca="false">(AD1092-AC1092)/365</f>
        <v>0</v>
      </c>
      <c r="AF1092" s="51"/>
      <c r="AG1092" s="51"/>
      <c r="AH1092" s="52" t="n">
        <f aca="false">(AG1092-AF1092)/365</f>
        <v>0</v>
      </c>
      <c r="AI1092" s="51"/>
      <c r="AJ1092" s="51"/>
      <c r="AK1092" s="52" t="n">
        <f aca="false">(AJ1092-AI1092)/365</f>
        <v>0</v>
      </c>
      <c r="AL1092" s="53" t="n">
        <f aca="false">IF($D$1&lt;=W1092,0,IF($D$1&lt;=X1092,($D$1-W1092)/365,IF($D$1&lt;=Z1092,Y1092,IF($D$1&lt;=AA1092,Y1092+($D$1-Z1092)/365,IF($D$1&lt;=AC1092,(Y1092+AB1092),IF($D$1&lt;=AD1092,(Y1092+AB1092)+($D$1-AC1092)/365,IF($D$1&lt;=AF1092,(Y1092+AB1092+AE1092),AM1092)))))))</f>
        <v>0</v>
      </c>
      <c r="AM1092" s="53" t="n">
        <f aca="false">IF($D$1&lt;=AG1092,(Y1092+AB1092+AE1092)+($D$1-AF1092)/365,IF($D$1&lt;=AI1092,(Y1092+AB1092+AE1092+AH1092),IF($D$1&lt;=AJ1092,(Y1092+AB1092+AE1092+AH1092)+($D$1-AI1092)/365,(Y1092+AB1092+AE1092+AH1092+AK1092))))</f>
        <v>0</v>
      </c>
    </row>
    <row r="1093" customFormat="false" ht="12.75" hidden="false" customHeight="true" outlineLevel="0" collapsed="false">
      <c r="T1093" s="49" t="n">
        <f aca="false">IF(U1093&gt;=V1093,(U1093-V1093),"Fehler!")</f>
        <v>0</v>
      </c>
      <c r="U1093" s="50" t="n">
        <f aca="false">IF(D1093&gt;0,($D$1-D1093)/365,0)</f>
        <v>0</v>
      </c>
      <c r="V1093" s="50" t="n">
        <f aca="false">AL1093</f>
        <v>0</v>
      </c>
      <c r="W1093" s="51"/>
      <c r="X1093" s="51"/>
      <c r="Y1093" s="52" t="n">
        <f aca="false">(X1093-W1093)/365</f>
        <v>0</v>
      </c>
      <c r="Z1093" s="51"/>
      <c r="AA1093" s="51"/>
      <c r="AB1093" s="52" t="n">
        <f aca="false">(AA1093-Z1093)/365</f>
        <v>0</v>
      </c>
      <c r="AC1093" s="51"/>
      <c r="AD1093" s="51"/>
      <c r="AE1093" s="52" t="n">
        <f aca="false">(AD1093-AC1093)/365</f>
        <v>0</v>
      </c>
      <c r="AF1093" s="51"/>
      <c r="AG1093" s="51"/>
      <c r="AH1093" s="52" t="n">
        <f aca="false">(AG1093-AF1093)/365</f>
        <v>0</v>
      </c>
      <c r="AI1093" s="51"/>
      <c r="AJ1093" s="51"/>
      <c r="AK1093" s="52" t="n">
        <f aca="false">(AJ1093-AI1093)/365</f>
        <v>0</v>
      </c>
      <c r="AL1093" s="53" t="n">
        <f aca="false">IF($D$1&lt;=W1093,0,IF($D$1&lt;=X1093,($D$1-W1093)/365,IF($D$1&lt;=Z1093,Y1093,IF($D$1&lt;=AA1093,Y1093+($D$1-Z1093)/365,IF($D$1&lt;=AC1093,(Y1093+AB1093),IF($D$1&lt;=AD1093,(Y1093+AB1093)+($D$1-AC1093)/365,IF($D$1&lt;=AF1093,(Y1093+AB1093+AE1093),AM1093)))))))</f>
        <v>0</v>
      </c>
      <c r="AM1093" s="53" t="n">
        <f aca="false">IF($D$1&lt;=AG1093,(Y1093+AB1093+AE1093)+($D$1-AF1093)/365,IF($D$1&lt;=AI1093,(Y1093+AB1093+AE1093+AH1093),IF($D$1&lt;=AJ1093,(Y1093+AB1093+AE1093+AH1093)+($D$1-AI1093)/365,(Y1093+AB1093+AE1093+AH1093+AK1093))))</f>
        <v>0</v>
      </c>
    </row>
    <row r="1094" customFormat="false" ht="12.75" hidden="false" customHeight="true" outlineLevel="0" collapsed="false">
      <c r="T1094" s="49" t="n">
        <f aca="false">IF(U1094&gt;=V1094,(U1094-V1094),"Fehler!")</f>
        <v>0</v>
      </c>
      <c r="U1094" s="50" t="n">
        <f aca="false">IF(D1094&gt;0,($D$1-D1094)/365,0)</f>
        <v>0</v>
      </c>
      <c r="V1094" s="50" t="n">
        <f aca="false">AL1094</f>
        <v>0</v>
      </c>
      <c r="W1094" s="51"/>
      <c r="X1094" s="51"/>
      <c r="Y1094" s="52" t="n">
        <f aca="false">(X1094-W1094)/365</f>
        <v>0</v>
      </c>
      <c r="Z1094" s="51"/>
      <c r="AA1094" s="51"/>
      <c r="AB1094" s="52" t="n">
        <f aca="false">(AA1094-Z1094)/365</f>
        <v>0</v>
      </c>
      <c r="AC1094" s="51"/>
      <c r="AD1094" s="51"/>
      <c r="AE1094" s="52" t="n">
        <f aca="false">(AD1094-AC1094)/365</f>
        <v>0</v>
      </c>
      <c r="AF1094" s="51"/>
      <c r="AG1094" s="51"/>
      <c r="AH1094" s="52" t="n">
        <f aca="false">(AG1094-AF1094)/365</f>
        <v>0</v>
      </c>
      <c r="AI1094" s="51"/>
      <c r="AJ1094" s="51"/>
      <c r="AK1094" s="52" t="n">
        <f aca="false">(AJ1094-AI1094)/365</f>
        <v>0</v>
      </c>
      <c r="AL1094" s="53" t="n">
        <f aca="false">IF($D$1&lt;=W1094,0,IF($D$1&lt;=X1094,($D$1-W1094)/365,IF($D$1&lt;=Z1094,Y1094,IF($D$1&lt;=AA1094,Y1094+($D$1-Z1094)/365,IF($D$1&lt;=AC1094,(Y1094+AB1094),IF($D$1&lt;=AD1094,(Y1094+AB1094)+($D$1-AC1094)/365,IF($D$1&lt;=AF1094,(Y1094+AB1094+AE1094),AM1094)))))))</f>
        <v>0</v>
      </c>
      <c r="AM1094" s="53" t="n">
        <f aca="false">IF($D$1&lt;=AG1094,(Y1094+AB1094+AE1094)+($D$1-AF1094)/365,IF($D$1&lt;=AI1094,(Y1094+AB1094+AE1094+AH1094),IF($D$1&lt;=AJ1094,(Y1094+AB1094+AE1094+AH1094)+($D$1-AI1094)/365,(Y1094+AB1094+AE1094+AH1094+AK1094))))</f>
        <v>0</v>
      </c>
    </row>
    <row r="1095" customFormat="false" ht="12.75" hidden="false" customHeight="true" outlineLevel="0" collapsed="false">
      <c r="T1095" s="49" t="n">
        <f aca="false">IF(U1095&gt;=V1095,(U1095-V1095),"Fehler!")</f>
        <v>0</v>
      </c>
      <c r="U1095" s="50" t="n">
        <f aca="false">IF(D1095&gt;0,($D$1-D1095)/365,0)</f>
        <v>0</v>
      </c>
      <c r="V1095" s="50" t="n">
        <f aca="false">AL1095</f>
        <v>0</v>
      </c>
      <c r="W1095" s="51"/>
      <c r="X1095" s="51"/>
      <c r="Y1095" s="52" t="n">
        <f aca="false">(X1095-W1095)/365</f>
        <v>0</v>
      </c>
      <c r="Z1095" s="51"/>
      <c r="AA1095" s="51"/>
      <c r="AB1095" s="52" t="n">
        <f aca="false">(AA1095-Z1095)/365</f>
        <v>0</v>
      </c>
      <c r="AC1095" s="51"/>
      <c r="AD1095" s="51"/>
      <c r="AE1095" s="52" t="n">
        <f aca="false">(AD1095-AC1095)/365</f>
        <v>0</v>
      </c>
      <c r="AF1095" s="51"/>
      <c r="AG1095" s="51"/>
      <c r="AH1095" s="52" t="n">
        <f aca="false">(AG1095-AF1095)/365</f>
        <v>0</v>
      </c>
      <c r="AI1095" s="51"/>
      <c r="AJ1095" s="51"/>
      <c r="AK1095" s="52" t="n">
        <f aca="false">(AJ1095-AI1095)/365</f>
        <v>0</v>
      </c>
      <c r="AL1095" s="53" t="n">
        <f aca="false">IF($D$1&lt;=W1095,0,IF($D$1&lt;=X1095,($D$1-W1095)/365,IF($D$1&lt;=Z1095,Y1095,IF($D$1&lt;=AA1095,Y1095+($D$1-Z1095)/365,IF($D$1&lt;=AC1095,(Y1095+AB1095),IF($D$1&lt;=AD1095,(Y1095+AB1095)+($D$1-AC1095)/365,IF($D$1&lt;=AF1095,(Y1095+AB1095+AE1095),AM1095)))))))</f>
        <v>0</v>
      </c>
      <c r="AM1095" s="53" t="n">
        <f aca="false">IF($D$1&lt;=AG1095,(Y1095+AB1095+AE1095)+($D$1-AF1095)/365,IF($D$1&lt;=AI1095,(Y1095+AB1095+AE1095+AH1095),IF($D$1&lt;=AJ1095,(Y1095+AB1095+AE1095+AH1095)+($D$1-AI1095)/365,(Y1095+AB1095+AE1095+AH1095+AK1095))))</f>
        <v>0</v>
      </c>
    </row>
    <row r="1096" customFormat="false" ht="12.75" hidden="false" customHeight="true" outlineLevel="0" collapsed="false">
      <c r="T1096" s="49" t="n">
        <f aca="false">IF(U1096&gt;=V1096,(U1096-V1096),"Fehler!")</f>
        <v>0</v>
      </c>
      <c r="U1096" s="50" t="n">
        <f aca="false">IF(D1096&gt;0,($D$1-D1096)/365,0)</f>
        <v>0</v>
      </c>
      <c r="V1096" s="50" t="n">
        <f aca="false">AL1096</f>
        <v>0</v>
      </c>
      <c r="W1096" s="51"/>
      <c r="X1096" s="51"/>
      <c r="Y1096" s="52" t="n">
        <f aca="false">(X1096-W1096)/365</f>
        <v>0</v>
      </c>
      <c r="Z1096" s="51"/>
      <c r="AA1096" s="51"/>
      <c r="AB1096" s="52" t="n">
        <f aca="false">(AA1096-Z1096)/365</f>
        <v>0</v>
      </c>
      <c r="AC1096" s="51"/>
      <c r="AD1096" s="51"/>
      <c r="AE1096" s="52" t="n">
        <f aca="false">(AD1096-AC1096)/365</f>
        <v>0</v>
      </c>
      <c r="AF1096" s="51"/>
      <c r="AG1096" s="51"/>
      <c r="AH1096" s="52" t="n">
        <f aca="false">(AG1096-AF1096)/365</f>
        <v>0</v>
      </c>
      <c r="AI1096" s="51"/>
      <c r="AJ1096" s="51"/>
      <c r="AK1096" s="52" t="n">
        <f aca="false">(AJ1096-AI1096)/365</f>
        <v>0</v>
      </c>
      <c r="AL1096" s="53" t="n">
        <f aca="false">IF($D$1&lt;=W1096,0,IF($D$1&lt;=X1096,($D$1-W1096)/365,IF($D$1&lt;=Z1096,Y1096,IF($D$1&lt;=AA1096,Y1096+($D$1-Z1096)/365,IF($D$1&lt;=AC1096,(Y1096+AB1096),IF($D$1&lt;=AD1096,(Y1096+AB1096)+($D$1-AC1096)/365,IF($D$1&lt;=AF1096,(Y1096+AB1096+AE1096),AM1096)))))))</f>
        <v>0</v>
      </c>
      <c r="AM1096" s="53" t="n">
        <f aca="false">IF($D$1&lt;=AG1096,(Y1096+AB1096+AE1096)+($D$1-AF1096)/365,IF($D$1&lt;=AI1096,(Y1096+AB1096+AE1096+AH1096),IF($D$1&lt;=AJ1096,(Y1096+AB1096+AE1096+AH1096)+($D$1-AI1096)/365,(Y1096+AB1096+AE1096+AH1096+AK1096))))</f>
        <v>0</v>
      </c>
    </row>
    <row r="1097" customFormat="false" ht="12.75" hidden="false" customHeight="true" outlineLevel="0" collapsed="false">
      <c r="T1097" s="49" t="n">
        <f aca="false">IF(U1097&gt;=V1097,(U1097-V1097),"Fehler!")</f>
        <v>0</v>
      </c>
      <c r="U1097" s="50" t="n">
        <f aca="false">IF(D1097&gt;0,($D$1-D1097)/365,0)</f>
        <v>0</v>
      </c>
      <c r="V1097" s="50" t="n">
        <f aca="false">AL1097</f>
        <v>0</v>
      </c>
      <c r="W1097" s="51"/>
      <c r="X1097" s="51"/>
      <c r="Y1097" s="52" t="n">
        <f aca="false">(X1097-W1097)/365</f>
        <v>0</v>
      </c>
      <c r="Z1097" s="51"/>
      <c r="AA1097" s="51"/>
      <c r="AB1097" s="52" t="n">
        <f aca="false">(AA1097-Z1097)/365</f>
        <v>0</v>
      </c>
      <c r="AC1097" s="51"/>
      <c r="AD1097" s="51"/>
      <c r="AE1097" s="52" t="n">
        <f aca="false">(AD1097-AC1097)/365</f>
        <v>0</v>
      </c>
      <c r="AF1097" s="51"/>
      <c r="AG1097" s="51"/>
      <c r="AH1097" s="52" t="n">
        <f aca="false">(AG1097-AF1097)/365</f>
        <v>0</v>
      </c>
      <c r="AI1097" s="51"/>
      <c r="AJ1097" s="51"/>
      <c r="AK1097" s="52" t="n">
        <f aca="false">(AJ1097-AI1097)/365</f>
        <v>0</v>
      </c>
      <c r="AL1097" s="53" t="n">
        <f aca="false">IF($D$1&lt;=W1097,0,IF($D$1&lt;=X1097,($D$1-W1097)/365,IF($D$1&lt;=Z1097,Y1097,IF($D$1&lt;=AA1097,Y1097+($D$1-Z1097)/365,IF($D$1&lt;=AC1097,(Y1097+AB1097),IF($D$1&lt;=AD1097,(Y1097+AB1097)+($D$1-AC1097)/365,IF($D$1&lt;=AF1097,(Y1097+AB1097+AE1097),AM1097)))))))</f>
        <v>0</v>
      </c>
      <c r="AM1097" s="53" t="n">
        <f aca="false">IF($D$1&lt;=AG1097,(Y1097+AB1097+AE1097)+($D$1-AF1097)/365,IF($D$1&lt;=AI1097,(Y1097+AB1097+AE1097+AH1097),IF($D$1&lt;=AJ1097,(Y1097+AB1097+AE1097+AH1097)+($D$1-AI1097)/365,(Y1097+AB1097+AE1097+AH1097+AK1097))))</f>
        <v>0</v>
      </c>
    </row>
    <row r="1098" customFormat="false" ht="12.75" hidden="false" customHeight="true" outlineLevel="0" collapsed="false">
      <c r="T1098" s="49" t="n">
        <f aca="false">IF(U1098&gt;=V1098,(U1098-V1098),"Fehler!")</f>
        <v>0</v>
      </c>
      <c r="U1098" s="50" t="n">
        <f aca="false">IF(D1098&gt;0,($D$1-D1098)/365,0)</f>
        <v>0</v>
      </c>
      <c r="V1098" s="50" t="n">
        <f aca="false">AL1098</f>
        <v>0</v>
      </c>
      <c r="W1098" s="51"/>
      <c r="X1098" s="51"/>
      <c r="Y1098" s="52" t="n">
        <f aca="false">(X1098-W1098)/365</f>
        <v>0</v>
      </c>
      <c r="Z1098" s="51"/>
      <c r="AA1098" s="51"/>
      <c r="AB1098" s="52" t="n">
        <f aca="false">(AA1098-Z1098)/365</f>
        <v>0</v>
      </c>
      <c r="AC1098" s="51"/>
      <c r="AD1098" s="51"/>
      <c r="AE1098" s="52" t="n">
        <f aca="false">(AD1098-AC1098)/365</f>
        <v>0</v>
      </c>
      <c r="AF1098" s="51"/>
      <c r="AG1098" s="51"/>
      <c r="AH1098" s="52" t="n">
        <f aca="false">(AG1098-AF1098)/365</f>
        <v>0</v>
      </c>
      <c r="AI1098" s="51"/>
      <c r="AJ1098" s="51"/>
      <c r="AK1098" s="52" t="n">
        <f aca="false">(AJ1098-AI1098)/365</f>
        <v>0</v>
      </c>
      <c r="AL1098" s="53" t="n">
        <f aca="false">IF($D$1&lt;=W1098,0,IF($D$1&lt;=X1098,($D$1-W1098)/365,IF($D$1&lt;=Z1098,Y1098,IF($D$1&lt;=AA1098,Y1098+($D$1-Z1098)/365,IF($D$1&lt;=AC1098,(Y1098+AB1098),IF($D$1&lt;=AD1098,(Y1098+AB1098)+($D$1-AC1098)/365,IF($D$1&lt;=AF1098,(Y1098+AB1098+AE1098),AM1098)))))))</f>
        <v>0</v>
      </c>
      <c r="AM1098" s="53" t="n">
        <f aca="false">IF($D$1&lt;=AG1098,(Y1098+AB1098+AE1098)+($D$1-AF1098)/365,IF($D$1&lt;=AI1098,(Y1098+AB1098+AE1098+AH1098),IF($D$1&lt;=AJ1098,(Y1098+AB1098+AE1098+AH1098)+($D$1-AI1098)/365,(Y1098+AB1098+AE1098+AH1098+AK1098))))</f>
        <v>0</v>
      </c>
    </row>
    <row r="1099" customFormat="false" ht="12.75" hidden="false" customHeight="true" outlineLevel="0" collapsed="false">
      <c r="T1099" s="49" t="n">
        <f aca="false">IF(U1099&gt;=V1099,(U1099-V1099),"Fehler!")</f>
        <v>0</v>
      </c>
      <c r="U1099" s="50" t="n">
        <f aca="false">IF(D1099&gt;0,($D$1-D1099)/365,0)</f>
        <v>0</v>
      </c>
      <c r="V1099" s="50" t="n">
        <f aca="false">AL1099</f>
        <v>0</v>
      </c>
      <c r="W1099" s="51"/>
      <c r="X1099" s="51"/>
      <c r="Y1099" s="52" t="n">
        <f aca="false">(X1099-W1099)/365</f>
        <v>0</v>
      </c>
      <c r="Z1099" s="51"/>
      <c r="AA1099" s="51"/>
      <c r="AB1099" s="52" t="n">
        <f aca="false">(AA1099-Z1099)/365</f>
        <v>0</v>
      </c>
      <c r="AC1099" s="51"/>
      <c r="AD1099" s="51"/>
      <c r="AE1099" s="52" t="n">
        <f aca="false">(AD1099-AC1099)/365</f>
        <v>0</v>
      </c>
      <c r="AF1099" s="51"/>
      <c r="AG1099" s="51"/>
      <c r="AH1099" s="52" t="n">
        <f aca="false">(AG1099-AF1099)/365</f>
        <v>0</v>
      </c>
      <c r="AI1099" s="51"/>
      <c r="AJ1099" s="51"/>
      <c r="AK1099" s="52" t="n">
        <f aca="false">(AJ1099-AI1099)/365</f>
        <v>0</v>
      </c>
      <c r="AL1099" s="53" t="n">
        <f aca="false">IF($D$1&lt;=W1099,0,IF($D$1&lt;=X1099,($D$1-W1099)/365,IF($D$1&lt;=Z1099,Y1099,IF($D$1&lt;=AA1099,Y1099+($D$1-Z1099)/365,IF($D$1&lt;=AC1099,(Y1099+AB1099),IF($D$1&lt;=AD1099,(Y1099+AB1099)+($D$1-AC1099)/365,IF($D$1&lt;=AF1099,(Y1099+AB1099+AE1099),AM1099)))))))</f>
        <v>0</v>
      </c>
      <c r="AM1099" s="53" t="n">
        <f aca="false">IF($D$1&lt;=AG1099,(Y1099+AB1099+AE1099)+($D$1-AF1099)/365,IF($D$1&lt;=AI1099,(Y1099+AB1099+AE1099+AH1099),IF($D$1&lt;=AJ1099,(Y1099+AB1099+AE1099+AH1099)+($D$1-AI1099)/365,(Y1099+AB1099+AE1099+AH1099+AK1099))))</f>
        <v>0</v>
      </c>
    </row>
    <row r="1100" customFormat="false" ht="12.75" hidden="false" customHeight="true" outlineLevel="0" collapsed="false">
      <c r="T1100" s="49" t="n">
        <f aca="false">IF(U1100&gt;=V1100,(U1100-V1100),"Fehler!")</f>
        <v>0</v>
      </c>
      <c r="U1100" s="50" t="n">
        <f aca="false">IF(D1100&gt;0,($D$1-D1100)/365,0)</f>
        <v>0</v>
      </c>
      <c r="V1100" s="50" t="n">
        <f aca="false">AL1100</f>
        <v>0</v>
      </c>
      <c r="W1100" s="51"/>
      <c r="X1100" s="51"/>
      <c r="Y1100" s="52" t="n">
        <f aca="false">(X1100-W1100)/365</f>
        <v>0</v>
      </c>
      <c r="Z1100" s="51"/>
      <c r="AA1100" s="51"/>
      <c r="AB1100" s="52" t="n">
        <f aca="false">(AA1100-Z1100)/365</f>
        <v>0</v>
      </c>
      <c r="AC1100" s="51"/>
      <c r="AD1100" s="51"/>
      <c r="AE1100" s="52" t="n">
        <f aca="false">(AD1100-AC1100)/365</f>
        <v>0</v>
      </c>
      <c r="AF1100" s="51"/>
      <c r="AG1100" s="51"/>
      <c r="AH1100" s="52" t="n">
        <f aca="false">(AG1100-AF1100)/365</f>
        <v>0</v>
      </c>
      <c r="AI1100" s="51"/>
      <c r="AJ1100" s="51"/>
      <c r="AK1100" s="52" t="n">
        <f aca="false">(AJ1100-AI1100)/365</f>
        <v>0</v>
      </c>
      <c r="AL1100" s="53" t="n">
        <f aca="false">IF($D$1&lt;=W1100,0,IF($D$1&lt;=X1100,($D$1-W1100)/365,IF($D$1&lt;=Z1100,Y1100,IF($D$1&lt;=AA1100,Y1100+($D$1-Z1100)/365,IF($D$1&lt;=AC1100,(Y1100+AB1100),IF($D$1&lt;=AD1100,(Y1100+AB1100)+($D$1-AC1100)/365,IF($D$1&lt;=AF1100,(Y1100+AB1100+AE1100),AM1100)))))))</f>
        <v>0</v>
      </c>
      <c r="AM1100" s="53" t="n">
        <f aca="false">IF($D$1&lt;=AG1100,(Y1100+AB1100+AE1100)+($D$1-AF1100)/365,IF($D$1&lt;=AI1100,(Y1100+AB1100+AE1100+AH1100),IF($D$1&lt;=AJ1100,(Y1100+AB1100+AE1100+AH1100)+($D$1-AI1100)/365,(Y1100+AB1100+AE1100+AH1100+AK1100))))</f>
        <v>0</v>
      </c>
    </row>
    <row r="1101" customFormat="false" ht="12.75" hidden="false" customHeight="true" outlineLevel="0" collapsed="false">
      <c r="T1101" s="49" t="n">
        <f aca="false">IF(U1101&gt;=V1101,(U1101-V1101),"Fehler!")</f>
        <v>0</v>
      </c>
      <c r="U1101" s="50" t="n">
        <f aca="false">IF(D1101&gt;0,($D$1-D1101)/365,0)</f>
        <v>0</v>
      </c>
      <c r="V1101" s="50" t="n">
        <f aca="false">AL1101</f>
        <v>0</v>
      </c>
      <c r="W1101" s="51"/>
      <c r="X1101" s="51"/>
      <c r="Y1101" s="52" t="n">
        <f aca="false">(X1101-W1101)/365</f>
        <v>0</v>
      </c>
      <c r="Z1101" s="51"/>
      <c r="AA1101" s="51"/>
      <c r="AB1101" s="52" t="n">
        <f aca="false">(AA1101-Z1101)/365</f>
        <v>0</v>
      </c>
      <c r="AC1101" s="51"/>
      <c r="AD1101" s="51"/>
      <c r="AE1101" s="52" t="n">
        <f aca="false">(AD1101-AC1101)/365</f>
        <v>0</v>
      </c>
      <c r="AF1101" s="51"/>
      <c r="AG1101" s="51"/>
      <c r="AH1101" s="52" t="n">
        <f aca="false">(AG1101-AF1101)/365</f>
        <v>0</v>
      </c>
      <c r="AI1101" s="51"/>
      <c r="AJ1101" s="51"/>
      <c r="AK1101" s="52" t="n">
        <f aca="false">(AJ1101-AI1101)/365</f>
        <v>0</v>
      </c>
      <c r="AL1101" s="53" t="n">
        <f aca="false">IF($D$1&lt;=W1101,0,IF($D$1&lt;=X1101,($D$1-W1101)/365,IF($D$1&lt;=Z1101,Y1101,IF($D$1&lt;=AA1101,Y1101+($D$1-Z1101)/365,IF($D$1&lt;=AC1101,(Y1101+AB1101),IF($D$1&lt;=AD1101,(Y1101+AB1101)+($D$1-AC1101)/365,IF($D$1&lt;=AF1101,(Y1101+AB1101+AE1101),AM1101)))))))</f>
        <v>0</v>
      </c>
      <c r="AM1101" s="53" t="n">
        <f aca="false">IF($D$1&lt;=AG1101,(Y1101+AB1101+AE1101)+($D$1-AF1101)/365,IF($D$1&lt;=AI1101,(Y1101+AB1101+AE1101+AH1101),IF($D$1&lt;=AJ1101,(Y1101+AB1101+AE1101+AH1101)+($D$1-AI1101)/365,(Y1101+AB1101+AE1101+AH1101+AK1101))))</f>
        <v>0</v>
      </c>
    </row>
    <row r="1102" customFormat="false" ht="12.75" hidden="false" customHeight="true" outlineLevel="0" collapsed="false">
      <c r="T1102" s="49" t="n">
        <f aca="false">IF(U1102&gt;=V1102,(U1102-V1102),"Fehler!")</f>
        <v>0</v>
      </c>
      <c r="U1102" s="50" t="n">
        <f aca="false">IF(D1102&gt;0,($D$1-D1102)/365,0)</f>
        <v>0</v>
      </c>
      <c r="V1102" s="50" t="n">
        <f aca="false">AL1102</f>
        <v>0</v>
      </c>
      <c r="W1102" s="51"/>
      <c r="X1102" s="51"/>
      <c r="Y1102" s="52" t="n">
        <f aca="false">(X1102-W1102)/365</f>
        <v>0</v>
      </c>
      <c r="Z1102" s="51"/>
      <c r="AA1102" s="51"/>
      <c r="AB1102" s="52" t="n">
        <f aca="false">(AA1102-Z1102)/365</f>
        <v>0</v>
      </c>
      <c r="AC1102" s="51"/>
      <c r="AD1102" s="51"/>
      <c r="AE1102" s="52" t="n">
        <f aca="false">(AD1102-AC1102)/365</f>
        <v>0</v>
      </c>
      <c r="AF1102" s="51"/>
      <c r="AG1102" s="51"/>
      <c r="AH1102" s="52" t="n">
        <f aca="false">(AG1102-AF1102)/365</f>
        <v>0</v>
      </c>
      <c r="AI1102" s="51"/>
      <c r="AJ1102" s="51"/>
      <c r="AK1102" s="52" t="n">
        <f aca="false">(AJ1102-AI1102)/365</f>
        <v>0</v>
      </c>
      <c r="AL1102" s="53" t="n">
        <f aca="false">IF($D$1&lt;=W1102,0,IF($D$1&lt;=X1102,($D$1-W1102)/365,IF($D$1&lt;=Z1102,Y1102,IF($D$1&lt;=AA1102,Y1102+($D$1-Z1102)/365,IF($D$1&lt;=AC1102,(Y1102+AB1102),IF($D$1&lt;=AD1102,(Y1102+AB1102)+($D$1-AC1102)/365,IF($D$1&lt;=AF1102,(Y1102+AB1102+AE1102),AM1102)))))))</f>
        <v>0</v>
      </c>
      <c r="AM1102" s="53" t="n">
        <f aca="false">IF($D$1&lt;=AG1102,(Y1102+AB1102+AE1102)+($D$1-AF1102)/365,IF($D$1&lt;=AI1102,(Y1102+AB1102+AE1102+AH1102),IF($D$1&lt;=AJ1102,(Y1102+AB1102+AE1102+AH1102)+($D$1-AI1102)/365,(Y1102+AB1102+AE1102+AH1102+AK1102))))</f>
        <v>0</v>
      </c>
    </row>
    <row r="1103" customFormat="false" ht="12.75" hidden="false" customHeight="true" outlineLevel="0" collapsed="false">
      <c r="T1103" s="49" t="n">
        <f aca="false">IF(U1103&gt;=V1103,(U1103-V1103),"Fehler!")</f>
        <v>0</v>
      </c>
      <c r="U1103" s="50" t="n">
        <f aca="false">IF(D1103&gt;0,($D$1-D1103)/365,0)</f>
        <v>0</v>
      </c>
      <c r="V1103" s="50" t="n">
        <f aca="false">AL1103</f>
        <v>0</v>
      </c>
      <c r="W1103" s="51"/>
      <c r="X1103" s="51"/>
      <c r="Y1103" s="52" t="n">
        <f aca="false">(X1103-W1103)/365</f>
        <v>0</v>
      </c>
      <c r="Z1103" s="51"/>
      <c r="AA1103" s="51"/>
      <c r="AB1103" s="52" t="n">
        <f aca="false">(AA1103-Z1103)/365</f>
        <v>0</v>
      </c>
      <c r="AC1103" s="51"/>
      <c r="AD1103" s="51"/>
      <c r="AE1103" s="52" t="n">
        <f aca="false">(AD1103-AC1103)/365</f>
        <v>0</v>
      </c>
      <c r="AF1103" s="51"/>
      <c r="AG1103" s="51"/>
      <c r="AH1103" s="52" t="n">
        <f aca="false">(AG1103-AF1103)/365</f>
        <v>0</v>
      </c>
      <c r="AI1103" s="51"/>
      <c r="AJ1103" s="51"/>
      <c r="AK1103" s="52" t="n">
        <f aca="false">(AJ1103-AI1103)/365</f>
        <v>0</v>
      </c>
      <c r="AL1103" s="53" t="n">
        <f aca="false">IF($D$1&lt;=W1103,0,IF($D$1&lt;=X1103,($D$1-W1103)/365,IF($D$1&lt;=Z1103,Y1103,IF($D$1&lt;=AA1103,Y1103+($D$1-Z1103)/365,IF($D$1&lt;=AC1103,(Y1103+AB1103),IF($D$1&lt;=AD1103,(Y1103+AB1103)+($D$1-AC1103)/365,IF($D$1&lt;=AF1103,(Y1103+AB1103+AE1103),AM1103)))))))</f>
        <v>0</v>
      </c>
      <c r="AM1103" s="53" t="n">
        <f aca="false">IF($D$1&lt;=AG1103,(Y1103+AB1103+AE1103)+($D$1-AF1103)/365,IF($D$1&lt;=AI1103,(Y1103+AB1103+AE1103+AH1103),IF($D$1&lt;=AJ1103,(Y1103+AB1103+AE1103+AH1103)+($D$1-AI1103)/365,(Y1103+AB1103+AE1103+AH1103+AK1103))))</f>
        <v>0</v>
      </c>
    </row>
    <row r="1104" customFormat="false" ht="12.75" hidden="false" customHeight="true" outlineLevel="0" collapsed="false">
      <c r="T1104" s="49" t="n">
        <f aca="false">IF(U1104&gt;=V1104,(U1104-V1104),"Fehler!")</f>
        <v>0</v>
      </c>
      <c r="U1104" s="50" t="n">
        <f aca="false">IF(D1104&gt;0,($D$1-D1104)/365,0)</f>
        <v>0</v>
      </c>
      <c r="V1104" s="50" t="n">
        <f aca="false">AL1104</f>
        <v>0</v>
      </c>
      <c r="W1104" s="51"/>
      <c r="X1104" s="51"/>
      <c r="Y1104" s="52" t="n">
        <f aca="false">(X1104-W1104)/365</f>
        <v>0</v>
      </c>
      <c r="Z1104" s="51"/>
      <c r="AA1104" s="51"/>
      <c r="AB1104" s="52" t="n">
        <f aca="false">(AA1104-Z1104)/365</f>
        <v>0</v>
      </c>
      <c r="AC1104" s="51"/>
      <c r="AD1104" s="51"/>
      <c r="AE1104" s="52" t="n">
        <f aca="false">(AD1104-AC1104)/365</f>
        <v>0</v>
      </c>
      <c r="AF1104" s="51"/>
      <c r="AG1104" s="51"/>
      <c r="AH1104" s="52" t="n">
        <f aca="false">(AG1104-AF1104)/365</f>
        <v>0</v>
      </c>
      <c r="AI1104" s="51"/>
      <c r="AJ1104" s="51"/>
      <c r="AK1104" s="52" t="n">
        <f aca="false">(AJ1104-AI1104)/365</f>
        <v>0</v>
      </c>
      <c r="AL1104" s="53" t="n">
        <f aca="false">IF($D$1&lt;=W1104,0,IF($D$1&lt;=X1104,($D$1-W1104)/365,IF($D$1&lt;=Z1104,Y1104,IF($D$1&lt;=AA1104,Y1104+($D$1-Z1104)/365,IF($D$1&lt;=AC1104,(Y1104+AB1104),IF($D$1&lt;=AD1104,(Y1104+AB1104)+($D$1-AC1104)/365,IF($D$1&lt;=AF1104,(Y1104+AB1104+AE1104),AM1104)))))))</f>
        <v>0</v>
      </c>
      <c r="AM1104" s="53" t="n">
        <f aca="false">IF($D$1&lt;=AG1104,(Y1104+AB1104+AE1104)+($D$1-AF1104)/365,IF($D$1&lt;=AI1104,(Y1104+AB1104+AE1104+AH1104),IF($D$1&lt;=AJ1104,(Y1104+AB1104+AE1104+AH1104)+($D$1-AI1104)/365,(Y1104+AB1104+AE1104+AH1104+AK1104))))</f>
        <v>0</v>
      </c>
    </row>
    <row r="1105" customFormat="false" ht="12.75" hidden="false" customHeight="true" outlineLevel="0" collapsed="false">
      <c r="T1105" s="49" t="n">
        <f aca="false">IF(U1105&gt;=V1105,(U1105-V1105),"Fehler!")</f>
        <v>0</v>
      </c>
      <c r="U1105" s="50" t="n">
        <f aca="false">IF(D1105&gt;0,($D$1-D1105)/365,0)</f>
        <v>0</v>
      </c>
      <c r="V1105" s="50" t="n">
        <f aca="false">AL1105</f>
        <v>0</v>
      </c>
      <c r="W1105" s="51"/>
      <c r="X1105" s="51"/>
      <c r="Y1105" s="52" t="n">
        <f aca="false">(X1105-W1105)/365</f>
        <v>0</v>
      </c>
      <c r="Z1105" s="51"/>
      <c r="AA1105" s="51"/>
      <c r="AB1105" s="52" t="n">
        <f aca="false">(AA1105-Z1105)/365</f>
        <v>0</v>
      </c>
      <c r="AC1105" s="51"/>
      <c r="AD1105" s="51"/>
      <c r="AE1105" s="52" t="n">
        <f aca="false">(AD1105-AC1105)/365</f>
        <v>0</v>
      </c>
      <c r="AF1105" s="51"/>
      <c r="AG1105" s="51"/>
      <c r="AH1105" s="52" t="n">
        <f aca="false">(AG1105-AF1105)/365</f>
        <v>0</v>
      </c>
      <c r="AI1105" s="51"/>
      <c r="AJ1105" s="51"/>
      <c r="AK1105" s="52" t="n">
        <f aca="false">(AJ1105-AI1105)/365</f>
        <v>0</v>
      </c>
      <c r="AL1105" s="53" t="n">
        <f aca="false">IF($D$1&lt;=W1105,0,IF($D$1&lt;=X1105,($D$1-W1105)/365,IF($D$1&lt;=Z1105,Y1105,IF($D$1&lt;=AA1105,Y1105+($D$1-Z1105)/365,IF($D$1&lt;=AC1105,(Y1105+AB1105),IF($D$1&lt;=AD1105,(Y1105+AB1105)+($D$1-AC1105)/365,IF($D$1&lt;=AF1105,(Y1105+AB1105+AE1105),AM1105)))))))</f>
        <v>0</v>
      </c>
      <c r="AM1105" s="53" t="n">
        <f aca="false">IF($D$1&lt;=AG1105,(Y1105+AB1105+AE1105)+($D$1-AF1105)/365,IF($D$1&lt;=AI1105,(Y1105+AB1105+AE1105+AH1105),IF($D$1&lt;=AJ1105,(Y1105+AB1105+AE1105+AH1105)+($D$1-AI1105)/365,(Y1105+AB1105+AE1105+AH1105+AK1105))))</f>
        <v>0</v>
      </c>
    </row>
    <row r="1106" customFormat="false" ht="12.75" hidden="false" customHeight="true" outlineLevel="0" collapsed="false">
      <c r="T1106" s="49" t="n">
        <f aca="false">IF(U1106&gt;=V1106,(U1106-V1106),"Fehler!")</f>
        <v>0</v>
      </c>
      <c r="U1106" s="50" t="n">
        <f aca="false">IF(D1106&gt;0,($D$1-D1106)/365,0)</f>
        <v>0</v>
      </c>
      <c r="V1106" s="50" t="n">
        <f aca="false">AL1106</f>
        <v>0</v>
      </c>
      <c r="W1106" s="51"/>
      <c r="X1106" s="51"/>
      <c r="Y1106" s="52" t="n">
        <f aca="false">(X1106-W1106)/365</f>
        <v>0</v>
      </c>
      <c r="Z1106" s="51"/>
      <c r="AA1106" s="51"/>
      <c r="AB1106" s="52" t="n">
        <f aca="false">(AA1106-Z1106)/365</f>
        <v>0</v>
      </c>
      <c r="AC1106" s="51"/>
      <c r="AD1106" s="51"/>
      <c r="AE1106" s="52" t="n">
        <f aca="false">(AD1106-AC1106)/365</f>
        <v>0</v>
      </c>
      <c r="AF1106" s="51"/>
      <c r="AG1106" s="51"/>
      <c r="AH1106" s="52" t="n">
        <f aca="false">(AG1106-AF1106)/365</f>
        <v>0</v>
      </c>
      <c r="AI1106" s="51"/>
      <c r="AJ1106" s="51"/>
      <c r="AK1106" s="52" t="n">
        <f aca="false">(AJ1106-AI1106)/365</f>
        <v>0</v>
      </c>
      <c r="AL1106" s="53" t="n">
        <f aca="false">IF($D$1&lt;=W1106,0,IF($D$1&lt;=X1106,($D$1-W1106)/365,IF($D$1&lt;=Z1106,Y1106,IF($D$1&lt;=AA1106,Y1106+($D$1-Z1106)/365,IF($D$1&lt;=AC1106,(Y1106+AB1106),IF($D$1&lt;=AD1106,(Y1106+AB1106)+($D$1-AC1106)/365,IF($D$1&lt;=AF1106,(Y1106+AB1106+AE1106),AM1106)))))))</f>
        <v>0</v>
      </c>
      <c r="AM1106" s="53" t="n">
        <f aca="false">IF($D$1&lt;=AG1106,(Y1106+AB1106+AE1106)+($D$1-AF1106)/365,IF($D$1&lt;=AI1106,(Y1106+AB1106+AE1106+AH1106),IF($D$1&lt;=AJ1106,(Y1106+AB1106+AE1106+AH1106)+($D$1-AI1106)/365,(Y1106+AB1106+AE1106+AH1106+AK1106))))</f>
        <v>0</v>
      </c>
    </row>
    <row r="1107" customFormat="false" ht="12.75" hidden="false" customHeight="true" outlineLevel="0" collapsed="false">
      <c r="T1107" s="49" t="n">
        <f aca="false">IF(U1107&gt;=V1107,(U1107-V1107),"Fehler!")</f>
        <v>0</v>
      </c>
      <c r="U1107" s="50" t="n">
        <f aca="false">IF(D1107&gt;0,($D$1-D1107)/365,0)</f>
        <v>0</v>
      </c>
      <c r="V1107" s="50" t="n">
        <f aca="false">AL1107</f>
        <v>0</v>
      </c>
      <c r="W1107" s="51"/>
      <c r="X1107" s="51"/>
      <c r="Y1107" s="52" t="n">
        <f aca="false">(X1107-W1107)/365</f>
        <v>0</v>
      </c>
      <c r="Z1107" s="51"/>
      <c r="AA1107" s="51"/>
      <c r="AB1107" s="52" t="n">
        <f aca="false">(AA1107-Z1107)/365</f>
        <v>0</v>
      </c>
      <c r="AC1107" s="51"/>
      <c r="AD1107" s="51"/>
      <c r="AE1107" s="52" t="n">
        <f aca="false">(AD1107-AC1107)/365</f>
        <v>0</v>
      </c>
      <c r="AF1107" s="51"/>
      <c r="AG1107" s="51"/>
      <c r="AH1107" s="52" t="n">
        <f aca="false">(AG1107-AF1107)/365</f>
        <v>0</v>
      </c>
      <c r="AI1107" s="51"/>
      <c r="AJ1107" s="51"/>
      <c r="AK1107" s="52" t="n">
        <f aca="false">(AJ1107-AI1107)/365</f>
        <v>0</v>
      </c>
      <c r="AL1107" s="53" t="n">
        <f aca="false">IF($D$1&lt;=W1107,0,IF($D$1&lt;=X1107,($D$1-W1107)/365,IF($D$1&lt;=Z1107,Y1107,IF($D$1&lt;=AA1107,Y1107+($D$1-Z1107)/365,IF($D$1&lt;=AC1107,(Y1107+AB1107),IF($D$1&lt;=AD1107,(Y1107+AB1107)+($D$1-AC1107)/365,IF($D$1&lt;=AF1107,(Y1107+AB1107+AE1107),AM1107)))))))</f>
        <v>0</v>
      </c>
      <c r="AM1107" s="53" t="n">
        <f aca="false">IF($D$1&lt;=AG1107,(Y1107+AB1107+AE1107)+($D$1-AF1107)/365,IF($D$1&lt;=AI1107,(Y1107+AB1107+AE1107+AH1107),IF($D$1&lt;=AJ1107,(Y1107+AB1107+AE1107+AH1107)+($D$1-AI1107)/365,(Y1107+AB1107+AE1107+AH1107+AK1107))))</f>
        <v>0</v>
      </c>
    </row>
    <row r="1108" customFormat="false" ht="12.75" hidden="false" customHeight="true" outlineLevel="0" collapsed="false">
      <c r="T1108" s="49" t="n">
        <f aca="false">IF(U1108&gt;=V1108,(U1108-V1108),"Fehler!")</f>
        <v>0</v>
      </c>
      <c r="U1108" s="50" t="n">
        <f aca="false">IF(D1108&gt;0,($D$1-D1108)/365,0)</f>
        <v>0</v>
      </c>
      <c r="V1108" s="50" t="n">
        <f aca="false">AL1108</f>
        <v>0</v>
      </c>
      <c r="W1108" s="51"/>
      <c r="X1108" s="51"/>
      <c r="Y1108" s="52" t="n">
        <f aca="false">(X1108-W1108)/365</f>
        <v>0</v>
      </c>
      <c r="Z1108" s="51"/>
      <c r="AA1108" s="51"/>
      <c r="AB1108" s="52" t="n">
        <f aca="false">(AA1108-Z1108)/365</f>
        <v>0</v>
      </c>
      <c r="AC1108" s="51"/>
      <c r="AD1108" s="51"/>
      <c r="AE1108" s="52" t="n">
        <f aca="false">(AD1108-AC1108)/365</f>
        <v>0</v>
      </c>
      <c r="AF1108" s="51"/>
      <c r="AG1108" s="51"/>
      <c r="AH1108" s="52" t="n">
        <f aca="false">(AG1108-AF1108)/365</f>
        <v>0</v>
      </c>
      <c r="AI1108" s="51"/>
      <c r="AJ1108" s="51"/>
      <c r="AK1108" s="52" t="n">
        <f aca="false">(AJ1108-AI1108)/365</f>
        <v>0</v>
      </c>
      <c r="AL1108" s="53" t="n">
        <f aca="false">IF($D$1&lt;=W1108,0,IF($D$1&lt;=X1108,($D$1-W1108)/365,IF($D$1&lt;=Z1108,Y1108,IF($D$1&lt;=AA1108,Y1108+($D$1-Z1108)/365,IF($D$1&lt;=AC1108,(Y1108+AB1108),IF($D$1&lt;=AD1108,(Y1108+AB1108)+($D$1-AC1108)/365,IF($D$1&lt;=AF1108,(Y1108+AB1108+AE1108),AM1108)))))))</f>
        <v>0</v>
      </c>
      <c r="AM1108" s="53" t="n">
        <f aca="false">IF($D$1&lt;=AG1108,(Y1108+AB1108+AE1108)+($D$1-AF1108)/365,IF($D$1&lt;=AI1108,(Y1108+AB1108+AE1108+AH1108),IF($D$1&lt;=AJ1108,(Y1108+AB1108+AE1108+AH1108)+($D$1-AI1108)/365,(Y1108+AB1108+AE1108+AH1108+AK1108))))</f>
        <v>0</v>
      </c>
    </row>
    <row r="1109" customFormat="false" ht="12.75" hidden="false" customHeight="true" outlineLevel="0" collapsed="false">
      <c r="T1109" s="49" t="n">
        <f aca="false">IF(U1109&gt;=V1109,(U1109-V1109),"Fehler!")</f>
        <v>0</v>
      </c>
      <c r="U1109" s="50" t="n">
        <f aca="false">IF(D1109&gt;0,($D$1-D1109)/365,0)</f>
        <v>0</v>
      </c>
      <c r="V1109" s="50" t="n">
        <f aca="false">AL1109</f>
        <v>0</v>
      </c>
      <c r="W1109" s="51"/>
      <c r="X1109" s="51"/>
      <c r="Y1109" s="52" t="n">
        <f aca="false">(X1109-W1109)/365</f>
        <v>0</v>
      </c>
      <c r="Z1109" s="51"/>
      <c r="AA1109" s="51"/>
      <c r="AB1109" s="52" t="n">
        <f aca="false">(AA1109-Z1109)/365</f>
        <v>0</v>
      </c>
      <c r="AC1109" s="51"/>
      <c r="AD1109" s="51"/>
      <c r="AE1109" s="52" t="n">
        <f aca="false">(AD1109-AC1109)/365</f>
        <v>0</v>
      </c>
      <c r="AF1109" s="51"/>
      <c r="AG1109" s="51"/>
      <c r="AH1109" s="52" t="n">
        <f aca="false">(AG1109-AF1109)/365</f>
        <v>0</v>
      </c>
      <c r="AI1109" s="51"/>
      <c r="AJ1109" s="51"/>
      <c r="AK1109" s="52" t="n">
        <f aca="false">(AJ1109-AI1109)/365</f>
        <v>0</v>
      </c>
      <c r="AL1109" s="53" t="n">
        <f aca="false">IF($D$1&lt;=W1109,0,IF($D$1&lt;=X1109,($D$1-W1109)/365,IF($D$1&lt;=Z1109,Y1109,IF($D$1&lt;=AA1109,Y1109+($D$1-Z1109)/365,IF($D$1&lt;=AC1109,(Y1109+AB1109),IF($D$1&lt;=AD1109,(Y1109+AB1109)+($D$1-AC1109)/365,IF($D$1&lt;=AF1109,(Y1109+AB1109+AE1109),AM1109)))))))</f>
        <v>0</v>
      </c>
      <c r="AM1109" s="53" t="n">
        <f aca="false">IF($D$1&lt;=AG1109,(Y1109+AB1109+AE1109)+($D$1-AF1109)/365,IF($D$1&lt;=AI1109,(Y1109+AB1109+AE1109+AH1109),IF($D$1&lt;=AJ1109,(Y1109+AB1109+AE1109+AH1109)+($D$1-AI1109)/365,(Y1109+AB1109+AE1109+AH1109+AK1109))))</f>
        <v>0</v>
      </c>
    </row>
    <row r="1110" customFormat="false" ht="12.75" hidden="false" customHeight="true" outlineLevel="0" collapsed="false">
      <c r="T1110" s="49" t="n">
        <f aca="false">IF(U1110&gt;=V1110,(U1110-V1110),"Fehler!")</f>
        <v>0</v>
      </c>
      <c r="U1110" s="50" t="n">
        <f aca="false">IF(D1110&gt;0,($D$1-D1110)/365,0)</f>
        <v>0</v>
      </c>
      <c r="V1110" s="50" t="n">
        <f aca="false">AL1110</f>
        <v>0</v>
      </c>
      <c r="W1110" s="51"/>
      <c r="X1110" s="51"/>
      <c r="Y1110" s="52" t="n">
        <f aca="false">(X1110-W1110)/365</f>
        <v>0</v>
      </c>
      <c r="Z1110" s="51"/>
      <c r="AA1110" s="51"/>
      <c r="AB1110" s="52" t="n">
        <f aca="false">(AA1110-Z1110)/365</f>
        <v>0</v>
      </c>
      <c r="AC1110" s="51"/>
      <c r="AD1110" s="51"/>
      <c r="AE1110" s="52" t="n">
        <f aca="false">(AD1110-AC1110)/365</f>
        <v>0</v>
      </c>
      <c r="AF1110" s="51"/>
      <c r="AG1110" s="51"/>
      <c r="AH1110" s="52" t="n">
        <f aca="false">(AG1110-AF1110)/365</f>
        <v>0</v>
      </c>
      <c r="AI1110" s="51"/>
      <c r="AJ1110" s="51"/>
      <c r="AK1110" s="52" t="n">
        <f aca="false">(AJ1110-AI1110)/365</f>
        <v>0</v>
      </c>
      <c r="AL1110" s="53" t="n">
        <f aca="false">IF($D$1&lt;=W1110,0,IF($D$1&lt;=X1110,($D$1-W1110)/365,IF($D$1&lt;=Z1110,Y1110,IF($D$1&lt;=AA1110,Y1110+($D$1-Z1110)/365,IF($D$1&lt;=AC1110,(Y1110+AB1110),IF($D$1&lt;=AD1110,(Y1110+AB1110)+($D$1-AC1110)/365,IF($D$1&lt;=AF1110,(Y1110+AB1110+AE1110),AM1110)))))))</f>
        <v>0</v>
      </c>
      <c r="AM1110" s="53" t="n">
        <f aca="false">IF($D$1&lt;=AG1110,(Y1110+AB1110+AE1110)+($D$1-AF1110)/365,IF($D$1&lt;=AI1110,(Y1110+AB1110+AE1110+AH1110),IF($D$1&lt;=AJ1110,(Y1110+AB1110+AE1110+AH1110)+($D$1-AI1110)/365,(Y1110+AB1110+AE1110+AH1110+AK1110))))</f>
        <v>0</v>
      </c>
    </row>
    <row r="1111" customFormat="false" ht="12.75" hidden="false" customHeight="true" outlineLevel="0" collapsed="false">
      <c r="T1111" s="49" t="n">
        <f aca="false">IF(U1111&gt;=V1111,(U1111-V1111),"Fehler!")</f>
        <v>0</v>
      </c>
      <c r="U1111" s="50" t="n">
        <f aca="false">IF(D1111&gt;0,($D$1-D1111)/365,0)</f>
        <v>0</v>
      </c>
      <c r="V1111" s="50" t="n">
        <f aca="false">AL1111</f>
        <v>0</v>
      </c>
      <c r="W1111" s="51"/>
      <c r="X1111" s="51"/>
      <c r="Y1111" s="52" t="n">
        <f aca="false">(X1111-W1111)/365</f>
        <v>0</v>
      </c>
      <c r="Z1111" s="51"/>
      <c r="AA1111" s="51"/>
      <c r="AB1111" s="52" t="n">
        <f aca="false">(AA1111-Z1111)/365</f>
        <v>0</v>
      </c>
      <c r="AC1111" s="51"/>
      <c r="AD1111" s="51"/>
      <c r="AE1111" s="52" t="n">
        <f aca="false">(AD1111-AC1111)/365</f>
        <v>0</v>
      </c>
      <c r="AF1111" s="51"/>
      <c r="AG1111" s="51"/>
      <c r="AH1111" s="52" t="n">
        <f aca="false">(AG1111-AF1111)/365</f>
        <v>0</v>
      </c>
      <c r="AI1111" s="51"/>
      <c r="AJ1111" s="51"/>
      <c r="AK1111" s="52" t="n">
        <f aca="false">(AJ1111-AI1111)/365</f>
        <v>0</v>
      </c>
      <c r="AL1111" s="53" t="n">
        <f aca="false">IF($D$1&lt;=W1111,0,IF($D$1&lt;=X1111,($D$1-W1111)/365,IF($D$1&lt;=Z1111,Y1111,IF($D$1&lt;=AA1111,Y1111+($D$1-Z1111)/365,IF($D$1&lt;=AC1111,(Y1111+AB1111),IF($D$1&lt;=AD1111,(Y1111+AB1111)+($D$1-AC1111)/365,IF($D$1&lt;=AF1111,(Y1111+AB1111+AE1111),AM1111)))))))</f>
        <v>0</v>
      </c>
      <c r="AM1111" s="53" t="n">
        <f aca="false">IF($D$1&lt;=AG1111,(Y1111+AB1111+AE1111)+($D$1-AF1111)/365,IF($D$1&lt;=AI1111,(Y1111+AB1111+AE1111+AH1111),IF($D$1&lt;=AJ1111,(Y1111+AB1111+AE1111+AH1111)+($D$1-AI1111)/365,(Y1111+AB1111+AE1111+AH1111+AK1111))))</f>
        <v>0</v>
      </c>
    </row>
    <row r="1112" customFormat="false" ht="12.75" hidden="false" customHeight="true" outlineLevel="0" collapsed="false">
      <c r="T1112" s="49" t="n">
        <f aca="false">IF(U1112&gt;=V1112,(U1112-V1112),"Fehler!")</f>
        <v>0</v>
      </c>
      <c r="U1112" s="50" t="n">
        <f aca="false">IF(D1112&gt;0,($D$1-D1112)/365,0)</f>
        <v>0</v>
      </c>
      <c r="V1112" s="50" t="n">
        <f aca="false">AL1112</f>
        <v>0</v>
      </c>
      <c r="W1112" s="51"/>
      <c r="X1112" s="51"/>
      <c r="Y1112" s="52" t="n">
        <f aca="false">(X1112-W1112)/365</f>
        <v>0</v>
      </c>
      <c r="Z1112" s="51"/>
      <c r="AA1112" s="51"/>
      <c r="AB1112" s="52" t="n">
        <f aca="false">(AA1112-Z1112)/365</f>
        <v>0</v>
      </c>
      <c r="AC1112" s="51"/>
      <c r="AD1112" s="51"/>
      <c r="AE1112" s="52" t="n">
        <f aca="false">(AD1112-AC1112)/365</f>
        <v>0</v>
      </c>
      <c r="AF1112" s="51"/>
      <c r="AG1112" s="51"/>
      <c r="AH1112" s="52" t="n">
        <f aca="false">(AG1112-AF1112)/365</f>
        <v>0</v>
      </c>
      <c r="AI1112" s="51"/>
      <c r="AJ1112" s="51"/>
      <c r="AK1112" s="52" t="n">
        <f aca="false">(AJ1112-AI1112)/365</f>
        <v>0</v>
      </c>
      <c r="AL1112" s="53" t="n">
        <f aca="false">IF($D$1&lt;=W1112,0,IF($D$1&lt;=X1112,($D$1-W1112)/365,IF($D$1&lt;=Z1112,Y1112,IF($D$1&lt;=AA1112,Y1112+($D$1-Z1112)/365,IF($D$1&lt;=AC1112,(Y1112+AB1112),IF($D$1&lt;=AD1112,(Y1112+AB1112)+($D$1-AC1112)/365,IF($D$1&lt;=AF1112,(Y1112+AB1112+AE1112),AM1112)))))))</f>
        <v>0</v>
      </c>
      <c r="AM1112" s="53" t="n">
        <f aca="false">IF($D$1&lt;=AG1112,(Y1112+AB1112+AE1112)+($D$1-AF1112)/365,IF($D$1&lt;=AI1112,(Y1112+AB1112+AE1112+AH1112),IF($D$1&lt;=AJ1112,(Y1112+AB1112+AE1112+AH1112)+($D$1-AI1112)/365,(Y1112+AB1112+AE1112+AH1112+AK1112))))</f>
        <v>0</v>
      </c>
    </row>
    <row r="1113" customFormat="false" ht="12.75" hidden="false" customHeight="true" outlineLevel="0" collapsed="false">
      <c r="T1113" s="49" t="n">
        <f aca="false">IF(U1113&gt;=V1113,(U1113-V1113),"Fehler!")</f>
        <v>0</v>
      </c>
      <c r="U1113" s="50" t="n">
        <f aca="false">IF(D1113&gt;0,($D$1-D1113)/365,0)</f>
        <v>0</v>
      </c>
      <c r="V1113" s="50" t="n">
        <f aca="false">AL1113</f>
        <v>0</v>
      </c>
      <c r="W1113" s="51"/>
      <c r="X1113" s="51"/>
      <c r="Y1113" s="52" t="n">
        <f aca="false">(X1113-W1113)/365</f>
        <v>0</v>
      </c>
      <c r="Z1113" s="51"/>
      <c r="AA1113" s="51"/>
      <c r="AB1113" s="52" t="n">
        <f aca="false">(AA1113-Z1113)/365</f>
        <v>0</v>
      </c>
      <c r="AC1113" s="51"/>
      <c r="AD1113" s="51"/>
      <c r="AE1113" s="52" t="n">
        <f aca="false">(AD1113-AC1113)/365</f>
        <v>0</v>
      </c>
      <c r="AF1113" s="51"/>
      <c r="AG1113" s="51"/>
      <c r="AH1113" s="52" t="n">
        <f aca="false">(AG1113-AF1113)/365</f>
        <v>0</v>
      </c>
      <c r="AI1113" s="51"/>
      <c r="AJ1113" s="51"/>
      <c r="AK1113" s="52" t="n">
        <f aca="false">(AJ1113-AI1113)/365</f>
        <v>0</v>
      </c>
      <c r="AL1113" s="53" t="n">
        <f aca="false">IF($D$1&lt;=W1113,0,IF($D$1&lt;=X1113,($D$1-W1113)/365,IF($D$1&lt;=Z1113,Y1113,IF($D$1&lt;=AA1113,Y1113+($D$1-Z1113)/365,IF($D$1&lt;=AC1113,(Y1113+AB1113),IF($D$1&lt;=AD1113,(Y1113+AB1113)+($D$1-AC1113)/365,IF($D$1&lt;=AF1113,(Y1113+AB1113+AE1113),AM1113)))))))</f>
        <v>0</v>
      </c>
      <c r="AM1113" s="53" t="n">
        <f aca="false">IF($D$1&lt;=AG1113,(Y1113+AB1113+AE1113)+($D$1-AF1113)/365,IF($D$1&lt;=AI1113,(Y1113+AB1113+AE1113+AH1113),IF($D$1&lt;=AJ1113,(Y1113+AB1113+AE1113+AH1113)+($D$1-AI1113)/365,(Y1113+AB1113+AE1113+AH1113+AK1113))))</f>
        <v>0</v>
      </c>
    </row>
    <row r="1114" customFormat="false" ht="12.75" hidden="false" customHeight="true" outlineLevel="0" collapsed="false">
      <c r="T1114" s="49" t="n">
        <f aca="false">IF(U1114&gt;=V1114,(U1114-V1114),"Fehler!")</f>
        <v>0</v>
      </c>
      <c r="U1114" s="50" t="n">
        <f aca="false">IF(D1114&gt;0,($D$1-D1114)/365,0)</f>
        <v>0</v>
      </c>
      <c r="V1114" s="50" t="n">
        <f aca="false">AL1114</f>
        <v>0</v>
      </c>
      <c r="W1114" s="51"/>
      <c r="X1114" s="51"/>
      <c r="Y1114" s="52" t="n">
        <f aca="false">(X1114-W1114)/365</f>
        <v>0</v>
      </c>
      <c r="Z1114" s="51"/>
      <c r="AA1114" s="51"/>
      <c r="AB1114" s="52" t="n">
        <f aca="false">(AA1114-Z1114)/365</f>
        <v>0</v>
      </c>
      <c r="AC1114" s="51"/>
      <c r="AD1114" s="51"/>
      <c r="AE1114" s="52" t="n">
        <f aca="false">(AD1114-AC1114)/365</f>
        <v>0</v>
      </c>
      <c r="AF1114" s="51"/>
      <c r="AG1114" s="51"/>
      <c r="AH1114" s="52" t="n">
        <f aca="false">(AG1114-AF1114)/365</f>
        <v>0</v>
      </c>
      <c r="AI1114" s="51"/>
      <c r="AJ1114" s="51"/>
      <c r="AK1114" s="52" t="n">
        <f aca="false">(AJ1114-AI1114)/365</f>
        <v>0</v>
      </c>
      <c r="AL1114" s="53" t="n">
        <f aca="false">IF($D$1&lt;=W1114,0,IF($D$1&lt;=X1114,($D$1-W1114)/365,IF($D$1&lt;=Z1114,Y1114,IF($D$1&lt;=AA1114,Y1114+($D$1-Z1114)/365,IF($D$1&lt;=AC1114,(Y1114+AB1114),IF($D$1&lt;=AD1114,(Y1114+AB1114)+($D$1-AC1114)/365,IF($D$1&lt;=AF1114,(Y1114+AB1114+AE1114),AM1114)))))))</f>
        <v>0</v>
      </c>
      <c r="AM1114" s="53" t="n">
        <f aca="false">IF($D$1&lt;=AG1114,(Y1114+AB1114+AE1114)+($D$1-AF1114)/365,IF($D$1&lt;=AI1114,(Y1114+AB1114+AE1114+AH1114),IF($D$1&lt;=AJ1114,(Y1114+AB1114+AE1114+AH1114)+($D$1-AI1114)/365,(Y1114+AB1114+AE1114+AH1114+AK1114))))</f>
        <v>0</v>
      </c>
    </row>
    <row r="1115" customFormat="false" ht="12.75" hidden="false" customHeight="true" outlineLevel="0" collapsed="false">
      <c r="T1115" s="49" t="n">
        <f aca="false">IF(U1115&gt;=V1115,(U1115-V1115),"Fehler!")</f>
        <v>0</v>
      </c>
      <c r="U1115" s="50" t="n">
        <f aca="false">IF(D1115&gt;0,($D$1-D1115)/365,0)</f>
        <v>0</v>
      </c>
      <c r="V1115" s="50" t="n">
        <f aca="false">AL1115</f>
        <v>0</v>
      </c>
      <c r="W1115" s="51"/>
      <c r="X1115" s="51"/>
      <c r="Y1115" s="52" t="n">
        <f aca="false">(X1115-W1115)/365</f>
        <v>0</v>
      </c>
      <c r="Z1115" s="51"/>
      <c r="AA1115" s="51"/>
      <c r="AB1115" s="52" t="n">
        <f aca="false">(AA1115-Z1115)/365</f>
        <v>0</v>
      </c>
      <c r="AC1115" s="51"/>
      <c r="AD1115" s="51"/>
      <c r="AE1115" s="52" t="n">
        <f aca="false">(AD1115-AC1115)/365</f>
        <v>0</v>
      </c>
      <c r="AF1115" s="51"/>
      <c r="AG1115" s="51"/>
      <c r="AH1115" s="52" t="n">
        <f aca="false">(AG1115-AF1115)/365</f>
        <v>0</v>
      </c>
      <c r="AI1115" s="51"/>
      <c r="AJ1115" s="51"/>
      <c r="AK1115" s="52" t="n">
        <f aca="false">(AJ1115-AI1115)/365</f>
        <v>0</v>
      </c>
      <c r="AL1115" s="53" t="n">
        <f aca="false">IF($D$1&lt;=W1115,0,IF($D$1&lt;=X1115,($D$1-W1115)/365,IF($D$1&lt;=Z1115,Y1115,IF($D$1&lt;=AA1115,Y1115+($D$1-Z1115)/365,IF($D$1&lt;=AC1115,(Y1115+AB1115),IF($D$1&lt;=AD1115,(Y1115+AB1115)+($D$1-AC1115)/365,IF($D$1&lt;=AF1115,(Y1115+AB1115+AE1115),AM1115)))))))</f>
        <v>0</v>
      </c>
      <c r="AM1115" s="53" t="n">
        <f aca="false">IF($D$1&lt;=AG1115,(Y1115+AB1115+AE1115)+($D$1-AF1115)/365,IF($D$1&lt;=AI1115,(Y1115+AB1115+AE1115+AH1115),IF($D$1&lt;=AJ1115,(Y1115+AB1115+AE1115+AH1115)+($D$1-AI1115)/365,(Y1115+AB1115+AE1115+AH1115+AK1115))))</f>
        <v>0</v>
      </c>
    </row>
    <row r="1116" customFormat="false" ht="12.75" hidden="false" customHeight="true" outlineLevel="0" collapsed="false">
      <c r="T1116" s="49" t="n">
        <f aca="false">IF(U1116&gt;=V1116,(U1116-V1116),"Fehler!")</f>
        <v>0</v>
      </c>
      <c r="U1116" s="50" t="n">
        <f aca="false">IF(D1116&gt;0,($D$1-D1116)/365,0)</f>
        <v>0</v>
      </c>
      <c r="V1116" s="50" t="n">
        <f aca="false">AL1116</f>
        <v>0</v>
      </c>
      <c r="W1116" s="51"/>
      <c r="X1116" s="51"/>
      <c r="Y1116" s="52" t="n">
        <f aca="false">(X1116-W1116)/365</f>
        <v>0</v>
      </c>
      <c r="Z1116" s="51"/>
      <c r="AA1116" s="51"/>
      <c r="AB1116" s="52" t="n">
        <f aca="false">(AA1116-Z1116)/365</f>
        <v>0</v>
      </c>
      <c r="AC1116" s="51"/>
      <c r="AD1116" s="51"/>
      <c r="AE1116" s="52" t="n">
        <f aca="false">(AD1116-AC1116)/365</f>
        <v>0</v>
      </c>
      <c r="AF1116" s="51"/>
      <c r="AG1116" s="51"/>
      <c r="AH1116" s="52" t="n">
        <f aca="false">(AG1116-AF1116)/365</f>
        <v>0</v>
      </c>
      <c r="AI1116" s="51"/>
      <c r="AJ1116" s="51"/>
      <c r="AK1116" s="52" t="n">
        <f aca="false">(AJ1116-AI1116)/365</f>
        <v>0</v>
      </c>
      <c r="AL1116" s="53" t="n">
        <f aca="false">IF($D$1&lt;=W1116,0,IF($D$1&lt;=X1116,($D$1-W1116)/365,IF($D$1&lt;=Z1116,Y1116,IF($D$1&lt;=AA1116,Y1116+($D$1-Z1116)/365,IF($D$1&lt;=AC1116,(Y1116+AB1116),IF($D$1&lt;=AD1116,(Y1116+AB1116)+($D$1-AC1116)/365,IF($D$1&lt;=AF1116,(Y1116+AB1116+AE1116),AM1116)))))))</f>
        <v>0</v>
      </c>
      <c r="AM1116" s="53" t="n">
        <f aca="false">IF($D$1&lt;=AG1116,(Y1116+AB1116+AE1116)+($D$1-AF1116)/365,IF($D$1&lt;=AI1116,(Y1116+AB1116+AE1116+AH1116),IF($D$1&lt;=AJ1116,(Y1116+AB1116+AE1116+AH1116)+($D$1-AI1116)/365,(Y1116+AB1116+AE1116+AH1116+AK1116))))</f>
        <v>0</v>
      </c>
    </row>
    <row r="1117" customFormat="false" ht="12.75" hidden="false" customHeight="true" outlineLevel="0" collapsed="false">
      <c r="T1117" s="49" t="n">
        <f aca="false">IF(U1117&gt;=V1117,(U1117-V1117),"Fehler!")</f>
        <v>0</v>
      </c>
      <c r="U1117" s="50" t="n">
        <f aca="false">IF(D1117&gt;0,($D$1-D1117)/365,0)</f>
        <v>0</v>
      </c>
      <c r="V1117" s="50" t="n">
        <f aca="false">AL1117</f>
        <v>0</v>
      </c>
      <c r="W1117" s="51"/>
      <c r="X1117" s="51"/>
      <c r="Y1117" s="52" t="n">
        <f aca="false">(X1117-W1117)/365</f>
        <v>0</v>
      </c>
      <c r="Z1117" s="51"/>
      <c r="AA1117" s="51"/>
      <c r="AB1117" s="52" t="n">
        <f aca="false">(AA1117-Z1117)/365</f>
        <v>0</v>
      </c>
      <c r="AC1117" s="51"/>
      <c r="AD1117" s="51"/>
      <c r="AE1117" s="52" t="n">
        <f aca="false">(AD1117-AC1117)/365</f>
        <v>0</v>
      </c>
      <c r="AF1117" s="51"/>
      <c r="AG1117" s="51"/>
      <c r="AH1117" s="52" t="n">
        <f aca="false">(AG1117-AF1117)/365</f>
        <v>0</v>
      </c>
      <c r="AI1117" s="51"/>
      <c r="AJ1117" s="51"/>
      <c r="AK1117" s="52" t="n">
        <f aca="false">(AJ1117-AI1117)/365</f>
        <v>0</v>
      </c>
      <c r="AL1117" s="53" t="n">
        <f aca="false">IF($D$1&lt;=W1117,0,IF($D$1&lt;=X1117,($D$1-W1117)/365,IF($D$1&lt;=Z1117,Y1117,IF($D$1&lt;=AA1117,Y1117+($D$1-Z1117)/365,IF($D$1&lt;=AC1117,(Y1117+AB1117),IF($D$1&lt;=AD1117,(Y1117+AB1117)+($D$1-AC1117)/365,IF($D$1&lt;=AF1117,(Y1117+AB1117+AE1117),AM1117)))))))</f>
        <v>0</v>
      </c>
      <c r="AM1117" s="53" t="n">
        <f aca="false">IF($D$1&lt;=AG1117,(Y1117+AB1117+AE1117)+($D$1-AF1117)/365,IF($D$1&lt;=AI1117,(Y1117+AB1117+AE1117+AH1117),IF($D$1&lt;=AJ1117,(Y1117+AB1117+AE1117+AH1117)+($D$1-AI1117)/365,(Y1117+AB1117+AE1117+AH1117+AK1117))))</f>
        <v>0</v>
      </c>
    </row>
    <row r="1118" customFormat="false" ht="12.75" hidden="false" customHeight="true" outlineLevel="0" collapsed="false">
      <c r="T1118" s="49" t="n">
        <f aca="false">IF(U1118&gt;=V1118,(U1118-V1118),"Fehler!")</f>
        <v>0</v>
      </c>
      <c r="U1118" s="50" t="n">
        <f aca="false">IF(D1118&gt;0,($D$1-D1118)/365,0)</f>
        <v>0</v>
      </c>
      <c r="V1118" s="50" t="n">
        <f aca="false">AL1118</f>
        <v>0</v>
      </c>
      <c r="W1118" s="51"/>
      <c r="X1118" s="51"/>
      <c r="Y1118" s="52" t="n">
        <f aca="false">(X1118-W1118)/365</f>
        <v>0</v>
      </c>
      <c r="Z1118" s="51"/>
      <c r="AA1118" s="51"/>
      <c r="AB1118" s="52" t="n">
        <f aca="false">(AA1118-Z1118)/365</f>
        <v>0</v>
      </c>
      <c r="AC1118" s="51"/>
      <c r="AD1118" s="51"/>
      <c r="AE1118" s="52" t="n">
        <f aca="false">(AD1118-AC1118)/365</f>
        <v>0</v>
      </c>
      <c r="AF1118" s="51"/>
      <c r="AG1118" s="51"/>
      <c r="AH1118" s="52" t="n">
        <f aca="false">(AG1118-AF1118)/365</f>
        <v>0</v>
      </c>
      <c r="AI1118" s="51"/>
      <c r="AJ1118" s="51"/>
      <c r="AK1118" s="52" t="n">
        <f aca="false">(AJ1118-AI1118)/365</f>
        <v>0</v>
      </c>
      <c r="AL1118" s="53" t="n">
        <f aca="false">IF($D$1&lt;=W1118,0,IF($D$1&lt;=X1118,($D$1-W1118)/365,IF($D$1&lt;=Z1118,Y1118,IF($D$1&lt;=AA1118,Y1118+($D$1-Z1118)/365,IF($D$1&lt;=AC1118,(Y1118+AB1118),IF($D$1&lt;=AD1118,(Y1118+AB1118)+($D$1-AC1118)/365,IF($D$1&lt;=AF1118,(Y1118+AB1118+AE1118),AM1118)))))))</f>
        <v>0</v>
      </c>
      <c r="AM1118" s="53" t="n">
        <f aca="false">IF($D$1&lt;=AG1118,(Y1118+AB1118+AE1118)+($D$1-AF1118)/365,IF($D$1&lt;=AI1118,(Y1118+AB1118+AE1118+AH1118),IF($D$1&lt;=AJ1118,(Y1118+AB1118+AE1118+AH1118)+($D$1-AI1118)/365,(Y1118+AB1118+AE1118+AH1118+AK1118))))</f>
        <v>0</v>
      </c>
    </row>
    <row r="1119" customFormat="false" ht="12.75" hidden="false" customHeight="true" outlineLevel="0" collapsed="false">
      <c r="T1119" s="49" t="n">
        <f aca="false">IF(U1119&gt;=V1119,(U1119-V1119),"Fehler!")</f>
        <v>0</v>
      </c>
      <c r="U1119" s="50" t="n">
        <f aca="false">IF(D1119&gt;0,($D$1-D1119)/365,0)</f>
        <v>0</v>
      </c>
      <c r="V1119" s="50" t="n">
        <f aca="false">AL1119</f>
        <v>0</v>
      </c>
      <c r="W1119" s="51"/>
      <c r="X1119" s="51"/>
      <c r="Y1119" s="52" t="n">
        <f aca="false">(X1119-W1119)/365</f>
        <v>0</v>
      </c>
      <c r="Z1119" s="51"/>
      <c r="AA1119" s="51"/>
      <c r="AB1119" s="52" t="n">
        <f aca="false">(AA1119-Z1119)/365</f>
        <v>0</v>
      </c>
      <c r="AC1119" s="51"/>
      <c r="AD1119" s="51"/>
      <c r="AE1119" s="52" t="n">
        <f aca="false">(AD1119-AC1119)/365</f>
        <v>0</v>
      </c>
      <c r="AF1119" s="51"/>
      <c r="AG1119" s="51"/>
      <c r="AH1119" s="52" t="n">
        <f aca="false">(AG1119-AF1119)/365</f>
        <v>0</v>
      </c>
      <c r="AI1119" s="51"/>
      <c r="AJ1119" s="51"/>
      <c r="AK1119" s="52" t="n">
        <f aca="false">(AJ1119-AI1119)/365</f>
        <v>0</v>
      </c>
      <c r="AL1119" s="53" t="n">
        <f aca="false">IF($D$1&lt;=W1119,0,IF($D$1&lt;=X1119,($D$1-W1119)/365,IF($D$1&lt;=Z1119,Y1119,IF($D$1&lt;=AA1119,Y1119+($D$1-Z1119)/365,IF($D$1&lt;=AC1119,(Y1119+AB1119),IF($D$1&lt;=AD1119,(Y1119+AB1119)+($D$1-AC1119)/365,IF($D$1&lt;=AF1119,(Y1119+AB1119+AE1119),AM1119)))))))</f>
        <v>0</v>
      </c>
      <c r="AM1119" s="53" t="n">
        <f aca="false">IF($D$1&lt;=AG1119,(Y1119+AB1119+AE1119)+($D$1-AF1119)/365,IF($D$1&lt;=AI1119,(Y1119+AB1119+AE1119+AH1119),IF($D$1&lt;=AJ1119,(Y1119+AB1119+AE1119+AH1119)+($D$1-AI1119)/365,(Y1119+AB1119+AE1119+AH1119+AK1119))))</f>
        <v>0</v>
      </c>
    </row>
    <row r="1120" customFormat="false" ht="12.75" hidden="false" customHeight="true" outlineLevel="0" collapsed="false">
      <c r="T1120" s="49" t="n">
        <f aca="false">IF(U1120&gt;=V1120,(U1120-V1120),"Fehler!")</f>
        <v>0</v>
      </c>
      <c r="U1120" s="50" t="n">
        <f aca="false">IF(D1120&gt;0,($D$1-D1120)/365,0)</f>
        <v>0</v>
      </c>
      <c r="V1120" s="50" t="n">
        <f aca="false">AL1120</f>
        <v>0</v>
      </c>
      <c r="W1120" s="51"/>
      <c r="X1120" s="51"/>
      <c r="Y1120" s="52" t="n">
        <f aca="false">(X1120-W1120)/365</f>
        <v>0</v>
      </c>
      <c r="Z1120" s="51"/>
      <c r="AA1120" s="51"/>
      <c r="AB1120" s="52" t="n">
        <f aca="false">(AA1120-Z1120)/365</f>
        <v>0</v>
      </c>
      <c r="AC1120" s="51"/>
      <c r="AD1120" s="51"/>
      <c r="AE1120" s="52" t="n">
        <f aca="false">(AD1120-AC1120)/365</f>
        <v>0</v>
      </c>
      <c r="AF1120" s="51"/>
      <c r="AG1120" s="51"/>
      <c r="AH1120" s="52" t="n">
        <f aca="false">(AG1120-AF1120)/365</f>
        <v>0</v>
      </c>
      <c r="AI1120" s="51"/>
      <c r="AJ1120" s="51"/>
      <c r="AK1120" s="52" t="n">
        <f aca="false">(AJ1120-AI1120)/365</f>
        <v>0</v>
      </c>
      <c r="AL1120" s="53" t="n">
        <f aca="false">IF($D$1&lt;=W1120,0,IF($D$1&lt;=X1120,($D$1-W1120)/365,IF($D$1&lt;=Z1120,Y1120,IF($D$1&lt;=AA1120,Y1120+($D$1-Z1120)/365,IF($D$1&lt;=AC1120,(Y1120+AB1120),IF($D$1&lt;=AD1120,(Y1120+AB1120)+($D$1-AC1120)/365,IF($D$1&lt;=AF1120,(Y1120+AB1120+AE1120),AM1120)))))))</f>
        <v>0</v>
      </c>
      <c r="AM1120" s="53" t="n">
        <f aca="false">IF($D$1&lt;=AG1120,(Y1120+AB1120+AE1120)+($D$1-AF1120)/365,IF($D$1&lt;=AI1120,(Y1120+AB1120+AE1120+AH1120),IF($D$1&lt;=AJ1120,(Y1120+AB1120+AE1120+AH1120)+($D$1-AI1120)/365,(Y1120+AB1120+AE1120+AH1120+AK1120))))</f>
        <v>0</v>
      </c>
    </row>
    <row r="1121" customFormat="false" ht="12.75" hidden="false" customHeight="true" outlineLevel="0" collapsed="false">
      <c r="T1121" s="49" t="n">
        <f aca="false">IF(U1121&gt;=V1121,(U1121-V1121),"Fehler!")</f>
        <v>0</v>
      </c>
      <c r="U1121" s="50" t="n">
        <f aca="false">IF(D1121&gt;0,($D$1-D1121)/365,0)</f>
        <v>0</v>
      </c>
      <c r="V1121" s="50" t="n">
        <f aca="false">AL1121</f>
        <v>0</v>
      </c>
      <c r="W1121" s="51"/>
      <c r="X1121" s="51"/>
      <c r="Y1121" s="52" t="n">
        <f aca="false">(X1121-W1121)/365</f>
        <v>0</v>
      </c>
      <c r="Z1121" s="51"/>
      <c r="AA1121" s="51"/>
      <c r="AB1121" s="52" t="n">
        <f aca="false">(AA1121-Z1121)/365</f>
        <v>0</v>
      </c>
      <c r="AC1121" s="51"/>
      <c r="AD1121" s="51"/>
      <c r="AE1121" s="52" t="n">
        <f aca="false">(AD1121-AC1121)/365</f>
        <v>0</v>
      </c>
      <c r="AF1121" s="51"/>
      <c r="AG1121" s="51"/>
      <c r="AH1121" s="52" t="n">
        <f aca="false">(AG1121-AF1121)/365</f>
        <v>0</v>
      </c>
      <c r="AI1121" s="51"/>
      <c r="AJ1121" s="51"/>
      <c r="AK1121" s="52" t="n">
        <f aca="false">(AJ1121-AI1121)/365</f>
        <v>0</v>
      </c>
      <c r="AL1121" s="53" t="n">
        <f aca="false">IF($D$1&lt;=W1121,0,IF($D$1&lt;=X1121,($D$1-W1121)/365,IF($D$1&lt;=Z1121,Y1121,IF($D$1&lt;=AA1121,Y1121+($D$1-Z1121)/365,IF($D$1&lt;=AC1121,(Y1121+AB1121),IF($D$1&lt;=AD1121,(Y1121+AB1121)+($D$1-AC1121)/365,IF($D$1&lt;=AF1121,(Y1121+AB1121+AE1121),AM1121)))))))</f>
        <v>0</v>
      </c>
      <c r="AM1121" s="53" t="n">
        <f aca="false">IF($D$1&lt;=AG1121,(Y1121+AB1121+AE1121)+($D$1-AF1121)/365,IF($D$1&lt;=AI1121,(Y1121+AB1121+AE1121+AH1121),IF($D$1&lt;=AJ1121,(Y1121+AB1121+AE1121+AH1121)+($D$1-AI1121)/365,(Y1121+AB1121+AE1121+AH1121+AK1121))))</f>
        <v>0</v>
      </c>
    </row>
    <row r="1122" customFormat="false" ht="12.75" hidden="false" customHeight="true" outlineLevel="0" collapsed="false">
      <c r="T1122" s="49" t="n">
        <f aca="false">IF(U1122&gt;=V1122,(U1122-V1122),"Fehler!")</f>
        <v>0</v>
      </c>
      <c r="U1122" s="50" t="n">
        <f aca="false">IF(D1122&gt;0,($D$1-D1122)/365,0)</f>
        <v>0</v>
      </c>
      <c r="V1122" s="50" t="n">
        <f aca="false">AL1122</f>
        <v>0</v>
      </c>
      <c r="W1122" s="51"/>
      <c r="X1122" s="51"/>
      <c r="Y1122" s="52" t="n">
        <f aca="false">(X1122-W1122)/365</f>
        <v>0</v>
      </c>
      <c r="Z1122" s="51"/>
      <c r="AA1122" s="51"/>
      <c r="AB1122" s="52" t="n">
        <f aca="false">(AA1122-Z1122)/365</f>
        <v>0</v>
      </c>
      <c r="AC1122" s="51"/>
      <c r="AD1122" s="51"/>
      <c r="AE1122" s="52" t="n">
        <f aca="false">(AD1122-AC1122)/365</f>
        <v>0</v>
      </c>
      <c r="AF1122" s="51"/>
      <c r="AG1122" s="51"/>
      <c r="AH1122" s="52" t="n">
        <f aca="false">(AG1122-AF1122)/365</f>
        <v>0</v>
      </c>
      <c r="AI1122" s="51"/>
      <c r="AJ1122" s="51"/>
      <c r="AK1122" s="52" t="n">
        <f aca="false">(AJ1122-AI1122)/365</f>
        <v>0</v>
      </c>
      <c r="AL1122" s="53" t="n">
        <f aca="false">IF($D$1&lt;=W1122,0,IF($D$1&lt;=X1122,($D$1-W1122)/365,IF($D$1&lt;=Z1122,Y1122,IF($D$1&lt;=AA1122,Y1122+($D$1-Z1122)/365,IF($D$1&lt;=AC1122,(Y1122+AB1122),IF($D$1&lt;=AD1122,(Y1122+AB1122)+($D$1-AC1122)/365,IF($D$1&lt;=AF1122,(Y1122+AB1122+AE1122),AM1122)))))))</f>
        <v>0</v>
      </c>
      <c r="AM1122" s="53" t="n">
        <f aca="false">IF($D$1&lt;=AG1122,(Y1122+AB1122+AE1122)+($D$1-AF1122)/365,IF($D$1&lt;=AI1122,(Y1122+AB1122+AE1122+AH1122),IF($D$1&lt;=AJ1122,(Y1122+AB1122+AE1122+AH1122)+($D$1-AI1122)/365,(Y1122+AB1122+AE1122+AH1122+AK1122))))</f>
        <v>0</v>
      </c>
    </row>
    <row r="1123" customFormat="false" ht="12.75" hidden="false" customHeight="true" outlineLevel="0" collapsed="false">
      <c r="T1123" s="49" t="n">
        <f aca="false">IF(U1123&gt;=V1123,(U1123-V1123),"Fehler!")</f>
        <v>0</v>
      </c>
      <c r="U1123" s="50" t="n">
        <f aca="false">IF(D1123&gt;0,($D$1-D1123)/365,0)</f>
        <v>0</v>
      </c>
      <c r="V1123" s="50" t="n">
        <f aca="false">AL1123</f>
        <v>0</v>
      </c>
      <c r="W1123" s="51"/>
      <c r="X1123" s="51"/>
      <c r="Y1123" s="52" t="n">
        <f aca="false">(X1123-W1123)/365</f>
        <v>0</v>
      </c>
      <c r="Z1123" s="51"/>
      <c r="AA1123" s="51"/>
      <c r="AB1123" s="52" t="n">
        <f aca="false">(AA1123-Z1123)/365</f>
        <v>0</v>
      </c>
      <c r="AC1123" s="51"/>
      <c r="AD1123" s="51"/>
      <c r="AE1123" s="52" t="n">
        <f aca="false">(AD1123-AC1123)/365</f>
        <v>0</v>
      </c>
      <c r="AF1123" s="51"/>
      <c r="AG1123" s="51"/>
      <c r="AH1123" s="52" t="n">
        <f aca="false">(AG1123-AF1123)/365</f>
        <v>0</v>
      </c>
      <c r="AI1123" s="51"/>
      <c r="AJ1123" s="51"/>
      <c r="AK1123" s="52" t="n">
        <f aca="false">(AJ1123-AI1123)/365</f>
        <v>0</v>
      </c>
      <c r="AL1123" s="53" t="n">
        <f aca="false">IF($D$1&lt;=W1123,0,IF($D$1&lt;=X1123,($D$1-W1123)/365,IF($D$1&lt;=Z1123,Y1123,IF($D$1&lt;=AA1123,Y1123+($D$1-Z1123)/365,IF($D$1&lt;=AC1123,(Y1123+AB1123),IF($D$1&lt;=AD1123,(Y1123+AB1123)+($D$1-AC1123)/365,IF($D$1&lt;=AF1123,(Y1123+AB1123+AE1123),AM1123)))))))</f>
        <v>0</v>
      </c>
      <c r="AM1123" s="53" t="n">
        <f aca="false">IF($D$1&lt;=AG1123,(Y1123+AB1123+AE1123)+($D$1-AF1123)/365,IF($D$1&lt;=AI1123,(Y1123+AB1123+AE1123+AH1123),IF($D$1&lt;=AJ1123,(Y1123+AB1123+AE1123+AH1123)+($D$1-AI1123)/365,(Y1123+AB1123+AE1123+AH1123+AK1123))))</f>
        <v>0</v>
      </c>
    </row>
    <row r="1124" customFormat="false" ht="12.75" hidden="false" customHeight="true" outlineLevel="0" collapsed="false">
      <c r="T1124" s="49" t="n">
        <f aca="false">IF(U1124&gt;=V1124,(U1124-V1124),"Fehler!")</f>
        <v>0</v>
      </c>
      <c r="U1124" s="50" t="n">
        <f aca="false">IF(D1124&gt;0,($D$1-D1124)/365,0)</f>
        <v>0</v>
      </c>
      <c r="V1124" s="50" t="n">
        <f aca="false">AL1124</f>
        <v>0</v>
      </c>
      <c r="W1124" s="51"/>
      <c r="X1124" s="51"/>
      <c r="Y1124" s="52" t="n">
        <f aca="false">(X1124-W1124)/365</f>
        <v>0</v>
      </c>
      <c r="Z1124" s="51"/>
      <c r="AA1124" s="51"/>
      <c r="AB1124" s="52" t="n">
        <f aca="false">(AA1124-Z1124)/365</f>
        <v>0</v>
      </c>
      <c r="AC1124" s="51"/>
      <c r="AD1124" s="51"/>
      <c r="AE1124" s="52" t="n">
        <f aca="false">(AD1124-AC1124)/365</f>
        <v>0</v>
      </c>
      <c r="AF1124" s="51"/>
      <c r="AG1124" s="51"/>
      <c r="AH1124" s="52" t="n">
        <f aca="false">(AG1124-AF1124)/365</f>
        <v>0</v>
      </c>
      <c r="AI1124" s="51"/>
      <c r="AJ1124" s="51"/>
      <c r="AK1124" s="52" t="n">
        <f aca="false">(AJ1124-AI1124)/365</f>
        <v>0</v>
      </c>
      <c r="AL1124" s="53" t="n">
        <f aca="false">IF($D$1&lt;=W1124,0,IF($D$1&lt;=X1124,($D$1-W1124)/365,IF($D$1&lt;=Z1124,Y1124,IF($D$1&lt;=AA1124,Y1124+($D$1-Z1124)/365,IF($D$1&lt;=AC1124,(Y1124+AB1124),IF($D$1&lt;=AD1124,(Y1124+AB1124)+($D$1-AC1124)/365,IF($D$1&lt;=AF1124,(Y1124+AB1124+AE1124),AM1124)))))))</f>
        <v>0</v>
      </c>
      <c r="AM1124" s="53" t="n">
        <f aca="false">IF($D$1&lt;=AG1124,(Y1124+AB1124+AE1124)+($D$1-AF1124)/365,IF($D$1&lt;=AI1124,(Y1124+AB1124+AE1124+AH1124),IF($D$1&lt;=AJ1124,(Y1124+AB1124+AE1124+AH1124)+($D$1-AI1124)/365,(Y1124+AB1124+AE1124+AH1124+AK1124))))</f>
        <v>0</v>
      </c>
    </row>
    <row r="1125" customFormat="false" ht="12.75" hidden="false" customHeight="true" outlineLevel="0" collapsed="false">
      <c r="T1125" s="49" t="n">
        <f aca="false">IF(U1125&gt;=V1125,(U1125-V1125),"Fehler!")</f>
        <v>0</v>
      </c>
      <c r="U1125" s="50" t="n">
        <f aca="false">IF(D1125&gt;0,($D$1-D1125)/365,0)</f>
        <v>0</v>
      </c>
      <c r="V1125" s="50" t="n">
        <f aca="false">AL1125</f>
        <v>0</v>
      </c>
      <c r="W1125" s="51"/>
      <c r="X1125" s="51"/>
      <c r="Y1125" s="52" t="n">
        <f aca="false">(X1125-W1125)/365</f>
        <v>0</v>
      </c>
      <c r="Z1125" s="51"/>
      <c r="AA1125" s="51"/>
      <c r="AB1125" s="52" t="n">
        <f aca="false">(AA1125-Z1125)/365</f>
        <v>0</v>
      </c>
      <c r="AC1125" s="51"/>
      <c r="AD1125" s="51"/>
      <c r="AE1125" s="52" t="n">
        <f aca="false">(AD1125-AC1125)/365</f>
        <v>0</v>
      </c>
      <c r="AF1125" s="51"/>
      <c r="AG1125" s="51"/>
      <c r="AH1125" s="52" t="n">
        <f aca="false">(AG1125-AF1125)/365</f>
        <v>0</v>
      </c>
      <c r="AI1125" s="51"/>
      <c r="AJ1125" s="51"/>
      <c r="AK1125" s="52" t="n">
        <f aca="false">(AJ1125-AI1125)/365</f>
        <v>0</v>
      </c>
      <c r="AL1125" s="53" t="n">
        <f aca="false">IF($D$1&lt;=W1125,0,IF($D$1&lt;=X1125,($D$1-W1125)/365,IF($D$1&lt;=Z1125,Y1125,IF($D$1&lt;=AA1125,Y1125+($D$1-Z1125)/365,IF($D$1&lt;=AC1125,(Y1125+AB1125),IF($D$1&lt;=AD1125,(Y1125+AB1125)+($D$1-AC1125)/365,IF($D$1&lt;=AF1125,(Y1125+AB1125+AE1125),AM1125)))))))</f>
        <v>0</v>
      </c>
      <c r="AM1125" s="53" t="n">
        <f aca="false">IF($D$1&lt;=AG1125,(Y1125+AB1125+AE1125)+($D$1-AF1125)/365,IF($D$1&lt;=AI1125,(Y1125+AB1125+AE1125+AH1125),IF($D$1&lt;=AJ1125,(Y1125+AB1125+AE1125+AH1125)+($D$1-AI1125)/365,(Y1125+AB1125+AE1125+AH1125+AK1125))))</f>
        <v>0</v>
      </c>
    </row>
    <row r="1126" customFormat="false" ht="12.75" hidden="false" customHeight="true" outlineLevel="0" collapsed="false">
      <c r="T1126" s="49" t="n">
        <f aca="false">IF(U1126&gt;=V1126,(U1126-V1126),"Fehler!")</f>
        <v>0</v>
      </c>
      <c r="U1126" s="50" t="n">
        <f aca="false">IF(D1126&gt;0,($D$1-D1126)/365,0)</f>
        <v>0</v>
      </c>
      <c r="V1126" s="50" t="n">
        <f aca="false">AL1126</f>
        <v>0</v>
      </c>
      <c r="W1126" s="51"/>
      <c r="X1126" s="51"/>
      <c r="Y1126" s="52" t="n">
        <f aca="false">(X1126-W1126)/365</f>
        <v>0</v>
      </c>
      <c r="Z1126" s="51"/>
      <c r="AA1126" s="51"/>
      <c r="AB1126" s="52" t="n">
        <f aca="false">(AA1126-Z1126)/365</f>
        <v>0</v>
      </c>
      <c r="AC1126" s="51"/>
      <c r="AD1126" s="51"/>
      <c r="AE1126" s="52" t="n">
        <f aca="false">(AD1126-AC1126)/365</f>
        <v>0</v>
      </c>
      <c r="AF1126" s="51"/>
      <c r="AG1126" s="51"/>
      <c r="AH1126" s="52" t="n">
        <f aca="false">(AG1126-AF1126)/365</f>
        <v>0</v>
      </c>
      <c r="AI1126" s="51"/>
      <c r="AJ1126" s="51"/>
      <c r="AK1126" s="52" t="n">
        <f aca="false">(AJ1126-AI1126)/365</f>
        <v>0</v>
      </c>
      <c r="AL1126" s="53" t="n">
        <f aca="false">IF($D$1&lt;=W1126,0,IF($D$1&lt;=X1126,($D$1-W1126)/365,IF($D$1&lt;=Z1126,Y1126,IF($D$1&lt;=AA1126,Y1126+($D$1-Z1126)/365,IF($D$1&lt;=AC1126,(Y1126+AB1126),IF($D$1&lt;=AD1126,(Y1126+AB1126)+($D$1-AC1126)/365,IF($D$1&lt;=AF1126,(Y1126+AB1126+AE1126),AM1126)))))))</f>
        <v>0</v>
      </c>
      <c r="AM1126" s="53" t="n">
        <f aca="false">IF($D$1&lt;=AG1126,(Y1126+AB1126+AE1126)+($D$1-AF1126)/365,IF($D$1&lt;=AI1126,(Y1126+AB1126+AE1126+AH1126),IF($D$1&lt;=AJ1126,(Y1126+AB1126+AE1126+AH1126)+($D$1-AI1126)/365,(Y1126+AB1126+AE1126+AH1126+AK1126))))</f>
        <v>0</v>
      </c>
    </row>
    <row r="1127" customFormat="false" ht="12.75" hidden="false" customHeight="true" outlineLevel="0" collapsed="false">
      <c r="T1127" s="49" t="n">
        <f aca="false">IF(U1127&gt;=V1127,(U1127-V1127),"Fehler!")</f>
        <v>0</v>
      </c>
      <c r="U1127" s="50" t="n">
        <f aca="false">IF(D1127&gt;0,($D$1-D1127)/365,0)</f>
        <v>0</v>
      </c>
      <c r="V1127" s="50" t="n">
        <f aca="false">AL1127</f>
        <v>0</v>
      </c>
      <c r="W1127" s="51"/>
      <c r="X1127" s="51"/>
      <c r="Y1127" s="52" t="n">
        <f aca="false">(X1127-W1127)/365</f>
        <v>0</v>
      </c>
      <c r="Z1127" s="51"/>
      <c r="AA1127" s="51"/>
      <c r="AB1127" s="52" t="n">
        <f aca="false">(AA1127-Z1127)/365</f>
        <v>0</v>
      </c>
      <c r="AC1127" s="51"/>
      <c r="AD1127" s="51"/>
      <c r="AE1127" s="52" t="n">
        <f aca="false">(AD1127-AC1127)/365</f>
        <v>0</v>
      </c>
      <c r="AF1127" s="51"/>
      <c r="AG1127" s="51"/>
      <c r="AH1127" s="52" t="n">
        <f aca="false">(AG1127-AF1127)/365</f>
        <v>0</v>
      </c>
      <c r="AI1127" s="51"/>
      <c r="AJ1127" s="51"/>
      <c r="AK1127" s="52" t="n">
        <f aca="false">(AJ1127-AI1127)/365</f>
        <v>0</v>
      </c>
      <c r="AL1127" s="53" t="n">
        <f aca="false">IF($D$1&lt;=W1127,0,IF($D$1&lt;=X1127,($D$1-W1127)/365,IF($D$1&lt;=Z1127,Y1127,IF($D$1&lt;=AA1127,Y1127+($D$1-Z1127)/365,IF($D$1&lt;=AC1127,(Y1127+AB1127),IF($D$1&lt;=AD1127,(Y1127+AB1127)+($D$1-AC1127)/365,IF($D$1&lt;=AF1127,(Y1127+AB1127+AE1127),AM1127)))))))</f>
        <v>0</v>
      </c>
      <c r="AM1127" s="53" t="n">
        <f aca="false">IF($D$1&lt;=AG1127,(Y1127+AB1127+AE1127)+($D$1-AF1127)/365,IF($D$1&lt;=AI1127,(Y1127+AB1127+AE1127+AH1127),IF($D$1&lt;=AJ1127,(Y1127+AB1127+AE1127+AH1127)+($D$1-AI1127)/365,(Y1127+AB1127+AE1127+AH1127+AK1127))))</f>
        <v>0</v>
      </c>
    </row>
    <row r="1128" customFormat="false" ht="12.75" hidden="false" customHeight="true" outlineLevel="0" collapsed="false">
      <c r="T1128" s="49" t="n">
        <f aca="false">IF(U1128&gt;=V1128,(U1128-V1128),"Fehler!")</f>
        <v>0</v>
      </c>
      <c r="U1128" s="50" t="n">
        <f aca="false">IF(D1128&gt;0,($D$1-D1128)/365,0)</f>
        <v>0</v>
      </c>
      <c r="V1128" s="50" t="n">
        <f aca="false">AL1128</f>
        <v>0</v>
      </c>
      <c r="W1128" s="51"/>
      <c r="X1128" s="51"/>
      <c r="Y1128" s="52" t="n">
        <f aca="false">(X1128-W1128)/365</f>
        <v>0</v>
      </c>
      <c r="Z1128" s="51"/>
      <c r="AA1128" s="51"/>
      <c r="AB1128" s="52" t="n">
        <f aca="false">(AA1128-Z1128)/365</f>
        <v>0</v>
      </c>
      <c r="AC1128" s="51"/>
      <c r="AD1128" s="51"/>
      <c r="AE1128" s="52" t="n">
        <f aca="false">(AD1128-AC1128)/365</f>
        <v>0</v>
      </c>
      <c r="AF1128" s="51"/>
      <c r="AG1128" s="51"/>
      <c r="AH1128" s="52" t="n">
        <f aca="false">(AG1128-AF1128)/365</f>
        <v>0</v>
      </c>
      <c r="AI1128" s="51"/>
      <c r="AJ1128" s="51"/>
      <c r="AK1128" s="52" t="n">
        <f aca="false">(AJ1128-AI1128)/365</f>
        <v>0</v>
      </c>
      <c r="AL1128" s="53" t="n">
        <f aca="false">IF($D$1&lt;=W1128,0,IF($D$1&lt;=X1128,($D$1-W1128)/365,IF($D$1&lt;=Z1128,Y1128,IF($D$1&lt;=AA1128,Y1128+($D$1-Z1128)/365,IF($D$1&lt;=AC1128,(Y1128+AB1128),IF($D$1&lt;=AD1128,(Y1128+AB1128)+($D$1-AC1128)/365,IF($D$1&lt;=AF1128,(Y1128+AB1128+AE1128),AM1128)))))))</f>
        <v>0</v>
      </c>
      <c r="AM1128" s="53" t="n">
        <f aca="false">IF($D$1&lt;=AG1128,(Y1128+AB1128+AE1128)+($D$1-AF1128)/365,IF($D$1&lt;=AI1128,(Y1128+AB1128+AE1128+AH1128),IF($D$1&lt;=AJ1128,(Y1128+AB1128+AE1128+AH1128)+($D$1-AI1128)/365,(Y1128+AB1128+AE1128+AH1128+AK1128))))</f>
        <v>0</v>
      </c>
    </row>
    <row r="1129" customFormat="false" ht="12.75" hidden="false" customHeight="true" outlineLevel="0" collapsed="false">
      <c r="T1129" s="49" t="n">
        <f aca="false">IF(U1129&gt;=V1129,(U1129-V1129),"Fehler!")</f>
        <v>0</v>
      </c>
      <c r="U1129" s="50" t="n">
        <f aca="false">IF(D1129&gt;0,($D$1-D1129)/365,0)</f>
        <v>0</v>
      </c>
      <c r="V1129" s="50" t="n">
        <f aca="false">AL1129</f>
        <v>0</v>
      </c>
      <c r="W1129" s="51"/>
      <c r="X1129" s="51"/>
      <c r="Y1129" s="52" t="n">
        <f aca="false">(X1129-W1129)/365</f>
        <v>0</v>
      </c>
      <c r="Z1129" s="51"/>
      <c r="AA1129" s="51"/>
      <c r="AB1129" s="52" t="n">
        <f aca="false">(AA1129-Z1129)/365</f>
        <v>0</v>
      </c>
      <c r="AC1129" s="51"/>
      <c r="AD1129" s="51"/>
      <c r="AE1129" s="52" t="n">
        <f aca="false">(AD1129-AC1129)/365</f>
        <v>0</v>
      </c>
      <c r="AF1129" s="51"/>
      <c r="AG1129" s="51"/>
      <c r="AH1129" s="52" t="n">
        <f aca="false">(AG1129-AF1129)/365</f>
        <v>0</v>
      </c>
      <c r="AI1129" s="51"/>
      <c r="AJ1129" s="51"/>
      <c r="AK1129" s="52" t="n">
        <f aca="false">(AJ1129-AI1129)/365</f>
        <v>0</v>
      </c>
      <c r="AL1129" s="53" t="n">
        <f aca="false">IF($D$1&lt;=W1129,0,IF($D$1&lt;=X1129,($D$1-W1129)/365,IF($D$1&lt;=Z1129,Y1129,IF($D$1&lt;=AA1129,Y1129+($D$1-Z1129)/365,IF($D$1&lt;=AC1129,(Y1129+AB1129),IF($D$1&lt;=AD1129,(Y1129+AB1129)+($D$1-AC1129)/365,IF($D$1&lt;=AF1129,(Y1129+AB1129+AE1129),AM1129)))))))</f>
        <v>0</v>
      </c>
      <c r="AM1129" s="53" t="n">
        <f aca="false">IF($D$1&lt;=AG1129,(Y1129+AB1129+AE1129)+($D$1-AF1129)/365,IF($D$1&lt;=AI1129,(Y1129+AB1129+AE1129+AH1129),IF($D$1&lt;=AJ1129,(Y1129+AB1129+AE1129+AH1129)+($D$1-AI1129)/365,(Y1129+AB1129+AE1129+AH1129+AK1129))))</f>
        <v>0</v>
      </c>
    </row>
    <row r="1130" customFormat="false" ht="12.75" hidden="false" customHeight="true" outlineLevel="0" collapsed="false">
      <c r="T1130" s="49" t="n">
        <f aca="false">IF(U1130&gt;=V1130,(U1130-V1130),"Fehler!")</f>
        <v>0</v>
      </c>
      <c r="U1130" s="50" t="n">
        <f aca="false">IF(D1130&gt;0,($D$1-D1130)/365,0)</f>
        <v>0</v>
      </c>
      <c r="V1130" s="50" t="n">
        <f aca="false">AL1130</f>
        <v>0</v>
      </c>
      <c r="W1130" s="51"/>
      <c r="X1130" s="51"/>
      <c r="Y1130" s="52" t="n">
        <f aca="false">(X1130-W1130)/365</f>
        <v>0</v>
      </c>
      <c r="Z1130" s="51"/>
      <c r="AA1130" s="51"/>
      <c r="AB1130" s="52" t="n">
        <f aca="false">(AA1130-Z1130)/365</f>
        <v>0</v>
      </c>
      <c r="AC1130" s="51"/>
      <c r="AD1130" s="51"/>
      <c r="AE1130" s="52" t="n">
        <f aca="false">(AD1130-AC1130)/365</f>
        <v>0</v>
      </c>
      <c r="AF1130" s="51"/>
      <c r="AG1130" s="51"/>
      <c r="AH1130" s="52" t="n">
        <f aca="false">(AG1130-AF1130)/365</f>
        <v>0</v>
      </c>
      <c r="AI1130" s="51"/>
      <c r="AJ1130" s="51"/>
      <c r="AK1130" s="52" t="n">
        <f aca="false">(AJ1130-AI1130)/365</f>
        <v>0</v>
      </c>
      <c r="AL1130" s="53" t="n">
        <f aca="false">IF($D$1&lt;=W1130,0,IF($D$1&lt;=X1130,($D$1-W1130)/365,IF($D$1&lt;=Z1130,Y1130,IF($D$1&lt;=AA1130,Y1130+($D$1-Z1130)/365,IF($D$1&lt;=AC1130,(Y1130+AB1130),IF($D$1&lt;=AD1130,(Y1130+AB1130)+($D$1-AC1130)/365,IF($D$1&lt;=AF1130,(Y1130+AB1130+AE1130),AM1130)))))))</f>
        <v>0</v>
      </c>
      <c r="AM1130" s="53" t="n">
        <f aca="false">IF($D$1&lt;=AG1130,(Y1130+AB1130+AE1130)+($D$1-AF1130)/365,IF($D$1&lt;=AI1130,(Y1130+AB1130+AE1130+AH1130),IF($D$1&lt;=AJ1130,(Y1130+AB1130+AE1130+AH1130)+($D$1-AI1130)/365,(Y1130+AB1130+AE1130+AH1130+AK1130))))</f>
        <v>0</v>
      </c>
    </row>
    <row r="1131" customFormat="false" ht="12.75" hidden="false" customHeight="true" outlineLevel="0" collapsed="false">
      <c r="T1131" s="49" t="n">
        <f aca="false">IF(U1131&gt;=V1131,(U1131-V1131),"Fehler!")</f>
        <v>0</v>
      </c>
      <c r="U1131" s="50" t="n">
        <f aca="false">IF(D1131&gt;0,($D$1-D1131)/365,0)</f>
        <v>0</v>
      </c>
      <c r="V1131" s="50" t="n">
        <f aca="false">AL1131</f>
        <v>0</v>
      </c>
      <c r="W1131" s="51"/>
      <c r="X1131" s="51"/>
      <c r="Y1131" s="52" t="n">
        <f aca="false">(X1131-W1131)/365</f>
        <v>0</v>
      </c>
      <c r="Z1131" s="51"/>
      <c r="AA1131" s="51"/>
      <c r="AB1131" s="52" t="n">
        <f aca="false">(AA1131-Z1131)/365</f>
        <v>0</v>
      </c>
      <c r="AC1131" s="51"/>
      <c r="AD1131" s="51"/>
      <c r="AE1131" s="52" t="n">
        <f aca="false">(AD1131-AC1131)/365</f>
        <v>0</v>
      </c>
      <c r="AF1131" s="51"/>
      <c r="AG1131" s="51"/>
      <c r="AH1131" s="52" t="n">
        <f aca="false">(AG1131-AF1131)/365</f>
        <v>0</v>
      </c>
      <c r="AI1131" s="51"/>
      <c r="AJ1131" s="51"/>
      <c r="AK1131" s="52" t="n">
        <f aca="false">(AJ1131-AI1131)/365</f>
        <v>0</v>
      </c>
      <c r="AL1131" s="53" t="n">
        <f aca="false">IF($D$1&lt;=W1131,0,IF($D$1&lt;=X1131,($D$1-W1131)/365,IF($D$1&lt;=Z1131,Y1131,IF($D$1&lt;=AA1131,Y1131+($D$1-Z1131)/365,IF($D$1&lt;=AC1131,(Y1131+AB1131),IF($D$1&lt;=AD1131,(Y1131+AB1131)+($D$1-AC1131)/365,IF($D$1&lt;=AF1131,(Y1131+AB1131+AE1131),AM1131)))))))</f>
        <v>0</v>
      </c>
      <c r="AM1131" s="53" t="n">
        <f aca="false">IF($D$1&lt;=AG1131,(Y1131+AB1131+AE1131)+($D$1-AF1131)/365,IF($D$1&lt;=AI1131,(Y1131+AB1131+AE1131+AH1131),IF($D$1&lt;=AJ1131,(Y1131+AB1131+AE1131+AH1131)+($D$1-AI1131)/365,(Y1131+AB1131+AE1131+AH1131+AK1131))))</f>
        <v>0</v>
      </c>
    </row>
    <row r="1132" customFormat="false" ht="12.75" hidden="false" customHeight="true" outlineLevel="0" collapsed="false">
      <c r="T1132" s="49" t="n">
        <f aca="false">IF(U1132&gt;=V1132,(U1132-V1132),"Fehler!")</f>
        <v>0</v>
      </c>
      <c r="U1132" s="50" t="n">
        <f aca="false">IF(D1132&gt;0,($D$1-D1132)/365,0)</f>
        <v>0</v>
      </c>
      <c r="V1132" s="50" t="n">
        <f aca="false">AL1132</f>
        <v>0</v>
      </c>
      <c r="W1132" s="51"/>
      <c r="X1132" s="51"/>
      <c r="Y1132" s="52" t="n">
        <f aca="false">(X1132-W1132)/365</f>
        <v>0</v>
      </c>
      <c r="Z1132" s="51"/>
      <c r="AA1132" s="51"/>
      <c r="AB1132" s="52" t="n">
        <f aca="false">(AA1132-Z1132)/365</f>
        <v>0</v>
      </c>
      <c r="AC1132" s="51"/>
      <c r="AD1132" s="51"/>
      <c r="AE1132" s="52" t="n">
        <f aca="false">(AD1132-AC1132)/365</f>
        <v>0</v>
      </c>
      <c r="AF1132" s="51"/>
      <c r="AG1132" s="51"/>
      <c r="AH1132" s="52" t="n">
        <f aca="false">(AG1132-AF1132)/365</f>
        <v>0</v>
      </c>
      <c r="AI1132" s="51"/>
      <c r="AJ1132" s="51"/>
      <c r="AK1132" s="52" t="n">
        <f aca="false">(AJ1132-AI1132)/365</f>
        <v>0</v>
      </c>
      <c r="AL1132" s="53" t="n">
        <f aca="false">IF($D$1&lt;=W1132,0,IF($D$1&lt;=X1132,($D$1-W1132)/365,IF($D$1&lt;=Z1132,Y1132,IF($D$1&lt;=AA1132,Y1132+($D$1-Z1132)/365,IF($D$1&lt;=AC1132,(Y1132+AB1132),IF($D$1&lt;=AD1132,(Y1132+AB1132)+($D$1-AC1132)/365,IF($D$1&lt;=AF1132,(Y1132+AB1132+AE1132),AM1132)))))))</f>
        <v>0</v>
      </c>
      <c r="AM1132" s="53" t="n">
        <f aca="false">IF($D$1&lt;=AG1132,(Y1132+AB1132+AE1132)+($D$1-AF1132)/365,IF($D$1&lt;=AI1132,(Y1132+AB1132+AE1132+AH1132),IF($D$1&lt;=AJ1132,(Y1132+AB1132+AE1132+AH1132)+($D$1-AI1132)/365,(Y1132+AB1132+AE1132+AH1132+AK1132))))</f>
        <v>0</v>
      </c>
    </row>
    <row r="1133" customFormat="false" ht="12.75" hidden="false" customHeight="true" outlineLevel="0" collapsed="false">
      <c r="T1133" s="49" t="n">
        <f aca="false">IF(U1133&gt;=V1133,(U1133-V1133),"Fehler!")</f>
        <v>0</v>
      </c>
      <c r="U1133" s="50" t="n">
        <f aca="false">IF(D1133&gt;0,($D$1-D1133)/365,0)</f>
        <v>0</v>
      </c>
      <c r="V1133" s="50" t="n">
        <f aca="false">AL1133</f>
        <v>0</v>
      </c>
      <c r="W1133" s="51"/>
      <c r="X1133" s="51"/>
      <c r="Y1133" s="52" t="n">
        <f aca="false">(X1133-W1133)/365</f>
        <v>0</v>
      </c>
      <c r="Z1133" s="51"/>
      <c r="AA1133" s="51"/>
      <c r="AB1133" s="52" t="n">
        <f aca="false">(AA1133-Z1133)/365</f>
        <v>0</v>
      </c>
      <c r="AC1133" s="51"/>
      <c r="AD1133" s="51"/>
      <c r="AE1133" s="52" t="n">
        <f aca="false">(AD1133-AC1133)/365</f>
        <v>0</v>
      </c>
      <c r="AF1133" s="51"/>
      <c r="AG1133" s="51"/>
      <c r="AH1133" s="52" t="n">
        <f aca="false">(AG1133-AF1133)/365</f>
        <v>0</v>
      </c>
      <c r="AI1133" s="51"/>
      <c r="AJ1133" s="51"/>
      <c r="AK1133" s="52" t="n">
        <f aca="false">(AJ1133-AI1133)/365</f>
        <v>0</v>
      </c>
      <c r="AL1133" s="53" t="n">
        <f aca="false">IF($D$1&lt;=W1133,0,IF($D$1&lt;=X1133,($D$1-W1133)/365,IF($D$1&lt;=Z1133,Y1133,IF($D$1&lt;=AA1133,Y1133+($D$1-Z1133)/365,IF($D$1&lt;=AC1133,(Y1133+AB1133),IF($D$1&lt;=AD1133,(Y1133+AB1133)+($D$1-AC1133)/365,IF($D$1&lt;=AF1133,(Y1133+AB1133+AE1133),AM1133)))))))</f>
        <v>0</v>
      </c>
      <c r="AM1133" s="53" t="n">
        <f aca="false">IF($D$1&lt;=AG1133,(Y1133+AB1133+AE1133)+($D$1-AF1133)/365,IF($D$1&lt;=AI1133,(Y1133+AB1133+AE1133+AH1133),IF($D$1&lt;=AJ1133,(Y1133+AB1133+AE1133+AH1133)+($D$1-AI1133)/365,(Y1133+AB1133+AE1133+AH1133+AK1133))))</f>
        <v>0</v>
      </c>
    </row>
    <row r="1134" customFormat="false" ht="12.75" hidden="false" customHeight="true" outlineLevel="0" collapsed="false">
      <c r="T1134" s="49" t="n">
        <f aca="false">IF(U1134&gt;=V1134,(U1134-V1134),"Fehler!")</f>
        <v>0</v>
      </c>
      <c r="U1134" s="50" t="n">
        <f aca="false">IF(D1134&gt;0,($D$1-D1134)/365,0)</f>
        <v>0</v>
      </c>
      <c r="V1134" s="50" t="n">
        <f aca="false">AL1134</f>
        <v>0</v>
      </c>
      <c r="W1134" s="51"/>
      <c r="X1134" s="51"/>
      <c r="Y1134" s="52" t="n">
        <f aca="false">(X1134-W1134)/365</f>
        <v>0</v>
      </c>
      <c r="Z1134" s="51"/>
      <c r="AA1134" s="51"/>
      <c r="AB1134" s="52" t="n">
        <f aca="false">(AA1134-Z1134)/365</f>
        <v>0</v>
      </c>
      <c r="AC1134" s="51"/>
      <c r="AD1134" s="51"/>
      <c r="AE1134" s="52" t="n">
        <f aca="false">(AD1134-AC1134)/365</f>
        <v>0</v>
      </c>
      <c r="AF1134" s="51"/>
      <c r="AG1134" s="51"/>
      <c r="AH1134" s="52" t="n">
        <f aca="false">(AG1134-AF1134)/365</f>
        <v>0</v>
      </c>
      <c r="AI1134" s="51"/>
      <c r="AJ1134" s="51"/>
      <c r="AK1134" s="52" t="n">
        <f aca="false">(AJ1134-AI1134)/365</f>
        <v>0</v>
      </c>
      <c r="AL1134" s="53" t="n">
        <f aca="false">IF($D$1&lt;=W1134,0,IF($D$1&lt;=X1134,($D$1-W1134)/365,IF($D$1&lt;=Z1134,Y1134,IF($D$1&lt;=AA1134,Y1134+($D$1-Z1134)/365,IF($D$1&lt;=AC1134,(Y1134+AB1134),IF($D$1&lt;=AD1134,(Y1134+AB1134)+($D$1-AC1134)/365,IF($D$1&lt;=AF1134,(Y1134+AB1134+AE1134),AM1134)))))))</f>
        <v>0</v>
      </c>
      <c r="AM1134" s="53" t="n">
        <f aca="false">IF($D$1&lt;=AG1134,(Y1134+AB1134+AE1134)+($D$1-AF1134)/365,IF($D$1&lt;=AI1134,(Y1134+AB1134+AE1134+AH1134),IF($D$1&lt;=AJ1134,(Y1134+AB1134+AE1134+AH1134)+($D$1-AI1134)/365,(Y1134+AB1134+AE1134+AH1134+AK1134))))</f>
        <v>0</v>
      </c>
    </row>
    <row r="1135" customFormat="false" ht="12.75" hidden="false" customHeight="true" outlineLevel="0" collapsed="false">
      <c r="T1135" s="49" t="n">
        <f aca="false">IF(U1135&gt;=V1135,(U1135-V1135),"Fehler!")</f>
        <v>0</v>
      </c>
      <c r="U1135" s="50" t="n">
        <f aca="false">IF(D1135&gt;0,($D$1-D1135)/365,0)</f>
        <v>0</v>
      </c>
      <c r="V1135" s="50" t="n">
        <f aca="false">AL1135</f>
        <v>0</v>
      </c>
      <c r="W1135" s="51"/>
      <c r="X1135" s="51"/>
      <c r="Y1135" s="52" t="n">
        <f aca="false">(X1135-W1135)/365</f>
        <v>0</v>
      </c>
      <c r="Z1135" s="51"/>
      <c r="AA1135" s="51"/>
      <c r="AB1135" s="52" t="n">
        <f aca="false">(AA1135-Z1135)/365</f>
        <v>0</v>
      </c>
      <c r="AC1135" s="51"/>
      <c r="AD1135" s="51"/>
      <c r="AE1135" s="52" t="n">
        <f aca="false">(AD1135-AC1135)/365</f>
        <v>0</v>
      </c>
      <c r="AF1135" s="51"/>
      <c r="AG1135" s="51"/>
      <c r="AH1135" s="52" t="n">
        <f aca="false">(AG1135-AF1135)/365</f>
        <v>0</v>
      </c>
      <c r="AI1135" s="51"/>
      <c r="AJ1135" s="51"/>
      <c r="AK1135" s="52" t="n">
        <f aca="false">(AJ1135-AI1135)/365</f>
        <v>0</v>
      </c>
      <c r="AL1135" s="53" t="n">
        <f aca="false">IF($D$1&lt;=W1135,0,IF($D$1&lt;=X1135,($D$1-W1135)/365,IF($D$1&lt;=Z1135,Y1135,IF($D$1&lt;=AA1135,Y1135+($D$1-Z1135)/365,IF($D$1&lt;=AC1135,(Y1135+AB1135),IF($D$1&lt;=AD1135,(Y1135+AB1135)+($D$1-AC1135)/365,IF($D$1&lt;=AF1135,(Y1135+AB1135+AE1135),AM1135)))))))</f>
        <v>0</v>
      </c>
      <c r="AM1135" s="53" t="n">
        <f aca="false">IF($D$1&lt;=AG1135,(Y1135+AB1135+AE1135)+($D$1-AF1135)/365,IF($D$1&lt;=AI1135,(Y1135+AB1135+AE1135+AH1135),IF($D$1&lt;=AJ1135,(Y1135+AB1135+AE1135+AH1135)+($D$1-AI1135)/365,(Y1135+AB1135+AE1135+AH1135+AK1135))))</f>
        <v>0</v>
      </c>
    </row>
    <row r="1136" customFormat="false" ht="12.75" hidden="false" customHeight="true" outlineLevel="0" collapsed="false">
      <c r="T1136" s="49" t="n">
        <f aca="false">IF(U1136&gt;=V1136,(U1136-V1136),"Fehler!")</f>
        <v>0</v>
      </c>
      <c r="U1136" s="50" t="n">
        <f aca="false">IF(D1136&gt;0,($D$1-D1136)/365,0)</f>
        <v>0</v>
      </c>
      <c r="V1136" s="50" t="n">
        <f aca="false">AL1136</f>
        <v>0</v>
      </c>
      <c r="W1136" s="51"/>
      <c r="X1136" s="51"/>
      <c r="Y1136" s="52" t="n">
        <f aca="false">(X1136-W1136)/365</f>
        <v>0</v>
      </c>
      <c r="Z1136" s="51"/>
      <c r="AA1136" s="51"/>
      <c r="AB1136" s="52" t="n">
        <f aca="false">(AA1136-Z1136)/365</f>
        <v>0</v>
      </c>
      <c r="AC1136" s="51"/>
      <c r="AD1136" s="51"/>
      <c r="AE1136" s="52" t="n">
        <f aca="false">(AD1136-AC1136)/365</f>
        <v>0</v>
      </c>
      <c r="AF1136" s="51"/>
      <c r="AG1136" s="51"/>
      <c r="AH1136" s="52" t="n">
        <f aca="false">(AG1136-AF1136)/365</f>
        <v>0</v>
      </c>
      <c r="AI1136" s="51"/>
      <c r="AJ1136" s="51"/>
      <c r="AK1136" s="52" t="n">
        <f aca="false">(AJ1136-AI1136)/365</f>
        <v>0</v>
      </c>
      <c r="AL1136" s="53" t="n">
        <f aca="false">IF($D$1&lt;=W1136,0,IF($D$1&lt;=X1136,($D$1-W1136)/365,IF($D$1&lt;=Z1136,Y1136,IF($D$1&lt;=AA1136,Y1136+($D$1-Z1136)/365,IF($D$1&lt;=AC1136,(Y1136+AB1136),IF($D$1&lt;=AD1136,(Y1136+AB1136)+($D$1-AC1136)/365,IF($D$1&lt;=AF1136,(Y1136+AB1136+AE1136),AM1136)))))))</f>
        <v>0</v>
      </c>
      <c r="AM1136" s="53" t="n">
        <f aca="false">IF($D$1&lt;=AG1136,(Y1136+AB1136+AE1136)+($D$1-AF1136)/365,IF($D$1&lt;=AI1136,(Y1136+AB1136+AE1136+AH1136),IF($D$1&lt;=AJ1136,(Y1136+AB1136+AE1136+AH1136)+($D$1-AI1136)/365,(Y1136+AB1136+AE1136+AH1136+AK1136))))</f>
        <v>0</v>
      </c>
    </row>
    <row r="1137" customFormat="false" ht="12.75" hidden="false" customHeight="true" outlineLevel="0" collapsed="false">
      <c r="T1137" s="49" t="n">
        <f aca="false">IF(U1137&gt;=V1137,(U1137-V1137),"Fehler!")</f>
        <v>0</v>
      </c>
      <c r="U1137" s="50" t="n">
        <f aca="false">IF(D1137&gt;0,($D$1-D1137)/365,0)</f>
        <v>0</v>
      </c>
      <c r="V1137" s="50" t="n">
        <f aca="false">AL1137</f>
        <v>0</v>
      </c>
      <c r="W1137" s="51"/>
      <c r="X1137" s="51"/>
      <c r="Y1137" s="52" t="n">
        <f aca="false">(X1137-W1137)/365</f>
        <v>0</v>
      </c>
      <c r="Z1137" s="51"/>
      <c r="AA1137" s="51"/>
      <c r="AB1137" s="52" t="n">
        <f aca="false">(AA1137-Z1137)/365</f>
        <v>0</v>
      </c>
      <c r="AC1137" s="51"/>
      <c r="AD1137" s="51"/>
      <c r="AE1137" s="52" t="n">
        <f aca="false">(AD1137-AC1137)/365</f>
        <v>0</v>
      </c>
      <c r="AF1137" s="51"/>
      <c r="AG1137" s="51"/>
      <c r="AH1137" s="52" t="n">
        <f aca="false">(AG1137-AF1137)/365</f>
        <v>0</v>
      </c>
      <c r="AI1137" s="51"/>
      <c r="AJ1137" s="51"/>
      <c r="AK1137" s="52" t="n">
        <f aca="false">(AJ1137-AI1137)/365</f>
        <v>0</v>
      </c>
      <c r="AL1137" s="53" t="n">
        <f aca="false">IF($D$1&lt;=W1137,0,IF($D$1&lt;=X1137,($D$1-W1137)/365,IF($D$1&lt;=Z1137,Y1137,IF($D$1&lt;=AA1137,Y1137+($D$1-Z1137)/365,IF($D$1&lt;=AC1137,(Y1137+AB1137),IF($D$1&lt;=AD1137,(Y1137+AB1137)+($D$1-AC1137)/365,IF($D$1&lt;=AF1137,(Y1137+AB1137+AE1137),AM1137)))))))</f>
        <v>0</v>
      </c>
      <c r="AM1137" s="53" t="n">
        <f aca="false">IF($D$1&lt;=AG1137,(Y1137+AB1137+AE1137)+($D$1-AF1137)/365,IF($D$1&lt;=AI1137,(Y1137+AB1137+AE1137+AH1137),IF($D$1&lt;=AJ1137,(Y1137+AB1137+AE1137+AH1137)+($D$1-AI1137)/365,(Y1137+AB1137+AE1137+AH1137+AK1137))))</f>
        <v>0</v>
      </c>
    </row>
    <row r="1138" customFormat="false" ht="12.75" hidden="false" customHeight="true" outlineLevel="0" collapsed="false">
      <c r="T1138" s="49" t="n">
        <f aca="false">IF(U1138&gt;=V1138,(U1138-V1138),"Fehler!")</f>
        <v>0</v>
      </c>
      <c r="U1138" s="50" t="n">
        <f aca="false">IF(D1138&gt;0,($D$1-D1138)/365,0)</f>
        <v>0</v>
      </c>
      <c r="V1138" s="50" t="n">
        <f aca="false">AL1138</f>
        <v>0</v>
      </c>
      <c r="W1138" s="51"/>
      <c r="X1138" s="51"/>
      <c r="Y1138" s="52" t="n">
        <f aca="false">(X1138-W1138)/365</f>
        <v>0</v>
      </c>
      <c r="Z1138" s="51"/>
      <c r="AA1138" s="51"/>
      <c r="AB1138" s="52" t="n">
        <f aca="false">(AA1138-Z1138)/365</f>
        <v>0</v>
      </c>
      <c r="AC1138" s="51"/>
      <c r="AD1138" s="51"/>
      <c r="AE1138" s="52" t="n">
        <f aca="false">(AD1138-AC1138)/365</f>
        <v>0</v>
      </c>
      <c r="AF1138" s="51"/>
      <c r="AG1138" s="51"/>
      <c r="AH1138" s="52" t="n">
        <f aca="false">(AG1138-AF1138)/365</f>
        <v>0</v>
      </c>
      <c r="AI1138" s="51"/>
      <c r="AJ1138" s="51"/>
      <c r="AK1138" s="52" t="n">
        <f aca="false">(AJ1138-AI1138)/365</f>
        <v>0</v>
      </c>
      <c r="AL1138" s="53" t="n">
        <f aca="false">IF($D$1&lt;=W1138,0,IF($D$1&lt;=X1138,($D$1-W1138)/365,IF($D$1&lt;=Z1138,Y1138,IF($D$1&lt;=AA1138,Y1138+($D$1-Z1138)/365,IF($D$1&lt;=AC1138,(Y1138+AB1138),IF($D$1&lt;=AD1138,(Y1138+AB1138)+($D$1-AC1138)/365,IF($D$1&lt;=AF1138,(Y1138+AB1138+AE1138),AM1138)))))))</f>
        <v>0</v>
      </c>
      <c r="AM1138" s="53" t="n">
        <f aca="false">IF($D$1&lt;=AG1138,(Y1138+AB1138+AE1138)+($D$1-AF1138)/365,IF($D$1&lt;=AI1138,(Y1138+AB1138+AE1138+AH1138),IF($D$1&lt;=AJ1138,(Y1138+AB1138+AE1138+AH1138)+($D$1-AI1138)/365,(Y1138+AB1138+AE1138+AH1138+AK1138))))</f>
        <v>0</v>
      </c>
    </row>
    <row r="1139" customFormat="false" ht="12.75" hidden="false" customHeight="true" outlineLevel="0" collapsed="false">
      <c r="T1139" s="49" t="n">
        <f aca="false">IF(U1139&gt;=V1139,(U1139-V1139),"Fehler!")</f>
        <v>0</v>
      </c>
      <c r="U1139" s="50" t="n">
        <f aca="false">IF(D1139&gt;0,($D$1-D1139)/365,0)</f>
        <v>0</v>
      </c>
      <c r="V1139" s="50" t="n">
        <f aca="false">AL1139</f>
        <v>0</v>
      </c>
      <c r="W1139" s="51"/>
      <c r="X1139" s="51"/>
      <c r="Y1139" s="52" t="n">
        <f aca="false">(X1139-W1139)/365</f>
        <v>0</v>
      </c>
      <c r="Z1139" s="51"/>
      <c r="AA1139" s="51"/>
      <c r="AB1139" s="52" t="n">
        <f aca="false">(AA1139-Z1139)/365</f>
        <v>0</v>
      </c>
      <c r="AC1139" s="51"/>
      <c r="AD1139" s="51"/>
      <c r="AE1139" s="52" t="n">
        <f aca="false">(AD1139-AC1139)/365</f>
        <v>0</v>
      </c>
      <c r="AF1139" s="51"/>
      <c r="AG1139" s="51"/>
      <c r="AH1139" s="52" t="n">
        <f aca="false">(AG1139-AF1139)/365</f>
        <v>0</v>
      </c>
      <c r="AI1139" s="51"/>
      <c r="AJ1139" s="51"/>
      <c r="AK1139" s="52" t="n">
        <f aca="false">(AJ1139-AI1139)/365</f>
        <v>0</v>
      </c>
      <c r="AL1139" s="53" t="n">
        <f aca="false">IF($D$1&lt;=W1139,0,IF($D$1&lt;=X1139,($D$1-W1139)/365,IF($D$1&lt;=Z1139,Y1139,IF($D$1&lt;=AA1139,Y1139+($D$1-Z1139)/365,IF($D$1&lt;=AC1139,(Y1139+AB1139),IF($D$1&lt;=AD1139,(Y1139+AB1139)+($D$1-AC1139)/365,IF($D$1&lt;=AF1139,(Y1139+AB1139+AE1139),AM1139)))))))</f>
        <v>0</v>
      </c>
      <c r="AM1139" s="53" t="n">
        <f aca="false">IF($D$1&lt;=AG1139,(Y1139+AB1139+AE1139)+($D$1-AF1139)/365,IF($D$1&lt;=AI1139,(Y1139+AB1139+AE1139+AH1139),IF($D$1&lt;=AJ1139,(Y1139+AB1139+AE1139+AH1139)+($D$1-AI1139)/365,(Y1139+AB1139+AE1139+AH1139+AK1139))))</f>
        <v>0</v>
      </c>
    </row>
    <row r="1140" customFormat="false" ht="12.75" hidden="false" customHeight="true" outlineLevel="0" collapsed="false">
      <c r="T1140" s="49" t="n">
        <f aca="false">IF(U1140&gt;=V1140,(U1140-V1140),"Fehler!")</f>
        <v>0</v>
      </c>
      <c r="U1140" s="50" t="n">
        <f aca="false">IF(D1140&gt;0,($D$1-D1140)/365,0)</f>
        <v>0</v>
      </c>
      <c r="V1140" s="50" t="n">
        <f aca="false">AL1140</f>
        <v>0</v>
      </c>
      <c r="W1140" s="51"/>
      <c r="X1140" s="51"/>
      <c r="Y1140" s="52" t="n">
        <f aca="false">(X1140-W1140)/365</f>
        <v>0</v>
      </c>
      <c r="Z1140" s="51"/>
      <c r="AA1140" s="51"/>
      <c r="AB1140" s="52" t="n">
        <f aca="false">(AA1140-Z1140)/365</f>
        <v>0</v>
      </c>
      <c r="AC1140" s="51"/>
      <c r="AD1140" s="51"/>
      <c r="AE1140" s="52" t="n">
        <f aca="false">(AD1140-AC1140)/365</f>
        <v>0</v>
      </c>
      <c r="AF1140" s="51"/>
      <c r="AG1140" s="51"/>
      <c r="AH1140" s="52" t="n">
        <f aca="false">(AG1140-AF1140)/365</f>
        <v>0</v>
      </c>
      <c r="AI1140" s="51"/>
      <c r="AJ1140" s="51"/>
      <c r="AK1140" s="52" t="n">
        <f aca="false">(AJ1140-AI1140)/365</f>
        <v>0</v>
      </c>
      <c r="AL1140" s="53" t="n">
        <f aca="false">IF($D$1&lt;=W1140,0,IF($D$1&lt;=X1140,($D$1-W1140)/365,IF($D$1&lt;=Z1140,Y1140,IF($D$1&lt;=AA1140,Y1140+($D$1-Z1140)/365,IF($D$1&lt;=AC1140,(Y1140+AB1140),IF($D$1&lt;=AD1140,(Y1140+AB1140)+($D$1-AC1140)/365,IF($D$1&lt;=AF1140,(Y1140+AB1140+AE1140),AM1140)))))))</f>
        <v>0</v>
      </c>
      <c r="AM1140" s="53" t="n">
        <f aca="false">IF($D$1&lt;=AG1140,(Y1140+AB1140+AE1140)+($D$1-AF1140)/365,IF($D$1&lt;=AI1140,(Y1140+AB1140+AE1140+AH1140),IF($D$1&lt;=AJ1140,(Y1140+AB1140+AE1140+AH1140)+($D$1-AI1140)/365,(Y1140+AB1140+AE1140+AH1140+AK1140))))</f>
        <v>0</v>
      </c>
    </row>
    <row r="1141" customFormat="false" ht="12.75" hidden="false" customHeight="true" outlineLevel="0" collapsed="false">
      <c r="T1141" s="49" t="n">
        <f aca="false">IF(U1141&gt;=V1141,(U1141-V1141),"Fehler!")</f>
        <v>0</v>
      </c>
      <c r="U1141" s="50" t="n">
        <f aca="false">IF(D1141&gt;0,($D$1-D1141)/365,0)</f>
        <v>0</v>
      </c>
      <c r="V1141" s="50" t="n">
        <f aca="false">AL1141</f>
        <v>0</v>
      </c>
      <c r="W1141" s="51"/>
      <c r="X1141" s="51"/>
      <c r="Y1141" s="52" t="n">
        <f aca="false">(X1141-W1141)/365</f>
        <v>0</v>
      </c>
      <c r="Z1141" s="51"/>
      <c r="AA1141" s="51"/>
      <c r="AB1141" s="52" t="n">
        <f aca="false">(AA1141-Z1141)/365</f>
        <v>0</v>
      </c>
      <c r="AC1141" s="51"/>
      <c r="AD1141" s="51"/>
      <c r="AE1141" s="52" t="n">
        <f aca="false">(AD1141-AC1141)/365</f>
        <v>0</v>
      </c>
      <c r="AF1141" s="51"/>
      <c r="AG1141" s="51"/>
      <c r="AH1141" s="52" t="n">
        <f aca="false">(AG1141-AF1141)/365</f>
        <v>0</v>
      </c>
      <c r="AI1141" s="51"/>
      <c r="AJ1141" s="51"/>
      <c r="AK1141" s="52" t="n">
        <f aca="false">(AJ1141-AI1141)/365</f>
        <v>0</v>
      </c>
      <c r="AL1141" s="53" t="n">
        <f aca="false">IF($D$1&lt;=W1141,0,IF($D$1&lt;=X1141,($D$1-W1141)/365,IF($D$1&lt;=Z1141,Y1141,IF($D$1&lt;=AA1141,Y1141+($D$1-Z1141)/365,IF($D$1&lt;=AC1141,(Y1141+AB1141),IF($D$1&lt;=AD1141,(Y1141+AB1141)+($D$1-AC1141)/365,IF($D$1&lt;=AF1141,(Y1141+AB1141+AE1141),AM1141)))))))</f>
        <v>0</v>
      </c>
      <c r="AM1141" s="53" t="n">
        <f aca="false">IF($D$1&lt;=AG1141,(Y1141+AB1141+AE1141)+($D$1-AF1141)/365,IF($D$1&lt;=AI1141,(Y1141+AB1141+AE1141+AH1141),IF($D$1&lt;=AJ1141,(Y1141+AB1141+AE1141+AH1141)+($D$1-AI1141)/365,(Y1141+AB1141+AE1141+AH1141+AK1141))))</f>
        <v>0</v>
      </c>
    </row>
    <row r="1142" customFormat="false" ht="12.75" hidden="false" customHeight="true" outlineLevel="0" collapsed="false">
      <c r="T1142" s="49" t="n">
        <f aca="false">IF(U1142&gt;=V1142,(U1142-V1142),"Fehler!")</f>
        <v>0</v>
      </c>
      <c r="U1142" s="50" t="n">
        <f aca="false">IF(D1142&gt;0,($D$1-D1142)/365,0)</f>
        <v>0</v>
      </c>
      <c r="V1142" s="50" t="n">
        <f aca="false">AL1142</f>
        <v>0</v>
      </c>
      <c r="W1142" s="51"/>
      <c r="X1142" s="51"/>
      <c r="Y1142" s="52" t="n">
        <f aca="false">(X1142-W1142)/365</f>
        <v>0</v>
      </c>
      <c r="Z1142" s="51"/>
      <c r="AA1142" s="51"/>
      <c r="AB1142" s="52" t="n">
        <f aca="false">(AA1142-Z1142)/365</f>
        <v>0</v>
      </c>
      <c r="AC1142" s="51"/>
      <c r="AD1142" s="51"/>
      <c r="AE1142" s="52" t="n">
        <f aca="false">(AD1142-AC1142)/365</f>
        <v>0</v>
      </c>
      <c r="AF1142" s="51"/>
      <c r="AG1142" s="51"/>
      <c r="AH1142" s="52" t="n">
        <f aca="false">(AG1142-AF1142)/365</f>
        <v>0</v>
      </c>
      <c r="AI1142" s="51"/>
      <c r="AJ1142" s="51"/>
      <c r="AK1142" s="52" t="n">
        <f aca="false">(AJ1142-AI1142)/365</f>
        <v>0</v>
      </c>
      <c r="AL1142" s="53" t="n">
        <f aca="false">IF($D$1&lt;=W1142,0,IF($D$1&lt;=X1142,($D$1-W1142)/365,IF($D$1&lt;=Z1142,Y1142,IF($D$1&lt;=AA1142,Y1142+($D$1-Z1142)/365,IF($D$1&lt;=AC1142,(Y1142+AB1142),IF($D$1&lt;=AD1142,(Y1142+AB1142)+($D$1-AC1142)/365,IF($D$1&lt;=AF1142,(Y1142+AB1142+AE1142),AM1142)))))))</f>
        <v>0</v>
      </c>
      <c r="AM1142" s="53" t="n">
        <f aca="false">IF($D$1&lt;=AG1142,(Y1142+AB1142+AE1142)+($D$1-AF1142)/365,IF($D$1&lt;=AI1142,(Y1142+AB1142+AE1142+AH1142),IF($D$1&lt;=AJ1142,(Y1142+AB1142+AE1142+AH1142)+($D$1-AI1142)/365,(Y1142+AB1142+AE1142+AH1142+AK1142))))</f>
        <v>0</v>
      </c>
    </row>
    <row r="1143" customFormat="false" ht="12.75" hidden="false" customHeight="true" outlineLevel="0" collapsed="false">
      <c r="T1143" s="49" t="n">
        <f aca="false">IF(U1143&gt;=V1143,(U1143-V1143),"Fehler!")</f>
        <v>0</v>
      </c>
      <c r="U1143" s="50" t="n">
        <f aca="false">IF(D1143&gt;0,($D$1-D1143)/365,0)</f>
        <v>0</v>
      </c>
      <c r="V1143" s="50" t="n">
        <f aca="false">AL1143</f>
        <v>0</v>
      </c>
      <c r="W1143" s="51"/>
      <c r="X1143" s="51"/>
      <c r="Y1143" s="52" t="n">
        <f aca="false">(X1143-W1143)/365</f>
        <v>0</v>
      </c>
      <c r="Z1143" s="51"/>
      <c r="AA1143" s="51"/>
      <c r="AB1143" s="52" t="n">
        <f aca="false">(AA1143-Z1143)/365</f>
        <v>0</v>
      </c>
      <c r="AC1143" s="51"/>
      <c r="AD1143" s="51"/>
      <c r="AE1143" s="52" t="n">
        <f aca="false">(AD1143-AC1143)/365</f>
        <v>0</v>
      </c>
      <c r="AF1143" s="51"/>
      <c r="AG1143" s="51"/>
      <c r="AH1143" s="52" t="n">
        <f aca="false">(AG1143-AF1143)/365</f>
        <v>0</v>
      </c>
      <c r="AI1143" s="51"/>
      <c r="AJ1143" s="51"/>
      <c r="AK1143" s="52" t="n">
        <f aca="false">(AJ1143-AI1143)/365</f>
        <v>0</v>
      </c>
      <c r="AL1143" s="53" t="n">
        <f aca="false">IF($D$1&lt;=W1143,0,IF($D$1&lt;=X1143,($D$1-W1143)/365,IF($D$1&lt;=Z1143,Y1143,IF($D$1&lt;=AA1143,Y1143+($D$1-Z1143)/365,IF($D$1&lt;=AC1143,(Y1143+AB1143),IF($D$1&lt;=AD1143,(Y1143+AB1143)+($D$1-AC1143)/365,IF($D$1&lt;=AF1143,(Y1143+AB1143+AE1143),AM1143)))))))</f>
        <v>0</v>
      </c>
      <c r="AM1143" s="53" t="n">
        <f aca="false">IF($D$1&lt;=AG1143,(Y1143+AB1143+AE1143)+($D$1-AF1143)/365,IF($D$1&lt;=AI1143,(Y1143+AB1143+AE1143+AH1143),IF($D$1&lt;=AJ1143,(Y1143+AB1143+AE1143+AH1143)+($D$1-AI1143)/365,(Y1143+AB1143+AE1143+AH1143+AK1143))))</f>
        <v>0</v>
      </c>
    </row>
    <row r="1144" customFormat="false" ht="12.75" hidden="false" customHeight="true" outlineLevel="0" collapsed="false">
      <c r="T1144" s="49" t="n">
        <f aca="false">IF(U1144&gt;=V1144,(U1144-V1144),"Fehler!")</f>
        <v>0</v>
      </c>
      <c r="U1144" s="50" t="n">
        <f aca="false">IF(D1144&gt;0,($D$1-D1144)/365,0)</f>
        <v>0</v>
      </c>
      <c r="V1144" s="50" t="n">
        <f aca="false">AL1144</f>
        <v>0</v>
      </c>
      <c r="W1144" s="51"/>
      <c r="X1144" s="51"/>
      <c r="Y1144" s="52" t="n">
        <f aca="false">(X1144-W1144)/365</f>
        <v>0</v>
      </c>
      <c r="Z1144" s="51"/>
      <c r="AA1144" s="51"/>
      <c r="AB1144" s="52" t="n">
        <f aca="false">(AA1144-Z1144)/365</f>
        <v>0</v>
      </c>
      <c r="AC1144" s="51"/>
      <c r="AD1144" s="51"/>
      <c r="AE1144" s="52" t="n">
        <f aca="false">(AD1144-AC1144)/365</f>
        <v>0</v>
      </c>
      <c r="AF1144" s="51"/>
      <c r="AG1144" s="51"/>
      <c r="AH1144" s="52" t="n">
        <f aca="false">(AG1144-AF1144)/365</f>
        <v>0</v>
      </c>
      <c r="AI1144" s="51"/>
      <c r="AJ1144" s="51"/>
      <c r="AK1144" s="52" t="n">
        <f aca="false">(AJ1144-AI1144)/365</f>
        <v>0</v>
      </c>
      <c r="AL1144" s="53" t="n">
        <f aca="false">IF($D$1&lt;=W1144,0,IF($D$1&lt;=X1144,($D$1-W1144)/365,IF($D$1&lt;=Z1144,Y1144,IF($D$1&lt;=AA1144,Y1144+($D$1-Z1144)/365,IF($D$1&lt;=AC1144,(Y1144+AB1144),IF($D$1&lt;=AD1144,(Y1144+AB1144)+($D$1-AC1144)/365,IF($D$1&lt;=AF1144,(Y1144+AB1144+AE1144),AM1144)))))))</f>
        <v>0</v>
      </c>
      <c r="AM1144" s="53" t="n">
        <f aca="false">IF($D$1&lt;=AG1144,(Y1144+AB1144+AE1144)+($D$1-AF1144)/365,IF($D$1&lt;=AI1144,(Y1144+AB1144+AE1144+AH1144),IF($D$1&lt;=AJ1144,(Y1144+AB1144+AE1144+AH1144)+($D$1-AI1144)/365,(Y1144+AB1144+AE1144+AH1144+AK1144))))</f>
        <v>0</v>
      </c>
    </row>
    <row r="1145" customFormat="false" ht="12.75" hidden="false" customHeight="true" outlineLevel="0" collapsed="false">
      <c r="T1145" s="49" t="n">
        <f aca="false">IF(U1145&gt;=V1145,(U1145-V1145),"Fehler!")</f>
        <v>0</v>
      </c>
      <c r="U1145" s="50" t="n">
        <f aca="false">IF(D1145&gt;0,($D$1-D1145)/365,0)</f>
        <v>0</v>
      </c>
      <c r="V1145" s="50" t="n">
        <f aca="false">AL1145</f>
        <v>0</v>
      </c>
      <c r="W1145" s="51"/>
      <c r="X1145" s="51"/>
      <c r="Y1145" s="52" t="n">
        <f aca="false">(X1145-W1145)/365</f>
        <v>0</v>
      </c>
      <c r="Z1145" s="51"/>
      <c r="AA1145" s="51"/>
      <c r="AB1145" s="52" t="n">
        <f aca="false">(AA1145-Z1145)/365</f>
        <v>0</v>
      </c>
      <c r="AC1145" s="51"/>
      <c r="AD1145" s="51"/>
      <c r="AE1145" s="52" t="n">
        <f aca="false">(AD1145-AC1145)/365</f>
        <v>0</v>
      </c>
      <c r="AF1145" s="51"/>
      <c r="AG1145" s="51"/>
      <c r="AH1145" s="52" t="n">
        <f aca="false">(AG1145-AF1145)/365</f>
        <v>0</v>
      </c>
      <c r="AI1145" s="51"/>
      <c r="AJ1145" s="51"/>
      <c r="AK1145" s="52" t="n">
        <f aca="false">(AJ1145-AI1145)/365</f>
        <v>0</v>
      </c>
      <c r="AL1145" s="53" t="n">
        <f aca="false">IF($D$1&lt;=W1145,0,IF($D$1&lt;=X1145,($D$1-W1145)/365,IF($D$1&lt;=Z1145,Y1145,IF($D$1&lt;=AA1145,Y1145+($D$1-Z1145)/365,IF($D$1&lt;=AC1145,(Y1145+AB1145),IF($D$1&lt;=AD1145,(Y1145+AB1145)+($D$1-AC1145)/365,IF($D$1&lt;=AF1145,(Y1145+AB1145+AE1145),AM1145)))))))</f>
        <v>0</v>
      </c>
      <c r="AM1145" s="53" t="n">
        <f aca="false">IF($D$1&lt;=AG1145,(Y1145+AB1145+AE1145)+($D$1-AF1145)/365,IF($D$1&lt;=AI1145,(Y1145+AB1145+AE1145+AH1145),IF($D$1&lt;=AJ1145,(Y1145+AB1145+AE1145+AH1145)+($D$1-AI1145)/365,(Y1145+AB1145+AE1145+AH1145+AK1145))))</f>
        <v>0</v>
      </c>
    </row>
    <row r="1146" customFormat="false" ht="12.75" hidden="false" customHeight="true" outlineLevel="0" collapsed="false">
      <c r="T1146" s="49" t="n">
        <f aca="false">IF(U1146&gt;=V1146,(U1146-V1146),"Fehler!")</f>
        <v>0</v>
      </c>
      <c r="U1146" s="50" t="n">
        <f aca="false">IF(D1146&gt;0,($D$1-D1146)/365,0)</f>
        <v>0</v>
      </c>
      <c r="V1146" s="50" t="n">
        <f aca="false">AL1146</f>
        <v>0</v>
      </c>
      <c r="W1146" s="51"/>
      <c r="X1146" s="51"/>
      <c r="Y1146" s="52" t="n">
        <f aca="false">(X1146-W1146)/365</f>
        <v>0</v>
      </c>
      <c r="Z1146" s="51"/>
      <c r="AA1146" s="51"/>
      <c r="AB1146" s="52" t="n">
        <f aca="false">(AA1146-Z1146)/365</f>
        <v>0</v>
      </c>
      <c r="AC1146" s="51"/>
      <c r="AD1146" s="51"/>
      <c r="AE1146" s="52" t="n">
        <f aca="false">(AD1146-AC1146)/365</f>
        <v>0</v>
      </c>
      <c r="AF1146" s="51"/>
      <c r="AG1146" s="51"/>
      <c r="AH1146" s="52" t="n">
        <f aca="false">(AG1146-AF1146)/365</f>
        <v>0</v>
      </c>
      <c r="AI1146" s="51"/>
      <c r="AJ1146" s="51"/>
      <c r="AK1146" s="52" t="n">
        <f aca="false">(AJ1146-AI1146)/365</f>
        <v>0</v>
      </c>
      <c r="AL1146" s="53" t="n">
        <f aca="false">IF($D$1&lt;=W1146,0,IF($D$1&lt;=X1146,($D$1-W1146)/365,IF($D$1&lt;=Z1146,Y1146,IF($D$1&lt;=AA1146,Y1146+($D$1-Z1146)/365,IF($D$1&lt;=AC1146,(Y1146+AB1146),IF($D$1&lt;=AD1146,(Y1146+AB1146)+($D$1-AC1146)/365,IF($D$1&lt;=AF1146,(Y1146+AB1146+AE1146),AM1146)))))))</f>
        <v>0</v>
      </c>
      <c r="AM1146" s="53" t="n">
        <f aca="false">IF($D$1&lt;=AG1146,(Y1146+AB1146+AE1146)+($D$1-AF1146)/365,IF($D$1&lt;=AI1146,(Y1146+AB1146+AE1146+AH1146),IF($D$1&lt;=AJ1146,(Y1146+AB1146+AE1146+AH1146)+($D$1-AI1146)/365,(Y1146+AB1146+AE1146+AH1146+AK1146))))</f>
        <v>0</v>
      </c>
    </row>
    <row r="1147" customFormat="false" ht="12.75" hidden="false" customHeight="true" outlineLevel="0" collapsed="false">
      <c r="T1147" s="49" t="n">
        <f aca="false">IF(U1147&gt;=V1147,(U1147-V1147),"Fehler!")</f>
        <v>0</v>
      </c>
      <c r="U1147" s="50" t="n">
        <f aca="false">IF(D1147&gt;0,($D$1-D1147)/365,0)</f>
        <v>0</v>
      </c>
      <c r="V1147" s="50" t="n">
        <f aca="false">AL1147</f>
        <v>0</v>
      </c>
      <c r="W1147" s="51"/>
      <c r="X1147" s="51"/>
      <c r="Y1147" s="52" t="n">
        <f aca="false">(X1147-W1147)/365</f>
        <v>0</v>
      </c>
      <c r="Z1147" s="51"/>
      <c r="AA1147" s="51"/>
      <c r="AB1147" s="52" t="n">
        <f aca="false">(AA1147-Z1147)/365</f>
        <v>0</v>
      </c>
      <c r="AC1147" s="51"/>
      <c r="AD1147" s="51"/>
      <c r="AE1147" s="52" t="n">
        <f aca="false">(AD1147-AC1147)/365</f>
        <v>0</v>
      </c>
      <c r="AF1147" s="51"/>
      <c r="AG1147" s="51"/>
      <c r="AH1147" s="52" t="n">
        <f aca="false">(AG1147-AF1147)/365</f>
        <v>0</v>
      </c>
      <c r="AI1147" s="51"/>
      <c r="AJ1147" s="51"/>
      <c r="AK1147" s="52" t="n">
        <f aca="false">(AJ1147-AI1147)/365</f>
        <v>0</v>
      </c>
      <c r="AL1147" s="53" t="n">
        <f aca="false">IF($D$1&lt;=W1147,0,IF($D$1&lt;=X1147,($D$1-W1147)/365,IF($D$1&lt;=Z1147,Y1147,IF($D$1&lt;=AA1147,Y1147+($D$1-Z1147)/365,IF($D$1&lt;=AC1147,(Y1147+AB1147),IF($D$1&lt;=AD1147,(Y1147+AB1147)+($D$1-AC1147)/365,IF($D$1&lt;=AF1147,(Y1147+AB1147+AE1147),AM1147)))))))</f>
        <v>0</v>
      </c>
      <c r="AM1147" s="53" t="n">
        <f aca="false">IF($D$1&lt;=AG1147,(Y1147+AB1147+AE1147)+($D$1-AF1147)/365,IF($D$1&lt;=AI1147,(Y1147+AB1147+AE1147+AH1147),IF($D$1&lt;=AJ1147,(Y1147+AB1147+AE1147+AH1147)+($D$1-AI1147)/365,(Y1147+AB1147+AE1147+AH1147+AK1147))))</f>
        <v>0</v>
      </c>
    </row>
    <row r="1148" customFormat="false" ht="12.75" hidden="false" customHeight="true" outlineLevel="0" collapsed="false">
      <c r="T1148" s="49" t="n">
        <f aca="false">IF(U1148&gt;=V1148,(U1148-V1148),"Fehler!")</f>
        <v>0</v>
      </c>
      <c r="U1148" s="50" t="n">
        <f aca="false">IF(D1148&gt;0,($D$1-D1148)/365,0)</f>
        <v>0</v>
      </c>
      <c r="V1148" s="50" t="n">
        <f aca="false">AL1148</f>
        <v>0</v>
      </c>
      <c r="W1148" s="51"/>
      <c r="X1148" s="51"/>
      <c r="Y1148" s="52" t="n">
        <f aca="false">(X1148-W1148)/365</f>
        <v>0</v>
      </c>
      <c r="Z1148" s="51"/>
      <c r="AA1148" s="51"/>
      <c r="AB1148" s="52" t="n">
        <f aca="false">(AA1148-Z1148)/365</f>
        <v>0</v>
      </c>
      <c r="AC1148" s="51"/>
      <c r="AD1148" s="51"/>
      <c r="AE1148" s="52" t="n">
        <f aca="false">(AD1148-AC1148)/365</f>
        <v>0</v>
      </c>
      <c r="AF1148" s="51"/>
      <c r="AG1148" s="51"/>
      <c r="AH1148" s="52" t="n">
        <f aca="false">(AG1148-AF1148)/365</f>
        <v>0</v>
      </c>
      <c r="AI1148" s="51"/>
      <c r="AJ1148" s="51"/>
      <c r="AK1148" s="52" t="n">
        <f aca="false">(AJ1148-AI1148)/365</f>
        <v>0</v>
      </c>
      <c r="AL1148" s="53" t="n">
        <f aca="false">IF($D$1&lt;=W1148,0,IF($D$1&lt;=X1148,($D$1-W1148)/365,IF($D$1&lt;=Z1148,Y1148,IF($D$1&lt;=AA1148,Y1148+($D$1-Z1148)/365,IF($D$1&lt;=AC1148,(Y1148+AB1148),IF($D$1&lt;=AD1148,(Y1148+AB1148)+($D$1-AC1148)/365,IF($D$1&lt;=AF1148,(Y1148+AB1148+AE1148),AM1148)))))))</f>
        <v>0</v>
      </c>
      <c r="AM1148" s="53" t="n">
        <f aca="false">IF($D$1&lt;=AG1148,(Y1148+AB1148+AE1148)+($D$1-AF1148)/365,IF($D$1&lt;=AI1148,(Y1148+AB1148+AE1148+AH1148),IF($D$1&lt;=AJ1148,(Y1148+AB1148+AE1148+AH1148)+($D$1-AI1148)/365,(Y1148+AB1148+AE1148+AH1148+AK1148))))</f>
        <v>0</v>
      </c>
    </row>
    <row r="1149" customFormat="false" ht="12.75" hidden="false" customHeight="true" outlineLevel="0" collapsed="false">
      <c r="T1149" s="49" t="n">
        <f aca="false">IF(U1149&gt;=V1149,(U1149-V1149),"Fehler!")</f>
        <v>0</v>
      </c>
      <c r="U1149" s="50" t="n">
        <f aca="false">IF(D1149&gt;0,($D$1-D1149)/365,0)</f>
        <v>0</v>
      </c>
      <c r="V1149" s="50" t="n">
        <f aca="false">AL1149</f>
        <v>0</v>
      </c>
      <c r="W1149" s="51"/>
      <c r="X1149" s="51"/>
      <c r="Y1149" s="52" t="n">
        <f aca="false">(X1149-W1149)/365</f>
        <v>0</v>
      </c>
      <c r="Z1149" s="51"/>
      <c r="AA1149" s="51"/>
      <c r="AB1149" s="52" t="n">
        <f aca="false">(AA1149-Z1149)/365</f>
        <v>0</v>
      </c>
      <c r="AC1149" s="51"/>
      <c r="AD1149" s="51"/>
      <c r="AE1149" s="52" t="n">
        <f aca="false">(AD1149-AC1149)/365</f>
        <v>0</v>
      </c>
      <c r="AF1149" s="51"/>
      <c r="AG1149" s="51"/>
      <c r="AH1149" s="52" t="n">
        <f aca="false">(AG1149-AF1149)/365</f>
        <v>0</v>
      </c>
      <c r="AI1149" s="51"/>
      <c r="AJ1149" s="51"/>
      <c r="AK1149" s="52" t="n">
        <f aca="false">(AJ1149-AI1149)/365</f>
        <v>0</v>
      </c>
      <c r="AL1149" s="53" t="n">
        <f aca="false">IF($D$1&lt;=W1149,0,IF($D$1&lt;=X1149,($D$1-W1149)/365,IF($D$1&lt;=Z1149,Y1149,IF($D$1&lt;=AA1149,Y1149+($D$1-Z1149)/365,IF($D$1&lt;=AC1149,(Y1149+AB1149),IF($D$1&lt;=AD1149,(Y1149+AB1149)+($D$1-AC1149)/365,IF($D$1&lt;=AF1149,(Y1149+AB1149+AE1149),AM1149)))))))</f>
        <v>0</v>
      </c>
      <c r="AM1149" s="53" t="n">
        <f aca="false">IF($D$1&lt;=AG1149,(Y1149+AB1149+AE1149)+($D$1-AF1149)/365,IF($D$1&lt;=AI1149,(Y1149+AB1149+AE1149+AH1149),IF($D$1&lt;=AJ1149,(Y1149+AB1149+AE1149+AH1149)+($D$1-AI1149)/365,(Y1149+AB1149+AE1149+AH1149+AK1149))))</f>
        <v>0</v>
      </c>
    </row>
    <row r="1150" customFormat="false" ht="12.75" hidden="false" customHeight="true" outlineLevel="0" collapsed="false">
      <c r="T1150" s="49" t="n">
        <f aca="false">IF(U1150&gt;=V1150,(U1150-V1150),"Fehler!")</f>
        <v>0</v>
      </c>
      <c r="U1150" s="50" t="n">
        <f aca="false">IF(D1150&gt;0,($D$1-D1150)/365,0)</f>
        <v>0</v>
      </c>
      <c r="V1150" s="50" t="n">
        <f aca="false">AL1150</f>
        <v>0</v>
      </c>
      <c r="W1150" s="51"/>
      <c r="X1150" s="51"/>
      <c r="Y1150" s="52" t="n">
        <f aca="false">(X1150-W1150)/365</f>
        <v>0</v>
      </c>
      <c r="Z1150" s="51"/>
      <c r="AA1150" s="51"/>
      <c r="AB1150" s="52" t="n">
        <f aca="false">(AA1150-Z1150)/365</f>
        <v>0</v>
      </c>
      <c r="AC1150" s="51"/>
      <c r="AD1150" s="51"/>
      <c r="AE1150" s="52" t="n">
        <f aca="false">(AD1150-AC1150)/365</f>
        <v>0</v>
      </c>
      <c r="AF1150" s="51"/>
      <c r="AG1150" s="51"/>
      <c r="AH1150" s="52" t="n">
        <f aca="false">(AG1150-AF1150)/365</f>
        <v>0</v>
      </c>
      <c r="AI1150" s="51"/>
      <c r="AJ1150" s="51"/>
      <c r="AK1150" s="52" t="n">
        <f aca="false">(AJ1150-AI1150)/365</f>
        <v>0</v>
      </c>
      <c r="AL1150" s="53" t="n">
        <f aca="false">IF($D$1&lt;=W1150,0,IF($D$1&lt;=X1150,($D$1-W1150)/365,IF($D$1&lt;=Z1150,Y1150,IF($D$1&lt;=AA1150,Y1150+($D$1-Z1150)/365,IF($D$1&lt;=AC1150,(Y1150+AB1150),IF($D$1&lt;=AD1150,(Y1150+AB1150)+($D$1-AC1150)/365,IF($D$1&lt;=AF1150,(Y1150+AB1150+AE1150),AM1150)))))))</f>
        <v>0</v>
      </c>
      <c r="AM1150" s="53" t="n">
        <f aca="false">IF($D$1&lt;=AG1150,(Y1150+AB1150+AE1150)+($D$1-AF1150)/365,IF($D$1&lt;=AI1150,(Y1150+AB1150+AE1150+AH1150),IF($D$1&lt;=AJ1150,(Y1150+AB1150+AE1150+AH1150)+($D$1-AI1150)/365,(Y1150+AB1150+AE1150+AH1150+AK1150))))</f>
        <v>0</v>
      </c>
    </row>
    <row r="1151" customFormat="false" ht="12.75" hidden="false" customHeight="true" outlineLevel="0" collapsed="false">
      <c r="T1151" s="49" t="n">
        <f aca="false">IF(U1151&gt;=V1151,(U1151-V1151),"Fehler!")</f>
        <v>0</v>
      </c>
      <c r="U1151" s="50" t="n">
        <f aca="false">IF(D1151&gt;0,($D$1-D1151)/365,0)</f>
        <v>0</v>
      </c>
      <c r="V1151" s="50" t="n">
        <f aca="false">AL1151</f>
        <v>0</v>
      </c>
      <c r="W1151" s="51"/>
      <c r="X1151" s="51"/>
      <c r="Y1151" s="52" t="n">
        <f aca="false">(X1151-W1151)/365</f>
        <v>0</v>
      </c>
      <c r="Z1151" s="51"/>
      <c r="AA1151" s="51"/>
      <c r="AB1151" s="52" t="n">
        <f aca="false">(AA1151-Z1151)/365</f>
        <v>0</v>
      </c>
      <c r="AC1151" s="51"/>
      <c r="AD1151" s="51"/>
      <c r="AE1151" s="52" t="n">
        <f aca="false">(AD1151-AC1151)/365</f>
        <v>0</v>
      </c>
      <c r="AF1151" s="51"/>
      <c r="AG1151" s="51"/>
      <c r="AH1151" s="52" t="n">
        <f aca="false">(AG1151-AF1151)/365</f>
        <v>0</v>
      </c>
      <c r="AI1151" s="51"/>
      <c r="AJ1151" s="51"/>
      <c r="AK1151" s="52" t="n">
        <f aca="false">(AJ1151-AI1151)/365</f>
        <v>0</v>
      </c>
      <c r="AL1151" s="53" t="n">
        <f aca="false">IF($D$1&lt;=W1151,0,IF($D$1&lt;=X1151,($D$1-W1151)/365,IF($D$1&lt;=Z1151,Y1151,IF($D$1&lt;=AA1151,Y1151+($D$1-Z1151)/365,IF($D$1&lt;=AC1151,(Y1151+AB1151),IF($D$1&lt;=AD1151,(Y1151+AB1151)+($D$1-AC1151)/365,IF($D$1&lt;=AF1151,(Y1151+AB1151+AE1151),AM1151)))))))</f>
        <v>0</v>
      </c>
      <c r="AM1151" s="53" t="n">
        <f aca="false">IF($D$1&lt;=AG1151,(Y1151+AB1151+AE1151)+($D$1-AF1151)/365,IF($D$1&lt;=AI1151,(Y1151+AB1151+AE1151+AH1151),IF($D$1&lt;=AJ1151,(Y1151+AB1151+AE1151+AH1151)+($D$1-AI1151)/365,(Y1151+AB1151+AE1151+AH1151+AK1151))))</f>
        <v>0</v>
      </c>
    </row>
    <row r="1152" customFormat="false" ht="12.75" hidden="false" customHeight="true" outlineLevel="0" collapsed="false">
      <c r="T1152" s="49" t="n">
        <f aca="false">IF(U1152&gt;=V1152,(U1152-V1152),"Fehler!")</f>
        <v>0</v>
      </c>
      <c r="U1152" s="50" t="n">
        <f aca="false">IF(D1152&gt;0,($D$1-D1152)/365,0)</f>
        <v>0</v>
      </c>
      <c r="V1152" s="50" t="n">
        <f aca="false">AL1152</f>
        <v>0</v>
      </c>
      <c r="W1152" s="51"/>
      <c r="X1152" s="51"/>
      <c r="Y1152" s="52" t="n">
        <f aca="false">(X1152-W1152)/365</f>
        <v>0</v>
      </c>
      <c r="Z1152" s="51"/>
      <c r="AA1152" s="51"/>
      <c r="AB1152" s="52" t="n">
        <f aca="false">(AA1152-Z1152)/365</f>
        <v>0</v>
      </c>
      <c r="AC1152" s="51"/>
      <c r="AD1152" s="51"/>
      <c r="AE1152" s="52" t="n">
        <f aca="false">(AD1152-AC1152)/365</f>
        <v>0</v>
      </c>
      <c r="AF1152" s="51"/>
      <c r="AG1152" s="51"/>
      <c r="AH1152" s="52" t="n">
        <f aca="false">(AG1152-AF1152)/365</f>
        <v>0</v>
      </c>
      <c r="AI1152" s="51"/>
      <c r="AJ1152" s="51"/>
      <c r="AK1152" s="52" t="n">
        <f aca="false">(AJ1152-AI1152)/365</f>
        <v>0</v>
      </c>
      <c r="AL1152" s="53" t="n">
        <f aca="false">IF($D$1&lt;=W1152,0,IF($D$1&lt;=X1152,($D$1-W1152)/365,IF($D$1&lt;=Z1152,Y1152,IF($D$1&lt;=AA1152,Y1152+($D$1-Z1152)/365,IF($D$1&lt;=AC1152,(Y1152+AB1152),IF($D$1&lt;=AD1152,(Y1152+AB1152)+($D$1-AC1152)/365,IF($D$1&lt;=AF1152,(Y1152+AB1152+AE1152),AM1152)))))))</f>
        <v>0</v>
      </c>
      <c r="AM1152" s="53" t="n">
        <f aca="false">IF($D$1&lt;=AG1152,(Y1152+AB1152+AE1152)+($D$1-AF1152)/365,IF($D$1&lt;=AI1152,(Y1152+AB1152+AE1152+AH1152),IF($D$1&lt;=AJ1152,(Y1152+AB1152+AE1152+AH1152)+($D$1-AI1152)/365,(Y1152+AB1152+AE1152+AH1152+AK1152))))</f>
        <v>0</v>
      </c>
    </row>
    <row r="1153" customFormat="false" ht="12.75" hidden="false" customHeight="true" outlineLevel="0" collapsed="false">
      <c r="T1153" s="49" t="n">
        <f aca="false">IF(U1153&gt;=V1153,(U1153-V1153),"Fehler!")</f>
        <v>0</v>
      </c>
      <c r="U1153" s="50" t="n">
        <f aca="false">IF(D1153&gt;0,($D$1-D1153)/365,0)</f>
        <v>0</v>
      </c>
      <c r="V1153" s="50" t="n">
        <f aca="false">AL1153</f>
        <v>0</v>
      </c>
      <c r="W1153" s="51"/>
      <c r="X1153" s="51"/>
      <c r="Y1153" s="52" t="n">
        <f aca="false">(X1153-W1153)/365</f>
        <v>0</v>
      </c>
      <c r="Z1153" s="51"/>
      <c r="AA1153" s="51"/>
      <c r="AB1153" s="52" t="n">
        <f aca="false">(AA1153-Z1153)/365</f>
        <v>0</v>
      </c>
      <c r="AC1153" s="51"/>
      <c r="AD1153" s="51"/>
      <c r="AE1153" s="52" t="n">
        <f aca="false">(AD1153-AC1153)/365</f>
        <v>0</v>
      </c>
      <c r="AF1153" s="51"/>
      <c r="AG1153" s="51"/>
      <c r="AH1153" s="52" t="n">
        <f aca="false">(AG1153-AF1153)/365</f>
        <v>0</v>
      </c>
      <c r="AI1153" s="51"/>
      <c r="AJ1153" s="51"/>
      <c r="AK1153" s="52" t="n">
        <f aca="false">(AJ1153-AI1153)/365</f>
        <v>0</v>
      </c>
      <c r="AL1153" s="53" t="n">
        <f aca="false">IF($D$1&lt;=W1153,0,IF($D$1&lt;=X1153,($D$1-W1153)/365,IF($D$1&lt;=Z1153,Y1153,IF($D$1&lt;=AA1153,Y1153+($D$1-Z1153)/365,IF($D$1&lt;=AC1153,(Y1153+AB1153),IF($D$1&lt;=AD1153,(Y1153+AB1153)+($D$1-AC1153)/365,IF($D$1&lt;=AF1153,(Y1153+AB1153+AE1153),AM1153)))))))</f>
        <v>0</v>
      </c>
      <c r="AM1153" s="53" t="n">
        <f aca="false">IF($D$1&lt;=AG1153,(Y1153+AB1153+AE1153)+($D$1-AF1153)/365,IF($D$1&lt;=AI1153,(Y1153+AB1153+AE1153+AH1153),IF($D$1&lt;=AJ1153,(Y1153+AB1153+AE1153+AH1153)+($D$1-AI1153)/365,(Y1153+AB1153+AE1153+AH1153+AK1153))))</f>
        <v>0</v>
      </c>
    </row>
    <row r="1154" customFormat="false" ht="12.75" hidden="false" customHeight="true" outlineLevel="0" collapsed="false">
      <c r="T1154" s="49" t="n">
        <f aca="false">IF(U1154&gt;=V1154,(U1154-V1154),"Fehler!")</f>
        <v>0</v>
      </c>
      <c r="U1154" s="50" t="n">
        <f aca="false">IF(D1154&gt;0,($D$1-D1154)/365,0)</f>
        <v>0</v>
      </c>
      <c r="V1154" s="50" t="n">
        <f aca="false">AL1154</f>
        <v>0</v>
      </c>
      <c r="W1154" s="51"/>
      <c r="X1154" s="51"/>
      <c r="Y1154" s="52" t="n">
        <f aca="false">(X1154-W1154)/365</f>
        <v>0</v>
      </c>
      <c r="Z1154" s="51"/>
      <c r="AA1154" s="51"/>
      <c r="AB1154" s="52" t="n">
        <f aca="false">(AA1154-Z1154)/365</f>
        <v>0</v>
      </c>
      <c r="AC1154" s="51"/>
      <c r="AD1154" s="51"/>
      <c r="AE1154" s="52" t="n">
        <f aca="false">(AD1154-AC1154)/365</f>
        <v>0</v>
      </c>
      <c r="AF1154" s="51"/>
      <c r="AG1154" s="51"/>
      <c r="AH1154" s="52" t="n">
        <f aca="false">(AG1154-AF1154)/365</f>
        <v>0</v>
      </c>
      <c r="AI1154" s="51"/>
      <c r="AJ1154" s="51"/>
      <c r="AK1154" s="52" t="n">
        <f aca="false">(AJ1154-AI1154)/365</f>
        <v>0</v>
      </c>
      <c r="AL1154" s="53" t="n">
        <f aca="false">IF($D$1&lt;=W1154,0,IF($D$1&lt;=X1154,($D$1-W1154)/365,IF($D$1&lt;=Z1154,Y1154,IF($D$1&lt;=AA1154,Y1154+($D$1-Z1154)/365,IF($D$1&lt;=AC1154,(Y1154+AB1154),IF($D$1&lt;=AD1154,(Y1154+AB1154)+($D$1-AC1154)/365,IF($D$1&lt;=AF1154,(Y1154+AB1154+AE1154),AM1154)))))))</f>
        <v>0</v>
      </c>
      <c r="AM1154" s="53" t="n">
        <f aca="false">IF($D$1&lt;=AG1154,(Y1154+AB1154+AE1154)+($D$1-AF1154)/365,IF($D$1&lt;=AI1154,(Y1154+AB1154+AE1154+AH1154),IF($D$1&lt;=AJ1154,(Y1154+AB1154+AE1154+AH1154)+($D$1-AI1154)/365,(Y1154+AB1154+AE1154+AH1154+AK1154))))</f>
        <v>0</v>
      </c>
    </row>
    <row r="1155" customFormat="false" ht="12.75" hidden="false" customHeight="true" outlineLevel="0" collapsed="false">
      <c r="T1155" s="49" t="n">
        <f aca="false">IF(U1155&gt;=V1155,(U1155-V1155),"Fehler!")</f>
        <v>0</v>
      </c>
      <c r="U1155" s="50" t="n">
        <f aca="false">IF(D1155&gt;0,($D$1-D1155)/365,0)</f>
        <v>0</v>
      </c>
      <c r="V1155" s="50" t="n">
        <f aca="false">AL1155</f>
        <v>0</v>
      </c>
      <c r="W1155" s="51"/>
      <c r="X1155" s="51"/>
      <c r="Y1155" s="52" t="n">
        <f aca="false">(X1155-W1155)/365</f>
        <v>0</v>
      </c>
      <c r="Z1155" s="51"/>
      <c r="AA1155" s="51"/>
      <c r="AB1155" s="52" t="n">
        <f aca="false">(AA1155-Z1155)/365</f>
        <v>0</v>
      </c>
      <c r="AC1155" s="51"/>
      <c r="AD1155" s="51"/>
      <c r="AE1155" s="52" t="n">
        <f aca="false">(AD1155-AC1155)/365</f>
        <v>0</v>
      </c>
      <c r="AF1155" s="51"/>
      <c r="AG1155" s="51"/>
      <c r="AH1155" s="52" t="n">
        <f aca="false">(AG1155-AF1155)/365</f>
        <v>0</v>
      </c>
      <c r="AI1155" s="51"/>
      <c r="AJ1155" s="51"/>
      <c r="AK1155" s="52" t="n">
        <f aca="false">(AJ1155-AI1155)/365</f>
        <v>0</v>
      </c>
      <c r="AL1155" s="53" t="n">
        <f aca="false">IF($D$1&lt;=W1155,0,IF($D$1&lt;=X1155,($D$1-W1155)/365,IF($D$1&lt;=Z1155,Y1155,IF($D$1&lt;=AA1155,Y1155+($D$1-Z1155)/365,IF($D$1&lt;=AC1155,(Y1155+AB1155),IF($D$1&lt;=AD1155,(Y1155+AB1155)+($D$1-AC1155)/365,IF($D$1&lt;=AF1155,(Y1155+AB1155+AE1155),AM1155)))))))</f>
        <v>0</v>
      </c>
      <c r="AM1155" s="53" t="n">
        <f aca="false">IF($D$1&lt;=AG1155,(Y1155+AB1155+AE1155)+($D$1-AF1155)/365,IF($D$1&lt;=AI1155,(Y1155+AB1155+AE1155+AH1155),IF($D$1&lt;=AJ1155,(Y1155+AB1155+AE1155+AH1155)+($D$1-AI1155)/365,(Y1155+AB1155+AE1155+AH1155+AK1155))))</f>
        <v>0</v>
      </c>
    </row>
    <row r="1156" customFormat="false" ht="12.75" hidden="false" customHeight="true" outlineLevel="0" collapsed="false">
      <c r="T1156" s="49" t="n">
        <f aca="false">IF(U1156&gt;=V1156,(U1156-V1156),"Fehler!")</f>
        <v>0</v>
      </c>
      <c r="U1156" s="50" t="n">
        <f aca="false">IF(D1156&gt;0,($D$1-D1156)/365,0)</f>
        <v>0</v>
      </c>
      <c r="V1156" s="50" t="n">
        <f aca="false">AL1156</f>
        <v>0</v>
      </c>
      <c r="W1156" s="51"/>
      <c r="X1156" s="51"/>
      <c r="Y1156" s="52" t="n">
        <f aca="false">(X1156-W1156)/365</f>
        <v>0</v>
      </c>
      <c r="Z1156" s="51"/>
      <c r="AA1156" s="51"/>
      <c r="AB1156" s="52" t="n">
        <f aca="false">(AA1156-Z1156)/365</f>
        <v>0</v>
      </c>
      <c r="AC1156" s="51"/>
      <c r="AD1156" s="51"/>
      <c r="AE1156" s="52" t="n">
        <f aca="false">(AD1156-AC1156)/365</f>
        <v>0</v>
      </c>
      <c r="AF1156" s="51"/>
      <c r="AG1156" s="51"/>
      <c r="AH1156" s="52" t="n">
        <f aca="false">(AG1156-AF1156)/365</f>
        <v>0</v>
      </c>
      <c r="AI1156" s="51"/>
      <c r="AJ1156" s="51"/>
      <c r="AK1156" s="52" t="n">
        <f aca="false">(AJ1156-AI1156)/365</f>
        <v>0</v>
      </c>
      <c r="AL1156" s="53" t="n">
        <f aca="false">IF($D$1&lt;=W1156,0,IF($D$1&lt;=X1156,($D$1-W1156)/365,IF($D$1&lt;=Z1156,Y1156,IF($D$1&lt;=AA1156,Y1156+($D$1-Z1156)/365,IF($D$1&lt;=AC1156,(Y1156+AB1156),IF($D$1&lt;=AD1156,(Y1156+AB1156)+($D$1-AC1156)/365,IF($D$1&lt;=AF1156,(Y1156+AB1156+AE1156),AM1156)))))))</f>
        <v>0</v>
      </c>
      <c r="AM1156" s="53" t="n">
        <f aca="false">IF($D$1&lt;=AG1156,(Y1156+AB1156+AE1156)+($D$1-AF1156)/365,IF($D$1&lt;=AI1156,(Y1156+AB1156+AE1156+AH1156),IF($D$1&lt;=AJ1156,(Y1156+AB1156+AE1156+AH1156)+($D$1-AI1156)/365,(Y1156+AB1156+AE1156+AH1156+AK1156))))</f>
        <v>0</v>
      </c>
    </row>
    <row r="1157" customFormat="false" ht="12.75" hidden="false" customHeight="true" outlineLevel="0" collapsed="false">
      <c r="T1157" s="49" t="n">
        <f aca="false">IF(U1157&gt;=V1157,(U1157-V1157),"Fehler!")</f>
        <v>0</v>
      </c>
      <c r="U1157" s="50" t="n">
        <f aca="false">IF(D1157&gt;0,($D$1-D1157)/365,0)</f>
        <v>0</v>
      </c>
      <c r="V1157" s="50" t="n">
        <f aca="false">AL1157</f>
        <v>0</v>
      </c>
      <c r="W1157" s="51"/>
      <c r="X1157" s="51"/>
      <c r="Y1157" s="52" t="n">
        <f aca="false">(X1157-W1157)/365</f>
        <v>0</v>
      </c>
      <c r="Z1157" s="51"/>
      <c r="AA1157" s="51"/>
      <c r="AB1157" s="52" t="n">
        <f aca="false">(AA1157-Z1157)/365</f>
        <v>0</v>
      </c>
      <c r="AC1157" s="51"/>
      <c r="AD1157" s="51"/>
      <c r="AE1157" s="52" t="n">
        <f aca="false">(AD1157-AC1157)/365</f>
        <v>0</v>
      </c>
      <c r="AF1157" s="51"/>
      <c r="AG1157" s="51"/>
      <c r="AH1157" s="52" t="n">
        <f aca="false">(AG1157-AF1157)/365</f>
        <v>0</v>
      </c>
      <c r="AI1157" s="51"/>
      <c r="AJ1157" s="51"/>
      <c r="AK1157" s="52" t="n">
        <f aca="false">(AJ1157-AI1157)/365</f>
        <v>0</v>
      </c>
      <c r="AL1157" s="53" t="n">
        <f aca="false">IF($D$1&lt;=W1157,0,IF($D$1&lt;=X1157,($D$1-W1157)/365,IF($D$1&lt;=Z1157,Y1157,IF($D$1&lt;=AA1157,Y1157+($D$1-Z1157)/365,IF($D$1&lt;=AC1157,(Y1157+AB1157),IF($D$1&lt;=AD1157,(Y1157+AB1157)+($D$1-AC1157)/365,IF($D$1&lt;=AF1157,(Y1157+AB1157+AE1157),AM1157)))))))</f>
        <v>0</v>
      </c>
      <c r="AM1157" s="53" t="n">
        <f aca="false">IF($D$1&lt;=AG1157,(Y1157+AB1157+AE1157)+($D$1-AF1157)/365,IF($D$1&lt;=AI1157,(Y1157+AB1157+AE1157+AH1157),IF($D$1&lt;=AJ1157,(Y1157+AB1157+AE1157+AH1157)+($D$1-AI1157)/365,(Y1157+AB1157+AE1157+AH1157+AK1157))))</f>
        <v>0</v>
      </c>
    </row>
    <row r="1158" customFormat="false" ht="12.75" hidden="false" customHeight="true" outlineLevel="0" collapsed="false">
      <c r="T1158" s="49" t="n">
        <f aca="false">IF(U1158&gt;=V1158,(U1158-V1158),"Fehler!")</f>
        <v>0</v>
      </c>
      <c r="U1158" s="50" t="n">
        <f aca="false">IF(D1158&gt;0,($D$1-D1158)/365,0)</f>
        <v>0</v>
      </c>
      <c r="V1158" s="50" t="n">
        <f aca="false">AL1158</f>
        <v>0</v>
      </c>
      <c r="W1158" s="51"/>
      <c r="X1158" s="51"/>
      <c r="Y1158" s="52" t="n">
        <f aca="false">(X1158-W1158)/365</f>
        <v>0</v>
      </c>
      <c r="Z1158" s="51"/>
      <c r="AA1158" s="51"/>
      <c r="AB1158" s="52" t="n">
        <f aca="false">(AA1158-Z1158)/365</f>
        <v>0</v>
      </c>
      <c r="AC1158" s="51"/>
      <c r="AD1158" s="51"/>
      <c r="AE1158" s="52" t="n">
        <f aca="false">(AD1158-AC1158)/365</f>
        <v>0</v>
      </c>
      <c r="AF1158" s="51"/>
      <c r="AG1158" s="51"/>
      <c r="AH1158" s="52" t="n">
        <f aca="false">(AG1158-AF1158)/365</f>
        <v>0</v>
      </c>
      <c r="AI1158" s="51"/>
      <c r="AJ1158" s="51"/>
      <c r="AK1158" s="52" t="n">
        <f aca="false">(AJ1158-AI1158)/365</f>
        <v>0</v>
      </c>
      <c r="AL1158" s="53" t="n">
        <f aca="false">IF($D$1&lt;=W1158,0,IF($D$1&lt;=X1158,($D$1-W1158)/365,IF($D$1&lt;=Z1158,Y1158,IF($D$1&lt;=AA1158,Y1158+($D$1-Z1158)/365,IF($D$1&lt;=AC1158,(Y1158+AB1158),IF($D$1&lt;=AD1158,(Y1158+AB1158)+($D$1-AC1158)/365,IF($D$1&lt;=AF1158,(Y1158+AB1158+AE1158),AM1158)))))))</f>
        <v>0</v>
      </c>
      <c r="AM1158" s="53" t="n">
        <f aca="false">IF($D$1&lt;=AG1158,(Y1158+AB1158+AE1158)+($D$1-AF1158)/365,IF($D$1&lt;=AI1158,(Y1158+AB1158+AE1158+AH1158),IF($D$1&lt;=AJ1158,(Y1158+AB1158+AE1158+AH1158)+($D$1-AI1158)/365,(Y1158+AB1158+AE1158+AH1158+AK1158))))</f>
        <v>0</v>
      </c>
    </row>
    <row r="1159" customFormat="false" ht="12.75" hidden="false" customHeight="true" outlineLevel="0" collapsed="false">
      <c r="T1159" s="49" t="n">
        <f aca="false">IF(U1159&gt;=V1159,(U1159-V1159),"Fehler!")</f>
        <v>0</v>
      </c>
      <c r="U1159" s="50" t="n">
        <f aca="false">IF(D1159&gt;0,($D$1-D1159)/365,0)</f>
        <v>0</v>
      </c>
      <c r="V1159" s="50" t="n">
        <f aca="false">AL1159</f>
        <v>0</v>
      </c>
      <c r="W1159" s="51"/>
      <c r="X1159" s="51"/>
      <c r="Y1159" s="52" t="n">
        <f aca="false">(X1159-W1159)/365</f>
        <v>0</v>
      </c>
      <c r="Z1159" s="51"/>
      <c r="AA1159" s="51"/>
      <c r="AB1159" s="52" t="n">
        <f aca="false">(AA1159-Z1159)/365</f>
        <v>0</v>
      </c>
      <c r="AC1159" s="51"/>
      <c r="AD1159" s="51"/>
      <c r="AE1159" s="52" t="n">
        <f aca="false">(AD1159-AC1159)/365</f>
        <v>0</v>
      </c>
      <c r="AF1159" s="51"/>
      <c r="AG1159" s="51"/>
      <c r="AH1159" s="52" t="n">
        <f aca="false">(AG1159-AF1159)/365</f>
        <v>0</v>
      </c>
      <c r="AI1159" s="51"/>
      <c r="AJ1159" s="51"/>
      <c r="AK1159" s="52" t="n">
        <f aca="false">(AJ1159-AI1159)/365</f>
        <v>0</v>
      </c>
      <c r="AL1159" s="53" t="n">
        <f aca="false">IF($D$1&lt;=W1159,0,IF($D$1&lt;=X1159,($D$1-W1159)/365,IF($D$1&lt;=Z1159,Y1159,IF($D$1&lt;=AA1159,Y1159+($D$1-Z1159)/365,IF($D$1&lt;=AC1159,(Y1159+AB1159),IF($D$1&lt;=AD1159,(Y1159+AB1159)+($D$1-AC1159)/365,IF($D$1&lt;=AF1159,(Y1159+AB1159+AE1159),AM1159)))))))</f>
        <v>0</v>
      </c>
      <c r="AM1159" s="53" t="n">
        <f aca="false">IF($D$1&lt;=AG1159,(Y1159+AB1159+AE1159)+($D$1-AF1159)/365,IF($D$1&lt;=AI1159,(Y1159+AB1159+AE1159+AH1159),IF($D$1&lt;=AJ1159,(Y1159+AB1159+AE1159+AH1159)+($D$1-AI1159)/365,(Y1159+AB1159+AE1159+AH1159+AK1159))))</f>
        <v>0</v>
      </c>
    </row>
    <row r="1160" customFormat="false" ht="12.75" hidden="false" customHeight="true" outlineLevel="0" collapsed="false">
      <c r="T1160" s="49" t="n">
        <f aca="false">IF(U1160&gt;=V1160,(U1160-V1160),"Fehler!")</f>
        <v>0</v>
      </c>
      <c r="U1160" s="50" t="n">
        <f aca="false">IF(D1160&gt;0,($D$1-D1160)/365,0)</f>
        <v>0</v>
      </c>
      <c r="V1160" s="50" t="n">
        <f aca="false">AL1160</f>
        <v>0</v>
      </c>
      <c r="W1160" s="51"/>
      <c r="X1160" s="51"/>
      <c r="Y1160" s="52" t="n">
        <f aca="false">(X1160-W1160)/365</f>
        <v>0</v>
      </c>
      <c r="Z1160" s="51"/>
      <c r="AA1160" s="51"/>
      <c r="AB1160" s="52" t="n">
        <f aca="false">(AA1160-Z1160)/365</f>
        <v>0</v>
      </c>
      <c r="AC1160" s="51"/>
      <c r="AD1160" s="51"/>
      <c r="AE1160" s="52" t="n">
        <f aca="false">(AD1160-AC1160)/365</f>
        <v>0</v>
      </c>
      <c r="AF1160" s="51"/>
      <c r="AG1160" s="51"/>
      <c r="AH1160" s="52" t="n">
        <f aca="false">(AG1160-AF1160)/365</f>
        <v>0</v>
      </c>
      <c r="AI1160" s="51"/>
      <c r="AJ1160" s="51"/>
      <c r="AK1160" s="52" t="n">
        <f aca="false">(AJ1160-AI1160)/365</f>
        <v>0</v>
      </c>
      <c r="AL1160" s="53" t="n">
        <f aca="false">IF($D$1&lt;=W1160,0,IF($D$1&lt;=X1160,($D$1-W1160)/365,IF($D$1&lt;=Z1160,Y1160,IF($D$1&lt;=AA1160,Y1160+($D$1-Z1160)/365,IF($D$1&lt;=AC1160,(Y1160+AB1160),IF($D$1&lt;=AD1160,(Y1160+AB1160)+($D$1-AC1160)/365,IF($D$1&lt;=AF1160,(Y1160+AB1160+AE1160),AM1160)))))))</f>
        <v>0</v>
      </c>
      <c r="AM1160" s="53" t="n">
        <f aca="false">IF($D$1&lt;=AG1160,(Y1160+AB1160+AE1160)+($D$1-AF1160)/365,IF($D$1&lt;=AI1160,(Y1160+AB1160+AE1160+AH1160),IF($D$1&lt;=AJ1160,(Y1160+AB1160+AE1160+AH1160)+($D$1-AI1160)/365,(Y1160+AB1160+AE1160+AH1160+AK1160))))</f>
        <v>0</v>
      </c>
    </row>
    <row r="1161" customFormat="false" ht="12.75" hidden="false" customHeight="true" outlineLevel="0" collapsed="false">
      <c r="T1161" s="49" t="n">
        <f aca="false">IF(U1161&gt;=V1161,(U1161-V1161),"Fehler!")</f>
        <v>0</v>
      </c>
      <c r="U1161" s="50" t="n">
        <f aca="false">IF(D1161&gt;0,($D$1-D1161)/365,0)</f>
        <v>0</v>
      </c>
      <c r="V1161" s="50" t="n">
        <f aca="false">AL1161</f>
        <v>0</v>
      </c>
      <c r="W1161" s="51"/>
      <c r="X1161" s="51"/>
      <c r="Y1161" s="52" t="n">
        <f aca="false">(X1161-W1161)/365</f>
        <v>0</v>
      </c>
      <c r="Z1161" s="51"/>
      <c r="AA1161" s="51"/>
      <c r="AB1161" s="52" t="n">
        <f aca="false">(AA1161-Z1161)/365</f>
        <v>0</v>
      </c>
      <c r="AC1161" s="51"/>
      <c r="AD1161" s="51"/>
      <c r="AE1161" s="52" t="n">
        <f aca="false">(AD1161-AC1161)/365</f>
        <v>0</v>
      </c>
      <c r="AF1161" s="51"/>
      <c r="AG1161" s="51"/>
      <c r="AH1161" s="52" t="n">
        <f aca="false">(AG1161-AF1161)/365</f>
        <v>0</v>
      </c>
      <c r="AI1161" s="51"/>
      <c r="AJ1161" s="51"/>
      <c r="AK1161" s="52" t="n">
        <f aca="false">(AJ1161-AI1161)/365</f>
        <v>0</v>
      </c>
      <c r="AL1161" s="53" t="n">
        <f aca="false">IF($D$1&lt;=W1161,0,IF($D$1&lt;=X1161,($D$1-W1161)/365,IF($D$1&lt;=Z1161,Y1161,IF($D$1&lt;=AA1161,Y1161+($D$1-Z1161)/365,IF($D$1&lt;=AC1161,(Y1161+AB1161),IF($D$1&lt;=AD1161,(Y1161+AB1161)+($D$1-AC1161)/365,IF($D$1&lt;=AF1161,(Y1161+AB1161+AE1161),AM1161)))))))</f>
        <v>0</v>
      </c>
      <c r="AM1161" s="53" t="n">
        <f aca="false">IF($D$1&lt;=AG1161,(Y1161+AB1161+AE1161)+($D$1-AF1161)/365,IF($D$1&lt;=AI1161,(Y1161+AB1161+AE1161+AH1161),IF($D$1&lt;=AJ1161,(Y1161+AB1161+AE1161+AH1161)+($D$1-AI1161)/365,(Y1161+AB1161+AE1161+AH1161+AK1161))))</f>
        <v>0</v>
      </c>
    </row>
    <row r="1162" customFormat="false" ht="12.75" hidden="false" customHeight="true" outlineLevel="0" collapsed="false">
      <c r="T1162" s="49" t="n">
        <f aca="false">IF(U1162&gt;=V1162,(U1162-V1162),"Fehler!")</f>
        <v>0</v>
      </c>
      <c r="U1162" s="50" t="n">
        <f aca="false">IF(D1162&gt;0,($D$1-D1162)/365,0)</f>
        <v>0</v>
      </c>
      <c r="V1162" s="50" t="n">
        <f aca="false">AL1162</f>
        <v>0</v>
      </c>
      <c r="W1162" s="51"/>
      <c r="X1162" s="51"/>
      <c r="Y1162" s="52" t="n">
        <f aca="false">(X1162-W1162)/365</f>
        <v>0</v>
      </c>
      <c r="Z1162" s="51"/>
      <c r="AA1162" s="51"/>
      <c r="AB1162" s="52" t="n">
        <f aca="false">(AA1162-Z1162)/365</f>
        <v>0</v>
      </c>
      <c r="AC1162" s="51"/>
      <c r="AD1162" s="51"/>
      <c r="AE1162" s="52" t="n">
        <f aca="false">(AD1162-AC1162)/365</f>
        <v>0</v>
      </c>
      <c r="AF1162" s="51"/>
      <c r="AG1162" s="51"/>
      <c r="AH1162" s="52" t="n">
        <f aca="false">(AG1162-AF1162)/365</f>
        <v>0</v>
      </c>
      <c r="AI1162" s="51"/>
      <c r="AJ1162" s="51"/>
      <c r="AK1162" s="52" t="n">
        <f aca="false">(AJ1162-AI1162)/365</f>
        <v>0</v>
      </c>
      <c r="AL1162" s="53" t="n">
        <f aca="false">IF($D$1&lt;=W1162,0,IF($D$1&lt;=X1162,($D$1-W1162)/365,IF($D$1&lt;=Z1162,Y1162,IF($D$1&lt;=AA1162,Y1162+($D$1-Z1162)/365,IF($D$1&lt;=AC1162,(Y1162+AB1162),IF($D$1&lt;=AD1162,(Y1162+AB1162)+($D$1-AC1162)/365,IF($D$1&lt;=AF1162,(Y1162+AB1162+AE1162),AM1162)))))))</f>
        <v>0</v>
      </c>
      <c r="AM1162" s="53" t="n">
        <f aca="false">IF($D$1&lt;=AG1162,(Y1162+AB1162+AE1162)+($D$1-AF1162)/365,IF($D$1&lt;=AI1162,(Y1162+AB1162+AE1162+AH1162),IF($D$1&lt;=AJ1162,(Y1162+AB1162+AE1162+AH1162)+($D$1-AI1162)/365,(Y1162+AB1162+AE1162+AH1162+AK1162))))</f>
        <v>0</v>
      </c>
    </row>
    <row r="1163" customFormat="false" ht="12.75" hidden="false" customHeight="true" outlineLevel="0" collapsed="false">
      <c r="T1163" s="49" t="n">
        <f aca="false">IF(U1163&gt;=V1163,(U1163-V1163),"Fehler!")</f>
        <v>0</v>
      </c>
      <c r="U1163" s="50" t="n">
        <f aca="false">IF(D1163&gt;0,($D$1-D1163)/365,0)</f>
        <v>0</v>
      </c>
      <c r="V1163" s="50" t="n">
        <f aca="false">AL1163</f>
        <v>0</v>
      </c>
      <c r="W1163" s="51"/>
      <c r="X1163" s="51"/>
      <c r="Y1163" s="52" t="n">
        <f aca="false">(X1163-W1163)/365</f>
        <v>0</v>
      </c>
      <c r="Z1163" s="51"/>
      <c r="AA1163" s="51"/>
      <c r="AB1163" s="52" t="n">
        <f aca="false">(AA1163-Z1163)/365</f>
        <v>0</v>
      </c>
      <c r="AC1163" s="51"/>
      <c r="AD1163" s="51"/>
      <c r="AE1163" s="52" t="n">
        <f aca="false">(AD1163-AC1163)/365</f>
        <v>0</v>
      </c>
      <c r="AF1163" s="51"/>
      <c r="AG1163" s="51"/>
      <c r="AH1163" s="52" t="n">
        <f aca="false">(AG1163-AF1163)/365</f>
        <v>0</v>
      </c>
      <c r="AI1163" s="51"/>
      <c r="AJ1163" s="51"/>
      <c r="AK1163" s="52" t="n">
        <f aca="false">(AJ1163-AI1163)/365</f>
        <v>0</v>
      </c>
      <c r="AL1163" s="53" t="n">
        <f aca="false">IF($D$1&lt;=W1163,0,IF($D$1&lt;=X1163,($D$1-W1163)/365,IF($D$1&lt;=Z1163,Y1163,IF($D$1&lt;=AA1163,Y1163+($D$1-Z1163)/365,IF($D$1&lt;=AC1163,(Y1163+AB1163),IF($D$1&lt;=AD1163,(Y1163+AB1163)+($D$1-AC1163)/365,IF($D$1&lt;=AF1163,(Y1163+AB1163+AE1163),AM1163)))))))</f>
        <v>0</v>
      </c>
      <c r="AM1163" s="53" t="n">
        <f aca="false">IF($D$1&lt;=AG1163,(Y1163+AB1163+AE1163)+($D$1-AF1163)/365,IF($D$1&lt;=AI1163,(Y1163+AB1163+AE1163+AH1163),IF($D$1&lt;=AJ1163,(Y1163+AB1163+AE1163+AH1163)+($D$1-AI1163)/365,(Y1163+AB1163+AE1163+AH1163+AK1163))))</f>
        <v>0</v>
      </c>
    </row>
    <row r="1164" customFormat="false" ht="12.75" hidden="false" customHeight="true" outlineLevel="0" collapsed="false">
      <c r="T1164" s="49" t="n">
        <f aca="false">IF(U1164&gt;=V1164,(U1164-V1164),"Fehler!")</f>
        <v>0</v>
      </c>
      <c r="U1164" s="50" t="n">
        <f aca="false">IF(D1164&gt;0,($D$1-D1164)/365,0)</f>
        <v>0</v>
      </c>
      <c r="V1164" s="50" t="n">
        <f aca="false">AL1164</f>
        <v>0</v>
      </c>
      <c r="W1164" s="51"/>
      <c r="X1164" s="51"/>
      <c r="Y1164" s="52" t="n">
        <f aca="false">(X1164-W1164)/365</f>
        <v>0</v>
      </c>
      <c r="Z1164" s="51"/>
      <c r="AA1164" s="51"/>
      <c r="AB1164" s="52" t="n">
        <f aca="false">(AA1164-Z1164)/365</f>
        <v>0</v>
      </c>
      <c r="AC1164" s="51"/>
      <c r="AD1164" s="51"/>
      <c r="AE1164" s="52" t="n">
        <f aca="false">(AD1164-AC1164)/365</f>
        <v>0</v>
      </c>
      <c r="AF1164" s="51"/>
      <c r="AG1164" s="51"/>
      <c r="AH1164" s="52" t="n">
        <f aca="false">(AG1164-AF1164)/365</f>
        <v>0</v>
      </c>
      <c r="AI1164" s="51"/>
      <c r="AJ1164" s="51"/>
      <c r="AK1164" s="52" t="n">
        <f aca="false">(AJ1164-AI1164)/365</f>
        <v>0</v>
      </c>
      <c r="AL1164" s="53" t="n">
        <f aca="false">IF($D$1&lt;=W1164,0,IF($D$1&lt;=X1164,($D$1-W1164)/365,IF($D$1&lt;=Z1164,Y1164,IF($D$1&lt;=AA1164,Y1164+($D$1-Z1164)/365,IF($D$1&lt;=AC1164,(Y1164+AB1164),IF($D$1&lt;=AD1164,(Y1164+AB1164)+($D$1-AC1164)/365,IF($D$1&lt;=AF1164,(Y1164+AB1164+AE1164),AM1164)))))))</f>
        <v>0</v>
      </c>
      <c r="AM1164" s="53" t="n">
        <f aca="false">IF($D$1&lt;=AG1164,(Y1164+AB1164+AE1164)+($D$1-AF1164)/365,IF($D$1&lt;=AI1164,(Y1164+AB1164+AE1164+AH1164),IF($D$1&lt;=AJ1164,(Y1164+AB1164+AE1164+AH1164)+($D$1-AI1164)/365,(Y1164+AB1164+AE1164+AH1164+AK1164))))</f>
        <v>0</v>
      </c>
    </row>
    <row r="1165" customFormat="false" ht="12.75" hidden="false" customHeight="true" outlineLevel="0" collapsed="false">
      <c r="T1165" s="49" t="n">
        <f aca="false">IF(U1165&gt;=V1165,(U1165-V1165),"Fehler!")</f>
        <v>0</v>
      </c>
      <c r="U1165" s="50" t="n">
        <f aca="false">IF(D1165&gt;0,($D$1-D1165)/365,0)</f>
        <v>0</v>
      </c>
      <c r="V1165" s="50" t="n">
        <f aca="false">AL1165</f>
        <v>0</v>
      </c>
      <c r="W1165" s="51"/>
      <c r="X1165" s="51"/>
      <c r="Y1165" s="52" t="n">
        <f aca="false">(X1165-W1165)/365</f>
        <v>0</v>
      </c>
      <c r="Z1165" s="51"/>
      <c r="AA1165" s="51"/>
      <c r="AB1165" s="52" t="n">
        <f aca="false">(AA1165-Z1165)/365</f>
        <v>0</v>
      </c>
      <c r="AC1165" s="51"/>
      <c r="AD1165" s="51"/>
      <c r="AE1165" s="52" t="n">
        <f aca="false">(AD1165-AC1165)/365</f>
        <v>0</v>
      </c>
      <c r="AF1165" s="51"/>
      <c r="AG1165" s="51"/>
      <c r="AH1165" s="52" t="n">
        <f aca="false">(AG1165-AF1165)/365</f>
        <v>0</v>
      </c>
      <c r="AI1165" s="51"/>
      <c r="AJ1165" s="51"/>
      <c r="AK1165" s="52" t="n">
        <f aca="false">(AJ1165-AI1165)/365</f>
        <v>0</v>
      </c>
      <c r="AL1165" s="53" t="n">
        <f aca="false">IF($D$1&lt;=W1165,0,IF($D$1&lt;=X1165,($D$1-W1165)/365,IF($D$1&lt;=Z1165,Y1165,IF($D$1&lt;=AA1165,Y1165+($D$1-Z1165)/365,IF($D$1&lt;=AC1165,(Y1165+AB1165),IF($D$1&lt;=AD1165,(Y1165+AB1165)+($D$1-AC1165)/365,IF($D$1&lt;=AF1165,(Y1165+AB1165+AE1165),AM1165)))))))</f>
        <v>0</v>
      </c>
      <c r="AM1165" s="53" t="n">
        <f aca="false">IF($D$1&lt;=AG1165,(Y1165+AB1165+AE1165)+($D$1-AF1165)/365,IF($D$1&lt;=AI1165,(Y1165+AB1165+AE1165+AH1165),IF($D$1&lt;=AJ1165,(Y1165+AB1165+AE1165+AH1165)+($D$1-AI1165)/365,(Y1165+AB1165+AE1165+AH1165+AK1165))))</f>
        <v>0</v>
      </c>
    </row>
    <row r="1166" customFormat="false" ht="12.75" hidden="false" customHeight="true" outlineLevel="0" collapsed="false">
      <c r="T1166" s="49" t="n">
        <f aca="false">IF(U1166&gt;=V1166,(U1166-V1166),"Fehler!")</f>
        <v>0</v>
      </c>
      <c r="U1166" s="50" t="n">
        <f aca="false">IF(D1166&gt;0,($D$1-D1166)/365,0)</f>
        <v>0</v>
      </c>
      <c r="V1166" s="50" t="n">
        <f aca="false">AL1166</f>
        <v>0</v>
      </c>
      <c r="W1166" s="51"/>
      <c r="X1166" s="51"/>
      <c r="Y1166" s="52" t="n">
        <f aca="false">(X1166-W1166)/365</f>
        <v>0</v>
      </c>
      <c r="Z1166" s="51"/>
      <c r="AA1166" s="51"/>
      <c r="AB1166" s="52" t="n">
        <f aca="false">(AA1166-Z1166)/365</f>
        <v>0</v>
      </c>
      <c r="AC1166" s="51"/>
      <c r="AD1166" s="51"/>
      <c r="AE1166" s="52" t="n">
        <f aca="false">(AD1166-AC1166)/365</f>
        <v>0</v>
      </c>
      <c r="AF1166" s="51"/>
      <c r="AG1166" s="51"/>
      <c r="AH1166" s="52" t="n">
        <f aca="false">(AG1166-AF1166)/365</f>
        <v>0</v>
      </c>
      <c r="AI1166" s="51"/>
      <c r="AJ1166" s="51"/>
      <c r="AK1166" s="52" t="n">
        <f aca="false">(AJ1166-AI1166)/365</f>
        <v>0</v>
      </c>
      <c r="AL1166" s="53" t="n">
        <f aca="false">IF($D$1&lt;=W1166,0,IF($D$1&lt;=X1166,($D$1-W1166)/365,IF($D$1&lt;=Z1166,Y1166,IF($D$1&lt;=AA1166,Y1166+($D$1-Z1166)/365,IF($D$1&lt;=AC1166,(Y1166+AB1166),IF($D$1&lt;=AD1166,(Y1166+AB1166)+($D$1-AC1166)/365,IF($D$1&lt;=AF1166,(Y1166+AB1166+AE1166),AM1166)))))))</f>
        <v>0</v>
      </c>
      <c r="AM1166" s="53" t="n">
        <f aca="false">IF($D$1&lt;=AG1166,(Y1166+AB1166+AE1166)+($D$1-AF1166)/365,IF($D$1&lt;=AI1166,(Y1166+AB1166+AE1166+AH1166),IF($D$1&lt;=AJ1166,(Y1166+AB1166+AE1166+AH1166)+($D$1-AI1166)/365,(Y1166+AB1166+AE1166+AH1166+AK1166))))</f>
        <v>0</v>
      </c>
    </row>
    <row r="1167" customFormat="false" ht="12.75" hidden="false" customHeight="true" outlineLevel="0" collapsed="false">
      <c r="T1167" s="49" t="n">
        <f aca="false">IF(U1167&gt;=V1167,(U1167-V1167),"Fehler!")</f>
        <v>0</v>
      </c>
      <c r="U1167" s="50" t="n">
        <f aca="false">IF(D1167&gt;0,($D$1-D1167)/365,0)</f>
        <v>0</v>
      </c>
      <c r="V1167" s="50" t="n">
        <f aca="false">AL1167</f>
        <v>0</v>
      </c>
      <c r="W1167" s="51"/>
      <c r="X1167" s="51"/>
      <c r="Y1167" s="52" t="n">
        <f aca="false">(X1167-W1167)/365</f>
        <v>0</v>
      </c>
      <c r="Z1167" s="51"/>
      <c r="AA1167" s="51"/>
      <c r="AB1167" s="52" t="n">
        <f aca="false">(AA1167-Z1167)/365</f>
        <v>0</v>
      </c>
      <c r="AC1167" s="51"/>
      <c r="AD1167" s="51"/>
      <c r="AE1167" s="52" t="n">
        <f aca="false">(AD1167-AC1167)/365</f>
        <v>0</v>
      </c>
      <c r="AF1167" s="51"/>
      <c r="AG1167" s="51"/>
      <c r="AH1167" s="52" t="n">
        <f aca="false">(AG1167-AF1167)/365</f>
        <v>0</v>
      </c>
      <c r="AI1167" s="51"/>
      <c r="AJ1167" s="51"/>
      <c r="AK1167" s="52" t="n">
        <f aca="false">(AJ1167-AI1167)/365</f>
        <v>0</v>
      </c>
      <c r="AL1167" s="53" t="n">
        <f aca="false">IF($D$1&lt;=W1167,0,IF($D$1&lt;=X1167,($D$1-W1167)/365,IF($D$1&lt;=Z1167,Y1167,IF($D$1&lt;=AA1167,Y1167+($D$1-Z1167)/365,IF($D$1&lt;=AC1167,(Y1167+AB1167),IF($D$1&lt;=AD1167,(Y1167+AB1167)+($D$1-AC1167)/365,IF($D$1&lt;=AF1167,(Y1167+AB1167+AE1167),AM1167)))))))</f>
        <v>0</v>
      </c>
      <c r="AM1167" s="53" t="n">
        <f aca="false">IF($D$1&lt;=AG1167,(Y1167+AB1167+AE1167)+($D$1-AF1167)/365,IF($D$1&lt;=AI1167,(Y1167+AB1167+AE1167+AH1167),IF($D$1&lt;=AJ1167,(Y1167+AB1167+AE1167+AH1167)+($D$1-AI1167)/365,(Y1167+AB1167+AE1167+AH1167+AK1167))))</f>
        <v>0</v>
      </c>
    </row>
    <row r="1168" customFormat="false" ht="12.75" hidden="false" customHeight="true" outlineLevel="0" collapsed="false">
      <c r="T1168" s="49" t="n">
        <f aca="false">IF(U1168&gt;=V1168,(U1168-V1168),"Fehler!")</f>
        <v>0</v>
      </c>
      <c r="U1168" s="50" t="n">
        <f aca="false">IF(D1168&gt;0,($D$1-D1168)/365,0)</f>
        <v>0</v>
      </c>
      <c r="V1168" s="50" t="n">
        <f aca="false">AL1168</f>
        <v>0</v>
      </c>
      <c r="W1168" s="51"/>
      <c r="X1168" s="51"/>
      <c r="Y1168" s="52" t="n">
        <f aca="false">(X1168-W1168)/365</f>
        <v>0</v>
      </c>
      <c r="Z1168" s="51"/>
      <c r="AA1168" s="51"/>
      <c r="AB1168" s="52" t="n">
        <f aca="false">(AA1168-Z1168)/365</f>
        <v>0</v>
      </c>
      <c r="AC1168" s="51"/>
      <c r="AD1168" s="51"/>
      <c r="AE1168" s="52" t="n">
        <f aca="false">(AD1168-AC1168)/365</f>
        <v>0</v>
      </c>
      <c r="AF1168" s="51"/>
      <c r="AG1168" s="51"/>
      <c r="AH1168" s="52" t="n">
        <f aca="false">(AG1168-AF1168)/365</f>
        <v>0</v>
      </c>
      <c r="AI1168" s="51"/>
      <c r="AJ1168" s="51"/>
      <c r="AK1168" s="52" t="n">
        <f aca="false">(AJ1168-AI1168)/365</f>
        <v>0</v>
      </c>
      <c r="AL1168" s="53" t="n">
        <f aca="false">IF($D$1&lt;=W1168,0,IF($D$1&lt;=X1168,($D$1-W1168)/365,IF($D$1&lt;=Z1168,Y1168,IF($D$1&lt;=AA1168,Y1168+($D$1-Z1168)/365,IF($D$1&lt;=AC1168,(Y1168+AB1168),IF($D$1&lt;=AD1168,(Y1168+AB1168)+($D$1-AC1168)/365,IF($D$1&lt;=AF1168,(Y1168+AB1168+AE1168),AM1168)))))))</f>
        <v>0</v>
      </c>
      <c r="AM1168" s="53" t="n">
        <f aca="false">IF($D$1&lt;=AG1168,(Y1168+AB1168+AE1168)+($D$1-AF1168)/365,IF($D$1&lt;=AI1168,(Y1168+AB1168+AE1168+AH1168),IF($D$1&lt;=AJ1168,(Y1168+AB1168+AE1168+AH1168)+($D$1-AI1168)/365,(Y1168+AB1168+AE1168+AH1168+AK1168))))</f>
        <v>0</v>
      </c>
    </row>
    <row r="1169" customFormat="false" ht="12.75" hidden="false" customHeight="true" outlineLevel="0" collapsed="false">
      <c r="T1169" s="49" t="n">
        <f aca="false">IF(U1169&gt;=V1169,(U1169-V1169),"Fehler!")</f>
        <v>0</v>
      </c>
      <c r="U1169" s="50" t="n">
        <f aca="false">IF(D1169&gt;0,($D$1-D1169)/365,0)</f>
        <v>0</v>
      </c>
      <c r="V1169" s="50" t="n">
        <f aca="false">AL1169</f>
        <v>0</v>
      </c>
      <c r="W1169" s="51"/>
      <c r="X1169" s="51"/>
      <c r="Y1169" s="52" t="n">
        <f aca="false">(X1169-W1169)/365</f>
        <v>0</v>
      </c>
      <c r="Z1169" s="51"/>
      <c r="AA1169" s="51"/>
      <c r="AB1169" s="52" t="n">
        <f aca="false">(AA1169-Z1169)/365</f>
        <v>0</v>
      </c>
      <c r="AC1169" s="51"/>
      <c r="AD1169" s="51"/>
      <c r="AE1169" s="52" t="n">
        <f aca="false">(AD1169-AC1169)/365</f>
        <v>0</v>
      </c>
      <c r="AF1169" s="51"/>
      <c r="AG1169" s="51"/>
      <c r="AH1169" s="52" t="n">
        <f aca="false">(AG1169-AF1169)/365</f>
        <v>0</v>
      </c>
      <c r="AI1169" s="51"/>
      <c r="AJ1169" s="51"/>
      <c r="AK1169" s="52" t="n">
        <f aca="false">(AJ1169-AI1169)/365</f>
        <v>0</v>
      </c>
      <c r="AL1169" s="53" t="n">
        <f aca="false">IF($D$1&lt;=W1169,0,IF($D$1&lt;=X1169,($D$1-W1169)/365,IF($D$1&lt;=Z1169,Y1169,IF($D$1&lt;=AA1169,Y1169+($D$1-Z1169)/365,IF($D$1&lt;=AC1169,(Y1169+AB1169),IF($D$1&lt;=AD1169,(Y1169+AB1169)+($D$1-AC1169)/365,IF($D$1&lt;=AF1169,(Y1169+AB1169+AE1169),AM1169)))))))</f>
        <v>0</v>
      </c>
      <c r="AM1169" s="53" t="n">
        <f aca="false">IF($D$1&lt;=AG1169,(Y1169+AB1169+AE1169)+($D$1-AF1169)/365,IF($D$1&lt;=AI1169,(Y1169+AB1169+AE1169+AH1169),IF($D$1&lt;=AJ1169,(Y1169+AB1169+AE1169+AH1169)+($D$1-AI1169)/365,(Y1169+AB1169+AE1169+AH1169+AK1169))))</f>
        <v>0</v>
      </c>
    </row>
    <row r="1170" customFormat="false" ht="12.75" hidden="false" customHeight="true" outlineLevel="0" collapsed="false">
      <c r="T1170" s="49" t="n">
        <f aca="false">IF(U1170&gt;=V1170,(U1170-V1170),"Fehler!")</f>
        <v>0</v>
      </c>
      <c r="U1170" s="50" t="n">
        <f aca="false">IF(D1170&gt;0,($D$1-D1170)/365,0)</f>
        <v>0</v>
      </c>
      <c r="V1170" s="50" t="n">
        <f aca="false">AL1170</f>
        <v>0</v>
      </c>
      <c r="W1170" s="51"/>
      <c r="X1170" s="51"/>
      <c r="Y1170" s="52" t="n">
        <f aca="false">(X1170-W1170)/365</f>
        <v>0</v>
      </c>
      <c r="Z1170" s="51"/>
      <c r="AA1170" s="51"/>
      <c r="AB1170" s="52" t="n">
        <f aca="false">(AA1170-Z1170)/365</f>
        <v>0</v>
      </c>
      <c r="AC1170" s="51"/>
      <c r="AD1170" s="51"/>
      <c r="AE1170" s="52" t="n">
        <f aca="false">(AD1170-AC1170)/365</f>
        <v>0</v>
      </c>
      <c r="AF1170" s="51"/>
      <c r="AG1170" s="51"/>
      <c r="AH1170" s="52" t="n">
        <f aca="false">(AG1170-AF1170)/365</f>
        <v>0</v>
      </c>
      <c r="AI1170" s="51"/>
      <c r="AJ1170" s="51"/>
      <c r="AK1170" s="52" t="n">
        <f aca="false">(AJ1170-AI1170)/365</f>
        <v>0</v>
      </c>
      <c r="AL1170" s="53" t="n">
        <f aca="false">IF($D$1&lt;=W1170,0,IF($D$1&lt;=X1170,($D$1-W1170)/365,IF($D$1&lt;=Z1170,Y1170,IF($D$1&lt;=AA1170,Y1170+($D$1-Z1170)/365,IF($D$1&lt;=AC1170,(Y1170+AB1170),IF($D$1&lt;=AD1170,(Y1170+AB1170)+($D$1-AC1170)/365,IF($D$1&lt;=AF1170,(Y1170+AB1170+AE1170),AM1170)))))))</f>
        <v>0</v>
      </c>
      <c r="AM1170" s="53" t="n">
        <f aca="false">IF($D$1&lt;=AG1170,(Y1170+AB1170+AE1170)+($D$1-AF1170)/365,IF($D$1&lt;=AI1170,(Y1170+AB1170+AE1170+AH1170),IF($D$1&lt;=AJ1170,(Y1170+AB1170+AE1170+AH1170)+($D$1-AI1170)/365,(Y1170+AB1170+AE1170+AH1170+AK1170))))</f>
        <v>0</v>
      </c>
    </row>
    <row r="1171" customFormat="false" ht="12.75" hidden="false" customHeight="true" outlineLevel="0" collapsed="false">
      <c r="T1171" s="49" t="n">
        <f aca="false">IF(U1171&gt;=V1171,(U1171-V1171),"Fehler!")</f>
        <v>0</v>
      </c>
      <c r="U1171" s="50" t="n">
        <f aca="false">IF(D1171&gt;0,($D$1-D1171)/365,0)</f>
        <v>0</v>
      </c>
      <c r="V1171" s="50" t="n">
        <f aca="false">AL1171</f>
        <v>0</v>
      </c>
      <c r="W1171" s="51"/>
      <c r="X1171" s="51"/>
      <c r="Y1171" s="52" t="n">
        <f aca="false">(X1171-W1171)/365</f>
        <v>0</v>
      </c>
      <c r="Z1171" s="51"/>
      <c r="AA1171" s="51"/>
      <c r="AB1171" s="52" t="n">
        <f aca="false">(AA1171-Z1171)/365</f>
        <v>0</v>
      </c>
      <c r="AC1171" s="51"/>
      <c r="AD1171" s="51"/>
      <c r="AE1171" s="52" t="n">
        <f aca="false">(AD1171-AC1171)/365</f>
        <v>0</v>
      </c>
      <c r="AF1171" s="51"/>
      <c r="AG1171" s="51"/>
      <c r="AH1171" s="52" t="n">
        <f aca="false">(AG1171-AF1171)/365</f>
        <v>0</v>
      </c>
      <c r="AI1171" s="51"/>
      <c r="AJ1171" s="51"/>
      <c r="AK1171" s="52" t="n">
        <f aca="false">(AJ1171-AI1171)/365</f>
        <v>0</v>
      </c>
      <c r="AL1171" s="53" t="n">
        <f aca="false">IF($D$1&lt;=W1171,0,IF($D$1&lt;=X1171,($D$1-W1171)/365,IF($D$1&lt;=Z1171,Y1171,IF($D$1&lt;=AA1171,Y1171+($D$1-Z1171)/365,IF($D$1&lt;=AC1171,(Y1171+AB1171),IF($D$1&lt;=AD1171,(Y1171+AB1171)+($D$1-AC1171)/365,IF($D$1&lt;=AF1171,(Y1171+AB1171+AE1171),AM1171)))))))</f>
        <v>0</v>
      </c>
      <c r="AM1171" s="53" t="n">
        <f aca="false">IF($D$1&lt;=AG1171,(Y1171+AB1171+AE1171)+($D$1-AF1171)/365,IF($D$1&lt;=AI1171,(Y1171+AB1171+AE1171+AH1171),IF($D$1&lt;=AJ1171,(Y1171+AB1171+AE1171+AH1171)+($D$1-AI1171)/365,(Y1171+AB1171+AE1171+AH1171+AK1171))))</f>
        <v>0</v>
      </c>
    </row>
    <row r="1172" customFormat="false" ht="12.75" hidden="false" customHeight="true" outlineLevel="0" collapsed="false">
      <c r="T1172" s="49" t="n">
        <f aca="false">IF(U1172&gt;=V1172,(U1172-V1172),"Fehler!")</f>
        <v>0</v>
      </c>
      <c r="U1172" s="50" t="n">
        <f aca="false">IF(D1172&gt;0,($D$1-D1172)/365,0)</f>
        <v>0</v>
      </c>
      <c r="V1172" s="50" t="n">
        <f aca="false">AL1172</f>
        <v>0</v>
      </c>
      <c r="W1172" s="51"/>
      <c r="X1172" s="51"/>
      <c r="Y1172" s="52" t="n">
        <f aca="false">(X1172-W1172)/365</f>
        <v>0</v>
      </c>
      <c r="Z1172" s="51"/>
      <c r="AA1172" s="51"/>
      <c r="AB1172" s="52" t="n">
        <f aca="false">(AA1172-Z1172)/365</f>
        <v>0</v>
      </c>
      <c r="AC1172" s="51"/>
      <c r="AD1172" s="51"/>
      <c r="AE1172" s="52" t="n">
        <f aca="false">(AD1172-AC1172)/365</f>
        <v>0</v>
      </c>
      <c r="AF1172" s="51"/>
      <c r="AG1172" s="51"/>
      <c r="AH1172" s="52" t="n">
        <f aca="false">(AG1172-AF1172)/365</f>
        <v>0</v>
      </c>
      <c r="AI1172" s="51"/>
      <c r="AJ1172" s="51"/>
      <c r="AK1172" s="52" t="n">
        <f aca="false">(AJ1172-AI1172)/365</f>
        <v>0</v>
      </c>
      <c r="AL1172" s="53" t="n">
        <f aca="false">IF($D$1&lt;=W1172,0,IF($D$1&lt;=X1172,($D$1-W1172)/365,IF($D$1&lt;=Z1172,Y1172,IF($D$1&lt;=AA1172,Y1172+($D$1-Z1172)/365,IF($D$1&lt;=AC1172,(Y1172+AB1172),IF($D$1&lt;=AD1172,(Y1172+AB1172)+($D$1-AC1172)/365,IF($D$1&lt;=AF1172,(Y1172+AB1172+AE1172),AM1172)))))))</f>
        <v>0</v>
      </c>
      <c r="AM1172" s="53" t="n">
        <f aca="false">IF($D$1&lt;=AG1172,(Y1172+AB1172+AE1172)+($D$1-AF1172)/365,IF($D$1&lt;=AI1172,(Y1172+AB1172+AE1172+AH1172),IF($D$1&lt;=AJ1172,(Y1172+AB1172+AE1172+AH1172)+($D$1-AI1172)/365,(Y1172+AB1172+AE1172+AH1172+AK1172))))</f>
        <v>0</v>
      </c>
    </row>
    <row r="1173" customFormat="false" ht="12.75" hidden="false" customHeight="true" outlineLevel="0" collapsed="false">
      <c r="T1173" s="49" t="n">
        <f aca="false">IF(U1173&gt;=V1173,(U1173-V1173),"Fehler!")</f>
        <v>0</v>
      </c>
      <c r="U1173" s="50" t="n">
        <f aca="false">IF(D1173&gt;0,($D$1-D1173)/365,0)</f>
        <v>0</v>
      </c>
      <c r="V1173" s="50" t="n">
        <f aca="false">AL1173</f>
        <v>0</v>
      </c>
      <c r="W1173" s="51"/>
      <c r="X1173" s="51"/>
      <c r="Y1173" s="52" t="n">
        <f aca="false">(X1173-W1173)/365</f>
        <v>0</v>
      </c>
      <c r="Z1173" s="51"/>
      <c r="AA1173" s="51"/>
      <c r="AB1173" s="52" t="n">
        <f aca="false">(AA1173-Z1173)/365</f>
        <v>0</v>
      </c>
      <c r="AC1173" s="51"/>
      <c r="AD1173" s="51"/>
      <c r="AE1173" s="52" t="n">
        <f aca="false">(AD1173-AC1173)/365</f>
        <v>0</v>
      </c>
      <c r="AF1173" s="51"/>
      <c r="AG1173" s="51"/>
      <c r="AH1173" s="52" t="n">
        <f aca="false">(AG1173-AF1173)/365</f>
        <v>0</v>
      </c>
      <c r="AI1173" s="51"/>
      <c r="AJ1173" s="51"/>
      <c r="AK1173" s="52" t="n">
        <f aca="false">(AJ1173-AI1173)/365</f>
        <v>0</v>
      </c>
      <c r="AL1173" s="53" t="n">
        <f aca="false">IF($D$1&lt;=W1173,0,IF($D$1&lt;=X1173,($D$1-W1173)/365,IF($D$1&lt;=Z1173,Y1173,IF($D$1&lt;=AA1173,Y1173+($D$1-Z1173)/365,IF($D$1&lt;=AC1173,(Y1173+AB1173),IF($D$1&lt;=AD1173,(Y1173+AB1173)+($D$1-AC1173)/365,IF($D$1&lt;=AF1173,(Y1173+AB1173+AE1173),AM1173)))))))</f>
        <v>0</v>
      </c>
      <c r="AM1173" s="53" t="n">
        <f aca="false">IF($D$1&lt;=AG1173,(Y1173+AB1173+AE1173)+($D$1-AF1173)/365,IF($D$1&lt;=AI1173,(Y1173+AB1173+AE1173+AH1173),IF($D$1&lt;=AJ1173,(Y1173+AB1173+AE1173+AH1173)+($D$1-AI1173)/365,(Y1173+AB1173+AE1173+AH1173+AK1173))))</f>
        <v>0</v>
      </c>
    </row>
    <row r="1174" customFormat="false" ht="12.75" hidden="false" customHeight="true" outlineLevel="0" collapsed="false">
      <c r="T1174" s="49" t="n">
        <f aca="false">IF(U1174&gt;=V1174,(U1174-V1174),"Fehler!")</f>
        <v>0</v>
      </c>
      <c r="U1174" s="50" t="n">
        <f aca="false">IF(D1174&gt;0,($D$1-D1174)/365,0)</f>
        <v>0</v>
      </c>
      <c r="V1174" s="50" t="n">
        <f aca="false">AL1174</f>
        <v>0</v>
      </c>
      <c r="W1174" s="51"/>
      <c r="X1174" s="51"/>
      <c r="Y1174" s="52" t="n">
        <f aca="false">(X1174-W1174)/365</f>
        <v>0</v>
      </c>
      <c r="Z1174" s="51"/>
      <c r="AA1174" s="51"/>
      <c r="AB1174" s="52" t="n">
        <f aca="false">(AA1174-Z1174)/365</f>
        <v>0</v>
      </c>
      <c r="AC1174" s="51"/>
      <c r="AD1174" s="51"/>
      <c r="AE1174" s="52" t="n">
        <f aca="false">(AD1174-AC1174)/365</f>
        <v>0</v>
      </c>
      <c r="AF1174" s="51"/>
      <c r="AG1174" s="51"/>
      <c r="AH1174" s="52" t="n">
        <f aca="false">(AG1174-AF1174)/365</f>
        <v>0</v>
      </c>
      <c r="AI1174" s="51"/>
      <c r="AJ1174" s="51"/>
      <c r="AK1174" s="52" t="n">
        <f aca="false">(AJ1174-AI1174)/365</f>
        <v>0</v>
      </c>
      <c r="AL1174" s="53" t="n">
        <f aca="false">IF($D$1&lt;=W1174,0,IF($D$1&lt;=X1174,($D$1-W1174)/365,IF($D$1&lt;=Z1174,Y1174,IF($D$1&lt;=AA1174,Y1174+($D$1-Z1174)/365,IF($D$1&lt;=AC1174,(Y1174+AB1174),IF($D$1&lt;=AD1174,(Y1174+AB1174)+($D$1-AC1174)/365,IF($D$1&lt;=AF1174,(Y1174+AB1174+AE1174),AM1174)))))))</f>
        <v>0</v>
      </c>
      <c r="AM1174" s="53" t="n">
        <f aca="false">IF($D$1&lt;=AG1174,(Y1174+AB1174+AE1174)+($D$1-AF1174)/365,IF($D$1&lt;=AI1174,(Y1174+AB1174+AE1174+AH1174),IF($D$1&lt;=AJ1174,(Y1174+AB1174+AE1174+AH1174)+($D$1-AI1174)/365,(Y1174+AB1174+AE1174+AH1174+AK1174))))</f>
        <v>0</v>
      </c>
    </row>
    <row r="1175" customFormat="false" ht="12.75" hidden="false" customHeight="true" outlineLevel="0" collapsed="false">
      <c r="T1175" s="49" t="n">
        <f aca="false">IF(U1175&gt;=V1175,(U1175-V1175),"Fehler!")</f>
        <v>0</v>
      </c>
      <c r="U1175" s="50" t="n">
        <f aca="false">IF(D1175&gt;0,($D$1-D1175)/365,0)</f>
        <v>0</v>
      </c>
      <c r="V1175" s="50" t="n">
        <f aca="false">AL1175</f>
        <v>0</v>
      </c>
      <c r="W1175" s="51"/>
      <c r="X1175" s="51"/>
      <c r="Y1175" s="52" t="n">
        <f aca="false">(X1175-W1175)/365</f>
        <v>0</v>
      </c>
      <c r="Z1175" s="51"/>
      <c r="AA1175" s="51"/>
      <c r="AB1175" s="52" t="n">
        <f aca="false">(AA1175-Z1175)/365</f>
        <v>0</v>
      </c>
      <c r="AC1175" s="51"/>
      <c r="AD1175" s="51"/>
      <c r="AE1175" s="52" t="n">
        <f aca="false">(AD1175-AC1175)/365</f>
        <v>0</v>
      </c>
      <c r="AF1175" s="51"/>
      <c r="AG1175" s="51"/>
      <c r="AH1175" s="52" t="n">
        <f aca="false">(AG1175-AF1175)/365</f>
        <v>0</v>
      </c>
      <c r="AI1175" s="51"/>
      <c r="AJ1175" s="51"/>
      <c r="AK1175" s="52" t="n">
        <f aca="false">(AJ1175-AI1175)/365</f>
        <v>0</v>
      </c>
      <c r="AL1175" s="53" t="n">
        <f aca="false">IF($D$1&lt;=W1175,0,IF($D$1&lt;=X1175,($D$1-W1175)/365,IF($D$1&lt;=Z1175,Y1175,IF($D$1&lt;=AA1175,Y1175+($D$1-Z1175)/365,IF($D$1&lt;=AC1175,(Y1175+AB1175),IF($D$1&lt;=AD1175,(Y1175+AB1175)+($D$1-AC1175)/365,IF($D$1&lt;=AF1175,(Y1175+AB1175+AE1175),AM1175)))))))</f>
        <v>0</v>
      </c>
      <c r="AM1175" s="53" t="n">
        <f aca="false">IF($D$1&lt;=AG1175,(Y1175+AB1175+AE1175)+($D$1-AF1175)/365,IF($D$1&lt;=AI1175,(Y1175+AB1175+AE1175+AH1175),IF($D$1&lt;=AJ1175,(Y1175+AB1175+AE1175+AH1175)+($D$1-AI1175)/365,(Y1175+AB1175+AE1175+AH1175+AK1175))))</f>
        <v>0</v>
      </c>
    </row>
    <row r="1176" customFormat="false" ht="12.75" hidden="false" customHeight="true" outlineLevel="0" collapsed="false">
      <c r="T1176" s="49" t="n">
        <f aca="false">IF(U1176&gt;=V1176,(U1176-V1176),"Fehler!")</f>
        <v>0</v>
      </c>
      <c r="U1176" s="50" t="n">
        <f aca="false">IF(D1176&gt;0,($D$1-D1176)/365,0)</f>
        <v>0</v>
      </c>
      <c r="V1176" s="50" t="n">
        <f aca="false">AL1176</f>
        <v>0</v>
      </c>
      <c r="W1176" s="51"/>
      <c r="X1176" s="51"/>
      <c r="Y1176" s="52" t="n">
        <f aca="false">(X1176-W1176)/365</f>
        <v>0</v>
      </c>
      <c r="Z1176" s="51"/>
      <c r="AA1176" s="51"/>
      <c r="AB1176" s="52" t="n">
        <f aca="false">(AA1176-Z1176)/365</f>
        <v>0</v>
      </c>
      <c r="AC1176" s="51"/>
      <c r="AD1176" s="51"/>
      <c r="AE1176" s="52" t="n">
        <f aca="false">(AD1176-AC1176)/365</f>
        <v>0</v>
      </c>
      <c r="AF1176" s="51"/>
      <c r="AG1176" s="51"/>
      <c r="AH1176" s="52" t="n">
        <f aca="false">(AG1176-AF1176)/365</f>
        <v>0</v>
      </c>
      <c r="AI1176" s="51"/>
      <c r="AJ1176" s="51"/>
      <c r="AK1176" s="52" t="n">
        <f aca="false">(AJ1176-AI1176)/365</f>
        <v>0</v>
      </c>
      <c r="AL1176" s="53" t="n">
        <f aca="false">IF($D$1&lt;=W1176,0,IF($D$1&lt;=X1176,($D$1-W1176)/365,IF($D$1&lt;=Z1176,Y1176,IF($D$1&lt;=AA1176,Y1176+($D$1-Z1176)/365,IF($D$1&lt;=AC1176,(Y1176+AB1176),IF($D$1&lt;=AD1176,(Y1176+AB1176)+($D$1-AC1176)/365,IF($D$1&lt;=AF1176,(Y1176+AB1176+AE1176),AM1176)))))))</f>
        <v>0</v>
      </c>
      <c r="AM1176" s="53" t="n">
        <f aca="false">IF($D$1&lt;=AG1176,(Y1176+AB1176+AE1176)+($D$1-AF1176)/365,IF($D$1&lt;=AI1176,(Y1176+AB1176+AE1176+AH1176),IF($D$1&lt;=AJ1176,(Y1176+AB1176+AE1176+AH1176)+($D$1-AI1176)/365,(Y1176+AB1176+AE1176+AH1176+AK1176))))</f>
        <v>0</v>
      </c>
    </row>
    <row r="1177" customFormat="false" ht="12.75" hidden="false" customHeight="true" outlineLevel="0" collapsed="false">
      <c r="T1177" s="49" t="n">
        <f aca="false">IF(U1177&gt;=V1177,(U1177-V1177),"Fehler!")</f>
        <v>0</v>
      </c>
      <c r="U1177" s="50" t="n">
        <f aca="false">IF(D1177&gt;0,($D$1-D1177)/365,0)</f>
        <v>0</v>
      </c>
      <c r="V1177" s="50" t="n">
        <f aca="false">AL1177</f>
        <v>0</v>
      </c>
      <c r="W1177" s="51"/>
      <c r="X1177" s="51"/>
      <c r="Y1177" s="52" t="n">
        <f aca="false">(X1177-W1177)/365</f>
        <v>0</v>
      </c>
      <c r="Z1177" s="51"/>
      <c r="AA1177" s="51"/>
      <c r="AB1177" s="52" t="n">
        <f aca="false">(AA1177-Z1177)/365</f>
        <v>0</v>
      </c>
      <c r="AC1177" s="51"/>
      <c r="AD1177" s="51"/>
      <c r="AE1177" s="52" t="n">
        <f aca="false">(AD1177-AC1177)/365</f>
        <v>0</v>
      </c>
      <c r="AF1177" s="51"/>
      <c r="AG1177" s="51"/>
      <c r="AH1177" s="52" t="n">
        <f aca="false">(AG1177-AF1177)/365</f>
        <v>0</v>
      </c>
      <c r="AI1177" s="51"/>
      <c r="AJ1177" s="51"/>
      <c r="AK1177" s="52" t="n">
        <f aca="false">(AJ1177-AI1177)/365</f>
        <v>0</v>
      </c>
      <c r="AL1177" s="53" t="n">
        <f aca="false">IF($D$1&lt;=W1177,0,IF($D$1&lt;=X1177,($D$1-W1177)/365,IF($D$1&lt;=Z1177,Y1177,IF($D$1&lt;=AA1177,Y1177+($D$1-Z1177)/365,IF($D$1&lt;=AC1177,(Y1177+AB1177),IF($D$1&lt;=AD1177,(Y1177+AB1177)+($D$1-AC1177)/365,IF($D$1&lt;=AF1177,(Y1177+AB1177+AE1177),AM1177)))))))</f>
        <v>0</v>
      </c>
      <c r="AM1177" s="53" t="n">
        <f aca="false">IF($D$1&lt;=AG1177,(Y1177+AB1177+AE1177)+($D$1-AF1177)/365,IF($D$1&lt;=AI1177,(Y1177+AB1177+AE1177+AH1177),IF($D$1&lt;=AJ1177,(Y1177+AB1177+AE1177+AH1177)+($D$1-AI1177)/365,(Y1177+AB1177+AE1177+AH1177+AK1177))))</f>
        <v>0</v>
      </c>
    </row>
    <row r="1178" customFormat="false" ht="12.75" hidden="false" customHeight="true" outlineLevel="0" collapsed="false">
      <c r="T1178" s="49" t="n">
        <f aca="false">IF(U1178&gt;=V1178,(U1178-V1178),"Fehler!")</f>
        <v>0</v>
      </c>
      <c r="U1178" s="50" t="n">
        <f aca="false">IF(D1178&gt;0,($D$1-D1178)/365,0)</f>
        <v>0</v>
      </c>
      <c r="V1178" s="50" t="n">
        <f aca="false">AL1178</f>
        <v>0</v>
      </c>
      <c r="W1178" s="51"/>
      <c r="X1178" s="51"/>
      <c r="Y1178" s="52" t="n">
        <f aca="false">(X1178-W1178)/365</f>
        <v>0</v>
      </c>
      <c r="Z1178" s="51"/>
      <c r="AA1178" s="51"/>
      <c r="AB1178" s="52" t="n">
        <f aca="false">(AA1178-Z1178)/365</f>
        <v>0</v>
      </c>
      <c r="AC1178" s="51"/>
      <c r="AD1178" s="51"/>
      <c r="AE1178" s="52" t="n">
        <f aca="false">(AD1178-AC1178)/365</f>
        <v>0</v>
      </c>
      <c r="AF1178" s="51"/>
      <c r="AG1178" s="51"/>
      <c r="AH1178" s="52" t="n">
        <f aca="false">(AG1178-AF1178)/365</f>
        <v>0</v>
      </c>
      <c r="AI1178" s="51"/>
      <c r="AJ1178" s="51"/>
      <c r="AK1178" s="52" t="n">
        <f aca="false">(AJ1178-AI1178)/365</f>
        <v>0</v>
      </c>
      <c r="AL1178" s="53" t="n">
        <f aca="false">IF($D$1&lt;=W1178,0,IF($D$1&lt;=X1178,($D$1-W1178)/365,IF($D$1&lt;=Z1178,Y1178,IF($D$1&lt;=AA1178,Y1178+($D$1-Z1178)/365,IF($D$1&lt;=AC1178,(Y1178+AB1178),IF($D$1&lt;=AD1178,(Y1178+AB1178)+($D$1-AC1178)/365,IF($D$1&lt;=AF1178,(Y1178+AB1178+AE1178),AM1178)))))))</f>
        <v>0</v>
      </c>
      <c r="AM1178" s="53" t="n">
        <f aca="false">IF($D$1&lt;=AG1178,(Y1178+AB1178+AE1178)+($D$1-AF1178)/365,IF($D$1&lt;=AI1178,(Y1178+AB1178+AE1178+AH1178),IF($D$1&lt;=AJ1178,(Y1178+AB1178+AE1178+AH1178)+($D$1-AI1178)/365,(Y1178+AB1178+AE1178+AH1178+AK1178))))</f>
        <v>0</v>
      </c>
    </row>
    <row r="1179" customFormat="false" ht="12.75" hidden="false" customHeight="true" outlineLevel="0" collapsed="false">
      <c r="T1179" s="49" t="n">
        <f aca="false">IF(U1179&gt;=V1179,(U1179-V1179),"Fehler!")</f>
        <v>0</v>
      </c>
      <c r="U1179" s="50" t="n">
        <f aca="false">IF(D1179&gt;0,($D$1-D1179)/365,0)</f>
        <v>0</v>
      </c>
      <c r="V1179" s="50" t="n">
        <f aca="false">AL1179</f>
        <v>0</v>
      </c>
      <c r="W1179" s="51"/>
      <c r="X1179" s="51"/>
      <c r="Y1179" s="52" t="n">
        <f aca="false">(X1179-W1179)/365</f>
        <v>0</v>
      </c>
      <c r="Z1179" s="51"/>
      <c r="AA1179" s="51"/>
      <c r="AB1179" s="52" t="n">
        <f aca="false">(AA1179-Z1179)/365</f>
        <v>0</v>
      </c>
      <c r="AC1179" s="51"/>
      <c r="AD1179" s="51"/>
      <c r="AE1179" s="52" t="n">
        <f aca="false">(AD1179-AC1179)/365</f>
        <v>0</v>
      </c>
      <c r="AF1179" s="51"/>
      <c r="AG1179" s="51"/>
      <c r="AH1179" s="52" t="n">
        <f aca="false">(AG1179-AF1179)/365</f>
        <v>0</v>
      </c>
      <c r="AI1179" s="51"/>
      <c r="AJ1179" s="51"/>
      <c r="AK1179" s="52" t="n">
        <f aca="false">(AJ1179-AI1179)/365</f>
        <v>0</v>
      </c>
      <c r="AL1179" s="53" t="n">
        <f aca="false">IF($D$1&lt;=W1179,0,IF($D$1&lt;=X1179,($D$1-W1179)/365,IF($D$1&lt;=Z1179,Y1179,IF($D$1&lt;=AA1179,Y1179+($D$1-Z1179)/365,IF($D$1&lt;=AC1179,(Y1179+AB1179),IF($D$1&lt;=AD1179,(Y1179+AB1179)+($D$1-AC1179)/365,IF($D$1&lt;=AF1179,(Y1179+AB1179+AE1179),AM1179)))))))</f>
        <v>0</v>
      </c>
      <c r="AM1179" s="53" t="n">
        <f aca="false">IF($D$1&lt;=AG1179,(Y1179+AB1179+AE1179)+($D$1-AF1179)/365,IF($D$1&lt;=AI1179,(Y1179+AB1179+AE1179+AH1179),IF($D$1&lt;=AJ1179,(Y1179+AB1179+AE1179+AH1179)+($D$1-AI1179)/365,(Y1179+AB1179+AE1179+AH1179+AK1179))))</f>
        <v>0</v>
      </c>
    </row>
    <row r="1180" customFormat="false" ht="12.75" hidden="false" customHeight="true" outlineLevel="0" collapsed="false">
      <c r="T1180" s="49" t="n">
        <f aca="false">IF(U1180&gt;=V1180,(U1180-V1180),"Fehler!")</f>
        <v>0</v>
      </c>
      <c r="U1180" s="50" t="n">
        <f aca="false">IF(D1180&gt;0,($D$1-D1180)/365,0)</f>
        <v>0</v>
      </c>
      <c r="V1180" s="50" t="n">
        <f aca="false">AL1180</f>
        <v>0</v>
      </c>
      <c r="W1180" s="51"/>
      <c r="X1180" s="51"/>
      <c r="Y1180" s="52" t="n">
        <f aca="false">(X1180-W1180)/365</f>
        <v>0</v>
      </c>
      <c r="Z1180" s="51"/>
      <c r="AA1180" s="51"/>
      <c r="AB1180" s="52" t="n">
        <f aca="false">(AA1180-Z1180)/365</f>
        <v>0</v>
      </c>
      <c r="AC1180" s="51"/>
      <c r="AD1180" s="51"/>
      <c r="AE1180" s="52" t="n">
        <f aca="false">(AD1180-AC1180)/365</f>
        <v>0</v>
      </c>
      <c r="AF1180" s="51"/>
      <c r="AG1180" s="51"/>
      <c r="AH1180" s="52" t="n">
        <f aca="false">(AG1180-AF1180)/365</f>
        <v>0</v>
      </c>
      <c r="AI1180" s="51"/>
      <c r="AJ1180" s="51"/>
      <c r="AK1180" s="52" t="n">
        <f aca="false">(AJ1180-AI1180)/365</f>
        <v>0</v>
      </c>
      <c r="AL1180" s="53" t="n">
        <f aca="false">IF($D$1&lt;=W1180,0,IF($D$1&lt;=X1180,($D$1-W1180)/365,IF($D$1&lt;=Z1180,Y1180,IF($D$1&lt;=AA1180,Y1180+($D$1-Z1180)/365,IF($D$1&lt;=AC1180,(Y1180+AB1180),IF($D$1&lt;=AD1180,(Y1180+AB1180)+($D$1-AC1180)/365,IF($D$1&lt;=AF1180,(Y1180+AB1180+AE1180),AM1180)))))))</f>
        <v>0</v>
      </c>
      <c r="AM1180" s="53" t="n">
        <f aca="false">IF($D$1&lt;=AG1180,(Y1180+AB1180+AE1180)+($D$1-AF1180)/365,IF($D$1&lt;=AI1180,(Y1180+AB1180+AE1180+AH1180),IF($D$1&lt;=AJ1180,(Y1180+AB1180+AE1180+AH1180)+($D$1-AI1180)/365,(Y1180+AB1180+AE1180+AH1180+AK1180))))</f>
        <v>0</v>
      </c>
    </row>
    <row r="1181" customFormat="false" ht="12.75" hidden="false" customHeight="true" outlineLevel="0" collapsed="false">
      <c r="T1181" s="49" t="n">
        <f aca="false">IF(U1181&gt;=V1181,(U1181-V1181),"Fehler!")</f>
        <v>0</v>
      </c>
      <c r="U1181" s="50" t="n">
        <f aca="false">IF(D1181&gt;0,($D$1-D1181)/365,0)</f>
        <v>0</v>
      </c>
      <c r="V1181" s="50" t="n">
        <f aca="false">AL1181</f>
        <v>0</v>
      </c>
      <c r="W1181" s="51"/>
      <c r="X1181" s="51"/>
      <c r="Y1181" s="52" t="n">
        <f aca="false">(X1181-W1181)/365</f>
        <v>0</v>
      </c>
      <c r="Z1181" s="51"/>
      <c r="AA1181" s="51"/>
      <c r="AB1181" s="52" t="n">
        <f aca="false">(AA1181-Z1181)/365</f>
        <v>0</v>
      </c>
      <c r="AC1181" s="51"/>
      <c r="AD1181" s="51"/>
      <c r="AE1181" s="52" t="n">
        <f aca="false">(AD1181-AC1181)/365</f>
        <v>0</v>
      </c>
      <c r="AF1181" s="51"/>
      <c r="AG1181" s="51"/>
      <c r="AH1181" s="52" t="n">
        <f aca="false">(AG1181-AF1181)/365</f>
        <v>0</v>
      </c>
      <c r="AI1181" s="51"/>
      <c r="AJ1181" s="51"/>
      <c r="AK1181" s="52" t="n">
        <f aca="false">(AJ1181-AI1181)/365</f>
        <v>0</v>
      </c>
      <c r="AL1181" s="53" t="n">
        <f aca="false">IF($D$1&lt;=W1181,0,IF($D$1&lt;=X1181,($D$1-W1181)/365,IF($D$1&lt;=Z1181,Y1181,IF($D$1&lt;=AA1181,Y1181+($D$1-Z1181)/365,IF($D$1&lt;=AC1181,(Y1181+AB1181),IF($D$1&lt;=AD1181,(Y1181+AB1181)+($D$1-AC1181)/365,IF($D$1&lt;=AF1181,(Y1181+AB1181+AE1181),AM1181)))))))</f>
        <v>0</v>
      </c>
      <c r="AM1181" s="53" t="n">
        <f aca="false">IF($D$1&lt;=AG1181,(Y1181+AB1181+AE1181)+($D$1-AF1181)/365,IF($D$1&lt;=AI1181,(Y1181+AB1181+AE1181+AH1181),IF($D$1&lt;=AJ1181,(Y1181+AB1181+AE1181+AH1181)+($D$1-AI1181)/365,(Y1181+AB1181+AE1181+AH1181+AK1181))))</f>
        <v>0</v>
      </c>
    </row>
    <row r="1182" customFormat="false" ht="12.75" hidden="false" customHeight="true" outlineLevel="0" collapsed="false">
      <c r="T1182" s="49" t="n">
        <f aca="false">IF(U1182&gt;=V1182,(U1182-V1182),"Fehler!")</f>
        <v>0</v>
      </c>
      <c r="U1182" s="50" t="n">
        <f aca="false">IF(D1182&gt;0,($D$1-D1182)/365,0)</f>
        <v>0</v>
      </c>
      <c r="V1182" s="50" t="n">
        <f aca="false">AL1182</f>
        <v>0</v>
      </c>
      <c r="W1182" s="51"/>
      <c r="X1182" s="51"/>
      <c r="Y1182" s="52" t="n">
        <f aca="false">(X1182-W1182)/365</f>
        <v>0</v>
      </c>
      <c r="Z1182" s="51"/>
      <c r="AA1182" s="51"/>
      <c r="AB1182" s="52" t="n">
        <f aca="false">(AA1182-Z1182)/365</f>
        <v>0</v>
      </c>
      <c r="AC1182" s="51"/>
      <c r="AD1182" s="51"/>
      <c r="AE1182" s="52" t="n">
        <f aca="false">(AD1182-AC1182)/365</f>
        <v>0</v>
      </c>
      <c r="AF1182" s="51"/>
      <c r="AG1182" s="51"/>
      <c r="AH1182" s="52" t="n">
        <f aca="false">(AG1182-AF1182)/365</f>
        <v>0</v>
      </c>
      <c r="AI1182" s="51"/>
      <c r="AJ1182" s="51"/>
      <c r="AK1182" s="52" t="n">
        <f aca="false">(AJ1182-AI1182)/365</f>
        <v>0</v>
      </c>
      <c r="AL1182" s="53" t="n">
        <f aca="false">IF($D$1&lt;=W1182,0,IF($D$1&lt;=X1182,($D$1-W1182)/365,IF($D$1&lt;=Z1182,Y1182,IF($D$1&lt;=AA1182,Y1182+($D$1-Z1182)/365,IF($D$1&lt;=AC1182,(Y1182+AB1182),IF($D$1&lt;=AD1182,(Y1182+AB1182)+($D$1-AC1182)/365,IF($D$1&lt;=AF1182,(Y1182+AB1182+AE1182),AM1182)))))))</f>
        <v>0</v>
      </c>
      <c r="AM1182" s="53" t="n">
        <f aca="false">IF($D$1&lt;=AG1182,(Y1182+AB1182+AE1182)+($D$1-AF1182)/365,IF($D$1&lt;=AI1182,(Y1182+AB1182+AE1182+AH1182),IF($D$1&lt;=AJ1182,(Y1182+AB1182+AE1182+AH1182)+($D$1-AI1182)/365,(Y1182+AB1182+AE1182+AH1182+AK1182))))</f>
        <v>0</v>
      </c>
    </row>
    <row r="1183" customFormat="false" ht="12.75" hidden="false" customHeight="true" outlineLevel="0" collapsed="false">
      <c r="T1183" s="49" t="n">
        <f aca="false">IF(U1183&gt;=V1183,(U1183-V1183),"Fehler!")</f>
        <v>0</v>
      </c>
      <c r="U1183" s="50" t="n">
        <f aca="false">IF(D1183&gt;0,($D$1-D1183)/365,0)</f>
        <v>0</v>
      </c>
      <c r="V1183" s="50" t="n">
        <f aca="false">AL1183</f>
        <v>0</v>
      </c>
      <c r="W1183" s="51"/>
      <c r="X1183" s="51"/>
      <c r="Y1183" s="52" t="n">
        <f aca="false">(X1183-W1183)/365</f>
        <v>0</v>
      </c>
      <c r="Z1183" s="51"/>
      <c r="AA1183" s="51"/>
      <c r="AB1183" s="52" t="n">
        <f aca="false">(AA1183-Z1183)/365</f>
        <v>0</v>
      </c>
      <c r="AC1183" s="51"/>
      <c r="AD1183" s="51"/>
      <c r="AE1183" s="52" t="n">
        <f aca="false">(AD1183-AC1183)/365</f>
        <v>0</v>
      </c>
      <c r="AF1183" s="51"/>
      <c r="AG1183" s="51"/>
      <c r="AH1183" s="52" t="n">
        <f aca="false">(AG1183-AF1183)/365</f>
        <v>0</v>
      </c>
      <c r="AI1183" s="51"/>
      <c r="AJ1183" s="51"/>
      <c r="AK1183" s="52" t="n">
        <f aca="false">(AJ1183-AI1183)/365</f>
        <v>0</v>
      </c>
      <c r="AL1183" s="53" t="n">
        <f aca="false">IF($D$1&lt;=W1183,0,IF($D$1&lt;=X1183,($D$1-W1183)/365,IF($D$1&lt;=Z1183,Y1183,IF($D$1&lt;=AA1183,Y1183+($D$1-Z1183)/365,IF($D$1&lt;=AC1183,(Y1183+AB1183),IF($D$1&lt;=AD1183,(Y1183+AB1183)+($D$1-AC1183)/365,IF($D$1&lt;=AF1183,(Y1183+AB1183+AE1183),AM1183)))))))</f>
        <v>0</v>
      </c>
      <c r="AM1183" s="53" t="n">
        <f aca="false">IF($D$1&lt;=AG1183,(Y1183+AB1183+AE1183)+($D$1-AF1183)/365,IF($D$1&lt;=AI1183,(Y1183+AB1183+AE1183+AH1183),IF($D$1&lt;=AJ1183,(Y1183+AB1183+AE1183+AH1183)+($D$1-AI1183)/365,(Y1183+AB1183+AE1183+AH1183+AK1183))))</f>
        <v>0</v>
      </c>
    </row>
    <row r="1184" customFormat="false" ht="12.75" hidden="false" customHeight="true" outlineLevel="0" collapsed="false">
      <c r="T1184" s="49" t="n">
        <f aca="false">IF(U1184&gt;=V1184,(U1184-V1184),"Fehler!")</f>
        <v>0</v>
      </c>
      <c r="U1184" s="50" t="n">
        <f aca="false">IF(D1184&gt;0,($D$1-D1184)/365,0)</f>
        <v>0</v>
      </c>
      <c r="V1184" s="50" t="n">
        <f aca="false">AL1184</f>
        <v>0</v>
      </c>
      <c r="W1184" s="51"/>
      <c r="X1184" s="51"/>
      <c r="Y1184" s="52" t="n">
        <f aca="false">(X1184-W1184)/365</f>
        <v>0</v>
      </c>
      <c r="Z1184" s="51"/>
      <c r="AA1184" s="51"/>
      <c r="AB1184" s="52" t="n">
        <f aca="false">(AA1184-Z1184)/365</f>
        <v>0</v>
      </c>
      <c r="AC1184" s="51"/>
      <c r="AD1184" s="51"/>
      <c r="AE1184" s="52" t="n">
        <f aca="false">(AD1184-AC1184)/365</f>
        <v>0</v>
      </c>
      <c r="AF1184" s="51"/>
      <c r="AG1184" s="51"/>
      <c r="AH1184" s="52" t="n">
        <f aca="false">(AG1184-AF1184)/365</f>
        <v>0</v>
      </c>
      <c r="AI1184" s="51"/>
      <c r="AJ1184" s="51"/>
      <c r="AK1184" s="52" t="n">
        <f aca="false">(AJ1184-AI1184)/365</f>
        <v>0</v>
      </c>
      <c r="AL1184" s="53" t="n">
        <f aca="false">IF($D$1&lt;=W1184,0,IF($D$1&lt;=X1184,($D$1-W1184)/365,IF($D$1&lt;=Z1184,Y1184,IF($D$1&lt;=AA1184,Y1184+($D$1-Z1184)/365,IF($D$1&lt;=AC1184,(Y1184+AB1184),IF($D$1&lt;=AD1184,(Y1184+AB1184)+($D$1-AC1184)/365,IF($D$1&lt;=AF1184,(Y1184+AB1184+AE1184),AM1184)))))))</f>
        <v>0</v>
      </c>
      <c r="AM1184" s="53" t="n">
        <f aca="false">IF($D$1&lt;=AG1184,(Y1184+AB1184+AE1184)+($D$1-AF1184)/365,IF($D$1&lt;=AI1184,(Y1184+AB1184+AE1184+AH1184),IF($D$1&lt;=AJ1184,(Y1184+AB1184+AE1184+AH1184)+($D$1-AI1184)/365,(Y1184+AB1184+AE1184+AH1184+AK1184))))</f>
        <v>0</v>
      </c>
    </row>
    <row r="1185" customFormat="false" ht="12.75" hidden="false" customHeight="true" outlineLevel="0" collapsed="false">
      <c r="T1185" s="49" t="n">
        <f aca="false">IF(U1185&gt;=V1185,(U1185-V1185),"Fehler!")</f>
        <v>0</v>
      </c>
      <c r="U1185" s="50" t="n">
        <f aca="false">IF(D1185&gt;0,($D$1-D1185)/365,0)</f>
        <v>0</v>
      </c>
      <c r="V1185" s="50" t="n">
        <f aca="false">AL1185</f>
        <v>0</v>
      </c>
      <c r="W1185" s="51"/>
      <c r="X1185" s="51"/>
      <c r="Y1185" s="52" t="n">
        <f aca="false">(X1185-W1185)/365</f>
        <v>0</v>
      </c>
      <c r="Z1185" s="51"/>
      <c r="AA1185" s="51"/>
      <c r="AB1185" s="52" t="n">
        <f aca="false">(AA1185-Z1185)/365</f>
        <v>0</v>
      </c>
      <c r="AC1185" s="51"/>
      <c r="AD1185" s="51"/>
      <c r="AE1185" s="52" t="n">
        <f aca="false">(AD1185-AC1185)/365</f>
        <v>0</v>
      </c>
      <c r="AF1185" s="51"/>
      <c r="AG1185" s="51"/>
      <c r="AH1185" s="52" t="n">
        <f aca="false">(AG1185-AF1185)/365</f>
        <v>0</v>
      </c>
      <c r="AI1185" s="51"/>
      <c r="AJ1185" s="51"/>
      <c r="AK1185" s="52" t="n">
        <f aca="false">(AJ1185-AI1185)/365</f>
        <v>0</v>
      </c>
      <c r="AL1185" s="53" t="n">
        <f aca="false">IF($D$1&lt;=W1185,0,IF($D$1&lt;=X1185,($D$1-W1185)/365,IF($D$1&lt;=Z1185,Y1185,IF($D$1&lt;=AA1185,Y1185+($D$1-Z1185)/365,IF($D$1&lt;=AC1185,(Y1185+AB1185),IF($D$1&lt;=AD1185,(Y1185+AB1185)+($D$1-AC1185)/365,IF($D$1&lt;=AF1185,(Y1185+AB1185+AE1185),AM1185)))))))</f>
        <v>0</v>
      </c>
      <c r="AM1185" s="53" t="n">
        <f aca="false">IF($D$1&lt;=AG1185,(Y1185+AB1185+AE1185)+($D$1-AF1185)/365,IF($D$1&lt;=AI1185,(Y1185+AB1185+AE1185+AH1185),IF($D$1&lt;=AJ1185,(Y1185+AB1185+AE1185+AH1185)+($D$1-AI1185)/365,(Y1185+AB1185+AE1185+AH1185+AK1185))))</f>
        <v>0</v>
      </c>
    </row>
    <row r="1186" customFormat="false" ht="12.75" hidden="false" customHeight="true" outlineLevel="0" collapsed="false">
      <c r="T1186" s="49" t="n">
        <f aca="false">IF(U1186&gt;=V1186,(U1186-V1186),"Fehler!")</f>
        <v>0</v>
      </c>
      <c r="U1186" s="50" t="n">
        <f aca="false">IF(D1186&gt;0,($D$1-D1186)/365,0)</f>
        <v>0</v>
      </c>
      <c r="V1186" s="50" t="n">
        <f aca="false">AL1186</f>
        <v>0</v>
      </c>
      <c r="W1186" s="51"/>
      <c r="X1186" s="51"/>
      <c r="Y1186" s="52" t="n">
        <f aca="false">(X1186-W1186)/365</f>
        <v>0</v>
      </c>
      <c r="Z1186" s="51"/>
      <c r="AA1186" s="51"/>
      <c r="AB1186" s="52" t="n">
        <f aca="false">(AA1186-Z1186)/365</f>
        <v>0</v>
      </c>
      <c r="AC1186" s="51"/>
      <c r="AD1186" s="51"/>
      <c r="AE1186" s="52" t="n">
        <f aca="false">(AD1186-AC1186)/365</f>
        <v>0</v>
      </c>
      <c r="AF1186" s="51"/>
      <c r="AG1186" s="51"/>
      <c r="AH1186" s="52" t="n">
        <f aca="false">(AG1186-AF1186)/365</f>
        <v>0</v>
      </c>
      <c r="AI1186" s="51"/>
      <c r="AJ1186" s="51"/>
      <c r="AK1186" s="52" t="n">
        <f aca="false">(AJ1186-AI1186)/365</f>
        <v>0</v>
      </c>
      <c r="AL1186" s="53" t="n">
        <f aca="false">IF($D$1&lt;=W1186,0,IF($D$1&lt;=X1186,($D$1-W1186)/365,IF($D$1&lt;=Z1186,Y1186,IF($D$1&lt;=AA1186,Y1186+($D$1-Z1186)/365,IF($D$1&lt;=AC1186,(Y1186+AB1186),IF($D$1&lt;=AD1186,(Y1186+AB1186)+($D$1-AC1186)/365,IF($D$1&lt;=AF1186,(Y1186+AB1186+AE1186),AM1186)))))))</f>
        <v>0</v>
      </c>
      <c r="AM1186" s="53" t="n">
        <f aca="false">IF($D$1&lt;=AG1186,(Y1186+AB1186+AE1186)+($D$1-AF1186)/365,IF($D$1&lt;=AI1186,(Y1186+AB1186+AE1186+AH1186),IF($D$1&lt;=AJ1186,(Y1186+AB1186+AE1186+AH1186)+($D$1-AI1186)/365,(Y1186+AB1186+AE1186+AH1186+AK1186))))</f>
        <v>0</v>
      </c>
    </row>
    <row r="1187" customFormat="false" ht="12.75" hidden="false" customHeight="true" outlineLevel="0" collapsed="false">
      <c r="T1187" s="49" t="n">
        <f aca="false">IF(U1187&gt;=V1187,(U1187-V1187),"Fehler!")</f>
        <v>0</v>
      </c>
      <c r="U1187" s="50" t="n">
        <f aca="false">IF(D1187&gt;0,($D$1-D1187)/365,0)</f>
        <v>0</v>
      </c>
      <c r="V1187" s="50" t="n">
        <f aca="false">AL1187</f>
        <v>0</v>
      </c>
      <c r="W1187" s="51"/>
      <c r="X1187" s="51"/>
      <c r="Y1187" s="52" t="n">
        <f aca="false">(X1187-W1187)/365</f>
        <v>0</v>
      </c>
      <c r="Z1187" s="51"/>
      <c r="AA1187" s="51"/>
      <c r="AB1187" s="52" t="n">
        <f aca="false">(AA1187-Z1187)/365</f>
        <v>0</v>
      </c>
      <c r="AC1187" s="51"/>
      <c r="AD1187" s="51"/>
      <c r="AE1187" s="52" t="n">
        <f aca="false">(AD1187-AC1187)/365</f>
        <v>0</v>
      </c>
      <c r="AF1187" s="51"/>
      <c r="AG1187" s="51"/>
      <c r="AH1187" s="52" t="n">
        <f aca="false">(AG1187-AF1187)/365</f>
        <v>0</v>
      </c>
      <c r="AI1187" s="51"/>
      <c r="AJ1187" s="51"/>
      <c r="AK1187" s="52" t="n">
        <f aca="false">(AJ1187-AI1187)/365</f>
        <v>0</v>
      </c>
      <c r="AL1187" s="53" t="n">
        <f aca="false">IF($D$1&lt;=W1187,0,IF($D$1&lt;=X1187,($D$1-W1187)/365,IF($D$1&lt;=Z1187,Y1187,IF($D$1&lt;=AA1187,Y1187+($D$1-Z1187)/365,IF($D$1&lt;=AC1187,(Y1187+AB1187),IF($D$1&lt;=AD1187,(Y1187+AB1187)+($D$1-AC1187)/365,IF($D$1&lt;=AF1187,(Y1187+AB1187+AE1187),AM1187)))))))</f>
        <v>0</v>
      </c>
      <c r="AM1187" s="53" t="n">
        <f aca="false">IF($D$1&lt;=AG1187,(Y1187+AB1187+AE1187)+($D$1-AF1187)/365,IF($D$1&lt;=AI1187,(Y1187+AB1187+AE1187+AH1187),IF($D$1&lt;=AJ1187,(Y1187+AB1187+AE1187+AH1187)+($D$1-AI1187)/365,(Y1187+AB1187+AE1187+AH1187+AK1187))))</f>
        <v>0</v>
      </c>
    </row>
    <row r="1188" customFormat="false" ht="12.75" hidden="false" customHeight="true" outlineLevel="0" collapsed="false">
      <c r="T1188" s="49" t="n">
        <f aca="false">IF(U1188&gt;=V1188,(U1188-V1188),"Fehler!")</f>
        <v>0</v>
      </c>
      <c r="U1188" s="50" t="n">
        <f aca="false">IF(D1188&gt;0,($D$1-D1188)/365,0)</f>
        <v>0</v>
      </c>
      <c r="V1188" s="50" t="n">
        <f aca="false">AL1188</f>
        <v>0</v>
      </c>
      <c r="W1188" s="51"/>
      <c r="X1188" s="51"/>
      <c r="Y1188" s="52" t="n">
        <f aca="false">(X1188-W1188)/365</f>
        <v>0</v>
      </c>
      <c r="Z1188" s="51"/>
      <c r="AA1188" s="51"/>
      <c r="AB1188" s="52" t="n">
        <f aca="false">(AA1188-Z1188)/365</f>
        <v>0</v>
      </c>
      <c r="AC1188" s="51"/>
      <c r="AD1188" s="51"/>
      <c r="AE1188" s="52" t="n">
        <f aca="false">(AD1188-AC1188)/365</f>
        <v>0</v>
      </c>
      <c r="AF1188" s="51"/>
      <c r="AG1188" s="51"/>
      <c r="AH1188" s="52" t="n">
        <f aca="false">(AG1188-AF1188)/365</f>
        <v>0</v>
      </c>
      <c r="AI1188" s="51"/>
      <c r="AJ1188" s="51"/>
      <c r="AK1188" s="52" t="n">
        <f aca="false">(AJ1188-AI1188)/365</f>
        <v>0</v>
      </c>
      <c r="AL1188" s="53" t="n">
        <f aca="false">IF($D$1&lt;=W1188,0,IF($D$1&lt;=X1188,($D$1-W1188)/365,IF($D$1&lt;=Z1188,Y1188,IF($D$1&lt;=AA1188,Y1188+($D$1-Z1188)/365,IF($D$1&lt;=AC1188,(Y1188+AB1188),IF($D$1&lt;=AD1188,(Y1188+AB1188)+($D$1-AC1188)/365,IF($D$1&lt;=AF1188,(Y1188+AB1188+AE1188),AM1188)))))))</f>
        <v>0</v>
      </c>
      <c r="AM1188" s="53" t="n">
        <f aca="false">IF($D$1&lt;=AG1188,(Y1188+AB1188+AE1188)+($D$1-AF1188)/365,IF($D$1&lt;=AI1188,(Y1188+AB1188+AE1188+AH1188),IF($D$1&lt;=AJ1188,(Y1188+AB1188+AE1188+AH1188)+($D$1-AI1188)/365,(Y1188+AB1188+AE1188+AH1188+AK1188))))</f>
        <v>0</v>
      </c>
    </row>
    <row r="1189" customFormat="false" ht="12.75" hidden="false" customHeight="true" outlineLevel="0" collapsed="false">
      <c r="T1189" s="49" t="n">
        <f aca="false">IF(U1189&gt;=V1189,(U1189-V1189),"Fehler!")</f>
        <v>0</v>
      </c>
      <c r="U1189" s="50" t="n">
        <f aca="false">IF(D1189&gt;0,($D$1-D1189)/365,0)</f>
        <v>0</v>
      </c>
      <c r="V1189" s="50" t="n">
        <f aca="false">AL1189</f>
        <v>0</v>
      </c>
      <c r="W1189" s="51"/>
      <c r="X1189" s="51"/>
      <c r="Y1189" s="52" t="n">
        <f aca="false">(X1189-W1189)/365</f>
        <v>0</v>
      </c>
      <c r="Z1189" s="51"/>
      <c r="AA1189" s="51"/>
      <c r="AB1189" s="52" t="n">
        <f aca="false">(AA1189-Z1189)/365</f>
        <v>0</v>
      </c>
      <c r="AC1189" s="51"/>
      <c r="AD1189" s="51"/>
      <c r="AE1189" s="52" t="n">
        <f aca="false">(AD1189-AC1189)/365</f>
        <v>0</v>
      </c>
      <c r="AF1189" s="51"/>
      <c r="AG1189" s="51"/>
      <c r="AH1189" s="52" t="n">
        <f aca="false">(AG1189-AF1189)/365</f>
        <v>0</v>
      </c>
      <c r="AI1189" s="51"/>
      <c r="AJ1189" s="51"/>
      <c r="AK1189" s="52" t="n">
        <f aca="false">(AJ1189-AI1189)/365</f>
        <v>0</v>
      </c>
      <c r="AL1189" s="53" t="n">
        <f aca="false">IF($D$1&lt;=W1189,0,IF($D$1&lt;=X1189,($D$1-W1189)/365,IF($D$1&lt;=Z1189,Y1189,IF($D$1&lt;=AA1189,Y1189+($D$1-Z1189)/365,IF($D$1&lt;=AC1189,(Y1189+AB1189),IF($D$1&lt;=AD1189,(Y1189+AB1189)+($D$1-AC1189)/365,IF($D$1&lt;=AF1189,(Y1189+AB1189+AE1189),AM1189)))))))</f>
        <v>0</v>
      </c>
      <c r="AM1189" s="53" t="n">
        <f aca="false">IF($D$1&lt;=AG1189,(Y1189+AB1189+AE1189)+($D$1-AF1189)/365,IF($D$1&lt;=AI1189,(Y1189+AB1189+AE1189+AH1189),IF($D$1&lt;=AJ1189,(Y1189+AB1189+AE1189+AH1189)+($D$1-AI1189)/365,(Y1189+AB1189+AE1189+AH1189+AK1189))))</f>
        <v>0</v>
      </c>
    </row>
    <row r="1190" customFormat="false" ht="12.75" hidden="false" customHeight="true" outlineLevel="0" collapsed="false">
      <c r="T1190" s="49" t="n">
        <f aca="false">IF(U1190&gt;=V1190,(U1190-V1190),"Fehler!")</f>
        <v>0</v>
      </c>
      <c r="U1190" s="50" t="n">
        <f aca="false">IF(D1190&gt;0,($D$1-D1190)/365,0)</f>
        <v>0</v>
      </c>
      <c r="V1190" s="50" t="n">
        <f aca="false">AL1190</f>
        <v>0</v>
      </c>
      <c r="W1190" s="51"/>
      <c r="X1190" s="51"/>
      <c r="Y1190" s="52" t="n">
        <f aca="false">(X1190-W1190)/365</f>
        <v>0</v>
      </c>
      <c r="Z1190" s="51"/>
      <c r="AA1190" s="51"/>
      <c r="AB1190" s="52" t="n">
        <f aca="false">(AA1190-Z1190)/365</f>
        <v>0</v>
      </c>
      <c r="AC1190" s="51"/>
      <c r="AD1190" s="51"/>
      <c r="AE1190" s="52" t="n">
        <f aca="false">(AD1190-AC1190)/365</f>
        <v>0</v>
      </c>
      <c r="AF1190" s="51"/>
      <c r="AG1190" s="51"/>
      <c r="AH1190" s="52" t="n">
        <f aca="false">(AG1190-AF1190)/365</f>
        <v>0</v>
      </c>
      <c r="AI1190" s="51"/>
      <c r="AJ1190" s="51"/>
      <c r="AK1190" s="52" t="n">
        <f aca="false">(AJ1190-AI1190)/365</f>
        <v>0</v>
      </c>
      <c r="AL1190" s="53" t="n">
        <f aca="false">IF($D$1&lt;=W1190,0,IF($D$1&lt;=X1190,($D$1-W1190)/365,IF($D$1&lt;=Z1190,Y1190,IF($D$1&lt;=AA1190,Y1190+($D$1-Z1190)/365,IF($D$1&lt;=AC1190,(Y1190+AB1190),IF($D$1&lt;=AD1190,(Y1190+AB1190)+($D$1-AC1190)/365,IF($D$1&lt;=AF1190,(Y1190+AB1190+AE1190),AM1190)))))))</f>
        <v>0</v>
      </c>
      <c r="AM1190" s="53" t="n">
        <f aca="false">IF($D$1&lt;=AG1190,(Y1190+AB1190+AE1190)+($D$1-AF1190)/365,IF($D$1&lt;=AI1190,(Y1190+AB1190+AE1190+AH1190),IF($D$1&lt;=AJ1190,(Y1190+AB1190+AE1190+AH1190)+($D$1-AI1190)/365,(Y1190+AB1190+AE1190+AH1190+AK1190))))</f>
        <v>0</v>
      </c>
    </row>
    <row r="1191" customFormat="false" ht="12.75" hidden="false" customHeight="true" outlineLevel="0" collapsed="false">
      <c r="T1191" s="49" t="n">
        <f aca="false">IF(U1191&gt;=V1191,(U1191-V1191),"Fehler!")</f>
        <v>0</v>
      </c>
      <c r="U1191" s="50" t="n">
        <f aca="false">IF(D1191&gt;0,($D$1-D1191)/365,0)</f>
        <v>0</v>
      </c>
      <c r="V1191" s="50" t="n">
        <f aca="false">AL1191</f>
        <v>0</v>
      </c>
      <c r="W1191" s="51"/>
      <c r="X1191" s="51"/>
      <c r="Y1191" s="52" t="n">
        <f aca="false">(X1191-W1191)/365</f>
        <v>0</v>
      </c>
      <c r="Z1191" s="51"/>
      <c r="AA1191" s="51"/>
      <c r="AB1191" s="52" t="n">
        <f aca="false">(AA1191-Z1191)/365</f>
        <v>0</v>
      </c>
      <c r="AC1191" s="51"/>
      <c r="AD1191" s="51"/>
      <c r="AE1191" s="52" t="n">
        <f aca="false">(AD1191-AC1191)/365</f>
        <v>0</v>
      </c>
      <c r="AF1191" s="51"/>
      <c r="AG1191" s="51"/>
      <c r="AH1191" s="52" t="n">
        <f aca="false">(AG1191-AF1191)/365</f>
        <v>0</v>
      </c>
      <c r="AI1191" s="51"/>
      <c r="AJ1191" s="51"/>
      <c r="AK1191" s="52" t="n">
        <f aca="false">(AJ1191-AI1191)/365</f>
        <v>0</v>
      </c>
      <c r="AL1191" s="53" t="n">
        <f aca="false">IF($D$1&lt;=W1191,0,IF($D$1&lt;=X1191,($D$1-W1191)/365,IF($D$1&lt;=Z1191,Y1191,IF($D$1&lt;=AA1191,Y1191+($D$1-Z1191)/365,IF($D$1&lt;=AC1191,(Y1191+AB1191),IF($D$1&lt;=AD1191,(Y1191+AB1191)+($D$1-AC1191)/365,IF($D$1&lt;=AF1191,(Y1191+AB1191+AE1191),AM1191)))))))</f>
        <v>0</v>
      </c>
      <c r="AM1191" s="53" t="n">
        <f aca="false">IF($D$1&lt;=AG1191,(Y1191+AB1191+AE1191)+($D$1-AF1191)/365,IF($D$1&lt;=AI1191,(Y1191+AB1191+AE1191+AH1191),IF($D$1&lt;=AJ1191,(Y1191+AB1191+AE1191+AH1191)+($D$1-AI1191)/365,(Y1191+AB1191+AE1191+AH1191+AK1191))))</f>
        <v>0</v>
      </c>
    </row>
    <row r="1192" customFormat="false" ht="12.75" hidden="false" customHeight="true" outlineLevel="0" collapsed="false">
      <c r="T1192" s="49" t="n">
        <f aca="false">IF(U1192&gt;=V1192,(U1192-V1192),"Fehler!")</f>
        <v>0</v>
      </c>
      <c r="U1192" s="50" t="n">
        <f aca="false">IF(D1192&gt;0,($D$1-D1192)/365,0)</f>
        <v>0</v>
      </c>
      <c r="V1192" s="50" t="n">
        <f aca="false">AL1192</f>
        <v>0</v>
      </c>
      <c r="W1192" s="51"/>
      <c r="X1192" s="51"/>
      <c r="Y1192" s="52" t="n">
        <f aca="false">(X1192-W1192)/365</f>
        <v>0</v>
      </c>
      <c r="Z1192" s="51"/>
      <c r="AA1192" s="51"/>
      <c r="AB1192" s="52" t="n">
        <f aca="false">(AA1192-Z1192)/365</f>
        <v>0</v>
      </c>
      <c r="AC1192" s="51"/>
      <c r="AD1192" s="51"/>
      <c r="AE1192" s="52" t="n">
        <f aca="false">(AD1192-AC1192)/365</f>
        <v>0</v>
      </c>
      <c r="AF1192" s="51"/>
      <c r="AG1192" s="51"/>
      <c r="AH1192" s="52" t="n">
        <f aca="false">(AG1192-AF1192)/365</f>
        <v>0</v>
      </c>
      <c r="AI1192" s="51"/>
      <c r="AJ1192" s="51"/>
      <c r="AK1192" s="52" t="n">
        <f aca="false">(AJ1192-AI1192)/365</f>
        <v>0</v>
      </c>
      <c r="AL1192" s="53" t="n">
        <f aca="false">IF($D$1&lt;=W1192,0,IF($D$1&lt;=X1192,($D$1-W1192)/365,IF($D$1&lt;=Z1192,Y1192,IF($D$1&lt;=AA1192,Y1192+($D$1-Z1192)/365,IF($D$1&lt;=AC1192,(Y1192+AB1192),IF($D$1&lt;=AD1192,(Y1192+AB1192)+($D$1-AC1192)/365,IF($D$1&lt;=AF1192,(Y1192+AB1192+AE1192),AM1192)))))))</f>
        <v>0</v>
      </c>
      <c r="AM1192" s="53" t="n">
        <f aca="false">IF($D$1&lt;=AG1192,(Y1192+AB1192+AE1192)+($D$1-AF1192)/365,IF($D$1&lt;=AI1192,(Y1192+AB1192+AE1192+AH1192),IF($D$1&lt;=AJ1192,(Y1192+AB1192+AE1192+AH1192)+($D$1-AI1192)/365,(Y1192+AB1192+AE1192+AH1192+AK1192))))</f>
        <v>0</v>
      </c>
    </row>
    <row r="1193" customFormat="false" ht="12.75" hidden="false" customHeight="true" outlineLevel="0" collapsed="false">
      <c r="T1193" s="49" t="n">
        <f aca="false">IF(U1193&gt;=V1193,(U1193-V1193),"Fehler!")</f>
        <v>0</v>
      </c>
      <c r="U1193" s="50" t="n">
        <f aca="false">IF(D1193&gt;0,($D$1-D1193)/365,0)</f>
        <v>0</v>
      </c>
      <c r="V1193" s="50" t="n">
        <f aca="false">AL1193</f>
        <v>0</v>
      </c>
      <c r="W1193" s="51"/>
      <c r="X1193" s="51"/>
      <c r="Y1193" s="52" t="n">
        <f aca="false">(X1193-W1193)/365</f>
        <v>0</v>
      </c>
      <c r="Z1193" s="51"/>
      <c r="AA1193" s="51"/>
      <c r="AB1193" s="52" t="n">
        <f aca="false">(AA1193-Z1193)/365</f>
        <v>0</v>
      </c>
      <c r="AC1193" s="51"/>
      <c r="AD1193" s="51"/>
      <c r="AE1193" s="52" t="n">
        <f aca="false">(AD1193-AC1193)/365</f>
        <v>0</v>
      </c>
      <c r="AF1193" s="51"/>
      <c r="AG1193" s="51"/>
      <c r="AH1193" s="52" t="n">
        <f aca="false">(AG1193-AF1193)/365</f>
        <v>0</v>
      </c>
      <c r="AI1193" s="51"/>
      <c r="AJ1193" s="51"/>
      <c r="AK1193" s="52" t="n">
        <f aca="false">(AJ1193-AI1193)/365</f>
        <v>0</v>
      </c>
      <c r="AL1193" s="53" t="n">
        <f aca="false">IF($D$1&lt;=W1193,0,IF($D$1&lt;=X1193,($D$1-W1193)/365,IF($D$1&lt;=Z1193,Y1193,IF($D$1&lt;=AA1193,Y1193+($D$1-Z1193)/365,IF($D$1&lt;=AC1193,(Y1193+AB1193),IF($D$1&lt;=AD1193,(Y1193+AB1193)+($D$1-AC1193)/365,IF($D$1&lt;=AF1193,(Y1193+AB1193+AE1193),AM1193)))))))</f>
        <v>0</v>
      </c>
      <c r="AM1193" s="53" t="n">
        <f aca="false">IF($D$1&lt;=AG1193,(Y1193+AB1193+AE1193)+($D$1-AF1193)/365,IF($D$1&lt;=AI1193,(Y1193+AB1193+AE1193+AH1193),IF($D$1&lt;=AJ1193,(Y1193+AB1193+AE1193+AH1193)+($D$1-AI1193)/365,(Y1193+AB1193+AE1193+AH1193+AK1193))))</f>
        <v>0</v>
      </c>
    </row>
    <row r="1194" customFormat="false" ht="12.75" hidden="false" customHeight="true" outlineLevel="0" collapsed="false">
      <c r="T1194" s="49" t="n">
        <f aca="false">IF(U1194&gt;=V1194,(U1194-V1194),"Fehler!")</f>
        <v>0</v>
      </c>
      <c r="U1194" s="50" t="n">
        <f aca="false">IF(D1194&gt;0,($D$1-D1194)/365,0)</f>
        <v>0</v>
      </c>
      <c r="V1194" s="50" t="n">
        <f aca="false">AL1194</f>
        <v>0</v>
      </c>
      <c r="W1194" s="51"/>
      <c r="X1194" s="51"/>
      <c r="Y1194" s="52" t="n">
        <f aca="false">(X1194-W1194)/365</f>
        <v>0</v>
      </c>
      <c r="Z1194" s="51"/>
      <c r="AA1194" s="51"/>
      <c r="AB1194" s="52" t="n">
        <f aca="false">(AA1194-Z1194)/365</f>
        <v>0</v>
      </c>
      <c r="AC1194" s="51"/>
      <c r="AD1194" s="51"/>
      <c r="AE1194" s="52" t="n">
        <f aca="false">(AD1194-AC1194)/365</f>
        <v>0</v>
      </c>
      <c r="AF1194" s="51"/>
      <c r="AG1194" s="51"/>
      <c r="AH1194" s="52" t="n">
        <f aca="false">(AG1194-AF1194)/365</f>
        <v>0</v>
      </c>
      <c r="AI1194" s="51"/>
      <c r="AJ1194" s="51"/>
      <c r="AK1194" s="52" t="n">
        <f aca="false">(AJ1194-AI1194)/365</f>
        <v>0</v>
      </c>
      <c r="AL1194" s="53" t="n">
        <f aca="false">IF($D$1&lt;=W1194,0,IF($D$1&lt;=X1194,($D$1-W1194)/365,IF($D$1&lt;=Z1194,Y1194,IF($D$1&lt;=AA1194,Y1194+($D$1-Z1194)/365,IF($D$1&lt;=AC1194,(Y1194+AB1194),IF($D$1&lt;=AD1194,(Y1194+AB1194)+($D$1-AC1194)/365,IF($D$1&lt;=AF1194,(Y1194+AB1194+AE1194),AM1194)))))))</f>
        <v>0</v>
      </c>
      <c r="AM1194" s="53" t="n">
        <f aca="false">IF($D$1&lt;=AG1194,(Y1194+AB1194+AE1194)+($D$1-AF1194)/365,IF($D$1&lt;=AI1194,(Y1194+AB1194+AE1194+AH1194),IF($D$1&lt;=AJ1194,(Y1194+AB1194+AE1194+AH1194)+($D$1-AI1194)/365,(Y1194+AB1194+AE1194+AH1194+AK1194))))</f>
        <v>0</v>
      </c>
    </row>
    <row r="1195" customFormat="false" ht="12.75" hidden="false" customHeight="true" outlineLevel="0" collapsed="false">
      <c r="T1195" s="49" t="n">
        <f aca="false">IF(U1195&gt;=V1195,(U1195-V1195),"Fehler!")</f>
        <v>0</v>
      </c>
      <c r="U1195" s="50" t="n">
        <f aca="false">IF(D1195&gt;0,($D$1-D1195)/365,0)</f>
        <v>0</v>
      </c>
      <c r="V1195" s="50" t="n">
        <f aca="false">AL1195</f>
        <v>0</v>
      </c>
      <c r="W1195" s="51"/>
      <c r="X1195" s="51"/>
      <c r="Y1195" s="52" t="n">
        <f aca="false">(X1195-W1195)/365</f>
        <v>0</v>
      </c>
      <c r="Z1195" s="51"/>
      <c r="AA1195" s="51"/>
      <c r="AB1195" s="52" t="n">
        <f aca="false">(AA1195-Z1195)/365</f>
        <v>0</v>
      </c>
      <c r="AC1195" s="51"/>
      <c r="AD1195" s="51"/>
      <c r="AE1195" s="52" t="n">
        <f aca="false">(AD1195-AC1195)/365</f>
        <v>0</v>
      </c>
      <c r="AF1195" s="51"/>
      <c r="AG1195" s="51"/>
      <c r="AH1195" s="52" t="n">
        <f aca="false">(AG1195-AF1195)/365</f>
        <v>0</v>
      </c>
      <c r="AI1195" s="51"/>
      <c r="AJ1195" s="51"/>
      <c r="AK1195" s="52" t="n">
        <f aca="false">(AJ1195-AI1195)/365</f>
        <v>0</v>
      </c>
      <c r="AL1195" s="53" t="n">
        <f aca="false">IF($D$1&lt;=W1195,0,IF($D$1&lt;=X1195,($D$1-W1195)/365,IF($D$1&lt;=Z1195,Y1195,IF($D$1&lt;=AA1195,Y1195+($D$1-Z1195)/365,IF($D$1&lt;=AC1195,(Y1195+AB1195),IF($D$1&lt;=AD1195,(Y1195+AB1195)+($D$1-AC1195)/365,IF($D$1&lt;=AF1195,(Y1195+AB1195+AE1195),AM1195)))))))</f>
        <v>0</v>
      </c>
      <c r="AM1195" s="53" t="n">
        <f aca="false">IF($D$1&lt;=AG1195,(Y1195+AB1195+AE1195)+($D$1-AF1195)/365,IF($D$1&lt;=AI1195,(Y1195+AB1195+AE1195+AH1195),IF($D$1&lt;=AJ1195,(Y1195+AB1195+AE1195+AH1195)+($D$1-AI1195)/365,(Y1195+AB1195+AE1195+AH1195+AK1195))))</f>
        <v>0</v>
      </c>
    </row>
    <row r="1196" customFormat="false" ht="12.75" hidden="false" customHeight="true" outlineLevel="0" collapsed="false">
      <c r="T1196" s="49" t="n">
        <f aca="false">IF(U1196&gt;=V1196,(U1196-V1196),"Fehler!")</f>
        <v>0</v>
      </c>
      <c r="U1196" s="50" t="n">
        <f aca="false">IF(D1196&gt;0,($D$1-D1196)/365,0)</f>
        <v>0</v>
      </c>
      <c r="V1196" s="50" t="n">
        <f aca="false">AL1196</f>
        <v>0</v>
      </c>
      <c r="W1196" s="51"/>
      <c r="X1196" s="51"/>
      <c r="Y1196" s="52" t="n">
        <f aca="false">(X1196-W1196)/365</f>
        <v>0</v>
      </c>
      <c r="Z1196" s="51"/>
      <c r="AA1196" s="51"/>
      <c r="AB1196" s="52" t="n">
        <f aca="false">(AA1196-Z1196)/365</f>
        <v>0</v>
      </c>
      <c r="AC1196" s="51"/>
      <c r="AD1196" s="51"/>
      <c r="AE1196" s="52" t="n">
        <f aca="false">(AD1196-AC1196)/365</f>
        <v>0</v>
      </c>
      <c r="AF1196" s="51"/>
      <c r="AG1196" s="51"/>
      <c r="AH1196" s="52" t="n">
        <f aca="false">(AG1196-AF1196)/365</f>
        <v>0</v>
      </c>
      <c r="AI1196" s="51"/>
      <c r="AJ1196" s="51"/>
      <c r="AK1196" s="52" t="n">
        <f aca="false">(AJ1196-AI1196)/365</f>
        <v>0</v>
      </c>
      <c r="AL1196" s="53" t="n">
        <f aca="false">IF($D$1&lt;=W1196,0,IF($D$1&lt;=X1196,($D$1-W1196)/365,IF($D$1&lt;=Z1196,Y1196,IF($D$1&lt;=AA1196,Y1196+($D$1-Z1196)/365,IF($D$1&lt;=AC1196,(Y1196+AB1196),IF($D$1&lt;=AD1196,(Y1196+AB1196)+($D$1-AC1196)/365,IF($D$1&lt;=AF1196,(Y1196+AB1196+AE1196),AM1196)))))))</f>
        <v>0</v>
      </c>
      <c r="AM1196" s="53" t="n">
        <f aca="false">IF($D$1&lt;=AG1196,(Y1196+AB1196+AE1196)+($D$1-AF1196)/365,IF($D$1&lt;=AI1196,(Y1196+AB1196+AE1196+AH1196),IF($D$1&lt;=AJ1196,(Y1196+AB1196+AE1196+AH1196)+($D$1-AI1196)/365,(Y1196+AB1196+AE1196+AH1196+AK1196))))</f>
        <v>0</v>
      </c>
    </row>
    <row r="1197" customFormat="false" ht="12.75" hidden="false" customHeight="true" outlineLevel="0" collapsed="false">
      <c r="T1197" s="49" t="n">
        <f aca="false">IF(U1197&gt;=V1197,(U1197-V1197),"Fehler!")</f>
        <v>0</v>
      </c>
      <c r="U1197" s="50" t="n">
        <f aca="false">IF(D1197&gt;0,($D$1-D1197)/365,0)</f>
        <v>0</v>
      </c>
      <c r="V1197" s="50" t="n">
        <f aca="false">AL1197</f>
        <v>0</v>
      </c>
      <c r="W1197" s="51"/>
      <c r="X1197" s="51"/>
      <c r="Y1197" s="52" t="n">
        <f aca="false">(X1197-W1197)/365</f>
        <v>0</v>
      </c>
      <c r="Z1197" s="51"/>
      <c r="AA1197" s="51"/>
      <c r="AB1197" s="52" t="n">
        <f aca="false">(AA1197-Z1197)/365</f>
        <v>0</v>
      </c>
      <c r="AC1197" s="51"/>
      <c r="AD1197" s="51"/>
      <c r="AE1197" s="52" t="n">
        <f aca="false">(AD1197-AC1197)/365</f>
        <v>0</v>
      </c>
      <c r="AF1197" s="51"/>
      <c r="AG1197" s="51"/>
      <c r="AH1197" s="52" t="n">
        <f aca="false">(AG1197-AF1197)/365</f>
        <v>0</v>
      </c>
      <c r="AI1197" s="51"/>
      <c r="AJ1197" s="51"/>
      <c r="AK1197" s="52" t="n">
        <f aca="false">(AJ1197-AI1197)/365</f>
        <v>0</v>
      </c>
      <c r="AL1197" s="53" t="n">
        <f aca="false">IF($D$1&lt;=W1197,0,IF($D$1&lt;=X1197,($D$1-W1197)/365,IF($D$1&lt;=Z1197,Y1197,IF($D$1&lt;=AA1197,Y1197+($D$1-Z1197)/365,IF($D$1&lt;=AC1197,(Y1197+AB1197),IF($D$1&lt;=AD1197,(Y1197+AB1197)+($D$1-AC1197)/365,IF($D$1&lt;=AF1197,(Y1197+AB1197+AE1197),AM1197)))))))</f>
        <v>0</v>
      </c>
      <c r="AM1197" s="53" t="n">
        <f aca="false">IF($D$1&lt;=AG1197,(Y1197+AB1197+AE1197)+($D$1-AF1197)/365,IF($D$1&lt;=AI1197,(Y1197+AB1197+AE1197+AH1197),IF($D$1&lt;=AJ1197,(Y1197+AB1197+AE1197+AH1197)+($D$1-AI1197)/365,(Y1197+AB1197+AE1197+AH1197+AK1197))))</f>
        <v>0</v>
      </c>
    </row>
    <row r="1198" customFormat="false" ht="12.75" hidden="false" customHeight="true" outlineLevel="0" collapsed="false">
      <c r="T1198" s="49" t="n">
        <f aca="false">IF(U1198&gt;=V1198,(U1198-V1198),"Fehler!")</f>
        <v>0</v>
      </c>
      <c r="U1198" s="50" t="n">
        <f aca="false">IF(D1198&gt;0,($D$1-D1198)/365,0)</f>
        <v>0</v>
      </c>
      <c r="V1198" s="50" t="n">
        <f aca="false">AL1198</f>
        <v>0</v>
      </c>
      <c r="W1198" s="51"/>
      <c r="X1198" s="51"/>
      <c r="Y1198" s="52" t="n">
        <f aca="false">(X1198-W1198)/365</f>
        <v>0</v>
      </c>
      <c r="Z1198" s="51"/>
      <c r="AA1198" s="51"/>
      <c r="AB1198" s="52" t="n">
        <f aca="false">(AA1198-Z1198)/365</f>
        <v>0</v>
      </c>
      <c r="AC1198" s="51"/>
      <c r="AD1198" s="51"/>
      <c r="AE1198" s="52" t="n">
        <f aca="false">(AD1198-AC1198)/365</f>
        <v>0</v>
      </c>
      <c r="AF1198" s="51"/>
      <c r="AG1198" s="51"/>
      <c r="AH1198" s="52" t="n">
        <f aca="false">(AG1198-AF1198)/365</f>
        <v>0</v>
      </c>
      <c r="AI1198" s="51"/>
      <c r="AJ1198" s="51"/>
      <c r="AK1198" s="52" t="n">
        <f aca="false">(AJ1198-AI1198)/365</f>
        <v>0</v>
      </c>
      <c r="AL1198" s="53" t="n">
        <f aca="false">IF($D$1&lt;=W1198,0,IF($D$1&lt;=X1198,($D$1-W1198)/365,IF($D$1&lt;=Z1198,Y1198,IF($D$1&lt;=AA1198,Y1198+($D$1-Z1198)/365,IF($D$1&lt;=AC1198,(Y1198+AB1198),IF($D$1&lt;=AD1198,(Y1198+AB1198)+($D$1-AC1198)/365,IF($D$1&lt;=AF1198,(Y1198+AB1198+AE1198),AM1198)))))))</f>
        <v>0</v>
      </c>
      <c r="AM1198" s="53" t="n">
        <f aca="false">IF($D$1&lt;=AG1198,(Y1198+AB1198+AE1198)+($D$1-AF1198)/365,IF($D$1&lt;=AI1198,(Y1198+AB1198+AE1198+AH1198),IF($D$1&lt;=AJ1198,(Y1198+AB1198+AE1198+AH1198)+($D$1-AI1198)/365,(Y1198+AB1198+AE1198+AH1198+AK1198))))</f>
        <v>0</v>
      </c>
    </row>
    <row r="1199" customFormat="false" ht="12.75" hidden="false" customHeight="true" outlineLevel="0" collapsed="false">
      <c r="T1199" s="49" t="n">
        <f aca="false">IF(U1199&gt;=V1199,(U1199-V1199),"Fehler!")</f>
        <v>0</v>
      </c>
      <c r="U1199" s="50" t="n">
        <f aca="false">IF(D1199&gt;0,($D$1-D1199)/365,0)</f>
        <v>0</v>
      </c>
      <c r="V1199" s="50" t="n">
        <f aca="false">AL1199</f>
        <v>0</v>
      </c>
      <c r="W1199" s="51"/>
      <c r="X1199" s="51"/>
      <c r="Y1199" s="52" t="n">
        <f aca="false">(X1199-W1199)/365</f>
        <v>0</v>
      </c>
      <c r="Z1199" s="51"/>
      <c r="AA1199" s="51"/>
      <c r="AB1199" s="52" t="n">
        <f aca="false">(AA1199-Z1199)/365</f>
        <v>0</v>
      </c>
      <c r="AC1199" s="51"/>
      <c r="AD1199" s="51"/>
      <c r="AE1199" s="52" t="n">
        <f aca="false">(AD1199-AC1199)/365</f>
        <v>0</v>
      </c>
      <c r="AF1199" s="51"/>
      <c r="AG1199" s="51"/>
      <c r="AH1199" s="52" t="n">
        <f aca="false">(AG1199-AF1199)/365</f>
        <v>0</v>
      </c>
      <c r="AI1199" s="51"/>
      <c r="AJ1199" s="51"/>
      <c r="AK1199" s="52" t="n">
        <f aca="false">(AJ1199-AI1199)/365</f>
        <v>0</v>
      </c>
      <c r="AL1199" s="53" t="n">
        <f aca="false">IF($D$1&lt;=W1199,0,IF($D$1&lt;=X1199,($D$1-W1199)/365,IF($D$1&lt;=Z1199,Y1199,IF($D$1&lt;=AA1199,Y1199+($D$1-Z1199)/365,IF($D$1&lt;=AC1199,(Y1199+AB1199),IF($D$1&lt;=AD1199,(Y1199+AB1199)+($D$1-AC1199)/365,IF($D$1&lt;=AF1199,(Y1199+AB1199+AE1199),AM1199)))))))</f>
        <v>0</v>
      </c>
      <c r="AM1199" s="53" t="n">
        <f aca="false">IF($D$1&lt;=AG1199,(Y1199+AB1199+AE1199)+($D$1-AF1199)/365,IF($D$1&lt;=AI1199,(Y1199+AB1199+AE1199+AH1199),IF($D$1&lt;=AJ1199,(Y1199+AB1199+AE1199+AH1199)+($D$1-AI1199)/365,(Y1199+AB1199+AE1199+AH1199+AK1199))))</f>
        <v>0</v>
      </c>
    </row>
    <row r="1200" customFormat="false" ht="12.75" hidden="false" customHeight="true" outlineLevel="0" collapsed="false">
      <c r="T1200" s="49" t="n">
        <f aca="false">IF(U1200&gt;=V1200,(U1200-V1200),"Fehler!")</f>
        <v>0</v>
      </c>
      <c r="U1200" s="50" t="n">
        <f aca="false">IF(D1200&gt;0,($D$1-D1200)/365,0)</f>
        <v>0</v>
      </c>
      <c r="V1200" s="50" t="n">
        <f aca="false">AL1200</f>
        <v>0</v>
      </c>
      <c r="W1200" s="51"/>
      <c r="X1200" s="51"/>
      <c r="Y1200" s="52" t="n">
        <f aca="false">(X1200-W1200)/365</f>
        <v>0</v>
      </c>
      <c r="Z1200" s="51"/>
      <c r="AA1200" s="51"/>
      <c r="AB1200" s="52" t="n">
        <f aca="false">(AA1200-Z1200)/365</f>
        <v>0</v>
      </c>
      <c r="AC1200" s="51"/>
      <c r="AD1200" s="51"/>
      <c r="AE1200" s="52" t="n">
        <f aca="false">(AD1200-AC1200)/365</f>
        <v>0</v>
      </c>
      <c r="AF1200" s="51"/>
      <c r="AG1200" s="51"/>
      <c r="AH1200" s="52" t="n">
        <f aca="false">(AG1200-AF1200)/365</f>
        <v>0</v>
      </c>
      <c r="AI1200" s="51"/>
      <c r="AJ1200" s="51"/>
      <c r="AK1200" s="52" t="n">
        <f aca="false">(AJ1200-AI1200)/365</f>
        <v>0</v>
      </c>
      <c r="AL1200" s="53" t="n">
        <f aca="false">IF($D$1&lt;=W1200,0,IF($D$1&lt;=X1200,($D$1-W1200)/365,IF($D$1&lt;=Z1200,Y1200,IF($D$1&lt;=AA1200,Y1200+($D$1-Z1200)/365,IF($D$1&lt;=AC1200,(Y1200+AB1200),IF($D$1&lt;=AD1200,(Y1200+AB1200)+($D$1-AC1200)/365,IF($D$1&lt;=AF1200,(Y1200+AB1200+AE1200),AM1200)))))))</f>
        <v>0</v>
      </c>
      <c r="AM1200" s="53" t="n">
        <f aca="false">IF($D$1&lt;=AG1200,(Y1200+AB1200+AE1200)+($D$1-AF1200)/365,IF($D$1&lt;=AI1200,(Y1200+AB1200+AE1200+AH1200),IF($D$1&lt;=AJ1200,(Y1200+AB1200+AE1200+AH1200)+($D$1-AI1200)/365,(Y1200+AB1200+AE1200+AH1200+AK1200))))</f>
        <v>0</v>
      </c>
    </row>
    <row r="1201" customFormat="false" ht="12.75" hidden="false" customHeight="true" outlineLevel="0" collapsed="false">
      <c r="T1201" s="49" t="n">
        <f aca="false">IF(U1201&gt;=V1201,(U1201-V1201),"Fehler!")</f>
        <v>0</v>
      </c>
      <c r="U1201" s="50" t="n">
        <f aca="false">IF(D1201&gt;0,($D$1-D1201)/365,0)</f>
        <v>0</v>
      </c>
      <c r="V1201" s="50" t="n">
        <f aca="false">AL1201</f>
        <v>0</v>
      </c>
      <c r="W1201" s="51"/>
      <c r="X1201" s="51"/>
      <c r="Y1201" s="52" t="n">
        <f aca="false">(X1201-W1201)/365</f>
        <v>0</v>
      </c>
      <c r="Z1201" s="51"/>
      <c r="AA1201" s="51"/>
      <c r="AB1201" s="52" t="n">
        <f aca="false">(AA1201-Z1201)/365</f>
        <v>0</v>
      </c>
      <c r="AC1201" s="51"/>
      <c r="AD1201" s="51"/>
      <c r="AE1201" s="52" t="n">
        <f aca="false">(AD1201-AC1201)/365</f>
        <v>0</v>
      </c>
      <c r="AF1201" s="51"/>
      <c r="AG1201" s="51"/>
      <c r="AH1201" s="52" t="n">
        <f aca="false">(AG1201-AF1201)/365</f>
        <v>0</v>
      </c>
      <c r="AI1201" s="51"/>
      <c r="AJ1201" s="51"/>
      <c r="AK1201" s="52" t="n">
        <f aca="false">(AJ1201-AI1201)/365</f>
        <v>0</v>
      </c>
      <c r="AL1201" s="53" t="n">
        <f aca="false">IF($D$1&lt;=W1201,0,IF($D$1&lt;=X1201,($D$1-W1201)/365,IF($D$1&lt;=Z1201,Y1201,IF($D$1&lt;=AA1201,Y1201+($D$1-Z1201)/365,IF($D$1&lt;=AC1201,(Y1201+AB1201),IF($D$1&lt;=AD1201,(Y1201+AB1201)+($D$1-AC1201)/365,IF($D$1&lt;=AF1201,(Y1201+AB1201+AE1201),AM1201)))))))</f>
        <v>0</v>
      </c>
      <c r="AM1201" s="53" t="n">
        <f aca="false">IF($D$1&lt;=AG1201,(Y1201+AB1201+AE1201)+($D$1-AF1201)/365,IF($D$1&lt;=AI1201,(Y1201+AB1201+AE1201+AH1201),IF($D$1&lt;=AJ1201,(Y1201+AB1201+AE1201+AH1201)+($D$1-AI1201)/365,(Y1201+AB1201+AE1201+AH1201+AK1201))))</f>
        <v>0</v>
      </c>
    </row>
    <row r="1202" customFormat="false" ht="12.75" hidden="false" customHeight="true" outlineLevel="0" collapsed="false">
      <c r="T1202" s="49" t="n">
        <f aca="false">IF(U1202&gt;=V1202,(U1202-V1202),"Fehler!")</f>
        <v>0</v>
      </c>
      <c r="U1202" s="50" t="n">
        <f aca="false">IF(D1202&gt;0,($D$1-D1202)/365,0)</f>
        <v>0</v>
      </c>
      <c r="V1202" s="50" t="n">
        <f aca="false">AL1202</f>
        <v>0</v>
      </c>
      <c r="W1202" s="51"/>
      <c r="X1202" s="51"/>
      <c r="Y1202" s="52" t="n">
        <f aca="false">(X1202-W1202)/365</f>
        <v>0</v>
      </c>
      <c r="Z1202" s="51"/>
      <c r="AA1202" s="51"/>
      <c r="AB1202" s="52" t="n">
        <f aca="false">(AA1202-Z1202)/365</f>
        <v>0</v>
      </c>
      <c r="AC1202" s="51"/>
      <c r="AD1202" s="51"/>
      <c r="AE1202" s="52" t="n">
        <f aca="false">(AD1202-AC1202)/365</f>
        <v>0</v>
      </c>
      <c r="AF1202" s="51"/>
      <c r="AG1202" s="51"/>
      <c r="AH1202" s="52" t="n">
        <f aca="false">(AG1202-AF1202)/365</f>
        <v>0</v>
      </c>
      <c r="AI1202" s="51"/>
      <c r="AJ1202" s="51"/>
      <c r="AK1202" s="52" t="n">
        <f aca="false">(AJ1202-AI1202)/365</f>
        <v>0</v>
      </c>
      <c r="AL1202" s="53" t="n">
        <f aca="false">IF($D$1&lt;=W1202,0,IF($D$1&lt;=X1202,($D$1-W1202)/365,IF($D$1&lt;=Z1202,Y1202,IF($D$1&lt;=AA1202,Y1202+($D$1-Z1202)/365,IF($D$1&lt;=AC1202,(Y1202+AB1202),IF($D$1&lt;=AD1202,(Y1202+AB1202)+($D$1-AC1202)/365,IF($D$1&lt;=AF1202,(Y1202+AB1202+AE1202),AM1202)))))))</f>
        <v>0</v>
      </c>
      <c r="AM1202" s="53" t="n">
        <f aca="false">IF($D$1&lt;=AG1202,(Y1202+AB1202+AE1202)+($D$1-AF1202)/365,IF($D$1&lt;=AI1202,(Y1202+AB1202+AE1202+AH1202),IF($D$1&lt;=AJ1202,(Y1202+AB1202+AE1202+AH1202)+($D$1-AI1202)/365,(Y1202+AB1202+AE1202+AH1202+AK1202))))</f>
        <v>0</v>
      </c>
    </row>
    <row r="1203" customFormat="false" ht="12.75" hidden="false" customHeight="true" outlineLevel="0" collapsed="false">
      <c r="T1203" s="49" t="n">
        <f aca="false">IF(U1203&gt;=V1203,(U1203-V1203),"Fehler!")</f>
        <v>0</v>
      </c>
      <c r="U1203" s="50" t="n">
        <f aca="false">IF(D1203&gt;0,($D$1-D1203)/365,0)</f>
        <v>0</v>
      </c>
      <c r="V1203" s="50" t="n">
        <f aca="false">AL1203</f>
        <v>0</v>
      </c>
      <c r="W1203" s="51"/>
      <c r="X1203" s="51"/>
      <c r="Y1203" s="52" t="n">
        <f aca="false">(X1203-W1203)/365</f>
        <v>0</v>
      </c>
      <c r="Z1203" s="51"/>
      <c r="AA1203" s="51"/>
      <c r="AB1203" s="52" t="n">
        <f aca="false">(AA1203-Z1203)/365</f>
        <v>0</v>
      </c>
      <c r="AC1203" s="51"/>
      <c r="AD1203" s="51"/>
      <c r="AE1203" s="52" t="n">
        <f aca="false">(AD1203-AC1203)/365</f>
        <v>0</v>
      </c>
      <c r="AF1203" s="51"/>
      <c r="AG1203" s="51"/>
      <c r="AH1203" s="52" t="n">
        <f aca="false">(AG1203-AF1203)/365</f>
        <v>0</v>
      </c>
      <c r="AI1203" s="51"/>
      <c r="AJ1203" s="51"/>
      <c r="AK1203" s="52" t="n">
        <f aca="false">(AJ1203-AI1203)/365</f>
        <v>0</v>
      </c>
      <c r="AL1203" s="53" t="n">
        <f aca="false">IF($D$1&lt;=W1203,0,IF($D$1&lt;=X1203,($D$1-W1203)/365,IF($D$1&lt;=Z1203,Y1203,IF($D$1&lt;=AA1203,Y1203+($D$1-Z1203)/365,IF($D$1&lt;=AC1203,(Y1203+AB1203),IF($D$1&lt;=AD1203,(Y1203+AB1203)+($D$1-AC1203)/365,IF($D$1&lt;=AF1203,(Y1203+AB1203+AE1203),AM1203)))))))</f>
        <v>0</v>
      </c>
      <c r="AM1203" s="53" t="n">
        <f aca="false">IF($D$1&lt;=AG1203,(Y1203+AB1203+AE1203)+($D$1-AF1203)/365,IF($D$1&lt;=AI1203,(Y1203+AB1203+AE1203+AH1203),IF($D$1&lt;=AJ1203,(Y1203+AB1203+AE1203+AH1203)+($D$1-AI1203)/365,(Y1203+AB1203+AE1203+AH1203+AK1203))))</f>
        <v>0</v>
      </c>
    </row>
    <row r="1204" customFormat="false" ht="12.75" hidden="false" customHeight="true" outlineLevel="0" collapsed="false">
      <c r="T1204" s="49" t="n">
        <f aca="false">IF(U1204&gt;=V1204,(U1204-V1204),"Fehler!")</f>
        <v>0</v>
      </c>
      <c r="U1204" s="50" t="n">
        <f aca="false">IF(D1204&gt;0,($D$1-D1204)/365,0)</f>
        <v>0</v>
      </c>
      <c r="V1204" s="50" t="n">
        <f aca="false">AL1204</f>
        <v>0</v>
      </c>
      <c r="W1204" s="51"/>
      <c r="X1204" s="51"/>
      <c r="Y1204" s="52" t="n">
        <f aca="false">(X1204-W1204)/365</f>
        <v>0</v>
      </c>
      <c r="Z1204" s="51"/>
      <c r="AA1204" s="51"/>
      <c r="AB1204" s="52" t="n">
        <f aca="false">(AA1204-Z1204)/365</f>
        <v>0</v>
      </c>
      <c r="AC1204" s="51"/>
      <c r="AD1204" s="51"/>
      <c r="AE1204" s="52" t="n">
        <f aca="false">(AD1204-AC1204)/365</f>
        <v>0</v>
      </c>
      <c r="AF1204" s="51"/>
      <c r="AG1204" s="51"/>
      <c r="AH1204" s="52" t="n">
        <f aca="false">(AG1204-AF1204)/365</f>
        <v>0</v>
      </c>
      <c r="AI1204" s="51"/>
      <c r="AJ1204" s="51"/>
      <c r="AK1204" s="52" t="n">
        <f aca="false">(AJ1204-AI1204)/365</f>
        <v>0</v>
      </c>
      <c r="AL1204" s="53" t="n">
        <f aca="false">IF($D$1&lt;=W1204,0,IF($D$1&lt;=X1204,($D$1-W1204)/365,IF($D$1&lt;=Z1204,Y1204,IF($D$1&lt;=AA1204,Y1204+($D$1-Z1204)/365,IF($D$1&lt;=AC1204,(Y1204+AB1204),IF($D$1&lt;=AD1204,(Y1204+AB1204)+($D$1-AC1204)/365,IF($D$1&lt;=AF1204,(Y1204+AB1204+AE1204),AM1204)))))))</f>
        <v>0</v>
      </c>
      <c r="AM1204" s="53" t="n">
        <f aca="false">IF($D$1&lt;=AG1204,(Y1204+AB1204+AE1204)+($D$1-AF1204)/365,IF($D$1&lt;=AI1204,(Y1204+AB1204+AE1204+AH1204),IF($D$1&lt;=AJ1204,(Y1204+AB1204+AE1204+AH1204)+($D$1-AI1204)/365,(Y1204+AB1204+AE1204+AH1204+AK1204))))</f>
        <v>0</v>
      </c>
    </row>
    <row r="1205" customFormat="false" ht="12.75" hidden="false" customHeight="true" outlineLevel="0" collapsed="false">
      <c r="T1205" s="49" t="n">
        <f aca="false">IF(U1205&gt;=V1205,(U1205-V1205),"Fehler!")</f>
        <v>0</v>
      </c>
      <c r="U1205" s="50" t="n">
        <f aca="false">IF(D1205&gt;0,($D$1-D1205)/365,0)</f>
        <v>0</v>
      </c>
      <c r="V1205" s="50" t="n">
        <f aca="false">AL1205</f>
        <v>0</v>
      </c>
      <c r="W1205" s="51"/>
      <c r="X1205" s="51"/>
      <c r="Y1205" s="52" t="n">
        <f aca="false">(X1205-W1205)/365</f>
        <v>0</v>
      </c>
      <c r="Z1205" s="51"/>
      <c r="AA1205" s="51"/>
      <c r="AB1205" s="52" t="n">
        <f aca="false">(AA1205-Z1205)/365</f>
        <v>0</v>
      </c>
      <c r="AC1205" s="51"/>
      <c r="AD1205" s="51"/>
      <c r="AE1205" s="52" t="n">
        <f aca="false">(AD1205-AC1205)/365</f>
        <v>0</v>
      </c>
      <c r="AF1205" s="51"/>
      <c r="AG1205" s="51"/>
      <c r="AH1205" s="52" t="n">
        <f aca="false">(AG1205-AF1205)/365</f>
        <v>0</v>
      </c>
      <c r="AI1205" s="51"/>
      <c r="AJ1205" s="51"/>
      <c r="AK1205" s="52" t="n">
        <f aca="false">(AJ1205-AI1205)/365</f>
        <v>0</v>
      </c>
      <c r="AL1205" s="53" t="n">
        <f aca="false">IF($D$1&lt;=W1205,0,IF($D$1&lt;=X1205,($D$1-W1205)/365,IF($D$1&lt;=Z1205,Y1205,IF($D$1&lt;=AA1205,Y1205+($D$1-Z1205)/365,IF($D$1&lt;=AC1205,(Y1205+AB1205),IF($D$1&lt;=AD1205,(Y1205+AB1205)+($D$1-AC1205)/365,IF($D$1&lt;=AF1205,(Y1205+AB1205+AE1205),AM1205)))))))</f>
        <v>0</v>
      </c>
      <c r="AM1205" s="53" t="n">
        <f aca="false">IF($D$1&lt;=AG1205,(Y1205+AB1205+AE1205)+($D$1-AF1205)/365,IF($D$1&lt;=AI1205,(Y1205+AB1205+AE1205+AH1205),IF($D$1&lt;=AJ1205,(Y1205+AB1205+AE1205+AH1205)+($D$1-AI1205)/365,(Y1205+AB1205+AE1205+AH1205+AK1205))))</f>
        <v>0</v>
      </c>
    </row>
    <row r="1206" customFormat="false" ht="12.75" hidden="false" customHeight="true" outlineLevel="0" collapsed="false">
      <c r="T1206" s="49" t="n">
        <f aca="false">IF(U1206&gt;=V1206,(U1206-V1206),"Fehler!")</f>
        <v>0</v>
      </c>
      <c r="U1206" s="50" t="n">
        <f aca="false">IF(D1206&gt;0,($D$1-D1206)/365,0)</f>
        <v>0</v>
      </c>
      <c r="V1206" s="50" t="n">
        <f aca="false">AL1206</f>
        <v>0</v>
      </c>
      <c r="W1206" s="51"/>
      <c r="X1206" s="51"/>
      <c r="Y1206" s="52" t="n">
        <f aca="false">(X1206-W1206)/365</f>
        <v>0</v>
      </c>
      <c r="Z1206" s="51"/>
      <c r="AA1206" s="51"/>
      <c r="AB1206" s="52" t="n">
        <f aca="false">(AA1206-Z1206)/365</f>
        <v>0</v>
      </c>
      <c r="AC1206" s="51"/>
      <c r="AD1206" s="51"/>
      <c r="AE1206" s="52" t="n">
        <f aca="false">(AD1206-AC1206)/365</f>
        <v>0</v>
      </c>
      <c r="AF1206" s="51"/>
      <c r="AG1206" s="51"/>
      <c r="AH1206" s="52" t="n">
        <f aca="false">(AG1206-AF1206)/365</f>
        <v>0</v>
      </c>
      <c r="AI1206" s="51"/>
      <c r="AJ1206" s="51"/>
      <c r="AK1206" s="52" t="n">
        <f aca="false">(AJ1206-AI1206)/365</f>
        <v>0</v>
      </c>
      <c r="AL1206" s="53" t="n">
        <f aca="false">IF($D$1&lt;=W1206,0,IF($D$1&lt;=X1206,($D$1-W1206)/365,IF($D$1&lt;=Z1206,Y1206,IF($D$1&lt;=AA1206,Y1206+($D$1-Z1206)/365,IF($D$1&lt;=AC1206,(Y1206+AB1206),IF($D$1&lt;=AD1206,(Y1206+AB1206)+($D$1-AC1206)/365,IF($D$1&lt;=AF1206,(Y1206+AB1206+AE1206),AM1206)))))))</f>
        <v>0</v>
      </c>
      <c r="AM1206" s="53" t="n">
        <f aca="false">IF($D$1&lt;=AG1206,(Y1206+AB1206+AE1206)+($D$1-AF1206)/365,IF($D$1&lt;=AI1206,(Y1206+AB1206+AE1206+AH1206),IF($D$1&lt;=AJ1206,(Y1206+AB1206+AE1206+AH1206)+($D$1-AI1206)/365,(Y1206+AB1206+AE1206+AH1206+AK1206))))</f>
        <v>0</v>
      </c>
    </row>
    <row r="1207" customFormat="false" ht="12.75" hidden="false" customHeight="true" outlineLevel="0" collapsed="false">
      <c r="T1207" s="49" t="n">
        <f aca="false">IF(U1207&gt;=V1207,(U1207-V1207),"Fehler!")</f>
        <v>0</v>
      </c>
      <c r="U1207" s="50" t="n">
        <f aca="false">IF(D1207&gt;0,($D$1-D1207)/365,0)</f>
        <v>0</v>
      </c>
      <c r="V1207" s="50" t="n">
        <f aca="false">AL1207</f>
        <v>0</v>
      </c>
      <c r="W1207" s="51"/>
      <c r="X1207" s="51"/>
      <c r="Y1207" s="52" t="n">
        <f aca="false">(X1207-W1207)/365</f>
        <v>0</v>
      </c>
      <c r="Z1207" s="51"/>
      <c r="AA1207" s="51"/>
      <c r="AB1207" s="52" t="n">
        <f aca="false">(AA1207-Z1207)/365</f>
        <v>0</v>
      </c>
      <c r="AC1207" s="51"/>
      <c r="AD1207" s="51"/>
      <c r="AE1207" s="52" t="n">
        <f aca="false">(AD1207-AC1207)/365</f>
        <v>0</v>
      </c>
      <c r="AF1207" s="51"/>
      <c r="AG1207" s="51"/>
      <c r="AH1207" s="52" t="n">
        <f aca="false">(AG1207-AF1207)/365</f>
        <v>0</v>
      </c>
      <c r="AI1207" s="51"/>
      <c r="AJ1207" s="51"/>
      <c r="AK1207" s="52" t="n">
        <f aca="false">(AJ1207-AI1207)/365</f>
        <v>0</v>
      </c>
      <c r="AL1207" s="53" t="n">
        <f aca="false">IF($D$1&lt;=W1207,0,IF($D$1&lt;=X1207,($D$1-W1207)/365,IF($D$1&lt;=Z1207,Y1207,IF($D$1&lt;=AA1207,Y1207+($D$1-Z1207)/365,IF($D$1&lt;=AC1207,(Y1207+AB1207),IF($D$1&lt;=AD1207,(Y1207+AB1207)+($D$1-AC1207)/365,IF($D$1&lt;=AF1207,(Y1207+AB1207+AE1207),AM1207)))))))</f>
        <v>0</v>
      </c>
      <c r="AM1207" s="53" t="n">
        <f aca="false">IF($D$1&lt;=AG1207,(Y1207+AB1207+AE1207)+($D$1-AF1207)/365,IF($D$1&lt;=AI1207,(Y1207+AB1207+AE1207+AH1207),IF($D$1&lt;=AJ1207,(Y1207+AB1207+AE1207+AH1207)+($D$1-AI1207)/365,(Y1207+AB1207+AE1207+AH1207+AK1207))))</f>
        <v>0</v>
      </c>
    </row>
    <row r="1208" customFormat="false" ht="12.75" hidden="false" customHeight="true" outlineLevel="0" collapsed="false">
      <c r="T1208" s="49" t="n">
        <f aca="false">IF(U1208&gt;=V1208,(U1208-V1208),"Fehler!")</f>
        <v>0</v>
      </c>
      <c r="U1208" s="50" t="n">
        <f aca="false">IF(D1208&gt;0,($D$1-D1208)/365,0)</f>
        <v>0</v>
      </c>
      <c r="V1208" s="50" t="n">
        <f aca="false">AL1208</f>
        <v>0</v>
      </c>
      <c r="W1208" s="51"/>
      <c r="X1208" s="51"/>
      <c r="Y1208" s="52" t="n">
        <f aca="false">(X1208-W1208)/365</f>
        <v>0</v>
      </c>
      <c r="Z1208" s="51"/>
      <c r="AA1208" s="51"/>
      <c r="AB1208" s="52" t="n">
        <f aca="false">(AA1208-Z1208)/365</f>
        <v>0</v>
      </c>
      <c r="AC1208" s="51"/>
      <c r="AD1208" s="51"/>
      <c r="AE1208" s="52" t="n">
        <f aca="false">(AD1208-AC1208)/365</f>
        <v>0</v>
      </c>
      <c r="AF1208" s="51"/>
      <c r="AG1208" s="51"/>
      <c r="AH1208" s="52" t="n">
        <f aca="false">(AG1208-AF1208)/365</f>
        <v>0</v>
      </c>
      <c r="AI1208" s="51"/>
      <c r="AJ1208" s="51"/>
      <c r="AK1208" s="52" t="n">
        <f aca="false">(AJ1208-AI1208)/365</f>
        <v>0</v>
      </c>
      <c r="AL1208" s="53" t="n">
        <f aca="false">IF($D$1&lt;=W1208,0,IF($D$1&lt;=X1208,($D$1-W1208)/365,IF($D$1&lt;=Z1208,Y1208,IF($D$1&lt;=AA1208,Y1208+($D$1-Z1208)/365,IF($D$1&lt;=AC1208,(Y1208+AB1208),IF($D$1&lt;=AD1208,(Y1208+AB1208)+($D$1-AC1208)/365,IF($D$1&lt;=AF1208,(Y1208+AB1208+AE1208),AM1208)))))))</f>
        <v>0</v>
      </c>
      <c r="AM1208" s="53" t="n">
        <f aca="false">IF($D$1&lt;=AG1208,(Y1208+AB1208+AE1208)+($D$1-AF1208)/365,IF($D$1&lt;=AI1208,(Y1208+AB1208+AE1208+AH1208),IF($D$1&lt;=AJ1208,(Y1208+AB1208+AE1208+AH1208)+($D$1-AI1208)/365,(Y1208+AB1208+AE1208+AH1208+AK1208))))</f>
        <v>0</v>
      </c>
    </row>
    <row r="1209" customFormat="false" ht="12.75" hidden="false" customHeight="true" outlineLevel="0" collapsed="false">
      <c r="T1209" s="49" t="n">
        <f aca="false">IF(U1209&gt;=V1209,(U1209-V1209),"Fehler!")</f>
        <v>0</v>
      </c>
      <c r="U1209" s="50" t="n">
        <f aca="false">IF(D1209&gt;0,($D$1-D1209)/365,0)</f>
        <v>0</v>
      </c>
      <c r="V1209" s="50" t="n">
        <f aca="false">AL1209</f>
        <v>0</v>
      </c>
      <c r="W1209" s="51"/>
      <c r="X1209" s="51"/>
      <c r="Y1209" s="52" t="n">
        <f aca="false">(X1209-W1209)/365</f>
        <v>0</v>
      </c>
      <c r="Z1209" s="51"/>
      <c r="AA1209" s="51"/>
      <c r="AB1209" s="52" t="n">
        <f aca="false">(AA1209-Z1209)/365</f>
        <v>0</v>
      </c>
      <c r="AC1209" s="51"/>
      <c r="AD1209" s="51"/>
      <c r="AE1209" s="52" t="n">
        <f aca="false">(AD1209-AC1209)/365</f>
        <v>0</v>
      </c>
      <c r="AF1209" s="51"/>
      <c r="AG1209" s="51"/>
      <c r="AH1209" s="52" t="n">
        <f aca="false">(AG1209-AF1209)/365</f>
        <v>0</v>
      </c>
      <c r="AI1209" s="51"/>
      <c r="AJ1209" s="51"/>
      <c r="AK1209" s="52" t="n">
        <f aca="false">(AJ1209-AI1209)/365</f>
        <v>0</v>
      </c>
      <c r="AL1209" s="53" t="n">
        <f aca="false">IF($D$1&lt;=W1209,0,IF($D$1&lt;=X1209,($D$1-W1209)/365,IF($D$1&lt;=Z1209,Y1209,IF($D$1&lt;=AA1209,Y1209+($D$1-Z1209)/365,IF($D$1&lt;=AC1209,(Y1209+AB1209),IF($D$1&lt;=AD1209,(Y1209+AB1209)+($D$1-AC1209)/365,IF($D$1&lt;=AF1209,(Y1209+AB1209+AE1209),AM1209)))))))</f>
        <v>0</v>
      </c>
      <c r="AM1209" s="53" t="n">
        <f aca="false">IF($D$1&lt;=AG1209,(Y1209+AB1209+AE1209)+($D$1-AF1209)/365,IF($D$1&lt;=AI1209,(Y1209+AB1209+AE1209+AH1209),IF($D$1&lt;=AJ1209,(Y1209+AB1209+AE1209+AH1209)+($D$1-AI1209)/365,(Y1209+AB1209+AE1209+AH1209+AK1209))))</f>
        <v>0</v>
      </c>
    </row>
    <row r="1210" customFormat="false" ht="12.75" hidden="false" customHeight="true" outlineLevel="0" collapsed="false">
      <c r="T1210" s="49" t="n">
        <f aca="false">IF(U1210&gt;=V1210,(U1210-V1210),"Fehler!")</f>
        <v>0</v>
      </c>
      <c r="U1210" s="50" t="n">
        <f aca="false">IF(D1210&gt;0,($D$1-D1210)/365,0)</f>
        <v>0</v>
      </c>
      <c r="V1210" s="50" t="n">
        <f aca="false">AL1210</f>
        <v>0</v>
      </c>
      <c r="W1210" s="51"/>
      <c r="X1210" s="51"/>
      <c r="Y1210" s="52" t="n">
        <f aca="false">(X1210-W1210)/365</f>
        <v>0</v>
      </c>
      <c r="Z1210" s="51"/>
      <c r="AA1210" s="51"/>
      <c r="AB1210" s="52" t="n">
        <f aca="false">(AA1210-Z1210)/365</f>
        <v>0</v>
      </c>
      <c r="AC1210" s="51"/>
      <c r="AD1210" s="51"/>
      <c r="AE1210" s="52" t="n">
        <f aca="false">(AD1210-AC1210)/365</f>
        <v>0</v>
      </c>
      <c r="AF1210" s="51"/>
      <c r="AG1210" s="51"/>
      <c r="AH1210" s="52" t="n">
        <f aca="false">(AG1210-AF1210)/365</f>
        <v>0</v>
      </c>
      <c r="AI1210" s="51"/>
      <c r="AJ1210" s="51"/>
      <c r="AK1210" s="52" t="n">
        <f aca="false">(AJ1210-AI1210)/365</f>
        <v>0</v>
      </c>
      <c r="AL1210" s="53" t="n">
        <f aca="false">IF($D$1&lt;=W1210,0,IF($D$1&lt;=X1210,($D$1-W1210)/365,IF($D$1&lt;=Z1210,Y1210,IF($D$1&lt;=AA1210,Y1210+($D$1-Z1210)/365,IF($D$1&lt;=AC1210,(Y1210+AB1210),IF($D$1&lt;=AD1210,(Y1210+AB1210)+($D$1-AC1210)/365,IF($D$1&lt;=AF1210,(Y1210+AB1210+AE1210),AM1210)))))))</f>
        <v>0</v>
      </c>
      <c r="AM1210" s="53" t="n">
        <f aca="false">IF($D$1&lt;=AG1210,(Y1210+AB1210+AE1210)+($D$1-AF1210)/365,IF($D$1&lt;=AI1210,(Y1210+AB1210+AE1210+AH1210),IF($D$1&lt;=AJ1210,(Y1210+AB1210+AE1210+AH1210)+($D$1-AI1210)/365,(Y1210+AB1210+AE1210+AH1210+AK1210))))</f>
        <v>0</v>
      </c>
    </row>
    <row r="1211" customFormat="false" ht="12.75" hidden="false" customHeight="true" outlineLevel="0" collapsed="false">
      <c r="T1211" s="49" t="n">
        <f aca="false">IF(U1211&gt;=V1211,(U1211-V1211),"Fehler!")</f>
        <v>0</v>
      </c>
      <c r="U1211" s="50" t="n">
        <f aca="false">IF(D1211&gt;0,($D$1-D1211)/365,0)</f>
        <v>0</v>
      </c>
      <c r="V1211" s="50" t="n">
        <f aca="false">AL1211</f>
        <v>0</v>
      </c>
      <c r="W1211" s="51"/>
      <c r="X1211" s="51"/>
      <c r="Y1211" s="52" t="n">
        <f aca="false">(X1211-W1211)/365</f>
        <v>0</v>
      </c>
      <c r="Z1211" s="51"/>
      <c r="AA1211" s="51"/>
      <c r="AB1211" s="52" t="n">
        <f aca="false">(AA1211-Z1211)/365</f>
        <v>0</v>
      </c>
      <c r="AC1211" s="51"/>
      <c r="AD1211" s="51"/>
      <c r="AE1211" s="52" t="n">
        <f aca="false">(AD1211-AC1211)/365</f>
        <v>0</v>
      </c>
      <c r="AF1211" s="51"/>
      <c r="AG1211" s="51"/>
      <c r="AH1211" s="52" t="n">
        <f aca="false">(AG1211-AF1211)/365</f>
        <v>0</v>
      </c>
      <c r="AI1211" s="51"/>
      <c r="AJ1211" s="51"/>
      <c r="AK1211" s="52" t="n">
        <f aca="false">(AJ1211-AI1211)/365</f>
        <v>0</v>
      </c>
      <c r="AL1211" s="53" t="n">
        <f aca="false">IF($D$1&lt;=W1211,0,IF($D$1&lt;=X1211,($D$1-W1211)/365,IF($D$1&lt;=Z1211,Y1211,IF($D$1&lt;=AA1211,Y1211+($D$1-Z1211)/365,IF($D$1&lt;=AC1211,(Y1211+AB1211),IF($D$1&lt;=AD1211,(Y1211+AB1211)+($D$1-AC1211)/365,IF($D$1&lt;=AF1211,(Y1211+AB1211+AE1211),AM1211)))))))</f>
        <v>0</v>
      </c>
      <c r="AM1211" s="53" t="n">
        <f aca="false">IF($D$1&lt;=AG1211,(Y1211+AB1211+AE1211)+($D$1-AF1211)/365,IF($D$1&lt;=AI1211,(Y1211+AB1211+AE1211+AH1211),IF($D$1&lt;=AJ1211,(Y1211+AB1211+AE1211+AH1211)+($D$1-AI1211)/365,(Y1211+AB1211+AE1211+AH1211+AK1211))))</f>
        <v>0</v>
      </c>
    </row>
    <row r="1212" customFormat="false" ht="12.75" hidden="false" customHeight="true" outlineLevel="0" collapsed="false">
      <c r="T1212" s="49" t="n">
        <f aca="false">IF(U1212&gt;=V1212,(U1212-V1212),"Fehler!")</f>
        <v>0</v>
      </c>
      <c r="U1212" s="50" t="n">
        <f aca="false">IF(D1212&gt;0,($D$1-D1212)/365,0)</f>
        <v>0</v>
      </c>
      <c r="V1212" s="50" t="n">
        <f aca="false">AL1212</f>
        <v>0</v>
      </c>
      <c r="W1212" s="51"/>
      <c r="X1212" s="51"/>
      <c r="Y1212" s="52" t="n">
        <f aca="false">(X1212-W1212)/365</f>
        <v>0</v>
      </c>
      <c r="Z1212" s="51"/>
      <c r="AA1212" s="51"/>
      <c r="AB1212" s="52" t="n">
        <f aca="false">(AA1212-Z1212)/365</f>
        <v>0</v>
      </c>
      <c r="AC1212" s="51"/>
      <c r="AD1212" s="51"/>
      <c r="AE1212" s="52" t="n">
        <f aca="false">(AD1212-AC1212)/365</f>
        <v>0</v>
      </c>
      <c r="AF1212" s="51"/>
      <c r="AG1212" s="51"/>
      <c r="AH1212" s="52" t="n">
        <f aca="false">(AG1212-AF1212)/365</f>
        <v>0</v>
      </c>
      <c r="AI1212" s="51"/>
      <c r="AJ1212" s="51"/>
      <c r="AK1212" s="52" t="n">
        <f aca="false">(AJ1212-AI1212)/365</f>
        <v>0</v>
      </c>
      <c r="AL1212" s="53" t="n">
        <f aca="false">IF($D$1&lt;=W1212,0,IF($D$1&lt;=X1212,($D$1-W1212)/365,IF($D$1&lt;=Z1212,Y1212,IF($D$1&lt;=AA1212,Y1212+($D$1-Z1212)/365,IF($D$1&lt;=AC1212,(Y1212+AB1212),IF($D$1&lt;=AD1212,(Y1212+AB1212)+($D$1-AC1212)/365,IF($D$1&lt;=AF1212,(Y1212+AB1212+AE1212),AM1212)))))))</f>
        <v>0</v>
      </c>
      <c r="AM1212" s="53" t="n">
        <f aca="false">IF($D$1&lt;=AG1212,(Y1212+AB1212+AE1212)+($D$1-AF1212)/365,IF($D$1&lt;=AI1212,(Y1212+AB1212+AE1212+AH1212),IF($D$1&lt;=AJ1212,(Y1212+AB1212+AE1212+AH1212)+($D$1-AI1212)/365,(Y1212+AB1212+AE1212+AH1212+AK1212))))</f>
        <v>0</v>
      </c>
    </row>
    <row r="1213" customFormat="false" ht="12.75" hidden="false" customHeight="true" outlineLevel="0" collapsed="false">
      <c r="T1213" s="49" t="n">
        <f aca="false">IF(U1213&gt;=V1213,(U1213-V1213),"Fehler!")</f>
        <v>0</v>
      </c>
      <c r="U1213" s="50" t="n">
        <f aca="false">IF(D1213&gt;0,($D$1-D1213)/365,0)</f>
        <v>0</v>
      </c>
      <c r="V1213" s="50" t="n">
        <f aca="false">AL1213</f>
        <v>0</v>
      </c>
      <c r="W1213" s="51"/>
      <c r="X1213" s="51"/>
      <c r="Y1213" s="52" t="n">
        <f aca="false">(X1213-W1213)/365</f>
        <v>0</v>
      </c>
      <c r="Z1213" s="51"/>
      <c r="AA1213" s="51"/>
      <c r="AB1213" s="52" t="n">
        <f aca="false">(AA1213-Z1213)/365</f>
        <v>0</v>
      </c>
      <c r="AC1213" s="51"/>
      <c r="AD1213" s="51"/>
      <c r="AE1213" s="52" t="n">
        <f aca="false">(AD1213-AC1213)/365</f>
        <v>0</v>
      </c>
      <c r="AF1213" s="51"/>
      <c r="AG1213" s="51"/>
      <c r="AH1213" s="52" t="n">
        <f aca="false">(AG1213-AF1213)/365</f>
        <v>0</v>
      </c>
      <c r="AI1213" s="51"/>
      <c r="AJ1213" s="51"/>
      <c r="AK1213" s="52" t="n">
        <f aca="false">(AJ1213-AI1213)/365</f>
        <v>0</v>
      </c>
      <c r="AL1213" s="53" t="n">
        <f aca="false">IF($D$1&lt;=W1213,0,IF($D$1&lt;=X1213,($D$1-W1213)/365,IF($D$1&lt;=Z1213,Y1213,IF($D$1&lt;=AA1213,Y1213+($D$1-Z1213)/365,IF($D$1&lt;=AC1213,(Y1213+AB1213),IF($D$1&lt;=AD1213,(Y1213+AB1213)+($D$1-AC1213)/365,IF($D$1&lt;=AF1213,(Y1213+AB1213+AE1213),AM1213)))))))</f>
        <v>0</v>
      </c>
      <c r="AM1213" s="53" t="n">
        <f aca="false">IF($D$1&lt;=AG1213,(Y1213+AB1213+AE1213)+($D$1-AF1213)/365,IF($D$1&lt;=AI1213,(Y1213+AB1213+AE1213+AH1213),IF($D$1&lt;=AJ1213,(Y1213+AB1213+AE1213+AH1213)+($D$1-AI1213)/365,(Y1213+AB1213+AE1213+AH1213+AK1213))))</f>
        <v>0</v>
      </c>
    </row>
    <row r="1214" customFormat="false" ht="12.75" hidden="false" customHeight="true" outlineLevel="0" collapsed="false">
      <c r="T1214" s="49" t="n">
        <f aca="false">IF(U1214&gt;=V1214,(U1214-V1214),"Fehler!")</f>
        <v>0</v>
      </c>
      <c r="U1214" s="50" t="n">
        <f aca="false">IF(D1214&gt;0,($D$1-D1214)/365,0)</f>
        <v>0</v>
      </c>
      <c r="V1214" s="50" t="n">
        <f aca="false">AL1214</f>
        <v>0</v>
      </c>
      <c r="W1214" s="51"/>
      <c r="X1214" s="51"/>
      <c r="Y1214" s="52" t="n">
        <f aca="false">(X1214-W1214)/365</f>
        <v>0</v>
      </c>
      <c r="Z1214" s="51"/>
      <c r="AA1214" s="51"/>
      <c r="AB1214" s="52" t="n">
        <f aca="false">(AA1214-Z1214)/365</f>
        <v>0</v>
      </c>
      <c r="AC1214" s="51"/>
      <c r="AD1214" s="51"/>
      <c r="AE1214" s="52" t="n">
        <f aca="false">(AD1214-AC1214)/365</f>
        <v>0</v>
      </c>
      <c r="AF1214" s="51"/>
      <c r="AG1214" s="51"/>
      <c r="AH1214" s="52" t="n">
        <f aca="false">(AG1214-AF1214)/365</f>
        <v>0</v>
      </c>
      <c r="AI1214" s="51"/>
      <c r="AJ1214" s="51"/>
      <c r="AK1214" s="52" t="n">
        <f aca="false">(AJ1214-AI1214)/365</f>
        <v>0</v>
      </c>
      <c r="AL1214" s="53" t="n">
        <f aca="false">IF($D$1&lt;=W1214,0,IF($D$1&lt;=X1214,($D$1-W1214)/365,IF($D$1&lt;=Z1214,Y1214,IF($D$1&lt;=AA1214,Y1214+($D$1-Z1214)/365,IF($D$1&lt;=AC1214,(Y1214+AB1214),IF($D$1&lt;=AD1214,(Y1214+AB1214)+($D$1-AC1214)/365,IF($D$1&lt;=AF1214,(Y1214+AB1214+AE1214),AM1214)))))))</f>
        <v>0</v>
      </c>
      <c r="AM1214" s="53" t="n">
        <f aca="false">IF($D$1&lt;=AG1214,(Y1214+AB1214+AE1214)+($D$1-AF1214)/365,IF($D$1&lt;=AI1214,(Y1214+AB1214+AE1214+AH1214),IF($D$1&lt;=AJ1214,(Y1214+AB1214+AE1214+AH1214)+($D$1-AI1214)/365,(Y1214+AB1214+AE1214+AH1214+AK1214))))</f>
        <v>0</v>
      </c>
    </row>
    <row r="1215" customFormat="false" ht="12.75" hidden="false" customHeight="true" outlineLevel="0" collapsed="false">
      <c r="T1215" s="49" t="n">
        <f aca="false">IF(U1215&gt;=V1215,(U1215-V1215),"Fehler!")</f>
        <v>0</v>
      </c>
      <c r="U1215" s="50" t="n">
        <f aca="false">IF(D1215&gt;0,($D$1-D1215)/365,0)</f>
        <v>0</v>
      </c>
      <c r="V1215" s="50" t="n">
        <f aca="false">AL1215</f>
        <v>0</v>
      </c>
      <c r="W1215" s="51"/>
      <c r="X1215" s="51"/>
      <c r="Y1215" s="52" t="n">
        <f aca="false">(X1215-W1215)/365</f>
        <v>0</v>
      </c>
      <c r="Z1215" s="51"/>
      <c r="AA1215" s="51"/>
      <c r="AB1215" s="52" t="n">
        <f aca="false">(AA1215-Z1215)/365</f>
        <v>0</v>
      </c>
      <c r="AC1215" s="51"/>
      <c r="AD1215" s="51"/>
      <c r="AE1215" s="52" t="n">
        <f aca="false">(AD1215-AC1215)/365</f>
        <v>0</v>
      </c>
      <c r="AF1215" s="51"/>
      <c r="AG1215" s="51"/>
      <c r="AH1215" s="52" t="n">
        <f aca="false">(AG1215-AF1215)/365</f>
        <v>0</v>
      </c>
      <c r="AI1215" s="51"/>
      <c r="AJ1215" s="51"/>
      <c r="AK1215" s="52" t="n">
        <f aca="false">(AJ1215-AI1215)/365</f>
        <v>0</v>
      </c>
      <c r="AL1215" s="53" t="n">
        <f aca="false">IF($D$1&lt;=W1215,0,IF($D$1&lt;=X1215,($D$1-W1215)/365,IF($D$1&lt;=Z1215,Y1215,IF($D$1&lt;=AA1215,Y1215+($D$1-Z1215)/365,IF($D$1&lt;=AC1215,(Y1215+AB1215),IF($D$1&lt;=AD1215,(Y1215+AB1215)+($D$1-AC1215)/365,IF($D$1&lt;=AF1215,(Y1215+AB1215+AE1215),AM1215)))))))</f>
        <v>0</v>
      </c>
      <c r="AM1215" s="53" t="n">
        <f aca="false">IF($D$1&lt;=AG1215,(Y1215+AB1215+AE1215)+($D$1-AF1215)/365,IF($D$1&lt;=AI1215,(Y1215+AB1215+AE1215+AH1215),IF($D$1&lt;=AJ1215,(Y1215+AB1215+AE1215+AH1215)+($D$1-AI1215)/365,(Y1215+AB1215+AE1215+AH1215+AK1215))))</f>
        <v>0</v>
      </c>
    </row>
    <row r="1216" customFormat="false" ht="12.75" hidden="false" customHeight="true" outlineLevel="0" collapsed="false">
      <c r="T1216" s="49" t="n">
        <f aca="false">IF(U1216&gt;=V1216,(U1216-V1216),"Fehler!")</f>
        <v>0</v>
      </c>
      <c r="U1216" s="50" t="n">
        <f aca="false">IF(D1216&gt;0,($D$1-D1216)/365,0)</f>
        <v>0</v>
      </c>
      <c r="V1216" s="50" t="n">
        <f aca="false">AL1216</f>
        <v>0</v>
      </c>
      <c r="W1216" s="51"/>
      <c r="X1216" s="51"/>
      <c r="Y1216" s="52" t="n">
        <f aca="false">(X1216-W1216)/365</f>
        <v>0</v>
      </c>
      <c r="Z1216" s="51"/>
      <c r="AA1216" s="51"/>
      <c r="AB1216" s="52" t="n">
        <f aca="false">(AA1216-Z1216)/365</f>
        <v>0</v>
      </c>
      <c r="AC1216" s="51"/>
      <c r="AD1216" s="51"/>
      <c r="AE1216" s="52" t="n">
        <f aca="false">(AD1216-AC1216)/365</f>
        <v>0</v>
      </c>
      <c r="AF1216" s="51"/>
      <c r="AG1216" s="51"/>
      <c r="AH1216" s="52" t="n">
        <f aca="false">(AG1216-AF1216)/365</f>
        <v>0</v>
      </c>
      <c r="AI1216" s="51"/>
      <c r="AJ1216" s="51"/>
      <c r="AK1216" s="52" t="n">
        <f aca="false">(AJ1216-AI1216)/365</f>
        <v>0</v>
      </c>
      <c r="AL1216" s="53" t="n">
        <f aca="false">IF($D$1&lt;=W1216,0,IF($D$1&lt;=X1216,($D$1-W1216)/365,IF($D$1&lt;=Z1216,Y1216,IF($D$1&lt;=AA1216,Y1216+($D$1-Z1216)/365,IF($D$1&lt;=AC1216,(Y1216+AB1216),IF($D$1&lt;=AD1216,(Y1216+AB1216)+($D$1-AC1216)/365,IF($D$1&lt;=AF1216,(Y1216+AB1216+AE1216),AM1216)))))))</f>
        <v>0</v>
      </c>
      <c r="AM1216" s="53" t="n">
        <f aca="false">IF($D$1&lt;=AG1216,(Y1216+AB1216+AE1216)+($D$1-AF1216)/365,IF($D$1&lt;=AI1216,(Y1216+AB1216+AE1216+AH1216),IF($D$1&lt;=AJ1216,(Y1216+AB1216+AE1216+AH1216)+($D$1-AI1216)/365,(Y1216+AB1216+AE1216+AH1216+AK1216))))</f>
        <v>0</v>
      </c>
    </row>
    <row r="1217" customFormat="false" ht="12.75" hidden="false" customHeight="true" outlineLevel="0" collapsed="false">
      <c r="T1217" s="49" t="n">
        <f aca="false">IF(U1217&gt;=V1217,(U1217-V1217),"Fehler!")</f>
        <v>0</v>
      </c>
      <c r="U1217" s="50" t="n">
        <f aca="false">IF(D1217&gt;0,($D$1-D1217)/365,0)</f>
        <v>0</v>
      </c>
      <c r="V1217" s="50" t="n">
        <f aca="false">AL1217</f>
        <v>0</v>
      </c>
      <c r="W1217" s="51"/>
      <c r="X1217" s="51"/>
      <c r="Y1217" s="52" t="n">
        <f aca="false">(X1217-W1217)/365</f>
        <v>0</v>
      </c>
      <c r="Z1217" s="51"/>
      <c r="AA1217" s="51"/>
      <c r="AB1217" s="52" t="n">
        <f aca="false">(AA1217-Z1217)/365</f>
        <v>0</v>
      </c>
      <c r="AC1217" s="51"/>
      <c r="AD1217" s="51"/>
      <c r="AE1217" s="52" t="n">
        <f aca="false">(AD1217-AC1217)/365</f>
        <v>0</v>
      </c>
      <c r="AF1217" s="51"/>
      <c r="AG1217" s="51"/>
      <c r="AH1217" s="52" t="n">
        <f aca="false">(AG1217-AF1217)/365</f>
        <v>0</v>
      </c>
      <c r="AI1217" s="51"/>
      <c r="AJ1217" s="51"/>
      <c r="AK1217" s="52" t="n">
        <f aca="false">(AJ1217-AI1217)/365</f>
        <v>0</v>
      </c>
      <c r="AL1217" s="53" t="n">
        <f aca="false">IF($D$1&lt;=W1217,0,IF($D$1&lt;=X1217,($D$1-W1217)/365,IF($D$1&lt;=Z1217,Y1217,IF($D$1&lt;=AA1217,Y1217+($D$1-Z1217)/365,IF($D$1&lt;=AC1217,(Y1217+AB1217),IF($D$1&lt;=AD1217,(Y1217+AB1217)+($D$1-AC1217)/365,IF($D$1&lt;=AF1217,(Y1217+AB1217+AE1217),AM1217)))))))</f>
        <v>0</v>
      </c>
      <c r="AM1217" s="53" t="n">
        <f aca="false">IF($D$1&lt;=AG1217,(Y1217+AB1217+AE1217)+($D$1-AF1217)/365,IF($D$1&lt;=AI1217,(Y1217+AB1217+AE1217+AH1217),IF($D$1&lt;=AJ1217,(Y1217+AB1217+AE1217+AH1217)+($D$1-AI1217)/365,(Y1217+AB1217+AE1217+AH1217+AK1217))))</f>
        <v>0</v>
      </c>
    </row>
    <row r="1218" customFormat="false" ht="12.75" hidden="false" customHeight="true" outlineLevel="0" collapsed="false">
      <c r="T1218" s="49" t="n">
        <f aca="false">IF(U1218&gt;=V1218,(U1218-V1218),"Fehler!")</f>
        <v>0</v>
      </c>
      <c r="U1218" s="50" t="n">
        <f aca="false">IF(D1218&gt;0,($D$1-D1218)/365,0)</f>
        <v>0</v>
      </c>
      <c r="V1218" s="50" t="n">
        <f aca="false">AL1218</f>
        <v>0</v>
      </c>
      <c r="W1218" s="51"/>
      <c r="X1218" s="51"/>
      <c r="Y1218" s="52" t="n">
        <f aca="false">(X1218-W1218)/365</f>
        <v>0</v>
      </c>
      <c r="Z1218" s="51"/>
      <c r="AA1218" s="51"/>
      <c r="AB1218" s="52" t="n">
        <f aca="false">(AA1218-Z1218)/365</f>
        <v>0</v>
      </c>
      <c r="AC1218" s="51"/>
      <c r="AD1218" s="51"/>
      <c r="AE1218" s="52" t="n">
        <f aca="false">(AD1218-AC1218)/365</f>
        <v>0</v>
      </c>
      <c r="AF1218" s="51"/>
      <c r="AG1218" s="51"/>
      <c r="AH1218" s="52" t="n">
        <f aca="false">(AG1218-AF1218)/365</f>
        <v>0</v>
      </c>
      <c r="AI1218" s="51"/>
      <c r="AJ1218" s="51"/>
      <c r="AK1218" s="52" t="n">
        <f aca="false">(AJ1218-AI1218)/365</f>
        <v>0</v>
      </c>
      <c r="AL1218" s="53" t="n">
        <f aca="false">IF($D$1&lt;=W1218,0,IF($D$1&lt;=X1218,($D$1-W1218)/365,IF($D$1&lt;=Z1218,Y1218,IF($D$1&lt;=AA1218,Y1218+($D$1-Z1218)/365,IF($D$1&lt;=AC1218,(Y1218+AB1218),IF($D$1&lt;=AD1218,(Y1218+AB1218)+($D$1-AC1218)/365,IF($D$1&lt;=AF1218,(Y1218+AB1218+AE1218),AM1218)))))))</f>
        <v>0</v>
      </c>
      <c r="AM1218" s="53" t="n">
        <f aca="false">IF($D$1&lt;=AG1218,(Y1218+AB1218+AE1218)+($D$1-AF1218)/365,IF($D$1&lt;=AI1218,(Y1218+AB1218+AE1218+AH1218),IF($D$1&lt;=AJ1218,(Y1218+AB1218+AE1218+AH1218)+($D$1-AI1218)/365,(Y1218+AB1218+AE1218+AH1218+AK1218))))</f>
        <v>0</v>
      </c>
    </row>
    <row r="1219" customFormat="false" ht="12.75" hidden="false" customHeight="true" outlineLevel="0" collapsed="false">
      <c r="T1219" s="49" t="n">
        <f aca="false">IF(U1219&gt;=V1219,(U1219-V1219),"Fehler!")</f>
        <v>0</v>
      </c>
      <c r="U1219" s="50" t="n">
        <f aca="false">IF(D1219&gt;0,($D$1-D1219)/365,0)</f>
        <v>0</v>
      </c>
      <c r="V1219" s="50" t="n">
        <f aca="false">AL1219</f>
        <v>0</v>
      </c>
      <c r="W1219" s="51"/>
      <c r="X1219" s="51"/>
      <c r="Y1219" s="52" t="n">
        <f aca="false">(X1219-W1219)/365</f>
        <v>0</v>
      </c>
      <c r="Z1219" s="51"/>
      <c r="AA1219" s="51"/>
      <c r="AB1219" s="52" t="n">
        <f aca="false">(AA1219-Z1219)/365</f>
        <v>0</v>
      </c>
      <c r="AC1219" s="51"/>
      <c r="AD1219" s="51"/>
      <c r="AE1219" s="52" t="n">
        <f aca="false">(AD1219-AC1219)/365</f>
        <v>0</v>
      </c>
      <c r="AF1219" s="51"/>
      <c r="AG1219" s="51"/>
      <c r="AH1219" s="52" t="n">
        <f aca="false">(AG1219-AF1219)/365</f>
        <v>0</v>
      </c>
      <c r="AI1219" s="51"/>
      <c r="AJ1219" s="51"/>
      <c r="AK1219" s="52" t="n">
        <f aca="false">(AJ1219-AI1219)/365</f>
        <v>0</v>
      </c>
      <c r="AL1219" s="53" t="n">
        <f aca="false">IF($D$1&lt;=W1219,0,IF($D$1&lt;=X1219,($D$1-W1219)/365,IF($D$1&lt;=Z1219,Y1219,IF($D$1&lt;=AA1219,Y1219+($D$1-Z1219)/365,IF($D$1&lt;=AC1219,(Y1219+AB1219),IF($D$1&lt;=AD1219,(Y1219+AB1219)+($D$1-AC1219)/365,IF($D$1&lt;=AF1219,(Y1219+AB1219+AE1219),AM1219)))))))</f>
        <v>0</v>
      </c>
      <c r="AM1219" s="53" t="n">
        <f aca="false">IF($D$1&lt;=AG1219,(Y1219+AB1219+AE1219)+($D$1-AF1219)/365,IF($D$1&lt;=AI1219,(Y1219+AB1219+AE1219+AH1219),IF($D$1&lt;=AJ1219,(Y1219+AB1219+AE1219+AH1219)+($D$1-AI1219)/365,(Y1219+AB1219+AE1219+AH1219+AK1219))))</f>
        <v>0</v>
      </c>
    </row>
    <row r="1220" customFormat="false" ht="12.75" hidden="false" customHeight="true" outlineLevel="0" collapsed="false">
      <c r="T1220" s="49" t="n">
        <f aca="false">IF(U1220&gt;=V1220,(U1220-V1220),"Fehler!")</f>
        <v>0</v>
      </c>
      <c r="U1220" s="50" t="n">
        <f aca="false">IF(D1220&gt;0,($D$1-D1220)/365,0)</f>
        <v>0</v>
      </c>
      <c r="V1220" s="50" t="n">
        <f aca="false">AL1220</f>
        <v>0</v>
      </c>
      <c r="W1220" s="51"/>
      <c r="X1220" s="51"/>
      <c r="Y1220" s="52" t="n">
        <f aca="false">(X1220-W1220)/365</f>
        <v>0</v>
      </c>
      <c r="Z1220" s="51"/>
      <c r="AA1220" s="51"/>
      <c r="AB1220" s="52" t="n">
        <f aca="false">(AA1220-Z1220)/365</f>
        <v>0</v>
      </c>
      <c r="AC1220" s="51"/>
      <c r="AD1220" s="51"/>
      <c r="AE1220" s="52" t="n">
        <f aca="false">(AD1220-AC1220)/365</f>
        <v>0</v>
      </c>
      <c r="AF1220" s="51"/>
      <c r="AG1220" s="51"/>
      <c r="AH1220" s="52" t="n">
        <f aca="false">(AG1220-AF1220)/365</f>
        <v>0</v>
      </c>
      <c r="AI1220" s="51"/>
      <c r="AJ1220" s="51"/>
      <c r="AK1220" s="52" t="n">
        <f aca="false">(AJ1220-AI1220)/365</f>
        <v>0</v>
      </c>
      <c r="AL1220" s="53" t="n">
        <f aca="false">IF($D$1&lt;=W1220,0,IF($D$1&lt;=X1220,($D$1-W1220)/365,IF($D$1&lt;=Z1220,Y1220,IF($D$1&lt;=AA1220,Y1220+($D$1-Z1220)/365,IF($D$1&lt;=AC1220,(Y1220+AB1220),IF($D$1&lt;=AD1220,(Y1220+AB1220)+($D$1-AC1220)/365,IF($D$1&lt;=AF1220,(Y1220+AB1220+AE1220),AM1220)))))))</f>
        <v>0</v>
      </c>
      <c r="AM1220" s="53" t="n">
        <f aca="false">IF($D$1&lt;=AG1220,(Y1220+AB1220+AE1220)+($D$1-AF1220)/365,IF($D$1&lt;=AI1220,(Y1220+AB1220+AE1220+AH1220),IF($D$1&lt;=AJ1220,(Y1220+AB1220+AE1220+AH1220)+($D$1-AI1220)/365,(Y1220+AB1220+AE1220+AH1220+AK1220))))</f>
        <v>0</v>
      </c>
    </row>
    <row r="1221" customFormat="false" ht="12.75" hidden="false" customHeight="true" outlineLevel="0" collapsed="false">
      <c r="T1221" s="49" t="n">
        <f aca="false">IF(U1221&gt;=V1221,(U1221-V1221),"Fehler!")</f>
        <v>0</v>
      </c>
      <c r="U1221" s="50" t="n">
        <f aca="false">IF(D1221&gt;0,($D$1-D1221)/365,0)</f>
        <v>0</v>
      </c>
      <c r="V1221" s="50" t="n">
        <f aca="false">AL1221</f>
        <v>0</v>
      </c>
      <c r="W1221" s="51"/>
      <c r="X1221" s="51"/>
      <c r="Y1221" s="52" t="n">
        <f aca="false">(X1221-W1221)/365</f>
        <v>0</v>
      </c>
      <c r="Z1221" s="51"/>
      <c r="AA1221" s="51"/>
      <c r="AB1221" s="52" t="n">
        <f aca="false">(AA1221-Z1221)/365</f>
        <v>0</v>
      </c>
      <c r="AC1221" s="51"/>
      <c r="AD1221" s="51"/>
      <c r="AE1221" s="52" t="n">
        <f aca="false">(AD1221-AC1221)/365</f>
        <v>0</v>
      </c>
      <c r="AF1221" s="51"/>
      <c r="AG1221" s="51"/>
      <c r="AH1221" s="52" t="n">
        <f aca="false">(AG1221-AF1221)/365</f>
        <v>0</v>
      </c>
      <c r="AI1221" s="51"/>
      <c r="AJ1221" s="51"/>
      <c r="AK1221" s="52" t="n">
        <f aca="false">(AJ1221-AI1221)/365</f>
        <v>0</v>
      </c>
      <c r="AL1221" s="53" t="n">
        <f aca="false">IF($D$1&lt;=W1221,0,IF($D$1&lt;=X1221,($D$1-W1221)/365,IF($D$1&lt;=Z1221,Y1221,IF($D$1&lt;=AA1221,Y1221+($D$1-Z1221)/365,IF($D$1&lt;=AC1221,(Y1221+AB1221),IF($D$1&lt;=AD1221,(Y1221+AB1221)+($D$1-AC1221)/365,IF($D$1&lt;=AF1221,(Y1221+AB1221+AE1221),AM1221)))))))</f>
        <v>0</v>
      </c>
      <c r="AM1221" s="53" t="n">
        <f aca="false">IF($D$1&lt;=AG1221,(Y1221+AB1221+AE1221)+($D$1-AF1221)/365,IF($D$1&lt;=AI1221,(Y1221+AB1221+AE1221+AH1221),IF($D$1&lt;=AJ1221,(Y1221+AB1221+AE1221+AH1221)+($D$1-AI1221)/365,(Y1221+AB1221+AE1221+AH1221+AK1221))))</f>
        <v>0</v>
      </c>
    </row>
    <row r="1222" customFormat="false" ht="12.75" hidden="false" customHeight="true" outlineLevel="0" collapsed="false">
      <c r="T1222" s="49" t="n">
        <f aca="false">IF(U1222&gt;=V1222,(U1222-V1222),"Fehler!")</f>
        <v>0</v>
      </c>
      <c r="U1222" s="50" t="n">
        <f aca="false">IF(D1222&gt;0,($D$1-D1222)/365,0)</f>
        <v>0</v>
      </c>
      <c r="V1222" s="50" t="n">
        <f aca="false">AL1222</f>
        <v>0</v>
      </c>
      <c r="W1222" s="51"/>
      <c r="X1222" s="51"/>
      <c r="Y1222" s="52" t="n">
        <f aca="false">(X1222-W1222)/365</f>
        <v>0</v>
      </c>
      <c r="Z1222" s="51"/>
      <c r="AA1222" s="51"/>
      <c r="AB1222" s="52" t="n">
        <f aca="false">(AA1222-Z1222)/365</f>
        <v>0</v>
      </c>
      <c r="AC1222" s="51"/>
      <c r="AD1222" s="51"/>
      <c r="AE1222" s="52" t="n">
        <f aca="false">(AD1222-AC1222)/365</f>
        <v>0</v>
      </c>
      <c r="AF1222" s="51"/>
      <c r="AG1222" s="51"/>
      <c r="AH1222" s="52" t="n">
        <f aca="false">(AG1222-AF1222)/365</f>
        <v>0</v>
      </c>
      <c r="AI1222" s="51"/>
      <c r="AJ1222" s="51"/>
      <c r="AK1222" s="52" t="n">
        <f aca="false">(AJ1222-AI1222)/365</f>
        <v>0</v>
      </c>
      <c r="AL1222" s="53" t="n">
        <f aca="false">IF($D$1&lt;=W1222,0,IF($D$1&lt;=X1222,($D$1-W1222)/365,IF($D$1&lt;=Z1222,Y1222,IF($D$1&lt;=AA1222,Y1222+($D$1-Z1222)/365,IF($D$1&lt;=AC1222,(Y1222+AB1222),IF($D$1&lt;=AD1222,(Y1222+AB1222)+($D$1-AC1222)/365,IF($D$1&lt;=AF1222,(Y1222+AB1222+AE1222),AM1222)))))))</f>
        <v>0</v>
      </c>
      <c r="AM1222" s="53" t="n">
        <f aca="false">IF($D$1&lt;=AG1222,(Y1222+AB1222+AE1222)+($D$1-AF1222)/365,IF($D$1&lt;=AI1222,(Y1222+AB1222+AE1222+AH1222),IF($D$1&lt;=AJ1222,(Y1222+AB1222+AE1222+AH1222)+($D$1-AI1222)/365,(Y1222+AB1222+AE1222+AH1222+AK1222))))</f>
        <v>0</v>
      </c>
    </row>
    <row r="1223" customFormat="false" ht="12.75" hidden="false" customHeight="true" outlineLevel="0" collapsed="false">
      <c r="T1223" s="49" t="n">
        <f aca="false">IF(U1223&gt;=V1223,(U1223-V1223),"Fehler!")</f>
        <v>0</v>
      </c>
      <c r="U1223" s="50" t="n">
        <f aca="false">IF(D1223&gt;0,($D$1-D1223)/365,0)</f>
        <v>0</v>
      </c>
      <c r="V1223" s="50" t="n">
        <f aca="false">AL1223</f>
        <v>0</v>
      </c>
      <c r="W1223" s="51"/>
      <c r="X1223" s="51"/>
      <c r="Y1223" s="52" t="n">
        <f aca="false">(X1223-W1223)/365</f>
        <v>0</v>
      </c>
      <c r="Z1223" s="51"/>
      <c r="AA1223" s="51"/>
      <c r="AB1223" s="52" t="n">
        <f aca="false">(AA1223-Z1223)/365</f>
        <v>0</v>
      </c>
      <c r="AC1223" s="51"/>
      <c r="AD1223" s="51"/>
      <c r="AE1223" s="52" t="n">
        <f aca="false">(AD1223-AC1223)/365</f>
        <v>0</v>
      </c>
      <c r="AF1223" s="51"/>
      <c r="AG1223" s="51"/>
      <c r="AH1223" s="52" t="n">
        <f aca="false">(AG1223-AF1223)/365</f>
        <v>0</v>
      </c>
      <c r="AI1223" s="51"/>
      <c r="AJ1223" s="51"/>
      <c r="AK1223" s="52" t="n">
        <f aca="false">(AJ1223-AI1223)/365</f>
        <v>0</v>
      </c>
      <c r="AL1223" s="53" t="n">
        <f aca="false">IF($D$1&lt;=W1223,0,IF($D$1&lt;=X1223,($D$1-W1223)/365,IF($D$1&lt;=Z1223,Y1223,IF($D$1&lt;=AA1223,Y1223+($D$1-Z1223)/365,IF($D$1&lt;=AC1223,(Y1223+AB1223),IF($D$1&lt;=AD1223,(Y1223+AB1223)+($D$1-AC1223)/365,IF($D$1&lt;=AF1223,(Y1223+AB1223+AE1223),AM1223)))))))</f>
        <v>0</v>
      </c>
      <c r="AM1223" s="53" t="n">
        <f aca="false">IF($D$1&lt;=AG1223,(Y1223+AB1223+AE1223)+($D$1-AF1223)/365,IF($D$1&lt;=AI1223,(Y1223+AB1223+AE1223+AH1223),IF($D$1&lt;=AJ1223,(Y1223+AB1223+AE1223+AH1223)+($D$1-AI1223)/365,(Y1223+AB1223+AE1223+AH1223+AK1223))))</f>
        <v>0</v>
      </c>
    </row>
    <row r="1224" customFormat="false" ht="12.75" hidden="false" customHeight="true" outlineLevel="0" collapsed="false">
      <c r="T1224" s="49" t="n">
        <f aca="false">IF(U1224&gt;=V1224,(U1224-V1224),"Fehler!")</f>
        <v>0</v>
      </c>
      <c r="U1224" s="50" t="n">
        <f aca="false">IF(D1224&gt;0,($D$1-D1224)/365,0)</f>
        <v>0</v>
      </c>
      <c r="V1224" s="50" t="n">
        <f aca="false">AL1224</f>
        <v>0</v>
      </c>
      <c r="W1224" s="51"/>
      <c r="X1224" s="51"/>
      <c r="Y1224" s="52" t="n">
        <f aca="false">(X1224-W1224)/365</f>
        <v>0</v>
      </c>
      <c r="Z1224" s="51"/>
      <c r="AA1224" s="51"/>
      <c r="AB1224" s="52" t="n">
        <f aca="false">(AA1224-Z1224)/365</f>
        <v>0</v>
      </c>
      <c r="AC1224" s="51"/>
      <c r="AD1224" s="51"/>
      <c r="AE1224" s="52" t="n">
        <f aca="false">(AD1224-AC1224)/365</f>
        <v>0</v>
      </c>
      <c r="AF1224" s="51"/>
      <c r="AG1224" s="51"/>
      <c r="AH1224" s="52" t="n">
        <f aca="false">(AG1224-AF1224)/365</f>
        <v>0</v>
      </c>
      <c r="AI1224" s="51"/>
      <c r="AJ1224" s="51"/>
      <c r="AK1224" s="52" t="n">
        <f aca="false">(AJ1224-AI1224)/365</f>
        <v>0</v>
      </c>
      <c r="AL1224" s="53" t="n">
        <f aca="false">IF($D$1&lt;=W1224,0,IF($D$1&lt;=X1224,($D$1-W1224)/365,IF($D$1&lt;=Z1224,Y1224,IF($D$1&lt;=AA1224,Y1224+($D$1-Z1224)/365,IF($D$1&lt;=AC1224,(Y1224+AB1224),IF($D$1&lt;=AD1224,(Y1224+AB1224)+($D$1-AC1224)/365,IF($D$1&lt;=AF1224,(Y1224+AB1224+AE1224),AM1224)))))))</f>
        <v>0</v>
      </c>
      <c r="AM1224" s="53" t="n">
        <f aca="false">IF($D$1&lt;=AG1224,(Y1224+AB1224+AE1224)+($D$1-AF1224)/365,IF($D$1&lt;=AI1224,(Y1224+AB1224+AE1224+AH1224),IF($D$1&lt;=AJ1224,(Y1224+AB1224+AE1224+AH1224)+($D$1-AI1224)/365,(Y1224+AB1224+AE1224+AH1224+AK1224))))</f>
        <v>0</v>
      </c>
    </row>
    <row r="1225" customFormat="false" ht="12.75" hidden="false" customHeight="true" outlineLevel="0" collapsed="false">
      <c r="T1225" s="49" t="n">
        <f aca="false">IF(U1225&gt;=V1225,(U1225-V1225),"Fehler!")</f>
        <v>0</v>
      </c>
      <c r="U1225" s="50" t="n">
        <f aca="false">IF(D1225&gt;0,($D$1-D1225)/365,0)</f>
        <v>0</v>
      </c>
      <c r="V1225" s="50" t="n">
        <f aca="false">AL1225</f>
        <v>0</v>
      </c>
      <c r="W1225" s="51"/>
      <c r="X1225" s="51"/>
      <c r="Y1225" s="52" t="n">
        <f aca="false">(X1225-W1225)/365</f>
        <v>0</v>
      </c>
      <c r="Z1225" s="51"/>
      <c r="AA1225" s="51"/>
      <c r="AB1225" s="52" t="n">
        <f aca="false">(AA1225-Z1225)/365</f>
        <v>0</v>
      </c>
      <c r="AC1225" s="51"/>
      <c r="AD1225" s="51"/>
      <c r="AE1225" s="52" t="n">
        <f aca="false">(AD1225-AC1225)/365</f>
        <v>0</v>
      </c>
      <c r="AF1225" s="51"/>
      <c r="AG1225" s="51"/>
      <c r="AH1225" s="52" t="n">
        <f aca="false">(AG1225-AF1225)/365</f>
        <v>0</v>
      </c>
      <c r="AI1225" s="51"/>
      <c r="AJ1225" s="51"/>
      <c r="AK1225" s="52" t="n">
        <f aca="false">(AJ1225-AI1225)/365</f>
        <v>0</v>
      </c>
      <c r="AL1225" s="53" t="n">
        <f aca="false">IF($D$1&lt;=W1225,0,IF($D$1&lt;=X1225,($D$1-W1225)/365,IF($D$1&lt;=Z1225,Y1225,IF($D$1&lt;=AA1225,Y1225+($D$1-Z1225)/365,IF($D$1&lt;=AC1225,(Y1225+AB1225),IF($D$1&lt;=AD1225,(Y1225+AB1225)+($D$1-AC1225)/365,IF($D$1&lt;=AF1225,(Y1225+AB1225+AE1225),AM1225)))))))</f>
        <v>0</v>
      </c>
      <c r="AM1225" s="53" t="n">
        <f aca="false">IF($D$1&lt;=AG1225,(Y1225+AB1225+AE1225)+($D$1-AF1225)/365,IF($D$1&lt;=AI1225,(Y1225+AB1225+AE1225+AH1225),IF($D$1&lt;=AJ1225,(Y1225+AB1225+AE1225+AH1225)+($D$1-AI1225)/365,(Y1225+AB1225+AE1225+AH1225+AK1225))))</f>
        <v>0</v>
      </c>
    </row>
    <row r="1226" customFormat="false" ht="12.75" hidden="false" customHeight="true" outlineLevel="0" collapsed="false">
      <c r="T1226" s="49" t="n">
        <f aca="false">IF(U1226&gt;=V1226,(U1226-V1226),"Fehler!")</f>
        <v>0</v>
      </c>
      <c r="U1226" s="50" t="n">
        <f aca="false">IF(D1226&gt;0,($D$1-D1226)/365,0)</f>
        <v>0</v>
      </c>
      <c r="V1226" s="50" t="n">
        <f aca="false">AL1226</f>
        <v>0</v>
      </c>
      <c r="W1226" s="51"/>
      <c r="X1226" s="51"/>
      <c r="Y1226" s="52" t="n">
        <f aca="false">(X1226-W1226)/365</f>
        <v>0</v>
      </c>
      <c r="Z1226" s="51"/>
      <c r="AA1226" s="51"/>
      <c r="AB1226" s="52" t="n">
        <f aca="false">(AA1226-Z1226)/365</f>
        <v>0</v>
      </c>
      <c r="AC1226" s="51"/>
      <c r="AD1226" s="51"/>
      <c r="AE1226" s="52" t="n">
        <f aca="false">(AD1226-AC1226)/365</f>
        <v>0</v>
      </c>
      <c r="AF1226" s="51"/>
      <c r="AG1226" s="51"/>
      <c r="AH1226" s="52" t="n">
        <f aca="false">(AG1226-AF1226)/365</f>
        <v>0</v>
      </c>
      <c r="AI1226" s="51"/>
      <c r="AJ1226" s="51"/>
      <c r="AK1226" s="52" t="n">
        <f aca="false">(AJ1226-AI1226)/365</f>
        <v>0</v>
      </c>
      <c r="AL1226" s="53" t="n">
        <f aca="false">IF($D$1&lt;=W1226,0,IF($D$1&lt;=X1226,($D$1-W1226)/365,IF($D$1&lt;=Z1226,Y1226,IF($D$1&lt;=AA1226,Y1226+($D$1-Z1226)/365,IF($D$1&lt;=AC1226,(Y1226+AB1226),IF($D$1&lt;=AD1226,(Y1226+AB1226)+($D$1-AC1226)/365,IF($D$1&lt;=AF1226,(Y1226+AB1226+AE1226),AM1226)))))))</f>
        <v>0</v>
      </c>
      <c r="AM1226" s="53" t="n">
        <f aca="false">IF($D$1&lt;=AG1226,(Y1226+AB1226+AE1226)+($D$1-AF1226)/365,IF($D$1&lt;=AI1226,(Y1226+AB1226+AE1226+AH1226),IF($D$1&lt;=AJ1226,(Y1226+AB1226+AE1226+AH1226)+($D$1-AI1226)/365,(Y1226+AB1226+AE1226+AH1226+AK1226))))</f>
        <v>0</v>
      </c>
    </row>
    <row r="1227" customFormat="false" ht="12.75" hidden="false" customHeight="true" outlineLevel="0" collapsed="false">
      <c r="T1227" s="49" t="n">
        <f aca="false">IF(U1227&gt;=V1227,(U1227-V1227),"Fehler!")</f>
        <v>0</v>
      </c>
      <c r="U1227" s="50" t="n">
        <f aca="false">IF(D1227&gt;0,($D$1-D1227)/365,0)</f>
        <v>0</v>
      </c>
      <c r="V1227" s="50" t="n">
        <f aca="false">AL1227</f>
        <v>0</v>
      </c>
      <c r="W1227" s="51"/>
      <c r="X1227" s="51"/>
      <c r="Y1227" s="52" t="n">
        <f aca="false">(X1227-W1227)/365</f>
        <v>0</v>
      </c>
      <c r="Z1227" s="51"/>
      <c r="AA1227" s="51"/>
      <c r="AB1227" s="52" t="n">
        <f aca="false">(AA1227-Z1227)/365</f>
        <v>0</v>
      </c>
      <c r="AC1227" s="51"/>
      <c r="AD1227" s="51"/>
      <c r="AE1227" s="52" t="n">
        <f aca="false">(AD1227-AC1227)/365</f>
        <v>0</v>
      </c>
      <c r="AF1227" s="51"/>
      <c r="AG1227" s="51"/>
      <c r="AH1227" s="52" t="n">
        <f aca="false">(AG1227-AF1227)/365</f>
        <v>0</v>
      </c>
      <c r="AI1227" s="51"/>
      <c r="AJ1227" s="51"/>
      <c r="AK1227" s="52" t="n">
        <f aca="false">(AJ1227-AI1227)/365</f>
        <v>0</v>
      </c>
      <c r="AL1227" s="53" t="n">
        <f aca="false">IF($D$1&lt;=W1227,0,IF($D$1&lt;=X1227,($D$1-W1227)/365,IF($D$1&lt;=Z1227,Y1227,IF($D$1&lt;=AA1227,Y1227+($D$1-Z1227)/365,IF($D$1&lt;=AC1227,(Y1227+AB1227),IF($D$1&lt;=AD1227,(Y1227+AB1227)+($D$1-AC1227)/365,IF($D$1&lt;=AF1227,(Y1227+AB1227+AE1227),AM1227)))))))</f>
        <v>0</v>
      </c>
      <c r="AM1227" s="53" t="n">
        <f aca="false">IF($D$1&lt;=AG1227,(Y1227+AB1227+AE1227)+($D$1-AF1227)/365,IF($D$1&lt;=AI1227,(Y1227+AB1227+AE1227+AH1227),IF($D$1&lt;=AJ1227,(Y1227+AB1227+AE1227+AH1227)+($D$1-AI1227)/365,(Y1227+AB1227+AE1227+AH1227+AK1227))))</f>
        <v>0</v>
      </c>
    </row>
    <row r="1228" customFormat="false" ht="12.75" hidden="false" customHeight="true" outlineLevel="0" collapsed="false">
      <c r="T1228" s="49" t="n">
        <f aca="false">IF(U1228&gt;=V1228,(U1228-V1228),"Fehler!")</f>
        <v>0</v>
      </c>
      <c r="U1228" s="50" t="n">
        <f aca="false">IF(D1228&gt;0,($D$1-D1228)/365,0)</f>
        <v>0</v>
      </c>
      <c r="V1228" s="50" t="n">
        <f aca="false">AL1228</f>
        <v>0</v>
      </c>
      <c r="W1228" s="51"/>
      <c r="X1228" s="51"/>
      <c r="Y1228" s="52" t="n">
        <f aca="false">(X1228-W1228)/365</f>
        <v>0</v>
      </c>
      <c r="Z1228" s="51"/>
      <c r="AA1228" s="51"/>
      <c r="AB1228" s="52" t="n">
        <f aca="false">(AA1228-Z1228)/365</f>
        <v>0</v>
      </c>
      <c r="AC1228" s="51"/>
      <c r="AD1228" s="51"/>
      <c r="AE1228" s="52" t="n">
        <f aca="false">(AD1228-AC1228)/365</f>
        <v>0</v>
      </c>
      <c r="AF1228" s="51"/>
      <c r="AG1228" s="51"/>
      <c r="AH1228" s="52" t="n">
        <f aca="false">(AG1228-AF1228)/365</f>
        <v>0</v>
      </c>
      <c r="AI1228" s="51"/>
      <c r="AJ1228" s="51"/>
      <c r="AK1228" s="52" t="n">
        <f aca="false">(AJ1228-AI1228)/365</f>
        <v>0</v>
      </c>
      <c r="AL1228" s="53" t="n">
        <f aca="false">IF($D$1&lt;=W1228,0,IF($D$1&lt;=X1228,($D$1-W1228)/365,IF($D$1&lt;=Z1228,Y1228,IF($D$1&lt;=AA1228,Y1228+($D$1-Z1228)/365,IF($D$1&lt;=AC1228,(Y1228+AB1228),IF($D$1&lt;=AD1228,(Y1228+AB1228)+($D$1-AC1228)/365,IF($D$1&lt;=AF1228,(Y1228+AB1228+AE1228),AM1228)))))))</f>
        <v>0</v>
      </c>
      <c r="AM1228" s="53" t="n">
        <f aca="false">IF($D$1&lt;=AG1228,(Y1228+AB1228+AE1228)+($D$1-AF1228)/365,IF($D$1&lt;=AI1228,(Y1228+AB1228+AE1228+AH1228),IF($D$1&lt;=AJ1228,(Y1228+AB1228+AE1228+AH1228)+($D$1-AI1228)/365,(Y1228+AB1228+AE1228+AH1228+AK1228))))</f>
        <v>0</v>
      </c>
    </row>
    <row r="1229" customFormat="false" ht="12.75" hidden="false" customHeight="true" outlineLevel="0" collapsed="false">
      <c r="T1229" s="49" t="n">
        <f aca="false">IF(U1229&gt;=V1229,(U1229-V1229),"Fehler!")</f>
        <v>0</v>
      </c>
      <c r="U1229" s="50" t="n">
        <f aca="false">IF(D1229&gt;0,($D$1-D1229)/365,0)</f>
        <v>0</v>
      </c>
      <c r="V1229" s="50" t="n">
        <f aca="false">AL1229</f>
        <v>0</v>
      </c>
      <c r="W1229" s="51"/>
      <c r="X1229" s="51"/>
      <c r="Y1229" s="52" t="n">
        <f aca="false">(X1229-W1229)/365</f>
        <v>0</v>
      </c>
      <c r="Z1229" s="51"/>
      <c r="AA1229" s="51"/>
      <c r="AB1229" s="52" t="n">
        <f aca="false">(AA1229-Z1229)/365</f>
        <v>0</v>
      </c>
      <c r="AC1229" s="51"/>
      <c r="AD1229" s="51"/>
      <c r="AE1229" s="52" t="n">
        <f aca="false">(AD1229-AC1229)/365</f>
        <v>0</v>
      </c>
      <c r="AF1229" s="51"/>
      <c r="AG1229" s="51"/>
      <c r="AH1229" s="52" t="n">
        <f aca="false">(AG1229-AF1229)/365</f>
        <v>0</v>
      </c>
      <c r="AI1229" s="51"/>
      <c r="AJ1229" s="51"/>
      <c r="AK1229" s="52" t="n">
        <f aca="false">(AJ1229-AI1229)/365</f>
        <v>0</v>
      </c>
      <c r="AL1229" s="53" t="n">
        <f aca="false">IF($D$1&lt;=W1229,0,IF($D$1&lt;=X1229,($D$1-W1229)/365,IF($D$1&lt;=Z1229,Y1229,IF($D$1&lt;=AA1229,Y1229+($D$1-Z1229)/365,IF($D$1&lt;=AC1229,(Y1229+AB1229),IF($D$1&lt;=AD1229,(Y1229+AB1229)+($D$1-AC1229)/365,IF($D$1&lt;=AF1229,(Y1229+AB1229+AE1229),AM1229)))))))</f>
        <v>0</v>
      </c>
      <c r="AM1229" s="53" t="n">
        <f aca="false">IF($D$1&lt;=AG1229,(Y1229+AB1229+AE1229)+($D$1-AF1229)/365,IF($D$1&lt;=AI1229,(Y1229+AB1229+AE1229+AH1229),IF($D$1&lt;=AJ1229,(Y1229+AB1229+AE1229+AH1229)+($D$1-AI1229)/365,(Y1229+AB1229+AE1229+AH1229+AK1229))))</f>
        <v>0</v>
      </c>
    </row>
    <row r="1230" customFormat="false" ht="12.75" hidden="false" customHeight="true" outlineLevel="0" collapsed="false">
      <c r="T1230" s="49" t="n">
        <f aca="false">IF(U1230&gt;=V1230,(U1230-V1230),"Fehler!")</f>
        <v>0</v>
      </c>
      <c r="U1230" s="50" t="n">
        <f aca="false">IF(D1230&gt;0,($D$1-D1230)/365,0)</f>
        <v>0</v>
      </c>
      <c r="V1230" s="50" t="n">
        <f aca="false">AL1230</f>
        <v>0</v>
      </c>
      <c r="W1230" s="51"/>
      <c r="X1230" s="51"/>
      <c r="Y1230" s="52" t="n">
        <f aca="false">(X1230-W1230)/365</f>
        <v>0</v>
      </c>
      <c r="Z1230" s="51"/>
      <c r="AA1230" s="51"/>
      <c r="AB1230" s="52" t="n">
        <f aca="false">(AA1230-Z1230)/365</f>
        <v>0</v>
      </c>
      <c r="AC1230" s="51"/>
      <c r="AD1230" s="51"/>
      <c r="AE1230" s="52" t="n">
        <f aca="false">(AD1230-AC1230)/365</f>
        <v>0</v>
      </c>
      <c r="AF1230" s="51"/>
      <c r="AG1230" s="51"/>
      <c r="AH1230" s="52" t="n">
        <f aca="false">(AG1230-AF1230)/365</f>
        <v>0</v>
      </c>
      <c r="AI1230" s="51"/>
      <c r="AJ1230" s="51"/>
      <c r="AK1230" s="52" t="n">
        <f aca="false">(AJ1230-AI1230)/365</f>
        <v>0</v>
      </c>
      <c r="AL1230" s="53" t="n">
        <f aca="false">IF($D$1&lt;=W1230,0,IF($D$1&lt;=X1230,($D$1-W1230)/365,IF($D$1&lt;=Z1230,Y1230,IF($D$1&lt;=AA1230,Y1230+($D$1-Z1230)/365,IF($D$1&lt;=AC1230,(Y1230+AB1230),IF($D$1&lt;=AD1230,(Y1230+AB1230)+($D$1-AC1230)/365,IF($D$1&lt;=AF1230,(Y1230+AB1230+AE1230),AM1230)))))))</f>
        <v>0</v>
      </c>
      <c r="AM1230" s="53" t="n">
        <f aca="false">IF($D$1&lt;=AG1230,(Y1230+AB1230+AE1230)+($D$1-AF1230)/365,IF($D$1&lt;=AI1230,(Y1230+AB1230+AE1230+AH1230),IF($D$1&lt;=AJ1230,(Y1230+AB1230+AE1230+AH1230)+($D$1-AI1230)/365,(Y1230+AB1230+AE1230+AH1230+AK1230))))</f>
        <v>0</v>
      </c>
    </row>
    <row r="1231" customFormat="false" ht="12.75" hidden="false" customHeight="true" outlineLevel="0" collapsed="false">
      <c r="T1231" s="49" t="n">
        <f aca="false">IF(U1231&gt;=V1231,(U1231-V1231),"Fehler!")</f>
        <v>0</v>
      </c>
      <c r="U1231" s="50" t="n">
        <f aca="false">IF(D1231&gt;0,($D$1-D1231)/365,0)</f>
        <v>0</v>
      </c>
      <c r="V1231" s="50" t="n">
        <f aca="false">AL1231</f>
        <v>0</v>
      </c>
      <c r="W1231" s="51"/>
      <c r="X1231" s="51"/>
      <c r="Y1231" s="52" t="n">
        <f aca="false">(X1231-W1231)/365</f>
        <v>0</v>
      </c>
      <c r="Z1231" s="51"/>
      <c r="AA1231" s="51"/>
      <c r="AB1231" s="52" t="n">
        <f aca="false">(AA1231-Z1231)/365</f>
        <v>0</v>
      </c>
      <c r="AC1231" s="51"/>
      <c r="AD1231" s="51"/>
      <c r="AE1231" s="52" t="n">
        <f aca="false">(AD1231-AC1231)/365</f>
        <v>0</v>
      </c>
      <c r="AF1231" s="51"/>
      <c r="AG1231" s="51"/>
      <c r="AH1231" s="52" t="n">
        <f aca="false">(AG1231-AF1231)/365</f>
        <v>0</v>
      </c>
      <c r="AI1231" s="51"/>
      <c r="AJ1231" s="51"/>
      <c r="AK1231" s="52" t="n">
        <f aca="false">(AJ1231-AI1231)/365</f>
        <v>0</v>
      </c>
      <c r="AL1231" s="53" t="n">
        <f aca="false">IF($D$1&lt;=W1231,0,IF($D$1&lt;=X1231,($D$1-W1231)/365,IF($D$1&lt;=Z1231,Y1231,IF($D$1&lt;=AA1231,Y1231+($D$1-Z1231)/365,IF($D$1&lt;=AC1231,(Y1231+AB1231),IF($D$1&lt;=AD1231,(Y1231+AB1231)+($D$1-AC1231)/365,IF($D$1&lt;=AF1231,(Y1231+AB1231+AE1231),AM1231)))))))</f>
        <v>0</v>
      </c>
      <c r="AM1231" s="53" t="n">
        <f aca="false">IF($D$1&lt;=AG1231,(Y1231+AB1231+AE1231)+($D$1-AF1231)/365,IF($D$1&lt;=AI1231,(Y1231+AB1231+AE1231+AH1231),IF($D$1&lt;=AJ1231,(Y1231+AB1231+AE1231+AH1231)+($D$1-AI1231)/365,(Y1231+AB1231+AE1231+AH1231+AK1231))))</f>
        <v>0</v>
      </c>
    </row>
    <row r="1232" customFormat="false" ht="12.75" hidden="false" customHeight="true" outlineLevel="0" collapsed="false">
      <c r="T1232" s="49" t="n">
        <f aca="false">IF(U1232&gt;=V1232,(U1232-V1232),"Fehler!")</f>
        <v>0</v>
      </c>
      <c r="U1232" s="50" t="n">
        <f aca="false">IF(D1232&gt;0,($D$1-D1232)/365,0)</f>
        <v>0</v>
      </c>
      <c r="V1232" s="50" t="n">
        <f aca="false">AL1232</f>
        <v>0</v>
      </c>
      <c r="W1232" s="51"/>
      <c r="X1232" s="51"/>
      <c r="Y1232" s="52" t="n">
        <f aca="false">(X1232-W1232)/365</f>
        <v>0</v>
      </c>
      <c r="Z1232" s="51"/>
      <c r="AA1232" s="51"/>
      <c r="AB1232" s="52" t="n">
        <f aca="false">(AA1232-Z1232)/365</f>
        <v>0</v>
      </c>
      <c r="AC1232" s="51"/>
      <c r="AD1232" s="51"/>
      <c r="AE1232" s="52" t="n">
        <f aca="false">(AD1232-AC1232)/365</f>
        <v>0</v>
      </c>
      <c r="AF1232" s="51"/>
      <c r="AG1232" s="51"/>
      <c r="AH1232" s="52" t="n">
        <f aca="false">(AG1232-AF1232)/365</f>
        <v>0</v>
      </c>
      <c r="AI1232" s="51"/>
      <c r="AJ1232" s="51"/>
      <c r="AK1232" s="52" t="n">
        <f aca="false">(AJ1232-AI1232)/365</f>
        <v>0</v>
      </c>
      <c r="AL1232" s="53" t="n">
        <f aca="false">IF($D$1&lt;=W1232,0,IF($D$1&lt;=X1232,($D$1-W1232)/365,IF($D$1&lt;=Z1232,Y1232,IF($D$1&lt;=AA1232,Y1232+($D$1-Z1232)/365,IF($D$1&lt;=AC1232,(Y1232+AB1232),IF($D$1&lt;=AD1232,(Y1232+AB1232)+($D$1-AC1232)/365,IF($D$1&lt;=AF1232,(Y1232+AB1232+AE1232),AM1232)))))))</f>
        <v>0</v>
      </c>
      <c r="AM1232" s="53" t="n">
        <f aca="false">IF($D$1&lt;=AG1232,(Y1232+AB1232+AE1232)+($D$1-AF1232)/365,IF($D$1&lt;=AI1232,(Y1232+AB1232+AE1232+AH1232),IF($D$1&lt;=AJ1232,(Y1232+AB1232+AE1232+AH1232)+($D$1-AI1232)/365,(Y1232+AB1232+AE1232+AH1232+AK1232))))</f>
        <v>0</v>
      </c>
    </row>
    <row r="1233" customFormat="false" ht="12.75" hidden="false" customHeight="true" outlineLevel="0" collapsed="false">
      <c r="T1233" s="49" t="n">
        <f aca="false">IF(U1233&gt;=V1233,(U1233-V1233),"Fehler!")</f>
        <v>0</v>
      </c>
      <c r="U1233" s="50" t="n">
        <f aca="false">IF(D1233&gt;0,($D$1-D1233)/365,0)</f>
        <v>0</v>
      </c>
      <c r="V1233" s="50" t="n">
        <f aca="false">AL1233</f>
        <v>0</v>
      </c>
      <c r="W1233" s="51"/>
      <c r="X1233" s="51"/>
      <c r="Y1233" s="52" t="n">
        <f aca="false">(X1233-W1233)/365</f>
        <v>0</v>
      </c>
      <c r="Z1233" s="51"/>
      <c r="AA1233" s="51"/>
      <c r="AB1233" s="52" t="n">
        <f aca="false">(AA1233-Z1233)/365</f>
        <v>0</v>
      </c>
      <c r="AC1233" s="51"/>
      <c r="AD1233" s="51"/>
      <c r="AE1233" s="52" t="n">
        <f aca="false">(AD1233-AC1233)/365</f>
        <v>0</v>
      </c>
      <c r="AF1233" s="51"/>
      <c r="AG1233" s="51"/>
      <c r="AH1233" s="52" t="n">
        <f aca="false">(AG1233-AF1233)/365</f>
        <v>0</v>
      </c>
      <c r="AI1233" s="51"/>
      <c r="AJ1233" s="51"/>
      <c r="AK1233" s="52" t="n">
        <f aca="false">(AJ1233-AI1233)/365</f>
        <v>0</v>
      </c>
      <c r="AL1233" s="53" t="n">
        <f aca="false">IF($D$1&lt;=W1233,0,IF($D$1&lt;=X1233,($D$1-W1233)/365,IF($D$1&lt;=Z1233,Y1233,IF($D$1&lt;=AA1233,Y1233+($D$1-Z1233)/365,IF($D$1&lt;=AC1233,(Y1233+AB1233),IF($D$1&lt;=AD1233,(Y1233+AB1233)+($D$1-AC1233)/365,IF($D$1&lt;=AF1233,(Y1233+AB1233+AE1233),AM1233)))))))</f>
        <v>0</v>
      </c>
      <c r="AM1233" s="53" t="n">
        <f aca="false">IF($D$1&lt;=AG1233,(Y1233+AB1233+AE1233)+($D$1-AF1233)/365,IF($D$1&lt;=AI1233,(Y1233+AB1233+AE1233+AH1233),IF($D$1&lt;=AJ1233,(Y1233+AB1233+AE1233+AH1233)+($D$1-AI1233)/365,(Y1233+AB1233+AE1233+AH1233+AK1233))))</f>
        <v>0</v>
      </c>
    </row>
    <row r="1234" customFormat="false" ht="12.75" hidden="false" customHeight="true" outlineLevel="0" collapsed="false">
      <c r="T1234" s="49" t="n">
        <f aca="false">IF(U1234&gt;=V1234,(U1234-V1234),"Fehler!")</f>
        <v>0</v>
      </c>
      <c r="U1234" s="50" t="n">
        <f aca="false">IF(D1234&gt;0,($D$1-D1234)/365,0)</f>
        <v>0</v>
      </c>
      <c r="V1234" s="50" t="n">
        <f aca="false">AL1234</f>
        <v>0</v>
      </c>
      <c r="W1234" s="51"/>
      <c r="X1234" s="51"/>
      <c r="Y1234" s="52" t="n">
        <f aca="false">(X1234-W1234)/365</f>
        <v>0</v>
      </c>
      <c r="Z1234" s="51"/>
      <c r="AA1234" s="51"/>
      <c r="AB1234" s="52" t="n">
        <f aca="false">(AA1234-Z1234)/365</f>
        <v>0</v>
      </c>
      <c r="AC1234" s="51"/>
      <c r="AD1234" s="51"/>
      <c r="AE1234" s="52" t="n">
        <f aca="false">(AD1234-AC1234)/365</f>
        <v>0</v>
      </c>
      <c r="AF1234" s="51"/>
      <c r="AG1234" s="51"/>
      <c r="AH1234" s="52" t="n">
        <f aca="false">(AG1234-AF1234)/365</f>
        <v>0</v>
      </c>
      <c r="AI1234" s="51"/>
      <c r="AJ1234" s="51"/>
      <c r="AK1234" s="52" t="n">
        <f aca="false">(AJ1234-AI1234)/365</f>
        <v>0</v>
      </c>
      <c r="AL1234" s="53" t="n">
        <f aca="false">IF($D$1&lt;=W1234,0,IF($D$1&lt;=X1234,($D$1-W1234)/365,IF($D$1&lt;=Z1234,Y1234,IF($D$1&lt;=AA1234,Y1234+($D$1-Z1234)/365,IF($D$1&lt;=AC1234,(Y1234+AB1234),IF($D$1&lt;=AD1234,(Y1234+AB1234)+($D$1-AC1234)/365,IF($D$1&lt;=AF1234,(Y1234+AB1234+AE1234),AM1234)))))))</f>
        <v>0</v>
      </c>
      <c r="AM1234" s="53" t="n">
        <f aca="false">IF($D$1&lt;=AG1234,(Y1234+AB1234+AE1234)+($D$1-AF1234)/365,IF($D$1&lt;=AI1234,(Y1234+AB1234+AE1234+AH1234),IF($D$1&lt;=AJ1234,(Y1234+AB1234+AE1234+AH1234)+($D$1-AI1234)/365,(Y1234+AB1234+AE1234+AH1234+AK1234))))</f>
        <v>0</v>
      </c>
    </row>
    <row r="1235" customFormat="false" ht="12.75" hidden="false" customHeight="true" outlineLevel="0" collapsed="false">
      <c r="T1235" s="49" t="n">
        <f aca="false">IF(U1235&gt;=V1235,(U1235-V1235),"Fehler!")</f>
        <v>0</v>
      </c>
      <c r="U1235" s="50" t="n">
        <f aca="false">IF(D1235&gt;0,($D$1-D1235)/365,0)</f>
        <v>0</v>
      </c>
      <c r="V1235" s="50" t="n">
        <f aca="false">AL1235</f>
        <v>0</v>
      </c>
      <c r="W1235" s="51"/>
      <c r="X1235" s="51"/>
      <c r="Y1235" s="52" t="n">
        <f aca="false">(X1235-W1235)/365</f>
        <v>0</v>
      </c>
      <c r="Z1235" s="51"/>
      <c r="AA1235" s="51"/>
      <c r="AB1235" s="52" t="n">
        <f aca="false">(AA1235-Z1235)/365</f>
        <v>0</v>
      </c>
      <c r="AC1235" s="51"/>
      <c r="AD1235" s="51"/>
      <c r="AE1235" s="52" t="n">
        <f aca="false">(AD1235-AC1235)/365</f>
        <v>0</v>
      </c>
      <c r="AF1235" s="51"/>
      <c r="AG1235" s="51"/>
      <c r="AH1235" s="52" t="n">
        <f aca="false">(AG1235-AF1235)/365</f>
        <v>0</v>
      </c>
      <c r="AI1235" s="51"/>
      <c r="AJ1235" s="51"/>
      <c r="AK1235" s="52" t="n">
        <f aca="false">(AJ1235-AI1235)/365</f>
        <v>0</v>
      </c>
      <c r="AL1235" s="53" t="n">
        <f aca="false">IF($D$1&lt;=W1235,0,IF($D$1&lt;=X1235,($D$1-W1235)/365,IF($D$1&lt;=Z1235,Y1235,IF($D$1&lt;=AA1235,Y1235+($D$1-Z1235)/365,IF($D$1&lt;=AC1235,(Y1235+AB1235),IF($D$1&lt;=AD1235,(Y1235+AB1235)+($D$1-AC1235)/365,IF($D$1&lt;=AF1235,(Y1235+AB1235+AE1235),AM1235)))))))</f>
        <v>0</v>
      </c>
      <c r="AM1235" s="53" t="n">
        <f aca="false">IF($D$1&lt;=AG1235,(Y1235+AB1235+AE1235)+($D$1-AF1235)/365,IF($D$1&lt;=AI1235,(Y1235+AB1235+AE1235+AH1235),IF($D$1&lt;=AJ1235,(Y1235+AB1235+AE1235+AH1235)+($D$1-AI1235)/365,(Y1235+AB1235+AE1235+AH1235+AK1235))))</f>
        <v>0</v>
      </c>
    </row>
    <row r="1236" customFormat="false" ht="12.75" hidden="false" customHeight="true" outlineLevel="0" collapsed="false">
      <c r="T1236" s="49" t="n">
        <f aca="false">IF(U1236&gt;=V1236,(U1236-V1236),"Fehler!")</f>
        <v>0</v>
      </c>
      <c r="U1236" s="50" t="n">
        <f aca="false">IF(D1236&gt;0,($D$1-D1236)/365,0)</f>
        <v>0</v>
      </c>
      <c r="V1236" s="50" t="n">
        <f aca="false">AL1236</f>
        <v>0</v>
      </c>
      <c r="W1236" s="51"/>
      <c r="X1236" s="51"/>
      <c r="Y1236" s="52" t="n">
        <f aca="false">(X1236-W1236)/365</f>
        <v>0</v>
      </c>
      <c r="Z1236" s="51"/>
      <c r="AA1236" s="51"/>
      <c r="AB1236" s="52" t="n">
        <f aca="false">(AA1236-Z1236)/365</f>
        <v>0</v>
      </c>
      <c r="AC1236" s="51"/>
      <c r="AD1236" s="51"/>
      <c r="AE1236" s="52" t="n">
        <f aca="false">(AD1236-AC1236)/365</f>
        <v>0</v>
      </c>
      <c r="AF1236" s="51"/>
      <c r="AG1236" s="51"/>
      <c r="AH1236" s="52" t="n">
        <f aca="false">(AG1236-AF1236)/365</f>
        <v>0</v>
      </c>
      <c r="AI1236" s="51"/>
      <c r="AJ1236" s="51"/>
      <c r="AK1236" s="52" t="n">
        <f aca="false">(AJ1236-AI1236)/365</f>
        <v>0</v>
      </c>
      <c r="AL1236" s="53" t="n">
        <f aca="false">IF($D$1&lt;=W1236,0,IF($D$1&lt;=X1236,($D$1-W1236)/365,IF($D$1&lt;=Z1236,Y1236,IF($D$1&lt;=AA1236,Y1236+($D$1-Z1236)/365,IF($D$1&lt;=AC1236,(Y1236+AB1236),IF($D$1&lt;=AD1236,(Y1236+AB1236)+($D$1-AC1236)/365,IF($D$1&lt;=AF1236,(Y1236+AB1236+AE1236),AM1236)))))))</f>
        <v>0</v>
      </c>
      <c r="AM1236" s="53" t="n">
        <f aca="false">IF($D$1&lt;=AG1236,(Y1236+AB1236+AE1236)+($D$1-AF1236)/365,IF($D$1&lt;=AI1236,(Y1236+AB1236+AE1236+AH1236),IF($D$1&lt;=AJ1236,(Y1236+AB1236+AE1236+AH1236)+($D$1-AI1236)/365,(Y1236+AB1236+AE1236+AH1236+AK1236))))</f>
        <v>0</v>
      </c>
    </row>
    <row r="1237" customFormat="false" ht="12.75" hidden="false" customHeight="true" outlineLevel="0" collapsed="false">
      <c r="T1237" s="49" t="n">
        <f aca="false">IF(U1237&gt;=V1237,(U1237-V1237),"Fehler!")</f>
        <v>0</v>
      </c>
      <c r="U1237" s="50" t="n">
        <f aca="false">IF(D1237&gt;0,($D$1-D1237)/365,0)</f>
        <v>0</v>
      </c>
      <c r="V1237" s="50" t="n">
        <f aca="false">AL1237</f>
        <v>0</v>
      </c>
      <c r="W1237" s="51"/>
      <c r="X1237" s="51"/>
      <c r="Y1237" s="52" t="n">
        <f aca="false">(X1237-W1237)/365</f>
        <v>0</v>
      </c>
      <c r="Z1237" s="51"/>
      <c r="AA1237" s="51"/>
      <c r="AB1237" s="52" t="n">
        <f aca="false">(AA1237-Z1237)/365</f>
        <v>0</v>
      </c>
      <c r="AC1237" s="51"/>
      <c r="AD1237" s="51"/>
      <c r="AE1237" s="52" t="n">
        <f aca="false">(AD1237-AC1237)/365</f>
        <v>0</v>
      </c>
      <c r="AF1237" s="51"/>
      <c r="AG1237" s="51"/>
      <c r="AH1237" s="52" t="n">
        <f aca="false">(AG1237-AF1237)/365</f>
        <v>0</v>
      </c>
      <c r="AI1237" s="51"/>
      <c r="AJ1237" s="51"/>
      <c r="AK1237" s="52" t="n">
        <f aca="false">(AJ1237-AI1237)/365</f>
        <v>0</v>
      </c>
      <c r="AL1237" s="53" t="n">
        <f aca="false">IF($D$1&lt;=W1237,0,IF($D$1&lt;=X1237,($D$1-W1237)/365,IF($D$1&lt;=Z1237,Y1237,IF($D$1&lt;=AA1237,Y1237+($D$1-Z1237)/365,IF($D$1&lt;=AC1237,(Y1237+AB1237),IF($D$1&lt;=AD1237,(Y1237+AB1237)+($D$1-AC1237)/365,IF($D$1&lt;=AF1237,(Y1237+AB1237+AE1237),AM1237)))))))</f>
        <v>0</v>
      </c>
      <c r="AM1237" s="53" t="n">
        <f aca="false">IF($D$1&lt;=AG1237,(Y1237+AB1237+AE1237)+($D$1-AF1237)/365,IF($D$1&lt;=AI1237,(Y1237+AB1237+AE1237+AH1237),IF($D$1&lt;=AJ1237,(Y1237+AB1237+AE1237+AH1237)+($D$1-AI1237)/365,(Y1237+AB1237+AE1237+AH1237+AK1237))))</f>
        <v>0</v>
      </c>
    </row>
    <row r="1238" customFormat="false" ht="12.75" hidden="false" customHeight="true" outlineLevel="0" collapsed="false">
      <c r="T1238" s="49" t="n">
        <f aca="false">IF(U1238&gt;=V1238,(U1238-V1238),"Fehler!")</f>
        <v>0</v>
      </c>
      <c r="U1238" s="50" t="n">
        <f aca="false">IF(D1238&gt;0,($D$1-D1238)/365,0)</f>
        <v>0</v>
      </c>
      <c r="V1238" s="50" t="n">
        <f aca="false">AL1238</f>
        <v>0</v>
      </c>
      <c r="W1238" s="51"/>
      <c r="X1238" s="51"/>
      <c r="Y1238" s="52" t="n">
        <f aca="false">(X1238-W1238)/365</f>
        <v>0</v>
      </c>
      <c r="Z1238" s="51"/>
      <c r="AA1238" s="51"/>
      <c r="AB1238" s="52" t="n">
        <f aca="false">(AA1238-Z1238)/365</f>
        <v>0</v>
      </c>
      <c r="AC1238" s="51"/>
      <c r="AD1238" s="51"/>
      <c r="AE1238" s="52" t="n">
        <f aca="false">(AD1238-AC1238)/365</f>
        <v>0</v>
      </c>
      <c r="AF1238" s="51"/>
      <c r="AG1238" s="51"/>
      <c r="AH1238" s="52" t="n">
        <f aca="false">(AG1238-AF1238)/365</f>
        <v>0</v>
      </c>
      <c r="AI1238" s="51"/>
      <c r="AJ1238" s="51"/>
      <c r="AK1238" s="52" t="n">
        <f aca="false">(AJ1238-AI1238)/365</f>
        <v>0</v>
      </c>
      <c r="AL1238" s="53" t="n">
        <f aca="false">IF($D$1&lt;=W1238,0,IF($D$1&lt;=X1238,($D$1-W1238)/365,IF($D$1&lt;=Z1238,Y1238,IF($D$1&lt;=AA1238,Y1238+($D$1-Z1238)/365,IF($D$1&lt;=AC1238,(Y1238+AB1238),IF($D$1&lt;=AD1238,(Y1238+AB1238)+($D$1-AC1238)/365,IF($D$1&lt;=AF1238,(Y1238+AB1238+AE1238),AM1238)))))))</f>
        <v>0</v>
      </c>
      <c r="AM1238" s="53" t="n">
        <f aca="false">IF($D$1&lt;=AG1238,(Y1238+AB1238+AE1238)+($D$1-AF1238)/365,IF($D$1&lt;=AI1238,(Y1238+AB1238+AE1238+AH1238),IF($D$1&lt;=AJ1238,(Y1238+AB1238+AE1238+AH1238)+($D$1-AI1238)/365,(Y1238+AB1238+AE1238+AH1238+AK1238))))</f>
        <v>0</v>
      </c>
    </row>
    <row r="1239" customFormat="false" ht="12.75" hidden="false" customHeight="true" outlineLevel="0" collapsed="false">
      <c r="T1239" s="49" t="n">
        <f aca="false">IF(U1239&gt;=V1239,(U1239-V1239),"Fehler!")</f>
        <v>0</v>
      </c>
      <c r="U1239" s="50" t="n">
        <f aca="false">IF(D1239&gt;0,($D$1-D1239)/365,0)</f>
        <v>0</v>
      </c>
      <c r="V1239" s="50" t="n">
        <f aca="false">AL1239</f>
        <v>0</v>
      </c>
      <c r="W1239" s="51"/>
      <c r="X1239" s="51"/>
      <c r="Y1239" s="52" t="n">
        <f aca="false">(X1239-W1239)/365</f>
        <v>0</v>
      </c>
      <c r="Z1239" s="51"/>
      <c r="AA1239" s="51"/>
      <c r="AB1239" s="52" t="n">
        <f aca="false">(AA1239-Z1239)/365</f>
        <v>0</v>
      </c>
      <c r="AC1239" s="51"/>
      <c r="AD1239" s="51"/>
      <c r="AE1239" s="52" t="n">
        <f aca="false">(AD1239-AC1239)/365</f>
        <v>0</v>
      </c>
      <c r="AF1239" s="51"/>
      <c r="AG1239" s="51"/>
      <c r="AH1239" s="52" t="n">
        <f aca="false">(AG1239-AF1239)/365</f>
        <v>0</v>
      </c>
      <c r="AI1239" s="51"/>
      <c r="AJ1239" s="51"/>
      <c r="AK1239" s="52" t="n">
        <f aca="false">(AJ1239-AI1239)/365</f>
        <v>0</v>
      </c>
      <c r="AL1239" s="53" t="n">
        <f aca="false">IF($D$1&lt;=W1239,0,IF($D$1&lt;=X1239,($D$1-W1239)/365,IF($D$1&lt;=Z1239,Y1239,IF($D$1&lt;=AA1239,Y1239+($D$1-Z1239)/365,IF($D$1&lt;=AC1239,(Y1239+AB1239),IF($D$1&lt;=AD1239,(Y1239+AB1239)+($D$1-AC1239)/365,IF($D$1&lt;=AF1239,(Y1239+AB1239+AE1239),AM1239)))))))</f>
        <v>0</v>
      </c>
      <c r="AM1239" s="53" t="n">
        <f aca="false">IF($D$1&lt;=AG1239,(Y1239+AB1239+AE1239)+($D$1-AF1239)/365,IF($D$1&lt;=AI1239,(Y1239+AB1239+AE1239+AH1239),IF($D$1&lt;=AJ1239,(Y1239+AB1239+AE1239+AH1239)+($D$1-AI1239)/365,(Y1239+AB1239+AE1239+AH1239+AK1239))))</f>
        <v>0</v>
      </c>
    </row>
    <row r="1240" customFormat="false" ht="12.75" hidden="false" customHeight="true" outlineLevel="0" collapsed="false">
      <c r="T1240" s="49" t="n">
        <f aca="false">IF(U1240&gt;=V1240,(U1240-V1240),"Fehler!")</f>
        <v>0</v>
      </c>
      <c r="U1240" s="50" t="n">
        <f aca="false">IF(D1240&gt;0,($D$1-D1240)/365,0)</f>
        <v>0</v>
      </c>
      <c r="V1240" s="50" t="n">
        <f aca="false">AL1240</f>
        <v>0</v>
      </c>
      <c r="W1240" s="51"/>
      <c r="X1240" s="51"/>
      <c r="Y1240" s="52" t="n">
        <f aca="false">(X1240-W1240)/365</f>
        <v>0</v>
      </c>
      <c r="Z1240" s="51"/>
      <c r="AA1240" s="51"/>
      <c r="AB1240" s="52" t="n">
        <f aca="false">(AA1240-Z1240)/365</f>
        <v>0</v>
      </c>
      <c r="AC1240" s="51"/>
      <c r="AD1240" s="51"/>
      <c r="AE1240" s="52" t="n">
        <f aca="false">(AD1240-AC1240)/365</f>
        <v>0</v>
      </c>
      <c r="AF1240" s="51"/>
      <c r="AG1240" s="51"/>
      <c r="AH1240" s="52" t="n">
        <f aca="false">(AG1240-AF1240)/365</f>
        <v>0</v>
      </c>
      <c r="AI1240" s="51"/>
      <c r="AJ1240" s="51"/>
      <c r="AK1240" s="52" t="n">
        <f aca="false">(AJ1240-AI1240)/365</f>
        <v>0</v>
      </c>
      <c r="AL1240" s="53" t="n">
        <f aca="false">IF($D$1&lt;=W1240,0,IF($D$1&lt;=X1240,($D$1-W1240)/365,IF($D$1&lt;=Z1240,Y1240,IF($D$1&lt;=AA1240,Y1240+($D$1-Z1240)/365,IF($D$1&lt;=AC1240,(Y1240+AB1240),IF($D$1&lt;=AD1240,(Y1240+AB1240)+($D$1-AC1240)/365,IF($D$1&lt;=AF1240,(Y1240+AB1240+AE1240),AM1240)))))))</f>
        <v>0</v>
      </c>
      <c r="AM1240" s="53" t="n">
        <f aca="false">IF($D$1&lt;=AG1240,(Y1240+AB1240+AE1240)+($D$1-AF1240)/365,IF($D$1&lt;=AI1240,(Y1240+AB1240+AE1240+AH1240),IF($D$1&lt;=AJ1240,(Y1240+AB1240+AE1240+AH1240)+($D$1-AI1240)/365,(Y1240+AB1240+AE1240+AH1240+AK1240))))</f>
        <v>0</v>
      </c>
    </row>
    <row r="1241" customFormat="false" ht="12.75" hidden="false" customHeight="true" outlineLevel="0" collapsed="false">
      <c r="T1241" s="49" t="n">
        <f aca="false">IF(U1241&gt;=V1241,(U1241-V1241),"Fehler!")</f>
        <v>0</v>
      </c>
      <c r="U1241" s="50" t="n">
        <f aca="false">IF(D1241&gt;0,($D$1-D1241)/365,0)</f>
        <v>0</v>
      </c>
      <c r="V1241" s="50" t="n">
        <f aca="false">AL1241</f>
        <v>0</v>
      </c>
      <c r="W1241" s="51"/>
      <c r="X1241" s="51"/>
      <c r="Y1241" s="52" t="n">
        <f aca="false">(X1241-W1241)/365</f>
        <v>0</v>
      </c>
      <c r="Z1241" s="51"/>
      <c r="AA1241" s="51"/>
      <c r="AB1241" s="52" t="n">
        <f aca="false">(AA1241-Z1241)/365</f>
        <v>0</v>
      </c>
      <c r="AC1241" s="51"/>
      <c r="AD1241" s="51"/>
      <c r="AE1241" s="52" t="n">
        <f aca="false">(AD1241-AC1241)/365</f>
        <v>0</v>
      </c>
      <c r="AF1241" s="51"/>
      <c r="AG1241" s="51"/>
      <c r="AH1241" s="52" t="n">
        <f aca="false">(AG1241-AF1241)/365</f>
        <v>0</v>
      </c>
      <c r="AI1241" s="51"/>
      <c r="AJ1241" s="51"/>
      <c r="AK1241" s="52" t="n">
        <f aca="false">(AJ1241-AI1241)/365</f>
        <v>0</v>
      </c>
      <c r="AL1241" s="53" t="n">
        <f aca="false">IF($D$1&lt;=W1241,0,IF($D$1&lt;=X1241,($D$1-W1241)/365,IF($D$1&lt;=Z1241,Y1241,IF($D$1&lt;=AA1241,Y1241+($D$1-Z1241)/365,IF($D$1&lt;=AC1241,(Y1241+AB1241),IF($D$1&lt;=AD1241,(Y1241+AB1241)+($D$1-AC1241)/365,IF($D$1&lt;=AF1241,(Y1241+AB1241+AE1241),AM1241)))))))</f>
        <v>0</v>
      </c>
      <c r="AM1241" s="53" t="n">
        <f aca="false">IF($D$1&lt;=AG1241,(Y1241+AB1241+AE1241)+($D$1-AF1241)/365,IF($D$1&lt;=AI1241,(Y1241+AB1241+AE1241+AH1241),IF($D$1&lt;=AJ1241,(Y1241+AB1241+AE1241+AH1241)+($D$1-AI1241)/365,(Y1241+AB1241+AE1241+AH1241+AK1241))))</f>
        <v>0</v>
      </c>
    </row>
    <row r="1242" customFormat="false" ht="12.75" hidden="false" customHeight="true" outlineLevel="0" collapsed="false">
      <c r="T1242" s="49" t="n">
        <f aca="false">IF(U1242&gt;=V1242,(U1242-V1242),"Fehler!")</f>
        <v>0</v>
      </c>
      <c r="U1242" s="50" t="n">
        <f aca="false">IF(D1242&gt;0,($D$1-D1242)/365,0)</f>
        <v>0</v>
      </c>
      <c r="V1242" s="50" t="n">
        <f aca="false">AL1242</f>
        <v>0</v>
      </c>
      <c r="W1242" s="51"/>
      <c r="X1242" s="51"/>
      <c r="Y1242" s="52" t="n">
        <f aca="false">(X1242-W1242)/365</f>
        <v>0</v>
      </c>
      <c r="Z1242" s="51"/>
      <c r="AA1242" s="51"/>
      <c r="AB1242" s="52" t="n">
        <f aca="false">(AA1242-Z1242)/365</f>
        <v>0</v>
      </c>
      <c r="AC1242" s="51"/>
      <c r="AD1242" s="51"/>
      <c r="AE1242" s="52" t="n">
        <f aca="false">(AD1242-AC1242)/365</f>
        <v>0</v>
      </c>
      <c r="AF1242" s="51"/>
      <c r="AG1242" s="51"/>
      <c r="AH1242" s="52" t="n">
        <f aca="false">(AG1242-AF1242)/365</f>
        <v>0</v>
      </c>
      <c r="AI1242" s="51"/>
      <c r="AJ1242" s="51"/>
      <c r="AK1242" s="52" t="n">
        <f aca="false">(AJ1242-AI1242)/365</f>
        <v>0</v>
      </c>
      <c r="AL1242" s="53" t="n">
        <f aca="false">IF($D$1&lt;=W1242,0,IF($D$1&lt;=X1242,($D$1-W1242)/365,IF($D$1&lt;=Z1242,Y1242,IF($D$1&lt;=AA1242,Y1242+($D$1-Z1242)/365,IF($D$1&lt;=AC1242,(Y1242+AB1242),IF($D$1&lt;=AD1242,(Y1242+AB1242)+($D$1-AC1242)/365,IF($D$1&lt;=AF1242,(Y1242+AB1242+AE1242),AM1242)))))))</f>
        <v>0</v>
      </c>
      <c r="AM1242" s="53" t="n">
        <f aca="false">IF($D$1&lt;=AG1242,(Y1242+AB1242+AE1242)+($D$1-AF1242)/365,IF($D$1&lt;=AI1242,(Y1242+AB1242+AE1242+AH1242),IF($D$1&lt;=AJ1242,(Y1242+AB1242+AE1242+AH1242)+($D$1-AI1242)/365,(Y1242+AB1242+AE1242+AH1242+AK1242))))</f>
        <v>0</v>
      </c>
    </row>
    <row r="1243" customFormat="false" ht="12.75" hidden="false" customHeight="true" outlineLevel="0" collapsed="false">
      <c r="T1243" s="49" t="n">
        <f aca="false">IF(U1243&gt;=V1243,(U1243-V1243),"Fehler!")</f>
        <v>0</v>
      </c>
      <c r="U1243" s="50" t="n">
        <f aca="false">IF(D1243&gt;0,($D$1-D1243)/365,0)</f>
        <v>0</v>
      </c>
      <c r="V1243" s="50" t="n">
        <f aca="false">AL1243</f>
        <v>0</v>
      </c>
      <c r="W1243" s="51"/>
      <c r="X1243" s="51"/>
      <c r="Y1243" s="52" t="n">
        <f aca="false">(X1243-W1243)/365</f>
        <v>0</v>
      </c>
      <c r="Z1243" s="51"/>
      <c r="AA1243" s="51"/>
      <c r="AB1243" s="52" t="n">
        <f aca="false">(AA1243-Z1243)/365</f>
        <v>0</v>
      </c>
      <c r="AC1243" s="51"/>
      <c r="AD1243" s="51"/>
      <c r="AE1243" s="52" t="n">
        <f aca="false">(AD1243-AC1243)/365</f>
        <v>0</v>
      </c>
      <c r="AF1243" s="51"/>
      <c r="AG1243" s="51"/>
      <c r="AH1243" s="52" t="n">
        <f aca="false">(AG1243-AF1243)/365</f>
        <v>0</v>
      </c>
      <c r="AI1243" s="51"/>
      <c r="AJ1243" s="51"/>
      <c r="AK1243" s="52" t="n">
        <f aca="false">(AJ1243-AI1243)/365</f>
        <v>0</v>
      </c>
      <c r="AL1243" s="53" t="n">
        <f aca="false">IF($D$1&lt;=W1243,0,IF($D$1&lt;=X1243,($D$1-W1243)/365,IF($D$1&lt;=Z1243,Y1243,IF($D$1&lt;=AA1243,Y1243+($D$1-Z1243)/365,IF($D$1&lt;=AC1243,(Y1243+AB1243),IF($D$1&lt;=AD1243,(Y1243+AB1243)+($D$1-AC1243)/365,IF($D$1&lt;=AF1243,(Y1243+AB1243+AE1243),AM1243)))))))</f>
        <v>0</v>
      </c>
      <c r="AM1243" s="53" t="n">
        <f aca="false">IF($D$1&lt;=AG1243,(Y1243+AB1243+AE1243)+($D$1-AF1243)/365,IF($D$1&lt;=AI1243,(Y1243+AB1243+AE1243+AH1243),IF($D$1&lt;=AJ1243,(Y1243+AB1243+AE1243+AH1243)+($D$1-AI1243)/365,(Y1243+AB1243+AE1243+AH1243+AK1243))))</f>
        <v>0</v>
      </c>
    </row>
    <row r="1244" customFormat="false" ht="12.75" hidden="false" customHeight="true" outlineLevel="0" collapsed="false">
      <c r="T1244" s="49" t="n">
        <f aca="false">IF(U1244&gt;=V1244,(U1244-V1244),"Fehler!")</f>
        <v>0</v>
      </c>
      <c r="U1244" s="50" t="n">
        <f aca="false">IF(D1244&gt;0,($D$1-D1244)/365,0)</f>
        <v>0</v>
      </c>
      <c r="V1244" s="50" t="n">
        <f aca="false">AL1244</f>
        <v>0</v>
      </c>
      <c r="W1244" s="51"/>
      <c r="X1244" s="51"/>
      <c r="Y1244" s="52" t="n">
        <f aca="false">(X1244-W1244)/365</f>
        <v>0</v>
      </c>
      <c r="Z1244" s="51"/>
      <c r="AA1244" s="51"/>
      <c r="AB1244" s="52" t="n">
        <f aca="false">(AA1244-Z1244)/365</f>
        <v>0</v>
      </c>
      <c r="AC1244" s="51"/>
      <c r="AD1244" s="51"/>
      <c r="AE1244" s="52" t="n">
        <f aca="false">(AD1244-AC1244)/365</f>
        <v>0</v>
      </c>
      <c r="AF1244" s="51"/>
      <c r="AG1244" s="51"/>
      <c r="AH1244" s="52" t="n">
        <f aca="false">(AG1244-AF1244)/365</f>
        <v>0</v>
      </c>
      <c r="AI1244" s="51"/>
      <c r="AJ1244" s="51"/>
      <c r="AK1244" s="52" t="n">
        <f aca="false">(AJ1244-AI1244)/365</f>
        <v>0</v>
      </c>
      <c r="AL1244" s="53" t="n">
        <f aca="false">IF($D$1&lt;=W1244,0,IF($D$1&lt;=X1244,($D$1-W1244)/365,IF($D$1&lt;=Z1244,Y1244,IF($D$1&lt;=AA1244,Y1244+($D$1-Z1244)/365,IF($D$1&lt;=AC1244,(Y1244+AB1244),IF($D$1&lt;=AD1244,(Y1244+AB1244)+($D$1-AC1244)/365,IF($D$1&lt;=AF1244,(Y1244+AB1244+AE1244),AM1244)))))))</f>
        <v>0</v>
      </c>
      <c r="AM1244" s="53" t="n">
        <f aca="false">IF($D$1&lt;=AG1244,(Y1244+AB1244+AE1244)+($D$1-AF1244)/365,IF($D$1&lt;=AI1244,(Y1244+AB1244+AE1244+AH1244),IF($D$1&lt;=AJ1244,(Y1244+AB1244+AE1244+AH1244)+($D$1-AI1244)/365,(Y1244+AB1244+AE1244+AH1244+AK1244))))</f>
        <v>0</v>
      </c>
    </row>
    <row r="1245" customFormat="false" ht="12.75" hidden="false" customHeight="true" outlineLevel="0" collapsed="false">
      <c r="T1245" s="49" t="n">
        <f aca="false">IF(U1245&gt;=V1245,(U1245-V1245),"Fehler!")</f>
        <v>0</v>
      </c>
      <c r="U1245" s="50" t="n">
        <f aca="false">IF(D1245&gt;0,($D$1-D1245)/365,0)</f>
        <v>0</v>
      </c>
      <c r="V1245" s="50" t="n">
        <f aca="false">AL1245</f>
        <v>0</v>
      </c>
      <c r="W1245" s="51"/>
      <c r="X1245" s="51"/>
      <c r="Y1245" s="52" t="n">
        <f aca="false">(X1245-W1245)/365</f>
        <v>0</v>
      </c>
      <c r="Z1245" s="51"/>
      <c r="AA1245" s="51"/>
      <c r="AB1245" s="52" t="n">
        <f aca="false">(AA1245-Z1245)/365</f>
        <v>0</v>
      </c>
      <c r="AC1245" s="51"/>
      <c r="AD1245" s="51"/>
      <c r="AE1245" s="52" t="n">
        <f aca="false">(AD1245-AC1245)/365</f>
        <v>0</v>
      </c>
      <c r="AF1245" s="51"/>
      <c r="AG1245" s="51"/>
      <c r="AH1245" s="52" t="n">
        <f aca="false">(AG1245-AF1245)/365</f>
        <v>0</v>
      </c>
      <c r="AI1245" s="51"/>
      <c r="AJ1245" s="51"/>
      <c r="AK1245" s="52" t="n">
        <f aca="false">(AJ1245-AI1245)/365</f>
        <v>0</v>
      </c>
      <c r="AL1245" s="53" t="n">
        <f aca="false">IF($D$1&lt;=W1245,0,IF($D$1&lt;=X1245,($D$1-W1245)/365,IF($D$1&lt;=Z1245,Y1245,IF($D$1&lt;=AA1245,Y1245+($D$1-Z1245)/365,IF($D$1&lt;=AC1245,(Y1245+AB1245),IF($D$1&lt;=AD1245,(Y1245+AB1245)+($D$1-AC1245)/365,IF($D$1&lt;=AF1245,(Y1245+AB1245+AE1245),AM1245)))))))</f>
        <v>0</v>
      </c>
      <c r="AM1245" s="53" t="n">
        <f aca="false">IF($D$1&lt;=AG1245,(Y1245+AB1245+AE1245)+($D$1-AF1245)/365,IF($D$1&lt;=AI1245,(Y1245+AB1245+AE1245+AH1245),IF($D$1&lt;=AJ1245,(Y1245+AB1245+AE1245+AH1245)+($D$1-AI1245)/365,(Y1245+AB1245+AE1245+AH1245+AK1245))))</f>
        <v>0</v>
      </c>
    </row>
    <row r="1246" customFormat="false" ht="12.75" hidden="false" customHeight="true" outlineLevel="0" collapsed="false">
      <c r="T1246" s="49" t="n">
        <f aca="false">IF(U1246&gt;=V1246,(U1246-V1246),"Fehler!")</f>
        <v>0</v>
      </c>
      <c r="U1246" s="50" t="n">
        <f aca="false">IF(D1246&gt;0,($D$1-D1246)/365,0)</f>
        <v>0</v>
      </c>
      <c r="V1246" s="50" t="n">
        <f aca="false">AL1246</f>
        <v>0</v>
      </c>
      <c r="W1246" s="51"/>
      <c r="X1246" s="51"/>
      <c r="Y1246" s="52" t="n">
        <f aca="false">(X1246-W1246)/365</f>
        <v>0</v>
      </c>
      <c r="Z1246" s="51"/>
      <c r="AA1246" s="51"/>
      <c r="AB1246" s="52" t="n">
        <f aca="false">(AA1246-Z1246)/365</f>
        <v>0</v>
      </c>
      <c r="AC1246" s="51"/>
      <c r="AD1246" s="51"/>
      <c r="AE1246" s="52" t="n">
        <f aca="false">(AD1246-AC1246)/365</f>
        <v>0</v>
      </c>
      <c r="AF1246" s="51"/>
      <c r="AG1246" s="51"/>
      <c r="AH1246" s="52" t="n">
        <f aca="false">(AG1246-AF1246)/365</f>
        <v>0</v>
      </c>
      <c r="AI1246" s="51"/>
      <c r="AJ1246" s="51"/>
      <c r="AK1246" s="52" t="n">
        <f aca="false">(AJ1246-AI1246)/365</f>
        <v>0</v>
      </c>
      <c r="AL1246" s="53" t="n">
        <f aca="false">IF($D$1&lt;=W1246,0,IF($D$1&lt;=X1246,($D$1-W1246)/365,IF($D$1&lt;=Z1246,Y1246,IF($D$1&lt;=AA1246,Y1246+($D$1-Z1246)/365,IF($D$1&lt;=AC1246,(Y1246+AB1246),IF($D$1&lt;=AD1246,(Y1246+AB1246)+($D$1-AC1246)/365,IF($D$1&lt;=AF1246,(Y1246+AB1246+AE1246),AM1246)))))))</f>
        <v>0</v>
      </c>
      <c r="AM1246" s="53" t="n">
        <f aca="false">IF($D$1&lt;=AG1246,(Y1246+AB1246+AE1246)+($D$1-AF1246)/365,IF($D$1&lt;=AI1246,(Y1246+AB1246+AE1246+AH1246),IF($D$1&lt;=AJ1246,(Y1246+AB1246+AE1246+AH1246)+($D$1-AI1246)/365,(Y1246+AB1246+AE1246+AH1246+AK1246))))</f>
        <v>0</v>
      </c>
    </row>
    <row r="1247" customFormat="false" ht="12.75" hidden="false" customHeight="true" outlineLevel="0" collapsed="false">
      <c r="T1247" s="49" t="n">
        <f aca="false">IF(U1247&gt;=V1247,(U1247-V1247),"Fehler!")</f>
        <v>0</v>
      </c>
      <c r="U1247" s="50" t="n">
        <f aca="false">IF(D1247&gt;0,($D$1-D1247)/365,0)</f>
        <v>0</v>
      </c>
      <c r="V1247" s="50" t="n">
        <f aca="false">AL1247</f>
        <v>0</v>
      </c>
      <c r="W1247" s="51"/>
      <c r="X1247" s="51"/>
      <c r="Y1247" s="52" t="n">
        <f aca="false">(X1247-W1247)/365</f>
        <v>0</v>
      </c>
      <c r="Z1247" s="51"/>
      <c r="AA1247" s="51"/>
      <c r="AB1247" s="52" t="n">
        <f aca="false">(AA1247-Z1247)/365</f>
        <v>0</v>
      </c>
      <c r="AC1247" s="51"/>
      <c r="AD1247" s="51"/>
      <c r="AE1247" s="52" t="n">
        <f aca="false">(AD1247-AC1247)/365</f>
        <v>0</v>
      </c>
      <c r="AF1247" s="51"/>
      <c r="AG1247" s="51"/>
      <c r="AH1247" s="52" t="n">
        <f aca="false">(AG1247-AF1247)/365</f>
        <v>0</v>
      </c>
      <c r="AI1247" s="51"/>
      <c r="AJ1247" s="51"/>
      <c r="AK1247" s="52" t="n">
        <f aca="false">(AJ1247-AI1247)/365</f>
        <v>0</v>
      </c>
      <c r="AL1247" s="53" t="n">
        <f aca="false">IF($D$1&lt;=W1247,0,IF($D$1&lt;=X1247,($D$1-W1247)/365,IF($D$1&lt;=Z1247,Y1247,IF($D$1&lt;=AA1247,Y1247+($D$1-Z1247)/365,IF($D$1&lt;=AC1247,(Y1247+AB1247),IF($D$1&lt;=AD1247,(Y1247+AB1247)+($D$1-AC1247)/365,IF($D$1&lt;=AF1247,(Y1247+AB1247+AE1247),AM1247)))))))</f>
        <v>0</v>
      </c>
      <c r="AM1247" s="53" t="n">
        <f aca="false">IF($D$1&lt;=AG1247,(Y1247+AB1247+AE1247)+($D$1-AF1247)/365,IF($D$1&lt;=AI1247,(Y1247+AB1247+AE1247+AH1247),IF($D$1&lt;=AJ1247,(Y1247+AB1247+AE1247+AH1247)+($D$1-AI1247)/365,(Y1247+AB1247+AE1247+AH1247+AK1247))))</f>
        <v>0</v>
      </c>
    </row>
    <row r="1248" customFormat="false" ht="12.75" hidden="false" customHeight="true" outlineLevel="0" collapsed="false">
      <c r="T1248" s="49" t="n">
        <f aca="false">IF(U1248&gt;=V1248,(U1248-V1248),"Fehler!")</f>
        <v>0</v>
      </c>
      <c r="U1248" s="50" t="n">
        <f aca="false">IF(D1248&gt;0,($D$1-D1248)/365,0)</f>
        <v>0</v>
      </c>
      <c r="V1248" s="50" t="n">
        <f aca="false">AL1248</f>
        <v>0</v>
      </c>
      <c r="W1248" s="51"/>
      <c r="X1248" s="51"/>
      <c r="Y1248" s="52" t="n">
        <f aca="false">(X1248-W1248)/365</f>
        <v>0</v>
      </c>
      <c r="Z1248" s="51"/>
      <c r="AA1248" s="51"/>
      <c r="AB1248" s="52" t="n">
        <f aca="false">(AA1248-Z1248)/365</f>
        <v>0</v>
      </c>
      <c r="AC1248" s="51"/>
      <c r="AD1248" s="51"/>
      <c r="AE1248" s="52" t="n">
        <f aca="false">(AD1248-AC1248)/365</f>
        <v>0</v>
      </c>
      <c r="AF1248" s="51"/>
      <c r="AG1248" s="51"/>
      <c r="AH1248" s="52" t="n">
        <f aca="false">(AG1248-AF1248)/365</f>
        <v>0</v>
      </c>
      <c r="AI1248" s="51"/>
      <c r="AJ1248" s="51"/>
      <c r="AK1248" s="52" t="n">
        <f aca="false">(AJ1248-AI1248)/365</f>
        <v>0</v>
      </c>
      <c r="AL1248" s="53" t="n">
        <f aca="false">IF($D$1&lt;=W1248,0,IF($D$1&lt;=X1248,($D$1-W1248)/365,IF($D$1&lt;=Z1248,Y1248,IF($D$1&lt;=AA1248,Y1248+($D$1-Z1248)/365,IF($D$1&lt;=AC1248,(Y1248+AB1248),IF($D$1&lt;=AD1248,(Y1248+AB1248)+($D$1-AC1248)/365,IF($D$1&lt;=AF1248,(Y1248+AB1248+AE1248),AM1248)))))))</f>
        <v>0</v>
      </c>
      <c r="AM1248" s="53" t="n">
        <f aca="false">IF($D$1&lt;=AG1248,(Y1248+AB1248+AE1248)+($D$1-AF1248)/365,IF($D$1&lt;=AI1248,(Y1248+AB1248+AE1248+AH1248),IF($D$1&lt;=AJ1248,(Y1248+AB1248+AE1248+AH1248)+($D$1-AI1248)/365,(Y1248+AB1248+AE1248+AH1248+AK1248))))</f>
        <v>0</v>
      </c>
    </row>
    <row r="1249" customFormat="false" ht="12.75" hidden="false" customHeight="true" outlineLevel="0" collapsed="false">
      <c r="T1249" s="49" t="n">
        <f aca="false">IF(U1249&gt;=V1249,(U1249-V1249),"Fehler!")</f>
        <v>0</v>
      </c>
      <c r="U1249" s="50" t="n">
        <f aca="false">IF(D1249&gt;0,($D$1-D1249)/365,0)</f>
        <v>0</v>
      </c>
      <c r="V1249" s="50" t="n">
        <f aca="false">AL1249</f>
        <v>0</v>
      </c>
      <c r="W1249" s="51"/>
      <c r="X1249" s="51"/>
      <c r="Y1249" s="52" t="n">
        <f aca="false">(X1249-W1249)/365</f>
        <v>0</v>
      </c>
      <c r="Z1249" s="51"/>
      <c r="AA1249" s="51"/>
      <c r="AB1249" s="52" t="n">
        <f aca="false">(AA1249-Z1249)/365</f>
        <v>0</v>
      </c>
      <c r="AC1249" s="51"/>
      <c r="AD1249" s="51"/>
      <c r="AE1249" s="52" t="n">
        <f aca="false">(AD1249-AC1249)/365</f>
        <v>0</v>
      </c>
      <c r="AF1249" s="51"/>
      <c r="AG1249" s="51"/>
      <c r="AH1249" s="52" t="n">
        <f aca="false">(AG1249-AF1249)/365</f>
        <v>0</v>
      </c>
      <c r="AI1249" s="51"/>
      <c r="AJ1249" s="51"/>
      <c r="AK1249" s="52" t="n">
        <f aca="false">(AJ1249-AI1249)/365</f>
        <v>0</v>
      </c>
      <c r="AL1249" s="53" t="n">
        <f aca="false">IF($D$1&lt;=W1249,0,IF($D$1&lt;=X1249,($D$1-W1249)/365,IF($D$1&lt;=Z1249,Y1249,IF($D$1&lt;=AA1249,Y1249+($D$1-Z1249)/365,IF($D$1&lt;=AC1249,(Y1249+AB1249),IF($D$1&lt;=AD1249,(Y1249+AB1249)+($D$1-AC1249)/365,IF($D$1&lt;=AF1249,(Y1249+AB1249+AE1249),AM1249)))))))</f>
        <v>0</v>
      </c>
      <c r="AM1249" s="53" t="n">
        <f aca="false">IF($D$1&lt;=AG1249,(Y1249+AB1249+AE1249)+($D$1-AF1249)/365,IF($D$1&lt;=AI1249,(Y1249+AB1249+AE1249+AH1249),IF($D$1&lt;=AJ1249,(Y1249+AB1249+AE1249+AH1249)+($D$1-AI1249)/365,(Y1249+AB1249+AE1249+AH1249+AK1249))))</f>
        <v>0</v>
      </c>
    </row>
    <row r="1250" customFormat="false" ht="12.75" hidden="false" customHeight="true" outlineLevel="0" collapsed="false">
      <c r="T1250" s="49" t="n">
        <f aca="false">IF(U1250&gt;=V1250,(U1250-V1250),"Fehler!")</f>
        <v>0</v>
      </c>
      <c r="U1250" s="50" t="n">
        <f aca="false">IF(D1250&gt;0,($D$1-D1250)/365,0)</f>
        <v>0</v>
      </c>
      <c r="V1250" s="50" t="n">
        <f aca="false">AL1250</f>
        <v>0</v>
      </c>
      <c r="W1250" s="51"/>
      <c r="X1250" s="51"/>
      <c r="Y1250" s="52" t="n">
        <f aca="false">(X1250-W1250)/365</f>
        <v>0</v>
      </c>
      <c r="Z1250" s="51"/>
      <c r="AA1250" s="51"/>
      <c r="AB1250" s="52" t="n">
        <f aca="false">(AA1250-Z1250)/365</f>
        <v>0</v>
      </c>
      <c r="AC1250" s="51"/>
      <c r="AD1250" s="51"/>
      <c r="AE1250" s="52" t="n">
        <f aca="false">(AD1250-AC1250)/365</f>
        <v>0</v>
      </c>
      <c r="AF1250" s="51"/>
      <c r="AG1250" s="51"/>
      <c r="AH1250" s="52" t="n">
        <f aca="false">(AG1250-AF1250)/365</f>
        <v>0</v>
      </c>
      <c r="AI1250" s="51"/>
      <c r="AJ1250" s="51"/>
      <c r="AK1250" s="52" t="n">
        <f aca="false">(AJ1250-AI1250)/365</f>
        <v>0</v>
      </c>
      <c r="AL1250" s="53" t="n">
        <f aca="false">IF($D$1&lt;=W1250,0,IF($D$1&lt;=X1250,($D$1-W1250)/365,IF($D$1&lt;=Z1250,Y1250,IF($D$1&lt;=AA1250,Y1250+($D$1-Z1250)/365,IF($D$1&lt;=AC1250,(Y1250+AB1250),IF($D$1&lt;=AD1250,(Y1250+AB1250)+($D$1-AC1250)/365,IF($D$1&lt;=AF1250,(Y1250+AB1250+AE1250),AM1250)))))))</f>
        <v>0</v>
      </c>
      <c r="AM1250" s="53" t="n">
        <f aca="false">IF($D$1&lt;=AG1250,(Y1250+AB1250+AE1250)+($D$1-AF1250)/365,IF($D$1&lt;=AI1250,(Y1250+AB1250+AE1250+AH1250),IF($D$1&lt;=AJ1250,(Y1250+AB1250+AE1250+AH1250)+($D$1-AI1250)/365,(Y1250+AB1250+AE1250+AH1250+AK1250))))</f>
        <v>0</v>
      </c>
    </row>
    <row r="1251" customFormat="false" ht="12.75" hidden="false" customHeight="true" outlineLevel="0" collapsed="false">
      <c r="T1251" s="49" t="n">
        <f aca="false">IF(U1251&gt;=V1251,(U1251-V1251),"Fehler!")</f>
        <v>0</v>
      </c>
      <c r="U1251" s="50" t="n">
        <f aca="false">IF(D1251&gt;0,($D$1-D1251)/365,0)</f>
        <v>0</v>
      </c>
      <c r="V1251" s="50" t="n">
        <f aca="false">AL1251</f>
        <v>0</v>
      </c>
      <c r="W1251" s="51"/>
      <c r="X1251" s="51"/>
      <c r="Y1251" s="52" t="n">
        <f aca="false">(X1251-W1251)/365</f>
        <v>0</v>
      </c>
      <c r="Z1251" s="51"/>
      <c r="AA1251" s="51"/>
      <c r="AB1251" s="52" t="n">
        <f aca="false">(AA1251-Z1251)/365</f>
        <v>0</v>
      </c>
      <c r="AC1251" s="51"/>
      <c r="AD1251" s="51"/>
      <c r="AE1251" s="52" t="n">
        <f aca="false">(AD1251-AC1251)/365</f>
        <v>0</v>
      </c>
      <c r="AF1251" s="51"/>
      <c r="AG1251" s="51"/>
      <c r="AH1251" s="52" t="n">
        <f aca="false">(AG1251-AF1251)/365</f>
        <v>0</v>
      </c>
      <c r="AI1251" s="51"/>
      <c r="AJ1251" s="51"/>
      <c r="AK1251" s="52" t="n">
        <f aca="false">(AJ1251-AI1251)/365</f>
        <v>0</v>
      </c>
      <c r="AL1251" s="53" t="n">
        <f aca="false">IF($D$1&lt;=W1251,0,IF($D$1&lt;=X1251,($D$1-W1251)/365,IF($D$1&lt;=Z1251,Y1251,IF($D$1&lt;=AA1251,Y1251+($D$1-Z1251)/365,IF($D$1&lt;=AC1251,(Y1251+AB1251),IF($D$1&lt;=AD1251,(Y1251+AB1251)+($D$1-AC1251)/365,IF($D$1&lt;=AF1251,(Y1251+AB1251+AE1251),AM1251)))))))</f>
        <v>0</v>
      </c>
      <c r="AM1251" s="53" t="n">
        <f aca="false">IF($D$1&lt;=AG1251,(Y1251+AB1251+AE1251)+($D$1-AF1251)/365,IF($D$1&lt;=AI1251,(Y1251+AB1251+AE1251+AH1251),IF($D$1&lt;=AJ1251,(Y1251+AB1251+AE1251+AH1251)+($D$1-AI1251)/365,(Y1251+AB1251+AE1251+AH1251+AK1251))))</f>
        <v>0</v>
      </c>
    </row>
    <row r="1252" customFormat="false" ht="12.75" hidden="false" customHeight="true" outlineLevel="0" collapsed="false">
      <c r="T1252" s="49" t="n">
        <f aca="false">IF(U1252&gt;=V1252,(U1252-V1252),"Fehler!")</f>
        <v>0</v>
      </c>
      <c r="U1252" s="50" t="n">
        <f aca="false">IF(D1252&gt;0,($D$1-D1252)/365,0)</f>
        <v>0</v>
      </c>
      <c r="V1252" s="50" t="n">
        <f aca="false">AL1252</f>
        <v>0</v>
      </c>
      <c r="W1252" s="51"/>
      <c r="X1252" s="51"/>
      <c r="Y1252" s="52" t="n">
        <f aca="false">(X1252-W1252)/365</f>
        <v>0</v>
      </c>
      <c r="Z1252" s="51"/>
      <c r="AA1252" s="51"/>
      <c r="AB1252" s="52" t="n">
        <f aca="false">(AA1252-Z1252)/365</f>
        <v>0</v>
      </c>
      <c r="AC1252" s="51"/>
      <c r="AD1252" s="51"/>
      <c r="AE1252" s="52" t="n">
        <f aca="false">(AD1252-AC1252)/365</f>
        <v>0</v>
      </c>
      <c r="AF1252" s="51"/>
      <c r="AG1252" s="51"/>
      <c r="AH1252" s="52" t="n">
        <f aca="false">(AG1252-AF1252)/365</f>
        <v>0</v>
      </c>
      <c r="AI1252" s="51"/>
      <c r="AJ1252" s="51"/>
      <c r="AK1252" s="52" t="n">
        <f aca="false">(AJ1252-AI1252)/365</f>
        <v>0</v>
      </c>
      <c r="AL1252" s="53" t="n">
        <f aca="false">IF($D$1&lt;=W1252,0,IF($D$1&lt;=X1252,($D$1-W1252)/365,IF($D$1&lt;=Z1252,Y1252,IF($D$1&lt;=AA1252,Y1252+($D$1-Z1252)/365,IF($D$1&lt;=AC1252,(Y1252+AB1252),IF($D$1&lt;=AD1252,(Y1252+AB1252)+($D$1-AC1252)/365,IF($D$1&lt;=AF1252,(Y1252+AB1252+AE1252),AM1252)))))))</f>
        <v>0</v>
      </c>
      <c r="AM1252" s="53" t="n">
        <f aca="false">IF($D$1&lt;=AG1252,(Y1252+AB1252+AE1252)+($D$1-AF1252)/365,IF($D$1&lt;=AI1252,(Y1252+AB1252+AE1252+AH1252),IF($D$1&lt;=AJ1252,(Y1252+AB1252+AE1252+AH1252)+($D$1-AI1252)/365,(Y1252+AB1252+AE1252+AH1252+AK1252))))</f>
        <v>0</v>
      </c>
    </row>
    <row r="1253" customFormat="false" ht="12.75" hidden="false" customHeight="true" outlineLevel="0" collapsed="false">
      <c r="T1253" s="49" t="n">
        <f aca="false">IF(U1253&gt;=V1253,(U1253-V1253),"Fehler!")</f>
        <v>0</v>
      </c>
      <c r="U1253" s="50" t="n">
        <f aca="false">IF(D1253&gt;0,($D$1-D1253)/365,0)</f>
        <v>0</v>
      </c>
      <c r="V1253" s="50" t="n">
        <f aca="false">AL1253</f>
        <v>0</v>
      </c>
      <c r="W1253" s="51"/>
      <c r="X1253" s="51"/>
      <c r="Y1253" s="52" t="n">
        <f aca="false">(X1253-W1253)/365</f>
        <v>0</v>
      </c>
      <c r="Z1253" s="51"/>
      <c r="AA1253" s="51"/>
      <c r="AB1253" s="52" t="n">
        <f aca="false">(AA1253-Z1253)/365</f>
        <v>0</v>
      </c>
      <c r="AC1253" s="51"/>
      <c r="AD1253" s="51"/>
      <c r="AE1253" s="52" t="n">
        <f aca="false">(AD1253-AC1253)/365</f>
        <v>0</v>
      </c>
      <c r="AF1253" s="51"/>
      <c r="AG1253" s="51"/>
      <c r="AH1253" s="52" t="n">
        <f aca="false">(AG1253-AF1253)/365</f>
        <v>0</v>
      </c>
      <c r="AI1253" s="51"/>
      <c r="AJ1253" s="51"/>
      <c r="AK1253" s="52" t="n">
        <f aca="false">(AJ1253-AI1253)/365</f>
        <v>0</v>
      </c>
      <c r="AL1253" s="53" t="n">
        <f aca="false">IF($D$1&lt;=W1253,0,IF($D$1&lt;=X1253,($D$1-W1253)/365,IF($D$1&lt;=Z1253,Y1253,IF($D$1&lt;=AA1253,Y1253+($D$1-Z1253)/365,IF($D$1&lt;=AC1253,(Y1253+AB1253),IF($D$1&lt;=AD1253,(Y1253+AB1253)+($D$1-AC1253)/365,IF($D$1&lt;=AF1253,(Y1253+AB1253+AE1253),AM1253)))))))</f>
        <v>0</v>
      </c>
      <c r="AM1253" s="53" t="n">
        <f aca="false">IF($D$1&lt;=AG1253,(Y1253+AB1253+AE1253)+($D$1-AF1253)/365,IF($D$1&lt;=AI1253,(Y1253+AB1253+AE1253+AH1253),IF($D$1&lt;=AJ1253,(Y1253+AB1253+AE1253+AH1253)+($D$1-AI1253)/365,(Y1253+AB1253+AE1253+AH1253+AK1253))))</f>
        <v>0</v>
      </c>
    </row>
    <row r="1254" customFormat="false" ht="12.75" hidden="false" customHeight="true" outlineLevel="0" collapsed="false">
      <c r="T1254" s="49" t="n">
        <f aca="false">IF(U1254&gt;=V1254,(U1254-V1254),"Fehler!")</f>
        <v>0</v>
      </c>
      <c r="U1254" s="50" t="n">
        <f aca="false">IF(D1254&gt;0,($D$1-D1254)/365,0)</f>
        <v>0</v>
      </c>
      <c r="V1254" s="50" t="n">
        <f aca="false">AL1254</f>
        <v>0</v>
      </c>
      <c r="W1254" s="51"/>
      <c r="X1254" s="51"/>
      <c r="Y1254" s="52" t="n">
        <f aca="false">(X1254-W1254)/365</f>
        <v>0</v>
      </c>
      <c r="Z1254" s="51"/>
      <c r="AA1254" s="51"/>
      <c r="AB1254" s="52" t="n">
        <f aca="false">(AA1254-Z1254)/365</f>
        <v>0</v>
      </c>
      <c r="AC1254" s="51"/>
      <c r="AD1254" s="51"/>
      <c r="AE1254" s="52" t="n">
        <f aca="false">(AD1254-AC1254)/365</f>
        <v>0</v>
      </c>
      <c r="AF1254" s="51"/>
      <c r="AG1254" s="51"/>
      <c r="AH1254" s="52" t="n">
        <f aca="false">(AG1254-AF1254)/365</f>
        <v>0</v>
      </c>
      <c r="AI1254" s="51"/>
      <c r="AJ1254" s="51"/>
      <c r="AK1254" s="52" t="n">
        <f aca="false">(AJ1254-AI1254)/365</f>
        <v>0</v>
      </c>
      <c r="AL1254" s="53" t="n">
        <f aca="false">IF($D$1&lt;=W1254,0,IF($D$1&lt;=X1254,($D$1-W1254)/365,IF($D$1&lt;=Z1254,Y1254,IF($D$1&lt;=AA1254,Y1254+($D$1-Z1254)/365,IF($D$1&lt;=AC1254,(Y1254+AB1254),IF($D$1&lt;=AD1254,(Y1254+AB1254)+($D$1-AC1254)/365,IF($D$1&lt;=AF1254,(Y1254+AB1254+AE1254),AM1254)))))))</f>
        <v>0</v>
      </c>
      <c r="AM1254" s="53" t="n">
        <f aca="false">IF($D$1&lt;=AG1254,(Y1254+AB1254+AE1254)+($D$1-AF1254)/365,IF($D$1&lt;=AI1254,(Y1254+AB1254+AE1254+AH1254),IF($D$1&lt;=AJ1254,(Y1254+AB1254+AE1254+AH1254)+($D$1-AI1254)/365,(Y1254+AB1254+AE1254+AH1254+AK1254))))</f>
        <v>0</v>
      </c>
    </row>
    <row r="1255" customFormat="false" ht="12.75" hidden="false" customHeight="true" outlineLevel="0" collapsed="false">
      <c r="T1255" s="49" t="n">
        <f aca="false">IF(U1255&gt;=V1255,(U1255-V1255),"Fehler!")</f>
        <v>0</v>
      </c>
      <c r="U1255" s="50" t="n">
        <f aca="false">IF(D1255&gt;0,($D$1-D1255)/365,0)</f>
        <v>0</v>
      </c>
      <c r="V1255" s="50" t="n">
        <f aca="false">AL1255</f>
        <v>0</v>
      </c>
      <c r="W1255" s="51"/>
      <c r="X1255" s="51"/>
      <c r="Y1255" s="52" t="n">
        <f aca="false">(X1255-W1255)/365</f>
        <v>0</v>
      </c>
      <c r="Z1255" s="51"/>
      <c r="AA1255" s="51"/>
      <c r="AB1255" s="52" t="n">
        <f aca="false">(AA1255-Z1255)/365</f>
        <v>0</v>
      </c>
      <c r="AC1255" s="51"/>
      <c r="AD1255" s="51"/>
      <c r="AE1255" s="52" t="n">
        <f aca="false">(AD1255-AC1255)/365</f>
        <v>0</v>
      </c>
      <c r="AF1255" s="51"/>
      <c r="AG1255" s="51"/>
      <c r="AH1255" s="52" t="n">
        <f aca="false">(AG1255-AF1255)/365</f>
        <v>0</v>
      </c>
      <c r="AI1255" s="51"/>
      <c r="AJ1255" s="51"/>
      <c r="AK1255" s="52" t="n">
        <f aca="false">(AJ1255-AI1255)/365</f>
        <v>0</v>
      </c>
      <c r="AL1255" s="53" t="n">
        <f aca="false">IF($D$1&lt;=W1255,0,IF($D$1&lt;=X1255,($D$1-W1255)/365,IF($D$1&lt;=Z1255,Y1255,IF($D$1&lt;=AA1255,Y1255+($D$1-Z1255)/365,IF($D$1&lt;=AC1255,(Y1255+AB1255),IF($D$1&lt;=AD1255,(Y1255+AB1255)+($D$1-AC1255)/365,IF($D$1&lt;=AF1255,(Y1255+AB1255+AE1255),AM1255)))))))</f>
        <v>0</v>
      </c>
      <c r="AM1255" s="53" t="n">
        <f aca="false">IF($D$1&lt;=AG1255,(Y1255+AB1255+AE1255)+($D$1-AF1255)/365,IF($D$1&lt;=AI1255,(Y1255+AB1255+AE1255+AH1255),IF($D$1&lt;=AJ1255,(Y1255+AB1255+AE1255+AH1255)+($D$1-AI1255)/365,(Y1255+AB1255+AE1255+AH1255+AK1255))))</f>
        <v>0</v>
      </c>
    </row>
    <row r="1256" customFormat="false" ht="12.75" hidden="false" customHeight="true" outlineLevel="0" collapsed="false">
      <c r="T1256" s="49" t="n">
        <f aca="false">IF(U1256&gt;=V1256,(U1256-V1256),"Fehler!")</f>
        <v>0</v>
      </c>
      <c r="U1256" s="50" t="n">
        <f aca="false">IF(D1256&gt;0,($D$1-D1256)/365,0)</f>
        <v>0</v>
      </c>
      <c r="V1256" s="50" t="n">
        <f aca="false">AL1256</f>
        <v>0</v>
      </c>
      <c r="W1256" s="51"/>
      <c r="X1256" s="51"/>
      <c r="Y1256" s="52" t="n">
        <f aca="false">(X1256-W1256)/365</f>
        <v>0</v>
      </c>
      <c r="Z1256" s="51"/>
      <c r="AA1256" s="51"/>
      <c r="AB1256" s="52" t="n">
        <f aca="false">(AA1256-Z1256)/365</f>
        <v>0</v>
      </c>
      <c r="AC1256" s="51"/>
      <c r="AD1256" s="51"/>
      <c r="AE1256" s="52" t="n">
        <f aca="false">(AD1256-AC1256)/365</f>
        <v>0</v>
      </c>
      <c r="AF1256" s="51"/>
      <c r="AG1256" s="51"/>
      <c r="AH1256" s="52" t="n">
        <f aca="false">(AG1256-AF1256)/365</f>
        <v>0</v>
      </c>
      <c r="AI1256" s="51"/>
      <c r="AJ1256" s="51"/>
      <c r="AK1256" s="52" t="n">
        <f aca="false">(AJ1256-AI1256)/365</f>
        <v>0</v>
      </c>
      <c r="AL1256" s="53" t="n">
        <f aca="false">IF($D$1&lt;=W1256,0,IF($D$1&lt;=X1256,($D$1-W1256)/365,IF($D$1&lt;=Z1256,Y1256,IF($D$1&lt;=AA1256,Y1256+($D$1-Z1256)/365,IF($D$1&lt;=AC1256,(Y1256+AB1256),IF($D$1&lt;=AD1256,(Y1256+AB1256)+($D$1-AC1256)/365,IF($D$1&lt;=AF1256,(Y1256+AB1256+AE1256),AM1256)))))))</f>
        <v>0</v>
      </c>
      <c r="AM1256" s="53" t="n">
        <f aca="false">IF($D$1&lt;=AG1256,(Y1256+AB1256+AE1256)+($D$1-AF1256)/365,IF($D$1&lt;=AI1256,(Y1256+AB1256+AE1256+AH1256),IF($D$1&lt;=AJ1256,(Y1256+AB1256+AE1256+AH1256)+($D$1-AI1256)/365,(Y1256+AB1256+AE1256+AH1256+AK1256))))</f>
        <v>0</v>
      </c>
    </row>
    <row r="1257" customFormat="false" ht="12.75" hidden="false" customHeight="true" outlineLevel="0" collapsed="false">
      <c r="T1257" s="49" t="n">
        <f aca="false">IF(U1257&gt;=V1257,(U1257-V1257),"Fehler!")</f>
        <v>0</v>
      </c>
      <c r="U1257" s="50" t="n">
        <f aca="false">IF(D1257&gt;0,($D$1-D1257)/365,0)</f>
        <v>0</v>
      </c>
      <c r="V1257" s="50" t="n">
        <f aca="false">AL1257</f>
        <v>0</v>
      </c>
      <c r="W1257" s="51"/>
      <c r="X1257" s="51"/>
      <c r="Y1257" s="52" t="n">
        <f aca="false">(X1257-W1257)/365</f>
        <v>0</v>
      </c>
      <c r="Z1257" s="51"/>
      <c r="AA1257" s="51"/>
      <c r="AB1257" s="52" t="n">
        <f aca="false">(AA1257-Z1257)/365</f>
        <v>0</v>
      </c>
      <c r="AC1257" s="51"/>
      <c r="AD1257" s="51"/>
      <c r="AE1257" s="52" t="n">
        <f aca="false">(AD1257-AC1257)/365</f>
        <v>0</v>
      </c>
      <c r="AF1257" s="51"/>
      <c r="AG1257" s="51"/>
      <c r="AH1257" s="52" t="n">
        <f aca="false">(AG1257-AF1257)/365</f>
        <v>0</v>
      </c>
      <c r="AI1257" s="51"/>
      <c r="AJ1257" s="51"/>
      <c r="AK1257" s="52" t="n">
        <f aca="false">(AJ1257-AI1257)/365</f>
        <v>0</v>
      </c>
      <c r="AL1257" s="53" t="n">
        <f aca="false">IF($D$1&lt;=W1257,0,IF($D$1&lt;=X1257,($D$1-W1257)/365,IF($D$1&lt;=Z1257,Y1257,IF($D$1&lt;=AA1257,Y1257+($D$1-Z1257)/365,IF($D$1&lt;=AC1257,(Y1257+AB1257),IF($D$1&lt;=AD1257,(Y1257+AB1257)+($D$1-AC1257)/365,IF($D$1&lt;=AF1257,(Y1257+AB1257+AE1257),AM1257)))))))</f>
        <v>0</v>
      </c>
      <c r="AM1257" s="53" t="n">
        <f aca="false">IF($D$1&lt;=AG1257,(Y1257+AB1257+AE1257)+($D$1-AF1257)/365,IF($D$1&lt;=AI1257,(Y1257+AB1257+AE1257+AH1257),IF($D$1&lt;=AJ1257,(Y1257+AB1257+AE1257+AH1257)+($D$1-AI1257)/365,(Y1257+AB1257+AE1257+AH1257+AK1257))))</f>
        <v>0</v>
      </c>
    </row>
    <row r="1258" customFormat="false" ht="12.75" hidden="false" customHeight="true" outlineLevel="0" collapsed="false">
      <c r="T1258" s="49" t="n">
        <f aca="false">IF(U1258&gt;=V1258,(U1258-V1258),"Fehler!")</f>
        <v>0</v>
      </c>
      <c r="U1258" s="50" t="n">
        <f aca="false">IF(D1258&gt;0,($D$1-D1258)/365,0)</f>
        <v>0</v>
      </c>
      <c r="V1258" s="50" t="n">
        <f aca="false">AL1258</f>
        <v>0</v>
      </c>
      <c r="W1258" s="51"/>
      <c r="X1258" s="51"/>
      <c r="Y1258" s="52" t="n">
        <f aca="false">(X1258-W1258)/365</f>
        <v>0</v>
      </c>
      <c r="Z1258" s="51"/>
      <c r="AA1258" s="51"/>
      <c r="AB1258" s="52" t="n">
        <f aca="false">(AA1258-Z1258)/365</f>
        <v>0</v>
      </c>
      <c r="AC1258" s="51"/>
      <c r="AD1258" s="51"/>
      <c r="AE1258" s="52" t="n">
        <f aca="false">(AD1258-AC1258)/365</f>
        <v>0</v>
      </c>
      <c r="AF1258" s="51"/>
      <c r="AG1258" s="51"/>
      <c r="AH1258" s="52" t="n">
        <f aca="false">(AG1258-AF1258)/365</f>
        <v>0</v>
      </c>
      <c r="AI1258" s="51"/>
      <c r="AJ1258" s="51"/>
      <c r="AK1258" s="52" t="n">
        <f aca="false">(AJ1258-AI1258)/365</f>
        <v>0</v>
      </c>
      <c r="AL1258" s="53" t="n">
        <f aca="false">IF($D$1&lt;=W1258,0,IF($D$1&lt;=X1258,($D$1-W1258)/365,IF($D$1&lt;=Z1258,Y1258,IF($D$1&lt;=AA1258,Y1258+($D$1-Z1258)/365,IF($D$1&lt;=AC1258,(Y1258+AB1258),IF($D$1&lt;=AD1258,(Y1258+AB1258)+($D$1-AC1258)/365,IF($D$1&lt;=AF1258,(Y1258+AB1258+AE1258),AM1258)))))))</f>
        <v>0</v>
      </c>
      <c r="AM1258" s="53" t="n">
        <f aca="false">IF($D$1&lt;=AG1258,(Y1258+AB1258+AE1258)+($D$1-AF1258)/365,IF($D$1&lt;=AI1258,(Y1258+AB1258+AE1258+AH1258),IF($D$1&lt;=AJ1258,(Y1258+AB1258+AE1258+AH1258)+($D$1-AI1258)/365,(Y1258+AB1258+AE1258+AH1258+AK1258))))</f>
        <v>0</v>
      </c>
    </row>
    <row r="1259" customFormat="false" ht="12.75" hidden="false" customHeight="true" outlineLevel="0" collapsed="false">
      <c r="T1259" s="49" t="n">
        <f aca="false">IF(U1259&gt;=V1259,(U1259-V1259),"Fehler!")</f>
        <v>0</v>
      </c>
      <c r="U1259" s="50" t="n">
        <f aca="false">IF(D1259&gt;0,($D$1-D1259)/365,0)</f>
        <v>0</v>
      </c>
      <c r="V1259" s="50" t="n">
        <f aca="false">AL1259</f>
        <v>0</v>
      </c>
      <c r="W1259" s="51"/>
      <c r="X1259" s="51"/>
      <c r="Y1259" s="52" t="n">
        <f aca="false">(X1259-W1259)/365</f>
        <v>0</v>
      </c>
      <c r="Z1259" s="51"/>
      <c r="AA1259" s="51"/>
      <c r="AB1259" s="52" t="n">
        <f aca="false">(AA1259-Z1259)/365</f>
        <v>0</v>
      </c>
      <c r="AC1259" s="51"/>
      <c r="AD1259" s="51"/>
      <c r="AE1259" s="52" t="n">
        <f aca="false">(AD1259-AC1259)/365</f>
        <v>0</v>
      </c>
      <c r="AF1259" s="51"/>
      <c r="AG1259" s="51"/>
      <c r="AH1259" s="52" t="n">
        <f aca="false">(AG1259-AF1259)/365</f>
        <v>0</v>
      </c>
      <c r="AI1259" s="51"/>
      <c r="AJ1259" s="51"/>
      <c r="AK1259" s="52" t="n">
        <f aca="false">(AJ1259-AI1259)/365</f>
        <v>0</v>
      </c>
      <c r="AL1259" s="53" t="n">
        <f aca="false">IF($D$1&lt;=W1259,0,IF($D$1&lt;=X1259,($D$1-W1259)/365,IF($D$1&lt;=Z1259,Y1259,IF($D$1&lt;=AA1259,Y1259+($D$1-Z1259)/365,IF($D$1&lt;=AC1259,(Y1259+AB1259),IF($D$1&lt;=AD1259,(Y1259+AB1259)+($D$1-AC1259)/365,IF($D$1&lt;=AF1259,(Y1259+AB1259+AE1259),AM1259)))))))</f>
        <v>0</v>
      </c>
      <c r="AM1259" s="53" t="n">
        <f aca="false">IF($D$1&lt;=AG1259,(Y1259+AB1259+AE1259)+($D$1-AF1259)/365,IF($D$1&lt;=AI1259,(Y1259+AB1259+AE1259+AH1259),IF($D$1&lt;=AJ1259,(Y1259+AB1259+AE1259+AH1259)+($D$1-AI1259)/365,(Y1259+AB1259+AE1259+AH1259+AK1259))))</f>
        <v>0</v>
      </c>
    </row>
    <row r="1260" customFormat="false" ht="12.75" hidden="false" customHeight="true" outlineLevel="0" collapsed="false">
      <c r="T1260" s="49" t="n">
        <f aca="false">IF(U1260&gt;=V1260,(U1260-V1260),"Fehler!")</f>
        <v>0</v>
      </c>
      <c r="U1260" s="50" t="n">
        <f aca="false">IF(D1260&gt;0,($D$1-D1260)/365,0)</f>
        <v>0</v>
      </c>
      <c r="V1260" s="50" t="n">
        <f aca="false">AL1260</f>
        <v>0</v>
      </c>
      <c r="W1260" s="51"/>
      <c r="X1260" s="51"/>
      <c r="Y1260" s="52" t="n">
        <f aca="false">(X1260-W1260)/365</f>
        <v>0</v>
      </c>
      <c r="Z1260" s="51"/>
      <c r="AA1260" s="51"/>
      <c r="AB1260" s="52" t="n">
        <f aca="false">(AA1260-Z1260)/365</f>
        <v>0</v>
      </c>
      <c r="AC1260" s="51"/>
      <c r="AD1260" s="51"/>
      <c r="AE1260" s="52" t="n">
        <f aca="false">(AD1260-AC1260)/365</f>
        <v>0</v>
      </c>
      <c r="AF1260" s="51"/>
      <c r="AG1260" s="51"/>
      <c r="AH1260" s="52" t="n">
        <f aca="false">(AG1260-AF1260)/365</f>
        <v>0</v>
      </c>
      <c r="AI1260" s="51"/>
      <c r="AJ1260" s="51"/>
      <c r="AK1260" s="52" t="n">
        <f aca="false">(AJ1260-AI1260)/365</f>
        <v>0</v>
      </c>
      <c r="AL1260" s="53" t="n">
        <f aca="false">IF($D$1&lt;=W1260,0,IF($D$1&lt;=X1260,($D$1-W1260)/365,IF($D$1&lt;=Z1260,Y1260,IF($D$1&lt;=AA1260,Y1260+($D$1-Z1260)/365,IF($D$1&lt;=AC1260,(Y1260+AB1260),IF($D$1&lt;=AD1260,(Y1260+AB1260)+($D$1-AC1260)/365,IF($D$1&lt;=AF1260,(Y1260+AB1260+AE1260),AM1260)))))))</f>
        <v>0</v>
      </c>
      <c r="AM1260" s="53" t="n">
        <f aca="false">IF($D$1&lt;=AG1260,(Y1260+AB1260+AE1260)+($D$1-AF1260)/365,IF($D$1&lt;=AI1260,(Y1260+AB1260+AE1260+AH1260),IF($D$1&lt;=AJ1260,(Y1260+AB1260+AE1260+AH1260)+($D$1-AI1260)/365,(Y1260+AB1260+AE1260+AH1260+AK1260))))</f>
        <v>0</v>
      </c>
    </row>
    <row r="1261" customFormat="false" ht="12.75" hidden="false" customHeight="true" outlineLevel="0" collapsed="false">
      <c r="T1261" s="49" t="n">
        <f aca="false">IF(U1261&gt;=V1261,(U1261-V1261),"Fehler!")</f>
        <v>0</v>
      </c>
      <c r="U1261" s="50" t="n">
        <f aca="false">IF(D1261&gt;0,($D$1-D1261)/365,0)</f>
        <v>0</v>
      </c>
      <c r="V1261" s="50" t="n">
        <f aca="false">AL1261</f>
        <v>0</v>
      </c>
      <c r="W1261" s="51"/>
      <c r="X1261" s="51"/>
      <c r="Y1261" s="52" t="n">
        <f aca="false">(X1261-W1261)/365</f>
        <v>0</v>
      </c>
      <c r="Z1261" s="51"/>
      <c r="AA1261" s="51"/>
      <c r="AB1261" s="52" t="n">
        <f aca="false">(AA1261-Z1261)/365</f>
        <v>0</v>
      </c>
      <c r="AC1261" s="51"/>
      <c r="AD1261" s="51"/>
      <c r="AE1261" s="52" t="n">
        <f aca="false">(AD1261-AC1261)/365</f>
        <v>0</v>
      </c>
      <c r="AF1261" s="51"/>
      <c r="AG1261" s="51"/>
      <c r="AH1261" s="52" t="n">
        <f aca="false">(AG1261-AF1261)/365</f>
        <v>0</v>
      </c>
      <c r="AI1261" s="51"/>
      <c r="AJ1261" s="51"/>
      <c r="AK1261" s="52" t="n">
        <f aca="false">(AJ1261-AI1261)/365</f>
        <v>0</v>
      </c>
      <c r="AL1261" s="53" t="n">
        <f aca="false">IF($D$1&lt;=W1261,0,IF($D$1&lt;=X1261,($D$1-W1261)/365,IF($D$1&lt;=Z1261,Y1261,IF($D$1&lt;=AA1261,Y1261+($D$1-Z1261)/365,IF($D$1&lt;=AC1261,(Y1261+AB1261),IF($D$1&lt;=AD1261,(Y1261+AB1261)+($D$1-AC1261)/365,IF($D$1&lt;=AF1261,(Y1261+AB1261+AE1261),AM1261)))))))</f>
        <v>0</v>
      </c>
      <c r="AM1261" s="53" t="n">
        <f aca="false">IF($D$1&lt;=AG1261,(Y1261+AB1261+AE1261)+($D$1-AF1261)/365,IF($D$1&lt;=AI1261,(Y1261+AB1261+AE1261+AH1261),IF($D$1&lt;=AJ1261,(Y1261+AB1261+AE1261+AH1261)+($D$1-AI1261)/365,(Y1261+AB1261+AE1261+AH1261+AK1261))))</f>
        <v>0</v>
      </c>
    </row>
    <row r="1262" customFormat="false" ht="12.75" hidden="false" customHeight="true" outlineLevel="0" collapsed="false">
      <c r="T1262" s="49" t="n">
        <f aca="false">IF(U1262&gt;=V1262,(U1262-V1262),"Fehler!")</f>
        <v>0</v>
      </c>
      <c r="U1262" s="50" t="n">
        <f aca="false">IF(D1262&gt;0,($D$1-D1262)/365,0)</f>
        <v>0</v>
      </c>
      <c r="V1262" s="50" t="n">
        <f aca="false">AL1262</f>
        <v>0</v>
      </c>
      <c r="W1262" s="51"/>
      <c r="X1262" s="51"/>
      <c r="Y1262" s="52" t="n">
        <f aca="false">(X1262-W1262)/365</f>
        <v>0</v>
      </c>
      <c r="Z1262" s="51"/>
      <c r="AA1262" s="51"/>
      <c r="AB1262" s="52" t="n">
        <f aca="false">(AA1262-Z1262)/365</f>
        <v>0</v>
      </c>
      <c r="AC1262" s="51"/>
      <c r="AD1262" s="51"/>
      <c r="AE1262" s="52" t="n">
        <f aca="false">(AD1262-AC1262)/365</f>
        <v>0</v>
      </c>
      <c r="AF1262" s="51"/>
      <c r="AG1262" s="51"/>
      <c r="AH1262" s="52" t="n">
        <f aca="false">(AG1262-AF1262)/365</f>
        <v>0</v>
      </c>
      <c r="AI1262" s="51"/>
      <c r="AJ1262" s="51"/>
      <c r="AK1262" s="52" t="n">
        <f aca="false">(AJ1262-AI1262)/365</f>
        <v>0</v>
      </c>
      <c r="AL1262" s="53" t="n">
        <f aca="false">IF($D$1&lt;=W1262,0,IF($D$1&lt;=X1262,($D$1-W1262)/365,IF($D$1&lt;=Z1262,Y1262,IF($D$1&lt;=AA1262,Y1262+($D$1-Z1262)/365,IF($D$1&lt;=AC1262,(Y1262+AB1262),IF($D$1&lt;=AD1262,(Y1262+AB1262)+($D$1-AC1262)/365,IF($D$1&lt;=AF1262,(Y1262+AB1262+AE1262),AM1262)))))))</f>
        <v>0</v>
      </c>
      <c r="AM1262" s="53" t="n">
        <f aca="false">IF($D$1&lt;=AG1262,(Y1262+AB1262+AE1262)+($D$1-AF1262)/365,IF($D$1&lt;=AI1262,(Y1262+AB1262+AE1262+AH1262),IF($D$1&lt;=AJ1262,(Y1262+AB1262+AE1262+AH1262)+($D$1-AI1262)/365,(Y1262+AB1262+AE1262+AH1262+AK1262))))</f>
        <v>0</v>
      </c>
    </row>
    <row r="1263" customFormat="false" ht="12.75" hidden="false" customHeight="true" outlineLevel="0" collapsed="false">
      <c r="T1263" s="49" t="n">
        <f aca="false">IF(U1263&gt;=V1263,(U1263-V1263),"Fehler!")</f>
        <v>0</v>
      </c>
      <c r="U1263" s="50" t="n">
        <f aca="false">IF(D1263&gt;0,($D$1-D1263)/365,0)</f>
        <v>0</v>
      </c>
      <c r="V1263" s="50" t="n">
        <f aca="false">AL1263</f>
        <v>0</v>
      </c>
      <c r="W1263" s="51"/>
      <c r="X1263" s="51"/>
      <c r="Y1263" s="52" t="n">
        <f aca="false">(X1263-W1263)/365</f>
        <v>0</v>
      </c>
      <c r="Z1263" s="51"/>
      <c r="AA1263" s="51"/>
      <c r="AB1263" s="52" t="n">
        <f aca="false">(AA1263-Z1263)/365</f>
        <v>0</v>
      </c>
      <c r="AC1263" s="51"/>
      <c r="AD1263" s="51"/>
      <c r="AE1263" s="52" t="n">
        <f aca="false">(AD1263-AC1263)/365</f>
        <v>0</v>
      </c>
      <c r="AF1263" s="51"/>
      <c r="AG1263" s="51"/>
      <c r="AH1263" s="52" t="n">
        <f aca="false">(AG1263-AF1263)/365</f>
        <v>0</v>
      </c>
      <c r="AI1263" s="51"/>
      <c r="AJ1263" s="51"/>
      <c r="AK1263" s="52" t="n">
        <f aca="false">(AJ1263-AI1263)/365</f>
        <v>0</v>
      </c>
      <c r="AL1263" s="53" t="n">
        <f aca="false">IF($D$1&lt;=W1263,0,IF($D$1&lt;=X1263,($D$1-W1263)/365,IF($D$1&lt;=Z1263,Y1263,IF($D$1&lt;=AA1263,Y1263+($D$1-Z1263)/365,IF($D$1&lt;=AC1263,(Y1263+AB1263),IF($D$1&lt;=AD1263,(Y1263+AB1263)+($D$1-AC1263)/365,IF($D$1&lt;=AF1263,(Y1263+AB1263+AE1263),AM1263)))))))</f>
        <v>0</v>
      </c>
      <c r="AM1263" s="53" t="n">
        <f aca="false">IF($D$1&lt;=AG1263,(Y1263+AB1263+AE1263)+($D$1-AF1263)/365,IF($D$1&lt;=AI1263,(Y1263+AB1263+AE1263+AH1263),IF($D$1&lt;=AJ1263,(Y1263+AB1263+AE1263+AH1263)+($D$1-AI1263)/365,(Y1263+AB1263+AE1263+AH1263+AK1263))))</f>
        <v>0</v>
      </c>
    </row>
    <row r="1264" customFormat="false" ht="12.75" hidden="false" customHeight="true" outlineLevel="0" collapsed="false">
      <c r="T1264" s="49" t="n">
        <f aca="false">IF(U1264&gt;=V1264,(U1264-V1264),"Fehler!")</f>
        <v>0</v>
      </c>
      <c r="U1264" s="50" t="n">
        <f aca="false">IF(D1264&gt;0,($D$1-D1264)/365,0)</f>
        <v>0</v>
      </c>
      <c r="V1264" s="50" t="n">
        <f aca="false">AL1264</f>
        <v>0</v>
      </c>
      <c r="W1264" s="51"/>
      <c r="X1264" s="51"/>
      <c r="Y1264" s="52" t="n">
        <f aca="false">(X1264-W1264)/365</f>
        <v>0</v>
      </c>
      <c r="Z1264" s="51"/>
      <c r="AA1264" s="51"/>
      <c r="AB1264" s="52" t="n">
        <f aca="false">(AA1264-Z1264)/365</f>
        <v>0</v>
      </c>
      <c r="AC1264" s="51"/>
      <c r="AD1264" s="51"/>
      <c r="AE1264" s="52" t="n">
        <f aca="false">(AD1264-AC1264)/365</f>
        <v>0</v>
      </c>
      <c r="AF1264" s="51"/>
      <c r="AG1264" s="51"/>
      <c r="AH1264" s="52" t="n">
        <f aca="false">(AG1264-AF1264)/365</f>
        <v>0</v>
      </c>
      <c r="AI1264" s="51"/>
      <c r="AJ1264" s="51"/>
      <c r="AK1264" s="52" t="n">
        <f aca="false">(AJ1264-AI1264)/365</f>
        <v>0</v>
      </c>
      <c r="AL1264" s="53" t="n">
        <f aca="false">IF($D$1&lt;=W1264,0,IF($D$1&lt;=X1264,($D$1-W1264)/365,IF($D$1&lt;=Z1264,Y1264,IF($D$1&lt;=AA1264,Y1264+($D$1-Z1264)/365,IF($D$1&lt;=AC1264,(Y1264+AB1264),IF($D$1&lt;=AD1264,(Y1264+AB1264)+($D$1-AC1264)/365,IF($D$1&lt;=AF1264,(Y1264+AB1264+AE1264),AM1264)))))))</f>
        <v>0</v>
      </c>
      <c r="AM1264" s="53" t="n">
        <f aca="false">IF($D$1&lt;=AG1264,(Y1264+AB1264+AE1264)+($D$1-AF1264)/365,IF($D$1&lt;=AI1264,(Y1264+AB1264+AE1264+AH1264),IF($D$1&lt;=AJ1264,(Y1264+AB1264+AE1264+AH1264)+($D$1-AI1264)/365,(Y1264+AB1264+AE1264+AH1264+AK1264))))</f>
        <v>0</v>
      </c>
    </row>
    <row r="1265" customFormat="false" ht="12.75" hidden="false" customHeight="true" outlineLevel="0" collapsed="false">
      <c r="T1265" s="49" t="n">
        <f aca="false">IF(U1265&gt;=V1265,(U1265-V1265),"Fehler!")</f>
        <v>0</v>
      </c>
      <c r="U1265" s="50" t="n">
        <f aca="false">IF(D1265&gt;0,($D$1-D1265)/365,0)</f>
        <v>0</v>
      </c>
      <c r="V1265" s="50" t="n">
        <f aca="false">AL1265</f>
        <v>0</v>
      </c>
      <c r="W1265" s="51"/>
      <c r="X1265" s="51"/>
      <c r="Y1265" s="52" t="n">
        <f aca="false">(X1265-W1265)/365</f>
        <v>0</v>
      </c>
      <c r="Z1265" s="51"/>
      <c r="AA1265" s="51"/>
      <c r="AB1265" s="52" t="n">
        <f aca="false">(AA1265-Z1265)/365</f>
        <v>0</v>
      </c>
      <c r="AC1265" s="51"/>
      <c r="AD1265" s="51"/>
      <c r="AE1265" s="52" t="n">
        <f aca="false">(AD1265-AC1265)/365</f>
        <v>0</v>
      </c>
      <c r="AF1265" s="51"/>
      <c r="AG1265" s="51"/>
      <c r="AH1265" s="52" t="n">
        <f aca="false">(AG1265-AF1265)/365</f>
        <v>0</v>
      </c>
      <c r="AI1265" s="51"/>
      <c r="AJ1265" s="51"/>
      <c r="AK1265" s="52" t="n">
        <f aca="false">(AJ1265-AI1265)/365</f>
        <v>0</v>
      </c>
      <c r="AL1265" s="53" t="n">
        <f aca="false">IF($D$1&lt;=W1265,0,IF($D$1&lt;=X1265,($D$1-W1265)/365,IF($D$1&lt;=Z1265,Y1265,IF($D$1&lt;=AA1265,Y1265+($D$1-Z1265)/365,IF($D$1&lt;=AC1265,(Y1265+AB1265),IF($D$1&lt;=AD1265,(Y1265+AB1265)+($D$1-AC1265)/365,IF($D$1&lt;=AF1265,(Y1265+AB1265+AE1265),AM1265)))))))</f>
        <v>0</v>
      </c>
      <c r="AM1265" s="53" t="n">
        <f aca="false">IF($D$1&lt;=AG1265,(Y1265+AB1265+AE1265)+($D$1-AF1265)/365,IF($D$1&lt;=AI1265,(Y1265+AB1265+AE1265+AH1265),IF($D$1&lt;=AJ1265,(Y1265+AB1265+AE1265+AH1265)+($D$1-AI1265)/365,(Y1265+AB1265+AE1265+AH1265+AK1265))))</f>
        <v>0</v>
      </c>
    </row>
    <row r="1266" customFormat="false" ht="12.75" hidden="false" customHeight="true" outlineLevel="0" collapsed="false">
      <c r="T1266" s="49" t="n">
        <f aca="false">IF(U1266&gt;=V1266,(U1266-V1266),"Fehler!")</f>
        <v>0</v>
      </c>
      <c r="U1266" s="50" t="n">
        <f aca="false">IF(D1266&gt;0,($D$1-D1266)/365,0)</f>
        <v>0</v>
      </c>
      <c r="V1266" s="50" t="n">
        <f aca="false">AL1266</f>
        <v>0</v>
      </c>
      <c r="W1266" s="51"/>
      <c r="X1266" s="51"/>
      <c r="Y1266" s="52" t="n">
        <f aca="false">(X1266-W1266)/365</f>
        <v>0</v>
      </c>
      <c r="Z1266" s="51"/>
      <c r="AA1266" s="51"/>
      <c r="AB1266" s="52" t="n">
        <f aca="false">(AA1266-Z1266)/365</f>
        <v>0</v>
      </c>
      <c r="AC1266" s="51"/>
      <c r="AD1266" s="51"/>
      <c r="AE1266" s="52" t="n">
        <f aca="false">(AD1266-AC1266)/365</f>
        <v>0</v>
      </c>
      <c r="AF1266" s="51"/>
      <c r="AG1266" s="51"/>
      <c r="AH1266" s="52" t="n">
        <f aca="false">(AG1266-AF1266)/365</f>
        <v>0</v>
      </c>
      <c r="AI1266" s="51"/>
      <c r="AJ1266" s="51"/>
      <c r="AK1266" s="52" t="n">
        <f aca="false">(AJ1266-AI1266)/365</f>
        <v>0</v>
      </c>
      <c r="AL1266" s="53" t="n">
        <f aca="false">IF($D$1&lt;=W1266,0,IF($D$1&lt;=X1266,($D$1-W1266)/365,IF($D$1&lt;=Z1266,Y1266,IF($D$1&lt;=AA1266,Y1266+($D$1-Z1266)/365,IF($D$1&lt;=AC1266,(Y1266+AB1266),IF($D$1&lt;=AD1266,(Y1266+AB1266)+($D$1-AC1266)/365,IF($D$1&lt;=AF1266,(Y1266+AB1266+AE1266),AM1266)))))))</f>
        <v>0</v>
      </c>
      <c r="AM1266" s="53" t="n">
        <f aca="false">IF($D$1&lt;=AG1266,(Y1266+AB1266+AE1266)+($D$1-AF1266)/365,IF($D$1&lt;=AI1266,(Y1266+AB1266+AE1266+AH1266),IF($D$1&lt;=AJ1266,(Y1266+AB1266+AE1266+AH1266)+($D$1-AI1266)/365,(Y1266+AB1266+AE1266+AH1266+AK1266))))</f>
        <v>0</v>
      </c>
    </row>
    <row r="1267" customFormat="false" ht="12.75" hidden="false" customHeight="true" outlineLevel="0" collapsed="false">
      <c r="T1267" s="49" t="n">
        <f aca="false">IF(U1267&gt;=V1267,(U1267-V1267),"Fehler!")</f>
        <v>0</v>
      </c>
      <c r="U1267" s="50" t="n">
        <f aca="false">IF(D1267&gt;0,($D$1-D1267)/365,0)</f>
        <v>0</v>
      </c>
      <c r="V1267" s="50" t="n">
        <f aca="false">AL1267</f>
        <v>0</v>
      </c>
      <c r="W1267" s="51"/>
      <c r="X1267" s="51"/>
      <c r="Y1267" s="52" t="n">
        <f aca="false">(X1267-W1267)/365</f>
        <v>0</v>
      </c>
      <c r="Z1267" s="51"/>
      <c r="AA1267" s="51"/>
      <c r="AB1267" s="52" t="n">
        <f aca="false">(AA1267-Z1267)/365</f>
        <v>0</v>
      </c>
      <c r="AC1267" s="51"/>
      <c r="AD1267" s="51"/>
      <c r="AE1267" s="52" t="n">
        <f aca="false">(AD1267-AC1267)/365</f>
        <v>0</v>
      </c>
      <c r="AF1267" s="51"/>
      <c r="AG1267" s="51"/>
      <c r="AH1267" s="52" t="n">
        <f aca="false">(AG1267-AF1267)/365</f>
        <v>0</v>
      </c>
      <c r="AI1267" s="51"/>
      <c r="AJ1267" s="51"/>
      <c r="AK1267" s="52" t="n">
        <f aca="false">(AJ1267-AI1267)/365</f>
        <v>0</v>
      </c>
      <c r="AL1267" s="53" t="n">
        <f aca="false">IF($D$1&lt;=W1267,0,IF($D$1&lt;=X1267,($D$1-W1267)/365,IF($D$1&lt;=Z1267,Y1267,IF($D$1&lt;=AA1267,Y1267+($D$1-Z1267)/365,IF($D$1&lt;=AC1267,(Y1267+AB1267),IF($D$1&lt;=AD1267,(Y1267+AB1267)+($D$1-AC1267)/365,IF($D$1&lt;=AF1267,(Y1267+AB1267+AE1267),AM1267)))))))</f>
        <v>0</v>
      </c>
      <c r="AM1267" s="53" t="n">
        <f aca="false">IF($D$1&lt;=AG1267,(Y1267+AB1267+AE1267)+($D$1-AF1267)/365,IF($D$1&lt;=AI1267,(Y1267+AB1267+AE1267+AH1267),IF($D$1&lt;=AJ1267,(Y1267+AB1267+AE1267+AH1267)+($D$1-AI1267)/365,(Y1267+AB1267+AE1267+AH1267+AK1267))))</f>
        <v>0</v>
      </c>
    </row>
    <row r="1268" customFormat="false" ht="12.75" hidden="false" customHeight="true" outlineLevel="0" collapsed="false">
      <c r="T1268" s="49" t="n">
        <f aca="false">IF(U1268&gt;=V1268,(U1268-V1268),"Fehler!")</f>
        <v>0</v>
      </c>
      <c r="U1268" s="50" t="n">
        <f aca="false">IF(D1268&gt;0,($D$1-D1268)/365,0)</f>
        <v>0</v>
      </c>
      <c r="V1268" s="50" t="n">
        <f aca="false">AL1268</f>
        <v>0</v>
      </c>
      <c r="W1268" s="51"/>
      <c r="X1268" s="51"/>
      <c r="Y1268" s="52" t="n">
        <f aca="false">(X1268-W1268)/365</f>
        <v>0</v>
      </c>
      <c r="Z1268" s="51"/>
      <c r="AA1268" s="51"/>
      <c r="AB1268" s="52" t="n">
        <f aca="false">(AA1268-Z1268)/365</f>
        <v>0</v>
      </c>
      <c r="AC1268" s="51"/>
      <c r="AD1268" s="51"/>
      <c r="AE1268" s="52" t="n">
        <f aca="false">(AD1268-AC1268)/365</f>
        <v>0</v>
      </c>
      <c r="AF1268" s="51"/>
      <c r="AG1268" s="51"/>
      <c r="AH1268" s="52" t="n">
        <f aca="false">(AG1268-AF1268)/365</f>
        <v>0</v>
      </c>
      <c r="AI1268" s="51"/>
      <c r="AJ1268" s="51"/>
      <c r="AK1268" s="52" t="n">
        <f aca="false">(AJ1268-AI1268)/365</f>
        <v>0</v>
      </c>
      <c r="AL1268" s="53" t="n">
        <f aca="false">IF($D$1&lt;=W1268,0,IF($D$1&lt;=X1268,($D$1-W1268)/365,IF($D$1&lt;=Z1268,Y1268,IF($D$1&lt;=AA1268,Y1268+($D$1-Z1268)/365,IF($D$1&lt;=AC1268,(Y1268+AB1268),IF($D$1&lt;=AD1268,(Y1268+AB1268)+($D$1-AC1268)/365,IF($D$1&lt;=AF1268,(Y1268+AB1268+AE1268),AM1268)))))))</f>
        <v>0</v>
      </c>
      <c r="AM1268" s="53" t="n">
        <f aca="false">IF($D$1&lt;=AG1268,(Y1268+AB1268+AE1268)+($D$1-AF1268)/365,IF($D$1&lt;=AI1268,(Y1268+AB1268+AE1268+AH1268),IF($D$1&lt;=AJ1268,(Y1268+AB1268+AE1268+AH1268)+($D$1-AI1268)/365,(Y1268+AB1268+AE1268+AH1268+AK1268))))</f>
        <v>0</v>
      </c>
    </row>
    <row r="1269" customFormat="false" ht="12.75" hidden="false" customHeight="true" outlineLevel="0" collapsed="false">
      <c r="T1269" s="49" t="n">
        <f aca="false">IF(U1269&gt;=V1269,(U1269-V1269),"Fehler!")</f>
        <v>0</v>
      </c>
      <c r="U1269" s="50" t="n">
        <f aca="false">IF(D1269&gt;0,($D$1-D1269)/365,0)</f>
        <v>0</v>
      </c>
      <c r="V1269" s="50" t="n">
        <f aca="false">AL1269</f>
        <v>0</v>
      </c>
      <c r="W1269" s="51"/>
      <c r="X1269" s="51"/>
      <c r="Y1269" s="52" t="n">
        <f aca="false">(X1269-W1269)/365</f>
        <v>0</v>
      </c>
      <c r="Z1269" s="51"/>
      <c r="AA1269" s="51"/>
      <c r="AB1269" s="52" t="n">
        <f aca="false">(AA1269-Z1269)/365</f>
        <v>0</v>
      </c>
      <c r="AC1269" s="51"/>
      <c r="AD1269" s="51"/>
      <c r="AE1269" s="52" t="n">
        <f aca="false">(AD1269-AC1269)/365</f>
        <v>0</v>
      </c>
      <c r="AF1269" s="51"/>
      <c r="AG1269" s="51"/>
      <c r="AH1269" s="52" t="n">
        <f aca="false">(AG1269-AF1269)/365</f>
        <v>0</v>
      </c>
      <c r="AI1269" s="51"/>
      <c r="AJ1269" s="51"/>
      <c r="AK1269" s="52" t="n">
        <f aca="false">(AJ1269-AI1269)/365</f>
        <v>0</v>
      </c>
      <c r="AL1269" s="53" t="n">
        <f aca="false">IF($D$1&lt;=W1269,0,IF($D$1&lt;=X1269,($D$1-W1269)/365,IF($D$1&lt;=Z1269,Y1269,IF($D$1&lt;=AA1269,Y1269+($D$1-Z1269)/365,IF($D$1&lt;=AC1269,(Y1269+AB1269),IF($D$1&lt;=AD1269,(Y1269+AB1269)+($D$1-AC1269)/365,IF($D$1&lt;=AF1269,(Y1269+AB1269+AE1269),AM1269)))))))</f>
        <v>0</v>
      </c>
      <c r="AM1269" s="53" t="n">
        <f aca="false">IF($D$1&lt;=AG1269,(Y1269+AB1269+AE1269)+($D$1-AF1269)/365,IF($D$1&lt;=AI1269,(Y1269+AB1269+AE1269+AH1269),IF($D$1&lt;=AJ1269,(Y1269+AB1269+AE1269+AH1269)+($D$1-AI1269)/365,(Y1269+AB1269+AE1269+AH1269+AK1269))))</f>
        <v>0</v>
      </c>
    </row>
    <row r="1270" customFormat="false" ht="12.75" hidden="false" customHeight="true" outlineLevel="0" collapsed="false">
      <c r="T1270" s="49" t="n">
        <f aca="false">IF(U1270&gt;=V1270,(U1270-V1270),"Fehler!")</f>
        <v>0</v>
      </c>
      <c r="U1270" s="50" t="n">
        <f aca="false">IF(D1270&gt;0,($D$1-D1270)/365,0)</f>
        <v>0</v>
      </c>
      <c r="V1270" s="50" t="n">
        <f aca="false">AL1270</f>
        <v>0</v>
      </c>
      <c r="W1270" s="51"/>
      <c r="X1270" s="51"/>
      <c r="Y1270" s="52" t="n">
        <f aca="false">(X1270-W1270)/365</f>
        <v>0</v>
      </c>
      <c r="Z1270" s="51"/>
      <c r="AA1270" s="51"/>
      <c r="AB1270" s="52" t="n">
        <f aca="false">(AA1270-Z1270)/365</f>
        <v>0</v>
      </c>
      <c r="AC1270" s="51"/>
      <c r="AD1270" s="51"/>
      <c r="AE1270" s="52" t="n">
        <f aca="false">(AD1270-AC1270)/365</f>
        <v>0</v>
      </c>
      <c r="AF1270" s="51"/>
      <c r="AG1270" s="51"/>
      <c r="AH1270" s="52" t="n">
        <f aca="false">(AG1270-AF1270)/365</f>
        <v>0</v>
      </c>
      <c r="AI1270" s="51"/>
      <c r="AJ1270" s="51"/>
      <c r="AK1270" s="52" t="n">
        <f aca="false">(AJ1270-AI1270)/365</f>
        <v>0</v>
      </c>
      <c r="AL1270" s="53" t="n">
        <f aca="false">IF($D$1&lt;=W1270,0,IF($D$1&lt;=X1270,($D$1-W1270)/365,IF($D$1&lt;=Z1270,Y1270,IF($D$1&lt;=AA1270,Y1270+($D$1-Z1270)/365,IF($D$1&lt;=AC1270,(Y1270+AB1270),IF($D$1&lt;=AD1270,(Y1270+AB1270)+($D$1-AC1270)/365,IF($D$1&lt;=AF1270,(Y1270+AB1270+AE1270),AM1270)))))))</f>
        <v>0</v>
      </c>
      <c r="AM1270" s="53" t="n">
        <f aca="false">IF($D$1&lt;=AG1270,(Y1270+AB1270+AE1270)+($D$1-AF1270)/365,IF($D$1&lt;=AI1270,(Y1270+AB1270+AE1270+AH1270),IF($D$1&lt;=AJ1270,(Y1270+AB1270+AE1270+AH1270)+($D$1-AI1270)/365,(Y1270+AB1270+AE1270+AH1270+AK1270))))</f>
        <v>0</v>
      </c>
    </row>
    <row r="1271" customFormat="false" ht="12.75" hidden="false" customHeight="true" outlineLevel="0" collapsed="false">
      <c r="T1271" s="49" t="n">
        <f aca="false">IF(U1271&gt;=V1271,(U1271-V1271),"Fehler!")</f>
        <v>0</v>
      </c>
      <c r="U1271" s="50" t="n">
        <f aca="false">IF(D1271&gt;0,($D$1-D1271)/365,0)</f>
        <v>0</v>
      </c>
      <c r="V1271" s="50" t="n">
        <f aca="false">AL1271</f>
        <v>0</v>
      </c>
      <c r="W1271" s="51"/>
      <c r="X1271" s="51"/>
      <c r="Y1271" s="52" t="n">
        <f aca="false">(X1271-W1271)/365</f>
        <v>0</v>
      </c>
      <c r="Z1271" s="51"/>
      <c r="AA1271" s="51"/>
      <c r="AB1271" s="52" t="n">
        <f aca="false">(AA1271-Z1271)/365</f>
        <v>0</v>
      </c>
      <c r="AC1271" s="51"/>
      <c r="AD1271" s="51"/>
      <c r="AE1271" s="52" t="n">
        <f aca="false">(AD1271-AC1271)/365</f>
        <v>0</v>
      </c>
      <c r="AF1271" s="51"/>
      <c r="AG1271" s="51"/>
      <c r="AH1271" s="52" t="n">
        <f aca="false">(AG1271-AF1271)/365</f>
        <v>0</v>
      </c>
      <c r="AI1271" s="51"/>
      <c r="AJ1271" s="51"/>
      <c r="AK1271" s="52" t="n">
        <f aca="false">(AJ1271-AI1271)/365</f>
        <v>0</v>
      </c>
      <c r="AL1271" s="53" t="n">
        <f aca="false">IF($D$1&lt;=W1271,0,IF($D$1&lt;=X1271,($D$1-W1271)/365,IF($D$1&lt;=Z1271,Y1271,IF($D$1&lt;=AA1271,Y1271+($D$1-Z1271)/365,IF($D$1&lt;=AC1271,(Y1271+AB1271),IF($D$1&lt;=AD1271,(Y1271+AB1271)+($D$1-AC1271)/365,IF($D$1&lt;=AF1271,(Y1271+AB1271+AE1271),AM1271)))))))</f>
        <v>0</v>
      </c>
      <c r="AM1271" s="53" t="n">
        <f aca="false">IF($D$1&lt;=AG1271,(Y1271+AB1271+AE1271)+($D$1-AF1271)/365,IF($D$1&lt;=AI1271,(Y1271+AB1271+AE1271+AH1271),IF($D$1&lt;=AJ1271,(Y1271+AB1271+AE1271+AH1271)+($D$1-AI1271)/365,(Y1271+AB1271+AE1271+AH1271+AK1271))))</f>
        <v>0</v>
      </c>
    </row>
    <row r="1272" customFormat="false" ht="12.75" hidden="false" customHeight="true" outlineLevel="0" collapsed="false">
      <c r="T1272" s="49" t="n">
        <f aca="false">IF(U1272&gt;=V1272,(U1272-V1272),"Fehler!")</f>
        <v>0</v>
      </c>
      <c r="U1272" s="50" t="n">
        <f aca="false">IF(D1272&gt;0,($D$1-D1272)/365,0)</f>
        <v>0</v>
      </c>
      <c r="V1272" s="50" t="n">
        <f aca="false">AL1272</f>
        <v>0</v>
      </c>
      <c r="W1272" s="51"/>
      <c r="X1272" s="51"/>
      <c r="Y1272" s="52" t="n">
        <f aca="false">(X1272-W1272)/365</f>
        <v>0</v>
      </c>
      <c r="Z1272" s="51"/>
      <c r="AA1272" s="51"/>
      <c r="AB1272" s="52" t="n">
        <f aca="false">(AA1272-Z1272)/365</f>
        <v>0</v>
      </c>
      <c r="AC1272" s="51"/>
      <c r="AD1272" s="51"/>
      <c r="AE1272" s="52" t="n">
        <f aca="false">(AD1272-AC1272)/365</f>
        <v>0</v>
      </c>
      <c r="AF1272" s="51"/>
      <c r="AG1272" s="51"/>
      <c r="AH1272" s="52" t="n">
        <f aca="false">(AG1272-AF1272)/365</f>
        <v>0</v>
      </c>
      <c r="AI1272" s="51"/>
      <c r="AJ1272" s="51"/>
      <c r="AK1272" s="52" t="n">
        <f aca="false">(AJ1272-AI1272)/365</f>
        <v>0</v>
      </c>
      <c r="AL1272" s="53" t="n">
        <f aca="false">IF($D$1&lt;=W1272,0,IF($D$1&lt;=X1272,($D$1-W1272)/365,IF($D$1&lt;=Z1272,Y1272,IF($D$1&lt;=AA1272,Y1272+($D$1-Z1272)/365,IF($D$1&lt;=AC1272,(Y1272+AB1272),IF($D$1&lt;=AD1272,(Y1272+AB1272)+($D$1-AC1272)/365,IF($D$1&lt;=AF1272,(Y1272+AB1272+AE1272),AM1272)))))))</f>
        <v>0</v>
      </c>
      <c r="AM1272" s="53" t="n">
        <f aca="false">IF($D$1&lt;=AG1272,(Y1272+AB1272+AE1272)+($D$1-AF1272)/365,IF($D$1&lt;=AI1272,(Y1272+AB1272+AE1272+AH1272),IF($D$1&lt;=AJ1272,(Y1272+AB1272+AE1272+AH1272)+($D$1-AI1272)/365,(Y1272+AB1272+AE1272+AH1272+AK1272))))</f>
        <v>0</v>
      </c>
    </row>
    <row r="1273" customFormat="false" ht="12.75" hidden="false" customHeight="true" outlineLevel="0" collapsed="false">
      <c r="T1273" s="49" t="n">
        <f aca="false">IF(U1273&gt;=V1273,(U1273-V1273),"Fehler!")</f>
        <v>0</v>
      </c>
      <c r="U1273" s="50" t="n">
        <f aca="false">IF(D1273&gt;0,($D$1-D1273)/365,0)</f>
        <v>0</v>
      </c>
      <c r="V1273" s="50" t="n">
        <f aca="false">AL1273</f>
        <v>0</v>
      </c>
      <c r="W1273" s="51"/>
      <c r="X1273" s="51"/>
      <c r="Y1273" s="52" t="n">
        <f aca="false">(X1273-W1273)/365</f>
        <v>0</v>
      </c>
      <c r="Z1273" s="51"/>
      <c r="AA1273" s="51"/>
      <c r="AB1273" s="52" t="n">
        <f aca="false">(AA1273-Z1273)/365</f>
        <v>0</v>
      </c>
      <c r="AC1273" s="51"/>
      <c r="AD1273" s="51"/>
      <c r="AE1273" s="52" t="n">
        <f aca="false">(AD1273-AC1273)/365</f>
        <v>0</v>
      </c>
      <c r="AF1273" s="51"/>
      <c r="AG1273" s="51"/>
      <c r="AH1273" s="52" t="n">
        <f aca="false">(AG1273-AF1273)/365</f>
        <v>0</v>
      </c>
      <c r="AI1273" s="51"/>
      <c r="AJ1273" s="51"/>
      <c r="AK1273" s="52" t="n">
        <f aca="false">(AJ1273-AI1273)/365</f>
        <v>0</v>
      </c>
      <c r="AL1273" s="53" t="n">
        <f aca="false">IF($D$1&lt;=W1273,0,IF($D$1&lt;=X1273,($D$1-W1273)/365,IF($D$1&lt;=Z1273,Y1273,IF($D$1&lt;=AA1273,Y1273+($D$1-Z1273)/365,IF($D$1&lt;=AC1273,(Y1273+AB1273),IF($D$1&lt;=AD1273,(Y1273+AB1273)+($D$1-AC1273)/365,IF($D$1&lt;=AF1273,(Y1273+AB1273+AE1273),AM1273)))))))</f>
        <v>0</v>
      </c>
      <c r="AM1273" s="53" t="n">
        <f aca="false">IF($D$1&lt;=AG1273,(Y1273+AB1273+AE1273)+($D$1-AF1273)/365,IF($D$1&lt;=AI1273,(Y1273+AB1273+AE1273+AH1273),IF($D$1&lt;=AJ1273,(Y1273+AB1273+AE1273+AH1273)+($D$1-AI1273)/365,(Y1273+AB1273+AE1273+AH1273+AK1273))))</f>
        <v>0</v>
      </c>
    </row>
    <row r="1274" customFormat="false" ht="12.75" hidden="false" customHeight="true" outlineLevel="0" collapsed="false">
      <c r="T1274" s="49" t="n">
        <f aca="false">IF(U1274&gt;=V1274,(U1274-V1274),"Fehler!")</f>
        <v>0</v>
      </c>
      <c r="U1274" s="50" t="n">
        <f aca="false">IF(D1274&gt;0,($D$1-D1274)/365,0)</f>
        <v>0</v>
      </c>
      <c r="V1274" s="50" t="n">
        <f aca="false">AL1274</f>
        <v>0</v>
      </c>
      <c r="W1274" s="51"/>
      <c r="X1274" s="51"/>
      <c r="Y1274" s="52" t="n">
        <f aca="false">(X1274-W1274)/365</f>
        <v>0</v>
      </c>
      <c r="Z1274" s="51"/>
      <c r="AA1274" s="51"/>
      <c r="AB1274" s="52" t="n">
        <f aca="false">(AA1274-Z1274)/365</f>
        <v>0</v>
      </c>
      <c r="AC1274" s="51"/>
      <c r="AD1274" s="51"/>
      <c r="AE1274" s="52" t="n">
        <f aca="false">(AD1274-AC1274)/365</f>
        <v>0</v>
      </c>
      <c r="AF1274" s="51"/>
      <c r="AG1274" s="51"/>
      <c r="AH1274" s="52" t="n">
        <f aca="false">(AG1274-AF1274)/365</f>
        <v>0</v>
      </c>
      <c r="AI1274" s="51"/>
      <c r="AJ1274" s="51"/>
      <c r="AK1274" s="52" t="n">
        <f aca="false">(AJ1274-AI1274)/365</f>
        <v>0</v>
      </c>
      <c r="AL1274" s="53" t="n">
        <f aca="false">IF($D$1&lt;=W1274,0,IF($D$1&lt;=X1274,($D$1-W1274)/365,IF($D$1&lt;=Z1274,Y1274,IF($D$1&lt;=AA1274,Y1274+($D$1-Z1274)/365,IF($D$1&lt;=AC1274,(Y1274+AB1274),IF($D$1&lt;=AD1274,(Y1274+AB1274)+($D$1-AC1274)/365,IF($D$1&lt;=AF1274,(Y1274+AB1274+AE1274),AM1274)))))))</f>
        <v>0</v>
      </c>
      <c r="AM1274" s="53" t="n">
        <f aca="false">IF($D$1&lt;=AG1274,(Y1274+AB1274+AE1274)+($D$1-AF1274)/365,IF($D$1&lt;=AI1274,(Y1274+AB1274+AE1274+AH1274),IF($D$1&lt;=AJ1274,(Y1274+AB1274+AE1274+AH1274)+($D$1-AI1274)/365,(Y1274+AB1274+AE1274+AH1274+AK1274))))</f>
        <v>0</v>
      </c>
    </row>
    <row r="1275" customFormat="false" ht="12.75" hidden="false" customHeight="true" outlineLevel="0" collapsed="false">
      <c r="T1275" s="49" t="n">
        <f aca="false">IF(U1275&gt;=V1275,(U1275-V1275),"Fehler!")</f>
        <v>0</v>
      </c>
      <c r="U1275" s="50" t="n">
        <f aca="false">IF(D1275&gt;0,($D$1-D1275)/365,0)</f>
        <v>0</v>
      </c>
      <c r="V1275" s="50" t="n">
        <f aca="false">AL1275</f>
        <v>0</v>
      </c>
      <c r="W1275" s="51"/>
      <c r="X1275" s="51"/>
      <c r="Y1275" s="52" t="n">
        <f aca="false">(X1275-W1275)/365</f>
        <v>0</v>
      </c>
      <c r="Z1275" s="51"/>
      <c r="AA1275" s="51"/>
      <c r="AB1275" s="52" t="n">
        <f aca="false">(AA1275-Z1275)/365</f>
        <v>0</v>
      </c>
      <c r="AC1275" s="51"/>
      <c r="AD1275" s="51"/>
      <c r="AE1275" s="52" t="n">
        <f aca="false">(AD1275-AC1275)/365</f>
        <v>0</v>
      </c>
      <c r="AF1275" s="51"/>
      <c r="AG1275" s="51"/>
      <c r="AH1275" s="52" t="n">
        <f aca="false">(AG1275-AF1275)/365</f>
        <v>0</v>
      </c>
      <c r="AI1275" s="51"/>
      <c r="AJ1275" s="51"/>
      <c r="AK1275" s="52" t="n">
        <f aca="false">(AJ1275-AI1275)/365</f>
        <v>0</v>
      </c>
      <c r="AL1275" s="53" t="n">
        <f aca="false">IF($D$1&lt;=W1275,0,IF($D$1&lt;=X1275,($D$1-W1275)/365,IF($D$1&lt;=Z1275,Y1275,IF($D$1&lt;=AA1275,Y1275+($D$1-Z1275)/365,IF($D$1&lt;=AC1275,(Y1275+AB1275),IF($D$1&lt;=AD1275,(Y1275+AB1275)+($D$1-AC1275)/365,IF($D$1&lt;=AF1275,(Y1275+AB1275+AE1275),AM1275)))))))</f>
        <v>0</v>
      </c>
      <c r="AM1275" s="53" t="n">
        <f aca="false">IF($D$1&lt;=AG1275,(Y1275+AB1275+AE1275)+($D$1-AF1275)/365,IF($D$1&lt;=AI1275,(Y1275+AB1275+AE1275+AH1275),IF($D$1&lt;=AJ1275,(Y1275+AB1275+AE1275+AH1275)+($D$1-AI1275)/365,(Y1275+AB1275+AE1275+AH1275+AK1275))))</f>
        <v>0</v>
      </c>
    </row>
    <row r="1276" customFormat="false" ht="12.75" hidden="false" customHeight="true" outlineLevel="0" collapsed="false">
      <c r="T1276" s="49" t="n">
        <f aca="false">IF(U1276&gt;=V1276,(U1276-V1276),"Fehler!")</f>
        <v>0</v>
      </c>
      <c r="U1276" s="50" t="n">
        <f aca="false">IF(D1276&gt;0,($D$1-D1276)/365,0)</f>
        <v>0</v>
      </c>
      <c r="V1276" s="50" t="n">
        <f aca="false">AL1276</f>
        <v>0</v>
      </c>
      <c r="W1276" s="51"/>
      <c r="X1276" s="51"/>
      <c r="Y1276" s="52" t="n">
        <f aca="false">(X1276-W1276)/365</f>
        <v>0</v>
      </c>
      <c r="Z1276" s="51"/>
      <c r="AA1276" s="51"/>
      <c r="AB1276" s="52" t="n">
        <f aca="false">(AA1276-Z1276)/365</f>
        <v>0</v>
      </c>
      <c r="AC1276" s="51"/>
      <c r="AD1276" s="51"/>
      <c r="AE1276" s="52" t="n">
        <f aca="false">(AD1276-AC1276)/365</f>
        <v>0</v>
      </c>
      <c r="AF1276" s="51"/>
      <c r="AG1276" s="51"/>
      <c r="AH1276" s="52" t="n">
        <f aca="false">(AG1276-AF1276)/365</f>
        <v>0</v>
      </c>
      <c r="AI1276" s="51"/>
      <c r="AJ1276" s="51"/>
      <c r="AK1276" s="52" t="n">
        <f aca="false">(AJ1276-AI1276)/365</f>
        <v>0</v>
      </c>
      <c r="AL1276" s="53" t="n">
        <f aca="false">IF($D$1&lt;=W1276,0,IF($D$1&lt;=X1276,($D$1-W1276)/365,IF($D$1&lt;=Z1276,Y1276,IF($D$1&lt;=AA1276,Y1276+($D$1-Z1276)/365,IF($D$1&lt;=AC1276,(Y1276+AB1276),IF($D$1&lt;=AD1276,(Y1276+AB1276)+($D$1-AC1276)/365,IF($D$1&lt;=AF1276,(Y1276+AB1276+AE1276),AM1276)))))))</f>
        <v>0</v>
      </c>
      <c r="AM1276" s="53" t="n">
        <f aca="false">IF($D$1&lt;=AG1276,(Y1276+AB1276+AE1276)+($D$1-AF1276)/365,IF($D$1&lt;=AI1276,(Y1276+AB1276+AE1276+AH1276),IF($D$1&lt;=AJ1276,(Y1276+AB1276+AE1276+AH1276)+($D$1-AI1276)/365,(Y1276+AB1276+AE1276+AH1276+AK1276))))</f>
        <v>0</v>
      </c>
    </row>
    <row r="1277" customFormat="false" ht="12.75" hidden="false" customHeight="true" outlineLevel="0" collapsed="false">
      <c r="T1277" s="49" t="n">
        <f aca="false">IF(U1277&gt;=V1277,(U1277-V1277),"Fehler!")</f>
        <v>0</v>
      </c>
      <c r="U1277" s="50" t="n">
        <f aca="false">IF(D1277&gt;0,($D$1-D1277)/365,0)</f>
        <v>0</v>
      </c>
      <c r="V1277" s="50" t="n">
        <f aca="false">AL1277</f>
        <v>0</v>
      </c>
      <c r="W1277" s="51"/>
      <c r="X1277" s="51"/>
      <c r="Y1277" s="52" t="n">
        <f aca="false">(X1277-W1277)/365</f>
        <v>0</v>
      </c>
      <c r="Z1277" s="51"/>
      <c r="AA1277" s="51"/>
      <c r="AB1277" s="52" t="n">
        <f aca="false">(AA1277-Z1277)/365</f>
        <v>0</v>
      </c>
      <c r="AC1277" s="51"/>
      <c r="AD1277" s="51"/>
      <c r="AE1277" s="52" t="n">
        <f aca="false">(AD1277-AC1277)/365</f>
        <v>0</v>
      </c>
      <c r="AF1277" s="51"/>
      <c r="AG1277" s="51"/>
      <c r="AH1277" s="52" t="n">
        <f aca="false">(AG1277-AF1277)/365</f>
        <v>0</v>
      </c>
      <c r="AI1277" s="51"/>
      <c r="AJ1277" s="51"/>
      <c r="AK1277" s="52" t="n">
        <f aca="false">(AJ1277-AI1277)/365</f>
        <v>0</v>
      </c>
      <c r="AL1277" s="53" t="n">
        <f aca="false">IF($D$1&lt;=W1277,0,IF($D$1&lt;=X1277,($D$1-W1277)/365,IF($D$1&lt;=Z1277,Y1277,IF($D$1&lt;=AA1277,Y1277+($D$1-Z1277)/365,IF($D$1&lt;=AC1277,(Y1277+AB1277),IF($D$1&lt;=AD1277,(Y1277+AB1277)+($D$1-AC1277)/365,IF($D$1&lt;=AF1277,(Y1277+AB1277+AE1277),AM1277)))))))</f>
        <v>0</v>
      </c>
      <c r="AM1277" s="53" t="n">
        <f aca="false">IF($D$1&lt;=AG1277,(Y1277+AB1277+AE1277)+($D$1-AF1277)/365,IF($D$1&lt;=AI1277,(Y1277+AB1277+AE1277+AH1277),IF($D$1&lt;=AJ1277,(Y1277+AB1277+AE1277+AH1277)+($D$1-AI1277)/365,(Y1277+AB1277+AE1277+AH1277+AK1277))))</f>
        <v>0</v>
      </c>
    </row>
    <row r="1278" customFormat="false" ht="12.75" hidden="false" customHeight="true" outlineLevel="0" collapsed="false">
      <c r="T1278" s="49" t="n">
        <f aca="false">IF(U1278&gt;=V1278,(U1278-V1278),"Fehler!")</f>
        <v>0</v>
      </c>
      <c r="U1278" s="50" t="n">
        <f aca="false">IF(D1278&gt;0,($D$1-D1278)/365,0)</f>
        <v>0</v>
      </c>
      <c r="V1278" s="50" t="n">
        <f aca="false">AL1278</f>
        <v>0</v>
      </c>
      <c r="W1278" s="51"/>
      <c r="X1278" s="51"/>
      <c r="Y1278" s="52" t="n">
        <f aca="false">(X1278-W1278)/365</f>
        <v>0</v>
      </c>
      <c r="Z1278" s="51"/>
      <c r="AA1278" s="51"/>
      <c r="AB1278" s="52" t="n">
        <f aca="false">(AA1278-Z1278)/365</f>
        <v>0</v>
      </c>
      <c r="AC1278" s="51"/>
      <c r="AD1278" s="51"/>
      <c r="AE1278" s="52" t="n">
        <f aca="false">(AD1278-AC1278)/365</f>
        <v>0</v>
      </c>
      <c r="AF1278" s="51"/>
      <c r="AG1278" s="51"/>
      <c r="AH1278" s="52" t="n">
        <f aca="false">(AG1278-AF1278)/365</f>
        <v>0</v>
      </c>
      <c r="AI1278" s="51"/>
      <c r="AJ1278" s="51"/>
      <c r="AK1278" s="52" t="n">
        <f aca="false">(AJ1278-AI1278)/365</f>
        <v>0</v>
      </c>
      <c r="AL1278" s="53" t="n">
        <f aca="false">IF($D$1&lt;=W1278,0,IF($D$1&lt;=X1278,($D$1-W1278)/365,IF($D$1&lt;=Z1278,Y1278,IF($D$1&lt;=AA1278,Y1278+($D$1-Z1278)/365,IF($D$1&lt;=AC1278,(Y1278+AB1278),IF($D$1&lt;=AD1278,(Y1278+AB1278)+($D$1-AC1278)/365,IF($D$1&lt;=AF1278,(Y1278+AB1278+AE1278),AM1278)))))))</f>
        <v>0</v>
      </c>
      <c r="AM1278" s="53" t="n">
        <f aca="false">IF($D$1&lt;=AG1278,(Y1278+AB1278+AE1278)+($D$1-AF1278)/365,IF($D$1&lt;=AI1278,(Y1278+AB1278+AE1278+AH1278),IF($D$1&lt;=AJ1278,(Y1278+AB1278+AE1278+AH1278)+($D$1-AI1278)/365,(Y1278+AB1278+AE1278+AH1278+AK1278))))</f>
        <v>0</v>
      </c>
    </row>
    <row r="1279" customFormat="false" ht="12.75" hidden="false" customHeight="true" outlineLevel="0" collapsed="false">
      <c r="T1279" s="49" t="n">
        <f aca="false">IF(U1279&gt;=V1279,(U1279-V1279),"Fehler!")</f>
        <v>0</v>
      </c>
      <c r="U1279" s="50" t="n">
        <f aca="false">IF(D1279&gt;0,($D$1-D1279)/365,0)</f>
        <v>0</v>
      </c>
      <c r="V1279" s="50" t="n">
        <f aca="false">AL1279</f>
        <v>0</v>
      </c>
      <c r="W1279" s="51"/>
      <c r="X1279" s="51"/>
      <c r="Y1279" s="52" t="n">
        <f aca="false">(X1279-W1279)/365</f>
        <v>0</v>
      </c>
      <c r="Z1279" s="51"/>
      <c r="AA1279" s="51"/>
      <c r="AB1279" s="52" t="n">
        <f aca="false">(AA1279-Z1279)/365</f>
        <v>0</v>
      </c>
      <c r="AC1279" s="51"/>
      <c r="AD1279" s="51"/>
      <c r="AE1279" s="52" t="n">
        <f aca="false">(AD1279-AC1279)/365</f>
        <v>0</v>
      </c>
      <c r="AF1279" s="51"/>
      <c r="AG1279" s="51"/>
      <c r="AH1279" s="52" t="n">
        <f aca="false">(AG1279-AF1279)/365</f>
        <v>0</v>
      </c>
      <c r="AI1279" s="51"/>
      <c r="AJ1279" s="51"/>
      <c r="AK1279" s="52" t="n">
        <f aca="false">(AJ1279-AI1279)/365</f>
        <v>0</v>
      </c>
      <c r="AL1279" s="53" t="n">
        <f aca="false">IF($D$1&lt;=W1279,0,IF($D$1&lt;=X1279,($D$1-W1279)/365,IF($D$1&lt;=Z1279,Y1279,IF($D$1&lt;=AA1279,Y1279+($D$1-Z1279)/365,IF($D$1&lt;=AC1279,(Y1279+AB1279),IF($D$1&lt;=AD1279,(Y1279+AB1279)+($D$1-AC1279)/365,IF($D$1&lt;=AF1279,(Y1279+AB1279+AE1279),AM1279)))))))</f>
        <v>0</v>
      </c>
      <c r="AM1279" s="53" t="n">
        <f aca="false">IF($D$1&lt;=AG1279,(Y1279+AB1279+AE1279)+($D$1-AF1279)/365,IF($D$1&lt;=AI1279,(Y1279+AB1279+AE1279+AH1279),IF($D$1&lt;=AJ1279,(Y1279+AB1279+AE1279+AH1279)+($D$1-AI1279)/365,(Y1279+AB1279+AE1279+AH1279+AK1279))))</f>
        <v>0</v>
      </c>
    </row>
    <row r="1280" customFormat="false" ht="12.75" hidden="false" customHeight="true" outlineLevel="0" collapsed="false">
      <c r="T1280" s="49" t="n">
        <f aca="false">IF(U1280&gt;=V1280,(U1280-V1280),"Fehler!")</f>
        <v>0</v>
      </c>
      <c r="U1280" s="50" t="n">
        <f aca="false">IF(D1280&gt;0,($D$1-D1280)/365,0)</f>
        <v>0</v>
      </c>
      <c r="V1280" s="50" t="n">
        <f aca="false">AL1280</f>
        <v>0</v>
      </c>
      <c r="W1280" s="51"/>
      <c r="X1280" s="51"/>
      <c r="Y1280" s="52" t="n">
        <f aca="false">(X1280-W1280)/365</f>
        <v>0</v>
      </c>
      <c r="Z1280" s="51"/>
      <c r="AA1280" s="51"/>
      <c r="AB1280" s="52" t="n">
        <f aca="false">(AA1280-Z1280)/365</f>
        <v>0</v>
      </c>
      <c r="AC1280" s="51"/>
      <c r="AD1280" s="51"/>
      <c r="AE1280" s="52" t="n">
        <f aca="false">(AD1280-AC1280)/365</f>
        <v>0</v>
      </c>
      <c r="AF1280" s="51"/>
      <c r="AG1280" s="51"/>
      <c r="AH1280" s="52" t="n">
        <f aca="false">(AG1280-AF1280)/365</f>
        <v>0</v>
      </c>
      <c r="AI1280" s="51"/>
      <c r="AJ1280" s="51"/>
      <c r="AK1280" s="52" t="n">
        <f aca="false">(AJ1280-AI1280)/365</f>
        <v>0</v>
      </c>
      <c r="AL1280" s="53" t="n">
        <f aca="false">IF($D$1&lt;=W1280,0,IF($D$1&lt;=X1280,($D$1-W1280)/365,IF($D$1&lt;=Z1280,Y1280,IF($D$1&lt;=AA1280,Y1280+($D$1-Z1280)/365,IF($D$1&lt;=AC1280,(Y1280+AB1280),IF($D$1&lt;=AD1280,(Y1280+AB1280)+($D$1-AC1280)/365,IF($D$1&lt;=AF1280,(Y1280+AB1280+AE1280),AM1280)))))))</f>
        <v>0</v>
      </c>
      <c r="AM1280" s="53" t="n">
        <f aca="false">IF($D$1&lt;=AG1280,(Y1280+AB1280+AE1280)+($D$1-AF1280)/365,IF($D$1&lt;=AI1280,(Y1280+AB1280+AE1280+AH1280),IF($D$1&lt;=AJ1280,(Y1280+AB1280+AE1280+AH1280)+($D$1-AI1280)/365,(Y1280+AB1280+AE1280+AH1280+AK1280))))</f>
        <v>0</v>
      </c>
    </row>
    <row r="1281" customFormat="false" ht="12.75" hidden="false" customHeight="true" outlineLevel="0" collapsed="false">
      <c r="T1281" s="49" t="n">
        <f aca="false">IF(U1281&gt;=V1281,(U1281-V1281),"Fehler!")</f>
        <v>0</v>
      </c>
      <c r="U1281" s="50" t="n">
        <f aca="false">IF(D1281&gt;0,($D$1-D1281)/365,0)</f>
        <v>0</v>
      </c>
      <c r="V1281" s="50" t="n">
        <f aca="false">AL1281</f>
        <v>0</v>
      </c>
      <c r="W1281" s="51"/>
      <c r="X1281" s="51"/>
      <c r="Y1281" s="52" t="n">
        <f aca="false">(X1281-W1281)/365</f>
        <v>0</v>
      </c>
      <c r="Z1281" s="51"/>
      <c r="AA1281" s="51"/>
      <c r="AB1281" s="52" t="n">
        <f aca="false">(AA1281-Z1281)/365</f>
        <v>0</v>
      </c>
      <c r="AC1281" s="51"/>
      <c r="AD1281" s="51"/>
      <c r="AE1281" s="52" t="n">
        <f aca="false">(AD1281-AC1281)/365</f>
        <v>0</v>
      </c>
      <c r="AF1281" s="51"/>
      <c r="AG1281" s="51"/>
      <c r="AH1281" s="52" t="n">
        <f aca="false">(AG1281-AF1281)/365</f>
        <v>0</v>
      </c>
      <c r="AI1281" s="51"/>
      <c r="AJ1281" s="51"/>
      <c r="AK1281" s="52" t="n">
        <f aca="false">(AJ1281-AI1281)/365</f>
        <v>0</v>
      </c>
      <c r="AL1281" s="53" t="n">
        <f aca="false">IF($D$1&lt;=W1281,0,IF($D$1&lt;=X1281,($D$1-W1281)/365,IF($D$1&lt;=Z1281,Y1281,IF($D$1&lt;=AA1281,Y1281+($D$1-Z1281)/365,IF($D$1&lt;=AC1281,(Y1281+AB1281),IF($D$1&lt;=AD1281,(Y1281+AB1281)+($D$1-AC1281)/365,IF($D$1&lt;=AF1281,(Y1281+AB1281+AE1281),AM1281)))))))</f>
        <v>0</v>
      </c>
      <c r="AM1281" s="53" t="n">
        <f aca="false">IF($D$1&lt;=AG1281,(Y1281+AB1281+AE1281)+($D$1-AF1281)/365,IF($D$1&lt;=AI1281,(Y1281+AB1281+AE1281+AH1281),IF($D$1&lt;=AJ1281,(Y1281+AB1281+AE1281+AH1281)+($D$1-AI1281)/365,(Y1281+AB1281+AE1281+AH1281+AK1281))))</f>
        <v>0</v>
      </c>
    </row>
    <row r="1282" customFormat="false" ht="12.75" hidden="false" customHeight="true" outlineLevel="0" collapsed="false">
      <c r="T1282" s="49" t="n">
        <f aca="false">IF(U1282&gt;=V1282,(U1282-V1282),"Fehler!")</f>
        <v>0</v>
      </c>
      <c r="U1282" s="50" t="n">
        <f aca="false">IF(D1282&gt;0,($D$1-D1282)/365,0)</f>
        <v>0</v>
      </c>
      <c r="V1282" s="50" t="n">
        <f aca="false">AL1282</f>
        <v>0</v>
      </c>
      <c r="W1282" s="51"/>
      <c r="X1282" s="51"/>
      <c r="Y1282" s="52" t="n">
        <f aca="false">(X1282-W1282)/365</f>
        <v>0</v>
      </c>
      <c r="Z1282" s="51"/>
      <c r="AA1282" s="51"/>
      <c r="AB1282" s="52" t="n">
        <f aca="false">(AA1282-Z1282)/365</f>
        <v>0</v>
      </c>
      <c r="AC1282" s="51"/>
      <c r="AD1282" s="51"/>
      <c r="AE1282" s="52" t="n">
        <f aca="false">(AD1282-AC1282)/365</f>
        <v>0</v>
      </c>
      <c r="AF1282" s="51"/>
      <c r="AG1282" s="51"/>
      <c r="AH1282" s="52" t="n">
        <f aca="false">(AG1282-AF1282)/365</f>
        <v>0</v>
      </c>
      <c r="AI1282" s="51"/>
      <c r="AJ1282" s="51"/>
      <c r="AK1282" s="52" t="n">
        <f aca="false">(AJ1282-AI1282)/365</f>
        <v>0</v>
      </c>
      <c r="AL1282" s="53" t="n">
        <f aca="false">IF($D$1&lt;=W1282,0,IF($D$1&lt;=X1282,($D$1-W1282)/365,IF($D$1&lt;=Z1282,Y1282,IF($D$1&lt;=AA1282,Y1282+($D$1-Z1282)/365,IF($D$1&lt;=AC1282,(Y1282+AB1282),IF($D$1&lt;=AD1282,(Y1282+AB1282)+($D$1-AC1282)/365,IF($D$1&lt;=AF1282,(Y1282+AB1282+AE1282),AM1282)))))))</f>
        <v>0</v>
      </c>
      <c r="AM1282" s="53" t="n">
        <f aca="false">IF($D$1&lt;=AG1282,(Y1282+AB1282+AE1282)+($D$1-AF1282)/365,IF($D$1&lt;=AI1282,(Y1282+AB1282+AE1282+AH1282),IF($D$1&lt;=AJ1282,(Y1282+AB1282+AE1282+AH1282)+($D$1-AI1282)/365,(Y1282+AB1282+AE1282+AH1282+AK1282))))</f>
        <v>0</v>
      </c>
    </row>
    <row r="1283" customFormat="false" ht="12.75" hidden="false" customHeight="true" outlineLevel="0" collapsed="false">
      <c r="T1283" s="49" t="n">
        <f aca="false">IF(U1283&gt;=V1283,(U1283-V1283),"Fehler!")</f>
        <v>0</v>
      </c>
      <c r="U1283" s="50" t="n">
        <f aca="false">IF(D1283&gt;0,($D$1-D1283)/365,0)</f>
        <v>0</v>
      </c>
      <c r="V1283" s="50" t="n">
        <f aca="false">AL1283</f>
        <v>0</v>
      </c>
      <c r="W1283" s="51"/>
      <c r="X1283" s="51"/>
      <c r="Y1283" s="52" t="n">
        <f aca="false">(X1283-W1283)/365</f>
        <v>0</v>
      </c>
      <c r="Z1283" s="51"/>
      <c r="AA1283" s="51"/>
      <c r="AB1283" s="52" t="n">
        <f aca="false">(AA1283-Z1283)/365</f>
        <v>0</v>
      </c>
      <c r="AC1283" s="51"/>
      <c r="AD1283" s="51"/>
      <c r="AE1283" s="52" t="n">
        <f aca="false">(AD1283-AC1283)/365</f>
        <v>0</v>
      </c>
      <c r="AF1283" s="51"/>
      <c r="AG1283" s="51"/>
      <c r="AH1283" s="52" t="n">
        <f aca="false">(AG1283-AF1283)/365</f>
        <v>0</v>
      </c>
      <c r="AI1283" s="51"/>
      <c r="AJ1283" s="51"/>
      <c r="AK1283" s="52" t="n">
        <f aca="false">(AJ1283-AI1283)/365</f>
        <v>0</v>
      </c>
      <c r="AL1283" s="53" t="n">
        <f aca="false">IF($D$1&lt;=W1283,0,IF($D$1&lt;=X1283,($D$1-W1283)/365,IF($D$1&lt;=Z1283,Y1283,IF($D$1&lt;=AA1283,Y1283+($D$1-Z1283)/365,IF($D$1&lt;=AC1283,(Y1283+AB1283),IF($D$1&lt;=AD1283,(Y1283+AB1283)+($D$1-AC1283)/365,IF($D$1&lt;=AF1283,(Y1283+AB1283+AE1283),AM1283)))))))</f>
        <v>0</v>
      </c>
      <c r="AM1283" s="53" t="n">
        <f aca="false">IF($D$1&lt;=AG1283,(Y1283+AB1283+AE1283)+($D$1-AF1283)/365,IF($D$1&lt;=AI1283,(Y1283+AB1283+AE1283+AH1283),IF($D$1&lt;=AJ1283,(Y1283+AB1283+AE1283+AH1283)+($D$1-AI1283)/365,(Y1283+AB1283+AE1283+AH1283+AK1283))))</f>
        <v>0</v>
      </c>
    </row>
    <row r="1284" customFormat="false" ht="12.75" hidden="false" customHeight="true" outlineLevel="0" collapsed="false">
      <c r="T1284" s="49" t="n">
        <f aca="false">IF(U1284&gt;=V1284,(U1284-V1284),"Fehler!")</f>
        <v>0</v>
      </c>
      <c r="U1284" s="50" t="n">
        <f aca="false">IF(D1284&gt;0,($D$1-D1284)/365,0)</f>
        <v>0</v>
      </c>
      <c r="V1284" s="50" t="n">
        <f aca="false">AL1284</f>
        <v>0</v>
      </c>
      <c r="W1284" s="51"/>
      <c r="X1284" s="51"/>
      <c r="Y1284" s="52" t="n">
        <f aca="false">(X1284-W1284)/365</f>
        <v>0</v>
      </c>
      <c r="Z1284" s="51"/>
      <c r="AA1284" s="51"/>
      <c r="AB1284" s="52" t="n">
        <f aca="false">(AA1284-Z1284)/365</f>
        <v>0</v>
      </c>
      <c r="AC1284" s="51"/>
      <c r="AD1284" s="51"/>
      <c r="AE1284" s="52" t="n">
        <f aca="false">(AD1284-AC1284)/365</f>
        <v>0</v>
      </c>
      <c r="AF1284" s="51"/>
      <c r="AG1284" s="51"/>
      <c r="AH1284" s="52" t="n">
        <f aca="false">(AG1284-AF1284)/365</f>
        <v>0</v>
      </c>
      <c r="AI1284" s="51"/>
      <c r="AJ1284" s="51"/>
      <c r="AK1284" s="52" t="n">
        <f aca="false">(AJ1284-AI1284)/365</f>
        <v>0</v>
      </c>
      <c r="AL1284" s="53" t="n">
        <f aca="false">IF($D$1&lt;=W1284,0,IF($D$1&lt;=X1284,($D$1-W1284)/365,IF($D$1&lt;=Z1284,Y1284,IF($D$1&lt;=AA1284,Y1284+($D$1-Z1284)/365,IF($D$1&lt;=AC1284,(Y1284+AB1284),IF($D$1&lt;=AD1284,(Y1284+AB1284)+($D$1-AC1284)/365,IF($D$1&lt;=AF1284,(Y1284+AB1284+AE1284),AM1284)))))))</f>
        <v>0</v>
      </c>
      <c r="AM1284" s="53" t="n">
        <f aca="false">IF($D$1&lt;=AG1284,(Y1284+AB1284+AE1284)+($D$1-AF1284)/365,IF($D$1&lt;=AI1284,(Y1284+AB1284+AE1284+AH1284),IF($D$1&lt;=AJ1284,(Y1284+AB1284+AE1284+AH1284)+($D$1-AI1284)/365,(Y1284+AB1284+AE1284+AH1284+AK1284))))</f>
        <v>0</v>
      </c>
    </row>
    <row r="1285" customFormat="false" ht="12.75" hidden="false" customHeight="true" outlineLevel="0" collapsed="false">
      <c r="T1285" s="49" t="n">
        <f aca="false">IF(U1285&gt;=V1285,(U1285-V1285),"Fehler!")</f>
        <v>0</v>
      </c>
      <c r="U1285" s="50" t="n">
        <f aca="false">IF(D1285&gt;0,($D$1-D1285)/365,0)</f>
        <v>0</v>
      </c>
      <c r="V1285" s="50" t="n">
        <f aca="false">AL1285</f>
        <v>0</v>
      </c>
      <c r="W1285" s="51"/>
      <c r="X1285" s="51"/>
      <c r="Y1285" s="52" t="n">
        <f aca="false">(X1285-W1285)/365</f>
        <v>0</v>
      </c>
      <c r="Z1285" s="51"/>
      <c r="AA1285" s="51"/>
      <c r="AB1285" s="52" t="n">
        <f aca="false">(AA1285-Z1285)/365</f>
        <v>0</v>
      </c>
      <c r="AC1285" s="51"/>
      <c r="AD1285" s="51"/>
      <c r="AE1285" s="52" t="n">
        <f aca="false">(AD1285-AC1285)/365</f>
        <v>0</v>
      </c>
      <c r="AF1285" s="51"/>
      <c r="AG1285" s="51"/>
      <c r="AH1285" s="52" t="n">
        <f aca="false">(AG1285-AF1285)/365</f>
        <v>0</v>
      </c>
      <c r="AI1285" s="51"/>
      <c r="AJ1285" s="51"/>
      <c r="AK1285" s="52" t="n">
        <f aca="false">(AJ1285-AI1285)/365</f>
        <v>0</v>
      </c>
      <c r="AL1285" s="53" t="n">
        <f aca="false">IF($D$1&lt;=W1285,0,IF($D$1&lt;=X1285,($D$1-W1285)/365,IF($D$1&lt;=Z1285,Y1285,IF($D$1&lt;=AA1285,Y1285+($D$1-Z1285)/365,IF($D$1&lt;=AC1285,(Y1285+AB1285),IF($D$1&lt;=AD1285,(Y1285+AB1285)+($D$1-AC1285)/365,IF($D$1&lt;=AF1285,(Y1285+AB1285+AE1285),AM1285)))))))</f>
        <v>0</v>
      </c>
      <c r="AM1285" s="53" t="n">
        <f aca="false">IF($D$1&lt;=AG1285,(Y1285+AB1285+AE1285)+($D$1-AF1285)/365,IF($D$1&lt;=AI1285,(Y1285+AB1285+AE1285+AH1285),IF($D$1&lt;=AJ1285,(Y1285+AB1285+AE1285+AH1285)+($D$1-AI1285)/365,(Y1285+AB1285+AE1285+AH1285+AK1285))))</f>
        <v>0</v>
      </c>
    </row>
    <row r="1286" customFormat="false" ht="12.75" hidden="false" customHeight="true" outlineLevel="0" collapsed="false">
      <c r="T1286" s="49" t="n">
        <f aca="false">IF(U1286&gt;=V1286,(U1286-V1286),"Fehler!")</f>
        <v>0</v>
      </c>
      <c r="U1286" s="50" t="n">
        <f aca="false">IF(D1286&gt;0,($D$1-D1286)/365,0)</f>
        <v>0</v>
      </c>
      <c r="V1286" s="50" t="n">
        <f aca="false">AL1286</f>
        <v>0</v>
      </c>
      <c r="W1286" s="51"/>
      <c r="X1286" s="51"/>
      <c r="Y1286" s="52" t="n">
        <f aca="false">(X1286-W1286)/365</f>
        <v>0</v>
      </c>
      <c r="Z1286" s="51"/>
      <c r="AA1286" s="51"/>
      <c r="AB1286" s="52" t="n">
        <f aca="false">(AA1286-Z1286)/365</f>
        <v>0</v>
      </c>
      <c r="AC1286" s="51"/>
      <c r="AD1286" s="51"/>
      <c r="AE1286" s="52" t="n">
        <f aca="false">(AD1286-AC1286)/365</f>
        <v>0</v>
      </c>
      <c r="AF1286" s="51"/>
      <c r="AG1286" s="51"/>
      <c r="AH1286" s="52" t="n">
        <f aca="false">(AG1286-AF1286)/365</f>
        <v>0</v>
      </c>
      <c r="AI1286" s="51"/>
      <c r="AJ1286" s="51"/>
      <c r="AK1286" s="52" t="n">
        <f aca="false">(AJ1286-AI1286)/365</f>
        <v>0</v>
      </c>
      <c r="AL1286" s="53" t="n">
        <f aca="false">IF($D$1&lt;=W1286,0,IF($D$1&lt;=X1286,($D$1-W1286)/365,IF($D$1&lt;=Z1286,Y1286,IF($D$1&lt;=AA1286,Y1286+($D$1-Z1286)/365,IF($D$1&lt;=AC1286,(Y1286+AB1286),IF($D$1&lt;=AD1286,(Y1286+AB1286)+($D$1-AC1286)/365,IF($D$1&lt;=AF1286,(Y1286+AB1286+AE1286),AM1286)))))))</f>
        <v>0</v>
      </c>
      <c r="AM1286" s="53" t="n">
        <f aca="false">IF($D$1&lt;=AG1286,(Y1286+AB1286+AE1286)+($D$1-AF1286)/365,IF($D$1&lt;=AI1286,(Y1286+AB1286+AE1286+AH1286),IF($D$1&lt;=AJ1286,(Y1286+AB1286+AE1286+AH1286)+($D$1-AI1286)/365,(Y1286+AB1286+AE1286+AH1286+AK1286))))</f>
        <v>0</v>
      </c>
    </row>
    <row r="1287" customFormat="false" ht="12.75" hidden="false" customHeight="true" outlineLevel="0" collapsed="false">
      <c r="T1287" s="49" t="n">
        <f aca="false">IF(U1287&gt;=V1287,(U1287-V1287),"Fehler!")</f>
        <v>0</v>
      </c>
      <c r="U1287" s="50" t="n">
        <f aca="false">IF(D1287&gt;0,($D$1-D1287)/365,0)</f>
        <v>0</v>
      </c>
      <c r="V1287" s="50" t="n">
        <f aca="false">AL1287</f>
        <v>0</v>
      </c>
      <c r="W1287" s="51"/>
      <c r="X1287" s="51"/>
      <c r="Y1287" s="52" t="n">
        <f aca="false">(X1287-W1287)/365</f>
        <v>0</v>
      </c>
      <c r="Z1287" s="51"/>
      <c r="AA1287" s="51"/>
      <c r="AB1287" s="52" t="n">
        <f aca="false">(AA1287-Z1287)/365</f>
        <v>0</v>
      </c>
      <c r="AC1287" s="51"/>
      <c r="AD1287" s="51"/>
      <c r="AE1287" s="52" t="n">
        <f aca="false">(AD1287-AC1287)/365</f>
        <v>0</v>
      </c>
      <c r="AF1287" s="51"/>
      <c r="AG1287" s="51"/>
      <c r="AH1287" s="52" t="n">
        <f aca="false">(AG1287-AF1287)/365</f>
        <v>0</v>
      </c>
      <c r="AI1287" s="51"/>
      <c r="AJ1287" s="51"/>
      <c r="AK1287" s="52" t="n">
        <f aca="false">(AJ1287-AI1287)/365</f>
        <v>0</v>
      </c>
      <c r="AL1287" s="53" t="n">
        <f aca="false">IF($D$1&lt;=W1287,0,IF($D$1&lt;=X1287,($D$1-W1287)/365,IF($D$1&lt;=Z1287,Y1287,IF($D$1&lt;=AA1287,Y1287+($D$1-Z1287)/365,IF($D$1&lt;=AC1287,(Y1287+AB1287),IF($D$1&lt;=AD1287,(Y1287+AB1287)+($D$1-AC1287)/365,IF($D$1&lt;=AF1287,(Y1287+AB1287+AE1287),AM1287)))))))</f>
        <v>0</v>
      </c>
      <c r="AM1287" s="53" t="n">
        <f aca="false">IF($D$1&lt;=AG1287,(Y1287+AB1287+AE1287)+($D$1-AF1287)/365,IF($D$1&lt;=AI1287,(Y1287+AB1287+AE1287+AH1287),IF($D$1&lt;=AJ1287,(Y1287+AB1287+AE1287+AH1287)+($D$1-AI1287)/365,(Y1287+AB1287+AE1287+AH1287+AK1287))))</f>
        <v>0</v>
      </c>
    </row>
    <row r="1288" customFormat="false" ht="12.75" hidden="false" customHeight="true" outlineLevel="0" collapsed="false">
      <c r="T1288" s="49" t="n">
        <f aca="false">IF(U1288&gt;=V1288,(U1288-V1288),"Fehler!")</f>
        <v>0</v>
      </c>
      <c r="U1288" s="50" t="n">
        <f aca="false">IF(D1288&gt;0,($D$1-D1288)/365,0)</f>
        <v>0</v>
      </c>
      <c r="V1288" s="50" t="n">
        <f aca="false">AL1288</f>
        <v>0</v>
      </c>
      <c r="W1288" s="51"/>
      <c r="X1288" s="51"/>
      <c r="Y1288" s="52" t="n">
        <f aca="false">(X1288-W1288)/365</f>
        <v>0</v>
      </c>
      <c r="Z1288" s="51"/>
      <c r="AA1288" s="51"/>
      <c r="AB1288" s="52" t="n">
        <f aca="false">(AA1288-Z1288)/365</f>
        <v>0</v>
      </c>
      <c r="AC1288" s="51"/>
      <c r="AD1288" s="51"/>
      <c r="AE1288" s="52" t="n">
        <f aca="false">(AD1288-AC1288)/365</f>
        <v>0</v>
      </c>
      <c r="AF1288" s="51"/>
      <c r="AG1288" s="51"/>
      <c r="AH1288" s="52" t="n">
        <f aca="false">(AG1288-AF1288)/365</f>
        <v>0</v>
      </c>
      <c r="AI1288" s="51"/>
      <c r="AJ1288" s="51"/>
      <c r="AK1288" s="52" t="n">
        <f aca="false">(AJ1288-AI1288)/365</f>
        <v>0</v>
      </c>
      <c r="AL1288" s="53" t="n">
        <f aca="false">IF($D$1&lt;=W1288,0,IF($D$1&lt;=X1288,($D$1-W1288)/365,IF($D$1&lt;=Z1288,Y1288,IF($D$1&lt;=AA1288,Y1288+($D$1-Z1288)/365,IF($D$1&lt;=AC1288,(Y1288+AB1288),IF($D$1&lt;=AD1288,(Y1288+AB1288)+($D$1-AC1288)/365,IF($D$1&lt;=AF1288,(Y1288+AB1288+AE1288),AM1288)))))))</f>
        <v>0</v>
      </c>
      <c r="AM1288" s="53" t="n">
        <f aca="false">IF($D$1&lt;=AG1288,(Y1288+AB1288+AE1288)+($D$1-AF1288)/365,IF($D$1&lt;=AI1288,(Y1288+AB1288+AE1288+AH1288),IF($D$1&lt;=AJ1288,(Y1288+AB1288+AE1288+AH1288)+($D$1-AI1288)/365,(Y1288+AB1288+AE1288+AH1288+AK1288))))</f>
        <v>0</v>
      </c>
    </row>
    <row r="1289" customFormat="false" ht="12.75" hidden="false" customHeight="true" outlineLevel="0" collapsed="false">
      <c r="T1289" s="49" t="n">
        <f aca="false">IF(U1289&gt;=V1289,(U1289-V1289),"Fehler!")</f>
        <v>0</v>
      </c>
      <c r="U1289" s="50" t="n">
        <f aca="false">IF(D1289&gt;0,($D$1-D1289)/365,0)</f>
        <v>0</v>
      </c>
      <c r="V1289" s="50" t="n">
        <f aca="false">AL1289</f>
        <v>0</v>
      </c>
      <c r="W1289" s="51"/>
      <c r="X1289" s="51"/>
      <c r="Y1289" s="52" t="n">
        <f aca="false">(X1289-W1289)/365</f>
        <v>0</v>
      </c>
      <c r="Z1289" s="51"/>
      <c r="AA1289" s="51"/>
      <c r="AB1289" s="52" t="n">
        <f aca="false">(AA1289-Z1289)/365</f>
        <v>0</v>
      </c>
      <c r="AC1289" s="51"/>
      <c r="AD1289" s="51"/>
      <c r="AE1289" s="52" t="n">
        <f aca="false">(AD1289-AC1289)/365</f>
        <v>0</v>
      </c>
      <c r="AF1289" s="51"/>
      <c r="AG1289" s="51"/>
      <c r="AH1289" s="52" t="n">
        <f aca="false">(AG1289-AF1289)/365</f>
        <v>0</v>
      </c>
      <c r="AI1289" s="51"/>
      <c r="AJ1289" s="51"/>
      <c r="AK1289" s="52" t="n">
        <f aca="false">(AJ1289-AI1289)/365</f>
        <v>0</v>
      </c>
      <c r="AL1289" s="53" t="n">
        <f aca="false">IF($D$1&lt;=W1289,0,IF($D$1&lt;=X1289,($D$1-W1289)/365,IF($D$1&lt;=Z1289,Y1289,IF($D$1&lt;=AA1289,Y1289+($D$1-Z1289)/365,IF($D$1&lt;=AC1289,(Y1289+AB1289),IF($D$1&lt;=AD1289,(Y1289+AB1289)+($D$1-AC1289)/365,IF($D$1&lt;=AF1289,(Y1289+AB1289+AE1289),AM1289)))))))</f>
        <v>0</v>
      </c>
      <c r="AM1289" s="53" t="n">
        <f aca="false">IF($D$1&lt;=AG1289,(Y1289+AB1289+AE1289)+($D$1-AF1289)/365,IF($D$1&lt;=AI1289,(Y1289+AB1289+AE1289+AH1289),IF($D$1&lt;=AJ1289,(Y1289+AB1289+AE1289+AH1289)+($D$1-AI1289)/365,(Y1289+AB1289+AE1289+AH1289+AK1289))))</f>
        <v>0</v>
      </c>
    </row>
    <row r="1290" customFormat="false" ht="12.75" hidden="false" customHeight="true" outlineLevel="0" collapsed="false">
      <c r="T1290" s="49" t="n">
        <f aca="false">IF(U1290&gt;=V1290,(U1290-V1290),"Fehler!")</f>
        <v>0</v>
      </c>
      <c r="U1290" s="50" t="n">
        <f aca="false">IF(D1290&gt;0,($D$1-D1290)/365,0)</f>
        <v>0</v>
      </c>
      <c r="V1290" s="50" t="n">
        <f aca="false">AL1290</f>
        <v>0</v>
      </c>
      <c r="W1290" s="51"/>
      <c r="X1290" s="51"/>
      <c r="Y1290" s="52" t="n">
        <f aca="false">(X1290-W1290)/365</f>
        <v>0</v>
      </c>
      <c r="Z1290" s="51"/>
      <c r="AA1290" s="51"/>
      <c r="AB1290" s="52" t="n">
        <f aca="false">(AA1290-Z1290)/365</f>
        <v>0</v>
      </c>
      <c r="AC1290" s="51"/>
      <c r="AD1290" s="51"/>
      <c r="AE1290" s="52" t="n">
        <f aca="false">(AD1290-AC1290)/365</f>
        <v>0</v>
      </c>
      <c r="AF1290" s="51"/>
      <c r="AG1290" s="51"/>
      <c r="AH1290" s="52" t="n">
        <f aca="false">(AG1290-AF1290)/365</f>
        <v>0</v>
      </c>
      <c r="AI1290" s="51"/>
      <c r="AJ1290" s="51"/>
      <c r="AK1290" s="52" t="n">
        <f aca="false">(AJ1290-AI1290)/365</f>
        <v>0</v>
      </c>
      <c r="AL1290" s="53" t="n">
        <f aca="false">IF($D$1&lt;=W1290,0,IF($D$1&lt;=X1290,($D$1-W1290)/365,IF($D$1&lt;=Z1290,Y1290,IF($D$1&lt;=AA1290,Y1290+($D$1-Z1290)/365,IF($D$1&lt;=AC1290,(Y1290+AB1290),IF($D$1&lt;=AD1290,(Y1290+AB1290)+($D$1-AC1290)/365,IF($D$1&lt;=AF1290,(Y1290+AB1290+AE1290),AM1290)))))))</f>
        <v>0</v>
      </c>
      <c r="AM1290" s="53" t="n">
        <f aca="false">IF($D$1&lt;=AG1290,(Y1290+AB1290+AE1290)+($D$1-AF1290)/365,IF($D$1&lt;=AI1290,(Y1290+AB1290+AE1290+AH1290),IF($D$1&lt;=AJ1290,(Y1290+AB1290+AE1290+AH1290)+($D$1-AI1290)/365,(Y1290+AB1290+AE1290+AH1290+AK1290))))</f>
        <v>0</v>
      </c>
    </row>
    <row r="1291" customFormat="false" ht="12.75" hidden="false" customHeight="true" outlineLevel="0" collapsed="false">
      <c r="T1291" s="49" t="n">
        <f aca="false">IF(U1291&gt;=V1291,(U1291-V1291),"Fehler!")</f>
        <v>0</v>
      </c>
      <c r="U1291" s="50" t="n">
        <f aca="false">IF(D1291&gt;0,($D$1-D1291)/365,0)</f>
        <v>0</v>
      </c>
      <c r="V1291" s="50" t="n">
        <f aca="false">AL1291</f>
        <v>0</v>
      </c>
      <c r="W1291" s="51"/>
      <c r="X1291" s="51"/>
      <c r="Y1291" s="52" t="n">
        <f aca="false">(X1291-W1291)/365</f>
        <v>0</v>
      </c>
      <c r="Z1291" s="51"/>
      <c r="AA1291" s="51"/>
      <c r="AB1291" s="52" t="n">
        <f aca="false">(AA1291-Z1291)/365</f>
        <v>0</v>
      </c>
      <c r="AC1291" s="51"/>
      <c r="AD1291" s="51"/>
      <c r="AE1291" s="52" t="n">
        <f aca="false">(AD1291-AC1291)/365</f>
        <v>0</v>
      </c>
      <c r="AF1291" s="51"/>
      <c r="AG1291" s="51"/>
      <c r="AH1291" s="52" t="n">
        <f aca="false">(AG1291-AF1291)/365</f>
        <v>0</v>
      </c>
      <c r="AI1291" s="51"/>
      <c r="AJ1291" s="51"/>
      <c r="AK1291" s="52" t="n">
        <f aca="false">(AJ1291-AI1291)/365</f>
        <v>0</v>
      </c>
      <c r="AL1291" s="53" t="n">
        <f aca="false">IF($D$1&lt;=W1291,0,IF($D$1&lt;=X1291,($D$1-W1291)/365,IF($D$1&lt;=Z1291,Y1291,IF($D$1&lt;=AA1291,Y1291+($D$1-Z1291)/365,IF($D$1&lt;=AC1291,(Y1291+AB1291),IF($D$1&lt;=AD1291,(Y1291+AB1291)+($D$1-AC1291)/365,IF($D$1&lt;=AF1291,(Y1291+AB1291+AE1291),AM1291)))))))</f>
        <v>0</v>
      </c>
      <c r="AM1291" s="53" t="n">
        <f aca="false">IF($D$1&lt;=AG1291,(Y1291+AB1291+AE1291)+($D$1-AF1291)/365,IF($D$1&lt;=AI1291,(Y1291+AB1291+AE1291+AH1291),IF($D$1&lt;=AJ1291,(Y1291+AB1291+AE1291+AH1291)+($D$1-AI1291)/365,(Y1291+AB1291+AE1291+AH1291+AK1291))))</f>
        <v>0</v>
      </c>
    </row>
    <row r="1292" customFormat="false" ht="12.75" hidden="false" customHeight="true" outlineLevel="0" collapsed="false">
      <c r="T1292" s="49" t="n">
        <f aca="false">IF(U1292&gt;=V1292,(U1292-V1292),"Fehler!")</f>
        <v>0</v>
      </c>
      <c r="U1292" s="50" t="n">
        <f aca="false">IF(D1292&gt;0,($D$1-D1292)/365,0)</f>
        <v>0</v>
      </c>
      <c r="V1292" s="50" t="n">
        <f aca="false">AL1292</f>
        <v>0</v>
      </c>
      <c r="W1292" s="51"/>
      <c r="X1292" s="51"/>
      <c r="Y1292" s="52" t="n">
        <f aca="false">(X1292-W1292)/365</f>
        <v>0</v>
      </c>
      <c r="Z1292" s="51"/>
      <c r="AA1292" s="51"/>
      <c r="AB1292" s="52" t="n">
        <f aca="false">(AA1292-Z1292)/365</f>
        <v>0</v>
      </c>
      <c r="AC1292" s="51"/>
      <c r="AD1292" s="51"/>
      <c r="AE1292" s="52" t="n">
        <f aca="false">(AD1292-AC1292)/365</f>
        <v>0</v>
      </c>
      <c r="AF1292" s="51"/>
      <c r="AG1292" s="51"/>
      <c r="AH1292" s="52" t="n">
        <f aca="false">(AG1292-AF1292)/365</f>
        <v>0</v>
      </c>
      <c r="AI1292" s="51"/>
      <c r="AJ1292" s="51"/>
      <c r="AK1292" s="52" t="n">
        <f aca="false">(AJ1292-AI1292)/365</f>
        <v>0</v>
      </c>
      <c r="AL1292" s="53" t="n">
        <f aca="false">IF($D$1&lt;=W1292,0,IF($D$1&lt;=X1292,($D$1-W1292)/365,IF($D$1&lt;=Z1292,Y1292,IF($D$1&lt;=AA1292,Y1292+($D$1-Z1292)/365,IF($D$1&lt;=AC1292,(Y1292+AB1292),IF($D$1&lt;=AD1292,(Y1292+AB1292)+($D$1-AC1292)/365,IF($D$1&lt;=AF1292,(Y1292+AB1292+AE1292),AM1292)))))))</f>
        <v>0</v>
      </c>
      <c r="AM1292" s="53" t="n">
        <f aca="false">IF($D$1&lt;=AG1292,(Y1292+AB1292+AE1292)+($D$1-AF1292)/365,IF($D$1&lt;=AI1292,(Y1292+AB1292+AE1292+AH1292),IF($D$1&lt;=AJ1292,(Y1292+AB1292+AE1292+AH1292)+($D$1-AI1292)/365,(Y1292+AB1292+AE1292+AH1292+AK1292))))</f>
        <v>0</v>
      </c>
    </row>
    <row r="1293" customFormat="false" ht="12.75" hidden="false" customHeight="true" outlineLevel="0" collapsed="false">
      <c r="T1293" s="49" t="n">
        <f aca="false">IF(U1293&gt;=V1293,(U1293-V1293),"Fehler!")</f>
        <v>0</v>
      </c>
      <c r="U1293" s="50" t="n">
        <f aca="false">IF(D1293&gt;0,($D$1-D1293)/365,0)</f>
        <v>0</v>
      </c>
      <c r="V1293" s="50" t="n">
        <f aca="false">AL1293</f>
        <v>0</v>
      </c>
      <c r="W1293" s="51"/>
      <c r="X1293" s="51"/>
      <c r="Y1293" s="52" t="n">
        <f aca="false">(X1293-W1293)/365</f>
        <v>0</v>
      </c>
      <c r="Z1293" s="51"/>
      <c r="AA1293" s="51"/>
      <c r="AB1293" s="52" t="n">
        <f aca="false">(AA1293-Z1293)/365</f>
        <v>0</v>
      </c>
      <c r="AC1293" s="51"/>
      <c r="AD1293" s="51"/>
      <c r="AE1293" s="52" t="n">
        <f aca="false">(AD1293-AC1293)/365</f>
        <v>0</v>
      </c>
      <c r="AF1293" s="51"/>
      <c r="AG1293" s="51"/>
      <c r="AH1293" s="52" t="n">
        <f aca="false">(AG1293-AF1293)/365</f>
        <v>0</v>
      </c>
      <c r="AI1293" s="51"/>
      <c r="AJ1293" s="51"/>
      <c r="AK1293" s="52" t="n">
        <f aca="false">(AJ1293-AI1293)/365</f>
        <v>0</v>
      </c>
      <c r="AL1293" s="53" t="n">
        <f aca="false">IF($D$1&lt;=W1293,0,IF($D$1&lt;=X1293,($D$1-W1293)/365,IF($D$1&lt;=Z1293,Y1293,IF($D$1&lt;=AA1293,Y1293+($D$1-Z1293)/365,IF($D$1&lt;=AC1293,(Y1293+AB1293),IF($D$1&lt;=AD1293,(Y1293+AB1293)+($D$1-AC1293)/365,IF($D$1&lt;=AF1293,(Y1293+AB1293+AE1293),AM1293)))))))</f>
        <v>0</v>
      </c>
      <c r="AM1293" s="53" t="n">
        <f aca="false">IF($D$1&lt;=AG1293,(Y1293+AB1293+AE1293)+($D$1-AF1293)/365,IF($D$1&lt;=AI1293,(Y1293+AB1293+AE1293+AH1293),IF($D$1&lt;=AJ1293,(Y1293+AB1293+AE1293+AH1293)+($D$1-AI1293)/365,(Y1293+AB1293+AE1293+AH1293+AK1293))))</f>
        <v>0</v>
      </c>
    </row>
    <row r="1294" customFormat="false" ht="12.75" hidden="false" customHeight="true" outlineLevel="0" collapsed="false">
      <c r="T1294" s="49" t="n">
        <f aca="false">IF(U1294&gt;=V1294,(U1294-V1294),"Fehler!")</f>
        <v>0</v>
      </c>
      <c r="U1294" s="50" t="n">
        <f aca="false">IF(D1294&gt;0,($D$1-D1294)/365,0)</f>
        <v>0</v>
      </c>
      <c r="V1294" s="50" t="n">
        <f aca="false">AL1294</f>
        <v>0</v>
      </c>
      <c r="W1294" s="51"/>
      <c r="X1294" s="51"/>
      <c r="Y1294" s="52" t="n">
        <f aca="false">(X1294-W1294)/365</f>
        <v>0</v>
      </c>
      <c r="Z1294" s="51"/>
      <c r="AA1294" s="51"/>
      <c r="AB1294" s="52" t="n">
        <f aca="false">(AA1294-Z1294)/365</f>
        <v>0</v>
      </c>
      <c r="AC1294" s="51"/>
      <c r="AD1294" s="51"/>
      <c r="AE1294" s="52" t="n">
        <f aca="false">(AD1294-AC1294)/365</f>
        <v>0</v>
      </c>
      <c r="AF1294" s="51"/>
      <c r="AG1294" s="51"/>
      <c r="AH1294" s="52" t="n">
        <f aca="false">(AG1294-AF1294)/365</f>
        <v>0</v>
      </c>
      <c r="AI1294" s="51"/>
      <c r="AJ1294" s="51"/>
      <c r="AK1294" s="52" t="n">
        <f aca="false">(AJ1294-AI1294)/365</f>
        <v>0</v>
      </c>
      <c r="AL1294" s="53" t="n">
        <f aca="false">IF($D$1&lt;=W1294,0,IF($D$1&lt;=X1294,($D$1-W1294)/365,IF($D$1&lt;=Z1294,Y1294,IF($D$1&lt;=AA1294,Y1294+($D$1-Z1294)/365,IF($D$1&lt;=AC1294,(Y1294+AB1294),IF($D$1&lt;=AD1294,(Y1294+AB1294)+($D$1-AC1294)/365,IF($D$1&lt;=AF1294,(Y1294+AB1294+AE1294),AM1294)))))))</f>
        <v>0</v>
      </c>
      <c r="AM1294" s="53" t="n">
        <f aca="false">IF($D$1&lt;=AG1294,(Y1294+AB1294+AE1294)+($D$1-AF1294)/365,IF($D$1&lt;=AI1294,(Y1294+AB1294+AE1294+AH1294),IF($D$1&lt;=AJ1294,(Y1294+AB1294+AE1294+AH1294)+($D$1-AI1294)/365,(Y1294+AB1294+AE1294+AH1294+AK1294))))</f>
        <v>0</v>
      </c>
    </row>
    <row r="1295" customFormat="false" ht="12.75" hidden="false" customHeight="true" outlineLevel="0" collapsed="false">
      <c r="T1295" s="49" t="n">
        <f aca="false">IF(U1295&gt;=V1295,(U1295-V1295),"Fehler!")</f>
        <v>0</v>
      </c>
      <c r="U1295" s="50" t="n">
        <f aca="false">IF(D1295&gt;0,($D$1-D1295)/365,0)</f>
        <v>0</v>
      </c>
      <c r="V1295" s="50" t="n">
        <f aca="false">AL1295</f>
        <v>0</v>
      </c>
      <c r="W1295" s="51"/>
      <c r="X1295" s="51"/>
      <c r="Y1295" s="52" t="n">
        <f aca="false">(X1295-W1295)/365</f>
        <v>0</v>
      </c>
      <c r="Z1295" s="51"/>
      <c r="AA1295" s="51"/>
      <c r="AB1295" s="52" t="n">
        <f aca="false">(AA1295-Z1295)/365</f>
        <v>0</v>
      </c>
      <c r="AC1295" s="51"/>
      <c r="AD1295" s="51"/>
      <c r="AE1295" s="52" t="n">
        <f aca="false">(AD1295-AC1295)/365</f>
        <v>0</v>
      </c>
      <c r="AF1295" s="51"/>
      <c r="AG1295" s="51"/>
      <c r="AH1295" s="52" t="n">
        <f aca="false">(AG1295-AF1295)/365</f>
        <v>0</v>
      </c>
      <c r="AI1295" s="51"/>
      <c r="AJ1295" s="51"/>
      <c r="AK1295" s="52" t="n">
        <f aca="false">(AJ1295-AI1295)/365</f>
        <v>0</v>
      </c>
      <c r="AL1295" s="53" t="n">
        <f aca="false">IF($D$1&lt;=W1295,0,IF($D$1&lt;=X1295,($D$1-W1295)/365,IF($D$1&lt;=Z1295,Y1295,IF($D$1&lt;=AA1295,Y1295+($D$1-Z1295)/365,IF($D$1&lt;=AC1295,(Y1295+AB1295),IF($D$1&lt;=AD1295,(Y1295+AB1295)+($D$1-AC1295)/365,IF($D$1&lt;=AF1295,(Y1295+AB1295+AE1295),AM1295)))))))</f>
        <v>0</v>
      </c>
      <c r="AM1295" s="53" t="n">
        <f aca="false">IF($D$1&lt;=AG1295,(Y1295+AB1295+AE1295)+($D$1-AF1295)/365,IF($D$1&lt;=AI1295,(Y1295+AB1295+AE1295+AH1295),IF($D$1&lt;=AJ1295,(Y1295+AB1295+AE1295+AH1295)+($D$1-AI1295)/365,(Y1295+AB1295+AE1295+AH1295+AK1295))))</f>
        <v>0</v>
      </c>
    </row>
    <row r="1296" customFormat="false" ht="12.75" hidden="false" customHeight="true" outlineLevel="0" collapsed="false">
      <c r="T1296" s="49" t="n">
        <f aca="false">IF(U1296&gt;=V1296,(U1296-V1296),"Fehler!")</f>
        <v>0</v>
      </c>
      <c r="U1296" s="50" t="n">
        <f aca="false">IF(D1296&gt;0,($D$1-D1296)/365,0)</f>
        <v>0</v>
      </c>
      <c r="V1296" s="50" t="n">
        <f aca="false">AL1296</f>
        <v>0</v>
      </c>
      <c r="W1296" s="51"/>
      <c r="X1296" s="51"/>
      <c r="Y1296" s="52" t="n">
        <f aca="false">(X1296-W1296)/365</f>
        <v>0</v>
      </c>
      <c r="Z1296" s="51"/>
      <c r="AA1296" s="51"/>
      <c r="AB1296" s="52" t="n">
        <f aca="false">(AA1296-Z1296)/365</f>
        <v>0</v>
      </c>
      <c r="AC1296" s="51"/>
      <c r="AD1296" s="51"/>
      <c r="AE1296" s="52" t="n">
        <f aca="false">(AD1296-AC1296)/365</f>
        <v>0</v>
      </c>
      <c r="AF1296" s="51"/>
      <c r="AG1296" s="51"/>
      <c r="AH1296" s="52" t="n">
        <f aca="false">(AG1296-AF1296)/365</f>
        <v>0</v>
      </c>
      <c r="AI1296" s="51"/>
      <c r="AJ1296" s="51"/>
      <c r="AK1296" s="52" t="n">
        <f aca="false">(AJ1296-AI1296)/365</f>
        <v>0</v>
      </c>
      <c r="AL1296" s="53" t="n">
        <f aca="false">IF($D$1&lt;=W1296,0,IF($D$1&lt;=X1296,($D$1-W1296)/365,IF($D$1&lt;=Z1296,Y1296,IF($D$1&lt;=AA1296,Y1296+($D$1-Z1296)/365,IF($D$1&lt;=AC1296,(Y1296+AB1296),IF($D$1&lt;=AD1296,(Y1296+AB1296)+($D$1-AC1296)/365,IF($D$1&lt;=AF1296,(Y1296+AB1296+AE1296),AM1296)))))))</f>
        <v>0</v>
      </c>
      <c r="AM1296" s="53" t="n">
        <f aca="false">IF($D$1&lt;=AG1296,(Y1296+AB1296+AE1296)+($D$1-AF1296)/365,IF($D$1&lt;=AI1296,(Y1296+AB1296+AE1296+AH1296),IF($D$1&lt;=AJ1296,(Y1296+AB1296+AE1296+AH1296)+($D$1-AI1296)/365,(Y1296+AB1296+AE1296+AH1296+AK1296))))</f>
        <v>0</v>
      </c>
    </row>
    <row r="1297" customFormat="false" ht="12.75" hidden="false" customHeight="true" outlineLevel="0" collapsed="false">
      <c r="T1297" s="49" t="n">
        <f aca="false">IF(U1297&gt;=V1297,(U1297-V1297),"Fehler!")</f>
        <v>0</v>
      </c>
      <c r="U1297" s="50" t="n">
        <f aca="false">IF(D1297&gt;0,($D$1-D1297)/365,0)</f>
        <v>0</v>
      </c>
      <c r="V1297" s="50" t="n">
        <f aca="false">AL1297</f>
        <v>0</v>
      </c>
      <c r="W1297" s="51"/>
      <c r="X1297" s="51"/>
      <c r="Y1297" s="52" t="n">
        <f aca="false">(X1297-W1297)/365</f>
        <v>0</v>
      </c>
      <c r="Z1297" s="51"/>
      <c r="AA1297" s="51"/>
      <c r="AB1297" s="52" t="n">
        <f aca="false">(AA1297-Z1297)/365</f>
        <v>0</v>
      </c>
      <c r="AC1297" s="51"/>
      <c r="AD1297" s="51"/>
      <c r="AE1297" s="52" t="n">
        <f aca="false">(AD1297-AC1297)/365</f>
        <v>0</v>
      </c>
      <c r="AF1297" s="51"/>
      <c r="AG1297" s="51"/>
      <c r="AH1297" s="52" t="n">
        <f aca="false">(AG1297-AF1297)/365</f>
        <v>0</v>
      </c>
      <c r="AI1297" s="51"/>
      <c r="AJ1297" s="51"/>
      <c r="AK1297" s="52" t="n">
        <f aca="false">(AJ1297-AI1297)/365</f>
        <v>0</v>
      </c>
      <c r="AL1297" s="53" t="n">
        <f aca="false">IF($D$1&lt;=W1297,0,IF($D$1&lt;=X1297,($D$1-W1297)/365,IF($D$1&lt;=Z1297,Y1297,IF($D$1&lt;=AA1297,Y1297+($D$1-Z1297)/365,IF($D$1&lt;=AC1297,(Y1297+AB1297),IF($D$1&lt;=AD1297,(Y1297+AB1297)+($D$1-AC1297)/365,IF($D$1&lt;=AF1297,(Y1297+AB1297+AE1297),AM1297)))))))</f>
        <v>0</v>
      </c>
      <c r="AM1297" s="53" t="n">
        <f aca="false">IF($D$1&lt;=AG1297,(Y1297+AB1297+AE1297)+($D$1-AF1297)/365,IF($D$1&lt;=AI1297,(Y1297+AB1297+AE1297+AH1297),IF($D$1&lt;=AJ1297,(Y1297+AB1297+AE1297+AH1297)+($D$1-AI1297)/365,(Y1297+AB1297+AE1297+AH1297+AK1297))))</f>
        <v>0</v>
      </c>
    </row>
    <row r="1298" customFormat="false" ht="12.75" hidden="false" customHeight="true" outlineLevel="0" collapsed="false">
      <c r="T1298" s="49" t="n">
        <f aca="false">IF(U1298&gt;=V1298,(U1298-V1298),"Fehler!")</f>
        <v>0</v>
      </c>
      <c r="U1298" s="50" t="n">
        <f aca="false">IF(D1298&gt;0,($D$1-D1298)/365,0)</f>
        <v>0</v>
      </c>
      <c r="V1298" s="50" t="n">
        <f aca="false">AL1298</f>
        <v>0</v>
      </c>
      <c r="W1298" s="51"/>
      <c r="X1298" s="51"/>
      <c r="Y1298" s="52" t="n">
        <f aca="false">(X1298-W1298)/365</f>
        <v>0</v>
      </c>
      <c r="Z1298" s="51"/>
      <c r="AA1298" s="51"/>
      <c r="AB1298" s="52" t="n">
        <f aca="false">(AA1298-Z1298)/365</f>
        <v>0</v>
      </c>
      <c r="AC1298" s="51"/>
      <c r="AD1298" s="51"/>
      <c r="AE1298" s="52" t="n">
        <f aca="false">(AD1298-AC1298)/365</f>
        <v>0</v>
      </c>
      <c r="AF1298" s="51"/>
      <c r="AG1298" s="51"/>
      <c r="AH1298" s="52" t="n">
        <f aca="false">(AG1298-AF1298)/365</f>
        <v>0</v>
      </c>
      <c r="AI1298" s="51"/>
      <c r="AJ1298" s="51"/>
      <c r="AK1298" s="52" t="n">
        <f aca="false">(AJ1298-AI1298)/365</f>
        <v>0</v>
      </c>
      <c r="AL1298" s="53" t="n">
        <f aca="false">IF($D$1&lt;=W1298,0,IF($D$1&lt;=X1298,($D$1-W1298)/365,IF($D$1&lt;=Z1298,Y1298,IF($D$1&lt;=AA1298,Y1298+($D$1-Z1298)/365,IF($D$1&lt;=AC1298,(Y1298+AB1298),IF($D$1&lt;=AD1298,(Y1298+AB1298)+($D$1-AC1298)/365,IF($D$1&lt;=AF1298,(Y1298+AB1298+AE1298),AM1298)))))))</f>
        <v>0</v>
      </c>
      <c r="AM1298" s="53" t="n">
        <f aca="false">IF($D$1&lt;=AG1298,(Y1298+AB1298+AE1298)+($D$1-AF1298)/365,IF($D$1&lt;=AI1298,(Y1298+AB1298+AE1298+AH1298),IF($D$1&lt;=AJ1298,(Y1298+AB1298+AE1298+AH1298)+($D$1-AI1298)/365,(Y1298+AB1298+AE1298+AH1298+AK1298))))</f>
        <v>0</v>
      </c>
    </row>
    <row r="1299" customFormat="false" ht="12.75" hidden="false" customHeight="true" outlineLevel="0" collapsed="false">
      <c r="T1299" s="49" t="n">
        <f aca="false">IF(U1299&gt;=V1299,(U1299-V1299),"Fehler!")</f>
        <v>0</v>
      </c>
      <c r="U1299" s="50" t="n">
        <f aca="false">IF(D1299&gt;0,($D$1-D1299)/365,0)</f>
        <v>0</v>
      </c>
      <c r="V1299" s="50" t="n">
        <f aca="false">AL1299</f>
        <v>0</v>
      </c>
      <c r="W1299" s="51"/>
      <c r="X1299" s="51"/>
      <c r="Y1299" s="52" t="n">
        <f aca="false">(X1299-W1299)/365</f>
        <v>0</v>
      </c>
      <c r="Z1299" s="51"/>
      <c r="AA1299" s="51"/>
      <c r="AB1299" s="52" t="n">
        <f aca="false">(AA1299-Z1299)/365</f>
        <v>0</v>
      </c>
      <c r="AC1299" s="51"/>
      <c r="AD1299" s="51"/>
      <c r="AE1299" s="52" t="n">
        <f aca="false">(AD1299-AC1299)/365</f>
        <v>0</v>
      </c>
      <c r="AF1299" s="51"/>
      <c r="AG1299" s="51"/>
      <c r="AH1299" s="52" t="n">
        <f aca="false">(AG1299-AF1299)/365</f>
        <v>0</v>
      </c>
      <c r="AI1299" s="51"/>
      <c r="AJ1299" s="51"/>
      <c r="AK1299" s="52" t="n">
        <f aca="false">(AJ1299-AI1299)/365</f>
        <v>0</v>
      </c>
      <c r="AL1299" s="53" t="n">
        <f aca="false">IF($D$1&lt;=W1299,0,IF($D$1&lt;=X1299,($D$1-W1299)/365,IF($D$1&lt;=Z1299,Y1299,IF($D$1&lt;=AA1299,Y1299+($D$1-Z1299)/365,IF($D$1&lt;=AC1299,(Y1299+AB1299),IF($D$1&lt;=AD1299,(Y1299+AB1299)+($D$1-AC1299)/365,IF($D$1&lt;=AF1299,(Y1299+AB1299+AE1299),AM1299)))))))</f>
        <v>0</v>
      </c>
      <c r="AM1299" s="53" t="n">
        <f aca="false">IF($D$1&lt;=AG1299,(Y1299+AB1299+AE1299)+($D$1-AF1299)/365,IF($D$1&lt;=AI1299,(Y1299+AB1299+AE1299+AH1299),IF($D$1&lt;=AJ1299,(Y1299+AB1299+AE1299+AH1299)+($D$1-AI1299)/365,(Y1299+AB1299+AE1299+AH1299+AK1299))))</f>
        <v>0</v>
      </c>
    </row>
    <row r="1300" customFormat="false" ht="12.75" hidden="false" customHeight="true" outlineLevel="0" collapsed="false">
      <c r="T1300" s="49" t="n">
        <f aca="false">IF(U1300&gt;=V1300,(U1300-V1300),"Fehler!")</f>
        <v>0</v>
      </c>
      <c r="U1300" s="50" t="n">
        <f aca="false">IF(D1300&gt;0,($D$1-D1300)/365,0)</f>
        <v>0</v>
      </c>
      <c r="V1300" s="50" t="n">
        <f aca="false">AL1300</f>
        <v>0</v>
      </c>
      <c r="W1300" s="51"/>
      <c r="X1300" s="51"/>
      <c r="Y1300" s="52" t="n">
        <f aca="false">(X1300-W1300)/365</f>
        <v>0</v>
      </c>
      <c r="Z1300" s="51"/>
      <c r="AA1300" s="51"/>
      <c r="AB1300" s="52" t="n">
        <f aca="false">(AA1300-Z1300)/365</f>
        <v>0</v>
      </c>
      <c r="AC1300" s="51"/>
      <c r="AD1300" s="51"/>
      <c r="AE1300" s="52" t="n">
        <f aca="false">(AD1300-AC1300)/365</f>
        <v>0</v>
      </c>
      <c r="AF1300" s="51"/>
      <c r="AG1300" s="51"/>
      <c r="AH1300" s="52" t="n">
        <f aca="false">(AG1300-AF1300)/365</f>
        <v>0</v>
      </c>
      <c r="AI1300" s="51"/>
      <c r="AJ1300" s="51"/>
      <c r="AK1300" s="52" t="n">
        <f aca="false">(AJ1300-AI1300)/365</f>
        <v>0</v>
      </c>
      <c r="AL1300" s="53" t="n">
        <f aca="false">IF($D$1&lt;=W1300,0,IF($D$1&lt;=X1300,($D$1-W1300)/365,IF($D$1&lt;=Z1300,Y1300,IF($D$1&lt;=AA1300,Y1300+($D$1-Z1300)/365,IF($D$1&lt;=AC1300,(Y1300+AB1300),IF($D$1&lt;=AD1300,(Y1300+AB1300)+($D$1-AC1300)/365,IF($D$1&lt;=AF1300,(Y1300+AB1300+AE1300),AM1300)))))))</f>
        <v>0</v>
      </c>
      <c r="AM1300" s="53" t="n">
        <f aca="false">IF($D$1&lt;=AG1300,(Y1300+AB1300+AE1300)+($D$1-AF1300)/365,IF($D$1&lt;=AI1300,(Y1300+AB1300+AE1300+AH1300),IF($D$1&lt;=AJ1300,(Y1300+AB1300+AE1300+AH1300)+($D$1-AI1300)/365,(Y1300+AB1300+AE1300+AH1300+AK1300))))</f>
        <v>0</v>
      </c>
    </row>
    <row r="1301" customFormat="false" ht="12.75" hidden="false" customHeight="true" outlineLevel="0" collapsed="false">
      <c r="T1301" s="49" t="n">
        <f aca="false">IF(U1301&gt;=V1301,(U1301-V1301),"Fehler!")</f>
        <v>0</v>
      </c>
      <c r="U1301" s="50" t="n">
        <f aca="false">IF(D1301&gt;0,($D$1-D1301)/365,0)</f>
        <v>0</v>
      </c>
      <c r="V1301" s="50" t="n">
        <f aca="false">AL1301</f>
        <v>0</v>
      </c>
      <c r="W1301" s="51"/>
      <c r="X1301" s="51"/>
      <c r="Y1301" s="52" t="n">
        <f aca="false">(X1301-W1301)/365</f>
        <v>0</v>
      </c>
      <c r="Z1301" s="51"/>
      <c r="AA1301" s="51"/>
      <c r="AB1301" s="52" t="n">
        <f aca="false">(AA1301-Z1301)/365</f>
        <v>0</v>
      </c>
      <c r="AC1301" s="51"/>
      <c r="AD1301" s="51"/>
      <c r="AE1301" s="52" t="n">
        <f aca="false">(AD1301-AC1301)/365</f>
        <v>0</v>
      </c>
      <c r="AF1301" s="51"/>
      <c r="AG1301" s="51"/>
      <c r="AH1301" s="52" t="n">
        <f aca="false">(AG1301-AF1301)/365</f>
        <v>0</v>
      </c>
      <c r="AI1301" s="51"/>
      <c r="AJ1301" s="51"/>
      <c r="AK1301" s="52" t="n">
        <f aca="false">(AJ1301-AI1301)/365</f>
        <v>0</v>
      </c>
      <c r="AL1301" s="53" t="n">
        <f aca="false">IF($D$1&lt;=W1301,0,IF($D$1&lt;=X1301,($D$1-W1301)/365,IF($D$1&lt;=Z1301,Y1301,IF($D$1&lt;=AA1301,Y1301+($D$1-Z1301)/365,IF($D$1&lt;=AC1301,(Y1301+AB1301),IF($D$1&lt;=AD1301,(Y1301+AB1301)+($D$1-AC1301)/365,IF($D$1&lt;=AF1301,(Y1301+AB1301+AE1301),AM1301)))))))</f>
        <v>0</v>
      </c>
      <c r="AM1301" s="53" t="n">
        <f aca="false">IF($D$1&lt;=AG1301,(Y1301+AB1301+AE1301)+($D$1-AF1301)/365,IF($D$1&lt;=AI1301,(Y1301+AB1301+AE1301+AH1301),IF($D$1&lt;=AJ1301,(Y1301+AB1301+AE1301+AH1301)+($D$1-AI1301)/365,(Y1301+AB1301+AE1301+AH1301+AK1301))))</f>
        <v>0</v>
      </c>
    </row>
    <row r="1302" customFormat="false" ht="12.75" hidden="false" customHeight="true" outlineLevel="0" collapsed="false">
      <c r="T1302" s="49" t="n">
        <f aca="false">IF(U1302&gt;=V1302,(U1302-V1302),"Fehler!")</f>
        <v>0</v>
      </c>
      <c r="U1302" s="50" t="n">
        <f aca="false">IF(D1302&gt;0,($D$1-D1302)/365,0)</f>
        <v>0</v>
      </c>
      <c r="V1302" s="50" t="n">
        <f aca="false">AL1302</f>
        <v>0</v>
      </c>
      <c r="W1302" s="51"/>
      <c r="X1302" s="51"/>
      <c r="Y1302" s="52" t="n">
        <f aca="false">(X1302-W1302)/365</f>
        <v>0</v>
      </c>
      <c r="Z1302" s="51"/>
      <c r="AA1302" s="51"/>
      <c r="AB1302" s="52" t="n">
        <f aca="false">(AA1302-Z1302)/365</f>
        <v>0</v>
      </c>
      <c r="AC1302" s="51"/>
      <c r="AD1302" s="51"/>
      <c r="AE1302" s="52" t="n">
        <f aca="false">(AD1302-AC1302)/365</f>
        <v>0</v>
      </c>
      <c r="AF1302" s="51"/>
      <c r="AG1302" s="51"/>
      <c r="AH1302" s="52" t="n">
        <f aca="false">(AG1302-AF1302)/365</f>
        <v>0</v>
      </c>
      <c r="AI1302" s="51"/>
      <c r="AJ1302" s="51"/>
      <c r="AK1302" s="52" t="n">
        <f aca="false">(AJ1302-AI1302)/365</f>
        <v>0</v>
      </c>
      <c r="AL1302" s="53" t="n">
        <f aca="false">IF($D$1&lt;=W1302,0,IF($D$1&lt;=X1302,($D$1-W1302)/365,IF($D$1&lt;=Z1302,Y1302,IF($D$1&lt;=AA1302,Y1302+($D$1-Z1302)/365,IF($D$1&lt;=AC1302,(Y1302+AB1302),IF($D$1&lt;=AD1302,(Y1302+AB1302)+($D$1-AC1302)/365,IF($D$1&lt;=AF1302,(Y1302+AB1302+AE1302),AM1302)))))))</f>
        <v>0</v>
      </c>
      <c r="AM1302" s="53" t="n">
        <f aca="false">IF($D$1&lt;=AG1302,(Y1302+AB1302+AE1302)+($D$1-AF1302)/365,IF($D$1&lt;=AI1302,(Y1302+AB1302+AE1302+AH1302),IF($D$1&lt;=AJ1302,(Y1302+AB1302+AE1302+AH1302)+($D$1-AI1302)/365,(Y1302+AB1302+AE1302+AH1302+AK1302))))</f>
        <v>0</v>
      </c>
    </row>
    <row r="1303" customFormat="false" ht="12.75" hidden="false" customHeight="true" outlineLevel="0" collapsed="false">
      <c r="T1303" s="49" t="n">
        <f aca="false">IF(U1303&gt;=V1303,(U1303-V1303),"Fehler!")</f>
        <v>0</v>
      </c>
      <c r="U1303" s="50" t="n">
        <f aca="false">IF(D1303&gt;0,($D$1-D1303)/365,0)</f>
        <v>0</v>
      </c>
      <c r="V1303" s="50" t="n">
        <f aca="false">AL1303</f>
        <v>0</v>
      </c>
      <c r="W1303" s="51"/>
      <c r="X1303" s="51"/>
      <c r="Y1303" s="52" t="n">
        <f aca="false">(X1303-W1303)/365</f>
        <v>0</v>
      </c>
      <c r="Z1303" s="51"/>
      <c r="AA1303" s="51"/>
      <c r="AB1303" s="52" t="n">
        <f aca="false">(AA1303-Z1303)/365</f>
        <v>0</v>
      </c>
      <c r="AC1303" s="51"/>
      <c r="AD1303" s="51"/>
      <c r="AE1303" s="52" t="n">
        <f aca="false">(AD1303-AC1303)/365</f>
        <v>0</v>
      </c>
      <c r="AF1303" s="51"/>
      <c r="AG1303" s="51"/>
      <c r="AH1303" s="52" t="n">
        <f aca="false">(AG1303-AF1303)/365</f>
        <v>0</v>
      </c>
      <c r="AI1303" s="51"/>
      <c r="AJ1303" s="51"/>
      <c r="AK1303" s="52" t="n">
        <f aca="false">(AJ1303-AI1303)/365</f>
        <v>0</v>
      </c>
      <c r="AL1303" s="53" t="n">
        <f aca="false">IF($D$1&lt;=W1303,0,IF($D$1&lt;=X1303,($D$1-W1303)/365,IF($D$1&lt;=Z1303,Y1303,IF($D$1&lt;=AA1303,Y1303+($D$1-Z1303)/365,IF($D$1&lt;=AC1303,(Y1303+AB1303),IF($D$1&lt;=AD1303,(Y1303+AB1303)+($D$1-AC1303)/365,IF($D$1&lt;=AF1303,(Y1303+AB1303+AE1303),AM1303)))))))</f>
        <v>0</v>
      </c>
      <c r="AM1303" s="53" t="n">
        <f aca="false">IF($D$1&lt;=AG1303,(Y1303+AB1303+AE1303)+($D$1-AF1303)/365,IF($D$1&lt;=AI1303,(Y1303+AB1303+AE1303+AH1303),IF($D$1&lt;=AJ1303,(Y1303+AB1303+AE1303+AH1303)+($D$1-AI1303)/365,(Y1303+AB1303+AE1303+AH1303+AK1303))))</f>
        <v>0</v>
      </c>
    </row>
    <row r="1304" customFormat="false" ht="12.75" hidden="false" customHeight="true" outlineLevel="0" collapsed="false">
      <c r="T1304" s="49" t="n">
        <f aca="false">IF(U1304&gt;=V1304,(U1304-V1304),"Fehler!")</f>
        <v>0</v>
      </c>
      <c r="U1304" s="50" t="n">
        <f aca="false">IF(D1304&gt;0,($D$1-D1304)/365,0)</f>
        <v>0</v>
      </c>
      <c r="V1304" s="50" t="n">
        <f aca="false">AL1304</f>
        <v>0</v>
      </c>
      <c r="W1304" s="51"/>
      <c r="X1304" s="51"/>
      <c r="Y1304" s="52" t="n">
        <f aca="false">(X1304-W1304)/365</f>
        <v>0</v>
      </c>
      <c r="Z1304" s="51"/>
      <c r="AA1304" s="51"/>
      <c r="AB1304" s="52" t="n">
        <f aca="false">(AA1304-Z1304)/365</f>
        <v>0</v>
      </c>
      <c r="AC1304" s="51"/>
      <c r="AD1304" s="51"/>
      <c r="AE1304" s="52" t="n">
        <f aca="false">(AD1304-AC1304)/365</f>
        <v>0</v>
      </c>
      <c r="AF1304" s="51"/>
      <c r="AG1304" s="51"/>
      <c r="AH1304" s="52" t="n">
        <f aca="false">(AG1304-AF1304)/365</f>
        <v>0</v>
      </c>
      <c r="AI1304" s="51"/>
      <c r="AJ1304" s="51"/>
      <c r="AK1304" s="52" t="n">
        <f aca="false">(AJ1304-AI1304)/365</f>
        <v>0</v>
      </c>
      <c r="AL1304" s="53" t="n">
        <f aca="false">IF($D$1&lt;=W1304,0,IF($D$1&lt;=X1304,($D$1-W1304)/365,IF($D$1&lt;=Z1304,Y1304,IF($D$1&lt;=AA1304,Y1304+($D$1-Z1304)/365,IF($D$1&lt;=AC1304,(Y1304+AB1304),IF($D$1&lt;=AD1304,(Y1304+AB1304)+($D$1-AC1304)/365,IF($D$1&lt;=AF1304,(Y1304+AB1304+AE1304),AM1304)))))))</f>
        <v>0</v>
      </c>
      <c r="AM1304" s="53" t="n">
        <f aca="false">IF($D$1&lt;=AG1304,(Y1304+AB1304+AE1304)+($D$1-AF1304)/365,IF($D$1&lt;=AI1304,(Y1304+AB1304+AE1304+AH1304),IF($D$1&lt;=AJ1304,(Y1304+AB1304+AE1304+AH1304)+($D$1-AI1304)/365,(Y1304+AB1304+AE1304+AH1304+AK1304))))</f>
        <v>0</v>
      </c>
    </row>
    <row r="1305" customFormat="false" ht="12.75" hidden="false" customHeight="true" outlineLevel="0" collapsed="false">
      <c r="T1305" s="49" t="n">
        <f aca="false">IF(U1305&gt;=V1305,(U1305-V1305),"Fehler!")</f>
        <v>0</v>
      </c>
      <c r="U1305" s="50" t="n">
        <f aca="false">IF(D1305&gt;0,($D$1-D1305)/365,0)</f>
        <v>0</v>
      </c>
      <c r="V1305" s="50" t="n">
        <f aca="false">AL1305</f>
        <v>0</v>
      </c>
      <c r="W1305" s="51"/>
      <c r="X1305" s="51"/>
      <c r="Y1305" s="52" t="n">
        <f aca="false">(X1305-W1305)/365</f>
        <v>0</v>
      </c>
      <c r="Z1305" s="51"/>
      <c r="AA1305" s="51"/>
      <c r="AB1305" s="52" t="n">
        <f aca="false">(AA1305-Z1305)/365</f>
        <v>0</v>
      </c>
      <c r="AC1305" s="51"/>
      <c r="AD1305" s="51"/>
      <c r="AE1305" s="52" t="n">
        <f aca="false">(AD1305-AC1305)/365</f>
        <v>0</v>
      </c>
      <c r="AF1305" s="51"/>
      <c r="AG1305" s="51"/>
      <c r="AH1305" s="52" t="n">
        <f aca="false">(AG1305-AF1305)/365</f>
        <v>0</v>
      </c>
      <c r="AI1305" s="51"/>
      <c r="AJ1305" s="51"/>
      <c r="AK1305" s="52" t="n">
        <f aca="false">(AJ1305-AI1305)/365</f>
        <v>0</v>
      </c>
      <c r="AL1305" s="53" t="n">
        <f aca="false">IF($D$1&lt;=W1305,0,IF($D$1&lt;=X1305,($D$1-W1305)/365,IF($D$1&lt;=Z1305,Y1305,IF($D$1&lt;=AA1305,Y1305+($D$1-Z1305)/365,IF($D$1&lt;=AC1305,(Y1305+AB1305),IF($D$1&lt;=AD1305,(Y1305+AB1305)+($D$1-AC1305)/365,IF($D$1&lt;=AF1305,(Y1305+AB1305+AE1305),AM1305)))))))</f>
        <v>0</v>
      </c>
      <c r="AM1305" s="53" t="n">
        <f aca="false">IF($D$1&lt;=AG1305,(Y1305+AB1305+AE1305)+($D$1-AF1305)/365,IF($D$1&lt;=AI1305,(Y1305+AB1305+AE1305+AH1305),IF($D$1&lt;=AJ1305,(Y1305+AB1305+AE1305+AH1305)+($D$1-AI1305)/365,(Y1305+AB1305+AE1305+AH1305+AK1305))))</f>
        <v>0</v>
      </c>
    </row>
    <row r="1306" customFormat="false" ht="12.75" hidden="false" customHeight="true" outlineLevel="0" collapsed="false">
      <c r="T1306" s="49" t="n">
        <f aca="false">IF(U1306&gt;=V1306,(U1306-V1306),"Fehler!")</f>
        <v>0</v>
      </c>
      <c r="U1306" s="50" t="n">
        <f aca="false">IF(D1306&gt;0,($D$1-D1306)/365,0)</f>
        <v>0</v>
      </c>
      <c r="V1306" s="50" t="n">
        <f aca="false">AL1306</f>
        <v>0</v>
      </c>
      <c r="W1306" s="51"/>
      <c r="X1306" s="51"/>
      <c r="Y1306" s="52" t="n">
        <f aca="false">(X1306-W1306)/365</f>
        <v>0</v>
      </c>
      <c r="Z1306" s="51"/>
      <c r="AA1306" s="51"/>
      <c r="AB1306" s="52" t="n">
        <f aca="false">(AA1306-Z1306)/365</f>
        <v>0</v>
      </c>
      <c r="AC1306" s="51"/>
      <c r="AD1306" s="51"/>
      <c r="AE1306" s="52" t="n">
        <f aca="false">(AD1306-AC1306)/365</f>
        <v>0</v>
      </c>
      <c r="AF1306" s="51"/>
      <c r="AG1306" s="51"/>
      <c r="AH1306" s="52" t="n">
        <f aca="false">(AG1306-AF1306)/365</f>
        <v>0</v>
      </c>
      <c r="AI1306" s="51"/>
      <c r="AJ1306" s="51"/>
      <c r="AK1306" s="52" t="n">
        <f aca="false">(AJ1306-AI1306)/365</f>
        <v>0</v>
      </c>
      <c r="AL1306" s="53" t="n">
        <f aca="false">IF($D$1&lt;=W1306,0,IF($D$1&lt;=X1306,($D$1-W1306)/365,IF($D$1&lt;=Z1306,Y1306,IF($D$1&lt;=AA1306,Y1306+($D$1-Z1306)/365,IF($D$1&lt;=AC1306,(Y1306+AB1306),IF($D$1&lt;=AD1306,(Y1306+AB1306)+($D$1-AC1306)/365,IF($D$1&lt;=AF1306,(Y1306+AB1306+AE1306),AM1306)))))))</f>
        <v>0</v>
      </c>
      <c r="AM1306" s="53" t="n">
        <f aca="false">IF($D$1&lt;=AG1306,(Y1306+AB1306+AE1306)+($D$1-AF1306)/365,IF($D$1&lt;=AI1306,(Y1306+AB1306+AE1306+AH1306),IF($D$1&lt;=AJ1306,(Y1306+AB1306+AE1306+AH1306)+($D$1-AI1306)/365,(Y1306+AB1306+AE1306+AH1306+AK1306))))</f>
        <v>0</v>
      </c>
    </row>
    <row r="1307" customFormat="false" ht="12.75" hidden="false" customHeight="true" outlineLevel="0" collapsed="false">
      <c r="T1307" s="49" t="n">
        <f aca="false">IF(U1307&gt;=V1307,(U1307-V1307),"Fehler!")</f>
        <v>0</v>
      </c>
      <c r="U1307" s="50" t="n">
        <f aca="false">IF(D1307&gt;0,($D$1-D1307)/365,0)</f>
        <v>0</v>
      </c>
      <c r="V1307" s="50" t="n">
        <f aca="false">AL1307</f>
        <v>0</v>
      </c>
      <c r="W1307" s="51"/>
      <c r="X1307" s="51"/>
      <c r="Y1307" s="52" t="n">
        <f aca="false">(X1307-W1307)/365</f>
        <v>0</v>
      </c>
      <c r="Z1307" s="51"/>
      <c r="AA1307" s="51"/>
      <c r="AB1307" s="52" t="n">
        <f aca="false">(AA1307-Z1307)/365</f>
        <v>0</v>
      </c>
      <c r="AC1307" s="51"/>
      <c r="AD1307" s="51"/>
      <c r="AE1307" s="52" t="n">
        <f aca="false">(AD1307-AC1307)/365</f>
        <v>0</v>
      </c>
      <c r="AF1307" s="51"/>
      <c r="AG1307" s="51"/>
      <c r="AH1307" s="52" t="n">
        <f aca="false">(AG1307-AF1307)/365</f>
        <v>0</v>
      </c>
      <c r="AI1307" s="51"/>
      <c r="AJ1307" s="51"/>
      <c r="AK1307" s="52" t="n">
        <f aca="false">(AJ1307-AI1307)/365</f>
        <v>0</v>
      </c>
      <c r="AL1307" s="53" t="n">
        <f aca="false">IF($D$1&lt;=W1307,0,IF($D$1&lt;=X1307,($D$1-W1307)/365,IF($D$1&lt;=Z1307,Y1307,IF($D$1&lt;=AA1307,Y1307+($D$1-Z1307)/365,IF($D$1&lt;=AC1307,(Y1307+AB1307),IF($D$1&lt;=AD1307,(Y1307+AB1307)+($D$1-AC1307)/365,IF($D$1&lt;=AF1307,(Y1307+AB1307+AE1307),AM1307)))))))</f>
        <v>0</v>
      </c>
      <c r="AM1307" s="53" t="n">
        <f aca="false">IF($D$1&lt;=AG1307,(Y1307+AB1307+AE1307)+($D$1-AF1307)/365,IF($D$1&lt;=AI1307,(Y1307+AB1307+AE1307+AH1307),IF($D$1&lt;=AJ1307,(Y1307+AB1307+AE1307+AH1307)+($D$1-AI1307)/365,(Y1307+AB1307+AE1307+AH1307+AK1307))))</f>
        <v>0</v>
      </c>
    </row>
    <row r="1308" customFormat="false" ht="12.75" hidden="false" customHeight="true" outlineLevel="0" collapsed="false">
      <c r="T1308" s="49" t="n">
        <f aca="false">IF(U1308&gt;=V1308,(U1308-V1308),"Fehler!")</f>
        <v>0</v>
      </c>
      <c r="U1308" s="50" t="n">
        <f aca="false">IF(D1308&gt;0,($D$1-D1308)/365,0)</f>
        <v>0</v>
      </c>
      <c r="V1308" s="50" t="n">
        <f aca="false">AL1308</f>
        <v>0</v>
      </c>
      <c r="W1308" s="51"/>
      <c r="X1308" s="51"/>
      <c r="Y1308" s="52" t="n">
        <f aca="false">(X1308-W1308)/365</f>
        <v>0</v>
      </c>
      <c r="Z1308" s="51"/>
      <c r="AA1308" s="51"/>
      <c r="AB1308" s="52" t="n">
        <f aca="false">(AA1308-Z1308)/365</f>
        <v>0</v>
      </c>
      <c r="AC1308" s="51"/>
      <c r="AD1308" s="51"/>
      <c r="AE1308" s="52" t="n">
        <f aca="false">(AD1308-AC1308)/365</f>
        <v>0</v>
      </c>
      <c r="AF1308" s="51"/>
      <c r="AG1308" s="51"/>
      <c r="AH1308" s="52" t="n">
        <f aca="false">(AG1308-AF1308)/365</f>
        <v>0</v>
      </c>
      <c r="AI1308" s="51"/>
      <c r="AJ1308" s="51"/>
      <c r="AK1308" s="52" t="n">
        <f aca="false">(AJ1308-AI1308)/365</f>
        <v>0</v>
      </c>
      <c r="AL1308" s="53" t="n">
        <f aca="false">IF($D$1&lt;=W1308,0,IF($D$1&lt;=X1308,($D$1-W1308)/365,IF($D$1&lt;=Z1308,Y1308,IF($D$1&lt;=AA1308,Y1308+($D$1-Z1308)/365,IF($D$1&lt;=AC1308,(Y1308+AB1308),IF($D$1&lt;=AD1308,(Y1308+AB1308)+($D$1-AC1308)/365,IF($D$1&lt;=AF1308,(Y1308+AB1308+AE1308),AM1308)))))))</f>
        <v>0</v>
      </c>
      <c r="AM1308" s="53" t="n">
        <f aca="false">IF($D$1&lt;=AG1308,(Y1308+AB1308+AE1308)+($D$1-AF1308)/365,IF($D$1&lt;=AI1308,(Y1308+AB1308+AE1308+AH1308),IF($D$1&lt;=AJ1308,(Y1308+AB1308+AE1308+AH1308)+($D$1-AI1308)/365,(Y1308+AB1308+AE1308+AH1308+AK1308))))</f>
        <v>0</v>
      </c>
    </row>
    <row r="1309" customFormat="false" ht="12.75" hidden="false" customHeight="true" outlineLevel="0" collapsed="false">
      <c r="T1309" s="49" t="n">
        <f aca="false">IF(U1309&gt;=V1309,(U1309-V1309),"Fehler!")</f>
        <v>0</v>
      </c>
      <c r="U1309" s="50" t="n">
        <f aca="false">IF(D1309&gt;0,($D$1-D1309)/365,0)</f>
        <v>0</v>
      </c>
      <c r="V1309" s="50" t="n">
        <f aca="false">AL1309</f>
        <v>0</v>
      </c>
      <c r="W1309" s="51"/>
      <c r="X1309" s="51"/>
      <c r="Y1309" s="52" t="n">
        <f aca="false">(X1309-W1309)/365</f>
        <v>0</v>
      </c>
      <c r="Z1309" s="51"/>
      <c r="AA1309" s="51"/>
      <c r="AB1309" s="52" t="n">
        <f aca="false">(AA1309-Z1309)/365</f>
        <v>0</v>
      </c>
      <c r="AC1309" s="51"/>
      <c r="AD1309" s="51"/>
      <c r="AE1309" s="52" t="n">
        <f aca="false">(AD1309-AC1309)/365</f>
        <v>0</v>
      </c>
      <c r="AF1309" s="51"/>
      <c r="AG1309" s="51"/>
      <c r="AH1309" s="52" t="n">
        <f aca="false">(AG1309-AF1309)/365</f>
        <v>0</v>
      </c>
      <c r="AI1309" s="51"/>
      <c r="AJ1309" s="51"/>
      <c r="AK1309" s="52" t="n">
        <f aca="false">(AJ1309-AI1309)/365</f>
        <v>0</v>
      </c>
      <c r="AL1309" s="53" t="n">
        <f aca="false">IF($D$1&lt;=W1309,0,IF($D$1&lt;=X1309,($D$1-W1309)/365,IF($D$1&lt;=Z1309,Y1309,IF($D$1&lt;=AA1309,Y1309+($D$1-Z1309)/365,IF($D$1&lt;=AC1309,(Y1309+AB1309),IF($D$1&lt;=AD1309,(Y1309+AB1309)+($D$1-AC1309)/365,IF($D$1&lt;=AF1309,(Y1309+AB1309+AE1309),AM1309)))))))</f>
        <v>0</v>
      </c>
      <c r="AM1309" s="53" t="n">
        <f aca="false">IF($D$1&lt;=AG1309,(Y1309+AB1309+AE1309)+($D$1-AF1309)/365,IF($D$1&lt;=AI1309,(Y1309+AB1309+AE1309+AH1309),IF($D$1&lt;=AJ1309,(Y1309+AB1309+AE1309+AH1309)+($D$1-AI1309)/365,(Y1309+AB1309+AE1309+AH1309+AK1309))))</f>
        <v>0</v>
      </c>
    </row>
    <row r="1310" customFormat="false" ht="12.75" hidden="false" customHeight="true" outlineLevel="0" collapsed="false">
      <c r="T1310" s="49" t="n">
        <f aca="false">IF(U1310&gt;=V1310,(U1310-V1310),"Fehler!")</f>
        <v>0</v>
      </c>
      <c r="U1310" s="50" t="n">
        <f aca="false">IF(D1310&gt;0,($D$1-D1310)/365,0)</f>
        <v>0</v>
      </c>
      <c r="V1310" s="50" t="n">
        <f aca="false">AL1310</f>
        <v>0</v>
      </c>
      <c r="W1310" s="51"/>
      <c r="X1310" s="51"/>
      <c r="Y1310" s="52" t="n">
        <f aca="false">(X1310-W1310)/365</f>
        <v>0</v>
      </c>
      <c r="Z1310" s="51"/>
      <c r="AA1310" s="51"/>
      <c r="AB1310" s="52" t="n">
        <f aca="false">(AA1310-Z1310)/365</f>
        <v>0</v>
      </c>
      <c r="AC1310" s="51"/>
      <c r="AD1310" s="51"/>
      <c r="AE1310" s="52" t="n">
        <f aca="false">(AD1310-AC1310)/365</f>
        <v>0</v>
      </c>
      <c r="AF1310" s="51"/>
      <c r="AG1310" s="51"/>
      <c r="AH1310" s="52" t="n">
        <f aca="false">(AG1310-AF1310)/365</f>
        <v>0</v>
      </c>
      <c r="AI1310" s="51"/>
      <c r="AJ1310" s="51"/>
      <c r="AK1310" s="52" t="n">
        <f aca="false">(AJ1310-AI1310)/365</f>
        <v>0</v>
      </c>
      <c r="AL1310" s="53" t="n">
        <f aca="false">IF($D$1&lt;=W1310,0,IF($D$1&lt;=X1310,($D$1-W1310)/365,IF($D$1&lt;=Z1310,Y1310,IF($D$1&lt;=AA1310,Y1310+($D$1-Z1310)/365,IF($D$1&lt;=AC1310,(Y1310+AB1310),IF($D$1&lt;=AD1310,(Y1310+AB1310)+($D$1-AC1310)/365,IF($D$1&lt;=AF1310,(Y1310+AB1310+AE1310),AM1310)))))))</f>
        <v>0</v>
      </c>
      <c r="AM1310" s="53" t="n">
        <f aca="false">IF($D$1&lt;=AG1310,(Y1310+AB1310+AE1310)+($D$1-AF1310)/365,IF($D$1&lt;=AI1310,(Y1310+AB1310+AE1310+AH1310),IF($D$1&lt;=AJ1310,(Y1310+AB1310+AE1310+AH1310)+($D$1-AI1310)/365,(Y1310+AB1310+AE1310+AH1310+AK1310))))</f>
        <v>0</v>
      </c>
    </row>
    <row r="1311" customFormat="false" ht="12.75" hidden="false" customHeight="true" outlineLevel="0" collapsed="false">
      <c r="T1311" s="49" t="n">
        <f aca="false">IF(U1311&gt;=V1311,(U1311-V1311),"Fehler!")</f>
        <v>0</v>
      </c>
      <c r="U1311" s="50" t="n">
        <f aca="false">IF(D1311&gt;0,($D$1-D1311)/365,0)</f>
        <v>0</v>
      </c>
      <c r="V1311" s="50" t="n">
        <f aca="false">AL1311</f>
        <v>0</v>
      </c>
      <c r="W1311" s="51"/>
      <c r="X1311" s="51"/>
      <c r="Y1311" s="52" t="n">
        <f aca="false">(X1311-W1311)/365</f>
        <v>0</v>
      </c>
      <c r="Z1311" s="51"/>
      <c r="AA1311" s="51"/>
      <c r="AB1311" s="52" t="n">
        <f aca="false">(AA1311-Z1311)/365</f>
        <v>0</v>
      </c>
      <c r="AC1311" s="51"/>
      <c r="AD1311" s="51"/>
      <c r="AE1311" s="52" t="n">
        <f aca="false">(AD1311-AC1311)/365</f>
        <v>0</v>
      </c>
      <c r="AF1311" s="51"/>
      <c r="AG1311" s="51"/>
      <c r="AH1311" s="52" t="n">
        <f aca="false">(AG1311-AF1311)/365</f>
        <v>0</v>
      </c>
      <c r="AI1311" s="51"/>
      <c r="AJ1311" s="51"/>
      <c r="AK1311" s="52" t="n">
        <f aca="false">(AJ1311-AI1311)/365</f>
        <v>0</v>
      </c>
      <c r="AL1311" s="53" t="n">
        <f aca="false">IF($D$1&lt;=W1311,0,IF($D$1&lt;=X1311,($D$1-W1311)/365,IF($D$1&lt;=Z1311,Y1311,IF($D$1&lt;=AA1311,Y1311+($D$1-Z1311)/365,IF($D$1&lt;=AC1311,(Y1311+AB1311),IF($D$1&lt;=AD1311,(Y1311+AB1311)+($D$1-AC1311)/365,IF($D$1&lt;=AF1311,(Y1311+AB1311+AE1311),AM1311)))))))</f>
        <v>0</v>
      </c>
      <c r="AM1311" s="53" t="n">
        <f aca="false">IF($D$1&lt;=AG1311,(Y1311+AB1311+AE1311)+($D$1-AF1311)/365,IF($D$1&lt;=AI1311,(Y1311+AB1311+AE1311+AH1311),IF($D$1&lt;=AJ1311,(Y1311+AB1311+AE1311+AH1311)+($D$1-AI1311)/365,(Y1311+AB1311+AE1311+AH1311+AK1311))))</f>
        <v>0</v>
      </c>
    </row>
    <row r="1312" customFormat="false" ht="12.75" hidden="false" customHeight="true" outlineLevel="0" collapsed="false">
      <c r="T1312" s="49" t="n">
        <f aca="false">IF(U1312&gt;=V1312,(U1312-V1312),"Fehler!")</f>
        <v>0</v>
      </c>
      <c r="U1312" s="50" t="n">
        <f aca="false">IF(D1312&gt;0,($D$1-D1312)/365,0)</f>
        <v>0</v>
      </c>
      <c r="V1312" s="50" t="n">
        <f aca="false">AL1312</f>
        <v>0</v>
      </c>
      <c r="W1312" s="51"/>
      <c r="X1312" s="51"/>
      <c r="Y1312" s="52" t="n">
        <f aca="false">(X1312-W1312)/365</f>
        <v>0</v>
      </c>
      <c r="Z1312" s="51"/>
      <c r="AA1312" s="51"/>
      <c r="AB1312" s="52" t="n">
        <f aca="false">(AA1312-Z1312)/365</f>
        <v>0</v>
      </c>
      <c r="AC1312" s="51"/>
      <c r="AD1312" s="51"/>
      <c r="AE1312" s="52" t="n">
        <f aca="false">(AD1312-AC1312)/365</f>
        <v>0</v>
      </c>
      <c r="AF1312" s="51"/>
      <c r="AG1312" s="51"/>
      <c r="AH1312" s="52" t="n">
        <f aca="false">(AG1312-AF1312)/365</f>
        <v>0</v>
      </c>
      <c r="AI1312" s="51"/>
      <c r="AJ1312" s="51"/>
      <c r="AK1312" s="52" t="n">
        <f aca="false">(AJ1312-AI1312)/365</f>
        <v>0</v>
      </c>
      <c r="AL1312" s="53" t="n">
        <f aca="false">IF($D$1&lt;=W1312,0,IF($D$1&lt;=X1312,($D$1-W1312)/365,IF($D$1&lt;=Z1312,Y1312,IF($D$1&lt;=AA1312,Y1312+($D$1-Z1312)/365,IF($D$1&lt;=AC1312,(Y1312+AB1312),IF($D$1&lt;=AD1312,(Y1312+AB1312)+($D$1-AC1312)/365,IF($D$1&lt;=AF1312,(Y1312+AB1312+AE1312),AM1312)))))))</f>
        <v>0</v>
      </c>
      <c r="AM1312" s="53" t="n">
        <f aca="false">IF($D$1&lt;=AG1312,(Y1312+AB1312+AE1312)+($D$1-AF1312)/365,IF($D$1&lt;=AI1312,(Y1312+AB1312+AE1312+AH1312),IF($D$1&lt;=AJ1312,(Y1312+AB1312+AE1312+AH1312)+($D$1-AI1312)/365,(Y1312+AB1312+AE1312+AH1312+AK1312))))</f>
        <v>0</v>
      </c>
    </row>
    <row r="1313" customFormat="false" ht="12.75" hidden="false" customHeight="true" outlineLevel="0" collapsed="false">
      <c r="T1313" s="49" t="n">
        <f aca="false">IF(U1313&gt;=V1313,(U1313-V1313),"Fehler!")</f>
        <v>0</v>
      </c>
      <c r="U1313" s="50" t="n">
        <f aca="false">IF(D1313&gt;0,($D$1-D1313)/365,0)</f>
        <v>0</v>
      </c>
      <c r="V1313" s="50" t="n">
        <f aca="false">AL1313</f>
        <v>0</v>
      </c>
      <c r="W1313" s="51"/>
      <c r="X1313" s="51"/>
      <c r="Y1313" s="52" t="n">
        <f aca="false">(X1313-W1313)/365</f>
        <v>0</v>
      </c>
      <c r="Z1313" s="51"/>
      <c r="AA1313" s="51"/>
      <c r="AB1313" s="52" t="n">
        <f aca="false">(AA1313-Z1313)/365</f>
        <v>0</v>
      </c>
      <c r="AC1313" s="51"/>
      <c r="AD1313" s="51"/>
      <c r="AE1313" s="52" t="n">
        <f aca="false">(AD1313-AC1313)/365</f>
        <v>0</v>
      </c>
      <c r="AF1313" s="51"/>
      <c r="AG1313" s="51"/>
      <c r="AH1313" s="52" t="n">
        <f aca="false">(AG1313-AF1313)/365</f>
        <v>0</v>
      </c>
      <c r="AI1313" s="51"/>
      <c r="AJ1313" s="51"/>
      <c r="AK1313" s="52" t="n">
        <f aca="false">(AJ1313-AI1313)/365</f>
        <v>0</v>
      </c>
      <c r="AL1313" s="53" t="n">
        <f aca="false">IF($D$1&lt;=W1313,0,IF($D$1&lt;=X1313,($D$1-W1313)/365,IF($D$1&lt;=Z1313,Y1313,IF($D$1&lt;=AA1313,Y1313+($D$1-Z1313)/365,IF($D$1&lt;=AC1313,(Y1313+AB1313),IF($D$1&lt;=AD1313,(Y1313+AB1313)+($D$1-AC1313)/365,IF($D$1&lt;=AF1313,(Y1313+AB1313+AE1313),AM1313)))))))</f>
        <v>0</v>
      </c>
      <c r="AM1313" s="53" t="n">
        <f aca="false">IF($D$1&lt;=AG1313,(Y1313+AB1313+AE1313)+($D$1-AF1313)/365,IF($D$1&lt;=AI1313,(Y1313+AB1313+AE1313+AH1313),IF($D$1&lt;=AJ1313,(Y1313+AB1313+AE1313+AH1313)+($D$1-AI1313)/365,(Y1313+AB1313+AE1313+AH1313+AK1313))))</f>
        <v>0</v>
      </c>
    </row>
    <row r="1314" customFormat="false" ht="12.75" hidden="false" customHeight="true" outlineLevel="0" collapsed="false">
      <c r="T1314" s="49" t="n">
        <f aca="false">IF(U1314&gt;=V1314,(U1314-V1314),"Fehler!")</f>
        <v>0</v>
      </c>
      <c r="U1314" s="50" t="n">
        <f aca="false">IF(D1314&gt;0,($D$1-D1314)/365,0)</f>
        <v>0</v>
      </c>
      <c r="V1314" s="50" t="n">
        <f aca="false">AL1314</f>
        <v>0</v>
      </c>
      <c r="W1314" s="51"/>
      <c r="X1314" s="51"/>
      <c r="Y1314" s="52" t="n">
        <f aca="false">(X1314-W1314)/365</f>
        <v>0</v>
      </c>
      <c r="Z1314" s="51"/>
      <c r="AA1314" s="51"/>
      <c r="AB1314" s="52" t="n">
        <f aca="false">(AA1314-Z1314)/365</f>
        <v>0</v>
      </c>
      <c r="AC1314" s="51"/>
      <c r="AD1314" s="51"/>
      <c r="AE1314" s="52" t="n">
        <f aca="false">(AD1314-AC1314)/365</f>
        <v>0</v>
      </c>
      <c r="AF1314" s="51"/>
      <c r="AG1314" s="51"/>
      <c r="AH1314" s="52" t="n">
        <f aca="false">(AG1314-AF1314)/365</f>
        <v>0</v>
      </c>
      <c r="AI1314" s="51"/>
      <c r="AJ1314" s="51"/>
      <c r="AK1314" s="52" t="n">
        <f aca="false">(AJ1314-AI1314)/365</f>
        <v>0</v>
      </c>
      <c r="AL1314" s="53" t="n">
        <f aca="false">IF($D$1&lt;=W1314,0,IF($D$1&lt;=X1314,($D$1-W1314)/365,IF($D$1&lt;=Z1314,Y1314,IF($D$1&lt;=AA1314,Y1314+($D$1-Z1314)/365,IF($D$1&lt;=AC1314,(Y1314+AB1314),IF($D$1&lt;=AD1314,(Y1314+AB1314)+($D$1-AC1314)/365,IF($D$1&lt;=AF1314,(Y1314+AB1314+AE1314),AM1314)))))))</f>
        <v>0</v>
      </c>
      <c r="AM1314" s="53" t="n">
        <f aca="false">IF($D$1&lt;=AG1314,(Y1314+AB1314+AE1314)+($D$1-AF1314)/365,IF($D$1&lt;=AI1314,(Y1314+AB1314+AE1314+AH1314),IF($D$1&lt;=AJ1314,(Y1314+AB1314+AE1314+AH1314)+($D$1-AI1314)/365,(Y1314+AB1314+AE1314+AH1314+AK1314))))</f>
        <v>0</v>
      </c>
    </row>
    <row r="1315" customFormat="false" ht="12.75" hidden="false" customHeight="true" outlineLevel="0" collapsed="false">
      <c r="T1315" s="49" t="n">
        <f aca="false">IF(U1315&gt;=V1315,(U1315-V1315),"Fehler!")</f>
        <v>0</v>
      </c>
      <c r="U1315" s="50" t="n">
        <f aca="false">IF(D1315&gt;0,($D$1-D1315)/365,0)</f>
        <v>0</v>
      </c>
      <c r="V1315" s="50" t="n">
        <f aca="false">AL1315</f>
        <v>0</v>
      </c>
      <c r="W1315" s="51"/>
      <c r="X1315" s="51"/>
      <c r="Y1315" s="52" t="n">
        <f aca="false">(X1315-W1315)/365</f>
        <v>0</v>
      </c>
      <c r="Z1315" s="51"/>
      <c r="AA1315" s="51"/>
      <c r="AB1315" s="52" t="n">
        <f aca="false">(AA1315-Z1315)/365</f>
        <v>0</v>
      </c>
      <c r="AC1315" s="51"/>
      <c r="AD1315" s="51"/>
      <c r="AE1315" s="52" t="n">
        <f aca="false">(AD1315-AC1315)/365</f>
        <v>0</v>
      </c>
      <c r="AF1315" s="51"/>
      <c r="AG1315" s="51"/>
      <c r="AH1315" s="52" t="n">
        <f aca="false">(AG1315-AF1315)/365</f>
        <v>0</v>
      </c>
      <c r="AI1315" s="51"/>
      <c r="AJ1315" s="51"/>
      <c r="AK1315" s="52" t="n">
        <f aca="false">(AJ1315-AI1315)/365</f>
        <v>0</v>
      </c>
      <c r="AL1315" s="53" t="n">
        <f aca="false">IF($D$1&lt;=W1315,0,IF($D$1&lt;=X1315,($D$1-W1315)/365,IF($D$1&lt;=Z1315,Y1315,IF($D$1&lt;=AA1315,Y1315+($D$1-Z1315)/365,IF($D$1&lt;=AC1315,(Y1315+AB1315),IF($D$1&lt;=AD1315,(Y1315+AB1315)+($D$1-AC1315)/365,IF($D$1&lt;=AF1315,(Y1315+AB1315+AE1315),AM1315)))))))</f>
        <v>0</v>
      </c>
      <c r="AM1315" s="53" t="n">
        <f aca="false">IF($D$1&lt;=AG1315,(Y1315+AB1315+AE1315)+($D$1-AF1315)/365,IF($D$1&lt;=AI1315,(Y1315+AB1315+AE1315+AH1315),IF($D$1&lt;=AJ1315,(Y1315+AB1315+AE1315+AH1315)+($D$1-AI1315)/365,(Y1315+AB1315+AE1315+AH1315+AK1315))))</f>
        <v>0</v>
      </c>
    </row>
    <row r="1316" customFormat="false" ht="12.75" hidden="false" customHeight="true" outlineLevel="0" collapsed="false">
      <c r="T1316" s="49" t="n">
        <f aca="false">IF(U1316&gt;=V1316,(U1316-V1316),"Fehler!")</f>
        <v>0</v>
      </c>
      <c r="U1316" s="50" t="n">
        <f aca="false">IF(D1316&gt;0,($D$1-D1316)/365,0)</f>
        <v>0</v>
      </c>
      <c r="V1316" s="50" t="n">
        <f aca="false">AL1316</f>
        <v>0</v>
      </c>
      <c r="W1316" s="51"/>
      <c r="X1316" s="51"/>
      <c r="Y1316" s="52" t="n">
        <f aca="false">(X1316-W1316)/365</f>
        <v>0</v>
      </c>
      <c r="Z1316" s="51"/>
      <c r="AA1316" s="51"/>
      <c r="AB1316" s="52" t="n">
        <f aca="false">(AA1316-Z1316)/365</f>
        <v>0</v>
      </c>
      <c r="AC1316" s="51"/>
      <c r="AD1316" s="51"/>
      <c r="AE1316" s="52" t="n">
        <f aca="false">(AD1316-AC1316)/365</f>
        <v>0</v>
      </c>
      <c r="AF1316" s="51"/>
      <c r="AG1316" s="51"/>
      <c r="AH1316" s="52" t="n">
        <f aca="false">(AG1316-AF1316)/365</f>
        <v>0</v>
      </c>
      <c r="AI1316" s="51"/>
      <c r="AJ1316" s="51"/>
      <c r="AK1316" s="52" t="n">
        <f aca="false">(AJ1316-AI1316)/365</f>
        <v>0</v>
      </c>
      <c r="AL1316" s="53" t="n">
        <f aca="false">IF($D$1&lt;=W1316,0,IF($D$1&lt;=X1316,($D$1-W1316)/365,IF($D$1&lt;=Z1316,Y1316,IF($D$1&lt;=AA1316,Y1316+($D$1-Z1316)/365,IF($D$1&lt;=AC1316,(Y1316+AB1316),IF($D$1&lt;=AD1316,(Y1316+AB1316)+($D$1-AC1316)/365,IF($D$1&lt;=AF1316,(Y1316+AB1316+AE1316),AM1316)))))))</f>
        <v>0</v>
      </c>
      <c r="AM1316" s="53" t="n">
        <f aca="false">IF($D$1&lt;=AG1316,(Y1316+AB1316+AE1316)+($D$1-AF1316)/365,IF($D$1&lt;=AI1316,(Y1316+AB1316+AE1316+AH1316),IF($D$1&lt;=AJ1316,(Y1316+AB1316+AE1316+AH1316)+($D$1-AI1316)/365,(Y1316+AB1316+AE1316+AH1316+AK1316))))</f>
        <v>0</v>
      </c>
    </row>
    <row r="1317" customFormat="false" ht="12.75" hidden="false" customHeight="true" outlineLevel="0" collapsed="false">
      <c r="T1317" s="49" t="n">
        <f aca="false">IF(U1317&gt;=V1317,(U1317-V1317),"Fehler!")</f>
        <v>0</v>
      </c>
      <c r="U1317" s="50" t="n">
        <f aca="false">IF(D1317&gt;0,($D$1-D1317)/365,0)</f>
        <v>0</v>
      </c>
      <c r="V1317" s="50" t="n">
        <f aca="false">AL1317</f>
        <v>0</v>
      </c>
      <c r="W1317" s="51"/>
      <c r="X1317" s="51"/>
      <c r="Y1317" s="52" t="n">
        <f aca="false">(X1317-W1317)/365</f>
        <v>0</v>
      </c>
      <c r="Z1317" s="51"/>
      <c r="AA1317" s="51"/>
      <c r="AB1317" s="52" t="n">
        <f aca="false">(AA1317-Z1317)/365</f>
        <v>0</v>
      </c>
      <c r="AC1317" s="51"/>
      <c r="AD1317" s="51"/>
      <c r="AE1317" s="52" t="n">
        <f aca="false">(AD1317-AC1317)/365</f>
        <v>0</v>
      </c>
      <c r="AF1317" s="51"/>
      <c r="AG1317" s="51"/>
      <c r="AH1317" s="52" t="n">
        <f aca="false">(AG1317-AF1317)/365</f>
        <v>0</v>
      </c>
      <c r="AI1317" s="51"/>
      <c r="AJ1317" s="51"/>
      <c r="AK1317" s="52" t="n">
        <f aca="false">(AJ1317-AI1317)/365</f>
        <v>0</v>
      </c>
      <c r="AL1317" s="53" t="n">
        <f aca="false">IF($D$1&lt;=W1317,0,IF($D$1&lt;=X1317,($D$1-W1317)/365,IF($D$1&lt;=Z1317,Y1317,IF($D$1&lt;=AA1317,Y1317+($D$1-Z1317)/365,IF($D$1&lt;=AC1317,(Y1317+AB1317),IF($D$1&lt;=AD1317,(Y1317+AB1317)+($D$1-AC1317)/365,IF($D$1&lt;=AF1317,(Y1317+AB1317+AE1317),AM1317)))))))</f>
        <v>0</v>
      </c>
      <c r="AM1317" s="53" t="n">
        <f aca="false">IF($D$1&lt;=AG1317,(Y1317+AB1317+AE1317)+($D$1-AF1317)/365,IF($D$1&lt;=AI1317,(Y1317+AB1317+AE1317+AH1317),IF($D$1&lt;=AJ1317,(Y1317+AB1317+AE1317+AH1317)+($D$1-AI1317)/365,(Y1317+AB1317+AE1317+AH1317+AK1317))))</f>
        <v>0</v>
      </c>
    </row>
    <row r="1318" customFormat="false" ht="12.75" hidden="false" customHeight="true" outlineLevel="0" collapsed="false">
      <c r="T1318" s="49" t="n">
        <f aca="false">IF(U1318&gt;=V1318,(U1318-V1318),"Fehler!")</f>
        <v>0</v>
      </c>
      <c r="U1318" s="50" t="n">
        <f aca="false">IF(D1318&gt;0,($D$1-D1318)/365,0)</f>
        <v>0</v>
      </c>
      <c r="V1318" s="50" t="n">
        <f aca="false">AL1318</f>
        <v>0</v>
      </c>
      <c r="W1318" s="51"/>
      <c r="X1318" s="51"/>
      <c r="Y1318" s="52" t="n">
        <f aca="false">(X1318-W1318)/365</f>
        <v>0</v>
      </c>
      <c r="Z1318" s="51"/>
      <c r="AA1318" s="51"/>
      <c r="AB1318" s="52" t="n">
        <f aca="false">(AA1318-Z1318)/365</f>
        <v>0</v>
      </c>
      <c r="AC1318" s="51"/>
      <c r="AD1318" s="51"/>
      <c r="AE1318" s="52" t="n">
        <f aca="false">(AD1318-AC1318)/365</f>
        <v>0</v>
      </c>
      <c r="AF1318" s="51"/>
      <c r="AG1318" s="51"/>
      <c r="AH1318" s="52" t="n">
        <f aca="false">(AG1318-AF1318)/365</f>
        <v>0</v>
      </c>
      <c r="AI1318" s="51"/>
      <c r="AJ1318" s="51"/>
      <c r="AK1318" s="52" t="n">
        <f aca="false">(AJ1318-AI1318)/365</f>
        <v>0</v>
      </c>
      <c r="AL1318" s="53" t="n">
        <f aca="false">IF($D$1&lt;=W1318,0,IF($D$1&lt;=X1318,($D$1-W1318)/365,IF($D$1&lt;=Z1318,Y1318,IF($D$1&lt;=AA1318,Y1318+($D$1-Z1318)/365,IF($D$1&lt;=AC1318,(Y1318+AB1318),IF($D$1&lt;=AD1318,(Y1318+AB1318)+($D$1-AC1318)/365,IF($D$1&lt;=AF1318,(Y1318+AB1318+AE1318),AM1318)))))))</f>
        <v>0</v>
      </c>
      <c r="AM1318" s="53" t="n">
        <f aca="false">IF($D$1&lt;=AG1318,(Y1318+AB1318+AE1318)+($D$1-AF1318)/365,IF($D$1&lt;=AI1318,(Y1318+AB1318+AE1318+AH1318),IF($D$1&lt;=AJ1318,(Y1318+AB1318+AE1318+AH1318)+($D$1-AI1318)/365,(Y1318+AB1318+AE1318+AH1318+AK1318))))</f>
        <v>0</v>
      </c>
    </row>
    <row r="1319" customFormat="false" ht="12.75" hidden="false" customHeight="true" outlineLevel="0" collapsed="false">
      <c r="T1319" s="49" t="n">
        <f aca="false">IF(U1319&gt;=V1319,(U1319-V1319),"Fehler!")</f>
        <v>0</v>
      </c>
      <c r="U1319" s="50" t="n">
        <f aca="false">IF(D1319&gt;0,($D$1-D1319)/365,0)</f>
        <v>0</v>
      </c>
      <c r="V1319" s="50" t="n">
        <f aca="false">AL1319</f>
        <v>0</v>
      </c>
      <c r="W1319" s="51"/>
      <c r="X1319" s="51"/>
      <c r="Y1319" s="52" t="n">
        <f aca="false">(X1319-W1319)/365</f>
        <v>0</v>
      </c>
      <c r="Z1319" s="51"/>
      <c r="AA1319" s="51"/>
      <c r="AB1319" s="52" t="n">
        <f aca="false">(AA1319-Z1319)/365</f>
        <v>0</v>
      </c>
      <c r="AC1319" s="51"/>
      <c r="AD1319" s="51"/>
      <c r="AE1319" s="52" t="n">
        <f aca="false">(AD1319-AC1319)/365</f>
        <v>0</v>
      </c>
      <c r="AF1319" s="51"/>
      <c r="AG1319" s="51"/>
      <c r="AH1319" s="52" t="n">
        <f aca="false">(AG1319-AF1319)/365</f>
        <v>0</v>
      </c>
      <c r="AI1319" s="51"/>
      <c r="AJ1319" s="51"/>
      <c r="AK1319" s="52" t="n">
        <f aca="false">(AJ1319-AI1319)/365</f>
        <v>0</v>
      </c>
      <c r="AL1319" s="53" t="n">
        <f aca="false">IF($D$1&lt;=W1319,0,IF($D$1&lt;=X1319,($D$1-W1319)/365,IF($D$1&lt;=Z1319,Y1319,IF($D$1&lt;=AA1319,Y1319+($D$1-Z1319)/365,IF($D$1&lt;=AC1319,(Y1319+AB1319),IF($D$1&lt;=AD1319,(Y1319+AB1319)+($D$1-AC1319)/365,IF($D$1&lt;=AF1319,(Y1319+AB1319+AE1319),AM1319)))))))</f>
        <v>0</v>
      </c>
      <c r="AM1319" s="53" t="n">
        <f aca="false">IF($D$1&lt;=AG1319,(Y1319+AB1319+AE1319)+($D$1-AF1319)/365,IF($D$1&lt;=AI1319,(Y1319+AB1319+AE1319+AH1319),IF($D$1&lt;=AJ1319,(Y1319+AB1319+AE1319+AH1319)+($D$1-AI1319)/365,(Y1319+AB1319+AE1319+AH1319+AK1319))))</f>
        <v>0</v>
      </c>
    </row>
    <row r="1320" customFormat="false" ht="12.75" hidden="false" customHeight="true" outlineLevel="0" collapsed="false">
      <c r="T1320" s="49" t="n">
        <f aca="false">IF(U1320&gt;=V1320,(U1320-V1320),"Fehler!")</f>
        <v>0</v>
      </c>
      <c r="U1320" s="50" t="n">
        <f aca="false">IF(D1320&gt;0,($D$1-D1320)/365,0)</f>
        <v>0</v>
      </c>
      <c r="V1320" s="50" t="n">
        <f aca="false">AL1320</f>
        <v>0</v>
      </c>
      <c r="W1320" s="51"/>
      <c r="X1320" s="51"/>
      <c r="Y1320" s="52" t="n">
        <f aca="false">(X1320-W1320)/365</f>
        <v>0</v>
      </c>
      <c r="Z1320" s="51"/>
      <c r="AA1320" s="51"/>
      <c r="AB1320" s="52" t="n">
        <f aca="false">(AA1320-Z1320)/365</f>
        <v>0</v>
      </c>
      <c r="AC1320" s="51"/>
      <c r="AD1320" s="51"/>
      <c r="AE1320" s="52" t="n">
        <f aca="false">(AD1320-AC1320)/365</f>
        <v>0</v>
      </c>
      <c r="AF1320" s="51"/>
      <c r="AG1320" s="51"/>
      <c r="AH1320" s="52" t="n">
        <f aca="false">(AG1320-AF1320)/365</f>
        <v>0</v>
      </c>
      <c r="AI1320" s="51"/>
      <c r="AJ1320" s="51"/>
      <c r="AK1320" s="52" t="n">
        <f aca="false">(AJ1320-AI1320)/365</f>
        <v>0</v>
      </c>
      <c r="AL1320" s="53" t="n">
        <f aca="false">IF($D$1&lt;=W1320,0,IF($D$1&lt;=X1320,($D$1-W1320)/365,IF($D$1&lt;=Z1320,Y1320,IF($D$1&lt;=AA1320,Y1320+($D$1-Z1320)/365,IF($D$1&lt;=AC1320,(Y1320+AB1320),IF($D$1&lt;=AD1320,(Y1320+AB1320)+($D$1-AC1320)/365,IF($D$1&lt;=AF1320,(Y1320+AB1320+AE1320),AM1320)))))))</f>
        <v>0</v>
      </c>
      <c r="AM1320" s="53" t="n">
        <f aca="false">IF($D$1&lt;=AG1320,(Y1320+AB1320+AE1320)+($D$1-AF1320)/365,IF($D$1&lt;=AI1320,(Y1320+AB1320+AE1320+AH1320),IF($D$1&lt;=AJ1320,(Y1320+AB1320+AE1320+AH1320)+($D$1-AI1320)/365,(Y1320+AB1320+AE1320+AH1320+AK1320))))</f>
        <v>0</v>
      </c>
    </row>
    <row r="1321" customFormat="false" ht="12.75" hidden="false" customHeight="true" outlineLevel="0" collapsed="false">
      <c r="T1321" s="49" t="n">
        <f aca="false">IF(U1321&gt;=V1321,(U1321-V1321),"Fehler!")</f>
        <v>0</v>
      </c>
      <c r="U1321" s="50" t="n">
        <f aca="false">IF(D1321&gt;0,($D$1-D1321)/365,0)</f>
        <v>0</v>
      </c>
      <c r="V1321" s="50" t="n">
        <f aca="false">AL1321</f>
        <v>0</v>
      </c>
      <c r="W1321" s="51"/>
      <c r="X1321" s="51"/>
      <c r="Y1321" s="52" t="n">
        <f aca="false">(X1321-W1321)/365</f>
        <v>0</v>
      </c>
      <c r="Z1321" s="51"/>
      <c r="AA1321" s="51"/>
      <c r="AB1321" s="52" t="n">
        <f aca="false">(AA1321-Z1321)/365</f>
        <v>0</v>
      </c>
      <c r="AC1321" s="51"/>
      <c r="AD1321" s="51"/>
      <c r="AE1321" s="52" t="n">
        <f aca="false">(AD1321-AC1321)/365</f>
        <v>0</v>
      </c>
      <c r="AF1321" s="51"/>
      <c r="AG1321" s="51"/>
      <c r="AH1321" s="52" t="n">
        <f aca="false">(AG1321-AF1321)/365</f>
        <v>0</v>
      </c>
      <c r="AI1321" s="51"/>
      <c r="AJ1321" s="51"/>
      <c r="AK1321" s="52" t="n">
        <f aca="false">(AJ1321-AI1321)/365</f>
        <v>0</v>
      </c>
      <c r="AL1321" s="53" t="n">
        <f aca="false">IF($D$1&lt;=W1321,0,IF($D$1&lt;=X1321,($D$1-W1321)/365,IF($D$1&lt;=Z1321,Y1321,IF($D$1&lt;=AA1321,Y1321+($D$1-Z1321)/365,IF($D$1&lt;=AC1321,(Y1321+AB1321),IF($D$1&lt;=AD1321,(Y1321+AB1321)+($D$1-AC1321)/365,IF($D$1&lt;=AF1321,(Y1321+AB1321+AE1321),AM1321)))))))</f>
        <v>0</v>
      </c>
      <c r="AM1321" s="53" t="n">
        <f aca="false">IF($D$1&lt;=AG1321,(Y1321+AB1321+AE1321)+($D$1-AF1321)/365,IF($D$1&lt;=AI1321,(Y1321+AB1321+AE1321+AH1321),IF($D$1&lt;=AJ1321,(Y1321+AB1321+AE1321+AH1321)+($D$1-AI1321)/365,(Y1321+AB1321+AE1321+AH1321+AK1321))))</f>
        <v>0</v>
      </c>
    </row>
    <row r="1322" customFormat="false" ht="12.75" hidden="false" customHeight="true" outlineLevel="0" collapsed="false">
      <c r="T1322" s="49" t="n">
        <f aca="false">IF(U1322&gt;=V1322,(U1322-V1322),"Fehler!")</f>
        <v>0</v>
      </c>
      <c r="U1322" s="50" t="n">
        <f aca="false">IF(D1322&gt;0,($D$1-D1322)/365,0)</f>
        <v>0</v>
      </c>
      <c r="V1322" s="50" t="n">
        <f aca="false">AL1322</f>
        <v>0</v>
      </c>
      <c r="W1322" s="51"/>
      <c r="X1322" s="51"/>
      <c r="Y1322" s="52" t="n">
        <f aca="false">(X1322-W1322)/365</f>
        <v>0</v>
      </c>
      <c r="Z1322" s="51"/>
      <c r="AA1322" s="51"/>
      <c r="AB1322" s="52" t="n">
        <f aca="false">(AA1322-Z1322)/365</f>
        <v>0</v>
      </c>
      <c r="AC1322" s="51"/>
      <c r="AD1322" s="51"/>
      <c r="AE1322" s="52" t="n">
        <f aca="false">(AD1322-AC1322)/365</f>
        <v>0</v>
      </c>
      <c r="AF1322" s="51"/>
      <c r="AG1322" s="51"/>
      <c r="AH1322" s="52" t="n">
        <f aca="false">(AG1322-AF1322)/365</f>
        <v>0</v>
      </c>
      <c r="AI1322" s="51"/>
      <c r="AJ1322" s="51"/>
      <c r="AK1322" s="52" t="n">
        <f aca="false">(AJ1322-AI1322)/365</f>
        <v>0</v>
      </c>
      <c r="AL1322" s="53" t="n">
        <f aca="false">IF($D$1&lt;=W1322,0,IF($D$1&lt;=X1322,($D$1-W1322)/365,IF($D$1&lt;=Z1322,Y1322,IF($D$1&lt;=AA1322,Y1322+($D$1-Z1322)/365,IF($D$1&lt;=AC1322,(Y1322+AB1322),IF($D$1&lt;=AD1322,(Y1322+AB1322)+($D$1-AC1322)/365,IF($D$1&lt;=AF1322,(Y1322+AB1322+AE1322),AM1322)))))))</f>
        <v>0</v>
      </c>
      <c r="AM1322" s="53" t="n">
        <f aca="false">IF($D$1&lt;=AG1322,(Y1322+AB1322+AE1322)+($D$1-AF1322)/365,IF($D$1&lt;=AI1322,(Y1322+AB1322+AE1322+AH1322),IF($D$1&lt;=AJ1322,(Y1322+AB1322+AE1322+AH1322)+($D$1-AI1322)/365,(Y1322+AB1322+AE1322+AH1322+AK1322))))</f>
        <v>0</v>
      </c>
    </row>
    <row r="1323" customFormat="false" ht="12.75" hidden="false" customHeight="true" outlineLevel="0" collapsed="false">
      <c r="T1323" s="49" t="n">
        <f aca="false">IF(U1323&gt;=V1323,(U1323-V1323),"Fehler!")</f>
        <v>0</v>
      </c>
      <c r="U1323" s="50" t="n">
        <f aca="false">IF(D1323&gt;0,($D$1-D1323)/365,0)</f>
        <v>0</v>
      </c>
      <c r="V1323" s="50" t="n">
        <f aca="false">AL1323</f>
        <v>0</v>
      </c>
      <c r="W1323" s="51"/>
      <c r="X1323" s="51"/>
      <c r="Y1323" s="52" t="n">
        <f aca="false">(X1323-W1323)/365</f>
        <v>0</v>
      </c>
      <c r="Z1323" s="51"/>
      <c r="AA1323" s="51"/>
      <c r="AB1323" s="52" t="n">
        <f aca="false">(AA1323-Z1323)/365</f>
        <v>0</v>
      </c>
      <c r="AC1323" s="51"/>
      <c r="AD1323" s="51"/>
      <c r="AE1323" s="52" t="n">
        <f aca="false">(AD1323-AC1323)/365</f>
        <v>0</v>
      </c>
      <c r="AF1323" s="51"/>
      <c r="AG1323" s="51"/>
      <c r="AH1323" s="52" t="n">
        <f aca="false">(AG1323-AF1323)/365</f>
        <v>0</v>
      </c>
      <c r="AI1323" s="51"/>
      <c r="AJ1323" s="51"/>
      <c r="AK1323" s="52" t="n">
        <f aca="false">(AJ1323-AI1323)/365</f>
        <v>0</v>
      </c>
      <c r="AL1323" s="53" t="n">
        <f aca="false">IF($D$1&lt;=W1323,0,IF($D$1&lt;=X1323,($D$1-W1323)/365,IF($D$1&lt;=Z1323,Y1323,IF($D$1&lt;=AA1323,Y1323+($D$1-Z1323)/365,IF($D$1&lt;=AC1323,(Y1323+AB1323),IF($D$1&lt;=AD1323,(Y1323+AB1323)+($D$1-AC1323)/365,IF($D$1&lt;=AF1323,(Y1323+AB1323+AE1323),AM1323)))))))</f>
        <v>0</v>
      </c>
      <c r="AM1323" s="53" t="n">
        <f aca="false">IF($D$1&lt;=AG1323,(Y1323+AB1323+AE1323)+($D$1-AF1323)/365,IF($D$1&lt;=AI1323,(Y1323+AB1323+AE1323+AH1323),IF($D$1&lt;=AJ1323,(Y1323+AB1323+AE1323+AH1323)+($D$1-AI1323)/365,(Y1323+AB1323+AE1323+AH1323+AK1323))))</f>
        <v>0</v>
      </c>
    </row>
    <row r="1324" customFormat="false" ht="12.75" hidden="false" customHeight="true" outlineLevel="0" collapsed="false">
      <c r="T1324" s="49" t="n">
        <f aca="false">IF(U1324&gt;=V1324,(U1324-V1324),"Fehler!")</f>
        <v>0</v>
      </c>
      <c r="U1324" s="50" t="n">
        <f aca="false">IF(D1324&gt;0,($D$1-D1324)/365,0)</f>
        <v>0</v>
      </c>
      <c r="V1324" s="50" t="n">
        <f aca="false">AL1324</f>
        <v>0</v>
      </c>
      <c r="W1324" s="51"/>
      <c r="X1324" s="51"/>
      <c r="Y1324" s="52" t="n">
        <f aca="false">(X1324-W1324)/365</f>
        <v>0</v>
      </c>
      <c r="Z1324" s="51"/>
      <c r="AA1324" s="51"/>
      <c r="AB1324" s="52" t="n">
        <f aca="false">(AA1324-Z1324)/365</f>
        <v>0</v>
      </c>
      <c r="AC1324" s="51"/>
      <c r="AD1324" s="51"/>
      <c r="AE1324" s="52" t="n">
        <f aca="false">(AD1324-AC1324)/365</f>
        <v>0</v>
      </c>
      <c r="AF1324" s="51"/>
      <c r="AG1324" s="51"/>
      <c r="AH1324" s="52" t="n">
        <f aca="false">(AG1324-AF1324)/365</f>
        <v>0</v>
      </c>
      <c r="AI1324" s="51"/>
      <c r="AJ1324" s="51"/>
      <c r="AK1324" s="52" t="n">
        <f aca="false">(AJ1324-AI1324)/365</f>
        <v>0</v>
      </c>
      <c r="AL1324" s="53" t="n">
        <f aca="false">IF($D$1&lt;=W1324,0,IF($D$1&lt;=X1324,($D$1-W1324)/365,IF($D$1&lt;=Z1324,Y1324,IF($D$1&lt;=AA1324,Y1324+($D$1-Z1324)/365,IF($D$1&lt;=AC1324,(Y1324+AB1324),IF($D$1&lt;=AD1324,(Y1324+AB1324)+($D$1-AC1324)/365,IF($D$1&lt;=AF1324,(Y1324+AB1324+AE1324),AM1324)))))))</f>
        <v>0</v>
      </c>
      <c r="AM1324" s="53" t="n">
        <f aca="false">IF($D$1&lt;=AG1324,(Y1324+AB1324+AE1324)+($D$1-AF1324)/365,IF($D$1&lt;=AI1324,(Y1324+AB1324+AE1324+AH1324),IF($D$1&lt;=AJ1324,(Y1324+AB1324+AE1324+AH1324)+($D$1-AI1324)/365,(Y1324+AB1324+AE1324+AH1324+AK1324))))</f>
        <v>0</v>
      </c>
    </row>
    <row r="1325" customFormat="false" ht="12.75" hidden="false" customHeight="true" outlineLevel="0" collapsed="false">
      <c r="T1325" s="49" t="n">
        <f aca="false">IF(U1325&gt;=V1325,(U1325-V1325),"Fehler!")</f>
        <v>0</v>
      </c>
      <c r="U1325" s="50" t="n">
        <f aca="false">IF(D1325&gt;0,($D$1-D1325)/365,0)</f>
        <v>0</v>
      </c>
      <c r="V1325" s="50" t="n">
        <f aca="false">AL1325</f>
        <v>0</v>
      </c>
      <c r="W1325" s="51"/>
      <c r="X1325" s="51"/>
      <c r="Y1325" s="52" t="n">
        <f aca="false">(X1325-W1325)/365</f>
        <v>0</v>
      </c>
      <c r="Z1325" s="51"/>
      <c r="AA1325" s="51"/>
      <c r="AB1325" s="52" t="n">
        <f aca="false">(AA1325-Z1325)/365</f>
        <v>0</v>
      </c>
      <c r="AC1325" s="51"/>
      <c r="AD1325" s="51"/>
      <c r="AE1325" s="52" t="n">
        <f aca="false">(AD1325-AC1325)/365</f>
        <v>0</v>
      </c>
      <c r="AF1325" s="51"/>
      <c r="AG1325" s="51"/>
      <c r="AH1325" s="52" t="n">
        <f aca="false">(AG1325-AF1325)/365</f>
        <v>0</v>
      </c>
      <c r="AI1325" s="51"/>
      <c r="AJ1325" s="51"/>
      <c r="AK1325" s="52" t="n">
        <f aca="false">(AJ1325-AI1325)/365</f>
        <v>0</v>
      </c>
      <c r="AL1325" s="53" t="n">
        <f aca="false">IF($D$1&lt;=W1325,0,IF($D$1&lt;=X1325,($D$1-W1325)/365,IF($D$1&lt;=Z1325,Y1325,IF($D$1&lt;=AA1325,Y1325+($D$1-Z1325)/365,IF($D$1&lt;=AC1325,(Y1325+AB1325),IF($D$1&lt;=AD1325,(Y1325+AB1325)+($D$1-AC1325)/365,IF($D$1&lt;=AF1325,(Y1325+AB1325+AE1325),AM1325)))))))</f>
        <v>0</v>
      </c>
      <c r="AM1325" s="53" t="n">
        <f aca="false">IF($D$1&lt;=AG1325,(Y1325+AB1325+AE1325)+($D$1-AF1325)/365,IF($D$1&lt;=AI1325,(Y1325+AB1325+AE1325+AH1325),IF($D$1&lt;=AJ1325,(Y1325+AB1325+AE1325+AH1325)+($D$1-AI1325)/365,(Y1325+AB1325+AE1325+AH1325+AK1325))))</f>
        <v>0</v>
      </c>
    </row>
    <row r="1326" customFormat="false" ht="12.75" hidden="false" customHeight="true" outlineLevel="0" collapsed="false">
      <c r="T1326" s="49" t="n">
        <f aca="false">IF(U1326&gt;=V1326,(U1326-V1326),"Fehler!")</f>
        <v>0</v>
      </c>
      <c r="U1326" s="50" t="n">
        <f aca="false">IF(D1326&gt;0,($D$1-D1326)/365,0)</f>
        <v>0</v>
      </c>
      <c r="V1326" s="50" t="n">
        <f aca="false">AL1326</f>
        <v>0</v>
      </c>
      <c r="W1326" s="51"/>
      <c r="X1326" s="51"/>
      <c r="Y1326" s="52" t="n">
        <f aca="false">(X1326-W1326)/365</f>
        <v>0</v>
      </c>
      <c r="Z1326" s="51"/>
      <c r="AA1326" s="51"/>
      <c r="AB1326" s="52" t="n">
        <f aca="false">(AA1326-Z1326)/365</f>
        <v>0</v>
      </c>
      <c r="AC1326" s="51"/>
      <c r="AD1326" s="51"/>
      <c r="AE1326" s="52" t="n">
        <f aca="false">(AD1326-AC1326)/365</f>
        <v>0</v>
      </c>
      <c r="AF1326" s="51"/>
      <c r="AG1326" s="51"/>
      <c r="AH1326" s="52" t="n">
        <f aca="false">(AG1326-AF1326)/365</f>
        <v>0</v>
      </c>
      <c r="AI1326" s="51"/>
      <c r="AJ1326" s="51"/>
      <c r="AK1326" s="52" t="n">
        <f aca="false">(AJ1326-AI1326)/365</f>
        <v>0</v>
      </c>
      <c r="AL1326" s="53" t="n">
        <f aca="false">IF($D$1&lt;=W1326,0,IF($D$1&lt;=X1326,($D$1-W1326)/365,IF($D$1&lt;=Z1326,Y1326,IF($D$1&lt;=AA1326,Y1326+($D$1-Z1326)/365,IF($D$1&lt;=AC1326,(Y1326+AB1326),IF($D$1&lt;=AD1326,(Y1326+AB1326)+($D$1-AC1326)/365,IF($D$1&lt;=AF1326,(Y1326+AB1326+AE1326),AM1326)))))))</f>
        <v>0</v>
      </c>
      <c r="AM1326" s="53" t="n">
        <f aca="false">IF($D$1&lt;=AG1326,(Y1326+AB1326+AE1326)+($D$1-AF1326)/365,IF($D$1&lt;=AI1326,(Y1326+AB1326+AE1326+AH1326),IF($D$1&lt;=AJ1326,(Y1326+AB1326+AE1326+AH1326)+($D$1-AI1326)/365,(Y1326+AB1326+AE1326+AH1326+AK1326))))</f>
        <v>0</v>
      </c>
    </row>
    <row r="1327" customFormat="false" ht="12.75" hidden="false" customHeight="true" outlineLevel="0" collapsed="false">
      <c r="T1327" s="49" t="n">
        <f aca="false">IF(U1327&gt;=V1327,(U1327-V1327),"Fehler!")</f>
        <v>0</v>
      </c>
      <c r="U1327" s="50" t="n">
        <f aca="false">IF(D1327&gt;0,($D$1-D1327)/365,0)</f>
        <v>0</v>
      </c>
      <c r="V1327" s="50" t="n">
        <f aca="false">AL1327</f>
        <v>0</v>
      </c>
      <c r="W1327" s="51"/>
      <c r="X1327" s="51"/>
      <c r="Y1327" s="52" t="n">
        <f aca="false">(X1327-W1327)/365</f>
        <v>0</v>
      </c>
      <c r="Z1327" s="51"/>
      <c r="AA1327" s="51"/>
      <c r="AB1327" s="52" t="n">
        <f aca="false">(AA1327-Z1327)/365</f>
        <v>0</v>
      </c>
      <c r="AC1327" s="51"/>
      <c r="AD1327" s="51"/>
      <c r="AE1327" s="52" t="n">
        <f aca="false">(AD1327-AC1327)/365</f>
        <v>0</v>
      </c>
      <c r="AF1327" s="51"/>
      <c r="AG1327" s="51"/>
      <c r="AH1327" s="52" t="n">
        <f aca="false">(AG1327-AF1327)/365</f>
        <v>0</v>
      </c>
      <c r="AI1327" s="51"/>
      <c r="AJ1327" s="51"/>
      <c r="AK1327" s="52" t="n">
        <f aca="false">(AJ1327-AI1327)/365</f>
        <v>0</v>
      </c>
      <c r="AL1327" s="53" t="n">
        <f aca="false">IF($D$1&lt;=W1327,0,IF($D$1&lt;=X1327,($D$1-W1327)/365,IF($D$1&lt;=Z1327,Y1327,IF($D$1&lt;=AA1327,Y1327+($D$1-Z1327)/365,IF($D$1&lt;=AC1327,(Y1327+AB1327),IF($D$1&lt;=AD1327,(Y1327+AB1327)+($D$1-AC1327)/365,IF($D$1&lt;=AF1327,(Y1327+AB1327+AE1327),AM1327)))))))</f>
        <v>0</v>
      </c>
      <c r="AM1327" s="53" t="n">
        <f aca="false">IF($D$1&lt;=AG1327,(Y1327+AB1327+AE1327)+($D$1-AF1327)/365,IF($D$1&lt;=AI1327,(Y1327+AB1327+AE1327+AH1327),IF($D$1&lt;=AJ1327,(Y1327+AB1327+AE1327+AH1327)+($D$1-AI1327)/365,(Y1327+AB1327+AE1327+AH1327+AK1327))))</f>
        <v>0</v>
      </c>
    </row>
    <row r="1328" customFormat="false" ht="12.75" hidden="false" customHeight="true" outlineLevel="0" collapsed="false">
      <c r="T1328" s="49" t="n">
        <f aca="false">IF(U1328&gt;=V1328,(U1328-V1328),"Fehler!")</f>
        <v>0</v>
      </c>
      <c r="U1328" s="50" t="n">
        <f aca="false">IF(D1328&gt;0,($D$1-D1328)/365,0)</f>
        <v>0</v>
      </c>
      <c r="V1328" s="50" t="n">
        <f aca="false">AL1328</f>
        <v>0</v>
      </c>
      <c r="W1328" s="51"/>
      <c r="X1328" s="51"/>
      <c r="Y1328" s="52" t="n">
        <f aca="false">(X1328-W1328)/365</f>
        <v>0</v>
      </c>
      <c r="Z1328" s="51"/>
      <c r="AA1328" s="51"/>
      <c r="AB1328" s="52" t="n">
        <f aca="false">(AA1328-Z1328)/365</f>
        <v>0</v>
      </c>
      <c r="AC1328" s="51"/>
      <c r="AD1328" s="51"/>
      <c r="AE1328" s="52" t="n">
        <f aca="false">(AD1328-AC1328)/365</f>
        <v>0</v>
      </c>
      <c r="AF1328" s="51"/>
      <c r="AG1328" s="51"/>
      <c r="AH1328" s="52" t="n">
        <f aca="false">(AG1328-AF1328)/365</f>
        <v>0</v>
      </c>
      <c r="AI1328" s="51"/>
      <c r="AJ1328" s="51"/>
      <c r="AK1328" s="52" t="n">
        <f aca="false">(AJ1328-AI1328)/365</f>
        <v>0</v>
      </c>
      <c r="AL1328" s="53" t="n">
        <f aca="false">IF($D$1&lt;=W1328,0,IF($D$1&lt;=X1328,($D$1-W1328)/365,IF($D$1&lt;=Z1328,Y1328,IF($D$1&lt;=AA1328,Y1328+($D$1-Z1328)/365,IF($D$1&lt;=AC1328,(Y1328+AB1328),IF($D$1&lt;=AD1328,(Y1328+AB1328)+($D$1-AC1328)/365,IF($D$1&lt;=AF1328,(Y1328+AB1328+AE1328),AM1328)))))))</f>
        <v>0</v>
      </c>
      <c r="AM1328" s="53" t="n">
        <f aca="false">IF($D$1&lt;=AG1328,(Y1328+AB1328+AE1328)+($D$1-AF1328)/365,IF($D$1&lt;=AI1328,(Y1328+AB1328+AE1328+AH1328),IF($D$1&lt;=AJ1328,(Y1328+AB1328+AE1328+AH1328)+($D$1-AI1328)/365,(Y1328+AB1328+AE1328+AH1328+AK1328))))</f>
        <v>0</v>
      </c>
    </row>
    <row r="1329" customFormat="false" ht="12.75" hidden="false" customHeight="true" outlineLevel="0" collapsed="false">
      <c r="T1329" s="49" t="n">
        <f aca="false">IF(U1329&gt;=V1329,(U1329-V1329),"Fehler!")</f>
        <v>0</v>
      </c>
      <c r="U1329" s="50" t="n">
        <f aca="false">IF(D1329&gt;0,($D$1-D1329)/365,0)</f>
        <v>0</v>
      </c>
      <c r="V1329" s="50" t="n">
        <f aca="false">AL1329</f>
        <v>0</v>
      </c>
      <c r="W1329" s="51"/>
      <c r="X1329" s="51"/>
      <c r="Y1329" s="52" t="n">
        <f aca="false">(X1329-W1329)/365</f>
        <v>0</v>
      </c>
      <c r="Z1329" s="51"/>
      <c r="AA1329" s="51"/>
      <c r="AB1329" s="52" t="n">
        <f aca="false">(AA1329-Z1329)/365</f>
        <v>0</v>
      </c>
      <c r="AC1329" s="51"/>
      <c r="AD1329" s="51"/>
      <c r="AE1329" s="52" t="n">
        <f aca="false">(AD1329-AC1329)/365</f>
        <v>0</v>
      </c>
      <c r="AF1329" s="51"/>
      <c r="AG1329" s="51"/>
      <c r="AH1329" s="52" t="n">
        <f aca="false">(AG1329-AF1329)/365</f>
        <v>0</v>
      </c>
      <c r="AI1329" s="51"/>
      <c r="AJ1329" s="51"/>
      <c r="AK1329" s="52" t="n">
        <f aca="false">(AJ1329-AI1329)/365</f>
        <v>0</v>
      </c>
      <c r="AL1329" s="53" t="n">
        <f aca="false">IF($D$1&lt;=W1329,0,IF($D$1&lt;=X1329,($D$1-W1329)/365,IF($D$1&lt;=Z1329,Y1329,IF($D$1&lt;=AA1329,Y1329+($D$1-Z1329)/365,IF($D$1&lt;=AC1329,(Y1329+AB1329),IF($D$1&lt;=AD1329,(Y1329+AB1329)+($D$1-AC1329)/365,IF($D$1&lt;=AF1329,(Y1329+AB1329+AE1329),AM1329)))))))</f>
        <v>0</v>
      </c>
      <c r="AM1329" s="53" t="n">
        <f aca="false">IF($D$1&lt;=AG1329,(Y1329+AB1329+AE1329)+($D$1-AF1329)/365,IF($D$1&lt;=AI1329,(Y1329+AB1329+AE1329+AH1329),IF($D$1&lt;=AJ1329,(Y1329+AB1329+AE1329+AH1329)+($D$1-AI1329)/365,(Y1329+AB1329+AE1329+AH1329+AK1329))))</f>
        <v>0</v>
      </c>
    </row>
    <row r="1330" customFormat="false" ht="12.75" hidden="false" customHeight="true" outlineLevel="0" collapsed="false">
      <c r="T1330" s="49" t="n">
        <f aca="false">IF(U1330&gt;=V1330,(U1330-V1330),"Fehler!")</f>
        <v>0</v>
      </c>
      <c r="U1330" s="50" t="n">
        <f aca="false">IF(D1330&gt;0,($D$1-D1330)/365,0)</f>
        <v>0</v>
      </c>
      <c r="V1330" s="50" t="n">
        <f aca="false">AL1330</f>
        <v>0</v>
      </c>
      <c r="W1330" s="51"/>
      <c r="X1330" s="51"/>
      <c r="Y1330" s="52" t="n">
        <f aca="false">(X1330-W1330)/365</f>
        <v>0</v>
      </c>
      <c r="Z1330" s="51"/>
      <c r="AA1330" s="51"/>
      <c r="AB1330" s="52" t="n">
        <f aca="false">(AA1330-Z1330)/365</f>
        <v>0</v>
      </c>
      <c r="AC1330" s="51"/>
      <c r="AD1330" s="51"/>
      <c r="AE1330" s="52" t="n">
        <f aca="false">(AD1330-AC1330)/365</f>
        <v>0</v>
      </c>
      <c r="AF1330" s="51"/>
      <c r="AG1330" s="51"/>
      <c r="AH1330" s="52" t="n">
        <f aca="false">(AG1330-AF1330)/365</f>
        <v>0</v>
      </c>
      <c r="AI1330" s="51"/>
      <c r="AJ1330" s="51"/>
      <c r="AK1330" s="52" t="n">
        <f aca="false">(AJ1330-AI1330)/365</f>
        <v>0</v>
      </c>
      <c r="AL1330" s="53" t="n">
        <f aca="false">IF($D$1&lt;=W1330,0,IF($D$1&lt;=X1330,($D$1-W1330)/365,IF($D$1&lt;=Z1330,Y1330,IF($D$1&lt;=AA1330,Y1330+($D$1-Z1330)/365,IF($D$1&lt;=AC1330,(Y1330+AB1330),IF($D$1&lt;=AD1330,(Y1330+AB1330)+($D$1-AC1330)/365,IF($D$1&lt;=AF1330,(Y1330+AB1330+AE1330),AM1330)))))))</f>
        <v>0</v>
      </c>
      <c r="AM1330" s="53" t="n">
        <f aca="false">IF($D$1&lt;=AG1330,(Y1330+AB1330+AE1330)+($D$1-AF1330)/365,IF($D$1&lt;=AI1330,(Y1330+AB1330+AE1330+AH1330),IF($D$1&lt;=AJ1330,(Y1330+AB1330+AE1330+AH1330)+($D$1-AI1330)/365,(Y1330+AB1330+AE1330+AH1330+AK1330))))</f>
        <v>0</v>
      </c>
    </row>
    <row r="1331" customFormat="false" ht="12.75" hidden="false" customHeight="true" outlineLevel="0" collapsed="false">
      <c r="T1331" s="49" t="n">
        <f aca="false">IF(U1331&gt;=V1331,(U1331-V1331),"Fehler!")</f>
        <v>0</v>
      </c>
      <c r="U1331" s="50" t="n">
        <f aca="false">IF(D1331&gt;0,($D$1-D1331)/365,0)</f>
        <v>0</v>
      </c>
      <c r="V1331" s="50" t="n">
        <f aca="false">AL1331</f>
        <v>0</v>
      </c>
      <c r="W1331" s="51"/>
      <c r="X1331" s="51"/>
      <c r="Y1331" s="52" t="n">
        <f aca="false">(X1331-W1331)/365</f>
        <v>0</v>
      </c>
      <c r="Z1331" s="51"/>
      <c r="AA1331" s="51"/>
      <c r="AB1331" s="52" t="n">
        <f aca="false">(AA1331-Z1331)/365</f>
        <v>0</v>
      </c>
      <c r="AC1331" s="51"/>
      <c r="AD1331" s="51"/>
      <c r="AE1331" s="52" t="n">
        <f aca="false">(AD1331-AC1331)/365</f>
        <v>0</v>
      </c>
      <c r="AF1331" s="51"/>
      <c r="AG1331" s="51"/>
      <c r="AH1331" s="52" t="n">
        <f aca="false">(AG1331-AF1331)/365</f>
        <v>0</v>
      </c>
      <c r="AI1331" s="51"/>
      <c r="AJ1331" s="51"/>
      <c r="AK1331" s="52" t="n">
        <f aca="false">(AJ1331-AI1331)/365</f>
        <v>0</v>
      </c>
      <c r="AL1331" s="53" t="n">
        <f aca="false">IF($D$1&lt;=W1331,0,IF($D$1&lt;=X1331,($D$1-W1331)/365,IF($D$1&lt;=Z1331,Y1331,IF($D$1&lt;=AA1331,Y1331+($D$1-Z1331)/365,IF($D$1&lt;=AC1331,(Y1331+AB1331),IF($D$1&lt;=AD1331,(Y1331+AB1331)+($D$1-AC1331)/365,IF($D$1&lt;=AF1331,(Y1331+AB1331+AE1331),AM1331)))))))</f>
        <v>0</v>
      </c>
      <c r="AM1331" s="53" t="n">
        <f aca="false">IF($D$1&lt;=AG1331,(Y1331+AB1331+AE1331)+($D$1-AF1331)/365,IF($D$1&lt;=AI1331,(Y1331+AB1331+AE1331+AH1331),IF($D$1&lt;=AJ1331,(Y1331+AB1331+AE1331+AH1331)+($D$1-AI1331)/365,(Y1331+AB1331+AE1331+AH1331+AK1331))))</f>
        <v>0</v>
      </c>
    </row>
    <row r="1332" customFormat="false" ht="12.75" hidden="false" customHeight="true" outlineLevel="0" collapsed="false">
      <c r="T1332" s="49" t="n">
        <f aca="false">IF(U1332&gt;=V1332,(U1332-V1332),"Fehler!")</f>
        <v>0</v>
      </c>
      <c r="U1332" s="50" t="n">
        <f aca="false">IF(D1332&gt;0,($D$1-D1332)/365,0)</f>
        <v>0</v>
      </c>
      <c r="V1332" s="50" t="n">
        <f aca="false">AL1332</f>
        <v>0</v>
      </c>
      <c r="W1332" s="51"/>
      <c r="X1332" s="51"/>
      <c r="Y1332" s="52" t="n">
        <f aca="false">(X1332-W1332)/365</f>
        <v>0</v>
      </c>
      <c r="Z1332" s="51"/>
      <c r="AA1332" s="51"/>
      <c r="AB1332" s="52" t="n">
        <f aca="false">(AA1332-Z1332)/365</f>
        <v>0</v>
      </c>
      <c r="AC1332" s="51"/>
      <c r="AD1332" s="51"/>
      <c r="AE1332" s="52" t="n">
        <f aca="false">(AD1332-AC1332)/365</f>
        <v>0</v>
      </c>
      <c r="AF1332" s="51"/>
      <c r="AG1332" s="51"/>
      <c r="AH1332" s="52" t="n">
        <f aca="false">(AG1332-AF1332)/365</f>
        <v>0</v>
      </c>
      <c r="AI1332" s="51"/>
      <c r="AJ1332" s="51"/>
      <c r="AK1332" s="52" t="n">
        <f aca="false">(AJ1332-AI1332)/365</f>
        <v>0</v>
      </c>
      <c r="AL1332" s="53" t="n">
        <f aca="false">IF($D$1&lt;=W1332,0,IF($D$1&lt;=X1332,($D$1-W1332)/365,IF($D$1&lt;=Z1332,Y1332,IF($D$1&lt;=AA1332,Y1332+($D$1-Z1332)/365,IF($D$1&lt;=AC1332,(Y1332+AB1332),IF($D$1&lt;=AD1332,(Y1332+AB1332)+($D$1-AC1332)/365,IF($D$1&lt;=AF1332,(Y1332+AB1332+AE1332),AM1332)))))))</f>
        <v>0</v>
      </c>
      <c r="AM1332" s="53" t="n">
        <f aca="false">IF($D$1&lt;=AG1332,(Y1332+AB1332+AE1332)+($D$1-AF1332)/365,IF($D$1&lt;=AI1332,(Y1332+AB1332+AE1332+AH1332),IF($D$1&lt;=AJ1332,(Y1332+AB1332+AE1332+AH1332)+($D$1-AI1332)/365,(Y1332+AB1332+AE1332+AH1332+AK1332))))</f>
        <v>0</v>
      </c>
    </row>
    <row r="1333" customFormat="false" ht="12.75" hidden="false" customHeight="true" outlineLevel="0" collapsed="false">
      <c r="T1333" s="49" t="n">
        <f aca="false">IF(U1333&gt;=V1333,(U1333-V1333),"Fehler!")</f>
        <v>0</v>
      </c>
      <c r="U1333" s="50" t="n">
        <f aca="false">IF(D1333&gt;0,($D$1-D1333)/365,0)</f>
        <v>0</v>
      </c>
      <c r="V1333" s="50" t="n">
        <f aca="false">AL1333</f>
        <v>0</v>
      </c>
      <c r="W1333" s="51"/>
      <c r="X1333" s="51"/>
      <c r="Y1333" s="52" t="n">
        <f aca="false">(X1333-W1333)/365</f>
        <v>0</v>
      </c>
      <c r="Z1333" s="51"/>
      <c r="AA1333" s="51"/>
      <c r="AB1333" s="52" t="n">
        <f aca="false">(AA1333-Z1333)/365</f>
        <v>0</v>
      </c>
      <c r="AC1333" s="51"/>
      <c r="AD1333" s="51"/>
      <c r="AE1333" s="52" t="n">
        <f aca="false">(AD1333-AC1333)/365</f>
        <v>0</v>
      </c>
      <c r="AF1333" s="51"/>
      <c r="AG1333" s="51"/>
      <c r="AH1333" s="52" t="n">
        <f aca="false">(AG1333-AF1333)/365</f>
        <v>0</v>
      </c>
      <c r="AI1333" s="51"/>
      <c r="AJ1333" s="51"/>
      <c r="AK1333" s="52" t="n">
        <f aca="false">(AJ1333-AI1333)/365</f>
        <v>0</v>
      </c>
      <c r="AL1333" s="53" t="n">
        <f aca="false">IF($D$1&lt;=W1333,0,IF($D$1&lt;=X1333,($D$1-W1333)/365,IF($D$1&lt;=Z1333,Y1333,IF($D$1&lt;=AA1333,Y1333+($D$1-Z1333)/365,IF($D$1&lt;=AC1333,(Y1333+AB1333),IF($D$1&lt;=AD1333,(Y1333+AB1333)+($D$1-AC1333)/365,IF($D$1&lt;=AF1333,(Y1333+AB1333+AE1333),AM1333)))))))</f>
        <v>0</v>
      </c>
      <c r="AM1333" s="53" t="n">
        <f aca="false">IF($D$1&lt;=AG1333,(Y1333+AB1333+AE1333)+($D$1-AF1333)/365,IF($D$1&lt;=AI1333,(Y1333+AB1333+AE1333+AH1333),IF($D$1&lt;=AJ1333,(Y1333+AB1333+AE1333+AH1333)+($D$1-AI1333)/365,(Y1333+AB1333+AE1333+AH1333+AK1333))))</f>
        <v>0</v>
      </c>
    </row>
    <row r="1334" customFormat="false" ht="12.75" hidden="false" customHeight="true" outlineLevel="0" collapsed="false">
      <c r="T1334" s="49" t="n">
        <f aca="false">IF(U1334&gt;=V1334,(U1334-V1334),"Fehler!")</f>
        <v>0</v>
      </c>
      <c r="U1334" s="50" t="n">
        <f aca="false">IF(D1334&gt;0,($D$1-D1334)/365,0)</f>
        <v>0</v>
      </c>
      <c r="V1334" s="50" t="n">
        <f aca="false">AL1334</f>
        <v>0</v>
      </c>
      <c r="W1334" s="51"/>
      <c r="X1334" s="51"/>
      <c r="Y1334" s="52" t="n">
        <f aca="false">(X1334-W1334)/365</f>
        <v>0</v>
      </c>
      <c r="Z1334" s="51"/>
      <c r="AA1334" s="51"/>
      <c r="AB1334" s="52" t="n">
        <f aca="false">(AA1334-Z1334)/365</f>
        <v>0</v>
      </c>
      <c r="AC1334" s="51"/>
      <c r="AD1334" s="51"/>
      <c r="AE1334" s="52" t="n">
        <f aca="false">(AD1334-AC1334)/365</f>
        <v>0</v>
      </c>
      <c r="AF1334" s="51"/>
      <c r="AG1334" s="51"/>
      <c r="AH1334" s="52" t="n">
        <f aca="false">(AG1334-AF1334)/365</f>
        <v>0</v>
      </c>
      <c r="AI1334" s="51"/>
      <c r="AJ1334" s="51"/>
      <c r="AK1334" s="52" t="n">
        <f aca="false">(AJ1334-AI1334)/365</f>
        <v>0</v>
      </c>
      <c r="AL1334" s="53" t="n">
        <f aca="false">IF($D$1&lt;=W1334,0,IF($D$1&lt;=X1334,($D$1-W1334)/365,IF($D$1&lt;=Z1334,Y1334,IF($D$1&lt;=AA1334,Y1334+($D$1-Z1334)/365,IF($D$1&lt;=AC1334,(Y1334+AB1334),IF($D$1&lt;=AD1334,(Y1334+AB1334)+($D$1-AC1334)/365,IF($D$1&lt;=AF1334,(Y1334+AB1334+AE1334),AM1334)))))))</f>
        <v>0</v>
      </c>
      <c r="AM1334" s="53" t="n">
        <f aca="false">IF($D$1&lt;=AG1334,(Y1334+AB1334+AE1334)+($D$1-AF1334)/365,IF($D$1&lt;=AI1334,(Y1334+AB1334+AE1334+AH1334),IF($D$1&lt;=AJ1334,(Y1334+AB1334+AE1334+AH1334)+($D$1-AI1334)/365,(Y1334+AB1334+AE1334+AH1334+AK1334))))</f>
        <v>0</v>
      </c>
    </row>
    <row r="1335" customFormat="false" ht="12.75" hidden="false" customHeight="true" outlineLevel="0" collapsed="false">
      <c r="T1335" s="49" t="n">
        <f aca="false">IF(U1335&gt;=V1335,(U1335-V1335),"Fehler!")</f>
        <v>0</v>
      </c>
      <c r="U1335" s="50" t="n">
        <f aca="false">IF(D1335&gt;0,($D$1-D1335)/365,0)</f>
        <v>0</v>
      </c>
      <c r="V1335" s="50" t="n">
        <f aca="false">AL1335</f>
        <v>0</v>
      </c>
      <c r="W1335" s="51"/>
      <c r="X1335" s="51"/>
      <c r="Y1335" s="52" t="n">
        <f aca="false">(X1335-W1335)/365</f>
        <v>0</v>
      </c>
      <c r="Z1335" s="51"/>
      <c r="AA1335" s="51"/>
      <c r="AB1335" s="52" t="n">
        <f aca="false">(AA1335-Z1335)/365</f>
        <v>0</v>
      </c>
      <c r="AC1335" s="51"/>
      <c r="AD1335" s="51"/>
      <c r="AE1335" s="52" t="n">
        <f aca="false">(AD1335-AC1335)/365</f>
        <v>0</v>
      </c>
      <c r="AF1335" s="51"/>
      <c r="AG1335" s="51"/>
      <c r="AH1335" s="52" t="n">
        <f aca="false">(AG1335-AF1335)/365</f>
        <v>0</v>
      </c>
      <c r="AI1335" s="51"/>
      <c r="AJ1335" s="51"/>
      <c r="AK1335" s="52" t="n">
        <f aca="false">(AJ1335-AI1335)/365</f>
        <v>0</v>
      </c>
      <c r="AL1335" s="53" t="n">
        <f aca="false">IF($D$1&lt;=W1335,0,IF($D$1&lt;=X1335,($D$1-W1335)/365,IF($D$1&lt;=Z1335,Y1335,IF($D$1&lt;=AA1335,Y1335+($D$1-Z1335)/365,IF($D$1&lt;=AC1335,(Y1335+AB1335),IF($D$1&lt;=AD1335,(Y1335+AB1335)+($D$1-AC1335)/365,IF($D$1&lt;=AF1335,(Y1335+AB1335+AE1335),AM1335)))))))</f>
        <v>0</v>
      </c>
      <c r="AM1335" s="53" t="n">
        <f aca="false">IF($D$1&lt;=AG1335,(Y1335+AB1335+AE1335)+($D$1-AF1335)/365,IF($D$1&lt;=AI1335,(Y1335+AB1335+AE1335+AH1335),IF($D$1&lt;=AJ1335,(Y1335+AB1335+AE1335+AH1335)+($D$1-AI1335)/365,(Y1335+AB1335+AE1335+AH1335+AK1335))))</f>
        <v>0</v>
      </c>
    </row>
    <row r="1336" customFormat="false" ht="12.75" hidden="false" customHeight="true" outlineLevel="0" collapsed="false">
      <c r="T1336" s="49" t="n">
        <f aca="false">IF(U1336&gt;=V1336,(U1336-V1336),"Fehler!")</f>
        <v>0</v>
      </c>
      <c r="U1336" s="50" t="n">
        <f aca="false">IF(D1336&gt;0,($D$1-D1336)/365,0)</f>
        <v>0</v>
      </c>
      <c r="V1336" s="50" t="n">
        <f aca="false">AL1336</f>
        <v>0</v>
      </c>
      <c r="W1336" s="51"/>
      <c r="X1336" s="51"/>
      <c r="Y1336" s="52" t="n">
        <f aca="false">(X1336-W1336)/365</f>
        <v>0</v>
      </c>
      <c r="Z1336" s="51"/>
      <c r="AA1336" s="51"/>
      <c r="AB1336" s="52" t="n">
        <f aca="false">(AA1336-Z1336)/365</f>
        <v>0</v>
      </c>
      <c r="AC1336" s="51"/>
      <c r="AD1336" s="51"/>
      <c r="AE1336" s="52" t="n">
        <f aca="false">(AD1336-AC1336)/365</f>
        <v>0</v>
      </c>
      <c r="AF1336" s="51"/>
      <c r="AG1336" s="51"/>
      <c r="AH1336" s="52" t="n">
        <f aca="false">(AG1336-AF1336)/365</f>
        <v>0</v>
      </c>
      <c r="AI1336" s="51"/>
      <c r="AJ1336" s="51"/>
      <c r="AK1336" s="52" t="n">
        <f aca="false">(AJ1336-AI1336)/365</f>
        <v>0</v>
      </c>
      <c r="AL1336" s="53" t="n">
        <f aca="false">IF($D$1&lt;=W1336,0,IF($D$1&lt;=X1336,($D$1-W1336)/365,IF($D$1&lt;=Z1336,Y1336,IF($D$1&lt;=AA1336,Y1336+($D$1-Z1336)/365,IF($D$1&lt;=AC1336,(Y1336+AB1336),IF($D$1&lt;=AD1336,(Y1336+AB1336)+($D$1-AC1336)/365,IF($D$1&lt;=AF1336,(Y1336+AB1336+AE1336),AM1336)))))))</f>
        <v>0</v>
      </c>
      <c r="AM1336" s="53" t="n">
        <f aca="false">IF($D$1&lt;=AG1336,(Y1336+AB1336+AE1336)+($D$1-AF1336)/365,IF($D$1&lt;=AI1336,(Y1336+AB1336+AE1336+AH1336),IF($D$1&lt;=AJ1336,(Y1336+AB1336+AE1336+AH1336)+($D$1-AI1336)/365,(Y1336+AB1336+AE1336+AH1336+AK1336))))</f>
        <v>0</v>
      </c>
    </row>
    <row r="1337" customFormat="false" ht="12.75" hidden="false" customHeight="true" outlineLevel="0" collapsed="false">
      <c r="T1337" s="49" t="n">
        <f aca="false">IF(U1337&gt;=V1337,(U1337-V1337),"Fehler!")</f>
        <v>0</v>
      </c>
      <c r="U1337" s="50" t="n">
        <f aca="false">IF(D1337&gt;0,($D$1-D1337)/365,0)</f>
        <v>0</v>
      </c>
      <c r="V1337" s="50" t="n">
        <f aca="false">AL1337</f>
        <v>0</v>
      </c>
      <c r="W1337" s="51"/>
      <c r="X1337" s="51"/>
      <c r="Y1337" s="52" t="n">
        <f aca="false">(X1337-W1337)/365</f>
        <v>0</v>
      </c>
      <c r="Z1337" s="51"/>
      <c r="AA1337" s="51"/>
      <c r="AB1337" s="52" t="n">
        <f aca="false">(AA1337-Z1337)/365</f>
        <v>0</v>
      </c>
      <c r="AC1337" s="51"/>
      <c r="AD1337" s="51"/>
      <c r="AE1337" s="52" t="n">
        <f aca="false">(AD1337-AC1337)/365</f>
        <v>0</v>
      </c>
      <c r="AF1337" s="51"/>
      <c r="AG1337" s="51"/>
      <c r="AH1337" s="52" t="n">
        <f aca="false">(AG1337-AF1337)/365</f>
        <v>0</v>
      </c>
      <c r="AI1337" s="51"/>
      <c r="AJ1337" s="51"/>
      <c r="AK1337" s="52" t="n">
        <f aca="false">(AJ1337-AI1337)/365</f>
        <v>0</v>
      </c>
      <c r="AL1337" s="53" t="n">
        <f aca="false">IF($D$1&lt;=W1337,0,IF($D$1&lt;=X1337,($D$1-W1337)/365,IF($D$1&lt;=Z1337,Y1337,IF($D$1&lt;=AA1337,Y1337+($D$1-Z1337)/365,IF($D$1&lt;=AC1337,(Y1337+AB1337),IF($D$1&lt;=AD1337,(Y1337+AB1337)+($D$1-AC1337)/365,IF($D$1&lt;=AF1337,(Y1337+AB1337+AE1337),AM1337)))))))</f>
        <v>0</v>
      </c>
      <c r="AM1337" s="53" t="n">
        <f aca="false">IF($D$1&lt;=AG1337,(Y1337+AB1337+AE1337)+($D$1-AF1337)/365,IF($D$1&lt;=AI1337,(Y1337+AB1337+AE1337+AH1337),IF($D$1&lt;=AJ1337,(Y1337+AB1337+AE1337+AH1337)+($D$1-AI1337)/365,(Y1337+AB1337+AE1337+AH1337+AK1337))))</f>
        <v>0</v>
      </c>
    </row>
    <row r="1338" customFormat="false" ht="12.75" hidden="false" customHeight="true" outlineLevel="0" collapsed="false">
      <c r="T1338" s="49" t="n">
        <f aca="false">IF(U1338&gt;=V1338,(U1338-V1338),"Fehler!")</f>
        <v>0</v>
      </c>
      <c r="U1338" s="50" t="n">
        <f aca="false">IF(D1338&gt;0,($D$1-D1338)/365,0)</f>
        <v>0</v>
      </c>
      <c r="V1338" s="50" t="n">
        <f aca="false">AL1338</f>
        <v>0</v>
      </c>
      <c r="W1338" s="51"/>
      <c r="X1338" s="51"/>
      <c r="Y1338" s="52" t="n">
        <f aca="false">(X1338-W1338)/365</f>
        <v>0</v>
      </c>
      <c r="Z1338" s="51"/>
      <c r="AA1338" s="51"/>
      <c r="AB1338" s="52" t="n">
        <f aca="false">(AA1338-Z1338)/365</f>
        <v>0</v>
      </c>
      <c r="AC1338" s="51"/>
      <c r="AD1338" s="51"/>
      <c r="AE1338" s="52" t="n">
        <f aca="false">(AD1338-AC1338)/365</f>
        <v>0</v>
      </c>
      <c r="AF1338" s="51"/>
      <c r="AG1338" s="51"/>
      <c r="AH1338" s="52" t="n">
        <f aca="false">(AG1338-AF1338)/365</f>
        <v>0</v>
      </c>
      <c r="AI1338" s="51"/>
      <c r="AJ1338" s="51"/>
      <c r="AK1338" s="52" t="n">
        <f aca="false">(AJ1338-AI1338)/365</f>
        <v>0</v>
      </c>
      <c r="AL1338" s="53" t="n">
        <f aca="false">IF($D$1&lt;=W1338,0,IF($D$1&lt;=X1338,($D$1-W1338)/365,IF($D$1&lt;=Z1338,Y1338,IF($D$1&lt;=AA1338,Y1338+($D$1-Z1338)/365,IF($D$1&lt;=AC1338,(Y1338+AB1338),IF($D$1&lt;=AD1338,(Y1338+AB1338)+($D$1-AC1338)/365,IF($D$1&lt;=AF1338,(Y1338+AB1338+AE1338),AM1338)))))))</f>
        <v>0</v>
      </c>
      <c r="AM1338" s="53" t="n">
        <f aca="false">IF($D$1&lt;=AG1338,(Y1338+AB1338+AE1338)+($D$1-AF1338)/365,IF($D$1&lt;=AI1338,(Y1338+AB1338+AE1338+AH1338),IF($D$1&lt;=AJ1338,(Y1338+AB1338+AE1338+AH1338)+($D$1-AI1338)/365,(Y1338+AB1338+AE1338+AH1338+AK1338))))</f>
        <v>0</v>
      </c>
    </row>
    <row r="1339" customFormat="false" ht="12.75" hidden="false" customHeight="true" outlineLevel="0" collapsed="false">
      <c r="T1339" s="49" t="n">
        <f aca="false">IF(U1339&gt;=V1339,(U1339-V1339),"Fehler!")</f>
        <v>0</v>
      </c>
      <c r="U1339" s="50" t="n">
        <f aca="false">IF(D1339&gt;0,($D$1-D1339)/365,0)</f>
        <v>0</v>
      </c>
      <c r="V1339" s="50" t="n">
        <f aca="false">AL1339</f>
        <v>0</v>
      </c>
      <c r="W1339" s="51"/>
      <c r="X1339" s="51"/>
      <c r="Y1339" s="52" t="n">
        <f aca="false">(X1339-W1339)/365</f>
        <v>0</v>
      </c>
      <c r="Z1339" s="51"/>
      <c r="AA1339" s="51"/>
      <c r="AB1339" s="52" t="n">
        <f aca="false">(AA1339-Z1339)/365</f>
        <v>0</v>
      </c>
      <c r="AC1339" s="51"/>
      <c r="AD1339" s="51"/>
      <c r="AE1339" s="52" t="n">
        <f aca="false">(AD1339-AC1339)/365</f>
        <v>0</v>
      </c>
      <c r="AF1339" s="51"/>
      <c r="AG1339" s="51"/>
      <c r="AH1339" s="52" t="n">
        <f aca="false">(AG1339-AF1339)/365</f>
        <v>0</v>
      </c>
      <c r="AI1339" s="51"/>
      <c r="AJ1339" s="51"/>
      <c r="AK1339" s="52" t="n">
        <f aca="false">(AJ1339-AI1339)/365</f>
        <v>0</v>
      </c>
      <c r="AL1339" s="53" t="n">
        <f aca="false">IF($D$1&lt;=W1339,0,IF($D$1&lt;=X1339,($D$1-W1339)/365,IF($D$1&lt;=Z1339,Y1339,IF($D$1&lt;=AA1339,Y1339+($D$1-Z1339)/365,IF($D$1&lt;=AC1339,(Y1339+AB1339),IF($D$1&lt;=AD1339,(Y1339+AB1339)+($D$1-AC1339)/365,IF($D$1&lt;=AF1339,(Y1339+AB1339+AE1339),AM1339)))))))</f>
        <v>0</v>
      </c>
      <c r="AM1339" s="53" t="n">
        <f aca="false">IF($D$1&lt;=AG1339,(Y1339+AB1339+AE1339)+($D$1-AF1339)/365,IF($D$1&lt;=AI1339,(Y1339+AB1339+AE1339+AH1339),IF($D$1&lt;=AJ1339,(Y1339+AB1339+AE1339+AH1339)+($D$1-AI1339)/365,(Y1339+AB1339+AE1339+AH1339+AK1339))))</f>
        <v>0</v>
      </c>
    </row>
    <row r="1340" customFormat="false" ht="12.75" hidden="false" customHeight="true" outlineLevel="0" collapsed="false">
      <c r="T1340" s="49" t="n">
        <f aca="false">IF(U1340&gt;=V1340,(U1340-V1340),"Fehler!")</f>
        <v>0</v>
      </c>
      <c r="U1340" s="50" t="n">
        <f aca="false">IF(D1340&gt;0,($D$1-D1340)/365,0)</f>
        <v>0</v>
      </c>
      <c r="V1340" s="50" t="n">
        <f aca="false">AL1340</f>
        <v>0</v>
      </c>
      <c r="W1340" s="51"/>
      <c r="X1340" s="51"/>
      <c r="Y1340" s="52" t="n">
        <f aca="false">(X1340-W1340)/365</f>
        <v>0</v>
      </c>
      <c r="Z1340" s="51"/>
      <c r="AA1340" s="51"/>
      <c r="AB1340" s="52" t="n">
        <f aca="false">(AA1340-Z1340)/365</f>
        <v>0</v>
      </c>
      <c r="AC1340" s="51"/>
      <c r="AD1340" s="51"/>
      <c r="AE1340" s="52" t="n">
        <f aca="false">(AD1340-AC1340)/365</f>
        <v>0</v>
      </c>
      <c r="AF1340" s="51"/>
      <c r="AG1340" s="51"/>
      <c r="AH1340" s="52" t="n">
        <f aca="false">(AG1340-AF1340)/365</f>
        <v>0</v>
      </c>
      <c r="AI1340" s="51"/>
      <c r="AJ1340" s="51"/>
      <c r="AK1340" s="52" t="n">
        <f aca="false">(AJ1340-AI1340)/365</f>
        <v>0</v>
      </c>
      <c r="AL1340" s="53" t="n">
        <f aca="false">IF($D$1&lt;=W1340,0,IF($D$1&lt;=X1340,($D$1-W1340)/365,IF($D$1&lt;=Z1340,Y1340,IF($D$1&lt;=AA1340,Y1340+($D$1-Z1340)/365,IF($D$1&lt;=AC1340,(Y1340+AB1340),IF($D$1&lt;=AD1340,(Y1340+AB1340)+($D$1-AC1340)/365,IF($D$1&lt;=AF1340,(Y1340+AB1340+AE1340),AM1340)))))))</f>
        <v>0</v>
      </c>
      <c r="AM1340" s="53" t="n">
        <f aca="false">IF($D$1&lt;=AG1340,(Y1340+AB1340+AE1340)+($D$1-AF1340)/365,IF($D$1&lt;=AI1340,(Y1340+AB1340+AE1340+AH1340),IF($D$1&lt;=AJ1340,(Y1340+AB1340+AE1340+AH1340)+($D$1-AI1340)/365,(Y1340+AB1340+AE1340+AH1340+AK1340))))</f>
        <v>0</v>
      </c>
    </row>
    <row r="1341" customFormat="false" ht="12.75" hidden="false" customHeight="true" outlineLevel="0" collapsed="false">
      <c r="T1341" s="49" t="n">
        <f aca="false">IF(U1341&gt;=V1341,(U1341-V1341),"Fehler!")</f>
        <v>0</v>
      </c>
      <c r="U1341" s="50" t="n">
        <f aca="false">IF(D1341&gt;0,($D$1-D1341)/365,0)</f>
        <v>0</v>
      </c>
      <c r="V1341" s="50" t="n">
        <f aca="false">AL1341</f>
        <v>0</v>
      </c>
      <c r="W1341" s="51"/>
      <c r="X1341" s="51"/>
      <c r="Y1341" s="52" t="n">
        <f aca="false">(X1341-W1341)/365</f>
        <v>0</v>
      </c>
      <c r="Z1341" s="51"/>
      <c r="AA1341" s="51"/>
      <c r="AB1341" s="52" t="n">
        <f aca="false">(AA1341-Z1341)/365</f>
        <v>0</v>
      </c>
      <c r="AC1341" s="51"/>
      <c r="AD1341" s="51"/>
      <c r="AE1341" s="52" t="n">
        <f aca="false">(AD1341-AC1341)/365</f>
        <v>0</v>
      </c>
      <c r="AF1341" s="51"/>
      <c r="AG1341" s="51"/>
      <c r="AH1341" s="52" t="n">
        <f aca="false">(AG1341-AF1341)/365</f>
        <v>0</v>
      </c>
      <c r="AI1341" s="51"/>
      <c r="AJ1341" s="51"/>
      <c r="AK1341" s="52" t="n">
        <f aca="false">(AJ1341-AI1341)/365</f>
        <v>0</v>
      </c>
      <c r="AL1341" s="53" t="n">
        <f aca="false">IF($D$1&lt;=W1341,0,IF($D$1&lt;=X1341,($D$1-W1341)/365,IF($D$1&lt;=Z1341,Y1341,IF($D$1&lt;=AA1341,Y1341+($D$1-Z1341)/365,IF($D$1&lt;=AC1341,(Y1341+AB1341),IF($D$1&lt;=AD1341,(Y1341+AB1341)+($D$1-AC1341)/365,IF($D$1&lt;=AF1341,(Y1341+AB1341+AE1341),AM1341)))))))</f>
        <v>0</v>
      </c>
      <c r="AM1341" s="53" t="n">
        <f aca="false">IF($D$1&lt;=AG1341,(Y1341+AB1341+AE1341)+($D$1-AF1341)/365,IF($D$1&lt;=AI1341,(Y1341+AB1341+AE1341+AH1341),IF($D$1&lt;=AJ1341,(Y1341+AB1341+AE1341+AH1341)+($D$1-AI1341)/365,(Y1341+AB1341+AE1341+AH1341+AK1341))))</f>
        <v>0</v>
      </c>
    </row>
    <row r="1342" customFormat="false" ht="12.75" hidden="false" customHeight="true" outlineLevel="0" collapsed="false">
      <c r="T1342" s="49" t="n">
        <f aca="false">IF(U1342&gt;=V1342,(U1342-V1342),"Fehler!")</f>
        <v>0</v>
      </c>
      <c r="U1342" s="50" t="n">
        <f aca="false">IF(D1342&gt;0,($D$1-D1342)/365,0)</f>
        <v>0</v>
      </c>
      <c r="V1342" s="50" t="n">
        <f aca="false">AL1342</f>
        <v>0</v>
      </c>
      <c r="W1342" s="51"/>
      <c r="X1342" s="51"/>
      <c r="Y1342" s="52" t="n">
        <f aca="false">(X1342-W1342)/365</f>
        <v>0</v>
      </c>
      <c r="Z1342" s="51"/>
      <c r="AA1342" s="51"/>
      <c r="AB1342" s="52" t="n">
        <f aca="false">(AA1342-Z1342)/365</f>
        <v>0</v>
      </c>
      <c r="AC1342" s="51"/>
      <c r="AD1342" s="51"/>
      <c r="AE1342" s="52" t="n">
        <f aca="false">(AD1342-AC1342)/365</f>
        <v>0</v>
      </c>
      <c r="AF1342" s="51"/>
      <c r="AG1342" s="51"/>
      <c r="AH1342" s="52" t="n">
        <f aca="false">(AG1342-AF1342)/365</f>
        <v>0</v>
      </c>
      <c r="AI1342" s="51"/>
      <c r="AJ1342" s="51"/>
      <c r="AK1342" s="52" t="n">
        <f aca="false">(AJ1342-AI1342)/365</f>
        <v>0</v>
      </c>
      <c r="AL1342" s="53" t="n">
        <f aca="false">IF($D$1&lt;=W1342,0,IF($D$1&lt;=X1342,($D$1-W1342)/365,IF($D$1&lt;=Z1342,Y1342,IF($D$1&lt;=AA1342,Y1342+($D$1-Z1342)/365,IF($D$1&lt;=AC1342,(Y1342+AB1342),IF($D$1&lt;=AD1342,(Y1342+AB1342)+($D$1-AC1342)/365,IF($D$1&lt;=AF1342,(Y1342+AB1342+AE1342),AM1342)))))))</f>
        <v>0</v>
      </c>
      <c r="AM1342" s="53" t="n">
        <f aca="false">IF($D$1&lt;=AG1342,(Y1342+AB1342+AE1342)+($D$1-AF1342)/365,IF($D$1&lt;=AI1342,(Y1342+AB1342+AE1342+AH1342),IF($D$1&lt;=AJ1342,(Y1342+AB1342+AE1342+AH1342)+($D$1-AI1342)/365,(Y1342+AB1342+AE1342+AH1342+AK1342))))</f>
        <v>0</v>
      </c>
    </row>
    <row r="1343" customFormat="false" ht="12.75" hidden="false" customHeight="true" outlineLevel="0" collapsed="false">
      <c r="T1343" s="49" t="n">
        <f aca="false">IF(U1343&gt;=V1343,(U1343-V1343),"Fehler!")</f>
        <v>0</v>
      </c>
      <c r="U1343" s="50" t="n">
        <f aca="false">IF(D1343&gt;0,($D$1-D1343)/365,0)</f>
        <v>0</v>
      </c>
      <c r="V1343" s="50" t="n">
        <f aca="false">AL1343</f>
        <v>0</v>
      </c>
      <c r="W1343" s="51"/>
      <c r="X1343" s="51"/>
      <c r="Y1343" s="52" t="n">
        <f aca="false">(X1343-W1343)/365</f>
        <v>0</v>
      </c>
      <c r="Z1343" s="51"/>
      <c r="AA1343" s="51"/>
      <c r="AB1343" s="52" t="n">
        <f aca="false">(AA1343-Z1343)/365</f>
        <v>0</v>
      </c>
      <c r="AC1343" s="51"/>
      <c r="AD1343" s="51"/>
      <c r="AE1343" s="52" t="n">
        <f aca="false">(AD1343-AC1343)/365</f>
        <v>0</v>
      </c>
      <c r="AF1343" s="51"/>
      <c r="AG1343" s="51"/>
      <c r="AH1343" s="52" t="n">
        <f aca="false">(AG1343-AF1343)/365</f>
        <v>0</v>
      </c>
      <c r="AI1343" s="51"/>
      <c r="AJ1343" s="51"/>
      <c r="AK1343" s="52" t="n">
        <f aca="false">(AJ1343-AI1343)/365</f>
        <v>0</v>
      </c>
      <c r="AL1343" s="53" t="n">
        <f aca="false">IF($D$1&lt;=W1343,0,IF($D$1&lt;=X1343,($D$1-W1343)/365,IF($D$1&lt;=Z1343,Y1343,IF($D$1&lt;=AA1343,Y1343+($D$1-Z1343)/365,IF($D$1&lt;=AC1343,(Y1343+AB1343),IF($D$1&lt;=AD1343,(Y1343+AB1343)+($D$1-AC1343)/365,IF($D$1&lt;=AF1343,(Y1343+AB1343+AE1343),AM1343)))))))</f>
        <v>0</v>
      </c>
      <c r="AM1343" s="53" t="n">
        <f aca="false">IF($D$1&lt;=AG1343,(Y1343+AB1343+AE1343)+($D$1-AF1343)/365,IF($D$1&lt;=AI1343,(Y1343+AB1343+AE1343+AH1343),IF($D$1&lt;=AJ1343,(Y1343+AB1343+AE1343+AH1343)+($D$1-AI1343)/365,(Y1343+AB1343+AE1343+AH1343+AK1343))))</f>
        <v>0</v>
      </c>
    </row>
    <row r="1344" customFormat="false" ht="12.75" hidden="false" customHeight="true" outlineLevel="0" collapsed="false">
      <c r="T1344" s="49" t="n">
        <f aca="false">IF(U1344&gt;=V1344,(U1344-V1344),"Fehler!")</f>
        <v>0</v>
      </c>
      <c r="U1344" s="50" t="n">
        <f aca="false">IF(D1344&gt;0,($D$1-D1344)/365,0)</f>
        <v>0</v>
      </c>
      <c r="V1344" s="50" t="n">
        <f aca="false">AL1344</f>
        <v>0</v>
      </c>
      <c r="W1344" s="51"/>
      <c r="X1344" s="51"/>
      <c r="Y1344" s="52" t="n">
        <f aca="false">(X1344-W1344)/365</f>
        <v>0</v>
      </c>
      <c r="Z1344" s="51"/>
      <c r="AA1344" s="51"/>
      <c r="AB1344" s="52" t="n">
        <f aca="false">(AA1344-Z1344)/365</f>
        <v>0</v>
      </c>
      <c r="AC1344" s="51"/>
      <c r="AD1344" s="51"/>
      <c r="AE1344" s="52" t="n">
        <f aca="false">(AD1344-AC1344)/365</f>
        <v>0</v>
      </c>
      <c r="AF1344" s="51"/>
      <c r="AG1344" s="51"/>
      <c r="AH1344" s="52" t="n">
        <f aca="false">(AG1344-AF1344)/365</f>
        <v>0</v>
      </c>
      <c r="AI1344" s="51"/>
      <c r="AJ1344" s="51"/>
      <c r="AK1344" s="52" t="n">
        <f aca="false">(AJ1344-AI1344)/365</f>
        <v>0</v>
      </c>
      <c r="AL1344" s="53" t="n">
        <f aca="false">IF($D$1&lt;=W1344,0,IF($D$1&lt;=X1344,($D$1-W1344)/365,IF($D$1&lt;=Z1344,Y1344,IF($D$1&lt;=AA1344,Y1344+($D$1-Z1344)/365,IF($D$1&lt;=AC1344,(Y1344+AB1344),IF($D$1&lt;=AD1344,(Y1344+AB1344)+($D$1-AC1344)/365,IF($D$1&lt;=AF1344,(Y1344+AB1344+AE1344),AM1344)))))))</f>
        <v>0</v>
      </c>
      <c r="AM1344" s="53" t="n">
        <f aca="false">IF($D$1&lt;=AG1344,(Y1344+AB1344+AE1344)+($D$1-AF1344)/365,IF($D$1&lt;=AI1344,(Y1344+AB1344+AE1344+AH1344),IF($D$1&lt;=AJ1344,(Y1344+AB1344+AE1344+AH1344)+($D$1-AI1344)/365,(Y1344+AB1344+AE1344+AH1344+AK1344))))</f>
        <v>0</v>
      </c>
    </row>
    <row r="1345" customFormat="false" ht="12.75" hidden="false" customHeight="true" outlineLevel="0" collapsed="false">
      <c r="T1345" s="49" t="n">
        <f aca="false">IF(U1345&gt;=V1345,(U1345-V1345),"Fehler!")</f>
        <v>0</v>
      </c>
      <c r="U1345" s="50" t="n">
        <f aca="false">IF(D1345&gt;0,($D$1-D1345)/365,0)</f>
        <v>0</v>
      </c>
      <c r="V1345" s="50" t="n">
        <f aca="false">AL1345</f>
        <v>0</v>
      </c>
      <c r="W1345" s="51"/>
      <c r="X1345" s="51"/>
      <c r="Y1345" s="52" t="n">
        <f aca="false">(X1345-W1345)/365</f>
        <v>0</v>
      </c>
      <c r="Z1345" s="51"/>
      <c r="AA1345" s="51"/>
      <c r="AB1345" s="52" t="n">
        <f aca="false">(AA1345-Z1345)/365</f>
        <v>0</v>
      </c>
      <c r="AC1345" s="51"/>
      <c r="AD1345" s="51"/>
      <c r="AE1345" s="52" t="n">
        <f aca="false">(AD1345-AC1345)/365</f>
        <v>0</v>
      </c>
      <c r="AF1345" s="51"/>
      <c r="AG1345" s="51"/>
      <c r="AH1345" s="52" t="n">
        <f aca="false">(AG1345-AF1345)/365</f>
        <v>0</v>
      </c>
      <c r="AI1345" s="51"/>
      <c r="AJ1345" s="51"/>
      <c r="AK1345" s="52" t="n">
        <f aca="false">(AJ1345-AI1345)/365</f>
        <v>0</v>
      </c>
      <c r="AL1345" s="53" t="n">
        <f aca="false">IF($D$1&lt;=W1345,0,IF($D$1&lt;=X1345,($D$1-W1345)/365,IF($D$1&lt;=Z1345,Y1345,IF($D$1&lt;=AA1345,Y1345+($D$1-Z1345)/365,IF($D$1&lt;=AC1345,(Y1345+AB1345),IF($D$1&lt;=AD1345,(Y1345+AB1345)+($D$1-AC1345)/365,IF($D$1&lt;=AF1345,(Y1345+AB1345+AE1345),AM1345)))))))</f>
        <v>0</v>
      </c>
      <c r="AM1345" s="53" t="n">
        <f aca="false">IF($D$1&lt;=AG1345,(Y1345+AB1345+AE1345)+($D$1-AF1345)/365,IF($D$1&lt;=AI1345,(Y1345+AB1345+AE1345+AH1345),IF($D$1&lt;=AJ1345,(Y1345+AB1345+AE1345+AH1345)+($D$1-AI1345)/365,(Y1345+AB1345+AE1345+AH1345+AK1345))))</f>
        <v>0</v>
      </c>
    </row>
    <row r="1346" customFormat="false" ht="12.75" hidden="false" customHeight="true" outlineLevel="0" collapsed="false">
      <c r="T1346" s="49" t="n">
        <f aca="false">IF(U1346&gt;=V1346,(U1346-V1346),"Fehler!")</f>
        <v>0</v>
      </c>
      <c r="U1346" s="50" t="n">
        <f aca="false">IF(D1346&gt;0,($D$1-D1346)/365,0)</f>
        <v>0</v>
      </c>
      <c r="V1346" s="50" t="n">
        <f aca="false">AL1346</f>
        <v>0</v>
      </c>
      <c r="W1346" s="51"/>
      <c r="X1346" s="51"/>
      <c r="Y1346" s="52" t="n">
        <f aca="false">(X1346-W1346)/365</f>
        <v>0</v>
      </c>
      <c r="Z1346" s="51"/>
      <c r="AA1346" s="51"/>
      <c r="AB1346" s="52" t="n">
        <f aca="false">(AA1346-Z1346)/365</f>
        <v>0</v>
      </c>
      <c r="AC1346" s="51"/>
      <c r="AD1346" s="51"/>
      <c r="AE1346" s="52" t="n">
        <f aca="false">(AD1346-AC1346)/365</f>
        <v>0</v>
      </c>
      <c r="AF1346" s="51"/>
      <c r="AG1346" s="51"/>
      <c r="AH1346" s="52" t="n">
        <f aca="false">(AG1346-AF1346)/365</f>
        <v>0</v>
      </c>
      <c r="AI1346" s="51"/>
      <c r="AJ1346" s="51"/>
      <c r="AK1346" s="52" t="n">
        <f aca="false">(AJ1346-AI1346)/365</f>
        <v>0</v>
      </c>
      <c r="AL1346" s="53" t="n">
        <f aca="false">IF($D$1&lt;=W1346,0,IF($D$1&lt;=X1346,($D$1-W1346)/365,IF($D$1&lt;=Z1346,Y1346,IF($D$1&lt;=AA1346,Y1346+($D$1-Z1346)/365,IF($D$1&lt;=AC1346,(Y1346+AB1346),IF($D$1&lt;=AD1346,(Y1346+AB1346)+($D$1-AC1346)/365,IF($D$1&lt;=AF1346,(Y1346+AB1346+AE1346),AM1346)))))))</f>
        <v>0</v>
      </c>
      <c r="AM1346" s="53" t="n">
        <f aca="false">IF($D$1&lt;=AG1346,(Y1346+AB1346+AE1346)+($D$1-AF1346)/365,IF($D$1&lt;=AI1346,(Y1346+AB1346+AE1346+AH1346),IF($D$1&lt;=AJ1346,(Y1346+AB1346+AE1346+AH1346)+($D$1-AI1346)/365,(Y1346+AB1346+AE1346+AH1346+AK1346))))</f>
        <v>0</v>
      </c>
    </row>
    <row r="1347" customFormat="false" ht="12.75" hidden="false" customHeight="true" outlineLevel="0" collapsed="false">
      <c r="T1347" s="49" t="n">
        <f aca="false">IF(U1347&gt;=V1347,(U1347-V1347),"Fehler!")</f>
        <v>0</v>
      </c>
      <c r="U1347" s="50" t="n">
        <f aca="false">IF(D1347&gt;0,($D$1-D1347)/365,0)</f>
        <v>0</v>
      </c>
      <c r="V1347" s="50" t="n">
        <f aca="false">AL1347</f>
        <v>0</v>
      </c>
      <c r="W1347" s="51"/>
      <c r="X1347" s="51"/>
      <c r="Y1347" s="52" t="n">
        <f aca="false">(X1347-W1347)/365</f>
        <v>0</v>
      </c>
      <c r="Z1347" s="51"/>
      <c r="AA1347" s="51"/>
      <c r="AB1347" s="52" t="n">
        <f aca="false">(AA1347-Z1347)/365</f>
        <v>0</v>
      </c>
      <c r="AC1347" s="51"/>
      <c r="AD1347" s="51"/>
      <c r="AE1347" s="52" t="n">
        <f aca="false">(AD1347-AC1347)/365</f>
        <v>0</v>
      </c>
      <c r="AF1347" s="51"/>
      <c r="AG1347" s="51"/>
      <c r="AH1347" s="52" t="n">
        <f aca="false">(AG1347-AF1347)/365</f>
        <v>0</v>
      </c>
      <c r="AI1347" s="51"/>
      <c r="AJ1347" s="51"/>
      <c r="AK1347" s="52" t="n">
        <f aca="false">(AJ1347-AI1347)/365</f>
        <v>0</v>
      </c>
      <c r="AL1347" s="53" t="n">
        <f aca="false">IF($D$1&lt;=W1347,0,IF($D$1&lt;=X1347,($D$1-W1347)/365,IF($D$1&lt;=Z1347,Y1347,IF($D$1&lt;=AA1347,Y1347+($D$1-Z1347)/365,IF($D$1&lt;=AC1347,(Y1347+AB1347),IF($D$1&lt;=AD1347,(Y1347+AB1347)+($D$1-AC1347)/365,IF($D$1&lt;=AF1347,(Y1347+AB1347+AE1347),AM1347)))))))</f>
        <v>0</v>
      </c>
      <c r="AM1347" s="53" t="n">
        <f aca="false">IF($D$1&lt;=AG1347,(Y1347+AB1347+AE1347)+($D$1-AF1347)/365,IF($D$1&lt;=AI1347,(Y1347+AB1347+AE1347+AH1347),IF($D$1&lt;=AJ1347,(Y1347+AB1347+AE1347+AH1347)+($D$1-AI1347)/365,(Y1347+AB1347+AE1347+AH1347+AK1347))))</f>
        <v>0</v>
      </c>
    </row>
    <row r="1348" customFormat="false" ht="12.75" hidden="false" customHeight="true" outlineLevel="0" collapsed="false">
      <c r="T1348" s="49" t="n">
        <f aca="false">IF(U1348&gt;=V1348,(U1348-V1348),"Fehler!")</f>
        <v>0</v>
      </c>
      <c r="U1348" s="50" t="n">
        <f aca="false">IF(D1348&gt;0,($D$1-D1348)/365,0)</f>
        <v>0</v>
      </c>
      <c r="V1348" s="50" t="n">
        <f aca="false">AL1348</f>
        <v>0</v>
      </c>
      <c r="W1348" s="51"/>
      <c r="X1348" s="51"/>
      <c r="Y1348" s="52" t="n">
        <f aca="false">(X1348-W1348)/365</f>
        <v>0</v>
      </c>
      <c r="Z1348" s="51"/>
      <c r="AA1348" s="51"/>
      <c r="AB1348" s="52" t="n">
        <f aca="false">(AA1348-Z1348)/365</f>
        <v>0</v>
      </c>
      <c r="AC1348" s="51"/>
      <c r="AD1348" s="51"/>
      <c r="AE1348" s="52" t="n">
        <f aca="false">(AD1348-AC1348)/365</f>
        <v>0</v>
      </c>
      <c r="AF1348" s="51"/>
      <c r="AG1348" s="51"/>
      <c r="AH1348" s="52" t="n">
        <f aca="false">(AG1348-AF1348)/365</f>
        <v>0</v>
      </c>
      <c r="AI1348" s="51"/>
      <c r="AJ1348" s="51"/>
      <c r="AK1348" s="52" t="n">
        <f aca="false">(AJ1348-AI1348)/365</f>
        <v>0</v>
      </c>
      <c r="AL1348" s="53" t="n">
        <f aca="false">IF($D$1&lt;=W1348,0,IF($D$1&lt;=X1348,($D$1-W1348)/365,IF($D$1&lt;=Z1348,Y1348,IF($D$1&lt;=AA1348,Y1348+($D$1-Z1348)/365,IF($D$1&lt;=AC1348,(Y1348+AB1348),IF($D$1&lt;=AD1348,(Y1348+AB1348)+($D$1-AC1348)/365,IF($D$1&lt;=AF1348,(Y1348+AB1348+AE1348),AM1348)))))))</f>
        <v>0</v>
      </c>
      <c r="AM1348" s="53" t="n">
        <f aca="false">IF($D$1&lt;=AG1348,(Y1348+AB1348+AE1348)+($D$1-AF1348)/365,IF($D$1&lt;=AI1348,(Y1348+AB1348+AE1348+AH1348),IF($D$1&lt;=AJ1348,(Y1348+AB1348+AE1348+AH1348)+($D$1-AI1348)/365,(Y1348+AB1348+AE1348+AH1348+AK1348))))</f>
        <v>0</v>
      </c>
    </row>
    <row r="1349" customFormat="false" ht="12.75" hidden="false" customHeight="true" outlineLevel="0" collapsed="false">
      <c r="T1349" s="49" t="n">
        <f aca="false">IF(U1349&gt;=V1349,(U1349-V1349),"Fehler!")</f>
        <v>0</v>
      </c>
      <c r="U1349" s="50" t="n">
        <f aca="false">IF(D1349&gt;0,($D$1-D1349)/365,0)</f>
        <v>0</v>
      </c>
      <c r="V1349" s="50" t="n">
        <f aca="false">AL1349</f>
        <v>0</v>
      </c>
      <c r="W1349" s="51"/>
      <c r="X1349" s="51"/>
      <c r="Y1349" s="52" t="n">
        <f aca="false">(X1349-W1349)/365</f>
        <v>0</v>
      </c>
      <c r="Z1349" s="51"/>
      <c r="AA1349" s="51"/>
      <c r="AB1349" s="52" t="n">
        <f aca="false">(AA1349-Z1349)/365</f>
        <v>0</v>
      </c>
      <c r="AC1349" s="51"/>
      <c r="AD1349" s="51"/>
      <c r="AE1349" s="52" t="n">
        <f aca="false">(AD1349-AC1349)/365</f>
        <v>0</v>
      </c>
      <c r="AF1349" s="51"/>
      <c r="AG1349" s="51"/>
      <c r="AH1349" s="52" t="n">
        <f aca="false">(AG1349-AF1349)/365</f>
        <v>0</v>
      </c>
      <c r="AI1349" s="51"/>
      <c r="AJ1349" s="51"/>
      <c r="AK1349" s="52" t="n">
        <f aca="false">(AJ1349-AI1349)/365</f>
        <v>0</v>
      </c>
      <c r="AL1349" s="53" t="n">
        <f aca="false">IF($D$1&lt;=W1349,0,IF($D$1&lt;=X1349,($D$1-W1349)/365,IF($D$1&lt;=Z1349,Y1349,IF($D$1&lt;=AA1349,Y1349+($D$1-Z1349)/365,IF($D$1&lt;=AC1349,(Y1349+AB1349),IF($D$1&lt;=AD1349,(Y1349+AB1349)+($D$1-AC1349)/365,IF($D$1&lt;=AF1349,(Y1349+AB1349+AE1349),AM1349)))))))</f>
        <v>0</v>
      </c>
      <c r="AM1349" s="53" t="n">
        <f aca="false">IF($D$1&lt;=AG1349,(Y1349+AB1349+AE1349)+($D$1-AF1349)/365,IF($D$1&lt;=AI1349,(Y1349+AB1349+AE1349+AH1349),IF($D$1&lt;=AJ1349,(Y1349+AB1349+AE1349+AH1349)+($D$1-AI1349)/365,(Y1349+AB1349+AE1349+AH1349+AK1349))))</f>
        <v>0</v>
      </c>
    </row>
    <row r="1350" customFormat="false" ht="12.75" hidden="false" customHeight="true" outlineLevel="0" collapsed="false">
      <c r="T1350" s="49" t="n">
        <f aca="false">IF(U1350&gt;=V1350,(U1350-V1350),"Fehler!")</f>
        <v>0</v>
      </c>
      <c r="U1350" s="50" t="n">
        <f aca="false">IF(D1350&gt;0,($D$1-D1350)/365,0)</f>
        <v>0</v>
      </c>
      <c r="V1350" s="50" t="n">
        <f aca="false">AL1350</f>
        <v>0</v>
      </c>
      <c r="W1350" s="51"/>
      <c r="X1350" s="51"/>
      <c r="Y1350" s="52" t="n">
        <f aca="false">(X1350-W1350)/365</f>
        <v>0</v>
      </c>
      <c r="Z1350" s="51"/>
      <c r="AA1350" s="51"/>
      <c r="AB1350" s="52" t="n">
        <f aca="false">(AA1350-Z1350)/365</f>
        <v>0</v>
      </c>
      <c r="AC1350" s="51"/>
      <c r="AD1350" s="51"/>
      <c r="AE1350" s="52" t="n">
        <f aca="false">(AD1350-AC1350)/365</f>
        <v>0</v>
      </c>
      <c r="AF1350" s="51"/>
      <c r="AG1350" s="51"/>
      <c r="AH1350" s="52" t="n">
        <f aca="false">(AG1350-AF1350)/365</f>
        <v>0</v>
      </c>
      <c r="AI1350" s="51"/>
      <c r="AJ1350" s="51"/>
      <c r="AK1350" s="52" t="n">
        <f aca="false">(AJ1350-AI1350)/365</f>
        <v>0</v>
      </c>
      <c r="AL1350" s="53" t="n">
        <f aca="false">IF($D$1&lt;=W1350,0,IF($D$1&lt;=X1350,($D$1-W1350)/365,IF($D$1&lt;=Z1350,Y1350,IF($D$1&lt;=AA1350,Y1350+($D$1-Z1350)/365,IF($D$1&lt;=AC1350,(Y1350+AB1350),IF($D$1&lt;=AD1350,(Y1350+AB1350)+($D$1-AC1350)/365,IF($D$1&lt;=AF1350,(Y1350+AB1350+AE1350),AM1350)))))))</f>
        <v>0</v>
      </c>
      <c r="AM1350" s="53" t="n">
        <f aca="false">IF($D$1&lt;=AG1350,(Y1350+AB1350+AE1350)+($D$1-AF1350)/365,IF($D$1&lt;=AI1350,(Y1350+AB1350+AE1350+AH1350),IF($D$1&lt;=AJ1350,(Y1350+AB1350+AE1350+AH1350)+($D$1-AI1350)/365,(Y1350+AB1350+AE1350+AH1350+AK1350))))</f>
        <v>0</v>
      </c>
    </row>
    <row r="1351" customFormat="false" ht="12.75" hidden="false" customHeight="true" outlineLevel="0" collapsed="false">
      <c r="T1351" s="49" t="n">
        <f aca="false">IF(U1351&gt;=V1351,(U1351-V1351),"Fehler!")</f>
        <v>0</v>
      </c>
      <c r="U1351" s="50" t="n">
        <f aca="false">IF(D1351&gt;0,($D$1-D1351)/365,0)</f>
        <v>0</v>
      </c>
      <c r="V1351" s="50" t="n">
        <f aca="false">AL1351</f>
        <v>0</v>
      </c>
      <c r="W1351" s="51"/>
      <c r="X1351" s="51"/>
      <c r="Y1351" s="52" t="n">
        <f aca="false">(X1351-W1351)/365</f>
        <v>0</v>
      </c>
      <c r="Z1351" s="51"/>
      <c r="AA1351" s="51"/>
      <c r="AB1351" s="52" t="n">
        <f aca="false">(AA1351-Z1351)/365</f>
        <v>0</v>
      </c>
      <c r="AC1351" s="51"/>
      <c r="AD1351" s="51"/>
      <c r="AE1351" s="52" t="n">
        <f aca="false">(AD1351-AC1351)/365</f>
        <v>0</v>
      </c>
      <c r="AF1351" s="51"/>
      <c r="AG1351" s="51"/>
      <c r="AH1351" s="52" t="n">
        <f aca="false">(AG1351-AF1351)/365</f>
        <v>0</v>
      </c>
      <c r="AI1351" s="51"/>
      <c r="AJ1351" s="51"/>
      <c r="AK1351" s="52" t="n">
        <f aca="false">(AJ1351-AI1351)/365</f>
        <v>0</v>
      </c>
      <c r="AL1351" s="53" t="n">
        <f aca="false">IF($D$1&lt;=W1351,0,IF($D$1&lt;=X1351,($D$1-W1351)/365,IF($D$1&lt;=Z1351,Y1351,IF($D$1&lt;=AA1351,Y1351+($D$1-Z1351)/365,IF($D$1&lt;=AC1351,(Y1351+AB1351),IF($D$1&lt;=AD1351,(Y1351+AB1351)+($D$1-AC1351)/365,IF($D$1&lt;=AF1351,(Y1351+AB1351+AE1351),AM1351)))))))</f>
        <v>0</v>
      </c>
      <c r="AM1351" s="53" t="n">
        <f aca="false">IF($D$1&lt;=AG1351,(Y1351+AB1351+AE1351)+($D$1-AF1351)/365,IF($D$1&lt;=AI1351,(Y1351+AB1351+AE1351+AH1351),IF($D$1&lt;=AJ1351,(Y1351+AB1351+AE1351+AH1351)+($D$1-AI1351)/365,(Y1351+AB1351+AE1351+AH1351+AK1351))))</f>
        <v>0</v>
      </c>
    </row>
    <row r="1352" customFormat="false" ht="12.75" hidden="false" customHeight="true" outlineLevel="0" collapsed="false">
      <c r="T1352" s="49" t="n">
        <f aca="false">IF(U1352&gt;=V1352,(U1352-V1352),"Fehler!")</f>
        <v>0</v>
      </c>
      <c r="U1352" s="50" t="n">
        <f aca="false">IF(D1352&gt;0,($D$1-D1352)/365,0)</f>
        <v>0</v>
      </c>
      <c r="V1352" s="50" t="n">
        <f aca="false">AL1352</f>
        <v>0</v>
      </c>
      <c r="W1352" s="51"/>
      <c r="X1352" s="51"/>
      <c r="Y1352" s="52" t="n">
        <f aca="false">(X1352-W1352)/365</f>
        <v>0</v>
      </c>
      <c r="Z1352" s="51"/>
      <c r="AA1352" s="51"/>
      <c r="AB1352" s="52" t="n">
        <f aca="false">(AA1352-Z1352)/365</f>
        <v>0</v>
      </c>
      <c r="AC1352" s="51"/>
      <c r="AD1352" s="51"/>
      <c r="AE1352" s="52" t="n">
        <f aca="false">(AD1352-AC1352)/365</f>
        <v>0</v>
      </c>
      <c r="AF1352" s="51"/>
      <c r="AG1352" s="51"/>
      <c r="AH1352" s="52" t="n">
        <f aca="false">(AG1352-AF1352)/365</f>
        <v>0</v>
      </c>
      <c r="AI1352" s="51"/>
      <c r="AJ1352" s="51"/>
      <c r="AK1352" s="52" t="n">
        <f aca="false">(AJ1352-AI1352)/365</f>
        <v>0</v>
      </c>
      <c r="AL1352" s="53" t="n">
        <f aca="false">IF($D$1&lt;=W1352,0,IF($D$1&lt;=X1352,($D$1-W1352)/365,IF($D$1&lt;=Z1352,Y1352,IF($D$1&lt;=AA1352,Y1352+($D$1-Z1352)/365,IF($D$1&lt;=AC1352,(Y1352+AB1352),IF($D$1&lt;=AD1352,(Y1352+AB1352)+($D$1-AC1352)/365,IF($D$1&lt;=AF1352,(Y1352+AB1352+AE1352),AM1352)))))))</f>
        <v>0</v>
      </c>
      <c r="AM1352" s="53" t="n">
        <f aca="false">IF($D$1&lt;=AG1352,(Y1352+AB1352+AE1352)+($D$1-AF1352)/365,IF($D$1&lt;=AI1352,(Y1352+AB1352+AE1352+AH1352),IF($D$1&lt;=AJ1352,(Y1352+AB1352+AE1352+AH1352)+($D$1-AI1352)/365,(Y1352+AB1352+AE1352+AH1352+AK1352))))</f>
        <v>0</v>
      </c>
    </row>
    <row r="1353" customFormat="false" ht="12.75" hidden="false" customHeight="true" outlineLevel="0" collapsed="false">
      <c r="T1353" s="49" t="n">
        <f aca="false">IF(U1353&gt;=V1353,(U1353-V1353),"Fehler!")</f>
        <v>0</v>
      </c>
      <c r="U1353" s="50" t="n">
        <f aca="false">IF(D1353&gt;0,($D$1-D1353)/365,0)</f>
        <v>0</v>
      </c>
      <c r="V1353" s="50" t="n">
        <f aca="false">AL1353</f>
        <v>0</v>
      </c>
      <c r="W1353" s="51"/>
      <c r="X1353" s="51"/>
      <c r="Y1353" s="52" t="n">
        <f aca="false">(X1353-W1353)/365</f>
        <v>0</v>
      </c>
      <c r="Z1353" s="51"/>
      <c r="AA1353" s="51"/>
      <c r="AB1353" s="52" t="n">
        <f aca="false">(AA1353-Z1353)/365</f>
        <v>0</v>
      </c>
      <c r="AC1353" s="51"/>
      <c r="AD1353" s="51"/>
      <c r="AE1353" s="52" t="n">
        <f aca="false">(AD1353-AC1353)/365</f>
        <v>0</v>
      </c>
      <c r="AF1353" s="51"/>
      <c r="AG1353" s="51"/>
      <c r="AH1353" s="52" t="n">
        <f aca="false">(AG1353-AF1353)/365</f>
        <v>0</v>
      </c>
      <c r="AI1353" s="51"/>
      <c r="AJ1353" s="51"/>
      <c r="AK1353" s="52" t="n">
        <f aca="false">(AJ1353-AI1353)/365</f>
        <v>0</v>
      </c>
      <c r="AL1353" s="53" t="n">
        <f aca="false">IF($D$1&lt;=W1353,0,IF($D$1&lt;=X1353,($D$1-W1353)/365,IF($D$1&lt;=Z1353,Y1353,IF($D$1&lt;=AA1353,Y1353+($D$1-Z1353)/365,IF($D$1&lt;=AC1353,(Y1353+AB1353),IF($D$1&lt;=AD1353,(Y1353+AB1353)+($D$1-AC1353)/365,IF($D$1&lt;=AF1353,(Y1353+AB1353+AE1353),AM1353)))))))</f>
        <v>0</v>
      </c>
      <c r="AM1353" s="53" t="n">
        <f aca="false">IF($D$1&lt;=AG1353,(Y1353+AB1353+AE1353)+($D$1-AF1353)/365,IF($D$1&lt;=AI1353,(Y1353+AB1353+AE1353+AH1353),IF($D$1&lt;=AJ1353,(Y1353+AB1353+AE1353+AH1353)+($D$1-AI1353)/365,(Y1353+AB1353+AE1353+AH1353+AK1353))))</f>
        <v>0</v>
      </c>
    </row>
    <row r="1354" customFormat="false" ht="12.75" hidden="false" customHeight="true" outlineLevel="0" collapsed="false">
      <c r="T1354" s="49" t="n">
        <f aca="false">IF(U1354&gt;=V1354,(U1354-V1354),"Fehler!")</f>
        <v>0</v>
      </c>
      <c r="U1354" s="50" t="n">
        <f aca="false">IF(D1354&gt;0,($D$1-D1354)/365,0)</f>
        <v>0</v>
      </c>
      <c r="V1354" s="50" t="n">
        <f aca="false">AL1354</f>
        <v>0</v>
      </c>
      <c r="W1354" s="51"/>
      <c r="X1354" s="51"/>
      <c r="Y1354" s="52" t="n">
        <f aca="false">(X1354-W1354)/365</f>
        <v>0</v>
      </c>
      <c r="Z1354" s="51"/>
      <c r="AA1354" s="51"/>
      <c r="AB1354" s="52" t="n">
        <f aca="false">(AA1354-Z1354)/365</f>
        <v>0</v>
      </c>
      <c r="AC1354" s="51"/>
      <c r="AD1354" s="51"/>
      <c r="AE1354" s="52" t="n">
        <f aca="false">(AD1354-AC1354)/365</f>
        <v>0</v>
      </c>
      <c r="AF1354" s="51"/>
      <c r="AG1354" s="51"/>
      <c r="AH1354" s="52" t="n">
        <f aca="false">(AG1354-AF1354)/365</f>
        <v>0</v>
      </c>
      <c r="AI1354" s="51"/>
      <c r="AJ1354" s="51"/>
      <c r="AK1354" s="52" t="n">
        <f aca="false">(AJ1354-AI1354)/365</f>
        <v>0</v>
      </c>
      <c r="AL1354" s="53" t="n">
        <f aca="false">IF($D$1&lt;=W1354,0,IF($D$1&lt;=X1354,($D$1-W1354)/365,IF($D$1&lt;=Z1354,Y1354,IF($D$1&lt;=AA1354,Y1354+($D$1-Z1354)/365,IF($D$1&lt;=AC1354,(Y1354+AB1354),IF($D$1&lt;=AD1354,(Y1354+AB1354)+($D$1-AC1354)/365,IF($D$1&lt;=AF1354,(Y1354+AB1354+AE1354),AM1354)))))))</f>
        <v>0</v>
      </c>
      <c r="AM1354" s="53" t="n">
        <f aca="false">IF($D$1&lt;=AG1354,(Y1354+AB1354+AE1354)+($D$1-AF1354)/365,IF($D$1&lt;=AI1354,(Y1354+AB1354+AE1354+AH1354),IF($D$1&lt;=AJ1354,(Y1354+AB1354+AE1354+AH1354)+($D$1-AI1354)/365,(Y1354+AB1354+AE1354+AH1354+AK1354))))</f>
        <v>0</v>
      </c>
    </row>
    <row r="1355" customFormat="false" ht="12.75" hidden="false" customHeight="true" outlineLevel="0" collapsed="false">
      <c r="T1355" s="49" t="n">
        <f aca="false">IF(U1355&gt;=V1355,(U1355-V1355),"Fehler!")</f>
        <v>0</v>
      </c>
      <c r="U1355" s="50" t="n">
        <f aca="false">IF(D1355&gt;0,($D$1-D1355)/365,0)</f>
        <v>0</v>
      </c>
      <c r="V1355" s="50" t="n">
        <f aca="false">AL1355</f>
        <v>0</v>
      </c>
      <c r="W1355" s="51"/>
      <c r="X1355" s="51"/>
      <c r="Y1355" s="52" t="n">
        <f aca="false">(X1355-W1355)/365</f>
        <v>0</v>
      </c>
      <c r="Z1355" s="51"/>
      <c r="AA1355" s="51"/>
      <c r="AB1355" s="52" t="n">
        <f aca="false">(AA1355-Z1355)/365</f>
        <v>0</v>
      </c>
      <c r="AC1355" s="51"/>
      <c r="AD1355" s="51"/>
      <c r="AE1355" s="52" t="n">
        <f aca="false">(AD1355-AC1355)/365</f>
        <v>0</v>
      </c>
      <c r="AF1355" s="51"/>
      <c r="AG1355" s="51"/>
      <c r="AH1355" s="52" t="n">
        <f aca="false">(AG1355-AF1355)/365</f>
        <v>0</v>
      </c>
      <c r="AI1355" s="51"/>
      <c r="AJ1355" s="51"/>
      <c r="AK1355" s="52" t="n">
        <f aca="false">(AJ1355-AI1355)/365</f>
        <v>0</v>
      </c>
      <c r="AL1355" s="53" t="n">
        <f aca="false">IF($D$1&lt;=W1355,0,IF($D$1&lt;=X1355,($D$1-W1355)/365,IF($D$1&lt;=Z1355,Y1355,IF($D$1&lt;=AA1355,Y1355+($D$1-Z1355)/365,IF($D$1&lt;=AC1355,(Y1355+AB1355),IF($D$1&lt;=AD1355,(Y1355+AB1355)+($D$1-AC1355)/365,IF($D$1&lt;=AF1355,(Y1355+AB1355+AE1355),AM1355)))))))</f>
        <v>0</v>
      </c>
      <c r="AM1355" s="53" t="n">
        <f aca="false">IF($D$1&lt;=AG1355,(Y1355+AB1355+AE1355)+($D$1-AF1355)/365,IF($D$1&lt;=AI1355,(Y1355+AB1355+AE1355+AH1355),IF($D$1&lt;=AJ1355,(Y1355+AB1355+AE1355+AH1355)+($D$1-AI1355)/365,(Y1355+AB1355+AE1355+AH1355+AK1355))))</f>
        <v>0</v>
      </c>
    </row>
    <row r="1356" customFormat="false" ht="12.75" hidden="false" customHeight="true" outlineLevel="0" collapsed="false">
      <c r="T1356" s="49" t="n">
        <f aca="false">IF(U1356&gt;=V1356,(U1356-V1356),"Fehler!")</f>
        <v>0</v>
      </c>
      <c r="U1356" s="50" t="n">
        <f aca="false">IF(D1356&gt;0,($D$1-D1356)/365,0)</f>
        <v>0</v>
      </c>
      <c r="V1356" s="50" t="n">
        <f aca="false">AL1356</f>
        <v>0</v>
      </c>
      <c r="W1356" s="51"/>
      <c r="X1356" s="51"/>
      <c r="Y1356" s="52" t="n">
        <f aca="false">(X1356-W1356)/365</f>
        <v>0</v>
      </c>
      <c r="Z1356" s="51"/>
      <c r="AA1356" s="51"/>
      <c r="AB1356" s="52" t="n">
        <f aca="false">(AA1356-Z1356)/365</f>
        <v>0</v>
      </c>
      <c r="AC1356" s="51"/>
      <c r="AD1356" s="51"/>
      <c r="AE1356" s="52" t="n">
        <f aca="false">(AD1356-AC1356)/365</f>
        <v>0</v>
      </c>
      <c r="AF1356" s="51"/>
      <c r="AG1356" s="51"/>
      <c r="AH1356" s="52" t="n">
        <f aca="false">(AG1356-AF1356)/365</f>
        <v>0</v>
      </c>
      <c r="AI1356" s="51"/>
      <c r="AJ1356" s="51"/>
      <c r="AK1356" s="52" t="n">
        <f aca="false">(AJ1356-AI1356)/365</f>
        <v>0</v>
      </c>
      <c r="AL1356" s="53" t="n">
        <f aca="false">IF($D$1&lt;=W1356,0,IF($D$1&lt;=X1356,($D$1-W1356)/365,IF($D$1&lt;=Z1356,Y1356,IF($D$1&lt;=AA1356,Y1356+($D$1-Z1356)/365,IF($D$1&lt;=AC1356,(Y1356+AB1356),IF($D$1&lt;=AD1356,(Y1356+AB1356)+($D$1-AC1356)/365,IF($D$1&lt;=AF1356,(Y1356+AB1356+AE1356),AM1356)))))))</f>
        <v>0</v>
      </c>
      <c r="AM1356" s="53" t="n">
        <f aca="false">IF($D$1&lt;=AG1356,(Y1356+AB1356+AE1356)+($D$1-AF1356)/365,IF($D$1&lt;=AI1356,(Y1356+AB1356+AE1356+AH1356),IF($D$1&lt;=AJ1356,(Y1356+AB1356+AE1356+AH1356)+($D$1-AI1356)/365,(Y1356+AB1356+AE1356+AH1356+AK1356))))</f>
        <v>0</v>
      </c>
    </row>
    <row r="1357" customFormat="false" ht="12.75" hidden="false" customHeight="true" outlineLevel="0" collapsed="false">
      <c r="T1357" s="49" t="n">
        <f aca="false">IF(U1357&gt;=V1357,(U1357-V1357),"Fehler!")</f>
        <v>0</v>
      </c>
      <c r="U1357" s="50" t="n">
        <f aca="false">IF(D1357&gt;0,($D$1-D1357)/365,0)</f>
        <v>0</v>
      </c>
      <c r="V1357" s="50" t="n">
        <f aca="false">AL1357</f>
        <v>0</v>
      </c>
      <c r="W1357" s="51"/>
      <c r="X1357" s="51"/>
      <c r="Y1357" s="52" t="n">
        <f aca="false">(X1357-W1357)/365</f>
        <v>0</v>
      </c>
      <c r="Z1357" s="51"/>
      <c r="AA1357" s="51"/>
      <c r="AB1357" s="52" t="n">
        <f aca="false">(AA1357-Z1357)/365</f>
        <v>0</v>
      </c>
      <c r="AC1357" s="51"/>
      <c r="AD1357" s="51"/>
      <c r="AE1357" s="52" t="n">
        <f aca="false">(AD1357-AC1357)/365</f>
        <v>0</v>
      </c>
      <c r="AF1357" s="51"/>
      <c r="AG1357" s="51"/>
      <c r="AH1357" s="52" t="n">
        <f aca="false">(AG1357-AF1357)/365</f>
        <v>0</v>
      </c>
      <c r="AI1357" s="51"/>
      <c r="AJ1357" s="51"/>
      <c r="AK1357" s="52" t="n">
        <f aca="false">(AJ1357-AI1357)/365</f>
        <v>0</v>
      </c>
      <c r="AL1357" s="53" t="n">
        <f aca="false">IF($D$1&lt;=W1357,0,IF($D$1&lt;=X1357,($D$1-W1357)/365,IF($D$1&lt;=Z1357,Y1357,IF($D$1&lt;=AA1357,Y1357+($D$1-Z1357)/365,IF($D$1&lt;=AC1357,(Y1357+AB1357),IF($D$1&lt;=AD1357,(Y1357+AB1357)+($D$1-AC1357)/365,IF($D$1&lt;=AF1357,(Y1357+AB1357+AE1357),AM1357)))))))</f>
        <v>0</v>
      </c>
      <c r="AM1357" s="53" t="n">
        <f aca="false">IF($D$1&lt;=AG1357,(Y1357+AB1357+AE1357)+($D$1-AF1357)/365,IF($D$1&lt;=AI1357,(Y1357+AB1357+AE1357+AH1357),IF($D$1&lt;=AJ1357,(Y1357+AB1357+AE1357+AH1357)+($D$1-AI1357)/365,(Y1357+AB1357+AE1357+AH1357+AK1357))))</f>
        <v>0</v>
      </c>
    </row>
    <row r="1358" customFormat="false" ht="12.75" hidden="false" customHeight="true" outlineLevel="0" collapsed="false">
      <c r="T1358" s="49" t="n">
        <f aca="false">IF(U1358&gt;=V1358,(U1358-V1358),"Fehler!")</f>
        <v>0</v>
      </c>
      <c r="U1358" s="50" t="n">
        <f aca="false">IF(D1358&gt;0,($D$1-D1358)/365,0)</f>
        <v>0</v>
      </c>
      <c r="V1358" s="50" t="n">
        <f aca="false">AL1358</f>
        <v>0</v>
      </c>
      <c r="W1358" s="51"/>
      <c r="X1358" s="51"/>
      <c r="Y1358" s="52" t="n">
        <f aca="false">(X1358-W1358)/365</f>
        <v>0</v>
      </c>
      <c r="Z1358" s="51"/>
      <c r="AA1358" s="51"/>
      <c r="AB1358" s="52" t="n">
        <f aca="false">(AA1358-Z1358)/365</f>
        <v>0</v>
      </c>
      <c r="AC1358" s="51"/>
      <c r="AD1358" s="51"/>
      <c r="AE1358" s="52" t="n">
        <f aca="false">(AD1358-AC1358)/365</f>
        <v>0</v>
      </c>
      <c r="AF1358" s="51"/>
      <c r="AG1358" s="51"/>
      <c r="AH1358" s="52" t="n">
        <f aca="false">(AG1358-AF1358)/365</f>
        <v>0</v>
      </c>
      <c r="AI1358" s="51"/>
      <c r="AJ1358" s="51"/>
      <c r="AK1358" s="52" t="n">
        <f aca="false">(AJ1358-AI1358)/365</f>
        <v>0</v>
      </c>
      <c r="AL1358" s="53" t="n">
        <f aca="false">IF($D$1&lt;=W1358,0,IF($D$1&lt;=X1358,($D$1-W1358)/365,IF($D$1&lt;=Z1358,Y1358,IF($D$1&lt;=AA1358,Y1358+($D$1-Z1358)/365,IF($D$1&lt;=AC1358,(Y1358+AB1358),IF($D$1&lt;=AD1358,(Y1358+AB1358)+($D$1-AC1358)/365,IF($D$1&lt;=AF1358,(Y1358+AB1358+AE1358),AM1358)))))))</f>
        <v>0</v>
      </c>
      <c r="AM1358" s="53" t="n">
        <f aca="false">IF($D$1&lt;=AG1358,(Y1358+AB1358+AE1358)+($D$1-AF1358)/365,IF($D$1&lt;=AI1358,(Y1358+AB1358+AE1358+AH1358),IF($D$1&lt;=AJ1358,(Y1358+AB1358+AE1358+AH1358)+($D$1-AI1358)/365,(Y1358+AB1358+AE1358+AH1358+AK1358))))</f>
        <v>0</v>
      </c>
    </row>
    <row r="1359" customFormat="false" ht="12.75" hidden="false" customHeight="true" outlineLevel="0" collapsed="false">
      <c r="T1359" s="49" t="n">
        <f aca="false">IF(U1359&gt;=V1359,(U1359-V1359),"Fehler!")</f>
        <v>0</v>
      </c>
      <c r="U1359" s="50" t="n">
        <f aca="false">IF(D1359&gt;0,($D$1-D1359)/365,0)</f>
        <v>0</v>
      </c>
      <c r="V1359" s="50" t="n">
        <f aca="false">AL1359</f>
        <v>0</v>
      </c>
      <c r="W1359" s="51"/>
      <c r="X1359" s="51"/>
      <c r="Y1359" s="52" t="n">
        <f aca="false">(X1359-W1359)/365</f>
        <v>0</v>
      </c>
      <c r="Z1359" s="51"/>
      <c r="AA1359" s="51"/>
      <c r="AB1359" s="52" t="n">
        <f aca="false">(AA1359-Z1359)/365</f>
        <v>0</v>
      </c>
      <c r="AC1359" s="51"/>
      <c r="AD1359" s="51"/>
      <c r="AE1359" s="52" t="n">
        <f aca="false">(AD1359-AC1359)/365</f>
        <v>0</v>
      </c>
      <c r="AF1359" s="51"/>
      <c r="AG1359" s="51"/>
      <c r="AH1359" s="52" t="n">
        <f aca="false">(AG1359-AF1359)/365</f>
        <v>0</v>
      </c>
      <c r="AI1359" s="51"/>
      <c r="AJ1359" s="51"/>
      <c r="AK1359" s="52" t="n">
        <f aca="false">(AJ1359-AI1359)/365</f>
        <v>0</v>
      </c>
      <c r="AL1359" s="53" t="n">
        <f aca="false">IF($D$1&lt;=W1359,0,IF($D$1&lt;=X1359,($D$1-W1359)/365,IF($D$1&lt;=Z1359,Y1359,IF($D$1&lt;=AA1359,Y1359+($D$1-Z1359)/365,IF($D$1&lt;=AC1359,(Y1359+AB1359),IF($D$1&lt;=AD1359,(Y1359+AB1359)+($D$1-AC1359)/365,IF($D$1&lt;=AF1359,(Y1359+AB1359+AE1359),AM1359)))))))</f>
        <v>0</v>
      </c>
      <c r="AM1359" s="53" t="n">
        <f aca="false">IF($D$1&lt;=AG1359,(Y1359+AB1359+AE1359)+($D$1-AF1359)/365,IF($D$1&lt;=AI1359,(Y1359+AB1359+AE1359+AH1359),IF($D$1&lt;=AJ1359,(Y1359+AB1359+AE1359+AH1359)+($D$1-AI1359)/365,(Y1359+AB1359+AE1359+AH1359+AK1359))))</f>
        <v>0</v>
      </c>
    </row>
    <row r="1360" customFormat="false" ht="12.75" hidden="false" customHeight="true" outlineLevel="0" collapsed="false">
      <c r="T1360" s="49" t="n">
        <f aca="false">IF(U1360&gt;=V1360,(U1360-V1360),"Fehler!")</f>
        <v>0</v>
      </c>
      <c r="U1360" s="50" t="n">
        <f aca="false">IF(D1360&gt;0,($D$1-D1360)/365,0)</f>
        <v>0</v>
      </c>
      <c r="V1360" s="50" t="n">
        <f aca="false">AL1360</f>
        <v>0</v>
      </c>
      <c r="W1360" s="51"/>
      <c r="X1360" s="51"/>
      <c r="Y1360" s="52" t="n">
        <f aca="false">(X1360-W1360)/365</f>
        <v>0</v>
      </c>
      <c r="Z1360" s="51"/>
      <c r="AA1360" s="51"/>
      <c r="AB1360" s="52" t="n">
        <f aca="false">(AA1360-Z1360)/365</f>
        <v>0</v>
      </c>
      <c r="AC1360" s="51"/>
      <c r="AD1360" s="51"/>
      <c r="AE1360" s="52" t="n">
        <f aca="false">(AD1360-AC1360)/365</f>
        <v>0</v>
      </c>
      <c r="AF1360" s="51"/>
      <c r="AG1360" s="51"/>
      <c r="AH1360" s="52" t="n">
        <f aca="false">(AG1360-AF1360)/365</f>
        <v>0</v>
      </c>
      <c r="AI1360" s="51"/>
      <c r="AJ1360" s="51"/>
      <c r="AK1360" s="52" t="n">
        <f aca="false">(AJ1360-AI1360)/365</f>
        <v>0</v>
      </c>
      <c r="AL1360" s="53" t="n">
        <f aca="false">IF($D$1&lt;=W1360,0,IF($D$1&lt;=X1360,($D$1-W1360)/365,IF($D$1&lt;=Z1360,Y1360,IF($D$1&lt;=AA1360,Y1360+($D$1-Z1360)/365,IF($D$1&lt;=AC1360,(Y1360+AB1360),IF($D$1&lt;=AD1360,(Y1360+AB1360)+($D$1-AC1360)/365,IF($D$1&lt;=AF1360,(Y1360+AB1360+AE1360),AM1360)))))))</f>
        <v>0</v>
      </c>
      <c r="AM1360" s="53" t="n">
        <f aca="false">IF($D$1&lt;=AG1360,(Y1360+AB1360+AE1360)+($D$1-AF1360)/365,IF($D$1&lt;=AI1360,(Y1360+AB1360+AE1360+AH1360),IF($D$1&lt;=AJ1360,(Y1360+AB1360+AE1360+AH1360)+($D$1-AI1360)/365,(Y1360+AB1360+AE1360+AH1360+AK1360))))</f>
        <v>0</v>
      </c>
    </row>
    <row r="1361" customFormat="false" ht="12.75" hidden="false" customHeight="true" outlineLevel="0" collapsed="false">
      <c r="T1361" s="49" t="n">
        <f aca="false">IF(U1361&gt;=V1361,(U1361-V1361),"Fehler!")</f>
        <v>0</v>
      </c>
      <c r="U1361" s="50" t="n">
        <f aca="false">IF(D1361&gt;0,($D$1-D1361)/365,0)</f>
        <v>0</v>
      </c>
      <c r="V1361" s="50" t="n">
        <f aca="false">AL1361</f>
        <v>0</v>
      </c>
      <c r="W1361" s="51"/>
      <c r="X1361" s="51"/>
      <c r="Y1361" s="52" t="n">
        <f aca="false">(X1361-W1361)/365</f>
        <v>0</v>
      </c>
      <c r="Z1361" s="51"/>
      <c r="AA1361" s="51"/>
      <c r="AB1361" s="52" t="n">
        <f aca="false">(AA1361-Z1361)/365</f>
        <v>0</v>
      </c>
      <c r="AC1361" s="51"/>
      <c r="AD1361" s="51"/>
      <c r="AE1361" s="52" t="n">
        <f aca="false">(AD1361-AC1361)/365</f>
        <v>0</v>
      </c>
      <c r="AF1361" s="51"/>
      <c r="AG1361" s="51"/>
      <c r="AH1361" s="52" t="n">
        <f aca="false">(AG1361-AF1361)/365</f>
        <v>0</v>
      </c>
      <c r="AI1361" s="51"/>
      <c r="AJ1361" s="51"/>
      <c r="AK1361" s="52" t="n">
        <f aca="false">(AJ1361-AI1361)/365</f>
        <v>0</v>
      </c>
      <c r="AL1361" s="53" t="n">
        <f aca="false">IF($D$1&lt;=W1361,0,IF($D$1&lt;=X1361,($D$1-W1361)/365,IF($D$1&lt;=Z1361,Y1361,IF($D$1&lt;=AA1361,Y1361+($D$1-Z1361)/365,IF($D$1&lt;=AC1361,(Y1361+AB1361),IF($D$1&lt;=AD1361,(Y1361+AB1361)+($D$1-AC1361)/365,IF($D$1&lt;=AF1361,(Y1361+AB1361+AE1361),AM1361)))))))</f>
        <v>0</v>
      </c>
      <c r="AM1361" s="53" t="n">
        <f aca="false">IF($D$1&lt;=AG1361,(Y1361+AB1361+AE1361)+($D$1-AF1361)/365,IF($D$1&lt;=AI1361,(Y1361+AB1361+AE1361+AH1361),IF($D$1&lt;=AJ1361,(Y1361+AB1361+AE1361+AH1361)+($D$1-AI1361)/365,(Y1361+AB1361+AE1361+AH1361+AK1361))))</f>
        <v>0</v>
      </c>
    </row>
    <row r="1362" customFormat="false" ht="12.75" hidden="false" customHeight="true" outlineLevel="0" collapsed="false">
      <c r="T1362" s="49" t="n">
        <f aca="false">IF(U1362&gt;=V1362,(U1362-V1362),"Fehler!")</f>
        <v>0</v>
      </c>
      <c r="U1362" s="50" t="n">
        <f aca="false">IF(D1362&gt;0,($D$1-D1362)/365,0)</f>
        <v>0</v>
      </c>
      <c r="V1362" s="50" t="n">
        <f aca="false">AL1362</f>
        <v>0</v>
      </c>
      <c r="W1362" s="51"/>
      <c r="X1362" s="51"/>
      <c r="Y1362" s="52" t="n">
        <f aca="false">(X1362-W1362)/365</f>
        <v>0</v>
      </c>
      <c r="Z1362" s="51"/>
      <c r="AA1362" s="51"/>
      <c r="AB1362" s="52" t="n">
        <f aca="false">(AA1362-Z1362)/365</f>
        <v>0</v>
      </c>
      <c r="AC1362" s="51"/>
      <c r="AD1362" s="51"/>
      <c r="AE1362" s="52" t="n">
        <f aca="false">(AD1362-AC1362)/365</f>
        <v>0</v>
      </c>
      <c r="AF1362" s="51"/>
      <c r="AG1362" s="51"/>
      <c r="AH1362" s="52" t="n">
        <f aca="false">(AG1362-AF1362)/365</f>
        <v>0</v>
      </c>
      <c r="AI1362" s="51"/>
      <c r="AJ1362" s="51"/>
      <c r="AK1362" s="52" t="n">
        <f aca="false">(AJ1362-AI1362)/365</f>
        <v>0</v>
      </c>
      <c r="AL1362" s="53" t="n">
        <f aca="false">IF($D$1&lt;=W1362,0,IF($D$1&lt;=X1362,($D$1-W1362)/365,IF($D$1&lt;=Z1362,Y1362,IF($D$1&lt;=AA1362,Y1362+($D$1-Z1362)/365,IF($D$1&lt;=AC1362,(Y1362+AB1362),IF($D$1&lt;=AD1362,(Y1362+AB1362)+($D$1-AC1362)/365,IF($D$1&lt;=AF1362,(Y1362+AB1362+AE1362),AM1362)))))))</f>
        <v>0</v>
      </c>
      <c r="AM1362" s="53" t="n">
        <f aca="false">IF($D$1&lt;=AG1362,(Y1362+AB1362+AE1362)+($D$1-AF1362)/365,IF($D$1&lt;=AI1362,(Y1362+AB1362+AE1362+AH1362),IF($D$1&lt;=AJ1362,(Y1362+AB1362+AE1362+AH1362)+($D$1-AI1362)/365,(Y1362+AB1362+AE1362+AH1362+AK1362))))</f>
        <v>0</v>
      </c>
    </row>
    <row r="1363" customFormat="false" ht="12.75" hidden="false" customHeight="true" outlineLevel="0" collapsed="false">
      <c r="T1363" s="49" t="n">
        <f aca="false">IF(U1363&gt;=V1363,(U1363-V1363),"Fehler!")</f>
        <v>0</v>
      </c>
      <c r="U1363" s="50" t="n">
        <f aca="false">IF(D1363&gt;0,($D$1-D1363)/365,0)</f>
        <v>0</v>
      </c>
      <c r="V1363" s="50" t="n">
        <f aca="false">AL1363</f>
        <v>0</v>
      </c>
      <c r="W1363" s="51"/>
      <c r="X1363" s="51"/>
      <c r="Y1363" s="52" t="n">
        <f aca="false">(X1363-W1363)/365</f>
        <v>0</v>
      </c>
      <c r="Z1363" s="51"/>
      <c r="AA1363" s="51"/>
      <c r="AB1363" s="52" t="n">
        <f aca="false">(AA1363-Z1363)/365</f>
        <v>0</v>
      </c>
      <c r="AC1363" s="51"/>
      <c r="AD1363" s="51"/>
      <c r="AE1363" s="52" t="n">
        <f aca="false">(AD1363-AC1363)/365</f>
        <v>0</v>
      </c>
      <c r="AF1363" s="51"/>
      <c r="AG1363" s="51"/>
      <c r="AH1363" s="52" t="n">
        <f aca="false">(AG1363-AF1363)/365</f>
        <v>0</v>
      </c>
      <c r="AI1363" s="51"/>
      <c r="AJ1363" s="51"/>
      <c r="AK1363" s="52" t="n">
        <f aca="false">(AJ1363-AI1363)/365</f>
        <v>0</v>
      </c>
      <c r="AL1363" s="53" t="n">
        <f aca="false">IF($D$1&lt;=W1363,0,IF($D$1&lt;=X1363,($D$1-W1363)/365,IF($D$1&lt;=Z1363,Y1363,IF($D$1&lt;=AA1363,Y1363+($D$1-Z1363)/365,IF($D$1&lt;=AC1363,(Y1363+AB1363),IF($D$1&lt;=AD1363,(Y1363+AB1363)+($D$1-AC1363)/365,IF($D$1&lt;=AF1363,(Y1363+AB1363+AE1363),AM1363)))))))</f>
        <v>0</v>
      </c>
      <c r="AM1363" s="53" t="n">
        <f aca="false">IF($D$1&lt;=AG1363,(Y1363+AB1363+AE1363)+($D$1-AF1363)/365,IF($D$1&lt;=AI1363,(Y1363+AB1363+AE1363+AH1363),IF($D$1&lt;=AJ1363,(Y1363+AB1363+AE1363+AH1363)+($D$1-AI1363)/365,(Y1363+AB1363+AE1363+AH1363+AK1363))))</f>
        <v>0</v>
      </c>
    </row>
    <row r="1364" customFormat="false" ht="12.75" hidden="false" customHeight="true" outlineLevel="0" collapsed="false">
      <c r="T1364" s="49" t="n">
        <f aca="false">IF(U1364&gt;=V1364,(U1364-V1364),"Fehler!")</f>
        <v>0</v>
      </c>
      <c r="U1364" s="50" t="n">
        <f aca="false">IF(D1364&gt;0,($D$1-D1364)/365,0)</f>
        <v>0</v>
      </c>
      <c r="V1364" s="50" t="n">
        <f aca="false">AL1364</f>
        <v>0</v>
      </c>
      <c r="W1364" s="51"/>
      <c r="X1364" s="51"/>
      <c r="Y1364" s="52" t="n">
        <f aca="false">(X1364-W1364)/365</f>
        <v>0</v>
      </c>
      <c r="Z1364" s="51"/>
      <c r="AA1364" s="51"/>
      <c r="AB1364" s="52" t="n">
        <f aca="false">(AA1364-Z1364)/365</f>
        <v>0</v>
      </c>
      <c r="AC1364" s="51"/>
      <c r="AD1364" s="51"/>
      <c r="AE1364" s="52" t="n">
        <f aca="false">(AD1364-AC1364)/365</f>
        <v>0</v>
      </c>
      <c r="AF1364" s="51"/>
      <c r="AG1364" s="51"/>
      <c r="AH1364" s="52" t="n">
        <f aca="false">(AG1364-AF1364)/365</f>
        <v>0</v>
      </c>
      <c r="AI1364" s="51"/>
      <c r="AJ1364" s="51"/>
      <c r="AK1364" s="52" t="n">
        <f aca="false">(AJ1364-AI1364)/365</f>
        <v>0</v>
      </c>
      <c r="AL1364" s="53" t="n">
        <f aca="false">IF($D$1&lt;=W1364,0,IF($D$1&lt;=X1364,($D$1-W1364)/365,IF($D$1&lt;=Z1364,Y1364,IF($D$1&lt;=AA1364,Y1364+($D$1-Z1364)/365,IF($D$1&lt;=AC1364,(Y1364+AB1364),IF($D$1&lt;=AD1364,(Y1364+AB1364)+($D$1-AC1364)/365,IF($D$1&lt;=AF1364,(Y1364+AB1364+AE1364),AM1364)))))))</f>
        <v>0</v>
      </c>
      <c r="AM1364" s="53" t="n">
        <f aca="false">IF($D$1&lt;=AG1364,(Y1364+AB1364+AE1364)+($D$1-AF1364)/365,IF($D$1&lt;=AI1364,(Y1364+AB1364+AE1364+AH1364),IF($D$1&lt;=AJ1364,(Y1364+AB1364+AE1364+AH1364)+($D$1-AI1364)/365,(Y1364+AB1364+AE1364+AH1364+AK1364))))</f>
        <v>0</v>
      </c>
    </row>
    <row r="1365" customFormat="false" ht="12.75" hidden="false" customHeight="true" outlineLevel="0" collapsed="false">
      <c r="T1365" s="49" t="n">
        <f aca="false">IF(U1365&gt;=V1365,(U1365-V1365),"Fehler!")</f>
        <v>0</v>
      </c>
      <c r="U1365" s="50" t="n">
        <f aca="false">IF(D1365&gt;0,($D$1-D1365)/365,0)</f>
        <v>0</v>
      </c>
      <c r="V1365" s="50" t="n">
        <f aca="false">AL1365</f>
        <v>0</v>
      </c>
      <c r="W1365" s="51"/>
      <c r="X1365" s="51"/>
      <c r="Y1365" s="52" t="n">
        <f aca="false">(X1365-W1365)/365</f>
        <v>0</v>
      </c>
      <c r="Z1365" s="51"/>
      <c r="AA1365" s="51"/>
      <c r="AB1365" s="52" t="n">
        <f aca="false">(AA1365-Z1365)/365</f>
        <v>0</v>
      </c>
      <c r="AC1365" s="51"/>
      <c r="AD1365" s="51"/>
      <c r="AE1365" s="52" t="n">
        <f aca="false">(AD1365-AC1365)/365</f>
        <v>0</v>
      </c>
      <c r="AF1365" s="51"/>
      <c r="AG1365" s="51"/>
      <c r="AH1365" s="52" t="n">
        <f aca="false">(AG1365-AF1365)/365</f>
        <v>0</v>
      </c>
      <c r="AI1365" s="51"/>
      <c r="AJ1365" s="51"/>
      <c r="AK1365" s="52" t="n">
        <f aca="false">(AJ1365-AI1365)/365</f>
        <v>0</v>
      </c>
      <c r="AL1365" s="53" t="n">
        <f aca="false">IF($D$1&lt;=W1365,0,IF($D$1&lt;=X1365,($D$1-W1365)/365,IF($D$1&lt;=Z1365,Y1365,IF($D$1&lt;=AA1365,Y1365+($D$1-Z1365)/365,IF($D$1&lt;=AC1365,(Y1365+AB1365),IF($D$1&lt;=AD1365,(Y1365+AB1365)+($D$1-AC1365)/365,IF($D$1&lt;=AF1365,(Y1365+AB1365+AE1365),AM1365)))))))</f>
        <v>0</v>
      </c>
      <c r="AM1365" s="53" t="n">
        <f aca="false">IF($D$1&lt;=AG1365,(Y1365+AB1365+AE1365)+($D$1-AF1365)/365,IF($D$1&lt;=AI1365,(Y1365+AB1365+AE1365+AH1365),IF($D$1&lt;=AJ1365,(Y1365+AB1365+AE1365+AH1365)+($D$1-AI1365)/365,(Y1365+AB1365+AE1365+AH1365+AK1365))))</f>
        <v>0</v>
      </c>
    </row>
    <row r="1366" customFormat="false" ht="12.75" hidden="false" customHeight="true" outlineLevel="0" collapsed="false">
      <c r="T1366" s="49" t="n">
        <f aca="false">IF(U1366&gt;=V1366,(U1366-V1366),"Fehler!")</f>
        <v>0</v>
      </c>
      <c r="U1366" s="50" t="n">
        <f aca="false">IF(D1366&gt;0,($D$1-D1366)/365,0)</f>
        <v>0</v>
      </c>
      <c r="V1366" s="50" t="n">
        <f aca="false">AL1366</f>
        <v>0</v>
      </c>
      <c r="W1366" s="51"/>
      <c r="X1366" s="51"/>
      <c r="Y1366" s="52" t="n">
        <f aca="false">(X1366-W1366)/365</f>
        <v>0</v>
      </c>
      <c r="Z1366" s="51"/>
      <c r="AA1366" s="51"/>
      <c r="AB1366" s="52" t="n">
        <f aca="false">(AA1366-Z1366)/365</f>
        <v>0</v>
      </c>
      <c r="AC1366" s="51"/>
      <c r="AD1366" s="51"/>
      <c r="AE1366" s="52" t="n">
        <f aca="false">(AD1366-AC1366)/365</f>
        <v>0</v>
      </c>
      <c r="AF1366" s="51"/>
      <c r="AG1366" s="51"/>
      <c r="AH1366" s="52" t="n">
        <f aca="false">(AG1366-AF1366)/365</f>
        <v>0</v>
      </c>
      <c r="AI1366" s="51"/>
      <c r="AJ1366" s="51"/>
      <c r="AK1366" s="52" t="n">
        <f aca="false">(AJ1366-AI1366)/365</f>
        <v>0</v>
      </c>
      <c r="AL1366" s="53" t="n">
        <f aca="false">IF($D$1&lt;=W1366,0,IF($D$1&lt;=X1366,($D$1-W1366)/365,IF($D$1&lt;=Z1366,Y1366,IF($D$1&lt;=AA1366,Y1366+($D$1-Z1366)/365,IF($D$1&lt;=AC1366,(Y1366+AB1366),IF($D$1&lt;=AD1366,(Y1366+AB1366)+($D$1-AC1366)/365,IF($D$1&lt;=AF1366,(Y1366+AB1366+AE1366),AM1366)))))))</f>
        <v>0</v>
      </c>
      <c r="AM1366" s="53" t="n">
        <f aca="false">IF($D$1&lt;=AG1366,(Y1366+AB1366+AE1366)+($D$1-AF1366)/365,IF($D$1&lt;=AI1366,(Y1366+AB1366+AE1366+AH1366),IF($D$1&lt;=AJ1366,(Y1366+AB1366+AE1366+AH1366)+($D$1-AI1366)/365,(Y1366+AB1366+AE1366+AH1366+AK1366))))</f>
        <v>0</v>
      </c>
    </row>
    <row r="1367" customFormat="false" ht="12.75" hidden="false" customHeight="true" outlineLevel="0" collapsed="false">
      <c r="T1367" s="49" t="n">
        <f aca="false">IF(U1367&gt;=V1367,(U1367-V1367),"Fehler!")</f>
        <v>0</v>
      </c>
      <c r="U1367" s="50" t="n">
        <f aca="false">IF(D1367&gt;0,($D$1-D1367)/365,0)</f>
        <v>0</v>
      </c>
      <c r="V1367" s="50" t="n">
        <f aca="false">AL1367</f>
        <v>0</v>
      </c>
      <c r="W1367" s="51"/>
      <c r="X1367" s="51"/>
      <c r="Y1367" s="52" t="n">
        <f aca="false">(X1367-W1367)/365</f>
        <v>0</v>
      </c>
      <c r="Z1367" s="51"/>
      <c r="AA1367" s="51"/>
      <c r="AB1367" s="52" t="n">
        <f aca="false">(AA1367-Z1367)/365</f>
        <v>0</v>
      </c>
      <c r="AC1367" s="51"/>
      <c r="AD1367" s="51"/>
      <c r="AE1367" s="52" t="n">
        <f aca="false">(AD1367-AC1367)/365</f>
        <v>0</v>
      </c>
      <c r="AF1367" s="51"/>
      <c r="AG1367" s="51"/>
      <c r="AH1367" s="52" t="n">
        <f aca="false">(AG1367-AF1367)/365</f>
        <v>0</v>
      </c>
      <c r="AI1367" s="51"/>
      <c r="AJ1367" s="51"/>
      <c r="AK1367" s="52" t="n">
        <f aca="false">(AJ1367-AI1367)/365</f>
        <v>0</v>
      </c>
      <c r="AL1367" s="53" t="n">
        <f aca="false">IF($D$1&lt;=W1367,0,IF($D$1&lt;=X1367,($D$1-W1367)/365,IF($D$1&lt;=Z1367,Y1367,IF($D$1&lt;=AA1367,Y1367+($D$1-Z1367)/365,IF($D$1&lt;=AC1367,(Y1367+AB1367),IF($D$1&lt;=AD1367,(Y1367+AB1367)+($D$1-AC1367)/365,IF($D$1&lt;=AF1367,(Y1367+AB1367+AE1367),AM1367)))))))</f>
        <v>0</v>
      </c>
      <c r="AM1367" s="53" t="n">
        <f aca="false">IF($D$1&lt;=AG1367,(Y1367+AB1367+AE1367)+($D$1-AF1367)/365,IF($D$1&lt;=AI1367,(Y1367+AB1367+AE1367+AH1367),IF($D$1&lt;=AJ1367,(Y1367+AB1367+AE1367+AH1367)+($D$1-AI1367)/365,(Y1367+AB1367+AE1367+AH1367+AK1367))))</f>
        <v>0</v>
      </c>
    </row>
    <row r="1368" customFormat="false" ht="12.75" hidden="false" customHeight="true" outlineLevel="0" collapsed="false">
      <c r="T1368" s="49" t="n">
        <f aca="false">IF(U1368&gt;=V1368,(U1368-V1368),"Fehler!")</f>
        <v>0</v>
      </c>
      <c r="U1368" s="50" t="n">
        <f aca="false">IF(D1368&gt;0,($D$1-D1368)/365,0)</f>
        <v>0</v>
      </c>
      <c r="V1368" s="50" t="n">
        <f aca="false">AL1368</f>
        <v>0</v>
      </c>
      <c r="W1368" s="51"/>
      <c r="X1368" s="51"/>
      <c r="Y1368" s="52" t="n">
        <f aca="false">(X1368-W1368)/365</f>
        <v>0</v>
      </c>
      <c r="Z1368" s="51"/>
      <c r="AA1368" s="51"/>
      <c r="AB1368" s="52" t="n">
        <f aca="false">(AA1368-Z1368)/365</f>
        <v>0</v>
      </c>
      <c r="AC1368" s="51"/>
      <c r="AD1368" s="51"/>
      <c r="AE1368" s="52" t="n">
        <f aca="false">(AD1368-AC1368)/365</f>
        <v>0</v>
      </c>
      <c r="AF1368" s="51"/>
      <c r="AG1368" s="51"/>
      <c r="AH1368" s="52" t="n">
        <f aca="false">(AG1368-AF1368)/365</f>
        <v>0</v>
      </c>
      <c r="AI1368" s="51"/>
      <c r="AJ1368" s="51"/>
      <c r="AK1368" s="52" t="n">
        <f aca="false">(AJ1368-AI1368)/365</f>
        <v>0</v>
      </c>
      <c r="AL1368" s="53" t="n">
        <f aca="false">IF($D$1&lt;=W1368,0,IF($D$1&lt;=X1368,($D$1-W1368)/365,IF($D$1&lt;=Z1368,Y1368,IF($D$1&lt;=AA1368,Y1368+($D$1-Z1368)/365,IF($D$1&lt;=AC1368,(Y1368+AB1368),IF($D$1&lt;=AD1368,(Y1368+AB1368)+($D$1-AC1368)/365,IF($D$1&lt;=AF1368,(Y1368+AB1368+AE1368),AM1368)))))))</f>
        <v>0</v>
      </c>
      <c r="AM1368" s="53" t="n">
        <f aca="false">IF($D$1&lt;=AG1368,(Y1368+AB1368+AE1368)+($D$1-AF1368)/365,IF($D$1&lt;=AI1368,(Y1368+AB1368+AE1368+AH1368),IF($D$1&lt;=AJ1368,(Y1368+AB1368+AE1368+AH1368)+($D$1-AI1368)/365,(Y1368+AB1368+AE1368+AH1368+AK1368))))</f>
        <v>0</v>
      </c>
    </row>
    <row r="1369" customFormat="false" ht="12.75" hidden="false" customHeight="true" outlineLevel="0" collapsed="false">
      <c r="T1369" s="49" t="n">
        <f aca="false">IF(U1369&gt;=V1369,(U1369-V1369),"Fehler!")</f>
        <v>0</v>
      </c>
      <c r="U1369" s="50" t="n">
        <f aca="false">IF(D1369&gt;0,($D$1-D1369)/365,0)</f>
        <v>0</v>
      </c>
      <c r="V1369" s="50" t="n">
        <f aca="false">AL1369</f>
        <v>0</v>
      </c>
      <c r="W1369" s="51"/>
      <c r="X1369" s="51"/>
      <c r="Y1369" s="52" t="n">
        <f aca="false">(X1369-W1369)/365</f>
        <v>0</v>
      </c>
      <c r="Z1369" s="51"/>
      <c r="AA1369" s="51"/>
      <c r="AB1369" s="52" t="n">
        <f aca="false">(AA1369-Z1369)/365</f>
        <v>0</v>
      </c>
      <c r="AC1369" s="51"/>
      <c r="AD1369" s="51"/>
      <c r="AE1369" s="52" t="n">
        <f aca="false">(AD1369-AC1369)/365</f>
        <v>0</v>
      </c>
      <c r="AF1369" s="51"/>
      <c r="AG1369" s="51"/>
      <c r="AH1369" s="52" t="n">
        <f aca="false">(AG1369-AF1369)/365</f>
        <v>0</v>
      </c>
      <c r="AI1369" s="51"/>
      <c r="AJ1369" s="51"/>
      <c r="AK1369" s="52" t="n">
        <f aca="false">(AJ1369-AI1369)/365</f>
        <v>0</v>
      </c>
      <c r="AL1369" s="53" t="n">
        <f aca="false">IF($D$1&lt;=W1369,0,IF($D$1&lt;=X1369,($D$1-W1369)/365,IF($D$1&lt;=Z1369,Y1369,IF($D$1&lt;=AA1369,Y1369+($D$1-Z1369)/365,IF($D$1&lt;=AC1369,(Y1369+AB1369),IF($D$1&lt;=AD1369,(Y1369+AB1369)+($D$1-AC1369)/365,IF($D$1&lt;=AF1369,(Y1369+AB1369+AE1369),AM1369)))))))</f>
        <v>0</v>
      </c>
      <c r="AM1369" s="53" t="n">
        <f aca="false">IF($D$1&lt;=AG1369,(Y1369+AB1369+AE1369)+($D$1-AF1369)/365,IF($D$1&lt;=AI1369,(Y1369+AB1369+AE1369+AH1369),IF($D$1&lt;=AJ1369,(Y1369+AB1369+AE1369+AH1369)+($D$1-AI1369)/365,(Y1369+AB1369+AE1369+AH1369+AK1369))))</f>
        <v>0</v>
      </c>
    </row>
    <row r="1370" customFormat="false" ht="12.75" hidden="false" customHeight="true" outlineLevel="0" collapsed="false">
      <c r="T1370" s="49" t="n">
        <f aca="false">IF(U1370&gt;=V1370,(U1370-V1370),"Fehler!")</f>
        <v>0</v>
      </c>
      <c r="U1370" s="50" t="n">
        <f aca="false">IF(D1370&gt;0,($D$1-D1370)/365,0)</f>
        <v>0</v>
      </c>
      <c r="V1370" s="50" t="n">
        <f aca="false">AL1370</f>
        <v>0</v>
      </c>
      <c r="W1370" s="51"/>
      <c r="X1370" s="51"/>
      <c r="Y1370" s="52" t="n">
        <f aca="false">(X1370-W1370)/365</f>
        <v>0</v>
      </c>
      <c r="Z1370" s="51"/>
      <c r="AA1370" s="51"/>
      <c r="AB1370" s="52" t="n">
        <f aca="false">(AA1370-Z1370)/365</f>
        <v>0</v>
      </c>
      <c r="AC1370" s="51"/>
      <c r="AD1370" s="51"/>
      <c r="AE1370" s="52" t="n">
        <f aca="false">(AD1370-AC1370)/365</f>
        <v>0</v>
      </c>
      <c r="AF1370" s="51"/>
      <c r="AG1370" s="51"/>
      <c r="AH1370" s="52" t="n">
        <f aca="false">(AG1370-AF1370)/365</f>
        <v>0</v>
      </c>
      <c r="AI1370" s="51"/>
      <c r="AJ1370" s="51"/>
      <c r="AK1370" s="52" t="n">
        <f aca="false">(AJ1370-AI1370)/365</f>
        <v>0</v>
      </c>
      <c r="AL1370" s="53" t="n">
        <f aca="false">IF($D$1&lt;=W1370,0,IF($D$1&lt;=X1370,($D$1-W1370)/365,IF($D$1&lt;=Z1370,Y1370,IF($D$1&lt;=AA1370,Y1370+($D$1-Z1370)/365,IF($D$1&lt;=AC1370,(Y1370+AB1370),IF($D$1&lt;=AD1370,(Y1370+AB1370)+($D$1-AC1370)/365,IF($D$1&lt;=AF1370,(Y1370+AB1370+AE1370),AM1370)))))))</f>
        <v>0</v>
      </c>
      <c r="AM1370" s="53" t="n">
        <f aca="false">IF($D$1&lt;=AG1370,(Y1370+AB1370+AE1370)+($D$1-AF1370)/365,IF($D$1&lt;=AI1370,(Y1370+AB1370+AE1370+AH1370),IF($D$1&lt;=AJ1370,(Y1370+AB1370+AE1370+AH1370)+($D$1-AI1370)/365,(Y1370+AB1370+AE1370+AH1370+AK1370))))</f>
        <v>0</v>
      </c>
    </row>
    <row r="1371" customFormat="false" ht="12.75" hidden="false" customHeight="true" outlineLevel="0" collapsed="false">
      <c r="T1371" s="49" t="n">
        <f aca="false">IF(U1371&gt;=V1371,(U1371-V1371),"Fehler!")</f>
        <v>0</v>
      </c>
      <c r="U1371" s="50" t="n">
        <f aca="false">IF(D1371&gt;0,($D$1-D1371)/365,0)</f>
        <v>0</v>
      </c>
      <c r="V1371" s="50" t="n">
        <f aca="false">AL1371</f>
        <v>0</v>
      </c>
      <c r="W1371" s="51"/>
      <c r="X1371" s="51"/>
      <c r="Y1371" s="52" t="n">
        <f aca="false">(X1371-W1371)/365</f>
        <v>0</v>
      </c>
      <c r="Z1371" s="51"/>
      <c r="AA1371" s="51"/>
      <c r="AB1371" s="52" t="n">
        <f aca="false">(AA1371-Z1371)/365</f>
        <v>0</v>
      </c>
      <c r="AC1371" s="51"/>
      <c r="AD1371" s="51"/>
      <c r="AE1371" s="52" t="n">
        <f aca="false">(AD1371-AC1371)/365</f>
        <v>0</v>
      </c>
      <c r="AF1371" s="51"/>
      <c r="AG1371" s="51"/>
      <c r="AH1371" s="52" t="n">
        <f aca="false">(AG1371-AF1371)/365</f>
        <v>0</v>
      </c>
      <c r="AI1371" s="51"/>
      <c r="AJ1371" s="51"/>
      <c r="AK1371" s="52" t="n">
        <f aca="false">(AJ1371-AI1371)/365</f>
        <v>0</v>
      </c>
      <c r="AL1371" s="53" t="n">
        <f aca="false">IF($D$1&lt;=W1371,0,IF($D$1&lt;=X1371,($D$1-W1371)/365,IF($D$1&lt;=Z1371,Y1371,IF($D$1&lt;=AA1371,Y1371+($D$1-Z1371)/365,IF($D$1&lt;=AC1371,(Y1371+AB1371),IF($D$1&lt;=AD1371,(Y1371+AB1371)+($D$1-AC1371)/365,IF($D$1&lt;=AF1371,(Y1371+AB1371+AE1371),AM1371)))))))</f>
        <v>0</v>
      </c>
      <c r="AM1371" s="53" t="n">
        <f aca="false">IF($D$1&lt;=AG1371,(Y1371+AB1371+AE1371)+($D$1-AF1371)/365,IF($D$1&lt;=AI1371,(Y1371+AB1371+AE1371+AH1371),IF($D$1&lt;=AJ1371,(Y1371+AB1371+AE1371+AH1371)+($D$1-AI1371)/365,(Y1371+AB1371+AE1371+AH1371+AK1371))))</f>
        <v>0</v>
      </c>
    </row>
    <row r="1372" customFormat="false" ht="12.75" hidden="false" customHeight="true" outlineLevel="0" collapsed="false">
      <c r="T1372" s="49" t="n">
        <f aca="false">IF(U1372&gt;=V1372,(U1372-V1372),"Fehler!")</f>
        <v>0</v>
      </c>
      <c r="U1372" s="50" t="n">
        <f aca="false">IF(D1372&gt;0,($D$1-D1372)/365,0)</f>
        <v>0</v>
      </c>
      <c r="V1372" s="50" t="n">
        <f aca="false">AL1372</f>
        <v>0</v>
      </c>
      <c r="W1372" s="51"/>
      <c r="X1372" s="51"/>
      <c r="Y1372" s="52" t="n">
        <f aca="false">(X1372-W1372)/365</f>
        <v>0</v>
      </c>
      <c r="Z1372" s="51"/>
      <c r="AA1372" s="51"/>
      <c r="AB1372" s="52" t="n">
        <f aca="false">(AA1372-Z1372)/365</f>
        <v>0</v>
      </c>
      <c r="AC1372" s="51"/>
      <c r="AD1372" s="51"/>
      <c r="AE1372" s="52" t="n">
        <f aca="false">(AD1372-AC1372)/365</f>
        <v>0</v>
      </c>
      <c r="AF1372" s="51"/>
      <c r="AG1372" s="51"/>
      <c r="AH1372" s="52" t="n">
        <f aca="false">(AG1372-AF1372)/365</f>
        <v>0</v>
      </c>
      <c r="AI1372" s="51"/>
      <c r="AJ1372" s="51"/>
      <c r="AK1372" s="52" t="n">
        <f aca="false">(AJ1372-AI1372)/365</f>
        <v>0</v>
      </c>
      <c r="AL1372" s="53" t="n">
        <f aca="false">IF($D$1&lt;=W1372,0,IF($D$1&lt;=X1372,($D$1-W1372)/365,IF($D$1&lt;=Z1372,Y1372,IF($D$1&lt;=AA1372,Y1372+($D$1-Z1372)/365,IF($D$1&lt;=AC1372,(Y1372+AB1372),IF($D$1&lt;=AD1372,(Y1372+AB1372)+($D$1-AC1372)/365,IF($D$1&lt;=AF1372,(Y1372+AB1372+AE1372),AM1372)))))))</f>
        <v>0</v>
      </c>
      <c r="AM1372" s="53" t="n">
        <f aca="false">IF($D$1&lt;=AG1372,(Y1372+AB1372+AE1372)+($D$1-AF1372)/365,IF($D$1&lt;=AI1372,(Y1372+AB1372+AE1372+AH1372),IF($D$1&lt;=AJ1372,(Y1372+AB1372+AE1372+AH1372)+($D$1-AI1372)/365,(Y1372+AB1372+AE1372+AH1372+AK1372))))</f>
        <v>0</v>
      </c>
    </row>
    <row r="1373" customFormat="false" ht="12.75" hidden="false" customHeight="true" outlineLevel="0" collapsed="false">
      <c r="T1373" s="49" t="n">
        <f aca="false">IF(U1373&gt;=V1373,(U1373-V1373),"Fehler!")</f>
        <v>0</v>
      </c>
      <c r="U1373" s="50" t="n">
        <f aca="false">IF(D1373&gt;0,($D$1-D1373)/365,0)</f>
        <v>0</v>
      </c>
      <c r="V1373" s="50" t="n">
        <f aca="false">AL1373</f>
        <v>0</v>
      </c>
      <c r="W1373" s="51"/>
      <c r="X1373" s="51"/>
      <c r="Y1373" s="52" t="n">
        <f aca="false">(X1373-W1373)/365</f>
        <v>0</v>
      </c>
      <c r="Z1373" s="51"/>
      <c r="AA1373" s="51"/>
      <c r="AB1373" s="52" t="n">
        <f aca="false">(AA1373-Z1373)/365</f>
        <v>0</v>
      </c>
      <c r="AC1373" s="51"/>
      <c r="AD1373" s="51"/>
      <c r="AE1373" s="52" t="n">
        <f aca="false">(AD1373-AC1373)/365</f>
        <v>0</v>
      </c>
      <c r="AF1373" s="51"/>
      <c r="AG1373" s="51"/>
      <c r="AH1373" s="52" t="n">
        <f aca="false">(AG1373-AF1373)/365</f>
        <v>0</v>
      </c>
      <c r="AI1373" s="51"/>
      <c r="AJ1373" s="51"/>
      <c r="AK1373" s="52" t="n">
        <f aca="false">(AJ1373-AI1373)/365</f>
        <v>0</v>
      </c>
      <c r="AL1373" s="53" t="n">
        <f aca="false">IF($D$1&lt;=W1373,0,IF($D$1&lt;=X1373,($D$1-W1373)/365,IF($D$1&lt;=Z1373,Y1373,IF($D$1&lt;=AA1373,Y1373+($D$1-Z1373)/365,IF($D$1&lt;=AC1373,(Y1373+AB1373),IF($D$1&lt;=AD1373,(Y1373+AB1373)+($D$1-AC1373)/365,IF($D$1&lt;=AF1373,(Y1373+AB1373+AE1373),AM1373)))))))</f>
        <v>0</v>
      </c>
      <c r="AM1373" s="53" t="n">
        <f aca="false">IF($D$1&lt;=AG1373,(Y1373+AB1373+AE1373)+($D$1-AF1373)/365,IF($D$1&lt;=AI1373,(Y1373+AB1373+AE1373+AH1373),IF($D$1&lt;=AJ1373,(Y1373+AB1373+AE1373+AH1373)+($D$1-AI1373)/365,(Y1373+AB1373+AE1373+AH1373+AK1373))))</f>
        <v>0</v>
      </c>
    </row>
    <row r="1374" customFormat="false" ht="12.75" hidden="false" customHeight="true" outlineLevel="0" collapsed="false">
      <c r="T1374" s="49" t="n">
        <f aca="false">IF(U1374&gt;=V1374,(U1374-V1374),"Fehler!")</f>
        <v>0</v>
      </c>
      <c r="U1374" s="50" t="n">
        <f aca="false">IF(D1374&gt;0,($D$1-D1374)/365,0)</f>
        <v>0</v>
      </c>
      <c r="V1374" s="50" t="n">
        <f aca="false">AL1374</f>
        <v>0</v>
      </c>
      <c r="W1374" s="51"/>
      <c r="X1374" s="51"/>
      <c r="Y1374" s="52" t="n">
        <f aca="false">(X1374-W1374)/365</f>
        <v>0</v>
      </c>
      <c r="Z1374" s="51"/>
      <c r="AA1374" s="51"/>
      <c r="AB1374" s="52" t="n">
        <f aca="false">(AA1374-Z1374)/365</f>
        <v>0</v>
      </c>
      <c r="AC1374" s="51"/>
      <c r="AD1374" s="51"/>
      <c r="AE1374" s="52" t="n">
        <f aca="false">(AD1374-AC1374)/365</f>
        <v>0</v>
      </c>
      <c r="AF1374" s="51"/>
      <c r="AG1374" s="51"/>
      <c r="AH1374" s="52" t="n">
        <f aca="false">(AG1374-AF1374)/365</f>
        <v>0</v>
      </c>
      <c r="AI1374" s="51"/>
      <c r="AJ1374" s="51"/>
      <c r="AK1374" s="52" t="n">
        <f aca="false">(AJ1374-AI1374)/365</f>
        <v>0</v>
      </c>
      <c r="AL1374" s="53" t="n">
        <f aca="false">IF($D$1&lt;=W1374,0,IF($D$1&lt;=X1374,($D$1-W1374)/365,IF($D$1&lt;=Z1374,Y1374,IF($D$1&lt;=AA1374,Y1374+($D$1-Z1374)/365,IF($D$1&lt;=AC1374,(Y1374+AB1374),IF($D$1&lt;=AD1374,(Y1374+AB1374)+($D$1-AC1374)/365,IF($D$1&lt;=AF1374,(Y1374+AB1374+AE1374),AM1374)))))))</f>
        <v>0</v>
      </c>
      <c r="AM1374" s="53" t="n">
        <f aca="false">IF($D$1&lt;=AG1374,(Y1374+AB1374+AE1374)+($D$1-AF1374)/365,IF($D$1&lt;=AI1374,(Y1374+AB1374+AE1374+AH1374),IF($D$1&lt;=AJ1374,(Y1374+AB1374+AE1374+AH1374)+($D$1-AI1374)/365,(Y1374+AB1374+AE1374+AH1374+AK1374))))</f>
        <v>0</v>
      </c>
    </row>
    <row r="1375" customFormat="false" ht="12.75" hidden="false" customHeight="true" outlineLevel="0" collapsed="false">
      <c r="T1375" s="49" t="n">
        <f aca="false">IF(U1375&gt;=V1375,(U1375-V1375),"Fehler!")</f>
        <v>0</v>
      </c>
      <c r="U1375" s="50" t="n">
        <f aca="false">IF(D1375&gt;0,($D$1-D1375)/365,0)</f>
        <v>0</v>
      </c>
      <c r="V1375" s="50" t="n">
        <f aca="false">AL1375</f>
        <v>0</v>
      </c>
      <c r="W1375" s="51"/>
      <c r="X1375" s="51"/>
      <c r="Y1375" s="52" t="n">
        <f aca="false">(X1375-W1375)/365</f>
        <v>0</v>
      </c>
      <c r="Z1375" s="51"/>
      <c r="AA1375" s="51"/>
      <c r="AB1375" s="52" t="n">
        <f aca="false">(AA1375-Z1375)/365</f>
        <v>0</v>
      </c>
      <c r="AC1375" s="51"/>
      <c r="AD1375" s="51"/>
      <c r="AE1375" s="52" t="n">
        <f aca="false">(AD1375-AC1375)/365</f>
        <v>0</v>
      </c>
      <c r="AF1375" s="51"/>
      <c r="AG1375" s="51"/>
      <c r="AH1375" s="52" t="n">
        <f aca="false">(AG1375-AF1375)/365</f>
        <v>0</v>
      </c>
      <c r="AI1375" s="51"/>
      <c r="AJ1375" s="51"/>
      <c r="AK1375" s="52" t="n">
        <f aca="false">(AJ1375-AI1375)/365</f>
        <v>0</v>
      </c>
      <c r="AL1375" s="53" t="n">
        <f aca="false">IF($D$1&lt;=W1375,0,IF($D$1&lt;=X1375,($D$1-W1375)/365,IF($D$1&lt;=Z1375,Y1375,IF($D$1&lt;=AA1375,Y1375+($D$1-Z1375)/365,IF($D$1&lt;=AC1375,(Y1375+AB1375),IF($D$1&lt;=AD1375,(Y1375+AB1375)+($D$1-AC1375)/365,IF($D$1&lt;=AF1375,(Y1375+AB1375+AE1375),AM1375)))))))</f>
        <v>0</v>
      </c>
      <c r="AM1375" s="53" t="n">
        <f aca="false">IF($D$1&lt;=AG1375,(Y1375+AB1375+AE1375)+($D$1-AF1375)/365,IF($D$1&lt;=AI1375,(Y1375+AB1375+AE1375+AH1375),IF($D$1&lt;=AJ1375,(Y1375+AB1375+AE1375+AH1375)+($D$1-AI1375)/365,(Y1375+AB1375+AE1375+AH1375+AK1375))))</f>
        <v>0</v>
      </c>
    </row>
    <row r="1376" customFormat="false" ht="12.75" hidden="false" customHeight="true" outlineLevel="0" collapsed="false">
      <c r="T1376" s="49" t="n">
        <f aca="false">IF(U1376&gt;=V1376,(U1376-V1376),"Fehler!")</f>
        <v>0</v>
      </c>
      <c r="U1376" s="50" t="n">
        <f aca="false">IF(D1376&gt;0,($D$1-D1376)/365,0)</f>
        <v>0</v>
      </c>
      <c r="V1376" s="50" t="n">
        <f aca="false">AL1376</f>
        <v>0</v>
      </c>
      <c r="W1376" s="51"/>
      <c r="X1376" s="51"/>
      <c r="Y1376" s="52" t="n">
        <f aca="false">(X1376-W1376)/365</f>
        <v>0</v>
      </c>
      <c r="Z1376" s="51"/>
      <c r="AA1376" s="51"/>
      <c r="AB1376" s="52" t="n">
        <f aca="false">(AA1376-Z1376)/365</f>
        <v>0</v>
      </c>
      <c r="AC1376" s="51"/>
      <c r="AD1376" s="51"/>
      <c r="AE1376" s="52" t="n">
        <f aca="false">(AD1376-AC1376)/365</f>
        <v>0</v>
      </c>
      <c r="AF1376" s="51"/>
      <c r="AG1376" s="51"/>
      <c r="AH1376" s="52" t="n">
        <f aca="false">(AG1376-AF1376)/365</f>
        <v>0</v>
      </c>
      <c r="AI1376" s="51"/>
      <c r="AJ1376" s="51"/>
      <c r="AK1376" s="52" t="n">
        <f aca="false">(AJ1376-AI1376)/365</f>
        <v>0</v>
      </c>
      <c r="AL1376" s="53" t="n">
        <f aca="false">IF($D$1&lt;=W1376,0,IF($D$1&lt;=X1376,($D$1-W1376)/365,IF($D$1&lt;=Z1376,Y1376,IF($D$1&lt;=AA1376,Y1376+($D$1-Z1376)/365,IF($D$1&lt;=AC1376,(Y1376+AB1376),IF($D$1&lt;=AD1376,(Y1376+AB1376)+($D$1-AC1376)/365,IF($D$1&lt;=AF1376,(Y1376+AB1376+AE1376),AM1376)))))))</f>
        <v>0</v>
      </c>
      <c r="AM1376" s="53" t="n">
        <f aca="false">IF($D$1&lt;=AG1376,(Y1376+AB1376+AE1376)+($D$1-AF1376)/365,IF($D$1&lt;=AI1376,(Y1376+AB1376+AE1376+AH1376),IF($D$1&lt;=AJ1376,(Y1376+AB1376+AE1376+AH1376)+($D$1-AI1376)/365,(Y1376+AB1376+AE1376+AH1376+AK1376))))</f>
        <v>0</v>
      </c>
    </row>
    <row r="1377" customFormat="false" ht="12.75" hidden="false" customHeight="true" outlineLevel="0" collapsed="false">
      <c r="T1377" s="49" t="n">
        <f aca="false">IF(U1377&gt;=V1377,(U1377-V1377),"Fehler!")</f>
        <v>0</v>
      </c>
      <c r="U1377" s="50" t="n">
        <f aca="false">IF(D1377&gt;0,($D$1-D1377)/365,0)</f>
        <v>0</v>
      </c>
      <c r="V1377" s="50" t="n">
        <f aca="false">AL1377</f>
        <v>0</v>
      </c>
      <c r="W1377" s="51"/>
      <c r="X1377" s="51"/>
      <c r="Y1377" s="52" t="n">
        <f aca="false">(X1377-W1377)/365</f>
        <v>0</v>
      </c>
      <c r="Z1377" s="51"/>
      <c r="AA1377" s="51"/>
      <c r="AB1377" s="52" t="n">
        <f aca="false">(AA1377-Z1377)/365</f>
        <v>0</v>
      </c>
      <c r="AC1377" s="51"/>
      <c r="AD1377" s="51"/>
      <c r="AE1377" s="52" t="n">
        <f aca="false">(AD1377-AC1377)/365</f>
        <v>0</v>
      </c>
      <c r="AF1377" s="51"/>
      <c r="AG1377" s="51"/>
      <c r="AH1377" s="52" t="n">
        <f aca="false">(AG1377-AF1377)/365</f>
        <v>0</v>
      </c>
      <c r="AI1377" s="51"/>
      <c r="AJ1377" s="51"/>
      <c r="AK1377" s="52" t="n">
        <f aca="false">(AJ1377-AI1377)/365</f>
        <v>0</v>
      </c>
      <c r="AL1377" s="53" t="n">
        <f aca="false">IF($D$1&lt;=W1377,0,IF($D$1&lt;=X1377,($D$1-W1377)/365,IF($D$1&lt;=Z1377,Y1377,IF($D$1&lt;=AA1377,Y1377+($D$1-Z1377)/365,IF($D$1&lt;=AC1377,(Y1377+AB1377),IF($D$1&lt;=AD1377,(Y1377+AB1377)+($D$1-AC1377)/365,IF($D$1&lt;=AF1377,(Y1377+AB1377+AE1377),AM1377)))))))</f>
        <v>0</v>
      </c>
      <c r="AM1377" s="53" t="n">
        <f aca="false">IF($D$1&lt;=AG1377,(Y1377+AB1377+AE1377)+($D$1-AF1377)/365,IF($D$1&lt;=AI1377,(Y1377+AB1377+AE1377+AH1377),IF($D$1&lt;=AJ1377,(Y1377+AB1377+AE1377+AH1377)+($D$1-AI1377)/365,(Y1377+AB1377+AE1377+AH1377+AK1377))))</f>
        <v>0</v>
      </c>
    </row>
    <row r="1378" customFormat="false" ht="12.75" hidden="false" customHeight="true" outlineLevel="0" collapsed="false">
      <c r="T1378" s="49" t="n">
        <f aca="false">IF(U1378&gt;=V1378,(U1378-V1378),"Fehler!")</f>
        <v>0</v>
      </c>
      <c r="U1378" s="50" t="n">
        <f aca="false">IF(D1378&gt;0,($D$1-D1378)/365,0)</f>
        <v>0</v>
      </c>
      <c r="V1378" s="50" t="n">
        <f aca="false">AL1378</f>
        <v>0</v>
      </c>
      <c r="W1378" s="51"/>
      <c r="X1378" s="51"/>
      <c r="Y1378" s="52" t="n">
        <f aca="false">(X1378-W1378)/365</f>
        <v>0</v>
      </c>
      <c r="Z1378" s="51"/>
      <c r="AA1378" s="51"/>
      <c r="AB1378" s="52" t="n">
        <f aca="false">(AA1378-Z1378)/365</f>
        <v>0</v>
      </c>
      <c r="AC1378" s="51"/>
      <c r="AD1378" s="51"/>
      <c r="AE1378" s="52" t="n">
        <f aca="false">(AD1378-AC1378)/365</f>
        <v>0</v>
      </c>
      <c r="AF1378" s="51"/>
      <c r="AG1378" s="51"/>
      <c r="AH1378" s="52" t="n">
        <f aca="false">(AG1378-AF1378)/365</f>
        <v>0</v>
      </c>
      <c r="AI1378" s="51"/>
      <c r="AJ1378" s="51"/>
      <c r="AK1378" s="52" t="n">
        <f aca="false">(AJ1378-AI1378)/365</f>
        <v>0</v>
      </c>
      <c r="AL1378" s="53" t="n">
        <f aca="false">IF($D$1&lt;=W1378,0,IF($D$1&lt;=X1378,($D$1-W1378)/365,IF($D$1&lt;=Z1378,Y1378,IF($D$1&lt;=AA1378,Y1378+($D$1-Z1378)/365,IF($D$1&lt;=AC1378,(Y1378+AB1378),IF($D$1&lt;=AD1378,(Y1378+AB1378)+($D$1-AC1378)/365,IF($D$1&lt;=AF1378,(Y1378+AB1378+AE1378),AM1378)))))))</f>
        <v>0</v>
      </c>
      <c r="AM1378" s="53" t="n">
        <f aca="false">IF($D$1&lt;=AG1378,(Y1378+AB1378+AE1378)+($D$1-AF1378)/365,IF($D$1&lt;=AI1378,(Y1378+AB1378+AE1378+AH1378),IF($D$1&lt;=AJ1378,(Y1378+AB1378+AE1378+AH1378)+($D$1-AI1378)/365,(Y1378+AB1378+AE1378+AH1378+AK1378))))</f>
        <v>0</v>
      </c>
    </row>
    <row r="1379" customFormat="false" ht="12.75" hidden="false" customHeight="true" outlineLevel="0" collapsed="false">
      <c r="T1379" s="49" t="n">
        <f aca="false">IF(U1379&gt;=V1379,(U1379-V1379),"Fehler!")</f>
        <v>0</v>
      </c>
      <c r="U1379" s="50" t="n">
        <f aca="false">IF(D1379&gt;0,($D$1-D1379)/365,0)</f>
        <v>0</v>
      </c>
      <c r="V1379" s="50" t="n">
        <f aca="false">AL1379</f>
        <v>0</v>
      </c>
      <c r="W1379" s="51"/>
      <c r="X1379" s="51"/>
      <c r="Y1379" s="52" t="n">
        <f aca="false">(X1379-W1379)/365</f>
        <v>0</v>
      </c>
      <c r="Z1379" s="51"/>
      <c r="AA1379" s="51"/>
      <c r="AB1379" s="52" t="n">
        <f aca="false">(AA1379-Z1379)/365</f>
        <v>0</v>
      </c>
      <c r="AC1379" s="51"/>
      <c r="AD1379" s="51"/>
      <c r="AE1379" s="52" t="n">
        <f aca="false">(AD1379-AC1379)/365</f>
        <v>0</v>
      </c>
      <c r="AF1379" s="51"/>
      <c r="AG1379" s="51"/>
      <c r="AH1379" s="52" t="n">
        <f aca="false">(AG1379-AF1379)/365</f>
        <v>0</v>
      </c>
      <c r="AI1379" s="51"/>
      <c r="AJ1379" s="51"/>
      <c r="AK1379" s="52" t="n">
        <f aca="false">(AJ1379-AI1379)/365</f>
        <v>0</v>
      </c>
      <c r="AL1379" s="53" t="n">
        <f aca="false">IF($D$1&lt;=W1379,0,IF($D$1&lt;=X1379,($D$1-W1379)/365,IF($D$1&lt;=Z1379,Y1379,IF($D$1&lt;=AA1379,Y1379+($D$1-Z1379)/365,IF($D$1&lt;=AC1379,(Y1379+AB1379),IF($D$1&lt;=AD1379,(Y1379+AB1379)+($D$1-AC1379)/365,IF($D$1&lt;=AF1379,(Y1379+AB1379+AE1379),AM1379)))))))</f>
        <v>0</v>
      </c>
      <c r="AM1379" s="53" t="n">
        <f aca="false">IF($D$1&lt;=AG1379,(Y1379+AB1379+AE1379)+($D$1-AF1379)/365,IF($D$1&lt;=AI1379,(Y1379+AB1379+AE1379+AH1379),IF($D$1&lt;=AJ1379,(Y1379+AB1379+AE1379+AH1379)+($D$1-AI1379)/365,(Y1379+AB1379+AE1379+AH1379+AK1379))))</f>
        <v>0</v>
      </c>
    </row>
    <row r="1380" customFormat="false" ht="12.75" hidden="false" customHeight="true" outlineLevel="0" collapsed="false">
      <c r="T1380" s="49" t="n">
        <f aca="false">IF(U1380&gt;=V1380,(U1380-V1380),"Fehler!")</f>
        <v>0</v>
      </c>
      <c r="U1380" s="50" t="n">
        <f aca="false">IF(D1380&gt;0,($D$1-D1380)/365,0)</f>
        <v>0</v>
      </c>
      <c r="V1380" s="50" t="n">
        <f aca="false">AL1380</f>
        <v>0</v>
      </c>
      <c r="W1380" s="51"/>
      <c r="X1380" s="51"/>
      <c r="Y1380" s="52" t="n">
        <f aca="false">(X1380-W1380)/365</f>
        <v>0</v>
      </c>
      <c r="Z1380" s="51"/>
      <c r="AA1380" s="51"/>
      <c r="AB1380" s="52" t="n">
        <f aca="false">(AA1380-Z1380)/365</f>
        <v>0</v>
      </c>
      <c r="AC1380" s="51"/>
      <c r="AD1380" s="51"/>
      <c r="AE1380" s="52" t="n">
        <f aca="false">(AD1380-AC1380)/365</f>
        <v>0</v>
      </c>
      <c r="AF1380" s="51"/>
      <c r="AG1380" s="51"/>
      <c r="AH1380" s="52" t="n">
        <f aca="false">(AG1380-AF1380)/365</f>
        <v>0</v>
      </c>
      <c r="AI1380" s="51"/>
      <c r="AJ1380" s="51"/>
      <c r="AK1380" s="52" t="n">
        <f aca="false">(AJ1380-AI1380)/365</f>
        <v>0</v>
      </c>
      <c r="AL1380" s="53" t="n">
        <f aca="false">IF($D$1&lt;=W1380,0,IF($D$1&lt;=X1380,($D$1-W1380)/365,IF($D$1&lt;=Z1380,Y1380,IF($D$1&lt;=AA1380,Y1380+($D$1-Z1380)/365,IF($D$1&lt;=AC1380,(Y1380+AB1380),IF($D$1&lt;=AD1380,(Y1380+AB1380)+($D$1-AC1380)/365,IF($D$1&lt;=AF1380,(Y1380+AB1380+AE1380),AM1380)))))))</f>
        <v>0</v>
      </c>
      <c r="AM1380" s="53" t="n">
        <f aca="false">IF($D$1&lt;=AG1380,(Y1380+AB1380+AE1380)+($D$1-AF1380)/365,IF($D$1&lt;=AI1380,(Y1380+AB1380+AE1380+AH1380),IF($D$1&lt;=AJ1380,(Y1380+AB1380+AE1380+AH1380)+($D$1-AI1380)/365,(Y1380+AB1380+AE1380+AH1380+AK1380))))</f>
        <v>0</v>
      </c>
    </row>
    <row r="1381" customFormat="false" ht="12.75" hidden="false" customHeight="true" outlineLevel="0" collapsed="false">
      <c r="T1381" s="49" t="n">
        <f aca="false">IF(U1381&gt;=V1381,(U1381-V1381),"Fehler!")</f>
        <v>0</v>
      </c>
      <c r="U1381" s="50" t="n">
        <f aca="false">IF(D1381&gt;0,($D$1-D1381)/365,0)</f>
        <v>0</v>
      </c>
      <c r="V1381" s="50" t="n">
        <f aca="false">AL1381</f>
        <v>0</v>
      </c>
      <c r="W1381" s="51"/>
      <c r="X1381" s="51"/>
      <c r="Y1381" s="52" t="n">
        <f aca="false">(X1381-W1381)/365</f>
        <v>0</v>
      </c>
      <c r="Z1381" s="51"/>
      <c r="AA1381" s="51"/>
      <c r="AB1381" s="52" t="n">
        <f aca="false">(AA1381-Z1381)/365</f>
        <v>0</v>
      </c>
      <c r="AC1381" s="51"/>
      <c r="AD1381" s="51"/>
      <c r="AE1381" s="52" t="n">
        <f aca="false">(AD1381-AC1381)/365</f>
        <v>0</v>
      </c>
      <c r="AF1381" s="51"/>
      <c r="AG1381" s="51"/>
      <c r="AH1381" s="52" t="n">
        <f aca="false">(AG1381-AF1381)/365</f>
        <v>0</v>
      </c>
      <c r="AI1381" s="51"/>
      <c r="AJ1381" s="51"/>
      <c r="AK1381" s="52" t="n">
        <f aca="false">(AJ1381-AI1381)/365</f>
        <v>0</v>
      </c>
      <c r="AL1381" s="53" t="n">
        <f aca="false">IF($D$1&lt;=W1381,0,IF($D$1&lt;=X1381,($D$1-W1381)/365,IF($D$1&lt;=Z1381,Y1381,IF($D$1&lt;=AA1381,Y1381+($D$1-Z1381)/365,IF($D$1&lt;=AC1381,(Y1381+AB1381),IF($D$1&lt;=AD1381,(Y1381+AB1381)+($D$1-AC1381)/365,IF($D$1&lt;=AF1381,(Y1381+AB1381+AE1381),AM1381)))))))</f>
        <v>0</v>
      </c>
      <c r="AM1381" s="53" t="n">
        <f aca="false">IF($D$1&lt;=AG1381,(Y1381+AB1381+AE1381)+($D$1-AF1381)/365,IF($D$1&lt;=AI1381,(Y1381+AB1381+AE1381+AH1381),IF($D$1&lt;=AJ1381,(Y1381+AB1381+AE1381+AH1381)+($D$1-AI1381)/365,(Y1381+AB1381+AE1381+AH1381+AK1381))))</f>
        <v>0</v>
      </c>
    </row>
    <row r="1382" customFormat="false" ht="12.75" hidden="false" customHeight="true" outlineLevel="0" collapsed="false">
      <c r="T1382" s="49" t="n">
        <f aca="false">IF(U1382&gt;=V1382,(U1382-V1382),"Fehler!")</f>
        <v>0</v>
      </c>
      <c r="U1382" s="50" t="n">
        <f aca="false">IF(D1382&gt;0,($D$1-D1382)/365,0)</f>
        <v>0</v>
      </c>
      <c r="V1382" s="50" t="n">
        <f aca="false">AL1382</f>
        <v>0</v>
      </c>
      <c r="W1382" s="51"/>
      <c r="X1382" s="51"/>
      <c r="Y1382" s="52" t="n">
        <f aca="false">(X1382-W1382)/365</f>
        <v>0</v>
      </c>
      <c r="Z1382" s="51"/>
      <c r="AA1382" s="51"/>
      <c r="AB1382" s="52" t="n">
        <f aca="false">(AA1382-Z1382)/365</f>
        <v>0</v>
      </c>
      <c r="AC1382" s="51"/>
      <c r="AD1382" s="51"/>
      <c r="AE1382" s="52" t="n">
        <f aca="false">(AD1382-AC1382)/365</f>
        <v>0</v>
      </c>
      <c r="AF1382" s="51"/>
      <c r="AG1382" s="51"/>
      <c r="AH1382" s="52" t="n">
        <f aca="false">(AG1382-AF1382)/365</f>
        <v>0</v>
      </c>
      <c r="AI1382" s="51"/>
      <c r="AJ1382" s="51"/>
      <c r="AK1382" s="52" t="n">
        <f aca="false">(AJ1382-AI1382)/365</f>
        <v>0</v>
      </c>
      <c r="AL1382" s="53" t="n">
        <f aca="false">IF($D$1&lt;=W1382,0,IF($D$1&lt;=X1382,($D$1-W1382)/365,IF($D$1&lt;=Z1382,Y1382,IF($D$1&lt;=AA1382,Y1382+($D$1-Z1382)/365,IF($D$1&lt;=AC1382,(Y1382+AB1382),IF($D$1&lt;=AD1382,(Y1382+AB1382)+($D$1-AC1382)/365,IF($D$1&lt;=AF1382,(Y1382+AB1382+AE1382),AM1382)))))))</f>
        <v>0</v>
      </c>
      <c r="AM1382" s="53" t="n">
        <f aca="false">IF($D$1&lt;=AG1382,(Y1382+AB1382+AE1382)+($D$1-AF1382)/365,IF($D$1&lt;=AI1382,(Y1382+AB1382+AE1382+AH1382),IF($D$1&lt;=AJ1382,(Y1382+AB1382+AE1382+AH1382)+($D$1-AI1382)/365,(Y1382+AB1382+AE1382+AH1382+AK1382))))</f>
        <v>0</v>
      </c>
    </row>
    <row r="1383" customFormat="false" ht="12.75" hidden="false" customHeight="true" outlineLevel="0" collapsed="false">
      <c r="T1383" s="49" t="n">
        <f aca="false">IF(U1383&gt;=V1383,(U1383-V1383),"Fehler!")</f>
        <v>0</v>
      </c>
      <c r="U1383" s="50" t="n">
        <f aca="false">IF(D1383&gt;0,($D$1-D1383)/365,0)</f>
        <v>0</v>
      </c>
      <c r="V1383" s="50" t="n">
        <f aca="false">AL1383</f>
        <v>0</v>
      </c>
      <c r="W1383" s="51"/>
      <c r="X1383" s="51"/>
      <c r="Y1383" s="52" t="n">
        <f aca="false">(X1383-W1383)/365</f>
        <v>0</v>
      </c>
      <c r="Z1383" s="51"/>
      <c r="AA1383" s="51"/>
      <c r="AB1383" s="52" t="n">
        <f aca="false">(AA1383-Z1383)/365</f>
        <v>0</v>
      </c>
      <c r="AC1383" s="51"/>
      <c r="AD1383" s="51"/>
      <c r="AE1383" s="52" t="n">
        <f aca="false">(AD1383-AC1383)/365</f>
        <v>0</v>
      </c>
      <c r="AF1383" s="51"/>
      <c r="AG1383" s="51"/>
      <c r="AH1383" s="52" t="n">
        <f aca="false">(AG1383-AF1383)/365</f>
        <v>0</v>
      </c>
      <c r="AI1383" s="51"/>
      <c r="AJ1383" s="51"/>
      <c r="AK1383" s="52" t="n">
        <f aca="false">(AJ1383-AI1383)/365</f>
        <v>0</v>
      </c>
      <c r="AL1383" s="53" t="n">
        <f aca="false">IF($D$1&lt;=W1383,0,IF($D$1&lt;=X1383,($D$1-W1383)/365,IF($D$1&lt;=Z1383,Y1383,IF($D$1&lt;=AA1383,Y1383+($D$1-Z1383)/365,IF($D$1&lt;=AC1383,(Y1383+AB1383),IF($D$1&lt;=AD1383,(Y1383+AB1383)+($D$1-AC1383)/365,IF($D$1&lt;=AF1383,(Y1383+AB1383+AE1383),AM1383)))))))</f>
        <v>0</v>
      </c>
      <c r="AM1383" s="53" t="n">
        <f aca="false">IF($D$1&lt;=AG1383,(Y1383+AB1383+AE1383)+($D$1-AF1383)/365,IF($D$1&lt;=AI1383,(Y1383+AB1383+AE1383+AH1383),IF($D$1&lt;=AJ1383,(Y1383+AB1383+AE1383+AH1383)+($D$1-AI1383)/365,(Y1383+AB1383+AE1383+AH1383+AK1383))))</f>
        <v>0</v>
      </c>
    </row>
    <row r="1384" customFormat="false" ht="12.75" hidden="false" customHeight="true" outlineLevel="0" collapsed="false">
      <c r="T1384" s="49" t="n">
        <f aca="false">IF(U1384&gt;=V1384,(U1384-V1384),"Fehler!")</f>
        <v>0</v>
      </c>
      <c r="U1384" s="50" t="n">
        <f aca="false">IF(D1384&gt;0,($D$1-D1384)/365,0)</f>
        <v>0</v>
      </c>
      <c r="V1384" s="50" t="n">
        <f aca="false">AL1384</f>
        <v>0</v>
      </c>
      <c r="W1384" s="51"/>
      <c r="X1384" s="51"/>
      <c r="Y1384" s="52" t="n">
        <f aca="false">(X1384-W1384)/365</f>
        <v>0</v>
      </c>
      <c r="Z1384" s="51"/>
      <c r="AA1384" s="51"/>
      <c r="AB1384" s="52" t="n">
        <f aca="false">(AA1384-Z1384)/365</f>
        <v>0</v>
      </c>
      <c r="AC1384" s="51"/>
      <c r="AD1384" s="51"/>
      <c r="AE1384" s="52" t="n">
        <f aca="false">(AD1384-AC1384)/365</f>
        <v>0</v>
      </c>
      <c r="AF1384" s="51"/>
      <c r="AG1384" s="51"/>
      <c r="AH1384" s="52" t="n">
        <f aca="false">(AG1384-AF1384)/365</f>
        <v>0</v>
      </c>
      <c r="AI1384" s="51"/>
      <c r="AJ1384" s="51"/>
      <c r="AK1384" s="52" t="n">
        <f aca="false">(AJ1384-AI1384)/365</f>
        <v>0</v>
      </c>
      <c r="AL1384" s="53" t="n">
        <f aca="false">IF($D$1&lt;=W1384,0,IF($D$1&lt;=X1384,($D$1-W1384)/365,IF($D$1&lt;=Z1384,Y1384,IF($D$1&lt;=AA1384,Y1384+($D$1-Z1384)/365,IF($D$1&lt;=AC1384,(Y1384+AB1384),IF($D$1&lt;=AD1384,(Y1384+AB1384)+($D$1-AC1384)/365,IF($D$1&lt;=AF1384,(Y1384+AB1384+AE1384),AM1384)))))))</f>
        <v>0</v>
      </c>
      <c r="AM1384" s="53" t="n">
        <f aca="false">IF($D$1&lt;=AG1384,(Y1384+AB1384+AE1384)+($D$1-AF1384)/365,IF($D$1&lt;=AI1384,(Y1384+AB1384+AE1384+AH1384),IF($D$1&lt;=AJ1384,(Y1384+AB1384+AE1384+AH1384)+($D$1-AI1384)/365,(Y1384+AB1384+AE1384+AH1384+AK1384))))</f>
        <v>0</v>
      </c>
    </row>
    <row r="1385" customFormat="false" ht="12.75" hidden="false" customHeight="true" outlineLevel="0" collapsed="false">
      <c r="T1385" s="49" t="n">
        <f aca="false">IF(U1385&gt;=V1385,(U1385-V1385),"Fehler!")</f>
        <v>0</v>
      </c>
      <c r="U1385" s="50" t="n">
        <f aca="false">IF(D1385&gt;0,($D$1-D1385)/365,0)</f>
        <v>0</v>
      </c>
      <c r="V1385" s="50" t="n">
        <f aca="false">AL1385</f>
        <v>0</v>
      </c>
      <c r="W1385" s="51"/>
      <c r="X1385" s="51"/>
      <c r="Y1385" s="52" t="n">
        <f aca="false">(X1385-W1385)/365</f>
        <v>0</v>
      </c>
      <c r="Z1385" s="51"/>
      <c r="AA1385" s="51"/>
      <c r="AB1385" s="52" t="n">
        <f aca="false">(AA1385-Z1385)/365</f>
        <v>0</v>
      </c>
      <c r="AC1385" s="51"/>
      <c r="AD1385" s="51"/>
      <c r="AE1385" s="52" t="n">
        <f aca="false">(AD1385-AC1385)/365</f>
        <v>0</v>
      </c>
      <c r="AF1385" s="51"/>
      <c r="AG1385" s="51"/>
      <c r="AH1385" s="52" t="n">
        <f aca="false">(AG1385-AF1385)/365</f>
        <v>0</v>
      </c>
      <c r="AI1385" s="51"/>
      <c r="AJ1385" s="51"/>
      <c r="AK1385" s="52" t="n">
        <f aca="false">(AJ1385-AI1385)/365</f>
        <v>0</v>
      </c>
      <c r="AL1385" s="53" t="n">
        <f aca="false">IF($D$1&lt;=W1385,0,IF($D$1&lt;=X1385,($D$1-W1385)/365,IF($D$1&lt;=Z1385,Y1385,IF($D$1&lt;=AA1385,Y1385+($D$1-Z1385)/365,IF($D$1&lt;=AC1385,(Y1385+AB1385),IF($D$1&lt;=AD1385,(Y1385+AB1385)+($D$1-AC1385)/365,IF($D$1&lt;=AF1385,(Y1385+AB1385+AE1385),AM1385)))))))</f>
        <v>0</v>
      </c>
      <c r="AM1385" s="53" t="n">
        <f aca="false">IF($D$1&lt;=AG1385,(Y1385+AB1385+AE1385)+($D$1-AF1385)/365,IF($D$1&lt;=AI1385,(Y1385+AB1385+AE1385+AH1385),IF($D$1&lt;=AJ1385,(Y1385+AB1385+AE1385+AH1385)+($D$1-AI1385)/365,(Y1385+AB1385+AE1385+AH1385+AK1385))))</f>
        <v>0</v>
      </c>
    </row>
    <row r="1386" customFormat="false" ht="12.75" hidden="false" customHeight="true" outlineLevel="0" collapsed="false">
      <c r="T1386" s="49" t="n">
        <f aca="false">IF(U1386&gt;=V1386,(U1386-V1386),"Fehler!")</f>
        <v>0</v>
      </c>
      <c r="U1386" s="50" t="n">
        <f aca="false">IF(D1386&gt;0,($D$1-D1386)/365,0)</f>
        <v>0</v>
      </c>
      <c r="V1386" s="50" t="n">
        <f aca="false">AL1386</f>
        <v>0</v>
      </c>
      <c r="W1386" s="51"/>
      <c r="X1386" s="51"/>
      <c r="Y1386" s="52" t="n">
        <f aca="false">(X1386-W1386)/365</f>
        <v>0</v>
      </c>
      <c r="Z1386" s="51"/>
      <c r="AA1386" s="51"/>
      <c r="AB1386" s="52" t="n">
        <f aca="false">(AA1386-Z1386)/365</f>
        <v>0</v>
      </c>
      <c r="AC1386" s="51"/>
      <c r="AD1386" s="51"/>
      <c r="AE1386" s="52" t="n">
        <f aca="false">(AD1386-AC1386)/365</f>
        <v>0</v>
      </c>
      <c r="AF1386" s="51"/>
      <c r="AG1386" s="51"/>
      <c r="AH1386" s="52" t="n">
        <f aca="false">(AG1386-AF1386)/365</f>
        <v>0</v>
      </c>
      <c r="AI1386" s="51"/>
      <c r="AJ1386" s="51"/>
      <c r="AK1386" s="52" t="n">
        <f aca="false">(AJ1386-AI1386)/365</f>
        <v>0</v>
      </c>
      <c r="AL1386" s="53" t="n">
        <f aca="false">IF($D$1&lt;=W1386,0,IF($D$1&lt;=X1386,($D$1-W1386)/365,IF($D$1&lt;=Z1386,Y1386,IF($D$1&lt;=AA1386,Y1386+($D$1-Z1386)/365,IF($D$1&lt;=AC1386,(Y1386+AB1386),IF($D$1&lt;=AD1386,(Y1386+AB1386)+($D$1-AC1386)/365,IF($D$1&lt;=AF1386,(Y1386+AB1386+AE1386),AM1386)))))))</f>
        <v>0</v>
      </c>
      <c r="AM1386" s="53" t="n">
        <f aca="false">IF($D$1&lt;=AG1386,(Y1386+AB1386+AE1386)+($D$1-AF1386)/365,IF($D$1&lt;=AI1386,(Y1386+AB1386+AE1386+AH1386),IF($D$1&lt;=AJ1386,(Y1386+AB1386+AE1386+AH1386)+($D$1-AI1386)/365,(Y1386+AB1386+AE1386+AH1386+AK1386))))</f>
        <v>0</v>
      </c>
    </row>
    <row r="1387" customFormat="false" ht="12.75" hidden="false" customHeight="true" outlineLevel="0" collapsed="false">
      <c r="T1387" s="49" t="n">
        <f aca="false">IF(U1387&gt;=V1387,(U1387-V1387),"Fehler!")</f>
        <v>0</v>
      </c>
      <c r="U1387" s="50" t="n">
        <f aca="false">IF(D1387&gt;0,($D$1-D1387)/365,0)</f>
        <v>0</v>
      </c>
      <c r="V1387" s="50" t="n">
        <f aca="false">AL1387</f>
        <v>0</v>
      </c>
      <c r="W1387" s="51"/>
      <c r="X1387" s="51"/>
      <c r="Y1387" s="52" t="n">
        <f aca="false">(X1387-W1387)/365</f>
        <v>0</v>
      </c>
      <c r="Z1387" s="51"/>
      <c r="AA1387" s="51"/>
      <c r="AB1387" s="52" t="n">
        <f aca="false">(AA1387-Z1387)/365</f>
        <v>0</v>
      </c>
      <c r="AC1387" s="51"/>
      <c r="AD1387" s="51"/>
      <c r="AE1387" s="52" t="n">
        <f aca="false">(AD1387-AC1387)/365</f>
        <v>0</v>
      </c>
      <c r="AF1387" s="51"/>
      <c r="AG1387" s="51"/>
      <c r="AH1387" s="52" t="n">
        <f aca="false">(AG1387-AF1387)/365</f>
        <v>0</v>
      </c>
      <c r="AI1387" s="51"/>
      <c r="AJ1387" s="51"/>
      <c r="AK1387" s="52" t="n">
        <f aca="false">(AJ1387-AI1387)/365</f>
        <v>0</v>
      </c>
      <c r="AL1387" s="53" t="n">
        <f aca="false">IF($D$1&lt;=W1387,0,IF($D$1&lt;=X1387,($D$1-W1387)/365,IF($D$1&lt;=Z1387,Y1387,IF($D$1&lt;=AA1387,Y1387+($D$1-Z1387)/365,IF($D$1&lt;=AC1387,(Y1387+AB1387),IF($D$1&lt;=AD1387,(Y1387+AB1387)+($D$1-AC1387)/365,IF($D$1&lt;=AF1387,(Y1387+AB1387+AE1387),AM1387)))))))</f>
        <v>0</v>
      </c>
      <c r="AM1387" s="53" t="n">
        <f aca="false">IF($D$1&lt;=AG1387,(Y1387+AB1387+AE1387)+($D$1-AF1387)/365,IF($D$1&lt;=AI1387,(Y1387+AB1387+AE1387+AH1387),IF($D$1&lt;=AJ1387,(Y1387+AB1387+AE1387+AH1387)+($D$1-AI1387)/365,(Y1387+AB1387+AE1387+AH1387+AK1387))))</f>
        <v>0</v>
      </c>
    </row>
    <row r="1388" customFormat="false" ht="12.75" hidden="false" customHeight="true" outlineLevel="0" collapsed="false">
      <c r="T1388" s="49" t="n">
        <f aca="false">IF(U1388&gt;=V1388,(U1388-V1388),"Fehler!")</f>
        <v>0</v>
      </c>
      <c r="U1388" s="50" t="n">
        <f aca="false">IF(D1388&gt;0,($D$1-D1388)/365,0)</f>
        <v>0</v>
      </c>
      <c r="V1388" s="50" t="n">
        <f aca="false">AL1388</f>
        <v>0</v>
      </c>
      <c r="W1388" s="51"/>
      <c r="X1388" s="51"/>
      <c r="Y1388" s="52" t="n">
        <f aca="false">(X1388-W1388)/365</f>
        <v>0</v>
      </c>
      <c r="Z1388" s="51"/>
      <c r="AA1388" s="51"/>
      <c r="AB1388" s="52" t="n">
        <f aca="false">(AA1388-Z1388)/365</f>
        <v>0</v>
      </c>
      <c r="AC1388" s="51"/>
      <c r="AD1388" s="51"/>
      <c r="AE1388" s="52" t="n">
        <f aca="false">(AD1388-AC1388)/365</f>
        <v>0</v>
      </c>
      <c r="AF1388" s="51"/>
      <c r="AG1388" s="51"/>
      <c r="AH1388" s="52" t="n">
        <f aca="false">(AG1388-AF1388)/365</f>
        <v>0</v>
      </c>
      <c r="AI1388" s="51"/>
      <c r="AJ1388" s="51"/>
      <c r="AK1388" s="52" t="n">
        <f aca="false">(AJ1388-AI1388)/365</f>
        <v>0</v>
      </c>
      <c r="AL1388" s="53" t="n">
        <f aca="false">IF($D$1&lt;=W1388,0,IF($D$1&lt;=X1388,($D$1-W1388)/365,IF($D$1&lt;=Z1388,Y1388,IF($D$1&lt;=AA1388,Y1388+($D$1-Z1388)/365,IF($D$1&lt;=AC1388,(Y1388+AB1388),IF($D$1&lt;=AD1388,(Y1388+AB1388)+($D$1-AC1388)/365,IF($D$1&lt;=AF1388,(Y1388+AB1388+AE1388),AM1388)))))))</f>
        <v>0</v>
      </c>
      <c r="AM1388" s="53" t="n">
        <f aca="false">IF($D$1&lt;=AG1388,(Y1388+AB1388+AE1388)+($D$1-AF1388)/365,IF($D$1&lt;=AI1388,(Y1388+AB1388+AE1388+AH1388),IF($D$1&lt;=AJ1388,(Y1388+AB1388+AE1388+AH1388)+($D$1-AI1388)/365,(Y1388+AB1388+AE1388+AH1388+AK1388))))</f>
        <v>0</v>
      </c>
    </row>
    <row r="1389" customFormat="false" ht="12.75" hidden="false" customHeight="true" outlineLevel="0" collapsed="false">
      <c r="T1389" s="49" t="n">
        <f aca="false">IF(U1389&gt;=V1389,(U1389-V1389),"Fehler!")</f>
        <v>0</v>
      </c>
      <c r="U1389" s="50" t="n">
        <f aca="false">IF(D1389&gt;0,($D$1-D1389)/365,0)</f>
        <v>0</v>
      </c>
      <c r="V1389" s="50" t="n">
        <f aca="false">AL1389</f>
        <v>0</v>
      </c>
      <c r="W1389" s="51"/>
      <c r="X1389" s="51"/>
      <c r="Y1389" s="52" t="n">
        <f aca="false">(X1389-W1389)/365</f>
        <v>0</v>
      </c>
      <c r="Z1389" s="51"/>
      <c r="AA1389" s="51"/>
      <c r="AB1389" s="52" t="n">
        <f aca="false">(AA1389-Z1389)/365</f>
        <v>0</v>
      </c>
      <c r="AC1389" s="51"/>
      <c r="AD1389" s="51"/>
      <c r="AE1389" s="52" t="n">
        <f aca="false">(AD1389-AC1389)/365</f>
        <v>0</v>
      </c>
      <c r="AF1389" s="51"/>
      <c r="AG1389" s="51"/>
      <c r="AH1389" s="52" t="n">
        <f aca="false">(AG1389-AF1389)/365</f>
        <v>0</v>
      </c>
      <c r="AI1389" s="51"/>
      <c r="AJ1389" s="51"/>
      <c r="AK1389" s="52" t="n">
        <f aca="false">(AJ1389-AI1389)/365</f>
        <v>0</v>
      </c>
      <c r="AL1389" s="53" t="n">
        <f aca="false">IF($D$1&lt;=W1389,0,IF($D$1&lt;=X1389,($D$1-W1389)/365,IF($D$1&lt;=Z1389,Y1389,IF($D$1&lt;=AA1389,Y1389+($D$1-Z1389)/365,IF($D$1&lt;=AC1389,(Y1389+AB1389),IF($D$1&lt;=AD1389,(Y1389+AB1389)+($D$1-AC1389)/365,IF($D$1&lt;=AF1389,(Y1389+AB1389+AE1389),AM1389)))))))</f>
        <v>0</v>
      </c>
      <c r="AM1389" s="53" t="n">
        <f aca="false">IF($D$1&lt;=AG1389,(Y1389+AB1389+AE1389)+($D$1-AF1389)/365,IF($D$1&lt;=AI1389,(Y1389+AB1389+AE1389+AH1389),IF($D$1&lt;=AJ1389,(Y1389+AB1389+AE1389+AH1389)+($D$1-AI1389)/365,(Y1389+AB1389+AE1389+AH1389+AK1389))))</f>
        <v>0</v>
      </c>
    </row>
    <row r="1390" customFormat="false" ht="12.75" hidden="false" customHeight="true" outlineLevel="0" collapsed="false">
      <c r="T1390" s="49" t="n">
        <f aca="false">IF(U1390&gt;=V1390,(U1390-V1390),"Fehler!")</f>
        <v>0</v>
      </c>
      <c r="U1390" s="50" t="n">
        <f aca="false">IF(D1390&gt;0,($D$1-D1390)/365,0)</f>
        <v>0</v>
      </c>
      <c r="V1390" s="50" t="n">
        <f aca="false">AL1390</f>
        <v>0</v>
      </c>
      <c r="W1390" s="51"/>
      <c r="X1390" s="51"/>
      <c r="Y1390" s="52" t="n">
        <f aca="false">(X1390-W1390)/365</f>
        <v>0</v>
      </c>
      <c r="Z1390" s="51"/>
      <c r="AA1390" s="51"/>
      <c r="AB1390" s="52" t="n">
        <f aca="false">(AA1390-Z1390)/365</f>
        <v>0</v>
      </c>
      <c r="AC1390" s="51"/>
      <c r="AD1390" s="51"/>
      <c r="AE1390" s="52" t="n">
        <f aca="false">(AD1390-AC1390)/365</f>
        <v>0</v>
      </c>
      <c r="AF1390" s="51"/>
      <c r="AG1390" s="51"/>
      <c r="AH1390" s="52" t="n">
        <f aca="false">(AG1390-AF1390)/365</f>
        <v>0</v>
      </c>
      <c r="AI1390" s="51"/>
      <c r="AJ1390" s="51"/>
      <c r="AK1390" s="52" t="n">
        <f aca="false">(AJ1390-AI1390)/365</f>
        <v>0</v>
      </c>
      <c r="AL1390" s="53" t="n">
        <f aca="false">IF($D$1&lt;=W1390,0,IF($D$1&lt;=X1390,($D$1-W1390)/365,IF($D$1&lt;=Z1390,Y1390,IF($D$1&lt;=AA1390,Y1390+($D$1-Z1390)/365,IF($D$1&lt;=AC1390,(Y1390+AB1390),IF($D$1&lt;=AD1390,(Y1390+AB1390)+($D$1-AC1390)/365,IF($D$1&lt;=AF1390,(Y1390+AB1390+AE1390),AM1390)))))))</f>
        <v>0</v>
      </c>
      <c r="AM1390" s="53" t="n">
        <f aca="false">IF($D$1&lt;=AG1390,(Y1390+AB1390+AE1390)+($D$1-AF1390)/365,IF($D$1&lt;=AI1390,(Y1390+AB1390+AE1390+AH1390),IF($D$1&lt;=AJ1390,(Y1390+AB1390+AE1390+AH1390)+($D$1-AI1390)/365,(Y1390+AB1390+AE1390+AH1390+AK1390))))</f>
        <v>0</v>
      </c>
    </row>
    <row r="1391" customFormat="false" ht="12.75" hidden="false" customHeight="true" outlineLevel="0" collapsed="false">
      <c r="T1391" s="49" t="n">
        <f aca="false">IF(U1391&gt;=V1391,(U1391-V1391),"Fehler!")</f>
        <v>0</v>
      </c>
      <c r="U1391" s="50" t="n">
        <f aca="false">IF(D1391&gt;0,($D$1-D1391)/365,0)</f>
        <v>0</v>
      </c>
      <c r="V1391" s="50" t="n">
        <f aca="false">AL1391</f>
        <v>0</v>
      </c>
      <c r="W1391" s="51"/>
      <c r="X1391" s="51"/>
      <c r="Y1391" s="52" t="n">
        <f aca="false">(X1391-W1391)/365</f>
        <v>0</v>
      </c>
      <c r="Z1391" s="51"/>
      <c r="AA1391" s="51"/>
      <c r="AB1391" s="52" t="n">
        <f aca="false">(AA1391-Z1391)/365</f>
        <v>0</v>
      </c>
      <c r="AC1391" s="51"/>
      <c r="AD1391" s="51"/>
      <c r="AE1391" s="52" t="n">
        <f aca="false">(AD1391-AC1391)/365</f>
        <v>0</v>
      </c>
      <c r="AF1391" s="51"/>
      <c r="AG1391" s="51"/>
      <c r="AH1391" s="52" t="n">
        <f aca="false">(AG1391-AF1391)/365</f>
        <v>0</v>
      </c>
      <c r="AI1391" s="51"/>
      <c r="AJ1391" s="51"/>
      <c r="AK1391" s="52" t="n">
        <f aca="false">(AJ1391-AI1391)/365</f>
        <v>0</v>
      </c>
      <c r="AL1391" s="53" t="n">
        <f aca="false">IF($D$1&lt;=W1391,0,IF($D$1&lt;=X1391,($D$1-W1391)/365,IF($D$1&lt;=Z1391,Y1391,IF($D$1&lt;=AA1391,Y1391+($D$1-Z1391)/365,IF($D$1&lt;=AC1391,(Y1391+AB1391),IF($D$1&lt;=AD1391,(Y1391+AB1391)+($D$1-AC1391)/365,IF($D$1&lt;=AF1391,(Y1391+AB1391+AE1391),AM1391)))))))</f>
        <v>0</v>
      </c>
      <c r="AM1391" s="53" t="n">
        <f aca="false">IF($D$1&lt;=AG1391,(Y1391+AB1391+AE1391)+($D$1-AF1391)/365,IF($D$1&lt;=AI1391,(Y1391+AB1391+AE1391+AH1391),IF($D$1&lt;=AJ1391,(Y1391+AB1391+AE1391+AH1391)+($D$1-AI1391)/365,(Y1391+AB1391+AE1391+AH1391+AK1391))))</f>
        <v>0</v>
      </c>
    </row>
    <row r="1392" customFormat="false" ht="12.75" hidden="false" customHeight="true" outlineLevel="0" collapsed="false">
      <c r="T1392" s="49" t="n">
        <f aca="false">IF(U1392&gt;=V1392,(U1392-V1392),"Fehler!")</f>
        <v>0</v>
      </c>
      <c r="U1392" s="50" t="n">
        <f aca="false">IF(D1392&gt;0,($D$1-D1392)/365,0)</f>
        <v>0</v>
      </c>
      <c r="V1392" s="50" t="n">
        <f aca="false">AL1392</f>
        <v>0</v>
      </c>
      <c r="W1392" s="51"/>
      <c r="X1392" s="51"/>
      <c r="Y1392" s="52" t="n">
        <f aca="false">(X1392-W1392)/365</f>
        <v>0</v>
      </c>
      <c r="Z1392" s="51"/>
      <c r="AA1392" s="51"/>
      <c r="AB1392" s="52" t="n">
        <f aca="false">(AA1392-Z1392)/365</f>
        <v>0</v>
      </c>
      <c r="AC1392" s="51"/>
      <c r="AD1392" s="51"/>
      <c r="AE1392" s="52" t="n">
        <f aca="false">(AD1392-AC1392)/365</f>
        <v>0</v>
      </c>
      <c r="AF1392" s="51"/>
      <c r="AG1392" s="51"/>
      <c r="AH1392" s="52" t="n">
        <f aca="false">(AG1392-AF1392)/365</f>
        <v>0</v>
      </c>
      <c r="AI1392" s="51"/>
      <c r="AJ1392" s="51"/>
      <c r="AK1392" s="52" t="n">
        <f aca="false">(AJ1392-AI1392)/365</f>
        <v>0</v>
      </c>
      <c r="AL1392" s="53" t="n">
        <f aca="false">IF($D$1&lt;=W1392,0,IF($D$1&lt;=X1392,($D$1-W1392)/365,IF($D$1&lt;=Z1392,Y1392,IF($D$1&lt;=AA1392,Y1392+($D$1-Z1392)/365,IF($D$1&lt;=AC1392,(Y1392+AB1392),IF($D$1&lt;=AD1392,(Y1392+AB1392)+($D$1-AC1392)/365,IF($D$1&lt;=AF1392,(Y1392+AB1392+AE1392),AM1392)))))))</f>
        <v>0</v>
      </c>
      <c r="AM1392" s="53" t="n">
        <f aca="false">IF($D$1&lt;=AG1392,(Y1392+AB1392+AE1392)+($D$1-AF1392)/365,IF($D$1&lt;=AI1392,(Y1392+AB1392+AE1392+AH1392),IF($D$1&lt;=AJ1392,(Y1392+AB1392+AE1392+AH1392)+($D$1-AI1392)/365,(Y1392+AB1392+AE1392+AH1392+AK1392))))</f>
        <v>0</v>
      </c>
    </row>
    <row r="1393" customFormat="false" ht="12.75" hidden="false" customHeight="true" outlineLevel="0" collapsed="false">
      <c r="T1393" s="49" t="n">
        <f aca="false">IF(U1393&gt;=V1393,(U1393-V1393),"Fehler!")</f>
        <v>0</v>
      </c>
      <c r="U1393" s="50" t="n">
        <f aca="false">IF(D1393&gt;0,($D$1-D1393)/365,0)</f>
        <v>0</v>
      </c>
      <c r="V1393" s="50" t="n">
        <f aca="false">AL1393</f>
        <v>0</v>
      </c>
      <c r="W1393" s="51"/>
      <c r="X1393" s="51"/>
      <c r="Y1393" s="52" t="n">
        <f aca="false">(X1393-W1393)/365</f>
        <v>0</v>
      </c>
      <c r="Z1393" s="51"/>
      <c r="AA1393" s="51"/>
      <c r="AB1393" s="52" t="n">
        <f aca="false">(AA1393-Z1393)/365</f>
        <v>0</v>
      </c>
      <c r="AC1393" s="51"/>
      <c r="AD1393" s="51"/>
      <c r="AE1393" s="52" t="n">
        <f aca="false">(AD1393-AC1393)/365</f>
        <v>0</v>
      </c>
      <c r="AF1393" s="51"/>
      <c r="AG1393" s="51"/>
      <c r="AH1393" s="52" t="n">
        <f aca="false">(AG1393-AF1393)/365</f>
        <v>0</v>
      </c>
      <c r="AI1393" s="51"/>
      <c r="AJ1393" s="51"/>
      <c r="AK1393" s="52" t="n">
        <f aca="false">(AJ1393-AI1393)/365</f>
        <v>0</v>
      </c>
      <c r="AL1393" s="53" t="n">
        <f aca="false">IF($D$1&lt;=W1393,0,IF($D$1&lt;=X1393,($D$1-W1393)/365,IF($D$1&lt;=Z1393,Y1393,IF($D$1&lt;=AA1393,Y1393+($D$1-Z1393)/365,IF($D$1&lt;=AC1393,(Y1393+AB1393),IF($D$1&lt;=AD1393,(Y1393+AB1393)+($D$1-AC1393)/365,IF($D$1&lt;=AF1393,(Y1393+AB1393+AE1393),AM1393)))))))</f>
        <v>0</v>
      </c>
      <c r="AM1393" s="53" t="n">
        <f aca="false">IF($D$1&lt;=AG1393,(Y1393+AB1393+AE1393)+($D$1-AF1393)/365,IF($D$1&lt;=AI1393,(Y1393+AB1393+AE1393+AH1393),IF($D$1&lt;=AJ1393,(Y1393+AB1393+AE1393+AH1393)+($D$1-AI1393)/365,(Y1393+AB1393+AE1393+AH1393+AK1393))))</f>
        <v>0</v>
      </c>
    </row>
    <row r="1394" customFormat="false" ht="12.75" hidden="false" customHeight="true" outlineLevel="0" collapsed="false">
      <c r="T1394" s="49" t="n">
        <f aca="false">IF(U1394&gt;=V1394,(U1394-V1394),"Fehler!")</f>
        <v>0</v>
      </c>
      <c r="U1394" s="50" t="n">
        <f aca="false">IF(D1394&gt;0,($D$1-D1394)/365,0)</f>
        <v>0</v>
      </c>
      <c r="V1394" s="50" t="n">
        <f aca="false">AL1394</f>
        <v>0</v>
      </c>
      <c r="W1394" s="51"/>
      <c r="X1394" s="51"/>
      <c r="Y1394" s="52" t="n">
        <f aca="false">(X1394-W1394)/365</f>
        <v>0</v>
      </c>
      <c r="Z1394" s="51"/>
      <c r="AA1394" s="51"/>
      <c r="AB1394" s="52" t="n">
        <f aca="false">(AA1394-Z1394)/365</f>
        <v>0</v>
      </c>
      <c r="AC1394" s="51"/>
      <c r="AD1394" s="51"/>
      <c r="AE1394" s="52" t="n">
        <f aca="false">(AD1394-AC1394)/365</f>
        <v>0</v>
      </c>
      <c r="AF1394" s="51"/>
      <c r="AG1394" s="51"/>
      <c r="AH1394" s="52" t="n">
        <f aca="false">(AG1394-AF1394)/365</f>
        <v>0</v>
      </c>
      <c r="AI1394" s="51"/>
      <c r="AJ1394" s="51"/>
      <c r="AK1394" s="52" t="n">
        <f aca="false">(AJ1394-AI1394)/365</f>
        <v>0</v>
      </c>
      <c r="AL1394" s="53" t="n">
        <f aca="false">IF($D$1&lt;=W1394,0,IF($D$1&lt;=X1394,($D$1-W1394)/365,IF($D$1&lt;=Z1394,Y1394,IF($D$1&lt;=AA1394,Y1394+($D$1-Z1394)/365,IF($D$1&lt;=AC1394,(Y1394+AB1394),IF($D$1&lt;=AD1394,(Y1394+AB1394)+($D$1-AC1394)/365,IF($D$1&lt;=AF1394,(Y1394+AB1394+AE1394),AM1394)))))))</f>
        <v>0</v>
      </c>
      <c r="AM1394" s="53" t="n">
        <f aca="false">IF($D$1&lt;=AG1394,(Y1394+AB1394+AE1394)+($D$1-AF1394)/365,IF($D$1&lt;=AI1394,(Y1394+AB1394+AE1394+AH1394),IF($D$1&lt;=AJ1394,(Y1394+AB1394+AE1394+AH1394)+($D$1-AI1394)/365,(Y1394+AB1394+AE1394+AH1394+AK1394))))</f>
        <v>0</v>
      </c>
    </row>
    <row r="1395" customFormat="false" ht="12.75" hidden="false" customHeight="true" outlineLevel="0" collapsed="false">
      <c r="T1395" s="49" t="n">
        <f aca="false">IF(U1395&gt;=V1395,(U1395-V1395),"Fehler!")</f>
        <v>0</v>
      </c>
      <c r="U1395" s="50" t="n">
        <f aca="false">IF(D1395&gt;0,($D$1-D1395)/365,0)</f>
        <v>0</v>
      </c>
      <c r="V1395" s="50" t="n">
        <f aca="false">AL1395</f>
        <v>0</v>
      </c>
      <c r="W1395" s="51"/>
      <c r="X1395" s="51"/>
      <c r="Y1395" s="52" t="n">
        <f aca="false">(X1395-W1395)/365</f>
        <v>0</v>
      </c>
      <c r="Z1395" s="51"/>
      <c r="AA1395" s="51"/>
      <c r="AB1395" s="52" t="n">
        <f aca="false">(AA1395-Z1395)/365</f>
        <v>0</v>
      </c>
      <c r="AC1395" s="51"/>
      <c r="AD1395" s="51"/>
      <c r="AE1395" s="52" t="n">
        <f aca="false">(AD1395-AC1395)/365</f>
        <v>0</v>
      </c>
      <c r="AF1395" s="51"/>
      <c r="AG1395" s="51"/>
      <c r="AH1395" s="52" t="n">
        <f aca="false">(AG1395-AF1395)/365</f>
        <v>0</v>
      </c>
      <c r="AI1395" s="51"/>
      <c r="AJ1395" s="51"/>
      <c r="AK1395" s="52" t="n">
        <f aca="false">(AJ1395-AI1395)/365</f>
        <v>0</v>
      </c>
      <c r="AL1395" s="53" t="n">
        <f aca="false">IF($D$1&lt;=W1395,0,IF($D$1&lt;=X1395,($D$1-W1395)/365,IF($D$1&lt;=Z1395,Y1395,IF($D$1&lt;=AA1395,Y1395+($D$1-Z1395)/365,IF($D$1&lt;=AC1395,(Y1395+AB1395),IF($D$1&lt;=AD1395,(Y1395+AB1395)+($D$1-AC1395)/365,IF($D$1&lt;=AF1395,(Y1395+AB1395+AE1395),AM1395)))))))</f>
        <v>0</v>
      </c>
      <c r="AM1395" s="53" t="n">
        <f aca="false">IF($D$1&lt;=AG1395,(Y1395+AB1395+AE1395)+($D$1-AF1395)/365,IF($D$1&lt;=AI1395,(Y1395+AB1395+AE1395+AH1395),IF($D$1&lt;=AJ1395,(Y1395+AB1395+AE1395+AH1395)+($D$1-AI1395)/365,(Y1395+AB1395+AE1395+AH1395+AK1395))))</f>
        <v>0</v>
      </c>
    </row>
    <row r="1396" customFormat="false" ht="12.75" hidden="false" customHeight="true" outlineLevel="0" collapsed="false">
      <c r="T1396" s="49" t="n">
        <f aca="false">IF(U1396&gt;=V1396,(U1396-V1396),"Fehler!")</f>
        <v>0</v>
      </c>
      <c r="U1396" s="50" t="n">
        <f aca="false">IF(D1396&gt;0,($D$1-D1396)/365,0)</f>
        <v>0</v>
      </c>
      <c r="V1396" s="50" t="n">
        <f aca="false">AL1396</f>
        <v>0</v>
      </c>
      <c r="W1396" s="51"/>
      <c r="X1396" s="51"/>
      <c r="Y1396" s="52" t="n">
        <f aca="false">(X1396-W1396)/365</f>
        <v>0</v>
      </c>
      <c r="Z1396" s="51"/>
      <c r="AA1396" s="51"/>
      <c r="AB1396" s="52" t="n">
        <f aca="false">(AA1396-Z1396)/365</f>
        <v>0</v>
      </c>
      <c r="AC1396" s="51"/>
      <c r="AD1396" s="51"/>
      <c r="AE1396" s="52" t="n">
        <f aca="false">(AD1396-AC1396)/365</f>
        <v>0</v>
      </c>
      <c r="AF1396" s="51"/>
      <c r="AG1396" s="51"/>
      <c r="AH1396" s="52" t="n">
        <f aca="false">(AG1396-AF1396)/365</f>
        <v>0</v>
      </c>
      <c r="AI1396" s="51"/>
      <c r="AJ1396" s="51"/>
      <c r="AK1396" s="52" t="n">
        <f aca="false">(AJ1396-AI1396)/365</f>
        <v>0</v>
      </c>
      <c r="AL1396" s="53" t="n">
        <f aca="false">IF($D$1&lt;=W1396,0,IF($D$1&lt;=X1396,($D$1-W1396)/365,IF($D$1&lt;=Z1396,Y1396,IF($D$1&lt;=AA1396,Y1396+($D$1-Z1396)/365,IF($D$1&lt;=AC1396,(Y1396+AB1396),IF($D$1&lt;=AD1396,(Y1396+AB1396)+($D$1-AC1396)/365,IF($D$1&lt;=AF1396,(Y1396+AB1396+AE1396),AM1396)))))))</f>
        <v>0</v>
      </c>
      <c r="AM1396" s="53" t="n">
        <f aca="false">IF($D$1&lt;=AG1396,(Y1396+AB1396+AE1396)+($D$1-AF1396)/365,IF($D$1&lt;=AI1396,(Y1396+AB1396+AE1396+AH1396),IF($D$1&lt;=AJ1396,(Y1396+AB1396+AE1396+AH1396)+($D$1-AI1396)/365,(Y1396+AB1396+AE1396+AH1396+AK1396))))</f>
        <v>0</v>
      </c>
    </row>
    <row r="1397" customFormat="false" ht="12.75" hidden="false" customHeight="true" outlineLevel="0" collapsed="false">
      <c r="T1397" s="49" t="n">
        <f aca="false">IF(U1397&gt;=V1397,(U1397-V1397),"Fehler!")</f>
        <v>0</v>
      </c>
      <c r="U1397" s="50" t="n">
        <f aca="false">IF(D1397&gt;0,($D$1-D1397)/365,0)</f>
        <v>0</v>
      </c>
      <c r="V1397" s="50" t="n">
        <f aca="false">AL1397</f>
        <v>0</v>
      </c>
      <c r="W1397" s="51"/>
      <c r="X1397" s="51"/>
      <c r="Y1397" s="52" t="n">
        <f aca="false">(X1397-W1397)/365</f>
        <v>0</v>
      </c>
      <c r="Z1397" s="51"/>
      <c r="AA1397" s="51"/>
      <c r="AB1397" s="52" t="n">
        <f aca="false">(AA1397-Z1397)/365</f>
        <v>0</v>
      </c>
      <c r="AC1397" s="51"/>
      <c r="AD1397" s="51"/>
      <c r="AE1397" s="52" t="n">
        <f aca="false">(AD1397-AC1397)/365</f>
        <v>0</v>
      </c>
      <c r="AF1397" s="51"/>
      <c r="AG1397" s="51"/>
      <c r="AH1397" s="52" t="n">
        <f aca="false">(AG1397-AF1397)/365</f>
        <v>0</v>
      </c>
      <c r="AI1397" s="51"/>
      <c r="AJ1397" s="51"/>
      <c r="AK1397" s="52" t="n">
        <f aca="false">(AJ1397-AI1397)/365</f>
        <v>0</v>
      </c>
      <c r="AL1397" s="53" t="n">
        <f aca="false">IF($D$1&lt;=W1397,0,IF($D$1&lt;=X1397,($D$1-W1397)/365,IF($D$1&lt;=Z1397,Y1397,IF($D$1&lt;=AA1397,Y1397+($D$1-Z1397)/365,IF($D$1&lt;=AC1397,(Y1397+AB1397),IF($D$1&lt;=AD1397,(Y1397+AB1397)+($D$1-AC1397)/365,IF($D$1&lt;=AF1397,(Y1397+AB1397+AE1397),AM1397)))))))</f>
        <v>0</v>
      </c>
      <c r="AM1397" s="53" t="n">
        <f aca="false">IF($D$1&lt;=AG1397,(Y1397+AB1397+AE1397)+($D$1-AF1397)/365,IF($D$1&lt;=AI1397,(Y1397+AB1397+AE1397+AH1397),IF($D$1&lt;=AJ1397,(Y1397+AB1397+AE1397+AH1397)+($D$1-AI1397)/365,(Y1397+AB1397+AE1397+AH1397+AK1397))))</f>
        <v>0</v>
      </c>
    </row>
    <row r="1398" customFormat="false" ht="12.75" hidden="false" customHeight="true" outlineLevel="0" collapsed="false">
      <c r="T1398" s="49" t="n">
        <f aca="false">IF(U1398&gt;=V1398,(U1398-V1398),"Fehler!")</f>
        <v>0</v>
      </c>
      <c r="U1398" s="50" t="n">
        <f aca="false">IF(D1398&gt;0,($D$1-D1398)/365,0)</f>
        <v>0</v>
      </c>
      <c r="V1398" s="50" t="n">
        <f aca="false">AL1398</f>
        <v>0</v>
      </c>
      <c r="W1398" s="51"/>
      <c r="X1398" s="51"/>
      <c r="Y1398" s="52" t="n">
        <f aca="false">(X1398-W1398)/365</f>
        <v>0</v>
      </c>
      <c r="Z1398" s="51"/>
      <c r="AA1398" s="51"/>
      <c r="AB1398" s="52" t="n">
        <f aca="false">(AA1398-Z1398)/365</f>
        <v>0</v>
      </c>
      <c r="AC1398" s="51"/>
      <c r="AD1398" s="51"/>
      <c r="AE1398" s="52" t="n">
        <f aca="false">(AD1398-AC1398)/365</f>
        <v>0</v>
      </c>
      <c r="AF1398" s="51"/>
      <c r="AG1398" s="51"/>
      <c r="AH1398" s="52" t="n">
        <f aca="false">(AG1398-AF1398)/365</f>
        <v>0</v>
      </c>
      <c r="AI1398" s="51"/>
      <c r="AJ1398" s="51"/>
      <c r="AK1398" s="52" t="n">
        <f aca="false">(AJ1398-AI1398)/365</f>
        <v>0</v>
      </c>
      <c r="AL1398" s="53" t="n">
        <f aca="false">IF($D$1&lt;=W1398,0,IF($D$1&lt;=X1398,($D$1-W1398)/365,IF($D$1&lt;=Z1398,Y1398,IF($D$1&lt;=AA1398,Y1398+($D$1-Z1398)/365,IF($D$1&lt;=AC1398,(Y1398+AB1398),IF($D$1&lt;=AD1398,(Y1398+AB1398)+($D$1-AC1398)/365,IF($D$1&lt;=AF1398,(Y1398+AB1398+AE1398),AM1398)))))))</f>
        <v>0</v>
      </c>
      <c r="AM1398" s="53" t="n">
        <f aca="false">IF($D$1&lt;=AG1398,(Y1398+AB1398+AE1398)+($D$1-AF1398)/365,IF($D$1&lt;=AI1398,(Y1398+AB1398+AE1398+AH1398),IF($D$1&lt;=AJ1398,(Y1398+AB1398+AE1398+AH1398)+($D$1-AI1398)/365,(Y1398+AB1398+AE1398+AH1398+AK1398))))</f>
        <v>0</v>
      </c>
    </row>
    <row r="1399" customFormat="false" ht="12.75" hidden="false" customHeight="true" outlineLevel="0" collapsed="false">
      <c r="T1399" s="49" t="n">
        <f aca="false">IF(U1399&gt;=V1399,(U1399-V1399),"Fehler!")</f>
        <v>0</v>
      </c>
      <c r="U1399" s="50" t="n">
        <f aca="false">IF(D1399&gt;0,($D$1-D1399)/365,0)</f>
        <v>0</v>
      </c>
      <c r="V1399" s="50" t="n">
        <f aca="false">AL1399</f>
        <v>0</v>
      </c>
      <c r="W1399" s="51"/>
      <c r="X1399" s="51"/>
      <c r="Y1399" s="52" t="n">
        <f aca="false">(X1399-W1399)/365</f>
        <v>0</v>
      </c>
      <c r="Z1399" s="51"/>
      <c r="AA1399" s="51"/>
      <c r="AB1399" s="52" t="n">
        <f aca="false">(AA1399-Z1399)/365</f>
        <v>0</v>
      </c>
      <c r="AC1399" s="51"/>
      <c r="AD1399" s="51"/>
      <c r="AE1399" s="52" t="n">
        <f aca="false">(AD1399-AC1399)/365</f>
        <v>0</v>
      </c>
      <c r="AF1399" s="51"/>
      <c r="AG1399" s="51"/>
      <c r="AH1399" s="52" t="n">
        <f aca="false">(AG1399-AF1399)/365</f>
        <v>0</v>
      </c>
      <c r="AI1399" s="51"/>
      <c r="AJ1399" s="51"/>
      <c r="AK1399" s="52" t="n">
        <f aca="false">(AJ1399-AI1399)/365</f>
        <v>0</v>
      </c>
      <c r="AL1399" s="53" t="n">
        <f aca="false">IF($D$1&lt;=W1399,0,IF($D$1&lt;=X1399,($D$1-W1399)/365,IF($D$1&lt;=Z1399,Y1399,IF($D$1&lt;=AA1399,Y1399+($D$1-Z1399)/365,IF($D$1&lt;=AC1399,(Y1399+AB1399),IF($D$1&lt;=AD1399,(Y1399+AB1399)+($D$1-AC1399)/365,IF($D$1&lt;=AF1399,(Y1399+AB1399+AE1399),AM1399)))))))</f>
        <v>0</v>
      </c>
      <c r="AM1399" s="53" t="n">
        <f aca="false">IF($D$1&lt;=AG1399,(Y1399+AB1399+AE1399)+($D$1-AF1399)/365,IF($D$1&lt;=AI1399,(Y1399+AB1399+AE1399+AH1399),IF($D$1&lt;=AJ1399,(Y1399+AB1399+AE1399+AH1399)+($D$1-AI1399)/365,(Y1399+AB1399+AE1399+AH1399+AK1399))))</f>
        <v>0</v>
      </c>
    </row>
    <row r="1400" customFormat="false" ht="12.75" hidden="false" customHeight="true" outlineLevel="0" collapsed="false">
      <c r="T1400" s="49" t="n">
        <f aca="false">IF(U1400&gt;=V1400,(U1400-V1400),"Fehler!")</f>
        <v>0</v>
      </c>
      <c r="U1400" s="50" t="n">
        <f aca="false">IF(D1400&gt;0,($D$1-D1400)/365,0)</f>
        <v>0</v>
      </c>
      <c r="V1400" s="50" t="n">
        <f aca="false">AL1400</f>
        <v>0</v>
      </c>
      <c r="W1400" s="51"/>
      <c r="X1400" s="51"/>
      <c r="Y1400" s="52" t="n">
        <f aca="false">(X1400-W1400)/365</f>
        <v>0</v>
      </c>
      <c r="Z1400" s="51"/>
      <c r="AA1400" s="51"/>
      <c r="AB1400" s="52" t="n">
        <f aca="false">(AA1400-Z1400)/365</f>
        <v>0</v>
      </c>
      <c r="AC1400" s="51"/>
      <c r="AD1400" s="51"/>
      <c r="AE1400" s="52" t="n">
        <f aca="false">(AD1400-AC1400)/365</f>
        <v>0</v>
      </c>
      <c r="AF1400" s="51"/>
      <c r="AG1400" s="51"/>
      <c r="AH1400" s="52" t="n">
        <f aca="false">(AG1400-AF1400)/365</f>
        <v>0</v>
      </c>
      <c r="AI1400" s="51"/>
      <c r="AJ1400" s="51"/>
      <c r="AK1400" s="52" t="n">
        <f aca="false">(AJ1400-AI1400)/365</f>
        <v>0</v>
      </c>
      <c r="AL1400" s="53" t="n">
        <f aca="false">IF($D$1&lt;=W1400,0,IF($D$1&lt;=X1400,($D$1-W1400)/365,IF($D$1&lt;=Z1400,Y1400,IF($D$1&lt;=AA1400,Y1400+($D$1-Z1400)/365,IF($D$1&lt;=AC1400,(Y1400+AB1400),IF($D$1&lt;=AD1400,(Y1400+AB1400)+($D$1-AC1400)/365,IF($D$1&lt;=AF1400,(Y1400+AB1400+AE1400),AM1400)))))))</f>
        <v>0</v>
      </c>
      <c r="AM1400" s="53" t="n">
        <f aca="false">IF($D$1&lt;=AG1400,(Y1400+AB1400+AE1400)+($D$1-AF1400)/365,IF($D$1&lt;=AI1400,(Y1400+AB1400+AE1400+AH1400),IF($D$1&lt;=AJ1400,(Y1400+AB1400+AE1400+AH1400)+($D$1-AI1400)/365,(Y1400+AB1400+AE1400+AH1400+AK1400))))</f>
        <v>0</v>
      </c>
    </row>
    <row r="1401" customFormat="false" ht="12.75" hidden="false" customHeight="true" outlineLevel="0" collapsed="false">
      <c r="T1401" s="49" t="n">
        <f aca="false">IF(U1401&gt;=V1401,(U1401-V1401),"Fehler!")</f>
        <v>0</v>
      </c>
      <c r="U1401" s="50" t="n">
        <f aca="false">IF(D1401&gt;0,($D$1-D1401)/365,0)</f>
        <v>0</v>
      </c>
      <c r="V1401" s="50" t="n">
        <f aca="false">AL1401</f>
        <v>0</v>
      </c>
      <c r="W1401" s="51"/>
      <c r="X1401" s="51"/>
      <c r="Y1401" s="52" t="n">
        <f aca="false">(X1401-W1401)/365</f>
        <v>0</v>
      </c>
      <c r="Z1401" s="51"/>
      <c r="AA1401" s="51"/>
      <c r="AB1401" s="52" t="n">
        <f aca="false">(AA1401-Z1401)/365</f>
        <v>0</v>
      </c>
      <c r="AC1401" s="51"/>
      <c r="AD1401" s="51"/>
      <c r="AE1401" s="52" t="n">
        <f aca="false">(AD1401-AC1401)/365</f>
        <v>0</v>
      </c>
      <c r="AF1401" s="51"/>
      <c r="AG1401" s="51"/>
      <c r="AH1401" s="52" t="n">
        <f aca="false">(AG1401-AF1401)/365</f>
        <v>0</v>
      </c>
      <c r="AI1401" s="51"/>
      <c r="AJ1401" s="51"/>
      <c r="AK1401" s="52" t="n">
        <f aca="false">(AJ1401-AI1401)/365</f>
        <v>0</v>
      </c>
      <c r="AL1401" s="53" t="n">
        <f aca="false">IF($D$1&lt;=W1401,0,IF($D$1&lt;=X1401,($D$1-W1401)/365,IF($D$1&lt;=Z1401,Y1401,IF($D$1&lt;=AA1401,Y1401+($D$1-Z1401)/365,IF($D$1&lt;=AC1401,(Y1401+AB1401),IF($D$1&lt;=AD1401,(Y1401+AB1401)+($D$1-AC1401)/365,IF($D$1&lt;=AF1401,(Y1401+AB1401+AE1401),AM1401)))))))</f>
        <v>0</v>
      </c>
      <c r="AM1401" s="53" t="n">
        <f aca="false">IF($D$1&lt;=AG1401,(Y1401+AB1401+AE1401)+($D$1-AF1401)/365,IF($D$1&lt;=AI1401,(Y1401+AB1401+AE1401+AH1401),IF($D$1&lt;=AJ1401,(Y1401+AB1401+AE1401+AH1401)+($D$1-AI1401)/365,(Y1401+AB1401+AE1401+AH1401+AK1401))))</f>
        <v>0</v>
      </c>
    </row>
    <row r="1402" customFormat="false" ht="12.75" hidden="false" customHeight="true" outlineLevel="0" collapsed="false">
      <c r="T1402" s="49" t="n">
        <f aca="false">IF(U1402&gt;=V1402,(U1402-V1402),"Fehler!")</f>
        <v>0</v>
      </c>
      <c r="U1402" s="50" t="n">
        <f aca="false">IF(D1402&gt;0,($D$1-D1402)/365,0)</f>
        <v>0</v>
      </c>
      <c r="V1402" s="50" t="n">
        <f aca="false">AL1402</f>
        <v>0</v>
      </c>
      <c r="W1402" s="51"/>
      <c r="X1402" s="51"/>
      <c r="Y1402" s="52" t="n">
        <f aca="false">(X1402-W1402)/365</f>
        <v>0</v>
      </c>
      <c r="Z1402" s="51"/>
      <c r="AA1402" s="51"/>
      <c r="AB1402" s="52" t="n">
        <f aca="false">(AA1402-Z1402)/365</f>
        <v>0</v>
      </c>
      <c r="AC1402" s="51"/>
      <c r="AD1402" s="51"/>
      <c r="AE1402" s="52" t="n">
        <f aca="false">(AD1402-AC1402)/365</f>
        <v>0</v>
      </c>
      <c r="AF1402" s="51"/>
      <c r="AG1402" s="51"/>
      <c r="AH1402" s="52" t="n">
        <f aca="false">(AG1402-AF1402)/365</f>
        <v>0</v>
      </c>
      <c r="AI1402" s="51"/>
      <c r="AJ1402" s="51"/>
      <c r="AK1402" s="52" t="n">
        <f aca="false">(AJ1402-AI1402)/365</f>
        <v>0</v>
      </c>
      <c r="AL1402" s="53" t="n">
        <f aca="false">IF($D$1&lt;=W1402,0,IF($D$1&lt;=X1402,($D$1-W1402)/365,IF($D$1&lt;=Z1402,Y1402,IF($D$1&lt;=AA1402,Y1402+($D$1-Z1402)/365,IF($D$1&lt;=AC1402,(Y1402+AB1402),IF($D$1&lt;=AD1402,(Y1402+AB1402)+($D$1-AC1402)/365,IF($D$1&lt;=AF1402,(Y1402+AB1402+AE1402),AM1402)))))))</f>
        <v>0</v>
      </c>
      <c r="AM1402" s="53" t="n">
        <f aca="false">IF($D$1&lt;=AG1402,(Y1402+AB1402+AE1402)+($D$1-AF1402)/365,IF($D$1&lt;=AI1402,(Y1402+AB1402+AE1402+AH1402),IF($D$1&lt;=AJ1402,(Y1402+AB1402+AE1402+AH1402)+($D$1-AI1402)/365,(Y1402+AB1402+AE1402+AH1402+AK1402))))</f>
        <v>0</v>
      </c>
    </row>
    <row r="1403" customFormat="false" ht="12.75" hidden="false" customHeight="true" outlineLevel="0" collapsed="false">
      <c r="T1403" s="49" t="n">
        <f aca="false">IF(U1403&gt;=V1403,(U1403-V1403),"Fehler!")</f>
        <v>0</v>
      </c>
      <c r="U1403" s="50" t="n">
        <f aca="false">IF(D1403&gt;0,($D$1-D1403)/365,0)</f>
        <v>0</v>
      </c>
      <c r="V1403" s="50" t="n">
        <f aca="false">AL1403</f>
        <v>0</v>
      </c>
      <c r="W1403" s="51"/>
      <c r="X1403" s="51"/>
      <c r="Y1403" s="52" t="n">
        <f aca="false">(X1403-W1403)/365</f>
        <v>0</v>
      </c>
      <c r="Z1403" s="51"/>
      <c r="AA1403" s="51"/>
      <c r="AB1403" s="52" t="n">
        <f aca="false">(AA1403-Z1403)/365</f>
        <v>0</v>
      </c>
      <c r="AC1403" s="51"/>
      <c r="AD1403" s="51"/>
      <c r="AE1403" s="52" t="n">
        <f aca="false">(AD1403-AC1403)/365</f>
        <v>0</v>
      </c>
      <c r="AF1403" s="51"/>
      <c r="AG1403" s="51"/>
      <c r="AH1403" s="52" t="n">
        <f aca="false">(AG1403-AF1403)/365</f>
        <v>0</v>
      </c>
      <c r="AI1403" s="51"/>
      <c r="AJ1403" s="51"/>
      <c r="AK1403" s="52" t="n">
        <f aca="false">(AJ1403-AI1403)/365</f>
        <v>0</v>
      </c>
      <c r="AL1403" s="53" t="n">
        <f aca="false">IF($D$1&lt;=W1403,0,IF($D$1&lt;=X1403,($D$1-W1403)/365,IF($D$1&lt;=Z1403,Y1403,IF($D$1&lt;=AA1403,Y1403+($D$1-Z1403)/365,IF($D$1&lt;=AC1403,(Y1403+AB1403),IF($D$1&lt;=AD1403,(Y1403+AB1403)+($D$1-AC1403)/365,IF($D$1&lt;=AF1403,(Y1403+AB1403+AE1403),AM1403)))))))</f>
        <v>0</v>
      </c>
      <c r="AM1403" s="53" t="n">
        <f aca="false">IF($D$1&lt;=AG1403,(Y1403+AB1403+AE1403)+($D$1-AF1403)/365,IF($D$1&lt;=AI1403,(Y1403+AB1403+AE1403+AH1403),IF($D$1&lt;=AJ1403,(Y1403+AB1403+AE1403+AH1403)+($D$1-AI1403)/365,(Y1403+AB1403+AE1403+AH1403+AK1403))))</f>
        <v>0</v>
      </c>
    </row>
    <row r="1404" customFormat="false" ht="12.75" hidden="false" customHeight="true" outlineLevel="0" collapsed="false">
      <c r="T1404" s="49" t="n">
        <f aca="false">IF(U1404&gt;=V1404,(U1404-V1404),"Fehler!")</f>
        <v>0</v>
      </c>
      <c r="U1404" s="50" t="n">
        <f aca="false">IF(D1404&gt;0,($D$1-D1404)/365,0)</f>
        <v>0</v>
      </c>
      <c r="V1404" s="50" t="n">
        <f aca="false">AL1404</f>
        <v>0</v>
      </c>
      <c r="W1404" s="51"/>
      <c r="X1404" s="51"/>
      <c r="Y1404" s="52" t="n">
        <f aca="false">(X1404-W1404)/365</f>
        <v>0</v>
      </c>
      <c r="Z1404" s="51"/>
      <c r="AA1404" s="51"/>
      <c r="AB1404" s="52" t="n">
        <f aca="false">(AA1404-Z1404)/365</f>
        <v>0</v>
      </c>
      <c r="AC1404" s="51"/>
      <c r="AD1404" s="51"/>
      <c r="AE1404" s="52" t="n">
        <f aca="false">(AD1404-AC1404)/365</f>
        <v>0</v>
      </c>
      <c r="AF1404" s="51"/>
      <c r="AG1404" s="51"/>
      <c r="AH1404" s="52" t="n">
        <f aca="false">(AG1404-AF1404)/365</f>
        <v>0</v>
      </c>
      <c r="AI1404" s="51"/>
      <c r="AJ1404" s="51"/>
      <c r="AK1404" s="52" t="n">
        <f aca="false">(AJ1404-AI1404)/365</f>
        <v>0</v>
      </c>
      <c r="AL1404" s="53" t="n">
        <f aca="false">IF($D$1&lt;=W1404,0,IF($D$1&lt;=X1404,($D$1-W1404)/365,IF($D$1&lt;=Z1404,Y1404,IF($D$1&lt;=AA1404,Y1404+($D$1-Z1404)/365,IF($D$1&lt;=AC1404,(Y1404+AB1404),IF($D$1&lt;=AD1404,(Y1404+AB1404)+($D$1-AC1404)/365,IF($D$1&lt;=AF1404,(Y1404+AB1404+AE1404),AM1404)))))))</f>
        <v>0</v>
      </c>
      <c r="AM1404" s="53" t="n">
        <f aca="false">IF($D$1&lt;=AG1404,(Y1404+AB1404+AE1404)+($D$1-AF1404)/365,IF($D$1&lt;=AI1404,(Y1404+AB1404+AE1404+AH1404),IF($D$1&lt;=AJ1404,(Y1404+AB1404+AE1404+AH1404)+($D$1-AI1404)/365,(Y1404+AB1404+AE1404+AH1404+AK1404))))</f>
        <v>0</v>
      </c>
    </row>
    <row r="1405" customFormat="false" ht="12.75" hidden="false" customHeight="true" outlineLevel="0" collapsed="false">
      <c r="T1405" s="49" t="n">
        <f aca="false">IF(U1405&gt;=V1405,(U1405-V1405),"Fehler!")</f>
        <v>0</v>
      </c>
      <c r="U1405" s="50" t="n">
        <f aca="false">IF(D1405&gt;0,($D$1-D1405)/365,0)</f>
        <v>0</v>
      </c>
      <c r="V1405" s="50" t="n">
        <f aca="false">AL1405</f>
        <v>0</v>
      </c>
      <c r="W1405" s="51"/>
      <c r="X1405" s="51"/>
      <c r="Y1405" s="52" t="n">
        <f aca="false">(X1405-W1405)/365</f>
        <v>0</v>
      </c>
      <c r="Z1405" s="51"/>
      <c r="AA1405" s="51"/>
      <c r="AB1405" s="52" t="n">
        <f aca="false">(AA1405-Z1405)/365</f>
        <v>0</v>
      </c>
      <c r="AC1405" s="51"/>
      <c r="AD1405" s="51"/>
      <c r="AE1405" s="52" t="n">
        <f aca="false">(AD1405-AC1405)/365</f>
        <v>0</v>
      </c>
      <c r="AF1405" s="51"/>
      <c r="AG1405" s="51"/>
      <c r="AH1405" s="52" t="n">
        <f aca="false">(AG1405-AF1405)/365</f>
        <v>0</v>
      </c>
      <c r="AI1405" s="51"/>
      <c r="AJ1405" s="51"/>
      <c r="AK1405" s="52" t="n">
        <f aca="false">(AJ1405-AI1405)/365</f>
        <v>0</v>
      </c>
      <c r="AL1405" s="53" t="n">
        <f aca="false">IF($D$1&lt;=W1405,0,IF($D$1&lt;=X1405,($D$1-W1405)/365,IF($D$1&lt;=Z1405,Y1405,IF($D$1&lt;=AA1405,Y1405+($D$1-Z1405)/365,IF($D$1&lt;=AC1405,(Y1405+AB1405),IF($D$1&lt;=AD1405,(Y1405+AB1405)+($D$1-AC1405)/365,IF($D$1&lt;=AF1405,(Y1405+AB1405+AE1405),AM1405)))))))</f>
        <v>0</v>
      </c>
      <c r="AM1405" s="53" t="n">
        <f aca="false">IF($D$1&lt;=AG1405,(Y1405+AB1405+AE1405)+($D$1-AF1405)/365,IF($D$1&lt;=AI1405,(Y1405+AB1405+AE1405+AH1405),IF($D$1&lt;=AJ1405,(Y1405+AB1405+AE1405+AH1405)+($D$1-AI1405)/365,(Y1405+AB1405+AE1405+AH1405+AK1405))))</f>
        <v>0</v>
      </c>
    </row>
    <row r="1406" customFormat="false" ht="12.75" hidden="false" customHeight="true" outlineLevel="0" collapsed="false">
      <c r="T1406" s="49" t="n">
        <f aca="false">IF(U1406&gt;=V1406,(U1406-V1406),"Fehler!")</f>
        <v>0</v>
      </c>
      <c r="U1406" s="50" t="n">
        <f aca="false">IF(D1406&gt;0,($D$1-D1406)/365,0)</f>
        <v>0</v>
      </c>
      <c r="V1406" s="50" t="n">
        <f aca="false">AL1406</f>
        <v>0</v>
      </c>
      <c r="W1406" s="51"/>
      <c r="X1406" s="51"/>
      <c r="Y1406" s="52" t="n">
        <f aca="false">(X1406-W1406)/365</f>
        <v>0</v>
      </c>
      <c r="Z1406" s="51"/>
      <c r="AA1406" s="51"/>
      <c r="AB1406" s="52" t="n">
        <f aca="false">(AA1406-Z1406)/365</f>
        <v>0</v>
      </c>
      <c r="AC1406" s="51"/>
      <c r="AD1406" s="51"/>
      <c r="AE1406" s="52" t="n">
        <f aca="false">(AD1406-AC1406)/365</f>
        <v>0</v>
      </c>
      <c r="AF1406" s="51"/>
      <c r="AG1406" s="51"/>
      <c r="AH1406" s="52" t="n">
        <f aca="false">(AG1406-AF1406)/365</f>
        <v>0</v>
      </c>
      <c r="AI1406" s="51"/>
      <c r="AJ1406" s="51"/>
      <c r="AK1406" s="52" t="n">
        <f aca="false">(AJ1406-AI1406)/365</f>
        <v>0</v>
      </c>
      <c r="AL1406" s="53" t="n">
        <f aca="false">IF($D$1&lt;=W1406,0,IF($D$1&lt;=X1406,($D$1-W1406)/365,IF($D$1&lt;=Z1406,Y1406,IF($D$1&lt;=AA1406,Y1406+($D$1-Z1406)/365,IF($D$1&lt;=AC1406,(Y1406+AB1406),IF($D$1&lt;=AD1406,(Y1406+AB1406)+($D$1-AC1406)/365,IF($D$1&lt;=AF1406,(Y1406+AB1406+AE1406),AM1406)))))))</f>
        <v>0</v>
      </c>
      <c r="AM1406" s="53" t="n">
        <f aca="false">IF($D$1&lt;=AG1406,(Y1406+AB1406+AE1406)+($D$1-AF1406)/365,IF($D$1&lt;=AI1406,(Y1406+AB1406+AE1406+AH1406),IF($D$1&lt;=AJ1406,(Y1406+AB1406+AE1406+AH1406)+($D$1-AI1406)/365,(Y1406+AB1406+AE1406+AH1406+AK1406))))</f>
        <v>0</v>
      </c>
    </row>
    <row r="1407" customFormat="false" ht="12.75" hidden="false" customHeight="true" outlineLevel="0" collapsed="false">
      <c r="T1407" s="49" t="n">
        <f aca="false">IF(U1407&gt;=V1407,(U1407-V1407),"Fehler!")</f>
        <v>0</v>
      </c>
      <c r="U1407" s="50" t="n">
        <f aca="false">IF(D1407&gt;0,($D$1-D1407)/365,0)</f>
        <v>0</v>
      </c>
      <c r="V1407" s="50" t="n">
        <f aca="false">AL1407</f>
        <v>0</v>
      </c>
      <c r="W1407" s="51"/>
      <c r="X1407" s="51"/>
      <c r="Y1407" s="52" t="n">
        <f aca="false">(X1407-W1407)/365</f>
        <v>0</v>
      </c>
      <c r="Z1407" s="51"/>
      <c r="AA1407" s="51"/>
      <c r="AB1407" s="52" t="n">
        <f aca="false">(AA1407-Z1407)/365</f>
        <v>0</v>
      </c>
      <c r="AC1407" s="51"/>
      <c r="AD1407" s="51"/>
      <c r="AE1407" s="52" t="n">
        <f aca="false">(AD1407-AC1407)/365</f>
        <v>0</v>
      </c>
      <c r="AF1407" s="51"/>
      <c r="AG1407" s="51"/>
      <c r="AH1407" s="52" t="n">
        <f aca="false">(AG1407-AF1407)/365</f>
        <v>0</v>
      </c>
      <c r="AI1407" s="51"/>
      <c r="AJ1407" s="51"/>
      <c r="AK1407" s="52" t="n">
        <f aca="false">(AJ1407-AI1407)/365</f>
        <v>0</v>
      </c>
      <c r="AL1407" s="53" t="n">
        <f aca="false">IF($D$1&lt;=W1407,0,IF($D$1&lt;=X1407,($D$1-W1407)/365,IF($D$1&lt;=Z1407,Y1407,IF($D$1&lt;=AA1407,Y1407+($D$1-Z1407)/365,IF($D$1&lt;=AC1407,(Y1407+AB1407),IF($D$1&lt;=AD1407,(Y1407+AB1407)+($D$1-AC1407)/365,IF($D$1&lt;=AF1407,(Y1407+AB1407+AE1407),AM1407)))))))</f>
        <v>0</v>
      </c>
      <c r="AM1407" s="53" t="n">
        <f aca="false">IF($D$1&lt;=AG1407,(Y1407+AB1407+AE1407)+($D$1-AF1407)/365,IF($D$1&lt;=AI1407,(Y1407+AB1407+AE1407+AH1407),IF($D$1&lt;=AJ1407,(Y1407+AB1407+AE1407+AH1407)+($D$1-AI1407)/365,(Y1407+AB1407+AE1407+AH1407+AK1407))))</f>
        <v>0</v>
      </c>
    </row>
    <row r="1408" customFormat="false" ht="12.75" hidden="false" customHeight="true" outlineLevel="0" collapsed="false">
      <c r="T1408" s="49" t="n">
        <f aca="false">IF(U1408&gt;=V1408,(U1408-V1408),"Fehler!")</f>
        <v>0</v>
      </c>
      <c r="U1408" s="50" t="n">
        <f aca="false">IF(D1408&gt;0,($D$1-D1408)/365,0)</f>
        <v>0</v>
      </c>
      <c r="V1408" s="50" t="n">
        <f aca="false">AL1408</f>
        <v>0</v>
      </c>
      <c r="W1408" s="51"/>
      <c r="X1408" s="51"/>
      <c r="Y1408" s="52" t="n">
        <f aca="false">(X1408-W1408)/365</f>
        <v>0</v>
      </c>
      <c r="Z1408" s="51"/>
      <c r="AA1408" s="51"/>
      <c r="AB1408" s="52" t="n">
        <f aca="false">(AA1408-Z1408)/365</f>
        <v>0</v>
      </c>
      <c r="AC1408" s="51"/>
      <c r="AD1408" s="51"/>
      <c r="AE1408" s="52" t="n">
        <f aca="false">(AD1408-AC1408)/365</f>
        <v>0</v>
      </c>
      <c r="AF1408" s="51"/>
      <c r="AG1408" s="51"/>
      <c r="AH1408" s="52" t="n">
        <f aca="false">(AG1408-AF1408)/365</f>
        <v>0</v>
      </c>
      <c r="AI1408" s="51"/>
      <c r="AJ1408" s="51"/>
      <c r="AK1408" s="52" t="n">
        <f aca="false">(AJ1408-AI1408)/365</f>
        <v>0</v>
      </c>
      <c r="AL1408" s="53" t="n">
        <f aca="false">IF($D$1&lt;=W1408,0,IF($D$1&lt;=X1408,($D$1-W1408)/365,IF($D$1&lt;=Z1408,Y1408,IF($D$1&lt;=AA1408,Y1408+($D$1-Z1408)/365,IF($D$1&lt;=AC1408,(Y1408+AB1408),IF($D$1&lt;=AD1408,(Y1408+AB1408)+($D$1-AC1408)/365,IF($D$1&lt;=AF1408,(Y1408+AB1408+AE1408),AM1408)))))))</f>
        <v>0</v>
      </c>
      <c r="AM1408" s="53" t="n">
        <f aca="false">IF($D$1&lt;=AG1408,(Y1408+AB1408+AE1408)+($D$1-AF1408)/365,IF($D$1&lt;=AI1408,(Y1408+AB1408+AE1408+AH1408),IF($D$1&lt;=AJ1408,(Y1408+AB1408+AE1408+AH1408)+($D$1-AI1408)/365,(Y1408+AB1408+AE1408+AH1408+AK1408))))</f>
        <v>0</v>
      </c>
    </row>
    <row r="1409" customFormat="false" ht="12.75" hidden="false" customHeight="true" outlineLevel="0" collapsed="false">
      <c r="T1409" s="49" t="n">
        <f aca="false">IF(U1409&gt;=V1409,(U1409-V1409),"Fehler!")</f>
        <v>0</v>
      </c>
      <c r="U1409" s="50" t="n">
        <f aca="false">IF(D1409&gt;0,($D$1-D1409)/365,0)</f>
        <v>0</v>
      </c>
      <c r="V1409" s="50" t="n">
        <f aca="false">AL1409</f>
        <v>0</v>
      </c>
      <c r="W1409" s="51"/>
      <c r="X1409" s="51"/>
      <c r="Y1409" s="52" t="n">
        <f aca="false">(X1409-W1409)/365</f>
        <v>0</v>
      </c>
      <c r="Z1409" s="51"/>
      <c r="AA1409" s="51"/>
      <c r="AB1409" s="52" t="n">
        <f aca="false">(AA1409-Z1409)/365</f>
        <v>0</v>
      </c>
      <c r="AC1409" s="51"/>
      <c r="AD1409" s="51"/>
      <c r="AE1409" s="52" t="n">
        <f aca="false">(AD1409-AC1409)/365</f>
        <v>0</v>
      </c>
      <c r="AF1409" s="51"/>
      <c r="AG1409" s="51"/>
      <c r="AH1409" s="52" t="n">
        <f aca="false">(AG1409-AF1409)/365</f>
        <v>0</v>
      </c>
      <c r="AI1409" s="51"/>
      <c r="AJ1409" s="51"/>
      <c r="AK1409" s="52" t="n">
        <f aca="false">(AJ1409-AI1409)/365</f>
        <v>0</v>
      </c>
      <c r="AL1409" s="53" t="n">
        <f aca="false">IF($D$1&lt;=W1409,0,IF($D$1&lt;=X1409,($D$1-W1409)/365,IF($D$1&lt;=Z1409,Y1409,IF($D$1&lt;=AA1409,Y1409+($D$1-Z1409)/365,IF($D$1&lt;=AC1409,(Y1409+AB1409),IF($D$1&lt;=AD1409,(Y1409+AB1409)+($D$1-AC1409)/365,IF($D$1&lt;=AF1409,(Y1409+AB1409+AE1409),AM1409)))))))</f>
        <v>0</v>
      </c>
      <c r="AM1409" s="53" t="n">
        <f aca="false">IF($D$1&lt;=AG1409,(Y1409+AB1409+AE1409)+($D$1-AF1409)/365,IF($D$1&lt;=AI1409,(Y1409+AB1409+AE1409+AH1409),IF($D$1&lt;=AJ1409,(Y1409+AB1409+AE1409+AH1409)+($D$1-AI1409)/365,(Y1409+AB1409+AE1409+AH1409+AK1409))))</f>
        <v>0</v>
      </c>
    </row>
    <row r="1410" customFormat="false" ht="12.75" hidden="false" customHeight="true" outlineLevel="0" collapsed="false">
      <c r="T1410" s="49" t="n">
        <f aca="false">IF(U1410&gt;=V1410,(U1410-V1410),"Fehler!")</f>
        <v>0</v>
      </c>
      <c r="U1410" s="50" t="n">
        <f aca="false">IF(D1410&gt;0,($D$1-D1410)/365,0)</f>
        <v>0</v>
      </c>
      <c r="V1410" s="50" t="n">
        <f aca="false">AL1410</f>
        <v>0</v>
      </c>
      <c r="W1410" s="51"/>
      <c r="X1410" s="51"/>
      <c r="Y1410" s="52" t="n">
        <f aca="false">(X1410-W1410)/365</f>
        <v>0</v>
      </c>
      <c r="Z1410" s="51"/>
      <c r="AA1410" s="51"/>
      <c r="AB1410" s="52" t="n">
        <f aca="false">(AA1410-Z1410)/365</f>
        <v>0</v>
      </c>
      <c r="AC1410" s="51"/>
      <c r="AD1410" s="51"/>
      <c r="AE1410" s="52" t="n">
        <f aca="false">(AD1410-AC1410)/365</f>
        <v>0</v>
      </c>
      <c r="AF1410" s="51"/>
      <c r="AG1410" s="51"/>
      <c r="AH1410" s="52" t="n">
        <f aca="false">(AG1410-AF1410)/365</f>
        <v>0</v>
      </c>
      <c r="AI1410" s="51"/>
      <c r="AJ1410" s="51"/>
      <c r="AK1410" s="52" t="n">
        <f aca="false">(AJ1410-AI1410)/365</f>
        <v>0</v>
      </c>
      <c r="AL1410" s="53" t="n">
        <f aca="false">IF($D$1&lt;=W1410,0,IF($D$1&lt;=X1410,($D$1-W1410)/365,IF($D$1&lt;=Z1410,Y1410,IF($D$1&lt;=AA1410,Y1410+($D$1-Z1410)/365,IF($D$1&lt;=AC1410,(Y1410+AB1410),IF($D$1&lt;=AD1410,(Y1410+AB1410)+($D$1-AC1410)/365,IF($D$1&lt;=AF1410,(Y1410+AB1410+AE1410),AM1410)))))))</f>
        <v>0</v>
      </c>
      <c r="AM1410" s="53" t="n">
        <f aca="false">IF($D$1&lt;=AG1410,(Y1410+AB1410+AE1410)+($D$1-AF1410)/365,IF($D$1&lt;=AI1410,(Y1410+AB1410+AE1410+AH1410),IF($D$1&lt;=AJ1410,(Y1410+AB1410+AE1410+AH1410)+($D$1-AI1410)/365,(Y1410+AB1410+AE1410+AH1410+AK1410))))</f>
        <v>0</v>
      </c>
    </row>
    <row r="1411" customFormat="false" ht="12.75" hidden="false" customHeight="true" outlineLevel="0" collapsed="false">
      <c r="T1411" s="49" t="n">
        <f aca="false">IF(U1411&gt;=V1411,(U1411-V1411),"Fehler!")</f>
        <v>0</v>
      </c>
      <c r="U1411" s="50" t="n">
        <f aca="false">IF(D1411&gt;0,($D$1-D1411)/365,0)</f>
        <v>0</v>
      </c>
      <c r="V1411" s="50" t="n">
        <f aca="false">AL1411</f>
        <v>0</v>
      </c>
      <c r="W1411" s="51"/>
      <c r="X1411" s="51"/>
      <c r="Y1411" s="52" t="n">
        <f aca="false">(X1411-W1411)/365</f>
        <v>0</v>
      </c>
      <c r="Z1411" s="51"/>
      <c r="AA1411" s="51"/>
      <c r="AB1411" s="52" t="n">
        <f aca="false">(AA1411-Z1411)/365</f>
        <v>0</v>
      </c>
      <c r="AC1411" s="51"/>
      <c r="AD1411" s="51"/>
      <c r="AE1411" s="52" t="n">
        <f aca="false">(AD1411-AC1411)/365</f>
        <v>0</v>
      </c>
      <c r="AF1411" s="51"/>
      <c r="AG1411" s="51"/>
      <c r="AH1411" s="52" t="n">
        <f aca="false">(AG1411-AF1411)/365</f>
        <v>0</v>
      </c>
      <c r="AI1411" s="51"/>
      <c r="AJ1411" s="51"/>
      <c r="AK1411" s="52" t="n">
        <f aca="false">(AJ1411-AI1411)/365</f>
        <v>0</v>
      </c>
      <c r="AL1411" s="53" t="n">
        <f aca="false">IF($D$1&lt;=W1411,0,IF($D$1&lt;=X1411,($D$1-W1411)/365,IF($D$1&lt;=Z1411,Y1411,IF($D$1&lt;=AA1411,Y1411+($D$1-Z1411)/365,IF($D$1&lt;=AC1411,(Y1411+AB1411),IF($D$1&lt;=AD1411,(Y1411+AB1411)+($D$1-AC1411)/365,IF($D$1&lt;=AF1411,(Y1411+AB1411+AE1411),AM1411)))))))</f>
        <v>0</v>
      </c>
      <c r="AM1411" s="53" t="n">
        <f aca="false">IF($D$1&lt;=AG1411,(Y1411+AB1411+AE1411)+($D$1-AF1411)/365,IF($D$1&lt;=AI1411,(Y1411+AB1411+AE1411+AH1411),IF($D$1&lt;=AJ1411,(Y1411+AB1411+AE1411+AH1411)+($D$1-AI1411)/365,(Y1411+AB1411+AE1411+AH1411+AK1411))))</f>
        <v>0</v>
      </c>
    </row>
    <row r="1412" customFormat="false" ht="12.75" hidden="false" customHeight="true" outlineLevel="0" collapsed="false">
      <c r="T1412" s="49" t="n">
        <f aca="false">IF(U1412&gt;=V1412,(U1412-V1412),"Fehler!")</f>
        <v>0</v>
      </c>
      <c r="U1412" s="50" t="n">
        <f aca="false">IF(D1412&gt;0,($D$1-D1412)/365,0)</f>
        <v>0</v>
      </c>
      <c r="V1412" s="50" t="n">
        <f aca="false">AL1412</f>
        <v>0</v>
      </c>
      <c r="W1412" s="51"/>
      <c r="X1412" s="51"/>
      <c r="Y1412" s="52" t="n">
        <f aca="false">(X1412-W1412)/365</f>
        <v>0</v>
      </c>
      <c r="Z1412" s="51"/>
      <c r="AA1412" s="51"/>
      <c r="AB1412" s="52" t="n">
        <f aca="false">(AA1412-Z1412)/365</f>
        <v>0</v>
      </c>
      <c r="AC1412" s="51"/>
      <c r="AD1412" s="51"/>
      <c r="AE1412" s="52" t="n">
        <f aca="false">(AD1412-AC1412)/365</f>
        <v>0</v>
      </c>
      <c r="AF1412" s="51"/>
      <c r="AG1412" s="51"/>
      <c r="AH1412" s="52" t="n">
        <f aca="false">(AG1412-AF1412)/365</f>
        <v>0</v>
      </c>
      <c r="AI1412" s="51"/>
      <c r="AJ1412" s="51"/>
      <c r="AK1412" s="52" t="n">
        <f aca="false">(AJ1412-AI1412)/365</f>
        <v>0</v>
      </c>
      <c r="AL1412" s="53" t="n">
        <f aca="false">IF($D$1&lt;=W1412,0,IF($D$1&lt;=X1412,($D$1-W1412)/365,IF($D$1&lt;=Z1412,Y1412,IF($D$1&lt;=AA1412,Y1412+($D$1-Z1412)/365,IF($D$1&lt;=AC1412,(Y1412+AB1412),IF($D$1&lt;=AD1412,(Y1412+AB1412)+($D$1-AC1412)/365,IF($D$1&lt;=AF1412,(Y1412+AB1412+AE1412),AM1412)))))))</f>
        <v>0</v>
      </c>
      <c r="AM1412" s="53" t="n">
        <f aca="false">IF($D$1&lt;=AG1412,(Y1412+AB1412+AE1412)+($D$1-AF1412)/365,IF($D$1&lt;=AI1412,(Y1412+AB1412+AE1412+AH1412),IF($D$1&lt;=AJ1412,(Y1412+AB1412+AE1412+AH1412)+($D$1-AI1412)/365,(Y1412+AB1412+AE1412+AH1412+AK1412))))</f>
        <v>0</v>
      </c>
    </row>
    <row r="1413" customFormat="false" ht="12.75" hidden="false" customHeight="true" outlineLevel="0" collapsed="false">
      <c r="T1413" s="49" t="n">
        <f aca="false">IF(U1413&gt;=V1413,(U1413-V1413),"Fehler!")</f>
        <v>0</v>
      </c>
      <c r="U1413" s="50" t="n">
        <f aca="false">IF(D1413&gt;0,($D$1-D1413)/365,0)</f>
        <v>0</v>
      </c>
      <c r="V1413" s="50" t="n">
        <f aca="false">AL1413</f>
        <v>0</v>
      </c>
      <c r="W1413" s="51"/>
      <c r="X1413" s="51"/>
      <c r="Y1413" s="52" t="n">
        <f aca="false">(X1413-W1413)/365</f>
        <v>0</v>
      </c>
      <c r="Z1413" s="51"/>
      <c r="AA1413" s="51"/>
      <c r="AB1413" s="52" t="n">
        <f aca="false">(AA1413-Z1413)/365</f>
        <v>0</v>
      </c>
      <c r="AC1413" s="51"/>
      <c r="AD1413" s="51"/>
      <c r="AE1413" s="52" t="n">
        <f aca="false">(AD1413-AC1413)/365</f>
        <v>0</v>
      </c>
      <c r="AF1413" s="51"/>
      <c r="AG1413" s="51"/>
      <c r="AH1413" s="52" t="n">
        <f aca="false">(AG1413-AF1413)/365</f>
        <v>0</v>
      </c>
      <c r="AI1413" s="51"/>
      <c r="AJ1413" s="51"/>
      <c r="AK1413" s="52" t="n">
        <f aca="false">(AJ1413-AI1413)/365</f>
        <v>0</v>
      </c>
      <c r="AL1413" s="53" t="n">
        <f aca="false">IF($D$1&lt;=W1413,0,IF($D$1&lt;=X1413,($D$1-W1413)/365,IF($D$1&lt;=Z1413,Y1413,IF($D$1&lt;=AA1413,Y1413+($D$1-Z1413)/365,IF($D$1&lt;=AC1413,(Y1413+AB1413),IF($D$1&lt;=AD1413,(Y1413+AB1413)+($D$1-AC1413)/365,IF($D$1&lt;=AF1413,(Y1413+AB1413+AE1413),AM1413)))))))</f>
        <v>0</v>
      </c>
      <c r="AM1413" s="53" t="n">
        <f aca="false">IF($D$1&lt;=AG1413,(Y1413+AB1413+AE1413)+($D$1-AF1413)/365,IF($D$1&lt;=AI1413,(Y1413+AB1413+AE1413+AH1413),IF($D$1&lt;=AJ1413,(Y1413+AB1413+AE1413+AH1413)+($D$1-AI1413)/365,(Y1413+AB1413+AE1413+AH1413+AK1413))))</f>
        <v>0</v>
      </c>
    </row>
    <row r="1414" customFormat="false" ht="12.75" hidden="false" customHeight="true" outlineLevel="0" collapsed="false">
      <c r="T1414" s="49" t="n">
        <f aca="false">IF(U1414&gt;=V1414,(U1414-V1414),"Fehler!")</f>
        <v>0</v>
      </c>
      <c r="U1414" s="50" t="n">
        <f aca="false">IF(D1414&gt;0,($D$1-D1414)/365,0)</f>
        <v>0</v>
      </c>
      <c r="V1414" s="50" t="n">
        <f aca="false">AL1414</f>
        <v>0</v>
      </c>
      <c r="W1414" s="51"/>
      <c r="X1414" s="51"/>
      <c r="Y1414" s="52" t="n">
        <f aca="false">(X1414-W1414)/365</f>
        <v>0</v>
      </c>
      <c r="Z1414" s="51"/>
      <c r="AA1414" s="51"/>
      <c r="AB1414" s="52" t="n">
        <f aca="false">(AA1414-Z1414)/365</f>
        <v>0</v>
      </c>
      <c r="AC1414" s="51"/>
      <c r="AD1414" s="51"/>
      <c r="AE1414" s="52" t="n">
        <f aca="false">(AD1414-AC1414)/365</f>
        <v>0</v>
      </c>
      <c r="AF1414" s="51"/>
      <c r="AG1414" s="51"/>
      <c r="AH1414" s="52" t="n">
        <f aca="false">(AG1414-AF1414)/365</f>
        <v>0</v>
      </c>
      <c r="AI1414" s="51"/>
      <c r="AJ1414" s="51"/>
      <c r="AK1414" s="52" t="n">
        <f aca="false">(AJ1414-AI1414)/365</f>
        <v>0</v>
      </c>
      <c r="AL1414" s="53" t="n">
        <f aca="false">IF($D$1&lt;=W1414,0,IF($D$1&lt;=X1414,($D$1-W1414)/365,IF($D$1&lt;=Z1414,Y1414,IF($D$1&lt;=AA1414,Y1414+($D$1-Z1414)/365,IF($D$1&lt;=AC1414,(Y1414+AB1414),IF($D$1&lt;=AD1414,(Y1414+AB1414)+($D$1-AC1414)/365,IF($D$1&lt;=AF1414,(Y1414+AB1414+AE1414),AM1414)))))))</f>
        <v>0</v>
      </c>
      <c r="AM1414" s="53" t="n">
        <f aca="false">IF($D$1&lt;=AG1414,(Y1414+AB1414+AE1414)+($D$1-AF1414)/365,IF($D$1&lt;=AI1414,(Y1414+AB1414+AE1414+AH1414),IF($D$1&lt;=AJ1414,(Y1414+AB1414+AE1414+AH1414)+($D$1-AI1414)/365,(Y1414+AB1414+AE1414+AH1414+AK1414))))</f>
        <v>0</v>
      </c>
    </row>
    <row r="1415" customFormat="false" ht="12.75" hidden="false" customHeight="true" outlineLevel="0" collapsed="false">
      <c r="T1415" s="49" t="n">
        <f aca="false">IF(U1415&gt;=V1415,(U1415-V1415),"Fehler!")</f>
        <v>0</v>
      </c>
      <c r="U1415" s="50" t="n">
        <f aca="false">IF(D1415&gt;0,($D$1-D1415)/365,0)</f>
        <v>0</v>
      </c>
      <c r="V1415" s="50" t="n">
        <f aca="false">AL1415</f>
        <v>0</v>
      </c>
      <c r="W1415" s="51"/>
      <c r="X1415" s="51"/>
      <c r="Y1415" s="52" t="n">
        <f aca="false">(X1415-W1415)/365</f>
        <v>0</v>
      </c>
      <c r="Z1415" s="51"/>
      <c r="AA1415" s="51"/>
      <c r="AB1415" s="52" t="n">
        <f aca="false">(AA1415-Z1415)/365</f>
        <v>0</v>
      </c>
      <c r="AC1415" s="51"/>
      <c r="AD1415" s="51"/>
      <c r="AE1415" s="52" t="n">
        <f aca="false">(AD1415-AC1415)/365</f>
        <v>0</v>
      </c>
      <c r="AF1415" s="51"/>
      <c r="AG1415" s="51"/>
      <c r="AH1415" s="52" t="n">
        <f aca="false">(AG1415-AF1415)/365</f>
        <v>0</v>
      </c>
      <c r="AI1415" s="51"/>
      <c r="AJ1415" s="51"/>
      <c r="AK1415" s="52" t="n">
        <f aca="false">(AJ1415-AI1415)/365</f>
        <v>0</v>
      </c>
      <c r="AL1415" s="53" t="n">
        <f aca="false">IF($D$1&lt;=W1415,0,IF($D$1&lt;=X1415,($D$1-W1415)/365,IF($D$1&lt;=Z1415,Y1415,IF($D$1&lt;=AA1415,Y1415+($D$1-Z1415)/365,IF($D$1&lt;=AC1415,(Y1415+AB1415),IF($D$1&lt;=AD1415,(Y1415+AB1415)+($D$1-AC1415)/365,IF($D$1&lt;=AF1415,(Y1415+AB1415+AE1415),AM1415)))))))</f>
        <v>0</v>
      </c>
      <c r="AM1415" s="53" t="n">
        <f aca="false">IF($D$1&lt;=AG1415,(Y1415+AB1415+AE1415)+($D$1-AF1415)/365,IF($D$1&lt;=AI1415,(Y1415+AB1415+AE1415+AH1415),IF($D$1&lt;=AJ1415,(Y1415+AB1415+AE1415+AH1415)+($D$1-AI1415)/365,(Y1415+AB1415+AE1415+AH1415+AK1415))))</f>
        <v>0</v>
      </c>
    </row>
    <row r="1416" customFormat="false" ht="12.75" hidden="false" customHeight="true" outlineLevel="0" collapsed="false">
      <c r="T1416" s="49" t="n">
        <f aca="false">IF(U1416&gt;=V1416,(U1416-V1416),"Fehler!")</f>
        <v>0</v>
      </c>
      <c r="U1416" s="50" t="n">
        <f aca="false">IF(D1416&gt;0,($D$1-D1416)/365,0)</f>
        <v>0</v>
      </c>
      <c r="V1416" s="50" t="n">
        <f aca="false">AL1416</f>
        <v>0</v>
      </c>
      <c r="W1416" s="51"/>
      <c r="X1416" s="51"/>
      <c r="Y1416" s="52" t="n">
        <f aca="false">(X1416-W1416)/365</f>
        <v>0</v>
      </c>
      <c r="Z1416" s="51"/>
      <c r="AA1416" s="51"/>
      <c r="AB1416" s="52" t="n">
        <f aca="false">(AA1416-Z1416)/365</f>
        <v>0</v>
      </c>
      <c r="AC1416" s="51"/>
      <c r="AD1416" s="51"/>
      <c r="AE1416" s="52" t="n">
        <f aca="false">(AD1416-AC1416)/365</f>
        <v>0</v>
      </c>
      <c r="AF1416" s="51"/>
      <c r="AG1416" s="51"/>
      <c r="AH1416" s="52" t="n">
        <f aca="false">(AG1416-AF1416)/365</f>
        <v>0</v>
      </c>
      <c r="AI1416" s="51"/>
      <c r="AJ1416" s="51"/>
      <c r="AK1416" s="52" t="n">
        <f aca="false">(AJ1416-AI1416)/365</f>
        <v>0</v>
      </c>
      <c r="AL1416" s="53" t="n">
        <f aca="false">IF($D$1&lt;=W1416,0,IF($D$1&lt;=X1416,($D$1-W1416)/365,IF($D$1&lt;=Z1416,Y1416,IF($D$1&lt;=AA1416,Y1416+($D$1-Z1416)/365,IF($D$1&lt;=AC1416,(Y1416+AB1416),IF($D$1&lt;=AD1416,(Y1416+AB1416)+($D$1-AC1416)/365,IF($D$1&lt;=AF1416,(Y1416+AB1416+AE1416),AM1416)))))))</f>
        <v>0</v>
      </c>
      <c r="AM1416" s="53" t="n">
        <f aca="false">IF($D$1&lt;=AG1416,(Y1416+AB1416+AE1416)+($D$1-AF1416)/365,IF($D$1&lt;=AI1416,(Y1416+AB1416+AE1416+AH1416),IF($D$1&lt;=AJ1416,(Y1416+AB1416+AE1416+AH1416)+($D$1-AI1416)/365,(Y1416+AB1416+AE1416+AH1416+AK1416))))</f>
        <v>0</v>
      </c>
    </row>
    <row r="1417" customFormat="false" ht="12.75" hidden="false" customHeight="true" outlineLevel="0" collapsed="false">
      <c r="T1417" s="49" t="n">
        <f aca="false">IF(U1417&gt;=V1417,(U1417-V1417),"Fehler!")</f>
        <v>0</v>
      </c>
      <c r="U1417" s="50" t="n">
        <f aca="false">IF(D1417&gt;0,($D$1-D1417)/365,0)</f>
        <v>0</v>
      </c>
      <c r="V1417" s="50" t="n">
        <f aca="false">AL1417</f>
        <v>0</v>
      </c>
      <c r="W1417" s="51"/>
      <c r="X1417" s="51"/>
      <c r="Y1417" s="52" t="n">
        <f aca="false">(X1417-W1417)/365</f>
        <v>0</v>
      </c>
      <c r="Z1417" s="51"/>
      <c r="AA1417" s="51"/>
      <c r="AB1417" s="52" t="n">
        <f aca="false">(AA1417-Z1417)/365</f>
        <v>0</v>
      </c>
      <c r="AC1417" s="51"/>
      <c r="AD1417" s="51"/>
      <c r="AE1417" s="52" t="n">
        <f aca="false">(AD1417-AC1417)/365</f>
        <v>0</v>
      </c>
      <c r="AF1417" s="51"/>
      <c r="AG1417" s="51"/>
      <c r="AH1417" s="52" t="n">
        <f aca="false">(AG1417-AF1417)/365</f>
        <v>0</v>
      </c>
      <c r="AI1417" s="51"/>
      <c r="AJ1417" s="51"/>
      <c r="AK1417" s="52" t="n">
        <f aca="false">(AJ1417-AI1417)/365</f>
        <v>0</v>
      </c>
      <c r="AL1417" s="53" t="n">
        <f aca="false">IF($D$1&lt;=W1417,0,IF($D$1&lt;=X1417,($D$1-W1417)/365,IF($D$1&lt;=Z1417,Y1417,IF($D$1&lt;=AA1417,Y1417+($D$1-Z1417)/365,IF($D$1&lt;=AC1417,(Y1417+AB1417),IF($D$1&lt;=AD1417,(Y1417+AB1417)+($D$1-AC1417)/365,IF($D$1&lt;=AF1417,(Y1417+AB1417+AE1417),AM1417)))))))</f>
        <v>0</v>
      </c>
      <c r="AM1417" s="53" t="n">
        <f aca="false">IF($D$1&lt;=AG1417,(Y1417+AB1417+AE1417)+($D$1-AF1417)/365,IF($D$1&lt;=AI1417,(Y1417+AB1417+AE1417+AH1417),IF($D$1&lt;=AJ1417,(Y1417+AB1417+AE1417+AH1417)+($D$1-AI1417)/365,(Y1417+AB1417+AE1417+AH1417+AK1417))))</f>
        <v>0</v>
      </c>
    </row>
    <row r="1418" customFormat="false" ht="12.75" hidden="false" customHeight="true" outlineLevel="0" collapsed="false">
      <c r="T1418" s="49" t="n">
        <f aca="false">IF(U1418&gt;=V1418,(U1418-V1418),"Fehler!")</f>
        <v>0</v>
      </c>
      <c r="U1418" s="50" t="n">
        <f aca="false">IF(D1418&gt;0,($D$1-D1418)/365,0)</f>
        <v>0</v>
      </c>
      <c r="V1418" s="50" t="n">
        <f aca="false">AL1418</f>
        <v>0</v>
      </c>
      <c r="W1418" s="51"/>
      <c r="X1418" s="51"/>
      <c r="Y1418" s="52" t="n">
        <f aca="false">(X1418-W1418)/365</f>
        <v>0</v>
      </c>
      <c r="Z1418" s="51"/>
      <c r="AA1418" s="51"/>
      <c r="AB1418" s="52" t="n">
        <f aca="false">(AA1418-Z1418)/365</f>
        <v>0</v>
      </c>
      <c r="AC1418" s="51"/>
      <c r="AD1418" s="51"/>
      <c r="AE1418" s="52" t="n">
        <f aca="false">(AD1418-AC1418)/365</f>
        <v>0</v>
      </c>
      <c r="AF1418" s="51"/>
      <c r="AG1418" s="51"/>
      <c r="AH1418" s="52" t="n">
        <f aca="false">(AG1418-AF1418)/365</f>
        <v>0</v>
      </c>
      <c r="AI1418" s="51"/>
      <c r="AJ1418" s="51"/>
      <c r="AK1418" s="52" t="n">
        <f aca="false">(AJ1418-AI1418)/365</f>
        <v>0</v>
      </c>
      <c r="AL1418" s="53" t="n">
        <f aca="false">IF($D$1&lt;=W1418,0,IF($D$1&lt;=X1418,($D$1-W1418)/365,IF($D$1&lt;=Z1418,Y1418,IF($D$1&lt;=AA1418,Y1418+($D$1-Z1418)/365,IF($D$1&lt;=AC1418,(Y1418+AB1418),IF($D$1&lt;=AD1418,(Y1418+AB1418)+($D$1-AC1418)/365,IF($D$1&lt;=AF1418,(Y1418+AB1418+AE1418),AM1418)))))))</f>
        <v>0</v>
      </c>
      <c r="AM1418" s="53" t="n">
        <f aca="false">IF($D$1&lt;=AG1418,(Y1418+AB1418+AE1418)+($D$1-AF1418)/365,IF($D$1&lt;=AI1418,(Y1418+AB1418+AE1418+AH1418),IF($D$1&lt;=AJ1418,(Y1418+AB1418+AE1418+AH1418)+($D$1-AI1418)/365,(Y1418+AB1418+AE1418+AH1418+AK1418))))</f>
        <v>0</v>
      </c>
    </row>
    <row r="1419" customFormat="false" ht="12.75" hidden="false" customHeight="true" outlineLevel="0" collapsed="false">
      <c r="T1419" s="49" t="n">
        <f aca="false">IF(U1419&gt;=V1419,(U1419-V1419),"Fehler!")</f>
        <v>0</v>
      </c>
      <c r="U1419" s="50" t="n">
        <f aca="false">IF(D1419&gt;0,($D$1-D1419)/365,0)</f>
        <v>0</v>
      </c>
      <c r="V1419" s="50" t="n">
        <f aca="false">AL1419</f>
        <v>0</v>
      </c>
      <c r="W1419" s="51"/>
      <c r="X1419" s="51"/>
      <c r="Y1419" s="52" t="n">
        <f aca="false">(X1419-W1419)/365</f>
        <v>0</v>
      </c>
      <c r="Z1419" s="51"/>
      <c r="AA1419" s="51"/>
      <c r="AB1419" s="52" t="n">
        <f aca="false">(AA1419-Z1419)/365</f>
        <v>0</v>
      </c>
      <c r="AC1419" s="51"/>
      <c r="AD1419" s="51"/>
      <c r="AE1419" s="52" t="n">
        <f aca="false">(AD1419-AC1419)/365</f>
        <v>0</v>
      </c>
      <c r="AF1419" s="51"/>
      <c r="AG1419" s="51"/>
      <c r="AH1419" s="52" t="n">
        <f aca="false">(AG1419-AF1419)/365</f>
        <v>0</v>
      </c>
      <c r="AI1419" s="51"/>
      <c r="AJ1419" s="51"/>
      <c r="AK1419" s="52" t="n">
        <f aca="false">(AJ1419-AI1419)/365</f>
        <v>0</v>
      </c>
      <c r="AL1419" s="53" t="n">
        <f aca="false">IF($D$1&lt;=W1419,0,IF($D$1&lt;=X1419,($D$1-W1419)/365,IF($D$1&lt;=Z1419,Y1419,IF($D$1&lt;=AA1419,Y1419+($D$1-Z1419)/365,IF($D$1&lt;=AC1419,(Y1419+AB1419),IF($D$1&lt;=AD1419,(Y1419+AB1419)+($D$1-AC1419)/365,IF($D$1&lt;=AF1419,(Y1419+AB1419+AE1419),AM1419)))))))</f>
        <v>0</v>
      </c>
      <c r="AM1419" s="53" t="n">
        <f aca="false">IF($D$1&lt;=AG1419,(Y1419+AB1419+AE1419)+($D$1-AF1419)/365,IF($D$1&lt;=AI1419,(Y1419+AB1419+AE1419+AH1419),IF($D$1&lt;=AJ1419,(Y1419+AB1419+AE1419+AH1419)+($D$1-AI1419)/365,(Y1419+AB1419+AE1419+AH1419+AK1419))))</f>
        <v>0</v>
      </c>
    </row>
    <row r="1420" customFormat="false" ht="12.75" hidden="false" customHeight="true" outlineLevel="0" collapsed="false">
      <c r="T1420" s="49" t="n">
        <f aca="false">IF(U1420&gt;=V1420,(U1420-V1420),"Fehler!")</f>
        <v>0</v>
      </c>
      <c r="U1420" s="50" t="n">
        <f aca="false">IF(D1420&gt;0,($D$1-D1420)/365,0)</f>
        <v>0</v>
      </c>
      <c r="V1420" s="50" t="n">
        <f aca="false">AL1420</f>
        <v>0</v>
      </c>
      <c r="W1420" s="51"/>
      <c r="X1420" s="51"/>
      <c r="Y1420" s="52" t="n">
        <f aca="false">(X1420-W1420)/365</f>
        <v>0</v>
      </c>
      <c r="Z1420" s="51"/>
      <c r="AA1420" s="51"/>
      <c r="AB1420" s="52" t="n">
        <f aca="false">(AA1420-Z1420)/365</f>
        <v>0</v>
      </c>
      <c r="AC1420" s="51"/>
      <c r="AD1420" s="51"/>
      <c r="AE1420" s="52" t="n">
        <f aca="false">(AD1420-AC1420)/365</f>
        <v>0</v>
      </c>
      <c r="AF1420" s="51"/>
      <c r="AG1420" s="51"/>
      <c r="AH1420" s="52" t="n">
        <f aca="false">(AG1420-AF1420)/365</f>
        <v>0</v>
      </c>
      <c r="AI1420" s="51"/>
      <c r="AJ1420" s="51"/>
      <c r="AK1420" s="52" t="n">
        <f aca="false">(AJ1420-AI1420)/365</f>
        <v>0</v>
      </c>
      <c r="AL1420" s="53" t="n">
        <f aca="false">IF($D$1&lt;=W1420,0,IF($D$1&lt;=X1420,($D$1-W1420)/365,IF($D$1&lt;=Z1420,Y1420,IF($D$1&lt;=AA1420,Y1420+($D$1-Z1420)/365,IF($D$1&lt;=AC1420,(Y1420+AB1420),IF($D$1&lt;=AD1420,(Y1420+AB1420)+($D$1-AC1420)/365,IF($D$1&lt;=AF1420,(Y1420+AB1420+AE1420),AM1420)))))))</f>
        <v>0</v>
      </c>
      <c r="AM1420" s="53" t="n">
        <f aca="false">IF($D$1&lt;=AG1420,(Y1420+AB1420+AE1420)+($D$1-AF1420)/365,IF($D$1&lt;=AI1420,(Y1420+AB1420+AE1420+AH1420),IF($D$1&lt;=AJ1420,(Y1420+AB1420+AE1420+AH1420)+($D$1-AI1420)/365,(Y1420+AB1420+AE1420+AH1420+AK1420))))</f>
        <v>0</v>
      </c>
    </row>
    <row r="1421" customFormat="false" ht="12.75" hidden="false" customHeight="true" outlineLevel="0" collapsed="false">
      <c r="T1421" s="49" t="n">
        <f aca="false">IF(U1421&gt;=V1421,(U1421-V1421),"Fehler!")</f>
        <v>0</v>
      </c>
      <c r="U1421" s="50" t="n">
        <f aca="false">IF(D1421&gt;0,($D$1-D1421)/365,0)</f>
        <v>0</v>
      </c>
      <c r="V1421" s="50" t="n">
        <f aca="false">AL1421</f>
        <v>0</v>
      </c>
      <c r="W1421" s="51"/>
      <c r="X1421" s="51"/>
      <c r="Y1421" s="52" t="n">
        <f aca="false">(X1421-W1421)/365</f>
        <v>0</v>
      </c>
      <c r="Z1421" s="51"/>
      <c r="AA1421" s="51"/>
      <c r="AB1421" s="52" t="n">
        <f aca="false">(AA1421-Z1421)/365</f>
        <v>0</v>
      </c>
      <c r="AC1421" s="51"/>
      <c r="AD1421" s="51"/>
      <c r="AE1421" s="52" t="n">
        <f aca="false">(AD1421-AC1421)/365</f>
        <v>0</v>
      </c>
      <c r="AF1421" s="51"/>
      <c r="AG1421" s="51"/>
      <c r="AH1421" s="52" t="n">
        <f aca="false">(AG1421-AF1421)/365</f>
        <v>0</v>
      </c>
      <c r="AI1421" s="51"/>
      <c r="AJ1421" s="51"/>
      <c r="AK1421" s="52" t="n">
        <f aca="false">(AJ1421-AI1421)/365</f>
        <v>0</v>
      </c>
      <c r="AL1421" s="53" t="n">
        <f aca="false">IF($D$1&lt;=W1421,0,IF($D$1&lt;=X1421,($D$1-W1421)/365,IF($D$1&lt;=Z1421,Y1421,IF($D$1&lt;=AA1421,Y1421+($D$1-Z1421)/365,IF($D$1&lt;=AC1421,(Y1421+AB1421),IF($D$1&lt;=AD1421,(Y1421+AB1421)+($D$1-AC1421)/365,IF($D$1&lt;=AF1421,(Y1421+AB1421+AE1421),AM1421)))))))</f>
        <v>0</v>
      </c>
      <c r="AM1421" s="53" t="n">
        <f aca="false">IF($D$1&lt;=AG1421,(Y1421+AB1421+AE1421)+($D$1-AF1421)/365,IF($D$1&lt;=AI1421,(Y1421+AB1421+AE1421+AH1421),IF($D$1&lt;=AJ1421,(Y1421+AB1421+AE1421+AH1421)+($D$1-AI1421)/365,(Y1421+AB1421+AE1421+AH1421+AK1421))))</f>
        <v>0</v>
      </c>
    </row>
    <row r="1422" customFormat="false" ht="12.75" hidden="false" customHeight="true" outlineLevel="0" collapsed="false">
      <c r="T1422" s="49" t="n">
        <f aca="false">IF(U1422&gt;=V1422,(U1422-V1422),"Fehler!")</f>
        <v>0</v>
      </c>
      <c r="U1422" s="50" t="n">
        <f aca="false">IF(D1422&gt;0,($D$1-D1422)/365,0)</f>
        <v>0</v>
      </c>
      <c r="V1422" s="50" t="n">
        <f aca="false">AL1422</f>
        <v>0</v>
      </c>
      <c r="W1422" s="51"/>
      <c r="X1422" s="51"/>
      <c r="Y1422" s="52" t="n">
        <f aca="false">(X1422-W1422)/365</f>
        <v>0</v>
      </c>
      <c r="Z1422" s="51"/>
      <c r="AA1422" s="51"/>
      <c r="AB1422" s="52" t="n">
        <f aca="false">(AA1422-Z1422)/365</f>
        <v>0</v>
      </c>
      <c r="AC1422" s="51"/>
      <c r="AD1422" s="51"/>
      <c r="AE1422" s="52" t="n">
        <f aca="false">(AD1422-AC1422)/365</f>
        <v>0</v>
      </c>
      <c r="AF1422" s="51"/>
      <c r="AG1422" s="51"/>
      <c r="AH1422" s="52" t="n">
        <f aca="false">(AG1422-AF1422)/365</f>
        <v>0</v>
      </c>
      <c r="AI1422" s="51"/>
      <c r="AJ1422" s="51"/>
      <c r="AK1422" s="52" t="n">
        <f aca="false">(AJ1422-AI1422)/365</f>
        <v>0</v>
      </c>
      <c r="AL1422" s="53" t="n">
        <f aca="false">IF($D$1&lt;=W1422,0,IF($D$1&lt;=X1422,($D$1-W1422)/365,IF($D$1&lt;=Z1422,Y1422,IF($D$1&lt;=AA1422,Y1422+($D$1-Z1422)/365,IF($D$1&lt;=AC1422,(Y1422+AB1422),IF($D$1&lt;=AD1422,(Y1422+AB1422)+($D$1-AC1422)/365,IF($D$1&lt;=AF1422,(Y1422+AB1422+AE1422),AM1422)))))))</f>
        <v>0</v>
      </c>
      <c r="AM1422" s="53" t="n">
        <f aca="false">IF($D$1&lt;=AG1422,(Y1422+AB1422+AE1422)+($D$1-AF1422)/365,IF($D$1&lt;=AI1422,(Y1422+AB1422+AE1422+AH1422),IF($D$1&lt;=AJ1422,(Y1422+AB1422+AE1422+AH1422)+($D$1-AI1422)/365,(Y1422+AB1422+AE1422+AH1422+AK1422))))</f>
        <v>0</v>
      </c>
    </row>
    <row r="1423" customFormat="false" ht="12.75" hidden="false" customHeight="true" outlineLevel="0" collapsed="false">
      <c r="T1423" s="49" t="n">
        <f aca="false">IF(U1423&gt;=V1423,(U1423-V1423),"Fehler!")</f>
        <v>0</v>
      </c>
      <c r="U1423" s="50" t="n">
        <f aca="false">IF(D1423&gt;0,($D$1-D1423)/365,0)</f>
        <v>0</v>
      </c>
      <c r="V1423" s="50" t="n">
        <f aca="false">AL1423</f>
        <v>0</v>
      </c>
      <c r="W1423" s="51"/>
      <c r="X1423" s="51"/>
      <c r="Y1423" s="52" t="n">
        <f aca="false">(X1423-W1423)/365</f>
        <v>0</v>
      </c>
      <c r="Z1423" s="51"/>
      <c r="AA1423" s="51"/>
      <c r="AB1423" s="52" t="n">
        <f aca="false">(AA1423-Z1423)/365</f>
        <v>0</v>
      </c>
      <c r="AC1423" s="51"/>
      <c r="AD1423" s="51"/>
      <c r="AE1423" s="52" t="n">
        <f aca="false">(AD1423-AC1423)/365</f>
        <v>0</v>
      </c>
      <c r="AF1423" s="51"/>
      <c r="AG1423" s="51"/>
      <c r="AH1423" s="52" t="n">
        <f aca="false">(AG1423-AF1423)/365</f>
        <v>0</v>
      </c>
      <c r="AI1423" s="51"/>
      <c r="AJ1423" s="51"/>
      <c r="AK1423" s="52" t="n">
        <f aca="false">(AJ1423-AI1423)/365</f>
        <v>0</v>
      </c>
      <c r="AL1423" s="53" t="n">
        <f aca="false">IF($D$1&lt;=W1423,0,IF($D$1&lt;=X1423,($D$1-W1423)/365,IF($D$1&lt;=Z1423,Y1423,IF($D$1&lt;=AA1423,Y1423+($D$1-Z1423)/365,IF($D$1&lt;=AC1423,(Y1423+AB1423),IF($D$1&lt;=AD1423,(Y1423+AB1423)+($D$1-AC1423)/365,IF($D$1&lt;=AF1423,(Y1423+AB1423+AE1423),AM1423)))))))</f>
        <v>0</v>
      </c>
      <c r="AM1423" s="53" t="n">
        <f aca="false">IF($D$1&lt;=AG1423,(Y1423+AB1423+AE1423)+($D$1-AF1423)/365,IF($D$1&lt;=AI1423,(Y1423+AB1423+AE1423+AH1423),IF($D$1&lt;=AJ1423,(Y1423+AB1423+AE1423+AH1423)+($D$1-AI1423)/365,(Y1423+AB1423+AE1423+AH1423+AK1423))))</f>
        <v>0</v>
      </c>
    </row>
    <row r="1424" customFormat="false" ht="12.75" hidden="false" customHeight="true" outlineLevel="0" collapsed="false">
      <c r="T1424" s="49" t="n">
        <f aca="false">IF(U1424&gt;=V1424,(U1424-V1424),"Fehler!")</f>
        <v>0</v>
      </c>
      <c r="U1424" s="50" t="n">
        <f aca="false">IF(D1424&gt;0,($D$1-D1424)/365,0)</f>
        <v>0</v>
      </c>
      <c r="V1424" s="50" t="n">
        <f aca="false">AL1424</f>
        <v>0</v>
      </c>
      <c r="W1424" s="51"/>
      <c r="X1424" s="51"/>
      <c r="Y1424" s="52" t="n">
        <f aca="false">(X1424-W1424)/365</f>
        <v>0</v>
      </c>
      <c r="Z1424" s="51"/>
      <c r="AA1424" s="51"/>
      <c r="AB1424" s="52" t="n">
        <f aca="false">(AA1424-Z1424)/365</f>
        <v>0</v>
      </c>
      <c r="AC1424" s="51"/>
      <c r="AD1424" s="51"/>
      <c r="AE1424" s="52" t="n">
        <f aca="false">(AD1424-AC1424)/365</f>
        <v>0</v>
      </c>
      <c r="AF1424" s="51"/>
      <c r="AG1424" s="51"/>
      <c r="AH1424" s="52" t="n">
        <f aca="false">(AG1424-AF1424)/365</f>
        <v>0</v>
      </c>
      <c r="AI1424" s="51"/>
      <c r="AJ1424" s="51"/>
      <c r="AK1424" s="52" t="n">
        <f aca="false">(AJ1424-AI1424)/365</f>
        <v>0</v>
      </c>
      <c r="AL1424" s="53" t="n">
        <f aca="false">IF($D$1&lt;=W1424,0,IF($D$1&lt;=X1424,($D$1-W1424)/365,IF($D$1&lt;=Z1424,Y1424,IF($D$1&lt;=AA1424,Y1424+($D$1-Z1424)/365,IF($D$1&lt;=AC1424,(Y1424+AB1424),IF($D$1&lt;=AD1424,(Y1424+AB1424)+($D$1-AC1424)/365,IF($D$1&lt;=AF1424,(Y1424+AB1424+AE1424),AM1424)))))))</f>
        <v>0</v>
      </c>
      <c r="AM1424" s="53" t="n">
        <f aca="false">IF($D$1&lt;=AG1424,(Y1424+AB1424+AE1424)+($D$1-AF1424)/365,IF($D$1&lt;=AI1424,(Y1424+AB1424+AE1424+AH1424),IF($D$1&lt;=AJ1424,(Y1424+AB1424+AE1424+AH1424)+($D$1-AI1424)/365,(Y1424+AB1424+AE1424+AH1424+AK1424))))</f>
        <v>0</v>
      </c>
    </row>
    <row r="1425" customFormat="false" ht="12.75" hidden="false" customHeight="true" outlineLevel="0" collapsed="false">
      <c r="T1425" s="49" t="n">
        <f aca="false">IF(U1425&gt;=V1425,(U1425-V1425),"Fehler!")</f>
        <v>0</v>
      </c>
      <c r="U1425" s="50" t="n">
        <f aca="false">IF(D1425&gt;0,($D$1-D1425)/365,0)</f>
        <v>0</v>
      </c>
      <c r="V1425" s="50" t="n">
        <f aca="false">AL1425</f>
        <v>0</v>
      </c>
      <c r="W1425" s="51"/>
      <c r="X1425" s="51"/>
      <c r="Y1425" s="52" t="n">
        <f aca="false">(X1425-W1425)/365</f>
        <v>0</v>
      </c>
      <c r="Z1425" s="51"/>
      <c r="AA1425" s="51"/>
      <c r="AB1425" s="52" t="n">
        <f aca="false">(AA1425-Z1425)/365</f>
        <v>0</v>
      </c>
      <c r="AC1425" s="51"/>
      <c r="AD1425" s="51"/>
      <c r="AE1425" s="52" t="n">
        <f aca="false">(AD1425-AC1425)/365</f>
        <v>0</v>
      </c>
      <c r="AF1425" s="51"/>
      <c r="AG1425" s="51"/>
      <c r="AH1425" s="52" t="n">
        <f aca="false">(AG1425-AF1425)/365</f>
        <v>0</v>
      </c>
      <c r="AI1425" s="51"/>
      <c r="AJ1425" s="51"/>
      <c r="AK1425" s="52" t="n">
        <f aca="false">(AJ1425-AI1425)/365</f>
        <v>0</v>
      </c>
      <c r="AL1425" s="53" t="n">
        <f aca="false">IF($D$1&lt;=W1425,0,IF($D$1&lt;=X1425,($D$1-W1425)/365,IF($D$1&lt;=Z1425,Y1425,IF($D$1&lt;=AA1425,Y1425+($D$1-Z1425)/365,IF($D$1&lt;=AC1425,(Y1425+AB1425),IF($D$1&lt;=AD1425,(Y1425+AB1425)+($D$1-AC1425)/365,IF($D$1&lt;=AF1425,(Y1425+AB1425+AE1425),AM1425)))))))</f>
        <v>0</v>
      </c>
      <c r="AM1425" s="53" t="n">
        <f aca="false">IF($D$1&lt;=AG1425,(Y1425+AB1425+AE1425)+($D$1-AF1425)/365,IF($D$1&lt;=AI1425,(Y1425+AB1425+AE1425+AH1425),IF($D$1&lt;=AJ1425,(Y1425+AB1425+AE1425+AH1425)+($D$1-AI1425)/365,(Y1425+AB1425+AE1425+AH1425+AK1425))))</f>
        <v>0</v>
      </c>
    </row>
    <row r="1426" customFormat="false" ht="12.75" hidden="false" customHeight="true" outlineLevel="0" collapsed="false">
      <c r="T1426" s="49" t="n">
        <f aca="false">IF(U1426&gt;=V1426,(U1426-V1426),"Fehler!")</f>
        <v>0</v>
      </c>
      <c r="U1426" s="50" t="n">
        <f aca="false">IF(D1426&gt;0,($D$1-D1426)/365,0)</f>
        <v>0</v>
      </c>
      <c r="V1426" s="50" t="n">
        <f aca="false">AL1426</f>
        <v>0</v>
      </c>
      <c r="W1426" s="51"/>
      <c r="X1426" s="51"/>
      <c r="Y1426" s="52" t="n">
        <f aca="false">(X1426-W1426)/365</f>
        <v>0</v>
      </c>
      <c r="Z1426" s="51"/>
      <c r="AA1426" s="51"/>
      <c r="AB1426" s="52" t="n">
        <f aca="false">(AA1426-Z1426)/365</f>
        <v>0</v>
      </c>
      <c r="AC1426" s="51"/>
      <c r="AD1426" s="51"/>
      <c r="AE1426" s="52" t="n">
        <f aca="false">(AD1426-AC1426)/365</f>
        <v>0</v>
      </c>
      <c r="AF1426" s="51"/>
      <c r="AG1426" s="51"/>
      <c r="AH1426" s="52" t="n">
        <f aca="false">(AG1426-AF1426)/365</f>
        <v>0</v>
      </c>
      <c r="AI1426" s="51"/>
      <c r="AJ1426" s="51"/>
      <c r="AK1426" s="52" t="n">
        <f aca="false">(AJ1426-AI1426)/365</f>
        <v>0</v>
      </c>
      <c r="AL1426" s="53" t="n">
        <f aca="false">IF($D$1&lt;=W1426,0,IF($D$1&lt;=X1426,($D$1-W1426)/365,IF($D$1&lt;=Z1426,Y1426,IF($D$1&lt;=AA1426,Y1426+($D$1-Z1426)/365,IF($D$1&lt;=AC1426,(Y1426+AB1426),IF($D$1&lt;=AD1426,(Y1426+AB1426)+($D$1-AC1426)/365,IF($D$1&lt;=AF1426,(Y1426+AB1426+AE1426),AM1426)))))))</f>
        <v>0</v>
      </c>
      <c r="AM1426" s="53" t="n">
        <f aca="false">IF($D$1&lt;=AG1426,(Y1426+AB1426+AE1426)+($D$1-AF1426)/365,IF($D$1&lt;=AI1426,(Y1426+AB1426+AE1426+AH1426),IF($D$1&lt;=AJ1426,(Y1426+AB1426+AE1426+AH1426)+($D$1-AI1426)/365,(Y1426+AB1426+AE1426+AH1426+AK1426))))</f>
        <v>0</v>
      </c>
    </row>
    <row r="1427" customFormat="false" ht="12.75" hidden="false" customHeight="true" outlineLevel="0" collapsed="false">
      <c r="T1427" s="49" t="n">
        <f aca="false">IF(U1427&gt;=V1427,(U1427-V1427),"Fehler!")</f>
        <v>0</v>
      </c>
      <c r="U1427" s="50" t="n">
        <f aca="false">IF(D1427&gt;0,($D$1-D1427)/365,0)</f>
        <v>0</v>
      </c>
      <c r="V1427" s="50" t="n">
        <f aca="false">AL1427</f>
        <v>0</v>
      </c>
      <c r="W1427" s="51"/>
      <c r="X1427" s="51"/>
      <c r="Y1427" s="52" t="n">
        <f aca="false">(X1427-W1427)/365</f>
        <v>0</v>
      </c>
      <c r="Z1427" s="51"/>
      <c r="AA1427" s="51"/>
      <c r="AB1427" s="52" t="n">
        <f aca="false">(AA1427-Z1427)/365</f>
        <v>0</v>
      </c>
      <c r="AC1427" s="51"/>
      <c r="AD1427" s="51"/>
      <c r="AE1427" s="52" t="n">
        <f aca="false">(AD1427-AC1427)/365</f>
        <v>0</v>
      </c>
      <c r="AF1427" s="51"/>
      <c r="AG1427" s="51"/>
      <c r="AH1427" s="52" t="n">
        <f aca="false">(AG1427-AF1427)/365</f>
        <v>0</v>
      </c>
      <c r="AI1427" s="51"/>
      <c r="AJ1427" s="51"/>
      <c r="AK1427" s="52" t="n">
        <f aca="false">(AJ1427-AI1427)/365</f>
        <v>0</v>
      </c>
      <c r="AL1427" s="53" t="n">
        <f aca="false">IF($D$1&lt;=W1427,0,IF($D$1&lt;=X1427,($D$1-W1427)/365,IF($D$1&lt;=Z1427,Y1427,IF($D$1&lt;=AA1427,Y1427+($D$1-Z1427)/365,IF($D$1&lt;=AC1427,(Y1427+AB1427),IF($D$1&lt;=AD1427,(Y1427+AB1427)+($D$1-AC1427)/365,IF($D$1&lt;=AF1427,(Y1427+AB1427+AE1427),AM1427)))))))</f>
        <v>0</v>
      </c>
      <c r="AM1427" s="53" t="n">
        <f aca="false">IF($D$1&lt;=AG1427,(Y1427+AB1427+AE1427)+($D$1-AF1427)/365,IF($D$1&lt;=AI1427,(Y1427+AB1427+AE1427+AH1427),IF($D$1&lt;=AJ1427,(Y1427+AB1427+AE1427+AH1427)+($D$1-AI1427)/365,(Y1427+AB1427+AE1427+AH1427+AK1427))))</f>
        <v>0</v>
      </c>
    </row>
    <row r="1428" customFormat="false" ht="12.75" hidden="false" customHeight="true" outlineLevel="0" collapsed="false">
      <c r="T1428" s="49" t="n">
        <f aca="false">IF(U1428&gt;=V1428,(U1428-V1428),"Fehler!")</f>
        <v>0</v>
      </c>
      <c r="U1428" s="50" t="n">
        <f aca="false">IF(D1428&gt;0,($D$1-D1428)/365,0)</f>
        <v>0</v>
      </c>
      <c r="V1428" s="50" t="n">
        <f aca="false">AL1428</f>
        <v>0</v>
      </c>
      <c r="W1428" s="51"/>
      <c r="X1428" s="51"/>
      <c r="Y1428" s="52" t="n">
        <f aca="false">(X1428-W1428)/365</f>
        <v>0</v>
      </c>
      <c r="Z1428" s="51"/>
      <c r="AA1428" s="51"/>
      <c r="AB1428" s="52" t="n">
        <f aca="false">(AA1428-Z1428)/365</f>
        <v>0</v>
      </c>
      <c r="AC1428" s="51"/>
      <c r="AD1428" s="51"/>
      <c r="AE1428" s="52" t="n">
        <f aca="false">(AD1428-AC1428)/365</f>
        <v>0</v>
      </c>
      <c r="AF1428" s="51"/>
      <c r="AG1428" s="51"/>
      <c r="AH1428" s="52" t="n">
        <f aca="false">(AG1428-AF1428)/365</f>
        <v>0</v>
      </c>
      <c r="AI1428" s="51"/>
      <c r="AJ1428" s="51"/>
      <c r="AK1428" s="52" t="n">
        <f aca="false">(AJ1428-AI1428)/365</f>
        <v>0</v>
      </c>
      <c r="AL1428" s="53" t="n">
        <f aca="false">IF($D$1&lt;=W1428,0,IF($D$1&lt;=X1428,($D$1-W1428)/365,IF($D$1&lt;=Z1428,Y1428,IF($D$1&lt;=AA1428,Y1428+($D$1-Z1428)/365,IF($D$1&lt;=AC1428,(Y1428+AB1428),IF($D$1&lt;=AD1428,(Y1428+AB1428)+($D$1-AC1428)/365,IF($D$1&lt;=AF1428,(Y1428+AB1428+AE1428),AM1428)))))))</f>
        <v>0</v>
      </c>
      <c r="AM1428" s="53" t="n">
        <f aca="false">IF($D$1&lt;=AG1428,(Y1428+AB1428+AE1428)+($D$1-AF1428)/365,IF($D$1&lt;=AI1428,(Y1428+AB1428+AE1428+AH1428),IF($D$1&lt;=AJ1428,(Y1428+AB1428+AE1428+AH1428)+($D$1-AI1428)/365,(Y1428+AB1428+AE1428+AH1428+AK1428))))</f>
        <v>0</v>
      </c>
    </row>
    <row r="1429" customFormat="false" ht="12.75" hidden="false" customHeight="true" outlineLevel="0" collapsed="false">
      <c r="T1429" s="49" t="n">
        <f aca="false">IF(U1429&gt;=V1429,(U1429-V1429),"Fehler!")</f>
        <v>0</v>
      </c>
      <c r="U1429" s="50" t="n">
        <f aca="false">IF(D1429&gt;0,($D$1-D1429)/365,0)</f>
        <v>0</v>
      </c>
      <c r="V1429" s="50" t="n">
        <f aca="false">AL1429</f>
        <v>0</v>
      </c>
      <c r="W1429" s="51"/>
      <c r="X1429" s="51"/>
      <c r="Y1429" s="52" t="n">
        <f aca="false">(X1429-W1429)/365</f>
        <v>0</v>
      </c>
      <c r="Z1429" s="51"/>
      <c r="AA1429" s="51"/>
      <c r="AB1429" s="52" t="n">
        <f aca="false">(AA1429-Z1429)/365</f>
        <v>0</v>
      </c>
      <c r="AC1429" s="51"/>
      <c r="AD1429" s="51"/>
      <c r="AE1429" s="52" t="n">
        <f aca="false">(AD1429-AC1429)/365</f>
        <v>0</v>
      </c>
      <c r="AF1429" s="51"/>
      <c r="AG1429" s="51"/>
      <c r="AH1429" s="52" t="n">
        <f aca="false">(AG1429-AF1429)/365</f>
        <v>0</v>
      </c>
      <c r="AI1429" s="51"/>
      <c r="AJ1429" s="51"/>
      <c r="AK1429" s="52" t="n">
        <f aca="false">(AJ1429-AI1429)/365</f>
        <v>0</v>
      </c>
      <c r="AL1429" s="53" t="n">
        <f aca="false">IF($D$1&lt;=W1429,0,IF($D$1&lt;=X1429,($D$1-W1429)/365,IF($D$1&lt;=Z1429,Y1429,IF($D$1&lt;=AA1429,Y1429+($D$1-Z1429)/365,IF($D$1&lt;=AC1429,(Y1429+AB1429),IF($D$1&lt;=AD1429,(Y1429+AB1429)+($D$1-AC1429)/365,IF($D$1&lt;=AF1429,(Y1429+AB1429+AE1429),AM1429)))))))</f>
        <v>0</v>
      </c>
      <c r="AM1429" s="53" t="n">
        <f aca="false">IF($D$1&lt;=AG1429,(Y1429+AB1429+AE1429)+($D$1-AF1429)/365,IF($D$1&lt;=AI1429,(Y1429+AB1429+AE1429+AH1429),IF($D$1&lt;=AJ1429,(Y1429+AB1429+AE1429+AH1429)+($D$1-AI1429)/365,(Y1429+AB1429+AE1429+AH1429+AK1429))))</f>
        <v>0</v>
      </c>
    </row>
    <row r="1430" customFormat="false" ht="12.75" hidden="false" customHeight="true" outlineLevel="0" collapsed="false">
      <c r="T1430" s="49" t="n">
        <f aca="false">IF(U1430&gt;=V1430,(U1430-V1430),"Fehler!")</f>
        <v>0</v>
      </c>
      <c r="U1430" s="50" t="n">
        <f aca="false">IF(D1430&gt;0,($D$1-D1430)/365,0)</f>
        <v>0</v>
      </c>
      <c r="V1430" s="50" t="n">
        <f aca="false">AL1430</f>
        <v>0</v>
      </c>
      <c r="W1430" s="51"/>
      <c r="X1430" s="51"/>
      <c r="Y1430" s="52" t="n">
        <f aca="false">(X1430-W1430)/365</f>
        <v>0</v>
      </c>
      <c r="Z1430" s="51"/>
      <c r="AA1430" s="51"/>
      <c r="AB1430" s="52" t="n">
        <f aca="false">(AA1430-Z1430)/365</f>
        <v>0</v>
      </c>
      <c r="AC1430" s="51"/>
      <c r="AD1430" s="51"/>
      <c r="AE1430" s="52" t="n">
        <f aca="false">(AD1430-AC1430)/365</f>
        <v>0</v>
      </c>
      <c r="AF1430" s="51"/>
      <c r="AG1430" s="51"/>
      <c r="AH1430" s="52" t="n">
        <f aca="false">(AG1430-AF1430)/365</f>
        <v>0</v>
      </c>
      <c r="AI1430" s="51"/>
      <c r="AJ1430" s="51"/>
      <c r="AK1430" s="52" t="n">
        <f aca="false">(AJ1430-AI1430)/365</f>
        <v>0</v>
      </c>
      <c r="AL1430" s="53" t="n">
        <f aca="false">IF($D$1&lt;=W1430,0,IF($D$1&lt;=X1430,($D$1-W1430)/365,IF($D$1&lt;=Z1430,Y1430,IF($D$1&lt;=AA1430,Y1430+($D$1-Z1430)/365,IF($D$1&lt;=AC1430,(Y1430+AB1430),IF($D$1&lt;=AD1430,(Y1430+AB1430)+($D$1-AC1430)/365,IF($D$1&lt;=AF1430,(Y1430+AB1430+AE1430),AM1430)))))))</f>
        <v>0</v>
      </c>
      <c r="AM1430" s="53" t="n">
        <f aca="false">IF($D$1&lt;=AG1430,(Y1430+AB1430+AE1430)+($D$1-AF1430)/365,IF($D$1&lt;=AI1430,(Y1430+AB1430+AE1430+AH1430),IF($D$1&lt;=AJ1430,(Y1430+AB1430+AE1430+AH1430)+($D$1-AI1430)/365,(Y1430+AB1430+AE1430+AH1430+AK1430))))</f>
        <v>0</v>
      </c>
    </row>
    <row r="1431" customFormat="false" ht="12.75" hidden="false" customHeight="true" outlineLevel="0" collapsed="false">
      <c r="T1431" s="49" t="n">
        <f aca="false">IF(U1431&gt;=V1431,(U1431-V1431),"Fehler!")</f>
        <v>0</v>
      </c>
      <c r="U1431" s="50" t="n">
        <f aca="false">IF(D1431&gt;0,($D$1-D1431)/365,0)</f>
        <v>0</v>
      </c>
      <c r="V1431" s="50" t="n">
        <f aca="false">AL1431</f>
        <v>0</v>
      </c>
      <c r="W1431" s="51"/>
      <c r="X1431" s="51"/>
      <c r="Y1431" s="52" t="n">
        <f aca="false">(X1431-W1431)/365</f>
        <v>0</v>
      </c>
      <c r="Z1431" s="51"/>
      <c r="AA1431" s="51"/>
      <c r="AB1431" s="52" t="n">
        <f aca="false">(AA1431-Z1431)/365</f>
        <v>0</v>
      </c>
      <c r="AC1431" s="51"/>
      <c r="AD1431" s="51"/>
      <c r="AE1431" s="52" t="n">
        <f aca="false">(AD1431-AC1431)/365</f>
        <v>0</v>
      </c>
      <c r="AF1431" s="51"/>
      <c r="AG1431" s="51"/>
      <c r="AH1431" s="52" t="n">
        <f aca="false">(AG1431-AF1431)/365</f>
        <v>0</v>
      </c>
      <c r="AI1431" s="51"/>
      <c r="AJ1431" s="51"/>
      <c r="AK1431" s="52" t="n">
        <f aca="false">(AJ1431-AI1431)/365</f>
        <v>0</v>
      </c>
      <c r="AL1431" s="53" t="n">
        <f aca="false">IF($D$1&lt;=W1431,0,IF($D$1&lt;=X1431,($D$1-W1431)/365,IF($D$1&lt;=Z1431,Y1431,IF($D$1&lt;=AA1431,Y1431+($D$1-Z1431)/365,IF($D$1&lt;=AC1431,(Y1431+AB1431),IF($D$1&lt;=AD1431,(Y1431+AB1431)+($D$1-AC1431)/365,IF($D$1&lt;=AF1431,(Y1431+AB1431+AE1431),AM1431)))))))</f>
        <v>0</v>
      </c>
      <c r="AM1431" s="53" t="n">
        <f aca="false">IF($D$1&lt;=AG1431,(Y1431+AB1431+AE1431)+($D$1-AF1431)/365,IF($D$1&lt;=AI1431,(Y1431+AB1431+AE1431+AH1431),IF($D$1&lt;=AJ1431,(Y1431+AB1431+AE1431+AH1431)+($D$1-AI1431)/365,(Y1431+AB1431+AE1431+AH1431+AK1431))))</f>
        <v>0</v>
      </c>
    </row>
    <row r="1432" customFormat="false" ht="12.75" hidden="false" customHeight="true" outlineLevel="0" collapsed="false">
      <c r="T1432" s="49" t="n">
        <f aca="false">IF(U1432&gt;=V1432,(U1432-V1432),"Fehler!")</f>
        <v>0</v>
      </c>
      <c r="U1432" s="50" t="n">
        <f aca="false">IF(D1432&gt;0,($D$1-D1432)/365,0)</f>
        <v>0</v>
      </c>
      <c r="V1432" s="50" t="n">
        <f aca="false">AL1432</f>
        <v>0</v>
      </c>
      <c r="W1432" s="51"/>
      <c r="X1432" s="51"/>
      <c r="Y1432" s="52" t="n">
        <f aca="false">(X1432-W1432)/365</f>
        <v>0</v>
      </c>
      <c r="Z1432" s="51"/>
      <c r="AA1432" s="51"/>
      <c r="AB1432" s="52" t="n">
        <f aca="false">(AA1432-Z1432)/365</f>
        <v>0</v>
      </c>
      <c r="AC1432" s="51"/>
      <c r="AD1432" s="51"/>
      <c r="AE1432" s="52" t="n">
        <f aca="false">(AD1432-AC1432)/365</f>
        <v>0</v>
      </c>
      <c r="AF1432" s="51"/>
      <c r="AG1432" s="51"/>
      <c r="AH1432" s="52" t="n">
        <f aca="false">(AG1432-AF1432)/365</f>
        <v>0</v>
      </c>
      <c r="AI1432" s="51"/>
      <c r="AJ1432" s="51"/>
      <c r="AK1432" s="52" t="n">
        <f aca="false">(AJ1432-AI1432)/365</f>
        <v>0</v>
      </c>
      <c r="AL1432" s="53" t="n">
        <f aca="false">IF($D$1&lt;=W1432,0,IF($D$1&lt;=X1432,($D$1-W1432)/365,IF($D$1&lt;=Z1432,Y1432,IF($D$1&lt;=AA1432,Y1432+($D$1-Z1432)/365,IF($D$1&lt;=AC1432,(Y1432+AB1432),IF($D$1&lt;=AD1432,(Y1432+AB1432)+($D$1-AC1432)/365,IF($D$1&lt;=AF1432,(Y1432+AB1432+AE1432),AM1432)))))))</f>
        <v>0</v>
      </c>
      <c r="AM1432" s="53" t="n">
        <f aca="false">IF($D$1&lt;=AG1432,(Y1432+AB1432+AE1432)+($D$1-AF1432)/365,IF($D$1&lt;=AI1432,(Y1432+AB1432+AE1432+AH1432),IF($D$1&lt;=AJ1432,(Y1432+AB1432+AE1432+AH1432)+($D$1-AI1432)/365,(Y1432+AB1432+AE1432+AH1432+AK1432))))</f>
        <v>0</v>
      </c>
    </row>
    <row r="1433" customFormat="false" ht="12.75" hidden="false" customHeight="true" outlineLevel="0" collapsed="false">
      <c r="T1433" s="49" t="n">
        <f aca="false">IF(U1433&gt;=V1433,(U1433-V1433),"Fehler!")</f>
        <v>0</v>
      </c>
      <c r="U1433" s="50" t="n">
        <f aca="false">IF(D1433&gt;0,($D$1-D1433)/365,0)</f>
        <v>0</v>
      </c>
      <c r="V1433" s="50" t="n">
        <f aca="false">AL1433</f>
        <v>0</v>
      </c>
      <c r="W1433" s="51"/>
      <c r="X1433" s="51"/>
      <c r="Y1433" s="52" t="n">
        <f aca="false">(X1433-W1433)/365</f>
        <v>0</v>
      </c>
      <c r="Z1433" s="51"/>
      <c r="AA1433" s="51"/>
      <c r="AB1433" s="52" t="n">
        <f aca="false">(AA1433-Z1433)/365</f>
        <v>0</v>
      </c>
      <c r="AC1433" s="51"/>
      <c r="AD1433" s="51"/>
      <c r="AE1433" s="52" t="n">
        <f aca="false">(AD1433-AC1433)/365</f>
        <v>0</v>
      </c>
      <c r="AF1433" s="51"/>
      <c r="AG1433" s="51"/>
      <c r="AH1433" s="52" t="n">
        <f aca="false">(AG1433-AF1433)/365</f>
        <v>0</v>
      </c>
      <c r="AI1433" s="51"/>
      <c r="AJ1433" s="51"/>
      <c r="AK1433" s="52" t="n">
        <f aca="false">(AJ1433-AI1433)/365</f>
        <v>0</v>
      </c>
      <c r="AL1433" s="53" t="n">
        <f aca="false">IF($D$1&lt;=W1433,0,IF($D$1&lt;=X1433,($D$1-W1433)/365,IF($D$1&lt;=Z1433,Y1433,IF($D$1&lt;=AA1433,Y1433+($D$1-Z1433)/365,IF($D$1&lt;=AC1433,(Y1433+AB1433),IF($D$1&lt;=AD1433,(Y1433+AB1433)+($D$1-AC1433)/365,IF($D$1&lt;=AF1433,(Y1433+AB1433+AE1433),AM1433)))))))</f>
        <v>0</v>
      </c>
      <c r="AM1433" s="53" t="n">
        <f aca="false">IF($D$1&lt;=AG1433,(Y1433+AB1433+AE1433)+($D$1-AF1433)/365,IF($D$1&lt;=AI1433,(Y1433+AB1433+AE1433+AH1433),IF($D$1&lt;=AJ1433,(Y1433+AB1433+AE1433+AH1433)+($D$1-AI1433)/365,(Y1433+AB1433+AE1433+AH1433+AK1433))))</f>
        <v>0</v>
      </c>
    </row>
    <row r="1434" customFormat="false" ht="12.75" hidden="false" customHeight="true" outlineLevel="0" collapsed="false">
      <c r="T1434" s="49" t="n">
        <f aca="false">IF(U1434&gt;=V1434,(U1434-V1434),"Fehler!")</f>
        <v>0</v>
      </c>
      <c r="U1434" s="50" t="n">
        <f aca="false">IF(D1434&gt;0,($D$1-D1434)/365,0)</f>
        <v>0</v>
      </c>
      <c r="V1434" s="50" t="n">
        <f aca="false">AL1434</f>
        <v>0</v>
      </c>
      <c r="W1434" s="51"/>
      <c r="X1434" s="51"/>
      <c r="Y1434" s="52" t="n">
        <f aca="false">(X1434-W1434)/365</f>
        <v>0</v>
      </c>
      <c r="Z1434" s="51"/>
      <c r="AA1434" s="51"/>
      <c r="AB1434" s="52" t="n">
        <f aca="false">(AA1434-Z1434)/365</f>
        <v>0</v>
      </c>
      <c r="AC1434" s="51"/>
      <c r="AD1434" s="51"/>
      <c r="AE1434" s="52" t="n">
        <f aca="false">(AD1434-AC1434)/365</f>
        <v>0</v>
      </c>
      <c r="AF1434" s="51"/>
      <c r="AG1434" s="51"/>
      <c r="AH1434" s="52" t="n">
        <f aca="false">(AG1434-AF1434)/365</f>
        <v>0</v>
      </c>
      <c r="AI1434" s="51"/>
      <c r="AJ1434" s="51"/>
      <c r="AK1434" s="52" t="n">
        <f aca="false">(AJ1434-AI1434)/365</f>
        <v>0</v>
      </c>
      <c r="AL1434" s="53" t="n">
        <f aca="false">IF($D$1&lt;=W1434,0,IF($D$1&lt;=X1434,($D$1-W1434)/365,IF($D$1&lt;=Z1434,Y1434,IF($D$1&lt;=AA1434,Y1434+($D$1-Z1434)/365,IF($D$1&lt;=AC1434,(Y1434+AB1434),IF($D$1&lt;=AD1434,(Y1434+AB1434)+($D$1-AC1434)/365,IF($D$1&lt;=AF1434,(Y1434+AB1434+AE1434),AM1434)))))))</f>
        <v>0</v>
      </c>
      <c r="AM1434" s="53" t="n">
        <f aca="false">IF($D$1&lt;=AG1434,(Y1434+AB1434+AE1434)+($D$1-AF1434)/365,IF($D$1&lt;=AI1434,(Y1434+AB1434+AE1434+AH1434),IF($D$1&lt;=AJ1434,(Y1434+AB1434+AE1434+AH1434)+($D$1-AI1434)/365,(Y1434+AB1434+AE1434+AH1434+AK1434))))</f>
        <v>0</v>
      </c>
    </row>
    <row r="1435" customFormat="false" ht="12.75" hidden="false" customHeight="true" outlineLevel="0" collapsed="false">
      <c r="T1435" s="49" t="n">
        <f aca="false">IF(U1435&gt;=V1435,(U1435-V1435),"Fehler!")</f>
        <v>0</v>
      </c>
      <c r="U1435" s="50" t="n">
        <f aca="false">IF(D1435&gt;0,($D$1-D1435)/365,0)</f>
        <v>0</v>
      </c>
      <c r="V1435" s="50" t="n">
        <f aca="false">AL1435</f>
        <v>0</v>
      </c>
      <c r="W1435" s="51"/>
      <c r="X1435" s="51"/>
      <c r="Y1435" s="52" t="n">
        <f aca="false">(X1435-W1435)/365</f>
        <v>0</v>
      </c>
      <c r="Z1435" s="51"/>
      <c r="AA1435" s="51"/>
      <c r="AB1435" s="52" t="n">
        <f aca="false">(AA1435-Z1435)/365</f>
        <v>0</v>
      </c>
      <c r="AC1435" s="51"/>
      <c r="AD1435" s="51"/>
      <c r="AE1435" s="52" t="n">
        <f aca="false">(AD1435-AC1435)/365</f>
        <v>0</v>
      </c>
      <c r="AF1435" s="51"/>
      <c r="AG1435" s="51"/>
      <c r="AH1435" s="52" t="n">
        <f aca="false">(AG1435-AF1435)/365</f>
        <v>0</v>
      </c>
      <c r="AI1435" s="51"/>
      <c r="AJ1435" s="51"/>
      <c r="AK1435" s="52" t="n">
        <f aca="false">(AJ1435-AI1435)/365</f>
        <v>0</v>
      </c>
      <c r="AL1435" s="53" t="n">
        <f aca="false">IF($D$1&lt;=W1435,0,IF($D$1&lt;=X1435,($D$1-W1435)/365,IF($D$1&lt;=Z1435,Y1435,IF($D$1&lt;=AA1435,Y1435+($D$1-Z1435)/365,IF($D$1&lt;=AC1435,(Y1435+AB1435),IF($D$1&lt;=AD1435,(Y1435+AB1435)+($D$1-AC1435)/365,IF($D$1&lt;=AF1435,(Y1435+AB1435+AE1435),AM1435)))))))</f>
        <v>0</v>
      </c>
      <c r="AM1435" s="53" t="n">
        <f aca="false">IF($D$1&lt;=AG1435,(Y1435+AB1435+AE1435)+($D$1-AF1435)/365,IF($D$1&lt;=AI1435,(Y1435+AB1435+AE1435+AH1435),IF($D$1&lt;=AJ1435,(Y1435+AB1435+AE1435+AH1435)+($D$1-AI1435)/365,(Y1435+AB1435+AE1435+AH1435+AK1435))))</f>
        <v>0</v>
      </c>
    </row>
    <row r="1436" customFormat="false" ht="12.75" hidden="false" customHeight="true" outlineLevel="0" collapsed="false">
      <c r="T1436" s="49" t="n">
        <f aca="false">IF(U1436&gt;=V1436,(U1436-V1436),"Fehler!")</f>
        <v>0</v>
      </c>
      <c r="U1436" s="50" t="n">
        <f aca="false">IF(D1436&gt;0,($D$1-D1436)/365,0)</f>
        <v>0</v>
      </c>
      <c r="V1436" s="50" t="n">
        <f aca="false">AL1436</f>
        <v>0</v>
      </c>
      <c r="W1436" s="51"/>
      <c r="X1436" s="51"/>
      <c r="Y1436" s="52" t="n">
        <f aca="false">(X1436-W1436)/365</f>
        <v>0</v>
      </c>
      <c r="Z1436" s="51"/>
      <c r="AA1436" s="51"/>
      <c r="AB1436" s="52" t="n">
        <f aca="false">(AA1436-Z1436)/365</f>
        <v>0</v>
      </c>
      <c r="AC1436" s="51"/>
      <c r="AD1436" s="51"/>
      <c r="AE1436" s="52" t="n">
        <f aca="false">(AD1436-AC1436)/365</f>
        <v>0</v>
      </c>
      <c r="AF1436" s="51"/>
      <c r="AG1436" s="51"/>
      <c r="AH1436" s="52" t="n">
        <f aca="false">(AG1436-AF1436)/365</f>
        <v>0</v>
      </c>
      <c r="AI1436" s="51"/>
      <c r="AJ1436" s="51"/>
      <c r="AK1436" s="52" t="n">
        <f aca="false">(AJ1436-AI1436)/365</f>
        <v>0</v>
      </c>
      <c r="AL1436" s="53" t="n">
        <f aca="false">IF($D$1&lt;=W1436,0,IF($D$1&lt;=X1436,($D$1-W1436)/365,IF($D$1&lt;=Z1436,Y1436,IF($D$1&lt;=AA1436,Y1436+($D$1-Z1436)/365,IF($D$1&lt;=AC1436,(Y1436+AB1436),IF($D$1&lt;=AD1436,(Y1436+AB1436)+($D$1-AC1436)/365,IF($D$1&lt;=AF1436,(Y1436+AB1436+AE1436),AM1436)))))))</f>
        <v>0</v>
      </c>
      <c r="AM1436" s="53" t="n">
        <f aca="false">IF($D$1&lt;=AG1436,(Y1436+AB1436+AE1436)+($D$1-AF1436)/365,IF($D$1&lt;=AI1436,(Y1436+AB1436+AE1436+AH1436),IF($D$1&lt;=AJ1436,(Y1436+AB1436+AE1436+AH1436)+($D$1-AI1436)/365,(Y1436+AB1436+AE1436+AH1436+AK1436))))</f>
        <v>0</v>
      </c>
    </row>
    <row r="1437" customFormat="false" ht="12.75" hidden="false" customHeight="true" outlineLevel="0" collapsed="false">
      <c r="T1437" s="49" t="n">
        <f aca="false">IF(U1437&gt;=V1437,(U1437-V1437),"Fehler!")</f>
        <v>0</v>
      </c>
      <c r="U1437" s="50" t="n">
        <f aca="false">IF(D1437&gt;0,($D$1-D1437)/365,0)</f>
        <v>0</v>
      </c>
      <c r="V1437" s="50" t="n">
        <f aca="false">AL1437</f>
        <v>0</v>
      </c>
      <c r="W1437" s="51"/>
      <c r="X1437" s="51"/>
      <c r="Y1437" s="52" t="n">
        <f aca="false">(X1437-W1437)/365</f>
        <v>0</v>
      </c>
      <c r="Z1437" s="51"/>
      <c r="AA1437" s="51"/>
      <c r="AB1437" s="52" t="n">
        <f aca="false">(AA1437-Z1437)/365</f>
        <v>0</v>
      </c>
      <c r="AC1437" s="51"/>
      <c r="AD1437" s="51"/>
      <c r="AE1437" s="52" t="n">
        <f aca="false">(AD1437-AC1437)/365</f>
        <v>0</v>
      </c>
      <c r="AF1437" s="51"/>
      <c r="AG1437" s="51"/>
      <c r="AH1437" s="52" t="n">
        <f aca="false">(AG1437-AF1437)/365</f>
        <v>0</v>
      </c>
      <c r="AI1437" s="51"/>
      <c r="AJ1437" s="51"/>
      <c r="AK1437" s="52" t="n">
        <f aca="false">(AJ1437-AI1437)/365</f>
        <v>0</v>
      </c>
      <c r="AL1437" s="53" t="n">
        <f aca="false">IF($D$1&lt;=W1437,0,IF($D$1&lt;=X1437,($D$1-W1437)/365,IF($D$1&lt;=Z1437,Y1437,IF($D$1&lt;=AA1437,Y1437+($D$1-Z1437)/365,IF($D$1&lt;=AC1437,(Y1437+AB1437),IF($D$1&lt;=AD1437,(Y1437+AB1437)+($D$1-AC1437)/365,IF($D$1&lt;=AF1437,(Y1437+AB1437+AE1437),AM1437)))))))</f>
        <v>0</v>
      </c>
      <c r="AM1437" s="53" t="n">
        <f aca="false">IF($D$1&lt;=AG1437,(Y1437+AB1437+AE1437)+($D$1-AF1437)/365,IF($D$1&lt;=AI1437,(Y1437+AB1437+AE1437+AH1437),IF($D$1&lt;=AJ1437,(Y1437+AB1437+AE1437+AH1437)+($D$1-AI1437)/365,(Y1437+AB1437+AE1437+AH1437+AK1437))))</f>
        <v>0</v>
      </c>
    </row>
    <row r="1438" customFormat="false" ht="12.75" hidden="false" customHeight="true" outlineLevel="0" collapsed="false">
      <c r="T1438" s="49" t="n">
        <f aca="false">IF(U1438&gt;=V1438,(U1438-V1438),"Fehler!")</f>
        <v>0</v>
      </c>
      <c r="U1438" s="50" t="n">
        <f aca="false">IF(D1438&gt;0,($D$1-D1438)/365,0)</f>
        <v>0</v>
      </c>
      <c r="V1438" s="50" t="n">
        <f aca="false">AL1438</f>
        <v>0</v>
      </c>
      <c r="W1438" s="51"/>
      <c r="X1438" s="51"/>
      <c r="Y1438" s="52" t="n">
        <f aca="false">(X1438-W1438)/365</f>
        <v>0</v>
      </c>
      <c r="Z1438" s="51"/>
      <c r="AA1438" s="51"/>
      <c r="AB1438" s="52" t="n">
        <f aca="false">(AA1438-Z1438)/365</f>
        <v>0</v>
      </c>
      <c r="AC1438" s="51"/>
      <c r="AD1438" s="51"/>
      <c r="AE1438" s="52" t="n">
        <f aca="false">(AD1438-AC1438)/365</f>
        <v>0</v>
      </c>
      <c r="AF1438" s="51"/>
      <c r="AG1438" s="51"/>
      <c r="AH1438" s="52" t="n">
        <f aca="false">(AG1438-AF1438)/365</f>
        <v>0</v>
      </c>
      <c r="AI1438" s="51"/>
      <c r="AJ1438" s="51"/>
      <c r="AK1438" s="52" t="n">
        <f aca="false">(AJ1438-AI1438)/365</f>
        <v>0</v>
      </c>
      <c r="AL1438" s="53" t="n">
        <f aca="false">IF($D$1&lt;=W1438,0,IF($D$1&lt;=X1438,($D$1-W1438)/365,IF($D$1&lt;=Z1438,Y1438,IF($D$1&lt;=AA1438,Y1438+($D$1-Z1438)/365,IF($D$1&lt;=AC1438,(Y1438+AB1438),IF($D$1&lt;=AD1438,(Y1438+AB1438)+($D$1-AC1438)/365,IF($D$1&lt;=AF1438,(Y1438+AB1438+AE1438),AM1438)))))))</f>
        <v>0</v>
      </c>
      <c r="AM1438" s="53" t="n">
        <f aca="false">IF($D$1&lt;=AG1438,(Y1438+AB1438+AE1438)+($D$1-AF1438)/365,IF($D$1&lt;=AI1438,(Y1438+AB1438+AE1438+AH1438),IF($D$1&lt;=AJ1438,(Y1438+AB1438+AE1438+AH1438)+($D$1-AI1438)/365,(Y1438+AB1438+AE1438+AH1438+AK1438))))</f>
        <v>0</v>
      </c>
    </row>
    <row r="1439" customFormat="false" ht="12.75" hidden="false" customHeight="true" outlineLevel="0" collapsed="false">
      <c r="T1439" s="49" t="n">
        <f aca="false">IF(U1439&gt;=V1439,(U1439-V1439),"Fehler!")</f>
        <v>0</v>
      </c>
      <c r="U1439" s="50" t="n">
        <f aca="false">IF(D1439&gt;0,($D$1-D1439)/365,0)</f>
        <v>0</v>
      </c>
      <c r="V1439" s="50" t="n">
        <f aca="false">AL1439</f>
        <v>0</v>
      </c>
      <c r="W1439" s="51"/>
      <c r="X1439" s="51"/>
      <c r="Y1439" s="52" t="n">
        <f aca="false">(X1439-W1439)/365</f>
        <v>0</v>
      </c>
      <c r="Z1439" s="51"/>
      <c r="AA1439" s="51"/>
      <c r="AB1439" s="52" t="n">
        <f aca="false">(AA1439-Z1439)/365</f>
        <v>0</v>
      </c>
      <c r="AC1439" s="51"/>
      <c r="AD1439" s="51"/>
      <c r="AE1439" s="52" t="n">
        <f aca="false">(AD1439-AC1439)/365</f>
        <v>0</v>
      </c>
      <c r="AF1439" s="51"/>
      <c r="AG1439" s="51"/>
      <c r="AH1439" s="52" t="n">
        <f aca="false">(AG1439-AF1439)/365</f>
        <v>0</v>
      </c>
      <c r="AI1439" s="51"/>
      <c r="AJ1439" s="51"/>
      <c r="AK1439" s="52" t="n">
        <f aca="false">(AJ1439-AI1439)/365</f>
        <v>0</v>
      </c>
      <c r="AL1439" s="53" t="n">
        <f aca="false">IF($D$1&lt;=W1439,0,IF($D$1&lt;=X1439,($D$1-W1439)/365,IF($D$1&lt;=Z1439,Y1439,IF($D$1&lt;=AA1439,Y1439+($D$1-Z1439)/365,IF($D$1&lt;=AC1439,(Y1439+AB1439),IF($D$1&lt;=AD1439,(Y1439+AB1439)+($D$1-AC1439)/365,IF($D$1&lt;=AF1439,(Y1439+AB1439+AE1439),AM1439)))))))</f>
        <v>0</v>
      </c>
      <c r="AM1439" s="53" t="n">
        <f aca="false">IF($D$1&lt;=AG1439,(Y1439+AB1439+AE1439)+($D$1-AF1439)/365,IF($D$1&lt;=AI1439,(Y1439+AB1439+AE1439+AH1439),IF($D$1&lt;=AJ1439,(Y1439+AB1439+AE1439+AH1439)+($D$1-AI1439)/365,(Y1439+AB1439+AE1439+AH1439+AK1439))))</f>
        <v>0</v>
      </c>
    </row>
    <row r="1440" customFormat="false" ht="12.75" hidden="false" customHeight="true" outlineLevel="0" collapsed="false">
      <c r="T1440" s="49" t="n">
        <f aca="false">IF(U1440&gt;=V1440,(U1440-V1440),"Fehler!")</f>
        <v>0</v>
      </c>
      <c r="U1440" s="50" t="n">
        <f aca="false">IF(D1440&gt;0,($D$1-D1440)/365,0)</f>
        <v>0</v>
      </c>
      <c r="V1440" s="50" t="n">
        <f aca="false">AL1440</f>
        <v>0</v>
      </c>
      <c r="W1440" s="51"/>
      <c r="X1440" s="51"/>
      <c r="Y1440" s="52" t="n">
        <f aca="false">(X1440-W1440)/365</f>
        <v>0</v>
      </c>
      <c r="Z1440" s="51"/>
      <c r="AA1440" s="51"/>
      <c r="AB1440" s="52" t="n">
        <f aca="false">(AA1440-Z1440)/365</f>
        <v>0</v>
      </c>
      <c r="AC1440" s="51"/>
      <c r="AD1440" s="51"/>
      <c r="AE1440" s="52" t="n">
        <f aca="false">(AD1440-AC1440)/365</f>
        <v>0</v>
      </c>
      <c r="AF1440" s="51"/>
      <c r="AG1440" s="51"/>
      <c r="AH1440" s="52" t="n">
        <f aca="false">(AG1440-AF1440)/365</f>
        <v>0</v>
      </c>
      <c r="AI1440" s="51"/>
      <c r="AJ1440" s="51"/>
      <c r="AK1440" s="52" t="n">
        <f aca="false">(AJ1440-AI1440)/365</f>
        <v>0</v>
      </c>
      <c r="AL1440" s="53" t="n">
        <f aca="false">IF($D$1&lt;=W1440,0,IF($D$1&lt;=X1440,($D$1-W1440)/365,IF($D$1&lt;=Z1440,Y1440,IF($D$1&lt;=AA1440,Y1440+($D$1-Z1440)/365,IF($D$1&lt;=AC1440,(Y1440+AB1440),IF($D$1&lt;=AD1440,(Y1440+AB1440)+($D$1-AC1440)/365,IF($D$1&lt;=AF1440,(Y1440+AB1440+AE1440),AM1440)))))))</f>
        <v>0</v>
      </c>
      <c r="AM1440" s="53" t="n">
        <f aca="false">IF($D$1&lt;=AG1440,(Y1440+AB1440+AE1440)+($D$1-AF1440)/365,IF($D$1&lt;=AI1440,(Y1440+AB1440+AE1440+AH1440),IF($D$1&lt;=AJ1440,(Y1440+AB1440+AE1440+AH1440)+($D$1-AI1440)/365,(Y1440+AB1440+AE1440+AH1440+AK1440))))</f>
        <v>0</v>
      </c>
    </row>
    <row r="1441" customFormat="false" ht="12.75" hidden="false" customHeight="true" outlineLevel="0" collapsed="false">
      <c r="T1441" s="49" t="n">
        <f aca="false">IF(U1441&gt;=V1441,(U1441-V1441),"Fehler!")</f>
        <v>0</v>
      </c>
      <c r="U1441" s="50" t="n">
        <f aca="false">IF(D1441&gt;0,($D$1-D1441)/365,0)</f>
        <v>0</v>
      </c>
      <c r="V1441" s="50" t="n">
        <f aca="false">AL1441</f>
        <v>0</v>
      </c>
      <c r="W1441" s="51"/>
      <c r="X1441" s="51"/>
      <c r="Y1441" s="52" t="n">
        <f aca="false">(X1441-W1441)/365</f>
        <v>0</v>
      </c>
      <c r="Z1441" s="51"/>
      <c r="AA1441" s="51"/>
      <c r="AB1441" s="52" t="n">
        <f aca="false">(AA1441-Z1441)/365</f>
        <v>0</v>
      </c>
      <c r="AC1441" s="51"/>
      <c r="AD1441" s="51"/>
      <c r="AE1441" s="52" t="n">
        <f aca="false">(AD1441-AC1441)/365</f>
        <v>0</v>
      </c>
      <c r="AF1441" s="51"/>
      <c r="AG1441" s="51"/>
      <c r="AH1441" s="52" t="n">
        <f aca="false">(AG1441-AF1441)/365</f>
        <v>0</v>
      </c>
      <c r="AI1441" s="51"/>
      <c r="AJ1441" s="51"/>
      <c r="AK1441" s="52" t="n">
        <f aca="false">(AJ1441-AI1441)/365</f>
        <v>0</v>
      </c>
      <c r="AL1441" s="53" t="n">
        <f aca="false">IF($D$1&lt;=W1441,0,IF($D$1&lt;=X1441,($D$1-W1441)/365,IF($D$1&lt;=Z1441,Y1441,IF($D$1&lt;=AA1441,Y1441+($D$1-Z1441)/365,IF($D$1&lt;=AC1441,(Y1441+AB1441),IF($D$1&lt;=AD1441,(Y1441+AB1441)+($D$1-AC1441)/365,IF($D$1&lt;=AF1441,(Y1441+AB1441+AE1441),AM1441)))))))</f>
        <v>0</v>
      </c>
      <c r="AM1441" s="53" t="n">
        <f aca="false">IF($D$1&lt;=AG1441,(Y1441+AB1441+AE1441)+($D$1-AF1441)/365,IF($D$1&lt;=AI1441,(Y1441+AB1441+AE1441+AH1441),IF($D$1&lt;=AJ1441,(Y1441+AB1441+AE1441+AH1441)+($D$1-AI1441)/365,(Y1441+AB1441+AE1441+AH1441+AK1441))))</f>
        <v>0</v>
      </c>
    </row>
    <row r="1442" customFormat="false" ht="12.75" hidden="false" customHeight="true" outlineLevel="0" collapsed="false">
      <c r="T1442" s="49" t="n">
        <f aca="false">IF(U1442&gt;=V1442,(U1442-V1442),"Fehler!")</f>
        <v>0</v>
      </c>
      <c r="U1442" s="50" t="n">
        <f aca="false">IF(D1442&gt;0,($D$1-D1442)/365,0)</f>
        <v>0</v>
      </c>
      <c r="V1442" s="50" t="n">
        <f aca="false">AL1442</f>
        <v>0</v>
      </c>
      <c r="W1442" s="51"/>
      <c r="X1442" s="51"/>
      <c r="Y1442" s="52" t="n">
        <f aca="false">(X1442-W1442)/365</f>
        <v>0</v>
      </c>
      <c r="Z1442" s="51"/>
      <c r="AA1442" s="51"/>
      <c r="AB1442" s="52" t="n">
        <f aca="false">(AA1442-Z1442)/365</f>
        <v>0</v>
      </c>
      <c r="AC1442" s="51"/>
      <c r="AD1442" s="51"/>
      <c r="AE1442" s="52" t="n">
        <f aca="false">(AD1442-AC1442)/365</f>
        <v>0</v>
      </c>
      <c r="AF1442" s="51"/>
      <c r="AG1442" s="51"/>
      <c r="AH1442" s="52" t="n">
        <f aca="false">(AG1442-AF1442)/365</f>
        <v>0</v>
      </c>
      <c r="AI1442" s="51"/>
      <c r="AJ1442" s="51"/>
      <c r="AK1442" s="52" t="n">
        <f aca="false">(AJ1442-AI1442)/365</f>
        <v>0</v>
      </c>
      <c r="AL1442" s="53" t="n">
        <f aca="false">IF($D$1&lt;=W1442,0,IF($D$1&lt;=X1442,($D$1-W1442)/365,IF($D$1&lt;=Z1442,Y1442,IF($D$1&lt;=AA1442,Y1442+($D$1-Z1442)/365,IF($D$1&lt;=AC1442,(Y1442+AB1442),IF($D$1&lt;=AD1442,(Y1442+AB1442)+($D$1-AC1442)/365,IF($D$1&lt;=AF1442,(Y1442+AB1442+AE1442),AM1442)))))))</f>
        <v>0</v>
      </c>
      <c r="AM1442" s="53" t="n">
        <f aca="false">IF($D$1&lt;=AG1442,(Y1442+AB1442+AE1442)+($D$1-AF1442)/365,IF($D$1&lt;=AI1442,(Y1442+AB1442+AE1442+AH1442),IF($D$1&lt;=AJ1442,(Y1442+AB1442+AE1442+AH1442)+($D$1-AI1442)/365,(Y1442+AB1442+AE1442+AH1442+AK1442))))</f>
        <v>0</v>
      </c>
    </row>
    <row r="1443" customFormat="false" ht="12.75" hidden="false" customHeight="true" outlineLevel="0" collapsed="false">
      <c r="T1443" s="49" t="n">
        <f aca="false">IF(U1443&gt;=V1443,(U1443-V1443),"Fehler!")</f>
        <v>0</v>
      </c>
      <c r="U1443" s="50" t="n">
        <f aca="false">IF(D1443&gt;0,($D$1-D1443)/365,0)</f>
        <v>0</v>
      </c>
      <c r="V1443" s="50" t="n">
        <f aca="false">AL1443</f>
        <v>0</v>
      </c>
      <c r="W1443" s="51"/>
      <c r="X1443" s="51"/>
      <c r="Y1443" s="52" t="n">
        <f aca="false">(X1443-W1443)/365</f>
        <v>0</v>
      </c>
      <c r="Z1443" s="51"/>
      <c r="AA1443" s="51"/>
      <c r="AB1443" s="52" t="n">
        <f aca="false">(AA1443-Z1443)/365</f>
        <v>0</v>
      </c>
      <c r="AC1443" s="51"/>
      <c r="AD1443" s="51"/>
      <c r="AE1443" s="52" t="n">
        <f aca="false">(AD1443-AC1443)/365</f>
        <v>0</v>
      </c>
      <c r="AF1443" s="51"/>
      <c r="AG1443" s="51"/>
      <c r="AH1443" s="52" t="n">
        <f aca="false">(AG1443-AF1443)/365</f>
        <v>0</v>
      </c>
      <c r="AI1443" s="51"/>
      <c r="AJ1443" s="51"/>
      <c r="AK1443" s="52" t="n">
        <f aca="false">(AJ1443-AI1443)/365</f>
        <v>0</v>
      </c>
      <c r="AL1443" s="53" t="n">
        <f aca="false">IF($D$1&lt;=W1443,0,IF($D$1&lt;=X1443,($D$1-W1443)/365,IF($D$1&lt;=Z1443,Y1443,IF($D$1&lt;=AA1443,Y1443+($D$1-Z1443)/365,IF($D$1&lt;=AC1443,(Y1443+AB1443),IF($D$1&lt;=AD1443,(Y1443+AB1443)+($D$1-AC1443)/365,IF($D$1&lt;=AF1443,(Y1443+AB1443+AE1443),AM1443)))))))</f>
        <v>0</v>
      </c>
      <c r="AM1443" s="53" t="n">
        <f aca="false">IF($D$1&lt;=AG1443,(Y1443+AB1443+AE1443)+($D$1-AF1443)/365,IF($D$1&lt;=AI1443,(Y1443+AB1443+AE1443+AH1443),IF($D$1&lt;=AJ1443,(Y1443+AB1443+AE1443+AH1443)+($D$1-AI1443)/365,(Y1443+AB1443+AE1443+AH1443+AK1443))))</f>
        <v>0</v>
      </c>
    </row>
    <row r="1444" customFormat="false" ht="12.75" hidden="false" customHeight="true" outlineLevel="0" collapsed="false">
      <c r="T1444" s="49" t="n">
        <f aca="false">IF(U1444&gt;=V1444,(U1444-V1444),"Fehler!")</f>
        <v>0</v>
      </c>
      <c r="U1444" s="50" t="n">
        <f aca="false">IF(D1444&gt;0,($D$1-D1444)/365,0)</f>
        <v>0</v>
      </c>
      <c r="V1444" s="50" t="n">
        <f aca="false">AL1444</f>
        <v>0</v>
      </c>
      <c r="W1444" s="51"/>
      <c r="X1444" s="51"/>
      <c r="Y1444" s="52" t="n">
        <f aca="false">(X1444-W1444)/365</f>
        <v>0</v>
      </c>
      <c r="Z1444" s="51"/>
      <c r="AA1444" s="51"/>
      <c r="AB1444" s="52" t="n">
        <f aca="false">(AA1444-Z1444)/365</f>
        <v>0</v>
      </c>
      <c r="AC1444" s="51"/>
      <c r="AD1444" s="51"/>
      <c r="AE1444" s="52" t="n">
        <f aca="false">(AD1444-AC1444)/365</f>
        <v>0</v>
      </c>
      <c r="AF1444" s="51"/>
      <c r="AG1444" s="51"/>
      <c r="AH1444" s="52" t="n">
        <f aca="false">(AG1444-AF1444)/365</f>
        <v>0</v>
      </c>
      <c r="AI1444" s="51"/>
      <c r="AJ1444" s="51"/>
      <c r="AK1444" s="52" t="n">
        <f aca="false">(AJ1444-AI1444)/365</f>
        <v>0</v>
      </c>
      <c r="AL1444" s="53" t="n">
        <f aca="false">IF($D$1&lt;=W1444,0,IF($D$1&lt;=X1444,($D$1-W1444)/365,IF($D$1&lt;=Z1444,Y1444,IF($D$1&lt;=AA1444,Y1444+($D$1-Z1444)/365,IF($D$1&lt;=AC1444,(Y1444+AB1444),IF($D$1&lt;=AD1444,(Y1444+AB1444)+($D$1-AC1444)/365,IF($D$1&lt;=AF1444,(Y1444+AB1444+AE1444),AM1444)))))))</f>
        <v>0</v>
      </c>
      <c r="AM1444" s="53" t="n">
        <f aca="false">IF($D$1&lt;=AG1444,(Y1444+AB1444+AE1444)+($D$1-AF1444)/365,IF($D$1&lt;=AI1444,(Y1444+AB1444+AE1444+AH1444),IF($D$1&lt;=AJ1444,(Y1444+AB1444+AE1444+AH1444)+($D$1-AI1444)/365,(Y1444+AB1444+AE1444+AH1444+AK1444))))</f>
        <v>0</v>
      </c>
    </row>
    <row r="1445" customFormat="false" ht="12.75" hidden="false" customHeight="true" outlineLevel="0" collapsed="false">
      <c r="T1445" s="49" t="n">
        <f aca="false">IF(U1445&gt;=V1445,(U1445-V1445),"Fehler!")</f>
        <v>0</v>
      </c>
      <c r="U1445" s="50" t="n">
        <f aca="false">IF(D1445&gt;0,($D$1-D1445)/365,0)</f>
        <v>0</v>
      </c>
      <c r="V1445" s="50" t="n">
        <f aca="false">AL1445</f>
        <v>0</v>
      </c>
      <c r="W1445" s="51"/>
      <c r="X1445" s="51"/>
      <c r="Y1445" s="52" t="n">
        <f aca="false">(X1445-W1445)/365</f>
        <v>0</v>
      </c>
      <c r="Z1445" s="51"/>
      <c r="AA1445" s="51"/>
      <c r="AB1445" s="52" t="n">
        <f aca="false">(AA1445-Z1445)/365</f>
        <v>0</v>
      </c>
      <c r="AC1445" s="51"/>
      <c r="AD1445" s="51"/>
      <c r="AE1445" s="52" t="n">
        <f aca="false">(AD1445-AC1445)/365</f>
        <v>0</v>
      </c>
      <c r="AF1445" s="51"/>
      <c r="AG1445" s="51"/>
      <c r="AH1445" s="52" t="n">
        <f aca="false">(AG1445-AF1445)/365</f>
        <v>0</v>
      </c>
      <c r="AI1445" s="51"/>
      <c r="AJ1445" s="51"/>
      <c r="AK1445" s="52" t="n">
        <f aca="false">(AJ1445-AI1445)/365</f>
        <v>0</v>
      </c>
      <c r="AL1445" s="53" t="n">
        <f aca="false">IF($D$1&lt;=W1445,0,IF($D$1&lt;=X1445,($D$1-W1445)/365,IF($D$1&lt;=Z1445,Y1445,IF($D$1&lt;=AA1445,Y1445+($D$1-Z1445)/365,IF($D$1&lt;=AC1445,(Y1445+AB1445),IF($D$1&lt;=AD1445,(Y1445+AB1445)+($D$1-AC1445)/365,IF($D$1&lt;=AF1445,(Y1445+AB1445+AE1445),AM1445)))))))</f>
        <v>0</v>
      </c>
      <c r="AM1445" s="53" t="n">
        <f aca="false">IF($D$1&lt;=AG1445,(Y1445+AB1445+AE1445)+($D$1-AF1445)/365,IF($D$1&lt;=AI1445,(Y1445+AB1445+AE1445+AH1445),IF($D$1&lt;=AJ1445,(Y1445+AB1445+AE1445+AH1445)+($D$1-AI1445)/365,(Y1445+AB1445+AE1445+AH1445+AK1445))))</f>
        <v>0</v>
      </c>
    </row>
    <row r="1446" customFormat="false" ht="12.75" hidden="false" customHeight="true" outlineLevel="0" collapsed="false">
      <c r="T1446" s="49" t="n">
        <f aca="false">IF(U1446&gt;=V1446,(U1446-V1446),"Fehler!")</f>
        <v>0</v>
      </c>
      <c r="U1446" s="50" t="n">
        <f aca="false">IF(D1446&gt;0,($D$1-D1446)/365,0)</f>
        <v>0</v>
      </c>
      <c r="V1446" s="50" t="n">
        <f aca="false">AL1446</f>
        <v>0</v>
      </c>
      <c r="W1446" s="51"/>
      <c r="X1446" s="51"/>
      <c r="Y1446" s="52" t="n">
        <f aca="false">(X1446-W1446)/365</f>
        <v>0</v>
      </c>
      <c r="Z1446" s="51"/>
      <c r="AA1446" s="51"/>
      <c r="AB1446" s="52" t="n">
        <f aca="false">(AA1446-Z1446)/365</f>
        <v>0</v>
      </c>
      <c r="AC1446" s="51"/>
      <c r="AD1446" s="51"/>
      <c r="AE1446" s="52" t="n">
        <f aca="false">(AD1446-AC1446)/365</f>
        <v>0</v>
      </c>
      <c r="AF1446" s="51"/>
      <c r="AG1446" s="51"/>
      <c r="AH1446" s="52" t="n">
        <f aca="false">(AG1446-AF1446)/365</f>
        <v>0</v>
      </c>
      <c r="AI1446" s="51"/>
      <c r="AJ1446" s="51"/>
      <c r="AK1446" s="52" t="n">
        <f aca="false">(AJ1446-AI1446)/365</f>
        <v>0</v>
      </c>
      <c r="AL1446" s="53" t="n">
        <f aca="false">IF($D$1&lt;=W1446,0,IF($D$1&lt;=X1446,($D$1-W1446)/365,IF($D$1&lt;=Z1446,Y1446,IF($D$1&lt;=AA1446,Y1446+($D$1-Z1446)/365,IF($D$1&lt;=AC1446,(Y1446+AB1446),IF($D$1&lt;=AD1446,(Y1446+AB1446)+($D$1-AC1446)/365,IF($D$1&lt;=AF1446,(Y1446+AB1446+AE1446),AM1446)))))))</f>
        <v>0</v>
      </c>
      <c r="AM1446" s="53" t="n">
        <f aca="false">IF($D$1&lt;=AG1446,(Y1446+AB1446+AE1446)+($D$1-AF1446)/365,IF($D$1&lt;=AI1446,(Y1446+AB1446+AE1446+AH1446),IF($D$1&lt;=AJ1446,(Y1446+AB1446+AE1446+AH1446)+($D$1-AI1446)/365,(Y1446+AB1446+AE1446+AH1446+AK1446))))</f>
        <v>0</v>
      </c>
    </row>
    <row r="1447" customFormat="false" ht="12.75" hidden="false" customHeight="true" outlineLevel="0" collapsed="false">
      <c r="T1447" s="49" t="n">
        <f aca="false">IF(U1447&gt;=V1447,(U1447-V1447),"Fehler!")</f>
        <v>0</v>
      </c>
      <c r="U1447" s="50" t="n">
        <f aca="false">IF(D1447&gt;0,($D$1-D1447)/365,0)</f>
        <v>0</v>
      </c>
      <c r="V1447" s="50" t="n">
        <f aca="false">AL1447</f>
        <v>0</v>
      </c>
      <c r="W1447" s="51"/>
      <c r="X1447" s="51"/>
      <c r="Y1447" s="52" t="n">
        <f aca="false">(X1447-W1447)/365</f>
        <v>0</v>
      </c>
      <c r="Z1447" s="51"/>
      <c r="AA1447" s="51"/>
      <c r="AB1447" s="52" t="n">
        <f aca="false">(AA1447-Z1447)/365</f>
        <v>0</v>
      </c>
      <c r="AC1447" s="51"/>
      <c r="AD1447" s="51"/>
      <c r="AE1447" s="52" t="n">
        <f aca="false">(AD1447-AC1447)/365</f>
        <v>0</v>
      </c>
      <c r="AF1447" s="51"/>
      <c r="AG1447" s="51"/>
      <c r="AH1447" s="52" t="n">
        <f aca="false">(AG1447-AF1447)/365</f>
        <v>0</v>
      </c>
      <c r="AI1447" s="51"/>
      <c r="AJ1447" s="51"/>
      <c r="AK1447" s="52" t="n">
        <f aca="false">(AJ1447-AI1447)/365</f>
        <v>0</v>
      </c>
      <c r="AL1447" s="53" t="n">
        <f aca="false">IF($D$1&lt;=W1447,0,IF($D$1&lt;=X1447,($D$1-W1447)/365,IF($D$1&lt;=Z1447,Y1447,IF($D$1&lt;=AA1447,Y1447+($D$1-Z1447)/365,IF($D$1&lt;=AC1447,(Y1447+AB1447),IF($D$1&lt;=AD1447,(Y1447+AB1447)+($D$1-AC1447)/365,IF($D$1&lt;=AF1447,(Y1447+AB1447+AE1447),AM1447)))))))</f>
        <v>0</v>
      </c>
      <c r="AM1447" s="53" t="n">
        <f aca="false">IF($D$1&lt;=AG1447,(Y1447+AB1447+AE1447)+($D$1-AF1447)/365,IF($D$1&lt;=AI1447,(Y1447+AB1447+AE1447+AH1447),IF($D$1&lt;=AJ1447,(Y1447+AB1447+AE1447+AH1447)+($D$1-AI1447)/365,(Y1447+AB1447+AE1447+AH1447+AK1447))))</f>
        <v>0</v>
      </c>
    </row>
    <row r="1448" customFormat="false" ht="12.75" hidden="false" customHeight="true" outlineLevel="0" collapsed="false">
      <c r="T1448" s="49" t="n">
        <f aca="false">IF(U1448&gt;=V1448,(U1448-V1448),"Fehler!")</f>
        <v>0</v>
      </c>
      <c r="U1448" s="50" t="n">
        <f aca="false">IF(D1448&gt;0,($D$1-D1448)/365,0)</f>
        <v>0</v>
      </c>
      <c r="V1448" s="50" t="n">
        <f aca="false">AL1448</f>
        <v>0</v>
      </c>
      <c r="W1448" s="51"/>
      <c r="X1448" s="51"/>
      <c r="Y1448" s="52" t="n">
        <f aca="false">(X1448-W1448)/365</f>
        <v>0</v>
      </c>
      <c r="Z1448" s="51"/>
      <c r="AA1448" s="51"/>
      <c r="AB1448" s="52" t="n">
        <f aca="false">(AA1448-Z1448)/365</f>
        <v>0</v>
      </c>
      <c r="AC1448" s="51"/>
      <c r="AD1448" s="51"/>
      <c r="AE1448" s="52" t="n">
        <f aca="false">(AD1448-AC1448)/365</f>
        <v>0</v>
      </c>
      <c r="AF1448" s="51"/>
      <c r="AG1448" s="51"/>
      <c r="AH1448" s="52" t="n">
        <f aca="false">(AG1448-AF1448)/365</f>
        <v>0</v>
      </c>
      <c r="AI1448" s="51"/>
      <c r="AJ1448" s="51"/>
      <c r="AK1448" s="52" t="n">
        <f aca="false">(AJ1448-AI1448)/365</f>
        <v>0</v>
      </c>
      <c r="AL1448" s="53" t="n">
        <f aca="false">IF($D$1&lt;=W1448,0,IF($D$1&lt;=X1448,($D$1-W1448)/365,IF($D$1&lt;=Z1448,Y1448,IF($D$1&lt;=AA1448,Y1448+($D$1-Z1448)/365,IF($D$1&lt;=AC1448,(Y1448+AB1448),IF($D$1&lt;=AD1448,(Y1448+AB1448)+($D$1-AC1448)/365,IF($D$1&lt;=AF1448,(Y1448+AB1448+AE1448),AM1448)))))))</f>
        <v>0</v>
      </c>
      <c r="AM1448" s="53" t="n">
        <f aca="false">IF($D$1&lt;=AG1448,(Y1448+AB1448+AE1448)+($D$1-AF1448)/365,IF($D$1&lt;=AI1448,(Y1448+AB1448+AE1448+AH1448),IF($D$1&lt;=AJ1448,(Y1448+AB1448+AE1448+AH1448)+($D$1-AI1448)/365,(Y1448+AB1448+AE1448+AH1448+AK1448))))</f>
        <v>0</v>
      </c>
    </row>
    <row r="1449" customFormat="false" ht="12.75" hidden="false" customHeight="true" outlineLevel="0" collapsed="false">
      <c r="T1449" s="49" t="n">
        <f aca="false">IF(U1449&gt;=V1449,(U1449-V1449),"Fehler!")</f>
        <v>0</v>
      </c>
      <c r="U1449" s="50" t="n">
        <f aca="false">IF(D1449&gt;0,($D$1-D1449)/365,0)</f>
        <v>0</v>
      </c>
      <c r="V1449" s="50" t="n">
        <f aca="false">AL1449</f>
        <v>0</v>
      </c>
      <c r="W1449" s="51"/>
      <c r="X1449" s="51"/>
      <c r="Y1449" s="52" t="n">
        <f aca="false">(X1449-W1449)/365</f>
        <v>0</v>
      </c>
      <c r="Z1449" s="51"/>
      <c r="AA1449" s="51"/>
      <c r="AB1449" s="52" t="n">
        <f aca="false">(AA1449-Z1449)/365</f>
        <v>0</v>
      </c>
      <c r="AC1449" s="51"/>
      <c r="AD1449" s="51"/>
      <c r="AE1449" s="52" t="n">
        <f aca="false">(AD1449-AC1449)/365</f>
        <v>0</v>
      </c>
      <c r="AF1449" s="51"/>
      <c r="AG1449" s="51"/>
      <c r="AH1449" s="52" t="n">
        <f aca="false">(AG1449-AF1449)/365</f>
        <v>0</v>
      </c>
      <c r="AI1449" s="51"/>
      <c r="AJ1449" s="51"/>
      <c r="AK1449" s="52" t="n">
        <f aca="false">(AJ1449-AI1449)/365</f>
        <v>0</v>
      </c>
      <c r="AL1449" s="53" t="n">
        <f aca="false">IF($D$1&lt;=W1449,0,IF($D$1&lt;=X1449,($D$1-W1449)/365,IF($D$1&lt;=Z1449,Y1449,IF($D$1&lt;=AA1449,Y1449+($D$1-Z1449)/365,IF($D$1&lt;=AC1449,(Y1449+AB1449),IF($D$1&lt;=AD1449,(Y1449+AB1449)+($D$1-AC1449)/365,IF($D$1&lt;=AF1449,(Y1449+AB1449+AE1449),AM1449)))))))</f>
        <v>0</v>
      </c>
      <c r="AM1449" s="53" t="n">
        <f aca="false">IF($D$1&lt;=AG1449,(Y1449+AB1449+AE1449)+($D$1-AF1449)/365,IF($D$1&lt;=AI1449,(Y1449+AB1449+AE1449+AH1449),IF($D$1&lt;=AJ1449,(Y1449+AB1449+AE1449+AH1449)+($D$1-AI1449)/365,(Y1449+AB1449+AE1449+AH1449+AK1449))))</f>
        <v>0</v>
      </c>
    </row>
    <row r="1450" customFormat="false" ht="12.75" hidden="false" customHeight="true" outlineLevel="0" collapsed="false">
      <c r="T1450" s="49" t="n">
        <f aca="false">IF(U1450&gt;=V1450,(U1450-V1450),"Fehler!")</f>
        <v>0</v>
      </c>
      <c r="U1450" s="50" t="n">
        <f aca="false">IF(D1450&gt;0,($D$1-D1450)/365,0)</f>
        <v>0</v>
      </c>
      <c r="V1450" s="50" t="n">
        <f aca="false">AL1450</f>
        <v>0</v>
      </c>
      <c r="W1450" s="51"/>
      <c r="X1450" s="51"/>
      <c r="Y1450" s="52" t="n">
        <f aca="false">(X1450-W1450)/365</f>
        <v>0</v>
      </c>
      <c r="Z1450" s="51"/>
      <c r="AA1450" s="51"/>
      <c r="AB1450" s="52" t="n">
        <f aca="false">(AA1450-Z1450)/365</f>
        <v>0</v>
      </c>
      <c r="AC1450" s="51"/>
      <c r="AD1450" s="51"/>
      <c r="AE1450" s="52" t="n">
        <f aca="false">(AD1450-AC1450)/365</f>
        <v>0</v>
      </c>
      <c r="AF1450" s="51"/>
      <c r="AG1450" s="51"/>
      <c r="AH1450" s="52" t="n">
        <f aca="false">(AG1450-AF1450)/365</f>
        <v>0</v>
      </c>
      <c r="AI1450" s="51"/>
      <c r="AJ1450" s="51"/>
      <c r="AK1450" s="52" t="n">
        <f aca="false">(AJ1450-AI1450)/365</f>
        <v>0</v>
      </c>
      <c r="AL1450" s="53" t="n">
        <f aca="false">IF($D$1&lt;=W1450,0,IF($D$1&lt;=X1450,($D$1-W1450)/365,IF($D$1&lt;=Z1450,Y1450,IF($D$1&lt;=AA1450,Y1450+($D$1-Z1450)/365,IF($D$1&lt;=AC1450,(Y1450+AB1450),IF($D$1&lt;=AD1450,(Y1450+AB1450)+($D$1-AC1450)/365,IF($D$1&lt;=AF1450,(Y1450+AB1450+AE1450),AM1450)))))))</f>
        <v>0</v>
      </c>
      <c r="AM1450" s="53" t="n">
        <f aca="false">IF($D$1&lt;=AG1450,(Y1450+AB1450+AE1450)+($D$1-AF1450)/365,IF($D$1&lt;=AI1450,(Y1450+AB1450+AE1450+AH1450),IF($D$1&lt;=AJ1450,(Y1450+AB1450+AE1450+AH1450)+($D$1-AI1450)/365,(Y1450+AB1450+AE1450+AH1450+AK1450))))</f>
        <v>0</v>
      </c>
    </row>
    <row r="1451" customFormat="false" ht="12.75" hidden="false" customHeight="true" outlineLevel="0" collapsed="false">
      <c r="T1451" s="49" t="n">
        <f aca="false">IF(U1451&gt;=V1451,(U1451-V1451),"Fehler!")</f>
        <v>0</v>
      </c>
      <c r="U1451" s="50" t="n">
        <f aca="false">IF(D1451&gt;0,($D$1-D1451)/365,0)</f>
        <v>0</v>
      </c>
      <c r="V1451" s="50" t="n">
        <f aca="false">AL1451</f>
        <v>0</v>
      </c>
      <c r="W1451" s="51"/>
      <c r="X1451" s="51"/>
      <c r="Y1451" s="52" t="n">
        <f aca="false">(X1451-W1451)/365</f>
        <v>0</v>
      </c>
      <c r="Z1451" s="51"/>
      <c r="AA1451" s="51"/>
      <c r="AB1451" s="52" t="n">
        <f aca="false">(AA1451-Z1451)/365</f>
        <v>0</v>
      </c>
      <c r="AC1451" s="51"/>
      <c r="AD1451" s="51"/>
      <c r="AE1451" s="52" t="n">
        <f aca="false">(AD1451-AC1451)/365</f>
        <v>0</v>
      </c>
      <c r="AF1451" s="51"/>
      <c r="AG1451" s="51"/>
      <c r="AH1451" s="52" t="n">
        <f aca="false">(AG1451-AF1451)/365</f>
        <v>0</v>
      </c>
      <c r="AI1451" s="51"/>
      <c r="AJ1451" s="51"/>
      <c r="AK1451" s="52" t="n">
        <f aca="false">(AJ1451-AI1451)/365</f>
        <v>0</v>
      </c>
      <c r="AL1451" s="53" t="n">
        <f aca="false">IF($D$1&lt;=W1451,0,IF($D$1&lt;=X1451,($D$1-W1451)/365,IF($D$1&lt;=Z1451,Y1451,IF($D$1&lt;=AA1451,Y1451+($D$1-Z1451)/365,IF($D$1&lt;=AC1451,(Y1451+AB1451),IF($D$1&lt;=AD1451,(Y1451+AB1451)+($D$1-AC1451)/365,IF($D$1&lt;=AF1451,(Y1451+AB1451+AE1451),AM1451)))))))</f>
        <v>0</v>
      </c>
      <c r="AM1451" s="53" t="n">
        <f aca="false">IF($D$1&lt;=AG1451,(Y1451+AB1451+AE1451)+($D$1-AF1451)/365,IF($D$1&lt;=AI1451,(Y1451+AB1451+AE1451+AH1451),IF($D$1&lt;=AJ1451,(Y1451+AB1451+AE1451+AH1451)+($D$1-AI1451)/365,(Y1451+AB1451+AE1451+AH1451+AK1451))))</f>
        <v>0</v>
      </c>
    </row>
    <row r="1452" customFormat="false" ht="12.75" hidden="false" customHeight="true" outlineLevel="0" collapsed="false">
      <c r="T1452" s="49" t="n">
        <f aca="false">IF(U1452&gt;=V1452,(U1452-V1452),"Fehler!")</f>
        <v>0</v>
      </c>
      <c r="U1452" s="50" t="n">
        <f aca="false">IF(D1452&gt;0,($D$1-D1452)/365,0)</f>
        <v>0</v>
      </c>
      <c r="V1452" s="50" t="n">
        <f aca="false">AL1452</f>
        <v>0</v>
      </c>
      <c r="W1452" s="51"/>
      <c r="X1452" s="51"/>
      <c r="Y1452" s="52" t="n">
        <f aca="false">(X1452-W1452)/365</f>
        <v>0</v>
      </c>
      <c r="Z1452" s="51"/>
      <c r="AA1452" s="51"/>
      <c r="AB1452" s="52" t="n">
        <f aca="false">(AA1452-Z1452)/365</f>
        <v>0</v>
      </c>
      <c r="AC1452" s="51"/>
      <c r="AD1452" s="51"/>
      <c r="AE1452" s="52" t="n">
        <f aca="false">(AD1452-AC1452)/365</f>
        <v>0</v>
      </c>
      <c r="AF1452" s="51"/>
      <c r="AG1452" s="51"/>
      <c r="AH1452" s="52" t="n">
        <f aca="false">(AG1452-AF1452)/365</f>
        <v>0</v>
      </c>
      <c r="AI1452" s="51"/>
      <c r="AJ1452" s="51"/>
      <c r="AK1452" s="52" t="n">
        <f aca="false">(AJ1452-AI1452)/365</f>
        <v>0</v>
      </c>
      <c r="AL1452" s="53" t="n">
        <f aca="false">IF($D$1&lt;=W1452,0,IF($D$1&lt;=X1452,($D$1-W1452)/365,IF($D$1&lt;=Z1452,Y1452,IF($D$1&lt;=AA1452,Y1452+($D$1-Z1452)/365,IF($D$1&lt;=AC1452,(Y1452+AB1452),IF($D$1&lt;=AD1452,(Y1452+AB1452)+($D$1-AC1452)/365,IF($D$1&lt;=AF1452,(Y1452+AB1452+AE1452),AM1452)))))))</f>
        <v>0</v>
      </c>
      <c r="AM1452" s="53" t="n">
        <f aca="false">IF($D$1&lt;=AG1452,(Y1452+AB1452+AE1452)+($D$1-AF1452)/365,IF($D$1&lt;=AI1452,(Y1452+AB1452+AE1452+AH1452),IF($D$1&lt;=AJ1452,(Y1452+AB1452+AE1452+AH1452)+($D$1-AI1452)/365,(Y1452+AB1452+AE1452+AH1452+AK1452))))</f>
        <v>0</v>
      </c>
    </row>
    <row r="1453" customFormat="false" ht="12.75" hidden="false" customHeight="true" outlineLevel="0" collapsed="false">
      <c r="T1453" s="49" t="n">
        <f aca="false">IF(U1453&gt;=V1453,(U1453-V1453),"Fehler!")</f>
        <v>0</v>
      </c>
      <c r="U1453" s="50" t="n">
        <f aca="false">IF(D1453&gt;0,($D$1-D1453)/365,0)</f>
        <v>0</v>
      </c>
      <c r="V1453" s="50" t="n">
        <f aca="false">AL1453</f>
        <v>0</v>
      </c>
      <c r="W1453" s="51"/>
      <c r="X1453" s="51"/>
      <c r="Y1453" s="52" t="n">
        <f aca="false">(X1453-W1453)/365</f>
        <v>0</v>
      </c>
      <c r="Z1453" s="51"/>
      <c r="AA1453" s="51"/>
      <c r="AB1453" s="52" t="n">
        <f aca="false">(AA1453-Z1453)/365</f>
        <v>0</v>
      </c>
      <c r="AC1453" s="51"/>
      <c r="AD1453" s="51"/>
      <c r="AE1453" s="52" t="n">
        <f aca="false">(AD1453-AC1453)/365</f>
        <v>0</v>
      </c>
      <c r="AF1453" s="51"/>
      <c r="AG1453" s="51"/>
      <c r="AH1453" s="52" t="n">
        <f aca="false">(AG1453-AF1453)/365</f>
        <v>0</v>
      </c>
      <c r="AI1453" s="51"/>
      <c r="AJ1453" s="51"/>
      <c r="AK1453" s="52" t="n">
        <f aca="false">(AJ1453-AI1453)/365</f>
        <v>0</v>
      </c>
      <c r="AL1453" s="53" t="n">
        <f aca="false">IF($D$1&lt;=W1453,0,IF($D$1&lt;=X1453,($D$1-W1453)/365,IF($D$1&lt;=Z1453,Y1453,IF($D$1&lt;=AA1453,Y1453+($D$1-Z1453)/365,IF($D$1&lt;=AC1453,(Y1453+AB1453),IF($D$1&lt;=AD1453,(Y1453+AB1453)+($D$1-AC1453)/365,IF($D$1&lt;=AF1453,(Y1453+AB1453+AE1453),AM1453)))))))</f>
        <v>0</v>
      </c>
      <c r="AM1453" s="53" t="n">
        <f aca="false">IF($D$1&lt;=AG1453,(Y1453+AB1453+AE1453)+($D$1-AF1453)/365,IF($D$1&lt;=AI1453,(Y1453+AB1453+AE1453+AH1453),IF($D$1&lt;=AJ1453,(Y1453+AB1453+AE1453+AH1453)+($D$1-AI1453)/365,(Y1453+AB1453+AE1453+AH1453+AK1453))))</f>
        <v>0</v>
      </c>
    </row>
    <row r="1454" customFormat="false" ht="12.75" hidden="false" customHeight="true" outlineLevel="0" collapsed="false">
      <c r="T1454" s="49" t="n">
        <f aca="false">IF(U1454&gt;=V1454,(U1454-V1454),"Fehler!")</f>
        <v>0</v>
      </c>
      <c r="U1454" s="50" t="n">
        <f aca="false">IF(D1454&gt;0,($D$1-D1454)/365,0)</f>
        <v>0</v>
      </c>
      <c r="V1454" s="50" t="n">
        <f aca="false">AL1454</f>
        <v>0</v>
      </c>
      <c r="W1454" s="51"/>
      <c r="X1454" s="51"/>
      <c r="Y1454" s="52" t="n">
        <f aca="false">(X1454-W1454)/365</f>
        <v>0</v>
      </c>
      <c r="Z1454" s="51"/>
      <c r="AA1454" s="51"/>
      <c r="AB1454" s="52" t="n">
        <f aca="false">(AA1454-Z1454)/365</f>
        <v>0</v>
      </c>
      <c r="AC1454" s="51"/>
      <c r="AD1454" s="51"/>
      <c r="AE1454" s="52" t="n">
        <f aca="false">(AD1454-AC1454)/365</f>
        <v>0</v>
      </c>
      <c r="AF1454" s="51"/>
      <c r="AG1454" s="51"/>
      <c r="AH1454" s="52" t="n">
        <f aca="false">(AG1454-AF1454)/365</f>
        <v>0</v>
      </c>
      <c r="AI1454" s="51"/>
      <c r="AJ1454" s="51"/>
      <c r="AK1454" s="52" t="n">
        <f aca="false">(AJ1454-AI1454)/365</f>
        <v>0</v>
      </c>
      <c r="AL1454" s="53" t="n">
        <f aca="false">IF($D$1&lt;=W1454,0,IF($D$1&lt;=X1454,($D$1-W1454)/365,IF($D$1&lt;=Z1454,Y1454,IF($D$1&lt;=AA1454,Y1454+($D$1-Z1454)/365,IF($D$1&lt;=AC1454,(Y1454+AB1454),IF($D$1&lt;=AD1454,(Y1454+AB1454)+($D$1-AC1454)/365,IF($D$1&lt;=AF1454,(Y1454+AB1454+AE1454),AM1454)))))))</f>
        <v>0</v>
      </c>
      <c r="AM1454" s="53" t="n">
        <f aca="false">IF($D$1&lt;=AG1454,(Y1454+AB1454+AE1454)+($D$1-AF1454)/365,IF($D$1&lt;=AI1454,(Y1454+AB1454+AE1454+AH1454),IF($D$1&lt;=AJ1454,(Y1454+AB1454+AE1454+AH1454)+($D$1-AI1454)/365,(Y1454+AB1454+AE1454+AH1454+AK1454))))</f>
        <v>0</v>
      </c>
    </row>
    <row r="1455" customFormat="false" ht="12.75" hidden="false" customHeight="true" outlineLevel="0" collapsed="false">
      <c r="T1455" s="49" t="n">
        <f aca="false">IF(U1455&gt;=V1455,(U1455-V1455),"Fehler!")</f>
        <v>0</v>
      </c>
      <c r="U1455" s="50" t="n">
        <f aca="false">IF(D1455&gt;0,($D$1-D1455)/365,0)</f>
        <v>0</v>
      </c>
      <c r="V1455" s="50" t="n">
        <f aca="false">AL1455</f>
        <v>0</v>
      </c>
      <c r="W1455" s="51"/>
      <c r="X1455" s="51"/>
      <c r="Y1455" s="52" t="n">
        <f aca="false">(X1455-W1455)/365</f>
        <v>0</v>
      </c>
      <c r="Z1455" s="51"/>
      <c r="AA1455" s="51"/>
      <c r="AB1455" s="52" t="n">
        <f aca="false">(AA1455-Z1455)/365</f>
        <v>0</v>
      </c>
      <c r="AC1455" s="51"/>
      <c r="AD1455" s="51"/>
      <c r="AE1455" s="52" t="n">
        <f aca="false">(AD1455-AC1455)/365</f>
        <v>0</v>
      </c>
      <c r="AF1455" s="51"/>
      <c r="AG1455" s="51"/>
      <c r="AH1455" s="52" t="n">
        <f aca="false">(AG1455-AF1455)/365</f>
        <v>0</v>
      </c>
      <c r="AI1455" s="51"/>
      <c r="AJ1455" s="51"/>
      <c r="AK1455" s="52" t="n">
        <f aca="false">(AJ1455-AI1455)/365</f>
        <v>0</v>
      </c>
      <c r="AL1455" s="53" t="n">
        <f aca="false">IF($D$1&lt;=W1455,0,IF($D$1&lt;=X1455,($D$1-W1455)/365,IF($D$1&lt;=Z1455,Y1455,IF($D$1&lt;=AA1455,Y1455+($D$1-Z1455)/365,IF($D$1&lt;=AC1455,(Y1455+AB1455),IF($D$1&lt;=AD1455,(Y1455+AB1455)+($D$1-AC1455)/365,IF($D$1&lt;=AF1455,(Y1455+AB1455+AE1455),AM1455)))))))</f>
        <v>0</v>
      </c>
      <c r="AM1455" s="53" t="n">
        <f aca="false">IF($D$1&lt;=AG1455,(Y1455+AB1455+AE1455)+($D$1-AF1455)/365,IF($D$1&lt;=AI1455,(Y1455+AB1455+AE1455+AH1455),IF($D$1&lt;=AJ1455,(Y1455+AB1455+AE1455+AH1455)+($D$1-AI1455)/365,(Y1455+AB1455+AE1455+AH1455+AK1455))))</f>
        <v>0</v>
      </c>
    </row>
    <row r="1456" customFormat="false" ht="12.75" hidden="false" customHeight="true" outlineLevel="0" collapsed="false">
      <c r="T1456" s="49" t="n">
        <f aca="false">IF(U1456&gt;=V1456,(U1456-V1456),"Fehler!")</f>
        <v>0</v>
      </c>
      <c r="U1456" s="50" t="n">
        <f aca="false">IF(D1456&gt;0,($D$1-D1456)/365,0)</f>
        <v>0</v>
      </c>
      <c r="V1456" s="50" t="n">
        <f aca="false">AL1456</f>
        <v>0</v>
      </c>
      <c r="W1456" s="51"/>
      <c r="X1456" s="51"/>
      <c r="Y1456" s="52" t="n">
        <f aca="false">(X1456-W1456)/365</f>
        <v>0</v>
      </c>
      <c r="Z1456" s="51"/>
      <c r="AA1456" s="51"/>
      <c r="AB1456" s="52" t="n">
        <f aca="false">(AA1456-Z1456)/365</f>
        <v>0</v>
      </c>
      <c r="AC1456" s="51"/>
      <c r="AD1456" s="51"/>
      <c r="AE1456" s="52" t="n">
        <f aca="false">(AD1456-AC1456)/365</f>
        <v>0</v>
      </c>
      <c r="AF1456" s="51"/>
      <c r="AG1456" s="51"/>
      <c r="AH1456" s="52" t="n">
        <f aca="false">(AG1456-AF1456)/365</f>
        <v>0</v>
      </c>
      <c r="AI1456" s="51"/>
      <c r="AJ1456" s="51"/>
      <c r="AK1456" s="52" t="n">
        <f aca="false">(AJ1456-AI1456)/365</f>
        <v>0</v>
      </c>
      <c r="AL1456" s="53" t="n">
        <f aca="false">IF($D$1&lt;=W1456,0,IF($D$1&lt;=X1456,($D$1-W1456)/365,IF($D$1&lt;=Z1456,Y1456,IF($D$1&lt;=AA1456,Y1456+($D$1-Z1456)/365,IF($D$1&lt;=AC1456,(Y1456+AB1456),IF($D$1&lt;=AD1456,(Y1456+AB1456)+($D$1-AC1456)/365,IF($D$1&lt;=AF1456,(Y1456+AB1456+AE1456),AM1456)))))))</f>
        <v>0</v>
      </c>
      <c r="AM1456" s="53" t="n">
        <f aca="false">IF($D$1&lt;=AG1456,(Y1456+AB1456+AE1456)+($D$1-AF1456)/365,IF($D$1&lt;=AI1456,(Y1456+AB1456+AE1456+AH1456),IF($D$1&lt;=AJ1456,(Y1456+AB1456+AE1456+AH1456)+($D$1-AI1456)/365,(Y1456+AB1456+AE1456+AH1456+AK1456))))</f>
        <v>0</v>
      </c>
    </row>
    <row r="1457" customFormat="false" ht="12.75" hidden="false" customHeight="true" outlineLevel="0" collapsed="false">
      <c r="T1457" s="49" t="n">
        <f aca="false">IF(U1457&gt;=V1457,(U1457-V1457),"Fehler!")</f>
        <v>0</v>
      </c>
      <c r="U1457" s="50" t="n">
        <f aca="false">IF(D1457&gt;0,($D$1-D1457)/365,0)</f>
        <v>0</v>
      </c>
      <c r="V1457" s="50" t="n">
        <f aca="false">AL1457</f>
        <v>0</v>
      </c>
      <c r="W1457" s="51"/>
      <c r="X1457" s="51"/>
      <c r="Y1457" s="52" t="n">
        <f aca="false">(X1457-W1457)/365</f>
        <v>0</v>
      </c>
      <c r="Z1457" s="51"/>
      <c r="AA1457" s="51"/>
      <c r="AB1457" s="52" t="n">
        <f aca="false">(AA1457-Z1457)/365</f>
        <v>0</v>
      </c>
      <c r="AC1457" s="51"/>
      <c r="AD1457" s="51"/>
      <c r="AE1457" s="52" t="n">
        <f aca="false">(AD1457-AC1457)/365</f>
        <v>0</v>
      </c>
      <c r="AF1457" s="51"/>
      <c r="AG1457" s="51"/>
      <c r="AH1457" s="52" t="n">
        <f aca="false">(AG1457-AF1457)/365</f>
        <v>0</v>
      </c>
      <c r="AI1457" s="51"/>
      <c r="AJ1457" s="51"/>
      <c r="AK1457" s="52" t="n">
        <f aca="false">(AJ1457-AI1457)/365</f>
        <v>0</v>
      </c>
      <c r="AL1457" s="53" t="n">
        <f aca="false">IF($D$1&lt;=W1457,0,IF($D$1&lt;=X1457,($D$1-W1457)/365,IF($D$1&lt;=Z1457,Y1457,IF($D$1&lt;=AA1457,Y1457+($D$1-Z1457)/365,IF($D$1&lt;=AC1457,(Y1457+AB1457),IF($D$1&lt;=AD1457,(Y1457+AB1457)+($D$1-AC1457)/365,IF($D$1&lt;=AF1457,(Y1457+AB1457+AE1457),AM1457)))))))</f>
        <v>0</v>
      </c>
      <c r="AM1457" s="53" t="n">
        <f aca="false">IF($D$1&lt;=AG1457,(Y1457+AB1457+AE1457)+($D$1-AF1457)/365,IF($D$1&lt;=AI1457,(Y1457+AB1457+AE1457+AH1457),IF($D$1&lt;=AJ1457,(Y1457+AB1457+AE1457+AH1457)+($D$1-AI1457)/365,(Y1457+AB1457+AE1457+AH1457+AK1457))))</f>
        <v>0</v>
      </c>
    </row>
    <row r="1458" customFormat="false" ht="12.75" hidden="false" customHeight="true" outlineLevel="0" collapsed="false">
      <c r="T1458" s="49" t="n">
        <f aca="false">IF(U1458&gt;=V1458,(U1458-V1458),"Fehler!")</f>
        <v>0</v>
      </c>
      <c r="U1458" s="50" t="n">
        <f aca="false">IF(D1458&gt;0,($D$1-D1458)/365,0)</f>
        <v>0</v>
      </c>
      <c r="V1458" s="50" t="n">
        <f aca="false">AL1458</f>
        <v>0</v>
      </c>
      <c r="W1458" s="51"/>
      <c r="X1458" s="51"/>
      <c r="Y1458" s="52" t="n">
        <f aca="false">(X1458-W1458)/365</f>
        <v>0</v>
      </c>
      <c r="Z1458" s="51"/>
      <c r="AA1458" s="51"/>
      <c r="AB1458" s="52" t="n">
        <f aca="false">(AA1458-Z1458)/365</f>
        <v>0</v>
      </c>
      <c r="AC1458" s="51"/>
      <c r="AD1458" s="51"/>
      <c r="AE1458" s="52" t="n">
        <f aca="false">(AD1458-AC1458)/365</f>
        <v>0</v>
      </c>
      <c r="AF1458" s="51"/>
      <c r="AG1458" s="51"/>
      <c r="AH1458" s="52" t="n">
        <f aca="false">(AG1458-AF1458)/365</f>
        <v>0</v>
      </c>
      <c r="AI1458" s="51"/>
      <c r="AJ1458" s="51"/>
      <c r="AK1458" s="52" t="n">
        <f aca="false">(AJ1458-AI1458)/365</f>
        <v>0</v>
      </c>
      <c r="AL1458" s="53" t="n">
        <f aca="false">IF($D$1&lt;=W1458,0,IF($D$1&lt;=X1458,($D$1-W1458)/365,IF($D$1&lt;=Z1458,Y1458,IF($D$1&lt;=AA1458,Y1458+($D$1-Z1458)/365,IF($D$1&lt;=AC1458,(Y1458+AB1458),IF($D$1&lt;=AD1458,(Y1458+AB1458)+($D$1-AC1458)/365,IF($D$1&lt;=AF1458,(Y1458+AB1458+AE1458),AM1458)))))))</f>
        <v>0</v>
      </c>
      <c r="AM1458" s="53" t="n">
        <f aca="false">IF($D$1&lt;=AG1458,(Y1458+AB1458+AE1458)+($D$1-AF1458)/365,IF($D$1&lt;=AI1458,(Y1458+AB1458+AE1458+AH1458),IF($D$1&lt;=AJ1458,(Y1458+AB1458+AE1458+AH1458)+($D$1-AI1458)/365,(Y1458+AB1458+AE1458+AH1458+AK1458))))</f>
        <v>0</v>
      </c>
    </row>
    <row r="1459" customFormat="false" ht="12.75" hidden="false" customHeight="true" outlineLevel="0" collapsed="false">
      <c r="T1459" s="49" t="n">
        <f aca="false">IF(U1459&gt;=V1459,(U1459-V1459),"Fehler!")</f>
        <v>0</v>
      </c>
      <c r="U1459" s="50" t="n">
        <f aca="false">IF(D1459&gt;0,($D$1-D1459)/365,0)</f>
        <v>0</v>
      </c>
      <c r="V1459" s="50" t="n">
        <f aca="false">AL1459</f>
        <v>0</v>
      </c>
      <c r="W1459" s="51"/>
      <c r="X1459" s="51"/>
      <c r="Y1459" s="52" t="n">
        <f aca="false">(X1459-W1459)/365</f>
        <v>0</v>
      </c>
      <c r="Z1459" s="51"/>
      <c r="AA1459" s="51"/>
      <c r="AB1459" s="52" t="n">
        <f aca="false">(AA1459-Z1459)/365</f>
        <v>0</v>
      </c>
      <c r="AC1459" s="51"/>
      <c r="AD1459" s="51"/>
      <c r="AE1459" s="52" t="n">
        <f aca="false">(AD1459-AC1459)/365</f>
        <v>0</v>
      </c>
      <c r="AF1459" s="51"/>
      <c r="AG1459" s="51"/>
      <c r="AH1459" s="52" t="n">
        <f aca="false">(AG1459-AF1459)/365</f>
        <v>0</v>
      </c>
      <c r="AI1459" s="51"/>
      <c r="AJ1459" s="51"/>
      <c r="AK1459" s="52" t="n">
        <f aca="false">(AJ1459-AI1459)/365</f>
        <v>0</v>
      </c>
      <c r="AL1459" s="53" t="n">
        <f aca="false">IF($D$1&lt;=W1459,0,IF($D$1&lt;=X1459,($D$1-W1459)/365,IF($D$1&lt;=Z1459,Y1459,IF($D$1&lt;=AA1459,Y1459+($D$1-Z1459)/365,IF($D$1&lt;=AC1459,(Y1459+AB1459),IF($D$1&lt;=AD1459,(Y1459+AB1459)+($D$1-AC1459)/365,IF($D$1&lt;=AF1459,(Y1459+AB1459+AE1459),AM1459)))))))</f>
        <v>0</v>
      </c>
      <c r="AM1459" s="53" t="n">
        <f aca="false">IF($D$1&lt;=AG1459,(Y1459+AB1459+AE1459)+($D$1-AF1459)/365,IF($D$1&lt;=AI1459,(Y1459+AB1459+AE1459+AH1459),IF($D$1&lt;=AJ1459,(Y1459+AB1459+AE1459+AH1459)+($D$1-AI1459)/365,(Y1459+AB1459+AE1459+AH1459+AK1459))))</f>
        <v>0</v>
      </c>
    </row>
    <row r="1460" customFormat="false" ht="12.75" hidden="false" customHeight="true" outlineLevel="0" collapsed="false">
      <c r="T1460" s="49" t="n">
        <f aca="false">IF(U1460&gt;=V1460,(U1460-V1460),"Fehler!")</f>
        <v>0</v>
      </c>
      <c r="U1460" s="50" t="n">
        <f aca="false">IF(D1460&gt;0,($D$1-D1460)/365,0)</f>
        <v>0</v>
      </c>
      <c r="V1460" s="50" t="n">
        <f aca="false">AL1460</f>
        <v>0</v>
      </c>
      <c r="W1460" s="51"/>
      <c r="X1460" s="51"/>
      <c r="Y1460" s="52" t="n">
        <f aca="false">(X1460-W1460)/365</f>
        <v>0</v>
      </c>
      <c r="Z1460" s="51"/>
      <c r="AA1460" s="51"/>
      <c r="AB1460" s="52" t="n">
        <f aca="false">(AA1460-Z1460)/365</f>
        <v>0</v>
      </c>
      <c r="AC1460" s="51"/>
      <c r="AD1460" s="51"/>
      <c r="AE1460" s="52" t="n">
        <f aca="false">(AD1460-AC1460)/365</f>
        <v>0</v>
      </c>
      <c r="AF1460" s="51"/>
      <c r="AG1460" s="51"/>
      <c r="AH1460" s="52" t="n">
        <f aca="false">(AG1460-AF1460)/365</f>
        <v>0</v>
      </c>
      <c r="AI1460" s="51"/>
      <c r="AJ1460" s="51"/>
      <c r="AK1460" s="52" t="n">
        <f aca="false">(AJ1460-AI1460)/365</f>
        <v>0</v>
      </c>
      <c r="AL1460" s="53" t="n">
        <f aca="false">IF($D$1&lt;=W1460,0,IF($D$1&lt;=X1460,($D$1-W1460)/365,IF($D$1&lt;=Z1460,Y1460,IF($D$1&lt;=AA1460,Y1460+($D$1-Z1460)/365,IF($D$1&lt;=AC1460,(Y1460+AB1460),IF($D$1&lt;=AD1460,(Y1460+AB1460)+($D$1-AC1460)/365,IF($D$1&lt;=AF1460,(Y1460+AB1460+AE1460),AM1460)))))))</f>
        <v>0</v>
      </c>
      <c r="AM1460" s="53" t="n">
        <f aca="false">IF($D$1&lt;=AG1460,(Y1460+AB1460+AE1460)+($D$1-AF1460)/365,IF($D$1&lt;=AI1460,(Y1460+AB1460+AE1460+AH1460),IF($D$1&lt;=AJ1460,(Y1460+AB1460+AE1460+AH1460)+($D$1-AI1460)/365,(Y1460+AB1460+AE1460+AH1460+AK1460))))</f>
        <v>0</v>
      </c>
    </row>
    <row r="1461" customFormat="false" ht="12.75" hidden="false" customHeight="true" outlineLevel="0" collapsed="false">
      <c r="T1461" s="49" t="n">
        <f aca="false">IF(U1461&gt;=V1461,(U1461-V1461),"Fehler!")</f>
        <v>0</v>
      </c>
      <c r="U1461" s="50" t="n">
        <f aca="false">IF(D1461&gt;0,($D$1-D1461)/365,0)</f>
        <v>0</v>
      </c>
      <c r="V1461" s="50" t="n">
        <f aca="false">AL1461</f>
        <v>0</v>
      </c>
      <c r="W1461" s="51"/>
      <c r="X1461" s="51"/>
      <c r="Y1461" s="52" t="n">
        <f aca="false">(X1461-W1461)/365</f>
        <v>0</v>
      </c>
      <c r="Z1461" s="51"/>
      <c r="AA1461" s="51"/>
      <c r="AB1461" s="52" t="n">
        <f aca="false">(AA1461-Z1461)/365</f>
        <v>0</v>
      </c>
      <c r="AC1461" s="51"/>
      <c r="AD1461" s="51"/>
      <c r="AE1461" s="52" t="n">
        <f aca="false">(AD1461-AC1461)/365</f>
        <v>0</v>
      </c>
      <c r="AF1461" s="51"/>
      <c r="AG1461" s="51"/>
      <c r="AH1461" s="52" t="n">
        <f aca="false">(AG1461-AF1461)/365</f>
        <v>0</v>
      </c>
      <c r="AI1461" s="51"/>
      <c r="AJ1461" s="51"/>
      <c r="AK1461" s="52" t="n">
        <f aca="false">(AJ1461-AI1461)/365</f>
        <v>0</v>
      </c>
      <c r="AL1461" s="53" t="n">
        <f aca="false">IF($D$1&lt;=W1461,0,IF($D$1&lt;=X1461,($D$1-W1461)/365,IF($D$1&lt;=Z1461,Y1461,IF($D$1&lt;=AA1461,Y1461+($D$1-Z1461)/365,IF($D$1&lt;=AC1461,(Y1461+AB1461),IF($D$1&lt;=AD1461,(Y1461+AB1461)+($D$1-AC1461)/365,IF($D$1&lt;=AF1461,(Y1461+AB1461+AE1461),AM1461)))))))</f>
        <v>0</v>
      </c>
      <c r="AM1461" s="53" t="n">
        <f aca="false">IF($D$1&lt;=AG1461,(Y1461+AB1461+AE1461)+($D$1-AF1461)/365,IF($D$1&lt;=AI1461,(Y1461+AB1461+AE1461+AH1461),IF($D$1&lt;=AJ1461,(Y1461+AB1461+AE1461+AH1461)+($D$1-AI1461)/365,(Y1461+AB1461+AE1461+AH1461+AK1461))))</f>
        <v>0</v>
      </c>
    </row>
    <row r="1462" customFormat="false" ht="12.75" hidden="false" customHeight="true" outlineLevel="0" collapsed="false">
      <c r="T1462" s="49" t="n">
        <f aca="false">IF(U1462&gt;=V1462,(U1462-V1462),"Fehler!")</f>
        <v>0</v>
      </c>
      <c r="U1462" s="50" t="n">
        <f aca="false">IF(D1462&gt;0,($D$1-D1462)/365,0)</f>
        <v>0</v>
      </c>
      <c r="V1462" s="50" t="n">
        <f aca="false">AL1462</f>
        <v>0</v>
      </c>
      <c r="W1462" s="51"/>
      <c r="X1462" s="51"/>
      <c r="Y1462" s="52" t="n">
        <f aca="false">(X1462-W1462)/365</f>
        <v>0</v>
      </c>
      <c r="Z1462" s="51"/>
      <c r="AA1462" s="51"/>
      <c r="AB1462" s="52" t="n">
        <f aca="false">(AA1462-Z1462)/365</f>
        <v>0</v>
      </c>
      <c r="AC1462" s="51"/>
      <c r="AD1462" s="51"/>
      <c r="AE1462" s="52" t="n">
        <f aca="false">(AD1462-AC1462)/365</f>
        <v>0</v>
      </c>
      <c r="AF1462" s="51"/>
      <c r="AG1462" s="51"/>
      <c r="AH1462" s="52" t="n">
        <f aca="false">(AG1462-AF1462)/365</f>
        <v>0</v>
      </c>
      <c r="AI1462" s="51"/>
      <c r="AJ1462" s="51"/>
      <c r="AK1462" s="52" t="n">
        <f aca="false">(AJ1462-AI1462)/365</f>
        <v>0</v>
      </c>
      <c r="AL1462" s="53" t="n">
        <f aca="false">IF($D$1&lt;=W1462,0,IF($D$1&lt;=X1462,($D$1-W1462)/365,IF($D$1&lt;=Z1462,Y1462,IF($D$1&lt;=AA1462,Y1462+($D$1-Z1462)/365,IF($D$1&lt;=AC1462,(Y1462+AB1462),IF($D$1&lt;=AD1462,(Y1462+AB1462)+($D$1-AC1462)/365,IF($D$1&lt;=AF1462,(Y1462+AB1462+AE1462),AM1462)))))))</f>
        <v>0</v>
      </c>
      <c r="AM1462" s="53" t="n">
        <f aca="false">IF($D$1&lt;=AG1462,(Y1462+AB1462+AE1462)+($D$1-AF1462)/365,IF($D$1&lt;=AI1462,(Y1462+AB1462+AE1462+AH1462),IF($D$1&lt;=AJ1462,(Y1462+AB1462+AE1462+AH1462)+($D$1-AI1462)/365,(Y1462+AB1462+AE1462+AH1462+AK1462))))</f>
        <v>0</v>
      </c>
    </row>
    <row r="1463" customFormat="false" ht="12.75" hidden="false" customHeight="true" outlineLevel="0" collapsed="false">
      <c r="T1463" s="49" t="n">
        <f aca="false">IF(U1463&gt;=V1463,(U1463-V1463),"Fehler!")</f>
        <v>0</v>
      </c>
      <c r="U1463" s="50" t="n">
        <f aca="false">IF(D1463&gt;0,($D$1-D1463)/365,0)</f>
        <v>0</v>
      </c>
      <c r="V1463" s="50" t="n">
        <f aca="false">AL1463</f>
        <v>0</v>
      </c>
      <c r="W1463" s="51"/>
      <c r="X1463" s="51"/>
      <c r="Y1463" s="52" t="n">
        <f aca="false">(X1463-W1463)/365</f>
        <v>0</v>
      </c>
      <c r="Z1463" s="51"/>
      <c r="AA1463" s="51"/>
      <c r="AB1463" s="52" t="n">
        <f aca="false">(AA1463-Z1463)/365</f>
        <v>0</v>
      </c>
      <c r="AC1463" s="51"/>
      <c r="AD1463" s="51"/>
      <c r="AE1463" s="52" t="n">
        <f aca="false">(AD1463-AC1463)/365</f>
        <v>0</v>
      </c>
      <c r="AF1463" s="51"/>
      <c r="AG1463" s="51"/>
      <c r="AH1463" s="52" t="n">
        <f aca="false">(AG1463-AF1463)/365</f>
        <v>0</v>
      </c>
      <c r="AI1463" s="51"/>
      <c r="AJ1463" s="51"/>
      <c r="AK1463" s="52" t="n">
        <f aca="false">(AJ1463-AI1463)/365</f>
        <v>0</v>
      </c>
      <c r="AL1463" s="53" t="n">
        <f aca="false">IF($D$1&lt;=W1463,0,IF($D$1&lt;=X1463,($D$1-W1463)/365,IF($D$1&lt;=Z1463,Y1463,IF($D$1&lt;=AA1463,Y1463+($D$1-Z1463)/365,IF($D$1&lt;=AC1463,(Y1463+AB1463),IF($D$1&lt;=AD1463,(Y1463+AB1463)+($D$1-AC1463)/365,IF($D$1&lt;=AF1463,(Y1463+AB1463+AE1463),AM1463)))))))</f>
        <v>0</v>
      </c>
      <c r="AM1463" s="53" t="n">
        <f aca="false">IF($D$1&lt;=AG1463,(Y1463+AB1463+AE1463)+($D$1-AF1463)/365,IF($D$1&lt;=AI1463,(Y1463+AB1463+AE1463+AH1463),IF($D$1&lt;=AJ1463,(Y1463+AB1463+AE1463+AH1463)+($D$1-AI1463)/365,(Y1463+AB1463+AE1463+AH1463+AK1463))))</f>
        <v>0</v>
      </c>
    </row>
    <row r="1464" customFormat="false" ht="12.75" hidden="false" customHeight="true" outlineLevel="0" collapsed="false">
      <c r="T1464" s="49" t="n">
        <f aca="false">IF(U1464&gt;=V1464,(U1464-V1464),"Fehler!")</f>
        <v>0</v>
      </c>
      <c r="U1464" s="50" t="n">
        <f aca="false">IF(D1464&gt;0,($D$1-D1464)/365,0)</f>
        <v>0</v>
      </c>
      <c r="V1464" s="50" t="n">
        <f aca="false">AL1464</f>
        <v>0</v>
      </c>
      <c r="W1464" s="51"/>
      <c r="X1464" s="51"/>
      <c r="Y1464" s="52" t="n">
        <f aca="false">(X1464-W1464)/365</f>
        <v>0</v>
      </c>
      <c r="Z1464" s="51"/>
      <c r="AA1464" s="51"/>
      <c r="AB1464" s="52" t="n">
        <f aca="false">(AA1464-Z1464)/365</f>
        <v>0</v>
      </c>
      <c r="AC1464" s="51"/>
      <c r="AD1464" s="51"/>
      <c r="AE1464" s="52" t="n">
        <f aca="false">(AD1464-AC1464)/365</f>
        <v>0</v>
      </c>
      <c r="AF1464" s="51"/>
      <c r="AG1464" s="51"/>
      <c r="AH1464" s="52" t="n">
        <f aca="false">(AG1464-AF1464)/365</f>
        <v>0</v>
      </c>
      <c r="AI1464" s="51"/>
      <c r="AJ1464" s="51"/>
      <c r="AK1464" s="52" t="n">
        <f aca="false">(AJ1464-AI1464)/365</f>
        <v>0</v>
      </c>
      <c r="AL1464" s="53" t="n">
        <f aca="false">IF($D$1&lt;=W1464,0,IF($D$1&lt;=X1464,($D$1-W1464)/365,IF($D$1&lt;=Z1464,Y1464,IF($D$1&lt;=AA1464,Y1464+($D$1-Z1464)/365,IF($D$1&lt;=AC1464,(Y1464+AB1464),IF($D$1&lt;=AD1464,(Y1464+AB1464)+($D$1-AC1464)/365,IF($D$1&lt;=AF1464,(Y1464+AB1464+AE1464),AM1464)))))))</f>
        <v>0</v>
      </c>
      <c r="AM1464" s="53" t="n">
        <f aca="false">IF($D$1&lt;=AG1464,(Y1464+AB1464+AE1464)+($D$1-AF1464)/365,IF($D$1&lt;=AI1464,(Y1464+AB1464+AE1464+AH1464),IF($D$1&lt;=AJ1464,(Y1464+AB1464+AE1464+AH1464)+($D$1-AI1464)/365,(Y1464+AB1464+AE1464+AH1464+AK1464))))</f>
        <v>0</v>
      </c>
    </row>
    <row r="1465" customFormat="false" ht="12.75" hidden="false" customHeight="true" outlineLevel="0" collapsed="false">
      <c r="T1465" s="49" t="n">
        <f aca="false">IF(U1465&gt;=V1465,(U1465-V1465),"Fehler!")</f>
        <v>0</v>
      </c>
      <c r="U1465" s="50" t="n">
        <f aca="false">IF(D1465&gt;0,($D$1-D1465)/365,0)</f>
        <v>0</v>
      </c>
      <c r="V1465" s="50" t="n">
        <f aca="false">AL1465</f>
        <v>0</v>
      </c>
      <c r="W1465" s="51"/>
      <c r="X1465" s="51"/>
      <c r="Y1465" s="52" t="n">
        <f aca="false">(X1465-W1465)/365</f>
        <v>0</v>
      </c>
      <c r="Z1465" s="51"/>
      <c r="AA1465" s="51"/>
      <c r="AB1465" s="52" t="n">
        <f aca="false">(AA1465-Z1465)/365</f>
        <v>0</v>
      </c>
      <c r="AC1465" s="51"/>
      <c r="AD1465" s="51"/>
      <c r="AE1465" s="52" t="n">
        <f aca="false">(AD1465-AC1465)/365</f>
        <v>0</v>
      </c>
      <c r="AF1465" s="51"/>
      <c r="AG1465" s="51"/>
      <c r="AH1465" s="52" t="n">
        <f aca="false">(AG1465-AF1465)/365</f>
        <v>0</v>
      </c>
      <c r="AI1465" s="51"/>
      <c r="AJ1465" s="51"/>
      <c r="AK1465" s="52" t="n">
        <f aca="false">(AJ1465-AI1465)/365</f>
        <v>0</v>
      </c>
      <c r="AL1465" s="53" t="n">
        <f aca="false">IF($D$1&lt;=W1465,0,IF($D$1&lt;=X1465,($D$1-W1465)/365,IF($D$1&lt;=Z1465,Y1465,IF($D$1&lt;=AA1465,Y1465+($D$1-Z1465)/365,IF($D$1&lt;=AC1465,(Y1465+AB1465),IF($D$1&lt;=AD1465,(Y1465+AB1465)+($D$1-AC1465)/365,IF($D$1&lt;=AF1465,(Y1465+AB1465+AE1465),AM1465)))))))</f>
        <v>0</v>
      </c>
      <c r="AM1465" s="53" t="n">
        <f aca="false">IF($D$1&lt;=AG1465,(Y1465+AB1465+AE1465)+($D$1-AF1465)/365,IF($D$1&lt;=AI1465,(Y1465+AB1465+AE1465+AH1465),IF($D$1&lt;=AJ1465,(Y1465+AB1465+AE1465+AH1465)+($D$1-AI1465)/365,(Y1465+AB1465+AE1465+AH1465+AK1465))))</f>
        <v>0</v>
      </c>
    </row>
    <row r="1466" customFormat="false" ht="12.75" hidden="false" customHeight="true" outlineLevel="0" collapsed="false">
      <c r="T1466" s="49" t="n">
        <f aca="false">IF(U1466&gt;=V1466,(U1466-V1466),"Fehler!")</f>
        <v>0</v>
      </c>
      <c r="U1466" s="50" t="n">
        <f aca="false">IF(D1466&gt;0,($D$1-D1466)/365,0)</f>
        <v>0</v>
      </c>
      <c r="V1466" s="50" t="n">
        <f aca="false">AL1466</f>
        <v>0</v>
      </c>
      <c r="W1466" s="51"/>
      <c r="X1466" s="51"/>
      <c r="Y1466" s="52" t="n">
        <f aca="false">(X1466-W1466)/365</f>
        <v>0</v>
      </c>
      <c r="Z1466" s="51"/>
      <c r="AA1466" s="51"/>
      <c r="AB1466" s="52" t="n">
        <f aca="false">(AA1466-Z1466)/365</f>
        <v>0</v>
      </c>
      <c r="AC1466" s="51"/>
      <c r="AD1466" s="51"/>
      <c r="AE1466" s="52" t="n">
        <f aca="false">(AD1466-AC1466)/365</f>
        <v>0</v>
      </c>
      <c r="AF1466" s="51"/>
      <c r="AG1466" s="51"/>
      <c r="AH1466" s="52" t="n">
        <f aca="false">(AG1466-AF1466)/365</f>
        <v>0</v>
      </c>
      <c r="AI1466" s="51"/>
      <c r="AJ1466" s="51"/>
      <c r="AK1466" s="52" t="n">
        <f aca="false">(AJ1466-AI1466)/365</f>
        <v>0</v>
      </c>
      <c r="AL1466" s="53" t="n">
        <f aca="false">IF($D$1&lt;=W1466,0,IF($D$1&lt;=X1466,($D$1-W1466)/365,IF($D$1&lt;=Z1466,Y1466,IF($D$1&lt;=AA1466,Y1466+($D$1-Z1466)/365,IF($D$1&lt;=AC1466,(Y1466+AB1466),IF($D$1&lt;=AD1466,(Y1466+AB1466)+($D$1-AC1466)/365,IF($D$1&lt;=AF1466,(Y1466+AB1466+AE1466),AM1466)))))))</f>
        <v>0</v>
      </c>
      <c r="AM1466" s="53" t="n">
        <f aca="false">IF($D$1&lt;=AG1466,(Y1466+AB1466+AE1466)+($D$1-AF1466)/365,IF($D$1&lt;=AI1466,(Y1466+AB1466+AE1466+AH1466),IF($D$1&lt;=AJ1466,(Y1466+AB1466+AE1466+AH1466)+($D$1-AI1466)/365,(Y1466+AB1466+AE1466+AH1466+AK1466))))</f>
        <v>0</v>
      </c>
    </row>
    <row r="1467" customFormat="false" ht="12.75" hidden="false" customHeight="true" outlineLevel="0" collapsed="false">
      <c r="T1467" s="49" t="n">
        <f aca="false">IF(U1467&gt;=V1467,(U1467-V1467),"Fehler!")</f>
        <v>0</v>
      </c>
      <c r="U1467" s="50" t="n">
        <f aca="false">IF(D1467&gt;0,($D$1-D1467)/365,0)</f>
        <v>0</v>
      </c>
      <c r="V1467" s="50" t="n">
        <f aca="false">AL1467</f>
        <v>0</v>
      </c>
      <c r="W1467" s="51"/>
      <c r="X1467" s="51"/>
      <c r="Y1467" s="52" t="n">
        <f aca="false">(X1467-W1467)/365</f>
        <v>0</v>
      </c>
      <c r="Z1467" s="51"/>
      <c r="AA1467" s="51"/>
      <c r="AB1467" s="52" t="n">
        <f aca="false">(AA1467-Z1467)/365</f>
        <v>0</v>
      </c>
      <c r="AC1467" s="51"/>
      <c r="AD1467" s="51"/>
      <c r="AE1467" s="52" t="n">
        <f aca="false">(AD1467-AC1467)/365</f>
        <v>0</v>
      </c>
      <c r="AF1467" s="51"/>
      <c r="AG1467" s="51"/>
      <c r="AH1467" s="52" t="n">
        <f aca="false">(AG1467-AF1467)/365</f>
        <v>0</v>
      </c>
      <c r="AI1467" s="51"/>
      <c r="AJ1467" s="51"/>
      <c r="AK1467" s="52" t="n">
        <f aca="false">(AJ1467-AI1467)/365</f>
        <v>0</v>
      </c>
      <c r="AL1467" s="53" t="n">
        <f aca="false">IF($D$1&lt;=W1467,0,IF($D$1&lt;=X1467,($D$1-W1467)/365,IF($D$1&lt;=Z1467,Y1467,IF($D$1&lt;=AA1467,Y1467+($D$1-Z1467)/365,IF($D$1&lt;=AC1467,(Y1467+AB1467),IF($D$1&lt;=AD1467,(Y1467+AB1467)+($D$1-AC1467)/365,IF($D$1&lt;=AF1467,(Y1467+AB1467+AE1467),AM1467)))))))</f>
        <v>0</v>
      </c>
      <c r="AM1467" s="53" t="n">
        <f aca="false">IF($D$1&lt;=AG1467,(Y1467+AB1467+AE1467)+($D$1-AF1467)/365,IF($D$1&lt;=AI1467,(Y1467+AB1467+AE1467+AH1467),IF($D$1&lt;=AJ1467,(Y1467+AB1467+AE1467+AH1467)+($D$1-AI1467)/365,(Y1467+AB1467+AE1467+AH1467+AK1467))))</f>
        <v>0</v>
      </c>
    </row>
    <row r="1468" customFormat="false" ht="12.75" hidden="false" customHeight="true" outlineLevel="0" collapsed="false">
      <c r="T1468" s="49" t="n">
        <f aca="false">IF(U1468&gt;=V1468,(U1468-V1468),"Fehler!")</f>
        <v>0</v>
      </c>
      <c r="U1468" s="50" t="n">
        <f aca="false">IF(D1468&gt;0,($D$1-D1468)/365,0)</f>
        <v>0</v>
      </c>
      <c r="V1468" s="50" t="n">
        <f aca="false">AL1468</f>
        <v>0</v>
      </c>
      <c r="W1468" s="51"/>
      <c r="X1468" s="51"/>
      <c r="Y1468" s="52" t="n">
        <f aca="false">(X1468-W1468)/365</f>
        <v>0</v>
      </c>
      <c r="Z1468" s="51"/>
      <c r="AA1468" s="51"/>
      <c r="AB1468" s="52" t="n">
        <f aca="false">(AA1468-Z1468)/365</f>
        <v>0</v>
      </c>
      <c r="AC1468" s="51"/>
      <c r="AD1468" s="51"/>
      <c r="AE1468" s="52" t="n">
        <f aca="false">(AD1468-AC1468)/365</f>
        <v>0</v>
      </c>
      <c r="AF1468" s="51"/>
      <c r="AG1468" s="51"/>
      <c r="AH1468" s="52" t="n">
        <f aca="false">(AG1468-AF1468)/365</f>
        <v>0</v>
      </c>
      <c r="AI1468" s="51"/>
      <c r="AJ1468" s="51"/>
      <c r="AK1468" s="52" t="n">
        <f aca="false">(AJ1468-AI1468)/365</f>
        <v>0</v>
      </c>
      <c r="AL1468" s="53" t="n">
        <f aca="false">IF($D$1&lt;=W1468,0,IF($D$1&lt;=X1468,($D$1-W1468)/365,IF($D$1&lt;=Z1468,Y1468,IF($D$1&lt;=AA1468,Y1468+($D$1-Z1468)/365,IF($D$1&lt;=AC1468,(Y1468+AB1468),IF($D$1&lt;=AD1468,(Y1468+AB1468)+($D$1-AC1468)/365,IF($D$1&lt;=AF1468,(Y1468+AB1468+AE1468),AM1468)))))))</f>
        <v>0</v>
      </c>
      <c r="AM1468" s="53" t="n">
        <f aca="false">IF($D$1&lt;=AG1468,(Y1468+AB1468+AE1468)+($D$1-AF1468)/365,IF($D$1&lt;=AI1468,(Y1468+AB1468+AE1468+AH1468),IF($D$1&lt;=AJ1468,(Y1468+AB1468+AE1468+AH1468)+($D$1-AI1468)/365,(Y1468+AB1468+AE1468+AH1468+AK1468))))</f>
        <v>0</v>
      </c>
    </row>
    <row r="1469" customFormat="false" ht="12.75" hidden="false" customHeight="true" outlineLevel="0" collapsed="false">
      <c r="T1469" s="49" t="n">
        <f aca="false">IF(U1469&gt;=V1469,(U1469-V1469),"Fehler!")</f>
        <v>0</v>
      </c>
      <c r="U1469" s="50" t="n">
        <f aca="false">IF(D1469&gt;0,($D$1-D1469)/365,0)</f>
        <v>0</v>
      </c>
      <c r="V1469" s="50" t="n">
        <f aca="false">AL1469</f>
        <v>0</v>
      </c>
      <c r="W1469" s="51"/>
      <c r="X1469" s="51"/>
      <c r="Y1469" s="52" t="n">
        <f aca="false">(X1469-W1469)/365</f>
        <v>0</v>
      </c>
      <c r="Z1469" s="51"/>
      <c r="AA1469" s="51"/>
      <c r="AB1469" s="52" t="n">
        <f aca="false">(AA1469-Z1469)/365</f>
        <v>0</v>
      </c>
      <c r="AC1469" s="51"/>
      <c r="AD1469" s="51"/>
      <c r="AE1469" s="52" t="n">
        <f aca="false">(AD1469-AC1469)/365</f>
        <v>0</v>
      </c>
      <c r="AF1469" s="51"/>
      <c r="AG1469" s="51"/>
      <c r="AH1469" s="52" t="n">
        <f aca="false">(AG1469-AF1469)/365</f>
        <v>0</v>
      </c>
      <c r="AI1469" s="51"/>
      <c r="AJ1469" s="51"/>
      <c r="AK1469" s="52" t="n">
        <f aca="false">(AJ1469-AI1469)/365</f>
        <v>0</v>
      </c>
      <c r="AL1469" s="53" t="n">
        <f aca="false">IF($D$1&lt;=W1469,0,IF($D$1&lt;=X1469,($D$1-W1469)/365,IF($D$1&lt;=Z1469,Y1469,IF($D$1&lt;=AA1469,Y1469+($D$1-Z1469)/365,IF($D$1&lt;=AC1469,(Y1469+AB1469),IF($D$1&lt;=AD1469,(Y1469+AB1469)+($D$1-AC1469)/365,IF($D$1&lt;=AF1469,(Y1469+AB1469+AE1469),AM1469)))))))</f>
        <v>0</v>
      </c>
      <c r="AM1469" s="53" t="n">
        <f aca="false">IF($D$1&lt;=AG1469,(Y1469+AB1469+AE1469)+($D$1-AF1469)/365,IF($D$1&lt;=AI1469,(Y1469+AB1469+AE1469+AH1469),IF($D$1&lt;=AJ1469,(Y1469+AB1469+AE1469+AH1469)+($D$1-AI1469)/365,(Y1469+AB1469+AE1469+AH1469+AK1469))))</f>
        <v>0</v>
      </c>
    </row>
    <row r="1470" customFormat="false" ht="12.75" hidden="false" customHeight="true" outlineLevel="0" collapsed="false">
      <c r="T1470" s="49" t="n">
        <f aca="false">IF(U1470&gt;=V1470,(U1470-V1470),"Fehler!")</f>
        <v>0</v>
      </c>
      <c r="U1470" s="50" t="n">
        <f aca="false">IF(D1470&gt;0,($D$1-D1470)/365,0)</f>
        <v>0</v>
      </c>
      <c r="V1470" s="50" t="n">
        <f aca="false">AL1470</f>
        <v>0</v>
      </c>
      <c r="W1470" s="51"/>
      <c r="X1470" s="51"/>
      <c r="Y1470" s="52" t="n">
        <f aca="false">(X1470-W1470)/365</f>
        <v>0</v>
      </c>
      <c r="Z1470" s="51"/>
      <c r="AA1470" s="51"/>
      <c r="AB1470" s="52" t="n">
        <f aca="false">(AA1470-Z1470)/365</f>
        <v>0</v>
      </c>
      <c r="AC1470" s="51"/>
      <c r="AD1470" s="51"/>
      <c r="AE1470" s="52" t="n">
        <f aca="false">(AD1470-AC1470)/365</f>
        <v>0</v>
      </c>
      <c r="AF1470" s="51"/>
      <c r="AG1470" s="51"/>
      <c r="AH1470" s="52" t="n">
        <f aca="false">(AG1470-AF1470)/365</f>
        <v>0</v>
      </c>
      <c r="AI1470" s="51"/>
      <c r="AJ1470" s="51"/>
      <c r="AK1470" s="52" t="n">
        <f aca="false">(AJ1470-AI1470)/365</f>
        <v>0</v>
      </c>
      <c r="AL1470" s="53" t="n">
        <f aca="false">IF($D$1&lt;=W1470,0,IF($D$1&lt;=X1470,($D$1-W1470)/365,IF($D$1&lt;=Z1470,Y1470,IF($D$1&lt;=AA1470,Y1470+($D$1-Z1470)/365,IF($D$1&lt;=AC1470,(Y1470+AB1470),IF($D$1&lt;=AD1470,(Y1470+AB1470)+($D$1-AC1470)/365,IF($D$1&lt;=AF1470,(Y1470+AB1470+AE1470),AM1470)))))))</f>
        <v>0</v>
      </c>
      <c r="AM1470" s="53" t="n">
        <f aca="false">IF($D$1&lt;=AG1470,(Y1470+AB1470+AE1470)+($D$1-AF1470)/365,IF($D$1&lt;=AI1470,(Y1470+AB1470+AE1470+AH1470),IF($D$1&lt;=AJ1470,(Y1470+AB1470+AE1470+AH1470)+($D$1-AI1470)/365,(Y1470+AB1470+AE1470+AH1470+AK1470))))</f>
        <v>0</v>
      </c>
    </row>
    <row r="1471" customFormat="false" ht="12.75" hidden="false" customHeight="true" outlineLevel="0" collapsed="false">
      <c r="T1471" s="49" t="n">
        <f aca="false">IF(U1471&gt;=V1471,(U1471-V1471),"Fehler!")</f>
        <v>0</v>
      </c>
      <c r="U1471" s="50" t="n">
        <f aca="false">IF(D1471&gt;0,($D$1-D1471)/365,0)</f>
        <v>0</v>
      </c>
      <c r="V1471" s="50" t="n">
        <f aca="false">AL1471</f>
        <v>0</v>
      </c>
      <c r="W1471" s="51"/>
      <c r="X1471" s="51"/>
      <c r="Y1471" s="52" t="n">
        <f aca="false">(X1471-W1471)/365</f>
        <v>0</v>
      </c>
      <c r="Z1471" s="51"/>
      <c r="AA1471" s="51"/>
      <c r="AB1471" s="52" t="n">
        <f aca="false">(AA1471-Z1471)/365</f>
        <v>0</v>
      </c>
      <c r="AC1471" s="51"/>
      <c r="AD1471" s="51"/>
      <c r="AE1471" s="52" t="n">
        <f aca="false">(AD1471-AC1471)/365</f>
        <v>0</v>
      </c>
      <c r="AF1471" s="51"/>
      <c r="AG1471" s="51"/>
      <c r="AH1471" s="52" t="n">
        <f aca="false">(AG1471-AF1471)/365</f>
        <v>0</v>
      </c>
      <c r="AI1471" s="51"/>
      <c r="AJ1471" s="51"/>
      <c r="AK1471" s="52" t="n">
        <f aca="false">(AJ1471-AI1471)/365</f>
        <v>0</v>
      </c>
      <c r="AL1471" s="53" t="n">
        <f aca="false">IF($D$1&lt;=W1471,0,IF($D$1&lt;=X1471,($D$1-W1471)/365,IF($D$1&lt;=Z1471,Y1471,IF($D$1&lt;=AA1471,Y1471+($D$1-Z1471)/365,IF($D$1&lt;=AC1471,(Y1471+AB1471),IF($D$1&lt;=AD1471,(Y1471+AB1471)+($D$1-AC1471)/365,IF($D$1&lt;=AF1471,(Y1471+AB1471+AE1471),AM1471)))))))</f>
        <v>0</v>
      </c>
      <c r="AM1471" s="53" t="n">
        <f aca="false">IF($D$1&lt;=AG1471,(Y1471+AB1471+AE1471)+($D$1-AF1471)/365,IF($D$1&lt;=AI1471,(Y1471+AB1471+AE1471+AH1471),IF($D$1&lt;=AJ1471,(Y1471+AB1471+AE1471+AH1471)+($D$1-AI1471)/365,(Y1471+AB1471+AE1471+AH1471+AK1471))))</f>
        <v>0</v>
      </c>
    </row>
    <row r="1472" customFormat="false" ht="12.75" hidden="false" customHeight="true" outlineLevel="0" collapsed="false">
      <c r="T1472" s="49" t="n">
        <f aca="false">IF(U1472&gt;=V1472,(U1472-V1472),"Fehler!")</f>
        <v>0</v>
      </c>
      <c r="U1472" s="50" t="n">
        <f aca="false">IF(D1472&gt;0,($D$1-D1472)/365,0)</f>
        <v>0</v>
      </c>
      <c r="V1472" s="50" t="n">
        <f aca="false">AL1472</f>
        <v>0</v>
      </c>
      <c r="W1472" s="51"/>
      <c r="X1472" s="51"/>
      <c r="Y1472" s="52" t="n">
        <f aca="false">(X1472-W1472)/365</f>
        <v>0</v>
      </c>
      <c r="Z1472" s="51"/>
      <c r="AA1472" s="51"/>
      <c r="AB1472" s="52" t="n">
        <f aca="false">(AA1472-Z1472)/365</f>
        <v>0</v>
      </c>
      <c r="AC1472" s="51"/>
      <c r="AD1472" s="51"/>
      <c r="AE1472" s="52" t="n">
        <f aca="false">(AD1472-AC1472)/365</f>
        <v>0</v>
      </c>
      <c r="AF1472" s="51"/>
      <c r="AG1472" s="51"/>
      <c r="AH1472" s="52" t="n">
        <f aca="false">(AG1472-AF1472)/365</f>
        <v>0</v>
      </c>
      <c r="AI1472" s="51"/>
      <c r="AJ1472" s="51"/>
      <c r="AK1472" s="52" t="n">
        <f aca="false">(AJ1472-AI1472)/365</f>
        <v>0</v>
      </c>
      <c r="AL1472" s="53" t="n">
        <f aca="false">IF($D$1&lt;=W1472,0,IF($D$1&lt;=X1472,($D$1-W1472)/365,IF($D$1&lt;=Z1472,Y1472,IF($D$1&lt;=AA1472,Y1472+($D$1-Z1472)/365,IF($D$1&lt;=AC1472,(Y1472+AB1472),IF($D$1&lt;=AD1472,(Y1472+AB1472)+($D$1-AC1472)/365,IF($D$1&lt;=AF1472,(Y1472+AB1472+AE1472),AM1472)))))))</f>
        <v>0</v>
      </c>
      <c r="AM1472" s="53" t="n">
        <f aca="false">IF($D$1&lt;=AG1472,(Y1472+AB1472+AE1472)+($D$1-AF1472)/365,IF($D$1&lt;=AI1472,(Y1472+AB1472+AE1472+AH1472),IF($D$1&lt;=AJ1472,(Y1472+AB1472+AE1472+AH1472)+($D$1-AI1472)/365,(Y1472+AB1472+AE1472+AH1472+AK1472))))</f>
        <v>0</v>
      </c>
    </row>
    <row r="1473" customFormat="false" ht="12.75" hidden="false" customHeight="true" outlineLevel="0" collapsed="false">
      <c r="T1473" s="49" t="n">
        <f aca="false">IF(U1473&gt;=V1473,(U1473-V1473),"Fehler!")</f>
        <v>0</v>
      </c>
      <c r="U1473" s="50" t="n">
        <f aca="false">IF(D1473&gt;0,($D$1-D1473)/365,0)</f>
        <v>0</v>
      </c>
      <c r="V1473" s="50" t="n">
        <f aca="false">AL1473</f>
        <v>0</v>
      </c>
      <c r="W1473" s="51"/>
      <c r="X1473" s="51"/>
      <c r="Y1473" s="52" t="n">
        <f aca="false">(X1473-W1473)/365</f>
        <v>0</v>
      </c>
      <c r="Z1473" s="51"/>
      <c r="AA1473" s="51"/>
      <c r="AB1473" s="52" t="n">
        <f aca="false">(AA1473-Z1473)/365</f>
        <v>0</v>
      </c>
      <c r="AC1473" s="51"/>
      <c r="AD1473" s="51"/>
      <c r="AE1473" s="52" t="n">
        <f aca="false">(AD1473-AC1473)/365</f>
        <v>0</v>
      </c>
      <c r="AF1473" s="51"/>
      <c r="AG1473" s="51"/>
      <c r="AH1473" s="52" t="n">
        <f aca="false">(AG1473-AF1473)/365</f>
        <v>0</v>
      </c>
      <c r="AI1473" s="51"/>
      <c r="AJ1473" s="51"/>
      <c r="AK1473" s="52" t="n">
        <f aca="false">(AJ1473-AI1473)/365</f>
        <v>0</v>
      </c>
      <c r="AL1473" s="53" t="n">
        <f aca="false">IF($D$1&lt;=W1473,0,IF($D$1&lt;=X1473,($D$1-W1473)/365,IF($D$1&lt;=Z1473,Y1473,IF($D$1&lt;=AA1473,Y1473+($D$1-Z1473)/365,IF($D$1&lt;=AC1473,(Y1473+AB1473),IF($D$1&lt;=AD1473,(Y1473+AB1473)+($D$1-AC1473)/365,IF($D$1&lt;=AF1473,(Y1473+AB1473+AE1473),AM1473)))))))</f>
        <v>0</v>
      </c>
      <c r="AM1473" s="53" t="n">
        <f aca="false">IF($D$1&lt;=AG1473,(Y1473+AB1473+AE1473)+($D$1-AF1473)/365,IF($D$1&lt;=AI1473,(Y1473+AB1473+AE1473+AH1473),IF($D$1&lt;=AJ1473,(Y1473+AB1473+AE1473+AH1473)+($D$1-AI1473)/365,(Y1473+AB1473+AE1473+AH1473+AK1473))))</f>
        <v>0</v>
      </c>
    </row>
    <row r="1474" customFormat="false" ht="12.75" hidden="false" customHeight="true" outlineLevel="0" collapsed="false">
      <c r="T1474" s="49" t="n">
        <f aca="false">IF(U1474&gt;=V1474,(U1474-V1474),"Fehler!")</f>
        <v>0</v>
      </c>
      <c r="U1474" s="50" t="n">
        <f aca="false">IF(D1474&gt;0,($D$1-D1474)/365,0)</f>
        <v>0</v>
      </c>
      <c r="V1474" s="50" t="n">
        <f aca="false">AL1474</f>
        <v>0</v>
      </c>
      <c r="W1474" s="51"/>
      <c r="X1474" s="51"/>
      <c r="Y1474" s="52" t="n">
        <f aca="false">(X1474-W1474)/365</f>
        <v>0</v>
      </c>
      <c r="Z1474" s="51"/>
      <c r="AA1474" s="51"/>
      <c r="AB1474" s="52" t="n">
        <f aca="false">(AA1474-Z1474)/365</f>
        <v>0</v>
      </c>
      <c r="AC1474" s="51"/>
      <c r="AD1474" s="51"/>
      <c r="AE1474" s="52" t="n">
        <f aca="false">(AD1474-AC1474)/365</f>
        <v>0</v>
      </c>
      <c r="AF1474" s="51"/>
      <c r="AG1474" s="51"/>
      <c r="AH1474" s="52" t="n">
        <f aca="false">(AG1474-AF1474)/365</f>
        <v>0</v>
      </c>
      <c r="AI1474" s="51"/>
      <c r="AJ1474" s="51"/>
      <c r="AK1474" s="52" t="n">
        <f aca="false">(AJ1474-AI1474)/365</f>
        <v>0</v>
      </c>
      <c r="AL1474" s="53" t="n">
        <f aca="false">IF($D$1&lt;=W1474,0,IF($D$1&lt;=X1474,($D$1-W1474)/365,IF($D$1&lt;=Z1474,Y1474,IF($D$1&lt;=AA1474,Y1474+($D$1-Z1474)/365,IF($D$1&lt;=AC1474,(Y1474+AB1474),IF($D$1&lt;=AD1474,(Y1474+AB1474)+($D$1-AC1474)/365,IF($D$1&lt;=AF1474,(Y1474+AB1474+AE1474),AM1474)))))))</f>
        <v>0</v>
      </c>
      <c r="AM1474" s="53" t="n">
        <f aca="false">IF($D$1&lt;=AG1474,(Y1474+AB1474+AE1474)+($D$1-AF1474)/365,IF($D$1&lt;=AI1474,(Y1474+AB1474+AE1474+AH1474),IF($D$1&lt;=AJ1474,(Y1474+AB1474+AE1474+AH1474)+($D$1-AI1474)/365,(Y1474+AB1474+AE1474+AH1474+AK1474))))</f>
        <v>0</v>
      </c>
    </row>
    <row r="1475" customFormat="false" ht="12.75" hidden="false" customHeight="true" outlineLevel="0" collapsed="false">
      <c r="T1475" s="49" t="n">
        <f aca="false">IF(U1475&gt;=V1475,(U1475-V1475),"Fehler!")</f>
        <v>0</v>
      </c>
      <c r="U1475" s="50" t="n">
        <f aca="false">IF(D1475&gt;0,($D$1-D1475)/365,0)</f>
        <v>0</v>
      </c>
      <c r="V1475" s="50" t="n">
        <f aca="false">AL1475</f>
        <v>0</v>
      </c>
      <c r="W1475" s="51"/>
      <c r="X1475" s="51"/>
      <c r="Y1475" s="52" t="n">
        <f aca="false">(X1475-W1475)/365</f>
        <v>0</v>
      </c>
      <c r="Z1475" s="51"/>
      <c r="AA1475" s="51"/>
      <c r="AB1475" s="52" t="n">
        <f aca="false">(AA1475-Z1475)/365</f>
        <v>0</v>
      </c>
      <c r="AC1475" s="51"/>
      <c r="AD1475" s="51"/>
      <c r="AE1475" s="52" t="n">
        <f aca="false">(AD1475-AC1475)/365</f>
        <v>0</v>
      </c>
      <c r="AF1475" s="51"/>
      <c r="AG1475" s="51"/>
      <c r="AH1475" s="52" t="n">
        <f aca="false">(AG1475-AF1475)/365</f>
        <v>0</v>
      </c>
      <c r="AI1475" s="51"/>
      <c r="AJ1475" s="51"/>
      <c r="AK1475" s="52" t="n">
        <f aca="false">(AJ1475-AI1475)/365</f>
        <v>0</v>
      </c>
      <c r="AL1475" s="53" t="n">
        <f aca="false">IF($D$1&lt;=W1475,0,IF($D$1&lt;=X1475,($D$1-W1475)/365,IF($D$1&lt;=Z1475,Y1475,IF($D$1&lt;=AA1475,Y1475+($D$1-Z1475)/365,IF($D$1&lt;=AC1475,(Y1475+AB1475),IF($D$1&lt;=AD1475,(Y1475+AB1475)+($D$1-AC1475)/365,IF($D$1&lt;=AF1475,(Y1475+AB1475+AE1475),AM1475)))))))</f>
        <v>0</v>
      </c>
      <c r="AM1475" s="53" t="n">
        <f aca="false">IF($D$1&lt;=AG1475,(Y1475+AB1475+AE1475)+($D$1-AF1475)/365,IF($D$1&lt;=AI1475,(Y1475+AB1475+AE1475+AH1475),IF($D$1&lt;=AJ1475,(Y1475+AB1475+AE1475+AH1475)+($D$1-AI1475)/365,(Y1475+AB1475+AE1475+AH1475+AK1475))))</f>
        <v>0</v>
      </c>
    </row>
    <row r="1476" customFormat="false" ht="12.75" hidden="false" customHeight="true" outlineLevel="0" collapsed="false">
      <c r="T1476" s="49" t="n">
        <f aca="false">IF(U1476&gt;=V1476,(U1476-V1476),"Fehler!")</f>
        <v>0</v>
      </c>
      <c r="U1476" s="50" t="n">
        <f aca="false">IF(D1476&gt;0,($D$1-D1476)/365,0)</f>
        <v>0</v>
      </c>
      <c r="V1476" s="50" t="n">
        <f aca="false">AL1476</f>
        <v>0</v>
      </c>
      <c r="W1476" s="51"/>
      <c r="X1476" s="51"/>
      <c r="Y1476" s="52" t="n">
        <f aca="false">(X1476-W1476)/365</f>
        <v>0</v>
      </c>
      <c r="Z1476" s="51"/>
      <c r="AA1476" s="51"/>
      <c r="AB1476" s="52" t="n">
        <f aca="false">(AA1476-Z1476)/365</f>
        <v>0</v>
      </c>
      <c r="AC1476" s="51"/>
      <c r="AD1476" s="51"/>
      <c r="AE1476" s="52" t="n">
        <f aca="false">(AD1476-AC1476)/365</f>
        <v>0</v>
      </c>
      <c r="AF1476" s="51"/>
      <c r="AG1476" s="51"/>
      <c r="AH1476" s="52" t="n">
        <f aca="false">(AG1476-AF1476)/365</f>
        <v>0</v>
      </c>
      <c r="AI1476" s="51"/>
      <c r="AJ1476" s="51"/>
      <c r="AK1476" s="52" t="n">
        <f aca="false">(AJ1476-AI1476)/365</f>
        <v>0</v>
      </c>
      <c r="AL1476" s="53" t="n">
        <f aca="false">IF($D$1&lt;=W1476,0,IF($D$1&lt;=X1476,($D$1-W1476)/365,IF($D$1&lt;=Z1476,Y1476,IF($D$1&lt;=AA1476,Y1476+($D$1-Z1476)/365,IF($D$1&lt;=AC1476,(Y1476+AB1476),IF($D$1&lt;=AD1476,(Y1476+AB1476)+($D$1-AC1476)/365,IF($D$1&lt;=AF1476,(Y1476+AB1476+AE1476),AM1476)))))))</f>
        <v>0</v>
      </c>
      <c r="AM1476" s="53" t="n">
        <f aca="false">IF($D$1&lt;=AG1476,(Y1476+AB1476+AE1476)+($D$1-AF1476)/365,IF($D$1&lt;=AI1476,(Y1476+AB1476+AE1476+AH1476),IF($D$1&lt;=AJ1476,(Y1476+AB1476+AE1476+AH1476)+($D$1-AI1476)/365,(Y1476+AB1476+AE1476+AH1476+AK1476))))</f>
        <v>0</v>
      </c>
    </row>
    <row r="1477" customFormat="false" ht="12.75" hidden="false" customHeight="true" outlineLevel="0" collapsed="false">
      <c r="T1477" s="49" t="n">
        <f aca="false">IF(U1477&gt;=V1477,(U1477-V1477),"Fehler!")</f>
        <v>0</v>
      </c>
      <c r="U1477" s="50" t="n">
        <f aca="false">IF(D1477&gt;0,($D$1-D1477)/365,0)</f>
        <v>0</v>
      </c>
      <c r="V1477" s="50" t="n">
        <f aca="false">AL1477</f>
        <v>0</v>
      </c>
      <c r="W1477" s="51"/>
      <c r="X1477" s="51"/>
      <c r="Y1477" s="52" t="n">
        <f aca="false">(X1477-W1477)/365</f>
        <v>0</v>
      </c>
      <c r="Z1477" s="51"/>
      <c r="AA1477" s="51"/>
      <c r="AB1477" s="52" t="n">
        <f aca="false">(AA1477-Z1477)/365</f>
        <v>0</v>
      </c>
      <c r="AC1477" s="51"/>
      <c r="AD1477" s="51"/>
      <c r="AE1477" s="52" t="n">
        <f aca="false">(AD1477-AC1477)/365</f>
        <v>0</v>
      </c>
      <c r="AF1477" s="51"/>
      <c r="AG1477" s="51"/>
      <c r="AH1477" s="52" t="n">
        <f aca="false">(AG1477-AF1477)/365</f>
        <v>0</v>
      </c>
      <c r="AI1477" s="51"/>
      <c r="AJ1477" s="51"/>
      <c r="AK1477" s="52" t="n">
        <f aca="false">(AJ1477-AI1477)/365</f>
        <v>0</v>
      </c>
      <c r="AL1477" s="53" t="n">
        <f aca="false">IF($D$1&lt;=W1477,0,IF($D$1&lt;=X1477,($D$1-W1477)/365,IF($D$1&lt;=Z1477,Y1477,IF($D$1&lt;=AA1477,Y1477+($D$1-Z1477)/365,IF($D$1&lt;=AC1477,(Y1477+AB1477),IF($D$1&lt;=AD1477,(Y1477+AB1477)+($D$1-AC1477)/365,IF($D$1&lt;=AF1477,(Y1477+AB1477+AE1477),AM1477)))))))</f>
        <v>0</v>
      </c>
      <c r="AM1477" s="53" t="n">
        <f aca="false">IF($D$1&lt;=AG1477,(Y1477+AB1477+AE1477)+($D$1-AF1477)/365,IF($D$1&lt;=AI1477,(Y1477+AB1477+AE1477+AH1477),IF($D$1&lt;=AJ1477,(Y1477+AB1477+AE1477+AH1477)+($D$1-AI1477)/365,(Y1477+AB1477+AE1477+AH1477+AK1477))))</f>
        <v>0</v>
      </c>
    </row>
    <row r="1478" customFormat="false" ht="12.75" hidden="false" customHeight="true" outlineLevel="0" collapsed="false">
      <c r="T1478" s="49" t="n">
        <f aca="false">IF(U1478&gt;=V1478,(U1478-V1478),"Fehler!")</f>
        <v>0</v>
      </c>
      <c r="U1478" s="50" t="n">
        <f aca="false">IF(D1478&gt;0,($D$1-D1478)/365,0)</f>
        <v>0</v>
      </c>
      <c r="V1478" s="50" t="n">
        <f aca="false">AL1478</f>
        <v>0</v>
      </c>
      <c r="W1478" s="51"/>
      <c r="X1478" s="51"/>
      <c r="Y1478" s="52" t="n">
        <f aca="false">(X1478-W1478)/365</f>
        <v>0</v>
      </c>
      <c r="Z1478" s="51"/>
      <c r="AA1478" s="51"/>
      <c r="AB1478" s="52" t="n">
        <f aca="false">(AA1478-Z1478)/365</f>
        <v>0</v>
      </c>
      <c r="AC1478" s="51"/>
      <c r="AD1478" s="51"/>
      <c r="AE1478" s="52" t="n">
        <f aca="false">(AD1478-AC1478)/365</f>
        <v>0</v>
      </c>
      <c r="AF1478" s="51"/>
      <c r="AG1478" s="51"/>
      <c r="AH1478" s="52" t="n">
        <f aca="false">(AG1478-AF1478)/365</f>
        <v>0</v>
      </c>
      <c r="AI1478" s="51"/>
      <c r="AJ1478" s="51"/>
      <c r="AK1478" s="52" t="n">
        <f aca="false">(AJ1478-AI1478)/365</f>
        <v>0</v>
      </c>
      <c r="AL1478" s="53" t="n">
        <f aca="false">IF($D$1&lt;=W1478,0,IF($D$1&lt;=X1478,($D$1-W1478)/365,IF($D$1&lt;=Z1478,Y1478,IF($D$1&lt;=AA1478,Y1478+($D$1-Z1478)/365,IF($D$1&lt;=AC1478,(Y1478+AB1478),IF($D$1&lt;=AD1478,(Y1478+AB1478)+($D$1-AC1478)/365,IF($D$1&lt;=AF1478,(Y1478+AB1478+AE1478),AM1478)))))))</f>
        <v>0</v>
      </c>
      <c r="AM1478" s="53" t="n">
        <f aca="false">IF($D$1&lt;=AG1478,(Y1478+AB1478+AE1478)+($D$1-AF1478)/365,IF($D$1&lt;=AI1478,(Y1478+AB1478+AE1478+AH1478),IF($D$1&lt;=AJ1478,(Y1478+AB1478+AE1478+AH1478)+($D$1-AI1478)/365,(Y1478+AB1478+AE1478+AH1478+AK1478))))</f>
        <v>0</v>
      </c>
    </row>
    <row r="1479" customFormat="false" ht="12.75" hidden="false" customHeight="true" outlineLevel="0" collapsed="false">
      <c r="T1479" s="49" t="n">
        <f aca="false">IF(U1479&gt;=V1479,(U1479-V1479),"Fehler!")</f>
        <v>0</v>
      </c>
      <c r="U1479" s="50" t="n">
        <f aca="false">IF(D1479&gt;0,($D$1-D1479)/365,0)</f>
        <v>0</v>
      </c>
      <c r="V1479" s="50" t="n">
        <f aca="false">AL1479</f>
        <v>0</v>
      </c>
      <c r="W1479" s="51"/>
      <c r="X1479" s="51"/>
      <c r="Y1479" s="52" t="n">
        <f aca="false">(X1479-W1479)/365</f>
        <v>0</v>
      </c>
      <c r="Z1479" s="51"/>
      <c r="AA1479" s="51"/>
      <c r="AB1479" s="52" t="n">
        <f aca="false">(AA1479-Z1479)/365</f>
        <v>0</v>
      </c>
      <c r="AC1479" s="51"/>
      <c r="AD1479" s="51"/>
      <c r="AE1479" s="52" t="n">
        <f aca="false">(AD1479-AC1479)/365</f>
        <v>0</v>
      </c>
      <c r="AF1479" s="51"/>
      <c r="AG1479" s="51"/>
      <c r="AH1479" s="52" t="n">
        <f aca="false">(AG1479-AF1479)/365</f>
        <v>0</v>
      </c>
      <c r="AI1479" s="51"/>
      <c r="AJ1479" s="51"/>
      <c r="AK1479" s="52" t="n">
        <f aca="false">(AJ1479-AI1479)/365</f>
        <v>0</v>
      </c>
      <c r="AL1479" s="53" t="n">
        <f aca="false">IF($D$1&lt;=W1479,0,IF($D$1&lt;=X1479,($D$1-W1479)/365,IF($D$1&lt;=Z1479,Y1479,IF($D$1&lt;=AA1479,Y1479+($D$1-Z1479)/365,IF($D$1&lt;=AC1479,(Y1479+AB1479),IF($D$1&lt;=AD1479,(Y1479+AB1479)+($D$1-AC1479)/365,IF($D$1&lt;=AF1479,(Y1479+AB1479+AE1479),AM1479)))))))</f>
        <v>0</v>
      </c>
      <c r="AM1479" s="53" t="n">
        <f aca="false">IF($D$1&lt;=AG1479,(Y1479+AB1479+AE1479)+($D$1-AF1479)/365,IF($D$1&lt;=AI1479,(Y1479+AB1479+AE1479+AH1479),IF($D$1&lt;=AJ1479,(Y1479+AB1479+AE1479+AH1479)+($D$1-AI1479)/365,(Y1479+AB1479+AE1479+AH1479+AK1479))))</f>
        <v>0</v>
      </c>
    </row>
    <row r="1480" customFormat="false" ht="12.75" hidden="false" customHeight="true" outlineLevel="0" collapsed="false">
      <c r="T1480" s="49" t="n">
        <f aca="false">IF(U1480&gt;=V1480,(U1480-V1480),"Fehler!")</f>
        <v>0</v>
      </c>
      <c r="U1480" s="50" t="n">
        <f aca="false">IF(D1480&gt;0,($D$1-D1480)/365,0)</f>
        <v>0</v>
      </c>
      <c r="V1480" s="50" t="n">
        <f aca="false">AL1480</f>
        <v>0</v>
      </c>
      <c r="W1480" s="51"/>
      <c r="X1480" s="51"/>
      <c r="Y1480" s="52" t="n">
        <f aca="false">(X1480-W1480)/365</f>
        <v>0</v>
      </c>
      <c r="Z1480" s="51"/>
      <c r="AA1480" s="51"/>
      <c r="AB1480" s="52" t="n">
        <f aca="false">(AA1480-Z1480)/365</f>
        <v>0</v>
      </c>
      <c r="AC1480" s="51"/>
      <c r="AD1480" s="51"/>
      <c r="AE1480" s="52" t="n">
        <f aca="false">(AD1480-AC1480)/365</f>
        <v>0</v>
      </c>
      <c r="AF1480" s="51"/>
      <c r="AG1480" s="51"/>
      <c r="AH1480" s="52" t="n">
        <f aca="false">(AG1480-AF1480)/365</f>
        <v>0</v>
      </c>
      <c r="AI1480" s="51"/>
      <c r="AJ1480" s="51"/>
      <c r="AK1480" s="52" t="n">
        <f aca="false">(AJ1480-AI1480)/365</f>
        <v>0</v>
      </c>
      <c r="AL1480" s="53" t="n">
        <f aca="false">IF($D$1&lt;=W1480,0,IF($D$1&lt;=X1480,($D$1-W1480)/365,IF($D$1&lt;=Z1480,Y1480,IF($D$1&lt;=AA1480,Y1480+($D$1-Z1480)/365,IF($D$1&lt;=AC1480,(Y1480+AB1480),IF($D$1&lt;=AD1480,(Y1480+AB1480)+($D$1-AC1480)/365,IF($D$1&lt;=AF1480,(Y1480+AB1480+AE1480),AM1480)))))))</f>
        <v>0</v>
      </c>
      <c r="AM1480" s="53" t="n">
        <f aca="false">IF($D$1&lt;=AG1480,(Y1480+AB1480+AE1480)+($D$1-AF1480)/365,IF($D$1&lt;=AI1480,(Y1480+AB1480+AE1480+AH1480),IF($D$1&lt;=AJ1480,(Y1480+AB1480+AE1480+AH1480)+($D$1-AI1480)/365,(Y1480+AB1480+AE1480+AH1480+AK1480))))</f>
        <v>0</v>
      </c>
    </row>
    <row r="1481" customFormat="false" ht="12.75" hidden="false" customHeight="true" outlineLevel="0" collapsed="false">
      <c r="T1481" s="49" t="n">
        <f aca="false">IF(U1481&gt;=V1481,(U1481-V1481),"Fehler!")</f>
        <v>0</v>
      </c>
      <c r="U1481" s="50" t="n">
        <f aca="false">IF(D1481&gt;0,($D$1-D1481)/365,0)</f>
        <v>0</v>
      </c>
      <c r="V1481" s="50" t="n">
        <f aca="false">AL1481</f>
        <v>0</v>
      </c>
      <c r="W1481" s="51"/>
      <c r="X1481" s="51"/>
      <c r="Y1481" s="52" t="n">
        <f aca="false">(X1481-W1481)/365</f>
        <v>0</v>
      </c>
      <c r="Z1481" s="51"/>
      <c r="AA1481" s="51"/>
      <c r="AB1481" s="52" t="n">
        <f aca="false">(AA1481-Z1481)/365</f>
        <v>0</v>
      </c>
      <c r="AC1481" s="51"/>
      <c r="AD1481" s="51"/>
      <c r="AE1481" s="52" t="n">
        <f aca="false">(AD1481-AC1481)/365</f>
        <v>0</v>
      </c>
      <c r="AF1481" s="51"/>
      <c r="AG1481" s="51"/>
      <c r="AH1481" s="52" t="n">
        <f aca="false">(AG1481-AF1481)/365</f>
        <v>0</v>
      </c>
      <c r="AI1481" s="51"/>
      <c r="AJ1481" s="51"/>
      <c r="AK1481" s="52" t="n">
        <f aca="false">(AJ1481-AI1481)/365</f>
        <v>0</v>
      </c>
      <c r="AL1481" s="53" t="n">
        <f aca="false">IF($D$1&lt;=W1481,0,IF($D$1&lt;=X1481,($D$1-W1481)/365,IF($D$1&lt;=Z1481,Y1481,IF($D$1&lt;=AA1481,Y1481+($D$1-Z1481)/365,IF($D$1&lt;=AC1481,(Y1481+AB1481),IF($D$1&lt;=AD1481,(Y1481+AB1481)+($D$1-AC1481)/365,IF($D$1&lt;=AF1481,(Y1481+AB1481+AE1481),AM1481)))))))</f>
        <v>0</v>
      </c>
      <c r="AM1481" s="53" t="n">
        <f aca="false">IF($D$1&lt;=AG1481,(Y1481+AB1481+AE1481)+($D$1-AF1481)/365,IF($D$1&lt;=AI1481,(Y1481+AB1481+AE1481+AH1481),IF($D$1&lt;=AJ1481,(Y1481+AB1481+AE1481+AH1481)+($D$1-AI1481)/365,(Y1481+AB1481+AE1481+AH1481+AK1481))))</f>
        <v>0</v>
      </c>
    </row>
    <row r="1482" customFormat="false" ht="12.75" hidden="false" customHeight="true" outlineLevel="0" collapsed="false">
      <c r="T1482" s="49" t="n">
        <f aca="false">IF(U1482&gt;=V1482,(U1482-V1482),"Fehler!")</f>
        <v>0</v>
      </c>
      <c r="U1482" s="50" t="n">
        <f aca="false">IF(D1482&gt;0,($D$1-D1482)/365,0)</f>
        <v>0</v>
      </c>
      <c r="V1482" s="50" t="n">
        <f aca="false">AL1482</f>
        <v>0</v>
      </c>
      <c r="W1482" s="51"/>
      <c r="X1482" s="51"/>
      <c r="Y1482" s="52" t="n">
        <f aca="false">(X1482-W1482)/365</f>
        <v>0</v>
      </c>
      <c r="Z1482" s="51"/>
      <c r="AA1482" s="51"/>
      <c r="AB1482" s="52" t="n">
        <f aca="false">(AA1482-Z1482)/365</f>
        <v>0</v>
      </c>
      <c r="AC1482" s="51"/>
      <c r="AD1482" s="51"/>
      <c r="AE1482" s="52" t="n">
        <f aca="false">(AD1482-AC1482)/365</f>
        <v>0</v>
      </c>
      <c r="AF1482" s="51"/>
      <c r="AG1482" s="51"/>
      <c r="AH1482" s="52" t="n">
        <f aca="false">(AG1482-AF1482)/365</f>
        <v>0</v>
      </c>
      <c r="AI1482" s="51"/>
      <c r="AJ1482" s="51"/>
      <c r="AK1482" s="52" t="n">
        <f aca="false">(AJ1482-AI1482)/365</f>
        <v>0</v>
      </c>
      <c r="AL1482" s="53" t="n">
        <f aca="false">IF($D$1&lt;=W1482,0,IF($D$1&lt;=X1482,($D$1-W1482)/365,IF($D$1&lt;=Z1482,Y1482,IF($D$1&lt;=AA1482,Y1482+($D$1-Z1482)/365,IF($D$1&lt;=AC1482,(Y1482+AB1482),IF($D$1&lt;=AD1482,(Y1482+AB1482)+($D$1-AC1482)/365,IF($D$1&lt;=AF1482,(Y1482+AB1482+AE1482),AM1482)))))))</f>
        <v>0</v>
      </c>
      <c r="AM1482" s="53" t="n">
        <f aca="false">IF($D$1&lt;=AG1482,(Y1482+AB1482+AE1482)+($D$1-AF1482)/365,IF($D$1&lt;=AI1482,(Y1482+AB1482+AE1482+AH1482),IF($D$1&lt;=AJ1482,(Y1482+AB1482+AE1482+AH1482)+($D$1-AI1482)/365,(Y1482+AB1482+AE1482+AH1482+AK1482))))</f>
        <v>0</v>
      </c>
    </row>
    <row r="1483" customFormat="false" ht="12.75" hidden="false" customHeight="true" outlineLevel="0" collapsed="false">
      <c r="T1483" s="49" t="n">
        <f aca="false">IF(U1483&gt;=V1483,(U1483-V1483),"Fehler!")</f>
        <v>0</v>
      </c>
      <c r="U1483" s="50" t="n">
        <f aca="false">IF(D1483&gt;0,($D$1-D1483)/365,0)</f>
        <v>0</v>
      </c>
      <c r="V1483" s="50" t="n">
        <f aca="false">AL1483</f>
        <v>0</v>
      </c>
      <c r="W1483" s="51"/>
      <c r="X1483" s="51"/>
      <c r="Y1483" s="52" t="n">
        <f aca="false">(X1483-W1483)/365</f>
        <v>0</v>
      </c>
      <c r="Z1483" s="51"/>
      <c r="AA1483" s="51"/>
      <c r="AB1483" s="52" t="n">
        <f aca="false">(AA1483-Z1483)/365</f>
        <v>0</v>
      </c>
      <c r="AC1483" s="51"/>
      <c r="AD1483" s="51"/>
      <c r="AE1483" s="52" t="n">
        <f aca="false">(AD1483-AC1483)/365</f>
        <v>0</v>
      </c>
      <c r="AF1483" s="51"/>
      <c r="AG1483" s="51"/>
      <c r="AH1483" s="52" t="n">
        <f aca="false">(AG1483-AF1483)/365</f>
        <v>0</v>
      </c>
      <c r="AI1483" s="51"/>
      <c r="AJ1483" s="51"/>
      <c r="AK1483" s="52" t="n">
        <f aca="false">(AJ1483-AI1483)/365</f>
        <v>0</v>
      </c>
      <c r="AL1483" s="53" t="n">
        <f aca="false">IF($D$1&lt;=W1483,0,IF($D$1&lt;=X1483,($D$1-W1483)/365,IF($D$1&lt;=Z1483,Y1483,IF($D$1&lt;=AA1483,Y1483+($D$1-Z1483)/365,IF($D$1&lt;=AC1483,(Y1483+AB1483),IF($D$1&lt;=AD1483,(Y1483+AB1483)+($D$1-AC1483)/365,IF($D$1&lt;=AF1483,(Y1483+AB1483+AE1483),AM1483)))))))</f>
        <v>0</v>
      </c>
      <c r="AM1483" s="53" t="n">
        <f aca="false">IF($D$1&lt;=AG1483,(Y1483+AB1483+AE1483)+($D$1-AF1483)/365,IF($D$1&lt;=AI1483,(Y1483+AB1483+AE1483+AH1483),IF($D$1&lt;=AJ1483,(Y1483+AB1483+AE1483+AH1483)+($D$1-AI1483)/365,(Y1483+AB1483+AE1483+AH1483+AK1483))))</f>
        <v>0</v>
      </c>
    </row>
    <row r="1484" customFormat="false" ht="12.75" hidden="false" customHeight="true" outlineLevel="0" collapsed="false">
      <c r="T1484" s="49" t="n">
        <f aca="false">IF(U1484&gt;=V1484,(U1484-V1484),"Fehler!")</f>
        <v>0</v>
      </c>
      <c r="U1484" s="50" t="n">
        <f aca="false">IF(D1484&gt;0,($D$1-D1484)/365,0)</f>
        <v>0</v>
      </c>
      <c r="V1484" s="50" t="n">
        <f aca="false">AL1484</f>
        <v>0</v>
      </c>
      <c r="W1484" s="51"/>
      <c r="X1484" s="51"/>
      <c r="Y1484" s="52" t="n">
        <f aca="false">(X1484-W1484)/365</f>
        <v>0</v>
      </c>
      <c r="Z1484" s="51"/>
      <c r="AA1484" s="51"/>
      <c r="AB1484" s="52" t="n">
        <f aca="false">(AA1484-Z1484)/365</f>
        <v>0</v>
      </c>
      <c r="AC1484" s="51"/>
      <c r="AD1484" s="51"/>
      <c r="AE1484" s="52" t="n">
        <f aca="false">(AD1484-AC1484)/365</f>
        <v>0</v>
      </c>
      <c r="AF1484" s="51"/>
      <c r="AG1484" s="51"/>
      <c r="AH1484" s="52" t="n">
        <f aca="false">(AG1484-AF1484)/365</f>
        <v>0</v>
      </c>
      <c r="AI1484" s="51"/>
      <c r="AJ1484" s="51"/>
      <c r="AK1484" s="52" t="n">
        <f aca="false">(AJ1484-AI1484)/365</f>
        <v>0</v>
      </c>
      <c r="AL1484" s="53" t="n">
        <f aca="false">IF($D$1&lt;=W1484,0,IF($D$1&lt;=X1484,($D$1-W1484)/365,IF($D$1&lt;=Z1484,Y1484,IF($D$1&lt;=AA1484,Y1484+($D$1-Z1484)/365,IF($D$1&lt;=AC1484,(Y1484+AB1484),IF($D$1&lt;=AD1484,(Y1484+AB1484)+($D$1-AC1484)/365,IF($D$1&lt;=AF1484,(Y1484+AB1484+AE1484),AM1484)))))))</f>
        <v>0</v>
      </c>
      <c r="AM1484" s="53" t="n">
        <f aca="false">IF($D$1&lt;=AG1484,(Y1484+AB1484+AE1484)+($D$1-AF1484)/365,IF($D$1&lt;=AI1484,(Y1484+AB1484+AE1484+AH1484),IF($D$1&lt;=AJ1484,(Y1484+AB1484+AE1484+AH1484)+($D$1-AI1484)/365,(Y1484+AB1484+AE1484+AH1484+AK1484))))</f>
        <v>0</v>
      </c>
    </row>
    <row r="1485" customFormat="false" ht="12.75" hidden="false" customHeight="true" outlineLevel="0" collapsed="false">
      <c r="T1485" s="49" t="n">
        <f aca="false">IF(U1485&gt;=V1485,(U1485-V1485),"Fehler!")</f>
        <v>0</v>
      </c>
      <c r="U1485" s="50" t="n">
        <f aca="false">IF(D1485&gt;0,($D$1-D1485)/365,0)</f>
        <v>0</v>
      </c>
      <c r="V1485" s="50" t="n">
        <f aca="false">AL1485</f>
        <v>0</v>
      </c>
      <c r="W1485" s="51"/>
      <c r="X1485" s="51"/>
      <c r="Y1485" s="52" t="n">
        <f aca="false">(X1485-W1485)/365</f>
        <v>0</v>
      </c>
      <c r="Z1485" s="51"/>
      <c r="AA1485" s="51"/>
      <c r="AB1485" s="52" t="n">
        <f aca="false">(AA1485-Z1485)/365</f>
        <v>0</v>
      </c>
      <c r="AC1485" s="51"/>
      <c r="AD1485" s="51"/>
      <c r="AE1485" s="52" t="n">
        <f aca="false">(AD1485-AC1485)/365</f>
        <v>0</v>
      </c>
      <c r="AF1485" s="51"/>
      <c r="AG1485" s="51"/>
      <c r="AH1485" s="52" t="n">
        <f aca="false">(AG1485-AF1485)/365</f>
        <v>0</v>
      </c>
      <c r="AI1485" s="51"/>
      <c r="AJ1485" s="51"/>
      <c r="AK1485" s="52" t="n">
        <f aca="false">(AJ1485-AI1485)/365</f>
        <v>0</v>
      </c>
      <c r="AL1485" s="53" t="n">
        <f aca="false">IF($D$1&lt;=W1485,0,IF($D$1&lt;=X1485,($D$1-W1485)/365,IF($D$1&lt;=Z1485,Y1485,IF($D$1&lt;=AA1485,Y1485+($D$1-Z1485)/365,IF($D$1&lt;=AC1485,(Y1485+AB1485),IF($D$1&lt;=AD1485,(Y1485+AB1485)+($D$1-AC1485)/365,IF($D$1&lt;=AF1485,(Y1485+AB1485+AE1485),AM1485)))))))</f>
        <v>0</v>
      </c>
      <c r="AM1485" s="53" t="n">
        <f aca="false">IF($D$1&lt;=AG1485,(Y1485+AB1485+AE1485)+($D$1-AF1485)/365,IF($D$1&lt;=AI1485,(Y1485+AB1485+AE1485+AH1485),IF($D$1&lt;=AJ1485,(Y1485+AB1485+AE1485+AH1485)+($D$1-AI1485)/365,(Y1485+AB1485+AE1485+AH1485+AK1485))))</f>
        <v>0</v>
      </c>
    </row>
    <row r="1486" customFormat="false" ht="12.75" hidden="false" customHeight="true" outlineLevel="0" collapsed="false">
      <c r="T1486" s="49" t="n">
        <f aca="false">IF(U1486&gt;=V1486,(U1486-V1486),"Fehler!")</f>
        <v>0</v>
      </c>
      <c r="U1486" s="50" t="n">
        <f aca="false">IF(D1486&gt;0,($D$1-D1486)/365,0)</f>
        <v>0</v>
      </c>
      <c r="V1486" s="50" t="n">
        <f aca="false">AL1486</f>
        <v>0</v>
      </c>
      <c r="W1486" s="51"/>
      <c r="X1486" s="51"/>
      <c r="Y1486" s="52" t="n">
        <f aca="false">(X1486-W1486)/365</f>
        <v>0</v>
      </c>
      <c r="Z1486" s="51"/>
      <c r="AA1486" s="51"/>
      <c r="AB1486" s="52" t="n">
        <f aca="false">(AA1486-Z1486)/365</f>
        <v>0</v>
      </c>
      <c r="AC1486" s="51"/>
      <c r="AD1486" s="51"/>
      <c r="AE1486" s="52" t="n">
        <f aca="false">(AD1486-AC1486)/365</f>
        <v>0</v>
      </c>
      <c r="AF1486" s="51"/>
      <c r="AG1486" s="51"/>
      <c r="AH1486" s="52" t="n">
        <f aca="false">(AG1486-AF1486)/365</f>
        <v>0</v>
      </c>
      <c r="AI1486" s="51"/>
      <c r="AJ1486" s="51"/>
      <c r="AK1486" s="52" t="n">
        <f aca="false">(AJ1486-AI1486)/365</f>
        <v>0</v>
      </c>
      <c r="AL1486" s="53" t="n">
        <f aca="false">IF($D$1&lt;=W1486,0,IF($D$1&lt;=X1486,($D$1-W1486)/365,IF($D$1&lt;=Z1486,Y1486,IF($D$1&lt;=AA1486,Y1486+($D$1-Z1486)/365,IF($D$1&lt;=AC1486,(Y1486+AB1486),IF($D$1&lt;=AD1486,(Y1486+AB1486)+($D$1-AC1486)/365,IF($D$1&lt;=AF1486,(Y1486+AB1486+AE1486),AM1486)))))))</f>
        <v>0</v>
      </c>
      <c r="AM1486" s="53" t="n">
        <f aca="false">IF($D$1&lt;=AG1486,(Y1486+AB1486+AE1486)+($D$1-AF1486)/365,IF($D$1&lt;=AI1486,(Y1486+AB1486+AE1486+AH1486),IF($D$1&lt;=AJ1486,(Y1486+AB1486+AE1486+AH1486)+($D$1-AI1486)/365,(Y1486+AB1486+AE1486+AH1486+AK1486))))</f>
        <v>0</v>
      </c>
    </row>
    <row r="1487" customFormat="false" ht="12.75" hidden="false" customHeight="true" outlineLevel="0" collapsed="false">
      <c r="T1487" s="49" t="n">
        <f aca="false">IF(U1487&gt;=V1487,(U1487-V1487),"Fehler!")</f>
        <v>0</v>
      </c>
      <c r="U1487" s="50" t="n">
        <f aca="false">IF(D1487&gt;0,($D$1-D1487)/365,0)</f>
        <v>0</v>
      </c>
      <c r="V1487" s="50" t="n">
        <f aca="false">AL1487</f>
        <v>0</v>
      </c>
      <c r="W1487" s="51"/>
      <c r="X1487" s="51"/>
      <c r="Y1487" s="52" t="n">
        <f aca="false">(X1487-W1487)/365</f>
        <v>0</v>
      </c>
      <c r="Z1487" s="51"/>
      <c r="AA1487" s="51"/>
      <c r="AB1487" s="52" t="n">
        <f aca="false">(AA1487-Z1487)/365</f>
        <v>0</v>
      </c>
      <c r="AC1487" s="51"/>
      <c r="AD1487" s="51"/>
      <c r="AE1487" s="52" t="n">
        <f aca="false">(AD1487-AC1487)/365</f>
        <v>0</v>
      </c>
      <c r="AF1487" s="51"/>
      <c r="AG1487" s="51"/>
      <c r="AH1487" s="52" t="n">
        <f aca="false">(AG1487-AF1487)/365</f>
        <v>0</v>
      </c>
      <c r="AI1487" s="51"/>
      <c r="AJ1487" s="51"/>
      <c r="AK1487" s="52" t="n">
        <f aca="false">(AJ1487-AI1487)/365</f>
        <v>0</v>
      </c>
      <c r="AL1487" s="53" t="n">
        <f aca="false">IF($D$1&lt;=W1487,0,IF($D$1&lt;=X1487,($D$1-W1487)/365,IF($D$1&lt;=Z1487,Y1487,IF($D$1&lt;=AA1487,Y1487+($D$1-Z1487)/365,IF($D$1&lt;=AC1487,(Y1487+AB1487),IF($D$1&lt;=AD1487,(Y1487+AB1487)+($D$1-AC1487)/365,IF($D$1&lt;=AF1487,(Y1487+AB1487+AE1487),AM1487)))))))</f>
        <v>0</v>
      </c>
      <c r="AM1487" s="53" t="n">
        <f aca="false">IF($D$1&lt;=AG1487,(Y1487+AB1487+AE1487)+($D$1-AF1487)/365,IF($D$1&lt;=AI1487,(Y1487+AB1487+AE1487+AH1487),IF($D$1&lt;=AJ1487,(Y1487+AB1487+AE1487+AH1487)+($D$1-AI1487)/365,(Y1487+AB1487+AE1487+AH1487+AK1487))))</f>
        <v>0</v>
      </c>
    </row>
    <row r="1488" customFormat="false" ht="12.75" hidden="false" customHeight="true" outlineLevel="0" collapsed="false">
      <c r="T1488" s="49" t="n">
        <f aca="false">IF(U1488&gt;=V1488,(U1488-V1488),"Fehler!")</f>
        <v>0</v>
      </c>
      <c r="U1488" s="50" t="n">
        <f aca="false">IF(D1488&gt;0,($D$1-D1488)/365,0)</f>
        <v>0</v>
      </c>
      <c r="V1488" s="50" t="n">
        <f aca="false">AL1488</f>
        <v>0</v>
      </c>
      <c r="W1488" s="51"/>
      <c r="X1488" s="51"/>
      <c r="Y1488" s="52" t="n">
        <f aca="false">(X1488-W1488)/365</f>
        <v>0</v>
      </c>
      <c r="Z1488" s="51"/>
      <c r="AA1488" s="51"/>
      <c r="AB1488" s="52" t="n">
        <f aca="false">(AA1488-Z1488)/365</f>
        <v>0</v>
      </c>
      <c r="AC1488" s="51"/>
      <c r="AD1488" s="51"/>
      <c r="AE1488" s="52" t="n">
        <f aca="false">(AD1488-AC1488)/365</f>
        <v>0</v>
      </c>
      <c r="AF1488" s="51"/>
      <c r="AG1488" s="51"/>
      <c r="AH1488" s="52" t="n">
        <f aca="false">(AG1488-AF1488)/365</f>
        <v>0</v>
      </c>
      <c r="AI1488" s="51"/>
      <c r="AJ1488" s="51"/>
      <c r="AK1488" s="52" t="n">
        <f aca="false">(AJ1488-AI1488)/365</f>
        <v>0</v>
      </c>
      <c r="AL1488" s="53" t="n">
        <f aca="false">IF($D$1&lt;=W1488,0,IF($D$1&lt;=X1488,($D$1-W1488)/365,IF($D$1&lt;=Z1488,Y1488,IF($D$1&lt;=AA1488,Y1488+($D$1-Z1488)/365,IF($D$1&lt;=AC1488,(Y1488+AB1488),IF($D$1&lt;=AD1488,(Y1488+AB1488)+($D$1-AC1488)/365,IF($D$1&lt;=AF1488,(Y1488+AB1488+AE1488),AM1488)))))))</f>
        <v>0</v>
      </c>
      <c r="AM1488" s="53" t="n">
        <f aca="false">IF($D$1&lt;=AG1488,(Y1488+AB1488+AE1488)+($D$1-AF1488)/365,IF($D$1&lt;=AI1488,(Y1488+AB1488+AE1488+AH1488),IF($D$1&lt;=AJ1488,(Y1488+AB1488+AE1488+AH1488)+($D$1-AI1488)/365,(Y1488+AB1488+AE1488+AH1488+AK1488))))</f>
        <v>0</v>
      </c>
    </row>
    <row r="1489" customFormat="false" ht="12.75" hidden="false" customHeight="true" outlineLevel="0" collapsed="false">
      <c r="T1489" s="49" t="n">
        <f aca="false">IF(U1489&gt;=V1489,(U1489-V1489),"Fehler!")</f>
        <v>0</v>
      </c>
      <c r="U1489" s="50" t="n">
        <f aca="false">IF(D1489&gt;0,($D$1-D1489)/365,0)</f>
        <v>0</v>
      </c>
      <c r="V1489" s="50" t="n">
        <f aca="false">AL1489</f>
        <v>0</v>
      </c>
      <c r="W1489" s="51"/>
      <c r="X1489" s="51"/>
      <c r="Y1489" s="52" t="n">
        <f aca="false">(X1489-W1489)/365</f>
        <v>0</v>
      </c>
      <c r="Z1489" s="51"/>
      <c r="AA1489" s="51"/>
      <c r="AB1489" s="52" t="n">
        <f aca="false">(AA1489-Z1489)/365</f>
        <v>0</v>
      </c>
      <c r="AC1489" s="51"/>
      <c r="AD1489" s="51"/>
      <c r="AE1489" s="52" t="n">
        <f aca="false">(AD1489-AC1489)/365</f>
        <v>0</v>
      </c>
      <c r="AF1489" s="51"/>
      <c r="AG1489" s="51"/>
      <c r="AH1489" s="52" t="n">
        <f aca="false">(AG1489-AF1489)/365</f>
        <v>0</v>
      </c>
      <c r="AI1489" s="51"/>
      <c r="AJ1489" s="51"/>
      <c r="AK1489" s="52" t="n">
        <f aca="false">(AJ1489-AI1489)/365</f>
        <v>0</v>
      </c>
      <c r="AL1489" s="53" t="n">
        <f aca="false">IF($D$1&lt;=W1489,0,IF($D$1&lt;=X1489,($D$1-W1489)/365,IF($D$1&lt;=Z1489,Y1489,IF($D$1&lt;=AA1489,Y1489+($D$1-Z1489)/365,IF($D$1&lt;=AC1489,(Y1489+AB1489),IF($D$1&lt;=AD1489,(Y1489+AB1489)+($D$1-AC1489)/365,IF($D$1&lt;=AF1489,(Y1489+AB1489+AE1489),AM1489)))))))</f>
        <v>0</v>
      </c>
      <c r="AM1489" s="53" t="n">
        <f aca="false">IF($D$1&lt;=AG1489,(Y1489+AB1489+AE1489)+($D$1-AF1489)/365,IF($D$1&lt;=AI1489,(Y1489+AB1489+AE1489+AH1489),IF($D$1&lt;=AJ1489,(Y1489+AB1489+AE1489+AH1489)+($D$1-AI1489)/365,(Y1489+AB1489+AE1489+AH1489+AK1489))))</f>
        <v>0</v>
      </c>
    </row>
    <row r="1490" customFormat="false" ht="12.75" hidden="false" customHeight="true" outlineLevel="0" collapsed="false">
      <c r="T1490" s="49" t="n">
        <f aca="false">IF(U1490&gt;=V1490,(U1490-V1490),"Fehler!")</f>
        <v>0</v>
      </c>
      <c r="U1490" s="50" t="n">
        <f aca="false">IF(D1490&gt;0,($D$1-D1490)/365,0)</f>
        <v>0</v>
      </c>
      <c r="V1490" s="50" t="n">
        <f aca="false">AL1490</f>
        <v>0</v>
      </c>
      <c r="W1490" s="51"/>
      <c r="X1490" s="51"/>
      <c r="Y1490" s="52" t="n">
        <f aca="false">(X1490-W1490)/365</f>
        <v>0</v>
      </c>
      <c r="Z1490" s="51"/>
      <c r="AA1490" s="51"/>
      <c r="AB1490" s="52" t="n">
        <f aca="false">(AA1490-Z1490)/365</f>
        <v>0</v>
      </c>
      <c r="AC1490" s="51"/>
      <c r="AD1490" s="51"/>
      <c r="AE1490" s="52" t="n">
        <f aca="false">(AD1490-AC1490)/365</f>
        <v>0</v>
      </c>
      <c r="AF1490" s="51"/>
      <c r="AG1490" s="51"/>
      <c r="AH1490" s="52" t="n">
        <f aca="false">(AG1490-AF1490)/365</f>
        <v>0</v>
      </c>
      <c r="AI1490" s="51"/>
      <c r="AJ1490" s="51"/>
      <c r="AK1490" s="52" t="n">
        <f aca="false">(AJ1490-AI1490)/365</f>
        <v>0</v>
      </c>
      <c r="AL1490" s="53" t="n">
        <f aca="false">IF($D$1&lt;=W1490,0,IF($D$1&lt;=X1490,($D$1-W1490)/365,IF($D$1&lt;=Z1490,Y1490,IF($D$1&lt;=AA1490,Y1490+($D$1-Z1490)/365,IF($D$1&lt;=AC1490,(Y1490+AB1490),IF($D$1&lt;=AD1490,(Y1490+AB1490)+($D$1-AC1490)/365,IF($D$1&lt;=AF1490,(Y1490+AB1490+AE1490),AM1490)))))))</f>
        <v>0</v>
      </c>
      <c r="AM1490" s="53" t="n">
        <f aca="false">IF($D$1&lt;=AG1490,(Y1490+AB1490+AE1490)+($D$1-AF1490)/365,IF($D$1&lt;=AI1490,(Y1490+AB1490+AE1490+AH1490),IF($D$1&lt;=AJ1490,(Y1490+AB1490+AE1490+AH1490)+($D$1-AI1490)/365,(Y1490+AB1490+AE1490+AH1490+AK1490))))</f>
        <v>0</v>
      </c>
    </row>
    <row r="1491" customFormat="false" ht="12.75" hidden="false" customHeight="true" outlineLevel="0" collapsed="false">
      <c r="T1491" s="49" t="n">
        <f aca="false">IF(U1491&gt;=V1491,(U1491-V1491),"Fehler!")</f>
        <v>0</v>
      </c>
      <c r="U1491" s="50" t="n">
        <f aca="false">IF(D1491&gt;0,($D$1-D1491)/365,0)</f>
        <v>0</v>
      </c>
      <c r="V1491" s="50" t="n">
        <f aca="false">AL1491</f>
        <v>0</v>
      </c>
      <c r="W1491" s="51"/>
      <c r="X1491" s="51"/>
      <c r="Y1491" s="52" t="n">
        <f aca="false">(X1491-W1491)/365</f>
        <v>0</v>
      </c>
      <c r="Z1491" s="51"/>
      <c r="AA1491" s="51"/>
      <c r="AB1491" s="52" t="n">
        <f aca="false">(AA1491-Z1491)/365</f>
        <v>0</v>
      </c>
      <c r="AC1491" s="51"/>
      <c r="AD1491" s="51"/>
      <c r="AE1491" s="52" t="n">
        <f aca="false">(AD1491-AC1491)/365</f>
        <v>0</v>
      </c>
      <c r="AF1491" s="51"/>
      <c r="AG1491" s="51"/>
      <c r="AH1491" s="52" t="n">
        <f aca="false">(AG1491-AF1491)/365</f>
        <v>0</v>
      </c>
      <c r="AI1491" s="51"/>
      <c r="AJ1491" s="51"/>
      <c r="AK1491" s="52" t="n">
        <f aca="false">(AJ1491-AI1491)/365</f>
        <v>0</v>
      </c>
      <c r="AL1491" s="53" t="n">
        <f aca="false">IF($D$1&lt;=W1491,0,IF($D$1&lt;=X1491,($D$1-W1491)/365,IF($D$1&lt;=Z1491,Y1491,IF($D$1&lt;=AA1491,Y1491+($D$1-Z1491)/365,IF($D$1&lt;=AC1491,(Y1491+AB1491),IF($D$1&lt;=AD1491,(Y1491+AB1491)+($D$1-AC1491)/365,IF($D$1&lt;=AF1491,(Y1491+AB1491+AE1491),AM1491)))))))</f>
        <v>0</v>
      </c>
      <c r="AM1491" s="53" t="n">
        <f aca="false">IF($D$1&lt;=AG1491,(Y1491+AB1491+AE1491)+($D$1-AF1491)/365,IF($D$1&lt;=AI1491,(Y1491+AB1491+AE1491+AH1491),IF($D$1&lt;=AJ1491,(Y1491+AB1491+AE1491+AH1491)+($D$1-AI1491)/365,(Y1491+AB1491+AE1491+AH1491+AK1491))))</f>
        <v>0</v>
      </c>
    </row>
    <row r="1492" customFormat="false" ht="12.75" hidden="false" customHeight="true" outlineLevel="0" collapsed="false">
      <c r="T1492" s="49" t="n">
        <f aca="false">IF(U1492&gt;=V1492,(U1492-V1492),"Fehler!")</f>
        <v>0</v>
      </c>
      <c r="U1492" s="50" t="n">
        <f aca="false">IF(D1492&gt;0,($D$1-D1492)/365,0)</f>
        <v>0</v>
      </c>
      <c r="V1492" s="50" t="n">
        <f aca="false">AL1492</f>
        <v>0</v>
      </c>
      <c r="W1492" s="51"/>
      <c r="X1492" s="51"/>
      <c r="Y1492" s="52" t="n">
        <f aca="false">(X1492-W1492)/365</f>
        <v>0</v>
      </c>
      <c r="Z1492" s="51"/>
      <c r="AA1492" s="51"/>
      <c r="AB1492" s="52" t="n">
        <f aca="false">(AA1492-Z1492)/365</f>
        <v>0</v>
      </c>
      <c r="AC1492" s="51"/>
      <c r="AD1492" s="51"/>
      <c r="AE1492" s="52" t="n">
        <f aca="false">(AD1492-AC1492)/365</f>
        <v>0</v>
      </c>
      <c r="AF1492" s="51"/>
      <c r="AG1492" s="51"/>
      <c r="AH1492" s="52" t="n">
        <f aca="false">(AG1492-AF1492)/365</f>
        <v>0</v>
      </c>
      <c r="AI1492" s="51"/>
      <c r="AJ1492" s="51"/>
      <c r="AK1492" s="52" t="n">
        <f aca="false">(AJ1492-AI1492)/365</f>
        <v>0</v>
      </c>
      <c r="AL1492" s="53" t="n">
        <f aca="false">IF($D$1&lt;=W1492,0,IF($D$1&lt;=X1492,($D$1-W1492)/365,IF($D$1&lt;=Z1492,Y1492,IF($D$1&lt;=AA1492,Y1492+($D$1-Z1492)/365,IF($D$1&lt;=AC1492,(Y1492+AB1492),IF($D$1&lt;=AD1492,(Y1492+AB1492)+($D$1-AC1492)/365,IF($D$1&lt;=AF1492,(Y1492+AB1492+AE1492),AM1492)))))))</f>
        <v>0</v>
      </c>
      <c r="AM1492" s="53" t="n">
        <f aca="false">IF($D$1&lt;=AG1492,(Y1492+AB1492+AE1492)+($D$1-AF1492)/365,IF($D$1&lt;=AI1492,(Y1492+AB1492+AE1492+AH1492),IF($D$1&lt;=AJ1492,(Y1492+AB1492+AE1492+AH1492)+($D$1-AI1492)/365,(Y1492+AB1492+AE1492+AH1492+AK1492))))</f>
        <v>0</v>
      </c>
    </row>
    <row r="1493" customFormat="false" ht="12.75" hidden="false" customHeight="true" outlineLevel="0" collapsed="false">
      <c r="T1493" s="49" t="n">
        <f aca="false">IF(U1493&gt;=V1493,(U1493-V1493),"Fehler!")</f>
        <v>0</v>
      </c>
      <c r="U1493" s="50" t="n">
        <f aca="false">IF(D1493&gt;0,($D$1-D1493)/365,0)</f>
        <v>0</v>
      </c>
      <c r="V1493" s="50" t="n">
        <f aca="false">AL1493</f>
        <v>0</v>
      </c>
      <c r="W1493" s="51"/>
      <c r="X1493" s="51"/>
      <c r="Y1493" s="52" t="n">
        <f aca="false">(X1493-W1493)/365</f>
        <v>0</v>
      </c>
      <c r="Z1493" s="51"/>
      <c r="AA1493" s="51"/>
      <c r="AB1493" s="52" t="n">
        <f aca="false">(AA1493-Z1493)/365</f>
        <v>0</v>
      </c>
      <c r="AC1493" s="51"/>
      <c r="AD1493" s="51"/>
      <c r="AE1493" s="52" t="n">
        <f aca="false">(AD1493-AC1493)/365</f>
        <v>0</v>
      </c>
      <c r="AF1493" s="51"/>
      <c r="AG1493" s="51"/>
      <c r="AH1493" s="52" t="n">
        <f aca="false">(AG1493-AF1493)/365</f>
        <v>0</v>
      </c>
      <c r="AI1493" s="51"/>
      <c r="AJ1493" s="51"/>
      <c r="AK1493" s="52" t="n">
        <f aca="false">(AJ1493-AI1493)/365</f>
        <v>0</v>
      </c>
      <c r="AL1493" s="53" t="n">
        <f aca="false">IF($D$1&lt;=W1493,0,IF($D$1&lt;=X1493,($D$1-W1493)/365,IF($D$1&lt;=Z1493,Y1493,IF($D$1&lt;=AA1493,Y1493+($D$1-Z1493)/365,IF($D$1&lt;=AC1493,(Y1493+AB1493),IF($D$1&lt;=AD1493,(Y1493+AB1493)+($D$1-AC1493)/365,IF($D$1&lt;=AF1493,(Y1493+AB1493+AE1493),AM1493)))))))</f>
        <v>0</v>
      </c>
      <c r="AM1493" s="53" t="n">
        <f aca="false">IF($D$1&lt;=AG1493,(Y1493+AB1493+AE1493)+($D$1-AF1493)/365,IF($D$1&lt;=AI1493,(Y1493+AB1493+AE1493+AH1493),IF($D$1&lt;=AJ1493,(Y1493+AB1493+AE1493+AH1493)+($D$1-AI1493)/365,(Y1493+AB1493+AE1493+AH1493+AK1493))))</f>
        <v>0</v>
      </c>
    </row>
    <row r="1494" customFormat="false" ht="12.75" hidden="false" customHeight="true" outlineLevel="0" collapsed="false">
      <c r="T1494" s="49" t="n">
        <f aca="false">IF(U1494&gt;=V1494,(U1494-V1494),"Fehler!")</f>
        <v>0</v>
      </c>
      <c r="U1494" s="50" t="n">
        <f aca="false">IF(D1494&gt;0,($D$1-D1494)/365,0)</f>
        <v>0</v>
      </c>
      <c r="V1494" s="50" t="n">
        <f aca="false">AL1494</f>
        <v>0</v>
      </c>
      <c r="W1494" s="51"/>
      <c r="X1494" s="51"/>
      <c r="Y1494" s="52" t="n">
        <f aca="false">(X1494-W1494)/365</f>
        <v>0</v>
      </c>
      <c r="Z1494" s="51"/>
      <c r="AA1494" s="51"/>
      <c r="AB1494" s="52" t="n">
        <f aca="false">(AA1494-Z1494)/365</f>
        <v>0</v>
      </c>
      <c r="AC1494" s="51"/>
      <c r="AD1494" s="51"/>
      <c r="AE1494" s="52" t="n">
        <f aca="false">(AD1494-AC1494)/365</f>
        <v>0</v>
      </c>
      <c r="AF1494" s="51"/>
      <c r="AG1494" s="51"/>
      <c r="AH1494" s="52" t="n">
        <f aca="false">(AG1494-AF1494)/365</f>
        <v>0</v>
      </c>
      <c r="AI1494" s="51"/>
      <c r="AJ1494" s="51"/>
      <c r="AK1494" s="52" t="n">
        <f aca="false">(AJ1494-AI1494)/365</f>
        <v>0</v>
      </c>
      <c r="AL1494" s="53" t="n">
        <f aca="false">IF($D$1&lt;=W1494,0,IF($D$1&lt;=X1494,($D$1-W1494)/365,IF($D$1&lt;=Z1494,Y1494,IF($D$1&lt;=AA1494,Y1494+($D$1-Z1494)/365,IF($D$1&lt;=AC1494,(Y1494+AB1494),IF($D$1&lt;=AD1494,(Y1494+AB1494)+($D$1-AC1494)/365,IF($D$1&lt;=AF1494,(Y1494+AB1494+AE1494),AM1494)))))))</f>
        <v>0</v>
      </c>
      <c r="AM1494" s="53" t="n">
        <f aca="false">IF($D$1&lt;=AG1494,(Y1494+AB1494+AE1494)+($D$1-AF1494)/365,IF($D$1&lt;=AI1494,(Y1494+AB1494+AE1494+AH1494),IF($D$1&lt;=AJ1494,(Y1494+AB1494+AE1494+AH1494)+($D$1-AI1494)/365,(Y1494+AB1494+AE1494+AH1494+AK1494))))</f>
        <v>0</v>
      </c>
    </row>
    <row r="1495" customFormat="false" ht="12.75" hidden="false" customHeight="true" outlineLevel="0" collapsed="false">
      <c r="T1495" s="49" t="n">
        <f aca="false">IF(U1495&gt;=V1495,(U1495-V1495),"Fehler!")</f>
        <v>0</v>
      </c>
      <c r="U1495" s="50" t="n">
        <f aca="false">IF(D1495&gt;0,($D$1-D1495)/365,0)</f>
        <v>0</v>
      </c>
      <c r="V1495" s="50" t="n">
        <f aca="false">AL1495</f>
        <v>0</v>
      </c>
      <c r="W1495" s="51"/>
      <c r="X1495" s="51"/>
      <c r="Y1495" s="52" t="n">
        <f aca="false">(X1495-W1495)/365</f>
        <v>0</v>
      </c>
      <c r="Z1495" s="51"/>
      <c r="AA1495" s="51"/>
      <c r="AB1495" s="52" t="n">
        <f aca="false">(AA1495-Z1495)/365</f>
        <v>0</v>
      </c>
      <c r="AC1495" s="51"/>
      <c r="AD1495" s="51"/>
      <c r="AE1495" s="52" t="n">
        <f aca="false">(AD1495-AC1495)/365</f>
        <v>0</v>
      </c>
      <c r="AF1495" s="51"/>
      <c r="AG1495" s="51"/>
      <c r="AH1495" s="52" t="n">
        <f aca="false">(AG1495-AF1495)/365</f>
        <v>0</v>
      </c>
      <c r="AI1495" s="51"/>
      <c r="AJ1495" s="51"/>
      <c r="AK1495" s="52" t="n">
        <f aca="false">(AJ1495-AI1495)/365</f>
        <v>0</v>
      </c>
      <c r="AL1495" s="53" t="n">
        <f aca="false">IF($D$1&lt;=W1495,0,IF($D$1&lt;=X1495,($D$1-W1495)/365,IF($D$1&lt;=Z1495,Y1495,IF($D$1&lt;=AA1495,Y1495+($D$1-Z1495)/365,IF($D$1&lt;=AC1495,(Y1495+AB1495),IF($D$1&lt;=AD1495,(Y1495+AB1495)+($D$1-AC1495)/365,IF($D$1&lt;=AF1495,(Y1495+AB1495+AE1495),AM1495)))))))</f>
        <v>0</v>
      </c>
      <c r="AM1495" s="53" t="n">
        <f aca="false">IF($D$1&lt;=AG1495,(Y1495+AB1495+AE1495)+($D$1-AF1495)/365,IF($D$1&lt;=AI1495,(Y1495+AB1495+AE1495+AH1495),IF($D$1&lt;=AJ1495,(Y1495+AB1495+AE1495+AH1495)+($D$1-AI1495)/365,(Y1495+AB1495+AE1495+AH1495+AK1495))))</f>
        <v>0</v>
      </c>
    </row>
    <row r="1496" customFormat="false" ht="12.75" hidden="false" customHeight="true" outlineLevel="0" collapsed="false">
      <c r="T1496" s="49" t="n">
        <f aca="false">IF(U1496&gt;=V1496,(U1496-V1496),"Fehler!")</f>
        <v>0</v>
      </c>
      <c r="U1496" s="50" t="n">
        <f aca="false">IF(D1496&gt;0,($D$1-D1496)/365,0)</f>
        <v>0</v>
      </c>
      <c r="V1496" s="50" t="n">
        <f aca="false">AL1496</f>
        <v>0</v>
      </c>
      <c r="W1496" s="51"/>
      <c r="X1496" s="51"/>
      <c r="Y1496" s="52" t="n">
        <f aca="false">(X1496-W1496)/365</f>
        <v>0</v>
      </c>
      <c r="Z1496" s="51"/>
      <c r="AA1496" s="51"/>
      <c r="AB1496" s="52" t="n">
        <f aca="false">(AA1496-Z1496)/365</f>
        <v>0</v>
      </c>
      <c r="AC1496" s="51"/>
      <c r="AD1496" s="51"/>
      <c r="AE1496" s="52" t="n">
        <f aca="false">(AD1496-AC1496)/365</f>
        <v>0</v>
      </c>
      <c r="AF1496" s="51"/>
      <c r="AG1496" s="51"/>
      <c r="AH1496" s="52" t="n">
        <f aca="false">(AG1496-AF1496)/365</f>
        <v>0</v>
      </c>
      <c r="AI1496" s="51"/>
      <c r="AJ1496" s="51"/>
      <c r="AK1496" s="52" t="n">
        <f aca="false">(AJ1496-AI1496)/365</f>
        <v>0</v>
      </c>
      <c r="AL1496" s="53" t="n">
        <f aca="false">IF($D$1&lt;=W1496,0,IF($D$1&lt;=X1496,($D$1-W1496)/365,IF($D$1&lt;=Z1496,Y1496,IF($D$1&lt;=AA1496,Y1496+($D$1-Z1496)/365,IF($D$1&lt;=AC1496,(Y1496+AB1496),IF($D$1&lt;=AD1496,(Y1496+AB1496)+($D$1-AC1496)/365,IF($D$1&lt;=AF1496,(Y1496+AB1496+AE1496),AM1496)))))))</f>
        <v>0</v>
      </c>
      <c r="AM1496" s="53" t="n">
        <f aca="false">IF($D$1&lt;=AG1496,(Y1496+AB1496+AE1496)+($D$1-AF1496)/365,IF($D$1&lt;=AI1496,(Y1496+AB1496+AE1496+AH1496),IF($D$1&lt;=AJ1496,(Y1496+AB1496+AE1496+AH1496)+($D$1-AI1496)/365,(Y1496+AB1496+AE1496+AH1496+AK1496))))</f>
        <v>0</v>
      </c>
    </row>
    <row r="1497" customFormat="false" ht="12.75" hidden="false" customHeight="true" outlineLevel="0" collapsed="false">
      <c r="T1497" s="49" t="n">
        <f aca="false">IF(U1497&gt;=V1497,(U1497-V1497),"Fehler!")</f>
        <v>0</v>
      </c>
      <c r="U1497" s="50" t="n">
        <f aca="false">IF(D1497&gt;0,($D$1-D1497)/365,0)</f>
        <v>0</v>
      </c>
      <c r="V1497" s="50" t="n">
        <f aca="false">AL1497</f>
        <v>0</v>
      </c>
      <c r="W1497" s="51"/>
      <c r="X1497" s="51"/>
      <c r="Y1497" s="52" t="n">
        <f aca="false">(X1497-W1497)/365</f>
        <v>0</v>
      </c>
      <c r="Z1497" s="51"/>
      <c r="AA1497" s="51"/>
      <c r="AB1497" s="52" t="n">
        <f aca="false">(AA1497-Z1497)/365</f>
        <v>0</v>
      </c>
      <c r="AC1497" s="51"/>
      <c r="AD1497" s="51"/>
      <c r="AE1497" s="52" t="n">
        <f aca="false">(AD1497-AC1497)/365</f>
        <v>0</v>
      </c>
      <c r="AF1497" s="51"/>
      <c r="AG1497" s="51"/>
      <c r="AH1497" s="52" t="n">
        <f aca="false">(AG1497-AF1497)/365</f>
        <v>0</v>
      </c>
      <c r="AI1497" s="51"/>
      <c r="AJ1497" s="51"/>
      <c r="AK1497" s="52" t="n">
        <f aca="false">(AJ1497-AI1497)/365</f>
        <v>0</v>
      </c>
      <c r="AL1497" s="53" t="n">
        <f aca="false">IF($D$1&lt;=W1497,0,IF($D$1&lt;=X1497,($D$1-W1497)/365,IF($D$1&lt;=Z1497,Y1497,IF($D$1&lt;=AA1497,Y1497+($D$1-Z1497)/365,IF($D$1&lt;=AC1497,(Y1497+AB1497),IF($D$1&lt;=AD1497,(Y1497+AB1497)+($D$1-AC1497)/365,IF($D$1&lt;=AF1497,(Y1497+AB1497+AE1497),AM1497)))))))</f>
        <v>0</v>
      </c>
      <c r="AM1497" s="53" t="n">
        <f aca="false">IF($D$1&lt;=AG1497,(Y1497+AB1497+AE1497)+($D$1-AF1497)/365,IF($D$1&lt;=AI1497,(Y1497+AB1497+AE1497+AH1497),IF($D$1&lt;=AJ1497,(Y1497+AB1497+AE1497+AH1497)+($D$1-AI1497)/365,(Y1497+AB1497+AE1497+AH1497+AK1497))))</f>
        <v>0</v>
      </c>
    </row>
    <row r="1498" customFormat="false" ht="12.75" hidden="false" customHeight="true" outlineLevel="0" collapsed="false">
      <c r="T1498" s="49" t="n">
        <f aca="false">IF(U1498&gt;=V1498,(U1498-V1498),"Fehler!")</f>
        <v>0</v>
      </c>
      <c r="U1498" s="50" t="n">
        <f aca="false">IF(D1498&gt;0,($D$1-D1498)/365,0)</f>
        <v>0</v>
      </c>
      <c r="V1498" s="50" t="n">
        <f aca="false">AL1498</f>
        <v>0</v>
      </c>
      <c r="W1498" s="51"/>
      <c r="X1498" s="51"/>
      <c r="Y1498" s="52" t="n">
        <f aca="false">(X1498-W1498)/365</f>
        <v>0</v>
      </c>
      <c r="Z1498" s="51"/>
      <c r="AA1498" s="51"/>
      <c r="AB1498" s="52" t="n">
        <f aca="false">(AA1498-Z1498)/365</f>
        <v>0</v>
      </c>
      <c r="AC1498" s="51"/>
      <c r="AD1498" s="51"/>
      <c r="AE1498" s="52" t="n">
        <f aca="false">(AD1498-AC1498)/365</f>
        <v>0</v>
      </c>
      <c r="AF1498" s="51"/>
      <c r="AG1498" s="51"/>
      <c r="AH1498" s="52" t="n">
        <f aca="false">(AG1498-AF1498)/365</f>
        <v>0</v>
      </c>
      <c r="AI1498" s="51"/>
      <c r="AJ1498" s="51"/>
      <c r="AK1498" s="52" t="n">
        <f aca="false">(AJ1498-AI1498)/365</f>
        <v>0</v>
      </c>
      <c r="AL1498" s="53" t="n">
        <f aca="false">IF($D$1&lt;=W1498,0,IF($D$1&lt;=X1498,($D$1-W1498)/365,IF($D$1&lt;=Z1498,Y1498,IF($D$1&lt;=AA1498,Y1498+($D$1-Z1498)/365,IF($D$1&lt;=AC1498,(Y1498+AB1498),IF($D$1&lt;=AD1498,(Y1498+AB1498)+($D$1-AC1498)/365,IF($D$1&lt;=AF1498,(Y1498+AB1498+AE1498),AM1498)))))))</f>
        <v>0</v>
      </c>
      <c r="AM1498" s="53" t="n">
        <f aca="false">IF($D$1&lt;=AG1498,(Y1498+AB1498+AE1498)+($D$1-AF1498)/365,IF($D$1&lt;=AI1498,(Y1498+AB1498+AE1498+AH1498),IF($D$1&lt;=AJ1498,(Y1498+AB1498+AE1498+AH1498)+($D$1-AI1498)/365,(Y1498+AB1498+AE1498+AH1498+AK1498))))</f>
        <v>0</v>
      </c>
    </row>
    <row r="1499" customFormat="false" ht="12.75" hidden="false" customHeight="true" outlineLevel="0" collapsed="false">
      <c r="T1499" s="49" t="n">
        <f aca="false">IF(U1499&gt;=V1499,(U1499-V1499),"Fehler!")</f>
        <v>0</v>
      </c>
      <c r="U1499" s="50" t="n">
        <f aca="false">IF(D1499&gt;0,($D$1-D1499)/365,0)</f>
        <v>0</v>
      </c>
      <c r="V1499" s="50" t="n">
        <f aca="false">AL1499</f>
        <v>0</v>
      </c>
      <c r="W1499" s="51"/>
      <c r="X1499" s="51"/>
      <c r="Y1499" s="52" t="n">
        <f aca="false">(X1499-W1499)/365</f>
        <v>0</v>
      </c>
      <c r="Z1499" s="51"/>
      <c r="AA1499" s="51"/>
      <c r="AB1499" s="52" t="n">
        <f aca="false">(AA1499-Z1499)/365</f>
        <v>0</v>
      </c>
      <c r="AC1499" s="51"/>
      <c r="AD1499" s="51"/>
      <c r="AE1499" s="52" t="n">
        <f aca="false">(AD1499-AC1499)/365</f>
        <v>0</v>
      </c>
      <c r="AF1499" s="51"/>
      <c r="AG1499" s="51"/>
      <c r="AH1499" s="52" t="n">
        <f aca="false">(AG1499-AF1499)/365</f>
        <v>0</v>
      </c>
      <c r="AI1499" s="51"/>
      <c r="AJ1499" s="51"/>
      <c r="AK1499" s="52" t="n">
        <f aca="false">(AJ1499-AI1499)/365</f>
        <v>0</v>
      </c>
      <c r="AL1499" s="53" t="n">
        <f aca="false">IF($D$1&lt;=W1499,0,IF($D$1&lt;=X1499,($D$1-W1499)/365,IF($D$1&lt;=Z1499,Y1499,IF($D$1&lt;=AA1499,Y1499+($D$1-Z1499)/365,IF($D$1&lt;=AC1499,(Y1499+AB1499),IF($D$1&lt;=AD1499,(Y1499+AB1499)+($D$1-AC1499)/365,IF($D$1&lt;=AF1499,(Y1499+AB1499+AE1499),AM1499)))))))</f>
        <v>0</v>
      </c>
      <c r="AM1499" s="53" t="n">
        <f aca="false">IF($D$1&lt;=AG1499,(Y1499+AB1499+AE1499)+($D$1-AF1499)/365,IF($D$1&lt;=AI1499,(Y1499+AB1499+AE1499+AH1499),IF($D$1&lt;=AJ1499,(Y1499+AB1499+AE1499+AH1499)+($D$1-AI1499)/365,(Y1499+AB1499+AE1499+AH1499+AK1499))))</f>
        <v>0</v>
      </c>
    </row>
    <row r="1500" customFormat="false" ht="12.75" hidden="false" customHeight="true" outlineLevel="0" collapsed="false">
      <c r="T1500" s="49" t="n">
        <f aca="false">IF(U1500&gt;=V1500,(U1500-V1500),"Fehler!")</f>
        <v>0</v>
      </c>
      <c r="U1500" s="50" t="n">
        <f aca="false">IF(D1500&gt;0,($D$1-D1500)/365,0)</f>
        <v>0</v>
      </c>
      <c r="V1500" s="50" t="n">
        <f aca="false">AL1500</f>
        <v>0</v>
      </c>
      <c r="W1500" s="51"/>
      <c r="X1500" s="51"/>
      <c r="Y1500" s="52" t="n">
        <f aca="false">(X1500-W1500)/365</f>
        <v>0</v>
      </c>
      <c r="Z1500" s="51"/>
      <c r="AA1500" s="51"/>
      <c r="AB1500" s="52" t="n">
        <f aca="false">(AA1500-Z1500)/365</f>
        <v>0</v>
      </c>
      <c r="AC1500" s="51"/>
      <c r="AD1500" s="51"/>
      <c r="AE1500" s="52" t="n">
        <f aca="false">(AD1500-AC1500)/365</f>
        <v>0</v>
      </c>
      <c r="AF1500" s="51"/>
      <c r="AG1500" s="51"/>
      <c r="AH1500" s="52" t="n">
        <f aca="false">(AG1500-AF1500)/365</f>
        <v>0</v>
      </c>
      <c r="AI1500" s="51"/>
      <c r="AJ1500" s="51"/>
      <c r="AK1500" s="52" t="n">
        <f aca="false">(AJ1500-AI1500)/365</f>
        <v>0</v>
      </c>
      <c r="AL1500" s="53" t="n">
        <f aca="false">IF($D$1&lt;=W1500,0,IF($D$1&lt;=X1500,($D$1-W1500)/365,IF($D$1&lt;=Z1500,Y1500,IF($D$1&lt;=AA1500,Y1500+($D$1-Z1500)/365,IF($D$1&lt;=AC1500,(Y1500+AB1500),IF($D$1&lt;=AD1500,(Y1500+AB1500)+($D$1-AC1500)/365,IF($D$1&lt;=AF1500,(Y1500+AB1500+AE1500),AM1500)))))))</f>
        <v>0</v>
      </c>
      <c r="AM1500" s="53" t="n">
        <f aca="false">IF($D$1&lt;=AG1500,(Y1500+AB1500+AE1500)+($D$1-AF1500)/365,IF($D$1&lt;=AI1500,(Y1500+AB1500+AE1500+AH1500),IF($D$1&lt;=AJ1500,(Y1500+AB1500+AE1500+AH1500)+($D$1-AI1500)/365,(Y1500+AB1500+AE1500+AH1500+AK1500))))</f>
        <v>0</v>
      </c>
    </row>
    <row r="1501" customFormat="false" ht="12.75" hidden="false" customHeight="true" outlineLevel="0" collapsed="false">
      <c r="T1501" s="49" t="n">
        <f aca="false">IF(U1501&gt;=V1501,(U1501-V1501),"Fehler!")</f>
        <v>0</v>
      </c>
      <c r="U1501" s="50" t="n">
        <f aca="false">IF(D1501&gt;0,($D$1-D1501)/365,0)</f>
        <v>0</v>
      </c>
      <c r="V1501" s="50" t="n">
        <f aca="false">AL1501</f>
        <v>0</v>
      </c>
      <c r="W1501" s="51"/>
      <c r="X1501" s="51"/>
      <c r="Y1501" s="52" t="n">
        <f aca="false">(X1501-W1501)/365</f>
        <v>0</v>
      </c>
      <c r="Z1501" s="51"/>
      <c r="AA1501" s="51"/>
      <c r="AB1501" s="52" t="n">
        <f aca="false">(AA1501-Z1501)/365</f>
        <v>0</v>
      </c>
      <c r="AC1501" s="51"/>
      <c r="AD1501" s="51"/>
      <c r="AE1501" s="52" t="n">
        <f aca="false">(AD1501-AC1501)/365</f>
        <v>0</v>
      </c>
      <c r="AF1501" s="51"/>
      <c r="AG1501" s="51"/>
      <c r="AH1501" s="52" t="n">
        <f aca="false">(AG1501-AF1501)/365</f>
        <v>0</v>
      </c>
      <c r="AI1501" s="51"/>
      <c r="AJ1501" s="51"/>
      <c r="AK1501" s="52" t="n">
        <f aca="false">(AJ1501-AI1501)/365</f>
        <v>0</v>
      </c>
      <c r="AL1501" s="53" t="n">
        <f aca="false">IF($D$1&lt;=W1501,0,IF($D$1&lt;=X1501,($D$1-W1501)/365,IF($D$1&lt;=Z1501,Y1501,IF($D$1&lt;=AA1501,Y1501+($D$1-Z1501)/365,IF($D$1&lt;=AC1501,(Y1501+AB1501),IF($D$1&lt;=AD1501,(Y1501+AB1501)+($D$1-AC1501)/365,IF($D$1&lt;=AF1501,(Y1501+AB1501+AE1501),AM1501)))))))</f>
        <v>0</v>
      </c>
      <c r="AM1501" s="53" t="n">
        <f aca="false">IF($D$1&lt;=AG1501,(Y1501+AB1501+AE1501)+($D$1-AF1501)/365,IF($D$1&lt;=AI1501,(Y1501+AB1501+AE1501+AH1501),IF($D$1&lt;=AJ1501,(Y1501+AB1501+AE1501+AH1501)+($D$1-AI1501)/365,(Y1501+AB1501+AE1501+AH1501+AK1501))))</f>
        <v>0</v>
      </c>
    </row>
    <row r="1502" customFormat="false" ht="12.75" hidden="false" customHeight="true" outlineLevel="0" collapsed="false">
      <c r="T1502" s="49" t="n">
        <f aca="false">IF(U1502&gt;=V1502,(U1502-V1502),"Fehler!")</f>
        <v>0</v>
      </c>
      <c r="U1502" s="50" t="n">
        <f aca="false">IF(D1502&gt;0,($D$1-D1502)/365,0)</f>
        <v>0</v>
      </c>
      <c r="V1502" s="50" t="n">
        <f aca="false">AL1502</f>
        <v>0</v>
      </c>
      <c r="W1502" s="51"/>
      <c r="X1502" s="51"/>
      <c r="Y1502" s="52" t="n">
        <f aca="false">(X1502-W1502)/365</f>
        <v>0</v>
      </c>
      <c r="Z1502" s="51"/>
      <c r="AA1502" s="51"/>
      <c r="AB1502" s="52" t="n">
        <f aca="false">(AA1502-Z1502)/365</f>
        <v>0</v>
      </c>
      <c r="AC1502" s="51"/>
      <c r="AD1502" s="51"/>
      <c r="AE1502" s="52" t="n">
        <f aca="false">(AD1502-AC1502)/365</f>
        <v>0</v>
      </c>
      <c r="AF1502" s="51"/>
      <c r="AG1502" s="51"/>
      <c r="AH1502" s="52" t="n">
        <f aca="false">(AG1502-AF1502)/365</f>
        <v>0</v>
      </c>
      <c r="AI1502" s="51"/>
      <c r="AJ1502" s="51"/>
      <c r="AK1502" s="52" t="n">
        <f aca="false">(AJ1502-AI1502)/365</f>
        <v>0</v>
      </c>
      <c r="AL1502" s="53" t="n">
        <f aca="false">IF($D$1&lt;=W1502,0,IF($D$1&lt;=X1502,($D$1-W1502)/365,IF($D$1&lt;=Z1502,Y1502,IF($D$1&lt;=AA1502,Y1502+($D$1-Z1502)/365,IF($D$1&lt;=AC1502,(Y1502+AB1502),IF($D$1&lt;=AD1502,(Y1502+AB1502)+($D$1-AC1502)/365,IF($D$1&lt;=AF1502,(Y1502+AB1502+AE1502),AM1502)))))))</f>
        <v>0</v>
      </c>
      <c r="AM1502" s="53" t="n">
        <f aca="false">IF($D$1&lt;=AG1502,(Y1502+AB1502+AE1502)+($D$1-AF1502)/365,IF($D$1&lt;=AI1502,(Y1502+AB1502+AE1502+AH1502),IF($D$1&lt;=AJ1502,(Y1502+AB1502+AE1502+AH1502)+($D$1-AI1502)/365,(Y1502+AB1502+AE1502+AH1502+AK1502))))</f>
        <v>0</v>
      </c>
    </row>
    <row r="1503" customFormat="false" ht="12.75" hidden="false" customHeight="true" outlineLevel="0" collapsed="false">
      <c r="T1503" s="49" t="n">
        <f aca="false">IF(U1503&gt;=V1503,(U1503-V1503),"Fehler!")</f>
        <v>0</v>
      </c>
      <c r="U1503" s="50" t="n">
        <f aca="false">IF(D1503&gt;0,($D$1-D1503)/365,0)</f>
        <v>0</v>
      </c>
      <c r="V1503" s="50" t="n">
        <f aca="false">AL1503</f>
        <v>0</v>
      </c>
      <c r="W1503" s="51"/>
      <c r="X1503" s="51"/>
      <c r="Y1503" s="52" t="n">
        <f aca="false">(X1503-W1503)/365</f>
        <v>0</v>
      </c>
      <c r="Z1503" s="51"/>
      <c r="AA1503" s="51"/>
      <c r="AB1503" s="52" t="n">
        <f aca="false">(AA1503-Z1503)/365</f>
        <v>0</v>
      </c>
      <c r="AC1503" s="51"/>
      <c r="AD1503" s="51"/>
      <c r="AE1503" s="52" t="n">
        <f aca="false">(AD1503-AC1503)/365</f>
        <v>0</v>
      </c>
      <c r="AF1503" s="51"/>
      <c r="AG1503" s="51"/>
      <c r="AH1503" s="52" t="n">
        <f aca="false">(AG1503-AF1503)/365</f>
        <v>0</v>
      </c>
      <c r="AI1503" s="51"/>
      <c r="AJ1503" s="51"/>
      <c r="AK1503" s="52" t="n">
        <f aca="false">(AJ1503-AI1503)/365</f>
        <v>0</v>
      </c>
      <c r="AL1503" s="53" t="n">
        <f aca="false">IF($D$1&lt;=W1503,0,IF($D$1&lt;=X1503,($D$1-W1503)/365,IF($D$1&lt;=Z1503,Y1503,IF($D$1&lt;=AA1503,Y1503+($D$1-Z1503)/365,IF($D$1&lt;=AC1503,(Y1503+AB1503),IF($D$1&lt;=AD1503,(Y1503+AB1503)+($D$1-AC1503)/365,IF($D$1&lt;=AF1503,(Y1503+AB1503+AE1503),AM1503)))))))</f>
        <v>0</v>
      </c>
      <c r="AM1503" s="53" t="n">
        <f aca="false">IF($D$1&lt;=AG1503,(Y1503+AB1503+AE1503)+($D$1-AF1503)/365,IF($D$1&lt;=AI1503,(Y1503+AB1503+AE1503+AH1503),IF($D$1&lt;=AJ1503,(Y1503+AB1503+AE1503+AH1503)+($D$1-AI1503)/365,(Y1503+AB1503+AE1503+AH1503+AK1503))))</f>
        <v>0</v>
      </c>
    </row>
    <row r="1504" customFormat="false" ht="12.75" hidden="false" customHeight="true" outlineLevel="0" collapsed="false">
      <c r="T1504" s="49" t="n">
        <f aca="false">IF(U1504&gt;=V1504,(U1504-V1504),"Fehler!")</f>
        <v>0</v>
      </c>
      <c r="U1504" s="50" t="n">
        <f aca="false">IF(D1504&gt;0,($D$1-D1504)/365,0)</f>
        <v>0</v>
      </c>
      <c r="V1504" s="50" t="n">
        <f aca="false">AL1504</f>
        <v>0</v>
      </c>
      <c r="W1504" s="51"/>
      <c r="X1504" s="51"/>
      <c r="Y1504" s="52" t="n">
        <f aca="false">(X1504-W1504)/365</f>
        <v>0</v>
      </c>
      <c r="Z1504" s="51"/>
      <c r="AA1504" s="51"/>
      <c r="AB1504" s="52" t="n">
        <f aca="false">(AA1504-Z1504)/365</f>
        <v>0</v>
      </c>
      <c r="AC1504" s="51"/>
      <c r="AD1504" s="51"/>
      <c r="AE1504" s="52" t="n">
        <f aca="false">(AD1504-AC1504)/365</f>
        <v>0</v>
      </c>
      <c r="AF1504" s="51"/>
      <c r="AG1504" s="51"/>
      <c r="AH1504" s="52" t="n">
        <f aca="false">(AG1504-AF1504)/365</f>
        <v>0</v>
      </c>
      <c r="AI1504" s="51"/>
      <c r="AJ1504" s="51"/>
      <c r="AK1504" s="52" t="n">
        <f aca="false">(AJ1504-AI1504)/365</f>
        <v>0</v>
      </c>
      <c r="AL1504" s="53" t="n">
        <f aca="false">IF($D$1&lt;=W1504,0,IF($D$1&lt;=X1504,($D$1-W1504)/365,IF($D$1&lt;=Z1504,Y1504,IF($D$1&lt;=AA1504,Y1504+($D$1-Z1504)/365,IF($D$1&lt;=AC1504,(Y1504+AB1504),IF($D$1&lt;=AD1504,(Y1504+AB1504)+($D$1-AC1504)/365,IF($D$1&lt;=AF1504,(Y1504+AB1504+AE1504),AM1504)))))))</f>
        <v>0</v>
      </c>
      <c r="AM1504" s="53" t="n">
        <f aca="false">IF($D$1&lt;=AG1504,(Y1504+AB1504+AE1504)+($D$1-AF1504)/365,IF($D$1&lt;=AI1504,(Y1504+AB1504+AE1504+AH1504),IF($D$1&lt;=AJ1504,(Y1504+AB1504+AE1504+AH1504)+($D$1-AI1504)/365,(Y1504+AB1504+AE1504+AH1504+AK1504))))</f>
        <v>0</v>
      </c>
    </row>
    <row r="1505" customFormat="false" ht="12.75" hidden="false" customHeight="true" outlineLevel="0" collapsed="false">
      <c r="T1505" s="49" t="n">
        <f aca="false">IF(U1505&gt;=V1505,(U1505-V1505),"Fehler!")</f>
        <v>0</v>
      </c>
      <c r="U1505" s="50" t="n">
        <f aca="false">IF(D1505&gt;0,($D$1-D1505)/365,0)</f>
        <v>0</v>
      </c>
      <c r="V1505" s="50" t="n">
        <f aca="false">AL1505</f>
        <v>0</v>
      </c>
      <c r="W1505" s="51"/>
      <c r="X1505" s="51"/>
      <c r="Y1505" s="52" t="n">
        <f aca="false">(X1505-W1505)/365</f>
        <v>0</v>
      </c>
      <c r="Z1505" s="51"/>
      <c r="AA1505" s="51"/>
      <c r="AB1505" s="52" t="n">
        <f aca="false">(AA1505-Z1505)/365</f>
        <v>0</v>
      </c>
      <c r="AC1505" s="51"/>
      <c r="AD1505" s="51"/>
      <c r="AE1505" s="52" t="n">
        <f aca="false">(AD1505-AC1505)/365</f>
        <v>0</v>
      </c>
      <c r="AF1505" s="51"/>
      <c r="AG1505" s="51"/>
      <c r="AH1505" s="52" t="n">
        <f aca="false">(AG1505-AF1505)/365</f>
        <v>0</v>
      </c>
      <c r="AI1505" s="51"/>
      <c r="AJ1505" s="51"/>
      <c r="AK1505" s="52" t="n">
        <f aca="false">(AJ1505-AI1505)/365</f>
        <v>0</v>
      </c>
      <c r="AL1505" s="53" t="n">
        <f aca="false">IF($D$1&lt;=W1505,0,IF($D$1&lt;=X1505,($D$1-W1505)/365,IF($D$1&lt;=Z1505,Y1505,IF($D$1&lt;=AA1505,Y1505+($D$1-Z1505)/365,IF($D$1&lt;=AC1505,(Y1505+AB1505),IF($D$1&lt;=AD1505,(Y1505+AB1505)+($D$1-AC1505)/365,IF($D$1&lt;=AF1505,(Y1505+AB1505+AE1505),AM1505)))))))</f>
        <v>0</v>
      </c>
      <c r="AM1505" s="53" t="n">
        <f aca="false">IF($D$1&lt;=AG1505,(Y1505+AB1505+AE1505)+($D$1-AF1505)/365,IF($D$1&lt;=AI1505,(Y1505+AB1505+AE1505+AH1505),IF($D$1&lt;=AJ1505,(Y1505+AB1505+AE1505+AH1505)+($D$1-AI1505)/365,(Y1505+AB1505+AE1505+AH1505+AK1505))))</f>
        <v>0</v>
      </c>
    </row>
    <row r="1506" customFormat="false" ht="12.75" hidden="false" customHeight="true" outlineLevel="0" collapsed="false">
      <c r="T1506" s="49" t="n">
        <f aca="false">IF(U1506&gt;=V1506,(U1506-V1506),"Fehler!")</f>
        <v>0</v>
      </c>
      <c r="U1506" s="50" t="n">
        <f aca="false">IF(D1506&gt;0,($D$1-D1506)/365,0)</f>
        <v>0</v>
      </c>
      <c r="V1506" s="50" t="n">
        <f aca="false">AL1506</f>
        <v>0</v>
      </c>
      <c r="W1506" s="51"/>
      <c r="X1506" s="51"/>
      <c r="Y1506" s="52" t="n">
        <f aca="false">(X1506-W1506)/365</f>
        <v>0</v>
      </c>
      <c r="Z1506" s="51"/>
      <c r="AA1506" s="51"/>
      <c r="AB1506" s="52" t="n">
        <f aca="false">(AA1506-Z1506)/365</f>
        <v>0</v>
      </c>
      <c r="AC1506" s="51"/>
      <c r="AD1506" s="51"/>
      <c r="AE1506" s="52" t="n">
        <f aca="false">(AD1506-AC1506)/365</f>
        <v>0</v>
      </c>
      <c r="AF1506" s="51"/>
      <c r="AG1506" s="51"/>
      <c r="AH1506" s="52" t="n">
        <f aca="false">(AG1506-AF1506)/365</f>
        <v>0</v>
      </c>
      <c r="AI1506" s="51"/>
      <c r="AJ1506" s="51"/>
      <c r="AK1506" s="52" t="n">
        <f aca="false">(AJ1506-AI1506)/365</f>
        <v>0</v>
      </c>
      <c r="AL1506" s="53" t="n">
        <f aca="false">IF($D$1&lt;=W1506,0,IF($D$1&lt;=X1506,($D$1-W1506)/365,IF($D$1&lt;=Z1506,Y1506,IF($D$1&lt;=AA1506,Y1506+($D$1-Z1506)/365,IF($D$1&lt;=AC1506,(Y1506+AB1506),IF($D$1&lt;=AD1506,(Y1506+AB1506)+($D$1-AC1506)/365,IF($D$1&lt;=AF1506,(Y1506+AB1506+AE1506),AM1506)))))))</f>
        <v>0</v>
      </c>
      <c r="AM1506" s="53" t="n">
        <f aca="false">IF($D$1&lt;=AG1506,(Y1506+AB1506+AE1506)+($D$1-AF1506)/365,IF($D$1&lt;=AI1506,(Y1506+AB1506+AE1506+AH1506),IF($D$1&lt;=AJ1506,(Y1506+AB1506+AE1506+AH1506)+($D$1-AI1506)/365,(Y1506+AB1506+AE1506+AH1506+AK1506))))</f>
        <v>0</v>
      </c>
    </row>
    <row r="1507" customFormat="false" ht="12.75" hidden="false" customHeight="true" outlineLevel="0" collapsed="false">
      <c r="T1507" s="49" t="n">
        <f aca="false">IF(U1507&gt;=V1507,(U1507-V1507),"Fehler!")</f>
        <v>0</v>
      </c>
      <c r="U1507" s="50" t="n">
        <f aca="false">IF(D1507&gt;0,($D$1-D1507)/365,0)</f>
        <v>0</v>
      </c>
      <c r="V1507" s="50" t="n">
        <f aca="false">AL1507</f>
        <v>0</v>
      </c>
      <c r="W1507" s="51"/>
      <c r="X1507" s="51"/>
      <c r="Y1507" s="52" t="n">
        <f aca="false">(X1507-W1507)/365</f>
        <v>0</v>
      </c>
      <c r="Z1507" s="51"/>
      <c r="AA1507" s="51"/>
      <c r="AB1507" s="52" t="n">
        <f aca="false">(AA1507-Z1507)/365</f>
        <v>0</v>
      </c>
      <c r="AC1507" s="51"/>
      <c r="AD1507" s="51"/>
      <c r="AE1507" s="52" t="n">
        <f aca="false">(AD1507-AC1507)/365</f>
        <v>0</v>
      </c>
      <c r="AF1507" s="51"/>
      <c r="AG1507" s="51"/>
      <c r="AH1507" s="52" t="n">
        <f aca="false">(AG1507-AF1507)/365</f>
        <v>0</v>
      </c>
      <c r="AI1507" s="51"/>
      <c r="AJ1507" s="51"/>
      <c r="AK1507" s="52" t="n">
        <f aca="false">(AJ1507-AI1507)/365</f>
        <v>0</v>
      </c>
      <c r="AL1507" s="53" t="n">
        <f aca="false">IF($D$1&lt;=W1507,0,IF($D$1&lt;=X1507,($D$1-W1507)/365,IF($D$1&lt;=Z1507,Y1507,IF($D$1&lt;=AA1507,Y1507+($D$1-Z1507)/365,IF($D$1&lt;=AC1507,(Y1507+AB1507),IF($D$1&lt;=AD1507,(Y1507+AB1507)+($D$1-AC1507)/365,IF($D$1&lt;=AF1507,(Y1507+AB1507+AE1507),AM1507)))))))</f>
        <v>0</v>
      </c>
      <c r="AM1507" s="53" t="n">
        <f aca="false">IF($D$1&lt;=AG1507,(Y1507+AB1507+AE1507)+($D$1-AF1507)/365,IF($D$1&lt;=AI1507,(Y1507+AB1507+AE1507+AH1507),IF($D$1&lt;=AJ1507,(Y1507+AB1507+AE1507+AH1507)+($D$1-AI1507)/365,(Y1507+AB1507+AE1507+AH1507+AK1507))))</f>
        <v>0</v>
      </c>
    </row>
    <row r="1508" customFormat="false" ht="12.75" hidden="false" customHeight="true" outlineLevel="0" collapsed="false">
      <c r="T1508" s="49" t="n">
        <f aca="false">IF(U1508&gt;=V1508,(U1508-V1508),"Fehler!")</f>
        <v>0</v>
      </c>
      <c r="U1508" s="50" t="n">
        <f aca="false">IF(D1508&gt;0,($D$1-D1508)/365,0)</f>
        <v>0</v>
      </c>
      <c r="V1508" s="50" t="n">
        <f aca="false">AL1508</f>
        <v>0</v>
      </c>
      <c r="W1508" s="51"/>
      <c r="X1508" s="51"/>
      <c r="Y1508" s="52" t="n">
        <f aca="false">(X1508-W1508)/365</f>
        <v>0</v>
      </c>
      <c r="Z1508" s="51"/>
      <c r="AA1508" s="51"/>
      <c r="AB1508" s="52" t="n">
        <f aca="false">(AA1508-Z1508)/365</f>
        <v>0</v>
      </c>
      <c r="AC1508" s="51"/>
      <c r="AD1508" s="51"/>
      <c r="AE1508" s="52" t="n">
        <f aca="false">(AD1508-AC1508)/365</f>
        <v>0</v>
      </c>
      <c r="AF1508" s="51"/>
      <c r="AG1508" s="51"/>
      <c r="AH1508" s="52" t="n">
        <f aca="false">(AG1508-AF1508)/365</f>
        <v>0</v>
      </c>
      <c r="AI1508" s="51"/>
      <c r="AJ1508" s="51"/>
      <c r="AK1508" s="52" t="n">
        <f aca="false">(AJ1508-AI1508)/365</f>
        <v>0</v>
      </c>
      <c r="AL1508" s="53" t="n">
        <f aca="false">IF($D$1&lt;=W1508,0,IF($D$1&lt;=X1508,($D$1-W1508)/365,IF($D$1&lt;=Z1508,Y1508,IF($D$1&lt;=AA1508,Y1508+($D$1-Z1508)/365,IF($D$1&lt;=AC1508,(Y1508+AB1508),IF($D$1&lt;=AD1508,(Y1508+AB1508)+($D$1-AC1508)/365,IF($D$1&lt;=AF1508,(Y1508+AB1508+AE1508),AM1508)))))))</f>
        <v>0</v>
      </c>
      <c r="AM1508" s="53" t="n">
        <f aca="false">IF($D$1&lt;=AG1508,(Y1508+AB1508+AE1508)+($D$1-AF1508)/365,IF($D$1&lt;=AI1508,(Y1508+AB1508+AE1508+AH1508),IF($D$1&lt;=AJ1508,(Y1508+AB1508+AE1508+AH1508)+($D$1-AI1508)/365,(Y1508+AB1508+AE1508+AH1508+AK1508))))</f>
        <v>0</v>
      </c>
    </row>
    <row r="1509" customFormat="false" ht="12.75" hidden="false" customHeight="true" outlineLevel="0" collapsed="false">
      <c r="T1509" s="49" t="n">
        <f aca="false">IF(U1509&gt;=V1509,(U1509-V1509),"Fehler!")</f>
        <v>0</v>
      </c>
      <c r="U1509" s="50" t="n">
        <f aca="false">IF(D1509&gt;0,($D$1-D1509)/365,0)</f>
        <v>0</v>
      </c>
      <c r="V1509" s="50" t="n">
        <f aca="false">AL1509</f>
        <v>0</v>
      </c>
      <c r="W1509" s="51"/>
      <c r="X1509" s="51"/>
      <c r="Y1509" s="52" t="n">
        <f aca="false">(X1509-W1509)/365</f>
        <v>0</v>
      </c>
      <c r="Z1509" s="51"/>
      <c r="AA1509" s="51"/>
      <c r="AB1509" s="52" t="n">
        <f aca="false">(AA1509-Z1509)/365</f>
        <v>0</v>
      </c>
      <c r="AC1509" s="51"/>
      <c r="AD1509" s="51"/>
      <c r="AE1509" s="52" t="n">
        <f aca="false">(AD1509-AC1509)/365</f>
        <v>0</v>
      </c>
      <c r="AF1509" s="51"/>
      <c r="AG1509" s="51"/>
      <c r="AH1509" s="52" t="n">
        <f aca="false">(AG1509-AF1509)/365</f>
        <v>0</v>
      </c>
      <c r="AI1509" s="51"/>
      <c r="AJ1509" s="51"/>
      <c r="AK1509" s="52" t="n">
        <f aca="false">(AJ1509-AI1509)/365</f>
        <v>0</v>
      </c>
      <c r="AL1509" s="53" t="n">
        <f aca="false">IF($D$1&lt;=W1509,0,IF($D$1&lt;=X1509,($D$1-W1509)/365,IF($D$1&lt;=Z1509,Y1509,IF($D$1&lt;=AA1509,Y1509+($D$1-Z1509)/365,IF($D$1&lt;=AC1509,(Y1509+AB1509),IF($D$1&lt;=AD1509,(Y1509+AB1509)+($D$1-AC1509)/365,IF($D$1&lt;=AF1509,(Y1509+AB1509+AE1509),AM1509)))))))</f>
        <v>0</v>
      </c>
      <c r="AM1509" s="53" t="n">
        <f aca="false">IF($D$1&lt;=AG1509,(Y1509+AB1509+AE1509)+($D$1-AF1509)/365,IF($D$1&lt;=AI1509,(Y1509+AB1509+AE1509+AH1509),IF($D$1&lt;=AJ1509,(Y1509+AB1509+AE1509+AH1509)+($D$1-AI1509)/365,(Y1509+AB1509+AE1509+AH1509+AK1509))))</f>
        <v>0</v>
      </c>
    </row>
    <row r="1510" customFormat="false" ht="12.75" hidden="false" customHeight="true" outlineLevel="0" collapsed="false">
      <c r="T1510" s="49" t="n">
        <f aca="false">IF(U1510&gt;=V1510,(U1510-V1510),"Fehler!")</f>
        <v>0</v>
      </c>
      <c r="U1510" s="50" t="n">
        <f aca="false">IF(D1510&gt;0,($D$1-D1510)/365,0)</f>
        <v>0</v>
      </c>
      <c r="V1510" s="50" t="n">
        <f aca="false">AL1510</f>
        <v>0</v>
      </c>
      <c r="W1510" s="51"/>
      <c r="X1510" s="51"/>
      <c r="Y1510" s="52" t="n">
        <f aca="false">(X1510-W1510)/365</f>
        <v>0</v>
      </c>
      <c r="Z1510" s="51"/>
      <c r="AA1510" s="51"/>
      <c r="AB1510" s="52" t="n">
        <f aca="false">(AA1510-Z1510)/365</f>
        <v>0</v>
      </c>
      <c r="AC1510" s="51"/>
      <c r="AD1510" s="51"/>
      <c r="AE1510" s="52" t="n">
        <f aca="false">(AD1510-AC1510)/365</f>
        <v>0</v>
      </c>
      <c r="AF1510" s="51"/>
      <c r="AG1510" s="51"/>
      <c r="AH1510" s="52" t="n">
        <f aca="false">(AG1510-AF1510)/365</f>
        <v>0</v>
      </c>
      <c r="AI1510" s="51"/>
      <c r="AJ1510" s="51"/>
      <c r="AK1510" s="52" t="n">
        <f aca="false">(AJ1510-AI1510)/365</f>
        <v>0</v>
      </c>
      <c r="AL1510" s="53" t="n">
        <f aca="false">IF($D$1&lt;=W1510,0,IF($D$1&lt;=X1510,($D$1-W1510)/365,IF($D$1&lt;=Z1510,Y1510,IF($D$1&lt;=AA1510,Y1510+($D$1-Z1510)/365,IF($D$1&lt;=AC1510,(Y1510+AB1510),IF($D$1&lt;=AD1510,(Y1510+AB1510)+($D$1-AC1510)/365,IF($D$1&lt;=AF1510,(Y1510+AB1510+AE1510),AM1510)))))))</f>
        <v>0</v>
      </c>
      <c r="AM1510" s="53" t="n">
        <f aca="false">IF($D$1&lt;=AG1510,(Y1510+AB1510+AE1510)+($D$1-AF1510)/365,IF($D$1&lt;=AI1510,(Y1510+AB1510+AE1510+AH1510),IF($D$1&lt;=AJ1510,(Y1510+AB1510+AE1510+AH1510)+($D$1-AI1510)/365,(Y1510+AB1510+AE1510+AH1510+AK1510))))</f>
        <v>0</v>
      </c>
    </row>
    <row r="1511" customFormat="false" ht="12.75" hidden="false" customHeight="true" outlineLevel="0" collapsed="false">
      <c r="T1511" s="49" t="n">
        <f aca="false">IF(U1511&gt;=V1511,(U1511-V1511),"Fehler!")</f>
        <v>0</v>
      </c>
      <c r="U1511" s="50" t="n">
        <f aca="false">IF(D1511&gt;0,($D$1-D1511)/365,0)</f>
        <v>0</v>
      </c>
      <c r="V1511" s="50" t="n">
        <f aca="false">AL1511</f>
        <v>0</v>
      </c>
      <c r="W1511" s="51"/>
      <c r="X1511" s="51"/>
      <c r="Y1511" s="52" t="n">
        <f aca="false">(X1511-W1511)/365</f>
        <v>0</v>
      </c>
      <c r="Z1511" s="51"/>
      <c r="AA1511" s="51"/>
      <c r="AB1511" s="52" t="n">
        <f aca="false">(AA1511-Z1511)/365</f>
        <v>0</v>
      </c>
      <c r="AC1511" s="51"/>
      <c r="AD1511" s="51"/>
      <c r="AE1511" s="52" t="n">
        <f aca="false">(AD1511-AC1511)/365</f>
        <v>0</v>
      </c>
      <c r="AF1511" s="51"/>
      <c r="AG1511" s="51"/>
      <c r="AH1511" s="52" t="n">
        <f aca="false">(AG1511-AF1511)/365</f>
        <v>0</v>
      </c>
      <c r="AI1511" s="51"/>
      <c r="AJ1511" s="51"/>
      <c r="AK1511" s="52" t="n">
        <f aca="false">(AJ1511-AI1511)/365</f>
        <v>0</v>
      </c>
      <c r="AL1511" s="53" t="n">
        <f aca="false">IF($D$1&lt;=W1511,0,IF($D$1&lt;=X1511,($D$1-W1511)/365,IF($D$1&lt;=Z1511,Y1511,IF($D$1&lt;=AA1511,Y1511+($D$1-Z1511)/365,IF($D$1&lt;=AC1511,(Y1511+AB1511),IF($D$1&lt;=AD1511,(Y1511+AB1511)+($D$1-AC1511)/365,IF($D$1&lt;=AF1511,(Y1511+AB1511+AE1511),AM1511)))))))</f>
        <v>0</v>
      </c>
      <c r="AM1511" s="53" t="n">
        <f aca="false">IF($D$1&lt;=AG1511,(Y1511+AB1511+AE1511)+($D$1-AF1511)/365,IF($D$1&lt;=AI1511,(Y1511+AB1511+AE1511+AH1511),IF($D$1&lt;=AJ1511,(Y1511+AB1511+AE1511+AH1511)+($D$1-AI1511)/365,(Y1511+AB1511+AE1511+AH1511+AK1511))))</f>
        <v>0</v>
      </c>
    </row>
    <row r="1512" customFormat="false" ht="12.75" hidden="false" customHeight="true" outlineLevel="0" collapsed="false">
      <c r="T1512" s="49" t="n">
        <f aca="false">IF(U1512&gt;=V1512,(U1512-V1512),"Fehler!")</f>
        <v>0</v>
      </c>
      <c r="U1512" s="50" t="n">
        <f aca="false">IF(D1512&gt;0,($D$1-D1512)/365,0)</f>
        <v>0</v>
      </c>
      <c r="V1512" s="50" t="n">
        <f aca="false">AL1512</f>
        <v>0</v>
      </c>
      <c r="W1512" s="51"/>
      <c r="X1512" s="51"/>
      <c r="Y1512" s="52" t="n">
        <f aca="false">(X1512-W1512)/365</f>
        <v>0</v>
      </c>
      <c r="Z1512" s="51"/>
      <c r="AA1512" s="51"/>
      <c r="AB1512" s="52" t="n">
        <f aca="false">(AA1512-Z1512)/365</f>
        <v>0</v>
      </c>
      <c r="AC1512" s="51"/>
      <c r="AD1512" s="51"/>
      <c r="AE1512" s="52" t="n">
        <f aca="false">(AD1512-AC1512)/365</f>
        <v>0</v>
      </c>
      <c r="AF1512" s="51"/>
      <c r="AG1512" s="51"/>
      <c r="AH1512" s="52" t="n">
        <f aca="false">(AG1512-AF1512)/365</f>
        <v>0</v>
      </c>
      <c r="AI1512" s="51"/>
      <c r="AJ1512" s="51"/>
      <c r="AK1512" s="52" t="n">
        <f aca="false">(AJ1512-AI1512)/365</f>
        <v>0</v>
      </c>
      <c r="AL1512" s="53" t="n">
        <f aca="false">IF($D$1&lt;=W1512,0,IF($D$1&lt;=X1512,($D$1-W1512)/365,IF($D$1&lt;=Z1512,Y1512,IF($D$1&lt;=AA1512,Y1512+($D$1-Z1512)/365,IF($D$1&lt;=AC1512,(Y1512+AB1512),IF($D$1&lt;=AD1512,(Y1512+AB1512)+($D$1-AC1512)/365,IF($D$1&lt;=AF1512,(Y1512+AB1512+AE1512),AM1512)))))))</f>
        <v>0</v>
      </c>
      <c r="AM1512" s="53" t="n">
        <f aca="false">IF($D$1&lt;=AG1512,(Y1512+AB1512+AE1512)+($D$1-AF1512)/365,IF($D$1&lt;=AI1512,(Y1512+AB1512+AE1512+AH1512),IF($D$1&lt;=AJ1512,(Y1512+AB1512+AE1512+AH1512)+($D$1-AI1512)/365,(Y1512+AB1512+AE1512+AH1512+AK1512))))</f>
        <v>0</v>
      </c>
    </row>
    <row r="1513" customFormat="false" ht="12.75" hidden="false" customHeight="true" outlineLevel="0" collapsed="false">
      <c r="T1513" s="49" t="n">
        <f aca="false">IF(U1513&gt;=V1513,(U1513-V1513),"Fehler!")</f>
        <v>0</v>
      </c>
      <c r="U1513" s="50" t="n">
        <f aca="false">IF(D1513&gt;0,($D$1-D1513)/365,0)</f>
        <v>0</v>
      </c>
      <c r="V1513" s="50" t="n">
        <f aca="false">AL1513</f>
        <v>0</v>
      </c>
      <c r="W1513" s="51"/>
      <c r="X1513" s="51"/>
      <c r="Y1513" s="52" t="n">
        <f aca="false">(X1513-W1513)/365</f>
        <v>0</v>
      </c>
      <c r="Z1513" s="51"/>
      <c r="AA1513" s="51"/>
      <c r="AB1513" s="52" t="n">
        <f aca="false">(AA1513-Z1513)/365</f>
        <v>0</v>
      </c>
      <c r="AC1513" s="51"/>
      <c r="AD1513" s="51"/>
      <c r="AE1513" s="52" t="n">
        <f aca="false">(AD1513-AC1513)/365</f>
        <v>0</v>
      </c>
      <c r="AF1513" s="51"/>
      <c r="AG1513" s="51"/>
      <c r="AH1513" s="52" t="n">
        <f aca="false">(AG1513-AF1513)/365</f>
        <v>0</v>
      </c>
      <c r="AI1513" s="51"/>
      <c r="AJ1513" s="51"/>
      <c r="AK1513" s="52" t="n">
        <f aca="false">(AJ1513-AI1513)/365</f>
        <v>0</v>
      </c>
      <c r="AL1513" s="53" t="n">
        <f aca="false">IF($D$1&lt;=W1513,0,IF($D$1&lt;=X1513,($D$1-W1513)/365,IF($D$1&lt;=Z1513,Y1513,IF($D$1&lt;=AA1513,Y1513+($D$1-Z1513)/365,IF($D$1&lt;=AC1513,(Y1513+AB1513),IF($D$1&lt;=AD1513,(Y1513+AB1513)+($D$1-AC1513)/365,IF($D$1&lt;=AF1513,(Y1513+AB1513+AE1513),AM1513)))))))</f>
        <v>0</v>
      </c>
      <c r="AM1513" s="53" t="n">
        <f aca="false">IF($D$1&lt;=AG1513,(Y1513+AB1513+AE1513)+($D$1-AF1513)/365,IF($D$1&lt;=AI1513,(Y1513+AB1513+AE1513+AH1513),IF($D$1&lt;=AJ1513,(Y1513+AB1513+AE1513+AH1513)+($D$1-AI1513)/365,(Y1513+AB1513+AE1513+AH1513+AK1513))))</f>
        <v>0</v>
      </c>
    </row>
    <row r="1514" customFormat="false" ht="12.75" hidden="false" customHeight="true" outlineLevel="0" collapsed="false">
      <c r="T1514" s="49" t="n">
        <f aca="false">IF(U1514&gt;=V1514,(U1514-V1514),"Fehler!")</f>
        <v>0</v>
      </c>
      <c r="U1514" s="50" t="n">
        <f aca="false">IF(D1514&gt;0,($D$1-D1514)/365,0)</f>
        <v>0</v>
      </c>
      <c r="V1514" s="50" t="n">
        <f aca="false">AL1514</f>
        <v>0</v>
      </c>
      <c r="W1514" s="51"/>
      <c r="X1514" s="51"/>
      <c r="Y1514" s="52" t="n">
        <f aca="false">(X1514-W1514)/365</f>
        <v>0</v>
      </c>
      <c r="Z1514" s="51"/>
      <c r="AA1514" s="51"/>
      <c r="AB1514" s="52" t="n">
        <f aca="false">(AA1514-Z1514)/365</f>
        <v>0</v>
      </c>
      <c r="AC1514" s="51"/>
      <c r="AD1514" s="51"/>
      <c r="AE1514" s="52" t="n">
        <f aca="false">(AD1514-AC1514)/365</f>
        <v>0</v>
      </c>
      <c r="AF1514" s="51"/>
      <c r="AG1514" s="51"/>
      <c r="AH1514" s="52" t="n">
        <f aca="false">(AG1514-AF1514)/365</f>
        <v>0</v>
      </c>
      <c r="AI1514" s="51"/>
      <c r="AJ1514" s="51"/>
      <c r="AK1514" s="52" t="n">
        <f aca="false">(AJ1514-AI1514)/365</f>
        <v>0</v>
      </c>
      <c r="AL1514" s="53" t="n">
        <f aca="false">IF($D$1&lt;=W1514,0,IF($D$1&lt;=X1514,($D$1-W1514)/365,IF($D$1&lt;=Z1514,Y1514,IF($D$1&lt;=AA1514,Y1514+($D$1-Z1514)/365,IF($D$1&lt;=AC1514,(Y1514+AB1514),IF($D$1&lt;=AD1514,(Y1514+AB1514)+($D$1-AC1514)/365,IF($D$1&lt;=AF1514,(Y1514+AB1514+AE1514),AM1514)))))))</f>
        <v>0</v>
      </c>
      <c r="AM1514" s="53" t="n">
        <f aca="false">IF($D$1&lt;=AG1514,(Y1514+AB1514+AE1514)+($D$1-AF1514)/365,IF($D$1&lt;=AI1514,(Y1514+AB1514+AE1514+AH1514),IF($D$1&lt;=AJ1514,(Y1514+AB1514+AE1514+AH1514)+($D$1-AI1514)/365,(Y1514+AB1514+AE1514+AH1514+AK1514))))</f>
        <v>0</v>
      </c>
    </row>
    <row r="1515" customFormat="false" ht="12.75" hidden="false" customHeight="true" outlineLevel="0" collapsed="false">
      <c r="T1515" s="49" t="n">
        <f aca="false">IF(U1515&gt;=V1515,(U1515-V1515),"Fehler!")</f>
        <v>0</v>
      </c>
      <c r="U1515" s="50" t="n">
        <f aca="false">IF(D1515&gt;0,($D$1-D1515)/365,0)</f>
        <v>0</v>
      </c>
      <c r="V1515" s="50" t="n">
        <f aca="false">AL1515</f>
        <v>0</v>
      </c>
      <c r="W1515" s="51"/>
      <c r="X1515" s="51"/>
      <c r="Y1515" s="52" t="n">
        <f aca="false">(X1515-W1515)/365</f>
        <v>0</v>
      </c>
      <c r="Z1515" s="51"/>
      <c r="AA1515" s="51"/>
      <c r="AB1515" s="52" t="n">
        <f aca="false">(AA1515-Z1515)/365</f>
        <v>0</v>
      </c>
      <c r="AC1515" s="51"/>
      <c r="AD1515" s="51"/>
      <c r="AE1515" s="52" t="n">
        <f aca="false">(AD1515-AC1515)/365</f>
        <v>0</v>
      </c>
      <c r="AF1515" s="51"/>
      <c r="AG1515" s="51"/>
      <c r="AH1515" s="52" t="n">
        <f aca="false">(AG1515-AF1515)/365</f>
        <v>0</v>
      </c>
      <c r="AI1515" s="51"/>
      <c r="AJ1515" s="51"/>
      <c r="AK1515" s="52" t="n">
        <f aca="false">(AJ1515-AI1515)/365</f>
        <v>0</v>
      </c>
      <c r="AL1515" s="53" t="n">
        <f aca="false">IF($D$1&lt;=W1515,0,IF($D$1&lt;=X1515,($D$1-W1515)/365,IF($D$1&lt;=Z1515,Y1515,IF($D$1&lt;=AA1515,Y1515+($D$1-Z1515)/365,IF($D$1&lt;=AC1515,(Y1515+AB1515),IF($D$1&lt;=AD1515,(Y1515+AB1515)+($D$1-AC1515)/365,IF($D$1&lt;=AF1515,(Y1515+AB1515+AE1515),AM1515)))))))</f>
        <v>0</v>
      </c>
      <c r="AM1515" s="53" t="n">
        <f aca="false">IF($D$1&lt;=AG1515,(Y1515+AB1515+AE1515)+($D$1-AF1515)/365,IF($D$1&lt;=AI1515,(Y1515+AB1515+AE1515+AH1515),IF($D$1&lt;=AJ1515,(Y1515+AB1515+AE1515+AH1515)+($D$1-AI1515)/365,(Y1515+AB1515+AE1515+AH1515+AK1515))))</f>
        <v>0</v>
      </c>
    </row>
    <row r="1516" customFormat="false" ht="12.75" hidden="false" customHeight="true" outlineLevel="0" collapsed="false">
      <c r="T1516" s="49" t="n">
        <f aca="false">IF(U1516&gt;=V1516,(U1516-V1516),"Fehler!")</f>
        <v>0</v>
      </c>
      <c r="U1516" s="50" t="n">
        <f aca="false">IF(D1516&gt;0,($D$1-D1516)/365,0)</f>
        <v>0</v>
      </c>
      <c r="V1516" s="50" t="n">
        <f aca="false">AL1516</f>
        <v>0</v>
      </c>
      <c r="W1516" s="51"/>
      <c r="X1516" s="51"/>
      <c r="Y1516" s="52" t="n">
        <f aca="false">(X1516-W1516)/365</f>
        <v>0</v>
      </c>
      <c r="Z1516" s="51"/>
      <c r="AA1516" s="51"/>
      <c r="AB1516" s="52" t="n">
        <f aca="false">(AA1516-Z1516)/365</f>
        <v>0</v>
      </c>
      <c r="AC1516" s="51"/>
      <c r="AD1516" s="51"/>
      <c r="AE1516" s="52" t="n">
        <f aca="false">(AD1516-AC1516)/365</f>
        <v>0</v>
      </c>
      <c r="AF1516" s="51"/>
      <c r="AG1516" s="51"/>
      <c r="AH1516" s="52" t="n">
        <f aca="false">(AG1516-AF1516)/365</f>
        <v>0</v>
      </c>
      <c r="AI1516" s="51"/>
      <c r="AJ1516" s="51"/>
      <c r="AK1516" s="52" t="n">
        <f aca="false">(AJ1516-AI1516)/365</f>
        <v>0</v>
      </c>
      <c r="AL1516" s="53" t="n">
        <f aca="false">IF($D$1&lt;=W1516,0,IF($D$1&lt;=X1516,($D$1-W1516)/365,IF($D$1&lt;=Z1516,Y1516,IF($D$1&lt;=AA1516,Y1516+($D$1-Z1516)/365,IF($D$1&lt;=AC1516,(Y1516+AB1516),IF($D$1&lt;=AD1516,(Y1516+AB1516)+($D$1-AC1516)/365,IF($D$1&lt;=AF1516,(Y1516+AB1516+AE1516),AM1516)))))))</f>
        <v>0</v>
      </c>
      <c r="AM1516" s="53" t="n">
        <f aca="false">IF($D$1&lt;=AG1516,(Y1516+AB1516+AE1516)+($D$1-AF1516)/365,IF($D$1&lt;=AI1516,(Y1516+AB1516+AE1516+AH1516),IF($D$1&lt;=AJ1516,(Y1516+AB1516+AE1516+AH1516)+($D$1-AI1516)/365,(Y1516+AB1516+AE1516+AH1516+AK1516))))</f>
        <v>0</v>
      </c>
    </row>
    <row r="1517" customFormat="false" ht="12.75" hidden="false" customHeight="true" outlineLevel="0" collapsed="false">
      <c r="T1517" s="49" t="n">
        <f aca="false">IF(U1517&gt;=V1517,(U1517-V1517),"Fehler!")</f>
        <v>0</v>
      </c>
      <c r="U1517" s="50" t="n">
        <f aca="false">IF(D1517&gt;0,($D$1-D1517)/365,0)</f>
        <v>0</v>
      </c>
      <c r="V1517" s="50" t="n">
        <f aca="false">AL1517</f>
        <v>0</v>
      </c>
      <c r="W1517" s="51"/>
      <c r="X1517" s="51"/>
      <c r="Y1517" s="52" t="n">
        <f aca="false">(X1517-W1517)/365</f>
        <v>0</v>
      </c>
      <c r="Z1517" s="51"/>
      <c r="AA1517" s="51"/>
      <c r="AB1517" s="52" t="n">
        <f aca="false">(AA1517-Z1517)/365</f>
        <v>0</v>
      </c>
      <c r="AC1517" s="51"/>
      <c r="AD1517" s="51"/>
      <c r="AE1517" s="52" t="n">
        <f aca="false">(AD1517-AC1517)/365</f>
        <v>0</v>
      </c>
      <c r="AF1517" s="51"/>
      <c r="AG1517" s="51"/>
      <c r="AH1517" s="52" t="n">
        <f aca="false">(AG1517-AF1517)/365</f>
        <v>0</v>
      </c>
      <c r="AI1517" s="51"/>
      <c r="AJ1517" s="51"/>
      <c r="AK1517" s="52" t="n">
        <f aca="false">(AJ1517-AI1517)/365</f>
        <v>0</v>
      </c>
      <c r="AL1517" s="53" t="n">
        <f aca="false">IF($D$1&lt;=W1517,0,IF($D$1&lt;=X1517,($D$1-W1517)/365,IF($D$1&lt;=Z1517,Y1517,IF($D$1&lt;=AA1517,Y1517+($D$1-Z1517)/365,IF($D$1&lt;=AC1517,(Y1517+AB1517),IF($D$1&lt;=AD1517,(Y1517+AB1517)+($D$1-AC1517)/365,IF($D$1&lt;=AF1517,(Y1517+AB1517+AE1517),AM1517)))))))</f>
        <v>0</v>
      </c>
      <c r="AM1517" s="53" t="n">
        <f aca="false">IF($D$1&lt;=AG1517,(Y1517+AB1517+AE1517)+($D$1-AF1517)/365,IF($D$1&lt;=AI1517,(Y1517+AB1517+AE1517+AH1517),IF($D$1&lt;=AJ1517,(Y1517+AB1517+AE1517+AH1517)+($D$1-AI1517)/365,(Y1517+AB1517+AE1517+AH1517+AK1517))))</f>
        <v>0</v>
      </c>
    </row>
    <row r="1518" customFormat="false" ht="12.75" hidden="false" customHeight="true" outlineLevel="0" collapsed="false">
      <c r="T1518" s="49" t="n">
        <f aca="false">IF(U1518&gt;=V1518,(U1518-V1518),"Fehler!")</f>
        <v>0</v>
      </c>
      <c r="U1518" s="50" t="n">
        <f aca="false">IF(D1518&gt;0,($D$1-D1518)/365,0)</f>
        <v>0</v>
      </c>
      <c r="V1518" s="50" t="n">
        <f aca="false">AL1518</f>
        <v>0</v>
      </c>
      <c r="W1518" s="51"/>
      <c r="X1518" s="51"/>
      <c r="Y1518" s="52" t="n">
        <f aca="false">(X1518-W1518)/365</f>
        <v>0</v>
      </c>
      <c r="Z1518" s="51"/>
      <c r="AA1518" s="51"/>
      <c r="AB1518" s="52" t="n">
        <f aca="false">(AA1518-Z1518)/365</f>
        <v>0</v>
      </c>
      <c r="AC1518" s="51"/>
      <c r="AD1518" s="51"/>
      <c r="AE1518" s="52" t="n">
        <f aca="false">(AD1518-AC1518)/365</f>
        <v>0</v>
      </c>
      <c r="AF1518" s="51"/>
      <c r="AG1518" s="51"/>
      <c r="AH1518" s="52" t="n">
        <f aca="false">(AG1518-AF1518)/365</f>
        <v>0</v>
      </c>
      <c r="AI1518" s="51"/>
      <c r="AJ1518" s="51"/>
      <c r="AK1518" s="52" t="n">
        <f aca="false">(AJ1518-AI1518)/365</f>
        <v>0</v>
      </c>
      <c r="AL1518" s="53" t="n">
        <f aca="false">IF($D$1&lt;=W1518,0,IF($D$1&lt;=X1518,($D$1-W1518)/365,IF($D$1&lt;=Z1518,Y1518,IF($D$1&lt;=AA1518,Y1518+($D$1-Z1518)/365,IF($D$1&lt;=AC1518,(Y1518+AB1518),IF($D$1&lt;=AD1518,(Y1518+AB1518)+($D$1-AC1518)/365,IF($D$1&lt;=AF1518,(Y1518+AB1518+AE1518),AM1518)))))))</f>
        <v>0</v>
      </c>
      <c r="AM1518" s="53" t="n">
        <f aca="false">IF($D$1&lt;=AG1518,(Y1518+AB1518+AE1518)+($D$1-AF1518)/365,IF($D$1&lt;=AI1518,(Y1518+AB1518+AE1518+AH1518),IF($D$1&lt;=AJ1518,(Y1518+AB1518+AE1518+AH1518)+($D$1-AI1518)/365,(Y1518+AB1518+AE1518+AH1518+AK1518))))</f>
        <v>0</v>
      </c>
    </row>
    <row r="1519" customFormat="false" ht="12.75" hidden="false" customHeight="true" outlineLevel="0" collapsed="false">
      <c r="T1519" s="49" t="n">
        <f aca="false">IF(U1519&gt;=V1519,(U1519-V1519),"Fehler!")</f>
        <v>0</v>
      </c>
      <c r="U1519" s="50" t="n">
        <f aca="false">IF(D1519&gt;0,($D$1-D1519)/365,0)</f>
        <v>0</v>
      </c>
      <c r="V1519" s="50" t="n">
        <f aca="false">AL1519</f>
        <v>0</v>
      </c>
      <c r="W1519" s="51"/>
      <c r="X1519" s="51"/>
      <c r="Y1519" s="52" t="n">
        <f aca="false">(X1519-W1519)/365</f>
        <v>0</v>
      </c>
      <c r="Z1519" s="51"/>
      <c r="AA1519" s="51"/>
      <c r="AB1519" s="52" t="n">
        <f aca="false">(AA1519-Z1519)/365</f>
        <v>0</v>
      </c>
      <c r="AC1519" s="51"/>
      <c r="AD1519" s="51"/>
      <c r="AE1519" s="52" t="n">
        <f aca="false">(AD1519-AC1519)/365</f>
        <v>0</v>
      </c>
      <c r="AF1519" s="51"/>
      <c r="AG1519" s="51"/>
      <c r="AH1519" s="52" t="n">
        <f aca="false">(AG1519-AF1519)/365</f>
        <v>0</v>
      </c>
      <c r="AI1519" s="51"/>
      <c r="AJ1519" s="51"/>
      <c r="AK1519" s="52" t="n">
        <f aca="false">(AJ1519-AI1519)/365</f>
        <v>0</v>
      </c>
      <c r="AL1519" s="53" t="n">
        <f aca="false">IF($D$1&lt;=W1519,0,IF($D$1&lt;=X1519,($D$1-W1519)/365,IF($D$1&lt;=Z1519,Y1519,IF($D$1&lt;=AA1519,Y1519+($D$1-Z1519)/365,IF($D$1&lt;=AC1519,(Y1519+AB1519),IF($D$1&lt;=AD1519,(Y1519+AB1519)+($D$1-AC1519)/365,IF($D$1&lt;=AF1519,(Y1519+AB1519+AE1519),AM1519)))))))</f>
        <v>0</v>
      </c>
      <c r="AM1519" s="53" t="n">
        <f aca="false">IF($D$1&lt;=AG1519,(Y1519+AB1519+AE1519)+($D$1-AF1519)/365,IF($D$1&lt;=AI1519,(Y1519+AB1519+AE1519+AH1519),IF($D$1&lt;=AJ1519,(Y1519+AB1519+AE1519+AH1519)+($D$1-AI1519)/365,(Y1519+AB1519+AE1519+AH1519+AK1519))))</f>
        <v>0</v>
      </c>
    </row>
    <row r="1520" customFormat="false" ht="12.75" hidden="false" customHeight="true" outlineLevel="0" collapsed="false">
      <c r="T1520" s="49" t="n">
        <f aca="false">IF(U1520&gt;=V1520,(U1520-V1520),"Fehler!")</f>
        <v>0</v>
      </c>
      <c r="U1520" s="50" t="n">
        <f aca="false">IF(D1520&gt;0,($D$1-D1520)/365,0)</f>
        <v>0</v>
      </c>
      <c r="V1520" s="50" t="n">
        <f aca="false">AL1520</f>
        <v>0</v>
      </c>
      <c r="W1520" s="51"/>
      <c r="X1520" s="51"/>
      <c r="Y1520" s="52" t="n">
        <f aca="false">(X1520-W1520)/365</f>
        <v>0</v>
      </c>
      <c r="Z1520" s="51"/>
      <c r="AA1520" s="51"/>
      <c r="AB1520" s="52" t="n">
        <f aca="false">(AA1520-Z1520)/365</f>
        <v>0</v>
      </c>
      <c r="AC1520" s="51"/>
      <c r="AD1520" s="51"/>
      <c r="AE1520" s="52" t="n">
        <f aca="false">(AD1520-AC1520)/365</f>
        <v>0</v>
      </c>
      <c r="AF1520" s="51"/>
      <c r="AG1520" s="51"/>
      <c r="AH1520" s="52" t="n">
        <f aca="false">(AG1520-AF1520)/365</f>
        <v>0</v>
      </c>
      <c r="AI1520" s="51"/>
      <c r="AJ1520" s="51"/>
      <c r="AK1520" s="52" t="n">
        <f aca="false">(AJ1520-AI1520)/365</f>
        <v>0</v>
      </c>
      <c r="AL1520" s="53" t="n">
        <f aca="false">IF($D$1&lt;=W1520,0,IF($D$1&lt;=X1520,($D$1-W1520)/365,IF($D$1&lt;=Z1520,Y1520,IF($D$1&lt;=AA1520,Y1520+($D$1-Z1520)/365,IF($D$1&lt;=AC1520,(Y1520+AB1520),IF($D$1&lt;=AD1520,(Y1520+AB1520)+($D$1-AC1520)/365,IF($D$1&lt;=AF1520,(Y1520+AB1520+AE1520),AM1520)))))))</f>
        <v>0</v>
      </c>
      <c r="AM1520" s="53" t="n">
        <f aca="false">IF($D$1&lt;=AG1520,(Y1520+AB1520+AE1520)+($D$1-AF1520)/365,IF($D$1&lt;=AI1520,(Y1520+AB1520+AE1520+AH1520),IF($D$1&lt;=AJ1520,(Y1520+AB1520+AE1520+AH1520)+($D$1-AI1520)/365,(Y1520+AB1520+AE1520+AH1520+AK1520))))</f>
        <v>0</v>
      </c>
    </row>
    <row r="1521" customFormat="false" ht="12.75" hidden="false" customHeight="true" outlineLevel="0" collapsed="false">
      <c r="T1521" s="49" t="n">
        <f aca="false">IF(U1521&gt;=V1521,(U1521-V1521),"Fehler!")</f>
        <v>0</v>
      </c>
      <c r="U1521" s="50" t="n">
        <f aca="false">IF(D1521&gt;0,($D$1-D1521)/365,0)</f>
        <v>0</v>
      </c>
      <c r="V1521" s="50" t="n">
        <f aca="false">AL1521</f>
        <v>0</v>
      </c>
      <c r="W1521" s="51"/>
      <c r="X1521" s="51"/>
      <c r="Y1521" s="52" t="n">
        <f aca="false">(X1521-W1521)/365</f>
        <v>0</v>
      </c>
      <c r="Z1521" s="51"/>
      <c r="AA1521" s="51"/>
      <c r="AB1521" s="52" t="n">
        <f aca="false">(AA1521-Z1521)/365</f>
        <v>0</v>
      </c>
      <c r="AC1521" s="51"/>
      <c r="AD1521" s="51"/>
      <c r="AE1521" s="52" t="n">
        <f aca="false">(AD1521-AC1521)/365</f>
        <v>0</v>
      </c>
      <c r="AF1521" s="51"/>
      <c r="AG1521" s="51"/>
      <c r="AH1521" s="52" t="n">
        <f aca="false">(AG1521-AF1521)/365</f>
        <v>0</v>
      </c>
      <c r="AI1521" s="51"/>
      <c r="AJ1521" s="51"/>
      <c r="AK1521" s="52" t="n">
        <f aca="false">(AJ1521-AI1521)/365</f>
        <v>0</v>
      </c>
      <c r="AL1521" s="53" t="n">
        <f aca="false">IF($D$1&lt;=W1521,0,IF($D$1&lt;=X1521,($D$1-W1521)/365,IF($D$1&lt;=Z1521,Y1521,IF($D$1&lt;=AA1521,Y1521+($D$1-Z1521)/365,IF($D$1&lt;=AC1521,(Y1521+AB1521),IF($D$1&lt;=AD1521,(Y1521+AB1521)+($D$1-AC1521)/365,IF($D$1&lt;=AF1521,(Y1521+AB1521+AE1521),AM1521)))))))</f>
        <v>0</v>
      </c>
      <c r="AM1521" s="53" t="n">
        <f aca="false">IF($D$1&lt;=AG1521,(Y1521+AB1521+AE1521)+($D$1-AF1521)/365,IF($D$1&lt;=AI1521,(Y1521+AB1521+AE1521+AH1521),IF($D$1&lt;=AJ1521,(Y1521+AB1521+AE1521+AH1521)+($D$1-AI1521)/365,(Y1521+AB1521+AE1521+AH1521+AK1521))))</f>
        <v>0</v>
      </c>
    </row>
    <row r="1522" customFormat="false" ht="12.75" hidden="false" customHeight="true" outlineLevel="0" collapsed="false">
      <c r="T1522" s="49" t="n">
        <f aca="false">IF(U1522&gt;=V1522,(U1522-V1522),"Fehler!")</f>
        <v>0</v>
      </c>
      <c r="U1522" s="50" t="n">
        <f aca="false">IF(D1522&gt;0,($D$1-D1522)/365,0)</f>
        <v>0</v>
      </c>
      <c r="V1522" s="50" t="n">
        <f aca="false">AL1522</f>
        <v>0</v>
      </c>
      <c r="W1522" s="51"/>
      <c r="X1522" s="51"/>
      <c r="Y1522" s="52" t="n">
        <f aca="false">(X1522-W1522)/365</f>
        <v>0</v>
      </c>
      <c r="Z1522" s="51"/>
      <c r="AA1522" s="51"/>
      <c r="AB1522" s="52" t="n">
        <f aca="false">(AA1522-Z1522)/365</f>
        <v>0</v>
      </c>
      <c r="AC1522" s="51"/>
      <c r="AD1522" s="51"/>
      <c r="AE1522" s="52" t="n">
        <f aca="false">(AD1522-AC1522)/365</f>
        <v>0</v>
      </c>
      <c r="AF1522" s="51"/>
      <c r="AG1522" s="51"/>
      <c r="AH1522" s="52" t="n">
        <f aca="false">(AG1522-AF1522)/365</f>
        <v>0</v>
      </c>
      <c r="AI1522" s="51"/>
      <c r="AJ1522" s="51"/>
      <c r="AK1522" s="52" t="n">
        <f aca="false">(AJ1522-AI1522)/365</f>
        <v>0</v>
      </c>
      <c r="AL1522" s="53" t="n">
        <f aca="false">IF($D$1&lt;=W1522,0,IF($D$1&lt;=X1522,($D$1-W1522)/365,IF($D$1&lt;=Z1522,Y1522,IF($D$1&lt;=AA1522,Y1522+($D$1-Z1522)/365,IF($D$1&lt;=AC1522,(Y1522+AB1522),IF($D$1&lt;=AD1522,(Y1522+AB1522)+($D$1-AC1522)/365,IF($D$1&lt;=AF1522,(Y1522+AB1522+AE1522),AM1522)))))))</f>
        <v>0</v>
      </c>
      <c r="AM1522" s="53" t="n">
        <f aca="false">IF($D$1&lt;=AG1522,(Y1522+AB1522+AE1522)+($D$1-AF1522)/365,IF($D$1&lt;=AI1522,(Y1522+AB1522+AE1522+AH1522),IF($D$1&lt;=AJ1522,(Y1522+AB1522+AE1522+AH1522)+($D$1-AI1522)/365,(Y1522+AB1522+AE1522+AH1522+AK1522))))</f>
        <v>0</v>
      </c>
    </row>
    <row r="1523" customFormat="false" ht="12.75" hidden="false" customHeight="true" outlineLevel="0" collapsed="false">
      <c r="T1523" s="49" t="n">
        <f aca="false">IF(U1523&gt;=V1523,(U1523-V1523),"Fehler!")</f>
        <v>0</v>
      </c>
      <c r="U1523" s="50" t="n">
        <f aca="false">IF(D1523&gt;0,($D$1-D1523)/365,0)</f>
        <v>0</v>
      </c>
      <c r="V1523" s="50" t="n">
        <f aca="false">AL1523</f>
        <v>0</v>
      </c>
      <c r="W1523" s="51"/>
      <c r="X1523" s="51"/>
      <c r="Y1523" s="52" t="n">
        <f aca="false">(X1523-W1523)/365</f>
        <v>0</v>
      </c>
      <c r="Z1523" s="51"/>
      <c r="AA1523" s="51"/>
      <c r="AB1523" s="52" t="n">
        <f aca="false">(AA1523-Z1523)/365</f>
        <v>0</v>
      </c>
      <c r="AC1523" s="51"/>
      <c r="AD1523" s="51"/>
      <c r="AE1523" s="52" t="n">
        <f aca="false">(AD1523-AC1523)/365</f>
        <v>0</v>
      </c>
      <c r="AF1523" s="51"/>
      <c r="AG1523" s="51"/>
      <c r="AH1523" s="52" t="n">
        <f aca="false">(AG1523-AF1523)/365</f>
        <v>0</v>
      </c>
      <c r="AI1523" s="51"/>
      <c r="AJ1523" s="51"/>
      <c r="AK1523" s="52" t="n">
        <f aca="false">(AJ1523-AI1523)/365</f>
        <v>0</v>
      </c>
      <c r="AL1523" s="53" t="n">
        <f aca="false">IF($D$1&lt;=W1523,0,IF($D$1&lt;=X1523,($D$1-W1523)/365,IF($D$1&lt;=Z1523,Y1523,IF($D$1&lt;=AA1523,Y1523+($D$1-Z1523)/365,IF($D$1&lt;=AC1523,(Y1523+AB1523),IF($D$1&lt;=AD1523,(Y1523+AB1523)+($D$1-AC1523)/365,IF($D$1&lt;=AF1523,(Y1523+AB1523+AE1523),AM1523)))))))</f>
        <v>0</v>
      </c>
      <c r="AM1523" s="53" t="n">
        <f aca="false">IF($D$1&lt;=AG1523,(Y1523+AB1523+AE1523)+($D$1-AF1523)/365,IF($D$1&lt;=AI1523,(Y1523+AB1523+AE1523+AH1523),IF($D$1&lt;=AJ1523,(Y1523+AB1523+AE1523+AH1523)+($D$1-AI1523)/365,(Y1523+AB1523+AE1523+AH1523+AK1523))))</f>
        <v>0</v>
      </c>
    </row>
    <row r="1524" customFormat="false" ht="12.75" hidden="false" customHeight="true" outlineLevel="0" collapsed="false">
      <c r="T1524" s="49" t="n">
        <f aca="false">IF(U1524&gt;=V1524,(U1524-V1524),"Fehler!")</f>
        <v>0</v>
      </c>
      <c r="U1524" s="50" t="n">
        <f aca="false">IF(D1524&gt;0,($D$1-D1524)/365,0)</f>
        <v>0</v>
      </c>
      <c r="V1524" s="50" t="n">
        <f aca="false">AL1524</f>
        <v>0</v>
      </c>
      <c r="W1524" s="51"/>
      <c r="X1524" s="51"/>
      <c r="Y1524" s="52" t="n">
        <f aca="false">(X1524-W1524)/365</f>
        <v>0</v>
      </c>
      <c r="Z1524" s="51"/>
      <c r="AA1524" s="51"/>
      <c r="AB1524" s="52" t="n">
        <f aca="false">(AA1524-Z1524)/365</f>
        <v>0</v>
      </c>
      <c r="AC1524" s="51"/>
      <c r="AD1524" s="51"/>
      <c r="AE1524" s="52" t="n">
        <f aca="false">(AD1524-AC1524)/365</f>
        <v>0</v>
      </c>
      <c r="AF1524" s="51"/>
      <c r="AG1524" s="51"/>
      <c r="AH1524" s="52" t="n">
        <f aca="false">(AG1524-AF1524)/365</f>
        <v>0</v>
      </c>
      <c r="AI1524" s="51"/>
      <c r="AJ1524" s="51"/>
      <c r="AK1524" s="52" t="n">
        <f aca="false">(AJ1524-AI1524)/365</f>
        <v>0</v>
      </c>
      <c r="AL1524" s="53" t="n">
        <f aca="false">IF($D$1&lt;=W1524,0,IF($D$1&lt;=X1524,($D$1-W1524)/365,IF($D$1&lt;=Z1524,Y1524,IF($D$1&lt;=AA1524,Y1524+($D$1-Z1524)/365,IF($D$1&lt;=AC1524,(Y1524+AB1524),IF($D$1&lt;=AD1524,(Y1524+AB1524)+($D$1-AC1524)/365,IF($D$1&lt;=AF1524,(Y1524+AB1524+AE1524),AM1524)))))))</f>
        <v>0</v>
      </c>
      <c r="AM1524" s="53" t="n">
        <f aca="false">IF($D$1&lt;=AG1524,(Y1524+AB1524+AE1524)+($D$1-AF1524)/365,IF($D$1&lt;=AI1524,(Y1524+AB1524+AE1524+AH1524),IF($D$1&lt;=AJ1524,(Y1524+AB1524+AE1524+AH1524)+($D$1-AI1524)/365,(Y1524+AB1524+AE1524+AH1524+AK1524))))</f>
        <v>0</v>
      </c>
    </row>
    <row r="1525" customFormat="false" ht="12.75" hidden="false" customHeight="true" outlineLevel="0" collapsed="false">
      <c r="T1525" s="49" t="n">
        <f aca="false">IF(U1525&gt;=V1525,(U1525-V1525),"Fehler!")</f>
        <v>0</v>
      </c>
      <c r="U1525" s="50" t="n">
        <f aca="false">IF(D1525&gt;0,($D$1-D1525)/365,0)</f>
        <v>0</v>
      </c>
      <c r="V1525" s="50" t="n">
        <f aca="false">AL1525</f>
        <v>0</v>
      </c>
      <c r="W1525" s="51"/>
      <c r="X1525" s="51"/>
      <c r="Y1525" s="52" t="n">
        <f aca="false">(X1525-W1525)/365</f>
        <v>0</v>
      </c>
      <c r="Z1525" s="51"/>
      <c r="AA1525" s="51"/>
      <c r="AB1525" s="52" t="n">
        <f aca="false">(AA1525-Z1525)/365</f>
        <v>0</v>
      </c>
      <c r="AC1525" s="51"/>
      <c r="AD1525" s="51"/>
      <c r="AE1525" s="52" t="n">
        <f aca="false">(AD1525-AC1525)/365</f>
        <v>0</v>
      </c>
      <c r="AF1525" s="51"/>
      <c r="AG1525" s="51"/>
      <c r="AH1525" s="52" t="n">
        <f aca="false">(AG1525-AF1525)/365</f>
        <v>0</v>
      </c>
      <c r="AI1525" s="51"/>
      <c r="AJ1525" s="51"/>
      <c r="AK1525" s="52" t="n">
        <f aca="false">(AJ1525-AI1525)/365</f>
        <v>0</v>
      </c>
      <c r="AL1525" s="53" t="n">
        <f aca="false">IF($D$1&lt;=W1525,0,IF($D$1&lt;=X1525,($D$1-W1525)/365,IF($D$1&lt;=Z1525,Y1525,IF($D$1&lt;=AA1525,Y1525+($D$1-Z1525)/365,IF($D$1&lt;=AC1525,(Y1525+AB1525),IF($D$1&lt;=AD1525,(Y1525+AB1525)+($D$1-AC1525)/365,IF($D$1&lt;=AF1525,(Y1525+AB1525+AE1525),AM1525)))))))</f>
        <v>0</v>
      </c>
      <c r="AM1525" s="53" t="n">
        <f aca="false">IF($D$1&lt;=AG1525,(Y1525+AB1525+AE1525)+($D$1-AF1525)/365,IF($D$1&lt;=AI1525,(Y1525+AB1525+AE1525+AH1525),IF($D$1&lt;=AJ1525,(Y1525+AB1525+AE1525+AH1525)+($D$1-AI1525)/365,(Y1525+AB1525+AE1525+AH1525+AK1525))))</f>
        <v>0</v>
      </c>
    </row>
    <row r="1526" customFormat="false" ht="12.75" hidden="false" customHeight="true" outlineLevel="0" collapsed="false">
      <c r="T1526" s="49" t="n">
        <f aca="false">IF(U1526&gt;=V1526,(U1526-V1526),"Fehler!")</f>
        <v>0</v>
      </c>
      <c r="U1526" s="50" t="n">
        <f aca="false">IF(D1526&gt;0,($D$1-D1526)/365,0)</f>
        <v>0</v>
      </c>
      <c r="V1526" s="50" t="n">
        <f aca="false">AL1526</f>
        <v>0</v>
      </c>
      <c r="W1526" s="51"/>
      <c r="X1526" s="51"/>
      <c r="Y1526" s="52" t="n">
        <f aca="false">(X1526-W1526)/365</f>
        <v>0</v>
      </c>
      <c r="Z1526" s="51"/>
      <c r="AA1526" s="51"/>
      <c r="AB1526" s="52" t="n">
        <f aca="false">(AA1526-Z1526)/365</f>
        <v>0</v>
      </c>
      <c r="AC1526" s="51"/>
      <c r="AD1526" s="51"/>
      <c r="AE1526" s="52" t="n">
        <f aca="false">(AD1526-AC1526)/365</f>
        <v>0</v>
      </c>
      <c r="AF1526" s="51"/>
      <c r="AG1526" s="51"/>
      <c r="AH1526" s="52" t="n">
        <f aca="false">(AG1526-AF1526)/365</f>
        <v>0</v>
      </c>
      <c r="AI1526" s="51"/>
      <c r="AJ1526" s="51"/>
      <c r="AK1526" s="52" t="n">
        <f aca="false">(AJ1526-AI1526)/365</f>
        <v>0</v>
      </c>
      <c r="AL1526" s="53" t="n">
        <f aca="false">IF($D$1&lt;=W1526,0,IF($D$1&lt;=X1526,($D$1-W1526)/365,IF($D$1&lt;=Z1526,Y1526,IF($D$1&lt;=AA1526,Y1526+($D$1-Z1526)/365,IF($D$1&lt;=AC1526,(Y1526+AB1526),IF($D$1&lt;=AD1526,(Y1526+AB1526)+($D$1-AC1526)/365,IF($D$1&lt;=AF1526,(Y1526+AB1526+AE1526),AM1526)))))))</f>
        <v>0</v>
      </c>
      <c r="AM1526" s="53" t="n">
        <f aca="false">IF($D$1&lt;=AG1526,(Y1526+AB1526+AE1526)+($D$1-AF1526)/365,IF($D$1&lt;=AI1526,(Y1526+AB1526+AE1526+AH1526),IF($D$1&lt;=AJ1526,(Y1526+AB1526+AE1526+AH1526)+($D$1-AI1526)/365,(Y1526+AB1526+AE1526+AH1526+AK1526))))</f>
        <v>0</v>
      </c>
    </row>
    <row r="1527" customFormat="false" ht="12.75" hidden="false" customHeight="true" outlineLevel="0" collapsed="false">
      <c r="T1527" s="49" t="n">
        <f aca="false">IF(U1527&gt;=V1527,(U1527-V1527),"Fehler!")</f>
        <v>0</v>
      </c>
      <c r="U1527" s="50" t="n">
        <f aca="false">IF(D1527&gt;0,($D$1-D1527)/365,0)</f>
        <v>0</v>
      </c>
      <c r="V1527" s="50" t="n">
        <f aca="false">AL1527</f>
        <v>0</v>
      </c>
      <c r="W1527" s="51"/>
      <c r="X1527" s="51"/>
      <c r="Y1527" s="52" t="n">
        <f aca="false">(X1527-W1527)/365</f>
        <v>0</v>
      </c>
      <c r="Z1527" s="51"/>
      <c r="AA1527" s="51"/>
      <c r="AB1527" s="52" t="n">
        <f aca="false">(AA1527-Z1527)/365</f>
        <v>0</v>
      </c>
      <c r="AC1527" s="51"/>
      <c r="AD1527" s="51"/>
      <c r="AE1527" s="52" t="n">
        <f aca="false">(AD1527-AC1527)/365</f>
        <v>0</v>
      </c>
      <c r="AF1527" s="51"/>
      <c r="AG1527" s="51"/>
      <c r="AH1527" s="52" t="n">
        <f aca="false">(AG1527-AF1527)/365</f>
        <v>0</v>
      </c>
      <c r="AI1527" s="51"/>
      <c r="AJ1527" s="51"/>
      <c r="AK1527" s="52" t="n">
        <f aca="false">(AJ1527-AI1527)/365</f>
        <v>0</v>
      </c>
      <c r="AL1527" s="53" t="n">
        <f aca="false">IF($D$1&lt;=W1527,0,IF($D$1&lt;=X1527,($D$1-W1527)/365,IF($D$1&lt;=Z1527,Y1527,IF($D$1&lt;=AA1527,Y1527+($D$1-Z1527)/365,IF($D$1&lt;=AC1527,(Y1527+AB1527),IF($D$1&lt;=AD1527,(Y1527+AB1527)+($D$1-AC1527)/365,IF($D$1&lt;=AF1527,(Y1527+AB1527+AE1527),AM1527)))))))</f>
        <v>0</v>
      </c>
      <c r="AM1527" s="53" t="n">
        <f aca="false">IF($D$1&lt;=AG1527,(Y1527+AB1527+AE1527)+($D$1-AF1527)/365,IF($D$1&lt;=AI1527,(Y1527+AB1527+AE1527+AH1527),IF($D$1&lt;=AJ1527,(Y1527+AB1527+AE1527+AH1527)+($D$1-AI1527)/365,(Y1527+AB1527+AE1527+AH1527+AK1527))))</f>
        <v>0</v>
      </c>
    </row>
    <row r="1528" customFormat="false" ht="12.75" hidden="false" customHeight="true" outlineLevel="0" collapsed="false">
      <c r="T1528" s="49" t="n">
        <f aca="false">IF(U1528&gt;=V1528,(U1528-V1528),"Fehler!")</f>
        <v>0</v>
      </c>
      <c r="U1528" s="50" t="n">
        <f aca="false">IF(D1528&gt;0,($D$1-D1528)/365,0)</f>
        <v>0</v>
      </c>
      <c r="V1528" s="50" t="n">
        <f aca="false">AL1528</f>
        <v>0</v>
      </c>
      <c r="W1528" s="51"/>
      <c r="X1528" s="51"/>
      <c r="Y1528" s="52" t="n">
        <f aca="false">(X1528-W1528)/365</f>
        <v>0</v>
      </c>
      <c r="Z1528" s="51"/>
      <c r="AA1528" s="51"/>
      <c r="AB1528" s="52" t="n">
        <f aca="false">(AA1528-Z1528)/365</f>
        <v>0</v>
      </c>
      <c r="AC1528" s="51"/>
      <c r="AD1528" s="51"/>
      <c r="AE1528" s="52" t="n">
        <f aca="false">(AD1528-AC1528)/365</f>
        <v>0</v>
      </c>
      <c r="AF1528" s="51"/>
      <c r="AG1528" s="51"/>
      <c r="AH1528" s="52" t="n">
        <f aca="false">(AG1528-AF1528)/365</f>
        <v>0</v>
      </c>
      <c r="AI1528" s="51"/>
      <c r="AJ1528" s="51"/>
      <c r="AK1528" s="52" t="n">
        <f aca="false">(AJ1528-AI1528)/365</f>
        <v>0</v>
      </c>
      <c r="AL1528" s="53" t="n">
        <f aca="false">IF($D$1&lt;=W1528,0,IF($D$1&lt;=X1528,($D$1-W1528)/365,IF($D$1&lt;=Z1528,Y1528,IF($D$1&lt;=AA1528,Y1528+($D$1-Z1528)/365,IF($D$1&lt;=AC1528,(Y1528+AB1528),IF($D$1&lt;=AD1528,(Y1528+AB1528)+($D$1-AC1528)/365,IF($D$1&lt;=AF1528,(Y1528+AB1528+AE1528),AM1528)))))))</f>
        <v>0</v>
      </c>
      <c r="AM1528" s="53" t="n">
        <f aca="false">IF($D$1&lt;=AG1528,(Y1528+AB1528+AE1528)+($D$1-AF1528)/365,IF($D$1&lt;=AI1528,(Y1528+AB1528+AE1528+AH1528),IF($D$1&lt;=AJ1528,(Y1528+AB1528+AE1528+AH1528)+($D$1-AI1528)/365,(Y1528+AB1528+AE1528+AH1528+AK1528))))</f>
        <v>0</v>
      </c>
    </row>
    <row r="1529" customFormat="false" ht="12.75" hidden="false" customHeight="true" outlineLevel="0" collapsed="false">
      <c r="T1529" s="49" t="n">
        <f aca="false">IF(U1529&gt;=V1529,(U1529-V1529),"Fehler!")</f>
        <v>0</v>
      </c>
      <c r="U1529" s="50" t="n">
        <f aca="false">IF(D1529&gt;0,($D$1-D1529)/365,0)</f>
        <v>0</v>
      </c>
      <c r="V1529" s="50" t="n">
        <f aca="false">AL1529</f>
        <v>0</v>
      </c>
      <c r="W1529" s="51"/>
      <c r="X1529" s="51"/>
      <c r="Y1529" s="52" t="n">
        <f aca="false">(X1529-W1529)/365</f>
        <v>0</v>
      </c>
      <c r="Z1529" s="51"/>
      <c r="AA1529" s="51"/>
      <c r="AB1529" s="52" t="n">
        <f aca="false">(AA1529-Z1529)/365</f>
        <v>0</v>
      </c>
      <c r="AC1529" s="51"/>
      <c r="AD1529" s="51"/>
      <c r="AE1529" s="52" t="n">
        <f aca="false">(AD1529-AC1529)/365</f>
        <v>0</v>
      </c>
      <c r="AF1529" s="51"/>
      <c r="AG1529" s="51"/>
      <c r="AH1529" s="52" t="n">
        <f aca="false">(AG1529-AF1529)/365</f>
        <v>0</v>
      </c>
      <c r="AI1529" s="51"/>
      <c r="AJ1529" s="51"/>
      <c r="AK1529" s="52" t="n">
        <f aca="false">(AJ1529-AI1529)/365</f>
        <v>0</v>
      </c>
      <c r="AL1529" s="53" t="n">
        <f aca="false">IF($D$1&lt;=W1529,0,IF($D$1&lt;=X1529,($D$1-W1529)/365,IF($D$1&lt;=Z1529,Y1529,IF($D$1&lt;=AA1529,Y1529+($D$1-Z1529)/365,IF($D$1&lt;=AC1529,(Y1529+AB1529),IF($D$1&lt;=AD1529,(Y1529+AB1529)+($D$1-AC1529)/365,IF($D$1&lt;=AF1529,(Y1529+AB1529+AE1529),AM1529)))))))</f>
        <v>0</v>
      </c>
      <c r="AM1529" s="53" t="n">
        <f aca="false">IF($D$1&lt;=AG1529,(Y1529+AB1529+AE1529)+($D$1-AF1529)/365,IF($D$1&lt;=AI1529,(Y1529+AB1529+AE1529+AH1529),IF($D$1&lt;=AJ1529,(Y1529+AB1529+AE1529+AH1529)+($D$1-AI1529)/365,(Y1529+AB1529+AE1529+AH1529+AK1529))))</f>
        <v>0</v>
      </c>
    </row>
    <row r="1530" customFormat="false" ht="12.75" hidden="false" customHeight="true" outlineLevel="0" collapsed="false">
      <c r="T1530" s="49" t="n">
        <f aca="false">IF(U1530&gt;=V1530,(U1530-V1530),"Fehler!")</f>
        <v>0</v>
      </c>
      <c r="U1530" s="50" t="n">
        <f aca="false">IF(D1530&gt;0,($D$1-D1530)/365,0)</f>
        <v>0</v>
      </c>
      <c r="V1530" s="50" t="n">
        <f aca="false">AL1530</f>
        <v>0</v>
      </c>
      <c r="W1530" s="51"/>
      <c r="X1530" s="51"/>
      <c r="Y1530" s="52" t="n">
        <f aca="false">(X1530-W1530)/365</f>
        <v>0</v>
      </c>
      <c r="Z1530" s="51"/>
      <c r="AA1530" s="51"/>
      <c r="AB1530" s="52" t="n">
        <f aca="false">(AA1530-Z1530)/365</f>
        <v>0</v>
      </c>
      <c r="AC1530" s="51"/>
      <c r="AD1530" s="51"/>
      <c r="AE1530" s="52" t="n">
        <f aca="false">(AD1530-AC1530)/365</f>
        <v>0</v>
      </c>
      <c r="AF1530" s="51"/>
      <c r="AG1530" s="51"/>
      <c r="AH1530" s="52" t="n">
        <f aca="false">(AG1530-AF1530)/365</f>
        <v>0</v>
      </c>
      <c r="AI1530" s="51"/>
      <c r="AJ1530" s="51"/>
      <c r="AK1530" s="52" t="n">
        <f aca="false">(AJ1530-AI1530)/365</f>
        <v>0</v>
      </c>
      <c r="AL1530" s="53" t="n">
        <f aca="false">IF($D$1&lt;=W1530,0,IF($D$1&lt;=X1530,($D$1-W1530)/365,IF($D$1&lt;=Z1530,Y1530,IF($D$1&lt;=AA1530,Y1530+($D$1-Z1530)/365,IF($D$1&lt;=AC1530,(Y1530+AB1530),IF($D$1&lt;=AD1530,(Y1530+AB1530)+($D$1-AC1530)/365,IF($D$1&lt;=AF1530,(Y1530+AB1530+AE1530),AM1530)))))))</f>
        <v>0</v>
      </c>
      <c r="AM1530" s="53" t="n">
        <f aca="false">IF($D$1&lt;=AG1530,(Y1530+AB1530+AE1530)+($D$1-AF1530)/365,IF($D$1&lt;=AI1530,(Y1530+AB1530+AE1530+AH1530),IF($D$1&lt;=AJ1530,(Y1530+AB1530+AE1530+AH1530)+($D$1-AI1530)/365,(Y1530+AB1530+AE1530+AH1530+AK1530))))</f>
        <v>0</v>
      </c>
    </row>
    <row r="1531" customFormat="false" ht="12.75" hidden="false" customHeight="true" outlineLevel="0" collapsed="false">
      <c r="T1531" s="49" t="n">
        <f aca="false">IF(U1531&gt;=V1531,(U1531-V1531),"Fehler!")</f>
        <v>0</v>
      </c>
      <c r="U1531" s="50" t="n">
        <f aca="false">IF(D1531&gt;0,($D$1-D1531)/365,0)</f>
        <v>0</v>
      </c>
      <c r="V1531" s="50" t="n">
        <f aca="false">AL1531</f>
        <v>0</v>
      </c>
      <c r="W1531" s="51"/>
      <c r="X1531" s="51"/>
      <c r="Y1531" s="52" t="n">
        <f aca="false">(X1531-W1531)/365</f>
        <v>0</v>
      </c>
      <c r="Z1531" s="51"/>
      <c r="AA1531" s="51"/>
      <c r="AB1531" s="52" t="n">
        <f aca="false">(AA1531-Z1531)/365</f>
        <v>0</v>
      </c>
      <c r="AC1531" s="51"/>
      <c r="AD1531" s="51"/>
      <c r="AE1531" s="52" t="n">
        <f aca="false">(AD1531-AC1531)/365</f>
        <v>0</v>
      </c>
      <c r="AF1531" s="51"/>
      <c r="AG1531" s="51"/>
      <c r="AH1531" s="52" t="n">
        <f aca="false">(AG1531-AF1531)/365</f>
        <v>0</v>
      </c>
      <c r="AI1531" s="51"/>
      <c r="AJ1531" s="51"/>
      <c r="AK1531" s="52" t="n">
        <f aca="false">(AJ1531-AI1531)/365</f>
        <v>0</v>
      </c>
      <c r="AL1531" s="53" t="n">
        <f aca="false">IF($D$1&lt;=W1531,0,IF($D$1&lt;=X1531,($D$1-W1531)/365,IF($D$1&lt;=Z1531,Y1531,IF($D$1&lt;=AA1531,Y1531+($D$1-Z1531)/365,IF($D$1&lt;=AC1531,(Y1531+AB1531),IF($D$1&lt;=AD1531,(Y1531+AB1531)+($D$1-AC1531)/365,IF($D$1&lt;=AF1531,(Y1531+AB1531+AE1531),AM1531)))))))</f>
        <v>0</v>
      </c>
      <c r="AM1531" s="53" t="n">
        <f aca="false">IF($D$1&lt;=AG1531,(Y1531+AB1531+AE1531)+($D$1-AF1531)/365,IF($D$1&lt;=AI1531,(Y1531+AB1531+AE1531+AH1531),IF($D$1&lt;=AJ1531,(Y1531+AB1531+AE1531+AH1531)+($D$1-AI1531)/365,(Y1531+AB1531+AE1531+AH1531+AK1531))))</f>
        <v>0</v>
      </c>
    </row>
    <row r="1532" customFormat="false" ht="12.75" hidden="false" customHeight="true" outlineLevel="0" collapsed="false">
      <c r="T1532" s="49" t="n">
        <f aca="false">IF(U1532&gt;=V1532,(U1532-V1532),"Fehler!")</f>
        <v>0</v>
      </c>
      <c r="U1532" s="50" t="n">
        <f aca="false">IF(D1532&gt;0,($D$1-D1532)/365,0)</f>
        <v>0</v>
      </c>
      <c r="V1532" s="50" t="n">
        <f aca="false">AL1532</f>
        <v>0</v>
      </c>
      <c r="W1532" s="51"/>
      <c r="X1532" s="51"/>
      <c r="Y1532" s="52" t="n">
        <f aca="false">(X1532-W1532)/365</f>
        <v>0</v>
      </c>
      <c r="Z1532" s="51"/>
      <c r="AA1532" s="51"/>
      <c r="AB1532" s="52" t="n">
        <f aca="false">(AA1532-Z1532)/365</f>
        <v>0</v>
      </c>
      <c r="AC1532" s="51"/>
      <c r="AD1532" s="51"/>
      <c r="AE1532" s="52" t="n">
        <f aca="false">(AD1532-AC1532)/365</f>
        <v>0</v>
      </c>
      <c r="AF1532" s="51"/>
      <c r="AG1532" s="51"/>
      <c r="AH1532" s="52" t="n">
        <f aca="false">(AG1532-AF1532)/365</f>
        <v>0</v>
      </c>
      <c r="AI1532" s="51"/>
      <c r="AJ1532" s="51"/>
      <c r="AK1532" s="52" t="n">
        <f aca="false">(AJ1532-AI1532)/365</f>
        <v>0</v>
      </c>
      <c r="AL1532" s="53" t="n">
        <f aca="false">IF($D$1&lt;=W1532,0,IF($D$1&lt;=X1532,($D$1-W1532)/365,IF($D$1&lt;=Z1532,Y1532,IF($D$1&lt;=AA1532,Y1532+($D$1-Z1532)/365,IF($D$1&lt;=AC1532,(Y1532+AB1532),IF($D$1&lt;=AD1532,(Y1532+AB1532)+($D$1-AC1532)/365,IF($D$1&lt;=AF1532,(Y1532+AB1532+AE1532),AM1532)))))))</f>
        <v>0</v>
      </c>
      <c r="AM1532" s="53" t="n">
        <f aca="false">IF($D$1&lt;=AG1532,(Y1532+AB1532+AE1532)+($D$1-AF1532)/365,IF($D$1&lt;=AI1532,(Y1532+AB1532+AE1532+AH1532),IF($D$1&lt;=AJ1532,(Y1532+AB1532+AE1532+AH1532)+($D$1-AI1532)/365,(Y1532+AB1532+AE1532+AH1532+AK1532))))</f>
        <v>0</v>
      </c>
    </row>
    <row r="1533" customFormat="false" ht="12.75" hidden="false" customHeight="true" outlineLevel="0" collapsed="false">
      <c r="T1533" s="49" t="n">
        <f aca="false">IF(U1533&gt;=V1533,(U1533-V1533),"Fehler!")</f>
        <v>0</v>
      </c>
      <c r="U1533" s="50" t="n">
        <f aca="false">IF(D1533&gt;0,($D$1-D1533)/365,0)</f>
        <v>0</v>
      </c>
      <c r="V1533" s="50" t="n">
        <f aca="false">AL1533</f>
        <v>0</v>
      </c>
      <c r="W1533" s="51"/>
      <c r="X1533" s="51"/>
      <c r="Y1533" s="52" t="n">
        <f aca="false">(X1533-W1533)/365</f>
        <v>0</v>
      </c>
      <c r="Z1533" s="51"/>
      <c r="AA1533" s="51"/>
      <c r="AB1533" s="52" t="n">
        <f aca="false">(AA1533-Z1533)/365</f>
        <v>0</v>
      </c>
      <c r="AC1533" s="51"/>
      <c r="AD1533" s="51"/>
      <c r="AE1533" s="52" t="n">
        <f aca="false">(AD1533-AC1533)/365</f>
        <v>0</v>
      </c>
      <c r="AF1533" s="51"/>
      <c r="AG1533" s="51"/>
      <c r="AH1533" s="52" t="n">
        <f aca="false">(AG1533-AF1533)/365</f>
        <v>0</v>
      </c>
      <c r="AI1533" s="51"/>
      <c r="AJ1533" s="51"/>
      <c r="AK1533" s="52" t="n">
        <f aca="false">(AJ1533-AI1533)/365</f>
        <v>0</v>
      </c>
      <c r="AL1533" s="53" t="n">
        <f aca="false">IF($D$1&lt;=W1533,0,IF($D$1&lt;=X1533,($D$1-W1533)/365,IF($D$1&lt;=Z1533,Y1533,IF($D$1&lt;=AA1533,Y1533+($D$1-Z1533)/365,IF($D$1&lt;=AC1533,(Y1533+AB1533),IF($D$1&lt;=AD1533,(Y1533+AB1533)+($D$1-AC1533)/365,IF($D$1&lt;=AF1533,(Y1533+AB1533+AE1533),AM1533)))))))</f>
        <v>0</v>
      </c>
      <c r="AM1533" s="53" t="n">
        <f aca="false">IF($D$1&lt;=AG1533,(Y1533+AB1533+AE1533)+($D$1-AF1533)/365,IF($D$1&lt;=AI1533,(Y1533+AB1533+AE1533+AH1533),IF($D$1&lt;=AJ1533,(Y1533+AB1533+AE1533+AH1533)+($D$1-AI1533)/365,(Y1533+AB1533+AE1533+AH1533+AK1533))))</f>
        <v>0</v>
      </c>
    </row>
    <row r="1534" customFormat="false" ht="12.75" hidden="false" customHeight="true" outlineLevel="0" collapsed="false">
      <c r="T1534" s="49" t="n">
        <f aca="false">IF(U1534&gt;=V1534,(U1534-V1534),"Fehler!")</f>
        <v>0</v>
      </c>
      <c r="U1534" s="50" t="n">
        <f aca="false">IF(D1534&gt;0,($D$1-D1534)/365,0)</f>
        <v>0</v>
      </c>
      <c r="V1534" s="50" t="n">
        <f aca="false">AL1534</f>
        <v>0</v>
      </c>
      <c r="W1534" s="51"/>
      <c r="X1534" s="51"/>
      <c r="Y1534" s="52" t="n">
        <f aca="false">(X1534-W1534)/365</f>
        <v>0</v>
      </c>
      <c r="Z1534" s="51"/>
      <c r="AA1534" s="51"/>
      <c r="AB1534" s="52" t="n">
        <f aca="false">(AA1534-Z1534)/365</f>
        <v>0</v>
      </c>
      <c r="AC1534" s="51"/>
      <c r="AD1534" s="51"/>
      <c r="AE1534" s="52" t="n">
        <f aca="false">(AD1534-AC1534)/365</f>
        <v>0</v>
      </c>
      <c r="AF1534" s="51"/>
      <c r="AG1534" s="51"/>
      <c r="AH1534" s="52" t="n">
        <f aca="false">(AG1534-AF1534)/365</f>
        <v>0</v>
      </c>
      <c r="AI1534" s="51"/>
      <c r="AJ1534" s="51"/>
      <c r="AK1534" s="52" t="n">
        <f aca="false">(AJ1534-AI1534)/365</f>
        <v>0</v>
      </c>
      <c r="AL1534" s="53" t="n">
        <f aca="false">IF($D$1&lt;=W1534,0,IF($D$1&lt;=X1534,($D$1-W1534)/365,IF($D$1&lt;=Z1534,Y1534,IF($D$1&lt;=AA1534,Y1534+($D$1-Z1534)/365,IF($D$1&lt;=AC1534,(Y1534+AB1534),IF($D$1&lt;=AD1534,(Y1534+AB1534)+($D$1-AC1534)/365,IF($D$1&lt;=AF1534,(Y1534+AB1534+AE1534),AM1534)))))))</f>
        <v>0</v>
      </c>
      <c r="AM1534" s="53" t="n">
        <f aca="false">IF($D$1&lt;=AG1534,(Y1534+AB1534+AE1534)+($D$1-AF1534)/365,IF($D$1&lt;=AI1534,(Y1534+AB1534+AE1534+AH1534),IF($D$1&lt;=AJ1534,(Y1534+AB1534+AE1534+AH1534)+($D$1-AI1534)/365,(Y1534+AB1534+AE1534+AH1534+AK1534))))</f>
        <v>0</v>
      </c>
    </row>
    <row r="1535" customFormat="false" ht="12.75" hidden="false" customHeight="true" outlineLevel="0" collapsed="false">
      <c r="T1535" s="49" t="n">
        <f aca="false">IF(U1535&gt;=V1535,(U1535-V1535),"Fehler!")</f>
        <v>0</v>
      </c>
      <c r="U1535" s="50" t="n">
        <f aca="false">IF(D1535&gt;0,($D$1-D1535)/365,0)</f>
        <v>0</v>
      </c>
      <c r="V1535" s="50" t="n">
        <f aca="false">AL1535</f>
        <v>0</v>
      </c>
      <c r="W1535" s="51"/>
      <c r="X1535" s="51"/>
      <c r="Y1535" s="52" t="n">
        <f aca="false">(X1535-W1535)/365</f>
        <v>0</v>
      </c>
      <c r="Z1535" s="51"/>
      <c r="AA1535" s="51"/>
      <c r="AB1535" s="52" t="n">
        <f aca="false">(AA1535-Z1535)/365</f>
        <v>0</v>
      </c>
      <c r="AC1535" s="51"/>
      <c r="AD1535" s="51"/>
      <c r="AE1535" s="52" t="n">
        <f aca="false">(AD1535-AC1535)/365</f>
        <v>0</v>
      </c>
      <c r="AF1535" s="51"/>
      <c r="AG1535" s="51"/>
      <c r="AH1535" s="52" t="n">
        <f aca="false">(AG1535-AF1535)/365</f>
        <v>0</v>
      </c>
      <c r="AI1535" s="51"/>
      <c r="AJ1535" s="51"/>
      <c r="AK1535" s="52" t="n">
        <f aca="false">(AJ1535-AI1535)/365</f>
        <v>0</v>
      </c>
      <c r="AL1535" s="53" t="n">
        <f aca="false">IF($D$1&lt;=W1535,0,IF($D$1&lt;=X1535,($D$1-W1535)/365,IF($D$1&lt;=Z1535,Y1535,IF($D$1&lt;=AA1535,Y1535+($D$1-Z1535)/365,IF($D$1&lt;=AC1535,(Y1535+AB1535),IF($D$1&lt;=AD1535,(Y1535+AB1535)+($D$1-AC1535)/365,IF($D$1&lt;=AF1535,(Y1535+AB1535+AE1535),AM1535)))))))</f>
        <v>0</v>
      </c>
      <c r="AM1535" s="53" t="n">
        <f aca="false">IF($D$1&lt;=AG1535,(Y1535+AB1535+AE1535)+($D$1-AF1535)/365,IF($D$1&lt;=AI1535,(Y1535+AB1535+AE1535+AH1535),IF($D$1&lt;=AJ1535,(Y1535+AB1535+AE1535+AH1535)+($D$1-AI1535)/365,(Y1535+AB1535+AE1535+AH1535+AK1535))))</f>
        <v>0</v>
      </c>
    </row>
    <row r="1536" customFormat="false" ht="12.75" hidden="false" customHeight="true" outlineLevel="0" collapsed="false">
      <c r="T1536" s="49" t="n">
        <f aca="false">IF(U1536&gt;=V1536,(U1536-V1536),"Fehler!")</f>
        <v>0</v>
      </c>
      <c r="U1536" s="50" t="n">
        <f aca="false">IF(D1536&gt;0,($D$1-D1536)/365,0)</f>
        <v>0</v>
      </c>
      <c r="V1536" s="50" t="n">
        <f aca="false">AL1536</f>
        <v>0</v>
      </c>
      <c r="W1536" s="51"/>
      <c r="X1536" s="51"/>
      <c r="Y1536" s="52" t="n">
        <f aca="false">(X1536-W1536)/365</f>
        <v>0</v>
      </c>
      <c r="Z1536" s="51"/>
      <c r="AA1536" s="51"/>
      <c r="AB1536" s="52" t="n">
        <f aca="false">(AA1536-Z1536)/365</f>
        <v>0</v>
      </c>
      <c r="AC1536" s="51"/>
      <c r="AD1536" s="51"/>
      <c r="AE1536" s="52" t="n">
        <f aca="false">(AD1536-AC1536)/365</f>
        <v>0</v>
      </c>
      <c r="AF1536" s="51"/>
      <c r="AG1536" s="51"/>
      <c r="AH1536" s="52" t="n">
        <f aca="false">(AG1536-AF1536)/365</f>
        <v>0</v>
      </c>
      <c r="AI1536" s="51"/>
      <c r="AJ1536" s="51"/>
      <c r="AK1536" s="52" t="n">
        <f aca="false">(AJ1536-AI1536)/365</f>
        <v>0</v>
      </c>
      <c r="AL1536" s="53" t="n">
        <f aca="false">IF($D$1&lt;=W1536,0,IF($D$1&lt;=X1536,($D$1-W1536)/365,IF($D$1&lt;=Z1536,Y1536,IF($D$1&lt;=AA1536,Y1536+($D$1-Z1536)/365,IF($D$1&lt;=AC1536,(Y1536+AB1536),IF($D$1&lt;=AD1536,(Y1536+AB1536)+($D$1-AC1536)/365,IF($D$1&lt;=AF1536,(Y1536+AB1536+AE1536),AM1536)))))))</f>
        <v>0</v>
      </c>
      <c r="AM1536" s="53" t="n">
        <f aca="false">IF($D$1&lt;=AG1536,(Y1536+AB1536+AE1536)+($D$1-AF1536)/365,IF($D$1&lt;=AI1536,(Y1536+AB1536+AE1536+AH1536),IF($D$1&lt;=AJ1536,(Y1536+AB1536+AE1536+AH1536)+($D$1-AI1536)/365,(Y1536+AB1536+AE1536+AH1536+AK1536))))</f>
        <v>0</v>
      </c>
    </row>
    <row r="1537" customFormat="false" ht="12.75" hidden="false" customHeight="true" outlineLevel="0" collapsed="false">
      <c r="T1537" s="49" t="n">
        <f aca="false">IF(U1537&gt;=V1537,(U1537-V1537),"Fehler!")</f>
        <v>0</v>
      </c>
      <c r="U1537" s="50" t="n">
        <f aca="false">IF(D1537&gt;0,($D$1-D1537)/365,0)</f>
        <v>0</v>
      </c>
      <c r="V1537" s="50" t="n">
        <f aca="false">AL1537</f>
        <v>0</v>
      </c>
      <c r="W1537" s="51"/>
      <c r="X1537" s="51"/>
      <c r="Y1537" s="52" t="n">
        <f aca="false">(X1537-W1537)/365</f>
        <v>0</v>
      </c>
      <c r="Z1537" s="51"/>
      <c r="AA1537" s="51"/>
      <c r="AB1537" s="52" t="n">
        <f aca="false">(AA1537-Z1537)/365</f>
        <v>0</v>
      </c>
      <c r="AC1537" s="51"/>
      <c r="AD1537" s="51"/>
      <c r="AE1537" s="52" t="n">
        <f aca="false">(AD1537-AC1537)/365</f>
        <v>0</v>
      </c>
      <c r="AF1537" s="51"/>
      <c r="AG1537" s="51"/>
      <c r="AH1537" s="52" t="n">
        <f aca="false">(AG1537-AF1537)/365</f>
        <v>0</v>
      </c>
      <c r="AI1537" s="51"/>
      <c r="AJ1537" s="51"/>
      <c r="AK1537" s="52" t="n">
        <f aca="false">(AJ1537-AI1537)/365</f>
        <v>0</v>
      </c>
      <c r="AL1537" s="53" t="n">
        <f aca="false">IF($D$1&lt;=W1537,0,IF($D$1&lt;=X1537,($D$1-W1537)/365,IF($D$1&lt;=Z1537,Y1537,IF($D$1&lt;=AA1537,Y1537+($D$1-Z1537)/365,IF($D$1&lt;=AC1537,(Y1537+AB1537),IF($D$1&lt;=AD1537,(Y1537+AB1537)+($D$1-AC1537)/365,IF($D$1&lt;=AF1537,(Y1537+AB1537+AE1537),AM1537)))))))</f>
        <v>0</v>
      </c>
      <c r="AM1537" s="53" t="n">
        <f aca="false">IF($D$1&lt;=AG1537,(Y1537+AB1537+AE1537)+($D$1-AF1537)/365,IF($D$1&lt;=AI1537,(Y1537+AB1537+AE1537+AH1537),IF($D$1&lt;=AJ1537,(Y1537+AB1537+AE1537+AH1537)+($D$1-AI1537)/365,(Y1537+AB1537+AE1537+AH1537+AK1537))))</f>
        <v>0</v>
      </c>
    </row>
    <row r="1538" customFormat="false" ht="12.75" hidden="false" customHeight="true" outlineLevel="0" collapsed="false">
      <c r="T1538" s="49" t="n">
        <f aca="false">IF(U1538&gt;=V1538,(U1538-V1538),"Fehler!")</f>
        <v>0</v>
      </c>
      <c r="U1538" s="50" t="n">
        <f aca="false">IF(D1538&gt;0,($D$1-D1538)/365,0)</f>
        <v>0</v>
      </c>
      <c r="V1538" s="50" t="n">
        <f aca="false">AL1538</f>
        <v>0</v>
      </c>
      <c r="W1538" s="51"/>
      <c r="X1538" s="51"/>
      <c r="Y1538" s="52" t="n">
        <f aca="false">(X1538-W1538)/365</f>
        <v>0</v>
      </c>
      <c r="Z1538" s="51"/>
      <c r="AA1538" s="51"/>
      <c r="AB1538" s="52" t="n">
        <f aca="false">(AA1538-Z1538)/365</f>
        <v>0</v>
      </c>
      <c r="AC1538" s="51"/>
      <c r="AD1538" s="51"/>
      <c r="AE1538" s="52" t="n">
        <f aca="false">(AD1538-AC1538)/365</f>
        <v>0</v>
      </c>
      <c r="AF1538" s="51"/>
      <c r="AG1538" s="51"/>
      <c r="AH1538" s="52" t="n">
        <f aca="false">(AG1538-AF1538)/365</f>
        <v>0</v>
      </c>
      <c r="AI1538" s="51"/>
      <c r="AJ1538" s="51"/>
      <c r="AK1538" s="52" t="n">
        <f aca="false">(AJ1538-AI1538)/365</f>
        <v>0</v>
      </c>
      <c r="AL1538" s="53" t="n">
        <f aca="false">IF($D$1&lt;=W1538,0,IF($D$1&lt;=X1538,($D$1-W1538)/365,IF($D$1&lt;=Z1538,Y1538,IF($D$1&lt;=AA1538,Y1538+($D$1-Z1538)/365,IF($D$1&lt;=AC1538,(Y1538+AB1538),IF($D$1&lt;=AD1538,(Y1538+AB1538)+($D$1-AC1538)/365,IF($D$1&lt;=AF1538,(Y1538+AB1538+AE1538),AM1538)))))))</f>
        <v>0</v>
      </c>
      <c r="AM1538" s="53" t="n">
        <f aca="false">IF($D$1&lt;=AG1538,(Y1538+AB1538+AE1538)+($D$1-AF1538)/365,IF($D$1&lt;=AI1538,(Y1538+AB1538+AE1538+AH1538),IF($D$1&lt;=AJ1538,(Y1538+AB1538+AE1538+AH1538)+($D$1-AI1538)/365,(Y1538+AB1538+AE1538+AH1538+AK1538))))</f>
        <v>0</v>
      </c>
    </row>
    <row r="1539" customFormat="false" ht="12.75" hidden="false" customHeight="true" outlineLevel="0" collapsed="false">
      <c r="T1539" s="49" t="n">
        <f aca="false">IF(U1539&gt;=V1539,(U1539-V1539),"Fehler!")</f>
        <v>0</v>
      </c>
      <c r="U1539" s="50" t="n">
        <f aca="false">IF(D1539&gt;0,($D$1-D1539)/365,0)</f>
        <v>0</v>
      </c>
      <c r="V1539" s="50" t="n">
        <f aca="false">AL1539</f>
        <v>0</v>
      </c>
      <c r="W1539" s="51"/>
      <c r="X1539" s="51"/>
      <c r="Y1539" s="52" t="n">
        <f aca="false">(X1539-W1539)/365</f>
        <v>0</v>
      </c>
      <c r="Z1539" s="51"/>
      <c r="AA1539" s="51"/>
      <c r="AB1539" s="52" t="n">
        <f aca="false">(AA1539-Z1539)/365</f>
        <v>0</v>
      </c>
      <c r="AC1539" s="51"/>
      <c r="AD1539" s="51"/>
      <c r="AE1539" s="52" t="n">
        <f aca="false">(AD1539-AC1539)/365</f>
        <v>0</v>
      </c>
      <c r="AF1539" s="51"/>
      <c r="AG1539" s="51"/>
      <c r="AH1539" s="52" t="n">
        <f aca="false">(AG1539-AF1539)/365</f>
        <v>0</v>
      </c>
      <c r="AI1539" s="51"/>
      <c r="AJ1539" s="51"/>
      <c r="AK1539" s="52" t="n">
        <f aca="false">(AJ1539-AI1539)/365</f>
        <v>0</v>
      </c>
      <c r="AL1539" s="53" t="n">
        <f aca="false">IF($D$1&lt;=W1539,0,IF($D$1&lt;=X1539,($D$1-W1539)/365,IF($D$1&lt;=Z1539,Y1539,IF($D$1&lt;=AA1539,Y1539+($D$1-Z1539)/365,IF($D$1&lt;=AC1539,(Y1539+AB1539),IF($D$1&lt;=AD1539,(Y1539+AB1539)+($D$1-AC1539)/365,IF($D$1&lt;=AF1539,(Y1539+AB1539+AE1539),AM1539)))))))</f>
        <v>0</v>
      </c>
      <c r="AM1539" s="53" t="n">
        <f aca="false">IF($D$1&lt;=AG1539,(Y1539+AB1539+AE1539)+($D$1-AF1539)/365,IF($D$1&lt;=AI1539,(Y1539+AB1539+AE1539+AH1539),IF($D$1&lt;=AJ1539,(Y1539+AB1539+AE1539+AH1539)+($D$1-AI1539)/365,(Y1539+AB1539+AE1539+AH1539+AK1539))))</f>
        <v>0</v>
      </c>
    </row>
    <row r="1540" customFormat="false" ht="12.75" hidden="false" customHeight="true" outlineLevel="0" collapsed="false">
      <c r="T1540" s="49" t="n">
        <f aca="false">IF(U1540&gt;=V1540,(U1540-V1540),"Fehler!")</f>
        <v>0</v>
      </c>
      <c r="U1540" s="50" t="n">
        <f aca="false">IF(D1540&gt;0,($D$1-D1540)/365,0)</f>
        <v>0</v>
      </c>
      <c r="V1540" s="50" t="n">
        <f aca="false">AL1540</f>
        <v>0</v>
      </c>
      <c r="W1540" s="51"/>
      <c r="X1540" s="51"/>
      <c r="Y1540" s="52" t="n">
        <f aca="false">(X1540-W1540)/365</f>
        <v>0</v>
      </c>
      <c r="Z1540" s="51"/>
      <c r="AA1540" s="51"/>
      <c r="AB1540" s="52" t="n">
        <f aca="false">(AA1540-Z1540)/365</f>
        <v>0</v>
      </c>
      <c r="AC1540" s="51"/>
      <c r="AD1540" s="51"/>
      <c r="AE1540" s="52" t="n">
        <f aca="false">(AD1540-AC1540)/365</f>
        <v>0</v>
      </c>
      <c r="AF1540" s="51"/>
      <c r="AG1540" s="51"/>
      <c r="AH1540" s="52" t="n">
        <f aca="false">(AG1540-AF1540)/365</f>
        <v>0</v>
      </c>
      <c r="AI1540" s="51"/>
      <c r="AJ1540" s="51"/>
      <c r="AK1540" s="52" t="n">
        <f aca="false">(AJ1540-AI1540)/365</f>
        <v>0</v>
      </c>
      <c r="AL1540" s="53" t="n">
        <f aca="false">IF($D$1&lt;=W1540,0,IF($D$1&lt;=X1540,($D$1-W1540)/365,IF($D$1&lt;=Z1540,Y1540,IF($D$1&lt;=AA1540,Y1540+($D$1-Z1540)/365,IF($D$1&lt;=AC1540,(Y1540+AB1540),IF($D$1&lt;=AD1540,(Y1540+AB1540)+($D$1-AC1540)/365,IF($D$1&lt;=AF1540,(Y1540+AB1540+AE1540),AM1540)))))))</f>
        <v>0</v>
      </c>
      <c r="AM1540" s="53" t="n">
        <f aca="false">IF($D$1&lt;=AG1540,(Y1540+AB1540+AE1540)+($D$1-AF1540)/365,IF($D$1&lt;=AI1540,(Y1540+AB1540+AE1540+AH1540),IF($D$1&lt;=AJ1540,(Y1540+AB1540+AE1540+AH1540)+($D$1-AI1540)/365,(Y1540+AB1540+AE1540+AH1540+AK1540))))</f>
        <v>0</v>
      </c>
    </row>
    <row r="1541" customFormat="false" ht="12.75" hidden="false" customHeight="true" outlineLevel="0" collapsed="false">
      <c r="T1541" s="49" t="n">
        <f aca="false">IF(U1541&gt;=V1541,(U1541-V1541),"Fehler!")</f>
        <v>0</v>
      </c>
      <c r="U1541" s="50" t="n">
        <f aca="false">IF(D1541&gt;0,($D$1-D1541)/365,0)</f>
        <v>0</v>
      </c>
      <c r="V1541" s="50" t="n">
        <f aca="false">AL1541</f>
        <v>0</v>
      </c>
      <c r="W1541" s="51"/>
      <c r="X1541" s="51"/>
      <c r="Y1541" s="52" t="n">
        <f aca="false">(X1541-W1541)/365</f>
        <v>0</v>
      </c>
      <c r="Z1541" s="51"/>
      <c r="AA1541" s="51"/>
      <c r="AB1541" s="52" t="n">
        <f aca="false">(AA1541-Z1541)/365</f>
        <v>0</v>
      </c>
      <c r="AC1541" s="51"/>
      <c r="AD1541" s="51"/>
      <c r="AE1541" s="52" t="n">
        <f aca="false">(AD1541-AC1541)/365</f>
        <v>0</v>
      </c>
      <c r="AF1541" s="51"/>
      <c r="AG1541" s="51"/>
      <c r="AH1541" s="52" t="n">
        <f aca="false">(AG1541-AF1541)/365</f>
        <v>0</v>
      </c>
      <c r="AI1541" s="51"/>
      <c r="AJ1541" s="51"/>
      <c r="AK1541" s="52" t="n">
        <f aca="false">(AJ1541-AI1541)/365</f>
        <v>0</v>
      </c>
      <c r="AL1541" s="53" t="n">
        <f aca="false">IF($D$1&lt;=W1541,0,IF($D$1&lt;=X1541,($D$1-W1541)/365,IF($D$1&lt;=Z1541,Y1541,IF($D$1&lt;=AA1541,Y1541+($D$1-Z1541)/365,IF($D$1&lt;=AC1541,(Y1541+AB1541),IF($D$1&lt;=AD1541,(Y1541+AB1541)+($D$1-AC1541)/365,IF($D$1&lt;=AF1541,(Y1541+AB1541+AE1541),AM1541)))))))</f>
        <v>0</v>
      </c>
      <c r="AM1541" s="53" t="n">
        <f aca="false">IF($D$1&lt;=AG1541,(Y1541+AB1541+AE1541)+($D$1-AF1541)/365,IF($D$1&lt;=AI1541,(Y1541+AB1541+AE1541+AH1541),IF($D$1&lt;=AJ1541,(Y1541+AB1541+AE1541+AH1541)+($D$1-AI1541)/365,(Y1541+AB1541+AE1541+AH1541+AK1541))))</f>
        <v>0</v>
      </c>
    </row>
    <row r="1542" customFormat="false" ht="12.75" hidden="false" customHeight="true" outlineLevel="0" collapsed="false">
      <c r="T1542" s="49" t="n">
        <f aca="false">IF(U1542&gt;=V1542,(U1542-V1542),"Fehler!")</f>
        <v>0</v>
      </c>
      <c r="U1542" s="50" t="n">
        <f aca="false">IF(D1542&gt;0,($D$1-D1542)/365,0)</f>
        <v>0</v>
      </c>
      <c r="V1542" s="50" t="n">
        <f aca="false">AL1542</f>
        <v>0</v>
      </c>
      <c r="W1542" s="51"/>
      <c r="X1542" s="51"/>
      <c r="Y1542" s="52" t="n">
        <f aca="false">(X1542-W1542)/365</f>
        <v>0</v>
      </c>
      <c r="Z1542" s="51"/>
      <c r="AA1542" s="51"/>
      <c r="AB1542" s="52" t="n">
        <f aca="false">(AA1542-Z1542)/365</f>
        <v>0</v>
      </c>
      <c r="AC1542" s="51"/>
      <c r="AD1542" s="51"/>
      <c r="AE1542" s="52" t="n">
        <f aca="false">(AD1542-AC1542)/365</f>
        <v>0</v>
      </c>
      <c r="AF1542" s="51"/>
      <c r="AG1542" s="51"/>
      <c r="AH1542" s="52" t="n">
        <f aca="false">(AG1542-AF1542)/365</f>
        <v>0</v>
      </c>
      <c r="AI1542" s="51"/>
      <c r="AJ1542" s="51"/>
      <c r="AK1542" s="52" t="n">
        <f aca="false">(AJ1542-AI1542)/365</f>
        <v>0</v>
      </c>
      <c r="AL1542" s="53" t="n">
        <f aca="false">IF($D$1&lt;=W1542,0,IF($D$1&lt;=X1542,($D$1-W1542)/365,IF($D$1&lt;=Z1542,Y1542,IF($D$1&lt;=AA1542,Y1542+($D$1-Z1542)/365,IF($D$1&lt;=AC1542,(Y1542+AB1542),IF($D$1&lt;=AD1542,(Y1542+AB1542)+($D$1-AC1542)/365,IF($D$1&lt;=AF1542,(Y1542+AB1542+AE1542),AM1542)))))))</f>
        <v>0</v>
      </c>
      <c r="AM1542" s="53" t="n">
        <f aca="false">IF($D$1&lt;=AG1542,(Y1542+AB1542+AE1542)+($D$1-AF1542)/365,IF($D$1&lt;=AI1542,(Y1542+AB1542+AE1542+AH1542),IF($D$1&lt;=AJ1542,(Y1542+AB1542+AE1542+AH1542)+($D$1-AI1542)/365,(Y1542+AB1542+AE1542+AH1542+AK1542))))</f>
        <v>0</v>
      </c>
    </row>
    <row r="1543" customFormat="false" ht="12.75" hidden="false" customHeight="true" outlineLevel="0" collapsed="false">
      <c r="T1543" s="49" t="n">
        <f aca="false">IF(U1543&gt;=V1543,(U1543-V1543),"Fehler!")</f>
        <v>0</v>
      </c>
      <c r="U1543" s="50" t="n">
        <f aca="false">IF(D1543&gt;0,($D$1-D1543)/365,0)</f>
        <v>0</v>
      </c>
      <c r="V1543" s="50" t="n">
        <f aca="false">AL1543</f>
        <v>0</v>
      </c>
      <c r="W1543" s="51"/>
      <c r="X1543" s="51"/>
      <c r="Y1543" s="52" t="n">
        <f aca="false">(X1543-W1543)/365</f>
        <v>0</v>
      </c>
      <c r="Z1543" s="51"/>
      <c r="AA1543" s="51"/>
      <c r="AB1543" s="52" t="n">
        <f aca="false">(AA1543-Z1543)/365</f>
        <v>0</v>
      </c>
      <c r="AC1543" s="51"/>
      <c r="AD1543" s="51"/>
      <c r="AE1543" s="52" t="n">
        <f aca="false">(AD1543-AC1543)/365</f>
        <v>0</v>
      </c>
      <c r="AF1543" s="51"/>
      <c r="AG1543" s="51"/>
      <c r="AH1543" s="52" t="n">
        <f aca="false">(AG1543-AF1543)/365</f>
        <v>0</v>
      </c>
      <c r="AI1543" s="51"/>
      <c r="AJ1543" s="51"/>
      <c r="AK1543" s="52" t="n">
        <f aca="false">(AJ1543-AI1543)/365</f>
        <v>0</v>
      </c>
      <c r="AL1543" s="53" t="n">
        <f aca="false">IF($D$1&lt;=W1543,0,IF($D$1&lt;=X1543,($D$1-W1543)/365,IF($D$1&lt;=Z1543,Y1543,IF($D$1&lt;=AA1543,Y1543+($D$1-Z1543)/365,IF($D$1&lt;=AC1543,(Y1543+AB1543),IF($D$1&lt;=AD1543,(Y1543+AB1543)+($D$1-AC1543)/365,IF($D$1&lt;=AF1543,(Y1543+AB1543+AE1543),AM1543)))))))</f>
        <v>0</v>
      </c>
      <c r="AM1543" s="53" t="n">
        <f aca="false">IF($D$1&lt;=AG1543,(Y1543+AB1543+AE1543)+($D$1-AF1543)/365,IF($D$1&lt;=AI1543,(Y1543+AB1543+AE1543+AH1543),IF($D$1&lt;=AJ1543,(Y1543+AB1543+AE1543+AH1543)+($D$1-AI1543)/365,(Y1543+AB1543+AE1543+AH1543+AK1543))))</f>
        <v>0</v>
      </c>
    </row>
    <row r="1544" customFormat="false" ht="12.75" hidden="false" customHeight="true" outlineLevel="0" collapsed="false">
      <c r="T1544" s="49" t="n">
        <f aca="false">IF(U1544&gt;=V1544,(U1544-V1544),"Fehler!")</f>
        <v>0</v>
      </c>
      <c r="U1544" s="50" t="n">
        <f aca="false">IF(D1544&gt;0,($D$1-D1544)/365,0)</f>
        <v>0</v>
      </c>
      <c r="V1544" s="50" t="n">
        <f aca="false">AL1544</f>
        <v>0</v>
      </c>
      <c r="W1544" s="51"/>
      <c r="X1544" s="51"/>
      <c r="Y1544" s="52" t="n">
        <f aca="false">(X1544-W1544)/365</f>
        <v>0</v>
      </c>
      <c r="Z1544" s="51"/>
      <c r="AA1544" s="51"/>
      <c r="AB1544" s="52" t="n">
        <f aca="false">(AA1544-Z1544)/365</f>
        <v>0</v>
      </c>
      <c r="AC1544" s="51"/>
      <c r="AD1544" s="51"/>
      <c r="AE1544" s="52" t="n">
        <f aca="false">(AD1544-AC1544)/365</f>
        <v>0</v>
      </c>
      <c r="AF1544" s="51"/>
      <c r="AG1544" s="51"/>
      <c r="AH1544" s="52" t="n">
        <f aca="false">(AG1544-AF1544)/365</f>
        <v>0</v>
      </c>
      <c r="AI1544" s="51"/>
      <c r="AJ1544" s="51"/>
      <c r="AK1544" s="52" t="n">
        <f aca="false">(AJ1544-AI1544)/365</f>
        <v>0</v>
      </c>
      <c r="AL1544" s="53" t="n">
        <f aca="false">IF($D$1&lt;=W1544,0,IF($D$1&lt;=X1544,($D$1-W1544)/365,IF($D$1&lt;=Z1544,Y1544,IF($D$1&lt;=AA1544,Y1544+($D$1-Z1544)/365,IF($D$1&lt;=AC1544,(Y1544+AB1544),IF($D$1&lt;=AD1544,(Y1544+AB1544)+($D$1-AC1544)/365,IF($D$1&lt;=AF1544,(Y1544+AB1544+AE1544),AM1544)))))))</f>
        <v>0</v>
      </c>
      <c r="AM1544" s="53" t="n">
        <f aca="false">IF($D$1&lt;=AG1544,(Y1544+AB1544+AE1544)+($D$1-AF1544)/365,IF($D$1&lt;=AI1544,(Y1544+AB1544+AE1544+AH1544),IF($D$1&lt;=AJ1544,(Y1544+AB1544+AE1544+AH1544)+($D$1-AI1544)/365,(Y1544+AB1544+AE1544+AH1544+AK1544))))</f>
        <v>0</v>
      </c>
    </row>
    <row r="1545" customFormat="false" ht="12.75" hidden="false" customHeight="true" outlineLevel="0" collapsed="false">
      <c r="T1545" s="49" t="n">
        <f aca="false">IF(U1545&gt;=V1545,(U1545-V1545),"Fehler!")</f>
        <v>0</v>
      </c>
      <c r="U1545" s="50" t="n">
        <f aca="false">IF(D1545&gt;0,($D$1-D1545)/365,0)</f>
        <v>0</v>
      </c>
      <c r="V1545" s="50" t="n">
        <f aca="false">AL1545</f>
        <v>0</v>
      </c>
      <c r="W1545" s="51"/>
      <c r="X1545" s="51"/>
      <c r="Y1545" s="52" t="n">
        <f aca="false">(X1545-W1545)/365</f>
        <v>0</v>
      </c>
      <c r="Z1545" s="51"/>
      <c r="AA1545" s="51"/>
      <c r="AB1545" s="52" t="n">
        <f aca="false">(AA1545-Z1545)/365</f>
        <v>0</v>
      </c>
      <c r="AC1545" s="51"/>
      <c r="AD1545" s="51"/>
      <c r="AE1545" s="52" t="n">
        <f aca="false">(AD1545-AC1545)/365</f>
        <v>0</v>
      </c>
      <c r="AF1545" s="51"/>
      <c r="AG1545" s="51"/>
      <c r="AH1545" s="52" t="n">
        <f aca="false">(AG1545-AF1545)/365</f>
        <v>0</v>
      </c>
      <c r="AI1545" s="51"/>
      <c r="AJ1545" s="51"/>
      <c r="AK1545" s="52" t="n">
        <f aca="false">(AJ1545-AI1545)/365</f>
        <v>0</v>
      </c>
      <c r="AL1545" s="53" t="n">
        <f aca="false">IF($D$1&lt;=W1545,0,IF($D$1&lt;=X1545,($D$1-W1545)/365,IF($D$1&lt;=Z1545,Y1545,IF($D$1&lt;=AA1545,Y1545+($D$1-Z1545)/365,IF($D$1&lt;=AC1545,(Y1545+AB1545),IF($D$1&lt;=AD1545,(Y1545+AB1545)+($D$1-AC1545)/365,IF($D$1&lt;=AF1545,(Y1545+AB1545+AE1545),AM1545)))))))</f>
        <v>0</v>
      </c>
      <c r="AM1545" s="53" t="n">
        <f aca="false">IF($D$1&lt;=AG1545,(Y1545+AB1545+AE1545)+($D$1-AF1545)/365,IF($D$1&lt;=AI1545,(Y1545+AB1545+AE1545+AH1545),IF($D$1&lt;=AJ1545,(Y1545+AB1545+AE1545+AH1545)+($D$1-AI1545)/365,(Y1545+AB1545+AE1545+AH1545+AK1545))))</f>
        <v>0</v>
      </c>
    </row>
    <row r="1546" customFormat="false" ht="12.75" hidden="false" customHeight="true" outlineLevel="0" collapsed="false">
      <c r="T1546" s="49" t="n">
        <f aca="false">IF(U1546&gt;=V1546,(U1546-V1546),"Fehler!")</f>
        <v>0</v>
      </c>
      <c r="U1546" s="50" t="n">
        <f aca="false">IF(D1546&gt;0,($D$1-D1546)/365,0)</f>
        <v>0</v>
      </c>
      <c r="V1546" s="50" t="n">
        <f aca="false">AL1546</f>
        <v>0</v>
      </c>
      <c r="W1546" s="51"/>
      <c r="X1546" s="51"/>
      <c r="Y1546" s="52" t="n">
        <f aca="false">(X1546-W1546)/365</f>
        <v>0</v>
      </c>
      <c r="Z1546" s="51"/>
      <c r="AA1546" s="51"/>
      <c r="AB1546" s="52" t="n">
        <f aca="false">(AA1546-Z1546)/365</f>
        <v>0</v>
      </c>
      <c r="AC1546" s="51"/>
      <c r="AD1546" s="51"/>
      <c r="AE1546" s="52" t="n">
        <f aca="false">(AD1546-AC1546)/365</f>
        <v>0</v>
      </c>
      <c r="AF1546" s="51"/>
      <c r="AG1546" s="51"/>
      <c r="AH1546" s="52" t="n">
        <f aca="false">(AG1546-AF1546)/365</f>
        <v>0</v>
      </c>
      <c r="AI1546" s="51"/>
      <c r="AJ1546" s="51"/>
      <c r="AK1546" s="52" t="n">
        <f aca="false">(AJ1546-AI1546)/365</f>
        <v>0</v>
      </c>
      <c r="AL1546" s="53" t="n">
        <f aca="false">IF($D$1&lt;=W1546,0,IF($D$1&lt;=X1546,($D$1-W1546)/365,IF($D$1&lt;=Z1546,Y1546,IF($D$1&lt;=AA1546,Y1546+($D$1-Z1546)/365,IF($D$1&lt;=AC1546,(Y1546+AB1546),IF($D$1&lt;=AD1546,(Y1546+AB1546)+($D$1-AC1546)/365,IF($D$1&lt;=AF1546,(Y1546+AB1546+AE1546),AM1546)))))))</f>
        <v>0</v>
      </c>
      <c r="AM1546" s="53" t="n">
        <f aca="false">IF($D$1&lt;=AG1546,(Y1546+AB1546+AE1546)+($D$1-AF1546)/365,IF($D$1&lt;=AI1546,(Y1546+AB1546+AE1546+AH1546),IF($D$1&lt;=AJ1546,(Y1546+AB1546+AE1546+AH1546)+($D$1-AI1546)/365,(Y1546+AB1546+AE1546+AH1546+AK1546))))</f>
        <v>0</v>
      </c>
    </row>
    <row r="1547" customFormat="false" ht="12.75" hidden="false" customHeight="true" outlineLevel="0" collapsed="false">
      <c r="T1547" s="49" t="n">
        <f aca="false">IF(U1547&gt;=V1547,(U1547-V1547),"Fehler!")</f>
        <v>0</v>
      </c>
      <c r="U1547" s="50" t="n">
        <f aca="false">IF(D1547&gt;0,($D$1-D1547)/365,0)</f>
        <v>0</v>
      </c>
      <c r="V1547" s="50" t="n">
        <f aca="false">AL1547</f>
        <v>0</v>
      </c>
      <c r="W1547" s="51"/>
      <c r="X1547" s="51"/>
      <c r="Y1547" s="52" t="n">
        <f aca="false">(X1547-W1547)/365</f>
        <v>0</v>
      </c>
      <c r="Z1547" s="51"/>
      <c r="AA1547" s="51"/>
      <c r="AB1547" s="52" t="n">
        <f aca="false">(AA1547-Z1547)/365</f>
        <v>0</v>
      </c>
      <c r="AC1547" s="51"/>
      <c r="AD1547" s="51"/>
      <c r="AE1547" s="52" t="n">
        <f aca="false">(AD1547-AC1547)/365</f>
        <v>0</v>
      </c>
      <c r="AF1547" s="51"/>
      <c r="AG1547" s="51"/>
      <c r="AH1547" s="52" t="n">
        <f aca="false">(AG1547-AF1547)/365</f>
        <v>0</v>
      </c>
      <c r="AI1547" s="51"/>
      <c r="AJ1547" s="51"/>
      <c r="AK1547" s="52" t="n">
        <f aca="false">(AJ1547-AI1547)/365</f>
        <v>0</v>
      </c>
      <c r="AL1547" s="53" t="n">
        <f aca="false">IF($D$1&lt;=W1547,0,IF($D$1&lt;=X1547,($D$1-W1547)/365,IF($D$1&lt;=Z1547,Y1547,IF($D$1&lt;=AA1547,Y1547+($D$1-Z1547)/365,IF($D$1&lt;=AC1547,(Y1547+AB1547),IF($D$1&lt;=AD1547,(Y1547+AB1547)+($D$1-AC1547)/365,IF($D$1&lt;=AF1547,(Y1547+AB1547+AE1547),AM1547)))))))</f>
        <v>0</v>
      </c>
      <c r="AM1547" s="53" t="n">
        <f aca="false">IF($D$1&lt;=AG1547,(Y1547+AB1547+AE1547)+($D$1-AF1547)/365,IF($D$1&lt;=AI1547,(Y1547+AB1547+AE1547+AH1547),IF($D$1&lt;=AJ1547,(Y1547+AB1547+AE1547+AH1547)+($D$1-AI1547)/365,(Y1547+AB1547+AE1547+AH1547+AK1547))))</f>
        <v>0</v>
      </c>
    </row>
    <row r="1548" customFormat="false" ht="12.75" hidden="false" customHeight="true" outlineLevel="0" collapsed="false">
      <c r="T1548" s="49" t="n">
        <f aca="false">IF(U1548&gt;=V1548,(U1548-V1548),"Fehler!")</f>
        <v>0</v>
      </c>
      <c r="U1548" s="50" t="n">
        <f aca="false">IF(D1548&gt;0,($D$1-D1548)/365,0)</f>
        <v>0</v>
      </c>
      <c r="V1548" s="50" t="n">
        <f aca="false">AL1548</f>
        <v>0</v>
      </c>
      <c r="W1548" s="51"/>
      <c r="X1548" s="51"/>
      <c r="Y1548" s="52" t="n">
        <f aca="false">(X1548-W1548)/365</f>
        <v>0</v>
      </c>
      <c r="Z1548" s="51"/>
      <c r="AA1548" s="51"/>
      <c r="AB1548" s="52" t="n">
        <f aca="false">(AA1548-Z1548)/365</f>
        <v>0</v>
      </c>
      <c r="AC1548" s="51"/>
      <c r="AD1548" s="51"/>
      <c r="AE1548" s="52" t="n">
        <f aca="false">(AD1548-AC1548)/365</f>
        <v>0</v>
      </c>
      <c r="AF1548" s="51"/>
      <c r="AG1548" s="51"/>
      <c r="AH1548" s="52" t="n">
        <f aca="false">(AG1548-AF1548)/365</f>
        <v>0</v>
      </c>
      <c r="AI1548" s="51"/>
      <c r="AJ1548" s="51"/>
      <c r="AK1548" s="52" t="n">
        <f aca="false">(AJ1548-AI1548)/365</f>
        <v>0</v>
      </c>
      <c r="AL1548" s="53" t="n">
        <f aca="false">IF($D$1&lt;=W1548,0,IF($D$1&lt;=X1548,($D$1-W1548)/365,IF($D$1&lt;=Z1548,Y1548,IF($D$1&lt;=AA1548,Y1548+($D$1-Z1548)/365,IF($D$1&lt;=AC1548,(Y1548+AB1548),IF($D$1&lt;=AD1548,(Y1548+AB1548)+($D$1-AC1548)/365,IF($D$1&lt;=AF1548,(Y1548+AB1548+AE1548),AM1548)))))))</f>
        <v>0</v>
      </c>
      <c r="AM1548" s="53" t="n">
        <f aca="false">IF($D$1&lt;=AG1548,(Y1548+AB1548+AE1548)+($D$1-AF1548)/365,IF($D$1&lt;=AI1548,(Y1548+AB1548+AE1548+AH1548),IF($D$1&lt;=AJ1548,(Y1548+AB1548+AE1548+AH1548)+($D$1-AI1548)/365,(Y1548+AB1548+AE1548+AH1548+AK1548))))</f>
        <v>0</v>
      </c>
    </row>
    <row r="1549" customFormat="false" ht="12.75" hidden="false" customHeight="true" outlineLevel="0" collapsed="false">
      <c r="T1549" s="49" t="n">
        <f aca="false">IF(U1549&gt;=V1549,(U1549-V1549),"Fehler!")</f>
        <v>0</v>
      </c>
      <c r="U1549" s="50" t="n">
        <f aca="false">IF(D1549&gt;0,($D$1-D1549)/365,0)</f>
        <v>0</v>
      </c>
      <c r="V1549" s="50" t="n">
        <f aca="false">AL1549</f>
        <v>0</v>
      </c>
      <c r="W1549" s="51"/>
      <c r="X1549" s="51"/>
      <c r="Y1549" s="52" t="n">
        <f aca="false">(X1549-W1549)/365</f>
        <v>0</v>
      </c>
      <c r="Z1549" s="51"/>
      <c r="AA1549" s="51"/>
      <c r="AB1549" s="52" t="n">
        <f aca="false">(AA1549-Z1549)/365</f>
        <v>0</v>
      </c>
      <c r="AC1549" s="51"/>
      <c r="AD1549" s="51"/>
      <c r="AE1549" s="52" t="n">
        <f aca="false">(AD1549-AC1549)/365</f>
        <v>0</v>
      </c>
      <c r="AF1549" s="51"/>
      <c r="AG1549" s="51"/>
      <c r="AH1549" s="52" t="n">
        <f aca="false">(AG1549-AF1549)/365</f>
        <v>0</v>
      </c>
      <c r="AI1549" s="51"/>
      <c r="AJ1549" s="51"/>
      <c r="AK1549" s="52" t="n">
        <f aca="false">(AJ1549-AI1549)/365</f>
        <v>0</v>
      </c>
      <c r="AL1549" s="53" t="n">
        <f aca="false">IF($D$1&lt;=W1549,0,IF($D$1&lt;=X1549,($D$1-W1549)/365,IF($D$1&lt;=Z1549,Y1549,IF($D$1&lt;=AA1549,Y1549+($D$1-Z1549)/365,IF($D$1&lt;=AC1549,(Y1549+AB1549),IF($D$1&lt;=AD1549,(Y1549+AB1549)+($D$1-AC1549)/365,IF($D$1&lt;=AF1549,(Y1549+AB1549+AE1549),AM1549)))))))</f>
        <v>0</v>
      </c>
      <c r="AM1549" s="53" t="n">
        <f aca="false">IF($D$1&lt;=AG1549,(Y1549+AB1549+AE1549)+($D$1-AF1549)/365,IF($D$1&lt;=AI1549,(Y1549+AB1549+AE1549+AH1549),IF($D$1&lt;=AJ1549,(Y1549+AB1549+AE1549+AH1549)+($D$1-AI1549)/365,(Y1549+AB1549+AE1549+AH1549+AK1549))))</f>
        <v>0</v>
      </c>
    </row>
    <row r="1550" customFormat="false" ht="12.75" hidden="false" customHeight="true" outlineLevel="0" collapsed="false">
      <c r="T1550" s="49" t="n">
        <f aca="false">IF(U1550&gt;=V1550,(U1550-V1550),"Fehler!")</f>
        <v>0</v>
      </c>
      <c r="U1550" s="50" t="n">
        <f aca="false">IF(D1550&gt;0,($D$1-D1550)/365,0)</f>
        <v>0</v>
      </c>
      <c r="V1550" s="50" t="n">
        <f aca="false">AL1550</f>
        <v>0</v>
      </c>
      <c r="W1550" s="51"/>
      <c r="X1550" s="51"/>
      <c r="Y1550" s="52" t="n">
        <f aca="false">(X1550-W1550)/365</f>
        <v>0</v>
      </c>
      <c r="Z1550" s="51"/>
      <c r="AA1550" s="51"/>
      <c r="AB1550" s="52" t="n">
        <f aca="false">(AA1550-Z1550)/365</f>
        <v>0</v>
      </c>
      <c r="AC1550" s="51"/>
      <c r="AD1550" s="51"/>
      <c r="AE1550" s="52" t="n">
        <f aca="false">(AD1550-AC1550)/365</f>
        <v>0</v>
      </c>
      <c r="AF1550" s="51"/>
      <c r="AG1550" s="51"/>
      <c r="AH1550" s="52" t="n">
        <f aca="false">(AG1550-AF1550)/365</f>
        <v>0</v>
      </c>
      <c r="AI1550" s="51"/>
      <c r="AJ1550" s="51"/>
      <c r="AK1550" s="52" t="n">
        <f aca="false">(AJ1550-AI1550)/365</f>
        <v>0</v>
      </c>
      <c r="AL1550" s="53" t="n">
        <f aca="false">IF($D$1&lt;=W1550,0,IF($D$1&lt;=X1550,($D$1-W1550)/365,IF($D$1&lt;=Z1550,Y1550,IF($D$1&lt;=AA1550,Y1550+($D$1-Z1550)/365,IF($D$1&lt;=AC1550,(Y1550+AB1550),IF($D$1&lt;=AD1550,(Y1550+AB1550)+($D$1-AC1550)/365,IF($D$1&lt;=AF1550,(Y1550+AB1550+AE1550),AM1550)))))))</f>
        <v>0</v>
      </c>
      <c r="AM1550" s="53" t="n">
        <f aca="false">IF($D$1&lt;=AG1550,(Y1550+AB1550+AE1550)+($D$1-AF1550)/365,IF($D$1&lt;=AI1550,(Y1550+AB1550+AE1550+AH1550),IF($D$1&lt;=AJ1550,(Y1550+AB1550+AE1550+AH1550)+($D$1-AI1550)/365,(Y1550+AB1550+AE1550+AH1550+AK1550))))</f>
        <v>0</v>
      </c>
    </row>
    <row r="1551" customFormat="false" ht="12.75" hidden="false" customHeight="true" outlineLevel="0" collapsed="false">
      <c r="T1551" s="49" t="n">
        <f aca="false">IF(U1551&gt;=V1551,(U1551-V1551),"Fehler!")</f>
        <v>0</v>
      </c>
      <c r="U1551" s="50" t="n">
        <f aca="false">IF(D1551&gt;0,($D$1-D1551)/365,0)</f>
        <v>0</v>
      </c>
      <c r="V1551" s="50" t="n">
        <f aca="false">AL1551</f>
        <v>0</v>
      </c>
      <c r="W1551" s="51"/>
      <c r="X1551" s="51"/>
      <c r="Y1551" s="52" t="n">
        <f aca="false">(X1551-W1551)/365</f>
        <v>0</v>
      </c>
      <c r="Z1551" s="51"/>
      <c r="AA1551" s="51"/>
      <c r="AB1551" s="52" t="n">
        <f aca="false">(AA1551-Z1551)/365</f>
        <v>0</v>
      </c>
      <c r="AC1551" s="51"/>
      <c r="AD1551" s="51"/>
      <c r="AE1551" s="52" t="n">
        <f aca="false">(AD1551-AC1551)/365</f>
        <v>0</v>
      </c>
      <c r="AF1551" s="51"/>
      <c r="AG1551" s="51"/>
      <c r="AH1551" s="52" t="n">
        <f aca="false">(AG1551-AF1551)/365</f>
        <v>0</v>
      </c>
      <c r="AI1551" s="51"/>
      <c r="AJ1551" s="51"/>
      <c r="AK1551" s="52" t="n">
        <f aca="false">(AJ1551-AI1551)/365</f>
        <v>0</v>
      </c>
      <c r="AL1551" s="53" t="n">
        <f aca="false">IF($D$1&lt;=W1551,0,IF($D$1&lt;=X1551,($D$1-W1551)/365,IF($D$1&lt;=Z1551,Y1551,IF($D$1&lt;=AA1551,Y1551+($D$1-Z1551)/365,IF($D$1&lt;=AC1551,(Y1551+AB1551),IF($D$1&lt;=AD1551,(Y1551+AB1551)+($D$1-AC1551)/365,IF($D$1&lt;=AF1551,(Y1551+AB1551+AE1551),AM1551)))))))</f>
        <v>0</v>
      </c>
      <c r="AM1551" s="53" t="n">
        <f aca="false">IF($D$1&lt;=AG1551,(Y1551+AB1551+AE1551)+($D$1-AF1551)/365,IF($D$1&lt;=AI1551,(Y1551+AB1551+AE1551+AH1551),IF($D$1&lt;=AJ1551,(Y1551+AB1551+AE1551+AH1551)+($D$1-AI1551)/365,(Y1551+AB1551+AE1551+AH1551+AK1551))))</f>
        <v>0</v>
      </c>
    </row>
    <row r="1552" customFormat="false" ht="12.75" hidden="false" customHeight="true" outlineLevel="0" collapsed="false">
      <c r="T1552" s="49" t="n">
        <f aca="false">IF(U1552&gt;=V1552,(U1552-V1552),"Fehler!")</f>
        <v>0</v>
      </c>
      <c r="U1552" s="50" t="n">
        <f aca="false">IF(D1552&gt;0,($D$1-D1552)/365,0)</f>
        <v>0</v>
      </c>
      <c r="V1552" s="50" t="n">
        <f aca="false">AL1552</f>
        <v>0</v>
      </c>
      <c r="W1552" s="51"/>
      <c r="X1552" s="51"/>
      <c r="Y1552" s="52" t="n">
        <f aca="false">(X1552-W1552)/365</f>
        <v>0</v>
      </c>
      <c r="Z1552" s="51"/>
      <c r="AA1552" s="51"/>
      <c r="AB1552" s="52" t="n">
        <f aca="false">(AA1552-Z1552)/365</f>
        <v>0</v>
      </c>
      <c r="AC1552" s="51"/>
      <c r="AD1552" s="51"/>
      <c r="AE1552" s="52" t="n">
        <f aca="false">(AD1552-AC1552)/365</f>
        <v>0</v>
      </c>
      <c r="AF1552" s="51"/>
      <c r="AG1552" s="51"/>
      <c r="AH1552" s="52" t="n">
        <f aca="false">(AG1552-AF1552)/365</f>
        <v>0</v>
      </c>
      <c r="AI1552" s="51"/>
      <c r="AJ1552" s="51"/>
      <c r="AK1552" s="52" t="n">
        <f aca="false">(AJ1552-AI1552)/365</f>
        <v>0</v>
      </c>
      <c r="AL1552" s="53" t="n">
        <f aca="false">IF($D$1&lt;=W1552,0,IF($D$1&lt;=X1552,($D$1-W1552)/365,IF($D$1&lt;=Z1552,Y1552,IF($D$1&lt;=AA1552,Y1552+($D$1-Z1552)/365,IF($D$1&lt;=AC1552,(Y1552+AB1552),IF($D$1&lt;=AD1552,(Y1552+AB1552)+($D$1-AC1552)/365,IF($D$1&lt;=AF1552,(Y1552+AB1552+AE1552),AM1552)))))))</f>
        <v>0</v>
      </c>
      <c r="AM1552" s="53" t="n">
        <f aca="false">IF($D$1&lt;=AG1552,(Y1552+AB1552+AE1552)+($D$1-AF1552)/365,IF($D$1&lt;=AI1552,(Y1552+AB1552+AE1552+AH1552),IF($D$1&lt;=AJ1552,(Y1552+AB1552+AE1552+AH1552)+($D$1-AI1552)/365,(Y1552+AB1552+AE1552+AH1552+AK1552))))</f>
        <v>0</v>
      </c>
    </row>
    <row r="1553" customFormat="false" ht="12.75" hidden="false" customHeight="true" outlineLevel="0" collapsed="false">
      <c r="T1553" s="49" t="n">
        <f aca="false">IF(U1553&gt;=V1553,(U1553-V1553),"Fehler!")</f>
        <v>0</v>
      </c>
      <c r="U1553" s="50" t="n">
        <f aca="false">IF(D1553&gt;0,($D$1-D1553)/365,0)</f>
        <v>0</v>
      </c>
      <c r="V1553" s="50" t="n">
        <f aca="false">AL1553</f>
        <v>0</v>
      </c>
      <c r="W1553" s="51"/>
      <c r="X1553" s="51"/>
      <c r="Y1553" s="52" t="n">
        <f aca="false">(X1553-W1553)/365</f>
        <v>0</v>
      </c>
      <c r="Z1553" s="51"/>
      <c r="AA1553" s="51"/>
      <c r="AB1553" s="52" t="n">
        <f aca="false">(AA1553-Z1553)/365</f>
        <v>0</v>
      </c>
      <c r="AC1553" s="51"/>
      <c r="AD1553" s="51"/>
      <c r="AE1553" s="52" t="n">
        <f aca="false">(AD1553-AC1553)/365</f>
        <v>0</v>
      </c>
      <c r="AF1553" s="51"/>
      <c r="AG1553" s="51"/>
      <c r="AH1553" s="52" t="n">
        <f aca="false">(AG1553-AF1553)/365</f>
        <v>0</v>
      </c>
      <c r="AI1553" s="51"/>
      <c r="AJ1553" s="51"/>
      <c r="AK1553" s="52" t="n">
        <f aca="false">(AJ1553-AI1553)/365</f>
        <v>0</v>
      </c>
      <c r="AL1553" s="53" t="n">
        <f aca="false">IF($D$1&lt;=W1553,0,IF($D$1&lt;=X1553,($D$1-W1553)/365,IF($D$1&lt;=Z1553,Y1553,IF($D$1&lt;=AA1553,Y1553+($D$1-Z1553)/365,IF($D$1&lt;=AC1553,(Y1553+AB1553),IF($D$1&lt;=AD1553,(Y1553+AB1553)+($D$1-AC1553)/365,IF($D$1&lt;=AF1553,(Y1553+AB1553+AE1553),AM1553)))))))</f>
        <v>0</v>
      </c>
      <c r="AM1553" s="53" t="n">
        <f aca="false">IF($D$1&lt;=AG1553,(Y1553+AB1553+AE1553)+($D$1-AF1553)/365,IF($D$1&lt;=AI1553,(Y1553+AB1553+AE1553+AH1553),IF($D$1&lt;=AJ1553,(Y1553+AB1553+AE1553+AH1553)+($D$1-AI1553)/365,(Y1553+AB1553+AE1553+AH1553+AK1553))))</f>
        <v>0</v>
      </c>
    </row>
    <row r="1554" customFormat="false" ht="12.75" hidden="false" customHeight="true" outlineLevel="0" collapsed="false">
      <c r="T1554" s="49" t="n">
        <f aca="false">IF(U1554&gt;=V1554,(U1554-V1554),"Fehler!")</f>
        <v>0</v>
      </c>
      <c r="U1554" s="50" t="n">
        <f aca="false">IF(D1554&gt;0,($D$1-D1554)/365,0)</f>
        <v>0</v>
      </c>
      <c r="V1554" s="50" t="n">
        <f aca="false">AL1554</f>
        <v>0</v>
      </c>
      <c r="W1554" s="51"/>
      <c r="X1554" s="51"/>
      <c r="Y1554" s="52" t="n">
        <f aca="false">(X1554-W1554)/365</f>
        <v>0</v>
      </c>
      <c r="Z1554" s="51"/>
      <c r="AA1554" s="51"/>
      <c r="AB1554" s="52" t="n">
        <f aca="false">(AA1554-Z1554)/365</f>
        <v>0</v>
      </c>
      <c r="AC1554" s="51"/>
      <c r="AD1554" s="51"/>
      <c r="AE1554" s="52" t="n">
        <f aca="false">(AD1554-AC1554)/365</f>
        <v>0</v>
      </c>
      <c r="AF1554" s="51"/>
      <c r="AG1554" s="51"/>
      <c r="AH1554" s="52" t="n">
        <f aca="false">(AG1554-AF1554)/365</f>
        <v>0</v>
      </c>
      <c r="AI1554" s="51"/>
      <c r="AJ1554" s="51"/>
      <c r="AK1554" s="52" t="n">
        <f aca="false">(AJ1554-AI1554)/365</f>
        <v>0</v>
      </c>
      <c r="AL1554" s="53" t="n">
        <f aca="false">IF($D$1&lt;=W1554,0,IF($D$1&lt;=X1554,($D$1-W1554)/365,IF($D$1&lt;=Z1554,Y1554,IF($D$1&lt;=AA1554,Y1554+($D$1-Z1554)/365,IF($D$1&lt;=AC1554,(Y1554+AB1554),IF($D$1&lt;=AD1554,(Y1554+AB1554)+($D$1-AC1554)/365,IF($D$1&lt;=AF1554,(Y1554+AB1554+AE1554),AM1554)))))))</f>
        <v>0</v>
      </c>
      <c r="AM1554" s="53" t="n">
        <f aca="false">IF($D$1&lt;=AG1554,(Y1554+AB1554+AE1554)+($D$1-AF1554)/365,IF($D$1&lt;=AI1554,(Y1554+AB1554+AE1554+AH1554),IF($D$1&lt;=AJ1554,(Y1554+AB1554+AE1554+AH1554)+($D$1-AI1554)/365,(Y1554+AB1554+AE1554+AH1554+AK1554))))</f>
        <v>0</v>
      </c>
    </row>
    <row r="1555" customFormat="false" ht="12.75" hidden="false" customHeight="true" outlineLevel="0" collapsed="false">
      <c r="T1555" s="49" t="n">
        <f aca="false">IF(U1555&gt;=V1555,(U1555-V1555),"Fehler!")</f>
        <v>0</v>
      </c>
      <c r="U1555" s="50" t="n">
        <f aca="false">IF(D1555&gt;0,($D$1-D1555)/365,0)</f>
        <v>0</v>
      </c>
      <c r="V1555" s="50" t="n">
        <f aca="false">AL1555</f>
        <v>0</v>
      </c>
      <c r="W1555" s="51"/>
      <c r="X1555" s="51"/>
      <c r="Y1555" s="52" t="n">
        <f aca="false">(X1555-W1555)/365</f>
        <v>0</v>
      </c>
      <c r="Z1555" s="51"/>
      <c r="AA1555" s="51"/>
      <c r="AB1555" s="52" t="n">
        <f aca="false">(AA1555-Z1555)/365</f>
        <v>0</v>
      </c>
      <c r="AC1555" s="51"/>
      <c r="AD1555" s="51"/>
      <c r="AE1555" s="52" t="n">
        <f aca="false">(AD1555-AC1555)/365</f>
        <v>0</v>
      </c>
      <c r="AF1555" s="51"/>
      <c r="AG1555" s="51"/>
      <c r="AH1555" s="52" t="n">
        <f aca="false">(AG1555-AF1555)/365</f>
        <v>0</v>
      </c>
      <c r="AI1555" s="51"/>
      <c r="AJ1555" s="51"/>
      <c r="AK1555" s="52" t="n">
        <f aca="false">(AJ1555-AI1555)/365</f>
        <v>0</v>
      </c>
      <c r="AL1555" s="53" t="n">
        <f aca="false">IF($D$1&lt;=W1555,0,IF($D$1&lt;=X1555,($D$1-W1555)/365,IF($D$1&lt;=Z1555,Y1555,IF($D$1&lt;=AA1555,Y1555+($D$1-Z1555)/365,IF($D$1&lt;=AC1555,(Y1555+AB1555),IF($D$1&lt;=AD1555,(Y1555+AB1555)+($D$1-AC1555)/365,IF($D$1&lt;=AF1555,(Y1555+AB1555+AE1555),AM1555)))))))</f>
        <v>0</v>
      </c>
      <c r="AM1555" s="53" t="n">
        <f aca="false">IF($D$1&lt;=AG1555,(Y1555+AB1555+AE1555)+($D$1-AF1555)/365,IF($D$1&lt;=AI1555,(Y1555+AB1555+AE1555+AH1555),IF($D$1&lt;=AJ1555,(Y1555+AB1555+AE1555+AH1555)+($D$1-AI1555)/365,(Y1555+AB1555+AE1555+AH1555+AK1555))))</f>
        <v>0</v>
      </c>
    </row>
    <row r="1556" customFormat="false" ht="12.75" hidden="false" customHeight="true" outlineLevel="0" collapsed="false">
      <c r="T1556" s="49" t="n">
        <f aca="false">IF(U1556&gt;=V1556,(U1556-V1556),"Fehler!")</f>
        <v>0</v>
      </c>
      <c r="U1556" s="50" t="n">
        <f aca="false">IF(D1556&gt;0,($D$1-D1556)/365,0)</f>
        <v>0</v>
      </c>
      <c r="V1556" s="50" t="n">
        <f aca="false">AL1556</f>
        <v>0</v>
      </c>
      <c r="W1556" s="51"/>
      <c r="X1556" s="51"/>
      <c r="Y1556" s="52" t="n">
        <f aca="false">(X1556-W1556)/365</f>
        <v>0</v>
      </c>
      <c r="Z1556" s="51"/>
      <c r="AA1556" s="51"/>
      <c r="AB1556" s="52" t="n">
        <f aca="false">(AA1556-Z1556)/365</f>
        <v>0</v>
      </c>
      <c r="AC1556" s="51"/>
      <c r="AD1556" s="51"/>
      <c r="AE1556" s="52" t="n">
        <f aca="false">(AD1556-AC1556)/365</f>
        <v>0</v>
      </c>
      <c r="AF1556" s="51"/>
      <c r="AG1556" s="51"/>
      <c r="AH1556" s="52" t="n">
        <f aca="false">(AG1556-AF1556)/365</f>
        <v>0</v>
      </c>
      <c r="AI1556" s="51"/>
      <c r="AJ1556" s="51"/>
      <c r="AK1556" s="52" t="n">
        <f aca="false">(AJ1556-AI1556)/365</f>
        <v>0</v>
      </c>
      <c r="AL1556" s="53" t="n">
        <f aca="false">IF($D$1&lt;=W1556,0,IF($D$1&lt;=X1556,($D$1-W1556)/365,IF($D$1&lt;=Z1556,Y1556,IF($D$1&lt;=AA1556,Y1556+($D$1-Z1556)/365,IF($D$1&lt;=AC1556,(Y1556+AB1556),IF($D$1&lt;=AD1556,(Y1556+AB1556)+($D$1-AC1556)/365,IF($D$1&lt;=AF1556,(Y1556+AB1556+AE1556),AM1556)))))))</f>
        <v>0</v>
      </c>
      <c r="AM1556" s="53" t="n">
        <f aca="false">IF($D$1&lt;=AG1556,(Y1556+AB1556+AE1556)+($D$1-AF1556)/365,IF($D$1&lt;=AI1556,(Y1556+AB1556+AE1556+AH1556),IF($D$1&lt;=AJ1556,(Y1556+AB1556+AE1556+AH1556)+($D$1-AI1556)/365,(Y1556+AB1556+AE1556+AH1556+AK1556))))</f>
        <v>0</v>
      </c>
    </row>
    <row r="1557" customFormat="false" ht="12.75" hidden="false" customHeight="true" outlineLevel="0" collapsed="false">
      <c r="T1557" s="49" t="n">
        <f aca="false">IF(U1557&gt;=V1557,(U1557-V1557),"Fehler!")</f>
        <v>0</v>
      </c>
      <c r="U1557" s="50" t="n">
        <f aca="false">IF(D1557&gt;0,($D$1-D1557)/365,0)</f>
        <v>0</v>
      </c>
      <c r="V1557" s="50" t="n">
        <f aca="false">AL1557</f>
        <v>0</v>
      </c>
      <c r="W1557" s="51"/>
      <c r="X1557" s="51"/>
      <c r="Y1557" s="52" t="n">
        <f aca="false">(X1557-W1557)/365</f>
        <v>0</v>
      </c>
      <c r="Z1557" s="51"/>
      <c r="AA1557" s="51"/>
      <c r="AB1557" s="52" t="n">
        <f aca="false">(AA1557-Z1557)/365</f>
        <v>0</v>
      </c>
      <c r="AC1557" s="51"/>
      <c r="AD1557" s="51"/>
      <c r="AE1557" s="52" t="n">
        <f aca="false">(AD1557-AC1557)/365</f>
        <v>0</v>
      </c>
      <c r="AF1557" s="51"/>
      <c r="AG1557" s="51"/>
      <c r="AH1557" s="52" t="n">
        <f aca="false">(AG1557-AF1557)/365</f>
        <v>0</v>
      </c>
      <c r="AI1557" s="51"/>
      <c r="AJ1557" s="51"/>
      <c r="AK1557" s="52" t="n">
        <f aca="false">(AJ1557-AI1557)/365</f>
        <v>0</v>
      </c>
      <c r="AL1557" s="53" t="n">
        <f aca="false">IF($D$1&lt;=W1557,0,IF($D$1&lt;=X1557,($D$1-W1557)/365,IF($D$1&lt;=Z1557,Y1557,IF($D$1&lt;=AA1557,Y1557+($D$1-Z1557)/365,IF($D$1&lt;=AC1557,(Y1557+AB1557),IF($D$1&lt;=AD1557,(Y1557+AB1557)+($D$1-AC1557)/365,IF($D$1&lt;=AF1557,(Y1557+AB1557+AE1557),AM1557)))))))</f>
        <v>0</v>
      </c>
      <c r="AM1557" s="53" t="n">
        <f aca="false">IF($D$1&lt;=AG1557,(Y1557+AB1557+AE1557)+($D$1-AF1557)/365,IF($D$1&lt;=AI1557,(Y1557+AB1557+AE1557+AH1557),IF($D$1&lt;=AJ1557,(Y1557+AB1557+AE1557+AH1557)+($D$1-AI1557)/365,(Y1557+AB1557+AE1557+AH1557+AK1557))))</f>
        <v>0</v>
      </c>
    </row>
    <row r="1558" customFormat="false" ht="12.75" hidden="false" customHeight="true" outlineLevel="0" collapsed="false">
      <c r="T1558" s="49" t="n">
        <f aca="false">IF(U1558&gt;=V1558,(U1558-V1558),"Fehler!")</f>
        <v>0</v>
      </c>
      <c r="U1558" s="50" t="n">
        <f aca="false">IF(D1558&gt;0,($D$1-D1558)/365,0)</f>
        <v>0</v>
      </c>
      <c r="V1558" s="50" t="n">
        <f aca="false">AL1558</f>
        <v>0</v>
      </c>
      <c r="W1558" s="51"/>
      <c r="X1558" s="51"/>
      <c r="Y1558" s="52" t="n">
        <f aca="false">(X1558-W1558)/365</f>
        <v>0</v>
      </c>
      <c r="Z1558" s="51"/>
      <c r="AA1558" s="51"/>
      <c r="AB1558" s="52" t="n">
        <f aca="false">(AA1558-Z1558)/365</f>
        <v>0</v>
      </c>
      <c r="AC1558" s="51"/>
      <c r="AD1558" s="51"/>
      <c r="AE1558" s="52" t="n">
        <f aca="false">(AD1558-AC1558)/365</f>
        <v>0</v>
      </c>
      <c r="AF1558" s="51"/>
      <c r="AG1558" s="51"/>
      <c r="AH1558" s="52" t="n">
        <f aca="false">(AG1558-AF1558)/365</f>
        <v>0</v>
      </c>
      <c r="AI1558" s="51"/>
      <c r="AJ1558" s="51"/>
      <c r="AK1558" s="52" t="n">
        <f aca="false">(AJ1558-AI1558)/365</f>
        <v>0</v>
      </c>
      <c r="AL1558" s="53" t="n">
        <f aca="false">IF($D$1&lt;=W1558,0,IF($D$1&lt;=X1558,($D$1-W1558)/365,IF($D$1&lt;=Z1558,Y1558,IF($D$1&lt;=AA1558,Y1558+($D$1-Z1558)/365,IF($D$1&lt;=AC1558,(Y1558+AB1558),IF($D$1&lt;=AD1558,(Y1558+AB1558)+($D$1-AC1558)/365,IF($D$1&lt;=AF1558,(Y1558+AB1558+AE1558),AM1558)))))))</f>
        <v>0</v>
      </c>
      <c r="AM1558" s="53" t="n">
        <f aca="false">IF($D$1&lt;=AG1558,(Y1558+AB1558+AE1558)+($D$1-AF1558)/365,IF($D$1&lt;=AI1558,(Y1558+AB1558+AE1558+AH1558),IF($D$1&lt;=AJ1558,(Y1558+AB1558+AE1558+AH1558)+($D$1-AI1558)/365,(Y1558+AB1558+AE1558+AH1558+AK1558))))</f>
        <v>0</v>
      </c>
    </row>
    <row r="1559" customFormat="false" ht="12.75" hidden="false" customHeight="true" outlineLevel="0" collapsed="false">
      <c r="T1559" s="49" t="n">
        <f aca="false">IF(U1559&gt;=V1559,(U1559-V1559),"Fehler!")</f>
        <v>0</v>
      </c>
      <c r="U1559" s="50" t="n">
        <f aca="false">IF(D1559&gt;0,($D$1-D1559)/365,0)</f>
        <v>0</v>
      </c>
      <c r="V1559" s="50" t="n">
        <f aca="false">AL1559</f>
        <v>0</v>
      </c>
      <c r="W1559" s="51"/>
      <c r="X1559" s="51"/>
      <c r="Y1559" s="52" t="n">
        <f aca="false">(X1559-W1559)/365</f>
        <v>0</v>
      </c>
      <c r="Z1559" s="51"/>
      <c r="AA1559" s="51"/>
      <c r="AB1559" s="52" t="n">
        <f aca="false">(AA1559-Z1559)/365</f>
        <v>0</v>
      </c>
      <c r="AC1559" s="51"/>
      <c r="AD1559" s="51"/>
      <c r="AE1559" s="52" t="n">
        <f aca="false">(AD1559-AC1559)/365</f>
        <v>0</v>
      </c>
      <c r="AF1559" s="51"/>
      <c r="AG1559" s="51"/>
      <c r="AH1559" s="52" t="n">
        <f aca="false">(AG1559-AF1559)/365</f>
        <v>0</v>
      </c>
      <c r="AI1559" s="51"/>
      <c r="AJ1559" s="51"/>
      <c r="AK1559" s="52" t="n">
        <f aca="false">(AJ1559-AI1559)/365</f>
        <v>0</v>
      </c>
      <c r="AL1559" s="53" t="n">
        <f aca="false">IF($D$1&lt;=W1559,0,IF($D$1&lt;=X1559,($D$1-W1559)/365,IF($D$1&lt;=Z1559,Y1559,IF($D$1&lt;=AA1559,Y1559+($D$1-Z1559)/365,IF($D$1&lt;=AC1559,(Y1559+AB1559),IF($D$1&lt;=AD1559,(Y1559+AB1559)+($D$1-AC1559)/365,IF($D$1&lt;=AF1559,(Y1559+AB1559+AE1559),AM1559)))))))</f>
        <v>0</v>
      </c>
      <c r="AM1559" s="53" t="n">
        <f aca="false">IF($D$1&lt;=AG1559,(Y1559+AB1559+AE1559)+($D$1-AF1559)/365,IF($D$1&lt;=AI1559,(Y1559+AB1559+AE1559+AH1559),IF($D$1&lt;=AJ1559,(Y1559+AB1559+AE1559+AH1559)+($D$1-AI1559)/365,(Y1559+AB1559+AE1559+AH1559+AK1559))))</f>
        <v>0</v>
      </c>
    </row>
    <row r="1560" customFormat="false" ht="12.75" hidden="false" customHeight="true" outlineLevel="0" collapsed="false">
      <c r="T1560" s="49" t="n">
        <f aca="false">IF(U1560&gt;=V1560,(U1560-V1560),"Fehler!")</f>
        <v>0</v>
      </c>
      <c r="U1560" s="50" t="n">
        <f aca="false">IF(D1560&gt;0,($D$1-D1560)/365,0)</f>
        <v>0</v>
      </c>
      <c r="V1560" s="50" t="n">
        <f aca="false">AL1560</f>
        <v>0</v>
      </c>
      <c r="W1560" s="51"/>
      <c r="X1560" s="51"/>
      <c r="Y1560" s="52" t="n">
        <f aca="false">(X1560-W1560)/365</f>
        <v>0</v>
      </c>
      <c r="Z1560" s="51"/>
      <c r="AA1560" s="51"/>
      <c r="AB1560" s="52" t="n">
        <f aca="false">(AA1560-Z1560)/365</f>
        <v>0</v>
      </c>
      <c r="AC1560" s="51"/>
      <c r="AD1560" s="51"/>
      <c r="AE1560" s="52" t="n">
        <f aca="false">(AD1560-AC1560)/365</f>
        <v>0</v>
      </c>
      <c r="AF1560" s="51"/>
      <c r="AG1560" s="51"/>
      <c r="AH1560" s="52" t="n">
        <f aca="false">(AG1560-AF1560)/365</f>
        <v>0</v>
      </c>
      <c r="AI1560" s="51"/>
      <c r="AJ1560" s="51"/>
      <c r="AK1560" s="52" t="n">
        <f aca="false">(AJ1560-AI1560)/365</f>
        <v>0</v>
      </c>
      <c r="AL1560" s="53" t="n">
        <f aca="false">IF($D$1&lt;=W1560,0,IF($D$1&lt;=X1560,($D$1-W1560)/365,IF($D$1&lt;=Z1560,Y1560,IF($D$1&lt;=AA1560,Y1560+($D$1-Z1560)/365,IF($D$1&lt;=AC1560,(Y1560+AB1560),IF($D$1&lt;=AD1560,(Y1560+AB1560)+($D$1-AC1560)/365,IF($D$1&lt;=AF1560,(Y1560+AB1560+AE1560),AM1560)))))))</f>
        <v>0</v>
      </c>
      <c r="AM1560" s="53" t="n">
        <f aca="false">IF($D$1&lt;=AG1560,(Y1560+AB1560+AE1560)+($D$1-AF1560)/365,IF($D$1&lt;=AI1560,(Y1560+AB1560+AE1560+AH1560),IF($D$1&lt;=AJ1560,(Y1560+AB1560+AE1560+AH1560)+($D$1-AI1560)/365,(Y1560+AB1560+AE1560+AH1560+AK1560))))</f>
        <v>0</v>
      </c>
    </row>
    <row r="1561" customFormat="false" ht="12.75" hidden="false" customHeight="true" outlineLevel="0" collapsed="false">
      <c r="T1561" s="49" t="n">
        <f aca="false">IF(U1561&gt;=V1561,(U1561-V1561),"Fehler!")</f>
        <v>0</v>
      </c>
      <c r="U1561" s="50" t="n">
        <f aca="false">IF(D1561&gt;0,($D$1-D1561)/365,0)</f>
        <v>0</v>
      </c>
      <c r="V1561" s="50" t="n">
        <f aca="false">AL1561</f>
        <v>0</v>
      </c>
      <c r="W1561" s="51"/>
      <c r="X1561" s="51"/>
      <c r="Y1561" s="52" t="n">
        <f aca="false">(X1561-W1561)/365</f>
        <v>0</v>
      </c>
      <c r="Z1561" s="51"/>
      <c r="AA1561" s="51"/>
      <c r="AB1561" s="52" t="n">
        <f aca="false">(AA1561-Z1561)/365</f>
        <v>0</v>
      </c>
      <c r="AC1561" s="51"/>
      <c r="AD1561" s="51"/>
      <c r="AE1561" s="52" t="n">
        <f aca="false">(AD1561-AC1561)/365</f>
        <v>0</v>
      </c>
      <c r="AF1561" s="51"/>
      <c r="AG1561" s="51"/>
      <c r="AH1561" s="52" t="n">
        <f aca="false">(AG1561-AF1561)/365</f>
        <v>0</v>
      </c>
      <c r="AI1561" s="51"/>
      <c r="AJ1561" s="51"/>
      <c r="AK1561" s="52" t="n">
        <f aca="false">(AJ1561-AI1561)/365</f>
        <v>0</v>
      </c>
      <c r="AL1561" s="53" t="n">
        <f aca="false">IF($D$1&lt;=W1561,0,IF($D$1&lt;=X1561,($D$1-W1561)/365,IF($D$1&lt;=Z1561,Y1561,IF($D$1&lt;=AA1561,Y1561+($D$1-Z1561)/365,IF($D$1&lt;=AC1561,(Y1561+AB1561),IF($D$1&lt;=AD1561,(Y1561+AB1561)+($D$1-AC1561)/365,IF($D$1&lt;=AF1561,(Y1561+AB1561+AE1561),AM1561)))))))</f>
        <v>0</v>
      </c>
      <c r="AM1561" s="53" t="n">
        <f aca="false">IF($D$1&lt;=AG1561,(Y1561+AB1561+AE1561)+($D$1-AF1561)/365,IF($D$1&lt;=AI1561,(Y1561+AB1561+AE1561+AH1561),IF($D$1&lt;=AJ1561,(Y1561+AB1561+AE1561+AH1561)+($D$1-AI1561)/365,(Y1561+AB1561+AE1561+AH1561+AK1561))))</f>
        <v>0</v>
      </c>
    </row>
    <row r="1562" customFormat="false" ht="12.75" hidden="false" customHeight="true" outlineLevel="0" collapsed="false">
      <c r="T1562" s="49" t="n">
        <f aca="false">IF(U1562&gt;=V1562,(U1562-V1562),"Fehler!")</f>
        <v>0</v>
      </c>
      <c r="U1562" s="50" t="n">
        <f aca="false">IF(D1562&gt;0,($D$1-D1562)/365,0)</f>
        <v>0</v>
      </c>
      <c r="V1562" s="50" t="n">
        <f aca="false">AL1562</f>
        <v>0</v>
      </c>
      <c r="W1562" s="51"/>
      <c r="X1562" s="51"/>
      <c r="Y1562" s="52" t="n">
        <f aca="false">(X1562-W1562)/365</f>
        <v>0</v>
      </c>
      <c r="Z1562" s="51"/>
      <c r="AA1562" s="51"/>
      <c r="AB1562" s="52" t="n">
        <f aca="false">(AA1562-Z1562)/365</f>
        <v>0</v>
      </c>
      <c r="AC1562" s="51"/>
      <c r="AD1562" s="51"/>
      <c r="AE1562" s="52" t="n">
        <f aca="false">(AD1562-AC1562)/365</f>
        <v>0</v>
      </c>
      <c r="AF1562" s="51"/>
      <c r="AG1562" s="51"/>
      <c r="AH1562" s="52" t="n">
        <f aca="false">(AG1562-AF1562)/365</f>
        <v>0</v>
      </c>
      <c r="AI1562" s="51"/>
      <c r="AJ1562" s="51"/>
      <c r="AK1562" s="52" t="n">
        <f aca="false">(AJ1562-AI1562)/365</f>
        <v>0</v>
      </c>
      <c r="AL1562" s="53" t="n">
        <f aca="false">IF($D$1&lt;=W1562,0,IF($D$1&lt;=X1562,($D$1-W1562)/365,IF($D$1&lt;=Z1562,Y1562,IF($D$1&lt;=AA1562,Y1562+($D$1-Z1562)/365,IF($D$1&lt;=AC1562,(Y1562+AB1562),IF($D$1&lt;=AD1562,(Y1562+AB1562)+($D$1-AC1562)/365,IF($D$1&lt;=AF1562,(Y1562+AB1562+AE1562),AM1562)))))))</f>
        <v>0</v>
      </c>
      <c r="AM1562" s="53" t="n">
        <f aca="false">IF($D$1&lt;=AG1562,(Y1562+AB1562+AE1562)+($D$1-AF1562)/365,IF($D$1&lt;=AI1562,(Y1562+AB1562+AE1562+AH1562),IF($D$1&lt;=AJ1562,(Y1562+AB1562+AE1562+AH1562)+($D$1-AI1562)/365,(Y1562+AB1562+AE1562+AH1562+AK1562))))</f>
        <v>0</v>
      </c>
    </row>
    <row r="1563" customFormat="false" ht="12.75" hidden="false" customHeight="true" outlineLevel="0" collapsed="false">
      <c r="T1563" s="49" t="n">
        <f aca="false">IF(U1563&gt;=V1563,(U1563-V1563),"Fehler!")</f>
        <v>0</v>
      </c>
      <c r="U1563" s="50" t="n">
        <f aca="false">IF(D1563&gt;0,($D$1-D1563)/365,0)</f>
        <v>0</v>
      </c>
      <c r="V1563" s="50" t="n">
        <f aca="false">AL1563</f>
        <v>0</v>
      </c>
      <c r="W1563" s="51"/>
      <c r="X1563" s="51"/>
      <c r="Y1563" s="52" t="n">
        <f aca="false">(X1563-W1563)/365</f>
        <v>0</v>
      </c>
      <c r="Z1563" s="51"/>
      <c r="AA1563" s="51"/>
      <c r="AB1563" s="52" t="n">
        <f aca="false">(AA1563-Z1563)/365</f>
        <v>0</v>
      </c>
      <c r="AC1563" s="51"/>
      <c r="AD1563" s="51"/>
      <c r="AE1563" s="52" t="n">
        <f aca="false">(AD1563-AC1563)/365</f>
        <v>0</v>
      </c>
      <c r="AF1563" s="51"/>
      <c r="AG1563" s="51"/>
      <c r="AH1563" s="52" t="n">
        <f aca="false">(AG1563-AF1563)/365</f>
        <v>0</v>
      </c>
      <c r="AI1563" s="51"/>
      <c r="AJ1563" s="51"/>
      <c r="AK1563" s="52" t="n">
        <f aca="false">(AJ1563-AI1563)/365</f>
        <v>0</v>
      </c>
      <c r="AL1563" s="53" t="n">
        <f aca="false">IF($D$1&lt;=W1563,0,IF($D$1&lt;=X1563,($D$1-W1563)/365,IF($D$1&lt;=Z1563,Y1563,IF($D$1&lt;=AA1563,Y1563+($D$1-Z1563)/365,IF($D$1&lt;=AC1563,(Y1563+AB1563),IF($D$1&lt;=AD1563,(Y1563+AB1563)+($D$1-AC1563)/365,IF($D$1&lt;=AF1563,(Y1563+AB1563+AE1563),AM1563)))))))</f>
        <v>0</v>
      </c>
      <c r="AM1563" s="53" t="n">
        <f aca="false">IF($D$1&lt;=AG1563,(Y1563+AB1563+AE1563)+($D$1-AF1563)/365,IF($D$1&lt;=AI1563,(Y1563+AB1563+AE1563+AH1563),IF($D$1&lt;=AJ1563,(Y1563+AB1563+AE1563+AH1563)+($D$1-AI1563)/365,(Y1563+AB1563+AE1563+AH1563+AK1563))))</f>
        <v>0</v>
      </c>
    </row>
    <row r="1564" customFormat="false" ht="12.75" hidden="false" customHeight="true" outlineLevel="0" collapsed="false">
      <c r="T1564" s="49" t="n">
        <f aca="false">IF(U1564&gt;=V1564,(U1564-V1564),"Fehler!")</f>
        <v>0</v>
      </c>
      <c r="U1564" s="50" t="n">
        <f aca="false">IF(D1564&gt;0,($D$1-D1564)/365,0)</f>
        <v>0</v>
      </c>
      <c r="V1564" s="50" t="n">
        <f aca="false">AL1564</f>
        <v>0</v>
      </c>
      <c r="W1564" s="51"/>
      <c r="X1564" s="51"/>
      <c r="Y1564" s="52" t="n">
        <f aca="false">(X1564-W1564)/365</f>
        <v>0</v>
      </c>
      <c r="Z1564" s="51"/>
      <c r="AA1564" s="51"/>
      <c r="AB1564" s="52" t="n">
        <f aca="false">(AA1564-Z1564)/365</f>
        <v>0</v>
      </c>
      <c r="AC1564" s="51"/>
      <c r="AD1564" s="51"/>
      <c r="AE1564" s="52" t="n">
        <f aca="false">(AD1564-AC1564)/365</f>
        <v>0</v>
      </c>
      <c r="AF1564" s="51"/>
      <c r="AG1564" s="51"/>
      <c r="AH1564" s="52" t="n">
        <f aca="false">(AG1564-AF1564)/365</f>
        <v>0</v>
      </c>
      <c r="AI1564" s="51"/>
      <c r="AJ1564" s="51"/>
      <c r="AK1564" s="52" t="n">
        <f aca="false">(AJ1564-AI1564)/365</f>
        <v>0</v>
      </c>
      <c r="AL1564" s="53" t="n">
        <f aca="false">IF($D$1&lt;=W1564,0,IF($D$1&lt;=X1564,($D$1-W1564)/365,IF($D$1&lt;=Z1564,Y1564,IF($D$1&lt;=AA1564,Y1564+($D$1-Z1564)/365,IF($D$1&lt;=AC1564,(Y1564+AB1564),IF($D$1&lt;=AD1564,(Y1564+AB1564)+($D$1-AC1564)/365,IF($D$1&lt;=AF1564,(Y1564+AB1564+AE1564),AM1564)))))))</f>
        <v>0</v>
      </c>
      <c r="AM1564" s="53" t="n">
        <f aca="false">IF($D$1&lt;=AG1564,(Y1564+AB1564+AE1564)+($D$1-AF1564)/365,IF($D$1&lt;=AI1564,(Y1564+AB1564+AE1564+AH1564),IF($D$1&lt;=AJ1564,(Y1564+AB1564+AE1564+AH1564)+($D$1-AI1564)/365,(Y1564+AB1564+AE1564+AH1564+AK1564))))</f>
        <v>0</v>
      </c>
    </row>
    <row r="1565" customFormat="false" ht="12.75" hidden="false" customHeight="true" outlineLevel="0" collapsed="false">
      <c r="T1565" s="49" t="n">
        <f aca="false">IF(U1565&gt;=V1565,(U1565-V1565),"Fehler!")</f>
        <v>0</v>
      </c>
      <c r="U1565" s="50" t="n">
        <f aca="false">IF(D1565&gt;0,($D$1-D1565)/365,0)</f>
        <v>0</v>
      </c>
      <c r="V1565" s="50" t="n">
        <f aca="false">AL1565</f>
        <v>0</v>
      </c>
      <c r="W1565" s="51"/>
      <c r="X1565" s="51"/>
      <c r="Y1565" s="52" t="n">
        <f aca="false">(X1565-W1565)/365</f>
        <v>0</v>
      </c>
      <c r="Z1565" s="51"/>
      <c r="AA1565" s="51"/>
      <c r="AB1565" s="52" t="n">
        <f aca="false">(AA1565-Z1565)/365</f>
        <v>0</v>
      </c>
      <c r="AC1565" s="51"/>
      <c r="AD1565" s="51"/>
      <c r="AE1565" s="52" t="n">
        <f aca="false">(AD1565-AC1565)/365</f>
        <v>0</v>
      </c>
      <c r="AF1565" s="51"/>
      <c r="AG1565" s="51"/>
      <c r="AH1565" s="52" t="n">
        <f aca="false">(AG1565-AF1565)/365</f>
        <v>0</v>
      </c>
      <c r="AI1565" s="51"/>
      <c r="AJ1565" s="51"/>
      <c r="AK1565" s="52" t="n">
        <f aca="false">(AJ1565-AI1565)/365</f>
        <v>0</v>
      </c>
      <c r="AL1565" s="53" t="n">
        <f aca="false">IF($D$1&lt;=W1565,0,IF($D$1&lt;=X1565,($D$1-W1565)/365,IF($D$1&lt;=Z1565,Y1565,IF($D$1&lt;=AA1565,Y1565+($D$1-Z1565)/365,IF($D$1&lt;=AC1565,(Y1565+AB1565),IF($D$1&lt;=AD1565,(Y1565+AB1565)+($D$1-AC1565)/365,IF($D$1&lt;=AF1565,(Y1565+AB1565+AE1565),AM1565)))))))</f>
        <v>0</v>
      </c>
      <c r="AM1565" s="53" t="n">
        <f aca="false">IF($D$1&lt;=AG1565,(Y1565+AB1565+AE1565)+($D$1-AF1565)/365,IF($D$1&lt;=AI1565,(Y1565+AB1565+AE1565+AH1565),IF($D$1&lt;=AJ1565,(Y1565+AB1565+AE1565+AH1565)+($D$1-AI1565)/365,(Y1565+AB1565+AE1565+AH1565+AK1565))))</f>
        <v>0</v>
      </c>
    </row>
    <row r="1566" customFormat="false" ht="12.75" hidden="false" customHeight="true" outlineLevel="0" collapsed="false">
      <c r="T1566" s="49" t="n">
        <f aca="false">IF(U1566&gt;=V1566,(U1566-V1566),"Fehler!")</f>
        <v>0</v>
      </c>
      <c r="U1566" s="50" t="n">
        <f aca="false">IF(D1566&gt;0,($D$1-D1566)/365,0)</f>
        <v>0</v>
      </c>
      <c r="V1566" s="50" t="n">
        <f aca="false">AL1566</f>
        <v>0</v>
      </c>
      <c r="W1566" s="51"/>
      <c r="X1566" s="51"/>
      <c r="Y1566" s="52" t="n">
        <f aca="false">(X1566-W1566)/365</f>
        <v>0</v>
      </c>
      <c r="Z1566" s="51"/>
      <c r="AA1566" s="51"/>
      <c r="AB1566" s="52" t="n">
        <f aca="false">(AA1566-Z1566)/365</f>
        <v>0</v>
      </c>
      <c r="AC1566" s="51"/>
      <c r="AD1566" s="51"/>
      <c r="AE1566" s="52" t="n">
        <f aca="false">(AD1566-AC1566)/365</f>
        <v>0</v>
      </c>
      <c r="AF1566" s="51"/>
      <c r="AG1566" s="51"/>
      <c r="AH1566" s="52" t="n">
        <f aca="false">(AG1566-AF1566)/365</f>
        <v>0</v>
      </c>
      <c r="AI1566" s="51"/>
      <c r="AJ1566" s="51"/>
      <c r="AK1566" s="52" t="n">
        <f aca="false">(AJ1566-AI1566)/365</f>
        <v>0</v>
      </c>
      <c r="AL1566" s="53" t="n">
        <f aca="false">IF($D$1&lt;=W1566,0,IF($D$1&lt;=X1566,($D$1-W1566)/365,IF($D$1&lt;=Z1566,Y1566,IF($D$1&lt;=AA1566,Y1566+($D$1-Z1566)/365,IF($D$1&lt;=AC1566,(Y1566+AB1566),IF($D$1&lt;=AD1566,(Y1566+AB1566)+($D$1-AC1566)/365,IF($D$1&lt;=AF1566,(Y1566+AB1566+AE1566),AM1566)))))))</f>
        <v>0</v>
      </c>
      <c r="AM1566" s="53" t="n">
        <f aca="false">IF($D$1&lt;=AG1566,(Y1566+AB1566+AE1566)+($D$1-AF1566)/365,IF($D$1&lt;=AI1566,(Y1566+AB1566+AE1566+AH1566),IF($D$1&lt;=AJ1566,(Y1566+AB1566+AE1566+AH1566)+($D$1-AI1566)/365,(Y1566+AB1566+AE1566+AH1566+AK1566))))</f>
        <v>0</v>
      </c>
    </row>
    <row r="1567" customFormat="false" ht="12.75" hidden="false" customHeight="true" outlineLevel="0" collapsed="false">
      <c r="T1567" s="49" t="n">
        <f aca="false">IF(U1567&gt;=V1567,(U1567-V1567),"Fehler!")</f>
        <v>0</v>
      </c>
      <c r="U1567" s="50" t="n">
        <f aca="false">IF(D1567&gt;0,($D$1-D1567)/365,0)</f>
        <v>0</v>
      </c>
      <c r="V1567" s="50" t="n">
        <f aca="false">AL1567</f>
        <v>0</v>
      </c>
      <c r="W1567" s="51"/>
      <c r="X1567" s="51"/>
      <c r="Y1567" s="52" t="n">
        <f aca="false">(X1567-W1567)/365</f>
        <v>0</v>
      </c>
      <c r="Z1567" s="51"/>
      <c r="AA1567" s="51"/>
      <c r="AB1567" s="52" t="n">
        <f aca="false">(AA1567-Z1567)/365</f>
        <v>0</v>
      </c>
      <c r="AC1567" s="51"/>
      <c r="AD1567" s="51"/>
      <c r="AE1567" s="52" t="n">
        <f aca="false">(AD1567-AC1567)/365</f>
        <v>0</v>
      </c>
      <c r="AF1567" s="51"/>
      <c r="AG1567" s="51"/>
      <c r="AH1567" s="52" t="n">
        <f aca="false">(AG1567-AF1567)/365</f>
        <v>0</v>
      </c>
      <c r="AI1567" s="51"/>
      <c r="AJ1567" s="51"/>
      <c r="AK1567" s="52" t="n">
        <f aca="false">(AJ1567-AI1567)/365</f>
        <v>0</v>
      </c>
      <c r="AL1567" s="53" t="n">
        <f aca="false">IF($D$1&lt;=W1567,0,IF($D$1&lt;=X1567,($D$1-W1567)/365,IF($D$1&lt;=Z1567,Y1567,IF($D$1&lt;=AA1567,Y1567+($D$1-Z1567)/365,IF($D$1&lt;=AC1567,(Y1567+AB1567),IF($D$1&lt;=AD1567,(Y1567+AB1567)+($D$1-AC1567)/365,IF($D$1&lt;=AF1567,(Y1567+AB1567+AE1567),AM1567)))))))</f>
        <v>0</v>
      </c>
      <c r="AM1567" s="53" t="n">
        <f aca="false">IF($D$1&lt;=AG1567,(Y1567+AB1567+AE1567)+($D$1-AF1567)/365,IF($D$1&lt;=AI1567,(Y1567+AB1567+AE1567+AH1567),IF($D$1&lt;=AJ1567,(Y1567+AB1567+AE1567+AH1567)+($D$1-AI1567)/365,(Y1567+AB1567+AE1567+AH1567+AK1567))))</f>
        <v>0</v>
      </c>
    </row>
    <row r="1568" customFormat="false" ht="12.75" hidden="false" customHeight="true" outlineLevel="0" collapsed="false">
      <c r="T1568" s="49" t="n">
        <f aca="false">IF(U1568&gt;=V1568,(U1568-V1568),"Fehler!")</f>
        <v>0</v>
      </c>
      <c r="U1568" s="50" t="n">
        <f aca="false">IF(D1568&gt;0,($D$1-D1568)/365,0)</f>
        <v>0</v>
      </c>
      <c r="V1568" s="50" t="n">
        <f aca="false">AL1568</f>
        <v>0</v>
      </c>
      <c r="W1568" s="51"/>
      <c r="X1568" s="51"/>
      <c r="Y1568" s="52" t="n">
        <f aca="false">(X1568-W1568)/365</f>
        <v>0</v>
      </c>
      <c r="Z1568" s="51"/>
      <c r="AA1568" s="51"/>
      <c r="AB1568" s="52" t="n">
        <f aca="false">(AA1568-Z1568)/365</f>
        <v>0</v>
      </c>
      <c r="AC1568" s="51"/>
      <c r="AD1568" s="51"/>
      <c r="AE1568" s="52" t="n">
        <f aca="false">(AD1568-AC1568)/365</f>
        <v>0</v>
      </c>
      <c r="AF1568" s="51"/>
      <c r="AG1568" s="51"/>
      <c r="AH1568" s="52" t="n">
        <f aca="false">(AG1568-AF1568)/365</f>
        <v>0</v>
      </c>
      <c r="AI1568" s="51"/>
      <c r="AJ1568" s="51"/>
      <c r="AK1568" s="52" t="n">
        <f aca="false">(AJ1568-AI1568)/365</f>
        <v>0</v>
      </c>
      <c r="AL1568" s="53" t="n">
        <f aca="false">IF($D$1&lt;=W1568,0,IF($D$1&lt;=X1568,($D$1-W1568)/365,IF($D$1&lt;=Z1568,Y1568,IF($D$1&lt;=AA1568,Y1568+($D$1-Z1568)/365,IF($D$1&lt;=AC1568,(Y1568+AB1568),IF($D$1&lt;=AD1568,(Y1568+AB1568)+($D$1-AC1568)/365,IF($D$1&lt;=AF1568,(Y1568+AB1568+AE1568),AM1568)))))))</f>
        <v>0</v>
      </c>
      <c r="AM1568" s="53" t="n">
        <f aca="false">IF($D$1&lt;=AG1568,(Y1568+AB1568+AE1568)+($D$1-AF1568)/365,IF($D$1&lt;=AI1568,(Y1568+AB1568+AE1568+AH1568),IF($D$1&lt;=AJ1568,(Y1568+AB1568+AE1568+AH1568)+($D$1-AI1568)/365,(Y1568+AB1568+AE1568+AH1568+AK1568))))</f>
        <v>0</v>
      </c>
    </row>
    <row r="1569" customFormat="false" ht="12.75" hidden="false" customHeight="true" outlineLevel="0" collapsed="false">
      <c r="T1569" s="49" t="n">
        <f aca="false">IF(U1569&gt;=V1569,(U1569-V1569),"Fehler!")</f>
        <v>0</v>
      </c>
      <c r="U1569" s="50" t="n">
        <f aca="false">IF(D1569&gt;0,($D$1-D1569)/365,0)</f>
        <v>0</v>
      </c>
      <c r="V1569" s="50" t="n">
        <f aca="false">AL1569</f>
        <v>0</v>
      </c>
      <c r="W1569" s="51"/>
      <c r="X1569" s="51"/>
      <c r="Y1569" s="52" t="n">
        <f aca="false">(X1569-W1569)/365</f>
        <v>0</v>
      </c>
      <c r="Z1569" s="51"/>
      <c r="AA1569" s="51"/>
      <c r="AB1569" s="52" t="n">
        <f aca="false">(AA1569-Z1569)/365</f>
        <v>0</v>
      </c>
      <c r="AC1569" s="51"/>
      <c r="AD1569" s="51"/>
      <c r="AE1569" s="52" t="n">
        <f aca="false">(AD1569-AC1569)/365</f>
        <v>0</v>
      </c>
      <c r="AF1569" s="51"/>
      <c r="AG1569" s="51"/>
      <c r="AH1569" s="52" t="n">
        <f aca="false">(AG1569-AF1569)/365</f>
        <v>0</v>
      </c>
      <c r="AI1569" s="51"/>
      <c r="AJ1569" s="51"/>
      <c r="AK1569" s="52" t="n">
        <f aca="false">(AJ1569-AI1569)/365</f>
        <v>0</v>
      </c>
      <c r="AL1569" s="53" t="n">
        <f aca="false">IF($D$1&lt;=W1569,0,IF($D$1&lt;=X1569,($D$1-W1569)/365,IF($D$1&lt;=Z1569,Y1569,IF($D$1&lt;=AA1569,Y1569+($D$1-Z1569)/365,IF($D$1&lt;=AC1569,(Y1569+AB1569),IF($D$1&lt;=AD1569,(Y1569+AB1569)+($D$1-AC1569)/365,IF($D$1&lt;=AF1569,(Y1569+AB1569+AE1569),AM1569)))))))</f>
        <v>0</v>
      </c>
      <c r="AM1569" s="53" t="n">
        <f aca="false">IF($D$1&lt;=AG1569,(Y1569+AB1569+AE1569)+($D$1-AF1569)/365,IF($D$1&lt;=AI1569,(Y1569+AB1569+AE1569+AH1569),IF($D$1&lt;=AJ1569,(Y1569+AB1569+AE1569+AH1569)+($D$1-AI1569)/365,(Y1569+AB1569+AE1569+AH1569+AK1569))))</f>
        <v>0</v>
      </c>
    </row>
    <row r="1570" customFormat="false" ht="12.75" hidden="false" customHeight="true" outlineLevel="0" collapsed="false">
      <c r="T1570" s="49" t="n">
        <f aca="false">IF(U1570&gt;=V1570,(U1570-V1570),"Fehler!")</f>
        <v>0</v>
      </c>
      <c r="U1570" s="50" t="n">
        <f aca="false">IF(D1570&gt;0,($D$1-D1570)/365,0)</f>
        <v>0</v>
      </c>
      <c r="V1570" s="50" t="n">
        <f aca="false">AL1570</f>
        <v>0</v>
      </c>
      <c r="W1570" s="51"/>
      <c r="X1570" s="51"/>
      <c r="Y1570" s="52" t="n">
        <f aca="false">(X1570-W1570)/365</f>
        <v>0</v>
      </c>
      <c r="Z1570" s="51"/>
      <c r="AA1570" s="51"/>
      <c r="AB1570" s="52" t="n">
        <f aca="false">(AA1570-Z1570)/365</f>
        <v>0</v>
      </c>
      <c r="AC1570" s="51"/>
      <c r="AD1570" s="51"/>
      <c r="AE1570" s="52" t="n">
        <f aca="false">(AD1570-AC1570)/365</f>
        <v>0</v>
      </c>
      <c r="AF1570" s="51"/>
      <c r="AG1570" s="51"/>
      <c r="AH1570" s="52" t="n">
        <f aca="false">(AG1570-AF1570)/365</f>
        <v>0</v>
      </c>
      <c r="AI1570" s="51"/>
      <c r="AJ1570" s="51"/>
      <c r="AK1570" s="52" t="n">
        <f aca="false">(AJ1570-AI1570)/365</f>
        <v>0</v>
      </c>
      <c r="AL1570" s="53" t="n">
        <f aca="false">IF($D$1&lt;=W1570,0,IF($D$1&lt;=X1570,($D$1-W1570)/365,IF($D$1&lt;=Z1570,Y1570,IF($D$1&lt;=AA1570,Y1570+($D$1-Z1570)/365,IF($D$1&lt;=AC1570,(Y1570+AB1570),IF($D$1&lt;=AD1570,(Y1570+AB1570)+($D$1-AC1570)/365,IF($D$1&lt;=AF1570,(Y1570+AB1570+AE1570),AM1570)))))))</f>
        <v>0</v>
      </c>
      <c r="AM1570" s="53" t="n">
        <f aca="false">IF($D$1&lt;=AG1570,(Y1570+AB1570+AE1570)+($D$1-AF1570)/365,IF($D$1&lt;=AI1570,(Y1570+AB1570+AE1570+AH1570),IF($D$1&lt;=AJ1570,(Y1570+AB1570+AE1570+AH1570)+($D$1-AI1570)/365,(Y1570+AB1570+AE1570+AH1570+AK1570))))</f>
        <v>0</v>
      </c>
    </row>
    <row r="1571" customFormat="false" ht="12.75" hidden="false" customHeight="true" outlineLevel="0" collapsed="false">
      <c r="T1571" s="49" t="n">
        <f aca="false">IF(U1571&gt;=V1571,(U1571-V1571),"Fehler!")</f>
        <v>0</v>
      </c>
      <c r="U1571" s="50" t="n">
        <f aca="false">IF(D1571&gt;0,($D$1-D1571)/365,0)</f>
        <v>0</v>
      </c>
      <c r="V1571" s="50" t="n">
        <f aca="false">AL1571</f>
        <v>0</v>
      </c>
      <c r="W1571" s="51"/>
      <c r="X1571" s="51"/>
      <c r="Y1571" s="52" t="n">
        <f aca="false">(X1571-W1571)/365</f>
        <v>0</v>
      </c>
      <c r="Z1571" s="51"/>
      <c r="AA1571" s="51"/>
      <c r="AB1571" s="52" t="n">
        <f aca="false">(AA1571-Z1571)/365</f>
        <v>0</v>
      </c>
      <c r="AC1571" s="51"/>
      <c r="AD1571" s="51"/>
      <c r="AE1571" s="52" t="n">
        <f aca="false">(AD1571-AC1571)/365</f>
        <v>0</v>
      </c>
      <c r="AF1571" s="51"/>
      <c r="AG1571" s="51"/>
      <c r="AH1571" s="52" t="n">
        <f aca="false">(AG1571-AF1571)/365</f>
        <v>0</v>
      </c>
      <c r="AI1571" s="51"/>
      <c r="AJ1571" s="51"/>
      <c r="AK1571" s="52" t="n">
        <f aca="false">(AJ1571-AI1571)/365</f>
        <v>0</v>
      </c>
      <c r="AL1571" s="53" t="n">
        <f aca="false">IF($D$1&lt;=W1571,0,IF($D$1&lt;=X1571,($D$1-W1571)/365,IF($D$1&lt;=Z1571,Y1571,IF($D$1&lt;=AA1571,Y1571+($D$1-Z1571)/365,IF($D$1&lt;=AC1571,(Y1571+AB1571),IF($D$1&lt;=AD1571,(Y1571+AB1571)+($D$1-AC1571)/365,IF($D$1&lt;=AF1571,(Y1571+AB1571+AE1571),AM1571)))))))</f>
        <v>0</v>
      </c>
      <c r="AM1571" s="53" t="n">
        <f aca="false">IF($D$1&lt;=AG1571,(Y1571+AB1571+AE1571)+($D$1-AF1571)/365,IF($D$1&lt;=AI1571,(Y1571+AB1571+AE1571+AH1571),IF($D$1&lt;=AJ1571,(Y1571+AB1571+AE1571+AH1571)+($D$1-AI1571)/365,(Y1571+AB1571+AE1571+AH1571+AK1571))))</f>
        <v>0</v>
      </c>
    </row>
    <row r="1572" customFormat="false" ht="12.75" hidden="false" customHeight="true" outlineLevel="0" collapsed="false">
      <c r="T1572" s="49" t="n">
        <f aca="false">IF(U1572&gt;=V1572,(U1572-V1572),"Fehler!")</f>
        <v>0</v>
      </c>
      <c r="U1572" s="50" t="n">
        <f aca="false">IF(D1572&gt;0,($D$1-D1572)/365,0)</f>
        <v>0</v>
      </c>
      <c r="V1572" s="50" t="n">
        <f aca="false">AL1572</f>
        <v>0</v>
      </c>
      <c r="W1572" s="51"/>
      <c r="X1572" s="51"/>
      <c r="Y1572" s="52" t="n">
        <f aca="false">(X1572-W1572)/365</f>
        <v>0</v>
      </c>
      <c r="Z1572" s="51"/>
      <c r="AA1572" s="51"/>
      <c r="AB1572" s="52" t="n">
        <f aca="false">(AA1572-Z1572)/365</f>
        <v>0</v>
      </c>
      <c r="AC1572" s="51"/>
      <c r="AD1572" s="51"/>
      <c r="AE1572" s="52" t="n">
        <f aca="false">(AD1572-AC1572)/365</f>
        <v>0</v>
      </c>
      <c r="AF1572" s="51"/>
      <c r="AG1572" s="51"/>
      <c r="AH1572" s="52" t="n">
        <f aca="false">(AG1572-AF1572)/365</f>
        <v>0</v>
      </c>
      <c r="AI1572" s="51"/>
      <c r="AJ1572" s="51"/>
      <c r="AK1572" s="52" t="n">
        <f aca="false">(AJ1572-AI1572)/365</f>
        <v>0</v>
      </c>
      <c r="AL1572" s="53" t="n">
        <f aca="false">IF($D$1&lt;=W1572,0,IF($D$1&lt;=X1572,($D$1-W1572)/365,IF($D$1&lt;=Z1572,Y1572,IF($D$1&lt;=AA1572,Y1572+($D$1-Z1572)/365,IF($D$1&lt;=AC1572,(Y1572+AB1572),IF($D$1&lt;=AD1572,(Y1572+AB1572)+($D$1-AC1572)/365,IF($D$1&lt;=AF1572,(Y1572+AB1572+AE1572),AM1572)))))))</f>
        <v>0</v>
      </c>
      <c r="AM1572" s="53" t="n">
        <f aca="false">IF($D$1&lt;=AG1572,(Y1572+AB1572+AE1572)+($D$1-AF1572)/365,IF($D$1&lt;=AI1572,(Y1572+AB1572+AE1572+AH1572),IF($D$1&lt;=AJ1572,(Y1572+AB1572+AE1572+AH1572)+($D$1-AI1572)/365,(Y1572+AB1572+AE1572+AH1572+AK1572))))</f>
        <v>0</v>
      </c>
    </row>
    <row r="1573" customFormat="false" ht="12.75" hidden="false" customHeight="true" outlineLevel="0" collapsed="false">
      <c r="T1573" s="49" t="n">
        <f aca="false">IF(U1573&gt;=V1573,(U1573-V1573),"Fehler!")</f>
        <v>0</v>
      </c>
      <c r="U1573" s="50" t="n">
        <f aca="false">IF(D1573&gt;0,($D$1-D1573)/365,0)</f>
        <v>0</v>
      </c>
      <c r="V1573" s="50" t="n">
        <f aca="false">AL1573</f>
        <v>0</v>
      </c>
      <c r="W1573" s="51"/>
      <c r="X1573" s="51"/>
      <c r="Y1573" s="52" t="n">
        <f aca="false">(X1573-W1573)/365</f>
        <v>0</v>
      </c>
      <c r="Z1573" s="51"/>
      <c r="AA1573" s="51"/>
      <c r="AB1573" s="52" t="n">
        <f aca="false">(AA1573-Z1573)/365</f>
        <v>0</v>
      </c>
      <c r="AC1573" s="51"/>
      <c r="AD1573" s="51"/>
      <c r="AE1573" s="52" t="n">
        <f aca="false">(AD1573-AC1573)/365</f>
        <v>0</v>
      </c>
      <c r="AF1573" s="51"/>
      <c r="AG1573" s="51"/>
      <c r="AH1573" s="52" t="n">
        <f aca="false">(AG1573-AF1573)/365</f>
        <v>0</v>
      </c>
      <c r="AI1573" s="51"/>
      <c r="AJ1573" s="51"/>
      <c r="AK1573" s="52" t="n">
        <f aca="false">(AJ1573-AI1573)/365</f>
        <v>0</v>
      </c>
      <c r="AL1573" s="53" t="n">
        <f aca="false">IF($D$1&lt;=W1573,0,IF($D$1&lt;=X1573,($D$1-W1573)/365,IF($D$1&lt;=Z1573,Y1573,IF($D$1&lt;=AA1573,Y1573+($D$1-Z1573)/365,IF($D$1&lt;=AC1573,(Y1573+AB1573),IF($D$1&lt;=AD1573,(Y1573+AB1573)+($D$1-AC1573)/365,IF($D$1&lt;=AF1573,(Y1573+AB1573+AE1573),AM1573)))))))</f>
        <v>0</v>
      </c>
      <c r="AM1573" s="53" t="n">
        <f aca="false">IF($D$1&lt;=AG1573,(Y1573+AB1573+AE1573)+($D$1-AF1573)/365,IF($D$1&lt;=AI1573,(Y1573+AB1573+AE1573+AH1573),IF($D$1&lt;=AJ1573,(Y1573+AB1573+AE1573+AH1573)+($D$1-AI1573)/365,(Y1573+AB1573+AE1573+AH1573+AK1573))))</f>
        <v>0</v>
      </c>
    </row>
    <row r="1574" customFormat="false" ht="12.75" hidden="false" customHeight="true" outlineLevel="0" collapsed="false">
      <c r="T1574" s="49" t="n">
        <f aca="false">IF(U1574&gt;=V1574,(U1574-V1574),"Fehler!")</f>
        <v>0</v>
      </c>
      <c r="U1574" s="50" t="n">
        <f aca="false">IF(D1574&gt;0,($D$1-D1574)/365,0)</f>
        <v>0</v>
      </c>
      <c r="V1574" s="50" t="n">
        <f aca="false">AL1574</f>
        <v>0</v>
      </c>
      <c r="W1574" s="51"/>
      <c r="X1574" s="51"/>
      <c r="Y1574" s="52" t="n">
        <f aca="false">(X1574-W1574)/365</f>
        <v>0</v>
      </c>
      <c r="Z1574" s="51"/>
      <c r="AA1574" s="51"/>
      <c r="AB1574" s="52" t="n">
        <f aca="false">(AA1574-Z1574)/365</f>
        <v>0</v>
      </c>
      <c r="AC1574" s="51"/>
      <c r="AD1574" s="51"/>
      <c r="AE1574" s="52" t="n">
        <f aca="false">(AD1574-AC1574)/365</f>
        <v>0</v>
      </c>
      <c r="AF1574" s="51"/>
      <c r="AG1574" s="51"/>
      <c r="AH1574" s="52" t="n">
        <f aca="false">(AG1574-AF1574)/365</f>
        <v>0</v>
      </c>
      <c r="AI1574" s="51"/>
      <c r="AJ1574" s="51"/>
      <c r="AK1574" s="52" t="n">
        <f aca="false">(AJ1574-AI1574)/365</f>
        <v>0</v>
      </c>
      <c r="AL1574" s="53" t="n">
        <f aca="false">IF($D$1&lt;=W1574,0,IF($D$1&lt;=X1574,($D$1-W1574)/365,IF($D$1&lt;=Z1574,Y1574,IF($D$1&lt;=AA1574,Y1574+($D$1-Z1574)/365,IF($D$1&lt;=AC1574,(Y1574+AB1574),IF($D$1&lt;=AD1574,(Y1574+AB1574)+($D$1-AC1574)/365,IF($D$1&lt;=AF1574,(Y1574+AB1574+AE1574),AM1574)))))))</f>
        <v>0</v>
      </c>
      <c r="AM1574" s="53" t="n">
        <f aca="false">IF($D$1&lt;=AG1574,(Y1574+AB1574+AE1574)+($D$1-AF1574)/365,IF($D$1&lt;=AI1574,(Y1574+AB1574+AE1574+AH1574),IF($D$1&lt;=AJ1574,(Y1574+AB1574+AE1574+AH1574)+($D$1-AI1574)/365,(Y1574+AB1574+AE1574+AH1574+AK1574))))</f>
        <v>0</v>
      </c>
    </row>
    <row r="1575" customFormat="false" ht="12.75" hidden="false" customHeight="true" outlineLevel="0" collapsed="false">
      <c r="T1575" s="49" t="n">
        <f aca="false">IF(U1575&gt;=V1575,(U1575-V1575),"Fehler!")</f>
        <v>0</v>
      </c>
      <c r="U1575" s="50" t="n">
        <f aca="false">IF(D1575&gt;0,($D$1-D1575)/365,0)</f>
        <v>0</v>
      </c>
      <c r="V1575" s="50" t="n">
        <f aca="false">AL1575</f>
        <v>0</v>
      </c>
      <c r="W1575" s="51"/>
      <c r="X1575" s="51"/>
      <c r="Y1575" s="52" t="n">
        <f aca="false">(X1575-W1575)/365</f>
        <v>0</v>
      </c>
      <c r="Z1575" s="51"/>
      <c r="AA1575" s="51"/>
      <c r="AB1575" s="52" t="n">
        <f aca="false">(AA1575-Z1575)/365</f>
        <v>0</v>
      </c>
      <c r="AC1575" s="51"/>
      <c r="AD1575" s="51"/>
      <c r="AE1575" s="52" t="n">
        <f aca="false">(AD1575-AC1575)/365</f>
        <v>0</v>
      </c>
      <c r="AF1575" s="51"/>
      <c r="AG1575" s="51"/>
      <c r="AH1575" s="52" t="n">
        <f aca="false">(AG1575-AF1575)/365</f>
        <v>0</v>
      </c>
      <c r="AI1575" s="51"/>
      <c r="AJ1575" s="51"/>
      <c r="AK1575" s="52" t="n">
        <f aca="false">(AJ1575-AI1575)/365</f>
        <v>0</v>
      </c>
      <c r="AL1575" s="53" t="n">
        <f aca="false">IF($D$1&lt;=W1575,0,IF($D$1&lt;=X1575,($D$1-W1575)/365,IF($D$1&lt;=Z1575,Y1575,IF($D$1&lt;=AA1575,Y1575+($D$1-Z1575)/365,IF($D$1&lt;=AC1575,(Y1575+AB1575),IF($D$1&lt;=AD1575,(Y1575+AB1575)+($D$1-AC1575)/365,IF($D$1&lt;=AF1575,(Y1575+AB1575+AE1575),AM1575)))))))</f>
        <v>0</v>
      </c>
      <c r="AM1575" s="53" t="n">
        <f aca="false">IF($D$1&lt;=AG1575,(Y1575+AB1575+AE1575)+($D$1-AF1575)/365,IF($D$1&lt;=AI1575,(Y1575+AB1575+AE1575+AH1575),IF($D$1&lt;=AJ1575,(Y1575+AB1575+AE1575+AH1575)+($D$1-AI1575)/365,(Y1575+AB1575+AE1575+AH1575+AK1575))))</f>
        <v>0</v>
      </c>
    </row>
    <row r="1576" customFormat="false" ht="12.75" hidden="false" customHeight="true" outlineLevel="0" collapsed="false">
      <c r="T1576" s="49" t="n">
        <f aca="false">IF(U1576&gt;=V1576,(U1576-V1576),"Fehler!")</f>
        <v>0</v>
      </c>
      <c r="U1576" s="50" t="n">
        <f aca="false">IF(D1576&gt;0,($D$1-D1576)/365,0)</f>
        <v>0</v>
      </c>
      <c r="V1576" s="50" t="n">
        <f aca="false">AL1576</f>
        <v>0</v>
      </c>
      <c r="W1576" s="51"/>
      <c r="X1576" s="51"/>
      <c r="Y1576" s="52" t="n">
        <f aca="false">(X1576-W1576)/365</f>
        <v>0</v>
      </c>
      <c r="Z1576" s="51"/>
      <c r="AA1576" s="51"/>
      <c r="AB1576" s="52" t="n">
        <f aca="false">(AA1576-Z1576)/365</f>
        <v>0</v>
      </c>
      <c r="AC1576" s="51"/>
      <c r="AD1576" s="51"/>
      <c r="AE1576" s="52" t="n">
        <f aca="false">(AD1576-AC1576)/365</f>
        <v>0</v>
      </c>
      <c r="AF1576" s="51"/>
      <c r="AG1576" s="51"/>
      <c r="AH1576" s="52" t="n">
        <f aca="false">(AG1576-AF1576)/365</f>
        <v>0</v>
      </c>
      <c r="AI1576" s="51"/>
      <c r="AJ1576" s="51"/>
      <c r="AK1576" s="52" t="n">
        <f aca="false">(AJ1576-AI1576)/365</f>
        <v>0</v>
      </c>
      <c r="AL1576" s="53" t="n">
        <f aca="false">IF($D$1&lt;=W1576,0,IF($D$1&lt;=X1576,($D$1-W1576)/365,IF($D$1&lt;=Z1576,Y1576,IF($D$1&lt;=AA1576,Y1576+($D$1-Z1576)/365,IF($D$1&lt;=AC1576,(Y1576+AB1576),IF($D$1&lt;=AD1576,(Y1576+AB1576)+($D$1-AC1576)/365,IF($D$1&lt;=AF1576,(Y1576+AB1576+AE1576),AM1576)))))))</f>
        <v>0</v>
      </c>
      <c r="AM1576" s="53" t="n">
        <f aca="false">IF($D$1&lt;=AG1576,(Y1576+AB1576+AE1576)+($D$1-AF1576)/365,IF($D$1&lt;=AI1576,(Y1576+AB1576+AE1576+AH1576),IF($D$1&lt;=AJ1576,(Y1576+AB1576+AE1576+AH1576)+($D$1-AI1576)/365,(Y1576+AB1576+AE1576+AH1576+AK1576))))</f>
        <v>0</v>
      </c>
    </row>
    <row r="1577" customFormat="false" ht="12.75" hidden="false" customHeight="true" outlineLevel="0" collapsed="false">
      <c r="T1577" s="49" t="n">
        <f aca="false">IF(U1577&gt;=V1577,(U1577-V1577),"Fehler!")</f>
        <v>0</v>
      </c>
      <c r="U1577" s="50" t="n">
        <f aca="false">IF(D1577&gt;0,($D$1-D1577)/365,0)</f>
        <v>0</v>
      </c>
      <c r="V1577" s="50" t="n">
        <f aca="false">AL1577</f>
        <v>0</v>
      </c>
      <c r="W1577" s="51"/>
      <c r="X1577" s="51"/>
      <c r="Y1577" s="52" t="n">
        <f aca="false">(X1577-W1577)/365</f>
        <v>0</v>
      </c>
      <c r="Z1577" s="51"/>
      <c r="AA1577" s="51"/>
      <c r="AB1577" s="52" t="n">
        <f aca="false">(AA1577-Z1577)/365</f>
        <v>0</v>
      </c>
      <c r="AC1577" s="51"/>
      <c r="AD1577" s="51"/>
      <c r="AE1577" s="52" t="n">
        <f aca="false">(AD1577-AC1577)/365</f>
        <v>0</v>
      </c>
      <c r="AF1577" s="51"/>
      <c r="AG1577" s="51"/>
      <c r="AH1577" s="52" t="n">
        <f aca="false">(AG1577-AF1577)/365</f>
        <v>0</v>
      </c>
      <c r="AI1577" s="51"/>
      <c r="AJ1577" s="51"/>
      <c r="AK1577" s="52" t="n">
        <f aca="false">(AJ1577-AI1577)/365</f>
        <v>0</v>
      </c>
      <c r="AL1577" s="53" t="n">
        <f aca="false">IF($D$1&lt;=W1577,0,IF($D$1&lt;=X1577,($D$1-W1577)/365,IF($D$1&lt;=Z1577,Y1577,IF($D$1&lt;=AA1577,Y1577+($D$1-Z1577)/365,IF($D$1&lt;=AC1577,(Y1577+AB1577),IF($D$1&lt;=AD1577,(Y1577+AB1577)+($D$1-AC1577)/365,IF($D$1&lt;=AF1577,(Y1577+AB1577+AE1577),AM1577)))))))</f>
        <v>0</v>
      </c>
      <c r="AM1577" s="53" t="n">
        <f aca="false">IF($D$1&lt;=AG1577,(Y1577+AB1577+AE1577)+($D$1-AF1577)/365,IF($D$1&lt;=AI1577,(Y1577+AB1577+AE1577+AH1577),IF($D$1&lt;=AJ1577,(Y1577+AB1577+AE1577+AH1577)+($D$1-AI1577)/365,(Y1577+AB1577+AE1577+AH1577+AK1577))))</f>
        <v>0</v>
      </c>
    </row>
    <row r="1578" customFormat="false" ht="12.75" hidden="false" customHeight="true" outlineLevel="0" collapsed="false">
      <c r="T1578" s="49" t="n">
        <f aca="false">IF(U1578&gt;=V1578,(U1578-V1578),"Fehler!")</f>
        <v>0</v>
      </c>
      <c r="U1578" s="50" t="n">
        <f aca="false">IF(D1578&gt;0,($D$1-D1578)/365,0)</f>
        <v>0</v>
      </c>
      <c r="V1578" s="50" t="n">
        <f aca="false">AL1578</f>
        <v>0</v>
      </c>
      <c r="W1578" s="51"/>
      <c r="X1578" s="51"/>
      <c r="Y1578" s="52" t="n">
        <f aca="false">(X1578-W1578)/365</f>
        <v>0</v>
      </c>
      <c r="Z1578" s="51"/>
      <c r="AA1578" s="51"/>
      <c r="AB1578" s="52" t="n">
        <f aca="false">(AA1578-Z1578)/365</f>
        <v>0</v>
      </c>
      <c r="AC1578" s="51"/>
      <c r="AD1578" s="51"/>
      <c r="AE1578" s="52" t="n">
        <f aca="false">(AD1578-AC1578)/365</f>
        <v>0</v>
      </c>
      <c r="AF1578" s="51"/>
      <c r="AG1578" s="51"/>
      <c r="AH1578" s="52" t="n">
        <f aca="false">(AG1578-AF1578)/365</f>
        <v>0</v>
      </c>
      <c r="AI1578" s="51"/>
      <c r="AJ1578" s="51"/>
      <c r="AK1578" s="52" t="n">
        <f aca="false">(AJ1578-AI1578)/365</f>
        <v>0</v>
      </c>
      <c r="AL1578" s="53" t="n">
        <f aca="false">IF($D$1&lt;=W1578,0,IF($D$1&lt;=X1578,($D$1-W1578)/365,IF($D$1&lt;=Z1578,Y1578,IF($D$1&lt;=AA1578,Y1578+($D$1-Z1578)/365,IF($D$1&lt;=AC1578,(Y1578+AB1578),IF($D$1&lt;=AD1578,(Y1578+AB1578)+($D$1-AC1578)/365,IF($D$1&lt;=AF1578,(Y1578+AB1578+AE1578),AM1578)))))))</f>
        <v>0</v>
      </c>
      <c r="AM1578" s="53" t="n">
        <f aca="false">IF($D$1&lt;=AG1578,(Y1578+AB1578+AE1578)+($D$1-AF1578)/365,IF($D$1&lt;=AI1578,(Y1578+AB1578+AE1578+AH1578),IF($D$1&lt;=AJ1578,(Y1578+AB1578+AE1578+AH1578)+($D$1-AI1578)/365,(Y1578+AB1578+AE1578+AH1578+AK1578))))</f>
        <v>0</v>
      </c>
    </row>
    <row r="1579" customFormat="false" ht="12.75" hidden="false" customHeight="true" outlineLevel="0" collapsed="false">
      <c r="T1579" s="49" t="n">
        <f aca="false">IF(U1579&gt;=V1579,(U1579-V1579),"Fehler!")</f>
        <v>0</v>
      </c>
      <c r="U1579" s="50" t="n">
        <f aca="false">IF(D1579&gt;0,($D$1-D1579)/365,0)</f>
        <v>0</v>
      </c>
      <c r="V1579" s="50" t="n">
        <f aca="false">AL1579</f>
        <v>0</v>
      </c>
      <c r="W1579" s="51"/>
      <c r="X1579" s="51"/>
      <c r="Y1579" s="52" t="n">
        <f aca="false">(X1579-W1579)/365</f>
        <v>0</v>
      </c>
      <c r="Z1579" s="51"/>
      <c r="AA1579" s="51"/>
      <c r="AB1579" s="52" t="n">
        <f aca="false">(AA1579-Z1579)/365</f>
        <v>0</v>
      </c>
      <c r="AC1579" s="51"/>
      <c r="AD1579" s="51"/>
      <c r="AE1579" s="52" t="n">
        <f aca="false">(AD1579-AC1579)/365</f>
        <v>0</v>
      </c>
      <c r="AF1579" s="51"/>
      <c r="AG1579" s="51"/>
      <c r="AH1579" s="52" t="n">
        <f aca="false">(AG1579-AF1579)/365</f>
        <v>0</v>
      </c>
      <c r="AI1579" s="51"/>
      <c r="AJ1579" s="51"/>
      <c r="AK1579" s="52" t="n">
        <f aca="false">(AJ1579-AI1579)/365</f>
        <v>0</v>
      </c>
      <c r="AL1579" s="53" t="n">
        <f aca="false">IF($D$1&lt;=W1579,0,IF($D$1&lt;=X1579,($D$1-W1579)/365,IF($D$1&lt;=Z1579,Y1579,IF($D$1&lt;=AA1579,Y1579+($D$1-Z1579)/365,IF($D$1&lt;=AC1579,(Y1579+AB1579),IF($D$1&lt;=AD1579,(Y1579+AB1579)+($D$1-AC1579)/365,IF($D$1&lt;=AF1579,(Y1579+AB1579+AE1579),AM1579)))))))</f>
        <v>0</v>
      </c>
      <c r="AM1579" s="53" t="n">
        <f aca="false">IF($D$1&lt;=AG1579,(Y1579+AB1579+AE1579)+($D$1-AF1579)/365,IF($D$1&lt;=AI1579,(Y1579+AB1579+AE1579+AH1579),IF($D$1&lt;=AJ1579,(Y1579+AB1579+AE1579+AH1579)+($D$1-AI1579)/365,(Y1579+AB1579+AE1579+AH1579+AK1579))))</f>
        <v>0</v>
      </c>
    </row>
    <row r="1580" customFormat="false" ht="12.75" hidden="false" customHeight="true" outlineLevel="0" collapsed="false">
      <c r="T1580" s="49" t="n">
        <f aca="false">IF(U1580&gt;=V1580,(U1580-V1580),"Fehler!")</f>
        <v>0</v>
      </c>
      <c r="U1580" s="50" t="n">
        <f aca="false">IF(D1580&gt;0,($D$1-D1580)/365,0)</f>
        <v>0</v>
      </c>
      <c r="V1580" s="50" t="n">
        <f aca="false">AL1580</f>
        <v>0</v>
      </c>
      <c r="W1580" s="51"/>
      <c r="X1580" s="51"/>
      <c r="Y1580" s="52" t="n">
        <f aca="false">(X1580-W1580)/365</f>
        <v>0</v>
      </c>
      <c r="Z1580" s="51"/>
      <c r="AA1580" s="51"/>
      <c r="AB1580" s="52" t="n">
        <f aca="false">(AA1580-Z1580)/365</f>
        <v>0</v>
      </c>
      <c r="AC1580" s="51"/>
      <c r="AD1580" s="51"/>
      <c r="AE1580" s="52" t="n">
        <f aca="false">(AD1580-AC1580)/365</f>
        <v>0</v>
      </c>
      <c r="AF1580" s="51"/>
      <c r="AG1580" s="51"/>
      <c r="AH1580" s="52" t="n">
        <f aca="false">(AG1580-AF1580)/365</f>
        <v>0</v>
      </c>
      <c r="AI1580" s="51"/>
      <c r="AJ1580" s="51"/>
      <c r="AK1580" s="52" t="n">
        <f aca="false">(AJ1580-AI1580)/365</f>
        <v>0</v>
      </c>
      <c r="AL1580" s="53" t="n">
        <f aca="false">IF($D$1&lt;=W1580,0,IF($D$1&lt;=X1580,($D$1-W1580)/365,IF($D$1&lt;=Z1580,Y1580,IF($D$1&lt;=AA1580,Y1580+($D$1-Z1580)/365,IF($D$1&lt;=AC1580,(Y1580+AB1580),IF($D$1&lt;=AD1580,(Y1580+AB1580)+($D$1-AC1580)/365,IF($D$1&lt;=AF1580,(Y1580+AB1580+AE1580),AM1580)))))))</f>
        <v>0</v>
      </c>
      <c r="AM1580" s="53" t="n">
        <f aca="false">IF($D$1&lt;=AG1580,(Y1580+AB1580+AE1580)+($D$1-AF1580)/365,IF($D$1&lt;=AI1580,(Y1580+AB1580+AE1580+AH1580),IF($D$1&lt;=AJ1580,(Y1580+AB1580+AE1580+AH1580)+($D$1-AI1580)/365,(Y1580+AB1580+AE1580+AH1580+AK1580))))</f>
        <v>0</v>
      </c>
    </row>
    <row r="1581" customFormat="false" ht="12.75" hidden="false" customHeight="true" outlineLevel="0" collapsed="false">
      <c r="T1581" s="49" t="n">
        <f aca="false">IF(U1581&gt;=V1581,(U1581-V1581),"Fehler!")</f>
        <v>0</v>
      </c>
      <c r="U1581" s="50" t="n">
        <f aca="false">IF(D1581&gt;0,($D$1-D1581)/365,0)</f>
        <v>0</v>
      </c>
      <c r="V1581" s="50" t="n">
        <f aca="false">AL1581</f>
        <v>0</v>
      </c>
      <c r="W1581" s="51"/>
      <c r="X1581" s="51"/>
      <c r="Y1581" s="52" t="n">
        <f aca="false">(X1581-W1581)/365</f>
        <v>0</v>
      </c>
      <c r="Z1581" s="51"/>
      <c r="AA1581" s="51"/>
      <c r="AB1581" s="52" t="n">
        <f aca="false">(AA1581-Z1581)/365</f>
        <v>0</v>
      </c>
      <c r="AC1581" s="51"/>
      <c r="AD1581" s="51"/>
      <c r="AE1581" s="52" t="n">
        <f aca="false">(AD1581-AC1581)/365</f>
        <v>0</v>
      </c>
      <c r="AF1581" s="51"/>
      <c r="AG1581" s="51"/>
      <c r="AH1581" s="52" t="n">
        <f aca="false">(AG1581-AF1581)/365</f>
        <v>0</v>
      </c>
      <c r="AI1581" s="51"/>
      <c r="AJ1581" s="51"/>
      <c r="AK1581" s="52" t="n">
        <f aca="false">(AJ1581-AI1581)/365</f>
        <v>0</v>
      </c>
      <c r="AL1581" s="53" t="n">
        <f aca="false">IF($D$1&lt;=W1581,0,IF($D$1&lt;=X1581,($D$1-W1581)/365,IF($D$1&lt;=Z1581,Y1581,IF($D$1&lt;=AA1581,Y1581+($D$1-Z1581)/365,IF($D$1&lt;=AC1581,(Y1581+AB1581),IF($D$1&lt;=AD1581,(Y1581+AB1581)+($D$1-AC1581)/365,IF($D$1&lt;=AF1581,(Y1581+AB1581+AE1581),AM1581)))))))</f>
        <v>0</v>
      </c>
      <c r="AM1581" s="53" t="n">
        <f aca="false">IF($D$1&lt;=AG1581,(Y1581+AB1581+AE1581)+($D$1-AF1581)/365,IF($D$1&lt;=AI1581,(Y1581+AB1581+AE1581+AH1581),IF($D$1&lt;=AJ1581,(Y1581+AB1581+AE1581+AH1581)+($D$1-AI1581)/365,(Y1581+AB1581+AE1581+AH1581+AK1581))))</f>
        <v>0</v>
      </c>
    </row>
    <row r="1582" customFormat="false" ht="12.75" hidden="false" customHeight="true" outlineLevel="0" collapsed="false">
      <c r="T1582" s="49" t="n">
        <f aca="false">IF(U1582&gt;=V1582,(U1582-V1582),"Fehler!")</f>
        <v>0</v>
      </c>
      <c r="U1582" s="50" t="n">
        <f aca="false">IF(D1582&gt;0,($D$1-D1582)/365,0)</f>
        <v>0</v>
      </c>
      <c r="V1582" s="50" t="n">
        <f aca="false">AL1582</f>
        <v>0</v>
      </c>
      <c r="W1582" s="51"/>
      <c r="X1582" s="51"/>
      <c r="Y1582" s="52" t="n">
        <f aca="false">(X1582-W1582)/365</f>
        <v>0</v>
      </c>
      <c r="Z1582" s="51"/>
      <c r="AA1582" s="51"/>
      <c r="AB1582" s="52" t="n">
        <f aca="false">(AA1582-Z1582)/365</f>
        <v>0</v>
      </c>
      <c r="AC1582" s="51"/>
      <c r="AD1582" s="51"/>
      <c r="AE1582" s="52" t="n">
        <f aca="false">(AD1582-AC1582)/365</f>
        <v>0</v>
      </c>
      <c r="AF1582" s="51"/>
      <c r="AG1582" s="51"/>
      <c r="AH1582" s="52" t="n">
        <f aca="false">(AG1582-AF1582)/365</f>
        <v>0</v>
      </c>
      <c r="AI1582" s="51"/>
      <c r="AJ1582" s="51"/>
      <c r="AK1582" s="52" t="n">
        <f aca="false">(AJ1582-AI1582)/365</f>
        <v>0</v>
      </c>
      <c r="AL1582" s="53" t="n">
        <f aca="false">IF($D$1&lt;=W1582,0,IF($D$1&lt;=X1582,($D$1-W1582)/365,IF($D$1&lt;=Z1582,Y1582,IF($D$1&lt;=AA1582,Y1582+($D$1-Z1582)/365,IF($D$1&lt;=AC1582,(Y1582+AB1582),IF($D$1&lt;=AD1582,(Y1582+AB1582)+($D$1-AC1582)/365,IF($D$1&lt;=AF1582,(Y1582+AB1582+AE1582),AM1582)))))))</f>
        <v>0</v>
      </c>
      <c r="AM1582" s="53" t="n">
        <f aca="false">IF($D$1&lt;=AG1582,(Y1582+AB1582+AE1582)+($D$1-AF1582)/365,IF($D$1&lt;=AI1582,(Y1582+AB1582+AE1582+AH1582),IF($D$1&lt;=AJ1582,(Y1582+AB1582+AE1582+AH1582)+($D$1-AI1582)/365,(Y1582+AB1582+AE1582+AH1582+AK1582))))</f>
        <v>0</v>
      </c>
    </row>
    <row r="1583" customFormat="false" ht="12.75" hidden="false" customHeight="true" outlineLevel="0" collapsed="false">
      <c r="T1583" s="49" t="n">
        <f aca="false">IF(U1583&gt;=V1583,(U1583-V1583),"Fehler!")</f>
        <v>0</v>
      </c>
      <c r="U1583" s="50" t="n">
        <f aca="false">IF(D1583&gt;0,($D$1-D1583)/365,0)</f>
        <v>0</v>
      </c>
      <c r="V1583" s="50" t="n">
        <f aca="false">AL1583</f>
        <v>0</v>
      </c>
      <c r="W1583" s="51"/>
      <c r="X1583" s="51"/>
      <c r="Y1583" s="52" t="n">
        <f aca="false">(X1583-W1583)/365</f>
        <v>0</v>
      </c>
      <c r="Z1583" s="51"/>
      <c r="AA1583" s="51"/>
      <c r="AB1583" s="52" t="n">
        <f aca="false">(AA1583-Z1583)/365</f>
        <v>0</v>
      </c>
      <c r="AC1583" s="51"/>
      <c r="AD1583" s="51"/>
      <c r="AE1583" s="52" t="n">
        <f aca="false">(AD1583-AC1583)/365</f>
        <v>0</v>
      </c>
      <c r="AF1583" s="51"/>
      <c r="AG1583" s="51"/>
      <c r="AH1583" s="52" t="n">
        <f aca="false">(AG1583-AF1583)/365</f>
        <v>0</v>
      </c>
      <c r="AI1583" s="51"/>
      <c r="AJ1583" s="51"/>
      <c r="AK1583" s="52" t="n">
        <f aca="false">(AJ1583-AI1583)/365</f>
        <v>0</v>
      </c>
      <c r="AL1583" s="53" t="n">
        <f aca="false">IF($D$1&lt;=W1583,0,IF($D$1&lt;=X1583,($D$1-W1583)/365,IF($D$1&lt;=Z1583,Y1583,IF($D$1&lt;=AA1583,Y1583+($D$1-Z1583)/365,IF($D$1&lt;=AC1583,(Y1583+AB1583),IF($D$1&lt;=AD1583,(Y1583+AB1583)+($D$1-AC1583)/365,IF($D$1&lt;=AF1583,(Y1583+AB1583+AE1583),AM1583)))))))</f>
        <v>0</v>
      </c>
      <c r="AM1583" s="53" t="n">
        <f aca="false">IF($D$1&lt;=AG1583,(Y1583+AB1583+AE1583)+($D$1-AF1583)/365,IF($D$1&lt;=AI1583,(Y1583+AB1583+AE1583+AH1583),IF($D$1&lt;=AJ1583,(Y1583+AB1583+AE1583+AH1583)+($D$1-AI1583)/365,(Y1583+AB1583+AE1583+AH1583+AK1583))))</f>
        <v>0</v>
      </c>
    </row>
    <row r="1584" customFormat="false" ht="12.75" hidden="false" customHeight="true" outlineLevel="0" collapsed="false">
      <c r="T1584" s="49" t="n">
        <f aca="false">IF(U1584&gt;=V1584,(U1584-V1584),"Fehler!")</f>
        <v>0</v>
      </c>
      <c r="U1584" s="50" t="n">
        <f aca="false">IF(D1584&gt;0,($D$1-D1584)/365,0)</f>
        <v>0</v>
      </c>
      <c r="V1584" s="50" t="n">
        <f aca="false">AL1584</f>
        <v>0</v>
      </c>
      <c r="W1584" s="51"/>
      <c r="X1584" s="51"/>
      <c r="Y1584" s="52" t="n">
        <f aca="false">(X1584-W1584)/365</f>
        <v>0</v>
      </c>
      <c r="Z1584" s="51"/>
      <c r="AA1584" s="51"/>
      <c r="AB1584" s="52" t="n">
        <f aca="false">(AA1584-Z1584)/365</f>
        <v>0</v>
      </c>
      <c r="AC1584" s="51"/>
      <c r="AD1584" s="51"/>
      <c r="AE1584" s="52" t="n">
        <f aca="false">(AD1584-AC1584)/365</f>
        <v>0</v>
      </c>
      <c r="AF1584" s="51"/>
      <c r="AG1584" s="51"/>
      <c r="AH1584" s="52" t="n">
        <f aca="false">(AG1584-AF1584)/365</f>
        <v>0</v>
      </c>
      <c r="AI1584" s="51"/>
      <c r="AJ1584" s="51"/>
      <c r="AK1584" s="52" t="n">
        <f aca="false">(AJ1584-AI1584)/365</f>
        <v>0</v>
      </c>
      <c r="AL1584" s="53" t="n">
        <f aca="false">IF($D$1&lt;=W1584,0,IF($D$1&lt;=X1584,($D$1-W1584)/365,IF($D$1&lt;=Z1584,Y1584,IF($D$1&lt;=AA1584,Y1584+($D$1-Z1584)/365,IF($D$1&lt;=AC1584,(Y1584+AB1584),IF($D$1&lt;=AD1584,(Y1584+AB1584)+($D$1-AC1584)/365,IF($D$1&lt;=AF1584,(Y1584+AB1584+AE1584),AM1584)))))))</f>
        <v>0</v>
      </c>
      <c r="AM1584" s="53" t="n">
        <f aca="false">IF($D$1&lt;=AG1584,(Y1584+AB1584+AE1584)+($D$1-AF1584)/365,IF($D$1&lt;=AI1584,(Y1584+AB1584+AE1584+AH1584),IF($D$1&lt;=AJ1584,(Y1584+AB1584+AE1584+AH1584)+($D$1-AI1584)/365,(Y1584+AB1584+AE1584+AH1584+AK1584))))</f>
        <v>0</v>
      </c>
    </row>
    <row r="1585" customFormat="false" ht="12.75" hidden="false" customHeight="true" outlineLevel="0" collapsed="false">
      <c r="T1585" s="49" t="n">
        <f aca="false">IF(U1585&gt;=V1585,(U1585-V1585),"Fehler!")</f>
        <v>0</v>
      </c>
      <c r="U1585" s="50" t="n">
        <f aca="false">IF(D1585&gt;0,($D$1-D1585)/365,0)</f>
        <v>0</v>
      </c>
      <c r="V1585" s="50" t="n">
        <f aca="false">AL1585</f>
        <v>0</v>
      </c>
      <c r="W1585" s="51"/>
      <c r="X1585" s="51"/>
      <c r="Y1585" s="52" t="n">
        <f aca="false">(X1585-W1585)/365</f>
        <v>0</v>
      </c>
      <c r="Z1585" s="51"/>
      <c r="AA1585" s="51"/>
      <c r="AB1585" s="52" t="n">
        <f aca="false">(AA1585-Z1585)/365</f>
        <v>0</v>
      </c>
      <c r="AC1585" s="51"/>
      <c r="AD1585" s="51"/>
      <c r="AE1585" s="52" t="n">
        <f aca="false">(AD1585-AC1585)/365</f>
        <v>0</v>
      </c>
      <c r="AF1585" s="51"/>
      <c r="AG1585" s="51"/>
      <c r="AH1585" s="52" t="n">
        <f aca="false">(AG1585-AF1585)/365</f>
        <v>0</v>
      </c>
      <c r="AI1585" s="51"/>
      <c r="AJ1585" s="51"/>
      <c r="AK1585" s="52" t="n">
        <f aca="false">(AJ1585-AI1585)/365</f>
        <v>0</v>
      </c>
      <c r="AL1585" s="53" t="n">
        <f aca="false">IF($D$1&lt;=W1585,0,IF($D$1&lt;=X1585,($D$1-W1585)/365,IF($D$1&lt;=Z1585,Y1585,IF($D$1&lt;=AA1585,Y1585+($D$1-Z1585)/365,IF($D$1&lt;=AC1585,(Y1585+AB1585),IF($D$1&lt;=AD1585,(Y1585+AB1585)+($D$1-AC1585)/365,IF($D$1&lt;=AF1585,(Y1585+AB1585+AE1585),AM1585)))))))</f>
        <v>0</v>
      </c>
      <c r="AM1585" s="53" t="n">
        <f aca="false">IF($D$1&lt;=AG1585,(Y1585+AB1585+AE1585)+($D$1-AF1585)/365,IF($D$1&lt;=AI1585,(Y1585+AB1585+AE1585+AH1585),IF($D$1&lt;=AJ1585,(Y1585+AB1585+AE1585+AH1585)+($D$1-AI1585)/365,(Y1585+AB1585+AE1585+AH1585+AK1585))))</f>
        <v>0</v>
      </c>
    </row>
    <row r="1586" customFormat="false" ht="12.75" hidden="false" customHeight="true" outlineLevel="0" collapsed="false">
      <c r="T1586" s="49" t="n">
        <f aca="false">IF(U1586&gt;=V1586,(U1586-V1586),"Fehler!")</f>
        <v>0</v>
      </c>
      <c r="U1586" s="50" t="n">
        <f aca="false">IF(D1586&gt;0,($D$1-D1586)/365,0)</f>
        <v>0</v>
      </c>
      <c r="V1586" s="50" t="n">
        <f aca="false">AL1586</f>
        <v>0</v>
      </c>
      <c r="W1586" s="51"/>
      <c r="X1586" s="51"/>
      <c r="Y1586" s="52" t="n">
        <f aca="false">(X1586-W1586)/365</f>
        <v>0</v>
      </c>
      <c r="Z1586" s="51"/>
      <c r="AA1586" s="51"/>
      <c r="AB1586" s="52" t="n">
        <f aca="false">(AA1586-Z1586)/365</f>
        <v>0</v>
      </c>
      <c r="AC1586" s="51"/>
      <c r="AD1586" s="51"/>
      <c r="AE1586" s="52" t="n">
        <f aca="false">(AD1586-AC1586)/365</f>
        <v>0</v>
      </c>
      <c r="AF1586" s="51"/>
      <c r="AG1586" s="51"/>
      <c r="AH1586" s="52" t="n">
        <f aca="false">(AG1586-AF1586)/365</f>
        <v>0</v>
      </c>
      <c r="AI1586" s="51"/>
      <c r="AJ1586" s="51"/>
      <c r="AK1586" s="52" t="n">
        <f aca="false">(AJ1586-AI1586)/365</f>
        <v>0</v>
      </c>
      <c r="AL1586" s="53" t="n">
        <f aca="false">IF($D$1&lt;=W1586,0,IF($D$1&lt;=X1586,($D$1-W1586)/365,IF($D$1&lt;=Z1586,Y1586,IF($D$1&lt;=AA1586,Y1586+($D$1-Z1586)/365,IF($D$1&lt;=AC1586,(Y1586+AB1586),IF($D$1&lt;=AD1586,(Y1586+AB1586)+($D$1-AC1586)/365,IF($D$1&lt;=AF1586,(Y1586+AB1586+AE1586),AM1586)))))))</f>
        <v>0</v>
      </c>
      <c r="AM1586" s="53" t="n">
        <f aca="false">IF($D$1&lt;=AG1586,(Y1586+AB1586+AE1586)+($D$1-AF1586)/365,IF($D$1&lt;=AI1586,(Y1586+AB1586+AE1586+AH1586),IF($D$1&lt;=AJ1586,(Y1586+AB1586+AE1586+AH1586)+($D$1-AI1586)/365,(Y1586+AB1586+AE1586+AH1586+AK1586))))</f>
        <v>0</v>
      </c>
    </row>
    <row r="1587" customFormat="false" ht="12.75" hidden="false" customHeight="true" outlineLevel="0" collapsed="false">
      <c r="T1587" s="49" t="n">
        <f aca="false">IF(U1587&gt;=V1587,(U1587-V1587),"Fehler!")</f>
        <v>0</v>
      </c>
      <c r="U1587" s="50" t="n">
        <f aca="false">IF(D1587&gt;0,($D$1-D1587)/365,0)</f>
        <v>0</v>
      </c>
      <c r="V1587" s="50" t="n">
        <f aca="false">AL1587</f>
        <v>0</v>
      </c>
      <c r="W1587" s="51"/>
      <c r="X1587" s="51"/>
      <c r="Y1587" s="52" t="n">
        <f aca="false">(X1587-W1587)/365</f>
        <v>0</v>
      </c>
      <c r="Z1587" s="51"/>
      <c r="AA1587" s="51"/>
      <c r="AB1587" s="52" t="n">
        <f aca="false">(AA1587-Z1587)/365</f>
        <v>0</v>
      </c>
      <c r="AC1587" s="51"/>
      <c r="AD1587" s="51"/>
      <c r="AE1587" s="52" t="n">
        <f aca="false">(AD1587-AC1587)/365</f>
        <v>0</v>
      </c>
      <c r="AF1587" s="51"/>
      <c r="AG1587" s="51"/>
      <c r="AH1587" s="52" t="n">
        <f aca="false">(AG1587-AF1587)/365</f>
        <v>0</v>
      </c>
      <c r="AI1587" s="51"/>
      <c r="AJ1587" s="51"/>
      <c r="AK1587" s="52" t="n">
        <f aca="false">(AJ1587-AI1587)/365</f>
        <v>0</v>
      </c>
      <c r="AL1587" s="53" t="n">
        <f aca="false">IF($D$1&lt;=W1587,0,IF($D$1&lt;=X1587,($D$1-W1587)/365,IF($D$1&lt;=Z1587,Y1587,IF($D$1&lt;=AA1587,Y1587+($D$1-Z1587)/365,IF($D$1&lt;=AC1587,(Y1587+AB1587),IF($D$1&lt;=AD1587,(Y1587+AB1587)+($D$1-AC1587)/365,IF($D$1&lt;=AF1587,(Y1587+AB1587+AE1587),AM1587)))))))</f>
        <v>0</v>
      </c>
      <c r="AM1587" s="53" t="n">
        <f aca="false">IF($D$1&lt;=AG1587,(Y1587+AB1587+AE1587)+($D$1-AF1587)/365,IF($D$1&lt;=AI1587,(Y1587+AB1587+AE1587+AH1587),IF($D$1&lt;=AJ1587,(Y1587+AB1587+AE1587+AH1587)+($D$1-AI1587)/365,(Y1587+AB1587+AE1587+AH1587+AK1587))))</f>
        <v>0</v>
      </c>
    </row>
    <row r="1588" customFormat="false" ht="12.75" hidden="false" customHeight="true" outlineLevel="0" collapsed="false">
      <c r="T1588" s="49" t="n">
        <f aca="false">IF(U1588&gt;=V1588,(U1588-V1588),"Fehler!")</f>
        <v>0</v>
      </c>
      <c r="U1588" s="50" t="n">
        <f aca="false">IF(D1588&gt;0,($D$1-D1588)/365,0)</f>
        <v>0</v>
      </c>
      <c r="V1588" s="50" t="n">
        <f aca="false">AL1588</f>
        <v>0</v>
      </c>
      <c r="W1588" s="51"/>
      <c r="X1588" s="51"/>
      <c r="Y1588" s="52" t="n">
        <f aca="false">(X1588-W1588)/365</f>
        <v>0</v>
      </c>
      <c r="Z1588" s="51"/>
      <c r="AA1588" s="51"/>
      <c r="AB1588" s="52" t="n">
        <f aca="false">(AA1588-Z1588)/365</f>
        <v>0</v>
      </c>
      <c r="AC1588" s="51"/>
      <c r="AD1588" s="51"/>
      <c r="AE1588" s="52" t="n">
        <f aca="false">(AD1588-AC1588)/365</f>
        <v>0</v>
      </c>
      <c r="AF1588" s="51"/>
      <c r="AG1588" s="51"/>
      <c r="AH1588" s="52" t="n">
        <f aca="false">(AG1588-AF1588)/365</f>
        <v>0</v>
      </c>
      <c r="AI1588" s="51"/>
      <c r="AJ1588" s="51"/>
      <c r="AK1588" s="52" t="n">
        <f aca="false">(AJ1588-AI1588)/365</f>
        <v>0</v>
      </c>
      <c r="AL1588" s="53" t="n">
        <f aca="false">IF($D$1&lt;=W1588,0,IF($D$1&lt;=X1588,($D$1-W1588)/365,IF($D$1&lt;=Z1588,Y1588,IF($D$1&lt;=AA1588,Y1588+($D$1-Z1588)/365,IF($D$1&lt;=AC1588,(Y1588+AB1588),IF($D$1&lt;=AD1588,(Y1588+AB1588)+($D$1-AC1588)/365,IF($D$1&lt;=AF1588,(Y1588+AB1588+AE1588),AM1588)))))))</f>
        <v>0</v>
      </c>
      <c r="AM1588" s="53" t="n">
        <f aca="false">IF($D$1&lt;=AG1588,(Y1588+AB1588+AE1588)+($D$1-AF1588)/365,IF($D$1&lt;=AI1588,(Y1588+AB1588+AE1588+AH1588),IF($D$1&lt;=AJ1588,(Y1588+AB1588+AE1588+AH1588)+($D$1-AI1588)/365,(Y1588+AB1588+AE1588+AH1588+AK1588))))</f>
        <v>0</v>
      </c>
    </row>
    <row r="1589" customFormat="false" ht="12.75" hidden="false" customHeight="true" outlineLevel="0" collapsed="false">
      <c r="T1589" s="49" t="n">
        <f aca="false">IF(U1589&gt;=V1589,(U1589-V1589),"Fehler!")</f>
        <v>0</v>
      </c>
      <c r="U1589" s="50" t="n">
        <f aca="false">IF(D1589&gt;0,($D$1-D1589)/365,0)</f>
        <v>0</v>
      </c>
      <c r="V1589" s="50" t="n">
        <f aca="false">AL1589</f>
        <v>0</v>
      </c>
      <c r="W1589" s="51"/>
      <c r="X1589" s="51"/>
      <c r="Y1589" s="52" t="n">
        <f aca="false">(X1589-W1589)/365</f>
        <v>0</v>
      </c>
      <c r="Z1589" s="51"/>
      <c r="AA1589" s="51"/>
      <c r="AB1589" s="52" t="n">
        <f aca="false">(AA1589-Z1589)/365</f>
        <v>0</v>
      </c>
      <c r="AC1589" s="51"/>
      <c r="AD1589" s="51"/>
      <c r="AE1589" s="52" t="n">
        <f aca="false">(AD1589-AC1589)/365</f>
        <v>0</v>
      </c>
      <c r="AF1589" s="51"/>
      <c r="AG1589" s="51"/>
      <c r="AH1589" s="52" t="n">
        <f aca="false">(AG1589-AF1589)/365</f>
        <v>0</v>
      </c>
      <c r="AI1589" s="51"/>
      <c r="AJ1589" s="51"/>
      <c r="AK1589" s="52" t="n">
        <f aca="false">(AJ1589-AI1589)/365</f>
        <v>0</v>
      </c>
      <c r="AL1589" s="53" t="n">
        <f aca="false">IF($D$1&lt;=W1589,0,IF($D$1&lt;=X1589,($D$1-W1589)/365,IF($D$1&lt;=Z1589,Y1589,IF($D$1&lt;=AA1589,Y1589+($D$1-Z1589)/365,IF($D$1&lt;=AC1589,(Y1589+AB1589),IF($D$1&lt;=AD1589,(Y1589+AB1589)+($D$1-AC1589)/365,IF($D$1&lt;=AF1589,(Y1589+AB1589+AE1589),AM1589)))))))</f>
        <v>0</v>
      </c>
      <c r="AM1589" s="53" t="n">
        <f aca="false">IF($D$1&lt;=AG1589,(Y1589+AB1589+AE1589)+($D$1-AF1589)/365,IF($D$1&lt;=AI1589,(Y1589+AB1589+AE1589+AH1589),IF($D$1&lt;=AJ1589,(Y1589+AB1589+AE1589+AH1589)+($D$1-AI1589)/365,(Y1589+AB1589+AE1589+AH1589+AK1589))))</f>
        <v>0</v>
      </c>
    </row>
    <row r="1590" customFormat="false" ht="12.75" hidden="false" customHeight="true" outlineLevel="0" collapsed="false">
      <c r="T1590" s="49" t="n">
        <f aca="false">IF(U1590&gt;=V1590,(U1590-V1590),"Fehler!")</f>
        <v>0</v>
      </c>
      <c r="U1590" s="50" t="n">
        <f aca="false">IF(D1590&gt;0,($D$1-D1590)/365,0)</f>
        <v>0</v>
      </c>
      <c r="V1590" s="50" t="n">
        <f aca="false">AL1590</f>
        <v>0</v>
      </c>
      <c r="W1590" s="51"/>
      <c r="X1590" s="51"/>
      <c r="Y1590" s="52" t="n">
        <f aca="false">(X1590-W1590)/365</f>
        <v>0</v>
      </c>
      <c r="Z1590" s="51"/>
      <c r="AA1590" s="51"/>
      <c r="AB1590" s="52" t="n">
        <f aca="false">(AA1590-Z1590)/365</f>
        <v>0</v>
      </c>
      <c r="AC1590" s="51"/>
      <c r="AD1590" s="51"/>
      <c r="AE1590" s="52" t="n">
        <f aca="false">(AD1590-AC1590)/365</f>
        <v>0</v>
      </c>
      <c r="AF1590" s="51"/>
      <c r="AG1590" s="51"/>
      <c r="AH1590" s="52" t="n">
        <f aca="false">(AG1590-AF1590)/365</f>
        <v>0</v>
      </c>
      <c r="AI1590" s="51"/>
      <c r="AJ1590" s="51"/>
      <c r="AK1590" s="52" t="n">
        <f aca="false">(AJ1590-AI1590)/365</f>
        <v>0</v>
      </c>
      <c r="AL1590" s="53" t="n">
        <f aca="false">IF($D$1&lt;=W1590,0,IF($D$1&lt;=X1590,($D$1-W1590)/365,IF($D$1&lt;=Z1590,Y1590,IF($D$1&lt;=AA1590,Y1590+($D$1-Z1590)/365,IF($D$1&lt;=AC1590,(Y1590+AB1590),IF($D$1&lt;=AD1590,(Y1590+AB1590)+($D$1-AC1590)/365,IF($D$1&lt;=AF1590,(Y1590+AB1590+AE1590),AM1590)))))))</f>
        <v>0</v>
      </c>
      <c r="AM1590" s="53" t="n">
        <f aca="false">IF($D$1&lt;=AG1590,(Y1590+AB1590+AE1590)+($D$1-AF1590)/365,IF($D$1&lt;=AI1590,(Y1590+AB1590+AE1590+AH1590),IF($D$1&lt;=AJ1590,(Y1590+AB1590+AE1590+AH1590)+($D$1-AI1590)/365,(Y1590+AB1590+AE1590+AH1590+AK1590))))</f>
        <v>0</v>
      </c>
    </row>
    <row r="1591" customFormat="false" ht="12.75" hidden="false" customHeight="true" outlineLevel="0" collapsed="false">
      <c r="T1591" s="49" t="n">
        <f aca="false">IF(U1591&gt;=V1591,(U1591-V1591),"Fehler!")</f>
        <v>0</v>
      </c>
      <c r="U1591" s="50" t="n">
        <f aca="false">IF(D1591&gt;0,($D$1-D1591)/365,0)</f>
        <v>0</v>
      </c>
      <c r="V1591" s="50" t="n">
        <f aca="false">AL1591</f>
        <v>0</v>
      </c>
      <c r="W1591" s="51"/>
      <c r="X1591" s="51"/>
      <c r="Y1591" s="52" t="n">
        <f aca="false">(X1591-W1591)/365</f>
        <v>0</v>
      </c>
      <c r="Z1591" s="51"/>
      <c r="AA1591" s="51"/>
      <c r="AB1591" s="52" t="n">
        <f aca="false">(AA1591-Z1591)/365</f>
        <v>0</v>
      </c>
      <c r="AC1591" s="51"/>
      <c r="AD1591" s="51"/>
      <c r="AE1591" s="52" t="n">
        <f aca="false">(AD1591-AC1591)/365</f>
        <v>0</v>
      </c>
      <c r="AF1591" s="51"/>
      <c r="AG1591" s="51"/>
      <c r="AH1591" s="52" t="n">
        <f aca="false">(AG1591-AF1591)/365</f>
        <v>0</v>
      </c>
      <c r="AI1591" s="51"/>
      <c r="AJ1591" s="51"/>
      <c r="AK1591" s="52" t="n">
        <f aca="false">(AJ1591-AI1591)/365</f>
        <v>0</v>
      </c>
      <c r="AL1591" s="53" t="n">
        <f aca="false">IF($D$1&lt;=W1591,0,IF($D$1&lt;=X1591,($D$1-W1591)/365,IF($D$1&lt;=Z1591,Y1591,IF($D$1&lt;=AA1591,Y1591+($D$1-Z1591)/365,IF($D$1&lt;=AC1591,(Y1591+AB1591),IF($D$1&lt;=AD1591,(Y1591+AB1591)+($D$1-AC1591)/365,IF($D$1&lt;=AF1591,(Y1591+AB1591+AE1591),AM1591)))))))</f>
        <v>0</v>
      </c>
      <c r="AM1591" s="53" t="n">
        <f aca="false">IF($D$1&lt;=AG1591,(Y1591+AB1591+AE1591)+($D$1-AF1591)/365,IF($D$1&lt;=AI1591,(Y1591+AB1591+AE1591+AH1591),IF($D$1&lt;=AJ1591,(Y1591+AB1591+AE1591+AH1591)+($D$1-AI1591)/365,(Y1591+AB1591+AE1591+AH1591+AK1591))))</f>
        <v>0</v>
      </c>
    </row>
    <row r="1592" customFormat="false" ht="12.75" hidden="false" customHeight="true" outlineLevel="0" collapsed="false">
      <c r="T1592" s="49" t="n">
        <f aca="false">IF(U1592&gt;=V1592,(U1592-V1592),"Fehler!")</f>
        <v>0</v>
      </c>
      <c r="U1592" s="50" t="n">
        <f aca="false">IF(D1592&gt;0,($D$1-D1592)/365,0)</f>
        <v>0</v>
      </c>
      <c r="V1592" s="50" t="n">
        <f aca="false">AL1592</f>
        <v>0</v>
      </c>
      <c r="W1592" s="51"/>
      <c r="X1592" s="51"/>
      <c r="Y1592" s="52" t="n">
        <f aca="false">(X1592-W1592)/365</f>
        <v>0</v>
      </c>
      <c r="Z1592" s="51"/>
      <c r="AA1592" s="51"/>
      <c r="AB1592" s="52" t="n">
        <f aca="false">(AA1592-Z1592)/365</f>
        <v>0</v>
      </c>
      <c r="AC1592" s="51"/>
      <c r="AD1592" s="51"/>
      <c r="AE1592" s="52" t="n">
        <f aca="false">(AD1592-AC1592)/365</f>
        <v>0</v>
      </c>
      <c r="AF1592" s="51"/>
      <c r="AG1592" s="51"/>
      <c r="AH1592" s="52" t="n">
        <f aca="false">(AG1592-AF1592)/365</f>
        <v>0</v>
      </c>
      <c r="AI1592" s="51"/>
      <c r="AJ1592" s="51"/>
      <c r="AK1592" s="52" t="n">
        <f aca="false">(AJ1592-AI1592)/365</f>
        <v>0</v>
      </c>
      <c r="AL1592" s="53" t="n">
        <f aca="false">IF($D$1&lt;=W1592,0,IF($D$1&lt;=X1592,($D$1-W1592)/365,IF($D$1&lt;=Z1592,Y1592,IF($D$1&lt;=AA1592,Y1592+($D$1-Z1592)/365,IF($D$1&lt;=AC1592,(Y1592+AB1592),IF($D$1&lt;=AD1592,(Y1592+AB1592)+($D$1-AC1592)/365,IF($D$1&lt;=AF1592,(Y1592+AB1592+AE1592),AM1592)))))))</f>
        <v>0</v>
      </c>
      <c r="AM1592" s="53" t="n">
        <f aca="false">IF($D$1&lt;=AG1592,(Y1592+AB1592+AE1592)+($D$1-AF1592)/365,IF($D$1&lt;=AI1592,(Y1592+AB1592+AE1592+AH1592),IF($D$1&lt;=AJ1592,(Y1592+AB1592+AE1592+AH1592)+($D$1-AI1592)/365,(Y1592+AB1592+AE1592+AH1592+AK1592))))</f>
        <v>0</v>
      </c>
    </row>
    <row r="1593" customFormat="false" ht="12.75" hidden="false" customHeight="true" outlineLevel="0" collapsed="false">
      <c r="T1593" s="49" t="n">
        <f aca="false">IF(U1593&gt;=V1593,(U1593-V1593),"Fehler!")</f>
        <v>0</v>
      </c>
      <c r="U1593" s="50" t="n">
        <f aca="false">IF(D1593&gt;0,($D$1-D1593)/365,0)</f>
        <v>0</v>
      </c>
      <c r="V1593" s="50" t="n">
        <f aca="false">AL1593</f>
        <v>0</v>
      </c>
      <c r="W1593" s="51"/>
      <c r="X1593" s="51"/>
      <c r="Y1593" s="52" t="n">
        <f aca="false">(X1593-W1593)/365</f>
        <v>0</v>
      </c>
      <c r="Z1593" s="51"/>
      <c r="AA1593" s="51"/>
      <c r="AB1593" s="52" t="n">
        <f aca="false">(AA1593-Z1593)/365</f>
        <v>0</v>
      </c>
      <c r="AC1593" s="51"/>
      <c r="AD1593" s="51"/>
      <c r="AE1593" s="52" t="n">
        <f aca="false">(AD1593-AC1593)/365</f>
        <v>0</v>
      </c>
      <c r="AF1593" s="51"/>
      <c r="AG1593" s="51"/>
      <c r="AH1593" s="52" t="n">
        <f aca="false">(AG1593-AF1593)/365</f>
        <v>0</v>
      </c>
      <c r="AI1593" s="51"/>
      <c r="AJ1593" s="51"/>
      <c r="AK1593" s="52" t="n">
        <f aca="false">(AJ1593-AI1593)/365</f>
        <v>0</v>
      </c>
      <c r="AL1593" s="53" t="n">
        <f aca="false">IF($D$1&lt;=W1593,0,IF($D$1&lt;=X1593,($D$1-W1593)/365,IF($D$1&lt;=Z1593,Y1593,IF($D$1&lt;=AA1593,Y1593+($D$1-Z1593)/365,IF($D$1&lt;=AC1593,(Y1593+AB1593),IF($D$1&lt;=AD1593,(Y1593+AB1593)+($D$1-AC1593)/365,IF($D$1&lt;=AF1593,(Y1593+AB1593+AE1593),AM1593)))))))</f>
        <v>0</v>
      </c>
      <c r="AM1593" s="53" t="n">
        <f aca="false">IF($D$1&lt;=AG1593,(Y1593+AB1593+AE1593)+($D$1-AF1593)/365,IF($D$1&lt;=AI1593,(Y1593+AB1593+AE1593+AH1593),IF($D$1&lt;=AJ1593,(Y1593+AB1593+AE1593+AH1593)+($D$1-AI1593)/365,(Y1593+AB1593+AE1593+AH1593+AK1593))))</f>
        <v>0</v>
      </c>
    </row>
    <row r="1594" customFormat="false" ht="12.75" hidden="false" customHeight="true" outlineLevel="0" collapsed="false">
      <c r="T1594" s="49" t="n">
        <f aca="false">IF(U1594&gt;=V1594,(U1594-V1594),"Fehler!")</f>
        <v>0</v>
      </c>
      <c r="U1594" s="50" t="n">
        <f aca="false">IF(D1594&gt;0,($D$1-D1594)/365,0)</f>
        <v>0</v>
      </c>
      <c r="V1594" s="50" t="n">
        <f aca="false">AL1594</f>
        <v>0</v>
      </c>
      <c r="W1594" s="51"/>
      <c r="X1594" s="51"/>
      <c r="Y1594" s="52" t="n">
        <f aca="false">(X1594-W1594)/365</f>
        <v>0</v>
      </c>
      <c r="Z1594" s="51"/>
      <c r="AA1594" s="51"/>
      <c r="AB1594" s="52" t="n">
        <f aca="false">(AA1594-Z1594)/365</f>
        <v>0</v>
      </c>
      <c r="AC1594" s="51"/>
      <c r="AD1594" s="51"/>
      <c r="AE1594" s="52" t="n">
        <f aca="false">(AD1594-AC1594)/365</f>
        <v>0</v>
      </c>
      <c r="AF1594" s="51"/>
      <c r="AG1594" s="51"/>
      <c r="AH1594" s="52" t="n">
        <f aca="false">(AG1594-AF1594)/365</f>
        <v>0</v>
      </c>
      <c r="AI1594" s="51"/>
      <c r="AJ1594" s="51"/>
      <c r="AK1594" s="52" t="n">
        <f aca="false">(AJ1594-AI1594)/365</f>
        <v>0</v>
      </c>
      <c r="AL1594" s="53" t="n">
        <f aca="false">IF($D$1&lt;=W1594,0,IF($D$1&lt;=X1594,($D$1-W1594)/365,IF($D$1&lt;=Z1594,Y1594,IF($D$1&lt;=AA1594,Y1594+($D$1-Z1594)/365,IF($D$1&lt;=AC1594,(Y1594+AB1594),IF($D$1&lt;=AD1594,(Y1594+AB1594)+($D$1-AC1594)/365,IF($D$1&lt;=AF1594,(Y1594+AB1594+AE1594),AM1594)))))))</f>
        <v>0</v>
      </c>
      <c r="AM1594" s="53" t="n">
        <f aca="false">IF($D$1&lt;=AG1594,(Y1594+AB1594+AE1594)+($D$1-AF1594)/365,IF($D$1&lt;=AI1594,(Y1594+AB1594+AE1594+AH1594),IF($D$1&lt;=AJ1594,(Y1594+AB1594+AE1594+AH1594)+($D$1-AI1594)/365,(Y1594+AB1594+AE1594+AH1594+AK1594))))</f>
        <v>0</v>
      </c>
    </row>
    <row r="1595" customFormat="false" ht="12.75" hidden="false" customHeight="true" outlineLevel="0" collapsed="false">
      <c r="T1595" s="49" t="n">
        <f aca="false">IF(U1595&gt;=V1595,(U1595-V1595),"Fehler!")</f>
        <v>0</v>
      </c>
      <c r="U1595" s="50" t="n">
        <f aca="false">IF(D1595&gt;0,($D$1-D1595)/365,0)</f>
        <v>0</v>
      </c>
      <c r="V1595" s="50" t="n">
        <f aca="false">AL1595</f>
        <v>0</v>
      </c>
      <c r="W1595" s="51"/>
      <c r="X1595" s="51"/>
      <c r="Y1595" s="52" t="n">
        <f aca="false">(X1595-W1595)/365</f>
        <v>0</v>
      </c>
      <c r="Z1595" s="51"/>
      <c r="AA1595" s="51"/>
      <c r="AB1595" s="52" t="n">
        <f aca="false">(AA1595-Z1595)/365</f>
        <v>0</v>
      </c>
      <c r="AC1595" s="51"/>
      <c r="AD1595" s="51"/>
      <c r="AE1595" s="52" t="n">
        <f aca="false">(AD1595-AC1595)/365</f>
        <v>0</v>
      </c>
      <c r="AF1595" s="51"/>
      <c r="AG1595" s="51"/>
      <c r="AH1595" s="52" t="n">
        <f aca="false">(AG1595-AF1595)/365</f>
        <v>0</v>
      </c>
      <c r="AI1595" s="51"/>
      <c r="AJ1595" s="51"/>
      <c r="AK1595" s="52" t="n">
        <f aca="false">(AJ1595-AI1595)/365</f>
        <v>0</v>
      </c>
      <c r="AL1595" s="53" t="n">
        <f aca="false">IF($D$1&lt;=W1595,0,IF($D$1&lt;=X1595,($D$1-W1595)/365,IF($D$1&lt;=Z1595,Y1595,IF($D$1&lt;=AA1595,Y1595+($D$1-Z1595)/365,IF($D$1&lt;=AC1595,(Y1595+AB1595),IF($D$1&lt;=AD1595,(Y1595+AB1595)+($D$1-AC1595)/365,IF($D$1&lt;=AF1595,(Y1595+AB1595+AE1595),AM1595)))))))</f>
        <v>0</v>
      </c>
      <c r="AM1595" s="53" t="n">
        <f aca="false">IF($D$1&lt;=AG1595,(Y1595+AB1595+AE1595)+($D$1-AF1595)/365,IF($D$1&lt;=AI1595,(Y1595+AB1595+AE1595+AH1595),IF($D$1&lt;=AJ1595,(Y1595+AB1595+AE1595+AH1595)+($D$1-AI1595)/365,(Y1595+AB1595+AE1595+AH1595+AK1595))))</f>
        <v>0</v>
      </c>
    </row>
    <row r="1596" customFormat="false" ht="12.75" hidden="false" customHeight="true" outlineLevel="0" collapsed="false">
      <c r="T1596" s="49" t="n">
        <f aca="false">IF(U1596&gt;=V1596,(U1596-V1596),"Fehler!")</f>
        <v>0</v>
      </c>
      <c r="U1596" s="50" t="n">
        <f aca="false">IF(D1596&gt;0,($D$1-D1596)/365,0)</f>
        <v>0</v>
      </c>
      <c r="V1596" s="50" t="n">
        <f aca="false">AL1596</f>
        <v>0</v>
      </c>
      <c r="W1596" s="51"/>
      <c r="X1596" s="51"/>
      <c r="Y1596" s="52" t="n">
        <f aca="false">(X1596-W1596)/365</f>
        <v>0</v>
      </c>
      <c r="Z1596" s="51"/>
      <c r="AA1596" s="51"/>
      <c r="AB1596" s="52" t="n">
        <f aca="false">(AA1596-Z1596)/365</f>
        <v>0</v>
      </c>
      <c r="AC1596" s="51"/>
      <c r="AD1596" s="51"/>
      <c r="AE1596" s="52" t="n">
        <f aca="false">(AD1596-AC1596)/365</f>
        <v>0</v>
      </c>
      <c r="AF1596" s="51"/>
      <c r="AG1596" s="51"/>
      <c r="AH1596" s="52" t="n">
        <f aca="false">(AG1596-AF1596)/365</f>
        <v>0</v>
      </c>
      <c r="AI1596" s="51"/>
      <c r="AJ1596" s="51"/>
      <c r="AK1596" s="52" t="n">
        <f aca="false">(AJ1596-AI1596)/365</f>
        <v>0</v>
      </c>
      <c r="AL1596" s="53" t="n">
        <f aca="false">IF($D$1&lt;=W1596,0,IF($D$1&lt;=X1596,($D$1-W1596)/365,IF($D$1&lt;=Z1596,Y1596,IF($D$1&lt;=AA1596,Y1596+($D$1-Z1596)/365,IF($D$1&lt;=AC1596,(Y1596+AB1596),IF($D$1&lt;=AD1596,(Y1596+AB1596)+($D$1-AC1596)/365,IF($D$1&lt;=AF1596,(Y1596+AB1596+AE1596),AM1596)))))))</f>
        <v>0</v>
      </c>
      <c r="AM1596" s="53" t="n">
        <f aca="false">IF($D$1&lt;=AG1596,(Y1596+AB1596+AE1596)+($D$1-AF1596)/365,IF($D$1&lt;=AI1596,(Y1596+AB1596+AE1596+AH1596),IF($D$1&lt;=AJ1596,(Y1596+AB1596+AE1596+AH1596)+($D$1-AI1596)/365,(Y1596+AB1596+AE1596+AH1596+AK1596))))</f>
        <v>0</v>
      </c>
    </row>
    <row r="1597" customFormat="false" ht="12.75" hidden="false" customHeight="true" outlineLevel="0" collapsed="false">
      <c r="T1597" s="49" t="n">
        <f aca="false">IF(U1597&gt;=V1597,(U1597-V1597),"Fehler!")</f>
        <v>0</v>
      </c>
      <c r="U1597" s="50" t="n">
        <f aca="false">IF(D1597&gt;0,($D$1-D1597)/365,0)</f>
        <v>0</v>
      </c>
      <c r="V1597" s="50" t="n">
        <f aca="false">AL1597</f>
        <v>0</v>
      </c>
      <c r="W1597" s="51"/>
      <c r="X1597" s="51"/>
      <c r="Y1597" s="52" t="n">
        <f aca="false">(X1597-W1597)/365</f>
        <v>0</v>
      </c>
      <c r="Z1597" s="51"/>
      <c r="AA1597" s="51"/>
      <c r="AB1597" s="52" t="n">
        <f aca="false">(AA1597-Z1597)/365</f>
        <v>0</v>
      </c>
      <c r="AC1597" s="51"/>
      <c r="AD1597" s="51"/>
      <c r="AE1597" s="52" t="n">
        <f aca="false">(AD1597-AC1597)/365</f>
        <v>0</v>
      </c>
      <c r="AF1597" s="51"/>
      <c r="AG1597" s="51"/>
      <c r="AH1597" s="52" t="n">
        <f aca="false">(AG1597-AF1597)/365</f>
        <v>0</v>
      </c>
      <c r="AI1597" s="51"/>
      <c r="AJ1597" s="51"/>
      <c r="AK1597" s="52" t="n">
        <f aca="false">(AJ1597-AI1597)/365</f>
        <v>0</v>
      </c>
      <c r="AL1597" s="53" t="n">
        <f aca="false">IF($D$1&lt;=W1597,0,IF($D$1&lt;=X1597,($D$1-W1597)/365,IF($D$1&lt;=Z1597,Y1597,IF($D$1&lt;=AA1597,Y1597+($D$1-Z1597)/365,IF($D$1&lt;=AC1597,(Y1597+AB1597),IF($D$1&lt;=AD1597,(Y1597+AB1597)+($D$1-AC1597)/365,IF($D$1&lt;=AF1597,(Y1597+AB1597+AE1597),AM1597)))))))</f>
        <v>0</v>
      </c>
      <c r="AM1597" s="53" t="n">
        <f aca="false">IF($D$1&lt;=AG1597,(Y1597+AB1597+AE1597)+($D$1-AF1597)/365,IF($D$1&lt;=AI1597,(Y1597+AB1597+AE1597+AH1597),IF($D$1&lt;=AJ1597,(Y1597+AB1597+AE1597+AH1597)+($D$1-AI1597)/365,(Y1597+AB1597+AE1597+AH1597+AK1597))))</f>
        <v>0</v>
      </c>
    </row>
    <row r="1598" customFormat="false" ht="12.75" hidden="false" customHeight="true" outlineLevel="0" collapsed="false">
      <c r="T1598" s="49" t="n">
        <f aca="false">IF(U1598&gt;=V1598,(U1598-V1598),"Fehler!")</f>
        <v>0</v>
      </c>
      <c r="U1598" s="50" t="n">
        <f aca="false">IF(D1598&gt;0,($D$1-D1598)/365,0)</f>
        <v>0</v>
      </c>
      <c r="V1598" s="50" t="n">
        <f aca="false">AL1598</f>
        <v>0</v>
      </c>
      <c r="W1598" s="51"/>
      <c r="X1598" s="51"/>
      <c r="Y1598" s="52" t="n">
        <f aca="false">(X1598-W1598)/365</f>
        <v>0</v>
      </c>
      <c r="Z1598" s="51"/>
      <c r="AA1598" s="51"/>
      <c r="AB1598" s="52" t="n">
        <f aca="false">(AA1598-Z1598)/365</f>
        <v>0</v>
      </c>
      <c r="AC1598" s="51"/>
      <c r="AD1598" s="51"/>
      <c r="AE1598" s="52" t="n">
        <f aca="false">(AD1598-AC1598)/365</f>
        <v>0</v>
      </c>
      <c r="AF1598" s="51"/>
      <c r="AG1598" s="51"/>
      <c r="AH1598" s="52" t="n">
        <f aca="false">(AG1598-AF1598)/365</f>
        <v>0</v>
      </c>
      <c r="AI1598" s="51"/>
      <c r="AJ1598" s="51"/>
      <c r="AK1598" s="52" t="n">
        <f aca="false">(AJ1598-AI1598)/365</f>
        <v>0</v>
      </c>
      <c r="AL1598" s="53" t="n">
        <f aca="false">IF($D$1&lt;=W1598,0,IF($D$1&lt;=X1598,($D$1-W1598)/365,IF($D$1&lt;=Z1598,Y1598,IF($D$1&lt;=AA1598,Y1598+($D$1-Z1598)/365,IF($D$1&lt;=AC1598,(Y1598+AB1598),IF($D$1&lt;=AD1598,(Y1598+AB1598)+($D$1-AC1598)/365,IF($D$1&lt;=AF1598,(Y1598+AB1598+AE1598),AM1598)))))))</f>
        <v>0</v>
      </c>
      <c r="AM1598" s="53" t="n">
        <f aca="false">IF($D$1&lt;=AG1598,(Y1598+AB1598+AE1598)+($D$1-AF1598)/365,IF($D$1&lt;=AI1598,(Y1598+AB1598+AE1598+AH1598),IF($D$1&lt;=AJ1598,(Y1598+AB1598+AE1598+AH1598)+($D$1-AI1598)/365,(Y1598+AB1598+AE1598+AH1598+AK1598))))</f>
        <v>0</v>
      </c>
    </row>
    <row r="1599" customFormat="false" ht="12.75" hidden="false" customHeight="true" outlineLevel="0" collapsed="false">
      <c r="T1599" s="49" t="n">
        <f aca="false">IF(U1599&gt;=V1599,(U1599-V1599),"Fehler!")</f>
        <v>0</v>
      </c>
      <c r="U1599" s="50" t="n">
        <f aca="false">IF(D1599&gt;0,($D$1-D1599)/365,0)</f>
        <v>0</v>
      </c>
      <c r="V1599" s="50" t="n">
        <f aca="false">AL1599</f>
        <v>0</v>
      </c>
      <c r="W1599" s="51"/>
      <c r="X1599" s="51"/>
      <c r="Y1599" s="52" t="n">
        <f aca="false">(X1599-W1599)/365</f>
        <v>0</v>
      </c>
      <c r="Z1599" s="51"/>
      <c r="AA1599" s="51"/>
      <c r="AB1599" s="52" t="n">
        <f aca="false">(AA1599-Z1599)/365</f>
        <v>0</v>
      </c>
      <c r="AC1599" s="51"/>
      <c r="AD1599" s="51"/>
      <c r="AE1599" s="52" t="n">
        <f aca="false">(AD1599-AC1599)/365</f>
        <v>0</v>
      </c>
      <c r="AF1599" s="51"/>
      <c r="AG1599" s="51"/>
      <c r="AH1599" s="52" t="n">
        <f aca="false">(AG1599-AF1599)/365</f>
        <v>0</v>
      </c>
      <c r="AI1599" s="51"/>
      <c r="AJ1599" s="51"/>
      <c r="AK1599" s="52" t="n">
        <f aca="false">(AJ1599-AI1599)/365</f>
        <v>0</v>
      </c>
      <c r="AL1599" s="53" t="n">
        <f aca="false">IF($D$1&lt;=W1599,0,IF($D$1&lt;=X1599,($D$1-W1599)/365,IF($D$1&lt;=Z1599,Y1599,IF($D$1&lt;=AA1599,Y1599+($D$1-Z1599)/365,IF($D$1&lt;=AC1599,(Y1599+AB1599),IF($D$1&lt;=AD1599,(Y1599+AB1599)+($D$1-AC1599)/365,IF($D$1&lt;=AF1599,(Y1599+AB1599+AE1599),AM1599)))))))</f>
        <v>0</v>
      </c>
      <c r="AM1599" s="53" t="n">
        <f aca="false">IF($D$1&lt;=AG1599,(Y1599+AB1599+AE1599)+($D$1-AF1599)/365,IF($D$1&lt;=AI1599,(Y1599+AB1599+AE1599+AH1599),IF($D$1&lt;=AJ1599,(Y1599+AB1599+AE1599+AH1599)+($D$1-AI1599)/365,(Y1599+AB1599+AE1599+AH1599+AK1599))))</f>
        <v>0</v>
      </c>
    </row>
    <row r="1600" customFormat="false" ht="12.75" hidden="false" customHeight="true" outlineLevel="0" collapsed="false">
      <c r="T1600" s="49" t="n">
        <f aca="false">IF(U1600&gt;=V1600,(U1600-V1600),"Fehler!")</f>
        <v>0</v>
      </c>
      <c r="U1600" s="50" t="n">
        <f aca="false">IF(D1600&gt;0,($D$1-D1600)/365,0)</f>
        <v>0</v>
      </c>
      <c r="V1600" s="50" t="n">
        <f aca="false">AL1600</f>
        <v>0</v>
      </c>
      <c r="W1600" s="51"/>
      <c r="X1600" s="51"/>
      <c r="Y1600" s="52" t="n">
        <f aca="false">(X1600-W1600)/365</f>
        <v>0</v>
      </c>
      <c r="Z1600" s="51"/>
      <c r="AA1600" s="51"/>
      <c r="AB1600" s="52" t="n">
        <f aca="false">(AA1600-Z1600)/365</f>
        <v>0</v>
      </c>
      <c r="AC1600" s="51"/>
      <c r="AD1600" s="51"/>
      <c r="AE1600" s="52" t="n">
        <f aca="false">(AD1600-AC1600)/365</f>
        <v>0</v>
      </c>
      <c r="AF1600" s="51"/>
      <c r="AG1600" s="51"/>
      <c r="AH1600" s="52" t="n">
        <f aca="false">(AG1600-AF1600)/365</f>
        <v>0</v>
      </c>
      <c r="AI1600" s="51"/>
      <c r="AJ1600" s="51"/>
      <c r="AK1600" s="52" t="n">
        <f aca="false">(AJ1600-AI1600)/365</f>
        <v>0</v>
      </c>
      <c r="AL1600" s="53" t="n">
        <f aca="false">IF($D$1&lt;=W1600,0,IF($D$1&lt;=X1600,($D$1-W1600)/365,IF($D$1&lt;=Z1600,Y1600,IF($D$1&lt;=AA1600,Y1600+($D$1-Z1600)/365,IF($D$1&lt;=AC1600,(Y1600+AB1600),IF($D$1&lt;=AD1600,(Y1600+AB1600)+($D$1-AC1600)/365,IF($D$1&lt;=AF1600,(Y1600+AB1600+AE1600),AM1600)))))))</f>
        <v>0</v>
      </c>
      <c r="AM1600" s="53" t="n">
        <f aca="false">IF($D$1&lt;=AG1600,(Y1600+AB1600+AE1600)+($D$1-AF1600)/365,IF($D$1&lt;=AI1600,(Y1600+AB1600+AE1600+AH1600),IF($D$1&lt;=AJ1600,(Y1600+AB1600+AE1600+AH1600)+($D$1-AI1600)/365,(Y1600+AB1600+AE1600+AH1600+AK1600))))</f>
        <v>0</v>
      </c>
    </row>
    <row r="1601" customFormat="false" ht="12.75" hidden="false" customHeight="true" outlineLevel="0" collapsed="false">
      <c r="T1601" s="49" t="n">
        <f aca="false">IF(U1601&gt;=V1601,(U1601-V1601),"Fehler!")</f>
        <v>0</v>
      </c>
      <c r="U1601" s="50" t="n">
        <f aca="false">IF(D1601&gt;0,($D$1-D1601)/365,0)</f>
        <v>0</v>
      </c>
      <c r="V1601" s="50" t="n">
        <f aca="false">AL1601</f>
        <v>0</v>
      </c>
      <c r="W1601" s="51"/>
      <c r="X1601" s="51"/>
      <c r="Y1601" s="52" t="n">
        <f aca="false">(X1601-W1601)/365</f>
        <v>0</v>
      </c>
      <c r="Z1601" s="51"/>
      <c r="AA1601" s="51"/>
      <c r="AB1601" s="52" t="n">
        <f aca="false">(AA1601-Z1601)/365</f>
        <v>0</v>
      </c>
      <c r="AC1601" s="51"/>
      <c r="AD1601" s="51"/>
      <c r="AE1601" s="52" t="n">
        <f aca="false">(AD1601-AC1601)/365</f>
        <v>0</v>
      </c>
      <c r="AF1601" s="51"/>
      <c r="AG1601" s="51"/>
      <c r="AH1601" s="52" t="n">
        <f aca="false">(AG1601-AF1601)/365</f>
        <v>0</v>
      </c>
      <c r="AI1601" s="51"/>
      <c r="AJ1601" s="51"/>
      <c r="AK1601" s="52" t="n">
        <f aca="false">(AJ1601-AI1601)/365</f>
        <v>0</v>
      </c>
      <c r="AL1601" s="53" t="n">
        <f aca="false">IF($D$1&lt;=W1601,0,IF($D$1&lt;=X1601,($D$1-W1601)/365,IF($D$1&lt;=Z1601,Y1601,IF($D$1&lt;=AA1601,Y1601+($D$1-Z1601)/365,IF($D$1&lt;=AC1601,(Y1601+AB1601),IF($D$1&lt;=AD1601,(Y1601+AB1601)+($D$1-AC1601)/365,IF($D$1&lt;=AF1601,(Y1601+AB1601+AE1601),AM1601)))))))</f>
        <v>0</v>
      </c>
      <c r="AM1601" s="53" t="n">
        <f aca="false">IF($D$1&lt;=AG1601,(Y1601+AB1601+AE1601)+($D$1-AF1601)/365,IF($D$1&lt;=AI1601,(Y1601+AB1601+AE1601+AH1601),IF($D$1&lt;=AJ1601,(Y1601+AB1601+AE1601+AH1601)+($D$1-AI1601)/365,(Y1601+AB1601+AE1601+AH1601+AK1601))))</f>
        <v>0</v>
      </c>
    </row>
    <row r="1602" customFormat="false" ht="12.75" hidden="false" customHeight="true" outlineLevel="0" collapsed="false">
      <c r="T1602" s="49" t="n">
        <f aca="false">IF(U1602&gt;=V1602,(U1602-V1602),"Fehler!")</f>
        <v>0</v>
      </c>
      <c r="U1602" s="50" t="n">
        <f aca="false">IF(D1602&gt;0,($D$1-D1602)/365,0)</f>
        <v>0</v>
      </c>
      <c r="V1602" s="50" t="n">
        <f aca="false">AL1602</f>
        <v>0</v>
      </c>
      <c r="W1602" s="51"/>
      <c r="X1602" s="51"/>
      <c r="Y1602" s="52" t="n">
        <f aca="false">(X1602-W1602)/365</f>
        <v>0</v>
      </c>
      <c r="Z1602" s="51"/>
      <c r="AA1602" s="51"/>
      <c r="AB1602" s="52" t="n">
        <f aca="false">(AA1602-Z1602)/365</f>
        <v>0</v>
      </c>
      <c r="AC1602" s="51"/>
      <c r="AD1602" s="51"/>
      <c r="AE1602" s="52" t="n">
        <f aca="false">(AD1602-AC1602)/365</f>
        <v>0</v>
      </c>
      <c r="AF1602" s="51"/>
      <c r="AG1602" s="51"/>
      <c r="AH1602" s="52" t="n">
        <f aca="false">(AG1602-AF1602)/365</f>
        <v>0</v>
      </c>
      <c r="AI1602" s="51"/>
      <c r="AJ1602" s="51"/>
      <c r="AK1602" s="52" t="n">
        <f aca="false">(AJ1602-AI1602)/365</f>
        <v>0</v>
      </c>
      <c r="AL1602" s="53" t="n">
        <f aca="false">IF($D$1&lt;=W1602,0,IF($D$1&lt;=X1602,($D$1-W1602)/365,IF($D$1&lt;=Z1602,Y1602,IF($D$1&lt;=AA1602,Y1602+($D$1-Z1602)/365,IF($D$1&lt;=AC1602,(Y1602+AB1602),IF($D$1&lt;=AD1602,(Y1602+AB1602)+($D$1-AC1602)/365,IF($D$1&lt;=AF1602,(Y1602+AB1602+AE1602),AM1602)))))))</f>
        <v>0</v>
      </c>
      <c r="AM1602" s="53" t="n">
        <f aca="false">IF($D$1&lt;=AG1602,(Y1602+AB1602+AE1602)+($D$1-AF1602)/365,IF($D$1&lt;=AI1602,(Y1602+AB1602+AE1602+AH1602),IF($D$1&lt;=AJ1602,(Y1602+AB1602+AE1602+AH1602)+($D$1-AI1602)/365,(Y1602+AB1602+AE1602+AH1602+AK1602))))</f>
        <v>0</v>
      </c>
    </row>
    <row r="1603" customFormat="false" ht="12.75" hidden="false" customHeight="true" outlineLevel="0" collapsed="false">
      <c r="T1603" s="49" t="n">
        <f aca="false">IF(U1603&gt;=V1603,(U1603-V1603),"Fehler!")</f>
        <v>0</v>
      </c>
      <c r="U1603" s="50" t="n">
        <f aca="false">IF(D1603&gt;0,($D$1-D1603)/365,0)</f>
        <v>0</v>
      </c>
      <c r="V1603" s="50" t="n">
        <f aca="false">AL1603</f>
        <v>0</v>
      </c>
      <c r="W1603" s="51"/>
      <c r="X1603" s="51"/>
      <c r="Y1603" s="52" t="n">
        <f aca="false">(X1603-W1603)/365</f>
        <v>0</v>
      </c>
      <c r="Z1603" s="51"/>
      <c r="AA1603" s="51"/>
      <c r="AB1603" s="52" t="n">
        <f aca="false">(AA1603-Z1603)/365</f>
        <v>0</v>
      </c>
      <c r="AC1603" s="51"/>
      <c r="AD1603" s="51"/>
      <c r="AE1603" s="52" t="n">
        <f aca="false">(AD1603-AC1603)/365</f>
        <v>0</v>
      </c>
      <c r="AF1603" s="51"/>
      <c r="AG1603" s="51"/>
      <c r="AH1603" s="52" t="n">
        <f aca="false">(AG1603-AF1603)/365</f>
        <v>0</v>
      </c>
      <c r="AI1603" s="51"/>
      <c r="AJ1603" s="51"/>
      <c r="AK1603" s="52" t="n">
        <f aca="false">(AJ1603-AI1603)/365</f>
        <v>0</v>
      </c>
      <c r="AL1603" s="53" t="n">
        <f aca="false">IF($D$1&lt;=W1603,0,IF($D$1&lt;=X1603,($D$1-W1603)/365,IF($D$1&lt;=Z1603,Y1603,IF($D$1&lt;=AA1603,Y1603+($D$1-Z1603)/365,IF($D$1&lt;=AC1603,(Y1603+AB1603),IF($D$1&lt;=AD1603,(Y1603+AB1603)+($D$1-AC1603)/365,IF($D$1&lt;=AF1603,(Y1603+AB1603+AE1603),AM1603)))))))</f>
        <v>0</v>
      </c>
      <c r="AM1603" s="53" t="n">
        <f aca="false">IF($D$1&lt;=AG1603,(Y1603+AB1603+AE1603)+($D$1-AF1603)/365,IF($D$1&lt;=AI1603,(Y1603+AB1603+AE1603+AH1603),IF($D$1&lt;=AJ1603,(Y1603+AB1603+AE1603+AH1603)+($D$1-AI1603)/365,(Y1603+AB1603+AE1603+AH1603+AK1603))))</f>
        <v>0</v>
      </c>
    </row>
    <row r="1604" customFormat="false" ht="12.75" hidden="false" customHeight="true" outlineLevel="0" collapsed="false">
      <c r="T1604" s="49" t="n">
        <f aca="false">IF(U1604&gt;=V1604,(U1604-V1604),"Fehler!")</f>
        <v>0</v>
      </c>
      <c r="U1604" s="50" t="n">
        <f aca="false">IF(D1604&gt;0,($D$1-D1604)/365,0)</f>
        <v>0</v>
      </c>
      <c r="V1604" s="50" t="n">
        <f aca="false">AL1604</f>
        <v>0</v>
      </c>
      <c r="W1604" s="51"/>
      <c r="X1604" s="51"/>
      <c r="Y1604" s="52" t="n">
        <f aca="false">(X1604-W1604)/365</f>
        <v>0</v>
      </c>
      <c r="Z1604" s="51"/>
      <c r="AA1604" s="51"/>
      <c r="AB1604" s="52" t="n">
        <f aca="false">(AA1604-Z1604)/365</f>
        <v>0</v>
      </c>
      <c r="AC1604" s="51"/>
      <c r="AD1604" s="51"/>
      <c r="AE1604" s="52" t="n">
        <f aca="false">(AD1604-AC1604)/365</f>
        <v>0</v>
      </c>
      <c r="AF1604" s="51"/>
      <c r="AG1604" s="51"/>
      <c r="AH1604" s="52" t="n">
        <f aca="false">(AG1604-AF1604)/365</f>
        <v>0</v>
      </c>
      <c r="AI1604" s="51"/>
      <c r="AJ1604" s="51"/>
      <c r="AK1604" s="52" t="n">
        <f aca="false">(AJ1604-AI1604)/365</f>
        <v>0</v>
      </c>
      <c r="AL1604" s="53" t="n">
        <f aca="false">IF($D$1&lt;=W1604,0,IF($D$1&lt;=X1604,($D$1-W1604)/365,IF($D$1&lt;=Z1604,Y1604,IF($D$1&lt;=AA1604,Y1604+($D$1-Z1604)/365,IF($D$1&lt;=AC1604,(Y1604+AB1604),IF($D$1&lt;=AD1604,(Y1604+AB1604)+($D$1-AC1604)/365,IF($D$1&lt;=AF1604,(Y1604+AB1604+AE1604),AM1604)))))))</f>
        <v>0</v>
      </c>
      <c r="AM1604" s="53" t="n">
        <f aca="false">IF($D$1&lt;=AG1604,(Y1604+AB1604+AE1604)+($D$1-AF1604)/365,IF($D$1&lt;=AI1604,(Y1604+AB1604+AE1604+AH1604),IF($D$1&lt;=AJ1604,(Y1604+AB1604+AE1604+AH1604)+($D$1-AI1604)/365,(Y1604+AB1604+AE1604+AH1604+AK1604))))</f>
        <v>0</v>
      </c>
    </row>
    <row r="1605" customFormat="false" ht="12.75" hidden="false" customHeight="true" outlineLevel="0" collapsed="false">
      <c r="T1605" s="49" t="n">
        <f aca="false">IF(U1605&gt;=V1605,(U1605-V1605),"Fehler!")</f>
        <v>0</v>
      </c>
      <c r="U1605" s="50" t="n">
        <f aca="false">IF(D1605&gt;0,($D$1-D1605)/365,0)</f>
        <v>0</v>
      </c>
      <c r="V1605" s="50" t="n">
        <f aca="false">AL1605</f>
        <v>0</v>
      </c>
      <c r="W1605" s="51"/>
      <c r="X1605" s="51"/>
      <c r="Y1605" s="52" t="n">
        <f aca="false">(X1605-W1605)/365</f>
        <v>0</v>
      </c>
      <c r="Z1605" s="51"/>
      <c r="AA1605" s="51"/>
      <c r="AB1605" s="52" t="n">
        <f aca="false">(AA1605-Z1605)/365</f>
        <v>0</v>
      </c>
      <c r="AC1605" s="51"/>
      <c r="AD1605" s="51"/>
      <c r="AE1605" s="52" t="n">
        <f aca="false">(AD1605-AC1605)/365</f>
        <v>0</v>
      </c>
      <c r="AF1605" s="51"/>
      <c r="AG1605" s="51"/>
      <c r="AH1605" s="52" t="n">
        <f aca="false">(AG1605-AF1605)/365</f>
        <v>0</v>
      </c>
      <c r="AI1605" s="51"/>
      <c r="AJ1605" s="51"/>
      <c r="AK1605" s="52" t="n">
        <f aca="false">(AJ1605-AI1605)/365</f>
        <v>0</v>
      </c>
      <c r="AL1605" s="53" t="n">
        <f aca="false">IF($D$1&lt;=W1605,0,IF($D$1&lt;=X1605,($D$1-W1605)/365,IF($D$1&lt;=Z1605,Y1605,IF($D$1&lt;=AA1605,Y1605+($D$1-Z1605)/365,IF($D$1&lt;=AC1605,(Y1605+AB1605),IF($D$1&lt;=AD1605,(Y1605+AB1605)+($D$1-AC1605)/365,IF($D$1&lt;=AF1605,(Y1605+AB1605+AE1605),AM1605)))))))</f>
        <v>0</v>
      </c>
      <c r="AM1605" s="53" t="n">
        <f aca="false">IF($D$1&lt;=AG1605,(Y1605+AB1605+AE1605)+($D$1-AF1605)/365,IF($D$1&lt;=AI1605,(Y1605+AB1605+AE1605+AH1605),IF($D$1&lt;=AJ1605,(Y1605+AB1605+AE1605+AH1605)+($D$1-AI1605)/365,(Y1605+AB1605+AE1605+AH1605+AK1605))))</f>
        <v>0</v>
      </c>
    </row>
    <row r="1606" customFormat="false" ht="12.75" hidden="false" customHeight="true" outlineLevel="0" collapsed="false">
      <c r="T1606" s="49" t="n">
        <f aca="false">IF(U1606&gt;=V1606,(U1606-V1606),"Fehler!")</f>
        <v>0</v>
      </c>
      <c r="U1606" s="50" t="n">
        <f aca="false">IF(D1606&gt;0,($D$1-D1606)/365,0)</f>
        <v>0</v>
      </c>
      <c r="V1606" s="50" t="n">
        <f aca="false">AL1606</f>
        <v>0</v>
      </c>
      <c r="W1606" s="51"/>
      <c r="X1606" s="51"/>
      <c r="Y1606" s="52" t="n">
        <f aca="false">(X1606-W1606)/365</f>
        <v>0</v>
      </c>
      <c r="Z1606" s="51"/>
      <c r="AA1606" s="51"/>
      <c r="AB1606" s="52" t="n">
        <f aca="false">(AA1606-Z1606)/365</f>
        <v>0</v>
      </c>
      <c r="AC1606" s="51"/>
      <c r="AD1606" s="51"/>
      <c r="AE1606" s="52" t="n">
        <f aca="false">(AD1606-AC1606)/365</f>
        <v>0</v>
      </c>
      <c r="AF1606" s="51"/>
      <c r="AG1606" s="51"/>
      <c r="AH1606" s="52" t="n">
        <f aca="false">(AG1606-AF1606)/365</f>
        <v>0</v>
      </c>
      <c r="AI1606" s="51"/>
      <c r="AJ1606" s="51"/>
      <c r="AK1606" s="52" t="n">
        <f aca="false">(AJ1606-AI1606)/365</f>
        <v>0</v>
      </c>
      <c r="AL1606" s="53" t="n">
        <f aca="false">IF($D$1&lt;=W1606,0,IF($D$1&lt;=X1606,($D$1-W1606)/365,IF($D$1&lt;=Z1606,Y1606,IF($D$1&lt;=AA1606,Y1606+($D$1-Z1606)/365,IF($D$1&lt;=AC1606,(Y1606+AB1606),IF($D$1&lt;=AD1606,(Y1606+AB1606)+($D$1-AC1606)/365,IF($D$1&lt;=AF1606,(Y1606+AB1606+AE1606),AM1606)))))))</f>
        <v>0</v>
      </c>
      <c r="AM1606" s="53" t="n">
        <f aca="false">IF($D$1&lt;=AG1606,(Y1606+AB1606+AE1606)+($D$1-AF1606)/365,IF($D$1&lt;=AI1606,(Y1606+AB1606+AE1606+AH1606),IF($D$1&lt;=AJ1606,(Y1606+AB1606+AE1606+AH1606)+($D$1-AI1606)/365,(Y1606+AB1606+AE1606+AH1606+AK1606))))</f>
        <v>0</v>
      </c>
    </row>
    <row r="1607" customFormat="false" ht="12.75" hidden="false" customHeight="true" outlineLevel="0" collapsed="false">
      <c r="T1607" s="49" t="n">
        <f aca="false">IF(U1607&gt;=V1607,(U1607-V1607),"Fehler!")</f>
        <v>0</v>
      </c>
      <c r="U1607" s="50" t="n">
        <f aca="false">IF(D1607&gt;0,($D$1-D1607)/365,0)</f>
        <v>0</v>
      </c>
      <c r="V1607" s="50" t="n">
        <f aca="false">AL1607</f>
        <v>0</v>
      </c>
      <c r="W1607" s="51"/>
      <c r="X1607" s="51"/>
      <c r="Y1607" s="52" t="n">
        <f aca="false">(X1607-W1607)/365</f>
        <v>0</v>
      </c>
      <c r="Z1607" s="51"/>
      <c r="AA1607" s="51"/>
      <c r="AB1607" s="52" t="n">
        <f aca="false">(AA1607-Z1607)/365</f>
        <v>0</v>
      </c>
      <c r="AC1607" s="51"/>
      <c r="AD1607" s="51"/>
      <c r="AE1607" s="52" t="n">
        <f aca="false">(AD1607-AC1607)/365</f>
        <v>0</v>
      </c>
      <c r="AF1607" s="51"/>
      <c r="AG1607" s="51"/>
      <c r="AH1607" s="52" t="n">
        <f aca="false">(AG1607-AF1607)/365</f>
        <v>0</v>
      </c>
      <c r="AI1607" s="51"/>
      <c r="AJ1607" s="51"/>
      <c r="AK1607" s="52" t="n">
        <f aca="false">(AJ1607-AI1607)/365</f>
        <v>0</v>
      </c>
      <c r="AL1607" s="53" t="n">
        <f aca="false">IF($D$1&lt;=W1607,0,IF($D$1&lt;=X1607,($D$1-W1607)/365,IF($D$1&lt;=Z1607,Y1607,IF($D$1&lt;=AA1607,Y1607+($D$1-Z1607)/365,IF($D$1&lt;=AC1607,(Y1607+AB1607),IF($D$1&lt;=AD1607,(Y1607+AB1607)+($D$1-AC1607)/365,IF($D$1&lt;=AF1607,(Y1607+AB1607+AE1607),AM1607)))))))</f>
        <v>0</v>
      </c>
      <c r="AM1607" s="53" t="n">
        <f aca="false">IF($D$1&lt;=AG1607,(Y1607+AB1607+AE1607)+($D$1-AF1607)/365,IF($D$1&lt;=AI1607,(Y1607+AB1607+AE1607+AH1607),IF($D$1&lt;=AJ1607,(Y1607+AB1607+AE1607+AH1607)+($D$1-AI1607)/365,(Y1607+AB1607+AE1607+AH1607+AK1607))))</f>
        <v>0</v>
      </c>
    </row>
    <row r="1608" customFormat="false" ht="12.75" hidden="false" customHeight="true" outlineLevel="0" collapsed="false">
      <c r="T1608" s="49" t="n">
        <f aca="false">IF(U1608&gt;=V1608,(U1608-V1608),"Fehler!")</f>
        <v>0</v>
      </c>
      <c r="U1608" s="50" t="n">
        <f aca="false">IF(D1608&gt;0,($D$1-D1608)/365,0)</f>
        <v>0</v>
      </c>
      <c r="V1608" s="50" t="n">
        <f aca="false">AL1608</f>
        <v>0</v>
      </c>
      <c r="W1608" s="51"/>
      <c r="X1608" s="51"/>
      <c r="Y1608" s="52" t="n">
        <f aca="false">(X1608-W1608)/365</f>
        <v>0</v>
      </c>
      <c r="Z1608" s="51"/>
      <c r="AA1608" s="51"/>
      <c r="AB1608" s="52" t="n">
        <f aca="false">(AA1608-Z1608)/365</f>
        <v>0</v>
      </c>
      <c r="AC1608" s="51"/>
      <c r="AD1608" s="51"/>
      <c r="AE1608" s="52" t="n">
        <f aca="false">(AD1608-AC1608)/365</f>
        <v>0</v>
      </c>
      <c r="AF1608" s="51"/>
      <c r="AG1608" s="51"/>
      <c r="AH1608" s="52" t="n">
        <f aca="false">(AG1608-AF1608)/365</f>
        <v>0</v>
      </c>
      <c r="AI1608" s="51"/>
      <c r="AJ1608" s="51"/>
      <c r="AK1608" s="52" t="n">
        <f aca="false">(AJ1608-AI1608)/365</f>
        <v>0</v>
      </c>
      <c r="AL1608" s="53" t="n">
        <f aca="false">IF($D$1&lt;=W1608,0,IF($D$1&lt;=X1608,($D$1-W1608)/365,IF($D$1&lt;=Z1608,Y1608,IF($D$1&lt;=AA1608,Y1608+($D$1-Z1608)/365,IF($D$1&lt;=AC1608,(Y1608+AB1608),IF($D$1&lt;=AD1608,(Y1608+AB1608)+($D$1-AC1608)/365,IF($D$1&lt;=AF1608,(Y1608+AB1608+AE1608),AM1608)))))))</f>
        <v>0</v>
      </c>
      <c r="AM1608" s="53" t="n">
        <f aca="false">IF($D$1&lt;=AG1608,(Y1608+AB1608+AE1608)+($D$1-AF1608)/365,IF($D$1&lt;=AI1608,(Y1608+AB1608+AE1608+AH1608),IF($D$1&lt;=AJ1608,(Y1608+AB1608+AE1608+AH1608)+($D$1-AI1608)/365,(Y1608+AB1608+AE1608+AH1608+AK1608))))</f>
        <v>0</v>
      </c>
    </row>
    <row r="1609" customFormat="false" ht="12.75" hidden="false" customHeight="true" outlineLevel="0" collapsed="false">
      <c r="T1609" s="49" t="n">
        <f aca="false">IF(U1609&gt;=V1609,(U1609-V1609),"Fehler!")</f>
        <v>0</v>
      </c>
      <c r="U1609" s="50" t="n">
        <f aca="false">IF(D1609&gt;0,($D$1-D1609)/365,0)</f>
        <v>0</v>
      </c>
      <c r="V1609" s="50" t="n">
        <f aca="false">AL1609</f>
        <v>0</v>
      </c>
      <c r="W1609" s="51"/>
      <c r="X1609" s="51"/>
      <c r="Y1609" s="52" t="n">
        <f aca="false">(X1609-W1609)/365</f>
        <v>0</v>
      </c>
      <c r="Z1609" s="51"/>
      <c r="AA1609" s="51"/>
      <c r="AB1609" s="52" t="n">
        <f aca="false">(AA1609-Z1609)/365</f>
        <v>0</v>
      </c>
      <c r="AC1609" s="51"/>
      <c r="AD1609" s="51"/>
      <c r="AE1609" s="52" t="n">
        <f aca="false">(AD1609-AC1609)/365</f>
        <v>0</v>
      </c>
      <c r="AF1609" s="51"/>
      <c r="AG1609" s="51"/>
      <c r="AH1609" s="52" t="n">
        <f aca="false">(AG1609-AF1609)/365</f>
        <v>0</v>
      </c>
      <c r="AI1609" s="51"/>
      <c r="AJ1609" s="51"/>
      <c r="AK1609" s="52" t="n">
        <f aca="false">(AJ1609-AI1609)/365</f>
        <v>0</v>
      </c>
      <c r="AL1609" s="53" t="n">
        <f aca="false">IF($D$1&lt;=W1609,0,IF($D$1&lt;=X1609,($D$1-W1609)/365,IF($D$1&lt;=Z1609,Y1609,IF($D$1&lt;=AA1609,Y1609+($D$1-Z1609)/365,IF($D$1&lt;=AC1609,(Y1609+AB1609),IF($D$1&lt;=AD1609,(Y1609+AB1609)+($D$1-AC1609)/365,IF($D$1&lt;=AF1609,(Y1609+AB1609+AE1609),AM1609)))))))</f>
        <v>0</v>
      </c>
      <c r="AM1609" s="53" t="n">
        <f aca="false">IF($D$1&lt;=AG1609,(Y1609+AB1609+AE1609)+($D$1-AF1609)/365,IF($D$1&lt;=AI1609,(Y1609+AB1609+AE1609+AH1609),IF($D$1&lt;=AJ1609,(Y1609+AB1609+AE1609+AH1609)+($D$1-AI1609)/365,(Y1609+AB1609+AE1609+AH1609+AK1609))))</f>
        <v>0</v>
      </c>
    </row>
    <row r="1610" customFormat="false" ht="12.75" hidden="false" customHeight="true" outlineLevel="0" collapsed="false">
      <c r="T1610" s="49" t="n">
        <f aca="false">IF(U1610&gt;=V1610,(U1610-V1610),"Fehler!")</f>
        <v>0</v>
      </c>
      <c r="U1610" s="50" t="n">
        <f aca="false">IF(D1610&gt;0,($D$1-D1610)/365,0)</f>
        <v>0</v>
      </c>
      <c r="V1610" s="50" t="n">
        <f aca="false">AL1610</f>
        <v>0</v>
      </c>
      <c r="W1610" s="51"/>
      <c r="X1610" s="51"/>
      <c r="Y1610" s="52" t="n">
        <f aca="false">(X1610-W1610)/365</f>
        <v>0</v>
      </c>
      <c r="Z1610" s="51"/>
      <c r="AA1610" s="51"/>
      <c r="AB1610" s="52" t="n">
        <f aca="false">(AA1610-Z1610)/365</f>
        <v>0</v>
      </c>
      <c r="AC1610" s="51"/>
      <c r="AD1610" s="51"/>
      <c r="AE1610" s="52" t="n">
        <f aca="false">(AD1610-AC1610)/365</f>
        <v>0</v>
      </c>
      <c r="AF1610" s="51"/>
      <c r="AG1610" s="51"/>
      <c r="AH1610" s="52" t="n">
        <f aca="false">(AG1610-AF1610)/365</f>
        <v>0</v>
      </c>
      <c r="AI1610" s="51"/>
      <c r="AJ1610" s="51"/>
      <c r="AK1610" s="52" t="n">
        <f aca="false">(AJ1610-AI1610)/365</f>
        <v>0</v>
      </c>
      <c r="AL1610" s="53" t="n">
        <f aca="false">IF($D$1&lt;=W1610,0,IF($D$1&lt;=X1610,($D$1-W1610)/365,IF($D$1&lt;=Z1610,Y1610,IF($D$1&lt;=AA1610,Y1610+($D$1-Z1610)/365,IF($D$1&lt;=AC1610,(Y1610+AB1610),IF($D$1&lt;=AD1610,(Y1610+AB1610)+($D$1-AC1610)/365,IF($D$1&lt;=AF1610,(Y1610+AB1610+AE1610),AM1610)))))))</f>
        <v>0</v>
      </c>
      <c r="AM1610" s="53" t="n">
        <f aca="false">IF($D$1&lt;=AG1610,(Y1610+AB1610+AE1610)+($D$1-AF1610)/365,IF($D$1&lt;=AI1610,(Y1610+AB1610+AE1610+AH1610),IF($D$1&lt;=AJ1610,(Y1610+AB1610+AE1610+AH1610)+($D$1-AI1610)/365,(Y1610+AB1610+AE1610+AH1610+AK1610))))</f>
        <v>0</v>
      </c>
    </row>
    <row r="1611" customFormat="false" ht="12.75" hidden="false" customHeight="true" outlineLevel="0" collapsed="false">
      <c r="T1611" s="49" t="n">
        <f aca="false">IF(U1611&gt;=V1611,(U1611-V1611),"Fehler!")</f>
        <v>0</v>
      </c>
      <c r="U1611" s="50" t="n">
        <f aca="false">IF(D1611&gt;0,($D$1-D1611)/365,0)</f>
        <v>0</v>
      </c>
      <c r="V1611" s="50" t="n">
        <f aca="false">AL1611</f>
        <v>0</v>
      </c>
      <c r="W1611" s="51"/>
      <c r="X1611" s="51"/>
      <c r="Y1611" s="52" t="n">
        <f aca="false">(X1611-W1611)/365</f>
        <v>0</v>
      </c>
      <c r="Z1611" s="51"/>
      <c r="AA1611" s="51"/>
      <c r="AB1611" s="52" t="n">
        <f aca="false">(AA1611-Z1611)/365</f>
        <v>0</v>
      </c>
      <c r="AC1611" s="51"/>
      <c r="AD1611" s="51"/>
      <c r="AE1611" s="52" t="n">
        <f aca="false">(AD1611-AC1611)/365</f>
        <v>0</v>
      </c>
      <c r="AF1611" s="51"/>
      <c r="AG1611" s="51"/>
      <c r="AH1611" s="52" t="n">
        <f aca="false">(AG1611-AF1611)/365</f>
        <v>0</v>
      </c>
      <c r="AI1611" s="51"/>
      <c r="AJ1611" s="51"/>
      <c r="AK1611" s="52" t="n">
        <f aca="false">(AJ1611-AI1611)/365</f>
        <v>0</v>
      </c>
      <c r="AL1611" s="53" t="n">
        <f aca="false">IF($D$1&lt;=W1611,0,IF($D$1&lt;=X1611,($D$1-W1611)/365,IF($D$1&lt;=Z1611,Y1611,IF($D$1&lt;=AA1611,Y1611+($D$1-Z1611)/365,IF($D$1&lt;=AC1611,(Y1611+AB1611),IF($D$1&lt;=AD1611,(Y1611+AB1611)+($D$1-AC1611)/365,IF($D$1&lt;=AF1611,(Y1611+AB1611+AE1611),AM1611)))))))</f>
        <v>0</v>
      </c>
      <c r="AM1611" s="53" t="n">
        <f aca="false">IF($D$1&lt;=AG1611,(Y1611+AB1611+AE1611)+($D$1-AF1611)/365,IF($D$1&lt;=AI1611,(Y1611+AB1611+AE1611+AH1611),IF($D$1&lt;=AJ1611,(Y1611+AB1611+AE1611+AH1611)+($D$1-AI1611)/365,(Y1611+AB1611+AE1611+AH1611+AK1611))))</f>
        <v>0</v>
      </c>
    </row>
    <row r="1612" customFormat="false" ht="12.75" hidden="false" customHeight="true" outlineLevel="0" collapsed="false">
      <c r="T1612" s="49" t="n">
        <f aca="false">IF(U1612&gt;=V1612,(U1612-V1612),"Fehler!")</f>
        <v>0</v>
      </c>
      <c r="U1612" s="50" t="n">
        <f aca="false">IF(D1612&gt;0,($D$1-D1612)/365,0)</f>
        <v>0</v>
      </c>
      <c r="V1612" s="50" t="n">
        <f aca="false">AL1612</f>
        <v>0</v>
      </c>
      <c r="W1612" s="51"/>
      <c r="X1612" s="51"/>
      <c r="Y1612" s="52" t="n">
        <f aca="false">(X1612-W1612)/365</f>
        <v>0</v>
      </c>
      <c r="Z1612" s="51"/>
      <c r="AA1612" s="51"/>
      <c r="AB1612" s="52" t="n">
        <f aca="false">(AA1612-Z1612)/365</f>
        <v>0</v>
      </c>
      <c r="AC1612" s="51"/>
      <c r="AD1612" s="51"/>
      <c r="AE1612" s="52" t="n">
        <f aca="false">(AD1612-AC1612)/365</f>
        <v>0</v>
      </c>
      <c r="AF1612" s="51"/>
      <c r="AG1612" s="51"/>
      <c r="AH1612" s="52" t="n">
        <f aca="false">(AG1612-AF1612)/365</f>
        <v>0</v>
      </c>
      <c r="AI1612" s="51"/>
      <c r="AJ1612" s="51"/>
      <c r="AK1612" s="52" t="n">
        <f aca="false">(AJ1612-AI1612)/365</f>
        <v>0</v>
      </c>
      <c r="AL1612" s="53" t="n">
        <f aca="false">IF($D$1&lt;=W1612,0,IF($D$1&lt;=X1612,($D$1-W1612)/365,IF($D$1&lt;=Z1612,Y1612,IF($D$1&lt;=AA1612,Y1612+($D$1-Z1612)/365,IF($D$1&lt;=AC1612,(Y1612+AB1612),IF($D$1&lt;=AD1612,(Y1612+AB1612)+($D$1-AC1612)/365,IF($D$1&lt;=AF1612,(Y1612+AB1612+AE1612),AM1612)))))))</f>
        <v>0</v>
      </c>
      <c r="AM1612" s="53" t="n">
        <f aca="false">IF($D$1&lt;=AG1612,(Y1612+AB1612+AE1612)+($D$1-AF1612)/365,IF($D$1&lt;=AI1612,(Y1612+AB1612+AE1612+AH1612),IF($D$1&lt;=AJ1612,(Y1612+AB1612+AE1612+AH1612)+($D$1-AI1612)/365,(Y1612+AB1612+AE1612+AH1612+AK1612))))</f>
        <v>0</v>
      </c>
    </row>
    <row r="1613" customFormat="false" ht="12.75" hidden="false" customHeight="true" outlineLevel="0" collapsed="false">
      <c r="T1613" s="49" t="n">
        <f aca="false">IF(U1613&gt;=V1613,(U1613-V1613),"Fehler!")</f>
        <v>0</v>
      </c>
      <c r="U1613" s="50" t="n">
        <f aca="false">IF(D1613&gt;0,($D$1-D1613)/365,0)</f>
        <v>0</v>
      </c>
      <c r="V1613" s="50" t="n">
        <f aca="false">AL1613</f>
        <v>0</v>
      </c>
      <c r="W1613" s="51"/>
      <c r="X1613" s="51"/>
      <c r="Y1613" s="52" t="n">
        <f aca="false">(X1613-W1613)/365</f>
        <v>0</v>
      </c>
      <c r="Z1613" s="51"/>
      <c r="AA1613" s="51"/>
      <c r="AB1613" s="52" t="n">
        <f aca="false">(AA1613-Z1613)/365</f>
        <v>0</v>
      </c>
      <c r="AC1613" s="51"/>
      <c r="AD1613" s="51"/>
      <c r="AE1613" s="52" t="n">
        <f aca="false">(AD1613-AC1613)/365</f>
        <v>0</v>
      </c>
      <c r="AF1613" s="51"/>
      <c r="AG1613" s="51"/>
      <c r="AH1613" s="52" t="n">
        <f aca="false">(AG1613-AF1613)/365</f>
        <v>0</v>
      </c>
      <c r="AI1613" s="51"/>
      <c r="AJ1613" s="51"/>
      <c r="AK1613" s="52" t="n">
        <f aca="false">(AJ1613-AI1613)/365</f>
        <v>0</v>
      </c>
      <c r="AL1613" s="53" t="n">
        <f aca="false">IF($D$1&lt;=W1613,0,IF($D$1&lt;=X1613,($D$1-W1613)/365,IF($D$1&lt;=Z1613,Y1613,IF($D$1&lt;=AA1613,Y1613+($D$1-Z1613)/365,IF($D$1&lt;=AC1613,(Y1613+AB1613),IF($D$1&lt;=AD1613,(Y1613+AB1613)+($D$1-AC1613)/365,IF($D$1&lt;=AF1613,(Y1613+AB1613+AE1613),AM1613)))))))</f>
        <v>0</v>
      </c>
      <c r="AM1613" s="53" t="n">
        <f aca="false">IF($D$1&lt;=AG1613,(Y1613+AB1613+AE1613)+($D$1-AF1613)/365,IF($D$1&lt;=AI1613,(Y1613+AB1613+AE1613+AH1613),IF($D$1&lt;=AJ1613,(Y1613+AB1613+AE1613+AH1613)+($D$1-AI1613)/365,(Y1613+AB1613+AE1613+AH1613+AK1613))))</f>
        <v>0</v>
      </c>
    </row>
    <row r="1614" customFormat="false" ht="12.75" hidden="false" customHeight="true" outlineLevel="0" collapsed="false">
      <c r="T1614" s="49" t="n">
        <f aca="false">IF(U1614&gt;=V1614,(U1614-V1614),"Fehler!")</f>
        <v>0</v>
      </c>
      <c r="U1614" s="50" t="n">
        <f aca="false">IF(D1614&gt;0,($D$1-D1614)/365,0)</f>
        <v>0</v>
      </c>
      <c r="V1614" s="50" t="n">
        <f aca="false">AL1614</f>
        <v>0</v>
      </c>
      <c r="W1614" s="51"/>
      <c r="X1614" s="51"/>
      <c r="Y1614" s="52" t="n">
        <f aca="false">(X1614-W1614)/365</f>
        <v>0</v>
      </c>
      <c r="Z1614" s="51"/>
      <c r="AA1614" s="51"/>
      <c r="AB1614" s="52" t="n">
        <f aca="false">(AA1614-Z1614)/365</f>
        <v>0</v>
      </c>
      <c r="AC1614" s="51"/>
      <c r="AD1614" s="51"/>
      <c r="AE1614" s="52" t="n">
        <f aca="false">(AD1614-AC1614)/365</f>
        <v>0</v>
      </c>
      <c r="AF1614" s="51"/>
      <c r="AG1614" s="51"/>
      <c r="AH1614" s="52" t="n">
        <f aca="false">(AG1614-AF1614)/365</f>
        <v>0</v>
      </c>
      <c r="AI1614" s="51"/>
      <c r="AJ1614" s="51"/>
      <c r="AK1614" s="52" t="n">
        <f aca="false">(AJ1614-AI1614)/365</f>
        <v>0</v>
      </c>
      <c r="AL1614" s="53" t="n">
        <f aca="false">IF($D$1&lt;=W1614,0,IF($D$1&lt;=X1614,($D$1-W1614)/365,IF($D$1&lt;=Z1614,Y1614,IF($D$1&lt;=AA1614,Y1614+($D$1-Z1614)/365,IF($D$1&lt;=AC1614,(Y1614+AB1614),IF($D$1&lt;=AD1614,(Y1614+AB1614)+($D$1-AC1614)/365,IF($D$1&lt;=AF1614,(Y1614+AB1614+AE1614),AM1614)))))))</f>
        <v>0</v>
      </c>
      <c r="AM1614" s="53" t="n">
        <f aca="false">IF($D$1&lt;=AG1614,(Y1614+AB1614+AE1614)+($D$1-AF1614)/365,IF($D$1&lt;=AI1614,(Y1614+AB1614+AE1614+AH1614),IF($D$1&lt;=AJ1614,(Y1614+AB1614+AE1614+AH1614)+($D$1-AI1614)/365,(Y1614+AB1614+AE1614+AH1614+AK1614))))</f>
        <v>0</v>
      </c>
    </row>
    <row r="1615" customFormat="false" ht="12.75" hidden="false" customHeight="true" outlineLevel="0" collapsed="false">
      <c r="T1615" s="49" t="n">
        <f aca="false">IF(U1615&gt;=V1615,(U1615-V1615),"Fehler!")</f>
        <v>0</v>
      </c>
      <c r="U1615" s="50" t="n">
        <f aca="false">IF(D1615&gt;0,($D$1-D1615)/365,0)</f>
        <v>0</v>
      </c>
      <c r="V1615" s="50" t="n">
        <f aca="false">AL1615</f>
        <v>0</v>
      </c>
      <c r="W1615" s="51"/>
      <c r="X1615" s="51"/>
      <c r="Y1615" s="52" t="n">
        <f aca="false">(X1615-W1615)/365</f>
        <v>0</v>
      </c>
      <c r="Z1615" s="51"/>
      <c r="AA1615" s="51"/>
      <c r="AB1615" s="52" t="n">
        <f aca="false">(AA1615-Z1615)/365</f>
        <v>0</v>
      </c>
      <c r="AC1615" s="51"/>
      <c r="AD1615" s="51"/>
      <c r="AE1615" s="52" t="n">
        <f aca="false">(AD1615-AC1615)/365</f>
        <v>0</v>
      </c>
      <c r="AF1615" s="51"/>
      <c r="AG1615" s="51"/>
      <c r="AH1615" s="52" t="n">
        <f aca="false">(AG1615-AF1615)/365</f>
        <v>0</v>
      </c>
      <c r="AI1615" s="51"/>
      <c r="AJ1615" s="51"/>
      <c r="AK1615" s="52" t="n">
        <f aca="false">(AJ1615-AI1615)/365</f>
        <v>0</v>
      </c>
      <c r="AL1615" s="53" t="n">
        <f aca="false">IF($D$1&lt;=W1615,0,IF($D$1&lt;=X1615,($D$1-W1615)/365,IF($D$1&lt;=Z1615,Y1615,IF($D$1&lt;=AA1615,Y1615+($D$1-Z1615)/365,IF($D$1&lt;=AC1615,(Y1615+AB1615),IF($D$1&lt;=AD1615,(Y1615+AB1615)+($D$1-AC1615)/365,IF($D$1&lt;=AF1615,(Y1615+AB1615+AE1615),AM1615)))))))</f>
        <v>0</v>
      </c>
      <c r="AM1615" s="53" t="n">
        <f aca="false">IF($D$1&lt;=AG1615,(Y1615+AB1615+AE1615)+($D$1-AF1615)/365,IF($D$1&lt;=AI1615,(Y1615+AB1615+AE1615+AH1615),IF($D$1&lt;=AJ1615,(Y1615+AB1615+AE1615+AH1615)+($D$1-AI1615)/365,(Y1615+AB1615+AE1615+AH1615+AK1615))))</f>
        <v>0</v>
      </c>
    </row>
    <row r="1616" customFormat="false" ht="12.75" hidden="false" customHeight="true" outlineLevel="0" collapsed="false">
      <c r="T1616" s="49" t="n">
        <f aca="false">IF(U1616&gt;=V1616,(U1616-V1616),"Fehler!")</f>
        <v>0</v>
      </c>
      <c r="U1616" s="50" t="n">
        <f aca="false">IF(D1616&gt;0,($D$1-D1616)/365,0)</f>
        <v>0</v>
      </c>
      <c r="V1616" s="50" t="n">
        <f aca="false">AL1616</f>
        <v>0</v>
      </c>
      <c r="W1616" s="51"/>
      <c r="X1616" s="51"/>
      <c r="Y1616" s="52" t="n">
        <f aca="false">(X1616-W1616)/365</f>
        <v>0</v>
      </c>
      <c r="Z1616" s="51"/>
      <c r="AA1616" s="51"/>
      <c r="AB1616" s="52" t="n">
        <f aca="false">(AA1616-Z1616)/365</f>
        <v>0</v>
      </c>
      <c r="AC1616" s="51"/>
      <c r="AD1616" s="51"/>
      <c r="AE1616" s="52" t="n">
        <f aca="false">(AD1616-AC1616)/365</f>
        <v>0</v>
      </c>
      <c r="AF1616" s="51"/>
      <c r="AG1616" s="51"/>
      <c r="AH1616" s="52" t="n">
        <f aca="false">(AG1616-AF1616)/365</f>
        <v>0</v>
      </c>
      <c r="AI1616" s="51"/>
      <c r="AJ1616" s="51"/>
      <c r="AK1616" s="52" t="n">
        <f aca="false">(AJ1616-AI1616)/365</f>
        <v>0</v>
      </c>
      <c r="AL1616" s="53" t="n">
        <f aca="false">IF($D$1&lt;=W1616,0,IF($D$1&lt;=X1616,($D$1-W1616)/365,IF($D$1&lt;=Z1616,Y1616,IF($D$1&lt;=AA1616,Y1616+($D$1-Z1616)/365,IF($D$1&lt;=AC1616,(Y1616+AB1616),IF($D$1&lt;=AD1616,(Y1616+AB1616)+($D$1-AC1616)/365,IF($D$1&lt;=AF1616,(Y1616+AB1616+AE1616),AM1616)))))))</f>
        <v>0</v>
      </c>
      <c r="AM1616" s="53" t="n">
        <f aca="false">IF($D$1&lt;=AG1616,(Y1616+AB1616+AE1616)+($D$1-AF1616)/365,IF($D$1&lt;=AI1616,(Y1616+AB1616+AE1616+AH1616),IF($D$1&lt;=AJ1616,(Y1616+AB1616+AE1616+AH1616)+($D$1-AI1616)/365,(Y1616+AB1616+AE1616+AH1616+AK1616))))</f>
        <v>0</v>
      </c>
    </row>
    <row r="1617" customFormat="false" ht="12.75" hidden="false" customHeight="true" outlineLevel="0" collapsed="false">
      <c r="T1617" s="49" t="n">
        <f aca="false">IF(U1617&gt;=V1617,(U1617-V1617),"Fehler!")</f>
        <v>0</v>
      </c>
      <c r="U1617" s="50" t="n">
        <f aca="false">IF(D1617&gt;0,($D$1-D1617)/365,0)</f>
        <v>0</v>
      </c>
      <c r="V1617" s="50" t="n">
        <f aca="false">AL1617</f>
        <v>0</v>
      </c>
      <c r="W1617" s="51"/>
      <c r="X1617" s="51"/>
      <c r="Y1617" s="52" t="n">
        <f aca="false">(X1617-W1617)/365</f>
        <v>0</v>
      </c>
      <c r="Z1617" s="51"/>
      <c r="AA1617" s="51"/>
      <c r="AB1617" s="52" t="n">
        <f aca="false">(AA1617-Z1617)/365</f>
        <v>0</v>
      </c>
      <c r="AC1617" s="51"/>
      <c r="AD1617" s="51"/>
      <c r="AE1617" s="52" t="n">
        <f aca="false">(AD1617-AC1617)/365</f>
        <v>0</v>
      </c>
      <c r="AF1617" s="51"/>
      <c r="AG1617" s="51"/>
      <c r="AH1617" s="52" t="n">
        <f aca="false">(AG1617-AF1617)/365</f>
        <v>0</v>
      </c>
      <c r="AI1617" s="51"/>
      <c r="AJ1617" s="51"/>
      <c r="AK1617" s="52" t="n">
        <f aca="false">(AJ1617-AI1617)/365</f>
        <v>0</v>
      </c>
      <c r="AL1617" s="53" t="n">
        <f aca="false">IF($D$1&lt;=W1617,0,IF($D$1&lt;=X1617,($D$1-W1617)/365,IF($D$1&lt;=Z1617,Y1617,IF($D$1&lt;=AA1617,Y1617+($D$1-Z1617)/365,IF($D$1&lt;=AC1617,(Y1617+AB1617),IF($D$1&lt;=AD1617,(Y1617+AB1617)+($D$1-AC1617)/365,IF($D$1&lt;=AF1617,(Y1617+AB1617+AE1617),AM1617)))))))</f>
        <v>0</v>
      </c>
      <c r="AM1617" s="53" t="n">
        <f aca="false">IF($D$1&lt;=AG1617,(Y1617+AB1617+AE1617)+($D$1-AF1617)/365,IF($D$1&lt;=AI1617,(Y1617+AB1617+AE1617+AH1617),IF($D$1&lt;=AJ1617,(Y1617+AB1617+AE1617+AH1617)+($D$1-AI1617)/365,(Y1617+AB1617+AE1617+AH1617+AK1617))))</f>
        <v>0</v>
      </c>
    </row>
    <row r="1618" customFormat="false" ht="12.75" hidden="false" customHeight="true" outlineLevel="0" collapsed="false">
      <c r="T1618" s="49" t="n">
        <f aca="false">IF(U1618&gt;=V1618,(U1618-V1618),"Fehler!")</f>
        <v>0</v>
      </c>
      <c r="U1618" s="50" t="n">
        <f aca="false">IF(D1618&gt;0,($D$1-D1618)/365,0)</f>
        <v>0</v>
      </c>
      <c r="V1618" s="50" t="n">
        <f aca="false">AL1618</f>
        <v>0</v>
      </c>
      <c r="W1618" s="51"/>
      <c r="X1618" s="51"/>
      <c r="Y1618" s="52" t="n">
        <f aca="false">(X1618-W1618)/365</f>
        <v>0</v>
      </c>
      <c r="Z1618" s="51"/>
      <c r="AA1618" s="51"/>
      <c r="AB1618" s="52" t="n">
        <f aca="false">(AA1618-Z1618)/365</f>
        <v>0</v>
      </c>
      <c r="AC1618" s="51"/>
      <c r="AD1618" s="51"/>
      <c r="AE1618" s="52" t="n">
        <f aca="false">(AD1618-AC1618)/365</f>
        <v>0</v>
      </c>
      <c r="AF1618" s="51"/>
      <c r="AG1618" s="51"/>
      <c r="AH1618" s="52" t="n">
        <f aca="false">(AG1618-AF1618)/365</f>
        <v>0</v>
      </c>
      <c r="AI1618" s="51"/>
      <c r="AJ1618" s="51"/>
      <c r="AK1618" s="52" t="n">
        <f aca="false">(AJ1618-AI1618)/365</f>
        <v>0</v>
      </c>
      <c r="AL1618" s="53" t="n">
        <f aca="false">IF($D$1&lt;=W1618,0,IF($D$1&lt;=X1618,($D$1-W1618)/365,IF($D$1&lt;=Z1618,Y1618,IF($D$1&lt;=AA1618,Y1618+($D$1-Z1618)/365,IF($D$1&lt;=AC1618,(Y1618+AB1618),IF($D$1&lt;=AD1618,(Y1618+AB1618)+($D$1-AC1618)/365,IF($D$1&lt;=AF1618,(Y1618+AB1618+AE1618),AM1618)))))))</f>
        <v>0</v>
      </c>
      <c r="AM1618" s="53" t="n">
        <f aca="false">IF($D$1&lt;=AG1618,(Y1618+AB1618+AE1618)+($D$1-AF1618)/365,IF($D$1&lt;=AI1618,(Y1618+AB1618+AE1618+AH1618),IF($D$1&lt;=AJ1618,(Y1618+AB1618+AE1618+AH1618)+($D$1-AI1618)/365,(Y1618+AB1618+AE1618+AH1618+AK1618))))</f>
        <v>0</v>
      </c>
    </row>
    <row r="1619" customFormat="false" ht="12.75" hidden="false" customHeight="true" outlineLevel="0" collapsed="false">
      <c r="T1619" s="49" t="n">
        <f aca="false">IF(U1619&gt;=V1619,(U1619-V1619),"Fehler!")</f>
        <v>0</v>
      </c>
      <c r="U1619" s="50" t="n">
        <f aca="false">IF(D1619&gt;0,($D$1-D1619)/365,0)</f>
        <v>0</v>
      </c>
      <c r="V1619" s="50" t="n">
        <f aca="false">AL1619</f>
        <v>0</v>
      </c>
      <c r="W1619" s="51"/>
      <c r="X1619" s="51"/>
      <c r="Y1619" s="52" t="n">
        <f aca="false">(X1619-W1619)/365</f>
        <v>0</v>
      </c>
      <c r="Z1619" s="51"/>
      <c r="AA1619" s="51"/>
      <c r="AB1619" s="52" t="n">
        <f aca="false">(AA1619-Z1619)/365</f>
        <v>0</v>
      </c>
      <c r="AC1619" s="51"/>
      <c r="AD1619" s="51"/>
      <c r="AE1619" s="52" t="n">
        <f aca="false">(AD1619-AC1619)/365</f>
        <v>0</v>
      </c>
      <c r="AF1619" s="51"/>
      <c r="AG1619" s="51"/>
      <c r="AH1619" s="52" t="n">
        <f aca="false">(AG1619-AF1619)/365</f>
        <v>0</v>
      </c>
      <c r="AI1619" s="51"/>
      <c r="AJ1619" s="51"/>
      <c r="AK1619" s="52" t="n">
        <f aca="false">(AJ1619-AI1619)/365</f>
        <v>0</v>
      </c>
      <c r="AL1619" s="53" t="n">
        <f aca="false">IF($D$1&lt;=W1619,0,IF($D$1&lt;=X1619,($D$1-W1619)/365,IF($D$1&lt;=Z1619,Y1619,IF($D$1&lt;=AA1619,Y1619+($D$1-Z1619)/365,IF($D$1&lt;=AC1619,(Y1619+AB1619),IF($D$1&lt;=AD1619,(Y1619+AB1619)+($D$1-AC1619)/365,IF($D$1&lt;=AF1619,(Y1619+AB1619+AE1619),AM1619)))))))</f>
        <v>0</v>
      </c>
      <c r="AM1619" s="53" t="n">
        <f aca="false">IF($D$1&lt;=AG1619,(Y1619+AB1619+AE1619)+($D$1-AF1619)/365,IF($D$1&lt;=AI1619,(Y1619+AB1619+AE1619+AH1619),IF($D$1&lt;=AJ1619,(Y1619+AB1619+AE1619+AH1619)+($D$1-AI1619)/365,(Y1619+AB1619+AE1619+AH1619+AK1619))))</f>
        <v>0</v>
      </c>
    </row>
    <row r="1620" customFormat="false" ht="12.75" hidden="false" customHeight="true" outlineLevel="0" collapsed="false">
      <c r="T1620" s="49" t="n">
        <f aca="false">IF(U1620&gt;=V1620,(U1620-V1620),"Fehler!")</f>
        <v>0</v>
      </c>
      <c r="U1620" s="50" t="n">
        <f aca="false">IF(D1620&gt;0,($D$1-D1620)/365,0)</f>
        <v>0</v>
      </c>
      <c r="V1620" s="50" t="n">
        <f aca="false">AL1620</f>
        <v>0</v>
      </c>
      <c r="W1620" s="51"/>
      <c r="X1620" s="51"/>
      <c r="Y1620" s="52" t="n">
        <f aca="false">(X1620-W1620)/365</f>
        <v>0</v>
      </c>
      <c r="Z1620" s="51"/>
      <c r="AA1620" s="51"/>
      <c r="AB1620" s="52" t="n">
        <f aca="false">(AA1620-Z1620)/365</f>
        <v>0</v>
      </c>
      <c r="AC1620" s="51"/>
      <c r="AD1620" s="51"/>
      <c r="AE1620" s="52" t="n">
        <f aca="false">(AD1620-AC1620)/365</f>
        <v>0</v>
      </c>
      <c r="AF1620" s="51"/>
      <c r="AG1620" s="51"/>
      <c r="AH1620" s="52" t="n">
        <f aca="false">(AG1620-AF1620)/365</f>
        <v>0</v>
      </c>
      <c r="AI1620" s="51"/>
      <c r="AJ1620" s="51"/>
      <c r="AK1620" s="52" t="n">
        <f aca="false">(AJ1620-AI1620)/365</f>
        <v>0</v>
      </c>
      <c r="AL1620" s="53" t="n">
        <f aca="false">IF($D$1&lt;=W1620,0,IF($D$1&lt;=X1620,($D$1-W1620)/365,IF($D$1&lt;=Z1620,Y1620,IF($D$1&lt;=AA1620,Y1620+($D$1-Z1620)/365,IF($D$1&lt;=AC1620,(Y1620+AB1620),IF($D$1&lt;=AD1620,(Y1620+AB1620)+($D$1-AC1620)/365,IF($D$1&lt;=AF1620,(Y1620+AB1620+AE1620),AM1620)))))))</f>
        <v>0</v>
      </c>
      <c r="AM1620" s="53" t="n">
        <f aca="false">IF($D$1&lt;=AG1620,(Y1620+AB1620+AE1620)+($D$1-AF1620)/365,IF($D$1&lt;=AI1620,(Y1620+AB1620+AE1620+AH1620),IF($D$1&lt;=AJ1620,(Y1620+AB1620+AE1620+AH1620)+($D$1-AI1620)/365,(Y1620+AB1620+AE1620+AH1620+AK1620))))</f>
        <v>0</v>
      </c>
    </row>
    <row r="1621" customFormat="false" ht="12.75" hidden="false" customHeight="true" outlineLevel="0" collapsed="false">
      <c r="T1621" s="49" t="n">
        <f aca="false">IF(U1621&gt;=V1621,(U1621-V1621),"Fehler!")</f>
        <v>0</v>
      </c>
      <c r="U1621" s="50" t="n">
        <f aca="false">IF(D1621&gt;0,($D$1-D1621)/365,0)</f>
        <v>0</v>
      </c>
      <c r="V1621" s="50" t="n">
        <f aca="false">AL1621</f>
        <v>0</v>
      </c>
      <c r="W1621" s="51"/>
      <c r="X1621" s="51"/>
      <c r="Y1621" s="52" t="n">
        <f aca="false">(X1621-W1621)/365</f>
        <v>0</v>
      </c>
      <c r="Z1621" s="51"/>
      <c r="AA1621" s="51"/>
      <c r="AB1621" s="52" t="n">
        <f aca="false">(AA1621-Z1621)/365</f>
        <v>0</v>
      </c>
      <c r="AC1621" s="51"/>
      <c r="AD1621" s="51"/>
      <c r="AE1621" s="52" t="n">
        <f aca="false">(AD1621-AC1621)/365</f>
        <v>0</v>
      </c>
      <c r="AF1621" s="51"/>
      <c r="AG1621" s="51"/>
      <c r="AH1621" s="52" t="n">
        <f aca="false">(AG1621-AF1621)/365</f>
        <v>0</v>
      </c>
      <c r="AI1621" s="51"/>
      <c r="AJ1621" s="51"/>
      <c r="AK1621" s="52" t="n">
        <f aca="false">(AJ1621-AI1621)/365</f>
        <v>0</v>
      </c>
      <c r="AL1621" s="53" t="n">
        <f aca="false">IF($D$1&lt;=W1621,0,IF($D$1&lt;=X1621,($D$1-W1621)/365,IF($D$1&lt;=Z1621,Y1621,IF($D$1&lt;=AA1621,Y1621+($D$1-Z1621)/365,IF($D$1&lt;=AC1621,(Y1621+AB1621),IF($D$1&lt;=AD1621,(Y1621+AB1621)+($D$1-AC1621)/365,IF($D$1&lt;=AF1621,(Y1621+AB1621+AE1621),AM1621)))))))</f>
        <v>0</v>
      </c>
      <c r="AM1621" s="53" t="n">
        <f aca="false">IF($D$1&lt;=AG1621,(Y1621+AB1621+AE1621)+($D$1-AF1621)/365,IF($D$1&lt;=AI1621,(Y1621+AB1621+AE1621+AH1621),IF($D$1&lt;=AJ1621,(Y1621+AB1621+AE1621+AH1621)+($D$1-AI1621)/365,(Y1621+AB1621+AE1621+AH1621+AK1621))))</f>
        <v>0</v>
      </c>
    </row>
    <row r="1622" customFormat="false" ht="12.75" hidden="false" customHeight="true" outlineLevel="0" collapsed="false">
      <c r="T1622" s="49" t="n">
        <f aca="false">IF(U1622&gt;=V1622,(U1622-V1622),"Fehler!")</f>
        <v>0</v>
      </c>
      <c r="U1622" s="50" t="n">
        <f aca="false">IF(D1622&gt;0,($D$1-D1622)/365,0)</f>
        <v>0</v>
      </c>
      <c r="V1622" s="50" t="n">
        <f aca="false">AL1622</f>
        <v>0</v>
      </c>
      <c r="W1622" s="51"/>
      <c r="X1622" s="51"/>
      <c r="Y1622" s="52" t="n">
        <f aca="false">(X1622-W1622)/365</f>
        <v>0</v>
      </c>
      <c r="Z1622" s="51"/>
      <c r="AA1622" s="51"/>
      <c r="AB1622" s="52" t="n">
        <f aca="false">(AA1622-Z1622)/365</f>
        <v>0</v>
      </c>
      <c r="AC1622" s="51"/>
      <c r="AD1622" s="51"/>
      <c r="AE1622" s="52" t="n">
        <f aca="false">(AD1622-AC1622)/365</f>
        <v>0</v>
      </c>
      <c r="AF1622" s="51"/>
      <c r="AG1622" s="51"/>
      <c r="AH1622" s="52" t="n">
        <f aca="false">(AG1622-AF1622)/365</f>
        <v>0</v>
      </c>
      <c r="AI1622" s="51"/>
      <c r="AJ1622" s="51"/>
      <c r="AK1622" s="52" t="n">
        <f aca="false">(AJ1622-AI1622)/365</f>
        <v>0</v>
      </c>
      <c r="AL1622" s="53" t="n">
        <f aca="false">IF($D$1&lt;=W1622,0,IF($D$1&lt;=X1622,($D$1-W1622)/365,IF($D$1&lt;=Z1622,Y1622,IF($D$1&lt;=AA1622,Y1622+($D$1-Z1622)/365,IF($D$1&lt;=AC1622,(Y1622+AB1622),IF($D$1&lt;=AD1622,(Y1622+AB1622)+($D$1-AC1622)/365,IF($D$1&lt;=AF1622,(Y1622+AB1622+AE1622),AM1622)))))))</f>
        <v>0</v>
      </c>
      <c r="AM1622" s="53" t="n">
        <f aca="false">IF($D$1&lt;=AG1622,(Y1622+AB1622+AE1622)+($D$1-AF1622)/365,IF($D$1&lt;=AI1622,(Y1622+AB1622+AE1622+AH1622),IF($D$1&lt;=AJ1622,(Y1622+AB1622+AE1622+AH1622)+($D$1-AI1622)/365,(Y1622+AB1622+AE1622+AH1622+AK1622))))</f>
        <v>0</v>
      </c>
    </row>
    <row r="1623" customFormat="false" ht="12.75" hidden="false" customHeight="true" outlineLevel="0" collapsed="false">
      <c r="T1623" s="49" t="n">
        <f aca="false">IF(U1623&gt;=V1623,(U1623-V1623),"Fehler!")</f>
        <v>0</v>
      </c>
      <c r="U1623" s="50" t="n">
        <f aca="false">IF(D1623&gt;0,($D$1-D1623)/365,0)</f>
        <v>0</v>
      </c>
      <c r="V1623" s="50" t="n">
        <f aca="false">AL1623</f>
        <v>0</v>
      </c>
      <c r="W1623" s="51"/>
      <c r="X1623" s="51"/>
      <c r="Y1623" s="52" t="n">
        <f aca="false">(X1623-W1623)/365</f>
        <v>0</v>
      </c>
      <c r="Z1623" s="51"/>
      <c r="AA1623" s="51"/>
      <c r="AB1623" s="52" t="n">
        <f aca="false">(AA1623-Z1623)/365</f>
        <v>0</v>
      </c>
      <c r="AC1623" s="51"/>
      <c r="AD1623" s="51"/>
      <c r="AE1623" s="52" t="n">
        <f aca="false">(AD1623-AC1623)/365</f>
        <v>0</v>
      </c>
      <c r="AF1623" s="51"/>
      <c r="AG1623" s="51"/>
      <c r="AH1623" s="52" t="n">
        <f aca="false">(AG1623-AF1623)/365</f>
        <v>0</v>
      </c>
      <c r="AI1623" s="51"/>
      <c r="AJ1623" s="51"/>
      <c r="AK1623" s="52" t="n">
        <f aca="false">(AJ1623-AI1623)/365</f>
        <v>0</v>
      </c>
      <c r="AL1623" s="53" t="n">
        <f aca="false">IF($D$1&lt;=W1623,0,IF($D$1&lt;=X1623,($D$1-W1623)/365,IF($D$1&lt;=Z1623,Y1623,IF($D$1&lt;=AA1623,Y1623+($D$1-Z1623)/365,IF($D$1&lt;=AC1623,(Y1623+AB1623),IF($D$1&lt;=AD1623,(Y1623+AB1623)+($D$1-AC1623)/365,IF($D$1&lt;=AF1623,(Y1623+AB1623+AE1623),AM1623)))))))</f>
        <v>0</v>
      </c>
      <c r="AM1623" s="53" t="n">
        <f aca="false">IF($D$1&lt;=AG1623,(Y1623+AB1623+AE1623)+($D$1-AF1623)/365,IF($D$1&lt;=AI1623,(Y1623+AB1623+AE1623+AH1623),IF($D$1&lt;=AJ1623,(Y1623+AB1623+AE1623+AH1623)+($D$1-AI1623)/365,(Y1623+AB1623+AE1623+AH1623+AK1623))))</f>
        <v>0</v>
      </c>
    </row>
    <row r="1624" customFormat="false" ht="12.75" hidden="false" customHeight="true" outlineLevel="0" collapsed="false">
      <c r="T1624" s="49" t="n">
        <f aca="false">IF(U1624&gt;=V1624,(U1624-V1624),"Fehler!")</f>
        <v>0</v>
      </c>
      <c r="U1624" s="50" t="n">
        <f aca="false">IF(D1624&gt;0,($D$1-D1624)/365,0)</f>
        <v>0</v>
      </c>
      <c r="V1624" s="50" t="n">
        <f aca="false">AL1624</f>
        <v>0</v>
      </c>
      <c r="W1624" s="51"/>
      <c r="X1624" s="51"/>
      <c r="Y1624" s="52" t="n">
        <f aca="false">(X1624-W1624)/365</f>
        <v>0</v>
      </c>
      <c r="Z1624" s="51"/>
      <c r="AA1624" s="51"/>
      <c r="AB1624" s="52" t="n">
        <f aca="false">(AA1624-Z1624)/365</f>
        <v>0</v>
      </c>
      <c r="AC1624" s="51"/>
      <c r="AD1624" s="51"/>
      <c r="AE1624" s="52" t="n">
        <f aca="false">(AD1624-AC1624)/365</f>
        <v>0</v>
      </c>
      <c r="AF1624" s="51"/>
      <c r="AG1624" s="51"/>
      <c r="AH1624" s="52" t="n">
        <f aca="false">(AG1624-AF1624)/365</f>
        <v>0</v>
      </c>
      <c r="AI1624" s="51"/>
      <c r="AJ1624" s="51"/>
      <c r="AK1624" s="52" t="n">
        <f aca="false">(AJ1624-AI1624)/365</f>
        <v>0</v>
      </c>
      <c r="AL1624" s="53" t="n">
        <f aca="false">IF($D$1&lt;=W1624,0,IF($D$1&lt;=X1624,($D$1-W1624)/365,IF($D$1&lt;=Z1624,Y1624,IF($D$1&lt;=AA1624,Y1624+($D$1-Z1624)/365,IF($D$1&lt;=AC1624,(Y1624+AB1624),IF($D$1&lt;=AD1624,(Y1624+AB1624)+($D$1-AC1624)/365,IF($D$1&lt;=AF1624,(Y1624+AB1624+AE1624),AM1624)))))))</f>
        <v>0</v>
      </c>
      <c r="AM1624" s="53" t="n">
        <f aca="false">IF($D$1&lt;=AG1624,(Y1624+AB1624+AE1624)+($D$1-AF1624)/365,IF($D$1&lt;=AI1624,(Y1624+AB1624+AE1624+AH1624),IF($D$1&lt;=AJ1624,(Y1624+AB1624+AE1624+AH1624)+($D$1-AI1624)/365,(Y1624+AB1624+AE1624+AH1624+AK1624))))</f>
        <v>0</v>
      </c>
    </row>
    <row r="1625" customFormat="false" ht="12.75" hidden="false" customHeight="true" outlineLevel="0" collapsed="false">
      <c r="T1625" s="49" t="n">
        <f aca="false">IF(U1625&gt;=V1625,(U1625-V1625),"Fehler!")</f>
        <v>0</v>
      </c>
      <c r="U1625" s="50" t="n">
        <f aca="false">IF(D1625&gt;0,($D$1-D1625)/365,0)</f>
        <v>0</v>
      </c>
      <c r="V1625" s="50" t="n">
        <f aca="false">AL1625</f>
        <v>0</v>
      </c>
      <c r="W1625" s="51"/>
      <c r="X1625" s="51"/>
      <c r="Y1625" s="52" t="n">
        <f aca="false">(X1625-W1625)/365</f>
        <v>0</v>
      </c>
      <c r="Z1625" s="51"/>
      <c r="AA1625" s="51"/>
      <c r="AB1625" s="52" t="n">
        <f aca="false">(AA1625-Z1625)/365</f>
        <v>0</v>
      </c>
      <c r="AC1625" s="51"/>
      <c r="AD1625" s="51"/>
      <c r="AE1625" s="52" t="n">
        <f aca="false">(AD1625-AC1625)/365</f>
        <v>0</v>
      </c>
      <c r="AF1625" s="51"/>
      <c r="AG1625" s="51"/>
      <c r="AH1625" s="52" t="n">
        <f aca="false">(AG1625-AF1625)/365</f>
        <v>0</v>
      </c>
      <c r="AI1625" s="51"/>
      <c r="AJ1625" s="51"/>
      <c r="AK1625" s="52" t="n">
        <f aca="false">(AJ1625-AI1625)/365</f>
        <v>0</v>
      </c>
      <c r="AL1625" s="53" t="n">
        <f aca="false">IF($D$1&lt;=W1625,0,IF($D$1&lt;=X1625,($D$1-W1625)/365,IF($D$1&lt;=Z1625,Y1625,IF($D$1&lt;=AA1625,Y1625+($D$1-Z1625)/365,IF($D$1&lt;=AC1625,(Y1625+AB1625),IF($D$1&lt;=AD1625,(Y1625+AB1625)+($D$1-AC1625)/365,IF($D$1&lt;=AF1625,(Y1625+AB1625+AE1625),AM1625)))))))</f>
        <v>0</v>
      </c>
      <c r="AM1625" s="53" t="n">
        <f aca="false">IF($D$1&lt;=AG1625,(Y1625+AB1625+AE1625)+($D$1-AF1625)/365,IF($D$1&lt;=AI1625,(Y1625+AB1625+AE1625+AH1625),IF($D$1&lt;=AJ1625,(Y1625+AB1625+AE1625+AH1625)+($D$1-AI1625)/365,(Y1625+AB1625+AE1625+AH1625+AK1625))))</f>
        <v>0</v>
      </c>
    </row>
    <row r="1626" customFormat="false" ht="12.75" hidden="false" customHeight="true" outlineLevel="0" collapsed="false">
      <c r="T1626" s="49" t="n">
        <f aca="false">IF(U1626&gt;=V1626,(U1626-V1626),"Fehler!")</f>
        <v>0</v>
      </c>
      <c r="U1626" s="50" t="n">
        <f aca="false">IF(D1626&gt;0,($D$1-D1626)/365,0)</f>
        <v>0</v>
      </c>
      <c r="V1626" s="50" t="n">
        <f aca="false">AL1626</f>
        <v>0</v>
      </c>
      <c r="W1626" s="51"/>
      <c r="X1626" s="51"/>
      <c r="Y1626" s="52" t="n">
        <f aca="false">(X1626-W1626)/365</f>
        <v>0</v>
      </c>
      <c r="Z1626" s="51"/>
      <c r="AA1626" s="51"/>
      <c r="AB1626" s="52" t="n">
        <f aca="false">(AA1626-Z1626)/365</f>
        <v>0</v>
      </c>
      <c r="AC1626" s="51"/>
      <c r="AD1626" s="51"/>
      <c r="AE1626" s="52" t="n">
        <f aca="false">(AD1626-AC1626)/365</f>
        <v>0</v>
      </c>
      <c r="AF1626" s="51"/>
      <c r="AG1626" s="51"/>
      <c r="AH1626" s="52" t="n">
        <f aca="false">(AG1626-AF1626)/365</f>
        <v>0</v>
      </c>
      <c r="AI1626" s="51"/>
      <c r="AJ1626" s="51"/>
      <c r="AK1626" s="52" t="n">
        <f aca="false">(AJ1626-AI1626)/365</f>
        <v>0</v>
      </c>
      <c r="AL1626" s="53" t="n">
        <f aca="false">IF($D$1&lt;=W1626,0,IF($D$1&lt;=X1626,($D$1-W1626)/365,IF($D$1&lt;=Z1626,Y1626,IF($D$1&lt;=AA1626,Y1626+($D$1-Z1626)/365,IF($D$1&lt;=AC1626,(Y1626+AB1626),IF($D$1&lt;=AD1626,(Y1626+AB1626)+($D$1-AC1626)/365,IF($D$1&lt;=AF1626,(Y1626+AB1626+AE1626),AM1626)))))))</f>
        <v>0</v>
      </c>
      <c r="AM1626" s="53" t="n">
        <f aca="false">IF($D$1&lt;=AG1626,(Y1626+AB1626+AE1626)+($D$1-AF1626)/365,IF($D$1&lt;=AI1626,(Y1626+AB1626+AE1626+AH1626),IF($D$1&lt;=AJ1626,(Y1626+AB1626+AE1626+AH1626)+($D$1-AI1626)/365,(Y1626+AB1626+AE1626+AH1626+AK1626))))</f>
        <v>0</v>
      </c>
    </row>
    <row r="1627" customFormat="false" ht="12.75" hidden="false" customHeight="true" outlineLevel="0" collapsed="false">
      <c r="T1627" s="49" t="n">
        <f aca="false">IF(U1627&gt;=V1627,(U1627-V1627),"Fehler!")</f>
        <v>0</v>
      </c>
      <c r="U1627" s="50" t="n">
        <f aca="false">IF(D1627&gt;0,($D$1-D1627)/365,0)</f>
        <v>0</v>
      </c>
      <c r="V1627" s="50" t="n">
        <f aca="false">AL1627</f>
        <v>0</v>
      </c>
      <c r="W1627" s="51"/>
      <c r="X1627" s="51"/>
      <c r="Y1627" s="52" t="n">
        <f aca="false">(X1627-W1627)/365</f>
        <v>0</v>
      </c>
      <c r="Z1627" s="51"/>
      <c r="AA1627" s="51"/>
      <c r="AB1627" s="52" t="n">
        <f aca="false">(AA1627-Z1627)/365</f>
        <v>0</v>
      </c>
      <c r="AC1627" s="51"/>
      <c r="AD1627" s="51"/>
      <c r="AE1627" s="52" t="n">
        <f aca="false">(AD1627-AC1627)/365</f>
        <v>0</v>
      </c>
      <c r="AF1627" s="51"/>
      <c r="AG1627" s="51"/>
      <c r="AH1627" s="52" t="n">
        <f aca="false">(AG1627-AF1627)/365</f>
        <v>0</v>
      </c>
      <c r="AI1627" s="51"/>
      <c r="AJ1627" s="51"/>
      <c r="AK1627" s="52" t="n">
        <f aca="false">(AJ1627-AI1627)/365</f>
        <v>0</v>
      </c>
      <c r="AL1627" s="53" t="n">
        <f aca="false">IF($D$1&lt;=W1627,0,IF($D$1&lt;=X1627,($D$1-W1627)/365,IF($D$1&lt;=Z1627,Y1627,IF($D$1&lt;=AA1627,Y1627+($D$1-Z1627)/365,IF($D$1&lt;=AC1627,(Y1627+AB1627),IF($D$1&lt;=AD1627,(Y1627+AB1627)+($D$1-AC1627)/365,IF($D$1&lt;=AF1627,(Y1627+AB1627+AE1627),AM1627)))))))</f>
        <v>0</v>
      </c>
      <c r="AM1627" s="53" t="n">
        <f aca="false">IF($D$1&lt;=AG1627,(Y1627+AB1627+AE1627)+($D$1-AF1627)/365,IF($D$1&lt;=AI1627,(Y1627+AB1627+AE1627+AH1627),IF($D$1&lt;=AJ1627,(Y1627+AB1627+AE1627+AH1627)+($D$1-AI1627)/365,(Y1627+AB1627+AE1627+AH1627+AK1627))))</f>
        <v>0</v>
      </c>
    </row>
    <row r="1628" customFormat="false" ht="12.75" hidden="false" customHeight="true" outlineLevel="0" collapsed="false">
      <c r="T1628" s="49" t="n">
        <f aca="false">IF(U1628&gt;=V1628,(U1628-V1628),"Fehler!")</f>
        <v>0</v>
      </c>
      <c r="U1628" s="50" t="n">
        <f aca="false">IF(D1628&gt;0,($D$1-D1628)/365,0)</f>
        <v>0</v>
      </c>
      <c r="V1628" s="50" t="n">
        <f aca="false">AL1628</f>
        <v>0</v>
      </c>
      <c r="W1628" s="51"/>
      <c r="X1628" s="51"/>
      <c r="Y1628" s="52" t="n">
        <f aca="false">(X1628-W1628)/365</f>
        <v>0</v>
      </c>
      <c r="Z1628" s="51"/>
      <c r="AA1628" s="51"/>
      <c r="AB1628" s="52" t="n">
        <f aca="false">(AA1628-Z1628)/365</f>
        <v>0</v>
      </c>
      <c r="AC1628" s="51"/>
      <c r="AD1628" s="51"/>
      <c r="AE1628" s="52" t="n">
        <f aca="false">(AD1628-AC1628)/365</f>
        <v>0</v>
      </c>
      <c r="AF1628" s="51"/>
      <c r="AG1628" s="51"/>
      <c r="AH1628" s="52" t="n">
        <f aca="false">(AG1628-AF1628)/365</f>
        <v>0</v>
      </c>
      <c r="AI1628" s="51"/>
      <c r="AJ1628" s="51"/>
      <c r="AK1628" s="52" t="n">
        <f aca="false">(AJ1628-AI1628)/365</f>
        <v>0</v>
      </c>
      <c r="AL1628" s="53" t="n">
        <f aca="false">IF($D$1&lt;=W1628,0,IF($D$1&lt;=X1628,($D$1-W1628)/365,IF($D$1&lt;=Z1628,Y1628,IF($D$1&lt;=AA1628,Y1628+($D$1-Z1628)/365,IF($D$1&lt;=AC1628,(Y1628+AB1628),IF($D$1&lt;=AD1628,(Y1628+AB1628)+($D$1-AC1628)/365,IF($D$1&lt;=AF1628,(Y1628+AB1628+AE1628),AM1628)))))))</f>
        <v>0</v>
      </c>
      <c r="AM1628" s="53" t="n">
        <f aca="false">IF($D$1&lt;=AG1628,(Y1628+AB1628+AE1628)+($D$1-AF1628)/365,IF($D$1&lt;=AI1628,(Y1628+AB1628+AE1628+AH1628),IF($D$1&lt;=AJ1628,(Y1628+AB1628+AE1628+AH1628)+($D$1-AI1628)/365,(Y1628+AB1628+AE1628+AH1628+AK1628))))</f>
        <v>0</v>
      </c>
    </row>
    <row r="1629" customFormat="false" ht="12.75" hidden="false" customHeight="true" outlineLevel="0" collapsed="false">
      <c r="T1629" s="49" t="n">
        <f aca="false">IF(U1629&gt;=V1629,(U1629-V1629),"Fehler!")</f>
        <v>0</v>
      </c>
      <c r="U1629" s="50" t="n">
        <f aca="false">IF(D1629&gt;0,($D$1-D1629)/365,0)</f>
        <v>0</v>
      </c>
      <c r="V1629" s="50" t="n">
        <f aca="false">AL1629</f>
        <v>0</v>
      </c>
      <c r="W1629" s="51"/>
      <c r="X1629" s="51"/>
      <c r="Y1629" s="52" t="n">
        <f aca="false">(X1629-W1629)/365</f>
        <v>0</v>
      </c>
      <c r="Z1629" s="51"/>
      <c r="AA1629" s="51"/>
      <c r="AB1629" s="52" t="n">
        <f aca="false">(AA1629-Z1629)/365</f>
        <v>0</v>
      </c>
      <c r="AC1629" s="51"/>
      <c r="AD1629" s="51"/>
      <c r="AE1629" s="52" t="n">
        <f aca="false">(AD1629-AC1629)/365</f>
        <v>0</v>
      </c>
      <c r="AF1629" s="51"/>
      <c r="AG1629" s="51"/>
      <c r="AH1629" s="52" t="n">
        <f aca="false">(AG1629-AF1629)/365</f>
        <v>0</v>
      </c>
      <c r="AI1629" s="51"/>
      <c r="AJ1629" s="51"/>
      <c r="AK1629" s="52" t="n">
        <f aca="false">(AJ1629-AI1629)/365</f>
        <v>0</v>
      </c>
      <c r="AL1629" s="53" t="n">
        <f aca="false">IF($D$1&lt;=W1629,0,IF($D$1&lt;=X1629,($D$1-W1629)/365,IF($D$1&lt;=Z1629,Y1629,IF($D$1&lt;=AA1629,Y1629+($D$1-Z1629)/365,IF($D$1&lt;=AC1629,(Y1629+AB1629),IF($D$1&lt;=AD1629,(Y1629+AB1629)+($D$1-AC1629)/365,IF($D$1&lt;=AF1629,(Y1629+AB1629+AE1629),AM1629)))))))</f>
        <v>0</v>
      </c>
      <c r="AM1629" s="53" t="n">
        <f aca="false">IF($D$1&lt;=AG1629,(Y1629+AB1629+AE1629)+($D$1-AF1629)/365,IF($D$1&lt;=AI1629,(Y1629+AB1629+AE1629+AH1629),IF($D$1&lt;=AJ1629,(Y1629+AB1629+AE1629+AH1629)+($D$1-AI1629)/365,(Y1629+AB1629+AE1629+AH1629+AK1629))))</f>
        <v>0</v>
      </c>
    </row>
    <row r="1630" customFormat="false" ht="12.75" hidden="false" customHeight="true" outlineLevel="0" collapsed="false">
      <c r="T1630" s="49" t="n">
        <f aca="false">IF(U1630&gt;=V1630,(U1630-V1630),"Fehler!")</f>
        <v>0</v>
      </c>
      <c r="U1630" s="50" t="n">
        <f aca="false">IF(D1630&gt;0,($D$1-D1630)/365,0)</f>
        <v>0</v>
      </c>
      <c r="V1630" s="50" t="n">
        <f aca="false">AL1630</f>
        <v>0</v>
      </c>
      <c r="W1630" s="51"/>
      <c r="X1630" s="51"/>
      <c r="Y1630" s="52" t="n">
        <f aca="false">(X1630-W1630)/365</f>
        <v>0</v>
      </c>
      <c r="Z1630" s="51"/>
      <c r="AA1630" s="51"/>
      <c r="AB1630" s="52" t="n">
        <f aca="false">(AA1630-Z1630)/365</f>
        <v>0</v>
      </c>
      <c r="AC1630" s="51"/>
      <c r="AD1630" s="51"/>
      <c r="AE1630" s="52" t="n">
        <f aca="false">(AD1630-AC1630)/365</f>
        <v>0</v>
      </c>
      <c r="AF1630" s="51"/>
      <c r="AG1630" s="51"/>
      <c r="AH1630" s="52" t="n">
        <f aca="false">(AG1630-AF1630)/365</f>
        <v>0</v>
      </c>
      <c r="AI1630" s="51"/>
      <c r="AJ1630" s="51"/>
      <c r="AK1630" s="52" t="n">
        <f aca="false">(AJ1630-AI1630)/365</f>
        <v>0</v>
      </c>
      <c r="AL1630" s="53" t="n">
        <f aca="false">IF($D$1&lt;=W1630,0,IF($D$1&lt;=X1630,($D$1-W1630)/365,IF($D$1&lt;=Z1630,Y1630,IF($D$1&lt;=AA1630,Y1630+($D$1-Z1630)/365,IF($D$1&lt;=AC1630,(Y1630+AB1630),IF($D$1&lt;=AD1630,(Y1630+AB1630)+($D$1-AC1630)/365,IF($D$1&lt;=AF1630,(Y1630+AB1630+AE1630),AM1630)))))))</f>
        <v>0</v>
      </c>
      <c r="AM1630" s="53" t="n">
        <f aca="false">IF($D$1&lt;=AG1630,(Y1630+AB1630+AE1630)+($D$1-AF1630)/365,IF($D$1&lt;=AI1630,(Y1630+AB1630+AE1630+AH1630),IF($D$1&lt;=AJ1630,(Y1630+AB1630+AE1630+AH1630)+($D$1-AI1630)/365,(Y1630+AB1630+AE1630+AH1630+AK1630))))</f>
        <v>0</v>
      </c>
    </row>
    <row r="1631" customFormat="false" ht="12.75" hidden="false" customHeight="true" outlineLevel="0" collapsed="false">
      <c r="T1631" s="49" t="n">
        <f aca="false">IF(U1631&gt;=V1631,(U1631-V1631),"Fehler!")</f>
        <v>0</v>
      </c>
      <c r="U1631" s="50" t="n">
        <f aca="false">IF(D1631&gt;0,($D$1-D1631)/365,0)</f>
        <v>0</v>
      </c>
      <c r="V1631" s="50" t="n">
        <f aca="false">AL1631</f>
        <v>0</v>
      </c>
      <c r="W1631" s="51"/>
      <c r="X1631" s="51"/>
      <c r="Y1631" s="52" t="n">
        <f aca="false">(X1631-W1631)/365</f>
        <v>0</v>
      </c>
      <c r="Z1631" s="51"/>
      <c r="AA1631" s="51"/>
      <c r="AB1631" s="52" t="n">
        <f aca="false">(AA1631-Z1631)/365</f>
        <v>0</v>
      </c>
      <c r="AC1631" s="51"/>
      <c r="AD1631" s="51"/>
      <c r="AE1631" s="52" t="n">
        <f aca="false">(AD1631-AC1631)/365</f>
        <v>0</v>
      </c>
      <c r="AF1631" s="51"/>
      <c r="AG1631" s="51"/>
      <c r="AH1631" s="52" t="n">
        <f aca="false">(AG1631-AF1631)/365</f>
        <v>0</v>
      </c>
      <c r="AI1631" s="51"/>
      <c r="AJ1631" s="51"/>
      <c r="AK1631" s="52" t="n">
        <f aca="false">(AJ1631-AI1631)/365</f>
        <v>0</v>
      </c>
      <c r="AL1631" s="53" t="n">
        <f aca="false">IF($D$1&lt;=W1631,0,IF($D$1&lt;=X1631,($D$1-W1631)/365,IF($D$1&lt;=Z1631,Y1631,IF($D$1&lt;=AA1631,Y1631+($D$1-Z1631)/365,IF($D$1&lt;=AC1631,(Y1631+AB1631),IF($D$1&lt;=AD1631,(Y1631+AB1631)+($D$1-AC1631)/365,IF($D$1&lt;=AF1631,(Y1631+AB1631+AE1631),AM1631)))))))</f>
        <v>0</v>
      </c>
      <c r="AM1631" s="53" t="n">
        <f aca="false">IF($D$1&lt;=AG1631,(Y1631+AB1631+AE1631)+($D$1-AF1631)/365,IF($D$1&lt;=AI1631,(Y1631+AB1631+AE1631+AH1631),IF($D$1&lt;=AJ1631,(Y1631+AB1631+AE1631+AH1631)+($D$1-AI1631)/365,(Y1631+AB1631+AE1631+AH1631+AK1631))))</f>
        <v>0</v>
      </c>
    </row>
    <row r="1632" customFormat="false" ht="12.75" hidden="false" customHeight="true" outlineLevel="0" collapsed="false">
      <c r="T1632" s="49" t="n">
        <f aca="false">IF(U1632&gt;=V1632,(U1632-V1632),"Fehler!")</f>
        <v>0</v>
      </c>
      <c r="U1632" s="50" t="n">
        <f aca="false">IF(D1632&gt;0,($D$1-D1632)/365,0)</f>
        <v>0</v>
      </c>
      <c r="V1632" s="50" t="n">
        <f aca="false">AL1632</f>
        <v>0</v>
      </c>
      <c r="W1632" s="51"/>
      <c r="X1632" s="51"/>
      <c r="Y1632" s="52" t="n">
        <f aca="false">(X1632-W1632)/365</f>
        <v>0</v>
      </c>
      <c r="Z1632" s="51"/>
      <c r="AA1632" s="51"/>
      <c r="AB1632" s="52" t="n">
        <f aca="false">(AA1632-Z1632)/365</f>
        <v>0</v>
      </c>
      <c r="AC1632" s="51"/>
      <c r="AD1632" s="51"/>
      <c r="AE1632" s="52" t="n">
        <f aca="false">(AD1632-AC1632)/365</f>
        <v>0</v>
      </c>
      <c r="AF1632" s="51"/>
      <c r="AG1632" s="51"/>
      <c r="AH1632" s="52" t="n">
        <f aca="false">(AG1632-AF1632)/365</f>
        <v>0</v>
      </c>
      <c r="AI1632" s="51"/>
      <c r="AJ1632" s="51"/>
      <c r="AK1632" s="52" t="n">
        <f aca="false">(AJ1632-AI1632)/365</f>
        <v>0</v>
      </c>
      <c r="AL1632" s="53" t="n">
        <f aca="false">IF($D$1&lt;=W1632,0,IF($D$1&lt;=X1632,($D$1-W1632)/365,IF($D$1&lt;=Z1632,Y1632,IF($D$1&lt;=AA1632,Y1632+($D$1-Z1632)/365,IF($D$1&lt;=AC1632,(Y1632+AB1632),IF($D$1&lt;=AD1632,(Y1632+AB1632)+($D$1-AC1632)/365,IF($D$1&lt;=AF1632,(Y1632+AB1632+AE1632),AM1632)))))))</f>
        <v>0</v>
      </c>
      <c r="AM1632" s="53" t="n">
        <f aca="false">IF($D$1&lt;=AG1632,(Y1632+AB1632+AE1632)+($D$1-AF1632)/365,IF($D$1&lt;=AI1632,(Y1632+AB1632+AE1632+AH1632),IF($D$1&lt;=AJ1632,(Y1632+AB1632+AE1632+AH1632)+($D$1-AI1632)/365,(Y1632+AB1632+AE1632+AH1632+AK1632))))</f>
        <v>0</v>
      </c>
    </row>
    <row r="1633" customFormat="false" ht="12.75" hidden="false" customHeight="true" outlineLevel="0" collapsed="false">
      <c r="T1633" s="49" t="n">
        <f aca="false">IF(U1633&gt;=V1633,(U1633-V1633),"Fehler!")</f>
        <v>0</v>
      </c>
      <c r="U1633" s="50" t="n">
        <f aca="false">IF(D1633&gt;0,($D$1-D1633)/365,0)</f>
        <v>0</v>
      </c>
      <c r="V1633" s="50" t="n">
        <f aca="false">AL1633</f>
        <v>0</v>
      </c>
      <c r="W1633" s="51"/>
      <c r="X1633" s="51"/>
      <c r="Y1633" s="52" t="n">
        <f aca="false">(X1633-W1633)/365</f>
        <v>0</v>
      </c>
      <c r="Z1633" s="51"/>
      <c r="AA1633" s="51"/>
      <c r="AB1633" s="52" t="n">
        <f aca="false">(AA1633-Z1633)/365</f>
        <v>0</v>
      </c>
      <c r="AC1633" s="51"/>
      <c r="AD1633" s="51"/>
      <c r="AE1633" s="52" t="n">
        <f aca="false">(AD1633-AC1633)/365</f>
        <v>0</v>
      </c>
      <c r="AF1633" s="51"/>
      <c r="AG1633" s="51"/>
      <c r="AH1633" s="52" t="n">
        <f aca="false">(AG1633-AF1633)/365</f>
        <v>0</v>
      </c>
      <c r="AI1633" s="51"/>
      <c r="AJ1633" s="51"/>
      <c r="AK1633" s="52" t="n">
        <f aca="false">(AJ1633-AI1633)/365</f>
        <v>0</v>
      </c>
      <c r="AL1633" s="53" t="n">
        <f aca="false">IF($D$1&lt;=W1633,0,IF($D$1&lt;=X1633,($D$1-W1633)/365,IF($D$1&lt;=Z1633,Y1633,IF($D$1&lt;=AA1633,Y1633+($D$1-Z1633)/365,IF($D$1&lt;=AC1633,(Y1633+AB1633),IF($D$1&lt;=AD1633,(Y1633+AB1633)+($D$1-AC1633)/365,IF($D$1&lt;=AF1633,(Y1633+AB1633+AE1633),AM1633)))))))</f>
        <v>0</v>
      </c>
      <c r="AM1633" s="53" t="n">
        <f aca="false">IF($D$1&lt;=AG1633,(Y1633+AB1633+AE1633)+($D$1-AF1633)/365,IF($D$1&lt;=AI1633,(Y1633+AB1633+AE1633+AH1633),IF($D$1&lt;=AJ1633,(Y1633+AB1633+AE1633+AH1633)+($D$1-AI1633)/365,(Y1633+AB1633+AE1633+AH1633+AK1633))))</f>
        <v>0</v>
      </c>
    </row>
    <row r="1634" customFormat="false" ht="12.75" hidden="false" customHeight="true" outlineLevel="0" collapsed="false">
      <c r="T1634" s="49" t="n">
        <f aca="false">IF(U1634&gt;=V1634,(U1634-V1634),"Fehler!")</f>
        <v>0</v>
      </c>
      <c r="U1634" s="50" t="n">
        <f aca="false">IF(D1634&gt;0,($D$1-D1634)/365,0)</f>
        <v>0</v>
      </c>
      <c r="V1634" s="50" t="n">
        <f aca="false">AL1634</f>
        <v>0</v>
      </c>
      <c r="W1634" s="51"/>
      <c r="X1634" s="51"/>
      <c r="Y1634" s="52" t="n">
        <f aca="false">(X1634-W1634)/365</f>
        <v>0</v>
      </c>
      <c r="Z1634" s="51"/>
      <c r="AA1634" s="51"/>
      <c r="AB1634" s="52" t="n">
        <f aca="false">(AA1634-Z1634)/365</f>
        <v>0</v>
      </c>
      <c r="AC1634" s="51"/>
      <c r="AD1634" s="51"/>
      <c r="AE1634" s="52" t="n">
        <f aca="false">(AD1634-AC1634)/365</f>
        <v>0</v>
      </c>
      <c r="AF1634" s="51"/>
      <c r="AG1634" s="51"/>
      <c r="AH1634" s="52" t="n">
        <f aca="false">(AG1634-AF1634)/365</f>
        <v>0</v>
      </c>
      <c r="AI1634" s="51"/>
      <c r="AJ1634" s="51"/>
      <c r="AK1634" s="52" t="n">
        <f aca="false">(AJ1634-AI1634)/365</f>
        <v>0</v>
      </c>
      <c r="AL1634" s="53" t="n">
        <f aca="false">IF($D$1&lt;=W1634,0,IF($D$1&lt;=X1634,($D$1-W1634)/365,IF($D$1&lt;=Z1634,Y1634,IF($D$1&lt;=AA1634,Y1634+($D$1-Z1634)/365,IF($D$1&lt;=AC1634,(Y1634+AB1634),IF($D$1&lt;=AD1634,(Y1634+AB1634)+($D$1-AC1634)/365,IF($D$1&lt;=AF1634,(Y1634+AB1634+AE1634),AM1634)))))))</f>
        <v>0</v>
      </c>
      <c r="AM1634" s="53" t="n">
        <f aca="false">IF($D$1&lt;=AG1634,(Y1634+AB1634+AE1634)+($D$1-AF1634)/365,IF($D$1&lt;=AI1634,(Y1634+AB1634+AE1634+AH1634),IF($D$1&lt;=AJ1634,(Y1634+AB1634+AE1634+AH1634)+($D$1-AI1634)/365,(Y1634+AB1634+AE1634+AH1634+AK1634))))</f>
        <v>0</v>
      </c>
    </row>
    <row r="1635" customFormat="false" ht="12.75" hidden="false" customHeight="true" outlineLevel="0" collapsed="false">
      <c r="T1635" s="49" t="n">
        <f aca="false">IF(U1635&gt;=V1635,(U1635-V1635),"Fehler!")</f>
        <v>0</v>
      </c>
      <c r="U1635" s="50" t="n">
        <f aca="false">IF(D1635&gt;0,($D$1-D1635)/365,0)</f>
        <v>0</v>
      </c>
      <c r="V1635" s="50" t="n">
        <f aca="false">AL1635</f>
        <v>0</v>
      </c>
      <c r="W1635" s="51"/>
      <c r="X1635" s="51"/>
      <c r="Y1635" s="52" t="n">
        <f aca="false">(X1635-W1635)/365</f>
        <v>0</v>
      </c>
      <c r="Z1635" s="51"/>
      <c r="AA1635" s="51"/>
      <c r="AB1635" s="52" t="n">
        <f aca="false">(AA1635-Z1635)/365</f>
        <v>0</v>
      </c>
      <c r="AC1635" s="51"/>
      <c r="AD1635" s="51"/>
      <c r="AE1635" s="52" t="n">
        <f aca="false">(AD1635-AC1635)/365</f>
        <v>0</v>
      </c>
      <c r="AF1635" s="51"/>
      <c r="AG1635" s="51"/>
      <c r="AH1635" s="52" t="n">
        <f aca="false">(AG1635-AF1635)/365</f>
        <v>0</v>
      </c>
      <c r="AI1635" s="51"/>
      <c r="AJ1635" s="51"/>
      <c r="AK1635" s="52" t="n">
        <f aca="false">(AJ1635-AI1635)/365</f>
        <v>0</v>
      </c>
      <c r="AL1635" s="53" t="n">
        <f aca="false">IF($D$1&lt;=W1635,0,IF($D$1&lt;=X1635,($D$1-W1635)/365,IF($D$1&lt;=Z1635,Y1635,IF($D$1&lt;=AA1635,Y1635+($D$1-Z1635)/365,IF($D$1&lt;=AC1635,(Y1635+AB1635),IF($D$1&lt;=AD1635,(Y1635+AB1635)+($D$1-AC1635)/365,IF($D$1&lt;=AF1635,(Y1635+AB1635+AE1635),AM1635)))))))</f>
        <v>0</v>
      </c>
      <c r="AM1635" s="53" t="n">
        <f aca="false">IF($D$1&lt;=AG1635,(Y1635+AB1635+AE1635)+($D$1-AF1635)/365,IF($D$1&lt;=AI1635,(Y1635+AB1635+AE1635+AH1635),IF($D$1&lt;=AJ1635,(Y1635+AB1635+AE1635+AH1635)+($D$1-AI1635)/365,(Y1635+AB1635+AE1635+AH1635+AK1635))))</f>
        <v>0</v>
      </c>
    </row>
    <row r="1636" customFormat="false" ht="12.75" hidden="false" customHeight="true" outlineLevel="0" collapsed="false">
      <c r="T1636" s="49" t="n">
        <f aca="false">IF(U1636&gt;=V1636,(U1636-V1636),"Fehler!")</f>
        <v>0</v>
      </c>
      <c r="U1636" s="50" t="n">
        <f aca="false">IF(D1636&gt;0,($D$1-D1636)/365,0)</f>
        <v>0</v>
      </c>
      <c r="V1636" s="50" t="n">
        <f aca="false">AL1636</f>
        <v>0</v>
      </c>
      <c r="W1636" s="51"/>
      <c r="X1636" s="51"/>
      <c r="Y1636" s="52" t="n">
        <f aca="false">(X1636-W1636)/365</f>
        <v>0</v>
      </c>
      <c r="Z1636" s="51"/>
      <c r="AA1636" s="51"/>
      <c r="AB1636" s="52" t="n">
        <f aca="false">(AA1636-Z1636)/365</f>
        <v>0</v>
      </c>
      <c r="AC1636" s="51"/>
      <c r="AD1636" s="51"/>
      <c r="AE1636" s="52" t="n">
        <f aca="false">(AD1636-AC1636)/365</f>
        <v>0</v>
      </c>
      <c r="AF1636" s="51"/>
      <c r="AG1636" s="51"/>
      <c r="AH1636" s="52" t="n">
        <f aca="false">(AG1636-AF1636)/365</f>
        <v>0</v>
      </c>
      <c r="AI1636" s="51"/>
      <c r="AJ1636" s="51"/>
      <c r="AK1636" s="52" t="n">
        <f aca="false">(AJ1636-AI1636)/365</f>
        <v>0</v>
      </c>
      <c r="AL1636" s="53" t="n">
        <f aca="false">IF($D$1&lt;=W1636,0,IF($D$1&lt;=X1636,($D$1-W1636)/365,IF($D$1&lt;=Z1636,Y1636,IF($D$1&lt;=AA1636,Y1636+($D$1-Z1636)/365,IF($D$1&lt;=AC1636,(Y1636+AB1636),IF($D$1&lt;=AD1636,(Y1636+AB1636)+($D$1-AC1636)/365,IF($D$1&lt;=AF1636,(Y1636+AB1636+AE1636),AM1636)))))))</f>
        <v>0</v>
      </c>
      <c r="AM1636" s="53" t="n">
        <f aca="false">IF($D$1&lt;=AG1636,(Y1636+AB1636+AE1636)+($D$1-AF1636)/365,IF($D$1&lt;=AI1636,(Y1636+AB1636+AE1636+AH1636),IF($D$1&lt;=AJ1636,(Y1636+AB1636+AE1636+AH1636)+($D$1-AI1636)/365,(Y1636+AB1636+AE1636+AH1636+AK1636))))</f>
        <v>0</v>
      </c>
    </row>
    <row r="1637" customFormat="false" ht="12.75" hidden="false" customHeight="true" outlineLevel="0" collapsed="false">
      <c r="T1637" s="49" t="n">
        <f aca="false">IF(U1637&gt;=V1637,(U1637-V1637),"Fehler!")</f>
        <v>0</v>
      </c>
      <c r="U1637" s="50" t="n">
        <f aca="false">IF(D1637&gt;0,($D$1-D1637)/365,0)</f>
        <v>0</v>
      </c>
      <c r="V1637" s="50" t="n">
        <f aca="false">AL1637</f>
        <v>0</v>
      </c>
      <c r="W1637" s="51"/>
      <c r="X1637" s="51"/>
      <c r="Y1637" s="52" t="n">
        <f aca="false">(X1637-W1637)/365</f>
        <v>0</v>
      </c>
      <c r="Z1637" s="51"/>
      <c r="AA1637" s="51"/>
      <c r="AB1637" s="52" t="n">
        <f aca="false">(AA1637-Z1637)/365</f>
        <v>0</v>
      </c>
      <c r="AC1637" s="51"/>
      <c r="AD1637" s="51"/>
      <c r="AE1637" s="52" t="n">
        <f aca="false">(AD1637-AC1637)/365</f>
        <v>0</v>
      </c>
      <c r="AF1637" s="51"/>
      <c r="AG1637" s="51"/>
      <c r="AH1637" s="52" t="n">
        <f aca="false">(AG1637-AF1637)/365</f>
        <v>0</v>
      </c>
      <c r="AI1637" s="51"/>
      <c r="AJ1637" s="51"/>
      <c r="AK1637" s="52" t="n">
        <f aca="false">(AJ1637-AI1637)/365</f>
        <v>0</v>
      </c>
      <c r="AL1637" s="53" t="n">
        <f aca="false">IF($D$1&lt;=W1637,0,IF($D$1&lt;=X1637,($D$1-W1637)/365,IF($D$1&lt;=Z1637,Y1637,IF($D$1&lt;=AA1637,Y1637+($D$1-Z1637)/365,IF($D$1&lt;=AC1637,(Y1637+AB1637),IF($D$1&lt;=AD1637,(Y1637+AB1637)+($D$1-AC1637)/365,IF($D$1&lt;=AF1637,(Y1637+AB1637+AE1637),AM1637)))))))</f>
        <v>0</v>
      </c>
      <c r="AM1637" s="53" t="n">
        <f aca="false">IF($D$1&lt;=AG1637,(Y1637+AB1637+AE1637)+($D$1-AF1637)/365,IF($D$1&lt;=AI1637,(Y1637+AB1637+AE1637+AH1637),IF($D$1&lt;=AJ1637,(Y1637+AB1637+AE1637+AH1637)+($D$1-AI1637)/365,(Y1637+AB1637+AE1637+AH1637+AK1637))))</f>
        <v>0</v>
      </c>
    </row>
    <row r="1638" customFormat="false" ht="12.75" hidden="false" customHeight="true" outlineLevel="0" collapsed="false">
      <c r="T1638" s="49" t="n">
        <f aca="false">IF(U1638&gt;=V1638,(U1638-V1638),"Fehler!")</f>
        <v>0</v>
      </c>
      <c r="U1638" s="50" t="n">
        <f aca="false">IF(D1638&gt;0,($D$1-D1638)/365,0)</f>
        <v>0</v>
      </c>
      <c r="V1638" s="50" t="n">
        <f aca="false">AL1638</f>
        <v>0</v>
      </c>
      <c r="W1638" s="51"/>
      <c r="X1638" s="51"/>
      <c r="Y1638" s="52" t="n">
        <f aca="false">(X1638-W1638)/365</f>
        <v>0</v>
      </c>
      <c r="Z1638" s="51"/>
      <c r="AA1638" s="51"/>
      <c r="AB1638" s="52" t="n">
        <f aca="false">(AA1638-Z1638)/365</f>
        <v>0</v>
      </c>
      <c r="AC1638" s="51"/>
      <c r="AD1638" s="51"/>
      <c r="AE1638" s="52" t="n">
        <f aca="false">(AD1638-AC1638)/365</f>
        <v>0</v>
      </c>
      <c r="AF1638" s="51"/>
      <c r="AG1638" s="51"/>
      <c r="AH1638" s="52" t="n">
        <f aca="false">(AG1638-AF1638)/365</f>
        <v>0</v>
      </c>
      <c r="AI1638" s="51"/>
      <c r="AJ1638" s="51"/>
      <c r="AK1638" s="52" t="n">
        <f aca="false">(AJ1638-AI1638)/365</f>
        <v>0</v>
      </c>
      <c r="AL1638" s="53" t="n">
        <f aca="false">IF($D$1&lt;=W1638,0,IF($D$1&lt;=X1638,($D$1-W1638)/365,IF($D$1&lt;=Z1638,Y1638,IF($D$1&lt;=AA1638,Y1638+($D$1-Z1638)/365,IF($D$1&lt;=AC1638,(Y1638+AB1638),IF($D$1&lt;=AD1638,(Y1638+AB1638)+($D$1-AC1638)/365,IF($D$1&lt;=AF1638,(Y1638+AB1638+AE1638),AM1638)))))))</f>
        <v>0</v>
      </c>
      <c r="AM1638" s="53" t="n">
        <f aca="false">IF($D$1&lt;=AG1638,(Y1638+AB1638+AE1638)+($D$1-AF1638)/365,IF($D$1&lt;=AI1638,(Y1638+AB1638+AE1638+AH1638),IF($D$1&lt;=AJ1638,(Y1638+AB1638+AE1638+AH1638)+($D$1-AI1638)/365,(Y1638+AB1638+AE1638+AH1638+AK1638))))</f>
        <v>0</v>
      </c>
    </row>
    <row r="1639" customFormat="false" ht="12.75" hidden="false" customHeight="true" outlineLevel="0" collapsed="false">
      <c r="T1639" s="49" t="n">
        <f aca="false">IF(U1639&gt;=V1639,(U1639-V1639),"Fehler!")</f>
        <v>0</v>
      </c>
      <c r="U1639" s="50" t="n">
        <f aca="false">IF(D1639&gt;0,($D$1-D1639)/365,0)</f>
        <v>0</v>
      </c>
      <c r="V1639" s="50" t="n">
        <f aca="false">AL1639</f>
        <v>0</v>
      </c>
      <c r="W1639" s="51"/>
      <c r="X1639" s="51"/>
      <c r="Y1639" s="52" t="n">
        <f aca="false">(X1639-W1639)/365</f>
        <v>0</v>
      </c>
      <c r="Z1639" s="51"/>
      <c r="AA1639" s="51"/>
      <c r="AB1639" s="52" t="n">
        <f aca="false">(AA1639-Z1639)/365</f>
        <v>0</v>
      </c>
      <c r="AC1639" s="51"/>
      <c r="AD1639" s="51"/>
      <c r="AE1639" s="52" t="n">
        <f aca="false">(AD1639-AC1639)/365</f>
        <v>0</v>
      </c>
      <c r="AF1639" s="51"/>
      <c r="AG1639" s="51"/>
      <c r="AH1639" s="52" t="n">
        <f aca="false">(AG1639-AF1639)/365</f>
        <v>0</v>
      </c>
      <c r="AI1639" s="51"/>
      <c r="AJ1639" s="51"/>
      <c r="AK1639" s="52" t="n">
        <f aca="false">(AJ1639-AI1639)/365</f>
        <v>0</v>
      </c>
      <c r="AL1639" s="53" t="n">
        <f aca="false">IF($D$1&lt;=W1639,0,IF($D$1&lt;=X1639,($D$1-W1639)/365,IF($D$1&lt;=Z1639,Y1639,IF($D$1&lt;=AA1639,Y1639+($D$1-Z1639)/365,IF($D$1&lt;=AC1639,(Y1639+AB1639),IF($D$1&lt;=AD1639,(Y1639+AB1639)+($D$1-AC1639)/365,IF($D$1&lt;=AF1639,(Y1639+AB1639+AE1639),AM1639)))))))</f>
        <v>0</v>
      </c>
      <c r="AM1639" s="53" t="n">
        <f aca="false">IF($D$1&lt;=AG1639,(Y1639+AB1639+AE1639)+($D$1-AF1639)/365,IF($D$1&lt;=AI1639,(Y1639+AB1639+AE1639+AH1639),IF($D$1&lt;=AJ1639,(Y1639+AB1639+AE1639+AH1639)+($D$1-AI1639)/365,(Y1639+AB1639+AE1639+AH1639+AK1639))))</f>
        <v>0</v>
      </c>
    </row>
    <row r="1640" customFormat="false" ht="12.75" hidden="false" customHeight="true" outlineLevel="0" collapsed="false">
      <c r="T1640" s="49" t="n">
        <f aca="false">IF(U1640&gt;=V1640,(U1640-V1640),"Fehler!")</f>
        <v>0</v>
      </c>
      <c r="U1640" s="50" t="n">
        <f aca="false">IF(D1640&gt;0,($D$1-D1640)/365,0)</f>
        <v>0</v>
      </c>
      <c r="V1640" s="50" t="n">
        <f aca="false">AL1640</f>
        <v>0</v>
      </c>
      <c r="W1640" s="51"/>
      <c r="X1640" s="51"/>
      <c r="Y1640" s="52" t="n">
        <f aca="false">(X1640-W1640)/365</f>
        <v>0</v>
      </c>
      <c r="Z1640" s="51"/>
      <c r="AA1640" s="51"/>
      <c r="AB1640" s="52" t="n">
        <f aca="false">(AA1640-Z1640)/365</f>
        <v>0</v>
      </c>
      <c r="AC1640" s="51"/>
      <c r="AD1640" s="51"/>
      <c r="AE1640" s="52" t="n">
        <f aca="false">(AD1640-AC1640)/365</f>
        <v>0</v>
      </c>
      <c r="AF1640" s="51"/>
      <c r="AG1640" s="51"/>
      <c r="AH1640" s="52" t="n">
        <f aca="false">(AG1640-AF1640)/365</f>
        <v>0</v>
      </c>
      <c r="AI1640" s="51"/>
      <c r="AJ1640" s="51"/>
      <c r="AK1640" s="52" t="n">
        <f aca="false">(AJ1640-AI1640)/365</f>
        <v>0</v>
      </c>
      <c r="AL1640" s="53" t="n">
        <f aca="false">IF($D$1&lt;=W1640,0,IF($D$1&lt;=X1640,($D$1-W1640)/365,IF($D$1&lt;=Z1640,Y1640,IF($D$1&lt;=AA1640,Y1640+($D$1-Z1640)/365,IF($D$1&lt;=AC1640,(Y1640+AB1640),IF($D$1&lt;=AD1640,(Y1640+AB1640)+($D$1-AC1640)/365,IF($D$1&lt;=AF1640,(Y1640+AB1640+AE1640),AM1640)))))))</f>
        <v>0</v>
      </c>
      <c r="AM1640" s="53" t="n">
        <f aca="false">IF($D$1&lt;=AG1640,(Y1640+AB1640+AE1640)+($D$1-AF1640)/365,IF($D$1&lt;=AI1640,(Y1640+AB1640+AE1640+AH1640),IF($D$1&lt;=AJ1640,(Y1640+AB1640+AE1640+AH1640)+($D$1-AI1640)/365,(Y1640+AB1640+AE1640+AH1640+AK1640))))</f>
        <v>0</v>
      </c>
    </row>
    <row r="1641" customFormat="false" ht="12.75" hidden="false" customHeight="true" outlineLevel="0" collapsed="false">
      <c r="T1641" s="49" t="n">
        <f aca="false">IF(U1641&gt;=V1641,(U1641-V1641),"Fehler!")</f>
        <v>0</v>
      </c>
      <c r="U1641" s="50" t="n">
        <f aca="false">IF(D1641&gt;0,($D$1-D1641)/365,0)</f>
        <v>0</v>
      </c>
      <c r="V1641" s="50" t="n">
        <f aca="false">AL1641</f>
        <v>0</v>
      </c>
      <c r="W1641" s="51"/>
      <c r="X1641" s="51"/>
      <c r="Y1641" s="52" t="n">
        <f aca="false">(X1641-W1641)/365</f>
        <v>0</v>
      </c>
      <c r="Z1641" s="51"/>
      <c r="AA1641" s="51"/>
      <c r="AB1641" s="52" t="n">
        <f aca="false">(AA1641-Z1641)/365</f>
        <v>0</v>
      </c>
      <c r="AC1641" s="51"/>
      <c r="AD1641" s="51"/>
      <c r="AE1641" s="52" t="n">
        <f aca="false">(AD1641-AC1641)/365</f>
        <v>0</v>
      </c>
      <c r="AF1641" s="51"/>
      <c r="AG1641" s="51"/>
      <c r="AH1641" s="52" t="n">
        <f aca="false">(AG1641-AF1641)/365</f>
        <v>0</v>
      </c>
      <c r="AI1641" s="51"/>
      <c r="AJ1641" s="51"/>
      <c r="AK1641" s="52" t="n">
        <f aca="false">(AJ1641-AI1641)/365</f>
        <v>0</v>
      </c>
      <c r="AL1641" s="53" t="n">
        <f aca="false">IF($D$1&lt;=W1641,0,IF($D$1&lt;=X1641,($D$1-W1641)/365,IF($D$1&lt;=Z1641,Y1641,IF($D$1&lt;=AA1641,Y1641+($D$1-Z1641)/365,IF($D$1&lt;=AC1641,(Y1641+AB1641),IF($D$1&lt;=AD1641,(Y1641+AB1641)+($D$1-AC1641)/365,IF($D$1&lt;=AF1641,(Y1641+AB1641+AE1641),AM1641)))))))</f>
        <v>0</v>
      </c>
      <c r="AM1641" s="53" t="n">
        <f aca="false">IF($D$1&lt;=AG1641,(Y1641+AB1641+AE1641)+($D$1-AF1641)/365,IF($D$1&lt;=AI1641,(Y1641+AB1641+AE1641+AH1641),IF($D$1&lt;=AJ1641,(Y1641+AB1641+AE1641+AH1641)+($D$1-AI1641)/365,(Y1641+AB1641+AE1641+AH1641+AK1641))))</f>
        <v>0</v>
      </c>
    </row>
    <row r="1642" customFormat="false" ht="12.75" hidden="false" customHeight="true" outlineLevel="0" collapsed="false">
      <c r="T1642" s="49" t="n">
        <f aca="false">IF(U1642&gt;=V1642,(U1642-V1642),"Fehler!")</f>
        <v>0</v>
      </c>
      <c r="U1642" s="50" t="n">
        <f aca="false">IF(D1642&gt;0,($D$1-D1642)/365,0)</f>
        <v>0</v>
      </c>
      <c r="V1642" s="50" t="n">
        <f aca="false">AL1642</f>
        <v>0</v>
      </c>
      <c r="W1642" s="51"/>
      <c r="X1642" s="51"/>
      <c r="Y1642" s="52" t="n">
        <f aca="false">(X1642-W1642)/365</f>
        <v>0</v>
      </c>
      <c r="Z1642" s="51"/>
      <c r="AA1642" s="51"/>
      <c r="AB1642" s="52" t="n">
        <f aca="false">(AA1642-Z1642)/365</f>
        <v>0</v>
      </c>
      <c r="AC1642" s="51"/>
      <c r="AD1642" s="51"/>
      <c r="AE1642" s="52" t="n">
        <f aca="false">(AD1642-AC1642)/365</f>
        <v>0</v>
      </c>
      <c r="AF1642" s="51"/>
      <c r="AG1642" s="51"/>
      <c r="AH1642" s="52" t="n">
        <f aca="false">(AG1642-AF1642)/365</f>
        <v>0</v>
      </c>
      <c r="AI1642" s="51"/>
      <c r="AJ1642" s="51"/>
      <c r="AK1642" s="52" t="n">
        <f aca="false">(AJ1642-AI1642)/365</f>
        <v>0</v>
      </c>
      <c r="AL1642" s="53" t="n">
        <f aca="false">IF($D$1&lt;=W1642,0,IF($D$1&lt;=X1642,($D$1-W1642)/365,IF($D$1&lt;=Z1642,Y1642,IF($D$1&lt;=AA1642,Y1642+($D$1-Z1642)/365,IF($D$1&lt;=AC1642,(Y1642+AB1642),IF($D$1&lt;=AD1642,(Y1642+AB1642)+($D$1-AC1642)/365,IF($D$1&lt;=AF1642,(Y1642+AB1642+AE1642),AM1642)))))))</f>
        <v>0</v>
      </c>
      <c r="AM1642" s="53" t="n">
        <f aca="false">IF($D$1&lt;=AG1642,(Y1642+AB1642+AE1642)+($D$1-AF1642)/365,IF($D$1&lt;=AI1642,(Y1642+AB1642+AE1642+AH1642),IF($D$1&lt;=AJ1642,(Y1642+AB1642+AE1642+AH1642)+($D$1-AI1642)/365,(Y1642+AB1642+AE1642+AH1642+AK1642))))</f>
        <v>0</v>
      </c>
    </row>
    <row r="1643" customFormat="false" ht="12.75" hidden="false" customHeight="true" outlineLevel="0" collapsed="false">
      <c r="T1643" s="49" t="n">
        <f aca="false">IF(U1643&gt;=V1643,(U1643-V1643),"Fehler!")</f>
        <v>0</v>
      </c>
      <c r="U1643" s="50" t="n">
        <f aca="false">IF(D1643&gt;0,($D$1-D1643)/365,0)</f>
        <v>0</v>
      </c>
      <c r="V1643" s="50" t="n">
        <f aca="false">AL1643</f>
        <v>0</v>
      </c>
      <c r="W1643" s="51"/>
      <c r="X1643" s="51"/>
      <c r="Y1643" s="52" t="n">
        <f aca="false">(X1643-W1643)/365</f>
        <v>0</v>
      </c>
      <c r="Z1643" s="51"/>
      <c r="AA1643" s="51"/>
      <c r="AB1643" s="52" t="n">
        <f aca="false">(AA1643-Z1643)/365</f>
        <v>0</v>
      </c>
      <c r="AC1643" s="51"/>
      <c r="AD1643" s="51"/>
      <c r="AE1643" s="52" t="n">
        <f aca="false">(AD1643-AC1643)/365</f>
        <v>0</v>
      </c>
      <c r="AF1643" s="51"/>
      <c r="AG1643" s="51"/>
      <c r="AH1643" s="52" t="n">
        <f aca="false">(AG1643-AF1643)/365</f>
        <v>0</v>
      </c>
      <c r="AI1643" s="51"/>
      <c r="AJ1643" s="51"/>
      <c r="AK1643" s="52" t="n">
        <f aca="false">(AJ1643-AI1643)/365</f>
        <v>0</v>
      </c>
      <c r="AL1643" s="53" t="n">
        <f aca="false">IF($D$1&lt;=W1643,0,IF($D$1&lt;=X1643,($D$1-W1643)/365,IF($D$1&lt;=Z1643,Y1643,IF($D$1&lt;=AA1643,Y1643+($D$1-Z1643)/365,IF($D$1&lt;=AC1643,(Y1643+AB1643),IF($D$1&lt;=AD1643,(Y1643+AB1643)+($D$1-AC1643)/365,IF($D$1&lt;=AF1643,(Y1643+AB1643+AE1643),AM1643)))))))</f>
        <v>0</v>
      </c>
      <c r="AM1643" s="53" t="n">
        <f aca="false">IF($D$1&lt;=AG1643,(Y1643+AB1643+AE1643)+($D$1-AF1643)/365,IF($D$1&lt;=AI1643,(Y1643+AB1643+AE1643+AH1643),IF($D$1&lt;=AJ1643,(Y1643+AB1643+AE1643+AH1643)+($D$1-AI1643)/365,(Y1643+AB1643+AE1643+AH1643+AK1643))))</f>
        <v>0</v>
      </c>
    </row>
    <row r="1644" customFormat="false" ht="12.75" hidden="false" customHeight="true" outlineLevel="0" collapsed="false">
      <c r="T1644" s="49" t="n">
        <f aca="false">IF(U1644&gt;=V1644,(U1644-V1644),"Fehler!")</f>
        <v>0</v>
      </c>
      <c r="U1644" s="50" t="n">
        <f aca="false">IF(D1644&gt;0,($D$1-D1644)/365,0)</f>
        <v>0</v>
      </c>
      <c r="V1644" s="50" t="n">
        <f aca="false">AL1644</f>
        <v>0</v>
      </c>
      <c r="W1644" s="51"/>
      <c r="X1644" s="51"/>
      <c r="Y1644" s="52" t="n">
        <f aca="false">(X1644-W1644)/365</f>
        <v>0</v>
      </c>
      <c r="Z1644" s="51"/>
      <c r="AA1644" s="51"/>
      <c r="AB1644" s="52" t="n">
        <f aca="false">(AA1644-Z1644)/365</f>
        <v>0</v>
      </c>
      <c r="AC1644" s="51"/>
      <c r="AD1644" s="51"/>
      <c r="AE1644" s="52" t="n">
        <f aca="false">(AD1644-AC1644)/365</f>
        <v>0</v>
      </c>
      <c r="AF1644" s="51"/>
      <c r="AG1644" s="51"/>
      <c r="AH1644" s="52" t="n">
        <f aca="false">(AG1644-AF1644)/365</f>
        <v>0</v>
      </c>
      <c r="AI1644" s="51"/>
      <c r="AJ1644" s="51"/>
      <c r="AK1644" s="52" t="n">
        <f aca="false">(AJ1644-AI1644)/365</f>
        <v>0</v>
      </c>
      <c r="AL1644" s="53" t="n">
        <f aca="false">IF($D$1&lt;=W1644,0,IF($D$1&lt;=X1644,($D$1-W1644)/365,IF($D$1&lt;=Z1644,Y1644,IF($D$1&lt;=AA1644,Y1644+($D$1-Z1644)/365,IF($D$1&lt;=AC1644,(Y1644+AB1644),IF($D$1&lt;=AD1644,(Y1644+AB1644)+($D$1-AC1644)/365,IF($D$1&lt;=AF1644,(Y1644+AB1644+AE1644),AM1644)))))))</f>
        <v>0</v>
      </c>
      <c r="AM1644" s="53" t="n">
        <f aca="false">IF($D$1&lt;=AG1644,(Y1644+AB1644+AE1644)+($D$1-AF1644)/365,IF($D$1&lt;=AI1644,(Y1644+AB1644+AE1644+AH1644),IF($D$1&lt;=AJ1644,(Y1644+AB1644+AE1644+AH1644)+($D$1-AI1644)/365,(Y1644+AB1644+AE1644+AH1644+AK1644))))</f>
        <v>0</v>
      </c>
    </row>
    <row r="1645" customFormat="false" ht="12.75" hidden="false" customHeight="true" outlineLevel="0" collapsed="false">
      <c r="T1645" s="49" t="n">
        <f aca="false">IF(U1645&gt;=V1645,(U1645-V1645),"Fehler!")</f>
        <v>0</v>
      </c>
      <c r="U1645" s="50" t="n">
        <f aca="false">IF(D1645&gt;0,($D$1-D1645)/365,0)</f>
        <v>0</v>
      </c>
      <c r="V1645" s="50" t="n">
        <f aca="false">AL1645</f>
        <v>0</v>
      </c>
      <c r="W1645" s="51"/>
      <c r="X1645" s="51"/>
      <c r="Y1645" s="52" t="n">
        <f aca="false">(X1645-W1645)/365</f>
        <v>0</v>
      </c>
      <c r="Z1645" s="51"/>
      <c r="AA1645" s="51"/>
      <c r="AB1645" s="52" t="n">
        <f aca="false">(AA1645-Z1645)/365</f>
        <v>0</v>
      </c>
      <c r="AC1645" s="51"/>
      <c r="AD1645" s="51"/>
      <c r="AE1645" s="52" t="n">
        <f aca="false">(AD1645-AC1645)/365</f>
        <v>0</v>
      </c>
      <c r="AF1645" s="51"/>
      <c r="AG1645" s="51"/>
      <c r="AH1645" s="52" t="n">
        <f aca="false">(AG1645-AF1645)/365</f>
        <v>0</v>
      </c>
      <c r="AI1645" s="51"/>
      <c r="AJ1645" s="51"/>
      <c r="AK1645" s="52" t="n">
        <f aca="false">(AJ1645-AI1645)/365</f>
        <v>0</v>
      </c>
      <c r="AL1645" s="53" t="n">
        <f aca="false">IF($D$1&lt;=W1645,0,IF($D$1&lt;=X1645,($D$1-W1645)/365,IF($D$1&lt;=Z1645,Y1645,IF($D$1&lt;=AA1645,Y1645+($D$1-Z1645)/365,IF($D$1&lt;=AC1645,(Y1645+AB1645),IF($D$1&lt;=AD1645,(Y1645+AB1645)+($D$1-AC1645)/365,IF($D$1&lt;=AF1645,(Y1645+AB1645+AE1645),AM1645)))))))</f>
        <v>0</v>
      </c>
      <c r="AM1645" s="53" t="n">
        <f aca="false">IF($D$1&lt;=AG1645,(Y1645+AB1645+AE1645)+($D$1-AF1645)/365,IF($D$1&lt;=AI1645,(Y1645+AB1645+AE1645+AH1645),IF($D$1&lt;=AJ1645,(Y1645+AB1645+AE1645+AH1645)+($D$1-AI1645)/365,(Y1645+AB1645+AE1645+AH1645+AK1645))))</f>
        <v>0</v>
      </c>
    </row>
    <row r="1646" customFormat="false" ht="12.75" hidden="false" customHeight="true" outlineLevel="0" collapsed="false">
      <c r="T1646" s="49" t="n">
        <f aca="false">IF(U1646&gt;=V1646,(U1646-V1646),"Fehler!")</f>
        <v>0</v>
      </c>
      <c r="U1646" s="50" t="n">
        <f aca="false">IF(D1646&gt;0,($D$1-D1646)/365,0)</f>
        <v>0</v>
      </c>
      <c r="V1646" s="50" t="n">
        <f aca="false">AL1646</f>
        <v>0</v>
      </c>
      <c r="W1646" s="51"/>
      <c r="X1646" s="51"/>
      <c r="Y1646" s="52" t="n">
        <f aca="false">(X1646-W1646)/365</f>
        <v>0</v>
      </c>
      <c r="Z1646" s="51"/>
      <c r="AA1646" s="51"/>
      <c r="AB1646" s="52" t="n">
        <f aca="false">(AA1646-Z1646)/365</f>
        <v>0</v>
      </c>
      <c r="AC1646" s="51"/>
      <c r="AD1646" s="51"/>
      <c r="AE1646" s="52" t="n">
        <f aca="false">(AD1646-AC1646)/365</f>
        <v>0</v>
      </c>
      <c r="AF1646" s="51"/>
      <c r="AG1646" s="51"/>
      <c r="AH1646" s="52" t="n">
        <f aca="false">(AG1646-AF1646)/365</f>
        <v>0</v>
      </c>
      <c r="AI1646" s="51"/>
      <c r="AJ1646" s="51"/>
      <c r="AK1646" s="52" t="n">
        <f aca="false">(AJ1646-AI1646)/365</f>
        <v>0</v>
      </c>
      <c r="AL1646" s="53" t="n">
        <f aca="false">IF($D$1&lt;=W1646,0,IF($D$1&lt;=X1646,($D$1-W1646)/365,IF($D$1&lt;=Z1646,Y1646,IF($D$1&lt;=AA1646,Y1646+($D$1-Z1646)/365,IF($D$1&lt;=AC1646,(Y1646+AB1646),IF($D$1&lt;=AD1646,(Y1646+AB1646)+($D$1-AC1646)/365,IF($D$1&lt;=AF1646,(Y1646+AB1646+AE1646),AM1646)))))))</f>
        <v>0</v>
      </c>
      <c r="AM1646" s="53" t="n">
        <f aca="false">IF($D$1&lt;=AG1646,(Y1646+AB1646+AE1646)+($D$1-AF1646)/365,IF($D$1&lt;=AI1646,(Y1646+AB1646+AE1646+AH1646),IF($D$1&lt;=AJ1646,(Y1646+AB1646+AE1646+AH1646)+($D$1-AI1646)/365,(Y1646+AB1646+AE1646+AH1646+AK1646))))</f>
        <v>0</v>
      </c>
    </row>
    <row r="1647" customFormat="false" ht="12.75" hidden="false" customHeight="true" outlineLevel="0" collapsed="false">
      <c r="T1647" s="49" t="n">
        <f aca="false">IF(U1647&gt;=V1647,(U1647-V1647),"Fehler!")</f>
        <v>0</v>
      </c>
      <c r="U1647" s="50" t="n">
        <f aca="false">IF(D1647&gt;0,($D$1-D1647)/365,0)</f>
        <v>0</v>
      </c>
      <c r="V1647" s="50" t="n">
        <f aca="false">AL1647</f>
        <v>0</v>
      </c>
      <c r="W1647" s="51"/>
      <c r="X1647" s="51"/>
      <c r="Y1647" s="52" t="n">
        <f aca="false">(X1647-W1647)/365</f>
        <v>0</v>
      </c>
      <c r="Z1647" s="51"/>
      <c r="AA1647" s="51"/>
      <c r="AB1647" s="52" t="n">
        <f aca="false">(AA1647-Z1647)/365</f>
        <v>0</v>
      </c>
      <c r="AC1647" s="51"/>
      <c r="AD1647" s="51"/>
      <c r="AE1647" s="52" t="n">
        <f aca="false">(AD1647-AC1647)/365</f>
        <v>0</v>
      </c>
      <c r="AF1647" s="51"/>
      <c r="AG1647" s="51"/>
      <c r="AH1647" s="52" t="n">
        <f aca="false">(AG1647-AF1647)/365</f>
        <v>0</v>
      </c>
      <c r="AI1647" s="51"/>
      <c r="AJ1647" s="51"/>
      <c r="AK1647" s="52" t="n">
        <f aca="false">(AJ1647-AI1647)/365</f>
        <v>0</v>
      </c>
      <c r="AL1647" s="53" t="n">
        <f aca="false">IF($D$1&lt;=W1647,0,IF($D$1&lt;=X1647,($D$1-W1647)/365,IF($D$1&lt;=Z1647,Y1647,IF($D$1&lt;=AA1647,Y1647+($D$1-Z1647)/365,IF($D$1&lt;=AC1647,(Y1647+AB1647),IF($D$1&lt;=AD1647,(Y1647+AB1647)+($D$1-AC1647)/365,IF($D$1&lt;=AF1647,(Y1647+AB1647+AE1647),AM1647)))))))</f>
        <v>0</v>
      </c>
      <c r="AM1647" s="53" t="n">
        <f aca="false">IF($D$1&lt;=AG1647,(Y1647+AB1647+AE1647)+($D$1-AF1647)/365,IF($D$1&lt;=AI1647,(Y1647+AB1647+AE1647+AH1647),IF($D$1&lt;=AJ1647,(Y1647+AB1647+AE1647+AH1647)+($D$1-AI1647)/365,(Y1647+AB1647+AE1647+AH1647+AK1647))))</f>
        <v>0</v>
      </c>
    </row>
    <row r="1648" customFormat="false" ht="12.75" hidden="false" customHeight="true" outlineLevel="0" collapsed="false">
      <c r="T1648" s="49" t="n">
        <f aca="false">IF(U1648&gt;=V1648,(U1648-V1648),"Fehler!")</f>
        <v>0</v>
      </c>
      <c r="U1648" s="50" t="n">
        <f aca="false">IF(D1648&gt;0,($D$1-D1648)/365,0)</f>
        <v>0</v>
      </c>
      <c r="V1648" s="50" t="n">
        <f aca="false">AL1648</f>
        <v>0</v>
      </c>
      <c r="W1648" s="51"/>
      <c r="X1648" s="51"/>
      <c r="Y1648" s="52" t="n">
        <f aca="false">(X1648-W1648)/365</f>
        <v>0</v>
      </c>
      <c r="Z1648" s="51"/>
      <c r="AA1648" s="51"/>
      <c r="AB1648" s="52" t="n">
        <f aca="false">(AA1648-Z1648)/365</f>
        <v>0</v>
      </c>
      <c r="AC1648" s="51"/>
      <c r="AD1648" s="51"/>
      <c r="AE1648" s="52" t="n">
        <f aca="false">(AD1648-AC1648)/365</f>
        <v>0</v>
      </c>
      <c r="AF1648" s="51"/>
      <c r="AG1648" s="51"/>
      <c r="AH1648" s="52" t="n">
        <f aca="false">(AG1648-AF1648)/365</f>
        <v>0</v>
      </c>
      <c r="AI1648" s="51"/>
      <c r="AJ1648" s="51"/>
      <c r="AK1648" s="52" t="n">
        <f aca="false">(AJ1648-AI1648)/365</f>
        <v>0</v>
      </c>
      <c r="AL1648" s="53" t="n">
        <f aca="false">IF($D$1&lt;=W1648,0,IF($D$1&lt;=X1648,($D$1-W1648)/365,IF($D$1&lt;=Z1648,Y1648,IF($D$1&lt;=AA1648,Y1648+($D$1-Z1648)/365,IF($D$1&lt;=AC1648,(Y1648+AB1648),IF($D$1&lt;=AD1648,(Y1648+AB1648)+($D$1-AC1648)/365,IF($D$1&lt;=AF1648,(Y1648+AB1648+AE1648),AM1648)))))))</f>
        <v>0</v>
      </c>
      <c r="AM1648" s="53" t="n">
        <f aca="false">IF($D$1&lt;=AG1648,(Y1648+AB1648+AE1648)+($D$1-AF1648)/365,IF($D$1&lt;=AI1648,(Y1648+AB1648+AE1648+AH1648),IF($D$1&lt;=AJ1648,(Y1648+AB1648+AE1648+AH1648)+($D$1-AI1648)/365,(Y1648+AB1648+AE1648+AH1648+AK1648))))</f>
        <v>0</v>
      </c>
    </row>
    <row r="1649" customFormat="false" ht="12.75" hidden="false" customHeight="true" outlineLevel="0" collapsed="false">
      <c r="T1649" s="49" t="n">
        <f aca="false">IF(U1649&gt;=V1649,(U1649-V1649),"Fehler!")</f>
        <v>0</v>
      </c>
      <c r="U1649" s="50" t="n">
        <f aca="false">IF(D1649&gt;0,($D$1-D1649)/365,0)</f>
        <v>0</v>
      </c>
      <c r="V1649" s="50" t="n">
        <f aca="false">AL1649</f>
        <v>0</v>
      </c>
      <c r="W1649" s="51"/>
      <c r="X1649" s="51"/>
      <c r="Y1649" s="52" t="n">
        <f aca="false">(X1649-W1649)/365</f>
        <v>0</v>
      </c>
      <c r="Z1649" s="51"/>
      <c r="AA1649" s="51"/>
      <c r="AB1649" s="52" t="n">
        <f aca="false">(AA1649-Z1649)/365</f>
        <v>0</v>
      </c>
      <c r="AC1649" s="51"/>
      <c r="AD1649" s="51"/>
      <c r="AE1649" s="52" t="n">
        <f aca="false">(AD1649-AC1649)/365</f>
        <v>0</v>
      </c>
      <c r="AF1649" s="51"/>
      <c r="AG1649" s="51"/>
      <c r="AH1649" s="52" t="n">
        <f aca="false">(AG1649-AF1649)/365</f>
        <v>0</v>
      </c>
      <c r="AI1649" s="51"/>
      <c r="AJ1649" s="51"/>
      <c r="AK1649" s="52" t="n">
        <f aca="false">(AJ1649-AI1649)/365</f>
        <v>0</v>
      </c>
      <c r="AL1649" s="53" t="n">
        <f aca="false">IF($D$1&lt;=W1649,0,IF($D$1&lt;=X1649,($D$1-W1649)/365,IF($D$1&lt;=Z1649,Y1649,IF($D$1&lt;=AA1649,Y1649+($D$1-Z1649)/365,IF($D$1&lt;=AC1649,(Y1649+AB1649),IF($D$1&lt;=AD1649,(Y1649+AB1649)+($D$1-AC1649)/365,IF($D$1&lt;=AF1649,(Y1649+AB1649+AE1649),AM1649)))))))</f>
        <v>0</v>
      </c>
      <c r="AM1649" s="53" t="n">
        <f aca="false">IF($D$1&lt;=AG1649,(Y1649+AB1649+AE1649)+($D$1-AF1649)/365,IF($D$1&lt;=AI1649,(Y1649+AB1649+AE1649+AH1649),IF($D$1&lt;=AJ1649,(Y1649+AB1649+AE1649+AH1649)+($D$1-AI1649)/365,(Y1649+AB1649+AE1649+AH1649+AK1649))))</f>
        <v>0</v>
      </c>
    </row>
    <row r="1650" customFormat="false" ht="12.75" hidden="false" customHeight="true" outlineLevel="0" collapsed="false">
      <c r="T1650" s="49" t="n">
        <f aca="false">IF(U1650&gt;=V1650,(U1650-V1650),"Fehler!")</f>
        <v>0</v>
      </c>
      <c r="U1650" s="50" t="n">
        <f aca="false">IF(D1650&gt;0,($D$1-D1650)/365,0)</f>
        <v>0</v>
      </c>
      <c r="V1650" s="50" t="n">
        <f aca="false">AL1650</f>
        <v>0</v>
      </c>
      <c r="W1650" s="51"/>
      <c r="X1650" s="51"/>
      <c r="Y1650" s="52" t="n">
        <f aca="false">(X1650-W1650)/365</f>
        <v>0</v>
      </c>
      <c r="Z1650" s="51"/>
      <c r="AA1650" s="51"/>
      <c r="AB1650" s="52" t="n">
        <f aca="false">(AA1650-Z1650)/365</f>
        <v>0</v>
      </c>
      <c r="AC1650" s="51"/>
      <c r="AD1650" s="51"/>
      <c r="AE1650" s="52" t="n">
        <f aca="false">(AD1650-AC1650)/365</f>
        <v>0</v>
      </c>
      <c r="AF1650" s="51"/>
      <c r="AG1650" s="51"/>
      <c r="AH1650" s="52" t="n">
        <f aca="false">(AG1650-AF1650)/365</f>
        <v>0</v>
      </c>
      <c r="AI1650" s="51"/>
      <c r="AJ1650" s="51"/>
      <c r="AK1650" s="52" t="n">
        <f aca="false">(AJ1650-AI1650)/365</f>
        <v>0</v>
      </c>
      <c r="AL1650" s="53" t="n">
        <f aca="false">IF($D$1&lt;=W1650,0,IF($D$1&lt;=X1650,($D$1-W1650)/365,IF($D$1&lt;=Z1650,Y1650,IF($D$1&lt;=AA1650,Y1650+($D$1-Z1650)/365,IF($D$1&lt;=AC1650,(Y1650+AB1650),IF($D$1&lt;=AD1650,(Y1650+AB1650)+($D$1-AC1650)/365,IF($D$1&lt;=AF1650,(Y1650+AB1650+AE1650),AM1650)))))))</f>
        <v>0</v>
      </c>
      <c r="AM1650" s="53" t="n">
        <f aca="false">IF($D$1&lt;=AG1650,(Y1650+AB1650+AE1650)+($D$1-AF1650)/365,IF($D$1&lt;=AI1650,(Y1650+AB1650+AE1650+AH1650),IF($D$1&lt;=AJ1650,(Y1650+AB1650+AE1650+AH1650)+($D$1-AI1650)/365,(Y1650+AB1650+AE1650+AH1650+AK1650))))</f>
        <v>0</v>
      </c>
    </row>
    <row r="1651" customFormat="false" ht="12.75" hidden="false" customHeight="true" outlineLevel="0" collapsed="false">
      <c r="T1651" s="49" t="n">
        <f aca="false">IF(U1651&gt;=V1651,(U1651-V1651),"Fehler!")</f>
        <v>0</v>
      </c>
      <c r="U1651" s="50" t="n">
        <f aca="false">IF(D1651&gt;0,($D$1-D1651)/365,0)</f>
        <v>0</v>
      </c>
      <c r="V1651" s="50" t="n">
        <f aca="false">AL1651</f>
        <v>0</v>
      </c>
      <c r="W1651" s="51"/>
      <c r="X1651" s="51"/>
      <c r="Y1651" s="52" t="n">
        <f aca="false">(X1651-W1651)/365</f>
        <v>0</v>
      </c>
      <c r="Z1651" s="51"/>
      <c r="AA1651" s="51"/>
      <c r="AB1651" s="52" t="n">
        <f aca="false">(AA1651-Z1651)/365</f>
        <v>0</v>
      </c>
      <c r="AC1651" s="51"/>
      <c r="AD1651" s="51"/>
      <c r="AE1651" s="52" t="n">
        <f aca="false">(AD1651-AC1651)/365</f>
        <v>0</v>
      </c>
      <c r="AF1651" s="51"/>
      <c r="AG1651" s="51"/>
      <c r="AH1651" s="52" t="n">
        <f aca="false">(AG1651-AF1651)/365</f>
        <v>0</v>
      </c>
      <c r="AI1651" s="51"/>
      <c r="AJ1651" s="51"/>
      <c r="AK1651" s="52" t="n">
        <f aca="false">(AJ1651-AI1651)/365</f>
        <v>0</v>
      </c>
      <c r="AL1651" s="53" t="n">
        <f aca="false">IF($D$1&lt;=W1651,0,IF($D$1&lt;=X1651,($D$1-W1651)/365,IF($D$1&lt;=Z1651,Y1651,IF($D$1&lt;=AA1651,Y1651+($D$1-Z1651)/365,IF($D$1&lt;=AC1651,(Y1651+AB1651),IF($D$1&lt;=AD1651,(Y1651+AB1651)+($D$1-AC1651)/365,IF($D$1&lt;=AF1651,(Y1651+AB1651+AE1651),AM1651)))))))</f>
        <v>0</v>
      </c>
      <c r="AM1651" s="53" t="n">
        <f aca="false">IF($D$1&lt;=AG1651,(Y1651+AB1651+AE1651)+($D$1-AF1651)/365,IF($D$1&lt;=AI1651,(Y1651+AB1651+AE1651+AH1651),IF($D$1&lt;=AJ1651,(Y1651+AB1651+AE1651+AH1651)+($D$1-AI1651)/365,(Y1651+AB1651+AE1651+AH1651+AK1651))))</f>
        <v>0</v>
      </c>
    </row>
    <row r="1652" customFormat="false" ht="12.75" hidden="false" customHeight="true" outlineLevel="0" collapsed="false">
      <c r="T1652" s="49" t="n">
        <f aca="false">IF(U1652&gt;=V1652,(U1652-V1652),"Fehler!")</f>
        <v>0</v>
      </c>
      <c r="U1652" s="50" t="n">
        <f aca="false">IF(D1652&gt;0,($D$1-D1652)/365,0)</f>
        <v>0</v>
      </c>
      <c r="V1652" s="50" t="n">
        <f aca="false">AL1652</f>
        <v>0</v>
      </c>
      <c r="W1652" s="51"/>
      <c r="X1652" s="51"/>
      <c r="Y1652" s="52" t="n">
        <f aca="false">(X1652-W1652)/365</f>
        <v>0</v>
      </c>
      <c r="Z1652" s="51"/>
      <c r="AA1652" s="51"/>
      <c r="AB1652" s="52" t="n">
        <f aca="false">(AA1652-Z1652)/365</f>
        <v>0</v>
      </c>
      <c r="AC1652" s="51"/>
      <c r="AD1652" s="51"/>
      <c r="AE1652" s="52" t="n">
        <f aca="false">(AD1652-AC1652)/365</f>
        <v>0</v>
      </c>
      <c r="AF1652" s="51"/>
      <c r="AG1652" s="51"/>
      <c r="AH1652" s="52" t="n">
        <f aca="false">(AG1652-AF1652)/365</f>
        <v>0</v>
      </c>
      <c r="AI1652" s="51"/>
      <c r="AJ1652" s="51"/>
      <c r="AK1652" s="52" t="n">
        <f aca="false">(AJ1652-AI1652)/365</f>
        <v>0</v>
      </c>
      <c r="AL1652" s="53" t="n">
        <f aca="false">IF($D$1&lt;=W1652,0,IF($D$1&lt;=X1652,($D$1-W1652)/365,IF($D$1&lt;=Z1652,Y1652,IF($D$1&lt;=AA1652,Y1652+($D$1-Z1652)/365,IF($D$1&lt;=AC1652,(Y1652+AB1652),IF($D$1&lt;=AD1652,(Y1652+AB1652)+($D$1-AC1652)/365,IF($D$1&lt;=AF1652,(Y1652+AB1652+AE1652),AM1652)))))))</f>
        <v>0</v>
      </c>
      <c r="AM1652" s="53" t="n">
        <f aca="false">IF($D$1&lt;=AG1652,(Y1652+AB1652+AE1652)+($D$1-AF1652)/365,IF($D$1&lt;=AI1652,(Y1652+AB1652+AE1652+AH1652),IF($D$1&lt;=AJ1652,(Y1652+AB1652+AE1652+AH1652)+($D$1-AI1652)/365,(Y1652+AB1652+AE1652+AH1652+AK1652))))</f>
        <v>0</v>
      </c>
    </row>
    <row r="1653" customFormat="false" ht="12.75" hidden="false" customHeight="true" outlineLevel="0" collapsed="false">
      <c r="T1653" s="49" t="n">
        <f aca="false">IF(U1653&gt;=V1653,(U1653-V1653),"Fehler!")</f>
        <v>0</v>
      </c>
      <c r="U1653" s="50" t="n">
        <f aca="false">IF(D1653&gt;0,($D$1-D1653)/365,0)</f>
        <v>0</v>
      </c>
      <c r="V1653" s="50" t="n">
        <f aca="false">AL1653</f>
        <v>0</v>
      </c>
      <c r="W1653" s="51"/>
      <c r="X1653" s="51"/>
      <c r="Y1653" s="52" t="n">
        <f aca="false">(X1653-W1653)/365</f>
        <v>0</v>
      </c>
      <c r="Z1653" s="51"/>
      <c r="AA1653" s="51"/>
      <c r="AB1653" s="52" t="n">
        <f aca="false">(AA1653-Z1653)/365</f>
        <v>0</v>
      </c>
      <c r="AC1653" s="51"/>
      <c r="AD1653" s="51"/>
      <c r="AE1653" s="52" t="n">
        <f aca="false">(AD1653-AC1653)/365</f>
        <v>0</v>
      </c>
      <c r="AF1653" s="51"/>
      <c r="AG1653" s="51"/>
      <c r="AH1653" s="52" t="n">
        <f aca="false">(AG1653-AF1653)/365</f>
        <v>0</v>
      </c>
      <c r="AI1653" s="51"/>
      <c r="AJ1653" s="51"/>
      <c r="AK1653" s="52" t="n">
        <f aca="false">(AJ1653-AI1653)/365</f>
        <v>0</v>
      </c>
      <c r="AL1653" s="53" t="n">
        <f aca="false">IF($D$1&lt;=W1653,0,IF($D$1&lt;=X1653,($D$1-W1653)/365,IF($D$1&lt;=Z1653,Y1653,IF($D$1&lt;=AA1653,Y1653+($D$1-Z1653)/365,IF($D$1&lt;=AC1653,(Y1653+AB1653),IF($D$1&lt;=AD1653,(Y1653+AB1653)+($D$1-AC1653)/365,IF($D$1&lt;=AF1653,(Y1653+AB1653+AE1653),AM1653)))))))</f>
        <v>0</v>
      </c>
      <c r="AM1653" s="53" t="n">
        <f aca="false">IF($D$1&lt;=AG1653,(Y1653+AB1653+AE1653)+($D$1-AF1653)/365,IF($D$1&lt;=AI1653,(Y1653+AB1653+AE1653+AH1653),IF($D$1&lt;=AJ1653,(Y1653+AB1653+AE1653+AH1653)+($D$1-AI1653)/365,(Y1653+AB1653+AE1653+AH1653+AK1653))))</f>
        <v>0</v>
      </c>
    </row>
    <row r="1654" customFormat="false" ht="12.75" hidden="false" customHeight="true" outlineLevel="0" collapsed="false">
      <c r="T1654" s="49" t="n">
        <f aca="false">IF(U1654&gt;=V1654,(U1654-V1654),"Fehler!")</f>
        <v>0</v>
      </c>
      <c r="U1654" s="50" t="n">
        <f aca="false">IF(D1654&gt;0,($D$1-D1654)/365,0)</f>
        <v>0</v>
      </c>
      <c r="V1654" s="50" t="n">
        <f aca="false">AL1654</f>
        <v>0</v>
      </c>
      <c r="W1654" s="51"/>
      <c r="X1654" s="51"/>
      <c r="Y1654" s="52" t="n">
        <f aca="false">(X1654-W1654)/365</f>
        <v>0</v>
      </c>
      <c r="Z1654" s="51"/>
      <c r="AA1654" s="51"/>
      <c r="AB1654" s="52" t="n">
        <f aca="false">(AA1654-Z1654)/365</f>
        <v>0</v>
      </c>
      <c r="AC1654" s="51"/>
      <c r="AD1654" s="51"/>
      <c r="AE1654" s="52" t="n">
        <f aca="false">(AD1654-AC1654)/365</f>
        <v>0</v>
      </c>
      <c r="AF1654" s="51"/>
      <c r="AG1654" s="51"/>
      <c r="AH1654" s="52" t="n">
        <f aca="false">(AG1654-AF1654)/365</f>
        <v>0</v>
      </c>
      <c r="AI1654" s="51"/>
      <c r="AJ1654" s="51"/>
      <c r="AK1654" s="52" t="n">
        <f aca="false">(AJ1654-AI1654)/365</f>
        <v>0</v>
      </c>
      <c r="AL1654" s="53" t="n">
        <f aca="false">IF($D$1&lt;=W1654,0,IF($D$1&lt;=X1654,($D$1-W1654)/365,IF($D$1&lt;=Z1654,Y1654,IF($D$1&lt;=AA1654,Y1654+($D$1-Z1654)/365,IF($D$1&lt;=AC1654,(Y1654+AB1654),IF($D$1&lt;=AD1654,(Y1654+AB1654)+($D$1-AC1654)/365,IF($D$1&lt;=AF1654,(Y1654+AB1654+AE1654),AM1654)))))))</f>
        <v>0</v>
      </c>
      <c r="AM1654" s="53" t="n">
        <f aca="false">IF($D$1&lt;=AG1654,(Y1654+AB1654+AE1654)+($D$1-AF1654)/365,IF($D$1&lt;=AI1654,(Y1654+AB1654+AE1654+AH1654),IF($D$1&lt;=AJ1654,(Y1654+AB1654+AE1654+AH1654)+($D$1-AI1654)/365,(Y1654+AB1654+AE1654+AH1654+AK1654))))</f>
        <v>0</v>
      </c>
    </row>
    <row r="1655" customFormat="false" ht="12.75" hidden="false" customHeight="true" outlineLevel="0" collapsed="false">
      <c r="T1655" s="49" t="n">
        <f aca="false">IF(U1655&gt;=V1655,(U1655-V1655),"Fehler!")</f>
        <v>0</v>
      </c>
      <c r="U1655" s="50" t="n">
        <f aca="false">IF(D1655&gt;0,($D$1-D1655)/365,0)</f>
        <v>0</v>
      </c>
      <c r="V1655" s="50" t="n">
        <f aca="false">AL1655</f>
        <v>0</v>
      </c>
      <c r="W1655" s="51"/>
      <c r="X1655" s="51"/>
      <c r="Y1655" s="52" t="n">
        <f aca="false">(X1655-W1655)/365</f>
        <v>0</v>
      </c>
      <c r="Z1655" s="51"/>
      <c r="AA1655" s="51"/>
      <c r="AB1655" s="52" t="n">
        <f aca="false">(AA1655-Z1655)/365</f>
        <v>0</v>
      </c>
      <c r="AC1655" s="51"/>
      <c r="AD1655" s="51"/>
      <c r="AE1655" s="52" t="n">
        <f aca="false">(AD1655-AC1655)/365</f>
        <v>0</v>
      </c>
      <c r="AF1655" s="51"/>
      <c r="AG1655" s="51"/>
      <c r="AH1655" s="52" t="n">
        <f aca="false">(AG1655-AF1655)/365</f>
        <v>0</v>
      </c>
      <c r="AI1655" s="51"/>
      <c r="AJ1655" s="51"/>
      <c r="AK1655" s="52" t="n">
        <f aca="false">(AJ1655-AI1655)/365</f>
        <v>0</v>
      </c>
      <c r="AL1655" s="53" t="n">
        <f aca="false">IF($D$1&lt;=W1655,0,IF($D$1&lt;=X1655,($D$1-W1655)/365,IF($D$1&lt;=Z1655,Y1655,IF($D$1&lt;=AA1655,Y1655+($D$1-Z1655)/365,IF($D$1&lt;=AC1655,(Y1655+AB1655),IF($D$1&lt;=AD1655,(Y1655+AB1655)+($D$1-AC1655)/365,IF($D$1&lt;=AF1655,(Y1655+AB1655+AE1655),AM1655)))))))</f>
        <v>0</v>
      </c>
      <c r="AM1655" s="53" t="n">
        <f aca="false">IF($D$1&lt;=AG1655,(Y1655+AB1655+AE1655)+($D$1-AF1655)/365,IF($D$1&lt;=AI1655,(Y1655+AB1655+AE1655+AH1655),IF($D$1&lt;=AJ1655,(Y1655+AB1655+AE1655+AH1655)+($D$1-AI1655)/365,(Y1655+AB1655+AE1655+AH1655+AK1655))))</f>
        <v>0</v>
      </c>
    </row>
    <row r="1656" customFormat="false" ht="12.75" hidden="false" customHeight="true" outlineLevel="0" collapsed="false">
      <c r="T1656" s="49" t="n">
        <f aca="false">IF(U1656&gt;=V1656,(U1656-V1656),"Fehler!")</f>
        <v>0</v>
      </c>
      <c r="U1656" s="50" t="n">
        <f aca="false">IF(D1656&gt;0,($D$1-D1656)/365,0)</f>
        <v>0</v>
      </c>
      <c r="V1656" s="50" t="n">
        <f aca="false">AL1656</f>
        <v>0</v>
      </c>
      <c r="W1656" s="51"/>
      <c r="X1656" s="51"/>
      <c r="Y1656" s="52" t="n">
        <f aca="false">(X1656-W1656)/365</f>
        <v>0</v>
      </c>
      <c r="Z1656" s="51"/>
      <c r="AA1656" s="51"/>
      <c r="AB1656" s="52" t="n">
        <f aca="false">(AA1656-Z1656)/365</f>
        <v>0</v>
      </c>
      <c r="AC1656" s="51"/>
      <c r="AD1656" s="51"/>
      <c r="AE1656" s="52" t="n">
        <f aca="false">(AD1656-AC1656)/365</f>
        <v>0</v>
      </c>
      <c r="AF1656" s="51"/>
      <c r="AG1656" s="51"/>
      <c r="AH1656" s="52" t="n">
        <f aca="false">(AG1656-AF1656)/365</f>
        <v>0</v>
      </c>
      <c r="AI1656" s="51"/>
      <c r="AJ1656" s="51"/>
      <c r="AK1656" s="52" t="n">
        <f aca="false">(AJ1656-AI1656)/365</f>
        <v>0</v>
      </c>
      <c r="AL1656" s="53" t="n">
        <f aca="false">IF($D$1&lt;=W1656,0,IF($D$1&lt;=X1656,($D$1-W1656)/365,IF($D$1&lt;=Z1656,Y1656,IF($D$1&lt;=AA1656,Y1656+($D$1-Z1656)/365,IF($D$1&lt;=AC1656,(Y1656+AB1656),IF($D$1&lt;=AD1656,(Y1656+AB1656)+($D$1-AC1656)/365,IF($D$1&lt;=AF1656,(Y1656+AB1656+AE1656),AM1656)))))))</f>
        <v>0</v>
      </c>
      <c r="AM1656" s="53" t="n">
        <f aca="false">IF($D$1&lt;=AG1656,(Y1656+AB1656+AE1656)+($D$1-AF1656)/365,IF($D$1&lt;=AI1656,(Y1656+AB1656+AE1656+AH1656),IF($D$1&lt;=AJ1656,(Y1656+AB1656+AE1656+AH1656)+($D$1-AI1656)/365,(Y1656+AB1656+AE1656+AH1656+AK1656))))</f>
        <v>0</v>
      </c>
    </row>
    <row r="1657" customFormat="false" ht="12.75" hidden="false" customHeight="true" outlineLevel="0" collapsed="false">
      <c r="T1657" s="49" t="n">
        <f aca="false">IF(U1657&gt;=V1657,(U1657-V1657),"Fehler!")</f>
        <v>0</v>
      </c>
      <c r="U1657" s="50" t="n">
        <f aca="false">IF(D1657&gt;0,($D$1-D1657)/365,0)</f>
        <v>0</v>
      </c>
      <c r="V1657" s="50" t="n">
        <f aca="false">AL1657</f>
        <v>0</v>
      </c>
      <c r="W1657" s="51"/>
      <c r="X1657" s="51"/>
      <c r="Y1657" s="52" t="n">
        <f aca="false">(X1657-W1657)/365</f>
        <v>0</v>
      </c>
      <c r="Z1657" s="51"/>
      <c r="AA1657" s="51"/>
      <c r="AB1657" s="52" t="n">
        <f aca="false">(AA1657-Z1657)/365</f>
        <v>0</v>
      </c>
      <c r="AC1657" s="51"/>
      <c r="AD1657" s="51"/>
      <c r="AE1657" s="52" t="n">
        <f aca="false">(AD1657-AC1657)/365</f>
        <v>0</v>
      </c>
      <c r="AF1657" s="51"/>
      <c r="AG1657" s="51"/>
      <c r="AH1657" s="52" t="n">
        <f aca="false">(AG1657-AF1657)/365</f>
        <v>0</v>
      </c>
      <c r="AI1657" s="51"/>
      <c r="AJ1657" s="51"/>
      <c r="AK1657" s="52" t="n">
        <f aca="false">(AJ1657-AI1657)/365</f>
        <v>0</v>
      </c>
      <c r="AL1657" s="53" t="n">
        <f aca="false">IF($D$1&lt;=W1657,0,IF($D$1&lt;=X1657,($D$1-W1657)/365,IF($D$1&lt;=Z1657,Y1657,IF($D$1&lt;=AA1657,Y1657+($D$1-Z1657)/365,IF($D$1&lt;=AC1657,(Y1657+AB1657),IF($D$1&lt;=AD1657,(Y1657+AB1657)+($D$1-AC1657)/365,IF($D$1&lt;=AF1657,(Y1657+AB1657+AE1657),AM1657)))))))</f>
        <v>0</v>
      </c>
      <c r="AM1657" s="53" t="n">
        <f aca="false">IF($D$1&lt;=AG1657,(Y1657+AB1657+AE1657)+($D$1-AF1657)/365,IF($D$1&lt;=AI1657,(Y1657+AB1657+AE1657+AH1657),IF($D$1&lt;=AJ1657,(Y1657+AB1657+AE1657+AH1657)+($D$1-AI1657)/365,(Y1657+AB1657+AE1657+AH1657+AK1657))))</f>
        <v>0</v>
      </c>
    </row>
    <row r="1658" customFormat="false" ht="12.75" hidden="false" customHeight="true" outlineLevel="0" collapsed="false">
      <c r="T1658" s="49" t="n">
        <f aca="false">IF(U1658&gt;=V1658,(U1658-V1658),"Fehler!")</f>
        <v>0</v>
      </c>
      <c r="U1658" s="50" t="n">
        <f aca="false">IF(D1658&gt;0,($D$1-D1658)/365,0)</f>
        <v>0</v>
      </c>
      <c r="V1658" s="50" t="n">
        <f aca="false">AL1658</f>
        <v>0</v>
      </c>
      <c r="W1658" s="51"/>
      <c r="X1658" s="51"/>
      <c r="Y1658" s="52" t="n">
        <f aca="false">(X1658-W1658)/365</f>
        <v>0</v>
      </c>
      <c r="Z1658" s="51"/>
      <c r="AA1658" s="51"/>
      <c r="AB1658" s="52" t="n">
        <f aca="false">(AA1658-Z1658)/365</f>
        <v>0</v>
      </c>
      <c r="AC1658" s="51"/>
      <c r="AD1658" s="51"/>
      <c r="AE1658" s="52" t="n">
        <f aca="false">(AD1658-AC1658)/365</f>
        <v>0</v>
      </c>
      <c r="AF1658" s="51"/>
      <c r="AG1658" s="51"/>
      <c r="AH1658" s="52" t="n">
        <f aca="false">(AG1658-AF1658)/365</f>
        <v>0</v>
      </c>
      <c r="AI1658" s="51"/>
      <c r="AJ1658" s="51"/>
      <c r="AK1658" s="52" t="n">
        <f aca="false">(AJ1658-AI1658)/365</f>
        <v>0</v>
      </c>
      <c r="AL1658" s="53" t="n">
        <f aca="false">IF($D$1&lt;=W1658,0,IF($D$1&lt;=X1658,($D$1-W1658)/365,IF($D$1&lt;=Z1658,Y1658,IF($D$1&lt;=AA1658,Y1658+($D$1-Z1658)/365,IF($D$1&lt;=AC1658,(Y1658+AB1658),IF($D$1&lt;=AD1658,(Y1658+AB1658)+($D$1-AC1658)/365,IF($D$1&lt;=AF1658,(Y1658+AB1658+AE1658),AM1658)))))))</f>
        <v>0</v>
      </c>
      <c r="AM1658" s="53" t="n">
        <f aca="false">IF($D$1&lt;=AG1658,(Y1658+AB1658+AE1658)+($D$1-AF1658)/365,IF($D$1&lt;=AI1658,(Y1658+AB1658+AE1658+AH1658),IF($D$1&lt;=AJ1658,(Y1658+AB1658+AE1658+AH1658)+($D$1-AI1658)/365,(Y1658+AB1658+AE1658+AH1658+AK1658))))</f>
        <v>0</v>
      </c>
    </row>
    <row r="1659" customFormat="false" ht="12.75" hidden="false" customHeight="true" outlineLevel="0" collapsed="false">
      <c r="T1659" s="49" t="n">
        <f aca="false">IF(U1659&gt;=V1659,(U1659-V1659),"Fehler!")</f>
        <v>0</v>
      </c>
      <c r="U1659" s="50" t="n">
        <f aca="false">IF(D1659&gt;0,($D$1-D1659)/365,0)</f>
        <v>0</v>
      </c>
      <c r="V1659" s="50" t="n">
        <f aca="false">AL1659</f>
        <v>0</v>
      </c>
      <c r="W1659" s="51"/>
      <c r="X1659" s="51"/>
      <c r="Y1659" s="52" t="n">
        <f aca="false">(X1659-W1659)/365</f>
        <v>0</v>
      </c>
      <c r="Z1659" s="51"/>
      <c r="AA1659" s="51"/>
      <c r="AB1659" s="52" t="n">
        <f aca="false">(AA1659-Z1659)/365</f>
        <v>0</v>
      </c>
      <c r="AC1659" s="51"/>
      <c r="AD1659" s="51"/>
      <c r="AE1659" s="52" t="n">
        <f aca="false">(AD1659-AC1659)/365</f>
        <v>0</v>
      </c>
      <c r="AF1659" s="51"/>
      <c r="AG1659" s="51"/>
      <c r="AH1659" s="52" t="n">
        <f aca="false">(AG1659-AF1659)/365</f>
        <v>0</v>
      </c>
      <c r="AI1659" s="51"/>
      <c r="AJ1659" s="51"/>
      <c r="AK1659" s="52" t="n">
        <f aca="false">(AJ1659-AI1659)/365</f>
        <v>0</v>
      </c>
      <c r="AL1659" s="53" t="n">
        <f aca="false">IF($D$1&lt;=W1659,0,IF($D$1&lt;=X1659,($D$1-W1659)/365,IF($D$1&lt;=Z1659,Y1659,IF($D$1&lt;=AA1659,Y1659+($D$1-Z1659)/365,IF($D$1&lt;=AC1659,(Y1659+AB1659),IF($D$1&lt;=AD1659,(Y1659+AB1659)+($D$1-AC1659)/365,IF($D$1&lt;=AF1659,(Y1659+AB1659+AE1659),AM1659)))))))</f>
        <v>0</v>
      </c>
      <c r="AM1659" s="53" t="n">
        <f aca="false">IF($D$1&lt;=AG1659,(Y1659+AB1659+AE1659)+($D$1-AF1659)/365,IF($D$1&lt;=AI1659,(Y1659+AB1659+AE1659+AH1659),IF($D$1&lt;=AJ1659,(Y1659+AB1659+AE1659+AH1659)+($D$1-AI1659)/365,(Y1659+AB1659+AE1659+AH1659+AK1659))))</f>
        <v>0</v>
      </c>
    </row>
    <row r="1660" customFormat="false" ht="12.75" hidden="false" customHeight="true" outlineLevel="0" collapsed="false">
      <c r="T1660" s="49" t="n">
        <f aca="false">IF(U1660&gt;=V1660,(U1660-V1660),"Fehler!")</f>
        <v>0</v>
      </c>
      <c r="U1660" s="50" t="n">
        <f aca="false">IF(D1660&gt;0,($D$1-D1660)/365,0)</f>
        <v>0</v>
      </c>
      <c r="V1660" s="50" t="n">
        <f aca="false">AL1660</f>
        <v>0</v>
      </c>
      <c r="W1660" s="51"/>
      <c r="X1660" s="51"/>
      <c r="Y1660" s="52" t="n">
        <f aca="false">(X1660-W1660)/365</f>
        <v>0</v>
      </c>
      <c r="Z1660" s="51"/>
      <c r="AA1660" s="51"/>
      <c r="AB1660" s="52" t="n">
        <f aca="false">(AA1660-Z1660)/365</f>
        <v>0</v>
      </c>
      <c r="AC1660" s="51"/>
      <c r="AD1660" s="51"/>
      <c r="AE1660" s="52" t="n">
        <f aca="false">(AD1660-AC1660)/365</f>
        <v>0</v>
      </c>
      <c r="AF1660" s="51"/>
      <c r="AG1660" s="51"/>
      <c r="AH1660" s="52" t="n">
        <f aca="false">(AG1660-AF1660)/365</f>
        <v>0</v>
      </c>
      <c r="AI1660" s="51"/>
      <c r="AJ1660" s="51"/>
      <c r="AK1660" s="52" t="n">
        <f aca="false">(AJ1660-AI1660)/365</f>
        <v>0</v>
      </c>
      <c r="AL1660" s="53" t="n">
        <f aca="false">IF($D$1&lt;=W1660,0,IF($D$1&lt;=X1660,($D$1-W1660)/365,IF($D$1&lt;=Z1660,Y1660,IF($D$1&lt;=AA1660,Y1660+($D$1-Z1660)/365,IF($D$1&lt;=AC1660,(Y1660+AB1660),IF($D$1&lt;=AD1660,(Y1660+AB1660)+($D$1-AC1660)/365,IF($D$1&lt;=AF1660,(Y1660+AB1660+AE1660),AM1660)))))))</f>
        <v>0</v>
      </c>
      <c r="AM1660" s="53" t="n">
        <f aca="false">IF($D$1&lt;=AG1660,(Y1660+AB1660+AE1660)+($D$1-AF1660)/365,IF($D$1&lt;=AI1660,(Y1660+AB1660+AE1660+AH1660),IF($D$1&lt;=AJ1660,(Y1660+AB1660+AE1660+AH1660)+($D$1-AI1660)/365,(Y1660+AB1660+AE1660+AH1660+AK1660))))</f>
        <v>0</v>
      </c>
    </row>
    <row r="1661" customFormat="false" ht="12.75" hidden="false" customHeight="true" outlineLevel="0" collapsed="false">
      <c r="T1661" s="49" t="n">
        <f aca="false">IF(U1661&gt;=V1661,(U1661-V1661),"Fehler!")</f>
        <v>0</v>
      </c>
      <c r="U1661" s="50" t="n">
        <f aca="false">IF(D1661&gt;0,($D$1-D1661)/365,0)</f>
        <v>0</v>
      </c>
      <c r="V1661" s="50" t="n">
        <f aca="false">AL1661</f>
        <v>0</v>
      </c>
      <c r="W1661" s="51"/>
      <c r="X1661" s="51"/>
      <c r="Y1661" s="52" t="n">
        <f aca="false">(X1661-W1661)/365</f>
        <v>0</v>
      </c>
      <c r="Z1661" s="51"/>
      <c r="AA1661" s="51"/>
      <c r="AB1661" s="52" t="n">
        <f aca="false">(AA1661-Z1661)/365</f>
        <v>0</v>
      </c>
      <c r="AC1661" s="51"/>
      <c r="AD1661" s="51"/>
      <c r="AE1661" s="52" t="n">
        <f aca="false">(AD1661-AC1661)/365</f>
        <v>0</v>
      </c>
      <c r="AF1661" s="51"/>
      <c r="AG1661" s="51"/>
      <c r="AH1661" s="52" t="n">
        <f aca="false">(AG1661-AF1661)/365</f>
        <v>0</v>
      </c>
      <c r="AI1661" s="51"/>
      <c r="AJ1661" s="51"/>
      <c r="AK1661" s="52" t="n">
        <f aca="false">(AJ1661-AI1661)/365</f>
        <v>0</v>
      </c>
      <c r="AL1661" s="53" t="n">
        <f aca="false">IF($D$1&lt;=W1661,0,IF($D$1&lt;=X1661,($D$1-W1661)/365,IF($D$1&lt;=Z1661,Y1661,IF($D$1&lt;=AA1661,Y1661+($D$1-Z1661)/365,IF($D$1&lt;=AC1661,(Y1661+AB1661),IF($D$1&lt;=AD1661,(Y1661+AB1661)+($D$1-AC1661)/365,IF($D$1&lt;=AF1661,(Y1661+AB1661+AE1661),AM1661)))))))</f>
        <v>0</v>
      </c>
      <c r="AM1661" s="53" t="n">
        <f aca="false">IF($D$1&lt;=AG1661,(Y1661+AB1661+AE1661)+($D$1-AF1661)/365,IF($D$1&lt;=AI1661,(Y1661+AB1661+AE1661+AH1661),IF($D$1&lt;=AJ1661,(Y1661+AB1661+AE1661+AH1661)+($D$1-AI1661)/365,(Y1661+AB1661+AE1661+AH1661+AK1661))))</f>
        <v>0</v>
      </c>
    </row>
    <row r="1662" customFormat="false" ht="12.75" hidden="false" customHeight="true" outlineLevel="0" collapsed="false">
      <c r="T1662" s="49" t="n">
        <f aca="false">IF(U1662&gt;=V1662,(U1662-V1662),"Fehler!")</f>
        <v>0</v>
      </c>
      <c r="U1662" s="50" t="n">
        <f aca="false">IF(D1662&gt;0,($D$1-D1662)/365,0)</f>
        <v>0</v>
      </c>
      <c r="V1662" s="50" t="n">
        <f aca="false">AL1662</f>
        <v>0</v>
      </c>
      <c r="W1662" s="51"/>
      <c r="X1662" s="51"/>
      <c r="Y1662" s="52" t="n">
        <f aca="false">(X1662-W1662)/365</f>
        <v>0</v>
      </c>
      <c r="Z1662" s="51"/>
      <c r="AA1662" s="51"/>
      <c r="AB1662" s="52" t="n">
        <f aca="false">(AA1662-Z1662)/365</f>
        <v>0</v>
      </c>
      <c r="AC1662" s="51"/>
      <c r="AD1662" s="51"/>
      <c r="AE1662" s="52" t="n">
        <f aca="false">(AD1662-AC1662)/365</f>
        <v>0</v>
      </c>
      <c r="AF1662" s="51"/>
      <c r="AG1662" s="51"/>
      <c r="AH1662" s="52" t="n">
        <f aca="false">(AG1662-AF1662)/365</f>
        <v>0</v>
      </c>
      <c r="AI1662" s="51"/>
      <c r="AJ1662" s="51"/>
      <c r="AK1662" s="52" t="n">
        <f aca="false">(AJ1662-AI1662)/365</f>
        <v>0</v>
      </c>
      <c r="AL1662" s="53" t="n">
        <f aca="false">IF($D$1&lt;=W1662,0,IF($D$1&lt;=X1662,($D$1-W1662)/365,IF($D$1&lt;=Z1662,Y1662,IF($D$1&lt;=AA1662,Y1662+($D$1-Z1662)/365,IF($D$1&lt;=AC1662,(Y1662+AB1662),IF($D$1&lt;=AD1662,(Y1662+AB1662)+($D$1-AC1662)/365,IF($D$1&lt;=AF1662,(Y1662+AB1662+AE1662),AM1662)))))))</f>
        <v>0</v>
      </c>
      <c r="AM1662" s="53" t="n">
        <f aca="false">IF($D$1&lt;=AG1662,(Y1662+AB1662+AE1662)+($D$1-AF1662)/365,IF($D$1&lt;=AI1662,(Y1662+AB1662+AE1662+AH1662),IF($D$1&lt;=AJ1662,(Y1662+AB1662+AE1662+AH1662)+($D$1-AI1662)/365,(Y1662+AB1662+AE1662+AH1662+AK1662))))</f>
        <v>0</v>
      </c>
    </row>
    <row r="1663" customFormat="false" ht="12.75" hidden="false" customHeight="true" outlineLevel="0" collapsed="false">
      <c r="T1663" s="49" t="n">
        <f aca="false">IF(U1663&gt;=V1663,(U1663-V1663),"Fehler!")</f>
        <v>0</v>
      </c>
      <c r="U1663" s="50" t="n">
        <f aca="false">IF(D1663&gt;0,($D$1-D1663)/365,0)</f>
        <v>0</v>
      </c>
      <c r="V1663" s="50" t="n">
        <f aca="false">AL1663</f>
        <v>0</v>
      </c>
      <c r="W1663" s="51"/>
      <c r="X1663" s="51"/>
      <c r="Y1663" s="52" t="n">
        <f aca="false">(X1663-W1663)/365</f>
        <v>0</v>
      </c>
      <c r="Z1663" s="51"/>
      <c r="AA1663" s="51"/>
      <c r="AB1663" s="52" t="n">
        <f aca="false">(AA1663-Z1663)/365</f>
        <v>0</v>
      </c>
      <c r="AC1663" s="51"/>
      <c r="AD1663" s="51"/>
      <c r="AE1663" s="52" t="n">
        <f aca="false">(AD1663-AC1663)/365</f>
        <v>0</v>
      </c>
      <c r="AF1663" s="51"/>
      <c r="AG1663" s="51"/>
      <c r="AH1663" s="52" t="n">
        <f aca="false">(AG1663-AF1663)/365</f>
        <v>0</v>
      </c>
      <c r="AI1663" s="51"/>
      <c r="AJ1663" s="51"/>
      <c r="AK1663" s="52" t="n">
        <f aca="false">(AJ1663-AI1663)/365</f>
        <v>0</v>
      </c>
      <c r="AL1663" s="53" t="n">
        <f aca="false">IF($D$1&lt;=W1663,0,IF($D$1&lt;=X1663,($D$1-W1663)/365,IF($D$1&lt;=Z1663,Y1663,IF($D$1&lt;=AA1663,Y1663+($D$1-Z1663)/365,IF($D$1&lt;=AC1663,(Y1663+AB1663),IF($D$1&lt;=AD1663,(Y1663+AB1663)+($D$1-AC1663)/365,IF($D$1&lt;=AF1663,(Y1663+AB1663+AE1663),AM1663)))))))</f>
        <v>0</v>
      </c>
      <c r="AM1663" s="53" t="n">
        <f aca="false">IF($D$1&lt;=AG1663,(Y1663+AB1663+AE1663)+($D$1-AF1663)/365,IF($D$1&lt;=AI1663,(Y1663+AB1663+AE1663+AH1663),IF($D$1&lt;=AJ1663,(Y1663+AB1663+AE1663+AH1663)+($D$1-AI1663)/365,(Y1663+AB1663+AE1663+AH1663+AK1663))))</f>
        <v>0</v>
      </c>
    </row>
    <row r="1664" customFormat="false" ht="12.75" hidden="false" customHeight="true" outlineLevel="0" collapsed="false">
      <c r="T1664" s="49" t="n">
        <f aca="false">IF(U1664&gt;=V1664,(U1664-V1664),"Fehler!")</f>
        <v>0</v>
      </c>
      <c r="U1664" s="50" t="n">
        <f aca="false">IF(D1664&gt;0,($D$1-D1664)/365,0)</f>
        <v>0</v>
      </c>
      <c r="V1664" s="50" t="n">
        <f aca="false">AL1664</f>
        <v>0</v>
      </c>
      <c r="W1664" s="51"/>
      <c r="X1664" s="51"/>
      <c r="Y1664" s="52" t="n">
        <f aca="false">(X1664-W1664)/365</f>
        <v>0</v>
      </c>
      <c r="Z1664" s="51"/>
      <c r="AA1664" s="51"/>
      <c r="AB1664" s="52" t="n">
        <f aca="false">(AA1664-Z1664)/365</f>
        <v>0</v>
      </c>
      <c r="AC1664" s="51"/>
      <c r="AD1664" s="51"/>
      <c r="AE1664" s="52" t="n">
        <f aca="false">(AD1664-AC1664)/365</f>
        <v>0</v>
      </c>
      <c r="AF1664" s="51"/>
      <c r="AG1664" s="51"/>
      <c r="AH1664" s="52" t="n">
        <f aca="false">(AG1664-AF1664)/365</f>
        <v>0</v>
      </c>
      <c r="AI1664" s="51"/>
      <c r="AJ1664" s="51"/>
      <c r="AK1664" s="52" t="n">
        <f aca="false">(AJ1664-AI1664)/365</f>
        <v>0</v>
      </c>
      <c r="AL1664" s="53" t="n">
        <f aca="false">IF($D$1&lt;=W1664,0,IF($D$1&lt;=X1664,($D$1-W1664)/365,IF($D$1&lt;=Z1664,Y1664,IF($D$1&lt;=AA1664,Y1664+($D$1-Z1664)/365,IF($D$1&lt;=AC1664,(Y1664+AB1664),IF($D$1&lt;=AD1664,(Y1664+AB1664)+($D$1-AC1664)/365,IF($D$1&lt;=AF1664,(Y1664+AB1664+AE1664),AM1664)))))))</f>
        <v>0</v>
      </c>
      <c r="AM1664" s="53" t="n">
        <f aca="false">IF($D$1&lt;=AG1664,(Y1664+AB1664+AE1664)+($D$1-AF1664)/365,IF($D$1&lt;=AI1664,(Y1664+AB1664+AE1664+AH1664),IF($D$1&lt;=AJ1664,(Y1664+AB1664+AE1664+AH1664)+($D$1-AI1664)/365,(Y1664+AB1664+AE1664+AH1664+AK1664))))</f>
        <v>0</v>
      </c>
    </row>
    <row r="1665" customFormat="false" ht="12.75" hidden="false" customHeight="true" outlineLevel="0" collapsed="false">
      <c r="T1665" s="49" t="n">
        <f aca="false">IF(U1665&gt;=V1665,(U1665-V1665),"Fehler!")</f>
        <v>0</v>
      </c>
      <c r="U1665" s="50" t="n">
        <f aca="false">IF(D1665&gt;0,($D$1-D1665)/365,0)</f>
        <v>0</v>
      </c>
      <c r="V1665" s="50" t="n">
        <f aca="false">AL1665</f>
        <v>0</v>
      </c>
      <c r="W1665" s="51"/>
      <c r="X1665" s="51"/>
      <c r="Y1665" s="52" t="n">
        <f aca="false">(X1665-W1665)/365</f>
        <v>0</v>
      </c>
      <c r="Z1665" s="51"/>
      <c r="AA1665" s="51"/>
      <c r="AB1665" s="52" t="n">
        <f aca="false">(AA1665-Z1665)/365</f>
        <v>0</v>
      </c>
      <c r="AC1665" s="51"/>
      <c r="AD1665" s="51"/>
      <c r="AE1665" s="52" t="n">
        <f aca="false">(AD1665-AC1665)/365</f>
        <v>0</v>
      </c>
      <c r="AF1665" s="51"/>
      <c r="AG1665" s="51"/>
      <c r="AH1665" s="52" t="n">
        <f aca="false">(AG1665-AF1665)/365</f>
        <v>0</v>
      </c>
      <c r="AI1665" s="51"/>
      <c r="AJ1665" s="51"/>
      <c r="AK1665" s="52" t="n">
        <f aca="false">(AJ1665-AI1665)/365</f>
        <v>0</v>
      </c>
      <c r="AL1665" s="53" t="n">
        <f aca="false">IF($D$1&lt;=W1665,0,IF($D$1&lt;=X1665,($D$1-W1665)/365,IF($D$1&lt;=Z1665,Y1665,IF($D$1&lt;=AA1665,Y1665+($D$1-Z1665)/365,IF($D$1&lt;=AC1665,(Y1665+AB1665),IF($D$1&lt;=AD1665,(Y1665+AB1665)+($D$1-AC1665)/365,IF($D$1&lt;=AF1665,(Y1665+AB1665+AE1665),AM1665)))))))</f>
        <v>0</v>
      </c>
      <c r="AM1665" s="53" t="n">
        <f aca="false">IF($D$1&lt;=AG1665,(Y1665+AB1665+AE1665)+($D$1-AF1665)/365,IF($D$1&lt;=AI1665,(Y1665+AB1665+AE1665+AH1665),IF($D$1&lt;=AJ1665,(Y1665+AB1665+AE1665+AH1665)+($D$1-AI1665)/365,(Y1665+AB1665+AE1665+AH1665+AK1665))))</f>
        <v>0</v>
      </c>
    </row>
    <row r="1666" customFormat="false" ht="12.75" hidden="false" customHeight="true" outlineLevel="0" collapsed="false">
      <c r="T1666" s="49" t="n">
        <f aca="false">IF(U1666&gt;=V1666,(U1666-V1666),"Fehler!")</f>
        <v>0</v>
      </c>
      <c r="U1666" s="50" t="n">
        <f aca="false">IF(D1666&gt;0,($D$1-D1666)/365,0)</f>
        <v>0</v>
      </c>
      <c r="V1666" s="50" t="n">
        <f aca="false">AL1666</f>
        <v>0</v>
      </c>
      <c r="W1666" s="51"/>
      <c r="X1666" s="51"/>
      <c r="Y1666" s="52" t="n">
        <f aca="false">(X1666-W1666)/365</f>
        <v>0</v>
      </c>
      <c r="Z1666" s="51"/>
      <c r="AA1666" s="51"/>
      <c r="AB1666" s="52" t="n">
        <f aca="false">(AA1666-Z1666)/365</f>
        <v>0</v>
      </c>
      <c r="AC1666" s="51"/>
      <c r="AD1666" s="51"/>
      <c r="AE1666" s="52" t="n">
        <f aca="false">(AD1666-AC1666)/365</f>
        <v>0</v>
      </c>
      <c r="AF1666" s="51"/>
      <c r="AG1666" s="51"/>
      <c r="AH1666" s="52" t="n">
        <f aca="false">(AG1666-AF1666)/365</f>
        <v>0</v>
      </c>
      <c r="AI1666" s="51"/>
      <c r="AJ1666" s="51"/>
      <c r="AK1666" s="52" t="n">
        <f aca="false">(AJ1666-AI1666)/365</f>
        <v>0</v>
      </c>
      <c r="AL1666" s="53" t="n">
        <f aca="false">IF($D$1&lt;=W1666,0,IF($D$1&lt;=X1666,($D$1-W1666)/365,IF($D$1&lt;=Z1666,Y1666,IF($D$1&lt;=AA1666,Y1666+($D$1-Z1666)/365,IF($D$1&lt;=AC1666,(Y1666+AB1666),IF($D$1&lt;=AD1666,(Y1666+AB1666)+($D$1-AC1666)/365,IF($D$1&lt;=AF1666,(Y1666+AB1666+AE1666),AM1666)))))))</f>
        <v>0</v>
      </c>
      <c r="AM1666" s="53" t="n">
        <f aca="false">IF($D$1&lt;=AG1666,(Y1666+AB1666+AE1666)+($D$1-AF1666)/365,IF($D$1&lt;=AI1666,(Y1666+AB1666+AE1666+AH1666),IF($D$1&lt;=AJ1666,(Y1666+AB1666+AE1666+AH1666)+($D$1-AI1666)/365,(Y1666+AB1666+AE1666+AH1666+AK1666))))</f>
        <v>0</v>
      </c>
    </row>
    <row r="1667" customFormat="false" ht="12.75" hidden="false" customHeight="true" outlineLevel="0" collapsed="false">
      <c r="T1667" s="49" t="n">
        <f aca="false">IF(U1667&gt;=V1667,(U1667-V1667),"Fehler!")</f>
        <v>0</v>
      </c>
      <c r="U1667" s="50" t="n">
        <f aca="false">IF(D1667&gt;0,($D$1-D1667)/365,0)</f>
        <v>0</v>
      </c>
      <c r="V1667" s="50" t="n">
        <f aca="false">AL1667</f>
        <v>0</v>
      </c>
      <c r="W1667" s="51"/>
      <c r="X1667" s="51"/>
      <c r="Y1667" s="52" t="n">
        <f aca="false">(X1667-W1667)/365</f>
        <v>0</v>
      </c>
      <c r="Z1667" s="51"/>
      <c r="AA1667" s="51"/>
      <c r="AB1667" s="52" t="n">
        <f aca="false">(AA1667-Z1667)/365</f>
        <v>0</v>
      </c>
      <c r="AC1667" s="51"/>
      <c r="AD1667" s="51"/>
      <c r="AE1667" s="52" t="n">
        <f aca="false">(AD1667-AC1667)/365</f>
        <v>0</v>
      </c>
      <c r="AF1667" s="51"/>
      <c r="AG1667" s="51"/>
      <c r="AH1667" s="52" t="n">
        <f aca="false">(AG1667-AF1667)/365</f>
        <v>0</v>
      </c>
      <c r="AI1667" s="51"/>
      <c r="AJ1667" s="51"/>
      <c r="AK1667" s="52" t="n">
        <f aca="false">(AJ1667-AI1667)/365</f>
        <v>0</v>
      </c>
      <c r="AL1667" s="53" t="n">
        <f aca="false">IF($D$1&lt;=W1667,0,IF($D$1&lt;=X1667,($D$1-W1667)/365,IF($D$1&lt;=Z1667,Y1667,IF($D$1&lt;=AA1667,Y1667+($D$1-Z1667)/365,IF($D$1&lt;=AC1667,(Y1667+AB1667),IF($D$1&lt;=AD1667,(Y1667+AB1667)+($D$1-AC1667)/365,IF($D$1&lt;=AF1667,(Y1667+AB1667+AE1667),AM1667)))))))</f>
        <v>0</v>
      </c>
      <c r="AM1667" s="53" t="n">
        <f aca="false">IF($D$1&lt;=AG1667,(Y1667+AB1667+AE1667)+($D$1-AF1667)/365,IF($D$1&lt;=AI1667,(Y1667+AB1667+AE1667+AH1667),IF($D$1&lt;=AJ1667,(Y1667+AB1667+AE1667+AH1667)+($D$1-AI1667)/365,(Y1667+AB1667+AE1667+AH1667+AK1667))))</f>
        <v>0</v>
      </c>
    </row>
    <row r="1668" customFormat="false" ht="12.75" hidden="false" customHeight="true" outlineLevel="0" collapsed="false">
      <c r="T1668" s="49" t="n">
        <f aca="false">IF(U1668&gt;=V1668,(U1668-V1668),"Fehler!")</f>
        <v>0</v>
      </c>
      <c r="U1668" s="50" t="n">
        <f aca="false">IF(D1668&gt;0,($D$1-D1668)/365,0)</f>
        <v>0</v>
      </c>
      <c r="V1668" s="50" t="n">
        <f aca="false">AL1668</f>
        <v>0</v>
      </c>
      <c r="W1668" s="51"/>
      <c r="X1668" s="51"/>
      <c r="Y1668" s="52" t="n">
        <f aca="false">(X1668-W1668)/365</f>
        <v>0</v>
      </c>
      <c r="Z1668" s="51"/>
      <c r="AA1668" s="51"/>
      <c r="AB1668" s="52" t="n">
        <f aca="false">(AA1668-Z1668)/365</f>
        <v>0</v>
      </c>
      <c r="AC1668" s="51"/>
      <c r="AD1668" s="51"/>
      <c r="AE1668" s="52" t="n">
        <f aca="false">(AD1668-AC1668)/365</f>
        <v>0</v>
      </c>
      <c r="AF1668" s="51"/>
      <c r="AG1668" s="51"/>
      <c r="AH1668" s="52" t="n">
        <f aca="false">(AG1668-AF1668)/365</f>
        <v>0</v>
      </c>
      <c r="AI1668" s="51"/>
      <c r="AJ1668" s="51"/>
      <c r="AK1668" s="52" t="n">
        <f aca="false">(AJ1668-AI1668)/365</f>
        <v>0</v>
      </c>
      <c r="AL1668" s="53" t="n">
        <f aca="false">IF($D$1&lt;=W1668,0,IF($D$1&lt;=X1668,($D$1-W1668)/365,IF($D$1&lt;=Z1668,Y1668,IF($D$1&lt;=AA1668,Y1668+($D$1-Z1668)/365,IF($D$1&lt;=AC1668,(Y1668+AB1668),IF($D$1&lt;=AD1668,(Y1668+AB1668)+($D$1-AC1668)/365,IF($D$1&lt;=AF1668,(Y1668+AB1668+AE1668),AM1668)))))))</f>
        <v>0</v>
      </c>
      <c r="AM1668" s="53" t="n">
        <f aca="false">IF($D$1&lt;=AG1668,(Y1668+AB1668+AE1668)+($D$1-AF1668)/365,IF($D$1&lt;=AI1668,(Y1668+AB1668+AE1668+AH1668),IF($D$1&lt;=AJ1668,(Y1668+AB1668+AE1668+AH1668)+($D$1-AI1668)/365,(Y1668+AB1668+AE1668+AH1668+AK1668))))</f>
        <v>0</v>
      </c>
    </row>
    <row r="1669" customFormat="false" ht="12.75" hidden="false" customHeight="true" outlineLevel="0" collapsed="false">
      <c r="T1669" s="49" t="n">
        <f aca="false">IF(U1669&gt;=V1669,(U1669-V1669),"Fehler!")</f>
        <v>0</v>
      </c>
      <c r="U1669" s="50" t="n">
        <f aca="false">IF(D1669&gt;0,($D$1-D1669)/365,0)</f>
        <v>0</v>
      </c>
      <c r="V1669" s="50" t="n">
        <f aca="false">AL1669</f>
        <v>0</v>
      </c>
      <c r="W1669" s="51"/>
      <c r="X1669" s="51"/>
      <c r="Y1669" s="52" t="n">
        <f aca="false">(X1669-W1669)/365</f>
        <v>0</v>
      </c>
      <c r="Z1669" s="51"/>
      <c r="AA1669" s="51"/>
      <c r="AB1669" s="52" t="n">
        <f aca="false">(AA1669-Z1669)/365</f>
        <v>0</v>
      </c>
      <c r="AC1669" s="51"/>
      <c r="AD1669" s="51"/>
      <c r="AE1669" s="52" t="n">
        <f aca="false">(AD1669-AC1669)/365</f>
        <v>0</v>
      </c>
      <c r="AF1669" s="51"/>
      <c r="AG1669" s="51"/>
      <c r="AH1669" s="52" t="n">
        <f aca="false">(AG1669-AF1669)/365</f>
        <v>0</v>
      </c>
      <c r="AI1669" s="51"/>
      <c r="AJ1669" s="51"/>
      <c r="AK1669" s="52" t="n">
        <f aca="false">(AJ1669-AI1669)/365</f>
        <v>0</v>
      </c>
      <c r="AL1669" s="53" t="n">
        <f aca="false">IF($D$1&lt;=W1669,0,IF($D$1&lt;=X1669,($D$1-W1669)/365,IF($D$1&lt;=Z1669,Y1669,IF($D$1&lt;=AA1669,Y1669+($D$1-Z1669)/365,IF($D$1&lt;=AC1669,(Y1669+AB1669),IF($D$1&lt;=AD1669,(Y1669+AB1669)+($D$1-AC1669)/365,IF($D$1&lt;=AF1669,(Y1669+AB1669+AE1669),AM1669)))))))</f>
        <v>0</v>
      </c>
      <c r="AM1669" s="53" t="n">
        <f aca="false">IF($D$1&lt;=AG1669,(Y1669+AB1669+AE1669)+($D$1-AF1669)/365,IF($D$1&lt;=AI1669,(Y1669+AB1669+AE1669+AH1669),IF($D$1&lt;=AJ1669,(Y1669+AB1669+AE1669+AH1669)+($D$1-AI1669)/365,(Y1669+AB1669+AE1669+AH1669+AK1669))))</f>
        <v>0</v>
      </c>
    </row>
    <row r="1670" customFormat="false" ht="12.75" hidden="false" customHeight="true" outlineLevel="0" collapsed="false">
      <c r="T1670" s="49" t="n">
        <f aca="false">IF(U1670&gt;=V1670,(U1670-V1670),"Fehler!")</f>
        <v>0</v>
      </c>
      <c r="U1670" s="50" t="n">
        <f aca="false">IF(D1670&gt;0,($D$1-D1670)/365,0)</f>
        <v>0</v>
      </c>
      <c r="V1670" s="50" t="n">
        <f aca="false">AL1670</f>
        <v>0</v>
      </c>
      <c r="W1670" s="51"/>
      <c r="X1670" s="51"/>
      <c r="Y1670" s="52" t="n">
        <f aca="false">(X1670-W1670)/365</f>
        <v>0</v>
      </c>
      <c r="Z1670" s="51"/>
      <c r="AA1670" s="51"/>
      <c r="AB1670" s="52" t="n">
        <f aca="false">(AA1670-Z1670)/365</f>
        <v>0</v>
      </c>
      <c r="AC1670" s="51"/>
      <c r="AD1670" s="51"/>
      <c r="AE1670" s="52" t="n">
        <f aca="false">(AD1670-AC1670)/365</f>
        <v>0</v>
      </c>
      <c r="AF1670" s="51"/>
      <c r="AG1670" s="51"/>
      <c r="AH1670" s="52" t="n">
        <f aca="false">(AG1670-AF1670)/365</f>
        <v>0</v>
      </c>
      <c r="AI1670" s="51"/>
      <c r="AJ1670" s="51"/>
      <c r="AK1670" s="52" t="n">
        <f aca="false">(AJ1670-AI1670)/365</f>
        <v>0</v>
      </c>
      <c r="AL1670" s="53" t="n">
        <f aca="false">IF($D$1&lt;=W1670,0,IF($D$1&lt;=X1670,($D$1-W1670)/365,IF($D$1&lt;=Z1670,Y1670,IF($D$1&lt;=AA1670,Y1670+($D$1-Z1670)/365,IF($D$1&lt;=AC1670,(Y1670+AB1670),IF($D$1&lt;=AD1670,(Y1670+AB1670)+($D$1-AC1670)/365,IF($D$1&lt;=AF1670,(Y1670+AB1670+AE1670),AM1670)))))))</f>
        <v>0</v>
      </c>
      <c r="AM1670" s="53" t="n">
        <f aca="false">IF($D$1&lt;=AG1670,(Y1670+AB1670+AE1670)+($D$1-AF1670)/365,IF($D$1&lt;=AI1670,(Y1670+AB1670+AE1670+AH1670),IF($D$1&lt;=AJ1670,(Y1670+AB1670+AE1670+AH1670)+($D$1-AI1670)/365,(Y1670+AB1670+AE1670+AH1670+AK1670))))</f>
        <v>0</v>
      </c>
    </row>
    <row r="1671" customFormat="false" ht="12.75" hidden="false" customHeight="true" outlineLevel="0" collapsed="false">
      <c r="T1671" s="49" t="n">
        <f aca="false">IF(U1671&gt;=V1671,(U1671-V1671),"Fehler!")</f>
        <v>0</v>
      </c>
      <c r="U1671" s="50" t="n">
        <f aca="false">IF(D1671&gt;0,($D$1-D1671)/365,0)</f>
        <v>0</v>
      </c>
      <c r="V1671" s="50" t="n">
        <f aca="false">AL1671</f>
        <v>0</v>
      </c>
      <c r="W1671" s="51"/>
      <c r="X1671" s="51"/>
      <c r="Y1671" s="52" t="n">
        <f aca="false">(X1671-W1671)/365</f>
        <v>0</v>
      </c>
      <c r="Z1671" s="51"/>
      <c r="AA1671" s="51"/>
      <c r="AB1671" s="52" t="n">
        <f aca="false">(AA1671-Z1671)/365</f>
        <v>0</v>
      </c>
      <c r="AC1671" s="51"/>
      <c r="AD1671" s="51"/>
      <c r="AE1671" s="52" t="n">
        <f aca="false">(AD1671-AC1671)/365</f>
        <v>0</v>
      </c>
      <c r="AF1671" s="51"/>
      <c r="AG1671" s="51"/>
      <c r="AH1671" s="52" t="n">
        <f aca="false">(AG1671-AF1671)/365</f>
        <v>0</v>
      </c>
      <c r="AI1671" s="51"/>
      <c r="AJ1671" s="51"/>
      <c r="AK1671" s="52" t="n">
        <f aca="false">(AJ1671-AI1671)/365</f>
        <v>0</v>
      </c>
      <c r="AL1671" s="53" t="n">
        <f aca="false">IF($D$1&lt;=W1671,0,IF($D$1&lt;=X1671,($D$1-W1671)/365,IF($D$1&lt;=Z1671,Y1671,IF($D$1&lt;=AA1671,Y1671+($D$1-Z1671)/365,IF($D$1&lt;=AC1671,(Y1671+AB1671),IF($D$1&lt;=AD1671,(Y1671+AB1671)+($D$1-AC1671)/365,IF($D$1&lt;=AF1671,(Y1671+AB1671+AE1671),AM1671)))))))</f>
        <v>0</v>
      </c>
      <c r="AM1671" s="53" t="n">
        <f aca="false">IF($D$1&lt;=AG1671,(Y1671+AB1671+AE1671)+($D$1-AF1671)/365,IF($D$1&lt;=AI1671,(Y1671+AB1671+AE1671+AH1671),IF($D$1&lt;=AJ1671,(Y1671+AB1671+AE1671+AH1671)+($D$1-AI1671)/365,(Y1671+AB1671+AE1671+AH1671+AK1671))))</f>
        <v>0</v>
      </c>
    </row>
    <row r="1672" customFormat="false" ht="12.75" hidden="false" customHeight="true" outlineLevel="0" collapsed="false">
      <c r="T1672" s="49" t="n">
        <f aca="false">IF(U1672&gt;=V1672,(U1672-V1672),"Fehler!")</f>
        <v>0</v>
      </c>
      <c r="U1672" s="50" t="n">
        <f aca="false">IF(D1672&gt;0,($D$1-D1672)/365,0)</f>
        <v>0</v>
      </c>
      <c r="V1672" s="50" t="n">
        <f aca="false">AL1672</f>
        <v>0</v>
      </c>
      <c r="W1672" s="51"/>
      <c r="X1672" s="51"/>
      <c r="Y1672" s="52" t="n">
        <f aca="false">(X1672-W1672)/365</f>
        <v>0</v>
      </c>
      <c r="Z1672" s="51"/>
      <c r="AA1672" s="51"/>
      <c r="AB1672" s="52" t="n">
        <f aca="false">(AA1672-Z1672)/365</f>
        <v>0</v>
      </c>
      <c r="AC1672" s="51"/>
      <c r="AD1672" s="51"/>
      <c r="AE1672" s="52" t="n">
        <f aca="false">(AD1672-AC1672)/365</f>
        <v>0</v>
      </c>
      <c r="AF1672" s="51"/>
      <c r="AG1672" s="51"/>
      <c r="AH1672" s="52" t="n">
        <f aca="false">(AG1672-AF1672)/365</f>
        <v>0</v>
      </c>
      <c r="AI1672" s="51"/>
      <c r="AJ1672" s="51"/>
      <c r="AK1672" s="52" t="n">
        <f aca="false">(AJ1672-AI1672)/365</f>
        <v>0</v>
      </c>
      <c r="AL1672" s="53" t="n">
        <f aca="false">IF($D$1&lt;=W1672,0,IF($D$1&lt;=X1672,($D$1-W1672)/365,IF($D$1&lt;=Z1672,Y1672,IF($D$1&lt;=AA1672,Y1672+($D$1-Z1672)/365,IF($D$1&lt;=AC1672,(Y1672+AB1672),IF($D$1&lt;=AD1672,(Y1672+AB1672)+($D$1-AC1672)/365,IF($D$1&lt;=AF1672,(Y1672+AB1672+AE1672),AM1672)))))))</f>
        <v>0</v>
      </c>
      <c r="AM1672" s="53" t="n">
        <f aca="false">IF($D$1&lt;=AG1672,(Y1672+AB1672+AE1672)+($D$1-AF1672)/365,IF($D$1&lt;=AI1672,(Y1672+AB1672+AE1672+AH1672),IF($D$1&lt;=AJ1672,(Y1672+AB1672+AE1672+AH1672)+($D$1-AI1672)/365,(Y1672+AB1672+AE1672+AH1672+AK1672))))</f>
        <v>0</v>
      </c>
    </row>
    <row r="1673" customFormat="false" ht="12.75" hidden="false" customHeight="true" outlineLevel="0" collapsed="false">
      <c r="T1673" s="49" t="n">
        <f aca="false">IF(U1673&gt;=V1673,(U1673-V1673),"Fehler!")</f>
        <v>0</v>
      </c>
      <c r="U1673" s="50" t="n">
        <f aca="false">IF(D1673&gt;0,($D$1-D1673)/365,0)</f>
        <v>0</v>
      </c>
      <c r="V1673" s="50" t="n">
        <f aca="false">AL1673</f>
        <v>0</v>
      </c>
      <c r="W1673" s="51"/>
      <c r="X1673" s="51"/>
      <c r="Y1673" s="52" t="n">
        <f aca="false">(X1673-W1673)/365</f>
        <v>0</v>
      </c>
      <c r="Z1673" s="51"/>
      <c r="AA1673" s="51"/>
      <c r="AB1673" s="52" t="n">
        <f aca="false">(AA1673-Z1673)/365</f>
        <v>0</v>
      </c>
      <c r="AC1673" s="51"/>
      <c r="AD1673" s="51"/>
      <c r="AE1673" s="52" t="n">
        <f aca="false">(AD1673-AC1673)/365</f>
        <v>0</v>
      </c>
      <c r="AF1673" s="51"/>
      <c r="AG1673" s="51"/>
      <c r="AH1673" s="52" t="n">
        <f aca="false">(AG1673-AF1673)/365</f>
        <v>0</v>
      </c>
      <c r="AI1673" s="51"/>
      <c r="AJ1673" s="51"/>
      <c r="AK1673" s="52" t="n">
        <f aca="false">(AJ1673-AI1673)/365</f>
        <v>0</v>
      </c>
      <c r="AL1673" s="53" t="n">
        <f aca="false">IF($D$1&lt;=W1673,0,IF($D$1&lt;=X1673,($D$1-W1673)/365,IF($D$1&lt;=Z1673,Y1673,IF($D$1&lt;=AA1673,Y1673+($D$1-Z1673)/365,IF($D$1&lt;=AC1673,(Y1673+AB1673),IF($D$1&lt;=AD1673,(Y1673+AB1673)+($D$1-AC1673)/365,IF($D$1&lt;=AF1673,(Y1673+AB1673+AE1673),AM1673)))))))</f>
        <v>0</v>
      </c>
      <c r="AM1673" s="53" t="n">
        <f aca="false">IF($D$1&lt;=AG1673,(Y1673+AB1673+AE1673)+($D$1-AF1673)/365,IF($D$1&lt;=AI1673,(Y1673+AB1673+AE1673+AH1673),IF($D$1&lt;=AJ1673,(Y1673+AB1673+AE1673+AH1673)+($D$1-AI1673)/365,(Y1673+AB1673+AE1673+AH1673+AK1673))))</f>
        <v>0</v>
      </c>
    </row>
    <row r="1674" customFormat="false" ht="12.75" hidden="false" customHeight="true" outlineLevel="0" collapsed="false">
      <c r="T1674" s="49" t="n">
        <f aca="false">IF(U1674&gt;=V1674,(U1674-V1674),"Fehler!")</f>
        <v>0</v>
      </c>
      <c r="U1674" s="50" t="n">
        <f aca="false">IF(D1674&gt;0,($D$1-D1674)/365,0)</f>
        <v>0</v>
      </c>
      <c r="V1674" s="50" t="n">
        <f aca="false">AL1674</f>
        <v>0</v>
      </c>
      <c r="W1674" s="51"/>
      <c r="X1674" s="51"/>
      <c r="Y1674" s="52" t="n">
        <f aca="false">(X1674-W1674)/365</f>
        <v>0</v>
      </c>
      <c r="Z1674" s="51"/>
      <c r="AA1674" s="51"/>
      <c r="AB1674" s="52" t="n">
        <f aca="false">(AA1674-Z1674)/365</f>
        <v>0</v>
      </c>
      <c r="AC1674" s="51"/>
      <c r="AD1674" s="51"/>
      <c r="AE1674" s="52" t="n">
        <f aca="false">(AD1674-AC1674)/365</f>
        <v>0</v>
      </c>
      <c r="AF1674" s="51"/>
      <c r="AG1674" s="51"/>
      <c r="AH1674" s="52" t="n">
        <f aca="false">(AG1674-AF1674)/365</f>
        <v>0</v>
      </c>
      <c r="AI1674" s="51"/>
      <c r="AJ1674" s="51"/>
      <c r="AK1674" s="52" t="n">
        <f aca="false">(AJ1674-AI1674)/365</f>
        <v>0</v>
      </c>
      <c r="AL1674" s="53" t="n">
        <f aca="false">IF($D$1&lt;=W1674,0,IF($D$1&lt;=X1674,($D$1-W1674)/365,IF($D$1&lt;=Z1674,Y1674,IF($D$1&lt;=AA1674,Y1674+($D$1-Z1674)/365,IF($D$1&lt;=AC1674,(Y1674+AB1674),IF($D$1&lt;=AD1674,(Y1674+AB1674)+($D$1-AC1674)/365,IF($D$1&lt;=AF1674,(Y1674+AB1674+AE1674),AM1674)))))))</f>
        <v>0</v>
      </c>
      <c r="AM1674" s="53" t="n">
        <f aca="false">IF($D$1&lt;=AG1674,(Y1674+AB1674+AE1674)+($D$1-AF1674)/365,IF($D$1&lt;=AI1674,(Y1674+AB1674+AE1674+AH1674),IF($D$1&lt;=AJ1674,(Y1674+AB1674+AE1674+AH1674)+($D$1-AI1674)/365,(Y1674+AB1674+AE1674+AH1674+AK1674))))</f>
        <v>0</v>
      </c>
    </row>
    <row r="1675" customFormat="false" ht="12.75" hidden="false" customHeight="true" outlineLevel="0" collapsed="false">
      <c r="T1675" s="49" t="n">
        <f aca="false">IF(U1675&gt;=V1675,(U1675-V1675),"Fehler!")</f>
        <v>0</v>
      </c>
      <c r="U1675" s="50" t="n">
        <f aca="false">IF(D1675&gt;0,($D$1-D1675)/365,0)</f>
        <v>0</v>
      </c>
      <c r="V1675" s="50" t="n">
        <f aca="false">AL1675</f>
        <v>0</v>
      </c>
      <c r="W1675" s="51"/>
      <c r="X1675" s="51"/>
      <c r="Y1675" s="52" t="n">
        <f aca="false">(X1675-W1675)/365</f>
        <v>0</v>
      </c>
      <c r="Z1675" s="51"/>
      <c r="AA1675" s="51"/>
      <c r="AB1675" s="52" t="n">
        <f aca="false">(AA1675-Z1675)/365</f>
        <v>0</v>
      </c>
      <c r="AC1675" s="51"/>
      <c r="AD1675" s="51"/>
      <c r="AE1675" s="52" t="n">
        <f aca="false">(AD1675-AC1675)/365</f>
        <v>0</v>
      </c>
      <c r="AF1675" s="51"/>
      <c r="AG1675" s="51"/>
      <c r="AH1675" s="52" t="n">
        <f aca="false">(AG1675-AF1675)/365</f>
        <v>0</v>
      </c>
      <c r="AI1675" s="51"/>
      <c r="AJ1675" s="51"/>
      <c r="AK1675" s="52" t="n">
        <f aca="false">(AJ1675-AI1675)/365</f>
        <v>0</v>
      </c>
      <c r="AL1675" s="53" t="n">
        <f aca="false">IF($D$1&lt;=W1675,0,IF($D$1&lt;=X1675,($D$1-W1675)/365,IF($D$1&lt;=Z1675,Y1675,IF($D$1&lt;=AA1675,Y1675+($D$1-Z1675)/365,IF($D$1&lt;=AC1675,(Y1675+AB1675),IF($D$1&lt;=AD1675,(Y1675+AB1675)+($D$1-AC1675)/365,IF($D$1&lt;=AF1675,(Y1675+AB1675+AE1675),AM1675)))))))</f>
        <v>0</v>
      </c>
      <c r="AM1675" s="53" t="n">
        <f aca="false">IF($D$1&lt;=AG1675,(Y1675+AB1675+AE1675)+($D$1-AF1675)/365,IF($D$1&lt;=AI1675,(Y1675+AB1675+AE1675+AH1675),IF($D$1&lt;=AJ1675,(Y1675+AB1675+AE1675+AH1675)+($D$1-AI1675)/365,(Y1675+AB1675+AE1675+AH1675+AK1675))))</f>
        <v>0</v>
      </c>
    </row>
    <row r="1676" customFormat="false" ht="12.75" hidden="false" customHeight="true" outlineLevel="0" collapsed="false">
      <c r="T1676" s="49" t="n">
        <f aca="false">IF(U1676&gt;=V1676,(U1676-V1676),"Fehler!")</f>
        <v>0</v>
      </c>
      <c r="U1676" s="50" t="n">
        <f aca="false">IF(D1676&gt;0,($D$1-D1676)/365,0)</f>
        <v>0</v>
      </c>
      <c r="V1676" s="50" t="n">
        <f aca="false">AL1676</f>
        <v>0</v>
      </c>
      <c r="W1676" s="51"/>
      <c r="X1676" s="51"/>
      <c r="Y1676" s="52" t="n">
        <f aca="false">(X1676-W1676)/365</f>
        <v>0</v>
      </c>
      <c r="Z1676" s="51"/>
      <c r="AA1676" s="51"/>
      <c r="AB1676" s="52" t="n">
        <f aca="false">(AA1676-Z1676)/365</f>
        <v>0</v>
      </c>
      <c r="AC1676" s="51"/>
      <c r="AD1676" s="51"/>
      <c r="AE1676" s="52" t="n">
        <f aca="false">(AD1676-AC1676)/365</f>
        <v>0</v>
      </c>
      <c r="AF1676" s="51"/>
      <c r="AG1676" s="51"/>
      <c r="AH1676" s="52" t="n">
        <f aca="false">(AG1676-AF1676)/365</f>
        <v>0</v>
      </c>
      <c r="AI1676" s="51"/>
      <c r="AJ1676" s="51"/>
      <c r="AK1676" s="52" t="n">
        <f aca="false">(AJ1676-AI1676)/365</f>
        <v>0</v>
      </c>
      <c r="AL1676" s="53" t="n">
        <f aca="false">IF($D$1&lt;=W1676,0,IF($D$1&lt;=X1676,($D$1-W1676)/365,IF($D$1&lt;=Z1676,Y1676,IF($D$1&lt;=AA1676,Y1676+($D$1-Z1676)/365,IF($D$1&lt;=AC1676,(Y1676+AB1676),IF($D$1&lt;=AD1676,(Y1676+AB1676)+($D$1-AC1676)/365,IF($D$1&lt;=AF1676,(Y1676+AB1676+AE1676),AM1676)))))))</f>
        <v>0</v>
      </c>
      <c r="AM1676" s="53" t="n">
        <f aca="false">IF($D$1&lt;=AG1676,(Y1676+AB1676+AE1676)+($D$1-AF1676)/365,IF($D$1&lt;=AI1676,(Y1676+AB1676+AE1676+AH1676),IF($D$1&lt;=AJ1676,(Y1676+AB1676+AE1676+AH1676)+($D$1-AI1676)/365,(Y1676+AB1676+AE1676+AH1676+AK1676))))</f>
        <v>0</v>
      </c>
    </row>
    <row r="1677" customFormat="false" ht="12.75" hidden="false" customHeight="true" outlineLevel="0" collapsed="false">
      <c r="T1677" s="49" t="n">
        <f aca="false">IF(U1677&gt;=V1677,(U1677-V1677),"Fehler!")</f>
        <v>0</v>
      </c>
      <c r="U1677" s="50" t="n">
        <f aca="false">IF(D1677&gt;0,($D$1-D1677)/365,0)</f>
        <v>0</v>
      </c>
      <c r="V1677" s="50" t="n">
        <f aca="false">AL1677</f>
        <v>0</v>
      </c>
      <c r="W1677" s="51"/>
      <c r="X1677" s="51"/>
      <c r="Y1677" s="52" t="n">
        <f aca="false">(X1677-W1677)/365</f>
        <v>0</v>
      </c>
      <c r="Z1677" s="51"/>
      <c r="AA1677" s="51"/>
      <c r="AB1677" s="52" t="n">
        <f aca="false">(AA1677-Z1677)/365</f>
        <v>0</v>
      </c>
      <c r="AC1677" s="51"/>
      <c r="AD1677" s="51"/>
      <c r="AE1677" s="52" t="n">
        <f aca="false">(AD1677-AC1677)/365</f>
        <v>0</v>
      </c>
      <c r="AF1677" s="51"/>
      <c r="AG1677" s="51"/>
      <c r="AH1677" s="52" t="n">
        <f aca="false">(AG1677-AF1677)/365</f>
        <v>0</v>
      </c>
      <c r="AI1677" s="51"/>
      <c r="AJ1677" s="51"/>
      <c r="AK1677" s="52" t="n">
        <f aca="false">(AJ1677-AI1677)/365</f>
        <v>0</v>
      </c>
      <c r="AL1677" s="53" t="n">
        <f aca="false">IF($D$1&lt;=W1677,0,IF($D$1&lt;=X1677,($D$1-W1677)/365,IF($D$1&lt;=Z1677,Y1677,IF($D$1&lt;=AA1677,Y1677+($D$1-Z1677)/365,IF($D$1&lt;=AC1677,(Y1677+AB1677),IF($D$1&lt;=AD1677,(Y1677+AB1677)+($D$1-AC1677)/365,IF($D$1&lt;=AF1677,(Y1677+AB1677+AE1677),AM1677)))))))</f>
        <v>0</v>
      </c>
      <c r="AM1677" s="53" t="n">
        <f aca="false">IF($D$1&lt;=AG1677,(Y1677+AB1677+AE1677)+($D$1-AF1677)/365,IF($D$1&lt;=AI1677,(Y1677+AB1677+AE1677+AH1677),IF($D$1&lt;=AJ1677,(Y1677+AB1677+AE1677+AH1677)+($D$1-AI1677)/365,(Y1677+AB1677+AE1677+AH1677+AK1677))))</f>
        <v>0</v>
      </c>
    </row>
    <row r="1678" customFormat="false" ht="12.75" hidden="false" customHeight="true" outlineLevel="0" collapsed="false">
      <c r="T1678" s="49" t="n">
        <f aca="false">IF(U1678&gt;=V1678,(U1678-V1678),"Fehler!")</f>
        <v>0</v>
      </c>
      <c r="U1678" s="50" t="n">
        <f aca="false">IF(D1678&gt;0,($D$1-D1678)/365,0)</f>
        <v>0</v>
      </c>
      <c r="V1678" s="50" t="n">
        <f aca="false">AL1678</f>
        <v>0</v>
      </c>
      <c r="W1678" s="51"/>
      <c r="X1678" s="51"/>
      <c r="Y1678" s="52" t="n">
        <f aca="false">(X1678-W1678)/365</f>
        <v>0</v>
      </c>
      <c r="Z1678" s="51"/>
      <c r="AA1678" s="51"/>
      <c r="AB1678" s="52" t="n">
        <f aca="false">(AA1678-Z1678)/365</f>
        <v>0</v>
      </c>
      <c r="AC1678" s="51"/>
      <c r="AD1678" s="51"/>
      <c r="AE1678" s="52" t="n">
        <f aca="false">(AD1678-AC1678)/365</f>
        <v>0</v>
      </c>
      <c r="AF1678" s="51"/>
      <c r="AG1678" s="51"/>
      <c r="AH1678" s="52" t="n">
        <f aca="false">(AG1678-AF1678)/365</f>
        <v>0</v>
      </c>
      <c r="AI1678" s="51"/>
      <c r="AJ1678" s="51"/>
      <c r="AK1678" s="52" t="n">
        <f aca="false">(AJ1678-AI1678)/365</f>
        <v>0</v>
      </c>
      <c r="AL1678" s="53" t="n">
        <f aca="false">IF($D$1&lt;=W1678,0,IF($D$1&lt;=X1678,($D$1-W1678)/365,IF($D$1&lt;=Z1678,Y1678,IF($D$1&lt;=AA1678,Y1678+($D$1-Z1678)/365,IF($D$1&lt;=AC1678,(Y1678+AB1678),IF($D$1&lt;=AD1678,(Y1678+AB1678)+($D$1-AC1678)/365,IF($D$1&lt;=AF1678,(Y1678+AB1678+AE1678),AM1678)))))))</f>
        <v>0</v>
      </c>
      <c r="AM1678" s="53" t="n">
        <f aca="false">IF($D$1&lt;=AG1678,(Y1678+AB1678+AE1678)+($D$1-AF1678)/365,IF($D$1&lt;=AI1678,(Y1678+AB1678+AE1678+AH1678),IF($D$1&lt;=AJ1678,(Y1678+AB1678+AE1678+AH1678)+($D$1-AI1678)/365,(Y1678+AB1678+AE1678+AH1678+AK1678))))</f>
        <v>0</v>
      </c>
    </row>
    <row r="1679" customFormat="false" ht="12.75" hidden="false" customHeight="true" outlineLevel="0" collapsed="false">
      <c r="T1679" s="49" t="n">
        <f aca="false">IF(U1679&gt;=V1679,(U1679-V1679),"Fehler!")</f>
        <v>0</v>
      </c>
      <c r="U1679" s="50" t="n">
        <f aca="false">IF(D1679&gt;0,($D$1-D1679)/365,0)</f>
        <v>0</v>
      </c>
      <c r="V1679" s="50" t="n">
        <f aca="false">AL1679</f>
        <v>0</v>
      </c>
      <c r="W1679" s="51"/>
      <c r="X1679" s="51"/>
      <c r="Y1679" s="52" t="n">
        <f aca="false">(X1679-W1679)/365</f>
        <v>0</v>
      </c>
      <c r="Z1679" s="51"/>
      <c r="AA1679" s="51"/>
      <c r="AB1679" s="52" t="n">
        <f aca="false">(AA1679-Z1679)/365</f>
        <v>0</v>
      </c>
      <c r="AC1679" s="51"/>
      <c r="AD1679" s="51"/>
      <c r="AE1679" s="52" t="n">
        <f aca="false">(AD1679-AC1679)/365</f>
        <v>0</v>
      </c>
      <c r="AF1679" s="51"/>
      <c r="AG1679" s="51"/>
      <c r="AH1679" s="52" t="n">
        <f aca="false">(AG1679-AF1679)/365</f>
        <v>0</v>
      </c>
      <c r="AI1679" s="51"/>
      <c r="AJ1679" s="51"/>
      <c r="AK1679" s="52" t="n">
        <f aca="false">(AJ1679-AI1679)/365</f>
        <v>0</v>
      </c>
      <c r="AL1679" s="53" t="n">
        <f aca="false">IF($D$1&lt;=W1679,0,IF($D$1&lt;=X1679,($D$1-W1679)/365,IF($D$1&lt;=Z1679,Y1679,IF($D$1&lt;=AA1679,Y1679+($D$1-Z1679)/365,IF($D$1&lt;=AC1679,(Y1679+AB1679),IF($D$1&lt;=AD1679,(Y1679+AB1679)+($D$1-AC1679)/365,IF($D$1&lt;=AF1679,(Y1679+AB1679+AE1679),AM1679)))))))</f>
        <v>0</v>
      </c>
      <c r="AM1679" s="53" t="n">
        <f aca="false">IF($D$1&lt;=AG1679,(Y1679+AB1679+AE1679)+($D$1-AF1679)/365,IF($D$1&lt;=AI1679,(Y1679+AB1679+AE1679+AH1679),IF($D$1&lt;=AJ1679,(Y1679+AB1679+AE1679+AH1679)+($D$1-AI1679)/365,(Y1679+AB1679+AE1679+AH1679+AK1679))))</f>
        <v>0</v>
      </c>
    </row>
    <row r="1680" customFormat="false" ht="12.75" hidden="false" customHeight="true" outlineLevel="0" collapsed="false">
      <c r="T1680" s="49" t="n">
        <f aca="false">IF(U1680&gt;=V1680,(U1680-V1680),"Fehler!")</f>
        <v>0</v>
      </c>
      <c r="U1680" s="50" t="n">
        <f aca="false">IF(D1680&gt;0,($D$1-D1680)/365,0)</f>
        <v>0</v>
      </c>
      <c r="V1680" s="50" t="n">
        <f aca="false">AL1680</f>
        <v>0</v>
      </c>
      <c r="W1680" s="51"/>
      <c r="X1680" s="51"/>
      <c r="Y1680" s="52" t="n">
        <f aca="false">(X1680-W1680)/365</f>
        <v>0</v>
      </c>
      <c r="Z1680" s="51"/>
      <c r="AA1680" s="51"/>
      <c r="AB1680" s="52" t="n">
        <f aca="false">(AA1680-Z1680)/365</f>
        <v>0</v>
      </c>
      <c r="AC1680" s="51"/>
      <c r="AD1680" s="51"/>
      <c r="AE1680" s="52" t="n">
        <f aca="false">(AD1680-AC1680)/365</f>
        <v>0</v>
      </c>
      <c r="AF1680" s="51"/>
      <c r="AG1680" s="51"/>
      <c r="AH1680" s="52" t="n">
        <f aca="false">(AG1680-AF1680)/365</f>
        <v>0</v>
      </c>
      <c r="AI1680" s="51"/>
      <c r="AJ1680" s="51"/>
      <c r="AK1680" s="52" t="n">
        <f aca="false">(AJ1680-AI1680)/365</f>
        <v>0</v>
      </c>
      <c r="AL1680" s="53" t="n">
        <f aca="false">IF($D$1&lt;=W1680,0,IF($D$1&lt;=X1680,($D$1-W1680)/365,IF($D$1&lt;=Z1680,Y1680,IF($D$1&lt;=AA1680,Y1680+($D$1-Z1680)/365,IF($D$1&lt;=AC1680,(Y1680+AB1680),IF($D$1&lt;=AD1680,(Y1680+AB1680)+($D$1-AC1680)/365,IF($D$1&lt;=AF1680,(Y1680+AB1680+AE1680),AM1680)))))))</f>
        <v>0</v>
      </c>
      <c r="AM1680" s="53" t="n">
        <f aca="false">IF($D$1&lt;=AG1680,(Y1680+AB1680+AE1680)+($D$1-AF1680)/365,IF($D$1&lt;=AI1680,(Y1680+AB1680+AE1680+AH1680),IF($D$1&lt;=AJ1680,(Y1680+AB1680+AE1680+AH1680)+($D$1-AI1680)/365,(Y1680+AB1680+AE1680+AH1680+AK1680))))</f>
        <v>0</v>
      </c>
    </row>
    <row r="1681" customFormat="false" ht="12.75" hidden="false" customHeight="true" outlineLevel="0" collapsed="false">
      <c r="T1681" s="49" t="n">
        <f aca="false">IF(U1681&gt;=V1681,(U1681-V1681),"Fehler!")</f>
        <v>0</v>
      </c>
      <c r="U1681" s="50" t="n">
        <f aca="false">IF(D1681&gt;0,($D$1-D1681)/365,0)</f>
        <v>0</v>
      </c>
      <c r="V1681" s="50" t="n">
        <f aca="false">AL1681</f>
        <v>0</v>
      </c>
      <c r="W1681" s="51"/>
      <c r="X1681" s="51"/>
      <c r="Y1681" s="52" t="n">
        <f aca="false">(X1681-W1681)/365</f>
        <v>0</v>
      </c>
      <c r="Z1681" s="51"/>
      <c r="AA1681" s="51"/>
      <c r="AB1681" s="52" t="n">
        <f aca="false">(AA1681-Z1681)/365</f>
        <v>0</v>
      </c>
      <c r="AC1681" s="51"/>
      <c r="AD1681" s="51"/>
      <c r="AE1681" s="52" t="n">
        <f aca="false">(AD1681-AC1681)/365</f>
        <v>0</v>
      </c>
      <c r="AF1681" s="51"/>
      <c r="AG1681" s="51"/>
      <c r="AH1681" s="52" t="n">
        <f aca="false">(AG1681-AF1681)/365</f>
        <v>0</v>
      </c>
      <c r="AI1681" s="51"/>
      <c r="AJ1681" s="51"/>
      <c r="AK1681" s="52" t="n">
        <f aca="false">(AJ1681-AI1681)/365</f>
        <v>0</v>
      </c>
      <c r="AL1681" s="53" t="n">
        <f aca="false">IF($D$1&lt;=W1681,0,IF($D$1&lt;=X1681,($D$1-W1681)/365,IF($D$1&lt;=Z1681,Y1681,IF($D$1&lt;=AA1681,Y1681+($D$1-Z1681)/365,IF($D$1&lt;=AC1681,(Y1681+AB1681),IF($D$1&lt;=AD1681,(Y1681+AB1681)+($D$1-AC1681)/365,IF($D$1&lt;=AF1681,(Y1681+AB1681+AE1681),AM1681)))))))</f>
        <v>0</v>
      </c>
      <c r="AM1681" s="53" t="n">
        <f aca="false">IF($D$1&lt;=AG1681,(Y1681+AB1681+AE1681)+($D$1-AF1681)/365,IF($D$1&lt;=AI1681,(Y1681+AB1681+AE1681+AH1681),IF($D$1&lt;=AJ1681,(Y1681+AB1681+AE1681+AH1681)+($D$1-AI1681)/365,(Y1681+AB1681+AE1681+AH1681+AK1681))))</f>
        <v>0</v>
      </c>
    </row>
    <row r="1682" customFormat="false" ht="12.75" hidden="false" customHeight="true" outlineLevel="0" collapsed="false">
      <c r="T1682" s="49" t="n">
        <f aca="false">IF(U1682&gt;=V1682,(U1682-V1682),"Fehler!")</f>
        <v>0</v>
      </c>
      <c r="U1682" s="50" t="n">
        <f aca="false">IF(D1682&gt;0,($D$1-D1682)/365,0)</f>
        <v>0</v>
      </c>
      <c r="V1682" s="50" t="n">
        <f aca="false">AL1682</f>
        <v>0</v>
      </c>
      <c r="W1682" s="51"/>
      <c r="X1682" s="51"/>
      <c r="Y1682" s="52" t="n">
        <f aca="false">(X1682-W1682)/365</f>
        <v>0</v>
      </c>
      <c r="Z1682" s="51"/>
      <c r="AA1682" s="51"/>
      <c r="AB1682" s="52" t="n">
        <f aca="false">(AA1682-Z1682)/365</f>
        <v>0</v>
      </c>
      <c r="AC1682" s="51"/>
      <c r="AD1682" s="51"/>
      <c r="AE1682" s="52" t="n">
        <f aca="false">(AD1682-AC1682)/365</f>
        <v>0</v>
      </c>
      <c r="AF1682" s="51"/>
      <c r="AG1682" s="51"/>
      <c r="AH1682" s="52" t="n">
        <f aca="false">(AG1682-AF1682)/365</f>
        <v>0</v>
      </c>
      <c r="AI1682" s="51"/>
      <c r="AJ1682" s="51"/>
      <c r="AK1682" s="52" t="n">
        <f aca="false">(AJ1682-AI1682)/365</f>
        <v>0</v>
      </c>
      <c r="AL1682" s="53" t="n">
        <f aca="false">IF($D$1&lt;=W1682,0,IF($D$1&lt;=X1682,($D$1-W1682)/365,IF($D$1&lt;=Z1682,Y1682,IF($D$1&lt;=AA1682,Y1682+($D$1-Z1682)/365,IF($D$1&lt;=AC1682,(Y1682+AB1682),IF($D$1&lt;=AD1682,(Y1682+AB1682)+($D$1-AC1682)/365,IF($D$1&lt;=AF1682,(Y1682+AB1682+AE1682),AM1682)))))))</f>
        <v>0</v>
      </c>
      <c r="AM1682" s="53" t="n">
        <f aca="false">IF($D$1&lt;=AG1682,(Y1682+AB1682+AE1682)+($D$1-AF1682)/365,IF($D$1&lt;=AI1682,(Y1682+AB1682+AE1682+AH1682),IF($D$1&lt;=AJ1682,(Y1682+AB1682+AE1682+AH1682)+($D$1-AI1682)/365,(Y1682+AB1682+AE1682+AH1682+AK1682))))</f>
        <v>0</v>
      </c>
    </row>
    <row r="1683" customFormat="false" ht="12.75" hidden="false" customHeight="true" outlineLevel="0" collapsed="false">
      <c r="T1683" s="49" t="n">
        <f aca="false">IF(U1683&gt;=V1683,(U1683-V1683),"Fehler!")</f>
        <v>0</v>
      </c>
      <c r="U1683" s="50" t="n">
        <f aca="false">IF(D1683&gt;0,($D$1-D1683)/365,0)</f>
        <v>0</v>
      </c>
      <c r="V1683" s="50" t="n">
        <f aca="false">AL1683</f>
        <v>0</v>
      </c>
      <c r="W1683" s="51"/>
      <c r="X1683" s="51"/>
      <c r="Y1683" s="52" t="n">
        <f aca="false">(X1683-W1683)/365</f>
        <v>0</v>
      </c>
      <c r="Z1683" s="51"/>
      <c r="AA1683" s="51"/>
      <c r="AB1683" s="52" t="n">
        <f aca="false">(AA1683-Z1683)/365</f>
        <v>0</v>
      </c>
      <c r="AC1683" s="51"/>
      <c r="AD1683" s="51"/>
      <c r="AE1683" s="52" t="n">
        <f aca="false">(AD1683-AC1683)/365</f>
        <v>0</v>
      </c>
      <c r="AF1683" s="51"/>
      <c r="AG1683" s="51"/>
      <c r="AH1683" s="52" t="n">
        <f aca="false">(AG1683-AF1683)/365</f>
        <v>0</v>
      </c>
      <c r="AI1683" s="51"/>
      <c r="AJ1683" s="51"/>
      <c r="AK1683" s="52" t="n">
        <f aca="false">(AJ1683-AI1683)/365</f>
        <v>0</v>
      </c>
      <c r="AL1683" s="53" t="n">
        <f aca="false">IF($D$1&lt;=W1683,0,IF($D$1&lt;=X1683,($D$1-W1683)/365,IF($D$1&lt;=Z1683,Y1683,IF($D$1&lt;=AA1683,Y1683+($D$1-Z1683)/365,IF($D$1&lt;=AC1683,(Y1683+AB1683),IF($D$1&lt;=AD1683,(Y1683+AB1683)+($D$1-AC1683)/365,IF($D$1&lt;=AF1683,(Y1683+AB1683+AE1683),AM1683)))))))</f>
        <v>0</v>
      </c>
      <c r="AM1683" s="53" t="n">
        <f aca="false">IF($D$1&lt;=AG1683,(Y1683+AB1683+AE1683)+($D$1-AF1683)/365,IF($D$1&lt;=AI1683,(Y1683+AB1683+AE1683+AH1683),IF($D$1&lt;=AJ1683,(Y1683+AB1683+AE1683+AH1683)+($D$1-AI1683)/365,(Y1683+AB1683+AE1683+AH1683+AK1683))))</f>
        <v>0</v>
      </c>
    </row>
    <row r="1684" customFormat="false" ht="12.75" hidden="false" customHeight="true" outlineLevel="0" collapsed="false">
      <c r="T1684" s="49" t="n">
        <f aca="false">IF(U1684&gt;=V1684,(U1684-V1684),"Fehler!")</f>
        <v>0</v>
      </c>
      <c r="U1684" s="50" t="n">
        <f aca="false">IF(D1684&gt;0,($D$1-D1684)/365,0)</f>
        <v>0</v>
      </c>
      <c r="V1684" s="50" t="n">
        <f aca="false">AL1684</f>
        <v>0</v>
      </c>
      <c r="W1684" s="51"/>
      <c r="X1684" s="51"/>
      <c r="Y1684" s="52" t="n">
        <f aca="false">(X1684-W1684)/365</f>
        <v>0</v>
      </c>
      <c r="Z1684" s="51"/>
      <c r="AA1684" s="51"/>
      <c r="AB1684" s="52" t="n">
        <f aca="false">(AA1684-Z1684)/365</f>
        <v>0</v>
      </c>
      <c r="AC1684" s="51"/>
      <c r="AD1684" s="51"/>
      <c r="AE1684" s="52" t="n">
        <f aca="false">(AD1684-AC1684)/365</f>
        <v>0</v>
      </c>
      <c r="AF1684" s="51"/>
      <c r="AG1684" s="51"/>
      <c r="AH1684" s="52" t="n">
        <f aca="false">(AG1684-AF1684)/365</f>
        <v>0</v>
      </c>
      <c r="AI1684" s="51"/>
      <c r="AJ1684" s="51"/>
      <c r="AK1684" s="52" t="n">
        <f aca="false">(AJ1684-AI1684)/365</f>
        <v>0</v>
      </c>
      <c r="AL1684" s="53" t="n">
        <f aca="false">IF($D$1&lt;=W1684,0,IF($D$1&lt;=X1684,($D$1-W1684)/365,IF($D$1&lt;=Z1684,Y1684,IF($D$1&lt;=AA1684,Y1684+($D$1-Z1684)/365,IF($D$1&lt;=AC1684,(Y1684+AB1684),IF($D$1&lt;=AD1684,(Y1684+AB1684)+($D$1-AC1684)/365,IF($D$1&lt;=AF1684,(Y1684+AB1684+AE1684),AM1684)))))))</f>
        <v>0</v>
      </c>
      <c r="AM1684" s="53" t="n">
        <f aca="false">IF($D$1&lt;=AG1684,(Y1684+AB1684+AE1684)+($D$1-AF1684)/365,IF($D$1&lt;=AI1684,(Y1684+AB1684+AE1684+AH1684),IF($D$1&lt;=AJ1684,(Y1684+AB1684+AE1684+AH1684)+($D$1-AI1684)/365,(Y1684+AB1684+AE1684+AH1684+AK1684))))</f>
        <v>0</v>
      </c>
    </row>
    <row r="1685" customFormat="false" ht="12.75" hidden="false" customHeight="true" outlineLevel="0" collapsed="false">
      <c r="T1685" s="49" t="n">
        <f aca="false">IF(U1685&gt;=V1685,(U1685-V1685),"Fehler!")</f>
        <v>0</v>
      </c>
      <c r="U1685" s="50" t="n">
        <f aca="false">IF(D1685&gt;0,($D$1-D1685)/365,0)</f>
        <v>0</v>
      </c>
      <c r="V1685" s="50" t="n">
        <f aca="false">AL1685</f>
        <v>0</v>
      </c>
      <c r="W1685" s="51"/>
      <c r="X1685" s="51"/>
      <c r="Y1685" s="52" t="n">
        <f aca="false">(X1685-W1685)/365</f>
        <v>0</v>
      </c>
      <c r="Z1685" s="51"/>
      <c r="AA1685" s="51"/>
      <c r="AB1685" s="52" t="n">
        <f aca="false">(AA1685-Z1685)/365</f>
        <v>0</v>
      </c>
      <c r="AC1685" s="51"/>
      <c r="AD1685" s="51"/>
      <c r="AE1685" s="52" t="n">
        <f aca="false">(AD1685-AC1685)/365</f>
        <v>0</v>
      </c>
      <c r="AF1685" s="51"/>
      <c r="AG1685" s="51"/>
      <c r="AH1685" s="52" t="n">
        <f aca="false">(AG1685-AF1685)/365</f>
        <v>0</v>
      </c>
      <c r="AI1685" s="51"/>
      <c r="AJ1685" s="51"/>
      <c r="AK1685" s="52" t="n">
        <f aca="false">(AJ1685-AI1685)/365</f>
        <v>0</v>
      </c>
      <c r="AL1685" s="53" t="n">
        <f aca="false">IF($D$1&lt;=W1685,0,IF($D$1&lt;=X1685,($D$1-W1685)/365,IF($D$1&lt;=Z1685,Y1685,IF($D$1&lt;=AA1685,Y1685+($D$1-Z1685)/365,IF($D$1&lt;=AC1685,(Y1685+AB1685),IF($D$1&lt;=AD1685,(Y1685+AB1685)+($D$1-AC1685)/365,IF($D$1&lt;=AF1685,(Y1685+AB1685+AE1685),AM1685)))))))</f>
        <v>0</v>
      </c>
      <c r="AM1685" s="53" t="n">
        <f aca="false">IF($D$1&lt;=AG1685,(Y1685+AB1685+AE1685)+($D$1-AF1685)/365,IF($D$1&lt;=AI1685,(Y1685+AB1685+AE1685+AH1685),IF($D$1&lt;=AJ1685,(Y1685+AB1685+AE1685+AH1685)+($D$1-AI1685)/365,(Y1685+AB1685+AE1685+AH1685+AK1685))))</f>
        <v>0</v>
      </c>
    </row>
    <row r="1686" customFormat="false" ht="12.75" hidden="false" customHeight="true" outlineLevel="0" collapsed="false">
      <c r="T1686" s="49" t="n">
        <f aca="false">IF(U1686&gt;=V1686,(U1686-V1686),"Fehler!")</f>
        <v>0</v>
      </c>
      <c r="U1686" s="50" t="n">
        <f aca="false">IF(D1686&gt;0,($D$1-D1686)/365,0)</f>
        <v>0</v>
      </c>
      <c r="V1686" s="50" t="n">
        <f aca="false">AL1686</f>
        <v>0</v>
      </c>
      <c r="W1686" s="51"/>
      <c r="X1686" s="51"/>
      <c r="Y1686" s="52" t="n">
        <f aca="false">(X1686-W1686)/365</f>
        <v>0</v>
      </c>
      <c r="Z1686" s="51"/>
      <c r="AA1686" s="51"/>
      <c r="AB1686" s="52" t="n">
        <f aca="false">(AA1686-Z1686)/365</f>
        <v>0</v>
      </c>
      <c r="AC1686" s="51"/>
      <c r="AD1686" s="51"/>
      <c r="AE1686" s="52" t="n">
        <f aca="false">(AD1686-AC1686)/365</f>
        <v>0</v>
      </c>
      <c r="AF1686" s="51"/>
      <c r="AG1686" s="51"/>
      <c r="AH1686" s="52" t="n">
        <f aca="false">(AG1686-AF1686)/365</f>
        <v>0</v>
      </c>
      <c r="AI1686" s="51"/>
      <c r="AJ1686" s="51"/>
      <c r="AK1686" s="52" t="n">
        <f aca="false">(AJ1686-AI1686)/365</f>
        <v>0</v>
      </c>
      <c r="AL1686" s="53" t="n">
        <f aca="false">IF($D$1&lt;=W1686,0,IF($D$1&lt;=X1686,($D$1-W1686)/365,IF($D$1&lt;=Z1686,Y1686,IF($D$1&lt;=AA1686,Y1686+($D$1-Z1686)/365,IF($D$1&lt;=AC1686,(Y1686+AB1686),IF($D$1&lt;=AD1686,(Y1686+AB1686)+($D$1-AC1686)/365,IF($D$1&lt;=AF1686,(Y1686+AB1686+AE1686),AM1686)))))))</f>
        <v>0</v>
      </c>
      <c r="AM1686" s="53" t="n">
        <f aca="false">IF($D$1&lt;=AG1686,(Y1686+AB1686+AE1686)+($D$1-AF1686)/365,IF($D$1&lt;=AI1686,(Y1686+AB1686+AE1686+AH1686),IF($D$1&lt;=AJ1686,(Y1686+AB1686+AE1686+AH1686)+($D$1-AI1686)/365,(Y1686+AB1686+AE1686+AH1686+AK1686))))</f>
        <v>0</v>
      </c>
    </row>
    <row r="1687" customFormat="false" ht="12.75" hidden="false" customHeight="true" outlineLevel="0" collapsed="false">
      <c r="T1687" s="49" t="n">
        <f aca="false">IF(U1687&gt;=V1687,(U1687-V1687),"Fehler!")</f>
        <v>0</v>
      </c>
      <c r="U1687" s="50" t="n">
        <f aca="false">IF(D1687&gt;0,($D$1-D1687)/365,0)</f>
        <v>0</v>
      </c>
      <c r="V1687" s="50" t="n">
        <f aca="false">AL1687</f>
        <v>0</v>
      </c>
      <c r="W1687" s="51"/>
      <c r="X1687" s="51"/>
      <c r="Y1687" s="52" t="n">
        <f aca="false">(X1687-W1687)/365</f>
        <v>0</v>
      </c>
      <c r="Z1687" s="51"/>
      <c r="AA1687" s="51"/>
      <c r="AB1687" s="52" t="n">
        <f aca="false">(AA1687-Z1687)/365</f>
        <v>0</v>
      </c>
      <c r="AC1687" s="51"/>
      <c r="AD1687" s="51"/>
      <c r="AE1687" s="52" t="n">
        <f aca="false">(AD1687-AC1687)/365</f>
        <v>0</v>
      </c>
      <c r="AF1687" s="51"/>
      <c r="AG1687" s="51"/>
      <c r="AH1687" s="52" t="n">
        <f aca="false">(AG1687-AF1687)/365</f>
        <v>0</v>
      </c>
      <c r="AI1687" s="51"/>
      <c r="AJ1687" s="51"/>
      <c r="AK1687" s="52" t="n">
        <f aca="false">(AJ1687-AI1687)/365</f>
        <v>0</v>
      </c>
      <c r="AL1687" s="53" t="n">
        <f aca="false">IF($D$1&lt;=W1687,0,IF($D$1&lt;=X1687,($D$1-W1687)/365,IF($D$1&lt;=Z1687,Y1687,IF($D$1&lt;=AA1687,Y1687+($D$1-Z1687)/365,IF($D$1&lt;=AC1687,(Y1687+AB1687),IF($D$1&lt;=AD1687,(Y1687+AB1687)+($D$1-AC1687)/365,IF($D$1&lt;=AF1687,(Y1687+AB1687+AE1687),AM1687)))))))</f>
        <v>0</v>
      </c>
      <c r="AM1687" s="53" t="n">
        <f aca="false">IF($D$1&lt;=AG1687,(Y1687+AB1687+AE1687)+($D$1-AF1687)/365,IF($D$1&lt;=AI1687,(Y1687+AB1687+AE1687+AH1687),IF($D$1&lt;=AJ1687,(Y1687+AB1687+AE1687+AH1687)+($D$1-AI1687)/365,(Y1687+AB1687+AE1687+AH1687+AK1687))))</f>
        <v>0</v>
      </c>
    </row>
    <row r="1688" customFormat="false" ht="12.75" hidden="false" customHeight="true" outlineLevel="0" collapsed="false">
      <c r="T1688" s="49" t="n">
        <f aca="false">IF(U1688&gt;=V1688,(U1688-V1688),"Fehler!")</f>
        <v>0</v>
      </c>
      <c r="U1688" s="50" t="n">
        <f aca="false">IF(D1688&gt;0,($D$1-D1688)/365,0)</f>
        <v>0</v>
      </c>
      <c r="V1688" s="50" t="n">
        <f aca="false">AL1688</f>
        <v>0</v>
      </c>
      <c r="W1688" s="51"/>
      <c r="X1688" s="51"/>
      <c r="Y1688" s="52" t="n">
        <f aca="false">(X1688-W1688)/365</f>
        <v>0</v>
      </c>
      <c r="Z1688" s="51"/>
      <c r="AA1688" s="51"/>
      <c r="AB1688" s="52" t="n">
        <f aca="false">(AA1688-Z1688)/365</f>
        <v>0</v>
      </c>
      <c r="AC1688" s="51"/>
      <c r="AD1688" s="51"/>
      <c r="AE1688" s="52" t="n">
        <f aca="false">(AD1688-AC1688)/365</f>
        <v>0</v>
      </c>
      <c r="AF1688" s="51"/>
      <c r="AG1688" s="51"/>
      <c r="AH1688" s="52" t="n">
        <f aca="false">(AG1688-AF1688)/365</f>
        <v>0</v>
      </c>
      <c r="AI1688" s="51"/>
      <c r="AJ1688" s="51"/>
      <c r="AK1688" s="52" t="n">
        <f aca="false">(AJ1688-AI1688)/365</f>
        <v>0</v>
      </c>
      <c r="AL1688" s="53" t="n">
        <f aca="false">IF($D$1&lt;=W1688,0,IF($D$1&lt;=X1688,($D$1-W1688)/365,IF($D$1&lt;=Z1688,Y1688,IF($D$1&lt;=AA1688,Y1688+($D$1-Z1688)/365,IF($D$1&lt;=AC1688,(Y1688+AB1688),IF($D$1&lt;=AD1688,(Y1688+AB1688)+($D$1-AC1688)/365,IF($D$1&lt;=AF1688,(Y1688+AB1688+AE1688),AM1688)))))))</f>
        <v>0</v>
      </c>
      <c r="AM1688" s="53" t="n">
        <f aca="false">IF($D$1&lt;=AG1688,(Y1688+AB1688+AE1688)+($D$1-AF1688)/365,IF($D$1&lt;=AI1688,(Y1688+AB1688+AE1688+AH1688),IF($D$1&lt;=AJ1688,(Y1688+AB1688+AE1688+AH1688)+($D$1-AI1688)/365,(Y1688+AB1688+AE1688+AH1688+AK1688))))</f>
        <v>0</v>
      </c>
    </row>
    <row r="1689" customFormat="false" ht="12.75" hidden="false" customHeight="true" outlineLevel="0" collapsed="false">
      <c r="T1689" s="49" t="n">
        <f aca="false">IF(U1689&gt;=V1689,(U1689-V1689),"Fehler!")</f>
        <v>0</v>
      </c>
      <c r="U1689" s="50" t="n">
        <f aca="false">IF(D1689&gt;0,($D$1-D1689)/365,0)</f>
        <v>0</v>
      </c>
      <c r="V1689" s="50" t="n">
        <f aca="false">AL1689</f>
        <v>0</v>
      </c>
      <c r="W1689" s="51"/>
      <c r="X1689" s="51"/>
      <c r="Y1689" s="52" t="n">
        <f aca="false">(X1689-W1689)/365</f>
        <v>0</v>
      </c>
      <c r="Z1689" s="51"/>
      <c r="AA1689" s="51"/>
      <c r="AB1689" s="52" t="n">
        <f aca="false">(AA1689-Z1689)/365</f>
        <v>0</v>
      </c>
      <c r="AC1689" s="51"/>
      <c r="AD1689" s="51"/>
      <c r="AE1689" s="52" t="n">
        <f aca="false">(AD1689-AC1689)/365</f>
        <v>0</v>
      </c>
      <c r="AF1689" s="51"/>
      <c r="AG1689" s="51"/>
      <c r="AH1689" s="52" t="n">
        <f aca="false">(AG1689-AF1689)/365</f>
        <v>0</v>
      </c>
      <c r="AI1689" s="51"/>
      <c r="AJ1689" s="51"/>
      <c r="AK1689" s="52" t="n">
        <f aca="false">(AJ1689-AI1689)/365</f>
        <v>0</v>
      </c>
      <c r="AL1689" s="53" t="n">
        <f aca="false">IF($D$1&lt;=W1689,0,IF($D$1&lt;=X1689,($D$1-W1689)/365,IF($D$1&lt;=Z1689,Y1689,IF($D$1&lt;=AA1689,Y1689+($D$1-Z1689)/365,IF($D$1&lt;=AC1689,(Y1689+AB1689),IF($D$1&lt;=AD1689,(Y1689+AB1689)+($D$1-AC1689)/365,IF($D$1&lt;=AF1689,(Y1689+AB1689+AE1689),AM1689)))))))</f>
        <v>0</v>
      </c>
      <c r="AM1689" s="53" t="n">
        <f aca="false">IF($D$1&lt;=AG1689,(Y1689+AB1689+AE1689)+($D$1-AF1689)/365,IF($D$1&lt;=AI1689,(Y1689+AB1689+AE1689+AH1689),IF($D$1&lt;=AJ1689,(Y1689+AB1689+AE1689+AH1689)+($D$1-AI1689)/365,(Y1689+AB1689+AE1689+AH1689+AK1689))))</f>
        <v>0</v>
      </c>
    </row>
    <row r="1690" customFormat="false" ht="12.75" hidden="false" customHeight="true" outlineLevel="0" collapsed="false">
      <c r="T1690" s="49" t="n">
        <f aca="false">IF(U1690&gt;=V1690,(U1690-V1690),"Fehler!")</f>
        <v>0</v>
      </c>
      <c r="U1690" s="50" t="n">
        <f aca="false">IF(D1690&gt;0,($D$1-D1690)/365,0)</f>
        <v>0</v>
      </c>
      <c r="V1690" s="50" t="n">
        <f aca="false">AL1690</f>
        <v>0</v>
      </c>
      <c r="W1690" s="51"/>
      <c r="X1690" s="51"/>
      <c r="Y1690" s="52" t="n">
        <f aca="false">(X1690-W1690)/365</f>
        <v>0</v>
      </c>
      <c r="Z1690" s="51"/>
      <c r="AA1690" s="51"/>
      <c r="AB1690" s="52" t="n">
        <f aca="false">(AA1690-Z1690)/365</f>
        <v>0</v>
      </c>
      <c r="AC1690" s="51"/>
      <c r="AD1690" s="51"/>
      <c r="AE1690" s="52" t="n">
        <f aca="false">(AD1690-AC1690)/365</f>
        <v>0</v>
      </c>
      <c r="AF1690" s="51"/>
      <c r="AG1690" s="51"/>
      <c r="AH1690" s="52" t="n">
        <f aca="false">(AG1690-AF1690)/365</f>
        <v>0</v>
      </c>
      <c r="AI1690" s="51"/>
      <c r="AJ1690" s="51"/>
      <c r="AK1690" s="52" t="n">
        <f aca="false">(AJ1690-AI1690)/365</f>
        <v>0</v>
      </c>
      <c r="AL1690" s="53" t="n">
        <f aca="false">IF($D$1&lt;=W1690,0,IF($D$1&lt;=X1690,($D$1-W1690)/365,IF($D$1&lt;=Z1690,Y1690,IF($D$1&lt;=AA1690,Y1690+($D$1-Z1690)/365,IF($D$1&lt;=AC1690,(Y1690+AB1690),IF($D$1&lt;=AD1690,(Y1690+AB1690)+($D$1-AC1690)/365,IF($D$1&lt;=AF1690,(Y1690+AB1690+AE1690),AM1690)))))))</f>
        <v>0</v>
      </c>
      <c r="AM1690" s="53" t="n">
        <f aca="false">IF($D$1&lt;=AG1690,(Y1690+AB1690+AE1690)+($D$1-AF1690)/365,IF($D$1&lt;=AI1690,(Y1690+AB1690+AE1690+AH1690),IF($D$1&lt;=AJ1690,(Y1690+AB1690+AE1690+AH1690)+($D$1-AI1690)/365,(Y1690+AB1690+AE1690+AH1690+AK1690))))</f>
        <v>0</v>
      </c>
    </row>
    <row r="1691" customFormat="false" ht="12.75" hidden="false" customHeight="true" outlineLevel="0" collapsed="false">
      <c r="T1691" s="49" t="n">
        <f aca="false">IF(U1691&gt;=V1691,(U1691-V1691),"Fehler!")</f>
        <v>0</v>
      </c>
      <c r="U1691" s="50" t="n">
        <f aca="false">IF(D1691&gt;0,($D$1-D1691)/365,0)</f>
        <v>0</v>
      </c>
      <c r="V1691" s="50" t="n">
        <f aca="false">AL1691</f>
        <v>0</v>
      </c>
      <c r="W1691" s="51"/>
      <c r="X1691" s="51"/>
      <c r="Y1691" s="52" t="n">
        <f aca="false">(X1691-W1691)/365</f>
        <v>0</v>
      </c>
      <c r="Z1691" s="51"/>
      <c r="AA1691" s="51"/>
      <c r="AB1691" s="52" t="n">
        <f aca="false">(AA1691-Z1691)/365</f>
        <v>0</v>
      </c>
      <c r="AC1691" s="51"/>
      <c r="AD1691" s="51"/>
      <c r="AE1691" s="52" t="n">
        <f aca="false">(AD1691-AC1691)/365</f>
        <v>0</v>
      </c>
      <c r="AF1691" s="51"/>
      <c r="AG1691" s="51"/>
      <c r="AH1691" s="52" t="n">
        <f aca="false">(AG1691-AF1691)/365</f>
        <v>0</v>
      </c>
      <c r="AI1691" s="51"/>
      <c r="AJ1691" s="51"/>
      <c r="AK1691" s="52" t="n">
        <f aca="false">(AJ1691-AI1691)/365</f>
        <v>0</v>
      </c>
      <c r="AL1691" s="53" t="n">
        <f aca="false">IF($D$1&lt;=W1691,0,IF($D$1&lt;=X1691,($D$1-W1691)/365,IF($D$1&lt;=Z1691,Y1691,IF($D$1&lt;=AA1691,Y1691+($D$1-Z1691)/365,IF($D$1&lt;=AC1691,(Y1691+AB1691),IF($D$1&lt;=AD1691,(Y1691+AB1691)+($D$1-AC1691)/365,IF($D$1&lt;=AF1691,(Y1691+AB1691+AE1691),AM1691)))))))</f>
        <v>0</v>
      </c>
      <c r="AM1691" s="53" t="n">
        <f aca="false">IF($D$1&lt;=AG1691,(Y1691+AB1691+AE1691)+($D$1-AF1691)/365,IF($D$1&lt;=AI1691,(Y1691+AB1691+AE1691+AH1691),IF($D$1&lt;=AJ1691,(Y1691+AB1691+AE1691+AH1691)+($D$1-AI1691)/365,(Y1691+AB1691+AE1691+AH1691+AK1691))))</f>
        <v>0</v>
      </c>
    </row>
    <row r="1692" customFormat="false" ht="12.75" hidden="false" customHeight="true" outlineLevel="0" collapsed="false">
      <c r="T1692" s="49" t="n">
        <f aca="false">IF(U1692&gt;=V1692,(U1692-V1692),"Fehler!")</f>
        <v>0</v>
      </c>
      <c r="U1692" s="50" t="n">
        <f aca="false">IF(D1692&gt;0,($D$1-D1692)/365,0)</f>
        <v>0</v>
      </c>
      <c r="V1692" s="50" t="n">
        <f aca="false">AL1692</f>
        <v>0</v>
      </c>
      <c r="W1692" s="51"/>
      <c r="X1692" s="51"/>
      <c r="Y1692" s="52" t="n">
        <f aca="false">(X1692-W1692)/365</f>
        <v>0</v>
      </c>
      <c r="Z1692" s="51"/>
      <c r="AA1692" s="51"/>
      <c r="AB1692" s="52" t="n">
        <f aca="false">(AA1692-Z1692)/365</f>
        <v>0</v>
      </c>
      <c r="AC1692" s="51"/>
      <c r="AD1692" s="51"/>
      <c r="AE1692" s="52" t="n">
        <f aca="false">(AD1692-AC1692)/365</f>
        <v>0</v>
      </c>
      <c r="AF1692" s="51"/>
      <c r="AG1692" s="51"/>
      <c r="AH1692" s="52" t="n">
        <f aca="false">(AG1692-AF1692)/365</f>
        <v>0</v>
      </c>
      <c r="AI1692" s="51"/>
      <c r="AJ1692" s="51"/>
      <c r="AK1692" s="52" t="n">
        <f aca="false">(AJ1692-AI1692)/365</f>
        <v>0</v>
      </c>
      <c r="AL1692" s="53" t="n">
        <f aca="false">IF($D$1&lt;=W1692,0,IF($D$1&lt;=X1692,($D$1-W1692)/365,IF($D$1&lt;=Z1692,Y1692,IF($D$1&lt;=AA1692,Y1692+($D$1-Z1692)/365,IF($D$1&lt;=AC1692,(Y1692+AB1692),IF($D$1&lt;=AD1692,(Y1692+AB1692)+($D$1-AC1692)/365,IF($D$1&lt;=AF1692,(Y1692+AB1692+AE1692),AM1692)))))))</f>
        <v>0</v>
      </c>
      <c r="AM1692" s="53" t="n">
        <f aca="false">IF($D$1&lt;=AG1692,(Y1692+AB1692+AE1692)+($D$1-AF1692)/365,IF($D$1&lt;=AI1692,(Y1692+AB1692+AE1692+AH1692),IF($D$1&lt;=AJ1692,(Y1692+AB1692+AE1692+AH1692)+($D$1-AI1692)/365,(Y1692+AB1692+AE1692+AH1692+AK1692))))</f>
        <v>0</v>
      </c>
    </row>
    <row r="1693" customFormat="false" ht="12.75" hidden="false" customHeight="true" outlineLevel="0" collapsed="false">
      <c r="T1693" s="49" t="n">
        <f aca="false">IF(U1693&gt;=V1693,(U1693-V1693),"Fehler!")</f>
        <v>0</v>
      </c>
      <c r="U1693" s="50" t="n">
        <f aca="false">IF(D1693&gt;0,($D$1-D1693)/365,0)</f>
        <v>0</v>
      </c>
      <c r="V1693" s="50" t="n">
        <f aca="false">AL1693</f>
        <v>0</v>
      </c>
      <c r="W1693" s="51"/>
      <c r="X1693" s="51"/>
      <c r="Y1693" s="52" t="n">
        <f aca="false">(X1693-W1693)/365</f>
        <v>0</v>
      </c>
      <c r="Z1693" s="51"/>
      <c r="AA1693" s="51"/>
      <c r="AB1693" s="52" t="n">
        <f aca="false">(AA1693-Z1693)/365</f>
        <v>0</v>
      </c>
      <c r="AC1693" s="51"/>
      <c r="AD1693" s="51"/>
      <c r="AE1693" s="52" t="n">
        <f aca="false">(AD1693-AC1693)/365</f>
        <v>0</v>
      </c>
      <c r="AF1693" s="51"/>
      <c r="AG1693" s="51"/>
      <c r="AH1693" s="52" t="n">
        <f aca="false">(AG1693-AF1693)/365</f>
        <v>0</v>
      </c>
      <c r="AI1693" s="51"/>
      <c r="AJ1693" s="51"/>
      <c r="AK1693" s="52" t="n">
        <f aca="false">(AJ1693-AI1693)/365</f>
        <v>0</v>
      </c>
      <c r="AL1693" s="53" t="n">
        <f aca="false">IF($D$1&lt;=W1693,0,IF($D$1&lt;=X1693,($D$1-W1693)/365,IF($D$1&lt;=Z1693,Y1693,IF($D$1&lt;=AA1693,Y1693+($D$1-Z1693)/365,IF($D$1&lt;=AC1693,(Y1693+AB1693),IF($D$1&lt;=AD1693,(Y1693+AB1693)+($D$1-AC1693)/365,IF($D$1&lt;=AF1693,(Y1693+AB1693+AE1693),AM1693)))))))</f>
        <v>0</v>
      </c>
      <c r="AM1693" s="53" t="n">
        <f aca="false">IF($D$1&lt;=AG1693,(Y1693+AB1693+AE1693)+($D$1-AF1693)/365,IF($D$1&lt;=AI1693,(Y1693+AB1693+AE1693+AH1693),IF($D$1&lt;=AJ1693,(Y1693+AB1693+AE1693+AH1693)+($D$1-AI1693)/365,(Y1693+AB1693+AE1693+AH1693+AK1693))))</f>
        <v>0</v>
      </c>
    </row>
    <row r="1694" customFormat="false" ht="12.75" hidden="false" customHeight="true" outlineLevel="0" collapsed="false">
      <c r="T1694" s="49" t="n">
        <f aca="false">IF(U1694&gt;=V1694,(U1694-V1694),"Fehler!")</f>
        <v>0</v>
      </c>
      <c r="U1694" s="50" t="n">
        <f aca="false">IF(D1694&gt;0,($D$1-D1694)/365,0)</f>
        <v>0</v>
      </c>
      <c r="V1694" s="50" t="n">
        <f aca="false">AL1694</f>
        <v>0</v>
      </c>
      <c r="W1694" s="51"/>
      <c r="X1694" s="51"/>
      <c r="Y1694" s="52" t="n">
        <f aca="false">(X1694-W1694)/365</f>
        <v>0</v>
      </c>
      <c r="Z1694" s="51"/>
      <c r="AA1694" s="51"/>
      <c r="AB1694" s="52" t="n">
        <f aca="false">(AA1694-Z1694)/365</f>
        <v>0</v>
      </c>
      <c r="AC1694" s="51"/>
      <c r="AD1694" s="51"/>
      <c r="AE1694" s="52" t="n">
        <f aca="false">(AD1694-AC1694)/365</f>
        <v>0</v>
      </c>
      <c r="AF1694" s="51"/>
      <c r="AG1694" s="51"/>
      <c r="AH1694" s="52" t="n">
        <f aca="false">(AG1694-AF1694)/365</f>
        <v>0</v>
      </c>
      <c r="AI1694" s="51"/>
      <c r="AJ1694" s="51"/>
      <c r="AK1694" s="52" t="n">
        <f aca="false">(AJ1694-AI1694)/365</f>
        <v>0</v>
      </c>
      <c r="AL1694" s="53" t="n">
        <f aca="false">IF($D$1&lt;=W1694,0,IF($D$1&lt;=X1694,($D$1-W1694)/365,IF($D$1&lt;=Z1694,Y1694,IF($D$1&lt;=AA1694,Y1694+($D$1-Z1694)/365,IF($D$1&lt;=AC1694,(Y1694+AB1694),IF($D$1&lt;=AD1694,(Y1694+AB1694)+($D$1-AC1694)/365,IF($D$1&lt;=AF1694,(Y1694+AB1694+AE1694),AM1694)))))))</f>
        <v>0</v>
      </c>
      <c r="AM1694" s="53" t="n">
        <f aca="false">IF($D$1&lt;=AG1694,(Y1694+AB1694+AE1694)+($D$1-AF1694)/365,IF($D$1&lt;=AI1694,(Y1694+AB1694+AE1694+AH1694),IF($D$1&lt;=AJ1694,(Y1694+AB1694+AE1694+AH1694)+($D$1-AI1694)/365,(Y1694+AB1694+AE1694+AH1694+AK1694))))</f>
        <v>0</v>
      </c>
    </row>
    <row r="1695" customFormat="false" ht="12.75" hidden="false" customHeight="true" outlineLevel="0" collapsed="false">
      <c r="T1695" s="49" t="n">
        <f aca="false">IF(U1695&gt;=V1695,(U1695-V1695),"Fehler!")</f>
        <v>0</v>
      </c>
      <c r="U1695" s="50" t="n">
        <f aca="false">IF(D1695&gt;0,($D$1-D1695)/365,0)</f>
        <v>0</v>
      </c>
      <c r="V1695" s="50" t="n">
        <f aca="false">AL1695</f>
        <v>0</v>
      </c>
      <c r="W1695" s="51"/>
      <c r="X1695" s="51"/>
      <c r="Y1695" s="52" t="n">
        <f aca="false">(X1695-W1695)/365</f>
        <v>0</v>
      </c>
      <c r="Z1695" s="51"/>
      <c r="AA1695" s="51"/>
      <c r="AB1695" s="52" t="n">
        <f aca="false">(AA1695-Z1695)/365</f>
        <v>0</v>
      </c>
      <c r="AC1695" s="51"/>
      <c r="AD1695" s="51"/>
      <c r="AE1695" s="52" t="n">
        <f aca="false">(AD1695-AC1695)/365</f>
        <v>0</v>
      </c>
      <c r="AF1695" s="51"/>
      <c r="AG1695" s="51"/>
      <c r="AH1695" s="52" t="n">
        <f aca="false">(AG1695-AF1695)/365</f>
        <v>0</v>
      </c>
      <c r="AI1695" s="51"/>
      <c r="AJ1695" s="51"/>
      <c r="AK1695" s="52" t="n">
        <f aca="false">(AJ1695-AI1695)/365</f>
        <v>0</v>
      </c>
      <c r="AL1695" s="53" t="n">
        <f aca="false">IF($D$1&lt;=W1695,0,IF($D$1&lt;=X1695,($D$1-W1695)/365,IF($D$1&lt;=Z1695,Y1695,IF($D$1&lt;=AA1695,Y1695+($D$1-Z1695)/365,IF($D$1&lt;=AC1695,(Y1695+AB1695),IF($D$1&lt;=AD1695,(Y1695+AB1695)+($D$1-AC1695)/365,IF($D$1&lt;=AF1695,(Y1695+AB1695+AE1695),AM1695)))))))</f>
        <v>0</v>
      </c>
      <c r="AM1695" s="53" t="n">
        <f aca="false">IF($D$1&lt;=AG1695,(Y1695+AB1695+AE1695)+($D$1-AF1695)/365,IF($D$1&lt;=AI1695,(Y1695+AB1695+AE1695+AH1695),IF($D$1&lt;=AJ1695,(Y1695+AB1695+AE1695+AH1695)+($D$1-AI1695)/365,(Y1695+AB1695+AE1695+AH1695+AK1695))))</f>
        <v>0</v>
      </c>
    </row>
    <row r="1696" customFormat="false" ht="12.75" hidden="false" customHeight="true" outlineLevel="0" collapsed="false">
      <c r="T1696" s="49" t="n">
        <f aca="false">IF(U1696&gt;=V1696,(U1696-V1696),"Fehler!")</f>
        <v>0</v>
      </c>
      <c r="U1696" s="50" t="n">
        <f aca="false">IF(D1696&gt;0,($D$1-D1696)/365,0)</f>
        <v>0</v>
      </c>
      <c r="V1696" s="50" t="n">
        <f aca="false">AL1696</f>
        <v>0</v>
      </c>
      <c r="W1696" s="51"/>
      <c r="X1696" s="51"/>
      <c r="Y1696" s="52" t="n">
        <f aca="false">(X1696-W1696)/365</f>
        <v>0</v>
      </c>
      <c r="Z1696" s="51"/>
      <c r="AA1696" s="51"/>
      <c r="AB1696" s="52" t="n">
        <f aca="false">(AA1696-Z1696)/365</f>
        <v>0</v>
      </c>
      <c r="AC1696" s="51"/>
      <c r="AD1696" s="51"/>
      <c r="AE1696" s="52" t="n">
        <f aca="false">(AD1696-AC1696)/365</f>
        <v>0</v>
      </c>
      <c r="AF1696" s="51"/>
      <c r="AG1696" s="51"/>
      <c r="AH1696" s="52" t="n">
        <f aca="false">(AG1696-AF1696)/365</f>
        <v>0</v>
      </c>
      <c r="AI1696" s="51"/>
      <c r="AJ1696" s="51"/>
      <c r="AK1696" s="52" t="n">
        <f aca="false">(AJ1696-AI1696)/365</f>
        <v>0</v>
      </c>
      <c r="AL1696" s="53" t="n">
        <f aca="false">IF($D$1&lt;=W1696,0,IF($D$1&lt;=X1696,($D$1-W1696)/365,IF($D$1&lt;=Z1696,Y1696,IF($D$1&lt;=AA1696,Y1696+($D$1-Z1696)/365,IF($D$1&lt;=AC1696,(Y1696+AB1696),IF($D$1&lt;=AD1696,(Y1696+AB1696)+($D$1-AC1696)/365,IF($D$1&lt;=AF1696,(Y1696+AB1696+AE1696),AM1696)))))))</f>
        <v>0</v>
      </c>
      <c r="AM1696" s="53" t="n">
        <f aca="false">IF($D$1&lt;=AG1696,(Y1696+AB1696+AE1696)+($D$1-AF1696)/365,IF($D$1&lt;=AI1696,(Y1696+AB1696+AE1696+AH1696),IF($D$1&lt;=AJ1696,(Y1696+AB1696+AE1696+AH1696)+($D$1-AI1696)/365,(Y1696+AB1696+AE1696+AH1696+AK1696))))</f>
        <v>0</v>
      </c>
    </row>
    <row r="1697" customFormat="false" ht="12.75" hidden="false" customHeight="true" outlineLevel="0" collapsed="false">
      <c r="T1697" s="49" t="n">
        <f aca="false">IF(U1697&gt;=V1697,(U1697-V1697),"Fehler!")</f>
        <v>0</v>
      </c>
      <c r="U1697" s="50" t="n">
        <f aca="false">IF(D1697&gt;0,($D$1-D1697)/365,0)</f>
        <v>0</v>
      </c>
      <c r="V1697" s="50" t="n">
        <f aca="false">AL1697</f>
        <v>0</v>
      </c>
      <c r="W1697" s="51"/>
      <c r="X1697" s="51"/>
      <c r="Y1697" s="52" t="n">
        <f aca="false">(X1697-W1697)/365</f>
        <v>0</v>
      </c>
      <c r="Z1697" s="51"/>
      <c r="AA1697" s="51"/>
      <c r="AB1697" s="52" t="n">
        <f aca="false">(AA1697-Z1697)/365</f>
        <v>0</v>
      </c>
      <c r="AC1697" s="51"/>
      <c r="AD1697" s="51"/>
      <c r="AE1697" s="52" t="n">
        <f aca="false">(AD1697-AC1697)/365</f>
        <v>0</v>
      </c>
      <c r="AF1697" s="51"/>
      <c r="AG1697" s="51"/>
      <c r="AH1697" s="52" t="n">
        <f aca="false">(AG1697-AF1697)/365</f>
        <v>0</v>
      </c>
      <c r="AI1697" s="51"/>
      <c r="AJ1697" s="51"/>
      <c r="AK1697" s="52" t="n">
        <f aca="false">(AJ1697-AI1697)/365</f>
        <v>0</v>
      </c>
      <c r="AL1697" s="53" t="n">
        <f aca="false">IF($D$1&lt;=W1697,0,IF($D$1&lt;=X1697,($D$1-W1697)/365,IF($D$1&lt;=Z1697,Y1697,IF($D$1&lt;=AA1697,Y1697+($D$1-Z1697)/365,IF($D$1&lt;=AC1697,(Y1697+AB1697),IF($D$1&lt;=AD1697,(Y1697+AB1697)+($D$1-AC1697)/365,IF($D$1&lt;=AF1697,(Y1697+AB1697+AE1697),AM1697)))))))</f>
        <v>0</v>
      </c>
      <c r="AM1697" s="53" t="n">
        <f aca="false">IF($D$1&lt;=AG1697,(Y1697+AB1697+AE1697)+($D$1-AF1697)/365,IF($D$1&lt;=AI1697,(Y1697+AB1697+AE1697+AH1697),IF($D$1&lt;=AJ1697,(Y1697+AB1697+AE1697+AH1697)+($D$1-AI1697)/365,(Y1697+AB1697+AE1697+AH1697+AK1697))))</f>
        <v>0</v>
      </c>
    </row>
    <row r="1698" customFormat="false" ht="12.75" hidden="false" customHeight="true" outlineLevel="0" collapsed="false">
      <c r="T1698" s="49" t="n">
        <f aca="false">IF(U1698&gt;=V1698,(U1698-V1698),"Fehler!")</f>
        <v>0</v>
      </c>
      <c r="U1698" s="50" t="n">
        <f aca="false">IF(D1698&gt;0,($D$1-D1698)/365,0)</f>
        <v>0</v>
      </c>
      <c r="V1698" s="50" t="n">
        <f aca="false">AL1698</f>
        <v>0</v>
      </c>
      <c r="W1698" s="51"/>
      <c r="X1698" s="51"/>
      <c r="Y1698" s="52" t="n">
        <f aca="false">(X1698-W1698)/365</f>
        <v>0</v>
      </c>
      <c r="Z1698" s="51"/>
      <c r="AA1698" s="51"/>
      <c r="AB1698" s="52" t="n">
        <f aca="false">(AA1698-Z1698)/365</f>
        <v>0</v>
      </c>
      <c r="AC1698" s="51"/>
      <c r="AD1698" s="51"/>
      <c r="AE1698" s="52" t="n">
        <f aca="false">(AD1698-AC1698)/365</f>
        <v>0</v>
      </c>
      <c r="AF1698" s="51"/>
      <c r="AG1698" s="51"/>
      <c r="AH1698" s="52" t="n">
        <f aca="false">(AG1698-AF1698)/365</f>
        <v>0</v>
      </c>
      <c r="AI1698" s="51"/>
      <c r="AJ1698" s="51"/>
      <c r="AK1698" s="52" t="n">
        <f aca="false">(AJ1698-AI1698)/365</f>
        <v>0</v>
      </c>
      <c r="AL1698" s="53" t="n">
        <f aca="false">IF($D$1&lt;=W1698,0,IF($D$1&lt;=X1698,($D$1-W1698)/365,IF($D$1&lt;=Z1698,Y1698,IF($D$1&lt;=AA1698,Y1698+($D$1-Z1698)/365,IF($D$1&lt;=AC1698,(Y1698+AB1698),IF($D$1&lt;=AD1698,(Y1698+AB1698)+($D$1-AC1698)/365,IF($D$1&lt;=AF1698,(Y1698+AB1698+AE1698),AM1698)))))))</f>
        <v>0</v>
      </c>
      <c r="AM1698" s="53" t="n">
        <f aca="false">IF($D$1&lt;=AG1698,(Y1698+AB1698+AE1698)+($D$1-AF1698)/365,IF($D$1&lt;=AI1698,(Y1698+AB1698+AE1698+AH1698),IF($D$1&lt;=AJ1698,(Y1698+AB1698+AE1698+AH1698)+($D$1-AI1698)/365,(Y1698+AB1698+AE1698+AH1698+AK1698))))</f>
        <v>0</v>
      </c>
    </row>
    <row r="1699" customFormat="false" ht="12.75" hidden="false" customHeight="true" outlineLevel="0" collapsed="false">
      <c r="T1699" s="49" t="n">
        <f aca="false">IF(U1699&gt;=V1699,(U1699-V1699),"Fehler!")</f>
        <v>0</v>
      </c>
      <c r="U1699" s="50" t="n">
        <f aca="false">IF(D1699&gt;0,($D$1-D1699)/365,0)</f>
        <v>0</v>
      </c>
      <c r="V1699" s="50" t="n">
        <f aca="false">AL1699</f>
        <v>0</v>
      </c>
      <c r="W1699" s="51"/>
      <c r="X1699" s="51"/>
      <c r="Y1699" s="52" t="n">
        <f aca="false">(X1699-W1699)/365</f>
        <v>0</v>
      </c>
      <c r="Z1699" s="51"/>
      <c r="AA1699" s="51"/>
      <c r="AB1699" s="52" t="n">
        <f aca="false">(AA1699-Z1699)/365</f>
        <v>0</v>
      </c>
      <c r="AC1699" s="51"/>
      <c r="AD1699" s="51"/>
      <c r="AE1699" s="52" t="n">
        <f aca="false">(AD1699-AC1699)/365</f>
        <v>0</v>
      </c>
      <c r="AF1699" s="51"/>
      <c r="AG1699" s="51"/>
      <c r="AH1699" s="52" t="n">
        <f aca="false">(AG1699-AF1699)/365</f>
        <v>0</v>
      </c>
      <c r="AI1699" s="51"/>
      <c r="AJ1699" s="51"/>
      <c r="AK1699" s="52" t="n">
        <f aca="false">(AJ1699-AI1699)/365</f>
        <v>0</v>
      </c>
      <c r="AL1699" s="53" t="n">
        <f aca="false">IF($D$1&lt;=W1699,0,IF($D$1&lt;=X1699,($D$1-W1699)/365,IF($D$1&lt;=Z1699,Y1699,IF($D$1&lt;=AA1699,Y1699+($D$1-Z1699)/365,IF($D$1&lt;=AC1699,(Y1699+AB1699),IF($D$1&lt;=AD1699,(Y1699+AB1699)+($D$1-AC1699)/365,IF($D$1&lt;=AF1699,(Y1699+AB1699+AE1699),AM1699)))))))</f>
        <v>0</v>
      </c>
      <c r="AM1699" s="53" t="n">
        <f aca="false">IF($D$1&lt;=AG1699,(Y1699+AB1699+AE1699)+($D$1-AF1699)/365,IF($D$1&lt;=AI1699,(Y1699+AB1699+AE1699+AH1699),IF($D$1&lt;=AJ1699,(Y1699+AB1699+AE1699+AH1699)+($D$1-AI1699)/365,(Y1699+AB1699+AE1699+AH1699+AK1699))))</f>
        <v>0</v>
      </c>
    </row>
    <row r="1700" customFormat="false" ht="12.75" hidden="false" customHeight="true" outlineLevel="0" collapsed="false">
      <c r="T1700" s="49" t="n">
        <f aca="false">IF(U1700&gt;=V1700,(U1700-V1700),"Fehler!")</f>
        <v>0</v>
      </c>
      <c r="U1700" s="50" t="n">
        <f aca="false">IF(D1700&gt;0,($D$1-D1700)/365,0)</f>
        <v>0</v>
      </c>
      <c r="V1700" s="50" t="n">
        <f aca="false">AL1700</f>
        <v>0</v>
      </c>
      <c r="W1700" s="51"/>
      <c r="X1700" s="51"/>
      <c r="Y1700" s="52" t="n">
        <f aca="false">(X1700-W1700)/365</f>
        <v>0</v>
      </c>
      <c r="Z1700" s="51"/>
      <c r="AA1700" s="51"/>
      <c r="AB1700" s="52" t="n">
        <f aca="false">(AA1700-Z1700)/365</f>
        <v>0</v>
      </c>
      <c r="AC1700" s="51"/>
      <c r="AD1700" s="51"/>
      <c r="AE1700" s="52" t="n">
        <f aca="false">(AD1700-AC1700)/365</f>
        <v>0</v>
      </c>
      <c r="AF1700" s="51"/>
      <c r="AG1700" s="51"/>
      <c r="AH1700" s="52" t="n">
        <f aca="false">(AG1700-AF1700)/365</f>
        <v>0</v>
      </c>
      <c r="AI1700" s="51"/>
      <c r="AJ1700" s="51"/>
      <c r="AK1700" s="52" t="n">
        <f aca="false">(AJ1700-AI1700)/365</f>
        <v>0</v>
      </c>
      <c r="AL1700" s="53" t="n">
        <f aca="false">IF($D$1&lt;=W1700,0,IF($D$1&lt;=X1700,($D$1-W1700)/365,IF($D$1&lt;=Z1700,Y1700,IF($D$1&lt;=AA1700,Y1700+($D$1-Z1700)/365,IF($D$1&lt;=AC1700,(Y1700+AB1700),IF($D$1&lt;=AD1700,(Y1700+AB1700)+($D$1-AC1700)/365,IF($D$1&lt;=AF1700,(Y1700+AB1700+AE1700),AM1700)))))))</f>
        <v>0</v>
      </c>
      <c r="AM1700" s="53" t="n">
        <f aca="false">IF($D$1&lt;=AG1700,(Y1700+AB1700+AE1700)+($D$1-AF1700)/365,IF($D$1&lt;=AI1700,(Y1700+AB1700+AE1700+AH1700),IF($D$1&lt;=AJ1700,(Y1700+AB1700+AE1700+AH1700)+($D$1-AI1700)/365,(Y1700+AB1700+AE1700+AH1700+AK1700))))</f>
        <v>0</v>
      </c>
    </row>
    <row r="1701" customFormat="false" ht="12.75" hidden="false" customHeight="true" outlineLevel="0" collapsed="false">
      <c r="T1701" s="49" t="n">
        <f aca="false">IF(U1701&gt;=V1701,(U1701-V1701),"Fehler!")</f>
        <v>0</v>
      </c>
      <c r="U1701" s="50" t="n">
        <f aca="false">IF(D1701&gt;0,($D$1-D1701)/365,0)</f>
        <v>0</v>
      </c>
      <c r="V1701" s="50" t="n">
        <f aca="false">AL1701</f>
        <v>0</v>
      </c>
      <c r="W1701" s="51"/>
      <c r="X1701" s="51"/>
      <c r="Y1701" s="52" t="n">
        <f aca="false">(X1701-W1701)/365</f>
        <v>0</v>
      </c>
      <c r="Z1701" s="51"/>
      <c r="AA1701" s="51"/>
      <c r="AB1701" s="52" t="n">
        <f aca="false">(AA1701-Z1701)/365</f>
        <v>0</v>
      </c>
      <c r="AC1701" s="51"/>
      <c r="AD1701" s="51"/>
      <c r="AE1701" s="52" t="n">
        <f aca="false">(AD1701-AC1701)/365</f>
        <v>0</v>
      </c>
      <c r="AF1701" s="51"/>
      <c r="AG1701" s="51"/>
      <c r="AH1701" s="52" t="n">
        <f aca="false">(AG1701-AF1701)/365</f>
        <v>0</v>
      </c>
      <c r="AI1701" s="51"/>
      <c r="AJ1701" s="51"/>
      <c r="AK1701" s="52" t="n">
        <f aca="false">(AJ1701-AI1701)/365</f>
        <v>0</v>
      </c>
      <c r="AL1701" s="53" t="n">
        <f aca="false">IF($D$1&lt;=W1701,0,IF($D$1&lt;=X1701,($D$1-W1701)/365,IF($D$1&lt;=Z1701,Y1701,IF($D$1&lt;=AA1701,Y1701+($D$1-Z1701)/365,IF($D$1&lt;=AC1701,(Y1701+AB1701),IF($D$1&lt;=AD1701,(Y1701+AB1701)+($D$1-AC1701)/365,IF($D$1&lt;=AF1701,(Y1701+AB1701+AE1701),AM1701)))))))</f>
        <v>0</v>
      </c>
      <c r="AM1701" s="53" t="n">
        <f aca="false">IF($D$1&lt;=AG1701,(Y1701+AB1701+AE1701)+($D$1-AF1701)/365,IF($D$1&lt;=AI1701,(Y1701+AB1701+AE1701+AH1701),IF($D$1&lt;=AJ1701,(Y1701+AB1701+AE1701+AH1701)+($D$1-AI1701)/365,(Y1701+AB1701+AE1701+AH1701+AK1701))))</f>
        <v>0</v>
      </c>
    </row>
    <row r="1702" customFormat="false" ht="12.75" hidden="false" customHeight="true" outlineLevel="0" collapsed="false">
      <c r="T1702" s="49" t="n">
        <f aca="false">IF(U1702&gt;=V1702,(U1702-V1702),"Fehler!")</f>
        <v>0</v>
      </c>
      <c r="U1702" s="50" t="n">
        <f aca="false">IF(D1702&gt;0,($D$1-D1702)/365,0)</f>
        <v>0</v>
      </c>
      <c r="V1702" s="50" t="n">
        <f aca="false">AL1702</f>
        <v>0</v>
      </c>
      <c r="W1702" s="51"/>
      <c r="X1702" s="51"/>
      <c r="Y1702" s="52" t="n">
        <f aca="false">(X1702-W1702)/365</f>
        <v>0</v>
      </c>
      <c r="Z1702" s="51"/>
      <c r="AA1702" s="51"/>
      <c r="AB1702" s="52" t="n">
        <f aca="false">(AA1702-Z1702)/365</f>
        <v>0</v>
      </c>
      <c r="AC1702" s="51"/>
      <c r="AD1702" s="51"/>
      <c r="AE1702" s="52" t="n">
        <f aca="false">(AD1702-AC1702)/365</f>
        <v>0</v>
      </c>
      <c r="AF1702" s="51"/>
      <c r="AG1702" s="51"/>
      <c r="AH1702" s="52" t="n">
        <f aca="false">(AG1702-AF1702)/365</f>
        <v>0</v>
      </c>
      <c r="AI1702" s="51"/>
      <c r="AJ1702" s="51"/>
      <c r="AK1702" s="52" t="n">
        <f aca="false">(AJ1702-AI1702)/365</f>
        <v>0</v>
      </c>
      <c r="AL1702" s="53" t="n">
        <f aca="false">IF($D$1&lt;=W1702,0,IF($D$1&lt;=X1702,($D$1-W1702)/365,IF($D$1&lt;=Z1702,Y1702,IF($D$1&lt;=AA1702,Y1702+($D$1-Z1702)/365,IF($D$1&lt;=AC1702,(Y1702+AB1702),IF($D$1&lt;=AD1702,(Y1702+AB1702)+($D$1-AC1702)/365,IF($D$1&lt;=AF1702,(Y1702+AB1702+AE1702),AM1702)))))))</f>
        <v>0</v>
      </c>
      <c r="AM1702" s="53" t="n">
        <f aca="false">IF($D$1&lt;=AG1702,(Y1702+AB1702+AE1702)+($D$1-AF1702)/365,IF($D$1&lt;=AI1702,(Y1702+AB1702+AE1702+AH1702),IF($D$1&lt;=AJ1702,(Y1702+AB1702+AE1702+AH1702)+($D$1-AI1702)/365,(Y1702+AB1702+AE1702+AH1702+AK1702))))</f>
        <v>0</v>
      </c>
    </row>
    <row r="1703" customFormat="false" ht="12.75" hidden="false" customHeight="true" outlineLevel="0" collapsed="false">
      <c r="T1703" s="49" t="n">
        <f aca="false">IF(U1703&gt;=V1703,(U1703-V1703),"Fehler!")</f>
        <v>0</v>
      </c>
      <c r="U1703" s="50" t="n">
        <f aca="false">IF(D1703&gt;0,($D$1-D1703)/365,0)</f>
        <v>0</v>
      </c>
      <c r="V1703" s="50" t="n">
        <f aca="false">AL1703</f>
        <v>0</v>
      </c>
      <c r="W1703" s="51"/>
      <c r="X1703" s="51"/>
      <c r="Y1703" s="52" t="n">
        <f aca="false">(X1703-W1703)/365</f>
        <v>0</v>
      </c>
      <c r="Z1703" s="51"/>
      <c r="AA1703" s="51"/>
      <c r="AB1703" s="52" t="n">
        <f aca="false">(AA1703-Z1703)/365</f>
        <v>0</v>
      </c>
      <c r="AC1703" s="51"/>
      <c r="AD1703" s="51"/>
      <c r="AE1703" s="52" t="n">
        <f aca="false">(AD1703-AC1703)/365</f>
        <v>0</v>
      </c>
      <c r="AF1703" s="51"/>
      <c r="AG1703" s="51"/>
      <c r="AH1703" s="52" t="n">
        <f aca="false">(AG1703-AF1703)/365</f>
        <v>0</v>
      </c>
      <c r="AI1703" s="51"/>
      <c r="AJ1703" s="51"/>
      <c r="AK1703" s="52" t="n">
        <f aca="false">(AJ1703-AI1703)/365</f>
        <v>0</v>
      </c>
      <c r="AL1703" s="53" t="n">
        <f aca="false">IF($D$1&lt;=W1703,0,IF($D$1&lt;=X1703,($D$1-W1703)/365,IF($D$1&lt;=Z1703,Y1703,IF($D$1&lt;=AA1703,Y1703+($D$1-Z1703)/365,IF($D$1&lt;=AC1703,(Y1703+AB1703),IF($D$1&lt;=AD1703,(Y1703+AB1703)+($D$1-AC1703)/365,IF($D$1&lt;=AF1703,(Y1703+AB1703+AE1703),AM1703)))))))</f>
        <v>0</v>
      </c>
      <c r="AM1703" s="53" t="n">
        <f aca="false">IF($D$1&lt;=AG1703,(Y1703+AB1703+AE1703)+($D$1-AF1703)/365,IF($D$1&lt;=AI1703,(Y1703+AB1703+AE1703+AH1703),IF($D$1&lt;=AJ1703,(Y1703+AB1703+AE1703+AH1703)+($D$1-AI1703)/365,(Y1703+AB1703+AE1703+AH1703+AK1703))))</f>
        <v>0</v>
      </c>
    </row>
    <row r="1704" customFormat="false" ht="12.75" hidden="false" customHeight="true" outlineLevel="0" collapsed="false">
      <c r="T1704" s="49" t="n">
        <f aca="false">IF(U1704&gt;=V1704,(U1704-V1704),"Fehler!")</f>
        <v>0</v>
      </c>
      <c r="U1704" s="50" t="n">
        <f aca="false">IF(D1704&gt;0,($D$1-D1704)/365,0)</f>
        <v>0</v>
      </c>
      <c r="V1704" s="50" t="n">
        <f aca="false">AL1704</f>
        <v>0</v>
      </c>
      <c r="W1704" s="51"/>
      <c r="X1704" s="51"/>
      <c r="Y1704" s="52" t="n">
        <f aca="false">(X1704-W1704)/365</f>
        <v>0</v>
      </c>
      <c r="Z1704" s="51"/>
      <c r="AA1704" s="51"/>
      <c r="AB1704" s="52" t="n">
        <f aca="false">(AA1704-Z1704)/365</f>
        <v>0</v>
      </c>
      <c r="AC1704" s="51"/>
      <c r="AD1704" s="51"/>
      <c r="AE1704" s="52" t="n">
        <f aca="false">(AD1704-AC1704)/365</f>
        <v>0</v>
      </c>
      <c r="AF1704" s="51"/>
      <c r="AG1704" s="51"/>
      <c r="AH1704" s="52" t="n">
        <f aca="false">(AG1704-AF1704)/365</f>
        <v>0</v>
      </c>
      <c r="AI1704" s="51"/>
      <c r="AJ1704" s="51"/>
      <c r="AK1704" s="52" t="n">
        <f aca="false">(AJ1704-AI1704)/365</f>
        <v>0</v>
      </c>
      <c r="AL1704" s="53" t="n">
        <f aca="false">IF($D$1&lt;=W1704,0,IF($D$1&lt;=X1704,($D$1-W1704)/365,IF($D$1&lt;=Z1704,Y1704,IF($D$1&lt;=AA1704,Y1704+($D$1-Z1704)/365,IF($D$1&lt;=AC1704,(Y1704+AB1704),IF($D$1&lt;=AD1704,(Y1704+AB1704)+($D$1-AC1704)/365,IF($D$1&lt;=AF1704,(Y1704+AB1704+AE1704),AM1704)))))))</f>
        <v>0</v>
      </c>
      <c r="AM1704" s="53" t="n">
        <f aca="false">IF($D$1&lt;=AG1704,(Y1704+AB1704+AE1704)+($D$1-AF1704)/365,IF($D$1&lt;=AI1704,(Y1704+AB1704+AE1704+AH1704),IF($D$1&lt;=AJ1704,(Y1704+AB1704+AE1704+AH1704)+($D$1-AI1704)/365,(Y1704+AB1704+AE1704+AH1704+AK1704))))</f>
        <v>0</v>
      </c>
    </row>
    <row r="1705" customFormat="false" ht="12.75" hidden="false" customHeight="true" outlineLevel="0" collapsed="false">
      <c r="T1705" s="49" t="n">
        <f aca="false">IF(U1705&gt;=V1705,(U1705-V1705),"Fehler!")</f>
        <v>0</v>
      </c>
      <c r="U1705" s="50" t="n">
        <f aca="false">IF(D1705&gt;0,($D$1-D1705)/365,0)</f>
        <v>0</v>
      </c>
      <c r="V1705" s="50" t="n">
        <f aca="false">AL1705</f>
        <v>0</v>
      </c>
      <c r="W1705" s="51"/>
      <c r="X1705" s="51"/>
      <c r="Y1705" s="52" t="n">
        <f aca="false">(X1705-W1705)/365</f>
        <v>0</v>
      </c>
      <c r="Z1705" s="51"/>
      <c r="AA1705" s="51"/>
      <c r="AB1705" s="52" t="n">
        <f aca="false">(AA1705-Z1705)/365</f>
        <v>0</v>
      </c>
      <c r="AC1705" s="51"/>
      <c r="AD1705" s="51"/>
      <c r="AE1705" s="52" t="n">
        <f aca="false">(AD1705-AC1705)/365</f>
        <v>0</v>
      </c>
      <c r="AF1705" s="51"/>
      <c r="AG1705" s="51"/>
      <c r="AH1705" s="52" t="n">
        <f aca="false">(AG1705-AF1705)/365</f>
        <v>0</v>
      </c>
      <c r="AI1705" s="51"/>
      <c r="AJ1705" s="51"/>
      <c r="AK1705" s="52" t="n">
        <f aca="false">(AJ1705-AI1705)/365</f>
        <v>0</v>
      </c>
      <c r="AL1705" s="53" t="n">
        <f aca="false">IF($D$1&lt;=W1705,0,IF($D$1&lt;=X1705,($D$1-W1705)/365,IF($D$1&lt;=Z1705,Y1705,IF($D$1&lt;=AA1705,Y1705+($D$1-Z1705)/365,IF($D$1&lt;=AC1705,(Y1705+AB1705),IF($D$1&lt;=AD1705,(Y1705+AB1705)+($D$1-AC1705)/365,IF($D$1&lt;=AF1705,(Y1705+AB1705+AE1705),AM1705)))))))</f>
        <v>0</v>
      </c>
      <c r="AM1705" s="53" t="n">
        <f aca="false">IF($D$1&lt;=AG1705,(Y1705+AB1705+AE1705)+($D$1-AF1705)/365,IF($D$1&lt;=AI1705,(Y1705+AB1705+AE1705+AH1705),IF($D$1&lt;=AJ1705,(Y1705+AB1705+AE1705+AH1705)+($D$1-AI1705)/365,(Y1705+AB1705+AE1705+AH1705+AK1705))))</f>
        <v>0</v>
      </c>
    </row>
    <row r="1706" customFormat="false" ht="12.75" hidden="false" customHeight="true" outlineLevel="0" collapsed="false">
      <c r="T1706" s="49" t="n">
        <f aca="false">IF(U1706&gt;=V1706,(U1706-V1706),"Fehler!")</f>
        <v>0</v>
      </c>
      <c r="U1706" s="50" t="n">
        <f aca="false">IF(D1706&gt;0,($D$1-D1706)/365,0)</f>
        <v>0</v>
      </c>
      <c r="V1706" s="50" t="n">
        <f aca="false">AL1706</f>
        <v>0</v>
      </c>
      <c r="W1706" s="51"/>
      <c r="X1706" s="51"/>
      <c r="Y1706" s="52" t="n">
        <f aca="false">(X1706-W1706)/365</f>
        <v>0</v>
      </c>
      <c r="Z1706" s="51"/>
      <c r="AA1706" s="51"/>
      <c r="AB1706" s="52" t="n">
        <f aca="false">(AA1706-Z1706)/365</f>
        <v>0</v>
      </c>
      <c r="AC1706" s="51"/>
      <c r="AD1706" s="51"/>
      <c r="AE1706" s="52" t="n">
        <f aca="false">(AD1706-AC1706)/365</f>
        <v>0</v>
      </c>
      <c r="AF1706" s="51"/>
      <c r="AG1706" s="51"/>
      <c r="AH1706" s="52" t="n">
        <f aca="false">(AG1706-AF1706)/365</f>
        <v>0</v>
      </c>
      <c r="AI1706" s="51"/>
      <c r="AJ1706" s="51"/>
      <c r="AK1706" s="52" t="n">
        <f aca="false">(AJ1706-AI1706)/365</f>
        <v>0</v>
      </c>
      <c r="AL1706" s="53" t="n">
        <f aca="false">IF($D$1&lt;=W1706,0,IF($D$1&lt;=X1706,($D$1-W1706)/365,IF($D$1&lt;=Z1706,Y1706,IF($D$1&lt;=AA1706,Y1706+($D$1-Z1706)/365,IF($D$1&lt;=AC1706,(Y1706+AB1706),IF($D$1&lt;=AD1706,(Y1706+AB1706)+($D$1-AC1706)/365,IF($D$1&lt;=AF1706,(Y1706+AB1706+AE1706),AM1706)))))))</f>
        <v>0</v>
      </c>
      <c r="AM1706" s="53" t="n">
        <f aca="false">IF($D$1&lt;=AG1706,(Y1706+AB1706+AE1706)+($D$1-AF1706)/365,IF($D$1&lt;=AI1706,(Y1706+AB1706+AE1706+AH1706),IF($D$1&lt;=AJ1706,(Y1706+AB1706+AE1706+AH1706)+($D$1-AI1706)/365,(Y1706+AB1706+AE1706+AH1706+AK1706))))</f>
        <v>0</v>
      </c>
    </row>
    <row r="1707" customFormat="false" ht="12.75" hidden="false" customHeight="true" outlineLevel="0" collapsed="false">
      <c r="T1707" s="49" t="n">
        <f aca="false">IF(U1707&gt;=V1707,(U1707-V1707),"Fehler!")</f>
        <v>0</v>
      </c>
      <c r="U1707" s="50" t="n">
        <f aca="false">IF(D1707&gt;0,($D$1-D1707)/365,0)</f>
        <v>0</v>
      </c>
      <c r="V1707" s="50" t="n">
        <f aca="false">AL1707</f>
        <v>0</v>
      </c>
      <c r="W1707" s="51"/>
      <c r="X1707" s="51"/>
      <c r="Y1707" s="52" t="n">
        <f aca="false">(X1707-W1707)/365</f>
        <v>0</v>
      </c>
      <c r="Z1707" s="51"/>
      <c r="AA1707" s="51"/>
      <c r="AB1707" s="52" t="n">
        <f aca="false">(AA1707-Z1707)/365</f>
        <v>0</v>
      </c>
      <c r="AC1707" s="51"/>
      <c r="AD1707" s="51"/>
      <c r="AE1707" s="52" t="n">
        <f aca="false">(AD1707-AC1707)/365</f>
        <v>0</v>
      </c>
      <c r="AF1707" s="51"/>
      <c r="AG1707" s="51"/>
      <c r="AH1707" s="52" t="n">
        <f aca="false">(AG1707-AF1707)/365</f>
        <v>0</v>
      </c>
      <c r="AI1707" s="51"/>
      <c r="AJ1707" s="51"/>
      <c r="AK1707" s="52" t="n">
        <f aca="false">(AJ1707-AI1707)/365</f>
        <v>0</v>
      </c>
      <c r="AL1707" s="53" t="n">
        <f aca="false">IF($D$1&lt;=W1707,0,IF($D$1&lt;=X1707,($D$1-W1707)/365,IF($D$1&lt;=Z1707,Y1707,IF($D$1&lt;=AA1707,Y1707+($D$1-Z1707)/365,IF($D$1&lt;=AC1707,(Y1707+AB1707),IF($D$1&lt;=AD1707,(Y1707+AB1707)+($D$1-AC1707)/365,IF($D$1&lt;=AF1707,(Y1707+AB1707+AE1707),AM1707)))))))</f>
        <v>0</v>
      </c>
      <c r="AM1707" s="53" t="n">
        <f aca="false">IF($D$1&lt;=AG1707,(Y1707+AB1707+AE1707)+($D$1-AF1707)/365,IF($D$1&lt;=AI1707,(Y1707+AB1707+AE1707+AH1707),IF($D$1&lt;=AJ1707,(Y1707+AB1707+AE1707+AH1707)+($D$1-AI1707)/365,(Y1707+AB1707+AE1707+AH1707+AK1707))))</f>
        <v>0</v>
      </c>
    </row>
    <row r="1708" customFormat="false" ht="12.75" hidden="false" customHeight="true" outlineLevel="0" collapsed="false">
      <c r="T1708" s="49" t="n">
        <f aca="false">IF(U1708&gt;=V1708,(U1708-V1708),"Fehler!")</f>
        <v>0</v>
      </c>
      <c r="U1708" s="50" t="n">
        <f aca="false">IF(D1708&gt;0,($D$1-D1708)/365,0)</f>
        <v>0</v>
      </c>
      <c r="V1708" s="50" t="n">
        <f aca="false">AL1708</f>
        <v>0</v>
      </c>
      <c r="W1708" s="51"/>
      <c r="X1708" s="51"/>
      <c r="Y1708" s="52" t="n">
        <f aca="false">(X1708-W1708)/365</f>
        <v>0</v>
      </c>
      <c r="Z1708" s="51"/>
      <c r="AA1708" s="51"/>
      <c r="AB1708" s="52" t="n">
        <f aca="false">(AA1708-Z1708)/365</f>
        <v>0</v>
      </c>
      <c r="AC1708" s="51"/>
      <c r="AD1708" s="51"/>
      <c r="AE1708" s="52" t="n">
        <f aca="false">(AD1708-AC1708)/365</f>
        <v>0</v>
      </c>
      <c r="AF1708" s="51"/>
      <c r="AG1708" s="51"/>
      <c r="AH1708" s="52" t="n">
        <f aca="false">(AG1708-AF1708)/365</f>
        <v>0</v>
      </c>
      <c r="AI1708" s="51"/>
      <c r="AJ1708" s="51"/>
      <c r="AK1708" s="52" t="n">
        <f aca="false">(AJ1708-AI1708)/365</f>
        <v>0</v>
      </c>
      <c r="AL1708" s="53" t="n">
        <f aca="false">IF($D$1&lt;=W1708,0,IF($D$1&lt;=X1708,($D$1-W1708)/365,IF($D$1&lt;=Z1708,Y1708,IF($D$1&lt;=AA1708,Y1708+($D$1-Z1708)/365,IF($D$1&lt;=AC1708,(Y1708+AB1708),IF($D$1&lt;=AD1708,(Y1708+AB1708)+($D$1-AC1708)/365,IF($D$1&lt;=AF1708,(Y1708+AB1708+AE1708),AM1708)))))))</f>
        <v>0</v>
      </c>
      <c r="AM1708" s="53" t="n">
        <f aca="false">IF($D$1&lt;=AG1708,(Y1708+AB1708+AE1708)+($D$1-AF1708)/365,IF($D$1&lt;=AI1708,(Y1708+AB1708+AE1708+AH1708),IF($D$1&lt;=AJ1708,(Y1708+AB1708+AE1708+AH1708)+($D$1-AI1708)/365,(Y1708+AB1708+AE1708+AH1708+AK1708))))</f>
        <v>0</v>
      </c>
    </row>
    <row r="1709" customFormat="false" ht="12.75" hidden="false" customHeight="true" outlineLevel="0" collapsed="false">
      <c r="T1709" s="49" t="n">
        <f aca="false">IF(U1709&gt;=V1709,(U1709-V1709),"Fehler!")</f>
        <v>0</v>
      </c>
      <c r="U1709" s="50" t="n">
        <f aca="false">IF(D1709&gt;0,($D$1-D1709)/365,0)</f>
        <v>0</v>
      </c>
      <c r="V1709" s="50" t="n">
        <f aca="false">AL1709</f>
        <v>0</v>
      </c>
      <c r="W1709" s="51"/>
      <c r="X1709" s="51"/>
      <c r="Y1709" s="52" t="n">
        <f aca="false">(X1709-W1709)/365</f>
        <v>0</v>
      </c>
      <c r="Z1709" s="51"/>
      <c r="AA1709" s="51"/>
      <c r="AB1709" s="52" t="n">
        <f aca="false">(AA1709-Z1709)/365</f>
        <v>0</v>
      </c>
      <c r="AC1709" s="51"/>
      <c r="AD1709" s="51"/>
      <c r="AE1709" s="52" t="n">
        <f aca="false">(AD1709-AC1709)/365</f>
        <v>0</v>
      </c>
      <c r="AF1709" s="51"/>
      <c r="AG1709" s="51"/>
      <c r="AH1709" s="52" t="n">
        <f aca="false">(AG1709-AF1709)/365</f>
        <v>0</v>
      </c>
      <c r="AI1709" s="51"/>
      <c r="AJ1709" s="51"/>
      <c r="AK1709" s="52" t="n">
        <f aca="false">(AJ1709-AI1709)/365</f>
        <v>0</v>
      </c>
      <c r="AL1709" s="53" t="n">
        <f aca="false">IF($D$1&lt;=W1709,0,IF($D$1&lt;=X1709,($D$1-W1709)/365,IF($D$1&lt;=Z1709,Y1709,IF($D$1&lt;=AA1709,Y1709+($D$1-Z1709)/365,IF($D$1&lt;=AC1709,(Y1709+AB1709),IF($D$1&lt;=AD1709,(Y1709+AB1709)+($D$1-AC1709)/365,IF($D$1&lt;=AF1709,(Y1709+AB1709+AE1709),AM1709)))))))</f>
        <v>0</v>
      </c>
      <c r="AM1709" s="53" t="n">
        <f aca="false">IF($D$1&lt;=AG1709,(Y1709+AB1709+AE1709)+($D$1-AF1709)/365,IF($D$1&lt;=AI1709,(Y1709+AB1709+AE1709+AH1709),IF($D$1&lt;=AJ1709,(Y1709+AB1709+AE1709+AH1709)+($D$1-AI1709)/365,(Y1709+AB1709+AE1709+AH1709+AK1709))))</f>
        <v>0</v>
      </c>
    </row>
    <row r="1710" customFormat="false" ht="12.75" hidden="false" customHeight="true" outlineLevel="0" collapsed="false">
      <c r="T1710" s="49" t="n">
        <f aca="false">IF(U1710&gt;=V1710,(U1710-V1710),"Fehler!")</f>
        <v>0</v>
      </c>
      <c r="U1710" s="50" t="n">
        <f aca="false">IF(D1710&gt;0,($D$1-D1710)/365,0)</f>
        <v>0</v>
      </c>
      <c r="V1710" s="50" t="n">
        <f aca="false">AL1710</f>
        <v>0</v>
      </c>
      <c r="W1710" s="51"/>
      <c r="X1710" s="51"/>
      <c r="Y1710" s="52" t="n">
        <f aca="false">(X1710-W1710)/365</f>
        <v>0</v>
      </c>
      <c r="Z1710" s="51"/>
      <c r="AA1710" s="51"/>
      <c r="AB1710" s="52" t="n">
        <f aca="false">(AA1710-Z1710)/365</f>
        <v>0</v>
      </c>
      <c r="AC1710" s="51"/>
      <c r="AD1710" s="51"/>
      <c r="AE1710" s="52" t="n">
        <f aca="false">(AD1710-AC1710)/365</f>
        <v>0</v>
      </c>
      <c r="AF1710" s="51"/>
      <c r="AG1710" s="51"/>
      <c r="AH1710" s="52" t="n">
        <f aca="false">(AG1710-AF1710)/365</f>
        <v>0</v>
      </c>
      <c r="AI1710" s="51"/>
      <c r="AJ1710" s="51"/>
      <c r="AK1710" s="52" t="n">
        <f aca="false">(AJ1710-AI1710)/365</f>
        <v>0</v>
      </c>
      <c r="AL1710" s="53" t="n">
        <f aca="false">IF($D$1&lt;=W1710,0,IF($D$1&lt;=X1710,($D$1-W1710)/365,IF($D$1&lt;=Z1710,Y1710,IF($D$1&lt;=AA1710,Y1710+($D$1-Z1710)/365,IF($D$1&lt;=AC1710,(Y1710+AB1710),IF($D$1&lt;=AD1710,(Y1710+AB1710)+($D$1-AC1710)/365,IF($D$1&lt;=AF1710,(Y1710+AB1710+AE1710),AM1710)))))))</f>
        <v>0</v>
      </c>
      <c r="AM1710" s="53" t="n">
        <f aca="false">IF($D$1&lt;=AG1710,(Y1710+AB1710+AE1710)+($D$1-AF1710)/365,IF($D$1&lt;=AI1710,(Y1710+AB1710+AE1710+AH1710),IF($D$1&lt;=AJ1710,(Y1710+AB1710+AE1710+AH1710)+($D$1-AI1710)/365,(Y1710+AB1710+AE1710+AH1710+AK1710))))</f>
        <v>0</v>
      </c>
    </row>
    <row r="1711" customFormat="false" ht="12.75" hidden="false" customHeight="true" outlineLevel="0" collapsed="false">
      <c r="T1711" s="49" t="n">
        <f aca="false">IF(U1711&gt;=V1711,(U1711-V1711),"Fehler!")</f>
        <v>0</v>
      </c>
      <c r="U1711" s="50" t="n">
        <f aca="false">IF(D1711&gt;0,($D$1-D1711)/365,0)</f>
        <v>0</v>
      </c>
      <c r="V1711" s="50" t="n">
        <f aca="false">AL1711</f>
        <v>0</v>
      </c>
      <c r="W1711" s="51"/>
      <c r="X1711" s="51"/>
      <c r="Y1711" s="52" t="n">
        <f aca="false">(X1711-W1711)/365</f>
        <v>0</v>
      </c>
      <c r="Z1711" s="51"/>
      <c r="AA1711" s="51"/>
      <c r="AB1711" s="52" t="n">
        <f aca="false">(AA1711-Z1711)/365</f>
        <v>0</v>
      </c>
      <c r="AC1711" s="51"/>
      <c r="AD1711" s="51"/>
      <c r="AE1711" s="52" t="n">
        <f aca="false">(AD1711-AC1711)/365</f>
        <v>0</v>
      </c>
      <c r="AF1711" s="51"/>
      <c r="AG1711" s="51"/>
      <c r="AH1711" s="52" t="n">
        <f aca="false">(AG1711-AF1711)/365</f>
        <v>0</v>
      </c>
      <c r="AI1711" s="51"/>
      <c r="AJ1711" s="51"/>
      <c r="AK1711" s="52" t="n">
        <f aca="false">(AJ1711-AI1711)/365</f>
        <v>0</v>
      </c>
      <c r="AL1711" s="53" t="n">
        <f aca="false">IF($D$1&lt;=W1711,0,IF($D$1&lt;=X1711,($D$1-W1711)/365,IF($D$1&lt;=Z1711,Y1711,IF($D$1&lt;=AA1711,Y1711+($D$1-Z1711)/365,IF($D$1&lt;=AC1711,(Y1711+AB1711),IF($D$1&lt;=AD1711,(Y1711+AB1711)+($D$1-AC1711)/365,IF($D$1&lt;=AF1711,(Y1711+AB1711+AE1711),AM1711)))))))</f>
        <v>0</v>
      </c>
      <c r="AM1711" s="53" t="n">
        <f aca="false">IF($D$1&lt;=AG1711,(Y1711+AB1711+AE1711)+($D$1-AF1711)/365,IF($D$1&lt;=AI1711,(Y1711+AB1711+AE1711+AH1711),IF($D$1&lt;=AJ1711,(Y1711+AB1711+AE1711+AH1711)+($D$1-AI1711)/365,(Y1711+AB1711+AE1711+AH1711+AK1711))))</f>
        <v>0</v>
      </c>
    </row>
    <row r="1712" customFormat="false" ht="12.75" hidden="false" customHeight="true" outlineLevel="0" collapsed="false">
      <c r="T1712" s="49" t="n">
        <f aca="false">IF(U1712&gt;=V1712,(U1712-V1712),"Fehler!")</f>
        <v>0</v>
      </c>
      <c r="U1712" s="50" t="n">
        <f aca="false">IF(D1712&gt;0,($D$1-D1712)/365,0)</f>
        <v>0</v>
      </c>
      <c r="V1712" s="50" t="n">
        <f aca="false">AL1712</f>
        <v>0</v>
      </c>
      <c r="W1712" s="51"/>
      <c r="X1712" s="51"/>
      <c r="Y1712" s="52" t="n">
        <f aca="false">(X1712-W1712)/365</f>
        <v>0</v>
      </c>
      <c r="Z1712" s="51"/>
      <c r="AA1712" s="51"/>
      <c r="AB1712" s="52" t="n">
        <f aca="false">(AA1712-Z1712)/365</f>
        <v>0</v>
      </c>
      <c r="AC1712" s="51"/>
      <c r="AD1712" s="51"/>
      <c r="AE1712" s="52" t="n">
        <f aca="false">(AD1712-AC1712)/365</f>
        <v>0</v>
      </c>
      <c r="AF1712" s="51"/>
      <c r="AG1712" s="51"/>
      <c r="AH1712" s="52" t="n">
        <f aca="false">(AG1712-AF1712)/365</f>
        <v>0</v>
      </c>
      <c r="AI1712" s="51"/>
      <c r="AJ1712" s="51"/>
      <c r="AK1712" s="52" t="n">
        <f aca="false">(AJ1712-AI1712)/365</f>
        <v>0</v>
      </c>
      <c r="AL1712" s="53" t="n">
        <f aca="false">IF($D$1&lt;=W1712,0,IF($D$1&lt;=X1712,($D$1-W1712)/365,IF($D$1&lt;=Z1712,Y1712,IF($D$1&lt;=AA1712,Y1712+($D$1-Z1712)/365,IF($D$1&lt;=AC1712,(Y1712+AB1712),IF($D$1&lt;=AD1712,(Y1712+AB1712)+($D$1-AC1712)/365,IF($D$1&lt;=AF1712,(Y1712+AB1712+AE1712),AM1712)))))))</f>
        <v>0</v>
      </c>
      <c r="AM1712" s="53" t="n">
        <f aca="false">IF($D$1&lt;=AG1712,(Y1712+AB1712+AE1712)+($D$1-AF1712)/365,IF($D$1&lt;=AI1712,(Y1712+AB1712+AE1712+AH1712),IF($D$1&lt;=AJ1712,(Y1712+AB1712+AE1712+AH1712)+($D$1-AI1712)/365,(Y1712+AB1712+AE1712+AH1712+AK1712))))</f>
        <v>0</v>
      </c>
    </row>
    <row r="1713" customFormat="false" ht="12.75" hidden="false" customHeight="true" outlineLevel="0" collapsed="false">
      <c r="T1713" s="49" t="n">
        <f aca="false">IF(U1713&gt;=V1713,(U1713-V1713),"Fehler!")</f>
        <v>0</v>
      </c>
      <c r="U1713" s="50" t="n">
        <f aca="false">IF(D1713&gt;0,($D$1-D1713)/365,0)</f>
        <v>0</v>
      </c>
      <c r="V1713" s="50" t="n">
        <f aca="false">AL1713</f>
        <v>0</v>
      </c>
      <c r="W1713" s="51"/>
      <c r="X1713" s="51"/>
      <c r="Y1713" s="52" t="n">
        <f aca="false">(X1713-W1713)/365</f>
        <v>0</v>
      </c>
      <c r="Z1713" s="51"/>
      <c r="AA1713" s="51"/>
      <c r="AB1713" s="52" t="n">
        <f aca="false">(AA1713-Z1713)/365</f>
        <v>0</v>
      </c>
      <c r="AC1713" s="51"/>
      <c r="AD1713" s="51"/>
      <c r="AE1713" s="52" t="n">
        <f aca="false">(AD1713-AC1713)/365</f>
        <v>0</v>
      </c>
      <c r="AF1713" s="51"/>
      <c r="AG1713" s="51"/>
      <c r="AH1713" s="52" t="n">
        <f aca="false">(AG1713-AF1713)/365</f>
        <v>0</v>
      </c>
      <c r="AI1713" s="51"/>
      <c r="AJ1713" s="51"/>
      <c r="AK1713" s="52" t="n">
        <f aca="false">(AJ1713-AI1713)/365</f>
        <v>0</v>
      </c>
      <c r="AL1713" s="53" t="n">
        <f aca="false">IF($D$1&lt;=W1713,0,IF($D$1&lt;=X1713,($D$1-W1713)/365,IF($D$1&lt;=Z1713,Y1713,IF($D$1&lt;=AA1713,Y1713+($D$1-Z1713)/365,IF($D$1&lt;=AC1713,(Y1713+AB1713),IF($D$1&lt;=AD1713,(Y1713+AB1713)+($D$1-AC1713)/365,IF($D$1&lt;=AF1713,(Y1713+AB1713+AE1713),AM1713)))))))</f>
        <v>0</v>
      </c>
      <c r="AM1713" s="53" t="n">
        <f aca="false">IF($D$1&lt;=AG1713,(Y1713+AB1713+AE1713)+($D$1-AF1713)/365,IF($D$1&lt;=AI1713,(Y1713+AB1713+AE1713+AH1713),IF($D$1&lt;=AJ1713,(Y1713+AB1713+AE1713+AH1713)+($D$1-AI1713)/365,(Y1713+AB1713+AE1713+AH1713+AK1713))))</f>
        <v>0</v>
      </c>
    </row>
    <row r="1714" customFormat="false" ht="12.75" hidden="false" customHeight="true" outlineLevel="0" collapsed="false">
      <c r="T1714" s="49" t="n">
        <f aca="false">IF(U1714&gt;=V1714,(U1714-V1714),"Fehler!")</f>
        <v>0</v>
      </c>
      <c r="U1714" s="50" t="n">
        <f aca="false">IF(D1714&gt;0,($D$1-D1714)/365,0)</f>
        <v>0</v>
      </c>
      <c r="V1714" s="50" t="n">
        <f aca="false">AL1714</f>
        <v>0</v>
      </c>
      <c r="W1714" s="51"/>
      <c r="X1714" s="51"/>
      <c r="Y1714" s="52" t="n">
        <f aca="false">(X1714-W1714)/365</f>
        <v>0</v>
      </c>
      <c r="Z1714" s="51"/>
      <c r="AA1714" s="51"/>
      <c r="AB1714" s="52" t="n">
        <f aca="false">(AA1714-Z1714)/365</f>
        <v>0</v>
      </c>
      <c r="AC1714" s="51"/>
      <c r="AD1714" s="51"/>
      <c r="AE1714" s="52" t="n">
        <f aca="false">(AD1714-AC1714)/365</f>
        <v>0</v>
      </c>
      <c r="AF1714" s="51"/>
      <c r="AG1714" s="51"/>
      <c r="AH1714" s="52" t="n">
        <f aca="false">(AG1714-AF1714)/365</f>
        <v>0</v>
      </c>
      <c r="AI1714" s="51"/>
      <c r="AJ1714" s="51"/>
      <c r="AK1714" s="52" t="n">
        <f aca="false">(AJ1714-AI1714)/365</f>
        <v>0</v>
      </c>
      <c r="AL1714" s="53" t="n">
        <f aca="false">IF($D$1&lt;=W1714,0,IF($D$1&lt;=X1714,($D$1-W1714)/365,IF($D$1&lt;=Z1714,Y1714,IF($D$1&lt;=AA1714,Y1714+($D$1-Z1714)/365,IF($D$1&lt;=AC1714,(Y1714+AB1714),IF($D$1&lt;=AD1714,(Y1714+AB1714)+($D$1-AC1714)/365,IF($D$1&lt;=AF1714,(Y1714+AB1714+AE1714),AM1714)))))))</f>
        <v>0</v>
      </c>
      <c r="AM1714" s="53" t="n">
        <f aca="false">IF($D$1&lt;=AG1714,(Y1714+AB1714+AE1714)+($D$1-AF1714)/365,IF($D$1&lt;=AI1714,(Y1714+AB1714+AE1714+AH1714),IF($D$1&lt;=AJ1714,(Y1714+AB1714+AE1714+AH1714)+($D$1-AI1714)/365,(Y1714+AB1714+AE1714+AH1714+AK1714))))</f>
        <v>0</v>
      </c>
    </row>
    <row r="1715" customFormat="false" ht="12.75" hidden="false" customHeight="true" outlineLevel="0" collapsed="false">
      <c r="T1715" s="49" t="n">
        <f aca="false">IF(U1715&gt;=V1715,(U1715-V1715),"Fehler!")</f>
        <v>0</v>
      </c>
      <c r="U1715" s="50" t="n">
        <f aca="false">IF(D1715&gt;0,($D$1-D1715)/365,0)</f>
        <v>0</v>
      </c>
      <c r="V1715" s="50" t="n">
        <f aca="false">AL1715</f>
        <v>0</v>
      </c>
      <c r="W1715" s="51"/>
      <c r="X1715" s="51"/>
      <c r="Y1715" s="52" t="n">
        <f aca="false">(X1715-W1715)/365</f>
        <v>0</v>
      </c>
      <c r="Z1715" s="51"/>
      <c r="AA1715" s="51"/>
      <c r="AB1715" s="52" t="n">
        <f aca="false">(AA1715-Z1715)/365</f>
        <v>0</v>
      </c>
      <c r="AC1715" s="51"/>
      <c r="AD1715" s="51"/>
      <c r="AE1715" s="52" t="n">
        <f aca="false">(AD1715-AC1715)/365</f>
        <v>0</v>
      </c>
      <c r="AF1715" s="51"/>
      <c r="AG1715" s="51"/>
      <c r="AH1715" s="52" t="n">
        <f aca="false">(AG1715-AF1715)/365</f>
        <v>0</v>
      </c>
      <c r="AI1715" s="51"/>
      <c r="AJ1715" s="51"/>
      <c r="AK1715" s="52" t="n">
        <f aca="false">(AJ1715-AI1715)/365</f>
        <v>0</v>
      </c>
      <c r="AL1715" s="53" t="n">
        <f aca="false">IF($D$1&lt;=W1715,0,IF($D$1&lt;=X1715,($D$1-W1715)/365,IF($D$1&lt;=Z1715,Y1715,IF($D$1&lt;=AA1715,Y1715+($D$1-Z1715)/365,IF($D$1&lt;=AC1715,(Y1715+AB1715),IF($D$1&lt;=AD1715,(Y1715+AB1715)+($D$1-AC1715)/365,IF($D$1&lt;=AF1715,(Y1715+AB1715+AE1715),AM1715)))))))</f>
        <v>0</v>
      </c>
      <c r="AM1715" s="53" t="n">
        <f aca="false">IF($D$1&lt;=AG1715,(Y1715+AB1715+AE1715)+($D$1-AF1715)/365,IF($D$1&lt;=AI1715,(Y1715+AB1715+AE1715+AH1715),IF($D$1&lt;=AJ1715,(Y1715+AB1715+AE1715+AH1715)+($D$1-AI1715)/365,(Y1715+AB1715+AE1715+AH1715+AK1715))))</f>
        <v>0</v>
      </c>
    </row>
    <row r="1716" customFormat="false" ht="12.75" hidden="false" customHeight="true" outlineLevel="0" collapsed="false">
      <c r="T1716" s="49" t="n">
        <f aca="false">IF(U1716&gt;=V1716,(U1716-V1716),"Fehler!")</f>
        <v>0</v>
      </c>
      <c r="U1716" s="50" t="n">
        <f aca="false">IF(D1716&gt;0,($D$1-D1716)/365,0)</f>
        <v>0</v>
      </c>
      <c r="V1716" s="50" t="n">
        <f aca="false">AL1716</f>
        <v>0</v>
      </c>
      <c r="W1716" s="51"/>
      <c r="X1716" s="51"/>
      <c r="Y1716" s="52" t="n">
        <f aca="false">(X1716-W1716)/365</f>
        <v>0</v>
      </c>
      <c r="Z1716" s="51"/>
      <c r="AA1716" s="51"/>
      <c r="AB1716" s="52" t="n">
        <f aca="false">(AA1716-Z1716)/365</f>
        <v>0</v>
      </c>
      <c r="AC1716" s="51"/>
      <c r="AD1716" s="51"/>
      <c r="AE1716" s="52" t="n">
        <f aca="false">(AD1716-AC1716)/365</f>
        <v>0</v>
      </c>
      <c r="AF1716" s="51"/>
      <c r="AG1716" s="51"/>
      <c r="AH1716" s="52" t="n">
        <f aca="false">(AG1716-AF1716)/365</f>
        <v>0</v>
      </c>
      <c r="AI1716" s="51"/>
      <c r="AJ1716" s="51"/>
      <c r="AK1716" s="52" t="n">
        <f aca="false">(AJ1716-AI1716)/365</f>
        <v>0</v>
      </c>
      <c r="AL1716" s="53" t="n">
        <f aca="false">IF($D$1&lt;=W1716,0,IF($D$1&lt;=X1716,($D$1-W1716)/365,IF($D$1&lt;=Z1716,Y1716,IF($D$1&lt;=AA1716,Y1716+($D$1-Z1716)/365,IF($D$1&lt;=AC1716,(Y1716+AB1716),IF($D$1&lt;=AD1716,(Y1716+AB1716)+($D$1-AC1716)/365,IF($D$1&lt;=AF1716,(Y1716+AB1716+AE1716),AM1716)))))))</f>
        <v>0</v>
      </c>
      <c r="AM1716" s="53" t="n">
        <f aca="false">IF($D$1&lt;=AG1716,(Y1716+AB1716+AE1716)+($D$1-AF1716)/365,IF($D$1&lt;=AI1716,(Y1716+AB1716+AE1716+AH1716),IF($D$1&lt;=AJ1716,(Y1716+AB1716+AE1716+AH1716)+($D$1-AI1716)/365,(Y1716+AB1716+AE1716+AH1716+AK1716))))</f>
        <v>0</v>
      </c>
    </row>
    <row r="1717" customFormat="false" ht="12.75" hidden="false" customHeight="true" outlineLevel="0" collapsed="false">
      <c r="T1717" s="49" t="n">
        <f aca="false">IF(U1717&gt;=V1717,(U1717-V1717),"Fehler!")</f>
        <v>0</v>
      </c>
      <c r="U1717" s="50" t="n">
        <f aca="false">IF(D1717&gt;0,($D$1-D1717)/365,0)</f>
        <v>0</v>
      </c>
      <c r="V1717" s="50" t="n">
        <f aca="false">AL1717</f>
        <v>0</v>
      </c>
      <c r="W1717" s="51"/>
      <c r="X1717" s="51"/>
      <c r="Y1717" s="52" t="n">
        <f aca="false">(X1717-W1717)/365</f>
        <v>0</v>
      </c>
      <c r="Z1717" s="51"/>
      <c r="AA1717" s="51"/>
      <c r="AB1717" s="52" t="n">
        <f aca="false">(AA1717-Z1717)/365</f>
        <v>0</v>
      </c>
      <c r="AC1717" s="51"/>
      <c r="AD1717" s="51"/>
      <c r="AE1717" s="52" t="n">
        <f aca="false">(AD1717-AC1717)/365</f>
        <v>0</v>
      </c>
      <c r="AF1717" s="51"/>
      <c r="AG1717" s="51"/>
      <c r="AH1717" s="52" t="n">
        <f aca="false">(AG1717-AF1717)/365</f>
        <v>0</v>
      </c>
      <c r="AI1717" s="51"/>
      <c r="AJ1717" s="51"/>
      <c r="AK1717" s="52" t="n">
        <f aca="false">(AJ1717-AI1717)/365</f>
        <v>0</v>
      </c>
      <c r="AL1717" s="53" t="n">
        <f aca="false">IF($D$1&lt;=W1717,0,IF($D$1&lt;=X1717,($D$1-W1717)/365,IF($D$1&lt;=Z1717,Y1717,IF($D$1&lt;=AA1717,Y1717+($D$1-Z1717)/365,IF($D$1&lt;=AC1717,(Y1717+AB1717),IF($D$1&lt;=AD1717,(Y1717+AB1717)+($D$1-AC1717)/365,IF($D$1&lt;=AF1717,(Y1717+AB1717+AE1717),AM1717)))))))</f>
        <v>0</v>
      </c>
      <c r="AM1717" s="53" t="n">
        <f aca="false">IF($D$1&lt;=AG1717,(Y1717+AB1717+AE1717)+($D$1-AF1717)/365,IF($D$1&lt;=AI1717,(Y1717+AB1717+AE1717+AH1717),IF($D$1&lt;=AJ1717,(Y1717+AB1717+AE1717+AH1717)+($D$1-AI1717)/365,(Y1717+AB1717+AE1717+AH1717+AK1717))))</f>
        <v>0</v>
      </c>
    </row>
    <row r="1718" customFormat="false" ht="12.75" hidden="false" customHeight="true" outlineLevel="0" collapsed="false">
      <c r="T1718" s="49" t="n">
        <f aca="false">IF(U1718&gt;=V1718,(U1718-V1718),"Fehler!")</f>
        <v>0</v>
      </c>
      <c r="U1718" s="50" t="n">
        <f aca="false">IF(D1718&gt;0,($D$1-D1718)/365,0)</f>
        <v>0</v>
      </c>
      <c r="V1718" s="50" t="n">
        <f aca="false">AL1718</f>
        <v>0</v>
      </c>
      <c r="W1718" s="51"/>
      <c r="X1718" s="51"/>
      <c r="Y1718" s="52" t="n">
        <f aca="false">(X1718-W1718)/365</f>
        <v>0</v>
      </c>
      <c r="Z1718" s="51"/>
      <c r="AA1718" s="51"/>
      <c r="AB1718" s="52" t="n">
        <f aca="false">(AA1718-Z1718)/365</f>
        <v>0</v>
      </c>
      <c r="AC1718" s="51"/>
      <c r="AD1718" s="51"/>
      <c r="AE1718" s="52" t="n">
        <f aca="false">(AD1718-AC1718)/365</f>
        <v>0</v>
      </c>
      <c r="AF1718" s="51"/>
      <c r="AG1718" s="51"/>
      <c r="AH1718" s="52" t="n">
        <f aca="false">(AG1718-AF1718)/365</f>
        <v>0</v>
      </c>
      <c r="AI1718" s="51"/>
      <c r="AJ1718" s="51"/>
      <c r="AK1718" s="52" t="n">
        <f aca="false">(AJ1718-AI1718)/365</f>
        <v>0</v>
      </c>
      <c r="AL1718" s="53" t="n">
        <f aca="false">IF($D$1&lt;=W1718,0,IF($D$1&lt;=X1718,($D$1-W1718)/365,IF($D$1&lt;=Z1718,Y1718,IF($D$1&lt;=AA1718,Y1718+($D$1-Z1718)/365,IF($D$1&lt;=AC1718,(Y1718+AB1718),IF($D$1&lt;=AD1718,(Y1718+AB1718)+($D$1-AC1718)/365,IF($D$1&lt;=AF1718,(Y1718+AB1718+AE1718),AM1718)))))))</f>
        <v>0</v>
      </c>
      <c r="AM1718" s="53" t="n">
        <f aca="false">IF($D$1&lt;=AG1718,(Y1718+AB1718+AE1718)+($D$1-AF1718)/365,IF($D$1&lt;=AI1718,(Y1718+AB1718+AE1718+AH1718),IF($D$1&lt;=AJ1718,(Y1718+AB1718+AE1718+AH1718)+($D$1-AI1718)/365,(Y1718+AB1718+AE1718+AH1718+AK1718))))</f>
        <v>0</v>
      </c>
    </row>
    <row r="1719" customFormat="false" ht="12.75" hidden="false" customHeight="true" outlineLevel="0" collapsed="false">
      <c r="T1719" s="49" t="n">
        <f aca="false">IF(U1719&gt;=V1719,(U1719-V1719),"Fehler!")</f>
        <v>0</v>
      </c>
      <c r="U1719" s="50" t="n">
        <f aca="false">IF(D1719&gt;0,($D$1-D1719)/365,0)</f>
        <v>0</v>
      </c>
      <c r="V1719" s="50" t="n">
        <f aca="false">AL1719</f>
        <v>0</v>
      </c>
      <c r="W1719" s="51"/>
      <c r="X1719" s="51"/>
      <c r="Y1719" s="52" t="n">
        <f aca="false">(X1719-W1719)/365</f>
        <v>0</v>
      </c>
      <c r="Z1719" s="51"/>
      <c r="AA1719" s="51"/>
      <c r="AB1719" s="52" t="n">
        <f aca="false">(AA1719-Z1719)/365</f>
        <v>0</v>
      </c>
      <c r="AC1719" s="51"/>
      <c r="AD1719" s="51"/>
      <c r="AE1719" s="52" t="n">
        <f aca="false">(AD1719-AC1719)/365</f>
        <v>0</v>
      </c>
      <c r="AF1719" s="51"/>
      <c r="AG1719" s="51"/>
      <c r="AH1719" s="52" t="n">
        <f aca="false">(AG1719-AF1719)/365</f>
        <v>0</v>
      </c>
      <c r="AI1719" s="51"/>
      <c r="AJ1719" s="51"/>
      <c r="AK1719" s="52" t="n">
        <f aca="false">(AJ1719-AI1719)/365</f>
        <v>0</v>
      </c>
      <c r="AL1719" s="53" t="n">
        <f aca="false">IF($D$1&lt;=W1719,0,IF($D$1&lt;=X1719,($D$1-W1719)/365,IF($D$1&lt;=Z1719,Y1719,IF($D$1&lt;=AA1719,Y1719+($D$1-Z1719)/365,IF($D$1&lt;=AC1719,(Y1719+AB1719),IF($D$1&lt;=AD1719,(Y1719+AB1719)+($D$1-AC1719)/365,IF($D$1&lt;=AF1719,(Y1719+AB1719+AE1719),AM1719)))))))</f>
        <v>0</v>
      </c>
      <c r="AM1719" s="53" t="n">
        <f aca="false">IF($D$1&lt;=AG1719,(Y1719+AB1719+AE1719)+($D$1-AF1719)/365,IF($D$1&lt;=AI1719,(Y1719+AB1719+AE1719+AH1719),IF($D$1&lt;=AJ1719,(Y1719+AB1719+AE1719+AH1719)+($D$1-AI1719)/365,(Y1719+AB1719+AE1719+AH1719+AK1719))))</f>
        <v>0</v>
      </c>
    </row>
    <row r="1720" customFormat="false" ht="12.75" hidden="false" customHeight="true" outlineLevel="0" collapsed="false">
      <c r="T1720" s="49" t="n">
        <f aca="false">IF(U1720&gt;=V1720,(U1720-V1720),"Fehler!")</f>
        <v>0</v>
      </c>
      <c r="U1720" s="50" t="n">
        <f aca="false">IF(D1720&gt;0,($D$1-D1720)/365,0)</f>
        <v>0</v>
      </c>
      <c r="V1720" s="50" t="n">
        <f aca="false">AL1720</f>
        <v>0</v>
      </c>
      <c r="W1720" s="51"/>
      <c r="X1720" s="51"/>
      <c r="Y1720" s="52" t="n">
        <f aca="false">(X1720-W1720)/365</f>
        <v>0</v>
      </c>
      <c r="Z1720" s="51"/>
      <c r="AA1720" s="51"/>
      <c r="AB1720" s="52" t="n">
        <f aca="false">(AA1720-Z1720)/365</f>
        <v>0</v>
      </c>
      <c r="AC1720" s="51"/>
      <c r="AD1720" s="51"/>
      <c r="AE1720" s="52" t="n">
        <f aca="false">(AD1720-AC1720)/365</f>
        <v>0</v>
      </c>
      <c r="AF1720" s="51"/>
      <c r="AG1720" s="51"/>
      <c r="AH1720" s="52" t="n">
        <f aca="false">(AG1720-AF1720)/365</f>
        <v>0</v>
      </c>
      <c r="AI1720" s="51"/>
      <c r="AJ1720" s="51"/>
      <c r="AK1720" s="52" t="n">
        <f aca="false">(AJ1720-AI1720)/365</f>
        <v>0</v>
      </c>
      <c r="AL1720" s="53" t="n">
        <f aca="false">IF($D$1&lt;=W1720,0,IF($D$1&lt;=X1720,($D$1-W1720)/365,IF($D$1&lt;=Z1720,Y1720,IF($D$1&lt;=AA1720,Y1720+($D$1-Z1720)/365,IF($D$1&lt;=AC1720,(Y1720+AB1720),IF($D$1&lt;=AD1720,(Y1720+AB1720)+($D$1-AC1720)/365,IF($D$1&lt;=AF1720,(Y1720+AB1720+AE1720),AM1720)))))))</f>
        <v>0</v>
      </c>
      <c r="AM1720" s="53" t="n">
        <f aca="false">IF($D$1&lt;=AG1720,(Y1720+AB1720+AE1720)+($D$1-AF1720)/365,IF($D$1&lt;=AI1720,(Y1720+AB1720+AE1720+AH1720),IF($D$1&lt;=AJ1720,(Y1720+AB1720+AE1720+AH1720)+($D$1-AI1720)/365,(Y1720+AB1720+AE1720+AH1720+AK1720))))</f>
        <v>0</v>
      </c>
    </row>
    <row r="1721" customFormat="false" ht="12.75" hidden="false" customHeight="true" outlineLevel="0" collapsed="false">
      <c r="T1721" s="49" t="n">
        <f aca="false">IF(U1721&gt;=V1721,(U1721-V1721),"Fehler!")</f>
        <v>0</v>
      </c>
      <c r="U1721" s="50" t="n">
        <f aca="false">IF(D1721&gt;0,($D$1-D1721)/365,0)</f>
        <v>0</v>
      </c>
      <c r="V1721" s="50" t="n">
        <f aca="false">AL1721</f>
        <v>0</v>
      </c>
      <c r="W1721" s="51"/>
      <c r="X1721" s="51"/>
      <c r="Y1721" s="52" t="n">
        <f aca="false">(X1721-W1721)/365</f>
        <v>0</v>
      </c>
      <c r="Z1721" s="51"/>
      <c r="AA1721" s="51"/>
      <c r="AB1721" s="52" t="n">
        <f aca="false">(AA1721-Z1721)/365</f>
        <v>0</v>
      </c>
      <c r="AC1721" s="51"/>
      <c r="AD1721" s="51"/>
      <c r="AE1721" s="52" t="n">
        <f aca="false">(AD1721-AC1721)/365</f>
        <v>0</v>
      </c>
      <c r="AF1721" s="51"/>
      <c r="AG1721" s="51"/>
      <c r="AH1721" s="52" t="n">
        <f aca="false">(AG1721-AF1721)/365</f>
        <v>0</v>
      </c>
      <c r="AI1721" s="51"/>
      <c r="AJ1721" s="51"/>
      <c r="AK1721" s="52" t="n">
        <f aca="false">(AJ1721-AI1721)/365</f>
        <v>0</v>
      </c>
      <c r="AL1721" s="53" t="n">
        <f aca="false">IF($D$1&lt;=W1721,0,IF($D$1&lt;=X1721,($D$1-W1721)/365,IF($D$1&lt;=Z1721,Y1721,IF($D$1&lt;=AA1721,Y1721+($D$1-Z1721)/365,IF($D$1&lt;=AC1721,(Y1721+AB1721),IF($D$1&lt;=AD1721,(Y1721+AB1721)+($D$1-AC1721)/365,IF($D$1&lt;=AF1721,(Y1721+AB1721+AE1721),AM1721)))))))</f>
        <v>0</v>
      </c>
      <c r="AM1721" s="53" t="n">
        <f aca="false">IF($D$1&lt;=AG1721,(Y1721+AB1721+AE1721)+($D$1-AF1721)/365,IF($D$1&lt;=AI1721,(Y1721+AB1721+AE1721+AH1721),IF($D$1&lt;=AJ1721,(Y1721+AB1721+AE1721+AH1721)+($D$1-AI1721)/365,(Y1721+AB1721+AE1721+AH1721+AK1721))))</f>
        <v>0</v>
      </c>
    </row>
    <row r="1722" customFormat="false" ht="12.75" hidden="false" customHeight="true" outlineLevel="0" collapsed="false">
      <c r="T1722" s="49" t="n">
        <f aca="false">IF(U1722&gt;=V1722,(U1722-V1722),"Fehler!")</f>
        <v>0</v>
      </c>
      <c r="U1722" s="50" t="n">
        <f aca="false">IF(D1722&gt;0,($D$1-D1722)/365,0)</f>
        <v>0</v>
      </c>
      <c r="V1722" s="50" t="n">
        <f aca="false">AL1722</f>
        <v>0</v>
      </c>
      <c r="W1722" s="51"/>
      <c r="X1722" s="51"/>
      <c r="Y1722" s="52" t="n">
        <f aca="false">(X1722-W1722)/365</f>
        <v>0</v>
      </c>
      <c r="Z1722" s="51"/>
      <c r="AA1722" s="51"/>
      <c r="AB1722" s="52" t="n">
        <f aca="false">(AA1722-Z1722)/365</f>
        <v>0</v>
      </c>
      <c r="AC1722" s="51"/>
      <c r="AD1722" s="51"/>
      <c r="AE1722" s="52" t="n">
        <f aca="false">(AD1722-AC1722)/365</f>
        <v>0</v>
      </c>
      <c r="AF1722" s="51"/>
      <c r="AG1722" s="51"/>
      <c r="AH1722" s="52" t="n">
        <f aca="false">(AG1722-AF1722)/365</f>
        <v>0</v>
      </c>
      <c r="AI1722" s="51"/>
      <c r="AJ1722" s="51"/>
      <c r="AK1722" s="52" t="n">
        <f aca="false">(AJ1722-AI1722)/365</f>
        <v>0</v>
      </c>
      <c r="AL1722" s="53" t="n">
        <f aca="false">IF($D$1&lt;=W1722,0,IF($D$1&lt;=X1722,($D$1-W1722)/365,IF($D$1&lt;=Z1722,Y1722,IF($D$1&lt;=AA1722,Y1722+($D$1-Z1722)/365,IF($D$1&lt;=AC1722,(Y1722+AB1722),IF($D$1&lt;=AD1722,(Y1722+AB1722)+($D$1-AC1722)/365,IF($D$1&lt;=AF1722,(Y1722+AB1722+AE1722),AM1722)))))))</f>
        <v>0</v>
      </c>
      <c r="AM1722" s="53" t="n">
        <f aca="false">IF($D$1&lt;=AG1722,(Y1722+AB1722+AE1722)+($D$1-AF1722)/365,IF($D$1&lt;=AI1722,(Y1722+AB1722+AE1722+AH1722),IF($D$1&lt;=AJ1722,(Y1722+AB1722+AE1722+AH1722)+($D$1-AI1722)/365,(Y1722+AB1722+AE1722+AH1722+AK1722))))</f>
        <v>0</v>
      </c>
    </row>
    <row r="1723" customFormat="false" ht="12.75" hidden="false" customHeight="true" outlineLevel="0" collapsed="false">
      <c r="T1723" s="49" t="n">
        <f aca="false">IF(U1723&gt;=V1723,(U1723-V1723),"Fehler!")</f>
        <v>0</v>
      </c>
      <c r="U1723" s="50" t="n">
        <f aca="false">IF(D1723&gt;0,($D$1-D1723)/365,0)</f>
        <v>0</v>
      </c>
      <c r="V1723" s="50" t="n">
        <f aca="false">AL1723</f>
        <v>0</v>
      </c>
      <c r="W1723" s="51"/>
      <c r="X1723" s="51"/>
      <c r="Y1723" s="52" t="n">
        <f aca="false">(X1723-W1723)/365</f>
        <v>0</v>
      </c>
      <c r="Z1723" s="51"/>
      <c r="AA1723" s="51"/>
      <c r="AB1723" s="52" t="n">
        <f aca="false">(AA1723-Z1723)/365</f>
        <v>0</v>
      </c>
      <c r="AC1723" s="51"/>
      <c r="AD1723" s="51"/>
      <c r="AE1723" s="52" t="n">
        <f aca="false">(AD1723-AC1723)/365</f>
        <v>0</v>
      </c>
      <c r="AF1723" s="51"/>
      <c r="AG1723" s="51"/>
      <c r="AH1723" s="52" t="n">
        <f aca="false">(AG1723-AF1723)/365</f>
        <v>0</v>
      </c>
      <c r="AI1723" s="51"/>
      <c r="AJ1723" s="51"/>
      <c r="AK1723" s="52" t="n">
        <f aca="false">(AJ1723-AI1723)/365</f>
        <v>0</v>
      </c>
      <c r="AL1723" s="53" t="n">
        <f aca="false">IF($D$1&lt;=W1723,0,IF($D$1&lt;=X1723,($D$1-W1723)/365,IF($D$1&lt;=Z1723,Y1723,IF($D$1&lt;=AA1723,Y1723+($D$1-Z1723)/365,IF($D$1&lt;=AC1723,(Y1723+AB1723),IF($D$1&lt;=AD1723,(Y1723+AB1723)+($D$1-AC1723)/365,IF($D$1&lt;=AF1723,(Y1723+AB1723+AE1723),AM1723)))))))</f>
        <v>0</v>
      </c>
      <c r="AM1723" s="53" t="n">
        <f aca="false">IF($D$1&lt;=AG1723,(Y1723+AB1723+AE1723)+($D$1-AF1723)/365,IF($D$1&lt;=AI1723,(Y1723+AB1723+AE1723+AH1723),IF($D$1&lt;=AJ1723,(Y1723+AB1723+AE1723+AH1723)+($D$1-AI1723)/365,(Y1723+AB1723+AE1723+AH1723+AK1723))))</f>
        <v>0</v>
      </c>
    </row>
    <row r="1724" customFormat="false" ht="12.75" hidden="false" customHeight="true" outlineLevel="0" collapsed="false">
      <c r="T1724" s="49" t="n">
        <f aca="false">IF(U1724&gt;=V1724,(U1724-V1724),"Fehler!")</f>
        <v>0</v>
      </c>
      <c r="U1724" s="50" t="n">
        <f aca="false">IF(D1724&gt;0,($D$1-D1724)/365,0)</f>
        <v>0</v>
      </c>
      <c r="V1724" s="50" t="n">
        <f aca="false">AL1724</f>
        <v>0</v>
      </c>
      <c r="W1724" s="51"/>
      <c r="X1724" s="51"/>
      <c r="Y1724" s="52" t="n">
        <f aca="false">(X1724-W1724)/365</f>
        <v>0</v>
      </c>
      <c r="Z1724" s="51"/>
      <c r="AA1724" s="51"/>
      <c r="AB1724" s="52" t="n">
        <f aca="false">(AA1724-Z1724)/365</f>
        <v>0</v>
      </c>
      <c r="AC1724" s="51"/>
      <c r="AD1724" s="51"/>
      <c r="AE1724" s="52" t="n">
        <f aca="false">(AD1724-AC1724)/365</f>
        <v>0</v>
      </c>
      <c r="AF1724" s="51"/>
      <c r="AG1724" s="51"/>
      <c r="AH1724" s="52" t="n">
        <f aca="false">(AG1724-AF1724)/365</f>
        <v>0</v>
      </c>
      <c r="AI1724" s="51"/>
      <c r="AJ1724" s="51"/>
      <c r="AK1724" s="52" t="n">
        <f aca="false">(AJ1724-AI1724)/365</f>
        <v>0</v>
      </c>
      <c r="AL1724" s="53" t="n">
        <f aca="false">IF($D$1&lt;=W1724,0,IF($D$1&lt;=X1724,($D$1-W1724)/365,IF($D$1&lt;=Z1724,Y1724,IF($D$1&lt;=AA1724,Y1724+($D$1-Z1724)/365,IF($D$1&lt;=AC1724,(Y1724+AB1724),IF($D$1&lt;=AD1724,(Y1724+AB1724)+($D$1-AC1724)/365,IF($D$1&lt;=AF1724,(Y1724+AB1724+AE1724),AM1724)))))))</f>
        <v>0</v>
      </c>
      <c r="AM1724" s="53" t="n">
        <f aca="false">IF($D$1&lt;=AG1724,(Y1724+AB1724+AE1724)+($D$1-AF1724)/365,IF($D$1&lt;=AI1724,(Y1724+AB1724+AE1724+AH1724),IF($D$1&lt;=AJ1724,(Y1724+AB1724+AE1724+AH1724)+($D$1-AI1724)/365,(Y1724+AB1724+AE1724+AH1724+AK1724))))</f>
        <v>0</v>
      </c>
    </row>
    <row r="1725" customFormat="false" ht="12.75" hidden="false" customHeight="true" outlineLevel="0" collapsed="false">
      <c r="T1725" s="49" t="n">
        <f aca="false">IF(U1725&gt;=V1725,(U1725-V1725),"Fehler!")</f>
        <v>0</v>
      </c>
      <c r="U1725" s="50" t="n">
        <f aca="false">IF(D1725&gt;0,($D$1-D1725)/365,0)</f>
        <v>0</v>
      </c>
      <c r="V1725" s="50" t="n">
        <f aca="false">AL1725</f>
        <v>0</v>
      </c>
      <c r="W1725" s="51"/>
      <c r="X1725" s="51"/>
      <c r="Y1725" s="52" t="n">
        <f aca="false">(X1725-W1725)/365</f>
        <v>0</v>
      </c>
      <c r="Z1725" s="51"/>
      <c r="AA1725" s="51"/>
      <c r="AB1725" s="52" t="n">
        <f aca="false">(AA1725-Z1725)/365</f>
        <v>0</v>
      </c>
      <c r="AC1725" s="51"/>
      <c r="AD1725" s="51"/>
      <c r="AE1725" s="52" t="n">
        <f aca="false">(AD1725-AC1725)/365</f>
        <v>0</v>
      </c>
      <c r="AF1725" s="51"/>
      <c r="AG1725" s="51"/>
      <c r="AH1725" s="52" t="n">
        <f aca="false">(AG1725-AF1725)/365</f>
        <v>0</v>
      </c>
      <c r="AI1725" s="51"/>
      <c r="AJ1725" s="51"/>
      <c r="AK1725" s="52" t="n">
        <f aca="false">(AJ1725-AI1725)/365</f>
        <v>0</v>
      </c>
      <c r="AL1725" s="53" t="n">
        <f aca="false">IF($D$1&lt;=W1725,0,IF($D$1&lt;=X1725,($D$1-W1725)/365,IF($D$1&lt;=Z1725,Y1725,IF($D$1&lt;=AA1725,Y1725+($D$1-Z1725)/365,IF($D$1&lt;=AC1725,(Y1725+AB1725),IF($D$1&lt;=AD1725,(Y1725+AB1725)+($D$1-AC1725)/365,IF($D$1&lt;=AF1725,(Y1725+AB1725+AE1725),AM1725)))))))</f>
        <v>0</v>
      </c>
      <c r="AM1725" s="53" t="n">
        <f aca="false">IF($D$1&lt;=AG1725,(Y1725+AB1725+AE1725)+($D$1-AF1725)/365,IF($D$1&lt;=AI1725,(Y1725+AB1725+AE1725+AH1725),IF($D$1&lt;=AJ1725,(Y1725+AB1725+AE1725+AH1725)+($D$1-AI1725)/365,(Y1725+AB1725+AE1725+AH1725+AK1725))))</f>
        <v>0</v>
      </c>
    </row>
    <row r="1726" customFormat="false" ht="12.75" hidden="false" customHeight="true" outlineLevel="0" collapsed="false">
      <c r="T1726" s="49" t="n">
        <f aca="false">IF(U1726&gt;=V1726,(U1726-V1726),"Fehler!")</f>
        <v>0</v>
      </c>
      <c r="U1726" s="50" t="n">
        <f aca="false">IF(D1726&gt;0,($D$1-D1726)/365,0)</f>
        <v>0</v>
      </c>
      <c r="V1726" s="50" t="n">
        <f aca="false">AL1726</f>
        <v>0</v>
      </c>
      <c r="W1726" s="51"/>
      <c r="X1726" s="51"/>
      <c r="Y1726" s="52" t="n">
        <f aca="false">(X1726-W1726)/365</f>
        <v>0</v>
      </c>
      <c r="Z1726" s="51"/>
      <c r="AA1726" s="51"/>
      <c r="AB1726" s="52" t="n">
        <f aca="false">(AA1726-Z1726)/365</f>
        <v>0</v>
      </c>
      <c r="AC1726" s="51"/>
      <c r="AD1726" s="51"/>
      <c r="AE1726" s="52" t="n">
        <f aca="false">(AD1726-AC1726)/365</f>
        <v>0</v>
      </c>
      <c r="AF1726" s="51"/>
      <c r="AG1726" s="51"/>
      <c r="AH1726" s="52" t="n">
        <f aca="false">(AG1726-AF1726)/365</f>
        <v>0</v>
      </c>
      <c r="AI1726" s="51"/>
      <c r="AJ1726" s="51"/>
      <c r="AK1726" s="52" t="n">
        <f aca="false">(AJ1726-AI1726)/365</f>
        <v>0</v>
      </c>
      <c r="AL1726" s="53" t="n">
        <f aca="false">IF($D$1&lt;=W1726,0,IF($D$1&lt;=X1726,($D$1-W1726)/365,IF($D$1&lt;=Z1726,Y1726,IF($D$1&lt;=AA1726,Y1726+($D$1-Z1726)/365,IF($D$1&lt;=AC1726,(Y1726+AB1726),IF($D$1&lt;=AD1726,(Y1726+AB1726)+($D$1-AC1726)/365,IF($D$1&lt;=AF1726,(Y1726+AB1726+AE1726),AM1726)))))))</f>
        <v>0</v>
      </c>
      <c r="AM1726" s="53" t="n">
        <f aca="false">IF($D$1&lt;=AG1726,(Y1726+AB1726+AE1726)+($D$1-AF1726)/365,IF($D$1&lt;=AI1726,(Y1726+AB1726+AE1726+AH1726),IF($D$1&lt;=AJ1726,(Y1726+AB1726+AE1726+AH1726)+($D$1-AI1726)/365,(Y1726+AB1726+AE1726+AH1726+AK1726))))</f>
        <v>0</v>
      </c>
    </row>
    <row r="1727" customFormat="false" ht="12.75" hidden="false" customHeight="true" outlineLevel="0" collapsed="false">
      <c r="T1727" s="49" t="n">
        <f aca="false">IF(U1727&gt;=V1727,(U1727-V1727),"Fehler!")</f>
        <v>0</v>
      </c>
      <c r="U1727" s="50" t="n">
        <f aca="false">IF(D1727&gt;0,($D$1-D1727)/365,0)</f>
        <v>0</v>
      </c>
      <c r="V1727" s="50" t="n">
        <f aca="false">AL1727</f>
        <v>0</v>
      </c>
      <c r="W1727" s="51"/>
      <c r="X1727" s="51"/>
      <c r="Y1727" s="52" t="n">
        <f aca="false">(X1727-W1727)/365</f>
        <v>0</v>
      </c>
      <c r="Z1727" s="51"/>
      <c r="AA1727" s="51"/>
      <c r="AB1727" s="52" t="n">
        <f aca="false">(AA1727-Z1727)/365</f>
        <v>0</v>
      </c>
      <c r="AC1727" s="51"/>
      <c r="AD1727" s="51"/>
      <c r="AE1727" s="52" t="n">
        <f aca="false">(AD1727-AC1727)/365</f>
        <v>0</v>
      </c>
      <c r="AF1727" s="51"/>
      <c r="AG1727" s="51"/>
      <c r="AH1727" s="52" t="n">
        <f aca="false">(AG1727-AF1727)/365</f>
        <v>0</v>
      </c>
      <c r="AI1727" s="51"/>
      <c r="AJ1727" s="51"/>
      <c r="AK1727" s="52" t="n">
        <f aca="false">(AJ1727-AI1727)/365</f>
        <v>0</v>
      </c>
      <c r="AL1727" s="53" t="n">
        <f aca="false">IF($D$1&lt;=W1727,0,IF($D$1&lt;=X1727,($D$1-W1727)/365,IF($D$1&lt;=Z1727,Y1727,IF($D$1&lt;=AA1727,Y1727+($D$1-Z1727)/365,IF($D$1&lt;=AC1727,(Y1727+AB1727),IF($D$1&lt;=AD1727,(Y1727+AB1727)+($D$1-AC1727)/365,IF($D$1&lt;=AF1727,(Y1727+AB1727+AE1727),AM1727)))))))</f>
        <v>0</v>
      </c>
      <c r="AM1727" s="53" t="n">
        <f aca="false">IF($D$1&lt;=AG1727,(Y1727+AB1727+AE1727)+($D$1-AF1727)/365,IF($D$1&lt;=AI1727,(Y1727+AB1727+AE1727+AH1727),IF($D$1&lt;=AJ1727,(Y1727+AB1727+AE1727+AH1727)+($D$1-AI1727)/365,(Y1727+AB1727+AE1727+AH1727+AK1727))))</f>
        <v>0</v>
      </c>
    </row>
    <row r="1728" customFormat="false" ht="12.75" hidden="false" customHeight="true" outlineLevel="0" collapsed="false">
      <c r="T1728" s="49" t="n">
        <f aca="false">IF(U1728&gt;=V1728,(U1728-V1728),"Fehler!")</f>
        <v>0</v>
      </c>
      <c r="U1728" s="50" t="n">
        <f aca="false">IF(D1728&gt;0,($D$1-D1728)/365,0)</f>
        <v>0</v>
      </c>
      <c r="V1728" s="50" t="n">
        <f aca="false">AL1728</f>
        <v>0</v>
      </c>
      <c r="W1728" s="51"/>
      <c r="X1728" s="51"/>
      <c r="Y1728" s="52" t="n">
        <f aca="false">(X1728-W1728)/365</f>
        <v>0</v>
      </c>
      <c r="Z1728" s="51"/>
      <c r="AA1728" s="51"/>
      <c r="AB1728" s="52" t="n">
        <f aca="false">(AA1728-Z1728)/365</f>
        <v>0</v>
      </c>
      <c r="AC1728" s="51"/>
      <c r="AD1728" s="51"/>
      <c r="AE1728" s="52" t="n">
        <f aca="false">(AD1728-AC1728)/365</f>
        <v>0</v>
      </c>
      <c r="AF1728" s="51"/>
      <c r="AG1728" s="51"/>
      <c r="AH1728" s="52" t="n">
        <f aca="false">(AG1728-AF1728)/365</f>
        <v>0</v>
      </c>
      <c r="AI1728" s="51"/>
      <c r="AJ1728" s="51"/>
      <c r="AK1728" s="52" t="n">
        <f aca="false">(AJ1728-AI1728)/365</f>
        <v>0</v>
      </c>
      <c r="AL1728" s="53" t="n">
        <f aca="false">IF($D$1&lt;=W1728,0,IF($D$1&lt;=X1728,($D$1-W1728)/365,IF($D$1&lt;=Z1728,Y1728,IF($D$1&lt;=AA1728,Y1728+($D$1-Z1728)/365,IF($D$1&lt;=AC1728,(Y1728+AB1728),IF($D$1&lt;=AD1728,(Y1728+AB1728)+($D$1-AC1728)/365,IF($D$1&lt;=AF1728,(Y1728+AB1728+AE1728),AM1728)))))))</f>
        <v>0</v>
      </c>
      <c r="AM1728" s="53" t="n">
        <f aca="false">IF($D$1&lt;=AG1728,(Y1728+AB1728+AE1728)+($D$1-AF1728)/365,IF($D$1&lt;=AI1728,(Y1728+AB1728+AE1728+AH1728),IF($D$1&lt;=AJ1728,(Y1728+AB1728+AE1728+AH1728)+($D$1-AI1728)/365,(Y1728+AB1728+AE1728+AH1728+AK1728))))</f>
        <v>0</v>
      </c>
    </row>
    <row r="1729" customFormat="false" ht="12.75" hidden="false" customHeight="true" outlineLevel="0" collapsed="false">
      <c r="T1729" s="49" t="n">
        <f aca="false">IF(U1729&gt;=V1729,(U1729-V1729),"Fehler!")</f>
        <v>0</v>
      </c>
      <c r="U1729" s="50" t="n">
        <f aca="false">IF(D1729&gt;0,($D$1-D1729)/365,0)</f>
        <v>0</v>
      </c>
      <c r="V1729" s="50" t="n">
        <f aca="false">AL1729</f>
        <v>0</v>
      </c>
      <c r="W1729" s="51"/>
      <c r="X1729" s="51"/>
      <c r="Y1729" s="52" t="n">
        <f aca="false">(X1729-W1729)/365</f>
        <v>0</v>
      </c>
      <c r="Z1729" s="51"/>
      <c r="AA1729" s="51"/>
      <c r="AB1729" s="52" t="n">
        <f aca="false">(AA1729-Z1729)/365</f>
        <v>0</v>
      </c>
      <c r="AC1729" s="51"/>
      <c r="AD1729" s="51"/>
      <c r="AE1729" s="52" t="n">
        <f aca="false">(AD1729-AC1729)/365</f>
        <v>0</v>
      </c>
      <c r="AF1729" s="51"/>
      <c r="AG1729" s="51"/>
      <c r="AH1729" s="52" t="n">
        <f aca="false">(AG1729-AF1729)/365</f>
        <v>0</v>
      </c>
      <c r="AI1729" s="51"/>
      <c r="AJ1729" s="51"/>
      <c r="AK1729" s="52" t="n">
        <f aca="false">(AJ1729-AI1729)/365</f>
        <v>0</v>
      </c>
      <c r="AL1729" s="53" t="n">
        <f aca="false">IF($D$1&lt;=W1729,0,IF($D$1&lt;=X1729,($D$1-W1729)/365,IF($D$1&lt;=Z1729,Y1729,IF($D$1&lt;=AA1729,Y1729+($D$1-Z1729)/365,IF($D$1&lt;=AC1729,(Y1729+AB1729),IF($D$1&lt;=AD1729,(Y1729+AB1729)+($D$1-AC1729)/365,IF($D$1&lt;=AF1729,(Y1729+AB1729+AE1729),AM1729)))))))</f>
        <v>0</v>
      </c>
      <c r="AM1729" s="53" t="n">
        <f aca="false">IF($D$1&lt;=AG1729,(Y1729+AB1729+AE1729)+($D$1-AF1729)/365,IF($D$1&lt;=AI1729,(Y1729+AB1729+AE1729+AH1729),IF($D$1&lt;=AJ1729,(Y1729+AB1729+AE1729+AH1729)+($D$1-AI1729)/365,(Y1729+AB1729+AE1729+AH1729+AK1729))))</f>
        <v>0</v>
      </c>
    </row>
    <row r="1730" customFormat="false" ht="12.75" hidden="false" customHeight="true" outlineLevel="0" collapsed="false">
      <c r="T1730" s="49" t="n">
        <f aca="false">IF(U1730&gt;=V1730,(U1730-V1730),"Fehler!")</f>
        <v>0</v>
      </c>
      <c r="U1730" s="50" t="n">
        <f aca="false">IF(D1730&gt;0,($D$1-D1730)/365,0)</f>
        <v>0</v>
      </c>
      <c r="V1730" s="50" t="n">
        <f aca="false">AL1730</f>
        <v>0</v>
      </c>
      <c r="W1730" s="51"/>
      <c r="X1730" s="51"/>
      <c r="Y1730" s="52" t="n">
        <f aca="false">(X1730-W1730)/365</f>
        <v>0</v>
      </c>
      <c r="Z1730" s="51"/>
      <c r="AA1730" s="51"/>
      <c r="AB1730" s="52" t="n">
        <f aca="false">(AA1730-Z1730)/365</f>
        <v>0</v>
      </c>
      <c r="AC1730" s="51"/>
      <c r="AD1730" s="51"/>
      <c r="AE1730" s="52" t="n">
        <f aca="false">(AD1730-AC1730)/365</f>
        <v>0</v>
      </c>
      <c r="AF1730" s="51"/>
      <c r="AG1730" s="51"/>
      <c r="AH1730" s="52" t="n">
        <f aca="false">(AG1730-AF1730)/365</f>
        <v>0</v>
      </c>
      <c r="AI1730" s="51"/>
      <c r="AJ1730" s="51"/>
      <c r="AK1730" s="52" t="n">
        <f aca="false">(AJ1730-AI1730)/365</f>
        <v>0</v>
      </c>
      <c r="AL1730" s="53" t="n">
        <f aca="false">IF($D$1&lt;=W1730,0,IF($D$1&lt;=X1730,($D$1-W1730)/365,IF($D$1&lt;=Z1730,Y1730,IF($D$1&lt;=AA1730,Y1730+($D$1-Z1730)/365,IF($D$1&lt;=AC1730,(Y1730+AB1730),IF($D$1&lt;=AD1730,(Y1730+AB1730)+($D$1-AC1730)/365,IF($D$1&lt;=AF1730,(Y1730+AB1730+AE1730),AM1730)))))))</f>
        <v>0</v>
      </c>
      <c r="AM1730" s="53" t="n">
        <f aca="false">IF($D$1&lt;=AG1730,(Y1730+AB1730+AE1730)+($D$1-AF1730)/365,IF($D$1&lt;=AI1730,(Y1730+AB1730+AE1730+AH1730),IF($D$1&lt;=AJ1730,(Y1730+AB1730+AE1730+AH1730)+($D$1-AI1730)/365,(Y1730+AB1730+AE1730+AH1730+AK1730))))</f>
        <v>0</v>
      </c>
    </row>
    <row r="1731" customFormat="false" ht="12.75" hidden="false" customHeight="true" outlineLevel="0" collapsed="false">
      <c r="T1731" s="49" t="n">
        <f aca="false">IF(U1731&gt;=V1731,(U1731-V1731),"Fehler!")</f>
        <v>0</v>
      </c>
      <c r="U1731" s="50" t="n">
        <f aca="false">IF(D1731&gt;0,($D$1-D1731)/365,0)</f>
        <v>0</v>
      </c>
      <c r="V1731" s="50" t="n">
        <f aca="false">AL1731</f>
        <v>0</v>
      </c>
      <c r="W1731" s="51"/>
      <c r="X1731" s="51"/>
      <c r="Y1731" s="52" t="n">
        <f aca="false">(X1731-W1731)/365</f>
        <v>0</v>
      </c>
      <c r="Z1731" s="51"/>
      <c r="AA1731" s="51"/>
      <c r="AB1731" s="52" t="n">
        <f aca="false">(AA1731-Z1731)/365</f>
        <v>0</v>
      </c>
      <c r="AC1731" s="51"/>
      <c r="AD1731" s="51"/>
      <c r="AE1731" s="52" t="n">
        <f aca="false">(AD1731-AC1731)/365</f>
        <v>0</v>
      </c>
      <c r="AF1731" s="51"/>
      <c r="AG1731" s="51"/>
      <c r="AH1731" s="52" t="n">
        <f aca="false">(AG1731-AF1731)/365</f>
        <v>0</v>
      </c>
      <c r="AI1731" s="51"/>
      <c r="AJ1731" s="51"/>
      <c r="AK1731" s="52" t="n">
        <f aca="false">(AJ1731-AI1731)/365</f>
        <v>0</v>
      </c>
      <c r="AL1731" s="53" t="n">
        <f aca="false">IF($D$1&lt;=W1731,0,IF($D$1&lt;=X1731,($D$1-W1731)/365,IF($D$1&lt;=Z1731,Y1731,IF($D$1&lt;=AA1731,Y1731+($D$1-Z1731)/365,IF($D$1&lt;=AC1731,(Y1731+AB1731),IF($D$1&lt;=AD1731,(Y1731+AB1731)+($D$1-AC1731)/365,IF($D$1&lt;=AF1731,(Y1731+AB1731+AE1731),AM1731)))))))</f>
        <v>0</v>
      </c>
      <c r="AM1731" s="53" t="n">
        <f aca="false">IF($D$1&lt;=AG1731,(Y1731+AB1731+AE1731)+($D$1-AF1731)/365,IF($D$1&lt;=AI1731,(Y1731+AB1731+AE1731+AH1731),IF($D$1&lt;=AJ1731,(Y1731+AB1731+AE1731+AH1731)+($D$1-AI1731)/365,(Y1731+AB1731+AE1731+AH1731+AK1731))))</f>
        <v>0</v>
      </c>
    </row>
    <row r="1732" customFormat="false" ht="12.75" hidden="false" customHeight="true" outlineLevel="0" collapsed="false">
      <c r="T1732" s="49" t="n">
        <f aca="false">IF(U1732&gt;=V1732,(U1732-V1732),"Fehler!")</f>
        <v>0</v>
      </c>
      <c r="U1732" s="50" t="n">
        <f aca="false">IF(D1732&gt;0,($D$1-D1732)/365,0)</f>
        <v>0</v>
      </c>
      <c r="V1732" s="50" t="n">
        <f aca="false">AL1732</f>
        <v>0</v>
      </c>
      <c r="W1732" s="51"/>
      <c r="X1732" s="51"/>
      <c r="Y1732" s="52" t="n">
        <f aca="false">(X1732-W1732)/365</f>
        <v>0</v>
      </c>
      <c r="Z1732" s="51"/>
      <c r="AA1732" s="51"/>
      <c r="AB1732" s="52" t="n">
        <f aca="false">(AA1732-Z1732)/365</f>
        <v>0</v>
      </c>
      <c r="AC1732" s="51"/>
      <c r="AD1732" s="51"/>
      <c r="AE1732" s="52" t="n">
        <f aca="false">(AD1732-AC1732)/365</f>
        <v>0</v>
      </c>
      <c r="AF1732" s="51"/>
      <c r="AG1732" s="51"/>
      <c r="AH1732" s="52" t="n">
        <f aca="false">(AG1732-AF1732)/365</f>
        <v>0</v>
      </c>
      <c r="AI1732" s="51"/>
      <c r="AJ1732" s="51"/>
      <c r="AK1732" s="52" t="n">
        <f aca="false">(AJ1732-AI1732)/365</f>
        <v>0</v>
      </c>
      <c r="AL1732" s="53" t="n">
        <f aca="false">IF($D$1&lt;=W1732,0,IF($D$1&lt;=X1732,($D$1-W1732)/365,IF($D$1&lt;=Z1732,Y1732,IF($D$1&lt;=AA1732,Y1732+($D$1-Z1732)/365,IF($D$1&lt;=AC1732,(Y1732+AB1732),IF($D$1&lt;=AD1732,(Y1732+AB1732)+($D$1-AC1732)/365,IF($D$1&lt;=AF1732,(Y1732+AB1732+AE1732),AM1732)))))))</f>
        <v>0</v>
      </c>
      <c r="AM1732" s="53" t="n">
        <f aca="false">IF($D$1&lt;=AG1732,(Y1732+AB1732+AE1732)+($D$1-AF1732)/365,IF($D$1&lt;=AI1732,(Y1732+AB1732+AE1732+AH1732),IF($D$1&lt;=AJ1732,(Y1732+AB1732+AE1732+AH1732)+($D$1-AI1732)/365,(Y1732+AB1732+AE1732+AH1732+AK1732))))</f>
        <v>0</v>
      </c>
    </row>
    <row r="1733" customFormat="false" ht="12.75" hidden="false" customHeight="true" outlineLevel="0" collapsed="false">
      <c r="T1733" s="49" t="n">
        <f aca="false">IF(U1733&gt;=V1733,(U1733-V1733),"Fehler!")</f>
        <v>0</v>
      </c>
      <c r="U1733" s="50" t="n">
        <f aca="false">IF(D1733&gt;0,($D$1-D1733)/365,0)</f>
        <v>0</v>
      </c>
      <c r="V1733" s="50" t="n">
        <f aca="false">AL1733</f>
        <v>0</v>
      </c>
      <c r="W1733" s="51"/>
      <c r="X1733" s="51"/>
      <c r="Y1733" s="52" t="n">
        <f aca="false">(X1733-W1733)/365</f>
        <v>0</v>
      </c>
      <c r="Z1733" s="51"/>
      <c r="AA1733" s="51"/>
      <c r="AB1733" s="52" t="n">
        <f aca="false">(AA1733-Z1733)/365</f>
        <v>0</v>
      </c>
      <c r="AC1733" s="51"/>
      <c r="AD1733" s="51"/>
      <c r="AE1733" s="52" t="n">
        <f aca="false">(AD1733-AC1733)/365</f>
        <v>0</v>
      </c>
      <c r="AF1733" s="51"/>
      <c r="AG1733" s="51"/>
      <c r="AH1733" s="52" t="n">
        <f aca="false">(AG1733-AF1733)/365</f>
        <v>0</v>
      </c>
      <c r="AI1733" s="51"/>
      <c r="AJ1733" s="51"/>
      <c r="AK1733" s="52" t="n">
        <f aca="false">(AJ1733-AI1733)/365</f>
        <v>0</v>
      </c>
      <c r="AL1733" s="53" t="n">
        <f aca="false">IF($D$1&lt;=W1733,0,IF($D$1&lt;=X1733,($D$1-W1733)/365,IF($D$1&lt;=Z1733,Y1733,IF($D$1&lt;=AA1733,Y1733+($D$1-Z1733)/365,IF($D$1&lt;=AC1733,(Y1733+AB1733),IF($D$1&lt;=AD1733,(Y1733+AB1733)+($D$1-AC1733)/365,IF($D$1&lt;=AF1733,(Y1733+AB1733+AE1733),AM1733)))))))</f>
        <v>0</v>
      </c>
      <c r="AM1733" s="53" t="n">
        <f aca="false">IF($D$1&lt;=AG1733,(Y1733+AB1733+AE1733)+($D$1-AF1733)/365,IF($D$1&lt;=AI1733,(Y1733+AB1733+AE1733+AH1733),IF($D$1&lt;=AJ1733,(Y1733+AB1733+AE1733+AH1733)+($D$1-AI1733)/365,(Y1733+AB1733+AE1733+AH1733+AK1733))))</f>
        <v>0</v>
      </c>
    </row>
    <row r="1734" customFormat="false" ht="12.75" hidden="false" customHeight="true" outlineLevel="0" collapsed="false">
      <c r="T1734" s="49" t="n">
        <f aca="false">IF(U1734&gt;=V1734,(U1734-V1734),"Fehler!")</f>
        <v>0</v>
      </c>
      <c r="U1734" s="50" t="n">
        <f aca="false">IF(D1734&gt;0,($D$1-D1734)/365,0)</f>
        <v>0</v>
      </c>
      <c r="V1734" s="50" t="n">
        <f aca="false">AL1734</f>
        <v>0</v>
      </c>
      <c r="W1734" s="51"/>
      <c r="X1734" s="51"/>
      <c r="Y1734" s="52" t="n">
        <f aca="false">(X1734-W1734)/365</f>
        <v>0</v>
      </c>
      <c r="Z1734" s="51"/>
      <c r="AA1734" s="51"/>
      <c r="AB1734" s="52" t="n">
        <f aca="false">(AA1734-Z1734)/365</f>
        <v>0</v>
      </c>
      <c r="AC1734" s="51"/>
      <c r="AD1734" s="51"/>
      <c r="AE1734" s="52" t="n">
        <f aca="false">(AD1734-AC1734)/365</f>
        <v>0</v>
      </c>
      <c r="AF1734" s="51"/>
      <c r="AG1734" s="51"/>
      <c r="AH1734" s="52" t="n">
        <f aca="false">(AG1734-AF1734)/365</f>
        <v>0</v>
      </c>
      <c r="AI1734" s="51"/>
      <c r="AJ1734" s="51"/>
      <c r="AK1734" s="52" t="n">
        <f aca="false">(AJ1734-AI1734)/365</f>
        <v>0</v>
      </c>
      <c r="AL1734" s="53" t="n">
        <f aca="false">IF($D$1&lt;=W1734,0,IF($D$1&lt;=X1734,($D$1-W1734)/365,IF($D$1&lt;=Z1734,Y1734,IF($D$1&lt;=AA1734,Y1734+($D$1-Z1734)/365,IF($D$1&lt;=AC1734,(Y1734+AB1734),IF($D$1&lt;=AD1734,(Y1734+AB1734)+($D$1-AC1734)/365,IF($D$1&lt;=AF1734,(Y1734+AB1734+AE1734),AM1734)))))))</f>
        <v>0</v>
      </c>
      <c r="AM1734" s="53" t="n">
        <f aca="false">IF($D$1&lt;=AG1734,(Y1734+AB1734+AE1734)+($D$1-AF1734)/365,IF($D$1&lt;=AI1734,(Y1734+AB1734+AE1734+AH1734),IF($D$1&lt;=AJ1734,(Y1734+AB1734+AE1734+AH1734)+($D$1-AI1734)/365,(Y1734+AB1734+AE1734+AH1734+AK1734))))</f>
        <v>0</v>
      </c>
    </row>
    <row r="1735" customFormat="false" ht="12.75" hidden="false" customHeight="true" outlineLevel="0" collapsed="false">
      <c r="T1735" s="49" t="n">
        <f aca="false">IF(U1735&gt;=V1735,(U1735-V1735),"Fehler!")</f>
        <v>0</v>
      </c>
      <c r="U1735" s="50" t="n">
        <f aca="false">IF(D1735&gt;0,($D$1-D1735)/365,0)</f>
        <v>0</v>
      </c>
      <c r="V1735" s="50" t="n">
        <f aca="false">AL1735</f>
        <v>0</v>
      </c>
      <c r="W1735" s="51"/>
      <c r="X1735" s="51"/>
      <c r="Y1735" s="52" t="n">
        <f aca="false">(X1735-W1735)/365</f>
        <v>0</v>
      </c>
      <c r="Z1735" s="51"/>
      <c r="AA1735" s="51"/>
      <c r="AB1735" s="52" t="n">
        <f aca="false">(AA1735-Z1735)/365</f>
        <v>0</v>
      </c>
      <c r="AC1735" s="51"/>
      <c r="AD1735" s="51"/>
      <c r="AE1735" s="52" t="n">
        <f aca="false">(AD1735-AC1735)/365</f>
        <v>0</v>
      </c>
      <c r="AF1735" s="51"/>
      <c r="AG1735" s="51"/>
      <c r="AH1735" s="52" t="n">
        <f aca="false">(AG1735-AF1735)/365</f>
        <v>0</v>
      </c>
      <c r="AI1735" s="51"/>
      <c r="AJ1735" s="51"/>
      <c r="AK1735" s="52" t="n">
        <f aca="false">(AJ1735-AI1735)/365</f>
        <v>0</v>
      </c>
      <c r="AL1735" s="53" t="n">
        <f aca="false">IF($D$1&lt;=W1735,0,IF($D$1&lt;=X1735,($D$1-W1735)/365,IF($D$1&lt;=Z1735,Y1735,IF($D$1&lt;=AA1735,Y1735+($D$1-Z1735)/365,IF($D$1&lt;=AC1735,(Y1735+AB1735),IF($D$1&lt;=AD1735,(Y1735+AB1735)+($D$1-AC1735)/365,IF($D$1&lt;=AF1735,(Y1735+AB1735+AE1735),AM1735)))))))</f>
        <v>0</v>
      </c>
      <c r="AM1735" s="53" t="n">
        <f aca="false">IF($D$1&lt;=AG1735,(Y1735+AB1735+AE1735)+($D$1-AF1735)/365,IF($D$1&lt;=AI1735,(Y1735+AB1735+AE1735+AH1735),IF($D$1&lt;=AJ1735,(Y1735+AB1735+AE1735+AH1735)+($D$1-AI1735)/365,(Y1735+AB1735+AE1735+AH1735+AK1735))))</f>
        <v>0</v>
      </c>
    </row>
    <row r="1736" customFormat="false" ht="12.75" hidden="false" customHeight="true" outlineLevel="0" collapsed="false">
      <c r="T1736" s="49" t="n">
        <f aca="false">IF(U1736&gt;=V1736,(U1736-V1736),"Fehler!")</f>
        <v>0</v>
      </c>
      <c r="U1736" s="50" t="n">
        <f aca="false">IF(D1736&gt;0,($D$1-D1736)/365,0)</f>
        <v>0</v>
      </c>
      <c r="V1736" s="50" t="n">
        <f aca="false">AL1736</f>
        <v>0</v>
      </c>
      <c r="W1736" s="51"/>
      <c r="X1736" s="51"/>
      <c r="Y1736" s="52" t="n">
        <f aca="false">(X1736-W1736)/365</f>
        <v>0</v>
      </c>
      <c r="Z1736" s="51"/>
      <c r="AA1736" s="51"/>
      <c r="AB1736" s="52" t="n">
        <f aca="false">(AA1736-Z1736)/365</f>
        <v>0</v>
      </c>
      <c r="AC1736" s="51"/>
      <c r="AD1736" s="51"/>
      <c r="AE1736" s="52" t="n">
        <f aca="false">(AD1736-AC1736)/365</f>
        <v>0</v>
      </c>
      <c r="AF1736" s="51"/>
      <c r="AG1736" s="51"/>
      <c r="AH1736" s="52" t="n">
        <f aca="false">(AG1736-AF1736)/365</f>
        <v>0</v>
      </c>
      <c r="AI1736" s="51"/>
      <c r="AJ1736" s="51"/>
      <c r="AK1736" s="52" t="n">
        <f aca="false">(AJ1736-AI1736)/365</f>
        <v>0</v>
      </c>
      <c r="AL1736" s="53" t="n">
        <f aca="false">IF($D$1&lt;=W1736,0,IF($D$1&lt;=X1736,($D$1-W1736)/365,IF($D$1&lt;=Z1736,Y1736,IF($D$1&lt;=AA1736,Y1736+($D$1-Z1736)/365,IF($D$1&lt;=AC1736,(Y1736+AB1736),IF($D$1&lt;=AD1736,(Y1736+AB1736)+($D$1-AC1736)/365,IF($D$1&lt;=AF1736,(Y1736+AB1736+AE1736),AM1736)))))))</f>
        <v>0</v>
      </c>
      <c r="AM1736" s="53" t="n">
        <f aca="false">IF($D$1&lt;=AG1736,(Y1736+AB1736+AE1736)+($D$1-AF1736)/365,IF($D$1&lt;=AI1736,(Y1736+AB1736+AE1736+AH1736),IF($D$1&lt;=AJ1736,(Y1736+AB1736+AE1736+AH1736)+($D$1-AI1736)/365,(Y1736+AB1736+AE1736+AH1736+AK1736))))</f>
        <v>0</v>
      </c>
    </row>
    <row r="1737" customFormat="false" ht="12.75" hidden="false" customHeight="true" outlineLevel="0" collapsed="false">
      <c r="T1737" s="49" t="n">
        <f aca="false">IF(U1737&gt;=V1737,(U1737-V1737),"Fehler!")</f>
        <v>0</v>
      </c>
      <c r="U1737" s="50" t="n">
        <f aca="false">IF(D1737&gt;0,($D$1-D1737)/365,0)</f>
        <v>0</v>
      </c>
      <c r="V1737" s="50" t="n">
        <f aca="false">AL1737</f>
        <v>0</v>
      </c>
      <c r="W1737" s="51"/>
      <c r="X1737" s="51"/>
      <c r="Y1737" s="52" t="n">
        <f aca="false">(X1737-W1737)/365</f>
        <v>0</v>
      </c>
      <c r="Z1737" s="51"/>
      <c r="AA1737" s="51"/>
      <c r="AB1737" s="52" t="n">
        <f aca="false">(AA1737-Z1737)/365</f>
        <v>0</v>
      </c>
      <c r="AC1737" s="51"/>
      <c r="AD1737" s="51"/>
      <c r="AE1737" s="52" t="n">
        <f aca="false">(AD1737-AC1737)/365</f>
        <v>0</v>
      </c>
      <c r="AF1737" s="51"/>
      <c r="AG1737" s="51"/>
      <c r="AH1737" s="52" t="n">
        <f aca="false">(AG1737-AF1737)/365</f>
        <v>0</v>
      </c>
      <c r="AI1737" s="51"/>
      <c r="AJ1737" s="51"/>
      <c r="AK1737" s="52" t="n">
        <f aca="false">(AJ1737-AI1737)/365</f>
        <v>0</v>
      </c>
      <c r="AL1737" s="53" t="n">
        <f aca="false">IF($D$1&lt;=W1737,0,IF($D$1&lt;=X1737,($D$1-W1737)/365,IF($D$1&lt;=Z1737,Y1737,IF($D$1&lt;=AA1737,Y1737+($D$1-Z1737)/365,IF($D$1&lt;=AC1737,(Y1737+AB1737),IF($D$1&lt;=AD1737,(Y1737+AB1737)+($D$1-AC1737)/365,IF($D$1&lt;=AF1737,(Y1737+AB1737+AE1737),AM1737)))))))</f>
        <v>0</v>
      </c>
      <c r="AM1737" s="53" t="n">
        <f aca="false">IF($D$1&lt;=AG1737,(Y1737+AB1737+AE1737)+($D$1-AF1737)/365,IF($D$1&lt;=AI1737,(Y1737+AB1737+AE1737+AH1737),IF($D$1&lt;=AJ1737,(Y1737+AB1737+AE1737+AH1737)+($D$1-AI1737)/365,(Y1737+AB1737+AE1737+AH1737+AK1737))))</f>
        <v>0</v>
      </c>
    </row>
    <row r="1738" customFormat="false" ht="12.75" hidden="false" customHeight="true" outlineLevel="0" collapsed="false">
      <c r="T1738" s="49" t="n">
        <f aca="false">IF(U1738&gt;=V1738,(U1738-V1738),"Fehler!")</f>
        <v>0</v>
      </c>
      <c r="U1738" s="50" t="n">
        <f aca="false">IF(D1738&gt;0,($D$1-D1738)/365,0)</f>
        <v>0</v>
      </c>
      <c r="V1738" s="50" t="n">
        <f aca="false">AL1738</f>
        <v>0</v>
      </c>
      <c r="W1738" s="51"/>
      <c r="X1738" s="51"/>
      <c r="Y1738" s="52" t="n">
        <f aca="false">(X1738-W1738)/365</f>
        <v>0</v>
      </c>
      <c r="Z1738" s="51"/>
      <c r="AA1738" s="51"/>
      <c r="AB1738" s="52" t="n">
        <f aca="false">(AA1738-Z1738)/365</f>
        <v>0</v>
      </c>
      <c r="AC1738" s="51"/>
      <c r="AD1738" s="51"/>
      <c r="AE1738" s="52" t="n">
        <f aca="false">(AD1738-AC1738)/365</f>
        <v>0</v>
      </c>
      <c r="AF1738" s="51"/>
      <c r="AG1738" s="51"/>
      <c r="AH1738" s="52" t="n">
        <f aca="false">(AG1738-AF1738)/365</f>
        <v>0</v>
      </c>
      <c r="AI1738" s="51"/>
      <c r="AJ1738" s="51"/>
      <c r="AK1738" s="52" t="n">
        <f aca="false">(AJ1738-AI1738)/365</f>
        <v>0</v>
      </c>
      <c r="AL1738" s="53" t="n">
        <f aca="false">IF($D$1&lt;=W1738,0,IF($D$1&lt;=X1738,($D$1-W1738)/365,IF($D$1&lt;=Z1738,Y1738,IF($D$1&lt;=AA1738,Y1738+($D$1-Z1738)/365,IF($D$1&lt;=AC1738,(Y1738+AB1738),IF($D$1&lt;=AD1738,(Y1738+AB1738)+($D$1-AC1738)/365,IF($D$1&lt;=AF1738,(Y1738+AB1738+AE1738),AM1738)))))))</f>
        <v>0</v>
      </c>
      <c r="AM1738" s="53" t="n">
        <f aca="false">IF($D$1&lt;=AG1738,(Y1738+AB1738+AE1738)+($D$1-AF1738)/365,IF($D$1&lt;=AI1738,(Y1738+AB1738+AE1738+AH1738),IF($D$1&lt;=AJ1738,(Y1738+AB1738+AE1738+AH1738)+($D$1-AI1738)/365,(Y1738+AB1738+AE1738+AH1738+AK1738))))</f>
        <v>0</v>
      </c>
    </row>
    <row r="1739" customFormat="false" ht="12.75" hidden="false" customHeight="true" outlineLevel="0" collapsed="false">
      <c r="T1739" s="49" t="n">
        <f aca="false">IF(U1739&gt;=V1739,(U1739-V1739),"Fehler!")</f>
        <v>0</v>
      </c>
      <c r="U1739" s="50" t="n">
        <f aca="false">IF(D1739&gt;0,($D$1-D1739)/365,0)</f>
        <v>0</v>
      </c>
      <c r="V1739" s="50" t="n">
        <f aca="false">AL1739</f>
        <v>0</v>
      </c>
      <c r="W1739" s="51"/>
      <c r="X1739" s="51"/>
      <c r="Y1739" s="52" t="n">
        <f aca="false">(X1739-W1739)/365</f>
        <v>0</v>
      </c>
      <c r="Z1739" s="51"/>
      <c r="AA1739" s="51"/>
      <c r="AB1739" s="52" t="n">
        <f aca="false">(AA1739-Z1739)/365</f>
        <v>0</v>
      </c>
      <c r="AC1739" s="51"/>
      <c r="AD1739" s="51"/>
      <c r="AE1739" s="52" t="n">
        <f aca="false">(AD1739-AC1739)/365</f>
        <v>0</v>
      </c>
      <c r="AF1739" s="51"/>
      <c r="AG1739" s="51"/>
      <c r="AH1739" s="52" t="n">
        <f aca="false">(AG1739-AF1739)/365</f>
        <v>0</v>
      </c>
      <c r="AI1739" s="51"/>
      <c r="AJ1739" s="51"/>
      <c r="AK1739" s="52" t="n">
        <f aca="false">(AJ1739-AI1739)/365</f>
        <v>0</v>
      </c>
      <c r="AL1739" s="53" t="n">
        <f aca="false">IF($D$1&lt;=W1739,0,IF($D$1&lt;=X1739,($D$1-W1739)/365,IF($D$1&lt;=Z1739,Y1739,IF($D$1&lt;=AA1739,Y1739+($D$1-Z1739)/365,IF($D$1&lt;=AC1739,(Y1739+AB1739),IF($D$1&lt;=AD1739,(Y1739+AB1739)+($D$1-AC1739)/365,IF($D$1&lt;=AF1739,(Y1739+AB1739+AE1739),AM1739)))))))</f>
        <v>0</v>
      </c>
      <c r="AM1739" s="53" t="n">
        <f aca="false">IF($D$1&lt;=AG1739,(Y1739+AB1739+AE1739)+($D$1-AF1739)/365,IF($D$1&lt;=AI1739,(Y1739+AB1739+AE1739+AH1739),IF($D$1&lt;=AJ1739,(Y1739+AB1739+AE1739+AH1739)+($D$1-AI1739)/365,(Y1739+AB1739+AE1739+AH1739+AK1739))))</f>
        <v>0</v>
      </c>
    </row>
    <row r="1740" customFormat="false" ht="12.75" hidden="false" customHeight="true" outlineLevel="0" collapsed="false">
      <c r="T1740" s="49" t="n">
        <f aca="false">IF(U1740&gt;=V1740,(U1740-V1740),"Fehler!")</f>
        <v>0</v>
      </c>
      <c r="U1740" s="50" t="n">
        <f aca="false">IF(D1740&gt;0,($D$1-D1740)/365,0)</f>
        <v>0</v>
      </c>
      <c r="V1740" s="50" t="n">
        <f aca="false">AL1740</f>
        <v>0</v>
      </c>
      <c r="W1740" s="51"/>
      <c r="X1740" s="51"/>
      <c r="Y1740" s="52" t="n">
        <f aca="false">(X1740-W1740)/365</f>
        <v>0</v>
      </c>
      <c r="Z1740" s="51"/>
      <c r="AA1740" s="51"/>
      <c r="AB1740" s="52" t="n">
        <f aca="false">(AA1740-Z1740)/365</f>
        <v>0</v>
      </c>
      <c r="AC1740" s="51"/>
      <c r="AD1740" s="51"/>
      <c r="AE1740" s="52" t="n">
        <f aca="false">(AD1740-AC1740)/365</f>
        <v>0</v>
      </c>
      <c r="AF1740" s="51"/>
      <c r="AG1740" s="51"/>
      <c r="AH1740" s="52" t="n">
        <f aca="false">(AG1740-AF1740)/365</f>
        <v>0</v>
      </c>
      <c r="AI1740" s="51"/>
      <c r="AJ1740" s="51"/>
      <c r="AK1740" s="52" t="n">
        <f aca="false">(AJ1740-AI1740)/365</f>
        <v>0</v>
      </c>
      <c r="AL1740" s="53" t="n">
        <f aca="false">IF($D$1&lt;=W1740,0,IF($D$1&lt;=X1740,($D$1-W1740)/365,IF($D$1&lt;=Z1740,Y1740,IF($D$1&lt;=AA1740,Y1740+($D$1-Z1740)/365,IF($D$1&lt;=AC1740,(Y1740+AB1740),IF($D$1&lt;=AD1740,(Y1740+AB1740)+($D$1-AC1740)/365,IF($D$1&lt;=AF1740,(Y1740+AB1740+AE1740),AM1740)))))))</f>
        <v>0</v>
      </c>
      <c r="AM1740" s="53" t="n">
        <f aca="false">IF($D$1&lt;=AG1740,(Y1740+AB1740+AE1740)+($D$1-AF1740)/365,IF($D$1&lt;=AI1740,(Y1740+AB1740+AE1740+AH1740),IF($D$1&lt;=AJ1740,(Y1740+AB1740+AE1740+AH1740)+($D$1-AI1740)/365,(Y1740+AB1740+AE1740+AH1740+AK1740))))</f>
        <v>0</v>
      </c>
    </row>
    <row r="1741" customFormat="false" ht="12.75" hidden="false" customHeight="true" outlineLevel="0" collapsed="false">
      <c r="T1741" s="49" t="n">
        <f aca="false">IF(U1741&gt;=V1741,(U1741-V1741),"Fehler!")</f>
        <v>0</v>
      </c>
      <c r="U1741" s="50" t="n">
        <f aca="false">IF(D1741&gt;0,($D$1-D1741)/365,0)</f>
        <v>0</v>
      </c>
      <c r="V1741" s="50" t="n">
        <f aca="false">AL1741</f>
        <v>0</v>
      </c>
      <c r="W1741" s="51"/>
      <c r="X1741" s="51"/>
      <c r="Y1741" s="52" t="n">
        <f aca="false">(X1741-W1741)/365</f>
        <v>0</v>
      </c>
      <c r="Z1741" s="51"/>
      <c r="AA1741" s="51"/>
      <c r="AB1741" s="52" t="n">
        <f aca="false">(AA1741-Z1741)/365</f>
        <v>0</v>
      </c>
      <c r="AC1741" s="51"/>
      <c r="AD1741" s="51"/>
      <c r="AE1741" s="52" t="n">
        <f aca="false">(AD1741-AC1741)/365</f>
        <v>0</v>
      </c>
      <c r="AF1741" s="51"/>
      <c r="AG1741" s="51"/>
      <c r="AH1741" s="52" t="n">
        <f aca="false">(AG1741-AF1741)/365</f>
        <v>0</v>
      </c>
      <c r="AI1741" s="51"/>
      <c r="AJ1741" s="51"/>
      <c r="AK1741" s="52" t="n">
        <f aca="false">(AJ1741-AI1741)/365</f>
        <v>0</v>
      </c>
      <c r="AL1741" s="53" t="n">
        <f aca="false">IF($D$1&lt;=W1741,0,IF($D$1&lt;=X1741,($D$1-W1741)/365,IF($D$1&lt;=Z1741,Y1741,IF($D$1&lt;=AA1741,Y1741+($D$1-Z1741)/365,IF($D$1&lt;=AC1741,(Y1741+AB1741),IF($D$1&lt;=AD1741,(Y1741+AB1741)+($D$1-AC1741)/365,IF($D$1&lt;=AF1741,(Y1741+AB1741+AE1741),AM1741)))))))</f>
        <v>0</v>
      </c>
      <c r="AM1741" s="53" t="n">
        <f aca="false">IF($D$1&lt;=AG1741,(Y1741+AB1741+AE1741)+($D$1-AF1741)/365,IF($D$1&lt;=AI1741,(Y1741+AB1741+AE1741+AH1741),IF($D$1&lt;=AJ1741,(Y1741+AB1741+AE1741+AH1741)+($D$1-AI1741)/365,(Y1741+AB1741+AE1741+AH1741+AK1741))))</f>
        <v>0</v>
      </c>
    </row>
    <row r="1742" customFormat="false" ht="12.75" hidden="false" customHeight="true" outlineLevel="0" collapsed="false">
      <c r="T1742" s="49" t="n">
        <f aca="false">IF(U1742&gt;=V1742,(U1742-V1742),"Fehler!")</f>
        <v>0</v>
      </c>
      <c r="U1742" s="50" t="n">
        <f aca="false">IF(D1742&gt;0,($D$1-D1742)/365,0)</f>
        <v>0</v>
      </c>
      <c r="V1742" s="50" t="n">
        <f aca="false">AL1742</f>
        <v>0</v>
      </c>
      <c r="W1742" s="51"/>
      <c r="X1742" s="51"/>
      <c r="Y1742" s="52" t="n">
        <f aca="false">(X1742-W1742)/365</f>
        <v>0</v>
      </c>
      <c r="Z1742" s="51"/>
      <c r="AA1742" s="51"/>
      <c r="AB1742" s="52" t="n">
        <f aca="false">(AA1742-Z1742)/365</f>
        <v>0</v>
      </c>
      <c r="AC1742" s="51"/>
      <c r="AD1742" s="51"/>
      <c r="AE1742" s="52" t="n">
        <f aca="false">(AD1742-AC1742)/365</f>
        <v>0</v>
      </c>
      <c r="AF1742" s="51"/>
      <c r="AG1742" s="51"/>
      <c r="AH1742" s="52" t="n">
        <f aca="false">(AG1742-AF1742)/365</f>
        <v>0</v>
      </c>
      <c r="AI1742" s="51"/>
      <c r="AJ1742" s="51"/>
      <c r="AK1742" s="52" t="n">
        <f aca="false">(AJ1742-AI1742)/365</f>
        <v>0</v>
      </c>
      <c r="AL1742" s="53" t="n">
        <f aca="false">IF($D$1&lt;=W1742,0,IF($D$1&lt;=X1742,($D$1-W1742)/365,IF($D$1&lt;=Z1742,Y1742,IF($D$1&lt;=AA1742,Y1742+($D$1-Z1742)/365,IF($D$1&lt;=AC1742,(Y1742+AB1742),IF($D$1&lt;=AD1742,(Y1742+AB1742)+($D$1-AC1742)/365,IF($D$1&lt;=AF1742,(Y1742+AB1742+AE1742),AM1742)))))))</f>
        <v>0</v>
      </c>
      <c r="AM1742" s="53" t="n">
        <f aca="false">IF($D$1&lt;=AG1742,(Y1742+AB1742+AE1742)+($D$1-AF1742)/365,IF($D$1&lt;=AI1742,(Y1742+AB1742+AE1742+AH1742),IF($D$1&lt;=AJ1742,(Y1742+AB1742+AE1742+AH1742)+($D$1-AI1742)/365,(Y1742+AB1742+AE1742+AH1742+AK1742))))</f>
        <v>0</v>
      </c>
    </row>
    <row r="1743" customFormat="false" ht="12.75" hidden="false" customHeight="true" outlineLevel="0" collapsed="false">
      <c r="T1743" s="49" t="n">
        <f aca="false">IF(U1743&gt;=V1743,(U1743-V1743),"Fehler!")</f>
        <v>0</v>
      </c>
      <c r="U1743" s="50" t="n">
        <f aca="false">IF(D1743&gt;0,($D$1-D1743)/365,0)</f>
        <v>0</v>
      </c>
      <c r="V1743" s="50" t="n">
        <f aca="false">AL1743</f>
        <v>0</v>
      </c>
      <c r="W1743" s="51"/>
      <c r="X1743" s="51"/>
      <c r="Y1743" s="52" t="n">
        <f aca="false">(X1743-W1743)/365</f>
        <v>0</v>
      </c>
      <c r="Z1743" s="51"/>
      <c r="AA1743" s="51"/>
      <c r="AB1743" s="52" t="n">
        <f aca="false">(AA1743-Z1743)/365</f>
        <v>0</v>
      </c>
      <c r="AC1743" s="51"/>
      <c r="AD1743" s="51"/>
      <c r="AE1743" s="52" t="n">
        <f aca="false">(AD1743-AC1743)/365</f>
        <v>0</v>
      </c>
      <c r="AF1743" s="51"/>
      <c r="AG1743" s="51"/>
      <c r="AH1743" s="52" t="n">
        <f aca="false">(AG1743-AF1743)/365</f>
        <v>0</v>
      </c>
      <c r="AI1743" s="51"/>
      <c r="AJ1743" s="51"/>
      <c r="AK1743" s="52" t="n">
        <f aca="false">(AJ1743-AI1743)/365</f>
        <v>0</v>
      </c>
      <c r="AL1743" s="53" t="n">
        <f aca="false">IF($D$1&lt;=W1743,0,IF($D$1&lt;=X1743,($D$1-W1743)/365,IF($D$1&lt;=Z1743,Y1743,IF($D$1&lt;=AA1743,Y1743+($D$1-Z1743)/365,IF($D$1&lt;=AC1743,(Y1743+AB1743),IF($D$1&lt;=AD1743,(Y1743+AB1743)+($D$1-AC1743)/365,IF($D$1&lt;=AF1743,(Y1743+AB1743+AE1743),AM1743)))))))</f>
        <v>0</v>
      </c>
      <c r="AM1743" s="53" t="n">
        <f aca="false">IF($D$1&lt;=AG1743,(Y1743+AB1743+AE1743)+($D$1-AF1743)/365,IF($D$1&lt;=AI1743,(Y1743+AB1743+AE1743+AH1743),IF($D$1&lt;=AJ1743,(Y1743+AB1743+AE1743+AH1743)+($D$1-AI1743)/365,(Y1743+AB1743+AE1743+AH1743+AK1743))))</f>
        <v>0</v>
      </c>
    </row>
    <row r="1744" customFormat="false" ht="12.75" hidden="false" customHeight="true" outlineLevel="0" collapsed="false">
      <c r="T1744" s="49" t="n">
        <f aca="false">IF(U1744&gt;=V1744,(U1744-V1744),"Fehler!")</f>
        <v>0</v>
      </c>
      <c r="U1744" s="50" t="n">
        <f aca="false">IF(D1744&gt;0,($D$1-D1744)/365,0)</f>
        <v>0</v>
      </c>
      <c r="V1744" s="50" t="n">
        <f aca="false">AL1744</f>
        <v>0</v>
      </c>
      <c r="W1744" s="51"/>
      <c r="X1744" s="51"/>
      <c r="Y1744" s="52" t="n">
        <f aca="false">(X1744-W1744)/365</f>
        <v>0</v>
      </c>
      <c r="Z1744" s="51"/>
      <c r="AA1744" s="51"/>
      <c r="AB1744" s="52" t="n">
        <f aca="false">(AA1744-Z1744)/365</f>
        <v>0</v>
      </c>
      <c r="AC1744" s="51"/>
      <c r="AD1744" s="51"/>
      <c r="AE1744" s="52" t="n">
        <f aca="false">(AD1744-AC1744)/365</f>
        <v>0</v>
      </c>
      <c r="AF1744" s="51"/>
      <c r="AG1744" s="51"/>
      <c r="AH1744" s="52" t="n">
        <f aca="false">(AG1744-AF1744)/365</f>
        <v>0</v>
      </c>
      <c r="AI1744" s="51"/>
      <c r="AJ1744" s="51"/>
      <c r="AK1744" s="52" t="n">
        <f aca="false">(AJ1744-AI1744)/365</f>
        <v>0</v>
      </c>
      <c r="AL1744" s="53" t="n">
        <f aca="false">IF($D$1&lt;=W1744,0,IF($D$1&lt;=X1744,($D$1-W1744)/365,IF($D$1&lt;=Z1744,Y1744,IF($D$1&lt;=AA1744,Y1744+($D$1-Z1744)/365,IF($D$1&lt;=AC1744,(Y1744+AB1744),IF($D$1&lt;=AD1744,(Y1744+AB1744)+($D$1-AC1744)/365,IF($D$1&lt;=AF1744,(Y1744+AB1744+AE1744),AM1744)))))))</f>
        <v>0</v>
      </c>
      <c r="AM1744" s="53" t="n">
        <f aca="false">IF($D$1&lt;=AG1744,(Y1744+AB1744+AE1744)+($D$1-AF1744)/365,IF($D$1&lt;=AI1744,(Y1744+AB1744+AE1744+AH1744),IF($D$1&lt;=AJ1744,(Y1744+AB1744+AE1744+AH1744)+($D$1-AI1744)/365,(Y1744+AB1744+AE1744+AH1744+AK1744))))</f>
        <v>0</v>
      </c>
    </row>
    <row r="1745" customFormat="false" ht="12.75" hidden="false" customHeight="true" outlineLevel="0" collapsed="false">
      <c r="T1745" s="49" t="n">
        <f aca="false">IF(U1745&gt;=V1745,(U1745-V1745),"Fehler!")</f>
        <v>0</v>
      </c>
      <c r="U1745" s="50" t="n">
        <f aca="false">IF(D1745&gt;0,($D$1-D1745)/365,0)</f>
        <v>0</v>
      </c>
      <c r="V1745" s="50" t="n">
        <f aca="false">AL1745</f>
        <v>0</v>
      </c>
      <c r="W1745" s="51"/>
      <c r="X1745" s="51"/>
      <c r="Y1745" s="52" t="n">
        <f aca="false">(X1745-W1745)/365</f>
        <v>0</v>
      </c>
      <c r="Z1745" s="51"/>
      <c r="AA1745" s="51"/>
      <c r="AB1745" s="52" t="n">
        <f aca="false">(AA1745-Z1745)/365</f>
        <v>0</v>
      </c>
      <c r="AC1745" s="51"/>
      <c r="AD1745" s="51"/>
      <c r="AE1745" s="52" t="n">
        <f aca="false">(AD1745-AC1745)/365</f>
        <v>0</v>
      </c>
      <c r="AF1745" s="51"/>
      <c r="AG1745" s="51"/>
      <c r="AH1745" s="52" t="n">
        <f aca="false">(AG1745-AF1745)/365</f>
        <v>0</v>
      </c>
      <c r="AI1745" s="51"/>
      <c r="AJ1745" s="51"/>
      <c r="AK1745" s="52" t="n">
        <f aca="false">(AJ1745-AI1745)/365</f>
        <v>0</v>
      </c>
      <c r="AL1745" s="53" t="n">
        <f aca="false">IF($D$1&lt;=W1745,0,IF($D$1&lt;=X1745,($D$1-W1745)/365,IF($D$1&lt;=Z1745,Y1745,IF($D$1&lt;=AA1745,Y1745+($D$1-Z1745)/365,IF($D$1&lt;=AC1745,(Y1745+AB1745),IF($D$1&lt;=AD1745,(Y1745+AB1745)+($D$1-AC1745)/365,IF($D$1&lt;=AF1745,(Y1745+AB1745+AE1745),AM1745)))))))</f>
        <v>0</v>
      </c>
      <c r="AM1745" s="53" t="n">
        <f aca="false">IF($D$1&lt;=AG1745,(Y1745+AB1745+AE1745)+($D$1-AF1745)/365,IF($D$1&lt;=AI1745,(Y1745+AB1745+AE1745+AH1745),IF($D$1&lt;=AJ1745,(Y1745+AB1745+AE1745+AH1745)+($D$1-AI1745)/365,(Y1745+AB1745+AE1745+AH1745+AK1745))))</f>
        <v>0</v>
      </c>
    </row>
    <row r="1746" customFormat="false" ht="12.75" hidden="false" customHeight="true" outlineLevel="0" collapsed="false">
      <c r="T1746" s="49" t="n">
        <f aca="false">IF(U1746&gt;=V1746,(U1746-V1746),"Fehler!")</f>
        <v>0</v>
      </c>
      <c r="U1746" s="50" t="n">
        <f aca="false">IF(D1746&gt;0,($D$1-D1746)/365,0)</f>
        <v>0</v>
      </c>
      <c r="V1746" s="50" t="n">
        <f aca="false">AL1746</f>
        <v>0</v>
      </c>
      <c r="W1746" s="51"/>
      <c r="X1746" s="51"/>
      <c r="Y1746" s="52" t="n">
        <f aca="false">(X1746-W1746)/365</f>
        <v>0</v>
      </c>
      <c r="Z1746" s="51"/>
      <c r="AA1746" s="51"/>
      <c r="AB1746" s="52" t="n">
        <f aca="false">(AA1746-Z1746)/365</f>
        <v>0</v>
      </c>
      <c r="AC1746" s="51"/>
      <c r="AD1746" s="51"/>
      <c r="AE1746" s="52" t="n">
        <f aca="false">(AD1746-AC1746)/365</f>
        <v>0</v>
      </c>
      <c r="AF1746" s="51"/>
      <c r="AG1746" s="51"/>
      <c r="AH1746" s="52" t="n">
        <f aca="false">(AG1746-AF1746)/365</f>
        <v>0</v>
      </c>
      <c r="AI1746" s="51"/>
      <c r="AJ1746" s="51"/>
      <c r="AK1746" s="52" t="n">
        <f aca="false">(AJ1746-AI1746)/365</f>
        <v>0</v>
      </c>
      <c r="AL1746" s="53" t="n">
        <f aca="false">IF($D$1&lt;=W1746,0,IF($D$1&lt;=X1746,($D$1-W1746)/365,IF($D$1&lt;=Z1746,Y1746,IF($D$1&lt;=AA1746,Y1746+($D$1-Z1746)/365,IF($D$1&lt;=AC1746,(Y1746+AB1746),IF($D$1&lt;=AD1746,(Y1746+AB1746)+($D$1-AC1746)/365,IF($D$1&lt;=AF1746,(Y1746+AB1746+AE1746),AM1746)))))))</f>
        <v>0</v>
      </c>
      <c r="AM1746" s="53" t="n">
        <f aca="false">IF($D$1&lt;=AG1746,(Y1746+AB1746+AE1746)+($D$1-AF1746)/365,IF($D$1&lt;=AI1746,(Y1746+AB1746+AE1746+AH1746),IF($D$1&lt;=AJ1746,(Y1746+AB1746+AE1746+AH1746)+($D$1-AI1746)/365,(Y1746+AB1746+AE1746+AH1746+AK1746))))</f>
        <v>0</v>
      </c>
    </row>
    <row r="1747" customFormat="false" ht="12.75" hidden="false" customHeight="true" outlineLevel="0" collapsed="false">
      <c r="T1747" s="49" t="n">
        <f aca="false">IF(U1747&gt;=V1747,(U1747-V1747),"Fehler!")</f>
        <v>0</v>
      </c>
      <c r="U1747" s="50" t="n">
        <f aca="false">IF(D1747&gt;0,($D$1-D1747)/365,0)</f>
        <v>0</v>
      </c>
      <c r="V1747" s="50" t="n">
        <f aca="false">AL1747</f>
        <v>0</v>
      </c>
      <c r="W1747" s="51"/>
      <c r="X1747" s="51"/>
      <c r="Y1747" s="52" t="n">
        <f aca="false">(X1747-W1747)/365</f>
        <v>0</v>
      </c>
      <c r="Z1747" s="51"/>
      <c r="AA1747" s="51"/>
      <c r="AB1747" s="52" t="n">
        <f aca="false">(AA1747-Z1747)/365</f>
        <v>0</v>
      </c>
      <c r="AC1747" s="51"/>
      <c r="AD1747" s="51"/>
      <c r="AE1747" s="52" t="n">
        <f aca="false">(AD1747-AC1747)/365</f>
        <v>0</v>
      </c>
      <c r="AF1747" s="51"/>
      <c r="AG1747" s="51"/>
      <c r="AH1747" s="52" t="n">
        <f aca="false">(AG1747-AF1747)/365</f>
        <v>0</v>
      </c>
      <c r="AI1747" s="51"/>
      <c r="AJ1747" s="51"/>
      <c r="AK1747" s="52" t="n">
        <f aca="false">(AJ1747-AI1747)/365</f>
        <v>0</v>
      </c>
      <c r="AL1747" s="53" t="n">
        <f aca="false">IF($D$1&lt;=W1747,0,IF($D$1&lt;=X1747,($D$1-W1747)/365,IF($D$1&lt;=Z1747,Y1747,IF($D$1&lt;=AA1747,Y1747+($D$1-Z1747)/365,IF($D$1&lt;=AC1747,(Y1747+AB1747),IF($D$1&lt;=AD1747,(Y1747+AB1747)+($D$1-AC1747)/365,IF($D$1&lt;=AF1747,(Y1747+AB1747+AE1747),AM1747)))))))</f>
        <v>0</v>
      </c>
      <c r="AM1747" s="53" t="n">
        <f aca="false">IF($D$1&lt;=AG1747,(Y1747+AB1747+AE1747)+($D$1-AF1747)/365,IF($D$1&lt;=AI1747,(Y1747+AB1747+AE1747+AH1747),IF($D$1&lt;=AJ1747,(Y1747+AB1747+AE1747+AH1747)+($D$1-AI1747)/365,(Y1747+AB1747+AE1747+AH1747+AK1747))))</f>
        <v>0</v>
      </c>
    </row>
    <row r="1748" customFormat="false" ht="12.75" hidden="false" customHeight="true" outlineLevel="0" collapsed="false">
      <c r="T1748" s="49" t="n">
        <f aca="false">IF(U1748&gt;=V1748,(U1748-V1748),"Fehler!")</f>
        <v>0</v>
      </c>
      <c r="U1748" s="50" t="n">
        <f aca="false">IF(D1748&gt;0,($D$1-D1748)/365,0)</f>
        <v>0</v>
      </c>
      <c r="V1748" s="50" t="n">
        <f aca="false">AL1748</f>
        <v>0</v>
      </c>
      <c r="W1748" s="51"/>
      <c r="X1748" s="51"/>
      <c r="Y1748" s="52" t="n">
        <f aca="false">(X1748-W1748)/365</f>
        <v>0</v>
      </c>
      <c r="Z1748" s="51"/>
      <c r="AA1748" s="51"/>
      <c r="AB1748" s="52" t="n">
        <f aca="false">(AA1748-Z1748)/365</f>
        <v>0</v>
      </c>
      <c r="AC1748" s="51"/>
      <c r="AD1748" s="51"/>
      <c r="AE1748" s="52" t="n">
        <f aca="false">(AD1748-AC1748)/365</f>
        <v>0</v>
      </c>
      <c r="AF1748" s="51"/>
      <c r="AG1748" s="51"/>
      <c r="AH1748" s="52" t="n">
        <f aca="false">(AG1748-AF1748)/365</f>
        <v>0</v>
      </c>
      <c r="AI1748" s="51"/>
      <c r="AJ1748" s="51"/>
      <c r="AK1748" s="52" t="n">
        <f aca="false">(AJ1748-AI1748)/365</f>
        <v>0</v>
      </c>
      <c r="AL1748" s="53" t="n">
        <f aca="false">IF($D$1&lt;=W1748,0,IF($D$1&lt;=X1748,($D$1-W1748)/365,IF($D$1&lt;=Z1748,Y1748,IF($D$1&lt;=AA1748,Y1748+($D$1-Z1748)/365,IF($D$1&lt;=AC1748,(Y1748+AB1748),IF($D$1&lt;=AD1748,(Y1748+AB1748)+($D$1-AC1748)/365,IF($D$1&lt;=AF1748,(Y1748+AB1748+AE1748),AM1748)))))))</f>
        <v>0</v>
      </c>
      <c r="AM1748" s="53" t="n">
        <f aca="false">IF($D$1&lt;=AG1748,(Y1748+AB1748+AE1748)+($D$1-AF1748)/365,IF($D$1&lt;=AI1748,(Y1748+AB1748+AE1748+AH1748),IF($D$1&lt;=AJ1748,(Y1748+AB1748+AE1748+AH1748)+($D$1-AI1748)/365,(Y1748+AB1748+AE1748+AH1748+AK1748))))</f>
        <v>0</v>
      </c>
    </row>
    <row r="1749" customFormat="false" ht="12.75" hidden="false" customHeight="true" outlineLevel="0" collapsed="false">
      <c r="T1749" s="49" t="n">
        <f aca="false">IF(U1749&gt;=V1749,(U1749-V1749),"Fehler!")</f>
        <v>0</v>
      </c>
      <c r="U1749" s="50" t="n">
        <f aca="false">IF(D1749&gt;0,($D$1-D1749)/365,0)</f>
        <v>0</v>
      </c>
      <c r="V1749" s="50" t="n">
        <f aca="false">AL1749</f>
        <v>0</v>
      </c>
      <c r="W1749" s="51"/>
      <c r="X1749" s="51"/>
      <c r="Y1749" s="52" t="n">
        <f aca="false">(X1749-W1749)/365</f>
        <v>0</v>
      </c>
      <c r="Z1749" s="51"/>
      <c r="AA1749" s="51"/>
      <c r="AB1749" s="52" t="n">
        <f aca="false">(AA1749-Z1749)/365</f>
        <v>0</v>
      </c>
      <c r="AC1749" s="51"/>
      <c r="AD1749" s="51"/>
      <c r="AE1749" s="52" t="n">
        <f aca="false">(AD1749-AC1749)/365</f>
        <v>0</v>
      </c>
      <c r="AF1749" s="51"/>
      <c r="AG1749" s="51"/>
      <c r="AH1749" s="52" t="n">
        <f aca="false">(AG1749-AF1749)/365</f>
        <v>0</v>
      </c>
      <c r="AI1749" s="51"/>
      <c r="AJ1749" s="51"/>
      <c r="AK1749" s="52" t="n">
        <f aca="false">(AJ1749-AI1749)/365</f>
        <v>0</v>
      </c>
      <c r="AL1749" s="53" t="n">
        <f aca="false">IF($D$1&lt;=W1749,0,IF($D$1&lt;=X1749,($D$1-W1749)/365,IF($D$1&lt;=Z1749,Y1749,IF($D$1&lt;=AA1749,Y1749+($D$1-Z1749)/365,IF($D$1&lt;=AC1749,(Y1749+AB1749),IF($D$1&lt;=AD1749,(Y1749+AB1749)+($D$1-AC1749)/365,IF($D$1&lt;=AF1749,(Y1749+AB1749+AE1749),AM1749)))))))</f>
        <v>0</v>
      </c>
      <c r="AM1749" s="53" t="n">
        <f aca="false">IF($D$1&lt;=AG1749,(Y1749+AB1749+AE1749)+($D$1-AF1749)/365,IF($D$1&lt;=AI1749,(Y1749+AB1749+AE1749+AH1749),IF($D$1&lt;=AJ1749,(Y1749+AB1749+AE1749+AH1749)+($D$1-AI1749)/365,(Y1749+AB1749+AE1749+AH1749+AK1749))))</f>
        <v>0</v>
      </c>
    </row>
    <row r="1750" customFormat="false" ht="12.75" hidden="false" customHeight="true" outlineLevel="0" collapsed="false">
      <c r="T1750" s="49" t="n">
        <f aca="false">IF(U1750&gt;=V1750,(U1750-V1750),"Fehler!")</f>
        <v>0</v>
      </c>
      <c r="U1750" s="50" t="n">
        <f aca="false">IF(D1750&gt;0,($D$1-D1750)/365,0)</f>
        <v>0</v>
      </c>
      <c r="V1750" s="50" t="n">
        <f aca="false">AL1750</f>
        <v>0</v>
      </c>
      <c r="W1750" s="51"/>
      <c r="X1750" s="51"/>
      <c r="Y1750" s="52" t="n">
        <f aca="false">(X1750-W1750)/365</f>
        <v>0</v>
      </c>
      <c r="Z1750" s="51"/>
      <c r="AA1750" s="51"/>
      <c r="AB1750" s="52" t="n">
        <f aca="false">(AA1750-Z1750)/365</f>
        <v>0</v>
      </c>
      <c r="AC1750" s="51"/>
      <c r="AD1750" s="51"/>
      <c r="AE1750" s="52" t="n">
        <f aca="false">(AD1750-AC1750)/365</f>
        <v>0</v>
      </c>
      <c r="AF1750" s="51"/>
      <c r="AG1750" s="51"/>
      <c r="AH1750" s="52" t="n">
        <f aca="false">(AG1750-AF1750)/365</f>
        <v>0</v>
      </c>
      <c r="AI1750" s="51"/>
      <c r="AJ1750" s="51"/>
      <c r="AK1750" s="52" t="n">
        <f aca="false">(AJ1750-AI1750)/365</f>
        <v>0</v>
      </c>
      <c r="AL1750" s="53" t="n">
        <f aca="false">IF($D$1&lt;=W1750,0,IF($D$1&lt;=X1750,($D$1-W1750)/365,IF($D$1&lt;=Z1750,Y1750,IF($D$1&lt;=AA1750,Y1750+($D$1-Z1750)/365,IF($D$1&lt;=AC1750,(Y1750+AB1750),IF($D$1&lt;=AD1750,(Y1750+AB1750)+($D$1-AC1750)/365,IF($D$1&lt;=AF1750,(Y1750+AB1750+AE1750),AM1750)))))))</f>
        <v>0</v>
      </c>
      <c r="AM1750" s="53" t="n">
        <f aca="false">IF($D$1&lt;=AG1750,(Y1750+AB1750+AE1750)+($D$1-AF1750)/365,IF($D$1&lt;=AI1750,(Y1750+AB1750+AE1750+AH1750),IF($D$1&lt;=AJ1750,(Y1750+AB1750+AE1750+AH1750)+($D$1-AI1750)/365,(Y1750+AB1750+AE1750+AH1750+AK1750))))</f>
        <v>0</v>
      </c>
    </row>
    <row r="1751" customFormat="false" ht="12.75" hidden="false" customHeight="true" outlineLevel="0" collapsed="false">
      <c r="T1751" s="49" t="n">
        <f aca="false">IF(U1751&gt;=V1751,(U1751-V1751),"Fehler!")</f>
        <v>0</v>
      </c>
      <c r="U1751" s="50" t="n">
        <f aca="false">IF(D1751&gt;0,($D$1-D1751)/365,0)</f>
        <v>0</v>
      </c>
      <c r="V1751" s="50" t="n">
        <f aca="false">AL1751</f>
        <v>0</v>
      </c>
      <c r="W1751" s="51"/>
      <c r="X1751" s="51"/>
      <c r="Y1751" s="52" t="n">
        <f aca="false">(X1751-W1751)/365</f>
        <v>0</v>
      </c>
      <c r="Z1751" s="51"/>
      <c r="AA1751" s="51"/>
      <c r="AB1751" s="52" t="n">
        <f aca="false">(AA1751-Z1751)/365</f>
        <v>0</v>
      </c>
      <c r="AC1751" s="51"/>
      <c r="AD1751" s="51"/>
      <c r="AE1751" s="52" t="n">
        <f aca="false">(AD1751-AC1751)/365</f>
        <v>0</v>
      </c>
      <c r="AF1751" s="51"/>
      <c r="AG1751" s="51"/>
      <c r="AH1751" s="52" t="n">
        <f aca="false">(AG1751-AF1751)/365</f>
        <v>0</v>
      </c>
      <c r="AI1751" s="51"/>
      <c r="AJ1751" s="51"/>
      <c r="AK1751" s="52" t="n">
        <f aca="false">(AJ1751-AI1751)/365</f>
        <v>0</v>
      </c>
      <c r="AL1751" s="53" t="n">
        <f aca="false">IF($D$1&lt;=W1751,0,IF($D$1&lt;=X1751,($D$1-W1751)/365,IF($D$1&lt;=Z1751,Y1751,IF($D$1&lt;=AA1751,Y1751+($D$1-Z1751)/365,IF($D$1&lt;=AC1751,(Y1751+AB1751),IF($D$1&lt;=AD1751,(Y1751+AB1751)+($D$1-AC1751)/365,IF($D$1&lt;=AF1751,(Y1751+AB1751+AE1751),AM1751)))))))</f>
        <v>0</v>
      </c>
      <c r="AM1751" s="53" t="n">
        <f aca="false">IF($D$1&lt;=AG1751,(Y1751+AB1751+AE1751)+($D$1-AF1751)/365,IF($D$1&lt;=AI1751,(Y1751+AB1751+AE1751+AH1751),IF($D$1&lt;=AJ1751,(Y1751+AB1751+AE1751+AH1751)+($D$1-AI1751)/365,(Y1751+AB1751+AE1751+AH1751+AK1751))))</f>
        <v>0</v>
      </c>
    </row>
    <row r="1752" customFormat="false" ht="12.75" hidden="false" customHeight="true" outlineLevel="0" collapsed="false">
      <c r="T1752" s="49" t="n">
        <f aca="false">IF(U1752&gt;=V1752,(U1752-V1752),"Fehler!")</f>
        <v>0</v>
      </c>
      <c r="U1752" s="50" t="n">
        <f aca="false">IF(D1752&gt;0,($D$1-D1752)/365,0)</f>
        <v>0</v>
      </c>
      <c r="V1752" s="50" t="n">
        <f aca="false">AL1752</f>
        <v>0</v>
      </c>
      <c r="W1752" s="51"/>
      <c r="X1752" s="51"/>
      <c r="Y1752" s="52" t="n">
        <f aca="false">(X1752-W1752)/365</f>
        <v>0</v>
      </c>
      <c r="Z1752" s="51"/>
      <c r="AA1752" s="51"/>
      <c r="AB1752" s="52" t="n">
        <f aca="false">(AA1752-Z1752)/365</f>
        <v>0</v>
      </c>
      <c r="AC1752" s="51"/>
      <c r="AD1752" s="51"/>
      <c r="AE1752" s="52" t="n">
        <f aca="false">(AD1752-AC1752)/365</f>
        <v>0</v>
      </c>
      <c r="AF1752" s="51"/>
      <c r="AG1752" s="51"/>
      <c r="AH1752" s="52" t="n">
        <f aca="false">(AG1752-AF1752)/365</f>
        <v>0</v>
      </c>
      <c r="AI1752" s="51"/>
      <c r="AJ1752" s="51"/>
      <c r="AK1752" s="52" t="n">
        <f aca="false">(AJ1752-AI1752)/365</f>
        <v>0</v>
      </c>
      <c r="AL1752" s="53" t="n">
        <f aca="false">IF($D$1&lt;=W1752,0,IF($D$1&lt;=X1752,($D$1-W1752)/365,IF($D$1&lt;=Z1752,Y1752,IF($D$1&lt;=AA1752,Y1752+($D$1-Z1752)/365,IF($D$1&lt;=AC1752,(Y1752+AB1752),IF($D$1&lt;=AD1752,(Y1752+AB1752)+($D$1-AC1752)/365,IF($D$1&lt;=AF1752,(Y1752+AB1752+AE1752),AM1752)))))))</f>
        <v>0</v>
      </c>
      <c r="AM1752" s="53" t="n">
        <f aca="false">IF($D$1&lt;=AG1752,(Y1752+AB1752+AE1752)+($D$1-AF1752)/365,IF($D$1&lt;=AI1752,(Y1752+AB1752+AE1752+AH1752),IF($D$1&lt;=AJ1752,(Y1752+AB1752+AE1752+AH1752)+($D$1-AI1752)/365,(Y1752+AB1752+AE1752+AH1752+AK1752))))</f>
        <v>0</v>
      </c>
    </row>
    <row r="1753" customFormat="false" ht="12.75" hidden="false" customHeight="true" outlineLevel="0" collapsed="false">
      <c r="T1753" s="49" t="n">
        <f aca="false">IF(U1753&gt;=V1753,(U1753-V1753),"Fehler!")</f>
        <v>0</v>
      </c>
      <c r="U1753" s="50" t="n">
        <f aca="false">IF(D1753&gt;0,($D$1-D1753)/365,0)</f>
        <v>0</v>
      </c>
      <c r="V1753" s="50" t="n">
        <f aca="false">AL1753</f>
        <v>0</v>
      </c>
      <c r="W1753" s="51"/>
      <c r="X1753" s="51"/>
      <c r="Y1753" s="52" t="n">
        <f aca="false">(X1753-W1753)/365</f>
        <v>0</v>
      </c>
      <c r="Z1753" s="51"/>
      <c r="AA1753" s="51"/>
      <c r="AB1753" s="52" t="n">
        <f aca="false">(AA1753-Z1753)/365</f>
        <v>0</v>
      </c>
      <c r="AC1753" s="51"/>
      <c r="AD1753" s="51"/>
      <c r="AE1753" s="52" t="n">
        <f aca="false">(AD1753-AC1753)/365</f>
        <v>0</v>
      </c>
      <c r="AF1753" s="51"/>
      <c r="AG1753" s="51"/>
      <c r="AH1753" s="52" t="n">
        <f aca="false">(AG1753-AF1753)/365</f>
        <v>0</v>
      </c>
      <c r="AI1753" s="51"/>
      <c r="AJ1753" s="51"/>
      <c r="AK1753" s="52" t="n">
        <f aca="false">(AJ1753-AI1753)/365</f>
        <v>0</v>
      </c>
      <c r="AL1753" s="53" t="n">
        <f aca="false">IF($D$1&lt;=W1753,0,IF($D$1&lt;=X1753,($D$1-W1753)/365,IF($D$1&lt;=Z1753,Y1753,IF($D$1&lt;=AA1753,Y1753+($D$1-Z1753)/365,IF($D$1&lt;=AC1753,(Y1753+AB1753),IF($D$1&lt;=AD1753,(Y1753+AB1753)+($D$1-AC1753)/365,IF($D$1&lt;=AF1753,(Y1753+AB1753+AE1753),AM1753)))))))</f>
        <v>0</v>
      </c>
      <c r="AM1753" s="53" t="n">
        <f aca="false">IF($D$1&lt;=AG1753,(Y1753+AB1753+AE1753)+($D$1-AF1753)/365,IF($D$1&lt;=AI1753,(Y1753+AB1753+AE1753+AH1753),IF($D$1&lt;=AJ1753,(Y1753+AB1753+AE1753+AH1753)+($D$1-AI1753)/365,(Y1753+AB1753+AE1753+AH1753+AK1753))))</f>
        <v>0</v>
      </c>
    </row>
    <row r="1754" customFormat="false" ht="12.75" hidden="false" customHeight="true" outlineLevel="0" collapsed="false">
      <c r="T1754" s="49" t="n">
        <f aca="false">IF(U1754&gt;=V1754,(U1754-V1754),"Fehler!")</f>
        <v>0</v>
      </c>
      <c r="U1754" s="50" t="n">
        <f aca="false">IF(D1754&gt;0,($D$1-D1754)/365,0)</f>
        <v>0</v>
      </c>
      <c r="V1754" s="50" t="n">
        <f aca="false">AL1754</f>
        <v>0</v>
      </c>
      <c r="W1754" s="51"/>
      <c r="X1754" s="51"/>
      <c r="Y1754" s="52" t="n">
        <f aca="false">(X1754-W1754)/365</f>
        <v>0</v>
      </c>
      <c r="Z1754" s="51"/>
      <c r="AA1754" s="51"/>
      <c r="AB1754" s="52" t="n">
        <f aca="false">(AA1754-Z1754)/365</f>
        <v>0</v>
      </c>
      <c r="AC1754" s="51"/>
      <c r="AD1754" s="51"/>
      <c r="AE1754" s="52" t="n">
        <f aca="false">(AD1754-AC1754)/365</f>
        <v>0</v>
      </c>
      <c r="AF1754" s="51"/>
      <c r="AG1754" s="51"/>
      <c r="AH1754" s="52" t="n">
        <f aca="false">(AG1754-AF1754)/365</f>
        <v>0</v>
      </c>
      <c r="AI1754" s="51"/>
      <c r="AJ1754" s="51"/>
      <c r="AK1754" s="52" t="n">
        <f aca="false">(AJ1754-AI1754)/365</f>
        <v>0</v>
      </c>
      <c r="AL1754" s="53" t="n">
        <f aca="false">IF($D$1&lt;=W1754,0,IF($D$1&lt;=X1754,($D$1-W1754)/365,IF($D$1&lt;=Z1754,Y1754,IF($D$1&lt;=AA1754,Y1754+($D$1-Z1754)/365,IF($D$1&lt;=AC1754,(Y1754+AB1754),IF($D$1&lt;=AD1754,(Y1754+AB1754)+($D$1-AC1754)/365,IF($D$1&lt;=AF1754,(Y1754+AB1754+AE1754),AM1754)))))))</f>
        <v>0</v>
      </c>
      <c r="AM1754" s="53" t="n">
        <f aca="false">IF($D$1&lt;=AG1754,(Y1754+AB1754+AE1754)+($D$1-AF1754)/365,IF($D$1&lt;=AI1754,(Y1754+AB1754+AE1754+AH1754),IF($D$1&lt;=AJ1754,(Y1754+AB1754+AE1754+AH1754)+($D$1-AI1754)/365,(Y1754+AB1754+AE1754+AH1754+AK1754))))</f>
        <v>0</v>
      </c>
    </row>
    <row r="1755" customFormat="false" ht="12.75" hidden="false" customHeight="true" outlineLevel="0" collapsed="false">
      <c r="T1755" s="49" t="n">
        <f aca="false">IF(U1755&gt;=V1755,(U1755-V1755),"Fehler!")</f>
        <v>0</v>
      </c>
      <c r="U1755" s="50" t="n">
        <f aca="false">IF(D1755&gt;0,($D$1-D1755)/365,0)</f>
        <v>0</v>
      </c>
      <c r="V1755" s="50" t="n">
        <f aca="false">AL1755</f>
        <v>0</v>
      </c>
      <c r="W1755" s="51"/>
      <c r="X1755" s="51"/>
      <c r="Y1755" s="52" t="n">
        <f aca="false">(X1755-W1755)/365</f>
        <v>0</v>
      </c>
      <c r="Z1755" s="51"/>
      <c r="AA1755" s="51"/>
      <c r="AB1755" s="52" t="n">
        <f aca="false">(AA1755-Z1755)/365</f>
        <v>0</v>
      </c>
      <c r="AC1755" s="51"/>
      <c r="AD1755" s="51"/>
      <c r="AE1755" s="52" t="n">
        <f aca="false">(AD1755-AC1755)/365</f>
        <v>0</v>
      </c>
      <c r="AF1755" s="51"/>
      <c r="AG1755" s="51"/>
      <c r="AH1755" s="52" t="n">
        <f aca="false">(AG1755-AF1755)/365</f>
        <v>0</v>
      </c>
      <c r="AI1755" s="51"/>
      <c r="AJ1755" s="51"/>
      <c r="AK1755" s="52" t="n">
        <f aca="false">(AJ1755-AI1755)/365</f>
        <v>0</v>
      </c>
      <c r="AL1755" s="53" t="n">
        <f aca="false">IF($D$1&lt;=W1755,0,IF($D$1&lt;=X1755,($D$1-W1755)/365,IF($D$1&lt;=Z1755,Y1755,IF($D$1&lt;=AA1755,Y1755+($D$1-Z1755)/365,IF($D$1&lt;=AC1755,(Y1755+AB1755),IF($D$1&lt;=AD1755,(Y1755+AB1755)+($D$1-AC1755)/365,IF($D$1&lt;=AF1755,(Y1755+AB1755+AE1755),AM1755)))))))</f>
        <v>0</v>
      </c>
      <c r="AM1755" s="53" t="n">
        <f aca="false">IF($D$1&lt;=AG1755,(Y1755+AB1755+AE1755)+($D$1-AF1755)/365,IF($D$1&lt;=AI1755,(Y1755+AB1755+AE1755+AH1755),IF($D$1&lt;=AJ1755,(Y1755+AB1755+AE1755+AH1755)+($D$1-AI1755)/365,(Y1755+AB1755+AE1755+AH1755+AK1755))))</f>
        <v>0</v>
      </c>
    </row>
    <row r="1756" customFormat="false" ht="12.75" hidden="false" customHeight="true" outlineLevel="0" collapsed="false">
      <c r="T1756" s="49" t="n">
        <f aca="false">IF(U1756&gt;=V1756,(U1756-V1756),"Fehler!")</f>
        <v>0</v>
      </c>
      <c r="U1756" s="50" t="n">
        <f aca="false">IF(D1756&gt;0,($D$1-D1756)/365,0)</f>
        <v>0</v>
      </c>
      <c r="V1756" s="50" t="n">
        <f aca="false">AL1756</f>
        <v>0</v>
      </c>
      <c r="W1756" s="51"/>
      <c r="X1756" s="51"/>
      <c r="Y1756" s="52" t="n">
        <f aca="false">(X1756-W1756)/365</f>
        <v>0</v>
      </c>
      <c r="Z1756" s="51"/>
      <c r="AA1756" s="51"/>
      <c r="AB1756" s="52" t="n">
        <f aca="false">(AA1756-Z1756)/365</f>
        <v>0</v>
      </c>
      <c r="AC1756" s="51"/>
      <c r="AD1756" s="51"/>
      <c r="AE1756" s="52" t="n">
        <f aca="false">(AD1756-AC1756)/365</f>
        <v>0</v>
      </c>
      <c r="AF1756" s="51"/>
      <c r="AG1756" s="51"/>
      <c r="AH1756" s="52" t="n">
        <f aca="false">(AG1756-AF1756)/365</f>
        <v>0</v>
      </c>
      <c r="AI1756" s="51"/>
      <c r="AJ1756" s="51"/>
      <c r="AK1756" s="52" t="n">
        <f aca="false">(AJ1756-AI1756)/365</f>
        <v>0</v>
      </c>
      <c r="AL1756" s="53" t="n">
        <f aca="false">IF($D$1&lt;=W1756,0,IF($D$1&lt;=X1756,($D$1-W1756)/365,IF($D$1&lt;=Z1756,Y1756,IF($D$1&lt;=AA1756,Y1756+($D$1-Z1756)/365,IF($D$1&lt;=AC1756,(Y1756+AB1756),IF($D$1&lt;=AD1756,(Y1756+AB1756)+($D$1-AC1756)/365,IF($D$1&lt;=AF1756,(Y1756+AB1756+AE1756),AM1756)))))))</f>
        <v>0</v>
      </c>
      <c r="AM1756" s="53" t="n">
        <f aca="false">IF($D$1&lt;=AG1756,(Y1756+AB1756+AE1756)+($D$1-AF1756)/365,IF($D$1&lt;=AI1756,(Y1756+AB1756+AE1756+AH1756),IF($D$1&lt;=AJ1756,(Y1756+AB1756+AE1756+AH1756)+($D$1-AI1756)/365,(Y1756+AB1756+AE1756+AH1756+AK1756))))</f>
        <v>0</v>
      </c>
    </row>
    <row r="1757" customFormat="false" ht="12.75" hidden="false" customHeight="true" outlineLevel="0" collapsed="false">
      <c r="T1757" s="49" t="n">
        <f aca="false">IF(U1757&gt;=V1757,(U1757-V1757),"Fehler!")</f>
        <v>0</v>
      </c>
      <c r="U1757" s="50" t="n">
        <f aca="false">IF(D1757&gt;0,($D$1-D1757)/365,0)</f>
        <v>0</v>
      </c>
      <c r="V1757" s="50" t="n">
        <f aca="false">AL1757</f>
        <v>0</v>
      </c>
      <c r="W1757" s="51"/>
      <c r="X1757" s="51"/>
      <c r="Y1757" s="52" t="n">
        <f aca="false">(X1757-W1757)/365</f>
        <v>0</v>
      </c>
      <c r="Z1757" s="51"/>
      <c r="AA1757" s="51"/>
      <c r="AB1757" s="52" t="n">
        <f aca="false">(AA1757-Z1757)/365</f>
        <v>0</v>
      </c>
      <c r="AC1757" s="51"/>
      <c r="AD1757" s="51"/>
      <c r="AE1757" s="52" t="n">
        <f aca="false">(AD1757-AC1757)/365</f>
        <v>0</v>
      </c>
      <c r="AF1757" s="51"/>
      <c r="AG1757" s="51"/>
      <c r="AH1757" s="52" t="n">
        <f aca="false">(AG1757-AF1757)/365</f>
        <v>0</v>
      </c>
      <c r="AI1757" s="51"/>
      <c r="AJ1757" s="51"/>
      <c r="AK1757" s="52" t="n">
        <f aca="false">(AJ1757-AI1757)/365</f>
        <v>0</v>
      </c>
      <c r="AL1757" s="53" t="n">
        <f aca="false">IF($D$1&lt;=W1757,0,IF($D$1&lt;=X1757,($D$1-W1757)/365,IF($D$1&lt;=Z1757,Y1757,IF($D$1&lt;=AA1757,Y1757+($D$1-Z1757)/365,IF($D$1&lt;=AC1757,(Y1757+AB1757),IF($D$1&lt;=AD1757,(Y1757+AB1757)+($D$1-AC1757)/365,IF($D$1&lt;=AF1757,(Y1757+AB1757+AE1757),AM1757)))))))</f>
        <v>0</v>
      </c>
      <c r="AM1757" s="53" t="n">
        <f aca="false">IF($D$1&lt;=AG1757,(Y1757+AB1757+AE1757)+($D$1-AF1757)/365,IF($D$1&lt;=AI1757,(Y1757+AB1757+AE1757+AH1757),IF($D$1&lt;=AJ1757,(Y1757+AB1757+AE1757+AH1757)+($D$1-AI1757)/365,(Y1757+AB1757+AE1757+AH1757+AK1757))))</f>
        <v>0</v>
      </c>
    </row>
    <row r="1758" customFormat="false" ht="12.75" hidden="false" customHeight="true" outlineLevel="0" collapsed="false">
      <c r="T1758" s="49" t="n">
        <f aca="false">IF(U1758&gt;=V1758,(U1758-V1758),"Fehler!")</f>
        <v>0</v>
      </c>
      <c r="U1758" s="50" t="n">
        <f aca="false">IF(D1758&gt;0,($D$1-D1758)/365,0)</f>
        <v>0</v>
      </c>
      <c r="V1758" s="50" t="n">
        <f aca="false">AL1758</f>
        <v>0</v>
      </c>
      <c r="W1758" s="51"/>
      <c r="X1758" s="51"/>
      <c r="Y1758" s="52" t="n">
        <f aca="false">(X1758-W1758)/365</f>
        <v>0</v>
      </c>
      <c r="Z1758" s="51"/>
      <c r="AA1758" s="51"/>
      <c r="AB1758" s="52" t="n">
        <f aca="false">(AA1758-Z1758)/365</f>
        <v>0</v>
      </c>
      <c r="AC1758" s="51"/>
      <c r="AD1758" s="51"/>
      <c r="AE1758" s="52" t="n">
        <f aca="false">(AD1758-AC1758)/365</f>
        <v>0</v>
      </c>
      <c r="AF1758" s="51"/>
      <c r="AG1758" s="51"/>
      <c r="AH1758" s="52" t="n">
        <f aca="false">(AG1758-AF1758)/365</f>
        <v>0</v>
      </c>
      <c r="AI1758" s="51"/>
      <c r="AJ1758" s="51"/>
      <c r="AK1758" s="52" t="n">
        <f aca="false">(AJ1758-AI1758)/365</f>
        <v>0</v>
      </c>
      <c r="AL1758" s="53" t="n">
        <f aca="false">IF($D$1&lt;=W1758,0,IF($D$1&lt;=X1758,($D$1-W1758)/365,IF($D$1&lt;=Z1758,Y1758,IF($D$1&lt;=AA1758,Y1758+($D$1-Z1758)/365,IF($D$1&lt;=AC1758,(Y1758+AB1758),IF($D$1&lt;=AD1758,(Y1758+AB1758)+($D$1-AC1758)/365,IF($D$1&lt;=AF1758,(Y1758+AB1758+AE1758),AM1758)))))))</f>
        <v>0</v>
      </c>
      <c r="AM1758" s="53" t="n">
        <f aca="false">IF($D$1&lt;=AG1758,(Y1758+AB1758+AE1758)+($D$1-AF1758)/365,IF($D$1&lt;=AI1758,(Y1758+AB1758+AE1758+AH1758),IF($D$1&lt;=AJ1758,(Y1758+AB1758+AE1758+AH1758)+($D$1-AI1758)/365,(Y1758+AB1758+AE1758+AH1758+AK1758))))</f>
        <v>0</v>
      </c>
    </row>
    <row r="1759" customFormat="false" ht="12.75" hidden="false" customHeight="true" outlineLevel="0" collapsed="false">
      <c r="T1759" s="49" t="n">
        <f aca="false">IF(U1759&gt;=V1759,(U1759-V1759),"Fehler!")</f>
        <v>0</v>
      </c>
      <c r="U1759" s="50" t="n">
        <f aca="false">IF(D1759&gt;0,($D$1-D1759)/365,0)</f>
        <v>0</v>
      </c>
      <c r="V1759" s="50" t="n">
        <f aca="false">AL1759</f>
        <v>0</v>
      </c>
      <c r="W1759" s="51"/>
      <c r="X1759" s="51"/>
      <c r="Y1759" s="52" t="n">
        <f aca="false">(X1759-W1759)/365</f>
        <v>0</v>
      </c>
      <c r="Z1759" s="51"/>
      <c r="AA1759" s="51"/>
      <c r="AB1759" s="52" t="n">
        <f aca="false">(AA1759-Z1759)/365</f>
        <v>0</v>
      </c>
      <c r="AC1759" s="51"/>
      <c r="AD1759" s="51"/>
      <c r="AE1759" s="52" t="n">
        <f aca="false">(AD1759-AC1759)/365</f>
        <v>0</v>
      </c>
      <c r="AF1759" s="51"/>
      <c r="AG1759" s="51"/>
      <c r="AH1759" s="52" t="n">
        <f aca="false">(AG1759-AF1759)/365</f>
        <v>0</v>
      </c>
      <c r="AI1759" s="51"/>
      <c r="AJ1759" s="51"/>
      <c r="AK1759" s="52" t="n">
        <f aca="false">(AJ1759-AI1759)/365</f>
        <v>0</v>
      </c>
      <c r="AL1759" s="53" t="n">
        <f aca="false">IF($D$1&lt;=W1759,0,IF($D$1&lt;=X1759,($D$1-W1759)/365,IF($D$1&lt;=Z1759,Y1759,IF($D$1&lt;=AA1759,Y1759+($D$1-Z1759)/365,IF($D$1&lt;=AC1759,(Y1759+AB1759),IF($D$1&lt;=AD1759,(Y1759+AB1759)+($D$1-AC1759)/365,IF($D$1&lt;=AF1759,(Y1759+AB1759+AE1759),AM1759)))))))</f>
        <v>0</v>
      </c>
      <c r="AM1759" s="53" t="n">
        <f aca="false">IF($D$1&lt;=AG1759,(Y1759+AB1759+AE1759)+($D$1-AF1759)/365,IF($D$1&lt;=AI1759,(Y1759+AB1759+AE1759+AH1759),IF($D$1&lt;=AJ1759,(Y1759+AB1759+AE1759+AH1759)+($D$1-AI1759)/365,(Y1759+AB1759+AE1759+AH1759+AK1759))))</f>
        <v>0</v>
      </c>
    </row>
    <row r="1760" customFormat="false" ht="12.75" hidden="false" customHeight="true" outlineLevel="0" collapsed="false">
      <c r="T1760" s="49" t="n">
        <f aca="false">IF(U1760&gt;=V1760,(U1760-V1760),"Fehler!")</f>
        <v>0</v>
      </c>
      <c r="U1760" s="50" t="n">
        <f aca="false">IF(D1760&gt;0,($D$1-D1760)/365,0)</f>
        <v>0</v>
      </c>
      <c r="V1760" s="50" t="n">
        <f aca="false">AL1760</f>
        <v>0</v>
      </c>
      <c r="W1760" s="51"/>
      <c r="X1760" s="51"/>
      <c r="Y1760" s="52" t="n">
        <f aca="false">(X1760-W1760)/365</f>
        <v>0</v>
      </c>
      <c r="Z1760" s="51"/>
      <c r="AA1760" s="51"/>
      <c r="AB1760" s="52" t="n">
        <f aca="false">(AA1760-Z1760)/365</f>
        <v>0</v>
      </c>
      <c r="AC1760" s="51"/>
      <c r="AD1760" s="51"/>
      <c r="AE1760" s="52" t="n">
        <f aca="false">(AD1760-AC1760)/365</f>
        <v>0</v>
      </c>
      <c r="AF1760" s="51"/>
      <c r="AG1760" s="51"/>
      <c r="AH1760" s="52" t="n">
        <f aca="false">(AG1760-AF1760)/365</f>
        <v>0</v>
      </c>
      <c r="AI1760" s="51"/>
      <c r="AJ1760" s="51"/>
      <c r="AK1760" s="52" t="n">
        <f aca="false">(AJ1760-AI1760)/365</f>
        <v>0</v>
      </c>
      <c r="AL1760" s="53" t="n">
        <f aca="false">IF($D$1&lt;=W1760,0,IF($D$1&lt;=X1760,($D$1-W1760)/365,IF($D$1&lt;=Z1760,Y1760,IF($D$1&lt;=AA1760,Y1760+($D$1-Z1760)/365,IF($D$1&lt;=AC1760,(Y1760+AB1760),IF($D$1&lt;=AD1760,(Y1760+AB1760)+($D$1-AC1760)/365,IF($D$1&lt;=AF1760,(Y1760+AB1760+AE1760),AM1760)))))))</f>
        <v>0</v>
      </c>
      <c r="AM1760" s="53" t="n">
        <f aca="false">IF($D$1&lt;=AG1760,(Y1760+AB1760+AE1760)+($D$1-AF1760)/365,IF($D$1&lt;=AI1760,(Y1760+AB1760+AE1760+AH1760),IF($D$1&lt;=AJ1760,(Y1760+AB1760+AE1760+AH1760)+($D$1-AI1760)/365,(Y1760+AB1760+AE1760+AH1760+AK1760))))</f>
        <v>0</v>
      </c>
    </row>
    <row r="1761" customFormat="false" ht="12.75" hidden="false" customHeight="true" outlineLevel="0" collapsed="false">
      <c r="T1761" s="49" t="n">
        <f aca="false">IF(U1761&gt;=V1761,(U1761-V1761),"Fehler!")</f>
        <v>0</v>
      </c>
      <c r="U1761" s="50" t="n">
        <f aca="false">IF(D1761&gt;0,($D$1-D1761)/365,0)</f>
        <v>0</v>
      </c>
      <c r="V1761" s="50" t="n">
        <f aca="false">AL1761</f>
        <v>0</v>
      </c>
      <c r="W1761" s="51"/>
      <c r="X1761" s="51"/>
      <c r="Y1761" s="52" t="n">
        <f aca="false">(X1761-W1761)/365</f>
        <v>0</v>
      </c>
      <c r="Z1761" s="51"/>
      <c r="AA1761" s="51"/>
      <c r="AB1761" s="52" t="n">
        <f aca="false">(AA1761-Z1761)/365</f>
        <v>0</v>
      </c>
      <c r="AC1761" s="51"/>
      <c r="AD1761" s="51"/>
      <c r="AE1761" s="52" t="n">
        <f aca="false">(AD1761-AC1761)/365</f>
        <v>0</v>
      </c>
      <c r="AF1761" s="51"/>
      <c r="AG1761" s="51"/>
      <c r="AH1761" s="52" t="n">
        <f aca="false">(AG1761-AF1761)/365</f>
        <v>0</v>
      </c>
      <c r="AI1761" s="51"/>
      <c r="AJ1761" s="51"/>
      <c r="AK1761" s="52" t="n">
        <f aca="false">(AJ1761-AI1761)/365</f>
        <v>0</v>
      </c>
      <c r="AL1761" s="53" t="n">
        <f aca="false">IF($D$1&lt;=W1761,0,IF($D$1&lt;=X1761,($D$1-W1761)/365,IF($D$1&lt;=Z1761,Y1761,IF($D$1&lt;=AA1761,Y1761+($D$1-Z1761)/365,IF($D$1&lt;=AC1761,(Y1761+AB1761),IF($D$1&lt;=AD1761,(Y1761+AB1761)+($D$1-AC1761)/365,IF($D$1&lt;=AF1761,(Y1761+AB1761+AE1761),AM1761)))))))</f>
        <v>0</v>
      </c>
      <c r="AM1761" s="53" t="n">
        <f aca="false">IF($D$1&lt;=AG1761,(Y1761+AB1761+AE1761)+($D$1-AF1761)/365,IF($D$1&lt;=AI1761,(Y1761+AB1761+AE1761+AH1761),IF($D$1&lt;=AJ1761,(Y1761+AB1761+AE1761+AH1761)+($D$1-AI1761)/365,(Y1761+AB1761+AE1761+AH1761+AK1761))))</f>
        <v>0</v>
      </c>
    </row>
    <row r="1762" customFormat="false" ht="12.75" hidden="false" customHeight="true" outlineLevel="0" collapsed="false">
      <c r="T1762" s="49" t="n">
        <f aca="false">IF(U1762&gt;=V1762,(U1762-V1762),"Fehler!")</f>
        <v>0</v>
      </c>
      <c r="U1762" s="50" t="n">
        <f aca="false">IF(D1762&gt;0,($D$1-D1762)/365,0)</f>
        <v>0</v>
      </c>
      <c r="V1762" s="50" t="n">
        <f aca="false">AL1762</f>
        <v>0</v>
      </c>
      <c r="W1762" s="51"/>
      <c r="X1762" s="51"/>
      <c r="Y1762" s="52" t="n">
        <f aca="false">(X1762-W1762)/365</f>
        <v>0</v>
      </c>
      <c r="Z1762" s="51"/>
      <c r="AA1762" s="51"/>
      <c r="AB1762" s="52" t="n">
        <f aca="false">(AA1762-Z1762)/365</f>
        <v>0</v>
      </c>
      <c r="AC1762" s="51"/>
      <c r="AD1762" s="51"/>
      <c r="AE1762" s="52" t="n">
        <f aca="false">(AD1762-AC1762)/365</f>
        <v>0</v>
      </c>
      <c r="AF1762" s="51"/>
      <c r="AG1762" s="51"/>
      <c r="AH1762" s="52" t="n">
        <f aca="false">(AG1762-AF1762)/365</f>
        <v>0</v>
      </c>
      <c r="AI1762" s="51"/>
      <c r="AJ1762" s="51"/>
      <c r="AK1762" s="52" t="n">
        <f aca="false">(AJ1762-AI1762)/365</f>
        <v>0</v>
      </c>
      <c r="AL1762" s="53" t="n">
        <f aca="false">IF($D$1&lt;=W1762,0,IF($D$1&lt;=X1762,($D$1-W1762)/365,IF($D$1&lt;=Z1762,Y1762,IF($D$1&lt;=AA1762,Y1762+($D$1-Z1762)/365,IF($D$1&lt;=AC1762,(Y1762+AB1762),IF($D$1&lt;=AD1762,(Y1762+AB1762)+($D$1-AC1762)/365,IF($D$1&lt;=AF1762,(Y1762+AB1762+AE1762),AM1762)))))))</f>
        <v>0</v>
      </c>
      <c r="AM1762" s="53" t="n">
        <f aca="false">IF($D$1&lt;=AG1762,(Y1762+AB1762+AE1762)+($D$1-AF1762)/365,IF($D$1&lt;=AI1762,(Y1762+AB1762+AE1762+AH1762),IF($D$1&lt;=AJ1762,(Y1762+AB1762+AE1762+AH1762)+($D$1-AI1762)/365,(Y1762+AB1762+AE1762+AH1762+AK1762))))</f>
        <v>0</v>
      </c>
    </row>
    <row r="1763" customFormat="false" ht="12.75" hidden="false" customHeight="true" outlineLevel="0" collapsed="false">
      <c r="T1763" s="49" t="n">
        <f aca="false">IF(U1763&gt;=V1763,(U1763-V1763),"Fehler!")</f>
        <v>0</v>
      </c>
      <c r="U1763" s="50" t="n">
        <f aca="false">IF(D1763&gt;0,($D$1-D1763)/365,0)</f>
        <v>0</v>
      </c>
      <c r="V1763" s="50" t="n">
        <f aca="false">AL1763</f>
        <v>0</v>
      </c>
      <c r="W1763" s="51"/>
      <c r="X1763" s="51"/>
      <c r="Y1763" s="52" t="n">
        <f aca="false">(X1763-W1763)/365</f>
        <v>0</v>
      </c>
      <c r="Z1763" s="51"/>
      <c r="AA1763" s="51"/>
      <c r="AB1763" s="52" t="n">
        <f aca="false">(AA1763-Z1763)/365</f>
        <v>0</v>
      </c>
      <c r="AC1763" s="51"/>
      <c r="AD1763" s="51"/>
      <c r="AE1763" s="52" t="n">
        <f aca="false">(AD1763-AC1763)/365</f>
        <v>0</v>
      </c>
      <c r="AF1763" s="51"/>
      <c r="AG1763" s="51"/>
      <c r="AH1763" s="52" t="n">
        <f aca="false">(AG1763-AF1763)/365</f>
        <v>0</v>
      </c>
      <c r="AI1763" s="51"/>
      <c r="AJ1763" s="51"/>
      <c r="AK1763" s="52" t="n">
        <f aca="false">(AJ1763-AI1763)/365</f>
        <v>0</v>
      </c>
      <c r="AL1763" s="53" t="n">
        <f aca="false">IF($D$1&lt;=W1763,0,IF($D$1&lt;=X1763,($D$1-W1763)/365,IF($D$1&lt;=Z1763,Y1763,IF($D$1&lt;=AA1763,Y1763+($D$1-Z1763)/365,IF($D$1&lt;=AC1763,(Y1763+AB1763),IF($D$1&lt;=AD1763,(Y1763+AB1763)+($D$1-AC1763)/365,IF($D$1&lt;=AF1763,(Y1763+AB1763+AE1763),AM1763)))))))</f>
        <v>0</v>
      </c>
      <c r="AM1763" s="53" t="n">
        <f aca="false">IF($D$1&lt;=AG1763,(Y1763+AB1763+AE1763)+($D$1-AF1763)/365,IF($D$1&lt;=AI1763,(Y1763+AB1763+AE1763+AH1763),IF($D$1&lt;=AJ1763,(Y1763+AB1763+AE1763+AH1763)+($D$1-AI1763)/365,(Y1763+AB1763+AE1763+AH1763+AK1763))))</f>
        <v>0</v>
      </c>
    </row>
    <row r="1764" customFormat="false" ht="12.75" hidden="false" customHeight="true" outlineLevel="0" collapsed="false">
      <c r="T1764" s="49" t="n">
        <f aca="false">IF(U1764&gt;=V1764,(U1764-V1764),"Fehler!")</f>
        <v>0</v>
      </c>
      <c r="U1764" s="50" t="n">
        <f aca="false">IF(D1764&gt;0,($D$1-D1764)/365,0)</f>
        <v>0</v>
      </c>
      <c r="V1764" s="50" t="n">
        <f aca="false">AL1764</f>
        <v>0</v>
      </c>
      <c r="W1764" s="51"/>
      <c r="X1764" s="51"/>
      <c r="Y1764" s="52" t="n">
        <f aca="false">(X1764-W1764)/365</f>
        <v>0</v>
      </c>
      <c r="Z1764" s="51"/>
      <c r="AA1764" s="51"/>
      <c r="AB1764" s="52" t="n">
        <f aca="false">(AA1764-Z1764)/365</f>
        <v>0</v>
      </c>
      <c r="AC1764" s="51"/>
      <c r="AD1764" s="51"/>
      <c r="AE1764" s="52" t="n">
        <f aca="false">(AD1764-AC1764)/365</f>
        <v>0</v>
      </c>
      <c r="AF1764" s="51"/>
      <c r="AG1764" s="51"/>
      <c r="AH1764" s="52" t="n">
        <f aca="false">(AG1764-AF1764)/365</f>
        <v>0</v>
      </c>
      <c r="AI1764" s="51"/>
      <c r="AJ1764" s="51"/>
      <c r="AK1764" s="52" t="n">
        <f aca="false">(AJ1764-AI1764)/365</f>
        <v>0</v>
      </c>
      <c r="AL1764" s="53" t="n">
        <f aca="false">IF($D$1&lt;=W1764,0,IF($D$1&lt;=X1764,($D$1-W1764)/365,IF($D$1&lt;=Z1764,Y1764,IF($D$1&lt;=AA1764,Y1764+($D$1-Z1764)/365,IF($D$1&lt;=AC1764,(Y1764+AB1764),IF($D$1&lt;=AD1764,(Y1764+AB1764)+($D$1-AC1764)/365,IF($D$1&lt;=AF1764,(Y1764+AB1764+AE1764),AM1764)))))))</f>
        <v>0</v>
      </c>
      <c r="AM1764" s="53" t="n">
        <f aca="false">IF($D$1&lt;=AG1764,(Y1764+AB1764+AE1764)+($D$1-AF1764)/365,IF($D$1&lt;=AI1764,(Y1764+AB1764+AE1764+AH1764),IF($D$1&lt;=AJ1764,(Y1764+AB1764+AE1764+AH1764)+($D$1-AI1764)/365,(Y1764+AB1764+AE1764+AH1764+AK1764))))</f>
        <v>0</v>
      </c>
    </row>
    <row r="1765" customFormat="false" ht="12.75" hidden="false" customHeight="true" outlineLevel="0" collapsed="false">
      <c r="T1765" s="49" t="n">
        <f aca="false">IF(U1765&gt;=V1765,(U1765-V1765),"Fehler!")</f>
        <v>0</v>
      </c>
      <c r="U1765" s="50" t="n">
        <f aca="false">IF(D1765&gt;0,($D$1-D1765)/365,0)</f>
        <v>0</v>
      </c>
      <c r="V1765" s="50" t="n">
        <f aca="false">AL1765</f>
        <v>0</v>
      </c>
      <c r="W1765" s="51"/>
      <c r="X1765" s="51"/>
      <c r="Y1765" s="52" t="n">
        <f aca="false">(X1765-W1765)/365</f>
        <v>0</v>
      </c>
      <c r="Z1765" s="51"/>
      <c r="AA1765" s="51"/>
      <c r="AB1765" s="52" t="n">
        <f aca="false">(AA1765-Z1765)/365</f>
        <v>0</v>
      </c>
      <c r="AC1765" s="51"/>
      <c r="AD1765" s="51"/>
      <c r="AE1765" s="52" t="n">
        <f aca="false">(AD1765-AC1765)/365</f>
        <v>0</v>
      </c>
      <c r="AF1765" s="51"/>
      <c r="AG1765" s="51"/>
      <c r="AH1765" s="52" t="n">
        <f aca="false">(AG1765-AF1765)/365</f>
        <v>0</v>
      </c>
      <c r="AI1765" s="51"/>
      <c r="AJ1765" s="51"/>
      <c r="AK1765" s="52" t="n">
        <f aca="false">(AJ1765-AI1765)/365</f>
        <v>0</v>
      </c>
      <c r="AL1765" s="53" t="n">
        <f aca="false">IF($D$1&lt;=W1765,0,IF($D$1&lt;=X1765,($D$1-W1765)/365,IF($D$1&lt;=Z1765,Y1765,IF($D$1&lt;=AA1765,Y1765+($D$1-Z1765)/365,IF($D$1&lt;=AC1765,(Y1765+AB1765),IF($D$1&lt;=AD1765,(Y1765+AB1765)+($D$1-AC1765)/365,IF($D$1&lt;=AF1765,(Y1765+AB1765+AE1765),AM1765)))))))</f>
        <v>0</v>
      </c>
      <c r="AM1765" s="53" t="n">
        <f aca="false">IF($D$1&lt;=AG1765,(Y1765+AB1765+AE1765)+($D$1-AF1765)/365,IF($D$1&lt;=AI1765,(Y1765+AB1765+AE1765+AH1765),IF($D$1&lt;=AJ1765,(Y1765+AB1765+AE1765+AH1765)+($D$1-AI1765)/365,(Y1765+AB1765+AE1765+AH1765+AK1765))))</f>
        <v>0</v>
      </c>
    </row>
    <row r="1766" customFormat="false" ht="12.75" hidden="false" customHeight="true" outlineLevel="0" collapsed="false">
      <c r="T1766" s="49" t="n">
        <f aca="false">IF(U1766&gt;=V1766,(U1766-V1766),"Fehler!")</f>
        <v>0</v>
      </c>
      <c r="U1766" s="50" t="n">
        <f aca="false">IF(D1766&gt;0,($D$1-D1766)/365,0)</f>
        <v>0</v>
      </c>
      <c r="V1766" s="50" t="n">
        <f aca="false">AL1766</f>
        <v>0</v>
      </c>
      <c r="W1766" s="51"/>
      <c r="X1766" s="51"/>
      <c r="Y1766" s="52" t="n">
        <f aca="false">(X1766-W1766)/365</f>
        <v>0</v>
      </c>
      <c r="Z1766" s="51"/>
      <c r="AA1766" s="51"/>
      <c r="AB1766" s="52" t="n">
        <f aca="false">(AA1766-Z1766)/365</f>
        <v>0</v>
      </c>
      <c r="AC1766" s="51"/>
      <c r="AD1766" s="51"/>
      <c r="AE1766" s="52" t="n">
        <f aca="false">(AD1766-AC1766)/365</f>
        <v>0</v>
      </c>
      <c r="AF1766" s="51"/>
      <c r="AG1766" s="51"/>
      <c r="AH1766" s="52" t="n">
        <f aca="false">(AG1766-AF1766)/365</f>
        <v>0</v>
      </c>
      <c r="AI1766" s="51"/>
      <c r="AJ1766" s="51"/>
      <c r="AK1766" s="52" t="n">
        <f aca="false">(AJ1766-AI1766)/365</f>
        <v>0</v>
      </c>
      <c r="AL1766" s="53" t="n">
        <f aca="false">IF($D$1&lt;=W1766,0,IF($D$1&lt;=X1766,($D$1-W1766)/365,IF($D$1&lt;=Z1766,Y1766,IF($D$1&lt;=AA1766,Y1766+($D$1-Z1766)/365,IF($D$1&lt;=AC1766,(Y1766+AB1766),IF($D$1&lt;=AD1766,(Y1766+AB1766)+($D$1-AC1766)/365,IF($D$1&lt;=AF1766,(Y1766+AB1766+AE1766),AM1766)))))))</f>
        <v>0</v>
      </c>
      <c r="AM1766" s="53" t="n">
        <f aca="false">IF($D$1&lt;=AG1766,(Y1766+AB1766+AE1766)+($D$1-AF1766)/365,IF($D$1&lt;=AI1766,(Y1766+AB1766+AE1766+AH1766),IF($D$1&lt;=AJ1766,(Y1766+AB1766+AE1766+AH1766)+($D$1-AI1766)/365,(Y1766+AB1766+AE1766+AH1766+AK1766))))</f>
        <v>0</v>
      </c>
    </row>
    <row r="1767" customFormat="false" ht="12.75" hidden="false" customHeight="true" outlineLevel="0" collapsed="false">
      <c r="T1767" s="49" t="n">
        <f aca="false">IF(U1767&gt;=V1767,(U1767-V1767),"Fehler!")</f>
        <v>0</v>
      </c>
      <c r="U1767" s="50" t="n">
        <f aca="false">IF(D1767&gt;0,($D$1-D1767)/365,0)</f>
        <v>0</v>
      </c>
      <c r="V1767" s="50" t="n">
        <f aca="false">AL1767</f>
        <v>0</v>
      </c>
      <c r="W1767" s="51"/>
      <c r="X1767" s="51"/>
      <c r="Y1767" s="52" t="n">
        <f aca="false">(X1767-W1767)/365</f>
        <v>0</v>
      </c>
      <c r="Z1767" s="51"/>
      <c r="AA1767" s="51"/>
      <c r="AB1767" s="52" t="n">
        <f aca="false">(AA1767-Z1767)/365</f>
        <v>0</v>
      </c>
      <c r="AC1767" s="51"/>
      <c r="AD1767" s="51"/>
      <c r="AE1767" s="52" t="n">
        <f aca="false">(AD1767-AC1767)/365</f>
        <v>0</v>
      </c>
      <c r="AF1767" s="51"/>
      <c r="AG1767" s="51"/>
      <c r="AH1767" s="52" t="n">
        <f aca="false">(AG1767-AF1767)/365</f>
        <v>0</v>
      </c>
      <c r="AI1767" s="51"/>
      <c r="AJ1767" s="51"/>
      <c r="AK1767" s="52" t="n">
        <f aca="false">(AJ1767-AI1767)/365</f>
        <v>0</v>
      </c>
      <c r="AL1767" s="53" t="n">
        <f aca="false">IF($D$1&lt;=W1767,0,IF($D$1&lt;=X1767,($D$1-W1767)/365,IF($D$1&lt;=Z1767,Y1767,IF($D$1&lt;=AA1767,Y1767+($D$1-Z1767)/365,IF($D$1&lt;=AC1767,(Y1767+AB1767),IF($D$1&lt;=AD1767,(Y1767+AB1767)+($D$1-AC1767)/365,IF($D$1&lt;=AF1767,(Y1767+AB1767+AE1767),AM1767)))))))</f>
        <v>0</v>
      </c>
      <c r="AM1767" s="53" t="n">
        <f aca="false">IF($D$1&lt;=AG1767,(Y1767+AB1767+AE1767)+($D$1-AF1767)/365,IF($D$1&lt;=AI1767,(Y1767+AB1767+AE1767+AH1767),IF($D$1&lt;=AJ1767,(Y1767+AB1767+AE1767+AH1767)+($D$1-AI1767)/365,(Y1767+AB1767+AE1767+AH1767+AK1767))))</f>
        <v>0</v>
      </c>
    </row>
    <row r="1768" customFormat="false" ht="12.75" hidden="false" customHeight="true" outlineLevel="0" collapsed="false">
      <c r="T1768" s="49" t="n">
        <f aca="false">IF(U1768&gt;=V1768,(U1768-V1768),"Fehler!")</f>
        <v>0</v>
      </c>
      <c r="U1768" s="50" t="n">
        <f aca="false">IF(D1768&gt;0,($D$1-D1768)/365,0)</f>
        <v>0</v>
      </c>
      <c r="V1768" s="50" t="n">
        <f aca="false">AL1768</f>
        <v>0</v>
      </c>
      <c r="W1768" s="51"/>
      <c r="X1768" s="51"/>
      <c r="Y1768" s="52" t="n">
        <f aca="false">(X1768-W1768)/365</f>
        <v>0</v>
      </c>
      <c r="Z1768" s="51"/>
      <c r="AA1768" s="51"/>
      <c r="AB1768" s="52" t="n">
        <f aca="false">(AA1768-Z1768)/365</f>
        <v>0</v>
      </c>
      <c r="AC1768" s="51"/>
      <c r="AD1768" s="51"/>
      <c r="AE1768" s="52" t="n">
        <f aca="false">(AD1768-AC1768)/365</f>
        <v>0</v>
      </c>
      <c r="AF1768" s="51"/>
      <c r="AG1768" s="51"/>
      <c r="AH1768" s="52" t="n">
        <f aca="false">(AG1768-AF1768)/365</f>
        <v>0</v>
      </c>
      <c r="AI1768" s="51"/>
      <c r="AJ1768" s="51"/>
      <c r="AK1768" s="52" t="n">
        <f aca="false">(AJ1768-AI1768)/365</f>
        <v>0</v>
      </c>
      <c r="AL1768" s="53" t="n">
        <f aca="false">IF($D$1&lt;=W1768,0,IF($D$1&lt;=X1768,($D$1-W1768)/365,IF($D$1&lt;=Z1768,Y1768,IF($D$1&lt;=AA1768,Y1768+($D$1-Z1768)/365,IF($D$1&lt;=AC1768,(Y1768+AB1768),IF($D$1&lt;=AD1768,(Y1768+AB1768)+($D$1-AC1768)/365,IF($D$1&lt;=AF1768,(Y1768+AB1768+AE1768),AM1768)))))))</f>
        <v>0</v>
      </c>
      <c r="AM1768" s="53" t="n">
        <f aca="false">IF($D$1&lt;=AG1768,(Y1768+AB1768+AE1768)+($D$1-AF1768)/365,IF($D$1&lt;=AI1768,(Y1768+AB1768+AE1768+AH1768),IF($D$1&lt;=AJ1768,(Y1768+AB1768+AE1768+AH1768)+($D$1-AI1768)/365,(Y1768+AB1768+AE1768+AH1768+AK1768))))</f>
        <v>0</v>
      </c>
    </row>
    <row r="1769" customFormat="false" ht="12.75" hidden="false" customHeight="true" outlineLevel="0" collapsed="false">
      <c r="T1769" s="49" t="n">
        <f aca="false">IF(U1769&gt;=V1769,(U1769-V1769),"Fehler!")</f>
        <v>0</v>
      </c>
      <c r="U1769" s="50" t="n">
        <f aca="false">IF(D1769&gt;0,($D$1-D1769)/365,0)</f>
        <v>0</v>
      </c>
      <c r="V1769" s="50" t="n">
        <f aca="false">AL1769</f>
        <v>0</v>
      </c>
      <c r="W1769" s="51"/>
      <c r="X1769" s="51"/>
      <c r="Y1769" s="52" t="n">
        <f aca="false">(X1769-W1769)/365</f>
        <v>0</v>
      </c>
      <c r="Z1769" s="51"/>
      <c r="AA1769" s="51"/>
      <c r="AB1769" s="52" t="n">
        <f aca="false">(AA1769-Z1769)/365</f>
        <v>0</v>
      </c>
      <c r="AC1769" s="51"/>
      <c r="AD1769" s="51"/>
      <c r="AE1769" s="52" t="n">
        <f aca="false">(AD1769-AC1769)/365</f>
        <v>0</v>
      </c>
      <c r="AF1769" s="51"/>
      <c r="AG1769" s="51"/>
      <c r="AH1769" s="52" t="n">
        <f aca="false">(AG1769-AF1769)/365</f>
        <v>0</v>
      </c>
      <c r="AI1769" s="51"/>
      <c r="AJ1769" s="51"/>
      <c r="AK1769" s="52" t="n">
        <f aca="false">(AJ1769-AI1769)/365</f>
        <v>0</v>
      </c>
      <c r="AL1769" s="53" t="n">
        <f aca="false">IF($D$1&lt;=W1769,0,IF($D$1&lt;=X1769,($D$1-W1769)/365,IF($D$1&lt;=Z1769,Y1769,IF($D$1&lt;=AA1769,Y1769+($D$1-Z1769)/365,IF($D$1&lt;=AC1769,(Y1769+AB1769),IF($D$1&lt;=AD1769,(Y1769+AB1769)+($D$1-AC1769)/365,IF($D$1&lt;=AF1769,(Y1769+AB1769+AE1769),AM1769)))))))</f>
        <v>0</v>
      </c>
      <c r="AM1769" s="53" t="n">
        <f aca="false">IF($D$1&lt;=AG1769,(Y1769+AB1769+AE1769)+($D$1-AF1769)/365,IF($D$1&lt;=AI1769,(Y1769+AB1769+AE1769+AH1769),IF($D$1&lt;=AJ1769,(Y1769+AB1769+AE1769+AH1769)+($D$1-AI1769)/365,(Y1769+AB1769+AE1769+AH1769+AK1769))))</f>
        <v>0</v>
      </c>
    </row>
    <row r="1770" customFormat="false" ht="12.75" hidden="false" customHeight="true" outlineLevel="0" collapsed="false">
      <c r="T1770" s="49" t="n">
        <f aca="false">IF(U1770&gt;=V1770,(U1770-V1770),"Fehler!")</f>
        <v>0</v>
      </c>
      <c r="U1770" s="50" t="n">
        <f aca="false">IF(D1770&gt;0,($D$1-D1770)/365,0)</f>
        <v>0</v>
      </c>
      <c r="V1770" s="50" t="n">
        <f aca="false">AL1770</f>
        <v>0</v>
      </c>
      <c r="W1770" s="51"/>
      <c r="X1770" s="51"/>
      <c r="Y1770" s="52" t="n">
        <f aca="false">(X1770-W1770)/365</f>
        <v>0</v>
      </c>
      <c r="Z1770" s="51"/>
      <c r="AA1770" s="51"/>
      <c r="AB1770" s="52" t="n">
        <f aca="false">(AA1770-Z1770)/365</f>
        <v>0</v>
      </c>
      <c r="AC1770" s="51"/>
      <c r="AD1770" s="51"/>
      <c r="AE1770" s="52" t="n">
        <f aca="false">(AD1770-AC1770)/365</f>
        <v>0</v>
      </c>
      <c r="AF1770" s="51"/>
      <c r="AG1770" s="51"/>
      <c r="AH1770" s="52" t="n">
        <f aca="false">(AG1770-AF1770)/365</f>
        <v>0</v>
      </c>
      <c r="AI1770" s="51"/>
      <c r="AJ1770" s="51"/>
      <c r="AK1770" s="52" t="n">
        <f aca="false">(AJ1770-AI1770)/365</f>
        <v>0</v>
      </c>
      <c r="AL1770" s="53" t="n">
        <f aca="false">IF($D$1&lt;=W1770,0,IF($D$1&lt;=X1770,($D$1-W1770)/365,IF($D$1&lt;=Z1770,Y1770,IF($D$1&lt;=AA1770,Y1770+($D$1-Z1770)/365,IF($D$1&lt;=AC1770,(Y1770+AB1770),IF($D$1&lt;=AD1770,(Y1770+AB1770)+($D$1-AC1770)/365,IF($D$1&lt;=AF1770,(Y1770+AB1770+AE1770),AM1770)))))))</f>
        <v>0</v>
      </c>
      <c r="AM1770" s="53" t="n">
        <f aca="false">IF($D$1&lt;=AG1770,(Y1770+AB1770+AE1770)+($D$1-AF1770)/365,IF($D$1&lt;=AI1770,(Y1770+AB1770+AE1770+AH1770),IF($D$1&lt;=AJ1770,(Y1770+AB1770+AE1770+AH1770)+($D$1-AI1770)/365,(Y1770+AB1770+AE1770+AH1770+AK1770))))</f>
        <v>0</v>
      </c>
    </row>
    <row r="1771" customFormat="false" ht="12.75" hidden="false" customHeight="true" outlineLevel="0" collapsed="false">
      <c r="T1771" s="49" t="n">
        <f aca="false">IF(U1771&gt;=V1771,(U1771-V1771),"Fehler!")</f>
        <v>0</v>
      </c>
      <c r="U1771" s="50" t="n">
        <f aca="false">IF(D1771&gt;0,($D$1-D1771)/365,0)</f>
        <v>0</v>
      </c>
      <c r="V1771" s="50" t="n">
        <f aca="false">AL1771</f>
        <v>0</v>
      </c>
      <c r="W1771" s="51"/>
      <c r="X1771" s="51"/>
      <c r="Y1771" s="52" t="n">
        <f aca="false">(X1771-W1771)/365</f>
        <v>0</v>
      </c>
      <c r="Z1771" s="51"/>
      <c r="AA1771" s="51"/>
      <c r="AB1771" s="52" t="n">
        <f aca="false">(AA1771-Z1771)/365</f>
        <v>0</v>
      </c>
      <c r="AC1771" s="51"/>
      <c r="AD1771" s="51"/>
      <c r="AE1771" s="52" t="n">
        <f aca="false">(AD1771-AC1771)/365</f>
        <v>0</v>
      </c>
      <c r="AF1771" s="51"/>
      <c r="AG1771" s="51"/>
      <c r="AH1771" s="52" t="n">
        <f aca="false">(AG1771-AF1771)/365</f>
        <v>0</v>
      </c>
      <c r="AI1771" s="51"/>
      <c r="AJ1771" s="51"/>
      <c r="AK1771" s="52" t="n">
        <f aca="false">(AJ1771-AI1771)/365</f>
        <v>0</v>
      </c>
      <c r="AL1771" s="53" t="n">
        <f aca="false">IF($D$1&lt;=W1771,0,IF($D$1&lt;=X1771,($D$1-W1771)/365,IF($D$1&lt;=Z1771,Y1771,IF($D$1&lt;=AA1771,Y1771+($D$1-Z1771)/365,IF($D$1&lt;=AC1771,(Y1771+AB1771),IF($D$1&lt;=AD1771,(Y1771+AB1771)+($D$1-AC1771)/365,IF($D$1&lt;=AF1771,(Y1771+AB1771+AE1771),AM1771)))))))</f>
        <v>0</v>
      </c>
      <c r="AM1771" s="53" t="n">
        <f aca="false">IF($D$1&lt;=AG1771,(Y1771+AB1771+AE1771)+($D$1-AF1771)/365,IF($D$1&lt;=AI1771,(Y1771+AB1771+AE1771+AH1771),IF($D$1&lt;=AJ1771,(Y1771+AB1771+AE1771+AH1771)+($D$1-AI1771)/365,(Y1771+AB1771+AE1771+AH1771+AK1771))))</f>
        <v>0</v>
      </c>
    </row>
    <row r="1772" customFormat="false" ht="12.75" hidden="false" customHeight="true" outlineLevel="0" collapsed="false">
      <c r="T1772" s="49" t="n">
        <f aca="false">IF(U1772&gt;=V1772,(U1772-V1772),"Fehler!")</f>
        <v>0</v>
      </c>
      <c r="U1772" s="50" t="n">
        <f aca="false">IF(D1772&gt;0,($D$1-D1772)/365,0)</f>
        <v>0</v>
      </c>
      <c r="V1772" s="50" t="n">
        <f aca="false">AL1772</f>
        <v>0</v>
      </c>
      <c r="W1772" s="51"/>
      <c r="X1772" s="51"/>
      <c r="Y1772" s="52" t="n">
        <f aca="false">(X1772-W1772)/365</f>
        <v>0</v>
      </c>
      <c r="Z1772" s="51"/>
      <c r="AA1772" s="51"/>
      <c r="AB1772" s="52" t="n">
        <f aca="false">(AA1772-Z1772)/365</f>
        <v>0</v>
      </c>
      <c r="AC1772" s="51"/>
      <c r="AD1772" s="51"/>
      <c r="AE1772" s="52" t="n">
        <f aca="false">(AD1772-AC1772)/365</f>
        <v>0</v>
      </c>
      <c r="AF1772" s="51"/>
      <c r="AG1772" s="51"/>
      <c r="AH1772" s="52" t="n">
        <f aca="false">(AG1772-AF1772)/365</f>
        <v>0</v>
      </c>
      <c r="AI1772" s="51"/>
      <c r="AJ1772" s="51"/>
      <c r="AK1772" s="52" t="n">
        <f aca="false">(AJ1772-AI1772)/365</f>
        <v>0</v>
      </c>
      <c r="AL1772" s="53" t="n">
        <f aca="false">IF($D$1&lt;=W1772,0,IF($D$1&lt;=X1772,($D$1-W1772)/365,IF($D$1&lt;=Z1772,Y1772,IF($D$1&lt;=AA1772,Y1772+($D$1-Z1772)/365,IF($D$1&lt;=AC1772,(Y1772+AB1772),IF($D$1&lt;=AD1772,(Y1772+AB1772)+($D$1-AC1772)/365,IF($D$1&lt;=AF1772,(Y1772+AB1772+AE1772),AM1772)))))))</f>
        <v>0</v>
      </c>
      <c r="AM1772" s="53" t="n">
        <f aca="false">IF($D$1&lt;=AG1772,(Y1772+AB1772+AE1772)+($D$1-AF1772)/365,IF($D$1&lt;=AI1772,(Y1772+AB1772+AE1772+AH1772),IF($D$1&lt;=AJ1772,(Y1772+AB1772+AE1772+AH1772)+($D$1-AI1772)/365,(Y1772+AB1772+AE1772+AH1772+AK1772))))</f>
        <v>0</v>
      </c>
    </row>
    <row r="1773" customFormat="false" ht="12.75" hidden="false" customHeight="true" outlineLevel="0" collapsed="false">
      <c r="T1773" s="49" t="n">
        <f aca="false">IF(U1773&gt;=V1773,(U1773-V1773),"Fehler!")</f>
        <v>0</v>
      </c>
      <c r="U1773" s="50" t="n">
        <f aca="false">IF(D1773&gt;0,($D$1-D1773)/365,0)</f>
        <v>0</v>
      </c>
      <c r="V1773" s="50" t="n">
        <f aca="false">AL1773</f>
        <v>0</v>
      </c>
      <c r="W1773" s="51"/>
      <c r="X1773" s="51"/>
      <c r="Y1773" s="52" t="n">
        <f aca="false">(X1773-W1773)/365</f>
        <v>0</v>
      </c>
      <c r="Z1773" s="51"/>
      <c r="AA1773" s="51"/>
      <c r="AB1773" s="52" t="n">
        <f aca="false">(AA1773-Z1773)/365</f>
        <v>0</v>
      </c>
      <c r="AC1773" s="51"/>
      <c r="AD1773" s="51"/>
      <c r="AE1773" s="52" t="n">
        <f aca="false">(AD1773-AC1773)/365</f>
        <v>0</v>
      </c>
      <c r="AF1773" s="51"/>
      <c r="AG1773" s="51"/>
      <c r="AH1773" s="52" t="n">
        <f aca="false">(AG1773-AF1773)/365</f>
        <v>0</v>
      </c>
      <c r="AI1773" s="51"/>
      <c r="AJ1773" s="51"/>
      <c r="AK1773" s="52" t="n">
        <f aca="false">(AJ1773-AI1773)/365</f>
        <v>0</v>
      </c>
      <c r="AL1773" s="53" t="n">
        <f aca="false">IF($D$1&lt;=W1773,0,IF($D$1&lt;=X1773,($D$1-W1773)/365,IF($D$1&lt;=Z1773,Y1773,IF($D$1&lt;=AA1773,Y1773+($D$1-Z1773)/365,IF($D$1&lt;=AC1773,(Y1773+AB1773),IF($D$1&lt;=AD1773,(Y1773+AB1773)+($D$1-AC1773)/365,IF($D$1&lt;=AF1773,(Y1773+AB1773+AE1773),AM1773)))))))</f>
        <v>0</v>
      </c>
      <c r="AM1773" s="53" t="n">
        <f aca="false">IF($D$1&lt;=AG1773,(Y1773+AB1773+AE1773)+($D$1-AF1773)/365,IF($D$1&lt;=AI1773,(Y1773+AB1773+AE1773+AH1773),IF($D$1&lt;=AJ1773,(Y1773+AB1773+AE1773+AH1773)+($D$1-AI1773)/365,(Y1773+AB1773+AE1773+AH1773+AK1773))))</f>
        <v>0</v>
      </c>
    </row>
    <row r="1774" customFormat="false" ht="12.75" hidden="false" customHeight="true" outlineLevel="0" collapsed="false">
      <c r="T1774" s="49" t="n">
        <f aca="false">IF(U1774&gt;=V1774,(U1774-V1774),"Fehler!")</f>
        <v>0</v>
      </c>
      <c r="U1774" s="50" t="n">
        <f aca="false">IF(D1774&gt;0,($D$1-D1774)/365,0)</f>
        <v>0</v>
      </c>
      <c r="V1774" s="50" t="n">
        <f aca="false">AL1774</f>
        <v>0</v>
      </c>
      <c r="W1774" s="51"/>
      <c r="X1774" s="51"/>
      <c r="Y1774" s="52" t="n">
        <f aca="false">(X1774-W1774)/365</f>
        <v>0</v>
      </c>
      <c r="Z1774" s="51"/>
      <c r="AA1774" s="51"/>
      <c r="AB1774" s="52" t="n">
        <f aca="false">(AA1774-Z1774)/365</f>
        <v>0</v>
      </c>
      <c r="AC1774" s="51"/>
      <c r="AD1774" s="51"/>
      <c r="AE1774" s="52" t="n">
        <f aca="false">(AD1774-AC1774)/365</f>
        <v>0</v>
      </c>
      <c r="AF1774" s="51"/>
      <c r="AG1774" s="51"/>
      <c r="AH1774" s="52" t="n">
        <f aca="false">(AG1774-AF1774)/365</f>
        <v>0</v>
      </c>
      <c r="AI1774" s="51"/>
      <c r="AJ1774" s="51"/>
      <c r="AK1774" s="52" t="n">
        <f aca="false">(AJ1774-AI1774)/365</f>
        <v>0</v>
      </c>
      <c r="AL1774" s="53" t="n">
        <f aca="false">IF($D$1&lt;=W1774,0,IF($D$1&lt;=X1774,($D$1-W1774)/365,IF($D$1&lt;=Z1774,Y1774,IF($D$1&lt;=AA1774,Y1774+($D$1-Z1774)/365,IF($D$1&lt;=AC1774,(Y1774+AB1774),IF($D$1&lt;=AD1774,(Y1774+AB1774)+($D$1-AC1774)/365,IF($D$1&lt;=AF1774,(Y1774+AB1774+AE1774),AM1774)))))))</f>
        <v>0</v>
      </c>
      <c r="AM1774" s="53" t="n">
        <f aca="false">IF($D$1&lt;=AG1774,(Y1774+AB1774+AE1774)+($D$1-AF1774)/365,IF($D$1&lt;=AI1774,(Y1774+AB1774+AE1774+AH1774),IF($D$1&lt;=AJ1774,(Y1774+AB1774+AE1774+AH1774)+($D$1-AI1774)/365,(Y1774+AB1774+AE1774+AH1774+AK1774))))</f>
        <v>0</v>
      </c>
    </row>
    <row r="1775" customFormat="false" ht="12.75" hidden="false" customHeight="true" outlineLevel="0" collapsed="false">
      <c r="T1775" s="49" t="n">
        <f aca="false">IF(U1775&gt;=V1775,(U1775-V1775),"Fehler!")</f>
        <v>0</v>
      </c>
      <c r="U1775" s="50" t="n">
        <f aca="false">IF(D1775&gt;0,($D$1-D1775)/365,0)</f>
        <v>0</v>
      </c>
      <c r="V1775" s="50" t="n">
        <f aca="false">AL1775</f>
        <v>0</v>
      </c>
      <c r="W1775" s="51"/>
      <c r="X1775" s="51"/>
      <c r="Y1775" s="52" t="n">
        <f aca="false">(X1775-W1775)/365</f>
        <v>0</v>
      </c>
      <c r="Z1775" s="51"/>
      <c r="AA1775" s="51"/>
      <c r="AB1775" s="52" t="n">
        <f aca="false">(AA1775-Z1775)/365</f>
        <v>0</v>
      </c>
      <c r="AC1775" s="51"/>
      <c r="AD1775" s="51"/>
      <c r="AE1775" s="52" t="n">
        <f aca="false">(AD1775-AC1775)/365</f>
        <v>0</v>
      </c>
      <c r="AF1775" s="51"/>
      <c r="AG1775" s="51"/>
      <c r="AH1775" s="52" t="n">
        <f aca="false">(AG1775-AF1775)/365</f>
        <v>0</v>
      </c>
      <c r="AI1775" s="51"/>
      <c r="AJ1775" s="51"/>
      <c r="AK1775" s="52" t="n">
        <f aca="false">(AJ1775-AI1775)/365</f>
        <v>0</v>
      </c>
      <c r="AL1775" s="53" t="n">
        <f aca="false">IF($D$1&lt;=W1775,0,IF($D$1&lt;=X1775,($D$1-W1775)/365,IF($D$1&lt;=Z1775,Y1775,IF($D$1&lt;=AA1775,Y1775+($D$1-Z1775)/365,IF($D$1&lt;=AC1775,(Y1775+AB1775),IF($D$1&lt;=AD1775,(Y1775+AB1775)+($D$1-AC1775)/365,IF($D$1&lt;=AF1775,(Y1775+AB1775+AE1775),AM1775)))))))</f>
        <v>0</v>
      </c>
      <c r="AM1775" s="53" t="n">
        <f aca="false">IF($D$1&lt;=AG1775,(Y1775+AB1775+AE1775)+($D$1-AF1775)/365,IF($D$1&lt;=AI1775,(Y1775+AB1775+AE1775+AH1775),IF($D$1&lt;=AJ1775,(Y1775+AB1775+AE1775+AH1775)+($D$1-AI1775)/365,(Y1775+AB1775+AE1775+AH1775+AK1775))))</f>
        <v>0</v>
      </c>
    </row>
    <row r="1776" customFormat="false" ht="12.75" hidden="false" customHeight="true" outlineLevel="0" collapsed="false">
      <c r="T1776" s="49" t="n">
        <f aca="false">IF(U1776&gt;=V1776,(U1776-V1776),"Fehler!")</f>
        <v>0</v>
      </c>
      <c r="U1776" s="50" t="n">
        <f aca="false">IF(D1776&gt;0,($D$1-D1776)/365,0)</f>
        <v>0</v>
      </c>
      <c r="V1776" s="50" t="n">
        <f aca="false">AL1776</f>
        <v>0</v>
      </c>
      <c r="W1776" s="51"/>
      <c r="X1776" s="51"/>
      <c r="Y1776" s="52" t="n">
        <f aca="false">(X1776-W1776)/365</f>
        <v>0</v>
      </c>
      <c r="Z1776" s="51"/>
      <c r="AA1776" s="51"/>
      <c r="AB1776" s="52" t="n">
        <f aca="false">(AA1776-Z1776)/365</f>
        <v>0</v>
      </c>
      <c r="AC1776" s="51"/>
      <c r="AD1776" s="51"/>
      <c r="AE1776" s="52" t="n">
        <f aca="false">(AD1776-AC1776)/365</f>
        <v>0</v>
      </c>
      <c r="AF1776" s="51"/>
      <c r="AG1776" s="51"/>
      <c r="AH1776" s="52" t="n">
        <f aca="false">(AG1776-AF1776)/365</f>
        <v>0</v>
      </c>
      <c r="AI1776" s="51"/>
      <c r="AJ1776" s="51"/>
      <c r="AK1776" s="52" t="n">
        <f aca="false">(AJ1776-AI1776)/365</f>
        <v>0</v>
      </c>
      <c r="AL1776" s="53" t="n">
        <f aca="false">IF($D$1&lt;=W1776,0,IF($D$1&lt;=X1776,($D$1-W1776)/365,IF($D$1&lt;=Z1776,Y1776,IF($D$1&lt;=AA1776,Y1776+($D$1-Z1776)/365,IF($D$1&lt;=AC1776,(Y1776+AB1776),IF($D$1&lt;=AD1776,(Y1776+AB1776)+($D$1-AC1776)/365,IF($D$1&lt;=AF1776,(Y1776+AB1776+AE1776),AM1776)))))))</f>
        <v>0</v>
      </c>
      <c r="AM1776" s="53" t="n">
        <f aca="false">IF($D$1&lt;=AG1776,(Y1776+AB1776+AE1776)+($D$1-AF1776)/365,IF($D$1&lt;=AI1776,(Y1776+AB1776+AE1776+AH1776),IF($D$1&lt;=AJ1776,(Y1776+AB1776+AE1776+AH1776)+($D$1-AI1776)/365,(Y1776+AB1776+AE1776+AH1776+AK1776))))</f>
        <v>0</v>
      </c>
    </row>
    <row r="1777" customFormat="false" ht="12.75" hidden="false" customHeight="true" outlineLevel="0" collapsed="false">
      <c r="T1777" s="49" t="n">
        <f aca="false">IF(U1777&gt;=V1777,(U1777-V1777),"Fehler!")</f>
        <v>0</v>
      </c>
      <c r="U1777" s="50" t="n">
        <f aca="false">IF(D1777&gt;0,($D$1-D1777)/365,0)</f>
        <v>0</v>
      </c>
      <c r="V1777" s="50" t="n">
        <f aca="false">AL1777</f>
        <v>0</v>
      </c>
      <c r="W1777" s="51"/>
      <c r="X1777" s="51"/>
      <c r="Y1777" s="52" t="n">
        <f aca="false">(X1777-W1777)/365</f>
        <v>0</v>
      </c>
      <c r="Z1777" s="51"/>
      <c r="AA1777" s="51"/>
      <c r="AB1777" s="52" t="n">
        <f aca="false">(AA1777-Z1777)/365</f>
        <v>0</v>
      </c>
      <c r="AC1777" s="51"/>
      <c r="AD1777" s="51"/>
      <c r="AE1777" s="52" t="n">
        <f aca="false">(AD1777-AC1777)/365</f>
        <v>0</v>
      </c>
      <c r="AF1777" s="51"/>
      <c r="AG1777" s="51"/>
      <c r="AH1777" s="52" t="n">
        <f aca="false">(AG1777-AF1777)/365</f>
        <v>0</v>
      </c>
      <c r="AI1777" s="51"/>
      <c r="AJ1777" s="51"/>
      <c r="AK1777" s="52" t="n">
        <f aca="false">(AJ1777-AI1777)/365</f>
        <v>0</v>
      </c>
      <c r="AL1777" s="53" t="n">
        <f aca="false">IF($D$1&lt;=W1777,0,IF($D$1&lt;=X1777,($D$1-W1777)/365,IF($D$1&lt;=Z1777,Y1777,IF($D$1&lt;=AA1777,Y1777+($D$1-Z1777)/365,IF($D$1&lt;=AC1777,(Y1777+AB1777),IF($D$1&lt;=AD1777,(Y1777+AB1777)+($D$1-AC1777)/365,IF($D$1&lt;=AF1777,(Y1777+AB1777+AE1777),AM1777)))))))</f>
        <v>0</v>
      </c>
      <c r="AM1777" s="53" t="n">
        <f aca="false">IF($D$1&lt;=AG1777,(Y1777+AB1777+AE1777)+($D$1-AF1777)/365,IF($D$1&lt;=AI1777,(Y1777+AB1777+AE1777+AH1777),IF($D$1&lt;=AJ1777,(Y1777+AB1777+AE1777+AH1777)+($D$1-AI1777)/365,(Y1777+AB1777+AE1777+AH1777+AK1777))))</f>
        <v>0</v>
      </c>
    </row>
    <row r="1778" customFormat="false" ht="12.75" hidden="false" customHeight="true" outlineLevel="0" collapsed="false">
      <c r="T1778" s="49" t="n">
        <f aca="false">IF(U1778&gt;=V1778,(U1778-V1778),"Fehler!")</f>
        <v>0</v>
      </c>
      <c r="U1778" s="50" t="n">
        <f aca="false">IF(D1778&gt;0,($D$1-D1778)/365,0)</f>
        <v>0</v>
      </c>
      <c r="V1778" s="50" t="n">
        <f aca="false">AL1778</f>
        <v>0</v>
      </c>
      <c r="W1778" s="51"/>
      <c r="X1778" s="51"/>
      <c r="Y1778" s="52" t="n">
        <f aca="false">(X1778-W1778)/365</f>
        <v>0</v>
      </c>
      <c r="Z1778" s="51"/>
      <c r="AA1778" s="51"/>
      <c r="AB1778" s="52" t="n">
        <f aca="false">(AA1778-Z1778)/365</f>
        <v>0</v>
      </c>
      <c r="AC1778" s="51"/>
      <c r="AD1778" s="51"/>
      <c r="AE1778" s="52" t="n">
        <f aca="false">(AD1778-AC1778)/365</f>
        <v>0</v>
      </c>
      <c r="AF1778" s="51"/>
      <c r="AG1778" s="51"/>
      <c r="AH1778" s="52" t="n">
        <f aca="false">(AG1778-AF1778)/365</f>
        <v>0</v>
      </c>
      <c r="AI1778" s="51"/>
      <c r="AJ1778" s="51"/>
      <c r="AK1778" s="52" t="n">
        <f aca="false">(AJ1778-AI1778)/365</f>
        <v>0</v>
      </c>
      <c r="AL1778" s="53" t="n">
        <f aca="false">IF($D$1&lt;=W1778,0,IF($D$1&lt;=X1778,($D$1-W1778)/365,IF($D$1&lt;=Z1778,Y1778,IF($D$1&lt;=AA1778,Y1778+($D$1-Z1778)/365,IF($D$1&lt;=AC1778,(Y1778+AB1778),IF($D$1&lt;=AD1778,(Y1778+AB1778)+($D$1-AC1778)/365,IF($D$1&lt;=AF1778,(Y1778+AB1778+AE1778),AM1778)))))))</f>
        <v>0</v>
      </c>
      <c r="AM1778" s="53" t="n">
        <f aca="false">IF($D$1&lt;=AG1778,(Y1778+AB1778+AE1778)+($D$1-AF1778)/365,IF($D$1&lt;=AI1778,(Y1778+AB1778+AE1778+AH1778),IF($D$1&lt;=AJ1778,(Y1778+AB1778+AE1778+AH1778)+($D$1-AI1778)/365,(Y1778+AB1778+AE1778+AH1778+AK1778))))</f>
        <v>0</v>
      </c>
    </row>
    <row r="1779" customFormat="false" ht="12.75" hidden="false" customHeight="true" outlineLevel="0" collapsed="false">
      <c r="T1779" s="49" t="n">
        <f aca="false">IF(U1779&gt;=V1779,(U1779-V1779),"Fehler!")</f>
        <v>0</v>
      </c>
      <c r="U1779" s="50" t="n">
        <f aca="false">IF(D1779&gt;0,($D$1-D1779)/365,0)</f>
        <v>0</v>
      </c>
      <c r="V1779" s="50" t="n">
        <f aca="false">AL1779</f>
        <v>0</v>
      </c>
      <c r="W1779" s="51"/>
      <c r="X1779" s="51"/>
      <c r="Y1779" s="52" t="n">
        <f aca="false">(X1779-W1779)/365</f>
        <v>0</v>
      </c>
      <c r="Z1779" s="51"/>
      <c r="AA1779" s="51"/>
      <c r="AB1779" s="52" t="n">
        <f aca="false">(AA1779-Z1779)/365</f>
        <v>0</v>
      </c>
      <c r="AC1779" s="51"/>
      <c r="AD1779" s="51"/>
      <c r="AE1779" s="52" t="n">
        <f aca="false">(AD1779-AC1779)/365</f>
        <v>0</v>
      </c>
      <c r="AF1779" s="51"/>
      <c r="AG1779" s="51"/>
      <c r="AH1779" s="52" t="n">
        <f aca="false">(AG1779-AF1779)/365</f>
        <v>0</v>
      </c>
      <c r="AI1779" s="51"/>
      <c r="AJ1779" s="51"/>
      <c r="AK1779" s="52" t="n">
        <f aca="false">(AJ1779-AI1779)/365</f>
        <v>0</v>
      </c>
      <c r="AL1779" s="53" t="n">
        <f aca="false">IF($D$1&lt;=W1779,0,IF($D$1&lt;=X1779,($D$1-W1779)/365,IF($D$1&lt;=Z1779,Y1779,IF($D$1&lt;=AA1779,Y1779+($D$1-Z1779)/365,IF($D$1&lt;=AC1779,(Y1779+AB1779),IF($D$1&lt;=AD1779,(Y1779+AB1779)+($D$1-AC1779)/365,IF($D$1&lt;=AF1779,(Y1779+AB1779+AE1779),AM1779)))))))</f>
        <v>0</v>
      </c>
      <c r="AM1779" s="53" t="n">
        <f aca="false">IF($D$1&lt;=AG1779,(Y1779+AB1779+AE1779)+($D$1-AF1779)/365,IF($D$1&lt;=AI1779,(Y1779+AB1779+AE1779+AH1779),IF($D$1&lt;=AJ1779,(Y1779+AB1779+AE1779+AH1779)+($D$1-AI1779)/365,(Y1779+AB1779+AE1779+AH1779+AK1779))))</f>
        <v>0</v>
      </c>
    </row>
    <row r="1780" customFormat="false" ht="12.75" hidden="false" customHeight="true" outlineLevel="0" collapsed="false">
      <c r="T1780" s="49" t="n">
        <f aca="false">IF(U1780&gt;=V1780,(U1780-V1780),"Fehler!")</f>
        <v>0</v>
      </c>
      <c r="U1780" s="50" t="n">
        <f aca="false">IF(D1780&gt;0,($D$1-D1780)/365,0)</f>
        <v>0</v>
      </c>
      <c r="V1780" s="50" t="n">
        <f aca="false">AL1780</f>
        <v>0</v>
      </c>
      <c r="W1780" s="51"/>
      <c r="X1780" s="51"/>
      <c r="Y1780" s="52" t="n">
        <f aca="false">(X1780-W1780)/365</f>
        <v>0</v>
      </c>
      <c r="Z1780" s="51"/>
      <c r="AA1780" s="51"/>
      <c r="AB1780" s="52" t="n">
        <f aca="false">(AA1780-Z1780)/365</f>
        <v>0</v>
      </c>
      <c r="AC1780" s="51"/>
      <c r="AD1780" s="51"/>
      <c r="AE1780" s="52" t="n">
        <f aca="false">(AD1780-AC1780)/365</f>
        <v>0</v>
      </c>
      <c r="AF1780" s="51"/>
      <c r="AG1780" s="51"/>
      <c r="AH1780" s="52" t="n">
        <f aca="false">(AG1780-AF1780)/365</f>
        <v>0</v>
      </c>
      <c r="AI1780" s="51"/>
      <c r="AJ1780" s="51"/>
      <c r="AK1780" s="52" t="n">
        <f aca="false">(AJ1780-AI1780)/365</f>
        <v>0</v>
      </c>
      <c r="AL1780" s="53" t="n">
        <f aca="false">IF($D$1&lt;=W1780,0,IF($D$1&lt;=X1780,($D$1-W1780)/365,IF($D$1&lt;=Z1780,Y1780,IF($D$1&lt;=AA1780,Y1780+($D$1-Z1780)/365,IF($D$1&lt;=AC1780,(Y1780+AB1780),IF($D$1&lt;=AD1780,(Y1780+AB1780)+($D$1-AC1780)/365,IF($D$1&lt;=AF1780,(Y1780+AB1780+AE1780),AM1780)))))))</f>
        <v>0</v>
      </c>
      <c r="AM1780" s="53" t="n">
        <f aca="false">IF($D$1&lt;=AG1780,(Y1780+AB1780+AE1780)+($D$1-AF1780)/365,IF($D$1&lt;=AI1780,(Y1780+AB1780+AE1780+AH1780),IF($D$1&lt;=AJ1780,(Y1780+AB1780+AE1780+AH1780)+($D$1-AI1780)/365,(Y1780+AB1780+AE1780+AH1780+AK1780))))</f>
        <v>0</v>
      </c>
    </row>
    <row r="1781" customFormat="false" ht="12.75" hidden="false" customHeight="true" outlineLevel="0" collapsed="false">
      <c r="T1781" s="49" t="n">
        <f aca="false">IF(U1781&gt;=V1781,(U1781-V1781),"Fehler!")</f>
        <v>0</v>
      </c>
      <c r="U1781" s="50" t="n">
        <f aca="false">IF(D1781&gt;0,($D$1-D1781)/365,0)</f>
        <v>0</v>
      </c>
      <c r="V1781" s="50" t="n">
        <f aca="false">AL1781</f>
        <v>0</v>
      </c>
      <c r="W1781" s="51"/>
      <c r="X1781" s="51"/>
      <c r="Y1781" s="52" t="n">
        <f aca="false">(X1781-W1781)/365</f>
        <v>0</v>
      </c>
      <c r="Z1781" s="51"/>
      <c r="AA1781" s="51"/>
      <c r="AB1781" s="52" t="n">
        <f aca="false">(AA1781-Z1781)/365</f>
        <v>0</v>
      </c>
      <c r="AC1781" s="51"/>
      <c r="AD1781" s="51"/>
      <c r="AE1781" s="52" t="n">
        <f aca="false">(AD1781-AC1781)/365</f>
        <v>0</v>
      </c>
      <c r="AF1781" s="51"/>
      <c r="AG1781" s="51"/>
      <c r="AH1781" s="52" t="n">
        <f aca="false">(AG1781-AF1781)/365</f>
        <v>0</v>
      </c>
      <c r="AI1781" s="51"/>
      <c r="AJ1781" s="51"/>
      <c r="AK1781" s="52" t="n">
        <f aca="false">(AJ1781-AI1781)/365</f>
        <v>0</v>
      </c>
      <c r="AL1781" s="53" t="n">
        <f aca="false">IF($D$1&lt;=W1781,0,IF($D$1&lt;=X1781,($D$1-W1781)/365,IF($D$1&lt;=Z1781,Y1781,IF($D$1&lt;=AA1781,Y1781+($D$1-Z1781)/365,IF($D$1&lt;=AC1781,(Y1781+AB1781),IF($D$1&lt;=AD1781,(Y1781+AB1781)+($D$1-AC1781)/365,IF($D$1&lt;=AF1781,(Y1781+AB1781+AE1781),AM1781)))))))</f>
        <v>0</v>
      </c>
      <c r="AM1781" s="53" t="n">
        <f aca="false">IF($D$1&lt;=AG1781,(Y1781+AB1781+AE1781)+($D$1-AF1781)/365,IF($D$1&lt;=AI1781,(Y1781+AB1781+AE1781+AH1781),IF($D$1&lt;=AJ1781,(Y1781+AB1781+AE1781+AH1781)+($D$1-AI1781)/365,(Y1781+AB1781+AE1781+AH1781+AK1781))))</f>
        <v>0</v>
      </c>
    </row>
    <row r="1782" customFormat="false" ht="12.75" hidden="false" customHeight="true" outlineLevel="0" collapsed="false">
      <c r="T1782" s="49" t="n">
        <f aca="false">IF(U1782&gt;=V1782,(U1782-V1782),"Fehler!")</f>
        <v>0</v>
      </c>
      <c r="U1782" s="50" t="n">
        <f aca="false">IF(D1782&gt;0,($D$1-D1782)/365,0)</f>
        <v>0</v>
      </c>
      <c r="V1782" s="50" t="n">
        <f aca="false">AL1782</f>
        <v>0</v>
      </c>
      <c r="W1782" s="51"/>
      <c r="X1782" s="51"/>
      <c r="Y1782" s="52" t="n">
        <f aca="false">(X1782-W1782)/365</f>
        <v>0</v>
      </c>
      <c r="Z1782" s="51"/>
      <c r="AA1782" s="51"/>
      <c r="AB1782" s="52" t="n">
        <f aca="false">(AA1782-Z1782)/365</f>
        <v>0</v>
      </c>
      <c r="AC1782" s="51"/>
      <c r="AD1782" s="51"/>
      <c r="AE1782" s="52" t="n">
        <f aca="false">(AD1782-AC1782)/365</f>
        <v>0</v>
      </c>
      <c r="AF1782" s="51"/>
      <c r="AG1782" s="51"/>
      <c r="AH1782" s="52" t="n">
        <f aca="false">(AG1782-AF1782)/365</f>
        <v>0</v>
      </c>
      <c r="AI1782" s="51"/>
      <c r="AJ1782" s="51"/>
      <c r="AK1782" s="52" t="n">
        <f aca="false">(AJ1782-AI1782)/365</f>
        <v>0</v>
      </c>
      <c r="AL1782" s="53" t="n">
        <f aca="false">IF($D$1&lt;=W1782,0,IF($D$1&lt;=X1782,($D$1-W1782)/365,IF($D$1&lt;=Z1782,Y1782,IF($D$1&lt;=AA1782,Y1782+($D$1-Z1782)/365,IF($D$1&lt;=AC1782,(Y1782+AB1782),IF($D$1&lt;=AD1782,(Y1782+AB1782)+($D$1-AC1782)/365,IF($D$1&lt;=AF1782,(Y1782+AB1782+AE1782),AM1782)))))))</f>
        <v>0</v>
      </c>
      <c r="AM1782" s="53" t="n">
        <f aca="false">IF($D$1&lt;=AG1782,(Y1782+AB1782+AE1782)+($D$1-AF1782)/365,IF($D$1&lt;=AI1782,(Y1782+AB1782+AE1782+AH1782),IF($D$1&lt;=AJ1782,(Y1782+AB1782+AE1782+AH1782)+($D$1-AI1782)/365,(Y1782+AB1782+AE1782+AH1782+AK1782))))</f>
        <v>0</v>
      </c>
    </row>
    <row r="1783" customFormat="false" ht="12.75" hidden="false" customHeight="true" outlineLevel="0" collapsed="false">
      <c r="T1783" s="49" t="n">
        <f aca="false">IF(U1783&gt;=V1783,(U1783-V1783),"Fehler!")</f>
        <v>0</v>
      </c>
      <c r="U1783" s="50" t="n">
        <f aca="false">IF(D1783&gt;0,($D$1-D1783)/365,0)</f>
        <v>0</v>
      </c>
      <c r="V1783" s="50" t="n">
        <f aca="false">AL1783</f>
        <v>0</v>
      </c>
      <c r="W1783" s="51"/>
      <c r="X1783" s="51"/>
      <c r="Y1783" s="52" t="n">
        <f aca="false">(X1783-W1783)/365</f>
        <v>0</v>
      </c>
      <c r="Z1783" s="51"/>
      <c r="AA1783" s="51"/>
      <c r="AB1783" s="52" t="n">
        <f aca="false">(AA1783-Z1783)/365</f>
        <v>0</v>
      </c>
      <c r="AC1783" s="51"/>
      <c r="AD1783" s="51"/>
      <c r="AE1783" s="52" t="n">
        <f aca="false">(AD1783-AC1783)/365</f>
        <v>0</v>
      </c>
      <c r="AF1783" s="51"/>
      <c r="AG1783" s="51"/>
      <c r="AH1783" s="52" t="n">
        <f aca="false">(AG1783-AF1783)/365</f>
        <v>0</v>
      </c>
      <c r="AI1783" s="51"/>
      <c r="AJ1783" s="51"/>
      <c r="AK1783" s="52" t="n">
        <f aca="false">(AJ1783-AI1783)/365</f>
        <v>0</v>
      </c>
      <c r="AL1783" s="53" t="n">
        <f aca="false">IF($D$1&lt;=W1783,0,IF($D$1&lt;=X1783,($D$1-W1783)/365,IF($D$1&lt;=Z1783,Y1783,IF($D$1&lt;=AA1783,Y1783+($D$1-Z1783)/365,IF($D$1&lt;=AC1783,(Y1783+AB1783),IF($D$1&lt;=AD1783,(Y1783+AB1783)+($D$1-AC1783)/365,IF($D$1&lt;=AF1783,(Y1783+AB1783+AE1783),AM1783)))))))</f>
        <v>0</v>
      </c>
      <c r="AM1783" s="53" t="n">
        <f aca="false">IF($D$1&lt;=AG1783,(Y1783+AB1783+AE1783)+($D$1-AF1783)/365,IF($D$1&lt;=AI1783,(Y1783+AB1783+AE1783+AH1783),IF($D$1&lt;=AJ1783,(Y1783+AB1783+AE1783+AH1783)+($D$1-AI1783)/365,(Y1783+AB1783+AE1783+AH1783+AK1783))))</f>
        <v>0</v>
      </c>
    </row>
    <row r="1784" customFormat="false" ht="12.75" hidden="false" customHeight="true" outlineLevel="0" collapsed="false">
      <c r="T1784" s="49" t="n">
        <f aca="false">IF(U1784&gt;=V1784,(U1784-V1784),"Fehler!")</f>
        <v>0</v>
      </c>
      <c r="U1784" s="50" t="n">
        <f aca="false">IF(D1784&gt;0,($D$1-D1784)/365,0)</f>
        <v>0</v>
      </c>
      <c r="V1784" s="50" t="n">
        <f aca="false">AL1784</f>
        <v>0</v>
      </c>
      <c r="W1784" s="51"/>
      <c r="X1784" s="51"/>
      <c r="Y1784" s="52" t="n">
        <f aca="false">(X1784-W1784)/365</f>
        <v>0</v>
      </c>
      <c r="Z1784" s="51"/>
      <c r="AA1784" s="51"/>
      <c r="AB1784" s="52" t="n">
        <f aca="false">(AA1784-Z1784)/365</f>
        <v>0</v>
      </c>
      <c r="AC1784" s="51"/>
      <c r="AD1784" s="51"/>
      <c r="AE1784" s="52" t="n">
        <f aca="false">(AD1784-AC1784)/365</f>
        <v>0</v>
      </c>
      <c r="AF1784" s="51"/>
      <c r="AG1784" s="51"/>
      <c r="AH1784" s="52" t="n">
        <f aca="false">(AG1784-AF1784)/365</f>
        <v>0</v>
      </c>
      <c r="AI1784" s="51"/>
      <c r="AJ1784" s="51"/>
      <c r="AK1784" s="52" t="n">
        <f aca="false">(AJ1784-AI1784)/365</f>
        <v>0</v>
      </c>
      <c r="AL1784" s="53" t="n">
        <f aca="false">IF($D$1&lt;=W1784,0,IF($D$1&lt;=X1784,($D$1-W1784)/365,IF($D$1&lt;=Z1784,Y1784,IF($D$1&lt;=AA1784,Y1784+($D$1-Z1784)/365,IF($D$1&lt;=AC1784,(Y1784+AB1784),IF($D$1&lt;=AD1784,(Y1784+AB1784)+($D$1-AC1784)/365,IF($D$1&lt;=AF1784,(Y1784+AB1784+AE1784),AM1784)))))))</f>
        <v>0</v>
      </c>
      <c r="AM1784" s="53" t="n">
        <f aca="false">IF($D$1&lt;=AG1784,(Y1784+AB1784+AE1784)+($D$1-AF1784)/365,IF($D$1&lt;=AI1784,(Y1784+AB1784+AE1784+AH1784),IF($D$1&lt;=AJ1784,(Y1784+AB1784+AE1784+AH1784)+($D$1-AI1784)/365,(Y1784+AB1784+AE1784+AH1784+AK1784))))</f>
        <v>0</v>
      </c>
    </row>
    <row r="1785" customFormat="false" ht="12.75" hidden="false" customHeight="true" outlineLevel="0" collapsed="false">
      <c r="T1785" s="49" t="n">
        <f aca="false">IF(U1785&gt;=V1785,(U1785-V1785),"Fehler!")</f>
        <v>0</v>
      </c>
      <c r="U1785" s="50" t="n">
        <f aca="false">IF(D1785&gt;0,($D$1-D1785)/365,0)</f>
        <v>0</v>
      </c>
      <c r="V1785" s="50" t="n">
        <f aca="false">AL1785</f>
        <v>0</v>
      </c>
      <c r="W1785" s="51"/>
      <c r="X1785" s="51"/>
      <c r="Y1785" s="52" t="n">
        <f aca="false">(X1785-W1785)/365</f>
        <v>0</v>
      </c>
      <c r="Z1785" s="51"/>
      <c r="AA1785" s="51"/>
      <c r="AB1785" s="52" t="n">
        <f aca="false">(AA1785-Z1785)/365</f>
        <v>0</v>
      </c>
      <c r="AC1785" s="51"/>
      <c r="AD1785" s="51"/>
      <c r="AE1785" s="52" t="n">
        <f aca="false">(AD1785-AC1785)/365</f>
        <v>0</v>
      </c>
      <c r="AF1785" s="51"/>
      <c r="AG1785" s="51"/>
      <c r="AH1785" s="52" t="n">
        <f aca="false">(AG1785-AF1785)/365</f>
        <v>0</v>
      </c>
      <c r="AI1785" s="51"/>
      <c r="AJ1785" s="51"/>
      <c r="AK1785" s="52" t="n">
        <f aca="false">(AJ1785-AI1785)/365</f>
        <v>0</v>
      </c>
      <c r="AL1785" s="53" t="n">
        <f aca="false">IF($D$1&lt;=W1785,0,IF($D$1&lt;=X1785,($D$1-W1785)/365,IF($D$1&lt;=Z1785,Y1785,IF($D$1&lt;=AA1785,Y1785+($D$1-Z1785)/365,IF($D$1&lt;=AC1785,(Y1785+AB1785),IF($D$1&lt;=AD1785,(Y1785+AB1785)+($D$1-AC1785)/365,IF($D$1&lt;=AF1785,(Y1785+AB1785+AE1785),AM1785)))))))</f>
        <v>0</v>
      </c>
      <c r="AM1785" s="53" t="n">
        <f aca="false">IF($D$1&lt;=AG1785,(Y1785+AB1785+AE1785)+($D$1-AF1785)/365,IF($D$1&lt;=AI1785,(Y1785+AB1785+AE1785+AH1785),IF($D$1&lt;=AJ1785,(Y1785+AB1785+AE1785+AH1785)+($D$1-AI1785)/365,(Y1785+AB1785+AE1785+AH1785+AK1785))))</f>
        <v>0</v>
      </c>
    </row>
    <row r="1786" customFormat="false" ht="12.75" hidden="false" customHeight="true" outlineLevel="0" collapsed="false">
      <c r="T1786" s="49" t="n">
        <f aca="false">IF(U1786&gt;=V1786,(U1786-V1786),"Fehler!")</f>
        <v>0</v>
      </c>
      <c r="U1786" s="50" t="n">
        <f aca="false">IF(D1786&gt;0,($D$1-D1786)/365,0)</f>
        <v>0</v>
      </c>
      <c r="V1786" s="50" t="n">
        <f aca="false">AL1786</f>
        <v>0</v>
      </c>
      <c r="W1786" s="51"/>
      <c r="X1786" s="51"/>
      <c r="Y1786" s="52" t="n">
        <f aca="false">(X1786-W1786)/365</f>
        <v>0</v>
      </c>
      <c r="Z1786" s="51"/>
      <c r="AA1786" s="51"/>
      <c r="AB1786" s="52" t="n">
        <f aca="false">(AA1786-Z1786)/365</f>
        <v>0</v>
      </c>
      <c r="AC1786" s="51"/>
      <c r="AD1786" s="51"/>
      <c r="AE1786" s="52" t="n">
        <f aca="false">(AD1786-AC1786)/365</f>
        <v>0</v>
      </c>
      <c r="AF1786" s="51"/>
      <c r="AG1786" s="51"/>
      <c r="AH1786" s="52" t="n">
        <f aca="false">(AG1786-AF1786)/365</f>
        <v>0</v>
      </c>
      <c r="AI1786" s="51"/>
      <c r="AJ1786" s="51"/>
      <c r="AK1786" s="52" t="n">
        <f aca="false">(AJ1786-AI1786)/365</f>
        <v>0</v>
      </c>
      <c r="AL1786" s="53" t="n">
        <f aca="false">IF($D$1&lt;=W1786,0,IF($D$1&lt;=X1786,($D$1-W1786)/365,IF($D$1&lt;=Z1786,Y1786,IF($D$1&lt;=AA1786,Y1786+($D$1-Z1786)/365,IF($D$1&lt;=AC1786,(Y1786+AB1786),IF($D$1&lt;=AD1786,(Y1786+AB1786)+($D$1-AC1786)/365,IF($D$1&lt;=AF1786,(Y1786+AB1786+AE1786),AM1786)))))))</f>
        <v>0</v>
      </c>
      <c r="AM1786" s="53" t="n">
        <f aca="false">IF($D$1&lt;=AG1786,(Y1786+AB1786+AE1786)+($D$1-AF1786)/365,IF($D$1&lt;=AI1786,(Y1786+AB1786+AE1786+AH1786),IF($D$1&lt;=AJ1786,(Y1786+AB1786+AE1786+AH1786)+($D$1-AI1786)/365,(Y1786+AB1786+AE1786+AH1786+AK1786))))</f>
        <v>0</v>
      </c>
    </row>
    <row r="1787" customFormat="false" ht="12.75" hidden="false" customHeight="true" outlineLevel="0" collapsed="false">
      <c r="T1787" s="49" t="n">
        <f aca="false">IF(U1787&gt;=V1787,(U1787-V1787),"Fehler!")</f>
        <v>0</v>
      </c>
      <c r="U1787" s="50" t="n">
        <f aca="false">IF(D1787&gt;0,($D$1-D1787)/365,0)</f>
        <v>0</v>
      </c>
      <c r="V1787" s="50" t="n">
        <f aca="false">AL1787</f>
        <v>0</v>
      </c>
      <c r="W1787" s="51"/>
      <c r="X1787" s="51"/>
      <c r="Y1787" s="52" t="n">
        <f aca="false">(X1787-W1787)/365</f>
        <v>0</v>
      </c>
      <c r="Z1787" s="51"/>
      <c r="AA1787" s="51"/>
      <c r="AB1787" s="52" t="n">
        <f aca="false">(AA1787-Z1787)/365</f>
        <v>0</v>
      </c>
      <c r="AC1787" s="51"/>
      <c r="AD1787" s="51"/>
      <c r="AE1787" s="52" t="n">
        <f aca="false">(AD1787-AC1787)/365</f>
        <v>0</v>
      </c>
      <c r="AF1787" s="51"/>
      <c r="AG1787" s="51"/>
      <c r="AH1787" s="52" t="n">
        <f aca="false">(AG1787-AF1787)/365</f>
        <v>0</v>
      </c>
      <c r="AI1787" s="51"/>
      <c r="AJ1787" s="51"/>
      <c r="AK1787" s="52" t="n">
        <f aca="false">(AJ1787-AI1787)/365</f>
        <v>0</v>
      </c>
      <c r="AL1787" s="53" t="n">
        <f aca="false">IF($D$1&lt;=W1787,0,IF($D$1&lt;=X1787,($D$1-W1787)/365,IF($D$1&lt;=Z1787,Y1787,IF($D$1&lt;=AA1787,Y1787+($D$1-Z1787)/365,IF($D$1&lt;=AC1787,(Y1787+AB1787),IF($D$1&lt;=AD1787,(Y1787+AB1787)+($D$1-AC1787)/365,IF($D$1&lt;=AF1787,(Y1787+AB1787+AE1787),AM1787)))))))</f>
        <v>0</v>
      </c>
      <c r="AM1787" s="53" t="n">
        <f aca="false">IF($D$1&lt;=AG1787,(Y1787+AB1787+AE1787)+($D$1-AF1787)/365,IF($D$1&lt;=AI1787,(Y1787+AB1787+AE1787+AH1787),IF($D$1&lt;=AJ1787,(Y1787+AB1787+AE1787+AH1787)+($D$1-AI1787)/365,(Y1787+AB1787+AE1787+AH1787+AK1787))))</f>
        <v>0</v>
      </c>
    </row>
    <row r="1788" customFormat="false" ht="12.75" hidden="false" customHeight="true" outlineLevel="0" collapsed="false">
      <c r="T1788" s="49" t="n">
        <f aca="false">IF(U1788&gt;=V1788,(U1788-V1788),"Fehler!")</f>
        <v>0</v>
      </c>
      <c r="U1788" s="50" t="n">
        <f aca="false">IF(D1788&gt;0,($D$1-D1788)/365,0)</f>
        <v>0</v>
      </c>
      <c r="V1788" s="50" t="n">
        <f aca="false">AL1788</f>
        <v>0</v>
      </c>
      <c r="W1788" s="51"/>
      <c r="X1788" s="51"/>
      <c r="Y1788" s="52" t="n">
        <f aca="false">(X1788-W1788)/365</f>
        <v>0</v>
      </c>
      <c r="Z1788" s="51"/>
      <c r="AA1788" s="51"/>
      <c r="AB1788" s="52" t="n">
        <f aca="false">(AA1788-Z1788)/365</f>
        <v>0</v>
      </c>
      <c r="AC1788" s="51"/>
      <c r="AD1788" s="51"/>
      <c r="AE1788" s="52" t="n">
        <f aca="false">(AD1788-AC1788)/365</f>
        <v>0</v>
      </c>
      <c r="AF1788" s="51"/>
      <c r="AG1788" s="51"/>
      <c r="AH1788" s="52" t="n">
        <f aca="false">(AG1788-AF1788)/365</f>
        <v>0</v>
      </c>
      <c r="AI1788" s="51"/>
      <c r="AJ1788" s="51"/>
      <c r="AK1788" s="52" t="n">
        <f aca="false">(AJ1788-AI1788)/365</f>
        <v>0</v>
      </c>
      <c r="AL1788" s="53" t="n">
        <f aca="false">IF($D$1&lt;=W1788,0,IF($D$1&lt;=X1788,($D$1-W1788)/365,IF($D$1&lt;=Z1788,Y1788,IF($D$1&lt;=AA1788,Y1788+($D$1-Z1788)/365,IF($D$1&lt;=AC1788,(Y1788+AB1788),IF($D$1&lt;=AD1788,(Y1788+AB1788)+($D$1-AC1788)/365,IF($D$1&lt;=AF1788,(Y1788+AB1788+AE1788),AM1788)))))))</f>
        <v>0</v>
      </c>
      <c r="AM1788" s="53" t="n">
        <f aca="false">IF($D$1&lt;=AG1788,(Y1788+AB1788+AE1788)+($D$1-AF1788)/365,IF($D$1&lt;=AI1788,(Y1788+AB1788+AE1788+AH1788),IF($D$1&lt;=AJ1788,(Y1788+AB1788+AE1788+AH1788)+($D$1-AI1788)/365,(Y1788+AB1788+AE1788+AH1788+AK1788))))</f>
        <v>0</v>
      </c>
    </row>
    <row r="1789" customFormat="false" ht="12.75" hidden="false" customHeight="true" outlineLevel="0" collapsed="false">
      <c r="T1789" s="49" t="n">
        <f aca="false">IF(U1789&gt;=V1789,(U1789-V1789),"Fehler!")</f>
        <v>0</v>
      </c>
      <c r="U1789" s="50" t="n">
        <f aca="false">IF(D1789&gt;0,($D$1-D1789)/365,0)</f>
        <v>0</v>
      </c>
      <c r="V1789" s="50" t="n">
        <f aca="false">AL1789</f>
        <v>0</v>
      </c>
      <c r="W1789" s="51"/>
      <c r="X1789" s="51"/>
      <c r="Y1789" s="52" t="n">
        <f aca="false">(X1789-W1789)/365</f>
        <v>0</v>
      </c>
      <c r="Z1789" s="51"/>
      <c r="AA1789" s="51"/>
      <c r="AB1789" s="52" t="n">
        <f aca="false">(AA1789-Z1789)/365</f>
        <v>0</v>
      </c>
      <c r="AC1789" s="51"/>
      <c r="AD1789" s="51"/>
      <c r="AE1789" s="52" t="n">
        <f aca="false">(AD1789-AC1789)/365</f>
        <v>0</v>
      </c>
      <c r="AF1789" s="51"/>
      <c r="AG1789" s="51"/>
      <c r="AH1789" s="52" t="n">
        <f aca="false">(AG1789-AF1789)/365</f>
        <v>0</v>
      </c>
      <c r="AI1789" s="51"/>
      <c r="AJ1789" s="51"/>
      <c r="AK1789" s="52" t="n">
        <f aca="false">(AJ1789-AI1789)/365</f>
        <v>0</v>
      </c>
      <c r="AL1789" s="53" t="n">
        <f aca="false">IF($D$1&lt;=W1789,0,IF($D$1&lt;=X1789,($D$1-W1789)/365,IF($D$1&lt;=Z1789,Y1789,IF($D$1&lt;=AA1789,Y1789+($D$1-Z1789)/365,IF($D$1&lt;=AC1789,(Y1789+AB1789),IF($D$1&lt;=AD1789,(Y1789+AB1789)+($D$1-AC1789)/365,IF($D$1&lt;=AF1789,(Y1789+AB1789+AE1789),AM1789)))))))</f>
        <v>0</v>
      </c>
      <c r="AM1789" s="53" t="n">
        <f aca="false">IF($D$1&lt;=AG1789,(Y1789+AB1789+AE1789)+($D$1-AF1789)/365,IF($D$1&lt;=AI1789,(Y1789+AB1789+AE1789+AH1789),IF($D$1&lt;=AJ1789,(Y1789+AB1789+AE1789+AH1789)+($D$1-AI1789)/365,(Y1789+AB1789+AE1789+AH1789+AK1789))))</f>
        <v>0</v>
      </c>
    </row>
    <row r="1790" customFormat="false" ht="12.75" hidden="false" customHeight="true" outlineLevel="0" collapsed="false">
      <c r="T1790" s="49" t="n">
        <f aca="false">IF(U1790&gt;=V1790,(U1790-V1790),"Fehler!")</f>
        <v>0</v>
      </c>
      <c r="U1790" s="50" t="n">
        <f aca="false">IF(D1790&gt;0,($D$1-D1790)/365,0)</f>
        <v>0</v>
      </c>
      <c r="V1790" s="50" t="n">
        <f aca="false">AL1790</f>
        <v>0</v>
      </c>
      <c r="W1790" s="51"/>
      <c r="X1790" s="51"/>
      <c r="Y1790" s="52" t="n">
        <f aca="false">(X1790-W1790)/365</f>
        <v>0</v>
      </c>
      <c r="Z1790" s="51"/>
      <c r="AA1790" s="51"/>
      <c r="AB1790" s="52" t="n">
        <f aca="false">(AA1790-Z1790)/365</f>
        <v>0</v>
      </c>
      <c r="AC1790" s="51"/>
      <c r="AD1790" s="51"/>
      <c r="AE1790" s="52" t="n">
        <f aca="false">(AD1790-AC1790)/365</f>
        <v>0</v>
      </c>
      <c r="AF1790" s="51"/>
      <c r="AG1790" s="51"/>
      <c r="AH1790" s="52" t="n">
        <f aca="false">(AG1790-AF1790)/365</f>
        <v>0</v>
      </c>
      <c r="AI1790" s="51"/>
      <c r="AJ1790" s="51"/>
      <c r="AK1790" s="52" t="n">
        <f aca="false">(AJ1790-AI1790)/365</f>
        <v>0</v>
      </c>
      <c r="AL1790" s="53" t="n">
        <f aca="false">IF($D$1&lt;=W1790,0,IF($D$1&lt;=X1790,($D$1-W1790)/365,IF($D$1&lt;=Z1790,Y1790,IF($D$1&lt;=AA1790,Y1790+($D$1-Z1790)/365,IF($D$1&lt;=AC1790,(Y1790+AB1790),IF($D$1&lt;=AD1790,(Y1790+AB1790)+($D$1-AC1790)/365,IF($D$1&lt;=AF1790,(Y1790+AB1790+AE1790),AM1790)))))))</f>
        <v>0</v>
      </c>
      <c r="AM1790" s="53" t="n">
        <f aca="false">IF($D$1&lt;=AG1790,(Y1790+AB1790+AE1790)+($D$1-AF1790)/365,IF($D$1&lt;=AI1790,(Y1790+AB1790+AE1790+AH1790),IF($D$1&lt;=AJ1790,(Y1790+AB1790+AE1790+AH1790)+($D$1-AI1790)/365,(Y1790+AB1790+AE1790+AH1790+AK1790))))</f>
        <v>0</v>
      </c>
    </row>
    <row r="1791" customFormat="false" ht="12.75" hidden="false" customHeight="true" outlineLevel="0" collapsed="false">
      <c r="T1791" s="49" t="n">
        <f aca="false">IF(U1791&gt;=V1791,(U1791-V1791),"Fehler!")</f>
        <v>0</v>
      </c>
      <c r="U1791" s="50" t="n">
        <f aca="false">IF(D1791&gt;0,($D$1-D1791)/365,0)</f>
        <v>0</v>
      </c>
      <c r="V1791" s="50" t="n">
        <f aca="false">AL1791</f>
        <v>0</v>
      </c>
      <c r="W1791" s="51"/>
      <c r="X1791" s="51"/>
      <c r="Y1791" s="52" t="n">
        <f aca="false">(X1791-W1791)/365</f>
        <v>0</v>
      </c>
      <c r="Z1791" s="51"/>
      <c r="AA1791" s="51"/>
      <c r="AB1791" s="52" t="n">
        <f aca="false">(AA1791-Z1791)/365</f>
        <v>0</v>
      </c>
      <c r="AC1791" s="51"/>
      <c r="AD1791" s="51"/>
      <c r="AE1791" s="52" t="n">
        <f aca="false">(AD1791-AC1791)/365</f>
        <v>0</v>
      </c>
      <c r="AF1791" s="51"/>
      <c r="AG1791" s="51"/>
      <c r="AH1791" s="52" t="n">
        <f aca="false">(AG1791-AF1791)/365</f>
        <v>0</v>
      </c>
      <c r="AI1791" s="51"/>
      <c r="AJ1791" s="51"/>
      <c r="AK1791" s="52" t="n">
        <f aca="false">(AJ1791-AI1791)/365</f>
        <v>0</v>
      </c>
      <c r="AL1791" s="53" t="n">
        <f aca="false">IF($D$1&lt;=W1791,0,IF($D$1&lt;=X1791,($D$1-W1791)/365,IF($D$1&lt;=Z1791,Y1791,IF($D$1&lt;=AA1791,Y1791+($D$1-Z1791)/365,IF($D$1&lt;=AC1791,(Y1791+AB1791),IF($D$1&lt;=AD1791,(Y1791+AB1791)+($D$1-AC1791)/365,IF($D$1&lt;=AF1791,(Y1791+AB1791+AE1791),AM1791)))))))</f>
        <v>0</v>
      </c>
      <c r="AM1791" s="53" t="n">
        <f aca="false">IF($D$1&lt;=AG1791,(Y1791+AB1791+AE1791)+($D$1-AF1791)/365,IF($D$1&lt;=AI1791,(Y1791+AB1791+AE1791+AH1791),IF($D$1&lt;=AJ1791,(Y1791+AB1791+AE1791+AH1791)+($D$1-AI1791)/365,(Y1791+AB1791+AE1791+AH1791+AK1791))))</f>
        <v>0</v>
      </c>
    </row>
    <row r="1792" customFormat="false" ht="12.75" hidden="false" customHeight="true" outlineLevel="0" collapsed="false">
      <c r="T1792" s="49" t="n">
        <f aca="false">IF(U1792&gt;=V1792,(U1792-V1792),"Fehler!")</f>
        <v>0</v>
      </c>
      <c r="U1792" s="50" t="n">
        <f aca="false">IF(D1792&gt;0,($D$1-D1792)/365,0)</f>
        <v>0</v>
      </c>
      <c r="V1792" s="50" t="n">
        <f aca="false">AL1792</f>
        <v>0</v>
      </c>
      <c r="W1792" s="51"/>
      <c r="X1792" s="51"/>
      <c r="Y1792" s="52" t="n">
        <f aca="false">(X1792-W1792)/365</f>
        <v>0</v>
      </c>
      <c r="Z1792" s="51"/>
      <c r="AA1792" s="51"/>
      <c r="AB1792" s="52" t="n">
        <f aca="false">(AA1792-Z1792)/365</f>
        <v>0</v>
      </c>
      <c r="AC1792" s="51"/>
      <c r="AD1792" s="51"/>
      <c r="AE1792" s="52" t="n">
        <f aca="false">(AD1792-AC1792)/365</f>
        <v>0</v>
      </c>
      <c r="AF1792" s="51"/>
      <c r="AG1792" s="51"/>
      <c r="AH1792" s="52" t="n">
        <f aca="false">(AG1792-AF1792)/365</f>
        <v>0</v>
      </c>
      <c r="AI1792" s="51"/>
      <c r="AJ1792" s="51"/>
      <c r="AK1792" s="52" t="n">
        <f aca="false">(AJ1792-AI1792)/365</f>
        <v>0</v>
      </c>
      <c r="AL1792" s="53" t="n">
        <f aca="false">IF($D$1&lt;=W1792,0,IF($D$1&lt;=X1792,($D$1-W1792)/365,IF($D$1&lt;=Z1792,Y1792,IF($D$1&lt;=AA1792,Y1792+($D$1-Z1792)/365,IF($D$1&lt;=AC1792,(Y1792+AB1792),IF($D$1&lt;=AD1792,(Y1792+AB1792)+($D$1-AC1792)/365,IF($D$1&lt;=AF1792,(Y1792+AB1792+AE1792),AM1792)))))))</f>
        <v>0</v>
      </c>
      <c r="AM1792" s="53" t="n">
        <f aca="false">IF($D$1&lt;=AG1792,(Y1792+AB1792+AE1792)+($D$1-AF1792)/365,IF($D$1&lt;=AI1792,(Y1792+AB1792+AE1792+AH1792),IF($D$1&lt;=AJ1792,(Y1792+AB1792+AE1792+AH1792)+($D$1-AI1792)/365,(Y1792+AB1792+AE1792+AH1792+AK1792))))</f>
        <v>0</v>
      </c>
    </row>
    <row r="1793" customFormat="false" ht="12.75" hidden="false" customHeight="true" outlineLevel="0" collapsed="false">
      <c r="T1793" s="49" t="n">
        <f aca="false">IF(U1793&gt;=V1793,(U1793-V1793),"Fehler!")</f>
        <v>0</v>
      </c>
      <c r="U1793" s="50" t="n">
        <f aca="false">IF(D1793&gt;0,($D$1-D1793)/365,0)</f>
        <v>0</v>
      </c>
      <c r="V1793" s="50" t="n">
        <f aca="false">AL1793</f>
        <v>0</v>
      </c>
      <c r="W1793" s="51"/>
      <c r="X1793" s="51"/>
      <c r="Y1793" s="52" t="n">
        <f aca="false">(X1793-W1793)/365</f>
        <v>0</v>
      </c>
      <c r="Z1793" s="51"/>
      <c r="AA1793" s="51"/>
      <c r="AB1793" s="52" t="n">
        <f aca="false">(AA1793-Z1793)/365</f>
        <v>0</v>
      </c>
      <c r="AC1793" s="51"/>
      <c r="AD1793" s="51"/>
      <c r="AE1793" s="52" t="n">
        <f aca="false">(AD1793-AC1793)/365</f>
        <v>0</v>
      </c>
      <c r="AF1793" s="51"/>
      <c r="AG1793" s="51"/>
      <c r="AH1793" s="52" t="n">
        <f aca="false">(AG1793-AF1793)/365</f>
        <v>0</v>
      </c>
      <c r="AI1793" s="51"/>
      <c r="AJ1793" s="51"/>
      <c r="AK1793" s="52" t="n">
        <f aca="false">(AJ1793-AI1793)/365</f>
        <v>0</v>
      </c>
      <c r="AL1793" s="53" t="n">
        <f aca="false">IF($D$1&lt;=W1793,0,IF($D$1&lt;=X1793,($D$1-W1793)/365,IF($D$1&lt;=Z1793,Y1793,IF($D$1&lt;=AA1793,Y1793+($D$1-Z1793)/365,IF($D$1&lt;=AC1793,(Y1793+AB1793),IF($D$1&lt;=AD1793,(Y1793+AB1793)+($D$1-AC1793)/365,IF($D$1&lt;=AF1793,(Y1793+AB1793+AE1793),AM1793)))))))</f>
        <v>0</v>
      </c>
      <c r="AM1793" s="53" t="n">
        <f aca="false">IF($D$1&lt;=AG1793,(Y1793+AB1793+AE1793)+($D$1-AF1793)/365,IF($D$1&lt;=AI1793,(Y1793+AB1793+AE1793+AH1793),IF($D$1&lt;=AJ1793,(Y1793+AB1793+AE1793+AH1793)+($D$1-AI1793)/365,(Y1793+AB1793+AE1793+AH1793+AK1793))))</f>
        <v>0</v>
      </c>
    </row>
    <row r="1794" customFormat="false" ht="12.75" hidden="false" customHeight="true" outlineLevel="0" collapsed="false">
      <c r="T1794" s="49" t="n">
        <f aca="false">IF(U1794&gt;=V1794,(U1794-V1794),"Fehler!")</f>
        <v>0</v>
      </c>
      <c r="U1794" s="50" t="n">
        <f aca="false">IF(D1794&gt;0,($D$1-D1794)/365,0)</f>
        <v>0</v>
      </c>
      <c r="V1794" s="50" t="n">
        <f aca="false">AL1794</f>
        <v>0</v>
      </c>
      <c r="W1794" s="51"/>
      <c r="X1794" s="51"/>
      <c r="Y1794" s="52" t="n">
        <f aca="false">(X1794-W1794)/365</f>
        <v>0</v>
      </c>
      <c r="Z1794" s="51"/>
      <c r="AA1794" s="51"/>
      <c r="AB1794" s="52" t="n">
        <f aca="false">(AA1794-Z1794)/365</f>
        <v>0</v>
      </c>
      <c r="AC1794" s="51"/>
      <c r="AD1794" s="51"/>
      <c r="AE1794" s="52" t="n">
        <f aca="false">(AD1794-AC1794)/365</f>
        <v>0</v>
      </c>
      <c r="AF1794" s="51"/>
      <c r="AG1794" s="51"/>
      <c r="AH1794" s="52" t="n">
        <f aca="false">(AG1794-AF1794)/365</f>
        <v>0</v>
      </c>
      <c r="AI1794" s="51"/>
      <c r="AJ1794" s="51"/>
      <c r="AK1794" s="52" t="n">
        <f aca="false">(AJ1794-AI1794)/365</f>
        <v>0</v>
      </c>
      <c r="AL1794" s="53" t="n">
        <f aca="false">IF($D$1&lt;=W1794,0,IF($D$1&lt;=X1794,($D$1-W1794)/365,IF($D$1&lt;=Z1794,Y1794,IF($D$1&lt;=AA1794,Y1794+($D$1-Z1794)/365,IF($D$1&lt;=AC1794,(Y1794+AB1794),IF($D$1&lt;=AD1794,(Y1794+AB1794)+($D$1-AC1794)/365,IF($D$1&lt;=AF1794,(Y1794+AB1794+AE1794),AM1794)))))))</f>
        <v>0</v>
      </c>
      <c r="AM1794" s="53" t="n">
        <f aca="false">IF($D$1&lt;=AG1794,(Y1794+AB1794+AE1794)+($D$1-AF1794)/365,IF($D$1&lt;=AI1794,(Y1794+AB1794+AE1794+AH1794),IF($D$1&lt;=AJ1794,(Y1794+AB1794+AE1794+AH1794)+($D$1-AI1794)/365,(Y1794+AB1794+AE1794+AH1794+AK1794))))</f>
        <v>0</v>
      </c>
    </row>
    <row r="1795" customFormat="false" ht="12.75" hidden="false" customHeight="true" outlineLevel="0" collapsed="false">
      <c r="T1795" s="49" t="n">
        <f aca="false">IF(U1795&gt;=V1795,(U1795-V1795),"Fehler!")</f>
        <v>0</v>
      </c>
      <c r="U1795" s="50" t="n">
        <f aca="false">IF(D1795&gt;0,($D$1-D1795)/365,0)</f>
        <v>0</v>
      </c>
      <c r="V1795" s="50" t="n">
        <f aca="false">AL1795</f>
        <v>0</v>
      </c>
      <c r="W1795" s="51"/>
      <c r="X1795" s="51"/>
      <c r="Y1795" s="52" t="n">
        <f aca="false">(X1795-W1795)/365</f>
        <v>0</v>
      </c>
      <c r="Z1795" s="51"/>
      <c r="AA1795" s="51"/>
      <c r="AB1795" s="52" t="n">
        <f aca="false">(AA1795-Z1795)/365</f>
        <v>0</v>
      </c>
      <c r="AC1795" s="51"/>
      <c r="AD1795" s="51"/>
      <c r="AE1795" s="52" t="n">
        <f aca="false">(AD1795-AC1795)/365</f>
        <v>0</v>
      </c>
      <c r="AF1795" s="51"/>
      <c r="AG1795" s="51"/>
      <c r="AH1795" s="52" t="n">
        <f aca="false">(AG1795-AF1795)/365</f>
        <v>0</v>
      </c>
      <c r="AI1795" s="51"/>
      <c r="AJ1795" s="51"/>
      <c r="AK1795" s="52" t="n">
        <f aca="false">(AJ1795-AI1795)/365</f>
        <v>0</v>
      </c>
      <c r="AL1795" s="53" t="n">
        <f aca="false">IF($D$1&lt;=W1795,0,IF($D$1&lt;=X1795,($D$1-W1795)/365,IF($D$1&lt;=Z1795,Y1795,IF($D$1&lt;=AA1795,Y1795+($D$1-Z1795)/365,IF($D$1&lt;=AC1795,(Y1795+AB1795),IF($D$1&lt;=AD1795,(Y1795+AB1795)+($D$1-AC1795)/365,IF($D$1&lt;=AF1795,(Y1795+AB1795+AE1795),AM1795)))))))</f>
        <v>0</v>
      </c>
      <c r="AM1795" s="53" t="n">
        <f aca="false">IF($D$1&lt;=AG1795,(Y1795+AB1795+AE1795)+($D$1-AF1795)/365,IF($D$1&lt;=AI1795,(Y1795+AB1795+AE1795+AH1795),IF($D$1&lt;=AJ1795,(Y1795+AB1795+AE1795+AH1795)+($D$1-AI1795)/365,(Y1795+AB1795+AE1795+AH1795+AK1795))))</f>
        <v>0</v>
      </c>
    </row>
    <row r="1796" customFormat="false" ht="12.75" hidden="false" customHeight="true" outlineLevel="0" collapsed="false">
      <c r="T1796" s="49" t="n">
        <f aca="false">IF(U1796&gt;=V1796,(U1796-V1796),"Fehler!")</f>
        <v>0</v>
      </c>
      <c r="U1796" s="50" t="n">
        <f aca="false">IF(D1796&gt;0,($D$1-D1796)/365,0)</f>
        <v>0</v>
      </c>
      <c r="V1796" s="50" t="n">
        <f aca="false">AL1796</f>
        <v>0</v>
      </c>
      <c r="W1796" s="51"/>
      <c r="X1796" s="51"/>
      <c r="Y1796" s="52" t="n">
        <f aca="false">(X1796-W1796)/365</f>
        <v>0</v>
      </c>
      <c r="Z1796" s="51"/>
      <c r="AA1796" s="51"/>
      <c r="AB1796" s="52" t="n">
        <f aca="false">(AA1796-Z1796)/365</f>
        <v>0</v>
      </c>
      <c r="AC1796" s="51"/>
      <c r="AD1796" s="51"/>
      <c r="AE1796" s="52" t="n">
        <f aca="false">(AD1796-AC1796)/365</f>
        <v>0</v>
      </c>
      <c r="AF1796" s="51"/>
      <c r="AG1796" s="51"/>
      <c r="AH1796" s="52" t="n">
        <f aca="false">(AG1796-AF1796)/365</f>
        <v>0</v>
      </c>
      <c r="AI1796" s="51"/>
      <c r="AJ1796" s="51"/>
      <c r="AK1796" s="52" t="n">
        <f aca="false">(AJ1796-AI1796)/365</f>
        <v>0</v>
      </c>
      <c r="AL1796" s="53" t="n">
        <f aca="false">IF($D$1&lt;=W1796,0,IF($D$1&lt;=X1796,($D$1-W1796)/365,IF($D$1&lt;=Z1796,Y1796,IF($D$1&lt;=AA1796,Y1796+($D$1-Z1796)/365,IF($D$1&lt;=AC1796,(Y1796+AB1796),IF($D$1&lt;=AD1796,(Y1796+AB1796)+($D$1-AC1796)/365,IF($D$1&lt;=AF1796,(Y1796+AB1796+AE1796),AM1796)))))))</f>
        <v>0</v>
      </c>
      <c r="AM1796" s="53" t="n">
        <f aca="false">IF($D$1&lt;=AG1796,(Y1796+AB1796+AE1796)+($D$1-AF1796)/365,IF($D$1&lt;=AI1796,(Y1796+AB1796+AE1796+AH1796),IF($D$1&lt;=AJ1796,(Y1796+AB1796+AE1796+AH1796)+($D$1-AI1796)/365,(Y1796+AB1796+AE1796+AH1796+AK1796))))</f>
        <v>0</v>
      </c>
    </row>
    <row r="1797" customFormat="false" ht="12.75" hidden="false" customHeight="true" outlineLevel="0" collapsed="false">
      <c r="T1797" s="49" t="n">
        <f aca="false">IF(U1797&gt;=V1797,(U1797-V1797),"Fehler!")</f>
        <v>0</v>
      </c>
      <c r="U1797" s="50" t="n">
        <f aca="false">IF(D1797&gt;0,($D$1-D1797)/365,0)</f>
        <v>0</v>
      </c>
      <c r="V1797" s="50" t="n">
        <f aca="false">AL1797</f>
        <v>0</v>
      </c>
      <c r="W1797" s="51"/>
      <c r="X1797" s="51"/>
      <c r="Y1797" s="52" t="n">
        <f aca="false">(X1797-W1797)/365</f>
        <v>0</v>
      </c>
      <c r="Z1797" s="51"/>
      <c r="AA1797" s="51"/>
      <c r="AB1797" s="52" t="n">
        <f aca="false">(AA1797-Z1797)/365</f>
        <v>0</v>
      </c>
      <c r="AC1797" s="51"/>
      <c r="AD1797" s="51"/>
      <c r="AE1797" s="52" t="n">
        <f aca="false">(AD1797-AC1797)/365</f>
        <v>0</v>
      </c>
      <c r="AF1797" s="51"/>
      <c r="AG1797" s="51"/>
      <c r="AH1797" s="52" t="n">
        <f aca="false">(AG1797-AF1797)/365</f>
        <v>0</v>
      </c>
      <c r="AI1797" s="51"/>
      <c r="AJ1797" s="51"/>
      <c r="AK1797" s="52" t="n">
        <f aca="false">(AJ1797-AI1797)/365</f>
        <v>0</v>
      </c>
      <c r="AL1797" s="53" t="n">
        <f aca="false">IF($D$1&lt;=W1797,0,IF($D$1&lt;=X1797,($D$1-W1797)/365,IF($D$1&lt;=Z1797,Y1797,IF($D$1&lt;=AA1797,Y1797+($D$1-Z1797)/365,IF($D$1&lt;=AC1797,(Y1797+AB1797),IF($D$1&lt;=AD1797,(Y1797+AB1797)+($D$1-AC1797)/365,IF($D$1&lt;=AF1797,(Y1797+AB1797+AE1797),AM1797)))))))</f>
        <v>0</v>
      </c>
      <c r="AM1797" s="53" t="n">
        <f aca="false">IF($D$1&lt;=AG1797,(Y1797+AB1797+AE1797)+($D$1-AF1797)/365,IF($D$1&lt;=AI1797,(Y1797+AB1797+AE1797+AH1797),IF($D$1&lt;=AJ1797,(Y1797+AB1797+AE1797+AH1797)+($D$1-AI1797)/365,(Y1797+AB1797+AE1797+AH1797+AK1797))))</f>
        <v>0</v>
      </c>
    </row>
    <row r="1798" customFormat="false" ht="12.75" hidden="false" customHeight="true" outlineLevel="0" collapsed="false">
      <c r="T1798" s="49" t="n">
        <f aca="false">IF(U1798&gt;=V1798,(U1798-V1798),"Fehler!")</f>
        <v>0</v>
      </c>
      <c r="U1798" s="50" t="n">
        <f aca="false">IF(D1798&gt;0,($D$1-D1798)/365,0)</f>
        <v>0</v>
      </c>
      <c r="V1798" s="50" t="n">
        <f aca="false">AL1798</f>
        <v>0</v>
      </c>
      <c r="W1798" s="51"/>
      <c r="X1798" s="51"/>
      <c r="Y1798" s="52" t="n">
        <f aca="false">(X1798-W1798)/365</f>
        <v>0</v>
      </c>
      <c r="Z1798" s="51"/>
      <c r="AA1798" s="51"/>
      <c r="AB1798" s="52" t="n">
        <f aca="false">(AA1798-Z1798)/365</f>
        <v>0</v>
      </c>
      <c r="AC1798" s="51"/>
      <c r="AD1798" s="51"/>
      <c r="AE1798" s="52" t="n">
        <f aca="false">(AD1798-AC1798)/365</f>
        <v>0</v>
      </c>
      <c r="AF1798" s="51"/>
      <c r="AG1798" s="51"/>
      <c r="AH1798" s="52" t="n">
        <f aca="false">(AG1798-AF1798)/365</f>
        <v>0</v>
      </c>
      <c r="AI1798" s="51"/>
      <c r="AJ1798" s="51"/>
      <c r="AK1798" s="52" t="n">
        <f aca="false">(AJ1798-AI1798)/365</f>
        <v>0</v>
      </c>
      <c r="AL1798" s="53" t="n">
        <f aca="false">IF($D$1&lt;=W1798,0,IF($D$1&lt;=X1798,($D$1-W1798)/365,IF($D$1&lt;=Z1798,Y1798,IF($D$1&lt;=AA1798,Y1798+($D$1-Z1798)/365,IF($D$1&lt;=AC1798,(Y1798+AB1798),IF($D$1&lt;=AD1798,(Y1798+AB1798)+($D$1-AC1798)/365,IF($D$1&lt;=AF1798,(Y1798+AB1798+AE1798),AM1798)))))))</f>
        <v>0</v>
      </c>
      <c r="AM1798" s="53" t="n">
        <f aca="false">IF($D$1&lt;=AG1798,(Y1798+AB1798+AE1798)+($D$1-AF1798)/365,IF($D$1&lt;=AI1798,(Y1798+AB1798+AE1798+AH1798),IF($D$1&lt;=AJ1798,(Y1798+AB1798+AE1798+AH1798)+($D$1-AI1798)/365,(Y1798+AB1798+AE1798+AH1798+AK1798))))</f>
        <v>0</v>
      </c>
    </row>
    <row r="1799" customFormat="false" ht="12.75" hidden="false" customHeight="true" outlineLevel="0" collapsed="false">
      <c r="T1799" s="49" t="n">
        <f aca="false">IF(U1799&gt;=V1799,(U1799-V1799),"Fehler!")</f>
        <v>0</v>
      </c>
      <c r="U1799" s="50" t="n">
        <f aca="false">IF(D1799&gt;0,($D$1-D1799)/365,0)</f>
        <v>0</v>
      </c>
      <c r="V1799" s="50" t="n">
        <f aca="false">AL1799</f>
        <v>0</v>
      </c>
      <c r="W1799" s="51"/>
      <c r="X1799" s="51"/>
      <c r="Y1799" s="52" t="n">
        <f aca="false">(X1799-W1799)/365</f>
        <v>0</v>
      </c>
      <c r="Z1799" s="51"/>
      <c r="AA1799" s="51"/>
      <c r="AB1799" s="52" t="n">
        <f aca="false">(AA1799-Z1799)/365</f>
        <v>0</v>
      </c>
      <c r="AC1799" s="51"/>
      <c r="AD1799" s="51"/>
      <c r="AE1799" s="52" t="n">
        <f aca="false">(AD1799-AC1799)/365</f>
        <v>0</v>
      </c>
      <c r="AF1799" s="51"/>
      <c r="AG1799" s="51"/>
      <c r="AH1799" s="52" t="n">
        <f aca="false">(AG1799-AF1799)/365</f>
        <v>0</v>
      </c>
      <c r="AI1799" s="51"/>
      <c r="AJ1799" s="51"/>
      <c r="AK1799" s="52" t="n">
        <f aca="false">(AJ1799-AI1799)/365</f>
        <v>0</v>
      </c>
      <c r="AL1799" s="53" t="n">
        <f aca="false">IF($D$1&lt;=W1799,0,IF($D$1&lt;=X1799,($D$1-W1799)/365,IF($D$1&lt;=Z1799,Y1799,IF($D$1&lt;=AA1799,Y1799+($D$1-Z1799)/365,IF($D$1&lt;=AC1799,(Y1799+AB1799),IF($D$1&lt;=AD1799,(Y1799+AB1799)+($D$1-AC1799)/365,IF($D$1&lt;=AF1799,(Y1799+AB1799+AE1799),AM1799)))))))</f>
        <v>0</v>
      </c>
      <c r="AM1799" s="53" t="n">
        <f aca="false">IF($D$1&lt;=AG1799,(Y1799+AB1799+AE1799)+($D$1-AF1799)/365,IF($D$1&lt;=AI1799,(Y1799+AB1799+AE1799+AH1799),IF($D$1&lt;=AJ1799,(Y1799+AB1799+AE1799+AH1799)+($D$1-AI1799)/365,(Y1799+AB1799+AE1799+AH1799+AK1799))))</f>
        <v>0</v>
      </c>
    </row>
    <row r="1800" customFormat="false" ht="12.75" hidden="false" customHeight="true" outlineLevel="0" collapsed="false">
      <c r="T1800" s="49" t="n">
        <f aca="false">IF(U1800&gt;=V1800,(U1800-V1800),"Fehler!")</f>
        <v>0</v>
      </c>
      <c r="U1800" s="50" t="n">
        <f aca="false">IF(D1800&gt;0,($D$1-D1800)/365,0)</f>
        <v>0</v>
      </c>
      <c r="V1800" s="50" t="n">
        <f aca="false">AL1800</f>
        <v>0</v>
      </c>
      <c r="W1800" s="51"/>
      <c r="X1800" s="51"/>
      <c r="Y1800" s="52" t="n">
        <f aca="false">(X1800-W1800)/365</f>
        <v>0</v>
      </c>
      <c r="Z1800" s="51"/>
      <c r="AA1800" s="51"/>
      <c r="AB1800" s="52" t="n">
        <f aca="false">(AA1800-Z1800)/365</f>
        <v>0</v>
      </c>
      <c r="AC1800" s="51"/>
      <c r="AD1800" s="51"/>
      <c r="AE1800" s="52" t="n">
        <f aca="false">(AD1800-AC1800)/365</f>
        <v>0</v>
      </c>
      <c r="AF1800" s="51"/>
      <c r="AG1800" s="51"/>
      <c r="AH1800" s="52" t="n">
        <f aca="false">(AG1800-AF1800)/365</f>
        <v>0</v>
      </c>
      <c r="AI1800" s="51"/>
      <c r="AJ1800" s="51"/>
      <c r="AK1800" s="52" t="n">
        <f aca="false">(AJ1800-AI1800)/365</f>
        <v>0</v>
      </c>
      <c r="AL1800" s="53" t="n">
        <f aca="false">IF($D$1&lt;=W1800,0,IF($D$1&lt;=X1800,($D$1-W1800)/365,IF($D$1&lt;=Z1800,Y1800,IF($D$1&lt;=AA1800,Y1800+($D$1-Z1800)/365,IF($D$1&lt;=AC1800,(Y1800+AB1800),IF($D$1&lt;=AD1800,(Y1800+AB1800)+($D$1-AC1800)/365,IF($D$1&lt;=AF1800,(Y1800+AB1800+AE1800),AM1800)))))))</f>
        <v>0</v>
      </c>
      <c r="AM1800" s="53" t="n">
        <f aca="false">IF($D$1&lt;=AG1800,(Y1800+AB1800+AE1800)+($D$1-AF1800)/365,IF($D$1&lt;=AI1800,(Y1800+AB1800+AE1800+AH1800),IF($D$1&lt;=AJ1800,(Y1800+AB1800+AE1800+AH1800)+($D$1-AI1800)/365,(Y1800+AB1800+AE1800+AH1800+AK1800))))</f>
        <v>0</v>
      </c>
    </row>
    <row r="1801" customFormat="false" ht="12.75" hidden="false" customHeight="true" outlineLevel="0" collapsed="false">
      <c r="T1801" s="49" t="n">
        <f aca="false">IF(U1801&gt;=V1801,(U1801-V1801),"Fehler!")</f>
        <v>0</v>
      </c>
      <c r="U1801" s="50" t="n">
        <f aca="false">IF(D1801&gt;0,($D$1-D1801)/365,0)</f>
        <v>0</v>
      </c>
      <c r="V1801" s="50" t="n">
        <f aca="false">AL1801</f>
        <v>0</v>
      </c>
      <c r="W1801" s="51"/>
      <c r="X1801" s="51"/>
      <c r="Y1801" s="52" t="n">
        <f aca="false">(X1801-W1801)/365</f>
        <v>0</v>
      </c>
      <c r="Z1801" s="51"/>
      <c r="AA1801" s="51"/>
      <c r="AB1801" s="52" t="n">
        <f aca="false">(AA1801-Z1801)/365</f>
        <v>0</v>
      </c>
      <c r="AC1801" s="51"/>
      <c r="AD1801" s="51"/>
      <c r="AE1801" s="52" t="n">
        <f aca="false">(AD1801-AC1801)/365</f>
        <v>0</v>
      </c>
      <c r="AF1801" s="51"/>
      <c r="AG1801" s="51"/>
      <c r="AH1801" s="52" t="n">
        <f aca="false">(AG1801-AF1801)/365</f>
        <v>0</v>
      </c>
      <c r="AI1801" s="51"/>
      <c r="AJ1801" s="51"/>
      <c r="AK1801" s="52" t="n">
        <f aca="false">(AJ1801-AI1801)/365</f>
        <v>0</v>
      </c>
      <c r="AL1801" s="53" t="n">
        <f aca="false">IF($D$1&lt;=W1801,0,IF($D$1&lt;=X1801,($D$1-W1801)/365,IF($D$1&lt;=Z1801,Y1801,IF($D$1&lt;=AA1801,Y1801+($D$1-Z1801)/365,IF($D$1&lt;=AC1801,(Y1801+AB1801),IF($D$1&lt;=AD1801,(Y1801+AB1801)+($D$1-AC1801)/365,IF($D$1&lt;=AF1801,(Y1801+AB1801+AE1801),AM1801)))))))</f>
        <v>0</v>
      </c>
      <c r="AM1801" s="53" t="n">
        <f aca="false">IF($D$1&lt;=AG1801,(Y1801+AB1801+AE1801)+($D$1-AF1801)/365,IF($D$1&lt;=AI1801,(Y1801+AB1801+AE1801+AH1801),IF($D$1&lt;=AJ1801,(Y1801+AB1801+AE1801+AH1801)+($D$1-AI1801)/365,(Y1801+AB1801+AE1801+AH1801+AK1801))))</f>
        <v>0</v>
      </c>
    </row>
    <row r="1802" customFormat="false" ht="12.75" hidden="false" customHeight="true" outlineLevel="0" collapsed="false">
      <c r="T1802" s="49" t="n">
        <f aca="false">IF(U1802&gt;=V1802,(U1802-V1802),"Fehler!")</f>
        <v>0</v>
      </c>
      <c r="U1802" s="50" t="n">
        <f aca="false">IF(D1802&gt;0,($D$1-D1802)/365,0)</f>
        <v>0</v>
      </c>
      <c r="V1802" s="50" t="n">
        <f aca="false">AL1802</f>
        <v>0</v>
      </c>
      <c r="W1802" s="51"/>
      <c r="X1802" s="51"/>
      <c r="Y1802" s="52" t="n">
        <f aca="false">(X1802-W1802)/365</f>
        <v>0</v>
      </c>
      <c r="Z1802" s="51"/>
      <c r="AA1802" s="51"/>
      <c r="AB1802" s="52" t="n">
        <f aca="false">(AA1802-Z1802)/365</f>
        <v>0</v>
      </c>
      <c r="AC1802" s="51"/>
      <c r="AD1802" s="51"/>
      <c r="AE1802" s="52" t="n">
        <f aca="false">(AD1802-AC1802)/365</f>
        <v>0</v>
      </c>
      <c r="AF1802" s="51"/>
      <c r="AG1802" s="51"/>
      <c r="AH1802" s="52" t="n">
        <f aca="false">(AG1802-AF1802)/365</f>
        <v>0</v>
      </c>
      <c r="AI1802" s="51"/>
      <c r="AJ1802" s="51"/>
      <c r="AK1802" s="52" t="n">
        <f aca="false">(AJ1802-AI1802)/365</f>
        <v>0</v>
      </c>
      <c r="AL1802" s="53" t="n">
        <f aca="false">IF($D$1&lt;=W1802,0,IF($D$1&lt;=X1802,($D$1-W1802)/365,IF($D$1&lt;=Z1802,Y1802,IF($D$1&lt;=AA1802,Y1802+($D$1-Z1802)/365,IF($D$1&lt;=AC1802,(Y1802+AB1802),IF($D$1&lt;=AD1802,(Y1802+AB1802)+($D$1-AC1802)/365,IF($D$1&lt;=AF1802,(Y1802+AB1802+AE1802),AM1802)))))))</f>
        <v>0</v>
      </c>
      <c r="AM1802" s="53" t="n">
        <f aca="false">IF($D$1&lt;=AG1802,(Y1802+AB1802+AE1802)+($D$1-AF1802)/365,IF($D$1&lt;=AI1802,(Y1802+AB1802+AE1802+AH1802),IF($D$1&lt;=AJ1802,(Y1802+AB1802+AE1802+AH1802)+($D$1-AI1802)/365,(Y1802+AB1802+AE1802+AH1802+AK1802))))</f>
        <v>0</v>
      </c>
    </row>
    <row r="1803" customFormat="false" ht="12.75" hidden="false" customHeight="true" outlineLevel="0" collapsed="false">
      <c r="T1803" s="49" t="n">
        <f aca="false">IF(U1803&gt;=V1803,(U1803-V1803),"Fehler!")</f>
        <v>0</v>
      </c>
      <c r="U1803" s="50" t="n">
        <f aca="false">IF(D1803&gt;0,($D$1-D1803)/365,0)</f>
        <v>0</v>
      </c>
      <c r="V1803" s="50" t="n">
        <f aca="false">AL1803</f>
        <v>0</v>
      </c>
      <c r="W1803" s="51"/>
      <c r="X1803" s="51"/>
      <c r="Y1803" s="52" t="n">
        <f aca="false">(X1803-W1803)/365</f>
        <v>0</v>
      </c>
      <c r="Z1803" s="51"/>
      <c r="AA1803" s="51"/>
      <c r="AB1803" s="52" t="n">
        <f aca="false">(AA1803-Z1803)/365</f>
        <v>0</v>
      </c>
      <c r="AC1803" s="51"/>
      <c r="AD1803" s="51"/>
      <c r="AE1803" s="52" t="n">
        <f aca="false">(AD1803-AC1803)/365</f>
        <v>0</v>
      </c>
      <c r="AF1803" s="51"/>
      <c r="AG1803" s="51"/>
      <c r="AH1803" s="52" t="n">
        <f aca="false">(AG1803-AF1803)/365</f>
        <v>0</v>
      </c>
      <c r="AI1803" s="51"/>
      <c r="AJ1803" s="51"/>
      <c r="AK1803" s="52" t="n">
        <f aca="false">(AJ1803-AI1803)/365</f>
        <v>0</v>
      </c>
      <c r="AL1803" s="53" t="n">
        <f aca="false">IF($D$1&lt;=W1803,0,IF($D$1&lt;=X1803,($D$1-W1803)/365,IF($D$1&lt;=Z1803,Y1803,IF($D$1&lt;=AA1803,Y1803+($D$1-Z1803)/365,IF($D$1&lt;=AC1803,(Y1803+AB1803),IF($D$1&lt;=AD1803,(Y1803+AB1803)+($D$1-AC1803)/365,IF($D$1&lt;=AF1803,(Y1803+AB1803+AE1803),AM1803)))))))</f>
        <v>0</v>
      </c>
      <c r="AM1803" s="53" t="n">
        <f aca="false">IF($D$1&lt;=AG1803,(Y1803+AB1803+AE1803)+($D$1-AF1803)/365,IF($D$1&lt;=AI1803,(Y1803+AB1803+AE1803+AH1803),IF($D$1&lt;=AJ1803,(Y1803+AB1803+AE1803+AH1803)+($D$1-AI1803)/365,(Y1803+AB1803+AE1803+AH1803+AK1803))))</f>
        <v>0</v>
      </c>
    </row>
    <row r="1804" customFormat="false" ht="12.75" hidden="false" customHeight="true" outlineLevel="0" collapsed="false">
      <c r="T1804" s="49" t="n">
        <f aca="false">IF(U1804&gt;=V1804,(U1804-V1804),"Fehler!")</f>
        <v>0</v>
      </c>
      <c r="U1804" s="50" t="n">
        <f aca="false">IF(D1804&gt;0,($D$1-D1804)/365,0)</f>
        <v>0</v>
      </c>
      <c r="V1804" s="50" t="n">
        <f aca="false">AL1804</f>
        <v>0</v>
      </c>
      <c r="W1804" s="51"/>
      <c r="X1804" s="51"/>
      <c r="Y1804" s="52" t="n">
        <f aca="false">(X1804-W1804)/365</f>
        <v>0</v>
      </c>
      <c r="Z1804" s="51"/>
      <c r="AA1804" s="51"/>
      <c r="AB1804" s="52" t="n">
        <f aca="false">(AA1804-Z1804)/365</f>
        <v>0</v>
      </c>
      <c r="AC1804" s="51"/>
      <c r="AD1804" s="51"/>
      <c r="AE1804" s="52" t="n">
        <f aca="false">(AD1804-AC1804)/365</f>
        <v>0</v>
      </c>
      <c r="AF1804" s="51"/>
      <c r="AG1804" s="51"/>
      <c r="AH1804" s="52" t="n">
        <f aca="false">(AG1804-AF1804)/365</f>
        <v>0</v>
      </c>
      <c r="AI1804" s="51"/>
      <c r="AJ1804" s="51"/>
      <c r="AK1804" s="52" t="n">
        <f aca="false">(AJ1804-AI1804)/365</f>
        <v>0</v>
      </c>
      <c r="AL1804" s="53" t="n">
        <f aca="false">IF($D$1&lt;=W1804,0,IF($D$1&lt;=X1804,($D$1-W1804)/365,IF($D$1&lt;=Z1804,Y1804,IF($D$1&lt;=AA1804,Y1804+($D$1-Z1804)/365,IF($D$1&lt;=AC1804,(Y1804+AB1804),IF($D$1&lt;=AD1804,(Y1804+AB1804)+($D$1-AC1804)/365,IF($D$1&lt;=AF1804,(Y1804+AB1804+AE1804),AM1804)))))))</f>
        <v>0</v>
      </c>
      <c r="AM1804" s="53" t="n">
        <f aca="false">IF($D$1&lt;=AG1804,(Y1804+AB1804+AE1804)+($D$1-AF1804)/365,IF($D$1&lt;=AI1804,(Y1804+AB1804+AE1804+AH1804),IF($D$1&lt;=AJ1804,(Y1804+AB1804+AE1804+AH1804)+($D$1-AI1804)/365,(Y1804+AB1804+AE1804+AH1804+AK1804))))</f>
        <v>0</v>
      </c>
    </row>
    <row r="1805" customFormat="false" ht="12.75" hidden="false" customHeight="true" outlineLevel="0" collapsed="false">
      <c r="T1805" s="49" t="n">
        <f aca="false">IF(U1805&gt;=V1805,(U1805-V1805),"Fehler!")</f>
        <v>0</v>
      </c>
      <c r="U1805" s="50" t="n">
        <f aca="false">IF(D1805&gt;0,($D$1-D1805)/365,0)</f>
        <v>0</v>
      </c>
      <c r="V1805" s="50" t="n">
        <f aca="false">AL1805</f>
        <v>0</v>
      </c>
      <c r="W1805" s="51"/>
      <c r="X1805" s="51"/>
      <c r="Y1805" s="52" t="n">
        <f aca="false">(X1805-W1805)/365</f>
        <v>0</v>
      </c>
      <c r="Z1805" s="51"/>
      <c r="AA1805" s="51"/>
      <c r="AB1805" s="52" t="n">
        <f aca="false">(AA1805-Z1805)/365</f>
        <v>0</v>
      </c>
      <c r="AC1805" s="51"/>
      <c r="AD1805" s="51"/>
      <c r="AE1805" s="52" t="n">
        <f aca="false">(AD1805-AC1805)/365</f>
        <v>0</v>
      </c>
      <c r="AF1805" s="51"/>
      <c r="AG1805" s="51"/>
      <c r="AH1805" s="52" t="n">
        <f aca="false">(AG1805-AF1805)/365</f>
        <v>0</v>
      </c>
      <c r="AI1805" s="51"/>
      <c r="AJ1805" s="51"/>
      <c r="AK1805" s="52" t="n">
        <f aca="false">(AJ1805-AI1805)/365</f>
        <v>0</v>
      </c>
      <c r="AL1805" s="53" t="n">
        <f aca="false">IF($D$1&lt;=W1805,0,IF($D$1&lt;=X1805,($D$1-W1805)/365,IF($D$1&lt;=Z1805,Y1805,IF($D$1&lt;=AA1805,Y1805+($D$1-Z1805)/365,IF($D$1&lt;=AC1805,(Y1805+AB1805),IF($D$1&lt;=AD1805,(Y1805+AB1805)+($D$1-AC1805)/365,IF($D$1&lt;=AF1805,(Y1805+AB1805+AE1805),AM1805)))))))</f>
        <v>0</v>
      </c>
      <c r="AM1805" s="53" t="n">
        <f aca="false">IF($D$1&lt;=AG1805,(Y1805+AB1805+AE1805)+($D$1-AF1805)/365,IF($D$1&lt;=AI1805,(Y1805+AB1805+AE1805+AH1805),IF($D$1&lt;=AJ1805,(Y1805+AB1805+AE1805+AH1805)+($D$1-AI1805)/365,(Y1805+AB1805+AE1805+AH1805+AK1805))))</f>
        <v>0</v>
      </c>
    </row>
    <row r="1806" customFormat="false" ht="12.75" hidden="false" customHeight="true" outlineLevel="0" collapsed="false">
      <c r="T1806" s="49" t="n">
        <f aca="false">IF(U1806&gt;=V1806,(U1806-V1806),"Fehler!")</f>
        <v>0</v>
      </c>
      <c r="U1806" s="50" t="n">
        <f aca="false">IF(D1806&gt;0,($D$1-D1806)/365,0)</f>
        <v>0</v>
      </c>
      <c r="V1806" s="50" t="n">
        <f aca="false">AL1806</f>
        <v>0</v>
      </c>
      <c r="W1806" s="51"/>
      <c r="X1806" s="51"/>
      <c r="Y1806" s="52" t="n">
        <f aca="false">(X1806-W1806)/365</f>
        <v>0</v>
      </c>
      <c r="Z1806" s="51"/>
      <c r="AA1806" s="51"/>
      <c r="AB1806" s="52" t="n">
        <f aca="false">(AA1806-Z1806)/365</f>
        <v>0</v>
      </c>
      <c r="AC1806" s="51"/>
      <c r="AD1806" s="51"/>
      <c r="AE1806" s="52" t="n">
        <f aca="false">(AD1806-AC1806)/365</f>
        <v>0</v>
      </c>
      <c r="AF1806" s="51"/>
      <c r="AG1806" s="51"/>
      <c r="AH1806" s="52" t="n">
        <f aca="false">(AG1806-AF1806)/365</f>
        <v>0</v>
      </c>
      <c r="AI1806" s="51"/>
      <c r="AJ1806" s="51"/>
      <c r="AK1806" s="52" t="n">
        <f aca="false">(AJ1806-AI1806)/365</f>
        <v>0</v>
      </c>
      <c r="AL1806" s="53" t="n">
        <f aca="false">IF($D$1&lt;=W1806,0,IF($D$1&lt;=X1806,($D$1-W1806)/365,IF($D$1&lt;=Z1806,Y1806,IF($D$1&lt;=AA1806,Y1806+($D$1-Z1806)/365,IF($D$1&lt;=AC1806,(Y1806+AB1806),IF($D$1&lt;=AD1806,(Y1806+AB1806)+($D$1-AC1806)/365,IF($D$1&lt;=AF1806,(Y1806+AB1806+AE1806),AM1806)))))))</f>
        <v>0</v>
      </c>
      <c r="AM1806" s="53" t="n">
        <f aca="false">IF($D$1&lt;=AG1806,(Y1806+AB1806+AE1806)+($D$1-AF1806)/365,IF($D$1&lt;=AI1806,(Y1806+AB1806+AE1806+AH1806),IF($D$1&lt;=AJ1806,(Y1806+AB1806+AE1806+AH1806)+($D$1-AI1806)/365,(Y1806+AB1806+AE1806+AH1806+AK1806))))</f>
        <v>0</v>
      </c>
    </row>
    <row r="1807" customFormat="false" ht="12.75" hidden="false" customHeight="true" outlineLevel="0" collapsed="false">
      <c r="T1807" s="49" t="n">
        <f aca="false">IF(U1807&gt;=V1807,(U1807-V1807),"Fehler!")</f>
        <v>0</v>
      </c>
      <c r="U1807" s="50" t="n">
        <f aca="false">IF(D1807&gt;0,($D$1-D1807)/365,0)</f>
        <v>0</v>
      </c>
      <c r="V1807" s="50" t="n">
        <f aca="false">AL1807</f>
        <v>0</v>
      </c>
      <c r="W1807" s="51"/>
      <c r="X1807" s="51"/>
      <c r="Y1807" s="52" t="n">
        <f aca="false">(X1807-W1807)/365</f>
        <v>0</v>
      </c>
      <c r="Z1807" s="51"/>
      <c r="AA1807" s="51"/>
      <c r="AB1807" s="52" t="n">
        <f aca="false">(AA1807-Z1807)/365</f>
        <v>0</v>
      </c>
      <c r="AC1807" s="51"/>
      <c r="AD1807" s="51"/>
      <c r="AE1807" s="52" t="n">
        <f aca="false">(AD1807-AC1807)/365</f>
        <v>0</v>
      </c>
      <c r="AF1807" s="51"/>
      <c r="AG1807" s="51"/>
      <c r="AH1807" s="52" t="n">
        <f aca="false">(AG1807-AF1807)/365</f>
        <v>0</v>
      </c>
      <c r="AI1807" s="51"/>
      <c r="AJ1807" s="51"/>
      <c r="AK1807" s="52" t="n">
        <f aca="false">(AJ1807-AI1807)/365</f>
        <v>0</v>
      </c>
      <c r="AL1807" s="53" t="n">
        <f aca="false">IF($D$1&lt;=W1807,0,IF($D$1&lt;=X1807,($D$1-W1807)/365,IF($D$1&lt;=Z1807,Y1807,IF($D$1&lt;=AA1807,Y1807+($D$1-Z1807)/365,IF($D$1&lt;=AC1807,(Y1807+AB1807),IF($D$1&lt;=AD1807,(Y1807+AB1807)+($D$1-AC1807)/365,IF($D$1&lt;=AF1807,(Y1807+AB1807+AE1807),AM1807)))))))</f>
        <v>0</v>
      </c>
      <c r="AM1807" s="53" t="n">
        <f aca="false">IF($D$1&lt;=AG1807,(Y1807+AB1807+AE1807)+($D$1-AF1807)/365,IF($D$1&lt;=AI1807,(Y1807+AB1807+AE1807+AH1807),IF($D$1&lt;=AJ1807,(Y1807+AB1807+AE1807+AH1807)+($D$1-AI1807)/365,(Y1807+AB1807+AE1807+AH1807+AK1807))))</f>
        <v>0</v>
      </c>
    </row>
    <row r="1808" customFormat="false" ht="12.75" hidden="false" customHeight="true" outlineLevel="0" collapsed="false">
      <c r="T1808" s="49" t="n">
        <f aca="false">IF(U1808&gt;=V1808,(U1808-V1808),"Fehler!")</f>
        <v>0</v>
      </c>
      <c r="U1808" s="50" t="n">
        <f aca="false">IF(D1808&gt;0,($D$1-D1808)/365,0)</f>
        <v>0</v>
      </c>
      <c r="V1808" s="50" t="n">
        <f aca="false">AL1808</f>
        <v>0</v>
      </c>
      <c r="W1808" s="51"/>
      <c r="X1808" s="51"/>
      <c r="Y1808" s="52" t="n">
        <f aca="false">(X1808-W1808)/365</f>
        <v>0</v>
      </c>
      <c r="Z1808" s="51"/>
      <c r="AA1808" s="51"/>
      <c r="AB1808" s="52" t="n">
        <f aca="false">(AA1808-Z1808)/365</f>
        <v>0</v>
      </c>
      <c r="AC1808" s="51"/>
      <c r="AD1808" s="51"/>
      <c r="AE1808" s="52" t="n">
        <f aca="false">(AD1808-AC1808)/365</f>
        <v>0</v>
      </c>
      <c r="AF1808" s="51"/>
      <c r="AG1808" s="51"/>
      <c r="AH1808" s="52" t="n">
        <f aca="false">(AG1808-AF1808)/365</f>
        <v>0</v>
      </c>
      <c r="AI1808" s="51"/>
      <c r="AJ1808" s="51"/>
      <c r="AK1808" s="52" t="n">
        <f aca="false">(AJ1808-AI1808)/365</f>
        <v>0</v>
      </c>
      <c r="AL1808" s="53" t="n">
        <f aca="false">IF($D$1&lt;=W1808,0,IF($D$1&lt;=X1808,($D$1-W1808)/365,IF($D$1&lt;=Z1808,Y1808,IF($D$1&lt;=AA1808,Y1808+($D$1-Z1808)/365,IF($D$1&lt;=AC1808,(Y1808+AB1808),IF($D$1&lt;=AD1808,(Y1808+AB1808)+($D$1-AC1808)/365,IF($D$1&lt;=AF1808,(Y1808+AB1808+AE1808),AM1808)))))))</f>
        <v>0</v>
      </c>
      <c r="AM1808" s="53" t="n">
        <f aca="false">IF($D$1&lt;=AG1808,(Y1808+AB1808+AE1808)+($D$1-AF1808)/365,IF($D$1&lt;=AI1808,(Y1808+AB1808+AE1808+AH1808),IF($D$1&lt;=AJ1808,(Y1808+AB1808+AE1808+AH1808)+($D$1-AI1808)/365,(Y1808+AB1808+AE1808+AH1808+AK1808))))</f>
        <v>0</v>
      </c>
    </row>
    <row r="1809" customFormat="false" ht="12.75" hidden="false" customHeight="true" outlineLevel="0" collapsed="false">
      <c r="T1809" s="49" t="n">
        <f aca="false">IF(U1809&gt;=V1809,(U1809-V1809),"Fehler!")</f>
        <v>0</v>
      </c>
      <c r="U1809" s="50" t="n">
        <f aca="false">IF(D1809&gt;0,($D$1-D1809)/365,0)</f>
        <v>0</v>
      </c>
      <c r="V1809" s="50" t="n">
        <f aca="false">AL1809</f>
        <v>0</v>
      </c>
      <c r="W1809" s="51"/>
      <c r="X1809" s="51"/>
      <c r="Y1809" s="52" t="n">
        <f aca="false">(X1809-W1809)/365</f>
        <v>0</v>
      </c>
      <c r="Z1809" s="51"/>
      <c r="AA1809" s="51"/>
      <c r="AB1809" s="52" t="n">
        <f aca="false">(AA1809-Z1809)/365</f>
        <v>0</v>
      </c>
      <c r="AC1809" s="51"/>
      <c r="AD1809" s="51"/>
      <c r="AE1809" s="52" t="n">
        <f aca="false">(AD1809-AC1809)/365</f>
        <v>0</v>
      </c>
      <c r="AF1809" s="51"/>
      <c r="AG1809" s="51"/>
      <c r="AH1809" s="52" t="n">
        <f aca="false">(AG1809-AF1809)/365</f>
        <v>0</v>
      </c>
      <c r="AI1809" s="51"/>
      <c r="AJ1809" s="51"/>
      <c r="AK1809" s="52" t="n">
        <f aca="false">(AJ1809-AI1809)/365</f>
        <v>0</v>
      </c>
      <c r="AL1809" s="53" t="n">
        <f aca="false">IF($D$1&lt;=W1809,0,IF($D$1&lt;=X1809,($D$1-W1809)/365,IF($D$1&lt;=Z1809,Y1809,IF($D$1&lt;=AA1809,Y1809+($D$1-Z1809)/365,IF($D$1&lt;=AC1809,(Y1809+AB1809),IF($D$1&lt;=AD1809,(Y1809+AB1809)+($D$1-AC1809)/365,IF($D$1&lt;=AF1809,(Y1809+AB1809+AE1809),AM1809)))))))</f>
        <v>0</v>
      </c>
      <c r="AM1809" s="53" t="n">
        <f aca="false">IF($D$1&lt;=AG1809,(Y1809+AB1809+AE1809)+($D$1-AF1809)/365,IF($D$1&lt;=AI1809,(Y1809+AB1809+AE1809+AH1809),IF($D$1&lt;=AJ1809,(Y1809+AB1809+AE1809+AH1809)+($D$1-AI1809)/365,(Y1809+AB1809+AE1809+AH1809+AK1809))))</f>
        <v>0</v>
      </c>
    </row>
    <row r="1810" customFormat="false" ht="12.75" hidden="false" customHeight="true" outlineLevel="0" collapsed="false">
      <c r="T1810" s="49" t="n">
        <f aca="false">IF(U1810&gt;=V1810,(U1810-V1810),"Fehler!")</f>
        <v>0</v>
      </c>
      <c r="U1810" s="50" t="n">
        <f aca="false">IF(D1810&gt;0,($D$1-D1810)/365,0)</f>
        <v>0</v>
      </c>
      <c r="V1810" s="50" t="n">
        <f aca="false">AL1810</f>
        <v>0</v>
      </c>
      <c r="W1810" s="51"/>
      <c r="X1810" s="51"/>
      <c r="Y1810" s="52" t="n">
        <f aca="false">(X1810-W1810)/365</f>
        <v>0</v>
      </c>
      <c r="Z1810" s="51"/>
      <c r="AA1810" s="51"/>
      <c r="AB1810" s="52" t="n">
        <f aca="false">(AA1810-Z1810)/365</f>
        <v>0</v>
      </c>
      <c r="AC1810" s="51"/>
      <c r="AD1810" s="51"/>
      <c r="AE1810" s="52" t="n">
        <f aca="false">(AD1810-AC1810)/365</f>
        <v>0</v>
      </c>
      <c r="AF1810" s="51"/>
      <c r="AG1810" s="51"/>
      <c r="AH1810" s="52" t="n">
        <f aca="false">(AG1810-AF1810)/365</f>
        <v>0</v>
      </c>
      <c r="AI1810" s="51"/>
      <c r="AJ1810" s="51"/>
      <c r="AK1810" s="52" t="n">
        <f aca="false">(AJ1810-AI1810)/365</f>
        <v>0</v>
      </c>
      <c r="AL1810" s="53" t="n">
        <f aca="false">IF($D$1&lt;=W1810,0,IF($D$1&lt;=X1810,($D$1-W1810)/365,IF($D$1&lt;=Z1810,Y1810,IF($D$1&lt;=AA1810,Y1810+($D$1-Z1810)/365,IF($D$1&lt;=AC1810,(Y1810+AB1810),IF($D$1&lt;=AD1810,(Y1810+AB1810)+($D$1-AC1810)/365,IF($D$1&lt;=AF1810,(Y1810+AB1810+AE1810),AM1810)))))))</f>
        <v>0</v>
      </c>
      <c r="AM1810" s="53" t="n">
        <f aca="false">IF($D$1&lt;=AG1810,(Y1810+AB1810+AE1810)+($D$1-AF1810)/365,IF($D$1&lt;=AI1810,(Y1810+AB1810+AE1810+AH1810),IF($D$1&lt;=AJ1810,(Y1810+AB1810+AE1810+AH1810)+($D$1-AI1810)/365,(Y1810+AB1810+AE1810+AH1810+AK1810))))</f>
        <v>0</v>
      </c>
    </row>
    <row r="1811" customFormat="false" ht="12.75" hidden="false" customHeight="true" outlineLevel="0" collapsed="false">
      <c r="T1811" s="49" t="n">
        <f aca="false">IF(U1811&gt;=V1811,(U1811-V1811),"Fehler!")</f>
        <v>0</v>
      </c>
      <c r="U1811" s="50" t="n">
        <f aca="false">IF(D1811&gt;0,($D$1-D1811)/365,0)</f>
        <v>0</v>
      </c>
      <c r="V1811" s="50" t="n">
        <f aca="false">AL1811</f>
        <v>0</v>
      </c>
      <c r="W1811" s="51"/>
      <c r="X1811" s="51"/>
      <c r="Y1811" s="52" t="n">
        <f aca="false">(X1811-W1811)/365</f>
        <v>0</v>
      </c>
      <c r="Z1811" s="51"/>
      <c r="AA1811" s="51"/>
      <c r="AB1811" s="52" t="n">
        <f aca="false">(AA1811-Z1811)/365</f>
        <v>0</v>
      </c>
      <c r="AC1811" s="51"/>
      <c r="AD1811" s="51"/>
      <c r="AE1811" s="52" t="n">
        <f aca="false">(AD1811-AC1811)/365</f>
        <v>0</v>
      </c>
      <c r="AF1811" s="51"/>
      <c r="AG1811" s="51"/>
      <c r="AH1811" s="52" t="n">
        <f aca="false">(AG1811-AF1811)/365</f>
        <v>0</v>
      </c>
      <c r="AI1811" s="51"/>
      <c r="AJ1811" s="51"/>
      <c r="AK1811" s="52" t="n">
        <f aca="false">(AJ1811-AI1811)/365</f>
        <v>0</v>
      </c>
      <c r="AL1811" s="53" t="n">
        <f aca="false">IF($D$1&lt;=W1811,0,IF($D$1&lt;=X1811,($D$1-W1811)/365,IF($D$1&lt;=Z1811,Y1811,IF($D$1&lt;=AA1811,Y1811+($D$1-Z1811)/365,IF($D$1&lt;=AC1811,(Y1811+AB1811),IF($D$1&lt;=AD1811,(Y1811+AB1811)+($D$1-AC1811)/365,IF($D$1&lt;=AF1811,(Y1811+AB1811+AE1811),AM1811)))))))</f>
        <v>0</v>
      </c>
      <c r="AM1811" s="53" t="n">
        <f aca="false">IF($D$1&lt;=AG1811,(Y1811+AB1811+AE1811)+($D$1-AF1811)/365,IF($D$1&lt;=AI1811,(Y1811+AB1811+AE1811+AH1811),IF($D$1&lt;=AJ1811,(Y1811+AB1811+AE1811+AH1811)+($D$1-AI1811)/365,(Y1811+AB1811+AE1811+AH1811+AK1811))))</f>
        <v>0</v>
      </c>
    </row>
    <row r="1812" customFormat="false" ht="12.75" hidden="false" customHeight="true" outlineLevel="0" collapsed="false">
      <c r="T1812" s="49" t="n">
        <f aca="false">IF(U1812&gt;=V1812,(U1812-V1812),"Fehler!")</f>
        <v>0</v>
      </c>
      <c r="U1812" s="50" t="n">
        <f aca="false">IF(D1812&gt;0,($D$1-D1812)/365,0)</f>
        <v>0</v>
      </c>
      <c r="V1812" s="50" t="n">
        <f aca="false">AL1812</f>
        <v>0</v>
      </c>
      <c r="W1812" s="51"/>
      <c r="X1812" s="51"/>
      <c r="Y1812" s="52" t="n">
        <f aca="false">(X1812-W1812)/365</f>
        <v>0</v>
      </c>
      <c r="Z1812" s="51"/>
      <c r="AA1812" s="51"/>
      <c r="AB1812" s="52" t="n">
        <f aca="false">(AA1812-Z1812)/365</f>
        <v>0</v>
      </c>
      <c r="AC1812" s="51"/>
      <c r="AD1812" s="51"/>
      <c r="AE1812" s="52" t="n">
        <f aca="false">(AD1812-AC1812)/365</f>
        <v>0</v>
      </c>
      <c r="AF1812" s="51"/>
      <c r="AG1812" s="51"/>
      <c r="AH1812" s="52" t="n">
        <f aca="false">(AG1812-AF1812)/365</f>
        <v>0</v>
      </c>
      <c r="AI1812" s="51"/>
      <c r="AJ1812" s="51"/>
      <c r="AK1812" s="52" t="n">
        <f aca="false">(AJ1812-AI1812)/365</f>
        <v>0</v>
      </c>
      <c r="AL1812" s="53" t="n">
        <f aca="false">IF($D$1&lt;=W1812,0,IF($D$1&lt;=X1812,($D$1-W1812)/365,IF($D$1&lt;=Z1812,Y1812,IF($D$1&lt;=AA1812,Y1812+($D$1-Z1812)/365,IF($D$1&lt;=AC1812,(Y1812+AB1812),IF($D$1&lt;=AD1812,(Y1812+AB1812)+($D$1-AC1812)/365,IF($D$1&lt;=AF1812,(Y1812+AB1812+AE1812),AM1812)))))))</f>
        <v>0</v>
      </c>
      <c r="AM1812" s="53" t="n">
        <f aca="false">IF($D$1&lt;=AG1812,(Y1812+AB1812+AE1812)+($D$1-AF1812)/365,IF($D$1&lt;=AI1812,(Y1812+AB1812+AE1812+AH1812),IF($D$1&lt;=AJ1812,(Y1812+AB1812+AE1812+AH1812)+($D$1-AI1812)/365,(Y1812+AB1812+AE1812+AH1812+AK1812))))</f>
        <v>0</v>
      </c>
    </row>
    <row r="1813" customFormat="false" ht="12.75" hidden="false" customHeight="true" outlineLevel="0" collapsed="false">
      <c r="T1813" s="49" t="n">
        <f aca="false">IF(U1813&gt;=V1813,(U1813-V1813),"Fehler!")</f>
        <v>0</v>
      </c>
      <c r="U1813" s="50" t="n">
        <f aca="false">IF(D1813&gt;0,($D$1-D1813)/365,0)</f>
        <v>0</v>
      </c>
      <c r="V1813" s="50" t="n">
        <f aca="false">AL1813</f>
        <v>0</v>
      </c>
      <c r="W1813" s="51"/>
      <c r="X1813" s="51"/>
      <c r="Y1813" s="52" t="n">
        <f aca="false">(X1813-W1813)/365</f>
        <v>0</v>
      </c>
      <c r="Z1813" s="51"/>
      <c r="AA1813" s="51"/>
      <c r="AB1813" s="52" t="n">
        <f aca="false">(AA1813-Z1813)/365</f>
        <v>0</v>
      </c>
      <c r="AC1813" s="51"/>
      <c r="AD1813" s="51"/>
      <c r="AE1813" s="52" t="n">
        <f aca="false">(AD1813-AC1813)/365</f>
        <v>0</v>
      </c>
      <c r="AF1813" s="51"/>
      <c r="AG1813" s="51"/>
      <c r="AH1813" s="52" t="n">
        <f aca="false">(AG1813-AF1813)/365</f>
        <v>0</v>
      </c>
      <c r="AI1813" s="51"/>
      <c r="AJ1813" s="51"/>
      <c r="AK1813" s="52" t="n">
        <f aca="false">(AJ1813-AI1813)/365</f>
        <v>0</v>
      </c>
      <c r="AL1813" s="53" t="n">
        <f aca="false">IF($D$1&lt;=W1813,0,IF($D$1&lt;=X1813,($D$1-W1813)/365,IF($D$1&lt;=Z1813,Y1813,IF($D$1&lt;=AA1813,Y1813+($D$1-Z1813)/365,IF($D$1&lt;=AC1813,(Y1813+AB1813),IF($D$1&lt;=AD1813,(Y1813+AB1813)+($D$1-AC1813)/365,IF($D$1&lt;=AF1813,(Y1813+AB1813+AE1813),AM1813)))))))</f>
        <v>0</v>
      </c>
      <c r="AM1813" s="53" t="n">
        <f aca="false">IF($D$1&lt;=AG1813,(Y1813+AB1813+AE1813)+($D$1-AF1813)/365,IF($D$1&lt;=AI1813,(Y1813+AB1813+AE1813+AH1813),IF($D$1&lt;=AJ1813,(Y1813+AB1813+AE1813+AH1813)+($D$1-AI1813)/365,(Y1813+AB1813+AE1813+AH1813+AK1813))))</f>
        <v>0</v>
      </c>
    </row>
    <row r="1814" customFormat="false" ht="12.75" hidden="false" customHeight="true" outlineLevel="0" collapsed="false">
      <c r="T1814" s="49" t="n">
        <f aca="false">IF(U1814&gt;=V1814,(U1814-V1814),"Fehler!")</f>
        <v>0</v>
      </c>
      <c r="U1814" s="50" t="n">
        <f aca="false">IF(D1814&gt;0,($D$1-D1814)/365,0)</f>
        <v>0</v>
      </c>
      <c r="V1814" s="50" t="n">
        <f aca="false">AL1814</f>
        <v>0</v>
      </c>
      <c r="W1814" s="51"/>
      <c r="X1814" s="51"/>
      <c r="Y1814" s="52" t="n">
        <f aca="false">(X1814-W1814)/365</f>
        <v>0</v>
      </c>
      <c r="Z1814" s="51"/>
      <c r="AA1814" s="51"/>
      <c r="AB1814" s="52" t="n">
        <f aca="false">(AA1814-Z1814)/365</f>
        <v>0</v>
      </c>
      <c r="AC1814" s="51"/>
      <c r="AD1814" s="51"/>
      <c r="AE1814" s="52" t="n">
        <f aca="false">(AD1814-AC1814)/365</f>
        <v>0</v>
      </c>
      <c r="AF1814" s="51"/>
      <c r="AG1814" s="51"/>
      <c r="AH1814" s="52" t="n">
        <f aca="false">(AG1814-AF1814)/365</f>
        <v>0</v>
      </c>
      <c r="AI1814" s="51"/>
      <c r="AJ1814" s="51"/>
      <c r="AK1814" s="52" t="n">
        <f aca="false">(AJ1814-AI1814)/365</f>
        <v>0</v>
      </c>
      <c r="AL1814" s="53" t="n">
        <f aca="false">IF($D$1&lt;=W1814,0,IF($D$1&lt;=X1814,($D$1-W1814)/365,IF($D$1&lt;=Z1814,Y1814,IF($D$1&lt;=AA1814,Y1814+($D$1-Z1814)/365,IF($D$1&lt;=AC1814,(Y1814+AB1814),IF($D$1&lt;=AD1814,(Y1814+AB1814)+($D$1-AC1814)/365,IF($D$1&lt;=AF1814,(Y1814+AB1814+AE1814),AM1814)))))))</f>
        <v>0</v>
      </c>
      <c r="AM1814" s="53" t="n">
        <f aca="false">IF($D$1&lt;=AG1814,(Y1814+AB1814+AE1814)+($D$1-AF1814)/365,IF($D$1&lt;=AI1814,(Y1814+AB1814+AE1814+AH1814),IF($D$1&lt;=AJ1814,(Y1814+AB1814+AE1814+AH1814)+($D$1-AI1814)/365,(Y1814+AB1814+AE1814+AH1814+AK1814))))</f>
        <v>0</v>
      </c>
    </row>
    <row r="1815" customFormat="false" ht="12.75" hidden="false" customHeight="true" outlineLevel="0" collapsed="false">
      <c r="T1815" s="49" t="n">
        <f aca="false">IF(U1815&gt;=V1815,(U1815-V1815),"Fehler!")</f>
        <v>0</v>
      </c>
      <c r="U1815" s="50" t="n">
        <f aca="false">IF(D1815&gt;0,($D$1-D1815)/365,0)</f>
        <v>0</v>
      </c>
      <c r="V1815" s="50" t="n">
        <f aca="false">AL1815</f>
        <v>0</v>
      </c>
      <c r="W1815" s="51"/>
      <c r="X1815" s="51"/>
      <c r="Y1815" s="52" t="n">
        <f aca="false">(X1815-W1815)/365</f>
        <v>0</v>
      </c>
      <c r="Z1815" s="51"/>
      <c r="AA1815" s="51"/>
      <c r="AB1815" s="52" t="n">
        <f aca="false">(AA1815-Z1815)/365</f>
        <v>0</v>
      </c>
      <c r="AC1815" s="51"/>
      <c r="AD1815" s="51"/>
      <c r="AE1815" s="52" t="n">
        <f aca="false">(AD1815-AC1815)/365</f>
        <v>0</v>
      </c>
      <c r="AF1815" s="51"/>
      <c r="AG1815" s="51"/>
      <c r="AH1815" s="52" t="n">
        <f aca="false">(AG1815-AF1815)/365</f>
        <v>0</v>
      </c>
      <c r="AI1815" s="51"/>
      <c r="AJ1815" s="51"/>
      <c r="AK1815" s="52" t="n">
        <f aca="false">(AJ1815-AI1815)/365</f>
        <v>0</v>
      </c>
      <c r="AL1815" s="53" t="n">
        <f aca="false">IF($D$1&lt;=W1815,0,IF($D$1&lt;=X1815,($D$1-W1815)/365,IF($D$1&lt;=Z1815,Y1815,IF($D$1&lt;=AA1815,Y1815+($D$1-Z1815)/365,IF($D$1&lt;=AC1815,(Y1815+AB1815),IF($D$1&lt;=AD1815,(Y1815+AB1815)+($D$1-AC1815)/365,IF($D$1&lt;=AF1815,(Y1815+AB1815+AE1815),AM1815)))))))</f>
        <v>0</v>
      </c>
      <c r="AM1815" s="53" t="n">
        <f aca="false">IF($D$1&lt;=AG1815,(Y1815+AB1815+AE1815)+($D$1-AF1815)/365,IF($D$1&lt;=AI1815,(Y1815+AB1815+AE1815+AH1815),IF($D$1&lt;=AJ1815,(Y1815+AB1815+AE1815+AH1815)+($D$1-AI1815)/365,(Y1815+AB1815+AE1815+AH1815+AK1815))))</f>
        <v>0</v>
      </c>
    </row>
    <row r="1816" customFormat="false" ht="12.75" hidden="false" customHeight="true" outlineLevel="0" collapsed="false">
      <c r="T1816" s="49" t="n">
        <f aca="false">IF(U1816&gt;=V1816,(U1816-V1816),"Fehler!")</f>
        <v>0</v>
      </c>
      <c r="U1816" s="50" t="n">
        <f aca="false">IF(D1816&gt;0,($D$1-D1816)/365,0)</f>
        <v>0</v>
      </c>
      <c r="V1816" s="50" t="n">
        <f aca="false">AL1816</f>
        <v>0</v>
      </c>
      <c r="W1816" s="51"/>
      <c r="X1816" s="51"/>
      <c r="Y1816" s="52" t="n">
        <f aca="false">(X1816-W1816)/365</f>
        <v>0</v>
      </c>
      <c r="Z1816" s="51"/>
      <c r="AA1816" s="51"/>
      <c r="AB1816" s="52" t="n">
        <f aca="false">(AA1816-Z1816)/365</f>
        <v>0</v>
      </c>
      <c r="AC1816" s="51"/>
      <c r="AD1816" s="51"/>
      <c r="AE1816" s="52" t="n">
        <f aca="false">(AD1816-AC1816)/365</f>
        <v>0</v>
      </c>
      <c r="AF1816" s="51"/>
      <c r="AG1816" s="51"/>
      <c r="AH1816" s="52" t="n">
        <f aca="false">(AG1816-AF1816)/365</f>
        <v>0</v>
      </c>
      <c r="AI1816" s="51"/>
      <c r="AJ1816" s="51"/>
      <c r="AK1816" s="52" t="n">
        <f aca="false">(AJ1816-AI1816)/365</f>
        <v>0</v>
      </c>
      <c r="AL1816" s="53" t="n">
        <f aca="false">IF($D$1&lt;=W1816,0,IF($D$1&lt;=X1816,($D$1-W1816)/365,IF($D$1&lt;=Z1816,Y1816,IF($D$1&lt;=AA1816,Y1816+($D$1-Z1816)/365,IF($D$1&lt;=AC1816,(Y1816+AB1816),IF($D$1&lt;=AD1816,(Y1816+AB1816)+($D$1-AC1816)/365,IF($D$1&lt;=AF1816,(Y1816+AB1816+AE1816),AM1816)))))))</f>
        <v>0</v>
      </c>
      <c r="AM1816" s="53" t="n">
        <f aca="false">IF($D$1&lt;=AG1816,(Y1816+AB1816+AE1816)+($D$1-AF1816)/365,IF($D$1&lt;=AI1816,(Y1816+AB1816+AE1816+AH1816),IF($D$1&lt;=AJ1816,(Y1816+AB1816+AE1816+AH1816)+($D$1-AI1816)/365,(Y1816+AB1816+AE1816+AH1816+AK1816))))</f>
        <v>0</v>
      </c>
    </row>
    <row r="1817" customFormat="false" ht="12.75" hidden="false" customHeight="true" outlineLevel="0" collapsed="false">
      <c r="T1817" s="49" t="n">
        <f aca="false">IF(U1817&gt;=V1817,(U1817-V1817),"Fehler!")</f>
        <v>0</v>
      </c>
      <c r="U1817" s="50" t="n">
        <f aca="false">IF(D1817&gt;0,($D$1-D1817)/365,0)</f>
        <v>0</v>
      </c>
      <c r="V1817" s="50" t="n">
        <f aca="false">AL1817</f>
        <v>0</v>
      </c>
      <c r="W1817" s="51"/>
      <c r="X1817" s="51"/>
      <c r="Y1817" s="52" t="n">
        <f aca="false">(X1817-W1817)/365</f>
        <v>0</v>
      </c>
      <c r="Z1817" s="51"/>
      <c r="AA1817" s="51"/>
      <c r="AB1817" s="52" t="n">
        <f aca="false">(AA1817-Z1817)/365</f>
        <v>0</v>
      </c>
      <c r="AC1817" s="51"/>
      <c r="AD1817" s="51"/>
      <c r="AE1817" s="52" t="n">
        <f aca="false">(AD1817-AC1817)/365</f>
        <v>0</v>
      </c>
      <c r="AF1817" s="51"/>
      <c r="AG1817" s="51"/>
      <c r="AH1817" s="52" t="n">
        <f aca="false">(AG1817-AF1817)/365</f>
        <v>0</v>
      </c>
      <c r="AI1817" s="51"/>
      <c r="AJ1817" s="51"/>
      <c r="AK1817" s="52" t="n">
        <f aca="false">(AJ1817-AI1817)/365</f>
        <v>0</v>
      </c>
      <c r="AL1817" s="53" t="n">
        <f aca="false">IF($D$1&lt;=W1817,0,IF($D$1&lt;=X1817,($D$1-W1817)/365,IF($D$1&lt;=Z1817,Y1817,IF($D$1&lt;=AA1817,Y1817+($D$1-Z1817)/365,IF($D$1&lt;=AC1817,(Y1817+AB1817),IF($D$1&lt;=AD1817,(Y1817+AB1817)+($D$1-AC1817)/365,IF($D$1&lt;=AF1817,(Y1817+AB1817+AE1817),AM1817)))))))</f>
        <v>0</v>
      </c>
      <c r="AM1817" s="53" t="n">
        <f aca="false">IF($D$1&lt;=AG1817,(Y1817+AB1817+AE1817)+($D$1-AF1817)/365,IF($D$1&lt;=AI1817,(Y1817+AB1817+AE1817+AH1817),IF($D$1&lt;=AJ1817,(Y1817+AB1817+AE1817+AH1817)+($D$1-AI1817)/365,(Y1817+AB1817+AE1817+AH1817+AK1817))))</f>
        <v>0</v>
      </c>
    </row>
    <row r="1818" customFormat="false" ht="12.75" hidden="false" customHeight="true" outlineLevel="0" collapsed="false">
      <c r="T1818" s="49" t="n">
        <f aca="false">IF(U1818&gt;=V1818,(U1818-V1818),"Fehler!")</f>
        <v>0</v>
      </c>
      <c r="U1818" s="50" t="n">
        <f aca="false">IF(D1818&gt;0,($D$1-D1818)/365,0)</f>
        <v>0</v>
      </c>
      <c r="V1818" s="50" t="n">
        <f aca="false">AL1818</f>
        <v>0</v>
      </c>
      <c r="W1818" s="51"/>
      <c r="X1818" s="51"/>
      <c r="Y1818" s="52" t="n">
        <f aca="false">(X1818-W1818)/365</f>
        <v>0</v>
      </c>
      <c r="Z1818" s="51"/>
      <c r="AA1818" s="51"/>
      <c r="AB1818" s="52" t="n">
        <f aca="false">(AA1818-Z1818)/365</f>
        <v>0</v>
      </c>
      <c r="AC1818" s="51"/>
      <c r="AD1818" s="51"/>
      <c r="AE1818" s="52" t="n">
        <f aca="false">(AD1818-AC1818)/365</f>
        <v>0</v>
      </c>
      <c r="AF1818" s="51"/>
      <c r="AG1818" s="51"/>
      <c r="AH1818" s="52" t="n">
        <f aca="false">(AG1818-AF1818)/365</f>
        <v>0</v>
      </c>
      <c r="AI1818" s="51"/>
      <c r="AJ1818" s="51"/>
      <c r="AK1818" s="52" t="n">
        <f aca="false">(AJ1818-AI1818)/365</f>
        <v>0</v>
      </c>
      <c r="AL1818" s="53" t="n">
        <f aca="false">IF($D$1&lt;=W1818,0,IF($D$1&lt;=X1818,($D$1-W1818)/365,IF($D$1&lt;=Z1818,Y1818,IF($D$1&lt;=AA1818,Y1818+($D$1-Z1818)/365,IF($D$1&lt;=AC1818,(Y1818+AB1818),IF($D$1&lt;=AD1818,(Y1818+AB1818)+($D$1-AC1818)/365,IF($D$1&lt;=AF1818,(Y1818+AB1818+AE1818),AM1818)))))))</f>
        <v>0</v>
      </c>
      <c r="AM1818" s="53" t="n">
        <f aca="false">IF($D$1&lt;=AG1818,(Y1818+AB1818+AE1818)+($D$1-AF1818)/365,IF($D$1&lt;=AI1818,(Y1818+AB1818+AE1818+AH1818),IF($D$1&lt;=AJ1818,(Y1818+AB1818+AE1818+AH1818)+($D$1-AI1818)/365,(Y1818+AB1818+AE1818+AH1818+AK1818))))</f>
        <v>0</v>
      </c>
    </row>
    <row r="1819" customFormat="false" ht="12.75" hidden="false" customHeight="true" outlineLevel="0" collapsed="false">
      <c r="T1819" s="49" t="n">
        <f aca="false">IF(U1819&gt;=V1819,(U1819-V1819),"Fehler!")</f>
        <v>0</v>
      </c>
      <c r="U1819" s="50" t="n">
        <f aca="false">IF(D1819&gt;0,($D$1-D1819)/365,0)</f>
        <v>0</v>
      </c>
      <c r="V1819" s="50" t="n">
        <f aca="false">AL1819</f>
        <v>0</v>
      </c>
      <c r="W1819" s="51"/>
      <c r="X1819" s="51"/>
      <c r="Y1819" s="52" t="n">
        <f aca="false">(X1819-W1819)/365</f>
        <v>0</v>
      </c>
      <c r="Z1819" s="51"/>
      <c r="AA1819" s="51"/>
      <c r="AB1819" s="52" t="n">
        <f aca="false">(AA1819-Z1819)/365</f>
        <v>0</v>
      </c>
      <c r="AC1819" s="51"/>
      <c r="AD1819" s="51"/>
      <c r="AE1819" s="52" t="n">
        <f aca="false">(AD1819-AC1819)/365</f>
        <v>0</v>
      </c>
      <c r="AF1819" s="51"/>
      <c r="AG1819" s="51"/>
      <c r="AH1819" s="52" t="n">
        <f aca="false">(AG1819-AF1819)/365</f>
        <v>0</v>
      </c>
      <c r="AI1819" s="51"/>
      <c r="AJ1819" s="51"/>
      <c r="AK1819" s="52" t="n">
        <f aca="false">(AJ1819-AI1819)/365</f>
        <v>0</v>
      </c>
      <c r="AL1819" s="53" t="n">
        <f aca="false">IF($D$1&lt;=W1819,0,IF($D$1&lt;=X1819,($D$1-W1819)/365,IF($D$1&lt;=Z1819,Y1819,IF($D$1&lt;=AA1819,Y1819+($D$1-Z1819)/365,IF($D$1&lt;=AC1819,(Y1819+AB1819),IF($D$1&lt;=AD1819,(Y1819+AB1819)+($D$1-AC1819)/365,IF($D$1&lt;=AF1819,(Y1819+AB1819+AE1819),AM1819)))))))</f>
        <v>0</v>
      </c>
      <c r="AM1819" s="53" t="n">
        <f aca="false">IF($D$1&lt;=AG1819,(Y1819+AB1819+AE1819)+($D$1-AF1819)/365,IF($D$1&lt;=AI1819,(Y1819+AB1819+AE1819+AH1819),IF($D$1&lt;=AJ1819,(Y1819+AB1819+AE1819+AH1819)+($D$1-AI1819)/365,(Y1819+AB1819+AE1819+AH1819+AK1819))))</f>
        <v>0</v>
      </c>
    </row>
    <row r="1820" customFormat="false" ht="12.75" hidden="false" customHeight="true" outlineLevel="0" collapsed="false">
      <c r="T1820" s="49" t="n">
        <f aca="false">IF(U1820&gt;=V1820,(U1820-V1820),"Fehler!")</f>
        <v>0</v>
      </c>
      <c r="U1820" s="50" t="n">
        <f aca="false">IF(D1820&gt;0,($D$1-D1820)/365,0)</f>
        <v>0</v>
      </c>
      <c r="V1820" s="50" t="n">
        <f aca="false">AL1820</f>
        <v>0</v>
      </c>
      <c r="W1820" s="51"/>
      <c r="X1820" s="51"/>
      <c r="Y1820" s="52" t="n">
        <f aca="false">(X1820-W1820)/365</f>
        <v>0</v>
      </c>
      <c r="Z1820" s="51"/>
      <c r="AA1820" s="51"/>
      <c r="AB1820" s="52" t="n">
        <f aca="false">(AA1820-Z1820)/365</f>
        <v>0</v>
      </c>
      <c r="AC1820" s="51"/>
      <c r="AD1820" s="51"/>
      <c r="AE1820" s="52" t="n">
        <f aca="false">(AD1820-AC1820)/365</f>
        <v>0</v>
      </c>
      <c r="AF1820" s="51"/>
      <c r="AG1820" s="51"/>
      <c r="AH1820" s="52" t="n">
        <f aca="false">(AG1820-AF1820)/365</f>
        <v>0</v>
      </c>
      <c r="AI1820" s="51"/>
      <c r="AJ1820" s="51"/>
      <c r="AK1820" s="52" t="n">
        <f aca="false">(AJ1820-AI1820)/365</f>
        <v>0</v>
      </c>
      <c r="AL1820" s="53" t="n">
        <f aca="false">IF($D$1&lt;=W1820,0,IF($D$1&lt;=X1820,($D$1-W1820)/365,IF($D$1&lt;=Z1820,Y1820,IF($D$1&lt;=AA1820,Y1820+($D$1-Z1820)/365,IF($D$1&lt;=AC1820,(Y1820+AB1820),IF($D$1&lt;=AD1820,(Y1820+AB1820)+($D$1-AC1820)/365,IF($D$1&lt;=AF1820,(Y1820+AB1820+AE1820),AM1820)))))))</f>
        <v>0</v>
      </c>
      <c r="AM1820" s="53" t="n">
        <f aca="false">IF($D$1&lt;=AG1820,(Y1820+AB1820+AE1820)+($D$1-AF1820)/365,IF($D$1&lt;=AI1820,(Y1820+AB1820+AE1820+AH1820),IF($D$1&lt;=AJ1820,(Y1820+AB1820+AE1820+AH1820)+($D$1-AI1820)/365,(Y1820+AB1820+AE1820+AH1820+AK1820))))</f>
        <v>0</v>
      </c>
    </row>
    <row r="1821" customFormat="false" ht="12.75" hidden="false" customHeight="true" outlineLevel="0" collapsed="false">
      <c r="T1821" s="49" t="n">
        <f aca="false">IF(U1821&gt;=V1821,(U1821-V1821),"Fehler!")</f>
        <v>0</v>
      </c>
      <c r="U1821" s="50" t="n">
        <f aca="false">IF(D1821&gt;0,($D$1-D1821)/365,0)</f>
        <v>0</v>
      </c>
      <c r="V1821" s="50" t="n">
        <f aca="false">AL1821</f>
        <v>0</v>
      </c>
      <c r="W1821" s="51"/>
      <c r="X1821" s="51"/>
      <c r="Y1821" s="52" t="n">
        <f aca="false">(X1821-W1821)/365</f>
        <v>0</v>
      </c>
      <c r="Z1821" s="51"/>
      <c r="AA1821" s="51"/>
      <c r="AB1821" s="52" t="n">
        <f aca="false">(AA1821-Z1821)/365</f>
        <v>0</v>
      </c>
      <c r="AC1821" s="51"/>
      <c r="AD1821" s="51"/>
      <c r="AE1821" s="52" t="n">
        <f aca="false">(AD1821-AC1821)/365</f>
        <v>0</v>
      </c>
      <c r="AF1821" s="51"/>
      <c r="AG1821" s="51"/>
      <c r="AH1821" s="52" t="n">
        <f aca="false">(AG1821-AF1821)/365</f>
        <v>0</v>
      </c>
      <c r="AI1821" s="51"/>
      <c r="AJ1821" s="51"/>
      <c r="AK1821" s="52" t="n">
        <f aca="false">(AJ1821-AI1821)/365</f>
        <v>0</v>
      </c>
      <c r="AL1821" s="53" t="n">
        <f aca="false">IF($D$1&lt;=W1821,0,IF($D$1&lt;=X1821,($D$1-W1821)/365,IF($D$1&lt;=Z1821,Y1821,IF($D$1&lt;=AA1821,Y1821+($D$1-Z1821)/365,IF($D$1&lt;=AC1821,(Y1821+AB1821),IF($D$1&lt;=AD1821,(Y1821+AB1821)+($D$1-AC1821)/365,IF($D$1&lt;=AF1821,(Y1821+AB1821+AE1821),AM1821)))))))</f>
        <v>0</v>
      </c>
      <c r="AM1821" s="53" t="n">
        <f aca="false">IF($D$1&lt;=AG1821,(Y1821+AB1821+AE1821)+($D$1-AF1821)/365,IF($D$1&lt;=AI1821,(Y1821+AB1821+AE1821+AH1821),IF($D$1&lt;=AJ1821,(Y1821+AB1821+AE1821+AH1821)+($D$1-AI1821)/365,(Y1821+AB1821+AE1821+AH1821+AK1821))))</f>
        <v>0</v>
      </c>
    </row>
    <row r="1822" customFormat="false" ht="12.75" hidden="false" customHeight="true" outlineLevel="0" collapsed="false">
      <c r="T1822" s="49" t="n">
        <f aca="false">IF(U1822&gt;=V1822,(U1822-V1822),"Fehler!")</f>
        <v>0</v>
      </c>
      <c r="U1822" s="50" t="n">
        <f aca="false">IF(D1822&gt;0,($D$1-D1822)/365,0)</f>
        <v>0</v>
      </c>
      <c r="V1822" s="50" t="n">
        <f aca="false">AL1822</f>
        <v>0</v>
      </c>
      <c r="W1822" s="51"/>
      <c r="X1822" s="51"/>
      <c r="Y1822" s="52" t="n">
        <f aca="false">(X1822-W1822)/365</f>
        <v>0</v>
      </c>
      <c r="Z1822" s="51"/>
      <c r="AA1822" s="51"/>
      <c r="AB1822" s="52" t="n">
        <f aca="false">(AA1822-Z1822)/365</f>
        <v>0</v>
      </c>
      <c r="AC1822" s="51"/>
      <c r="AD1822" s="51"/>
      <c r="AE1822" s="52" t="n">
        <f aca="false">(AD1822-AC1822)/365</f>
        <v>0</v>
      </c>
      <c r="AF1822" s="51"/>
      <c r="AG1822" s="51"/>
      <c r="AH1822" s="52" t="n">
        <f aca="false">(AG1822-AF1822)/365</f>
        <v>0</v>
      </c>
      <c r="AI1822" s="51"/>
      <c r="AJ1822" s="51"/>
      <c r="AK1822" s="52" t="n">
        <f aca="false">(AJ1822-AI1822)/365</f>
        <v>0</v>
      </c>
      <c r="AL1822" s="53" t="n">
        <f aca="false">IF($D$1&lt;=W1822,0,IF($D$1&lt;=X1822,($D$1-W1822)/365,IF($D$1&lt;=Z1822,Y1822,IF($D$1&lt;=AA1822,Y1822+($D$1-Z1822)/365,IF($D$1&lt;=AC1822,(Y1822+AB1822),IF($D$1&lt;=AD1822,(Y1822+AB1822)+($D$1-AC1822)/365,IF($D$1&lt;=AF1822,(Y1822+AB1822+AE1822),AM1822)))))))</f>
        <v>0</v>
      </c>
      <c r="AM1822" s="53" t="n">
        <f aca="false">IF($D$1&lt;=AG1822,(Y1822+AB1822+AE1822)+($D$1-AF1822)/365,IF($D$1&lt;=AI1822,(Y1822+AB1822+AE1822+AH1822),IF($D$1&lt;=AJ1822,(Y1822+AB1822+AE1822+AH1822)+($D$1-AI1822)/365,(Y1822+AB1822+AE1822+AH1822+AK1822))))</f>
        <v>0</v>
      </c>
    </row>
    <row r="1823" customFormat="false" ht="12.75" hidden="false" customHeight="true" outlineLevel="0" collapsed="false">
      <c r="T1823" s="49" t="n">
        <f aca="false">IF(U1823&gt;=V1823,(U1823-V1823),"Fehler!")</f>
        <v>0</v>
      </c>
      <c r="U1823" s="50" t="n">
        <f aca="false">IF(D1823&gt;0,($D$1-D1823)/365,0)</f>
        <v>0</v>
      </c>
      <c r="V1823" s="50" t="n">
        <f aca="false">AL1823</f>
        <v>0</v>
      </c>
      <c r="W1823" s="51"/>
      <c r="X1823" s="51"/>
      <c r="Y1823" s="52" t="n">
        <f aca="false">(X1823-W1823)/365</f>
        <v>0</v>
      </c>
      <c r="Z1823" s="51"/>
      <c r="AA1823" s="51"/>
      <c r="AB1823" s="52" t="n">
        <f aca="false">(AA1823-Z1823)/365</f>
        <v>0</v>
      </c>
      <c r="AC1823" s="51"/>
      <c r="AD1823" s="51"/>
      <c r="AE1823" s="52" t="n">
        <f aca="false">(AD1823-AC1823)/365</f>
        <v>0</v>
      </c>
      <c r="AF1823" s="51"/>
      <c r="AG1823" s="51"/>
      <c r="AH1823" s="52" t="n">
        <f aca="false">(AG1823-AF1823)/365</f>
        <v>0</v>
      </c>
      <c r="AI1823" s="51"/>
      <c r="AJ1823" s="51"/>
      <c r="AK1823" s="52" t="n">
        <f aca="false">(AJ1823-AI1823)/365</f>
        <v>0</v>
      </c>
      <c r="AL1823" s="53" t="n">
        <f aca="false">IF($D$1&lt;=W1823,0,IF($D$1&lt;=X1823,($D$1-W1823)/365,IF($D$1&lt;=Z1823,Y1823,IF($D$1&lt;=AA1823,Y1823+($D$1-Z1823)/365,IF($D$1&lt;=AC1823,(Y1823+AB1823),IF($D$1&lt;=AD1823,(Y1823+AB1823)+($D$1-AC1823)/365,IF($D$1&lt;=AF1823,(Y1823+AB1823+AE1823),AM1823)))))))</f>
        <v>0</v>
      </c>
      <c r="AM1823" s="53" t="n">
        <f aca="false">IF($D$1&lt;=AG1823,(Y1823+AB1823+AE1823)+($D$1-AF1823)/365,IF($D$1&lt;=AI1823,(Y1823+AB1823+AE1823+AH1823),IF($D$1&lt;=AJ1823,(Y1823+AB1823+AE1823+AH1823)+($D$1-AI1823)/365,(Y1823+AB1823+AE1823+AH1823+AK1823))))</f>
        <v>0</v>
      </c>
    </row>
    <row r="1824" customFormat="false" ht="12.75" hidden="false" customHeight="true" outlineLevel="0" collapsed="false">
      <c r="T1824" s="49" t="n">
        <f aca="false">IF(U1824&gt;=V1824,(U1824-V1824),"Fehler!")</f>
        <v>0</v>
      </c>
      <c r="U1824" s="50" t="n">
        <f aca="false">IF(D1824&gt;0,($D$1-D1824)/365,0)</f>
        <v>0</v>
      </c>
      <c r="V1824" s="50" t="n">
        <f aca="false">AL1824</f>
        <v>0</v>
      </c>
      <c r="W1824" s="51"/>
      <c r="X1824" s="51"/>
      <c r="Y1824" s="52" t="n">
        <f aca="false">(X1824-W1824)/365</f>
        <v>0</v>
      </c>
      <c r="Z1824" s="51"/>
      <c r="AA1824" s="51"/>
      <c r="AB1824" s="52" t="n">
        <f aca="false">(AA1824-Z1824)/365</f>
        <v>0</v>
      </c>
      <c r="AC1824" s="51"/>
      <c r="AD1824" s="51"/>
      <c r="AE1824" s="52" t="n">
        <f aca="false">(AD1824-AC1824)/365</f>
        <v>0</v>
      </c>
      <c r="AF1824" s="51"/>
      <c r="AG1824" s="51"/>
      <c r="AH1824" s="52" t="n">
        <f aca="false">(AG1824-AF1824)/365</f>
        <v>0</v>
      </c>
      <c r="AI1824" s="51"/>
      <c r="AJ1824" s="51"/>
      <c r="AK1824" s="52" t="n">
        <f aca="false">(AJ1824-AI1824)/365</f>
        <v>0</v>
      </c>
      <c r="AL1824" s="53" t="n">
        <f aca="false">IF($D$1&lt;=W1824,0,IF($D$1&lt;=X1824,($D$1-W1824)/365,IF($D$1&lt;=Z1824,Y1824,IF($D$1&lt;=AA1824,Y1824+($D$1-Z1824)/365,IF($D$1&lt;=AC1824,(Y1824+AB1824),IF($D$1&lt;=AD1824,(Y1824+AB1824)+($D$1-AC1824)/365,IF($D$1&lt;=AF1824,(Y1824+AB1824+AE1824),AM1824)))))))</f>
        <v>0</v>
      </c>
      <c r="AM1824" s="53" t="n">
        <f aca="false">IF($D$1&lt;=AG1824,(Y1824+AB1824+AE1824)+($D$1-AF1824)/365,IF($D$1&lt;=AI1824,(Y1824+AB1824+AE1824+AH1824),IF($D$1&lt;=AJ1824,(Y1824+AB1824+AE1824+AH1824)+($D$1-AI1824)/365,(Y1824+AB1824+AE1824+AH1824+AK1824))))</f>
        <v>0</v>
      </c>
    </row>
    <row r="1825" customFormat="false" ht="12.75" hidden="false" customHeight="true" outlineLevel="0" collapsed="false">
      <c r="T1825" s="49" t="n">
        <f aca="false">IF(U1825&gt;=V1825,(U1825-V1825),"Fehler!")</f>
        <v>0</v>
      </c>
      <c r="U1825" s="50" t="n">
        <f aca="false">IF(D1825&gt;0,($D$1-D1825)/365,0)</f>
        <v>0</v>
      </c>
      <c r="V1825" s="50" t="n">
        <f aca="false">AL1825</f>
        <v>0</v>
      </c>
      <c r="W1825" s="51"/>
      <c r="X1825" s="51"/>
      <c r="Y1825" s="52" t="n">
        <f aca="false">(X1825-W1825)/365</f>
        <v>0</v>
      </c>
      <c r="Z1825" s="51"/>
      <c r="AA1825" s="51"/>
      <c r="AB1825" s="52" t="n">
        <f aca="false">(AA1825-Z1825)/365</f>
        <v>0</v>
      </c>
      <c r="AC1825" s="51"/>
      <c r="AD1825" s="51"/>
      <c r="AE1825" s="52" t="n">
        <f aca="false">(AD1825-AC1825)/365</f>
        <v>0</v>
      </c>
      <c r="AF1825" s="51"/>
      <c r="AG1825" s="51"/>
      <c r="AH1825" s="52" t="n">
        <f aca="false">(AG1825-AF1825)/365</f>
        <v>0</v>
      </c>
      <c r="AI1825" s="51"/>
      <c r="AJ1825" s="51"/>
      <c r="AK1825" s="52" t="n">
        <f aca="false">(AJ1825-AI1825)/365</f>
        <v>0</v>
      </c>
      <c r="AL1825" s="53" t="n">
        <f aca="false">IF($D$1&lt;=W1825,0,IF($D$1&lt;=X1825,($D$1-W1825)/365,IF($D$1&lt;=Z1825,Y1825,IF($D$1&lt;=AA1825,Y1825+($D$1-Z1825)/365,IF($D$1&lt;=AC1825,(Y1825+AB1825),IF($D$1&lt;=AD1825,(Y1825+AB1825)+($D$1-AC1825)/365,IF($D$1&lt;=AF1825,(Y1825+AB1825+AE1825),AM1825)))))))</f>
        <v>0</v>
      </c>
      <c r="AM1825" s="53" t="n">
        <f aca="false">IF($D$1&lt;=AG1825,(Y1825+AB1825+AE1825)+($D$1-AF1825)/365,IF($D$1&lt;=AI1825,(Y1825+AB1825+AE1825+AH1825),IF($D$1&lt;=AJ1825,(Y1825+AB1825+AE1825+AH1825)+($D$1-AI1825)/365,(Y1825+AB1825+AE1825+AH1825+AK1825))))</f>
        <v>0</v>
      </c>
    </row>
    <row r="1826" customFormat="false" ht="12.75" hidden="false" customHeight="true" outlineLevel="0" collapsed="false">
      <c r="T1826" s="49" t="n">
        <f aca="false">IF(U1826&gt;=V1826,(U1826-V1826),"Fehler!")</f>
        <v>0</v>
      </c>
      <c r="U1826" s="50" t="n">
        <f aca="false">IF(D1826&gt;0,($D$1-D1826)/365,0)</f>
        <v>0</v>
      </c>
      <c r="V1826" s="50" t="n">
        <f aca="false">AL1826</f>
        <v>0</v>
      </c>
      <c r="W1826" s="51"/>
      <c r="X1826" s="51"/>
      <c r="Y1826" s="52" t="n">
        <f aca="false">(X1826-W1826)/365</f>
        <v>0</v>
      </c>
      <c r="Z1826" s="51"/>
      <c r="AA1826" s="51"/>
      <c r="AB1826" s="52" t="n">
        <f aca="false">(AA1826-Z1826)/365</f>
        <v>0</v>
      </c>
      <c r="AC1826" s="51"/>
      <c r="AD1826" s="51"/>
      <c r="AE1826" s="52" t="n">
        <f aca="false">(AD1826-AC1826)/365</f>
        <v>0</v>
      </c>
      <c r="AF1826" s="51"/>
      <c r="AG1826" s="51"/>
      <c r="AH1826" s="52" t="n">
        <f aca="false">(AG1826-AF1826)/365</f>
        <v>0</v>
      </c>
      <c r="AI1826" s="51"/>
      <c r="AJ1826" s="51"/>
      <c r="AK1826" s="52" t="n">
        <f aca="false">(AJ1826-AI1826)/365</f>
        <v>0</v>
      </c>
      <c r="AL1826" s="53" t="n">
        <f aca="false">IF($D$1&lt;=W1826,0,IF($D$1&lt;=X1826,($D$1-W1826)/365,IF($D$1&lt;=Z1826,Y1826,IF($D$1&lt;=AA1826,Y1826+($D$1-Z1826)/365,IF($D$1&lt;=AC1826,(Y1826+AB1826),IF($D$1&lt;=AD1826,(Y1826+AB1826)+($D$1-AC1826)/365,IF($D$1&lt;=AF1826,(Y1826+AB1826+AE1826),AM1826)))))))</f>
        <v>0</v>
      </c>
      <c r="AM1826" s="53" t="n">
        <f aca="false">IF($D$1&lt;=AG1826,(Y1826+AB1826+AE1826)+($D$1-AF1826)/365,IF($D$1&lt;=AI1826,(Y1826+AB1826+AE1826+AH1826),IF($D$1&lt;=AJ1826,(Y1826+AB1826+AE1826+AH1826)+($D$1-AI1826)/365,(Y1826+AB1826+AE1826+AH1826+AK1826))))</f>
        <v>0</v>
      </c>
    </row>
    <row r="1827" customFormat="false" ht="12.75" hidden="false" customHeight="true" outlineLevel="0" collapsed="false">
      <c r="T1827" s="49" t="n">
        <f aca="false">IF(U1827&gt;=V1827,(U1827-V1827),"Fehler!")</f>
        <v>0</v>
      </c>
      <c r="U1827" s="50" t="n">
        <f aca="false">IF(D1827&gt;0,($D$1-D1827)/365,0)</f>
        <v>0</v>
      </c>
      <c r="V1827" s="50" t="n">
        <f aca="false">AL1827</f>
        <v>0</v>
      </c>
      <c r="W1827" s="51"/>
      <c r="X1827" s="51"/>
      <c r="Y1827" s="52" t="n">
        <f aca="false">(X1827-W1827)/365</f>
        <v>0</v>
      </c>
      <c r="Z1827" s="51"/>
      <c r="AA1827" s="51"/>
      <c r="AB1827" s="52" t="n">
        <f aca="false">(AA1827-Z1827)/365</f>
        <v>0</v>
      </c>
      <c r="AC1827" s="51"/>
      <c r="AD1827" s="51"/>
      <c r="AE1827" s="52" t="n">
        <f aca="false">(AD1827-AC1827)/365</f>
        <v>0</v>
      </c>
      <c r="AF1827" s="51"/>
      <c r="AG1827" s="51"/>
      <c r="AH1827" s="52" t="n">
        <f aca="false">(AG1827-AF1827)/365</f>
        <v>0</v>
      </c>
      <c r="AI1827" s="51"/>
      <c r="AJ1827" s="51"/>
      <c r="AK1827" s="52" t="n">
        <f aca="false">(AJ1827-AI1827)/365</f>
        <v>0</v>
      </c>
      <c r="AL1827" s="53" t="n">
        <f aca="false">IF($D$1&lt;=W1827,0,IF($D$1&lt;=X1827,($D$1-W1827)/365,IF($D$1&lt;=Z1827,Y1827,IF($D$1&lt;=AA1827,Y1827+($D$1-Z1827)/365,IF($D$1&lt;=AC1827,(Y1827+AB1827),IF($D$1&lt;=AD1827,(Y1827+AB1827)+($D$1-AC1827)/365,IF($D$1&lt;=AF1827,(Y1827+AB1827+AE1827),AM1827)))))))</f>
        <v>0</v>
      </c>
      <c r="AM1827" s="53" t="n">
        <f aca="false">IF($D$1&lt;=AG1827,(Y1827+AB1827+AE1827)+($D$1-AF1827)/365,IF($D$1&lt;=AI1827,(Y1827+AB1827+AE1827+AH1827),IF($D$1&lt;=AJ1827,(Y1827+AB1827+AE1827+AH1827)+($D$1-AI1827)/365,(Y1827+AB1827+AE1827+AH1827+AK1827))))</f>
        <v>0</v>
      </c>
    </row>
    <row r="1828" customFormat="false" ht="12.75" hidden="false" customHeight="true" outlineLevel="0" collapsed="false">
      <c r="T1828" s="49" t="n">
        <f aca="false">IF(U1828&gt;=V1828,(U1828-V1828),"Fehler!")</f>
        <v>0</v>
      </c>
      <c r="U1828" s="50" t="n">
        <f aca="false">IF(D1828&gt;0,($D$1-D1828)/365,0)</f>
        <v>0</v>
      </c>
      <c r="V1828" s="50" t="n">
        <f aca="false">AL1828</f>
        <v>0</v>
      </c>
      <c r="W1828" s="51"/>
      <c r="X1828" s="51"/>
      <c r="Y1828" s="52" t="n">
        <f aca="false">(X1828-W1828)/365</f>
        <v>0</v>
      </c>
      <c r="Z1828" s="51"/>
      <c r="AA1828" s="51"/>
      <c r="AB1828" s="52" t="n">
        <f aca="false">(AA1828-Z1828)/365</f>
        <v>0</v>
      </c>
      <c r="AC1828" s="51"/>
      <c r="AD1828" s="51"/>
      <c r="AE1828" s="52" t="n">
        <f aca="false">(AD1828-AC1828)/365</f>
        <v>0</v>
      </c>
      <c r="AF1828" s="51"/>
      <c r="AG1828" s="51"/>
      <c r="AH1828" s="52" t="n">
        <f aca="false">(AG1828-AF1828)/365</f>
        <v>0</v>
      </c>
      <c r="AI1828" s="51"/>
      <c r="AJ1828" s="51"/>
      <c r="AK1828" s="52" t="n">
        <f aca="false">(AJ1828-AI1828)/365</f>
        <v>0</v>
      </c>
      <c r="AL1828" s="53" t="n">
        <f aca="false">IF($D$1&lt;=W1828,0,IF($D$1&lt;=X1828,($D$1-W1828)/365,IF($D$1&lt;=Z1828,Y1828,IF($D$1&lt;=AA1828,Y1828+($D$1-Z1828)/365,IF($D$1&lt;=AC1828,(Y1828+AB1828),IF($D$1&lt;=AD1828,(Y1828+AB1828)+($D$1-AC1828)/365,IF($D$1&lt;=AF1828,(Y1828+AB1828+AE1828),AM1828)))))))</f>
        <v>0</v>
      </c>
      <c r="AM1828" s="53" t="n">
        <f aca="false">IF($D$1&lt;=AG1828,(Y1828+AB1828+AE1828)+($D$1-AF1828)/365,IF($D$1&lt;=AI1828,(Y1828+AB1828+AE1828+AH1828),IF($D$1&lt;=AJ1828,(Y1828+AB1828+AE1828+AH1828)+($D$1-AI1828)/365,(Y1828+AB1828+AE1828+AH1828+AK1828))))</f>
        <v>0</v>
      </c>
    </row>
    <row r="1829" customFormat="false" ht="12.75" hidden="false" customHeight="true" outlineLevel="0" collapsed="false">
      <c r="T1829" s="49" t="n">
        <f aca="false">IF(U1829&gt;=V1829,(U1829-V1829),"Fehler!")</f>
        <v>0</v>
      </c>
      <c r="U1829" s="50" t="n">
        <f aca="false">IF(D1829&gt;0,($D$1-D1829)/365,0)</f>
        <v>0</v>
      </c>
      <c r="V1829" s="50" t="n">
        <f aca="false">AL1829</f>
        <v>0</v>
      </c>
      <c r="W1829" s="51"/>
      <c r="X1829" s="51"/>
      <c r="Y1829" s="52" t="n">
        <f aca="false">(X1829-W1829)/365</f>
        <v>0</v>
      </c>
      <c r="Z1829" s="51"/>
      <c r="AA1829" s="51"/>
      <c r="AB1829" s="52" t="n">
        <f aca="false">(AA1829-Z1829)/365</f>
        <v>0</v>
      </c>
      <c r="AC1829" s="51"/>
      <c r="AD1829" s="51"/>
      <c r="AE1829" s="52" t="n">
        <f aca="false">(AD1829-AC1829)/365</f>
        <v>0</v>
      </c>
      <c r="AF1829" s="51"/>
      <c r="AG1829" s="51"/>
      <c r="AH1829" s="52" t="n">
        <f aca="false">(AG1829-AF1829)/365</f>
        <v>0</v>
      </c>
      <c r="AI1829" s="51"/>
      <c r="AJ1829" s="51"/>
      <c r="AK1829" s="52" t="n">
        <f aca="false">(AJ1829-AI1829)/365</f>
        <v>0</v>
      </c>
      <c r="AL1829" s="53" t="n">
        <f aca="false">IF($D$1&lt;=W1829,0,IF($D$1&lt;=X1829,($D$1-W1829)/365,IF($D$1&lt;=Z1829,Y1829,IF($D$1&lt;=AA1829,Y1829+($D$1-Z1829)/365,IF($D$1&lt;=AC1829,(Y1829+AB1829),IF($D$1&lt;=AD1829,(Y1829+AB1829)+($D$1-AC1829)/365,IF($D$1&lt;=AF1829,(Y1829+AB1829+AE1829),AM1829)))))))</f>
        <v>0</v>
      </c>
      <c r="AM1829" s="53" t="n">
        <f aca="false">IF($D$1&lt;=AG1829,(Y1829+AB1829+AE1829)+($D$1-AF1829)/365,IF($D$1&lt;=AI1829,(Y1829+AB1829+AE1829+AH1829),IF($D$1&lt;=AJ1829,(Y1829+AB1829+AE1829+AH1829)+($D$1-AI1829)/365,(Y1829+AB1829+AE1829+AH1829+AK1829))))</f>
        <v>0</v>
      </c>
    </row>
    <row r="1830" customFormat="false" ht="12.75" hidden="false" customHeight="true" outlineLevel="0" collapsed="false">
      <c r="T1830" s="49" t="n">
        <f aca="false">IF(U1830&gt;=V1830,(U1830-V1830),"Fehler!")</f>
        <v>0</v>
      </c>
      <c r="U1830" s="50" t="n">
        <f aca="false">IF(D1830&gt;0,($D$1-D1830)/365,0)</f>
        <v>0</v>
      </c>
      <c r="V1830" s="50" t="n">
        <f aca="false">AL1830</f>
        <v>0</v>
      </c>
      <c r="W1830" s="51"/>
      <c r="X1830" s="51"/>
      <c r="Y1830" s="52" t="n">
        <f aca="false">(X1830-W1830)/365</f>
        <v>0</v>
      </c>
      <c r="Z1830" s="51"/>
      <c r="AA1830" s="51"/>
      <c r="AB1830" s="52" t="n">
        <f aca="false">(AA1830-Z1830)/365</f>
        <v>0</v>
      </c>
      <c r="AC1830" s="51"/>
      <c r="AD1830" s="51"/>
      <c r="AE1830" s="52" t="n">
        <f aca="false">(AD1830-AC1830)/365</f>
        <v>0</v>
      </c>
      <c r="AF1830" s="51"/>
      <c r="AG1830" s="51"/>
      <c r="AH1830" s="52" t="n">
        <f aca="false">(AG1830-AF1830)/365</f>
        <v>0</v>
      </c>
      <c r="AI1830" s="51"/>
      <c r="AJ1830" s="51"/>
      <c r="AK1830" s="52" t="n">
        <f aca="false">(AJ1830-AI1830)/365</f>
        <v>0</v>
      </c>
      <c r="AL1830" s="53" t="n">
        <f aca="false">IF($D$1&lt;=W1830,0,IF($D$1&lt;=X1830,($D$1-W1830)/365,IF($D$1&lt;=Z1830,Y1830,IF($D$1&lt;=AA1830,Y1830+($D$1-Z1830)/365,IF($D$1&lt;=AC1830,(Y1830+AB1830),IF($D$1&lt;=AD1830,(Y1830+AB1830)+($D$1-AC1830)/365,IF($D$1&lt;=AF1830,(Y1830+AB1830+AE1830),AM1830)))))))</f>
        <v>0</v>
      </c>
      <c r="AM1830" s="53" t="n">
        <f aca="false">IF($D$1&lt;=AG1830,(Y1830+AB1830+AE1830)+($D$1-AF1830)/365,IF($D$1&lt;=AI1830,(Y1830+AB1830+AE1830+AH1830),IF($D$1&lt;=AJ1830,(Y1830+AB1830+AE1830+AH1830)+($D$1-AI1830)/365,(Y1830+AB1830+AE1830+AH1830+AK1830))))</f>
        <v>0</v>
      </c>
    </row>
    <row r="1831" customFormat="false" ht="12.75" hidden="false" customHeight="true" outlineLevel="0" collapsed="false">
      <c r="T1831" s="49" t="n">
        <f aca="false">IF(U1831&gt;=V1831,(U1831-V1831),"Fehler!")</f>
        <v>0</v>
      </c>
      <c r="U1831" s="50" t="n">
        <f aca="false">IF(D1831&gt;0,($D$1-D1831)/365,0)</f>
        <v>0</v>
      </c>
      <c r="V1831" s="50" t="n">
        <f aca="false">AL1831</f>
        <v>0</v>
      </c>
      <c r="W1831" s="51"/>
      <c r="X1831" s="51"/>
      <c r="Y1831" s="52" t="n">
        <f aca="false">(X1831-W1831)/365</f>
        <v>0</v>
      </c>
      <c r="Z1831" s="51"/>
      <c r="AA1831" s="51"/>
      <c r="AB1831" s="52" t="n">
        <f aca="false">(AA1831-Z1831)/365</f>
        <v>0</v>
      </c>
      <c r="AC1831" s="51"/>
      <c r="AD1831" s="51"/>
      <c r="AE1831" s="52" t="n">
        <f aca="false">(AD1831-AC1831)/365</f>
        <v>0</v>
      </c>
      <c r="AF1831" s="51"/>
      <c r="AG1831" s="51"/>
      <c r="AH1831" s="52" t="n">
        <f aca="false">(AG1831-AF1831)/365</f>
        <v>0</v>
      </c>
      <c r="AI1831" s="51"/>
      <c r="AJ1831" s="51"/>
      <c r="AK1831" s="52" t="n">
        <f aca="false">(AJ1831-AI1831)/365</f>
        <v>0</v>
      </c>
      <c r="AL1831" s="53" t="n">
        <f aca="false">IF($D$1&lt;=W1831,0,IF($D$1&lt;=X1831,($D$1-W1831)/365,IF($D$1&lt;=Z1831,Y1831,IF($D$1&lt;=AA1831,Y1831+($D$1-Z1831)/365,IF($D$1&lt;=AC1831,(Y1831+AB1831),IF($D$1&lt;=AD1831,(Y1831+AB1831)+($D$1-AC1831)/365,IF($D$1&lt;=AF1831,(Y1831+AB1831+AE1831),AM1831)))))))</f>
        <v>0</v>
      </c>
      <c r="AM1831" s="53" t="n">
        <f aca="false">IF($D$1&lt;=AG1831,(Y1831+AB1831+AE1831)+($D$1-AF1831)/365,IF($D$1&lt;=AI1831,(Y1831+AB1831+AE1831+AH1831),IF($D$1&lt;=AJ1831,(Y1831+AB1831+AE1831+AH1831)+($D$1-AI1831)/365,(Y1831+AB1831+AE1831+AH1831+AK1831))))</f>
        <v>0</v>
      </c>
    </row>
    <row r="1832" customFormat="false" ht="12.75" hidden="false" customHeight="true" outlineLevel="0" collapsed="false">
      <c r="T1832" s="49" t="n">
        <f aca="false">IF(U1832&gt;=V1832,(U1832-V1832),"Fehler!")</f>
        <v>0</v>
      </c>
      <c r="U1832" s="50" t="n">
        <f aca="false">IF(D1832&gt;0,($D$1-D1832)/365,0)</f>
        <v>0</v>
      </c>
      <c r="V1832" s="50" t="n">
        <f aca="false">AL1832</f>
        <v>0</v>
      </c>
      <c r="W1832" s="51"/>
      <c r="X1832" s="51"/>
      <c r="Y1832" s="52" t="n">
        <f aca="false">(X1832-W1832)/365</f>
        <v>0</v>
      </c>
      <c r="Z1832" s="51"/>
      <c r="AA1832" s="51"/>
      <c r="AB1832" s="52" t="n">
        <f aca="false">(AA1832-Z1832)/365</f>
        <v>0</v>
      </c>
      <c r="AC1832" s="51"/>
      <c r="AD1832" s="51"/>
      <c r="AE1832" s="52" t="n">
        <f aca="false">(AD1832-AC1832)/365</f>
        <v>0</v>
      </c>
      <c r="AF1832" s="51"/>
      <c r="AG1832" s="51"/>
      <c r="AH1832" s="52" t="n">
        <f aca="false">(AG1832-AF1832)/365</f>
        <v>0</v>
      </c>
      <c r="AI1832" s="51"/>
      <c r="AJ1832" s="51"/>
      <c r="AK1832" s="52" t="n">
        <f aca="false">(AJ1832-AI1832)/365</f>
        <v>0</v>
      </c>
      <c r="AL1832" s="53" t="n">
        <f aca="false">IF($D$1&lt;=W1832,0,IF($D$1&lt;=X1832,($D$1-W1832)/365,IF($D$1&lt;=Z1832,Y1832,IF($D$1&lt;=AA1832,Y1832+($D$1-Z1832)/365,IF($D$1&lt;=AC1832,(Y1832+AB1832),IF($D$1&lt;=AD1832,(Y1832+AB1832)+($D$1-AC1832)/365,IF($D$1&lt;=AF1832,(Y1832+AB1832+AE1832),AM1832)))))))</f>
        <v>0</v>
      </c>
      <c r="AM1832" s="53" t="n">
        <f aca="false">IF($D$1&lt;=AG1832,(Y1832+AB1832+AE1832)+($D$1-AF1832)/365,IF($D$1&lt;=AI1832,(Y1832+AB1832+AE1832+AH1832),IF($D$1&lt;=AJ1832,(Y1832+AB1832+AE1832+AH1832)+($D$1-AI1832)/365,(Y1832+AB1832+AE1832+AH1832+AK1832))))</f>
        <v>0</v>
      </c>
    </row>
    <row r="1833" customFormat="false" ht="12.75" hidden="false" customHeight="true" outlineLevel="0" collapsed="false">
      <c r="T1833" s="49" t="n">
        <f aca="false">IF(U1833&gt;=V1833,(U1833-V1833),"Fehler!")</f>
        <v>0</v>
      </c>
      <c r="U1833" s="50" t="n">
        <f aca="false">IF(D1833&gt;0,($D$1-D1833)/365,0)</f>
        <v>0</v>
      </c>
      <c r="V1833" s="50" t="n">
        <f aca="false">AL1833</f>
        <v>0</v>
      </c>
      <c r="W1833" s="51"/>
      <c r="X1833" s="51"/>
      <c r="Y1833" s="52" t="n">
        <f aca="false">(X1833-W1833)/365</f>
        <v>0</v>
      </c>
      <c r="Z1833" s="51"/>
      <c r="AA1833" s="51"/>
      <c r="AB1833" s="52" t="n">
        <f aca="false">(AA1833-Z1833)/365</f>
        <v>0</v>
      </c>
      <c r="AC1833" s="51"/>
      <c r="AD1833" s="51"/>
      <c r="AE1833" s="52" t="n">
        <f aca="false">(AD1833-AC1833)/365</f>
        <v>0</v>
      </c>
      <c r="AF1833" s="51"/>
      <c r="AG1833" s="51"/>
      <c r="AH1833" s="52" t="n">
        <f aca="false">(AG1833-AF1833)/365</f>
        <v>0</v>
      </c>
      <c r="AI1833" s="51"/>
      <c r="AJ1833" s="51"/>
      <c r="AK1833" s="52" t="n">
        <f aca="false">(AJ1833-AI1833)/365</f>
        <v>0</v>
      </c>
      <c r="AL1833" s="53" t="n">
        <f aca="false">IF($D$1&lt;=W1833,0,IF($D$1&lt;=X1833,($D$1-W1833)/365,IF($D$1&lt;=Z1833,Y1833,IF($D$1&lt;=AA1833,Y1833+($D$1-Z1833)/365,IF($D$1&lt;=AC1833,(Y1833+AB1833),IF($D$1&lt;=AD1833,(Y1833+AB1833)+($D$1-AC1833)/365,IF($D$1&lt;=AF1833,(Y1833+AB1833+AE1833),AM1833)))))))</f>
        <v>0</v>
      </c>
      <c r="AM1833" s="53" t="n">
        <f aca="false">IF($D$1&lt;=AG1833,(Y1833+AB1833+AE1833)+($D$1-AF1833)/365,IF($D$1&lt;=AI1833,(Y1833+AB1833+AE1833+AH1833),IF($D$1&lt;=AJ1833,(Y1833+AB1833+AE1833+AH1833)+($D$1-AI1833)/365,(Y1833+AB1833+AE1833+AH1833+AK1833))))</f>
        <v>0</v>
      </c>
    </row>
    <row r="1834" customFormat="false" ht="12.75" hidden="false" customHeight="true" outlineLevel="0" collapsed="false">
      <c r="T1834" s="49" t="n">
        <f aca="false">IF(U1834&gt;=V1834,(U1834-V1834),"Fehler!")</f>
        <v>0</v>
      </c>
      <c r="U1834" s="50" t="n">
        <f aca="false">IF(D1834&gt;0,($D$1-D1834)/365,0)</f>
        <v>0</v>
      </c>
      <c r="V1834" s="50" t="n">
        <f aca="false">AL1834</f>
        <v>0</v>
      </c>
      <c r="W1834" s="51"/>
      <c r="X1834" s="51"/>
      <c r="Y1834" s="52" t="n">
        <f aca="false">(X1834-W1834)/365</f>
        <v>0</v>
      </c>
      <c r="Z1834" s="51"/>
      <c r="AA1834" s="51"/>
      <c r="AB1834" s="52" t="n">
        <f aca="false">(AA1834-Z1834)/365</f>
        <v>0</v>
      </c>
      <c r="AC1834" s="51"/>
      <c r="AD1834" s="51"/>
      <c r="AE1834" s="52" t="n">
        <f aca="false">(AD1834-AC1834)/365</f>
        <v>0</v>
      </c>
      <c r="AF1834" s="51"/>
      <c r="AG1834" s="51"/>
      <c r="AH1834" s="52" t="n">
        <f aca="false">(AG1834-AF1834)/365</f>
        <v>0</v>
      </c>
      <c r="AI1834" s="51"/>
      <c r="AJ1834" s="51"/>
      <c r="AK1834" s="52" t="n">
        <f aca="false">(AJ1834-AI1834)/365</f>
        <v>0</v>
      </c>
      <c r="AL1834" s="53" t="n">
        <f aca="false">IF($D$1&lt;=W1834,0,IF($D$1&lt;=X1834,($D$1-W1834)/365,IF($D$1&lt;=Z1834,Y1834,IF($D$1&lt;=AA1834,Y1834+($D$1-Z1834)/365,IF($D$1&lt;=AC1834,(Y1834+AB1834),IF($D$1&lt;=AD1834,(Y1834+AB1834)+($D$1-AC1834)/365,IF($D$1&lt;=AF1834,(Y1834+AB1834+AE1834),AM1834)))))))</f>
        <v>0</v>
      </c>
      <c r="AM1834" s="53" t="n">
        <f aca="false">IF($D$1&lt;=AG1834,(Y1834+AB1834+AE1834)+($D$1-AF1834)/365,IF($D$1&lt;=AI1834,(Y1834+AB1834+AE1834+AH1834),IF($D$1&lt;=AJ1834,(Y1834+AB1834+AE1834+AH1834)+($D$1-AI1834)/365,(Y1834+AB1834+AE1834+AH1834+AK1834))))</f>
        <v>0</v>
      </c>
    </row>
    <row r="1835" customFormat="false" ht="12.75" hidden="false" customHeight="true" outlineLevel="0" collapsed="false">
      <c r="T1835" s="49" t="n">
        <f aca="false">IF(U1835&gt;=V1835,(U1835-V1835),"Fehler!")</f>
        <v>0</v>
      </c>
      <c r="U1835" s="50" t="n">
        <f aca="false">IF(D1835&gt;0,($D$1-D1835)/365,0)</f>
        <v>0</v>
      </c>
      <c r="V1835" s="50" t="n">
        <f aca="false">AL1835</f>
        <v>0</v>
      </c>
      <c r="W1835" s="51"/>
      <c r="X1835" s="51"/>
      <c r="Y1835" s="52" t="n">
        <f aca="false">(X1835-W1835)/365</f>
        <v>0</v>
      </c>
      <c r="Z1835" s="51"/>
      <c r="AA1835" s="51"/>
      <c r="AB1835" s="52" t="n">
        <f aca="false">(AA1835-Z1835)/365</f>
        <v>0</v>
      </c>
      <c r="AC1835" s="51"/>
      <c r="AD1835" s="51"/>
      <c r="AE1835" s="52" t="n">
        <f aca="false">(AD1835-AC1835)/365</f>
        <v>0</v>
      </c>
      <c r="AF1835" s="51"/>
      <c r="AG1835" s="51"/>
      <c r="AH1835" s="52" t="n">
        <f aca="false">(AG1835-AF1835)/365</f>
        <v>0</v>
      </c>
      <c r="AI1835" s="51"/>
      <c r="AJ1835" s="51"/>
      <c r="AK1835" s="52" t="n">
        <f aca="false">(AJ1835-AI1835)/365</f>
        <v>0</v>
      </c>
      <c r="AL1835" s="53" t="n">
        <f aca="false">IF($D$1&lt;=W1835,0,IF($D$1&lt;=X1835,($D$1-W1835)/365,IF($D$1&lt;=Z1835,Y1835,IF($D$1&lt;=AA1835,Y1835+($D$1-Z1835)/365,IF($D$1&lt;=AC1835,(Y1835+AB1835),IF($D$1&lt;=AD1835,(Y1835+AB1835)+($D$1-AC1835)/365,IF($D$1&lt;=AF1835,(Y1835+AB1835+AE1835),AM1835)))))))</f>
        <v>0</v>
      </c>
      <c r="AM1835" s="53" t="n">
        <f aca="false">IF($D$1&lt;=AG1835,(Y1835+AB1835+AE1835)+($D$1-AF1835)/365,IF($D$1&lt;=AI1835,(Y1835+AB1835+AE1835+AH1835),IF($D$1&lt;=AJ1835,(Y1835+AB1835+AE1835+AH1835)+($D$1-AI1835)/365,(Y1835+AB1835+AE1835+AH1835+AK1835))))</f>
        <v>0</v>
      </c>
    </row>
    <row r="1836" customFormat="false" ht="12.75" hidden="false" customHeight="true" outlineLevel="0" collapsed="false">
      <c r="T1836" s="49" t="n">
        <f aca="false">IF(U1836&gt;=V1836,(U1836-V1836),"Fehler!")</f>
        <v>0</v>
      </c>
      <c r="U1836" s="50" t="n">
        <f aca="false">IF(D1836&gt;0,($D$1-D1836)/365,0)</f>
        <v>0</v>
      </c>
      <c r="V1836" s="50" t="n">
        <f aca="false">AL1836</f>
        <v>0</v>
      </c>
      <c r="W1836" s="51"/>
      <c r="X1836" s="51"/>
      <c r="Y1836" s="52" t="n">
        <f aca="false">(X1836-W1836)/365</f>
        <v>0</v>
      </c>
      <c r="Z1836" s="51"/>
      <c r="AA1836" s="51"/>
      <c r="AB1836" s="52" t="n">
        <f aca="false">(AA1836-Z1836)/365</f>
        <v>0</v>
      </c>
      <c r="AC1836" s="51"/>
      <c r="AD1836" s="51"/>
      <c r="AE1836" s="52" t="n">
        <f aca="false">(AD1836-AC1836)/365</f>
        <v>0</v>
      </c>
      <c r="AF1836" s="51"/>
      <c r="AG1836" s="51"/>
      <c r="AH1836" s="52" t="n">
        <f aca="false">(AG1836-AF1836)/365</f>
        <v>0</v>
      </c>
      <c r="AI1836" s="51"/>
      <c r="AJ1836" s="51"/>
      <c r="AK1836" s="52" t="n">
        <f aca="false">(AJ1836-AI1836)/365</f>
        <v>0</v>
      </c>
      <c r="AL1836" s="53" t="n">
        <f aca="false">IF($D$1&lt;=W1836,0,IF($D$1&lt;=X1836,($D$1-W1836)/365,IF($D$1&lt;=Z1836,Y1836,IF($D$1&lt;=AA1836,Y1836+($D$1-Z1836)/365,IF($D$1&lt;=AC1836,(Y1836+AB1836),IF($D$1&lt;=AD1836,(Y1836+AB1836)+($D$1-AC1836)/365,IF($D$1&lt;=AF1836,(Y1836+AB1836+AE1836),AM1836)))))))</f>
        <v>0</v>
      </c>
      <c r="AM1836" s="53" t="n">
        <f aca="false">IF($D$1&lt;=AG1836,(Y1836+AB1836+AE1836)+($D$1-AF1836)/365,IF($D$1&lt;=AI1836,(Y1836+AB1836+AE1836+AH1836),IF($D$1&lt;=AJ1836,(Y1836+AB1836+AE1836+AH1836)+($D$1-AI1836)/365,(Y1836+AB1836+AE1836+AH1836+AK1836))))</f>
        <v>0</v>
      </c>
    </row>
    <row r="1837" customFormat="false" ht="12.75" hidden="false" customHeight="true" outlineLevel="0" collapsed="false">
      <c r="T1837" s="49" t="n">
        <f aca="false">IF(U1837&gt;=V1837,(U1837-V1837),"Fehler!")</f>
        <v>0</v>
      </c>
      <c r="U1837" s="50" t="n">
        <f aca="false">IF(D1837&gt;0,($D$1-D1837)/365,0)</f>
        <v>0</v>
      </c>
      <c r="V1837" s="50" t="n">
        <f aca="false">AL1837</f>
        <v>0</v>
      </c>
      <c r="W1837" s="51"/>
      <c r="X1837" s="51"/>
      <c r="Y1837" s="52" t="n">
        <f aca="false">(X1837-W1837)/365</f>
        <v>0</v>
      </c>
      <c r="Z1837" s="51"/>
      <c r="AA1837" s="51"/>
      <c r="AB1837" s="52" t="n">
        <f aca="false">(AA1837-Z1837)/365</f>
        <v>0</v>
      </c>
      <c r="AC1837" s="51"/>
      <c r="AD1837" s="51"/>
      <c r="AE1837" s="52" t="n">
        <f aca="false">(AD1837-AC1837)/365</f>
        <v>0</v>
      </c>
      <c r="AF1837" s="51"/>
      <c r="AG1837" s="51"/>
      <c r="AH1837" s="52" t="n">
        <f aca="false">(AG1837-AF1837)/365</f>
        <v>0</v>
      </c>
      <c r="AI1837" s="51"/>
      <c r="AJ1837" s="51"/>
      <c r="AK1837" s="52" t="n">
        <f aca="false">(AJ1837-AI1837)/365</f>
        <v>0</v>
      </c>
      <c r="AL1837" s="53" t="n">
        <f aca="false">IF($D$1&lt;=W1837,0,IF($D$1&lt;=X1837,($D$1-W1837)/365,IF($D$1&lt;=Z1837,Y1837,IF($D$1&lt;=AA1837,Y1837+($D$1-Z1837)/365,IF($D$1&lt;=AC1837,(Y1837+AB1837),IF($D$1&lt;=AD1837,(Y1837+AB1837)+($D$1-AC1837)/365,IF($D$1&lt;=AF1837,(Y1837+AB1837+AE1837),AM1837)))))))</f>
        <v>0</v>
      </c>
      <c r="AM1837" s="53" t="n">
        <f aca="false">IF($D$1&lt;=AG1837,(Y1837+AB1837+AE1837)+($D$1-AF1837)/365,IF($D$1&lt;=AI1837,(Y1837+AB1837+AE1837+AH1837),IF($D$1&lt;=AJ1837,(Y1837+AB1837+AE1837+AH1837)+($D$1-AI1837)/365,(Y1837+AB1837+AE1837+AH1837+AK1837))))</f>
        <v>0</v>
      </c>
    </row>
    <row r="1838" customFormat="false" ht="12.75" hidden="false" customHeight="true" outlineLevel="0" collapsed="false">
      <c r="T1838" s="49" t="n">
        <f aca="false">IF(U1838&gt;=V1838,(U1838-V1838),"Fehler!")</f>
        <v>0</v>
      </c>
      <c r="U1838" s="50" t="n">
        <f aca="false">IF(D1838&gt;0,($D$1-D1838)/365,0)</f>
        <v>0</v>
      </c>
      <c r="V1838" s="50" t="n">
        <f aca="false">AL1838</f>
        <v>0</v>
      </c>
      <c r="W1838" s="51"/>
      <c r="X1838" s="51"/>
      <c r="Y1838" s="52" t="n">
        <f aca="false">(X1838-W1838)/365</f>
        <v>0</v>
      </c>
      <c r="Z1838" s="51"/>
      <c r="AA1838" s="51"/>
      <c r="AB1838" s="52" t="n">
        <f aca="false">(AA1838-Z1838)/365</f>
        <v>0</v>
      </c>
      <c r="AC1838" s="51"/>
      <c r="AD1838" s="51"/>
      <c r="AE1838" s="52" t="n">
        <f aca="false">(AD1838-AC1838)/365</f>
        <v>0</v>
      </c>
      <c r="AF1838" s="51"/>
      <c r="AG1838" s="51"/>
      <c r="AH1838" s="52" t="n">
        <f aca="false">(AG1838-AF1838)/365</f>
        <v>0</v>
      </c>
      <c r="AI1838" s="51"/>
      <c r="AJ1838" s="51"/>
      <c r="AK1838" s="52" t="n">
        <f aca="false">(AJ1838-AI1838)/365</f>
        <v>0</v>
      </c>
      <c r="AL1838" s="53" t="n">
        <f aca="false">IF($D$1&lt;=W1838,0,IF($D$1&lt;=X1838,($D$1-W1838)/365,IF($D$1&lt;=Z1838,Y1838,IF($D$1&lt;=AA1838,Y1838+($D$1-Z1838)/365,IF($D$1&lt;=AC1838,(Y1838+AB1838),IF($D$1&lt;=AD1838,(Y1838+AB1838)+($D$1-AC1838)/365,IF($D$1&lt;=AF1838,(Y1838+AB1838+AE1838),AM1838)))))))</f>
        <v>0</v>
      </c>
      <c r="AM1838" s="53" t="n">
        <f aca="false">IF($D$1&lt;=AG1838,(Y1838+AB1838+AE1838)+($D$1-AF1838)/365,IF($D$1&lt;=AI1838,(Y1838+AB1838+AE1838+AH1838),IF($D$1&lt;=AJ1838,(Y1838+AB1838+AE1838+AH1838)+($D$1-AI1838)/365,(Y1838+AB1838+AE1838+AH1838+AK1838))))</f>
        <v>0</v>
      </c>
    </row>
    <row r="1839" customFormat="false" ht="12.75" hidden="false" customHeight="true" outlineLevel="0" collapsed="false">
      <c r="T1839" s="49" t="n">
        <f aca="false">IF(U1839&gt;=V1839,(U1839-V1839),"Fehler!")</f>
        <v>0</v>
      </c>
      <c r="U1839" s="50" t="n">
        <f aca="false">IF(D1839&gt;0,($D$1-D1839)/365,0)</f>
        <v>0</v>
      </c>
      <c r="V1839" s="50" t="n">
        <f aca="false">AL1839</f>
        <v>0</v>
      </c>
      <c r="W1839" s="51"/>
      <c r="X1839" s="51"/>
      <c r="Y1839" s="52" t="n">
        <f aca="false">(X1839-W1839)/365</f>
        <v>0</v>
      </c>
      <c r="Z1839" s="51"/>
      <c r="AA1839" s="51"/>
      <c r="AB1839" s="52" t="n">
        <f aca="false">(AA1839-Z1839)/365</f>
        <v>0</v>
      </c>
      <c r="AC1839" s="51"/>
      <c r="AD1839" s="51"/>
      <c r="AE1839" s="52" t="n">
        <f aca="false">(AD1839-AC1839)/365</f>
        <v>0</v>
      </c>
      <c r="AF1839" s="51"/>
      <c r="AG1839" s="51"/>
      <c r="AH1839" s="52" t="n">
        <f aca="false">(AG1839-AF1839)/365</f>
        <v>0</v>
      </c>
      <c r="AI1839" s="51"/>
      <c r="AJ1839" s="51"/>
      <c r="AK1839" s="52" t="n">
        <f aca="false">(AJ1839-AI1839)/365</f>
        <v>0</v>
      </c>
      <c r="AL1839" s="53" t="n">
        <f aca="false">IF($D$1&lt;=W1839,0,IF($D$1&lt;=X1839,($D$1-W1839)/365,IF($D$1&lt;=Z1839,Y1839,IF($D$1&lt;=AA1839,Y1839+($D$1-Z1839)/365,IF($D$1&lt;=AC1839,(Y1839+AB1839),IF($D$1&lt;=AD1839,(Y1839+AB1839)+($D$1-AC1839)/365,IF($D$1&lt;=AF1839,(Y1839+AB1839+AE1839),AM1839)))))))</f>
        <v>0</v>
      </c>
      <c r="AM1839" s="53" t="n">
        <f aca="false">IF($D$1&lt;=AG1839,(Y1839+AB1839+AE1839)+($D$1-AF1839)/365,IF($D$1&lt;=AI1839,(Y1839+AB1839+AE1839+AH1839),IF($D$1&lt;=AJ1839,(Y1839+AB1839+AE1839+AH1839)+($D$1-AI1839)/365,(Y1839+AB1839+AE1839+AH1839+AK1839))))</f>
        <v>0</v>
      </c>
    </row>
    <row r="1840" customFormat="false" ht="12.75" hidden="false" customHeight="true" outlineLevel="0" collapsed="false">
      <c r="T1840" s="49" t="n">
        <f aca="false">IF(U1840&gt;=V1840,(U1840-V1840),"Fehler!")</f>
        <v>0</v>
      </c>
      <c r="U1840" s="50" t="n">
        <f aca="false">IF(D1840&gt;0,($D$1-D1840)/365,0)</f>
        <v>0</v>
      </c>
      <c r="V1840" s="50" t="n">
        <f aca="false">AL1840</f>
        <v>0</v>
      </c>
      <c r="W1840" s="51"/>
      <c r="X1840" s="51"/>
      <c r="Y1840" s="52" t="n">
        <f aca="false">(X1840-W1840)/365</f>
        <v>0</v>
      </c>
      <c r="Z1840" s="51"/>
      <c r="AA1840" s="51"/>
      <c r="AB1840" s="52" t="n">
        <f aca="false">(AA1840-Z1840)/365</f>
        <v>0</v>
      </c>
      <c r="AC1840" s="51"/>
      <c r="AD1840" s="51"/>
      <c r="AE1840" s="52" t="n">
        <f aca="false">(AD1840-AC1840)/365</f>
        <v>0</v>
      </c>
      <c r="AF1840" s="51"/>
      <c r="AG1840" s="51"/>
      <c r="AH1840" s="52" t="n">
        <f aca="false">(AG1840-AF1840)/365</f>
        <v>0</v>
      </c>
      <c r="AI1840" s="51"/>
      <c r="AJ1840" s="51"/>
      <c r="AK1840" s="52" t="n">
        <f aca="false">(AJ1840-AI1840)/365</f>
        <v>0</v>
      </c>
      <c r="AL1840" s="53" t="n">
        <f aca="false">IF($D$1&lt;=W1840,0,IF($D$1&lt;=X1840,($D$1-W1840)/365,IF($D$1&lt;=Z1840,Y1840,IF($D$1&lt;=AA1840,Y1840+($D$1-Z1840)/365,IF($D$1&lt;=AC1840,(Y1840+AB1840),IF($D$1&lt;=AD1840,(Y1840+AB1840)+($D$1-AC1840)/365,IF($D$1&lt;=AF1840,(Y1840+AB1840+AE1840),AM1840)))))))</f>
        <v>0</v>
      </c>
      <c r="AM1840" s="53" t="n">
        <f aca="false">IF($D$1&lt;=AG1840,(Y1840+AB1840+AE1840)+($D$1-AF1840)/365,IF($D$1&lt;=AI1840,(Y1840+AB1840+AE1840+AH1840),IF($D$1&lt;=AJ1840,(Y1840+AB1840+AE1840+AH1840)+($D$1-AI1840)/365,(Y1840+AB1840+AE1840+AH1840+AK1840))))</f>
        <v>0</v>
      </c>
    </row>
    <row r="1841" customFormat="false" ht="12.75" hidden="false" customHeight="true" outlineLevel="0" collapsed="false">
      <c r="T1841" s="49" t="n">
        <f aca="false">IF(U1841&gt;=V1841,(U1841-V1841),"Fehler!")</f>
        <v>0</v>
      </c>
      <c r="U1841" s="50" t="n">
        <f aca="false">IF(D1841&gt;0,($D$1-D1841)/365,0)</f>
        <v>0</v>
      </c>
      <c r="V1841" s="50" t="n">
        <f aca="false">AL1841</f>
        <v>0</v>
      </c>
      <c r="W1841" s="51"/>
      <c r="X1841" s="51"/>
      <c r="Y1841" s="52" t="n">
        <f aca="false">(X1841-W1841)/365</f>
        <v>0</v>
      </c>
      <c r="Z1841" s="51"/>
      <c r="AA1841" s="51"/>
      <c r="AB1841" s="52" t="n">
        <f aca="false">(AA1841-Z1841)/365</f>
        <v>0</v>
      </c>
      <c r="AC1841" s="51"/>
      <c r="AD1841" s="51"/>
      <c r="AE1841" s="52" t="n">
        <f aca="false">(AD1841-AC1841)/365</f>
        <v>0</v>
      </c>
      <c r="AF1841" s="51"/>
      <c r="AG1841" s="51"/>
      <c r="AH1841" s="52" t="n">
        <f aca="false">(AG1841-AF1841)/365</f>
        <v>0</v>
      </c>
      <c r="AI1841" s="51"/>
      <c r="AJ1841" s="51"/>
      <c r="AK1841" s="52" t="n">
        <f aca="false">(AJ1841-AI1841)/365</f>
        <v>0</v>
      </c>
      <c r="AL1841" s="53" t="n">
        <f aca="false">IF($D$1&lt;=W1841,0,IF($D$1&lt;=X1841,($D$1-W1841)/365,IF($D$1&lt;=Z1841,Y1841,IF($D$1&lt;=AA1841,Y1841+($D$1-Z1841)/365,IF($D$1&lt;=AC1841,(Y1841+AB1841),IF($D$1&lt;=AD1841,(Y1841+AB1841)+($D$1-AC1841)/365,IF($D$1&lt;=AF1841,(Y1841+AB1841+AE1841),AM1841)))))))</f>
        <v>0</v>
      </c>
      <c r="AM1841" s="53" t="n">
        <f aca="false">IF($D$1&lt;=AG1841,(Y1841+AB1841+AE1841)+($D$1-AF1841)/365,IF($D$1&lt;=AI1841,(Y1841+AB1841+AE1841+AH1841),IF($D$1&lt;=AJ1841,(Y1841+AB1841+AE1841+AH1841)+($D$1-AI1841)/365,(Y1841+AB1841+AE1841+AH1841+AK1841))))</f>
        <v>0</v>
      </c>
    </row>
    <row r="1842" customFormat="false" ht="12.75" hidden="false" customHeight="true" outlineLevel="0" collapsed="false">
      <c r="T1842" s="49" t="n">
        <f aca="false">IF(U1842&gt;=V1842,(U1842-V1842),"Fehler!")</f>
        <v>0</v>
      </c>
      <c r="U1842" s="50" t="n">
        <f aca="false">IF(D1842&gt;0,($D$1-D1842)/365,0)</f>
        <v>0</v>
      </c>
      <c r="V1842" s="50" t="n">
        <f aca="false">AL1842</f>
        <v>0</v>
      </c>
      <c r="W1842" s="51"/>
      <c r="X1842" s="51"/>
      <c r="Y1842" s="52" t="n">
        <f aca="false">(X1842-W1842)/365</f>
        <v>0</v>
      </c>
      <c r="Z1842" s="51"/>
      <c r="AA1842" s="51"/>
      <c r="AB1842" s="52" t="n">
        <f aca="false">(AA1842-Z1842)/365</f>
        <v>0</v>
      </c>
      <c r="AC1842" s="51"/>
      <c r="AD1842" s="51"/>
      <c r="AE1842" s="52" t="n">
        <f aca="false">(AD1842-AC1842)/365</f>
        <v>0</v>
      </c>
      <c r="AF1842" s="51"/>
      <c r="AG1842" s="51"/>
      <c r="AH1842" s="52" t="n">
        <f aca="false">(AG1842-AF1842)/365</f>
        <v>0</v>
      </c>
      <c r="AI1842" s="51"/>
      <c r="AJ1842" s="51"/>
      <c r="AK1842" s="52" t="n">
        <f aca="false">(AJ1842-AI1842)/365</f>
        <v>0</v>
      </c>
      <c r="AL1842" s="53" t="n">
        <f aca="false">IF($D$1&lt;=W1842,0,IF($D$1&lt;=X1842,($D$1-W1842)/365,IF($D$1&lt;=Z1842,Y1842,IF($D$1&lt;=AA1842,Y1842+($D$1-Z1842)/365,IF($D$1&lt;=AC1842,(Y1842+AB1842),IF($D$1&lt;=AD1842,(Y1842+AB1842)+($D$1-AC1842)/365,IF($D$1&lt;=AF1842,(Y1842+AB1842+AE1842),AM1842)))))))</f>
        <v>0</v>
      </c>
      <c r="AM1842" s="53" t="n">
        <f aca="false">IF($D$1&lt;=AG1842,(Y1842+AB1842+AE1842)+($D$1-AF1842)/365,IF($D$1&lt;=AI1842,(Y1842+AB1842+AE1842+AH1842),IF($D$1&lt;=AJ1842,(Y1842+AB1842+AE1842+AH1842)+($D$1-AI1842)/365,(Y1842+AB1842+AE1842+AH1842+AK1842))))</f>
        <v>0</v>
      </c>
    </row>
    <row r="1843" customFormat="false" ht="12.75" hidden="false" customHeight="true" outlineLevel="0" collapsed="false">
      <c r="T1843" s="49" t="n">
        <f aca="false">IF(U1843&gt;=V1843,(U1843-V1843),"Fehler!")</f>
        <v>0</v>
      </c>
      <c r="U1843" s="50" t="n">
        <f aca="false">IF(D1843&gt;0,($D$1-D1843)/365,0)</f>
        <v>0</v>
      </c>
      <c r="V1843" s="50" t="n">
        <f aca="false">AL1843</f>
        <v>0</v>
      </c>
      <c r="W1843" s="51"/>
      <c r="X1843" s="51"/>
      <c r="Y1843" s="52" t="n">
        <f aca="false">(X1843-W1843)/365</f>
        <v>0</v>
      </c>
      <c r="Z1843" s="51"/>
      <c r="AA1843" s="51"/>
      <c r="AB1843" s="52" t="n">
        <f aca="false">(AA1843-Z1843)/365</f>
        <v>0</v>
      </c>
      <c r="AC1843" s="51"/>
      <c r="AD1843" s="51"/>
      <c r="AE1843" s="52" t="n">
        <f aca="false">(AD1843-AC1843)/365</f>
        <v>0</v>
      </c>
      <c r="AF1843" s="51"/>
      <c r="AG1843" s="51"/>
      <c r="AH1843" s="52" t="n">
        <f aca="false">(AG1843-AF1843)/365</f>
        <v>0</v>
      </c>
      <c r="AI1843" s="51"/>
      <c r="AJ1843" s="51"/>
      <c r="AK1843" s="52" t="n">
        <f aca="false">(AJ1843-AI1843)/365</f>
        <v>0</v>
      </c>
      <c r="AL1843" s="53" t="n">
        <f aca="false">IF($D$1&lt;=W1843,0,IF($D$1&lt;=X1843,($D$1-W1843)/365,IF($D$1&lt;=Z1843,Y1843,IF($D$1&lt;=AA1843,Y1843+($D$1-Z1843)/365,IF($D$1&lt;=AC1843,(Y1843+AB1843),IF($D$1&lt;=AD1843,(Y1843+AB1843)+($D$1-AC1843)/365,IF($D$1&lt;=AF1843,(Y1843+AB1843+AE1843),AM1843)))))))</f>
        <v>0</v>
      </c>
      <c r="AM1843" s="53" t="n">
        <f aca="false">IF($D$1&lt;=AG1843,(Y1843+AB1843+AE1843)+($D$1-AF1843)/365,IF($D$1&lt;=AI1843,(Y1843+AB1843+AE1843+AH1843),IF($D$1&lt;=AJ1843,(Y1843+AB1843+AE1843+AH1843)+($D$1-AI1843)/365,(Y1843+AB1843+AE1843+AH1843+AK1843))))</f>
        <v>0</v>
      </c>
    </row>
    <row r="1844" customFormat="false" ht="12.75" hidden="false" customHeight="true" outlineLevel="0" collapsed="false">
      <c r="T1844" s="49" t="n">
        <f aca="false">IF(U1844&gt;=V1844,(U1844-V1844),"Fehler!")</f>
        <v>0</v>
      </c>
      <c r="U1844" s="50" t="n">
        <f aca="false">IF(D1844&gt;0,($D$1-D1844)/365,0)</f>
        <v>0</v>
      </c>
      <c r="V1844" s="50" t="n">
        <f aca="false">AL1844</f>
        <v>0</v>
      </c>
      <c r="W1844" s="51"/>
      <c r="X1844" s="51"/>
      <c r="Y1844" s="52" t="n">
        <f aca="false">(X1844-W1844)/365</f>
        <v>0</v>
      </c>
      <c r="Z1844" s="51"/>
      <c r="AA1844" s="51"/>
      <c r="AB1844" s="52" t="n">
        <f aca="false">(AA1844-Z1844)/365</f>
        <v>0</v>
      </c>
      <c r="AC1844" s="51"/>
      <c r="AD1844" s="51"/>
      <c r="AE1844" s="52" t="n">
        <f aca="false">(AD1844-AC1844)/365</f>
        <v>0</v>
      </c>
      <c r="AF1844" s="51"/>
      <c r="AG1844" s="51"/>
      <c r="AH1844" s="52" t="n">
        <f aca="false">(AG1844-AF1844)/365</f>
        <v>0</v>
      </c>
      <c r="AI1844" s="51"/>
      <c r="AJ1844" s="51"/>
      <c r="AK1844" s="52" t="n">
        <f aca="false">(AJ1844-AI1844)/365</f>
        <v>0</v>
      </c>
      <c r="AL1844" s="53" t="n">
        <f aca="false">IF($D$1&lt;=W1844,0,IF($D$1&lt;=X1844,($D$1-W1844)/365,IF($D$1&lt;=Z1844,Y1844,IF($D$1&lt;=AA1844,Y1844+($D$1-Z1844)/365,IF($D$1&lt;=AC1844,(Y1844+AB1844),IF($D$1&lt;=AD1844,(Y1844+AB1844)+($D$1-AC1844)/365,IF($D$1&lt;=AF1844,(Y1844+AB1844+AE1844),AM1844)))))))</f>
        <v>0</v>
      </c>
      <c r="AM1844" s="53" t="n">
        <f aca="false">IF($D$1&lt;=AG1844,(Y1844+AB1844+AE1844)+($D$1-AF1844)/365,IF($D$1&lt;=AI1844,(Y1844+AB1844+AE1844+AH1844),IF($D$1&lt;=AJ1844,(Y1844+AB1844+AE1844+AH1844)+($D$1-AI1844)/365,(Y1844+AB1844+AE1844+AH1844+AK1844))))</f>
        <v>0</v>
      </c>
    </row>
    <row r="1845" customFormat="false" ht="12.75" hidden="false" customHeight="true" outlineLevel="0" collapsed="false">
      <c r="T1845" s="49" t="n">
        <f aca="false">IF(U1845&gt;=V1845,(U1845-V1845),"Fehler!")</f>
        <v>0</v>
      </c>
      <c r="U1845" s="50" t="n">
        <f aca="false">IF(D1845&gt;0,($D$1-D1845)/365,0)</f>
        <v>0</v>
      </c>
      <c r="V1845" s="50" t="n">
        <f aca="false">AL1845</f>
        <v>0</v>
      </c>
      <c r="W1845" s="51"/>
      <c r="X1845" s="51"/>
      <c r="Y1845" s="52" t="n">
        <f aca="false">(X1845-W1845)/365</f>
        <v>0</v>
      </c>
      <c r="Z1845" s="51"/>
      <c r="AA1845" s="51"/>
      <c r="AB1845" s="52" t="n">
        <f aca="false">(AA1845-Z1845)/365</f>
        <v>0</v>
      </c>
      <c r="AC1845" s="51"/>
      <c r="AD1845" s="51"/>
      <c r="AE1845" s="52" t="n">
        <f aca="false">(AD1845-AC1845)/365</f>
        <v>0</v>
      </c>
      <c r="AF1845" s="51"/>
      <c r="AG1845" s="51"/>
      <c r="AH1845" s="52" t="n">
        <f aca="false">(AG1845-AF1845)/365</f>
        <v>0</v>
      </c>
      <c r="AI1845" s="51"/>
      <c r="AJ1845" s="51"/>
      <c r="AK1845" s="52" t="n">
        <f aca="false">(AJ1845-AI1845)/365</f>
        <v>0</v>
      </c>
      <c r="AL1845" s="53" t="n">
        <f aca="false">IF($D$1&lt;=W1845,0,IF($D$1&lt;=X1845,($D$1-W1845)/365,IF($D$1&lt;=Z1845,Y1845,IF($D$1&lt;=AA1845,Y1845+($D$1-Z1845)/365,IF($D$1&lt;=AC1845,(Y1845+AB1845),IF($D$1&lt;=AD1845,(Y1845+AB1845)+($D$1-AC1845)/365,IF($D$1&lt;=AF1845,(Y1845+AB1845+AE1845),AM1845)))))))</f>
        <v>0</v>
      </c>
      <c r="AM1845" s="53" t="n">
        <f aca="false">IF($D$1&lt;=AG1845,(Y1845+AB1845+AE1845)+($D$1-AF1845)/365,IF($D$1&lt;=AI1845,(Y1845+AB1845+AE1845+AH1845),IF($D$1&lt;=AJ1845,(Y1845+AB1845+AE1845+AH1845)+($D$1-AI1845)/365,(Y1845+AB1845+AE1845+AH1845+AK1845))))</f>
        <v>0</v>
      </c>
    </row>
    <row r="1846" customFormat="false" ht="12.75" hidden="false" customHeight="true" outlineLevel="0" collapsed="false">
      <c r="T1846" s="49" t="n">
        <f aca="false">IF(U1846&gt;=V1846,(U1846-V1846),"Fehler!")</f>
        <v>0</v>
      </c>
      <c r="U1846" s="50" t="n">
        <f aca="false">IF(D1846&gt;0,($D$1-D1846)/365,0)</f>
        <v>0</v>
      </c>
      <c r="V1846" s="50" t="n">
        <f aca="false">AL1846</f>
        <v>0</v>
      </c>
      <c r="W1846" s="51"/>
      <c r="X1846" s="51"/>
      <c r="Y1846" s="52" t="n">
        <f aca="false">(X1846-W1846)/365</f>
        <v>0</v>
      </c>
      <c r="Z1846" s="51"/>
      <c r="AA1846" s="51"/>
      <c r="AB1846" s="52" t="n">
        <f aca="false">(AA1846-Z1846)/365</f>
        <v>0</v>
      </c>
      <c r="AC1846" s="51"/>
      <c r="AD1846" s="51"/>
      <c r="AE1846" s="52" t="n">
        <f aca="false">(AD1846-AC1846)/365</f>
        <v>0</v>
      </c>
      <c r="AF1846" s="51"/>
      <c r="AG1846" s="51"/>
      <c r="AH1846" s="52" t="n">
        <f aca="false">(AG1846-AF1846)/365</f>
        <v>0</v>
      </c>
      <c r="AI1846" s="51"/>
      <c r="AJ1846" s="51"/>
      <c r="AK1846" s="52" t="n">
        <f aca="false">(AJ1846-AI1846)/365</f>
        <v>0</v>
      </c>
      <c r="AL1846" s="53" t="n">
        <f aca="false">IF($D$1&lt;=W1846,0,IF($D$1&lt;=X1846,($D$1-W1846)/365,IF($D$1&lt;=Z1846,Y1846,IF($D$1&lt;=AA1846,Y1846+($D$1-Z1846)/365,IF($D$1&lt;=AC1846,(Y1846+AB1846),IF($D$1&lt;=AD1846,(Y1846+AB1846)+($D$1-AC1846)/365,IF($D$1&lt;=AF1846,(Y1846+AB1846+AE1846),AM1846)))))))</f>
        <v>0</v>
      </c>
      <c r="AM1846" s="53" t="n">
        <f aca="false">IF($D$1&lt;=AG1846,(Y1846+AB1846+AE1846)+($D$1-AF1846)/365,IF($D$1&lt;=AI1846,(Y1846+AB1846+AE1846+AH1846),IF($D$1&lt;=AJ1846,(Y1846+AB1846+AE1846+AH1846)+($D$1-AI1846)/365,(Y1846+AB1846+AE1846+AH1846+AK1846))))</f>
        <v>0</v>
      </c>
    </row>
    <row r="1847" customFormat="false" ht="12.75" hidden="false" customHeight="true" outlineLevel="0" collapsed="false">
      <c r="T1847" s="49" t="n">
        <f aca="false">IF(U1847&gt;=V1847,(U1847-V1847),"Fehler!")</f>
        <v>0</v>
      </c>
      <c r="U1847" s="50" t="n">
        <f aca="false">IF(D1847&gt;0,($D$1-D1847)/365,0)</f>
        <v>0</v>
      </c>
      <c r="V1847" s="50" t="n">
        <f aca="false">AL1847</f>
        <v>0</v>
      </c>
      <c r="W1847" s="51"/>
      <c r="X1847" s="51"/>
      <c r="Y1847" s="52" t="n">
        <f aca="false">(X1847-W1847)/365</f>
        <v>0</v>
      </c>
      <c r="Z1847" s="51"/>
      <c r="AA1847" s="51"/>
      <c r="AB1847" s="52" t="n">
        <f aca="false">(AA1847-Z1847)/365</f>
        <v>0</v>
      </c>
      <c r="AC1847" s="51"/>
      <c r="AD1847" s="51"/>
      <c r="AE1847" s="52" t="n">
        <f aca="false">(AD1847-AC1847)/365</f>
        <v>0</v>
      </c>
      <c r="AF1847" s="51"/>
      <c r="AG1847" s="51"/>
      <c r="AH1847" s="52" t="n">
        <f aca="false">(AG1847-AF1847)/365</f>
        <v>0</v>
      </c>
      <c r="AI1847" s="51"/>
      <c r="AJ1847" s="51"/>
      <c r="AK1847" s="52" t="n">
        <f aca="false">(AJ1847-AI1847)/365</f>
        <v>0</v>
      </c>
      <c r="AL1847" s="53" t="n">
        <f aca="false">IF($D$1&lt;=W1847,0,IF($D$1&lt;=X1847,($D$1-W1847)/365,IF($D$1&lt;=Z1847,Y1847,IF($D$1&lt;=AA1847,Y1847+($D$1-Z1847)/365,IF($D$1&lt;=AC1847,(Y1847+AB1847),IF($D$1&lt;=AD1847,(Y1847+AB1847)+($D$1-AC1847)/365,IF($D$1&lt;=AF1847,(Y1847+AB1847+AE1847),AM1847)))))))</f>
        <v>0</v>
      </c>
      <c r="AM1847" s="53" t="n">
        <f aca="false">IF($D$1&lt;=AG1847,(Y1847+AB1847+AE1847)+($D$1-AF1847)/365,IF($D$1&lt;=AI1847,(Y1847+AB1847+AE1847+AH1847),IF($D$1&lt;=AJ1847,(Y1847+AB1847+AE1847+AH1847)+($D$1-AI1847)/365,(Y1847+AB1847+AE1847+AH1847+AK1847))))</f>
        <v>0</v>
      </c>
    </row>
    <row r="1848" customFormat="false" ht="12.75" hidden="false" customHeight="true" outlineLevel="0" collapsed="false">
      <c r="T1848" s="49" t="n">
        <f aca="false">IF(U1848&gt;=V1848,(U1848-V1848),"Fehler!")</f>
        <v>0</v>
      </c>
      <c r="U1848" s="50" t="n">
        <f aca="false">IF(D1848&gt;0,($D$1-D1848)/365,0)</f>
        <v>0</v>
      </c>
      <c r="V1848" s="50" t="n">
        <f aca="false">AL1848</f>
        <v>0</v>
      </c>
      <c r="W1848" s="51"/>
      <c r="X1848" s="51"/>
      <c r="Y1848" s="52" t="n">
        <f aca="false">(X1848-W1848)/365</f>
        <v>0</v>
      </c>
      <c r="Z1848" s="51"/>
      <c r="AA1848" s="51"/>
      <c r="AB1848" s="52" t="n">
        <f aca="false">(AA1848-Z1848)/365</f>
        <v>0</v>
      </c>
      <c r="AC1848" s="51"/>
      <c r="AD1848" s="51"/>
      <c r="AE1848" s="52" t="n">
        <f aca="false">(AD1848-AC1848)/365</f>
        <v>0</v>
      </c>
      <c r="AF1848" s="51"/>
      <c r="AG1848" s="51"/>
      <c r="AH1848" s="52" t="n">
        <f aca="false">(AG1848-AF1848)/365</f>
        <v>0</v>
      </c>
      <c r="AI1848" s="51"/>
      <c r="AJ1848" s="51"/>
      <c r="AK1848" s="52" t="n">
        <f aca="false">(AJ1848-AI1848)/365</f>
        <v>0</v>
      </c>
      <c r="AL1848" s="53" t="n">
        <f aca="false">IF($D$1&lt;=W1848,0,IF($D$1&lt;=X1848,($D$1-W1848)/365,IF($D$1&lt;=Z1848,Y1848,IF($D$1&lt;=AA1848,Y1848+($D$1-Z1848)/365,IF($D$1&lt;=AC1848,(Y1848+AB1848),IF($D$1&lt;=AD1848,(Y1848+AB1848)+($D$1-AC1848)/365,IF($D$1&lt;=AF1848,(Y1848+AB1848+AE1848),AM1848)))))))</f>
        <v>0</v>
      </c>
      <c r="AM1848" s="53" t="n">
        <f aca="false">IF($D$1&lt;=AG1848,(Y1848+AB1848+AE1848)+($D$1-AF1848)/365,IF($D$1&lt;=AI1848,(Y1848+AB1848+AE1848+AH1848),IF($D$1&lt;=AJ1848,(Y1848+AB1848+AE1848+AH1848)+($D$1-AI1848)/365,(Y1848+AB1848+AE1848+AH1848+AK1848))))</f>
        <v>0</v>
      </c>
    </row>
    <row r="1849" customFormat="false" ht="12.75" hidden="false" customHeight="true" outlineLevel="0" collapsed="false">
      <c r="T1849" s="49" t="n">
        <f aca="false">IF(U1849&gt;=V1849,(U1849-V1849),"Fehler!")</f>
        <v>0</v>
      </c>
      <c r="U1849" s="50" t="n">
        <f aca="false">IF(D1849&gt;0,($D$1-D1849)/365,0)</f>
        <v>0</v>
      </c>
      <c r="V1849" s="50" t="n">
        <f aca="false">AL1849</f>
        <v>0</v>
      </c>
      <c r="W1849" s="51"/>
      <c r="X1849" s="51"/>
      <c r="Y1849" s="52" t="n">
        <f aca="false">(X1849-W1849)/365</f>
        <v>0</v>
      </c>
      <c r="Z1849" s="51"/>
      <c r="AA1849" s="51"/>
      <c r="AB1849" s="52" t="n">
        <f aca="false">(AA1849-Z1849)/365</f>
        <v>0</v>
      </c>
      <c r="AC1849" s="51"/>
      <c r="AD1849" s="51"/>
      <c r="AE1849" s="52" t="n">
        <f aca="false">(AD1849-AC1849)/365</f>
        <v>0</v>
      </c>
      <c r="AF1849" s="51"/>
      <c r="AG1849" s="51"/>
      <c r="AH1849" s="52" t="n">
        <f aca="false">(AG1849-AF1849)/365</f>
        <v>0</v>
      </c>
      <c r="AI1849" s="51"/>
      <c r="AJ1849" s="51"/>
      <c r="AK1849" s="52" t="n">
        <f aca="false">(AJ1849-AI1849)/365</f>
        <v>0</v>
      </c>
      <c r="AL1849" s="53" t="n">
        <f aca="false">IF($D$1&lt;=W1849,0,IF($D$1&lt;=X1849,($D$1-W1849)/365,IF($D$1&lt;=Z1849,Y1849,IF($D$1&lt;=AA1849,Y1849+($D$1-Z1849)/365,IF($D$1&lt;=AC1849,(Y1849+AB1849),IF($D$1&lt;=AD1849,(Y1849+AB1849)+($D$1-AC1849)/365,IF($D$1&lt;=AF1849,(Y1849+AB1849+AE1849),AM1849)))))))</f>
        <v>0</v>
      </c>
      <c r="AM1849" s="53" t="n">
        <f aca="false">IF($D$1&lt;=AG1849,(Y1849+AB1849+AE1849)+($D$1-AF1849)/365,IF($D$1&lt;=AI1849,(Y1849+AB1849+AE1849+AH1849),IF($D$1&lt;=AJ1849,(Y1849+AB1849+AE1849+AH1849)+($D$1-AI1849)/365,(Y1849+AB1849+AE1849+AH1849+AK1849))))</f>
        <v>0</v>
      </c>
    </row>
    <row r="1850" customFormat="false" ht="12.75" hidden="false" customHeight="true" outlineLevel="0" collapsed="false">
      <c r="T1850" s="49" t="n">
        <f aca="false">IF(U1850&gt;=V1850,(U1850-V1850),"Fehler!")</f>
        <v>0</v>
      </c>
      <c r="U1850" s="50" t="n">
        <f aca="false">IF(D1850&gt;0,($D$1-D1850)/365,0)</f>
        <v>0</v>
      </c>
      <c r="V1850" s="50" t="n">
        <f aca="false">AL1850</f>
        <v>0</v>
      </c>
      <c r="W1850" s="51"/>
      <c r="X1850" s="51"/>
      <c r="Y1850" s="52" t="n">
        <f aca="false">(X1850-W1850)/365</f>
        <v>0</v>
      </c>
      <c r="Z1850" s="51"/>
      <c r="AA1850" s="51"/>
      <c r="AB1850" s="52" t="n">
        <f aca="false">(AA1850-Z1850)/365</f>
        <v>0</v>
      </c>
      <c r="AC1850" s="51"/>
      <c r="AD1850" s="51"/>
      <c r="AE1850" s="52" t="n">
        <f aca="false">(AD1850-AC1850)/365</f>
        <v>0</v>
      </c>
      <c r="AF1850" s="51"/>
      <c r="AG1850" s="51"/>
      <c r="AH1850" s="52" t="n">
        <f aca="false">(AG1850-AF1850)/365</f>
        <v>0</v>
      </c>
      <c r="AI1850" s="51"/>
      <c r="AJ1850" s="51"/>
      <c r="AK1850" s="52" t="n">
        <f aca="false">(AJ1850-AI1850)/365</f>
        <v>0</v>
      </c>
      <c r="AL1850" s="53" t="n">
        <f aca="false">IF($D$1&lt;=W1850,0,IF($D$1&lt;=X1850,($D$1-W1850)/365,IF($D$1&lt;=Z1850,Y1850,IF($D$1&lt;=AA1850,Y1850+($D$1-Z1850)/365,IF($D$1&lt;=AC1850,(Y1850+AB1850),IF($D$1&lt;=AD1850,(Y1850+AB1850)+($D$1-AC1850)/365,IF($D$1&lt;=AF1850,(Y1850+AB1850+AE1850),AM1850)))))))</f>
        <v>0</v>
      </c>
      <c r="AM1850" s="53" t="n">
        <f aca="false">IF($D$1&lt;=AG1850,(Y1850+AB1850+AE1850)+($D$1-AF1850)/365,IF($D$1&lt;=AI1850,(Y1850+AB1850+AE1850+AH1850),IF($D$1&lt;=AJ1850,(Y1850+AB1850+AE1850+AH1850)+($D$1-AI1850)/365,(Y1850+AB1850+AE1850+AH1850+AK1850))))</f>
        <v>0</v>
      </c>
    </row>
    <row r="1851" customFormat="false" ht="12.75" hidden="false" customHeight="true" outlineLevel="0" collapsed="false">
      <c r="T1851" s="49" t="n">
        <f aca="false">IF(U1851&gt;=V1851,(U1851-V1851),"Fehler!")</f>
        <v>0</v>
      </c>
      <c r="U1851" s="50" t="n">
        <f aca="false">IF(D1851&gt;0,($D$1-D1851)/365,0)</f>
        <v>0</v>
      </c>
      <c r="V1851" s="50" t="n">
        <f aca="false">AL1851</f>
        <v>0</v>
      </c>
      <c r="W1851" s="51"/>
      <c r="X1851" s="51"/>
      <c r="Y1851" s="52" t="n">
        <f aca="false">(X1851-W1851)/365</f>
        <v>0</v>
      </c>
      <c r="Z1851" s="51"/>
      <c r="AA1851" s="51"/>
      <c r="AB1851" s="52" t="n">
        <f aca="false">(AA1851-Z1851)/365</f>
        <v>0</v>
      </c>
      <c r="AC1851" s="51"/>
      <c r="AD1851" s="51"/>
      <c r="AE1851" s="52" t="n">
        <f aca="false">(AD1851-AC1851)/365</f>
        <v>0</v>
      </c>
      <c r="AF1851" s="51"/>
      <c r="AG1851" s="51"/>
      <c r="AH1851" s="52" t="n">
        <f aca="false">(AG1851-AF1851)/365</f>
        <v>0</v>
      </c>
      <c r="AI1851" s="51"/>
      <c r="AJ1851" s="51"/>
      <c r="AK1851" s="52" t="n">
        <f aca="false">(AJ1851-AI1851)/365</f>
        <v>0</v>
      </c>
      <c r="AL1851" s="53" t="n">
        <f aca="false">IF($D$1&lt;=W1851,0,IF($D$1&lt;=X1851,($D$1-W1851)/365,IF($D$1&lt;=Z1851,Y1851,IF($D$1&lt;=AA1851,Y1851+($D$1-Z1851)/365,IF($D$1&lt;=AC1851,(Y1851+AB1851),IF($D$1&lt;=AD1851,(Y1851+AB1851)+($D$1-AC1851)/365,IF($D$1&lt;=AF1851,(Y1851+AB1851+AE1851),AM1851)))))))</f>
        <v>0</v>
      </c>
      <c r="AM1851" s="53" t="n">
        <f aca="false">IF($D$1&lt;=AG1851,(Y1851+AB1851+AE1851)+($D$1-AF1851)/365,IF($D$1&lt;=AI1851,(Y1851+AB1851+AE1851+AH1851),IF($D$1&lt;=AJ1851,(Y1851+AB1851+AE1851+AH1851)+($D$1-AI1851)/365,(Y1851+AB1851+AE1851+AH1851+AK1851))))</f>
        <v>0</v>
      </c>
    </row>
    <row r="1852" customFormat="false" ht="12.75" hidden="false" customHeight="true" outlineLevel="0" collapsed="false">
      <c r="T1852" s="49" t="n">
        <f aca="false">IF(U1852&gt;=V1852,(U1852-V1852),"Fehler!")</f>
        <v>0</v>
      </c>
      <c r="U1852" s="50" t="n">
        <f aca="false">IF(D1852&gt;0,($D$1-D1852)/365,0)</f>
        <v>0</v>
      </c>
      <c r="V1852" s="50" t="n">
        <f aca="false">AL1852</f>
        <v>0</v>
      </c>
      <c r="W1852" s="51"/>
      <c r="X1852" s="51"/>
      <c r="Y1852" s="52" t="n">
        <f aca="false">(X1852-W1852)/365</f>
        <v>0</v>
      </c>
      <c r="Z1852" s="51"/>
      <c r="AA1852" s="51"/>
      <c r="AB1852" s="52" t="n">
        <f aca="false">(AA1852-Z1852)/365</f>
        <v>0</v>
      </c>
      <c r="AC1852" s="51"/>
      <c r="AD1852" s="51"/>
      <c r="AE1852" s="52" t="n">
        <f aca="false">(AD1852-AC1852)/365</f>
        <v>0</v>
      </c>
      <c r="AF1852" s="51"/>
      <c r="AG1852" s="51"/>
      <c r="AH1852" s="52" t="n">
        <f aca="false">(AG1852-AF1852)/365</f>
        <v>0</v>
      </c>
      <c r="AI1852" s="51"/>
      <c r="AJ1852" s="51"/>
      <c r="AK1852" s="52" t="n">
        <f aca="false">(AJ1852-AI1852)/365</f>
        <v>0</v>
      </c>
      <c r="AL1852" s="53" t="n">
        <f aca="false">IF($D$1&lt;=W1852,0,IF($D$1&lt;=X1852,($D$1-W1852)/365,IF($D$1&lt;=Z1852,Y1852,IF($D$1&lt;=AA1852,Y1852+($D$1-Z1852)/365,IF($D$1&lt;=AC1852,(Y1852+AB1852),IF($D$1&lt;=AD1852,(Y1852+AB1852)+($D$1-AC1852)/365,IF($D$1&lt;=AF1852,(Y1852+AB1852+AE1852),AM1852)))))))</f>
        <v>0</v>
      </c>
      <c r="AM1852" s="53" t="n">
        <f aca="false">IF($D$1&lt;=AG1852,(Y1852+AB1852+AE1852)+($D$1-AF1852)/365,IF($D$1&lt;=AI1852,(Y1852+AB1852+AE1852+AH1852),IF($D$1&lt;=AJ1852,(Y1852+AB1852+AE1852+AH1852)+($D$1-AI1852)/365,(Y1852+AB1852+AE1852+AH1852+AK1852))))</f>
        <v>0</v>
      </c>
    </row>
    <row r="1853" customFormat="false" ht="12.75" hidden="false" customHeight="true" outlineLevel="0" collapsed="false">
      <c r="T1853" s="49" t="n">
        <f aca="false">IF(U1853&gt;=V1853,(U1853-V1853),"Fehler!")</f>
        <v>0</v>
      </c>
      <c r="U1853" s="50" t="n">
        <f aca="false">IF(D1853&gt;0,($D$1-D1853)/365,0)</f>
        <v>0</v>
      </c>
      <c r="V1853" s="50" t="n">
        <f aca="false">AL1853</f>
        <v>0</v>
      </c>
      <c r="W1853" s="51"/>
      <c r="X1853" s="51"/>
      <c r="Y1853" s="52" t="n">
        <f aca="false">(X1853-W1853)/365</f>
        <v>0</v>
      </c>
      <c r="Z1853" s="51"/>
      <c r="AA1853" s="51"/>
      <c r="AB1853" s="52" t="n">
        <f aca="false">(AA1853-Z1853)/365</f>
        <v>0</v>
      </c>
      <c r="AC1853" s="51"/>
      <c r="AD1853" s="51"/>
      <c r="AE1853" s="52" t="n">
        <f aca="false">(AD1853-AC1853)/365</f>
        <v>0</v>
      </c>
      <c r="AF1853" s="51"/>
      <c r="AG1853" s="51"/>
      <c r="AH1853" s="52" t="n">
        <f aca="false">(AG1853-AF1853)/365</f>
        <v>0</v>
      </c>
      <c r="AI1853" s="51"/>
      <c r="AJ1853" s="51"/>
      <c r="AK1853" s="52" t="n">
        <f aca="false">(AJ1853-AI1853)/365</f>
        <v>0</v>
      </c>
      <c r="AL1853" s="53" t="n">
        <f aca="false">IF($D$1&lt;=W1853,0,IF($D$1&lt;=X1853,($D$1-W1853)/365,IF($D$1&lt;=Z1853,Y1853,IF($D$1&lt;=AA1853,Y1853+($D$1-Z1853)/365,IF($D$1&lt;=AC1853,(Y1853+AB1853),IF($D$1&lt;=AD1853,(Y1853+AB1853)+($D$1-AC1853)/365,IF($D$1&lt;=AF1853,(Y1853+AB1853+AE1853),AM1853)))))))</f>
        <v>0</v>
      </c>
      <c r="AM1853" s="53" t="n">
        <f aca="false">IF($D$1&lt;=AG1853,(Y1853+AB1853+AE1853)+($D$1-AF1853)/365,IF($D$1&lt;=AI1853,(Y1853+AB1853+AE1853+AH1853),IF($D$1&lt;=AJ1853,(Y1853+AB1853+AE1853+AH1853)+($D$1-AI1853)/365,(Y1853+AB1853+AE1853+AH1853+AK1853))))</f>
        <v>0</v>
      </c>
    </row>
    <row r="1854" customFormat="false" ht="12.75" hidden="false" customHeight="true" outlineLevel="0" collapsed="false">
      <c r="T1854" s="49" t="n">
        <f aca="false">IF(U1854&gt;=V1854,(U1854-V1854),"Fehler!")</f>
        <v>0</v>
      </c>
      <c r="U1854" s="50" t="n">
        <f aca="false">IF(D1854&gt;0,($D$1-D1854)/365,0)</f>
        <v>0</v>
      </c>
      <c r="V1854" s="50" t="n">
        <f aca="false">AL1854</f>
        <v>0</v>
      </c>
      <c r="W1854" s="51"/>
      <c r="X1854" s="51"/>
      <c r="Y1854" s="52" t="n">
        <f aca="false">(X1854-W1854)/365</f>
        <v>0</v>
      </c>
      <c r="Z1854" s="51"/>
      <c r="AA1854" s="51"/>
      <c r="AB1854" s="52" t="n">
        <f aca="false">(AA1854-Z1854)/365</f>
        <v>0</v>
      </c>
      <c r="AC1854" s="51"/>
      <c r="AD1854" s="51"/>
      <c r="AE1854" s="52" t="n">
        <f aca="false">(AD1854-AC1854)/365</f>
        <v>0</v>
      </c>
      <c r="AF1854" s="51"/>
      <c r="AG1854" s="51"/>
      <c r="AH1854" s="52" t="n">
        <f aca="false">(AG1854-AF1854)/365</f>
        <v>0</v>
      </c>
      <c r="AI1854" s="51"/>
      <c r="AJ1854" s="51"/>
      <c r="AK1854" s="52" t="n">
        <f aca="false">(AJ1854-AI1854)/365</f>
        <v>0</v>
      </c>
      <c r="AL1854" s="53" t="n">
        <f aca="false">IF($D$1&lt;=W1854,0,IF($D$1&lt;=X1854,($D$1-W1854)/365,IF($D$1&lt;=Z1854,Y1854,IF($D$1&lt;=AA1854,Y1854+($D$1-Z1854)/365,IF($D$1&lt;=AC1854,(Y1854+AB1854),IF($D$1&lt;=AD1854,(Y1854+AB1854)+($D$1-AC1854)/365,IF($D$1&lt;=AF1854,(Y1854+AB1854+AE1854),AM1854)))))))</f>
        <v>0</v>
      </c>
      <c r="AM1854" s="53" t="n">
        <f aca="false">IF($D$1&lt;=AG1854,(Y1854+AB1854+AE1854)+($D$1-AF1854)/365,IF($D$1&lt;=AI1854,(Y1854+AB1854+AE1854+AH1854),IF($D$1&lt;=AJ1854,(Y1854+AB1854+AE1854+AH1854)+($D$1-AI1854)/365,(Y1854+AB1854+AE1854+AH1854+AK1854))))</f>
        <v>0</v>
      </c>
    </row>
    <row r="1855" customFormat="false" ht="12.75" hidden="false" customHeight="true" outlineLevel="0" collapsed="false">
      <c r="T1855" s="49" t="n">
        <f aca="false">IF(U1855&gt;=V1855,(U1855-V1855),"Fehler!")</f>
        <v>0</v>
      </c>
      <c r="U1855" s="50" t="n">
        <f aca="false">IF(D1855&gt;0,($D$1-D1855)/365,0)</f>
        <v>0</v>
      </c>
      <c r="V1855" s="50" t="n">
        <f aca="false">AL1855</f>
        <v>0</v>
      </c>
      <c r="W1855" s="51"/>
      <c r="X1855" s="51"/>
      <c r="Y1855" s="52" t="n">
        <f aca="false">(X1855-W1855)/365</f>
        <v>0</v>
      </c>
      <c r="Z1855" s="51"/>
      <c r="AA1855" s="51"/>
      <c r="AB1855" s="52" t="n">
        <f aca="false">(AA1855-Z1855)/365</f>
        <v>0</v>
      </c>
      <c r="AC1855" s="51"/>
      <c r="AD1855" s="51"/>
      <c r="AE1855" s="52" t="n">
        <f aca="false">(AD1855-AC1855)/365</f>
        <v>0</v>
      </c>
      <c r="AF1855" s="51"/>
      <c r="AG1855" s="51"/>
      <c r="AH1855" s="52" t="n">
        <f aca="false">(AG1855-AF1855)/365</f>
        <v>0</v>
      </c>
      <c r="AI1855" s="51"/>
      <c r="AJ1855" s="51"/>
      <c r="AK1855" s="52" t="n">
        <f aca="false">(AJ1855-AI1855)/365</f>
        <v>0</v>
      </c>
      <c r="AL1855" s="53" t="n">
        <f aca="false">IF($D$1&lt;=W1855,0,IF($D$1&lt;=X1855,($D$1-W1855)/365,IF($D$1&lt;=Z1855,Y1855,IF($D$1&lt;=AA1855,Y1855+($D$1-Z1855)/365,IF($D$1&lt;=AC1855,(Y1855+AB1855),IF($D$1&lt;=AD1855,(Y1855+AB1855)+($D$1-AC1855)/365,IF($D$1&lt;=AF1855,(Y1855+AB1855+AE1855),AM1855)))))))</f>
        <v>0</v>
      </c>
      <c r="AM1855" s="53" t="n">
        <f aca="false">IF($D$1&lt;=AG1855,(Y1855+AB1855+AE1855)+($D$1-AF1855)/365,IF($D$1&lt;=AI1855,(Y1855+AB1855+AE1855+AH1855),IF($D$1&lt;=AJ1855,(Y1855+AB1855+AE1855+AH1855)+($D$1-AI1855)/365,(Y1855+AB1855+AE1855+AH1855+AK1855))))</f>
        <v>0</v>
      </c>
    </row>
    <row r="1856" customFormat="false" ht="12.75" hidden="false" customHeight="true" outlineLevel="0" collapsed="false">
      <c r="T1856" s="49" t="n">
        <f aca="false">IF(U1856&gt;=V1856,(U1856-V1856),"Fehler!")</f>
        <v>0</v>
      </c>
      <c r="U1856" s="50" t="n">
        <f aca="false">IF(D1856&gt;0,($D$1-D1856)/365,0)</f>
        <v>0</v>
      </c>
      <c r="V1856" s="50" t="n">
        <f aca="false">AL1856</f>
        <v>0</v>
      </c>
      <c r="W1856" s="51"/>
      <c r="X1856" s="51"/>
      <c r="Y1856" s="52" t="n">
        <f aca="false">(X1856-W1856)/365</f>
        <v>0</v>
      </c>
      <c r="Z1856" s="51"/>
      <c r="AA1856" s="51"/>
      <c r="AB1856" s="52" t="n">
        <f aca="false">(AA1856-Z1856)/365</f>
        <v>0</v>
      </c>
      <c r="AC1856" s="51"/>
      <c r="AD1856" s="51"/>
      <c r="AE1856" s="52" t="n">
        <f aca="false">(AD1856-AC1856)/365</f>
        <v>0</v>
      </c>
      <c r="AF1856" s="51"/>
      <c r="AG1856" s="51"/>
      <c r="AH1856" s="52" t="n">
        <f aca="false">(AG1856-AF1856)/365</f>
        <v>0</v>
      </c>
      <c r="AI1856" s="51"/>
      <c r="AJ1856" s="51"/>
      <c r="AK1856" s="52" t="n">
        <f aca="false">(AJ1856-AI1856)/365</f>
        <v>0</v>
      </c>
      <c r="AL1856" s="53" t="n">
        <f aca="false">IF($D$1&lt;=W1856,0,IF($D$1&lt;=X1856,($D$1-W1856)/365,IF($D$1&lt;=Z1856,Y1856,IF($D$1&lt;=AA1856,Y1856+($D$1-Z1856)/365,IF($D$1&lt;=AC1856,(Y1856+AB1856),IF($D$1&lt;=AD1856,(Y1856+AB1856)+($D$1-AC1856)/365,IF($D$1&lt;=AF1856,(Y1856+AB1856+AE1856),AM1856)))))))</f>
        <v>0</v>
      </c>
      <c r="AM1856" s="53" t="n">
        <f aca="false">IF($D$1&lt;=AG1856,(Y1856+AB1856+AE1856)+($D$1-AF1856)/365,IF($D$1&lt;=AI1856,(Y1856+AB1856+AE1856+AH1856),IF($D$1&lt;=AJ1856,(Y1856+AB1856+AE1856+AH1856)+($D$1-AI1856)/365,(Y1856+AB1856+AE1856+AH1856+AK1856))))</f>
        <v>0</v>
      </c>
    </row>
    <row r="1857" customFormat="false" ht="12.75" hidden="false" customHeight="true" outlineLevel="0" collapsed="false">
      <c r="T1857" s="49" t="n">
        <f aca="false">IF(U1857&gt;=V1857,(U1857-V1857),"Fehler!")</f>
        <v>0</v>
      </c>
      <c r="U1857" s="50" t="n">
        <f aca="false">IF(D1857&gt;0,($D$1-D1857)/365,0)</f>
        <v>0</v>
      </c>
      <c r="V1857" s="50" t="n">
        <f aca="false">AL1857</f>
        <v>0</v>
      </c>
      <c r="W1857" s="51"/>
      <c r="X1857" s="51"/>
      <c r="Y1857" s="52" t="n">
        <f aca="false">(X1857-W1857)/365</f>
        <v>0</v>
      </c>
      <c r="Z1857" s="51"/>
      <c r="AA1857" s="51"/>
      <c r="AB1857" s="52" t="n">
        <f aca="false">(AA1857-Z1857)/365</f>
        <v>0</v>
      </c>
      <c r="AC1857" s="51"/>
      <c r="AD1857" s="51"/>
      <c r="AE1857" s="52" t="n">
        <f aca="false">(AD1857-AC1857)/365</f>
        <v>0</v>
      </c>
      <c r="AF1857" s="51"/>
      <c r="AG1857" s="51"/>
      <c r="AH1857" s="52" t="n">
        <f aca="false">(AG1857-AF1857)/365</f>
        <v>0</v>
      </c>
      <c r="AI1857" s="51"/>
      <c r="AJ1857" s="51"/>
      <c r="AK1857" s="52" t="n">
        <f aca="false">(AJ1857-AI1857)/365</f>
        <v>0</v>
      </c>
      <c r="AL1857" s="53" t="n">
        <f aca="false">IF($D$1&lt;=W1857,0,IF($D$1&lt;=X1857,($D$1-W1857)/365,IF($D$1&lt;=Z1857,Y1857,IF($D$1&lt;=AA1857,Y1857+($D$1-Z1857)/365,IF($D$1&lt;=AC1857,(Y1857+AB1857),IF($D$1&lt;=AD1857,(Y1857+AB1857)+($D$1-AC1857)/365,IF($D$1&lt;=AF1857,(Y1857+AB1857+AE1857),AM1857)))))))</f>
        <v>0</v>
      </c>
      <c r="AM1857" s="53" t="n">
        <f aca="false">IF($D$1&lt;=AG1857,(Y1857+AB1857+AE1857)+($D$1-AF1857)/365,IF($D$1&lt;=AI1857,(Y1857+AB1857+AE1857+AH1857),IF($D$1&lt;=AJ1857,(Y1857+AB1857+AE1857+AH1857)+($D$1-AI1857)/365,(Y1857+AB1857+AE1857+AH1857+AK1857))))</f>
        <v>0</v>
      </c>
    </row>
    <row r="1858" customFormat="false" ht="12.75" hidden="false" customHeight="true" outlineLevel="0" collapsed="false">
      <c r="T1858" s="49" t="n">
        <f aca="false">IF(U1858&gt;=V1858,(U1858-V1858),"Fehler!")</f>
        <v>0</v>
      </c>
      <c r="U1858" s="50" t="n">
        <f aca="false">IF(D1858&gt;0,($D$1-D1858)/365,0)</f>
        <v>0</v>
      </c>
      <c r="V1858" s="50" t="n">
        <f aca="false">AL1858</f>
        <v>0</v>
      </c>
      <c r="W1858" s="51"/>
      <c r="X1858" s="51"/>
      <c r="Y1858" s="52" t="n">
        <f aca="false">(X1858-W1858)/365</f>
        <v>0</v>
      </c>
      <c r="Z1858" s="51"/>
      <c r="AA1858" s="51"/>
      <c r="AB1858" s="52" t="n">
        <f aca="false">(AA1858-Z1858)/365</f>
        <v>0</v>
      </c>
      <c r="AC1858" s="51"/>
      <c r="AD1858" s="51"/>
      <c r="AE1858" s="52" t="n">
        <f aca="false">(AD1858-AC1858)/365</f>
        <v>0</v>
      </c>
      <c r="AF1858" s="51"/>
      <c r="AG1858" s="51"/>
      <c r="AH1858" s="52" t="n">
        <f aca="false">(AG1858-AF1858)/365</f>
        <v>0</v>
      </c>
      <c r="AI1858" s="51"/>
      <c r="AJ1858" s="51"/>
      <c r="AK1858" s="52" t="n">
        <f aca="false">(AJ1858-AI1858)/365</f>
        <v>0</v>
      </c>
      <c r="AL1858" s="53" t="n">
        <f aca="false">IF($D$1&lt;=W1858,0,IF($D$1&lt;=X1858,($D$1-W1858)/365,IF($D$1&lt;=Z1858,Y1858,IF($D$1&lt;=AA1858,Y1858+($D$1-Z1858)/365,IF($D$1&lt;=AC1858,(Y1858+AB1858),IF($D$1&lt;=AD1858,(Y1858+AB1858)+($D$1-AC1858)/365,IF($D$1&lt;=AF1858,(Y1858+AB1858+AE1858),AM1858)))))))</f>
        <v>0</v>
      </c>
      <c r="AM1858" s="53" t="n">
        <f aca="false">IF($D$1&lt;=AG1858,(Y1858+AB1858+AE1858)+($D$1-AF1858)/365,IF($D$1&lt;=AI1858,(Y1858+AB1858+AE1858+AH1858),IF($D$1&lt;=AJ1858,(Y1858+AB1858+AE1858+AH1858)+($D$1-AI1858)/365,(Y1858+AB1858+AE1858+AH1858+AK1858))))</f>
        <v>0</v>
      </c>
    </row>
    <row r="1859" customFormat="false" ht="12.75" hidden="false" customHeight="true" outlineLevel="0" collapsed="false">
      <c r="T1859" s="49" t="n">
        <f aca="false">IF(U1859&gt;=V1859,(U1859-V1859),"Fehler!")</f>
        <v>0</v>
      </c>
      <c r="U1859" s="50" t="n">
        <f aca="false">IF(D1859&gt;0,($D$1-D1859)/365,0)</f>
        <v>0</v>
      </c>
      <c r="V1859" s="50" t="n">
        <f aca="false">AL1859</f>
        <v>0</v>
      </c>
      <c r="W1859" s="51"/>
      <c r="X1859" s="51"/>
      <c r="Y1859" s="52" t="n">
        <f aca="false">(X1859-W1859)/365</f>
        <v>0</v>
      </c>
      <c r="Z1859" s="51"/>
      <c r="AA1859" s="51"/>
      <c r="AB1859" s="52" t="n">
        <f aca="false">(AA1859-Z1859)/365</f>
        <v>0</v>
      </c>
      <c r="AC1859" s="51"/>
      <c r="AD1859" s="51"/>
      <c r="AE1859" s="52" t="n">
        <f aca="false">(AD1859-AC1859)/365</f>
        <v>0</v>
      </c>
      <c r="AF1859" s="51"/>
      <c r="AG1859" s="51"/>
      <c r="AH1859" s="52" t="n">
        <f aca="false">(AG1859-AF1859)/365</f>
        <v>0</v>
      </c>
      <c r="AI1859" s="51"/>
      <c r="AJ1859" s="51"/>
      <c r="AK1859" s="52" t="n">
        <f aca="false">(AJ1859-AI1859)/365</f>
        <v>0</v>
      </c>
      <c r="AL1859" s="53" t="n">
        <f aca="false">IF($D$1&lt;=W1859,0,IF($D$1&lt;=X1859,($D$1-W1859)/365,IF($D$1&lt;=Z1859,Y1859,IF($D$1&lt;=AA1859,Y1859+($D$1-Z1859)/365,IF($D$1&lt;=AC1859,(Y1859+AB1859),IF($D$1&lt;=AD1859,(Y1859+AB1859)+($D$1-AC1859)/365,IF($D$1&lt;=AF1859,(Y1859+AB1859+AE1859),AM1859)))))))</f>
        <v>0</v>
      </c>
      <c r="AM1859" s="53" t="n">
        <f aca="false">IF($D$1&lt;=AG1859,(Y1859+AB1859+AE1859)+($D$1-AF1859)/365,IF($D$1&lt;=AI1859,(Y1859+AB1859+AE1859+AH1859),IF($D$1&lt;=AJ1859,(Y1859+AB1859+AE1859+AH1859)+($D$1-AI1859)/365,(Y1859+AB1859+AE1859+AH1859+AK1859))))</f>
        <v>0</v>
      </c>
    </row>
    <row r="1860" customFormat="false" ht="12.75" hidden="false" customHeight="true" outlineLevel="0" collapsed="false">
      <c r="T1860" s="49" t="n">
        <f aca="false">IF(U1860&gt;=V1860,(U1860-V1860),"Fehler!")</f>
        <v>0</v>
      </c>
      <c r="U1860" s="50" t="n">
        <f aca="false">IF(D1860&gt;0,($D$1-D1860)/365,0)</f>
        <v>0</v>
      </c>
      <c r="V1860" s="50" t="n">
        <f aca="false">AL1860</f>
        <v>0</v>
      </c>
      <c r="W1860" s="51"/>
      <c r="X1860" s="51"/>
      <c r="Y1860" s="52" t="n">
        <f aca="false">(X1860-W1860)/365</f>
        <v>0</v>
      </c>
      <c r="Z1860" s="51"/>
      <c r="AA1860" s="51"/>
      <c r="AB1860" s="52" t="n">
        <f aca="false">(AA1860-Z1860)/365</f>
        <v>0</v>
      </c>
      <c r="AC1860" s="51"/>
      <c r="AD1860" s="51"/>
      <c r="AE1860" s="52" t="n">
        <f aca="false">(AD1860-AC1860)/365</f>
        <v>0</v>
      </c>
      <c r="AF1860" s="51"/>
      <c r="AG1860" s="51"/>
      <c r="AH1860" s="52" t="n">
        <f aca="false">(AG1860-AF1860)/365</f>
        <v>0</v>
      </c>
      <c r="AI1860" s="51"/>
      <c r="AJ1860" s="51"/>
      <c r="AK1860" s="52" t="n">
        <f aca="false">(AJ1860-AI1860)/365</f>
        <v>0</v>
      </c>
      <c r="AL1860" s="53" t="n">
        <f aca="false">IF($D$1&lt;=W1860,0,IF($D$1&lt;=X1860,($D$1-W1860)/365,IF($D$1&lt;=Z1860,Y1860,IF($D$1&lt;=AA1860,Y1860+($D$1-Z1860)/365,IF($D$1&lt;=AC1860,(Y1860+AB1860),IF($D$1&lt;=AD1860,(Y1860+AB1860)+($D$1-AC1860)/365,IF($D$1&lt;=AF1860,(Y1860+AB1860+AE1860),AM1860)))))))</f>
        <v>0</v>
      </c>
      <c r="AM1860" s="53" t="n">
        <f aca="false">IF($D$1&lt;=AG1860,(Y1860+AB1860+AE1860)+($D$1-AF1860)/365,IF($D$1&lt;=AI1860,(Y1860+AB1860+AE1860+AH1860),IF($D$1&lt;=AJ1860,(Y1860+AB1860+AE1860+AH1860)+($D$1-AI1860)/365,(Y1860+AB1860+AE1860+AH1860+AK1860))))</f>
        <v>0</v>
      </c>
    </row>
    <row r="1861" customFormat="false" ht="12.75" hidden="false" customHeight="true" outlineLevel="0" collapsed="false">
      <c r="T1861" s="49" t="n">
        <f aca="false">IF(U1861&gt;=V1861,(U1861-V1861),"Fehler!")</f>
        <v>0</v>
      </c>
      <c r="U1861" s="50" t="n">
        <f aca="false">IF(D1861&gt;0,($D$1-D1861)/365,0)</f>
        <v>0</v>
      </c>
      <c r="V1861" s="50" t="n">
        <f aca="false">AL1861</f>
        <v>0</v>
      </c>
      <c r="W1861" s="51"/>
      <c r="X1861" s="51"/>
      <c r="Y1861" s="52" t="n">
        <f aca="false">(X1861-W1861)/365</f>
        <v>0</v>
      </c>
      <c r="Z1861" s="51"/>
      <c r="AA1861" s="51"/>
      <c r="AB1861" s="52" t="n">
        <f aca="false">(AA1861-Z1861)/365</f>
        <v>0</v>
      </c>
      <c r="AC1861" s="51"/>
      <c r="AD1861" s="51"/>
      <c r="AE1861" s="52" t="n">
        <f aca="false">(AD1861-AC1861)/365</f>
        <v>0</v>
      </c>
      <c r="AF1861" s="51"/>
      <c r="AG1861" s="51"/>
      <c r="AH1861" s="52" t="n">
        <f aca="false">(AG1861-AF1861)/365</f>
        <v>0</v>
      </c>
      <c r="AI1861" s="51"/>
      <c r="AJ1861" s="51"/>
      <c r="AK1861" s="52" t="n">
        <f aca="false">(AJ1861-AI1861)/365</f>
        <v>0</v>
      </c>
      <c r="AL1861" s="53" t="n">
        <f aca="false">IF($D$1&lt;=W1861,0,IF($D$1&lt;=X1861,($D$1-W1861)/365,IF($D$1&lt;=Z1861,Y1861,IF($D$1&lt;=AA1861,Y1861+($D$1-Z1861)/365,IF($D$1&lt;=AC1861,(Y1861+AB1861),IF($D$1&lt;=AD1861,(Y1861+AB1861)+($D$1-AC1861)/365,IF($D$1&lt;=AF1861,(Y1861+AB1861+AE1861),AM1861)))))))</f>
        <v>0</v>
      </c>
      <c r="AM1861" s="53" t="n">
        <f aca="false">IF($D$1&lt;=AG1861,(Y1861+AB1861+AE1861)+($D$1-AF1861)/365,IF($D$1&lt;=AI1861,(Y1861+AB1861+AE1861+AH1861),IF($D$1&lt;=AJ1861,(Y1861+AB1861+AE1861+AH1861)+($D$1-AI1861)/365,(Y1861+AB1861+AE1861+AH1861+AK1861))))</f>
        <v>0</v>
      </c>
    </row>
    <row r="1862" customFormat="false" ht="12.75" hidden="false" customHeight="true" outlineLevel="0" collapsed="false">
      <c r="T1862" s="49" t="n">
        <f aca="false">IF(U1862&gt;=V1862,(U1862-V1862),"Fehler!")</f>
        <v>0</v>
      </c>
      <c r="U1862" s="50" t="n">
        <f aca="false">IF(D1862&gt;0,($D$1-D1862)/365,0)</f>
        <v>0</v>
      </c>
      <c r="V1862" s="50" t="n">
        <f aca="false">AL1862</f>
        <v>0</v>
      </c>
      <c r="W1862" s="51"/>
      <c r="X1862" s="51"/>
      <c r="Y1862" s="52" t="n">
        <f aca="false">(X1862-W1862)/365</f>
        <v>0</v>
      </c>
      <c r="Z1862" s="51"/>
      <c r="AA1862" s="51"/>
      <c r="AB1862" s="52" t="n">
        <f aca="false">(AA1862-Z1862)/365</f>
        <v>0</v>
      </c>
      <c r="AC1862" s="51"/>
      <c r="AD1862" s="51"/>
      <c r="AE1862" s="52" t="n">
        <f aca="false">(AD1862-AC1862)/365</f>
        <v>0</v>
      </c>
      <c r="AF1862" s="51"/>
      <c r="AG1862" s="51"/>
      <c r="AH1862" s="52" t="n">
        <f aca="false">(AG1862-AF1862)/365</f>
        <v>0</v>
      </c>
      <c r="AI1862" s="51"/>
      <c r="AJ1862" s="51"/>
      <c r="AK1862" s="52" t="n">
        <f aca="false">(AJ1862-AI1862)/365</f>
        <v>0</v>
      </c>
      <c r="AL1862" s="53" t="n">
        <f aca="false">IF($D$1&lt;=W1862,0,IF($D$1&lt;=X1862,($D$1-W1862)/365,IF($D$1&lt;=Z1862,Y1862,IF($D$1&lt;=AA1862,Y1862+($D$1-Z1862)/365,IF($D$1&lt;=AC1862,(Y1862+AB1862),IF($D$1&lt;=AD1862,(Y1862+AB1862)+($D$1-AC1862)/365,IF($D$1&lt;=AF1862,(Y1862+AB1862+AE1862),AM1862)))))))</f>
        <v>0</v>
      </c>
      <c r="AM1862" s="53" t="n">
        <f aca="false">IF($D$1&lt;=AG1862,(Y1862+AB1862+AE1862)+($D$1-AF1862)/365,IF($D$1&lt;=AI1862,(Y1862+AB1862+AE1862+AH1862),IF($D$1&lt;=AJ1862,(Y1862+AB1862+AE1862+AH1862)+($D$1-AI1862)/365,(Y1862+AB1862+AE1862+AH1862+AK1862))))</f>
        <v>0</v>
      </c>
    </row>
    <row r="1863" customFormat="false" ht="12.75" hidden="false" customHeight="true" outlineLevel="0" collapsed="false">
      <c r="T1863" s="49" t="n">
        <f aca="false">IF(U1863&gt;=V1863,(U1863-V1863),"Fehler!")</f>
        <v>0</v>
      </c>
      <c r="U1863" s="50" t="n">
        <f aca="false">IF(D1863&gt;0,($D$1-D1863)/365,0)</f>
        <v>0</v>
      </c>
      <c r="V1863" s="50" t="n">
        <f aca="false">AL1863</f>
        <v>0</v>
      </c>
      <c r="W1863" s="51"/>
      <c r="X1863" s="51"/>
      <c r="Y1863" s="52" t="n">
        <f aca="false">(X1863-W1863)/365</f>
        <v>0</v>
      </c>
      <c r="Z1863" s="51"/>
      <c r="AA1863" s="51"/>
      <c r="AB1863" s="52" t="n">
        <f aca="false">(AA1863-Z1863)/365</f>
        <v>0</v>
      </c>
      <c r="AC1863" s="51"/>
      <c r="AD1863" s="51"/>
      <c r="AE1863" s="52" t="n">
        <f aca="false">(AD1863-AC1863)/365</f>
        <v>0</v>
      </c>
      <c r="AF1863" s="51"/>
      <c r="AG1863" s="51"/>
      <c r="AH1863" s="52" t="n">
        <f aca="false">(AG1863-AF1863)/365</f>
        <v>0</v>
      </c>
      <c r="AI1863" s="51"/>
      <c r="AJ1863" s="51"/>
      <c r="AK1863" s="52" t="n">
        <f aca="false">(AJ1863-AI1863)/365</f>
        <v>0</v>
      </c>
      <c r="AL1863" s="53" t="n">
        <f aca="false">IF($D$1&lt;=W1863,0,IF($D$1&lt;=X1863,($D$1-W1863)/365,IF($D$1&lt;=Z1863,Y1863,IF($D$1&lt;=AA1863,Y1863+($D$1-Z1863)/365,IF($D$1&lt;=AC1863,(Y1863+AB1863),IF($D$1&lt;=AD1863,(Y1863+AB1863)+($D$1-AC1863)/365,IF($D$1&lt;=AF1863,(Y1863+AB1863+AE1863),AM1863)))))))</f>
        <v>0</v>
      </c>
      <c r="AM1863" s="53" t="n">
        <f aca="false">IF($D$1&lt;=AG1863,(Y1863+AB1863+AE1863)+($D$1-AF1863)/365,IF($D$1&lt;=AI1863,(Y1863+AB1863+AE1863+AH1863),IF($D$1&lt;=AJ1863,(Y1863+AB1863+AE1863+AH1863)+($D$1-AI1863)/365,(Y1863+AB1863+AE1863+AH1863+AK1863))))</f>
        <v>0</v>
      </c>
    </row>
    <row r="1864" customFormat="false" ht="12.75" hidden="false" customHeight="true" outlineLevel="0" collapsed="false">
      <c r="T1864" s="49" t="n">
        <f aca="false">IF(U1864&gt;=V1864,(U1864-V1864),"Fehler!")</f>
        <v>0</v>
      </c>
      <c r="U1864" s="50" t="n">
        <f aca="false">IF(D1864&gt;0,($D$1-D1864)/365,0)</f>
        <v>0</v>
      </c>
      <c r="V1864" s="50" t="n">
        <f aca="false">AL1864</f>
        <v>0</v>
      </c>
      <c r="W1864" s="51"/>
      <c r="X1864" s="51"/>
      <c r="Y1864" s="52" t="n">
        <f aca="false">(X1864-W1864)/365</f>
        <v>0</v>
      </c>
      <c r="Z1864" s="51"/>
      <c r="AA1864" s="51"/>
      <c r="AB1864" s="52" t="n">
        <f aca="false">(AA1864-Z1864)/365</f>
        <v>0</v>
      </c>
      <c r="AC1864" s="51"/>
      <c r="AD1864" s="51"/>
      <c r="AE1864" s="52" t="n">
        <f aca="false">(AD1864-AC1864)/365</f>
        <v>0</v>
      </c>
      <c r="AF1864" s="51"/>
      <c r="AG1864" s="51"/>
      <c r="AH1864" s="52" t="n">
        <f aca="false">(AG1864-AF1864)/365</f>
        <v>0</v>
      </c>
      <c r="AI1864" s="51"/>
      <c r="AJ1864" s="51"/>
      <c r="AK1864" s="52" t="n">
        <f aca="false">(AJ1864-AI1864)/365</f>
        <v>0</v>
      </c>
      <c r="AL1864" s="53" t="n">
        <f aca="false">IF($D$1&lt;=W1864,0,IF($D$1&lt;=X1864,($D$1-W1864)/365,IF($D$1&lt;=Z1864,Y1864,IF($D$1&lt;=AA1864,Y1864+($D$1-Z1864)/365,IF($D$1&lt;=AC1864,(Y1864+AB1864),IF($D$1&lt;=AD1864,(Y1864+AB1864)+($D$1-AC1864)/365,IF($D$1&lt;=AF1864,(Y1864+AB1864+AE1864),AM1864)))))))</f>
        <v>0</v>
      </c>
      <c r="AM1864" s="53" t="n">
        <f aca="false">IF($D$1&lt;=AG1864,(Y1864+AB1864+AE1864)+($D$1-AF1864)/365,IF($D$1&lt;=AI1864,(Y1864+AB1864+AE1864+AH1864),IF($D$1&lt;=AJ1864,(Y1864+AB1864+AE1864+AH1864)+($D$1-AI1864)/365,(Y1864+AB1864+AE1864+AH1864+AK1864))))</f>
        <v>0</v>
      </c>
    </row>
    <row r="1865" customFormat="false" ht="12.75" hidden="false" customHeight="true" outlineLevel="0" collapsed="false">
      <c r="T1865" s="49" t="n">
        <f aca="false">IF(U1865&gt;=V1865,(U1865-V1865),"Fehler!")</f>
        <v>0</v>
      </c>
      <c r="U1865" s="50" t="n">
        <f aca="false">IF(D1865&gt;0,($D$1-D1865)/365,0)</f>
        <v>0</v>
      </c>
      <c r="V1865" s="50" t="n">
        <f aca="false">AL1865</f>
        <v>0</v>
      </c>
      <c r="W1865" s="51"/>
      <c r="X1865" s="51"/>
      <c r="Y1865" s="52" t="n">
        <f aca="false">(X1865-W1865)/365</f>
        <v>0</v>
      </c>
      <c r="Z1865" s="51"/>
      <c r="AA1865" s="51"/>
      <c r="AB1865" s="52" t="n">
        <f aca="false">(AA1865-Z1865)/365</f>
        <v>0</v>
      </c>
      <c r="AC1865" s="51"/>
      <c r="AD1865" s="51"/>
      <c r="AE1865" s="52" t="n">
        <f aca="false">(AD1865-AC1865)/365</f>
        <v>0</v>
      </c>
      <c r="AF1865" s="51"/>
      <c r="AG1865" s="51"/>
      <c r="AH1865" s="52" t="n">
        <f aca="false">(AG1865-AF1865)/365</f>
        <v>0</v>
      </c>
      <c r="AI1865" s="51"/>
      <c r="AJ1865" s="51"/>
      <c r="AK1865" s="52" t="n">
        <f aca="false">(AJ1865-AI1865)/365</f>
        <v>0</v>
      </c>
      <c r="AL1865" s="53" t="n">
        <f aca="false">IF($D$1&lt;=W1865,0,IF($D$1&lt;=X1865,($D$1-W1865)/365,IF($D$1&lt;=Z1865,Y1865,IF($D$1&lt;=AA1865,Y1865+($D$1-Z1865)/365,IF($D$1&lt;=AC1865,(Y1865+AB1865),IF($D$1&lt;=AD1865,(Y1865+AB1865)+($D$1-AC1865)/365,IF($D$1&lt;=AF1865,(Y1865+AB1865+AE1865),AM1865)))))))</f>
        <v>0</v>
      </c>
      <c r="AM1865" s="53" t="n">
        <f aca="false">IF($D$1&lt;=AG1865,(Y1865+AB1865+AE1865)+($D$1-AF1865)/365,IF($D$1&lt;=AI1865,(Y1865+AB1865+AE1865+AH1865),IF($D$1&lt;=AJ1865,(Y1865+AB1865+AE1865+AH1865)+($D$1-AI1865)/365,(Y1865+AB1865+AE1865+AH1865+AK1865))))</f>
        <v>0</v>
      </c>
    </row>
    <row r="1866" customFormat="false" ht="12.75" hidden="false" customHeight="true" outlineLevel="0" collapsed="false">
      <c r="T1866" s="49" t="n">
        <f aca="false">IF(U1866&gt;=V1866,(U1866-V1866),"Fehler!")</f>
        <v>0</v>
      </c>
      <c r="U1866" s="50" t="n">
        <f aca="false">IF(D1866&gt;0,($D$1-D1866)/365,0)</f>
        <v>0</v>
      </c>
      <c r="V1866" s="50" t="n">
        <f aca="false">AL1866</f>
        <v>0</v>
      </c>
      <c r="W1866" s="51"/>
      <c r="X1866" s="51"/>
      <c r="Y1866" s="52" t="n">
        <f aca="false">(X1866-W1866)/365</f>
        <v>0</v>
      </c>
      <c r="Z1866" s="51"/>
      <c r="AA1866" s="51"/>
      <c r="AB1866" s="52" t="n">
        <f aca="false">(AA1866-Z1866)/365</f>
        <v>0</v>
      </c>
      <c r="AC1866" s="51"/>
      <c r="AD1866" s="51"/>
      <c r="AE1866" s="52" t="n">
        <f aca="false">(AD1866-AC1866)/365</f>
        <v>0</v>
      </c>
      <c r="AF1866" s="51"/>
      <c r="AG1866" s="51"/>
      <c r="AH1866" s="52" t="n">
        <f aca="false">(AG1866-AF1866)/365</f>
        <v>0</v>
      </c>
      <c r="AI1866" s="51"/>
      <c r="AJ1866" s="51"/>
      <c r="AK1866" s="52" t="n">
        <f aca="false">(AJ1866-AI1866)/365</f>
        <v>0</v>
      </c>
      <c r="AL1866" s="53" t="n">
        <f aca="false">IF($D$1&lt;=W1866,0,IF($D$1&lt;=X1866,($D$1-W1866)/365,IF($D$1&lt;=Z1866,Y1866,IF($D$1&lt;=AA1866,Y1866+($D$1-Z1866)/365,IF($D$1&lt;=AC1866,(Y1866+AB1866),IF($D$1&lt;=AD1866,(Y1866+AB1866)+($D$1-AC1866)/365,IF($D$1&lt;=AF1866,(Y1866+AB1866+AE1866),AM1866)))))))</f>
        <v>0</v>
      </c>
      <c r="AM1866" s="53" t="n">
        <f aca="false">IF($D$1&lt;=AG1866,(Y1866+AB1866+AE1866)+($D$1-AF1866)/365,IF($D$1&lt;=AI1866,(Y1866+AB1866+AE1866+AH1866),IF($D$1&lt;=AJ1866,(Y1866+AB1866+AE1866+AH1866)+($D$1-AI1866)/365,(Y1866+AB1866+AE1866+AH1866+AK1866))))</f>
        <v>0</v>
      </c>
    </row>
    <row r="1867" customFormat="false" ht="12.75" hidden="false" customHeight="true" outlineLevel="0" collapsed="false">
      <c r="T1867" s="49" t="n">
        <f aca="false">IF(U1867&gt;=V1867,(U1867-V1867),"Fehler!")</f>
        <v>0</v>
      </c>
      <c r="U1867" s="50" t="n">
        <f aca="false">IF(D1867&gt;0,($D$1-D1867)/365,0)</f>
        <v>0</v>
      </c>
      <c r="V1867" s="50" t="n">
        <f aca="false">AL1867</f>
        <v>0</v>
      </c>
      <c r="W1867" s="51"/>
      <c r="X1867" s="51"/>
      <c r="Y1867" s="52" t="n">
        <f aca="false">(X1867-W1867)/365</f>
        <v>0</v>
      </c>
      <c r="Z1867" s="51"/>
      <c r="AA1867" s="51"/>
      <c r="AB1867" s="52" t="n">
        <f aca="false">(AA1867-Z1867)/365</f>
        <v>0</v>
      </c>
      <c r="AC1867" s="51"/>
      <c r="AD1867" s="51"/>
      <c r="AE1867" s="52" t="n">
        <f aca="false">(AD1867-AC1867)/365</f>
        <v>0</v>
      </c>
      <c r="AF1867" s="51"/>
      <c r="AG1867" s="51"/>
      <c r="AH1867" s="52" t="n">
        <f aca="false">(AG1867-AF1867)/365</f>
        <v>0</v>
      </c>
      <c r="AI1867" s="51"/>
      <c r="AJ1867" s="51"/>
      <c r="AK1867" s="52" t="n">
        <f aca="false">(AJ1867-AI1867)/365</f>
        <v>0</v>
      </c>
      <c r="AL1867" s="53" t="n">
        <f aca="false">IF($D$1&lt;=W1867,0,IF($D$1&lt;=X1867,($D$1-W1867)/365,IF($D$1&lt;=Z1867,Y1867,IF($D$1&lt;=AA1867,Y1867+($D$1-Z1867)/365,IF($D$1&lt;=AC1867,(Y1867+AB1867),IF($D$1&lt;=AD1867,(Y1867+AB1867)+($D$1-AC1867)/365,IF($D$1&lt;=AF1867,(Y1867+AB1867+AE1867),AM1867)))))))</f>
        <v>0</v>
      </c>
      <c r="AM1867" s="53" t="n">
        <f aca="false">IF($D$1&lt;=AG1867,(Y1867+AB1867+AE1867)+($D$1-AF1867)/365,IF($D$1&lt;=AI1867,(Y1867+AB1867+AE1867+AH1867),IF($D$1&lt;=AJ1867,(Y1867+AB1867+AE1867+AH1867)+($D$1-AI1867)/365,(Y1867+AB1867+AE1867+AH1867+AK1867))))</f>
        <v>0</v>
      </c>
    </row>
    <row r="1868" customFormat="false" ht="12.75" hidden="false" customHeight="true" outlineLevel="0" collapsed="false">
      <c r="T1868" s="49" t="n">
        <f aca="false">IF(U1868&gt;=V1868,(U1868-V1868),"Fehler!")</f>
        <v>0</v>
      </c>
      <c r="U1868" s="50" t="n">
        <f aca="false">IF(D1868&gt;0,($D$1-D1868)/365,0)</f>
        <v>0</v>
      </c>
      <c r="V1868" s="50" t="n">
        <f aca="false">AL1868</f>
        <v>0</v>
      </c>
      <c r="W1868" s="51"/>
      <c r="X1868" s="51"/>
      <c r="Y1868" s="52" t="n">
        <f aca="false">(X1868-W1868)/365</f>
        <v>0</v>
      </c>
      <c r="Z1868" s="51"/>
      <c r="AA1868" s="51"/>
      <c r="AB1868" s="52" t="n">
        <f aca="false">(AA1868-Z1868)/365</f>
        <v>0</v>
      </c>
      <c r="AC1868" s="51"/>
      <c r="AD1868" s="51"/>
      <c r="AE1868" s="52" t="n">
        <f aca="false">(AD1868-AC1868)/365</f>
        <v>0</v>
      </c>
      <c r="AF1868" s="51"/>
      <c r="AG1868" s="51"/>
      <c r="AH1868" s="52" t="n">
        <f aca="false">(AG1868-AF1868)/365</f>
        <v>0</v>
      </c>
      <c r="AI1868" s="51"/>
      <c r="AJ1868" s="51"/>
      <c r="AK1868" s="52" t="n">
        <f aca="false">(AJ1868-AI1868)/365</f>
        <v>0</v>
      </c>
      <c r="AL1868" s="53" t="n">
        <f aca="false">IF($D$1&lt;=W1868,0,IF($D$1&lt;=X1868,($D$1-W1868)/365,IF($D$1&lt;=Z1868,Y1868,IF($D$1&lt;=AA1868,Y1868+($D$1-Z1868)/365,IF($D$1&lt;=AC1868,(Y1868+AB1868),IF($D$1&lt;=AD1868,(Y1868+AB1868)+($D$1-AC1868)/365,IF($D$1&lt;=AF1868,(Y1868+AB1868+AE1868),AM1868)))))))</f>
        <v>0</v>
      </c>
      <c r="AM1868" s="53" t="n">
        <f aca="false">IF($D$1&lt;=AG1868,(Y1868+AB1868+AE1868)+($D$1-AF1868)/365,IF($D$1&lt;=AI1868,(Y1868+AB1868+AE1868+AH1868),IF($D$1&lt;=AJ1868,(Y1868+AB1868+AE1868+AH1868)+($D$1-AI1868)/365,(Y1868+AB1868+AE1868+AH1868+AK1868))))</f>
        <v>0</v>
      </c>
    </row>
    <row r="1869" customFormat="false" ht="12.75" hidden="false" customHeight="true" outlineLevel="0" collapsed="false">
      <c r="T1869" s="49" t="n">
        <f aca="false">IF(U1869&gt;=V1869,(U1869-V1869),"Fehler!")</f>
        <v>0</v>
      </c>
      <c r="U1869" s="50" t="n">
        <f aca="false">IF(D1869&gt;0,($D$1-D1869)/365,0)</f>
        <v>0</v>
      </c>
      <c r="V1869" s="50" t="n">
        <f aca="false">AL1869</f>
        <v>0</v>
      </c>
      <c r="W1869" s="51"/>
      <c r="X1869" s="51"/>
      <c r="Y1869" s="52" t="n">
        <f aca="false">(X1869-W1869)/365</f>
        <v>0</v>
      </c>
      <c r="Z1869" s="51"/>
      <c r="AA1869" s="51"/>
      <c r="AB1869" s="52" t="n">
        <f aca="false">(AA1869-Z1869)/365</f>
        <v>0</v>
      </c>
      <c r="AC1869" s="51"/>
      <c r="AD1869" s="51"/>
      <c r="AE1869" s="52" t="n">
        <f aca="false">(AD1869-AC1869)/365</f>
        <v>0</v>
      </c>
      <c r="AF1869" s="51"/>
      <c r="AG1869" s="51"/>
      <c r="AH1869" s="52" t="n">
        <f aca="false">(AG1869-AF1869)/365</f>
        <v>0</v>
      </c>
      <c r="AI1869" s="51"/>
      <c r="AJ1869" s="51"/>
      <c r="AK1869" s="52" t="n">
        <f aca="false">(AJ1869-AI1869)/365</f>
        <v>0</v>
      </c>
      <c r="AL1869" s="53" t="n">
        <f aca="false">IF($D$1&lt;=W1869,0,IF($D$1&lt;=X1869,($D$1-W1869)/365,IF($D$1&lt;=Z1869,Y1869,IF($D$1&lt;=AA1869,Y1869+($D$1-Z1869)/365,IF($D$1&lt;=AC1869,(Y1869+AB1869),IF($D$1&lt;=AD1869,(Y1869+AB1869)+($D$1-AC1869)/365,IF($D$1&lt;=AF1869,(Y1869+AB1869+AE1869),AM1869)))))))</f>
        <v>0</v>
      </c>
      <c r="AM1869" s="53" t="n">
        <f aca="false">IF($D$1&lt;=AG1869,(Y1869+AB1869+AE1869)+($D$1-AF1869)/365,IF($D$1&lt;=AI1869,(Y1869+AB1869+AE1869+AH1869),IF($D$1&lt;=AJ1869,(Y1869+AB1869+AE1869+AH1869)+($D$1-AI1869)/365,(Y1869+AB1869+AE1869+AH1869+AK1869))))</f>
        <v>0</v>
      </c>
    </row>
    <row r="1870" customFormat="false" ht="12.75" hidden="false" customHeight="true" outlineLevel="0" collapsed="false">
      <c r="T1870" s="49" t="n">
        <f aca="false">IF(U1870&gt;=V1870,(U1870-V1870),"Fehler!")</f>
        <v>0</v>
      </c>
      <c r="U1870" s="50" t="n">
        <f aca="false">IF(D1870&gt;0,($D$1-D1870)/365,0)</f>
        <v>0</v>
      </c>
      <c r="V1870" s="50" t="n">
        <f aca="false">AL1870</f>
        <v>0</v>
      </c>
      <c r="W1870" s="51"/>
      <c r="X1870" s="51"/>
      <c r="Y1870" s="52" t="n">
        <f aca="false">(X1870-W1870)/365</f>
        <v>0</v>
      </c>
      <c r="Z1870" s="51"/>
      <c r="AA1870" s="51"/>
      <c r="AB1870" s="52" t="n">
        <f aca="false">(AA1870-Z1870)/365</f>
        <v>0</v>
      </c>
      <c r="AC1870" s="51"/>
      <c r="AD1870" s="51"/>
      <c r="AE1870" s="52" t="n">
        <f aca="false">(AD1870-AC1870)/365</f>
        <v>0</v>
      </c>
      <c r="AF1870" s="51"/>
      <c r="AG1870" s="51"/>
      <c r="AH1870" s="52" t="n">
        <f aca="false">(AG1870-AF1870)/365</f>
        <v>0</v>
      </c>
      <c r="AI1870" s="51"/>
      <c r="AJ1870" s="51"/>
      <c r="AK1870" s="52" t="n">
        <f aca="false">(AJ1870-AI1870)/365</f>
        <v>0</v>
      </c>
      <c r="AL1870" s="53" t="n">
        <f aca="false">IF($D$1&lt;=W1870,0,IF($D$1&lt;=X1870,($D$1-W1870)/365,IF($D$1&lt;=Z1870,Y1870,IF($D$1&lt;=AA1870,Y1870+($D$1-Z1870)/365,IF($D$1&lt;=AC1870,(Y1870+AB1870),IF($D$1&lt;=AD1870,(Y1870+AB1870)+($D$1-AC1870)/365,IF($D$1&lt;=AF1870,(Y1870+AB1870+AE1870),AM1870)))))))</f>
        <v>0</v>
      </c>
      <c r="AM1870" s="53" t="n">
        <f aca="false">IF($D$1&lt;=AG1870,(Y1870+AB1870+AE1870)+($D$1-AF1870)/365,IF($D$1&lt;=AI1870,(Y1870+AB1870+AE1870+AH1870),IF($D$1&lt;=AJ1870,(Y1870+AB1870+AE1870+AH1870)+($D$1-AI1870)/365,(Y1870+AB1870+AE1870+AH1870+AK1870))))</f>
        <v>0</v>
      </c>
    </row>
    <row r="1871" customFormat="false" ht="12.75" hidden="false" customHeight="true" outlineLevel="0" collapsed="false">
      <c r="T1871" s="49" t="n">
        <f aca="false">IF(U1871&gt;=V1871,(U1871-V1871),"Fehler!")</f>
        <v>0</v>
      </c>
      <c r="U1871" s="50" t="n">
        <f aca="false">IF(D1871&gt;0,($D$1-D1871)/365,0)</f>
        <v>0</v>
      </c>
      <c r="V1871" s="50" t="n">
        <f aca="false">AL1871</f>
        <v>0</v>
      </c>
      <c r="W1871" s="51"/>
      <c r="X1871" s="51"/>
      <c r="Y1871" s="52" t="n">
        <f aca="false">(X1871-W1871)/365</f>
        <v>0</v>
      </c>
      <c r="Z1871" s="51"/>
      <c r="AA1871" s="51"/>
      <c r="AB1871" s="52" t="n">
        <f aca="false">(AA1871-Z1871)/365</f>
        <v>0</v>
      </c>
      <c r="AC1871" s="51"/>
      <c r="AD1871" s="51"/>
      <c r="AE1871" s="52" t="n">
        <f aca="false">(AD1871-AC1871)/365</f>
        <v>0</v>
      </c>
      <c r="AF1871" s="51"/>
      <c r="AG1871" s="51"/>
      <c r="AH1871" s="52" t="n">
        <f aca="false">(AG1871-AF1871)/365</f>
        <v>0</v>
      </c>
      <c r="AI1871" s="51"/>
      <c r="AJ1871" s="51"/>
      <c r="AK1871" s="52" t="n">
        <f aca="false">(AJ1871-AI1871)/365</f>
        <v>0</v>
      </c>
      <c r="AL1871" s="53" t="n">
        <f aca="false">IF($D$1&lt;=W1871,0,IF($D$1&lt;=X1871,($D$1-W1871)/365,IF($D$1&lt;=Z1871,Y1871,IF($D$1&lt;=AA1871,Y1871+($D$1-Z1871)/365,IF($D$1&lt;=AC1871,(Y1871+AB1871),IF($D$1&lt;=AD1871,(Y1871+AB1871)+($D$1-AC1871)/365,IF($D$1&lt;=AF1871,(Y1871+AB1871+AE1871),AM1871)))))))</f>
        <v>0</v>
      </c>
      <c r="AM1871" s="53" t="n">
        <f aca="false">IF($D$1&lt;=AG1871,(Y1871+AB1871+AE1871)+($D$1-AF1871)/365,IF($D$1&lt;=AI1871,(Y1871+AB1871+AE1871+AH1871),IF($D$1&lt;=AJ1871,(Y1871+AB1871+AE1871+AH1871)+($D$1-AI1871)/365,(Y1871+AB1871+AE1871+AH1871+AK1871))))</f>
        <v>0</v>
      </c>
    </row>
    <row r="1872" customFormat="false" ht="12.75" hidden="false" customHeight="true" outlineLevel="0" collapsed="false">
      <c r="T1872" s="49" t="n">
        <f aca="false">IF(U1872&gt;=V1872,(U1872-V1872),"Fehler!")</f>
        <v>0</v>
      </c>
      <c r="U1872" s="50" t="n">
        <f aca="false">IF(D1872&gt;0,($D$1-D1872)/365,0)</f>
        <v>0</v>
      </c>
      <c r="V1872" s="50" t="n">
        <f aca="false">AL1872</f>
        <v>0</v>
      </c>
      <c r="W1872" s="51"/>
      <c r="X1872" s="51"/>
      <c r="Y1872" s="52" t="n">
        <f aca="false">(X1872-W1872)/365</f>
        <v>0</v>
      </c>
      <c r="Z1872" s="51"/>
      <c r="AA1872" s="51"/>
      <c r="AB1872" s="52" t="n">
        <f aca="false">(AA1872-Z1872)/365</f>
        <v>0</v>
      </c>
      <c r="AC1872" s="51"/>
      <c r="AD1872" s="51"/>
      <c r="AE1872" s="52" t="n">
        <f aca="false">(AD1872-AC1872)/365</f>
        <v>0</v>
      </c>
      <c r="AF1872" s="51"/>
      <c r="AG1872" s="51"/>
      <c r="AH1872" s="52" t="n">
        <f aca="false">(AG1872-AF1872)/365</f>
        <v>0</v>
      </c>
      <c r="AI1872" s="51"/>
      <c r="AJ1872" s="51"/>
      <c r="AK1872" s="52" t="n">
        <f aca="false">(AJ1872-AI1872)/365</f>
        <v>0</v>
      </c>
      <c r="AL1872" s="53" t="n">
        <f aca="false">IF($D$1&lt;=W1872,0,IF($D$1&lt;=X1872,($D$1-W1872)/365,IF($D$1&lt;=Z1872,Y1872,IF($D$1&lt;=AA1872,Y1872+($D$1-Z1872)/365,IF($D$1&lt;=AC1872,(Y1872+AB1872),IF($D$1&lt;=AD1872,(Y1872+AB1872)+($D$1-AC1872)/365,IF($D$1&lt;=AF1872,(Y1872+AB1872+AE1872),AM1872)))))))</f>
        <v>0</v>
      </c>
      <c r="AM1872" s="53" t="n">
        <f aca="false">IF($D$1&lt;=AG1872,(Y1872+AB1872+AE1872)+($D$1-AF1872)/365,IF($D$1&lt;=AI1872,(Y1872+AB1872+AE1872+AH1872),IF($D$1&lt;=AJ1872,(Y1872+AB1872+AE1872+AH1872)+($D$1-AI1872)/365,(Y1872+AB1872+AE1872+AH1872+AK1872))))</f>
        <v>0</v>
      </c>
    </row>
    <row r="1873" customFormat="false" ht="12.75" hidden="false" customHeight="true" outlineLevel="0" collapsed="false">
      <c r="T1873" s="49" t="n">
        <f aca="false">IF(U1873&gt;=V1873,(U1873-V1873),"Fehler!")</f>
        <v>0</v>
      </c>
      <c r="U1873" s="50" t="n">
        <f aca="false">IF(D1873&gt;0,($D$1-D1873)/365,0)</f>
        <v>0</v>
      </c>
      <c r="V1873" s="50" t="n">
        <f aca="false">AL1873</f>
        <v>0</v>
      </c>
      <c r="W1873" s="51"/>
      <c r="X1873" s="51"/>
      <c r="Y1873" s="52" t="n">
        <f aca="false">(X1873-W1873)/365</f>
        <v>0</v>
      </c>
      <c r="Z1873" s="51"/>
      <c r="AA1873" s="51"/>
      <c r="AB1873" s="52" t="n">
        <f aca="false">(AA1873-Z1873)/365</f>
        <v>0</v>
      </c>
      <c r="AC1873" s="51"/>
      <c r="AD1873" s="51"/>
      <c r="AE1873" s="52" t="n">
        <f aca="false">(AD1873-AC1873)/365</f>
        <v>0</v>
      </c>
      <c r="AF1873" s="51"/>
      <c r="AG1873" s="51"/>
      <c r="AH1873" s="52" t="n">
        <f aca="false">(AG1873-AF1873)/365</f>
        <v>0</v>
      </c>
      <c r="AI1873" s="51"/>
      <c r="AJ1873" s="51"/>
      <c r="AK1873" s="52" t="n">
        <f aca="false">(AJ1873-AI1873)/365</f>
        <v>0</v>
      </c>
      <c r="AL1873" s="53" t="n">
        <f aca="false">IF($D$1&lt;=W1873,0,IF($D$1&lt;=X1873,($D$1-W1873)/365,IF($D$1&lt;=Z1873,Y1873,IF($D$1&lt;=AA1873,Y1873+($D$1-Z1873)/365,IF($D$1&lt;=AC1873,(Y1873+AB1873),IF($D$1&lt;=AD1873,(Y1873+AB1873)+($D$1-AC1873)/365,IF($D$1&lt;=AF1873,(Y1873+AB1873+AE1873),AM1873)))))))</f>
        <v>0</v>
      </c>
      <c r="AM1873" s="53" t="n">
        <f aca="false">IF($D$1&lt;=AG1873,(Y1873+AB1873+AE1873)+($D$1-AF1873)/365,IF($D$1&lt;=AI1873,(Y1873+AB1873+AE1873+AH1873),IF($D$1&lt;=AJ1873,(Y1873+AB1873+AE1873+AH1873)+($D$1-AI1873)/365,(Y1873+AB1873+AE1873+AH1873+AK1873))))</f>
        <v>0</v>
      </c>
    </row>
    <row r="1874" customFormat="false" ht="12.75" hidden="false" customHeight="true" outlineLevel="0" collapsed="false">
      <c r="T1874" s="49" t="n">
        <f aca="false">IF(U1874&gt;=V1874,(U1874-V1874),"Fehler!")</f>
        <v>0</v>
      </c>
      <c r="U1874" s="50" t="n">
        <f aca="false">IF(D1874&gt;0,($D$1-D1874)/365,0)</f>
        <v>0</v>
      </c>
      <c r="V1874" s="50" t="n">
        <f aca="false">AL1874</f>
        <v>0</v>
      </c>
      <c r="W1874" s="51"/>
      <c r="X1874" s="51"/>
      <c r="Y1874" s="52" t="n">
        <f aca="false">(X1874-W1874)/365</f>
        <v>0</v>
      </c>
      <c r="Z1874" s="51"/>
      <c r="AA1874" s="51"/>
      <c r="AB1874" s="52" t="n">
        <f aca="false">(AA1874-Z1874)/365</f>
        <v>0</v>
      </c>
      <c r="AC1874" s="51"/>
      <c r="AD1874" s="51"/>
      <c r="AE1874" s="52" t="n">
        <f aca="false">(AD1874-AC1874)/365</f>
        <v>0</v>
      </c>
      <c r="AF1874" s="51"/>
      <c r="AG1874" s="51"/>
      <c r="AH1874" s="52" t="n">
        <f aca="false">(AG1874-AF1874)/365</f>
        <v>0</v>
      </c>
      <c r="AI1874" s="51"/>
      <c r="AJ1874" s="51"/>
      <c r="AK1874" s="52" t="n">
        <f aca="false">(AJ1874-AI1874)/365</f>
        <v>0</v>
      </c>
      <c r="AL1874" s="53" t="n">
        <f aca="false">IF($D$1&lt;=W1874,0,IF($D$1&lt;=X1874,($D$1-W1874)/365,IF($D$1&lt;=Z1874,Y1874,IF($D$1&lt;=AA1874,Y1874+($D$1-Z1874)/365,IF($D$1&lt;=AC1874,(Y1874+AB1874),IF($D$1&lt;=AD1874,(Y1874+AB1874)+($D$1-AC1874)/365,IF($D$1&lt;=AF1874,(Y1874+AB1874+AE1874),AM1874)))))))</f>
        <v>0</v>
      </c>
      <c r="AM1874" s="53" t="n">
        <f aca="false">IF($D$1&lt;=AG1874,(Y1874+AB1874+AE1874)+($D$1-AF1874)/365,IF($D$1&lt;=AI1874,(Y1874+AB1874+AE1874+AH1874),IF($D$1&lt;=AJ1874,(Y1874+AB1874+AE1874+AH1874)+($D$1-AI1874)/365,(Y1874+AB1874+AE1874+AH1874+AK1874))))</f>
        <v>0</v>
      </c>
    </row>
    <row r="1875" customFormat="false" ht="12.75" hidden="false" customHeight="true" outlineLevel="0" collapsed="false">
      <c r="T1875" s="49" t="n">
        <f aca="false">IF(U1875&gt;=V1875,(U1875-V1875),"Fehler!")</f>
        <v>0</v>
      </c>
      <c r="U1875" s="50" t="n">
        <f aca="false">IF(D1875&gt;0,($D$1-D1875)/365,0)</f>
        <v>0</v>
      </c>
      <c r="V1875" s="50" t="n">
        <f aca="false">AL1875</f>
        <v>0</v>
      </c>
      <c r="W1875" s="51"/>
      <c r="X1875" s="51"/>
      <c r="Y1875" s="52" t="n">
        <f aca="false">(X1875-W1875)/365</f>
        <v>0</v>
      </c>
      <c r="Z1875" s="51"/>
      <c r="AA1875" s="51"/>
      <c r="AB1875" s="52" t="n">
        <f aca="false">(AA1875-Z1875)/365</f>
        <v>0</v>
      </c>
      <c r="AC1875" s="51"/>
      <c r="AD1875" s="51"/>
      <c r="AE1875" s="52" t="n">
        <f aca="false">(AD1875-AC1875)/365</f>
        <v>0</v>
      </c>
      <c r="AF1875" s="51"/>
      <c r="AG1875" s="51"/>
      <c r="AH1875" s="52" t="n">
        <f aca="false">(AG1875-AF1875)/365</f>
        <v>0</v>
      </c>
      <c r="AI1875" s="51"/>
      <c r="AJ1875" s="51"/>
      <c r="AK1875" s="52" t="n">
        <f aca="false">(AJ1875-AI1875)/365</f>
        <v>0</v>
      </c>
      <c r="AL1875" s="53" t="n">
        <f aca="false">IF($D$1&lt;=W1875,0,IF($D$1&lt;=X1875,($D$1-W1875)/365,IF($D$1&lt;=Z1875,Y1875,IF($D$1&lt;=AA1875,Y1875+($D$1-Z1875)/365,IF($D$1&lt;=AC1875,(Y1875+AB1875),IF($D$1&lt;=AD1875,(Y1875+AB1875)+($D$1-AC1875)/365,IF($D$1&lt;=AF1875,(Y1875+AB1875+AE1875),AM1875)))))))</f>
        <v>0</v>
      </c>
      <c r="AM1875" s="53" t="n">
        <f aca="false">IF($D$1&lt;=AG1875,(Y1875+AB1875+AE1875)+($D$1-AF1875)/365,IF($D$1&lt;=AI1875,(Y1875+AB1875+AE1875+AH1875),IF($D$1&lt;=AJ1875,(Y1875+AB1875+AE1875+AH1875)+($D$1-AI1875)/365,(Y1875+AB1875+AE1875+AH1875+AK1875))))</f>
        <v>0</v>
      </c>
    </row>
    <row r="1876" customFormat="false" ht="12.75" hidden="false" customHeight="true" outlineLevel="0" collapsed="false">
      <c r="T1876" s="49" t="n">
        <f aca="false">IF(U1876&gt;=V1876,(U1876-V1876),"Fehler!")</f>
        <v>0</v>
      </c>
      <c r="U1876" s="50" t="n">
        <f aca="false">IF(D1876&gt;0,($D$1-D1876)/365,0)</f>
        <v>0</v>
      </c>
      <c r="V1876" s="50" t="n">
        <f aca="false">AL1876</f>
        <v>0</v>
      </c>
      <c r="W1876" s="51"/>
      <c r="X1876" s="51"/>
      <c r="Y1876" s="52" t="n">
        <f aca="false">(X1876-W1876)/365</f>
        <v>0</v>
      </c>
      <c r="Z1876" s="51"/>
      <c r="AA1876" s="51"/>
      <c r="AB1876" s="52" t="n">
        <f aca="false">(AA1876-Z1876)/365</f>
        <v>0</v>
      </c>
      <c r="AC1876" s="51"/>
      <c r="AD1876" s="51"/>
      <c r="AE1876" s="52" t="n">
        <f aca="false">(AD1876-AC1876)/365</f>
        <v>0</v>
      </c>
      <c r="AF1876" s="51"/>
      <c r="AG1876" s="51"/>
      <c r="AH1876" s="52" t="n">
        <f aca="false">(AG1876-AF1876)/365</f>
        <v>0</v>
      </c>
      <c r="AI1876" s="51"/>
      <c r="AJ1876" s="51"/>
      <c r="AK1876" s="52" t="n">
        <f aca="false">(AJ1876-AI1876)/365</f>
        <v>0</v>
      </c>
      <c r="AL1876" s="53" t="n">
        <f aca="false">IF($D$1&lt;=W1876,0,IF($D$1&lt;=X1876,($D$1-W1876)/365,IF($D$1&lt;=Z1876,Y1876,IF($D$1&lt;=AA1876,Y1876+($D$1-Z1876)/365,IF($D$1&lt;=AC1876,(Y1876+AB1876),IF($D$1&lt;=AD1876,(Y1876+AB1876)+($D$1-AC1876)/365,IF($D$1&lt;=AF1876,(Y1876+AB1876+AE1876),AM1876)))))))</f>
        <v>0</v>
      </c>
      <c r="AM1876" s="53" t="n">
        <f aca="false">IF($D$1&lt;=AG1876,(Y1876+AB1876+AE1876)+($D$1-AF1876)/365,IF($D$1&lt;=AI1876,(Y1876+AB1876+AE1876+AH1876),IF($D$1&lt;=AJ1876,(Y1876+AB1876+AE1876+AH1876)+($D$1-AI1876)/365,(Y1876+AB1876+AE1876+AH1876+AK1876))))</f>
        <v>0</v>
      </c>
    </row>
    <row r="1877" customFormat="false" ht="12.75" hidden="false" customHeight="true" outlineLevel="0" collapsed="false">
      <c r="T1877" s="49" t="n">
        <f aca="false">IF(U1877&gt;=V1877,(U1877-V1877),"Fehler!")</f>
        <v>0</v>
      </c>
      <c r="U1877" s="50" t="n">
        <f aca="false">IF(D1877&gt;0,($D$1-D1877)/365,0)</f>
        <v>0</v>
      </c>
      <c r="V1877" s="50" t="n">
        <f aca="false">AL1877</f>
        <v>0</v>
      </c>
      <c r="W1877" s="51"/>
      <c r="X1877" s="51"/>
      <c r="Y1877" s="52" t="n">
        <f aca="false">(X1877-W1877)/365</f>
        <v>0</v>
      </c>
      <c r="Z1877" s="51"/>
      <c r="AA1877" s="51"/>
      <c r="AB1877" s="52" t="n">
        <f aca="false">(AA1877-Z1877)/365</f>
        <v>0</v>
      </c>
      <c r="AC1877" s="51"/>
      <c r="AD1877" s="51"/>
      <c r="AE1877" s="52" t="n">
        <f aca="false">(AD1877-AC1877)/365</f>
        <v>0</v>
      </c>
      <c r="AF1877" s="51"/>
      <c r="AG1877" s="51"/>
      <c r="AH1877" s="52" t="n">
        <f aca="false">(AG1877-AF1877)/365</f>
        <v>0</v>
      </c>
      <c r="AI1877" s="51"/>
      <c r="AJ1877" s="51"/>
      <c r="AK1877" s="52" t="n">
        <f aca="false">(AJ1877-AI1877)/365</f>
        <v>0</v>
      </c>
      <c r="AL1877" s="53" t="n">
        <f aca="false">IF($D$1&lt;=W1877,0,IF($D$1&lt;=X1877,($D$1-W1877)/365,IF($D$1&lt;=Z1877,Y1877,IF($D$1&lt;=AA1877,Y1877+($D$1-Z1877)/365,IF($D$1&lt;=AC1877,(Y1877+AB1877),IF($D$1&lt;=AD1877,(Y1877+AB1877)+($D$1-AC1877)/365,IF($D$1&lt;=AF1877,(Y1877+AB1877+AE1877),AM1877)))))))</f>
        <v>0</v>
      </c>
      <c r="AM1877" s="53" t="n">
        <f aca="false">IF($D$1&lt;=AG1877,(Y1877+AB1877+AE1877)+($D$1-AF1877)/365,IF($D$1&lt;=AI1877,(Y1877+AB1877+AE1877+AH1877),IF($D$1&lt;=AJ1877,(Y1877+AB1877+AE1877+AH1877)+($D$1-AI1877)/365,(Y1877+AB1877+AE1877+AH1877+AK1877))))</f>
        <v>0</v>
      </c>
    </row>
    <row r="1878" customFormat="false" ht="12.75" hidden="false" customHeight="true" outlineLevel="0" collapsed="false">
      <c r="T1878" s="49" t="n">
        <f aca="false">IF(U1878&gt;=V1878,(U1878-V1878),"Fehler!")</f>
        <v>0</v>
      </c>
      <c r="U1878" s="50" t="n">
        <f aca="false">IF(D1878&gt;0,($D$1-D1878)/365,0)</f>
        <v>0</v>
      </c>
      <c r="V1878" s="50" t="n">
        <f aca="false">AL1878</f>
        <v>0</v>
      </c>
      <c r="W1878" s="51"/>
      <c r="X1878" s="51"/>
      <c r="Y1878" s="52" t="n">
        <f aca="false">(X1878-W1878)/365</f>
        <v>0</v>
      </c>
      <c r="Z1878" s="51"/>
      <c r="AA1878" s="51"/>
      <c r="AB1878" s="52" t="n">
        <f aca="false">(AA1878-Z1878)/365</f>
        <v>0</v>
      </c>
      <c r="AC1878" s="51"/>
      <c r="AD1878" s="51"/>
      <c r="AE1878" s="52" t="n">
        <f aca="false">(AD1878-AC1878)/365</f>
        <v>0</v>
      </c>
      <c r="AF1878" s="51"/>
      <c r="AG1878" s="51"/>
      <c r="AH1878" s="52" t="n">
        <f aca="false">(AG1878-AF1878)/365</f>
        <v>0</v>
      </c>
      <c r="AI1878" s="51"/>
      <c r="AJ1878" s="51"/>
      <c r="AK1878" s="52" t="n">
        <f aca="false">(AJ1878-AI1878)/365</f>
        <v>0</v>
      </c>
      <c r="AL1878" s="53" t="n">
        <f aca="false">IF($D$1&lt;=W1878,0,IF($D$1&lt;=X1878,($D$1-W1878)/365,IF($D$1&lt;=Z1878,Y1878,IF($D$1&lt;=AA1878,Y1878+($D$1-Z1878)/365,IF($D$1&lt;=AC1878,(Y1878+AB1878),IF($D$1&lt;=AD1878,(Y1878+AB1878)+($D$1-AC1878)/365,IF($D$1&lt;=AF1878,(Y1878+AB1878+AE1878),AM1878)))))))</f>
        <v>0</v>
      </c>
      <c r="AM1878" s="53" t="n">
        <f aca="false">IF($D$1&lt;=AG1878,(Y1878+AB1878+AE1878)+($D$1-AF1878)/365,IF($D$1&lt;=AI1878,(Y1878+AB1878+AE1878+AH1878),IF($D$1&lt;=AJ1878,(Y1878+AB1878+AE1878+AH1878)+($D$1-AI1878)/365,(Y1878+AB1878+AE1878+AH1878+AK1878))))</f>
        <v>0</v>
      </c>
    </row>
    <row r="1879" customFormat="false" ht="12.75" hidden="false" customHeight="true" outlineLevel="0" collapsed="false">
      <c r="T1879" s="49" t="n">
        <f aca="false">IF(U1879&gt;=V1879,(U1879-V1879),"Fehler!")</f>
        <v>0</v>
      </c>
      <c r="U1879" s="50" t="n">
        <f aca="false">IF(D1879&gt;0,($D$1-D1879)/365,0)</f>
        <v>0</v>
      </c>
      <c r="V1879" s="50" t="n">
        <f aca="false">AL1879</f>
        <v>0</v>
      </c>
      <c r="W1879" s="51"/>
      <c r="X1879" s="51"/>
      <c r="Y1879" s="52" t="n">
        <f aca="false">(X1879-W1879)/365</f>
        <v>0</v>
      </c>
      <c r="Z1879" s="51"/>
      <c r="AA1879" s="51"/>
      <c r="AB1879" s="52" t="n">
        <f aca="false">(AA1879-Z1879)/365</f>
        <v>0</v>
      </c>
      <c r="AC1879" s="51"/>
      <c r="AD1879" s="51"/>
      <c r="AE1879" s="52" t="n">
        <f aca="false">(AD1879-AC1879)/365</f>
        <v>0</v>
      </c>
      <c r="AF1879" s="51"/>
      <c r="AG1879" s="51"/>
      <c r="AH1879" s="52" t="n">
        <f aca="false">(AG1879-AF1879)/365</f>
        <v>0</v>
      </c>
      <c r="AI1879" s="51"/>
      <c r="AJ1879" s="51"/>
      <c r="AK1879" s="52" t="n">
        <f aca="false">(AJ1879-AI1879)/365</f>
        <v>0</v>
      </c>
      <c r="AL1879" s="53" t="n">
        <f aca="false">IF($D$1&lt;=W1879,0,IF($D$1&lt;=X1879,($D$1-W1879)/365,IF($D$1&lt;=Z1879,Y1879,IF($D$1&lt;=AA1879,Y1879+($D$1-Z1879)/365,IF($D$1&lt;=AC1879,(Y1879+AB1879),IF($D$1&lt;=AD1879,(Y1879+AB1879)+($D$1-AC1879)/365,IF($D$1&lt;=AF1879,(Y1879+AB1879+AE1879),AM1879)))))))</f>
        <v>0</v>
      </c>
      <c r="AM1879" s="53" t="n">
        <f aca="false">IF($D$1&lt;=AG1879,(Y1879+AB1879+AE1879)+($D$1-AF1879)/365,IF($D$1&lt;=AI1879,(Y1879+AB1879+AE1879+AH1879),IF($D$1&lt;=AJ1879,(Y1879+AB1879+AE1879+AH1879)+($D$1-AI1879)/365,(Y1879+AB1879+AE1879+AH1879+AK1879))))</f>
        <v>0</v>
      </c>
    </row>
    <row r="1880" customFormat="false" ht="12.75" hidden="false" customHeight="true" outlineLevel="0" collapsed="false">
      <c r="T1880" s="49" t="n">
        <f aca="false">IF(U1880&gt;=V1880,(U1880-V1880),"Fehler!")</f>
        <v>0</v>
      </c>
      <c r="U1880" s="50" t="n">
        <f aca="false">IF(D1880&gt;0,($D$1-D1880)/365,0)</f>
        <v>0</v>
      </c>
      <c r="V1880" s="50" t="n">
        <f aca="false">AL1880</f>
        <v>0</v>
      </c>
      <c r="W1880" s="51"/>
      <c r="X1880" s="51"/>
      <c r="Y1880" s="52" t="n">
        <f aca="false">(X1880-W1880)/365</f>
        <v>0</v>
      </c>
      <c r="Z1880" s="51"/>
      <c r="AA1880" s="51"/>
      <c r="AB1880" s="52" t="n">
        <f aca="false">(AA1880-Z1880)/365</f>
        <v>0</v>
      </c>
      <c r="AC1880" s="51"/>
      <c r="AD1880" s="51"/>
      <c r="AE1880" s="52" t="n">
        <f aca="false">(AD1880-AC1880)/365</f>
        <v>0</v>
      </c>
      <c r="AF1880" s="51"/>
      <c r="AG1880" s="51"/>
      <c r="AH1880" s="52" t="n">
        <f aca="false">(AG1880-AF1880)/365</f>
        <v>0</v>
      </c>
      <c r="AI1880" s="51"/>
      <c r="AJ1880" s="51"/>
      <c r="AK1880" s="52" t="n">
        <f aca="false">(AJ1880-AI1880)/365</f>
        <v>0</v>
      </c>
      <c r="AL1880" s="53" t="n">
        <f aca="false">IF($D$1&lt;=W1880,0,IF($D$1&lt;=X1880,($D$1-W1880)/365,IF($D$1&lt;=Z1880,Y1880,IF($D$1&lt;=AA1880,Y1880+($D$1-Z1880)/365,IF($D$1&lt;=AC1880,(Y1880+AB1880),IF($D$1&lt;=AD1880,(Y1880+AB1880)+($D$1-AC1880)/365,IF($D$1&lt;=AF1880,(Y1880+AB1880+AE1880),AM1880)))))))</f>
        <v>0</v>
      </c>
      <c r="AM1880" s="53" t="n">
        <f aca="false">IF($D$1&lt;=AG1880,(Y1880+AB1880+AE1880)+($D$1-AF1880)/365,IF($D$1&lt;=AI1880,(Y1880+AB1880+AE1880+AH1880),IF($D$1&lt;=AJ1880,(Y1880+AB1880+AE1880+AH1880)+($D$1-AI1880)/365,(Y1880+AB1880+AE1880+AH1880+AK1880))))</f>
        <v>0</v>
      </c>
    </row>
    <row r="1881" customFormat="false" ht="12.75" hidden="false" customHeight="true" outlineLevel="0" collapsed="false">
      <c r="T1881" s="49" t="n">
        <f aca="false">IF(U1881&gt;=V1881,(U1881-V1881),"Fehler!")</f>
        <v>0</v>
      </c>
      <c r="U1881" s="50" t="n">
        <f aca="false">IF(D1881&gt;0,($D$1-D1881)/365,0)</f>
        <v>0</v>
      </c>
      <c r="V1881" s="50" t="n">
        <f aca="false">AL1881</f>
        <v>0</v>
      </c>
      <c r="W1881" s="51"/>
      <c r="X1881" s="51"/>
      <c r="Y1881" s="52" t="n">
        <f aca="false">(X1881-W1881)/365</f>
        <v>0</v>
      </c>
      <c r="Z1881" s="51"/>
      <c r="AA1881" s="51"/>
      <c r="AB1881" s="52" t="n">
        <f aca="false">(AA1881-Z1881)/365</f>
        <v>0</v>
      </c>
      <c r="AC1881" s="51"/>
      <c r="AD1881" s="51"/>
      <c r="AE1881" s="52" t="n">
        <f aca="false">(AD1881-AC1881)/365</f>
        <v>0</v>
      </c>
      <c r="AF1881" s="51"/>
      <c r="AG1881" s="51"/>
      <c r="AH1881" s="52" t="n">
        <f aca="false">(AG1881-AF1881)/365</f>
        <v>0</v>
      </c>
      <c r="AI1881" s="51"/>
      <c r="AJ1881" s="51"/>
      <c r="AK1881" s="52" t="n">
        <f aca="false">(AJ1881-AI1881)/365</f>
        <v>0</v>
      </c>
      <c r="AL1881" s="53" t="n">
        <f aca="false">IF($D$1&lt;=W1881,0,IF($D$1&lt;=X1881,($D$1-W1881)/365,IF($D$1&lt;=Z1881,Y1881,IF($D$1&lt;=AA1881,Y1881+($D$1-Z1881)/365,IF($D$1&lt;=AC1881,(Y1881+AB1881),IF($D$1&lt;=AD1881,(Y1881+AB1881)+($D$1-AC1881)/365,IF($D$1&lt;=AF1881,(Y1881+AB1881+AE1881),AM1881)))))))</f>
        <v>0</v>
      </c>
      <c r="AM1881" s="53" t="n">
        <f aca="false">IF($D$1&lt;=AG1881,(Y1881+AB1881+AE1881)+($D$1-AF1881)/365,IF($D$1&lt;=AI1881,(Y1881+AB1881+AE1881+AH1881),IF($D$1&lt;=AJ1881,(Y1881+AB1881+AE1881+AH1881)+($D$1-AI1881)/365,(Y1881+AB1881+AE1881+AH1881+AK1881))))</f>
        <v>0</v>
      </c>
    </row>
    <row r="1882" customFormat="false" ht="12.75" hidden="false" customHeight="true" outlineLevel="0" collapsed="false">
      <c r="T1882" s="49" t="n">
        <f aca="false">IF(U1882&gt;=V1882,(U1882-V1882),"Fehler!")</f>
        <v>0</v>
      </c>
      <c r="U1882" s="50" t="n">
        <f aca="false">IF(D1882&gt;0,($D$1-D1882)/365,0)</f>
        <v>0</v>
      </c>
      <c r="V1882" s="50" t="n">
        <f aca="false">AL1882</f>
        <v>0</v>
      </c>
      <c r="W1882" s="51"/>
      <c r="X1882" s="51"/>
      <c r="Y1882" s="52" t="n">
        <f aca="false">(X1882-W1882)/365</f>
        <v>0</v>
      </c>
      <c r="Z1882" s="51"/>
      <c r="AA1882" s="51"/>
      <c r="AB1882" s="52" t="n">
        <f aca="false">(AA1882-Z1882)/365</f>
        <v>0</v>
      </c>
      <c r="AC1882" s="51"/>
      <c r="AD1882" s="51"/>
      <c r="AE1882" s="52" t="n">
        <f aca="false">(AD1882-AC1882)/365</f>
        <v>0</v>
      </c>
      <c r="AF1882" s="51"/>
      <c r="AG1882" s="51"/>
      <c r="AH1882" s="52" t="n">
        <f aca="false">(AG1882-AF1882)/365</f>
        <v>0</v>
      </c>
      <c r="AI1882" s="51"/>
      <c r="AJ1882" s="51"/>
      <c r="AK1882" s="52" t="n">
        <f aca="false">(AJ1882-AI1882)/365</f>
        <v>0</v>
      </c>
      <c r="AL1882" s="53" t="n">
        <f aca="false">IF($D$1&lt;=W1882,0,IF($D$1&lt;=X1882,($D$1-W1882)/365,IF($D$1&lt;=Z1882,Y1882,IF($D$1&lt;=AA1882,Y1882+($D$1-Z1882)/365,IF($D$1&lt;=AC1882,(Y1882+AB1882),IF($D$1&lt;=AD1882,(Y1882+AB1882)+($D$1-AC1882)/365,IF($D$1&lt;=AF1882,(Y1882+AB1882+AE1882),AM1882)))))))</f>
        <v>0</v>
      </c>
      <c r="AM1882" s="53" t="n">
        <f aca="false">IF($D$1&lt;=AG1882,(Y1882+AB1882+AE1882)+($D$1-AF1882)/365,IF($D$1&lt;=AI1882,(Y1882+AB1882+AE1882+AH1882),IF($D$1&lt;=AJ1882,(Y1882+AB1882+AE1882+AH1882)+($D$1-AI1882)/365,(Y1882+AB1882+AE1882+AH1882+AK1882))))</f>
        <v>0</v>
      </c>
    </row>
    <row r="1883" customFormat="false" ht="12.75" hidden="false" customHeight="true" outlineLevel="0" collapsed="false">
      <c r="T1883" s="49" t="n">
        <f aca="false">IF(U1883&gt;=V1883,(U1883-V1883),"Fehler!")</f>
        <v>0</v>
      </c>
      <c r="U1883" s="50" t="n">
        <f aca="false">IF(D1883&gt;0,($D$1-D1883)/365,0)</f>
        <v>0</v>
      </c>
      <c r="V1883" s="50" t="n">
        <f aca="false">AL1883</f>
        <v>0</v>
      </c>
      <c r="W1883" s="51"/>
      <c r="X1883" s="51"/>
      <c r="Y1883" s="52" t="n">
        <f aca="false">(X1883-W1883)/365</f>
        <v>0</v>
      </c>
      <c r="Z1883" s="51"/>
      <c r="AA1883" s="51"/>
      <c r="AB1883" s="52" t="n">
        <f aca="false">(AA1883-Z1883)/365</f>
        <v>0</v>
      </c>
      <c r="AC1883" s="51"/>
      <c r="AD1883" s="51"/>
      <c r="AE1883" s="52" t="n">
        <f aca="false">(AD1883-AC1883)/365</f>
        <v>0</v>
      </c>
      <c r="AF1883" s="51"/>
      <c r="AG1883" s="51"/>
      <c r="AH1883" s="52" t="n">
        <f aca="false">(AG1883-AF1883)/365</f>
        <v>0</v>
      </c>
      <c r="AI1883" s="51"/>
      <c r="AJ1883" s="51"/>
      <c r="AK1883" s="52" t="n">
        <f aca="false">(AJ1883-AI1883)/365</f>
        <v>0</v>
      </c>
      <c r="AL1883" s="53" t="n">
        <f aca="false">IF($D$1&lt;=W1883,0,IF($D$1&lt;=X1883,($D$1-W1883)/365,IF($D$1&lt;=Z1883,Y1883,IF($D$1&lt;=AA1883,Y1883+($D$1-Z1883)/365,IF($D$1&lt;=AC1883,(Y1883+AB1883),IF($D$1&lt;=AD1883,(Y1883+AB1883)+($D$1-AC1883)/365,IF($D$1&lt;=AF1883,(Y1883+AB1883+AE1883),AM1883)))))))</f>
        <v>0</v>
      </c>
      <c r="AM1883" s="53" t="n">
        <f aca="false">IF($D$1&lt;=AG1883,(Y1883+AB1883+AE1883)+($D$1-AF1883)/365,IF($D$1&lt;=AI1883,(Y1883+AB1883+AE1883+AH1883),IF($D$1&lt;=AJ1883,(Y1883+AB1883+AE1883+AH1883)+($D$1-AI1883)/365,(Y1883+AB1883+AE1883+AH1883+AK1883))))</f>
        <v>0</v>
      </c>
    </row>
    <row r="1884" customFormat="false" ht="12.75" hidden="false" customHeight="true" outlineLevel="0" collapsed="false">
      <c r="T1884" s="49" t="n">
        <f aca="false">IF(U1884&gt;=V1884,(U1884-V1884),"Fehler!")</f>
        <v>0</v>
      </c>
      <c r="U1884" s="50" t="n">
        <f aca="false">IF(D1884&gt;0,($D$1-D1884)/365,0)</f>
        <v>0</v>
      </c>
      <c r="V1884" s="50" t="n">
        <f aca="false">AL1884</f>
        <v>0</v>
      </c>
      <c r="W1884" s="51"/>
      <c r="X1884" s="51"/>
      <c r="Y1884" s="52" t="n">
        <f aca="false">(X1884-W1884)/365</f>
        <v>0</v>
      </c>
      <c r="Z1884" s="51"/>
      <c r="AA1884" s="51"/>
      <c r="AB1884" s="52" t="n">
        <f aca="false">(AA1884-Z1884)/365</f>
        <v>0</v>
      </c>
      <c r="AC1884" s="51"/>
      <c r="AD1884" s="51"/>
      <c r="AE1884" s="52" t="n">
        <f aca="false">(AD1884-AC1884)/365</f>
        <v>0</v>
      </c>
      <c r="AF1884" s="51"/>
      <c r="AG1884" s="51"/>
      <c r="AH1884" s="52" t="n">
        <f aca="false">(AG1884-AF1884)/365</f>
        <v>0</v>
      </c>
      <c r="AI1884" s="51"/>
      <c r="AJ1884" s="51"/>
      <c r="AK1884" s="52" t="n">
        <f aca="false">(AJ1884-AI1884)/365</f>
        <v>0</v>
      </c>
      <c r="AL1884" s="53" t="n">
        <f aca="false">IF($D$1&lt;=W1884,0,IF($D$1&lt;=X1884,($D$1-W1884)/365,IF($D$1&lt;=Z1884,Y1884,IF($D$1&lt;=AA1884,Y1884+($D$1-Z1884)/365,IF($D$1&lt;=AC1884,(Y1884+AB1884),IF($D$1&lt;=AD1884,(Y1884+AB1884)+($D$1-AC1884)/365,IF($D$1&lt;=AF1884,(Y1884+AB1884+AE1884),AM1884)))))))</f>
        <v>0</v>
      </c>
      <c r="AM1884" s="53" t="n">
        <f aca="false">IF($D$1&lt;=AG1884,(Y1884+AB1884+AE1884)+($D$1-AF1884)/365,IF($D$1&lt;=AI1884,(Y1884+AB1884+AE1884+AH1884),IF($D$1&lt;=AJ1884,(Y1884+AB1884+AE1884+AH1884)+($D$1-AI1884)/365,(Y1884+AB1884+AE1884+AH1884+AK1884))))</f>
        <v>0</v>
      </c>
    </row>
    <row r="1885" customFormat="false" ht="12.75" hidden="false" customHeight="true" outlineLevel="0" collapsed="false">
      <c r="T1885" s="49" t="n">
        <f aca="false">IF(U1885&gt;=V1885,(U1885-V1885),"Fehler!")</f>
        <v>0</v>
      </c>
      <c r="U1885" s="50" t="n">
        <f aca="false">IF(D1885&gt;0,($D$1-D1885)/365,0)</f>
        <v>0</v>
      </c>
      <c r="V1885" s="50" t="n">
        <f aca="false">AL1885</f>
        <v>0</v>
      </c>
      <c r="W1885" s="51"/>
      <c r="X1885" s="51"/>
      <c r="Y1885" s="52" t="n">
        <f aca="false">(X1885-W1885)/365</f>
        <v>0</v>
      </c>
      <c r="Z1885" s="51"/>
      <c r="AA1885" s="51"/>
      <c r="AB1885" s="52" t="n">
        <f aca="false">(AA1885-Z1885)/365</f>
        <v>0</v>
      </c>
      <c r="AC1885" s="51"/>
      <c r="AD1885" s="51"/>
      <c r="AE1885" s="52" t="n">
        <f aca="false">(AD1885-AC1885)/365</f>
        <v>0</v>
      </c>
      <c r="AF1885" s="51"/>
      <c r="AG1885" s="51"/>
      <c r="AH1885" s="52" t="n">
        <f aca="false">(AG1885-AF1885)/365</f>
        <v>0</v>
      </c>
      <c r="AI1885" s="51"/>
      <c r="AJ1885" s="51"/>
      <c r="AK1885" s="52" t="n">
        <f aca="false">(AJ1885-AI1885)/365</f>
        <v>0</v>
      </c>
      <c r="AL1885" s="53" t="n">
        <f aca="false">IF($D$1&lt;=W1885,0,IF($D$1&lt;=X1885,($D$1-W1885)/365,IF($D$1&lt;=Z1885,Y1885,IF($D$1&lt;=AA1885,Y1885+($D$1-Z1885)/365,IF($D$1&lt;=AC1885,(Y1885+AB1885),IF($D$1&lt;=AD1885,(Y1885+AB1885)+($D$1-AC1885)/365,IF($D$1&lt;=AF1885,(Y1885+AB1885+AE1885),AM1885)))))))</f>
        <v>0</v>
      </c>
      <c r="AM1885" s="53" t="n">
        <f aca="false">IF($D$1&lt;=AG1885,(Y1885+AB1885+AE1885)+($D$1-AF1885)/365,IF($D$1&lt;=AI1885,(Y1885+AB1885+AE1885+AH1885),IF($D$1&lt;=AJ1885,(Y1885+AB1885+AE1885+AH1885)+($D$1-AI1885)/365,(Y1885+AB1885+AE1885+AH1885+AK1885))))</f>
        <v>0</v>
      </c>
    </row>
    <row r="1886" customFormat="false" ht="12.75" hidden="false" customHeight="true" outlineLevel="0" collapsed="false">
      <c r="T1886" s="49" t="n">
        <f aca="false">IF(U1886&gt;=V1886,(U1886-V1886),"Fehler!")</f>
        <v>0</v>
      </c>
      <c r="U1886" s="50" t="n">
        <f aca="false">IF(D1886&gt;0,($D$1-D1886)/365,0)</f>
        <v>0</v>
      </c>
      <c r="V1886" s="50" t="n">
        <f aca="false">AL1886</f>
        <v>0</v>
      </c>
      <c r="W1886" s="51"/>
      <c r="X1886" s="51"/>
      <c r="Y1886" s="52" t="n">
        <f aca="false">(X1886-W1886)/365</f>
        <v>0</v>
      </c>
      <c r="Z1886" s="51"/>
      <c r="AA1886" s="51"/>
      <c r="AB1886" s="52" t="n">
        <f aca="false">(AA1886-Z1886)/365</f>
        <v>0</v>
      </c>
      <c r="AC1886" s="51"/>
      <c r="AD1886" s="51"/>
      <c r="AE1886" s="52" t="n">
        <f aca="false">(AD1886-AC1886)/365</f>
        <v>0</v>
      </c>
      <c r="AF1886" s="51"/>
      <c r="AG1886" s="51"/>
      <c r="AH1886" s="52" t="n">
        <f aca="false">(AG1886-AF1886)/365</f>
        <v>0</v>
      </c>
      <c r="AI1886" s="51"/>
      <c r="AJ1886" s="51"/>
      <c r="AK1886" s="52" t="n">
        <f aca="false">(AJ1886-AI1886)/365</f>
        <v>0</v>
      </c>
      <c r="AL1886" s="53" t="n">
        <f aca="false">IF($D$1&lt;=W1886,0,IF($D$1&lt;=X1886,($D$1-W1886)/365,IF($D$1&lt;=Z1886,Y1886,IF($D$1&lt;=AA1886,Y1886+($D$1-Z1886)/365,IF($D$1&lt;=AC1886,(Y1886+AB1886),IF($D$1&lt;=AD1886,(Y1886+AB1886)+($D$1-AC1886)/365,IF($D$1&lt;=AF1886,(Y1886+AB1886+AE1886),AM1886)))))))</f>
        <v>0</v>
      </c>
      <c r="AM1886" s="53" t="n">
        <f aca="false">IF($D$1&lt;=AG1886,(Y1886+AB1886+AE1886)+($D$1-AF1886)/365,IF($D$1&lt;=AI1886,(Y1886+AB1886+AE1886+AH1886),IF($D$1&lt;=AJ1886,(Y1886+AB1886+AE1886+AH1886)+($D$1-AI1886)/365,(Y1886+AB1886+AE1886+AH1886+AK1886))))</f>
        <v>0</v>
      </c>
    </row>
    <row r="1887" customFormat="false" ht="12.75" hidden="false" customHeight="true" outlineLevel="0" collapsed="false">
      <c r="T1887" s="49" t="n">
        <f aca="false">IF(U1887&gt;=V1887,(U1887-V1887),"Fehler!")</f>
        <v>0</v>
      </c>
      <c r="U1887" s="50" t="n">
        <f aca="false">IF(D1887&gt;0,($D$1-D1887)/365,0)</f>
        <v>0</v>
      </c>
      <c r="V1887" s="50" t="n">
        <f aca="false">AL1887</f>
        <v>0</v>
      </c>
      <c r="W1887" s="51"/>
      <c r="X1887" s="51"/>
      <c r="Y1887" s="52" t="n">
        <f aca="false">(X1887-W1887)/365</f>
        <v>0</v>
      </c>
      <c r="Z1887" s="51"/>
      <c r="AA1887" s="51"/>
      <c r="AB1887" s="52" t="n">
        <f aca="false">(AA1887-Z1887)/365</f>
        <v>0</v>
      </c>
      <c r="AC1887" s="51"/>
      <c r="AD1887" s="51"/>
      <c r="AE1887" s="52" t="n">
        <f aca="false">(AD1887-AC1887)/365</f>
        <v>0</v>
      </c>
      <c r="AF1887" s="51"/>
      <c r="AG1887" s="51"/>
      <c r="AH1887" s="52" t="n">
        <f aca="false">(AG1887-AF1887)/365</f>
        <v>0</v>
      </c>
      <c r="AI1887" s="51"/>
      <c r="AJ1887" s="51"/>
      <c r="AK1887" s="52" t="n">
        <f aca="false">(AJ1887-AI1887)/365</f>
        <v>0</v>
      </c>
      <c r="AL1887" s="53" t="n">
        <f aca="false">IF($D$1&lt;=W1887,0,IF($D$1&lt;=X1887,($D$1-W1887)/365,IF($D$1&lt;=Z1887,Y1887,IF($D$1&lt;=AA1887,Y1887+($D$1-Z1887)/365,IF($D$1&lt;=AC1887,(Y1887+AB1887),IF($D$1&lt;=AD1887,(Y1887+AB1887)+($D$1-AC1887)/365,IF($D$1&lt;=AF1887,(Y1887+AB1887+AE1887),AM1887)))))))</f>
        <v>0</v>
      </c>
      <c r="AM1887" s="53" t="n">
        <f aca="false">IF($D$1&lt;=AG1887,(Y1887+AB1887+AE1887)+($D$1-AF1887)/365,IF($D$1&lt;=AI1887,(Y1887+AB1887+AE1887+AH1887),IF($D$1&lt;=AJ1887,(Y1887+AB1887+AE1887+AH1887)+($D$1-AI1887)/365,(Y1887+AB1887+AE1887+AH1887+AK1887))))</f>
        <v>0</v>
      </c>
    </row>
    <row r="1888" customFormat="false" ht="12.75" hidden="false" customHeight="true" outlineLevel="0" collapsed="false">
      <c r="T1888" s="49" t="n">
        <f aca="false">IF(U1888&gt;=V1888,(U1888-V1888),"Fehler!")</f>
        <v>0</v>
      </c>
      <c r="U1888" s="50" t="n">
        <f aca="false">IF(D1888&gt;0,($D$1-D1888)/365,0)</f>
        <v>0</v>
      </c>
      <c r="V1888" s="50" t="n">
        <f aca="false">AL1888</f>
        <v>0</v>
      </c>
      <c r="W1888" s="51"/>
      <c r="X1888" s="51"/>
      <c r="Y1888" s="52" t="n">
        <f aca="false">(X1888-W1888)/365</f>
        <v>0</v>
      </c>
      <c r="Z1888" s="51"/>
      <c r="AA1888" s="51"/>
      <c r="AB1888" s="52" t="n">
        <f aca="false">(AA1888-Z1888)/365</f>
        <v>0</v>
      </c>
      <c r="AC1888" s="51"/>
      <c r="AD1888" s="51"/>
      <c r="AE1888" s="52" t="n">
        <f aca="false">(AD1888-AC1888)/365</f>
        <v>0</v>
      </c>
      <c r="AF1888" s="51"/>
      <c r="AG1888" s="51"/>
      <c r="AH1888" s="52" t="n">
        <f aca="false">(AG1888-AF1888)/365</f>
        <v>0</v>
      </c>
      <c r="AI1888" s="51"/>
      <c r="AJ1888" s="51"/>
      <c r="AK1888" s="52" t="n">
        <f aca="false">(AJ1888-AI1888)/365</f>
        <v>0</v>
      </c>
      <c r="AL1888" s="53" t="n">
        <f aca="false">IF($D$1&lt;=W1888,0,IF($D$1&lt;=X1888,($D$1-W1888)/365,IF($D$1&lt;=Z1888,Y1888,IF($D$1&lt;=AA1888,Y1888+($D$1-Z1888)/365,IF($D$1&lt;=AC1888,(Y1888+AB1888),IF($D$1&lt;=AD1888,(Y1888+AB1888)+($D$1-AC1888)/365,IF($D$1&lt;=AF1888,(Y1888+AB1888+AE1888),AM1888)))))))</f>
        <v>0</v>
      </c>
      <c r="AM1888" s="53" t="n">
        <f aca="false">IF($D$1&lt;=AG1888,(Y1888+AB1888+AE1888)+($D$1-AF1888)/365,IF($D$1&lt;=AI1888,(Y1888+AB1888+AE1888+AH1888),IF($D$1&lt;=AJ1888,(Y1888+AB1888+AE1888+AH1888)+($D$1-AI1888)/365,(Y1888+AB1888+AE1888+AH1888+AK1888))))</f>
        <v>0</v>
      </c>
    </row>
    <row r="1889" customFormat="false" ht="12.75" hidden="false" customHeight="true" outlineLevel="0" collapsed="false">
      <c r="T1889" s="49" t="n">
        <f aca="false">IF(U1889&gt;=V1889,(U1889-V1889),"Fehler!")</f>
        <v>0</v>
      </c>
      <c r="U1889" s="50" t="n">
        <f aca="false">IF(D1889&gt;0,($D$1-D1889)/365,0)</f>
        <v>0</v>
      </c>
      <c r="V1889" s="50" t="n">
        <f aca="false">AL1889</f>
        <v>0</v>
      </c>
      <c r="W1889" s="51"/>
      <c r="X1889" s="51"/>
      <c r="Y1889" s="52" t="n">
        <f aca="false">(X1889-W1889)/365</f>
        <v>0</v>
      </c>
      <c r="Z1889" s="51"/>
      <c r="AA1889" s="51"/>
      <c r="AB1889" s="52" t="n">
        <f aca="false">(AA1889-Z1889)/365</f>
        <v>0</v>
      </c>
      <c r="AC1889" s="51"/>
      <c r="AD1889" s="51"/>
      <c r="AE1889" s="52" t="n">
        <f aca="false">(AD1889-AC1889)/365</f>
        <v>0</v>
      </c>
      <c r="AF1889" s="51"/>
      <c r="AG1889" s="51"/>
      <c r="AH1889" s="52" t="n">
        <f aca="false">(AG1889-AF1889)/365</f>
        <v>0</v>
      </c>
      <c r="AI1889" s="51"/>
      <c r="AJ1889" s="51"/>
      <c r="AK1889" s="52" t="n">
        <f aca="false">(AJ1889-AI1889)/365</f>
        <v>0</v>
      </c>
      <c r="AL1889" s="53" t="n">
        <f aca="false">IF($D$1&lt;=W1889,0,IF($D$1&lt;=X1889,($D$1-W1889)/365,IF($D$1&lt;=Z1889,Y1889,IF($D$1&lt;=AA1889,Y1889+($D$1-Z1889)/365,IF($D$1&lt;=AC1889,(Y1889+AB1889),IF($D$1&lt;=AD1889,(Y1889+AB1889)+($D$1-AC1889)/365,IF($D$1&lt;=AF1889,(Y1889+AB1889+AE1889),AM1889)))))))</f>
        <v>0</v>
      </c>
      <c r="AM1889" s="53" t="n">
        <f aca="false">IF($D$1&lt;=AG1889,(Y1889+AB1889+AE1889)+($D$1-AF1889)/365,IF($D$1&lt;=AI1889,(Y1889+AB1889+AE1889+AH1889),IF($D$1&lt;=AJ1889,(Y1889+AB1889+AE1889+AH1889)+($D$1-AI1889)/365,(Y1889+AB1889+AE1889+AH1889+AK1889))))</f>
        <v>0</v>
      </c>
    </row>
    <row r="1890" customFormat="false" ht="12.75" hidden="false" customHeight="true" outlineLevel="0" collapsed="false">
      <c r="T1890" s="49" t="n">
        <f aca="false">IF(U1890&gt;=V1890,(U1890-V1890),"Fehler!")</f>
        <v>0</v>
      </c>
      <c r="U1890" s="50" t="n">
        <f aca="false">IF(D1890&gt;0,($D$1-D1890)/365,0)</f>
        <v>0</v>
      </c>
      <c r="V1890" s="50" t="n">
        <f aca="false">AL1890</f>
        <v>0</v>
      </c>
      <c r="W1890" s="51"/>
      <c r="X1890" s="51"/>
      <c r="Y1890" s="52" t="n">
        <f aca="false">(X1890-W1890)/365</f>
        <v>0</v>
      </c>
      <c r="Z1890" s="51"/>
      <c r="AA1890" s="51"/>
      <c r="AB1890" s="52" t="n">
        <f aca="false">(AA1890-Z1890)/365</f>
        <v>0</v>
      </c>
      <c r="AC1890" s="51"/>
      <c r="AD1890" s="51"/>
      <c r="AE1890" s="52" t="n">
        <f aca="false">(AD1890-AC1890)/365</f>
        <v>0</v>
      </c>
      <c r="AF1890" s="51"/>
      <c r="AG1890" s="51"/>
      <c r="AH1890" s="52" t="n">
        <f aca="false">(AG1890-AF1890)/365</f>
        <v>0</v>
      </c>
      <c r="AI1890" s="51"/>
      <c r="AJ1890" s="51"/>
      <c r="AK1890" s="52" t="n">
        <f aca="false">(AJ1890-AI1890)/365</f>
        <v>0</v>
      </c>
      <c r="AL1890" s="53" t="n">
        <f aca="false">IF($D$1&lt;=W1890,0,IF($D$1&lt;=X1890,($D$1-W1890)/365,IF($D$1&lt;=Z1890,Y1890,IF($D$1&lt;=AA1890,Y1890+($D$1-Z1890)/365,IF($D$1&lt;=AC1890,(Y1890+AB1890),IF($D$1&lt;=AD1890,(Y1890+AB1890)+($D$1-AC1890)/365,IF($D$1&lt;=AF1890,(Y1890+AB1890+AE1890),AM1890)))))))</f>
        <v>0</v>
      </c>
      <c r="AM1890" s="53" t="n">
        <f aca="false">IF($D$1&lt;=AG1890,(Y1890+AB1890+AE1890)+($D$1-AF1890)/365,IF($D$1&lt;=AI1890,(Y1890+AB1890+AE1890+AH1890),IF($D$1&lt;=AJ1890,(Y1890+AB1890+AE1890+AH1890)+($D$1-AI1890)/365,(Y1890+AB1890+AE1890+AH1890+AK1890))))</f>
        <v>0</v>
      </c>
    </row>
    <row r="1891" customFormat="false" ht="12.75" hidden="false" customHeight="true" outlineLevel="0" collapsed="false">
      <c r="T1891" s="49" t="n">
        <f aca="false">IF(U1891&gt;=V1891,(U1891-V1891),"Fehler!")</f>
        <v>0</v>
      </c>
      <c r="U1891" s="50" t="n">
        <f aca="false">IF(D1891&gt;0,($D$1-D1891)/365,0)</f>
        <v>0</v>
      </c>
      <c r="V1891" s="50" t="n">
        <f aca="false">AL1891</f>
        <v>0</v>
      </c>
      <c r="W1891" s="51"/>
      <c r="X1891" s="51"/>
      <c r="Y1891" s="52" t="n">
        <f aca="false">(X1891-W1891)/365</f>
        <v>0</v>
      </c>
      <c r="Z1891" s="51"/>
      <c r="AA1891" s="51"/>
      <c r="AB1891" s="52" t="n">
        <f aca="false">(AA1891-Z1891)/365</f>
        <v>0</v>
      </c>
      <c r="AC1891" s="51"/>
      <c r="AD1891" s="51"/>
      <c r="AE1891" s="52" t="n">
        <f aca="false">(AD1891-AC1891)/365</f>
        <v>0</v>
      </c>
      <c r="AF1891" s="51"/>
      <c r="AG1891" s="51"/>
      <c r="AH1891" s="52" t="n">
        <f aca="false">(AG1891-AF1891)/365</f>
        <v>0</v>
      </c>
      <c r="AI1891" s="51"/>
      <c r="AJ1891" s="51"/>
      <c r="AK1891" s="52" t="n">
        <f aca="false">(AJ1891-AI1891)/365</f>
        <v>0</v>
      </c>
      <c r="AL1891" s="53" t="n">
        <f aca="false">IF($D$1&lt;=W1891,0,IF($D$1&lt;=X1891,($D$1-W1891)/365,IF($D$1&lt;=Z1891,Y1891,IF($D$1&lt;=AA1891,Y1891+($D$1-Z1891)/365,IF($D$1&lt;=AC1891,(Y1891+AB1891),IF($D$1&lt;=AD1891,(Y1891+AB1891)+($D$1-AC1891)/365,IF($D$1&lt;=AF1891,(Y1891+AB1891+AE1891),AM1891)))))))</f>
        <v>0</v>
      </c>
      <c r="AM1891" s="53" t="n">
        <f aca="false">IF($D$1&lt;=AG1891,(Y1891+AB1891+AE1891)+($D$1-AF1891)/365,IF($D$1&lt;=AI1891,(Y1891+AB1891+AE1891+AH1891),IF($D$1&lt;=AJ1891,(Y1891+AB1891+AE1891+AH1891)+($D$1-AI1891)/365,(Y1891+AB1891+AE1891+AH1891+AK1891))))</f>
        <v>0</v>
      </c>
    </row>
    <row r="1892" customFormat="false" ht="12.75" hidden="false" customHeight="true" outlineLevel="0" collapsed="false">
      <c r="T1892" s="49" t="n">
        <f aca="false">IF(U1892&gt;=V1892,(U1892-V1892),"Fehler!")</f>
        <v>0</v>
      </c>
      <c r="U1892" s="50" t="n">
        <f aca="false">IF(D1892&gt;0,($D$1-D1892)/365,0)</f>
        <v>0</v>
      </c>
      <c r="V1892" s="50" t="n">
        <f aca="false">AL1892</f>
        <v>0</v>
      </c>
      <c r="W1892" s="51"/>
      <c r="X1892" s="51"/>
      <c r="Y1892" s="52" t="n">
        <f aca="false">(X1892-W1892)/365</f>
        <v>0</v>
      </c>
      <c r="Z1892" s="51"/>
      <c r="AA1892" s="51"/>
      <c r="AB1892" s="52" t="n">
        <f aca="false">(AA1892-Z1892)/365</f>
        <v>0</v>
      </c>
      <c r="AC1892" s="51"/>
      <c r="AD1892" s="51"/>
      <c r="AE1892" s="52" t="n">
        <f aca="false">(AD1892-AC1892)/365</f>
        <v>0</v>
      </c>
      <c r="AF1892" s="51"/>
      <c r="AG1892" s="51"/>
      <c r="AH1892" s="52" t="n">
        <f aca="false">(AG1892-AF1892)/365</f>
        <v>0</v>
      </c>
      <c r="AI1892" s="51"/>
      <c r="AJ1892" s="51"/>
      <c r="AK1892" s="52" t="n">
        <f aca="false">(AJ1892-AI1892)/365</f>
        <v>0</v>
      </c>
      <c r="AL1892" s="53" t="n">
        <f aca="false">IF($D$1&lt;=W1892,0,IF($D$1&lt;=X1892,($D$1-W1892)/365,IF($D$1&lt;=Z1892,Y1892,IF($D$1&lt;=AA1892,Y1892+($D$1-Z1892)/365,IF($D$1&lt;=AC1892,(Y1892+AB1892),IF($D$1&lt;=AD1892,(Y1892+AB1892)+($D$1-AC1892)/365,IF($D$1&lt;=AF1892,(Y1892+AB1892+AE1892),AM1892)))))))</f>
        <v>0</v>
      </c>
      <c r="AM1892" s="53" t="n">
        <f aca="false">IF($D$1&lt;=AG1892,(Y1892+AB1892+AE1892)+($D$1-AF1892)/365,IF($D$1&lt;=AI1892,(Y1892+AB1892+AE1892+AH1892),IF($D$1&lt;=AJ1892,(Y1892+AB1892+AE1892+AH1892)+($D$1-AI1892)/365,(Y1892+AB1892+AE1892+AH1892+AK1892))))</f>
        <v>0</v>
      </c>
    </row>
    <row r="1893" customFormat="false" ht="12.75" hidden="false" customHeight="true" outlineLevel="0" collapsed="false">
      <c r="T1893" s="49" t="n">
        <f aca="false">IF(U1893&gt;=V1893,(U1893-V1893),"Fehler!")</f>
        <v>0</v>
      </c>
      <c r="U1893" s="50" t="n">
        <f aca="false">IF(D1893&gt;0,($D$1-D1893)/365,0)</f>
        <v>0</v>
      </c>
      <c r="V1893" s="50" t="n">
        <f aca="false">AL1893</f>
        <v>0</v>
      </c>
      <c r="W1893" s="51"/>
      <c r="X1893" s="51"/>
      <c r="Y1893" s="52" t="n">
        <f aca="false">(X1893-W1893)/365</f>
        <v>0</v>
      </c>
      <c r="Z1893" s="51"/>
      <c r="AA1893" s="51"/>
      <c r="AB1893" s="52" t="n">
        <f aca="false">(AA1893-Z1893)/365</f>
        <v>0</v>
      </c>
      <c r="AC1893" s="51"/>
      <c r="AD1893" s="51"/>
      <c r="AE1893" s="52" t="n">
        <f aca="false">(AD1893-AC1893)/365</f>
        <v>0</v>
      </c>
      <c r="AF1893" s="51"/>
      <c r="AG1893" s="51"/>
      <c r="AH1893" s="52" t="n">
        <f aca="false">(AG1893-AF1893)/365</f>
        <v>0</v>
      </c>
      <c r="AI1893" s="51"/>
      <c r="AJ1893" s="51"/>
      <c r="AK1893" s="52" t="n">
        <f aca="false">(AJ1893-AI1893)/365</f>
        <v>0</v>
      </c>
      <c r="AL1893" s="53" t="n">
        <f aca="false">IF($D$1&lt;=W1893,0,IF($D$1&lt;=X1893,($D$1-W1893)/365,IF($D$1&lt;=Z1893,Y1893,IF($D$1&lt;=AA1893,Y1893+($D$1-Z1893)/365,IF($D$1&lt;=AC1893,(Y1893+AB1893),IF($D$1&lt;=AD1893,(Y1893+AB1893)+($D$1-AC1893)/365,IF($D$1&lt;=AF1893,(Y1893+AB1893+AE1893),AM1893)))))))</f>
        <v>0</v>
      </c>
      <c r="AM1893" s="53" t="n">
        <f aca="false">IF($D$1&lt;=AG1893,(Y1893+AB1893+AE1893)+($D$1-AF1893)/365,IF($D$1&lt;=AI1893,(Y1893+AB1893+AE1893+AH1893),IF($D$1&lt;=AJ1893,(Y1893+AB1893+AE1893+AH1893)+($D$1-AI1893)/365,(Y1893+AB1893+AE1893+AH1893+AK1893))))</f>
        <v>0</v>
      </c>
    </row>
    <row r="1894" customFormat="false" ht="12.75" hidden="false" customHeight="true" outlineLevel="0" collapsed="false">
      <c r="T1894" s="49" t="n">
        <f aca="false">IF(U1894&gt;=V1894,(U1894-V1894),"Fehler!")</f>
        <v>0</v>
      </c>
      <c r="U1894" s="50" t="n">
        <f aca="false">IF(D1894&gt;0,($D$1-D1894)/365,0)</f>
        <v>0</v>
      </c>
      <c r="V1894" s="50" t="n">
        <f aca="false">AL1894</f>
        <v>0</v>
      </c>
      <c r="W1894" s="51"/>
      <c r="X1894" s="51"/>
      <c r="Y1894" s="52" t="n">
        <f aca="false">(X1894-W1894)/365</f>
        <v>0</v>
      </c>
      <c r="Z1894" s="51"/>
      <c r="AA1894" s="51"/>
      <c r="AB1894" s="52" t="n">
        <f aca="false">(AA1894-Z1894)/365</f>
        <v>0</v>
      </c>
      <c r="AC1894" s="51"/>
      <c r="AD1894" s="51"/>
      <c r="AE1894" s="52" t="n">
        <f aca="false">(AD1894-AC1894)/365</f>
        <v>0</v>
      </c>
      <c r="AF1894" s="51"/>
      <c r="AG1894" s="51"/>
      <c r="AH1894" s="52" t="n">
        <f aca="false">(AG1894-AF1894)/365</f>
        <v>0</v>
      </c>
      <c r="AI1894" s="51"/>
      <c r="AJ1894" s="51"/>
      <c r="AK1894" s="52" t="n">
        <f aca="false">(AJ1894-AI1894)/365</f>
        <v>0</v>
      </c>
      <c r="AL1894" s="53" t="n">
        <f aca="false">IF($D$1&lt;=W1894,0,IF($D$1&lt;=X1894,($D$1-W1894)/365,IF($D$1&lt;=Z1894,Y1894,IF($D$1&lt;=AA1894,Y1894+($D$1-Z1894)/365,IF($D$1&lt;=AC1894,(Y1894+AB1894),IF($D$1&lt;=AD1894,(Y1894+AB1894)+($D$1-AC1894)/365,IF($D$1&lt;=AF1894,(Y1894+AB1894+AE1894),AM1894)))))))</f>
        <v>0</v>
      </c>
      <c r="AM1894" s="53" t="n">
        <f aca="false">IF($D$1&lt;=AG1894,(Y1894+AB1894+AE1894)+($D$1-AF1894)/365,IF($D$1&lt;=AI1894,(Y1894+AB1894+AE1894+AH1894),IF($D$1&lt;=AJ1894,(Y1894+AB1894+AE1894+AH1894)+($D$1-AI1894)/365,(Y1894+AB1894+AE1894+AH1894+AK1894))))</f>
        <v>0</v>
      </c>
    </row>
    <row r="1895" customFormat="false" ht="12.75" hidden="false" customHeight="true" outlineLevel="0" collapsed="false">
      <c r="T1895" s="49" t="n">
        <f aca="false">IF(U1895&gt;=V1895,(U1895-V1895),"Fehler!")</f>
        <v>0</v>
      </c>
      <c r="U1895" s="50" t="n">
        <f aca="false">IF(D1895&gt;0,($D$1-D1895)/365,0)</f>
        <v>0</v>
      </c>
      <c r="V1895" s="50" t="n">
        <f aca="false">AL1895</f>
        <v>0</v>
      </c>
      <c r="W1895" s="51"/>
      <c r="X1895" s="51"/>
      <c r="Y1895" s="52" t="n">
        <f aca="false">(X1895-W1895)/365</f>
        <v>0</v>
      </c>
      <c r="Z1895" s="51"/>
      <c r="AA1895" s="51"/>
      <c r="AB1895" s="52" t="n">
        <f aca="false">(AA1895-Z1895)/365</f>
        <v>0</v>
      </c>
      <c r="AC1895" s="51"/>
      <c r="AD1895" s="51"/>
      <c r="AE1895" s="52" t="n">
        <f aca="false">(AD1895-AC1895)/365</f>
        <v>0</v>
      </c>
      <c r="AF1895" s="51"/>
      <c r="AG1895" s="51"/>
      <c r="AH1895" s="52" t="n">
        <f aca="false">(AG1895-AF1895)/365</f>
        <v>0</v>
      </c>
      <c r="AI1895" s="51"/>
      <c r="AJ1895" s="51"/>
      <c r="AK1895" s="52" t="n">
        <f aca="false">(AJ1895-AI1895)/365</f>
        <v>0</v>
      </c>
      <c r="AL1895" s="53" t="n">
        <f aca="false">IF($D$1&lt;=W1895,0,IF($D$1&lt;=X1895,($D$1-W1895)/365,IF($D$1&lt;=Z1895,Y1895,IF($D$1&lt;=AA1895,Y1895+($D$1-Z1895)/365,IF($D$1&lt;=AC1895,(Y1895+AB1895),IF($D$1&lt;=AD1895,(Y1895+AB1895)+($D$1-AC1895)/365,IF($D$1&lt;=AF1895,(Y1895+AB1895+AE1895),AM1895)))))))</f>
        <v>0</v>
      </c>
      <c r="AM1895" s="53" t="n">
        <f aca="false">IF($D$1&lt;=AG1895,(Y1895+AB1895+AE1895)+($D$1-AF1895)/365,IF($D$1&lt;=AI1895,(Y1895+AB1895+AE1895+AH1895),IF($D$1&lt;=AJ1895,(Y1895+AB1895+AE1895+AH1895)+($D$1-AI1895)/365,(Y1895+AB1895+AE1895+AH1895+AK1895))))</f>
        <v>0</v>
      </c>
    </row>
    <row r="1896" customFormat="false" ht="12.75" hidden="false" customHeight="true" outlineLevel="0" collapsed="false">
      <c r="T1896" s="49" t="n">
        <f aca="false">IF(U1896&gt;=V1896,(U1896-V1896),"Fehler!")</f>
        <v>0</v>
      </c>
      <c r="U1896" s="50" t="n">
        <f aca="false">IF(D1896&gt;0,($D$1-D1896)/365,0)</f>
        <v>0</v>
      </c>
      <c r="V1896" s="50" t="n">
        <f aca="false">AL1896</f>
        <v>0</v>
      </c>
      <c r="W1896" s="51"/>
      <c r="X1896" s="51"/>
      <c r="Y1896" s="52" t="n">
        <f aca="false">(X1896-W1896)/365</f>
        <v>0</v>
      </c>
      <c r="Z1896" s="51"/>
      <c r="AA1896" s="51"/>
      <c r="AB1896" s="52" t="n">
        <f aca="false">(AA1896-Z1896)/365</f>
        <v>0</v>
      </c>
      <c r="AC1896" s="51"/>
      <c r="AD1896" s="51"/>
      <c r="AE1896" s="52" t="n">
        <f aca="false">(AD1896-AC1896)/365</f>
        <v>0</v>
      </c>
      <c r="AF1896" s="51"/>
      <c r="AG1896" s="51"/>
      <c r="AH1896" s="52" t="n">
        <f aca="false">(AG1896-AF1896)/365</f>
        <v>0</v>
      </c>
      <c r="AI1896" s="51"/>
      <c r="AJ1896" s="51"/>
      <c r="AK1896" s="52" t="n">
        <f aca="false">(AJ1896-AI1896)/365</f>
        <v>0</v>
      </c>
      <c r="AL1896" s="53" t="n">
        <f aca="false">IF($D$1&lt;=W1896,0,IF($D$1&lt;=X1896,($D$1-W1896)/365,IF($D$1&lt;=Z1896,Y1896,IF($D$1&lt;=AA1896,Y1896+($D$1-Z1896)/365,IF($D$1&lt;=AC1896,(Y1896+AB1896),IF($D$1&lt;=AD1896,(Y1896+AB1896)+($D$1-AC1896)/365,IF($D$1&lt;=AF1896,(Y1896+AB1896+AE1896),AM1896)))))))</f>
        <v>0</v>
      </c>
      <c r="AM1896" s="53" t="n">
        <f aca="false">IF($D$1&lt;=AG1896,(Y1896+AB1896+AE1896)+($D$1-AF1896)/365,IF($D$1&lt;=AI1896,(Y1896+AB1896+AE1896+AH1896),IF($D$1&lt;=AJ1896,(Y1896+AB1896+AE1896+AH1896)+($D$1-AI1896)/365,(Y1896+AB1896+AE1896+AH1896+AK1896))))</f>
        <v>0</v>
      </c>
    </row>
    <row r="1897" customFormat="false" ht="12.75" hidden="false" customHeight="true" outlineLevel="0" collapsed="false">
      <c r="T1897" s="49" t="n">
        <f aca="false">IF(U1897&gt;=V1897,(U1897-V1897),"Fehler!")</f>
        <v>0</v>
      </c>
      <c r="U1897" s="50" t="n">
        <f aca="false">IF(D1897&gt;0,($D$1-D1897)/365,0)</f>
        <v>0</v>
      </c>
      <c r="V1897" s="50" t="n">
        <f aca="false">AL1897</f>
        <v>0</v>
      </c>
      <c r="W1897" s="51"/>
      <c r="X1897" s="51"/>
      <c r="Y1897" s="52" t="n">
        <f aca="false">(X1897-W1897)/365</f>
        <v>0</v>
      </c>
      <c r="Z1897" s="51"/>
      <c r="AA1897" s="51"/>
      <c r="AB1897" s="52" t="n">
        <f aca="false">(AA1897-Z1897)/365</f>
        <v>0</v>
      </c>
      <c r="AC1897" s="51"/>
      <c r="AD1897" s="51"/>
      <c r="AE1897" s="52" t="n">
        <f aca="false">(AD1897-AC1897)/365</f>
        <v>0</v>
      </c>
      <c r="AF1897" s="51"/>
      <c r="AG1897" s="51"/>
      <c r="AH1897" s="52" t="n">
        <f aca="false">(AG1897-AF1897)/365</f>
        <v>0</v>
      </c>
      <c r="AI1897" s="51"/>
      <c r="AJ1897" s="51"/>
      <c r="AK1897" s="52" t="n">
        <f aca="false">(AJ1897-AI1897)/365</f>
        <v>0</v>
      </c>
      <c r="AL1897" s="53" t="n">
        <f aca="false">IF($D$1&lt;=W1897,0,IF($D$1&lt;=X1897,($D$1-W1897)/365,IF($D$1&lt;=Z1897,Y1897,IF($D$1&lt;=AA1897,Y1897+($D$1-Z1897)/365,IF($D$1&lt;=AC1897,(Y1897+AB1897),IF($D$1&lt;=AD1897,(Y1897+AB1897)+($D$1-AC1897)/365,IF($D$1&lt;=AF1897,(Y1897+AB1897+AE1897),AM1897)))))))</f>
        <v>0</v>
      </c>
      <c r="AM1897" s="53" t="n">
        <f aca="false">IF($D$1&lt;=AG1897,(Y1897+AB1897+AE1897)+($D$1-AF1897)/365,IF($D$1&lt;=AI1897,(Y1897+AB1897+AE1897+AH1897),IF($D$1&lt;=AJ1897,(Y1897+AB1897+AE1897+AH1897)+($D$1-AI1897)/365,(Y1897+AB1897+AE1897+AH1897+AK1897))))</f>
        <v>0</v>
      </c>
    </row>
    <row r="1898" customFormat="false" ht="12.75" hidden="false" customHeight="true" outlineLevel="0" collapsed="false">
      <c r="T1898" s="49" t="n">
        <f aca="false">IF(U1898&gt;=V1898,(U1898-V1898),"Fehler!")</f>
        <v>0</v>
      </c>
      <c r="U1898" s="50" t="n">
        <f aca="false">IF(D1898&gt;0,($D$1-D1898)/365,0)</f>
        <v>0</v>
      </c>
      <c r="V1898" s="50" t="n">
        <f aca="false">AL1898</f>
        <v>0</v>
      </c>
      <c r="W1898" s="51"/>
      <c r="X1898" s="51"/>
      <c r="Y1898" s="52" t="n">
        <f aca="false">(X1898-W1898)/365</f>
        <v>0</v>
      </c>
      <c r="Z1898" s="51"/>
      <c r="AA1898" s="51"/>
      <c r="AB1898" s="52" t="n">
        <f aca="false">(AA1898-Z1898)/365</f>
        <v>0</v>
      </c>
      <c r="AC1898" s="51"/>
      <c r="AD1898" s="51"/>
      <c r="AE1898" s="52" t="n">
        <f aca="false">(AD1898-AC1898)/365</f>
        <v>0</v>
      </c>
      <c r="AF1898" s="51"/>
      <c r="AG1898" s="51"/>
      <c r="AH1898" s="52" t="n">
        <f aca="false">(AG1898-AF1898)/365</f>
        <v>0</v>
      </c>
      <c r="AI1898" s="51"/>
      <c r="AJ1898" s="51"/>
      <c r="AK1898" s="52" t="n">
        <f aca="false">(AJ1898-AI1898)/365</f>
        <v>0</v>
      </c>
      <c r="AL1898" s="53" t="n">
        <f aca="false">IF($D$1&lt;=W1898,0,IF($D$1&lt;=X1898,($D$1-W1898)/365,IF($D$1&lt;=Z1898,Y1898,IF($D$1&lt;=AA1898,Y1898+($D$1-Z1898)/365,IF($D$1&lt;=AC1898,(Y1898+AB1898),IF($D$1&lt;=AD1898,(Y1898+AB1898)+($D$1-AC1898)/365,IF($D$1&lt;=AF1898,(Y1898+AB1898+AE1898),AM1898)))))))</f>
        <v>0</v>
      </c>
      <c r="AM1898" s="53" t="n">
        <f aca="false">IF($D$1&lt;=AG1898,(Y1898+AB1898+AE1898)+($D$1-AF1898)/365,IF($D$1&lt;=AI1898,(Y1898+AB1898+AE1898+AH1898),IF($D$1&lt;=AJ1898,(Y1898+AB1898+AE1898+AH1898)+($D$1-AI1898)/365,(Y1898+AB1898+AE1898+AH1898+AK1898))))</f>
        <v>0</v>
      </c>
    </row>
    <row r="1899" customFormat="false" ht="12.75" hidden="false" customHeight="true" outlineLevel="0" collapsed="false">
      <c r="T1899" s="49" t="n">
        <f aca="false">IF(U1899&gt;=V1899,(U1899-V1899),"Fehler!")</f>
        <v>0</v>
      </c>
      <c r="U1899" s="50" t="n">
        <f aca="false">IF(D1899&gt;0,($D$1-D1899)/365,0)</f>
        <v>0</v>
      </c>
      <c r="V1899" s="50" t="n">
        <f aca="false">AL1899</f>
        <v>0</v>
      </c>
      <c r="W1899" s="51"/>
      <c r="X1899" s="51"/>
      <c r="Y1899" s="52" t="n">
        <f aca="false">(X1899-W1899)/365</f>
        <v>0</v>
      </c>
      <c r="Z1899" s="51"/>
      <c r="AA1899" s="51"/>
      <c r="AB1899" s="52" t="n">
        <f aca="false">(AA1899-Z1899)/365</f>
        <v>0</v>
      </c>
      <c r="AC1899" s="51"/>
      <c r="AD1899" s="51"/>
      <c r="AE1899" s="52" t="n">
        <f aca="false">(AD1899-AC1899)/365</f>
        <v>0</v>
      </c>
      <c r="AF1899" s="51"/>
      <c r="AG1899" s="51"/>
      <c r="AH1899" s="52" t="n">
        <f aca="false">(AG1899-AF1899)/365</f>
        <v>0</v>
      </c>
      <c r="AI1899" s="51"/>
      <c r="AJ1899" s="51"/>
      <c r="AK1899" s="52" t="n">
        <f aca="false">(AJ1899-AI1899)/365</f>
        <v>0</v>
      </c>
      <c r="AL1899" s="53" t="n">
        <f aca="false">IF($D$1&lt;=W1899,0,IF($D$1&lt;=X1899,($D$1-W1899)/365,IF($D$1&lt;=Z1899,Y1899,IF($D$1&lt;=AA1899,Y1899+($D$1-Z1899)/365,IF($D$1&lt;=AC1899,(Y1899+AB1899),IF($D$1&lt;=AD1899,(Y1899+AB1899)+($D$1-AC1899)/365,IF($D$1&lt;=AF1899,(Y1899+AB1899+AE1899),AM1899)))))))</f>
        <v>0</v>
      </c>
      <c r="AM1899" s="53" t="n">
        <f aca="false">IF($D$1&lt;=AG1899,(Y1899+AB1899+AE1899)+($D$1-AF1899)/365,IF($D$1&lt;=AI1899,(Y1899+AB1899+AE1899+AH1899),IF($D$1&lt;=AJ1899,(Y1899+AB1899+AE1899+AH1899)+($D$1-AI1899)/365,(Y1899+AB1899+AE1899+AH1899+AK1899))))</f>
        <v>0</v>
      </c>
    </row>
    <row r="1900" customFormat="false" ht="12.75" hidden="false" customHeight="true" outlineLevel="0" collapsed="false">
      <c r="T1900" s="49" t="n">
        <f aca="false">IF(U1900&gt;=V1900,(U1900-V1900),"Fehler!")</f>
        <v>0</v>
      </c>
      <c r="U1900" s="50" t="n">
        <f aca="false">IF(D1900&gt;0,($D$1-D1900)/365,0)</f>
        <v>0</v>
      </c>
      <c r="V1900" s="50" t="n">
        <f aca="false">AL1900</f>
        <v>0</v>
      </c>
      <c r="W1900" s="51"/>
      <c r="X1900" s="51"/>
      <c r="Y1900" s="52" t="n">
        <f aca="false">(X1900-W1900)/365</f>
        <v>0</v>
      </c>
      <c r="Z1900" s="51"/>
      <c r="AA1900" s="51"/>
      <c r="AB1900" s="52" t="n">
        <f aca="false">(AA1900-Z1900)/365</f>
        <v>0</v>
      </c>
      <c r="AC1900" s="51"/>
      <c r="AD1900" s="51"/>
      <c r="AE1900" s="52" t="n">
        <f aca="false">(AD1900-AC1900)/365</f>
        <v>0</v>
      </c>
      <c r="AF1900" s="51"/>
      <c r="AG1900" s="51"/>
      <c r="AH1900" s="52" t="n">
        <f aca="false">(AG1900-AF1900)/365</f>
        <v>0</v>
      </c>
      <c r="AI1900" s="51"/>
      <c r="AJ1900" s="51"/>
      <c r="AK1900" s="52" t="n">
        <f aca="false">(AJ1900-AI1900)/365</f>
        <v>0</v>
      </c>
      <c r="AL1900" s="53" t="n">
        <f aca="false">IF($D$1&lt;=W1900,0,IF($D$1&lt;=X1900,($D$1-W1900)/365,IF($D$1&lt;=Z1900,Y1900,IF($D$1&lt;=AA1900,Y1900+($D$1-Z1900)/365,IF($D$1&lt;=AC1900,(Y1900+AB1900),IF($D$1&lt;=AD1900,(Y1900+AB1900)+($D$1-AC1900)/365,IF($D$1&lt;=AF1900,(Y1900+AB1900+AE1900),AM1900)))))))</f>
        <v>0</v>
      </c>
      <c r="AM1900" s="53" t="n">
        <f aca="false">IF($D$1&lt;=AG1900,(Y1900+AB1900+AE1900)+($D$1-AF1900)/365,IF($D$1&lt;=AI1900,(Y1900+AB1900+AE1900+AH1900),IF($D$1&lt;=AJ1900,(Y1900+AB1900+AE1900+AH1900)+($D$1-AI1900)/365,(Y1900+AB1900+AE1900+AH1900+AK1900))))</f>
        <v>0</v>
      </c>
    </row>
    <row r="1901" customFormat="false" ht="12.75" hidden="false" customHeight="true" outlineLevel="0" collapsed="false">
      <c r="T1901" s="49" t="n">
        <f aca="false">IF(U1901&gt;=V1901,(U1901-V1901),"Fehler!")</f>
        <v>0</v>
      </c>
      <c r="U1901" s="50" t="n">
        <f aca="false">IF(D1901&gt;0,($D$1-D1901)/365,0)</f>
        <v>0</v>
      </c>
      <c r="V1901" s="50" t="n">
        <f aca="false">AL1901</f>
        <v>0</v>
      </c>
      <c r="W1901" s="51"/>
      <c r="X1901" s="51"/>
      <c r="Y1901" s="52" t="n">
        <f aca="false">(X1901-W1901)/365</f>
        <v>0</v>
      </c>
      <c r="Z1901" s="51"/>
      <c r="AA1901" s="51"/>
      <c r="AB1901" s="52" t="n">
        <f aca="false">(AA1901-Z1901)/365</f>
        <v>0</v>
      </c>
      <c r="AC1901" s="51"/>
      <c r="AD1901" s="51"/>
      <c r="AE1901" s="52" t="n">
        <f aca="false">(AD1901-AC1901)/365</f>
        <v>0</v>
      </c>
      <c r="AF1901" s="51"/>
      <c r="AG1901" s="51"/>
      <c r="AH1901" s="52" t="n">
        <f aca="false">(AG1901-AF1901)/365</f>
        <v>0</v>
      </c>
      <c r="AI1901" s="51"/>
      <c r="AJ1901" s="51"/>
      <c r="AK1901" s="52" t="n">
        <f aca="false">(AJ1901-AI1901)/365</f>
        <v>0</v>
      </c>
      <c r="AL1901" s="53" t="n">
        <f aca="false">IF($D$1&lt;=W1901,0,IF($D$1&lt;=X1901,($D$1-W1901)/365,IF($D$1&lt;=Z1901,Y1901,IF($D$1&lt;=AA1901,Y1901+($D$1-Z1901)/365,IF($D$1&lt;=AC1901,(Y1901+AB1901),IF($D$1&lt;=AD1901,(Y1901+AB1901)+($D$1-AC1901)/365,IF($D$1&lt;=AF1901,(Y1901+AB1901+AE1901),AM1901)))))))</f>
        <v>0</v>
      </c>
      <c r="AM1901" s="53" t="n">
        <f aca="false">IF($D$1&lt;=AG1901,(Y1901+AB1901+AE1901)+($D$1-AF1901)/365,IF($D$1&lt;=AI1901,(Y1901+AB1901+AE1901+AH1901),IF($D$1&lt;=AJ1901,(Y1901+AB1901+AE1901+AH1901)+($D$1-AI1901)/365,(Y1901+AB1901+AE1901+AH1901+AK1901))))</f>
        <v>0</v>
      </c>
    </row>
    <row r="1902" customFormat="false" ht="12.75" hidden="false" customHeight="true" outlineLevel="0" collapsed="false">
      <c r="T1902" s="49" t="n">
        <f aca="false">IF(U1902&gt;=V1902,(U1902-V1902),"Fehler!")</f>
        <v>0</v>
      </c>
      <c r="U1902" s="50" t="n">
        <f aca="false">IF(D1902&gt;0,($D$1-D1902)/365,0)</f>
        <v>0</v>
      </c>
      <c r="V1902" s="50" t="n">
        <f aca="false">AL1902</f>
        <v>0</v>
      </c>
      <c r="W1902" s="51"/>
      <c r="X1902" s="51"/>
      <c r="Y1902" s="52" t="n">
        <f aca="false">(X1902-W1902)/365</f>
        <v>0</v>
      </c>
      <c r="Z1902" s="51"/>
      <c r="AA1902" s="51"/>
      <c r="AB1902" s="52" t="n">
        <f aca="false">(AA1902-Z1902)/365</f>
        <v>0</v>
      </c>
      <c r="AC1902" s="51"/>
      <c r="AD1902" s="51"/>
      <c r="AE1902" s="52" t="n">
        <f aca="false">(AD1902-AC1902)/365</f>
        <v>0</v>
      </c>
      <c r="AF1902" s="51"/>
      <c r="AG1902" s="51"/>
      <c r="AH1902" s="52" t="n">
        <f aca="false">(AG1902-AF1902)/365</f>
        <v>0</v>
      </c>
      <c r="AI1902" s="51"/>
      <c r="AJ1902" s="51"/>
      <c r="AK1902" s="52" t="n">
        <f aca="false">(AJ1902-AI1902)/365</f>
        <v>0</v>
      </c>
      <c r="AL1902" s="53" t="n">
        <f aca="false">IF($D$1&lt;=W1902,0,IF($D$1&lt;=X1902,($D$1-W1902)/365,IF($D$1&lt;=Z1902,Y1902,IF($D$1&lt;=AA1902,Y1902+($D$1-Z1902)/365,IF($D$1&lt;=AC1902,(Y1902+AB1902),IF($D$1&lt;=AD1902,(Y1902+AB1902)+($D$1-AC1902)/365,IF($D$1&lt;=AF1902,(Y1902+AB1902+AE1902),AM1902)))))))</f>
        <v>0</v>
      </c>
      <c r="AM1902" s="53" t="n">
        <f aca="false">IF($D$1&lt;=AG1902,(Y1902+AB1902+AE1902)+($D$1-AF1902)/365,IF($D$1&lt;=AI1902,(Y1902+AB1902+AE1902+AH1902),IF($D$1&lt;=AJ1902,(Y1902+AB1902+AE1902+AH1902)+($D$1-AI1902)/365,(Y1902+AB1902+AE1902+AH1902+AK1902))))</f>
        <v>0</v>
      </c>
    </row>
    <row r="1903" customFormat="false" ht="12.75" hidden="false" customHeight="true" outlineLevel="0" collapsed="false">
      <c r="T1903" s="49" t="n">
        <f aca="false">IF(U1903&gt;=V1903,(U1903-V1903),"Fehler!")</f>
        <v>0</v>
      </c>
      <c r="U1903" s="50" t="n">
        <f aca="false">IF(D1903&gt;0,($D$1-D1903)/365,0)</f>
        <v>0</v>
      </c>
      <c r="V1903" s="50" t="n">
        <f aca="false">AL1903</f>
        <v>0</v>
      </c>
      <c r="W1903" s="51"/>
      <c r="X1903" s="51"/>
      <c r="Y1903" s="52" t="n">
        <f aca="false">(X1903-W1903)/365</f>
        <v>0</v>
      </c>
      <c r="Z1903" s="51"/>
      <c r="AA1903" s="51"/>
      <c r="AB1903" s="52" t="n">
        <f aca="false">(AA1903-Z1903)/365</f>
        <v>0</v>
      </c>
      <c r="AC1903" s="51"/>
      <c r="AD1903" s="51"/>
      <c r="AE1903" s="52" t="n">
        <f aca="false">(AD1903-AC1903)/365</f>
        <v>0</v>
      </c>
      <c r="AF1903" s="51"/>
      <c r="AG1903" s="51"/>
      <c r="AH1903" s="52" t="n">
        <f aca="false">(AG1903-AF1903)/365</f>
        <v>0</v>
      </c>
      <c r="AI1903" s="51"/>
      <c r="AJ1903" s="51"/>
      <c r="AK1903" s="52" t="n">
        <f aca="false">(AJ1903-AI1903)/365</f>
        <v>0</v>
      </c>
      <c r="AL1903" s="53" t="n">
        <f aca="false">IF($D$1&lt;=W1903,0,IF($D$1&lt;=X1903,($D$1-W1903)/365,IF($D$1&lt;=Z1903,Y1903,IF($D$1&lt;=AA1903,Y1903+($D$1-Z1903)/365,IF($D$1&lt;=AC1903,(Y1903+AB1903),IF($D$1&lt;=AD1903,(Y1903+AB1903)+($D$1-AC1903)/365,IF($D$1&lt;=AF1903,(Y1903+AB1903+AE1903),AM1903)))))))</f>
        <v>0</v>
      </c>
      <c r="AM1903" s="53" t="n">
        <f aca="false">IF($D$1&lt;=AG1903,(Y1903+AB1903+AE1903)+($D$1-AF1903)/365,IF($D$1&lt;=AI1903,(Y1903+AB1903+AE1903+AH1903),IF($D$1&lt;=AJ1903,(Y1903+AB1903+AE1903+AH1903)+($D$1-AI1903)/365,(Y1903+AB1903+AE1903+AH1903+AK1903))))</f>
        <v>0</v>
      </c>
    </row>
    <row r="1904" customFormat="false" ht="12.75" hidden="false" customHeight="true" outlineLevel="0" collapsed="false">
      <c r="T1904" s="49" t="n">
        <f aca="false">IF(U1904&gt;=V1904,(U1904-V1904),"Fehler!")</f>
        <v>0</v>
      </c>
      <c r="U1904" s="50" t="n">
        <f aca="false">IF(D1904&gt;0,($D$1-D1904)/365,0)</f>
        <v>0</v>
      </c>
      <c r="V1904" s="50" t="n">
        <f aca="false">AL1904</f>
        <v>0</v>
      </c>
      <c r="W1904" s="51"/>
      <c r="X1904" s="51"/>
      <c r="Y1904" s="52" t="n">
        <f aca="false">(X1904-W1904)/365</f>
        <v>0</v>
      </c>
      <c r="Z1904" s="51"/>
      <c r="AA1904" s="51"/>
      <c r="AB1904" s="52" t="n">
        <f aca="false">(AA1904-Z1904)/365</f>
        <v>0</v>
      </c>
      <c r="AC1904" s="51"/>
      <c r="AD1904" s="51"/>
      <c r="AE1904" s="52" t="n">
        <f aca="false">(AD1904-AC1904)/365</f>
        <v>0</v>
      </c>
      <c r="AF1904" s="51"/>
      <c r="AG1904" s="51"/>
      <c r="AH1904" s="52" t="n">
        <f aca="false">(AG1904-AF1904)/365</f>
        <v>0</v>
      </c>
      <c r="AI1904" s="51"/>
      <c r="AJ1904" s="51"/>
      <c r="AK1904" s="52" t="n">
        <f aca="false">(AJ1904-AI1904)/365</f>
        <v>0</v>
      </c>
      <c r="AL1904" s="53" t="n">
        <f aca="false">IF($D$1&lt;=W1904,0,IF($D$1&lt;=X1904,($D$1-W1904)/365,IF($D$1&lt;=Z1904,Y1904,IF($D$1&lt;=AA1904,Y1904+($D$1-Z1904)/365,IF($D$1&lt;=AC1904,(Y1904+AB1904),IF($D$1&lt;=AD1904,(Y1904+AB1904)+($D$1-AC1904)/365,IF($D$1&lt;=AF1904,(Y1904+AB1904+AE1904),AM1904)))))))</f>
        <v>0</v>
      </c>
      <c r="AM1904" s="53" t="n">
        <f aca="false">IF($D$1&lt;=AG1904,(Y1904+AB1904+AE1904)+($D$1-AF1904)/365,IF($D$1&lt;=AI1904,(Y1904+AB1904+AE1904+AH1904),IF($D$1&lt;=AJ1904,(Y1904+AB1904+AE1904+AH1904)+($D$1-AI1904)/365,(Y1904+AB1904+AE1904+AH1904+AK1904))))</f>
        <v>0</v>
      </c>
    </row>
    <row r="1905" customFormat="false" ht="12.75" hidden="false" customHeight="true" outlineLevel="0" collapsed="false">
      <c r="T1905" s="49" t="n">
        <f aca="false">IF(U1905&gt;=V1905,(U1905-V1905),"Fehler!")</f>
        <v>0</v>
      </c>
      <c r="U1905" s="50" t="n">
        <f aca="false">IF(D1905&gt;0,($D$1-D1905)/365,0)</f>
        <v>0</v>
      </c>
      <c r="V1905" s="50" t="n">
        <f aca="false">AL1905</f>
        <v>0</v>
      </c>
      <c r="W1905" s="51"/>
      <c r="X1905" s="51"/>
      <c r="Y1905" s="52" t="n">
        <f aca="false">(X1905-W1905)/365</f>
        <v>0</v>
      </c>
      <c r="Z1905" s="51"/>
      <c r="AA1905" s="51"/>
      <c r="AB1905" s="52" t="n">
        <f aca="false">(AA1905-Z1905)/365</f>
        <v>0</v>
      </c>
      <c r="AC1905" s="51"/>
      <c r="AD1905" s="51"/>
      <c r="AE1905" s="52" t="n">
        <f aca="false">(AD1905-AC1905)/365</f>
        <v>0</v>
      </c>
      <c r="AF1905" s="51"/>
      <c r="AG1905" s="51"/>
      <c r="AH1905" s="52" t="n">
        <f aca="false">(AG1905-AF1905)/365</f>
        <v>0</v>
      </c>
      <c r="AI1905" s="51"/>
      <c r="AJ1905" s="51"/>
      <c r="AK1905" s="52" t="n">
        <f aca="false">(AJ1905-AI1905)/365</f>
        <v>0</v>
      </c>
      <c r="AL1905" s="53" t="n">
        <f aca="false">IF($D$1&lt;=W1905,0,IF($D$1&lt;=X1905,($D$1-W1905)/365,IF($D$1&lt;=Z1905,Y1905,IF($D$1&lt;=AA1905,Y1905+($D$1-Z1905)/365,IF($D$1&lt;=AC1905,(Y1905+AB1905),IF($D$1&lt;=AD1905,(Y1905+AB1905)+($D$1-AC1905)/365,IF($D$1&lt;=AF1905,(Y1905+AB1905+AE1905),AM1905)))))))</f>
        <v>0</v>
      </c>
      <c r="AM1905" s="53" t="n">
        <f aca="false">IF($D$1&lt;=AG1905,(Y1905+AB1905+AE1905)+($D$1-AF1905)/365,IF($D$1&lt;=AI1905,(Y1905+AB1905+AE1905+AH1905),IF($D$1&lt;=AJ1905,(Y1905+AB1905+AE1905+AH1905)+($D$1-AI1905)/365,(Y1905+AB1905+AE1905+AH1905+AK1905))))</f>
        <v>0</v>
      </c>
    </row>
    <row r="1906" customFormat="false" ht="12.75" hidden="false" customHeight="true" outlineLevel="0" collapsed="false">
      <c r="T1906" s="49" t="n">
        <f aca="false">IF(U1906&gt;=V1906,(U1906-V1906),"Fehler!")</f>
        <v>0</v>
      </c>
      <c r="U1906" s="50" t="n">
        <f aca="false">IF(D1906&gt;0,($D$1-D1906)/365,0)</f>
        <v>0</v>
      </c>
      <c r="V1906" s="50" t="n">
        <f aca="false">AL1906</f>
        <v>0</v>
      </c>
      <c r="W1906" s="51"/>
      <c r="X1906" s="51"/>
      <c r="Y1906" s="52" t="n">
        <f aca="false">(X1906-W1906)/365</f>
        <v>0</v>
      </c>
      <c r="Z1906" s="51"/>
      <c r="AA1906" s="51"/>
      <c r="AB1906" s="52" t="n">
        <f aca="false">(AA1906-Z1906)/365</f>
        <v>0</v>
      </c>
      <c r="AC1906" s="51"/>
      <c r="AD1906" s="51"/>
      <c r="AE1906" s="52" t="n">
        <f aca="false">(AD1906-AC1906)/365</f>
        <v>0</v>
      </c>
      <c r="AF1906" s="51"/>
      <c r="AG1906" s="51"/>
      <c r="AH1906" s="52" t="n">
        <f aca="false">(AG1906-AF1906)/365</f>
        <v>0</v>
      </c>
      <c r="AI1906" s="51"/>
      <c r="AJ1906" s="51"/>
      <c r="AK1906" s="52" t="n">
        <f aca="false">(AJ1906-AI1906)/365</f>
        <v>0</v>
      </c>
      <c r="AL1906" s="53" t="n">
        <f aca="false">IF($D$1&lt;=W1906,0,IF($D$1&lt;=X1906,($D$1-W1906)/365,IF($D$1&lt;=Z1906,Y1906,IF($D$1&lt;=AA1906,Y1906+($D$1-Z1906)/365,IF($D$1&lt;=AC1906,(Y1906+AB1906),IF($D$1&lt;=AD1906,(Y1906+AB1906)+($D$1-AC1906)/365,IF($D$1&lt;=AF1906,(Y1906+AB1906+AE1906),AM1906)))))))</f>
        <v>0</v>
      </c>
      <c r="AM1906" s="53" t="n">
        <f aca="false">IF($D$1&lt;=AG1906,(Y1906+AB1906+AE1906)+($D$1-AF1906)/365,IF($D$1&lt;=AI1906,(Y1906+AB1906+AE1906+AH1906),IF($D$1&lt;=AJ1906,(Y1906+AB1906+AE1906+AH1906)+($D$1-AI1906)/365,(Y1906+AB1906+AE1906+AH1906+AK1906))))</f>
        <v>0</v>
      </c>
    </row>
    <row r="1907" customFormat="false" ht="12.75" hidden="false" customHeight="true" outlineLevel="0" collapsed="false">
      <c r="T1907" s="49" t="n">
        <f aca="false">IF(U1907&gt;=V1907,(U1907-V1907),"Fehler!")</f>
        <v>0</v>
      </c>
      <c r="U1907" s="50" t="n">
        <f aca="false">IF(D1907&gt;0,($D$1-D1907)/365,0)</f>
        <v>0</v>
      </c>
      <c r="V1907" s="50" t="n">
        <f aca="false">AL1907</f>
        <v>0</v>
      </c>
      <c r="W1907" s="51"/>
      <c r="X1907" s="51"/>
      <c r="Y1907" s="52" t="n">
        <f aca="false">(X1907-W1907)/365</f>
        <v>0</v>
      </c>
      <c r="Z1907" s="51"/>
      <c r="AA1907" s="51"/>
      <c r="AB1907" s="52" t="n">
        <f aca="false">(AA1907-Z1907)/365</f>
        <v>0</v>
      </c>
      <c r="AC1907" s="51"/>
      <c r="AD1907" s="51"/>
      <c r="AE1907" s="52" t="n">
        <f aca="false">(AD1907-AC1907)/365</f>
        <v>0</v>
      </c>
      <c r="AF1907" s="51"/>
      <c r="AG1907" s="51"/>
      <c r="AH1907" s="52" t="n">
        <f aca="false">(AG1907-AF1907)/365</f>
        <v>0</v>
      </c>
      <c r="AI1907" s="51"/>
      <c r="AJ1907" s="51"/>
      <c r="AK1907" s="52" t="n">
        <f aca="false">(AJ1907-AI1907)/365</f>
        <v>0</v>
      </c>
      <c r="AL1907" s="53" t="n">
        <f aca="false">IF($D$1&lt;=W1907,0,IF($D$1&lt;=X1907,($D$1-W1907)/365,IF($D$1&lt;=Z1907,Y1907,IF($D$1&lt;=AA1907,Y1907+($D$1-Z1907)/365,IF($D$1&lt;=AC1907,(Y1907+AB1907),IF($D$1&lt;=AD1907,(Y1907+AB1907)+($D$1-AC1907)/365,IF($D$1&lt;=AF1907,(Y1907+AB1907+AE1907),AM1907)))))))</f>
        <v>0</v>
      </c>
      <c r="AM1907" s="53" t="n">
        <f aca="false">IF($D$1&lt;=AG1907,(Y1907+AB1907+AE1907)+($D$1-AF1907)/365,IF($D$1&lt;=AI1907,(Y1907+AB1907+AE1907+AH1907),IF($D$1&lt;=AJ1907,(Y1907+AB1907+AE1907+AH1907)+($D$1-AI1907)/365,(Y1907+AB1907+AE1907+AH1907+AK1907))))</f>
        <v>0</v>
      </c>
    </row>
    <row r="1908" customFormat="false" ht="12.75" hidden="false" customHeight="true" outlineLevel="0" collapsed="false">
      <c r="T1908" s="49" t="n">
        <f aca="false">IF(U1908&gt;=V1908,(U1908-V1908),"Fehler!")</f>
        <v>0</v>
      </c>
      <c r="U1908" s="50" t="n">
        <f aca="false">IF(D1908&gt;0,($D$1-D1908)/365,0)</f>
        <v>0</v>
      </c>
      <c r="V1908" s="50" t="n">
        <f aca="false">AL1908</f>
        <v>0</v>
      </c>
      <c r="W1908" s="51"/>
      <c r="X1908" s="51"/>
      <c r="Y1908" s="52" t="n">
        <f aca="false">(X1908-W1908)/365</f>
        <v>0</v>
      </c>
      <c r="Z1908" s="51"/>
      <c r="AA1908" s="51"/>
      <c r="AB1908" s="52" t="n">
        <f aca="false">(AA1908-Z1908)/365</f>
        <v>0</v>
      </c>
      <c r="AC1908" s="51"/>
      <c r="AD1908" s="51"/>
      <c r="AE1908" s="52" t="n">
        <f aca="false">(AD1908-AC1908)/365</f>
        <v>0</v>
      </c>
      <c r="AF1908" s="51"/>
      <c r="AG1908" s="51"/>
      <c r="AH1908" s="52" t="n">
        <f aca="false">(AG1908-AF1908)/365</f>
        <v>0</v>
      </c>
      <c r="AI1908" s="51"/>
      <c r="AJ1908" s="51"/>
      <c r="AK1908" s="52" t="n">
        <f aca="false">(AJ1908-AI1908)/365</f>
        <v>0</v>
      </c>
      <c r="AL1908" s="53" t="n">
        <f aca="false">IF($D$1&lt;=W1908,0,IF($D$1&lt;=X1908,($D$1-W1908)/365,IF($D$1&lt;=Z1908,Y1908,IF($D$1&lt;=AA1908,Y1908+($D$1-Z1908)/365,IF($D$1&lt;=AC1908,(Y1908+AB1908),IF($D$1&lt;=AD1908,(Y1908+AB1908)+($D$1-AC1908)/365,IF($D$1&lt;=AF1908,(Y1908+AB1908+AE1908),AM1908)))))))</f>
        <v>0</v>
      </c>
      <c r="AM1908" s="53" t="n">
        <f aca="false">IF($D$1&lt;=AG1908,(Y1908+AB1908+AE1908)+($D$1-AF1908)/365,IF($D$1&lt;=AI1908,(Y1908+AB1908+AE1908+AH1908),IF($D$1&lt;=AJ1908,(Y1908+AB1908+AE1908+AH1908)+($D$1-AI1908)/365,(Y1908+AB1908+AE1908+AH1908+AK1908))))</f>
        <v>0</v>
      </c>
    </row>
    <row r="1909" customFormat="false" ht="12.75" hidden="false" customHeight="true" outlineLevel="0" collapsed="false">
      <c r="T1909" s="49" t="n">
        <f aca="false">IF(U1909&gt;=V1909,(U1909-V1909),"Fehler!")</f>
        <v>0</v>
      </c>
      <c r="U1909" s="50" t="n">
        <f aca="false">IF(D1909&gt;0,($D$1-D1909)/365,0)</f>
        <v>0</v>
      </c>
      <c r="V1909" s="50" t="n">
        <f aca="false">AL1909</f>
        <v>0</v>
      </c>
      <c r="W1909" s="51"/>
      <c r="X1909" s="51"/>
      <c r="Y1909" s="52" t="n">
        <f aca="false">(X1909-W1909)/365</f>
        <v>0</v>
      </c>
      <c r="Z1909" s="51"/>
      <c r="AA1909" s="51"/>
      <c r="AB1909" s="52" t="n">
        <f aca="false">(AA1909-Z1909)/365</f>
        <v>0</v>
      </c>
      <c r="AC1909" s="51"/>
      <c r="AD1909" s="51"/>
      <c r="AE1909" s="52" t="n">
        <f aca="false">(AD1909-AC1909)/365</f>
        <v>0</v>
      </c>
      <c r="AF1909" s="51"/>
      <c r="AG1909" s="51"/>
      <c r="AH1909" s="52" t="n">
        <f aca="false">(AG1909-AF1909)/365</f>
        <v>0</v>
      </c>
      <c r="AI1909" s="51"/>
      <c r="AJ1909" s="51"/>
      <c r="AK1909" s="52" t="n">
        <f aca="false">(AJ1909-AI1909)/365</f>
        <v>0</v>
      </c>
      <c r="AL1909" s="53" t="n">
        <f aca="false">IF($D$1&lt;=W1909,0,IF($D$1&lt;=X1909,($D$1-W1909)/365,IF($D$1&lt;=Z1909,Y1909,IF($D$1&lt;=AA1909,Y1909+($D$1-Z1909)/365,IF($D$1&lt;=AC1909,(Y1909+AB1909),IF($D$1&lt;=AD1909,(Y1909+AB1909)+($D$1-AC1909)/365,IF($D$1&lt;=AF1909,(Y1909+AB1909+AE1909),AM1909)))))))</f>
        <v>0</v>
      </c>
      <c r="AM1909" s="53" t="n">
        <f aca="false">IF($D$1&lt;=AG1909,(Y1909+AB1909+AE1909)+($D$1-AF1909)/365,IF($D$1&lt;=AI1909,(Y1909+AB1909+AE1909+AH1909),IF($D$1&lt;=AJ1909,(Y1909+AB1909+AE1909+AH1909)+($D$1-AI1909)/365,(Y1909+AB1909+AE1909+AH1909+AK1909))))</f>
        <v>0</v>
      </c>
    </row>
    <row r="1910" customFormat="false" ht="12.75" hidden="false" customHeight="true" outlineLevel="0" collapsed="false">
      <c r="T1910" s="49" t="n">
        <f aca="false">IF(U1910&gt;=V1910,(U1910-V1910),"Fehler!")</f>
        <v>0</v>
      </c>
      <c r="U1910" s="50" t="n">
        <f aca="false">IF(D1910&gt;0,($D$1-D1910)/365,0)</f>
        <v>0</v>
      </c>
      <c r="V1910" s="50" t="n">
        <f aca="false">AL1910</f>
        <v>0</v>
      </c>
      <c r="W1910" s="51"/>
      <c r="X1910" s="51"/>
      <c r="Y1910" s="52" t="n">
        <f aca="false">(X1910-W1910)/365</f>
        <v>0</v>
      </c>
      <c r="Z1910" s="51"/>
      <c r="AA1910" s="51"/>
      <c r="AB1910" s="52" t="n">
        <f aca="false">(AA1910-Z1910)/365</f>
        <v>0</v>
      </c>
      <c r="AC1910" s="51"/>
      <c r="AD1910" s="51"/>
      <c r="AE1910" s="52" t="n">
        <f aca="false">(AD1910-AC1910)/365</f>
        <v>0</v>
      </c>
      <c r="AF1910" s="51"/>
      <c r="AG1910" s="51"/>
      <c r="AH1910" s="52" t="n">
        <f aca="false">(AG1910-AF1910)/365</f>
        <v>0</v>
      </c>
      <c r="AI1910" s="51"/>
      <c r="AJ1910" s="51"/>
      <c r="AK1910" s="52" t="n">
        <f aca="false">(AJ1910-AI1910)/365</f>
        <v>0</v>
      </c>
      <c r="AL1910" s="53" t="n">
        <f aca="false">IF($D$1&lt;=W1910,0,IF($D$1&lt;=X1910,($D$1-W1910)/365,IF($D$1&lt;=Z1910,Y1910,IF($D$1&lt;=AA1910,Y1910+($D$1-Z1910)/365,IF($D$1&lt;=AC1910,(Y1910+AB1910),IF($D$1&lt;=AD1910,(Y1910+AB1910)+($D$1-AC1910)/365,IF($D$1&lt;=AF1910,(Y1910+AB1910+AE1910),AM1910)))))))</f>
        <v>0</v>
      </c>
      <c r="AM1910" s="53" t="n">
        <f aca="false">IF($D$1&lt;=AG1910,(Y1910+AB1910+AE1910)+($D$1-AF1910)/365,IF($D$1&lt;=AI1910,(Y1910+AB1910+AE1910+AH1910),IF($D$1&lt;=AJ1910,(Y1910+AB1910+AE1910+AH1910)+($D$1-AI1910)/365,(Y1910+AB1910+AE1910+AH1910+AK1910))))</f>
        <v>0</v>
      </c>
    </row>
    <row r="1911" customFormat="false" ht="12.75" hidden="false" customHeight="true" outlineLevel="0" collapsed="false">
      <c r="T1911" s="49" t="n">
        <f aca="false">IF(U1911&gt;=V1911,(U1911-V1911),"Fehler!")</f>
        <v>0</v>
      </c>
      <c r="U1911" s="50" t="n">
        <f aca="false">IF(D1911&gt;0,($D$1-D1911)/365,0)</f>
        <v>0</v>
      </c>
      <c r="V1911" s="50" t="n">
        <f aca="false">AL1911</f>
        <v>0</v>
      </c>
      <c r="W1911" s="51"/>
      <c r="X1911" s="51"/>
      <c r="Y1911" s="52" t="n">
        <f aca="false">(X1911-W1911)/365</f>
        <v>0</v>
      </c>
      <c r="Z1911" s="51"/>
      <c r="AA1911" s="51"/>
      <c r="AB1911" s="52" t="n">
        <f aca="false">(AA1911-Z1911)/365</f>
        <v>0</v>
      </c>
      <c r="AC1911" s="51"/>
      <c r="AD1911" s="51"/>
      <c r="AE1911" s="52" t="n">
        <f aca="false">(AD1911-AC1911)/365</f>
        <v>0</v>
      </c>
      <c r="AF1911" s="51"/>
      <c r="AG1911" s="51"/>
      <c r="AH1911" s="52" t="n">
        <f aca="false">(AG1911-AF1911)/365</f>
        <v>0</v>
      </c>
      <c r="AI1911" s="51"/>
      <c r="AJ1911" s="51"/>
      <c r="AK1911" s="52" t="n">
        <f aca="false">(AJ1911-AI1911)/365</f>
        <v>0</v>
      </c>
      <c r="AL1911" s="53" t="n">
        <f aca="false">IF($D$1&lt;=W1911,0,IF($D$1&lt;=X1911,($D$1-W1911)/365,IF($D$1&lt;=Z1911,Y1911,IF($D$1&lt;=AA1911,Y1911+($D$1-Z1911)/365,IF($D$1&lt;=AC1911,(Y1911+AB1911),IF($D$1&lt;=AD1911,(Y1911+AB1911)+($D$1-AC1911)/365,IF($D$1&lt;=AF1911,(Y1911+AB1911+AE1911),AM1911)))))))</f>
        <v>0</v>
      </c>
      <c r="AM1911" s="53" t="n">
        <f aca="false">IF($D$1&lt;=AG1911,(Y1911+AB1911+AE1911)+($D$1-AF1911)/365,IF($D$1&lt;=AI1911,(Y1911+AB1911+AE1911+AH1911),IF($D$1&lt;=AJ1911,(Y1911+AB1911+AE1911+AH1911)+($D$1-AI1911)/365,(Y1911+AB1911+AE1911+AH1911+AK1911))))</f>
        <v>0</v>
      </c>
    </row>
    <row r="1912" customFormat="false" ht="12.75" hidden="false" customHeight="true" outlineLevel="0" collapsed="false">
      <c r="T1912" s="49" t="n">
        <f aca="false">IF(U1912&gt;=V1912,(U1912-V1912),"Fehler!")</f>
        <v>0</v>
      </c>
      <c r="U1912" s="50" t="n">
        <f aca="false">IF(D1912&gt;0,($D$1-D1912)/365,0)</f>
        <v>0</v>
      </c>
      <c r="V1912" s="50" t="n">
        <f aca="false">AL1912</f>
        <v>0</v>
      </c>
      <c r="W1912" s="51"/>
      <c r="X1912" s="51"/>
      <c r="Y1912" s="52" t="n">
        <f aca="false">(X1912-W1912)/365</f>
        <v>0</v>
      </c>
      <c r="Z1912" s="51"/>
      <c r="AA1912" s="51"/>
      <c r="AB1912" s="52" t="n">
        <f aca="false">(AA1912-Z1912)/365</f>
        <v>0</v>
      </c>
      <c r="AC1912" s="51"/>
      <c r="AD1912" s="51"/>
      <c r="AE1912" s="52" t="n">
        <f aca="false">(AD1912-AC1912)/365</f>
        <v>0</v>
      </c>
      <c r="AF1912" s="51"/>
      <c r="AG1912" s="51"/>
      <c r="AH1912" s="52" t="n">
        <f aca="false">(AG1912-AF1912)/365</f>
        <v>0</v>
      </c>
      <c r="AI1912" s="51"/>
      <c r="AJ1912" s="51"/>
      <c r="AK1912" s="52" t="n">
        <f aca="false">(AJ1912-AI1912)/365</f>
        <v>0</v>
      </c>
      <c r="AL1912" s="53" t="n">
        <f aca="false">IF($D$1&lt;=W1912,0,IF($D$1&lt;=X1912,($D$1-W1912)/365,IF($D$1&lt;=Z1912,Y1912,IF($D$1&lt;=AA1912,Y1912+($D$1-Z1912)/365,IF($D$1&lt;=AC1912,(Y1912+AB1912),IF($D$1&lt;=AD1912,(Y1912+AB1912)+($D$1-AC1912)/365,IF($D$1&lt;=AF1912,(Y1912+AB1912+AE1912),AM1912)))))))</f>
        <v>0</v>
      </c>
      <c r="AM1912" s="53" t="n">
        <f aca="false">IF($D$1&lt;=AG1912,(Y1912+AB1912+AE1912)+($D$1-AF1912)/365,IF($D$1&lt;=AI1912,(Y1912+AB1912+AE1912+AH1912),IF($D$1&lt;=AJ1912,(Y1912+AB1912+AE1912+AH1912)+($D$1-AI1912)/365,(Y1912+AB1912+AE1912+AH1912+AK1912))))</f>
        <v>0</v>
      </c>
    </row>
    <row r="1913" customFormat="false" ht="12.75" hidden="false" customHeight="true" outlineLevel="0" collapsed="false">
      <c r="T1913" s="49" t="n">
        <f aca="false">IF(U1913&gt;=V1913,(U1913-V1913),"Fehler!")</f>
        <v>0</v>
      </c>
      <c r="U1913" s="50" t="n">
        <f aca="false">IF(D1913&gt;0,($D$1-D1913)/365,0)</f>
        <v>0</v>
      </c>
      <c r="V1913" s="50" t="n">
        <f aca="false">AL1913</f>
        <v>0</v>
      </c>
      <c r="W1913" s="51"/>
      <c r="X1913" s="51"/>
      <c r="Y1913" s="52" t="n">
        <f aca="false">(X1913-W1913)/365</f>
        <v>0</v>
      </c>
      <c r="Z1913" s="51"/>
      <c r="AA1913" s="51"/>
      <c r="AB1913" s="52" t="n">
        <f aca="false">(AA1913-Z1913)/365</f>
        <v>0</v>
      </c>
      <c r="AC1913" s="51"/>
      <c r="AD1913" s="51"/>
      <c r="AE1913" s="52" t="n">
        <f aca="false">(AD1913-AC1913)/365</f>
        <v>0</v>
      </c>
      <c r="AF1913" s="51"/>
      <c r="AG1913" s="51"/>
      <c r="AH1913" s="52" t="n">
        <f aca="false">(AG1913-AF1913)/365</f>
        <v>0</v>
      </c>
      <c r="AI1913" s="51"/>
      <c r="AJ1913" s="51"/>
      <c r="AK1913" s="52" t="n">
        <f aca="false">(AJ1913-AI1913)/365</f>
        <v>0</v>
      </c>
      <c r="AL1913" s="53" t="n">
        <f aca="false">IF($D$1&lt;=W1913,0,IF($D$1&lt;=X1913,($D$1-W1913)/365,IF($D$1&lt;=Z1913,Y1913,IF($D$1&lt;=AA1913,Y1913+($D$1-Z1913)/365,IF($D$1&lt;=AC1913,(Y1913+AB1913),IF($D$1&lt;=AD1913,(Y1913+AB1913)+($D$1-AC1913)/365,IF($D$1&lt;=AF1913,(Y1913+AB1913+AE1913),AM1913)))))))</f>
        <v>0</v>
      </c>
      <c r="AM1913" s="53" t="n">
        <f aca="false">IF($D$1&lt;=AG1913,(Y1913+AB1913+AE1913)+($D$1-AF1913)/365,IF($D$1&lt;=AI1913,(Y1913+AB1913+AE1913+AH1913),IF($D$1&lt;=AJ1913,(Y1913+AB1913+AE1913+AH1913)+($D$1-AI1913)/365,(Y1913+AB1913+AE1913+AH1913+AK1913))))</f>
        <v>0</v>
      </c>
    </row>
    <row r="1914" customFormat="false" ht="12.75" hidden="false" customHeight="true" outlineLevel="0" collapsed="false">
      <c r="T1914" s="49" t="n">
        <f aca="false">IF(U1914&gt;=V1914,(U1914-V1914),"Fehler!")</f>
        <v>0</v>
      </c>
      <c r="U1914" s="50" t="n">
        <f aca="false">IF(D1914&gt;0,($D$1-D1914)/365,0)</f>
        <v>0</v>
      </c>
      <c r="V1914" s="50" t="n">
        <f aca="false">AL1914</f>
        <v>0</v>
      </c>
      <c r="W1914" s="51"/>
      <c r="X1914" s="51"/>
      <c r="Y1914" s="52" t="n">
        <f aca="false">(X1914-W1914)/365</f>
        <v>0</v>
      </c>
      <c r="Z1914" s="51"/>
      <c r="AA1914" s="51"/>
      <c r="AB1914" s="52" t="n">
        <f aca="false">(AA1914-Z1914)/365</f>
        <v>0</v>
      </c>
      <c r="AC1914" s="51"/>
      <c r="AD1914" s="51"/>
      <c r="AE1914" s="52" t="n">
        <f aca="false">(AD1914-AC1914)/365</f>
        <v>0</v>
      </c>
      <c r="AF1914" s="51"/>
      <c r="AG1914" s="51"/>
      <c r="AH1914" s="52" t="n">
        <f aca="false">(AG1914-AF1914)/365</f>
        <v>0</v>
      </c>
      <c r="AI1914" s="51"/>
      <c r="AJ1914" s="51"/>
      <c r="AK1914" s="52" t="n">
        <f aca="false">(AJ1914-AI1914)/365</f>
        <v>0</v>
      </c>
      <c r="AL1914" s="53" t="n">
        <f aca="false">IF($D$1&lt;=W1914,0,IF($D$1&lt;=X1914,($D$1-W1914)/365,IF($D$1&lt;=Z1914,Y1914,IF($D$1&lt;=AA1914,Y1914+($D$1-Z1914)/365,IF($D$1&lt;=AC1914,(Y1914+AB1914),IF($D$1&lt;=AD1914,(Y1914+AB1914)+($D$1-AC1914)/365,IF($D$1&lt;=AF1914,(Y1914+AB1914+AE1914),AM1914)))))))</f>
        <v>0</v>
      </c>
      <c r="AM1914" s="53" t="n">
        <f aca="false">IF($D$1&lt;=AG1914,(Y1914+AB1914+AE1914)+($D$1-AF1914)/365,IF($D$1&lt;=AI1914,(Y1914+AB1914+AE1914+AH1914),IF($D$1&lt;=AJ1914,(Y1914+AB1914+AE1914+AH1914)+($D$1-AI1914)/365,(Y1914+AB1914+AE1914+AH1914+AK1914))))</f>
        <v>0</v>
      </c>
    </row>
    <row r="1915" customFormat="false" ht="12.75" hidden="false" customHeight="true" outlineLevel="0" collapsed="false">
      <c r="T1915" s="49" t="n">
        <f aca="false">IF(U1915&gt;=V1915,(U1915-V1915),"Fehler!")</f>
        <v>0</v>
      </c>
      <c r="U1915" s="50" t="n">
        <f aca="false">IF(D1915&gt;0,($D$1-D1915)/365,0)</f>
        <v>0</v>
      </c>
      <c r="V1915" s="50" t="n">
        <f aca="false">AL1915</f>
        <v>0</v>
      </c>
      <c r="W1915" s="51"/>
      <c r="X1915" s="51"/>
      <c r="Y1915" s="52" t="n">
        <f aca="false">(X1915-W1915)/365</f>
        <v>0</v>
      </c>
      <c r="Z1915" s="51"/>
      <c r="AA1915" s="51"/>
      <c r="AB1915" s="52" t="n">
        <f aca="false">(AA1915-Z1915)/365</f>
        <v>0</v>
      </c>
      <c r="AC1915" s="51"/>
      <c r="AD1915" s="51"/>
      <c r="AE1915" s="52" t="n">
        <f aca="false">(AD1915-AC1915)/365</f>
        <v>0</v>
      </c>
      <c r="AF1915" s="51"/>
      <c r="AG1915" s="51"/>
      <c r="AH1915" s="52" t="n">
        <f aca="false">(AG1915-AF1915)/365</f>
        <v>0</v>
      </c>
      <c r="AI1915" s="51"/>
      <c r="AJ1915" s="51"/>
      <c r="AK1915" s="52" t="n">
        <f aca="false">(AJ1915-AI1915)/365</f>
        <v>0</v>
      </c>
      <c r="AL1915" s="53" t="n">
        <f aca="false">IF($D$1&lt;=W1915,0,IF($D$1&lt;=X1915,($D$1-W1915)/365,IF($D$1&lt;=Z1915,Y1915,IF($D$1&lt;=AA1915,Y1915+($D$1-Z1915)/365,IF($D$1&lt;=AC1915,(Y1915+AB1915),IF($D$1&lt;=AD1915,(Y1915+AB1915)+($D$1-AC1915)/365,IF($D$1&lt;=AF1915,(Y1915+AB1915+AE1915),AM1915)))))))</f>
        <v>0</v>
      </c>
      <c r="AM1915" s="53" t="n">
        <f aca="false">IF($D$1&lt;=AG1915,(Y1915+AB1915+AE1915)+($D$1-AF1915)/365,IF($D$1&lt;=AI1915,(Y1915+AB1915+AE1915+AH1915),IF($D$1&lt;=AJ1915,(Y1915+AB1915+AE1915+AH1915)+($D$1-AI1915)/365,(Y1915+AB1915+AE1915+AH1915+AK1915))))</f>
        <v>0</v>
      </c>
    </row>
    <row r="1916" customFormat="false" ht="12.75" hidden="false" customHeight="true" outlineLevel="0" collapsed="false">
      <c r="T1916" s="49" t="n">
        <f aca="false">IF(U1916&gt;=V1916,(U1916-V1916),"Fehler!")</f>
        <v>0</v>
      </c>
      <c r="U1916" s="50" t="n">
        <f aca="false">IF(D1916&gt;0,($D$1-D1916)/365,0)</f>
        <v>0</v>
      </c>
      <c r="V1916" s="50" t="n">
        <f aca="false">AL1916</f>
        <v>0</v>
      </c>
      <c r="W1916" s="51"/>
      <c r="X1916" s="51"/>
      <c r="Y1916" s="52" t="n">
        <f aca="false">(X1916-W1916)/365</f>
        <v>0</v>
      </c>
      <c r="Z1916" s="51"/>
      <c r="AA1916" s="51"/>
      <c r="AB1916" s="52" t="n">
        <f aca="false">(AA1916-Z1916)/365</f>
        <v>0</v>
      </c>
      <c r="AC1916" s="51"/>
      <c r="AD1916" s="51"/>
      <c r="AE1916" s="52" t="n">
        <f aca="false">(AD1916-AC1916)/365</f>
        <v>0</v>
      </c>
      <c r="AF1916" s="51"/>
      <c r="AG1916" s="51"/>
      <c r="AH1916" s="52" t="n">
        <f aca="false">(AG1916-AF1916)/365</f>
        <v>0</v>
      </c>
      <c r="AI1916" s="51"/>
      <c r="AJ1916" s="51"/>
      <c r="AK1916" s="52" t="n">
        <f aca="false">(AJ1916-AI1916)/365</f>
        <v>0</v>
      </c>
      <c r="AL1916" s="53" t="n">
        <f aca="false">IF($D$1&lt;=W1916,0,IF($D$1&lt;=X1916,($D$1-W1916)/365,IF($D$1&lt;=Z1916,Y1916,IF($D$1&lt;=AA1916,Y1916+($D$1-Z1916)/365,IF($D$1&lt;=AC1916,(Y1916+AB1916),IF($D$1&lt;=AD1916,(Y1916+AB1916)+($D$1-AC1916)/365,IF($D$1&lt;=AF1916,(Y1916+AB1916+AE1916),AM1916)))))))</f>
        <v>0</v>
      </c>
      <c r="AM1916" s="53" t="n">
        <f aca="false">IF($D$1&lt;=AG1916,(Y1916+AB1916+AE1916)+($D$1-AF1916)/365,IF($D$1&lt;=AI1916,(Y1916+AB1916+AE1916+AH1916),IF($D$1&lt;=AJ1916,(Y1916+AB1916+AE1916+AH1916)+($D$1-AI1916)/365,(Y1916+AB1916+AE1916+AH1916+AK1916))))</f>
        <v>0</v>
      </c>
    </row>
    <row r="1917" customFormat="false" ht="12.75" hidden="false" customHeight="true" outlineLevel="0" collapsed="false">
      <c r="T1917" s="49" t="n">
        <f aca="false">IF(U1917&gt;=V1917,(U1917-V1917),"Fehler!")</f>
        <v>0</v>
      </c>
      <c r="U1917" s="50" t="n">
        <f aca="false">IF(D1917&gt;0,($D$1-D1917)/365,0)</f>
        <v>0</v>
      </c>
      <c r="V1917" s="50" t="n">
        <f aca="false">AL1917</f>
        <v>0</v>
      </c>
      <c r="W1917" s="51"/>
      <c r="X1917" s="51"/>
      <c r="Y1917" s="52" t="n">
        <f aca="false">(X1917-W1917)/365</f>
        <v>0</v>
      </c>
      <c r="Z1917" s="51"/>
      <c r="AA1917" s="51"/>
      <c r="AB1917" s="52" t="n">
        <f aca="false">(AA1917-Z1917)/365</f>
        <v>0</v>
      </c>
      <c r="AC1917" s="51"/>
      <c r="AD1917" s="51"/>
      <c r="AE1917" s="52" t="n">
        <f aca="false">(AD1917-AC1917)/365</f>
        <v>0</v>
      </c>
      <c r="AF1917" s="51"/>
      <c r="AG1917" s="51"/>
      <c r="AH1917" s="52" t="n">
        <f aca="false">(AG1917-AF1917)/365</f>
        <v>0</v>
      </c>
      <c r="AI1917" s="51"/>
      <c r="AJ1917" s="51"/>
      <c r="AK1917" s="52" t="n">
        <f aca="false">(AJ1917-AI1917)/365</f>
        <v>0</v>
      </c>
      <c r="AL1917" s="53" t="n">
        <f aca="false">IF($D$1&lt;=W1917,0,IF($D$1&lt;=X1917,($D$1-W1917)/365,IF($D$1&lt;=Z1917,Y1917,IF($D$1&lt;=AA1917,Y1917+($D$1-Z1917)/365,IF($D$1&lt;=AC1917,(Y1917+AB1917),IF($D$1&lt;=AD1917,(Y1917+AB1917)+($D$1-AC1917)/365,IF($D$1&lt;=AF1917,(Y1917+AB1917+AE1917),AM1917)))))))</f>
        <v>0</v>
      </c>
      <c r="AM1917" s="53" t="n">
        <f aca="false">IF($D$1&lt;=AG1917,(Y1917+AB1917+AE1917)+($D$1-AF1917)/365,IF($D$1&lt;=AI1917,(Y1917+AB1917+AE1917+AH1917),IF($D$1&lt;=AJ1917,(Y1917+AB1917+AE1917+AH1917)+($D$1-AI1917)/365,(Y1917+AB1917+AE1917+AH1917+AK1917))))</f>
        <v>0</v>
      </c>
    </row>
    <row r="1918" customFormat="false" ht="12.75" hidden="false" customHeight="true" outlineLevel="0" collapsed="false">
      <c r="T1918" s="49" t="n">
        <f aca="false">IF(U1918&gt;=V1918,(U1918-V1918),"Fehler!")</f>
        <v>0</v>
      </c>
      <c r="U1918" s="50" t="n">
        <f aca="false">IF(D1918&gt;0,($D$1-D1918)/365,0)</f>
        <v>0</v>
      </c>
      <c r="V1918" s="50" t="n">
        <f aca="false">AL1918</f>
        <v>0</v>
      </c>
      <c r="W1918" s="51"/>
      <c r="X1918" s="51"/>
      <c r="Y1918" s="52" t="n">
        <f aca="false">(X1918-W1918)/365</f>
        <v>0</v>
      </c>
      <c r="Z1918" s="51"/>
      <c r="AA1918" s="51"/>
      <c r="AB1918" s="52" t="n">
        <f aca="false">(AA1918-Z1918)/365</f>
        <v>0</v>
      </c>
      <c r="AC1918" s="51"/>
      <c r="AD1918" s="51"/>
      <c r="AE1918" s="52" t="n">
        <f aca="false">(AD1918-AC1918)/365</f>
        <v>0</v>
      </c>
      <c r="AF1918" s="51"/>
      <c r="AG1918" s="51"/>
      <c r="AH1918" s="52" t="n">
        <f aca="false">(AG1918-AF1918)/365</f>
        <v>0</v>
      </c>
      <c r="AI1918" s="51"/>
      <c r="AJ1918" s="51"/>
      <c r="AK1918" s="52" t="n">
        <f aca="false">(AJ1918-AI1918)/365</f>
        <v>0</v>
      </c>
      <c r="AL1918" s="53" t="n">
        <f aca="false">IF($D$1&lt;=W1918,0,IF($D$1&lt;=X1918,($D$1-W1918)/365,IF($D$1&lt;=Z1918,Y1918,IF($D$1&lt;=AA1918,Y1918+($D$1-Z1918)/365,IF($D$1&lt;=AC1918,(Y1918+AB1918),IF($D$1&lt;=AD1918,(Y1918+AB1918)+($D$1-AC1918)/365,IF($D$1&lt;=AF1918,(Y1918+AB1918+AE1918),AM1918)))))))</f>
        <v>0</v>
      </c>
      <c r="AM1918" s="53" t="n">
        <f aca="false">IF($D$1&lt;=AG1918,(Y1918+AB1918+AE1918)+($D$1-AF1918)/365,IF($D$1&lt;=AI1918,(Y1918+AB1918+AE1918+AH1918),IF($D$1&lt;=AJ1918,(Y1918+AB1918+AE1918+AH1918)+($D$1-AI1918)/365,(Y1918+AB1918+AE1918+AH1918+AK1918))))</f>
        <v>0</v>
      </c>
    </row>
    <row r="1919" customFormat="false" ht="12.75" hidden="false" customHeight="true" outlineLevel="0" collapsed="false">
      <c r="T1919" s="49" t="n">
        <f aca="false">IF(U1919&gt;=V1919,(U1919-V1919),"Fehler!")</f>
        <v>0</v>
      </c>
      <c r="U1919" s="50" t="n">
        <f aca="false">IF(D1919&gt;0,($D$1-D1919)/365,0)</f>
        <v>0</v>
      </c>
      <c r="V1919" s="50" t="n">
        <f aca="false">AL1919</f>
        <v>0</v>
      </c>
      <c r="W1919" s="51"/>
      <c r="X1919" s="51"/>
      <c r="Y1919" s="52" t="n">
        <f aca="false">(X1919-W1919)/365</f>
        <v>0</v>
      </c>
      <c r="Z1919" s="51"/>
      <c r="AA1919" s="51"/>
      <c r="AB1919" s="52" t="n">
        <f aca="false">(AA1919-Z1919)/365</f>
        <v>0</v>
      </c>
      <c r="AC1919" s="51"/>
      <c r="AD1919" s="51"/>
      <c r="AE1919" s="52" t="n">
        <f aca="false">(AD1919-AC1919)/365</f>
        <v>0</v>
      </c>
      <c r="AF1919" s="51"/>
      <c r="AG1919" s="51"/>
      <c r="AH1919" s="52" t="n">
        <f aca="false">(AG1919-AF1919)/365</f>
        <v>0</v>
      </c>
      <c r="AI1919" s="51"/>
      <c r="AJ1919" s="51"/>
      <c r="AK1919" s="52" t="n">
        <f aca="false">(AJ1919-AI1919)/365</f>
        <v>0</v>
      </c>
      <c r="AL1919" s="53" t="n">
        <f aca="false">IF($D$1&lt;=W1919,0,IF($D$1&lt;=X1919,($D$1-W1919)/365,IF($D$1&lt;=Z1919,Y1919,IF($D$1&lt;=AA1919,Y1919+($D$1-Z1919)/365,IF($D$1&lt;=AC1919,(Y1919+AB1919),IF($D$1&lt;=AD1919,(Y1919+AB1919)+($D$1-AC1919)/365,IF($D$1&lt;=AF1919,(Y1919+AB1919+AE1919),AM1919)))))))</f>
        <v>0</v>
      </c>
      <c r="AM1919" s="53" t="n">
        <f aca="false">IF($D$1&lt;=AG1919,(Y1919+AB1919+AE1919)+($D$1-AF1919)/365,IF($D$1&lt;=AI1919,(Y1919+AB1919+AE1919+AH1919),IF($D$1&lt;=AJ1919,(Y1919+AB1919+AE1919+AH1919)+($D$1-AI1919)/365,(Y1919+AB1919+AE1919+AH1919+AK1919))))</f>
        <v>0</v>
      </c>
    </row>
    <row r="1920" customFormat="false" ht="12.75" hidden="false" customHeight="true" outlineLevel="0" collapsed="false">
      <c r="T1920" s="49" t="n">
        <f aca="false">IF(U1920&gt;=V1920,(U1920-V1920),"Fehler!")</f>
        <v>0</v>
      </c>
      <c r="U1920" s="50" t="n">
        <f aca="false">IF(D1920&gt;0,($D$1-D1920)/365,0)</f>
        <v>0</v>
      </c>
      <c r="V1920" s="50" t="n">
        <f aca="false">AL1920</f>
        <v>0</v>
      </c>
      <c r="W1920" s="51"/>
      <c r="X1920" s="51"/>
      <c r="Y1920" s="52" t="n">
        <f aca="false">(X1920-W1920)/365</f>
        <v>0</v>
      </c>
      <c r="Z1920" s="51"/>
      <c r="AA1920" s="51"/>
      <c r="AB1920" s="52" t="n">
        <f aca="false">(AA1920-Z1920)/365</f>
        <v>0</v>
      </c>
      <c r="AC1920" s="51"/>
      <c r="AD1920" s="51"/>
      <c r="AE1920" s="52" t="n">
        <f aca="false">(AD1920-AC1920)/365</f>
        <v>0</v>
      </c>
      <c r="AF1920" s="51"/>
      <c r="AG1920" s="51"/>
      <c r="AH1920" s="52" t="n">
        <f aca="false">(AG1920-AF1920)/365</f>
        <v>0</v>
      </c>
      <c r="AI1920" s="51"/>
      <c r="AJ1920" s="51"/>
      <c r="AK1920" s="52" t="n">
        <f aca="false">(AJ1920-AI1920)/365</f>
        <v>0</v>
      </c>
      <c r="AL1920" s="53" t="n">
        <f aca="false">IF($D$1&lt;=W1920,0,IF($D$1&lt;=X1920,($D$1-W1920)/365,IF($D$1&lt;=Z1920,Y1920,IF($D$1&lt;=AA1920,Y1920+($D$1-Z1920)/365,IF($D$1&lt;=AC1920,(Y1920+AB1920),IF($D$1&lt;=AD1920,(Y1920+AB1920)+($D$1-AC1920)/365,IF($D$1&lt;=AF1920,(Y1920+AB1920+AE1920),AM1920)))))))</f>
        <v>0</v>
      </c>
      <c r="AM1920" s="53" t="n">
        <f aca="false">IF($D$1&lt;=AG1920,(Y1920+AB1920+AE1920)+($D$1-AF1920)/365,IF($D$1&lt;=AI1920,(Y1920+AB1920+AE1920+AH1920),IF($D$1&lt;=AJ1920,(Y1920+AB1920+AE1920+AH1920)+($D$1-AI1920)/365,(Y1920+AB1920+AE1920+AH1920+AK1920))))</f>
        <v>0</v>
      </c>
    </row>
    <row r="1921" customFormat="false" ht="12.75" hidden="false" customHeight="true" outlineLevel="0" collapsed="false">
      <c r="T1921" s="49" t="n">
        <f aca="false">IF(U1921&gt;=V1921,(U1921-V1921),"Fehler!")</f>
        <v>0</v>
      </c>
      <c r="U1921" s="50" t="n">
        <f aca="false">IF(D1921&gt;0,($D$1-D1921)/365,0)</f>
        <v>0</v>
      </c>
      <c r="V1921" s="50" t="n">
        <f aca="false">AL1921</f>
        <v>0</v>
      </c>
      <c r="W1921" s="51"/>
      <c r="X1921" s="51"/>
      <c r="Y1921" s="52" t="n">
        <f aca="false">(X1921-W1921)/365</f>
        <v>0</v>
      </c>
      <c r="Z1921" s="51"/>
      <c r="AA1921" s="51"/>
      <c r="AB1921" s="52" t="n">
        <f aca="false">(AA1921-Z1921)/365</f>
        <v>0</v>
      </c>
      <c r="AC1921" s="51"/>
      <c r="AD1921" s="51"/>
      <c r="AE1921" s="52" t="n">
        <f aca="false">(AD1921-AC1921)/365</f>
        <v>0</v>
      </c>
      <c r="AF1921" s="51"/>
      <c r="AG1921" s="51"/>
      <c r="AH1921" s="52" t="n">
        <f aca="false">(AG1921-AF1921)/365</f>
        <v>0</v>
      </c>
      <c r="AI1921" s="51"/>
      <c r="AJ1921" s="51"/>
      <c r="AK1921" s="52" t="n">
        <f aca="false">(AJ1921-AI1921)/365</f>
        <v>0</v>
      </c>
      <c r="AL1921" s="53" t="n">
        <f aca="false">IF($D$1&lt;=W1921,0,IF($D$1&lt;=X1921,($D$1-W1921)/365,IF($D$1&lt;=Z1921,Y1921,IF($D$1&lt;=AA1921,Y1921+($D$1-Z1921)/365,IF($D$1&lt;=AC1921,(Y1921+AB1921),IF($D$1&lt;=AD1921,(Y1921+AB1921)+($D$1-AC1921)/365,IF($D$1&lt;=AF1921,(Y1921+AB1921+AE1921),AM1921)))))))</f>
        <v>0</v>
      </c>
      <c r="AM1921" s="53" t="n">
        <f aca="false">IF($D$1&lt;=AG1921,(Y1921+AB1921+AE1921)+($D$1-AF1921)/365,IF($D$1&lt;=AI1921,(Y1921+AB1921+AE1921+AH1921),IF($D$1&lt;=AJ1921,(Y1921+AB1921+AE1921+AH1921)+($D$1-AI1921)/365,(Y1921+AB1921+AE1921+AH1921+AK1921))))</f>
        <v>0</v>
      </c>
    </row>
    <row r="1922" customFormat="false" ht="12.75" hidden="false" customHeight="true" outlineLevel="0" collapsed="false">
      <c r="T1922" s="49" t="n">
        <f aca="false">IF(U1922&gt;=V1922,(U1922-V1922),"Fehler!")</f>
        <v>0</v>
      </c>
      <c r="U1922" s="50" t="n">
        <f aca="false">IF(D1922&gt;0,($D$1-D1922)/365,0)</f>
        <v>0</v>
      </c>
      <c r="V1922" s="50" t="n">
        <f aca="false">AL1922</f>
        <v>0</v>
      </c>
      <c r="W1922" s="51"/>
      <c r="X1922" s="51"/>
      <c r="Y1922" s="52" t="n">
        <f aca="false">(X1922-W1922)/365</f>
        <v>0</v>
      </c>
      <c r="Z1922" s="51"/>
      <c r="AA1922" s="51"/>
      <c r="AB1922" s="52" t="n">
        <f aca="false">(AA1922-Z1922)/365</f>
        <v>0</v>
      </c>
      <c r="AC1922" s="51"/>
      <c r="AD1922" s="51"/>
      <c r="AE1922" s="52" t="n">
        <f aca="false">(AD1922-AC1922)/365</f>
        <v>0</v>
      </c>
      <c r="AF1922" s="51"/>
      <c r="AG1922" s="51"/>
      <c r="AH1922" s="52" t="n">
        <f aca="false">(AG1922-AF1922)/365</f>
        <v>0</v>
      </c>
      <c r="AI1922" s="51"/>
      <c r="AJ1922" s="51"/>
      <c r="AK1922" s="52" t="n">
        <f aca="false">(AJ1922-AI1922)/365</f>
        <v>0</v>
      </c>
      <c r="AL1922" s="53" t="n">
        <f aca="false">IF($D$1&lt;=W1922,0,IF($D$1&lt;=X1922,($D$1-W1922)/365,IF($D$1&lt;=Z1922,Y1922,IF($D$1&lt;=AA1922,Y1922+($D$1-Z1922)/365,IF($D$1&lt;=AC1922,(Y1922+AB1922),IF($D$1&lt;=AD1922,(Y1922+AB1922)+($D$1-AC1922)/365,IF($D$1&lt;=AF1922,(Y1922+AB1922+AE1922),AM1922)))))))</f>
        <v>0</v>
      </c>
      <c r="AM1922" s="53" t="n">
        <f aca="false">IF($D$1&lt;=AG1922,(Y1922+AB1922+AE1922)+($D$1-AF1922)/365,IF($D$1&lt;=AI1922,(Y1922+AB1922+AE1922+AH1922),IF($D$1&lt;=AJ1922,(Y1922+AB1922+AE1922+AH1922)+($D$1-AI1922)/365,(Y1922+AB1922+AE1922+AH1922+AK1922))))</f>
        <v>0</v>
      </c>
    </row>
    <row r="1923" customFormat="false" ht="12.75" hidden="false" customHeight="true" outlineLevel="0" collapsed="false">
      <c r="T1923" s="49" t="n">
        <f aca="false">IF(U1923&gt;=V1923,(U1923-V1923),"Fehler!")</f>
        <v>0</v>
      </c>
      <c r="U1923" s="50" t="n">
        <f aca="false">IF(D1923&gt;0,($D$1-D1923)/365,0)</f>
        <v>0</v>
      </c>
      <c r="V1923" s="50" t="n">
        <f aca="false">AL1923</f>
        <v>0</v>
      </c>
      <c r="W1923" s="51"/>
      <c r="X1923" s="51"/>
      <c r="Y1923" s="52" t="n">
        <f aca="false">(X1923-W1923)/365</f>
        <v>0</v>
      </c>
      <c r="Z1923" s="51"/>
      <c r="AA1923" s="51"/>
      <c r="AB1923" s="52" t="n">
        <f aca="false">(AA1923-Z1923)/365</f>
        <v>0</v>
      </c>
      <c r="AC1923" s="51"/>
      <c r="AD1923" s="51"/>
      <c r="AE1923" s="52" t="n">
        <f aca="false">(AD1923-AC1923)/365</f>
        <v>0</v>
      </c>
      <c r="AF1923" s="51"/>
      <c r="AG1923" s="51"/>
      <c r="AH1923" s="52" t="n">
        <f aca="false">(AG1923-AF1923)/365</f>
        <v>0</v>
      </c>
      <c r="AI1923" s="51"/>
      <c r="AJ1923" s="51"/>
      <c r="AK1923" s="52" t="n">
        <f aca="false">(AJ1923-AI1923)/365</f>
        <v>0</v>
      </c>
      <c r="AL1923" s="53" t="n">
        <f aca="false">IF($D$1&lt;=W1923,0,IF($D$1&lt;=X1923,($D$1-W1923)/365,IF($D$1&lt;=Z1923,Y1923,IF($D$1&lt;=AA1923,Y1923+($D$1-Z1923)/365,IF($D$1&lt;=AC1923,(Y1923+AB1923),IF($D$1&lt;=AD1923,(Y1923+AB1923)+($D$1-AC1923)/365,IF($D$1&lt;=AF1923,(Y1923+AB1923+AE1923),AM1923)))))))</f>
        <v>0</v>
      </c>
      <c r="AM1923" s="53" t="n">
        <f aca="false">IF($D$1&lt;=AG1923,(Y1923+AB1923+AE1923)+($D$1-AF1923)/365,IF($D$1&lt;=AI1923,(Y1923+AB1923+AE1923+AH1923),IF($D$1&lt;=AJ1923,(Y1923+AB1923+AE1923+AH1923)+($D$1-AI1923)/365,(Y1923+AB1923+AE1923+AH1923+AK1923))))</f>
        <v>0</v>
      </c>
    </row>
    <row r="1924" customFormat="false" ht="12.75" hidden="false" customHeight="true" outlineLevel="0" collapsed="false">
      <c r="T1924" s="49" t="n">
        <f aca="false">IF(U1924&gt;=V1924,(U1924-V1924),"Fehler!")</f>
        <v>0</v>
      </c>
      <c r="U1924" s="50" t="n">
        <f aca="false">IF(D1924&gt;0,($D$1-D1924)/365,0)</f>
        <v>0</v>
      </c>
      <c r="V1924" s="50" t="n">
        <f aca="false">AL1924</f>
        <v>0</v>
      </c>
      <c r="W1924" s="51"/>
      <c r="X1924" s="51"/>
      <c r="Y1924" s="52" t="n">
        <f aca="false">(X1924-W1924)/365</f>
        <v>0</v>
      </c>
      <c r="Z1924" s="51"/>
      <c r="AA1924" s="51"/>
      <c r="AB1924" s="52" t="n">
        <f aca="false">(AA1924-Z1924)/365</f>
        <v>0</v>
      </c>
      <c r="AC1924" s="51"/>
      <c r="AD1924" s="51"/>
      <c r="AE1924" s="52" t="n">
        <f aca="false">(AD1924-AC1924)/365</f>
        <v>0</v>
      </c>
      <c r="AF1924" s="51"/>
      <c r="AG1924" s="51"/>
      <c r="AH1924" s="52" t="n">
        <f aca="false">(AG1924-AF1924)/365</f>
        <v>0</v>
      </c>
      <c r="AI1924" s="51"/>
      <c r="AJ1924" s="51"/>
      <c r="AK1924" s="52" t="n">
        <f aca="false">(AJ1924-AI1924)/365</f>
        <v>0</v>
      </c>
      <c r="AL1924" s="53" t="n">
        <f aca="false">IF($D$1&lt;=W1924,0,IF($D$1&lt;=X1924,($D$1-W1924)/365,IF($D$1&lt;=Z1924,Y1924,IF($D$1&lt;=AA1924,Y1924+($D$1-Z1924)/365,IF($D$1&lt;=AC1924,(Y1924+AB1924),IF($D$1&lt;=AD1924,(Y1924+AB1924)+($D$1-AC1924)/365,IF($D$1&lt;=AF1924,(Y1924+AB1924+AE1924),AM1924)))))))</f>
        <v>0</v>
      </c>
      <c r="AM1924" s="53" t="n">
        <f aca="false">IF($D$1&lt;=AG1924,(Y1924+AB1924+AE1924)+($D$1-AF1924)/365,IF($D$1&lt;=AI1924,(Y1924+AB1924+AE1924+AH1924),IF($D$1&lt;=AJ1924,(Y1924+AB1924+AE1924+AH1924)+($D$1-AI1924)/365,(Y1924+AB1924+AE1924+AH1924+AK1924))))</f>
        <v>0</v>
      </c>
    </row>
    <row r="1925" customFormat="false" ht="12.75" hidden="false" customHeight="true" outlineLevel="0" collapsed="false">
      <c r="T1925" s="49" t="n">
        <f aca="false">IF(U1925&gt;=V1925,(U1925-V1925),"Fehler!")</f>
        <v>0</v>
      </c>
      <c r="U1925" s="50" t="n">
        <f aca="false">IF(D1925&gt;0,($D$1-D1925)/365,0)</f>
        <v>0</v>
      </c>
      <c r="V1925" s="50" t="n">
        <f aca="false">AL1925</f>
        <v>0</v>
      </c>
      <c r="W1925" s="51"/>
      <c r="X1925" s="51"/>
      <c r="Y1925" s="52" t="n">
        <f aca="false">(X1925-W1925)/365</f>
        <v>0</v>
      </c>
      <c r="Z1925" s="51"/>
      <c r="AA1925" s="51"/>
      <c r="AB1925" s="52" t="n">
        <f aca="false">(AA1925-Z1925)/365</f>
        <v>0</v>
      </c>
      <c r="AC1925" s="51"/>
      <c r="AD1925" s="51"/>
      <c r="AE1925" s="52" t="n">
        <f aca="false">(AD1925-AC1925)/365</f>
        <v>0</v>
      </c>
      <c r="AF1925" s="51"/>
      <c r="AG1925" s="51"/>
      <c r="AH1925" s="52" t="n">
        <f aca="false">(AG1925-AF1925)/365</f>
        <v>0</v>
      </c>
      <c r="AI1925" s="51"/>
      <c r="AJ1925" s="51"/>
      <c r="AK1925" s="52" t="n">
        <f aca="false">(AJ1925-AI1925)/365</f>
        <v>0</v>
      </c>
      <c r="AL1925" s="53" t="n">
        <f aca="false">IF($D$1&lt;=W1925,0,IF($D$1&lt;=X1925,($D$1-W1925)/365,IF($D$1&lt;=Z1925,Y1925,IF($D$1&lt;=AA1925,Y1925+($D$1-Z1925)/365,IF($D$1&lt;=AC1925,(Y1925+AB1925),IF($D$1&lt;=AD1925,(Y1925+AB1925)+($D$1-AC1925)/365,IF($D$1&lt;=AF1925,(Y1925+AB1925+AE1925),AM1925)))))))</f>
        <v>0</v>
      </c>
      <c r="AM1925" s="53" t="n">
        <f aca="false">IF($D$1&lt;=AG1925,(Y1925+AB1925+AE1925)+($D$1-AF1925)/365,IF($D$1&lt;=AI1925,(Y1925+AB1925+AE1925+AH1925),IF($D$1&lt;=AJ1925,(Y1925+AB1925+AE1925+AH1925)+($D$1-AI1925)/365,(Y1925+AB1925+AE1925+AH1925+AK1925))))</f>
        <v>0</v>
      </c>
    </row>
    <row r="1926" customFormat="false" ht="12.75" hidden="false" customHeight="true" outlineLevel="0" collapsed="false">
      <c r="T1926" s="49" t="n">
        <f aca="false">IF(U1926&gt;=V1926,(U1926-V1926),"Fehler!")</f>
        <v>0</v>
      </c>
      <c r="U1926" s="50" t="n">
        <f aca="false">IF(D1926&gt;0,($D$1-D1926)/365,0)</f>
        <v>0</v>
      </c>
      <c r="V1926" s="50" t="n">
        <f aca="false">AL1926</f>
        <v>0</v>
      </c>
      <c r="W1926" s="51"/>
      <c r="X1926" s="51"/>
      <c r="Y1926" s="52" t="n">
        <f aca="false">(X1926-W1926)/365</f>
        <v>0</v>
      </c>
      <c r="Z1926" s="51"/>
      <c r="AA1926" s="51"/>
      <c r="AB1926" s="52" t="n">
        <f aca="false">(AA1926-Z1926)/365</f>
        <v>0</v>
      </c>
      <c r="AC1926" s="51"/>
      <c r="AD1926" s="51"/>
      <c r="AE1926" s="52" t="n">
        <f aca="false">(AD1926-AC1926)/365</f>
        <v>0</v>
      </c>
      <c r="AF1926" s="51"/>
      <c r="AG1926" s="51"/>
      <c r="AH1926" s="52" t="n">
        <f aca="false">(AG1926-AF1926)/365</f>
        <v>0</v>
      </c>
      <c r="AI1926" s="51"/>
      <c r="AJ1926" s="51"/>
      <c r="AK1926" s="52" t="n">
        <f aca="false">(AJ1926-AI1926)/365</f>
        <v>0</v>
      </c>
      <c r="AL1926" s="53" t="n">
        <f aca="false">IF($D$1&lt;=W1926,0,IF($D$1&lt;=X1926,($D$1-W1926)/365,IF($D$1&lt;=Z1926,Y1926,IF($D$1&lt;=AA1926,Y1926+($D$1-Z1926)/365,IF($D$1&lt;=AC1926,(Y1926+AB1926),IF($D$1&lt;=AD1926,(Y1926+AB1926)+($D$1-AC1926)/365,IF($D$1&lt;=AF1926,(Y1926+AB1926+AE1926),AM1926)))))))</f>
        <v>0</v>
      </c>
      <c r="AM1926" s="53" t="n">
        <f aca="false">IF($D$1&lt;=AG1926,(Y1926+AB1926+AE1926)+($D$1-AF1926)/365,IF($D$1&lt;=AI1926,(Y1926+AB1926+AE1926+AH1926),IF($D$1&lt;=AJ1926,(Y1926+AB1926+AE1926+AH1926)+($D$1-AI1926)/365,(Y1926+AB1926+AE1926+AH1926+AK1926))))</f>
        <v>0</v>
      </c>
    </row>
    <row r="1927" customFormat="false" ht="12.75" hidden="false" customHeight="true" outlineLevel="0" collapsed="false">
      <c r="T1927" s="49" t="n">
        <f aca="false">IF(U1927&gt;=V1927,(U1927-V1927),"Fehler!")</f>
        <v>0</v>
      </c>
      <c r="U1927" s="50" t="n">
        <f aca="false">IF(D1927&gt;0,($D$1-D1927)/365,0)</f>
        <v>0</v>
      </c>
      <c r="V1927" s="50" t="n">
        <f aca="false">AL1927</f>
        <v>0</v>
      </c>
      <c r="W1927" s="51"/>
      <c r="X1927" s="51"/>
      <c r="Y1927" s="52" t="n">
        <f aca="false">(X1927-W1927)/365</f>
        <v>0</v>
      </c>
      <c r="Z1927" s="51"/>
      <c r="AA1927" s="51"/>
      <c r="AB1927" s="52" t="n">
        <f aca="false">(AA1927-Z1927)/365</f>
        <v>0</v>
      </c>
      <c r="AC1927" s="51"/>
      <c r="AD1927" s="51"/>
      <c r="AE1927" s="52" t="n">
        <f aca="false">(AD1927-AC1927)/365</f>
        <v>0</v>
      </c>
      <c r="AF1927" s="51"/>
      <c r="AG1927" s="51"/>
      <c r="AH1927" s="52" t="n">
        <f aca="false">(AG1927-AF1927)/365</f>
        <v>0</v>
      </c>
      <c r="AI1927" s="51"/>
      <c r="AJ1927" s="51"/>
      <c r="AK1927" s="52" t="n">
        <f aca="false">(AJ1927-AI1927)/365</f>
        <v>0</v>
      </c>
      <c r="AL1927" s="53" t="n">
        <f aca="false">IF($D$1&lt;=W1927,0,IF($D$1&lt;=X1927,($D$1-W1927)/365,IF($D$1&lt;=Z1927,Y1927,IF($D$1&lt;=AA1927,Y1927+($D$1-Z1927)/365,IF($D$1&lt;=AC1927,(Y1927+AB1927),IF($D$1&lt;=AD1927,(Y1927+AB1927)+($D$1-AC1927)/365,IF($D$1&lt;=AF1927,(Y1927+AB1927+AE1927),AM1927)))))))</f>
        <v>0</v>
      </c>
      <c r="AM1927" s="53" t="n">
        <f aca="false">IF($D$1&lt;=AG1927,(Y1927+AB1927+AE1927)+($D$1-AF1927)/365,IF($D$1&lt;=AI1927,(Y1927+AB1927+AE1927+AH1927),IF($D$1&lt;=AJ1927,(Y1927+AB1927+AE1927+AH1927)+($D$1-AI1927)/365,(Y1927+AB1927+AE1927+AH1927+AK1927))))</f>
        <v>0</v>
      </c>
    </row>
    <row r="1928" customFormat="false" ht="12.75" hidden="false" customHeight="true" outlineLevel="0" collapsed="false">
      <c r="T1928" s="49" t="n">
        <f aca="false">IF(U1928&gt;=V1928,(U1928-V1928),"Fehler!")</f>
        <v>0</v>
      </c>
      <c r="U1928" s="50" t="n">
        <f aca="false">IF(D1928&gt;0,($D$1-D1928)/365,0)</f>
        <v>0</v>
      </c>
      <c r="V1928" s="50" t="n">
        <f aca="false">AL1928</f>
        <v>0</v>
      </c>
      <c r="W1928" s="51"/>
      <c r="X1928" s="51"/>
      <c r="Y1928" s="52" t="n">
        <f aca="false">(X1928-W1928)/365</f>
        <v>0</v>
      </c>
      <c r="Z1928" s="51"/>
      <c r="AA1928" s="51"/>
      <c r="AB1928" s="52" t="n">
        <f aca="false">(AA1928-Z1928)/365</f>
        <v>0</v>
      </c>
      <c r="AC1928" s="51"/>
      <c r="AD1928" s="51"/>
      <c r="AE1928" s="52" t="n">
        <f aca="false">(AD1928-AC1928)/365</f>
        <v>0</v>
      </c>
      <c r="AF1928" s="51"/>
      <c r="AG1928" s="51"/>
      <c r="AH1928" s="52" t="n">
        <f aca="false">(AG1928-AF1928)/365</f>
        <v>0</v>
      </c>
      <c r="AI1928" s="51"/>
      <c r="AJ1928" s="51"/>
      <c r="AK1928" s="52" t="n">
        <f aca="false">(AJ1928-AI1928)/365</f>
        <v>0</v>
      </c>
      <c r="AL1928" s="53" t="n">
        <f aca="false">IF($D$1&lt;=W1928,0,IF($D$1&lt;=X1928,($D$1-W1928)/365,IF($D$1&lt;=Z1928,Y1928,IF($D$1&lt;=AA1928,Y1928+($D$1-Z1928)/365,IF($D$1&lt;=AC1928,(Y1928+AB1928),IF($D$1&lt;=AD1928,(Y1928+AB1928)+($D$1-AC1928)/365,IF($D$1&lt;=AF1928,(Y1928+AB1928+AE1928),AM1928)))))))</f>
        <v>0</v>
      </c>
      <c r="AM1928" s="53" t="n">
        <f aca="false">IF($D$1&lt;=AG1928,(Y1928+AB1928+AE1928)+($D$1-AF1928)/365,IF($D$1&lt;=AI1928,(Y1928+AB1928+AE1928+AH1928),IF($D$1&lt;=AJ1928,(Y1928+AB1928+AE1928+AH1928)+($D$1-AI1928)/365,(Y1928+AB1928+AE1928+AH1928+AK1928))))</f>
        <v>0</v>
      </c>
    </row>
    <row r="1929" customFormat="false" ht="12.75" hidden="false" customHeight="true" outlineLevel="0" collapsed="false">
      <c r="T1929" s="49" t="n">
        <f aca="false">IF(U1929&gt;=V1929,(U1929-V1929),"Fehler!")</f>
        <v>0</v>
      </c>
      <c r="U1929" s="50" t="n">
        <f aca="false">IF(D1929&gt;0,($D$1-D1929)/365,0)</f>
        <v>0</v>
      </c>
      <c r="V1929" s="50" t="n">
        <f aca="false">AL1929</f>
        <v>0</v>
      </c>
      <c r="W1929" s="51"/>
      <c r="X1929" s="51"/>
      <c r="Y1929" s="52" t="n">
        <f aca="false">(X1929-W1929)/365</f>
        <v>0</v>
      </c>
      <c r="Z1929" s="51"/>
      <c r="AA1929" s="51"/>
      <c r="AB1929" s="52" t="n">
        <f aca="false">(AA1929-Z1929)/365</f>
        <v>0</v>
      </c>
      <c r="AC1929" s="51"/>
      <c r="AD1929" s="51"/>
      <c r="AE1929" s="52" t="n">
        <f aca="false">(AD1929-AC1929)/365</f>
        <v>0</v>
      </c>
      <c r="AF1929" s="51"/>
      <c r="AG1929" s="51"/>
      <c r="AH1929" s="52" t="n">
        <f aca="false">(AG1929-AF1929)/365</f>
        <v>0</v>
      </c>
      <c r="AI1929" s="51"/>
      <c r="AJ1929" s="51"/>
      <c r="AK1929" s="52" t="n">
        <f aca="false">(AJ1929-AI1929)/365</f>
        <v>0</v>
      </c>
      <c r="AL1929" s="53" t="n">
        <f aca="false">IF($D$1&lt;=W1929,0,IF($D$1&lt;=X1929,($D$1-W1929)/365,IF($D$1&lt;=Z1929,Y1929,IF($D$1&lt;=AA1929,Y1929+($D$1-Z1929)/365,IF($D$1&lt;=AC1929,(Y1929+AB1929),IF($D$1&lt;=AD1929,(Y1929+AB1929)+($D$1-AC1929)/365,IF($D$1&lt;=AF1929,(Y1929+AB1929+AE1929),AM1929)))))))</f>
        <v>0</v>
      </c>
      <c r="AM1929" s="53" t="n">
        <f aca="false">IF($D$1&lt;=AG1929,(Y1929+AB1929+AE1929)+($D$1-AF1929)/365,IF($D$1&lt;=AI1929,(Y1929+AB1929+AE1929+AH1929),IF($D$1&lt;=AJ1929,(Y1929+AB1929+AE1929+AH1929)+($D$1-AI1929)/365,(Y1929+AB1929+AE1929+AH1929+AK1929))))</f>
        <v>0</v>
      </c>
    </row>
    <row r="1930" customFormat="false" ht="12.75" hidden="false" customHeight="true" outlineLevel="0" collapsed="false">
      <c r="T1930" s="49" t="n">
        <f aca="false">IF(U1930&gt;=V1930,(U1930-V1930),"Fehler!")</f>
        <v>0</v>
      </c>
      <c r="U1930" s="50" t="n">
        <f aca="false">IF(D1930&gt;0,($D$1-D1930)/365,0)</f>
        <v>0</v>
      </c>
      <c r="V1930" s="50" t="n">
        <f aca="false">AL1930</f>
        <v>0</v>
      </c>
      <c r="W1930" s="51"/>
      <c r="X1930" s="51"/>
      <c r="Y1930" s="52" t="n">
        <f aca="false">(X1930-W1930)/365</f>
        <v>0</v>
      </c>
      <c r="Z1930" s="51"/>
      <c r="AA1930" s="51"/>
      <c r="AB1930" s="52" t="n">
        <f aca="false">(AA1930-Z1930)/365</f>
        <v>0</v>
      </c>
      <c r="AC1930" s="51"/>
      <c r="AD1930" s="51"/>
      <c r="AE1930" s="52" t="n">
        <f aca="false">(AD1930-AC1930)/365</f>
        <v>0</v>
      </c>
      <c r="AF1930" s="51"/>
      <c r="AG1930" s="51"/>
      <c r="AH1930" s="52" t="n">
        <f aca="false">(AG1930-AF1930)/365</f>
        <v>0</v>
      </c>
      <c r="AI1930" s="51"/>
      <c r="AJ1930" s="51"/>
      <c r="AK1930" s="52" t="n">
        <f aca="false">(AJ1930-AI1930)/365</f>
        <v>0</v>
      </c>
      <c r="AL1930" s="53" t="n">
        <f aca="false">IF($D$1&lt;=W1930,0,IF($D$1&lt;=X1930,($D$1-W1930)/365,IF($D$1&lt;=Z1930,Y1930,IF($D$1&lt;=AA1930,Y1930+($D$1-Z1930)/365,IF($D$1&lt;=AC1930,(Y1930+AB1930),IF($D$1&lt;=AD1930,(Y1930+AB1930)+($D$1-AC1930)/365,IF($D$1&lt;=AF1930,(Y1930+AB1930+AE1930),AM1930)))))))</f>
        <v>0</v>
      </c>
      <c r="AM1930" s="53" t="n">
        <f aca="false">IF($D$1&lt;=AG1930,(Y1930+AB1930+AE1930)+($D$1-AF1930)/365,IF($D$1&lt;=AI1930,(Y1930+AB1930+AE1930+AH1930),IF($D$1&lt;=AJ1930,(Y1930+AB1930+AE1930+AH1930)+($D$1-AI1930)/365,(Y1930+AB1930+AE1930+AH1930+AK1930))))</f>
        <v>0</v>
      </c>
    </row>
    <row r="1931" customFormat="false" ht="12.75" hidden="false" customHeight="true" outlineLevel="0" collapsed="false">
      <c r="T1931" s="49" t="n">
        <f aca="false">IF(U1931&gt;=V1931,(U1931-V1931),"Fehler!")</f>
        <v>0</v>
      </c>
      <c r="U1931" s="50" t="n">
        <f aca="false">IF(D1931&gt;0,($D$1-D1931)/365,0)</f>
        <v>0</v>
      </c>
      <c r="V1931" s="50" t="n">
        <f aca="false">AL1931</f>
        <v>0</v>
      </c>
      <c r="W1931" s="51"/>
      <c r="X1931" s="51"/>
      <c r="Y1931" s="52" t="n">
        <f aca="false">(X1931-W1931)/365</f>
        <v>0</v>
      </c>
      <c r="Z1931" s="51"/>
      <c r="AA1931" s="51"/>
      <c r="AB1931" s="52" t="n">
        <f aca="false">(AA1931-Z1931)/365</f>
        <v>0</v>
      </c>
      <c r="AC1931" s="51"/>
      <c r="AD1931" s="51"/>
      <c r="AE1931" s="52" t="n">
        <f aca="false">(AD1931-AC1931)/365</f>
        <v>0</v>
      </c>
      <c r="AF1931" s="51"/>
      <c r="AG1931" s="51"/>
      <c r="AH1931" s="52" t="n">
        <f aca="false">(AG1931-AF1931)/365</f>
        <v>0</v>
      </c>
      <c r="AI1931" s="51"/>
      <c r="AJ1931" s="51"/>
      <c r="AK1931" s="52" t="n">
        <f aca="false">(AJ1931-AI1931)/365</f>
        <v>0</v>
      </c>
      <c r="AL1931" s="53" t="n">
        <f aca="false">IF($D$1&lt;=W1931,0,IF($D$1&lt;=X1931,($D$1-W1931)/365,IF($D$1&lt;=Z1931,Y1931,IF($D$1&lt;=AA1931,Y1931+($D$1-Z1931)/365,IF($D$1&lt;=AC1931,(Y1931+AB1931),IF($D$1&lt;=AD1931,(Y1931+AB1931)+($D$1-AC1931)/365,IF($D$1&lt;=AF1931,(Y1931+AB1931+AE1931),AM1931)))))))</f>
        <v>0</v>
      </c>
      <c r="AM1931" s="53" t="n">
        <f aca="false">IF($D$1&lt;=AG1931,(Y1931+AB1931+AE1931)+($D$1-AF1931)/365,IF($D$1&lt;=AI1931,(Y1931+AB1931+AE1931+AH1931),IF($D$1&lt;=AJ1931,(Y1931+AB1931+AE1931+AH1931)+($D$1-AI1931)/365,(Y1931+AB1931+AE1931+AH1931+AK1931))))</f>
        <v>0</v>
      </c>
    </row>
    <row r="1932" customFormat="false" ht="12.75" hidden="false" customHeight="true" outlineLevel="0" collapsed="false">
      <c r="T1932" s="49" t="n">
        <f aca="false">IF(U1932&gt;=V1932,(U1932-V1932),"Fehler!")</f>
        <v>0</v>
      </c>
      <c r="U1932" s="50" t="n">
        <f aca="false">IF(D1932&gt;0,($D$1-D1932)/365,0)</f>
        <v>0</v>
      </c>
      <c r="V1932" s="50" t="n">
        <f aca="false">AL1932</f>
        <v>0</v>
      </c>
      <c r="W1932" s="51"/>
      <c r="X1932" s="51"/>
      <c r="Y1932" s="52" t="n">
        <f aca="false">(X1932-W1932)/365</f>
        <v>0</v>
      </c>
      <c r="Z1932" s="51"/>
      <c r="AA1932" s="51"/>
      <c r="AB1932" s="52" t="n">
        <f aca="false">(AA1932-Z1932)/365</f>
        <v>0</v>
      </c>
      <c r="AC1932" s="51"/>
      <c r="AD1932" s="51"/>
      <c r="AE1932" s="52" t="n">
        <f aca="false">(AD1932-AC1932)/365</f>
        <v>0</v>
      </c>
      <c r="AF1932" s="51"/>
      <c r="AG1932" s="51"/>
      <c r="AH1932" s="52" t="n">
        <f aca="false">(AG1932-AF1932)/365</f>
        <v>0</v>
      </c>
      <c r="AI1932" s="51"/>
      <c r="AJ1932" s="51"/>
      <c r="AK1932" s="52" t="n">
        <f aca="false">(AJ1932-AI1932)/365</f>
        <v>0</v>
      </c>
      <c r="AL1932" s="53" t="n">
        <f aca="false">IF($D$1&lt;=W1932,0,IF($D$1&lt;=X1932,($D$1-W1932)/365,IF($D$1&lt;=Z1932,Y1932,IF($D$1&lt;=AA1932,Y1932+($D$1-Z1932)/365,IF($D$1&lt;=AC1932,(Y1932+AB1932),IF($D$1&lt;=AD1932,(Y1932+AB1932)+($D$1-AC1932)/365,IF($D$1&lt;=AF1932,(Y1932+AB1932+AE1932),AM1932)))))))</f>
        <v>0</v>
      </c>
      <c r="AM1932" s="53" t="n">
        <f aca="false">IF($D$1&lt;=AG1932,(Y1932+AB1932+AE1932)+($D$1-AF1932)/365,IF($D$1&lt;=AI1932,(Y1932+AB1932+AE1932+AH1932),IF($D$1&lt;=AJ1932,(Y1932+AB1932+AE1932+AH1932)+($D$1-AI1932)/365,(Y1932+AB1932+AE1932+AH1932+AK1932))))</f>
        <v>0</v>
      </c>
    </row>
    <row r="1933" customFormat="false" ht="12.75" hidden="false" customHeight="true" outlineLevel="0" collapsed="false">
      <c r="T1933" s="49" t="n">
        <f aca="false">IF(U1933&gt;=V1933,(U1933-V1933),"Fehler!")</f>
        <v>0</v>
      </c>
      <c r="U1933" s="50" t="n">
        <f aca="false">IF(D1933&gt;0,($D$1-D1933)/365,0)</f>
        <v>0</v>
      </c>
      <c r="V1933" s="50" t="n">
        <f aca="false">AL1933</f>
        <v>0</v>
      </c>
      <c r="W1933" s="51"/>
      <c r="X1933" s="51"/>
      <c r="Y1933" s="52" t="n">
        <f aca="false">(X1933-W1933)/365</f>
        <v>0</v>
      </c>
      <c r="Z1933" s="51"/>
      <c r="AA1933" s="51"/>
      <c r="AB1933" s="52" t="n">
        <f aca="false">(AA1933-Z1933)/365</f>
        <v>0</v>
      </c>
      <c r="AC1933" s="51"/>
      <c r="AD1933" s="51"/>
      <c r="AE1933" s="52" t="n">
        <f aca="false">(AD1933-AC1933)/365</f>
        <v>0</v>
      </c>
      <c r="AF1933" s="51"/>
      <c r="AG1933" s="51"/>
      <c r="AH1933" s="52" t="n">
        <f aca="false">(AG1933-AF1933)/365</f>
        <v>0</v>
      </c>
      <c r="AI1933" s="51"/>
      <c r="AJ1933" s="51"/>
      <c r="AK1933" s="52" t="n">
        <f aca="false">(AJ1933-AI1933)/365</f>
        <v>0</v>
      </c>
      <c r="AL1933" s="53" t="n">
        <f aca="false">IF($D$1&lt;=W1933,0,IF($D$1&lt;=X1933,($D$1-W1933)/365,IF($D$1&lt;=Z1933,Y1933,IF($D$1&lt;=AA1933,Y1933+($D$1-Z1933)/365,IF($D$1&lt;=AC1933,(Y1933+AB1933),IF($D$1&lt;=AD1933,(Y1933+AB1933)+($D$1-AC1933)/365,IF($D$1&lt;=AF1933,(Y1933+AB1933+AE1933),AM1933)))))))</f>
        <v>0</v>
      </c>
      <c r="AM1933" s="53" t="n">
        <f aca="false">IF($D$1&lt;=AG1933,(Y1933+AB1933+AE1933)+($D$1-AF1933)/365,IF($D$1&lt;=AI1933,(Y1933+AB1933+AE1933+AH1933),IF($D$1&lt;=AJ1933,(Y1933+AB1933+AE1933+AH1933)+($D$1-AI1933)/365,(Y1933+AB1933+AE1933+AH1933+AK1933))))</f>
        <v>0</v>
      </c>
    </row>
    <row r="1934" customFormat="false" ht="12.75" hidden="false" customHeight="true" outlineLevel="0" collapsed="false">
      <c r="T1934" s="49" t="n">
        <f aca="false">IF(U1934&gt;=V1934,(U1934-V1934),"Fehler!")</f>
        <v>0</v>
      </c>
      <c r="U1934" s="50" t="n">
        <f aca="false">IF(D1934&gt;0,($D$1-D1934)/365,0)</f>
        <v>0</v>
      </c>
      <c r="V1934" s="50" t="n">
        <f aca="false">AL1934</f>
        <v>0</v>
      </c>
      <c r="W1934" s="51"/>
      <c r="X1934" s="51"/>
      <c r="Y1934" s="52" t="n">
        <f aca="false">(X1934-W1934)/365</f>
        <v>0</v>
      </c>
      <c r="Z1934" s="51"/>
      <c r="AA1934" s="51"/>
      <c r="AB1934" s="52" t="n">
        <f aca="false">(AA1934-Z1934)/365</f>
        <v>0</v>
      </c>
      <c r="AC1934" s="51"/>
      <c r="AD1934" s="51"/>
      <c r="AE1934" s="52" t="n">
        <f aca="false">(AD1934-AC1934)/365</f>
        <v>0</v>
      </c>
      <c r="AF1934" s="51"/>
      <c r="AG1934" s="51"/>
      <c r="AH1934" s="52" t="n">
        <f aca="false">(AG1934-AF1934)/365</f>
        <v>0</v>
      </c>
      <c r="AI1934" s="51"/>
      <c r="AJ1934" s="51"/>
      <c r="AK1934" s="52" t="n">
        <f aca="false">(AJ1934-AI1934)/365</f>
        <v>0</v>
      </c>
      <c r="AL1934" s="53" t="n">
        <f aca="false">IF($D$1&lt;=W1934,0,IF($D$1&lt;=X1934,($D$1-W1934)/365,IF($D$1&lt;=Z1934,Y1934,IF($D$1&lt;=AA1934,Y1934+($D$1-Z1934)/365,IF($D$1&lt;=AC1934,(Y1934+AB1934),IF($D$1&lt;=AD1934,(Y1934+AB1934)+($D$1-AC1934)/365,IF($D$1&lt;=AF1934,(Y1934+AB1934+AE1934),AM1934)))))))</f>
        <v>0</v>
      </c>
      <c r="AM1934" s="53" t="n">
        <f aca="false">IF($D$1&lt;=AG1934,(Y1934+AB1934+AE1934)+($D$1-AF1934)/365,IF($D$1&lt;=AI1934,(Y1934+AB1934+AE1934+AH1934),IF($D$1&lt;=AJ1934,(Y1934+AB1934+AE1934+AH1934)+($D$1-AI1934)/365,(Y1934+AB1934+AE1934+AH1934+AK1934))))</f>
        <v>0</v>
      </c>
    </row>
    <row r="1935" customFormat="false" ht="12.75" hidden="false" customHeight="true" outlineLevel="0" collapsed="false">
      <c r="T1935" s="49" t="n">
        <f aca="false">IF(U1935&gt;=V1935,(U1935-V1935),"Fehler!")</f>
        <v>0</v>
      </c>
      <c r="U1935" s="50" t="n">
        <f aca="false">IF(D1935&gt;0,($D$1-D1935)/365,0)</f>
        <v>0</v>
      </c>
      <c r="V1935" s="50" t="n">
        <f aca="false">AL1935</f>
        <v>0</v>
      </c>
      <c r="W1935" s="51"/>
      <c r="X1935" s="51"/>
      <c r="Y1935" s="52" t="n">
        <f aca="false">(X1935-W1935)/365</f>
        <v>0</v>
      </c>
      <c r="Z1935" s="51"/>
      <c r="AA1935" s="51"/>
      <c r="AB1935" s="52" t="n">
        <f aca="false">(AA1935-Z1935)/365</f>
        <v>0</v>
      </c>
      <c r="AC1935" s="51"/>
      <c r="AD1935" s="51"/>
      <c r="AE1935" s="52" t="n">
        <f aca="false">(AD1935-AC1935)/365</f>
        <v>0</v>
      </c>
      <c r="AF1935" s="51"/>
      <c r="AG1935" s="51"/>
      <c r="AH1935" s="52" t="n">
        <f aca="false">(AG1935-AF1935)/365</f>
        <v>0</v>
      </c>
      <c r="AI1935" s="51"/>
      <c r="AJ1935" s="51"/>
      <c r="AK1935" s="52" t="n">
        <f aca="false">(AJ1935-AI1935)/365</f>
        <v>0</v>
      </c>
      <c r="AL1935" s="53" t="n">
        <f aca="false">IF($D$1&lt;=W1935,0,IF($D$1&lt;=X1935,($D$1-W1935)/365,IF($D$1&lt;=Z1935,Y1935,IF($D$1&lt;=AA1935,Y1935+($D$1-Z1935)/365,IF($D$1&lt;=AC1935,(Y1935+AB1935),IF($D$1&lt;=AD1935,(Y1935+AB1935)+($D$1-AC1935)/365,IF($D$1&lt;=AF1935,(Y1935+AB1935+AE1935),AM1935)))))))</f>
        <v>0</v>
      </c>
      <c r="AM1935" s="53" t="n">
        <f aca="false">IF($D$1&lt;=AG1935,(Y1935+AB1935+AE1935)+($D$1-AF1935)/365,IF($D$1&lt;=AI1935,(Y1935+AB1935+AE1935+AH1935),IF($D$1&lt;=AJ1935,(Y1935+AB1935+AE1935+AH1935)+($D$1-AI1935)/365,(Y1935+AB1935+AE1935+AH1935+AK1935))))</f>
        <v>0</v>
      </c>
    </row>
    <row r="1936" customFormat="false" ht="12.75" hidden="false" customHeight="true" outlineLevel="0" collapsed="false">
      <c r="T1936" s="49" t="n">
        <f aca="false">IF(U1936&gt;=V1936,(U1936-V1936),"Fehler!")</f>
        <v>0</v>
      </c>
      <c r="U1936" s="50" t="n">
        <f aca="false">IF(D1936&gt;0,($D$1-D1936)/365,0)</f>
        <v>0</v>
      </c>
      <c r="V1936" s="50" t="n">
        <f aca="false">AL1936</f>
        <v>0</v>
      </c>
      <c r="W1936" s="51"/>
      <c r="X1936" s="51"/>
      <c r="Y1936" s="52" t="n">
        <f aca="false">(X1936-W1936)/365</f>
        <v>0</v>
      </c>
      <c r="Z1936" s="51"/>
      <c r="AA1936" s="51"/>
      <c r="AB1936" s="52" t="n">
        <f aca="false">(AA1936-Z1936)/365</f>
        <v>0</v>
      </c>
      <c r="AC1936" s="51"/>
      <c r="AD1936" s="51"/>
      <c r="AE1936" s="52" t="n">
        <f aca="false">(AD1936-AC1936)/365</f>
        <v>0</v>
      </c>
      <c r="AF1936" s="51"/>
      <c r="AG1936" s="51"/>
      <c r="AH1936" s="52" t="n">
        <f aca="false">(AG1936-AF1936)/365</f>
        <v>0</v>
      </c>
      <c r="AI1936" s="51"/>
      <c r="AJ1936" s="51"/>
      <c r="AK1936" s="52" t="n">
        <f aca="false">(AJ1936-AI1936)/365</f>
        <v>0</v>
      </c>
      <c r="AL1936" s="53" t="n">
        <f aca="false">IF($D$1&lt;=W1936,0,IF($D$1&lt;=X1936,($D$1-W1936)/365,IF($D$1&lt;=Z1936,Y1936,IF($D$1&lt;=AA1936,Y1936+($D$1-Z1936)/365,IF($D$1&lt;=AC1936,(Y1936+AB1936),IF($D$1&lt;=AD1936,(Y1936+AB1936)+($D$1-AC1936)/365,IF($D$1&lt;=AF1936,(Y1936+AB1936+AE1936),AM1936)))))))</f>
        <v>0</v>
      </c>
      <c r="AM1936" s="53" t="n">
        <f aca="false">IF($D$1&lt;=AG1936,(Y1936+AB1936+AE1936)+($D$1-AF1936)/365,IF($D$1&lt;=AI1936,(Y1936+AB1936+AE1936+AH1936),IF($D$1&lt;=AJ1936,(Y1936+AB1936+AE1936+AH1936)+($D$1-AI1936)/365,(Y1936+AB1936+AE1936+AH1936+AK1936))))</f>
        <v>0</v>
      </c>
    </row>
    <row r="1937" customFormat="false" ht="12.75" hidden="false" customHeight="true" outlineLevel="0" collapsed="false">
      <c r="T1937" s="49" t="n">
        <f aca="false">IF(U1937&gt;=V1937,(U1937-V1937),"Fehler!")</f>
        <v>0</v>
      </c>
      <c r="U1937" s="50" t="n">
        <f aca="false">IF(D1937&gt;0,($D$1-D1937)/365,0)</f>
        <v>0</v>
      </c>
      <c r="V1937" s="50" t="n">
        <f aca="false">AL1937</f>
        <v>0</v>
      </c>
      <c r="W1937" s="51"/>
      <c r="X1937" s="51"/>
      <c r="Y1937" s="52" t="n">
        <f aca="false">(X1937-W1937)/365</f>
        <v>0</v>
      </c>
      <c r="Z1937" s="51"/>
      <c r="AA1937" s="51"/>
      <c r="AB1937" s="52" t="n">
        <f aca="false">(AA1937-Z1937)/365</f>
        <v>0</v>
      </c>
      <c r="AC1937" s="51"/>
      <c r="AD1937" s="51"/>
      <c r="AE1937" s="52" t="n">
        <f aca="false">(AD1937-AC1937)/365</f>
        <v>0</v>
      </c>
      <c r="AF1937" s="51"/>
      <c r="AG1937" s="51"/>
      <c r="AH1937" s="52" t="n">
        <f aca="false">(AG1937-AF1937)/365</f>
        <v>0</v>
      </c>
      <c r="AI1937" s="51"/>
      <c r="AJ1937" s="51"/>
      <c r="AK1937" s="52" t="n">
        <f aca="false">(AJ1937-AI1937)/365</f>
        <v>0</v>
      </c>
      <c r="AL1937" s="53" t="n">
        <f aca="false">IF($D$1&lt;=W1937,0,IF($D$1&lt;=X1937,($D$1-W1937)/365,IF($D$1&lt;=Z1937,Y1937,IF($D$1&lt;=AA1937,Y1937+($D$1-Z1937)/365,IF($D$1&lt;=AC1937,(Y1937+AB1937),IF($D$1&lt;=AD1937,(Y1937+AB1937)+($D$1-AC1937)/365,IF($D$1&lt;=AF1937,(Y1937+AB1937+AE1937),AM1937)))))))</f>
        <v>0</v>
      </c>
      <c r="AM1937" s="53" t="n">
        <f aca="false">IF($D$1&lt;=AG1937,(Y1937+AB1937+AE1937)+($D$1-AF1937)/365,IF($D$1&lt;=AI1937,(Y1937+AB1937+AE1937+AH1937),IF($D$1&lt;=AJ1937,(Y1937+AB1937+AE1937+AH1937)+($D$1-AI1937)/365,(Y1937+AB1937+AE1937+AH1937+AK1937))))</f>
        <v>0</v>
      </c>
    </row>
    <row r="1938" customFormat="false" ht="12.75" hidden="false" customHeight="true" outlineLevel="0" collapsed="false">
      <c r="T1938" s="49" t="n">
        <f aca="false">IF(U1938&gt;=V1938,(U1938-V1938),"Fehler!")</f>
        <v>0</v>
      </c>
      <c r="U1938" s="50" t="n">
        <f aca="false">IF(D1938&gt;0,($D$1-D1938)/365,0)</f>
        <v>0</v>
      </c>
      <c r="V1938" s="50" t="n">
        <f aca="false">AL1938</f>
        <v>0</v>
      </c>
      <c r="W1938" s="51"/>
      <c r="X1938" s="51"/>
      <c r="Y1938" s="52" t="n">
        <f aca="false">(X1938-W1938)/365</f>
        <v>0</v>
      </c>
      <c r="Z1938" s="51"/>
      <c r="AA1938" s="51"/>
      <c r="AB1938" s="52" t="n">
        <f aca="false">(AA1938-Z1938)/365</f>
        <v>0</v>
      </c>
      <c r="AC1938" s="51"/>
      <c r="AD1938" s="51"/>
      <c r="AE1938" s="52" t="n">
        <f aca="false">(AD1938-AC1938)/365</f>
        <v>0</v>
      </c>
      <c r="AF1938" s="51"/>
      <c r="AG1938" s="51"/>
      <c r="AH1938" s="52" t="n">
        <f aca="false">(AG1938-AF1938)/365</f>
        <v>0</v>
      </c>
      <c r="AI1938" s="51"/>
      <c r="AJ1938" s="51"/>
      <c r="AK1938" s="52" t="n">
        <f aca="false">(AJ1938-AI1938)/365</f>
        <v>0</v>
      </c>
      <c r="AL1938" s="53" t="n">
        <f aca="false">IF($D$1&lt;=W1938,0,IF($D$1&lt;=X1938,($D$1-W1938)/365,IF($D$1&lt;=Z1938,Y1938,IF($D$1&lt;=AA1938,Y1938+($D$1-Z1938)/365,IF($D$1&lt;=AC1938,(Y1938+AB1938),IF($D$1&lt;=AD1938,(Y1938+AB1938)+($D$1-AC1938)/365,IF($D$1&lt;=AF1938,(Y1938+AB1938+AE1938),AM1938)))))))</f>
        <v>0</v>
      </c>
      <c r="AM1938" s="53" t="n">
        <f aca="false">IF($D$1&lt;=AG1938,(Y1938+AB1938+AE1938)+($D$1-AF1938)/365,IF($D$1&lt;=AI1938,(Y1938+AB1938+AE1938+AH1938),IF($D$1&lt;=AJ1938,(Y1938+AB1938+AE1938+AH1938)+($D$1-AI1938)/365,(Y1938+AB1938+AE1938+AH1938+AK1938))))</f>
        <v>0</v>
      </c>
    </row>
    <row r="1939" customFormat="false" ht="12.75" hidden="false" customHeight="true" outlineLevel="0" collapsed="false">
      <c r="T1939" s="49" t="n">
        <f aca="false">IF(U1939&gt;=V1939,(U1939-V1939),"Fehler!")</f>
        <v>0</v>
      </c>
      <c r="U1939" s="50" t="n">
        <f aca="false">IF(D1939&gt;0,($D$1-D1939)/365,0)</f>
        <v>0</v>
      </c>
      <c r="V1939" s="50" t="n">
        <f aca="false">AL1939</f>
        <v>0</v>
      </c>
      <c r="W1939" s="51"/>
      <c r="X1939" s="51"/>
      <c r="Y1939" s="52" t="n">
        <f aca="false">(X1939-W1939)/365</f>
        <v>0</v>
      </c>
      <c r="Z1939" s="51"/>
      <c r="AA1939" s="51"/>
      <c r="AB1939" s="52" t="n">
        <f aca="false">(AA1939-Z1939)/365</f>
        <v>0</v>
      </c>
      <c r="AC1939" s="51"/>
      <c r="AD1939" s="51"/>
      <c r="AE1939" s="52" t="n">
        <f aca="false">(AD1939-AC1939)/365</f>
        <v>0</v>
      </c>
      <c r="AF1939" s="51"/>
      <c r="AG1939" s="51"/>
      <c r="AH1939" s="52" t="n">
        <f aca="false">(AG1939-AF1939)/365</f>
        <v>0</v>
      </c>
      <c r="AI1939" s="51"/>
      <c r="AJ1939" s="51"/>
      <c r="AK1939" s="52" t="n">
        <f aca="false">(AJ1939-AI1939)/365</f>
        <v>0</v>
      </c>
      <c r="AL1939" s="53" t="n">
        <f aca="false">IF($D$1&lt;=W1939,0,IF($D$1&lt;=X1939,($D$1-W1939)/365,IF($D$1&lt;=Z1939,Y1939,IF($D$1&lt;=AA1939,Y1939+($D$1-Z1939)/365,IF($D$1&lt;=AC1939,(Y1939+AB1939),IF($D$1&lt;=AD1939,(Y1939+AB1939)+($D$1-AC1939)/365,IF($D$1&lt;=AF1939,(Y1939+AB1939+AE1939),AM1939)))))))</f>
        <v>0</v>
      </c>
      <c r="AM1939" s="53" t="n">
        <f aca="false">IF($D$1&lt;=AG1939,(Y1939+AB1939+AE1939)+($D$1-AF1939)/365,IF($D$1&lt;=AI1939,(Y1939+AB1939+AE1939+AH1939),IF($D$1&lt;=AJ1939,(Y1939+AB1939+AE1939+AH1939)+($D$1-AI1939)/365,(Y1939+AB1939+AE1939+AH1939+AK1939))))</f>
        <v>0</v>
      </c>
    </row>
    <row r="1940" customFormat="false" ht="12.75" hidden="false" customHeight="true" outlineLevel="0" collapsed="false">
      <c r="T1940" s="49" t="n">
        <f aca="false">IF(U1940&gt;=V1940,(U1940-V1940),"Fehler!")</f>
        <v>0</v>
      </c>
      <c r="U1940" s="50" t="n">
        <f aca="false">IF(D1940&gt;0,($D$1-D1940)/365,0)</f>
        <v>0</v>
      </c>
      <c r="V1940" s="50" t="n">
        <f aca="false">AL1940</f>
        <v>0</v>
      </c>
      <c r="W1940" s="51"/>
      <c r="X1940" s="51"/>
      <c r="Y1940" s="52" t="n">
        <f aca="false">(X1940-W1940)/365</f>
        <v>0</v>
      </c>
      <c r="Z1940" s="51"/>
      <c r="AA1940" s="51"/>
      <c r="AB1940" s="52" t="n">
        <f aca="false">(AA1940-Z1940)/365</f>
        <v>0</v>
      </c>
      <c r="AC1940" s="51"/>
      <c r="AD1940" s="51"/>
      <c r="AE1940" s="52" t="n">
        <f aca="false">(AD1940-AC1940)/365</f>
        <v>0</v>
      </c>
      <c r="AF1940" s="51"/>
      <c r="AG1940" s="51"/>
      <c r="AH1940" s="52" t="n">
        <f aca="false">(AG1940-AF1940)/365</f>
        <v>0</v>
      </c>
      <c r="AI1940" s="51"/>
      <c r="AJ1940" s="51"/>
      <c r="AK1940" s="52" t="n">
        <f aca="false">(AJ1940-AI1940)/365</f>
        <v>0</v>
      </c>
      <c r="AL1940" s="53" t="n">
        <f aca="false">IF($D$1&lt;=W1940,0,IF($D$1&lt;=X1940,($D$1-W1940)/365,IF($D$1&lt;=Z1940,Y1940,IF($D$1&lt;=AA1940,Y1940+($D$1-Z1940)/365,IF($D$1&lt;=AC1940,(Y1940+AB1940),IF($D$1&lt;=AD1940,(Y1940+AB1940)+($D$1-AC1940)/365,IF($D$1&lt;=AF1940,(Y1940+AB1940+AE1940),AM1940)))))))</f>
        <v>0</v>
      </c>
      <c r="AM1940" s="53" t="n">
        <f aca="false">IF($D$1&lt;=AG1940,(Y1940+AB1940+AE1940)+($D$1-AF1940)/365,IF($D$1&lt;=AI1940,(Y1940+AB1940+AE1940+AH1940),IF($D$1&lt;=AJ1940,(Y1940+AB1940+AE1940+AH1940)+($D$1-AI1940)/365,(Y1940+AB1940+AE1940+AH1940+AK1940))))</f>
        <v>0</v>
      </c>
    </row>
    <row r="1941" customFormat="false" ht="12.75" hidden="false" customHeight="true" outlineLevel="0" collapsed="false">
      <c r="T1941" s="49" t="n">
        <f aca="false">IF(U1941&gt;=V1941,(U1941-V1941),"Fehler!")</f>
        <v>0</v>
      </c>
      <c r="U1941" s="50" t="n">
        <f aca="false">IF(D1941&gt;0,($D$1-D1941)/365,0)</f>
        <v>0</v>
      </c>
      <c r="V1941" s="50" t="n">
        <f aca="false">AL1941</f>
        <v>0</v>
      </c>
      <c r="W1941" s="51"/>
      <c r="X1941" s="51"/>
      <c r="Y1941" s="52" t="n">
        <f aca="false">(X1941-W1941)/365</f>
        <v>0</v>
      </c>
      <c r="Z1941" s="51"/>
      <c r="AA1941" s="51"/>
      <c r="AB1941" s="52" t="n">
        <f aca="false">(AA1941-Z1941)/365</f>
        <v>0</v>
      </c>
      <c r="AC1941" s="51"/>
      <c r="AD1941" s="51"/>
      <c r="AE1941" s="52" t="n">
        <f aca="false">(AD1941-AC1941)/365</f>
        <v>0</v>
      </c>
      <c r="AF1941" s="51"/>
      <c r="AG1941" s="51"/>
      <c r="AH1941" s="52" t="n">
        <f aca="false">(AG1941-AF1941)/365</f>
        <v>0</v>
      </c>
      <c r="AI1941" s="51"/>
      <c r="AJ1941" s="51"/>
      <c r="AK1941" s="52" t="n">
        <f aca="false">(AJ1941-AI1941)/365</f>
        <v>0</v>
      </c>
      <c r="AL1941" s="53" t="n">
        <f aca="false">IF($D$1&lt;=W1941,0,IF($D$1&lt;=X1941,($D$1-W1941)/365,IF($D$1&lt;=Z1941,Y1941,IF($D$1&lt;=AA1941,Y1941+($D$1-Z1941)/365,IF($D$1&lt;=AC1941,(Y1941+AB1941),IF($D$1&lt;=AD1941,(Y1941+AB1941)+($D$1-AC1941)/365,IF($D$1&lt;=AF1941,(Y1941+AB1941+AE1941),AM1941)))))))</f>
        <v>0</v>
      </c>
      <c r="AM1941" s="53" t="n">
        <f aca="false">IF($D$1&lt;=AG1941,(Y1941+AB1941+AE1941)+($D$1-AF1941)/365,IF($D$1&lt;=AI1941,(Y1941+AB1941+AE1941+AH1941),IF($D$1&lt;=AJ1941,(Y1941+AB1941+AE1941+AH1941)+($D$1-AI1941)/365,(Y1941+AB1941+AE1941+AH1941+AK1941))))</f>
        <v>0</v>
      </c>
    </row>
    <row r="1942" customFormat="false" ht="12.75" hidden="false" customHeight="true" outlineLevel="0" collapsed="false">
      <c r="T1942" s="49" t="n">
        <f aca="false">IF(U1942&gt;=V1942,(U1942-V1942),"Fehler!")</f>
        <v>0</v>
      </c>
      <c r="U1942" s="50" t="n">
        <f aca="false">IF(D1942&gt;0,($D$1-D1942)/365,0)</f>
        <v>0</v>
      </c>
      <c r="V1942" s="50" t="n">
        <f aca="false">AL1942</f>
        <v>0</v>
      </c>
      <c r="W1942" s="51"/>
      <c r="X1942" s="51"/>
      <c r="Y1942" s="52" t="n">
        <f aca="false">(X1942-W1942)/365</f>
        <v>0</v>
      </c>
      <c r="Z1942" s="51"/>
      <c r="AA1942" s="51"/>
      <c r="AB1942" s="52" t="n">
        <f aca="false">(AA1942-Z1942)/365</f>
        <v>0</v>
      </c>
      <c r="AC1942" s="51"/>
      <c r="AD1942" s="51"/>
      <c r="AE1942" s="52" t="n">
        <f aca="false">(AD1942-AC1942)/365</f>
        <v>0</v>
      </c>
      <c r="AF1942" s="51"/>
      <c r="AG1942" s="51"/>
      <c r="AH1942" s="52" t="n">
        <f aca="false">(AG1942-AF1942)/365</f>
        <v>0</v>
      </c>
      <c r="AI1942" s="51"/>
      <c r="AJ1942" s="51"/>
      <c r="AK1942" s="52" t="n">
        <f aca="false">(AJ1942-AI1942)/365</f>
        <v>0</v>
      </c>
      <c r="AL1942" s="53" t="n">
        <f aca="false">IF($D$1&lt;=W1942,0,IF($D$1&lt;=X1942,($D$1-W1942)/365,IF($D$1&lt;=Z1942,Y1942,IF($D$1&lt;=AA1942,Y1942+($D$1-Z1942)/365,IF($D$1&lt;=AC1942,(Y1942+AB1942),IF($D$1&lt;=AD1942,(Y1942+AB1942)+($D$1-AC1942)/365,IF($D$1&lt;=AF1942,(Y1942+AB1942+AE1942),AM1942)))))))</f>
        <v>0</v>
      </c>
      <c r="AM1942" s="53" t="n">
        <f aca="false">IF($D$1&lt;=AG1942,(Y1942+AB1942+AE1942)+($D$1-AF1942)/365,IF($D$1&lt;=AI1942,(Y1942+AB1942+AE1942+AH1942),IF($D$1&lt;=AJ1942,(Y1942+AB1942+AE1942+AH1942)+($D$1-AI1942)/365,(Y1942+AB1942+AE1942+AH1942+AK1942))))</f>
        <v>0</v>
      </c>
    </row>
    <row r="1943" customFormat="false" ht="12.75" hidden="false" customHeight="true" outlineLevel="0" collapsed="false">
      <c r="T1943" s="49" t="n">
        <f aca="false">IF(U1943&gt;=V1943,(U1943-V1943),"Fehler!")</f>
        <v>0</v>
      </c>
      <c r="U1943" s="50" t="n">
        <f aca="false">IF(D1943&gt;0,($D$1-D1943)/365,0)</f>
        <v>0</v>
      </c>
      <c r="V1943" s="50" t="n">
        <f aca="false">AL1943</f>
        <v>0</v>
      </c>
      <c r="W1943" s="51"/>
      <c r="X1943" s="51"/>
      <c r="Y1943" s="52" t="n">
        <f aca="false">(X1943-W1943)/365</f>
        <v>0</v>
      </c>
      <c r="Z1943" s="51"/>
      <c r="AA1943" s="51"/>
      <c r="AB1943" s="52" t="n">
        <f aca="false">(AA1943-Z1943)/365</f>
        <v>0</v>
      </c>
      <c r="AC1943" s="51"/>
      <c r="AD1943" s="51"/>
      <c r="AE1943" s="52" t="n">
        <f aca="false">(AD1943-AC1943)/365</f>
        <v>0</v>
      </c>
      <c r="AF1943" s="51"/>
      <c r="AG1943" s="51"/>
      <c r="AH1943" s="52" t="n">
        <f aca="false">(AG1943-AF1943)/365</f>
        <v>0</v>
      </c>
      <c r="AI1943" s="51"/>
      <c r="AJ1943" s="51"/>
      <c r="AK1943" s="52" t="n">
        <f aca="false">(AJ1943-AI1943)/365</f>
        <v>0</v>
      </c>
      <c r="AL1943" s="53" t="n">
        <f aca="false">IF($D$1&lt;=W1943,0,IF($D$1&lt;=X1943,($D$1-W1943)/365,IF($D$1&lt;=Z1943,Y1943,IF($D$1&lt;=AA1943,Y1943+($D$1-Z1943)/365,IF($D$1&lt;=AC1943,(Y1943+AB1943),IF($D$1&lt;=AD1943,(Y1943+AB1943)+($D$1-AC1943)/365,IF($D$1&lt;=AF1943,(Y1943+AB1943+AE1943),AM1943)))))))</f>
        <v>0</v>
      </c>
      <c r="AM1943" s="53" t="n">
        <f aca="false">IF($D$1&lt;=AG1943,(Y1943+AB1943+AE1943)+($D$1-AF1943)/365,IF($D$1&lt;=AI1943,(Y1943+AB1943+AE1943+AH1943),IF($D$1&lt;=AJ1943,(Y1943+AB1943+AE1943+AH1943)+($D$1-AI1943)/365,(Y1943+AB1943+AE1943+AH1943+AK1943))))</f>
        <v>0</v>
      </c>
    </row>
    <row r="1944" customFormat="false" ht="12.75" hidden="false" customHeight="true" outlineLevel="0" collapsed="false">
      <c r="T1944" s="49" t="n">
        <f aca="false">IF(U1944&gt;=V1944,(U1944-V1944),"Fehler!")</f>
        <v>0</v>
      </c>
      <c r="U1944" s="50" t="n">
        <f aca="false">IF(D1944&gt;0,($D$1-D1944)/365,0)</f>
        <v>0</v>
      </c>
      <c r="V1944" s="50" t="n">
        <f aca="false">AL1944</f>
        <v>0</v>
      </c>
      <c r="W1944" s="51"/>
      <c r="X1944" s="51"/>
      <c r="Y1944" s="52" t="n">
        <f aca="false">(X1944-W1944)/365</f>
        <v>0</v>
      </c>
      <c r="Z1944" s="51"/>
      <c r="AA1944" s="51"/>
      <c r="AB1944" s="52" t="n">
        <f aca="false">(AA1944-Z1944)/365</f>
        <v>0</v>
      </c>
      <c r="AC1944" s="51"/>
      <c r="AD1944" s="51"/>
      <c r="AE1944" s="52" t="n">
        <f aca="false">(AD1944-AC1944)/365</f>
        <v>0</v>
      </c>
      <c r="AF1944" s="51"/>
      <c r="AG1944" s="51"/>
      <c r="AH1944" s="52" t="n">
        <f aca="false">(AG1944-AF1944)/365</f>
        <v>0</v>
      </c>
      <c r="AI1944" s="51"/>
      <c r="AJ1944" s="51"/>
      <c r="AK1944" s="52" t="n">
        <f aca="false">(AJ1944-AI1944)/365</f>
        <v>0</v>
      </c>
      <c r="AL1944" s="53" t="n">
        <f aca="false">IF($D$1&lt;=W1944,0,IF($D$1&lt;=X1944,($D$1-W1944)/365,IF($D$1&lt;=Z1944,Y1944,IF($D$1&lt;=AA1944,Y1944+($D$1-Z1944)/365,IF($D$1&lt;=AC1944,(Y1944+AB1944),IF($D$1&lt;=AD1944,(Y1944+AB1944)+($D$1-AC1944)/365,IF($D$1&lt;=AF1944,(Y1944+AB1944+AE1944),AM1944)))))))</f>
        <v>0</v>
      </c>
      <c r="AM1944" s="53" t="n">
        <f aca="false">IF($D$1&lt;=AG1944,(Y1944+AB1944+AE1944)+($D$1-AF1944)/365,IF($D$1&lt;=AI1944,(Y1944+AB1944+AE1944+AH1944),IF($D$1&lt;=AJ1944,(Y1944+AB1944+AE1944+AH1944)+($D$1-AI1944)/365,(Y1944+AB1944+AE1944+AH1944+AK1944))))</f>
        <v>0</v>
      </c>
    </row>
    <row r="1945" customFormat="false" ht="12.75" hidden="false" customHeight="true" outlineLevel="0" collapsed="false">
      <c r="T1945" s="49" t="n">
        <f aca="false">IF(U1945&gt;=V1945,(U1945-V1945),"Fehler!")</f>
        <v>0</v>
      </c>
      <c r="U1945" s="50" t="n">
        <f aca="false">IF(D1945&gt;0,($D$1-D1945)/365,0)</f>
        <v>0</v>
      </c>
      <c r="V1945" s="50" t="n">
        <f aca="false">AL1945</f>
        <v>0</v>
      </c>
      <c r="W1945" s="51"/>
      <c r="X1945" s="51"/>
      <c r="Y1945" s="52" t="n">
        <f aca="false">(X1945-W1945)/365</f>
        <v>0</v>
      </c>
      <c r="Z1945" s="51"/>
      <c r="AA1945" s="51"/>
      <c r="AB1945" s="52" t="n">
        <f aca="false">(AA1945-Z1945)/365</f>
        <v>0</v>
      </c>
      <c r="AC1945" s="51"/>
      <c r="AD1945" s="51"/>
      <c r="AE1945" s="52" t="n">
        <f aca="false">(AD1945-AC1945)/365</f>
        <v>0</v>
      </c>
      <c r="AF1945" s="51"/>
      <c r="AG1945" s="51"/>
      <c r="AH1945" s="52" t="n">
        <f aca="false">(AG1945-AF1945)/365</f>
        <v>0</v>
      </c>
      <c r="AI1945" s="51"/>
      <c r="AJ1945" s="51"/>
      <c r="AK1945" s="52" t="n">
        <f aca="false">(AJ1945-AI1945)/365</f>
        <v>0</v>
      </c>
      <c r="AL1945" s="53" t="n">
        <f aca="false">IF($D$1&lt;=W1945,0,IF($D$1&lt;=X1945,($D$1-W1945)/365,IF($D$1&lt;=Z1945,Y1945,IF($D$1&lt;=AA1945,Y1945+($D$1-Z1945)/365,IF($D$1&lt;=AC1945,(Y1945+AB1945),IF($D$1&lt;=AD1945,(Y1945+AB1945)+($D$1-AC1945)/365,IF($D$1&lt;=AF1945,(Y1945+AB1945+AE1945),AM1945)))))))</f>
        <v>0</v>
      </c>
      <c r="AM1945" s="53" t="n">
        <f aca="false">IF($D$1&lt;=AG1945,(Y1945+AB1945+AE1945)+($D$1-AF1945)/365,IF($D$1&lt;=AI1945,(Y1945+AB1945+AE1945+AH1945),IF($D$1&lt;=AJ1945,(Y1945+AB1945+AE1945+AH1945)+($D$1-AI1945)/365,(Y1945+AB1945+AE1945+AH1945+AK1945))))</f>
        <v>0</v>
      </c>
    </row>
    <row r="1946" customFormat="false" ht="12.75" hidden="false" customHeight="true" outlineLevel="0" collapsed="false">
      <c r="T1946" s="49" t="n">
        <f aca="false">IF(U1946&gt;=V1946,(U1946-V1946),"Fehler!")</f>
        <v>0</v>
      </c>
      <c r="U1946" s="50" t="n">
        <f aca="false">IF(D1946&gt;0,($D$1-D1946)/365,0)</f>
        <v>0</v>
      </c>
      <c r="V1946" s="50" t="n">
        <f aca="false">AL1946</f>
        <v>0</v>
      </c>
      <c r="W1946" s="51"/>
      <c r="X1946" s="51"/>
      <c r="Y1946" s="52" t="n">
        <f aca="false">(X1946-W1946)/365</f>
        <v>0</v>
      </c>
      <c r="Z1946" s="51"/>
      <c r="AA1946" s="51"/>
      <c r="AB1946" s="52" t="n">
        <f aca="false">(AA1946-Z1946)/365</f>
        <v>0</v>
      </c>
      <c r="AC1946" s="51"/>
      <c r="AD1946" s="51"/>
      <c r="AE1946" s="52" t="n">
        <f aca="false">(AD1946-AC1946)/365</f>
        <v>0</v>
      </c>
      <c r="AF1946" s="51"/>
      <c r="AG1946" s="51"/>
      <c r="AH1946" s="52" t="n">
        <f aca="false">(AG1946-AF1946)/365</f>
        <v>0</v>
      </c>
      <c r="AI1946" s="51"/>
      <c r="AJ1946" s="51"/>
      <c r="AK1946" s="52" t="n">
        <f aca="false">(AJ1946-AI1946)/365</f>
        <v>0</v>
      </c>
      <c r="AL1946" s="53" t="n">
        <f aca="false">IF($D$1&lt;=W1946,0,IF($D$1&lt;=X1946,($D$1-W1946)/365,IF($D$1&lt;=Z1946,Y1946,IF($D$1&lt;=AA1946,Y1946+($D$1-Z1946)/365,IF($D$1&lt;=AC1946,(Y1946+AB1946),IF($D$1&lt;=AD1946,(Y1946+AB1946)+($D$1-AC1946)/365,IF($D$1&lt;=AF1946,(Y1946+AB1946+AE1946),AM1946)))))))</f>
        <v>0</v>
      </c>
      <c r="AM1946" s="53" t="n">
        <f aca="false">IF($D$1&lt;=AG1946,(Y1946+AB1946+AE1946)+($D$1-AF1946)/365,IF($D$1&lt;=AI1946,(Y1946+AB1946+AE1946+AH1946),IF($D$1&lt;=AJ1946,(Y1946+AB1946+AE1946+AH1946)+($D$1-AI1946)/365,(Y1946+AB1946+AE1946+AH1946+AK1946))))</f>
        <v>0</v>
      </c>
    </row>
    <row r="1947" customFormat="false" ht="12.75" hidden="false" customHeight="true" outlineLevel="0" collapsed="false">
      <c r="T1947" s="49" t="n">
        <f aca="false">IF(U1947&gt;=V1947,(U1947-V1947),"Fehler!")</f>
        <v>0</v>
      </c>
      <c r="U1947" s="50" t="n">
        <f aca="false">IF(D1947&gt;0,($D$1-D1947)/365,0)</f>
        <v>0</v>
      </c>
      <c r="V1947" s="50" t="n">
        <f aca="false">AL1947</f>
        <v>0</v>
      </c>
      <c r="W1947" s="51"/>
      <c r="X1947" s="51"/>
      <c r="Y1947" s="52" t="n">
        <f aca="false">(X1947-W1947)/365</f>
        <v>0</v>
      </c>
      <c r="Z1947" s="51"/>
      <c r="AA1947" s="51"/>
      <c r="AB1947" s="52" t="n">
        <f aca="false">(AA1947-Z1947)/365</f>
        <v>0</v>
      </c>
      <c r="AC1947" s="51"/>
      <c r="AD1947" s="51"/>
      <c r="AE1947" s="52" t="n">
        <f aca="false">(AD1947-AC1947)/365</f>
        <v>0</v>
      </c>
      <c r="AF1947" s="51"/>
      <c r="AG1947" s="51"/>
      <c r="AH1947" s="52" t="n">
        <f aca="false">(AG1947-AF1947)/365</f>
        <v>0</v>
      </c>
      <c r="AI1947" s="51"/>
      <c r="AJ1947" s="51"/>
      <c r="AK1947" s="52" t="n">
        <f aca="false">(AJ1947-AI1947)/365</f>
        <v>0</v>
      </c>
      <c r="AL1947" s="53" t="n">
        <f aca="false">IF($D$1&lt;=W1947,0,IF($D$1&lt;=X1947,($D$1-W1947)/365,IF($D$1&lt;=Z1947,Y1947,IF($D$1&lt;=AA1947,Y1947+($D$1-Z1947)/365,IF($D$1&lt;=AC1947,(Y1947+AB1947),IF($D$1&lt;=AD1947,(Y1947+AB1947)+($D$1-AC1947)/365,IF($D$1&lt;=AF1947,(Y1947+AB1947+AE1947),AM1947)))))))</f>
        <v>0</v>
      </c>
      <c r="AM1947" s="53" t="n">
        <f aca="false">IF($D$1&lt;=AG1947,(Y1947+AB1947+AE1947)+($D$1-AF1947)/365,IF($D$1&lt;=AI1947,(Y1947+AB1947+AE1947+AH1947),IF($D$1&lt;=AJ1947,(Y1947+AB1947+AE1947+AH1947)+($D$1-AI1947)/365,(Y1947+AB1947+AE1947+AH1947+AK1947))))</f>
        <v>0</v>
      </c>
    </row>
    <row r="1948" customFormat="false" ht="12.75" hidden="false" customHeight="true" outlineLevel="0" collapsed="false">
      <c r="T1948" s="49" t="n">
        <f aca="false">IF(U1948&gt;=V1948,(U1948-V1948),"Fehler!")</f>
        <v>0</v>
      </c>
      <c r="U1948" s="50" t="n">
        <f aca="false">IF(D1948&gt;0,($D$1-D1948)/365,0)</f>
        <v>0</v>
      </c>
      <c r="V1948" s="50" t="n">
        <f aca="false">AL1948</f>
        <v>0</v>
      </c>
      <c r="W1948" s="51"/>
      <c r="X1948" s="51"/>
      <c r="Y1948" s="52" t="n">
        <f aca="false">(X1948-W1948)/365</f>
        <v>0</v>
      </c>
      <c r="Z1948" s="51"/>
      <c r="AA1948" s="51"/>
      <c r="AB1948" s="52" t="n">
        <f aca="false">(AA1948-Z1948)/365</f>
        <v>0</v>
      </c>
      <c r="AC1948" s="51"/>
      <c r="AD1948" s="51"/>
      <c r="AE1948" s="52" t="n">
        <f aca="false">(AD1948-AC1948)/365</f>
        <v>0</v>
      </c>
      <c r="AF1948" s="51"/>
      <c r="AG1948" s="51"/>
      <c r="AH1948" s="52" t="n">
        <f aca="false">(AG1948-AF1948)/365</f>
        <v>0</v>
      </c>
      <c r="AI1948" s="51"/>
      <c r="AJ1948" s="51"/>
      <c r="AK1948" s="52" t="n">
        <f aca="false">(AJ1948-AI1948)/365</f>
        <v>0</v>
      </c>
      <c r="AL1948" s="53" t="n">
        <f aca="false">IF($D$1&lt;=W1948,0,IF($D$1&lt;=X1948,($D$1-W1948)/365,IF($D$1&lt;=Z1948,Y1948,IF($D$1&lt;=AA1948,Y1948+($D$1-Z1948)/365,IF($D$1&lt;=AC1948,(Y1948+AB1948),IF($D$1&lt;=AD1948,(Y1948+AB1948)+($D$1-AC1948)/365,IF($D$1&lt;=AF1948,(Y1948+AB1948+AE1948),AM1948)))))))</f>
        <v>0</v>
      </c>
      <c r="AM1948" s="53" t="n">
        <f aca="false">IF($D$1&lt;=AG1948,(Y1948+AB1948+AE1948)+($D$1-AF1948)/365,IF($D$1&lt;=AI1948,(Y1948+AB1948+AE1948+AH1948),IF($D$1&lt;=AJ1948,(Y1948+AB1948+AE1948+AH1948)+($D$1-AI1948)/365,(Y1948+AB1948+AE1948+AH1948+AK1948))))</f>
        <v>0</v>
      </c>
    </row>
    <row r="1949" customFormat="false" ht="12.75" hidden="false" customHeight="true" outlineLevel="0" collapsed="false">
      <c r="T1949" s="49" t="n">
        <f aca="false">IF(U1949&gt;=V1949,(U1949-V1949),"Fehler!")</f>
        <v>0</v>
      </c>
      <c r="U1949" s="50" t="n">
        <f aca="false">IF(D1949&gt;0,($D$1-D1949)/365,0)</f>
        <v>0</v>
      </c>
      <c r="V1949" s="50" t="n">
        <f aca="false">AL1949</f>
        <v>0</v>
      </c>
      <c r="W1949" s="51"/>
      <c r="X1949" s="51"/>
      <c r="Y1949" s="52" t="n">
        <f aca="false">(X1949-W1949)/365</f>
        <v>0</v>
      </c>
      <c r="Z1949" s="51"/>
      <c r="AA1949" s="51"/>
      <c r="AB1949" s="52" t="n">
        <f aca="false">(AA1949-Z1949)/365</f>
        <v>0</v>
      </c>
      <c r="AC1949" s="51"/>
      <c r="AD1949" s="51"/>
      <c r="AE1949" s="52" t="n">
        <f aca="false">(AD1949-AC1949)/365</f>
        <v>0</v>
      </c>
      <c r="AF1949" s="51"/>
      <c r="AG1949" s="51"/>
      <c r="AH1949" s="52" t="n">
        <f aca="false">(AG1949-AF1949)/365</f>
        <v>0</v>
      </c>
      <c r="AI1949" s="51"/>
      <c r="AJ1949" s="51"/>
      <c r="AK1949" s="52" t="n">
        <f aca="false">(AJ1949-AI1949)/365</f>
        <v>0</v>
      </c>
      <c r="AL1949" s="53" t="n">
        <f aca="false">IF($D$1&lt;=W1949,0,IF($D$1&lt;=X1949,($D$1-W1949)/365,IF($D$1&lt;=Z1949,Y1949,IF($D$1&lt;=AA1949,Y1949+($D$1-Z1949)/365,IF($D$1&lt;=AC1949,(Y1949+AB1949),IF($D$1&lt;=AD1949,(Y1949+AB1949)+($D$1-AC1949)/365,IF($D$1&lt;=AF1949,(Y1949+AB1949+AE1949),AM1949)))))))</f>
        <v>0</v>
      </c>
      <c r="AM1949" s="53" t="n">
        <f aca="false">IF($D$1&lt;=AG1949,(Y1949+AB1949+AE1949)+($D$1-AF1949)/365,IF($D$1&lt;=AI1949,(Y1949+AB1949+AE1949+AH1949),IF($D$1&lt;=AJ1949,(Y1949+AB1949+AE1949+AH1949)+($D$1-AI1949)/365,(Y1949+AB1949+AE1949+AH1949+AK1949))))</f>
        <v>0</v>
      </c>
    </row>
    <row r="1950" customFormat="false" ht="12.75" hidden="false" customHeight="true" outlineLevel="0" collapsed="false">
      <c r="T1950" s="49" t="n">
        <f aca="false">IF(U1950&gt;=V1950,(U1950-V1950),"Fehler!")</f>
        <v>0</v>
      </c>
      <c r="U1950" s="50" t="n">
        <f aca="false">IF(D1950&gt;0,($D$1-D1950)/365,0)</f>
        <v>0</v>
      </c>
      <c r="V1950" s="50" t="n">
        <f aca="false">AL1950</f>
        <v>0</v>
      </c>
      <c r="W1950" s="51"/>
      <c r="X1950" s="51"/>
      <c r="Y1950" s="52" t="n">
        <f aca="false">(X1950-W1950)/365</f>
        <v>0</v>
      </c>
      <c r="Z1950" s="51"/>
      <c r="AA1950" s="51"/>
      <c r="AB1950" s="52" t="n">
        <f aca="false">(AA1950-Z1950)/365</f>
        <v>0</v>
      </c>
      <c r="AC1950" s="51"/>
      <c r="AD1950" s="51"/>
      <c r="AE1950" s="52" t="n">
        <f aca="false">(AD1950-AC1950)/365</f>
        <v>0</v>
      </c>
      <c r="AF1950" s="51"/>
      <c r="AG1950" s="51"/>
      <c r="AH1950" s="52" t="n">
        <f aca="false">(AG1950-AF1950)/365</f>
        <v>0</v>
      </c>
      <c r="AI1950" s="51"/>
      <c r="AJ1950" s="51"/>
      <c r="AK1950" s="52" t="n">
        <f aca="false">(AJ1950-AI1950)/365</f>
        <v>0</v>
      </c>
      <c r="AL1950" s="53" t="n">
        <f aca="false">IF($D$1&lt;=W1950,0,IF($D$1&lt;=X1950,($D$1-W1950)/365,IF($D$1&lt;=Z1950,Y1950,IF($D$1&lt;=AA1950,Y1950+($D$1-Z1950)/365,IF($D$1&lt;=AC1950,(Y1950+AB1950),IF($D$1&lt;=AD1950,(Y1950+AB1950)+($D$1-AC1950)/365,IF($D$1&lt;=AF1950,(Y1950+AB1950+AE1950),AM1950)))))))</f>
        <v>0</v>
      </c>
      <c r="AM1950" s="53" t="n">
        <f aca="false">IF($D$1&lt;=AG1950,(Y1950+AB1950+AE1950)+($D$1-AF1950)/365,IF($D$1&lt;=AI1950,(Y1950+AB1950+AE1950+AH1950),IF($D$1&lt;=AJ1950,(Y1950+AB1950+AE1950+AH1950)+($D$1-AI1950)/365,(Y1950+AB1950+AE1950+AH1950+AK1950))))</f>
        <v>0</v>
      </c>
    </row>
    <row r="1951" customFormat="false" ht="12.75" hidden="false" customHeight="true" outlineLevel="0" collapsed="false">
      <c r="T1951" s="49" t="n">
        <f aca="false">IF(U1951&gt;=V1951,(U1951-V1951),"Fehler!")</f>
        <v>0</v>
      </c>
      <c r="U1951" s="50" t="n">
        <f aca="false">IF(D1951&gt;0,($D$1-D1951)/365,0)</f>
        <v>0</v>
      </c>
      <c r="V1951" s="50" t="n">
        <f aca="false">AL1951</f>
        <v>0</v>
      </c>
      <c r="W1951" s="51"/>
      <c r="X1951" s="51"/>
      <c r="Y1951" s="52" t="n">
        <f aca="false">(X1951-W1951)/365</f>
        <v>0</v>
      </c>
      <c r="Z1951" s="51"/>
      <c r="AA1951" s="51"/>
      <c r="AB1951" s="52" t="n">
        <f aca="false">(AA1951-Z1951)/365</f>
        <v>0</v>
      </c>
      <c r="AC1951" s="51"/>
      <c r="AD1951" s="51"/>
      <c r="AE1951" s="52" t="n">
        <f aca="false">(AD1951-AC1951)/365</f>
        <v>0</v>
      </c>
      <c r="AF1951" s="51"/>
      <c r="AG1951" s="51"/>
      <c r="AH1951" s="52" t="n">
        <f aca="false">(AG1951-AF1951)/365</f>
        <v>0</v>
      </c>
      <c r="AI1951" s="51"/>
      <c r="AJ1951" s="51"/>
      <c r="AK1951" s="52" t="n">
        <f aca="false">(AJ1951-AI1951)/365</f>
        <v>0</v>
      </c>
      <c r="AL1951" s="53" t="n">
        <f aca="false">IF($D$1&lt;=W1951,0,IF($D$1&lt;=X1951,($D$1-W1951)/365,IF($D$1&lt;=Z1951,Y1951,IF($D$1&lt;=AA1951,Y1951+($D$1-Z1951)/365,IF($D$1&lt;=AC1951,(Y1951+AB1951),IF($D$1&lt;=AD1951,(Y1951+AB1951)+($D$1-AC1951)/365,IF($D$1&lt;=AF1951,(Y1951+AB1951+AE1951),AM1951)))))))</f>
        <v>0</v>
      </c>
      <c r="AM1951" s="53" t="n">
        <f aca="false">IF($D$1&lt;=AG1951,(Y1951+AB1951+AE1951)+($D$1-AF1951)/365,IF($D$1&lt;=AI1951,(Y1951+AB1951+AE1951+AH1951),IF($D$1&lt;=AJ1951,(Y1951+AB1951+AE1951+AH1951)+($D$1-AI1951)/365,(Y1951+AB1951+AE1951+AH1951+AK1951))))</f>
        <v>0</v>
      </c>
    </row>
    <row r="1952" customFormat="false" ht="12.75" hidden="false" customHeight="true" outlineLevel="0" collapsed="false">
      <c r="T1952" s="49" t="n">
        <f aca="false">IF(U1952&gt;=V1952,(U1952-V1952),"Fehler!")</f>
        <v>0</v>
      </c>
      <c r="U1952" s="50" t="n">
        <f aca="false">IF(D1952&gt;0,($D$1-D1952)/365,0)</f>
        <v>0</v>
      </c>
      <c r="V1952" s="50" t="n">
        <f aca="false">AL1952</f>
        <v>0</v>
      </c>
      <c r="W1952" s="51"/>
      <c r="X1952" s="51"/>
      <c r="Y1952" s="52" t="n">
        <f aca="false">(X1952-W1952)/365</f>
        <v>0</v>
      </c>
      <c r="Z1952" s="51"/>
      <c r="AA1952" s="51"/>
      <c r="AB1952" s="52" t="n">
        <f aca="false">(AA1952-Z1952)/365</f>
        <v>0</v>
      </c>
      <c r="AC1952" s="51"/>
      <c r="AD1952" s="51"/>
      <c r="AE1952" s="52" t="n">
        <f aca="false">(AD1952-AC1952)/365</f>
        <v>0</v>
      </c>
      <c r="AF1952" s="51"/>
      <c r="AG1952" s="51"/>
      <c r="AH1952" s="52" t="n">
        <f aca="false">(AG1952-AF1952)/365</f>
        <v>0</v>
      </c>
      <c r="AI1952" s="51"/>
      <c r="AJ1952" s="51"/>
      <c r="AK1952" s="52" t="n">
        <f aca="false">(AJ1952-AI1952)/365</f>
        <v>0</v>
      </c>
      <c r="AL1952" s="53" t="n">
        <f aca="false">IF($D$1&lt;=W1952,0,IF($D$1&lt;=X1952,($D$1-W1952)/365,IF($D$1&lt;=Z1952,Y1952,IF($D$1&lt;=AA1952,Y1952+($D$1-Z1952)/365,IF($D$1&lt;=AC1952,(Y1952+AB1952),IF($D$1&lt;=AD1952,(Y1952+AB1952)+($D$1-AC1952)/365,IF($D$1&lt;=AF1952,(Y1952+AB1952+AE1952),AM1952)))))))</f>
        <v>0</v>
      </c>
      <c r="AM1952" s="53" t="n">
        <f aca="false">IF($D$1&lt;=AG1952,(Y1952+AB1952+AE1952)+($D$1-AF1952)/365,IF($D$1&lt;=AI1952,(Y1952+AB1952+AE1952+AH1952),IF($D$1&lt;=AJ1952,(Y1952+AB1952+AE1952+AH1952)+($D$1-AI1952)/365,(Y1952+AB1952+AE1952+AH1952+AK1952))))</f>
        <v>0</v>
      </c>
    </row>
    <row r="1953" customFormat="false" ht="12.75" hidden="false" customHeight="true" outlineLevel="0" collapsed="false">
      <c r="T1953" s="49" t="n">
        <f aca="false">IF(U1953&gt;=V1953,(U1953-V1953),"Fehler!")</f>
        <v>0</v>
      </c>
      <c r="U1953" s="50" t="n">
        <f aca="false">IF(D1953&gt;0,($D$1-D1953)/365,0)</f>
        <v>0</v>
      </c>
      <c r="V1953" s="50" t="n">
        <f aca="false">AL1953</f>
        <v>0</v>
      </c>
      <c r="W1953" s="51"/>
      <c r="X1953" s="51"/>
      <c r="Y1953" s="52" t="n">
        <f aca="false">(X1953-W1953)/365</f>
        <v>0</v>
      </c>
      <c r="Z1953" s="51"/>
      <c r="AA1953" s="51"/>
      <c r="AB1953" s="52" t="n">
        <f aca="false">(AA1953-Z1953)/365</f>
        <v>0</v>
      </c>
      <c r="AC1953" s="51"/>
      <c r="AD1953" s="51"/>
      <c r="AE1953" s="52" t="n">
        <f aca="false">(AD1953-AC1953)/365</f>
        <v>0</v>
      </c>
      <c r="AF1953" s="51"/>
      <c r="AG1953" s="51"/>
      <c r="AH1953" s="52" t="n">
        <f aca="false">(AG1953-AF1953)/365</f>
        <v>0</v>
      </c>
      <c r="AI1953" s="51"/>
      <c r="AJ1953" s="51"/>
      <c r="AK1953" s="52" t="n">
        <f aca="false">(AJ1953-AI1953)/365</f>
        <v>0</v>
      </c>
      <c r="AL1953" s="53" t="n">
        <f aca="false">IF($D$1&lt;=W1953,0,IF($D$1&lt;=X1953,($D$1-W1953)/365,IF($D$1&lt;=Z1953,Y1953,IF($D$1&lt;=AA1953,Y1953+($D$1-Z1953)/365,IF($D$1&lt;=AC1953,(Y1953+AB1953),IF($D$1&lt;=AD1953,(Y1953+AB1953)+($D$1-AC1953)/365,IF($D$1&lt;=AF1953,(Y1953+AB1953+AE1953),AM1953)))))))</f>
        <v>0</v>
      </c>
      <c r="AM1953" s="53" t="n">
        <f aca="false">IF($D$1&lt;=AG1953,(Y1953+AB1953+AE1953)+($D$1-AF1953)/365,IF($D$1&lt;=AI1953,(Y1953+AB1953+AE1953+AH1953),IF($D$1&lt;=AJ1953,(Y1953+AB1953+AE1953+AH1953)+($D$1-AI1953)/365,(Y1953+AB1953+AE1953+AH1953+AK1953))))</f>
        <v>0</v>
      </c>
    </row>
    <row r="1954" customFormat="false" ht="12.75" hidden="false" customHeight="true" outlineLevel="0" collapsed="false">
      <c r="T1954" s="49" t="n">
        <f aca="false">IF(U1954&gt;=V1954,(U1954-V1954),"Fehler!")</f>
        <v>0</v>
      </c>
      <c r="U1954" s="50" t="n">
        <f aca="false">IF(D1954&gt;0,($D$1-D1954)/365,0)</f>
        <v>0</v>
      </c>
      <c r="V1954" s="50" t="n">
        <f aca="false">AL1954</f>
        <v>0</v>
      </c>
      <c r="W1954" s="51"/>
      <c r="X1954" s="51"/>
      <c r="Y1954" s="52" t="n">
        <f aca="false">(X1954-W1954)/365</f>
        <v>0</v>
      </c>
      <c r="Z1954" s="51"/>
      <c r="AA1954" s="51"/>
      <c r="AB1954" s="52" t="n">
        <f aca="false">(AA1954-Z1954)/365</f>
        <v>0</v>
      </c>
      <c r="AC1954" s="51"/>
      <c r="AD1954" s="51"/>
      <c r="AE1954" s="52" t="n">
        <f aca="false">(AD1954-AC1954)/365</f>
        <v>0</v>
      </c>
      <c r="AF1954" s="51"/>
      <c r="AG1954" s="51"/>
      <c r="AH1954" s="52" t="n">
        <f aca="false">(AG1954-AF1954)/365</f>
        <v>0</v>
      </c>
      <c r="AI1954" s="51"/>
      <c r="AJ1954" s="51"/>
      <c r="AK1954" s="52" t="n">
        <f aca="false">(AJ1954-AI1954)/365</f>
        <v>0</v>
      </c>
      <c r="AL1954" s="53" t="n">
        <f aca="false">IF($D$1&lt;=W1954,0,IF($D$1&lt;=X1954,($D$1-W1954)/365,IF($D$1&lt;=Z1954,Y1954,IF($D$1&lt;=AA1954,Y1954+($D$1-Z1954)/365,IF($D$1&lt;=AC1954,(Y1954+AB1954),IF($D$1&lt;=AD1954,(Y1954+AB1954)+($D$1-AC1954)/365,IF($D$1&lt;=AF1954,(Y1954+AB1954+AE1954),AM1954)))))))</f>
        <v>0</v>
      </c>
      <c r="AM1954" s="53" t="n">
        <f aca="false">IF($D$1&lt;=AG1954,(Y1954+AB1954+AE1954)+($D$1-AF1954)/365,IF($D$1&lt;=AI1954,(Y1954+AB1954+AE1954+AH1954),IF($D$1&lt;=AJ1954,(Y1954+AB1954+AE1954+AH1954)+($D$1-AI1954)/365,(Y1954+AB1954+AE1954+AH1954+AK1954))))</f>
        <v>0</v>
      </c>
    </row>
    <row r="1955" customFormat="false" ht="12.75" hidden="false" customHeight="true" outlineLevel="0" collapsed="false">
      <c r="T1955" s="49" t="n">
        <f aca="false">IF(U1955&gt;=V1955,(U1955-V1955),"Fehler!")</f>
        <v>0</v>
      </c>
      <c r="U1955" s="50" t="n">
        <f aca="false">IF(D1955&gt;0,($D$1-D1955)/365,0)</f>
        <v>0</v>
      </c>
      <c r="V1955" s="50" t="n">
        <f aca="false">AL1955</f>
        <v>0</v>
      </c>
      <c r="W1955" s="51"/>
      <c r="X1955" s="51"/>
      <c r="Y1955" s="52" t="n">
        <f aca="false">(X1955-W1955)/365</f>
        <v>0</v>
      </c>
      <c r="Z1955" s="51"/>
      <c r="AA1955" s="51"/>
      <c r="AB1955" s="52" t="n">
        <f aca="false">(AA1955-Z1955)/365</f>
        <v>0</v>
      </c>
      <c r="AC1955" s="51"/>
      <c r="AD1955" s="51"/>
      <c r="AE1955" s="52" t="n">
        <f aca="false">(AD1955-AC1955)/365</f>
        <v>0</v>
      </c>
      <c r="AF1955" s="51"/>
      <c r="AG1955" s="51"/>
      <c r="AH1955" s="52" t="n">
        <f aca="false">(AG1955-AF1955)/365</f>
        <v>0</v>
      </c>
      <c r="AI1955" s="51"/>
      <c r="AJ1955" s="51"/>
      <c r="AK1955" s="52" t="n">
        <f aca="false">(AJ1955-AI1955)/365</f>
        <v>0</v>
      </c>
      <c r="AL1955" s="53" t="n">
        <f aca="false">IF($D$1&lt;=W1955,0,IF($D$1&lt;=X1955,($D$1-W1955)/365,IF($D$1&lt;=Z1955,Y1955,IF($D$1&lt;=AA1955,Y1955+($D$1-Z1955)/365,IF($D$1&lt;=AC1955,(Y1955+AB1955),IF($D$1&lt;=AD1955,(Y1955+AB1955)+($D$1-AC1955)/365,IF($D$1&lt;=AF1955,(Y1955+AB1955+AE1955),AM1955)))))))</f>
        <v>0</v>
      </c>
      <c r="AM1955" s="53" t="n">
        <f aca="false">IF($D$1&lt;=AG1955,(Y1955+AB1955+AE1955)+($D$1-AF1955)/365,IF($D$1&lt;=AI1955,(Y1955+AB1955+AE1955+AH1955),IF($D$1&lt;=AJ1955,(Y1955+AB1955+AE1955+AH1955)+($D$1-AI1955)/365,(Y1955+AB1955+AE1955+AH1955+AK1955))))</f>
        <v>0</v>
      </c>
    </row>
    <row r="1956" customFormat="false" ht="12.75" hidden="false" customHeight="true" outlineLevel="0" collapsed="false">
      <c r="T1956" s="49" t="n">
        <f aca="false">IF(U1956&gt;=V1956,(U1956-V1956),"Fehler!")</f>
        <v>0</v>
      </c>
      <c r="U1956" s="50" t="n">
        <f aca="false">IF(D1956&gt;0,($D$1-D1956)/365,0)</f>
        <v>0</v>
      </c>
      <c r="V1956" s="50" t="n">
        <f aca="false">AL1956</f>
        <v>0</v>
      </c>
      <c r="W1956" s="51"/>
      <c r="X1956" s="51"/>
      <c r="Y1956" s="52" t="n">
        <f aca="false">(X1956-W1956)/365</f>
        <v>0</v>
      </c>
      <c r="Z1956" s="51"/>
      <c r="AA1956" s="51"/>
      <c r="AB1956" s="52" t="n">
        <f aca="false">(AA1956-Z1956)/365</f>
        <v>0</v>
      </c>
      <c r="AC1956" s="51"/>
      <c r="AD1956" s="51"/>
      <c r="AE1956" s="52" t="n">
        <f aca="false">(AD1956-AC1956)/365</f>
        <v>0</v>
      </c>
      <c r="AF1956" s="51"/>
      <c r="AG1956" s="51"/>
      <c r="AH1956" s="52" t="n">
        <f aca="false">(AG1956-AF1956)/365</f>
        <v>0</v>
      </c>
      <c r="AI1956" s="51"/>
      <c r="AJ1956" s="51"/>
      <c r="AK1956" s="52" t="n">
        <f aca="false">(AJ1956-AI1956)/365</f>
        <v>0</v>
      </c>
      <c r="AL1956" s="53" t="n">
        <f aca="false">IF($D$1&lt;=W1956,0,IF($D$1&lt;=X1956,($D$1-W1956)/365,IF($D$1&lt;=Z1956,Y1956,IF($D$1&lt;=AA1956,Y1956+($D$1-Z1956)/365,IF($D$1&lt;=AC1956,(Y1956+AB1956),IF($D$1&lt;=AD1956,(Y1956+AB1956)+($D$1-AC1956)/365,IF($D$1&lt;=AF1956,(Y1956+AB1956+AE1956),AM1956)))))))</f>
        <v>0</v>
      </c>
      <c r="AM1956" s="53" t="n">
        <f aca="false">IF($D$1&lt;=AG1956,(Y1956+AB1956+AE1956)+($D$1-AF1956)/365,IF($D$1&lt;=AI1956,(Y1956+AB1956+AE1956+AH1956),IF($D$1&lt;=AJ1956,(Y1956+AB1956+AE1956+AH1956)+($D$1-AI1956)/365,(Y1956+AB1956+AE1956+AH1956+AK1956))))</f>
        <v>0</v>
      </c>
    </row>
    <row r="1957" customFormat="false" ht="12.75" hidden="false" customHeight="true" outlineLevel="0" collapsed="false">
      <c r="T1957" s="49" t="n">
        <f aca="false">IF(U1957&gt;=V1957,(U1957-V1957),"Fehler!")</f>
        <v>0</v>
      </c>
      <c r="U1957" s="50" t="n">
        <f aca="false">IF(D1957&gt;0,($D$1-D1957)/365,0)</f>
        <v>0</v>
      </c>
      <c r="V1957" s="50" t="n">
        <f aca="false">AL1957</f>
        <v>0</v>
      </c>
      <c r="W1957" s="51"/>
      <c r="X1957" s="51"/>
      <c r="Y1957" s="52" t="n">
        <f aca="false">(X1957-W1957)/365</f>
        <v>0</v>
      </c>
      <c r="Z1957" s="51"/>
      <c r="AA1957" s="51"/>
      <c r="AB1957" s="52" t="n">
        <f aca="false">(AA1957-Z1957)/365</f>
        <v>0</v>
      </c>
      <c r="AC1957" s="51"/>
      <c r="AD1957" s="51"/>
      <c r="AE1957" s="52" t="n">
        <f aca="false">(AD1957-AC1957)/365</f>
        <v>0</v>
      </c>
      <c r="AF1957" s="51"/>
      <c r="AG1957" s="51"/>
      <c r="AH1957" s="52" t="n">
        <f aca="false">(AG1957-AF1957)/365</f>
        <v>0</v>
      </c>
      <c r="AI1957" s="51"/>
      <c r="AJ1957" s="51"/>
      <c r="AK1957" s="52" t="n">
        <f aca="false">(AJ1957-AI1957)/365</f>
        <v>0</v>
      </c>
      <c r="AL1957" s="53" t="n">
        <f aca="false">IF($D$1&lt;=W1957,0,IF($D$1&lt;=X1957,($D$1-W1957)/365,IF($D$1&lt;=Z1957,Y1957,IF($D$1&lt;=AA1957,Y1957+($D$1-Z1957)/365,IF($D$1&lt;=AC1957,(Y1957+AB1957),IF($D$1&lt;=AD1957,(Y1957+AB1957)+($D$1-AC1957)/365,IF($D$1&lt;=AF1957,(Y1957+AB1957+AE1957),AM1957)))))))</f>
        <v>0</v>
      </c>
      <c r="AM1957" s="53" t="n">
        <f aca="false">IF($D$1&lt;=AG1957,(Y1957+AB1957+AE1957)+($D$1-AF1957)/365,IF($D$1&lt;=AI1957,(Y1957+AB1957+AE1957+AH1957),IF($D$1&lt;=AJ1957,(Y1957+AB1957+AE1957+AH1957)+($D$1-AI1957)/365,(Y1957+AB1957+AE1957+AH1957+AK1957))))</f>
        <v>0</v>
      </c>
    </row>
    <row r="1958" customFormat="false" ht="12.75" hidden="false" customHeight="true" outlineLevel="0" collapsed="false">
      <c r="T1958" s="49" t="n">
        <f aca="false">IF(U1958&gt;=V1958,(U1958-V1958),"Fehler!")</f>
        <v>0</v>
      </c>
      <c r="U1958" s="50" t="n">
        <f aca="false">IF(D1958&gt;0,($D$1-D1958)/365,0)</f>
        <v>0</v>
      </c>
      <c r="V1958" s="50" t="n">
        <f aca="false">AL1958</f>
        <v>0</v>
      </c>
      <c r="W1958" s="51"/>
      <c r="X1958" s="51"/>
      <c r="Y1958" s="52" t="n">
        <f aca="false">(X1958-W1958)/365</f>
        <v>0</v>
      </c>
      <c r="Z1958" s="51"/>
      <c r="AA1958" s="51"/>
      <c r="AB1958" s="52" t="n">
        <f aca="false">(AA1958-Z1958)/365</f>
        <v>0</v>
      </c>
      <c r="AC1958" s="51"/>
      <c r="AD1958" s="51"/>
      <c r="AE1958" s="52" t="n">
        <f aca="false">(AD1958-AC1958)/365</f>
        <v>0</v>
      </c>
      <c r="AF1958" s="51"/>
      <c r="AG1958" s="51"/>
      <c r="AH1958" s="52" t="n">
        <f aca="false">(AG1958-AF1958)/365</f>
        <v>0</v>
      </c>
      <c r="AI1958" s="51"/>
      <c r="AJ1958" s="51"/>
      <c r="AK1958" s="52" t="n">
        <f aca="false">(AJ1958-AI1958)/365</f>
        <v>0</v>
      </c>
      <c r="AL1958" s="53" t="n">
        <f aca="false">IF($D$1&lt;=W1958,0,IF($D$1&lt;=X1958,($D$1-W1958)/365,IF($D$1&lt;=Z1958,Y1958,IF($D$1&lt;=AA1958,Y1958+($D$1-Z1958)/365,IF($D$1&lt;=AC1958,(Y1958+AB1958),IF($D$1&lt;=AD1958,(Y1958+AB1958)+($D$1-AC1958)/365,IF($D$1&lt;=AF1958,(Y1958+AB1958+AE1958),AM1958)))))))</f>
        <v>0</v>
      </c>
      <c r="AM1958" s="53" t="n">
        <f aca="false">IF($D$1&lt;=AG1958,(Y1958+AB1958+AE1958)+($D$1-AF1958)/365,IF($D$1&lt;=AI1958,(Y1958+AB1958+AE1958+AH1958),IF($D$1&lt;=AJ1958,(Y1958+AB1958+AE1958+AH1958)+($D$1-AI1958)/365,(Y1958+AB1958+AE1958+AH1958+AK1958))))</f>
        <v>0</v>
      </c>
    </row>
    <row r="1959" customFormat="false" ht="12.75" hidden="false" customHeight="true" outlineLevel="0" collapsed="false">
      <c r="T1959" s="49" t="n">
        <f aca="false">IF(U1959&gt;=V1959,(U1959-V1959),"Fehler!")</f>
        <v>0</v>
      </c>
      <c r="U1959" s="50" t="n">
        <f aca="false">IF(D1959&gt;0,($D$1-D1959)/365,0)</f>
        <v>0</v>
      </c>
      <c r="V1959" s="50" t="n">
        <f aca="false">AL1959</f>
        <v>0</v>
      </c>
      <c r="W1959" s="51"/>
      <c r="X1959" s="51"/>
      <c r="Y1959" s="52" t="n">
        <f aca="false">(X1959-W1959)/365</f>
        <v>0</v>
      </c>
      <c r="Z1959" s="51"/>
      <c r="AA1959" s="51"/>
      <c r="AB1959" s="52" t="n">
        <f aca="false">(AA1959-Z1959)/365</f>
        <v>0</v>
      </c>
      <c r="AC1959" s="51"/>
      <c r="AD1959" s="51"/>
      <c r="AE1959" s="52" t="n">
        <f aca="false">(AD1959-AC1959)/365</f>
        <v>0</v>
      </c>
      <c r="AF1959" s="51"/>
      <c r="AG1959" s="51"/>
      <c r="AH1959" s="52" t="n">
        <f aca="false">(AG1959-AF1959)/365</f>
        <v>0</v>
      </c>
      <c r="AI1959" s="51"/>
      <c r="AJ1959" s="51"/>
      <c r="AK1959" s="52" t="n">
        <f aca="false">(AJ1959-AI1959)/365</f>
        <v>0</v>
      </c>
      <c r="AL1959" s="53" t="n">
        <f aca="false">IF($D$1&lt;=W1959,0,IF($D$1&lt;=X1959,($D$1-W1959)/365,IF($D$1&lt;=Z1959,Y1959,IF($D$1&lt;=AA1959,Y1959+($D$1-Z1959)/365,IF($D$1&lt;=AC1959,(Y1959+AB1959),IF($D$1&lt;=AD1959,(Y1959+AB1959)+($D$1-AC1959)/365,IF($D$1&lt;=AF1959,(Y1959+AB1959+AE1959),AM1959)))))))</f>
        <v>0</v>
      </c>
      <c r="AM1959" s="53" t="n">
        <f aca="false">IF($D$1&lt;=AG1959,(Y1959+AB1959+AE1959)+($D$1-AF1959)/365,IF($D$1&lt;=AI1959,(Y1959+AB1959+AE1959+AH1959),IF($D$1&lt;=AJ1959,(Y1959+AB1959+AE1959+AH1959)+($D$1-AI1959)/365,(Y1959+AB1959+AE1959+AH1959+AK1959))))</f>
        <v>0</v>
      </c>
    </row>
    <row r="1960" customFormat="false" ht="12.75" hidden="false" customHeight="true" outlineLevel="0" collapsed="false">
      <c r="T1960" s="49" t="n">
        <f aca="false">IF(U1960&gt;=V1960,(U1960-V1960),"Fehler!")</f>
        <v>0</v>
      </c>
      <c r="U1960" s="50" t="n">
        <f aca="false">IF(D1960&gt;0,($D$1-D1960)/365,0)</f>
        <v>0</v>
      </c>
      <c r="V1960" s="50" t="n">
        <f aca="false">AL1960</f>
        <v>0</v>
      </c>
      <c r="W1960" s="51"/>
      <c r="X1960" s="51"/>
      <c r="Y1960" s="52" t="n">
        <f aca="false">(X1960-W1960)/365</f>
        <v>0</v>
      </c>
      <c r="Z1960" s="51"/>
      <c r="AA1960" s="51"/>
      <c r="AB1960" s="52" t="n">
        <f aca="false">(AA1960-Z1960)/365</f>
        <v>0</v>
      </c>
      <c r="AC1960" s="51"/>
      <c r="AD1960" s="51"/>
      <c r="AE1960" s="52" t="n">
        <f aca="false">(AD1960-AC1960)/365</f>
        <v>0</v>
      </c>
      <c r="AF1960" s="51"/>
      <c r="AG1960" s="51"/>
      <c r="AH1960" s="52" t="n">
        <f aca="false">(AG1960-AF1960)/365</f>
        <v>0</v>
      </c>
      <c r="AI1960" s="51"/>
      <c r="AJ1960" s="51"/>
      <c r="AK1960" s="52" t="n">
        <f aca="false">(AJ1960-AI1960)/365</f>
        <v>0</v>
      </c>
      <c r="AL1960" s="53" t="n">
        <f aca="false">IF($D$1&lt;=W1960,0,IF($D$1&lt;=X1960,($D$1-W1960)/365,IF($D$1&lt;=Z1960,Y1960,IF($D$1&lt;=AA1960,Y1960+($D$1-Z1960)/365,IF($D$1&lt;=AC1960,(Y1960+AB1960),IF($D$1&lt;=AD1960,(Y1960+AB1960)+($D$1-AC1960)/365,IF($D$1&lt;=AF1960,(Y1960+AB1960+AE1960),AM1960)))))))</f>
        <v>0</v>
      </c>
      <c r="AM1960" s="53" t="n">
        <f aca="false">IF($D$1&lt;=AG1960,(Y1960+AB1960+AE1960)+($D$1-AF1960)/365,IF($D$1&lt;=AI1960,(Y1960+AB1960+AE1960+AH1960),IF($D$1&lt;=AJ1960,(Y1960+AB1960+AE1960+AH1960)+($D$1-AI1960)/365,(Y1960+AB1960+AE1960+AH1960+AK1960))))</f>
        <v>0</v>
      </c>
    </row>
    <row r="1961" customFormat="false" ht="12.75" hidden="false" customHeight="true" outlineLevel="0" collapsed="false">
      <c r="T1961" s="49" t="n">
        <f aca="false">IF(U1961&gt;=V1961,(U1961-V1961),"Fehler!")</f>
        <v>0</v>
      </c>
      <c r="U1961" s="50" t="n">
        <f aca="false">IF(D1961&gt;0,($D$1-D1961)/365,0)</f>
        <v>0</v>
      </c>
      <c r="V1961" s="50" t="n">
        <f aca="false">AL1961</f>
        <v>0</v>
      </c>
      <c r="W1961" s="51"/>
      <c r="X1961" s="51"/>
      <c r="Y1961" s="52" t="n">
        <f aca="false">(X1961-W1961)/365</f>
        <v>0</v>
      </c>
      <c r="Z1961" s="51"/>
      <c r="AA1961" s="51"/>
      <c r="AB1961" s="52" t="n">
        <f aca="false">(AA1961-Z1961)/365</f>
        <v>0</v>
      </c>
      <c r="AC1961" s="51"/>
      <c r="AD1961" s="51"/>
      <c r="AE1961" s="52" t="n">
        <f aca="false">(AD1961-AC1961)/365</f>
        <v>0</v>
      </c>
      <c r="AF1961" s="51"/>
      <c r="AG1961" s="51"/>
      <c r="AH1961" s="52" t="n">
        <f aca="false">(AG1961-AF1961)/365</f>
        <v>0</v>
      </c>
      <c r="AI1961" s="51"/>
      <c r="AJ1961" s="51"/>
      <c r="AK1961" s="52" t="n">
        <f aca="false">(AJ1961-AI1961)/365</f>
        <v>0</v>
      </c>
      <c r="AL1961" s="53" t="n">
        <f aca="false">IF($D$1&lt;=W1961,0,IF($D$1&lt;=X1961,($D$1-W1961)/365,IF($D$1&lt;=Z1961,Y1961,IF($D$1&lt;=AA1961,Y1961+($D$1-Z1961)/365,IF($D$1&lt;=AC1961,(Y1961+AB1961),IF($D$1&lt;=AD1961,(Y1961+AB1961)+($D$1-AC1961)/365,IF($D$1&lt;=AF1961,(Y1961+AB1961+AE1961),AM1961)))))))</f>
        <v>0</v>
      </c>
      <c r="AM1961" s="53" t="n">
        <f aca="false">IF($D$1&lt;=AG1961,(Y1961+AB1961+AE1961)+($D$1-AF1961)/365,IF($D$1&lt;=AI1961,(Y1961+AB1961+AE1961+AH1961),IF($D$1&lt;=AJ1961,(Y1961+AB1961+AE1961+AH1961)+($D$1-AI1961)/365,(Y1961+AB1961+AE1961+AH1961+AK1961))))</f>
        <v>0</v>
      </c>
    </row>
    <row r="1962" customFormat="false" ht="12.75" hidden="false" customHeight="true" outlineLevel="0" collapsed="false">
      <c r="T1962" s="49" t="n">
        <f aca="false">IF(U1962&gt;=V1962,(U1962-V1962),"Fehler!")</f>
        <v>0</v>
      </c>
      <c r="U1962" s="50" t="n">
        <f aca="false">IF(D1962&gt;0,($D$1-D1962)/365,0)</f>
        <v>0</v>
      </c>
      <c r="V1962" s="50" t="n">
        <f aca="false">AL1962</f>
        <v>0</v>
      </c>
      <c r="W1962" s="51"/>
      <c r="X1962" s="51"/>
      <c r="Y1962" s="52" t="n">
        <f aca="false">(X1962-W1962)/365</f>
        <v>0</v>
      </c>
      <c r="Z1962" s="51"/>
      <c r="AA1962" s="51"/>
      <c r="AB1962" s="52" t="n">
        <f aca="false">(AA1962-Z1962)/365</f>
        <v>0</v>
      </c>
      <c r="AC1962" s="51"/>
      <c r="AD1962" s="51"/>
      <c r="AE1962" s="52" t="n">
        <f aca="false">(AD1962-AC1962)/365</f>
        <v>0</v>
      </c>
      <c r="AF1962" s="51"/>
      <c r="AG1962" s="51"/>
      <c r="AH1962" s="52" t="n">
        <f aca="false">(AG1962-AF1962)/365</f>
        <v>0</v>
      </c>
      <c r="AI1962" s="51"/>
      <c r="AJ1962" s="51"/>
      <c r="AK1962" s="52" t="n">
        <f aca="false">(AJ1962-AI1962)/365</f>
        <v>0</v>
      </c>
      <c r="AL1962" s="53" t="n">
        <f aca="false">IF($D$1&lt;=W1962,0,IF($D$1&lt;=X1962,($D$1-W1962)/365,IF($D$1&lt;=Z1962,Y1962,IF($D$1&lt;=AA1962,Y1962+($D$1-Z1962)/365,IF($D$1&lt;=AC1962,(Y1962+AB1962),IF($D$1&lt;=AD1962,(Y1962+AB1962)+($D$1-AC1962)/365,IF($D$1&lt;=AF1962,(Y1962+AB1962+AE1962),AM1962)))))))</f>
        <v>0</v>
      </c>
      <c r="AM1962" s="53" t="n">
        <f aca="false">IF($D$1&lt;=AG1962,(Y1962+AB1962+AE1962)+($D$1-AF1962)/365,IF($D$1&lt;=AI1962,(Y1962+AB1962+AE1962+AH1962),IF($D$1&lt;=AJ1962,(Y1962+AB1962+AE1962+AH1962)+($D$1-AI1962)/365,(Y1962+AB1962+AE1962+AH1962+AK1962))))</f>
        <v>0</v>
      </c>
    </row>
    <row r="1963" customFormat="false" ht="12.75" hidden="false" customHeight="true" outlineLevel="0" collapsed="false">
      <c r="T1963" s="49" t="n">
        <f aca="false">IF(U1963&gt;=V1963,(U1963-V1963),"Fehler!")</f>
        <v>0</v>
      </c>
      <c r="U1963" s="50" t="n">
        <f aca="false">IF(D1963&gt;0,($D$1-D1963)/365,0)</f>
        <v>0</v>
      </c>
      <c r="V1963" s="50" t="n">
        <f aca="false">AL1963</f>
        <v>0</v>
      </c>
      <c r="W1963" s="51"/>
      <c r="X1963" s="51"/>
      <c r="Y1963" s="52" t="n">
        <f aca="false">(X1963-W1963)/365</f>
        <v>0</v>
      </c>
      <c r="Z1963" s="51"/>
      <c r="AA1963" s="51"/>
      <c r="AB1963" s="52" t="n">
        <f aca="false">(AA1963-Z1963)/365</f>
        <v>0</v>
      </c>
      <c r="AC1963" s="51"/>
      <c r="AD1963" s="51"/>
      <c r="AE1963" s="52" t="n">
        <f aca="false">(AD1963-AC1963)/365</f>
        <v>0</v>
      </c>
      <c r="AF1963" s="51"/>
      <c r="AG1963" s="51"/>
      <c r="AH1963" s="52" t="n">
        <f aca="false">(AG1963-AF1963)/365</f>
        <v>0</v>
      </c>
      <c r="AI1963" s="51"/>
      <c r="AJ1963" s="51"/>
      <c r="AK1963" s="52" t="n">
        <f aca="false">(AJ1963-AI1963)/365</f>
        <v>0</v>
      </c>
      <c r="AL1963" s="53" t="n">
        <f aca="false">IF($D$1&lt;=W1963,0,IF($D$1&lt;=X1963,($D$1-W1963)/365,IF($D$1&lt;=Z1963,Y1963,IF($D$1&lt;=AA1963,Y1963+($D$1-Z1963)/365,IF($D$1&lt;=AC1963,(Y1963+AB1963),IF($D$1&lt;=AD1963,(Y1963+AB1963)+($D$1-AC1963)/365,IF($D$1&lt;=AF1963,(Y1963+AB1963+AE1963),AM1963)))))))</f>
        <v>0</v>
      </c>
      <c r="AM1963" s="53" t="n">
        <f aca="false">IF($D$1&lt;=AG1963,(Y1963+AB1963+AE1963)+($D$1-AF1963)/365,IF($D$1&lt;=AI1963,(Y1963+AB1963+AE1963+AH1963),IF($D$1&lt;=AJ1963,(Y1963+AB1963+AE1963+AH1963)+($D$1-AI1963)/365,(Y1963+AB1963+AE1963+AH1963+AK1963))))</f>
        <v>0</v>
      </c>
    </row>
    <row r="1964" customFormat="false" ht="12.75" hidden="false" customHeight="true" outlineLevel="0" collapsed="false">
      <c r="T1964" s="49" t="n">
        <f aca="false">IF(U1964&gt;=V1964,(U1964-V1964),"Fehler!")</f>
        <v>0</v>
      </c>
      <c r="U1964" s="50" t="n">
        <f aca="false">IF(D1964&gt;0,($D$1-D1964)/365,0)</f>
        <v>0</v>
      </c>
      <c r="V1964" s="50" t="n">
        <f aca="false">AL1964</f>
        <v>0</v>
      </c>
      <c r="W1964" s="51"/>
      <c r="X1964" s="51"/>
      <c r="Y1964" s="52" t="n">
        <f aca="false">(X1964-W1964)/365</f>
        <v>0</v>
      </c>
      <c r="Z1964" s="51"/>
      <c r="AA1964" s="51"/>
      <c r="AB1964" s="52" t="n">
        <f aca="false">(AA1964-Z1964)/365</f>
        <v>0</v>
      </c>
      <c r="AC1964" s="51"/>
      <c r="AD1964" s="51"/>
      <c r="AE1964" s="52" t="n">
        <f aca="false">(AD1964-AC1964)/365</f>
        <v>0</v>
      </c>
      <c r="AF1964" s="51"/>
      <c r="AG1964" s="51"/>
      <c r="AH1964" s="52" t="n">
        <f aca="false">(AG1964-AF1964)/365</f>
        <v>0</v>
      </c>
      <c r="AI1964" s="51"/>
      <c r="AJ1964" s="51"/>
      <c r="AK1964" s="52" t="n">
        <f aca="false">(AJ1964-AI1964)/365</f>
        <v>0</v>
      </c>
      <c r="AL1964" s="53" t="n">
        <f aca="false">IF($D$1&lt;=W1964,0,IF($D$1&lt;=X1964,($D$1-W1964)/365,IF($D$1&lt;=Z1964,Y1964,IF($D$1&lt;=AA1964,Y1964+($D$1-Z1964)/365,IF($D$1&lt;=AC1964,(Y1964+AB1964),IF($D$1&lt;=AD1964,(Y1964+AB1964)+($D$1-AC1964)/365,IF($D$1&lt;=AF1964,(Y1964+AB1964+AE1964),AM1964)))))))</f>
        <v>0</v>
      </c>
      <c r="AM1964" s="53" t="n">
        <f aca="false">IF($D$1&lt;=AG1964,(Y1964+AB1964+AE1964)+($D$1-AF1964)/365,IF($D$1&lt;=AI1964,(Y1964+AB1964+AE1964+AH1964),IF($D$1&lt;=AJ1964,(Y1964+AB1964+AE1964+AH1964)+($D$1-AI1964)/365,(Y1964+AB1964+AE1964+AH1964+AK1964))))</f>
        <v>0</v>
      </c>
    </row>
    <row r="1965" customFormat="false" ht="12.75" hidden="false" customHeight="true" outlineLevel="0" collapsed="false">
      <c r="T1965" s="49" t="n">
        <f aca="false">IF(U1965&gt;=V1965,(U1965-V1965),"Fehler!")</f>
        <v>0</v>
      </c>
      <c r="U1965" s="50" t="n">
        <f aca="false">IF(D1965&gt;0,($D$1-D1965)/365,0)</f>
        <v>0</v>
      </c>
      <c r="V1965" s="50" t="n">
        <f aca="false">AL1965</f>
        <v>0</v>
      </c>
      <c r="W1965" s="51"/>
      <c r="X1965" s="51"/>
      <c r="Y1965" s="52" t="n">
        <f aca="false">(X1965-W1965)/365</f>
        <v>0</v>
      </c>
      <c r="Z1965" s="51"/>
      <c r="AA1965" s="51"/>
      <c r="AB1965" s="52" t="n">
        <f aca="false">(AA1965-Z1965)/365</f>
        <v>0</v>
      </c>
      <c r="AC1965" s="51"/>
      <c r="AD1965" s="51"/>
      <c r="AE1965" s="52" t="n">
        <f aca="false">(AD1965-AC1965)/365</f>
        <v>0</v>
      </c>
      <c r="AF1965" s="51"/>
      <c r="AG1965" s="51"/>
      <c r="AH1965" s="52" t="n">
        <f aca="false">(AG1965-AF1965)/365</f>
        <v>0</v>
      </c>
      <c r="AI1965" s="51"/>
      <c r="AJ1965" s="51"/>
      <c r="AK1965" s="52" t="n">
        <f aca="false">(AJ1965-AI1965)/365</f>
        <v>0</v>
      </c>
      <c r="AL1965" s="53" t="n">
        <f aca="false">IF($D$1&lt;=W1965,0,IF($D$1&lt;=X1965,($D$1-W1965)/365,IF($D$1&lt;=Z1965,Y1965,IF($D$1&lt;=AA1965,Y1965+($D$1-Z1965)/365,IF($D$1&lt;=AC1965,(Y1965+AB1965),IF($D$1&lt;=AD1965,(Y1965+AB1965)+($D$1-AC1965)/365,IF($D$1&lt;=AF1965,(Y1965+AB1965+AE1965),AM1965)))))))</f>
        <v>0</v>
      </c>
      <c r="AM1965" s="53" t="n">
        <f aca="false">IF($D$1&lt;=AG1965,(Y1965+AB1965+AE1965)+($D$1-AF1965)/365,IF($D$1&lt;=AI1965,(Y1965+AB1965+AE1965+AH1965),IF($D$1&lt;=AJ1965,(Y1965+AB1965+AE1965+AH1965)+($D$1-AI1965)/365,(Y1965+AB1965+AE1965+AH1965+AK1965))))</f>
        <v>0</v>
      </c>
    </row>
    <row r="1966" customFormat="false" ht="12.75" hidden="false" customHeight="true" outlineLevel="0" collapsed="false">
      <c r="T1966" s="49" t="n">
        <f aca="false">IF(U1966&gt;=V1966,(U1966-V1966),"Fehler!")</f>
        <v>0</v>
      </c>
      <c r="U1966" s="50" t="n">
        <f aca="false">IF(D1966&gt;0,($D$1-D1966)/365,0)</f>
        <v>0</v>
      </c>
      <c r="V1966" s="50" t="n">
        <f aca="false">AL1966</f>
        <v>0</v>
      </c>
      <c r="W1966" s="51"/>
      <c r="X1966" s="51"/>
      <c r="Y1966" s="52" t="n">
        <f aca="false">(X1966-W1966)/365</f>
        <v>0</v>
      </c>
      <c r="Z1966" s="51"/>
      <c r="AA1966" s="51"/>
      <c r="AB1966" s="52" t="n">
        <f aca="false">(AA1966-Z1966)/365</f>
        <v>0</v>
      </c>
      <c r="AC1966" s="51"/>
      <c r="AD1966" s="51"/>
      <c r="AE1966" s="52" t="n">
        <f aca="false">(AD1966-AC1966)/365</f>
        <v>0</v>
      </c>
      <c r="AF1966" s="51"/>
      <c r="AG1966" s="51"/>
      <c r="AH1966" s="52" t="n">
        <f aca="false">(AG1966-AF1966)/365</f>
        <v>0</v>
      </c>
      <c r="AI1966" s="51"/>
      <c r="AJ1966" s="51"/>
      <c r="AK1966" s="52" t="n">
        <f aca="false">(AJ1966-AI1966)/365</f>
        <v>0</v>
      </c>
      <c r="AL1966" s="53" t="n">
        <f aca="false">IF($D$1&lt;=W1966,0,IF($D$1&lt;=X1966,($D$1-W1966)/365,IF($D$1&lt;=Z1966,Y1966,IF($D$1&lt;=AA1966,Y1966+($D$1-Z1966)/365,IF($D$1&lt;=AC1966,(Y1966+AB1966),IF($D$1&lt;=AD1966,(Y1966+AB1966)+($D$1-AC1966)/365,IF($D$1&lt;=AF1966,(Y1966+AB1966+AE1966),AM1966)))))))</f>
        <v>0</v>
      </c>
      <c r="AM1966" s="53" t="n">
        <f aca="false">IF($D$1&lt;=AG1966,(Y1966+AB1966+AE1966)+($D$1-AF1966)/365,IF($D$1&lt;=AI1966,(Y1966+AB1966+AE1966+AH1966),IF($D$1&lt;=AJ1966,(Y1966+AB1966+AE1966+AH1966)+($D$1-AI1966)/365,(Y1966+AB1966+AE1966+AH1966+AK1966))))</f>
        <v>0</v>
      </c>
    </row>
    <row r="1967" customFormat="false" ht="12.75" hidden="false" customHeight="true" outlineLevel="0" collapsed="false">
      <c r="T1967" s="49" t="n">
        <f aca="false">IF(U1967&gt;=V1967,(U1967-V1967),"Fehler!")</f>
        <v>0</v>
      </c>
      <c r="U1967" s="50" t="n">
        <f aca="false">IF(D1967&gt;0,($D$1-D1967)/365,0)</f>
        <v>0</v>
      </c>
      <c r="V1967" s="50" t="n">
        <f aca="false">AL1967</f>
        <v>0</v>
      </c>
      <c r="W1967" s="51"/>
      <c r="X1967" s="51"/>
      <c r="Y1967" s="52" t="n">
        <f aca="false">(X1967-W1967)/365</f>
        <v>0</v>
      </c>
      <c r="Z1967" s="51"/>
      <c r="AA1967" s="51"/>
      <c r="AB1967" s="52" t="n">
        <f aca="false">(AA1967-Z1967)/365</f>
        <v>0</v>
      </c>
      <c r="AC1967" s="51"/>
      <c r="AD1967" s="51"/>
      <c r="AE1967" s="52" t="n">
        <f aca="false">(AD1967-AC1967)/365</f>
        <v>0</v>
      </c>
      <c r="AF1967" s="51"/>
      <c r="AG1967" s="51"/>
      <c r="AH1967" s="52" t="n">
        <f aca="false">(AG1967-AF1967)/365</f>
        <v>0</v>
      </c>
      <c r="AI1967" s="51"/>
      <c r="AJ1967" s="51"/>
      <c r="AK1967" s="52" t="n">
        <f aca="false">(AJ1967-AI1967)/365</f>
        <v>0</v>
      </c>
      <c r="AL1967" s="53" t="n">
        <f aca="false">IF($D$1&lt;=W1967,0,IF($D$1&lt;=X1967,($D$1-W1967)/365,IF($D$1&lt;=Z1967,Y1967,IF($D$1&lt;=AA1967,Y1967+($D$1-Z1967)/365,IF($D$1&lt;=AC1967,(Y1967+AB1967),IF($D$1&lt;=AD1967,(Y1967+AB1967)+($D$1-AC1967)/365,IF($D$1&lt;=AF1967,(Y1967+AB1967+AE1967),AM1967)))))))</f>
        <v>0</v>
      </c>
      <c r="AM1967" s="53" t="n">
        <f aca="false">IF($D$1&lt;=AG1967,(Y1967+AB1967+AE1967)+($D$1-AF1967)/365,IF($D$1&lt;=AI1967,(Y1967+AB1967+AE1967+AH1967),IF($D$1&lt;=AJ1967,(Y1967+AB1967+AE1967+AH1967)+($D$1-AI1967)/365,(Y1967+AB1967+AE1967+AH1967+AK1967))))</f>
        <v>0</v>
      </c>
    </row>
    <row r="1968" customFormat="false" ht="12.75" hidden="false" customHeight="true" outlineLevel="0" collapsed="false">
      <c r="T1968" s="49" t="n">
        <f aca="false">IF(U1968&gt;=V1968,(U1968-V1968),"Fehler!")</f>
        <v>0</v>
      </c>
      <c r="U1968" s="50" t="n">
        <f aca="false">IF(D1968&gt;0,($D$1-D1968)/365,0)</f>
        <v>0</v>
      </c>
      <c r="V1968" s="50" t="n">
        <f aca="false">AL1968</f>
        <v>0</v>
      </c>
      <c r="W1968" s="51"/>
      <c r="X1968" s="51"/>
      <c r="Y1968" s="52" t="n">
        <f aca="false">(X1968-W1968)/365</f>
        <v>0</v>
      </c>
      <c r="Z1968" s="51"/>
      <c r="AA1968" s="51"/>
      <c r="AB1968" s="52" t="n">
        <f aca="false">(AA1968-Z1968)/365</f>
        <v>0</v>
      </c>
      <c r="AC1968" s="51"/>
      <c r="AD1968" s="51"/>
      <c r="AE1968" s="52" t="n">
        <f aca="false">(AD1968-AC1968)/365</f>
        <v>0</v>
      </c>
      <c r="AF1968" s="51"/>
      <c r="AG1968" s="51"/>
      <c r="AH1968" s="52" t="n">
        <f aca="false">(AG1968-AF1968)/365</f>
        <v>0</v>
      </c>
      <c r="AI1968" s="51"/>
      <c r="AJ1968" s="51"/>
      <c r="AK1968" s="52" t="n">
        <f aca="false">(AJ1968-AI1968)/365</f>
        <v>0</v>
      </c>
      <c r="AL1968" s="53" t="n">
        <f aca="false">IF($D$1&lt;=W1968,0,IF($D$1&lt;=X1968,($D$1-W1968)/365,IF($D$1&lt;=Z1968,Y1968,IF($D$1&lt;=AA1968,Y1968+($D$1-Z1968)/365,IF($D$1&lt;=AC1968,(Y1968+AB1968),IF($D$1&lt;=AD1968,(Y1968+AB1968)+($D$1-AC1968)/365,IF($D$1&lt;=AF1968,(Y1968+AB1968+AE1968),AM1968)))))))</f>
        <v>0</v>
      </c>
      <c r="AM1968" s="53" t="n">
        <f aca="false">IF($D$1&lt;=AG1968,(Y1968+AB1968+AE1968)+($D$1-AF1968)/365,IF($D$1&lt;=AI1968,(Y1968+AB1968+AE1968+AH1968),IF($D$1&lt;=AJ1968,(Y1968+AB1968+AE1968+AH1968)+($D$1-AI1968)/365,(Y1968+AB1968+AE1968+AH1968+AK1968))))</f>
        <v>0</v>
      </c>
    </row>
    <row r="1969" customFormat="false" ht="12.75" hidden="false" customHeight="true" outlineLevel="0" collapsed="false">
      <c r="T1969" s="49" t="n">
        <f aca="false">IF(U1969&gt;=V1969,(U1969-V1969),"Fehler!")</f>
        <v>0</v>
      </c>
      <c r="U1969" s="50" t="n">
        <f aca="false">IF(D1969&gt;0,($D$1-D1969)/365,0)</f>
        <v>0</v>
      </c>
      <c r="V1969" s="50" t="n">
        <f aca="false">AL1969</f>
        <v>0</v>
      </c>
      <c r="W1969" s="51"/>
      <c r="X1969" s="51"/>
      <c r="Y1969" s="52" t="n">
        <f aca="false">(X1969-W1969)/365</f>
        <v>0</v>
      </c>
      <c r="Z1969" s="51"/>
      <c r="AA1969" s="51"/>
      <c r="AB1969" s="52" t="n">
        <f aca="false">(AA1969-Z1969)/365</f>
        <v>0</v>
      </c>
      <c r="AC1969" s="51"/>
      <c r="AD1969" s="51"/>
      <c r="AE1969" s="52" t="n">
        <f aca="false">(AD1969-AC1969)/365</f>
        <v>0</v>
      </c>
      <c r="AF1969" s="51"/>
      <c r="AG1969" s="51"/>
      <c r="AH1969" s="52" t="n">
        <f aca="false">(AG1969-AF1969)/365</f>
        <v>0</v>
      </c>
      <c r="AI1969" s="51"/>
      <c r="AJ1969" s="51"/>
      <c r="AK1969" s="52" t="n">
        <f aca="false">(AJ1969-AI1969)/365</f>
        <v>0</v>
      </c>
      <c r="AL1969" s="53" t="n">
        <f aca="false">IF($D$1&lt;=W1969,0,IF($D$1&lt;=X1969,($D$1-W1969)/365,IF($D$1&lt;=Z1969,Y1969,IF($D$1&lt;=AA1969,Y1969+($D$1-Z1969)/365,IF($D$1&lt;=AC1969,(Y1969+AB1969),IF($D$1&lt;=AD1969,(Y1969+AB1969)+($D$1-AC1969)/365,IF($D$1&lt;=AF1969,(Y1969+AB1969+AE1969),AM1969)))))))</f>
        <v>0</v>
      </c>
      <c r="AM1969" s="53" t="n">
        <f aca="false">IF($D$1&lt;=AG1969,(Y1969+AB1969+AE1969)+($D$1-AF1969)/365,IF($D$1&lt;=AI1969,(Y1969+AB1969+AE1969+AH1969),IF($D$1&lt;=AJ1969,(Y1969+AB1969+AE1969+AH1969)+($D$1-AI1969)/365,(Y1969+AB1969+AE1969+AH1969+AK1969))))</f>
        <v>0</v>
      </c>
    </row>
    <row r="1970" customFormat="false" ht="12.75" hidden="false" customHeight="true" outlineLevel="0" collapsed="false">
      <c r="T1970" s="49" t="n">
        <f aca="false">IF(U1970&gt;=V1970,(U1970-V1970),"Fehler!")</f>
        <v>0</v>
      </c>
      <c r="U1970" s="50" t="n">
        <f aca="false">IF(D1970&gt;0,($D$1-D1970)/365,0)</f>
        <v>0</v>
      </c>
      <c r="V1970" s="50" t="n">
        <f aca="false">AL1970</f>
        <v>0</v>
      </c>
      <c r="W1970" s="51"/>
      <c r="X1970" s="51"/>
      <c r="Y1970" s="52" t="n">
        <f aca="false">(X1970-W1970)/365</f>
        <v>0</v>
      </c>
      <c r="Z1970" s="51"/>
      <c r="AA1970" s="51"/>
      <c r="AB1970" s="52" t="n">
        <f aca="false">(AA1970-Z1970)/365</f>
        <v>0</v>
      </c>
      <c r="AC1970" s="51"/>
      <c r="AD1970" s="51"/>
      <c r="AE1970" s="52" t="n">
        <f aca="false">(AD1970-AC1970)/365</f>
        <v>0</v>
      </c>
      <c r="AF1970" s="51"/>
      <c r="AG1970" s="51"/>
      <c r="AH1970" s="52" t="n">
        <f aca="false">(AG1970-AF1970)/365</f>
        <v>0</v>
      </c>
      <c r="AI1970" s="51"/>
      <c r="AJ1970" s="51"/>
      <c r="AK1970" s="52" t="n">
        <f aca="false">(AJ1970-AI1970)/365</f>
        <v>0</v>
      </c>
      <c r="AL1970" s="53" t="n">
        <f aca="false">IF($D$1&lt;=W1970,0,IF($D$1&lt;=X1970,($D$1-W1970)/365,IF($D$1&lt;=Z1970,Y1970,IF($D$1&lt;=AA1970,Y1970+($D$1-Z1970)/365,IF($D$1&lt;=AC1970,(Y1970+AB1970),IF($D$1&lt;=AD1970,(Y1970+AB1970)+($D$1-AC1970)/365,IF($D$1&lt;=AF1970,(Y1970+AB1970+AE1970),AM1970)))))))</f>
        <v>0</v>
      </c>
      <c r="AM1970" s="53" t="n">
        <f aca="false">IF($D$1&lt;=AG1970,(Y1970+AB1970+AE1970)+($D$1-AF1970)/365,IF($D$1&lt;=AI1970,(Y1970+AB1970+AE1970+AH1970),IF($D$1&lt;=AJ1970,(Y1970+AB1970+AE1970+AH1970)+($D$1-AI1970)/365,(Y1970+AB1970+AE1970+AH1970+AK1970))))</f>
        <v>0</v>
      </c>
    </row>
    <row r="1971" customFormat="false" ht="12.75" hidden="false" customHeight="true" outlineLevel="0" collapsed="false">
      <c r="T1971" s="49" t="n">
        <f aca="false">IF(U1971&gt;=V1971,(U1971-V1971),"Fehler!")</f>
        <v>0</v>
      </c>
      <c r="U1971" s="50" t="n">
        <f aca="false">IF(D1971&gt;0,($D$1-D1971)/365,0)</f>
        <v>0</v>
      </c>
      <c r="V1971" s="50" t="n">
        <f aca="false">AL1971</f>
        <v>0</v>
      </c>
      <c r="W1971" s="51"/>
      <c r="X1971" s="51"/>
      <c r="Y1971" s="52" t="n">
        <f aca="false">(X1971-W1971)/365</f>
        <v>0</v>
      </c>
      <c r="Z1971" s="51"/>
      <c r="AA1971" s="51"/>
      <c r="AB1971" s="52" t="n">
        <f aca="false">(AA1971-Z1971)/365</f>
        <v>0</v>
      </c>
      <c r="AC1971" s="51"/>
      <c r="AD1971" s="51"/>
      <c r="AE1971" s="52" t="n">
        <f aca="false">(AD1971-AC1971)/365</f>
        <v>0</v>
      </c>
      <c r="AF1971" s="51"/>
      <c r="AG1971" s="51"/>
      <c r="AH1971" s="52" t="n">
        <f aca="false">(AG1971-AF1971)/365</f>
        <v>0</v>
      </c>
      <c r="AI1971" s="51"/>
      <c r="AJ1971" s="51"/>
      <c r="AK1971" s="52" t="n">
        <f aca="false">(AJ1971-AI1971)/365</f>
        <v>0</v>
      </c>
      <c r="AL1971" s="53" t="n">
        <f aca="false">IF($D$1&lt;=W1971,0,IF($D$1&lt;=X1971,($D$1-W1971)/365,IF($D$1&lt;=Z1971,Y1971,IF($D$1&lt;=AA1971,Y1971+($D$1-Z1971)/365,IF($D$1&lt;=AC1971,(Y1971+AB1971),IF($D$1&lt;=AD1971,(Y1971+AB1971)+($D$1-AC1971)/365,IF($D$1&lt;=AF1971,(Y1971+AB1971+AE1971),AM1971)))))))</f>
        <v>0</v>
      </c>
      <c r="AM1971" s="53" t="n">
        <f aca="false">IF($D$1&lt;=AG1971,(Y1971+AB1971+AE1971)+($D$1-AF1971)/365,IF($D$1&lt;=AI1971,(Y1971+AB1971+AE1971+AH1971),IF($D$1&lt;=AJ1971,(Y1971+AB1971+AE1971+AH1971)+($D$1-AI1971)/365,(Y1971+AB1971+AE1971+AH1971+AK1971))))</f>
        <v>0</v>
      </c>
    </row>
    <row r="1972" customFormat="false" ht="12.75" hidden="false" customHeight="true" outlineLevel="0" collapsed="false">
      <c r="T1972" s="49" t="n">
        <f aca="false">IF(U1972&gt;=V1972,(U1972-V1972),"Fehler!")</f>
        <v>0</v>
      </c>
      <c r="U1972" s="50" t="n">
        <f aca="false">IF(D1972&gt;0,($D$1-D1972)/365,0)</f>
        <v>0</v>
      </c>
      <c r="V1972" s="50" t="n">
        <f aca="false">AL1972</f>
        <v>0</v>
      </c>
      <c r="W1972" s="51"/>
      <c r="X1972" s="51"/>
      <c r="Y1972" s="52" t="n">
        <f aca="false">(X1972-W1972)/365</f>
        <v>0</v>
      </c>
      <c r="Z1972" s="51"/>
      <c r="AA1972" s="51"/>
      <c r="AB1972" s="52" t="n">
        <f aca="false">(AA1972-Z1972)/365</f>
        <v>0</v>
      </c>
      <c r="AC1972" s="51"/>
      <c r="AD1972" s="51"/>
      <c r="AE1972" s="52" t="n">
        <f aca="false">(AD1972-AC1972)/365</f>
        <v>0</v>
      </c>
      <c r="AF1972" s="51"/>
      <c r="AG1972" s="51"/>
      <c r="AH1972" s="52" t="n">
        <f aca="false">(AG1972-AF1972)/365</f>
        <v>0</v>
      </c>
      <c r="AI1972" s="51"/>
      <c r="AJ1972" s="51"/>
      <c r="AK1972" s="52" t="n">
        <f aca="false">(AJ1972-AI1972)/365</f>
        <v>0</v>
      </c>
      <c r="AL1972" s="53" t="n">
        <f aca="false">IF($D$1&lt;=W1972,0,IF($D$1&lt;=X1972,($D$1-W1972)/365,IF($D$1&lt;=Z1972,Y1972,IF($D$1&lt;=AA1972,Y1972+($D$1-Z1972)/365,IF($D$1&lt;=AC1972,(Y1972+AB1972),IF($D$1&lt;=AD1972,(Y1972+AB1972)+($D$1-AC1972)/365,IF($D$1&lt;=AF1972,(Y1972+AB1972+AE1972),AM1972)))))))</f>
        <v>0</v>
      </c>
      <c r="AM1972" s="53" t="n">
        <f aca="false">IF($D$1&lt;=AG1972,(Y1972+AB1972+AE1972)+($D$1-AF1972)/365,IF($D$1&lt;=AI1972,(Y1972+AB1972+AE1972+AH1972),IF($D$1&lt;=AJ1972,(Y1972+AB1972+AE1972+AH1972)+($D$1-AI1972)/365,(Y1972+AB1972+AE1972+AH1972+AK1972))))</f>
        <v>0</v>
      </c>
    </row>
    <row r="1973" customFormat="false" ht="12.75" hidden="false" customHeight="true" outlineLevel="0" collapsed="false">
      <c r="T1973" s="49" t="n">
        <f aca="false">IF(U1973&gt;=V1973,(U1973-V1973),"Fehler!")</f>
        <v>0</v>
      </c>
      <c r="U1973" s="50" t="n">
        <f aca="false">IF(D1973&gt;0,($D$1-D1973)/365,0)</f>
        <v>0</v>
      </c>
      <c r="V1973" s="50" t="n">
        <f aca="false">AL1973</f>
        <v>0</v>
      </c>
      <c r="W1973" s="51"/>
      <c r="X1973" s="51"/>
      <c r="Y1973" s="52" t="n">
        <f aca="false">(X1973-W1973)/365</f>
        <v>0</v>
      </c>
      <c r="Z1973" s="51"/>
      <c r="AA1973" s="51"/>
      <c r="AB1973" s="52" t="n">
        <f aca="false">(AA1973-Z1973)/365</f>
        <v>0</v>
      </c>
      <c r="AC1973" s="51"/>
      <c r="AD1973" s="51"/>
      <c r="AE1973" s="52" t="n">
        <f aca="false">(AD1973-AC1973)/365</f>
        <v>0</v>
      </c>
      <c r="AF1973" s="51"/>
      <c r="AG1973" s="51"/>
      <c r="AH1973" s="52" t="n">
        <f aca="false">(AG1973-AF1973)/365</f>
        <v>0</v>
      </c>
      <c r="AI1973" s="51"/>
      <c r="AJ1973" s="51"/>
      <c r="AK1973" s="52" t="n">
        <f aca="false">(AJ1973-AI1973)/365</f>
        <v>0</v>
      </c>
      <c r="AL1973" s="53" t="n">
        <f aca="false">IF($D$1&lt;=W1973,0,IF($D$1&lt;=X1973,($D$1-W1973)/365,IF($D$1&lt;=Z1973,Y1973,IF($D$1&lt;=AA1973,Y1973+($D$1-Z1973)/365,IF($D$1&lt;=AC1973,(Y1973+AB1973),IF($D$1&lt;=AD1973,(Y1973+AB1973)+($D$1-AC1973)/365,IF($D$1&lt;=AF1973,(Y1973+AB1973+AE1973),AM1973)))))))</f>
        <v>0</v>
      </c>
      <c r="AM1973" s="53" t="n">
        <f aca="false">IF($D$1&lt;=AG1973,(Y1973+AB1973+AE1973)+($D$1-AF1973)/365,IF($D$1&lt;=AI1973,(Y1973+AB1973+AE1973+AH1973),IF($D$1&lt;=AJ1973,(Y1973+AB1973+AE1973+AH1973)+($D$1-AI1973)/365,(Y1973+AB1973+AE1973+AH1973+AK1973))))</f>
        <v>0</v>
      </c>
    </row>
    <row r="1974" customFormat="false" ht="12.75" hidden="false" customHeight="true" outlineLevel="0" collapsed="false">
      <c r="T1974" s="49" t="n">
        <f aca="false">IF(U1974&gt;=V1974,(U1974-V1974),"Fehler!")</f>
        <v>0</v>
      </c>
      <c r="U1974" s="50" t="n">
        <f aca="false">IF(D1974&gt;0,($D$1-D1974)/365,0)</f>
        <v>0</v>
      </c>
      <c r="V1974" s="50" t="n">
        <f aca="false">AL1974</f>
        <v>0</v>
      </c>
      <c r="W1974" s="51"/>
      <c r="X1974" s="51"/>
      <c r="Y1974" s="52" t="n">
        <f aca="false">(X1974-W1974)/365</f>
        <v>0</v>
      </c>
      <c r="Z1974" s="51"/>
      <c r="AA1974" s="51"/>
      <c r="AB1974" s="52" t="n">
        <f aca="false">(AA1974-Z1974)/365</f>
        <v>0</v>
      </c>
      <c r="AC1974" s="51"/>
      <c r="AD1974" s="51"/>
      <c r="AE1974" s="52" t="n">
        <f aca="false">(AD1974-AC1974)/365</f>
        <v>0</v>
      </c>
      <c r="AF1974" s="51"/>
      <c r="AG1974" s="51"/>
      <c r="AH1974" s="52" t="n">
        <f aca="false">(AG1974-AF1974)/365</f>
        <v>0</v>
      </c>
      <c r="AI1974" s="51"/>
      <c r="AJ1974" s="51"/>
      <c r="AK1974" s="52" t="n">
        <f aca="false">(AJ1974-AI1974)/365</f>
        <v>0</v>
      </c>
      <c r="AL1974" s="53" t="n">
        <f aca="false">IF($D$1&lt;=W1974,0,IF($D$1&lt;=X1974,($D$1-W1974)/365,IF($D$1&lt;=Z1974,Y1974,IF($D$1&lt;=AA1974,Y1974+($D$1-Z1974)/365,IF($D$1&lt;=AC1974,(Y1974+AB1974),IF($D$1&lt;=AD1974,(Y1974+AB1974)+($D$1-AC1974)/365,IF($D$1&lt;=AF1974,(Y1974+AB1974+AE1974),AM1974)))))))</f>
        <v>0</v>
      </c>
      <c r="AM1974" s="53" t="n">
        <f aca="false">IF($D$1&lt;=AG1974,(Y1974+AB1974+AE1974)+($D$1-AF1974)/365,IF($D$1&lt;=AI1974,(Y1974+AB1974+AE1974+AH1974),IF($D$1&lt;=AJ1974,(Y1974+AB1974+AE1974+AH1974)+($D$1-AI1974)/365,(Y1974+AB1974+AE1974+AH1974+AK1974))))</f>
        <v>0</v>
      </c>
    </row>
    <row r="1975" customFormat="false" ht="12.75" hidden="false" customHeight="true" outlineLevel="0" collapsed="false">
      <c r="T1975" s="49" t="n">
        <f aca="false">IF(U1975&gt;=V1975,(U1975-V1975),"Fehler!")</f>
        <v>0</v>
      </c>
      <c r="U1975" s="50" t="n">
        <f aca="false">IF(D1975&gt;0,($D$1-D1975)/365,0)</f>
        <v>0</v>
      </c>
      <c r="V1975" s="50" t="n">
        <f aca="false">AL1975</f>
        <v>0</v>
      </c>
      <c r="W1975" s="51"/>
      <c r="X1975" s="51"/>
      <c r="Y1975" s="52" t="n">
        <f aca="false">(X1975-W1975)/365</f>
        <v>0</v>
      </c>
      <c r="Z1975" s="51"/>
      <c r="AA1975" s="51"/>
      <c r="AB1975" s="52" t="n">
        <f aca="false">(AA1975-Z1975)/365</f>
        <v>0</v>
      </c>
      <c r="AC1975" s="51"/>
      <c r="AD1975" s="51"/>
      <c r="AE1975" s="52" t="n">
        <f aca="false">(AD1975-AC1975)/365</f>
        <v>0</v>
      </c>
      <c r="AF1975" s="51"/>
      <c r="AG1975" s="51"/>
      <c r="AH1975" s="52" t="n">
        <f aca="false">(AG1975-AF1975)/365</f>
        <v>0</v>
      </c>
      <c r="AI1975" s="51"/>
      <c r="AJ1975" s="51"/>
      <c r="AK1975" s="52" t="n">
        <f aca="false">(AJ1975-AI1975)/365</f>
        <v>0</v>
      </c>
      <c r="AL1975" s="53" t="n">
        <f aca="false">IF($D$1&lt;=W1975,0,IF($D$1&lt;=X1975,($D$1-W1975)/365,IF($D$1&lt;=Z1975,Y1975,IF($D$1&lt;=AA1975,Y1975+($D$1-Z1975)/365,IF($D$1&lt;=AC1975,(Y1975+AB1975),IF($D$1&lt;=AD1975,(Y1975+AB1975)+($D$1-AC1975)/365,IF($D$1&lt;=AF1975,(Y1975+AB1975+AE1975),AM1975)))))))</f>
        <v>0</v>
      </c>
      <c r="AM1975" s="53" t="n">
        <f aca="false">IF($D$1&lt;=AG1975,(Y1975+AB1975+AE1975)+($D$1-AF1975)/365,IF($D$1&lt;=AI1975,(Y1975+AB1975+AE1975+AH1975),IF($D$1&lt;=AJ1975,(Y1975+AB1975+AE1975+AH1975)+($D$1-AI1975)/365,(Y1975+AB1975+AE1975+AH1975+AK1975))))</f>
        <v>0</v>
      </c>
    </row>
    <row r="1976" customFormat="false" ht="12.75" hidden="false" customHeight="true" outlineLevel="0" collapsed="false">
      <c r="T1976" s="49" t="n">
        <f aca="false">IF(U1976&gt;=V1976,(U1976-V1976),"Fehler!")</f>
        <v>0</v>
      </c>
      <c r="U1976" s="50" t="n">
        <f aca="false">IF(D1976&gt;0,($D$1-D1976)/365,0)</f>
        <v>0</v>
      </c>
      <c r="V1976" s="50" t="n">
        <f aca="false">AL1976</f>
        <v>0</v>
      </c>
      <c r="W1976" s="51"/>
      <c r="X1976" s="51"/>
      <c r="Y1976" s="52" t="n">
        <f aca="false">(X1976-W1976)/365</f>
        <v>0</v>
      </c>
      <c r="Z1976" s="51"/>
      <c r="AA1976" s="51"/>
      <c r="AB1976" s="52" t="n">
        <f aca="false">(AA1976-Z1976)/365</f>
        <v>0</v>
      </c>
      <c r="AC1976" s="51"/>
      <c r="AD1976" s="51"/>
      <c r="AE1976" s="52" t="n">
        <f aca="false">(AD1976-AC1976)/365</f>
        <v>0</v>
      </c>
      <c r="AF1976" s="51"/>
      <c r="AG1976" s="51"/>
      <c r="AH1976" s="52" t="n">
        <f aca="false">(AG1976-AF1976)/365</f>
        <v>0</v>
      </c>
      <c r="AI1976" s="51"/>
      <c r="AJ1976" s="51"/>
      <c r="AK1976" s="52" t="n">
        <f aca="false">(AJ1976-AI1976)/365</f>
        <v>0</v>
      </c>
      <c r="AL1976" s="53" t="n">
        <f aca="false">IF($D$1&lt;=W1976,0,IF($D$1&lt;=X1976,($D$1-W1976)/365,IF($D$1&lt;=Z1976,Y1976,IF($D$1&lt;=AA1976,Y1976+($D$1-Z1976)/365,IF($D$1&lt;=AC1976,(Y1976+AB1976),IF($D$1&lt;=AD1976,(Y1976+AB1976)+($D$1-AC1976)/365,IF($D$1&lt;=AF1976,(Y1976+AB1976+AE1976),AM1976)))))))</f>
        <v>0</v>
      </c>
      <c r="AM1976" s="53" t="n">
        <f aca="false">IF($D$1&lt;=AG1976,(Y1976+AB1976+AE1976)+($D$1-AF1976)/365,IF($D$1&lt;=AI1976,(Y1976+AB1976+AE1976+AH1976),IF($D$1&lt;=AJ1976,(Y1976+AB1976+AE1976+AH1976)+($D$1-AI1976)/365,(Y1976+AB1976+AE1976+AH1976+AK1976))))</f>
        <v>0</v>
      </c>
    </row>
    <row r="1977" customFormat="false" ht="12.75" hidden="false" customHeight="true" outlineLevel="0" collapsed="false">
      <c r="T1977" s="49" t="n">
        <f aca="false">IF(U1977&gt;=V1977,(U1977-V1977),"Fehler!")</f>
        <v>0</v>
      </c>
      <c r="U1977" s="50" t="n">
        <f aca="false">IF(D1977&gt;0,($D$1-D1977)/365,0)</f>
        <v>0</v>
      </c>
      <c r="V1977" s="50" t="n">
        <f aca="false">AL1977</f>
        <v>0</v>
      </c>
      <c r="W1977" s="51"/>
      <c r="X1977" s="51"/>
      <c r="Y1977" s="52" t="n">
        <f aca="false">(X1977-W1977)/365</f>
        <v>0</v>
      </c>
      <c r="Z1977" s="51"/>
      <c r="AA1977" s="51"/>
      <c r="AB1977" s="52" t="n">
        <f aca="false">(AA1977-Z1977)/365</f>
        <v>0</v>
      </c>
      <c r="AC1977" s="51"/>
      <c r="AD1977" s="51"/>
      <c r="AE1977" s="52" t="n">
        <f aca="false">(AD1977-AC1977)/365</f>
        <v>0</v>
      </c>
      <c r="AF1977" s="51"/>
      <c r="AG1977" s="51"/>
      <c r="AH1977" s="52" t="n">
        <f aca="false">(AG1977-AF1977)/365</f>
        <v>0</v>
      </c>
      <c r="AI1977" s="51"/>
      <c r="AJ1977" s="51"/>
      <c r="AK1977" s="52" t="n">
        <f aca="false">(AJ1977-AI1977)/365</f>
        <v>0</v>
      </c>
      <c r="AL1977" s="53" t="n">
        <f aca="false">IF($D$1&lt;=W1977,0,IF($D$1&lt;=X1977,($D$1-W1977)/365,IF($D$1&lt;=Z1977,Y1977,IF($D$1&lt;=AA1977,Y1977+($D$1-Z1977)/365,IF($D$1&lt;=AC1977,(Y1977+AB1977),IF($D$1&lt;=AD1977,(Y1977+AB1977)+($D$1-AC1977)/365,IF($D$1&lt;=AF1977,(Y1977+AB1977+AE1977),AM1977)))))))</f>
        <v>0</v>
      </c>
      <c r="AM1977" s="53" t="n">
        <f aca="false">IF($D$1&lt;=AG1977,(Y1977+AB1977+AE1977)+($D$1-AF1977)/365,IF($D$1&lt;=AI1977,(Y1977+AB1977+AE1977+AH1977),IF($D$1&lt;=AJ1977,(Y1977+AB1977+AE1977+AH1977)+($D$1-AI1977)/365,(Y1977+AB1977+AE1977+AH1977+AK1977))))</f>
        <v>0</v>
      </c>
    </row>
    <row r="1978" customFormat="false" ht="12.75" hidden="false" customHeight="true" outlineLevel="0" collapsed="false">
      <c r="T1978" s="49" t="n">
        <f aca="false">IF(U1978&gt;=V1978,(U1978-V1978),"Fehler!")</f>
        <v>0</v>
      </c>
      <c r="U1978" s="50" t="n">
        <f aca="false">IF(D1978&gt;0,($D$1-D1978)/365,0)</f>
        <v>0</v>
      </c>
      <c r="V1978" s="50" t="n">
        <f aca="false">AL1978</f>
        <v>0</v>
      </c>
      <c r="W1978" s="51"/>
      <c r="X1978" s="51"/>
      <c r="Y1978" s="52" t="n">
        <f aca="false">(X1978-W1978)/365</f>
        <v>0</v>
      </c>
      <c r="Z1978" s="51"/>
      <c r="AA1978" s="51"/>
      <c r="AB1978" s="52" t="n">
        <f aca="false">(AA1978-Z1978)/365</f>
        <v>0</v>
      </c>
      <c r="AC1978" s="51"/>
      <c r="AD1978" s="51"/>
      <c r="AE1978" s="52" t="n">
        <f aca="false">(AD1978-AC1978)/365</f>
        <v>0</v>
      </c>
      <c r="AF1978" s="51"/>
      <c r="AG1978" s="51"/>
      <c r="AH1978" s="52" t="n">
        <f aca="false">(AG1978-AF1978)/365</f>
        <v>0</v>
      </c>
      <c r="AI1978" s="51"/>
      <c r="AJ1978" s="51"/>
      <c r="AK1978" s="52" t="n">
        <f aca="false">(AJ1978-AI1978)/365</f>
        <v>0</v>
      </c>
      <c r="AL1978" s="53" t="n">
        <f aca="false">IF($D$1&lt;=W1978,0,IF($D$1&lt;=X1978,($D$1-W1978)/365,IF($D$1&lt;=Z1978,Y1978,IF($D$1&lt;=AA1978,Y1978+($D$1-Z1978)/365,IF($D$1&lt;=AC1978,(Y1978+AB1978),IF($D$1&lt;=AD1978,(Y1978+AB1978)+($D$1-AC1978)/365,IF($D$1&lt;=AF1978,(Y1978+AB1978+AE1978),AM1978)))))))</f>
        <v>0</v>
      </c>
      <c r="AM1978" s="53" t="n">
        <f aca="false">IF($D$1&lt;=AG1978,(Y1978+AB1978+AE1978)+($D$1-AF1978)/365,IF($D$1&lt;=AI1978,(Y1978+AB1978+AE1978+AH1978),IF($D$1&lt;=AJ1978,(Y1978+AB1978+AE1978+AH1978)+($D$1-AI1978)/365,(Y1978+AB1978+AE1978+AH1978+AK1978))))</f>
        <v>0</v>
      </c>
    </row>
    <row r="1979" customFormat="false" ht="12.75" hidden="false" customHeight="true" outlineLevel="0" collapsed="false">
      <c r="T1979" s="49" t="n">
        <f aca="false">IF(U1979&gt;=V1979,(U1979-V1979),"Fehler!")</f>
        <v>0</v>
      </c>
      <c r="U1979" s="50" t="n">
        <f aca="false">IF(D1979&gt;0,($D$1-D1979)/365,0)</f>
        <v>0</v>
      </c>
      <c r="V1979" s="50" t="n">
        <f aca="false">AL1979</f>
        <v>0</v>
      </c>
      <c r="W1979" s="51"/>
      <c r="X1979" s="51"/>
      <c r="Y1979" s="52" t="n">
        <f aca="false">(X1979-W1979)/365</f>
        <v>0</v>
      </c>
      <c r="Z1979" s="51"/>
      <c r="AA1979" s="51"/>
      <c r="AB1979" s="52" t="n">
        <f aca="false">(AA1979-Z1979)/365</f>
        <v>0</v>
      </c>
      <c r="AC1979" s="51"/>
      <c r="AD1979" s="51"/>
      <c r="AE1979" s="52" t="n">
        <f aca="false">(AD1979-AC1979)/365</f>
        <v>0</v>
      </c>
      <c r="AF1979" s="51"/>
      <c r="AG1979" s="51"/>
      <c r="AH1979" s="52" t="n">
        <f aca="false">(AG1979-AF1979)/365</f>
        <v>0</v>
      </c>
      <c r="AI1979" s="51"/>
      <c r="AJ1979" s="51"/>
      <c r="AK1979" s="52" t="n">
        <f aca="false">(AJ1979-AI1979)/365</f>
        <v>0</v>
      </c>
      <c r="AL1979" s="53" t="n">
        <f aca="false">IF($D$1&lt;=W1979,0,IF($D$1&lt;=X1979,($D$1-W1979)/365,IF($D$1&lt;=Z1979,Y1979,IF($D$1&lt;=AA1979,Y1979+($D$1-Z1979)/365,IF($D$1&lt;=AC1979,(Y1979+AB1979),IF($D$1&lt;=AD1979,(Y1979+AB1979)+($D$1-AC1979)/365,IF($D$1&lt;=AF1979,(Y1979+AB1979+AE1979),AM1979)))))))</f>
        <v>0</v>
      </c>
      <c r="AM1979" s="53" t="n">
        <f aca="false">IF($D$1&lt;=AG1979,(Y1979+AB1979+AE1979)+($D$1-AF1979)/365,IF($D$1&lt;=AI1979,(Y1979+AB1979+AE1979+AH1979),IF($D$1&lt;=AJ1979,(Y1979+AB1979+AE1979+AH1979)+($D$1-AI1979)/365,(Y1979+AB1979+AE1979+AH1979+AK1979))))</f>
        <v>0</v>
      </c>
    </row>
    <row r="1980" customFormat="false" ht="12.75" hidden="false" customHeight="true" outlineLevel="0" collapsed="false">
      <c r="T1980" s="49" t="n">
        <f aca="false">IF(U1980&gt;=V1980,(U1980-V1980),"Fehler!")</f>
        <v>0</v>
      </c>
      <c r="U1980" s="50" t="n">
        <f aca="false">IF(D1980&gt;0,($D$1-D1980)/365,0)</f>
        <v>0</v>
      </c>
      <c r="V1980" s="50" t="n">
        <f aca="false">AL1980</f>
        <v>0</v>
      </c>
      <c r="W1980" s="51"/>
      <c r="X1980" s="51"/>
      <c r="Y1980" s="52" t="n">
        <f aca="false">(X1980-W1980)/365</f>
        <v>0</v>
      </c>
      <c r="Z1980" s="51"/>
      <c r="AA1980" s="51"/>
      <c r="AB1980" s="52" t="n">
        <f aca="false">(AA1980-Z1980)/365</f>
        <v>0</v>
      </c>
      <c r="AC1980" s="51"/>
      <c r="AD1980" s="51"/>
      <c r="AE1980" s="52" t="n">
        <f aca="false">(AD1980-AC1980)/365</f>
        <v>0</v>
      </c>
      <c r="AF1980" s="51"/>
      <c r="AG1980" s="51"/>
      <c r="AH1980" s="52" t="n">
        <f aca="false">(AG1980-AF1980)/365</f>
        <v>0</v>
      </c>
      <c r="AI1980" s="51"/>
      <c r="AJ1980" s="51"/>
      <c r="AK1980" s="52" t="n">
        <f aca="false">(AJ1980-AI1980)/365</f>
        <v>0</v>
      </c>
      <c r="AL1980" s="53" t="n">
        <f aca="false">IF($D$1&lt;=W1980,0,IF($D$1&lt;=X1980,($D$1-W1980)/365,IF($D$1&lt;=Z1980,Y1980,IF($D$1&lt;=AA1980,Y1980+($D$1-Z1980)/365,IF($D$1&lt;=AC1980,(Y1980+AB1980),IF($D$1&lt;=AD1980,(Y1980+AB1980)+($D$1-AC1980)/365,IF($D$1&lt;=AF1980,(Y1980+AB1980+AE1980),AM1980)))))))</f>
        <v>0</v>
      </c>
      <c r="AM1980" s="53" t="n">
        <f aca="false">IF($D$1&lt;=AG1980,(Y1980+AB1980+AE1980)+($D$1-AF1980)/365,IF($D$1&lt;=AI1980,(Y1980+AB1980+AE1980+AH1980),IF($D$1&lt;=AJ1980,(Y1980+AB1980+AE1980+AH1980)+($D$1-AI1980)/365,(Y1980+AB1980+AE1980+AH1980+AK1980))))</f>
        <v>0</v>
      </c>
    </row>
    <row r="1981" customFormat="false" ht="12.75" hidden="false" customHeight="true" outlineLevel="0" collapsed="false">
      <c r="T1981" s="49" t="n">
        <f aca="false">IF(U1981&gt;=V1981,(U1981-V1981),"Fehler!")</f>
        <v>0</v>
      </c>
      <c r="U1981" s="50" t="n">
        <f aca="false">IF(D1981&gt;0,($D$1-D1981)/365,0)</f>
        <v>0</v>
      </c>
      <c r="V1981" s="50" t="n">
        <f aca="false">AL1981</f>
        <v>0</v>
      </c>
      <c r="W1981" s="51"/>
      <c r="X1981" s="51"/>
      <c r="Y1981" s="52" t="n">
        <f aca="false">(X1981-W1981)/365</f>
        <v>0</v>
      </c>
      <c r="Z1981" s="51"/>
      <c r="AA1981" s="51"/>
      <c r="AB1981" s="52" t="n">
        <f aca="false">(AA1981-Z1981)/365</f>
        <v>0</v>
      </c>
      <c r="AC1981" s="51"/>
      <c r="AD1981" s="51"/>
      <c r="AE1981" s="52" t="n">
        <f aca="false">(AD1981-AC1981)/365</f>
        <v>0</v>
      </c>
      <c r="AF1981" s="51"/>
      <c r="AG1981" s="51"/>
      <c r="AH1981" s="52" t="n">
        <f aca="false">(AG1981-AF1981)/365</f>
        <v>0</v>
      </c>
      <c r="AI1981" s="51"/>
      <c r="AJ1981" s="51"/>
      <c r="AK1981" s="52" t="n">
        <f aca="false">(AJ1981-AI1981)/365</f>
        <v>0</v>
      </c>
      <c r="AL1981" s="53" t="n">
        <f aca="false">IF($D$1&lt;=W1981,0,IF($D$1&lt;=X1981,($D$1-W1981)/365,IF($D$1&lt;=Z1981,Y1981,IF($D$1&lt;=AA1981,Y1981+($D$1-Z1981)/365,IF($D$1&lt;=AC1981,(Y1981+AB1981),IF($D$1&lt;=AD1981,(Y1981+AB1981)+($D$1-AC1981)/365,IF($D$1&lt;=AF1981,(Y1981+AB1981+AE1981),AM1981)))))))</f>
        <v>0</v>
      </c>
      <c r="AM1981" s="53" t="n">
        <f aca="false">IF($D$1&lt;=AG1981,(Y1981+AB1981+AE1981)+($D$1-AF1981)/365,IF($D$1&lt;=AI1981,(Y1981+AB1981+AE1981+AH1981),IF($D$1&lt;=AJ1981,(Y1981+AB1981+AE1981+AH1981)+($D$1-AI1981)/365,(Y1981+AB1981+AE1981+AH1981+AK1981))))</f>
        <v>0</v>
      </c>
    </row>
    <row r="1982" customFormat="false" ht="12.75" hidden="false" customHeight="true" outlineLevel="0" collapsed="false">
      <c r="T1982" s="49" t="n">
        <f aca="false">IF(U1982&gt;=V1982,(U1982-V1982),"Fehler!")</f>
        <v>0</v>
      </c>
      <c r="U1982" s="50" t="n">
        <f aca="false">IF(D1982&gt;0,($D$1-D1982)/365,0)</f>
        <v>0</v>
      </c>
      <c r="V1982" s="50" t="n">
        <f aca="false">AL1982</f>
        <v>0</v>
      </c>
      <c r="W1982" s="51"/>
      <c r="X1982" s="51"/>
      <c r="Y1982" s="52" t="n">
        <f aca="false">(X1982-W1982)/365</f>
        <v>0</v>
      </c>
      <c r="Z1982" s="51"/>
      <c r="AA1982" s="51"/>
      <c r="AB1982" s="52" t="n">
        <f aca="false">(AA1982-Z1982)/365</f>
        <v>0</v>
      </c>
      <c r="AC1982" s="51"/>
      <c r="AD1982" s="51"/>
      <c r="AE1982" s="52" t="n">
        <f aca="false">(AD1982-AC1982)/365</f>
        <v>0</v>
      </c>
      <c r="AF1982" s="51"/>
      <c r="AG1982" s="51"/>
      <c r="AH1982" s="52" t="n">
        <f aca="false">(AG1982-AF1982)/365</f>
        <v>0</v>
      </c>
      <c r="AI1982" s="51"/>
      <c r="AJ1982" s="51"/>
      <c r="AK1982" s="52" t="n">
        <f aca="false">(AJ1982-AI1982)/365</f>
        <v>0</v>
      </c>
      <c r="AL1982" s="53" t="n">
        <f aca="false">IF($D$1&lt;=W1982,0,IF($D$1&lt;=X1982,($D$1-W1982)/365,IF($D$1&lt;=Z1982,Y1982,IF($D$1&lt;=AA1982,Y1982+($D$1-Z1982)/365,IF($D$1&lt;=AC1982,(Y1982+AB1982),IF($D$1&lt;=AD1982,(Y1982+AB1982)+($D$1-AC1982)/365,IF($D$1&lt;=AF1982,(Y1982+AB1982+AE1982),AM1982)))))))</f>
        <v>0</v>
      </c>
      <c r="AM1982" s="53" t="n">
        <f aca="false">IF($D$1&lt;=AG1982,(Y1982+AB1982+AE1982)+($D$1-AF1982)/365,IF($D$1&lt;=AI1982,(Y1982+AB1982+AE1982+AH1982),IF($D$1&lt;=AJ1982,(Y1982+AB1982+AE1982+AH1982)+($D$1-AI1982)/365,(Y1982+AB1982+AE1982+AH1982+AK1982))))</f>
        <v>0</v>
      </c>
    </row>
    <row r="1983" customFormat="false" ht="12.75" hidden="false" customHeight="true" outlineLevel="0" collapsed="false">
      <c r="T1983" s="49" t="n">
        <f aca="false">IF(U1983&gt;=V1983,(U1983-V1983),"Fehler!")</f>
        <v>0</v>
      </c>
      <c r="U1983" s="50" t="n">
        <f aca="false">IF(D1983&gt;0,($D$1-D1983)/365,0)</f>
        <v>0</v>
      </c>
      <c r="V1983" s="50" t="n">
        <f aca="false">AL1983</f>
        <v>0</v>
      </c>
      <c r="W1983" s="51"/>
      <c r="X1983" s="51"/>
      <c r="Y1983" s="52" t="n">
        <f aca="false">(X1983-W1983)/365</f>
        <v>0</v>
      </c>
      <c r="Z1983" s="51"/>
      <c r="AA1983" s="51"/>
      <c r="AB1983" s="52" t="n">
        <f aca="false">(AA1983-Z1983)/365</f>
        <v>0</v>
      </c>
      <c r="AC1983" s="51"/>
      <c r="AD1983" s="51"/>
      <c r="AE1983" s="52" t="n">
        <f aca="false">(AD1983-AC1983)/365</f>
        <v>0</v>
      </c>
      <c r="AF1983" s="51"/>
      <c r="AG1983" s="51"/>
      <c r="AH1983" s="52" t="n">
        <f aca="false">(AG1983-AF1983)/365</f>
        <v>0</v>
      </c>
      <c r="AI1983" s="51"/>
      <c r="AJ1983" s="51"/>
      <c r="AK1983" s="52" t="n">
        <f aca="false">(AJ1983-AI1983)/365</f>
        <v>0</v>
      </c>
      <c r="AL1983" s="53" t="n">
        <f aca="false">IF($D$1&lt;=W1983,0,IF($D$1&lt;=X1983,($D$1-W1983)/365,IF($D$1&lt;=Z1983,Y1983,IF($D$1&lt;=AA1983,Y1983+($D$1-Z1983)/365,IF($D$1&lt;=AC1983,(Y1983+AB1983),IF($D$1&lt;=AD1983,(Y1983+AB1983)+($D$1-AC1983)/365,IF($D$1&lt;=AF1983,(Y1983+AB1983+AE1983),AM1983)))))))</f>
        <v>0</v>
      </c>
      <c r="AM1983" s="53" t="n">
        <f aca="false">IF($D$1&lt;=AG1983,(Y1983+AB1983+AE1983)+($D$1-AF1983)/365,IF($D$1&lt;=AI1983,(Y1983+AB1983+AE1983+AH1983),IF($D$1&lt;=AJ1983,(Y1983+AB1983+AE1983+AH1983)+($D$1-AI1983)/365,(Y1983+AB1983+AE1983+AH1983+AK1983))))</f>
        <v>0</v>
      </c>
    </row>
    <row r="1984" customFormat="false" ht="12.75" hidden="false" customHeight="true" outlineLevel="0" collapsed="false">
      <c r="T1984" s="49" t="n">
        <f aca="false">IF(U1984&gt;=V1984,(U1984-V1984),"Fehler!")</f>
        <v>0</v>
      </c>
      <c r="U1984" s="50" t="n">
        <f aca="false">IF(D1984&gt;0,($D$1-D1984)/365,0)</f>
        <v>0</v>
      </c>
      <c r="V1984" s="50" t="n">
        <f aca="false">AL1984</f>
        <v>0</v>
      </c>
      <c r="W1984" s="51"/>
      <c r="X1984" s="51"/>
      <c r="Y1984" s="52" t="n">
        <f aca="false">(X1984-W1984)/365</f>
        <v>0</v>
      </c>
      <c r="Z1984" s="51"/>
      <c r="AA1984" s="51"/>
      <c r="AB1984" s="52" t="n">
        <f aca="false">(AA1984-Z1984)/365</f>
        <v>0</v>
      </c>
      <c r="AC1984" s="51"/>
      <c r="AD1984" s="51"/>
      <c r="AE1984" s="52" t="n">
        <f aca="false">(AD1984-AC1984)/365</f>
        <v>0</v>
      </c>
      <c r="AF1984" s="51"/>
      <c r="AG1984" s="51"/>
      <c r="AH1984" s="52" t="n">
        <f aca="false">(AG1984-AF1984)/365</f>
        <v>0</v>
      </c>
      <c r="AI1984" s="51"/>
      <c r="AJ1984" s="51"/>
      <c r="AK1984" s="52" t="n">
        <f aca="false">(AJ1984-AI1984)/365</f>
        <v>0</v>
      </c>
      <c r="AL1984" s="53" t="n">
        <f aca="false">IF($D$1&lt;=W1984,0,IF($D$1&lt;=X1984,($D$1-W1984)/365,IF($D$1&lt;=Z1984,Y1984,IF($D$1&lt;=AA1984,Y1984+($D$1-Z1984)/365,IF($D$1&lt;=AC1984,(Y1984+AB1984),IF($D$1&lt;=AD1984,(Y1984+AB1984)+($D$1-AC1984)/365,IF($D$1&lt;=AF1984,(Y1984+AB1984+AE1984),AM1984)))))))</f>
        <v>0</v>
      </c>
      <c r="AM1984" s="53" t="n">
        <f aca="false">IF($D$1&lt;=AG1984,(Y1984+AB1984+AE1984)+($D$1-AF1984)/365,IF($D$1&lt;=AI1984,(Y1984+AB1984+AE1984+AH1984),IF($D$1&lt;=AJ1984,(Y1984+AB1984+AE1984+AH1984)+($D$1-AI1984)/365,(Y1984+AB1984+AE1984+AH1984+AK1984))))</f>
        <v>0</v>
      </c>
    </row>
    <row r="1985" customFormat="false" ht="12.75" hidden="false" customHeight="true" outlineLevel="0" collapsed="false">
      <c r="T1985" s="49" t="n">
        <f aca="false">IF(U1985&gt;=V1985,(U1985-V1985),"Fehler!")</f>
        <v>0</v>
      </c>
      <c r="U1985" s="50" t="n">
        <f aca="false">IF(D1985&gt;0,($D$1-D1985)/365,0)</f>
        <v>0</v>
      </c>
      <c r="V1985" s="50" t="n">
        <f aca="false">AL1985</f>
        <v>0</v>
      </c>
      <c r="W1985" s="51"/>
      <c r="X1985" s="51"/>
      <c r="Y1985" s="52" t="n">
        <f aca="false">(X1985-W1985)/365</f>
        <v>0</v>
      </c>
      <c r="Z1985" s="51"/>
      <c r="AA1985" s="51"/>
      <c r="AB1985" s="52" t="n">
        <f aca="false">(AA1985-Z1985)/365</f>
        <v>0</v>
      </c>
      <c r="AC1985" s="51"/>
      <c r="AD1985" s="51"/>
      <c r="AE1985" s="52" t="n">
        <f aca="false">(AD1985-AC1985)/365</f>
        <v>0</v>
      </c>
      <c r="AF1985" s="51"/>
      <c r="AG1985" s="51"/>
      <c r="AH1985" s="52" t="n">
        <f aca="false">(AG1985-AF1985)/365</f>
        <v>0</v>
      </c>
      <c r="AI1985" s="51"/>
      <c r="AJ1985" s="51"/>
      <c r="AK1985" s="52" t="n">
        <f aca="false">(AJ1985-AI1985)/365</f>
        <v>0</v>
      </c>
      <c r="AL1985" s="53" t="n">
        <f aca="false">IF($D$1&lt;=W1985,0,IF($D$1&lt;=X1985,($D$1-W1985)/365,IF($D$1&lt;=Z1985,Y1985,IF($D$1&lt;=AA1985,Y1985+($D$1-Z1985)/365,IF($D$1&lt;=AC1985,(Y1985+AB1985),IF($D$1&lt;=AD1985,(Y1985+AB1985)+($D$1-AC1985)/365,IF($D$1&lt;=AF1985,(Y1985+AB1985+AE1985),AM1985)))))))</f>
        <v>0</v>
      </c>
      <c r="AM1985" s="53" t="n">
        <f aca="false">IF($D$1&lt;=AG1985,(Y1985+AB1985+AE1985)+($D$1-AF1985)/365,IF($D$1&lt;=AI1985,(Y1985+AB1985+AE1985+AH1985),IF($D$1&lt;=AJ1985,(Y1985+AB1985+AE1985+AH1985)+($D$1-AI1985)/365,(Y1985+AB1985+AE1985+AH1985+AK1985))))</f>
        <v>0</v>
      </c>
    </row>
    <row r="1986" customFormat="false" ht="12.75" hidden="false" customHeight="true" outlineLevel="0" collapsed="false">
      <c r="T1986" s="49" t="n">
        <f aca="false">IF(U1986&gt;=V1986,(U1986-V1986),"Fehler!")</f>
        <v>0</v>
      </c>
      <c r="U1986" s="50" t="n">
        <f aca="false">IF(D1986&gt;0,($D$1-D1986)/365,0)</f>
        <v>0</v>
      </c>
      <c r="V1986" s="50" t="n">
        <f aca="false">AL1986</f>
        <v>0</v>
      </c>
      <c r="W1986" s="51"/>
      <c r="X1986" s="51"/>
      <c r="Y1986" s="52" t="n">
        <f aca="false">(X1986-W1986)/365</f>
        <v>0</v>
      </c>
      <c r="Z1986" s="51"/>
      <c r="AA1986" s="51"/>
      <c r="AB1986" s="52" t="n">
        <f aca="false">(AA1986-Z1986)/365</f>
        <v>0</v>
      </c>
      <c r="AC1986" s="51"/>
      <c r="AD1986" s="51"/>
      <c r="AE1986" s="52" t="n">
        <f aca="false">(AD1986-AC1986)/365</f>
        <v>0</v>
      </c>
      <c r="AF1986" s="51"/>
      <c r="AG1986" s="51"/>
      <c r="AH1986" s="52" t="n">
        <f aca="false">(AG1986-AF1986)/365</f>
        <v>0</v>
      </c>
      <c r="AI1986" s="51"/>
      <c r="AJ1986" s="51"/>
      <c r="AK1986" s="52" t="n">
        <f aca="false">(AJ1986-AI1986)/365</f>
        <v>0</v>
      </c>
      <c r="AL1986" s="53" t="n">
        <f aca="false">IF($D$1&lt;=W1986,0,IF($D$1&lt;=X1986,($D$1-W1986)/365,IF($D$1&lt;=Z1986,Y1986,IF($D$1&lt;=AA1986,Y1986+($D$1-Z1986)/365,IF($D$1&lt;=AC1986,(Y1986+AB1986),IF($D$1&lt;=AD1986,(Y1986+AB1986)+($D$1-AC1986)/365,IF($D$1&lt;=AF1986,(Y1986+AB1986+AE1986),AM1986)))))))</f>
        <v>0</v>
      </c>
      <c r="AM1986" s="53" t="n">
        <f aca="false">IF($D$1&lt;=AG1986,(Y1986+AB1986+AE1986)+($D$1-AF1986)/365,IF($D$1&lt;=AI1986,(Y1986+AB1986+AE1986+AH1986),IF($D$1&lt;=AJ1986,(Y1986+AB1986+AE1986+AH1986)+($D$1-AI1986)/365,(Y1986+AB1986+AE1986+AH1986+AK1986))))</f>
        <v>0</v>
      </c>
    </row>
    <row r="1987" customFormat="false" ht="12.75" hidden="false" customHeight="true" outlineLevel="0" collapsed="false">
      <c r="T1987" s="49" t="n">
        <f aca="false">IF(U1987&gt;=V1987,(U1987-V1987),"Fehler!")</f>
        <v>0</v>
      </c>
      <c r="U1987" s="50" t="n">
        <f aca="false">IF(D1987&gt;0,($D$1-D1987)/365,0)</f>
        <v>0</v>
      </c>
      <c r="V1987" s="50" t="n">
        <f aca="false">AL1987</f>
        <v>0</v>
      </c>
      <c r="W1987" s="51"/>
      <c r="X1987" s="51"/>
      <c r="Y1987" s="52" t="n">
        <f aca="false">(X1987-W1987)/365</f>
        <v>0</v>
      </c>
      <c r="Z1987" s="51"/>
      <c r="AA1987" s="51"/>
      <c r="AB1987" s="52" t="n">
        <f aca="false">(AA1987-Z1987)/365</f>
        <v>0</v>
      </c>
      <c r="AC1987" s="51"/>
      <c r="AD1987" s="51"/>
      <c r="AE1987" s="52" t="n">
        <f aca="false">(AD1987-AC1987)/365</f>
        <v>0</v>
      </c>
      <c r="AF1987" s="51"/>
      <c r="AG1987" s="51"/>
      <c r="AH1987" s="52" t="n">
        <f aca="false">(AG1987-AF1987)/365</f>
        <v>0</v>
      </c>
      <c r="AI1987" s="51"/>
      <c r="AJ1987" s="51"/>
      <c r="AK1987" s="52" t="n">
        <f aca="false">(AJ1987-AI1987)/365</f>
        <v>0</v>
      </c>
      <c r="AL1987" s="53" t="n">
        <f aca="false">IF($D$1&lt;=W1987,0,IF($D$1&lt;=X1987,($D$1-W1987)/365,IF($D$1&lt;=Z1987,Y1987,IF($D$1&lt;=AA1987,Y1987+($D$1-Z1987)/365,IF($D$1&lt;=AC1987,(Y1987+AB1987),IF($D$1&lt;=AD1987,(Y1987+AB1987)+($D$1-AC1987)/365,IF($D$1&lt;=AF1987,(Y1987+AB1987+AE1987),AM1987)))))))</f>
        <v>0</v>
      </c>
      <c r="AM1987" s="53" t="n">
        <f aca="false">IF($D$1&lt;=AG1987,(Y1987+AB1987+AE1987)+($D$1-AF1987)/365,IF($D$1&lt;=AI1987,(Y1987+AB1987+AE1987+AH1987),IF($D$1&lt;=AJ1987,(Y1987+AB1987+AE1987+AH1987)+($D$1-AI1987)/365,(Y1987+AB1987+AE1987+AH1987+AK1987))))</f>
        <v>0</v>
      </c>
    </row>
    <row r="1988" customFormat="false" ht="12.75" hidden="false" customHeight="true" outlineLevel="0" collapsed="false">
      <c r="T1988" s="49" t="n">
        <f aca="false">IF(U1988&gt;=V1988,(U1988-V1988),"Fehler!")</f>
        <v>0</v>
      </c>
      <c r="U1988" s="50" t="n">
        <f aca="false">IF(D1988&gt;0,($D$1-D1988)/365,0)</f>
        <v>0</v>
      </c>
      <c r="V1988" s="50" t="n">
        <f aca="false">AL1988</f>
        <v>0</v>
      </c>
      <c r="W1988" s="51"/>
      <c r="X1988" s="51"/>
      <c r="Y1988" s="52" t="n">
        <f aca="false">(X1988-W1988)/365</f>
        <v>0</v>
      </c>
      <c r="Z1988" s="51"/>
      <c r="AA1988" s="51"/>
      <c r="AB1988" s="52" t="n">
        <f aca="false">(AA1988-Z1988)/365</f>
        <v>0</v>
      </c>
      <c r="AC1988" s="51"/>
      <c r="AD1988" s="51"/>
      <c r="AE1988" s="52" t="n">
        <f aca="false">(AD1988-AC1988)/365</f>
        <v>0</v>
      </c>
      <c r="AF1988" s="51"/>
      <c r="AG1988" s="51"/>
      <c r="AH1988" s="52" t="n">
        <f aca="false">(AG1988-AF1988)/365</f>
        <v>0</v>
      </c>
      <c r="AI1988" s="51"/>
      <c r="AJ1988" s="51"/>
      <c r="AK1988" s="52" t="n">
        <f aca="false">(AJ1988-AI1988)/365</f>
        <v>0</v>
      </c>
      <c r="AL1988" s="53" t="n">
        <f aca="false">IF($D$1&lt;=W1988,0,IF($D$1&lt;=X1988,($D$1-W1988)/365,IF($D$1&lt;=Z1988,Y1988,IF($D$1&lt;=AA1988,Y1988+($D$1-Z1988)/365,IF($D$1&lt;=AC1988,(Y1988+AB1988),IF($D$1&lt;=AD1988,(Y1988+AB1988)+($D$1-AC1988)/365,IF($D$1&lt;=AF1988,(Y1988+AB1988+AE1988),AM1988)))))))</f>
        <v>0</v>
      </c>
      <c r="AM1988" s="53" t="n">
        <f aca="false">IF($D$1&lt;=AG1988,(Y1988+AB1988+AE1988)+($D$1-AF1988)/365,IF($D$1&lt;=AI1988,(Y1988+AB1988+AE1988+AH1988),IF($D$1&lt;=AJ1988,(Y1988+AB1988+AE1988+AH1988)+($D$1-AI1988)/365,(Y1988+AB1988+AE1988+AH1988+AK1988))))</f>
        <v>0</v>
      </c>
    </row>
    <row r="1989" customFormat="false" ht="12.75" hidden="false" customHeight="true" outlineLevel="0" collapsed="false">
      <c r="T1989" s="49" t="n">
        <f aca="false">IF(U1989&gt;=V1989,(U1989-V1989),"Fehler!")</f>
        <v>0</v>
      </c>
      <c r="U1989" s="50" t="n">
        <f aca="false">IF(D1989&gt;0,($D$1-D1989)/365,0)</f>
        <v>0</v>
      </c>
      <c r="V1989" s="50" t="n">
        <f aca="false">AL1989</f>
        <v>0</v>
      </c>
      <c r="W1989" s="51"/>
      <c r="X1989" s="51"/>
      <c r="Y1989" s="52" t="n">
        <f aca="false">(X1989-W1989)/365</f>
        <v>0</v>
      </c>
      <c r="Z1989" s="51"/>
      <c r="AA1989" s="51"/>
      <c r="AB1989" s="52" t="n">
        <f aca="false">(AA1989-Z1989)/365</f>
        <v>0</v>
      </c>
      <c r="AC1989" s="51"/>
      <c r="AD1989" s="51"/>
      <c r="AE1989" s="52" t="n">
        <f aca="false">(AD1989-AC1989)/365</f>
        <v>0</v>
      </c>
      <c r="AF1989" s="51"/>
      <c r="AG1989" s="51"/>
      <c r="AH1989" s="52" t="n">
        <f aca="false">(AG1989-AF1989)/365</f>
        <v>0</v>
      </c>
      <c r="AI1989" s="51"/>
      <c r="AJ1989" s="51"/>
      <c r="AK1989" s="52" t="n">
        <f aca="false">(AJ1989-AI1989)/365</f>
        <v>0</v>
      </c>
      <c r="AL1989" s="53" t="n">
        <f aca="false">IF($D$1&lt;=W1989,0,IF($D$1&lt;=X1989,($D$1-W1989)/365,IF($D$1&lt;=Z1989,Y1989,IF($D$1&lt;=AA1989,Y1989+($D$1-Z1989)/365,IF($D$1&lt;=AC1989,(Y1989+AB1989),IF($D$1&lt;=AD1989,(Y1989+AB1989)+($D$1-AC1989)/365,IF($D$1&lt;=AF1989,(Y1989+AB1989+AE1989),AM1989)))))))</f>
        <v>0</v>
      </c>
      <c r="AM1989" s="53" t="n">
        <f aca="false">IF($D$1&lt;=AG1989,(Y1989+AB1989+AE1989)+($D$1-AF1989)/365,IF($D$1&lt;=AI1989,(Y1989+AB1989+AE1989+AH1989),IF($D$1&lt;=AJ1989,(Y1989+AB1989+AE1989+AH1989)+($D$1-AI1989)/365,(Y1989+AB1989+AE1989+AH1989+AK1989))))</f>
        <v>0</v>
      </c>
    </row>
    <row r="1990" customFormat="false" ht="12.75" hidden="false" customHeight="true" outlineLevel="0" collapsed="false">
      <c r="T1990" s="49" t="n">
        <f aca="false">IF(U1990&gt;=V1990,(U1990-V1990),"Fehler!")</f>
        <v>0</v>
      </c>
      <c r="U1990" s="50" t="n">
        <f aca="false">IF(D1990&gt;0,($D$1-D1990)/365,0)</f>
        <v>0</v>
      </c>
      <c r="V1990" s="50" t="n">
        <f aca="false">AL1990</f>
        <v>0</v>
      </c>
      <c r="W1990" s="51"/>
      <c r="X1990" s="51"/>
      <c r="Y1990" s="52" t="n">
        <f aca="false">(X1990-W1990)/365</f>
        <v>0</v>
      </c>
      <c r="Z1990" s="51"/>
      <c r="AA1990" s="51"/>
      <c r="AB1990" s="52" t="n">
        <f aca="false">(AA1990-Z1990)/365</f>
        <v>0</v>
      </c>
      <c r="AC1990" s="51"/>
      <c r="AD1990" s="51"/>
      <c r="AE1990" s="52" t="n">
        <f aca="false">(AD1990-AC1990)/365</f>
        <v>0</v>
      </c>
      <c r="AF1990" s="51"/>
      <c r="AG1990" s="51"/>
      <c r="AH1990" s="52" t="n">
        <f aca="false">(AG1990-AF1990)/365</f>
        <v>0</v>
      </c>
      <c r="AI1990" s="51"/>
      <c r="AJ1990" s="51"/>
      <c r="AK1990" s="52" t="n">
        <f aca="false">(AJ1990-AI1990)/365</f>
        <v>0</v>
      </c>
      <c r="AL1990" s="53" t="n">
        <f aca="false">IF($D$1&lt;=W1990,0,IF($D$1&lt;=X1990,($D$1-W1990)/365,IF($D$1&lt;=Z1990,Y1990,IF($D$1&lt;=AA1990,Y1990+($D$1-Z1990)/365,IF($D$1&lt;=AC1990,(Y1990+AB1990),IF($D$1&lt;=AD1990,(Y1990+AB1990)+($D$1-AC1990)/365,IF($D$1&lt;=AF1990,(Y1990+AB1990+AE1990),AM1990)))))))</f>
        <v>0</v>
      </c>
      <c r="AM1990" s="53" t="n">
        <f aca="false">IF($D$1&lt;=AG1990,(Y1990+AB1990+AE1990)+($D$1-AF1990)/365,IF($D$1&lt;=AI1990,(Y1990+AB1990+AE1990+AH1990),IF($D$1&lt;=AJ1990,(Y1990+AB1990+AE1990+AH1990)+($D$1-AI1990)/365,(Y1990+AB1990+AE1990+AH1990+AK1990))))</f>
        <v>0</v>
      </c>
    </row>
    <row r="1991" customFormat="false" ht="12.75" hidden="false" customHeight="true" outlineLevel="0" collapsed="false">
      <c r="T1991" s="49" t="n">
        <f aca="false">IF(U1991&gt;=V1991,(U1991-V1991),"Fehler!")</f>
        <v>0</v>
      </c>
      <c r="U1991" s="50" t="n">
        <f aca="false">IF(D1991&gt;0,($D$1-D1991)/365,0)</f>
        <v>0</v>
      </c>
      <c r="V1991" s="50" t="n">
        <f aca="false">AL1991</f>
        <v>0</v>
      </c>
      <c r="W1991" s="51"/>
      <c r="X1991" s="51"/>
      <c r="Y1991" s="52" t="n">
        <f aca="false">(X1991-W1991)/365</f>
        <v>0</v>
      </c>
      <c r="Z1991" s="51"/>
      <c r="AA1991" s="51"/>
      <c r="AB1991" s="52" t="n">
        <f aca="false">(AA1991-Z1991)/365</f>
        <v>0</v>
      </c>
      <c r="AC1991" s="51"/>
      <c r="AD1991" s="51"/>
      <c r="AE1991" s="52" t="n">
        <f aca="false">(AD1991-AC1991)/365</f>
        <v>0</v>
      </c>
      <c r="AF1991" s="51"/>
      <c r="AG1991" s="51"/>
      <c r="AH1991" s="52" t="n">
        <f aca="false">(AG1991-AF1991)/365</f>
        <v>0</v>
      </c>
      <c r="AI1991" s="51"/>
      <c r="AJ1991" s="51"/>
      <c r="AK1991" s="52" t="n">
        <f aca="false">(AJ1991-AI1991)/365</f>
        <v>0</v>
      </c>
      <c r="AL1991" s="53" t="n">
        <f aca="false">IF($D$1&lt;=W1991,0,IF($D$1&lt;=X1991,($D$1-W1991)/365,IF($D$1&lt;=Z1991,Y1991,IF($D$1&lt;=AA1991,Y1991+($D$1-Z1991)/365,IF($D$1&lt;=AC1991,(Y1991+AB1991),IF($D$1&lt;=AD1991,(Y1991+AB1991)+($D$1-AC1991)/365,IF($D$1&lt;=AF1991,(Y1991+AB1991+AE1991),AM1991)))))))</f>
        <v>0</v>
      </c>
      <c r="AM1991" s="53" t="n">
        <f aca="false">IF($D$1&lt;=AG1991,(Y1991+AB1991+AE1991)+($D$1-AF1991)/365,IF($D$1&lt;=AI1991,(Y1991+AB1991+AE1991+AH1991),IF($D$1&lt;=AJ1991,(Y1991+AB1991+AE1991+AH1991)+($D$1-AI1991)/365,(Y1991+AB1991+AE1991+AH1991+AK1991))))</f>
        <v>0</v>
      </c>
    </row>
    <row r="1992" customFormat="false" ht="12.75" hidden="false" customHeight="true" outlineLevel="0" collapsed="false">
      <c r="T1992" s="49" t="n">
        <f aca="false">IF(U1992&gt;=V1992,(U1992-V1992),"Fehler!")</f>
        <v>0</v>
      </c>
      <c r="U1992" s="50" t="n">
        <f aca="false">IF(D1992&gt;0,($D$1-D1992)/365,0)</f>
        <v>0</v>
      </c>
      <c r="V1992" s="50" t="n">
        <f aca="false">AL1992</f>
        <v>0</v>
      </c>
      <c r="W1992" s="51"/>
      <c r="X1992" s="51"/>
      <c r="Y1992" s="52" t="n">
        <f aca="false">(X1992-W1992)/365</f>
        <v>0</v>
      </c>
      <c r="Z1992" s="51"/>
      <c r="AA1992" s="51"/>
      <c r="AB1992" s="52" t="n">
        <f aca="false">(AA1992-Z1992)/365</f>
        <v>0</v>
      </c>
      <c r="AC1992" s="51"/>
      <c r="AD1992" s="51"/>
      <c r="AE1992" s="52" t="n">
        <f aca="false">(AD1992-AC1992)/365</f>
        <v>0</v>
      </c>
      <c r="AF1992" s="51"/>
      <c r="AG1992" s="51"/>
      <c r="AH1992" s="52" t="n">
        <f aca="false">(AG1992-AF1992)/365</f>
        <v>0</v>
      </c>
      <c r="AI1992" s="51"/>
      <c r="AJ1992" s="51"/>
      <c r="AK1992" s="52" t="n">
        <f aca="false">(AJ1992-AI1992)/365</f>
        <v>0</v>
      </c>
      <c r="AL1992" s="53" t="n">
        <f aca="false">IF($D$1&lt;=W1992,0,IF($D$1&lt;=X1992,($D$1-W1992)/365,IF($D$1&lt;=Z1992,Y1992,IF($D$1&lt;=AA1992,Y1992+($D$1-Z1992)/365,IF($D$1&lt;=AC1992,(Y1992+AB1992),IF($D$1&lt;=AD1992,(Y1992+AB1992)+($D$1-AC1992)/365,IF($D$1&lt;=AF1992,(Y1992+AB1992+AE1992),AM1992)))))))</f>
        <v>0</v>
      </c>
      <c r="AM1992" s="53" t="n">
        <f aca="false">IF($D$1&lt;=AG1992,(Y1992+AB1992+AE1992)+($D$1-AF1992)/365,IF($D$1&lt;=AI1992,(Y1992+AB1992+AE1992+AH1992),IF($D$1&lt;=AJ1992,(Y1992+AB1992+AE1992+AH1992)+($D$1-AI1992)/365,(Y1992+AB1992+AE1992+AH1992+AK1992))))</f>
        <v>0</v>
      </c>
    </row>
    <row r="1993" customFormat="false" ht="12.75" hidden="false" customHeight="true" outlineLevel="0" collapsed="false">
      <c r="T1993" s="49" t="n">
        <f aca="false">IF(U1993&gt;=V1993,(U1993-V1993),"Fehler!")</f>
        <v>0</v>
      </c>
      <c r="U1993" s="50" t="n">
        <f aca="false">IF(D1993&gt;0,($D$1-D1993)/365,0)</f>
        <v>0</v>
      </c>
      <c r="V1993" s="50" t="n">
        <f aca="false">AL1993</f>
        <v>0</v>
      </c>
      <c r="W1993" s="51"/>
      <c r="X1993" s="51"/>
      <c r="Y1993" s="52" t="n">
        <f aca="false">(X1993-W1993)/365</f>
        <v>0</v>
      </c>
      <c r="Z1993" s="51"/>
      <c r="AA1993" s="51"/>
      <c r="AB1993" s="52" t="n">
        <f aca="false">(AA1993-Z1993)/365</f>
        <v>0</v>
      </c>
      <c r="AC1993" s="51"/>
      <c r="AD1993" s="51"/>
      <c r="AE1993" s="52" t="n">
        <f aca="false">(AD1993-AC1993)/365</f>
        <v>0</v>
      </c>
      <c r="AF1993" s="51"/>
      <c r="AG1993" s="51"/>
      <c r="AH1993" s="52" t="n">
        <f aca="false">(AG1993-AF1993)/365</f>
        <v>0</v>
      </c>
      <c r="AI1993" s="51"/>
      <c r="AJ1993" s="51"/>
      <c r="AK1993" s="52" t="n">
        <f aca="false">(AJ1993-AI1993)/365</f>
        <v>0</v>
      </c>
      <c r="AL1993" s="53" t="n">
        <f aca="false">IF($D$1&lt;=W1993,0,IF($D$1&lt;=X1993,($D$1-W1993)/365,IF($D$1&lt;=Z1993,Y1993,IF($D$1&lt;=AA1993,Y1993+($D$1-Z1993)/365,IF($D$1&lt;=AC1993,(Y1993+AB1993),IF($D$1&lt;=AD1993,(Y1993+AB1993)+($D$1-AC1993)/365,IF($D$1&lt;=AF1993,(Y1993+AB1993+AE1993),AM1993)))))))</f>
        <v>0</v>
      </c>
      <c r="AM1993" s="53" t="n">
        <f aca="false">IF($D$1&lt;=AG1993,(Y1993+AB1993+AE1993)+($D$1-AF1993)/365,IF($D$1&lt;=AI1993,(Y1993+AB1993+AE1993+AH1993),IF($D$1&lt;=AJ1993,(Y1993+AB1993+AE1993+AH1993)+($D$1-AI1993)/365,(Y1993+AB1993+AE1993+AH1993+AK1993))))</f>
        <v>0</v>
      </c>
    </row>
    <row r="1994" customFormat="false" ht="12.75" hidden="false" customHeight="true" outlineLevel="0" collapsed="false">
      <c r="T1994" s="49" t="n">
        <f aca="false">IF(U1994&gt;=V1994,(U1994-V1994),"Fehler!")</f>
        <v>0</v>
      </c>
      <c r="U1994" s="50" t="n">
        <f aca="false">IF(D1994&gt;0,($D$1-D1994)/365,0)</f>
        <v>0</v>
      </c>
      <c r="V1994" s="50" t="n">
        <f aca="false">AL1994</f>
        <v>0</v>
      </c>
      <c r="W1994" s="51"/>
      <c r="X1994" s="51"/>
      <c r="Y1994" s="52" t="n">
        <f aca="false">(X1994-W1994)/365</f>
        <v>0</v>
      </c>
      <c r="Z1994" s="51"/>
      <c r="AA1994" s="51"/>
      <c r="AB1994" s="52" t="n">
        <f aca="false">(AA1994-Z1994)/365</f>
        <v>0</v>
      </c>
      <c r="AC1994" s="51"/>
      <c r="AD1994" s="51"/>
      <c r="AE1994" s="52" t="n">
        <f aca="false">(AD1994-AC1994)/365</f>
        <v>0</v>
      </c>
      <c r="AF1994" s="51"/>
      <c r="AG1994" s="51"/>
      <c r="AH1994" s="52" t="n">
        <f aca="false">(AG1994-AF1994)/365</f>
        <v>0</v>
      </c>
      <c r="AI1994" s="51"/>
      <c r="AJ1994" s="51"/>
      <c r="AK1994" s="52" t="n">
        <f aca="false">(AJ1994-AI1994)/365</f>
        <v>0</v>
      </c>
      <c r="AL1994" s="53" t="n">
        <f aca="false">IF($D$1&lt;=W1994,0,IF($D$1&lt;=X1994,($D$1-W1994)/365,IF($D$1&lt;=Z1994,Y1994,IF($D$1&lt;=AA1994,Y1994+($D$1-Z1994)/365,IF($D$1&lt;=AC1994,(Y1994+AB1994),IF($D$1&lt;=AD1994,(Y1994+AB1994)+($D$1-AC1994)/365,IF($D$1&lt;=AF1994,(Y1994+AB1994+AE1994),AM1994)))))))</f>
        <v>0</v>
      </c>
      <c r="AM1994" s="53" t="n">
        <f aca="false">IF($D$1&lt;=AG1994,(Y1994+AB1994+AE1994)+($D$1-AF1994)/365,IF($D$1&lt;=AI1994,(Y1994+AB1994+AE1994+AH1994),IF($D$1&lt;=AJ1994,(Y1994+AB1994+AE1994+AH1994)+($D$1-AI1994)/365,(Y1994+AB1994+AE1994+AH1994+AK1994))))</f>
        <v>0</v>
      </c>
    </row>
    <row r="1995" customFormat="false" ht="12.75" hidden="false" customHeight="true" outlineLevel="0" collapsed="false">
      <c r="T1995" s="49" t="n">
        <f aca="false">IF(U1995&gt;=V1995,(U1995-V1995),"Fehler!")</f>
        <v>0</v>
      </c>
      <c r="U1995" s="50" t="n">
        <f aca="false">IF(D1995&gt;0,($D$1-D1995)/365,0)</f>
        <v>0</v>
      </c>
      <c r="V1995" s="50" t="n">
        <f aca="false">AL1995</f>
        <v>0</v>
      </c>
      <c r="W1995" s="51"/>
      <c r="X1995" s="51"/>
      <c r="Y1995" s="52" t="n">
        <f aca="false">(X1995-W1995)/365</f>
        <v>0</v>
      </c>
      <c r="Z1995" s="51"/>
      <c r="AA1995" s="51"/>
      <c r="AB1995" s="52" t="n">
        <f aca="false">(AA1995-Z1995)/365</f>
        <v>0</v>
      </c>
      <c r="AC1995" s="51"/>
      <c r="AD1995" s="51"/>
      <c r="AE1995" s="52" t="n">
        <f aca="false">(AD1995-AC1995)/365</f>
        <v>0</v>
      </c>
      <c r="AF1995" s="51"/>
      <c r="AG1995" s="51"/>
      <c r="AH1995" s="52" t="n">
        <f aca="false">(AG1995-AF1995)/365</f>
        <v>0</v>
      </c>
      <c r="AI1995" s="51"/>
      <c r="AJ1995" s="51"/>
      <c r="AK1995" s="52" t="n">
        <f aca="false">(AJ1995-AI1995)/365</f>
        <v>0</v>
      </c>
      <c r="AL1995" s="53" t="n">
        <f aca="false">IF($D$1&lt;=W1995,0,IF($D$1&lt;=X1995,($D$1-W1995)/365,IF($D$1&lt;=Z1995,Y1995,IF($D$1&lt;=AA1995,Y1995+($D$1-Z1995)/365,IF($D$1&lt;=AC1995,(Y1995+AB1995),IF($D$1&lt;=AD1995,(Y1995+AB1995)+($D$1-AC1995)/365,IF($D$1&lt;=AF1995,(Y1995+AB1995+AE1995),AM1995)))))))</f>
        <v>0</v>
      </c>
      <c r="AM1995" s="53" t="n">
        <f aca="false">IF($D$1&lt;=AG1995,(Y1995+AB1995+AE1995)+($D$1-AF1995)/365,IF($D$1&lt;=AI1995,(Y1995+AB1995+AE1995+AH1995),IF($D$1&lt;=AJ1995,(Y1995+AB1995+AE1995+AH1995)+($D$1-AI1995)/365,(Y1995+AB1995+AE1995+AH1995+AK1995))))</f>
        <v>0</v>
      </c>
    </row>
    <row r="1996" customFormat="false" ht="12.75" hidden="false" customHeight="true" outlineLevel="0" collapsed="false">
      <c r="T1996" s="49" t="n">
        <f aca="false">IF(U1996&gt;=V1996,(U1996-V1996),"Fehler!")</f>
        <v>0</v>
      </c>
      <c r="U1996" s="50" t="n">
        <f aca="false">IF(D1996&gt;0,($D$1-D1996)/365,0)</f>
        <v>0</v>
      </c>
      <c r="V1996" s="50" t="n">
        <f aca="false">AL1996</f>
        <v>0</v>
      </c>
      <c r="W1996" s="51"/>
      <c r="X1996" s="51"/>
      <c r="Y1996" s="52" t="n">
        <f aca="false">(X1996-W1996)/365</f>
        <v>0</v>
      </c>
      <c r="Z1996" s="51"/>
      <c r="AA1996" s="51"/>
      <c r="AB1996" s="52" t="n">
        <f aca="false">(AA1996-Z1996)/365</f>
        <v>0</v>
      </c>
      <c r="AC1996" s="51"/>
      <c r="AD1996" s="51"/>
      <c r="AE1996" s="52" t="n">
        <f aca="false">(AD1996-AC1996)/365</f>
        <v>0</v>
      </c>
      <c r="AF1996" s="51"/>
      <c r="AG1996" s="51"/>
      <c r="AH1996" s="52" t="n">
        <f aca="false">(AG1996-AF1996)/365</f>
        <v>0</v>
      </c>
      <c r="AI1996" s="51"/>
      <c r="AJ1996" s="51"/>
      <c r="AK1996" s="52" t="n">
        <f aca="false">(AJ1996-AI1996)/365</f>
        <v>0</v>
      </c>
      <c r="AL1996" s="53" t="n">
        <f aca="false">IF($D$1&lt;=W1996,0,IF($D$1&lt;=X1996,($D$1-W1996)/365,IF($D$1&lt;=Z1996,Y1996,IF($D$1&lt;=AA1996,Y1996+($D$1-Z1996)/365,IF($D$1&lt;=AC1996,(Y1996+AB1996),IF($D$1&lt;=AD1996,(Y1996+AB1996)+($D$1-AC1996)/365,IF($D$1&lt;=AF1996,(Y1996+AB1996+AE1996),AM1996)))))))</f>
        <v>0</v>
      </c>
      <c r="AM1996" s="53" t="n">
        <f aca="false">IF($D$1&lt;=AG1996,(Y1996+AB1996+AE1996)+($D$1-AF1996)/365,IF($D$1&lt;=AI1996,(Y1996+AB1996+AE1996+AH1996),IF($D$1&lt;=AJ1996,(Y1996+AB1996+AE1996+AH1996)+($D$1-AI1996)/365,(Y1996+AB1996+AE1996+AH1996+AK1996))))</f>
        <v>0</v>
      </c>
    </row>
    <row r="1997" customFormat="false" ht="12.75" hidden="false" customHeight="true" outlineLevel="0" collapsed="false">
      <c r="T1997" s="49" t="n">
        <f aca="false">IF(U1997&gt;=V1997,(U1997-V1997),"Fehler!")</f>
        <v>0</v>
      </c>
      <c r="U1997" s="50" t="n">
        <f aca="false">IF(D1997&gt;0,($D$1-D1997)/365,0)</f>
        <v>0</v>
      </c>
      <c r="V1997" s="50" t="n">
        <f aca="false">AL1997</f>
        <v>0</v>
      </c>
      <c r="W1997" s="51"/>
      <c r="X1997" s="51"/>
      <c r="Y1997" s="52" t="n">
        <f aca="false">(X1997-W1997)/365</f>
        <v>0</v>
      </c>
      <c r="Z1997" s="51"/>
      <c r="AA1997" s="51"/>
      <c r="AB1997" s="52" t="n">
        <f aca="false">(AA1997-Z1997)/365</f>
        <v>0</v>
      </c>
      <c r="AC1997" s="51"/>
      <c r="AD1997" s="51"/>
      <c r="AE1997" s="52" t="n">
        <f aca="false">(AD1997-AC1997)/365</f>
        <v>0</v>
      </c>
      <c r="AF1997" s="51"/>
      <c r="AG1997" s="51"/>
      <c r="AH1997" s="52" t="n">
        <f aca="false">(AG1997-AF1997)/365</f>
        <v>0</v>
      </c>
      <c r="AI1997" s="51"/>
      <c r="AJ1997" s="51"/>
      <c r="AK1997" s="52" t="n">
        <f aca="false">(AJ1997-AI1997)/365</f>
        <v>0</v>
      </c>
      <c r="AL1997" s="53" t="n">
        <f aca="false">IF($D$1&lt;=W1997,0,IF($D$1&lt;=X1997,($D$1-W1997)/365,IF($D$1&lt;=Z1997,Y1997,IF($D$1&lt;=AA1997,Y1997+($D$1-Z1997)/365,IF($D$1&lt;=AC1997,(Y1997+AB1997),IF($D$1&lt;=AD1997,(Y1997+AB1997)+($D$1-AC1997)/365,IF($D$1&lt;=AF1997,(Y1997+AB1997+AE1997),AM1997)))))))</f>
        <v>0</v>
      </c>
      <c r="AM1997" s="53" t="n">
        <f aca="false">IF($D$1&lt;=AG1997,(Y1997+AB1997+AE1997)+($D$1-AF1997)/365,IF($D$1&lt;=AI1997,(Y1997+AB1997+AE1997+AH1997),IF($D$1&lt;=AJ1997,(Y1997+AB1997+AE1997+AH1997)+($D$1-AI1997)/365,(Y1997+AB1997+AE1997+AH1997+AK1997))))</f>
        <v>0</v>
      </c>
    </row>
    <row r="1998" customFormat="false" ht="12.75" hidden="false" customHeight="true" outlineLevel="0" collapsed="false">
      <c r="T1998" s="49" t="n">
        <f aca="false">IF(U1998&gt;=V1998,(U1998-V1998),"Fehler!")</f>
        <v>0</v>
      </c>
      <c r="U1998" s="50" t="n">
        <f aca="false">IF(D1998&gt;0,($D$1-D1998)/365,0)</f>
        <v>0</v>
      </c>
      <c r="V1998" s="50" t="n">
        <f aca="false">AL1998</f>
        <v>0</v>
      </c>
      <c r="W1998" s="51"/>
      <c r="X1998" s="51"/>
      <c r="Y1998" s="52" t="n">
        <f aca="false">(X1998-W1998)/365</f>
        <v>0</v>
      </c>
      <c r="Z1998" s="51"/>
      <c r="AA1998" s="51"/>
      <c r="AB1998" s="52" t="n">
        <f aca="false">(AA1998-Z1998)/365</f>
        <v>0</v>
      </c>
      <c r="AC1998" s="51"/>
      <c r="AD1998" s="51"/>
      <c r="AE1998" s="52" t="n">
        <f aca="false">(AD1998-AC1998)/365</f>
        <v>0</v>
      </c>
      <c r="AF1998" s="51"/>
      <c r="AG1998" s="51"/>
      <c r="AH1998" s="52" t="n">
        <f aca="false">(AG1998-AF1998)/365</f>
        <v>0</v>
      </c>
      <c r="AI1998" s="51"/>
      <c r="AJ1998" s="51"/>
      <c r="AK1998" s="52" t="n">
        <f aca="false">(AJ1998-AI1998)/365</f>
        <v>0</v>
      </c>
      <c r="AL1998" s="53" t="n">
        <f aca="false">IF($D$1&lt;=W1998,0,IF($D$1&lt;=X1998,($D$1-W1998)/365,IF($D$1&lt;=Z1998,Y1998,IF($D$1&lt;=AA1998,Y1998+($D$1-Z1998)/365,IF($D$1&lt;=AC1998,(Y1998+AB1998),IF($D$1&lt;=AD1998,(Y1998+AB1998)+($D$1-AC1998)/365,IF($D$1&lt;=AF1998,(Y1998+AB1998+AE1998),AM1998)))))))</f>
        <v>0</v>
      </c>
      <c r="AM1998" s="53" t="n">
        <f aca="false">IF($D$1&lt;=AG1998,(Y1998+AB1998+AE1998)+($D$1-AF1998)/365,IF($D$1&lt;=AI1998,(Y1998+AB1998+AE1998+AH1998),IF($D$1&lt;=AJ1998,(Y1998+AB1998+AE1998+AH1998)+($D$1-AI1998)/365,(Y1998+AB1998+AE1998+AH1998+AK1998))))</f>
        <v>0</v>
      </c>
    </row>
    <row r="1999" customFormat="false" ht="12.75" hidden="false" customHeight="true" outlineLevel="0" collapsed="false">
      <c r="T1999" s="49" t="n">
        <f aca="false">IF(U1999&gt;=V1999,(U1999-V1999),"Fehler!")</f>
        <v>0</v>
      </c>
      <c r="U1999" s="50" t="n">
        <f aca="false">IF(D1999&gt;0,($D$1-D1999)/365,0)</f>
        <v>0</v>
      </c>
      <c r="V1999" s="50" t="n">
        <f aca="false">AL1999</f>
        <v>0</v>
      </c>
      <c r="W1999" s="51"/>
      <c r="X1999" s="51"/>
      <c r="Y1999" s="52" t="n">
        <f aca="false">(X1999-W1999)/365</f>
        <v>0</v>
      </c>
      <c r="Z1999" s="51"/>
      <c r="AA1999" s="51"/>
      <c r="AB1999" s="52" t="n">
        <f aca="false">(AA1999-Z1999)/365</f>
        <v>0</v>
      </c>
      <c r="AC1999" s="51"/>
      <c r="AD1999" s="51"/>
      <c r="AE1999" s="52" t="n">
        <f aca="false">(AD1999-AC1999)/365</f>
        <v>0</v>
      </c>
      <c r="AF1999" s="51"/>
      <c r="AG1999" s="51"/>
      <c r="AH1999" s="52" t="n">
        <f aca="false">(AG1999-AF1999)/365</f>
        <v>0</v>
      </c>
      <c r="AI1999" s="51"/>
      <c r="AJ1999" s="51"/>
      <c r="AK1999" s="52" t="n">
        <f aca="false">(AJ1999-AI1999)/365</f>
        <v>0</v>
      </c>
      <c r="AL1999" s="53" t="n">
        <f aca="false">IF($D$1&lt;=W1999,0,IF($D$1&lt;=X1999,($D$1-W1999)/365,IF($D$1&lt;=Z1999,Y1999,IF($D$1&lt;=AA1999,Y1999+($D$1-Z1999)/365,IF($D$1&lt;=AC1999,(Y1999+AB1999),IF($D$1&lt;=AD1999,(Y1999+AB1999)+($D$1-AC1999)/365,IF($D$1&lt;=AF1999,(Y1999+AB1999+AE1999),AM1999)))))))</f>
        <v>0</v>
      </c>
      <c r="AM1999" s="53" t="n">
        <f aca="false">IF($D$1&lt;=AG1999,(Y1999+AB1999+AE1999)+($D$1-AF1999)/365,IF($D$1&lt;=AI1999,(Y1999+AB1999+AE1999+AH1999),IF($D$1&lt;=AJ1999,(Y1999+AB1999+AE1999+AH1999)+($D$1-AI1999)/365,(Y1999+AB1999+AE1999+AH1999+AK1999))))</f>
        <v>0</v>
      </c>
    </row>
    <row r="2000" customFormat="false" ht="12.75" hidden="false" customHeight="true" outlineLevel="0" collapsed="false">
      <c r="T2000" s="49" t="n">
        <f aca="false">IF(U2000&gt;=V2000,(U2000-V2000),"Fehler!")</f>
        <v>0</v>
      </c>
      <c r="U2000" s="50" t="n">
        <f aca="false">IF(D2000&gt;0,($D$1-D2000)/365,0)</f>
        <v>0</v>
      </c>
      <c r="V2000" s="50" t="n">
        <f aca="false">AL2000</f>
        <v>0</v>
      </c>
      <c r="W2000" s="51"/>
      <c r="X2000" s="51"/>
      <c r="Y2000" s="52" t="n">
        <f aca="false">(X2000-W2000)/365</f>
        <v>0</v>
      </c>
      <c r="Z2000" s="51"/>
      <c r="AA2000" s="51"/>
      <c r="AB2000" s="52" t="n">
        <f aca="false">(AA2000-Z2000)/365</f>
        <v>0</v>
      </c>
      <c r="AC2000" s="51"/>
      <c r="AD2000" s="51"/>
      <c r="AE2000" s="52" t="n">
        <f aca="false">(AD2000-AC2000)/365</f>
        <v>0</v>
      </c>
      <c r="AF2000" s="51"/>
      <c r="AG2000" s="51"/>
      <c r="AH2000" s="52" t="n">
        <f aca="false">(AG2000-AF2000)/365</f>
        <v>0</v>
      </c>
      <c r="AI2000" s="51"/>
      <c r="AJ2000" s="51"/>
      <c r="AK2000" s="52" t="n">
        <f aca="false">(AJ2000-AI2000)/365</f>
        <v>0</v>
      </c>
      <c r="AL2000" s="53" t="n">
        <f aca="false">IF($D$1&lt;=W2000,0,IF($D$1&lt;=X2000,($D$1-W2000)/365,IF($D$1&lt;=Z2000,Y2000,IF($D$1&lt;=AA2000,Y2000+($D$1-Z2000)/365,IF($D$1&lt;=AC2000,(Y2000+AB2000),IF($D$1&lt;=AD2000,(Y2000+AB2000)+($D$1-AC2000)/365,IF($D$1&lt;=AF2000,(Y2000+AB2000+AE2000),AM2000)))))))</f>
        <v>0</v>
      </c>
      <c r="AM2000" s="53" t="n">
        <f aca="false">IF($D$1&lt;=AG2000,(Y2000+AB2000+AE2000)+($D$1-AF2000)/365,IF($D$1&lt;=AI2000,(Y2000+AB2000+AE2000+AH2000),IF($D$1&lt;=AJ2000,(Y2000+AB2000+AE2000+AH2000)+($D$1-AI2000)/365,(Y2000+AB2000+AE2000+AH2000+AK2000))))</f>
        <v>0</v>
      </c>
    </row>
    <row r="2001" customFormat="false" ht="12.75" hidden="false" customHeight="true" outlineLevel="0" collapsed="false">
      <c r="T2001" s="49" t="n">
        <f aca="false">IF(U2001&gt;=V2001,(U2001-V2001),"Fehler!")</f>
        <v>0</v>
      </c>
      <c r="U2001" s="50" t="n">
        <f aca="false">IF(D2001&gt;0,($D$1-D2001)/365,0)</f>
        <v>0</v>
      </c>
      <c r="V2001" s="50" t="n">
        <f aca="false">AL2001</f>
        <v>0</v>
      </c>
      <c r="W2001" s="51"/>
      <c r="X2001" s="51"/>
      <c r="Y2001" s="52" t="n">
        <f aca="false">(X2001-W2001)/365</f>
        <v>0</v>
      </c>
      <c r="Z2001" s="51"/>
      <c r="AA2001" s="51"/>
      <c r="AB2001" s="52" t="n">
        <f aca="false">(AA2001-Z2001)/365</f>
        <v>0</v>
      </c>
      <c r="AC2001" s="51"/>
      <c r="AD2001" s="51"/>
      <c r="AE2001" s="52" t="n">
        <f aca="false">(AD2001-AC2001)/365</f>
        <v>0</v>
      </c>
      <c r="AF2001" s="51"/>
      <c r="AG2001" s="51"/>
      <c r="AH2001" s="52" t="n">
        <f aca="false">(AG2001-AF2001)/365</f>
        <v>0</v>
      </c>
      <c r="AI2001" s="51"/>
      <c r="AJ2001" s="51"/>
      <c r="AK2001" s="52" t="n">
        <f aca="false">(AJ2001-AI2001)/365</f>
        <v>0</v>
      </c>
      <c r="AL2001" s="53" t="n">
        <f aca="false">IF($D$1&lt;=W2001,0,IF($D$1&lt;=X2001,($D$1-W2001)/365,IF($D$1&lt;=Z2001,Y2001,IF($D$1&lt;=AA2001,Y2001+($D$1-Z2001)/365,IF($D$1&lt;=AC2001,(Y2001+AB2001),IF($D$1&lt;=AD2001,(Y2001+AB2001)+($D$1-AC2001)/365,IF($D$1&lt;=AF2001,(Y2001+AB2001+AE2001),AM2001)))))))</f>
        <v>0</v>
      </c>
      <c r="AM2001" s="53" t="n">
        <f aca="false">IF($D$1&lt;=AG2001,(Y2001+AB2001+AE2001)+($D$1-AF2001)/365,IF($D$1&lt;=AI2001,(Y2001+AB2001+AE2001+AH2001),IF($D$1&lt;=AJ2001,(Y2001+AB2001+AE2001+AH2001)+($D$1-AI2001)/365,(Y2001+AB2001+AE2001+AH2001+AK2001))))</f>
        <v>0</v>
      </c>
    </row>
    <row r="2002" customFormat="false" ht="12.75" hidden="false" customHeight="true" outlineLevel="0" collapsed="false">
      <c r="T2002" s="49" t="n">
        <f aca="false">IF(U2002&gt;=V2002,(U2002-V2002),"Fehler!")</f>
        <v>0</v>
      </c>
      <c r="U2002" s="50" t="n">
        <f aca="false">IF(D2002&gt;0,($D$1-D2002)/365,0)</f>
        <v>0</v>
      </c>
      <c r="V2002" s="50" t="n">
        <f aca="false">AL2002</f>
        <v>0</v>
      </c>
      <c r="W2002" s="51"/>
      <c r="X2002" s="51"/>
      <c r="Y2002" s="52" t="n">
        <f aca="false">(X2002-W2002)/365</f>
        <v>0</v>
      </c>
      <c r="Z2002" s="51"/>
      <c r="AA2002" s="51"/>
      <c r="AB2002" s="52" t="n">
        <f aca="false">(AA2002-Z2002)/365</f>
        <v>0</v>
      </c>
      <c r="AC2002" s="51"/>
      <c r="AD2002" s="51"/>
      <c r="AE2002" s="52" t="n">
        <f aca="false">(AD2002-AC2002)/365</f>
        <v>0</v>
      </c>
      <c r="AF2002" s="51"/>
      <c r="AG2002" s="51"/>
      <c r="AH2002" s="52" t="n">
        <f aca="false">(AG2002-AF2002)/365</f>
        <v>0</v>
      </c>
      <c r="AI2002" s="51"/>
      <c r="AJ2002" s="51"/>
      <c r="AK2002" s="52" t="n">
        <f aca="false">(AJ2002-AI2002)/365</f>
        <v>0</v>
      </c>
      <c r="AL2002" s="53" t="n">
        <f aca="false">IF($D$1&lt;=W2002,0,IF($D$1&lt;=X2002,($D$1-W2002)/365,IF($D$1&lt;=Z2002,Y2002,IF($D$1&lt;=AA2002,Y2002+($D$1-Z2002)/365,IF($D$1&lt;=AC2002,(Y2002+AB2002),IF($D$1&lt;=AD2002,(Y2002+AB2002)+($D$1-AC2002)/365,IF($D$1&lt;=AF2002,(Y2002+AB2002+AE2002),AM2002)))))))</f>
        <v>0</v>
      </c>
      <c r="AM2002" s="53" t="n">
        <f aca="false">IF($D$1&lt;=AG2002,(Y2002+AB2002+AE2002)+($D$1-AF2002)/365,IF($D$1&lt;=AI2002,(Y2002+AB2002+AE2002+AH2002),IF($D$1&lt;=AJ2002,(Y2002+AB2002+AE2002+AH2002)+($D$1-AI2002)/365,(Y2002+AB2002+AE2002+AH2002+AK2002))))</f>
        <v>0</v>
      </c>
    </row>
    <row r="2003" customFormat="false" ht="12.75" hidden="false" customHeight="true" outlineLevel="0" collapsed="false">
      <c r="T2003" s="49" t="n">
        <f aca="false">IF(U2003&gt;=V2003,(U2003-V2003),"Fehler!")</f>
        <v>0</v>
      </c>
      <c r="U2003" s="50" t="n">
        <f aca="false">IF(D2003&gt;0,($D$1-D2003)/365,0)</f>
        <v>0</v>
      </c>
      <c r="V2003" s="50" t="n">
        <f aca="false">AL2003</f>
        <v>0</v>
      </c>
      <c r="W2003" s="51"/>
      <c r="X2003" s="51"/>
      <c r="Y2003" s="52" t="n">
        <f aca="false">(X2003-W2003)/365</f>
        <v>0</v>
      </c>
      <c r="Z2003" s="51"/>
      <c r="AA2003" s="51"/>
      <c r="AB2003" s="52" t="n">
        <f aca="false">(AA2003-Z2003)/365</f>
        <v>0</v>
      </c>
      <c r="AC2003" s="51"/>
      <c r="AD2003" s="51"/>
      <c r="AE2003" s="52" t="n">
        <f aca="false">(AD2003-AC2003)/365</f>
        <v>0</v>
      </c>
      <c r="AF2003" s="51"/>
      <c r="AG2003" s="51"/>
      <c r="AH2003" s="52" t="n">
        <f aca="false">(AG2003-AF2003)/365</f>
        <v>0</v>
      </c>
      <c r="AI2003" s="51"/>
      <c r="AJ2003" s="51"/>
      <c r="AK2003" s="52" t="n">
        <f aca="false">(AJ2003-AI2003)/365</f>
        <v>0</v>
      </c>
      <c r="AL2003" s="53" t="n">
        <f aca="false">IF($D$1&lt;=W2003,0,IF($D$1&lt;=X2003,($D$1-W2003)/365,IF($D$1&lt;=Z2003,Y2003,IF($D$1&lt;=AA2003,Y2003+($D$1-Z2003)/365,IF($D$1&lt;=AC2003,(Y2003+AB2003),IF($D$1&lt;=AD2003,(Y2003+AB2003)+($D$1-AC2003)/365,IF($D$1&lt;=AF2003,(Y2003+AB2003+AE2003),AM2003)))))))</f>
        <v>0</v>
      </c>
      <c r="AM2003" s="53" t="n">
        <f aca="false">IF($D$1&lt;=AG2003,(Y2003+AB2003+AE2003)+($D$1-AF2003)/365,IF($D$1&lt;=AI2003,(Y2003+AB2003+AE2003+AH2003),IF($D$1&lt;=AJ2003,(Y2003+AB2003+AE2003+AH2003)+($D$1-AI2003)/365,(Y2003+AB2003+AE2003+AH2003+AK2003))))</f>
        <v>0</v>
      </c>
    </row>
    <row r="2004" customFormat="false" ht="12.75" hidden="false" customHeight="true" outlineLevel="0" collapsed="false">
      <c r="T2004" s="49" t="n">
        <f aca="false">IF(U2004&gt;=V2004,(U2004-V2004),"Fehler!")</f>
        <v>0</v>
      </c>
      <c r="U2004" s="50" t="n">
        <f aca="false">IF(D2004&gt;0,($D$1-D2004)/365,0)</f>
        <v>0</v>
      </c>
      <c r="V2004" s="50" t="n">
        <f aca="false">AL2004</f>
        <v>0</v>
      </c>
      <c r="W2004" s="51"/>
      <c r="X2004" s="51"/>
      <c r="Y2004" s="52" t="n">
        <f aca="false">(X2004-W2004)/365</f>
        <v>0</v>
      </c>
      <c r="Z2004" s="51"/>
      <c r="AA2004" s="51"/>
      <c r="AB2004" s="52" t="n">
        <f aca="false">(AA2004-Z2004)/365</f>
        <v>0</v>
      </c>
      <c r="AC2004" s="51"/>
      <c r="AD2004" s="51"/>
      <c r="AE2004" s="52" t="n">
        <f aca="false">(AD2004-AC2004)/365</f>
        <v>0</v>
      </c>
      <c r="AF2004" s="51"/>
      <c r="AG2004" s="51"/>
      <c r="AH2004" s="52" t="n">
        <f aca="false">(AG2004-AF2004)/365</f>
        <v>0</v>
      </c>
      <c r="AI2004" s="51"/>
      <c r="AJ2004" s="51"/>
      <c r="AK2004" s="52" t="n">
        <f aca="false">(AJ2004-AI2004)/365</f>
        <v>0</v>
      </c>
      <c r="AL2004" s="53" t="n">
        <f aca="false">IF($D$1&lt;=W2004,0,IF($D$1&lt;=X2004,($D$1-W2004)/365,IF($D$1&lt;=Z2004,Y2004,IF($D$1&lt;=AA2004,Y2004+($D$1-Z2004)/365,IF($D$1&lt;=AC2004,(Y2004+AB2004),IF($D$1&lt;=AD2004,(Y2004+AB2004)+($D$1-AC2004)/365,IF($D$1&lt;=AF2004,(Y2004+AB2004+AE2004),AM2004)))))))</f>
        <v>0</v>
      </c>
      <c r="AM2004" s="53" t="n">
        <f aca="false">IF($D$1&lt;=AG2004,(Y2004+AB2004+AE2004)+($D$1-AF2004)/365,IF($D$1&lt;=AI2004,(Y2004+AB2004+AE2004+AH2004),IF($D$1&lt;=AJ2004,(Y2004+AB2004+AE2004+AH2004)+($D$1-AI2004)/365,(Y2004+AB2004+AE2004+AH2004+AK2004))))</f>
        <v>0</v>
      </c>
    </row>
    <row r="2005" customFormat="false" ht="12.75" hidden="false" customHeight="true" outlineLevel="0" collapsed="false">
      <c r="T2005" s="49" t="n">
        <f aca="false">IF(U2005&gt;=V2005,(U2005-V2005),"Fehler!")</f>
        <v>0</v>
      </c>
      <c r="U2005" s="50" t="n">
        <f aca="false">IF(D2005&gt;0,($D$1-D2005)/365,0)</f>
        <v>0</v>
      </c>
      <c r="V2005" s="50" t="n">
        <f aca="false">AL2005</f>
        <v>0</v>
      </c>
      <c r="W2005" s="51"/>
      <c r="X2005" s="51"/>
      <c r="Y2005" s="52" t="n">
        <f aca="false">(X2005-W2005)/365</f>
        <v>0</v>
      </c>
      <c r="Z2005" s="51"/>
      <c r="AA2005" s="51"/>
      <c r="AB2005" s="52" t="n">
        <f aca="false">(AA2005-Z2005)/365</f>
        <v>0</v>
      </c>
      <c r="AC2005" s="51"/>
      <c r="AD2005" s="51"/>
      <c r="AE2005" s="52" t="n">
        <f aca="false">(AD2005-AC2005)/365</f>
        <v>0</v>
      </c>
      <c r="AF2005" s="51"/>
      <c r="AG2005" s="51"/>
      <c r="AH2005" s="52" t="n">
        <f aca="false">(AG2005-AF2005)/365</f>
        <v>0</v>
      </c>
      <c r="AI2005" s="51"/>
      <c r="AJ2005" s="51"/>
      <c r="AK2005" s="52" t="n">
        <f aca="false">(AJ2005-AI2005)/365</f>
        <v>0</v>
      </c>
      <c r="AL2005" s="53" t="n">
        <f aca="false">IF($D$1&lt;=W2005,0,IF($D$1&lt;=X2005,($D$1-W2005)/365,IF($D$1&lt;=Z2005,Y2005,IF($D$1&lt;=AA2005,Y2005+($D$1-Z2005)/365,IF($D$1&lt;=AC2005,(Y2005+AB2005),IF($D$1&lt;=AD2005,(Y2005+AB2005)+($D$1-AC2005)/365,IF($D$1&lt;=AF2005,(Y2005+AB2005+AE2005),AM2005)))))))</f>
        <v>0</v>
      </c>
      <c r="AM2005" s="53" t="n">
        <f aca="false">IF($D$1&lt;=AG2005,(Y2005+AB2005+AE2005)+($D$1-AF2005)/365,IF($D$1&lt;=AI2005,(Y2005+AB2005+AE2005+AH2005),IF($D$1&lt;=AJ2005,(Y2005+AB2005+AE2005+AH2005)+($D$1-AI2005)/365,(Y2005+AB2005+AE2005+AH2005+AK2005))))</f>
        <v>0</v>
      </c>
    </row>
    <row r="2006" customFormat="false" ht="12.75" hidden="false" customHeight="true" outlineLevel="0" collapsed="false">
      <c r="T2006" s="49" t="n">
        <f aca="false">IF(U2006&gt;=V2006,(U2006-V2006),"Fehler!")</f>
        <v>0</v>
      </c>
      <c r="U2006" s="50" t="n">
        <f aca="false">IF(D2006&gt;0,($D$1-D2006)/365,0)</f>
        <v>0</v>
      </c>
      <c r="V2006" s="50" t="n">
        <f aca="false">AL2006</f>
        <v>0</v>
      </c>
      <c r="W2006" s="51"/>
      <c r="X2006" s="51"/>
      <c r="Y2006" s="52" t="n">
        <f aca="false">(X2006-W2006)/365</f>
        <v>0</v>
      </c>
      <c r="Z2006" s="51"/>
      <c r="AA2006" s="51"/>
      <c r="AB2006" s="52" t="n">
        <f aca="false">(AA2006-Z2006)/365</f>
        <v>0</v>
      </c>
      <c r="AC2006" s="51"/>
      <c r="AD2006" s="51"/>
      <c r="AE2006" s="52" t="n">
        <f aca="false">(AD2006-AC2006)/365</f>
        <v>0</v>
      </c>
      <c r="AF2006" s="51"/>
      <c r="AG2006" s="51"/>
      <c r="AH2006" s="52" t="n">
        <f aca="false">(AG2006-AF2006)/365</f>
        <v>0</v>
      </c>
      <c r="AI2006" s="51"/>
      <c r="AJ2006" s="51"/>
      <c r="AK2006" s="52" t="n">
        <f aca="false">(AJ2006-AI2006)/365</f>
        <v>0</v>
      </c>
      <c r="AL2006" s="53" t="n">
        <f aca="false">IF($D$1&lt;=W2006,0,IF($D$1&lt;=X2006,($D$1-W2006)/365,IF($D$1&lt;=Z2006,Y2006,IF($D$1&lt;=AA2006,Y2006+($D$1-Z2006)/365,IF($D$1&lt;=AC2006,(Y2006+AB2006),IF($D$1&lt;=AD2006,(Y2006+AB2006)+($D$1-AC2006)/365,IF($D$1&lt;=AF2006,(Y2006+AB2006+AE2006),AM2006)))))))</f>
        <v>0</v>
      </c>
      <c r="AM2006" s="53" t="n">
        <f aca="false">IF($D$1&lt;=AG2006,(Y2006+AB2006+AE2006)+($D$1-AF2006)/365,IF($D$1&lt;=AI2006,(Y2006+AB2006+AE2006+AH2006),IF($D$1&lt;=AJ2006,(Y2006+AB2006+AE2006+AH2006)+($D$1-AI2006)/365,(Y2006+AB2006+AE2006+AH2006+AK2006))))</f>
        <v>0</v>
      </c>
    </row>
    <row r="2007" customFormat="false" ht="12.75" hidden="false" customHeight="true" outlineLevel="0" collapsed="false">
      <c r="T2007" s="49" t="n">
        <f aca="false">IF(U2007&gt;=V2007,(U2007-V2007),"Fehler!")</f>
        <v>0</v>
      </c>
      <c r="U2007" s="50" t="n">
        <f aca="false">IF(D2007&gt;0,($D$1-D2007)/365,0)</f>
        <v>0</v>
      </c>
      <c r="V2007" s="50" t="n">
        <f aca="false">AL2007</f>
        <v>0</v>
      </c>
      <c r="W2007" s="51"/>
      <c r="X2007" s="51"/>
      <c r="Y2007" s="52" t="n">
        <f aca="false">(X2007-W2007)/365</f>
        <v>0</v>
      </c>
      <c r="Z2007" s="51"/>
      <c r="AA2007" s="51"/>
      <c r="AB2007" s="52" t="n">
        <f aca="false">(AA2007-Z2007)/365</f>
        <v>0</v>
      </c>
      <c r="AC2007" s="51"/>
      <c r="AD2007" s="51"/>
      <c r="AE2007" s="52" t="n">
        <f aca="false">(AD2007-AC2007)/365</f>
        <v>0</v>
      </c>
      <c r="AF2007" s="51"/>
      <c r="AG2007" s="51"/>
      <c r="AH2007" s="52" t="n">
        <f aca="false">(AG2007-AF2007)/365</f>
        <v>0</v>
      </c>
      <c r="AI2007" s="51"/>
      <c r="AJ2007" s="51"/>
      <c r="AK2007" s="52" t="n">
        <f aca="false">(AJ2007-AI2007)/365</f>
        <v>0</v>
      </c>
      <c r="AL2007" s="53" t="n">
        <f aca="false">IF($D$1&lt;=W2007,0,IF($D$1&lt;=X2007,($D$1-W2007)/365,IF($D$1&lt;=Z2007,Y2007,IF($D$1&lt;=AA2007,Y2007+($D$1-Z2007)/365,IF($D$1&lt;=AC2007,(Y2007+AB2007),IF($D$1&lt;=AD2007,(Y2007+AB2007)+($D$1-AC2007)/365,IF($D$1&lt;=AF2007,(Y2007+AB2007+AE2007),AM2007)))))))</f>
        <v>0</v>
      </c>
      <c r="AM2007" s="53" t="n">
        <f aca="false">IF($D$1&lt;=AG2007,(Y2007+AB2007+AE2007)+($D$1-AF2007)/365,IF($D$1&lt;=AI2007,(Y2007+AB2007+AE2007+AH2007),IF($D$1&lt;=AJ2007,(Y2007+AB2007+AE2007+AH2007)+($D$1-AI2007)/365,(Y2007+AB2007+AE2007+AH2007+AK2007))))</f>
        <v>0</v>
      </c>
    </row>
    <row r="2008" customFormat="false" ht="12.75" hidden="false" customHeight="true" outlineLevel="0" collapsed="false">
      <c r="T2008" s="49" t="n">
        <f aca="false">IF(U2008&gt;=V2008,(U2008-V2008),"Fehler!")</f>
        <v>0</v>
      </c>
      <c r="U2008" s="50" t="n">
        <f aca="false">IF(D2008&gt;0,($D$1-D2008)/365,0)</f>
        <v>0</v>
      </c>
      <c r="V2008" s="50" t="n">
        <f aca="false">AL2008</f>
        <v>0</v>
      </c>
      <c r="W2008" s="51"/>
      <c r="X2008" s="51"/>
      <c r="Y2008" s="52" t="n">
        <f aca="false">(X2008-W2008)/365</f>
        <v>0</v>
      </c>
      <c r="Z2008" s="51"/>
      <c r="AA2008" s="51"/>
      <c r="AB2008" s="52" t="n">
        <f aca="false">(AA2008-Z2008)/365</f>
        <v>0</v>
      </c>
      <c r="AC2008" s="51"/>
      <c r="AD2008" s="51"/>
      <c r="AE2008" s="52" t="n">
        <f aca="false">(AD2008-AC2008)/365</f>
        <v>0</v>
      </c>
      <c r="AF2008" s="51"/>
      <c r="AG2008" s="51"/>
      <c r="AH2008" s="52" t="n">
        <f aca="false">(AG2008-AF2008)/365</f>
        <v>0</v>
      </c>
      <c r="AI2008" s="51"/>
      <c r="AJ2008" s="51"/>
      <c r="AK2008" s="52" t="n">
        <f aca="false">(AJ2008-AI2008)/365</f>
        <v>0</v>
      </c>
      <c r="AL2008" s="53" t="n">
        <f aca="false">IF($D$1&lt;=W2008,0,IF($D$1&lt;=X2008,($D$1-W2008)/365,IF($D$1&lt;=Z2008,Y2008,IF($D$1&lt;=AA2008,Y2008+($D$1-Z2008)/365,IF($D$1&lt;=AC2008,(Y2008+AB2008),IF($D$1&lt;=AD2008,(Y2008+AB2008)+($D$1-AC2008)/365,IF($D$1&lt;=AF2008,(Y2008+AB2008+AE2008),AM2008)))))))</f>
        <v>0</v>
      </c>
      <c r="AM2008" s="53" t="n">
        <f aca="false">IF($D$1&lt;=AG2008,(Y2008+AB2008+AE2008)+($D$1-AF2008)/365,IF($D$1&lt;=AI2008,(Y2008+AB2008+AE2008+AH2008),IF($D$1&lt;=AJ2008,(Y2008+AB2008+AE2008+AH2008)+($D$1-AI2008)/365,(Y2008+AB2008+AE2008+AH2008+AK2008))))</f>
        <v>0</v>
      </c>
    </row>
    <row r="2009" customFormat="false" ht="12.75" hidden="false" customHeight="true" outlineLevel="0" collapsed="false">
      <c r="T2009" s="49" t="n">
        <f aca="false">IF(U2009&gt;=V2009,(U2009-V2009),"Fehler!")</f>
        <v>0</v>
      </c>
      <c r="U2009" s="50" t="n">
        <f aca="false">IF(D2009&gt;0,($D$1-D2009)/365,0)</f>
        <v>0</v>
      </c>
      <c r="V2009" s="50" t="n">
        <f aca="false">AL2009</f>
        <v>0</v>
      </c>
      <c r="W2009" s="51"/>
      <c r="X2009" s="51"/>
      <c r="Y2009" s="52" t="n">
        <f aca="false">(X2009-W2009)/365</f>
        <v>0</v>
      </c>
      <c r="Z2009" s="51"/>
      <c r="AA2009" s="51"/>
      <c r="AB2009" s="52" t="n">
        <f aca="false">(AA2009-Z2009)/365</f>
        <v>0</v>
      </c>
      <c r="AC2009" s="51"/>
      <c r="AD2009" s="51"/>
      <c r="AE2009" s="52" t="n">
        <f aca="false">(AD2009-AC2009)/365</f>
        <v>0</v>
      </c>
      <c r="AF2009" s="51"/>
      <c r="AG2009" s="51"/>
      <c r="AH2009" s="52" t="n">
        <f aca="false">(AG2009-AF2009)/365</f>
        <v>0</v>
      </c>
      <c r="AI2009" s="51"/>
      <c r="AJ2009" s="51"/>
      <c r="AK2009" s="52" t="n">
        <f aca="false">(AJ2009-AI2009)/365</f>
        <v>0</v>
      </c>
      <c r="AL2009" s="53" t="n">
        <f aca="false">IF($D$1&lt;=W2009,0,IF($D$1&lt;=X2009,($D$1-W2009)/365,IF($D$1&lt;=Z2009,Y2009,IF($D$1&lt;=AA2009,Y2009+($D$1-Z2009)/365,IF($D$1&lt;=AC2009,(Y2009+AB2009),IF($D$1&lt;=AD2009,(Y2009+AB2009)+($D$1-AC2009)/365,IF($D$1&lt;=AF2009,(Y2009+AB2009+AE2009),AM2009)))))))</f>
        <v>0</v>
      </c>
      <c r="AM2009" s="53" t="n">
        <f aca="false">IF($D$1&lt;=AG2009,(Y2009+AB2009+AE2009)+($D$1-AF2009)/365,IF($D$1&lt;=AI2009,(Y2009+AB2009+AE2009+AH2009),IF($D$1&lt;=AJ2009,(Y2009+AB2009+AE2009+AH2009)+($D$1-AI2009)/365,(Y2009+AB2009+AE2009+AH2009+AK2009))))</f>
        <v>0</v>
      </c>
    </row>
    <row r="2010" customFormat="false" ht="12.75" hidden="false" customHeight="true" outlineLevel="0" collapsed="false">
      <c r="T2010" s="49" t="n">
        <f aca="false">IF(U2010&gt;=V2010,(U2010-V2010),"Fehler!")</f>
        <v>0</v>
      </c>
      <c r="U2010" s="50" t="n">
        <f aca="false">IF(D2010&gt;0,($D$1-D2010)/365,0)</f>
        <v>0</v>
      </c>
      <c r="V2010" s="50" t="n">
        <f aca="false">AL2010</f>
        <v>0</v>
      </c>
      <c r="W2010" s="51"/>
      <c r="X2010" s="51"/>
      <c r="Y2010" s="52" t="n">
        <f aca="false">(X2010-W2010)/365</f>
        <v>0</v>
      </c>
      <c r="Z2010" s="51"/>
      <c r="AA2010" s="51"/>
      <c r="AB2010" s="52" t="n">
        <f aca="false">(AA2010-Z2010)/365</f>
        <v>0</v>
      </c>
      <c r="AC2010" s="51"/>
      <c r="AD2010" s="51"/>
      <c r="AE2010" s="52" t="n">
        <f aca="false">(AD2010-AC2010)/365</f>
        <v>0</v>
      </c>
      <c r="AF2010" s="51"/>
      <c r="AG2010" s="51"/>
      <c r="AH2010" s="52" t="n">
        <f aca="false">(AG2010-AF2010)/365</f>
        <v>0</v>
      </c>
      <c r="AI2010" s="51"/>
      <c r="AJ2010" s="51"/>
      <c r="AK2010" s="52" t="n">
        <f aca="false">(AJ2010-AI2010)/365</f>
        <v>0</v>
      </c>
      <c r="AL2010" s="53" t="n">
        <f aca="false">IF($D$1&lt;=W2010,0,IF($D$1&lt;=X2010,($D$1-W2010)/365,IF($D$1&lt;=Z2010,Y2010,IF($D$1&lt;=AA2010,Y2010+($D$1-Z2010)/365,IF($D$1&lt;=AC2010,(Y2010+AB2010),IF($D$1&lt;=AD2010,(Y2010+AB2010)+($D$1-AC2010)/365,IF($D$1&lt;=AF2010,(Y2010+AB2010+AE2010),AM2010)))))))</f>
        <v>0</v>
      </c>
      <c r="AM2010" s="53" t="n">
        <f aca="false">IF($D$1&lt;=AG2010,(Y2010+AB2010+AE2010)+($D$1-AF2010)/365,IF($D$1&lt;=AI2010,(Y2010+AB2010+AE2010+AH2010),IF($D$1&lt;=AJ2010,(Y2010+AB2010+AE2010+AH2010)+($D$1-AI2010)/365,(Y2010+AB2010+AE2010+AH2010+AK2010))))</f>
        <v>0</v>
      </c>
    </row>
    <row r="2011" customFormat="false" ht="12.75" hidden="false" customHeight="true" outlineLevel="0" collapsed="false">
      <c r="T2011" s="49" t="n">
        <f aca="false">IF(U2011&gt;=V2011,(U2011-V2011),"Fehler!")</f>
        <v>0</v>
      </c>
      <c r="U2011" s="50" t="n">
        <f aca="false">IF(D2011&gt;0,($D$1-D2011)/365,0)</f>
        <v>0</v>
      </c>
      <c r="V2011" s="50" t="n">
        <f aca="false">AL2011</f>
        <v>0</v>
      </c>
      <c r="W2011" s="51"/>
      <c r="X2011" s="51"/>
      <c r="Y2011" s="52" t="n">
        <f aca="false">(X2011-W2011)/365</f>
        <v>0</v>
      </c>
      <c r="Z2011" s="51"/>
      <c r="AA2011" s="51"/>
      <c r="AB2011" s="52" t="n">
        <f aca="false">(AA2011-Z2011)/365</f>
        <v>0</v>
      </c>
      <c r="AC2011" s="51"/>
      <c r="AD2011" s="51"/>
      <c r="AE2011" s="52" t="n">
        <f aca="false">(AD2011-AC2011)/365</f>
        <v>0</v>
      </c>
      <c r="AF2011" s="51"/>
      <c r="AG2011" s="51"/>
      <c r="AH2011" s="52" t="n">
        <f aca="false">(AG2011-AF2011)/365</f>
        <v>0</v>
      </c>
      <c r="AI2011" s="51"/>
      <c r="AJ2011" s="51"/>
      <c r="AK2011" s="52" t="n">
        <f aca="false">(AJ2011-AI2011)/365</f>
        <v>0</v>
      </c>
      <c r="AL2011" s="53" t="n">
        <f aca="false">IF($D$1&lt;=W2011,0,IF($D$1&lt;=X2011,($D$1-W2011)/365,IF($D$1&lt;=Z2011,Y2011,IF($D$1&lt;=AA2011,Y2011+($D$1-Z2011)/365,IF($D$1&lt;=AC2011,(Y2011+AB2011),IF($D$1&lt;=AD2011,(Y2011+AB2011)+($D$1-AC2011)/365,IF($D$1&lt;=AF2011,(Y2011+AB2011+AE2011),AM2011)))))))</f>
        <v>0</v>
      </c>
      <c r="AM2011" s="53" t="n">
        <f aca="false">IF($D$1&lt;=AG2011,(Y2011+AB2011+AE2011)+($D$1-AF2011)/365,IF($D$1&lt;=AI2011,(Y2011+AB2011+AE2011+AH2011),IF($D$1&lt;=AJ2011,(Y2011+AB2011+AE2011+AH2011)+($D$1-AI2011)/365,(Y2011+AB2011+AE2011+AH2011+AK2011))))</f>
        <v>0</v>
      </c>
    </row>
    <row r="2012" customFormat="false" ht="12.75" hidden="false" customHeight="true" outlineLevel="0" collapsed="false">
      <c r="T2012" s="49" t="n">
        <f aca="false">IF(U2012&gt;=V2012,(U2012-V2012),"Fehler!")</f>
        <v>0</v>
      </c>
      <c r="U2012" s="50" t="n">
        <f aca="false">IF(D2012&gt;0,($D$1-D2012)/365,0)</f>
        <v>0</v>
      </c>
      <c r="V2012" s="50" t="n">
        <f aca="false">AL2012</f>
        <v>0</v>
      </c>
      <c r="W2012" s="51"/>
      <c r="X2012" s="51"/>
      <c r="Y2012" s="52" t="n">
        <f aca="false">(X2012-W2012)/365</f>
        <v>0</v>
      </c>
      <c r="Z2012" s="51"/>
      <c r="AA2012" s="51"/>
      <c r="AB2012" s="52" t="n">
        <f aca="false">(AA2012-Z2012)/365</f>
        <v>0</v>
      </c>
      <c r="AC2012" s="51"/>
      <c r="AD2012" s="51"/>
      <c r="AE2012" s="52" t="n">
        <f aca="false">(AD2012-AC2012)/365</f>
        <v>0</v>
      </c>
      <c r="AF2012" s="51"/>
      <c r="AG2012" s="51"/>
      <c r="AH2012" s="52" t="n">
        <f aca="false">(AG2012-AF2012)/365</f>
        <v>0</v>
      </c>
      <c r="AI2012" s="51"/>
      <c r="AJ2012" s="51"/>
      <c r="AK2012" s="52" t="n">
        <f aca="false">(AJ2012-AI2012)/365</f>
        <v>0</v>
      </c>
      <c r="AL2012" s="53" t="n">
        <f aca="false">IF($D$1&lt;=W2012,0,IF($D$1&lt;=X2012,($D$1-W2012)/365,IF($D$1&lt;=Z2012,Y2012,IF($D$1&lt;=AA2012,Y2012+($D$1-Z2012)/365,IF($D$1&lt;=AC2012,(Y2012+AB2012),IF($D$1&lt;=AD2012,(Y2012+AB2012)+($D$1-AC2012)/365,IF($D$1&lt;=AF2012,(Y2012+AB2012+AE2012),AM2012)))))))</f>
        <v>0</v>
      </c>
      <c r="AM2012" s="53" t="n">
        <f aca="false">IF($D$1&lt;=AG2012,(Y2012+AB2012+AE2012)+($D$1-AF2012)/365,IF($D$1&lt;=AI2012,(Y2012+AB2012+AE2012+AH2012),IF($D$1&lt;=AJ2012,(Y2012+AB2012+AE2012+AH2012)+($D$1-AI2012)/365,(Y2012+AB2012+AE2012+AH2012+AK2012))))</f>
        <v>0</v>
      </c>
    </row>
    <row r="2013" customFormat="false" ht="12.75" hidden="false" customHeight="true" outlineLevel="0" collapsed="false">
      <c r="T2013" s="49" t="n">
        <f aca="false">IF(U2013&gt;=V2013,(U2013-V2013),"Fehler!")</f>
        <v>0</v>
      </c>
      <c r="U2013" s="50" t="n">
        <f aca="false">IF(D2013&gt;0,($D$1-D2013)/365,0)</f>
        <v>0</v>
      </c>
      <c r="V2013" s="50" t="n">
        <f aca="false">AL2013</f>
        <v>0</v>
      </c>
      <c r="W2013" s="51"/>
      <c r="X2013" s="51"/>
      <c r="Y2013" s="52" t="n">
        <f aca="false">(X2013-W2013)/365</f>
        <v>0</v>
      </c>
      <c r="Z2013" s="51"/>
      <c r="AA2013" s="51"/>
      <c r="AB2013" s="52" t="n">
        <f aca="false">(AA2013-Z2013)/365</f>
        <v>0</v>
      </c>
      <c r="AC2013" s="51"/>
      <c r="AD2013" s="51"/>
      <c r="AE2013" s="52" t="n">
        <f aca="false">(AD2013-AC2013)/365</f>
        <v>0</v>
      </c>
      <c r="AF2013" s="51"/>
      <c r="AG2013" s="51"/>
      <c r="AH2013" s="52" t="n">
        <f aca="false">(AG2013-AF2013)/365</f>
        <v>0</v>
      </c>
      <c r="AI2013" s="51"/>
      <c r="AJ2013" s="51"/>
      <c r="AK2013" s="52" t="n">
        <f aca="false">(AJ2013-AI2013)/365</f>
        <v>0</v>
      </c>
      <c r="AL2013" s="53" t="n">
        <f aca="false">IF($D$1&lt;=W2013,0,IF($D$1&lt;=X2013,($D$1-W2013)/365,IF($D$1&lt;=Z2013,Y2013,IF($D$1&lt;=AA2013,Y2013+($D$1-Z2013)/365,IF($D$1&lt;=AC2013,(Y2013+AB2013),IF($D$1&lt;=AD2013,(Y2013+AB2013)+($D$1-AC2013)/365,IF($D$1&lt;=AF2013,(Y2013+AB2013+AE2013),AM2013)))))))</f>
        <v>0</v>
      </c>
      <c r="AM2013" s="53" t="n">
        <f aca="false">IF($D$1&lt;=AG2013,(Y2013+AB2013+AE2013)+($D$1-AF2013)/365,IF($D$1&lt;=AI2013,(Y2013+AB2013+AE2013+AH2013),IF($D$1&lt;=AJ2013,(Y2013+AB2013+AE2013+AH2013)+($D$1-AI2013)/365,(Y2013+AB2013+AE2013+AH2013+AK2013))))</f>
        <v>0</v>
      </c>
    </row>
    <row r="2014" customFormat="false" ht="12.75" hidden="false" customHeight="true" outlineLevel="0" collapsed="false">
      <c r="T2014" s="49" t="n">
        <f aca="false">IF(U2014&gt;=V2014,(U2014-V2014),"Fehler!")</f>
        <v>0</v>
      </c>
      <c r="U2014" s="50" t="n">
        <f aca="false">IF(D2014&gt;0,($D$1-D2014)/365,0)</f>
        <v>0</v>
      </c>
      <c r="V2014" s="50" t="n">
        <f aca="false">AL2014</f>
        <v>0</v>
      </c>
      <c r="W2014" s="51"/>
      <c r="X2014" s="51"/>
      <c r="Y2014" s="52" t="n">
        <f aca="false">(X2014-W2014)/365</f>
        <v>0</v>
      </c>
      <c r="Z2014" s="51"/>
      <c r="AA2014" s="51"/>
      <c r="AB2014" s="52" t="n">
        <f aca="false">(AA2014-Z2014)/365</f>
        <v>0</v>
      </c>
      <c r="AC2014" s="51"/>
      <c r="AD2014" s="51"/>
      <c r="AE2014" s="52" t="n">
        <f aca="false">(AD2014-AC2014)/365</f>
        <v>0</v>
      </c>
      <c r="AF2014" s="51"/>
      <c r="AG2014" s="51"/>
      <c r="AH2014" s="52" t="n">
        <f aca="false">(AG2014-AF2014)/365</f>
        <v>0</v>
      </c>
      <c r="AI2014" s="51"/>
      <c r="AJ2014" s="51"/>
      <c r="AK2014" s="52" t="n">
        <f aca="false">(AJ2014-AI2014)/365</f>
        <v>0</v>
      </c>
      <c r="AL2014" s="53" t="n">
        <f aca="false">IF($D$1&lt;=W2014,0,IF($D$1&lt;=X2014,($D$1-W2014)/365,IF($D$1&lt;=Z2014,Y2014,IF($D$1&lt;=AA2014,Y2014+($D$1-Z2014)/365,IF($D$1&lt;=AC2014,(Y2014+AB2014),IF($D$1&lt;=AD2014,(Y2014+AB2014)+($D$1-AC2014)/365,IF($D$1&lt;=AF2014,(Y2014+AB2014+AE2014),AM2014)))))))</f>
        <v>0</v>
      </c>
      <c r="AM2014" s="53" t="n">
        <f aca="false">IF($D$1&lt;=AG2014,(Y2014+AB2014+AE2014)+($D$1-AF2014)/365,IF($D$1&lt;=AI2014,(Y2014+AB2014+AE2014+AH2014),IF($D$1&lt;=AJ2014,(Y2014+AB2014+AE2014+AH2014)+($D$1-AI2014)/365,(Y2014+AB2014+AE2014+AH2014+AK2014))))</f>
        <v>0</v>
      </c>
    </row>
    <row r="2015" customFormat="false" ht="12.75" hidden="false" customHeight="true" outlineLevel="0" collapsed="false">
      <c r="T2015" s="49" t="n">
        <f aca="false">IF(U2015&gt;=V2015,(U2015-V2015),"Fehler!")</f>
        <v>0</v>
      </c>
      <c r="U2015" s="50" t="n">
        <f aca="false">IF(D2015&gt;0,($D$1-D2015)/365,0)</f>
        <v>0</v>
      </c>
      <c r="V2015" s="50" t="n">
        <f aca="false">AL2015</f>
        <v>0</v>
      </c>
      <c r="W2015" s="51"/>
      <c r="X2015" s="51"/>
      <c r="Y2015" s="52" t="n">
        <f aca="false">(X2015-W2015)/365</f>
        <v>0</v>
      </c>
      <c r="Z2015" s="51"/>
      <c r="AA2015" s="51"/>
      <c r="AB2015" s="52" t="n">
        <f aca="false">(AA2015-Z2015)/365</f>
        <v>0</v>
      </c>
      <c r="AC2015" s="51"/>
      <c r="AD2015" s="51"/>
      <c r="AE2015" s="52" t="n">
        <f aca="false">(AD2015-AC2015)/365</f>
        <v>0</v>
      </c>
      <c r="AF2015" s="51"/>
      <c r="AG2015" s="51"/>
      <c r="AH2015" s="52" t="n">
        <f aca="false">(AG2015-AF2015)/365</f>
        <v>0</v>
      </c>
      <c r="AI2015" s="51"/>
      <c r="AJ2015" s="51"/>
      <c r="AK2015" s="52" t="n">
        <f aca="false">(AJ2015-AI2015)/365</f>
        <v>0</v>
      </c>
      <c r="AL2015" s="53" t="n">
        <f aca="false">IF($D$1&lt;=W2015,0,IF($D$1&lt;=X2015,($D$1-W2015)/365,IF($D$1&lt;=Z2015,Y2015,IF($D$1&lt;=AA2015,Y2015+($D$1-Z2015)/365,IF($D$1&lt;=AC2015,(Y2015+AB2015),IF($D$1&lt;=AD2015,(Y2015+AB2015)+($D$1-AC2015)/365,IF($D$1&lt;=AF2015,(Y2015+AB2015+AE2015),AM2015)))))))</f>
        <v>0</v>
      </c>
      <c r="AM2015" s="53" t="n">
        <f aca="false">IF($D$1&lt;=AG2015,(Y2015+AB2015+AE2015)+($D$1-AF2015)/365,IF($D$1&lt;=AI2015,(Y2015+AB2015+AE2015+AH2015),IF($D$1&lt;=AJ2015,(Y2015+AB2015+AE2015+AH2015)+($D$1-AI2015)/365,(Y2015+AB2015+AE2015+AH2015+AK2015))))</f>
        <v>0</v>
      </c>
    </row>
    <row r="2016" customFormat="false" ht="12.75" hidden="false" customHeight="true" outlineLevel="0" collapsed="false">
      <c r="T2016" s="49" t="n">
        <f aca="false">IF(U2016&gt;=V2016,(U2016-V2016),"Fehler!")</f>
        <v>0</v>
      </c>
      <c r="U2016" s="50" t="n">
        <f aca="false">IF(D2016&gt;0,($D$1-D2016)/365,0)</f>
        <v>0</v>
      </c>
      <c r="V2016" s="50" t="n">
        <f aca="false">AL2016</f>
        <v>0</v>
      </c>
      <c r="W2016" s="51"/>
      <c r="X2016" s="51"/>
      <c r="Y2016" s="52" t="n">
        <f aca="false">(X2016-W2016)/365</f>
        <v>0</v>
      </c>
      <c r="Z2016" s="51"/>
      <c r="AA2016" s="51"/>
      <c r="AB2016" s="52" t="n">
        <f aca="false">(AA2016-Z2016)/365</f>
        <v>0</v>
      </c>
      <c r="AC2016" s="51"/>
      <c r="AD2016" s="51"/>
      <c r="AE2016" s="52" t="n">
        <f aca="false">(AD2016-AC2016)/365</f>
        <v>0</v>
      </c>
      <c r="AF2016" s="51"/>
      <c r="AG2016" s="51"/>
      <c r="AH2016" s="52" t="n">
        <f aca="false">(AG2016-AF2016)/365</f>
        <v>0</v>
      </c>
      <c r="AI2016" s="51"/>
      <c r="AJ2016" s="51"/>
      <c r="AK2016" s="52" t="n">
        <f aca="false">(AJ2016-AI2016)/365</f>
        <v>0</v>
      </c>
      <c r="AL2016" s="53" t="n">
        <f aca="false">IF($D$1&lt;=W2016,0,IF($D$1&lt;=X2016,($D$1-W2016)/365,IF($D$1&lt;=Z2016,Y2016,IF($D$1&lt;=AA2016,Y2016+($D$1-Z2016)/365,IF($D$1&lt;=AC2016,(Y2016+AB2016),IF($D$1&lt;=AD2016,(Y2016+AB2016)+($D$1-AC2016)/365,IF($D$1&lt;=AF2016,(Y2016+AB2016+AE2016),AM2016)))))))</f>
        <v>0</v>
      </c>
      <c r="AM2016" s="53" t="n">
        <f aca="false">IF($D$1&lt;=AG2016,(Y2016+AB2016+AE2016)+($D$1-AF2016)/365,IF($D$1&lt;=AI2016,(Y2016+AB2016+AE2016+AH2016),IF($D$1&lt;=AJ2016,(Y2016+AB2016+AE2016+AH2016)+($D$1-AI2016)/365,(Y2016+AB2016+AE2016+AH2016+AK2016))))</f>
        <v>0</v>
      </c>
    </row>
    <row r="2017" customFormat="false" ht="12.75" hidden="false" customHeight="true" outlineLevel="0" collapsed="false">
      <c r="T2017" s="49" t="n">
        <f aca="false">IF(U2017&gt;=V2017,(U2017-V2017),"Fehler!")</f>
        <v>0</v>
      </c>
      <c r="U2017" s="50" t="n">
        <f aca="false">IF(D2017&gt;0,($D$1-D2017)/365,0)</f>
        <v>0</v>
      </c>
      <c r="V2017" s="50" t="n">
        <f aca="false">AL2017</f>
        <v>0</v>
      </c>
      <c r="W2017" s="51"/>
      <c r="X2017" s="51"/>
      <c r="Y2017" s="52" t="n">
        <f aca="false">(X2017-W2017)/365</f>
        <v>0</v>
      </c>
      <c r="Z2017" s="51"/>
      <c r="AA2017" s="51"/>
      <c r="AB2017" s="52" t="n">
        <f aca="false">(AA2017-Z2017)/365</f>
        <v>0</v>
      </c>
      <c r="AC2017" s="51"/>
      <c r="AD2017" s="51"/>
      <c r="AE2017" s="52" t="n">
        <f aca="false">(AD2017-AC2017)/365</f>
        <v>0</v>
      </c>
      <c r="AF2017" s="51"/>
      <c r="AG2017" s="51"/>
      <c r="AH2017" s="52" t="n">
        <f aca="false">(AG2017-AF2017)/365</f>
        <v>0</v>
      </c>
      <c r="AI2017" s="51"/>
      <c r="AJ2017" s="51"/>
      <c r="AK2017" s="52" t="n">
        <f aca="false">(AJ2017-AI2017)/365</f>
        <v>0</v>
      </c>
      <c r="AL2017" s="53" t="n">
        <f aca="false">IF($D$1&lt;=W2017,0,IF($D$1&lt;=X2017,($D$1-W2017)/365,IF($D$1&lt;=Z2017,Y2017,IF($D$1&lt;=AA2017,Y2017+($D$1-Z2017)/365,IF($D$1&lt;=AC2017,(Y2017+AB2017),IF($D$1&lt;=AD2017,(Y2017+AB2017)+($D$1-AC2017)/365,IF($D$1&lt;=AF2017,(Y2017+AB2017+AE2017),AM2017)))))))</f>
        <v>0</v>
      </c>
      <c r="AM2017" s="53" t="n">
        <f aca="false">IF($D$1&lt;=AG2017,(Y2017+AB2017+AE2017)+($D$1-AF2017)/365,IF($D$1&lt;=AI2017,(Y2017+AB2017+AE2017+AH2017),IF($D$1&lt;=AJ2017,(Y2017+AB2017+AE2017+AH2017)+($D$1-AI2017)/365,(Y2017+AB2017+AE2017+AH2017+AK2017))))</f>
        <v>0</v>
      </c>
    </row>
    <row r="2018" customFormat="false" ht="12.75" hidden="false" customHeight="true" outlineLevel="0" collapsed="false">
      <c r="T2018" s="49" t="n">
        <f aca="false">IF(U2018&gt;=V2018,(U2018-V2018),"Fehler!")</f>
        <v>0</v>
      </c>
      <c r="U2018" s="50" t="n">
        <f aca="false">IF(D2018&gt;0,($D$1-D2018)/365,0)</f>
        <v>0</v>
      </c>
      <c r="V2018" s="50" t="n">
        <f aca="false">AL2018</f>
        <v>0</v>
      </c>
      <c r="W2018" s="51"/>
      <c r="X2018" s="51"/>
      <c r="Y2018" s="52" t="n">
        <f aca="false">(X2018-W2018)/365</f>
        <v>0</v>
      </c>
      <c r="Z2018" s="51"/>
      <c r="AA2018" s="51"/>
      <c r="AB2018" s="52" t="n">
        <f aca="false">(AA2018-Z2018)/365</f>
        <v>0</v>
      </c>
      <c r="AC2018" s="51"/>
      <c r="AD2018" s="51"/>
      <c r="AE2018" s="52" t="n">
        <f aca="false">(AD2018-AC2018)/365</f>
        <v>0</v>
      </c>
      <c r="AF2018" s="51"/>
      <c r="AG2018" s="51"/>
      <c r="AH2018" s="52" t="n">
        <f aca="false">(AG2018-AF2018)/365</f>
        <v>0</v>
      </c>
      <c r="AI2018" s="51"/>
      <c r="AJ2018" s="51"/>
      <c r="AK2018" s="52" t="n">
        <f aca="false">(AJ2018-AI2018)/365</f>
        <v>0</v>
      </c>
      <c r="AL2018" s="53" t="n">
        <f aca="false">IF($D$1&lt;=W2018,0,IF($D$1&lt;=X2018,($D$1-W2018)/365,IF($D$1&lt;=Z2018,Y2018,IF($D$1&lt;=AA2018,Y2018+($D$1-Z2018)/365,IF($D$1&lt;=AC2018,(Y2018+AB2018),IF($D$1&lt;=AD2018,(Y2018+AB2018)+($D$1-AC2018)/365,IF($D$1&lt;=AF2018,(Y2018+AB2018+AE2018),AM2018)))))))</f>
        <v>0</v>
      </c>
      <c r="AM2018" s="53" t="n">
        <f aca="false">IF($D$1&lt;=AG2018,(Y2018+AB2018+AE2018)+($D$1-AF2018)/365,IF($D$1&lt;=AI2018,(Y2018+AB2018+AE2018+AH2018),IF($D$1&lt;=AJ2018,(Y2018+AB2018+AE2018+AH2018)+($D$1-AI2018)/365,(Y2018+AB2018+AE2018+AH2018+AK2018))))</f>
        <v>0</v>
      </c>
    </row>
    <row r="2019" customFormat="false" ht="12.75" hidden="false" customHeight="true" outlineLevel="0" collapsed="false">
      <c r="T2019" s="49" t="n">
        <f aca="false">IF(U2019&gt;=V2019,(U2019-V2019),"Fehler!")</f>
        <v>0</v>
      </c>
      <c r="U2019" s="50" t="n">
        <f aca="false">IF(D2019&gt;0,($D$1-D2019)/365,0)</f>
        <v>0</v>
      </c>
      <c r="V2019" s="50" t="n">
        <f aca="false">AL2019</f>
        <v>0</v>
      </c>
      <c r="W2019" s="51"/>
      <c r="X2019" s="51"/>
      <c r="Y2019" s="52" t="n">
        <f aca="false">(X2019-W2019)/365</f>
        <v>0</v>
      </c>
      <c r="Z2019" s="51"/>
      <c r="AA2019" s="51"/>
      <c r="AB2019" s="52" t="n">
        <f aca="false">(AA2019-Z2019)/365</f>
        <v>0</v>
      </c>
      <c r="AC2019" s="51"/>
      <c r="AD2019" s="51"/>
      <c r="AE2019" s="52" t="n">
        <f aca="false">(AD2019-AC2019)/365</f>
        <v>0</v>
      </c>
      <c r="AF2019" s="51"/>
      <c r="AG2019" s="51"/>
      <c r="AH2019" s="52" t="n">
        <f aca="false">(AG2019-AF2019)/365</f>
        <v>0</v>
      </c>
      <c r="AI2019" s="51"/>
      <c r="AJ2019" s="51"/>
      <c r="AK2019" s="52" t="n">
        <f aca="false">(AJ2019-AI2019)/365</f>
        <v>0</v>
      </c>
      <c r="AL2019" s="53" t="n">
        <f aca="false">IF($D$1&lt;=W2019,0,IF($D$1&lt;=X2019,($D$1-W2019)/365,IF($D$1&lt;=Z2019,Y2019,IF($D$1&lt;=AA2019,Y2019+($D$1-Z2019)/365,IF($D$1&lt;=AC2019,(Y2019+AB2019),IF($D$1&lt;=AD2019,(Y2019+AB2019)+($D$1-AC2019)/365,IF($D$1&lt;=AF2019,(Y2019+AB2019+AE2019),AM2019)))))))</f>
        <v>0</v>
      </c>
      <c r="AM2019" s="53" t="n">
        <f aca="false">IF($D$1&lt;=AG2019,(Y2019+AB2019+AE2019)+($D$1-AF2019)/365,IF($D$1&lt;=AI2019,(Y2019+AB2019+AE2019+AH2019),IF($D$1&lt;=AJ2019,(Y2019+AB2019+AE2019+AH2019)+($D$1-AI2019)/365,(Y2019+AB2019+AE2019+AH2019+AK2019))))</f>
        <v>0</v>
      </c>
    </row>
    <row r="2020" customFormat="false" ht="12.75" hidden="false" customHeight="true" outlineLevel="0" collapsed="false">
      <c r="T2020" s="49" t="n">
        <f aca="false">IF(U2020&gt;=V2020,(U2020-V2020),"Fehler!")</f>
        <v>0</v>
      </c>
      <c r="U2020" s="50" t="n">
        <f aca="false">IF(D2020&gt;0,($D$1-D2020)/365,0)</f>
        <v>0</v>
      </c>
      <c r="V2020" s="50" t="n">
        <f aca="false">AL2020</f>
        <v>0</v>
      </c>
      <c r="W2020" s="51"/>
      <c r="X2020" s="51"/>
      <c r="Y2020" s="52" t="n">
        <f aca="false">(X2020-W2020)/365</f>
        <v>0</v>
      </c>
      <c r="Z2020" s="51"/>
      <c r="AA2020" s="51"/>
      <c r="AB2020" s="52" t="n">
        <f aca="false">(AA2020-Z2020)/365</f>
        <v>0</v>
      </c>
      <c r="AC2020" s="51"/>
      <c r="AD2020" s="51"/>
      <c r="AE2020" s="52" t="n">
        <f aca="false">(AD2020-AC2020)/365</f>
        <v>0</v>
      </c>
      <c r="AF2020" s="51"/>
      <c r="AG2020" s="51"/>
      <c r="AH2020" s="52" t="n">
        <f aca="false">(AG2020-AF2020)/365</f>
        <v>0</v>
      </c>
      <c r="AI2020" s="51"/>
      <c r="AJ2020" s="51"/>
      <c r="AK2020" s="52" t="n">
        <f aca="false">(AJ2020-AI2020)/365</f>
        <v>0</v>
      </c>
      <c r="AL2020" s="53" t="n">
        <f aca="false">IF($D$1&lt;=W2020,0,IF($D$1&lt;=X2020,($D$1-W2020)/365,IF($D$1&lt;=Z2020,Y2020,IF($D$1&lt;=AA2020,Y2020+($D$1-Z2020)/365,IF($D$1&lt;=AC2020,(Y2020+AB2020),IF($D$1&lt;=AD2020,(Y2020+AB2020)+($D$1-AC2020)/365,IF($D$1&lt;=AF2020,(Y2020+AB2020+AE2020),AM2020)))))))</f>
        <v>0</v>
      </c>
      <c r="AM2020" s="53" t="n">
        <f aca="false">IF($D$1&lt;=AG2020,(Y2020+AB2020+AE2020)+($D$1-AF2020)/365,IF($D$1&lt;=AI2020,(Y2020+AB2020+AE2020+AH2020),IF($D$1&lt;=AJ2020,(Y2020+AB2020+AE2020+AH2020)+($D$1-AI2020)/365,(Y2020+AB2020+AE2020+AH2020+AK2020))))</f>
        <v>0</v>
      </c>
    </row>
    <row r="2021" customFormat="false" ht="12.75" hidden="false" customHeight="true" outlineLevel="0" collapsed="false">
      <c r="T2021" s="49" t="n">
        <f aca="false">IF(U2021&gt;=V2021,(U2021-V2021),"Fehler!")</f>
        <v>0</v>
      </c>
      <c r="U2021" s="50" t="n">
        <f aca="false">IF(D2021&gt;0,($D$1-D2021)/365,0)</f>
        <v>0</v>
      </c>
      <c r="V2021" s="50" t="n">
        <f aca="false">AL2021</f>
        <v>0</v>
      </c>
      <c r="W2021" s="51"/>
      <c r="X2021" s="51"/>
      <c r="Y2021" s="52" t="n">
        <f aca="false">(X2021-W2021)/365</f>
        <v>0</v>
      </c>
      <c r="Z2021" s="51"/>
      <c r="AA2021" s="51"/>
      <c r="AB2021" s="52" t="n">
        <f aca="false">(AA2021-Z2021)/365</f>
        <v>0</v>
      </c>
      <c r="AC2021" s="51"/>
      <c r="AD2021" s="51"/>
      <c r="AE2021" s="52" t="n">
        <f aca="false">(AD2021-AC2021)/365</f>
        <v>0</v>
      </c>
      <c r="AF2021" s="51"/>
      <c r="AG2021" s="51"/>
      <c r="AH2021" s="52" t="n">
        <f aca="false">(AG2021-AF2021)/365</f>
        <v>0</v>
      </c>
      <c r="AI2021" s="51"/>
      <c r="AJ2021" s="51"/>
      <c r="AK2021" s="52" t="n">
        <f aca="false">(AJ2021-AI2021)/365</f>
        <v>0</v>
      </c>
      <c r="AL2021" s="53" t="n">
        <f aca="false">IF($D$1&lt;=W2021,0,IF($D$1&lt;=X2021,($D$1-W2021)/365,IF($D$1&lt;=Z2021,Y2021,IF($D$1&lt;=AA2021,Y2021+($D$1-Z2021)/365,IF($D$1&lt;=AC2021,(Y2021+AB2021),IF($D$1&lt;=AD2021,(Y2021+AB2021)+($D$1-AC2021)/365,IF($D$1&lt;=AF2021,(Y2021+AB2021+AE2021),AM2021)))))))</f>
        <v>0</v>
      </c>
      <c r="AM2021" s="53" t="n">
        <f aca="false">IF($D$1&lt;=AG2021,(Y2021+AB2021+AE2021)+($D$1-AF2021)/365,IF($D$1&lt;=AI2021,(Y2021+AB2021+AE2021+AH2021),IF($D$1&lt;=AJ2021,(Y2021+AB2021+AE2021+AH2021)+($D$1-AI2021)/365,(Y2021+AB2021+AE2021+AH2021+AK2021))))</f>
        <v>0</v>
      </c>
    </row>
    <row r="2022" customFormat="false" ht="12.75" hidden="false" customHeight="true" outlineLevel="0" collapsed="false">
      <c r="T2022" s="49" t="n">
        <f aca="false">IF(U2022&gt;=V2022,(U2022-V2022),"Fehler!")</f>
        <v>0</v>
      </c>
      <c r="U2022" s="50" t="n">
        <f aca="false">IF(D2022&gt;0,($D$1-D2022)/365,0)</f>
        <v>0</v>
      </c>
      <c r="V2022" s="50" t="n">
        <f aca="false">AL2022</f>
        <v>0</v>
      </c>
      <c r="W2022" s="51"/>
      <c r="X2022" s="51"/>
      <c r="Y2022" s="52" t="n">
        <f aca="false">(X2022-W2022)/365</f>
        <v>0</v>
      </c>
      <c r="Z2022" s="51"/>
      <c r="AA2022" s="51"/>
      <c r="AB2022" s="52" t="n">
        <f aca="false">(AA2022-Z2022)/365</f>
        <v>0</v>
      </c>
      <c r="AC2022" s="51"/>
      <c r="AD2022" s="51"/>
      <c r="AE2022" s="52" t="n">
        <f aca="false">(AD2022-AC2022)/365</f>
        <v>0</v>
      </c>
      <c r="AF2022" s="51"/>
      <c r="AG2022" s="51"/>
      <c r="AH2022" s="52" t="n">
        <f aca="false">(AG2022-AF2022)/365</f>
        <v>0</v>
      </c>
      <c r="AI2022" s="51"/>
      <c r="AJ2022" s="51"/>
      <c r="AK2022" s="52" t="n">
        <f aca="false">(AJ2022-AI2022)/365</f>
        <v>0</v>
      </c>
      <c r="AL2022" s="53" t="n">
        <f aca="false">IF($D$1&lt;=W2022,0,IF($D$1&lt;=X2022,($D$1-W2022)/365,IF($D$1&lt;=Z2022,Y2022,IF($D$1&lt;=AA2022,Y2022+($D$1-Z2022)/365,IF($D$1&lt;=AC2022,(Y2022+AB2022),IF($D$1&lt;=AD2022,(Y2022+AB2022)+($D$1-AC2022)/365,IF($D$1&lt;=AF2022,(Y2022+AB2022+AE2022),AM2022)))))))</f>
        <v>0</v>
      </c>
      <c r="AM2022" s="53" t="n">
        <f aca="false">IF($D$1&lt;=AG2022,(Y2022+AB2022+AE2022)+($D$1-AF2022)/365,IF($D$1&lt;=AI2022,(Y2022+AB2022+AE2022+AH2022),IF($D$1&lt;=AJ2022,(Y2022+AB2022+AE2022+AH2022)+($D$1-AI2022)/365,(Y2022+AB2022+AE2022+AH2022+AK2022))))</f>
        <v>0</v>
      </c>
    </row>
    <row r="2023" customFormat="false" ht="12.75" hidden="false" customHeight="true" outlineLevel="0" collapsed="false">
      <c r="T2023" s="49" t="n">
        <f aca="false">IF(U2023&gt;=V2023,(U2023-V2023),"Fehler!")</f>
        <v>0</v>
      </c>
      <c r="U2023" s="50" t="n">
        <f aca="false">IF(D2023&gt;0,($D$1-D2023)/365,0)</f>
        <v>0</v>
      </c>
      <c r="V2023" s="50" t="n">
        <f aca="false">AL2023</f>
        <v>0</v>
      </c>
      <c r="W2023" s="51"/>
      <c r="X2023" s="51"/>
      <c r="Y2023" s="52" t="n">
        <f aca="false">(X2023-W2023)/365</f>
        <v>0</v>
      </c>
      <c r="Z2023" s="51"/>
      <c r="AA2023" s="51"/>
      <c r="AB2023" s="52" t="n">
        <f aca="false">(AA2023-Z2023)/365</f>
        <v>0</v>
      </c>
      <c r="AC2023" s="51"/>
      <c r="AD2023" s="51"/>
      <c r="AE2023" s="52" t="n">
        <f aca="false">(AD2023-AC2023)/365</f>
        <v>0</v>
      </c>
      <c r="AF2023" s="51"/>
      <c r="AG2023" s="51"/>
      <c r="AH2023" s="52" t="n">
        <f aca="false">(AG2023-AF2023)/365</f>
        <v>0</v>
      </c>
      <c r="AI2023" s="51"/>
      <c r="AJ2023" s="51"/>
      <c r="AK2023" s="52" t="n">
        <f aca="false">(AJ2023-AI2023)/365</f>
        <v>0</v>
      </c>
      <c r="AL2023" s="53" t="n">
        <f aca="false">IF($D$1&lt;=W2023,0,IF($D$1&lt;=X2023,($D$1-W2023)/365,IF($D$1&lt;=Z2023,Y2023,IF($D$1&lt;=AA2023,Y2023+($D$1-Z2023)/365,IF($D$1&lt;=AC2023,(Y2023+AB2023),IF($D$1&lt;=AD2023,(Y2023+AB2023)+($D$1-AC2023)/365,IF($D$1&lt;=AF2023,(Y2023+AB2023+AE2023),AM2023)))))))</f>
        <v>0</v>
      </c>
      <c r="AM2023" s="53" t="n">
        <f aca="false">IF($D$1&lt;=AG2023,(Y2023+AB2023+AE2023)+($D$1-AF2023)/365,IF($D$1&lt;=AI2023,(Y2023+AB2023+AE2023+AH2023),IF($D$1&lt;=AJ2023,(Y2023+AB2023+AE2023+AH2023)+($D$1-AI2023)/365,(Y2023+AB2023+AE2023+AH2023+AK2023))))</f>
        <v>0</v>
      </c>
    </row>
    <row r="2024" customFormat="false" ht="12.75" hidden="false" customHeight="true" outlineLevel="0" collapsed="false">
      <c r="T2024" s="49" t="n">
        <f aca="false">IF(U2024&gt;=V2024,(U2024-V2024),"Fehler!")</f>
        <v>0</v>
      </c>
      <c r="U2024" s="50" t="n">
        <f aca="false">IF(D2024&gt;0,($D$1-D2024)/365,0)</f>
        <v>0</v>
      </c>
      <c r="V2024" s="50" t="n">
        <f aca="false">AL2024</f>
        <v>0</v>
      </c>
      <c r="W2024" s="51"/>
      <c r="X2024" s="51"/>
      <c r="Y2024" s="52" t="n">
        <f aca="false">(X2024-W2024)/365</f>
        <v>0</v>
      </c>
      <c r="Z2024" s="51"/>
      <c r="AA2024" s="51"/>
      <c r="AB2024" s="52" t="n">
        <f aca="false">(AA2024-Z2024)/365</f>
        <v>0</v>
      </c>
      <c r="AC2024" s="51"/>
      <c r="AD2024" s="51"/>
      <c r="AE2024" s="52" t="n">
        <f aca="false">(AD2024-AC2024)/365</f>
        <v>0</v>
      </c>
      <c r="AF2024" s="51"/>
      <c r="AG2024" s="51"/>
      <c r="AH2024" s="52" t="n">
        <f aca="false">(AG2024-AF2024)/365</f>
        <v>0</v>
      </c>
      <c r="AI2024" s="51"/>
      <c r="AJ2024" s="51"/>
      <c r="AK2024" s="52" t="n">
        <f aca="false">(AJ2024-AI2024)/365</f>
        <v>0</v>
      </c>
      <c r="AL2024" s="53" t="n">
        <f aca="false">IF($D$1&lt;=W2024,0,IF($D$1&lt;=X2024,($D$1-W2024)/365,IF($D$1&lt;=Z2024,Y2024,IF($D$1&lt;=AA2024,Y2024+($D$1-Z2024)/365,IF($D$1&lt;=AC2024,(Y2024+AB2024),IF($D$1&lt;=AD2024,(Y2024+AB2024)+($D$1-AC2024)/365,IF($D$1&lt;=AF2024,(Y2024+AB2024+AE2024),AM2024)))))))</f>
        <v>0</v>
      </c>
      <c r="AM2024" s="53" t="n">
        <f aca="false">IF($D$1&lt;=AG2024,(Y2024+AB2024+AE2024)+($D$1-AF2024)/365,IF($D$1&lt;=AI2024,(Y2024+AB2024+AE2024+AH2024),IF($D$1&lt;=AJ2024,(Y2024+AB2024+AE2024+AH2024)+($D$1-AI2024)/365,(Y2024+AB2024+AE2024+AH2024+AK2024))))</f>
        <v>0</v>
      </c>
    </row>
    <row r="2025" customFormat="false" ht="12.75" hidden="false" customHeight="true" outlineLevel="0" collapsed="false">
      <c r="T2025" s="49" t="n">
        <f aca="false">IF(U2025&gt;=V2025,(U2025-V2025),"Fehler!")</f>
        <v>0</v>
      </c>
      <c r="U2025" s="50" t="n">
        <f aca="false">IF(D2025&gt;0,($D$1-D2025)/365,0)</f>
        <v>0</v>
      </c>
      <c r="V2025" s="50" t="n">
        <f aca="false">AL2025</f>
        <v>0</v>
      </c>
      <c r="W2025" s="51"/>
      <c r="X2025" s="51"/>
      <c r="Y2025" s="52" t="n">
        <f aca="false">(X2025-W2025)/365</f>
        <v>0</v>
      </c>
      <c r="Z2025" s="51"/>
      <c r="AA2025" s="51"/>
      <c r="AB2025" s="52" t="n">
        <f aca="false">(AA2025-Z2025)/365</f>
        <v>0</v>
      </c>
      <c r="AC2025" s="51"/>
      <c r="AD2025" s="51"/>
      <c r="AE2025" s="52" t="n">
        <f aca="false">(AD2025-AC2025)/365</f>
        <v>0</v>
      </c>
      <c r="AF2025" s="51"/>
      <c r="AG2025" s="51"/>
      <c r="AH2025" s="52" t="n">
        <f aca="false">(AG2025-AF2025)/365</f>
        <v>0</v>
      </c>
      <c r="AI2025" s="51"/>
      <c r="AJ2025" s="51"/>
      <c r="AK2025" s="52" t="n">
        <f aca="false">(AJ2025-AI2025)/365</f>
        <v>0</v>
      </c>
      <c r="AL2025" s="53" t="n">
        <f aca="false">IF($D$1&lt;=W2025,0,IF($D$1&lt;=X2025,($D$1-W2025)/365,IF($D$1&lt;=Z2025,Y2025,IF($D$1&lt;=AA2025,Y2025+($D$1-Z2025)/365,IF($D$1&lt;=AC2025,(Y2025+AB2025),IF($D$1&lt;=AD2025,(Y2025+AB2025)+($D$1-AC2025)/365,IF($D$1&lt;=AF2025,(Y2025+AB2025+AE2025),AM2025)))))))</f>
        <v>0</v>
      </c>
      <c r="AM2025" s="53" t="n">
        <f aca="false">IF($D$1&lt;=AG2025,(Y2025+AB2025+AE2025)+($D$1-AF2025)/365,IF($D$1&lt;=AI2025,(Y2025+AB2025+AE2025+AH2025),IF($D$1&lt;=AJ2025,(Y2025+AB2025+AE2025+AH2025)+($D$1-AI2025)/365,(Y2025+AB2025+AE2025+AH2025+AK2025))))</f>
        <v>0</v>
      </c>
    </row>
    <row r="2026" customFormat="false" ht="12.75" hidden="false" customHeight="true" outlineLevel="0" collapsed="false">
      <c r="T2026" s="49" t="n">
        <f aca="false">IF(U2026&gt;=V2026,(U2026-V2026),"Fehler!")</f>
        <v>0</v>
      </c>
      <c r="U2026" s="50" t="n">
        <f aca="false">IF(D2026&gt;0,($D$1-D2026)/365,0)</f>
        <v>0</v>
      </c>
      <c r="V2026" s="50" t="n">
        <f aca="false">AL2026</f>
        <v>0</v>
      </c>
      <c r="W2026" s="51"/>
      <c r="X2026" s="51"/>
      <c r="Y2026" s="52" t="n">
        <f aca="false">(X2026-W2026)/365</f>
        <v>0</v>
      </c>
      <c r="Z2026" s="51"/>
      <c r="AA2026" s="51"/>
      <c r="AB2026" s="52" t="n">
        <f aca="false">(AA2026-Z2026)/365</f>
        <v>0</v>
      </c>
      <c r="AC2026" s="51"/>
      <c r="AD2026" s="51"/>
      <c r="AE2026" s="52" t="n">
        <f aca="false">(AD2026-AC2026)/365</f>
        <v>0</v>
      </c>
      <c r="AF2026" s="51"/>
      <c r="AG2026" s="51"/>
      <c r="AH2026" s="52" t="n">
        <f aca="false">(AG2026-AF2026)/365</f>
        <v>0</v>
      </c>
      <c r="AI2026" s="51"/>
      <c r="AJ2026" s="51"/>
      <c r="AK2026" s="52" t="n">
        <f aca="false">(AJ2026-AI2026)/365</f>
        <v>0</v>
      </c>
      <c r="AL2026" s="53" t="n">
        <f aca="false">IF($D$1&lt;=W2026,0,IF($D$1&lt;=X2026,($D$1-W2026)/365,IF($D$1&lt;=Z2026,Y2026,IF($D$1&lt;=AA2026,Y2026+($D$1-Z2026)/365,IF($D$1&lt;=AC2026,(Y2026+AB2026),IF($D$1&lt;=AD2026,(Y2026+AB2026)+($D$1-AC2026)/365,IF($D$1&lt;=AF2026,(Y2026+AB2026+AE2026),AM2026)))))))</f>
        <v>0</v>
      </c>
      <c r="AM2026" s="53" t="n">
        <f aca="false">IF($D$1&lt;=AG2026,(Y2026+AB2026+AE2026)+($D$1-AF2026)/365,IF($D$1&lt;=AI2026,(Y2026+AB2026+AE2026+AH2026),IF($D$1&lt;=AJ2026,(Y2026+AB2026+AE2026+AH2026)+($D$1-AI2026)/365,(Y2026+AB2026+AE2026+AH2026+AK2026))))</f>
        <v>0</v>
      </c>
    </row>
    <row r="2027" customFormat="false" ht="12.75" hidden="false" customHeight="true" outlineLevel="0" collapsed="false">
      <c r="T2027" s="49" t="n">
        <f aca="false">IF(U2027&gt;=V2027,(U2027-V2027),"Fehler!")</f>
        <v>0</v>
      </c>
      <c r="U2027" s="50" t="n">
        <f aca="false">IF(D2027&gt;0,($D$1-D2027)/365,0)</f>
        <v>0</v>
      </c>
      <c r="V2027" s="50" t="n">
        <f aca="false">AL2027</f>
        <v>0</v>
      </c>
      <c r="W2027" s="51"/>
      <c r="X2027" s="51"/>
      <c r="Y2027" s="52" t="n">
        <f aca="false">(X2027-W2027)/365</f>
        <v>0</v>
      </c>
      <c r="Z2027" s="51"/>
      <c r="AA2027" s="51"/>
      <c r="AB2027" s="52" t="n">
        <f aca="false">(AA2027-Z2027)/365</f>
        <v>0</v>
      </c>
      <c r="AC2027" s="51"/>
      <c r="AD2027" s="51"/>
      <c r="AE2027" s="52" t="n">
        <f aca="false">(AD2027-AC2027)/365</f>
        <v>0</v>
      </c>
      <c r="AF2027" s="51"/>
      <c r="AG2027" s="51"/>
      <c r="AH2027" s="52" t="n">
        <f aca="false">(AG2027-AF2027)/365</f>
        <v>0</v>
      </c>
      <c r="AI2027" s="51"/>
      <c r="AJ2027" s="51"/>
      <c r="AK2027" s="52" t="n">
        <f aca="false">(AJ2027-AI2027)/365</f>
        <v>0</v>
      </c>
      <c r="AL2027" s="53" t="n">
        <f aca="false">IF($D$1&lt;=W2027,0,IF($D$1&lt;=X2027,($D$1-W2027)/365,IF($D$1&lt;=Z2027,Y2027,IF($D$1&lt;=AA2027,Y2027+($D$1-Z2027)/365,IF($D$1&lt;=AC2027,(Y2027+AB2027),IF($D$1&lt;=AD2027,(Y2027+AB2027)+($D$1-AC2027)/365,IF($D$1&lt;=AF2027,(Y2027+AB2027+AE2027),AM2027)))))))</f>
        <v>0</v>
      </c>
      <c r="AM2027" s="53" t="n">
        <f aca="false">IF($D$1&lt;=AG2027,(Y2027+AB2027+AE2027)+($D$1-AF2027)/365,IF($D$1&lt;=AI2027,(Y2027+AB2027+AE2027+AH2027),IF($D$1&lt;=AJ2027,(Y2027+AB2027+AE2027+AH2027)+($D$1-AI2027)/365,(Y2027+AB2027+AE2027+AH2027+AK2027))))</f>
        <v>0</v>
      </c>
    </row>
    <row r="2028" customFormat="false" ht="12.75" hidden="false" customHeight="true" outlineLevel="0" collapsed="false">
      <c r="T2028" s="49" t="n">
        <f aca="false">IF(U2028&gt;=V2028,(U2028-V2028),"Fehler!")</f>
        <v>0</v>
      </c>
      <c r="U2028" s="50" t="n">
        <f aca="false">IF(D2028&gt;0,($D$1-D2028)/365,0)</f>
        <v>0</v>
      </c>
      <c r="V2028" s="50" t="n">
        <f aca="false">AL2028</f>
        <v>0</v>
      </c>
      <c r="W2028" s="51"/>
      <c r="X2028" s="51"/>
      <c r="Y2028" s="52" t="n">
        <f aca="false">(X2028-W2028)/365</f>
        <v>0</v>
      </c>
      <c r="Z2028" s="51"/>
      <c r="AA2028" s="51"/>
      <c r="AB2028" s="52" t="n">
        <f aca="false">(AA2028-Z2028)/365</f>
        <v>0</v>
      </c>
      <c r="AC2028" s="51"/>
      <c r="AD2028" s="51"/>
      <c r="AE2028" s="52" t="n">
        <f aca="false">(AD2028-AC2028)/365</f>
        <v>0</v>
      </c>
      <c r="AF2028" s="51"/>
      <c r="AG2028" s="51"/>
      <c r="AH2028" s="52" t="n">
        <f aca="false">(AG2028-AF2028)/365</f>
        <v>0</v>
      </c>
      <c r="AI2028" s="51"/>
      <c r="AJ2028" s="51"/>
      <c r="AK2028" s="52" t="n">
        <f aca="false">(AJ2028-AI2028)/365</f>
        <v>0</v>
      </c>
      <c r="AL2028" s="53" t="n">
        <f aca="false">IF($D$1&lt;=W2028,0,IF($D$1&lt;=X2028,($D$1-W2028)/365,IF($D$1&lt;=Z2028,Y2028,IF($D$1&lt;=AA2028,Y2028+($D$1-Z2028)/365,IF($D$1&lt;=AC2028,(Y2028+AB2028),IF($D$1&lt;=AD2028,(Y2028+AB2028)+($D$1-AC2028)/365,IF($D$1&lt;=AF2028,(Y2028+AB2028+AE2028),AM2028)))))))</f>
        <v>0</v>
      </c>
      <c r="AM2028" s="53" t="n">
        <f aca="false">IF($D$1&lt;=AG2028,(Y2028+AB2028+AE2028)+($D$1-AF2028)/365,IF($D$1&lt;=AI2028,(Y2028+AB2028+AE2028+AH2028),IF($D$1&lt;=AJ2028,(Y2028+AB2028+AE2028+AH2028)+($D$1-AI2028)/365,(Y2028+AB2028+AE2028+AH2028+AK2028))))</f>
        <v>0</v>
      </c>
    </row>
    <row r="2029" customFormat="false" ht="12.75" hidden="false" customHeight="true" outlineLevel="0" collapsed="false">
      <c r="T2029" s="49" t="n">
        <f aca="false">IF(U2029&gt;=V2029,(U2029-V2029),"Fehler!")</f>
        <v>0</v>
      </c>
      <c r="U2029" s="50" t="n">
        <f aca="false">IF(D2029&gt;0,($D$1-D2029)/365,0)</f>
        <v>0</v>
      </c>
      <c r="V2029" s="50" t="n">
        <f aca="false">AL2029</f>
        <v>0</v>
      </c>
      <c r="W2029" s="51"/>
      <c r="X2029" s="51"/>
      <c r="Y2029" s="52" t="n">
        <f aca="false">(X2029-W2029)/365</f>
        <v>0</v>
      </c>
      <c r="Z2029" s="51"/>
      <c r="AA2029" s="51"/>
      <c r="AB2029" s="52" t="n">
        <f aca="false">(AA2029-Z2029)/365</f>
        <v>0</v>
      </c>
      <c r="AC2029" s="51"/>
      <c r="AD2029" s="51"/>
      <c r="AE2029" s="52" t="n">
        <f aca="false">(AD2029-AC2029)/365</f>
        <v>0</v>
      </c>
      <c r="AF2029" s="51"/>
      <c r="AG2029" s="51"/>
      <c r="AH2029" s="52" t="n">
        <f aca="false">(AG2029-AF2029)/365</f>
        <v>0</v>
      </c>
      <c r="AI2029" s="51"/>
      <c r="AJ2029" s="51"/>
      <c r="AK2029" s="52" t="n">
        <f aca="false">(AJ2029-AI2029)/365</f>
        <v>0</v>
      </c>
      <c r="AL2029" s="53" t="n">
        <f aca="false">IF($D$1&lt;=W2029,0,IF($D$1&lt;=X2029,($D$1-W2029)/365,IF($D$1&lt;=Z2029,Y2029,IF($D$1&lt;=AA2029,Y2029+($D$1-Z2029)/365,IF($D$1&lt;=AC2029,(Y2029+AB2029),IF($D$1&lt;=AD2029,(Y2029+AB2029)+($D$1-AC2029)/365,IF($D$1&lt;=AF2029,(Y2029+AB2029+AE2029),AM2029)))))))</f>
        <v>0</v>
      </c>
      <c r="AM2029" s="53" t="n">
        <f aca="false">IF($D$1&lt;=AG2029,(Y2029+AB2029+AE2029)+($D$1-AF2029)/365,IF($D$1&lt;=AI2029,(Y2029+AB2029+AE2029+AH2029),IF($D$1&lt;=AJ2029,(Y2029+AB2029+AE2029+AH2029)+($D$1-AI2029)/365,(Y2029+AB2029+AE2029+AH2029+AK2029))))</f>
        <v>0</v>
      </c>
    </row>
    <row r="2030" customFormat="false" ht="12.75" hidden="false" customHeight="true" outlineLevel="0" collapsed="false">
      <c r="T2030" s="49" t="n">
        <f aca="false">IF(U2030&gt;=V2030,(U2030-V2030),"Fehler!")</f>
        <v>0</v>
      </c>
      <c r="U2030" s="50" t="n">
        <f aca="false">IF(D2030&gt;0,($D$1-D2030)/365,0)</f>
        <v>0</v>
      </c>
      <c r="V2030" s="50" t="n">
        <f aca="false">AL2030</f>
        <v>0</v>
      </c>
      <c r="W2030" s="51"/>
      <c r="X2030" s="51"/>
      <c r="Y2030" s="52" t="n">
        <f aca="false">(X2030-W2030)/365</f>
        <v>0</v>
      </c>
      <c r="Z2030" s="51"/>
      <c r="AA2030" s="51"/>
      <c r="AB2030" s="52" t="n">
        <f aca="false">(AA2030-Z2030)/365</f>
        <v>0</v>
      </c>
      <c r="AC2030" s="51"/>
      <c r="AD2030" s="51"/>
      <c r="AE2030" s="52" t="n">
        <f aca="false">(AD2030-AC2030)/365</f>
        <v>0</v>
      </c>
      <c r="AF2030" s="51"/>
      <c r="AG2030" s="51"/>
      <c r="AH2030" s="52" t="n">
        <f aca="false">(AG2030-AF2030)/365</f>
        <v>0</v>
      </c>
      <c r="AI2030" s="51"/>
      <c r="AJ2030" s="51"/>
      <c r="AK2030" s="52" t="n">
        <f aca="false">(AJ2030-AI2030)/365</f>
        <v>0</v>
      </c>
      <c r="AL2030" s="53" t="n">
        <f aca="false">IF($D$1&lt;=W2030,0,IF($D$1&lt;=X2030,($D$1-W2030)/365,IF($D$1&lt;=Z2030,Y2030,IF($D$1&lt;=AA2030,Y2030+($D$1-Z2030)/365,IF($D$1&lt;=AC2030,(Y2030+AB2030),IF($D$1&lt;=AD2030,(Y2030+AB2030)+($D$1-AC2030)/365,IF($D$1&lt;=AF2030,(Y2030+AB2030+AE2030),AM2030)))))))</f>
        <v>0</v>
      </c>
      <c r="AM2030" s="53" t="n">
        <f aca="false">IF($D$1&lt;=AG2030,(Y2030+AB2030+AE2030)+($D$1-AF2030)/365,IF($D$1&lt;=AI2030,(Y2030+AB2030+AE2030+AH2030),IF($D$1&lt;=AJ2030,(Y2030+AB2030+AE2030+AH2030)+($D$1-AI2030)/365,(Y2030+AB2030+AE2030+AH2030+AK2030))))</f>
        <v>0</v>
      </c>
    </row>
    <row r="2031" customFormat="false" ht="12.75" hidden="false" customHeight="true" outlineLevel="0" collapsed="false">
      <c r="T2031" s="49" t="n">
        <f aca="false">IF(U2031&gt;=V2031,(U2031-V2031),"Fehler!")</f>
        <v>0</v>
      </c>
      <c r="U2031" s="50" t="n">
        <f aca="false">IF(D2031&gt;0,($D$1-D2031)/365,0)</f>
        <v>0</v>
      </c>
      <c r="V2031" s="50" t="n">
        <f aca="false">AL2031</f>
        <v>0</v>
      </c>
      <c r="W2031" s="51"/>
      <c r="X2031" s="51"/>
      <c r="Y2031" s="52" t="n">
        <f aca="false">(X2031-W2031)/365</f>
        <v>0</v>
      </c>
      <c r="Z2031" s="51"/>
      <c r="AA2031" s="51"/>
      <c r="AB2031" s="52" t="n">
        <f aca="false">(AA2031-Z2031)/365</f>
        <v>0</v>
      </c>
      <c r="AC2031" s="51"/>
      <c r="AD2031" s="51"/>
      <c r="AE2031" s="52" t="n">
        <f aca="false">(AD2031-AC2031)/365</f>
        <v>0</v>
      </c>
      <c r="AF2031" s="51"/>
      <c r="AG2031" s="51"/>
      <c r="AH2031" s="52" t="n">
        <f aca="false">(AG2031-AF2031)/365</f>
        <v>0</v>
      </c>
      <c r="AI2031" s="51"/>
      <c r="AJ2031" s="51"/>
      <c r="AK2031" s="52" t="n">
        <f aca="false">(AJ2031-AI2031)/365</f>
        <v>0</v>
      </c>
      <c r="AL2031" s="53" t="n">
        <f aca="false">IF($D$1&lt;=W2031,0,IF($D$1&lt;=X2031,($D$1-W2031)/365,IF($D$1&lt;=Z2031,Y2031,IF($D$1&lt;=AA2031,Y2031+($D$1-Z2031)/365,IF($D$1&lt;=AC2031,(Y2031+AB2031),IF($D$1&lt;=AD2031,(Y2031+AB2031)+($D$1-AC2031)/365,IF($D$1&lt;=AF2031,(Y2031+AB2031+AE2031),AM2031)))))))</f>
        <v>0</v>
      </c>
      <c r="AM2031" s="53" t="n">
        <f aca="false">IF($D$1&lt;=AG2031,(Y2031+AB2031+AE2031)+($D$1-AF2031)/365,IF($D$1&lt;=AI2031,(Y2031+AB2031+AE2031+AH2031),IF($D$1&lt;=AJ2031,(Y2031+AB2031+AE2031+AH2031)+($D$1-AI2031)/365,(Y2031+AB2031+AE2031+AH2031+AK2031))))</f>
        <v>0</v>
      </c>
    </row>
    <row r="2032" customFormat="false" ht="12.75" hidden="false" customHeight="true" outlineLevel="0" collapsed="false">
      <c r="T2032" s="49" t="n">
        <f aca="false">IF(U2032&gt;=V2032,(U2032-V2032),"Fehler!")</f>
        <v>0</v>
      </c>
      <c r="U2032" s="50" t="n">
        <f aca="false">IF(D2032&gt;0,($D$1-D2032)/365,0)</f>
        <v>0</v>
      </c>
      <c r="V2032" s="50" t="n">
        <f aca="false">AL2032</f>
        <v>0</v>
      </c>
      <c r="W2032" s="51"/>
      <c r="X2032" s="51"/>
      <c r="Y2032" s="52" t="n">
        <f aca="false">(X2032-W2032)/365</f>
        <v>0</v>
      </c>
      <c r="Z2032" s="51"/>
      <c r="AA2032" s="51"/>
      <c r="AB2032" s="52" t="n">
        <f aca="false">(AA2032-Z2032)/365</f>
        <v>0</v>
      </c>
      <c r="AC2032" s="51"/>
      <c r="AD2032" s="51"/>
      <c r="AE2032" s="52" t="n">
        <f aca="false">(AD2032-AC2032)/365</f>
        <v>0</v>
      </c>
      <c r="AF2032" s="51"/>
      <c r="AG2032" s="51"/>
      <c r="AH2032" s="52" t="n">
        <f aca="false">(AG2032-AF2032)/365</f>
        <v>0</v>
      </c>
      <c r="AI2032" s="51"/>
      <c r="AJ2032" s="51"/>
      <c r="AK2032" s="52" t="n">
        <f aca="false">(AJ2032-AI2032)/365</f>
        <v>0</v>
      </c>
      <c r="AL2032" s="53" t="n">
        <f aca="false">IF($D$1&lt;=W2032,0,IF($D$1&lt;=X2032,($D$1-W2032)/365,IF($D$1&lt;=Z2032,Y2032,IF($D$1&lt;=AA2032,Y2032+($D$1-Z2032)/365,IF($D$1&lt;=AC2032,(Y2032+AB2032),IF($D$1&lt;=AD2032,(Y2032+AB2032)+($D$1-AC2032)/365,IF($D$1&lt;=AF2032,(Y2032+AB2032+AE2032),AM2032)))))))</f>
        <v>0</v>
      </c>
      <c r="AM2032" s="53" t="n">
        <f aca="false">IF($D$1&lt;=AG2032,(Y2032+AB2032+AE2032)+($D$1-AF2032)/365,IF($D$1&lt;=AI2032,(Y2032+AB2032+AE2032+AH2032),IF($D$1&lt;=AJ2032,(Y2032+AB2032+AE2032+AH2032)+($D$1-AI2032)/365,(Y2032+AB2032+AE2032+AH2032+AK2032))))</f>
        <v>0</v>
      </c>
    </row>
    <row r="2033" customFormat="false" ht="12.75" hidden="false" customHeight="true" outlineLevel="0" collapsed="false">
      <c r="T2033" s="49" t="n">
        <f aca="false">IF(U2033&gt;=V2033,(U2033-V2033),"Fehler!")</f>
        <v>0</v>
      </c>
      <c r="U2033" s="50" t="n">
        <f aca="false">IF(D2033&gt;0,($D$1-D2033)/365,0)</f>
        <v>0</v>
      </c>
      <c r="V2033" s="50" t="n">
        <f aca="false">AL2033</f>
        <v>0</v>
      </c>
      <c r="W2033" s="51"/>
      <c r="X2033" s="51"/>
      <c r="Y2033" s="52" t="n">
        <f aca="false">(X2033-W2033)/365</f>
        <v>0</v>
      </c>
      <c r="Z2033" s="51"/>
      <c r="AA2033" s="51"/>
      <c r="AB2033" s="52" t="n">
        <f aca="false">(AA2033-Z2033)/365</f>
        <v>0</v>
      </c>
      <c r="AC2033" s="51"/>
      <c r="AD2033" s="51"/>
      <c r="AE2033" s="52" t="n">
        <f aca="false">(AD2033-AC2033)/365</f>
        <v>0</v>
      </c>
      <c r="AF2033" s="51"/>
      <c r="AG2033" s="51"/>
      <c r="AH2033" s="52" t="n">
        <f aca="false">(AG2033-AF2033)/365</f>
        <v>0</v>
      </c>
      <c r="AI2033" s="51"/>
      <c r="AJ2033" s="51"/>
      <c r="AK2033" s="52" t="n">
        <f aca="false">(AJ2033-AI2033)/365</f>
        <v>0</v>
      </c>
      <c r="AL2033" s="53" t="n">
        <f aca="false">IF($D$1&lt;=W2033,0,IF($D$1&lt;=X2033,($D$1-W2033)/365,IF($D$1&lt;=Z2033,Y2033,IF($D$1&lt;=AA2033,Y2033+($D$1-Z2033)/365,IF($D$1&lt;=AC2033,(Y2033+AB2033),IF($D$1&lt;=AD2033,(Y2033+AB2033)+($D$1-AC2033)/365,IF($D$1&lt;=AF2033,(Y2033+AB2033+AE2033),AM2033)))))))</f>
        <v>0</v>
      </c>
      <c r="AM2033" s="53" t="n">
        <f aca="false">IF($D$1&lt;=AG2033,(Y2033+AB2033+AE2033)+($D$1-AF2033)/365,IF($D$1&lt;=AI2033,(Y2033+AB2033+AE2033+AH2033),IF($D$1&lt;=AJ2033,(Y2033+AB2033+AE2033+AH2033)+($D$1-AI2033)/365,(Y2033+AB2033+AE2033+AH2033+AK2033))))</f>
        <v>0</v>
      </c>
    </row>
    <row r="2034" customFormat="false" ht="12.75" hidden="false" customHeight="true" outlineLevel="0" collapsed="false">
      <c r="T2034" s="49" t="n">
        <f aca="false">IF(U2034&gt;=V2034,(U2034-V2034),"Fehler!")</f>
        <v>0</v>
      </c>
      <c r="U2034" s="50" t="n">
        <f aca="false">IF(D2034&gt;0,($D$1-D2034)/365,0)</f>
        <v>0</v>
      </c>
      <c r="V2034" s="50" t="n">
        <f aca="false">AL2034</f>
        <v>0</v>
      </c>
      <c r="W2034" s="51"/>
      <c r="X2034" s="51"/>
      <c r="Y2034" s="52" t="n">
        <f aca="false">(X2034-W2034)/365</f>
        <v>0</v>
      </c>
      <c r="Z2034" s="51"/>
      <c r="AA2034" s="51"/>
      <c r="AB2034" s="52" t="n">
        <f aca="false">(AA2034-Z2034)/365</f>
        <v>0</v>
      </c>
      <c r="AC2034" s="51"/>
      <c r="AD2034" s="51"/>
      <c r="AE2034" s="52" t="n">
        <f aca="false">(AD2034-AC2034)/365</f>
        <v>0</v>
      </c>
      <c r="AF2034" s="51"/>
      <c r="AG2034" s="51"/>
      <c r="AH2034" s="52" t="n">
        <f aca="false">(AG2034-AF2034)/365</f>
        <v>0</v>
      </c>
      <c r="AI2034" s="51"/>
      <c r="AJ2034" s="51"/>
      <c r="AK2034" s="52" t="n">
        <f aca="false">(AJ2034-AI2034)/365</f>
        <v>0</v>
      </c>
      <c r="AL2034" s="53" t="n">
        <f aca="false">IF($D$1&lt;=W2034,0,IF($D$1&lt;=X2034,($D$1-W2034)/365,IF($D$1&lt;=Z2034,Y2034,IF($D$1&lt;=AA2034,Y2034+($D$1-Z2034)/365,IF($D$1&lt;=AC2034,(Y2034+AB2034),IF($D$1&lt;=AD2034,(Y2034+AB2034)+($D$1-AC2034)/365,IF($D$1&lt;=AF2034,(Y2034+AB2034+AE2034),AM2034)))))))</f>
        <v>0</v>
      </c>
      <c r="AM2034" s="53" t="n">
        <f aca="false">IF($D$1&lt;=AG2034,(Y2034+AB2034+AE2034)+($D$1-AF2034)/365,IF($D$1&lt;=AI2034,(Y2034+AB2034+AE2034+AH2034),IF($D$1&lt;=AJ2034,(Y2034+AB2034+AE2034+AH2034)+($D$1-AI2034)/365,(Y2034+AB2034+AE2034+AH2034+AK2034))))</f>
        <v>0</v>
      </c>
    </row>
    <row r="2035" customFormat="false" ht="12.75" hidden="false" customHeight="true" outlineLevel="0" collapsed="false">
      <c r="T2035" s="49" t="n">
        <f aca="false">IF(U2035&gt;=V2035,(U2035-V2035),"Fehler!")</f>
        <v>0</v>
      </c>
      <c r="U2035" s="50" t="n">
        <f aca="false">IF(D2035&gt;0,($D$1-D2035)/365,0)</f>
        <v>0</v>
      </c>
      <c r="V2035" s="50" t="n">
        <f aca="false">AL2035</f>
        <v>0</v>
      </c>
      <c r="W2035" s="51"/>
      <c r="X2035" s="51"/>
      <c r="Y2035" s="52" t="n">
        <f aca="false">(X2035-W2035)/365</f>
        <v>0</v>
      </c>
      <c r="Z2035" s="51"/>
      <c r="AA2035" s="51"/>
      <c r="AB2035" s="52" t="n">
        <f aca="false">(AA2035-Z2035)/365</f>
        <v>0</v>
      </c>
      <c r="AC2035" s="51"/>
      <c r="AD2035" s="51"/>
      <c r="AE2035" s="52" t="n">
        <f aca="false">(AD2035-AC2035)/365</f>
        <v>0</v>
      </c>
      <c r="AF2035" s="51"/>
      <c r="AG2035" s="51"/>
      <c r="AH2035" s="52" t="n">
        <f aca="false">(AG2035-AF2035)/365</f>
        <v>0</v>
      </c>
      <c r="AI2035" s="51"/>
      <c r="AJ2035" s="51"/>
      <c r="AK2035" s="52" t="n">
        <f aca="false">(AJ2035-AI2035)/365</f>
        <v>0</v>
      </c>
      <c r="AL2035" s="53" t="n">
        <f aca="false">IF($D$1&lt;=W2035,0,IF($D$1&lt;=X2035,($D$1-W2035)/365,IF($D$1&lt;=Z2035,Y2035,IF($D$1&lt;=AA2035,Y2035+($D$1-Z2035)/365,IF($D$1&lt;=AC2035,(Y2035+AB2035),IF($D$1&lt;=AD2035,(Y2035+AB2035)+($D$1-AC2035)/365,IF($D$1&lt;=AF2035,(Y2035+AB2035+AE2035),AM2035)))))))</f>
        <v>0</v>
      </c>
      <c r="AM2035" s="53" t="n">
        <f aca="false">IF($D$1&lt;=AG2035,(Y2035+AB2035+AE2035)+($D$1-AF2035)/365,IF($D$1&lt;=AI2035,(Y2035+AB2035+AE2035+AH2035),IF($D$1&lt;=AJ2035,(Y2035+AB2035+AE2035+AH2035)+($D$1-AI2035)/365,(Y2035+AB2035+AE2035+AH2035+AK2035))))</f>
        <v>0</v>
      </c>
    </row>
    <row r="2036" customFormat="false" ht="12.75" hidden="false" customHeight="true" outlineLevel="0" collapsed="false">
      <c r="T2036" s="49" t="n">
        <f aca="false">IF(U2036&gt;=V2036,(U2036-V2036),"Fehler!")</f>
        <v>0</v>
      </c>
      <c r="U2036" s="50" t="n">
        <f aca="false">IF(D2036&gt;0,($D$1-D2036)/365,0)</f>
        <v>0</v>
      </c>
      <c r="V2036" s="50" t="n">
        <f aca="false">AL2036</f>
        <v>0</v>
      </c>
      <c r="W2036" s="51"/>
      <c r="X2036" s="51"/>
      <c r="Y2036" s="52" t="n">
        <f aca="false">(X2036-W2036)/365</f>
        <v>0</v>
      </c>
      <c r="Z2036" s="51"/>
      <c r="AA2036" s="51"/>
      <c r="AB2036" s="52" t="n">
        <f aca="false">(AA2036-Z2036)/365</f>
        <v>0</v>
      </c>
      <c r="AC2036" s="51"/>
      <c r="AD2036" s="51"/>
      <c r="AE2036" s="52" t="n">
        <f aca="false">(AD2036-AC2036)/365</f>
        <v>0</v>
      </c>
      <c r="AF2036" s="51"/>
      <c r="AG2036" s="51"/>
      <c r="AH2036" s="52" t="n">
        <f aca="false">(AG2036-AF2036)/365</f>
        <v>0</v>
      </c>
      <c r="AI2036" s="51"/>
      <c r="AJ2036" s="51"/>
      <c r="AK2036" s="52" t="n">
        <f aca="false">(AJ2036-AI2036)/365</f>
        <v>0</v>
      </c>
      <c r="AL2036" s="53" t="n">
        <f aca="false">IF($D$1&lt;=W2036,0,IF($D$1&lt;=X2036,($D$1-W2036)/365,IF($D$1&lt;=Z2036,Y2036,IF($D$1&lt;=AA2036,Y2036+($D$1-Z2036)/365,IF($D$1&lt;=AC2036,(Y2036+AB2036),IF($D$1&lt;=AD2036,(Y2036+AB2036)+($D$1-AC2036)/365,IF($D$1&lt;=AF2036,(Y2036+AB2036+AE2036),AM2036)))))))</f>
        <v>0</v>
      </c>
      <c r="AM2036" s="53" t="n">
        <f aca="false">IF($D$1&lt;=AG2036,(Y2036+AB2036+AE2036)+($D$1-AF2036)/365,IF($D$1&lt;=AI2036,(Y2036+AB2036+AE2036+AH2036),IF($D$1&lt;=AJ2036,(Y2036+AB2036+AE2036+AH2036)+($D$1-AI2036)/365,(Y2036+AB2036+AE2036+AH2036+AK2036))))</f>
        <v>0</v>
      </c>
    </row>
    <row r="2037" customFormat="false" ht="12.75" hidden="false" customHeight="true" outlineLevel="0" collapsed="false">
      <c r="T2037" s="49" t="n">
        <f aca="false">IF(U2037&gt;=V2037,(U2037-V2037),"Fehler!")</f>
        <v>0</v>
      </c>
      <c r="U2037" s="50" t="n">
        <f aca="false">IF(D2037&gt;0,($D$1-D2037)/365,0)</f>
        <v>0</v>
      </c>
      <c r="V2037" s="50" t="n">
        <f aca="false">AL2037</f>
        <v>0</v>
      </c>
      <c r="W2037" s="51"/>
      <c r="X2037" s="51"/>
      <c r="Y2037" s="52" t="n">
        <f aca="false">(X2037-W2037)/365</f>
        <v>0</v>
      </c>
      <c r="Z2037" s="51"/>
      <c r="AA2037" s="51"/>
      <c r="AB2037" s="52" t="n">
        <f aca="false">(AA2037-Z2037)/365</f>
        <v>0</v>
      </c>
      <c r="AC2037" s="51"/>
      <c r="AD2037" s="51"/>
      <c r="AE2037" s="52" t="n">
        <f aca="false">(AD2037-AC2037)/365</f>
        <v>0</v>
      </c>
      <c r="AF2037" s="51"/>
      <c r="AG2037" s="51"/>
      <c r="AH2037" s="52" t="n">
        <f aca="false">(AG2037-AF2037)/365</f>
        <v>0</v>
      </c>
      <c r="AI2037" s="51"/>
      <c r="AJ2037" s="51"/>
      <c r="AK2037" s="52" t="n">
        <f aca="false">(AJ2037-AI2037)/365</f>
        <v>0</v>
      </c>
      <c r="AL2037" s="53" t="n">
        <f aca="false">IF($D$1&lt;=W2037,0,IF($D$1&lt;=X2037,($D$1-W2037)/365,IF($D$1&lt;=Z2037,Y2037,IF($D$1&lt;=AA2037,Y2037+($D$1-Z2037)/365,IF($D$1&lt;=AC2037,(Y2037+AB2037),IF($D$1&lt;=AD2037,(Y2037+AB2037)+($D$1-AC2037)/365,IF($D$1&lt;=AF2037,(Y2037+AB2037+AE2037),AM2037)))))))</f>
        <v>0</v>
      </c>
      <c r="AM2037" s="53" t="n">
        <f aca="false">IF($D$1&lt;=AG2037,(Y2037+AB2037+AE2037)+($D$1-AF2037)/365,IF($D$1&lt;=AI2037,(Y2037+AB2037+AE2037+AH2037),IF($D$1&lt;=AJ2037,(Y2037+AB2037+AE2037+AH2037)+($D$1-AI2037)/365,(Y2037+AB2037+AE2037+AH2037+AK2037))))</f>
        <v>0</v>
      </c>
    </row>
    <row r="2038" customFormat="false" ht="12.75" hidden="false" customHeight="true" outlineLevel="0" collapsed="false">
      <c r="T2038" s="49" t="n">
        <f aca="false">IF(U2038&gt;=V2038,(U2038-V2038),"Fehler!")</f>
        <v>0</v>
      </c>
      <c r="U2038" s="50" t="n">
        <f aca="false">IF(D2038&gt;0,($D$1-D2038)/365,0)</f>
        <v>0</v>
      </c>
      <c r="V2038" s="50" t="n">
        <f aca="false">AL2038</f>
        <v>0</v>
      </c>
      <c r="W2038" s="51"/>
      <c r="X2038" s="51"/>
      <c r="Y2038" s="52" t="n">
        <f aca="false">(X2038-W2038)/365</f>
        <v>0</v>
      </c>
      <c r="Z2038" s="51"/>
      <c r="AA2038" s="51"/>
      <c r="AB2038" s="52" t="n">
        <f aca="false">(AA2038-Z2038)/365</f>
        <v>0</v>
      </c>
      <c r="AC2038" s="51"/>
      <c r="AD2038" s="51"/>
      <c r="AE2038" s="52" t="n">
        <f aca="false">(AD2038-AC2038)/365</f>
        <v>0</v>
      </c>
      <c r="AF2038" s="51"/>
      <c r="AG2038" s="51"/>
      <c r="AH2038" s="52" t="n">
        <f aca="false">(AG2038-AF2038)/365</f>
        <v>0</v>
      </c>
      <c r="AI2038" s="51"/>
      <c r="AJ2038" s="51"/>
      <c r="AK2038" s="52" t="n">
        <f aca="false">(AJ2038-AI2038)/365</f>
        <v>0</v>
      </c>
      <c r="AL2038" s="53" t="n">
        <f aca="false">IF($D$1&lt;=W2038,0,IF($D$1&lt;=X2038,($D$1-W2038)/365,IF($D$1&lt;=Z2038,Y2038,IF($D$1&lt;=AA2038,Y2038+($D$1-Z2038)/365,IF($D$1&lt;=AC2038,(Y2038+AB2038),IF($D$1&lt;=AD2038,(Y2038+AB2038)+($D$1-AC2038)/365,IF($D$1&lt;=AF2038,(Y2038+AB2038+AE2038),AM2038)))))))</f>
        <v>0</v>
      </c>
      <c r="AM2038" s="53" t="n">
        <f aca="false">IF($D$1&lt;=AG2038,(Y2038+AB2038+AE2038)+($D$1-AF2038)/365,IF($D$1&lt;=AI2038,(Y2038+AB2038+AE2038+AH2038),IF($D$1&lt;=AJ2038,(Y2038+AB2038+AE2038+AH2038)+($D$1-AI2038)/365,(Y2038+AB2038+AE2038+AH2038+AK2038))))</f>
        <v>0</v>
      </c>
    </row>
    <row r="2039" customFormat="false" ht="12.75" hidden="false" customHeight="true" outlineLevel="0" collapsed="false">
      <c r="T2039" s="49" t="n">
        <f aca="false">IF(U2039&gt;=V2039,(U2039-V2039),"Fehler!")</f>
        <v>0</v>
      </c>
      <c r="U2039" s="50" t="n">
        <f aca="false">IF(D2039&gt;0,($D$1-D2039)/365,0)</f>
        <v>0</v>
      </c>
      <c r="V2039" s="50" t="n">
        <f aca="false">AL2039</f>
        <v>0</v>
      </c>
      <c r="W2039" s="51"/>
      <c r="X2039" s="51"/>
      <c r="Y2039" s="52" t="n">
        <f aca="false">(X2039-W2039)/365</f>
        <v>0</v>
      </c>
      <c r="Z2039" s="51"/>
      <c r="AA2039" s="51"/>
      <c r="AB2039" s="52" t="n">
        <f aca="false">(AA2039-Z2039)/365</f>
        <v>0</v>
      </c>
      <c r="AC2039" s="51"/>
      <c r="AD2039" s="51"/>
      <c r="AE2039" s="52" t="n">
        <f aca="false">(AD2039-AC2039)/365</f>
        <v>0</v>
      </c>
      <c r="AF2039" s="51"/>
      <c r="AG2039" s="51"/>
      <c r="AH2039" s="52" t="n">
        <f aca="false">(AG2039-AF2039)/365</f>
        <v>0</v>
      </c>
      <c r="AI2039" s="51"/>
      <c r="AJ2039" s="51"/>
      <c r="AK2039" s="52" t="n">
        <f aca="false">(AJ2039-AI2039)/365</f>
        <v>0</v>
      </c>
      <c r="AL2039" s="53" t="n">
        <f aca="false">IF($D$1&lt;=W2039,0,IF($D$1&lt;=X2039,($D$1-W2039)/365,IF($D$1&lt;=Z2039,Y2039,IF($D$1&lt;=AA2039,Y2039+($D$1-Z2039)/365,IF($D$1&lt;=AC2039,(Y2039+AB2039),IF($D$1&lt;=AD2039,(Y2039+AB2039)+($D$1-AC2039)/365,IF($D$1&lt;=AF2039,(Y2039+AB2039+AE2039),AM2039)))))))</f>
        <v>0</v>
      </c>
      <c r="AM2039" s="53" t="n">
        <f aca="false">IF($D$1&lt;=AG2039,(Y2039+AB2039+AE2039)+($D$1-AF2039)/365,IF($D$1&lt;=AI2039,(Y2039+AB2039+AE2039+AH2039),IF($D$1&lt;=AJ2039,(Y2039+AB2039+AE2039+AH2039)+($D$1-AI2039)/365,(Y2039+AB2039+AE2039+AH2039+AK2039))))</f>
        <v>0</v>
      </c>
    </row>
    <row r="2040" customFormat="false" ht="12.75" hidden="false" customHeight="true" outlineLevel="0" collapsed="false">
      <c r="T2040" s="49" t="n">
        <f aca="false">IF(U2040&gt;=V2040,(U2040-V2040),"Fehler!")</f>
        <v>0</v>
      </c>
      <c r="U2040" s="50" t="n">
        <f aca="false">IF(D2040&gt;0,($D$1-D2040)/365,0)</f>
        <v>0</v>
      </c>
      <c r="V2040" s="50" t="n">
        <f aca="false">AL2040</f>
        <v>0</v>
      </c>
      <c r="W2040" s="51"/>
      <c r="X2040" s="51"/>
      <c r="Y2040" s="52" t="n">
        <f aca="false">(X2040-W2040)/365</f>
        <v>0</v>
      </c>
      <c r="Z2040" s="51"/>
      <c r="AA2040" s="51"/>
      <c r="AB2040" s="52" t="n">
        <f aca="false">(AA2040-Z2040)/365</f>
        <v>0</v>
      </c>
      <c r="AC2040" s="51"/>
      <c r="AD2040" s="51"/>
      <c r="AE2040" s="52" t="n">
        <f aca="false">(AD2040-AC2040)/365</f>
        <v>0</v>
      </c>
      <c r="AF2040" s="51"/>
      <c r="AG2040" s="51"/>
      <c r="AH2040" s="52" t="n">
        <f aca="false">(AG2040-AF2040)/365</f>
        <v>0</v>
      </c>
      <c r="AI2040" s="51"/>
      <c r="AJ2040" s="51"/>
      <c r="AK2040" s="52" t="n">
        <f aca="false">(AJ2040-AI2040)/365</f>
        <v>0</v>
      </c>
      <c r="AL2040" s="53" t="n">
        <f aca="false">IF($D$1&lt;=W2040,0,IF($D$1&lt;=X2040,($D$1-W2040)/365,IF($D$1&lt;=Z2040,Y2040,IF($D$1&lt;=AA2040,Y2040+($D$1-Z2040)/365,IF($D$1&lt;=AC2040,(Y2040+AB2040),IF($D$1&lt;=AD2040,(Y2040+AB2040)+($D$1-AC2040)/365,IF($D$1&lt;=AF2040,(Y2040+AB2040+AE2040),AM2040)))))))</f>
        <v>0</v>
      </c>
      <c r="AM2040" s="53" t="n">
        <f aca="false">IF($D$1&lt;=AG2040,(Y2040+AB2040+AE2040)+($D$1-AF2040)/365,IF($D$1&lt;=AI2040,(Y2040+AB2040+AE2040+AH2040),IF($D$1&lt;=AJ2040,(Y2040+AB2040+AE2040+AH2040)+($D$1-AI2040)/365,(Y2040+AB2040+AE2040+AH2040+AK2040))))</f>
        <v>0</v>
      </c>
    </row>
    <row r="2041" customFormat="false" ht="12.75" hidden="false" customHeight="true" outlineLevel="0" collapsed="false">
      <c r="T2041" s="49" t="n">
        <f aca="false">IF(U2041&gt;=V2041,(U2041-V2041),"Fehler!")</f>
        <v>0</v>
      </c>
      <c r="U2041" s="50" t="n">
        <f aca="false">IF(D2041&gt;0,($D$1-D2041)/365,0)</f>
        <v>0</v>
      </c>
      <c r="V2041" s="50" t="n">
        <f aca="false">AL2041</f>
        <v>0</v>
      </c>
      <c r="W2041" s="51"/>
      <c r="X2041" s="51"/>
      <c r="Y2041" s="52" t="n">
        <f aca="false">(X2041-W2041)/365</f>
        <v>0</v>
      </c>
      <c r="Z2041" s="51"/>
      <c r="AA2041" s="51"/>
      <c r="AB2041" s="52" t="n">
        <f aca="false">(AA2041-Z2041)/365</f>
        <v>0</v>
      </c>
      <c r="AC2041" s="51"/>
      <c r="AD2041" s="51"/>
      <c r="AE2041" s="52" t="n">
        <f aca="false">(AD2041-AC2041)/365</f>
        <v>0</v>
      </c>
      <c r="AF2041" s="51"/>
      <c r="AG2041" s="51"/>
      <c r="AH2041" s="52" t="n">
        <f aca="false">(AG2041-AF2041)/365</f>
        <v>0</v>
      </c>
      <c r="AI2041" s="51"/>
      <c r="AJ2041" s="51"/>
      <c r="AK2041" s="52" t="n">
        <f aca="false">(AJ2041-AI2041)/365</f>
        <v>0</v>
      </c>
      <c r="AL2041" s="53" t="n">
        <f aca="false">IF($D$1&lt;=W2041,0,IF($D$1&lt;=X2041,($D$1-W2041)/365,IF($D$1&lt;=Z2041,Y2041,IF($D$1&lt;=AA2041,Y2041+($D$1-Z2041)/365,IF($D$1&lt;=AC2041,(Y2041+AB2041),IF($D$1&lt;=AD2041,(Y2041+AB2041)+($D$1-AC2041)/365,IF($D$1&lt;=AF2041,(Y2041+AB2041+AE2041),AM2041)))))))</f>
        <v>0</v>
      </c>
      <c r="AM2041" s="53" t="n">
        <f aca="false">IF($D$1&lt;=AG2041,(Y2041+AB2041+AE2041)+($D$1-AF2041)/365,IF($D$1&lt;=AI2041,(Y2041+AB2041+AE2041+AH2041),IF($D$1&lt;=AJ2041,(Y2041+AB2041+AE2041+AH2041)+($D$1-AI2041)/365,(Y2041+AB2041+AE2041+AH2041+AK2041))))</f>
        <v>0</v>
      </c>
    </row>
    <row r="2042" customFormat="false" ht="12.75" hidden="false" customHeight="true" outlineLevel="0" collapsed="false">
      <c r="T2042" s="49" t="n">
        <f aca="false">IF(U2042&gt;=V2042,(U2042-V2042),"Fehler!")</f>
        <v>0</v>
      </c>
      <c r="U2042" s="50" t="n">
        <f aca="false">IF(D2042&gt;0,($D$1-D2042)/365,0)</f>
        <v>0</v>
      </c>
      <c r="V2042" s="50" t="n">
        <f aca="false">AL2042</f>
        <v>0</v>
      </c>
      <c r="W2042" s="51"/>
      <c r="X2042" s="51"/>
      <c r="Y2042" s="52" t="n">
        <f aca="false">(X2042-W2042)/365</f>
        <v>0</v>
      </c>
      <c r="Z2042" s="51"/>
      <c r="AA2042" s="51"/>
      <c r="AB2042" s="52" t="n">
        <f aca="false">(AA2042-Z2042)/365</f>
        <v>0</v>
      </c>
      <c r="AC2042" s="51"/>
      <c r="AD2042" s="51"/>
      <c r="AE2042" s="52" t="n">
        <f aca="false">(AD2042-AC2042)/365</f>
        <v>0</v>
      </c>
      <c r="AF2042" s="51"/>
      <c r="AG2042" s="51"/>
      <c r="AH2042" s="52" t="n">
        <f aca="false">(AG2042-AF2042)/365</f>
        <v>0</v>
      </c>
      <c r="AI2042" s="51"/>
      <c r="AJ2042" s="51"/>
      <c r="AK2042" s="52" t="n">
        <f aca="false">(AJ2042-AI2042)/365</f>
        <v>0</v>
      </c>
      <c r="AL2042" s="53" t="n">
        <f aca="false">IF($D$1&lt;=W2042,0,IF($D$1&lt;=X2042,($D$1-W2042)/365,IF($D$1&lt;=Z2042,Y2042,IF($D$1&lt;=AA2042,Y2042+($D$1-Z2042)/365,IF($D$1&lt;=AC2042,(Y2042+AB2042),IF($D$1&lt;=AD2042,(Y2042+AB2042)+($D$1-AC2042)/365,IF($D$1&lt;=AF2042,(Y2042+AB2042+AE2042),AM2042)))))))</f>
        <v>0</v>
      </c>
      <c r="AM2042" s="53" t="n">
        <f aca="false">IF($D$1&lt;=AG2042,(Y2042+AB2042+AE2042)+($D$1-AF2042)/365,IF($D$1&lt;=AI2042,(Y2042+AB2042+AE2042+AH2042),IF($D$1&lt;=AJ2042,(Y2042+AB2042+AE2042+AH2042)+($D$1-AI2042)/365,(Y2042+AB2042+AE2042+AH2042+AK2042))))</f>
        <v>0</v>
      </c>
    </row>
    <row r="2043" customFormat="false" ht="12.75" hidden="false" customHeight="true" outlineLevel="0" collapsed="false">
      <c r="T2043" s="49" t="n">
        <f aca="false">IF(U2043&gt;=V2043,(U2043-V2043),"Fehler!")</f>
        <v>0</v>
      </c>
      <c r="U2043" s="50" t="n">
        <f aca="false">IF(D2043&gt;0,($D$1-D2043)/365,0)</f>
        <v>0</v>
      </c>
      <c r="V2043" s="50" t="n">
        <f aca="false">AL2043</f>
        <v>0</v>
      </c>
      <c r="W2043" s="51"/>
      <c r="X2043" s="51"/>
      <c r="Y2043" s="52" t="n">
        <f aca="false">(X2043-W2043)/365</f>
        <v>0</v>
      </c>
      <c r="Z2043" s="51"/>
      <c r="AA2043" s="51"/>
      <c r="AB2043" s="52" t="n">
        <f aca="false">(AA2043-Z2043)/365</f>
        <v>0</v>
      </c>
      <c r="AC2043" s="51"/>
      <c r="AD2043" s="51"/>
      <c r="AE2043" s="52" t="n">
        <f aca="false">(AD2043-AC2043)/365</f>
        <v>0</v>
      </c>
      <c r="AF2043" s="51"/>
      <c r="AG2043" s="51"/>
      <c r="AH2043" s="52" t="n">
        <f aca="false">(AG2043-AF2043)/365</f>
        <v>0</v>
      </c>
      <c r="AI2043" s="51"/>
      <c r="AJ2043" s="51"/>
      <c r="AK2043" s="52" t="n">
        <f aca="false">(AJ2043-AI2043)/365</f>
        <v>0</v>
      </c>
      <c r="AL2043" s="53" t="n">
        <f aca="false">IF($D$1&lt;=W2043,0,IF($D$1&lt;=X2043,($D$1-W2043)/365,IF($D$1&lt;=Z2043,Y2043,IF($D$1&lt;=AA2043,Y2043+($D$1-Z2043)/365,IF($D$1&lt;=AC2043,(Y2043+AB2043),IF($D$1&lt;=AD2043,(Y2043+AB2043)+($D$1-AC2043)/365,IF($D$1&lt;=AF2043,(Y2043+AB2043+AE2043),AM2043)))))))</f>
        <v>0</v>
      </c>
      <c r="AM2043" s="53" t="n">
        <f aca="false">IF($D$1&lt;=AG2043,(Y2043+AB2043+AE2043)+($D$1-AF2043)/365,IF($D$1&lt;=AI2043,(Y2043+AB2043+AE2043+AH2043),IF($D$1&lt;=AJ2043,(Y2043+AB2043+AE2043+AH2043)+($D$1-AI2043)/365,(Y2043+AB2043+AE2043+AH2043+AK2043))))</f>
        <v>0</v>
      </c>
    </row>
    <row r="2044" customFormat="false" ht="12.75" hidden="false" customHeight="true" outlineLevel="0" collapsed="false">
      <c r="T2044" s="49" t="n">
        <f aca="false">IF(U2044&gt;=V2044,(U2044-V2044),"Fehler!")</f>
        <v>0</v>
      </c>
      <c r="U2044" s="50" t="n">
        <f aca="false">IF(D2044&gt;0,($D$1-D2044)/365,0)</f>
        <v>0</v>
      </c>
      <c r="V2044" s="50" t="n">
        <f aca="false">AL2044</f>
        <v>0</v>
      </c>
      <c r="W2044" s="51"/>
      <c r="X2044" s="51"/>
      <c r="Y2044" s="52" t="n">
        <f aca="false">(X2044-W2044)/365</f>
        <v>0</v>
      </c>
      <c r="Z2044" s="51"/>
      <c r="AA2044" s="51"/>
      <c r="AB2044" s="52" t="n">
        <f aca="false">(AA2044-Z2044)/365</f>
        <v>0</v>
      </c>
      <c r="AC2044" s="51"/>
      <c r="AD2044" s="51"/>
      <c r="AE2044" s="52" t="n">
        <f aca="false">(AD2044-AC2044)/365</f>
        <v>0</v>
      </c>
      <c r="AF2044" s="51"/>
      <c r="AG2044" s="51"/>
      <c r="AH2044" s="52" t="n">
        <f aca="false">(AG2044-AF2044)/365</f>
        <v>0</v>
      </c>
      <c r="AI2044" s="51"/>
      <c r="AJ2044" s="51"/>
      <c r="AK2044" s="52" t="n">
        <f aca="false">(AJ2044-AI2044)/365</f>
        <v>0</v>
      </c>
      <c r="AL2044" s="53" t="n">
        <f aca="false">IF($D$1&lt;=W2044,0,IF($D$1&lt;=X2044,($D$1-W2044)/365,IF($D$1&lt;=Z2044,Y2044,IF($D$1&lt;=AA2044,Y2044+($D$1-Z2044)/365,IF($D$1&lt;=AC2044,(Y2044+AB2044),IF($D$1&lt;=AD2044,(Y2044+AB2044)+($D$1-AC2044)/365,IF($D$1&lt;=AF2044,(Y2044+AB2044+AE2044),AM2044)))))))</f>
        <v>0</v>
      </c>
      <c r="AM2044" s="53" t="n">
        <f aca="false">IF($D$1&lt;=AG2044,(Y2044+AB2044+AE2044)+($D$1-AF2044)/365,IF($D$1&lt;=AI2044,(Y2044+AB2044+AE2044+AH2044),IF($D$1&lt;=AJ2044,(Y2044+AB2044+AE2044+AH2044)+($D$1-AI2044)/365,(Y2044+AB2044+AE2044+AH2044+AK2044))))</f>
        <v>0</v>
      </c>
    </row>
    <row r="2045" customFormat="false" ht="12.75" hidden="false" customHeight="true" outlineLevel="0" collapsed="false">
      <c r="T2045" s="49" t="n">
        <f aca="false">IF(U2045&gt;=V2045,(U2045-V2045),"Fehler!")</f>
        <v>0</v>
      </c>
      <c r="U2045" s="50" t="n">
        <f aca="false">IF(D2045&gt;0,($D$1-D2045)/365,0)</f>
        <v>0</v>
      </c>
      <c r="V2045" s="50" t="n">
        <f aca="false">AL2045</f>
        <v>0</v>
      </c>
      <c r="W2045" s="51"/>
      <c r="X2045" s="51"/>
      <c r="Y2045" s="52" t="n">
        <f aca="false">(X2045-W2045)/365</f>
        <v>0</v>
      </c>
      <c r="Z2045" s="51"/>
      <c r="AA2045" s="51"/>
      <c r="AB2045" s="52" t="n">
        <f aca="false">(AA2045-Z2045)/365</f>
        <v>0</v>
      </c>
      <c r="AC2045" s="51"/>
      <c r="AD2045" s="51"/>
      <c r="AE2045" s="52" t="n">
        <f aca="false">(AD2045-AC2045)/365</f>
        <v>0</v>
      </c>
      <c r="AF2045" s="51"/>
      <c r="AG2045" s="51"/>
      <c r="AH2045" s="52" t="n">
        <f aca="false">(AG2045-AF2045)/365</f>
        <v>0</v>
      </c>
      <c r="AI2045" s="51"/>
      <c r="AJ2045" s="51"/>
      <c r="AK2045" s="52" t="n">
        <f aca="false">(AJ2045-AI2045)/365</f>
        <v>0</v>
      </c>
      <c r="AL2045" s="53" t="n">
        <f aca="false">IF($D$1&lt;=W2045,0,IF($D$1&lt;=X2045,($D$1-W2045)/365,IF($D$1&lt;=Z2045,Y2045,IF($D$1&lt;=AA2045,Y2045+($D$1-Z2045)/365,IF($D$1&lt;=AC2045,(Y2045+AB2045),IF($D$1&lt;=AD2045,(Y2045+AB2045)+($D$1-AC2045)/365,IF($D$1&lt;=AF2045,(Y2045+AB2045+AE2045),AM2045)))))))</f>
        <v>0</v>
      </c>
      <c r="AM2045" s="53" t="n">
        <f aca="false">IF($D$1&lt;=AG2045,(Y2045+AB2045+AE2045)+($D$1-AF2045)/365,IF($D$1&lt;=AI2045,(Y2045+AB2045+AE2045+AH2045),IF($D$1&lt;=AJ2045,(Y2045+AB2045+AE2045+AH2045)+($D$1-AI2045)/365,(Y2045+AB2045+AE2045+AH2045+AK2045))))</f>
        <v>0</v>
      </c>
    </row>
    <row r="2046" customFormat="false" ht="12.75" hidden="false" customHeight="true" outlineLevel="0" collapsed="false">
      <c r="T2046" s="49" t="n">
        <f aca="false">IF(U2046&gt;=V2046,(U2046-V2046),"Fehler!")</f>
        <v>0</v>
      </c>
      <c r="U2046" s="50" t="n">
        <f aca="false">IF(D2046&gt;0,($D$1-D2046)/365,0)</f>
        <v>0</v>
      </c>
      <c r="V2046" s="50" t="n">
        <f aca="false">AL2046</f>
        <v>0</v>
      </c>
      <c r="W2046" s="51"/>
      <c r="X2046" s="51"/>
      <c r="Y2046" s="52" t="n">
        <f aca="false">(X2046-W2046)/365</f>
        <v>0</v>
      </c>
      <c r="Z2046" s="51"/>
      <c r="AA2046" s="51"/>
      <c r="AB2046" s="52" t="n">
        <f aca="false">(AA2046-Z2046)/365</f>
        <v>0</v>
      </c>
      <c r="AC2046" s="51"/>
      <c r="AD2046" s="51"/>
      <c r="AE2046" s="52" t="n">
        <f aca="false">(AD2046-AC2046)/365</f>
        <v>0</v>
      </c>
      <c r="AF2046" s="51"/>
      <c r="AG2046" s="51"/>
      <c r="AH2046" s="52" t="n">
        <f aca="false">(AG2046-AF2046)/365</f>
        <v>0</v>
      </c>
      <c r="AI2046" s="51"/>
      <c r="AJ2046" s="51"/>
      <c r="AK2046" s="52" t="n">
        <f aca="false">(AJ2046-AI2046)/365</f>
        <v>0</v>
      </c>
      <c r="AL2046" s="53" t="n">
        <f aca="false">IF($D$1&lt;=W2046,0,IF($D$1&lt;=X2046,($D$1-W2046)/365,IF($D$1&lt;=Z2046,Y2046,IF($D$1&lt;=AA2046,Y2046+($D$1-Z2046)/365,IF($D$1&lt;=AC2046,(Y2046+AB2046),IF($D$1&lt;=AD2046,(Y2046+AB2046)+($D$1-AC2046)/365,IF($D$1&lt;=AF2046,(Y2046+AB2046+AE2046),AM2046)))))))</f>
        <v>0</v>
      </c>
      <c r="AM2046" s="53" t="n">
        <f aca="false">IF($D$1&lt;=AG2046,(Y2046+AB2046+AE2046)+($D$1-AF2046)/365,IF($D$1&lt;=AI2046,(Y2046+AB2046+AE2046+AH2046),IF($D$1&lt;=AJ2046,(Y2046+AB2046+AE2046+AH2046)+($D$1-AI2046)/365,(Y2046+AB2046+AE2046+AH2046+AK2046))))</f>
        <v>0</v>
      </c>
    </row>
    <row r="2047" customFormat="false" ht="12.75" hidden="false" customHeight="true" outlineLevel="0" collapsed="false">
      <c r="T2047" s="49" t="n">
        <f aca="false">IF(U2047&gt;=V2047,(U2047-V2047),"Fehler!")</f>
        <v>0</v>
      </c>
      <c r="U2047" s="50" t="n">
        <f aca="false">IF(D2047&gt;0,($D$1-D2047)/365,0)</f>
        <v>0</v>
      </c>
      <c r="V2047" s="50" t="n">
        <f aca="false">AL2047</f>
        <v>0</v>
      </c>
      <c r="W2047" s="51"/>
      <c r="X2047" s="51"/>
      <c r="Y2047" s="52" t="n">
        <f aca="false">(X2047-W2047)/365</f>
        <v>0</v>
      </c>
      <c r="Z2047" s="51"/>
      <c r="AA2047" s="51"/>
      <c r="AB2047" s="52" t="n">
        <f aca="false">(AA2047-Z2047)/365</f>
        <v>0</v>
      </c>
      <c r="AC2047" s="51"/>
      <c r="AD2047" s="51"/>
      <c r="AE2047" s="52" t="n">
        <f aca="false">(AD2047-AC2047)/365</f>
        <v>0</v>
      </c>
      <c r="AF2047" s="51"/>
      <c r="AG2047" s="51"/>
      <c r="AH2047" s="52" t="n">
        <f aca="false">(AG2047-AF2047)/365</f>
        <v>0</v>
      </c>
      <c r="AI2047" s="51"/>
      <c r="AJ2047" s="51"/>
      <c r="AK2047" s="52" t="n">
        <f aca="false">(AJ2047-AI2047)/365</f>
        <v>0</v>
      </c>
      <c r="AL2047" s="53" t="n">
        <f aca="false">IF($D$1&lt;=W2047,0,IF($D$1&lt;=X2047,($D$1-W2047)/365,IF($D$1&lt;=Z2047,Y2047,IF($D$1&lt;=AA2047,Y2047+($D$1-Z2047)/365,IF($D$1&lt;=AC2047,(Y2047+AB2047),IF($D$1&lt;=AD2047,(Y2047+AB2047)+($D$1-AC2047)/365,IF($D$1&lt;=AF2047,(Y2047+AB2047+AE2047),AM2047)))))))</f>
        <v>0</v>
      </c>
      <c r="AM2047" s="53" t="n">
        <f aca="false">IF($D$1&lt;=AG2047,(Y2047+AB2047+AE2047)+($D$1-AF2047)/365,IF($D$1&lt;=AI2047,(Y2047+AB2047+AE2047+AH2047),IF($D$1&lt;=AJ2047,(Y2047+AB2047+AE2047+AH2047)+($D$1-AI2047)/365,(Y2047+AB2047+AE2047+AH2047+AK2047))))</f>
        <v>0</v>
      </c>
    </row>
    <row r="2048" customFormat="false" ht="12.75" hidden="false" customHeight="true" outlineLevel="0" collapsed="false">
      <c r="T2048" s="49" t="n">
        <f aca="false">IF(U2048&gt;=V2048,(U2048-V2048),"Fehler!")</f>
        <v>0</v>
      </c>
      <c r="U2048" s="50" t="n">
        <f aca="false">IF(D2048&gt;0,($D$1-D2048)/365,0)</f>
        <v>0</v>
      </c>
      <c r="V2048" s="50" t="n">
        <f aca="false">AL2048</f>
        <v>0</v>
      </c>
      <c r="W2048" s="51"/>
      <c r="X2048" s="51"/>
      <c r="Y2048" s="52" t="n">
        <f aca="false">(X2048-W2048)/365</f>
        <v>0</v>
      </c>
      <c r="Z2048" s="51"/>
      <c r="AA2048" s="51"/>
      <c r="AB2048" s="52" t="n">
        <f aca="false">(AA2048-Z2048)/365</f>
        <v>0</v>
      </c>
      <c r="AC2048" s="51"/>
      <c r="AD2048" s="51"/>
      <c r="AE2048" s="52" t="n">
        <f aca="false">(AD2048-AC2048)/365</f>
        <v>0</v>
      </c>
      <c r="AF2048" s="51"/>
      <c r="AG2048" s="51"/>
      <c r="AH2048" s="52" t="n">
        <f aca="false">(AG2048-AF2048)/365</f>
        <v>0</v>
      </c>
      <c r="AI2048" s="51"/>
      <c r="AJ2048" s="51"/>
      <c r="AK2048" s="52" t="n">
        <f aca="false">(AJ2048-AI2048)/365</f>
        <v>0</v>
      </c>
      <c r="AL2048" s="53" t="n">
        <f aca="false">IF($D$1&lt;=W2048,0,IF($D$1&lt;=X2048,($D$1-W2048)/365,IF($D$1&lt;=Z2048,Y2048,IF($D$1&lt;=AA2048,Y2048+($D$1-Z2048)/365,IF($D$1&lt;=AC2048,(Y2048+AB2048),IF($D$1&lt;=AD2048,(Y2048+AB2048)+($D$1-AC2048)/365,IF($D$1&lt;=AF2048,(Y2048+AB2048+AE2048),AM2048)))))))</f>
        <v>0</v>
      </c>
      <c r="AM2048" s="53" t="n">
        <f aca="false">IF($D$1&lt;=AG2048,(Y2048+AB2048+AE2048)+($D$1-AF2048)/365,IF($D$1&lt;=AI2048,(Y2048+AB2048+AE2048+AH2048),IF($D$1&lt;=AJ2048,(Y2048+AB2048+AE2048+AH2048)+($D$1-AI2048)/365,(Y2048+AB2048+AE2048+AH2048+AK2048))))</f>
        <v>0</v>
      </c>
    </row>
    <row r="2049" customFormat="false" ht="12.75" hidden="false" customHeight="true" outlineLevel="0" collapsed="false">
      <c r="T2049" s="49" t="n">
        <f aca="false">IF(U2049&gt;=V2049,(U2049-V2049),"Fehler!")</f>
        <v>0</v>
      </c>
      <c r="U2049" s="50" t="n">
        <f aca="false">IF(D2049&gt;0,($D$1-D2049)/365,0)</f>
        <v>0</v>
      </c>
      <c r="V2049" s="50" t="n">
        <f aca="false">AL2049</f>
        <v>0</v>
      </c>
      <c r="W2049" s="51"/>
      <c r="X2049" s="51"/>
      <c r="Y2049" s="52" t="n">
        <f aca="false">(X2049-W2049)/365</f>
        <v>0</v>
      </c>
      <c r="Z2049" s="51"/>
      <c r="AA2049" s="51"/>
      <c r="AB2049" s="52" t="n">
        <f aca="false">(AA2049-Z2049)/365</f>
        <v>0</v>
      </c>
      <c r="AC2049" s="51"/>
      <c r="AD2049" s="51"/>
      <c r="AE2049" s="52" t="n">
        <f aca="false">(AD2049-AC2049)/365</f>
        <v>0</v>
      </c>
      <c r="AF2049" s="51"/>
      <c r="AG2049" s="51"/>
      <c r="AH2049" s="52" t="n">
        <f aca="false">(AG2049-AF2049)/365</f>
        <v>0</v>
      </c>
      <c r="AI2049" s="51"/>
      <c r="AJ2049" s="51"/>
      <c r="AK2049" s="52" t="n">
        <f aca="false">(AJ2049-AI2049)/365</f>
        <v>0</v>
      </c>
      <c r="AL2049" s="53" t="n">
        <f aca="false">IF($D$1&lt;=W2049,0,IF($D$1&lt;=X2049,($D$1-W2049)/365,IF($D$1&lt;=Z2049,Y2049,IF($D$1&lt;=AA2049,Y2049+($D$1-Z2049)/365,IF($D$1&lt;=AC2049,(Y2049+AB2049),IF($D$1&lt;=AD2049,(Y2049+AB2049)+($D$1-AC2049)/365,IF($D$1&lt;=AF2049,(Y2049+AB2049+AE2049),AM2049)))))))</f>
        <v>0</v>
      </c>
      <c r="AM2049" s="53" t="n">
        <f aca="false">IF($D$1&lt;=AG2049,(Y2049+AB2049+AE2049)+($D$1-AF2049)/365,IF($D$1&lt;=AI2049,(Y2049+AB2049+AE2049+AH2049),IF($D$1&lt;=AJ2049,(Y2049+AB2049+AE2049+AH2049)+($D$1-AI2049)/365,(Y2049+AB2049+AE2049+AH2049+AK2049))))</f>
        <v>0</v>
      </c>
    </row>
    <row r="2050" customFormat="false" ht="12.75" hidden="false" customHeight="true" outlineLevel="0" collapsed="false">
      <c r="T2050" s="49" t="n">
        <f aca="false">IF(U2050&gt;=V2050,(U2050-V2050),"Fehler!")</f>
        <v>0</v>
      </c>
      <c r="U2050" s="50" t="n">
        <f aca="false">IF(D2050&gt;0,($D$1-D2050)/365,0)</f>
        <v>0</v>
      </c>
      <c r="V2050" s="50" t="n">
        <f aca="false">AL2050</f>
        <v>0</v>
      </c>
      <c r="W2050" s="51"/>
      <c r="X2050" s="51"/>
      <c r="Y2050" s="52" t="n">
        <f aca="false">(X2050-W2050)/365</f>
        <v>0</v>
      </c>
      <c r="Z2050" s="51"/>
      <c r="AA2050" s="51"/>
      <c r="AB2050" s="52" t="n">
        <f aca="false">(AA2050-Z2050)/365</f>
        <v>0</v>
      </c>
      <c r="AC2050" s="51"/>
      <c r="AD2050" s="51"/>
      <c r="AE2050" s="52" t="n">
        <f aca="false">(AD2050-AC2050)/365</f>
        <v>0</v>
      </c>
      <c r="AF2050" s="51"/>
      <c r="AG2050" s="51"/>
      <c r="AH2050" s="52" t="n">
        <f aca="false">(AG2050-AF2050)/365</f>
        <v>0</v>
      </c>
      <c r="AI2050" s="51"/>
      <c r="AJ2050" s="51"/>
      <c r="AK2050" s="52" t="n">
        <f aca="false">(AJ2050-AI2050)/365</f>
        <v>0</v>
      </c>
      <c r="AL2050" s="53" t="n">
        <f aca="false">IF($D$1&lt;=W2050,0,IF($D$1&lt;=X2050,($D$1-W2050)/365,IF($D$1&lt;=Z2050,Y2050,IF($D$1&lt;=AA2050,Y2050+($D$1-Z2050)/365,IF($D$1&lt;=AC2050,(Y2050+AB2050),IF($D$1&lt;=AD2050,(Y2050+AB2050)+($D$1-AC2050)/365,IF($D$1&lt;=AF2050,(Y2050+AB2050+AE2050),AM2050)))))))</f>
        <v>0</v>
      </c>
      <c r="AM2050" s="53" t="n">
        <f aca="false">IF($D$1&lt;=AG2050,(Y2050+AB2050+AE2050)+($D$1-AF2050)/365,IF($D$1&lt;=AI2050,(Y2050+AB2050+AE2050+AH2050),IF($D$1&lt;=AJ2050,(Y2050+AB2050+AE2050+AH2050)+($D$1-AI2050)/365,(Y2050+AB2050+AE2050+AH2050+AK2050))))</f>
        <v>0</v>
      </c>
    </row>
    <row r="2051" customFormat="false" ht="12.75" hidden="false" customHeight="true" outlineLevel="0" collapsed="false">
      <c r="T2051" s="49" t="n">
        <f aca="false">IF(U2051&gt;=V2051,(U2051-V2051),"Fehler!")</f>
        <v>0</v>
      </c>
      <c r="U2051" s="50" t="n">
        <f aca="false">IF(D2051&gt;0,($D$1-D2051)/365,0)</f>
        <v>0</v>
      </c>
      <c r="V2051" s="50" t="n">
        <f aca="false">AL2051</f>
        <v>0</v>
      </c>
      <c r="W2051" s="51"/>
      <c r="X2051" s="51"/>
      <c r="Y2051" s="52" t="n">
        <f aca="false">(X2051-W2051)/365</f>
        <v>0</v>
      </c>
      <c r="Z2051" s="51"/>
      <c r="AA2051" s="51"/>
      <c r="AB2051" s="52" t="n">
        <f aca="false">(AA2051-Z2051)/365</f>
        <v>0</v>
      </c>
      <c r="AC2051" s="51"/>
      <c r="AD2051" s="51"/>
      <c r="AE2051" s="52" t="n">
        <f aca="false">(AD2051-AC2051)/365</f>
        <v>0</v>
      </c>
      <c r="AF2051" s="51"/>
      <c r="AG2051" s="51"/>
      <c r="AH2051" s="52" t="n">
        <f aca="false">(AG2051-AF2051)/365</f>
        <v>0</v>
      </c>
      <c r="AI2051" s="51"/>
      <c r="AJ2051" s="51"/>
      <c r="AK2051" s="52" t="n">
        <f aca="false">(AJ2051-AI2051)/365</f>
        <v>0</v>
      </c>
      <c r="AL2051" s="53" t="n">
        <f aca="false">IF($D$1&lt;=W2051,0,IF($D$1&lt;=X2051,($D$1-W2051)/365,IF($D$1&lt;=Z2051,Y2051,IF($D$1&lt;=AA2051,Y2051+($D$1-Z2051)/365,IF($D$1&lt;=AC2051,(Y2051+AB2051),IF($D$1&lt;=AD2051,(Y2051+AB2051)+($D$1-AC2051)/365,IF($D$1&lt;=AF2051,(Y2051+AB2051+AE2051),AM2051)))))))</f>
        <v>0</v>
      </c>
      <c r="AM2051" s="53" t="n">
        <f aca="false">IF($D$1&lt;=AG2051,(Y2051+AB2051+AE2051)+($D$1-AF2051)/365,IF($D$1&lt;=AI2051,(Y2051+AB2051+AE2051+AH2051),IF($D$1&lt;=AJ2051,(Y2051+AB2051+AE2051+AH2051)+($D$1-AI2051)/365,(Y2051+AB2051+AE2051+AH2051+AK2051))))</f>
        <v>0</v>
      </c>
    </row>
    <row r="2052" customFormat="false" ht="12.75" hidden="false" customHeight="true" outlineLevel="0" collapsed="false">
      <c r="T2052" s="49" t="n">
        <f aca="false">IF(U2052&gt;=V2052,(U2052-V2052),"Fehler!")</f>
        <v>0</v>
      </c>
      <c r="U2052" s="50" t="n">
        <f aca="false">IF(D2052&gt;0,($D$1-D2052)/365,0)</f>
        <v>0</v>
      </c>
      <c r="V2052" s="50" t="n">
        <f aca="false">AL2052</f>
        <v>0</v>
      </c>
      <c r="W2052" s="51"/>
      <c r="X2052" s="51"/>
      <c r="Y2052" s="52" t="n">
        <f aca="false">(X2052-W2052)/365</f>
        <v>0</v>
      </c>
      <c r="Z2052" s="51"/>
      <c r="AA2052" s="51"/>
      <c r="AB2052" s="52" t="n">
        <f aca="false">(AA2052-Z2052)/365</f>
        <v>0</v>
      </c>
      <c r="AC2052" s="51"/>
      <c r="AD2052" s="51"/>
      <c r="AE2052" s="52" t="n">
        <f aca="false">(AD2052-AC2052)/365</f>
        <v>0</v>
      </c>
      <c r="AF2052" s="51"/>
      <c r="AG2052" s="51"/>
      <c r="AH2052" s="52" t="n">
        <f aca="false">(AG2052-AF2052)/365</f>
        <v>0</v>
      </c>
      <c r="AI2052" s="51"/>
      <c r="AJ2052" s="51"/>
      <c r="AK2052" s="52" t="n">
        <f aca="false">(AJ2052-AI2052)/365</f>
        <v>0</v>
      </c>
      <c r="AL2052" s="53" t="n">
        <f aca="false">IF($D$1&lt;=W2052,0,IF($D$1&lt;=X2052,($D$1-W2052)/365,IF($D$1&lt;=Z2052,Y2052,IF($D$1&lt;=AA2052,Y2052+($D$1-Z2052)/365,IF($D$1&lt;=AC2052,(Y2052+AB2052),IF($D$1&lt;=AD2052,(Y2052+AB2052)+($D$1-AC2052)/365,IF($D$1&lt;=AF2052,(Y2052+AB2052+AE2052),AM2052)))))))</f>
        <v>0</v>
      </c>
      <c r="AM2052" s="53" t="n">
        <f aca="false">IF($D$1&lt;=AG2052,(Y2052+AB2052+AE2052)+($D$1-AF2052)/365,IF($D$1&lt;=AI2052,(Y2052+AB2052+AE2052+AH2052),IF($D$1&lt;=AJ2052,(Y2052+AB2052+AE2052+AH2052)+($D$1-AI2052)/365,(Y2052+AB2052+AE2052+AH2052+AK2052))))</f>
        <v>0</v>
      </c>
    </row>
    <row r="2053" customFormat="false" ht="12.75" hidden="false" customHeight="true" outlineLevel="0" collapsed="false">
      <c r="T2053" s="49" t="n">
        <f aca="false">IF(U2053&gt;=V2053,(U2053-V2053),"Fehler!")</f>
        <v>0</v>
      </c>
      <c r="U2053" s="50" t="n">
        <f aca="false">IF(D2053&gt;0,($D$1-D2053)/365,0)</f>
        <v>0</v>
      </c>
      <c r="V2053" s="50" t="n">
        <f aca="false">AL2053</f>
        <v>0</v>
      </c>
      <c r="W2053" s="51"/>
      <c r="X2053" s="51"/>
      <c r="Y2053" s="52" t="n">
        <f aca="false">(X2053-W2053)/365</f>
        <v>0</v>
      </c>
      <c r="Z2053" s="51"/>
      <c r="AA2053" s="51"/>
      <c r="AB2053" s="52" t="n">
        <f aca="false">(AA2053-Z2053)/365</f>
        <v>0</v>
      </c>
      <c r="AC2053" s="51"/>
      <c r="AD2053" s="51"/>
      <c r="AE2053" s="52" t="n">
        <f aca="false">(AD2053-AC2053)/365</f>
        <v>0</v>
      </c>
      <c r="AF2053" s="51"/>
      <c r="AG2053" s="51"/>
      <c r="AH2053" s="52" t="n">
        <f aca="false">(AG2053-AF2053)/365</f>
        <v>0</v>
      </c>
      <c r="AI2053" s="51"/>
      <c r="AJ2053" s="51"/>
      <c r="AK2053" s="52" t="n">
        <f aca="false">(AJ2053-AI2053)/365</f>
        <v>0</v>
      </c>
      <c r="AL2053" s="53" t="n">
        <f aca="false">IF($D$1&lt;=W2053,0,IF($D$1&lt;=X2053,($D$1-W2053)/365,IF($D$1&lt;=Z2053,Y2053,IF($D$1&lt;=AA2053,Y2053+($D$1-Z2053)/365,IF($D$1&lt;=AC2053,(Y2053+AB2053),IF($D$1&lt;=AD2053,(Y2053+AB2053)+($D$1-AC2053)/365,IF($D$1&lt;=AF2053,(Y2053+AB2053+AE2053),AM2053)))))))</f>
        <v>0</v>
      </c>
      <c r="AM2053" s="53" t="n">
        <f aca="false">IF($D$1&lt;=AG2053,(Y2053+AB2053+AE2053)+($D$1-AF2053)/365,IF($D$1&lt;=AI2053,(Y2053+AB2053+AE2053+AH2053),IF($D$1&lt;=AJ2053,(Y2053+AB2053+AE2053+AH2053)+($D$1-AI2053)/365,(Y2053+AB2053+AE2053+AH2053+AK2053))))</f>
        <v>0</v>
      </c>
    </row>
    <row r="2054" customFormat="false" ht="12.75" hidden="false" customHeight="true" outlineLevel="0" collapsed="false">
      <c r="T2054" s="49" t="n">
        <f aca="false">IF(U2054&gt;=V2054,(U2054-V2054),"Fehler!")</f>
        <v>0</v>
      </c>
      <c r="U2054" s="50" t="n">
        <f aca="false">IF(D2054&gt;0,($D$1-D2054)/365,0)</f>
        <v>0</v>
      </c>
      <c r="V2054" s="50" t="n">
        <f aca="false">AL2054</f>
        <v>0</v>
      </c>
      <c r="W2054" s="51"/>
      <c r="X2054" s="51"/>
      <c r="Y2054" s="52" t="n">
        <f aca="false">(X2054-W2054)/365</f>
        <v>0</v>
      </c>
      <c r="Z2054" s="51"/>
      <c r="AA2054" s="51"/>
      <c r="AB2054" s="52" t="n">
        <f aca="false">(AA2054-Z2054)/365</f>
        <v>0</v>
      </c>
      <c r="AC2054" s="51"/>
      <c r="AD2054" s="51"/>
      <c r="AE2054" s="52" t="n">
        <f aca="false">(AD2054-AC2054)/365</f>
        <v>0</v>
      </c>
      <c r="AF2054" s="51"/>
      <c r="AG2054" s="51"/>
      <c r="AH2054" s="52" t="n">
        <f aca="false">(AG2054-AF2054)/365</f>
        <v>0</v>
      </c>
      <c r="AI2054" s="51"/>
      <c r="AJ2054" s="51"/>
      <c r="AK2054" s="52" t="n">
        <f aca="false">(AJ2054-AI2054)/365</f>
        <v>0</v>
      </c>
      <c r="AL2054" s="53" t="n">
        <f aca="false">IF($D$1&lt;=W2054,0,IF($D$1&lt;=X2054,($D$1-W2054)/365,IF($D$1&lt;=Z2054,Y2054,IF($D$1&lt;=AA2054,Y2054+($D$1-Z2054)/365,IF($D$1&lt;=AC2054,(Y2054+AB2054),IF($D$1&lt;=AD2054,(Y2054+AB2054)+($D$1-AC2054)/365,IF($D$1&lt;=AF2054,(Y2054+AB2054+AE2054),AM2054)))))))</f>
        <v>0</v>
      </c>
      <c r="AM2054" s="53" t="n">
        <f aca="false">IF($D$1&lt;=AG2054,(Y2054+AB2054+AE2054)+($D$1-AF2054)/365,IF($D$1&lt;=AI2054,(Y2054+AB2054+AE2054+AH2054),IF($D$1&lt;=AJ2054,(Y2054+AB2054+AE2054+AH2054)+($D$1-AI2054)/365,(Y2054+AB2054+AE2054+AH2054+AK2054))))</f>
        <v>0</v>
      </c>
    </row>
    <row r="2055" customFormat="false" ht="12.75" hidden="false" customHeight="true" outlineLevel="0" collapsed="false">
      <c r="T2055" s="49" t="n">
        <f aca="false">IF(U2055&gt;=V2055,(U2055-V2055),"Fehler!")</f>
        <v>0</v>
      </c>
      <c r="U2055" s="50" t="n">
        <f aca="false">IF(D2055&gt;0,($D$1-D2055)/365,0)</f>
        <v>0</v>
      </c>
      <c r="V2055" s="50" t="n">
        <f aca="false">AL2055</f>
        <v>0</v>
      </c>
      <c r="W2055" s="51"/>
      <c r="X2055" s="51"/>
      <c r="Y2055" s="52" t="n">
        <f aca="false">(X2055-W2055)/365</f>
        <v>0</v>
      </c>
      <c r="Z2055" s="51"/>
      <c r="AA2055" s="51"/>
      <c r="AB2055" s="52" t="n">
        <f aca="false">(AA2055-Z2055)/365</f>
        <v>0</v>
      </c>
      <c r="AC2055" s="51"/>
      <c r="AD2055" s="51"/>
      <c r="AE2055" s="52" t="n">
        <f aca="false">(AD2055-AC2055)/365</f>
        <v>0</v>
      </c>
      <c r="AF2055" s="51"/>
      <c r="AG2055" s="51"/>
      <c r="AH2055" s="52" t="n">
        <f aca="false">(AG2055-AF2055)/365</f>
        <v>0</v>
      </c>
      <c r="AI2055" s="51"/>
      <c r="AJ2055" s="51"/>
      <c r="AK2055" s="52" t="n">
        <f aca="false">(AJ2055-AI2055)/365</f>
        <v>0</v>
      </c>
      <c r="AL2055" s="53" t="n">
        <f aca="false">IF($D$1&lt;=W2055,0,IF($D$1&lt;=X2055,($D$1-W2055)/365,IF($D$1&lt;=Z2055,Y2055,IF($D$1&lt;=AA2055,Y2055+($D$1-Z2055)/365,IF($D$1&lt;=AC2055,(Y2055+AB2055),IF($D$1&lt;=AD2055,(Y2055+AB2055)+($D$1-AC2055)/365,IF($D$1&lt;=AF2055,(Y2055+AB2055+AE2055),AM2055)))))))</f>
        <v>0</v>
      </c>
      <c r="AM2055" s="53" t="n">
        <f aca="false">IF($D$1&lt;=AG2055,(Y2055+AB2055+AE2055)+($D$1-AF2055)/365,IF($D$1&lt;=AI2055,(Y2055+AB2055+AE2055+AH2055),IF($D$1&lt;=AJ2055,(Y2055+AB2055+AE2055+AH2055)+($D$1-AI2055)/365,(Y2055+AB2055+AE2055+AH2055+AK2055))))</f>
        <v>0</v>
      </c>
    </row>
    <row r="2056" customFormat="false" ht="12.75" hidden="false" customHeight="true" outlineLevel="0" collapsed="false">
      <c r="T2056" s="49" t="n">
        <f aca="false">IF(U2056&gt;=V2056,(U2056-V2056),"Fehler!")</f>
        <v>0</v>
      </c>
      <c r="U2056" s="50" t="n">
        <f aca="false">IF(D2056&gt;0,($D$1-D2056)/365,0)</f>
        <v>0</v>
      </c>
      <c r="V2056" s="50" t="n">
        <f aca="false">AL2056</f>
        <v>0</v>
      </c>
      <c r="W2056" s="51"/>
      <c r="X2056" s="51"/>
      <c r="Y2056" s="52" t="n">
        <f aca="false">(X2056-W2056)/365</f>
        <v>0</v>
      </c>
      <c r="Z2056" s="51"/>
      <c r="AA2056" s="51"/>
      <c r="AB2056" s="52" t="n">
        <f aca="false">(AA2056-Z2056)/365</f>
        <v>0</v>
      </c>
      <c r="AC2056" s="51"/>
      <c r="AD2056" s="51"/>
      <c r="AE2056" s="52" t="n">
        <f aca="false">(AD2056-AC2056)/365</f>
        <v>0</v>
      </c>
      <c r="AF2056" s="51"/>
      <c r="AG2056" s="51"/>
      <c r="AH2056" s="52" t="n">
        <f aca="false">(AG2056-AF2056)/365</f>
        <v>0</v>
      </c>
      <c r="AI2056" s="51"/>
      <c r="AJ2056" s="51"/>
      <c r="AK2056" s="52" t="n">
        <f aca="false">(AJ2056-AI2056)/365</f>
        <v>0</v>
      </c>
      <c r="AL2056" s="53" t="n">
        <f aca="false">IF($D$1&lt;=W2056,0,IF($D$1&lt;=X2056,($D$1-W2056)/365,IF($D$1&lt;=Z2056,Y2056,IF($D$1&lt;=AA2056,Y2056+($D$1-Z2056)/365,IF($D$1&lt;=AC2056,(Y2056+AB2056),IF($D$1&lt;=AD2056,(Y2056+AB2056)+($D$1-AC2056)/365,IF($D$1&lt;=AF2056,(Y2056+AB2056+AE2056),AM2056)))))))</f>
        <v>0</v>
      </c>
      <c r="AM2056" s="53" t="n">
        <f aca="false">IF($D$1&lt;=AG2056,(Y2056+AB2056+AE2056)+($D$1-AF2056)/365,IF($D$1&lt;=AI2056,(Y2056+AB2056+AE2056+AH2056),IF($D$1&lt;=AJ2056,(Y2056+AB2056+AE2056+AH2056)+($D$1-AI2056)/365,(Y2056+AB2056+AE2056+AH2056+AK2056))))</f>
        <v>0</v>
      </c>
    </row>
    <row r="2057" customFormat="false" ht="12.75" hidden="false" customHeight="true" outlineLevel="0" collapsed="false">
      <c r="T2057" s="49" t="n">
        <f aca="false">IF(U2057&gt;=V2057,(U2057-V2057),"Fehler!")</f>
        <v>0</v>
      </c>
      <c r="U2057" s="50" t="n">
        <f aca="false">IF(D2057&gt;0,($D$1-D2057)/365,0)</f>
        <v>0</v>
      </c>
      <c r="V2057" s="50" t="n">
        <f aca="false">AL2057</f>
        <v>0</v>
      </c>
      <c r="W2057" s="51"/>
      <c r="X2057" s="51"/>
      <c r="Y2057" s="52" t="n">
        <f aca="false">(X2057-W2057)/365</f>
        <v>0</v>
      </c>
      <c r="Z2057" s="51"/>
      <c r="AA2057" s="51"/>
      <c r="AB2057" s="52" t="n">
        <f aca="false">(AA2057-Z2057)/365</f>
        <v>0</v>
      </c>
      <c r="AC2057" s="51"/>
      <c r="AD2057" s="51"/>
      <c r="AE2057" s="52" t="n">
        <f aca="false">(AD2057-AC2057)/365</f>
        <v>0</v>
      </c>
      <c r="AF2057" s="51"/>
      <c r="AG2057" s="51"/>
      <c r="AH2057" s="52" t="n">
        <f aca="false">(AG2057-AF2057)/365</f>
        <v>0</v>
      </c>
      <c r="AI2057" s="51"/>
      <c r="AJ2057" s="51"/>
      <c r="AK2057" s="52" t="n">
        <f aca="false">(AJ2057-AI2057)/365</f>
        <v>0</v>
      </c>
      <c r="AL2057" s="53" t="n">
        <f aca="false">IF($D$1&lt;=W2057,0,IF($D$1&lt;=X2057,($D$1-W2057)/365,IF($D$1&lt;=Z2057,Y2057,IF($D$1&lt;=AA2057,Y2057+($D$1-Z2057)/365,IF($D$1&lt;=AC2057,(Y2057+AB2057),IF($D$1&lt;=AD2057,(Y2057+AB2057)+($D$1-AC2057)/365,IF($D$1&lt;=AF2057,(Y2057+AB2057+AE2057),AM2057)))))))</f>
        <v>0</v>
      </c>
      <c r="AM2057" s="53" t="n">
        <f aca="false">IF($D$1&lt;=AG2057,(Y2057+AB2057+AE2057)+($D$1-AF2057)/365,IF($D$1&lt;=AI2057,(Y2057+AB2057+AE2057+AH2057),IF($D$1&lt;=AJ2057,(Y2057+AB2057+AE2057+AH2057)+($D$1-AI2057)/365,(Y2057+AB2057+AE2057+AH2057+AK2057))))</f>
        <v>0</v>
      </c>
    </row>
    <row r="2058" customFormat="false" ht="12.75" hidden="false" customHeight="true" outlineLevel="0" collapsed="false">
      <c r="T2058" s="49" t="n">
        <f aca="false">IF(U2058&gt;=V2058,(U2058-V2058),"Fehler!")</f>
        <v>0</v>
      </c>
      <c r="U2058" s="50" t="n">
        <f aca="false">IF(D2058&gt;0,($D$1-D2058)/365,0)</f>
        <v>0</v>
      </c>
      <c r="V2058" s="50" t="n">
        <f aca="false">AL2058</f>
        <v>0</v>
      </c>
      <c r="W2058" s="51"/>
      <c r="X2058" s="51"/>
      <c r="Y2058" s="52" t="n">
        <f aca="false">(X2058-W2058)/365</f>
        <v>0</v>
      </c>
      <c r="Z2058" s="51"/>
      <c r="AA2058" s="51"/>
      <c r="AB2058" s="52" t="n">
        <f aca="false">(AA2058-Z2058)/365</f>
        <v>0</v>
      </c>
      <c r="AC2058" s="51"/>
      <c r="AD2058" s="51"/>
      <c r="AE2058" s="52" t="n">
        <f aca="false">(AD2058-AC2058)/365</f>
        <v>0</v>
      </c>
      <c r="AF2058" s="51"/>
      <c r="AG2058" s="51"/>
      <c r="AH2058" s="52" t="n">
        <f aca="false">(AG2058-AF2058)/365</f>
        <v>0</v>
      </c>
      <c r="AI2058" s="51"/>
      <c r="AJ2058" s="51"/>
      <c r="AK2058" s="52" t="n">
        <f aca="false">(AJ2058-AI2058)/365</f>
        <v>0</v>
      </c>
      <c r="AL2058" s="53" t="n">
        <f aca="false">IF($D$1&lt;=W2058,0,IF($D$1&lt;=X2058,($D$1-W2058)/365,IF($D$1&lt;=Z2058,Y2058,IF($D$1&lt;=AA2058,Y2058+($D$1-Z2058)/365,IF($D$1&lt;=AC2058,(Y2058+AB2058),IF($D$1&lt;=AD2058,(Y2058+AB2058)+($D$1-AC2058)/365,IF($D$1&lt;=AF2058,(Y2058+AB2058+AE2058),AM2058)))))))</f>
        <v>0</v>
      </c>
      <c r="AM2058" s="53" t="n">
        <f aca="false">IF($D$1&lt;=AG2058,(Y2058+AB2058+AE2058)+($D$1-AF2058)/365,IF($D$1&lt;=AI2058,(Y2058+AB2058+AE2058+AH2058),IF($D$1&lt;=AJ2058,(Y2058+AB2058+AE2058+AH2058)+($D$1-AI2058)/365,(Y2058+AB2058+AE2058+AH2058+AK2058))))</f>
        <v>0</v>
      </c>
    </row>
    <row r="2059" customFormat="false" ht="12.75" hidden="false" customHeight="true" outlineLevel="0" collapsed="false">
      <c r="T2059" s="49" t="n">
        <f aca="false">IF(U2059&gt;=V2059,(U2059-V2059),"Fehler!")</f>
        <v>0</v>
      </c>
      <c r="U2059" s="50" t="n">
        <f aca="false">IF(D2059&gt;0,($D$1-D2059)/365,0)</f>
        <v>0</v>
      </c>
      <c r="V2059" s="50" t="n">
        <f aca="false">AL2059</f>
        <v>0</v>
      </c>
      <c r="W2059" s="51"/>
      <c r="X2059" s="51"/>
      <c r="Y2059" s="52" t="n">
        <f aca="false">(X2059-W2059)/365</f>
        <v>0</v>
      </c>
      <c r="Z2059" s="51"/>
      <c r="AA2059" s="51"/>
      <c r="AB2059" s="52" t="n">
        <f aca="false">(AA2059-Z2059)/365</f>
        <v>0</v>
      </c>
      <c r="AC2059" s="51"/>
      <c r="AD2059" s="51"/>
      <c r="AE2059" s="52" t="n">
        <f aca="false">(AD2059-AC2059)/365</f>
        <v>0</v>
      </c>
      <c r="AF2059" s="51"/>
      <c r="AG2059" s="51"/>
      <c r="AH2059" s="52" t="n">
        <f aca="false">(AG2059-AF2059)/365</f>
        <v>0</v>
      </c>
      <c r="AI2059" s="51"/>
      <c r="AJ2059" s="51"/>
      <c r="AK2059" s="52" t="n">
        <f aca="false">(AJ2059-AI2059)/365</f>
        <v>0</v>
      </c>
      <c r="AL2059" s="53" t="n">
        <f aca="false">IF($D$1&lt;=W2059,0,IF($D$1&lt;=X2059,($D$1-W2059)/365,IF($D$1&lt;=Z2059,Y2059,IF($D$1&lt;=AA2059,Y2059+($D$1-Z2059)/365,IF($D$1&lt;=AC2059,(Y2059+AB2059),IF($D$1&lt;=AD2059,(Y2059+AB2059)+($D$1-AC2059)/365,IF($D$1&lt;=AF2059,(Y2059+AB2059+AE2059),AM2059)))))))</f>
        <v>0</v>
      </c>
      <c r="AM2059" s="53" t="n">
        <f aca="false">IF($D$1&lt;=AG2059,(Y2059+AB2059+AE2059)+($D$1-AF2059)/365,IF($D$1&lt;=AI2059,(Y2059+AB2059+AE2059+AH2059),IF($D$1&lt;=AJ2059,(Y2059+AB2059+AE2059+AH2059)+($D$1-AI2059)/365,(Y2059+AB2059+AE2059+AH2059+AK2059))))</f>
        <v>0</v>
      </c>
    </row>
    <row r="2060" customFormat="false" ht="12.75" hidden="false" customHeight="true" outlineLevel="0" collapsed="false">
      <c r="T2060" s="49" t="n">
        <f aca="false">IF(U2060&gt;=V2060,(U2060-V2060),"Fehler!")</f>
        <v>0</v>
      </c>
      <c r="U2060" s="50" t="n">
        <f aca="false">IF(D2060&gt;0,($D$1-D2060)/365,0)</f>
        <v>0</v>
      </c>
      <c r="V2060" s="50" t="n">
        <f aca="false">AL2060</f>
        <v>0</v>
      </c>
      <c r="W2060" s="51"/>
      <c r="X2060" s="51"/>
      <c r="Y2060" s="52" t="n">
        <f aca="false">(X2060-W2060)/365</f>
        <v>0</v>
      </c>
      <c r="Z2060" s="51"/>
      <c r="AA2060" s="51"/>
      <c r="AB2060" s="52" t="n">
        <f aca="false">(AA2060-Z2060)/365</f>
        <v>0</v>
      </c>
      <c r="AC2060" s="51"/>
      <c r="AD2060" s="51"/>
      <c r="AE2060" s="52" t="n">
        <f aca="false">(AD2060-AC2060)/365</f>
        <v>0</v>
      </c>
      <c r="AF2060" s="51"/>
      <c r="AG2060" s="51"/>
      <c r="AH2060" s="52" t="n">
        <f aca="false">(AG2060-AF2060)/365</f>
        <v>0</v>
      </c>
      <c r="AI2060" s="51"/>
      <c r="AJ2060" s="51"/>
      <c r="AK2060" s="52" t="n">
        <f aca="false">(AJ2060-AI2060)/365</f>
        <v>0</v>
      </c>
      <c r="AL2060" s="53" t="n">
        <f aca="false">IF($D$1&lt;=W2060,0,IF($D$1&lt;=X2060,($D$1-W2060)/365,IF($D$1&lt;=Z2060,Y2060,IF($D$1&lt;=AA2060,Y2060+($D$1-Z2060)/365,IF($D$1&lt;=AC2060,(Y2060+AB2060),IF($D$1&lt;=AD2060,(Y2060+AB2060)+($D$1-AC2060)/365,IF($D$1&lt;=AF2060,(Y2060+AB2060+AE2060),AM2060)))))))</f>
        <v>0</v>
      </c>
      <c r="AM2060" s="53" t="n">
        <f aca="false">IF($D$1&lt;=AG2060,(Y2060+AB2060+AE2060)+($D$1-AF2060)/365,IF($D$1&lt;=AI2060,(Y2060+AB2060+AE2060+AH2060),IF($D$1&lt;=AJ2060,(Y2060+AB2060+AE2060+AH2060)+($D$1-AI2060)/365,(Y2060+AB2060+AE2060+AH2060+AK2060))))</f>
        <v>0</v>
      </c>
    </row>
    <row r="2061" customFormat="false" ht="12.75" hidden="false" customHeight="true" outlineLevel="0" collapsed="false">
      <c r="T2061" s="49" t="n">
        <f aca="false">IF(U2061&gt;=V2061,(U2061-V2061),"Fehler!")</f>
        <v>0</v>
      </c>
      <c r="U2061" s="50" t="n">
        <f aca="false">IF(D2061&gt;0,($D$1-D2061)/365,0)</f>
        <v>0</v>
      </c>
      <c r="V2061" s="50" t="n">
        <f aca="false">AL2061</f>
        <v>0</v>
      </c>
      <c r="W2061" s="51"/>
      <c r="X2061" s="51"/>
      <c r="Y2061" s="52" t="n">
        <f aca="false">(X2061-W2061)/365</f>
        <v>0</v>
      </c>
      <c r="Z2061" s="51"/>
      <c r="AA2061" s="51"/>
      <c r="AB2061" s="52" t="n">
        <f aca="false">(AA2061-Z2061)/365</f>
        <v>0</v>
      </c>
      <c r="AC2061" s="51"/>
      <c r="AD2061" s="51"/>
      <c r="AE2061" s="52" t="n">
        <f aca="false">(AD2061-AC2061)/365</f>
        <v>0</v>
      </c>
      <c r="AF2061" s="51"/>
      <c r="AG2061" s="51"/>
      <c r="AH2061" s="52" t="n">
        <f aca="false">(AG2061-AF2061)/365</f>
        <v>0</v>
      </c>
      <c r="AI2061" s="51"/>
      <c r="AJ2061" s="51"/>
      <c r="AK2061" s="52" t="n">
        <f aca="false">(AJ2061-AI2061)/365</f>
        <v>0</v>
      </c>
      <c r="AL2061" s="53" t="n">
        <f aca="false">IF($D$1&lt;=W2061,0,IF($D$1&lt;=X2061,($D$1-W2061)/365,IF($D$1&lt;=Z2061,Y2061,IF($D$1&lt;=AA2061,Y2061+($D$1-Z2061)/365,IF($D$1&lt;=AC2061,(Y2061+AB2061),IF($D$1&lt;=AD2061,(Y2061+AB2061)+($D$1-AC2061)/365,IF($D$1&lt;=AF2061,(Y2061+AB2061+AE2061),AM2061)))))))</f>
        <v>0</v>
      </c>
      <c r="AM2061" s="53" t="n">
        <f aca="false">IF($D$1&lt;=AG2061,(Y2061+AB2061+AE2061)+($D$1-AF2061)/365,IF($D$1&lt;=AI2061,(Y2061+AB2061+AE2061+AH2061),IF($D$1&lt;=AJ2061,(Y2061+AB2061+AE2061+AH2061)+($D$1-AI2061)/365,(Y2061+AB2061+AE2061+AH2061+AK2061))))</f>
        <v>0</v>
      </c>
    </row>
    <row r="2062" customFormat="false" ht="12.75" hidden="false" customHeight="true" outlineLevel="0" collapsed="false">
      <c r="T2062" s="49" t="n">
        <f aca="false">IF(U2062&gt;=V2062,(U2062-V2062),"Fehler!")</f>
        <v>0</v>
      </c>
      <c r="U2062" s="50" t="n">
        <f aca="false">IF(D2062&gt;0,($D$1-D2062)/365,0)</f>
        <v>0</v>
      </c>
      <c r="V2062" s="50" t="n">
        <f aca="false">AL2062</f>
        <v>0</v>
      </c>
      <c r="W2062" s="51"/>
      <c r="X2062" s="51"/>
      <c r="Y2062" s="52" t="n">
        <f aca="false">(X2062-W2062)/365</f>
        <v>0</v>
      </c>
      <c r="Z2062" s="51"/>
      <c r="AA2062" s="51"/>
      <c r="AB2062" s="52" t="n">
        <f aca="false">(AA2062-Z2062)/365</f>
        <v>0</v>
      </c>
      <c r="AC2062" s="51"/>
      <c r="AD2062" s="51"/>
      <c r="AE2062" s="52" t="n">
        <f aca="false">(AD2062-AC2062)/365</f>
        <v>0</v>
      </c>
      <c r="AF2062" s="51"/>
      <c r="AG2062" s="51"/>
      <c r="AH2062" s="52" t="n">
        <f aca="false">(AG2062-AF2062)/365</f>
        <v>0</v>
      </c>
      <c r="AI2062" s="51"/>
      <c r="AJ2062" s="51"/>
      <c r="AK2062" s="52" t="n">
        <f aca="false">(AJ2062-AI2062)/365</f>
        <v>0</v>
      </c>
      <c r="AL2062" s="53" t="n">
        <f aca="false">IF($D$1&lt;=W2062,0,IF($D$1&lt;=X2062,($D$1-W2062)/365,IF($D$1&lt;=Z2062,Y2062,IF($D$1&lt;=AA2062,Y2062+($D$1-Z2062)/365,IF($D$1&lt;=AC2062,(Y2062+AB2062),IF($D$1&lt;=AD2062,(Y2062+AB2062)+($D$1-AC2062)/365,IF($D$1&lt;=AF2062,(Y2062+AB2062+AE2062),AM2062)))))))</f>
        <v>0</v>
      </c>
      <c r="AM2062" s="53" t="n">
        <f aca="false">IF($D$1&lt;=AG2062,(Y2062+AB2062+AE2062)+($D$1-AF2062)/365,IF($D$1&lt;=AI2062,(Y2062+AB2062+AE2062+AH2062),IF($D$1&lt;=AJ2062,(Y2062+AB2062+AE2062+AH2062)+($D$1-AI2062)/365,(Y2062+AB2062+AE2062+AH2062+AK2062))))</f>
        <v>0</v>
      </c>
    </row>
    <row r="2063" customFormat="false" ht="12.75" hidden="false" customHeight="true" outlineLevel="0" collapsed="false">
      <c r="T2063" s="49" t="n">
        <f aca="false">IF(U2063&gt;=V2063,(U2063-V2063),"Fehler!")</f>
        <v>0</v>
      </c>
      <c r="U2063" s="50" t="n">
        <f aca="false">IF(D2063&gt;0,($D$1-D2063)/365,0)</f>
        <v>0</v>
      </c>
      <c r="V2063" s="50" t="n">
        <f aca="false">AL2063</f>
        <v>0</v>
      </c>
      <c r="W2063" s="51"/>
      <c r="X2063" s="51"/>
      <c r="Y2063" s="52" t="n">
        <f aca="false">(X2063-W2063)/365</f>
        <v>0</v>
      </c>
      <c r="Z2063" s="51"/>
      <c r="AA2063" s="51"/>
      <c r="AB2063" s="52" t="n">
        <f aca="false">(AA2063-Z2063)/365</f>
        <v>0</v>
      </c>
      <c r="AC2063" s="51"/>
      <c r="AD2063" s="51"/>
      <c r="AE2063" s="52" t="n">
        <f aca="false">(AD2063-AC2063)/365</f>
        <v>0</v>
      </c>
      <c r="AF2063" s="51"/>
      <c r="AG2063" s="51"/>
      <c r="AH2063" s="52" t="n">
        <f aca="false">(AG2063-AF2063)/365</f>
        <v>0</v>
      </c>
      <c r="AI2063" s="51"/>
      <c r="AJ2063" s="51"/>
      <c r="AK2063" s="52" t="n">
        <f aca="false">(AJ2063-AI2063)/365</f>
        <v>0</v>
      </c>
      <c r="AL2063" s="53" t="n">
        <f aca="false">IF($D$1&lt;=W2063,0,IF($D$1&lt;=X2063,($D$1-W2063)/365,IF($D$1&lt;=Z2063,Y2063,IF($D$1&lt;=AA2063,Y2063+($D$1-Z2063)/365,IF($D$1&lt;=AC2063,(Y2063+AB2063),IF($D$1&lt;=AD2063,(Y2063+AB2063)+($D$1-AC2063)/365,IF($D$1&lt;=AF2063,(Y2063+AB2063+AE2063),AM2063)))))))</f>
        <v>0</v>
      </c>
      <c r="AM2063" s="53" t="n">
        <f aca="false">IF($D$1&lt;=AG2063,(Y2063+AB2063+AE2063)+($D$1-AF2063)/365,IF($D$1&lt;=AI2063,(Y2063+AB2063+AE2063+AH2063),IF($D$1&lt;=AJ2063,(Y2063+AB2063+AE2063+AH2063)+($D$1-AI2063)/365,(Y2063+AB2063+AE2063+AH2063+AK2063))))</f>
        <v>0</v>
      </c>
    </row>
    <row r="2064" customFormat="false" ht="12.75" hidden="false" customHeight="true" outlineLevel="0" collapsed="false">
      <c r="T2064" s="49" t="n">
        <f aca="false">IF(U2064&gt;=V2064,(U2064-V2064),"Fehler!")</f>
        <v>0</v>
      </c>
      <c r="U2064" s="50" t="n">
        <f aca="false">IF(D2064&gt;0,($D$1-D2064)/365,0)</f>
        <v>0</v>
      </c>
      <c r="V2064" s="50" t="n">
        <f aca="false">AL2064</f>
        <v>0</v>
      </c>
      <c r="W2064" s="51"/>
      <c r="X2064" s="51"/>
      <c r="Y2064" s="52" t="n">
        <f aca="false">(X2064-W2064)/365</f>
        <v>0</v>
      </c>
      <c r="Z2064" s="51"/>
      <c r="AA2064" s="51"/>
      <c r="AB2064" s="52" t="n">
        <f aca="false">(AA2064-Z2064)/365</f>
        <v>0</v>
      </c>
      <c r="AC2064" s="51"/>
      <c r="AD2064" s="51"/>
      <c r="AE2064" s="52" t="n">
        <f aca="false">(AD2064-AC2064)/365</f>
        <v>0</v>
      </c>
      <c r="AF2064" s="51"/>
      <c r="AG2064" s="51"/>
      <c r="AH2064" s="52" t="n">
        <f aca="false">(AG2064-AF2064)/365</f>
        <v>0</v>
      </c>
      <c r="AI2064" s="51"/>
      <c r="AJ2064" s="51"/>
      <c r="AK2064" s="52" t="n">
        <f aca="false">(AJ2064-AI2064)/365</f>
        <v>0</v>
      </c>
      <c r="AL2064" s="53" t="n">
        <f aca="false">IF($D$1&lt;=W2064,0,IF($D$1&lt;=X2064,($D$1-W2064)/365,IF($D$1&lt;=Z2064,Y2064,IF($D$1&lt;=AA2064,Y2064+($D$1-Z2064)/365,IF($D$1&lt;=AC2064,(Y2064+AB2064),IF($D$1&lt;=AD2064,(Y2064+AB2064)+($D$1-AC2064)/365,IF($D$1&lt;=AF2064,(Y2064+AB2064+AE2064),AM2064)))))))</f>
        <v>0</v>
      </c>
      <c r="AM2064" s="53" t="n">
        <f aca="false">IF($D$1&lt;=AG2064,(Y2064+AB2064+AE2064)+($D$1-AF2064)/365,IF($D$1&lt;=AI2064,(Y2064+AB2064+AE2064+AH2064),IF($D$1&lt;=AJ2064,(Y2064+AB2064+AE2064+AH2064)+($D$1-AI2064)/365,(Y2064+AB2064+AE2064+AH2064+AK2064))))</f>
        <v>0</v>
      </c>
    </row>
    <row r="2065" customFormat="false" ht="12.75" hidden="false" customHeight="true" outlineLevel="0" collapsed="false">
      <c r="T2065" s="49" t="n">
        <f aca="false">IF(U2065&gt;=V2065,(U2065-V2065),"Fehler!")</f>
        <v>0</v>
      </c>
      <c r="U2065" s="50" t="n">
        <f aca="false">IF(D2065&gt;0,($D$1-D2065)/365,0)</f>
        <v>0</v>
      </c>
      <c r="V2065" s="50" t="n">
        <f aca="false">AL2065</f>
        <v>0</v>
      </c>
      <c r="W2065" s="51"/>
      <c r="X2065" s="51"/>
      <c r="Y2065" s="52" t="n">
        <f aca="false">(X2065-W2065)/365</f>
        <v>0</v>
      </c>
      <c r="Z2065" s="51"/>
      <c r="AA2065" s="51"/>
      <c r="AB2065" s="52" t="n">
        <f aca="false">(AA2065-Z2065)/365</f>
        <v>0</v>
      </c>
      <c r="AC2065" s="51"/>
      <c r="AD2065" s="51"/>
      <c r="AE2065" s="52" t="n">
        <f aca="false">(AD2065-AC2065)/365</f>
        <v>0</v>
      </c>
      <c r="AF2065" s="51"/>
      <c r="AG2065" s="51"/>
      <c r="AH2065" s="52" t="n">
        <f aca="false">(AG2065-AF2065)/365</f>
        <v>0</v>
      </c>
      <c r="AI2065" s="51"/>
      <c r="AJ2065" s="51"/>
      <c r="AK2065" s="52" t="n">
        <f aca="false">(AJ2065-AI2065)/365</f>
        <v>0</v>
      </c>
      <c r="AL2065" s="53" t="n">
        <f aca="false">IF($D$1&lt;=W2065,0,IF($D$1&lt;=X2065,($D$1-W2065)/365,IF($D$1&lt;=Z2065,Y2065,IF($D$1&lt;=AA2065,Y2065+($D$1-Z2065)/365,IF($D$1&lt;=AC2065,(Y2065+AB2065),IF($D$1&lt;=AD2065,(Y2065+AB2065)+($D$1-AC2065)/365,IF($D$1&lt;=AF2065,(Y2065+AB2065+AE2065),AM2065)))))))</f>
        <v>0</v>
      </c>
      <c r="AM2065" s="53" t="n">
        <f aca="false">IF($D$1&lt;=AG2065,(Y2065+AB2065+AE2065)+($D$1-AF2065)/365,IF($D$1&lt;=AI2065,(Y2065+AB2065+AE2065+AH2065),IF($D$1&lt;=AJ2065,(Y2065+AB2065+AE2065+AH2065)+($D$1-AI2065)/365,(Y2065+AB2065+AE2065+AH2065+AK2065))))</f>
        <v>0</v>
      </c>
    </row>
    <row r="2066" customFormat="false" ht="12.75" hidden="false" customHeight="true" outlineLevel="0" collapsed="false">
      <c r="T2066" s="49" t="n">
        <f aca="false">IF(U2066&gt;=V2066,(U2066-V2066),"Fehler!")</f>
        <v>0</v>
      </c>
      <c r="U2066" s="50" t="n">
        <f aca="false">IF(D2066&gt;0,($D$1-D2066)/365,0)</f>
        <v>0</v>
      </c>
      <c r="V2066" s="50" t="n">
        <f aca="false">AL2066</f>
        <v>0</v>
      </c>
      <c r="W2066" s="51"/>
      <c r="X2066" s="51"/>
      <c r="Y2066" s="52" t="n">
        <f aca="false">(X2066-W2066)/365</f>
        <v>0</v>
      </c>
      <c r="Z2066" s="51"/>
      <c r="AA2066" s="51"/>
      <c r="AB2066" s="52" t="n">
        <f aca="false">(AA2066-Z2066)/365</f>
        <v>0</v>
      </c>
      <c r="AC2066" s="51"/>
      <c r="AD2066" s="51"/>
      <c r="AE2066" s="52" t="n">
        <f aca="false">(AD2066-AC2066)/365</f>
        <v>0</v>
      </c>
      <c r="AF2066" s="51"/>
      <c r="AG2066" s="51"/>
      <c r="AH2066" s="52" t="n">
        <f aca="false">(AG2066-AF2066)/365</f>
        <v>0</v>
      </c>
      <c r="AI2066" s="51"/>
      <c r="AJ2066" s="51"/>
      <c r="AK2066" s="52" t="n">
        <f aca="false">(AJ2066-AI2066)/365</f>
        <v>0</v>
      </c>
      <c r="AL2066" s="53" t="n">
        <f aca="false">IF($D$1&lt;=W2066,0,IF($D$1&lt;=X2066,($D$1-W2066)/365,IF($D$1&lt;=Z2066,Y2066,IF($D$1&lt;=AA2066,Y2066+($D$1-Z2066)/365,IF($D$1&lt;=AC2066,(Y2066+AB2066),IF($D$1&lt;=AD2066,(Y2066+AB2066)+($D$1-AC2066)/365,IF($D$1&lt;=AF2066,(Y2066+AB2066+AE2066),AM2066)))))))</f>
        <v>0</v>
      </c>
      <c r="AM2066" s="53" t="n">
        <f aca="false">IF($D$1&lt;=AG2066,(Y2066+AB2066+AE2066)+($D$1-AF2066)/365,IF($D$1&lt;=AI2066,(Y2066+AB2066+AE2066+AH2066),IF($D$1&lt;=AJ2066,(Y2066+AB2066+AE2066+AH2066)+($D$1-AI2066)/365,(Y2066+AB2066+AE2066+AH2066+AK2066))))</f>
        <v>0</v>
      </c>
    </row>
    <row r="2067" customFormat="false" ht="12.75" hidden="false" customHeight="true" outlineLevel="0" collapsed="false">
      <c r="T2067" s="49" t="n">
        <f aca="false">IF(U2067&gt;=V2067,(U2067-V2067),"Fehler!")</f>
        <v>0</v>
      </c>
      <c r="U2067" s="50" t="n">
        <f aca="false">IF(D2067&gt;0,($D$1-D2067)/365,0)</f>
        <v>0</v>
      </c>
      <c r="V2067" s="50" t="n">
        <f aca="false">AL2067</f>
        <v>0</v>
      </c>
      <c r="W2067" s="51"/>
      <c r="X2067" s="51"/>
      <c r="Y2067" s="52" t="n">
        <f aca="false">(X2067-W2067)/365</f>
        <v>0</v>
      </c>
      <c r="Z2067" s="51"/>
      <c r="AA2067" s="51"/>
      <c r="AB2067" s="52" t="n">
        <f aca="false">(AA2067-Z2067)/365</f>
        <v>0</v>
      </c>
      <c r="AC2067" s="51"/>
      <c r="AD2067" s="51"/>
      <c r="AE2067" s="52" t="n">
        <f aca="false">(AD2067-AC2067)/365</f>
        <v>0</v>
      </c>
      <c r="AF2067" s="51"/>
      <c r="AG2067" s="51"/>
      <c r="AH2067" s="52" t="n">
        <f aca="false">(AG2067-AF2067)/365</f>
        <v>0</v>
      </c>
      <c r="AI2067" s="51"/>
      <c r="AJ2067" s="51"/>
      <c r="AK2067" s="52" t="n">
        <f aca="false">(AJ2067-AI2067)/365</f>
        <v>0</v>
      </c>
      <c r="AL2067" s="53" t="n">
        <f aca="false">IF($D$1&lt;=W2067,0,IF($D$1&lt;=X2067,($D$1-W2067)/365,IF($D$1&lt;=Z2067,Y2067,IF($D$1&lt;=AA2067,Y2067+($D$1-Z2067)/365,IF($D$1&lt;=AC2067,(Y2067+AB2067),IF($D$1&lt;=AD2067,(Y2067+AB2067)+($D$1-AC2067)/365,IF($D$1&lt;=AF2067,(Y2067+AB2067+AE2067),AM2067)))))))</f>
        <v>0</v>
      </c>
      <c r="AM2067" s="53" t="n">
        <f aca="false">IF($D$1&lt;=AG2067,(Y2067+AB2067+AE2067)+($D$1-AF2067)/365,IF($D$1&lt;=AI2067,(Y2067+AB2067+AE2067+AH2067),IF($D$1&lt;=AJ2067,(Y2067+AB2067+AE2067+AH2067)+($D$1-AI2067)/365,(Y2067+AB2067+AE2067+AH2067+AK2067))))</f>
        <v>0</v>
      </c>
    </row>
    <row r="2068" customFormat="false" ht="12.75" hidden="false" customHeight="true" outlineLevel="0" collapsed="false">
      <c r="T2068" s="49" t="n">
        <f aca="false">IF(U2068&gt;=V2068,(U2068-V2068),"Fehler!")</f>
        <v>0</v>
      </c>
      <c r="U2068" s="50" t="n">
        <f aca="false">IF(D2068&gt;0,($D$1-D2068)/365,0)</f>
        <v>0</v>
      </c>
      <c r="V2068" s="50" t="n">
        <f aca="false">AL2068</f>
        <v>0</v>
      </c>
      <c r="W2068" s="51"/>
      <c r="X2068" s="51"/>
      <c r="Y2068" s="52" t="n">
        <f aca="false">(X2068-W2068)/365</f>
        <v>0</v>
      </c>
      <c r="Z2068" s="51"/>
      <c r="AA2068" s="51"/>
      <c r="AB2068" s="52" t="n">
        <f aca="false">(AA2068-Z2068)/365</f>
        <v>0</v>
      </c>
      <c r="AC2068" s="51"/>
      <c r="AD2068" s="51"/>
      <c r="AE2068" s="52" t="n">
        <f aca="false">(AD2068-AC2068)/365</f>
        <v>0</v>
      </c>
      <c r="AF2068" s="51"/>
      <c r="AG2068" s="51"/>
      <c r="AH2068" s="52" t="n">
        <f aca="false">(AG2068-AF2068)/365</f>
        <v>0</v>
      </c>
      <c r="AI2068" s="51"/>
      <c r="AJ2068" s="51"/>
      <c r="AK2068" s="52" t="n">
        <f aca="false">(AJ2068-AI2068)/365</f>
        <v>0</v>
      </c>
      <c r="AL2068" s="53" t="n">
        <f aca="false">IF($D$1&lt;=W2068,0,IF($D$1&lt;=X2068,($D$1-W2068)/365,IF($D$1&lt;=Z2068,Y2068,IF($D$1&lt;=AA2068,Y2068+($D$1-Z2068)/365,IF($D$1&lt;=AC2068,(Y2068+AB2068),IF($D$1&lt;=AD2068,(Y2068+AB2068)+($D$1-AC2068)/365,IF($D$1&lt;=AF2068,(Y2068+AB2068+AE2068),AM2068)))))))</f>
        <v>0</v>
      </c>
      <c r="AM2068" s="53" t="n">
        <f aca="false">IF($D$1&lt;=AG2068,(Y2068+AB2068+AE2068)+($D$1-AF2068)/365,IF($D$1&lt;=AI2068,(Y2068+AB2068+AE2068+AH2068),IF($D$1&lt;=AJ2068,(Y2068+AB2068+AE2068+AH2068)+($D$1-AI2068)/365,(Y2068+AB2068+AE2068+AH2068+AK2068))))</f>
        <v>0</v>
      </c>
    </row>
    <row r="2069" customFormat="false" ht="12.75" hidden="false" customHeight="true" outlineLevel="0" collapsed="false">
      <c r="T2069" s="49" t="n">
        <f aca="false">IF(U2069&gt;=V2069,(U2069-V2069),"Fehler!")</f>
        <v>0</v>
      </c>
      <c r="U2069" s="50" t="n">
        <f aca="false">IF(D2069&gt;0,($D$1-D2069)/365,0)</f>
        <v>0</v>
      </c>
      <c r="V2069" s="50" t="n">
        <f aca="false">AL2069</f>
        <v>0</v>
      </c>
      <c r="W2069" s="51"/>
      <c r="X2069" s="51"/>
      <c r="Y2069" s="52" t="n">
        <f aca="false">(X2069-W2069)/365</f>
        <v>0</v>
      </c>
      <c r="Z2069" s="51"/>
      <c r="AA2069" s="51"/>
      <c r="AB2069" s="52" t="n">
        <f aca="false">(AA2069-Z2069)/365</f>
        <v>0</v>
      </c>
      <c r="AC2069" s="51"/>
      <c r="AD2069" s="51"/>
      <c r="AE2069" s="52" t="n">
        <f aca="false">(AD2069-AC2069)/365</f>
        <v>0</v>
      </c>
      <c r="AF2069" s="51"/>
      <c r="AG2069" s="51"/>
      <c r="AH2069" s="52" t="n">
        <f aca="false">(AG2069-AF2069)/365</f>
        <v>0</v>
      </c>
      <c r="AI2069" s="51"/>
      <c r="AJ2069" s="51"/>
      <c r="AK2069" s="52" t="n">
        <f aca="false">(AJ2069-AI2069)/365</f>
        <v>0</v>
      </c>
      <c r="AL2069" s="53" t="n">
        <f aca="false">IF($D$1&lt;=W2069,0,IF($D$1&lt;=X2069,($D$1-W2069)/365,IF($D$1&lt;=Z2069,Y2069,IF($D$1&lt;=AA2069,Y2069+($D$1-Z2069)/365,IF($D$1&lt;=AC2069,(Y2069+AB2069),IF($D$1&lt;=AD2069,(Y2069+AB2069)+($D$1-AC2069)/365,IF($D$1&lt;=AF2069,(Y2069+AB2069+AE2069),AM2069)))))))</f>
        <v>0</v>
      </c>
      <c r="AM2069" s="53" t="n">
        <f aca="false">IF($D$1&lt;=AG2069,(Y2069+AB2069+AE2069)+($D$1-AF2069)/365,IF($D$1&lt;=AI2069,(Y2069+AB2069+AE2069+AH2069),IF($D$1&lt;=AJ2069,(Y2069+AB2069+AE2069+AH2069)+($D$1-AI2069)/365,(Y2069+AB2069+AE2069+AH2069+AK2069))))</f>
        <v>0</v>
      </c>
    </row>
    <row r="2070" customFormat="false" ht="12.75" hidden="false" customHeight="true" outlineLevel="0" collapsed="false">
      <c r="T2070" s="49" t="n">
        <f aca="false">IF(U2070&gt;=V2070,(U2070-V2070),"Fehler!")</f>
        <v>0</v>
      </c>
      <c r="U2070" s="50" t="n">
        <f aca="false">IF(D2070&gt;0,($D$1-D2070)/365,0)</f>
        <v>0</v>
      </c>
      <c r="V2070" s="50" t="n">
        <f aca="false">AL2070</f>
        <v>0</v>
      </c>
      <c r="W2070" s="51"/>
      <c r="X2070" s="51"/>
      <c r="Y2070" s="52" t="n">
        <f aca="false">(X2070-W2070)/365</f>
        <v>0</v>
      </c>
      <c r="Z2070" s="51"/>
      <c r="AA2070" s="51"/>
      <c r="AB2070" s="52" t="n">
        <f aca="false">(AA2070-Z2070)/365</f>
        <v>0</v>
      </c>
      <c r="AC2070" s="51"/>
      <c r="AD2070" s="51"/>
      <c r="AE2070" s="52" t="n">
        <f aca="false">(AD2070-AC2070)/365</f>
        <v>0</v>
      </c>
      <c r="AF2070" s="51"/>
      <c r="AG2070" s="51"/>
      <c r="AH2070" s="52" t="n">
        <f aca="false">(AG2070-AF2070)/365</f>
        <v>0</v>
      </c>
      <c r="AI2070" s="51"/>
      <c r="AJ2070" s="51"/>
      <c r="AK2070" s="52" t="n">
        <f aca="false">(AJ2070-AI2070)/365</f>
        <v>0</v>
      </c>
      <c r="AL2070" s="53" t="n">
        <f aca="false">IF($D$1&lt;=W2070,0,IF($D$1&lt;=X2070,($D$1-W2070)/365,IF($D$1&lt;=Z2070,Y2070,IF($D$1&lt;=AA2070,Y2070+($D$1-Z2070)/365,IF($D$1&lt;=AC2070,(Y2070+AB2070),IF($D$1&lt;=AD2070,(Y2070+AB2070)+($D$1-AC2070)/365,IF($D$1&lt;=AF2070,(Y2070+AB2070+AE2070),AM2070)))))))</f>
        <v>0</v>
      </c>
      <c r="AM2070" s="53" t="n">
        <f aca="false">IF($D$1&lt;=AG2070,(Y2070+AB2070+AE2070)+($D$1-AF2070)/365,IF($D$1&lt;=AI2070,(Y2070+AB2070+AE2070+AH2070),IF($D$1&lt;=AJ2070,(Y2070+AB2070+AE2070+AH2070)+($D$1-AI2070)/365,(Y2070+AB2070+AE2070+AH2070+AK2070))))</f>
        <v>0</v>
      </c>
    </row>
    <row r="2071" customFormat="false" ht="12.75" hidden="false" customHeight="true" outlineLevel="0" collapsed="false">
      <c r="T2071" s="49" t="n">
        <f aca="false">IF(U2071&gt;=V2071,(U2071-V2071),"Fehler!")</f>
        <v>0</v>
      </c>
      <c r="U2071" s="50" t="n">
        <f aca="false">IF(D2071&gt;0,($D$1-D2071)/365,0)</f>
        <v>0</v>
      </c>
      <c r="V2071" s="50" t="n">
        <f aca="false">AL2071</f>
        <v>0</v>
      </c>
      <c r="W2071" s="51"/>
      <c r="X2071" s="51"/>
      <c r="Y2071" s="52" t="n">
        <f aca="false">(X2071-W2071)/365</f>
        <v>0</v>
      </c>
      <c r="Z2071" s="51"/>
      <c r="AA2071" s="51"/>
      <c r="AB2071" s="52" t="n">
        <f aca="false">(AA2071-Z2071)/365</f>
        <v>0</v>
      </c>
      <c r="AC2071" s="51"/>
      <c r="AD2071" s="51"/>
      <c r="AE2071" s="52" t="n">
        <f aca="false">(AD2071-AC2071)/365</f>
        <v>0</v>
      </c>
      <c r="AF2071" s="51"/>
      <c r="AG2071" s="51"/>
      <c r="AH2071" s="52" t="n">
        <f aca="false">(AG2071-AF2071)/365</f>
        <v>0</v>
      </c>
      <c r="AI2071" s="51"/>
      <c r="AJ2071" s="51"/>
      <c r="AK2071" s="52" t="n">
        <f aca="false">(AJ2071-AI2071)/365</f>
        <v>0</v>
      </c>
      <c r="AL2071" s="53" t="n">
        <f aca="false">IF($D$1&lt;=W2071,0,IF($D$1&lt;=X2071,($D$1-W2071)/365,IF($D$1&lt;=Z2071,Y2071,IF($D$1&lt;=AA2071,Y2071+($D$1-Z2071)/365,IF($D$1&lt;=AC2071,(Y2071+AB2071),IF($D$1&lt;=AD2071,(Y2071+AB2071)+($D$1-AC2071)/365,IF($D$1&lt;=AF2071,(Y2071+AB2071+AE2071),AM2071)))))))</f>
        <v>0</v>
      </c>
      <c r="AM2071" s="53" t="n">
        <f aca="false">IF($D$1&lt;=AG2071,(Y2071+AB2071+AE2071)+($D$1-AF2071)/365,IF($D$1&lt;=AI2071,(Y2071+AB2071+AE2071+AH2071),IF($D$1&lt;=AJ2071,(Y2071+AB2071+AE2071+AH2071)+($D$1-AI2071)/365,(Y2071+AB2071+AE2071+AH2071+AK2071))))</f>
        <v>0</v>
      </c>
    </row>
    <row r="2072" customFormat="false" ht="12.75" hidden="false" customHeight="true" outlineLevel="0" collapsed="false">
      <c r="T2072" s="49" t="n">
        <f aca="false">IF(U2072&gt;=V2072,(U2072-V2072),"Fehler!")</f>
        <v>0</v>
      </c>
      <c r="U2072" s="50" t="n">
        <f aca="false">IF(D2072&gt;0,($D$1-D2072)/365,0)</f>
        <v>0</v>
      </c>
      <c r="V2072" s="50" t="n">
        <f aca="false">AL2072</f>
        <v>0</v>
      </c>
      <c r="W2072" s="51"/>
      <c r="X2072" s="51"/>
      <c r="Y2072" s="52" t="n">
        <f aca="false">(X2072-W2072)/365</f>
        <v>0</v>
      </c>
      <c r="Z2072" s="51"/>
      <c r="AA2072" s="51"/>
      <c r="AB2072" s="52" t="n">
        <f aca="false">(AA2072-Z2072)/365</f>
        <v>0</v>
      </c>
      <c r="AC2072" s="51"/>
      <c r="AD2072" s="51"/>
      <c r="AE2072" s="52" t="n">
        <f aca="false">(AD2072-AC2072)/365</f>
        <v>0</v>
      </c>
      <c r="AF2072" s="51"/>
      <c r="AG2072" s="51"/>
      <c r="AH2072" s="52" t="n">
        <f aca="false">(AG2072-AF2072)/365</f>
        <v>0</v>
      </c>
      <c r="AI2072" s="51"/>
      <c r="AJ2072" s="51"/>
      <c r="AK2072" s="52" t="n">
        <f aca="false">(AJ2072-AI2072)/365</f>
        <v>0</v>
      </c>
      <c r="AL2072" s="53" t="n">
        <f aca="false">IF($D$1&lt;=W2072,0,IF($D$1&lt;=X2072,($D$1-W2072)/365,IF($D$1&lt;=Z2072,Y2072,IF($D$1&lt;=AA2072,Y2072+($D$1-Z2072)/365,IF($D$1&lt;=AC2072,(Y2072+AB2072),IF($D$1&lt;=AD2072,(Y2072+AB2072)+($D$1-AC2072)/365,IF($D$1&lt;=AF2072,(Y2072+AB2072+AE2072),AM2072)))))))</f>
        <v>0</v>
      </c>
      <c r="AM2072" s="53" t="n">
        <f aca="false">IF($D$1&lt;=AG2072,(Y2072+AB2072+AE2072)+($D$1-AF2072)/365,IF($D$1&lt;=AI2072,(Y2072+AB2072+AE2072+AH2072),IF($D$1&lt;=AJ2072,(Y2072+AB2072+AE2072+AH2072)+($D$1-AI2072)/365,(Y2072+AB2072+AE2072+AH2072+AK2072))))</f>
        <v>0</v>
      </c>
    </row>
    <row r="2073" customFormat="false" ht="12.75" hidden="false" customHeight="true" outlineLevel="0" collapsed="false">
      <c r="T2073" s="49" t="n">
        <f aca="false">IF(U2073&gt;=V2073,(U2073-V2073),"Fehler!")</f>
        <v>0</v>
      </c>
      <c r="U2073" s="50" t="n">
        <f aca="false">IF(D2073&gt;0,($D$1-D2073)/365,0)</f>
        <v>0</v>
      </c>
      <c r="V2073" s="50" t="n">
        <f aca="false">AL2073</f>
        <v>0</v>
      </c>
      <c r="W2073" s="51"/>
      <c r="X2073" s="51"/>
      <c r="Y2073" s="52" t="n">
        <f aca="false">(X2073-W2073)/365</f>
        <v>0</v>
      </c>
      <c r="Z2073" s="51"/>
      <c r="AA2073" s="51"/>
      <c r="AB2073" s="52" t="n">
        <f aca="false">(AA2073-Z2073)/365</f>
        <v>0</v>
      </c>
      <c r="AC2073" s="51"/>
      <c r="AD2073" s="51"/>
      <c r="AE2073" s="52" t="n">
        <f aca="false">(AD2073-AC2073)/365</f>
        <v>0</v>
      </c>
      <c r="AF2073" s="51"/>
      <c r="AG2073" s="51"/>
      <c r="AH2073" s="52" t="n">
        <f aca="false">(AG2073-AF2073)/365</f>
        <v>0</v>
      </c>
      <c r="AI2073" s="51"/>
      <c r="AJ2073" s="51"/>
      <c r="AK2073" s="52" t="n">
        <f aca="false">(AJ2073-AI2073)/365</f>
        <v>0</v>
      </c>
      <c r="AL2073" s="53" t="n">
        <f aca="false">IF($D$1&lt;=W2073,0,IF($D$1&lt;=X2073,($D$1-W2073)/365,IF($D$1&lt;=Z2073,Y2073,IF($D$1&lt;=AA2073,Y2073+($D$1-Z2073)/365,IF($D$1&lt;=AC2073,(Y2073+AB2073),IF($D$1&lt;=AD2073,(Y2073+AB2073)+($D$1-AC2073)/365,IF($D$1&lt;=AF2073,(Y2073+AB2073+AE2073),AM2073)))))))</f>
        <v>0</v>
      </c>
      <c r="AM2073" s="53" t="n">
        <f aca="false">IF($D$1&lt;=AG2073,(Y2073+AB2073+AE2073)+($D$1-AF2073)/365,IF($D$1&lt;=AI2073,(Y2073+AB2073+AE2073+AH2073),IF($D$1&lt;=AJ2073,(Y2073+AB2073+AE2073+AH2073)+($D$1-AI2073)/365,(Y2073+AB2073+AE2073+AH2073+AK2073))))</f>
        <v>0</v>
      </c>
    </row>
    <row r="2074" customFormat="false" ht="12.75" hidden="false" customHeight="true" outlineLevel="0" collapsed="false">
      <c r="T2074" s="49" t="n">
        <f aca="false">IF(U2074&gt;=V2074,(U2074-V2074),"Fehler!")</f>
        <v>0</v>
      </c>
      <c r="U2074" s="50" t="n">
        <f aca="false">IF(D2074&gt;0,($D$1-D2074)/365,0)</f>
        <v>0</v>
      </c>
      <c r="V2074" s="50" t="n">
        <f aca="false">AL2074</f>
        <v>0</v>
      </c>
      <c r="W2074" s="51"/>
      <c r="X2074" s="51"/>
      <c r="Y2074" s="52" t="n">
        <f aca="false">(X2074-W2074)/365</f>
        <v>0</v>
      </c>
      <c r="Z2074" s="51"/>
      <c r="AA2074" s="51"/>
      <c r="AB2074" s="52" t="n">
        <f aca="false">(AA2074-Z2074)/365</f>
        <v>0</v>
      </c>
      <c r="AC2074" s="51"/>
      <c r="AD2074" s="51"/>
      <c r="AE2074" s="52" t="n">
        <f aca="false">(AD2074-AC2074)/365</f>
        <v>0</v>
      </c>
      <c r="AF2074" s="51"/>
      <c r="AG2074" s="51"/>
      <c r="AH2074" s="52" t="n">
        <f aca="false">(AG2074-AF2074)/365</f>
        <v>0</v>
      </c>
      <c r="AI2074" s="51"/>
      <c r="AJ2074" s="51"/>
      <c r="AK2074" s="52" t="n">
        <f aca="false">(AJ2074-AI2074)/365</f>
        <v>0</v>
      </c>
      <c r="AL2074" s="53" t="n">
        <f aca="false">IF($D$1&lt;=W2074,0,IF($D$1&lt;=X2074,($D$1-W2074)/365,IF($D$1&lt;=Z2074,Y2074,IF($D$1&lt;=AA2074,Y2074+($D$1-Z2074)/365,IF($D$1&lt;=AC2074,(Y2074+AB2074),IF($D$1&lt;=AD2074,(Y2074+AB2074)+($D$1-AC2074)/365,IF($D$1&lt;=AF2074,(Y2074+AB2074+AE2074),AM2074)))))))</f>
        <v>0</v>
      </c>
      <c r="AM2074" s="53" t="n">
        <f aca="false">IF($D$1&lt;=AG2074,(Y2074+AB2074+AE2074)+($D$1-AF2074)/365,IF($D$1&lt;=AI2074,(Y2074+AB2074+AE2074+AH2074),IF($D$1&lt;=AJ2074,(Y2074+AB2074+AE2074+AH2074)+($D$1-AI2074)/365,(Y2074+AB2074+AE2074+AH2074+AK2074))))</f>
        <v>0</v>
      </c>
    </row>
    <row r="2075" customFormat="false" ht="12.75" hidden="false" customHeight="true" outlineLevel="0" collapsed="false">
      <c r="T2075" s="49" t="n">
        <f aca="false">IF(U2075&gt;=V2075,(U2075-V2075),"Fehler!")</f>
        <v>0</v>
      </c>
      <c r="U2075" s="50" t="n">
        <f aca="false">IF(D2075&gt;0,($D$1-D2075)/365,0)</f>
        <v>0</v>
      </c>
      <c r="V2075" s="50" t="n">
        <f aca="false">AL2075</f>
        <v>0</v>
      </c>
      <c r="W2075" s="51"/>
      <c r="X2075" s="51"/>
      <c r="Y2075" s="52" t="n">
        <f aca="false">(X2075-W2075)/365</f>
        <v>0</v>
      </c>
      <c r="Z2075" s="51"/>
      <c r="AA2075" s="51"/>
      <c r="AB2075" s="52" t="n">
        <f aca="false">(AA2075-Z2075)/365</f>
        <v>0</v>
      </c>
      <c r="AC2075" s="51"/>
      <c r="AD2075" s="51"/>
      <c r="AE2075" s="52" t="n">
        <f aca="false">(AD2075-AC2075)/365</f>
        <v>0</v>
      </c>
      <c r="AF2075" s="51"/>
      <c r="AG2075" s="51"/>
      <c r="AH2075" s="52" t="n">
        <f aca="false">(AG2075-AF2075)/365</f>
        <v>0</v>
      </c>
      <c r="AI2075" s="51"/>
      <c r="AJ2075" s="51"/>
      <c r="AK2075" s="52" t="n">
        <f aca="false">(AJ2075-AI2075)/365</f>
        <v>0</v>
      </c>
      <c r="AL2075" s="53" t="n">
        <f aca="false">IF($D$1&lt;=W2075,0,IF($D$1&lt;=X2075,($D$1-W2075)/365,IF($D$1&lt;=Z2075,Y2075,IF($D$1&lt;=AA2075,Y2075+($D$1-Z2075)/365,IF($D$1&lt;=AC2075,(Y2075+AB2075),IF($D$1&lt;=AD2075,(Y2075+AB2075)+($D$1-AC2075)/365,IF($D$1&lt;=AF2075,(Y2075+AB2075+AE2075),AM2075)))))))</f>
        <v>0</v>
      </c>
      <c r="AM2075" s="53" t="n">
        <f aca="false">IF($D$1&lt;=AG2075,(Y2075+AB2075+AE2075)+($D$1-AF2075)/365,IF($D$1&lt;=AI2075,(Y2075+AB2075+AE2075+AH2075),IF($D$1&lt;=AJ2075,(Y2075+AB2075+AE2075+AH2075)+($D$1-AI2075)/365,(Y2075+AB2075+AE2075+AH2075+AK2075))))</f>
        <v>0</v>
      </c>
    </row>
    <row r="2076" customFormat="false" ht="12.75" hidden="false" customHeight="true" outlineLevel="0" collapsed="false">
      <c r="T2076" s="49" t="n">
        <f aca="false">IF(U2076&gt;=V2076,(U2076-V2076),"Fehler!")</f>
        <v>0</v>
      </c>
      <c r="U2076" s="50" t="n">
        <f aca="false">IF(D2076&gt;0,($D$1-D2076)/365,0)</f>
        <v>0</v>
      </c>
      <c r="V2076" s="50" t="n">
        <f aca="false">AL2076</f>
        <v>0</v>
      </c>
      <c r="W2076" s="51"/>
      <c r="X2076" s="51"/>
      <c r="Y2076" s="52" t="n">
        <f aca="false">(X2076-W2076)/365</f>
        <v>0</v>
      </c>
      <c r="Z2076" s="51"/>
      <c r="AA2076" s="51"/>
      <c r="AB2076" s="52" t="n">
        <f aca="false">(AA2076-Z2076)/365</f>
        <v>0</v>
      </c>
      <c r="AC2076" s="51"/>
      <c r="AD2076" s="51"/>
      <c r="AE2076" s="52" t="n">
        <f aca="false">(AD2076-AC2076)/365</f>
        <v>0</v>
      </c>
      <c r="AF2076" s="51"/>
      <c r="AG2076" s="51"/>
      <c r="AH2076" s="52" t="n">
        <f aca="false">(AG2076-AF2076)/365</f>
        <v>0</v>
      </c>
      <c r="AI2076" s="51"/>
      <c r="AJ2076" s="51"/>
      <c r="AK2076" s="52" t="n">
        <f aca="false">(AJ2076-AI2076)/365</f>
        <v>0</v>
      </c>
      <c r="AL2076" s="53" t="n">
        <f aca="false">IF($D$1&lt;=W2076,0,IF($D$1&lt;=X2076,($D$1-W2076)/365,IF($D$1&lt;=Z2076,Y2076,IF($D$1&lt;=AA2076,Y2076+($D$1-Z2076)/365,IF($D$1&lt;=AC2076,(Y2076+AB2076),IF($D$1&lt;=AD2076,(Y2076+AB2076)+($D$1-AC2076)/365,IF($D$1&lt;=AF2076,(Y2076+AB2076+AE2076),AM2076)))))))</f>
        <v>0</v>
      </c>
      <c r="AM2076" s="53" t="n">
        <f aca="false">IF($D$1&lt;=AG2076,(Y2076+AB2076+AE2076)+($D$1-AF2076)/365,IF($D$1&lt;=AI2076,(Y2076+AB2076+AE2076+AH2076),IF($D$1&lt;=AJ2076,(Y2076+AB2076+AE2076+AH2076)+($D$1-AI2076)/365,(Y2076+AB2076+AE2076+AH2076+AK2076))))</f>
        <v>0</v>
      </c>
    </row>
    <row r="2077" customFormat="false" ht="12.75" hidden="false" customHeight="true" outlineLevel="0" collapsed="false">
      <c r="T2077" s="49" t="n">
        <f aca="false">IF(U2077&gt;=V2077,(U2077-V2077),"Fehler!")</f>
        <v>0</v>
      </c>
      <c r="U2077" s="50" t="n">
        <f aca="false">IF(D2077&gt;0,($D$1-D2077)/365,0)</f>
        <v>0</v>
      </c>
      <c r="V2077" s="50" t="n">
        <f aca="false">AL2077</f>
        <v>0</v>
      </c>
      <c r="W2077" s="51"/>
      <c r="X2077" s="51"/>
      <c r="Y2077" s="52" t="n">
        <f aca="false">(X2077-W2077)/365</f>
        <v>0</v>
      </c>
      <c r="Z2077" s="51"/>
      <c r="AA2077" s="51"/>
      <c r="AB2077" s="52" t="n">
        <f aca="false">(AA2077-Z2077)/365</f>
        <v>0</v>
      </c>
      <c r="AC2077" s="51"/>
      <c r="AD2077" s="51"/>
      <c r="AE2077" s="52" t="n">
        <f aca="false">(AD2077-AC2077)/365</f>
        <v>0</v>
      </c>
      <c r="AF2077" s="51"/>
      <c r="AG2077" s="51"/>
      <c r="AH2077" s="52" t="n">
        <f aca="false">(AG2077-AF2077)/365</f>
        <v>0</v>
      </c>
      <c r="AI2077" s="51"/>
      <c r="AJ2077" s="51"/>
      <c r="AK2077" s="52" t="n">
        <f aca="false">(AJ2077-AI2077)/365</f>
        <v>0</v>
      </c>
      <c r="AL2077" s="53" t="n">
        <f aca="false">IF($D$1&lt;=W2077,0,IF($D$1&lt;=X2077,($D$1-W2077)/365,IF($D$1&lt;=Z2077,Y2077,IF($D$1&lt;=AA2077,Y2077+($D$1-Z2077)/365,IF($D$1&lt;=AC2077,(Y2077+AB2077),IF($D$1&lt;=AD2077,(Y2077+AB2077)+($D$1-AC2077)/365,IF($D$1&lt;=AF2077,(Y2077+AB2077+AE2077),AM2077)))))))</f>
        <v>0</v>
      </c>
      <c r="AM2077" s="53" t="n">
        <f aca="false">IF($D$1&lt;=AG2077,(Y2077+AB2077+AE2077)+($D$1-AF2077)/365,IF($D$1&lt;=AI2077,(Y2077+AB2077+AE2077+AH2077),IF($D$1&lt;=AJ2077,(Y2077+AB2077+AE2077+AH2077)+($D$1-AI2077)/365,(Y2077+AB2077+AE2077+AH2077+AK2077))))</f>
        <v>0</v>
      </c>
    </row>
    <row r="2078" customFormat="false" ht="12.75" hidden="false" customHeight="true" outlineLevel="0" collapsed="false">
      <c r="T2078" s="49" t="n">
        <f aca="false">IF(U2078&gt;=V2078,(U2078-V2078),"Fehler!")</f>
        <v>0</v>
      </c>
      <c r="U2078" s="50" t="n">
        <f aca="false">IF(D2078&gt;0,($D$1-D2078)/365,0)</f>
        <v>0</v>
      </c>
      <c r="V2078" s="50" t="n">
        <f aca="false">AL2078</f>
        <v>0</v>
      </c>
      <c r="W2078" s="51"/>
      <c r="X2078" s="51"/>
      <c r="Y2078" s="52" t="n">
        <f aca="false">(X2078-W2078)/365</f>
        <v>0</v>
      </c>
      <c r="Z2078" s="51"/>
      <c r="AA2078" s="51"/>
      <c r="AB2078" s="52" t="n">
        <f aca="false">(AA2078-Z2078)/365</f>
        <v>0</v>
      </c>
      <c r="AC2078" s="51"/>
      <c r="AD2078" s="51"/>
      <c r="AE2078" s="52" t="n">
        <f aca="false">(AD2078-AC2078)/365</f>
        <v>0</v>
      </c>
      <c r="AF2078" s="51"/>
      <c r="AG2078" s="51"/>
      <c r="AH2078" s="52" t="n">
        <f aca="false">(AG2078-AF2078)/365</f>
        <v>0</v>
      </c>
      <c r="AI2078" s="51"/>
      <c r="AJ2078" s="51"/>
      <c r="AK2078" s="52" t="n">
        <f aca="false">(AJ2078-AI2078)/365</f>
        <v>0</v>
      </c>
      <c r="AL2078" s="53" t="n">
        <f aca="false">IF($D$1&lt;=W2078,0,IF($D$1&lt;=X2078,($D$1-W2078)/365,IF($D$1&lt;=Z2078,Y2078,IF($D$1&lt;=AA2078,Y2078+($D$1-Z2078)/365,IF($D$1&lt;=AC2078,(Y2078+AB2078),IF($D$1&lt;=AD2078,(Y2078+AB2078)+($D$1-AC2078)/365,IF($D$1&lt;=AF2078,(Y2078+AB2078+AE2078),AM2078)))))))</f>
        <v>0</v>
      </c>
      <c r="AM2078" s="53" t="n">
        <f aca="false">IF($D$1&lt;=AG2078,(Y2078+AB2078+AE2078)+($D$1-AF2078)/365,IF($D$1&lt;=AI2078,(Y2078+AB2078+AE2078+AH2078),IF($D$1&lt;=AJ2078,(Y2078+AB2078+AE2078+AH2078)+($D$1-AI2078)/365,(Y2078+AB2078+AE2078+AH2078+AK2078))))</f>
        <v>0</v>
      </c>
    </row>
    <row r="2079" customFormat="false" ht="12.75" hidden="false" customHeight="true" outlineLevel="0" collapsed="false">
      <c r="T2079" s="49" t="n">
        <f aca="false">IF(U2079&gt;=V2079,(U2079-V2079),"Fehler!")</f>
        <v>0</v>
      </c>
      <c r="U2079" s="50" t="n">
        <f aca="false">IF(D2079&gt;0,($D$1-D2079)/365,0)</f>
        <v>0</v>
      </c>
      <c r="V2079" s="50" t="n">
        <f aca="false">AL2079</f>
        <v>0</v>
      </c>
      <c r="W2079" s="51"/>
      <c r="X2079" s="51"/>
      <c r="Y2079" s="52" t="n">
        <f aca="false">(X2079-W2079)/365</f>
        <v>0</v>
      </c>
      <c r="Z2079" s="51"/>
      <c r="AA2079" s="51"/>
      <c r="AB2079" s="52" t="n">
        <f aca="false">(AA2079-Z2079)/365</f>
        <v>0</v>
      </c>
      <c r="AC2079" s="51"/>
      <c r="AD2079" s="51"/>
      <c r="AE2079" s="52" t="n">
        <f aca="false">(AD2079-AC2079)/365</f>
        <v>0</v>
      </c>
      <c r="AF2079" s="51"/>
      <c r="AG2079" s="51"/>
      <c r="AH2079" s="52" t="n">
        <f aca="false">(AG2079-AF2079)/365</f>
        <v>0</v>
      </c>
      <c r="AI2079" s="51"/>
      <c r="AJ2079" s="51"/>
      <c r="AK2079" s="52" t="n">
        <f aca="false">(AJ2079-AI2079)/365</f>
        <v>0</v>
      </c>
      <c r="AL2079" s="53" t="n">
        <f aca="false">IF($D$1&lt;=W2079,0,IF($D$1&lt;=X2079,($D$1-W2079)/365,IF($D$1&lt;=Z2079,Y2079,IF($D$1&lt;=AA2079,Y2079+($D$1-Z2079)/365,IF($D$1&lt;=AC2079,(Y2079+AB2079),IF($D$1&lt;=AD2079,(Y2079+AB2079)+($D$1-AC2079)/365,IF($D$1&lt;=AF2079,(Y2079+AB2079+AE2079),AM2079)))))))</f>
        <v>0</v>
      </c>
      <c r="AM2079" s="53" t="n">
        <f aca="false">IF($D$1&lt;=AG2079,(Y2079+AB2079+AE2079)+($D$1-AF2079)/365,IF($D$1&lt;=AI2079,(Y2079+AB2079+AE2079+AH2079),IF($D$1&lt;=AJ2079,(Y2079+AB2079+AE2079+AH2079)+($D$1-AI2079)/365,(Y2079+AB2079+AE2079+AH2079+AK2079))))</f>
        <v>0</v>
      </c>
    </row>
    <row r="2080" customFormat="false" ht="12.75" hidden="false" customHeight="true" outlineLevel="0" collapsed="false">
      <c r="T2080" s="49" t="n">
        <f aca="false">IF(U2080&gt;=V2080,(U2080-V2080),"Fehler!")</f>
        <v>0</v>
      </c>
      <c r="U2080" s="50" t="n">
        <f aca="false">IF(D2080&gt;0,($D$1-D2080)/365,0)</f>
        <v>0</v>
      </c>
      <c r="V2080" s="50" t="n">
        <f aca="false">AL2080</f>
        <v>0</v>
      </c>
      <c r="W2080" s="51"/>
      <c r="X2080" s="51"/>
      <c r="Y2080" s="52" t="n">
        <f aca="false">(X2080-W2080)/365</f>
        <v>0</v>
      </c>
      <c r="Z2080" s="51"/>
      <c r="AA2080" s="51"/>
      <c r="AB2080" s="52" t="n">
        <f aca="false">(AA2080-Z2080)/365</f>
        <v>0</v>
      </c>
      <c r="AC2080" s="51"/>
      <c r="AD2080" s="51"/>
      <c r="AE2080" s="52" t="n">
        <f aca="false">(AD2080-AC2080)/365</f>
        <v>0</v>
      </c>
      <c r="AF2080" s="51"/>
      <c r="AG2080" s="51"/>
      <c r="AH2080" s="52" t="n">
        <f aca="false">(AG2080-AF2080)/365</f>
        <v>0</v>
      </c>
      <c r="AI2080" s="51"/>
      <c r="AJ2080" s="51"/>
      <c r="AK2080" s="52" t="n">
        <f aca="false">(AJ2080-AI2080)/365</f>
        <v>0</v>
      </c>
      <c r="AL2080" s="53" t="n">
        <f aca="false">IF($D$1&lt;=W2080,0,IF($D$1&lt;=X2080,($D$1-W2080)/365,IF($D$1&lt;=Z2080,Y2080,IF($D$1&lt;=AA2080,Y2080+($D$1-Z2080)/365,IF($D$1&lt;=AC2080,(Y2080+AB2080),IF($D$1&lt;=AD2080,(Y2080+AB2080)+($D$1-AC2080)/365,IF($D$1&lt;=AF2080,(Y2080+AB2080+AE2080),AM2080)))))))</f>
        <v>0</v>
      </c>
      <c r="AM2080" s="53" t="n">
        <f aca="false">IF($D$1&lt;=AG2080,(Y2080+AB2080+AE2080)+($D$1-AF2080)/365,IF($D$1&lt;=AI2080,(Y2080+AB2080+AE2080+AH2080),IF($D$1&lt;=AJ2080,(Y2080+AB2080+AE2080+AH2080)+($D$1-AI2080)/365,(Y2080+AB2080+AE2080+AH2080+AK2080))))</f>
        <v>0</v>
      </c>
    </row>
    <row r="2081" customFormat="false" ht="12.75" hidden="false" customHeight="true" outlineLevel="0" collapsed="false">
      <c r="T2081" s="49" t="n">
        <f aca="false">IF(U2081&gt;=V2081,(U2081-V2081),"Fehler!")</f>
        <v>0</v>
      </c>
      <c r="U2081" s="50" t="n">
        <f aca="false">IF(D2081&gt;0,($D$1-D2081)/365,0)</f>
        <v>0</v>
      </c>
      <c r="V2081" s="50" t="n">
        <f aca="false">AL2081</f>
        <v>0</v>
      </c>
      <c r="W2081" s="51"/>
      <c r="X2081" s="51"/>
      <c r="Y2081" s="52" t="n">
        <f aca="false">(X2081-W2081)/365</f>
        <v>0</v>
      </c>
      <c r="Z2081" s="51"/>
      <c r="AA2081" s="51"/>
      <c r="AB2081" s="52" t="n">
        <f aca="false">(AA2081-Z2081)/365</f>
        <v>0</v>
      </c>
      <c r="AC2081" s="51"/>
      <c r="AD2081" s="51"/>
      <c r="AE2081" s="52" t="n">
        <f aca="false">(AD2081-AC2081)/365</f>
        <v>0</v>
      </c>
      <c r="AF2081" s="51"/>
      <c r="AG2081" s="51"/>
      <c r="AH2081" s="52" t="n">
        <f aca="false">(AG2081-AF2081)/365</f>
        <v>0</v>
      </c>
      <c r="AI2081" s="51"/>
      <c r="AJ2081" s="51"/>
      <c r="AK2081" s="52" t="n">
        <f aca="false">(AJ2081-AI2081)/365</f>
        <v>0</v>
      </c>
      <c r="AL2081" s="53" t="n">
        <f aca="false">IF($D$1&lt;=W2081,0,IF($D$1&lt;=X2081,($D$1-W2081)/365,IF($D$1&lt;=Z2081,Y2081,IF($D$1&lt;=AA2081,Y2081+($D$1-Z2081)/365,IF($D$1&lt;=AC2081,(Y2081+AB2081),IF($D$1&lt;=AD2081,(Y2081+AB2081)+($D$1-AC2081)/365,IF($D$1&lt;=AF2081,(Y2081+AB2081+AE2081),AM2081)))))))</f>
        <v>0</v>
      </c>
      <c r="AM2081" s="53" t="n">
        <f aca="false">IF($D$1&lt;=AG2081,(Y2081+AB2081+AE2081)+($D$1-AF2081)/365,IF($D$1&lt;=AI2081,(Y2081+AB2081+AE2081+AH2081),IF($D$1&lt;=AJ2081,(Y2081+AB2081+AE2081+AH2081)+($D$1-AI2081)/365,(Y2081+AB2081+AE2081+AH2081+AK2081))))</f>
        <v>0</v>
      </c>
    </row>
    <row r="2082" customFormat="false" ht="12.75" hidden="false" customHeight="true" outlineLevel="0" collapsed="false">
      <c r="T2082" s="49" t="n">
        <f aca="false">IF(U2082&gt;=V2082,(U2082-V2082),"Fehler!")</f>
        <v>0</v>
      </c>
      <c r="U2082" s="50" t="n">
        <f aca="false">IF(D2082&gt;0,($D$1-D2082)/365,0)</f>
        <v>0</v>
      </c>
      <c r="V2082" s="50" t="n">
        <f aca="false">AL2082</f>
        <v>0</v>
      </c>
      <c r="W2082" s="51"/>
      <c r="X2082" s="51"/>
      <c r="Y2082" s="52" t="n">
        <f aca="false">(X2082-W2082)/365</f>
        <v>0</v>
      </c>
      <c r="Z2082" s="51"/>
      <c r="AA2082" s="51"/>
      <c r="AB2082" s="52" t="n">
        <f aca="false">(AA2082-Z2082)/365</f>
        <v>0</v>
      </c>
      <c r="AC2082" s="51"/>
      <c r="AD2082" s="51"/>
      <c r="AE2082" s="52" t="n">
        <f aca="false">(AD2082-AC2082)/365</f>
        <v>0</v>
      </c>
      <c r="AF2082" s="51"/>
      <c r="AG2082" s="51"/>
      <c r="AH2082" s="52" t="n">
        <f aca="false">(AG2082-AF2082)/365</f>
        <v>0</v>
      </c>
      <c r="AI2082" s="51"/>
      <c r="AJ2082" s="51"/>
      <c r="AK2082" s="52" t="n">
        <f aca="false">(AJ2082-AI2082)/365</f>
        <v>0</v>
      </c>
      <c r="AL2082" s="53" t="n">
        <f aca="false">IF($D$1&lt;=W2082,0,IF($D$1&lt;=X2082,($D$1-W2082)/365,IF($D$1&lt;=Z2082,Y2082,IF($D$1&lt;=AA2082,Y2082+($D$1-Z2082)/365,IF($D$1&lt;=AC2082,(Y2082+AB2082),IF($D$1&lt;=AD2082,(Y2082+AB2082)+($D$1-AC2082)/365,IF($D$1&lt;=AF2082,(Y2082+AB2082+AE2082),AM2082)))))))</f>
        <v>0</v>
      </c>
      <c r="AM2082" s="53" t="n">
        <f aca="false">IF($D$1&lt;=AG2082,(Y2082+AB2082+AE2082)+($D$1-AF2082)/365,IF($D$1&lt;=AI2082,(Y2082+AB2082+AE2082+AH2082),IF($D$1&lt;=AJ2082,(Y2082+AB2082+AE2082+AH2082)+($D$1-AI2082)/365,(Y2082+AB2082+AE2082+AH2082+AK2082))))</f>
        <v>0</v>
      </c>
    </row>
    <row r="2083" customFormat="false" ht="12.75" hidden="false" customHeight="true" outlineLevel="0" collapsed="false">
      <c r="T2083" s="49" t="n">
        <f aca="false">IF(U2083&gt;=V2083,(U2083-V2083),"Fehler!")</f>
        <v>0</v>
      </c>
      <c r="U2083" s="50" t="n">
        <f aca="false">IF(D2083&gt;0,($D$1-D2083)/365,0)</f>
        <v>0</v>
      </c>
      <c r="V2083" s="50" t="n">
        <f aca="false">AL2083</f>
        <v>0</v>
      </c>
      <c r="W2083" s="51"/>
      <c r="X2083" s="51"/>
      <c r="Y2083" s="52" t="n">
        <f aca="false">(X2083-W2083)/365</f>
        <v>0</v>
      </c>
      <c r="Z2083" s="51"/>
      <c r="AA2083" s="51"/>
      <c r="AB2083" s="52" t="n">
        <f aca="false">(AA2083-Z2083)/365</f>
        <v>0</v>
      </c>
      <c r="AC2083" s="51"/>
      <c r="AD2083" s="51"/>
      <c r="AE2083" s="52" t="n">
        <f aca="false">(AD2083-AC2083)/365</f>
        <v>0</v>
      </c>
      <c r="AF2083" s="51"/>
      <c r="AG2083" s="51"/>
      <c r="AH2083" s="52" t="n">
        <f aca="false">(AG2083-AF2083)/365</f>
        <v>0</v>
      </c>
      <c r="AI2083" s="51"/>
      <c r="AJ2083" s="51"/>
      <c r="AK2083" s="52" t="n">
        <f aca="false">(AJ2083-AI2083)/365</f>
        <v>0</v>
      </c>
      <c r="AL2083" s="53" t="n">
        <f aca="false">IF($D$1&lt;=W2083,0,IF($D$1&lt;=X2083,($D$1-W2083)/365,IF($D$1&lt;=Z2083,Y2083,IF($D$1&lt;=AA2083,Y2083+($D$1-Z2083)/365,IF($D$1&lt;=AC2083,(Y2083+AB2083),IF($D$1&lt;=AD2083,(Y2083+AB2083)+($D$1-AC2083)/365,IF($D$1&lt;=AF2083,(Y2083+AB2083+AE2083),AM2083)))))))</f>
        <v>0</v>
      </c>
      <c r="AM2083" s="53" t="n">
        <f aca="false">IF($D$1&lt;=AG2083,(Y2083+AB2083+AE2083)+($D$1-AF2083)/365,IF($D$1&lt;=AI2083,(Y2083+AB2083+AE2083+AH2083),IF($D$1&lt;=AJ2083,(Y2083+AB2083+AE2083+AH2083)+($D$1-AI2083)/365,(Y2083+AB2083+AE2083+AH2083+AK2083))))</f>
        <v>0</v>
      </c>
    </row>
    <row r="2084" customFormat="false" ht="12.75" hidden="false" customHeight="true" outlineLevel="0" collapsed="false">
      <c r="T2084" s="49" t="n">
        <f aca="false">IF(U2084&gt;=V2084,(U2084-V2084),"Fehler!")</f>
        <v>0</v>
      </c>
      <c r="U2084" s="50" t="n">
        <f aca="false">IF(D2084&gt;0,($D$1-D2084)/365,0)</f>
        <v>0</v>
      </c>
      <c r="V2084" s="50" t="n">
        <f aca="false">AL2084</f>
        <v>0</v>
      </c>
      <c r="W2084" s="51"/>
      <c r="X2084" s="51"/>
      <c r="Y2084" s="52" t="n">
        <f aca="false">(X2084-W2084)/365</f>
        <v>0</v>
      </c>
      <c r="Z2084" s="51"/>
      <c r="AA2084" s="51"/>
      <c r="AB2084" s="52" t="n">
        <f aca="false">(AA2084-Z2084)/365</f>
        <v>0</v>
      </c>
      <c r="AC2084" s="51"/>
      <c r="AD2084" s="51"/>
      <c r="AE2084" s="52" t="n">
        <f aca="false">(AD2084-AC2084)/365</f>
        <v>0</v>
      </c>
      <c r="AF2084" s="51"/>
      <c r="AG2084" s="51"/>
      <c r="AH2084" s="52" t="n">
        <f aca="false">(AG2084-AF2084)/365</f>
        <v>0</v>
      </c>
      <c r="AI2084" s="51"/>
      <c r="AJ2084" s="51"/>
      <c r="AK2084" s="52" t="n">
        <f aca="false">(AJ2084-AI2084)/365</f>
        <v>0</v>
      </c>
      <c r="AL2084" s="53" t="n">
        <f aca="false">IF($D$1&lt;=W2084,0,IF($D$1&lt;=X2084,($D$1-W2084)/365,IF($D$1&lt;=Z2084,Y2084,IF($D$1&lt;=AA2084,Y2084+($D$1-Z2084)/365,IF($D$1&lt;=AC2084,(Y2084+AB2084),IF($D$1&lt;=AD2084,(Y2084+AB2084)+($D$1-AC2084)/365,IF($D$1&lt;=AF2084,(Y2084+AB2084+AE2084),AM2084)))))))</f>
        <v>0</v>
      </c>
      <c r="AM2084" s="53" t="n">
        <f aca="false">IF($D$1&lt;=AG2084,(Y2084+AB2084+AE2084)+($D$1-AF2084)/365,IF($D$1&lt;=AI2084,(Y2084+AB2084+AE2084+AH2084),IF($D$1&lt;=AJ2084,(Y2084+AB2084+AE2084+AH2084)+($D$1-AI2084)/365,(Y2084+AB2084+AE2084+AH2084+AK2084))))</f>
        <v>0</v>
      </c>
    </row>
    <row r="2085" customFormat="false" ht="12.75" hidden="false" customHeight="true" outlineLevel="0" collapsed="false">
      <c r="T2085" s="49" t="n">
        <f aca="false">IF(U2085&gt;=V2085,(U2085-V2085),"Fehler!")</f>
        <v>0</v>
      </c>
      <c r="U2085" s="50" t="n">
        <f aca="false">IF(D2085&gt;0,($D$1-D2085)/365,0)</f>
        <v>0</v>
      </c>
      <c r="V2085" s="50" t="n">
        <f aca="false">AL2085</f>
        <v>0</v>
      </c>
      <c r="W2085" s="51"/>
      <c r="X2085" s="51"/>
      <c r="Y2085" s="52" t="n">
        <f aca="false">(X2085-W2085)/365</f>
        <v>0</v>
      </c>
      <c r="Z2085" s="51"/>
      <c r="AA2085" s="51"/>
      <c r="AB2085" s="52" t="n">
        <f aca="false">(AA2085-Z2085)/365</f>
        <v>0</v>
      </c>
      <c r="AC2085" s="51"/>
      <c r="AD2085" s="51"/>
      <c r="AE2085" s="52" t="n">
        <f aca="false">(AD2085-AC2085)/365</f>
        <v>0</v>
      </c>
      <c r="AF2085" s="51"/>
      <c r="AG2085" s="51"/>
      <c r="AH2085" s="52" t="n">
        <f aca="false">(AG2085-AF2085)/365</f>
        <v>0</v>
      </c>
      <c r="AI2085" s="51"/>
      <c r="AJ2085" s="51"/>
      <c r="AK2085" s="52" t="n">
        <f aca="false">(AJ2085-AI2085)/365</f>
        <v>0</v>
      </c>
      <c r="AL2085" s="53" t="n">
        <f aca="false">IF($D$1&lt;=W2085,0,IF($D$1&lt;=X2085,($D$1-W2085)/365,IF($D$1&lt;=Z2085,Y2085,IF($D$1&lt;=AA2085,Y2085+($D$1-Z2085)/365,IF($D$1&lt;=AC2085,(Y2085+AB2085),IF($D$1&lt;=AD2085,(Y2085+AB2085)+($D$1-AC2085)/365,IF($D$1&lt;=AF2085,(Y2085+AB2085+AE2085),AM2085)))))))</f>
        <v>0</v>
      </c>
      <c r="AM2085" s="53" t="n">
        <f aca="false">IF($D$1&lt;=AG2085,(Y2085+AB2085+AE2085)+($D$1-AF2085)/365,IF($D$1&lt;=AI2085,(Y2085+AB2085+AE2085+AH2085),IF($D$1&lt;=AJ2085,(Y2085+AB2085+AE2085+AH2085)+($D$1-AI2085)/365,(Y2085+AB2085+AE2085+AH2085+AK2085))))</f>
        <v>0</v>
      </c>
    </row>
    <row r="2086" customFormat="false" ht="12.75" hidden="false" customHeight="true" outlineLevel="0" collapsed="false">
      <c r="T2086" s="49" t="n">
        <f aca="false">IF(U2086&gt;=V2086,(U2086-V2086),"Fehler!")</f>
        <v>0</v>
      </c>
      <c r="U2086" s="50" t="n">
        <f aca="false">IF(D2086&gt;0,($D$1-D2086)/365,0)</f>
        <v>0</v>
      </c>
      <c r="V2086" s="50" t="n">
        <f aca="false">AL2086</f>
        <v>0</v>
      </c>
      <c r="W2086" s="51"/>
      <c r="X2086" s="51"/>
      <c r="Y2086" s="52" t="n">
        <f aca="false">(X2086-W2086)/365</f>
        <v>0</v>
      </c>
      <c r="Z2086" s="51"/>
      <c r="AA2086" s="51"/>
      <c r="AB2086" s="52" t="n">
        <f aca="false">(AA2086-Z2086)/365</f>
        <v>0</v>
      </c>
      <c r="AC2086" s="51"/>
      <c r="AD2086" s="51"/>
      <c r="AE2086" s="52" t="n">
        <f aca="false">(AD2086-AC2086)/365</f>
        <v>0</v>
      </c>
      <c r="AF2086" s="51"/>
      <c r="AG2086" s="51"/>
      <c r="AH2086" s="52" t="n">
        <f aca="false">(AG2086-AF2086)/365</f>
        <v>0</v>
      </c>
      <c r="AI2086" s="51"/>
      <c r="AJ2086" s="51"/>
      <c r="AK2086" s="52" t="n">
        <f aca="false">(AJ2086-AI2086)/365</f>
        <v>0</v>
      </c>
      <c r="AL2086" s="53" t="n">
        <f aca="false">IF($D$1&lt;=W2086,0,IF($D$1&lt;=X2086,($D$1-W2086)/365,IF($D$1&lt;=Z2086,Y2086,IF($D$1&lt;=AA2086,Y2086+($D$1-Z2086)/365,IF($D$1&lt;=AC2086,(Y2086+AB2086),IF($D$1&lt;=AD2086,(Y2086+AB2086)+($D$1-AC2086)/365,IF($D$1&lt;=AF2086,(Y2086+AB2086+AE2086),AM2086)))))))</f>
        <v>0</v>
      </c>
      <c r="AM2086" s="53" t="n">
        <f aca="false">IF($D$1&lt;=AG2086,(Y2086+AB2086+AE2086)+($D$1-AF2086)/365,IF($D$1&lt;=AI2086,(Y2086+AB2086+AE2086+AH2086),IF($D$1&lt;=AJ2086,(Y2086+AB2086+AE2086+AH2086)+($D$1-AI2086)/365,(Y2086+AB2086+AE2086+AH2086+AK2086))))</f>
        <v>0</v>
      </c>
    </row>
    <row r="2087" customFormat="false" ht="12.75" hidden="false" customHeight="true" outlineLevel="0" collapsed="false">
      <c r="T2087" s="49" t="n">
        <f aca="false">IF(U2087&gt;=V2087,(U2087-V2087),"Fehler!")</f>
        <v>0</v>
      </c>
      <c r="U2087" s="50" t="n">
        <f aca="false">IF(D2087&gt;0,($D$1-D2087)/365,0)</f>
        <v>0</v>
      </c>
      <c r="V2087" s="50" t="n">
        <f aca="false">AL2087</f>
        <v>0</v>
      </c>
      <c r="W2087" s="51"/>
      <c r="X2087" s="51"/>
      <c r="Y2087" s="52" t="n">
        <f aca="false">(X2087-W2087)/365</f>
        <v>0</v>
      </c>
      <c r="Z2087" s="51"/>
      <c r="AA2087" s="51"/>
      <c r="AB2087" s="52" t="n">
        <f aca="false">(AA2087-Z2087)/365</f>
        <v>0</v>
      </c>
      <c r="AC2087" s="51"/>
      <c r="AD2087" s="51"/>
      <c r="AE2087" s="52" t="n">
        <f aca="false">(AD2087-AC2087)/365</f>
        <v>0</v>
      </c>
      <c r="AF2087" s="51"/>
      <c r="AG2087" s="51"/>
      <c r="AH2087" s="52" t="n">
        <f aca="false">(AG2087-AF2087)/365</f>
        <v>0</v>
      </c>
      <c r="AI2087" s="51"/>
      <c r="AJ2087" s="51"/>
      <c r="AK2087" s="52" t="n">
        <f aca="false">(AJ2087-AI2087)/365</f>
        <v>0</v>
      </c>
      <c r="AL2087" s="53" t="n">
        <f aca="false">IF($D$1&lt;=W2087,0,IF($D$1&lt;=X2087,($D$1-W2087)/365,IF($D$1&lt;=Z2087,Y2087,IF($D$1&lt;=AA2087,Y2087+($D$1-Z2087)/365,IF($D$1&lt;=AC2087,(Y2087+AB2087),IF($D$1&lt;=AD2087,(Y2087+AB2087)+($D$1-AC2087)/365,IF($D$1&lt;=AF2087,(Y2087+AB2087+AE2087),AM2087)))))))</f>
        <v>0</v>
      </c>
      <c r="AM2087" s="53" t="n">
        <f aca="false">IF($D$1&lt;=AG2087,(Y2087+AB2087+AE2087)+($D$1-AF2087)/365,IF($D$1&lt;=AI2087,(Y2087+AB2087+AE2087+AH2087),IF($D$1&lt;=AJ2087,(Y2087+AB2087+AE2087+AH2087)+($D$1-AI2087)/365,(Y2087+AB2087+AE2087+AH2087+AK2087))))</f>
        <v>0</v>
      </c>
    </row>
    <row r="2088" customFormat="false" ht="12.75" hidden="false" customHeight="true" outlineLevel="0" collapsed="false">
      <c r="T2088" s="49" t="n">
        <f aca="false">IF(U2088&gt;=V2088,(U2088-V2088),"Fehler!")</f>
        <v>0</v>
      </c>
      <c r="U2088" s="50" t="n">
        <f aca="false">IF(D2088&gt;0,($D$1-D2088)/365,0)</f>
        <v>0</v>
      </c>
      <c r="V2088" s="50" t="n">
        <f aca="false">AL2088</f>
        <v>0</v>
      </c>
      <c r="W2088" s="51"/>
      <c r="X2088" s="51"/>
      <c r="Y2088" s="52" t="n">
        <f aca="false">(X2088-W2088)/365</f>
        <v>0</v>
      </c>
      <c r="Z2088" s="51"/>
      <c r="AA2088" s="51"/>
      <c r="AB2088" s="52" t="n">
        <f aca="false">(AA2088-Z2088)/365</f>
        <v>0</v>
      </c>
      <c r="AC2088" s="51"/>
      <c r="AD2088" s="51"/>
      <c r="AE2088" s="52" t="n">
        <f aca="false">(AD2088-AC2088)/365</f>
        <v>0</v>
      </c>
      <c r="AF2088" s="51"/>
      <c r="AG2088" s="51"/>
      <c r="AH2088" s="52" t="n">
        <f aca="false">(AG2088-AF2088)/365</f>
        <v>0</v>
      </c>
      <c r="AI2088" s="51"/>
      <c r="AJ2088" s="51"/>
      <c r="AK2088" s="52" t="n">
        <f aca="false">(AJ2088-AI2088)/365</f>
        <v>0</v>
      </c>
      <c r="AL2088" s="53" t="n">
        <f aca="false">IF($D$1&lt;=W2088,0,IF($D$1&lt;=X2088,($D$1-W2088)/365,IF($D$1&lt;=Z2088,Y2088,IF($D$1&lt;=AA2088,Y2088+($D$1-Z2088)/365,IF($D$1&lt;=AC2088,(Y2088+AB2088),IF($D$1&lt;=AD2088,(Y2088+AB2088)+($D$1-AC2088)/365,IF($D$1&lt;=AF2088,(Y2088+AB2088+AE2088),AM2088)))))))</f>
        <v>0</v>
      </c>
      <c r="AM2088" s="53" t="n">
        <f aca="false">IF($D$1&lt;=AG2088,(Y2088+AB2088+AE2088)+($D$1-AF2088)/365,IF($D$1&lt;=AI2088,(Y2088+AB2088+AE2088+AH2088),IF($D$1&lt;=AJ2088,(Y2088+AB2088+AE2088+AH2088)+($D$1-AI2088)/365,(Y2088+AB2088+AE2088+AH2088+AK2088))))</f>
        <v>0</v>
      </c>
    </row>
    <row r="2089" customFormat="false" ht="12.75" hidden="false" customHeight="true" outlineLevel="0" collapsed="false">
      <c r="T2089" s="49" t="n">
        <f aca="false">IF(U2089&gt;=V2089,(U2089-V2089),"Fehler!")</f>
        <v>0</v>
      </c>
      <c r="U2089" s="50" t="n">
        <f aca="false">IF(D2089&gt;0,($D$1-D2089)/365,0)</f>
        <v>0</v>
      </c>
      <c r="V2089" s="50" t="n">
        <f aca="false">AL2089</f>
        <v>0</v>
      </c>
      <c r="W2089" s="51"/>
      <c r="X2089" s="51"/>
      <c r="Y2089" s="52" t="n">
        <f aca="false">(X2089-W2089)/365</f>
        <v>0</v>
      </c>
      <c r="Z2089" s="51"/>
      <c r="AA2089" s="51"/>
      <c r="AB2089" s="52" t="n">
        <f aca="false">(AA2089-Z2089)/365</f>
        <v>0</v>
      </c>
      <c r="AC2089" s="51"/>
      <c r="AD2089" s="51"/>
      <c r="AE2089" s="52" t="n">
        <f aca="false">(AD2089-AC2089)/365</f>
        <v>0</v>
      </c>
      <c r="AF2089" s="51"/>
      <c r="AG2089" s="51"/>
      <c r="AH2089" s="52" t="n">
        <f aca="false">(AG2089-AF2089)/365</f>
        <v>0</v>
      </c>
      <c r="AI2089" s="51"/>
      <c r="AJ2089" s="51"/>
      <c r="AK2089" s="52" t="n">
        <f aca="false">(AJ2089-AI2089)/365</f>
        <v>0</v>
      </c>
      <c r="AL2089" s="53" t="n">
        <f aca="false">IF($D$1&lt;=W2089,0,IF($D$1&lt;=X2089,($D$1-W2089)/365,IF($D$1&lt;=Z2089,Y2089,IF($D$1&lt;=AA2089,Y2089+($D$1-Z2089)/365,IF($D$1&lt;=AC2089,(Y2089+AB2089),IF($D$1&lt;=AD2089,(Y2089+AB2089)+($D$1-AC2089)/365,IF($D$1&lt;=AF2089,(Y2089+AB2089+AE2089),AM2089)))))))</f>
        <v>0</v>
      </c>
      <c r="AM2089" s="53" t="n">
        <f aca="false">IF($D$1&lt;=AG2089,(Y2089+AB2089+AE2089)+($D$1-AF2089)/365,IF($D$1&lt;=AI2089,(Y2089+AB2089+AE2089+AH2089),IF($D$1&lt;=AJ2089,(Y2089+AB2089+AE2089+AH2089)+($D$1-AI2089)/365,(Y2089+AB2089+AE2089+AH2089+AK2089))))</f>
        <v>0</v>
      </c>
    </row>
    <row r="2090" customFormat="false" ht="12.75" hidden="false" customHeight="true" outlineLevel="0" collapsed="false">
      <c r="T2090" s="49" t="n">
        <f aca="false">IF(U2090&gt;=V2090,(U2090-V2090),"Fehler!")</f>
        <v>0</v>
      </c>
      <c r="U2090" s="50" t="n">
        <f aca="false">IF(D2090&gt;0,($D$1-D2090)/365,0)</f>
        <v>0</v>
      </c>
      <c r="V2090" s="50" t="n">
        <f aca="false">AL2090</f>
        <v>0</v>
      </c>
      <c r="W2090" s="51"/>
      <c r="X2090" s="51"/>
      <c r="Y2090" s="52" t="n">
        <f aca="false">(X2090-W2090)/365</f>
        <v>0</v>
      </c>
      <c r="Z2090" s="51"/>
      <c r="AA2090" s="51"/>
      <c r="AB2090" s="52" t="n">
        <f aca="false">(AA2090-Z2090)/365</f>
        <v>0</v>
      </c>
      <c r="AC2090" s="51"/>
      <c r="AD2090" s="51"/>
      <c r="AE2090" s="52" t="n">
        <f aca="false">(AD2090-AC2090)/365</f>
        <v>0</v>
      </c>
      <c r="AF2090" s="51"/>
      <c r="AG2090" s="51"/>
      <c r="AH2090" s="52" t="n">
        <f aca="false">(AG2090-AF2090)/365</f>
        <v>0</v>
      </c>
      <c r="AI2090" s="51"/>
      <c r="AJ2090" s="51"/>
      <c r="AK2090" s="52" t="n">
        <f aca="false">(AJ2090-AI2090)/365</f>
        <v>0</v>
      </c>
      <c r="AL2090" s="53" t="n">
        <f aca="false">IF($D$1&lt;=W2090,0,IF($D$1&lt;=X2090,($D$1-W2090)/365,IF($D$1&lt;=Z2090,Y2090,IF($D$1&lt;=AA2090,Y2090+($D$1-Z2090)/365,IF($D$1&lt;=AC2090,(Y2090+AB2090),IF($D$1&lt;=AD2090,(Y2090+AB2090)+($D$1-AC2090)/365,IF($D$1&lt;=AF2090,(Y2090+AB2090+AE2090),AM2090)))))))</f>
        <v>0</v>
      </c>
      <c r="AM2090" s="53" t="n">
        <f aca="false">IF($D$1&lt;=AG2090,(Y2090+AB2090+AE2090)+($D$1-AF2090)/365,IF($D$1&lt;=AI2090,(Y2090+AB2090+AE2090+AH2090),IF($D$1&lt;=AJ2090,(Y2090+AB2090+AE2090+AH2090)+($D$1-AI2090)/365,(Y2090+AB2090+AE2090+AH2090+AK2090))))</f>
        <v>0</v>
      </c>
    </row>
    <row r="2091" customFormat="false" ht="12.75" hidden="false" customHeight="true" outlineLevel="0" collapsed="false">
      <c r="T2091" s="49" t="n">
        <f aca="false">IF(U2091&gt;=V2091,(U2091-V2091),"Fehler!")</f>
        <v>0</v>
      </c>
      <c r="U2091" s="50" t="n">
        <f aca="false">IF(D2091&gt;0,($D$1-D2091)/365,0)</f>
        <v>0</v>
      </c>
      <c r="V2091" s="50" t="n">
        <f aca="false">AL2091</f>
        <v>0</v>
      </c>
      <c r="W2091" s="51"/>
      <c r="X2091" s="51"/>
      <c r="Y2091" s="52" t="n">
        <f aca="false">(X2091-W2091)/365</f>
        <v>0</v>
      </c>
      <c r="Z2091" s="51"/>
      <c r="AA2091" s="51"/>
      <c r="AB2091" s="52" t="n">
        <f aca="false">(AA2091-Z2091)/365</f>
        <v>0</v>
      </c>
      <c r="AC2091" s="51"/>
      <c r="AD2091" s="51"/>
      <c r="AE2091" s="52" t="n">
        <f aca="false">(AD2091-AC2091)/365</f>
        <v>0</v>
      </c>
      <c r="AF2091" s="51"/>
      <c r="AG2091" s="51"/>
      <c r="AH2091" s="52" t="n">
        <f aca="false">(AG2091-AF2091)/365</f>
        <v>0</v>
      </c>
      <c r="AI2091" s="51"/>
      <c r="AJ2091" s="51"/>
      <c r="AK2091" s="52" t="n">
        <f aca="false">(AJ2091-AI2091)/365</f>
        <v>0</v>
      </c>
      <c r="AL2091" s="53" t="n">
        <f aca="false">IF($D$1&lt;=W2091,0,IF($D$1&lt;=X2091,($D$1-W2091)/365,IF($D$1&lt;=Z2091,Y2091,IF($D$1&lt;=AA2091,Y2091+($D$1-Z2091)/365,IF($D$1&lt;=AC2091,(Y2091+AB2091),IF($D$1&lt;=AD2091,(Y2091+AB2091)+($D$1-AC2091)/365,IF($D$1&lt;=AF2091,(Y2091+AB2091+AE2091),AM2091)))))))</f>
        <v>0</v>
      </c>
      <c r="AM2091" s="53" t="n">
        <f aca="false">IF($D$1&lt;=AG2091,(Y2091+AB2091+AE2091)+($D$1-AF2091)/365,IF($D$1&lt;=AI2091,(Y2091+AB2091+AE2091+AH2091),IF($D$1&lt;=AJ2091,(Y2091+AB2091+AE2091+AH2091)+($D$1-AI2091)/365,(Y2091+AB2091+AE2091+AH2091+AK2091))))</f>
        <v>0</v>
      </c>
    </row>
    <row r="2092" customFormat="false" ht="12.75" hidden="false" customHeight="true" outlineLevel="0" collapsed="false">
      <c r="T2092" s="49" t="n">
        <f aca="false">IF(U2092&gt;=V2092,(U2092-V2092),"Fehler!")</f>
        <v>0</v>
      </c>
      <c r="U2092" s="50" t="n">
        <f aca="false">IF(D2092&gt;0,($D$1-D2092)/365,0)</f>
        <v>0</v>
      </c>
      <c r="V2092" s="50" t="n">
        <f aca="false">AL2092</f>
        <v>0</v>
      </c>
      <c r="W2092" s="51"/>
      <c r="X2092" s="51"/>
      <c r="Y2092" s="52" t="n">
        <f aca="false">(X2092-W2092)/365</f>
        <v>0</v>
      </c>
      <c r="Z2092" s="51"/>
      <c r="AA2092" s="51"/>
      <c r="AB2092" s="52" t="n">
        <f aca="false">(AA2092-Z2092)/365</f>
        <v>0</v>
      </c>
      <c r="AC2092" s="51"/>
      <c r="AD2092" s="51"/>
      <c r="AE2092" s="52" t="n">
        <f aca="false">(AD2092-AC2092)/365</f>
        <v>0</v>
      </c>
      <c r="AF2092" s="51"/>
      <c r="AG2092" s="51"/>
      <c r="AH2092" s="52" t="n">
        <f aca="false">(AG2092-AF2092)/365</f>
        <v>0</v>
      </c>
      <c r="AI2092" s="51"/>
      <c r="AJ2092" s="51"/>
      <c r="AK2092" s="52" t="n">
        <f aca="false">(AJ2092-AI2092)/365</f>
        <v>0</v>
      </c>
      <c r="AL2092" s="53" t="n">
        <f aca="false">IF($D$1&lt;=W2092,0,IF($D$1&lt;=X2092,($D$1-W2092)/365,IF($D$1&lt;=Z2092,Y2092,IF($D$1&lt;=AA2092,Y2092+($D$1-Z2092)/365,IF($D$1&lt;=AC2092,(Y2092+AB2092),IF($D$1&lt;=AD2092,(Y2092+AB2092)+($D$1-AC2092)/365,IF($D$1&lt;=AF2092,(Y2092+AB2092+AE2092),AM2092)))))))</f>
        <v>0</v>
      </c>
      <c r="AM2092" s="53" t="n">
        <f aca="false">IF($D$1&lt;=AG2092,(Y2092+AB2092+AE2092)+($D$1-AF2092)/365,IF($D$1&lt;=AI2092,(Y2092+AB2092+AE2092+AH2092),IF($D$1&lt;=AJ2092,(Y2092+AB2092+AE2092+AH2092)+($D$1-AI2092)/365,(Y2092+AB2092+AE2092+AH2092+AK2092))))</f>
        <v>0</v>
      </c>
    </row>
    <row r="2093" customFormat="false" ht="12.75" hidden="false" customHeight="true" outlineLevel="0" collapsed="false">
      <c r="T2093" s="49" t="n">
        <f aca="false">IF(U2093&gt;=V2093,(U2093-V2093),"Fehler!")</f>
        <v>0</v>
      </c>
      <c r="U2093" s="50" t="n">
        <f aca="false">IF(D2093&gt;0,($D$1-D2093)/365,0)</f>
        <v>0</v>
      </c>
      <c r="V2093" s="50" t="n">
        <f aca="false">AL2093</f>
        <v>0</v>
      </c>
      <c r="W2093" s="51"/>
      <c r="X2093" s="51"/>
      <c r="Y2093" s="52" t="n">
        <f aca="false">(X2093-W2093)/365</f>
        <v>0</v>
      </c>
      <c r="Z2093" s="51"/>
      <c r="AA2093" s="51"/>
      <c r="AB2093" s="52" t="n">
        <f aca="false">(AA2093-Z2093)/365</f>
        <v>0</v>
      </c>
      <c r="AC2093" s="51"/>
      <c r="AD2093" s="51"/>
      <c r="AE2093" s="52" t="n">
        <f aca="false">(AD2093-AC2093)/365</f>
        <v>0</v>
      </c>
      <c r="AF2093" s="51"/>
      <c r="AG2093" s="51"/>
      <c r="AH2093" s="52" t="n">
        <f aca="false">(AG2093-AF2093)/365</f>
        <v>0</v>
      </c>
      <c r="AI2093" s="51"/>
      <c r="AJ2093" s="51"/>
      <c r="AK2093" s="52" t="n">
        <f aca="false">(AJ2093-AI2093)/365</f>
        <v>0</v>
      </c>
      <c r="AL2093" s="53" t="n">
        <f aca="false">IF($D$1&lt;=W2093,0,IF($D$1&lt;=X2093,($D$1-W2093)/365,IF($D$1&lt;=Z2093,Y2093,IF($D$1&lt;=AA2093,Y2093+($D$1-Z2093)/365,IF($D$1&lt;=AC2093,(Y2093+AB2093),IF($D$1&lt;=AD2093,(Y2093+AB2093)+($D$1-AC2093)/365,IF($D$1&lt;=AF2093,(Y2093+AB2093+AE2093),AM2093)))))))</f>
        <v>0</v>
      </c>
      <c r="AM2093" s="53" t="n">
        <f aca="false">IF($D$1&lt;=AG2093,(Y2093+AB2093+AE2093)+($D$1-AF2093)/365,IF($D$1&lt;=AI2093,(Y2093+AB2093+AE2093+AH2093),IF($D$1&lt;=AJ2093,(Y2093+AB2093+AE2093+AH2093)+($D$1-AI2093)/365,(Y2093+AB2093+AE2093+AH2093+AK2093))))</f>
        <v>0</v>
      </c>
    </row>
    <row r="2094" customFormat="false" ht="12.75" hidden="false" customHeight="true" outlineLevel="0" collapsed="false">
      <c r="T2094" s="49" t="n">
        <f aca="false">IF(U2094&gt;=V2094,(U2094-V2094),"Fehler!")</f>
        <v>0</v>
      </c>
      <c r="U2094" s="50" t="n">
        <f aca="false">IF(D2094&gt;0,($D$1-D2094)/365,0)</f>
        <v>0</v>
      </c>
      <c r="V2094" s="50" t="n">
        <f aca="false">AL2094</f>
        <v>0</v>
      </c>
      <c r="W2094" s="51"/>
      <c r="X2094" s="51"/>
      <c r="Y2094" s="52" t="n">
        <f aca="false">(X2094-W2094)/365</f>
        <v>0</v>
      </c>
      <c r="Z2094" s="51"/>
      <c r="AA2094" s="51"/>
      <c r="AB2094" s="52" t="n">
        <f aca="false">(AA2094-Z2094)/365</f>
        <v>0</v>
      </c>
      <c r="AC2094" s="51"/>
      <c r="AD2094" s="51"/>
      <c r="AE2094" s="52" t="n">
        <f aca="false">(AD2094-AC2094)/365</f>
        <v>0</v>
      </c>
      <c r="AF2094" s="51"/>
      <c r="AG2094" s="51"/>
      <c r="AH2094" s="52" t="n">
        <f aca="false">(AG2094-AF2094)/365</f>
        <v>0</v>
      </c>
      <c r="AI2094" s="51"/>
      <c r="AJ2094" s="51"/>
      <c r="AK2094" s="52" t="n">
        <f aca="false">(AJ2094-AI2094)/365</f>
        <v>0</v>
      </c>
      <c r="AL2094" s="53" t="n">
        <f aca="false">IF($D$1&lt;=W2094,0,IF($D$1&lt;=X2094,($D$1-W2094)/365,IF($D$1&lt;=Z2094,Y2094,IF($D$1&lt;=AA2094,Y2094+($D$1-Z2094)/365,IF($D$1&lt;=AC2094,(Y2094+AB2094),IF($D$1&lt;=AD2094,(Y2094+AB2094)+($D$1-AC2094)/365,IF($D$1&lt;=AF2094,(Y2094+AB2094+AE2094),AM2094)))))))</f>
        <v>0</v>
      </c>
      <c r="AM2094" s="53" t="n">
        <f aca="false">IF($D$1&lt;=AG2094,(Y2094+AB2094+AE2094)+($D$1-AF2094)/365,IF($D$1&lt;=AI2094,(Y2094+AB2094+AE2094+AH2094),IF($D$1&lt;=AJ2094,(Y2094+AB2094+AE2094+AH2094)+($D$1-AI2094)/365,(Y2094+AB2094+AE2094+AH2094+AK2094))))</f>
        <v>0</v>
      </c>
    </row>
    <row r="2095" customFormat="false" ht="12.75" hidden="false" customHeight="true" outlineLevel="0" collapsed="false">
      <c r="T2095" s="49" t="n">
        <f aca="false">IF(U2095&gt;=V2095,(U2095-V2095),"Fehler!")</f>
        <v>0</v>
      </c>
      <c r="U2095" s="50" t="n">
        <f aca="false">IF(D2095&gt;0,($D$1-D2095)/365,0)</f>
        <v>0</v>
      </c>
      <c r="V2095" s="50" t="n">
        <f aca="false">AL2095</f>
        <v>0</v>
      </c>
      <c r="W2095" s="51"/>
      <c r="X2095" s="51"/>
      <c r="Y2095" s="52" t="n">
        <f aca="false">(X2095-W2095)/365</f>
        <v>0</v>
      </c>
      <c r="Z2095" s="51"/>
      <c r="AA2095" s="51"/>
      <c r="AB2095" s="52" t="n">
        <f aca="false">(AA2095-Z2095)/365</f>
        <v>0</v>
      </c>
      <c r="AC2095" s="51"/>
      <c r="AD2095" s="51"/>
      <c r="AE2095" s="52" t="n">
        <f aca="false">(AD2095-AC2095)/365</f>
        <v>0</v>
      </c>
      <c r="AF2095" s="51"/>
      <c r="AG2095" s="51"/>
      <c r="AH2095" s="52" t="n">
        <f aca="false">(AG2095-AF2095)/365</f>
        <v>0</v>
      </c>
      <c r="AI2095" s="51"/>
      <c r="AJ2095" s="51"/>
      <c r="AK2095" s="52" t="n">
        <f aca="false">(AJ2095-AI2095)/365</f>
        <v>0</v>
      </c>
      <c r="AL2095" s="53" t="n">
        <f aca="false">IF($D$1&lt;=W2095,0,IF($D$1&lt;=X2095,($D$1-W2095)/365,IF($D$1&lt;=Z2095,Y2095,IF($D$1&lt;=AA2095,Y2095+($D$1-Z2095)/365,IF($D$1&lt;=AC2095,(Y2095+AB2095),IF($D$1&lt;=AD2095,(Y2095+AB2095)+($D$1-AC2095)/365,IF($D$1&lt;=AF2095,(Y2095+AB2095+AE2095),AM2095)))))))</f>
        <v>0</v>
      </c>
      <c r="AM2095" s="53" t="n">
        <f aca="false">IF($D$1&lt;=AG2095,(Y2095+AB2095+AE2095)+($D$1-AF2095)/365,IF($D$1&lt;=AI2095,(Y2095+AB2095+AE2095+AH2095),IF($D$1&lt;=AJ2095,(Y2095+AB2095+AE2095+AH2095)+($D$1-AI2095)/365,(Y2095+AB2095+AE2095+AH2095+AK2095))))</f>
        <v>0</v>
      </c>
    </row>
    <row r="2096" customFormat="false" ht="12.75" hidden="false" customHeight="true" outlineLevel="0" collapsed="false">
      <c r="T2096" s="49" t="n">
        <f aca="false">IF(U2096&gt;=V2096,(U2096-V2096),"Fehler!")</f>
        <v>0</v>
      </c>
      <c r="U2096" s="50" t="n">
        <f aca="false">IF(D2096&gt;0,($D$1-D2096)/365,0)</f>
        <v>0</v>
      </c>
      <c r="V2096" s="50" t="n">
        <f aca="false">AL2096</f>
        <v>0</v>
      </c>
      <c r="W2096" s="51"/>
      <c r="X2096" s="51"/>
      <c r="Y2096" s="52" t="n">
        <f aca="false">(X2096-W2096)/365</f>
        <v>0</v>
      </c>
      <c r="Z2096" s="51"/>
      <c r="AA2096" s="51"/>
      <c r="AB2096" s="52" t="n">
        <f aca="false">(AA2096-Z2096)/365</f>
        <v>0</v>
      </c>
      <c r="AC2096" s="51"/>
      <c r="AD2096" s="51"/>
      <c r="AE2096" s="52" t="n">
        <f aca="false">(AD2096-AC2096)/365</f>
        <v>0</v>
      </c>
      <c r="AF2096" s="51"/>
      <c r="AG2096" s="51"/>
      <c r="AH2096" s="52" t="n">
        <f aca="false">(AG2096-AF2096)/365</f>
        <v>0</v>
      </c>
      <c r="AI2096" s="51"/>
      <c r="AJ2096" s="51"/>
      <c r="AK2096" s="52" t="n">
        <f aca="false">(AJ2096-AI2096)/365</f>
        <v>0</v>
      </c>
      <c r="AL2096" s="53" t="n">
        <f aca="false">IF($D$1&lt;=W2096,0,IF($D$1&lt;=X2096,($D$1-W2096)/365,IF($D$1&lt;=Z2096,Y2096,IF($D$1&lt;=AA2096,Y2096+($D$1-Z2096)/365,IF($D$1&lt;=AC2096,(Y2096+AB2096),IF($D$1&lt;=AD2096,(Y2096+AB2096)+($D$1-AC2096)/365,IF($D$1&lt;=AF2096,(Y2096+AB2096+AE2096),AM2096)))))))</f>
        <v>0</v>
      </c>
      <c r="AM2096" s="53" t="n">
        <f aca="false">IF($D$1&lt;=AG2096,(Y2096+AB2096+AE2096)+($D$1-AF2096)/365,IF($D$1&lt;=AI2096,(Y2096+AB2096+AE2096+AH2096),IF($D$1&lt;=AJ2096,(Y2096+AB2096+AE2096+AH2096)+($D$1-AI2096)/365,(Y2096+AB2096+AE2096+AH2096+AK2096))))</f>
        <v>0</v>
      </c>
    </row>
    <row r="2097" customFormat="false" ht="12.75" hidden="false" customHeight="true" outlineLevel="0" collapsed="false">
      <c r="T2097" s="49" t="n">
        <f aca="false">IF(U2097&gt;=V2097,(U2097-V2097),"Fehler!")</f>
        <v>0</v>
      </c>
      <c r="U2097" s="50" t="n">
        <f aca="false">IF(D2097&gt;0,($D$1-D2097)/365,0)</f>
        <v>0</v>
      </c>
      <c r="V2097" s="50" t="n">
        <f aca="false">AL2097</f>
        <v>0</v>
      </c>
      <c r="W2097" s="51"/>
      <c r="X2097" s="51"/>
      <c r="Y2097" s="52" t="n">
        <f aca="false">(X2097-W2097)/365</f>
        <v>0</v>
      </c>
      <c r="Z2097" s="51"/>
      <c r="AA2097" s="51"/>
      <c r="AB2097" s="52" t="n">
        <f aca="false">(AA2097-Z2097)/365</f>
        <v>0</v>
      </c>
      <c r="AC2097" s="51"/>
      <c r="AD2097" s="51"/>
      <c r="AE2097" s="52" t="n">
        <f aca="false">(AD2097-AC2097)/365</f>
        <v>0</v>
      </c>
      <c r="AF2097" s="51"/>
      <c r="AG2097" s="51"/>
      <c r="AH2097" s="52" t="n">
        <f aca="false">(AG2097-AF2097)/365</f>
        <v>0</v>
      </c>
      <c r="AI2097" s="51"/>
      <c r="AJ2097" s="51"/>
      <c r="AK2097" s="52" t="n">
        <f aca="false">(AJ2097-AI2097)/365</f>
        <v>0</v>
      </c>
      <c r="AL2097" s="53" t="n">
        <f aca="false">IF($D$1&lt;=W2097,0,IF($D$1&lt;=X2097,($D$1-W2097)/365,IF($D$1&lt;=Z2097,Y2097,IF($D$1&lt;=AA2097,Y2097+($D$1-Z2097)/365,IF($D$1&lt;=AC2097,(Y2097+AB2097),IF($D$1&lt;=AD2097,(Y2097+AB2097)+($D$1-AC2097)/365,IF($D$1&lt;=AF2097,(Y2097+AB2097+AE2097),AM2097)))))))</f>
        <v>0</v>
      </c>
      <c r="AM2097" s="53" t="n">
        <f aca="false">IF($D$1&lt;=AG2097,(Y2097+AB2097+AE2097)+($D$1-AF2097)/365,IF($D$1&lt;=AI2097,(Y2097+AB2097+AE2097+AH2097),IF($D$1&lt;=AJ2097,(Y2097+AB2097+AE2097+AH2097)+($D$1-AI2097)/365,(Y2097+AB2097+AE2097+AH2097+AK2097))))</f>
        <v>0</v>
      </c>
    </row>
    <row r="2098" customFormat="false" ht="12.75" hidden="false" customHeight="true" outlineLevel="0" collapsed="false">
      <c r="T2098" s="49" t="n">
        <f aca="false">IF(U2098&gt;=V2098,(U2098-V2098),"Fehler!")</f>
        <v>0</v>
      </c>
      <c r="U2098" s="50" t="n">
        <f aca="false">IF(D2098&gt;0,($D$1-D2098)/365,0)</f>
        <v>0</v>
      </c>
      <c r="V2098" s="50" t="n">
        <f aca="false">AL2098</f>
        <v>0</v>
      </c>
      <c r="W2098" s="51"/>
      <c r="X2098" s="51"/>
      <c r="Y2098" s="52" t="n">
        <f aca="false">(X2098-W2098)/365</f>
        <v>0</v>
      </c>
      <c r="Z2098" s="51"/>
      <c r="AA2098" s="51"/>
      <c r="AB2098" s="52" t="n">
        <f aca="false">(AA2098-Z2098)/365</f>
        <v>0</v>
      </c>
      <c r="AC2098" s="51"/>
      <c r="AD2098" s="51"/>
      <c r="AE2098" s="52" t="n">
        <f aca="false">(AD2098-AC2098)/365</f>
        <v>0</v>
      </c>
      <c r="AF2098" s="51"/>
      <c r="AG2098" s="51"/>
      <c r="AH2098" s="52" t="n">
        <f aca="false">(AG2098-AF2098)/365</f>
        <v>0</v>
      </c>
      <c r="AI2098" s="51"/>
      <c r="AJ2098" s="51"/>
      <c r="AK2098" s="52" t="n">
        <f aca="false">(AJ2098-AI2098)/365</f>
        <v>0</v>
      </c>
      <c r="AL2098" s="53" t="n">
        <f aca="false">IF($D$1&lt;=W2098,0,IF($D$1&lt;=X2098,($D$1-W2098)/365,IF($D$1&lt;=Z2098,Y2098,IF($D$1&lt;=AA2098,Y2098+($D$1-Z2098)/365,IF($D$1&lt;=AC2098,(Y2098+AB2098),IF($D$1&lt;=AD2098,(Y2098+AB2098)+($D$1-AC2098)/365,IF($D$1&lt;=AF2098,(Y2098+AB2098+AE2098),AM2098)))))))</f>
        <v>0</v>
      </c>
      <c r="AM2098" s="53" t="n">
        <f aca="false">IF($D$1&lt;=AG2098,(Y2098+AB2098+AE2098)+($D$1-AF2098)/365,IF($D$1&lt;=AI2098,(Y2098+AB2098+AE2098+AH2098),IF($D$1&lt;=AJ2098,(Y2098+AB2098+AE2098+AH2098)+($D$1-AI2098)/365,(Y2098+AB2098+AE2098+AH2098+AK2098))))</f>
        <v>0</v>
      </c>
    </row>
    <row r="2099" customFormat="false" ht="12.75" hidden="false" customHeight="true" outlineLevel="0" collapsed="false">
      <c r="T2099" s="49" t="n">
        <f aca="false">IF(U2099&gt;=V2099,(U2099-V2099),"Fehler!")</f>
        <v>0</v>
      </c>
      <c r="U2099" s="50" t="n">
        <f aca="false">IF(D2099&gt;0,($D$1-D2099)/365,0)</f>
        <v>0</v>
      </c>
      <c r="V2099" s="50" t="n">
        <f aca="false">AL2099</f>
        <v>0</v>
      </c>
      <c r="W2099" s="51"/>
      <c r="X2099" s="51"/>
      <c r="Y2099" s="52" t="n">
        <f aca="false">(X2099-W2099)/365</f>
        <v>0</v>
      </c>
      <c r="Z2099" s="51"/>
      <c r="AA2099" s="51"/>
      <c r="AB2099" s="52" t="n">
        <f aca="false">(AA2099-Z2099)/365</f>
        <v>0</v>
      </c>
      <c r="AC2099" s="51"/>
      <c r="AD2099" s="51"/>
      <c r="AE2099" s="52" t="n">
        <f aca="false">(AD2099-AC2099)/365</f>
        <v>0</v>
      </c>
      <c r="AF2099" s="51"/>
      <c r="AG2099" s="51"/>
      <c r="AH2099" s="52" t="n">
        <f aca="false">(AG2099-AF2099)/365</f>
        <v>0</v>
      </c>
      <c r="AI2099" s="51"/>
      <c r="AJ2099" s="51"/>
      <c r="AK2099" s="52" t="n">
        <f aca="false">(AJ2099-AI2099)/365</f>
        <v>0</v>
      </c>
      <c r="AL2099" s="53" t="n">
        <f aca="false">IF($D$1&lt;=W2099,0,IF($D$1&lt;=X2099,($D$1-W2099)/365,IF($D$1&lt;=Z2099,Y2099,IF($D$1&lt;=AA2099,Y2099+($D$1-Z2099)/365,IF($D$1&lt;=AC2099,(Y2099+AB2099),IF($D$1&lt;=AD2099,(Y2099+AB2099)+($D$1-AC2099)/365,IF($D$1&lt;=AF2099,(Y2099+AB2099+AE2099),AM2099)))))))</f>
        <v>0</v>
      </c>
      <c r="AM2099" s="53" t="n">
        <f aca="false">IF($D$1&lt;=AG2099,(Y2099+AB2099+AE2099)+($D$1-AF2099)/365,IF($D$1&lt;=AI2099,(Y2099+AB2099+AE2099+AH2099),IF($D$1&lt;=AJ2099,(Y2099+AB2099+AE2099+AH2099)+($D$1-AI2099)/365,(Y2099+AB2099+AE2099+AH2099+AK2099))))</f>
        <v>0</v>
      </c>
    </row>
    <row r="2100" customFormat="false" ht="12.75" hidden="false" customHeight="true" outlineLevel="0" collapsed="false">
      <c r="T2100" s="49" t="n">
        <f aca="false">IF(U2100&gt;=V2100,(U2100-V2100),"Fehler!")</f>
        <v>0</v>
      </c>
      <c r="U2100" s="50" t="n">
        <f aca="false">IF(D2100&gt;0,($D$1-D2100)/365,0)</f>
        <v>0</v>
      </c>
      <c r="V2100" s="50" t="n">
        <f aca="false">AL2100</f>
        <v>0</v>
      </c>
      <c r="W2100" s="51"/>
      <c r="X2100" s="51"/>
      <c r="Y2100" s="52" t="n">
        <f aca="false">(X2100-W2100)/365</f>
        <v>0</v>
      </c>
      <c r="Z2100" s="51"/>
      <c r="AA2100" s="51"/>
      <c r="AB2100" s="52" t="n">
        <f aca="false">(AA2100-Z2100)/365</f>
        <v>0</v>
      </c>
      <c r="AC2100" s="51"/>
      <c r="AD2100" s="51"/>
      <c r="AE2100" s="52" t="n">
        <f aca="false">(AD2100-AC2100)/365</f>
        <v>0</v>
      </c>
      <c r="AF2100" s="51"/>
      <c r="AG2100" s="51"/>
      <c r="AH2100" s="52" t="n">
        <f aca="false">(AG2100-AF2100)/365</f>
        <v>0</v>
      </c>
      <c r="AI2100" s="51"/>
      <c r="AJ2100" s="51"/>
      <c r="AK2100" s="52" t="n">
        <f aca="false">(AJ2100-AI2100)/365</f>
        <v>0</v>
      </c>
      <c r="AL2100" s="53" t="n">
        <f aca="false">IF($D$1&lt;=W2100,0,IF($D$1&lt;=X2100,($D$1-W2100)/365,IF($D$1&lt;=Z2100,Y2100,IF($D$1&lt;=AA2100,Y2100+($D$1-Z2100)/365,IF($D$1&lt;=AC2100,(Y2100+AB2100),IF($D$1&lt;=AD2100,(Y2100+AB2100)+($D$1-AC2100)/365,IF($D$1&lt;=AF2100,(Y2100+AB2100+AE2100),AM2100)))))))</f>
        <v>0</v>
      </c>
      <c r="AM2100" s="53" t="n">
        <f aca="false">IF($D$1&lt;=AG2100,(Y2100+AB2100+AE2100)+($D$1-AF2100)/365,IF($D$1&lt;=AI2100,(Y2100+AB2100+AE2100+AH2100),IF($D$1&lt;=AJ2100,(Y2100+AB2100+AE2100+AH2100)+($D$1-AI2100)/365,(Y2100+AB2100+AE2100+AH2100+AK2100))))</f>
        <v>0</v>
      </c>
    </row>
    <row r="2101" customFormat="false" ht="12.75" hidden="false" customHeight="true" outlineLevel="0" collapsed="false">
      <c r="T2101" s="49" t="n">
        <f aca="false">IF(U2101&gt;=V2101,(U2101-V2101),"Fehler!")</f>
        <v>0</v>
      </c>
      <c r="U2101" s="50" t="n">
        <f aca="false">IF(D2101&gt;0,($D$1-D2101)/365,0)</f>
        <v>0</v>
      </c>
      <c r="V2101" s="50" t="n">
        <f aca="false">AL2101</f>
        <v>0</v>
      </c>
      <c r="W2101" s="51"/>
      <c r="X2101" s="51"/>
      <c r="Y2101" s="52" t="n">
        <f aca="false">(X2101-W2101)/365</f>
        <v>0</v>
      </c>
      <c r="Z2101" s="51"/>
      <c r="AA2101" s="51"/>
      <c r="AB2101" s="52" t="n">
        <f aca="false">(AA2101-Z2101)/365</f>
        <v>0</v>
      </c>
      <c r="AC2101" s="51"/>
      <c r="AD2101" s="51"/>
      <c r="AE2101" s="52" t="n">
        <f aca="false">(AD2101-AC2101)/365</f>
        <v>0</v>
      </c>
      <c r="AF2101" s="51"/>
      <c r="AG2101" s="51"/>
      <c r="AH2101" s="52" t="n">
        <f aca="false">(AG2101-AF2101)/365</f>
        <v>0</v>
      </c>
      <c r="AI2101" s="51"/>
      <c r="AJ2101" s="51"/>
      <c r="AK2101" s="52" t="n">
        <f aca="false">(AJ2101-AI2101)/365</f>
        <v>0</v>
      </c>
      <c r="AL2101" s="53" t="n">
        <f aca="false">IF($D$1&lt;=W2101,0,IF($D$1&lt;=X2101,($D$1-W2101)/365,IF($D$1&lt;=Z2101,Y2101,IF($D$1&lt;=AA2101,Y2101+($D$1-Z2101)/365,IF($D$1&lt;=AC2101,(Y2101+AB2101),IF($D$1&lt;=AD2101,(Y2101+AB2101)+($D$1-AC2101)/365,IF($D$1&lt;=AF2101,(Y2101+AB2101+AE2101),AM2101)))))))</f>
        <v>0</v>
      </c>
      <c r="AM2101" s="53" t="n">
        <f aca="false">IF($D$1&lt;=AG2101,(Y2101+AB2101+AE2101)+($D$1-AF2101)/365,IF($D$1&lt;=AI2101,(Y2101+AB2101+AE2101+AH2101),IF($D$1&lt;=AJ2101,(Y2101+AB2101+AE2101+AH2101)+($D$1-AI2101)/365,(Y2101+AB2101+AE2101+AH2101+AK2101))))</f>
        <v>0</v>
      </c>
    </row>
    <row r="2102" customFormat="false" ht="12.75" hidden="false" customHeight="true" outlineLevel="0" collapsed="false">
      <c r="T2102" s="49" t="n">
        <f aca="false">IF(U2102&gt;=V2102,(U2102-V2102),"Fehler!")</f>
        <v>0</v>
      </c>
      <c r="U2102" s="50" t="n">
        <f aca="false">IF(D2102&gt;0,($D$1-D2102)/365,0)</f>
        <v>0</v>
      </c>
      <c r="V2102" s="50" t="n">
        <f aca="false">AL2102</f>
        <v>0</v>
      </c>
      <c r="W2102" s="51"/>
      <c r="X2102" s="51"/>
      <c r="Y2102" s="52" t="n">
        <f aca="false">(X2102-W2102)/365</f>
        <v>0</v>
      </c>
      <c r="Z2102" s="51"/>
      <c r="AA2102" s="51"/>
      <c r="AB2102" s="52" t="n">
        <f aca="false">(AA2102-Z2102)/365</f>
        <v>0</v>
      </c>
      <c r="AC2102" s="51"/>
      <c r="AD2102" s="51"/>
      <c r="AE2102" s="52" t="n">
        <f aca="false">(AD2102-AC2102)/365</f>
        <v>0</v>
      </c>
      <c r="AF2102" s="51"/>
      <c r="AG2102" s="51"/>
      <c r="AH2102" s="52" t="n">
        <f aca="false">(AG2102-AF2102)/365</f>
        <v>0</v>
      </c>
      <c r="AI2102" s="51"/>
      <c r="AJ2102" s="51"/>
      <c r="AK2102" s="52" t="n">
        <f aca="false">(AJ2102-AI2102)/365</f>
        <v>0</v>
      </c>
      <c r="AL2102" s="53" t="n">
        <f aca="false">IF($D$1&lt;=W2102,0,IF($D$1&lt;=X2102,($D$1-W2102)/365,IF($D$1&lt;=Z2102,Y2102,IF($D$1&lt;=AA2102,Y2102+($D$1-Z2102)/365,IF($D$1&lt;=AC2102,(Y2102+AB2102),IF($D$1&lt;=AD2102,(Y2102+AB2102)+($D$1-AC2102)/365,IF($D$1&lt;=AF2102,(Y2102+AB2102+AE2102),AM2102)))))))</f>
        <v>0</v>
      </c>
      <c r="AM2102" s="53" t="n">
        <f aca="false">IF($D$1&lt;=AG2102,(Y2102+AB2102+AE2102)+($D$1-AF2102)/365,IF($D$1&lt;=AI2102,(Y2102+AB2102+AE2102+AH2102),IF($D$1&lt;=AJ2102,(Y2102+AB2102+AE2102+AH2102)+($D$1-AI2102)/365,(Y2102+AB2102+AE2102+AH2102+AK2102))))</f>
        <v>0</v>
      </c>
    </row>
    <row r="2103" customFormat="false" ht="12.75" hidden="false" customHeight="true" outlineLevel="0" collapsed="false">
      <c r="T2103" s="49" t="n">
        <f aca="false">IF(U2103&gt;=V2103,(U2103-V2103),"Fehler!")</f>
        <v>0</v>
      </c>
      <c r="U2103" s="50" t="n">
        <f aca="false">IF(D2103&gt;0,($D$1-D2103)/365,0)</f>
        <v>0</v>
      </c>
      <c r="V2103" s="50" t="n">
        <f aca="false">AL2103</f>
        <v>0</v>
      </c>
      <c r="W2103" s="51"/>
      <c r="X2103" s="51"/>
      <c r="Y2103" s="52" t="n">
        <f aca="false">(X2103-W2103)/365</f>
        <v>0</v>
      </c>
      <c r="Z2103" s="51"/>
      <c r="AA2103" s="51"/>
      <c r="AB2103" s="52" t="n">
        <f aca="false">(AA2103-Z2103)/365</f>
        <v>0</v>
      </c>
      <c r="AC2103" s="51"/>
      <c r="AD2103" s="51"/>
      <c r="AE2103" s="52" t="n">
        <f aca="false">(AD2103-AC2103)/365</f>
        <v>0</v>
      </c>
      <c r="AF2103" s="51"/>
      <c r="AG2103" s="51"/>
      <c r="AH2103" s="52" t="n">
        <f aca="false">(AG2103-AF2103)/365</f>
        <v>0</v>
      </c>
      <c r="AI2103" s="51"/>
      <c r="AJ2103" s="51"/>
      <c r="AK2103" s="52" t="n">
        <f aca="false">(AJ2103-AI2103)/365</f>
        <v>0</v>
      </c>
      <c r="AL2103" s="53" t="n">
        <f aca="false">IF($D$1&lt;=W2103,0,IF($D$1&lt;=X2103,($D$1-W2103)/365,IF($D$1&lt;=Z2103,Y2103,IF($D$1&lt;=AA2103,Y2103+($D$1-Z2103)/365,IF($D$1&lt;=AC2103,(Y2103+AB2103),IF($D$1&lt;=AD2103,(Y2103+AB2103)+($D$1-AC2103)/365,IF($D$1&lt;=AF2103,(Y2103+AB2103+AE2103),AM2103)))))))</f>
        <v>0</v>
      </c>
      <c r="AM2103" s="53" t="n">
        <f aca="false">IF($D$1&lt;=AG2103,(Y2103+AB2103+AE2103)+($D$1-AF2103)/365,IF($D$1&lt;=AI2103,(Y2103+AB2103+AE2103+AH2103),IF($D$1&lt;=AJ2103,(Y2103+AB2103+AE2103+AH2103)+($D$1-AI2103)/365,(Y2103+AB2103+AE2103+AH2103+AK2103))))</f>
        <v>0</v>
      </c>
    </row>
    <row r="2104" customFormat="false" ht="12.75" hidden="false" customHeight="true" outlineLevel="0" collapsed="false">
      <c r="T2104" s="49" t="n">
        <f aca="false">IF(U2104&gt;=V2104,(U2104-V2104),"Fehler!")</f>
        <v>0</v>
      </c>
      <c r="U2104" s="50" t="n">
        <f aca="false">IF(D2104&gt;0,($D$1-D2104)/365,0)</f>
        <v>0</v>
      </c>
      <c r="V2104" s="50" t="n">
        <f aca="false">AL2104</f>
        <v>0</v>
      </c>
      <c r="W2104" s="51"/>
      <c r="X2104" s="51"/>
      <c r="Y2104" s="52" t="n">
        <f aca="false">(X2104-W2104)/365</f>
        <v>0</v>
      </c>
      <c r="Z2104" s="51"/>
      <c r="AA2104" s="51"/>
      <c r="AB2104" s="52" t="n">
        <f aca="false">(AA2104-Z2104)/365</f>
        <v>0</v>
      </c>
      <c r="AC2104" s="51"/>
      <c r="AD2104" s="51"/>
      <c r="AE2104" s="52" t="n">
        <f aca="false">(AD2104-AC2104)/365</f>
        <v>0</v>
      </c>
      <c r="AF2104" s="51"/>
      <c r="AG2104" s="51"/>
      <c r="AH2104" s="52" t="n">
        <f aca="false">(AG2104-AF2104)/365</f>
        <v>0</v>
      </c>
      <c r="AI2104" s="51"/>
      <c r="AJ2104" s="51"/>
      <c r="AK2104" s="52" t="n">
        <f aca="false">(AJ2104-AI2104)/365</f>
        <v>0</v>
      </c>
      <c r="AL2104" s="53" t="n">
        <f aca="false">IF($D$1&lt;=W2104,0,IF($D$1&lt;=X2104,($D$1-W2104)/365,IF($D$1&lt;=Z2104,Y2104,IF($D$1&lt;=AA2104,Y2104+($D$1-Z2104)/365,IF($D$1&lt;=AC2104,(Y2104+AB2104),IF($D$1&lt;=AD2104,(Y2104+AB2104)+($D$1-AC2104)/365,IF($D$1&lt;=AF2104,(Y2104+AB2104+AE2104),AM2104)))))))</f>
        <v>0</v>
      </c>
      <c r="AM2104" s="53" t="n">
        <f aca="false">IF($D$1&lt;=AG2104,(Y2104+AB2104+AE2104)+($D$1-AF2104)/365,IF($D$1&lt;=AI2104,(Y2104+AB2104+AE2104+AH2104),IF($D$1&lt;=AJ2104,(Y2104+AB2104+AE2104+AH2104)+($D$1-AI2104)/365,(Y2104+AB2104+AE2104+AH2104+AK2104))))</f>
        <v>0</v>
      </c>
    </row>
    <row r="2105" customFormat="false" ht="12.75" hidden="false" customHeight="true" outlineLevel="0" collapsed="false">
      <c r="T2105" s="49" t="n">
        <f aca="false">IF(U2105&gt;=V2105,(U2105-V2105),"Fehler!")</f>
        <v>0</v>
      </c>
      <c r="U2105" s="50" t="n">
        <f aca="false">IF(D2105&gt;0,($D$1-D2105)/365,0)</f>
        <v>0</v>
      </c>
      <c r="V2105" s="50" t="n">
        <f aca="false">AL2105</f>
        <v>0</v>
      </c>
      <c r="W2105" s="51"/>
      <c r="X2105" s="51"/>
      <c r="Y2105" s="52" t="n">
        <f aca="false">(X2105-W2105)/365</f>
        <v>0</v>
      </c>
      <c r="Z2105" s="51"/>
      <c r="AA2105" s="51"/>
      <c r="AB2105" s="52" t="n">
        <f aca="false">(AA2105-Z2105)/365</f>
        <v>0</v>
      </c>
      <c r="AC2105" s="51"/>
      <c r="AD2105" s="51"/>
      <c r="AE2105" s="52" t="n">
        <f aca="false">(AD2105-AC2105)/365</f>
        <v>0</v>
      </c>
      <c r="AF2105" s="51"/>
      <c r="AG2105" s="51"/>
      <c r="AH2105" s="52" t="n">
        <f aca="false">(AG2105-AF2105)/365</f>
        <v>0</v>
      </c>
      <c r="AI2105" s="51"/>
      <c r="AJ2105" s="51"/>
      <c r="AK2105" s="52" t="n">
        <f aca="false">(AJ2105-AI2105)/365</f>
        <v>0</v>
      </c>
      <c r="AL2105" s="53" t="n">
        <f aca="false">IF($D$1&lt;=W2105,0,IF($D$1&lt;=X2105,($D$1-W2105)/365,IF($D$1&lt;=Z2105,Y2105,IF($D$1&lt;=AA2105,Y2105+($D$1-Z2105)/365,IF($D$1&lt;=AC2105,(Y2105+AB2105),IF($D$1&lt;=AD2105,(Y2105+AB2105)+($D$1-AC2105)/365,IF($D$1&lt;=AF2105,(Y2105+AB2105+AE2105),AM2105)))))))</f>
        <v>0</v>
      </c>
      <c r="AM2105" s="53" t="n">
        <f aca="false">IF($D$1&lt;=AG2105,(Y2105+AB2105+AE2105)+($D$1-AF2105)/365,IF($D$1&lt;=AI2105,(Y2105+AB2105+AE2105+AH2105),IF($D$1&lt;=AJ2105,(Y2105+AB2105+AE2105+AH2105)+($D$1-AI2105)/365,(Y2105+AB2105+AE2105+AH2105+AK2105))))</f>
        <v>0</v>
      </c>
    </row>
    <row r="2106" customFormat="false" ht="12.75" hidden="false" customHeight="true" outlineLevel="0" collapsed="false">
      <c r="T2106" s="49" t="n">
        <f aca="false">IF(U2106&gt;=V2106,(U2106-V2106),"Fehler!")</f>
        <v>0</v>
      </c>
      <c r="U2106" s="50" t="n">
        <f aca="false">IF(D2106&gt;0,($D$1-D2106)/365,0)</f>
        <v>0</v>
      </c>
      <c r="V2106" s="50" t="n">
        <f aca="false">AL2106</f>
        <v>0</v>
      </c>
      <c r="W2106" s="51"/>
      <c r="X2106" s="51"/>
      <c r="Y2106" s="52" t="n">
        <f aca="false">(X2106-W2106)/365</f>
        <v>0</v>
      </c>
      <c r="Z2106" s="51"/>
      <c r="AA2106" s="51"/>
      <c r="AB2106" s="52" t="n">
        <f aca="false">(AA2106-Z2106)/365</f>
        <v>0</v>
      </c>
      <c r="AC2106" s="51"/>
      <c r="AD2106" s="51"/>
      <c r="AE2106" s="52" t="n">
        <f aca="false">(AD2106-AC2106)/365</f>
        <v>0</v>
      </c>
      <c r="AF2106" s="51"/>
      <c r="AG2106" s="51"/>
      <c r="AH2106" s="52" t="n">
        <f aca="false">(AG2106-AF2106)/365</f>
        <v>0</v>
      </c>
      <c r="AI2106" s="51"/>
      <c r="AJ2106" s="51"/>
      <c r="AK2106" s="52" t="n">
        <f aca="false">(AJ2106-AI2106)/365</f>
        <v>0</v>
      </c>
      <c r="AL2106" s="53" t="n">
        <f aca="false">IF($D$1&lt;=W2106,0,IF($D$1&lt;=X2106,($D$1-W2106)/365,IF($D$1&lt;=Z2106,Y2106,IF($D$1&lt;=AA2106,Y2106+($D$1-Z2106)/365,IF($D$1&lt;=AC2106,(Y2106+AB2106),IF($D$1&lt;=AD2106,(Y2106+AB2106)+($D$1-AC2106)/365,IF($D$1&lt;=AF2106,(Y2106+AB2106+AE2106),AM2106)))))))</f>
        <v>0</v>
      </c>
      <c r="AM2106" s="53" t="n">
        <f aca="false">IF($D$1&lt;=AG2106,(Y2106+AB2106+AE2106)+($D$1-AF2106)/365,IF($D$1&lt;=AI2106,(Y2106+AB2106+AE2106+AH2106),IF($D$1&lt;=AJ2106,(Y2106+AB2106+AE2106+AH2106)+($D$1-AI2106)/365,(Y2106+AB2106+AE2106+AH2106+AK2106))))</f>
        <v>0</v>
      </c>
    </row>
    <row r="2107" customFormat="false" ht="12.75" hidden="false" customHeight="true" outlineLevel="0" collapsed="false">
      <c r="T2107" s="49" t="n">
        <f aca="false">IF(U2107&gt;=V2107,(U2107-V2107),"Fehler!")</f>
        <v>0</v>
      </c>
      <c r="U2107" s="50" t="n">
        <f aca="false">IF(D2107&gt;0,($D$1-D2107)/365,0)</f>
        <v>0</v>
      </c>
      <c r="V2107" s="50" t="n">
        <f aca="false">AL2107</f>
        <v>0</v>
      </c>
      <c r="W2107" s="51"/>
      <c r="X2107" s="51"/>
      <c r="Y2107" s="52" t="n">
        <f aca="false">(X2107-W2107)/365</f>
        <v>0</v>
      </c>
      <c r="Z2107" s="51"/>
      <c r="AA2107" s="51"/>
      <c r="AB2107" s="52" t="n">
        <f aca="false">(AA2107-Z2107)/365</f>
        <v>0</v>
      </c>
      <c r="AC2107" s="51"/>
      <c r="AD2107" s="51"/>
      <c r="AE2107" s="52" t="n">
        <f aca="false">(AD2107-AC2107)/365</f>
        <v>0</v>
      </c>
      <c r="AF2107" s="51"/>
      <c r="AG2107" s="51"/>
      <c r="AH2107" s="52" t="n">
        <f aca="false">(AG2107-AF2107)/365</f>
        <v>0</v>
      </c>
      <c r="AI2107" s="51"/>
      <c r="AJ2107" s="51"/>
      <c r="AK2107" s="52" t="n">
        <f aca="false">(AJ2107-AI2107)/365</f>
        <v>0</v>
      </c>
      <c r="AL2107" s="53" t="n">
        <f aca="false">IF($D$1&lt;=W2107,0,IF($D$1&lt;=X2107,($D$1-W2107)/365,IF($D$1&lt;=Z2107,Y2107,IF($D$1&lt;=AA2107,Y2107+($D$1-Z2107)/365,IF($D$1&lt;=AC2107,(Y2107+AB2107),IF($D$1&lt;=AD2107,(Y2107+AB2107)+($D$1-AC2107)/365,IF($D$1&lt;=AF2107,(Y2107+AB2107+AE2107),AM2107)))))))</f>
        <v>0</v>
      </c>
      <c r="AM2107" s="53" t="n">
        <f aca="false">IF($D$1&lt;=AG2107,(Y2107+AB2107+AE2107)+($D$1-AF2107)/365,IF($D$1&lt;=AI2107,(Y2107+AB2107+AE2107+AH2107),IF($D$1&lt;=AJ2107,(Y2107+AB2107+AE2107+AH2107)+($D$1-AI2107)/365,(Y2107+AB2107+AE2107+AH2107+AK2107))))</f>
        <v>0</v>
      </c>
    </row>
    <row r="2108" customFormat="false" ht="12.75" hidden="false" customHeight="true" outlineLevel="0" collapsed="false">
      <c r="T2108" s="49" t="n">
        <f aca="false">IF(U2108&gt;=V2108,(U2108-V2108),"Fehler!")</f>
        <v>0</v>
      </c>
      <c r="U2108" s="50" t="n">
        <f aca="false">IF(D2108&gt;0,($D$1-D2108)/365,0)</f>
        <v>0</v>
      </c>
      <c r="V2108" s="50" t="n">
        <f aca="false">AL2108</f>
        <v>0</v>
      </c>
      <c r="W2108" s="51"/>
      <c r="X2108" s="51"/>
      <c r="Y2108" s="52" t="n">
        <f aca="false">(X2108-W2108)/365</f>
        <v>0</v>
      </c>
      <c r="Z2108" s="51"/>
      <c r="AA2108" s="51"/>
      <c r="AB2108" s="52" t="n">
        <f aca="false">(AA2108-Z2108)/365</f>
        <v>0</v>
      </c>
      <c r="AC2108" s="51"/>
      <c r="AD2108" s="51"/>
      <c r="AE2108" s="52" t="n">
        <f aca="false">(AD2108-AC2108)/365</f>
        <v>0</v>
      </c>
      <c r="AF2108" s="51"/>
      <c r="AG2108" s="51"/>
      <c r="AH2108" s="52" t="n">
        <f aca="false">(AG2108-AF2108)/365</f>
        <v>0</v>
      </c>
      <c r="AI2108" s="51"/>
      <c r="AJ2108" s="51"/>
      <c r="AK2108" s="52" t="n">
        <f aca="false">(AJ2108-AI2108)/365</f>
        <v>0</v>
      </c>
      <c r="AL2108" s="53" t="n">
        <f aca="false">IF($D$1&lt;=W2108,0,IF($D$1&lt;=X2108,($D$1-W2108)/365,IF($D$1&lt;=Z2108,Y2108,IF($D$1&lt;=AA2108,Y2108+($D$1-Z2108)/365,IF($D$1&lt;=AC2108,(Y2108+AB2108),IF($D$1&lt;=AD2108,(Y2108+AB2108)+($D$1-AC2108)/365,IF($D$1&lt;=AF2108,(Y2108+AB2108+AE2108),AM2108)))))))</f>
        <v>0</v>
      </c>
      <c r="AM2108" s="53" t="n">
        <f aca="false">IF($D$1&lt;=AG2108,(Y2108+AB2108+AE2108)+($D$1-AF2108)/365,IF($D$1&lt;=AI2108,(Y2108+AB2108+AE2108+AH2108),IF($D$1&lt;=AJ2108,(Y2108+AB2108+AE2108+AH2108)+($D$1-AI2108)/365,(Y2108+AB2108+AE2108+AH2108+AK2108))))</f>
        <v>0</v>
      </c>
    </row>
    <row r="2109" customFormat="false" ht="12.75" hidden="false" customHeight="true" outlineLevel="0" collapsed="false">
      <c r="T2109" s="49" t="n">
        <f aca="false">IF(U2109&gt;=V2109,(U2109-V2109),"Fehler!")</f>
        <v>0</v>
      </c>
      <c r="U2109" s="50" t="n">
        <f aca="false">IF(D2109&gt;0,($D$1-D2109)/365,0)</f>
        <v>0</v>
      </c>
      <c r="V2109" s="50" t="n">
        <f aca="false">AL2109</f>
        <v>0</v>
      </c>
      <c r="W2109" s="51"/>
      <c r="X2109" s="51"/>
      <c r="Y2109" s="52" t="n">
        <f aca="false">(X2109-W2109)/365</f>
        <v>0</v>
      </c>
      <c r="Z2109" s="51"/>
      <c r="AA2109" s="51"/>
      <c r="AB2109" s="52" t="n">
        <f aca="false">(AA2109-Z2109)/365</f>
        <v>0</v>
      </c>
      <c r="AC2109" s="51"/>
      <c r="AD2109" s="51"/>
      <c r="AE2109" s="52" t="n">
        <f aca="false">(AD2109-AC2109)/365</f>
        <v>0</v>
      </c>
      <c r="AF2109" s="51"/>
      <c r="AG2109" s="51"/>
      <c r="AH2109" s="52" t="n">
        <f aca="false">(AG2109-AF2109)/365</f>
        <v>0</v>
      </c>
      <c r="AI2109" s="51"/>
      <c r="AJ2109" s="51"/>
      <c r="AK2109" s="52" t="n">
        <f aca="false">(AJ2109-AI2109)/365</f>
        <v>0</v>
      </c>
      <c r="AL2109" s="53" t="n">
        <f aca="false">IF($D$1&lt;=W2109,0,IF($D$1&lt;=X2109,($D$1-W2109)/365,IF($D$1&lt;=Z2109,Y2109,IF($D$1&lt;=AA2109,Y2109+($D$1-Z2109)/365,IF($D$1&lt;=AC2109,(Y2109+AB2109),IF($D$1&lt;=AD2109,(Y2109+AB2109)+($D$1-AC2109)/365,IF($D$1&lt;=AF2109,(Y2109+AB2109+AE2109),AM2109)))))))</f>
        <v>0</v>
      </c>
      <c r="AM2109" s="53" t="n">
        <f aca="false">IF($D$1&lt;=AG2109,(Y2109+AB2109+AE2109)+($D$1-AF2109)/365,IF($D$1&lt;=AI2109,(Y2109+AB2109+AE2109+AH2109),IF($D$1&lt;=AJ2109,(Y2109+AB2109+AE2109+AH2109)+($D$1-AI2109)/365,(Y2109+AB2109+AE2109+AH2109+AK2109))))</f>
        <v>0</v>
      </c>
    </row>
    <row r="2110" customFormat="false" ht="12.75" hidden="false" customHeight="true" outlineLevel="0" collapsed="false">
      <c r="T2110" s="49" t="n">
        <f aca="false">IF(U2110&gt;=V2110,(U2110-V2110),"Fehler!")</f>
        <v>0</v>
      </c>
      <c r="U2110" s="50" t="n">
        <f aca="false">IF(D2110&gt;0,($D$1-D2110)/365,0)</f>
        <v>0</v>
      </c>
      <c r="V2110" s="50" t="n">
        <f aca="false">AL2110</f>
        <v>0</v>
      </c>
      <c r="W2110" s="51"/>
      <c r="X2110" s="51"/>
      <c r="Y2110" s="52" t="n">
        <f aca="false">(X2110-W2110)/365</f>
        <v>0</v>
      </c>
      <c r="Z2110" s="51"/>
      <c r="AA2110" s="51"/>
      <c r="AB2110" s="52" t="n">
        <f aca="false">(AA2110-Z2110)/365</f>
        <v>0</v>
      </c>
      <c r="AC2110" s="51"/>
      <c r="AD2110" s="51"/>
      <c r="AE2110" s="52" t="n">
        <f aca="false">(AD2110-AC2110)/365</f>
        <v>0</v>
      </c>
      <c r="AF2110" s="51"/>
      <c r="AG2110" s="51"/>
      <c r="AH2110" s="52" t="n">
        <f aca="false">(AG2110-AF2110)/365</f>
        <v>0</v>
      </c>
      <c r="AI2110" s="51"/>
      <c r="AJ2110" s="51"/>
      <c r="AK2110" s="52" t="n">
        <f aca="false">(AJ2110-AI2110)/365</f>
        <v>0</v>
      </c>
      <c r="AL2110" s="53" t="n">
        <f aca="false">IF($D$1&lt;=W2110,0,IF($D$1&lt;=X2110,($D$1-W2110)/365,IF($D$1&lt;=Z2110,Y2110,IF($D$1&lt;=AA2110,Y2110+($D$1-Z2110)/365,IF($D$1&lt;=AC2110,(Y2110+AB2110),IF($D$1&lt;=AD2110,(Y2110+AB2110)+($D$1-AC2110)/365,IF($D$1&lt;=AF2110,(Y2110+AB2110+AE2110),AM2110)))))))</f>
        <v>0</v>
      </c>
      <c r="AM2110" s="53" t="n">
        <f aca="false">IF($D$1&lt;=AG2110,(Y2110+AB2110+AE2110)+($D$1-AF2110)/365,IF($D$1&lt;=AI2110,(Y2110+AB2110+AE2110+AH2110),IF($D$1&lt;=AJ2110,(Y2110+AB2110+AE2110+AH2110)+($D$1-AI2110)/365,(Y2110+AB2110+AE2110+AH2110+AK2110))))</f>
        <v>0</v>
      </c>
    </row>
    <row r="2111" customFormat="false" ht="12.75" hidden="false" customHeight="true" outlineLevel="0" collapsed="false">
      <c r="T2111" s="49" t="n">
        <f aca="false">IF(U2111&gt;=V2111,(U2111-V2111),"Fehler!")</f>
        <v>0</v>
      </c>
      <c r="U2111" s="50" t="n">
        <f aca="false">IF(D2111&gt;0,($D$1-D2111)/365,0)</f>
        <v>0</v>
      </c>
      <c r="V2111" s="50" t="n">
        <f aca="false">AL2111</f>
        <v>0</v>
      </c>
      <c r="W2111" s="51"/>
      <c r="X2111" s="51"/>
      <c r="Y2111" s="52" t="n">
        <f aca="false">(X2111-W2111)/365</f>
        <v>0</v>
      </c>
      <c r="Z2111" s="51"/>
      <c r="AA2111" s="51"/>
      <c r="AB2111" s="52" t="n">
        <f aca="false">(AA2111-Z2111)/365</f>
        <v>0</v>
      </c>
      <c r="AC2111" s="51"/>
      <c r="AD2111" s="51"/>
      <c r="AE2111" s="52" t="n">
        <f aca="false">(AD2111-AC2111)/365</f>
        <v>0</v>
      </c>
      <c r="AF2111" s="51"/>
      <c r="AG2111" s="51"/>
      <c r="AH2111" s="52" t="n">
        <f aca="false">(AG2111-AF2111)/365</f>
        <v>0</v>
      </c>
      <c r="AI2111" s="51"/>
      <c r="AJ2111" s="51"/>
      <c r="AK2111" s="52" t="n">
        <f aca="false">(AJ2111-AI2111)/365</f>
        <v>0</v>
      </c>
      <c r="AL2111" s="53" t="n">
        <f aca="false">IF($D$1&lt;=W2111,0,IF($D$1&lt;=X2111,($D$1-W2111)/365,IF($D$1&lt;=Z2111,Y2111,IF($D$1&lt;=AA2111,Y2111+($D$1-Z2111)/365,IF($D$1&lt;=AC2111,(Y2111+AB2111),IF($D$1&lt;=AD2111,(Y2111+AB2111)+($D$1-AC2111)/365,IF($D$1&lt;=AF2111,(Y2111+AB2111+AE2111),AM2111)))))))</f>
        <v>0</v>
      </c>
      <c r="AM2111" s="53" t="n">
        <f aca="false">IF($D$1&lt;=AG2111,(Y2111+AB2111+AE2111)+($D$1-AF2111)/365,IF($D$1&lt;=AI2111,(Y2111+AB2111+AE2111+AH2111),IF($D$1&lt;=AJ2111,(Y2111+AB2111+AE2111+AH2111)+($D$1-AI2111)/365,(Y2111+AB2111+AE2111+AH2111+AK2111))))</f>
        <v>0</v>
      </c>
    </row>
    <row r="2112" customFormat="false" ht="12.75" hidden="false" customHeight="true" outlineLevel="0" collapsed="false">
      <c r="T2112" s="49" t="n">
        <f aca="false">IF(U2112&gt;=V2112,(U2112-V2112),"Fehler!")</f>
        <v>0</v>
      </c>
      <c r="U2112" s="50" t="n">
        <f aca="false">IF(D2112&gt;0,($D$1-D2112)/365,0)</f>
        <v>0</v>
      </c>
      <c r="V2112" s="50" t="n">
        <f aca="false">AL2112</f>
        <v>0</v>
      </c>
      <c r="W2112" s="51"/>
      <c r="X2112" s="51"/>
      <c r="Y2112" s="52" t="n">
        <f aca="false">(X2112-W2112)/365</f>
        <v>0</v>
      </c>
      <c r="Z2112" s="51"/>
      <c r="AA2112" s="51"/>
      <c r="AB2112" s="52" t="n">
        <f aca="false">(AA2112-Z2112)/365</f>
        <v>0</v>
      </c>
      <c r="AC2112" s="51"/>
      <c r="AD2112" s="51"/>
      <c r="AE2112" s="52" t="n">
        <f aca="false">(AD2112-AC2112)/365</f>
        <v>0</v>
      </c>
      <c r="AF2112" s="51"/>
      <c r="AG2112" s="51"/>
      <c r="AH2112" s="52" t="n">
        <f aca="false">(AG2112-AF2112)/365</f>
        <v>0</v>
      </c>
      <c r="AI2112" s="51"/>
      <c r="AJ2112" s="51"/>
      <c r="AK2112" s="52" t="n">
        <f aca="false">(AJ2112-AI2112)/365</f>
        <v>0</v>
      </c>
      <c r="AL2112" s="53" t="n">
        <f aca="false">IF($D$1&lt;=W2112,0,IF($D$1&lt;=X2112,($D$1-W2112)/365,IF($D$1&lt;=Z2112,Y2112,IF($D$1&lt;=AA2112,Y2112+($D$1-Z2112)/365,IF($D$1&lt;=AC2112,(Y2112+AB2112),IF($D$1&lt;=AD2112,(Y2112+AB2112)+($D$1-AC2112)/365,IF($D$1&lt;=AF2112,(Y2112+AB2112+AE2112),AM2112)))))))</f>
        <v>0</v>
      </c>
      <c r="AM2112" s="53" t="n">
        <f aca="false">IF($D$1&lt;=AG2112,(Y2112+AB2112+AE2112)+($D$1-AF2112)/365,IF($D$1&lt;=AI2112,(Y2112+AB2112+AE2112+AH2112),IF($D$1&lt;=AJ2112,(Y2112+AB2112+AE2112+AH2112)+($D$1-AI2112)/365,(Y2112+AB2112+AE2112+AH2112+AK2112))))</f>
        <v>0</v>
      </c>
    </row>
    <row r="2113" customFormat="false" ht="12.75" hidden="false" customHeight="true" outlineLevel="0" collapsed="false">
      <c r="T2113" s="49" t="n">
        <f aca="false">IF(U2113&gt;=V2113,(U2113-V2113),"Fehler!")</f>
        <v>0</v>
      </c>
      <c r="U2113" s="50" t="n">
        <f aca="false">IF(D2113&gt;0,($D$1-D2113)/365,0)</f>
        <v>0</v>
      </c>
      <c r="V2113" s="50" t="n">
        <f aca="false">AL2113</f>
        <v>0</v>
      </c>
      <c r="W2113" s="51"/>
      <c r="X2113" s="51"/>
      <c r="Y2113" s="52" t="n">
        <f aca="false">(X2113-W2113)/365</f>
        <v>0</v>
      </c>
      <c r="Z2113" s="51"/>
      <c r="AA2113" s="51"/>
      <c r="AB2113" s="52" t="n">
        <f aca="false">(AA2113-Z2113)/365</f>
        <v>0</v>
      </c>
      <c r="AC2113" s="51"/>
      <c r="AD2113" s="51"/>
      <c r="AE2113" s="52" t="n">
        <f aca="false">(AD2113-AC2113)/365</f>
        <v>0</v>
      </c>
      <c r="AF2113" s="51"/>
      <c r="AG2113" s="51"/>
      <c r="AH2113" s="52" t="n">
        <f aca="false">(AG2113-AF2113)/365</f>
        <v>0</v>
      </c>
      <c r="AI2113" s="51"/>
      <c r="AJ2113" s="51"/>
      <c r="AK2113" s="52" t="n">
        <f aca="false">(AJ2113-AI2113)/365</f>
        <v>0</v>
      </c>
      <c r="AL2113" s="53" t="n">
        <f aca="false">IF($D$1&lt;=W2113,0,IF($D$1&lt;=X2113,($D$1-W2113)/365,IF($D$1&lt;=Z2113,Y2113,IF($D$1&lt;=AA2113,Y2113+($D$1-Z2113)/365,IF($D$1&lt;=AC2113,(Y2113+AB2113),IF($D$1&lt;=AD2113,(Y2113+AB2113)+($D$1-AC2113)/365,IF($D$1&lt;=AF2113,(Y2113+AB2113+AE2113),AM2113)))))))</f>
        <v>0</v>
      </c>
      <c r="AM2113" s="53" t="n">
        <f aca="false">IF($D$1&lt;=AG2113,(Y2113+AB2113+AE2113)+($D$1-AF2113)/365,IF($D$1&lt;=AI2113,(Y2113+AB2113+AE2113+AH2113),IF($D$1&lt;=AJ2113,(Y2113+AB2113+AE2113+AH2113)+($D$1-AI2113)/365,(Y2113+AB2113+AE2113+AH2113+AK2113))))</f>
        <v>0</v>
      </c>
    </row>
    <row r="2114" customFormat="false" ht="12.75" hidden="false" customHeight="true" outlineLevel="0" collapsed="false">
      <c r="T2114" s="49" t="n">
        <f aca="false">IF(U2114&gt;=V2114,(U2114-V2114),"Fehler!")</f>
        <v>0</v>
      </c>
      <c r="U2114" s="50" t="n">
        <f aca="false">IF(D2114&gt;0,($D$1-D2114)/365,0)</f>
        <v>0</v>
      </c>
      <c r="V2114" s="50" t="n">
        <f aca="false">AL2114</f>
        <v>0</v>
      </c>
      <c r="W2114" s="51"/>
      <c r="X2114" s="51"/>
      <c r="Y2114" s="52" t="n">
        <f aca="false">(X2114-W2114)/365</f>
        <v>0</v>
      </c>
      <c r="Z2114" s="51"/>
      <c r="AA2114" s="51"/>
      <c r="AB2114" s="52" t="n">
        <f aca="false">(AA2114-Z2114)/365</f>
        <v>0</v>
      </c>
      <c r="AC2114" s="51"/>
      <c r="AD2114" s="51"/>
      <c r="AE2114" s="52" t="n">
        <f aca="false">(AD2114-AC2114)/365</f>
        <v>0</v>
      </c>
      <c r="AF2114" s="51"/>
      <c r="AG2114" s="51"/>
      <c r="AH2114" s="52" t="n">
        <f aca="false">(AG2114-AF2114)/365</f>
        <v>0</v>
      </c>
      <c r="AI2114" s="51"/>
      <c r="AJ2114" s="51"/>
      <c r="AK2114" s="52" t="n">
        <f aca="false">(AJ2114-AI2114)/365</f>
        <v>0</v>
      </c>
      <c r="AL2114" s="53" t="n">
        <f aca="false">IF($D$1&lt;=W2114,0,IF($D$1&lt;=X2114,($D$1-W2114)/365,IF($D$1&lt;=Z2114,Y2114,IF($D$1&lt;=AA2114,Y2114+($D$1-Z2114)/365,IF($D$1&lt;=AC2114,(Y2114+AB2114),IF($D$1&lt;=AD2114,(Y2114+AB2114)+($D$1-AC2114)/365,IF($D$1&lt;=AF2114,(Y2114+AB2114+AE2114),AM2114)))))))</f>
        <v>0</v>
      </c>
      <c r="AM2114" s="53" t="n">
        <f aca="false">IF($D$1&lt;=AG2114,(Y2114+AB2114+AE2114)+($D$1-AF2114)/365,IF($D$1&lt;=AI2114,(Y2114+AB2114+AE2114+AH2114),IF($D$1&lt;=AJ2114,(Y2114+AB2114+AE2114+AH2114)+($D$1-AI2114)/365,(Y2114+AB2114+AE2114+AH2114+AK2114))))</f>
        <v>0</v>
      </c>
    </row>
    <row r="2115" customFormat="false" ht="12.75" hidden="false" customHeight="true" outlineLevel="0" collapsed="false">
      <c r="T2115" s="49" t="n">
        <f aca="false">IF(U2115&gt;=V2115,(U2115-V2115),"Fehler!")</f>
        <v>0</v>
      </c>
      <c r="U2115" s="50" t="n">
        <f aca="false">IF(D2115&gt;0,($D$1-D2115)/365,0)</f>
        <v>0</v>
      </c>
      <c r="V2115" s="50" t="n">
        <f aca="false">AL2115</f>
        <v>0</v>
      </c>
      <c r="W2115" s="51"/>
      <c r="X2115" s="51"/>
      <c r="Y2115" s="52" t="n">
        <f aca="false">(X2115-W2115)/365</f>
        <v>0</v>
      </c>
      <c r="Z2115" s="51"/>
      <c r="AA2115" s="51"/>
      <c r="AB2115" s="52" t="n">
        <f aca="false">(AA2115-Z2115)/365</f>
        <v>0</v>
      </c>
      <c r="AC2115" s="51"/>
      <c r="AD2115" s="51"/>
      <c r="AE2115" s="52" t="n">
        <f aca="false">(AD2115-AC2115)/365</f>
        <v>0</v>
      </c>
      <c r="AF2115" s="51"/>
      <c r="AG2115" s="51"/>
      <c r="AH2115" s="52" t="n">
        <f aca="false">(AG2115-AF2115)/365</f>
        <v>0</v>
      </c>
      <c r="AI2115" s="51"/>
      <c r="AJ2115" s="51"/>
      <c r="AK2115" s="52" t="n">
        <f aca="false">(AJ2115-AI2115)/365</f>
        <v>0</v>
      </c>
      <c r="AL2115" s="53" t="n">
        <f aca="false">IF($D$1&lt;=W2115,0,IF($D$1&lt;=X2115,($D$1-W2115)/365,IF($D$1&lt;=Z2115,Y2115,IF($D$1&lt;=AA2115,Y2115+($D$1-Z2115)/365,IF($D$1&lt;=AC2115,(Y2115+AB2115),IF($D$1&lt;=AD2115,(Y2115+AB2115)+($D$1-AC2115)/365,IF($D$1&lt;=AF2115,(Y2115+AB2115+AE2115),AM2115)))))))</f>
        <v>0</v>
      </c>
      <c r="AM2115" s="53" t="n">
        <f aca="false">IF($D$1&lt;=AG2115,(Y2115+AB2115+AE2115)+($D$1-AF2115)/365,IF($D$1&lt;=AI2115,(Y2115+AB2115+AE2115+AH2115),IF($D$1&lt;=AJ2115,(Y2115+AB2115+AE2115+AH2115)+($D$1-AI2115)/365,(Y2115+AB2115+AE2115+AH2115+AK2115))))</f>
        <v>0</v>
      </c>
    </row>
    <row r="2116" customFormat="false" ht="12.75" hidden="false" customHeight="true" outlineLevel="0" collapsed="false">
      <c r="T2116" s="49" t="n">
        <f aca="false">IF(U2116&gt;=V2116,(U2116-V2116),"Fehler!")</f>
        <v>0</v>
      </c>
      <c r="U2116" s="50" t="n">
        <f aca="false">IF(D2116&gt;0,($D$1-D2116)/365,0)</f>
        <v>0</v>
      </c>
      <c r="V2116" s="50" t="n">
        <f aca="false">AL2116</f>
        <v>0</v>
      </c>
      <c r="W2116" s="51"/>
      <c r="X2116" s="51"/>
      <c r="Y2116" s="52" t="n">
        <f aca="false">(X2116-W2116)/365</f>
        <v>0</v>
      </c>
      <c r="Z2116" s="51"/>
      <c r="AA2116" s="51"/>
      <c r="AB2116" s="52" t="n">
        <f aca="false">(AA2116-Z2116)/365</f>
        <v>0</v>
      </c>
      <c r="AC2116" s="51"/>
      <c r="AD2116" s="51"/>
      <c r="AE2116" s="52" t="n">
        <f aca="false">(AD2116-AC2116)/365</f>
        <v>0</v>
      </c>
      <c r="AF2116" s="51"/>
      <c r="AG2116" s="51"/>
      <c r="AH2116" s="52" t="n">
        <f aca="false">(AG2116-AF2116)/365</f>
        <v>0</v>
      </c>
      <c r="AI2116" s="51"/>
      <c r="AJ2116" s="51"/>
      <c r="AK2116" s="52" t="n">
        <f aca="false">(AJ2116-AI2116)/365</f>
        <v>0</v>
      </c>
      <c r="AL2116" s="53" t="n">
        <f aca="false">IF($D$1&lt;=W2116,0,IF($D$1&lt;=X2116,($D$1-W2116)/365,IF($D$1&lt;=Z2116,Y2116,IF($D$1&lt;=AA2116,Y2116+($D$1-Z2116)/365,IF($D$1&lt;=AC2116,(Y2116+AB2116),IF($D$1&lt;=AD2116,(Y2116+AB2116)+($D$1-AC2116)/365,IF($D$1&lt;=AF2116,(Y2116+AB2116+AE2116),AM2116)))))))</f>
        <v>0</v>
      </c>
      <c r="AM2116" s="53" t="n">
        <f aca="false">IF($D$1&lt;=AG2116,(Y2116+AB2116+AE2116)+($D$1-AF2116)/365,IF($D$1&lt;=AI2116,(Y2116+AB2116+AE2116+AH2116),IF($D$1&lt;=AJ2116,(Y2116+AB2116+AE2116+AH2116)+($D$1-AI2116)/365,(Y2116+AB2116+AE2116+AH2116+AK2116))))</f>
        <v>0</v>
      </c>
    </row>
    <row r="2117" customFormat="false" ht="12.75" hidden="false" customHeight="true" outlineLevel="0" collapsed="false">
      <c r="T2117" s="49" t="n">
        <f aca="false">IF(U2117&gt;=V2117,(U2117-V2117),"Fehler!")</f>
        <v>0</v>
      </c>
      <c r="U2117" s="50" t="n">
        <f aca="false">IF(D2117&gt;0,($D$1-D2117)/365,0)</f>
        <v>0</v>
      </c>
      <c r="V2117" s="50" t="n">
        <f aca="false">AL2117</f>
        <v>0</v>
      </c>
      <c r="W2117" s="51"/>
      <c r="X2117" s="51"/>
      <c r="Y2117" s="52" t="n">
        <f aca="false">(X2117-W2117)/365</f>
        <v>0</v>
      </c>
      <c r="Z2117" s="51"/>
      <c r="AA2117" s="51"/>
      <c r="AB2117" s="52" t="n">
        <f aca="false">(AA2117-Z2117)/365</f>
        <v>0</v>
      </c>
      <c r="AC2117" s="51"/>
      <c r="AD2117" s="51"/>
      <c r="AE2117" s="52" t="n">
        <f aca="false">(AD2117-AC2117)/365</f>
        <v>0</v>
      </c>
      <c r="AF2117" s="51"/>
      <c r="AG2117" s="51"/>
      <c r="AH2117" s="52" t="n">
        <f aca="false">(AG2117-AF2117)/365</f>
        <v>0</v>
      </c>
      <c r="AI2117" s="51"/>
      <c r="AJ2117" s="51"/>
      <c r="AK2117" s="52" t="n">
        <f aca="false">(AJ2117-AI2117)/365</f>
        <v>0</v>
      </c>
      <c r="AL2117" s="53" t="n">
        <f aca="false">IF($D$1&lt;=W2117,0,IF($D$1&lt;=X2117,($D$1-W2117)/365,IF($D$1&lt;=Z2117,Y2117,IF($D$1&lt;=AA2117,Y2117+($D$1-Z2117)/365,IF($D$1&lt;=AC2117,(Y2117+AB2117),IF($D$1&lt;=AD2117,(Y2117+AB2117)+($D$1-AC2117)/365,IF($D$1&lt;=AF2117,(Y2117+AB2117+AE2117),AM2117)))))))</f>
        <v>0</v>
      </c>
      <c r="AM2117" s="53" t="n">
        <f aca="false">IF($D$1&lt;=AG2117,(Y2117+AB2117+AE2117)+($D$1-AF2117)/365,IF($D$1&lt;=AI2117,(Y2117+AB2117+AE2117+AH2117),IF($D$1&lt;=AJ2117,(Y2117+AB2117+AE2117+AH2117)+($D$1-AI2117)/365,(Y2117+AB2117+AE2117+AH2117+AK2117))))</f>
        <v>0</v>
      </c>
    </row>
    <row r="2118" customFormat="false" ht="12.75" hidden="false" customHeight="true" outlineLevel="0" collapsed="false">
      <c r="T2118" s="49" t="n">
        <f aca="false">IF(U2118&gt;=V2118,(U2118-V2118),"Fehler!")</f>
        <v>0</v>
      </c>
      <c r="U2118" s="50" t="n">
        <f aca="false">IF(D2118&gt;0,($D$1-D2118)/365,0)</f>
        <v>0</v>
      </c>
      <c r="V2118" s="50" t="n">
        <f aca="false">AL2118</f>
        <v>0</v>
      </c>
      <c r="W2118" s="51"/>
      <c r="X2118" s="51"/>
      <c r="Y2118" s="52" t="n">
        <f aca="false">(X2118-W2118)/365</f>
        <v>0</v>
      </c>
      <c r="Z2118" s="51"/>
      <c r="AA2118" s="51"/>
      <c r="AB2118" s="52" t="n">
        <f aca="false">(AA2118-Z2118)/365</f>
        <v>0</v>
      </c>
      <c r="AC2118" s="51"/>
      <c r="AD2118" s="51"/>
      <c r="AE2118" s="52" t="n">
        <f aca="false">(AD2118-AC2118)/365</f>
        <v>0</v>
      </c>
      <c r="AF2118" s="51"/>
      <c r="AG2118" s="51"/>
      <c r="AH2118" s="52" t="n">
        <f aca="false">(AG2118-AF2118)/365</f>
        <v>0</v>
      </c>
      <c r="AI2118" s="51"/>
      <c r="AJ2118" s="51"/>
      <c r="AK2118" s="52" t="n">
        <f aca="false">(AJ2118-AI2118)/365</f>
        <v>0</v>
      </c>
      <c r="AL2118" s="53" t="n">
        <f aca="false">IF($D$1&lt;=W2118,0,IF($D$1&lt;=X2118,($D$1-W2118)/365,IF($D$1&lt;=Z2118,Y2118,IF($D$1&lt;=AA2118,Y2118+($D$1-Z2118)/365,IF($D$1&lt;=AC2118,(Y2118+AB2118),IF($D$1&lt;=AD2118,(Y2118+AB2118)+($D$1-AC2118)/365,IF($D$1&lt;=AF2118,(Y2118+AB2118+AE2118),AM2118)))))))</f>
        <v>0</v>
      </c>
      <c r="AM2118" s="53" t="n">
        <f aca="false">IF($D$1&lt;=AG2118,(Y2118+AB2118+AE2118)+($D$1-AF2118)/365,IF($D$1&lt;=AI2118,(Y2118+AB2118+AE2118+AH2118),IF($D$1&lt;=AJ2118,(Y2118+AB2118+AE2118+AH2118)+($D$1-AI2118)/365,(Y2118+AB2118+AE2118+AH2118+AK2118))))</f>
        <v>0</v>
      </c>
    </row>
    <row r="2119" customFormat="false" ht="12.75" hidden="false" customHeight="true" outlineLevel="0" collapsed="false">
      <c r="T2119" s="49" t="n">
        <f aca="false">IF(U2119&gt;=V2119,(U2119-V2119),"Fehler!")</f>
        <v>0</v>
      </c>
      <c r="U2119" s="50" t="n">
        <f aca="false">IF(D2119&gt;0,($D$1-D2119)/365,0)</f>
        <v>0</v>
      </c>
      <c r="V2119" s="50" t="n">
        <f aca="false">AL2119</f>
        <v>0</v>
      </c>
      <c r="W2119" s="51"/>
      <c r="X2119" s="51"/>
      <c r="Y2119" s="52" t="n">
        <f aca="false">(X2119-W2119)/365</f>
        <v>0</v>
      </c>
      <c r="Z2119" s="51"/>
      <c r="AA2119" s="51"/>
      <c r="AB2119" s="52" t="n">
        <f aca="false">(AA2119-Z2119)/365</f>
        <v>0</v>
      </c>
      <c r="AC2119" s="51"/>
      <c r="AD2119" s="51"/>
      <c r="AE2119" s="52" t="n">
        <f aca="false">(AD2119-AC2119)/365</f>
        <v>0</v>
      </c>
      <c r="AF2119" s="51"/>
      <c r="AG2119" s="51"/>
      <c r="AH2119" s="52" t="n">
        <f aca="false">(AG2119-AF2119)/365</f>
        <v>0</v>
      </c>
      <c r="AI2119" s="51"/>
      <c r="AJ2119" s="51"/>
      <c r="AK2119" s="52" t="n">
        <f aca="false">(AJ2119-AI2119)/365</f>
        <v>0</v>
      </c>
      <c r="AL2119" s="53" t="n">
        <f aca="false">IF($D$1&lt;=W2119,0,IF($D$1&lt;=X2119,($D$1-W2119)/365,IF($D$1&lt;=Z2119,Y2119,IF($D$1&lt;=AA2119,Y2119+($D$1-Z2119)/365,IF($D$1&lt;=AC2119,(Y2119+AB2119),IF($D$1&lt;=AD2119,(Y2119+AB2119)+($D$1-AC2119)/365,IF($D$1&lt;=AF2119,(Y2119+AB2119+AE2119),AM2119)))))))</f>
        <v>0</v>
      </c>
      <c r="AM2119" s="53" t="n">
        <f aca="false">IF($D$1&lt;=AG2119,(Y2119+AB2119+AE2119)+($D$1-AF2119)/365,IF($D$1&lt;=AI2119,(Y2119+AB2119+AE2119+AH2119),IF($D$1&lt;=AJ2119,(Y2119+AB2119+AE2119+AH2119)+($D$1-AI2119)/365,(Y2119+AB2119+AE2119+AH2119+AK2119))))</f>
        <v>0</v>
      </c>
    </row>
    <row r="2120" customFormat="false" ht="12.75" hidden="false" customHeight="true" outlineLevel="0" collapsed="false">
      <c r="T2120" s="49" t="n">
        <f aca="false">IF(U2120&gt;=V2120,(U2120-V2120),"Fehler!")</f>
        <v>0</v>
      </c>
      <c r="U2120" s="50" t="n">
        <f aca="false">IF(D2120&gt;0,($D$1-D2120)/365,0)</f>
        <v>0</v>
      </c>
      <c r="V2120" s="50" t="n">
        <f aca="false">AL2120</f>
        <v>0</v>
      </c>
      <c r="W2120" s="51"/>
      <c r="X2120" s="51"/>
      <c r="Y2120" s="52" t="n">
        <f aca="false">(X2120-W2120)/365</f>
        <v>0</v>
      </c>
      <c r="Z2120" s="51"/>
      <c r="AA2120" s="51"/>
      <c r="AB2120" s="52" t="n">
        <f aca="false">(AA2120-Z2120)/365</f>
        <v>0</v>
      </c>
      <c r="AC2120" s="51"/>
      <c r="AD2120" s="51"/>
      <c r="AE2120" s="52" t="n">
        <f aca="false">(AD2120-AC2120)/365</f>
        <v>0</v>
      </c>
      <c r="AF2120" s="51"/>
      <c r="AG2120" s="51"/>
      <c r="AH2120" s="52" t="n">
        <f aca="false">(AG2120-AF2120)/365</f>
        <v>0</v>
      </c>
      <c r="AI2120" s="51"/>
      <c r="AJ2120" s="51"/>
      <c r="AK2120" s="52" t="n">
        <f aca="false">(AJ2120-AI2120)/365</f>
        <v>0</v>
      </c>
      <c r="AL2120" s="53" t="n">
        <f aca="false">IF($D$1&lt;=W2120,0,IF($D$1&lt;=X2120,($D$1-W2120)/365,IF($D$1&lt;=Z2120,Y2120,IF($D$1&lt;=AA2120,Y2120+($D$1-Z2120)/365,IF($D$1&lt;=AC2120,(Y2120+AB2120),IF($D$1&lt;=AD2120,(Y2120+AB2120)+($D$1-AC2120)/365,IF($D$1&lt;=AF2120,(Y2120+AB2120+AE2120),AM2120)))))))</f>
        <v>0</v>
      </c>
      <c r="AM2120" s="53" t="n">
        <f aca="false">IF($D$1&lt;=AG2120,(Y2120+AB2120+AE2120)+($D$1-AF2120)/365,IF($D$1&lt;=AI2120,(Y2120+AB2120+AE2120+AH2120),IF($D$1&lt;=AJ2120,(Y2120+AB2120+AE2120+AH2120)+($D$1-AI2120)/365,(Y2120+AB2120+AE2120+AH2120+AK2120))))</f>
        <v>0</v>
      </c>
    </row>
    <row r="2121" customFormat="false" ht="12.75" hidden="false" customHeight="true" outlineLevel="0" collapsed="false">
      <c r="T2121" s="49" t="n">
        <f aca="false">IF(U2121&gt;=V2121,(U2121-V2121),"Fehler!")</f>
        <v>0</v>
      </c>
      <c r="U2121" s="50" t="n">
        <f aca="false">IF(D2121&gt;0,($D$1-D2121)/365,0)</f>
        <v>0</v>
      </c>
      <c r="V2121" s="50" t="n">
        <f aca="false">AL2121</f>
        <v>0</v>
      </c>
      <c r="W2121" s="51"/>
      <c r="X2121" s="51"/>
      <c r="Y2121" s="52" t="n">
        <f aca="false">(X2121-W2121)/365</f>
        <v>0</v>
      </c>
      <c r="Z2121" s="51"/>
      <c r="AA2121" s="51"/>
      <c r="AB2121" s="52" t="n">
        <f aca="false">(AA2121-Z2121)/365</f>
        <v>0</v>
      </c>
      <c r="AC2121" s="51"/>
      <c r="AD2121" s="51"/>
      <c r="AE2121" s="52" t="n">
        <f aca="false">(AD2121-AC2121)/365</f>
        <v>0</v>
      </c>
      <c r="AF2121" s="51"/>
      <c r="AG2121" s="51"/>
      <c r="AH2121" s="52" t="n">
        <f aca="false">(AG2121-AF2121)/365</f>
        <v>0</v>
      </c>
      <c r="AI2121" s="51"/>
      <c r="AJ2121" s="51"/>
      <c r="AK2121" s="52" t="n">
        <f aca="false">(AJ2121-AI2121)/365</f>
        <v>0</v>
      </c>
      <c r="AL2121" s="53" t="n">
        <f aca="false">IF($D$1&lt;=W2121,0,IF($D$1&lt;=X2121,($D$1-W2121)/365,IF($D$1&lt;=Z2121,Y2121,IF($D$1&lt;=AA2121,Y2121+($D$1-Z2121)/365,IF($D$1&lt;=AC2121,(Y2121+AB2121),IF($D$1&lt;=AD2121,(Y2121+AB2121)+($D$1-AC2121)/365,IF($D$1&lt;=AF2121,(Y2121+AB2121+AE2121),AM2121)))))))</f>
        <v>0</v>
      </c>
      <c r="AM2121" s="53" t="n">
        <f aca="false">IF($D$1&lt;=AG2121,(Y2121+AB2121+AE2121)+($D$1-AF2121)/365,IF($D$1&lt;=AI2121,(Y2121+AB2121+AE2121+AH2121),IF($D$1&lt;=AJ2121,(Y2121+AB2121+AE2121+AH2121)+($D$1-AI2121)/365,(Y2121+AB2121+AE2121+AH2121+AK2121))))</f>
        <v>0</v>
      </c>
    </row>
    <row r="2122" customFormat="false" ht="12.75" hidden="false" customHeight="true" outlineLevel="0" collapsed="false">
      <c r="T2122" s="49" t="n">
        <f aca="false">IF(U2122&gt;=V2122,(U2122-V2122),"Fehler!")</f>
        <v>0</v>
      </c>
      <c r="U2122" s="50" t="n">
        <f aca="false">IF(D2122&gt;0,($D$1-D2122)/365,0)</f>
        <v>0</v>
      </c>
      <c r="V2122" s="50" t="n">
        <f aca="false">AL2122</f>
        <v>0</v>
      </c>
      <c r="W2122" s="51"/>
      <c r="X2122" s="51"/>
      <c r="Y2122" s="52" t="n">
        <f aca="false">(X2122-W2122)/365</f>
        <v>0</v>
      </c>
      <c r="Z2122" s="51"/>
      <c r="AA2122" s="51"/>
      <c r="AB2122" s="52" t="n">
        <f aca="false">(AA2122-Z2122)/365</f>
        <v>0</v>
      </c>
      <c r="AC2122" s="51"/>
      <c r="AD2122" s="51"/>
      <c r="AE2122" s="52" t="n">
        <f aca="false">(AD2122-AC2122)/365</f>
        <v>0</v>
      </c>
      <c r="AF2122" s="51"/>
      <c r="AG2122" s="51"/>
      <c r="AH2122" s="52" t="n">
        <f aca="false">(AG2122-AF2122)/365</f>
        <v>0</v>
      </c>
      <c r="AI2122" s="51"/>
      <c r="AJ2122" s="51"/>
      <c r="AK2122" s="52" t="n">
        <f aca="false">(AJ2122-AI2122)/365</f>
        <v>0</v>
      </c>
      <c r="AL2122" s="53" t="n">
        <f aca="false">IF($D$1&lt;=W2122,0,IF($D$1&lt;=X2122,($D$1-W2122)/365,IF($D$1&lt;=Z2122,Y2122,IF($D$1&lt;=AA2122,Y2122+($D$1-Z2122)/365,IF($D$1&lt;=AC2122,(Y2122+AB2122),IF($D$1&lt;=AD2122,(Y2122+AB2122)+($D$1-AC2122)/365,IF($D$1&lt;=AF2122,(Y2122+AB2122+AE2122),AM2122)))))))</f>
        <v>0</v>
      </c>
      <c r="AM2122" s="53" t="n">
        <f aca="false">IF($D$1&lt;=AG2122,(Y2122+AB2122+AE2122)+($D$1-AF2122)/365,IF($D$1&lt;=AI2122,(Y2122+AB2122+AE2122+AH2122),IF($D$1&lt;=AJ2122,(Y2122+AB2122+AE2122+AH2122)+($D$1-AI2122)/365,(Y2122+AB2122+AE2122+AH2122+AK2122))))</f>
        <v>0</v>
      </c>
    </row>
    <row r="2123" customFormat="false" ht="12.75" hidden="false" customHeight="true" outlineLevel="0" collapsed="false">
      <c r="T2123" s="49" t="n">
        <f aca="false">IF(U2123&gt;=V2123,(U2123-V2123),"Fehler!")</f>
        <v>0</v>
      </c>
      <c r="U2123" s="50" t="n">
        <f aca="false">IF(D2123&gt;0,($D$1-D2123)/365,0)</f>
        <v>0</v>
      </c>
      <c r="V2123" s="50" t="n">
        <f aca="false">AL2123</f>
        <v>0</v>
      </c>
      <c r="W2123" s="51"/>
      <c r="X2123" s="51"/>
      <c r="Y2123" s="52" t="n">
        <f aca="false">(X2123-W2123)/365</f>
        <v>0</v>
      </c>
      <c r="Z2123" s="51"/>
      <c r="AA2123" s="51"/>
      <c r="AB2123" s="52" t="n">
        <f aca="false">(AA2123-Z2123)/365</f>
        <v>0</v>
      </c>
      <c r="AC2123" s="51"/>
      <c r="AD2123" s="51"/>
      <c r="AE2123" s="52" t="n">
        <f aca="false">(AD2123-AC2123)/365</f>
        <v>0</v>
      </c>
      <c r="AF2123" s="51"/>
      <c r="AG2123" s="51"/>
      <c r="AH2123" s="52" t="n">
        <f aca="false">(AG2123-AF2123)/365</f>
        <v>0</v>
      </c>
      <c r="AI2123" s="51"/>
      <c r="AJ2123" s="51"/>
      <c r="AK2123" s="52" t="n">
        <f aca="false">(AJ2123-AI2123)/365</f>
        <v>0</v>
      </c>
      <c r="AL2123" s="53" t="n">
        <f aca="false">IF($D$1&lt;=W2123,0,IF($D$1&lt;=X2123,($D$1-W2123)/365,IF($D$1&lt;=Z2123,Y2123,IF($D$1&lt;=AA2123,Y2123+($D$1-Z2123)/365,IF($D$1&lt;=AC2123,(Y2123+AB2123),IF($D$1&lt;=AD2123,(Y2123+AB2123)+($D$1-AC2123)/365,IF($D$1&lt;=AF2123,(Y2123+AB2123+AE2123),AM2123)))))))</f>
        <v>0</v>
      </c>
      <c r="AM2123" s="53" t="n">
        <f aca="false">IF($D$1&lt;=AG2123,(Y2123+AB2123+AE2123)+($D$1-AF2123)/365,IF($D$1&lt;=AI2123,(Y2123+AB2123+AE2123+AH2123),IF($D$1&lt;=AJ2123,(Y2123+AB2123+AE2123+AH2123)+($D$1-AI2123)/365,(Y2123+AB2123+AE2123+AH2123+AK2123))))</f>
        <v>0</v>
      </c>
    </row>
    <row r="2124" customFormat="false" ht="12.75" hidden="false" customHeight="true" outlineLevel="0" collapsed="false">
      <c r="T2124" s="49" t="n">
        <f aca="false">IF(U2124&gt;=V2124,(U2124-V2124),"Fehler!")</f>
        <v>0</v>
      </c>
      <c r="U2124" s="50" t="n">
        <f aca="false">IF(D2124&gt;0,($D$1-D2124)/365,0)</f>
        <v>0</v>
      </c>
      <c r="V2124" s="50" t="n">
        <f aca="false">AL2124</f>
        <v>0</v>
      </c>
      <c r="W2124" s="51"/>
      <c r="X2124" s="51"/>
      <c r="Y2124" s="52" t="n">
        <f aca="false">(X2124-W2124)/365</f>
        <v>0</v>
      </c>
      <c r="Z2124" s="51"/>
      <c r="AA2124" s="51"/>
      <c r="AB2124" s="52" t="n">
        <f aca="false">(AA2124-Z2124)/365</f>
        <v>0</v>
      </c>
      <c r="AC2124" s="51"/>
      <c r="AD2124" s="51"/>
      <c r="AE2124" s="52" t="n">
        <f aca="false">(AD2124-AC2124)/365</f>
        <v>0</v>
      </c>
      <c r="AF2124" s="51"/>
      <c r="AG2124" s="51"/>
      <c r="AH2124" s="52" t="n">
        <f aca="false">(AG2124-AF2124)/365</f>
        <v>0</v>
      </c>
      <c r="AI2124" s="51"/>
      <c r="AJ2124" s="51"/>
      <c r="AK2124" s="52" t="n">
        <f aca="false">(AJ2124-AI2124)/365</f>
        <v>0</v>
      </c>
      <c r="AL2124" s="53" t="n">
        <f aca="false">IF($D$1&lt;=W2124,0,IF($D$1&lt;=X2124,($D$1-W2124)/365,IF($D$1&lt;=Z2124,Y2124,IF($D$1&lt;=AA2124,Y2124+($D$1-Z2124)/365,IF($D$1&lt;=AC2124,(Y2124+AB2124),IF($D$1&lt;=AD2124,(Y2124+AB2124)+($D$1-AC2124)/365,IF($D$1&lt;=AF2124,(Y2124+AB2124+AE2124),AM2124)))))))</f>
        <v>0</v>
      </c>
      <c r="AM2124" s="53" t="n">
        <f aca="false">IF($D$1&lt;=AG2124,(Y2124+AB2124+AE2124)+($D$1-AF2124)/365,IF($D$1&lt;=AI2124,(Y2124+AB2124+AE2124+AH2124),IF($D$1&lt;=AJ2124,(Y2124+AB2124+AE2124+AH2124)+($D$1-AI2124)/365,(Y2124+AB2124+AE2124+AH2124+AK2124))))</f>
        <v>0</v>
      </c>
    </row>
    <row r="2125" customFormat="false" ht="12.75" hidden="false" customHeight="true" outlineLevel="0" collapsed="false">
      <c r="T2125" s="49" t="n">
        <f aca="false">IF(U2125&gt;=V2125,(U2125-V2125),"Fehler!")</f>
        <v>0</v>
      </c>
      <c r="U2125" s="50" t="n">
        <f aca="false">IF(D2125&gt;0,($D$1-D2125)/365,0)</f>
        <v>0</v>
      </c>
      <c r="V2125" s="50" t="n">
        <f aca="false">AL2125</f>
        <v>0</v>
      </c>
      <c r="W2125" s="51"/>
      <c r="X2125" s="51"/>
      <c r="Y2125" s="52" t="n">
        <f aca="false">(X2125-W2125)/365</f>
        <v>0</v>
      </c>
      <c r="Z2125" s="51"/>
      <c r="AA2125" s="51"/>
      <c r="AB2125" s="52" t="n">
        <f aca="false">(AA2125-Z2125)/365</f>
        <v>0</v>
      </c>
      <c r="AC2125" s="51"/>
      <c r="AD2125" s="51"/>
      <c r="AE2125" s="52" t="n">
        <f aca="false">(AD2125-AC2125)/365</f>
        <v>0</v>
      </c>
      <c r="AF2125" s="51"/>
      <c r="AG2125" s="51"/>
      <c r="AH2125" s="52" t="n">
        <f aca="false">(AG2125-AF2125)/365</f>
        <v>0</v>
      </c>
      <c r="AI2125" s="51"/>
      <c r="AJ2125" s="51"/>
      <c r="AK2125" s="52" t="n">
        <f aca="false">(AJ2125-AI2125)/365</f>
        <v>0</v>
      </c>
      <c r="AL2125" s="53" t="n">
        <f aca="false">IF($D$1&lt;=W2125,0,IF($D$1&lt;=X2125,($D$1-W2125)/365,IF($D$1&lt;=Z2125,Y2125,IF($D$1&lt;=AA2125,Y2125+($D$1-Z2125)/365,IF($D$1&lt;=AC2125,(Y2125+AB2125),IF($D$1&lt;=AD2125,(Y2125+AB2125)+($D$1-AC2125)/365,IF($D$1&lt;=AF2125,(Y2125+AB2125+AE2125),AM2125)))))))</f>
        <v>0</v>
      </c>
      <c r="AM2125" s="53" t="n">
        <f aca="false">IF($D$1&lt;=AG2125,(Y2125+AB2125+AE2125)+($D$1-AF2125)/365,IF($D$1&lt;=AI2125,(Y2125+AB2125+AE2125+AH2125),IF($D$1&lt;=AJ2125,(Y2125+AB2125+AE2125+AH2125)+($D$1-AI2125)/365,(Y2125+AB2125+AE2125+AH2125+AK2125))))</f>
        <v>0</v>
      </c>
    </row>
    <row r="2126" customFormat="false" ht="12.75" hidden="false" customHeight="true" outlineLevel="0" collapsed="false">
      <c r="T2126" s="49" t="n">
        <f aca="false">IF(U2126&gt;=V2126,(U2126-V2126),"Fehler!")</f>
        <v>0</v>
      </c>
      <c r="U2126" s="50" t="n">
        <f aca="false">IF(D2126&gt;0,($D$1-D2126)/365,0)</f>
        <v>0</v>
      </c>
      <c r="V2126" s="50" t="n">
        <f aca="false">AL2126</f>
        <v>0</v>
      </c>
      <c r="W2126" s="51"/>
      <c r="X2126" s="51"/>
      <c r="Y2126" s="52" t="n">
        <f aca="false">(X2126-W2126)/365</f>
        <v>0</v>
      </c>
      <c r="Z2126" s="51"/>
      <c r="AA2126" s="51"/>
      <c r="AB2126" s="52" t="n">
        <f aca="false">(AA2126-Z2126)/365</f>
        <v>0</v>
      </c>
      <c r="AC2126" s="51"/>
      <c r="AD2126" s="51"/>
      <c r="AE2126" s="52" t="n">
        <f aca="false">(AD2126-AC2126)/365</f>
        <v>0</v>
      </c>
      <c r="AF2126" s="51"/>
      <c r="AG2126" s="51"/>
      <c r="AH2126" s="52" t="n">
        <f aca="false">(AG2126-AF2126)/365</f>
        <v>0</v>
      </c>
      <c r="AI2126" s="51"/>
      <c r="AJ2126" s="51"/>
      <c r="AK2126" s="52" t="n">
        <f aca="false">(AJ2126-AI2126)/365</f>
        <v>0</v>
      </c>
      <c r="AL2126" s="53" t="n">
        <f aca="false">IF($D$1&lt;=W2126,0,IF($D$1&lt;=X2126,($D$1-W2126)/365,IF($D$1&lt;=Z2126,Y2126,IF($D$1&lt;=AA2126,Y2126+($D$1-Z2126)/365,IF($D$1&lt;=AC2126,(Y2126+AB2126),IF($D$1&lt;=AD2126,(Y2126+AB2126)+($D$1-AC2126)/365,IF($D$1&lt;=AF2126,(Y2126+AB2126+AE2126),AM2126)))))))</f>
        <v>0</v>
      </c>
      <c r="AM2126" s="53" t="n">
        <f aca="false">IF($D$1&lt;=AG2126,(Y2126+AB2126+AE2126)+($D$1-AF2126)/365,IF($D$1&lt;=AI2126,(Y2126+AB2126+AE2126+AH2126),IF($D$1&lt;=AJ2126,(Y2126+AB2126+AE2126+AH2126)+($D$1-AI2126)/365,(Y2126+AB2126+AE2126+AH2126+AK2126))))</f>
        <v>0</v>
      </c>
    </row>
    <row r="2127" customFormat="false" ht="12.75" hidden="false" customHeight="true" outlineLevel="0" collapsed="false">
      <c r="T2127" s="49" t="n">
        <f aca="false">IF(U2127&gt;=V2127,(U2127-V2127),"Fehler!")</f>
        <v>0</v>
      </c>
      <c r="U2127" s="50" t="n">
        <f aca="false">IF(D2127&gt;0,($D$1-D2127)/365,0)</f>
        <v>0</v>
      </c>
      <c r="V2127" s="50" t="n">
        <f aca="false">AL2127</f>
        <v>0</v>
      </c>
      <c r="W2127" s="51"/>
      <c r="X2127" s="51"/>
      <c r="Y2127" s="52" t="n">
        <f aca="false">(X2127-W2127)/365</f>
        <v>0</v>
      </c>
      <c r="Z2127" s="51"/>
      <c r="AA2127" s="51"/>
      <c r="AB2127" s="52" t="n">
        <f aca="false">(AA2127-Z2127)/365</f>
        <v>0</v>
      </c>
      <c r="AC2127" s="51"/>
      <c r="AD2127" s="51"/>
      <c r="AE2127" s="52" t="n">
        <f aca="false">(AD2127-AC2127)/365</f>
        <v>0</v>
      </c>
      <c r="AF2127" s="51"/>
      <c r="AG2127" s="51"/>
      <c r="AH2127" s="52" t="n">
        <f aca="false">(AG2127-AF2127)/365</f>
        <v>0</v>
      </c>
      <c r="AI2127" s="51"/>
      <c r="AJ2127" s="51"/>
      <c r="AK2127" s="52" t="n">
        <f aca="false">(AJ2127-AI2127)/365</f>
        <v>0</v>
      </c>
      <c r="AL2127" s="53" t="n">
        <f aca="false">IF($D$1&lt;=W2127,0,IF($D$1&lt;=X2127,($D$1-W2127)/365,IF($D$1&lt;=Z2127,Y2127,IF($D$1&lt;=AA2127,Y2127+($D$1-Z2127)/365,IF($D$1&lt;=AC2127,(Y2127+AB2127),IF($D$1&lt;=AD2127,(Y2127+AB2127)+($D$1-AC2127)/365,IF($D$1&lt;=AF2127,(Y2127+AB2127+AE2127),AM2127)))))))</f>
        <v>0</v>
      </c>
      <c r="AM2127" s="53" t="n">
        <f aca="false">IF($D$1&lt;=AG2127,(Y2127+AB2127+AE2127)+($D$1-AF2127)/365,IF($D$1&lt;=AI2127,(Y2127+AB2127+AE2127+AH2127),IF($D$1&lt;=AJ2127,(Y2127+AB2127+AE2127+AH2127)+($D$1-AI2127)/365,(Y2127+AB2127+AE2127+AH2127+AK2127))))</f>
        <v>0</v>
      </c>
    </row>
    <row r="2128" customFormat="false" ht="12.75" hidden="false" customHeight="true" outlineLevel="0" collapsed="false">
      <c r="T2128" s="49" t="n">
        <f aca="false">IF(U2128&gt;=V2128,(U2128-V2128),"Fehler!")</f>
        <v>0</v>
      </c>
      <c r="U2128" s="50" t="n">
        <f aca="false">IF(D2128&gt;0,($D$1-D2128)/365,0)</f>
        <v>0</v>
      </c>
      <c r="V2128" s="50" t="n">
        <f aca="false">AL2128</f>
        <v>0</v>
      </c>
      <c r="W2128" s="51"/>
      <c r="X2128" s="51"/>
      <c r="Y2128" s="52" t="n">
        <f aca="false">(X2128-W2128)/365</f>
        <v>0</v>
      </c>
      <c r="Z2128" s="51"/>
      <c r="AA2128" s="51"/>
      <c r="AB2128" s="52" t="n">
        <f aca="false">(AA2128-Z2128)/365</f>
        <v>0</v>
      </c>
      <c r="AC2128" s="51"/>
      <c r="AD2128" s="51"/>
      <c r="AE2128" s="52" t="n">
        <f aca="false">(AD2128-AC2128)/365</f>
        <v>0</v>
      </c>
      <c r="AF2128" s="51"/>
      <c r="AG2128" s="51"/>
      <c r="AH2128" s="52" t="n">
        <f aca="false">(AG2128-AF2128)/365</f>
        <v>0</v>
      </c>
      <c r="AI2128" s="51"/>
      <c r="AJ2128" s="51"/>
      <c r="AK2128" s="52" t="n">
        <f aca="false">(AJ2128-AI2128)/365</f>
        <v>0</v>
      </c>
      <c r="AL2128" s="53" t="n">
        <f aca="false">IF($D$1&lt;=W2128,0,IF($D$1&lt;=X2128,($D$1-W2128)/365,IF($D$1&lt;=Z2128,Y2128,IF($D$1&lt;=AA2128,Y2128+($D$1-Z2128)/365,IF($D$1&lt;=AC2128,(Y2128+AB2128),IF($D$1&lt;=AD2128,(Y2128+AB2128)+($D$1-AC2128)/365,IF($D$1&lt;=AF2128,(Y2128+AB2128+AE2128),AM2128)))))))</f>
        <v>0</v>
      </c>
      <c r="AM2128" s="53" t="n">
        <f aca="false">IF($D$1&lt;=AG2128,(Y2128+AB2128+AE2128)+($D$1-AF2128)/365,IF($D$1&lt;=AI2128,(Y2128+AB2128+AE2128+AH2128),IF($D$1&lt;=AJ2128,(Y2128+AB2128+AE2128+AH2128)+($D$1-AI2128)/365,(Y2128+AB2128+AE2128+AH2128+AK2128))))</f>
        <v>0</v>
      </c>
    </row>
    <row r="2129" customFormat="false" ht="12.75" hidden="false" customHeight="true" outlineLevel="0" collapsed="false">
      <c r="T2129" s="49" t="n">
        <f aca="false">IF(U2129&gt;=V2129,(U2129-V2129),"Fehler!")</f>
        <v>0</v>
      </c>
      <c r="U2129" s="50" t="n">
        <f aca="false">IF(D2129&gt;0,($D$1-D2129)/365,0)</f>
        <v>0</v>
      </c>
      <c r="V2129" s="50" t="n">
        <f aca="false">AL2129</f>
        <v>0</v>
      </c>
      <c r="W2129" s="51"/>
      <c r="X2129" s="51"/>
      <c r="Y2129" s="52" t="n">
        <f aca="false">(X2129-W2129)/365</f>
        <v>0</v>
      </c>
      <c r="Z2129" s="51"/>
      <c r="AA2129" s="51"/>
      <c r="AB2129" s="52" t="n">
        <f aca="false">(AA2129-Z2129)/365</f>
        <v>0</v>
      </c>
      <c r="AC2129" s="51"/>
      <c r="AD2129" s="51"/>
      <c r="AE2129" s="52" t="n">
        <f aca="false">(AD2129-AC2129)/365</f>
        <v>0</v>
      </c>
      <c r="AF2129" s="51"/>
      <c r="AG2129" s="51"/>
      <c r="AH2129" s="52" t="n">
        <f aca="false">(AG2129-AF2129)/365</f>
        <v>0</v>
      </c>
      <c r="AI2129" s="51"/>
      <c r="AJ2129" s="51"/>
      <c r="AK2129" s="52" t="n">
        <f aca="false">(AJ2129-AI2129)/365</f>
        <v>0</v>
      </c>
      <c r="AL2129" s="53" t="n">
        <f aca="false">IF($D$1&lt;=W2129,0,IF($D$1&lt;=X2129,($D$1-W2129)/365,IF($D$1&lt;=Z2129,Y2129,IF($D$1&lt;=AA2129,Y2129+($D$1-Z2129)/365,IF($D$1&lt;=AC2129,(Y2129+AB2129),IF($D$1&lt;=AD2129,(Y2129+AB2129)+($D$1-AC2129)/365,IF($D$1&lt;=AF2129,(Y2129+AB2129+AE2129),AM2129)))))))</f>
        <v>0</v>
      </c>
      <c r="AM2129" s="53" t="n">
        <f aca="false">IF($D$1&lt;=AG2129,(Y2129+AB2129+AE2129)+($D$1-AF2129)/365,IF($D$1&lt;=AI2129,(Y2129+AB2129+AE2129+AH2129),IF($D$1&lt;=AJ2129,(Y2129+AB2129+AE2129+AH2129)+($D$1-AI2129)/365,(Y2129+AB2129+AE2129+AH2129+AK2129))))</f>
        <v>0</v>
      </c>
    </row>
    <row r="2130" customFormat="false" ht="12.75" hidden="false" customHeight="true" outlineLevel="0" collapsed="false">
      <c r="T2130" s="49" t="n">
        <f aca="false">IF(U2130&gt;=V2130,(U2130-V2130),"Fehler!")</f>
        <v>0</v>
      </c>
      <c r="U2130" s="50" t="n">
        <f aca="false">IF(D2130&gt;0,($D$1-D2130)/365,0)</f>
        <v>0</v>
      </c>
      <c r="V2130" s="50" t="n">
        <f aca="false">AL2130</f>
        <v>0</v>
      </c>
      <c r="W2130" s="51"/>
      <c r="X2130" s="51"/>
      <c r="Y2130" s="52" t="n">
        <f aca="false">(X2130-W2130)/365</f>
        <v>0</v>
      </c>
      <c r="Z2130" s="51"/>
      <c r="AA2130" s="51"/>
      <c r="AB2130" s="52" t="n">
        <f aca="false">(AA2130-Z2130)/365</f>
        <v>0</v>
      </c>
      <c r="AC2130" s="51"/>
      <c r="AD2130" s="51"/>
      <c r="AE2130" s="52" t="n">
        <f aca="false">(AD2130-AC2130)/365</f>
        <v>0</v>
      </c>
      <c r="AF2130" s="51"/>
      <c r="AG2130" s="51"/>
      <c r="AH2130" s="52" t="n">
        <f aca="false">(AG2130-AF2130)/365</f>
        <v>0</v>
      </c>
      <c r="AI2130" s="51"/>
      <c r="AJ2130" s="51"/>
      <c r="AK2130" s="52" t="n">
        <f aca="false">(AJ2130-AI2130)/365</f>
        <v>0</v>
      </c>
      <c r="AL2130" s="53" t="n">
        <f aca="false">IF($D$1&lt;=W2130,0,IF($D$1&lt;=X2130,($D$1-W2130)/365,IF($D$1&lt;=Z2130,Y2130,IF($D$1&lt;=AA2130,Y2130+($D$1-Z2130)/365,IF($D$1&lt;=AC2130,(Y2130+AB2130),IF($D$1&lt;=AD2130,(Y2130+AB2130)+($D$1-AC2130)/365,IF($D$1&lt;=AF2130,(Y2130+AB2130+AE2130),AM2130)))))))</f>
        <v>0</v>
      </c>
      <c r="AM2130" s="53" t="n">
        <f aca="false">IF($D$1&lt;=AG2130,(Y2130+AB2130+AE2130)+($D$1-AF2130)/365,IF($D$1&lt;=AI2130,(Y2130+AB2130+AE2130+AH2130),IF($D$1&lt;=AJ2130,(Y2130+AB2130+AE2130+AH2130)+($D$1-AI2130)/365,(Y2130+AB2130+AE2130+AH2130+AK2130))))</f>
        <v>0</v>
      </c>
    </row>
    <row r="2131" customFormat="false" ht="12.75" hidden="false" customHeight="true" outlineLevel="0" collapsed="false">
      <c r="T2131" s="49" t="n">
        <f aca="false">IF(U2131&gt;=V2131,(U2131-V2131),"Fehler!")</f>
        <v>0</v>
      </c>
      <c r="U2131" s="50" t="n">
        <f aca="false">IF(D2131&gt;0,($D$1-D2131)/365,0)</f>
        <v>0</v>
      </c>
      <c r="V2131" s="50" t="n">
        <f aca="false">AL2131</f>
        <v>0</v>
      </c>
      <c r="W2131" s="51"/>
      <c r="X2131" s="51"/>
      <c r="Y2131" s="52" t="n">
        <f aca="false">(X2131-W2131)/365</f>
        <v>0</v>
      </c>
      <c r="Z2131" s="51"/>
      <c r="AA2131" s="51"/>
      <c r="AB2131" s="52" t="n">
        <f aca="false">(AA2131-Z2131)/365</f>
        <v>0</v>
      </c>
      <c r="AC2131" s="51"/>
      <c r="AD2131" s="51"/>
      <c r="AE2131" s="52" t="n">
        <f aca="false">(AD2131-AC2131)/365</f>
        <v>0</v>
      </c>
      <c r="AF2131" s="51"/>
      <c r="AG2131" s="51"/>
      <c r="AH2131" s="52" t="n">
        <f aca="false">(AG2131-AF2131)/365</f>
        <v>0</v>
      </c>
      <c r="AI2131" s="51"/>
      <c r="AJ2131" s="51"/>
      <c r="AK2131" s="52" t="n">
        <f aca="false">(AJ2131-AI2131)/365</f>
        <v>0</v>
      </c>
      <c r="AL2131" s="53" t="n">
        <f aca="false">IF($D$1&lt;=W2131,0,IF($D$1&lt;=X2131,($D$1-W2131)/365,IF($D$1&lt;=Z2131,Y2131,IF($D$1&lt;=AA2131,Y2131+($D$1-Z2131)/365,IF($D$1&lt;=AC2131,(Y2131+AB2131),IF($D$1&lt;=AD2131,(Y2131+AB2131)+($D$1-AC2131)/365,IF($D$1&lt;=AF2131,(Y2131+AB2131+AE2131),AM2131)))))))</f>
        <v>0</v>
      </c>
      <c r="AM2131" s="53" t="n">
        <f aca="false">IF($D$1&lt;=AG2131,(Y2131+AB2131+AE2131)+($D$1-AF2131)/365,IF($D$1&lt;=AI2131,(Y2131+AB2131+AE2131+AH2131),IF($D$1&lt;=AJ2131,(Y2131+AB2131+AE2131+AH2131)+($D$1-AI2131)/365,(Y2131+AB2131+AE2131+AH2131+AK2131))))</f>
        <v>0</v>
      </c>
    </row>
    <row r="2132" customFormat="false" ht="12.75" hidden="false" customHeight="true" outlineLevel="0" collapsed="false">
      <c r="T2132" s="49" t="n">
        <f aca="false">IF(U2132&gt;=V2132,(U2132-V2132),"Fehler!")</f>
        <v>0</v>
      </c>
      <c r="U2132" s="50" t="n">
        <f aca="false">IF(D2132&gt;0,($D$1-D2132)/365,0)</f>
        <v>0</v>
      </c>
      <c r="V2132" s="50" t="n">
        <f aca="false">AL2132</f>
        <v>0</v>
      </c>
      <c r="W2132" s="51"/>
      <c r="X2132" s="51"/>
      <c r="Y2132" s="52" t="n">
        <f aca="false">(X2132-W2132)/365</f>
        <v>0</v>
      </c>
      <c r="Z2132" s="51"/>
      <c r="AA2132" s="51"/>
      <c r="AB2132" s="52" t="n">
        <f aca="false">(AA2132-Z2132)/365</f>
        <v>0</v>
      </c>
      <c r="AC2132" s="51"/>
      <c r="AD2132" s="51"/>
      <c r="AE2132" s="52" t="n">
        <f aca="false">(AD2132-AC2132)/365</f>
        <v>0</v>
      </c>
      <c r="AF2132" s="51"/>
      <c r="AG2132" s="51"/>
      <c r="AH2132" s="52" t="n">
        <f aca="false">(AG2132-AF2132)/365</f>
        <v>0</v>
      </c>
      <c r="AI2132" s="51"/>
      <c r="AJ2132" s="51"/>
      <c r="AK2132" s="52" t="n">
        <f aca="false">(AJ2132-AI2132)/365</f>
        <v>0</v>
      </c>
      <c r="AL2132" s="53" t="n">
        <f aca="false">IF($D$1&lt;=W2132,0,IF($D$1&lt;=X2132,($D$1-W2132)/365,IF($D$1&lt;=Z2132,Y2132,IF($D$1&lt;=AA2132,Y2132+($D$1-Z2132)/365,IF($D$1&lt;=AC2132,(Y2132+AB2132),IF($D$1&lt;=AD2132,(Y2132+AB2132)+($D$1-AC2132)/365,IF($D$1&lt;=AF2132,(Y2132+AB2132+AE2132),AM2132)))))))</f>
        <v>0</v>
      </c>
      <c r="AM2132" s="53" t="n">
        <f aca="false">IF($D$1&lt;=AG2132,(Y2132+AB2132+AE2132)+($D$1-AF2132)/365,IF($D$1&lt;=AI2132,(Y2132+AB2132+AE2132+AH2132),IF($D$1&lt;=AJ2132,(Y2132+AB2132+AE2132+AH2132)+($D$1-AI2132)/365,(Y2132+AB2132+AE2132+AH2132+AK2132))))</f>
        <v>0</v>
      </c>
    </row>
    <row r="2133" customFormat="false" ht="12.75" hidden="false" customHeight="true" outlineLevel="0" collapsed="false">
      <c r="T2133" s="49" t="n">
        <f aca="false">IF(U2133&gt;=V2133,(U2133-V2133),"Fehler!")</f>
        <v>0</v>
      </c>
      <c r="U2133" s="50" t="n">
        <f aca="false">IF(D2133&gt;0,($D$1-D2133)/365,0)</f>
        <v>0</v>
      </c>
      <c r="V2133" s="50" t="n">
        <f aca="false">AL2133</f>
        <v>0</v>
      </c>
      <c r="W2133" s="51"/>
      <c r="X2133" s="51"/>
      <c r="Y2133" s="52" t="n">
        <f aca="false">(X2133-W2133)/365</f>
        <v>0</v>
      </c>
      <c r="Z2133" s="51"/>
      <c r="AA2133" s="51"/>
      <c r="AB2133" s="52" t="n">
        <f aca="false">(AA2133-Z2133)/365</f>
        <v>0</v>
      </c>
      <c r="AC2133" s="51"/>
      <c r="AD2133" s="51"/>
      <c r="AE2133" s="52" t="n">
        <f aca="false">(AD2133-AC2133)/365</f>
        <v>0</v>
      </c>
      <c r="AF2133" s="51"/>
      <c r="AG2133" s="51"/>
      <c r="AH2133" s="52" t="n">
        <f aca="false">(AG2133-AF2133)/365</f>
        <v>0</v>
      </c>
      <c r="AI2133" s="51"/>
      <c r="AJ2133" s="51"/>
      <c r="AK2133" s="52" t="n">
        <f aca="false">(AJ2133-AI2133)/365</f>
        <v>0</v>
      </c>
      <c r="AL2133" s="53" t="n">
        <f aca="false">IF($D$1&lt;=W2133,0,IF($D$1&lt;=X2133,($D$1-W2133)/365,IF($D$1&lt;=Z2133,Y2133,IF($D$1&lt;=AA2133,Y2133+($D$1-Z2133)/365,IF($D$1&lt;=AC2133,(Y2133+AB2133),IF($D$1&lt;=AD2133,(Y2133+AB2133)+($D$1-AC2133)/365,IF($D$1&lt;=AF2133,(Y2133+AB2133+AE2133),AM2133)))))))</f>
        <v>0</v>
      </c>
      <c r="AM2133" s="53" t="n">
        <f aca="false">IF($D$1&lt;=AG2133,(Y2133+AB2133+AE2133)+($D$1-AF2133)/365,IF($D$1&lt;=AI2133,(Y2133+AB2133+AE2133+AH2133),IF($D$1&lt;=AJ2133,(Y2133+AB2133+AE2133+AH2133)+($D$1-AI2133)/365,(Y2133+AB2133+AE2133+AH2133+AK2133))))</f>
        <v>0</v>
      </c>
    </row>
    <row r="2134" customFormat="false" ht="12.75" hidden="false" customHeight="true" outlineLevel="0" collapsed="false">
      <c r="T2134" s="49" t="n">
        <f aca="false">IF(U2134&gt;=V2134,(U2134-V2134),"Fehler!")</f>
        <v>0</v>
      </c>
      <c r="U2134" s="50" t="n">
        <f aca="false">IF(D2134&gt;0,($D$1-D2134)/365,0)</f>
        <v>0</v>
      </c>
      <c r="V2134" s="50" t="n">
        <f aca="false">AL2134</f>
        <v>0</v>
      </c>
      <c r="W2134" s="51"/>
      <c r="X2134" s="51"/>
      <c r="Y2134" s="52" t="n">
        <f aca="false">(X2134-W2134)/365</f>
        <v>0</v>
      </c>
      <c r="Z2134" s="51"/>
      <c r="AA2134" s="51"/>
      <c r="AB2134" s="52" t="n">
        <f aca="false">(AA2134-Z2134)/365</f>
        <v>0</v>
      </c>
      <c r="AC2134" s="51"/>
      <c r="AD2134" s="51"/>
      <c r="AE2134" s="52" t="n">
        <f aca="false">(AD2134-AC2134)/365</f>
        <v>0</v>
      </c>
      <c r="AF2134" s="51"/>
      <c r="AG2134" s="51"/>
      <c r="AH2134" s="52" t="n">
        <f aca="false">(AG2134-AF2134)/365</f>
        <v>0</v>
      </c>
      <c r="AI2134" s="51"/>
      <c r="AJ2134" s="51"/>
      <c r="AK2134" s="52" t="n">
        <f aca="false">(AJ2134-AI2134)/365</f>
        <v>0</v>
      </c>
      <c r="AL2134" s="53" t="n">
        <f aca="false">IF($D$1&lt;=W2134,0,IF($D$1&lt;=X2134,($D$1-W2134)/365,IF($D$1&lt;=Z2134,Y2134,IF($D$1&lt;=AA2134,Y2134+($D$1-Z2134)/365,IF($D$1&lt;=AC2134,(Y2134+AB2134),IF($D$1&lt;=AD2134,(Y2134+AB2134)+($D$1-AC2134)/365,IF($D$1&lt;=AF2134,(Y2134+AB2134+AE2134),AM2134)))))))</f>
        <v>0</v>
      </c>
      <c r="AM2134" s="53" t="n">
        <f aca="false">IF($D$1&lt;=AG2134,(Y2134+AB2134+AE2134)+($D$1-AF2134)/365,IF($D$1&lt;=AI2134,(Y2134+AB2134+AE2134+AH2134),IF($D$1&lt;=AJ2134,(Y2134+AB2134+AE2134+AH2134)+($D$1-AI2134)/365,(Y2134+AB2134+AE2134+AH2134+AK2134))))</f>
        <v>0</v>
      </c>
    </row>
    <row r="2135" customFormat="false" ht="12.75" hidden="false" customHeight="true" outlineLevel="0" collapsed="false">
      <c r="T2135" s="49" t="n">
        <f aca="false">IF(U2135&gt;=V2135,(U2135-V2135),"Fehler!")</f>
        <v>0</v>
      </c>
      <c r="U2135" s="50" t="n">
        <f aca="false">IF(D2135&gt;0,($D$1-D2135)/365,0)</f>
        <v>0</v>
      </c>
      <c r="V2135" s="50" t="n">
        <f aca="false">AL2135</f>
        <v>0</v>
      </c>
      <c r="W2135" s="51"/>
      <c r="X2135" s="51"/>
      <c r="Y2135" s="52" t="n">
        <f aca="false">(X2135-W2135)/365</f>
        <v>0</v>
      </c>
      <c r="Z2135" s="51"/>
      <c r="AA2135" s="51"/>
      <c r="AB2135" s="52" t="n">
        <f aca="false">(AA2135-Z2135)/365</f>
        <v>0</v>
      </c>
      <c r="AC2135" s="51"/>
      <c r="AD2135" s="51"/>
      <c r="AE2135" s="52" t="n">
        <f aca="false">(AD2135-AC2135)/365</f>
        <v>0</v>
      </c>
      <c r="AF2135" s="51"/>
      <c r="AG2135" s="51"/>
      <c r="AH2135" s="52" t="n">
        <f aca="false">(AG2135-AF2135)/365</f>
        <v>0</v>
      </c>
      <c r="AI2135" s="51"/>
      <c r="AJ2135" s="51"/>
      <c r="AK2135" s="52" t="n">
        <f aca="false">(AJ2135-AI2135)/365</f>
        <v>0</v>
      </c>
      <c r="AL2135" s="53" t="n">
        <f aca="false">IF($D$1&lt;=W2135,0,IF($D$1&lt;=X2135,($D$1-W2135)/365,IF($D$1&lt;=Z2135,Y2135,IF($D$1&lt;=AA2135,Y2135+($D$1-Z2135)/365,IF($D$1&lt;=AC2135,(Y2135+AB2135),IF($D$1&lt;=AD2135,(Y2135+AB2135)+($D$1-AC2135)/365,IF($D$1&lt;=AF2135,(Y2135+AB2135+AE2135),AM2135)))))))</f>
        <v>0</v>
      </c>
      <c r="AM2135" s="53" t="n">
        <f aca="false">IF($D$1&lt;=AG2135,(Y2135+AB2135+AE2135)+($D$1-AF2135)/365,IF($D$1&lt;=AI2135,(Y2135+AB2135+AE2135+AH2135),IF($D$1&lt;=AJ2135,(Y2135+AB2135+AE2135+AH2135)+($D$1-AI2135)/365,(Y2135+AB2135+AE2135+AH2135+AK2135))))</f>
        <v>0</v>
      </c>
    </row>
    <row r="2136" customFormat="false" ht="12.75" hidden="false" customHeight="true" outlineLevel="0" collapsed="false">
      <c r="T2136" s="49" t="n">
        <f aca="false">IF(U2136&gt;=V2136,(U2136-V2136),"Fehler!")</f>
        <v>0</v>
      </c>
      <c r="U2136" s="50" t="n">
        <f aca="false">IF(D2136&gt;0,($D$1-D2136)/365,0)</f>
        <v>0</v>
      </c>
      <c r="V2136" s="50" t="n">
        <f aca="false">AL2136</f>
        <v>0</v>
      </c>
      <c r="W2136" s="51"/>
      <c r="X2136" s="51"/>
      <c r="Y2136" s="52" t="n">
        <f aca="false">(X2136-W2136)/365</f>
        <v>0</v>
      </c>
      <c r="Z2136" s="51"/>
      <c r="AA2136" s="51"/>
      <c r="AB2136" s="52" t="n">
        <f aca="false">(AA2136-Z2136)/365</f>
        <v>0</v>
      </c>
      <c r="AC2136" s="51"/>
      <c r="AD2136" s="51"/>
      <c r="AE2136" s="52" t="n">
        <f aca="false">(AD2136-AC2136)/365</f>
        <v>0</v>
      </c>
      <c r="AF2136" s="51"/>
      <c r="AG2136" s="51"/>
      <c r="AH2136" s="52" t="n">
        <f aca="false">(AG2136-AF2136)/365</f>
        <v>0</v>
      </c>
      <c r="AI2136" s="51"/>
      <c r="AJ2136" s="51"/>
      <c r="AK2136" s="52" t="n">
        <f aca="false">(AJ2136-AI2136)/365</f>
        <v>0</v>
      </c>
      <c r="AL2136" s="53" t="n">
        <f aca="false">IF($D$1&lt;=W2136,0,IF($D$1&lt;=X2136,($D$1-W2136)/365,IF($D$1&lt;=Z2136,Y2136,IF($D$1&lt;=AA2136,Y2136+($D$1-Z2136)/365,IF($D$1&lt;=AC2136,(Y2136+AB2136),IF($D$1&lt;=AD2136,(Y2136+AB2136)+($D$1-AC2136)/365,IF($D$1&lt;=AF2136,(Y2136+AB2136+AE2136),AM2136)))))))</f>
        <v>0</v>
      </c>
      <c r="AM2136" s="53" t="n">
        <f aca="false">IF($D$1&lt;=AG2136,(Y2136+AB2136+AE2136)+($D$1-AF2136)/365,IF($D$1&lt;=AI2136,(Y2136+AB2136+AE2136+AH2136),IF($D$1&lt;=AJ2136,(Y2136+AB2136+AE2136+AH2136)+($D$1-AI2136)/365,(Y2136+AB2136+AE2136+AH2136+AK2136))))</f>
        <v>0</v>
      </c>
    </row>
    <row r="2137" customFormat="false" ht="12.75" hidden="false" customHeight="true" outlineLevel="0" collapsed="false">
      <c r="T2137" s="49" t="n">
        <f aca="false">IF(U2137&gt;=V2137,(U2137-V2137),"Fehler!")</f>
        <v>0</v>
      </c>
      <c r="U2137" s="50" t="n">
        <f aca="false">IF(D2137&gt;0,($D$1-D2137)/365,0)</f>
        <v>0</v>
      </c>
      <c r="V2137" s="50" t="n">
        <f aca="false">AL2137</f>
        <v>0</v>
      </c>
      <c r="W2137" s="51"/>
      <c r="X2137" s="51"/>
      <c r="Y2137" s="52" t="n">
        <f aca="false">(X2137-W2137)/365</f>
        <v>0</v>
      </c>
      <c r="Z2137" s="51"/>
      <c r="AA2137" s="51"/>
      <c r="AB2137" s="52" t="n">
        <f aca="false">(AA2137-Z2137)/365</f>
        <v>0</v>
      </c>
      <c r="AC2137" s="51"/>
      <c r="AD2137" s="51"/>
      <c r="AE2137" s="52" t="n">
        <f aca="false">(AD2137-AC2137)/365</f>
        <v>0</v>
      </c>
      <c r="AF2137" s="51"/>
      <c r="AG2137" s="51"/>
      <c r="AH2137" s="52" t="n">
        <f aca="false">(AG2137-AF2137)/365</f>
        <v>0</v>
      </c>
      <c r="AI2137" s="51"/>
      <c r="AJ2137" s="51"/>
      <c r="AK2137" s="52" t="n">
        <f aca="false">(AJ2137-AI2137)/365</f>
        <v>0</v>
      </c>
      <c r="AL2137" s="53" t="n">
        <f aca="false">IF($D$1&lt;=W2137,0,IF($D$1&lt;=X2137,($D$1-W2137)/365,IF($D$1&lt;=Z2137,Y2137,IF($D$1&lt;=AA2137,Y2137+($D$1-Z2137)/365,IF($D$1&lt;=AC2137,(Y2137+AB2137),IF($D$1&lt;=AD2137,(Y2137+AB2137)+($D$1-AC2137)/365,IF($D$1&lt;=AF2137,(Y2137+AB2137+AE2137),AM2137)))))))</f>
        <v>0</v>
      </c>
      <c r="AM2137" s="53" t="n">
        <f aca="false">IF($D$1&lt;=AG2137,(Y2137+AB2137+AE2137)+($D$1-AF2137)/365,IF($D$1&lt;=AI2137,(Y2137+AB2137+AE2137+AH2137),IF($D$1&lt;=AJ2137,(Y2137+AB2137+AE2137+AH2137)+($D$1-AI2137)/365,(Y2137+AB2137+AE2137+AH2137+AK2137))))</f>
        <v>0</v>
      </c>
    </row>
    <row r="2138" customFormat="false" ht="12.75" hidden="false" customHeight="true" outlineLevel="0" collapsed="false">
      <c r="T2138" s="49" t="n">
        <f aca="false">IF(U2138&gt;=V2138,(U2138-V2138),"Fehler!")</f>
        <v>0</v>
      </c>
      <c r="U2138" s="50" t="n">
        <f aca="false">IF(D2138&gt;0,($D$1-D2138)/365,0)</f>
        <v>0</v>
      </c>
      <c r="V2138" s="50" t="n">
        <f aca="false">AL2138</f>
        <v>0</v>
      </c>
      <c r="W2138" s="51"/>
      <c r="X2138" s="51"/>
      <c r="Y2138" s="52" t="n">
        <f aca="false">(X2138-W2138)/365</f>
        <v>0</v>
      </c>
      <c r="Z2138" s="51"/>
      <c r="AA2138" s="51"/>
      <c r="AB2138" s="52" t="n">
        <f aca="false">(AA2138-Z2138)/365</f>
        <v>0</v>
      </c>
      <c r="AC2138" s="51"/>
      <c r="AD2138" s="51"/>
      <c r="AE2138" s="52" t="n">
        <f aca="false">(AD2138-AC2138)/365</f>
        <v>0</v>
      </c>
      <c r="AF2138" s="51"/>
      <c r="AG2138" s="51"/>
      <c r="AH2138" s="52" t="n">
        <f aca="false">(AG2138-AF2138)/365</f>
        <v>0</v>
      </c>
      <c r="AI2138" s="51"/>
      <c r="AJ2138" s="51"/>
      <c r="AK2138" s="52" t="n">
        <f aca="false">(AJ2138-AI2138)/365</f>
        <v>0</v>
      </c>
      <c r="AL2138" s="53" t="n">
        <f aca="false">IF($D$1&lt;=W2138,0,IF($D$1&lt;=X2138,($D$1-W2138)/365,IF($D$1&lt;=Z2138,Y2138,IF($D$1&lt;=AA2138,Y2138+($D$1-Z2138)/365,IF($D$1&lt;=AC2138,(Y2138+AB2138),IF($D$1&lt;=AD2138,(Y2138+AB2138)+($D$1-AC2138)/365,IF($D$1&lt;=AF2138,(Y2138+AB2138+AE2138),AM2138)))))))</f>
        <v>0</v>
      </c>
      <c r="AM2138" s="53" t="n">
        <f aca="false">IF($D$1&lt;=AG2138,(Y2138+AB2138+AE2138)+($D$1-AF2138)/365,IF($D$1&lt;=AI2138,(Y2138+AB2138+AE2138+AH2138),IF($D$1&lt;=AJ2138,(Y2138+AB2138+AE2138+AH2138)+($D$1-AI2138)/365,(Y2138+AB2138+AE2138+AH2138+AK2138))))</f>
        <v>0</v>
      </c>
    </row>
    <row r="2139" customFormat="false" ht="12.75" hidden="false" customHeight="true" outlineLevel="0" collapsed="false">
      <c r="T2139" s="49" t="n">
        <f aca="false">IF(U2139&gt;=V2139,(U2139-V2139),"Fehler!")</f>
        <v>0</v>
      </c>
      <c r="U2139" s="50" t="n">
        <f aca="false">IF(D2139&gt;0,($D$1-D2139)/365,0)</f>
        <v>0</v>
      </c>
      <c r="V2139" s="50" t="n">
        <f aca="false">AL2139</f>
        <v>0</v>
      </c>
      <c r="W2139" s="51"/>
      <c r="X2139" s="51"/>
      <c r="Y2139" s="52" t="n">
        <f aca="false">(X2139-W2139)/365</f>
        <v>0</v>
      </c>
      <c r="Z2139" s="51"/>
      <c r="AA2139" s="51"/>
      <c r="AB2139" s="52" t="n">
        <f aca="false">(AA2139-Z2139)/365</f>
        <v>0</v>
      </c>
      <c r="AC2139" s="51"/>
      <c r="AD2139" s="51"/>
      <c r="AE2139" s="52" t="n">
        <f aca="false">(AD2139-AC2139)/365</f>
        <v>0</v>
      </c>
      <c r="AF2139" s="51"/>
      <c r="AG2139" s="51"/>
      <c r="AH2139" s="52" t="n">
        <f aca="false">(AG2139-AF2139)/365</f>
        <v>0</v>
      </c>
      <c r="AI2139" s="51"/>
      <c r="AJ2139" s="51"/>
      <c r="AK2139" s="52" t="n">
        <f aca="false">(AJ2139-AI2139)/365</f>
        <v>0</v>
      </c>
      <c r="AL2139" s="53" t="n">
        <f aca="false">IF($D$1&lt;=W2139,0,IF($D$1&lt;=X2139,($D$1-W2139)/365,IF($D$1&lt;=Z2139,Y2139,IF($D$1&lt;=AA2139,Y2139+($D$1-Z2139)/365,IF($D$1&lt;=AC2139,(Y2139+AB2139),IF($D$1&lt;=AD2139,(Y2139+AB2139)+($D$1-AC2139)/365,IF($D$1&lt;=AF2139,(Y2139+AB2139+AE2139),AM2139)))))))</f>
        <v>0</v>
      </c>
      <c r="AM2139" s="53" t="n">
        <f aca="false">IF($D$1&lt;=AG2139,(Y2139+AB2139+AE2139)+($D$1-AF2139)/365,IF($D$1&lt;=AI2139,(Y2139+AB2139+AE2139+AH2139),IF($D$1&lt;=AJ2139,(Y2139+AB2139+AE2139+AH2139)+($D$1-AI2139)/365,(Y2139+AB2139+AE2139+AH2139+AK2139))))</f>
        <v>0</v>
      </c>
    </row>
    <row r="2140" customFormat="false" ht="12.75" hidden="false" customHeight="true" outlineLevel="0" collapsed="false">
      <c r="T2140" s="49" t="n">
        <f aca="false">IF(U2140&gt;=V2140,(U2140-V2140),"Fehler!")</f>
        <v>0</v>
      </c>
      <c r="U2140" s="50" t="n">
        <f aca="false">IF(D2140&gt;0,($D$1-D2140)/365,0)</f>
        <v>0</v>
      </c>
      <c r="V2140" s="50" t="n">
        <f aca="false">AL2140</f>
        <v>0</v>
      </c>
      <c r="W2140" s="51"/>
      <c r="X2140" s="51"/>
      <c r="Y2140" s="52" t="n">
        <f aca="false">(X2140-W2140)/365</f>
        <v>0</v>
      </c>
      <c r="Z2140" s="51"/>
      <c r="AA2140" s="51"/>
      <c r="AB2140" s="52" t="n">
        <f aca="false">(AA2140-Z2140)/365</f>
        <v>0</v>
      </c>
      <c r="AC2140" s="51"/>
      <c r="AD2140" s="51"/>
      <c r="AE2140" s="52" t="n">
        <f aca="false">(AD2140-AC2140)/365</f>
        <v>0</v>
      </c>
      <c r="AF2140" s="51"/>
      <c r="AG2140" s="51"/>
      <c r="AH2140" s="52" t="n">
        <f aca="false">(AG2140-AF2140)/365</f>
        <v>0</v>
      </c>
      <c r="AI2140" s="51"/>
      <c r="AJ2140" s="51"/>
      <c r="AK2140" s="52" t="n">
        <f aca="false">(AJ2140-AI2140)/365</f>
        <v>0</v>
      </c>
      <c r="AL2140" s="53" t="n">
        <f aca="false">IF($D$1&lt;=W2140,0,IF($D$1&lt;=X2140,($D$1-W2140)/365,IF($D$1&lt;=Z2140,Y2140,IF($D$1&lt;=AA2140,Y2140+($D$1-Z2140)/365,IF($D$1&lt;=AC2140,(Y2140+AB2140),IF($D$1&lt;=AD2140,(Y2140+AB2140)+($D$1-AC2140)/365,IF($D$1&lt;=AF2140,(Y2140+AB2140+AE2140),AM2140)))))))</f>
        <v>0</v>
      </c>
      <c r="AM2140" s="53" t="n">
        <f aca="false">IF($D$1&lt;=AG2140,(Y2140+AB2140+AE2140)+($D$1-AF2140)/365,IF($D$1&lt;=AI2140,(Y2140+AB2140+AE2140+AH2140),IF($D$1&lt;=AJ2140,(Y2140+AB2140+AE2140+AH2140)+($D$1-AI2140)/365,(Y2140+AB2140+AE2140+AH2140+AK2140))))</f>
        <v>0</v>
      </c>
    </row>
    <row r="2141" customFormat="false" ht="12.75" hidden="false" customHeight="true" outlineLevel="0" collapsed="false">
      <c r="T2141" s="49" t="n">
        <f aca="false">IF(U2141&gt;=V2141,(U2141-V2141),"Fehler!")</f>
        <v>0</v>
      </c>
      <c r="U2141" s="50" t="n">
        <f aca="false">IF(D2141&gt;0,($D$1-D2141)/365,0)</f>
        <v>0</v>
      </c>
      <c r="V2141" s="50" t="n">
        <f aca="false">AL2141</f>
        <v>0</v>
      </c>
      <c r="W2141" s="51"/>
      <c r="X2141" s="51"/>
      <c r="Y2141" s="52" t="n">
        <f aca="false">(X2141-W2141)/365</f>
        <v>0</v>
      </c>
      <c r="Z2141" s="51"/>
      <c r="AA2141" s="51"/>
      <c r="AB2141" s="52" t="n">
        <f aca="false">(AA2141-Z2141)/365</f>
        <v>0</v>
      </c>
      <c r="AC2141" s="51"/>
      <c r="AD2141" s="51"/>
      <c r="AE2141" s="52" t="n">
        <f aca="false">(AD2141-AC2141)/365</f>
        <v>0</v>
      </c>
      <c r="AF2141" s="51"/>
      <c r="AG2141" s="51"/>
      <c r="AH2141" s="52" t="n">
        <f aca="false">(AG2141-AF2141)/365</f>
        <v>0</v>
      </c>
      <c r="AI2141" s="51"/>
      <c r="AJ2141" s="51"/>
      <c r="AK2141" s="52" t="n">
        <f aca="false">(AJ2141-AI2141)/365</f>
        <v>0</v>
      </c>
      <c r="AL2141" s="53" t="n">
        <f aca="false">IF($D$1&lt;=W2141,0,IF($D$1&lt;=X2141,($D$1-W2141)/365,IF($D$1&lt;=Z2141,Y2141,IF($D$1&lt;=AA2141,Y2141+($D$1-Z2141)/365,IF($D$1&lt;=AC2141,(Y2141+AB2141),IF($D$1&lt;=AD2141,(Y2141+AB2141)+($D$1-AC2141)/365,IF($D$1&lt;=AF2141,(Y2141+AB2141+AE2141),AM2141)))))))</f>
        <v>0</v>
      </c>
      <c r="AM2141" s="53" t="n">
        <f aca="false">IF($D$1&lt;=AG2141,(Y2141+AB2141+AE2141)+($D$1-AF2141)/365,IF($D$1&lt;=AI2141,(Y2141+AB2141+AE2141+AH2141),IF($D$1&lt;=AJ2141,(Y2141+AB2141+AE2141+AH2141)+($D$1-AI2141)/365,(Y2141+AB2141+AE2141+AH2141+AK2141))))</f>
        <v>0</v>
      </c>
    </row>
    <row r="2142" customFormat="false" ht="12.75" hidden="false" customHeight="true" outlineLevel="0" collapsed="false">
      <c r="T2142" s="49" t="n">
        <f aca="false">IF(U2142&gt;=V2142,(U2142-V2142),"Fehler!")</f>
        <v>0</v>
      </c>
      <c r="U2142" s="50" t="n">
        <f aca="false">IF(D2142&gt;0,($D$1-D2142)/365,0)</f>
        <v>0</v>
      </c>
      <c r="V2142" s="50" t="n">
        <f aca="false">AL2142</f>
        <v>0</v>
      </c>
      <c r="W2142" s="51"/>
      <c r="X2142" s="51"/>
      <c r="Y2142" s="52" t="n">
        <f aca="false">(X2142-W2142)/365</f>
        <v>0</v>
      </c>
      <c r="Z2142" s="51"/>
      <c r="AA2142" s="51"/>
      <c r="AB2142" s="52" t="n">
        <f aca="false">(AA2142-Z2142)/365</f>
        <v>0</v>
      </c>
      <c r="AC2142" s="51"/>
      <c r="AD2142" s="51"/>
      <c r="AE2142" s="52" t="n">
        <f aca="false">(AD2142-AC2142)/365</f>
        <v>0</v>
      </c>
      <c r="AF2142" s="51"/>
      <c r="AG2142" s="51"/>
      <c r="AH2142" s="52" t="n">
        <f aca="false">(AG2142-AF2142)/365</f>
        <v>0</v>
      </c>
      <c r="AI2142" s="51"/>
      <c r="AJ2142" s="51"/>
      <c r="AK2142" s="52" t="n">
        <f aca="false">(AJ2142-AI2142)/365</f>
        <v>0</v>
      </c>
      <c r="AL2142" s="53" t="n">
        <f aca="false">IF($D$1&lt;=W2142,0,IF($D$1&lt;=X2142,($D$1-W2142)/365,IF($D$1&lt;=Z2142,Y2142,IF($D$1&lt;=AA2142,Y2142+($D$1-Z2142)/365,IF($D$1&lt;=AC2142,(Y2142+AB2142),IF($D$1&lt;=AD2142,(Y2142+AB2142)+($D$1-AC2142)/365,IF($D$1&lt;=AF2142,(Y2142+AB2142+AE2142),AM2142)))))))</f>
        <v>0</v>
      </c>
      <c r="AM2142" s="53" t="n">
        <f aca="false">IF($D$1&lt;=AG2142,(Y2142+AB2142+AE2142)+($D$1-AF2142)/365,IF($D$1&lt;=AI2142,(Y2142+AB2142+AE2142+AH2142),IF($D$1&lt;=AJ2142,(Y2142+AB2142+AE2142+AH2142)+($D$1-AI2142)/365,(Y2142+AB2142+AE2142+AH2142+AK2142))))</f>
        <v>0</v>
      </c>
    </row>
    <row r="2143" customFormat="false" ht="12.75" hidden="false" customHeight="true" outlineLevel="0" collapsed="false">
      <c r="T2143" s="49" t="n">
        <f aca="false">IF(U2143&gt;=V2143,(U2143-V2143),"Fehler!")</f>
        <v>0</v>
      </c>
      <c r="U2143" s="50" t="n">
        <f aca="false">IF(D2143&gt;0,($D$1-D2143)/365,0)</f>
        <v>0</v>
      </c>
      <c r="V2143" s="50" t="n">
        <f aca="false">AL2143</f>
        <v>0</v>
      </c>
      <c r="W2143" s="51"/>
      <c r="X2143" s="51"/>
      <c r="Y2143" s="52" t="n">
        <f aca="false">(X2143-W2143)/365</f>
        <v>0</v>
      </c>
      <c r="Z2143" s="51"/>
      <c r="AA2143" s="51"/>
      <c r="AB2143" s="52" t="n">
        <f aca="false">(AA2143-Z2143)/365</f>
        <v>0</v>
      </c>
      <c r="AC2143" s="51"/>
      <c r="AD2143" s="51"/>
      <c r="AE2143" s="52" t="n">
        <f aca="false">(AD2143-AC2143)/365</f>
        <v>0</v>
      </c>
      <c r="AF2143" s="51"/>
      <c r="AG2143" s="51"/>
      <c r="AH2143" s="52" t="n">
        <f aca="false">(AG2143-AF2143)/365</f>
        <v>0</v>
      </c>
      <c r="AI2143" s="51"/>
      <c r="AJ2143" s="51"/>
      <c r="AK2143" s="52" t="n">
        <f aca="false">(AJ2143-AI2143)/365</f>
        <v>0</v>
      </c>
      <c r="AL2143" s="53" t="n">
        <f aca="false">IF($D$1&lt;=W2143,0,IF($D$1&lt;=X2143,($D$1-W2143)/365,IF($D$1&lt;=Z2143,Y2143,IF($D$1&lt;=AA2143,Y2143+($D$1-Z2143)/365,IF($D$1&lt;=AC2143,(Y2143+AB2143),IF($D$1&lt;=AD2143,(Y2143+AB2143)+($D$1-AC2143)/365,IF($D$1&lt;=AF2143,(Y2143+AB2143+AE2143),AM2143)))))))</f>
        <v>0</v>
      </c>
      <c r="AM2143" s="53" t="n">
        <f aca="false">IF($D$1&lt;=AG2143,(Y2143+AB2143+AE2143)+($D$1-AF2143)/365,IF($D$1&lt;=AI2143,(Y2143+AB2143+AE2143+AH2143),IF($D$1&lt;=AJ2143,(Y2143+AB2143+AE2143+AH2143)+($D$1-AI2143)/365,(Y2143+AB2143+AE2143+AH2143+AK2143))))</f>
        <v>0</v>
      </c>
    </row>
    <row r="2144" customFormat="false" ht="12.75" hidden="false" customHeight="true" outlineLevel="0" collapsed="false">
      <c r="T2144" s="49" t="n">
        <f aca="false">IF(U2144&gt;=V2144,(U2144-V2144),"Fehler!")</f>
        <v>0</v>
      </c>
      <c r="U2144" s="50" t="n">
        <f aca="false">IF(D2144&gt;0,($D$1-D2144)/365,0)</f>
        <v>0</v>
      </c>
      <c r="V2144" s="50" t="n">
        <f aca="false">AL2144</f>
        <v>0</v>
      </c>
      <c r="W2144" s="51"/>
      <c r="X2144" s="51"/>
      <c r="Y2144" s="52" t="n">
        <f aca="false">(X2144-W2144)/365</f>
        <v>0</v>
      </c>
      <c r="Z2144" s="51"/>
      <c r="AA2144" s="51"/>
      <c r="AB2144" s="52" t="n">
        <f aca="false">(AA2144-Z2144)/365</f>
        <v>0</v>
      </c>
      <c r="AC2144" s="51"/>
      <c r="AD2144" s="51"/>
      <c r="AE2144" s="52" t="n">
        <f aca="false">(AD2144-AC2144)/365</f>
        <v>0</v>
      </c>
      <c r="AF2144" s="51"/>
      <c r="AG2144" s="51"/>
      <c r="AH2144" s="52" t="n">
        <f aca="false">(AG2144-AF2144)/365</f>
        <v>0</v>
      </c>
      <c r="AI2144" s="51"/>
      <c r="AJ2144" s="51"/>
      <c r="AK2144" s="52" t="n">
        <f aca="false">(AJ2144-AI2144)/365</f>
        <v>0</v>
      </c>
      <c r="AL2144" s="53" t="n">
        <f aca="false">IF($D$1&lt;=W2144,0,IF($D$1&lt;=X2144,($D$1-W2144)/365,IF($D$1&lt;=Z2144,Y2144,IF($D$1&lt;=AA2144,Y2144+($D$1-Z2144)/365,IF($D$1&lt;=AC2144,(Y2144+AB2144),IF($D$1&lt;=AD2144,(Y2144+AB2144)+($D$1-AC2144)/365,IF($D$1&lt;=AF2144,(Y2144+AB2144+AE2144),AM2144)))))))</f>
        <v>0</v>
      </c>
      <c r="AM2144" s="53" t="n">
        <f aca="false">IF($D$1&lt;=AG2144,(Y2144+AB2144+AE2144)+($D$1-AF2144)/365,IF($D$1&lt;=AI2144,(Y2144+AB2144+AE2144+AH2144),IF($D$1&lt;=AJ2144,(Y2144+AB2144+AE2144+AH2144)+($D$1-AI2144)/365,(Y2144+AB2144+AE2144+AH2144+AK2144))))</f>
        <v>0</v>
      </c>
    </row>
    <row r="2145" customFormat="false" ht="12.75" hidden="false" customHeight="true" outlineLevel="0" collapsed="false">
      <c r="T2145" s="49" t="n">
        <f aca="false">IF(U2145&gt;=V2145,(U2145-V2145),"Fehler!")</f>
        <v>0</v>
      </c>
      <c r="U2145" s="50" t="n">
        <f aca="false">IF(D2145&gt;0,($D$1-D2145)/365,0)</f>
        <v>0</v>
      </c>
      <c r="V2145" s="50" t="n">
        <f aca="false">AL2145</f>
        <v>0</v>
      </c>
      <c r="W2145" s="51"/>
      <c r="X2145" s="51"/>
      <c r="Y2145" s="52" t="n">
        <f aca="false">(X2145-W2145)/365</f>
        <v>0</v>
      </c>
      <c r="Z2145" s="51"/>
      <c r="AA2145" s="51"/>
      <c r="AB2145" s="52" t="n">
        <f aca="false">(AA2145-Z2145)/365</f>
        <v>0</v>
      </c>
      <c r="AC2145" s="51"/>
      <c r="AD2145" s="51"/>
      <c r="AE2145" s="52" t="n">
        <f aca="false">(AD2145-AC2145)/365</f>
        <v>0</v>
      </c>
      <c r="AF2145" s="51"/>
      <c r="AG2145" s="51"/>
      <c r="AH2145" s="52" t="n">
        <f aca="false">(AG2145-AF2145)/365</f>
        <v>0</v>
      </c>
      <c r="AI2145" s="51"/>
      <c r="AJ2145" s="51"/>
      <c r="AK2145" s="52" t="n">
        <f aca="false">(AJ2145-AI2145)/365</f>
        <v>0</v>
      </c>
      <c r="AL2145" s="53" t="n">
        <f aca="false">IF($D$1&lt;=W2145,0,IF($D$1&lt;=X2145,($D$1-W2145)/365,IF($D$1&lt;=Z2145,Y2145,IF($D$1&lt;=AA2145,Y2145+($D$1-Z2145)/365,IF($D$1&lt;=AC2145,(Y2145+AB2145),IF($D$1&lt;=AD2145,(Y2145+AB2145)+($D$1-AC2145)/365,IF($D$1&lt;=AF2145,(Y2145+AB2145+AE2145),AM2145)))))))</f>
        <v>0</v>
      </c>
      <c r="AM2145" s="53" t="n">
        <f aca="false">IF($D$1&lt;=AG2145,(Y2145+AB2145+AE2145)+($D$1-AF2145)/365,IF($D$1&lt;=AI2145,(Y2145+AB2145+AE2145+AH2145),IF($D$1&lt;=AJ2145,(Y2145+AB2145+AE2145+AH2145)+($D$1-AI2145)/365,(Y2145+AB2145+AE2145+AH2145+AK2145))))</f>
        <v>0</v>
      </c>
    </row>
    <row r="2146" customFormat="false" ht="12.75" hidden="false" customHeight="true" outlineLevel="0" collapsed="false">
      <c r="T2146" s="49" t="n">
        <f aca="false">IF(U2146&gt;=V2146,(U2146-V2146),"Fehler!")</f>
        <v>0</v>
      </c>
      <c r="U2146" s="50" t="n">
        <f aca="false">IF(D2146&gt;0,($D$1-D2146)/365,0)</f>
        <v>0</v>
      </c>
      <c r="V2146" s="50" t="n">
        <f aca="false">AL2146</f>
        <v>0</v>
      </c>
      <c r="W2146" s="51"/>
      <c r="X2146" s="51"/>
      <c r="Y2146" s="52" t="n">
        <f aca="false">(X2146-W2146)/365</f>
        <v>0</v>
      </c>
      <c r="Z2146" s="51"/>
      <c r="AA2146" s="51"/>
      <c r="AB2146" s="52" t="n">
        <f aca="false">(AA2146-Z2146)/365</f>
        <v>0</v>
      </c>
      <c r="AC2146" s="51"/>
      <c r="AD2146" s="51"/>
      <c r="AE2146" s="52" t="n">
        <f aca="false">(AD2146-AC2146)/365</f>
        <v>0</v>
      </c>
      <c r="AF2146" s="51"/>
      <c r="AG2146" s="51"/>
      <c r="AH2146" s="52" t="n">
        <f aca="false">(AG2146-AF2146)/365</f>
        <v>0</v>
      </c>
      <c r="AI2146" s="51"/>
      <c r="AJ2146" s="51"/>
      <c r="AK2146" s="52" t="n">
        <f aca="false">(AJ2146-AI2146)/365</f>
        <v>0</v>
      </c>
      <c r="AL2146" s="53" t="n">
        <f aca="false">IF($D$1&lt;=W2146,0,IF($D$1&lt;=X2146,($D$1-W2146)/365,IF($D$1&lt;=Z2146,Y2146,IF($D$1&lt;=AA2146,Y2146+($D$1-Z2146)/365,IF($D$1&lt;=AC2146,(Y2146+AB2146),IF($D$1&lt;=AD2146,(Y2146+AB2146)+($D$1-AC2146)/365,IF($D$1&lt;=AF2146,(Y2146+AB2146+AE2146),AM2146)))))))</f>
        <v>0</v>
      </c>
      <c r="AM2146" s="53" t="n">
        <f aca="false">IF($D$1&lt;=AG2146,(Y2146+AB2146+AE2146)+($D$1-AF2146)/365,IF($D$1&lt;=AI2146,(Y2146+AB2146+AE2146+AH2146),IF($D$1&lt;=AJ2146,(Y2146+AB2146+AE2146+AH2146)+($D$1-AI2146)/365,(Y2146+AB2146+AE2146+AH2146+AK2146))))</f>
        <v>0</v>
      </c>
    </row>
    <row r="2147" customFormat="false" ht="12.75" hidden="false" customHeight="true" outlineLevel="0" collapsed="false">
      <c r="T2147" s="49" t="n">
        <f aca="false">IF(U2147&gt;=V2147,(U2147-V2147),"Fehler!")</f>
        <v>0</v>
      </c>
      <c r="U2147" s="50" t="n">
        <f aca="false">IF(D2147&gt;0,($D$1-D2147)/365,0)</f>
        <v>0</v>
      </c>
      <c r="V2147" s="50" t="n">
        <f aca="false">AL2147</f>
        <v>0</v>
      </c>
      <c r="W2147" s="51"/>
      <c r="X2147" s="51"/>
      <c r="Y2147" s="52" t="n">
        <f aca="false">(X2147-W2147)/365</f>
        <v>0</v>
      </c>
      <c r="Z2147" s="51"/>
      <c r="AA2147" s="51"/>
      <c r="AB2147" s="52" t="n">
        <f aca="false">(AA2147-Z2147)/365</f>
        <v>0</v>
      </c>
      <c r="AC2147" s="51"/>
      <c r="AD2147" s="51"/>
      <c r="AE2147" s="52" t="n">
        <f aca="false">(AD2147-AC2147)/365</f>
        <v>0</v>
      </c>
      <c r="AF2147" s="51"/>
      <c r="AG2147" s="51"/>
      <c r="AH2147" s="52" t="n">
        <f aca="false">(AG2147-AF2147)/365</f>
        <v>0</v>
      </c>
      <c r="AI2147" s="51"/>
      <c r="AJ2147" s="51"/>
      <c r="AK2147" s="52" t="n">
        <f aca="false">(AJ2147-AI2147)/365</f>
        <v>0</v>
      </c>
      <c r="AL2147" s="53" t="n">
        <f aca="false">IF($D$1&lt;=W2147,0,IF($D$1&lt;=X2147,($D$1-W2147)/365,IF($D$1&lt;=Z2147,Y2147,IF($D$1&lt;=AA2147,Y2147+($D$1-Z2147)/365,IF($D$1&lt;=AC2147,(Y2147+AB2147),IF($D$1&lt;=AD2147,(Y2147+AB2147)+($D$1-AC2147)/365,IF($D$1&lt;=AF2147,(Y2147+AB2147+AE2147),AM2147)))))))</f>
        <v>0</v>
      </c>
      <c r="AM2147" s="53" t="n">
        <f aca="false">IF($D$1&lt;=AG2147,(Y2147+AB2147+AE2147)+($D$1-AF2147)/365,IF($D$1&lt;=AI2147,(Y2147+AB2147+AE2147+AH2147),IF($D$1&lt;=AJ2147,(Y2147+AB2147+AE2147+AH2147)+($D$1-AI2147)/365,(Y2147+AB2147+AE2147+AH2147+AK2147))))</f>
        <v>0</v>
      </c>
    </row>
    <row r="2148" customFormat="false" ht="12.75" hidden="false" customHeight="true" outlineLevel="0" collapsed="false">
      <c r="T2148" s="49" t="n">
        <f aca="false">IF(U2148&gt;=V2148,(U2148-V2148),"Fehler!")</f>
        <v>0</v>
      </c>
      <c r="U2148" s="50" t="n">
        <f aca="false">IF(D2148&gt;0,($D$1-D2148)/365,0)</f>
        <v>0</v>
      </c>
      <c r="V2148" s="50" t="n">
        <f aca="false">AL2148</f>
        <v>0</v>
      </c>
      <c r="W2148" s="51"/>
      <c r="X2148" s="51"/>
      <c r="Y2148" s="52" t="n">
        <f aca="false">(X2148-W2148)/365</f>
        <v>0</v>
      </c>
      <c r="Z2148" s="51"/>
      <c r="AA2148" s="51"/>
      <c r="AB2148" s="52" t="n">
        <f aca="false">(AA2148-Z2148)/365</f>
        <v>0</v>
      </c>
      <c r="AC2148" s="51"/>
      <c r="AD2148" s="51"/>
      <c r="AE2148" s="52" t="n">
        <f aca="false">(AD2148-AC2148)/365</f>
        <v>0</v>
      </c>
      <c r="AF2148" s="51"/>
      <c r="AG2148" s="51"/>
      <c r="AH2148" s="52" t="n">
        <f aca="false">(AG2148-AF2148)/365</f>
        <v>0</v>
      </c>
      <c r="AI2148" s="51"/>
      <c r="AJ2148" s="51"/>
      <c r="AK2148" s="52" t="n">
        <f aca="false">(AJ2148-AI2148)/365</f>
        <v>0</v>
      </c>
      <c r="AL2148" s="53" t="n">
        <f aca="false">IF($D$1&lt;=W2148,0,IF($D$1&lt;=X2148,($D$1-W2148)/365,IF($D$1&lt;=Z2148,Y2148,IF($D$1&lt;=AA2148,Y2148+($D$1-Z2148)/365,IF($D$1&lt;=AC2148,(Y2148+AB2148),IF($D$1&lt;=AD2148,(Y2148+AB2148)+($D$1-AC2148)/365,IF($D$1&lt;=AF2148,(Y2148+AB2148+AE2148),AM2148)))))))</f>
        <v>0</v>
      </c>
      <c r="AM2148" s="53" t="n">
        <f aca="false">IF($D$1&lt;=AG2148,(Y2148+AB2148+AE2148)+($D$1-AF2148)/365,IF($D$1&lt;=AI2148,(Y2148+AB2148+AE2148+AH2148),IF($D$1&lt;=AJ2148,(Y2148+AB2148+AE2148+AH2148)+($D$1-AI2148)/365,(Y2148+AB2148+AE2148+AH2148+AK2148))))</f>
        <v>0</v>
      </c>
    </row>
    <row r="2149" customFormat="false" ht="12.75" hidden="false" customHeight="true" outlineLevel="0" collapsed="false">
      <c r="T2149" s="49" t="n">
        <f aca="false">IF(U2149&gt;=V2149,(U2149-V2149),"Fehler!")</f>
        <v>0</v>
      </c>
      <c r="U2149" s="50" t="n">
        <f aca="false">IF(D2149&gt;0,($D$1-D2149)/365,0)</f>
        <v>0</v>
      </c>
      <c r="V2149" s="50" t="n">
        <f aca="false">AL2149</f>
        <v>0</v>
      </c>
      <c r="W2149" s="51"/>
      <c r="X2149" s="51"/>
      <c r="Y2149" s="52" t="n">
        <f aca="false">(X2149-W2149)/365</f>
        <v>0</v>
      </c>
      <c r="Z2149" s="51"/>
      <c r="AA2149" s="51"/>
      <c r="AB2149" s="52" t="n">
        <f aca="false">(AA2149-Z2149)/365</f>
        <v>0</v>
      </c>
      <c r="AC2149" s="51"/>
      <c r="AD2149" s="51"/>
      <c r="AE2149" s="52" t="n">
        <f aca="false">(AD2149-AC2149)/365</f>
        <v>0</v>
      </c>
      <c r="AF2149" s="51"/>
      <c r="AG2149" s="51"/>
      <c r="AH2149" s="52" t="n">
        <f aca="false">(AG2149-AF2149)/365</f>
        <v>0</v>
      </c>
      <c r="AI2149" s="51"/>
      <c r="AJ2149" s="51"/>
      <c r="AK2149" s="52" t="n">
        <f aca="false">(AJ2149-AI2149)/365</f>
        <v>0</v>
      </c>
      <c r="AL2149" s="53" t="n">
        <f aca="false">IF($D$1&lt;=W2149,0,IF($D$1&lt;=X2149,($D$1-W2149)/365,IF($D$1&lt;=Z2149,Y2149,IF($D$1&lt;=AA2149,Y2149+($D$1-Z2149)/365,IF($D$1&lt;=AC2149,(Y2149+AB2149),IF($D$1&lt;=AD2149,(Y2149+AB2149)+($D$1-AC2149)/365,IF($D$1&lt;=AF2149,(Y2149+AB2149+AE2149),AM2149)))))))</f>
        <v>0</v>
      </c>
      <c r="AM2149" s="53" t="n">
        <f aca="false">IF($D$1&lt;=AG2149,(Y2149+AB2149+AE2149)+($D$1-AF2149)/365,IF($D$1&lt;=AI2149,(Y2149+AB2149+AE2149+AH2149),IF($D$1&lt;=AJ2149,(Y2149+AB2149+AE2149+AH2149)+($D$1-AI2149)/365,(Y2149+AB2149+AE2149+AH2149+AK2149))))</f>
        <v>0</v>
      </c>
    </row>
    <row r="2150" customFormat="false" ht="12.75" hidden="false" customHeight="true" outlineLevel="0" collapsed="false">
      <c r="T2150" s="49" t="n">
        <f aca="false">IF(U2150&gt;=V2150,(U2150-V2150),"Fehler!")</f>
        <v>0</v>
      </c>
      <c r="U2150" s="50" t="n">
        <f aca="false">IF(D2150&gt;0,($D$1-D2150)/365,0)</f>
        <v>0</v>
      </c>
      <c r="V2150" s="50" t="n">
        <f aca="false">AL2150</f>
        <v>0</v>
      </c>
      <c r="W2150" s="51"/>
      <c r="X2150" s="51"/>
      <c r="Y2150" s="52" t="n">
        <f aca="false">(X2150-W2150)/365</f>
        <v>0</v>
      </c>
      <c r="Z2150" s="51"/>
      <c r="AA2150" s="51"/>
      <c r="AB2150" s="52" t="n">
        <f aca="false">(AA2150-Z2150)/365</f>
        <v>0</v>
      </c>
      <c r="AC2150" s="51"/>
      <c r="AD2150" s="51"/>
      <c r="AE2150" s="52" t="n">
        <f aca="false">(AD2150-AC2150)/365</f>
        <v>0</v>
      </c>
      <c r="AF2150" s="51"/>
      <c r="AG2150" s="51"/>
      <c r="AH2150" s="52" t="n">
        <f aca="false">(AG2150-AF2150)/365</f>
        <v>0</v>
      </c>
      <c r="AI2150" s="51"/>
      <c r="AJ2150" s="51"/>
      <c r="AK2150" s="52" t="n">
        <f aca="false">(AJ2150-AI2150)/365</f>
        <v>0</v>
      </c>
      <c r="AL2150" s="53" t="n">
        <f aca="false">IF($D$1&lt;=W2150,0,IF($D$1&lt;=X2150,($D$1-W2150)/365,IF($D$1&lt;=Z2150,Y2150,IF($D$1&lt;=AA2150,Y2150+($D$1-Z2150)/365,IF($D$1&lt;=AC2150,(Y2150+AB2150),IF($D$1&lt;=AD2150,(Y2150+AB2150)+($D$1-AC2150)/365,IF($D$1&lt;=AF2150,(Y2150+AB2150+AE2150),AM2150)))))))</f>
        <v>0</v>
      </c>
      <c r="AM2150" s="53" t="n">
        <f aca="false">IF($D$1&lt;=AG2150,(Y2150+AB2150+AE2150)+($D$1-AF2150)/365,IF($D$1&lt;=AI2150,(Y2150+AB2150+AE2150+AH2150),IF($D$1&lt;=AJ2150,(Y2150+AB2150+AE2150+AH2150)+($D$1-AI2150)/365,(Y2150+AB2150+AE2150+AH2150+AK2150))))</f>
        <v>0</v>
      </c>
    </row>
    <row r="2151" customFormat="false" ht="12.75" hidden="false" customHeight="true" outlineLevel="0" collapsed="false">
      <c r="T2151" s="49" t="n">
        <f aca="false">IF(U2151&gt;=V2151,(U2151-V2151),"Fehler!")</f>
        <v>0</v>
      </c>
      <c r="U2151" s="50" t="n">
        <f aca="false">IF(D2151&gt;0,($D$1-D2151)/365,0)</f>
        <v>0</v>
      </c>
      <c r="V2151" s="50" t="n">
        <f aca="false">AL2151</f>
        <v>0</v>
      </c>
      <c r="W2151" s="51"/>
      <c r="X2151" s="51"/>
      <c r="Y2151" s="52" t="n">
        <f aca="false">(X2151-W2151)/365</f>
        <v>0</v>
      </c>
      <c r="Z2151" s="51"/>
      <c r="AA2151" s="51"/>
      <c r="AB2151" s="52" t="n">
        <f aca="false">(AA2151-Z2151)/365</f>
        <v>0</v>
      </c>
      <c r="AC2151" s="51"/>
      <c r="AD2151" s="51"/>
      <c r="AE2151" s="52" t="n">
        <f aca="false">(AD2151-AC2151)/365</f>
        <v>0</v>
      </c>
      <c r="AF2151" s="51"/>
      <c r="AG2151" s="51"/>
      <c r="AH2151" s="52" t="n">
        <f aca="false">(AG2151-AF2151)/365</f>
        <v>0</v>
      </c>
      <c r="AI2151" s="51"/>
      <c r="AJ2151" s="51"/>
      <c r="AK2151" s="52" t="n">
        <f aca="false">(AJ2151-AI2151)/365</f>
        <v>0</v>
      </c>
      <c r="AL2151" s="53" t="n">
        <f aca="false">IF($D$1&lt;=W2151,0,IF($D$1&lt;=X2151,($D$1-W2151)/365,IF($D$1&lt;=Z2151,Y2151,IF($D$1&lt;=AA2151,Y2151+($D$1-Z2151)/365,IF($D$1&lt;=AC2151,(Y2151+AB2151),IF($D$1&lt;=AD2151,(Y2151+AB2151)+($D$1-AC2151)/365,IF($D$1&lt;=AF2151,(Y2151+AB2151+AE2151),AM2151)))))))</f>
        <v>0</v>
      </c>
      <c r="AM2151" s="53" t="n">
        <f aca="false">IF($D$1&lt;=AG2151,(Y2151+AB2151+AE2151)+($D$1-AF2151)/365,IF($D$1&lt;=AI2151,(Y2151+AB2151+AE2151+AH2151),IF($D$1&lt;=AJ2151,(Y2151+AB2151+AE2151+AH2151)+($D$1-AI2151)/365,(Y2151+AB2151+AE2151+AH2151+AK2151))))</f>
        <v>0</v>
      </c>
    </row>
    <row r="2152" customFormat="false" ht="12.75" hidden="false" customHeight="true" outlineLevel="0" collapsed="false">
      <c r="T2152" s="49" t="n">
        <f aca="false">IF(U2152&gt;=V2152,(U2152-V2152),"Fehler!")</f>
        <v>0</v>
      </c>
      <c r="U2152" s="50" t="n">
        <f aca="false">IF(D2152&gt;0,($D$1-D2152)/365,0)</f>
        <v>0</v>
      </c>
      <c r="V2152" s="50" t="n">
        <f aca="false">AL2152</f>
        <v>0</v>
      </c>
      <c r="W2152" s="51"/>
      <c r="X2152" s="51"/>
      <c r="Y2152" s="52" t="n">
        <f aca="false">(X2152-W2152)/365</f>
        <v>0</v>
      </c>
      <c r="Z2152" s="51"/>
      <c r="AA2152" s="51"/>
      <c r="AB2152" s="52" t="n">
        <f aca="false">(AA2152-Z2152)/365</f>
        <v>0</v>
      </c>
      <c r="AC2152" s="51"/>
      <c r="AD2152" s="51"/>
      <c r="AE2152" s="52" t="n">
        <f aca="false">(AD2152-AC2152)/365</f>
        <v>0</v>
      </c>
      <c r="AF2152" s="51"/>
      <c r="AG2152" s="51"/>
      <c r="AH2152" s="52" t="n">
        <f aca="false">(AG2152-AF2152)/365</f>
        <v>0</v>
      </c>
      <c r="AI2152" s="51"/>
      <c r="AJ2152" s="51"/>
      <c r="AK2152" s="52" t="n">
        <f aca="false">(AJ2152-AI2152)/365</f>
        <v>0</v>
      </c>
      <c r="AL2152" s="53" t="n">
        <f aca="false">IF($D$1&lt;=W2152,0,IF($D$1&lt;=X2152,($D$1-W2152)/365,IF($D$1&lt;=Z2152,Y2152,IF($D$1&lt;=AA2152,Y2152+($D$1-Z2152)/365,IF($D$1&lt;=AC2152,(Y2152+AB2152),IF($D$1&lt;=AD2152,(Y2152+AB2152)+($D$1-AC2152)/365,IF($D$1&lt;=AF2152,(Y2152+AB2152+AE2152),AM2152)))))))</f>
        <v>0</v>
      </c>
      <c r="AM2152" s="53" t="n">
        <f aca="false">IF($D$1&lt;=AG2152,(Y2152+AB2152+AE2152)+($D$1-AF2152)/365,IF($D$1&lt;=AI2152,(Y2152+AB2152+AE2152+AH2152),IF($D$1&lt;=AJ2152,(Y2152+AB2152+AE2152+AH2152)+($D$1-AI2152)/365,(Y2152+AB2152+AE2152+AH2152+AK2152))))</f>
        <v>0</v>
      </c>
    </row>
    <row r="2153" customFormat="false" ht="12.75" hidden="false" customHeight="true" outlineLevel="0" collapsed="false">
      <c r="T2153" s="49" t="n">
        <f aca="false">IF(U2153&gt;=V2153,(U2153-V2153),"Fehler!")</f>
        <v>0</v>
      </c>
      <c r="U2153" s="50" t="n">
        <f aca="false">IF(D2153&gt;0,($D$1-D2153)/365,0)</f>
        <v>0</v>
      </c>
      <c r="V2153" s="50" t="n">
        <f aca="false">AL2153</f>
        <v>0</v>
      </c>
      <c r="W2153" s="51"/>
      <c r="X2153" s="51"/>
      <c r="Y2153" s="52" t="n">
        <f aca="false">(X2153-W2153)/365</f>
        <v>0</v>
      </c>
      <c r="Z2153" s="51"/>
      <c r="AA2153" s="51"/>
      <c r="AB2153" s="52" t="n">
        <f aca="false">(AA2153-Z2153)/365</f>
        <v>0</v>
      </c>
      <c r="AC2153" s="51"/>
      <c r="AD2153" s="51"/>
      <c r="AE2153" s="52" t="n">
        <f aca="false">(AD2153-AC2153)/365</f>
        <v>0</v>
      </c>
      <c r="AF2153" s="51"/>
      <c r="AG2153" s="51"/>
      <c r="AH2153" s="52" t="n">
        <f aca="false">(AG2153-AF2153)/365</f>
        <v>0</v>
      </c>
      <c r="AI2153" s="51"/>
      <c r="AJ2153" s="51"/>
      <c r="AK2153" s="52" t="n">
        <f aca="false">(AJ2153-AI2153)/365</f>
        <v>0</v>
      </c>
      <c r="AL2153" s="53" t="n">
        <f aca="false">IF($D$1&lt;=W2153,0,IF($D$1&lt;=X2153,($D$1-W2153)/365,IF($D$1&lt;=Z2153,Y2153,IF($D$1&lt;=AA2153,Y2153+($D$1-Z2153)/365,IF($D$1&lt;=AC2153,(Y2153+AB2153),IF($D$1&lt;=AD2153,(Y2153+AB2153)+($D$1-AC2153)/365,IF($D$1&lt;=AF2153,(Y2153+AB2153+AE2153),AM2153)))))))</f>
        <v>0</v>
      </c>
      <c r="AM2153" s="53" t="n">
        <f aca="false">IF($D$1&lt;=AG2153,(Y2153+AB2153+AE2153)+($D$1-AF2153)/365,IF($D$1&lt;=AI2153,(Y2153+AB2153+AE2153+AH2153),IF($D$1&lt;=AJ2153,(Y2153+AB2153+AE2153+AH2153)+($D$1-AI2153)/365,(Y2153+AB2153+AE2153+AH2153+AK2153))))</f>
        <v>0</v>
      </c>
    </row>
    <row r="2154" customFormat="false" ht="12.75" hidden="false" customHeight="true" outlineLevel="0" collapsed="false">
      <c r="T2154" s="49" t="n">
        <f aca="false">IF(U2154&gt;=V2154,(U2154-V2154),"Fehler!")</f>
        <v>0</v>
      </c>
      <c r="U2154" s="50" t="n">
        <f aca="false">IF(D2154&gt;0,($D$1-D2154)/365,0)</f>
        <v>0</v>
      </c>
      <c r="V2154" s="50" t="n">
        <f aca="false">AL2154</f>
        <v>0</v>
      </c>
      <c r="W2154" s="51"/>
      <c r="X2154" s="51"/>
      <c r="Y2154" s="52" t="n">
        <f aca="false">(X2154-W2154)/365</f>
        <v>0</v>
      </c>
      <c r="Z2154" s="51"/>
      <c r="AA2154" s="51"/>
      <c r="AB2154" s="52" t="n">
        <f aca="false">(AA2154-Z2154)/365</f>
        <v>0</v>
      </c>
      <c r="AC2154" s="51"/>
      <c r="AD2154" s="51"/>
      <c r="AE2154" s="52" t="n">
        <f aca="false">(AD2154-AC2154)/365</f>
        <v>0</v>
      </c>
      <c r="AF2154" s="51"/>
      <c r="AG2154" s="51"/>
      <c r="AH2154" s="52" t="n">
        <f aca="false">(AG2154-AF2154)/365</f>
        <v>0</v>
      </c>
      <c r="AI2154" s="51"/>
      <c r="AJ2154" s="51"/>
      <c r="AK2154" s="52" t="n">
        <f aca="false">(AJ2154-AI2154)/365</f>
        <v>0</v>
      </c>
      <c r="AL2154" s="53" t="n">
        <f aca="false">IF($D$1&lt;=W2154,0,IF($D$1&lt;=X2154,($D$1-W2154)/365,IF($D$1&lt;=Z2154,Y2154,IF($D$1&lt;=AA2154,Y2154+($D$1-Z2154)/365,IF($D$1&lt;=AC2154,(Y2154+AB2154),IF($D$1&lt;=AD2154,(Y2154+AB2154)+($D$1-AC2154)/365,IF($D$1&lt;=AF2154,(Y2154+AB2154+AE2154),AM2154)))))))</f>
        <v>0</v>
      </c>
      <c r="AM2154" s="53" t="n">
        <f aca="false">IF($D$1&lt;=AG2154,(Y2154+AB2154+AE2154)+($D$1-AF2154)/365,IF($D$1&lt;=AI2154,(Y2154+AB2154+AE2154+AH2154),IF($D$1&lt;=AJ2154,(Y2154+AB2154+AE2154+AH2154)+($D$1-AI2154)/365,(Y2154+AB2154+AE2154+AH2154+AK2154))))</f>
        <v>0</v>
      </c>
    </row>
    <row r="2155" customFormat="false" ht="12.75" hidden="false" customHeight="true" outlineLevel="0" collapsed="false">
      <c r="T2155" s="49" t="n">
        <f aca="false">IF(U2155&gt;=V2155,(U2155-V2155),"Fehler!")</f>
        <v>0</v>
      </c>
      <c r="U2155" s="50" t="n">
        <f aca="false">IF(D2155&gt;0,($D$1-D2155)/365,0)</f>
        <v>0</v>
      </c>
      <c r="V2155" s="50" t="n">
        <f aca="false">AL2155</f>
        <v>0</v>
      </c>
      <c r="W2155" s="51"/>
      <c r="X2155" s="51"/>
      <c r="Y2155" s="52" t="n">
        <f aca="false">(X2155-W2155)/365</f>
        <v>0</v>
      </c>
      <c r="Z2155" s="51"/>
      <c r="AA2155" s="51"/>
      <c r="AB2155" s="52" t="n">
        <f aca="false">(AA2155-Z2155)/365</f>
        <v>0</v>
      </c>
      <c r="AC2155" s="51"/>
      <c r="AD2155" s="51"/>
      <c r="AE2155" s="52" t="n">
        <f aca="false">(AD2155-AC2155)/365</f>
        <v>0</v>
      </c>
      <c r="AF2155" s="51"/>
      <c r="AG2155" s="51"/>
      <c r="AH2155" s="52" t="n">
        <f aca="false">(AG2155-AF2155)/365</f>
        <v>0</v>
      </c>
      <c r="AI2155" s="51"/>
      <c r="AJ2155" s="51"/>
      <c r="AK2155" s="52" t="n">
        <f aca="false">(AJ2155-AI2155)/365</f>
        <v>0</v>
      </c>
      <c r="AL2155" s="53" t="n">
        <f aca="false">IF($D$1&lt;=W2155,0,IF($D$1&lt;=X2155,($D$1-W2155)/365,IF($D$1&lt;=Z2155,Y2155,IF($D$1&lt;=AA2155,Y2155+($D$1-Z2155)/365,IF($D$1&lt;=AC2155,(Y2155+AB2155),IF($D$1&lt;=AD2155,(Y2155+AB2155)+($D$1-AC2155)/365,IF($D$1&lt;=AF2155,(Y2155+AB2155+AE2155),AM2155)))))))</f>
        <v>0</v>
      </c>
      <c r="AM2155" s="53" t="n">
        <f aca="false">IF($D$1&lt;=AG2155,(Y2155+AB2155+AE2155)+($D$1-AF2155)/365,IF($D$1&lt;=AI2155,(Y2155+AB2155+AE2155+AH2155),IF($D$1&lt;=AJ2155,(Y2155+AB2155+AE2155+AH2155)+($D$1-AI2155)/365,(Y2155+AB2155+AE2155+AH2155+AK2155))))</f>
        <v>0</v>
      </c>
    </row>
    <row r="2156" customFormat="false" ht="12.75" hidden="false" customHeight="true" outlineLevel="0" collapsed="false">
      <c r="T2156" s="49" t="n">
        <f aca="false">IF(U2156&gt;=V2156,(U2156-V2156),"Fehler!")</f>
        <v>0</v>
      </c>
      <c r="U2156" s="50" t="n">
        <f aca="false">IF(D2156&gt;0,($D$1-D2156)/365,0)</f>
        <v>0</v>
      </c>
      <c r="V2156" s="50" t="n">
        <f aca="false">AL2156</f>
        <v>0</v>
      </c>
      <c r="W2156" s="51"/>
      <c r="X2156" s="51"/>
      <c r="Y2156" s="52" t="n">
        <f aca="false">(X2156-W2156)/365</f>
        <v>0</v>
      </c>
      <c r="Z2156" s="51"/>
      <c r="AA2156" s="51"/>
      <c r="AB2156" s="52" t="n">
        <f aca="false">(AA2156-Z2156)/365</f>
        <v>0</v>
      </c>
      <c r="AC2156" s="51"/>
      <c r="AD2156" s="51"/>
      <c r="AE2156" s="52" t="n">
        <f aca="false">(AD2156-AC2156)/365</f>
        <v>0</v>
      </c>
      <c r="AF2156" s="51"/>
      <c r="AG2156" s="51"/>
      <c r="AH2156" s="52" t="n">
        <f aca="false">(AG2156-AF2156)/365</f>
        <v>0</v>
      </c>
      <c r="AI2156" s="51"/>
      <c r="AJ2156" s="51"/>
      <c r="AK2156" s="52" t="n">
        <f aca="false">(AJ2156-AI2156)/365</f>
        <v>0</v>
      </c>
      <c r="AL2156" s="53" t="n">
        <f aca="false">IF($D$1&lt;=W2156,0,IF($D$1&lt;=X2156,($D$1-W2156)/365,IF($D$1&lt;=Z2156,Y2156,IF($D$1&lt;=AA2156,Y2156+($D$1-Z2156)/365,IF($D$1&lt;=AC2156,(Y2156+AB2156),IF($D$1&lt;=AD2156,(Y2156+AB2156)+($D$1-AC2156)/365,IF($D$1&lt;=AF2156,(Y2156+AB2156+AE2156),AM2156)))))))</f>
        <v>0</v>
      </c>
      <c r="AM2156" s="53" t="n">
        <f aca="false">IF($D$1&lt;=AG2156,(Y2156+AB2156+AE2156)+($D$1-AF2156)/365,IF($D$1&lt;=AI2156,(Y2156+AB2156+AE2156+AH2156),IF($D$1&lt;=AJ2156,(Y2156+AB2156+AE2156+AH2156)+($D$1-AI2156)/365,(Y2156+AB2156+AE2156+AH2156+AK2156))))</f>
        <v>0</v>
      </c>
    </row>
    <row r="2157" customFormat="false" ht="12.75" hidden="false" customHeight="true" outlineLevel="0" collapsed="false">
      <c r="T2157" s="49" t="n">
        <f aca="false">IF(U2157&gt;=V2157,(U2157-V2157),"Fehler!")</f>
        <v>0</v>
      </c>
      <c r="U2157" s="50" t="n">
        <f aca="false">IF(D2157&gt;0,($D$1-D2157)/365,0)</f>
        <v>0</v>
      </c>
      <c r="V2157" s="50" t="n">
        <f aca="false">AL2157</f>
        <v>0</v>
      </c>
      <c r="W2157" s="51"/>
      <c r="X2157" s="51"/>
      <c r="Y2157" s="52" t="n">
        <f aca="false">(X2157-W2157)/365</f>
        <v>0</v>
      </c>
      <c r="Z2157" s="51"/>
      <c r="AA2157" s="51"/>
      <c r="AB2157" s="52" t="n">
        <f aca="false">(AA2157-Z2157)/365</f>
        <v>0</v>
      </c>
      <c r="AC2157" s="51"/>
      <c r="AD2157" s="51"/>
      <c r="AE2157" s="52" t="n">
        <f aca="false">(AD2157-AC2157)/365</f>
        <v>0</v>
      </c>
      <c r="AF2157" s="51"/>
      <c r="AG2157" s="51"/>
      <c r="AH2157" s="52" t="n">
        <f aca="false">(AG2157-AF2157)/365</f>
        <v>0</v>
      </c>
      <c r="AI2157" s="51"/>
      <c r="AJ2157" s="51"/>
      <c r="AK2157" s="52" t="n">
        <f aca="false">(AJ2157-AI2157)/365</f>
        <v>0</v>
      </c>
      <c r="AL2157" s="53" t="n">
        <f aca="false">IF($D$1&lt;=W2157,0,IF($D$1&lt;=X2157,($D$1-W2157)/365,IF($D$1&lt;=Z2157,Y2157,IF($D$1&lt;=AA2157,Y2157+($D$1-Z2157)/365,IF($D$1&lt;=AC2157,(Y2157+AB2157),IF($D$1&lt;=AD2157,(Y2157+AB2157)+($D$1-AC2157)/365,IF($D$1&lt;=AF2157,(Y2157+AB2157+AE2157),AM2157)))))))</f>
        <v>0</v>
      </c>
      <c r="AM2157" s="53" t="n">
        <f aca="false">IF($D$1&lt;=AG2157,(Y2157+AB2157+AE2157)+($D$1-AF2157)/365,IF($D$1&lt;=AI2157,(Y2157+AB2157+AE2157+AH2157),IF($D$1&lt;=AJ2157,(Y2157+AB2157+AE2157+AH2157)+($D$1-AI2157)/365,(Y2157+AB2157+AE2157+AH2157+AK2157))))</f>
        <v>0</v>
      </c>
    </row>
    <row r="2158" customFormat="false" ht="12.75" hidden="false" customHeight="true" outlineLevel="0" collapsed="false">
      <c r="T2158" s="49" t="n">
        <f aca="false">IF(U2158&gt;=V2158,(U2158-V2158),"Fehler!")</f>
        <v>0</v>
      </c>
      <c r="U2158" s="50" t="n">
        <f aca="false">IF(D2158&gt;0,($D$1-D2158)/365,0)</f>
        <v>0</v>
      </c>
      <c r="V2158" s="50" t="n">
        <f aca="false">AL2158</f>
        <v>0</v>
      </c>
      <c r="W2158" s="51"/>
      <c r="X2158" s="51"/>
      <c r="Y2158" s="52" t="n">
        <f aca="false">(X2158-W2158)/365</f>
        <v>0</v>
      </c>
      <c r="Z2158" s="51"/>
      <c r="AA2158" s="51"/>
      <c r="AB2158" s="52" t="n">
        <f aca="false">(AA2158-Z2158)/365</f>
        <v>0</v>
      </c>
      <c r="AC2158" s="51"/>
      <c r="AD2158" s="51"/>
      <c r="AE2158" s="52" t="n">
        <f aca="false">(AD2158-AC2158)/365</f>
        <v>0</v>
      </c>
      <c r="AF2158" s="51"/>
      <c r="AG2158" s="51"/>
      <c r="AH2158" s="52" t="n">
        <f aca="false">(AG2158-AF2158)/365</f>
        <v>0</v>
      </c>
      <c r="AI2158" s="51"/>
      <c r="AJ2158" s="51"/>
      <c r="AK2158" s="52" t="n">
        <f aca="false">(AJ2158-AI2158)/365</f>
        <v>0</v>
      </c>
      <c r="AL2158" s="53" t="n">
        <f aca="false">IF($D$1&lt;=W2158,0,IF($D$1&lt;=X2158,($D$1-W2158)/365,IF($D$1&lt;=Z2158,Y2158,IF($D$1&lt;=AA2158,Y2158+($D$1-Z2158)/365,IF($D$1&lt;=AC2158,(Y2158+AB2158),IF($D$1&lt;=AD2158,(Y2158+AB2158)+($D$1-AC2158)/365,IF($D$1&lt;=AF2158,(Y2158+AB2158+AE2158),AM2158)))))))</f>
        <v>0</v>
      </c>
      <c r="AM2158" s="53" t="n">
        <f aca="false">IF($D$1&lt;=AG2158,(Y2158+AB2158+AE2158)+($D$1-AF2158)/365,IF($D$1&lt;=AI2158,(Y2158+AB2158+AE2158+AH2158),IF($D$1&lt;=AJ2158,(Y2158+AB2158+AE2158+AH2158)+($D$1-AI2158)/365,(Y2158+AB2158+AE2158+AH2158+AK2158))))</f>
        <v>0</v>
      </c>
    </row>
    <row r="2159" customFormat="false" ht="12.75" hidden="false" customHeight="true" outlineLevel="0" collapsed="false">
      <c r="T2159" s="49" t="n">
        <f aca="false">IF(U2159&gt;=V2159,(U2159-V2159),"Fehler!")</f>
        <v>0</v>
      </c>
      <c r="U2159" s="50" t="n">
        <f aca="false">IF(D2159&gt;0,($D$1-D2159)/365,0)</f>
        <v>0</v>
      </c>
      <c r="V2159" s="50" t="n">
        <f aca="false">AL2159</f>
        <v>0</v>
      </c>
      <c r="W2159" s="51"/>
      <c r="X2159" s="51"/>
      <c r="Y2159" s="52" t="n">
        <f aca="false">(X2159-W2159)/365</f>
        <v>0</v>
      </c>
      <c r="Z2159" s="51"/>
      <c r="AA2159" s="51"/>
      <c r="AB2159" s="52" t="n">
        <f aca="false">(AA2159-Z2159)/365</f>
        <v>0</v>
      </c>
      <c r="AC2159" s="51"/>
      <c r="AD2159" s="51"/>
      <c r="AE2159" s="52" t="n">
        <f aca="false">(AD2159-AC2159)/365</f>
        <v>0</v>
      </c>
      <c r="AF2159" s="51"/>
      <c r="AG2159" s="51"/>
      <c r="AH2159" s="52" t="n">
        <f aca="false">(AG2159-AF2159)/365</f>
        <v>0</v>
      </c>
      <c r="AI2159" s="51"/>
      <c r="AJ2159" s="51"/>
      <c r="AK2159" s="52" t="n">
        <f aca="false">(AJ2159-AI2159)/365</f>
        <v>0</v>
      </c>
      <c r="AL2159" s="53" t="n">
        <f aca="false">IF($D$1&lt;=W2159,0,IF($D$1&lt;=X2159,($D$1-W2159)/365,IF($D$1&lt;=Z2159,Y2159,IF($D$1&lt;=AA2159,Y2159+($D$1-Z2159)/365,IF($D$1&lt;=AC2159,(Y2159+AB2159),IF($D$1&lt;=AD2159,(Y2159+AB2159)+($D$1-AC2159)/365,IF($D$1&lt;=AF2159,(Y2159+AB2159+AE2159),AM2159)))))))</f>
        <v>0</v>
      </c>
      <c r="AM2159" s="53" t="n">
        <f aca="false">IF($D$1&lt;=AG2159,(Y2159+AB2159+AE2159)+($D$1-AF2159)/365,IF($D$1&lt;=AI2159,(Y2159+AB2159+AE2159+AH2159),IF($D$1&lt;=AJ2159,(Y2159+AB2159+AE2159+AH2159)+($D$1-AI2159)/365,(Y2159+AB2159+AE2159+AH2159+AK2159))))</f>
        <v>0</v>
      </c>
    </row>
    <row r="2160" customFormat="false" ht="12.75" hidden="false" customHeight="true" outlineLevel="0" collapsed="false">
      <c r="T2160" s="49" t="n">
        <f aca="false">IF(U2160&gt;=V2160,(U2160-V2160),"Fehler!")</f>
        <v>0</v>
      </c>
      <c r="U2160" s="50" t="n">
        <f aca="false">IF(D2160&gt;0,($D$1-D2160)/365,0)</f>
        <v>0</v>
      </c>
      <c r="V2160" s="50" t="n">
        <f aca="false">AL2160</f>
        <v>0</v>
      </c>
      <c r="W2160" s="51"/>
      <c r="X2160" s="51"/>
      <c r="Y2160" s="52" t="n">
        <f aca="false">(X2160-W2160)/365</f>
        <v>0</v>
      </c>
      <c r="Z2160" s="51"/>
      <c r="AA2160" s="51"/>
      <c r="AB2160" s="52" t="n">
        <f aca="false">(AA2160-Z2160)/365</f>
        <v>0</v>
      </c>
      <c r="AC2160" s="51"/>
      <c r="AD2160" s="51"/>
      <c r="AE2160" s="52" t="n">
        <f aca="false">(AD2160-AC2160)/365</f>
        <v>0</v>
      </c>
      <c r="AF2160" s="51"/>
      <c r="AG2160" s="51"/>
      <c r="AH2160" s="52" t="n">
        <f aca="false">(AG2160-AF2160)/365</f>
        <v>0</v>
      </c>
      <c r="AI2160" s="51"/>
      <c r="AJ2160" s="51"/>
      <c r="AK2160" s="52" t="n">
        <f aca="false">(AJ2160-AI2160)/365</f>
        <v>0</v>
      </c>
      <c r="AL2160" s="53" t="n">
        <f aca="false">IF($D$1&lt;=W2160,0,IF($D$1&lt;=X2160,($D$1-W2160)/365,IF($D$1&lt;=Z2160,Y2160,IF($D$1&lt;=AA2160,Y2160+($D$1-Z2160)/365,IF($D$1&lt;=AC2160,(Y2160+AB2160),IF($D$1&lt;=AD2160,(Y2160+AB2160)+($D$1-AC2160)/365,IF($D$1&lt;=AF2160,(Y2160+AB2160+AE2160),AM2160)))))))</f>
        <v>0</v>
      </c>
      <c r="AM2160" s="53" t="n">
        <f aca="false">IF($D$1&lt;=AG2160,(Y2160+AB2160+AE2160)+($D$1-AF2160)/365,IF($D$1&lt;=AI2160,(Y2160+AB2160+AE2160+AH2160),IF($D$1&lt;=AJ2160,(Y2160+AB2160+AE2160+AH2160)+($D$1-AI2160)/365,(Y2160+AB2160+AE2160+AH2160+AK2160))))</f>
        <v>0</v>
      </c>
    </row>
    <row r="2161" customFormat="false" ht="12.75" hidden="false" customHeight="true" outlineLevel="0" collapsed="false">
      <c r="T2161" s="49" t="n">
        <f aca="false">IF(U2161&gt;=V2161,(U2161-V2161),"Fehler!")</f>
        <v>0</v>
      </c>
      <c r="U2161" s="50" t="n">
        <f aca="false">IF(D2161&gt;0,($D$1-D2161)/365,0)</f>
        <v>0</v>
      </c>
      <c r="V2161" s="50" t="n">
        <f aca="false">AL2161</f>
        <v>0</v>
      </c>
      <c r="W2161" s="51"/>
      <c r="X2161" s="51"/>
      <c r="Y2161" s="52" t="n">
        <f aca="false">(X2161-W2161)/365</f>
        <v>0</v>
      </c>
      <c r="Z2161" s="51"/>
      <c r="AA2161" s="51"/>
      <c r="AB2161" s="52" t="n">
        <f aca="false">(AA2161-Z2161)/365</f>
        <v>0</v>
      </c>
      <c r="AC2161" s="51"/>
      <c r="AD2161" s="51"/>
      <c r="AE2161" s="52" t="n">
        <f aca="false">(AD2161-AC2161)/365</f>
        <v>0</v>
      </c>
      <c r="AF2161" s="51"/>
      <c r="AG2161" s="51"/>
      <c r="AH2161" s="52" t="n">
        <f aca="false">(AG2161-AF2161)/365</f>
        <v>0</v>
      </c>
      <c r="AI2161" s="51"/>
      <c r="AJ2161" s="51"/>
      <c r="AK2161" s="52" t="n">
        <f aca="false">(AJ2161-AI2161)/365</f>
        <v>0</v>
      </c>
      <c r="AL2161" s="53" t="n">
        <f aca="false">IF($D$1&lt;=W2161,0,IF($D$1&lt;=X2161,($D$1-W2161)/365,IF($D$1&lt;=Z2161,Y2161,IF($D$1&lt;=AA2161,Y2161+($D$1-Z2161)/365,IF($D$1&lt;=AC2161,(Y2161+AB2161),IF($D$1&lt;=AD2161,(Y2161+AB2161)+($D$1-AC2161)/365,IF($D$1&lt;=AF2161,(Y2161+AB2161+AE2161),AM2161)))))))</f>
        <v>0</v>
      </c>
      <c r="AM2161" s="53" t="n">
        <f aca="false">IF($D$1&lt;=AG2161,(Y2161+AB2161+AE2161)+($D$1-AF2161)/365,IF($D$1&lt;=AI2161,(Y2161+AB2161+AE2161+AH2161),IF($D$1&lt;=AJ2161,(Y2161+AB2161+AE2161+AH2161)+($D$1-AI2161)/365,(Y2161+AB2161+AE2161+AH2161+AK2161))))</f>
        <v>0</v>
      </c>
    </row>
    <row r="2162" customFormat="false" ht="12.75" hidden="false" customHeight="true" outlineLevel="0" collapsed="false">
      <c r="T2162" s="49" t="n">
        <f aca="false">IF(U2162&gt;=V2162,(U2162-V2162),"Fehler!")</f>
        <v>0</v>
      </c>
      <c r="U2162" s="50" t="n">
        <f aca="false">IF(D2162&gt;0,($D$1-D2162)/365,0)</f>
        <v>0</v>
      </c>
      <c r="V2162" s="50" t="n">
        <f aca="false">AL2162</f>
        <v>0</v>
      </c>
      <c r="W2162" s="51"/>
      <c r="X2162" s="51"/>
      <c r="Y2162" s="52" t="n">
        <f aca="false">(X2162-W2162)/365</f>
        <v>0</v>
      </c>
      <c r="Z2162" s="51"/>
      <c r="AA2162" s="51"/>
      <c r="AB2162" s="52" t="n">
        <f aca="false">(AA2162-Z2162)/365</f>
        <v>0</v>
      </c>
      <c r="AC2162" s="51"/>
      <c r="AD2162" s="51"/>
      <c r="AE2162" s="52" t="n">
        <f aca="false">(AD2162-AC2162)/365</f>
        <v>0</v>
      </c>
      <c r="AF2162" s="51"/>
      <c r="AG2162" s="51"/>
      <c r="AH2162" s="52" t="n">
        <f aca="false">(AG2162-AF2162)/365</f>
        <v>0</v>
      </c>
      <c r="AI2162" s="51"/>
      <c r="AJ2162" s="51"/>
      <c r="AK2162" s="52" t="n">
        <f aca="false">(AJ2162-AI2162)/365</f>
        <v>0</v>
      </c>
      <c r="AL2162" s="53" t="n">
        <f aca="false">IF($D$1&lt;=W2162,0,IF($D$1&lt;=X2162,($D$1-W2162)/365,IF($D$1&lt;=Z2162,Y2162,IF($D$1&lt;=AA2162,Y2162+($D$1-Z2162)/365,IF($D$1&lt;=AC2162,(Y2162+AB2162),IF($D$1&lt;=AD2162,(Y2162+AB2162)+($D$1-AC2162)/365,IF($D$1&lt;=AF2162,(Y2162+AB2162+AE2162),AM2162)))))))</f>
        <v>0</v>
      </c>
      <c r="AM2162" s="53" t="n">
        <f aca="false">IF($D$1&lt;=AG2162,(Y2162+AB2162+AE2162)+($D$1-AF2162)/365,IF($D$1&lt;=AI2162,(Y2162+AB2162+AE2162+AH2162),IF($D$1&lt;=AJ2162,(Y2162+AB2162+AE2162+AH2162)+($D$1-AI2162)/365,(Y2162+AB2162+AE2162+AH2162+AK2162))))</f>
        <v>0</v>
      </c>
    </row>
    <row r="2163" customFormat="false" ht="12.75" hidden="false" customHeight="true" outlineLevel="0" collapsed="false">
      <c r="T2163" s="49" t="n">
        <f aca="false">IF(U2163&gt;=V2163,(U2163-V2163),"Fehler!")</f>
        <v>0</v>
      </c>
      <c r="U2163" s="50" t="n">
        <f aca="false">IF(D2163&gt;0,($D$1-D2163)/365,0)</f>
        <v>0</v>
      </c>
      <c r="V2163" s="50" t="n">
        <f aca="false">AL2163</f>
        <v>0</v>
      </c>
      <c r="W2163" s="51"/>
      <c r="X2163" s="51"/>
      <c r="Y2163" s="52" t="n">
        <f aca="false">(X2163-W2163)/365</f>
        <v>0</v>
      </c>
      <c r="Z2163" s="51"/>
      <c r="AA2163" s="51"/>
      <c r="AB2163" s="52" t="n">
        <f aca="false">(AA2163-Z2163)/365</f>
        <v>0</v>
      </c>
      <c r="AC2163" s="51"/>
      <c r="AD2163" s="51"/>
      <c r="AE2163" s="52" t="n">
        <f aca="false">(AD2163-AC2163)/365</f>
        <v>0</v>
      </c>
      <c r="AF2163" s="51"/>
      <c r="AG2163" s="51"/>
      <c r="AH2163" s="52" t="n">
        <f aca="false">(AG2163-AF2163)/365</f>
        <v>0</v>
      </c>
      <c r="AI2163" s="51"/>
      <c r="AJ2163" s="51"/>
      <c r="AK2163" s="52" t="n">
        <f aca="false">(AJ2163-AI2163)/365</f>
        <v>0</v>
      </c>
      <c r="AL2163" s="53" t="n">
        <f aca="false">IF($D$1&lt;=W2163,0,IF($D$1&lt;=X2163,($D$1-W2163)/365,IF($D$1&lt;=Z2163,Y2163,IF($D$1&lt;=AA2163,Y2163+($D$1-Z2163)/365,IF($D$1&lt;=AC2163,(Y2163+AB2163),IF($D$1&lt;=AD2163,(Y2163+AB2163)+($D$1-AC2163)/365,IF($D$1&lt;=AF2163,(Y2163+AB2163+AE2163),AM2163)))))))</f>
        <v>0</v>
      </c>
      <c r="AM2163" s="53" t="n">
        <f aca="false">IF($D$1&lt;=AG2163,(Y2163+AB2163+AE2163)+($D$1-AF2163)/365,IF($D$1&lt;=AI2163,(Y2163+AB2163+AE2163+AH2163),IF($D$1&lt;=AJ2163,(Y2163+AB2163+AE2163+AH2163)+($D$1-AI2163)/365,(Y2163+AB2163+AE2163+AH2163+AK2163))))</f>
        <v>0</v>
      </c>
    </row>
    <row r="2164" customFormat="false" ht="12.75" hidden="false" customHeight="true" outlineLevel="0" collapsed="false">
      <c r="T2164" s="49" t="n">
        <f aca="false">IF(U2164&gt;=V2164,(U2164-V2164),"Fehler!")</f>
        <v>0</v>
      </c>
      <c r="U2164" s="50" t="n">
        <f aca="false">IF(D2164&gt;0,($D$1-D2164)/365,0)</f>
        <v>0</v>
      </c>
      <c r="V2164" s="50" t="n">
        <f aca="false">AL2164</f>
        <v>0</v>
      </c>
      <c r="W2164" s="51"/>
      <c r="X2164" s="51"/>
      <c r="Y2164" s="52" t="n">
        <f aca="false">(X2164-W2164)/365</f>
        <v>0</v>
      </c>
      <c r="Z2164" s="51"/>
      <c r="AA2164" s="51"/>
      <c r="AB2164" s="52" t="n">
        <f aca="false">(AA2164-Z2164)/365</f>
        <v>0</v>
      </c>
      <c r="AC2164" s="51"/>
      <c r="AD2164" s="51"/>
      <c r="AE2164" s="52" t="n">
        <f aca="false">(AD2164-AC2164)/365</f>
        <v>0</v>
      </c>
      <c r="AF2164" s="51"/>
      <c r="AG2164" s="51"/>
      <c r="AH2164" s="52" t="n">
        <f aca="false">(AG2164-AF2164)/365</f>
        <v>0</v>
      </c>
      <c r="AI2164" s="51"/>
      <c r="AJ2164" s="51"/>
      <c r="AK2164" s="52" t="n">
        <f aca="false">(AJ2164-AI2164)/365</f>
        <v>0</v>
      </c>
      <c r="AL2164" s="53" t="n">
        <f aca="false">IF($D$1&lt;=W2164,0,IF($D$1&lt;=X2164,($D$1-W2164)/365,IF($D$1&lt;=Z2164,Y2164,IF($D$1&lt;=AA2164,Y2164+($D$1-Z2164)/365,IF($D$1&lt;=AC2164,(Y2164+AB2164),IF($D$1&lt;=AD2164,(Y2164+AB2164)+($D$1-AC2164)/365,IF($D$1&lt;=AF2164,(Y2164+AB2164+AE2164),AM2164)))))))</f>
        <v>0</v>
      </c>
      <c r="AM2164" s="53" t="n">
        <f aca="false">IF($D$1&lt;=AG2164,(Y2164+AB2164+AE2164)+($D$1-AF2164)/365,IF($D$1&lt;=AI2164,(Y2164+AB2164+AE2164+AH2164),IF($D$1&lt;=AJ2164,(Y2164+AB2164+AE2164+AH2164)+($D$1-AI2164)/365,(Y2164+AB2164+AE2164+AH2164+AK2164))))</f>
        <v>0</v>
      </c>
    </row>
    <row r="2165" customFormat="false" ht="12.75" hidden="false" customHeight="true" outlineLevel="0" collapsed="false">
      <c r="T2165" s="49" t="n">
        <f aca="false">IF(U2165&gt;=V2165,(U2165-V2165),"Fehler!")</f>
        <v>0</v>
      </c>
      <c r="U2165" s="50" t="n">
        <f aca="false">IF(D2165&gt;0,($D$1-D2165)/365,0)</f>
        <v>0</v>
      </c>
      <c r="V2165" s="50" t="n">
        <f aca="false">AL2165</f>
        <v>0</v>
      </c>
      <c r="W2165" s="51"/>
      <c r="X2165" s="51"/>
      <c r="Y2165" s="52" t="n">
        <f aca="false">(X2165-W2165)/365</f>
        <v>0</v>
      </c>
      <c r="Z2165" s="51"/>
      <c r="AA2165" s="51"/>
      <c r="AB2165" s="52" t="n">
        <f aca="false">(AA2165-Z2165)/365</f>
        <v>0</v>
      </c>
      <c r="AC2165" s="51"/>
      <c r="AD2165" s="51"/>
      <c r="AE2165" s="52" t="n">
        <f aca="false">(AD2165-AC2165)/365</f>
        <v>0</v>
      </c>
      <c r="AF2165" s="51"/>
      <c r="AG2165" s="51"/>
      <c r="AH2165" s="52" t="n">
        <f aca="false">(AG2165-AF2165)/365</f>
        <v>0</v>
      </c>
      <c r="AI2165" s="51"/>
      <c r="AJ2165" s="51"/>
      <c r="AK2165" s="52" t="n">
        <f aca="false">(AJ2165-AI2165)/365</f>
        <v>0</v>
      </c>
      <c r="AL2165" s="53" t="n">
        <f aca="false">IF($D$1&lt;=W2165,0,IF($D$1&lt;=X2165,($D$1-W2165)/365,IF($D$1&lt;=Z2165,Y2165,IF($D$1&lt;=AA2165,Y2165+($D$1-Z2165)/365,IF($D$1&lt;=AC2165,(Y2165+AB2165),IF($D$1&lt;=AD2165,(Y2165+AB2165)+($D$1-AC2165)/365,IF($D$1&lt;=AF2165,(Y2165+AB2165+AE2165),AM2165)))))))</f>
        <v>0</v>
      </c>
      <c r="AM2165" s="53" t="n">
        <f aca="false">IF($D$1&lt;=AG2165,(Y2165+AB2165+AE2165)+($D$1-AF2165)/365,IF($D$1&lt;=AI2165,(Y2165+AB2165+AE2165+AH2165),IF($D$1&lt;=AJ2165,(Y2165+AB2165+AE2165+AH2165)+($D$1-AI2165)/365,(Y2165+AB2165+AE2165+AH2165+AK2165))))</f>
        <v>0</v>
      </c>
    </row>
    <row r="2166" customFormat="false" ht="12.75" hidden="false" customHeight="true" outlineLevel="0" collapsed="false">
      <c r="T2166" s="49" t="n">
        <f aca="false">IF(U2166&gt;=V2166,(U2166-V2166),"Fehler!")</f>
        <v>0</v>
      </c>
      <c r="U2166" s="50" t="n">
        <f aca="false">IF(D2166&gt;0,($D$1-D2166)/365,0)</f>
        <v>0</v>
      </c>
      <c r="V2166" s="50" t="n">
        <f aca="false">AL2166</f>
        <v>0</v>
      </c>
      <c r="W2166" s="51"/>
      <c r="X2166" s="51"/>
      <c r="Y2166" s="52" t="n">
        <f aca="false">(X2166-W2166)/365</f>
        <v>0</v>
      </c>
      <c r="Z2166" s="51"/>
      <c r="AA2166" s="51"/>
      <c r="AB2166" s="52" t="n">
        <f aca="false">(AA2166-Z2166)/365</f>
        <v>0</v>
      </c>
      <c r="AC2166" s="51"/>
      <c r="AD2166" s="51"/>
      <c r="AE2166" s="52" t="n">
        <f aca="false">(AD2166-AC2166)/365</f>
        <v>0</v>
      </c>
      <c r="AF2166" s="51"/>
      <c r="AG2166" s="51"/>
      <c r="AH2166" s="52" t="n">
        <f aca="false">(AG2166-AF2166)/365</f>
        <v>0</v>
      </c>
      <c r="AI2166" s="51"/>
      <c r="AJ2166" s="51"/>
      <c r="AK2166" s="52" t="n">
        <f aca="false">(AJ2166-AI2166)/365</f>
        <v>0</v>
      </c>
      <c r="AL2166" s="53" t="n">
        <f aca="false">IF($D$1&lt;=W2166,0,IF($D$1&lt;=X2166,($D$1-W2166)/365,IF($D$1&lt;=Z2166,Y2166,IF($D$1&lt;=AA2166,Y2166+($D$1-Z2166)/365,IF($D$1&lt;=AC2166,(Y2166+AB2166),IF($D$1&lt;=AD2166,(Y2166+AB2166)+($D$1-AC2166)/365,IF($D$1&lt;=AF2166,(Y2166+AB2166+AE2166),AM2166)))))))</f>
        <v>0</v>
      </c>
      <c r="AM2166" s="53" t="n">
        <f aca="false">IF($D$1&lt;=AG2166,(Y2166+AB2166+AE2166)+($D$1-AF2166)/365,IF($D$1&lt;=AI2166,(Y2166+AB2166+AE2166+AH2166),IF($D$1&lt;=AJ2166,(Y2166+AB2166+AE2166+AH2166)+($D$1-AI2166)/365,(Y2166+AB2166+AE2166+AH2166+AK2166))))</f>
        <v>0</v>
      </c>
    </row>
    <row r="2167" customFormat="false" ht="12.75" hidden="false" customHeight="true" outlineLevel="0" collapsed="false">
      <c r="T2167" s="49" t="n">
        <f aca="false">IF(U2167&gt;=V2167,(U2167-V2167),"Fehler!")</f>
        <v>0</v>
      </c>
      <c r="U2167" s="50" t="n">
        <f aca="false">IF(D2167&gt;0,($D$1-D2167)/365,0)</f>
        <v>0</v>
      </c>
      <c r="V2167" s="50" t="n">
        <f aca="false">AL2167</f>
        <v>0</v>
      </c>
      <c r="W2167" s="51"/>
      <c r="X2167" s="51"/>
      <c r="Y2167" s="52" t="n">
        <f aca="false">(X2167-W2167)/365</f>
        <v>0</v>
      </c>
      <c r="Z2167" s="51"/>
      <c r="AA2167" s="51"/>
      <c r="AB2167" s="52" t="n">
        <f aca="false">(AA2167-Z2167)/365</f>
        <v>0</v>
      </c>
      <c r="AC2167" s="51"/>
      <c r="AD2167" s="51"/>
      <c r="AE2167" s="52" t="n">
        <f aca="false">(AD2167-AC2167)/365</f>
        <v>0</v>
      </c>
      <c r="AF2167" s="51"/>
      <c r="AG2167" s="51"/>
      <c r="AH2167" s="52" t="n">
        <f aca="false">(AG2167-AF2167)/365</f>
        <v>0</v>
      </c>
      <c r="AI2167" s="51"/>
      <c r="AJ2167" s="51"/>
      <c r="AK2167" s="52" t="n">
        <f aca="false">(AJ2167-AI2167)/365</f>
        <v>0</v>
      </c>
      <c r="AL2167" s="53" t="n">
        <f aca="false">IF($D$1&lt;=W2167,0,IF($D$1&lt;=X2167,($D$1-W2167)/365,IF($D$1&lt;=Z2167,Y2167,IF($D$1&lt;=AA2167,Y2167+($D$1-Z2167)/365,IF($D$1&lt;=AC2167,(Y2167+AB2167),IF($D$1&lt;=AD2167,(Y2167+AB2167)+($D$1-AC2167)/365,IF($D$1&lt;=AF2167,(Y2167+AB2167+AE2167),AM2167)))))))</f>
        <v>0</v>
      </c>
      <c r="AM2167" s="53" t="n">
        <f aca="false">IF($D$1&lt;=AG2167,(Y2167+AB2167+AE2167)+($D$1-AF2167)/365,IF($D$1&lt;=AI2167,(Y2167+AB2167+AE2167+AH2167),IF($D$1&lt;=AJ2167,(Y2167+AB2167+AE2167+AH2167)+($D$1-AI2167)/365,(Y2167+AB2167+AE2167+AH2167+AK2167))))</f>
        <v>0</v>
      </c>
    </row>
    <row r="2168" customFormat="false" ht="12.75" hidden="false" customHeight="true" outlineLevel="0" collapsed="false">
      <c r="T2168" s="49" t="n">
        <f aca="false">IF(U2168&gt;=V2168,(U2168-V2168),"Fehler!")</f>
        <v>0</v>
      </c>
      <c r="U2168" s="50" t="n">
        <f aca="false">IF(D2168&gt;0,($D$1-D2168)/365,0)</f>
        <v>0</v>
      </c>
      <c r="V2168" s="50" t="n">
        <f aca="false">AL2168</f>
        <v>0</v>
      </c>
      <c r="W2168" s="51"/>
      <c r="X2168" s="51"/>
      <c r="Y2168" s="52" t="n">
        <f aca="false">(X2168-W2168)/365</f>
        <v>0</v>
      </c>
      <c r="Z2168" s="51"/>
      <c r="AA2168" s="51"/>
      <c r="AB2168" s="52" t="n">
        <f aca="false">(AA2168-Z2168)/365</f>
        <v>0</v>
      </c>
      <c r="AC2168" s="51"/>
      <c r="AD2168" s="51"/>
      <c r="AE2168" s="52" t="n">
        <f aca="false">(AD2168-AC2168)/365</f>
        <v>0</v>
      </c>
      <c r="AF2168" s="51"/>
      <c r="AG2168" s="51"/>
      <c r="AH2168" s="52" t="n">
        <f aca="false">(AG2168-AF2168)/365</f>
        <v>0</v>
      </c>
      <c r="AI2168" s="51"/>
      <c r="AJ2168" s="51"/>
      <c r="AK2168" s="52" t="n">
        <f aca="false">(AJ2168-AI2168)/365</f>
        <v>0</v>
      </c>
      <c r="AL2168" s="53" t="n">
        <f aca="false">IF($D$1&lt;=W2168,0,IF($D$1&lt;=X2168,($D$1-W2168)/365,IF($D$1&lt;=Z2168,Y2168,IF($D$1&lt;=AA2168,Y2168+($D$1-Z2168)/365,IF($D$1&lt;=AC2168,(Y2168+AB2168),IF($D$1&lt;=AD2168,(Y2168+AB2168)+($D$1-AC2168)/365,IF($D$1&lt;=AF2168,(Y2168+AB2168+AE2168),AM2168)))))))</f>
        <v>0</v>
      </c>
      <c r="AM2168" s="53" t="n">
        <f aca="false">IF($D$1&lt;=AG2168,(Y2168+AB2168+AE2168)+($D$1-AF2168)/365,IF($D$1&lt;=AI2168,(Y2168+AB2168+AE2168+AH2168),IF($D$1&lt;=AJ2168,(Y2168+AB2168+AE2168+AH2168)+($D$1-AI2168)/365,(Y2168+AB2168+AE2168+AH2168+AK2168))))</f>
        <v>0</v>
      </c>
    </row>
    <row r="2169" customFormat="false" ht="12.75" hidden="false" customHeight="true" outlineLevel="0" collapsed="false">
      <c r="T2169" s="49" t="n">
        <f aca="false">IF(U2169&gt;=V2169,(U2169-V2169),"Fehler!")</f>
        <v>0</v>
      </c>
      <c r="U2169" s="50" t="n">
        <f aca="false">IF(D2169&gt;0,($D$1-D2169)/365,0)</f>
        <v>0</v>
      </c>
      <c r="V2169" s="50" t="n">
        <f aca="false">AL2169</f>
        <v>0</v>
      </c>
      <c r="W2169" s="51"/>
      <c r="X2169" s="51"/>
      <c r="Y2169" s="52" t="n">
        <f aca="false">(X2169-W2169)/365</f>
        <v>0</v>
      </c>
      <c r="Z2169" s="51"/>
      <c r="AA2169" s="51"/>
      <c r="AB2169" s="52" t="n">
        <f aca="false">(AA2169-Z2169)/365</f>
        <v>0</v>
      </c>
      <c r="AC2169" s="51"/>
      <c r="AD2169" s="51"/>
      <c r="AE2169" s="52" t="n">
        <f aca="false">(AD2169-AC2169)/365</f>
        <v>0</v>
      </c>
      <c r="AF2169" s="51"/>
      <c r="AG2169" s="51"/>
      <c r="AH2169" s="52" t="n">
        <f aca="false">(AG2169-AF2169)/365</f>
        <v>0</v>
      </c>
      <c r="AI2169" s="51"/>
      <c r="AJ2169" s="51"/>
      <c r="AK2169" s="52" t="n">
        <f aca="false">(AJ2169-AI2169)/365</f>
        <v>0</v>
      </c>
      <c r="AL2169" s="53" t="n">
        <f aca="false">IF($D$1&lt;=W2169,0,IF($D$1&lt;=X2169,($D$1-W2169)/365,IF($D$1&lt;=Z2169,Y2169,IF($D$1&lt;=AA2169,Y2169+($D$1-Z2169)/365,IF($D$1&lt;=AC2169,(Y2169+AB2169),IF($D$1&lt;=AD2169,(Y2169+AB2169)+($D$1-AC2169)/365,IF($D$1&lt;=AF2169,(Y2169+AB2169+AE2169),AM2169)))))))</f>
        <v>0</v>
      </c>
      <c r="AM2169" s="53" t="n">
        <f aca="false">IF($D$1&lt;=AG2169,(Y2169+AB2169+AE2169)+($D$1-AF2169)/365,IF($D$1&lt;=AI2169,(Y2169+AB2169+AE2169+AH2169),IF($D$1&lt;=AJ2169,(Y2169+AB2169+AE2169+AH2169)+($D$1-AI2169)/365,(Y2169+AB2169+AE2169+AH2169+AK2169))))</f>
        <v>0</v>
      </c>
    </row>
    <row r="2170" customFormat="false" ht="12.75" hidden="false" customHeight="true" outlineLevel="0" collapsed="false">
      <c r="T2170" s="49" t="n">
        <f aca="false">IF(U2170&gt;=V2170,(U2170-V2170),"Fehler!")</f>
        <v>0</v>
      </c>
      <c r="U2170" s="50" t="n">
        <f aca="false">IF(D2170&gt;0,($D$1-D2170)/365,0)</f>
        <v>0</v>
      </c>
      <c r="V2170" s="50" t="n">
        <f aca="false">AL2170</f>
        <v>0</v>
      </c>
      <c r="W2170" s="51"/>
      <c r="X2170" s="51"/>
      <c r="Y2170" s="52" t="n">
        <f aca="false">(X2170-W2170)/365</f>
        <v>0</v>
      </c>
      <c r="Z2170" s="51"/>
      <c r="AA2170" s="51"/>
      <c r="AB2170" s="52" t="n">
        <f aca="false">(AA2170-Z2170)/365</f>
        <v>0</v>
      </c>
      <c r="AC2170" s="51"/>
      <c r="AD2170" s="51"/>
      <c r="AE2170" s="52" t="n">
        <f aca="false">(AD2170-AC2170)/365</f>
        <v>0</v>
      </c>
      <c r="AF2170" s="51"/>
      <c r="AG2170" s="51"/>
      <c r="AH2170" s="52" t="n">
        <f aca="false">(AG2170-AF2170)/365</f>
        <v>0</v>
      </c>
      <c r="AI2170" s="51"/>
      <c r="AJ2170" s="51"/>
      <c r="AK2170" s="52" t="n">
        <f aca="false">(AJ2170-AI2170)/365</f>
        <v>0</v>
      </c>
      <c r="AL2170" s="53" t="n">
        <f aca="false">IF($D$1&lt;=W2170,0,IF($D$1&lt;=X2170,($D$1-W2170)/365,IF($D$1&lt;=Z2170,Y2170,IF($D$1&lt;=AA2170,Y2170+($D$1-Z2170)/365,IF($D$1&lt;=AC2170,(Y2170+AB2170),IF($D$1&lt;=AD2170,(Y2170+AB2170)+($D$1-AC2170)/365,IF($D$1&lt;=AF2170,(Y2170+AB2170+AE2170),AM2170)))))))</f>
        <v>0</v>
      </c>
      <c r="AM2170" s="53" t="n">
        <f aca="false">IF($D$1&lt;=AG2170,(Y2170+AB2170+AE2170)+($D$1-AF2170)/365,IF($D$1&lt;=AI2170,(Y2170+AB2170+AE2170+AH2170),IF($D$1&lt;=AJ2170,(Y2170+AB2170+AE2170+AH2170)+($D$1-AI2170)/365,(Y2170+AB2170+AE2170+AH2170+AK2170))))</f>
        <v>0</v>
      </c>
    </row>
    <row r="2171" customFormat="false" ht="12.75" hidden="false" customHeight="true" outlineLevel="0" collapsed="false">
      <c r="T2171" s="49" t="n">
        <f aca="false">IF(U2171&gt;=V2171,(U2171-V2171),"Fehler!")</f>
        <v>0</v>
      </c>
      <c r="U2171" s="50" t="n">
        <f aca="false">IF(D2171&gt;0,($D$1-D2171)/365,0)</f>
        <v>0</v>
      </c>
      <c r="V2171" s="50" t="n">
        <f aca="false">AL2171</f>
        <v>0</v>
      </c>
      <c r="W2171" s="51"/>
      <c r="X2171" s="51"/>
      <c r="Y2171" s="52" t="n">
        <f aca="false">(X2171-W2171)/365</f>
        <v>0</v>
      </c>
      <c r="Z2171" s="51"/>
      <c r="AA2171" s="51"/>
      <c r="AB2171" s="52" t="n">
        <f aca="false">(AA2171-Z2171)/365</f>
        <v>0</v>
      </c>
      <c r="AC2171" s="51"/>
      <c r="AD2171" s="51"/>
      <c r="AE2171" s="52" t="n">
        <f aca="false">(AD2171-AC2171)/365</f>
        <v>0</v>
      </c>
      <c r="AF2171" s="51"/>
      <c r="AG2171" s="51"/>
      <c r="AH2171" s="52" t="n">
        <f aca="false">(AG2171-AF2171)/365</f>
        <v>0</v>
      </c>
      <c r="AI2171" s="51"/>
      <c r="AJ2171" s="51"/>
      <c r="AK2171" s="52" t="n">
        <f aca="false">(AJ2171-AI2171)/365</f>
        <v>0</v>
      </c>
      <c r="AL2171" s="53" t="n">
        <f aca="false">IF($D$1&lt;=W2171,0,IF($D$1&lt;=X2171,($D$1-W2171)/365,IF($D$1&lt;=Z2171,Y2171,IF($D$1&lt;=AA2171,Y2171+($D$1-Z2171)/365,IF($D$1&lt;=AC2171,(Y2171+AB2171),IF($D$1&lt;=AD2171,(Y2171+AB2171)+($D$1-AC2171)/365,IF($D$1&lt;=AF2171,(Y2171+AB2171+AE2171),AM2171)))))))</f>
        <v>0</v>
      </c>
      <c r="AM2171" s="53" t="n">
        <f aca="false">IF($D$1&lt;=AG2171,(Y2171+AB2171+AE2171)+($D$1-AF2171)/365,IF($D$1&lt;=AI2171,(Y2171+AB2171+AE2171+AH2171),IF($D$1&lt;=AJ2171,(Y2171+AB2171+AE2171+AH2171)+($D$1-AI2171)/365,(Y2171+AB2171+AE2171+AH2171+AK2171))))</f>
        <v>0</v>
      </c>
    </row>
    <row r="2172" customFormat="false" ht="12.75" hidden="false" customHeight="true" outlineLevel="0" collapsed="false">
      <c r="T2172" s="49" t="n">
        <f aca="false">IF(U2172&gt;=V2172,(U2172-V2172),"Fehler!")</f>
        <v>0</v>
      </c>
      <c r="U2172" s="50" t="n">
        <f aca="false">IF(D2172&gt;0,($D$1-D2172)/365,0)</f>
        <v>0</v>
      </c>
      <c r="V2172" s="50" t="n">
        <f aca="false">AL2172</f>
        <v>0</v>
      </c>
      <c r="W2172" s="51"/>
      <c r="X2172" s="51"/>
      <c r="Y2172" s="52" t="n">
        <f aca="false">(X2172-W2172)/365</f>
        <v>0</v>
      </c>
      <c r="Z2172" s="51"/>
      <c r="AA2172" s="51"/>
      <c r="AB2172" s="52" t="n">
        <f aca="false">(AA2172-Z2172)/365</f>
        <v>0</v>
      </c>
      <c r="AC2172" s="51"/>
      <c r="AD2172" s="51"/>
      <c r="AE2172" s="52" t="n">
        <f aca="false">(AD2172-AC2172)/365</f>
        <v>0</v>
      </c>
      <c r="AF2172" s="51"/>
      <c r="AG2172" s="51"/>
      <c r="AH2172" s="52" t="n">
        <f aca="false">(AG2172-AF2172)/365</f>
        <v>0</v>
      </c>
      <c r="AI2172" s="51"/>
      <c r="AJ2172" s="51"/>
      <c r="AK2172" s="52" t="n">
        <f aca="false">(AJ2172-AI2172)/365</f>
        <v>0</v>
      </c>
      <c r="AL2172" s="53" t="n">
        <f aca="false">IF($D$1&lt;=W2172,0,IF($D$1&lt;=X2172,($D$1-W2172)/365,IF($D$1&lt;=Z2172,Y2172,IF($D$1&lt;=AA2172,Y2172+($D$1-Z2172)/365,IF($D$1&lt;=AC2172,(Y2172+AB2172),IF($D$1&lt;=AD2172,(Y2172+AB2172)+($D$1-AC2172)/365,IF($D$1&lt;=AF2172,(Y2172+AB2172+AE2172),AM2172)))))))</f>
        <v>0</v>
      </c>
      <c r="AM2172" s="53" t="n">
        <f aca="false">IF($D$1&lt;=AG2172,(Y2172+AB2172+AE2172)+($D$1-AF2172)/365,IF($D$1&lt;=AI2172,(Y2172+AB2172+AE2172+AH2172),IF($D$1&lt;=AJ2172,(Y2172+AB2172+AE2172+AH2172)+($D$1-AI2172)/365,(Y2172+AB2172+AE2172+AH2172+AK2172))))</f>
        <v>0</v>
      </c>
    </row>
    <row r="2173" customFormat="false" ht="12.75" hidden="false" customHeight="true" outlineLevel="0" collapsed="false">
      <c r="T2173" s="49" t="n">
        <f aca="false">IF(U2173&gt;=V2173,(U2173-V2173),"Fehler!")</f>
        <v>0</v>
      </c>
      <c r="U2173" s="50" t="n">
        <f aca="false">IF(D2173&gt;0,($D$1-D2173)/365,0)</f>
        <v>0</v>
      </c>
      <c r="V2173" s="50" t="n">
        <f aca="false">AL2173</f>
        <v>0</v>
      </c>
      <c r="W2173" s="51"/>
      <c r="X2173" s="51"/>
      <c r="Y2173" s="52" t="n">
        <f aca="false">(X2173-W2173)/365</f>
        <v>0</v>
      </c>
      <c r="Z2173" s="51"/>
      <c r="AA2173" s="51"/>
      <c r="AB2173" s="52" t="n">
        <f aca="false">(AA2173-Z2173)/365</f>
        <v>0</v>
      </c>
      <c r="AC2173" s="51"/>
      <c r="AD2173" s="51"/>
      <c r="AE2173" s="52" t="n">
        <f aca="false">(AD2173-AC2173)/365</f>
        <v>0</v>
      </c>
      <c r="AF2173" s="51"/>
      <c r="AG2173" s="51"/>
      <c r="AH2173" s="52" t="n">
        <f aca="false">(AG2173-AF2173)/365</f>
        <v>0</v>
      </c>
      <c r="AI2173" s="51"/>
      <c r="AJ2173" s="51"/>
      <c r="AK2173" s="52" t="n">
        <f aca="false">(AJ2173-AI2173)/365</f>
        <v>0</v>
      </c>
      <c r="AL2173" s="53" t="n">
        <f aca="false">IF($D$1&lt;=W2173,0,IF($D$1&lt;=X2173,($D$1-W2173)/365,IF($D$1&lt;=Z2173,Y2173,IF($D$1&lt;=AA2173,Y2173+($D$1-Z2173)/365,IF($D$1&lt;=AC2173,(Y2173+AB2173),IF($D$1&lt;=AD2173,(Y2173+AB2173)+($D$1-AC2173)/365,IF($D$1&lt;=AF2173,(Y2173+AB2173+AE2173),AM2173)))))))</f>
        <v>0</v>
      </c>
      <c r="AM2173" s="53" t="n">
        <f aca="false">IF($D$1&lt;=AG2173,(Y2173+AB2173+AE2173)+($D$1-AF2173)/365,IF($D$1&lt;=AI2173,(Y2173+AB2173+AE2173+AH2173),IF($D$1&lt;=AJ2173,(Y2173+AB2173+AE2173+AH2173)+($D$1-AI2173)/365,(Y2173+AB2173+AE2173+AH2173+AK2173))))</f>
        <v>0</v>
      </c>
    </row>
    <row r="2174" customFormat="false" ht="12.75" hidden="false" customHeight="true" outlineLevel="0" collapsed="false">
      <c r="T2174" s="49" t="n">
        <f aca="false">IF(U2174&gt;=V2174,(U2174-V2174),"Fehler!")</f>
        <v>0</v>
      </c>
      <c r="U2174" s="50" t="n">
        <f aca="false">IF(D2174&gt;0,($D$1-D2174)/365,0)</f>
        <v>0</v>
      </c>
      <c r="V2174" s="50" t="n">
        <f aca="false">AL2174</f>
        <v>0</v>
      </c>
      <c r="W2174" s="51"/>
      <c r="X2174" s="51"/>
      <c r="Y2174" s="52" t="n">
        <f aca="false">(X2174-W2174)/365</f>
        <v>0</v>
      </c>
      <c r="Z2174" s="51"/>
      <c r="AA2174" s="51"/>
      <c r="AB2174" s="52" t="n">
        <f aca="false">(AA2174-Z2174)/365</f>
        <v>0</v>
      </c>
      <c r="AC2174" s="51"/>
      <c r="AD2174" s="51"/>
      <c r="AE2174" s="52" t="n">
        <f aca="false">(AD2174-AC2174)/365</f>
        <v>0</v>
      </c>
      <c r="AF2174" s="51"/>
      <c r="AG2174" s="51"/>
      <c r="AH2174" s="52" t="n">
        <f aca="false">(AG2174-AF2174)/365</f>
        <v>0</v>
      </c>
      <c r="AI2174" s="51"/>
      <c r="AJ2174" s="51"/>
      <c r="AK2174" s="52" t="n">
        <f aca="false">(AJ2174-AI2174)/365</f>
        <v>0</v>
      </c>
      <c r="AL2174" s="53" t="n">
        <f aca="false">IF($D$1&lt;=W2174,0,IF($D$1&lt;=X2174,($D$1-W2174)/365,IF($D$1&lt;=Z2174,Y2174,IF($D$1&lt;=AA2174,Y2174+($D$1-Z2174)/365,IF($D$1&lt;=AC2174,(Y2174+AB2174),IF($D$1&lt;=AD2174,(Y2174+AB2174)+($D$1-AC2174)/365,IF($D$1&lt;=AF2174,(Y2174+AB2174+AE2174),AM2174)))))))</f>
        <v>0</v>
      </c>
      <c r="AM2174" s="53" t="n">
        <f aca="false">IF($D$1&lt;=AG2174,(Y2174+AB2174+AE2174)+($D$1-AF2174)/365,IF($D$1&lt;=AI2174,(Y2174+AB2174+AE2174+AH2174),IF($D$1&lt;=AJ2174,(Y2174+AB2174+AE2174+AH2174)+($D$1-AI2174)/365,(Y2174+AB2174+AE2174+AH2174+AK2174))))</f>
        <v>0</v>
      </c>
    </row>
    <row r="2175" customFormat="false" ht="12.75" hidden="false" customHeight="true" outlineLevel="0" collapsed="false">
      <c r="T2175" s="49" t="n">
        <f aca="false">IF(U2175&gt;=V2175,(U2175-V2175),"Fehler!")</f>
        <v>0</v>
      </c>
      <c r="U2175" s="50" t="n">
        <f aca="false">IF(D2175&gt;0,($D$1-D2175)/365,0)</f>
        <v>0</v>
      </c>
      <c r="V2175" s="50" t="n">
        <f aca="false">AL2175</f>
        <v>0</v>
      </c>
      <c r="W2175" s="51"/>
      <c r="X2175" s="51"/>
      <c r="Y2175" s="52" t="n">
        <f aca="false">(X2175-W2175)/365</f>
        <v>0</v>
      </c>
      <c r="Z2175" s="51"/>
      <c r="AA2175" s="51"/>
      <c r="AB2175" s="52" t="n">
        <f aca="false">(AA2175-Z2175)/365</f>
        <v>0</v>
      </c>
      <c r="AC2175" s="51"/>
      <c r="AD2175" s="51"/>
      <c r="AE2175" s="52" t="n">
        <f aca="false">(AD2175-AC2175)/365</f>
        <v>0</v>
      </c>
      <c r="AF2175" s="51"/>
      <c r="AG2175" s="51"/>
      <c r="AH2175" s="52" t="n">
        <f aca="false">(AG2175-AF2175)/365</f>
        <v>0</v>
      </c>
      <c r="AI2175" s="51"/>
      <c r="AJ2175" s="51"/>
      <c r="AK2175" s="52" t="n">
        <f aca="false">(AJ2175-AI2175)/365</f>
        <v>0</v>
      </c>
      <c r="AL2175" s="53" t="n">
        <f aca="false">IF($D$1&lt;=W2175,0,IF($D$1&lt;=X2175,($D$1-W2175)/365,IF($D$1&lt;=Z2175,Y2175,IF($D$1&lt;=AA2175,Y2175+($D$1-Z2175)/365,IF($D$1&lt;=AC2175,(Y2175+AB2175),IF($D$1&lt;=AD2175,(Y2175+AB2175)+($D$1-AC2175)/365,IF($D$1&lt;=AF2175,(Y2175+AB2175+AE2175),AM2175)))))))</f>
        <v>0</v>
      </c>
      <c r="AM2175" s="53" t="n">
        <f aca="false">IF($D$1&lt;=AG2175,(Y2175+AB2175+AE2175)+($D$1-AF2175)/365,IF($D$1&lt;=AI2175,(Y2175+AB2175+AE2175+AH2175),IF($D$1&lt;=AJ2175,(Y2175+AB2175+AE2175+AH2175)+($D$1-AI2175)/365,(Y2175+AB2175+AE2175+AH2175+AK2175))))</f>
        <v>0</v>
      </c>
    </row>
    <row r="2176" customFormat="false" ht="12.75" hidden="false" customHeight="true" outlineLevel="0" collapsed="false">
      <c r="T2176" s="49" t="n">
        <f aca="false">IF(U2176&gt;=V2176,(U2176-V2176),"Fehler!")</f>
        <v>0</v>
      </c>
      <c r="U2176" s="50" t="n">
        <f aca="false">IF(D2176&gt;0,($D$1-D2176)/365,0)</f>
        <v>0</v>
      </c>
      <c r="V2176" s="50" t="n">
        <f aca="false">AL2176</f>
        <v>0</v>
      </c>
      <c r="W2176" s="51"/>
      <c r="X2176" s="51"/>
      <c r="Y2176" s="52" t="n">
        <f aca="false">(X2176-W2176)/365</f>
        <v>0</v>
      </c>
      <c r="Z2176" s="51"/>
      <c r="AA2176" s="51"/>
      <c r="AB2176" s="52" t="n">
        <f aca="false">(AA2176-Z2176)/365</f>
        <v>0</v>
      </c>
      <c r="AC2176" s="51"/>
      <c r="AD2176" s="51"/>
      <c r="AE2176" s="52" t="n">
        <f aca="false">(AD2176-AC2176)/365</f>
        <v>0</v>
      </c>
      <c r="AF2176" s="51"/>
      <c r="AG2176" s="51"/>
      <c r="AH2176" s="52" t="n">
        <f aca="false">(AG2176-AF2176)/365</f>
        <v>0</v>
      </c>
      <c r="AI2176" s="51"/>
      <c r="AJ2176" s="51"/>
      <c r="AK2176" s="52" t="n">
        <f aca="false">(AJ2176-AI2176)/365</f>
        <v>0</v>
      </c>
      <c r="AL2176" s="53" t="n">
        <f aca="false">IF($D$1&lt;=W2176,0,IF($D$1&lt;=X2176,($D$1-W2176)/365,IF($D$1&lt;=Z2176,Y2176,IF($D$1&lt;=AA2176,Y2176+($D$1-Z2176)/365,IF($D$1&lt;=AC2176,(Y2176+AB2176),IF($D$1&lt;=AD2176,(Y2176+AB2176)+($D$1-AC2176)/365,IF($D$1&lt;=AF2176,(Y2176+AB2176+AE2176),AM2176)))))))</f>
        <v>0</v>
      </c>
      <c r="AM2176" s="53" t="n">
        <f aca="false">IF($D$1&lt;=AG2176,(Y2176+AB2176+AE2176)+($D$1-AF2176)/365,IF($D$1&lt;=AI2176,(Y2176+AB2176+AE2176+AH2176),IF($D$1&lt;=AJ2176,(Y2176+AB2176+AE2176+AH2176)+($D$1-AI2176)/365,(Y2176+AB2176+AE2176+AH2176+AK2176))))</f>
        <v>0</v>
      </c>
    </row>
    <row r="2177" customFormat="false" ht="12.75" hidden="false" customHeight="true" outlineLevel="0" collapsed="false">
      <c r="T2177" s="49" t="n">
        <f aca="false">IF(U2177&gt;=V2177,(U2177-V2177),"Fehler!")</f>
        <v>0</v>
      </c>
      <c r="U2177" s="50" t="n">
        <f aca="false">IF(D2177&gt;0,($D$1-D2177)/365,0)</f>
        <v>0</v>
      </c>
      <c r="V2177" s="50" t="n">
        <f aca="false">AL2177</f>
        <v>0</v>
      </c>
      <c r="W2177" s="51"/>
      <c r="X2177" s="51"/>
      <c r="Y2177" s="52" t="n">
        <f aca="false">(X2177-W2177)/365</f>
        <v>0</v>
      </c>
      <c r="Z2177" s="51"/>
      <c r="AA2177" s="51"/>
      <c r="AB2177" s="52" t="n">
        <f aca="false">(AA2177-Z2177)/365</f>
        <v>0</v>
      </c>
      <c r="AC2177" s="51"/>
      <c r="AD2177" s="51"/>
      <c r="AE2177" s="52" t="n">
        <f aca="false">(AD2177-AC2177)/365</f>
        <v>0</v>
      </c>
      <c r="AF2177" s="51"/>
      <c r="AG2177" s="51"/>
      <c r="AH2177" s="52" t="n">
        <f aca="false">(AG2177-AF2177)/365</f>
        <v>0</v>
      </c>
      <c r="AI2177" s="51"/>
      <c r="AJ2177" s="51"/>
      <c r="AK2177" s="52" t="n">
        <f aca="false">(AJ2177-AI2177)/365</f>
        <v>0</v>
      </c>
      <c r="AL2177" s="53" t="n">
        <f aca="false">IF($D$1&lt;=W2177,0,IF($D$1&lt;=X2177,($D$1-W2177)/365,IF($D$1&lt;=Z2177,Y2177,IF($D$1&lt;=AA2177,Y2177+($D$1-Z2177)/365,IF($D$1&lt;=AC2177,(Y2177+AB2177),IF($D$1&lt;=AD2177,(Y2177+AB2177)+($D$1-AC2177)/365,IF($D$1&lt;=AF2177,(Y2177+AB2177+AE2177),AM2177)))))))</f>
        <v>0</v>
      </c>
      <c r="AM2177" s="53" t="n">
        <f aca="false">IF($D$1&lt;=AG2177,(Y2177+AB2177+AE2177)+($D$1-AF2177)/365,IF($D$1&lt;=AI2177,(Y2177+AB2177+AE2177+AH2177),IF($D$1&lt;=AJ2177,(Y2177+AB2177+AE2177+AH2177)+($D$1-AI2177)/365,(Y2177+AB2177+AE2177+AH2177+AK2177))))</f>
        <v>0</v>
      </c>
    </row>
    <row r="2178" customFormat="false" ht="12.75" hidden="false" customHeight="true" outlineLevel="0" collapsed="false">
      <c r="T2178" s="49" t="n">
        <f aca="false">IF(U2178&gt;=V2178,(U2178-V2178),"Fehler!")</f>
        <v>0</v>
      </c>
      <c r="U2178" s="50" t="n">
        <f aca="false">IF(D2178&gt;0,($D$1-D2178)/365,0)</f>
        <v>0</v>
      </c>
      <c r="V2178" s="50" t="n">
        <f aca="false">AL2178</f>
        <v>0</v>
      </c>
      <c r="W2178" s="51"/>
      <c r="X2178" s="51"/>
      <c r="Y2178" s="52" t="n">
        <f aca="false">(X2178-W2178)/365</f>
        <v>0</v>
      </c>
      <c r="Z2178" s="51"/>
      <c r="AA2178" s="51"/>
      <c r="AB2178" s="52" t="n">
        <f aca="false">(AA2178-Z2178)/365</f>
        <v>0</v>
      </c>
      <c r="AC2178" s="51"/>
      <c r="AD2178" s="51"/>
      <c r="AE2178" s="52" t="n">
        <f aca="false">(AD2178-AC2178)/365</f>
        <v>0</v>
      </c>
      <c r="AF2178" s="51"/>
      <c r="AG2178" s="51"/>
      <c r="AH2178" s="52" t="n">
        <f aca="false">(AG2178-AF2178)/365</f>
        <v>0</v>
      </c>
      <c r="AI2178" s="51"/>
      <c r="AJ2178" s="51"/>
      <c r="AK2178" s="52" t="n">
        <f aca="false">(AJ2178-AI2178)/365</f>
        <v>0</v>
      </c>
      <c r="AL2178" s="53" t="n">
        <f aca="false">IF($D$1&lt;=W2178,0,IF($D$1&lt;=X2178,($D$1-W2178)/365,IF($D$1&lt;=Z2178,Y2178,IF($D$1&lt;=AA2178,Y2178+($D$1-Z2178)/365,IF($D$1&lt;=AC2178,(Y2178+AB2178),IF($D$1&lt;=AD2178,(Y2178+AB2178)+($D$1-AC2178)/365,IF($D$1&lt;=AF2178,(Y2178+AB2178+AE2178),AM2178)))))))</f>
        <v>0</v>
      </c>
      <c r="AM2178" s="53" t="n">
        <f aca="false">IF($D$1&lt;=AG2178,(Y2178+AB2178+AE2178)+($D$1-AF2178)/365,IF($D$1&lt;=AI2178,(Y2178+AB2178+AE2178+AH2178),IF($D$1&lt;=AJ2178,(Y2178+AB2178+AE2178+AH2178)+($D$1-AI2178)/365,(Y2178+AB2178+AE2178+AH2178+AK2178))))</f>
        <v>0</v>
      </c>
    </row>
    <row r="2179" customFormat="false" ht="12.75" hidden="false" customHeight="true" outlineLevel="0" collapsed="false">
      <c r="T2179" s="49" t="n">
        <f aca="false">IF(U2179&gt;=V2179,(U2179-V2179),"Fehler!")</f>
        <v>0</v>
      </c>
      <c r="U2179" s="50" t="n">
        <f aca="false">IF(D2179&gt;0,($D$1-D2179)/365,0)</f>
        <v>0</v>
      </c>
      <c r="V2179" s="50" t="n">
        <f aca="false">AL2179</f>
        <v>0</v>
      </c>
      <c r="W2179" s="51"/>
      <c r="X2179" s="51"/>
      <c r="Y2179" s="52" t="n">
        <f aca="false">(X2179-W2179)/365</f>
        <v>0</v>
      </c>
      <c r="Z2179" s="51"/>
      <c r="AA2179" s="51"/>
      <c r="AB2179" s="52" t="n">
        <f aca="false">(AA2179-Z2179)/365</f>
        <v>0</v>
      </c>
      <c r="AC2179" s="51"/>
      <c r="AD2179" s="51"/>
      <c r="AE2179" s="52" t="n">
        <f aca="false">(AD2179-AC2179)/365</f>
        <v>0</v>
      </c>
      <c r="AF2179" s="51"/>
      <c r="AG2179" s="51"/>
      <c r="AH2179" s="52" t="n">
        <f aca="false">(AG2179-AF2179)/365</f>
        <v>0</v>
      </c>
      <c r="AI2179" s="51"/>
      <c r="AJ2179" s="51"/>
      <c r="AK2179" s="52" t="n">
        <f aca="false">(AJ2179-AI2179)/365</f>
        <v>0</v>
      </c>
      <c r="AL2179" s="53" t="n">
        <f aca="false">IF($D$1&lt;=W2179,0,IF($D$1&lt;=X2179,($D$1-W2179)/365,IF($D$1&lt;=Z2179,Y2179,IF($D$1&lt;=AA2179,Y2179+($D$1-Z2179)/365,IF($D$1&lt;=AC2179,(Y2179+AB2179),IF($D$1&lt;=AD2179,(Y2179+AB2179)+($D$1-AC2179)/365,IF($D$1&lt;=AF2179,(Y2179+AB2179+AE2179),AM2179)))))))</f>
        <v>0</v>
      </c>
      <c r="AM2179" s="53" t="n">
        <f aca="false">IF($D$1&lt;=AG2179,(Y2179+AB2179+AE2179)+($D$1-AF2179)/365,IF($D$1&lt;=AI2179,(Y2179+AB2179+AE2179+AH2179),IF($D$1&lt;=AJ2179,(Y2179+AB2179+AE2179+AH2179)+($D$1-AI2179)/365,(Y2179+AB2179+AE2179+AH2179+AK2179))))</f>
        <v>0</v>
      </c>
    </row>
    <row r="2180" customFormat="false" ht="12.75" hidden="false" customHeight="true" outlineLevel="0" collapsed="false">
      <c r="T2180" s="49" t="n">
        <f aca="false">IF(U2180&gt;=V2180,(U2180-V2180),"Fehler!")</f>
        <v>0</v>
      </c>
      <c r="U2180" s="50" t="n">
        <f aca="false">IF(D2180&gt;0,($D$1-D2180)/365,0)</f>
        <v>0</v>
      </c>
      <c r="V2180" s="50" t="n">
        <f aca="false">AL2180</f>
        <v>0</v>
      </c>
      <c r="W2180" s="51"/>
      <c r="X2180" s="51"/>
      <c r="Y2180" s="52" t="n">
        <f aca="false">(X2180-W2180)/365</f>
        <v>0</v>
      </c>
      <c r="Z2180" s="51"/>
      <c r="AA2180" s="51"/>
      <c r="AB2180" s="52" t="n">
        <f aca="false">(AA2180-Z2180)/365</f>
        <v>0</v>
      </c>
      <c r="AC2180" s="51"/>
      <c r="AD2180" s="51"/>
      <c r="AE2180" s="52" t="n">
        <f aca="false">(AD2180-AC2180)/365</f>
        <v>0</v>
      </c>
      <c r="AF2180" s="51"/>
      <c r="AG2180" s="51"/>
      <c r="AH2180" s="52" t="n">
        <f aca="false">(AG2180-AF2180)/365</f>
        <v>0</v>
      </c>
      <c r="AI2180" s="51"/>
      <c r="AJ2180" s="51"/>
      <c r="AK2180" s="52" t="n">
        <f aca="false">(AJ2180-AI2180)/365</f>
        <v>0</v>
      </c>
      <c r="AL2180" s="53" t="n">
        <f aca="false">IF($D$1&lt;=W2180,0,IF($D$1&lt;=X2180,($D$1-W2180)/365,IF($D$1&lt;=Z2180,Y2180,IF($D$1&lt;=AA2180,Y2180+($D$1-Z2180)/365,IF($D$1&lt;=AC2180,(Y2180+AB2180),IF($D$1&lt;=AD2180,(Y2180+AB2180)+($D$1-AC2180)/365,IF($D$1&lt;=AF2180,(Y2180+AB2180+AE2180),AM2180)))))))</f>
        <v>0</v>
      </c>
      <c r="AM2180" s="53" t="n">
        <f aca="false">IF($D$1&lt;=AG2180,(Y2180+AB2180+AE2180)+($D$1-AF2180)/365,IF($D$1&lt;=AI2180,(Y2180+AB2180+AE2180+AH2180),IF($D$1&lt;=AJ2180,(Y2180+AB2180+AE2180+AH2180)+($D$1-AI2180)/365,(Y2180+AB2180+AE2180+AH2180+AK2180))))</f>
        <v>0</v>
      </c>
    </row>
    <row r="2181" customFormat="false" ht="12.75" hidden="false" customHeight="true" outlineLevel="0" collapsed="false">
      <c r="T2181" s="49" t="n">
        <f aca="false">IF(U2181&gt;=V2181,(U2181-V2181),"Fehler!")</f>
        <v>0</v>
      </c>
      <c r="U2181" s="50" t="n">
        <f aca="false">IF(D2181&gt;0,($D$1-D2181)/365,0)</f>
        <v>0</v>
      </c>
      <c r="V2181" s="50" t="n">
        <f aca="false">AL2181</f>
        <v>0</v>
      </c>
      <c r="W2181" s="51"/>
      <c r="X2181" s="51"/>
      <c r="Y2181" s="52" t="n">
        <f aca="false">(X2181-W2181)/365</f>
        <v>0</v>
      </c>
      <c r="Z2181" s="51"/>
      <c r="AA2181" s="51"/>
      <c r="AB2181" s="52" t="n">
        <f aca="false">(AA2181-Z2181)/365</f>
        <v>0</v>
      </c>
      <c r="AC2181" s="51"/>
      <c r="AD2181" s="51"/>
      <c r="AE2181" s="52" t="n">
        <f aca="false">(AD2181-AC2181)/365</f>
        <v>0</v>
      </c>
      <c r="AF2181" s="51"/>
      <c r="AG2181" s="51"/>
      <c r="AH2181" s="52" t="n">
        <f aca="false">(AG2181-AF2181)/365</f>
        <v>0</v>
      </c>
      <c r="AI2181" s="51"/>
      <c r="AJ2181" s="51"/>
      <c r="AK2181" s="52" t="n">
        <f aca="false">(AJ2181-AI2181)/365</f>
        <v>0</v>
      </c>
      <c r="AL2181" s="53" t="n">
        <f aca="false">IF($D$1&lt;=W2181,0,IF($D$1&lt;=X2181,($D$1-W2181)/365,IF($D$1&lt;=Z2181,Y2181,IF($D$1&lt;=AA2181,Y2181+($D$1-Z2181)/365,IF($D$1&lt;=AC2181,(Y2181+AB2181),IF($D$1&lt;=AD2181,(Y2181+AB2181)+($D$1-AC2181)/365,IF($D$1&lt;=AF2181,(Y2181+AB2181+AE2181),AM2181)))))))</f>
        <v>0</v>
      </c>
      <c r="AM2181" s="53" t="n">
        <f aca="false">IF($D$1&lt;=AG2181,(Y2181+AB2181+AE2181)+($D$1-AF2181)/365,IF($D$1&lt;=AI2181,(Y2181+AB2181+AE2181+AH2181),IF($D$1&lt;=AJ2181,(Y2181+AB2181+AE2181+AH2181)+($D$1-AI2181)/365,(Y2181+AB2181+AE2181+AH2181+AK2181))))</f>
        <v>0</v>
      </c>
    </row>
    <row r="2182" customFormat="false" ht="12.75" hidden="false" customHeight="true" outlineLevel="0" collapsed="false">
      <c r="T2182" s="49" t="n">
        <f aca="false">IF(U2182&gt;=V2182,(U2182-V2182),"Fehler!")</f>
        <v>0</v>
      </c>
      <c r="U2182" s="50" t="n">
        <f aca="false">IF(D2182&gt;0,($D$1-D2182)/365,0)</f>
        <v>0</v>
      </c>
      <c r="V2182" s="50" t="n">
        <f aca="false">AL2182</f>
        <v>0</v>
      </c>
      <c r="W2182" s="51"/>
      <c r="X2182" s="51"/>
      <c r="Y2182" s="52" t="n">
        <f aca="false">(X2182-W2182)/365</f>
        <v>0</v>
      </c>
      <c r="Z2182" s="51"/>
      <c r="AA2182" s="51"/>
      <c r="AB2182" s="52" t="n">
        <f aca="false">(AA2182-Z2182)/365</f>
        <v>0</v>
      </c>
      <c r="AC2182" s="51"/>
      <c r="AD2182" s="51"/>
      <c r="AE2182" s="52" t="n">
        <f aca="false">(AD2182-AC2182)/365</f>
        <v>0</v>
      </c>
      <c r="AF2182" s="51"/>
      <c r="AG2182" s="51"/>
      <c r="AH2182" s="52" t="n">
        <f aca="false">(AG2182-AF2182)/365</f>
        <v>0</v>
      </c>
      <c r="AI2182" s="51"/>
      <c r="AJ2182" s="51"/>
      <c r="AK2182" s="52" t="n">
        <f aca="false">(AJ2182-AI2182)/365</f>
        <v>0</v>
      </c>
      <c r="AL2182" s="53" t="n">
        <f aca="false">IF($D$1&lt;=W2182,0,IF($D$1&lt;=X2182,($D$1-W2182)/365,IF($D$1&lt;=Z2182,Y2182,IF($D$1&lt;=AA2182,Y2182+($D$1-Z2182)/365,IF($D$1&lt;=AC2182,(Y2182+AB2182),IF($D$1&lt;=AD2182,(Y2182+AB2182)+($D$1-AC2182)/365,IF($D$1&lt;=AF2182,(Y2182+AB2182+AE2182),AM2182)))))))</f>
        <v>0</v>
      </c>
      <c r="AM2182" s="53" t="n">
        <f aca="false">IF($D$1&lt;=AG2182,(Y2182+AB2182+AE2182)+($D$1-AF2182)/365,IF($D$1&lt;=AI2182,(Y2182+AB2182+AE2182+AH2182),IF($D$1&lt;=AJ2182,(Y2182+AB2182+AE2182+AH2182)+($D$1-AI2182)/365,(Y2182+AB2182+AE2182+AH2182+AK2182))))</f>
        <v>0</v>
      </c>
    </row>
    <row r="2183" customFormat="false" ht="12.75" hidden="false" customHeight="true" outlineLevel="0" collapsed="false">
      <c r="T2183" s="49" t="n">
        <f aca="false">IF(U2183&gt;=V2183,(U2183-V2183),"Fehler!")</f>
        <v>0</v>
      </c>
      <c r="U2183" s="50" t="n">
        <f aca="false">IF(D2183&gt;0,($D$1-D2183)/365,0)</f>
        <v>0</v>
      </c>
      <c r="V2183" s="50" t="n">
        <f aca="false">AL2183</f>
        <v>0</v>
      </c>
      <c r="W2183" s="51"/>
      <c r="X2183" s="51"/>
      <c r="Y2183" s="52" t="n">
        <f aca="false">(X2183-W2183)/365</f>
        <v>0</v>
      </c>
      <c r="Z2183" s="51"/>
      <c r="AA2183" s="51"/>
      <c r="AB2183" s="52" t="n">
        <f aca="false">(AA2183-Z2183)/365</f>
        <v>0</v>
      </c>
      <c r="AC2183" s="51"/>
      <c r="AD2183" s="51"/>
      <c r="AE2183" s="52" t="n">
        <f aca="false">(AD2183-AC2183)/365</f>
        <v>0</v>
      </c>
      <c r="AF2183" s="51"/>
      <c r="AG2183" s="51"/>
      <c r="AH2183" s="52" t="n">
        <f aca="false">(AG2183-AF2183)/365</f>
        <v>0</v>
      </c>
      <c r="AI2183" s="51"/>
      <c r="AJ2183" s="51"/>
      <c r="AK2183" s="52" t="n">
        <f aca="false">(AJ2183-AI2183)/365</f>
        <v>0</v>
      </c>
      <c r="AL2183" s="53" t="n">
        <f aca="false">IF($D$1&lt;=W2183,0,IF($D$1&lt;=X2183,($D$1-W2183)/365,IF($D$1&lt;=Z2183,Y2183,IF($D$1&lt;=AA2183,Y2183+($D$1-Z2183)/365,IF($D$1&lt;=AC2183,(Y2183+AB2183),IF($D$1&lt;=AD2183,(Y2183+AB2183)+($D$1-AC2183)/365,IF($D$1&lt;=AF2183,(Y2183+AB2183+AE2183),AM2183)))))))</f>
        <v>0</v>
      </c>
      <c r="AM2183" s="53" t="n">
        <f aca="false">IF($D$1&lt;=AG2183,(Y2183+AB2183+AE2183)+($D$1-AF2183)/365,IF($D$1&lt;=AI2183,(Y2183+AB2183+AE2183+AH2183),IF($D$1&lt;=AJ2183,(Y2183+AB2183+AE2183+AH2183)+($D$1-AI2183)/365,(Y2183+AB2183+AE2183+AH2183+AK2183))))</f>
        <v>0</v>
      </c>
    </row>
    <row r="2184" customFormat="false" ht="12.75" hidden="false" customHeight="true" outlineLevel="0" collapsed="false">
      <c r="T2184" s="49" t="n">
        <f aca="false">IF(U2184&gt;=V2184,(U2184-V2184),"Fehler!")</f>
        <v>0</v>
      </c>
      <c r="U2184" s="50" t="n">
        <f aca="false">IF(D2184&gt;0,($D$1-D2184)/365,0)</f>
        <v>0</v>
      </c>
      <c r="V2184" s="50" t="n">
        <f aca="false">AL2184</f>
        <v>0</v>
      </c>
      <c r="W2184" s="51"/>
      <c r="X2184" s="51"/>
      <c r="Y2184" s="52" t="n">
        <f aca="false">(X2184-W2184)/365</f>
        <v>0</v>
      </c>
      <c r="Z2184" s="51"/>
      <c r="AA2184" s="51"/>
      <c r="AB2184" s="52" t="n">
        <f aca="false">(AA2184-Z2184)/365</f>
        <v>0</v>
      </c>
      <c r="AC2184" s="51"/>
      <c r="AD2184" s="51"/>
      <c r="AE2184" s="52" t="n">
        <f aca="false">(AD2184-AC2184)/365</f>
        <v>0</v>
      </c>
      <c r="AF2184" s="51"/>
      <c r="AG2184" s="51"/>
      <c r="AH2184" s="52" t="n">
        <f aca="false">(AG2184-AF2184)/365</f>
        <v>0</v>
      </c>
      <c r="AI2184" s="51"/>
      <c r="AJ2184" s="51"/>
      <c r="AK2184" s="52" t="n">
        <f aca="false">(AJ2184-AI2184)/365</f>
        <v>0</v>
      </c>
      <c r="AL2184" s="53" t="n">
        <f aca="false">IF($D$1&lt;=W2184,0,IF($D$1&lt;=X2184,($D$1-W2184)/365,IF($D$1&lt;=Z2184,Y2184,IF($D$1&lt;=AA2184,Y2184+($D$1-Z2184)/365,IF($D$1&lt;=AC2184,(Y2184+AB2184),IF($D$1&lt;=AD2184,(Y2184+AB2184)+($D$1-AC2184)/365,IF($D$1&lt;=AF2184,(Y2184+AB2184+AE2184),AM2184)))))))</f>
        <v>0</v>
      </c>
      <c r="AM2184" s="53" t="n">
        <f aca="false">IF($D$1&lt;=AG2184,(Y2184+AB2184+AE2184)+($D$1-AF2184)/365,IF($D$1&lt;=AI2184,(Y2184+AB2184+AE2184+AH2184),IF($D$1&lt;=AJ2184,(Y2184+AB2184+AE2184+AH2184)+($D$1-AI2184)/365,(Y2184+AB2184+AE2184+AH2184+AK2184))))</f>
        <v>0</v>
      </c>
    </row>
    <row r="2185" customFormat="false" ht="12.75" hidden="false" customHeight="true" outlineLevel="0" collapsed="false">
      <c r="T2185" s="49" t="n">
        <f aca="false">IF(U2185&gt;=V2185,(U2185-V2185),"Fehler!")</f>
        <v>0</v>
      </c>
      <c r="U2185" s="50" t="n">
        <f aca="false">IF(D2185&gt;0,($D$1-D2185)/365,0)</f>
        <v>0</v>
      </c>
      <c r="V2185" s="50" t="n">
        <f aca="false">AL2185</f>
        <v>0</v>
      </c>
      <c r="W2185" s="51"/>
      <c r="X2185" s="51"/>
      <c r="Y2185" s="52" t="n">
        <f aca="false">(X2185-W2185)/365</f>
        <v>0</v>
      </c>
      <c r="Z2185" s="51"/>
      <c r="AA2185" s="51"/>
      <c r="AB2185" s="52" t="n">
        <f aca="false">(AA2185-Z2185)/365</f>
        <v>0</v>
      </c>
      <c r="AC2185" s="51"/>
      <c r="AD2185" s="51"/>
      <c r="AE2185" s="52" t="n">
        <f aca="false">(AD2185-AC2185)/365</f>
        <v>0</v>
      </c>
      <c r="AF2185" s="51"/>
      <c r="AG2185" s="51"/>
      <c r="AH2185" s="52" t="n">
        <f aca="false">(AG2185-AF2185)/365</f>
        <v>0</v>
      </c>
      <c r="AI2185" s="51"/>
      <c r="AJ2185" s="51"/>
      <c r="AK2185" s="52" t="n">
        <f aca="false">(AJ2185-AI2185)/365</f>
        <v>0</v>
      </c>
      <c r="AL2185" s="53" t="n">
        <f aca="false">IF($D$1&lt;=W2185,0,IF($D$1&lt;=X2185,($D$1-W2185)/365,IF($D$1&lt;=Z2185,Y2185,IF($D$1&lt;=AA2185,Y2185+($D$1-Z2185)/365,IF($D$1&lt;=AC2185,(Y2185+AB2185),IF($D$1&lt;=AD2185,(Y2185+AB2185)+($D$1-AC2185)/365,IF($D$1&lt;=AF2185,(Y2185+AB2185+AE2185),AM2185)))))))</f>
        <v>0</v>
      </c>
      <c r="AM2185" s="53" t="n">
        <f aca="false">IF($D$1&lt;=AG2185,(Y2185+AB2185+AE2185)+($D$1-AF2185)/365,IF($D$1&lt;=AI2185,(Y2185+AB2185+AE2185+AH2185),IF($D$1&lt;=AJ2185,(Y2185+AB2185+AE2185+AH2185)+($D$1-AI2185)/365,(Y2185+AB2185+AE2185+AH2185+AK2185))))</f>
        <v>0</v>
      </c>
    </row>
    <row r="2186" customFormat="false" ht="12.75" hidden="false" customHeight="true" outlineLevel="0" collapsed="false">
      <c r="T2186" s="49" t="n">
        <f aca="false">IF(U2186&gt;=V2186,(U2186-V2186),"Fehler!")</f>
        <v>0</v>
      </c>
      <c r="U2186" s="50" t="n">
        <f aca="false">IF(D2186&gt;0,($D$1-D2186)/365,0)</f>
        <v>0</v>
      </c>
      <c r="V2186" s="50" t="n">
        <f aca="false">AL2186</f>
        <v>0</v>
      </c>
      <c r="W2186" s="51"/>
      <c r="X2186" s="51"/>
      <c r="Y2186" s="52" t="n">
        <f aca="false">(X2186-W2186)/365</f>
        <v>0</v>
      </c>
      <c r="Z2186" s="51"/>
      <c r="AA2186" s="51"/>
      <c r="AB2186" s="52" t="n">
        <f aca="false">(AA2186-Z2186)/365</f>
        <v>0</v>
      </c>
      <c r="AC2186" s="51"/>
      <c r="AD2186" s="51"/>
      <c r="AE2186" s="52" t="n">
        <f aca="false">(AD2186-AC2186)/365</f>
        <v>0</v>
      </c>
      <c r="AF2186" s="51"/>
      <c r="AG2186" s="51"/>
      <c r="AH2186" s="52" t="n">
        <f aca="false">(AG2186-AF2186)/365</f>
        <v>0</v>
      </c>
      <c r="AI2186" s="51"/>
      <c r="AJ2186" s="51"/>
      <c r="AK2186" s="52" t="n">
        <f aca="false">(AJ2186-AI2186)/365</f>
        <v>0</v>
      </c>
      <c r="AL2186" s="53" t="n">
        <f aca="false">IF($D$1&lt;=W2186,0,IF($D$1&lt;=X2186,($D$1-W2186)/365,IF($D$1&lt;=Z2186,Y2186,IF($D$1&lt;=AA2186,Y2186+($D$1-Z2186)/365,IF($D$1&lt;=AC2186,(Y2186+AB2186),IF($D$1&lt;=AD2186,(Y2186+AB2186)+($D$1-AC2186)/365,IF($D$1&lt;=AF2186,(Y2186+AB2186+AE2186),AM2186)))))))</f>
        <v>0</v>
      </c>
      <c r="AM2186" s="53" t="n">
        <f aca="false">IF($D$1&lt;=AG2186,(Y2186+AB2186+AE2186)+($D$1-AF2186)/365,IF($D$1&lt;=AI2186,(Y2186+AB2186+AE2186+AH2186),IF($D$1&lt;=AJ2186,(Y2186+AB2186+AE2186+AH2186)+($D$1-AI2186)/365,(Y2186+AB2186+AE2186+AH2186+AK2186))))</f>
        <v>0</v>
      </c>
    </row>
    <row r="2187" customFormat="false" ht="12.75" hidden="false" customHeight="true" outlineLevel="0" collapsed="false">
      <c r="T2187" s="49" t="n">
        <f aca="false">IF(U2187&gt;=V2187,(U2187-V2187),"Fehler!")</f>
        <v>0</v>
      </c>
      <c r="U2187" s="50" t="n">
        <f aca="false">IF(D2187&gt;0,($D$1-D2187)/365,0)</f>
        <v>0</v>
      </c>
      <c r="V2187" s="50" t="n">
        <f aca="false">AL2187</f>
        <v>0</v>
      </c>
      <c r="W2187" s="51"/>
      <c r="X2187" s="51"/>
      <c r="Y2187" s="52" t="n">
        <f aca="false">(X2187-W2187)/365</f>
        <v>0</v>
      </c>
      <c r="Z2187" s="51"/>
      <c r="AA2187" s="51"/>
      <c r="AB2187" s="52" t="n">
        <f aca="false">(AA2187-Z2187)/365</f>
        <v>0</v>
      </c>
      <c r="AC2187" s="51"/>
      <c r="AD2187" s="51"/>
      <c r="AE2187" s="52" t="n">
        <f aca="false">(AD2187-AC2187)/365</f>
        <v>0</v>
      </c>
      <c r="AF2187" s="51"/>
      <c r="AG2187" s="51"/>
      <c r="AH2187" s="52" t="n">
        <f aca="false">(AG2187-AF2187)/365</f>
        <v>0</v>
      </c>
      <c r="AI2187" s="51"/>
      <c r="AJ2187" s="51"/>
      <c r="AK2187" s="52" t="n">
        <f aca="false">(AJ2187-AI2187)/365</f>
        <v>0</v>
      </c>
      <c r="AL2187" s="53" t="n">
        <f aca="false">IF($D$1&lt;=W2187,0,IF($D$1&lt;=X2187,($D$1-W2187)/365,IF($D$1&lt;=Z2187,Y2187,IF($D$1&lt;=AA2187,Y2187+($D$1-Z2187)/365,IF($D$1&lt;=AC2187,(Y2187+AB2187),IF($D$1&lt;=AD2187,(Y2187+AB2187)+($D$1-AC2187)/365,IF($D$1&lt;=AF2187,(Y2187+AB2187+AE2187),AM2187)))))))</f>
        <v>0</v>
      </c>
      <c r="AM2187" s="53" t="n">
        <f aca="false">IF($D$1&lt;=AG2187,(Y2187+AB2187+AE2187)+($D$1-AF2187)/365,IF($D$1&lt;=AI2187,(Y2187+AB2187+AE2187+AH2187),IF($D$1&lt;=AJ2187,(Y2187+AB2187+AE2187+AH2187)+($D$1-AI2187)/365,(Y2187+AB2187+AE2187+AH2187+AK2187))))</f>
        <v>0</v>
      </c>
    </row>
    <row r="2188" customFormat="false" ht="12.75" hidden="false" customHeight="true" outlineLevel="0" collapsed="false">
      <c r="T2188" s="49" t="n">
        <f aca="false">IF(U2188&gt;=V2188,(U2188-V2188),"Fehler!")</f>
        <v>0</v>
      </c>
      <c r="U2188" s="50" t="n">
        <f aca="false">IF(D2188&gt;0,($D$1-D2188)/365,0)</f>
        <v>0</v>
      </c>
      <c r="V2188" s="50" t="n">
        <f aca="false">AL2188</f>
        <v>0</v>
      </c>
      <c r="W2188" s="51"/>
      <c r="X2188" s="51"/>
      <c r="Y2188" s="52" t="n">
        <f aca="false">(X2188-W2188)/365</f>
        <v>0</v>
      </c>
      <c r="Z2188" s="51"/>
      <c r="AA2188" s="51"/>
      <c r="AB2188" s="52" t="n">
        <f aca="false">(AA2188-Z2188)/365</f>
        <v>0</v>
      </c>
      <c r="AC2188" s="51"/>
      <c r="AD2188" s="51"/>
      <c r="AE2188" s="52" t="n">
        <f aca="false">(AD2188-AC2188)/365</f>
        <v>0</v>
      </c>
      <c r="AF2188" s="51"/>
      <c r="AG2188" s="51"/>
      <c r="AH2188" s="52" t="n">
        <f aca="false">(AG2188-AF2188)/365</f>
        <v>0</v>
      </c>
      <c r="AI2188" s="51"/>
      <c r="AJ2188" s="51"/>
      <c r="AK2188" s="52" t="n">
        <f aca="false">(AJ2188-AI2188)/365</f>
        <v>0</v>
      </c>
      <c r="AL2188" s="53" t="n">
        <f aca="false">IF($D$1&lt;=W2188,0,IF($D$1&lt;=X2188,($D$1-W2188)/365,IF($D$1&lt;=Z2188,Y2188,IF($D$1&lt;=AA2188,Y2188+($D$1-Z2188)/365,IF($D$1&lt;=AC2188,(Y2188+AB2188),IF($D$1&lt;=AD2188,(Y2188+AB2188)+($D$1-AC2188)/365,IF($D$1&lt;=AF2188,(Y2188+AB2188+AE2188),AM2188)))))))</f>
        <v>0</v>
      </c>
      <c r="AM2188" s="53" t="n">
        <f aca="false">IF($D$1&lt;=AG2188,(Y2188+AB2188+AE2188)+($D$1-AF2188)/365,IF($D$1&lt;=AI2188,(Y2188+AB2188+AE2188+AH2188),IF($D$1&lt;=AJ2188,(Y2188+AB2188+AE2188+AH2188)+($D$1-AI2188)/365,(Y2188+AB2188+AE2188+AH2188+AK2188))))</f>
        <v>0</v>
      </c>
    </row>
    <row r="2189" customFormat="false" ht="12.75" hidden="false" customHeight="true" outlineLevel="0" collapsed="false">
      <c r="T2189" s="49" t="n">
        <f aca="false">IF(U2189&gt;=V2189,(U2189-V2189),"Fehler!")</f>
        <v>0</v>
      </c>
      <c r="U2189" s="50" t="n">
        <f aca="false">IF(D2189&gt;0,($D$1-D2189)/365,0)</f>
        <v>0</v>
      </c>
      <c r="V2189" s="50" t="n">
        <f aca="false">AL2189</f>
        <v>0</v>
      </c>
      <c r="W2189" s="51"/>
      <c r="X2189" s="51"/>
      <c r="Y2189" s="52" t="n">
        <f aca="false">(X2189-W2189)/365</f>
        <v>0</v>
      </c>
      <c r="Z2189" s="51"/>
      <c r="AA2189" s="51"/>
      <c r="AB2189" s="52" t="n">
        <f aca="false">(AA2189-Z2189)/365</f>
        <v>0</v>
      </c>
      <c r="AC2189" s="51"/>
      <c r="AD2189" s="51"/>
      <c r="AE2189" s="52" t="n">
        <f aca="false">(AD2189-AC2189)/365</f>
        <v>0</v>
      </c>
      <c r="AF2189" s="51"/>
      <c r="AG2189" s="51"/>
      <c r="AH2189" s="52" t="n">
        <f aca="false">(AG2189-AF2189)/365</f>
        <v>0</v>
      </c>
      <c r="AI2189" s="51"/>
      <c r="AJ2189" s="51"/>
      <c r="AK2189" s="52" t="n">
        <f aca="false">(AJ2189-AI2189)/365</f>
        <v>0</v>
      </c>
      <c r="AL2189" s="53" t="n">
        <f aca="false">IF($D$1&lt;=W2189,0,IF($D$1&lt;=X2189,($D$1-W2189)/365,IF($D$1&lt;=Z2189,Y2189,IF($D$1&lt;=AA2189,Y2189+($D$1-Z2189)/365,IF($D$1&lt;=AC2189,(Y2189+AB2189),IF($D$1&lt;=AD2189,(Y2189+AB2189)+($D$1-AC2189)/365,IF($D$1&lt;=AF2189,(Y2189+AB2189+AE2189),AM2189)))))))</f>
        <v>0</v>
      </c>
      <c r="AM2189" s="53" t="n">
        <f aca="false">IF($D$1&lt;=AG2189,(Y2189+AB2189+AE2189)+($D$1-AF2189)/365,IF($D$1&lt;=AI2189,(Y2189+AB2189+AE2189+AH2189),IF($D$1&lt;=AJ2189,(Y2189+AB2189+AE2189+AH2189)+($D$1-AI2189)/365,(Y2189+AB2189+AE2189+AH2189+AK2189))))</f>
        <v>0</v>
      </c>
    </row>
    <row r="2190" customFormat="false" ht="12.75" hidden="false" customHeight="true" outlineLevel="0" collapsed="false">
      <c r="T2190" s="49" t="n">
        <f aca="false">IF(U2190&gt;=V2190,(U2190-V2190),"Fehler!")</f>
        <v>0</v>
      </c>
      <c r="U2190" s="50" t="n">
        <f aca="false">IF(D2190&gt;0,($D$1-D2190)/365,0)</f>
        <v>0</v>
      </c>
      <c r="V2190" s="50" t="n">
        <f aca="false">AL2190</f>
        <v>0</v>
      </c>
      <c r="W2190" s="51"/>
      <c r="X2190" s="51"/>
      <c r="Y2190" s="52" t="n">
        <f aca="false">(X2190-W2190)/365</f>
        <v>0</v>
      </c>
      <c r="Z2190" s="51"/>
      <c r="AA2190" s="51"/>
      <c r="AB2190" s="52" t="n">
        <f aca="false">(AA2190-Z2190)/365</f>
        <v>0</v>
      </c>
      <c r="AC2190" s="51"/>
      <c r="AD2190" s="51"/>
      <c r="AE2190" s="52" t="n">
        <f aca="false">(AD2190-AC2190)/365</f>
        <v>0</v>
      </c>
      <c r="AF2190" s="51"/>
      <c r="AG2190" s="51"/>
      <c r="AH2190" s="52" t="n">
        <f aca="false">(AG2190-AF2190)/365</f>
        <v>0</v>
      </c>
      <c r="AI2190" s="51"/>
      <c r="AJ2190" s="51"/>
      <c r="AK2190" s="52" t="n">
        <f aca="false">(AJ2190-AI2190)/365</f>
        <v>0</v>
      </c>
      <c r="AL2190" s="53" t="n">
        <f aca="false">IF($D$1&lt;=W2190,0,IF($D$1&lt;=X2190,($D$1-W2190)/365,IF($D$1&lt;=Z2190,Y2190,IF($D$1&lt;=AA2190,Y2190+($D$1-Z2190)/365,IF($D$1&lt;=AC2190,(Y2190+AB2190),IF($D$1&lt;=AD2190,(Y2190+AB2190)+($D$1-AC2190)/365,IF($D$1&lt;=AF2190,(Y2190+AB2190+AE2190),AM2190)))))))</f>
        <v>0</v>
      </c>
      <c r="AM2190" s="53" t="n">
        <f aca="false">IF($D$1&lt;=AG2190,(Y2190+AB2190+AE2190)+($D$1-AF2190)/365,IF($D$1&lt;=AI2190,(Y2190+AB2190+AE2190+AH2190),IF($D$1&lt;=AJ2190,(Y2190+AB2190+AE2190+AH2190)+($D$1-AI2190)/365,(Y2190+AB2190+AE2190+AH2190+AK2190))))</f>
        <v>0</v>
      </c>
    </row>
    <row r="2191" customFormat="false" ht="12.75" hidden="false" customHeight="true" outlineLevel="0" collapsed="false">
      <c r="T2191" s="49" t="n">
        <f aca="false">IF(U2191&gt;=V2191,(U2191-V2191),"Fehler!")</f>
        <v>0</v>
      </c>
      <c r="U2191" s="50" t="n">
        <f aca="false">IF(D2191&gt;0,($D$1-D2191)/365,0)</f>
        <v>0</v>
      </c>
      <c r="V2191" s="50" t="n">
        <f aca="false">AL2191</f>
        <v>0</v>
      </c>
      <c r="W2191" s="51"/>
      <c r="X2191" s="51"/>
      <c r="Y2191" s="52" t="n">
        <f aca="false">(X2191-W2191)/365</f>
        <v>0</v>
      </c>
      <c r="Z2191" s="51"/>
      <c r="AA2191" s="51"/>
      <c r="AB2191" s="52" t="n">
        <f aca="false">(AA2191-Z2191)/365</f>
        <v>0</v>
      </c>
      <c r="AC2191" s="51"/>
      <c r="AD2191" s="51"/>
      <c r="AE2191" s="52" t="n">
        <f aca="false">(AD2191-AC2191)/365</f>
        <v>0</v>
      </c>
      <c r="AF2191" s="51"/>
      <c r="AG2191" s="51"/>
      <c r="AH2191" s="52" t="n">
        <f aca="false">(AG2191-AF2191)/365</f>
        <v>0</v>
      </c>
      <c r="AI2191" s="51"/>
      <c r="AJ2191" s="51"/>
      <c r="AK2191" s="52" t="n">
        <f aca="false">(AJ2191-AI2191)/365</f>
        <v>0</v>
      </c>
      <c r="AL2191" s="53" t="n">
        <f aca="false">IF($D$1&lt;=W2191,0,IF($D$1&lt;=X2191,($D$1-W2191)/365,IF($D$1&lt;=Z2191,Y2191,IF($D$1&lt;=AA2191,Y2191+($D$1-Z2191)/365,IF($D$1&lt;=AC2191,(Y2191+AB2191),IF($D$1&lt;=AD2191,(Y2191+AB2191)+($D$1-AC2191)/365,IF($D$1&lt;=AF2191,(Y2191+AB2191+AE2191),AM2191)))))))</f>
        <v>0</v>
      </c>
      <c r="AM2191" s="53" t="n">
        <f aca="false">IF($D$1&lt;=AG2191,(Y2191+AB2191+AE2191)+($D$1-AF2191)/365,IF($D$1&lt;=AI2191,(Y2191+AB2191+AE2191+AH2191),IF($D$1&lt;=AJ2191,(Y2191+AB2191+AE2191+AH2191)+($D$1-AI2191)/365,(Y2191+AB2191+AE2191+AH2191+AK2191))))</f>
        <v>0</v>
      </c>
    </row>
    <row r="2192" customFormat="false" ht="12.75" hidden="false" customHeight="true" outlineLevel="0" collapsed="false">
      <c r="T2192" s="49" t="n">
        <f aca="false">IF(U2192&gt;=V2192,(U2192-V2192),"Fehler!")</f>
        <v>0</v>
      </c>
      <c r="U2192" s="50" t="n">
        <f aca="false">IF(D2192&gt;0,($D$1-D2192)/365,0)</f>
        <v>0</v>
      </c>
      <c r="V2192" s="50" t="n">
        <f aca="false">AL2192</f>
        <v>0</v>
      </c>
      <c r="W2192" s="51"/>
      <c r="X2192" s="51"/>
      <c r="Y2192" s="52" t="n">
        <f aca="false">(X2192-W2192)/365</f>
        <v>0</v>
      </c>
      <c r="Z2192" s="51"/>
      <c r="AA2192" s="51"/>
      <c r="AB2192" s="52" t="n">
        <f aca="false">(AA2192-Z2192)/365</f>
        <v>0</v>
      </c>
      <c r="AC2192" s="51"/>
      <c r="AD2192" s="51"/>
      <c r="AE2192" s="52" t="n">
        <f aca="false">(AD2192-AC2192)/365</f>
        <v>0</v>
      </c>
      <c r="AF2192" s="51"/>
      <c r="AG2192" s="51"/>
      <c r="AH2192" s="52" t="n">
        <f aca="false">(AG2192-AF2192)/365</f>
        <v>0</v>
      </c>
      <c r="AI2192" s="51"/>
      <c r="AJ2192" s="51"/>
      <c r="AK2192" s="52" t="n">
        <f aca="false">(AJ2192-AI2192)/365</f>
        <v>0</v>
      </c>
      <c r="AL2192" s="53" t="n">
        <f aca="false">IF($D$1&lt;=W2192,0,IF($D$1&lt;=X2192,($D$1-W2192)/365,IF($D$1&lt;=Z2192,Y2192,IF($D$1&lt;=AA2192,Y2192+($D$1-Z2192)/365,IF($D$1&lt;=AC2192,(Y2192+AB2192),IF($D$1&lt;=AD2192,(Y2192+AB2192)+($D$1-AC2192)/365,IF($D$1&lt;=AF2192,(Y2192+AB2192+AE2192),AM2192)))))))</f>
        <v>0</v>
      </c>
      <c r="AM2192" s="53" t="n">
        <f aca="false">IF($D$1&lt;=AG2192,(Y2192+AB2192+AE2192)+($D$1-AF2192)/365,IF($D$1&lt;=AI2192,(Y2192+AB2192+AE2192+AH2192),IF($D$1&lt;=AJ2192,(Y2192+AB2192+AE2192+AH2192)+($D$1-AI2192)/365,(Y2192+AB2192+AE2192+AH2192+AK2192))))</f>
        <v>0</v>
      </c>
    </row>
    <row r="2193" customFormat="false" ht="12.75" hidden="false" customHeight="true" outlineLevel="0" collapsed="false">
      <c r="T2193" s="49" t="n">
        <f aca="false">IF(U2193&gt;=V2193,(U2193-V2193),"Fehler!")</f>
        <v>0</v>
      </c>
      <c r="U2193" s="50" t="n">
        <f aca="false">IF(D2193&gt;0,($D$1-D2193)/365,0)</f>
        <v>0</v>
      </c>
      <c r="V2193" s="50" t="n">
        <f aca="false">AL2193</f>
        <v>0</v>
      </c>
      <c r="W2193" s="51"/>
      <c r="X2193" s="51"/>
      <c r="Y2193" s="52" t="n">
        <f aca="false">(X2193-W2193)/365</f>
        <v>0</v>
      </c>
      <c r="Z2193" s="51"/>
      <c r="AA2193" s="51"/>
      <c r="AB2193" s="52" t="n">
        <f aca="false">(AA2193-Z2193)/365</f>
        <v>0</v>
      </c>
      <c r="AC2193" s="51"/>
      <c r="AD2193" s="51"/>
      <c r="AE2193" s="52" t="n">
        <f aca="false">(AD2193-AC2193)/365</f>
        <v>0</v>
      </c>
      <c r="AF2193" s="51"/>
      <c r="AG2193" s="51"/>
      <c r="AH2193" s="52" t="n">
        <f aca="false">(AG2193-AF2193)/365</f>
        <v>0</v>
      </c>
      <c r="AI2193" s="51"/>
      <c r="AJ2193" s="51"/>
      <c r="AK2193" s="52" t="n">
        <f aca="false">(AJ2193-AI2193)/365</f>
        <v>0</v>
      </c>
      <c r="AL2193" s="53" t="n">
        <f aca="false">IF($D$1&lt;=W2193,0,IF($D$1&lt;=X2193,($D$1-W2193)/365,IF($D$1&lt;=Z2193,Y2193,IF($D$1&lt;=AA2193,Y2193+($D$1-Z2193)/365,IF($D$1&lt;=AC2193,(Y2193+AB2193),IF($D$1&lt;=AD2193,(Y2193+AB2193)+($D$1-AC2193)/365,IF($D$1&lt;=AF2193,(Y2193+AB2193+AE2193),AM2193)))))))</f>
        <v>0</v>
      </c>
      <c r="AM2193" s="53" t="n">
        <f aca="false">IF($D$1&lt;=AG2193,(Y2193+AB2193+AE2193)+($D$1-AF2193)/365,IF($D$1&lt;=AI2193,(Y2193+AB2193+AE2193+AH2193),IF($D$1&lt;=AJ2193,(Y2193+AB2193+AE2193+AH2193)+($D$1-AI2193)/365,(Y2193+AB2193+AE2193+AH2193+AK2193))))</f>
        <v>0</v>
      </c>
    </row>
    <row r="2194" customFormat="false" ht="12.75" hidden="false" customHeight="true" outlineLevel="0" collapsed="false">
      <c r="T2194" s="49" t="n">
        <f aca="false">IF(U2194&gt;=V2194,(U2194-V2194),"Fehler!")</f>
        <v>0</v>
      </c>
      <c r="U2194" s="50" t="n">
        <f aca="false">IF(D2194&gt;0,($D$1-D2194)/365,0)</f>
        <v>0</v>
      </c>
      <c r="V2194" s="50" t="n">
        <f aca="false">AL2194</f>
        <v>0</v>
      </c>
      <c r="W2194" s="51"/>
      <c r="X2194" s="51"/>
      <c r="Y2194" s="52" t="n">
        <f aca="false">(X2194-W2194)/365</f>
        <v>0</v>
      </c>
      <c r="Z2194" s="51"/>
      <c r="AA2194" s="51"/>
      <c r="AB2194" s="52" t="n">
        <f aca="false">(AA2194-Z2194)/365</f>
        <v>0</v>
      </c>
      <c r="AC2194" s="51"/>
      <c r="AD2194" s="51"/>
      <c r="AE2194" s="52" t="n">
        <f aca="false">(AD2194-AC2194)/365</f>
        <v>0</v>
      </c>
      <c r="AF2194" s="51"/>
      <c r="AG2194" s="51"/>
      <c r="AH2194" s="52" t="n">
        <f aca="false">(AG2194-AF2194)/365</f>
        <v>0</v>
      </c>
      <c r="AI2194" s="51"/>
      <c r="AJ2194" s="51"/>
      <c r="AK2194" s="52" t="n">
        <f aca="false">(AJ2194-AI2194)/365</f>
        <v>0</v>
      </c>
      <c r="AL2194" s="53" t="n">
        <f aca="false">IF($D$1&lt;=W2194,0,IF($D$1&lt;=X2194,($D$1-W2194)/365,IF($D$1&lt;=Z2194,Y2194,IF($D$1&lt;=AA2194,Y2194+($D$1-Z2194)/365,IF($D$1&lt;=AC2194,(Y2194+AB2194),IF($D$1&lt;=AD2194,(Y2194+AB2194)+($D$1-AC2194)/365,IF($D$1&lt;=AF2194,(Y2194+AB2194+AE2194),AM2194)))))))</f>
        <v>0</v>
      </c>
      <c r="AM2194" s="53" t="n">
        <f aca="false">IF($D$1&lt;=AG2194,(Y2194+AB2194+AE2194)+($D$1-AF2194)/365,IF($D$1&lt;=AI2194,(Y2194+AB2194+AE2194+AH2194),IF($D$1&lt;=AJ2194,(Y2194+AB2194+AE2194+AH2194)+($D$1-AI2194)/365,(Y2194+AB2194+AE2194+AH2194+AK2194))))</f>
        <v>0</v>
      </c>
    </row>
    <row r="2195" customFormat="false" ht="12.75" hidden="false" customHeight="true" outlineLevel="0" collapsed="false">
      <c r="T2195" s="49" t="n">
        <f aca="false">IF(U2195&gt;=V2195,(U2195-V2195),"Fehler!")</f>
        <v>0</v>
      </c>
      <c r="U2195" s="50" t="n">
        <f aca="false">IF(D2195&gt;0,($D$1-D2195)/365,0)</f>
        <v>0</v>
      </c>
      <c r="V2195" s="50" t="n">
        <f aca="false">AL2195</f>
        <v>0</v>
      </c>
      <c r="W2195" s="51"/>
      <c r="X2195" s="51"/>
      <c r="Y2195" s="52" t="n">
        <f aca="false">(X2195-W2195)/365</f>
        <v>0</v>
      </c>
      <c r="Z2195" s="51"/>
      <c r="AA2195" s="51"/>
      <c r="AB2195" s="52" t="n">
        <f aca="false">(AA2195-Z2195)/365</f>
        <v>0</v>
      </c>
      <c r="AC2195" s="51"/>
      <c r="AD2195" s="51"/>
      <c r="AE2195" s="52" t="n">
        <f aca="false">(AD2195-AC2195)/365</f>
        <v>0</v>
      </c>
      <c r="AF2195" s="51"/>
      <c r="AG2195" s="51"/>
      <c r="AH2195" s="52" t="n">
        <f aca="false">(AG2195-AF2195)/365</f>
        <v>0</v>
      </c>
      <c r="AI2195" s="51"/>
      <c r="AJ2195" s="51"/>
      <c r="AK2195" s="52" t="n">
        <f aca="false">(AJ2195-AI2195)/365</f>
        <v>0</v>
      </c>
      <c r="AL2195" s="53" t="n">
        <f aca="false">IF($D$1&lt;=W2195,0,IF($D$1&lt;=X2195,($D$1-W2195)/365,IF($D$1&lt;=Z2195,Y2195,IF($D$1&lt;=AA2195,Y2195+($D$1-Z2195)/365,IF($D$1&lt;=AC2195,(Y2195+AB2195),IF($D$1&lt;=AD2195,(Y2195+AB2195)+($D$1-AC2195)/365,IF($D$1&lt;=AF2195,(Y2195+AB2195+AE2195),AM2195)))))))</f>
        <v>0</v>
      </c>
      <c r="AM2195" s="53" t="n">
        <f aca="false">IF($D$1&lt;=AG2195,(Y2195+AB2195+AE2195)+($D$1-AF2195)/365,IF($D$1&lt;=AI2195,(Y2195+AB2195+AE2195+AH2195),IF($D$1&lt;=AJ2195,(Y2195+AB2195+AE2195+AH2195)+($D$1-AI2195)/365,(Y2195+AB2195+AE2195+AH2195+AK2195))))</f>
        <v>0</v>
      </c>
    </row>
    <row r="2196" customFormat="false" ht="12.75" hidden="false" customHeight="true" outlineLevel="0" collapsed="false">
      <c r="T2196" s="49" t="n">
        <f aca="false">IF(U2196&gt;=V2196,(U2196-V2196),"Fehler!")</f>
        <v>0</v>
      </c>
      <c r="U2196" s="50" t="n">
        <f aca="false">IF(D2196&gt;0,($D$1-D2196)/365,0)</f>
        <v>0</v>
      </c>
      <c r="V2196" s="50" t="n">
        <f aca="false">AL2196</f>
        <v>0</v>
      </c>
      <c r="W2196" s="51"/>
      <c r="X2196" s="51"/>
      <c r="Y2196" s="52" t="n">
        <f aca="false">(X2196-W2196)/365</f>
        <v>0</v>
      </c>
      <c r="Z2196" s="51"/>
      <c r="AA2196" s="51"/>
      <c r="AB2196" s="52" t="n">
        <f aca="false">(AA2196-Z2196)/365</f>
        <v>0</v>
      </c>
      <c r="AC2196" s="51"/>
      <c r="AD2196" s="51"/>
      <c r="AE2196" s="52" t="n">
        <f aca="false">(AD2196-AC2196)/365</f>
        <v>0</v>
      </c>
      <c r="AF2196" s="51"/>
      <c r="AG2196" s="51"/>
      <c r="AH2196" s="52" t="n">
        <f aca="false">(AG2196-AF2196)/365</f>
        <v>0</v>
      </c>
      <c r="AI2196" s="51"/>
      <c r="AJ2196" s="51"/>
      <c r="AK2196" s="52" t="n">
        <f aca="false">(AJ2196-AI2196)/365</f>
        <v>0</v>
      </c>
      <c r="AL2196" s="53" t="n">
        <f aca="false">IF($D$1&lt;=W2196,0,IF($D$1&lt;=X2196,($D$1-W2196)/365,IF($D$1&lt;=Z2196,Y2196,IF($D$1&lt;=AA2196,Y2196+($D$1-Z2196)/365,IF($D$1&lt;=AC2196,(Y2196+AB2196),IF($D$1&lt;=AD2196,(Y2196+AB2196)+($D$1-AC2196)/365,IF($D$1&lt;=AF2196,(Y2196+AB2196+AE2196),AM2196)))))))</f>
        <v>0</v>
      </c>
      <c r="AM2196" s="53" t="n">
        <f aca="false">IF($D$1&lt;=AG2196,(Y2196+AB2196+AE2196)+($D$1-AF2196)/365,IF($D$1&lt;=AI2196,(Y2196+AB2196+AE2196+AH2196),IF($D$1&lt;=AJ2196,(Y2196+AB2196+AE2196+AH2196)+($D$1-AI2196)/365,(Y2196+AB2196+AE2196+AH2196+AK2196))))</f>
        <v>0</v>
      </c>
    </row>
    <row r="2197" customFormat="false" ht="12.75" hidden="false" customHeight="true" outlineLevel="0" collapsed="false">
      <c r="T2197" s="49" t="n">
        <f aca="false">IF(U2197&gt;=V2197,(U2197-V2197),"Fehler!")</f>
        <v>0</v>
      </c>
      <c r="U2197" s="50" t="n">
        <f aca="false">IF(D2197&gt;0,($D$1-D2197)/365,0)</f>
        <v>0</v>
      </c>
      <c r="V2197" s="50" t="n">
        <f aca="false">AL2197</f>
        <v>0</v>
      </c>
      <c r="W2197" s="51"/>
      <c r="X2197" s="51"/>
      <c r="Y2197" s="52" t="n">
        <f aca="false">(X2197-W2197)/365</f>
        <v>0</v>
      </c>
      <c r="Z2197" s="51"/>
      <c r="AA2197" s="51"/>
      <c r="AB2197" s="52" t="n">
        <f aca="false">(AA2197-Z2197)/365</f>
        <v>0</v>
      </c>
      <c r="AC2197" s="51"/>
      <c r="AD2197" s="51"/>
      <c r="AE2197" s="52" t="n">
        <f aca="false">(AD2197-AC2197)/365</f>
        <v>0</v>
      </c>
      <c r="AF2197" s="51"/>
      <c r="AG2197" s="51"/>
      <c r="AH2197" s="52" t="n">
        <f aca="false">(AG2197-AF2197)/365</f>
        <v>0</v>
      </c>
      <c r="AI2197" s="51"/>
      <c r="AJ2197" s="51"/>
      <c r="AK2197" s="52" t="n">
        <f aca="false">(AJ2197-AI2197)/365</f>
        <v>0</v>
      </c>
      <c r="AL2197" s="53" t="n">
        <f aca="false">IF($D$1&lt;=W2197,0,IF($D$1&lt;=X2197,($D$1-W2197)/365,IF($D$1&lt;=Z2197,Y2197,IF($D$1&lt;=AA2197,Y2197+($D$1-Z2197)/365,IF($D$1&lt;=AC2197,(Y2197+AB2197),IF($D$1&lt;=AD2197,(Y2197+AB2197)+($D$1-AC2197)/365,IF($D$1&lt;=AF2197,(Y2197+AB2197+AE2197),AM2197)))))))</f>
        <v>0</v>
      </c>
      <c r="AM2197" s="53" t="n">
        <f aca="false">IF($D$1&lt;=AG2197,(Y2197+AB2197+AE2197)+($D$1-AF2197)/365,IF($D$1&lt;=AI2197,(Y2197+AB2197+AE2197+AH2197),IF($D$1&lt;=AJ2197,(Y2197+AB2197+AE2197+AH2197)+($D$1-AI2197)/365,(Y2197+AB2197+AE2197+AH2197+AK2197))))</f>
        <v>0</v>
      </c>
    </row>
    <row r="2198" customFormat="false" ht="12.75" hidden="false" customHeight="true" outlineLevel="0" collapsed="false">
      <c r="T2198" s="49" t="n">
        <f aca="false">IF(U2198&gt;=V2198,(U2198-V2198),"Fehler!")</f>
        <v>0</v>
      </c>
      <c r="U2198" s="50" t="n">
        <f aca="false">IF(D2198&gt;0,($D$1-D2198)/365,0)</f>
        <v>0</v>
      </c>
      <c r="V2198" s="50" t="n">
        <f aca="false">AL2198</f>
        <v>0</v>
      </c>
      <c r="W2198" s="51"/>
      <c r="X2198" s="51"/>
      <c r="Y2198" s="52" t="n">
        <f aca="false">(X2198-W2198)/365</f>
        <v>0</v>
      </c>
      <c r="Z2198" s="51"/>
      <c r="AA2198" s="51"/>
      <c r="AB2198" s="52" t="n">
        <f aca="false">(AA2198-Z2198)/365</f>
        <v>0</v>
      </c>
      <c r="AC2198" s="51"/>
      <c r="AD2198" s="51"/>
      <c r="AE2198" s="52" t="n">
        <f aca="false">(AD2198-AC2198)/365</f>
        <v>0</v>
      </c>
      <c r="AF2198" s="51"/>
      <c r="AG2198" s="51"/>
      <c r="AH2198" s="52" t="n">
        <f aca="false">(AG2198-AF2198)/365</f>
        <v>0</v>
      </c>
      <c r="AI2198" s="51"/>
      <c r="AJ2198" s="51"/>
      <c r="AK2198" s="52" t="n">
        <f aca="false">(AJ2198-AI2198)/365</f>
        <v>0</v>
      </c>
      <c r="AL2198" s="53" t="n">
        <f aca="false">IF($D$1&lt;=W2198,0,IF($D$1&lt;=X2198,($D$1-W2198)/365,IF($D$1&lt;=Z2198,Y2198,IF($D$1&lt;=AA2198,Y2198+($D$1-Z2198)/365,IF($D$1&lt;=AC2198,(Y2198+AB2198),IF($D$1&lt;=AD2198,(Y2198+AB2198)+($D$1-AC2198)/365,IF($D$1&lt;=AF2198,(Y2198+AB2198+AE2198),AM2198)))))))</f>
        <v>0</v>
      </c>
      <c r="AM2198" s="53" t="n">
        <f aca="false">IF($D$1&lt;=AG2198,(Y2198+AB2198+AE2198)+($D$1-AF2198)/365,IF($D$1&lt;=AI2198,(Y2198+AB2198+AE2198+AH2198),IF($D$1&lt;=AJ2198,(Y2198+AB2198+AE2198+AH2198)+($D$1-AI2198)/365,(Y2198+AB2198+AE2198+AH2198+AK2198))))</f>
        <v>0</v>
      </c>
    </row>
    <row r="2199" customFormat="false" ht="12.75" hidden="false" customHeight="true" outlineLevel="0" collapsed="false">
      <c r="T2199" s="49" t="n">
        <f aca="false">IF(U2199&gt;=V2199,(U2199-V2199),"Fehler!")</f>
        <v>0</v>
      </c>
      <c r="U2199" s="50" t="n">
        <f aca="false">IF(D2199&gt;0,($D$1-D2199)/365,0)</f>
        <v>0</v>
      </c>
      <c r="V2199" s="50" t="n">
        <f aca="false">AL2199</f>
        <v>0</v>
      </c>
      <c r="W2199" s="51"/>
      <c r="X2199" s="51"/>
      <c r="Y2199" s="52" t="n">
        <f aca="false">(X2199-W2199)/365</f>
        <v>0</v>
      </c>
      <c r="Z2199" s="51"/>
      <c r="AA2199" s="51"/>
      <c r="AB2199" s="52" t="n">
        <f aca="false">(AA2199-Z2199)/365</f>
        <v>0</v>
      </c>
      <c r="AC2199" s="51"/>
      <c r="AD2199" s="51"/>
      <c r="AE2199" s="52" t="n">
        <f aca="false">(AD2199-AC2199)/365</f>
        <v>0</v>
      </c>
      <c r="AF2199" s="51"/>
      <c r="AG2199" s="51"/>
      <c r="AH2199" s="52" t="n">
        <f aca="false">(AG2199-AF2199)/365</f>
        <v>0</v>
      </c>
      <c r="AI2199" s="51"/>
      <c r="AJ2199" s="51"/>
      <c r="AK2199" s="52" t="n">
        <f aca="false">(AJ2199-AI2199)/365</f>
        <v>0</v>
      </c>
      <c r="AL2199" s="53" t="n">
        <f aca="false">IF($D$1&lt;=W2199,0,IF($D$1&lt;=X2199,($D$1-W2199)/365,IF($D$1&lt;=Z2199,Y2199,IF($D$1&lt;=AA2199,Y2199+($D$1-Z2199)/365,IF($D$1&lt;=AC2199,(Y2199+AB2199),IF($D$1&lt;=AD2199,(Y2199+AB2199)+($D$1-AC2199)/365,IF($D$1&lt;=AF2199,(Y2199+AB2199+AE2199),AM2199)))))))</f>
        <v>0</v>
      </c>
      <c r="AM2199" s="53" t="n">
        <f aca="false">IF($D$1&lt;=AG2199,(Y2199+AB2199+AE2199)+($D$1-AF2199)/365,IF($D$1&lt;=AI2199,(Y2199+AB2199+AE2199+AH2199),IF($D$1&lt;=AJ2199,(Y2199+AB2199+AE2199+AH2199)+($D$1-AI2199)/365,(Y2199+AB2199+AE2199+AH2199+AK2199))))</f>
        <v>0</v>
      </c>
    </row>
    <row r="2200" customFormat="false" ht="12.75" hidden="false" customHeight="true" outlineLevel="0" collapsed="false">
      <c r="T2200" s="49" t="n">
        <f aca="false">IF(U2200&gt;=V2200,(U2200-V2200),"Fehler!")</f>
        <v>0</v>
      </c>
      <c r="U2200" s="50" t="n">
        <f aca="false">IF(D2200&gt;0,($D$1-D2200)/365,0)</f>
        <v>0</v>
      </c>
      <c r="V2200" s="50" t="n">
        <f aca="false">AL2200</f>
        <v>0</v>
      </c>
      <c r="W2200" s="51"/>
      <c r="X2200" s="51"/>
      <c r="Y2200" s="52" t="n">
        <f aca="false">(X2200-W2200)/365</f>
        <v>0</v>
      </c>
      <c r="Z2200" s="51"/>
      <c r="AA2200" s="51"/>
      <c r="AB2200" s="52" t="n">
        <f aca="false">(AA2200-Z2200)/365</f>
        <v>0</v>
      </c>
      <c r="AC2200" s="51"/>
      <c r="AD2200" s="51"/>
      <c r="AE2200" s="52" t="n">
        <f aca="false">(AD2200-AC2200)/365</f>
        <v>0</v>
      </c>
      <c r="AF2200" s="51"/>
      <c r="AG2200" s="51"/>
      <c r="AH2200" s="52" t="n">
        <f aca="false">(AG2200-AF2200)/365</f>
        <v>0</v>
      </c>
      <c r="AI2200" s="51"/>
      <c r="AJ2200" s="51"/>
      <c r="AK2200" s="52" t="n">
        <f aca="false">(AJ2200-AI2200)/365</f>
        <v>0</v>
      </c>
      <c r="AL2200" s="53" t="n">
        <f aca="false">IF($D$1&lt;=W2200,0,IF($D$1&lt;=X2200,($D$1-W2200)/365,IF($D$1&lt;=Z2200,Y2200,IF($D$1&lt;=AA2200,Y2200+($D$1-Z2200)/365,IF($D$1&lt;=AC2200,(Y2200+AB2200),IF($D$1&lt;=AD2200,(Y2200+AB2200)+($D$1-AC2200)/365,IF($D$1&lt;=AF2200,(Y2200+AB2200+AE2200),AM2200)))))))</f>
        <v>0</v>
      </c>
      <c r="AM2200" s="53" t="n">
        <f aca="false">IF($D$1&lt;=AG2200,(Y2200+AB2200+AE2200)+($D$1-AF2200)/365,IF($D$1&lt;=AI2200,(Y2200+AB2200+AE2200+AH2200),IF($D$1&lt;=AJ2200,(Y2200+AB2200+AE2200+AH2200)+($D$1-AI2200)/365,(Y2200+AB2200+AE2200+AH2200+AK2200))))</f>
        <v>0</v>
      </c>
    </row>
    <row r="2201" customFormat="false" ht="12.75" hidden="false" customHeight="true" outlineLevel="0" collapsed="false">
      <c r="T2201" s="49" t="n">
        <f aca="false">IF(U2201&gt;=V2201,(U2201-V2201),"Fehler!")</f>
        <v>0</v>
      </c>
      <c r="U2201" s="50" t="n">
        <f aca="false">IF(D2201&gt;0,($D$1-D2201)/365,0)</f>
        <v>0</v>
      </c>
      <c r="V2201" s="50" t="n">
        <f aca="false">AL2201</f>
        <v>0</v>
      </c>
      <c r="W2201" s="51"/>
      <c r="X2201" s="51"/>
      <c r="Y2201" s="52" t="n">
        <f aca="false">(X2201-W2201)/365</f>
        <v>0</v>
      </c>
      <c r="Z2201" s="51"/>
      <c r="AA2201" s="51"/>
      <c r="AB2201" s="52" t="n">
        <f aca="false">(AA2201-Z2201)/365</f>
        <v>0</v>
      </c>
      <c r="AC2201" s="51"/>
      <c r="AD2201" s="51"/>
      <c r="AE2201" s="52" t="n">
        <f aca="false">(AD2201-AC2201)/365</f>
        <v>0</v>
      </c>
      <c r="AF2201" s="51"/>
      <c r="AG2201" s="51"/>
      <c r="AH2201" s="52" t="n">
        <f aca="false">(AG2201-AF2201)/365</f>
        <v>0</v>
      </c>
      <c r="AI2201" s="51"/>
      <c r="AJ2201" s="51"/>
      <c r="AK2201" s="52" t="n">
        <f aca="false">(AJ2201-AI2201)/365</f>
        <v>0</v>
      </c>
      <c r="AL2201" s="53" t="n">
        <f aca="false">IF($D$1&lt;=W2201,0,IF($D$1&lt;=X2201,($D$1-W2201)/365,IF($D$1&lt;=Z2201,Y2201,IF($D$1&lt;=AA2201,Y2201+($D$1-Z2201)/365,IF($D$1&lt;=AC2201,(Y2201+AB2201),IF($D$1&lt;=AD2201,(Y2201+AB2201)+($D$1-AC2201)/365,IF($D$1&lt;=AF2201,(Y2201+AB2201+AE2201),AM2201)))))))</f>
        <v>0</v>
      </c>
      <c r="AM2201" s="53" t="n">
        <f aca="false">IF($D$1&lt;=AG2201,(Y2201+AB2201+AE2201)+($D$1-AF2201)/365,IF($D$1&lt;=AI2201,(Y2201+AB2201+AE2201+AH2201),IF($D$1&lt;=AJ2201,(Y2201+AB2201+AE2201+AH2201)+($D$1-AI2201)/365,(Y2201+AB2201+AE2201+AH2201+AK2201))))</f>
        <v>0</v>
      </c>
    </row>
    <row r="2202" customFormat="false" ht="12.75" hidden="false" customHeight="true" outlineLevel="0" collapsed="false">
      <c r="T2202" s="49" t="n">
        <f aca="false">IF(U2202&gt;=V2202,(U2202-V2202),"Fehler!")</f>
        <v>0</v>
      </c>
      <c r="U2202" s="50" t="n">
        <f aca="false">IF(D2202&gt;0,($D$1-D2202)/365,0)</f>
        <v>0</v>
      </c>
      <c r="V2202" s="50" t="n">
        <f aca="false">AL2202</f>
        <v>0</v>
      </c>
      <c r="W2202" s="51"/>
      <c r="X2202" s="51"/>
      <c r="Y2202" s="52" t="n">
        <f aca="false">(X2202-W2202)/365</f>
        <v>0</v>
      </c>
      <c r="Z2202" s="51"/>
      <c r="AA2202" s="51"/>
      <c r="AB2202" s="52" t="n">
        <f aca="false">(AA2202-Z2202)/365</f>
        <v>0</v>
      </c>
      <c r="AC2202" s="51"/>
      <c r="AD2202" s="51"/>
      <c r="AE2202" s="52" t="n">
        <f aca="false">(AD2202-AC2202)/365</f>
        <v>0</v>
      </c>
      <c r="AF2202" s="51"/>
      <c r="AG2202" s="51"/>
      <c r="AH2202" s="52" t="n">
        <f aca="false">(AG2202-AF2202)/365</f>
        <v>0</v>
      </c>
      <c r="AI2202" s="51"/>
      <c r="AJ2202" s="51"/>
      <c r="AK2202" s="52" t="n">
        <f aca="false">(AJ2202-AI2202)/365</f>
        <v>0</v>
      </c>
      <c r="AL2202" s="53" t="n">
        <f aca="false">IF($D$1&lt;=W2202,0,IF($D$1&lt;=X2202,($D$1-W2202)/365,IF($D$1&lt;=Z2202,Y2202,IF($D$1&lt;=AA2202,Y2202+($D$1-Z2202)/365,IF($D$1&lt;=AC2202,(Y2202+AB2202),IF($D$1&lt;=AD2202,(Y2202+AB2202)+($D$1-AC2202)/365,IF($D$1&lt;=AF2202,(Y2202+AB2202+AE2202),AM2202)))))))</f>
        <v>0</v>
      </c>
      <c r="AM2202" s="53" t="n">
        <f aca="false">IF($D$1&lt;=AG2202,(Y2202+AB2202+AE2202)+($D$1-AF2202)/365,IF($D$1&lt;=AI2202,(Y2202+AB2202+AE2202+AH2202),IF($D$1&lt;=AJ2202,(Y2202+AB2202+AE2202+AH2202)+($D$1-AI2202)/365,(Y2202+AB2202+AE2202+AH2202+AK2202))))</f>
        <v>0</v>
      </c>
    </row>
    <row r="2203" customFormat="false" ht="12.75" hidden="false" customHeight="true" outlineLevel="0" collapsed="false">
      <c r="T2203" s="49" t="n">
        <f aca="false">IF(U2203&gt;=V2203,(U2203-V2203),"Fehler!")</f>
        <v>0</v>
      </c>
      <c r="U2203" s="50" t="n">
        <f aca="false">IF(D2203&gt;0,($D$1-D2203)/365,0)</f>
        <v>0</v>
      </c>
      <c r="V2203" s="50" t="n">
        <f aca="false">AL2203</f>
        <v>0</v>
      </c>
      <c r="W2203" s="51"/>
      <c r="X2203" s="51"/>
      <c r="Y2203" s="52" t="n">
        <f aca="false">(X2203-W2203)/365</f>
        <v>0</v>
      </c>
      <c r="Z2203" s="51"/>
      <c r="AA2203" s="51"/>
      <c r="AB2203" s="52" t="n">
        <f aca="false">(AA2203-Z2203)/365</f>
        <v>0</v>
      </c>
      <c r="AC2203" s="51"/>
      <c r="AD2203" s="51"/>
      <c r="AE2203" s="52" t="n">
        <f aca="false">(AD2203-AC2203)/365</f>
        <v>0</v>
      </c>
      <c r="AF2203" s="51"/>
      <c r="AG2203" s="51"/>
      <c r="AH2203" s="52" t="n">
        <f aca="false">(AG2203-AF2203)/365</f>
        <v>0</v>
      </c>
      <c r="AI2203" s="51"/>
      <c r="AJ2203" s="51"/>
      <c r="AK2203" s="52" t="n">
        <f aca="false">(AJ2203-AI2203)/365</f>
        <v>0</v>
      </c>
      <c r="AL2203" s="53" t="n">
        <f aca="false">IF($D$1&lt;=W2203,0,IF($D$1&lt;=X2203,($D$1-W2203)/365,IF($D$1&lt;=Z2203,Y2203,IF($D$1&lt;=AA2203,Y2203+($D$1-Z2203)/365,IF($D$1&lt;=AC2203,(Y2203+AB2203),IF($D$1&lt;=AD2203,(Y2203+AB2203)+($D$1-AC2203)/365,IF($D$1&lt;=AF2203,(Y2203+AB2203+AE2203),AM2203)))))))</f>
        <v>0</v>
      </c>
      <c r="AM2203" s="53" t="n">
        <f aca="false">IF($D$1&lt;=AG2203,(Y2203+AB2203+AE2203)+($D$1-AF2203)/365,IF($D$1&lt;=AI2203,(Y2203+AB2203+AE2203+AH2203),IF($D$1&lt;=AJ2203,(Y2203+AB2203+AE2203+AH2203)+($D$1-AI2203)/365,(Y2203+AB2203+AE2203+AH2203+AK2203))))</f>
        <v>0</v>
      </c>
    </row>
    <row r="2204" customFormat="false" ht="12.75" hidden="false" customHeight="true" outlineLevel="0" collapsed="false">
      <c r="T2204" s="49" t="n">
        <f aca="false">IF(U2204&gt;=V2204,(U2204-V2204),"Fehler!")</f>
        <v>0</v>
      </c>
      <c r="U2204" s="50" t="n">
        <f aca="false">IF(D2204&gt;0,($D$1-D2204)/365,0)</f>
        <v>0</v>
      </c>
      <c r="V2204" s="50" t="n">
        <f aca="false">AL2204</f>
        <v>0</v>
      </c>
      <c r="W2204" s="51"/>
      <c r="X2204" s="51"/>
      <c r="Y2204" s="52" t="n">
        <f aca="false">(X2204-W2204)/365</f>
        <v>0</v>
      </c>
      <c r="Z2204" s="51"/>
      <c r="AA2204" s="51"/>
      <c r="AB2204" s="52" t="n">
        <f aca="false">(AA2204-Z2204)/365</f>
        <v>0</v>
      </c>
      <c r="AC2204" s="51"/>
      <c r="AD2204" s="51"/>
      <c r="AE2204" s="52" t="n">
        <f aca="false">(AD2204-AC2204)/365</f>
        <v>0</v>
      </c>
      <c r="AF2204" s="51"/>
      <c r="AG2204" s="51"/>
      <c r="AH2204" s="52" t="n">
        <f aca="false">(AG2204-AF2204)/365</f>
        <v>0</v>
      </c>
      <c r="AI2204" s="51"/>
      <c r="AJ2204" s="51"/>
      <c r="AK2204" s="52" t="n">
        <f aca="false">(AJ2204-AI2204)/365</f>
        <v>0</v>
      </c>
      <c r="AL2204" s="53" t="n">
        <f aca="false">IF($D$1&lt;=W2204,0,IF($D$1&lt;=X2204,($D$1-W2204)/365,IF($D$1&lt;=Z2204,Y2204,IF($D$1&lt;=AA2204,Y2204+($D$1-Z2204)/365,IF($D$1&lt;=AC2204,(Y2204+AB2204),IF($D$1&lt;=AD2204,(Y2204+AB2204)+($D$1-AC2204)/365,IF($D$1&lt;=AF2204,(Y2204+AB2204+AE2204),AM2204)))))))</f>
        <v>0</v>
      </c>
      <c r="AM2204" s="53" t="n">
        <f aca="false">IF($D$1&lt;=AG2204,(Y2204+AB2204+AE2204)+($D$1-AF2204)/365,IF($D$1&lt;=AI2204,(Y2204+AB2204+AE2204+AH2204),IF($D$1&lt;=AJ2204,(Y2204+AB2204+AE2204+AH2204)+($D$1-AI2204)/365,(Y2204+AB2204+AE2204+AH2204+AK2204))))</f>
        <v>0</v>
      </c>
    </row>
    <row r="2205" customFormat="false" ht="12.75" hidden="false" customHeight="true" outlineLevel="0" collapsed="false">
      <c r="T2205" s="49" t="n">
        <f aca="false">IF(U2205&gt;=V2205,(U2205-V2205),"Fehler!")</f>
        <v>0</v>
      </c>
      <c r="U2205" s="50" t="n">
        <f aca="false">IF(D2205&gt;0,($D$1-D2205)/365,0)</f>
        <v>0</v>
      </c>
      <c r="V2205" s="50" t="n">
        <f aca="false">AL2205</f>
        <v>0</v>
      </c>
      <c r="W2205" s="51"/>
      <c r="X2205" s="51"/>
      <c r="Y2205" s="52" t="n">
        <f aca="false">(X2205-W2205)/365</f>
        <v>0</v>
      </c>
      <c r="Z2205" s="51"/>
      <c r="AA2205" s="51"/>
      <c r="AB2205" s="52" t="n">
        <f aca="false">(AA2205-Z2205)/365</f>
        <v>0</v>
      </c>
      <c r="AC2205" s="51"/>
      <c r="AD2205" s="51"/>
      <c r="AE2205" s="52" t="n">
        <f aca="false">(AD2205-AC2205)/365</f>
        <v>0</v>
      </c>
      <c r="AF2205" s="51"/>
      <c r="AG2205" s="51"/>
      <c r="AH2205" s="52" t="n">
        <f aca="false">(AG2205-AF2205)/365</f>
        <v>0</v>
      </c>
      <c r="AI2205" s="51"/>
      <c r="AJ2205" s="51"/>
      <c r="AK2205" s="52" t="n">
        <f aca="false">(AJ2205-AI2205)/365</f>
        <v>0</v>
      </c>
      <c r="AL2205" s="53" t="n">
        <f aca="false">IF($D$1&lt;=W2205,0,IF($D$1&lt;=X2205,($D$1-W2205)/365,IF($D$1&lt;=Z2205,Y2205,IF($D$1&lt;=AA2205,Y2205+($D$1-Z2205)/365,IF($D$1&lt;=AC2205,(Y2205+AB2205),IF($D$1&lt;=AD2205,(Y2205+AB2205)+($D$1-AC2205)/365,IF($D$1&lt;=AF2205,(Y2205+AB2205+AE2205),AM2205)))))))</f>
        <v>0</v>
      </c>
      <c r="AM2205" s="53" t="n">
        <f aca="false">IF($D$1&lt;=AG2205,(Y2205+AB2205+AE2205)+($D$1-AF2205)/365,IF($D$1&lt;=AI2205,(Y2205+AB2205+AE2205+AH2205),IF($D$1&lt;=AJ2205,(Y2205+AB2205+AE2205+AH2205)+($D$1-AI2205)/365,(Y2205+AB2205+AE2205+AH2205+AK2205))))</f>
        <v>0</v>
      </c>
    </row>
    <row r="2206" customFormat="false" ht="12.75" hidden="false" customHeight="true" outlineLevel="0" collapsed="false">
      <c r="T2206" s="49" t="n">
        <f aca="false">IF(U2206&gt;=V2206,(U2206-V2206),"Fehler!")</f>
        <v>0</v>
      </c>
      <c r="U2206" s="50" t="n">
        <f aca="false">IF(D2206&gt;0,($D$1-D2206)/365,0)</f>
        <v>0</v>
      </c>
      <c r="V2206" s="50" t="n">
        <f aca="false">AL2206</f>
        <v>0</v>
      </c>
      <c r="W2206" s="51"/>
      <c r="X2206" s="51"/>
      <c r="Y2206" s="52" t="n">
        <f aca="false">(X2206-W2206)/365</f>
        <v>0</v>
      </c>
      <c r="Z2206" s="51"/>
      <c r="AA2206" s="51"/>
      <c r="AB2206" s="52" t="n">
        <f aca="false">(AA2206-Z2206)/365</f>
        <v>0</v>
      </c>
      <c r="AC2206" s="51"/>
      <c r="AD2206" s="51"/>
      <c r="AE2206" s="52" t="n">
        <f aca="false">(AD2206-AC2206)/365</f>
        <v>0</v>
      </c>
      <c r="AF2206" s="51"/>
      <c r="AG2206" s="51"/>
      <c r="AH2206" s="52" t="n">
        <f aca="false">(AG2206-AF2206)/365</f>
        <v>0</v>
      </c>
      <c r="AI2206" s="51"/>
      <c r="AJ2206" s="51"/>
      <c r="AK2206" s="52" t="n">
        <f aca="false">(AJ2206-AI2206)/365</f>
        <v>0</v>
      </c>
      <c r="AL2206" s="53" t="n">
        <f aca="false">IF($D$1&lt;=W2206,0,IF($D$1&lt;=X2206,($D$1-W2206)/365,IF($D$1&lt;=Z2206,Y2206,IF($D$1&lt;=AA2206,Y2206+($D$1-Z2206)/365,IF($D$1&lt;=AC2206,(Y2206+AB2206),IF($D$1&lt;=AD2206,(Y2206+AB2206)+($D$1-AC2206)/365,IF($D$1&lt;=AF2206,(Y2206+AB2206+AE2206),AM2206)))))))</f>
        <v>0</v>
      </c>
      <c r="AM2206" s="53" t="n">
        <f aca="false">IF($D$1&lt;=AG2206,(Y2206+AB2206+AE2206)+($D$1-AF2206)/365,IF($D$1&lt;=AI2206,(Y2206+AB2206+AE2206+AH2206),IF($D$1&lt;=AJ2206,(Y2206+AB2206+AE2206+AH2206)+($D$1-AI2206)/365,(Y2206+AB2206+AE2206+AH2206+AK2206))))</f>
        <v>0</v>
      </c>
    </row>
    <row r="2207" customFormat="false" ht="12.75" hidden="false" customHeight="true" outlineLevel="0" collapsed="false">
      <c r="T2207" s="49" t="n">
        <f aca="false">IF(U2207&gt;=V2207,(U2207-V2207),"Fehler!")</f>
        <v>0</v>
      </c>
      <c r="U2207" s="50" t="n">
        <f aca="false">IF(D2207&gt;0,($D$1-D2207)/365,0)</f>
        <v>0</v>
      </c>
      <c r="V2207" s="50" t="n">
        <f aca="false">AL2207</f>
        <v>0</v>
      </c>
      <c r="W2207" s="51"/>
      <c r="X2207" s="51"/>
      <c r="Y2207" s="52" t="n">
        <f aca="false">(X2207-W2207)/365</f>
        <v>0</v>
      </c>
      <c r="Z2207" s="51"/>
      <c r="AA2207" s="51"/>
      <c r="AB2207" s="52" t="n">
        <f aca="false">(AA2207-Z2207)/365</f>
        <v>0</v>
      </c>
      <c r="AC2207" s="51"/>
      <c r="AD2207" s="51"/>
      <c r="AE2207" s="52" t="n">
        <f aca="false">(AD2207-AC2207)/365</f>
        <v>0</v>
      </c>
      <c r="AF2207" s="51"/>
      <c r="AG2207" s="51"/>
      <c r="AH2207" s="52" t="n">
        <f aca="false">(AG2207-AF2207)/365</f>
        <v>0</v>
      </c>
      <c r="AI2207" s="51"/>
      <c r="AJ2207" s="51"/>
      <c r="AK2207" s="52" t="n">
        <f aca="false">(AJ2207-AI2207)/365</f>
        <v>0</v>
      </c>
      <c r="AL2207" s="53" t="n">
        <f aca="false">IF($D$1&lt;=W2207,0,IF($D$1&lt;=X2207,($D$1-W2207)/365,IF($D$1&lt;=Z2207,Y2207,IF($D$1&lt;=AA2207,Y2207+($D$1-Z2207)/365,IF($D$1&lt;=AC2207,(Y2207+AB2207),IF($D$1&lt;=AD2207,(Y2207+AB2207)+($D$1-AC2207)/365,IF($D$1&lt;=AF2207,(Y2207+AB2207+AE2207),AM2207)))))))</f>
        <v>0</v>
      </c>
      <c r="AM2207" s="53" t="n">
        <f aca="false">IF($D$1&lt;=AG2207,(Y2207+AB2207+AE2207)+($D$1-AF2207)/365,IF($D$1&lt;=AI2207,(Y2207+AB2207+AE2207+AH2207),IF($D$1&lt;=AJ2207,(Y2207+AB2207+AE2207+AH2207)+($D$1-AI2207)/365,(Y2207+AB2207+AE2207+AH2207+AK2207))))</f>
        <v>0</v>
      </c>
    </row>
    <row r="2208" customFormat="false" ht="12.75" hidden="false" customHeight="true" outlineLevel="0" collapsed="false">
      <c r="T2208" s="49" t="n">
        <f aca="false">IF(U2208&gt;=V2208,(U2208-V2208),"Fehler!")</f>
        <v>0</v>
      </c>
      <c r="U2208" s="50" t="n">
        <f aca="false">IF(D2208&gt;0,($D$1-D2208)/365,0)</f>
        <v>0</v>
      </c>
      <c r="V2208" s="50" t="n">
        <f aca="false">AL2208</f>
        <v>0</v>
      </c>
      <c r="W2208" s="51"/>
      <c r="X2208" s="51"/>
      <c r="Y2208" s="52" t="n">
        <f aca="false">(X2208-W2208)/365</f>
        <v>0</v>
      </c>
      <c r="Z2208" s="51"/>
      <c r="AA2208" s="51"/>
      <c r="AB2208" s="52" t="n">
        <f aca="false">(AA2208-Z2208)/365</f>
        <v>0</v>
      </c>
      <c r="AC2208" s="51"/>
      <c r="AD2208" s="51"/>
      <c r="AE2208" s="52" t="n">
        <f aca="false">(AD2208-AC2208)/365</f>
        <v>0</v>
      </c>
      <c r="AF2208" s="51"/>
      <c r="AG2208" s="51"/>
      <c r="AH2208" s="52" t="n">
        <f aca="false">(AG2208-AF2208)/365</f>
        <v>0</v>
      </c>
      <c r="AI2208" s="51"/>
      <c r="AJ2208" s="51"/>
      <c r="AK2208" s="52" t="n">
        <f aca="false">(AJ2208-AI2208)/365</f>
        <v>0</v>
      </c>
      <c r="AL2208" s="53" t="n">
        <f aca="false">IF($D$1&lt;=W2208,0,IF($D$1&lt;=X2208,($D$1-W2208)/365,IF($D$1&lt;=Z2208,Y2208,IF($D$1&lt;=AA2208,Y2208+($D$1-Z2208)/365,IF($D$1&lt;=AC2208,(Y2208+AB2208),IF($D$1&lt;=AD2208,(Y2208+AB2208)+($D$1-AC2208)/365,IF($D$1&lt;=AF2208,(Y2208+AB2208+AE2208),AM2208)))))))</f>
        <v>0</v>
      </c>
      <c r="AM2208" s="53" t="n">
        <f aca="false">IF($D$1&lt;=AG2208,(Y2208+AB2208+AE2208)+($D$1-AF2208)/365,IF($D$1&lt;=AI2208,(Y2208+AB2208+AE2208+AH2208),IF($D$1&lt;=AJ2208,(Y2208+AB2208+AE2208+AH2208)+($D$1-AI2208)/365,(Y2208+AB2208+AE2208+AH2208+AK2208))))</f>
        <v>0</v>
      </c>
    </row>
    <row r="2209" customFormat="false" ht="12.75" hidden="false" customHeight="true" outlineLevel="0" collapsed="false">
      <c r="T2209" s="49" t="n">
        <f aca="false">IF(U2209&gt;=V2209,(U2209-V2209),"Fehler!")</f>
        <v>0</v>
      </c>
      <c r="U2209" s="50" t="n">
        <f aca="false">IF(D2209&gt;0,($D$1-D2209)/365,0)</f>
        <v>0</v>
      </c>
      <c r="V2209" s="50" t="n">
        <f aca="false">AL2209</f>
        <v>0</v>
      </c>
      <c r="W2209" s="51"/>
      <c r="X2209" s="51"/>
      <c r="Y2209" s="52" t="n">
        <f aca="false">(X2209-W2209)/365</f>
        <v>0</v>
      </c>
      <c r="Z2209" s="51"/>
      <c r="AA2209" s="51"/>
      <c r="AB2209" s="52" t="n">
        <f aca="false">(AA2209-Z2209)/365</f>
        <v>0</v>
      </c>
      <c r="AC2209" s="51"/>
      <c r="AD2209" s="51"/>
      <c r="AE2209" s="52" t="n">
        <f aca="false">(AD2209-AC2209)/365</f>
        <v>0</v>
      </c>
      <c r="AF2209" s="51"/>
      <c r="AG2209" s="51"/>
      <c r="AH2209" s="52" t="n">
        <f aca="false">(AG2209-AF2209)/365</f>
        <v>0</v>
      </c>
      <c r="AI2209" s="51"/>
      <c r="AJ2209" s="51"/>
      <c r="AK2209" s="52" t="n">
        <f aca="false">(AJ2209-AI2209)/365</f>
        <v>0</v>
      </c>
      <c r="AL2209" s="53" t="n">
        <f aca="false">IF($D$1&lt;=W2209,0,IF($D$1&lt;=X2209,($D$1-W2209)/365,IF($D$1&lt;=Z2209,Y2209,IF($D$1&lt;=AA2209,Y2209+($D$1-Z2209)/365,IF($D$1&lt;=AC2209,(Y2209+AB2209),IF($D$1&lt;=AD2209,(Y2209+AB2209)+($D$1-AC2209)/365,IF($D$1&lt;=AF2209,(Y2209+AB2209+AE2209),AM2209)))))))</f>
        <v>0</v>
      </c>
      <c r="AM2209" s="53" t="n">
        <f aca="false">IF($D$1&lt;=AG2209,(Y2209+AB2209+AE2209)+($D$1-AF2209)/365,IF($D$1&lt;=AI2209,(Y2209+AB2209+AE2209+AH2209),IF($D$1&lt;=AJ2209,(Y2209+AB2209+AE2209+AH2209)+($D$1-AI2209)/365,(Y2209+AB2209+AE2209+AH2209+AK2209))))</f>
        <v>0</v>
      </c>
    </row>
    <row r="2210" customFormat="false" ht="12.75" hidden="false" customHeight="true" outlineLevel="0" collapsed="false">
      <c r="T2210" s="49" t="n">
        <f aca="false">IF(U2210&gt;=V2210,(U2210-V2210),"Fehler!")</f>
        <v>0</v>
      </c>
      <c r="U2210" s="50" t="n">
        <f aca="false">IF(D2210&gt;0,($D$1-D2210)/365,0)</f>
        <v>0</v>
      </c>
      <c r="V2210" s="50" t="n">
        <f aca="false">AL2210</f>
        <v>0</v>
      </c>
      <c r="W2210" s="51"/>
      <c r="X2210" s="51"/>
      <c r="Y2210" s="52" t="n">
        <f aca="false">(X2210-W2210)/365</f>
        <v>0</v>
      </c>
      <c r="Z2210" s="51"/>
      <c r="AA2210" s="51"/>
      <c r="AB2210" s="52" t="n">
        <f aca="false">(AA2210-Z2210)/365</f>
        <v>0</v>
      </c>
      <c r="AC2210" s="51"/>
      <c r="AD2210" s="51"/>
      <c r="AE2210" s="52" t="n">
        <f aca="false">(AD2210-AC2210)/365</f>
        <v>0</v>
      </c>
      <c r="AF2210" s="51"/>
      <c r="AG2210" s="51"/>
      <c r="AH2210" s="52" t="n">
        <f aca="false">(AG2210-AF2210)/365</f>
        <v>0</v>
      </c>
      <c r="AI2210" s="51"/>
      <c r="AJ2210" s="51"/>
      <c r="AK2210" s="52" t="n">
        <f aca="false">(AJ2210-AI2210)/365</f>
        <v>0</v>
      </c>
      <c r="AL2210" s="53" t="n">
        <f aca="false">IF($D$1&lt;=W2210,0,IF($D$1&lt;=X2210,($D$1-W2210)/365,IF($D$1&lt;=Z2210,Y2210,IF($D$1&lt;=AA2210,Y2210+($D$1-Z2210)/365,IF($D$1&lt;=AC2210,(Y2210+AB2210),IF($D$1&lt;=AD2210,(Y2210+AB2210)+($D$1-AC2210)/365,IF($D$1&lt;=AF2210,(Y2210+AB2210+AE2210),AM2210)))))))</f>
        <v>0</v>
      </c>
      <c r="AM2210" s="53" t="n">
        <f aca="false">IF($D$1&lt;=AG2210,(Y2210+AB2210+AE2210)+($D$1-AF2210)/365,IF($D$1&lt;=AI2210,(Y2210+AB2210+AE2210+AH2210),IF($D$1&lt;=AJ2210,(Y2210+AB2210+AE2210+AH2210)+($D$1-AI2210)/365,(Y2210+AB2210+AE2210+AH2210+AK2210))))</f>
        <v>0</v>
      </c>
    </row>
    <row r="2211" customFormat="false" ht="12.75" hidden="false" customHeight="true" outlineLevel="0" collapsed="false">
      <c r="T2211" s="49" t="n">
        <f aca="false">IF(U2211&gt;=V2211,(U2211-V2211),"Fehler!")</f>
        <v>0</v>
      </c>
      <c r="U2211" s="50" t="n">
        <f aca="false">IF(D2211&gt;0,($D$1-D2211)/365,0)</f>
        <v>0</v>
      </c>
      <c r="V2211" s="50" t="n">
        <f aca="false">AL2211</f>
        <v>0</v>
      </c>
      <c r="W2211" s="51"/>
      <c r="X2211" s="51"/>
      <c r="Y2211" s="52" t="n">
        <f aca="false">(X2211-W2211)/365</f>
        <v>0</v>
      </c>
      <c r="Z2211" s="51"/>
      <c r="AA2211" s="51"/>
      <c r="AB2211" s="52" t="n">
        <f aca="false">(AA2211-Z2211)/365</f>
        <v>0</v>
      </c>
      <c r="AC2211" s="51"/>
      <c r="AD2211" s="51"/>
      <c r="AE2211" s="52" t="n">
        <f aca="false">(AD2211-AC2211)/365</f>
        <v>0</v>
      </c>
      <c r="AF2211" s="51"/>
      <c r="AG2211" s="51"/>
      <c r="AH2211" s="52" t="n">
        <f aca="false">(AG2211-AF2211)/365</f>
        <v>0</v>
      </c>
      <c r="AI2211" s="51"/>
      <c r="AJ2211" s="51"/>
      <c r="AK2211" s="52" t="n">
        <f aca="false">(AJ2211-AI2211)/365</f>
        <v>0</v>
      </c>
      <c r="AL2211" s="53" t="n">
        <f aca="false">IF($D$1&lt;=W2211,0,IF($D$1&lt;=X2211,($D$1-W2211)/365,IF($D$1&lt;=Z2211,Y2211,IF($D$1&lt;=AA2211,Y2211+($D$1-Z2211)/365,IF($D$1&lt;=AC2211,(Y2211+AB2211),IF($D$1&lt;=AD2211,(Y2211+AB2211)+($D$1-AC2211)/365,IF($D$1&lt;=AF2211,(Y2211+AB2211+AE2211),AM2211)))))))</f>
        <v>0</v>
      </c>
      <c r="AM2211" s="53" t="n">
        <f aca="false">IF($D$1&lt;=AG2211,(Y2211+AB2211+AE2211)+($D$1-AF2211)/365,IF($D$1&lt;=AI2211,(Y2211+AB2211+AE2211+AH2211),IF($D$1&lt;=AJ2211,(Y2211+AB2211+AE2211+AH2211)+($D$1-AI2211)/365,(Y2211+AB2211+AE2211+AH2211+AK2211))))</f>
        <v>0</v>
      </c>
    </row>
    <row r="2212" customFormat="false" ht="12.75" hidden="false" customHeight="true" outlineLevel="0" collapsed="false">
      <c r="T2212" s="49" t="n">
        <f aca="false">IF(U2212&gt;=V2212,(U2212-V2212),"Fehler!")</f>
        <v>0</v>
      </c>
      <c r="U2212" s="50" t="n">
        <f aca="false">IF(D2212&gt;0,($D$1-D2212)/365,0)</f>
        <v>0</v>
      </c>
      <c r="V2212" s="50" t="n">
        <f aca="false">AL2212</f>
        <v>0</v>
      </c>
      <c r="W2212" s="51"/>
      <c r="X2212" s="51"/>
      <c r="Y2212" s="52" t="n">
        <f aca="false">(X2212-W2212)/365</f>
        <v>0</v>
      </c>
      <c r="Z2212" s="51"/>
      <c r="AA2212" s="51"/>
      <c r="AB2212" s="52" t="n">
        <f aca="false">(AA2212-Z2212)/365</f>
        <v>0</v>
      </c>
      <c r="AC2212" s="51"/>
      <c r="AD2212" s="51"/>
      <c r="AE2212" s="52" t="n">
        <f aca="false">(AD2212-AC2212)/365</f>
        <v>0</v>
      </c>
      <c r="AF2212" s="51"/>
      <c r="AG2212" s="51"/>
      <c r="AH2212" s="52" t="n">
        <f aca="false">(AG2212-AF2212)/365</f>
        <v>0</v>
      </c>
      <c r="AI2212" s="51"/>
      <c r="AJ2212" s="51"/>
      <c r="AK2212" s="52" t="n">
        <f aca="false">(AJ2212-AI2212)/365</f>
        <v>0</v>
      </c>
      <c r="AL2212" s="53" t="n">
        <f aca="false">IF($D$1&lt;=W2212,0,IF($D$1&lt;=X2212,($D$1-W2212)/365,IF($D$1&lt;=Z2212,Y2212,IF($D$1&lt;=AA2212,Y2212+($D$1-Z2212)/365,IF($D$1&lt;=AC2212,(Y2212+AB2212),IF($D$1&lt;=AD2212,(Y2212+AB2212)+($D$1-AC2212)/365,IF($D$1&lt;=AF2212,(Y2212+AB2212+AE2212),AM2212)))))))</f>
        <v>0</v>
      </c>
      <c r="AM2212" s="53" t="n">
        <f aca="false">IF($D$1&lt;=AG2212,(Y2212+AB2212+AE2212)+($D$1-AF2212)/365,IF($D$1&lt;=AI2212,(Y2212+AB2212+AE2212+AH2212),IF($D$1&lt;=AJ2212,(Y2212+AB2212+AE2212+AH2212)+($D$1-AI2212)/365,(Y2212+AB2212+AE2212+AH2212+AK2212))))</f>
        <v>0</v>
      </c>
    </row>
    <row r="2213" customFormat="false" ht="12.75" hidden="false" customHeight="true" outlineLevel="0" collapsed="false">
      <c r="T2213" s="49" t="n">
        <f aca="false">IF(U2213&gt;=V2213,(U2213-V2213),"Fehler!")</f>
        <v>0</v>
      </c>
      <c r="U2213" s="50" t="n">
        <f aca="false">IF(D2213&gt;0,($D$1-D2213)/365,0)</f>
        <v>0</v>
      </c>
      <c r="V2213" s="50" t="n">
        <f aca="false">AL2213</f>
        <v>0</v>
      </c>
      <c r="W2213" s="51"/>
      <c r="X2213" s="51"/>
      <c r="Y2213" s="52" t="n">
        <f aca="false">(X2213-W2213)/365</f>
        <v>0</v>
      </c>
      <c r="Z2213" s="51"/>
      <c r="AA2213" s="51"/>
      <c r="AB2213" s="52" t="n">
        <f aca="false">(AA2213-Z2213)/365</f>
        <v>0</v>
      </c>
      <c r="AC2213" s="51"/>
      <c r="AD2213" s="51"/>
      <c r="AE2213" s="52" t="n">
        <f aca="false">(AD2213-AC2213)/365</f>
        <v>0</v>
      </c>
      <c r="AF2213" s="51"/>
      <c r="AG2213" s="51"/>
      <c r="AH2213" s="52" t="n">
        <f aca="false">(AG2213-AF2213)/365</f>
        <v>0</v>
      </c>
      <c r="AI2213" s="51"/>
      <c r="AJ2213" s="51"/>
      <c r="AK2213" s="52" t="n">
        <f aca="false">(AJ2213-AI2213)/365</f>
        <v>0</v>
      </c>
      <c r="AL2213" s="53" t="n">
        <f aca="false">IF($D$1&lt;=W2213,0,IF($D$1&lt;=X2213,($D$1-W2213)/365,IF($D$1&lt;=Z2213,Y2213,IF($D$1&lt;=AA2213,Y2213+($D$1-Z2213)/365,IF($D$1&lt;=AC2213,(Y2213+AB2213),IF($D$1&lt;=AD2213,(Y2213+AB2213)+($D$1-AC2213)/365,IF($D$1&lt;=AF2213,(Y2213+AB2213+AE2213),AM2213)))))))</f>
        <v>0</v>
      </c>
      <c r="AM2213" s="53" t="n">
        <f aca="false">IF($D$1&lt;=AG2213,(Y2213+AB2213+AE2213)+($D$1-AF2213)/365,IF($D$1&lt;=AI2213,(Y2213+AB2213+AE2213+AH2213),IF($D$1&lt;=AJ2213,(Y2213+AB2213+AE2213+AH2213)+($D$1-AI2213)/365,(Y2213+AB2213+AE2213+AH2213+AK2213))))</f>
        <v>0</v>
      </c>
    </row>
    <row r="2214" customFormat="false" ht="12.75" hidden="false" customHeight="true" outlineLevel="0" collapsed="false">
      <c r="T2214" s="49" t="n">
        <f aca="false">IF(U2214&gt;=V2214,(U2214-V2214),"Fehler!")</f>
        <v>0</v>
      </c>
      <c r="U2214" s="50" t="n">
        <f aca="false">IF(D2214&gt;0,($D$1-D2214)/365,0)</f>
        <v>0</v>
      </c>
      <c r="V2214" s="50" t="n">
        <f aca="false">AL2214</f>
        <v>0</v>
      </c>
      <c r="W2214" s="51"/>
      <c r="X2214" s="51"/>
      <c r="Y2214" s="52" t="n">
        <f aca="false">(X2214-W2214)/365</f>
        <v>0</v>
      </c>
      <c r="Z2214" s="51"/>
      <c r="AA2214" s="51"/>
      <c r="AB2214" s="52" t="n">
        <f aca="false">(AA2214-Z2214)/365</f>
        <v>0</v>
      </c>
      <c r="AC2214" s="51"/>
      <c r="AD2214" s="51"/>
      <c r="AE2214" s="52" t="n">
        <f aca="false">(AD2214-AC2214)/365</f>
        <v>0</v>
      </c>
      <c r="AF2214" s="51"/>
      <c r="AG2214" s="51"/>
      <c r="AH2214" s="52" t="n">
        <f aca="false">(AG2214-AF2214)/365</f>
        <v>0</v>
      </c>
      <c r="AI2214" s="51"/>
      <c r="AJ2214" s="51"/>
      <c r="AK2214" s="52" t="n">
        <f aca="false">(AJ2214-AI2214)/365</f>
        <v>0</v>
      </c>
      <c r="AL2214" s="53" t="n">
        <f aca="false">IF($D$1&lt;=W2214,0,IF($D$1&lt;=X2214,($D$1-W2214)/365,IF($D$1&lt;=Z2214,Y2214,IF($D$1&lt;=AA2214,Y2214+($D$1-Z2214)/365,IF($D$1&lt;=AC2214,(Y2214+AB2214),IF($D$1&lt;=AD2214,(Y2214+AB2214)+($D$1-AC2214)/365,IF($D$1&lt;=AF2214,(Y2214+AB2214+AE2214),AM2214)))))))</f>
        <v>0</v>
      </c>
      <c r="AM2214" s="53" t="n">
        <f aca="false">IF($D$1&lt;=AG2214,(Y2214+AB2214+AE2214)+($D$1-AF2214)/365,IF($D$1&lt;=AI2214,(Y2214+AB2214+AE2214+AH2214),IF($D$1&lt;=AJ2214,(Y2214+AB2214+AE2214+AH2214)+($D$1-AI2214)/365,(Y2214+AB2214+AE2214+AH2214+AK2214))))</f>
        <v>0</v>
      </c>
    </row>
    <row r="2215" customFormat="false" ht="12.75" hidden="false" customHeight="true" outlineLevel="0" collapsed="false">
      <c r="T2215" s="49" t="n">
        <f aca="false">IF(U2215&gt;=V2215,(U2215-V2215),"Fehler!")</f>
        <v>0</v>
      </c>
      <c r="U2215" s="50" t="n">
        <f aca="false">IF(D2215&gt;0,($D$1-D2215)/365,0)</f>
        <v>0</v>
      </c>
      <c r="V2215" s="50" t="n">
        <f aca="false">AL2215</f>
        <v>0</v>
      </c>
      <c r="W2215" s="51"/>
      <c r="X2215" s="51"/>
      <c r="Y2215" s="52" t="n">
        <f aca="false">(X2215-W2215)/365</f>
        <v>0</v>
      </c>
      <c r="Z2215" s="51"/>
      <c r="AA2215" s="51"/>
      <c r="AB2215" s="52" t="n">
        <f aca="false">(AA2215-Z2215)/365</f>
        <v>0</v>
      </c>
      <c r="AC2215" s="51"/>
      <c r="AD2215" s="51"/>
      <c r="AE2215" s="52" t="n">
        <f aca="false">(AD2215-AC2215)/365</f>
        <v>0</v>
      </c>
      <c r="AF2215" s="51"/>
      <c r="AG2215" s="51"/>
      <c r="AH2215" s="52" t="n">
        <f aca="false">(AG2215-AF2215)/365</f>
        <v>0</v>
      </c>
      <c r="AI2215" s="51"/>
      <c r="AJ2215" s="51"/>
      <c r="AK2215" s="52" t="n">
        <f aca="false">(AJ2215-AI2215)/365</f>
        <v>0</v>
      </c>
      <c r="AL2215" s="53" t="n">
        <f aca="false">IF($D$1&lt;=W2215,0,IF($D$1&lt;=X2215,($D$1-W2215)/365,IF($D$1&lt;=Z2215,Y2215,IF($D$1&lt;=AA2215,Y2215+($D$1-Z2215)/365,IF($D$1&lt;=AC2215,(Y2215+AB2215),IF($D$1&lt;=AD2215,(Y2215+AB2215)+($D$1-AC2215)/365,IF($D$1&lt;=AF2215,(Y2215+AB2215+AE2215),AM2215)))))))</f>
        <v>0</v>
      </c>
      <c r="AM2215" s="53" t="n">
        <f aca="false">IF($D$1&lt;=AG2215,(Y2215+AB2215+AE2215)+($D$1-AF2215)/365,IF($D$1&lt;=AI2215,(Y2215+AB2215+AE2215+AH2215),IF($D$1&lt;=AJ2215,(Y2215+AB2215+AE2215+AH2215)+($D$1-AI2215)/365,(Y2215+AB2215+AE2215+AH2215+AK2215))))</f>
        <v>0</v>
      </c>
    </row>
    <row r="2216" customFormat="false" ht="12.75" hidden="false" customHeight="true" outlineLevel="0" collapsed="false">
      <c r="T2216" s="49" t="n">
        <f aca="false">IF(U2216&gt;=V2216,(U2216-V2216),"Fehler!")</f>
        <v>0</v>
      </c>
      <c r="U2216" s="50" t="n">
        <f aca="false">IF(D2216&gt;0,($D$1-D2216)/365,0)</f>
        <v>0</v>
      </c>
      <c r="V2216" s="50" t="n">
        <f aca="false">AL2216</f>
        <v>0</v>
      </c>
      <c r="W2216" s="51"/>
      <c r="X2216" s="51"/>
      <c r="Y2216" s="52" t="n">
        <f aca="false">(X2216-W2216)/365</f>
        <v>0</v>
      </c>
      <c r="Z2216" s="51"/>
      <c r="AA2216" s="51"/>
      <c r="AB2216" s="52" t="n">
        <f aca="false">(AA2216-Z2216)/365</f>
        <v>0</v>
      </c>
      <c r="AC2216" s="51"/>
      <c r="AD2216" s="51"/>
      <c r="AE2216" s="52" t="n">
        <f aca="false">(AD2216-AC2216)/365</f>
        <v>0</v>
      </c>
      <c r="AF2216" s="51"/>
      <c r="AG2216" s="51"/>
      <c r="AH2216" s="52" t="n">
        <f aca="false">(AG2216-AF2216)/365</f>
        <v>0</v>
      </c>
      <c r="AI2216" s="51"/>
      <c r="AJ2216" s="51"/>
      <c r="AK2216" s="52" t="n">
        <f aca="false">(AJ2216-AI2216)/365</f>
        <v>0</v>
      </c>
      <c r="AL2216" s="53" t="n">
        <f aca="false">IF($D$1&lt;=W2216,0,IF($D$1&lt;=X2216,($D$1-W2216)/365,IF($D$1&lt;=Z2216,Y2216,IF($D$1&lt;=AA2216,Y2216+($D$1-Z2216)/365,IF($D$1&lt;=AC2216,(Y2216+AB2216),IF($D$1&lt;=AD2216,(Y2216+AB2216)+($D$1-AC2216)/365,IF($D$1&lt;=AF2216,(Y2216+AB2216+AE2216),AM2216)))))))</f>
        <v>0</v>
      </c>
      <c r="AM2216" s="53" t="n">
        <f aca="false">IF($D$1&lt;=AG2216,(Y2216+AB2216+AE2216)+($D$1-AF2216)/365,IF($D$1&lt;=AI2216,(Y2216+AB2216+AE2216+AH2216),IF($D$1&lt;=AJ2216,(Y2216+AB2216+AE2216+AH2216)+($D$1-AI2216)/365,(Y2216+AB2216+AE2216+AH2216+AK2216))))</f>
        <v>0</v>
      </c>
    </row>
    <row r="2217" customFormat="false" ht="12.75" hidden="false" customHeight="true" outlineLevel="0" collapsed="false">
      <c r="T2217" s="49" t="n">
        <f aca="false">IF(U2217&gt;=V2217,(U2217-V2217),"Fehler!")</f>
        <v>0</v>
      </c>
      <c r="U2217" s="50" t="n">
        <f aca="false">IF(D2217&gt;0,($D$1-D2217)/365,0)</f>
        <v>0</v>
      </c>
      <c r="V2217" s="50" t="n">
        <f aca="false">AL2217</f>
        <v>0</v>
      </c>
      <c r="W2217" s="51"/>
      <c r="X2217" s="51"/>
      <c r="Y2217" s="52" t="n">
        <f aca="false">(X2217-W2217)/365</f>
        <v>0</v>
      </c>
      <c r="Z2217" s="51"/>
      <c r="AA2217" s="51"/>
      <c r="AB2217" s="52" t="n">
        <f aca="false">(AA2217-Z2217)/365</f>
        <v>0</v>
      </c>
      <c r="AC2217" s="51"/>
      <c r="AD2217" s="51"/>
      <c r="AE2217" s="52" t="n">
        <f aca="false">(AD2217-AC2217)/365</f>
        <v>0</v>
      </c>
      <c r="AF2217" s="51"/>
      <c r="AG2217" s="51"/>
      <c r="AH2217" s="52" t="n">
        <f aca="false">(AG2217-AF2217)/365</f>
        <v>0</v>
      </c>
      <c r="AI2217" s="51"/>
      <c r="AJ2217" s="51"/>
      <c r="AK2217" s="52" t="n">
        <f aca="false">(AJ2217-AI2217)/365</f>
        <v>0</v>
      </c>
      <c r="AL2217" s="53" t="n">
        <f aca="false">IF($D$1&lt;=W2217,0,IF($D$1&lt;=X2217,($D$1-W2217)/365,IF($D$1&lt;=Z2217,Y2217,IF($D$1&lt;=AA2217,Y2217+($D$1-Z2217)/365,IF($D$1&lt;=AC2217,(Y2217+AB2217),IF($D$1&lt;=AD2217,(Y2217+AB2217)+($D$1-AC2217)/365,IF($D$1&lt;=AF2217,(Y2217+AB2217+AE2217),AM2217)))))))</f>
        <v>0</v>
      </c>
      <c r="AM2217" s="53" t="n">
        <f aca="false">IF($D$1&lt;=AG2217,(Y2217+AB2217+AE2217)+($D$1-AF2217)/365,IF($D$1&lt;=AI2217,(Y2217+AB2217+AE2217+AH2217),IF($D$1&lt;=AJ2217,(Y2217+AB2217+AE2217+AH2217)+($D$1-AI2217)/365,(Y2217+AB2217+AE2217+AH2217+AK2217))))</f>
        <v>0</v>
      </c>
    </row>
    <row r="2218" customFormat="false" ht="12.75" hidden="false" customHeight="true" outlineLevel="0" collapsed="false">
      <c r="T2218" s="49" t="n">
        <f aca="false">IF(U2218&gt;=V2218,(U2218-V2218),"Fehler!")</f>
        <v>0</v>
      </c>
      <c r="U2218" s="50" t="n">
        <f aca="false">IF(D2218&gt;0,($D$1-D2218)/365,0)</f>
        <v>0</v>
      </c>
      <c r="V2218" s="50" t="n">
        <f aca="false">AL2218</f>
        <v>0</v>
      </c>
      <c r="W2218" s="51"/>
      <c r="X2218" s="51"/>
      <c r="Y2218" s="52" t="n">
        <f aca="false">(X2218-W2218)/365</f>
        <v>0</v>
      </c>
      <c r="Z2218" s="51"/>
      <c r="AA2218" s="51"/>
      <c r="AB2218" s="52" t="n">
        <f aca="false">(AA2218-Z2218)/365</f>
        <v>0</v>
      </c>
      <c r="AC2218" s="51"/>
      <c r="AD2218" s="51"/>
      <c r="AE2218" s="52" t="n">
        <f aca="false">(AD2218-AC2218)/365</f>
        <v>0</v>
      </c>
      <c r="AF2218" s="51"/>
      <c r="AG2218" s="51"/>
      <c r="AH2218" s="52" t="n">
        <f aca="false">(AG2218-AF2218)/365</f>
        <v>0</v>
      </c>
      <c r="AI2218" s="51"/>
      <c r="AJ2218" s="51"/>
      <c r="AK2218" s="52" t="n">
        <f aca="false">(AJ2218-AI2218)/365</f>
        <v>0</v>
      </c>
      <c r="AL2218" s="53" t="n">
        <f aca="false">IF($D$1&lt;=W2218,0,IF($D$1&lt;=X2218,($D$1-W2218)/365,IF($D$1&lt;=Z2218,Y2218,IF($D$1&lt;=AA2218,Y2218+($D$1-Z2218)/365,IF($D$1&lt;=AC2218,(Y2218+AB2218),IF($D$1&lt;=AD2218,(Y2218+AB2218)+($D$1-AC2218)/365,IF($D$1&lt;=AF2218,(Y2218+AB2218+AE2218),AM2218)))))))</f>
        <v>0</v>
      </c>
      <c r="AM2218" s="53" t="n">
        <f aca="false">IF($D$1&lt;=AG2218,(Y2218+AB2218+AE2218)+($D$1-AF2218)/365,IF($D$1&lt;=AI2218,(Y2218+AB2218+AE2218+AH2218),IF($D$1&lt;=AJ2218,(Y2218+AB2218+AE2218+AH2218)+($D$1-AI2218)/365,(Y2218+AB2218+AE2218+AH2218+AK2218))))</f>
        <v>0</v>
      </c>
    </row>
    <row r="2219" customFormat="false" ht="12.75" hidden="false" customHeight="true" outlineLevel="0" collapsed="false">
      <c r="T2219" s="49" t="n">
        <f aca="false">IF(U2219&gt;=V2219,(U2219-V2219),"Fehler!")</f>
        <v>0</v>
      </c>
      <c r="U2219" s="50" t="n">
        <f aca="false">IF(D2219&gt;0,($D$1-D2219)/365,0)</f>
        <v>0</v>
      </c>
      <c r="V2219" s="50" t="n">
        <f aca="false">AL2219</f>
        <v>0</v>
      </c>
      <c r="W2219" s="51"/>
      <c r="X2219" s="51"/>
      <c r="Y2219" s="52" t="n">
        <f aca="false">(X2219-W2219)/365</f>
        <v>0</v>
      </c>
      <c r="Z2219" s="51"/>
      <c r="AA2219" s="51"/>
      <c r="AB2219" s="52" t="n">
        <f aca="false">(AA2219-Z2219)/365</f>
        <v>0</v>
      </c>
      <c r="AC2219" s="51"/>
      <c r="AD2219" s="51"/>
      <c r="AE2219" s="52" t="n">
        <f aca="false">(AD2219-AC2219)/365</f>
        <v>0</v>
      </c>
      <c r="AF2219" s="51"/>
      <c r="AG2219" s="51"/>
      <c r="AH2219" s="52" t="n">
        <f aca="false">(AG2219-AF2219)/365</f>
        <v>0</v>
      </c>
      <c r="AI2219" s="51"/>
      <c r="AJ2219" s="51"/>
      <c r="AK2219" s="52" t="n">
        <f aca="false">(AJ2219-AI2219)/365</f>
        <v>0</v>
      </c>
      <c r="AL2219" s="53" t="n">
        <f aca="false">IF($D$1&lt;=W2219,0,IF($D$1&lt;=X2219,($D$1-W2219)/365,IF($D$1&lt;=Z2219,Y2219,IF($D$1&lt;=AA2219,Y2219+($D$1-Z2219)/365,IF($D$1&lt;=AC2219,(Y2219+AB2219),IF($D$1&lt;=AD2219,(Y2219+AB2219)+($D$1-AC2219)/365,IF($D$1&lt;=AF2219,(Y2219+AB2219+AE2219),AM2219)))))))</f>
        <v>0</v>
      </c>
      <c r="AM2219" s="53" t="n">
        <f aca="false">IF($D$1&lt;=AG2219,(Y2219+AB2219+AE2219)+($D$1-AF2219)/365,IF($D$1&lt;=AI2219,(Y2219+AB2219+AE2219+AH2219),IF($D$1&lt;=AJ2219,(Y2219+AB2219+AE2219+AH2219)+($D$1-AI2219)/365,(Y2219+AB2219+AE2219+AH2219+AK2219))))</f>
        <v>0</v>
      </c>
    </row>
    <row r="2220" customFormat="false" ht="12.75" hidden="false" customHeight="true" outlineLevel="0" collapsed="false">
      <c r="T2220" s="49" t="n">
        <f aca="false">IF(U2220&gt;=V2220,(U2220-V2220),"Fehler!")</f>
        <v>0</v>
      </c>
      <c r="U2220" s="50" t="n">
        <f aca="false">IF(D2220&gt;0,($D$1-D2220)/365,0)</f>
        <v>0</v>
      </c>
      <c r="V2220" s="50" t="n">
        <f aca="false">AL2220</f>
        <v>0</v>
      </c>
      <c r="W2220" s="51"/>
      <c r="X2220" s="51"/>
      <c r="Y2220" s="52" t="n">
        <f aca="false">(X2220-W2220)/365</f>
        <v>0</v>
      </c>
      <c r="Z2220" s="51"/>
      <c r="AA2220" s="51"/>
      <c r="AB2220" s="52" t="n">
        <f aca="false">(AA2220-Z2220)/365</f>
        <v>0</v>
      </c>
      <c r="AC2220" s="51"/>
      <c r="AD2220" s="51"/>
      <c r="AE2220" s="52" t="n">
        <f aca="false">(AD2220-AC2220)/365</f>
        <v>0</v>
      </c>
      <c r="AF2220" s="51"/>
      <c r="AG2220" s="51"/>
      <c r="AH2220" s="52" t="n">
        <f aca="false">(AG2220-AF2220)/365</f>
        <v>0</v>
      </c>
      <c r="AI2220" s="51"/>
      <c r="AJ2220" s="51"/>
      <c r="AK2220" s="52" t="n">
        <f aca="false">(AJ2220-AI2220)/365</f>
        <v>0</v>
      </c>
      <c r="AL2220" s="53" t="n">
        <f aca="false">IF($D$1&lt;=W2220,0,IF($D$1&lt;=X2220,($D$1-W2220)/365,IF($D$1&lt;=Z2220,Y2220,IF($D$1&lt;=AA2220,Y2220+($D$1-Z2220)/365,IF($D$1&lt;=AC2220,(Y2220+AB2220),IF($D$1&lt;=AD2220,(Y2220+AB2220)+($D$1-AC2220)/365,IF($D$1&lt;=AF2220,(Y2220+AB2220+AE2220),AM2220)))))))</f>
        <v>0</v>
      </c>
      <c r="AM2220" s="53" t="n">
        <f aca="false">IF($D$1&lt;=AG2220,(Y2220+AB2220+AE2220)+($D$1-AF2220)/365,IF($D$1&lt;=AI2220,(Y2220+AB2220+AE2220+AH2220),IF($D$1&lt;=AJ2220,(Y2220+AB2220+AE2220+AH2220)+($D$1-AI2220)/365,(Y2220+AB2220+AE2220+AH2220+AK2220))))</f>
        <v>0</v>
      </c>
    </row>
    <row r="2221" customFormat="false" ht="12.75" hidden="false" customHeight="true" outlineLevel="0" collapsed="false">
      <c r="T2221" s="49" t="n">
        <f aca="false">IF(U2221&gt;=V2221,(U2221-V2221),"Fehler!")</f>
        <v>0</v>
      </c>
      <c r="U2221" s="50" t="n">
        <f aca="false">IF(D2221&gt;0,($D$1-D2221)/365,0)</f>
        <v>0</v>
      </c>
      <c r="V2221" s="50" t="n">
        <f aca="false">AL2221</f>
        <v>0</v>
      </c>
      <c r="W2221" s="51"/>
      <c r="X2221" s="51"/>
      <c r="Y2221" s="52" t="n">
        <f aca="false">(X2221-W2221)/365</f>
        <v>0</v>
      </c>
      <c r="Z2221" s="51"/>
      <c r="AA2221" s="51"/>
      <c r="AB2221" s="52" t="n">
        <f aca="false">(AA2221-Z2221)/365</f>
        <v>0</v>
      </c>
      <c r="AC2221" s="51"/>
      <c r="AD2221" s="51"/>
      <c r="AE2221" s="52" t="n">
        <f aca="false">(AD2221-AC2221)/365</f>
        <v>0</v>
      </c>
      <c r="AF2221" s="51"/>
      <c r="AG2221" s="51"/>
      <c r="AH2221" s="52" t="n">
        <f aca="false">(AG2221-AF2221)/365</f>
        <v>0</v>
      </c>
      <c r="AI2221" s="51"/>
      <c r="AJ2221" s="51"/>
      <c r="AK2221" s="52" t="n">
        <f aca="false">(AJ2221-AI2221)/365</f>
        <v>0</v>
      </c>
      <c r="AL2221" s="53" t="n">
        <f aca="false">IF($D$1&lt;=W2221,0,IF($D$1&lt;=X2221,($D$1-W2221)/365,IF($D$1&lt;=Z2221,Y2221,IF($D$1&lt;=AA2221,Y2221+($D$1-Z2221)/365,IF($D$1&lt;=AC2221,(Y2221+AB2221),IF($D$1&lt;=AD2221,(Y2221+AB2221)+($D$1-AC2221)/365,IF($D$1&lt;=AF2221,(Y2221+AB2221+AE2221),AM2221)))))))</f>
        <v>0</v>
      </c>
      <c r="AM2221" s="53" t="n">
        <f aca="false">IF($D$1&lt;=AG2221,(Y2221+AB2221+AE2221)+($D$1-AF2221)/365,IF($D$1&lt;=AI2221,(Y2221+AB2221+AE2221+AH2221),IF($D$1&lt;=AJ2221,(Y2221+AB2221+AE2221+AH2221)+($D$1-AI2221)/365,(Y2221+AB2221+AE2221+AH2221+AK2221))))</f>
        <v>0</v>
      </c>
    </row>
    <row r="2222" customFormat="false" ht="12.75" hidden="false" customHeight="true" outlineLevel="0" collapsed="false">
      <c r="T2222" s="49" t="n">
        <f aca="false">IF(U2222&gt;=V2222,(U2222-V2222),"Fehler!")</f>
        <v>0</v>
      </c>
      <c r="U2222" s="50" t="n">
        <f aca="false">IF(D2222&gt;0,($D$1-D2222)/365,0)</f>
        <v>0</v>
      </c>
      <c r="V2222" s="50" t="n">
        <f aca="false">AL2222</f>
        <v>0</v>
      </c>
      <c r="W2222" s="51"/>
      <c r="X2222" s="51"/>
      <c r="Y2222" s="52" t="n">
        <f aca="false">(X2222-W2222)/365</f>
        <v>0</v>
      </c>
      <c r="Z2222" s="51"/>
      <c r="AA2222" s="51"/>
      <c r="AB2222" s="52" t="n">
        <f aca="false">(AA2222-Z2222)/365</f>
        <v>0</v>
      </c>
      <c r="AC2222" s="51"/>
      <c r="AD2222" s="51"/>
      <c r="AE2222" s="52" t="n">
        <f aca="false">(AD2222-AC2222)/365</f>
        <v>0</v>
      </c>
      <c r="AF2222" s="51"/>
      <c r="AG2222" s="51"/>
      <c r="AH2222" s="52" t="n">
        <f aca="false">(AG2222-AF2222)/365</f>
        <v>0</v>
      </c>
      <c r="AI2222" s="51"/>
      <c r="AJ2222" s="51"/>
      <c r="AK2222" s="52" t="n">
        <f aca="false">(AJ2222-AI2222)/365</f>
        <v>0</v>
      </c>
      <c r="AL2222" s="53" t="n">
        <f aca="false">IF($D$1&lt;=W2222,0,IF($D$1&lt;=X2222,($D$1-W2222)/365,IF($D$1&lt;=Z2222,Y2222,IF($D$1&lt;=AA2222,Y2222+($D$1-Z2222)/365,IF($D$1&lt;=AC2222,(Y2222+AB2222),IF($D$1&lt;=AD2222,(Y2222+AB2222)+($D$1-AC2222)/365,IF($D$1&lt;=AF2222,(Y2222+AB2222+AE2222),AM2222)))))))</f>
        <v>0</v>
      </c>
      <c r="AM2222" s="53" t="n">
        <f aca="false">IF($D$1&lt;=AG2222,(Y2222+AB2222+AE2222)+($D$1-AF2222)/365,IF($D$1&lt;=AI2222,(Y2222+AB2222+AE2222+AH2222),IF($D$1&lt;=AJ2222,(Y2222+AB2222+AE2222+AH2222)+($D$1-AI2222)/365,(Y2222+AB2222+AE2222+AH2222+AK2222))))</f>
        <v>0</v>
      </c>
    </row>
    <row r="2223" customFormat="false" ht="12.75" hidden="false" customHeight="true" outlineLevel="0" collapsed="false">
      <c r="T2223" s="49" t="n">
        <f aca="false">IF(U2223&gt;=V2223,(U2223-V2223),"Fehler!")</f>
        <v>0</v>
      </c>
      <c r="U2223" s="50" t="n">
        <f aca="false">IF(D2223&gt;0,($D$1-D2223)/365,0)</f>
        <v>0</v>
      </c>
      <c r="V2223" s="50" t="n">
        <f aca="false">AL2223</f>
        <v>0</v>
      </c>
      <c r="W2223" s="51"/>
      <c r="X2223" s="51"/>
      <c r="Y2223" s="52" t="n">
        <f aca="false">(X2223-W2223)/365</f>
        <v>0</v>
      </c>
      <c r="Z2223" s="51"/>
      <c r="AA2223" s="51"/>
      <c r="AB2223" s="52" t="n">
        <f aca="false">(AA2223-Z2223)/365</f>
        <v>0</v>
      </c>
      <c r="AC2223" s="51"/>
      <c r="AD2223" s="51"/>
      <c r="AE2223" s="52" t="n">
        <f aca="false">(AD2223-AC2223)/365</f>
        <v>0</v>
      </c>
      <c r="AF2223" s="51"/>
      <c r="AG2223" s="51"/>
      <c r="AH2223" s="52" t="n">
        <f aca="false">(AG2223-AF2223)/365</f>
        <v>0</v>
      </c>
      <c r="AI2223" s="51"/>
      <c r="AJ2223" s="51"/>
      <c r="AK2223" s="52" t="n">
        <f aca="false">(AJ2223-AI2223)/365</f>
        <v>0</v>
      </c>
      <c r="AL2223" s="53" t="n">
        <f aca="false">IF($D$1&lt;=W2223,0,IF($D$1&lt;=X2223,($D$1-W2223)/365,IF($D$1&lt;=Z2223,Y2223,IF($D$1&lt;=AA2223,Y2223+($D$1-Z2223)/365,IF($D$1&lt;=AC2223,(Y2223+AB2223),IF($D$1&lt;=AD2223,(Y2223+AB2223)+($D$1-AC2223)/365,IF($D$1&lt;=AF2223,(Y2223+AB2223+AE2223),AM2223)))))))</f>
        <v>0</v>
      </c>
      <c r="AM2223" s="53" t="n">
        <f aca="false">IF($D$1&lt;=AG2223,(Y2223+AB2223+AE2223)+($D$1-AF2223)/365,IF($D$1&lt;=AI2223,(Y2223+AB2223+AE2223+AH2223),IF($D$1&lt;=AJ2223,(Y2223+AB2223+AE2223+AH2223)+($D$1-AI2223)/365,(Y2223+AB2223+AE2223+AH2223+AK2223))))</f>
        <v>0</v>
      </c>
    </row>
    <row r="2224" customFormat="false" ht="12.75" hidden="false" customHeight="true" outlineLevel="0" collapsed="false">
      <c r="T2224" s="49" t="n">
        <f aca="false">IF(U2224&gt;=V2224,(U2224-V2224),"Fehler!")</f>
        <v>0</v>
      </c>
      <c r="U2224" s="50" t="n">
        <f aca="false">IF(D2224&gt;0,($D$1-D2224)/365,0)</f>
        <v>0</v>
      </c>
      <c r="V2224" s="50" t="n">
        <f aca="false">AL2224</f>
        <v>0</v>
      </c>
      <c r="W2224" s="51"/>
      <c r="X2224" s="51"/>
      <c r="Y2224" s="52" t="n">
        <f aca="false">(X2224-W2224)/365</f>
        <v>0</v>
      </c>
      <c r="Z2224" s="51"/>
      <c r="AA2224" s="51"/>
      <c r="AB2224" s="52" t="n">
        <f aca="false">(AA2224-Z2224)/365</f>
        <v>0</v>
      </c>
      <c r="AC2224" s="51"/>
      <c r="AD2224" s="51"/>
      <c r="AE2224" s="52" t="n">
        <f aca="false">(AD2224-AC2224)/365</f>
        <v>0</v>
      </c>
      <c r="AF2224" s="51"/>
      <c r="AG2224" s="51"/>
      <c r="AH2224" s="52" t="n">
        <f aca="false">(AG2224-AF2224)/365</f>
        <v>0</v>
      </c>
      <c r="AI2224" s="51"/>
      <c r="AJ2224" s="51"/>
      <c r="AK2224" s="52" t="n">
        <f aca="false">(AJ2224-AI2224)/365</f>
        <v>0</v>
      </c>
      <c r="AL2224" s="53" t="n">
        <f aca="false">IF($D$1&lt;=W2224,0,IF($D$1&lt;=X2224,($D$1-W2224)/365,IF($D$1&lt;=Z2224,Y2224,IF($D$1&lt;=AA2224,Y2224+($D$1-Z2224)/365,IF($D$1&lt;=AC2224,(Y2224+AB2224),IF($D$1&lt;=AD2224,(Y2224+AB2224)+($D$1-AC2224)/365,IF($D$1&lt;=AF2224,(Y2224+AB2224+AE2224),AM2224)))))))</f>
        <v>0</v>
      </c>
      <c r="AM2224" s="53" t="n">
        <f aca="false">IF($D$1&lt;=AG2224,(Y2224+AB2224+AE2224)+($D$1-AF2224)/365,IF($D$1&lt;=AI2224,(Y2224+AB2224+AE2224+AH2224),IF($D$1&lt;=AJ2224,(Y2224+AB2224+AE2224+AH2224)+($D$1-AI2224)/365,(Y2224+AB2224+AE2224+AH2224+AK2224))))</f>
        <v>0</v>
      </c>
    </row>
    <row r="2225" customFormat="false" ht="12.75" hidden="false" customHeight="true" outlineLevel="0" collapsed="false">
      <c r="T2225" s="49" t="n">
        <f aca="false">IF(U2225&gt;=V2225,(U2225-V2225),"Fehler!")</f>
        <v>0</v>
      </c>
      <c r="U2225" s="50" t="n">
        <f aca="false">IF(D2225&gt;0,($D$1-D2225)/365,0)</f>
        <v>0</v>
      </c>
      <c r="V2225" s="50" t="n">
        <f aca="false">AL2225</f>
        <v>0</v>
      </c>
      <c r="W2225" s="51"/>
      <c r="X2225" s="51"/>
      <c r="Y2225" s="52" t="n">
        <f aca="false">(X2225-W2225)/365</f>
        <v>0</v>
      </c>
      <c r="Z2225" s="51"/>
      <c r="AA2225" s="51"/>
      <c r="AB2225" s="52" t="n">
        <f aca="false">(AA2225-Z2225)/365</f>
        <v>0</v>
      </c>
      <c r="AC2225" s="51"/>
      <c r="AD2225" s="51"/>
      <c r="AE2225" s="52" t="n">
        <f aca="false">(AD2225-AC2225)/365</f>
        <v>0</v>
      </c>
      <c r="AF2225" s="51"/>
      <c r="AG2225" s="51"/>
      <c r="AH2225" s="52" t="n">
        <f aca="false">(AG2225-AF2225)/365</f>
        <v>0</v>
      </c>
      <c r="AI2225" s="51"/>
      <c r="AJ2225" s="51"/>
      <c r="AK2225" s="52" t="n">
        <f aca="false">(AJ2225-AI2225)/365</f>
        <v>0</v>
      </c>
      <c r="AL2225" s="53" t="n">
        <f aca="false">IF($D$1&lt;=W2225,0,IF($D$1&lt;=X2225,($D$1-W2225)/365,IF($D$1&lt;=Z2225,Y2225,IF($D$1&lt;=AA2225,Y2225+($D$1-Z2225)/365,IF($D$1&lt;=AC2225,(Y2225+AB2225),IF($D$1&lt;=AD2225,(Y2225+AB2225)+($D$1-AC2225)/365,IF($D$1&lt;=AF2225,(Y2225+AB2225+AE2225),AM2225)))))))</f>
        <v>0</v>
      </c>
      <c r="AM2225" s="53" t="n">
        <f aca="false">IF($D$1&lt;=AG2225,(Y2225+AB2225+AE2225)+($D$1-AF2225)/365,IF($D$1&lt;=AI2225,(Y2225+AB2225+AE2225+AH2225),IF($D$1&lt;=AJ2225,(Y2225+AB2225+AE2225+AH2225)+($D$1-AI2225)/365,(Y2225+AB2225+AE2225+AH2225+AK2225))))</f>
        <v>0</v>
      </c>
    </row>
    <row r="2226" customFormat="false" ht="12.75" hidden="false" customHeight="true" outlineLevel="0" collapsed="false">
      <c r="T2226" s="49" t="n">
        <f aca="false">IF(U2226&gt;=V2226,(U2226-V2226),"Fehler!")</f>
        <v>0</v>
      </c>
      <c r="U2226" s="50" t="n">
        <f aca="false">IF(D2226&gt;0,($D$1-D2226)/365,0)</f>
        <v>0</v>
      </c>
      <c r="V2226" s="50" t="n">
        <f aca="false">AL2226</f>
        <v>0</v>
      </c>
      <c r="W2226" s="51"/>
      <c r="X2226" s="51"/>
      <c r="Y2226" s="52" t="n">
        <f aca="false">(X2226-W2226)/365</f>
        <v>0</v>
      </c>
      <c r="Z2226" s="51"/>
      <c r="AA2226" s="51"/>
      <c r="AB2226" s="52" t="n">
        <f aca="false">(AA2226-Z2226)/365</f>
        <v>0</v>
      </c>
      <c r="AC2226" s="51"/>
      <c r="AD2226" s="51"/>
      <c r="AE2226" s="52" t="n">
        <f aca="false">(AD2226-AC2226)/365</f>
        <v>0</v>
      </c>
      <c r="AF2226" s="51"/>
      <c r="AG2226" s="51"/>
      <c r="AH2226" s="52" t="n">
        <f aca="false">(AG2226-AF2226)/365</f>
        <v>0</v>
      </c>
      <c r="AI2226" s="51"/>
      <c r="AJ2226" s="51"/>
      <c r="AK2226" s="52" t="n">
        <f aca="false">(AJ2226-AI2226)/365</f>
        <v>0</v>
      </c>
      <c r="AL2226" s="53" t="n">
        <f aca="false">IF($D$1&lt;=W2226,0,IF($D$1&lt;=X2226,($D$1-W2226)/365,IF($D$1&lt;=Z2226,Y2226,IF($D$1&lt;=AA2226,Y2226+($D$1-Z2226)/365,IF($D$1&lt;=AC2226,(Y2226+AB2226),IF($D$1&lt;=AD2226,(Y2226+AB2226)+($D$1-AC2226)/365,IF($D$1&lt;=AF2226,(Y2226+AB2226+AE2226),AM2226)))))))</f>
        <v>0</v>
      </c>
      <c r="AM2226" s="53" t="n">
        <f aca="false">IF($D$1&lt;=AG2226,(Y2226+AB2226+AE2226)+($D$1-AF2226)/365,IF($D$1&lt;=AI2226,(Y2226+AB2226+AE2226+AH2226),IF($D$1&lt;=AJ2226,(Y2226+AB2226+AE2226+AH2226)+($D$1-AI2226)/365,(Y2226+AB2226+AE2226+AH2226+AK2226))))</f>
        <v>0</v>
      </c>
    </row>
    <row r="2227" customFormat="false" ht="12.75" hidden="false" customHeight="true" outlineLevel="0" collapsed="false">
      <c r="T2227" s="49" t="n">
        <f aca="false">IF(U2227&gt;=V2227,(U2227-V2227),"Fehler!")</f>
        <v>0</v>
      </c>
      <c r="U2227" s="50" t="n">
        <f aca="false">IF(D2227&gt;0,($D$1-D2227)/365,0)</f>
        <v>0</v>
      </c>
      <c r="V2227" s="50" t="n">
        <f aca="false">AL2227</f>
        <v>0</v>
      </c>
      <c r="W2227" s="51"/>
      <c r="X2227" s="51"/>
      <c r="Y2227" s="52" t="n">
        <f aca="false">(X2227-W2227)/365</f>
        <v>0</v>
      </c>
      <c r="Z2227" s="51"/>
      <c r="AA2227" s="51"/>
      <c r="AB2227" s="52" t="n">
        <f aca="false">(AA2227-Z2227)/365</f>
        <v>0</v>
      </c>
      <c r="AC2227" s="51"/>
      <c r="AD2227" s="51"/>
      <c r="AE2227" s="52" t="n">
        <f aca="false">(AD2227-AC2227)/365</f>
        <v>0</v>
      </c>
      <c r="AF2227" s="51"/>
      <c r="AG2227" s="51"/>
      <c r="AH2227" s="52" t="n">
        <f aca="false">(AG2227-AF2227)/365</f>
        <v>0</v>
      </c>
      <c r="AI2227" s="51"/>
      <c r="AJ2227" s="51"/>
      <c r="AK2227" s="52" t="n">
        <f aca="false">(AJ2227-AI2227)/365</f>
        <v>0</v>
      </c>
      <c r="AL2227" s="53" t="n">
        <f aca="false">IF($D$1&lt;=W2227,0,IF($D$1&lt;=X2227,($D$1-W2227)/365,IF($D$1&lt;=Z2227,Y2227,IF($D$1&lt;=AA2227,Y2227+($D$1-Z2227)/365,IF($D$1&lt;=AC2227,(Y2227+AB2227),IF($D$1&lt;=AD2227,(Y2227+AB2227)+($D$1-AC2227)/365,IF($D$1&lt;=AF2227,(Y2227+AB2227+AE2227),AM2227)))))))</f>
        <v>0</v>
      </c>
      <c r="AM2227" s="53" t="n">
        <f aca="false">IF($D$1&lt;=AG2227,(Y2227+AB2227+AE2227)+($D$1-AF2227)/365,IF($D$1&lt;=AI2227,(Y2227+AB2227+AE2227+AH2227),IF($D$1&lt;=AJ2227,(Y2227+AB2227+AE2227+AH2227)+($D$1-AI2227)/365,(Y2227+AB2227+AE2227+AH2227+AK2227))))</f>
        <v>0</v>
      </c>
    </row>
    <row r="2228" customFormat="false" ht="12.75" hidden="false" customHeight="true" outlineLevel="0" collapsed="false">
      <c r="T2228" s="49" t="n">
        <f aca="false">IF(U2228&gt;=V2228,(U2228-V2228),"Fehler!")</f>
        <v>0</v>
      </c>
      <c r="U2228" s="50" t="n">
        <f aca="false">IF(D2228&gt;0,($D$1-D2228)/365,0)</f>
        <v>0</v>
      </c>
      <c r="V2228" s="50" t="n">
        <f aca="false">AL2228</f>
        <v>0</v>
      </c>
      <c r="W2228" s="51"/>
      <c r="X2228" s="51"/>
      <c r="Y2228" s="52" t="n">
        <f aca="false">(X2228-W2228)/365</f>
        <v>0</v>
      </c>
      <c r="Z2228" s="51"/>
      <c r="AA2228" s="51"/>
      <c r="AB2228" s="52" t="n">
        <f aca="false">(AA2228-Z2228)/365</f>
        <v>0</v>
      </c>
      <c r="AC2228" s="51"/>
      <c r="AD2228" s="51"/>
      <c r="AE2228" s="52" t="n">
        <f aca="false">(AD2228-AC2228)/365</f>
        <v>0</v>
      </c>
      <c r="AF2228" s="51"/>
      <c r="AG2228" s="51"/>
      <c r="AH2228" s="52" t="n">
        <f aca="false">(AG2228-AF2228)/365</f>
        <v>0</v>
      </c>
      <c r="AI2228" s="51"/>
      <c r="AJ2228" s="51"/>
      <c r="AK2228" s="52" t="n">
        <f aca="false">(AJ2228-AI2228)/365</f>
        <v>0</v>
      </c>
      <c r="AL2228" s="53" t="n">
        <f aca="false">IF($D$1&lt;=W2228,0,IF($D$1&lt;=X2228,($D$1-W2228)/365,IF($D$1&lt;=Z2228,Y2228,IF($D$1&lt;=AA2228,Y2228+($D$1-Z2228)/365,IF($D$1&lt;=AC2228,(Y2228+AB2228),IF($D$1&lt;=AD2228,(Y2228+AB2228)+($D$1-AC2228)/365,IF($D$1&lt;=AF2228,(Y2228+AB2228+AE2228),AM2228)))))))</f>
        <v>0</v>
      </c>
      <c r="AM2228" s="53" t="n">
        <f aca="false">IF($D$1&lt;=AG2228,(Y2228+AB2228+AE2228)+($D$1-AF2228)/365,IF($D$1&lt;=AI2228,(Y2228+AB2228+AE2228+AH2228),IF($D$1&lt;=AJ2228,(Y2228+AB2228+AE2228+AH2228)+($D$1-AI2228)/365,(Y2228+AB2228+AE2228+AH2228+AK2228))))</f>
        <v>0</v>
      </c>
    </row>
    <row r="2229" customFormat="false" ht="12.75" hidden="false" customHeight="true" outlineLevel="0" collapsed="false">
      <c r="T2229" s="49" t="n">
        <f aca="false">IF(U2229&gt;=V2229,(U2229-V2229),"Fehler!")</f>
        <v>0</v>
      </c>
      <c r="U2229" s="50" t="n">
        <f aca="false">IF(D2229&gt;0,($D$1-D2229)/365,0)</f>
        <v>0</v>
      </c>
      <c r="V2229" s="50" t="n">
        <f aca="false">AL2229</f>
        <v>0</v>
      </c>
      <c r="W2229" s="51"/>
      <c r="X2229" s="51"/>
      <c r="Y2229" s="52" t="n">
        <f aca="false">(X2229-W2229)/365</f>
        <v>0</v>
      </c>
      <c r="Z2229" s="51"/>
      <c r="AA2229" s="51"/>
      <c r="AB2229" s="52" t="n">
        <f aca="false">(AA2229-Z2229)/365</f>
        <v>0</v>
      </c>
      <c r="AC2229" s="51"/>
      <c r="AD2229" s="51"/>
      <c r="AE2229" s="52" t="n">
        <f aca="false">(AD2229-AC2229)/365</f>
        <v>0</v>
      </c>
      <c r="AF2229" s="51"/>
      <c r="AG2229" s="51"/>
      <c r="AH2229" s="52" t="n">
        <f aca="false">(AG2229-AF2229)/365</f>
        <v>0</v>
      </c>
      <c r="AI2229" s="51"/>
      <c r="AJ2229" s="51"/>
      <c r="AK2229" s="52" t="n">
        <f aca="false">(AJ2229-AI2229)/365</f>
        <v>0</v>
      </c>
      <c r="AL2229" s="53" t="n">
        <f aca="false">IF($D$1&lt;=W2229,0,IF($D$1&lt;=X2229,($D$1-W2229)/365,IF($D$1&lt;=Z2229,Y2229,IF($D$1&lt;=AA2229,Y2229+($D$1-Z2229)/365,IF($D$1&lt;=AC2229,(Y2229+AB2229),IF($D$1&lt;=AD2229,(Y2229+AB2229)+($D$1-AC2229)/365,IF($D$1&lt;=AF2229,(Y2229+AB2229+AE2229),AM2229)))))))</f>
        <v>0</v>
      </c>
      <c r="AM2229" s="53" t="n">
        <f aca="false">IF($D$1&lt;=AG2229,(Y2229+AB2229+AE2229)+($D$1-AF2229)/365,IF($D$1&lt;=AI2229,(Y2229+AB2229+AE2229+AH2229),IF($D$1&lt;=AJ2229,(Y2229+AB2229+AE2229+AH2229)+($D$1-AI2229)/365,(Y2229+AB2229+AE2229+AH2229+AK2229))))</f>
        <v>0</v>
      </c>
    </row>
    <row r="2230" customFormat="false" ht="12.75" hidden="false" customHeight="true" outlineLevel="0" collapsed="false">
      <c r="T2230" s="49" t="n">
        <f aca="false">IF(U2230&gt;=V2230,(U2230-V2230),"Fehler!")</f>
        <v>0</v>
      </c>
      <c r="U2230" s="50" t="n">
        <f aca="false">IF(D2230&gt;0,($D$1-D2230)/365,0)</f>
        <v>0</v>
      </c>
      <c r="V2230" s="50" t="n">
        <f aca="false">AL2230</f>
        <v>0</v>
      </c>
      <c r="W2230" s="51"/>
      <c r="X2230" s="51"/>
      <c r="Y2230" s="52" t="n">
        <f aca="false">(X2230-W2230)/365</f>
        <v>0</v>
      </c>
      <c r="Z2230" s="51"/>
      <c r="AA2230" s="51"/>
      <c r="AB2230" s="52" t="n">
        <f aca="false">(AA2230-Z2230)/365</f>
        <v>0</v>
      </c>
      <c r="AC2230" s="51"/>
      <c r="AD2230" s="51"/>
      <c r="AE2230" s="52" t="n">
        <f aca="false">(AD2230-AC2230)/365</f>
        <v>0</v>
      </c>
      <c r="AF2230" s="51"/>
      <c r="AG2230" s="51"/>
      <c r="AH2230" s="52" t="n">
        <f aca="false">(AG2230-AF2230)/365</f>
        <v>0</v>
      </c>
      <c r="AI2230" s="51"/>
      <c r="AJ2230" s="51"/>
      <c r="AK2230" s="52" t="n">
        <f aca="false">(AJ2230-AI2230)/365</f>
        <v>0</v>
      </c>
      <c r="AL2230" s="53" t="n">
        <f aca="false">IF($D$1&lt;=W2230,0,IF($D$1&lt;=X2230,($D$1-W2230)/365,IF($D$1&lt;=Z2230,Y2230,IF($D$1&lt;=AA2230,Y2230+($D$1-Z2230)/365,IF($D$1&lt;=AC2230,(Y2230+AB2230),IF($D$1&lt;=AD2230,(Y2230+AB2230)+($D$1-AC2230)/365,IF($D$1&lt;=AF2230,(Y2230+AB2230+AE2230),AM2230)))))))</f>
        <v>0</v>
      </c>
      <c r="AM2230" s="53" t="n">
        <f aca="false">IF($D$1&lt;=AG2230,(Y2230+AB2230+AE2230)+($D$1-AF2230)/365,IF($D$1&lt;=AI2230,(Y2230+AB2230+AE2230+AH2230),IF($D$1&lt;=AJ2230,(Y2230+AB2230+AE2230+AH2230)+($D$1-AI2230)/365,(Y2230+AB2230+AE2230+AH2230+AK2230))))</f>
        <v>0</v>
      </c>
    </row>
    <row r="2231" customFormat="false" ht="12.75" hidden="false" customHeight="true" outlineLevel="0" collapsed="false">
      <c r="T2231" s="49" t="n">
        <f aca="false">IF(U2231&gt;=V2231,(U2231-V2231),"Fehler!")</f>
        <v>0</v>
      </c>
      <c r="U2231" s="50" t="n">
        <f aca="false">IF(D2231&gt;0,($D$1-D2231)/365,0)</f>
        <v>0</v>
      </c>
      <c r="V2231" s="50" t="n">
        <f aca="false">AL2231</f>
        <v>0</v>
      </c>
      <c r="W2231" s="51"/>
      <c r="X2231" s="51"/>
      <c r="Y2231" s="52" t="n">
        <f aca="false">(X2231-W2231)/365</f>
        <v>0</v>
      </c>
      <c r="Z2231" s="51"/>
      <c r="AA2231" s="51"/>
      <c r="AB2231" s="52" t="n">
        <f aca="false">(AA2231-Z2231)/365</f>
        <v>0</v>
      </c>
      <c r="AC2231" s="51"/>
      <c r="AD2231" s="51"/>
      <c r="AE2231" s="52" t="n">
        <f aca="false">(AD2231-AC2231)/365</f>
        <v>0</v>
      </c>
      <c r="AF2231" s="51"/>
      <c r="AG2231" s="51"/>
      <c r="AH2231" s="52" t="n">
        <f aca="false">(AG2231-AF2231)/365</f>
        <v>0</v>
      </c>
      <c r="AI2231" s="51"/>
      <c r="AJ2231" s="51"/>
      <c r="AK2231" s="52" t="n">
        <f aca="false">(AJ2231-AI2231)/365</f>
        <v>0</v>
      </c>
      <c r="AL2231" s="53" t="n">
        <f aca="false">IF($D$1&lt;=W2231,0,IF($D$1&lt;=X2231,($D$1-W2231)/365,IF($D$1&lt;=Z2231,Y2231,IF($D$1&lt;=AA2231,Y2231+($D$1-Z2231)/365,IF($D$1&lt;=AC2231,(Y2231+AB2231),IF($D$1&lt;=AD2231,(Y2231+AB2231)+($D$1-AC2231)/365,IF($D$1&lt;=AF2231,(Y2231+AB2231+AE2231),AM2231)))))))</f>
        <v>0</v>
      </c>
      <c r="AM2231" s="53" t="n">
        <f aca="false">IF($D$1&lt;=AG2231,(Y2231+AB2231+AE2231)+($D$1-AF2231)/365,IF($D$1&lt;=AI2231,(Y2231+AB2231+AE2231+AH2231),IF($D$1&lt;=AJ2231,(Y2231+AB2231+AE2231+AH2231)+($D$1-AI2231)/365,(Y2231+AB2231+AE2231+AH2231+AK2231))))</f>
        <v>0</v>
      </c>
    </row>
    <row r="2232" customFormat="false" ht="12.75" hidden="false" customHeight="true" outlineLevel="0" collapsed="false">
      <c r="T2232" s="49" t="n">
        <f aca="false">IF(U2232&gt;=V2232,(U2232-V2232),"Fehler!")</f>
        <v>0</v>
      </c>
      <c r="U2232" s="50" t="n">
        <f aca="false">IF(D2232&gt;0,($D$1-D2232)/365,0)</f>
        <v>0</v>
      </c>
      <c r="V2232" s="50" t="n">
        <f aca="false">AL2232</f>
        <v>0</v>
      </c>
      <c r="W2232" s="51"/>
      <c r="X2232" s="51"/>
      <c r="Y2232" s="52" t="n">
        <f aca="false">(X2232-W2232)/365</f>
        <v>0</v>
      </c>
      <c r="Z2232" s="51"/>
      <c r="AA2232" s="51"/>
      <c r="AB2232" s="52" t="n">
        <f aca="false">(AA2232-Z2232)/365</f>
        <v>0</v>
      </c>
      <c r="AC2232" s="51"/>
      <c r="AD2232" s="51"/>
      <c r="AE2232" s="52" t="n">
        <f aca="false">(AD2232-AC2232)/365</f>
        <v>0</v>
      </c>
      <c r="AF2232" s="51"/>
      <c r="AG2232" s="51"/>
      <c r="AH2232" s="52" t="n">
        <f aca="false">(AG2232-AF2232)/365</f>
        <v>0</v>
      </c>
      <c r="AI2232" s="51"/>
      <c r="AJ2232" s="51"/>
      <c r="AK2232" s="52" t="n">
        <f aca="false">(AJ2232-AI2232)/365</f>
        <v>0</v>
      </c>
      <c r="AL2232" s="53" t="n">
        <f aca="false">IF($D$1&lt;=W2232,0,IF($D$1&lt;=X2232,($D$1-W2232)/365,IF($D$1&lt;=Z2232,Y2232,IF($D$1&lt;=AA2232,Y2232+($D$1-Z2232)/365,IF($D$1&lt;=AC2232,(Y2232+AB2232),IF($D$1&lt;=AD2232,(Y2232+AB2232)+($D$1-AC2232)/365,IF($D$1&lt;=AF2232,(Y2232+AB2232+AE2232),AM2232)))))))</f>
        <v>0</v>
      </c>
      <c r="AM2232" s="53" t="n">
        <f aca="false">IF($D$1&lt;=AG2232,(Y2232+AB2232+AE2232)+($D$1-AF2232)/365,IF($D$1&lt;=AI2232,(Y2232+AB2232+AE2232+AH2232),IF($D$1&lt;=AJ2232,(Y2232+AB2232+AE2232+AH2232)+($D$1-AI2232)/365,(Y2232+AB2232+AE2232+AH2232+AK2232))))</f>
        <v>0</v>
      </c>
    </row>
    <row r="2233" customFormat="false" ht="12.75" hidden="false" customHeight="true" outlineLevel="0" collapsed="false">
      <c r="T2233" s="49" t="n">
        <f aca="false">IF(U2233&gt;=V2233,(U2233-V2233),"Fehler!")</f>
        <v>0</v>
      </c>
      <c r="U2233" s="50" t="n">
        <f aca="false">IF(D2233&gt;0,($D$1-D2233)/365,0)</f>
        <v>0</v>
      </c>
      <c r="V2233" s="50" t="n">
        <f aca="false">AL2233</f>
        <v>0</v>
      </c>
      <c r="W2233" s="51"/>
      <c r="X2233" s="51"/>
      <c r="Y2233" s="52" t="n">
        <f aca="false">(X2233-W2233)/365</f>
        <v>0</v>
      </c>
      <c r="Z2233" s="51"/>
      <c r="AA2233" s="51"/>
      <c r="AB2233" s="52" t="n">
        <f aca="false">(AA2233-Z2233)/365</f>
        <v>0</v>
      </c>
      <c r="AC2233" s="51"/>
      <c r="AD2233" s="51"/>
      <c r="AE2233" s="52" t="n">
        <f aca="false">(AD2233-AC2233)/365</f>
        <v>0</v>
      </c>
      <c r="AF2233" s="51"/>
      <c r="AG2233" s="51"/>
      <c r="AH2233" s="52" t="n">
        <f aca="false">(AG2233-AF2233)/365</f>
        <v>0</v>
      </c>
      <c r="AI2233" s="51"/>
      <c r="AJ2233" s="51"/>
      <c r="AK2233" s="52" t="n">
        <f aca="false">(AJ2233-AI2233)/365</f>
        <v>0</v>
      </c>
      <c r="AL2233" s="53" t="n">
        <f aca="false">IF($D$1&lt;=W2233,0,IF($D$1&lt;=X2233,($D$1-W2233)/365,IF($D$1&lt;=Z2233,Y2233,IF($D$1&lt;=AA2233,Y2233+($D$1-Z2233)/365,IF($D$1&lt;=AC2233,(Y2233+AB2233),IF($D$1&lt;=AD2233,(Y2233+AB2233)+($D$1-AC2233)/365,IF($D$1&lt;=AF2233,(Y2233+AB2233+AE2233),AM2233)))))))</f>
        <v>0</v>
      </c>
      <c r="AM2233" s="53" t="n">
        <f aca="false">IF($D$1&lt;=AG2233,(Y2233+AB2233+AE2233)+($D$1-AF2233)/365,IF($D$1&lt;=AI2233,(Y2233+AB2233+AE2233+AH2233),IF($D$1&lt;=AJ2233,(Y2233+AB2233+AE2233+AH2233)+($D$1-AI2233)/365,(Y2233+AB2233+AE2233+AH2233+AK2233))))</f>
        <v>0</v>
      </c>
    </row>
    <row r="2234" customFormat="false" ht="12.75" hidden="false" customHeight="true" outlineLevel="0" collapsed="false">
      <c r="T2234" s="49" t="n">
        <f aca="false">IF(U2234&gt;=V2234,(U2234-V2234),"Fehler!")</f>
        <v>0</v>
      </c>
      <c r="U2234" s="50" t="n">
        <f aca="false">IF(D2234&gt;0,($D$1-D2234)/365,0)</f>
        <v>0</v>
      </c>
      <c r="V2234" s="50" t="n">
        <f aca="false">AL2234</f>
        <v>0</v>
      </c>
      <c r="W2234" s="51"/>
      <c r="X2234" s="51"/>
      <c r="Y2234" s="52" t="n">
        <f aca="false">(X2234-W2234)/365</f>
        <v>0</v>
      </c>
      <c r="Z2234" s="51"/>
      <c r="AA2234" s="51"/>
      <c r="AB2234" s="52" t="n">
        <f aca="false">(AA2234-Z2234)/365</f>
        <v>0</v>
      </c>
      <c r="AC2234" s="51"/>
      <c r="AD2234" s="51"/>
      <c r="AE2234" s="52" t="n">
        <f aca="false">(AD2234-AC2234)/365</f>
        <v>0</v>
      </c>
      <c r="AF2234" s="51"/>
      <c r="AG2234" s="51"/>
      <c r="AH2234" s="52" t="n">
        <f aca="false">(AG2234-AF2234)/365</f>
        <v>0</v>
      </c>
      <c r="AI2234" s="51"/>
      <c r="AJ2234" s="51"/>
      <c r="AK2234" s="52" t="n">
        <f aca="false">(AJ2234-AI2234)/365</f>
        <v>0</v>
      </c>
      <c r="AL2234" s="53" t="n">
        <f aca="false">IF($D$1&lt;=W2234,0,IF($D$1&lt;=X2234,($D$1-W2234)/365,IF($D$1&lt;=Z2234,Y2234,IF($D$1&lt;=AA2234,Y2234+($D$1-Z2234)/365,IF($D$1&lt;=AC2234,(Y2234+AB2234),IF($D$1&lt;=AD2234,(Y2234+AB2234)+($D$1-AC2234)/365,IF($D$1&lt;=AF2234,(Y2234+AB2234+AE2234),AM2234)))))))</f>
        <v>0</v>
      </c>
      <c r="AM2234" s="53" t="n">
        <f aca="false">IF($D$1&lt;=AG2234,(Y2234+AB2234+AE2234)+($D$1-AF2234)/365,IF($D$1&lt;=AI2234,(Y2234+AB2234+AE2234+AH2234),IF($D$1&lt;=AJ2234,(Y2234+AB2234+AE2234+AH2234)+($D$1-AI2234)/365,(Y2234+AB2234+AE2234+AH2234+AK2234))))</f>
        <v>0</v>
      </c>
    </row>
    <row r="2235" customFormat="false" ht="12.75" hidden="false" customHeight="true" outlineLevel="0" collapsed="false">
      <c r="T2235" s="49" t="n">
        <f aca="false">IF(U2235&gt;=V2235,(U2235-V2235),"Fehler!")</f>
        <v>0</v>
      </c>
      <c r="U2235" s="50" t="n">
        <f aca="false">IF(D2235&gt;0,($D$1-D2235)/365,0)</f>
        <v>0</v>
      </c>
      <c r="V2235" s="50" t="n">
        <f aca="false">AL2235</f>
        <v>0</v>
      </c>
      <c r="W2235" s="51"/>
      <c r="X2235" s="51"/>
      <c r="Y2235" s="52" t="n">
        <f aca="false">(X2235-W2235)/365</f>
        <v>0</v>
      </c>
      <c r="Z2235" s="51"/>
      <c r="AA2235" s="51"/>
      <c r="AB2235" s="52" t="n">
        <f aca="false">(AA2235-Z2235)/365</f>
        <v>0</v>
      </c>
      <c r="AC2235" s="51"/>
      <c r="AD2235" s="51"/>
      <c r="AE2235" s="52" t="n">
        <f aca="false">(AD2235-AC2235)/365</f>
        <v>0</v>
      </c>
      <c r="AF2235" s="51"/>
      <c r="AG2235" s="51"/>
      <c r="AH2235" s="52" t="n">
        <f aca="false">(AG2235-AF2235)/365</f>
        <v>0</v>
      </c>
      <c r="AI2235" s="51"/>
      <c r="AJ2235" s="51"/>
      <c r="AK2235" s="52" t="n">
        <f aca="false">(AJ2235-AI2235)/365</f>
        <v>0</v>
      </c>
      <c r="AL2235" s="53" t="n">
        <f aca="false">IF($D$1&lt;=W2235,0,IF($D$1&lt;=X2235,($D$1-W2235)/365,IF($D$1&lt;=Z2235,Y2235,IF($D$1&lt;=AA2235,Y2235+($D$1-Z2235)/365,IF($D$1&lt;=AC2235,(Y2235+AB2235),IF($D$1&lt;=AD2235,(Y2235+AB2235)+($D$1-AC2235)/365,IF($D$1&lt;=AF2235,(Y2235+AB2235+AE2235),AM2235)))))))</f>
        <v>0</v>
      </c>
      <c r="AM2235" s="53" t="n">
        <f aca="false">IF($D$1&lt;=AG2235,(Y2235+AB2235+AE2235)+($D$1-AF2235)/365,IF($D$1&lt;=AI2235,(Y2235+AB2235+AE2235+AH2235),IF($D$1&lt;=AJ2235,(Y2235+AB2235+AE2235+AH2235)+($D$1-AI2235)/365,(Y2235+AB2235+AE2235+AH2235+AK2235))))</f>
        <v>0</v>
      </c>
    </row>
    <row r="2236" customFormat="false" ht="12.75" hidden="false" customHeight="true" outlineLevel="0" collapsed="false">
      <c r="T2236" s="49" t="n">
        <f aca="false">IF(U2236&gt;=V2236,(U2236-V2236),"Fehler!")</f>
        <v>0</v>
      </c>
      <c r="U2236" s="50" t="n">
        <f aca="false">IF(D2236&gt;0,($D$1-D2236)/365,0)</f>
        <v>0</v>
      </c>
      <c r="V2236" s="50" t="n">
        <f aca="false">AL2236</f>
        <v>0</v>
      </c>
      <c r="W2236" s="51"/>
      <c r="X2236" s="51"/>
      <c r="Y2236" s="52" t="n">
        <f aca="false">(X2236-W2236)/365</f>
        <v>0</v>
      </c>
      <c r="Z2236" s="51"/>
      <c r="AA2236" s="51"/>
      <c r="AB2236" s="52" t="n">
        <f aca="false">(AA2236-Z2236)/365</f>
        <v>0</v>
      </c>
      <c r="AC2236" s="51"/>
      <c r="AD2236" s="51"/>
      <c r="AE2236" s="52" t="n">
        <f aca="false">(AD2236-AC2236)/365</f>
        <v>0</v>
      </c>
      <c r="AF2236" s="51"/>
      <c r="AG2236" s="51"/>
      <c r="AH2236" s="52" t="n">
        <f aca="false">(AG2236-AF2236)/365</f>
        <v>0</v>
      </c>
      <c r="AI2236" s="51"/>
      <c r="AJ2236" s="51"/>
      <c r="AK2236" s="52" t="n">
        <f aca="false">(AJ2236-AI2236)/365</f>
        <v>0</v>
      </c>
      <c r="AL2236" s="53" t="n">
        <f aca="false">IF($D$1&lt;=W2236,0,IF($D$1&lt;=X2236,($D$1-W2236)/365,IF($D$1&lt;=Z2236,Y2236,IF($D$1&lt;=AA2236,Y2236+($D$1-Z2236)/365,IF($D$1&lt;=AC2236,(Y2236+AB2236),IF($D$1&lt;=AD2236,(Y2236+AB2236)+($D$1-AC2236)/365,IF($D$1&lt;=AF2236,(Y2236+AB2236+AE2236),AM2236)))))))</f>
        <v>0</v>
      </c>
      <c r="AM2236" s="53" t="n">
        <f aca="false">IF($D$1&lt;=AG2236,(Y2236+AB2236+AE2236)+($D$1-AF2236)/365,IF($D$1&lt;=AI2236,(Y2236+AB2236+AE2236+AH2236),IF($D$1&lt;=AJ2236,(Y2236+AB2236+AE2236+AH2236)+($D$1-AI2236)/365,(Y2236+AB2236+AE2236+AH2236+AK2236))))</f>
        <v>0</v>
      </c>
    </row>
    <row r="2237" customFormat="false" ht="12.75" hidden="false" customHeight="true" outlineLevel="0" collapsed="false">
      <c r="T2237" s="49" t="n">
        <f aca="false">IF(U2237&gt;=V2237,(U2237-V2237),"Fehler!")</f>
        <v>0</v>
      </c>
      <c r="U2237" s="50" t="n">
        <f aca="false">IF(D2237&gt;0,($D$1-D2237)/365,0)</f>
        <v>0</v>
      </c>
      <c r="V2237" s="50" t="n">
        <f aca="false">AL2237</f>
        <v>0</v>
      </c>
      <c r="W2237" s="51"/>
      <c r="X2237" s="51"/>
      <c r="Y2237" s="52" t="n">
        <f aca="false">(X2237-W2237)/365</f>
        <v>0</v>
      </c>
      <c r="Z2237" s="51"/>
      <c r="AA2237" s="51"/>
      <c r="AB2237" s="52" t="n">
        <f aca="false">(AA2237-Z2237)/365</f>
        <v>0</v>
      </c>
      <c r="AC2237" s="51"/>
      <c r="AD2237" s="51"/>
      <c r="AE2237" s="52" t="n">
        <f aca="false">(AD2237-AC2237)/365</f>
        <v>0</v>
      </c>
      <c r="AF2237" s="51"/>
      <c r="AG2237" s="51"/>
      <c r="AH2237" s="52" t="n">
        <f aca="false">(AG2237-AF2237)/365</f>
        <v>0</v>
      </c>
      <c r="AI2237" s="51"/>
      <c r="AJ2237" s="51"/>
      <c r="AK2237" s="52" t="n">
        <f aca="false">(AJ2237-AI2237)/365</f>
        <v>0</v>
      </c>
      <c r="AL2237" s="53" t="n">
        <f aca="false">IF($D$1&lt;=W2237,0,IF($D$1&lt;=X2237,($D$1-W2237)/365,IF($D$1&lt;=Z2237,Y2237,IF($D$1&lt;=AA2237,Y2237+($D$1-Z2237)/365,IF($D$1&lt;=AC2237,(Y2237+AB2237),IF($D$1&lt;=AD2237,(Y2237+AB2237)+($D$1-AC2237)/365,IF($D$1&lt;=AF2237,(Y2237+AB2237+AE2237),AM2237)))))))</f>
        <v>0</v>
      </c>
      <c r="AM2237" s="53" t="n">
        <f aca="false">IF($D$1&lt;=AG2237,(Y2237+AB2237+AE2237)+($D$1-AF2237)/365,IF($D$1&lt;=AI2237,(Y2237+AB2237+AE2237+AH2237),IF($D$1&lt;=AJ2237,(Y2237+AB2237+AE2237+AH2237)+($D$1-AI2237)/365,(Y2237+AB2237+AE2237+AH2237+AK2237))))</f>
        <v>0</v>
      </c>
    </row>
    <row r="2238" customFormat="false" ht="12.75" hidden="false" customHeight="true" outlineLevel="0" collapsed="false">
      <c r="T2238" s="49" t="n">
        <f aca="false">IF(U2238&gt;=V2238,(U2238-V2238),"Fehler!")</f>
        <v>0</v>
      </c>
      <c r="U2238" s="50" t="n">
        <f aca="false">IF(D2238&gt;0,($D$1-D2238)/365,0)</f>
        <v>0</v>
      </c>
      <c r="V2238" s="50" t="n">
        <f aca="false">AL2238</f>
        <v>0</v>
      </c>
      <c r="W2238" s="51"/>
      <c r="X2238" s="51"/>
      <c r="Y2238" s="52" t="n">
        <f aca="false">(X2238-W2238)/365</f>
        <v>0</v>
      </c>
      <c r="Z2238" s="51"/>
      <c r="AA2238" s="51"/>
      <c r="AB2238" s="52" t="n">
        <f aca="false">(AA2238-Z2238)/365</f>
        <v>0</v>
      </c>
      <c r="AC2238" s="51"/>
      <c r="AD2238" s="51"/>
      <c r="AE2238" s="52" t="n">
        <f aca="false">(AD2238-AC2238)/365</f>
        <v>0</v>
      </c>
      <c r="AF2238" s="51"/>
      <c r="AG2238" s="51"/>
      <c r="AH2238" s="52" t="n">
        <f aca="false">(AG2238-AF2238)/365</f>
        <v>0</v>
      </c>
      <c r="AI2238" s="51"/>
      <c r="AJ2238" s="51"/>
      <c r="AK2238" s="52" t="n">
        <f aca="false">(AJ2238-AI2238)/365</f>
        <v>0</v>
      </c>
      <c r="AL2238" s="53" t="n">
        <f aca="false">IF($D$1&lt;=W2238,0,IF($D$1&lt;=X2238,($D$1-W2238)/365,IF($D$1&lt;=Z2238,Y2238,IF($D$1&lt;=AA2238,Y2238+($D$1-Z2238)/365,IF($D$1&lt;=AC2238,(Y2238+AB2238),IF($D$1&lt;=AD2238,(Y2238+AB2238)+($D$1-AC2238)/365,IF($D$1&lt;=AF2238,(Y2238+AB2238+AE2238),AM2238)))))))</f>
        <v>0</v>
      </c>
      <c r="AM2238" s="53" t="n">
        <f aca="false">IF($D$1&lt;=AG2238,(Y2238+AB2238+AE2238)+($D$1-AF2238)/365,IF($D$1&lt;=AI2238,(Y2238+AB2238+AE2238+AH2238),IF($D$1&lt;=AJ2238,(Y2238+AB2238+AE2238+AH2238)+($D$1-AI2238)/365,(Y2238+AB2238+AE2238+AH2238+AK2238))))</f>
        <v>0</v>
      </c>
    </row>
    <row r="2239" customFormat="false" ht="12.75" hidden="false" customHeight="true" outlineLevel="0" collapsed="false">
      <c r="T2239" s="49" t="n">
        <f aca="false">IF(U2239&gt;=V2239,(U2239-V2239),"Fehler!")</f>
        <v>0</v>
      </c>
      <c r="U2239" s="50" t="n">
        <f aca="false">IF(D2239&gt;0,($D$1-D2239)/365,0)</f>
        <v>0</v>
      </c>
      <c r="V2239" s="50" t="n">
        <f aca="false">AL2239</f>
        <v>0</v>
      </c>
      <c r="W2239" s="51"/>
      <c r="X2239" s="51"/>
      <c r="Y2239" s="52" t="n">
        <f aca="false">(X2239-W2239)/365</f>
        <v>0</v>
      </c>
      <c r="Z2239" s="51"/>
      <c r="AA2239" s="51"/>
      <c r="AB2239" s="52" t="n">
        <f aca="false">(AA2239-Z2239)/365</f>
        <v>0</v>
      </c>
      <c r="AC2239" s="51"/>
      <c r="AD2239" s="51"/>
      <c r="AE2239" s="52" t="n">
        <f aca="false">(AD2239-AC2239)/365</f>
        <v>0</v>
      </c>
      <c r="AF2239" s="51"/>
      <c r="AG2239" s="51"/>
      <c r="AH2239" s="52" t="n">
        <f aca="false">(AG2239-AF2239)/365</f>
        <v>0</v>
      </c>
      <c r="AI2239" s="51"/>
      <c r="AJ2239" s="51"/>
      <c r="AK2239" s="52" t="n">
        <f aca="false">(AJ2239-AI2239)/365</f>
        <v>0</v>
      </c>
      <c r="AL2239" s="53" t="n">
        <f aca="false">IF($D$1&lt;=W2239,0,IF($D$1&lt;=X2239,($D$1-W2239)/365,IF($D$1&lt;=Z2239,Y2239,IF($D$1&lt;=AA2239,Y2239+($D$1-Z2239)/365,IF($D$1&lt;=AC2239,(Y2239+AB2239),IF($D$1&lt;=AD2239,(Y2239+AB2239)+($D$1-AC2239)/365,IF($D$1&lt;=AF2239,(Y2239+AB2239+AE2239),AM2239)))))))</f>
        <v>0</v>
      </c>
      <c r="AM2239" s="53" t="n">
        <f aca="false">IF($D$1&lt;=AG2239,(Y2239+AB2239+AE2239)+($D$1-AF2239)/365,IF($D$1&lt;=AI2239,(Y2239+AB2239+AE2239+AH2239),IF($D$1&lt;=AJ2239,(Y2239+AB2239+AE2239+AH2239)+($D$1-AI2239)/365,(Y2239+AB2239+AE2239+AH2239+AK2239))))</f>
        <v>0</v>
      </c>
    </row>
    <row r="2240" customFormat="false" ht="12.75" hidden="false" customHeight="true" outlineLevel="0" collapsed="false">
      <c r="T2240" s="49" t="n">
        <f aca="false">IF(U2240&gt;=V2240,(U2240-V2240),"Fehler!")</f>
        <v>0</v>
      </c>
      <c r="U2240" s="50" t="n">
        <f aca="false">IF(D2240&gt;0,($D$1-D2240)/365,0)</f>
        <v>0</v>
      </c>
      <c r="V2240" s="50" t="n">
        <f aca="false">AL2240</f>
        <v>0</v>
      </c>
      <c r="W2240" s="51"/>
      <c r="X2240" s="51"/>
      <c r="Y2240" s="52" t="n">
        <f aca="false">(X2240-W2240)/365</f>
        <v>0</v>
      </c>
      <c r="Z2240" s="51"/>
      <c r="AA2240" s="51"/>
      <c r="AB2240" s="52" t="n">
        <f aca="false">(AA2240-Z2240)/365</f>
        <v>0</v>
      </c>
      <c r="AC2240" s="51"/>
      <c r="AD2240" s="51"/>
      <c r="AE2240" s="52" t="n">
        <f aca="false">(AD2240-AC2240)/365</f>
        <v>0</v>
      </c>
      <c r="AF2240" s="51"/>
      <c r="AG2240" s="51"/>
      <c r="AH2240" s="52" t="n">
        <f aca="false">(AG2240-AF2240)/365</f>
        <v>0</v>
      </c>
      <c r="AI2240" s="51"/>
      <c r="AJ2240" s="51"/>
      <c r="AK2240" s="52" t="n">
        <f aca="false">(AJ2240-AI2240)/365</f>
        <v>0</v>
      </c>
      <c r="AL2240" s="53" t="n">
        <f aca="false">IF($D$1&lt;=W2240,0,IF($D$1&lt;=X2240,($D$1-W2240)/365,IF($D$1&lt;=Z2240,Y2240,IF($D$1&lt;=AA2240,Y2240+($D$1-Z2240)/365,IF($D$1&lt;=AC2240,(Y2240+AB2240),IF($D$1&lt;=AD2240,(Y2240+AB2240)+($D$1-AC2240)/365,IF($D$1&lt;=AF2240,(Y2240+AB2240+AE2240),AM2240)))))))</f>
        <v>0</v>
      </c>
      <c r="AM2240" s="53" t="n">
        <f aca="false">IF($D$1&lt;=AG2240,(Y2240+AB2240+AE2240)+($D$1-AF2240)/365,IF($D$1&lt;=AI2240,(Y2240+AB2240+AE2240+AH2240),IF($D$1&lt;=AJ2240,(Y2240+AB2240+AE2240+AH2240)+($D$1-AI2240)/365,(Y2240+AB2240+AE2240+AH2240+AK2240))))</f>
        <v>0</v>
      </c>
    </row>
    <row r="2241" customFormat="false" ht="12.75" hidden="false" customHeight="true" outlineLevel="0" collapsed="false">
      <c r="T2241" s="49" t="n">
        <f aca="false">IF(U2241&gt;=V2241,(U2241-V2241),"Fehler!")</f>
        <v>0</v>
      </c>
      <c r="U2241" s="50" t="n">
        <f aca="false">IF(D2241&gt;0,($D$1-D2241)/365,0)</f>
        <v>0</v>
      </c>
      <c r="V2241" s="50" t="n">
        <f aca="false">AL2241</f>
        <v>0</v>
      </c>
      <c r="W2241" s="51"/>
      <c r="X2241" s="51"/>
      <c r="Y2241" s="52" t="n">
        <f aca="false">(X2241-W2241)/365</f>
        <v>0</v>
      </c>
      <c r="Z2241" s="51"/>
      <c r="AA2241" s="51"/>
      <c r="AB2241" s="52" t="n">
        <f aca="false">(AA2241-Z2241)/365</f>
        <v>0</v>
      </c>
      <c r="AC2241" s="51"/>
      <c r="AD2241" s="51"/>
      <c r="AE2241" s="52" t="n">
        <f aca="false">(AD2241-AC2241)/365</f>
        <v>0</v>
      </c>
      <c r="AF2241" s="51"/>
      <c r="AG2241" s="51"/>
      <c r="AH2241" s="52" t="n">
        <f aca="false">(AG2241-AF2241)/365</f>
        <v>0</v>
      </c>
      <c r="AI2241" s="51"/>
      <c r="AJ2241" s="51"/>
      <c r="AK2241" s="52" t="n">
        <f aca="false">(AJ2241-AI2241)/365</f>
        <v>0</v>
      </c>
      <c r="AL2241" s="53" t="n">
        <f aca="false">IF($D$1&lt;=W2241,0,IF($D$1&lt;=X2241,($D$1-W2241)/365,IF($D$1&lt;=Z2241,Y2241,IF($D$1&lt;=AA2241,Y2241+($D$1-Z2241)/365,IF($D$1&lt;=AC2241,(Y2241+AB2241),IF($D$1&lt;=AD2241,(Y2241+AB2241)+($D$1-AC2241)/365,IF($D$1&lt;=AF2241,(Y2241+AB2241+AE2241),AM2241)))))))</f>
        <v>0</v>
      </c>
      <c r="AM2241" s="53" t="n">
        <f aca="false">IF($D$1&lt;=AG2241,(Y2241+AB2241+AE2241)+($D$1-AF2241)/365,IF($D$1&lt;=AI2241,(Y2241+AB2241+AE2241+AH2241),IF($D$1&lt;=AJ2241,(Y2241+AB2241+AE2241+AH2241)+($D$1-AI2241)/365,(Y2241+AB2241+AE2241+AH2241+AK2241))))</f>
        <v>0</v>
      </c>
    </row>
    <row r="2242" customFormat="false" ht="12.75" hidden="false" customHeight="true" outlineLevel="0" collapsed="false">
      <c r="T2242" s="49" t="n">
        <f aca="false">IF(U2242&gt;=V2242,(U2242-V2242),"Fehler!")</f>
        <v>0</v>
      </c>
      <c r="U2242" s="50" t="n">
        <f aca="false">IF(D2242&gt;0,($D$1-D2242)/365,0)</f>
        <v>0</v>
      </c>
      <c r="V2242" s="50" t="n">
        <f aca="false">AL2242</f>
        <v>0</v>
      </c>
      <c r="W2242" s="51"/>
      <c r="X2242" s="51"/>
      <c r="Y2242" s="52" t="n">
        <f aca="false">(X2242-W2242)/365</f>
        <v>0</v>
      </c>
      <c r="Z2242" s="51"/>
      <c r="AA2242" s="51"/>
      <c r="AB2242" s="52" t="n">
        <f aca="false">(AA2242-Z2242)/365</f>
        <v>0</v>
      </c>
      <c r="AC2242" s="51"/>
      <c r="AD2242" s="51"/>
      <c r="AE2242" s="52" t="n">
        <f aca="false">(AD2242-AC2242)/365</f>
        <v>0</v>
      </c>
      <c r="AF2242" s="51"/>
      <c r="AG2242" s="51"/>
      <c r="AH2242" s="52" t="n">
        <f aca="false">(AG2242-AF2242)/365</f>
        <v>0</v>
      </c>
      <c r="AI2242" s="51"/>
      <c r="AJ2242" s="51"/>
      <c r="AK2242" s="52" t="n">
        <f aca="false">(AJ2242-AI2242)/365</f>
        <v>0</v>
      </c>
      <c r="AL2242" s="53" t="n">
        <f aca="false">IF($D$1&lt;=W2242,0,IF($D$1&lt;=X2242,($D$1-W2242)/365,IF($D$1&lt;=Z2242,Y2242,IF($D$1&lt;=AA2242,Y2242+($D$1-Z2242)/365,IF($D$1&lt;=AC2242,(Y2242+AB2242),IF($D$1&lt;=AD2242,(Y2242+AB2242)+($D$1-AC2242)/365,IF($D$1&lt;=AF2242,(Y2242+AB2242+AE2242),AM2242)))))))</f>
        <v>0</v>
      </c>
      <c r="AM2242" s="53" t="n">
        <f aca="false">IF($D$1&lt;=AG2242,(Y2242+AB2242+AE2242)+($D$1-AF2242)/365,IF($D$1&lt;=AI2242,(Y2242+AB2242+AE2242+AH2242),IF($D$1&lt;=AJ2242,(Y2242+AB2242+AE2242+AH2242)+($D$1-AI2242)/365,(Y2242+AB2242+AE2242+AH2242+AK2242))))</f>
        <v>0</v>
      </c>
    </row>
    <row r="2243" customFormat="false" ht="12.75" hidden="false" customHeight="true" outlineLevel="0" collapsed="false">
      <c r="T2243" s="49" t="n">
        <f aca="false">IF(U2243&gt;=V2243,(U2243-V2243),"Fehler!")</f>
        <v>0</v>
      </c>
      <c r="U2243" s="50" t="n">
        <f aca="false">IF(D2243&gt;0,($D$1-D2243)/365,0)</f>
        <v>0</v>
      </c>
      <c r="V2243" s="50" t="n">
        <f aca="false">AL2243</f>
        <v>0</v>
      </c>
      <c r="W2243" s="51"/>
      <c r="X2243" s="51"/>
      <c r="Y2243" s="52" t="n">
        <f aca="false">(X2243-W2243)/365</f>
        <v>0</v>
      </c>
      <c r="Z2243" s="51"/>
      <c r="AA2243" s="51"/>
      <c r="AB2243" s="52" t="n">
        <f aca="false">(AA2243-Z2243)/365</f>
        <v>0</v>
      </c>
      <c r="AC2243" s="51"/>
      <c r="AD2243" s="51"/>
      <c r="AE2243" s="52" t="n">
        <f aca="false">(AD2243-AC2243)/365</f>
        <v>0</v>
      </c>
      <c r="AF2243" s="51"/>
      <c r="AG2243" s="51"/>
      <c r="AH2243" s="52" t="n">
        <f aca="false">(AG2243-AF2243)/365</f>
        <v>0</v>
      </c>
      <c r="AI2243" s="51"/>
      <c r="AJ2243" s="51"/>
      <c r="AK2243" s="52" t="n">
        <f aca="false">(AJ2243-AI2243)/365</f>
        <v>0</v>
      </c>
      <c r="AL2243" s="53" t="n">
        <f aca="false">IF($D$1&lt;=W2243,0,IF($D$1&lt;=X2243,($D$1-W2243)/365,IF($D$1&lt;=Z2243,Y2243,IF($D$1&lt;=AA2243,Y2243+($D$1-Z2243)/365,IF($D$1&lt;=AC2243,(Y2243+AB2243),IF($D$1&lt;=AD2243,(Y2243+AB2243)+($D$1-AC2243)/365,IF($D$1&lt;=AF2243,(Y2243+AB2243+AE2243),AM2243)))))))</f>
        <v>0</v>
      </c>
      <c r="AM2243" s="53" t="n">
        <f aca="false">IF($D$1&lt;=AG2243,(Y2243+AB2243+AE2243)+($D$1-AF2243)/365,IF($D$1&lt;=AI2243,(Y2243+AB2243+AE2243+AH2243),IF($D$1&lt;=AJ2243,(Y2243+AB2243+AE2243+AH2243)+($D$1-AI2243)/365,(Y2243+AB2243+AE2243+AH2243+AK2243))))</f>
        <v>0</v>
      </c>
    </row>
    <row r="2244" customFormat="false" ht="12.75" hidden="false" customHeight="true" outlineLevel="0" collapsed="false">
      <c r="T2244" s="49" t="n">
        <f aca="false">IF(U2244&gt;=V2244,(U2244-V2244),"Fehler!")</f>
        <v>0</v>
      </c>
      <c r="U2244" s="50" t="n">
        <f aca="false">IF(D2244&gt;0,($D$1-D2244)/365,0)</f>
        <v>0</v>
      </c>
      <c r="V2244" s="50" t="n">
        <f aca="false">AL2244</f>
        <v>0</v>
      </c>
      <c r="W2244" s="51"/>
      <c r="X2244" s="51"/>
      <c r="Y2244" s="52" t="n">
        <f aca="false">(X2244-W2244)/365</f>
        <v>0</v>
      </c>
      <c r="Z2244" s="51"/>
      <c r="AA2244" s="51"/>
      <c r="AB2244" s="52" t="n">
        <f aca="false">(AA2244-Z2244)/365</f>
        <v>0</v>
      </c>
      <c r="AC2244" s="51"/>
      <c r="AD2244" s="51"/>
      <c r="AE2244" s="52" t="n">
        <f aca="false">(AD2244-AC2244)/365</f>
        <v>0</v>
      </c>
      <c r="AF2244" s="51"/>
      <c r="AG2244" s="51"/>
      <c r="AH2244" s="52" t="n">
        <f aca="false">(AG2244-AF2244)/365</f>
        <v>0</v>
      </c>
      <c r="AI2244" s="51"/>
      <c r="AJ2244" s="51"/>
      <c r="AK2244" s="52" t="n">
        <f aca="false">(AJ2244-AI2244)/365</f>
        <v>0</v>
      </c>
      <c r="AL2244" s="53" t="n">
        <f aca="false">IF($D$1&lt;=W2244,0,IF($D$1&lt;=X2244,($D$1-W2244)/365,IF($D$1&lt;=Z2244,Y2244,IF($D$1&lt;=AA2244,Y2244+($D$1-Z2244)/365,IF($D$1&lt;=AC2244,(Y2244+AB2244),IF($D$1&lt;=AD2244,(Y2244+AB2244)+($D$1-AC2244)/365,IF($D$1&lt;=AF2244,(Y2244+AB2244+AE2244),AM2244)))))))</f>
        <v>0</v>
      </c>
      <c r="AM2244" s="53" t="n">
        <f aca="false">IF($D$1&lt;=AG2244,(Y2244+AB2244+AE2244)+($D$1-AF2244)/365,IF($D$1&lt;=AI2244,(Y2244+AB2244+AE2244+AH2244),IF($D$1&lt;=AJ2244,(Y2244+AB2244+AE2244+AH2244)+($D$1-AI2244)/365,(Y2244+AB2244+AE2244+AH2244+AK2244))))</f>
        <v>0</v>
      </c>
    </row>
    <row r="2245" customFormat="false" ht="12.75" hidden="false" customHeight="true" outlineLevel="0" collapsed="false">
      <c r="T2245" s="49" t="n">
        <f aca="false">IF(U2245&gt;=V2245,(U2245-V2245),"Fehler!")</f>
        <v>0</v>
      </c>
      <c r="U2245" s="50" t="n">
        <f aca="false">IF(D2245&gt;0,($D$1-D2245)/365,0)</f>
        <v>0</v>
      </c>
      <c r="V2245" s="50" t="n">
        <f aca="false">AL2245</f>
        <v>0</v>
      </c>
      <c r="W2245" s="51"/>
      <c r="X2245" s="51"/>
      <c r="Y2245" s="52" t="n">
        <f aca="false">(X2245-W2245)/365</f>
        <v>0</v>
      </c>
      <c r="Z2245" s="51"/>
      <c r="AA2245" s="51"/>
      <c r="AB2245" s="52" t="n">
        <f aca="false">(AA2245-Z2245)/365</f>
        <v>0</v>
      </c>
      <c r="AC2245" s="51"/>
      <c r="AD2245" s="51"/>
      <c r="AE2245" s="52" t="n">
        <f aca="false">(AD2245-AC2245)/365</f>
        <v>0</v>
      </c>
      <c r="AF2245" s="51"/>
      <c r="AG2245" s="51"/>
      <c r="AH2245" s="52" t="n">
        <f aca="false">(AG2245-AF2245)/365</f>
        <v>0</v>
      </c>
      <c r="AI2245" s="51"/>
      <c r="AJ2245" s="51"/>
      <c r="AK2245" s="52" t="n">
        <f aca="false">(AJ2245-AI2245)/365</f>
        <v>0</v>
      </c>
      <c r="AL2245" s="53" t="n">
        <f aca="false">IF($D$1&lt;=W2245,0,IF($D$1&lt;=X2245,($D$1-W2245)/365,IF($D$1&lt;=Z2245,Y2245,IF($D$1&lt;=AA2245,Y2245+($D$1-Z2245)/365,IF($D$1&lt;=AC2245,(Y2245+AB2245),IF($D$1&lt;=AD2245,(Y2245+AB2245)+($D$1-AC2245)/365,IF($D$1&lt;=AF2245,(Y2245+AB2245+AE2245),AM2245)))))))</f>
        <v>0</v>
      </c>
      <c r="AM2245" s="53" t="n">
        <f aca="false">IF($D$1&lt;=AG2245,(Y2245+AB2245+AE2245)+($D$1-AF2245)/365,IF($D$1&lt;=AI2245,(Y2245+AB2245+AE2245+AH2245),IF($D$1&lt;=AJ2245,(Y2245+AB2245+AE2245+AH2245)+($D$1-AI2245)/365,(Y2245+AB2245+AE2245+AH2245+AK2245))))</f>
        <v>0</v>
      </c>
    </row>
    <row r="2246" customFormat="false" ht="12.75" hidden="false" customHeight="true" outlineLevel="0" collapsed="false">
      <c r="T2246" s="49" t="n">
        <f aca="false">IF(U2246&gt;=V2246,(U2246-V2246),"Fehler!")</f>
        <v>0</v>
      </c>
      <c r="U2246" s="50" t="n">
        <f aca="false">IF(D2246&gt;0,($D$1-D2246)/365,0)</f>
        <v>0</v>
      </c>
      <c r="V2246" s="50" t="n">
        <f aca="false">AL2246</f>
        <v>0</v>
      </c>
      <c r="W2246" s="51"/>
      <c r="X2246" s="51"/>
      <c r="Y2246" s="52" t="n">
        <f aca="false">(X2246-W2246)/365</f>
        <v>0</v>
      </c>
      <c r="Z2246" s="51"/>
      <c r="AA2246" s="51"/>
      <c r="AB2246" s="52" t="n">
        <f aca="false">(AA2246-Z2246)/365</f>
        <v>0</v>
      </c>
      <c r="AC2246" s="51"/>
      <c r="AD2246" s="51"/>
      <c r="AE2246" s="52" t="n">
        <f aca="false">(AD2246-AC2246)/365</f>
        <v>0</v>
      </c>
      <c r="AF2246" s="51"/>
      <c r="AG2246" s="51"/>
      <c r="AH2246" s="52" t="n">
        <f aca="false">(AG2246-AF2246)/365</f>
        <v>0</v>
      </c>
      <c r="AI2246" s="51"/>
      <c r="AJ2246" s="51"/>
      <c r="AK2246" s="52" t="n">
        <f aca="false">(AJ2246-AI2246)/365</f>
        <v>0</v>
      </c>
      <c r="AL2246" s="53" t="n">
        <f aca="false">IF($D$1&lt;=W2246,0,IF($D$1&lt;=X2246,($D$1-W2246)/365,IF($D$1&lt;=Z2246,Y2246,IF($D$1&lt;=AA2246,Y2246+($D$1-Z2246)/365,IF($D$1&lt;=AC2246,(Y2246+AB2246),IF($D$1&lt;=AD2246,(Y2246+AB2246)+($D$1-AC2246)/365,IF($D$1&lt;=AF2246,(Y2246+AB2246+AE2246),AM2246)))))))</f>
        <v>0</v>
      </c>
      <c r="AM2246" s="53" t="n">
        <f aca="false">IF($D$1&lt;=AG2246,(Y2246+AB2246+AE2246)+($D$1-AF2246)/365,IF($D$1&lt;=AI2246,(Y2246+AB2246+AE2246+AH2246),IF($D$1&lt;=AJ2246,(Y2246+AB2246+AE2246+AH2246)+($D$1-AI2246)/365,(Y2246+AB2246+AE2246+AH2246+AK2246))))</f>
        <v>0</v>
      </c>
    </row>
    <row r="2247" customFormat="false" ht="12.75" hidden="false" customHeight="true" outlineLevel="0" collapsed="false">
      <c r="T2247" s="49" t="n">
        <f aca="false">IF(U2247&gt;=V2247,(U2247-V2247),"Fehler!")</f>
        <v>0</v>
      </c>
      <c r="U2247" s="50" t="n">
        <f aca="false">IF(D2247&gt;0,($D$1-D2247)/365,0)</f>
        <v>0</v>
      </c>
      <c r="V2247" s="50" t="n">
        <f aca="false">AL2247</f>
        <v>0</v>
      </c>
      <c r="W2247" s="51"/>
      <c r="X2247" s="51"/>
      <c r="Y2247" s="52" t="n">
        <f aca="false">(X2247-W2247)/365</f>
        <v>0</v>
      </c>
      <c r="Z2247" s="51"/>
      <c r="AA2247" s="51"/>
      <c r="AB2247" s="52" t="n">
        <f aca="false">(AA2247-Z2247)/365</f>
        <v>0</v>
      </c>
      <c r="AC2247" s="51"/>
      <c r="AD2247" s="51"/>
      <c r="AE2247" s="52" t="n">
        <f aca="false">(AD2247-AC2247)/365</f>
        <v>0</v>
      </c>
      <c r="AF2247" s="51"/>
      <c r="AG2247" s="51"/>
      <c r="AH2247" s="52" t="n">
        <f aca="false">(AG2247-AF2247)/365</f>
        <v>0</v>
      </c>
      <c r="AI2247" s="51"/>
      <c r="AJ2247" s="51"/>
      <c r="AK2247" s="52" t="n">
        <f aca="false">(AJ2247-AI2247)/365</f>
        <v>0</v>
      </c>
      <c r="AL2247" s="53" t="n">
        <f aca="false">IF($D$1&lt;=W2247,0,IF($D$1&lt;=X2247,($D$1-W2247)/365,IF($D$1&lt;=Z2247,Y2247,IF($D$1&lt;=AA2247,Y2247+($D$1-Z2247)/365,IF($D$1&lt;=AC2247,(Y2247+AB2247),IF($D$1&lt;=AD2247,(Y2247+AB2247)+($D$1-AC2247)/365,IF($D$1&lt;=AF2247,(Y2247+AB2247+AE2247),AM2247)))))))</f>
        <v>0</v>
      </c>
      <c r="AM2247" s="53" t="n">
        <f aca="false">IF($D$1&lt;=AG2247,(Y2247+AB2247+AE2247)+($D$1-AF2247)/365,IF($D$1&lt;=AI2247,(Y2247+AB2247+AE2247+AH2247),IF($D$1&lt;=AJ2247,(Y2247+AB2247+AE2247+AH2247)+($D$1-AI2247)/365,(Y2247+AB2247+AE2247+AH2247+AK2247))))</f>
        <v>0</v>
      </c>
    </row>
    <row r="2248" customFormat="false" ht="12.75" hidden="false" customHeight="true" outlineLevel="0" collapsed="false">
      <c r="T2248" s="49" t="n">
        <f aca="false">IF(U2248&gt;=V2248,(U2248-V2248),"Fehler!")</f>
        <v>0</v>
      </c>
      <c r="U2248" s="50" t="n">
        <f aca="false">IF(D2248&gt;0,($D$1-D2248)/365,0)</f>
        <v>0</v>
      </c>
      <c r="V2248" s="50" t="n">
        <f aca="false">AL2248</f>
        <v>0</v>
      </c>
      <c r="W2248" s="51"/>
      <c r="X2248" s="51"/>
      <c r="Y2248" s="52" t="n">
        <f aca="false">(X2248-W2248)/365</f>
        <v>0</v>
      </c>
      <c r="Z2248" s="51"/>
      <c r="AA2248" s="51"/>
      <c r="AB2248" s="52" t="n">
        <f aca="false">(AA2248-Z2248)/365</f>
        <v>0</v>
      </c>
      <c r="AC2248" s="51"/>
      <c r="AD2248" s="51"/>
      <c r="AE2248" s="52" t="n">
        <f aca="false">(AD2248-AC2248)/365</f>
        <v>0</v>
      </c>
      <c r="AF2248" s="51"/>
      <c r="AG2248" s="51"/>
      <c r="AH2248" s="52" t="n">
        <f aca="false">(AG2248-AF2248)/365</f>
        <v>0</v>
      </c>
      <c r="AI2248" s="51"/>
      <c r="AJ2248" s="51"/>
      <c r="AK2248" s="52" t="n">
        <f aca="false">(AJ2248-AI2248)/365</f>
        <v>0</v>
      </c>
      <c r="AL2248" s="53" t="n">
        <f aca="false">IF($D$1&lt;=W2248,0,IF($D$1&lt;=X2248,($D$1-W2248)/365,IF($D$1&lt;=Z2248,Y2248,IF($D$1&lt;=AA2248,Y2248+($D$1-Z2248)/365,IF($D$1&lt;=AC2248,(Y2248+AB2248),IF($D$1&lt;=AD2248,(Y2248+AB2248)+($D$1-AC2248)/365,IF($D$1&lt;=AF2248,(Y2248+AB2248+AE2248),AM2248)))))))</f>
        <v>0</v>
      </c>
      <c r="AM2248" s="53" t="n">
        <f aca="false">IF($D$1&lt;=AG2248,(Y2248+AB2248+AE2248)+($D$1-AF2248)/365,IF($D$1&lt;=AI2248,(Y2248+AB2248+AE2248+AH2248),IF($D$1&lt;=AJ2248,(Y2248+AB2248+AE2248+AH2248)+($D$1-AI2248)/365,(Y2248+AB2248+AE2248+AH2248+AK2248))))</f>
        <v>0</v>
      </c>
    </row>
    <row r="2249" customFormat="false" ht="12.75" hidden="false" customHeight="true" outlineLevel="0" collapsed="false">
      <c r="T2249" s="49" t="n">
        <f aca="false">IF(U2249&gt;=V2249,(U2249-V2249),"Fehler!")</f>
        <v>0</v>
      </c>
      <c r="U2249" s="50" t="n">
        <f aca="false">IF(D2249&gt;0,($D$1-D2249)/365,0)</f>
        <v>0</v>
      </c>
      <c r="V2249" s="50" t="n">
        <f aca="false">AL2249</f>
        <v>0</v>
      </c>
      <c r="W2249" s="51"/>
      <c r="X2249" s="51"/>
      <c r="Y2249" s="52" t="n">
        <f aca="false">(X2249-W2249)/365</f>
        <v>0</v>
      </c>
      <c r="Z2249" s="51"/>
      <c r="AA2249" s="51"/>
      <c r="AB2249" s="52" t="n">
        <f aca="false">(AA2249-Z2249)/365</f>
        <v>0</v>
      </c>
      <c r="AC2249" s="51"/>
      <c r="AD2249" s="51"/>
      <c r="AE2249" s="52" t="n">
        <f aca="false">(AD2249-AC2249)/365</f>
        <v>0</v>
      </c>
      <c r="AF2249" s="51"/>
      <c r="AG2249" s="51"/>
      <c r="AH2249" s="52" t="n">
        <f aca="false">(AG2249-AF2249)/365</f>
        <v>0</v>
      </c>
      <c r="AI2249" s="51"/>
      <c r="AJ2249" s="51"/>
      <c r="AK2249" s="52" t="n">
        <f aca="false">(AJ2249-AI2249)/365</f>
        <v>0</v>
      </c>
      <c r="AL2249" s="53" t="n">
        <f aca="false">IF($D$1&lt;=W2249,0,IF($D$1&lt;=X2249,($D$1-W2249)/365,IF($D$1&lt;=Z2249,Y2249,IF($D$1&lt;=AA2249,Y2249+($D$1-Z2249)/365,IF($D$1&lt;=AC2249,(Y2249+AB2249),IF($D$1&lt;=AD2249,(Y2249+AB2249)+($D$1-AC2249)/365,IF($D$1&lt;=AF2249,(Y2249+AB2249+AE2249),AM2249)))))))</f>
        <v>0</v>
      </c>
      <c r="AM2249" s="53" t="n">
        <f aca="false">IF($D$1&lt;=AG2249,(Y2249+AB2249+AE2249)+($D$1-AF2249)/365,IF($D$1&lt;=AI2249,(Y2249+AB2249+AE2249+AH2249),IF($D$1&lt;=AJ2249,(Y2249+AB2249+AE2249+AH2249)+($D$1-AI2249)/365,(Y2249+AB2249+AE2249+AH2249+AK2249))))</f>
        <v>0</v>
      </c>
    </row>
    <row r="2250" customFormat="false" ht="12.75" hidden="false" customHeight="true" outlineLevel="0" collapsed="false">
      <c r="T2250" s="49" t="n">
        <f aca="false">IF(U2250&gt;=V2250,(U2250-V2250),"Fehler!")</f>
        <v>0</v>
      </c>
      <c r="U2250" s="50" t="n">
        <f aca="false">IF(D2250&gt;0,($D$1-D2250)/365,0)</f>
        <v>0</v>
      </c>
      <c r="V2250" s="50" t="n">
        <f aca="false">AL2250</f>
        <v>0</v>
      </c>
      <c r="W2250" s="51"/>
      <c r="X2250" s="51"/>
      <c r="Y2250" s="52" t="n">
        <f aca="false">(X2250-W2250)/365</f>
        <v>0</v>
      </c>
      <c r="Z2250" s="51"/>
      <c r="AA2250" s="51"/>
      <c r="AB2250" s="52" t="n">
        <f aca="false">(AA2250-Z2250)/365</f>
        <v>0</v>
      </c>
      <c r="AC2250" s="51"/>
      <c r="AD2250" s="51"/>
      <c r="AE2250" s="52" t="n">
        <f aca="false">(AD2250-AC2250)/365</f>
        <v>0</v>
      </c>
      <c r="AF2250" s="51"/>
      <c r="AG2250" s="51"/>
      <c r="AH2250" s="52" t="n">
        <f aca="false">(AG2250-AF2250)/365</f>
        <v>0</v>
      </c>
      <c r="AI2250" s="51"/>
      <c r="AJ2250" s="51"/>
      <c r="AK2250" s="52" t="n">
        <f aca="false">(AJ2250-AI2250)/365</f>
        <v>0</v>
      </c>
      <c r="AL2250" s="53" t="n">
        <f aca="false">IF($D$1&lt;=W2250,0,IF($D$1&lt;=X2250,($D$1-W2250)/365,IF($D$1&lt;=Z2250,Y2250,IF($D$1&lt;=AA2250,Y2250+($D$1-Z2250)/365,IF($D$1&lt;=AC2250,(Y2250+AB2250),IF($D$1&lt;=AD2250,(Y2250+AB2250)+($D$1-AC2250)/365,IF($D$1&lt;=AF2250,(Y2250+AB2250+AE2250),AM2250)))))))</f>
        <v>0</v>
      </c>
      <c r="AM2250" s="53" t="n">
        <f aca="false">IF($D$1&lt;=AG2250,(Y2250+AB2250+AE2250)+($D$1-AF2250)/365,IF($D$1&lt;=AI2250,(Y2250+AB2250+AE2250+AH2250),IF($D$1&lt;=AJ2250,(Y2250+AB2250+AE2250+AH2250)+($D$1-AI2250)/365,(Y2250+AB2250+AE2250+AH2250+AK2250))))</f>
        <v>0</v>
      </c>
    </row>
    <row r="2251" customFormat="false" ht="12.75" hidden="false" customHeight="true" outlineLevel="0" collapsed="false">
      <c r="T2251" s="49" t="n">
        <f aca="false">IF(U2251&gt;=V2251,(U2251-V2251),"Fehler!")</f>
        <v>0</v>
      </c>
      <c r="U2251" s="50" t="n">
        <f aca="false">IF(D2251&gt;0,($D$1-D2251)/365,0)</f>
        <v>0</v>
      </c>
      <c r="V2251" s="50" t="n">
        <f aca="false">AL2251</f>
        <v>0</v>
      </c>
      <c r="W2251" s="51"/>
      <c r="X2251" s="51"/>
      <c r="Y2251" s="52" t="n">
        <f aca="false">(X2251-W2251)/365</f>
        <v>0</v>
      </c>
      <c r="Z2251" s="51"/>
      <c r="AA2251" s="51"/>
      <c r="AB2251" s="52" t="n">
        <f aca="false">(AA2251-Z2251)/365</f>
        <v>0</v>
      </c>
      <c r="AC2251" s="51"/>
      <c r="AD2251" s="51"/>
      <c r="AE2251" s="52" t="n">
        <f aca="false">(AD2251-AC2251)/365</f>
        <v>0</v>
      </c>
      <c r="AF2251" s="51"/>
      <c r="AG2251" s="51"/>
      <c r="AH2251" s="52" t="n">
        <f aca="false">(AG2251-AF2251)/365</f>
        <v>0</v>
      </c>
      <c r="AI2251" s="51"/>
      <c r="AJ2251" s="51"/>
      <c r="AK2251" s="52" t="n">
        <f aca="false">(AJ2251-AI2251)/365</f>
        <v>0</v>
      </c>
      <c r="AL2251" s="53" t="n">
        <f aca="false">IF($D$1&lt;=W2251,0,IF($D$1&lt;=X2251,($D$1-W2251)/365,IF($D$1&lt;=Z2251,Y2251,IF($D$1&lt;=AA2251,Y2251+($D$1-Z2251)/365,IF($D$1&lt;=AC2251,(Y2251+AB2251),IF($D$1&lt;=AD2251,(Y2251+AB2251)+($D$1-AC2251)/365,IF($D$1&lt;=AF2251,(Y2251+AB2251+AE2251),AM2251)))))))</f>
        <v>0</v>
      </c>
      <c r="AM2251" s="53" t="n">
        <f aca="false">IF($D$1&lt;=AG2251,(Y2251+AB2251+AE2251)+($D$1-AF2251)/365,IF($D$1&lt;=AI2251,(Y2251+AB2251+AE2251+AH2251),IF($D$1&lt;=AJ2251,(Y2251+AB2251+AE2251+AH2251)+($D$1-AI2251)/365,(Y2251+AB2251+AE2251+AH2251+AK2251))))</f>
        <v>0</v>
      </c>
    </row>
    <row r="2252" customFormat="false" ht="12.75" hidden="false" customHeight="true" outlineLevel="0" collapsed="false">
      <c r="T2252" s="49" t="n">
        <f aca="false">IF(U2252&gt;=V2252,(U2252-V2252),"Fehler!")</f>
        <v>0</v>
      </c>
      <c r="U2252" s="50" t="n">
        <f aca="false">IF(D2252&gt;0,($D$1-D2252)/365,0)</f>
        <v>0</v>
      </c>
      <c r="V2252" s="50" t="n">
        <f aca="false">AL2252</f>
        <v>0</v>
      </c>
      <c r="W2252" s="51"/>
      <c r="X2252" s="51"/>
      <c r="Y2252" s="52" t="n">
        <f aca="false">(X2252-W2252)/365</f>
        <v>0</v>
      </c>
      <c r="Z2252" s="51"/>
      <c r="AA2252" s="51"/>
      <c r="AB2252" s="52" t="n">
        <f aca="false">(AA2252-Z2252)/365</f>
        <v>0</v>
      </c>
      <c r="AC2252" s="51"/>
      <c r="AD2252" s="51"/>
      <c r="AE2252" s="52" t="n">
        <f aca="false">(AD2252-AC2252)/365</f>
        <v>0</v>
      </c>
      <c r="AF2252" s="51"/>
      <c r="AG2252" s="51"/>
      <c r="AH2252" s="52" t="n">
        <f aca="false">(AG2252-AF2252)/365</f>
        <v>0</v>
      </c>
      <c r="AI2252" s="51"/>
      <c r="AJ2252" s="51"/>
      <c r="AK2252" s="52" t="n">
        <f aca="false">(AJ2252-AI2252)/365</f>
        <v>0</v>
      </c>
      <c r="AL2252" s="53" t="n">
        <f aca="false">IF($D$1&lt;=W2252,0,IF($D$1&lt;=X2252,($D$1-W2252)/365,IF($D$1&lt;=Z2252,Y2252,IF($D$1&lt;=AA2252,Y2252+($D$1-Z2252)/365,IF($D$1&lt;=AC2252,(Y2252+AB2252),IF($D$1&lt;=AD2252,(Y2252+AB2252)+($D$1-AC2252)/365,IF($D$1&lt;=AF2252,(Y2252+AB2252+AE2252),AM2252)))))))</f>
        <v>0</v>
      </c>
      <c r="AM2252" s="53" t="n">
        <f aca="false">IF($D$1&lt;=AG2252,(Y2252+AB2252+AE2252)+($D$1-AF2252)/365,IF($D$1&lt;=AI2252,(Y2252+AB2252+AE2252+AH2252),IF($D$1&lt;=AJ2252,(Y2252+AB2252+AE2252+AH2252)+($D$1-AI2252)/365,(Y2252+AB2252+AE2252+AH2252+AK2252))))</f>
        <v>0</v>
      </c>
    </row>
    <row r="2253" customFormat="false" ht="12.75" hidden="false" customHeight="true" outlineLevel="0" collapsed="false">
      <c r="T2253" s="49" t="n">
        <f aca="false">IF(U2253&gt;=V2253,(U2253-V2253),"Fehler!")</f>
        <v>0</v>
      </c>
      <c r="U2253" s="50" t="n">
        <f aca="false">IF(D2253&gt;0,($D$1-D2253)/365,0)</f>
        <v>0</v>
      </c>
      <c r="V2253" s="50" t="n">
        <f aca="false">AL2253</f>
        <v>0</v>
      </c>
      <c r="W2253" s="51"/>
      <c r="X2253" s="51"/>
      <c r="Y2253" s="52" t="n">
        <f aca="false">(X2253-W2253)/365</f>
        <v>0</v>
      </c>
      <c r="Z2253" s="51"/>
      <c r="AA2253" s="51"/>
      <c r="AB2253" s="52" t="n">
        <f aca="false">(AA2253-Z2253)/365</f>
        <v>0</v>
      </c>
      <c r="AC2253" s="51"/>
      <c r="AD2253" s="51"/>
      <c r="AE2253" s="52" t="n">
        <f aca="false">(AD2253-AC2253)/365</f>
        <v>0</v>
      </c>
      <c r="AF2253" s="51"/>
      <c r="AG2253" s="51"/>
      <c r="AH2253" s="52" t="n">
        <f aca="false">(AG2253-AF2253)/365</f>
        <v>0</v>
      </c>
      <c r="AI2253" s="51"/>
      <c r="AJ2253" s="51"/>
      <c r="AK2253" s="52" t="n">
        <f aca="false">(AJ2253-AI2253)/365</f>
        <v>0</v>
      </c>
      <c r="AL2253" s="53" t="n">
        <f aca="false">IF($D$1&lt;=W2253,0,IF($D$1&lt;=X2253,($D$1-W2253)/365,IF($D$1&lt;=Z2253,Y2253,IF($D$1&lt;=AA2253,Y2253+($D$1-Z2253)/365,IF($D$1&lt;=AC2253,(Y2253+AB2253),IF($D$1&lt;=AD2253,(Y2253+AB2253)+($D$1-AC2253)/365,IF($D$1&lt;=AF2253,(Y2253+AB2253+AE2253),AM2253)))))))</f>
        <v>0</v>
      </c>
      <c r="AM2253" s="53" t="n">
        <f aca="false">IF($D$1&lt;=AG2253,(Y2253+AB2253+AE2253)+($D$1-AF2253)/365,IF($D$1&lt;=AI2253,(Y2253+AB2253+AE2253+AH2253),IF($D$1&lt;=AJ2253,(Y2253+AB2253+AE2253+AH2253)+($D$1-AI2253)/365,(Y2253+AB2253+AE2253+AH2253+AK2253))))</f>
        <v>0</v>
      </c>
    </row>
    <row r="2254" customFormat="false" ht="12.75" hidden="false" customHeight="true" outlineLevel="0" collapsed="false">
      <c r="T2254" s="49" t="n">
        <f aca="false">IF(U2254&gt;=V2254,(U2254-V2254),"Fehler!")</f>
        <v>0</v>
      </c>
      <c r="U2254" s="50" t="n">
        <f aca="false">IF(D2254&gt;0,($D$1-D2254)/365,0)</f>
        <v>0</v>
      </c>
      <c r="V2254" s="50" t="n">
        <f aca="false">AL2254</f>
        <v>0</v>
      </c>
      <c r="W2254" s="51"/>
      <c r="X2254" s="51"/>
      <c r="Y2254" s="52" t="n">
        <f aca="false">(X2254-W2254)/365</f>
        <v>0</v>
      </c>
      <c r="Z2254" s="51"/>
      <c r="AA2254" s="51"/>
      <c r="AB2254" s="52" t="n">
        <f aca="false">(AA2254-Z2254)/365</f>
        <v>0</v>
      </c>
      <c r="AC2254" s="51"/>
      <c r="AD2254" s="51"/>
      <c r="AE2254" s="52" t="n">
        <f aca="false">(AD2254-AC2254)/365</f>
        <v>0</v>
      </c>
      <c r="AF2254" s="51"/>
      <c r="AG2254" s="51"/>
      <c r="AH2254" s="52" t="n">
        <f aca="false">(AG2254-AF2254)/365</f>
        <v>0</v>
      </c>
      <c r="AI2254" s="51"/>
      <c r="AJ2254" s="51"/>
      <c r="AK2254" s="52" t="n">
        <f aca="false">(AJ2254-AI2254)/365</f>
        <v>0</v>
      </c>
      <c r="AL2254" s="53" t="n">
        <f aca="false">IF($D$1&lt;=W2254,0,IF($D$1&lt;=X2254,($D$1-W2254)/365,IF($D$1&lt;=Z2254,Y2254,IF($D$1&lt;=AA2254,Y2254+($D$1-Z2254)/365,IF($D$1&lt;=AC2254,(Y2254+AB2254),IF($D$1&lt;=AD2254,(Y2254+AB2254)+($D$1-AC2254)/365,IF($D$1&lt;=AF2254,(Y2254+AB2254+AE2254),AM2254)))))))</f>
        <v>0</v>
      </c>
      <c r="AM2254" s="53" t="n">
        <f aca="false">IF($D$1&lt;=AG2254,(Y2254+AB2254+AE2254)+($D$1-AF2254)/365,IF($D$1&lt;=AI2254,(Y2254+AB2254+AE2254+AH2254),IF($D$1&lt;=AJ2254,(Y2254+AB2254+AE2254+AH2254)+($D$1-AI2254)/365,(Y2254+AB2254+AE2254+AH2254+AK2254))))</f>
        <v>0</v>
      </c>
    </row>
    <row r="2255" customFormat="false" ht="12.75" hidden="false" customHeight="true" outlineLevel="0" collapsed="false">
      <c r="T2255" s="49" t="n">
        <f aca="false">IF(U2255&gt;=V2255,(U2255-V2255),"Fehler!")</f>
        <v>0</v>
      </c>
      <c r="U2255" s="50" t="n">
        <f aca="false">IF(D2255&gt;0,($D$1-D2255)/365,0)</f>
        <v>0</v>
      </c>
      <c r="V2255" s="50" t="n">
        <f aca="false">AL2255</f>
        <v>0</v>
      </c>
      <c r="W2255" s="51"/>
      <c r="X2255" s="51"/>
      <c r="Y2255" s="52" t="n">
        <f aca="false">(X2255-W2255)/365</f>
        <v>0</v>
      </c>
      <c r="Z2255" s="51"/>
      <c r="AA2255" s="51"/>
      <c r="AB2255" s="52" t="n">
        <f aca="false">(AA2255-Z2255)/365</f>
        <v>0</v>
      </c>
      <c r="AC2255" s="51"/>
      <c r="AD2255" s="51"/>
      <c r="AE2255" s="52" t="n">
        <f aca="false">(AD2255-AC2255)/365</f>
        <v>0</v>
      </c>
      <c r="AF2255" s="51"/>
      <c r="AG2255" s="51"/>
      <c r="AH2255" s="52" t="n">
        <f aca="false">(AG2255-AF2255)/365</f>
        <v>0</v>
      </c>
      <c r="AI2255" s="51"/>
      <c r="AJ2255" s="51"/>
      <c r="AK2255" s="52" t="n">
        <f aca="false">(AJ2255-AI2255)/365</f>
        <v>0</v>
      </c>
      <c r="AL2255" s="53" t="n">
        <f aca="false">IF($D$1&lt;=W2255,0,IF($D$1&lt;=X2255,($D$1-W2255)/365,IF($D$1&lt;=Z2255,Y2255,IF($D$1&lt;=AA2255,Y2255+($D$1-Z2255)/365,IF($D$1&lt;=AC2255,(Y2255+AB2255),IF($D$1&lt;=AD2255,(Y2255+AB2255)+($D$1-AC2255)/365,IF($D$1&lt;=AF2255,(Y2255+AB2255+AE2255),AM2255)))))))</f>
        <v>0</v>
      </c>
      <c r="AM2255" s="53" t="n">
        <f aca="false">IF($D$1&lt;=AG2255,(Y2255+AB2255+AE2255)+($D$1-AF2255)/365,IF($D$1&lt;=AI2255,(Y2255+AB2255+AE2255+AH2255),IF($D$1&lt;=AJ2255,(Y2255+AB2255+AE2255+AH2255)+($D$1-AI2255)/365,(Y2255+AB2255+AE2255+AH2255+AK2255))))</f>
        <v>0</v>
      </c>
    </row>
    <row r="2256" customFormat="false" ht="12.75" hidden="false" customHeight="true" outlineLevel="0" collapsed="false">
      <c r="T2256" s="49" t="n">
        <f aca="false">IF(U2256&gt;=V2256,(U2256-V2256),"Fehler!")</f>
        <v>0</v>
      </c>
      <c r="U2256" s="50" t="n">
        <f aca="false">IF(D2256&gt;0,($D$1-D2256)/365,0)</f>
        <v>0</v>
      </c>
      <c r="V2256" s="50" t="n">
        <f aca="false">AL2256</f>
        <v>0</v>
      </c>
      <c r="W2256" s="51"/>
      <c r="X2256" s="51"/>
      <c r="Y2256" s="52" t="n">
        <f aca="false">(X2256-W2256)/365</f>
        <v>0</v>
      </c>
      <c r="Z2256" s="51"/>
      <c r="AA2256" s="51"/>
      <c r="AB2256" s="52" t="n">
        <f aca="false">(AA2256-Z2256)/365</f>
        <v>0</v>
      </c>
      <c r="AC2256" s="51"/>
      <c r="AD2256" s="51"/>
      <c r="AE2256" s="52" t="n">
        <f aca="false">(AD2256-AC2256)/365</f>
        <v>0</v>
      </c>
      <c r="AF2256" s="51"/>
      <c r="AG2256" s="51"/>
      <c r="AH2256" s="52" t="n">
        <f aca="false">(AG2256-AF2256)/365</f>
        <v>0</v>
      </c>
      <c r="AI2256" s="51"/>
      <c r="AJ2256" s="51"/>
      <c r="AK2256" s="52" t="n">
        <f aca="false">(AJ2256-AI2256)/365</f>
        <v>0</v>
      </c>
      <c r="AL2256" s="53" t="n">
        <f aca="false">IF($D$1&lt;=W2256,0,IF($D$1&lt;=X2256,($D$1-W2256)/365,IF($D$1&lt;=Z2256,Y2256,IF($D$1&lt;=AA2256,Y2256+($D$1-Z2256)/365,IF($D$1&lt;=AC2256,(Y2256+AB2256),IF($D$1&lt;=AD2256,(Y2256+AB2256)+($D$1-AC2256)/365,IF($D$1&lt;=AF2256,(Y2256+AB2256+AE2256),AM2256)))))))</f>
        <v>0</v>
      </c>
      <c r="AM2256" s="53" t="n">
        <f aca="false">IF($D$1&lt;=AG2256,(Y2256+AB2256+AE2256)+($D$1-AF2256)/365,IF($D$1&lt;=AI2256,(Y2256+AB2256+AE2256+AH2256),IF($D$1&lt;=AJ2256,(Y2256+AB2256+AE2256+AH2256)+($D$1-AI2256)/365,(Y2256+AB2256+AE2256+AH2256+AK2256))))</f>
        <v>0</v>
      </c>
    </row>
    <row r="2257" customFormat="false" ht="12.75" hidden="false" customHeight="true" outlineLevel="0" collapsed="false">
      <c r="T2257" s="49" t="n">
        <f aca="false">IF(U2257&gt;=V2257,(U2257-V2257),"Fehler!")</f>
        <v>0</v>
      </c>
      <c r="U2257" s="50" t="n">
        <f aca="false">IF(D2257&gt;0,($D$1-D2257)/365,0)</f>
        <v>0</v>
      </c>
      <c r="V2257" s="50" t="n">
        <f aca="false">AL2257</f>
        <v>0</v>
      </c>
      <c r="W2257" s="51"/>
      <c r="X2257" s="51"/>
      <c r="Y2257" s="52" t="n">
        <f aca="false">(X2257-W2257)/365</f>
        <v>0</v>
      </c>
      <c r="Z2257" s="51"/>
      <c r="AA2257" s="51"/>
      <c r="AB2257" s="52" t="n">
        <f aca="false">(AA2257-Z2257)/365</f>
        <v>0</v>
      </c>
      <c r="AC2257" s="51"/>
      <c r="AD2257" s="51"/>
      <c r="AE2257" s="52" t="n">
        <f aca="false">(AD2257-AC2257)/365</f>
        <v>0</v>
      </c>
      <c r="AF2257" s="51"/>
      <c r="AG2257" s="51"/>
      <c r="AH2257" s="52" t="n">
        <f aca="false">(AG2257-AF2257)/365</f>
        <v>0</v>
      </c>
      <c r="AI2257" s="51"/>
      <c r="AJ2257" s="51"/>
      <c r="AK2257" s="52" t="n">
        <f aca="false">(AJ2257-AI2257)/365</f>
        <v>0</v>
      </c>
      <c r="AL2257" s="53" t="n">
        <f aca="false">IF($D$1&lt;=W2257,0,IF($D$1&lt;=X2257,($D$1-W2257)/365,IF($D$1&lt;=Z2257,Y2257,IF($D$1&lt;=AA2257,Y2257+($D$1-Z2257)/365,IF($D$1&lt;=AC2257,(Y2257+AB2257),IF($D$1&lt;=AD2257,(Y2257+AB2257)+($D$1-AC2257)/365,IF($D$1&lt;=AF2257,(Y2257+AB2257+AE2257),AM2257)))))))</f>
        <v>0</v>
      </c>
      <c r="AM2257" s="53" t="n">
        <f aca="false">IF($D$1&lt;=AG2257,(Y2257+AB2257+AE2257)+($D$1-AF2257)/365,IF($D$1&lt;=AI2257,(Y2257+AB2257+AE2257+AH2257),IF($D$1&lt;=AJ2257,(Y2257+AB2257+AE2257+AH2257)+($D$1-AI2257)/365,(Y2257+AB2257+AE2257+AH2257+AK2257))))</f>
        <v>0</v>
      </c>
    </row>
    <row r="2258" customFormat="false" ht="12.75" hidden="false" customHeight="true" outlineLevel="0" collapsed="false">
      <c r="T2258" s="49" t="n">
        <f aca="false">IF(U2258&gt;=V2258,(U2258-V2258),"Fehler!")</f>
        <v>0</v>
      </c>
      <c r="U2258" s="50" t="n">
        <f aca="false">IF(D2258&gt;0,($D$1-D2258)/365,0)</f>
        <v>0</v>
      </c>
      <c r="V2258" s="50" t="n">
        <f aca="false">AL2258</f>
        <v>0</v>
      </c>
      <c r="W2258" s="51"/>
      <c r="X2258" s="51"/>
      <c r="Y2258" s="52" t="n">
        <f aca="false">(X2258-W2258)/365</f>
        <v>0</v>
      </c>
      <c r="Z2258" s="51"/>
      <c r="AA2258" s="51"/>
      <c r="AB2258" s="52" t="n">
        <f aca="false">(AA2258-Z2258)/365</f>
        <v>0</v>
      </c>
      <c r="AC2258" s="51"/>
      <c r="AD2258" s="51"/>
      <c r="AE2258" s="52" t="n">
        <f aca="false">(AD2258-AC2258)/365</f>
        <v>0</v>
      </c>
      <c r="AF2258" s="51"/>
      <c r="AG2258" s="51"/>
      <c r="AH2258" s="52" t="n">
        <f aca="false">(AG2258-AF2258)/365</f>
        <v>0</v>
      </c>
      <c r="AI2258" s="51"/>
      <c r="AJ2258" s="51"/>
      <c r="AK2258" s="52" t="n">
        <f aca="false">(AJ2258-AI2258)/365</f>
        <v>0</v>
      </c>
      <c r="AL2258" s="53" t="n">
        <f aca="false">IF($D$1&lt;=W2258,0,IF($D$1&lt;=X2258,($D$1-W2258)/365,IF($D$1&lt;=Z2258,Y2258,IF($D$1&lt;=AA2258,Y2258+($D$1-Z2258)/365,IF($D$1&lt;=AC2258,(Y2258+AB2258),IF($D$1&lt;=AD2258,(Y2258+AB2258)+($D$1-AC2258)/365,IF($D$1&lt;=AF2258,(Y2258+AB2258+AE2258),AM2258)))))))</f>
        <v>0</v>
      </c>
      <c r="AM2258" s="53" t="n">
        <f aca="false">IF($D$1&lt;=AG2258,(Y2258+AB2258+AE2258)+($D$1-AF2258)/365,IF($D$1&lt;=AI2258,(Y2258+AB2258+AE2258+AH2258),IF($D$1&lt;=AJ2258,(Y2258+AB2258+AE2258+AH2258)+($D$1-AI2258)/365,(Y2258+AB2258+AE2258+AH2258+AK2258))))</f>
        <v>0</v>
      </c>
    </row>
    <row r="2259" customFormat="false" ht="12.75" hidden="false" customHeight="true" outlineLevel="0" collapsed="false">
      <c r="T2259" s="49" t="n">
        <f aca="false">IF(U2259&gt;=V2259,(U2259-V2259),"Fehler!")</f>
        <v>0</v>
      </c>
      <c r="U2259" s="50" t="n">
        <f aca="false">IF(D2259&gt;0,($D$1-D2259)/365,0)</f>
        <v>0</v>
      </c>
      <c r="V2259" s="50" t="n">
        <f aca="false">AL2259</f>
        <v>0</v>
      </c>
      <c r="W2259" s="51"/>
      <c r="X2259" s="51"/>
      <c r="Y2259" s="52" t="n">
        <f aca="false">(X2259-W2259)/365</f>
        <v>0</v>
      </c>
      <c r="Z2259" s="51"/>
      <c r="AA2259" s="51"/>
      <c r="AB2259" s="52" t="n">
        <f aca="false">(AA2259-Z2259)/365</f>
        <v>0</v>
      </c>
      <c r="AC2259" s="51"/>
      <c r="AD2259" s="51"/>
      <c r="AE2259" s="52" t="n">
        <f aca="false">(AD2259-AC2259)/365</f>
        <v>0</v>
      </c>
      <c r="AF2259" s="51"/>
      <c r="AG2259" s="51"/>
      <c r="AH2259" s="52" t="n">
        <f aca="false">(AG2259-AF2259)/365</f>
        <v>0</v>
      </c>
      <c r="AI2259" s="51"/>
      <c r="AJ2259" s="51"/>
      <c r="AK2259" s="52" t="n">
        <f aca="false">(AJ2259-AI2259)/365</f>
        <v>0</v>
      </c>
      <c r="AL2259" s="53" t="n">
        <f aca="false">IF($D$1&lt;=W2259,0,IF($D$1&lt;=X2259,($D$1-W2259)/365,IF($D$1&lt;=Z2259,Y2259,IF($D$1&lt;=AA2259,Y2259+($D$1-Z2259)/365,IF($D$1&lt;=AC2259,(Y2259+AB2259),IF($D$1&lt;=AD2259,(Y2259+AB2259)+($D$1-AC2259)/365,IF($D$1&lt;=AF2259,(Y2259+AB2259+AE2259),AM2259)))))))</f>
        <v>0</v>
      </c>
      <c r="AM2259" s="53" t="n">
        <f aca="false">IF($D$1&lt;=AG2259,(Y2259+AB2259+AE2259)+($D$1-AF2259)/365,IF($D$1&lt;=AI2259,(Y2259+AB2259+AE2259+AH2259),IF($D$1&lt;=AJ2259,(Y2259+AB2259+AE2259+AH2259)+($D$1-AI2259)/365,(Y2259+AB2259+AE2259+AH2259+AK2259))))</f>
        <v>0</v>
      </c>
    </row>
    <row r="2260" customFormat="false" ht="12.75" hidden="false" customHeight="true" outlineLevel="0" collapsed="false">
      <c r="T2260" s="49" t="n">
        <f aca="false">IF(U2260&gt;=V2260,(U2260-V2260),"Fehler!")</f>
        <v>0</v>
      </c>
      <c r="U2260" s="50" t="n">
        <f aca="false">IF(D2260&gt;0,($D$1-D2260)/365,0)</f>
        <v>0</v>
      </c>
      <c r="V2260" s="50" t="n">
        <f aca="false">AL2260</f>
        <v>0</v>
      </c>
      <c r="W2260" s="51"/>
      <c r="X2260" s="51"/>
      <c r="Y2260" s="52" t="n">
        <f aca="false">(X2260-W2260)/365</f>
        <v>0</v>
      </c>
      <c r="Z2260" s="51"/>
      <c r="AA2260" s="51"/>
      <c r="AB2260" s="52" t="n">
        <f aca="false">(AA2260-Z2260)/365</f>
        <v>0</v>
      </c>
      <c r="AC2260" s="51"/>
      <c r="AD2260" s="51"/>
      <c r="AE2260" s="52" t="n">
        <f aca="false">(AD2260-AC2260)/365</f>
        <v>0</v>
      </c>
      <c r="AF2260" s="51"/>
      <c r="AG2260" s="51"/>
      <c r="AH2260" s="52" t="n">
        <f aca="false">(AG2260-AF2260)/365</f>
        <v>0</v>
      </c>
      <c r="AI2260" s="51"/>
      <c r="AJ2260" s="51"/>
      <c r="AK2260" s="52" t="n">
        <f aca="false">(AJ2260-AI2260)/365</f>
        <v>0</v>
      </c>
      <c r="AL2260" s="53" t="n">
        <f aca="false">IF($D$1&lt;=W2260,0,IF($D$1&lt;=X2260,($D$1-W2260)/365,IF($D$1&lt;=Z2260,Y2260,IF($D$1&lt;=AA2260,Y2260+($D$1-Z2260)/365,IF($D$1&lt;=AC2260,(Y2260+AB2260),IF($D$1&lt;=AD2260,(Y2260+AB2260)+($D$1-AC2260)/365,IF($D$1&lt;=AF2260,(Y2260+AB2260+AE2260),AM2260)))))))</f>
        <v>0</v>
      </c>
      <c r="AM2260" s="53" t="n">
        <f aca="false">IF($D$1&lt;=AG2260,(Y2260+AB2260+AE2260)+($D$1-AF2260)/365,IF($D$1&lt;=AI2260,(Y2260+AB2260+AE2260+AH2260),IF($D$1&lt;=AJ2260,(Y2260+AB2260+AE2260+AH2260)+($D$1-AI2260)/365,(Y2260+AB2260+AE2260+AH2260+AK2260))))</f>
        <v>0</v>
      </c>
    </row>
    <row r="2261" customFormat="false" ht="12.75" hidden="false" customHeight="true" outlineLevel="0" collapsed="false">
      <c r="T2261" s="49" t="n">
        <f aca="false">IF(U2261&gt;=V2261,(U2261-V2261),"Fehler!")</f>
        <v>0</v>
      </c>
      <c r="U2261" s="50" t="n">
        <f aca="false">IF(D2261&gt;0,($D$1-D2261)/365,0)</f>
        <v>0</v>
      </c>
      <c r="V2261" s="50" t="n">
        <f aca="false">AL2261</f>
        <v>0</v>
      </c>
      <c r="W2261" s="51"/>
      <c r="X2261" s="51"/>
      <c r="Y2261" s="52" t="n">
        <f aca="false">(X2261-W2261)/365</f>
        <v>0</v>
      </c>
      <c r="Z2261" s="51"/>
      <c r="AA2261" s="51"/>
      <c r="AB2261" s="52" t="n">
        <f aca="false">(AA2261-Z2261)/365</f>
        <v>0</v>
      </c>
      <c r="AC2261" s="51"/>
      <c r="AD2261" s="51"/>
      <c r="AE2261" s="52" t="n">
        <f aca="false">(AD2261-AC2261)/365</f>
        <v>0</v>
      </c>
      <c r="AF2261" s="51"/>
      <c r="AG2261" s="51"/>
      <c r="AH2261" s="52" t="n">
        <f aca="false">(AG2261-AF2261)/365</f>
        <v>0</v>
      </c>
      <c r="AI2261" s="51"/>
      <c r="AJ2261" s="51"/>
      <c r="AK2261" s="52" t="n">
        <f aca="false">(AJ2261-AI2261)/365</f>
        <v>0</v>
      </c>
      <c r="AL2261" s="53" t="n">
        <f aca="false">IF($D$1&lt;=W2261,0,IF($D$1&lt;=X2261,($D$1-W2261)/365,IF($D$1&lt;=Z2261,Y2261,IF($D$1&lt;=AA2261,Y2261+($D$1-Z2261)/365,IF($D$1&lt;=AC2261,(Y2261+AB2261),IF($D$1&lt;=AD2261,(Y2261+AB2261)+($D$1-AC2261)/365,IF($D$1&lt;=AF2261,(Y2261+AB2261+AE2261),AM2261)))))))</f>
        <v>0</v>
      </c>
      <c r="AM2261" s="53" t="n">
        <f aca="false">IF($D$1&lt;=AG2261,(Y2261+AB2261+AE2261)+($D$1-AF2261)/365,IF($D$1&lt;=AI2261,(Y2261+AB2261+AE2261+AH2261),IF($D$1&lt;=AJ2261,(Y2261+AB2261+AE2261+AH2261)+($D$1-AI2261)/365,(Y2261+AB2261+AE2261+AH2261+AK2261))))</f>
        <v>0</v>
      </c>
    </row>
    <row r="2262" customFormat="false" ht="12.75" hidden="false" customHeight="true" outlineLevel="0" collapsed="false">
      <c r="T2262" s="49" t="n">
        <f aca="false">IF(U2262&gt;=V2262,(U2262-V2262),"Fehler!")</f>
        <v>0</v>
      </c>
      <c r="U2262" s="50" t="n">
        <f aca="false">IF(D2262&gt;0,($D$1-D2262)/365,0)</f>
        <v>0</v>
      </c>
      <c r="V2262" s="50" t="n">
        <f aca="false">AL2262</f>
        <v>0</v>
      </c>
      <c r="W2262" s="51"/>
      <c r="X2262" s="51"/>
      <c r="Y2262" s="52" t="n">
        <f aca="false">(X2262-W2262)/365</f>
        <v>0</v>
      </c>
      <c r="Z2262" s="51"/>
      <c r="AA2262" s="51"/>
      <c r="AB2262" s="52" t="n">
        <f aca="false">(AA2262-Z2262)/365</f>
        <v>0</v>
      </c>
      <c r="AC2262" s="51"/>
      <c r="AD2262" s="51"/>
      <c r="AE2262" s="52" t="n">
        <f aca="false">(AD2262-AC2262)/365</f>
        <v>0</v>
      </c>
      <c r="AF2262" s="51"/>
      <c r="AG2262" s="51"/>
      <c r="AH2262" s="52" t="n">
        <f aca="false">(AG2262-AF2262)/365</f>
        <v>0</v>
      </c>
      <c r="AI2262" s="51"/>
      <c r="AJ2262" s="51"/>
      <c r="AK2262" s="52" t="n">
        <f aca="false">(AJ2262-AI2262)/365</f>
        <v>0</v>
      </c>
      <c r="AL2262" s="53" t="n">
        <f aca="false">IF($D$1&lt;=W2262,0,IF($D$1&lt;=X2262,($D$1-W2262)/365,IF($D$1&lt;=Z2262,Y2262,IF($D$1&lt;=AA2262,Y2262+($D$1-Z2262)/365,IF($D$1&lt;=AC2262,(Y2262+AB2262),IF($D$1&lt;=AD2262,(Y2262+AB2262)+($D$1-AC2262)/365,IF($D$1&lt;=AF2262,(Y2262+AB2262+AE2262),AM2262)))))))</f>
        <v>0</v>
      </c>
      <c r="AM2262" s="53" t="n">
        <f aca="false">IF($D$1&lt;=AG2262,(Y2262+AB2262+AE2262)+($D$1-AF2262)/365,IF($D$1&lt;=AI2262,(Y2262+AB2262+AE2262+AH2262),IF($D$1&lt;=AJ2262,(Y2262+AB2262+AE2262+AH2262)+($D$1-AI2262)/365,(Y2262+AB2262+AE2262+AH2262+AK2262))))</f>
        <v>0</v>
      </c>
    </row>
    <row r="2263" customFormat="false" ht="12.75" hidden="false" customHeight="true" outlineLevel="0" collapsed="false">
      <c r="T2263" s="49" t="n">
        <f aca="false">IF(U2263&gt;=V2263,(U2263-V2263),"Fehler!")</f>
        <v>0</v>
      </c>
      <c r="U2263" s="50" t="n">
        <f aca="false">IF(D2263&gt;0,($D$1-D2263)/365,0)</f>
        <v>0</v>
      </c>
      <c r="V2263" s="50" t="n">
        <f aca="false">AL2263</f>
        <v>0</v>
      </c>
      <c r="W2263" s="51"/>
      <c r="X2263" s="51"/>
      <c r="Y2263" s="52" t="n">
        <f aca="false">(X2263-W2263)/365</f>
        <v>0</v>
      </c>
      <c r="Z2263" s="51"/>
      <c r="AA2263" s="51"/>
      <c r="AB2263" s="52" t="n">
        <f aca="false">(AA2263-Z2263)/365</f>
        <v>0</v>
      </c>
      <c r="AC2263" s="51"/>
      <c r="AD2263" s="51"/>
      <c r="AE2263" s="52" t="n">
        <f aca="false">(AD2263-AC2263)/365</f>
        <v>0</v>
      </c>
      <c r="AF2263" s="51"/>
      <c r="AG2263" s="51"/>
      <c r="AH2263" s="52" t="n">
        <f aca="false">(AG2263-AF2263)/365</f>
        <v>0</v>
      </c>
      <c r="AI2263" s="51"/>
      <c r="AJ2263" s="51"/>
      <c r="AK2263" s="52" t="n">
        <f aca="false">(AJ2263-AI2263)/365</f>
        <v>0</v>
      </c>
      <c r="AL2263" s="53" t="n">
        <f aca="false">IF($D$1&lt;=W2263,0,IF($D$1&lt;=X2263,($D$1-W2263)/365,IF($D$1&lt;=Z2263,Y2263,IF($D$1&lt;=AA2263,Y2263+($D$1-Z2263)/365,IF($D$1&lt;=AC2263,(Y2263+AB2263),IF($D$1&lt;=AD2263,(Y2263+AB2263)+($D$1-AC2263)/365,IF($D$1&lt;=AF2263,(Y2263+AB2263+AE2263),AM2263)))))))</f>
        <v>0</v>
      </c>
      <c r="AM2263" s="53" t="n">
        <f aca="false">IF($D$1&lt;=AG2263,(Y2263+AB2263+AE2263)+($D$1-AF2263)/365,IF($D$1&lt;=AI2263,(Y2263+AB2263+AE2263+AH2263),IF($D$1&lt;=AJ2263,(Y2263+AB2263+AE2263+AH2263)+($D$1-AI2263)/365,(Y2263+AB2263+AE2263+AH2263+AK2263))))</f>
        <v>0</v>
      </c>
    </row>
    <row r="2264" customFormat="false" ht="12.75" hidden="false" customHeight="true" outlineLevel="0" collapsed="false">
      <c r="T2264" s="49" t="n">
        <f aca="false">IF(U2264&gt;=V2264,(U2264-V2264),"Fehler!")</f>
        <v>0</v>
      </c>
      <c r="U2264" s="50" t="n">
        <f aca="false">IF(D2264&gt;0,($D$1-D2264)/365,0)</f>
        <v>0</v>
      </c>
      <c r="V2264" s="50" t="n">
        <f aca="false">AL2264</f>
        <v>0</v>
      </c>
      <c r="W2264" s="51"/>
      <c r="X2264" s="51"/>
      <c r="Y2264" s="52" t="n">
        <f aca="false">(X2264-W2264)/365</f>
        <v>0</v>
      </c>
      <c r="Z2264" s="51"/>
      <c r="AA2264" s="51"/>
      <c r="AB2264" s="52" t="n">
        <f aca="false">(AA2264-Z2264)/365</f>
        <v>0</v>
      </c>
      <c r="AC2264" s="51"/>
      <c r="AD2264" s="51"/>
      <c r="AE2264" s="52" t="n">
        <f aca="false">(AD2264-AC2264)/365</f>
        <v>0</v>
      </c>
      <c r="AF2264" s="51"/>
      <c r="AG2264" s="51"/>
      <c r="AH2264" s="52" t="n">
        <f aca="false">(AG2264-AF2264)/365</f>
        <v>0</v>
      </c>
      <c r="AI2264" s="51"/>
      <c r="AJ2264" s="51"/>
      <c r="AK2264" s="52" t="n">
        <f aca="false">(AJ2264-AI2264)/365</f>
        <v>0</v>
      </c>
      <c r="AL2264" s="53" t="n">
        <f aca="false">IF($D$1&lt;=W2264,0,IF($D$1&lt;=X2264,($D$1-W2264)/365,IF($D$1&lt;=Z2264,Y2264,IF($D$1&lt;=AA2264,Y2264+($D$1-Z2264)/365,IF($D$1&lt;=AC2264,(Y2264+AB2264),IF($D$1&lt;=AD2264,(Y2264+AB2264)+($D$1-AC2264)/365,IF($D$1&lt;=AF2264,(Y2264+AB2264+AE2264),AM2264)))))))</f>
        <v>0</v>
      </c>
      <c r="AM2264" s="53" t="n">
        <f aca="false">IF($D$1&lt;=AG2264,(Y2264+AB2264+AE2264)+($D$1-AF2264)/365,IF($D$1&lt;=AI2264,(Y2264+AB2264+AE2264+AH2264),IF($D$1&lt;=AJ2264,(Y2264+AB2264+AE2264+AH2264)+($D$1-AI2264)/365,(Y2264+AB2264+AE2264+AH2264+AK2264))))</f>
        <v>0</v>
      </c>
    </row>
    <row r="2265" customFormat="false" ht="12.75" hidden="false" customHeight="true" outlineLevel="0" collapsed="false">
      <c r="T2265" s="49" t="n">
        <f aca="false">IF(U2265&gt;=V2265,(U2265-V2265),"Fehler!")</f>
        <v>0</v>
      </c>
      <c r="U2265" s="50" t="n">
        <f aca="false">IF(D2265&gt;0,($D$1-D2265)/365,0)</f>
        <v>0</v>
      </c>
      <c r="V2265" s="50" t="n">
        <f aca="false">AL2265</f>
        <v>0</v>
      </c>
      <c r="W2265" s="51"/>
      <c r="X2265" s="51"/>
      <c r="Y2265" s="52" t="n">
        <f aca="false">(X2265-W2265)/365</f>
        <v>0</v>
      </c>
      <c r="Z2265" s="51"/>
      <c r="AA2265" s="51"/>
      <c r="AB2265" s="52" t="n">
        <f aca="false">(AA2265-Z2265)/365</f>
        <v>0</v>
      </c>
      <c r="AC2265" s="51"/>
      <c r="AD2265" s="51"/>
      <c r="AE2265" s="52" t="n">
        <f aca="false">(AD2265-AC2265)/365</f>
        <v>0</v>
      </c>
      <c r="AF2265" s="51"/>
      <c r="AG2265" s="51"/>
      <c r="AH2265" s="52" t="n">
        <f aca="false">(AG2265-AF2265)/365</f>
        <v>0</v>
      </c>
      <c r="AI2265" s="51"/>
      <c r="AJ2265" s="51"/>
      <c r="AK2265" s="52" t="n">
        <f aca="false">(AJ2265-AI2265)/365</f>
        <v>0</v>
      </c>
      <c r="AL2265" s="53" t="n">
        <f aca="false">IF($D$1&lt;=W2265,0,IF($D$1&lt;=X2265,($D$1-W2265)/365,IF($D$1&lt;=Z2265,Y2265,IF($D$1&lt;=AA2265,Y2265+($D$1-Z2265)/365,IF($D$1&lt;=AC2265,(Y2265+AB2265),IF($D$1&lt;=AD2265,(Y2265+AB2265)+($D$1-AC2265)/365,IF($D$1&lt;=AF2265,(Y2265+AB2265+AE2265),AM2265)))))))</f>
        <v>0</v>
      </c>
      <c r="AM2265" s="53" t="n">
        <f aca="false">IF($D$1&lt;=AG2265,(Y2265+AB2265+AE2265)+($D$1-AF2265)/365,IF($D$1&lt;=AI2265,(Y2265+AB2265+AE2265+AH2265),IF($D$1&lt;=AJ2265,(Y2265+AB2265+AE2265+AH2265)+($D$1-AI2265)/365,(Y2265+AB2265+AE2265+AH2265+AK2265))))</f>
        <v>0</v>
      </c>
    </row>
    <row r="2266" customFormat="false" ht="12.75" hidden="false" customHeight="true" outlineLevel="0" collapsed="false">
      <c r="T2266" s="49" t="n">
        <f aca="false">IF(U2266&gt;=V2266,(U2266-V2266),"Fehler!")</f>
        <v>0</v>
      </c>
      <c r="U2266" s="50" t="n">
        <f aca="false">IF(D2266&gt;0,($D$1-D2266)/365,0)</f>
        <v>0</v>
      </c>
      <c r="V2266" s="50" t="n">
        <f aca="false">AL2266</f>
        <v>0</v>
      </c>
      <c r="W2266" s="51"/>
      <c r="X2266" s="51"/>
      <c r="Y2266" s="52" t="n">
        <f aca="false">(X2266-W2266)/365</f>
        <v>0</v>
      </c>
      <c r="Z2266" s="51"/>
      <c r="AA2266" s="51"/>
      <c r="AB2266" s="52" t="n">
        <f aca="false">(AA2266-Z2266)/365</f>
        <v>0</v>
      </c>
      <c r="AC2266" s="51"/>
      <c r="AD2266" s="51"/>
      <c r="AE2266" s="52" t="n">
        <f aca="false">(AD2266-AC2266)/365</f>
        <v>0</v>
      </c>
      <c r="AF2266" s="51"/>
      <c r="AG2266" s="51"/>
      <c r="AH2266" s="52" t="n">
        <f aca="false">(AG2266-AF2266)/365</f>
        <v>0</v>
      </c>
      <c r="AI2266" s="51"/>
      <c r="AJ2266" s="51"/>
      <c r="AK2266" s="52" t="n">
        <f aca="false">(AJ2266-AI2266)/365</f>
        <v>0</v>
      </c>
      <c r="AL2266" s="53" t="n">
        <f aca="false">IF($D$1&lt;=W2266,0,IF($D$1&lt;=X2266,($D$1-W2266)/365,IF($D$1&lt;=Z2266,Y2266,IF($D$1&lt;=AA2266,Y2266+($D$1-Z2266)/365,IF($D$1&lt;=AC2266,(Y2266+AB2266),IF($D$1&lt;=AD2266,(Y2266+AB2266)+($D$1-AC2266)/365,IF($D$1&lt;=AF2266,(Y2266+AB2266+AE2266),AM2266)))))))</f>
        <v>0</v>
      </c>
      <c r="AM2266" s="53" t="n">
        <f aca="false">IF($D$1&lt;=AG2266,(Y2266+AB2266+AE2266)+($D$1-AF2266)/365,IF($D$1&lt;=AI2266,(Y2266+AB2266+AE2266+AH2266),IF($D$1&lt;=AJ2266,(Y2266+AB2266+AE2266+AH2266)+($D$1-AI2266)/365,(Y2266+AB2266+AE2266+AH2266+AK2266))))</f>
        <v>0</v>
      </c>
    </row>
    <row r="2267" customFormat="false" ht="12.75" hidden="false" customHeight="true" outlineLevel="0" collapsed="false">
      <c r="T2267" s="49" t="n">
        <f aca="false">IF(U2267&gt;=V2267,(U2267-V2267),"Fehler!")</f>
        <v>0</v>
      </c>
      <c r="U2267" s="50" t="n">
        <f aca="false">IF(D2267&gt;0,($D$1-D2267)/365,0)</f>
        <v>0</v>
      </c>
      <c r="V2267" s="50" t="n">
        <f aca="false">AL2267</f>
        <v>0</v>
      </c>
      <c r="W2267" s="51"/>
      <c r="X2267" s="51"/>
      <c r="Y2267" s="52" t="n">
        <f aca="false">(X2267-W2267)/365</f>
        <v>0</v>
      </c>
      <c r="Z2267" s="51"/>
      <c r="AA2267" s="51"/>
      <c r="AB2267" s="52" t="n">
        <f aca="false">(AA2267-Z2267)/365</f>
        <v>0</v>
      </c>
      <c r="AC2267" s="51"/>
      <c r="AD2267" s="51"/>
      <c r="AE2267" s="52" t="n">
        <f aca="false">(AD2267-AC2267)/365</f>
        <v>0</v>
      </c>
      <c r="AF2267" s="51"/>
      <c r="AG2267" s="51"/>
      <c r="AH2267" s="52" t="n">
        <f aca="false">(AG2267-AF2267)/365</f>
        <v>0</v>
      </c>
      <c r="AI2267" s="51"/>
      <c r="AJ2267" s="51"/>
      <c r="AK2267" s="52" t="n">
        <f aca="false">(AJ2267-AI2267)/365</f>
        <v>0</v>
      </c>
      <c r="AL2267" s="53" t="n">
        <f aca="false">IF($D$1&lt;=W2267,0,IF($D$1&lt;=X2267,($D$1-W2267)/365,IF($D$1&lt;=Z2267,Y2267,IF($D$1&lt;=AA2267,Y2267+($D$1-Z2267)/365,IF($D$1&lt;=AC2267,(Y2267+AB2267),IF($D$1&lt;=AD2267,(Y2267+AB2267)+($D$1-AC2267)/365,IF($D$1&lt;=AF2267,(Y2267+AB2267+AE2267),AM2267)))))))</f>
        <v>0</v>
      </c>
      <c r="AM2267" s="53" t="n">
        <f aca="false">IF($D$1&lt;=AG2267,(Y2267+AB2267+AE2267)+($D$1-AF2267)/365,IF($D$1&lt;=AI2267,(Y2267+AB2267+AE2267+AH2267),IF($D$1&lt;=AJ2267,(Y2267+AB2267+AE2267+AH2267)+($D$1-AI2267)/365,(Y2267+AB2267+AE2267+AH2267+AK2267))))</f>
        <v>0</v>
      </c>
    </row>
    <row r="2268" customFormat="false" ht="12.75" hidden="false" customHeight="true" outlineLevel="0" collapsed="false">
      <c r="T2268" s="49" t="n">
        <f aca="false">IF(U2268&gt;=V2268,(U2268-V2268),"Fehler!")</f>
        <v>0</v>
      </c>
      <c r="U2268" s="50" t="n">
        <f aca="false">IF(D2268&gt;0,($D$1-D2268)/365,0)</f>
        <v>0</v>
      </c>
      <c r="V2268" s="50" t="n">
        <f aca="false">AL2268</f>
        <v>0</v>
      </c>
      <c r="W2268" s="51"/>
      <c r="X2268" s="51"/>
      <c r="Y2268" s="52" t="n">
        <f aca="false">(X2268-W2268)/365</f>
        <v>0</v>
      </c>
      <c r="Z2268" s="51"/>
      <c r="AA2268" s="51"/>
      <c r="AB2268" s="52" t="n">
        <f aca="false">(AA2268-Z2268)/365</f>
        <v>0</v>
      </c>
      <c r="AC2268" s="51"/>
      <c r="AD2268" s="51"/>
      <c r="AE2268" s="52" t="n">
        <f aca="false">(AD2268-AC2268)/365</f>
        <v>0</v>
      </c>
      <c r="AF2268" s="51"/>
      <c r="AG2268" s="51"/>
      <c r="AH2268" s="52" t="n">
        <f aca="false">(AG2268-AF2268)/365</f>
        <v>0</v>
      </c>
      <c r="AI2268" s="51"/>
      <c r="AJ2268" s="51"/>
      <c r="AK2268" s="52" t="n">
        <f aca="false">(AJ2268-AI2268)/365</f>
        <v>0</v>
      </c>
      <c r="AL2268" s="53" t="n">
        <f aca="false">IF($D$1&lt;=W2268,0,IF($D$1&lt;=X2268,($D$1-W2268)/365,IF($D$1&lt;=Z2268,Y2268,IF($D$1&lt;=AA2268,Y2268+($D$1-Z2268)/365,IF($D$1&lt;=AC2268,(Y2268+AB2268),IF($D$1&lt;=AD2268,(Y2268+AB2268)+($D$1-AC2268)/365,IF($D$1&lt;=AF2268,(Y2268+AB2268+AE2268),AM2268)))))))</f>
        <v>0</v>
      </c>
      <c r="AM2268" s="53" t="n">
        <f aca="false">IF($D$1&lt;=AG2268,(Y2268+AB2268+AE2268)+($D$1-AF2268)/365,IF($D$1&lt;=AI2268,(Y2268+AB2268+AE2268+AH2268),IF($D$1&lt;=AJ2268,(Y2268+AB2268+AE2268+AH2268)+($D$1-AI2268)/365,(Y2268+AB2268+AE2268+AH2268+AK2268))))</f>
        <v>0</v>
      </c>
    </row>
    <row r="2269" customFormat="false" ht="12.75" hidden="false" customHeight="true" outlineLevel="0" collapsed="false">
      <c r="T2269" s="49" t="n">
        <f aca="false">IF(U2269&gt;=V2269,(U2269-V2269),"Fehler!")</f>
        <v>0</v>
      </c>
      <c r="U2269" s="50" t="n">
        <f aca="false">IF(D2269&gt;0,($D$1-D2269)/365,0)</f>
        <v>0</v>
      </c>
      <c r="V2269" s="50" t="n">
        <f aca="false">AL2269</f>
        <v>0</v>
      </c>
      <c r="W2269" s="51"/>
      <c r="X2269" s="51"/>
      <c r="Y2269" s="52" t="n">
        <f aca="false">(X2269-W2269)/365</f>
        <v>0</v>
      </c>
      <c r="Z2269" s="51"/>
      <c r="AA2269" s="51"/>
      <c r="AB2269" s="52" t="n">
        <f aca="false">(AA2269-Z2269)/365</f>
        <v>0</v>
      </c>
      <c r="AC2269" s="51"/>
      <c r="AD2269" s="51"/>
      <c r="AE2269" s="52" t="n">
        <f aca="false">(AD2269-AC2269)/365</f>
        <v>0</v>
      </c>
      <c r="AF2269" s="51"/>
      <c r="AG2269" s="51"/>
      <c r="AH2269" s="52" t="n">
        <f aca="false">(AG2269-AF2269)/365</f>
        <v>0</v>
      </c>
      <c r="AI2269" s="51"/>
      <c r="AJ2269" s="51"/>
      <c r="AK2269" s="52" t="n">
        <f aca="false">(AJ2269-AI2269)/365</f>
        <v>0</v>
      </c>
      <c r="AL2269" s="53" t="n">
        <f aca="false">IF($D$1&lt;=W2269,0,IF($D$1&lt;=X2269,($D$1-W2269)/365,IF($D$1&lt;=Z2269,Y2269,IF($D$1&lt;=AA2269,Y2269+($D$1-Z2269)/365,IF($D$1&lt;=AC2269,(Y2269+AB2269),IF($D$1&lt;=AD2269,(Y2269+AB2269)+($D$1-AC2269)/365,IF($D$1&lt;=AF2269,(Y2269+AB2269+AE2269),AM2269)))))))</f>
        <v>0</v>
      </c>
      <c r="AM2269" s="53" t="n">
        <f aca="false">IF($D$1&lt;=AG2269,(Y2269+AB2269+AE2269)+($D$1-AF2269)/365,IF($D$1&lt;=AI2269,(Y2269+AB2269+AE2269+AH2269),IF($D$1&lt;=AJ2269,(Y2269+AB2269+AE2269+AH2269)+($D$1-AI2269)/365,(Y2269+AB2269+AE2269+AH2269+AK2269))))</f>
        <v>0</v>
      </c>
    </row>
    <row r="2270" customFormat="false" ht="12.75" hidden="false" customHeight="true" outlineLevel="0" collapsed="false">
      <c r="T2270" s="49" t="n">
        <f aca="false">IF(U2270&gt;=V2270,(U2270-V2270),"Fehler!")</f>
        <v>0</v>
      </c>
      <c r="U2270" s="50" t="n">
        <f aca="false">IF(D2270&gt;0,($D$1-D2270)/365,0)</f>
        <v>0</v>
      </c>
      <c r="V2270" s="50" t="n">
        <f aca="false">AL2270</f>
        <v>0</v>
      </c>
      <c r="W2270" s="51"/>
      <c r="X2270" s="51"/>
      <c r="Y2270" s="52" t="n">
        <f aca="false">(X2270-W2270)/365</f>
        <v>0</v>
      </c>
      <c r="Z2270" s="51"/>
      <c r="AA2270" s="51"/>
      <c r="AB2270" s="52" t="n">
        <f aca="false">(AA2270-Z2270)/365</f>
        <v>0</v>
      </c>
      <c r="AC2270" s="51"/>
      <c r="AD2270" s="51"/>
      <c r="AE2270" s="52" t="n">
        <f aca="false">(AD2270-AC2270)/365</f>
        <v>0</v>
      </c>
      <c r="AF2270" s="51"/>
      <c r="AG2270" s="51"/>
      <c r="AH2270" s="52" t="n">
        <f aca="false">(AG2270-AF2270)/365</f>
        <v>0</v>
      </c>
      <c r="AI2270" s="51"/>
      <c r="AJ2270" s="51"/>
      <c r="AK2270" s="52" t="n">
        <f aca="false">(AJ2270-AI2270)/365</f>
        <v>0</v>
      </c>
      <c r="AL2270" s="53" t="n">
        <f aca="false">IF($D$1&lt;=W2270,0,IF($D$1&lt;=X2270,($D$1-W2270)/365,IF($D$1&lt;=Z2270,Y2270,IF($D$1&lt;=AA2270,Y2270+($D$1-Z2270)/365,IF($D$1&lt;=AC2270,(Y2270+AB2270),IF($D$1&lt;=AD2270,(Y2270+AB2270)+($D$1-AC2270)/365,IF($D$1&lt;=AF2270,(Y2270+AB2270+AE2270),AM2270)))))))</f>
        <v>0</v>
      </c>
      <c r="AM2270" s="53" t="n">
        <f aca="false">IF($D$1&lt;=AG2270,(Y2270+AB2270+AE2270)+($D$1-AF2270)/365,IF($D$1&lt;=AI2270,(Y2270+AB2270+AE2270+AH2270),IF($D$1&lt;=AJ2270,(Y2270+AB2270+AE2270+AH2270)+($D$1-AI2270)/365,(Y2270+AB2270+AE2270+AH2270+AK2270))))</f>
        <v>0</v>
      </c>
    </row>
    <row r="2271" customFormat="false" ht="12.75" hidden="false" customHeight="true" outlineLevel="0" collapsed="false">
      <c r="T2271" s="49" t="n">
        <f aca="false">IF(U2271&gt;=V2271,(U2271-V2271),"Fehler!")</f>
        <v>0</v>
      </c>
      <c r="U2271" s="50" t="n">
        <f aca="false">IF(D2271&gt;0,($D$1-D2271)/365,0)</f>
        <v>0</v>
      </c>
      <c r="V2271" s="50" t="n">
        <f aca="false">AL2271</f>
        <v>0</v>
      </c>
      <c r="W2271" s="51"/>
      <c r="X2271" s="51"/>
      <c r="Y2271" s="52" t="n">
        <f aca="false">(X2271-W2271)/365</f>
        <v>0</v>
      </c>
      <c r="Z2271" s="51"/>
      <c r="AA2271" s="51"/>
      <c r="AB2271" s="52" t="n">
        <f aca="false">(AA2271-Z2271)/365</f>
        <v>0</v>
      </c>
      <c r="AC2271" s="51"/>
      <c r="AD2271" s="51"/>
      <c r="AE2271" s="52" t="n">
        <f aca="false">(AD2271-AC2271)/365</f>
        <v>0</v>
      </c>
      <c r="AF2271" s="51"/>
      <c r="AG2271" s="51"/>
      <c r="AH2271" s="52" t="n">
        <f aca="false">(AG2271-AF2271)/365</f>
        <v>0</v>
      </c>
      <c r="AI2271" s="51"/>
      <c r="AJ2271" s="51"/>
      <c r="AK2271" s="52" t="n">
        <f aca="false">(AJ2271-AI2271)/365</f>
        <v>0</v>
      </c>
      <c r="AL2271" s="53" t="n">
        <f aca="false">IF($D$1&lt;=W2271,0,IF($D$1&lt;=X2271,($D$1-W2271)/365,IF($D$1&lt;=Z2271,Y2271,IF($D$1&lt;=AA2271,Y2271+($D$1-Z2271)/365,IF($D$1&lt;=AC2271,(Y2271+AB2271),IF($D$1&lt;=AD2271,(Y2271+AB2271)+($D$1-AC2271)/365,IF($D$1&lt;=AF2271,(Y2271+AB2271+AE2271),AM2271)))))))</f>
        <v>0</v>
      </c>
      <c r="AM2271" s="53" t="n">
        <f aca="false">IF($D$1&lt;=AG2271,(Y2271+AB2271+AE2271)+($D$1-AF2271)/365,IF($D$1&lt;=AI2271,(Y2271+AB2271+AE2271+AH2271),IF($D$1&lt;=AJ2271,(Y2271+AB2271+AE2271+AH2271)+($D$1-AI2271)/365,(Y2271+AB2271+AE2271+AH2271+AK2271))))</f>
        <v>0</v>
      </c>
    </row>
    <row r="2272" customFormat="false" ht="12.75" hidden="false" customHeight="true" outlineLevel="0" collapsed="false">
      <c r="T2272" s="49" t="n">
        <f aca="false">IF(U2272&gt;=V2272,(U2272-V2272),"Fehler!")</f>
        <v>0</v>
      </c>
      <c r="U2272" s="50" t="n">
        <f aca="false">IF(D2272&gt;0,($D$1-D2272)/365,0)</f>
        <v>0</v>
      </c>
      <c r="V2272" s="50" t="n">
        <f aca="false">AL2272</f>
        <v>0</v>
      </c>
      <c r="W2272" s="51"/>
      <c r="X2272" s="51"/>
      <c r="Y2272" s="52" t="n">
        <f aca="false">(X2272-W2272)/365</f>
        <v>0</v>
      </c>
      <c r="Z2272" s="51"/>
      <c r="AA2272" s="51"/>
      <c r="AB2272" s="52" t="n">
        <f aca="false">(AA2272-Z2272)/365</f>
        <v>0</v>
      </c>
      <c r="AC2272" s="51"/>
      <c r="AD2272" s="51"/>
      <c r="AE2272" s="52" t="n">
        <f aca="false">(AD2272-AC2272)/365</f>
        <v>0</v>
      </c>
      <c r="AF2272" s="51"/>
      <c r="AG2272" s="51"/>
      <c r="AH2272" s="52" t="n">
        <f aca="false">(AG2272-AF2272)/365</f>
        <v>0</v>
      </c>
      <c r="AI2272" s="51"/>
      <c r="AJ2272" s="51"/>
      <c r="AK2272" s="52" t="n">
        <f aca="false">(AJ2272-AI2272)/365</f>
        <v>0</v>
      </c>
      <c r="AL2272" s="53" t="n">
        <f aca="false">IF($D$1&lt;=W2272,0,IF($D$1&lt;=X2272,($D$1-W2272)/365,IF($D$1&lt;=Z2272,Y2272,IF($D$1&lt;=AA2272,Y2272+($D$1-Z2272)/365,IF($D$1&lt;=AC2272,(Y2272+AB2272),IF($D$1&lt;=AD2272,(Y2272+AB2272)+($D$1-AC2272)/365,IF($D$1&lt;=AF2272,(Y2272+AB2272+AE2272),AM2272)))))))</f>
        <v>0</v>
      </c>
      <c r="AM2272" s="53" t="n">
        <f aca="false">IF($D$1&lt;=AG2272,(Y2272+AB2272+AE2272)+($D$1-AF2272)/365,IF($D$1&lt;=AI2272,(Y2272+AB2272+AE2272+AH2272),IF($D$1&lt;=AJ2272,(Y2272+AB2272+AE2272+AH2272)+($D$1-AI2272)/365,(Y2272+AB2272+AE2272+AH2272+AK2272))))</f>
        <v>0</v>
      </c>
    </row>
    <row r="2273" customFormat="false" ht="12.75" hidden="false" customHeight="true" outlineLevel="0" collapsed="false">
      <c r="T2273" s="49" t="n">
        <f aca="false">IF(U2273&gt;=V2273,(U2273-V2273),"Fehler!")</f>
        <v>0</v>
      </c>
      <c r="U2273" s="50" t="n">
        <f aca="false">IF(D2273&gt;0,($D$1-D2273)/365,0)</f>
        <v>0</v>
      </c>
      <c r="V2273" s="50" t="n">
        <f aca="false">AL2273</f>
        <v>0</v>
      </c>
      <c r="W2273" s="51"/>
      <c r="X2273" s="51"/>
      <c r="Y2273" s="52" t="n">
        <f aca="false">(X2273-W2273)/365</f>
        <v>0</v>
      </c>
      <c r="Z2273" s="51"/>
      <c r="AA2273" s="51"/>
      <c r="AB2273" s="52" t="n">
        <f aca="false">(AA2273-Z2273)/365</f>
        <v>0</v>
      </c>
      <c r="AC2273" s="51"/>
      <c r="AD2273" s="51"/>
      <c r="AE2273" s="52" t="n">
        <f aca="false">(AD2273-AC2273)/365</f>
        <v>0</v>
      </c>
      <c r="AF2273" s="51"/>
      <c r="AG2273" s="51"/>
      <c r="AH2273" s="52" t="n">
        <f aca="false">(AG2273-AF2273)/365</f>
        <v>0</v>
      </c>
      <c r="AI2273" s="51"/>
      <c r="AJ2273" s="51"/>
      <c r="AK2273" s="52" t="n">
        <f aca="false">(AJ2273-AI2273)/365</f>
        <v>0</v>
      </c>
      <c r="AL2273" s="53" t="n">
        <f aca="false">IF($D$1&lt;=W2273,0,IF($D$1&lt;=X2273,($D$1-W2273)/365,IF($D$1&lt;=Z2273,Y2273,IF($D$1&lt;=AA2273,Y2273+($D$1-Z2273)/365,IF($D$1&lt;=AC2273,(Y2273+AB2273),IF($D$1&lt;=AD2273,(Y2273+AB2273)+($D$1-AC2273)/365,IF($D$1&lt;=AF2273,(Y2273+AB2273+AE2273),AM2273)))))))</f>
        <v>0</v>
      </c>
      <c r="AM2273" s="53" t="n">
        <f aca="false">IF($D$1&lt;=AG2273,(Y2273+AB2273+AE2273)+($D$1-AF2273)/365,IF($D$1&lt;=AI2273,(Y2273+AB2273+AE2273+AH2273),IF($D$1&lt;=AJ2273,(Y2273+AB2273+AE2273+AH2273)+($D$1-AI2273)/365,(Y2273+AB2273+AE2273+AH2273+AK2273))))</f>
        <v>0</v>
      </c>
    </row>
    <row r="2274" customFormat="false" ht="12.75" hidden="false" customHeight="true" outlineLevel="0" collapsed="false">
      <c r="T2274" s="49" t="n">
        <f aca="false">IF(U2274&gt;=V2274,(U2274-V2274),"Fehler!")</f>
        <v>0</v>
      </c>
      <c r="U2274" s="50" t="n">
        <f aca="false">IF(D2274&gt;0,($D$1-D2274)/365,0)</f>
        <v>0</v>
      </c>
      <c r="V2274" s="50" t="n">
        <f aca="false">AL2274</f>
        <v>0</v>
      </c>
      <c r="W2274" s="51"/>
      <c r="X2274" s="51"/>
      <c r="Y2274" s="52" t="n">
        <f aca="false">(X2274-W2274)/365</f>
        <v>0</v>
      </c>
      <c r="Z2274" s="51"/>
      <c r="AA2274" s="51"/>
      <c r="AB2274" s="52" t="n">
        <f aca="false">(AA2274-Z2274)/365</f>
        <v>0</v>
      </c>
      <c r="AC2274" s="51"/>
      <c r="AD2274" s="51"/>
      <c r="AE2274" s="52" t="n">
        <f aca="false">(AD2274-AC2274)/365</f>
        <v>0</v>
      </c>
      <c r="AF2274" s="51"/>
      <c r="AG2274" s="51"/>
      <c r="AH2274" s="52" t="n">
        <f aca="false">(AG2274-AF2274)/365</f>
        <v>0</v>
      </c>
      <c r="AI2274" s="51"/>
      <c r="AJ2274" s="51"/>
      <c r="AK2274" s="52" t="n">
        <f aca="false">(AJ2274-AI2274)/365</f>
        <v>0</v>
      </c>
      <c r="AL2274" s="53" t="n">
        <f aca="false">IF($D$1&lt;=W2274,0,IF($D$1&lt;=X2274,($D$1-W2274)/365,IF($D$1&lt;=Z2274,Y2274,IF($D$1&lt;=AA2274,Y2274+($D$1-Z2274)/365,IF($D$1&lt;=AC2274,(Y2274+AB2274),IF($D$1&lt;=AD2274,(Y2274+AB2274)+($D$1-AC2274)/365,IF($D$1&lt;=AF2274,(Y2274+AB2274+AE2274),AM2274)))))))</f>
        <v>0</v>
      </c>
      <c r="AM2274" s="53" t="n">
        <f aca="false">IF($D$1&lt;=AG2274,(Y2274+AB2274+AE2274)+($D$1-AF2274)/365,IF($D$1&lt;=AI2274,(Y2274+AB2274+AE2274+AH2274),IF($D$1&lt;=AJ2274,(Y2274+AB2274+AE2274+AH2274)+($D$1-AI2274)/365,(Y2274+AB2274+AE2274+AH2274+AK2274))))</f>
        <v>0</v>
      </c>
    </row>
    <row r="2275" customFormat="false" ht="12.75" hidden="false" customHeight="true" outlineLevel="0" collapsed="false">
      <c r="T2275" s="49" t="n">
        <f aca="false">IF(U2275&gt;=V2275,(U2275-V2275),"Fehler!")</f>
        <v>0</v>
      </c>
      <c r="U2275" s="50" t="n">
        <f aca="false">IF(D2275&gt;0,($D$1-D2275)/365,0)</f>
        <v>0</v>
      </c>
      <c r="V2275" s="50" t="n">
        <f aca="false">AL2275</f>
        <v>0</v>
      </c>
      <c r="W2275" s="51"/>
      <c r="X2275" s="51"/>
      <c r="Y2275" s="52" t="n">
        <f aca="false">(X2275-W2275)/365</f>
        <v>0</v>
      </c>
      <c r="Z2275" s="51"/>
      <c r="AA2275" s="51"/>
      <c r="AB2275" s="52" t="n">
        <f aca="false">(AA2275-Z2275)/365</f>
        <v>0</v>
      </c>
      <c r="AC2275" s="51"/>
      <c r="AD2275" s="51"/>
      <c r="AE2275" s="52" t="n">
        <f aca="false">(AD2275-AC2275)/365</f>
        <v>0</v>
      </c>
      <c r="AF2275" s="51"/>
      <c r="AG2275" s="51"/>
      <c r="AH2275" s="52" t="n">
        <f aca="false">(AG2275-AF2275)/365</f>
        <v>0</v>
      </c>
      <c r="AI2275" s="51"/>
      <c r="AJ2275" s="51"/>
      <c r="AK2275" s="52" t="n">
        <f aca="false">(AJ2275-AI2275)/365</f>
        <v>0</v>
      </c>
      <c r="AL2275" s="53" t="n">
        <f aca="false">IF($D$1&lt;=W2275,0,IF($D$1&lt;=X2275,($D$1-W2275)/365,IF($D$1&lt;=Z2275,Y2275,IF($D$1&lt;=AA2275,Y2275+($D$1-Z2275)/365,IF($D$1&lt;=AC2275,(Y2275+AB2275),IF($D$1&lt;=AD2275,(Y2275+AB2275)+($D$1-AC2275)/365,IF($D$1&lt;=AF2275,(Y2275+AB2275+AE2275),AM2275)))))))</f>
        <v>0</v>
      </c>
      <c r="AM2275" s="53" t="n">
        <f aca="false">IF($D$1&lt;=AG2275,(Y2275+AB2275+AE2275)+($D$1-AF2275)/365,IF($D$1&lt;=AI2275,(Y2275+AB2275+AE2275+AH2275),IF($D$1&lt;=AJ2275,(Y2275+AB2275+AE2275+AH2275)+($D$1-AI2275)/365,(Y2275+AB2275+AE2275+AH2275+AK2275))))</f>
        <v>0</v>
      </c>
    </row>
    <row r="2276" customFormat="false" ht="12.75" hidden="false" customHeight="true" outlineLevel="0" collapsed="false">
      <c r="T2276" s="49" t="n">
        <f aca="false">IF(U2276&gt;=V2276,(U2276-V2276),"Fehler!")</f>
        <v>0</v>
      </c>
      <c r="U2276" s="50" t="n">
        <f aca="false">IF(D2276&gt;0,($D$1-D2276)/365,0)</f>
        <v>0</v>
      </c>
      <c r="V2276" s="50" t="n">
        <f aca="false">AL2276</f>
        <v>0</v>
      </c>
      <c r="W2276" s="51"/>
      <c r="X2276" s="51"/>
      <c r="Y2276" s="52" t="n">
        <f aca="false">(X2276-W2276)/365</f>
        <v>0</v>
      </c>
      <c r="Z2276" s="51"/>
      <c r="AA2276" s="51"/>
      <c r="AB2276" s="52" t="n">
        <f aca="false">(AA2276-Z2276)/365</f>
        <v>0</v>
      </c>
      <c r="AC2276" s="51"/>
      <c r="AD2276" s="51"/>
      <c r="AE2276" s="52" t="n">
        <f aca="false">(AD2276-AC2276)/365</f>
        <v>0</v>
      </c>
      <c r="AF2276" s="51"/>
      <c r="AG2276" s="51"/>
      <c r="AH2276" s="52" t="n">
        <f aca="false">(AG2276-AF2276)/365</f>
        <v>0</v>
      </c>
      <c r="AI2276" s="51"/>
      <c r="AJ2276" s="51"/>
      <c r="AK2276" s="52" t="n">
        <f aca="false">(AJ2276-AI2276)/365</f>
        <v>0</v>
      </c>
      <c r="AL2276" s="53" t="n">
        <f aca="false">IF($D$1&lt;=W2276,0,IF($D$1&lt;=X2276,($D$1-W2276)/365,IF($D$1&lt;=Z2276,Y2276,IF($D$1&lt;=AA2276,Y2276+($D$1-Z2276)/365,IF($D$1&lt;=AC2276,(Y2276+AB2276),IF($D$1&lt;=AD2276,(Y2276+AB2276)+($D$1-AC2276)/365,IF($D$1&lt;=AF2276,(Y2276+AB2276+AE2276),AM2276)))))))</f>
        <v>0</v>
      </c>
      <c r="AM2276" s="53" t="n">
        <f aca="false">IF($D$1&lt;=AG2276,(Y2276+AB2276+AE2276)+($D$1-AF2276)/365,IF($D$1&lt;=AI2276,(Y2276+AB2276+AE2276+AH2276),IF($D$1&lt;=AJ2276,(Y2276+AB2276+AE2276+AH2276)+($D$1-AI2276)/365,(Y2276+AB2276+AE2276+AH2276+AK2276))))</f>
        <v>0</v>
      </c>
    </row>
    <row r="2277" customFormat="false" ht="12.75" hidden="false" customHeight="true" outlineLevel="0" collapsed="false">
      <c r="T2277" s="49" t="n">
        <f aca="false">IF(U2277&gt;=V2277,(U2277-V2277),"Fehler!")</f>
        <v>0</v>
      </c>
      <c r="U2277" s="50" t="n">
        <f aca="false">IF(D2277&gt;0,($D$1-D2277)/365,0)</f>
        <v>0</v>
      </c>
      <c r="V2277" s="50" t="n">
        <f aca="false">AL2277</f>
        <v>0</v>
      </c>
      <c r="W2277" s="51"/>
      <c r="X2277" s="51"/>
      <c r="Y2277" s="52" t="n">
        <f aca="false">(X2277-W2277)/365</f>
        <v>0</v>
      </c>
      <c r="Z2277" s="51"/>
      <c r="AA2277" s="51"/>
      <c r="AB2277" s="52" t="n">
        <f aca="false">(AA2277-Z2277)/365</f>
        <v>0</v>
      </c>
      <c r="AC2277" s="51"/>
      <c r="AD2277" s="51"/>
      <c r="AE2277" s="52" t="n">
        <f aca="false">(AD2277-AC2277)/365</f>
        <v>0</v>
      </c>
      <c r="AF2277" s="51"/>
      <c r="AG2277" s="51"/>
      <c r="AH2277" s="52" t="n">
        <f aca="false">(AG2277-AF2277)/365</f>
        <v>0</v>
      </c>
      <c r="AI2277" s="51"/>
      <c r="AJ2277" s="51"/>
      <c r="AK2277" s="52" t="n">
        <f aca="false">(AJ2277-AI2277)/365</f>
        <v>0</v>
      </c>
      <c r="AL2277" s="53" t="n">
        <f aca="false">IF($D$1&lt;=W2277,0,IF($D$1&lt;=X2277,($D$1-W2277)/365,IF($D$1&lt;=Z2277,Y2277,IF($D$1&lt;=AA2277,Y2277+($D$1-Z2277)/365,IF($D$1&lt;=AC2277,(Y2277+AB2277),IF($D$1&lt;=AD2277,(Y2277+AB2277)+($D$1-AC2277)/365,IF($D$1&lt;=AF2277,(Y2277+AB2277+AE2277),AM2277)))))))</f>
        <v>0</v>
      </c>
      <c r="AM2277" s="53" t="n">
        <f aca="false">IF($D$1&lt;=AG2277,(Y2277+AB2277+AE2277)+($D$1-AF2277)/365,IF($D$1&lt;=AI2277,(Y2277+AB2277+AE2277+AH2277),IF($D$1&lt;=AJ2277,(Y2277+AB2277+AE2277+AH2277)+($D$1-AI2277)/365,(Y2277+AB2277+AE2277+AH2277+AK2277))))</f>
        <v>0</v>
      </c>
    </row>
    <row r="2278" customFormat="false" ht="12.75" hidden="false" customHeight="true" outlineLevel="0" collapsed="false">
      <c r="T2278" s="49" t="n">
        <f aca="false">IF(U2278&gt;=V2278,(U2278-V2278),"Fehler!")</f>
        <v>0</v>
      </c>
      <c r="U2278" s="50" t="n">
        <f aca="false">IF(D2278&gt;0,($D$1-D2278)/365,0)</f>
        <v>0</v>
      </c>
      <c r="V2278" s="50" t="n">
        <f aca="false">AL2278</f>
        <v>0</v>
      </c>
      <c r="W2278" s="51"/>
      <c r="X2278" s="51"/>
      <c r="Y2278" s="52" t="n">
        <f aca="false">(X2278-W2278)/365</f>
        <v>0</v>
      </c>
      <c r="Z2278" s="51"/>
      <c r="AA2278" s="51"/>
      <c r="AB2278" s="52" t="n">
        <f aca="false">(AA2278-Z2278)/365</f>
        <v>0</v>
      </c>
      <c r="AC2278" s="51"/>
      <c r="AD2278" s="51"/>
      <c r="AE2278" s="52" t="n">
        <f aca="false">(AD2278-AC2278)/365</f>
        <v>0</v>
      </c>
      <c r="AF2278" s="51"/>
      <c r="AG2278" s="51"/>
      <c r="AH2278" s="52" t="n">
        <f aca="false">(AG2278-AF2278)/365</f>
        <v>0</v>
      </c>
      <c r="AI2278" s="51"/>
      <c r="AJ2278" s="51"/>
      <c r="AK2278" s="52" t="n">
        <f aca="false">(AJ2278-AI2278)/365</f>
        <v>0</v>
      </c>
      <c r="AL2278" s="53" t="n">
        <f aca="false">IF($D$1&lt;=W2278,0,IF($D$1&lt;=X2278,($D$1-W2278)/365,IF($D$1&lt;=Z2278,Y2278,IF($D$1&lt;=AA2278,Y2278+($D$1-Z2278)/365,IF($D$1&lt;=AC2278,(Y2278+AB2278),IF($D$1&lt;=AD2278,(Y2278+AB2278)+($D$1-AC2278)/365,IF($D$1&lt;=AF2278,(Y2278+AB2278+AE2278),AM2278)))))))</f>
        <v>0</v>
      </c>
      <c r="AM2278" s="53" t="n">
        <f aca="false">IF($D$1&lt;=AG2278,(Y2278+AB2278+AE2278)+($D$1-AF2278)/365,IF($D$1&lt;=AI2278,(Y2278+AB2278+AE2278+AH2278),IF($D$1&lt;=AJ2278,(Y2278+AB2278+AE2278+AH2278)+($D$1-AI2278)/365,(Y2278+AB2278+AE2278+AH2278+AK2278))))</f>
        <v>0</v>
      </c>
    </row>
    <row r="2279" customFormat="false" ht="12.75" hidden="false" customHeight="true" outlineLevel="0" collapsed="false">
      <c r="T2279" s="49" t="n">
        <f aca="false">IF(U2279&gt;=V2279,(U2279-V2279),"Fehler!")</f>
        <v>0</v>
      </c>
      <c r="U2279" s="50" t="n">
        <f aca="false">IF(D2279&gt;0,($D$1-D2279)/365,0)</f>
        <v>0</v>
      </c>
      <c r="V2279" s="50" t="n">
        <f aca="false">AL2279</f>
        <v>0</v>
      </c>
      <c r="W2279" s="51"/>
      <c r="X2279" s="51"/>
      <c r="Y2279" s="52" t="n">
        <f aca="false">(X2279-W2279)/365</f>
        <v>0</v>
      </c>
      <c r="Z2279" s="51"/>
      <c r="AA2279" s="51"/>
      <c r="AB2279" s="52" t="n">
        <f aca="false">(AA2279-Z2279)/365</f>
        <v>0</v>
      </c>
      <c r="AC2279" s="51"/>
      <c r="AD2279" s="51"/>
      <c r="AE2279" s="52" t="n">
        <f aca="false">(AD2279-AC2279)/365</f>
        <v>0</v>
      </c>
      <c r="AF2279" s="51"/>
      <c r="AG2279" s="51"/>
      <c r="AH2279" s="52" t="n">
        <f aca="false">(AG2279-AF2279)/365</f>
        <v>0</v>
      </c>
      <c r="AI2279" s="51"/>
      <c r="AJ2279" s="51"/>
      <c r="AK2279" s="52" t="n">
        <f aca="false">(AJ2279-AI2279)/365</f>
        <v>0</v>
      </c>
      <c r="AL2279" s="53" t="n">
        <f aca="false">IF($D$1&lt;=W2279,0,IF($D$1&lt;=X2279,($D$1-W2279)/365,IF($D$1&lt;=Z2279,Y2279,IF($D$1&lt;=AA2279,Y2279+($D$1-Z2279)/365,IF($D$1&lt;=AC2279,(Y2279+AB2279),IF($D$1&lt;=AD2279,(Y2279+AB2279)+($D$1-AC2279)/365,IF($D$1&lt;=AF2279,(Y2279+AB2279+AE2279),AM2279)))))))</f>
        <v>0</v>
      </c>
      <c r="AM2279" s="53" t="n">
        <f aca="false">IF($D$1&lt;=AG2279,(Y2279+AB2279+AE2279)+($D$1-AF2279)/365,IF($D$1&lt;=AI2279,(Y2279+AB2279+AE2279+AH2279),IF($D$1&lt;=AJ2279,(Y2279+AB2279+AE2279+AH2279)+($D$1-AI2279)/365,(Y2279+AB2279+AE2279+AH2279+AK2279))))</f>
        <v>0</v>
      </c>
    </row>
    <row r="2280" customFormat="false" ht="12.75" hidden="false" customHeight="true" outlineLevel="0" collapsed="false">
      <c r="T2280" s="49" t="n">
        <f aca="false">IF(U2280&gt;=V2280,(U2280-V2280),"Fehler!")</f>
        <v>0</v>
      </c>
      <c r="U2280" s="50" t="n">
        <f aca="false">IF(D2280&gt;0,($D$1-D2280)/365,0)</f>
        <v>0</v>
      </c>
      <c r="V2280" s="50" t="n">
        <f aca="false">AL2280</f>
        <v>0</v>
      </c>
      <c r="W2280" s="51"/>
      <c r="X2280" s="51"/>
      <c r="Y2280" s="52" t="n">
        <f aca="false">(X2280-W2280)/365</f>
        <v>0</v>
      </c>
      <c r="Z2280" s="51"/>
      <c r="AA2280" s="51"/>
      <c r="AB2280" s="52" t="n">
        <f aca="false">(AA2280-Z2280)/365</f>
        <v>0</v>
      </c>
      <c r="AC2280" s="51"/>
      <c r="AD2280" s="51"/>
      <c r="AE2280" s="52" t="n">
        <f aca="false">(AD2280-AC2280)/365</f>
        <v>0</v>
      </c>
      <c r="AF2280" s="51"/>
      <c r="AG2280" s="51"/>
      <c r="AH2280" s="52" t="n">
        <f aca="false">(AG2280-AF2280)/365</f>
        <v>0</v>
      </c>
      <c r="AI2280" s="51"/>
      <c r="AJ2280" s="51"/>
      <c r="AK2280" s="52" t="n">
        <f aca="false">(AJ2280-AI2280)/365</f>
        <v>0</v>
      </c>
      <c r="AL2280" s="53" t="n">
        <f aca="false">IF($D$1&lt;=W2280,0,IF($D$1&lt;=X2280,($D$1-W2280)/365,IF($D$1&lt;=Z2280,Y2280,IF($D$1&lt;=AA2280,Y2280+($D$1-Z2280)/365,IF($D$1&lt;=AC2280,(Y2280+AB2280),IF($D$1&lt;=AD2280,(Y2280+AB2280)+($D$1-AC2280)/365,IF($D$1&lt;=AF2280,(Y2280+AB2280+AE2280),AM2280)))))))</f>
        <v>0</v>
      </c>
      <c r="AM2280" s="53" t="n">
        <f aca="false">IF($D$1&lt;=AG2280,(Y2280+AB2280+AE2280)+($D$1-AF2280)/365,IF($D$1&lt;=AI2280,(Y2280+AB2280+AE2280+AH2280),IF($D$1&lt;=AJ2280,(Y2280+AB2280+AE2280+AH2280)+($D$1-AI2280)/365,(Y2280+AB2280+AE2280+AH2280+AK2280))))</f>
        <v>0</v>
      </c>
    </row>
    <row r="2281" customFormat="false" ht="12.75" hidden="false" customHeight="true" outlineLevel="0" collapsed="false">
      <c r="T2281" s="49" t="n">
        <f aca="false">IF(U2281&gt;=V2281,(U2281-V2281),"Fehler!")</f>
        <v>0</v>
      </c>
      <c r="U2281" s="50" t="n">
        <f aca="false">IF(D2281&gt;0,($D$1-D2281)/365,0)</f>
        <v>0</v>
      </c>
      <c r="V2281" s="50" t="n">
        <f aca="false">AL2281</f>
        <v>0</v>
      </c>
      <c r="W2281" s="51"/>
      <c r="X2281" s="51"/>
      <c r="Y2281" s="52" t="n">
        <f aca="false">(X2281-W2281)/365</f>
        <v>0</v>
      </c>
      <c r="Z2281" s="51"/>
      <c r="AA2281" s="51"/>
      <c r="AB2281" s="52" t="n">
        <f aca="false">(AA2281-Z2281)/365</f>
        <v>0</v>
      </c>
      <c r="AC2281" s="51"/>
      <c r="AD2281" s="51"/>
      <c r="AE2281" s="52" t="n">
        <f aca="false">(AD2281-AC2281)/365</f>
        <v>0</v>
      </c>
      <c r="AF2281" s="51"/>
      <c r="AG2281" s="51"/>
      <c r="AH2281" s="52" t="n">
        <f aca="false">(AG2281-AF2281)/365</f>
        <v>0</v>
      </c>
      <c r="AI2281" s="51"/>
      <c r="AJ2281" s="51"/>
      <c r="AK2281" s="52" t="n">
        <f aca="false">(AJ2281-AI2281)/365</f>
        <v>0</v>
      </c>
      <c r="AL2281" s="53" t="n">
        <f aca="false">IF($D$1&lt;=W2281,0,IF($D$1&lt;=X2281,($D$1-W2281)/365,IF($D$1&lt;=Z2281,Y2281,IF($D$1&lt;=AA2281,Y2281+($D$1-Z2281)/365,IF($D$1&lt;=AC2281,(Y2281+AB2281),IF($D$1&lt;=AD2281,(Y2281+AB2281)+($D$1-AC2281)/365,IF($D$1&lt;=AF2281,(Y2281+AB2281+AE2281),AM2281)))))))</f>
        <v>0</v>
      </c>
      <c r="AM2281" s="53" t="n">
        <f aca="false">IF($D$1&lt;=AG2281,(Y2281+AB2281+AE2281)+($D$1-AF2281)/365,IF($D$1&lt;=AI2281,(Y2281+AB2281+AE2281+AH2281),IF($D$1&lt;=AJ2281,(Y2281+AB2281+AE2281+AH2281)+($D$1-AI2281)/365,(Y2281+AB2281+AE2281+AH2281+AK2281))))</f>
        <v>0</v>
      </c>
    </row>
    <row r="2282" customFormat="false" ht="12.75" hidden="false" customHeight="true" outlineLevel="0" collapsed="false">
      <c r="T2282" s="49" t="n">
        <f aca="false">IF(U2282&gt;=V2282,(U2282-V2282),"Fehler!")</f>
        <v>0</v>
      </c>
      <c r="U2282" s="50" t="n">
        <f aca="false">IF(D2282&gt;0,($D$1-D2282)/365,0)</f>
        <v>0</v>
      </c>
      <c r="V2282" s="50" t="n">
        <f aca="false">AL2282</f>
        <v>0</v>
      </c>
      <c r="W2282" s="51"/>
      <c r="X2282" s="51"/>
      <c r="Y2282" s="52" t="n">
        <f aca="false">(X2282-W2282)/365</f>
        <v>0</v>
      </c>
      <c r="Z2282" s="51"/>
      <c r="AA2282" s="51"/>
      <c r="AB2282" s="52" t="n">
        <f aca="false">(AA2282-Z2282)/365</f>
        <v>0</v>
      </c>
      <c r="AC2282" s="51"/>
      <c r="AD2282" s="51"/>
      <c r="AE2282" s="52" t="n">
        <f aca="false">(AD2282-AC2282)/365</f>
        <v>0</v>
      </c>
      <c r="AF2282" s="51"/>
      <c r="AG2282" s="51"/>
      <c r="AH2282" s="52" t="n">
        <f aca="false">(AG2282-AF2282)/365</f>
        <v>0</v>
      </c>
      <c r="AI2282" s="51"/>
      <c r="AJ2282" s="51"/>
      <c r="AK2282" s="52" t="n">
        <f aca="false">(AJ2282-AI2282)/365</f>
        <v>0</v>
      </c>
      <c r="AL2282" s="53" t="n">
        <f aca="false">IF($D$1&lt;=W2282,0,IF($D$1&lt;=X2282,($D$1-W2282)/365,IF($D$1&lt;=Z2282,Y2282,IF($D$1&lt;=AA2282,Y2282+($D$1-Z2282)/365,IF($D$1&lt;=AC2282,(Y2282+AB2282),IF($D$1&lt;=AD2282,(Y2282+AB2282)+($D$1-AC2282)/365,IF($D$1&lt;=AF2282,(Y2282+AB2282+AE2282),AM2282)))))))</f>
        <v>0</v>
      </c>
      <c r="AM2282" s="53" t="n">
        <f aca="false">IF($D$1&lt;=AG2282,(Y2282+AB2282+AE2282)+($D$1-AF2282)/365,IF($D$1&lt;=AI2282,(Y2282+AB2282+AE2282+AH2282),IF($D$1&lt;=AJ2282,(Y2282+AB2282+AE2282+AH2282)+($D$1-AI2282)/365,(Y2282+AB2282+AE2282+AH2282+AK2282))))</f>
        <v>0</v>
      </c>
    </row>
    <row r="2283" customFormat="false" ht="12.75" hidden="false" customHeight="true" outlineLevel="0" collapsed="false">
      <c r="T2283" s="49" t="n">
        <f aca="false">IF(U2283&gt;=V2283,(U2283-V2283),"Fehler!")</f>
        <v>0</v>
      </c>
      <c r="U2283" s="50" t="n">
        <f aca="false">IF(D2283&gt;0,($D$1-D2283)/365,0)</f>
        <v>0</v>
      </c>
      <c r="V2283" s="50" t="n">
        <f aca="false">AL2283</f>
        <v>0</v>
      </c>
      <c r="W2283" s="51"/>
      <c r="X2283" s="51"/>
      <c r="Y2283" s="52" t="n">
        <f aca="false">(X2283-W2283)/365</f>
        <v>0</v>
      </c>
      <c r="Z2283" s="51"/>
      <c r="AA2283" s="51"/>
      <c r="AB2283" s="52" t="n">
        <f aca="false">(AA2283-Z2283)/365</f>
        <v>0</v>
      </c>
      <c r="AC2283" s="51"/>
      <c r="AD2283" s="51"/>
      <c r="AE2283" s="52" t="n">
        <f aca="false">(AD2283-AC2283)/365</f>
        <v>0</v>
      </c>
      <c r="AF2283" s="51"/>
      <c r="AG2283" s="51"/>
      <c r="AH2283" s="52" t="n">
        <f aca="false">(AG2283-AF2283)/365</f>
        <v>0</v>
      </c>
      <c r="AI2283" s="51"/>
      <c r="AJ2283" s="51"/>
      <c r="AK2283" s="52" t="n">
        <f aca="false">(AJ2283-AI2283)/365</f>
        <v>0</v>
      </c>
      <c r="AL2283" s="53" t="n">
        <f aca="false">IF($D$1&lt;=W2283,0,IF($D$1&lt;=X2283,($D$1-W2283)/365,IF($D$1&lt;=Z2283,Y2283,IF($D$1&lt;=AA2283,Y2283+($D$1-Z2283)/365,IF($D$1&lt;=AC2283,(Y2283+AB2283),IF($D$1&lt;=AD2283,(Y2283+AB2283)+($D$1-AC2283)/365,IF($D$1&lt;=AF2283,(Y2283+AB2283+AE2283),AM2283)))))))</f>
        <v>0</v>
      </c>
      <c r="AM2283" s="53" t="n">
        <f aca="false">IF($D$1&lt;=AG2283,(Y2283+AB2283+AE2283)+($D$1-AF2283)/365,IF($D$1&lt;=AI2283,(Y2283+AB2283+AE2283+AH2283),IF($D$1&lt;=AJ2283,(Y2283+AB2283+AE2283+AH2283)+($D$1-AI2283)/365,(Y2283+AB2283+AE2283+AH2283+AK2283))))</f>
        <v>0</v>
      </c>
    </row>
    <row r="2284" customFormat="false" ht="12.75" hidden="false" customHeight="true" outlineLevel="0" collapsed="false">
      <c r="T2284" s="49" t="n">
        <f aca="false">IF(U2284&gt;=V2284,(U2284-V2284),"Fehler!")</f>
        <v>0</v>
      </c>
      <c r="U2284" s="50" t="n">
        <f aca="false">IF(D2284&gt;0,($D$1-D2284)/365,0)</f>
        <v>0</v>
      </c>
      <c r="V2284" s="50" t="n">
        <f aca="false">AL2284</f>
        <v>0</v>
      </c>
      <c r="W2284" s="51"/>
      <c r="X2284" s="51"/>
      <c r="Y2284" s="52" t="n">
        <f aca="false">(X2284-W2284)/365</f>
        <v>0</v>
      </c>
      <c r="Z2284" s="51"/>
      <c r="AA2284" s="51"/>
      <c r="AB2284" s="52" t="n">
        <f aca="false">(AA2284-Z2284)/365</f>
        <v>0</v>
      </c>
      <c r="AC2284" s="51"/>
      <c r="AD2284" s="51"/>
      <c r="AE2284" s="52" t="n">
        <f aca="false">(AD2284-AC2284)/365</f>
        <v>0</v>
      </c>
      <c r="AF2284" s="51"/>
      <c r="AG2284" s="51"/>
      <c r="AH2284" s="52" t="n">
        <f aca="false">(AG2284-AF2284)/365</f>
        <v>0</v>
      </c>
      <c r="AI2284" s="51"/>
      <c r="AJ2284" s="51"/>
      <c r="AK2284" s="52" t="n">
        <f aca="false">(AJ2284-AI2284)/365</f>
        <v>0</v>
      </c>
      <c r="AL2284" s="53" t="n">
        <f aca="false">IF($D$1&lt;=W2284,0,IF($D$1&lt;=X2284,($D$1-W2284)/365,IF($D$1&lt;=Z2284,Y2284,IF($D$1&lt;=AA2284,Y2284+($D$1-Z2284)/365,IF($D$1&lt;=AC2284,(Y2284+AB2284),IF($D$1&lt;=AD2284,(Y2284+AB2284)+($D$1-AC2284)/365,IF($D$1&lt;=AF2284,(Y2284+AB2284+AE2284),AM2284)))))))</f>
        <v>0</v>
      </c>
      <c r="AM2284" s="53" t="n">
        <f aca="false">IF($D$1&lt;=AG2284,(Y2284+AB2284+AE2284)+($D$1-AF2284)/365,IF($D$1&lt;=AI2284,(Y2284+AB2284+AE2284+AH2284),IF($D$1&lt;=AJ2284,(Y2284+AB2284+AE2284+AH2284)+($D$1-AI2284)/365,(Y2284+AB2284+AE2284+AH2284+AK2284))))</f>
        <v>0</v>
      </c>
    </row>
    <row r="2285" customFormat="false" ht="12.75" hidden="false" customHeight="true" outlineLevel="0" collapsed="false">
      <c r="T2285" s="49" t="n">
        <f aca="false">IF(U2285&gt;=V2285,(U2285-V2285),"Fehler!")</f>
        <v>0</v>
      </c>
      <c r="U2285" s="50" t="n">
        <f aca="false">IF(D2285&gt;0,($D$1-D2285)/365,0)</f>
        <v>0</v>
      </c>
      <c r="V2285" s="50" t="n">
        <f aca="false">AL2285</f>
        <v>0</v>
      </c>
      <c r="W2285" s="51"/>
      <c r="X2285" s="51"/>
      <c r="Y2285" s="52" t="n">
        <f aca="false">(X2285-W2285)/365</f>
        <v>0</v>
      </c>
      <c r="Z2285" s="51"/>
      <c r="AA2285" s="51"/>
      <c r="AB2285" s="52" t="n">
        <f aca="false">(AA2285-Z2285)/365</f>
        <v>0</v>
      </c>
      <c r="AC2285" s="51"/>
      <c r="AD2285" s="51"/>
      <c r="AE2285" s="52" t="n">
        <f aca="false">(AD2285-AC2285)/365</f>
        <v>0</v>
      </c>
      <c r="AF2285" s="51"/>
      <c r="AG2285" s="51"/>
      <c r="AH2285" s="52" t="n">
        <f aca="false">(AG2285-AF2285)/365</f>
        <v>0</v>
      </c>
      <c r="AI2285" s="51"/>
      <c r="AJ2285" s="51"/>
      <c r="AK2285" s="52" t="n">
        <f aca="false">(AJ2285-AI2285)/365</f>
        <v>0</v>
      </c>
      <c r="AL2285" s="53" t="n">
        <f aca="false">IF($D$1&lt;=W2285,0,IF($D$1&lt;=X2285,($D$1-W2285)/365,IF($D$1&lt;=Z2285,Y2285,IF($D$1&lt;=AA2285,Y2285+($D$1-Z2285)/365,IF($D$1&lt;=AC2285,(Y2285+AB2285),IF($D$1&lt;=AD2285,(Y2285+AB2285)+($D$1-AC2285)/365,IF($D$1&lt;=AF2285,(Y2285+AB2285+AE2285),AM2285)))))))</f>
        <v>0</v>
      </c>
      <c r="AM2285" s="53" t="n">
        <f aca="false">IF($D$1&lt;=AG2285,(Y2285+AB2285+AE2285)+($D$1-AF2285)/365,IF($D$1&lt;=AI2285,(Y2285+AB2285+AE2285+AH2285),IF($D$1&lt;=AJ2285,(Y2285+AB2285+AE2285+AH2285)+($D$1-AI2285)/365,(Y2285+AB2285+AE2285+AH2285+AK2285))))</f>
        <v>0</v>
      </c>
    </row>
    <row r="2286" customFormat="false" ht="12.75" hidden="false" customHeight="true" outlineLevel="0" collapsed="false">
      <c r="T2286" s="49" t="n">
        <f aca="false">IF(U2286&gt;=V2286,(U2286-V2286),"Fehler!")</f>
        <v>0</v>
      </c>
      <c r="U2286" s="50" t="n">
        <f aca="false">IF(D2286&gt;0,($D$1-D2286)/365,0)</f>
        <v>0</v>
      </c>
      <c r="V2286" s="50" t="n">
        <f aca="false">AL2286</f>
        <v>0</v>
      </c>
      <c r="W2286" s="51"/>
      <c r="X2286" s="51"/>
      <c r="Y2286" s="52" t="n">
        <f aca="false">(X2286-W2286)/365</f>
        <v>0</v>
      </c>
      <c r="Z2286" s="51"/>
      <c r="AA2286" s="51"/>
      <c r="AB2286" s="52" t="n">
        <f aca="false">(AA2286-Z2286)/365</f>
        <v>0</v>
      </c>
      <c r="AC2286" s="51"/>
      <c r="AD2286" s="51"/>
      <c r="AE2286" s="52" t="n">
        <f aca="false">(AD2286-AC2286)/365</f>
        <v>0</v>
      </c>
      <c r="AF2286" s="51"/>
      <c r="AG2286" s="51"/>
      <c r="AH2286" s="52" t="n">
        <f aca="false">(AG2286-AF2286)/365</f>
        <v>0</v>
      </c>
      <c r="AI2286" s="51"/>
      <c r="AJ2286" s="51"/>
      <c r="AK2286" s="52" t="n">
        <f aca="false">(AJ2286-AI2286)/365</f>
        <v>0</v>
      </c>
      <c r="AL2286" s="53" t="n">
        <f aca="false">IF($D$1&lt;=W2286,0,IF($D$1&lt;=X2286,($D$1-W2286)/365,IF($D$1&lt;=Z2286,Y2286,IF($D$1&lt;=AA2286,Y2286+($D$1-Z2286)/365,IF($D$1&lt;=AC2286,(Y2286+AB2286),IF($D$1&lt;=AD2286,(Y2286+AB2286)+($D$1-AC2286)/365,IF($D$1&lt;=AF2286,(Y2286+AB2286+AE2286),AM2286)))))))</f>
        <v>0</v>
      </c>
      <c r="AM2286" s="53" t="n">
        <f aca="false">IF($D$1&lt;=AG2286,(Y2286+AB2286+AE2286)+($D$1-AF2286)/365,IF($D$1&lt;=AI2286,(Y2286+AB2286+AE2286+AH2286),IF($D$1&lt;=AJ2286,(Y2286+AB2286+AE2286+AH2286)+($D$1-AI2286)/365,(Y2286+AB2286+AE2286+AH2286+AK2286))))</f>
        <v>0</v>
      </c>
    </row>
    <row r="2287" customFormat="false" ht="12.75" hidden="false" customHeight="true" outlineLevel="0" collapsed="false">
      <c r="T2287" s="49" t="n">
        <f aca="false">IF(U2287&gt;=V2287,(U2287-V2287),"Fehler!")</f>
        <v>0</v>
      </c>
      <c r="U2287" s="50" t="n">
        <f aca="false">IF(D2287&gt;0,($D$1-D2287)/365,0)</f>
        <v>0</v>
      </c>
      <c r="V2287" s="50" t="n">
        <f aca="false">AL2287</f>
        <v>0</v>
      </c>
      <c r="W2287" s="51"/>
      <c r="X2287" s="51"/>
      <c r="Y2287" s="52" t="n">
        <f aca="false">(X2287-W2287)/365</f>
        <v>0</v>
      </c>
      <c r="Z2287" s="51"/>
      <c r="AA2287" s="51"/>
      <c r="AB2287" s="52" t="n">
        <f aca="false">(AA2287-Z2287)/365</f>
        <v>0</v>
      </c>
      <c r="AC2287" s="51"/>
      <c r="AD2287" s="51"/>
      <c r="AE2287" s="52" t="n">
        <f aca="false">(AD2287-AC2287)/365</f>
        <v>0</v>
      </c>
      <c r="AF2287" s="51"/>
      <c r="AG2287" s="51"/>
      <c r="AH2287" s="52" t="n">
        <f aca="false">(AG2287-AF2287)/365</f>
        <v>0</v>
      </c>
      <c r="AI2287" s="51"/>
      <c r="AJ2287" s="51"/>
      <c r="AK2287" s="52" t="n">
        <f aca="false">(AJ2287-AI2287)/365</f>
        <v>0</v>
      </c>
      <c r="AL2287" s="53" t="n">
        <f aca="false">IF($D$1&lt;=W2287,0,IF($D$1&lt;=X2287,($D$1-W2287)/365,IF($D$1&lt;=Z2287,Y2287,IF($D$1&lt;=AA2287,Y2287+($D$1-Z2287)/365,IF($D$1&lt;=AC2287,(Y2287+AB2287),IF($D$1&lt;=AD2287,(Y2287+AB2287)+($D$1-AC2287)/365,IF($D$1&lt;=AF2287,(Y2287+AB2287+AE2287),AM2287)))))))</f>
        <v>0</v>
      </c>
      <c r="AM2287" s="53" t="n">
        <f aca="false">IF($D$1&lt;=AG2287,(Y2287+AB2287+AE2287)+($D$1-AF2287)/365,IF($D$1&lt;=AI2287,(Y2287+AB2287+AE2287+AH2287),IF($D$1&lt;=AJ2287,(Y2287+AB2287+AE2287+AH2287)+($D$1-AI2287)/365,(Y2287+AB2287+AE2287+AH2287+AK2287))))</f>
        <v>0</v>
      </c>
    </row>
    <row r="2288" customFormat="false" ht="12.75" hidden="false" customHeight="true" outlineLevel="0" collapsed="false">
      <c r="T2288" s="49" t="n">
        <f aca="false">IF(U2288&gt;=V2288,(U2288-V2288),"Fehler!")</f>
        <v>0</v>
      </c>
      <c r="U2288" s="50" t="n">
        <f aca="false">IF(D2288&gt;0,($D$1-D2288)/365,0)</f>
        <v>0</v>
      </c>
      <c r="V2288" s="50" t="n">
        <f aca="false">AL2288</f>
        <v>0</v>
      </c>
      <c r="W2288" s="51"/>
      <c r="X2288" s="51"/>
      <c r="Y2288" s="52" t="n">
        <f aca="false">(X2288-W2288)/365</f>
        <v>0</v>
      </c>
      <c r="Z2288" s="51"/>
      <c r="AA2288" s="51"/>
      <c r="AB2288" s="52" t="n">
        <f aca="false">(AA2288-Z2288)/365</f>
        <v>0</v>
      </c>
      <c r="AC2288" s="51"/>
      <c r="AD2288" s="51"/>
      <c r="AE2288" s="52" t="n">
        <f aca="false">(AD2288-AC2288)/365</f>
        <v>0</v>
      </c>
      <c r="AF2288" s="51"/>
      <c r="AG2288" s="51"/>
      <c r="AH2288" s="52" t="n">
        <f aca="false">(AG2288-AF2288)/365</f>
        <v>0</v>
      </c>
      <c r="AI2288" s="51"/>
      <c r="AJ2288" s="51"/>
      <c r="AK2288" s="52" t="n">
        <f aca="false">(AJ2288-AI2288)/365</f>
        <v>0</v>
      </c>
      <c r="AL2288" s="53" t="n">
        <f aca="false">IF($D$1&lt;=W2288,0,IF($D$1&lt;=X2288,($D$1-W2288)/365,IF($D$1&lt;=Z2288,Y2288,IF($D$1&lt;=AA2288,Y2288+($D$1-Z2288)/365,IF($D$1&lt;=AC2288,(Y2288+AB2288),IF($D$1&lt;=AD2288,(Y2288+AB2288)+($D$1-AC2288)/365,IF($D$1&lt;=AF2288,(Y2288+AB2288+AE2288),AM2288)))))))</f>
        <v>0</v>
      </c>
      <c r="AM2288" s="53" t="n">
        <f aca="false">IF($D$1&lt;=AG2288,(Y2288+AB2288+AE2288)+($D$1-AF2288)/365,IF($D$1&lt;=AI2288,(Y2288+AB2288+AE2288+AH2288),IF($D$1&lt;=AJ2288,(Y2288+AB2288+AE2288+AH2288)+($D$1-AI2288)/365,(Y2288+AB2288+AE2288+AH2288+AK2288))))</f>
        <v>0</v>
      </c>
    </row>
    <row r="2289" customFormat="false" ht="12.75" hidden="false" customHeight="true" outlineLevel="0" collapsed="false">
      <c r="T2289" s="49" t="n">
        <f aca="false">IF(U2289&gt;=V2289,(U2289-V2289),"Fehler!")</f>
        <v>0</v>
      </c>
      <c r="U2289" s="50" t="n">
        <f aca="false">IF(D2289&gt;0,($D$1-D2289)/365,0)</f>
        <v>0</v>
      </c>
      <c r="V2289" s="50" t="n">
        <f aca="false">AL2289</f>
        <v>0</v>
      </c>
      <c r="W2289" s="51"/>
      <c r="X2289" s="51"/>
      <c r="Y2289" s="52" t="n">
        <f aca="false">(X2289-W2289)/365</f>
        <v>0</v>
      </c>
      <c r="Z2289" s="51"/>
      <c r="AA2289" s="51"/>
      <c r="AB2289" s="52" t="n">
        <f aca="false">(AA2289-Z2289)/365</f>
        <v>0</v>
      </c>
      <c r="AC2289" s="51"/>
      <c r="AD2289" s="51"/>
      <c r="AE2289" s="52" t="n">
        <f aca="false">(AD2289-AC2289)/365</f>
        <v>0</v>
      </c>
      <c r="AF2289" s="51"/>
      <c r="AG2289" s="51"/>
      <c r="AH2289" s="52" t="n">
        <f aca="false">(AG2289-AF2289)/365</f>
        <v>0</v>
      </c>
      <c r="AI2289" s="51"/>
      <c r="AJ2289" s="51"/>
      <c r="AK2289" s="52" t="n">
        <f aca="false">(AJ2289-AI2289)/365</f>
        <v>0</v>
      </c>
      <c r="AL2289" s="53" t="n">
        <f aca="false">IF($D$1&lt;=W2289,0,IF($D$1&lt;=X2289,($D$1-W2289)/365,IF($D$1&lt;=Z2289,Y2289,IF($D$1&lt;=AA2289,Y2289+($D$1-Z2289)/365,IF($D$1&lt;=AC2289,(Y2289+AB2289),IF($D$1&lt;=AD2289,(Y2289+AB2289)+($D$1-AC2289)/365,IF($D$1&lt;=AF2289,(Y2289+AB2289+AE2289),AM2289)))))))</f>
        <v>0</v>
      </c>
      <c r="AM2289" s="53" t="n">
        <f aca="false">IF($D$1&lt;=AG2289,(Y2289+AB2289+AE2289)+($D$1-AF2289)/365,IF($D$1&lt;=AI2289,(Y2289+AB2289+AE2289+AH2289),IF($D$1&lt;=AJ2289,(Y2289+AB2289+AE2289+AH2289)+($D$1-AI2289)/365,(Y2289+AB2289+AE2289+AH2289+AK2289))))</f>
        <v>0</v>
      </c>
    </row>
    <row r="2290" customFormat="false" ht="12.75" hidden="false" customHeight="true" outlineLevel="0" collapsed="false">
      <c r="T2290" s="49" t="n">
        <f aca="false">IF(U2290&gt;=V2290,(U2290-V2290),"Fehler!")</f>
        <v>0</v>
      </c>
      <c r="U2290" s="50" t="n">
        <f aca="false">IF(D2290&gt;0,($D$1-D2290)/365,0)</f>
        <v>0</v>
      </c>
      <c r="V2290" s="50" t="n">
        <f aca="false">AL2290</f>
        <v>0</v>
      </c>
      <c r="W2290" s="51"/>
      <c r="X2290" s="51"/>
      <c r="Y2290" s="52" t="n">
        <f aca="false">(X2290-W2290)/365</f>
        <v>0</v>
      </c>
      <c r="Z2290" s="51"/>
      <c r="AA2290" s="51"/>
      <c r="AB2290" s="52" t="n">
        <f aca="false">(AA2290-Z2290)/365</f>
        <v>0</v>
      </c>
      <c r="AC2290" s="51"/>
      <c r="AD2290" s="51"/>
      <c r="AE2290" s="52" t="n">
        <f aca="false">(AD2290-AC2290)/365</f>
        <v>0</v>
      </c>
      <c r="AF2290" s="51"/>
      <c r="AG2290" s="51"/>
      <c r="AH2290" s="52" t="n">
        <f aca="false">(AG2290-AF2290)/365</f>
        <v>0</v>
      </c>
      <c r="AI2290" s="51"/>
      <c r="AJ2290" s="51"/>
      <c r="AK2290" s="52" t="n">
        <f aca="false">(AJ2290-AI2290)/365</f>
        <v>0</v>
      </c>
      <c r="AL2290" s="53" t="n">
        <f aca="false">IF($D$1&lt;=W2290,0,IF($D$1&lt;=X2290,($D$1-W2290)/365,IF($D$1&lt;=Z2290,Y2290,IF($D$1&lt;=AA2290,Y2290+($D$1-Z2290)/365,IF($D$1&lt;=AC2290,(Y2290+AB2290),IF($D$1&lt;=AD2290,(Y2290+AB2290)+($D$1-AC2290)/365,IF($D$1&lt;=AF2290,(Y2290+AB2290+AE2290),AM2290)))))))</f>
        <v>0</v>
      </c>
      <c r="AM2290" s="53" t="n">
        <f aca="false">IF($D$1&lt;=AG2290,(Y2290+AB2290+AE2290)+($D$1-AF2290)/365,IF($D$1&lt;=AI2290,(Y2290+AB2290+AE2290+AH2290),IF($D$1&lt;=AJ2290,(Y2290+AB2290+AE2290+AH2290)+($D$1-AI2290)/365,(Y2290+AB2290+AE2290+AH2290+AK2290))))</f>
        <v>0</v>
      </c>
    </row>
    <row r="2291" customFormat="false" ht="12.75" hidden="false" customHeight="true" outlineLevel="0" collapsed="false">
      <c r="T2291" s="49" t="n">
        <f aca="false">IF(U2291&gt;=V2291,(U2291-V2291),"Fehler!")</f>
        <v>0</v>
      </c>
      <c r="U2291" s="50" t="n">
        <f aca="false">IF(D2291&gt;0,($D$1-D2291)/365,0)</f>
        <v>0</v>
      </c>
      <c r="V2291" s="50" t="n">
        <f aca="false">AL2291</f>
        <v>0</v>
      </c>
      <c r="W2291" s="51"/>
      <c r="X2291" s="51"/>
      <c r="Y2291" s="52" t="n">
        <f aca="false">(X2291-W2291)/365</f>
        <v>0</v>
      </c>
      <c r="Z2291" s="51"/>
      <c r="AA2291" s="51"/>
      <c r="AB2291" s="52" t="n">
        <f aca="false">(AA2291-Z2291)/365</f>
        <v>0</v>
      </c>
      <c r="AC2291" s="51"/>
      <c r="AD2291" s="51"/>
      <c r="AE2291" s="52" t="n">
        <f aca="false">(AD2291-AC2291)/365</f>
        <v>0</v>
      </c>
      <c r="AF2291" s="51"/>
      <c r="AG2291" s="51"/>
      <c r="AH2291" s="52" t="n">
        <f aca="false">(AG2291-AF2291)/365</f>
        <v>0</v>
      </c>
      <c r="AI2291" s="51"/>
      <c r="AJ2291" s="51"/>
      <c r="AK2291" s="52" t="n">
        <f aca="false">(AJ2291-AI2291)/365</f>
        <v>0</v>
      </c>
      <c r="AL2291" s="53" t="n">
        <f aca="false">IF($D$1&lt;=W2291,0,IF($D$1&lt;=X2291,($D$1-W2291)/365,IF($D$1&lt;=Z2291,Y2291,IF($D$1&lt;=AA2291,Y2291+($D$1-Z2291)/365,IF($D$1&lt;=AC2291,(Y2291+AB2291),IF($D$1&lt;=AD2291,(Y2291+AB2291)+($D$1-AC2291)/365,IF($D$1&lt;=AF2291,(Y2291+AB2291+AE2291),AM2291)))))))</f>
        <v>0</v>
      </c>
      <c r="AM2291" s="53" t="n">
        <f aca="false">IF($D$1&lt;=AG2291,(Y2291+AB2291+AE2291)+($D$1-AF2291)/365,IF($D$1&lt;=AI2291,(Y2291+AB2291+AE2291+AH2291),IF($D$1&lt;=AJ2291,(Y2291+AB2291+AE2291+AH2291)+($D$1-AI2291)/365,(Y2291+AB2291+AE2291+AH2291+AK2291))))</f>
        <v>0</v>
      </c>
    </row>
    <row r="2292" customFormat="false" ht="12.75" hidden="false" customHeight="true" outlineLevel="0" collapsed="false">
      <c r="T2292" s="49" t="n">
        <f aca="false">IF(U2292&gt;=V2292,(U2292-V2292),"Fehler!")</f>
        <v>0</v>
      </c>
      <c r="U2292" s="50" t="n">
        <f aca="false">IF(D2292&gt;0,($D$1-D2292)/365,0)</f>
        <v>0</v>
      </c>
      <c r="V2292" s="50" t="n">
        <f aca="false">AL2292</f>
        <v>0</v>
      </c>
      <c r="W2292" s="51"/>
      <c r="X2292" s="51"/>
      <c r="Y2292" s="52" t="n">
        <f aca="false">(X2292-W2292)/365</f>
        <v>0</v>
      </c>
      <c r="Z2292" s="51"/>
      <c r="AA2292" s="51"/>
      <c r="AB2292" s="52" t="n">
        <f aca="false">(AA2292-Z2292)/365</f>
        <v>0</v>
      </c>
      <c r="AC2292" s="51"/>
      <c r="AD2292" s="51"/>
      <c r="AE2292" s="52" t="n">
        <f aca="false">(AD2292-AC2292)/365</f>
        <v>0</v>
      </c>
      <c r="AF2292" s="51"/>
      <c r="AG2292" s="51"/>
      <c r="AH2292" s="52" t="n">
        <f aca="false">(AG2292-AF2292)/365</f>
        <v>0</v>
      </c>
      <c r="AI2292" s="51"/>
      <c r="AJ2292" s="51"/>
      <c r="AK2292" s="52" t="n">
        <f aca="false">(AJ2292-AI2292)/365</f>
        <v>0</v>
      </c>
      <c r="AL2292" s="53" t="n">
        <f aca="false">IF($D$1&lt;=W2292,0,IF($D$1&lt;=X2292,($D$1-W2292)/365,IF($D$1&lt;=Z2292,Y2292,IF($D$1&lt;=AA2292,Y2292+($D$1-Z2292)/365,IF($D$1&lt;=AC2292,(Y2292+AB2292),IF($D$1&lt;=AD2292,(Y2292+AB2292)+($D$1-AC2292)/365,IF($D$1&lt;=AF2292,(Y2292+AB2292+AE2292),AM2292)))))))</f>
        <v>0</v>
      </c>
      <c r="AM2292" s="53" t="n">
        <f aca="false">IF($D$1&lt;=AG2292,(Y2292+AB2292+AE2292)+($D$1-AF2292)/365,IF($D$1&lt;=AI2292,(Y2292+AB2292+AE2292+AH2292),IF($D$1&lt;=AJ2292,(Y2292+AB2292+AE2292+AH2292)+($D$1-AI2292)/365,(Y2292+AB2292+AE2292+AH2292+AK2292))))</f>
        <v>0</v>
      </c>
    </row>
    <row r="2293" customFormat="false" ht="12.75" hidden="false" customHeight="true" outlineLevel="0" collapsed="false">
      <c r="T2293" s="49" t="n">
        <f aca="false">IF(U2293&gt;=V2293,(U2293-V2293),"Fehler!")</f>
        <v>0</v>
      </c>
      <c r="U2293" s="50" t="n">
        <f aca="false">IF(D2293&gt;0,($D$1-D2293)/365,0)</f>
        <v>0</v>
      </c>
      <c r="V2293" s="50" t="n">
        <f aca="false">AL2293</f>
        <v>0</v>
      </c>
      <c r="W2293" s="51"/>
      <c r="X2293" s="51"/>
      <c r="Y2293" s="52" t="n">
        <f aca="false">(X2293-W2293)/365</f>
        <v>0</v>
      </c>
      <c r="Z2293" s="51"/>
      <c r="AA2293" s="51"/>
      <c r="AB2293" s="52" t="n">
        <f aca="false">(AA2293-Z2293)/365</f>
        <v>0</v>
      </c>
      <c r="AC2293" s="51"/>
      <c r="AD2293" s="51"/>
      <c r="AE2293" s="52" t="n">
        <f aca="false">(AD2293-AC2293)/365</f>
        <v>0</v>
      </c>
      <c r="AF2293" s="51"/>
      <c r="AG2293" s="51"/>
      <c r="AH2293" s="52" t="n">
        <f aca="false">(AG2293-AF2293)/365</f>
        <v>0</v>
      </c>
      <c r="AI2293" s="51"/>
      <c r="AJ2293" s="51"/>
      <c r="AK2293" s="52" t="n">
        <f aca="false">(AJ2293-AI2293)/365</f>
        <v>0</v>
      </c>
      <c r="AL2293" s="53" t="n">
        <f aca="false">IF($D$1&lt;=W2293,0,IF($D$1&lt;=X2293,($D$1-W2293)/365,IF($D$1&lt;=Z2293,Y2293,IF($D$1&lt;=AA2293,Y2293+($D$1-Z2293)/365,IF($D$1&lt;=AC2293,(Y2293+AB2293),IF($D$1&lt;=AD2293,(Y2293+AB2293)+($D$1-AC2293)/365,IF($D$1&lt;=AF2293,(Y2293+AB2293+AE2293),AM2293)))))))</f>
        <v>0</v>
      </c>
      <c r="AM2293" s="53" t="n">
        <f aca="false">IF($D$1&lt;=AG2293,(Y2293+AB2293+AE2293)+($D$1-AF2293)/365,IF($D$1&lt;=AI2293,(Y2293+AB2293+AE2293+AH2293),IF($D$1&lt;=AJ2293,(Y2293+AB2293+AE2293+AH2293)+($D$1-AI2293)/365,(Y2293+AB2293+AE2293+AH2293+AK2293))))</f>
        <v>0</v>
      </c>
    </row>
    <row r="2294" customFormat="false" ht="12.75" hidden="false" customHeight="true" outlineLevel="0" collapsed="false">
      <c r="T2294" s="49" t="n">
        <f aca="false">IF(U2294&gt;=V2294,(U2294-V2294),"Fehler!")</f>
        <v>0</v>
      </c>
      <c r="U2294" s="50" t="n">
        <f aca="false">IF(D2294&gt;0,($D$1-D2294)/365,0)</f>
        <v>0</v>
      </c>
      <c r="V2294" s="50" t="n">
        <f aca="false">AL2294</f>
        <v>0</v>
      </c>
      <c r="W2294" s="51"/>
      <c r="X2294" s="51"/>
      <c r="Y2294" s="52" t="n">
        <f aca="false">(X2294-W2294)/365</f>
        <v>0</v>
      </c>
      <c r="Z2294" s="51"/>
      <c r="AA2294" s="51"/>
      <c r="AB2294" s="52" t="n">
        <f aca="false">(AA2294-Z2294)/365</f>
        <v>0</v>
      </c>
      <c r="AC2294" s="51"/>
      <c r="AD2294" s="51"/>
      <c r="AE2294" s="52" t="n">
        <f aca="false">(AD2294-AC2294)/365</f>
        <v>0</v>
      </c>
      <c r="AF2294" s="51"/>
      <c r="AG2294" s="51"/>
      <c r="AH2294" s="52" t="n">
        <f aca="false">(AG2294-AF2294)/365</f>
        <v>0</v>
      </c>
      <c r="AI2294" s="51"/>
      <c r="AJ2294" s="51"/>
      <c r="AK2294" s="52" t="n">
        <f aca="false">(AJ2294-AI2294)/365</f>
        <v>0</v>
      </c>
      <c r="AL2294" s="53" t="n">
        <f aca="false">IF($D$1&lt;=W2294,0,IF($D$1&lt;=X2294,($D$1-W2294)/365,IF($D$1&lt;=Z2294,Y2294,IF($D$1&lt;=AA2294,Y2294+($D$1-Z2294)/365,IF($D$1&lt;=AC2294,(Y2294+AB2294),IF($D$1&lt;=AD2294,(Y2294+AB2294)+($D$1-AC2294)/365,IF($D$1&lt;=AF2294,(Y2294+AB2294+AE2294),AM2294)))))))</f>
        <v>0</v>
      </c>
      <c r="AM2294" s="53" t="n">
        <f aca="false">IF($D$1&lt;=AG2294,(Y2294+AB2294+AE2294)+($D$1-AF2294)/365,IF($D$1&lt;=AI2294,(Y2294+AB2294+AE2294+AH2294),IF($D$1&lt;=AJ2294,(Y2294+AB2294+AE2294+AH2294)+($D$1-AI2294)/365,(Y2294+AB2294+AE2294+AH2294+AK2294))))</f>
        <v>0</v>
      </c>
    </row>
    <row r="2295" customFormat="false" ht="12.75" hidden="false" customHeight="true" outlineLevel="0" collapsed="false">
      <c r="T2295" s="49" t="n">
        <f aca="false">IF(U2295&gt;=V2295,(U2295-V2295),"Fehler!")</f>
        <v>0</v>
      </c>
      <c r="U2295" s="50" t="n">
        <f aca="false">IF(D2295&gt;0,($D$1-D2295)/365,0)</f>
        <v>0</v>
      </c>
      <c r="V2295" s="50" t="n">
        <f aca="false">AL2295</f>
        <v>0</v>
      </c>
      <c r="W2295" s="51"/>
      <c r="X2295" s="51"/>
      <c r="Y2295" s="52" t="n">
        <f aca="false">(X2295-W2295)/365</f>
        <v>0</v>
      </c>
      <c r="Z2295" s="51"/>
      <c r="AA2295" s="51"/>
      <c r="AB2295" s="52" t="n">
        <f aca="false">(AA2295-Z2295)/365</f>
        <v>0</v>
      </c>
      <c r="AC2295" s="51"/>
      <c r="AD2295" s="51"/>
      <c r="AE2295" s="52" t="n">
        <f aca="false">(AD2295-AC2295)/365</f>
        <v>0</v>
      </c>
      <c r="AF2295" s="51"/>
      <c r="AG2295" s="51"/>
      <c r="AH2295" s="52" t="n">
        <f aca="false">(AG2295-AF2295)/365</f>
        <v>0</v>
      </c>
      <c r="AI2295" s="51"/>
      <c r="AJ2295" s="51"/>
      <c r="AK2295" s="52" t="n">
        <f aca="false">(AJ2295-AI2295)/365</f>
        <v>0</v>
      </c>
      <c r="AL2295" s="53" t="n">
        <f aca="false">IF($D$1&lt;=W2295,0,IF($D$1&lt;=X2295,($D$1-W2295)/365,IF($D$1&lt;=Z2295,Y2295,IF($D$1&lt;=AA2295,Y2295+($D$1-Z2295)/365,IF($D$1&lt;=AC2295,(Y2295+AB2295),IF($D$1&lt;=AD2295,(Y2295+AB2295)+($D$1-AC2295)/365,IF($D$1&lt;=AF2295,(Y2295+AB2295+AE2295),AM2295)))))))</f>
        <v>0</v>
      </c>
      <c r="AM2295" s="53" t="n">
        <f aca="false">IF($D$1&lt;=AG2295,(Y2295+AB2295+AE2295)+($D$1-AF2295)/365,IF($D$1&lt;=AI2295,(Y2295+AB2295+AE2295+AH2295),IF($D$1&lt;=AJ2295,(Y2295+AB2295+AE2295+AH2295)+($D$1-AI2295)/365,(Y2295+AB2295+AE2295+AH2295+AK2295))))</f>
        <v>0</v>
      </c>
    </row>
    <row r="2296" customFormat="false" ht="12.75" hidden="false" customHeight="true" outlineLevel="0" collapsed="false">
      <c r="T2296" s="49" t="n">
        <f aca="false">IF(U2296&gt;=V2296,(U2296-V2296),"Fehler!")</f>
        <v>0</v>
      </c>
      <c r="U2296" s="50" t="n">
        <f aca="false">IF(D2296&gt;0,($D$1-D2296)/365,0)</f>
        <v>0</v>
      </c>
      <c r="V2296" s="50" t="n">
        <f aca="false">AL2296</f>
        <v>0</v>
      </c>
      <c r="W2296" s="51"/>
      <c r="X2296" s="51"/>
      <c r="Y2296" s="52" t="n">
        <f aca="false">(X2296-W2296)/365</f>
        <v>0</v>
      </c>
      <c r="Z2296" s="51"/>
      <c r="AA2296" s="51"/>
      <c r="AB2296" s="52" t="n">
        <f aca="false">(AA2296-Z2296)/365</f>
        <v>0</v>
      </c>
      <c r="AC2296" s="51"/>
      <c r="AD2296" s="51"/>
      <c r="AE2296" s="52" t="n">
        <f aca="false">(AD2296-AC2296)/365</f>
        <v>0</v>
      </c>
      <c r="AF2296" s="51"/>
      <c r="AG2296" s="51"/>
      <c r="AH2296" s="52" t="n">
        <f aca="false">(AG2296-AF2296)/365</f>
        <v>0</v>
      </c>
      <c r="AI2296" s="51"/>
      <c r="AJ2296" s="51"/>
      <c r="AK2296" s="52" t="n">
        <f aca="false">(AJ2296-AI2296)/365</f>
        <v>0</v>
      </c>
      <c r="AL2296" s="53" t="n">
        <f aca="false">IF($D$1&lt;=W2296,0,IF($D$1&lt;=X2296,($D$1-W2296)/365,IF($D$1&lt;=Z2296,Y2296,IF($D$1&lt;=AA2296,Y2296+($D$1-Z2296)/365,IF($D$1&lt;=AC2296,(Y2296+AB2296),IF($D$1&lt;=AD2296,(Y2296+AB2296)+($D$1-AC2296)/365,IF($D$1&lt;=AF2296,(Y2296+AB2296+AE2296),AM2296)))))))</f>
        <v>0</v>
      </c>
      <c r="AM2296" s="53" t="n">
        <f aca="false">IF($D$1&lt;=AG2296,(Y2296+AB2296+AE2296)+($D$1-AF2296)/365,IF($D$1&lt;=AI2296,(Y2296+AB2296+AE2296+AH2296),IF($D$1&lt;=AJ2296,(Y2296+AB2296+AE2296+AH2296)+($D$1-AI2296)/365,(Y2296+AB2296+AE2296+AH2296+AK2296))))</f>
        <v>0</v>
      </c>
    </row>
    <row r="2297" customFormat="false" ht="12.75" hidden="false" customHeight="true" outlineLevel="0" collapsed="false">
      <c r="T2297" s="49" t="n">
        <f aca="false">IF(U2297&gt;=V2297,(U2297-V2297),"Fehler!")</f>
        <v>0</v>
      </c>
      <c r="U2297" s="50" t="n">
        <f aca="false">IF(D2297&gt;0,($D$1-D2297)/365,0)</f>
        <v>0</v>
      </c>
      <c r="V2297" s="50" t="n">
        <f aca="false">AL2297</f>
        <v>0</v>
      </c>
      <c r="W2297" s="51"/>
      <c r="X2297" s="51"/>
      <c r="Y2297" s="52" t="n">
        <f aca="false">(X2297-W2297)/365</f>
        <v>0</v>
      </c>
      <c r="Z2297" s="51"/>
      <c r="AA2297" s="51"/>
      <c r="AB2297" s="52" t="n">
        <f aca="false">(AA2297-Z2297)/365</f>
        <v>0</v>
      </c>
      <c r="AC2297" s="51"/>
      <c r="AD2297" s="51"/>
      <c r="AE2297" s="52" t="n">
        <f aca="false">(AD2297-AC2297)/365</f>
        <v>0</v>
      </c>
      <c r="AF2297" s="51"/>
      <c r="AG2297" s="51"/>
      <c r="AH2297" s="52" t="n">
        <f aca="false">(AG2297-AF2297)/365</f>
        <v>0</v>
      </c>
      <c r="AI2297" s="51"/>
      <c r="AJ2297" s="51"/>
      <c r="AK2297" s="52" t="n">
        <f aca="false">(AJ2297-AI2297)/365</f>
        <v>0</v>
      </c>
      <c r="AL2297" s="53" t="n">
        <f aca="false">IF($D$1&lt;=W2297,0,IF($D$1&lt;=X2297,($D$1-W2297)/365,IF($D$1&lt;=Z2297,Y2297,IF($D$1&lt;=AA2297,Y2297+($D$1-Z2297)/365,IF($D$1&lt;=AC2297,(Y2297+AB2297),IF($D$1&lt;=AD2297,(Y2297+AB2297)+($D$1-AC2297)/365,IF($D$1&lt;=AF2297,(Y2297+AB2297+AE2297),AM2297)))))))</f>
        <v>0</v>
      </c>
      <c r="AM2297" s="53" t="n">
        <f aca="false">IF($D$1&lt;=AG2297,(Y2297+AB2297+AE2297)+($D$1-AF2297)/365,IF($D$1&lt;=AI2297,(Y2297+AB2297+AE2297+AH2297),IF($D$1&lt;=AJ2297,(Y2297+AB2297+AE2297+AH2297)+($D$1-AI2297)/365,(Y2297+AB2297+AE2297+AH2297+AK2297))))</f>
        <v>0</v>
      </c>
    </row>
    <row r="2298" customFormat="false" ht="12.75" hidden="false" customHeight="true" outlineLevel="0" collapsed="false">
      <c r="T2298" s="49" t="n">
        <f aca="false">IF(U2298&gt;=V2298,(U2298-V2298),"Fehler!")</f>
        <v>0</v>
      </c>
      <c r="U2298" s="50" t="n">
        <f aca="false">IF(D2298&gt;0,($D$1-D2298)/365,0)</f>
        <v>0</v>
      </c>
      <c r="V2298" s="50" t="n">
        <f aca="false">AL2298</f>
        <v>0</v>
      </c>
      <c r="W2298" s="51"/>
      <c r="X2298" s="51"/>
      <c r="Y2298" s="52" t="n">
        <f aca="false">(X2298-W2298)/365</f>
        <v>0</v>
      </c>
      <c r="Z2298" s="51"/>
      <c r="AA2298" s="51"/>
      <c r="AB2298" s="52" t="n">
        <f aca="false">(AA2298-Z2298)/365</f>
        <v>0</v>
      </c>
      <c r="AC2298" s="51"/>
      <c r="AD2298" s="51"/>
      <c r="AE2298" s="52" t="n">
        <f aca="false">(AD2298-AC2298)/365</f>
        <v>0</v>
      </c>
      <c r="AF2298" s="51"/>
      <c r="AG2298" s="51"/>
      <c r="AH2298" s="52" t="n">
        <f aca="false">(AG2298-AF2298)/365</f>
        <v>0</v>
      </c>
      <c r="AI2298" s="51"/>
      <c r="AJ2298" s="51"/>
      <c r="AK2298" s="52" t="n">
        <f aca="false">(AJ2298-AI2298)/365</f>
        <v>0</v>
      </c>
      <c r="AL2298" s="53" t="n">
        <f aca="false">IF($D$1&lt;=W2298,0,IF($D$1&lt;=X2298,($D$1-W2298)/365,IF($D$1&lt;=Z2298,Y2298,IF($D$1&lt;=AA2298,Y2298+($D$1-Z2298)/365,IF($D$1&lt;=AC2298,(Y2298+AB2298),IF($D$1&lt;=AD2298,(Y2298+AB2298)+($D$1-AC2298)/365,IF($D$1&lt;=AF2298,(Y2298+AB2298+AE2298),AM2298)))))))</f>
        <v>0</v>
      </c>
      <c r="AM2298" s="53" t="n">
        <f aca="false">IF($D$1&lt;=AG2298,(Y2298+AB2298+AE2298)+($D$1-AF2298)/365,IF($D$1&lt;=AI2298,(Y2298+AB2298+AE2298+AH2298),IF($D$1&lt;=AJ2298,(Y2298+AB2298+AE2298+AH2298)+($D$1-AI2298)/365,(Y2298+AB2298+AE2298+AH2298+AK2298))))</f>
        <v>0</v>
      </c>
    </row>
    <row r="2299" customFormat="false" ht="12.75" hidden="false" customHeight="true" outlineLevel="0" collapsed="false">
      <c r="T2299" s="49" t="n">
        <f aca="false">IF(U2299&gt;=V2299,(U2299-V2299),"Fehler!")</f>
        <v>0</v>
      </c>
      <c r="U2299" s="50" t="n">
        <f aca="false">IF(D2299&gt;0,($D$1-D2299)/365,0)</f>
        <v>0</v>
      </c>
      <c r="V2299" s="50" t="n">
        <f aca="false">AL2299</f>
        <v>0</v>
      </c>
      <c r="W2299" s="51"/>
      <c r="X2299" s="51"/>
      <c r="Y2299" s="52" t="n">
        <f aca="false">(X2299-W2299)/365</f>
        <v>0</v>
      </c>
      <c r="Z2299" s="51"/>
      <c r="AA2299" s="51"/>
      <c r="AB2299" s="52" t="n">
        <f aca="false">(AA2299-Z2299)/365</f>
        <v>0</v>
      </c>
      <c r="AC2299" s="51"/>
      <c r="AD2299" s="51"/>
      <c r="AE2299" s="52" t="n">
        <f aca="false">(AD2299-AC2299)/365</f>
        <v>0</v>
      </c>
      <c r="AF2299" s="51"/>
      <c r="AG2299" s="51"/>
      <c r="AH2299" s="52" t="n">
        <f aca="false">(AG2299-AF2299)/365</f>
        <v>0</v>
      </c>
      <c r="AI2299" s="51"/>
      <c r="AJ2299" s="51"/>
      <c r="AK2299" s="52" t="n">
        <f aca="false">(AJ2299-AI2299)/365</f>
        <v>0</v>
      </c>
      <c r="AL2299" s="53" t="n">
        <f aca="false">IF($D$1&lt;=W2299,0,IF($D$1&lt;=X2299,($D$1-W2299)/365,IF($D$1&lt;=Z2299,Y2299,IF($D$1&lt;=AA2299,Y2299+($D$1-Z2299)/365,IF($D$1&lt;=AC2299,(Y2299+AB2299),IF($D$1&lt;=AD2299,(Y2299+AB2299)+($D$1-AC2299)/365,IF($D$1&lt;=AF2299,(Y2299+AB2299+AE2299),AM2299)))))))</f>
        <v>0</v>
      </c>
      <c r="AM2299" s="53" t="n">
        <f aca="false">IF($D$1&lt;=AG2299,(Y2299+AB2299+AE2299)+($D$1-AF2299)/365,IF($D$1&lt;=AI2299,(Y2299+AB2299+AE2299+AH2299),IF($D$1&lt;=AJ2299,(Y2299+AB2299+AE2299+AH2299)+($D$1-AI2299)/365,(Y2299+AB2299+AE2299+AH2299+AK2299))))</f>
        <v>0</v>
      </c>
    </row>
    <row r="2300" customFormat="false" ht="12.75" hidden="false" customHeight="true" outlineLevel="0" collapsed="false">
      <c r="T2300" s="49" t="n">
        <f aca="false">IF(U2300&gt;=V2300,(U2300-V2300),"Fehler!")</f>
        <v>0</v>
      </c>
      <c r="U2300" s="50" t="n">
        <f aca="false">IF(D2300&gt;0,($D$1-D2300)/365,0)</f>
        <v>0</v>
      </c>
      <c r="V2300" s="50" t="n">
        <f aca="false">AL2300</f>
        <v>0</v>
      </c>
      <c r="W2300" s="51"/>
      <c r="X2300" s="51"/>
      <c r="Y2300" s="52" t="n">
        <f aca="false">(X2300-W2300)/365</f>
        <v>0</v>
      </c>
      <c r="Z2300" s="51"/>
      <c r="AA2300" s="51"/>
      <c r="AB2300" s="52" t="n">
        <f aca="false">(AA2300-Z2300)/365</f>
        <v>0</v>
      </c>
      <c r="AC2300" s="51"/>
      <c r="AD2300" s="51"/>
      <c r="AE2300" s="52" t="n">
        <f aca="false">(AD2300-AC2300)/365</f>
        <v>0</v>
      </c>
      <c r="AF2300" s="51"/>
      <c r="AG2300" s="51"/>
      <c r="AH2300" s="52" t="n">
        <f aca="false">(AG2300-AF2300)/365</f>
        <v>0</v>
      </c>
      <c r="AI2300" s="51"/>
      <c r="AJ2300" s="51"/>
      <c r="AK2300" s="52" t="n">
        <f aca="false">(AJ2300-AI2300)/365</f>
        <v>0</v>
      </c>
      <c r="AL2300" s="53" t="n">
        <f aca="false">IF($D$1&lt;=W2300,0,IF($D$1&lt;=X2300,($D$1-W2300)/365,IF($D$1&lt;=Z2300,Y2300,IF($D$1&lt;=AA2300,Y2300+($D$1-Z2300)/365,IF($D$1&lt;=AC2300,(Y2300+AB2300),IF($D$1&lt;=AD2300,(Y2300+AB2300)+($D$1-AC2300)/365,IF($D$1&lt;=AF2300,(Y2300+AB2300+AE2300),AM2300)))))))</f>
        <v>0</v>
      </c>
      <c r="AM2300" s="53" t="n">
        <f aca="false">IF($D$1&lt;=AG2300,(Y2300+AB2300+AE2300)+($D$1-AF2300)/365,IF($D$1&lt;=AI2300,(Y2300+AB2300+AE2300+AH2300),IF($D$1&lt;=AJ2300,(Y2300+AB2300+AE2300+AH2300)+($D$1-AI2300)/365,(Y2300+AB2300+AE2300+AH2300+AK2300))))</f>
        <v>0</v>
      </c>
    </row>
    <row r="2301" customFormat="false" ht="12.75" hidden="false" customHeight="true" outlineLevel="0" collapsed="false">
      <c r="T2301" s="49" t="n">
        <f aca="false">IF(U2301&gt;=V2301,(U2301-V2301),"Fehler!")</f>
        <v>0</v>
      </c>
      <c r="U2301" s="50" t="n">
        <f aca="false">IF(D2301&gt;0,($D$1-D2301)/365,0)</f>
        <v>0</v>
      </c>
      <c r="V2301" s="50" t="n">
        <f aca="false">AL2301</f>
        <v>0</v>
      </c>
      <c r="W2301" s="51"/>
      <c r="X2301" s="51"/>
      <c r="Y2301" s="52" t="n">
        <f aca="false">(X2301-W2301)/365</f>
        <v>0</v>
      </c>
      <c r="Z2301" s="51"/>
      <c r="AA2301" s="51"/>
      <c r="AB2301" s="52" t="n">
        <f aca="false">(AA2301-Z2301)/365</f>
        <v>0</v>
      </c>
      <c r="AC2301" s="51"/>
      <c r="AD2301" s="51"/>
      <c r="AE2301" s="52" t="n">
        <f aca="false">(AD2301-AC2301)/365</f>
        <v>0</v>
      </c>
      <c r="AF2301" s="51"/>
      <c r="AG2301" s="51"/>
      <c r="AH2301" s="52" t="n">
        <f aca="false">(AG2301-AF2301)/365</f>
        <v>0</v>
      </c>
      <c r="AI2301" s="51"/>
      <c r="AJ2301" s="51"/>
      <c r="AK2301" s="52" t="n">
        <f aca="false">(AJ2301-AI2301)/365</f>
        <v>0</v>
      </c>
      <c r="AL2301" s="53" t="n">
        <f aca="false">IF($D$1&lt;=W2301,0,IF($D$1&lt;=X2301,($D$1-W2301)/365,IF($D$1&lt;=Z2301,Y2301,IF($D$1&lt;=AA2301,Y2301+($D$1-Z2301)/365,IF($D$1&lt;=AC2301,(Y2301+AB2301),IF($D$1&lt;=AD2301,(Y2301+AB2301)+($D$1-AC2301)/365,IF($D$1&lt;=AF2301,(Y2301+AB2301+AE2301),AM2301)))))))</f>
        <v>0</v>
      </c>
      <c r="AM2301" s="53" t="n">
        <f aca="false">IF($D$1&lt;=AG2301,(Y2301+AB2301+AE2301)+($D$1-AF2301)/365,IF($D$1&lt;=AI2301,(Y2301+AB2301+AE2301+AH2301),IF($D$1&lt;=AJ2301,(Y2301+AB2301+AE2301+AH2301)+($D$1-AI2301)/365,(Y2301+AB2301+AE2301+AH2301+AK2301))))</f>
        <v>0</v>
      </c>
    </row>
    <row r="2302" customFormat="false" ht="12.75" hidden="false" customHeight="true" outlineLevel="0" collapsed="false">
      <c r="T2302" s="49" t="n">
        <f aca="false">IF(U2302&gt;=V2302,(U2302-V2302),"Fehler!")</f>
        <v>0</v>
      </c>
      <c r="U2302" s="50" t="n">
        <f aca="false">IF(D2302&gt;0,($D$1-D2302)/365,0)</f>
        <v>0</v>
      </c>
      <c r="V2302" s="50" t="n">
        <f aca="false">AL2302</f>
        <v>0</v>
      </c>
      <c r="W2302" s="51"/>
      <c r="X2302" s="51"/>
      <c r="Y2302" s="52" t="n">
        <f aca="false">(X2302-W2302)/365</f>
        <v>0</v>
      </c>
      <c r="Z2302" s="51"/>
      <c r="AA2302" s="51"/>
      <c r="AB2302" s="52" t="n">
        <f aca="false">(AA2302-Z2302)/365</f>
        <v>0</v>
      </c>
      <c r="AC2302" s="51"/>
      <c r="AD2302" s="51"/>
      <c r="AE2302" s="52" t="n">
        <f aca="false">(AD2302-AC2302)/365</f>
        <v>0</v>
      </c>
      <c r="AF2302" s="51"/>
      <c r="AG2302" s="51"/>
      <c r="AH2302" s="52" t="n">
        <f aca="false">(AG2302-AF2302)/365</f>
        <v>0</v>
      </c>
      <c r="AI2302" s="51"/>
      <c r="AJ2302" s="51"/>
      <c r="AK2302" s="52" t="n">
        <f aca="false">(AJ2302-AI2302)/365</f>
        <v>0</v>
      </c>
      <c r="AL2302" s="53" t="n">
        <f aca="false">IF($D$1&lt;=W2302,0,IF($D$1&lt;=X2302,($D$1-W2302)/365,IF($D$1&lt;=Z2302,Y2302,IF($D$1&lt;=AA2302,Y2302+($D$1-Z2302)/365,IF($D$1&lt;=AC2302,(Y2302+AB2302),IF($D$1&lt;=AD2302,(Y2302+AB2302)+($D$1-AC2302)/365,IF($D$1&lt;=AF2302,(Y2302+AB2302+AE2302),AM2302)))))))</f>
        <v>0</v>
      </c>
      <c r="AM2302" s="53" t="n">
        <f aca="false">IF($D$1&lt;=AG2302,(Y2302+AB2302+AE2302)+($D$1-AF2302)/365,IF($D$1&lt;=AI2302,(Y2302+AB2302+AE2302+AH2302),IF($D$1&lt;=AJ2302,(Y2302+AB2302+AE2302+AH2302)+($D$1-AI2302)/365,(Y2302+AB2302+AE2302+AH2302+AK2302))))</f>
        <v>0</v>
      </c>
    </row>
    <row r="2303" customFormat="false" ht="12.75" hidden="false" customHeight="true" outlineLevel="0" collapsed="false">
      <c r="T2303" s="49" t="n">
        <f aca="false">IF(U2303&gt;=V2303,(U2303-V2303),"Fehler!")</f>
        <v>0</v>
      </c>
      <c r="U2303" s="50" t="n">
        <f aca="false">IF(D2303&gt;0,($D$1-D2303)/365,0)</f>
        <v>0</v>
      </c>
      <c r="V2303" s="50" t="n">
        <f aca="false">AL2303</f>
        <v>0</v>
      </c>
      <c r="W2303" s="51"/>
      <c r="X2303" s="51"/>
      <c r="Y2303" s="52" t="n">
        <f aca="false">(X2303-W2303)/365</f>
        <v>0</v>
      </c>
      <c r="Z2303" s="51"/>
      <c r="AA2303" s="51"/>
      <c r="AB2303" s="52" t="n">
        <f aca="false">(AA2303-Z2303)/365</f>
        <v>0</v>
      </c>
      <c r="AC2303" s="51"/>
      <c r="AD2303" s="51"/>
      <c r="AE2303" s="52" t="n">
        <f aca="false">(AD2303-AC2303)/365</f>
        <v>0</v>
      </c>
      <c r="AF2303" s="51"/>
      <c r="AG2303" s="51"/>
      <c r="AH2303" s="52" t="n">
        <f aca="false">(AG2303-AF2303)/365</f>
        <v>0</v>
      </c>
      <c r="AI2303" s="51"/>
      <c r="AJ2303" s="51"/>
      <c r="AK2303" s="52" t="n">
        <f aca="false">(AJ2303-AI2303)/365</f>
        <v>0</v>
      </c>
      <c r="AL2303" s="53" t="n">
        <f aca="false">IF($D$1&lt;=W2303,0,IF($D$1&lt;=X2303,($D$1-W2303)/365,IF($D$1&lt;=Z2303,Y2303,IF($D$1&lt;=AA2303,Y2303+($D$1-Z2303)/365,IF($D$1&lt;=AC2303,(Y2303+AB2303),IF($D$1&lt;=AD2303,(Y2303+AB2303)+($D$1-AC2303)/365,IF($D$1&lt;=AF2303,(Y2303+AB2303+AE2303),AM2303)))))))</f>
        <v>0</v>
      </c>
      <c r="AM2303" s="53" t="n">
        <f aca="false">IF($D$1&lt;=AG2303,(Y2303+AB2303+AE2303)+($D$1-AF2303)/365,IF($D$1&lt;=AI2303,(Y2303+AB2303+AE2303+AH2303),IF($D$1&lt;=AJ2303,(Y2303+AB2303+AE2303+AH2303)+($D$1-AI2303)/365,(Y2303+AB2303+AE2303+AH2303+AK2303))))</f>
        <v>0</v>
      </c>
    </row>
    <row r="2304" customFormat="false" ht="12.75" hidden="false" customHeight="true" outlineLevel="0" collapsed="false">
      <c r="T2304" s="49" t="n">
        <f aca="false">IF(U2304&gt;=V2304,(U2304-V2304),"Fehler!")</f>
        <v>0</v>
      </c>
      <c r="U2304" s="50" t="n">
        <f aca="false">IF(D2304&gt;0,($D$1-D2304)/365,0)</f>
        <v>0</v>
      </c>
      <c r="V2304" s="50" t="n">
        <f aca="false">AL2304</f>
        <v>0</v>
      </c>
      <c r="W2304" s="51"/>
      <c r="X2304" s="51"/>
      <c r="Y2304" s="52" t="n">
        <f aca="false">(X2304-W2304)/365</f>
        <v>0</v>
      </c>
      <c r="Z2304" s="51"/>
      <c r="AA2304" s="51"/>
      <c r="AB2304" s="52" t="n">
        <f aca="false">(AA2304-Z2304)/365</f>
        <v>0</v>
      </c>
      <c r="AC2304" s="51"/>
      <c r="AD2304" s="51"/>
      <c r="AE2304" s="52" t="n">
        <f aca="false">(AD2304-AC2304)/365</f>
        <v>0</v>
      </c>
      <c r="AF2304" s="51"/>
      <c r="AG2304" s="51"/>
      <c r="AH2304" s="52" t="n">
        <f aca="false">(AG2304-AF2304)/365</f>
        <v>0</v>
      </c>
      <c r="AI2304" s="51"/>
      <c r="AJ2304" s="51"/>
      <c r="AK2304" s="52" t="n">
        <f aca="false">(AJ2304-AI2304)/365</f>
        <v>0</v>
      </c>
      <c r="AL2304" s="53" t="n">
        <f aca="false">IF($D$1&lt;=W2304,0,IF($D$1&lt;=X2304,($D$1-W2304)/365,IF($D$1&lt;=Z2304,Y2304,IF($D$1&lt;=AA2304,Y2304+($D$1-Z2304)/365,IF($D$1&lt;=AC2304,(Y2304+AB2304),IF($D$1&lt;=AD2304,(Y2304+AB2304)+($D$1-AC2304)/365,IF($D$1&lt;=AF2304,(Y2304+AB2304+AE2304),AM2304)))))))</f>
        <v>0</v>
      </c>
      <c r="AM2304" s="53" t="n">
        <f aca="false">IF($D$1&lt;=AG2304,(Y2304+AB2304+AE2304)+($D$1-AF2304)/365,IF($D$1&lt;=AI2304,(Y2304+AB2304+AE2304+AH2304),IF($D$1&lt;=AJ2304,(Y2304+AB2304+AE2304+AH2304)+($D$1-AI2304)/365,(Y2304+AB2304+AE2304+AH2304+AK2304))))</f>
        <v>0</v>
      </c>
    </row>
    <row r="2305" customFormat="false" ht="12.75" hidden="false" customHeight="true" outlineLevel="0" collapsed="false">
      <c r="T2305" s="49" t="n">
        <f aca="false">IF(U2305&gt;=V2305,(U2305-V2305),"Fehler!")</f>
        <v>0</v>
      </c>
      <c r="U2305" s="50" t="n">
        <f aca="false">IF(D2305&gt;0,($D$1-D2305)/365,0)</f>
        <v>0</v>
      </c>
      <c r="V2305" s="50" t="n">
        <f aca="false">AL2305</f>
        <v>0</v>
      </c>
      <c r="W2305" s="51"/>
      <c r="X2305" s="51"/>
      <c r="Y2305" s="52" t="n">
        <f aca="false">(X2305-W2305)/365</f>
        <v>0</v>
      </c>
      <c r="Z2305" s="51"/>
      <c r="AA2305" s="51"/>
      <c r="AB2305" s="52" t="n">
        <f aca="false">(AA2305-Z2305)/365</f>
        <v>0</v>
      </c>
      <c r="AC2305" s="51"/>
      <c r="AD2305" s="51"/>
      <c r="AE2305" s="52" t="n">
        <f aca="false">(AD2305-AC2305)/365</f>
        <v>0</v>
      </c>
      <c r="AF2305" s="51"/>
      <c r="AG2305" s="51"/>
      <c r="AH2305" s="52" t="n">
        <f aca="false">(AG2305-AF2305)/365</f>
        <v>0</v>
      </c>
      <c r="AI2305" s="51"/>
      <c r="AJ2305" s="51"/>
      <c r="AK2305" s="52" t="n">
        <f aca="false">(AJ2305-AI2305)/365</f>
        <v>0</v>
      </c>
      <c r="AL2305" s="53" t="n">
        <f aca="false">IF($D$1&lt;=W2305,0,IF($D$1&lt;=X2305,($D$1-W2305)/365,IF($D$1&lt;=Z2305,Y2305,IF($D$1&lt;=AA2305,Y2305+($D$1-Z2305)/365,IF($D$1&lt;=AC2305,(Y2305+AB2305),IF($D$1&lt;=AD2305,(Y2305+AB2305)+($D$1-AC2305)/365,IF($D$1&lt;=AF2305,(Y2305+AB2305+AE2305),AM2305)))))))</f>
        <v>0</v>
      </c>
      <c r="AM2305" s="53" t="n">
        <f aca="false">IF($D$1&lt;=AG2305,(Y2305+AB2305+AE2305)+($D$1-AF2305)/365,IF($D$1&lt;=AI2305,(Y2305+AB2305+AE2305+AH2305),IF($D$1&lt;=AJ2305,(Y2305+AB2305+AE2305+AH2305)+($D$1-AI2305)/365,(Y2305+AB2305+AE2305+AH2305+AK2305))))</f>
        <v>0</v>
      </c>
    </row>
    <row r="2306" customFormat="false" ht="12.75" hidden="false" customHeight="true" outlineLevel="0" collapsed="false">
      <c r="T2306" s="49" t="n">
        <f aca="false">IF(U2306&gt;=V2306,(U2306-V2306),"Fehler!")</f>
        <v>0</v>
      </c>
      <c r="U2306" s="50" t="n">
        <f aca="false">IF(D2306&gt;0,($D$1-D2306)/365,0)</f>
        <v>0</v>
      </c>
      <c r="V2306" s="50" t="n">
        <f aca="false">AL2306</f>
        <v>0</v>
      </c>
      <c r="W2306" s="51"/>
      <c r="X2306" s="51"/>
      <c r="Y2306" s="52" t="n">
        <f aca="false">(X2306-W2306)/365</f>
        <v>0</v>
      </c>
      <c r="Z2306" s="51"/>
      <c r="AA2306" s="51"/>
      <c r="AB2306" s="52" t="n">
        <f aca="false">(AA2306-Z2306)/365</f>
        <v>0</v>
      </c>
      <c r="AC2306" s="51"/>
      <c r="AD2306" s="51"/>
      <c r="AE2306" s="52" t="n">
        <f aca="false">(AD2306-AC2306)/365</f>
        <v>0</v>
      </c>
      <c r="AF2306" s="51"/>
      <c r="AG2306" s="51"/>
      <c r="AH2306" s="52" t="n">
        <f aca="false">(AG2306-AF2306)/365</f>
        <v>0</v>
      </c>
      <c r="AI2306" s="51"/>
      <c r="AJ2306" s="51"/>
      <c r="AK2306" s="52" t="n">
        <f aca="false">(AJ2306-AI2306)/365</f>
        <v>0</v>
      </c>
      <c r="AL2306" s="53" t="n">
        <f aca="false">IF($D$1&lt;=W2306,0,IF($D$1&lt;=X2306,($D$1-W2306)/365,IF($D$1&lt;=Z2306,Y2306,IF($D$1&lt;=AA2306,Y2306+($D$1-Z2306)/365,IF($D$1&lt;=AC2306,(Y2306+AB2306),IF($D$1&lt;=AD2306,(Y2306+AB2306)+($D$1-AC2306)/365,IF($D$1&lt;=AF2306,(Y2306+AB2306+AE2306),AM2306)))))))</f>
        <v>0</v>
      </c>
      <c r="AM2306" s="53" t="n">
        <f aca="false">IF($D$1&lt;=AG2306,(Y2306+AB2306+AE2306)+($D$1-AF2306)/365,IF($D$1&lt;=AI2306,(Y2306+AB2306+AE2306+AH2306),IF($D$1&lt;=AJ2306,(Y2306+AB2306+AE2306+AH2306)+($D$1-AI2306)/365,(Y2306+AB2306+AE2306+AH2306+AK2306))))</f>
        <v>0</v>
      </c>
    </row>
    <row r="2307" customFormat="false" ht="12.75" hidden="false" customHeight="true" outlineLevel="0" collapsed="false">
      <c r="T2307" s="49" t="n">
        <f aca="false">IF(U2307&gt;=V2307,(U2307-V2307),"Fehler!")</f>
        <v>0</v>
      </c>
      <c r="U2307" s="50" t="n">
        <f aca="false">IF(D2307&gt;0,($D$1-D2307)/365,0)</f>
        <v>0</v>
      </c>
      <c r="V2307" s="50" t="n">
        <f aca="false">AL2307</f>
        <v>0</v>
      </c>
      <c r="W2307" s="51"/>
      <c r="X2307" s="51"/>
      <c r="Y2307" s="52" t="n">
        <f aca="false">(X2307-W2307)/365</f>
        <v>0</v>
      </c>
      <c r="Z2307" s="51"/>
      <c r="AA2307" s="51"/>
      <c r="AB2307" s="52" t="n">
        <f aca="false">(AA2307-Z2307)/365</f>
        <v>0</v>
      </c>
      <c r="AC2307" s="51"/>
      <c r="AD2307" s="51"/>
      <c r="AE2307" s="52" t="n">
        <f aca="false">(AD2307-AC2307)/365</f>
        <v>0</v>
      </c>
      <c r="AF2307" s="51"/>
      <c r="AG2307" s="51"/>
      <c r="AH2307" s="52" t="n">
        <f aca="false">(AG2307-AF2307)/365</f>
        <v>0</v>
      </c>
      <c r="AI2307" s="51"/>
      <c r="AJ2307" s="51"/>
      <c r="AK2307" s="52" t="n">
        <f aca="false">(AJ2307-AI2307)/365</f>
        <v>0</v>
      </c>
      <c r="AL2307" s="53" t="n">
        <f aca="false">IF($D$1&lt;=W2307,0,IF($D$1&lt;=X2307,($D$1-W2307)/365,IF($D$1&lt;=Z2307,Y2307,IF($D$1&lt;=AA2307,Y2307+($D$1-Z2307)/365,IF($D$1&lt;=AC2307,(Y2307+AB2307),IF($D$1&lt;=AD2307,(Y2307+AB2307)+($D$1-AC2307)/365,IF($D$1&lt;=AF2307,(Y2307+AB2307+AE2307),AM2307)))))))</f>
        <v>0</v>
      </c>
      <c r="AM2307" s="53" t="n">
        <f aca="false">IF($D$1&lt;=AG2307,(Y2307+AB2307+AE2307)+($D$1-AF2307)/365,IF($D$1&lt;=AI2307,(Y2307+AB2307+AE2307+AH2307),IF($D$1&lt;=AJ2307,(Y2307+AB2307+AE2307+AH2307)+($D$1-AI2307)/365,(Y2307+AB2307+AE2307+AH2307+AK2307))))</f>
        <v>0</v>
      </c>
    </row>
    <row r="2308" customFormat="false" ht="12.75" hidden="false" customHeight="true" outlineLevel="0" collapsed="false">
      <c r="T2308" s="49" t="n">
        <f aca="false">IF(U2308&gt;=V2308,(U2308-V2308),"Fehler!")</f>
        <v>0</v>
      </c>
      <c r="U2308" s="50" t="n">
        <f aca="false">IF(D2308&gt;0,($D$1-D2308)/365,0)</f>
        <v>0</v>
      </c>
      <c r="V2308" s="50" t="n">
        <f aca="false">AL2308</f>
        <v>0</v>
      </c>
      <c r="W2308" s="51"/>
      <c r="X2308" s="51"/>
      <c r="Y2308" s="52" t="n">
        <f aca="false">(X2308-W2308)/365</f>
        <v>0</v>
      </c>
      <c r="Z2308" s="51"/>
      <c r="AA2308" s="51"/>
      <c r="AB2308" s="52" t="n">
        <f aca="false">(AA2308-Z2308)/365</f>
        <v>0</v>
      </c>
      <c r="AC2308" s="51"/>
      <c r="AD2308" s="51"/>
      <c r="AE2308" s="52" t="n">
        <f aca="false">(AD2308-AC2308)/365</f>
        <v>0</v>
      </c>
      <c r="AF2308" s="51"/>
      <c r="AG2308" s="51"/>
      <c r="AH2308" s="52" t="n">
        <f aca="false">(AG2308-AF2308)/365</f>
        <v>0</v>
      </c>
      <c r="AI2308" s="51"/>
      <c r="AJ2308" s="51"/>
      <c r="AK2308" s="52" t="n">
        <f aca="false">(AJ2308-AI2308)/365</f>
        <v>0</v>
      </c>
      <c r="AL2308" s="53" t="n">
        <f aca="false">IF($D$1&lt;=W2308,0,IF($D$1&lt;=X2308,($D$1-W2308)/365,IF($D$1&lt;=Z2308,Y2308,IF($D$1&lt;=AA2308,Y2308+($D$1-Z2308)/365,IF($D$1&lt;=AC2308,(Y2308+AB2308),IF($D$1&lt;=AD2308,(Y2308+AB2308)+($D$1-AC2308)/365,IF($D$1&lt;=AF2308,(Y2308+AB2308+AE2308),AM2308)))))))</f>
        <v>0</v>
      </c>
      <c r="AM2308" s="53" t="n">
        <f aca="false">IF($D$1&lt;=AG2308,(Y2308+AB2308+AE2308)+($D$1-AF2308)/365,IF($D$1&lt;=AI2308,(Y2308+AB2308+AE2308+AH2308),IF($D$1&lt;=AJ2308,(Y2308+AB2308+AE2308+AH2308)+($D$1-AI2308)/365,(Y2308+AB2308+AE2308+AH2308+AK2308))))</f>
        <v>0</v>
      </c>
    </row>
    <row r="2309" customFormat="false" ht="12.75" hidden="false" customHeight="true" outlineLevel="0" collapsed="false">
      <c r="T2309" s="49" t="n">
        <f aca="false">IF(U2309&gt;=V2309,(U2309-V2309),"Fehler!")</f>
        <v>0</v>
      </c>
      <c r="U2309" s="50" t="n">
        <f aca="false">IF(D2309&gt;0,($D$1-D2309)/365,0)</f>
        <v>0</v>
      </c>
      <c r="V2309" s="50" t="n">
        <f aca="false">AL2309</f>
        <v>0</v>
      </c>
      <c r="W2309" s="51"/>
      <c r="X2309" s="51"/>
      <c r="Y2309" s="52" t="n">
        <f aca="false">(X2309-W2309)/365</f>
        <v>0</v>
      </c>
      <c r="Z2309" s="51"/>
      <c r="AA2309" s="51"/>
      <c r="AB2309" s="52" t="n">
        <f aca="false">(AA2309-Z2309)/365</f>
        <v>0</v>
      </c>
      <c r="AC2309" s="51"/>
      <c r="AD2309" s="51"/>
      <c r="AE2309" s="52" t="n">
        <f aca="false">(AD2309-AC2309)/365</f>
        <v>0</v>
      </c>
      <c r="AF2309" s="51"/>
      <c r="AG2309" s="51"/>
      <c r="AH2309" s="52" t="n">
        <f aca="false">(AG2309-AF2309)/365</f>
        <v>0</v>
      </c>
      <c r="AI2309" s="51"/>
      <c r="AJ2309" s="51"/>
      <c r="AK2309" s="52" t="n">
        <f aca="false">(AJ2309-AI2309)/365</f>
        <v>0</v>
      </c>
      <c r="AL2309" s="53" t="n">
        <f aca="false">IF($D$1&lt;=W2309,0,IF($D$1&lt;=X2309,($D$1-W2309)/365,IF($D$1&lt;=Z2309,Y2309,IF($D$1&lt;=AA2309,Y2309+($D$1-Z2309)/365,IF($D$1&lt;=AC2309,(Y2309+AB2309),IF($D$1&lt;=AD2309,(Y2309+AB2309)+($D$1-AC2309)/365,IF($D$1&lt;=AF2309,(Y2309+AB2309+AE2309),AM2309)))))))</f>
        <v>0</v>
      </c>
      <c r="AM2309" s="53" t="n">
        <f aca="false">IF($D$1&lt;=AG2309,(Y2309+AB2309+AE2309)+($D$1-AF2309)/365,IF($D$1&lt;=AI2309,(Y2309+AB2309+AE2309+AH2309),IF($D$1&lt;=AJ2309,(Y2309+AB2309+AE2309+AH2309)+($D$1-AI2309)/365,(Y2309+AB2309+AE2309+AH2309+AK2309))))</f>
        <v>0</v>
      </c>
    </row>
    <row r="2310" customFormat="false" ht="12.75" hidden="false" customHeight="true" outlineLevel="0" collapsed="false">
      <c r="T2310" s="49" t="n">
        <f aca="false">IF(U2310&gt;=V2310,(U2310-V2310),"Fehler!")</f>
        <v>0</v>
      </c>
      <c r="U2310" s="50" t="n">
        <f aca="false">IF(D2310&gt;0,($D$1-D2310)/365,0)</f>
        <v>0</v>
      </c>
      <c r="V2310" s="50" t="n">
        <f aca="false">AL2310</f>
        <v>0</v>
      </c>
      <c r="W2310" s="51"/>
      <c r="X2310" s="51"/>
      <c r="Y2310" s="52" t="n">
        <f aca="false">(X2310-W2310)/365</f>
        <v>0</v>
      </c>
      <c r="Z2310" s="51"/>
      <c r="AA2310" s="51"/>
      <c r="AB2310" s="52" t="n">
        <f aca="false">(AA2310-Z2310)/365</f>
        <v>0</v>
      </c>
      <c r="AC2310" s="51"/>
      <c r="AD2310" s="51"/>
      <c r="AE2310" s="52" t="n">
        <f aca="false">(AD2310-AC2310)/365</f>
        <v>0</v>
      </c>
      <c r="AF2310" s="51"/>
      <c r="AG2310" s="51"/>
      <c r="AH2310" s="52" t="n">
        <f aca="false">(AG2310-AF2310)/365</f>
        <v>0</v>
      </c>
      <c r="AI2310" s="51"/>
      <c r="AJ2310" s="51"/>
      <c r="AK2310" s="52" t="n">
        <f aca="false">(AJ2310-AI2310)/365</f>
        <v>0</v>
      </c>
      <c r="AL2310" s="53" t="n">
        <f aca="false">IF($D$1&lt;=W2310,0,IF($D$1&lt;=X2310,($D$1-W2310)/365,IF($D$1&lt;=Z2310,Y2310,IF($D$1&lt;=AA2310,Y2310+($D$1-Z2310)/365,IF($D$1&lt;=AC2310,(Y2310+AB2310),IF($D$1&lt;=AD2310,(Y2310+AB2310)+($D$1-AC2310)/365,IF($D$1&lt;=AF2310,(Y2310+AB2310+AE2310),AM2310)))))))</f>
        <v>0</v>
      </c>
      <c r="AM2310" s="53" t="n">
        <f aca="false">IF($D$1&lt;=AG2310,(Y2310+AB2310+AE2310)+($D$1-AF2310)/365,IF($D$1&lt;=AI2310,(Y2310+AB2310+AE2310+AH2310),IF($D$1&lt;=AJ2310,(Y2310+AB2310+AE2310+AH2310)+($D$1-AI2310)/365,(Y2310+AB2310+AE2310+AH2310+AK2310))))</f>
        <v>0</v>
      </c>
    </row>
    <row r="2311" customFormat="false" ht="12.75" hidden="false" customHeight="true" outlineLevel="0" collapsed="false">
      <c r="T2311" s="49" t="n">
        <f aca="false">IF(U2311&gt;=V2311,(U2311-V2311),"Fehler!")</f>
        <v>0</v>
      </c>
      <c r="U2311" s="50" t="n">
        <f aca="false">IF(D2311&gt;0,($D$1-D2311)/365,0)</f>
        <v>0</v>
      </c>
      <c r="V2311" s="50" t="n">
        <f aca="false">AL2311</f>
        <v>0</v>
      </c>
      <c r="W2311" s="51"/>
      <c r="X2311" s="51"/>
      <c r="Y2311" s="52" t="n">
        <f aca="false">(X2311-W2311)/365</f>
        <v>0</v>
      </c>
      <c r="Z2311" s="51"/>
      <c r="AA2311" s="51"/>
      <c r="AB2311" s="52" t="n">
        <f aca="false">(AA2311-Z2311)/365</f>
        <v>0</v>
      </c>
      <c r="AC2311" s="51"/>
      <c r="AD2311" s="51"/>
      <c r="AE2311" s="52" t="n">
        <f aca="false">(AD2311-AC2311)/365</f>
        <v>0</v>
      </c>
      <c r="AF2311" s="51"/>
      <c r="AG2311" s="51"/>
      <c r="AH2311" s="52" t="n">
        <f aca="false">(AG2311-AF2311)/365</f>
        <v>0</v>
      </c>
      <c r="AI2311" s="51"/>
      <c r="AJ2311" s="51"/>
      <c r="AK2311" s="52" t="n">
        <f aca="false">(AJ2311-AI2311)/365</f>
        <v>0</v>
      </c>
      <c r="AL2311" s="53" t="n">
        <f aca="false">IF($D$1&lt;=W2311,0,IF($D$1&lt;=X2311,($D$1-W2311)/365,IF($D$1&lt;=Z2311,Y2311,IF($D$1&lt;=AA2311,Y2311+($D$1-Z2311)/365,IF($D$1&lt;=AC2311,(Y2311+AB2311),IF($D$1&lt;=AD2311,(Y2311+AB2311)+($D$1-AC2311)/365,IF($D$1&lt;=AF2311,(Y2311+AB2311+AE2311),AM2311)))))))</f>
        <v>0</v>
      </c>
      <c r="AM2311" s="53" t="n">
        <f aca="false">IF($D$1&lt;=AG2311,(Y2311+AB2311+AE2311)+($D$1-AF2311)/365,IF($D$1&lt;=AI2311,(Y2311+AB2311+AE2311+AH2311),IF($D$1&lt;=AJ2311,(Y2311+AB2311+AE2311+AH2311)+($D$1-AI2311)/365,(Y2311+AB2311+AE2311+AH2311+AK2311))))</f>
        <v>0</v>
      </c>
    </row>
    <row r="2312" customFormat="false" ht="12.75" hidden="false" customHeight="true" outlineLevel="0" collapsed="false">
      <c r="T2312" s="49" t="n">
        <f aca="false">IF(U2312&gt;=V2312,(U2312-V2312),"Fehler!")</f>
        <v>0</v>
      </c>
      <c r="U2312" s="50" t="n">
        <f aca="false">IF(D2312&gt;0,($D$1-D2312)/365,0)</f>
        <v>0</v>
      </c>
      <c r="V2312" s="50" t="n">
        <f aca="false">AL2312</f>
        <v>0</v>
      </c>
      <c r="W2312" s="51"/>
      <c r="X2312" s="51"/>
      <c r="Y2312" s="52" t="n">
        <f aca="false">(X2312-W2312)/365</f>
        <v>0</v>
      </c>
      <c r="Z2312" s="51"/>
      <c r="AA2312" s="51"/>
      <c r="AB2312" s="52" t="n">
        <f aca="false">(AA2312-Z2312)/365</f>
        <v>0</v>
      </c>
      <c r="AC2312" s="51"/>
      <c r="AD2312" s="51"/>
      <c r="AE2312" s="52" t="n">
        <f aca="false">(AD2312-AC2312)/365</f>
        <v>0</v>
      </c>
      <c r="AF2312" s="51"/>
      <c r="AG2312" s="51"/>
      <c r="AH2312" s="52" t="n">
        <f aca="false">(AG2312-AF2312)/365</f>
        <v>0</v>
      </c>
      <c r="AI2312" s="51"/>
      <c r="AJ2312" s="51"/>
      <c r="AK2312" s="52" t="n">
        <f aca="false">(AJ2312-AI2312)/365</f>
        <v>0</v>
      </c>
      <c r="AL2312" s="53" t="n">
        <f aca="false">IF($D$1&lt;=W2312,0,IF($D$1&lt;=X2312,($D$1-W2312)/365,IF($D$1&lt;=Z2312,Y2312,IF($D$1&lt;=AA2312,Y2312+($D$1-Z2312)/365,IF($D$1&lt;=AC2312,(Y2312+AB2312),IF($D$1&lt;=AD2312,(Y2312+AB2312)+($D$1-AC2312)/365,IF($D$1&lt;=AF2312,(Y2312+AB2312+AE2312),AM2312)))))))</f>
        <v>0</v>
      </c>
      <c r="AM2312" s="53" t="n">
        <f aca="false">IF($D$1&lt;=AG2312,(Y2312+AB2312+AE2312)+($D$1-AF2312)/365,IF($D$1&lt;=AI2312,(Y2312+AB2312+AE2312+AH2312),IF($D$1&lt;=AJ2312,(Y2312+AB2312+AE2312+AH2312)+($D$1-AI2312)/365,(Y2312+AB2312+AE2312+AH2312+AK2312))))</f>
        <v>0</v>
      </c>
    </row>
    <row r="2313" customFormat="false" ht="12.75" hidden="false" customHeight="true" outlineLevel="0" collapsed="false">
      <c r="T2313" s="49" t="n">
        <f aca="false">IF(U2313&gt;=V2313,(U2313-V2313),"Fehler!")</f>
        <v>0</v>
      </c>
      <c r="U2313" s="50" t="n">
        <f aca="false">IF(D2313&gt;0,($D$1-D2313)/365,0)</f>
        <v>0</v>
      </c>
      <c r="V2313" s="50" t="n">
        <f aca="false">AL2313</f>
        <v>0</v>
      </c>
      <c r="W2313" s="51"/>
      <c r="X2313" s="51"/>
      <c r="Y2313" s="52" t="n">
        <f aca="false">(X2313-W2313)/365</f>
        <v>0</v>
      </c>
      <c r="Z2313" s="51"/>
      <c r="AA2313" s="51"/>
      <c r="AB2313" s="52" t="n">
        <f aca="false">(AA2313-Z2313)/365</f>
        <v>0</v>
      </c>
      <c r="AC2313" s="51"/>
      <c r="AD2313" s="51"/>
      <c r="AE2313" s="52" t="n">
        <f aca="false">(AD2313-AC2313)/365</f>
        <v>0</v>
      </c>
      <c r="AF2313" s="51"/>
      <c r="AG2313" s="51"/>
      <c r="AH2313" s="52" t="n">
        <f aca="false">(AG2313-AF2313)/365</f>
        <v>0</v>
      </c>
      <c r="AI2313" s="51"/>
      <c r="AJ2313" s="51"/>
      <c r="AK2313" s="52" t="n">
        <f aca="false">(AJ2313-AI2313)/365</f>
        <v>0</v>
      </c>
      <c r="AL2313" s="53" t="n">
        <f aca="false">IF($D$1&lt;=W2313,0,IF($D$1&lt;=X2313,($D$1-W2313)/365,IF($D$1&lt;=Z2313,Y2313,IF($D$1&lt;=AA2313,Y2313+($D$1-Z2313)/365,IF($D$1&lt;=AC2313,(Y2313+AB2313),IF($D$1&lt;=AD2313,(Y2313+AB2313)+($D$1-AC2313)/365,IF($D$1&lt;=AF2313,(Y2313+AB2313+AE2313),AM2313)))))))</f>
        <v>0</v>
      </c>
      <c r="AM2313" s="53" t="n">
        <f aca="false">IF($D$1&lt;=AG2313,(Y2313+AB2313+AE2313)+($D$1-AF2313)/365,IF($D$1&lt;=AI2313,(Y2313+AB2313+AE2313+AH2313),IF($D$1&lt;=AJ2313,(Y2313+AB2313+AE2313+AH2313)+($D$1-AI2313)/365,(Y2313+AB2313+AE2313+AH2313+AK2313))))</f>
        <v>0</v>
      </c>
    </row>
    <row r="2314" customFormat="false" ht="12.75" hidden="false" customHeight="true" outlineLevel="0" collapsed="false">
      <c r="T2314" s="49" t="n">
        <f aca="false">IF(U2314&gt;=V2314,(U2314-V2314),"Fehler!")</f>
        <v>0</v>
      </c>
      <c r="U2314" s="50" t="n">
        <f aca="false">IF(D2314&gt;0,($D$1-D2314)/365,0)</f>
        <v>0</v>
      </c>
      <c r="V2314" s="50" t="n">
        <f aca="false">AL2314</f>
        <v>0</v>
      </c>
      <c r="W2314" s="51"/>
      <c r="X2314" s="51"/>
      <c r="Y2314" s="52" t="n">
        <f aca="false">(X2314-W2314)/365</f>
        <v>0</v>
      </c>
      <c r="Z2314" s="51"/>
      <c r="AA2314" s="51"/>
      <c r="AB2314" s="52" t="n">
        <f aca="false">(AA2314-Z2314)/365</f>
        <v>0</v>
      </c>
      <c r="AC2314" s="51"/>
      <c r="AD2314" s="51"/>
      <c r="AE2314" s="52" t="n">
        <f aca="false">(AD2314-AC2314)/365</f>
        <v>0</v>
      </c>
      <c r="AF2314" s="51"/>
      <c r="AG2314" s="51"/>
      <c r="AH2314" s="52" t="n">
        <f aca="false">(AG2314-AF2314)/365</f>
        <v>0</v>
      </c>
      <c r="AI2314" s="51"/>
      <c r="AJ2314" s="51"/>
      <c r="AK2314" s="52" t="n">
        <f aca="false">(AJ2314-AI2314)/365</f>
        <v>0</v>
      </c>
      <c r="AL2314" s="53" t="n">
        <f aca="false">IF($D$1&lt;=W2314,0,IF($D$1&lt;=X2314,($D$1-W2314)/365,IF($D$1&lt;=Z2314,Y2314,IF($D$1&lt;=AA2314,Y2314+($D$1-Z2314)/365,IF($D$1&lt;=AC2314,(Y2314+AB2314),IF($D$1&lt;=AD2314,(Y2314+AB2314)+($D$1-AC2314)/365,IF($D$1&lt;=AF2314,(Y2314+AB2314+AE2314),AM2314)))))))</f>
        <v>0</v>
      </c>
      <c r="AM2314" s="53" t="n">
        <f aca="false">IF($D$1&lt;=AG2314,(Y2314+AB2314+AE2314)+($D$1-AF2314)/365,IF($D$1&lt;=AI2314,(Y2314+AB2314+AE2314+AH2314),IF($D$1&lt;=AJ2314,(Y2314+AB2314+AE2314+AH2314)+($D$1-AI2314)/365,(Y2314+AB2314+AE2314+AH2314+AK2314))))</f>
        <v>0</v>
      </c>
    </row>
    <row r="2315" customFormat="false" ht="12.75" hidden="false" customHeight="true" outlineLevel="0" collapsed="false">
      <c r="T2315" s="49" t="n">
        <f aca="false">IF(U2315&gt;=V2315,(U2315-V2315),"Fehler!")</f>
        <v>0</v>
      </c>
      <c r="U2315" s="50" t="n">
        <f aca="false">IF(D2315&gt;0,($D$1-D2315)/365,0)</f>
        <v>0</v>
      </c>
      <c r="V2315" s="50" t="n">
        <f aca="false">AL2315</f>
        <v>0</v>
      </c>
      <c r="W2315" s="51"/>
      <c r="X2315" s="51"/>
      <c r="Y2315" s="52" t="n">
        <f aca="false">(X2315-W2315)/365</f>
        <v>0</v>
      </c>
      <c r="Z2315" s="51"/>
      <c r="AA2315" s="51"/>
      <c r="AB2315" s="52" t="n">
        <f aca="false">(AA2315-Z2315)/365</f>
        <v>0</v>
      </c>
      <c r="AC2315" s="51"/>
      <c r="AD2315" s="51"/>
      <c r="AE2315" s="52" t="n">
        <f aca="false">(AD2315-AC2315)/365</f>
        <v>0</v>
      </c>
      <c r="AF2315" s="51"/>
      <c r="AG2315" s="51"/>
      <c r="AH2315" s="52" t="n">
        <f aca="false">(AG2315-AF2315)/365</f>
        <v>0</v>
      </c>
      <c r="AI2315" s="51"/>
      <c r="AJ2315" s="51"/>
      <c r="AK2315" s="52" t="n">
        <f aca="false">(AJ2315-AI2315)/365</f>
        <v>0</v>
      </c>
      <c r="AL2315" s="53" t="n">
        <f aca="false">IF($D$1&lt;=W2315,0,IF($D$1&lt;=X2315,($D$1-W2315)/365,IF($D$1&lt;=Z2315,Y2315,IF($D$1&lt;=AA2315,Y2315+($D$1-Z2315)/365,IF($D$1&lt;=AC2315,(Y2315+AB2315),IF($D$1&lt;=AD2315,(Y2315+AB2315)+($D$1-AC2315)/365,IF($D$1&lt;=AF2315,(Y2315+AB2315+AE2315),AM2315)))))))</f>
        <v>0</v>
      </c>
      <c r="AM2315" s="53" t="n">
        <f aca="false">IF($D$1&lt;=AG2315,(Y2315+AB2315+AE2315)+($D$1-AF2315)/365,IF($D$1&lt;=AI2315,(Y2315+AB2315+AE2315+AH2315),IF($D$1&lt;=AJ2315,(Y2315+AB2315+AE2315+AH2315)+($D$1-AI2315)/365,(Y2315+AB2315+AE2315+AH2315+AK2315))))</f>
        <v>0</v>
      </c>
    </row>
    <row r="2316" customFormat="false" ht="12.75" hidden="false" customHeight="true" outlineLevel="0" collapsed="false">
      <c r="T2316" s="49" t="n">
        <f aca="false">IF(U2316&gt;=V2316,(U2316-V2316),"Fehler!")</f>
        <v>0</v>
      </c>
      <c r="U2316" s="50" t="n">
        <f aca="false">IF(D2316&gt;0,($D$1-D2316)/365,0)</f>
        <v>0</v>
      </c>
      <c r="V2316" s="50" t="n">
        <f aca="false">AL2316</f>
        <v>0</v>
      </c>
      <c r="W2316" s="51"/>
      <c r="X2316" s="51"/>
      <c r="Y2316" s="52" t="n">
        <f aca="false">(X2316-W2316)/365</f>
        <v>0</v>
      </c>
      <c r="Z2316" s="51"/>
      <c r="AA2316" s="51"/>
      <c r="AB2316" s="52" t="n">
        <f aca="false">(AA2316-Z2316)/365</f>
        <v>0</v>
      </c>
      <c r="AC2316" s="51"/>
      <c r="AD2316" s="51"/>
      <c r="AE2316" s="52" t="n">
        <f aca="false">(AD2316-AC2316)/365</f>
        <v>0</v>
      </c>
      <c r="AF2316" s="51"/>
      <c r="AG2316" s="51"/>
      <c r="AH2316" s="52" t="n">
        <f aca="false">(AG2316-AF2316)/365</f>
        <v>0</v>
      </c>
      <c r="AI2316" s="51"/>
      <c r="AJ2316" s="51"/>
      <c r="AK2316" s="52" t="n">
        <f aca="false">(AJ2316-AI2316)/365</f>
        <v>0</v>
      </c>
      <c r="AL2316" s="53" t="n">
        <f aca="false">IF($D$1&lt;=W2316,0,IF($D$1&lt;=X2316,($D$1-W2316)/365,IF($D$1&lt;=Z2316,Y2316,IF($D$1&lt;=AA2316,Y2316+($D$1-Z2316)/365,IF($D$1&lt;=AC2316,(Y2316+AB2316),IF($D$1&lt;=AD2316,(Y2316+AB2316)+($D$1-AC2316)/365,IF($D$1&lt;=AF2316,(Y2316+AB2316+AE2316),AM2316)))))))</f>
        <v>0</v>
      </c>
      <c r="AM2316" s="53" t="n">
        <f aca="false">IF($D$1&lt;=AG2316,(Y2316+AB2316+AE2316)+($D$1-AF2316)/365,IF($D$1&lt;=AI2316,(Y2316+AB2316+AE2316+AH2316),IF($D$1&lt;=AJ2316,(Y2316+AB2316+AE2316+AH2316)+($D$1-AI2316)/365,(Y2316+AB2316+AE2316+AH2316+AK2316))))</f>
        <v>0</v>
      </c>
    </row>
    <row r="2317" customFormat="false" ht="12.75" hidden="false" customHeight="true" outlineLevel="0" collapsed="false">
      <c r="T2317" s="49" t="n">
        <f aca="false">IF(U2317&gt;=V2317,(U2317-V2317),"Fehler!")</f>
        <v>0</v>
      </c>
      <c r="U2317" s="50" t="n">
        <f aca="false">IF(D2317&gt;0,($D$1-D2317)/365,0)</f>
        <v>0</v>
      </c>
      <c r="V2317" s="50" t="n">
        <f aca="false">AL2317</f>
        <v>0</v>
      </c>
      <c r="W2317" s="51"/>
      <c r="X2317" s="51"/>
      <c r="Y2317" s="52" t="n">
        <f aca="false">(X2317-W2317)/365</f>
        <v>0</v>
      </c>
      <c r="Z2317" s="51"/>
      <c r="AA2317" s="51"/>
      <c r="AB2317" s="52" t="n">
        <f aca="false">(AA2317-Z2317)/365</f>
        <v>0</v>
      </c>
      <c r="AC2317" s="51"/>
      <c r="AD2317" s="51"/>
      <c r="AE2317" s="52" t="n">
        <f aca="false">(AD2317-AC2317)/365</f>
        <v>0</v>
      </c>
      <c r="AF2317" s="51"/>
      <c r="AG2317" s="51"/>
      <c r="AH2317" s="52" t="n">
        <f aca="false">(AG2317-AF2317)/365</f>
        <v>0</v>
      </c>
      <c r="AI2317" s="51"/>
      <c r="AJ2317" s="51"/>
      <c r="AK2317" s="52" t="n">
        <f aca="false">(AJ2317-AI2317)/365</f>
        <v>0</v>
      </c>
      <c r="AL2317" s="53" t="n">
        <f aca="false">IF($D$1&lt;=W2317,0,IF($D$1&lt;=X2317,($D$1-W2317)/365,IF($D$1&lt;=Z2317,Y2317,IF($D$1&lt;=AA2317,Y2317+($D$1-Z2317)/365,IF($D$1&lt;=AC2317,(Y2317+AB2317),IF($D$1&lt;=AD2317,(Y2317+AB2317)+($D$1-AC2317)/365,IF($D$1&lt;=AF2317,(Y2317+AB2317+AE2317),AM2317)))))))</f>
        <v>0</v>
      </c>
      <c r="AM2317" s="53" t="n">
        <f aca="false">IF($D$1&lt;=AG2317,(Y2317+AB2317+AE2317)+($D$1-AF2317)/365,IF($D$1&lt;=AI2317,(Y2317+AB2317+AE2317+AH2317),IF($D$1&lt;=AJ2317,(Y2317+AB2317+AE2317+AH2317)+($D$1-AI2317)/365,(Y2317+AB2317+AE2317+AH2317+AK2317))))</f>
        <v>0</v>
      </c>
    </row>
    <row r="2318" customFormat="false" ht="12.75" hidden="false" customHeight="true" outlineLevel="0" collapsed="false">
      <c r="T2318" s="49" t="n">
        <f aca="false">IF(U2318&gt;=V2318,(U2318-V2318),"Fehler!")</f>
        <v>0</v>
      </c>
      <c r="U2318" s="50" t="n">
        <f aca="false">IF(D2318&gt;0,($D$1-D2318)/365,0)</f>
        <v>0</v>
      </c>
      <c r="V2318" s="50" t="n">
        <f aca="false">AL2318</f>
        <v>0</v>
      </c>
      <c r="W2318" s="51"/>
      <c r="X2318" s="51"/>
      <c r="Y2318" s="52" t="n">
        <f aca="false">(X2318-W2318)/365</f>
        <v>0</v>
      </c>
      <c r="Z2318" s="51"/>
      <c r="AA2318" s="51"/>
      <c r="AB2318" s="52" t="n">
        <f aca="false">(AA2318-Z2318)/365</f>
        <v>0</v>
      </c>
      <c r="AC2318" s="51"/>
      <c r="AD2318" s="51"/>
      <c r="AE2318" s="52" t="n">
        <f aca="false">(AD2318-AC2318)/365</f>
        <v>0</v>
      </c>
      <c r="AF2318" s="51"/>
      <c r="AG2318" s="51"/>
      <c r="AH2318" s="52" t="n">
        <f aca="false">(AG2318-AF2318)/365</f>
        <v>0</v>
      </c>
      <c r="AI2318" s="51"/>
      <c r="AJ2318" s="51"/>
      <c r="AK2318" s="52" t="n">
        <f aca="false">(AJ2318-AI2318)/365</f>
        <v>0</v>
      </c>
      <c r="AL2318" s="53" t="n">
        <f aca="false">IF($D$1&lt;=W2318,0,IF($D$1&lt;=X2318,($D$1-W2318)/365,IF($D$1&lt;=Z2318,Y2318,IF($D$1&lt;=AA2318,Y2318+($D$1-Z2318)/365,IF($D$1&lt;=AC2318,(Y2318+AB2318),IF($D$1&lt;=AD2318,(Y2318+AB2318)+($D$1-AC2318)/365,IF($D$1&lt;=AF2318,(Y2318+AB2318+AE2318),AM2318)))))))</f>
        <v>0</v>
      </c>
      <c r="AM2318" s="53" t="n">
        <f aca="false">IF($D$1&lt;=AG2318,(Y2318+AB2318+AE2318)+($D$1-AF2318)/365,IF($D$1&lt;=AI2318,(Y2318+AB2318+AE2318+AH2318),IF($D$1&lt;=AJ2318,(Y2318+AB2318+AE2318+AH2318)+($D$1-AI2318)/365,(Y2318+AB2318+AE2318+AH2318+AK2318))))</f>
        <v>0</v>
      </c>
    </row>
    <row r="2319" customFormat="false" ht="12.75" hidden="false" customHeight="true" outlineLevel="0" collapsed="false">
      <c r="T2319" s="49" t="n">
        <f aca="false">IF(U2319&gt;=V2319,(U2319-V2319),"Fehler!")</f>
        <v>0</v>
      </c>
      <c r="U2319" s="50" t="n">
        <f aca="false">IF(D2319&gt;0,($D$1-D2319)/365,0)</f>
        <v>0</v>
      </c>
      <c r="V2319" s="50" t="n">
        <f aca="false">AL2319</f>
        <v>0</v>
      </c>
      <c r="W2319" s="51"/>
      <c r="X2319" s="51"/>
      <c r="Y2319" s="52" t="n">
        <f aca="false">(X2319-W2319)/365</f>
        <v>0</v>
      </c>
      <c r="Z2319" s="51"/>
      <c r="AA2319" s="51"/>
      <c r="AB2319" s="52" t="n">
        <f aca="false">(AA2319-Z2319)/365</f>
        <v>0</v>
      </c>
      <c r="AC2319" s="51"/>
      <c r="AD2319" s="51"/>
      <c r="AE2319" s="52" t="n">
        <f aca="false">(AD2319-AC2319)/365</f>
        <v>0</v>
      </c>
      <c r="AF2319" s="51"/>
      <c r="AG2319" s="51"/>
      <c r="AH2319" s="52" t="n">
        <f aca="false">(AG2319-AF2319)/365</f>
        <v>0</v>
      </c>
      <c r="AI2319" s="51"/>
      <c r="AJ2319" s="51"/>
      <c r="AK2319" s="52" t="n">
        <f aca="false">(AJ2319-AI2319)/365</f>
        <v>0</v>
      </c>
      <c r="AL2319" s="53" t="n">
        <f aca="false">IF($D$1&lt;=W2319,0,IF($D$1&lt;=X2319,($D$1-W2319)/365,IF($D$1&lt;=Z2319,Y2319,IF($D$1&lt;=AA2319,Y2319+($D$1-Z2319)/365,IF($D$1&lt;=AC2319,(Y2319+AB2319),IF($D$1&lt;=AD2319,(Y2319+AB2319)+($D$1-AC2319)/365,IF($D$1&lt;=AF2319,(Y2319+AB2319+AE2319),AM2319)))))))</f>
        <v>0</v>
      </c>
      <c r="AM2319" s="53" t="n">
        <f aca="false">IF($D$1&lt;=AG2319,(Y2319+AB2319+AE2319)+($D$1-AF2319)/365,IF($D$1&lt;=AI2319,(Y2319+AB2319+AE2319+AH2319),IF($D$1&lt;=AJ2319,(Y2319+AB2319+AE2319+AH2319)+($D$1-AI2319)/365,(Y2319+AB2319+AE2319+AH2319+AK2319))))</f>
        <v>0</v>
      </c>
    </row>
    <row r="2320" customFormat="false" ht="12.75" hidden="false" customHeight="true" outlineLevel="0" collapsed="false">
      <c r="T2320" s="49" t="n">
        <f aca="false">IF(U2320&gt;=V2320,(U2320-V2320),"Fehler!")</f>
        <v>0</v>
      </c>
      <c r="U2320" s="50" t="n">
        <f aca="false">IF(D2320&gt;0,($D$1-D2320)/365,0)</f>
        <v>0</v>
      </c>
      <c r="V2320" s="50" t="n">
        <f aca="false">AL2320</f>
        <v>0</v>
      </c>
      <c r="W2320" s="51"/>
      <c r="X2320" s="51"/>
      <c r="Y2320" s="52" t="n">
        <f aca="false">(X2320-W2320)/365</f>
        <v>0</v>
      </c>
      <c r="Z2320" s="51"/>
      <c r="AA2320" s="51"/>
      <c r="AB2320" s="52" t="n">
        <f aca="false">(AA2320-Z2320)/365</f>
        <v>0</v>
      </c>
      <c r="AC2320" s="51"/>
      <c r="AD2320" s="51"/>
      <c r="AE2320" s="52" t="n">
        <f aca="false">(AD2320-AC2320)/365</f>
        <v>0</v>
      </c>
      <c r="AF2320" s="51"/>
      <c r="AG2320" s="51"/>
      <c r="AH2320" s="52" t="n">
        <f aca="false">(AG2320-AF2320)/365</f>
        <v>0</v>
      </c>
      <c r="AI2320" s="51"/>
      <c r="AJ2320" s="51"/>
      <c r="AK2320" s="52" t="n">
        <f aca="false">(AJ2320-AI2320)/365</f>
        <v>0</v>
      </c>
      <c r="AL2320" s="53" t="n">
        <f aca="false">IF($D$1&lt;=W2320,0,IF($D$1&lt;=X2320,($D$1-W2320)/365,IF($D$1&lt;=Z2320,Y2320,IF($D$1&lt;=AA2320,Y2320+($D$1-Z2320)/365,IF($D$1&lt;=AC2320,(Y2320+AB2320),IF($D$1&lt;=AD2320,(Y2320+AB2320)+($D$1-AC2320)/365,IF($D$1&lt;=AF2320,(Y2320+AB2320+AE2320),AM2320)))))))</f>
        <v>0</v>
      </c>
      <c r="AM2320" s="53" t="n">
        <f aca="false">IF($D$1&lt;=AG2320,(Y2320+AB2320+AE2320)+($D$1-AF2320)/365,IF($D$1&lt;=AI2320,(Y2320+AB2320+AE2320+AH2320),IF($D$1&lt;=AJ2320,(Y2320+AB2320+AE2320+AH2320)+($D$1-AI2320)/365,(Y2320+AB2320+AE2320+AH2320+AK2320))))</f>
        <v>0</v>
      </c>
    </row>
    <row r="2321" customFormat="false" ht="12.75" hidden="false" customHeight="true" outlineLevel="0" collapsed="false">
      <c r="T2321" s="49" t="n">
        <f aca="false">IF(U2321&gt;=V2321,(U2321-V2321),"Fehler!")</f>
        <v>0</v>
      </c>
      <c r="U2321" s="50" t="n">
        <f aca="false">IF(D2321&gt;0,($D$1-D2321)/365,0)</f>
        <v>0</v>
      </c>
      <c r="V2321" s="50" t="n">
        <f aca="false">AL2321</f>
        <v>0</v>
      </c>
      <c r="W2321" s="51"/>
      <c r="X2321" s="51"/>
      <c r="Y2321" s="52" t="n">
        <f aca="false">(X2321-W2321)/365</f>
        <v>0</v>
      </c>
      <c r="Z2321" s="51"/>
      <c r="AA2321" s="51"/>
      <c r="AB2321" s="52" t="n">
        <f aca="false">(AA2321-Z2321)/365</f>
        <v>0</v>
      </c>
      <c r="AC2321" s="51"/>
      <c r="AD2321" s="51"/>
      <c r="AE2321" s="52" t="n">
        <f aca="false">(AD2321-AC2321)/365</f>
        <v>0</v>
      </c>
      <c r="AF2321" s="51"/>
      <c r="AG2321" s="51"/>
      <c r="AH2321" s="52" t="n">
        <f aca="false">(AG2321-AF2321)/365</f>
        <v>0</v>
      </c>
      <c r="AI2321" s="51"/>
      <c r="AJ2321" s="51"/>
      <c r="AK2321" s="52" t="n">
        <f aca="false">(AJ2321-AI2321)/365</f>
        <v>0</v>
      </c>
      <c r="AL2321" s="53" t="n">
        <f aca="false">IF($D$1&lt;=W2321,0,IF($D$1&lt;=X2321,($D$1-W2321)/365,IF($D$1&lt;=Z2321,Y2321,IF($D$1&lt;=AA2321,Y2321+($D$1-Z2321)/365,IF($D$1&lt;=AC2321,(Y2321+AB2321),IF($D$1&lt;=AD2321,(Y2321+AB2321)+($D$1-AC2321)/365,IF($D$1&lt;=AF2321,(Y2321+AB2321+AE2321),AM2321)))))))</f>
        <v>0</v>
      </c>
      <c r="AM2321" s="53" t="n">
        <f aca="false">IF($D$1&lt;=AG2321,(Y2321+AB2321+AE2321)+($D$1-AF2321)/365,IF($D$1&lt;=AI2321,(Y2321+AB2321+AE2321+AH2321),IF($D$1&lt;=AJ2321,(Y2321+AB2321+AE2321+AH2321)+($D$1-AI2321)/365,(Y2321+AB2321+AE2321+AH2321+AK2321))))</f>
        <v>0</v>
      </c>
    </row>
    <row r="2322" customFormat="false" ht="12.75" hidden="false" customHeight="true" outlineLevel="0" collapsed="false">
      <c r="T2322" s="49" t="n">
        <f aca="false">IF(U2322&gt;=V2322,(U2322-V2322),"Fehler!")</f>
        <v>0</v>
      </c>
      <c r="U2322" s="50" t="n">
        <f aca="false">IF(D2322&gt;0,($D$1-D2322)/365,0)</f>
        <v>0</v>
      </c>
      <c r="V2322" s="50" t="n">
        <f aca="false">AL2322</f>
        <v>0</v>
      </c>
      <c r="W2322" s="51"/>
      <c r="X2322" s="51"/>
      <c r="Y2322" s="52" t="n">
        <f aca="false">(X2322-W2322)/365</f>
        <v>0</v>
      </c>
      <c r="Z2322" s="51"/>
      <c r="AA2322" s="51"/>
      <c r="AB2322" s="52" t="n">
        <f aca="false">(AA2322-Z2322)/365</f>
        <v>0</v>
      </c>
      <c r="AC2322" s="51"/>
      <c r="AD2322" s="51"/>
      <c r="AE2322" s="52" t="n">
        <f aca="false">(AD2322-AC2322)/365</f>
        <v>0</v>
      </c>
      <c r="AF2322" s="51"/>
      <c r="AG2322" s="51"/>
      <c r="AH2322" s="52" t="n">
        <f aca="false">(AG2322-AF2322)/365</f>
        <v>0</v>
      </c>
      <c r="AI2322" s="51"/>
      <c r="AJ2322" s="51"/>
      <c r="AK2322" s="52" t="n">
        <f aca="false">(AJ2322-AI2322)/365</f>
        <v>0</v>
      </c>
      <c r="AL2322" s="53" t="n">
        <f aca="false">IF($D$1&lt;=W2322,0,IF($D$1&lt;=X2322,($D$1-W2322)/365,IF($D$1&lt;=Z2322,Y2322,IF($D$1&lt;=AA2322,Y2322+($D$1-Z2322)/365,IF($D$1&lt;=AC2322,(Y2322+AB2322),IF($D$1&lt;=AD2322,(Y2322+AB2322)+($D$1-AC2322)/365,IF($D$1&lt;=AF2322,(Y2322+AB2322+AE2322),AM2322)))))))</f>
        <v>0</v>
      </c>
      <c r="AM2322" s="53" t="n">
        <f aca="false">IF($D$1&lt;=AG2322,(Y2322+AB2322+AE2322)+($D$1-AF2322)/365,IF($D$1&lt;=AI2322,(Y2322+AB2322+AE2322+AH2322),IF($D$1&lt;=AJ2322,(Y2322+AB2322+AE2322+AH2322)+($D$1-AI2322)/365,(Y2322+AB2322+AE2322+AH2322+AK2322))))</f>
        <v>0</v>
      </c>
    </row>
    <row r="2323" customFormat="false" ht="12.75" hidden="false" customHeight="true" outlineLevel="0" collapsed="false">
      <c r="T2323" s="49" t="n">
        <f aca="false">IF(U2323&gt;=V2323,(U2323-V2323),"Fehler!")</f>
        <v>0</v>
      </c>
      <c r="U2323" s="50" t="n">
        <f aca="false">IF(D2323&gt;0,($D$1-D2323)/365,0)</f>
        <v>0</v>
      </c>
      <c r="V2323" s="50" t="n">
        <f aca="false">AL2323</f>
        <v>0</v>
      </c>
      <c r="W2323" s="51"/>
      <c r="X2323" s="51"/>
      <c r="Y2323" s="52" t="n">
        <f aca="false">(X2323-W2323)/365</f>
        <v>0</v>
      </c>
      <c r="Z2323" s="51"/>
      <c r="AA2323" s="51"/>
      <c r="AB2323" s="52" t="n">
        <f aca="false">(AA2323-Z2323)/365</f>
        <v>0</v>
      </c>
      <c r="AC2323" s="51"/>
      <c r="AD2323" s="51"/>
      <c r="AE2323" s="52" t="n">
        <f aca="false">(AD2323-AC2323)/365</f>
        <v>0</v>
      </c>
      <c r="AF2323" s="51"/>
      <c r="AG2323" s="51"/>
      <c r="AH2323" s="52" t="n">
        <f aca="false">(AG2323-AF2323)/365</f>
        <v>0</v>
      </c>
      <c r="AI2323" s="51"/>
      <c r="AJ2323" s="51"/>
      <c r="AK2323" s="52" t="n">
        <f aca="false">(AJ2323-AI2323)/365</f>
        <v>0</v>
      </c>
      <c r="AL2323" s="53" t="n">
        <f aca="false">IF($D$1&lt;=W2323,0,IF($D$1&lt;=X2323,($D$1-W2323)/365,IF($D$1&lt;=Z2323,Y2323,IF($D$1&lt;=AA2323,Y2323+($D$1-Z2323)/365,IF($D$1&lt;=AC2323,(Y2323+AB2323),IF($D$1&lt;=AD2323,(Y2323+AB2323)+($D$1-AC2323)/365,IF($D$1&lt;=AF2323,(Y2323+AB2323+AE2323),AM2323)))))))</f>
        <v>0</v>
      </c>
      <c r="AM2323" s="53" t="n">
        <f aca="false">IF($D$1&lt;=AG2323,(Y2323+AB2323+AE2323)+($D$1-AF2323)/365,IF($D$1&lt;=AI2323,(Y2323+AB2323+AE2323+AH2323),IF($D$1&lt;=AJ2323,(Y2323+AB2323+AE2323+AH2323)+($D$1-AI2323)/365,(Y2323+AB2323+AE2323+AH2323+AK2323))))</f>
        <v>0</v>
      </c>
    </row>
    <row r="2324" customFormat="false" ht="12.75" hidden="false" customHeight="true" outlineLevel="0" collapsed="false">
      <c r="T2324" s="49" t="n">
        <f aca="false">IF(U2324&gt;=V2324,(U2324-V2324),"Fehler!")</f>
        <v>0</v>
      </c>
      <c r="U2324" s="50" t="n">
        <f aca="false">IF(D2324&gt;0,($D$1-D2324)/365,0)</f>
        <v>0</v>
      </c>
      <c r="V2324" s="50" t="n">
        <f aca="false">AL2324</f>
        <v>0</v>
      </c>
      <c r="W2324" s="51"/>
      <c r="X2324" s="51"/>
      <c r="Y2324" s="52" t="n">
        <f aca="false">(X2324-W2324)/365</f>
        <v>0</v>
      </c>
      <c r="Z2324" s="51"/>
      <c r="AA2324" s="51"/>
      <c r="AB2324" s="52" t="n">
        <f aca="false">(AA2324-Z2324)/365</f>
        <v>0</v>
      </c>
      <c r="AC2324" s="51"/>
      <c r="AD2324" s="51"/>
      <c r="AE2324" s="52" t="n">
        <f aca="false">(AD2324-AC2324)/365</f>
        <v>0</v>
      </c>
      <c r="AF2324" s="51"/>
      <c r="AG2324" s="51"/>
      <c r="AH2324" s="52" t="n">
        <f aca="false">(AG2324-AF2324)/365</f>
        <v>0</v>
      </c>
      <c r="AI2324" s="51"/>
      <c r="AJ2324" s="51"/>
      <c r="AK2324" s="52" t="n">
        <f aca="false">(AJ2324-AI2324)/365</f>
        <v>0</v>
      </c>
      <c r="AL2324" s="53" t="n">
        <f aca="false">IF($D$1&lt;=W2324,0,IF($D$1&lt;=X2324,($D$1-W2324)/365,IF($D$1&lt;=Z2324,Y2324,IF($D$1&lt;=AA2324,Y2324+($D$1-Z2324)/365,IF($D$1&lt;=AC2324,(Y2324+AB2324),IF($D$1&lt;=AD2324,(Y2324+AB2324)+($D$1-AC2324)/365,IF($D$1&lt;=AF2324,(Y2324+AB2324+AE2324),AM2324)))))))</f>
        <v>0</v>
      </c>
      <c r="AM2324" s="53" t="n">
        <f aca="false">IF($D$1&lt;=AG2324,(Y2324+AB2324+AE2324)+($D$1-AF2324)/365,IF($D$1&lt;=AI2324,(Y2324+AB2324+AE2324+AH2324),IF($D$1&lt;=AJ2324,(Y2324+AB2324+AE2324+AH2324)+($D$1-AI2324)/365,(Y2324+AB2324+AE2324+AH2324+AK2324))))</f>
        <v>0</v>
      </c>
    </row>
    <row r="2325" customFormat="false" ht="12.75" hidden="false" customHeight="true" outlineLevel="0" collapsed="false">
      <c r="T2325" s="49" t="n">
        <f aca="false">IF(U2325&gt;=V2325,(U2325-V2325),"Fehler!")</f>
        <v>0</v>
      </c>
      <c r="U2325" s="50" t="n">
        <f aca="false">IF(D2325&gt;0,($D$1-D2325)/365,0)</f>
        <v>0</v>
      </c>
      <c r="V2325" s="50" t="n">
        <f aca="false">AL2325</f>
        <v>0</v>
      </c>
      <c r="W2325" s="51"/>
      <c r="X2325" s="51"/>
      <c r="Y2325" s="52" t="n">
        <f aca="false">(X2325-W2325)/365</f>
        <v>0</v>
      </c>
      <c r="Z2325" s="51"/>
      <c r="AA2325" s="51"/>
      <c r="AB2325" s="52" t="n">
        <f aca="false">(AA2325-Z2325)/365</f>
        <v>0</v>
      </c>
      <c r="AC2325" s="51"/>
      <c r="AD2325" s="51"/>
      <c r="AE2325" s="52" t="n">
        <f aca="false">(AD2325-AC2325)/365</f>
        <v>0</v>
      </c>
      <c r="AF2325" s="51"/>
      <c r="AG2325" s="51"/>
      <c r="AH2325" s="52" t="n">
        <f aca="false">(AG2325-AF2325)/365</f>
        <v>0</v>
      </c>
      <c r="AI2325" s="51"/>
      <c r="AJ2325" s="51"/>
      <c r="AK2325" s="52" t="n">
        <f aca="false">(AJ2325-AI2325)/365</f>
        <v>0</v>
      </c>
      <c r="AL2325" s="53" t="n">
        <f aca="false">IF($D$1&lt;=W2325,0,IF($D$1&lt;=X2325,($D$1-W2325)/365,IF($D$1&lt;=Z2325,Y2325,IF($D$1&lt;=AA2325,Y2325+($D$1-Z2325)/365,IF($D$1&lt;=AC2325,(Y2325+AB2325),IF($D$1&lt;=AD2325,(Y2325+AB2325)+($D$1-AC2325)/365,IF($D$1&lt;=AF2325,(Y2325+AB2325+AE2325),AM2325)))))))</f>
        <v>0</v>
      </c>
      <c r="AM2325" s="53" t="n">
        <f aca="false">IF($D$1&lt;=AG2325,(Y2325+AB2325+AE2325)+($D$1-AF2325)/365,IF($D$1&lt;=AI2325,(Y2325+AB2325+AE2325+AH2325),IF($D$1&lt;=AJ2325,(Y2325+AB2325+AE2325+AH2325)+($D$1-AI2325)/365,(Y2325+AB2325+AE2325+AH2325+AK2325))))</f>
        <v>0</v>
      </c>
    </row>
    <row r="2326" customFormat="false" ht="12.75" hidden="false" customHeight="true" outlineLevel="0" collapsed="false">
      <c r="T2326" s="49" t="n">
        <f aca="false">IF(U2326&gt;=V2326,(U2326-V2326),"Fehler!")</f>
        <v>0</v>
      </c>
      <c r="U2326" s="50" t="n">
        <f aca="false">IF(D2326&gt;0,($D$1-D2326)/365,0)</f>
        <v>0</v>
      </c>
      <c r="V2326" s="50" t="n">
        <f aca="false">AL2326</f>
        <v>0</v>
      </c>
      <c r="W2326" s="51"/>
      <c r="X2326" s="51"/>
      <c r="Y2326" s="52" t="n">
        <f aca="false">(X2326-W2326)/365</f>
        <v>0</v>
      </c>
      <c r="Z2326" s="51"/>
      <c r="AA2326" s="51"/>
      <c r="AB2326" s="52" t="n">
        <f aca="false">(AA2326-Z2326)/365</f>
        <v>0</v>
      </c>
      <c r="AC2326" s="51"/>
      <c r="AD2326" s="51"/>
      <c r="AE2326" s="52" t="n">
        <f aca="false">(AD2326-AC2326)/365</f>
        <v>0</v>
      </c>
      <c r="AF2326" s="51"/>
      <c r="AG2326" s="51"/>
      <c r="AH2326" s="52" t="n">
        <f aca="false">(AG2326-AF2326)/365</f>
        <v>0</v>
      </c>
      <c r="AI2326" s="51"/>
      <c r="AJ2326" s="51"/>
      <c r="AK2326" s="52" t="n">
        <f aca="false">(AJ2326-AI2326)/365</f>
        <v>0</v>
      </c>
      <c r="AL2326" s="53" t="n">
        <f aca="false">IF($D$1&lt;=W2326,0,IF($D$1&lt;=X2326,($D$1-W2326)/365,IF($D$1&lt;=Z2326,Y2326,IF($D$1&lt;=AA2326,Y2326+($D$1-Z2326)/365,IF($D$1&lt;=AC2326,(Y2326+AB2326),IF($D$1&lt;=AD2326,(Y2326+AB2326)+($D$1-AC2326)/365,IF($D$1&lt;=AF2326,(Y2326+AB2326+AE2326),AM2326)))))))</f>
        <v>0</v>
      </c>
      <c r="AM2326" s="53" t="n">
        <f aca="false">IF($D$1&lt;=AG2326,(Y2326+AB2326+AE2326)+($D$1-AF2326)/365,IF($D$1&lt;=AI2326,(Y2326+AB2326+AE2326+AH2326),IF($D$1&lt;=AJ2326,(Y2326+AB2326+AE2326+AH2326)+($D$1-AI2326)/365,(Y2326+AB2326+AE2326+AH2326+AK2326))))</f>
        <v>0</v>
      </c>
    </row>
    <row r="2327" customFormat="false" ht="12.75" hidden="false" customHeight="true" outlineLevel="0" collapsed="false">
      <c r="T2327" s="49" t="n">
        <f aca="false">IF(U2327&gt;=V2327,(U2327-V2327),"Fehler!")</f>
        <v>0</v>
      </c>
      <c r="U2327" s="50" t="n">
        <f aca="false">IF(D2327&gt;0,($D$1-D2327)/365,0)</f>
        <v>0</v>
      </c>
      <c r="V2327" s="50" t="n">
        <f aca="false">AL2327</f>
        <v>0</v>
      </c>
      <c r="W2327" s="51"/>
      <c r="X2327" s="51"/>
      <c r="Y2327" s="52" t="n">
        <f aca="false">(X2327-W2327)/365</f>
        <v>0</v>
      </c>
      <c r="Z2327" s="51"/>
      <c r="AA2327" s="51"/>
      <c r="AB2327" s="52" t="n">
        <f aca="false">(AA2327-Z2327)/365</f>
        <v>0</v>
      </c>
      <c r="AC2327" s="51"/>
      <c r="AD2327" s="51"/>
      <c r="AE2327" s="52" t="n">
        <f aca="false">(AD2327-AC2327)/365</f>
        <v>0</v>
      </c>
      <c r="AF2327" s="51"/>
      <c r="AG2327" s="51"/>
      <c r="AH2327" s="52" t="n">
        <f aca="false">(AG2327-AF2327)/365</f>
        <v>0</v>
      </c>
      <c r="AI2327" s="51"/>
      <c r="AJ2327" s="51"/>
      <c r="AK2327" s="52" t="n">
        <f aca="false">(AJ2327-AI2327)/365</f>
        <v>0</v>
      </c>
      <c r="AL2327" s="53" t="n">
        <f aca="false">IF($D$1&lt;=W2327,0,IF($D$1&lt;=X2327,($D$1-W2327)/365,IF($D$1&lt;=Z2327,Y2327,IF($D$1&lt;=AA2327,Y2327+($D$1-Z2327)/365,IF($D$1&lt;=AC2327,(Y2327+AB2327),IF($D$1&lt;=AD2327,(Y2327+AB2327)+($D$1-AC2327)/365,IF($D$1&lt;=AF2327,(Y2327+AB2327+AE2327),AM2327)))))))</f>
        <v>0</v>
      </c>
      <c r="AM2327" s="53" t="n">
        <f aca="false">IF($D$1&lt;=AG2327,(Y2327+AB2327+AE2327)+($D$1-AF2327)/365,IF($D$1&lt;=AI2327,(Y2327+AB2327+AE2327+AH2327),IF($D$1&lt;=AJ2327,(Y2327+AB2327+AE2327+AH2327)+($D$1-AI2327)/365,(Y2327+AB2327+AE2327+AH2327+AK2327))))</f>
        <v>0</v>
      </c>
    </row>
    <row r="2328" customFormat="false" ht="12.75" hidden="false" customHeight="true" outlineLevel="0" collapsed="false">
      <c r="T2328" s="49" t="n">
        <f aca="false">IF(U2328&gt;=V2328,(U2328-V2328),"Fehler!")</f>
        <v>0</v>
      </c>
      <c r="U2328" s="50" t="n">
        <f aca="false">IF(D2328&gt;0,($D$1-D2328)/365,0)</f>
        <v>0</v>
      </c>
      <c r="V2328" s="50" t="n">
        <f aca="false">AL2328</f>
        <v>0</v>
      </c>
      <c r="W2328" s="51"/>
      <c r="X2328" s="51"/>
      <c r="Y2328" s="52" t="n">
        <f aca="false">(X2328-W2328)/365</f>
        <v>0</v>
      </c>
      <c r="Z2328" s="51"/>
      <c r="AA2328" s="51"/>
      <c r="AB2328" s="52" t="n">
        <f aca="false">(AA2328-Z2328)/365</f>
        <v>0</v>
      </c>
      <c r="AC2328" s="51"/>
      <c r="AD2328" s="51"/>
      <c r="AE2328" s="52" t="n">
        <f aca="false">(AD2328-AC2328)/365</f>
        <v>0</v>
      </c>
      <c r="AF2328" s="51"/>
      <c r="AG2328" s="51"/>
      <c r="AH2328" s="52" t="n">
        <f aca="false">(AG2328-AF2328)/365</f>
        <v>0</v>
      </c>
      <c r="AI2328" s="51"/>
      <c r="AJ2328" s="51"/>
      <c r="AK2328" s="52" t="n">
        <f aca="false">(AJ2328-AI2328)/365</f>
        <v>0</v>
      </c>
      <c r="AL2328" s="53" t="n">
        <f aca="false">IF($D$1&lt;=W2328,0,IF($D$1&lt;=X2328,($D$1-W2328)/365,IF($D$1&lt;=Z2328,Y2328,IF($D$1&lt;=AA2328,Y2328+($D$1-Z2328)/365,IF($D$1&lt;=AC2328,(Y2328+AB2328),IF($D$1&lt;=AD2328,(Y2328+AB2328)+($D$1-AC2328)/365,IF($D$1&lt;=AF2328,(Y2328+AB2328+AE2328),AM2328)))))))</f>
        <v>0</v>
      </c>
      <c r="AM2328" s="53" t="n">
        <f aca="false">IF($D$1&lt;=AG2328,(Y2328+AB2328+AE2328)+($D$1-AF2328)/365,IF($D$1&lt;=AI2328,(Y2328+AB2328+AE2328+AH2328),IF($D$1&lt;=AJ2328,(Y2328+AB2328+AE2328+AH2328)+($D$1-AI2328)/365,(Y2328+AB2328+AE2328+AH2328+AK2328))))</f>
        <v>0</v>
      </c>
    </row>
    <row r="2329" customFormat="false" ht="12.75" hidden="false" customHeight="true" outlineLevel="0" collapsed="false">
      <c r="T2329" s="49" t="n">
        <f aca="false">IF(U2329&gt;=V2329,(U2329-V2329),"Fehler!")</f>
        <v>0</v>
      </c>
      <c r="U2329" s="50" t="n">
        <f aca="false">IF(D2329&gt;0,($D$1-D2329)/365,0)</f>
        <v>0</v>
      </c>
      <c r="V2329" s="50" t="n">
        <f aca="false">AL2329</f>
        <v>0</v>
      </c>
      <c r="W2329" s="51"/>
      <c r="X2329" s="51"/>
      <c r="Y2329" s="52" t="n">
        <f aca="false">(X2329-W2329)/365</f>
        <v>0</v>
      </c>
      <c r="Z2329" s="51"/>
      <c r="AA2329" s="51"/>
      <c r="AB2329" s="52" t="n">
        <f aca="false">(AA2329-Z2329)/365</f>
        <v>0</v>
      </c>
      <c r="AC2329" s="51"/>
      <c r="AD2329" s="51"/>
      <c r="AE2329" s="52" t="n">
        <f aca="false">(AD2329-AC2329)/365</f>
        <v>0</v>
      </c>
      <c r="AF2329" s="51"/>
      <c r="AG2329" s="51"/>
      <c r="AH2329" s="52" t="n">
        <f aca="false">(AG2329-AF2329)/365</f>
        <v>0</v>
      </c>
      <c r="AI2329" s="51"/>
      <c r="AJ2329" s="51"/>
      <c r="AK2329" s="52" t="n">
        <f aca="false">(AJ2329-AI2329)/365</f>
        <v>0</v>
      </c>
      <c r="AL2329" s="53" t="n">
        <f aca="false">IF($D$1&lt;=W2329,0,IF($D$1&lt;=X2329,($D$1-W2329)/365,IF($D$1&lt;=Z2329,Y2329,IF($D$1&lt;=AA2329,Y2329+($D$1-Z2329)/365,IF($D$1&lt;=AC2329,(Y2329+AB2329),IF($D$1&lt;=AD2329,(Y2329+AB2329)+($D$1-AC2329)/365,IF($D$1&lt;=AF2329,(Y2329+AB2329+AE2329),AM2329)))))))</f>
        <v>0</v>
      </c>
      <c r="AM2329" s="53" t="n">
        <f aca="false">IF($D$1&lt;=AG2329,(Y2329+AB2329+AE2329)+($D$1-AF2329)/365,IF($D$1&lt;=AI2329,(Y2329+AB2329+AE2329+AH2329),IF($D$1&lt;=AJ2329,(Y2329+AB2329+AE2329+AH2329)+($D$1-AI2329)/365,(Y2329+AB2329+AE2329+AH2329+AK2329))))</f>
        <v>0</v>
      </c>
    </row>
    <row r="2330" customFormat="false" ht="12.75" hidden="false" customHeight="true" outlineLevel="0" collapsed="false">
      <c r="T2330" s="49" t="n">
        <f aca="false">IF(U2330&gt;=V2330,(U2330-V2330),"Fehler!")</f>
        <v>0</v>
      </c>
      <c r="U2330" s="50" t="n">
        <f aca="false">IF(D2330&gt;0,($D$1-D2330)/365,0)</f>
        <v>0</v>
      </c>
      <c r="V2330" s="50" t="n">
        <f aca="false">AL2330</f>
        <v>0</v>
      </c>
      <c r="W2330" s="51"/>
      <c r="X2330" s="51"/>
      <c r="Y2330" s="52" t="n">
        <f aca="false">(X2330-W2330)/365</f>
        <v>0</v>
      </c>
      <c r="Z2330" s="51"/>
      <c r="AA2330" s="51"/>
      <c r="AB2330" s="52" t="n">
        <f aca="false">(AA2330-Z2330)/365</f>
        <v>0</v>
      </c>
      <c r="AC2330" s="51"/>
      <c r="AD2330" s="51"/>
      <c r="AE2330" s="52" t="n">
        <f aca="false">(AD2330-AC2330)/365</f>
        <v>0</v>
      </c>
      <c r="AF2330" s="51"/>
      <c r="AG2330" s="51"/>
      <c r="AH2330" s="52" t="n">
        <f aca="false">(AG2330-AF2330)/365</f>
        <v>0</v>
      </c>
      <c r="AI2330" s="51"/>
      <c r="AJ2330" s="51"/>
      <c r="AK2330" s="52" t="n">
        <f aca="false">(AJ2330-AI2330)/365</f>
        <v>0</v>
      </c>
      <c r="AL2330" s="53" t="n">
        <f aca="false">IF($D$1&lt;=W2330,0,IF($D$1&lt;=X2330,($D$1-W2330)/365,IF($D$1&lt;=Z2330,Y2330,IF($D$1&lt;=AA2330,Y2330+($D$1-Z2330)/365,IF($D$1&lt;=AC2330,(Y2330+AB2330),IF($D$1&lt;=AD2330,(Y2330+AB2330)+($D$1-AC2330)/365,IF($D$1&lt;=AF2330,(Y2330+AB2330+AE2330),AM2330)))))))</f>
        <v>0</v>
      </c>
      <c r="AM2330" s="53" t="n">
        <f aca="false">IF($D$1&lt;=AG2330,(Y2330+AB2330+AE2330)+($D$1-AF2330)/365,IF($D$1&lt;=AI2330,(Y2330+AB2330+AE2330+AH2330),IF($D$1&lt;=AJ2330,(Y2330+AB2330+AE2330+AH2330)+($D$1-AI2330)/365,(Y2330+AB2330+AE2330+AH2330+AK2330))))</f>
        <v>0</v>
      </c>
    </row>
    <row r="2331" customFormat="false" ht="12.75" hidden="false" customHeight="true" outlineLevel="0" collapsed="false">
      <c r="T2331" s="49" t="n">
        <f aca="false">IF(U2331&gt;=V2331,(U2331-V2331),"Fehler!")</f>
        <v>0</v>
      </c>
      <c r="U2331" s="50" t="n">
        <f aca="false">IF(D2331&gt;0,($D$1-D2331)/365,0)</f>
        <v>0</v>
      </c>
      <c r="V2331" s="50" t="n">
        <f aca="false">AL2331</f>
        <v>0</v>
      </c>
      <c r="W2331" s="51"/>
      <c r="X2331" s="51"/>
      <c r="Y2331" s="52" t="n">
        <f aca="false">(X2331-W2331)/365</f>
        <v>0</v>
      </c>
      <c r="Z2331" s="51"/>
      <c r="AA2331" s="51"/>
      <c r="AB2331" s="52" t="n">
        <f aca="false">(AA2331-Z2331)/365</f>
        <v>0</v>
      </c>
      <c r="AC2331" s="51"/>
      <c r="AD2331" s="51"/>
      <c r="AE2331" s="52" t="n">
        <f aca="false">(AD2331-AC2331)/365</f>
        <v>0</v>
      </c>
      <c r="AF2331" s="51"/>
      <c r="AG2331" s="51"/>
      <c r="AH2331" s="52" t="n">
        <f aca="false">(AG2331-AF2331)/365</f>
        <v>0</v>
      </c>
      <c r="AI2331" s="51"/>
      <c r="AJ2331" s="51"/>
      <c r="AK2331" s="52" t="n">
        <f aca="false">(AJ2331-AI2331)/365</f>
        <v>0</v>
      </c>
      <c r="AL2331" s="53" t="n">
        <f aca="false">IF($D$1&lt;=W2331,0,IF($D$1&lt;=X2331,($D$1-W2331)/365,IF($D$1&lt;=Z2331,Y2331,IF($D$1&lt;=AA2331,Y2331+($D$1-Z2331)/365,IF($D$1&lt;=AC2331,(Y2331+AB2331),IF($D$1&lt;=AD2331,(Y2331+AB2331)+($D$1-AC2331)/365,IF($D$1&lt;=AF2331,(Y2331+AB2331+AE2331),AM2331)))))))</f>
        <v>0</v>
      </c>
      <c r="AM2331" s="53" t="n">
        <f aca="false">IF($D$1&lt;=AG2331,(Y2331+AB2331+AE2331)+($D$1-AF2331)/365,IF($D$1&lt;=AI2331,(Y2331+AB2331+AE2331+AH2331),IF($D$1&lt;=AJ2331,(Y2331+AB2331+AE2331+AH2331)+($D$1-AI2331)/365,(Y2331+AB2331+AE2331+AH2331+AK2331))))</f>
        <v>0</v>
      </c>
    </row>
    <row r="2332" customFormat="false" ht="12.75" hidden="false" customHeight="true" outlineLevel="0" collapsed="false">
      <c r="T2332" s="49" t="n">
        <f aca="false">IF(U2332&gt;=V2332,(U2332-V2332),"Fehler!")</f>
        <v>0</v>
      </c>
      <c r="U2332" s="50" t="n">
        <f aca="false">IF(D2332&gt;0,($D$1-D2332)/365,0)</f>
        <v>0</v>
      </c>
      <c r="V2332" s="50" t="n">
        <f aca="false">AL2332</f>
        <v>0</v>
      </c>
      <c r="W2332" s="51"/>
      <c r="X2332" s="51"/>
      <c r="Y2332" s="52" t="n">
        <f aca="false">(X2332-W2332)/365</f>
        <v>0</v>
      </c>
      <c r="Z2332" s="51"/>
      <c r="AA2332" s="51"/>
      <c r="AB2332" s="52" t="n">
        <f aca="false">(AA2332-Z2332)/365</f>
        <v>0</v>
      </c>
      <c r="AC2332" s="51"/>
      <c r="AD2332" s="51"/>
      <c r="AE2332" s="52" t="n">
        <f aca="false">(AD2332-AC2332)/365</f>
        <v>0</v>
      </c>
      <c r="AF2332" s="51"/>
      <c r="AG2332" s="51"/>
      <c r="AH2332" s="52" t="n">
        <f aca="false">(AG2332-AF2332)/365</f>
        <v>0</v>
      </c>
      <c r="AI2332" s="51"/>
      <c r="AJ2332" s="51"/>
      <c r="AK2332" s="52" t="n">
        <f aca="false">(AJ2332-AI2332)/365</f>
        <v>0</v>
      </c>
      <c r="AL2332" s="53" t="n">
        <f aca="false">IF($D$1&lt;=W2332,0,IF($D$1&lt;=X2332,($D$1-W2332)/365,IF($D$1&lt;=Z2332,Y2332,IF($D$1&lt;=AA2332,Y2332+($D$1-Z2332)/365,IF($D$1&lt;=AC2332,(Y2332+AB2332),IF($D$1&lt;=AD2332,(Y2332+AB2332)+($D$1-AC2332)/365,IF($D$1&lt;=AF2332,(Y2332+AB2332+AE2332),AM2332)))))))</f>
        <v>0</v>
      </c>
      <c r="AM2332" s="53" t="n">
        <f aca="false">IF($D$1&lt;=AG2332,(Y2332+AB2332+AE2332)+($D$1-AF2332)/365,IF($D$1&lt;=AI2332,(Y2332+AB2332+AE2332+AH2332),IF($D$1&lt;=AJ2332,(Y2332+AB2332+AE2332+AH2332)+($D$1-AI2332)/365,(Y2332+AB2332+AE2332+AH2332+AK2332))))</f>
        <v>0</v>
      </c>
    </row>
    <row r="2333" customFormat="false" ht="12.75" hidden="false" customHeight="true" outlineLevel="0" collapsed="false">
      <c r="T2333" s="49" t="n">
        <f aca="false">IF(U2333&gt;=V2333,(U2333-V2333),"Fehler!")</f>
        <v>0</v>
      </c>
      <c r="U2333" s="50" t="n">
        <f aca="false">IF(D2333&gt;0,($D$1-D2333)/365,0)</f>
        <v>0</v>
      </c>
      <c r="V2333" s="50" t="n">
        <f aca="false">AL2333</f>
        <v>0</v>
      </c>
      <c r="W2333" s="51"/>
      <c r="X2333" s="51"/>
      <c r="Y2333" s="52" t="n">
        <f aca="false">(X2333-W2333)/365</f>
        <v>0</v>
      </c>
      <c r="Z2333" s="51"/>
      <c r="AA2333" s="51"/>
      <c r="AB2333" s="52" t="n">
        <f aca="false">(AA2333-Z2333)/365</f>
        <v>0</v>
      </c>
      <c r="AC2333" s="51"/>
      <c r="AD2333" s="51"/>
      <c r="AE2333" s="52" t="n">
        <f aca="false">(AD2333-AC2333)/365</f>
        <v>0</v>
      </c>
      <c r="AF2333" s="51"/>
      <c r="AG2333" s="51"/>
      <c r="AH2333" s="52" t="n">
        <f aca="false">(AG2333-AF2333)/365</f>
        <v>0</v>
      </c>
      <c r="AI2333" s="51"/>
      <c r="AJ2333" s="51"/>
      <c r="AK2333" s="52" t="n">
        <f aca="false">(AJ2333-AI2333)/365</f>
        <v>0</v>
      </c>
      <c r="AL2333" s="53" t="n">
        <f aca="false">IF($D$1&lt;=W2333,0,IF($D$1&lt;=X2333,($D$1-W2333)/365,IF($D$1&lt;=Z2333,Y2333,IF($D$1&lt;=AA2333,Y2333+($D$1-Z2333)/365,IF($D$1&lt;=AC2333,(Y2333+AB2333),IF($D$1&lt;=AD2333,(Y2333+AB2333)+($D$1-AC2333)/365,IF($D$1&lt;=AF2333,(Y2333+AB2333+AE2333),AM2333)))))))</f>
        <v>0</v>
      </c>
      <c r="AM2333" s="53" t="n">
        <f aca="false">IF($D$1&lt;=AG2333,(Y2333+AB2333+AE2333)+($D$1-AF2333)/365,IF($D$1&lt;=AI2333,(Y2333+AB2333+AE2333+AH2333),IF($D$1&lt;=AJ2333,(Y2333+AB2333+AE2333+AH2333)+($D$1-AI2333)/365,(Y2333+AB2333+AE2333+AH2333+AK2333))))</f>
        <v>0</v>
      </c>
    </row>
    <row r="2334" customFormat="false" ht="12.75" hidden="false" customHeight="true" outlineLevel="0" collapsed="false">
      <c r="T2334" s="49" t="n">
        <f aca="false">IF(U2334&gt;=V2334,(U2334-V2334),"Fehler!")</f>
        <v>0</v>
      </c>
      <c r="U2334" s="50" t="n">
        <f aca="false">IF(D2334&gt;0,($D$1-D2334)/365,0)</f>
        <v>0</v>
      </c>
      <c r="V2334" s="50" t="n">
        <f aca="false">AL2334</f>
        <v>0</v>
      </c>
      <c r="W2334" s="51"/>
      <c r="X2334" s="51"/>
      <c r="Y2334" s="52" t="n">
        <f aca="false">(X2334-W2334)/365</f>
        <v>0</v>
      </c>
      <c r="Z2334" s="51"/>
      <c r="AA2334" s="51"/>
      <c r="AB2334" s="52" t="n">
        <f aca="false">(AA2334-Z2334)/365</f>
        <v>0</v>
      </c>
      <c r="AC2334" s="51"/>
      <c r="AD2334" s="51"/>
      <c r="AE2334" s="52" t="n">
        <f aca="false">(AD2334-AC2334)/365</f>
        <v>0</v>
      </c>
      <c r="AF2334" s="51"/>
      <c r="AG2334" s="51"/>
      <c r="AH2334" s="52" t="n">
        <f aca="false">(AG2334-AF2334)/365</f>
        <v>0</v>
      </c>
      <c r="AI2334" s="51"/>
      <c r="AJ2334" s="51"/>
      <c r="AK2334" s="52" t="n">
        <f aca="false">(AJ2334-AI2334)/365</f>
        <v>0</v>
      </c>
      <c r="AL2334" s="53" t="n">
        <f aca="false">IF($D$1&lt;=W2334,0,IF($D$1&lt;=X2334,($D$1-W2334)/365,IF($D$1&lt;=Z2334,Y2334,IF($D$1&lt;=AA2334,Y2334+($D$1-Z2334)/365,IF($D$1&lt;=AC2334,(Y2334+AB2334),IF($D$1&lt;=AD2334,(Y2334+AB2334)+($D$1-AC2334)/365,IF($D$1&lt;=AF2334,(Y2334+AB2334+AE2334),AM2334)))))))</f>
        <v>0</v>
      </c>
      <c r="AM2334" s="53" t="n">
        <f aca="false">IF($D$1&lt;=AG2334,(Y2334+AB2334+AE2334)+($D$1-AF2334)/365,IF($D$1&lt;=AI2334,(Y2334+AB2334+AE2334+AH2334),IF($D$1&lt;=AJ2334,(Y2334+AB2334+AE2334+AH2334)+($D$1-AI2334)/365,(Y2334+AB2334+AE2334+AH2334+AK2334))))</f>
        <v>0</v>
      </c>
    </row>
    <row r="2335" customFormat="false" ht="12.75" hidden="false" customHeight="true" outlineLevel="0" collapsed="false">
      <c r="T2335" s="49" t="n">
        <f aca="false">IF(U2335&gt;=V2335,(U2335-V2335),"Fehler!")</f>
        <v>0</v>
      </c>
      <c r="U2335" s="50" t="n">
        <f aca="false">IF(D2335&gt;0,($D$1-D2335)/365,0)</f>
        <v>0</v>
      </c>
      <c r="V2335" s="50" t="n">
        <f aca="false">AL2335</f>
        <v>0</v>
      </c>
      <c r="W2335" s="51"/>
      <c r="X2335" s="51"/>
      <c r="Y2335" s="52" t="n">
        <f aca="false">(X2335-W2335)/365</f>
        <v>0</v>
      </c>
      <c r="Z2335" s="51"/>
      <c r="AA2335" s="51"/>
      <c r="AB2335" s="52" t="n">
        <f aca="false">(AA2335-Z2335)/365</f>
        <v>0</v>
      </c>
      <c r="AC2335" s="51"/>
      <c r="AD2335" s="51"/>
      <c r="AE2335" s="52" t="n">
        <f aca="false">(AD2335-AC2335)/365</f>
        <v>0</v>
      </c>
      <c r="AF2335" s="51"/>
      <c r="AG2335" s="51"/>
      <c r="AH2335" s="52" t="n">
        <f aca="false">(AG2335-AF2335)/365</f>
        <v>0</v>
      </c>
      <c r="AI2335" s="51"/>
      <c r="AJ2335" s="51"/>
      <c r="AK2335" s="52" t="n">
        <f aca="false">(AJ2335-AI2335)/365</f>
        <v>0</v>
      </c>
      <c r="AL2335" s="53" t="n">
        <f aca="false">IF($D$1&lt;=W2335,0,IF($D$1&lt;=X2335,($D$1-W2335)/365,IF($D$1&lt;=Z2335,Y2335,IF($D$1&lt;=AA2335,Y2335+($D$1-Z2335)/365,IF($D$1&lt;=AC2335,(Y2335+AB2335),IF($D$1&lt;=AD2335,(Y2335+AB2335)+($D$1-AC2335)/365,IF($D$1&lt;=AF2335,(Y2335+AB2335+AE2335),AM2335)))))))</f>
        <v>0</v>
      </c>
      <c r="AM2335" s="53" t="n">
        <f aca="false">IF($D$1&lt;=AG2335,(Y2335+AB2335+AE2335)+($D$1-AF2335)/365,IF($D$1&lt;=AI2335,(Y2335+AB2335+AE2335+AH2335),IF($D$1&lt;=AJ2335,(Y2335+AB2335+AE2335+AH2335)+($D$1-AI2335)/365,(Y2335+AB2335+AE2335+AH2335+AK2335))))</f>
        <v>0</v>
      </c>
    </row>
    <row r="2336" customFormat="false" ht="12.75" hidden="false" customHeight="true" outlineLevel="0" collapsed="false">
      <c r="T2336" s="49" t="n">
        <f aca="false">IF(U2336&gt;=V2336,(U2336-V2336),"Fehler!")</f>
        <v>0</v>
      </c>
      <c r="U2336" s="50" t="n">
        <f aca="false">IF(D2336&gt;0,($D$1-D2336)/365,0)</f>
        <v>0</v>
      </c>
      <c r="V2336" s="50" t="n">
        <f aca="false">AL2336</f>
        <v>0</v>
      </c>
      <c r="W2336" s="51"/>
      <c r="X2336" s="51"/>
      <c r="Y2336" s="52" t="n">
        <f aca="false">(X2336-W2336)/365</f>
        <v>0</v>
      </c>
      <c r="Z2336" s="51"/>
      <c r="AA2336" s="51"/>
      <c r="AB2336" s="52" t="n">
        <f aca="false">(AA2336-Z2336)/365</f>
        <v>0</v>
      </c>
      <c r="AC2336" s="51"/>
      <c r="AD2336" s="51"/>
      <c r="AE2336" s="52" t="n">
        <f aca="false">(AD2336-AC2336)/365</f>
        <v>0</v>
      </c>
      <c r="AF2336" s="51"/>
      <c r="AG2336" s="51"/>
      <c r="AH2336" s="52" t="n">
        <f aca="false">(AG2336-AF2336)/365</f>
        <v>0</v>
      </c>
      <c r="AI2336" s="51"/>
      <c r="AJ2336" s="51"/>
      <c r="AK2336" s="52" t="n">
        <f aca="false">(AJ2336-AI2336)/365</f>
        <v>0</v>
      </c>
      <c r="AL2336" s="53" t="n">
        <f aca="false">IF($D$1&lt;=W2336,0,IF($D$1&lt;=X2336,($D$1-W2336)/365,IF($D$1&lt;=Z2336,Y2336,IF($D$1&lt;=AA2336,Y2336+($D$1-Z2336)/365,IF($D$1&lt;=AC2336,(Y2336+AB2336),IF($D$1&lt;=AD2336,(Y2336+AB2336)+($D$1-AC2336)/365,IF($D$1&lt;=AF2336,(Y2336+AB2336+AE2336),AM2336)))))))</f>
        <v>0</v>
      </c>
      <c r="AM2336" s="53" t="n">
        <f aca="false">IF($D$1&lt;=AG2336,(Y2336+AB2336+AE2336)+($D$1-AF2336)/365,IF($D$1&lt;=AI2336,(Y2336+AB2336+AE2336+AH2336),IF($D$1&lt;=AJ2336,(Y2336+AB2336+AE2336+AH2336)+($D$1-AI2336)/365,(Y2336+AB2336+AE2336+AH2336+AK2336))))</f>
        <v>0</v>
      </c>
    </row>
    <row r="2337" customFormat="false" ht="12.75" hidden="false" customHeight="true" outlineLevel="0" collapsed="false">
      <c r="T2337" s="49" t="n">
        <f aca="false">IF(U2337&gt;=V2337,(U2337-V2337),"Fehler!")</f>
        <v>0</v>
      </c>
      <c r="U2337" s="50" t="n">
        <f aca="false">IF(D2337&gt;0,($D$1-D2337)/365,0)</f>
        <v>0</v>
      </c>
      <c r="V2337" s="50" t="n">
        <f aca="false">AL2337</f>
        <v>0</v>
      </c>
      <c r="W2337" s="51"/>
      <c r="X2337" s="51"/>
      <c r="Y2337" s="52" t="n">
        <f aca="false">(X2337-W2337)/365</f>
        <v>0</v>
      </c>
      <c r="Z2337" s="51"/>
      <c r="AA2337" s="51"/>
      <c r="AB2337" s="52" t="n">
        <f aca="false">(AA2337-Z2337)/365</f>
        <v>0</v>
      </c>
      <c r="AC2337" s="51"/>
      <c r="AD2337" s="51"/>
      <c r="AE2337" s="52" t="n">
        <f aca="false">(AD2337-AC2337)/365</f>
        <v>0</v>
      </c>
      <c r="AF2337" s="51"/>
      <c r="AG2337" s="51"/>
      <c r="AH2337" s="52" t="n">
        <f aca="false">(AG2337-AF2337)/365</f>
        <v>0</v>
      </c>
      <c r="AI2337" s="51"/>
      <c r="AJ2337" s="51"/>
      <c r="AK2337" s="52" t="n">
        <f aca="false">(AJ2337-AI2337)/365</f>
        <v>0</v>
      </c>
      <c r="AL2337" s="53" t="n">
        <f aca="false">IF($D$1&lt;=W2337,0,IF($D$1&lt;=X2337,($D$1-W2337)/365,IF($D$1&lt;=Z2337,Y2337,IF($D$1&lt;=AA2337,Y2337+($D$1-Z2337)/365,IF($D$1&lt;=AC2337,(Y2337+AB2337),IF($D$1&lt;=AD2337,(Y2337+AB2337)+($D$1-AC2337)/365,IF($D$1&lt;=AF2337,(Y2337+AB2337+AE2337),AM2337)))))))</f>
        <v>0</v>
      </c>
      <c r="AM2337" s="53" t="n">
        <f aca="false">IF($D$1&lt;=AG2337,(Y2337+AB2337+AE2337)+($D$1-AF2337)/365,IF($D$1&lt;=AI2337,(Y2337+AB2337+AE2337+AH2337),IF($D$1&lt;=AJ2337,(Y2337+AB2337+AE2337+AH2337)+($D$1-AI2337)/365,(Y2337+AB2337+AE2337+AH2337+AK2337))))</f>
        <v>0</v>
      </c>
    </row>
    <row r="2338" customFormat="false" ht="12.75" hidden="false" customHeight="true" outlineLevel="0" collapsed="false">
      <c r="T2338" s="49" t="n">
        <f aca="false">IF(U2338&gt;=V2338,(U2338-V2338),"Fehler!")</f>
        <v>0</v>
      </c>
      <c r="U2338" s="50" t="n">
        <f aca="false">IF(D2338&gt;0,($D$1-D2338)/365,0)</f>
        <v>0</v>
      </c>
      <c r="V2338" s="50" t="n">
        <f aca="false">AL2338</f>
        <v>0</v>
      </c>
      <c r="W2338" s="51"/>
      <c r="X2338" s="51"/>
      <c r="Y2338" s="52" t="n">
        <f aca="false">(X2338-W2338)/365</f>
        <v>0</v>
      </c>
      <c r="Z2338" s="51"/>
      <c r="AA2338" s="51"/>
      <c r="AB2338" s="52" t="n">
        <f aca="false">(AA2338-Z2338)/365</f>
        <v>0</v>
      </c>
      <c r="AC2338" s="51"/>
      <c r="AD2338" s="51"/>
      <c r="AE2338" s="52" t="n">
        <f aca="false">(AD2338-AC2338)/365</f>
        <v>0</v>
      </c>
      <c r="AF2338" s="51"/>
      <c r="AG2338" s="51"/>
      <c r="AH2338" s="52" t="n">
        <f aca="false">(AG2338-AF2338)/365</f>
        <v>0</v>
      </c>
      <c r="AI2338" s="51"/>
      <c r="AJ2338" s="51"/>
      <c r="AK2338" s="52" t="n">
        <f aca="false">(AJ2338-AI2338)/365</f>
        <v>0</v>
      </c>
      <c r="AL2338" s="53" t="n">
        <f aca="false">IF($D$1&lt;=W2338,0,IF($D$1&lt;=X2338,($D$1-W2338)/365,IF($D$1&lt;=Z2338,Y2338,IF($D$1&lt;=AA2338,Y2338+($D$1-Z2338)/365,IF($D$1&lt;=AC2338,(Y2338+AB2338),IF($D$1&lt;=AD2338,(Y2338+AB2338)+($D$1-AC2338)/365,IF($D$1&lt;=AF2338,(Y2338+AB2338+AE2338),AM2338)))))))</f>
        <v>0</v>
      </c>
      <c r="AM2338" s="53" t="n">
        <f aca="false">IF($D$1&lt;=AG2338,(Y2338+AB2338+AE2338)+($D$1-AF2338)/365,IF($D$1&lt;=AI2338,(Y2338+AB2338+AE2338+AH2338),IF($D$1&lt;=AJ2338,(Y2338+AB2338+AE2338+AH2338)+($D$1-AI2338)/365,(Y2338+AB2338+AE2338+AH2338+AK2338))))</f>
        <v>0</v>
      </c>
    </row>
    <row r="2339" customFormat="false" ht="12.75" hidden="false" customHeight="true" outlineLevel="0" collapsed="false">
      <c r="T2339" s="49" t="n">
        <f aca="false">IF(U2339&gt;=V2339,(U2339-V2339),"Fehler!")</f>
        <v>0</v>
      </c>
      <c r="U2339" s="50" t="n">
        <f aca="false">IF(D2339&gt;0,($D$1-D2339)/365,0)</f>
        <v>0</v>
      </c>
      <c r="V2339" s="50" t="n">
        <f aca="false">AL2339</f>
        <v>0</v>
      </c>
      <c r="W2339" s="51"/>
      <c r="X2339" s="51"/>
      <c r="Y2339" s="52" t="n">
        <f aca="false">(X2339-W2339)/365</f>
        <v>0</v>
      </c>
      <c r="Z2339" s="51"/>
      <c r="AA2339" s="51"/>
      <c r="AB2339" s="52" t="n">
        <f aca="false">(AA2339-Z2339)/365</f>
        <v>0</v>
      </c>
      <c r="AC2339" s="51"/>
      <c r="AD2339" s="51"/>
      <c r="AE2339" s="52" t="n">
        <f aca="false">(AD2339-AC2339)/365</f>
        <v>0</v>
      </c>
      <c r="AF2339" s="51"/>
      <c r="AG2339" s="51"/>
      <c r="AH2339" s="52" t="n">
        <f aca="false">(AG2339-AF2339)/365</f>
        <v>0</v>
      </c>
      <c r="AI2339" s="51"/>
      <c r="AJ2339" s="51"/>
      <c r="AK2339" s="52" t="n">
        <f aca="false">(AJ2339-AI2339)/365</f>
        <v>0</v>
      </c>
      <c r="AL2339" s="53" t="n">
        <f aca="false">IF($D$1&lt;=W2339,0,IF($D$1&lt;=X2339,($D$1-W2339)/365,IF($D$1&lt;=Z2339,Y2339,IF($D$1&lt;=AA2339,Y2339+($D$1-Z2339)/365,IF($D$1&lt;=AC2339,(Y2339+AB2339),IF($D$1&lt;=AD2339,(Y2339+AB2339)+($D$1-AC2339)/365,IF($D$1&lt;=AF2339,(Y2339+AB2339+AE2339),AM2339)))))))</f>
        <v>0</v>
      </c>
      <c r="AM2339" s="53" t="n">
        <f aca="false">IF($D$1&lt;=AG2339,(Y2339+AB2339+AE2339)+($D$1-AF2339)/365,IF($D$1&lt;=AI2339,(Y2339+AB2339+AE2339+AH2339),IF($D$1&lt;=AJ2339,(Y2339+AB2339+AE2339+AH2339)+($D$1-AI2339)/365,(Y2339+AB2339+AE2339+AH2339+AK2339))))</f>
        <v>0</v>
      </c>
    </row>
    <row r="2340" customFormat="false" ht="12.75" hidden="false" customHeight="true" outlineLevel="0" collapsed="false">
      <c r="T2340" s="49" t="n">
        <f aca="false">IF(U2340&gt;=V2340,(U2340-V2340),"Fehler!")</f>
        <v>0</v>
      </c>
      <c r="U2340" s="50" t="n">
        <f aca="false">IF(D2340&gt;0,($D$1-D2340)/365,0)</f>
        <v>0</v>
      </c>
      <c r="V2340" s="50" t="n">
        <f aca="false">AL2340</f>
        <v>0</v>
      </c>
      <c r="W2340" s="51"/>
      <c r="X2340" s="51"/>
      <c r="Y2340" s="52" t="n">
        <f aca="false">(X2340-W2340)/365</f>
        <v>0</v>
      </c>
      <c r="Z2340" s="51"/>
      <c r="AA2340" s="51"/>
      <c r="AB2340" s="52" t="n">
        <f aca="false">(AA2340-Z2340)/365</f>
        <v>0</v>
      </c>
      <c r="AC2340" s="51"/>
      <c r="AD2340" s="51"/>
      <c r="AE2340" s="52" t="n">
        <f aca="false">(AD2340-AC2340)/365</f>
        <v>0</v>
      </c>
      <c r="AF2340" s="51"/>
      <c r="AG2340" s="51"/>
      <c r="AH2340" s="52" t="n">
        <f aca="false">(AG2340-AF2340)/365</f>
        <v>0</v>
      </c>
      <c r="AI2340" s="51"/>
      <c r="AJ2340" s="51"/>
      <c r="AK2340" s="52" t="n">
        <f aca="false">(AJ2340-AI2340)/365</f>
        <v>0</v>
      </c>
      <c r="AL2340" s="53" t="n">
        <f aca="false">IF($D$1&lt;=W2340,0,IF($D$1&lt;=X2340,($D$1-W2340)/365,IF($D$1&lt;=Z2340,Y2340,IF($D$1&lt;=AA2340,Y2340+($D$1-Z2340)/365,IF($D$1&lt;=AC2340,(Y2340+AB2340),IF($D$1&lt;=AD2340,(Y2340+AB2340)+($D$1-AC2340)/365,IF($D$1&lt;=AF2340,(Y2340+AB2340+AE2340),AM2340)))))))</f>
        <v>0</v>
      </c>
      <c r="AM2340" s="53" t="n">
        <f aca="false">IF($D$1&lt;=AG2340,(Y2340+AB2340+AE2340)+($D$1-AF2340)/365,IF($D$1&lt;=AI2340,(Y2340+AB2340+AE2340+AH2340),IF($D$1&lt;=AJ2340,(Y2340+AB2340+AE2340+AH2340)+($D$1-AI2340)/365,(Y2340+AB2340+AE2340+AH2340+AK2340))))</f>
        <v>0</v>
      </c>
    </row>
    <row r="2341" customFormat="false" ht="12.75" hidden="false" customHeight="true" outlineLevel="0" collapsed="false">
      <c r="T2341" s="49" t="n">
        <f aca="false">IF(U2341&gt;=V2341,(U2341-V2341),"Fehler!")</f>
        <v>0</v>
      </c>
      <c r="U2341" s="50" t="n">
        <f aca="false">IF(D2341&gt;0,($D$1-D2341)/365,0)</f>
        <v>0</v>
      </c>
      <c r="V2341" s="50" t="n">
        <f aca="false">AL2341</f>
        <v>0</v>
      </c>
      <c r="W2341" s="51"/>
      <c r="X2341" s="51"/>
      <c r="Y2341" s="52" t="n">
        <f aca="false">(X2341-W2341)/365</f>
        <v>0</v>
      </c>
      <c r="Z2341" s="51"/>
      <c r="AA2341" s="51"/>
      <c r="AB2341" s="52" t="n">
        <f aca="false">(AA2341-Z2341)/365</f>
        <v>0</v>
      </c>
      <c r="AC2341" s="51"/>
      <c r="AD2341" s="51"/>
      <c r="AE2341" s="52" t="n">
        <f aca="false">(AD2341-AC2341)/365</f>
        <v>0</v>
      </c>
      <c r="AF2341" s="51"/>
      <c r="AG2341" s="51"/>
      <c r="AH2341" s="52" t="n">
        <f aca="false">(AG2341-AF2341)/365</f>
        <v>0</v>
      </c>
      <c r="AI2341" s="51"/>
      <c r="AJ2341" s="51"/>
      <c r="AK2341" s="52" t="n">
        <f aca="false">(AJ2341-AI2341)/365</f>
        <v>0</v>
      </c>
      <c r="AL2341" s="53" t="n">
        <f aca="false">IF($D$1&lt;=W2341,0,IF($D$1&lt;=X2341,($D$1-W2341)/365,IF($D$1&lt;=Z2341,Y2341,IF($D$1&lt;=AA2341,Y2341+($D$1-Z2341)/365,IF($D$1&lt;=AC2341,(Y2341+AB2341),IF($D$1&lt;=AD2341,(Y2341+AB2341)+($D$1-AC2341)/365,IF($D$1&lt;=AF2341,(Y2341+AB2341+AE2341),AM2341)))))))</f>
        <v>0</v>
      </c>
      <c r="AM2341" s="53" t="n">
        <f aca="false">IF($D$1&lt;=AG2341,(Y2341+AB2341+AE2341)+($D$1-AF2341)/365,IF($D$1&lt;=AI2341,(Y2341+AB2341+AE2341+AH2341),IF($D$1&lt;=AJ2341,(Y2341+AB2341+AE2341+AH2341)+($D$1-AI2341)/365,(Y2341+AB2341+AE2341+AH2341+AK2341))))</f>
        <v>0</v>
      </c>
    </row>
    <row r="2342" customFormat="false" ht="12.75" hidden="false" customHeight="true" outlineLevel="0" collapsed="false">
      <c r="T2342" s="49" t="n">
        <f aca="false">IF(U2342&gt;=V2342,(U2342-V2342),"Fehler!")</f>
        <v>0</v>
      </c>
      <c r="U2342" s="50" t="n">
        <f aca="false">IF(D2342&gt;0,($D$1-D2342)/365,0)</f>
        <v>0</v>
      </c>
      <c r="V2342" s="50" t="n">
        <f aca="false">AL2342</f>
        <v>0</v>
      </c>
      <c r="W2342" s="51"/>
      <c r="X2342" s="51"/>
      <c r="Y2342" s="52" t="n">
        <f aca="false">(X2342-W2342)/365</f>
        <v>0</v>
      </c>
      <c r="Z2342" s="51"/>
      <c r="AA2342" s="51"/>
      <c r="AB2342" s="52" t="n">
        <f aca="false">(AA2342-Z2342)/365</f>
        <v>0</v>
      </c>
      <c r="AC2342" s="51"/>
      <c r="AD2342" s="51"/>
      <c r="AE2342" s="52" t="n">
        <f aca="false">(AD2342-AC2342)/365</f>
        <v>0</v>
      </c>
      <c r="AF2342" s="51"/>
      <c r="AG2342" s="51"/>
      <c r="AH2342" s="52" t="n">
        <f aca="false">(AG2342-AF2342)/365</f>
        <v>0</v>
      </c>
      <c r="AI2342" s="51"/>
      <c r="AJ2342" s="51"/>
      <c r="AK2342" s="52" t="n">
        <f aca="false">(AJ2342-AI2342)/365</f>
        <v>0</v>
      </c>
      <c r="AL2342" s="53" t="n">
        <f aca="false">IF($D$1&lt;=W2342,0,IF($D$1&lt;=X2342,($D$1-W2342)/365,IF($D$1&lt;=Z2342,Y2342,IF($D$1&lt;=AA2342,Y2342+($D$1-Z2342)/365,IF($D$1&lt;=AC2342,(Y2342+AB2342),IF($D$1&lt;=AD2342,(Y2342+AB2342)+($D$1-AC2342)/365,IF($D$1&lt;=AF2342,(Y2342+AB2342+AE2342),AM2342)))))))</f>
        <v>0</v>
      </c>
      <c r="AM2342" s="53" t="n">
        <f aca="false">IF($D$1&lt;=AG2342,(Y2342+AB2342+AE2342)+($D$1-AF2342)/365,IF($D$1&lt;=AI2342,(Y2342+AB2342+AE2342+AH2342),IF($D$1&lt;=AJ2342,(Y2342+AB2342+AE2342+AH2342)+($D$1-AI2342)/365,(Y2342+AB2342+AE2342+AH2342+AK2342))))</f>
        <v>0</v>
      </c>
    </row>
    <row r="2343" customFormat="false" ht="12.75" hidden="false" customHeight="true" outlineLevel="0" collapsed="false">
      <c r="T2343" s="49" t="n">
        <f aca="false">IF(U2343&gt;=V2343,(U2343-V2343),"Fehler!")</f>
        <v>0</v>
      </c>
      <c r="U2343" s="50" t="n">
        <f aca="false">IF(D2343&gt;0,($D$1-D2343)/365,0)</f>
        <v>0</v>
      </c>
      <c r="V2343" s="50" t="n">
        <f aca="false">AL2343</f>
        <v>0</v>
      </c>
      <c r="W2343" s="51"/>
      <c r="X2343" s="51"/>
      <c r="Y2343" s="52" t="n">
        <f aca="false">(X2343-W2343)/365</f>
        <v>0</v>
      </c>
      <c r="Z2343" s="51"/>
      <c r="AA2343" s="51"/>
      <c r="AB2343" s="52" t="n">
        <f aca="false">(AA2343-Z2343)/365</f>
        <v>0</v>
      </c>
      <c r="AC2343" s="51"/>
      <c r="AD2343" s="51"/>
      <c r="AE2343" s="52" t="n">
        <f aca="false">(AD2343-AC2343)/365</f>
        <v>0</v>
      </c>
      <c r="AF2343" s="51"/>
      <c r="AG2343" s="51"/>
      <c r="AH2343" s="52" t="n">
        <f aca="false">(AG2343-AF2343)/365</f>
        <v>0</v>
      </c>
      <c r="AI2343" s="51"/>
      <c r="AJ2343" s="51"/>
      <c r="AK2343" s="52" t="n">
        <f aca="false">(AJ2343-AI2343)/365</f>
        <v>0</v>
      </c>
      <c r="AL2343" s="53" t="n">
        <f aca="false">IF($D$1&lt;=W2343,0,IF($D$1&lt;=X2343,($D$1-W2343)/365,IF($D$1&lt;=Z2343,Y2343,IF($D$1&lt;=AA2343,Y2343+($D$1-Z2343)/365,IF($D$1&lt;=AC2343,(Y2343+AB2343),IF($D$1&lt;=AD2343,(Y2343+AB2343)+($D$1-AC2343)/365,IF($D$1&lt;=AF2343,(Y2343+AB2343+AE2343),AM2343)))))))</f>
        <v>0</v>
      </c>
      <c r="AM2343" s="53" t="n">
        <f aca="false">IF($D$1&lt;=AG2343,(Y2343+AB2343+AE2343)+($D$1-AF2343)/365,IF($D$1&lt;=AI2343,(Y2343+AB2343+AE2343+AH2343),IF($D$1&lt;=AJ2343,(Y2343+AB2343+AE2343+AH2343)+($D$1-AI2343)/365,(Y2343+AB2343+AE2343+AH2343+AK2343))))</f>
        <v>0</v>
      </c>
    </row>
    <row r="2344" customFormat="false" ht="12.75" hidden="false" customHeight="true" outlineLevel="0" collapsed="false">
      <c r="T2344" s="49" t="n">
        <f aca="false">IF(U2344&gt;=V2344,(U2344-V2344),"Fehler!")</f>
        <v>0</v>
      </c>
      <c r="U2344" s="50" t="n">
        <f aca="false">IF(D2344&gt;0,($D$1-D2344)/365,0)</f>
        <v>0</v>
      </c>
      <c r="V2344" s="50" t="n">
        <f aca="false">AL2344</f>
        <v>0</v>
      </c>
      <c r="W2344" s="51"/>
      <c r="X2344" s="51"/>
      <c r="Y2344" s="52" t="n">
        <f aca="false">(X2344-W2344)/365</f>
        <v>0</v>
      </c>
      <c r="Z2344" s="51"/>
      <c r="AA2344" s="51"/>
      <c r="AB2344" s="52" t="n">
        <f aca="false">(AA2344-Z2344)/365</f>
        <v>0</v>
      </c>
      <c r="AC2344" s="51"/>
      <c r="AD2344" s="51"/>
      <c r="AE2344" s="52" t="n">
        <f aca="false">(AD2344-AC2344)/365</f>
        <v>0</v>
      </c>
      <c r="AF2344" s="51"/>
      <c r="AG2344" s="51"/>
      <c r="AH2344" s="52" t="n">
        <f aca="false">(AG2344-AF2344)/365</f>
        <v>0</v>
      </c>
      <c r="AI2344" s="51"/>
      <c r="AJ2344" s="51"/>
      <c r="AK2344" s="52" t="n">
        <f aca="false">(AJ2344-AI2344)/365</f>
        <v>0</v>
      </c>
      <c r="AL2344" s="53" t="n">
        <f aca="false">IF($D$1&lt;=W2344,0,IF($D$1&lt;=X2344,($D$1-W2344)/365,IF($D$1&lt;=Z2344,Y2344,IF($D$1&lt;=AA2344,Y2344+($D$1-Z2344)/365,IF($D$1&lt;=AC2344,(Y2344+AB2344),IF($D$1&lt;=AD2344,(Y2344+AB2344)+($D$1-AC2344)/365,IF($D$1&lt;=AF2344,(Y2344+AB2344+AE2344),AM2344)))))))</f>
        <v>0</v>
      </c>
      <c r="AM2344" s="53" t="n">
        <f aca="false">IF($D$1&lt;=AG2344,(Y2344+AB2344+AE2344)+($D$1-AF2344)/365,IF($D$1&lt;=AI2344,(Y2344+AB2344+AE2344+AH2344),IF($D$1&lt;=AJ2344,(Y2344+AB2344+AE2344+AH2344)+($D$1-AI2344)/365,(Y2344+AB2344+AE2344+AH2344+AK2344))))</f>
        <v>0</v>
      </c>
    </row>
    <row r="2345" customFormat="false" ht="12.75" hidden="false" customHeight="true" outlineLevel="0" collapsed="false">
      <c r="T2345" s="49" t="n">
        <f aca="false">IF(U2345&gt;=V2345,(U2345-V2345),"Fehler!")</f>
        <v>0</v>
      </c>
      <c r="U2345" s="50" t="n">
        <f aca="false">IF(D2345&gt;0,($D$1-D2345)/365,0)</f>
        <v>0</v>
      </c>
      <c r="V2345" s="50" t="n">
        <f aca="false">AL2345</f>
        <v>0</v>
      </c>
      <c r="W2345" s="51"/>
      <c r="X2345" s="51"/>
      <c r="Y2345" s="52" t="n">
        <f aca="false">(X2345-W2345)/365</f>
        <v>0</v>
      </c>
      <c r="Z2345" s="51"/>
      <c r="AA2345" s="51"/>
      <c r="AB2345" s="52" t="n">
        <f aca="false">(AA2345-Z2345)/365</f>
        <v>0</v>
      </c>
      <c r="AC2345" s="51"/>
      <c r="AD2345" s="51"/>
      <c r="AE2345" s="52" t="n">
        <f aca="false">(AD2345-AC2345)/365</f>
        <v>0</v>
      </c>
      <c r="AF2345" s="51"/>
      <c r="AG2345" s="51"/>
      <c r="AH2345" s="52" t="n">
        <f aca="false">(AG2345-AF2345)/365</f>
        <v>0</v>
      </c>
      <c r="AI2345" s="51"/>
      <c r="AJ2345" s="51"/>
      <c r="AK2345" s="52" t="n">
        <f aca="false">(AJ2345-AI2345)/365</f>
        <v>0</v>
      </c>
      <c r="AL2345" s="53" t="n">
        <f aca="false">IF($D$1&lt;=W2345,0,IF($D$1&lt;=X2345,($D$1-W2345)/365,IF($D$1&lt;=Z2345,Y2345,IF($D$1&lt;=AA2345,Y2345+($D$1-Z2345)/365,IF($D$1&lt;=AC2345,(Y2345+AB2345),IF($D$1&lt;=AD2345,(Y2345+AB2345)+($D$1-AC2345)/365,IF($D$1&lt;=AF2345,(Y2345+AB2345+AE2345),AM2345)))))))</f>
        <v>0</v>
      </c>
      <c r="AM2345" s="53" t="n">
        <f aca="false">IF($D$1&lt;=AG2345,(Y2345+AB2345+AE2345)+($D$1-AF2345)/365,IF($D$1&lt;=AI2345,(Y2345+AB2345+AE2345+AH2345),IF($D$1&lt;=AJ2345,(Y2345+AB2345+AE2345+AH2345)+($D$1-AI2345)/365,(Y2345+AB2345+AE2345+AH2345+AK2345))))</f>
        <v>0</v>
      </c>
    </row>
    <row r="2346" customFormat="false" ht="12.75" hidden="false" customHeight="true" outlineLevel="0" collapsed="false">
      <c r="T2346" s="49" t="n">
        <f aca="false">IF(U2346&gt;=V2346,(U2346-V2346),"Fehler!")</f>
        <v>0</v>
      </c>
      <c r="U2346" s="50" t="n">
        <f aca="false">IF(D2346&gt;0,($D$1-D2346)/365,0)</f>
        <v>0</v>
      </c>
      <c r="V2346" s="50" t="n">
        <f aca="false">AL2346</f>
        <v>0</v>
      </c>
      <c r="W2346" s="51"/>
      <c r="X2346" s="51"/>
      <c r="Y2346" s="52" t="n">
        <f aca="false">(X2346-W2346)/365</f>
        <v>0</v>
      </c>
      <c r="Z2346" s="51"/>
      <c r="AA2346" s="51"/>
      <c r="AB2346" s="52" t="n">
        <f aca="false">(AA2346-Z2346)/365</f>
        <v>0</v>
      </c>
      <c r="AC2346" s="51"/>
      <c r="AD2346" s="51"/>
      <c r="AE2346" s="52" t="n">
        <f aca="false">(AD2346-AC2346)/365</f>
        <v>0</v>
      </c>
      <c r="AF2346" s="51"/>
      <c r="AG2346" s="51"/>
      <c r="AH2346" s="52" t="n">
        <f aca="false">(AG2346-AF2346)/365</f>
        <v>0</v>
      </c>
      <c r="AI2346" s="51"/>
      <c r="AJ2346" s="51"/>
      <c r="AK2346" s="52" t="n">
        <f aca="false">(AJ2346-AI2346)/365</f>
        <v>0</v>
      </c>
      <c r="AL2346" s="53" t="n">
        <f aca="false">IF($D$1&lt;=W2346,0,IF($D$1&lt;=X2346,($D$1-W2346)/365,IF($D$1&lt;=Z2346,Y2346,IF($D$1&lt;=AA2346,Y2346+($D$1-Z2346)/365,IF($D$1&lt;=AC2346,(Y2346+AB2346),IF($D$1&lt;=AD2346,(Y2346+AB2346)+($D$1-AC2346)/365,IF($D$1&lt;=AF2346,(Y2346+AB2346+AE2346),AM2346)))))))</f>
        <v>0</v>
      </c>
      <c r="AM2346" s="53" t="n">
        <f aca="false">IF($D$1&lt;=AG2346,(Y2346+AB2346+AE2346)+($D$1-AF2346)/365,IF($D$1&lt;=AI2346,(Y2346+AB2346+AE2346+AH2346),IF($D$1&lt;=AJ2346,(Y2346+AB2346+AE2346+AH2346)+($D$1-AI2346)/365,(Y2346+AB2346+AE2346+AH2346+AK2346))))</f>
        <v>0</v>
      </c>
    </row>
    <row r="2347" customFormat="false" ht="12.75" hidden="false" customHeight="true" outlineLevel="0" collapsed="false">
      <c r="T2347" s="49" t="n">
        <f aca="false">IF(U2347&gt;=V2347,(U2347-V2347),"Fehler!")</f>
        <v>0</v>
      </c>
      <c r="U2347" s="50" t="n">
        <f aca="false">IF(D2347&gt;0,($D$1-D2347)/365,0)</f>
        <v>0</v>
      </c>
      <c r="V2347" s="50" t="n">
        <f aca="false">AL2347</f>
        <v>0</v>
      </c>
      <c r="W2347" s="51"/>
      <c r="X2347" s="51"/>
      <c r="Y2347" s="52" t="n">
        <f aca="false">(X2347-W2347)/365</f>
        <v>0</v>
      </c>
      <c r="Z2347" s="51"/>
      <c r="AA2347" s="51"/>
      <c r="AB2347" s="52" t="n">
        <f aca="false">(AA2347-Z2347)/365</f>
        <v>0</v>
      </c>
      <c r="AC2347" s="51"/>
      <c r="AD2347" s="51"/>
      <c r="AE2347" s="52" t="n">
        <f aca="false">(AD2347-AC2347)/365</f>
        <v>0</v>
      </c>
      <c r="AF2347" s="51"/>
      <c r="AG2347" s="51"/>
      <c r="AH2347" s="52" t="n">
        <f aca="false">(AG2347-AF2347)/365</f>
        <v>0</v>
      </c>
      <c r="AI2347" s="51"/>
      <c r="AJ2347" s="51"/>
      <c r="AK2347" s="52" t="n">
        <f aca="false">(AJ2347-AI2347)/365</f>
        <v>0</v>
      </c>
      <c r="AL2347" s="53" t="n">
        <f aca="false">IF($D$1&lt;=W2347,0,IF($D$1&lt;=X2347,($D$1-W2347)/365,IF($D$1&lt;=Z2347,Y2347,IF($D$1&lt;=AA2347,Y2347+($D$1-Z2347)/365,IF($D$1&lt;=AC2347,(Y2347+AB2347),IF($D$1&lt;=AD2347,(Y2347+AB2347)+($D$1-AC2347)/365,IF($D$1&lt;=AF2347,(Y2347+AB2347+AE2347),AM2347)))))))</f>
        <v>0</v>
      </c>
      <c r="AM2347" s="53" t="n">
        <f aca="false">IF($D$1&lt;=AG2347,(Y2347+AB2347+AE2347)+($D$1-AF2347)/365,IF($D$1&lt;=AI2347,(Y2347+AB2347+AE2347+AH2347),IF($D$1&lt;=AJ2347,(Y2347+AB2347+AE2347+AH2347)+($D$1-AI2347)/365,(Y2347+AB2347+AE2347+AH2347+AK2347))))</f>
        <v>0</v>
      </c>
    </row>
    <row r="2348" customFormat="false" ht="12.75" hidden="false" customHeight="true" outlineLevel="0" collapsed="false">
      <c r="T2348" s="49" t="n">
        <f aca="false">IF(U2348&gt;=V2348,(U2348-V2348),"Fehler!")</f>
        <v>0</v>
      </c>
      <c r="U2348" s="50" t="n">
        <f aca="false">IF(D2348&gt;0,($D$1-D2348)/365,0)</f>
        <v>0</v>
      </c>
      <c r="V2348" s="50" t="n">
        <f aca="false">AL2348</f>
        <v>0</v>
      </c>
      <c r="W2348" s="51"/>
      <c r="X2348" s="51"/>
      <c r="Y2348" s="52" t="n">
        <f aca="false">(X2348-W2348)/365</f>
        <v>0</v>
      </c>
      <c r="Z2348" s="51"/>
      <c r="AA2348" s="51"/>
      <c r="AB2348" s="52" t="n">
        <f aca="false">(AA2348-Z2348)/365</f>
        <v>0</v>
      </c>
      <c r="AC2348" s="51"/>
      <c r="AD2348" s="51"/>
      <c r="AE2348" s="52" t="n">
        <f aca="false">(AD2348-AC2348)/365</f>
        <v>0</v>
      </c>
      <c r="AF2348" s="51"/>
      <c r="AG2348" s="51"/>
      <c r="AH2348" s="52" t="n">
        <f aca="false">(AG2348-AF2348)/365</f>
        <v>0</v>
      </c>
      <c r="AI2348" s="51"/>
      <c r="AJ2348" s="51"/>
      <c r="AK2348" s="52" t="n">
        <f aca="false">(AJ2348-AI2348)/365</f>
        <v>0</v>
      </c>
      <c r="AL2348" s="53" t="n">
        <f aca="false">IF($D$1&lt;=W2348,0,IF($D$1&lt;=X2348,($D$1-W2348)/365,IF($D$1&lt;=Z2348,Y2348,IF($D$1&lt;=AA2348,Y2348+($D$1-Z2348)/365,IF($D$1&lt;=AC2348,(Y2348+AB2348),IF($D$1&lt;=AD2348,(Y2348+AB2348)+($D$1-AC2348)/365,IF($D$1&lt;=AF2348,(Y2348+AB2348+AE2348),AM2348)))))))</f>
        <v>0</v>
      </c>
      <c r="AM2348" s="53" t="n">
        <f aca="false">IF($D$1&lt;=AG2348,(Y2348+AB2348+AE2348)+($D$1-AF2348)/365,IF($D$1&lt;=AI2348,(Y2348+AB2348+AE2348+AH2348),IF($D$1&lt;=AJ2348,(Y2348+AB2348+AE2348+AH2348)+($D$1-AI2348)/365,(Y2348+AB2348+AE2348+AH2348+AK2348))))</f>
        <v>0</v>
      </c>
    </row>
    <row r="2349" customFormat="false" ht="12.75" hidden="false" customHeight="true" outlineLevel="0" collapsed="false">
      <c r="T2349" s="49" t="n">
        <f aca="false">IF(U2349&gt;=V2349,(U2349-V2349),"Fehler!")</f>
        <v>0</v>
      </c>
      <c r="U2349" s="50" t="n">
        <f aca="false">IF(D2349&gt;0,($D$1-D2349)/365,0)</f>
        <v>0</v>
      </c>
      <c r="V2349" s="50" t="n">
        <f aca="false">AL2349</f>
        <v>0</v>
      </c>
      <c r="W2349" s="51"/>
      <c r="X2349" s="51"/>
      <c r="Y2349" s="52" t="n">
        <f aca="false">(X2349-W2349)/365</f>
        <v>0</v>
      </c>
      <c r="Z2349" s="51"/>
      <c r="AA2349" s="51"/>
      <c r="AB2349" s="52" t="n">
        <f aca="false">(AA2349-Z2349)/365</f>
        <v>0</v>
      </c>
      <c r="AC2349" s="51"/>
      <c r="AD2349" s="51"/>
      <c r="AE2349" s="52" t="n">
        <f aca="false">(AD2349-AC2349)/365</f>
        <v>0</v>
      </c>
      <c r="AF2349" s="51"/>
      <c r="AG2349" s="51"/>
      <c r="AH2349" s="52" t="n">
        <f aca="false">(AG2349-AF2349)/365</f>
        <v>0</v>
      </c>
      <c r="AI2349" s="51"/>
      <c r="AJ2349" s="51"/>
      <c r="AK2349" s="52" t="n">
        <f aca="false">(AJ2349-AI2349)/365</f>
        <v>0</v>
      </c>
      <c r="AL2349" s="53" t="n">
        <f aca="false">IF($D$1&lt;=W2349,0,IF($D$1&lt;=X2349,($D$1-W2349)/365,IF($D$1&lt;=Z2349,Y2349,IF($D$1&lt;=AA2349,Y2349+($D$1-Z2349)/365,IF($D$1&lt;=AC2349,(Y2349+AB2349),IF($D$1&lt;=AD2349,(Y2349+AB2349)+($D$1-AC2349)/365,IF($D$1&lt;=AF2349,(Y2349+AB2349+AE2349),AM2349)))))))</f>
        <v>0</v>
      </c>
      <c r="AM2349" s="53" t="n">
        <f aca="false">IF($D$1&lt;=AG2349,(Y2349+AB2349+AE2349)+($D$1-AF2349)/365,IF($D$1&lt;=AI2349,(Y2349+AB2349+AE2349+AH2349),IF($D$1&lt;=AJ2349,(Y2349+AB2349+AE2349+AH2349)+($D$1-AI2349)/365,(Y2349+AB2349+AE2349+AH2349+AK2349))))</f>
        <v>0</v>
      </c>
    </row>
    <row r="2350" customFormat="false" ht="12.75" hidden="false" customHeight="true" outlineLevel="0" collapsed="false">
      <c r="T2350" s="49" t="n">
        <f aca="false">IF(U2350&gt;=V2350,(U2350-V2350),"Fehler!")</f>
        <v>0</v>
      </c>
      <c r="U2350" s="50" t="n">
        <f aca="false">IF(D2350&gt;0,($D$1-D2350)/365,0)</f>
        <v>0</v>
      </c>
      <c r="V2350" s="50" t="n">
        <f aca="false">AL2350</f>
        <v>0</v>
      </c>
      <c r="W2350" s="51"/>
      <c r="X2350" s="51"/>
      <c r="Y2350" s="52" t="n">
        <f aca="false">(X2350-W2350)/365</f>
        <v>0</v>
      </c>
      <c r="Z2350" s="51"/>
      <c r="AA2350" s="51"/>
      <c r="AB2350" s="52" t="n">
        <f aca="false">(AA2350-Z2350)/365</f>
        <v>0</v>
      </c>
      <c r="AC2350" s="51"/>
      <c r="AD2350" s="51"/>
      <c r="AE2350" s="52" t="n">
        <f aca="false">(AD2350-AC2350)/365</f>
        <v>0</v>
      </c>
      <c r="AF2350" s="51"/>
      <c r="AG2350" s="51"/>
      <c r="AH2350" s="52" t="n">
        <f aca="false">(AG2350-AF2350)/365</f>
        <v>0</v>
      </c>
      <c r="AI2350" s="51"/>
      <c r="AJ2350" s="51"/>
      <c r="AK2350" s="52" t="n">
        <f aca="false">(AJ2350-AI2350)/365</f>
        <v>0</v>
      </c>
      <c r="AL2350" s="53" t="n">
        <f aca="false">IF($D$1&lt;=W2350,0,IF($D$1&lt;=X2350,($D$1-W2350)/365,IF($D$1&lt;=Z2350,Y2350,IF($D$1&lt;=AA2350,Y2350+($D$1-Z2350)/365,IF($D$1&lt;=AC2350,(Y2350+AB2350),IF($D$1&lt;=AD2350,(Y2350+AB2350)+($D$1-AC2350)/365,IF($D$1&lt;=AF2350,(Y2350+AB2350+AE2350),AM2350)))))))</f>
        <v>0</v>
      </c>
      <c r="AM2350" s="53" t="n">
        <f aca="false">IF($D$1&lt;=AG2350,(Y2350+AB2350+AE2350)+($D$1-AF2350)/365,IF($D$1&lt;=AI2350,(Y2350+AB2350+AE2350+AH2350),IF($D$1&lt;=AJ2350,(Y2350+AB2350+AE2350+AH2350)+($D$1-AI2350)/365,(Y2350+AB2350+AE2350+AH2350+AK2350))))</f>
        <v>0</v>
      </c>
    </row>
    <row r="2351" customFormat="false" ht="12.75" hidden="false" customHeight="true" outlineLevel="0" collapsed="false">
      <c r="T2351" s="49" t="n">
        <f aca="false">IF(U2351&gt;=V2351,(U2351-V2351),"Fehler!")</f>
        <v>0</v>
      </c>
      <c r="U2351" s="50" t="n">
        <f aca="false">IF(D2351&gt;0,($D$1-D2351)/365,0)</f>
        <v>0</v>
      </c>
      <c r="V2351" s="50" t="n">
        <f aca="false">AL2351</f>
        <v>0</v>
      </c>
      <c r="W2351" s="51"/>
      <c r="X2351" s="51"/>
      <c r="Y2351" s="52" t="n">
        <f aca="false">(X2351-W2351)/365</f>
        <v>0</v>
      </c>
      <c r="Z2351" s="51"/>
      <c r="AA2351" s="51"/>
      <c r="AB2351" s="52" t="n">
        <f aca="false">(AA2351-Z2351)/365</f>
        <v>0</v>
      </c>
      <c r="AC2351" s="51"/>
      <c r="AD2351" s="51"/>
      <c r="AE2351" s="52" t="n">
        <f aca="false">(AD2351-AC2351)/365</f>
        <v>0</v>
      </c>
      <c r="AF2351" s="51"/>
      <c r="AG2351" s="51"/>
      <c r="AH2351" s="52" t="n">
        <f aca="false">(AG2351-AF2351)/365</f>
        <v>0</v>
      </c>
      <c r="AI2351" s="51"/>
      <c r="AJ2351" s="51"/>
      <c r="AK2351" s="52" t="n">
        <f aca="false">(AJ2351-AI2351)/365</f>
        <v>0</v>
      </c>
      <c r="AL2351" s="53" t="n">
        <f aca="false">IF($D$1&lt;=W2351,0,IF($D$1&lt;=X2351,($D$1-W2351)/365,IF($D$1&lt;=Z2351,Y2351,IF($D$1&lt;=AA2351,Y2351+($D$1-Z2351)/365,IF($D$1&lt;=AC2351,(Y2351+AB2351),IF($D$1&lt;=AD2351,(Y2351+AB2351)+($D$1-AC2351)/365,IF($D$1&lt;=AF2351,(Y2351+AB2351+AE2351),AM2351)))))))</f>
        <v>0</v>
      </c>
      <c r="AM2351" s="53" t="n">
        <f aca="false">IF($D$1&lt;=AG2351,(Y2351+AB2351+AE2351)+($D$1-AF2351)/365,IF($D$1&lt;=AI2351,(Y2351+AB2351+AE2351+AH2351),IF($D$1&lt;=AJ2351,(Y2351+AB2351+AE2351+AH2351)+($D$1-AI2351)/365,(Y2351+AB2351+AE2351+AH2351+AK2351))))</f>
        <v>0</v>
      </c>
    </row>
    <row r="2352" customFormat="false" ht="12.75" hidden="false" customHeight="true" outlineLevel="0" collapsed="false">
      <c r="T2352" s="49" t="n">
        <f aca="false">IF(U2352&gt;=V2352,(U2352-V2352),"Fehler!")</f>
        <v>0</v>
      </c>
      <c r="U2352" s="50" t="n">
        <f aca="false">IF(D2352&gt;0,($D$1-D2352)/365,0)</f>
        <v>0</v>
      </c>
      <c r="V2352" s="50" t="n">
        <f aca="false">AL2352</f>
        <v>0</v>
      </c>
      <c r="W2352" s="51"/>
      <c r="X2352" s="51"/>
      <c r="Y2352" s="52" t="n">
        <f aca="false">(X2352-W2352)/365</f>
        <v>0</v>
      </c>
      <c r="Z2352" s="51"/>
      <c r="AA2352" s="51"/>
      <c r="AB2352" s="52" t="n">
        <f aca="false">(AA2352-Z2352)/365</f>
        <v>0</v>
      </c>
      <c r="AC2352" s="51"/>
      <c r="AD2352" s="51"/>
      <c r="AE2352" s="52" t="n">
        <f aca="false">(AD2352-AC2352)/365</f>
        <v>0</v>
      </c>
      <c r="AF2352" s="51"/>
      <c r="AG2352" s="51"/>
      <c r="AH2352" s="52" t="n">
        <f aca="false">(AG2352-AF2352)/365</f>
        <v>0</v>
      </c>
      <c r="AI2352" s="51"/>
      <c r="AJ2352" s="51"/>
      <c r="AK2352" s="52" t="n">
        <f aca="false">(AJ2352-AI2352)/365</f>
        <v>0</v>
      </c>
      <c r="AL2352" s="53" t="n">
        <f aca="false">IF($D$1&lt;=W2352,0,IF($D$1&lt;=X2352,($D$1-W2352)/365,IF($D$1&lt;=Z2352,Y2352,IF($D$1&lt;=AA2352,Y2352+($D$1-Z2352)/365,IF($D$1&lt;=AC2352,(Y2352+AB2352),IF($D$1&lt;=AD2352,(Y2352+AB2352)+($D$1-AC2352)/365,IF($D$1&lt;=AF2352,(Y2352+AB2352+AE2352),AM2352)))))))</f>
        <v>0</v>
      </c>
      <c r="AM2352" s="53" t="n">
        <f aca="false">IF($D$1&lt;=AG2352,(Y2352+AB2352+AE2352)+($D$1-AF2352)/365,IF($D$1&lt;=AI2352,(Y2352+AB2352+AE2352+AH2352),IF($D$1&lt;=AJ2352,(Y2352+AB2352+AE2352+AH2352)+($D$1-AI2352)/365,(Y2352+AB2352+AE2352+AH2352+AK2352))))</f>
        <v>0</v>
      </c>
    </row>
    <row r="2353" customFormat="false" ht="12.75" hidden="false" customHeight="true" outlineLevel="0" collapsed="false">
      <c r="T2353" s="49" t="n">
        <f aca="false">IF(U2353&gt;=V2353,(U2353-V2353),"Fehler!")</f>
        <v>0</v>
      </c>
      <c r="U2353" s="50" t="n">
        <f aca="false">IF(D2353&gt;0,($D$1-D2353)/365,0)</f>
        <v>0</v>
      </c>
      <c r="V2353" s="50" t="n">
        <f aca="false">AL2353</f>
        <v>0</v>
      </c>
      <c r="W2353" s="51"/>
      <c r="X2353" s="51"/>
      <c r="Y2353" s="52" t="n">
        <f aca="false">(X2353-W2353)/365</f>
        <v>0</v>
      </c>
      <c r="Z2353" s="51"/>
      <c r="AA2353" s="51"/>
      <c r="AB2353" s="52" t="n">
        <f aca="false">(AA2353-Z2353)/365</f>
        <v>0</v>
      </c>
      <c r="AC2353" s="51"/>
      <c r="AD2353" s="51"/>
      <c r="AE2353" s="52" t="n">
        <f aca="false">(AD2353-AC2353)/365</f>
        <v>0</v>
      </c>
      <c r="AF2353" s="51"/>
      <c r="AG2353" s="51"/>
      <c r="AH2353" s="52" t="n">
        <f aca="false">(AG2353-AF2353)/365</f>
        <v>0</v>
      </c>
      <c r="AI2353" s="51"/>
      <c r="AJ2353" s="51"/>
      <c r="AK2353" s="52" t="n">
        <f aca="false">(AJ2353-AI2353)/365</f>
        <v>0</v>
      </c>
      <c r="AL2353" s="53" t="n">
        <f aca="false">IF($D$1&lt;=W2353,0,IF($D$1&lt;=X2353,($D$1-W2353)/365,IF($D$1&lt;=Z2353,Y2353,IF($D$1&lt;=AA2353,Y2353+($D$1-Z2353)/365,IF($D$1&lt;=AC2353,(Y2353+AB2353),IF($D$1&lt;=AD2353,(Y2353+AB2353)+($D$1-AC2353)/365,IF($D$1&lt;=AF2353,(Y2353+AB2353+AE2353),AM2353)))))))</f>
        <v>0</v>
      </c>
      <c r="AM2353" s="53" t="n">
        <f aca="false">IF($D$1&lt;=AG2353,(Y2353+AB2353+AE2353)+($D$1-AF2353)/365,IF($D$1&lt;=AI2353,(Y2353+AB2353+AE2353+AH2353),IF($D$1&lt;=AJ2353,(Y2353+AB2353+AE2353+AH2353)+($D$1-AI2353)/365,(Y2353+AB2353+AE2353+AH2353+AK2353))))</f>
        <v>0</v>
      </c>
    </row>
    <row r="2354" customFormat="false" ht="12.75" hidden="false" customHeight="true" outlineLevel="0" collapsed="false">
      <c r="T2354" s="49" t="n">
        <f aca="false">IF(U2354&gt;=V2354,(U2354-V2354),"Fehler!")</f>
        <v>0</v>
      </c>
      <c r="U2354" s="50" t="n">
        <f aca="false">IF(D2354&gt;0,($D$1-D2354)/365,0)</f>
        <v>0</v>
      </c>
      <c r="V2354" s="50" t="n">
        <f aca="false">AL2354</f>
        <v>0</v>
      </c>
      <c r="W2354" s="51"/>
      <c r="X2354" s="51"/>
      <c r="Y2354" s="52" t="n">
        <f aca="false">(X2354-W2354)/365</f>
        <v>0</v>
      </c>
      <c r="Z2354" s="51"/>
      <c r="AA2354" s="51"/>
      <c r="AB2354" s="52" t="n">
        <f aca="false">(AA2354-Z2354)/365</f>
        <v>0</v>
      </c>
      <c r="AC2354" s="51"/>
      <c r="AD2354" s="51"/>
      <c r="AE2354" s="52" t="n">
        <f aca="false">(AD2354-AC2354)/365</f>
        <v>0</v>
      </c>
      <c r="AF2354" s="51"/>
      <c r="AG2354" s="51"/>
      <c r="AH2354" s="52" t="n">
        <f aca="false">(AG2354-AF2354)/365</f>
        <v>0</v>
      </c>
      <c r="AI2354" s="51"/>
      <c r="AJ2354" s="51"/>
      <c r="AK2354" s="52" t="n">
        <f aca="false">(AJ2354-AI2354)/365</f>
        <v>0</v>
      </c>
      <c r="AL2354" s="53" t="n">
        <f aca="false">IF($D$1&lt;=W2354,0,IF($D$1&lt;=X2354,($D$1-W2354)/365,IF($D$1&lt;=Z2354,Y2354,IF($D$1&lt;=AA2354,Y2354+($D$1-Z2354)/365,IF($D$1&lt;=AC2354,(Y2354+AB2354),IF($D$1&lt;=AD2354,(Y2354+AB2354)+($D$1-AC2354)/365,IF($D$1&lt;=AF2354,(Y2354+AB2354+AE2354),AM2354)))))))</f>
        <v>0</v>
      </c>
      <c r="AM2354" s="53" t="n">
        <f aca="false">IF($D$1&lt;=AG2354,(Y2354+AB2354+AE2354)+($D$1-AF2354)/365,IF($D$1&lt;=AI2354,(Y2354+AB2354+AE2354+AH2354),IF($D$1&lt;=AJ2354,(Y2354+AB2354+AE2354+AH2354)+($D$1-AI2354)/365,(Y2354+AB2354+AE2354+AH2354+AK2354))))</f>
        <v>0</v>
      </c>
    </row>
    <row r="2355" customFormat="false" ht="12.75" hidden="false" customHeight="true" outlineLevel="0" collapsed="false">
      <c r="T2355" s="49" t="n">
        <f aca="false">IF(U2355&gt;=V2355,(U2355-V2355),"Fehler!")</f>
        <v>0</v>
      </c>
      <c r="U2355" s="50" t="n">
        <f aca="false">IF(D2355&gt;0,($D$1-D2355)/365,0)</f>
        <v>0</v>
      </c>
      <c r="V2355" s="50" t="n">
        <f aca="false">AL2355</f>
        <v>0</v>
      </c>
      <c r="W2355" s="51"/>
      <c r="X2355" s="51"/>
      <c r="Y2355" s="52" t="n">
        <f aca="false">(X2355-W2355)/365</f>
        <v>0</v>
      </c>
      <c r="Z2355" s="51"/>
      <c r="AA2355" s="51"/>
      <c r="AB2355" s="52" t="n">
        <f aca="false">(AA2355-Z2355)/365</f>
        <v>0</v>
      </c>
      <c r="AC2355" s="51"/>
      <c r="AD2355" s="51"/>
      <c r="AE2355" s="52" t="n">
        <f aca="false">(AD2355-AC2355)/365</f>
        <v>0</v>
      </c>
      <c r="AF2355" s="51"/>
      <c r="AG2355" s="51"/>
      <c r="AH2355" s="52" t="n">
        <f aca="false">(AG2355-AF2355)/365</f>
        <v>0</v>
      </c>
      <c r="AI2355" s="51"/>
      <c r="AJ2355" s="51"/>
      <c r="AK2355" s="52" t="n">
        <f aca="false">(AJ2355-AI2355)/365</f>
        <v>0</v>
      </c>
      <c r="AL2355" s="53" t="n">
        <f aca="false">IF($D$1&lt;=W2355,0,IF($D$1&lt;=X2355,($D$1-W2355)/365,IF($D$1&lt;=Z2355,Y2355,IF($D$1&lt;=AA2355,Y2355+($D$1-Z2355)/365,IF($D$1&lt;=AC2355,(Y2355+AB2355),IF($D$1&lt;=AD2355,(Y2355+AB2355)+($D$1-AC2355)/365,IF($D$1&lt;=AF2355,(Y2355+AB2355+AE2355),AM2355)))))))</f>
        <v>0</v>
      </c>
      <c r="AM2355" s="53" t="n">
        <f aca="false">IF($D$1&lt;=AG2355,(Y2355+AB2355+AE2355)+($D$1-AF2355)/365,IF($D$1&lt;=AI2355,(Y2355+AB2355+AE2355+AH2355),IF($D$1&lt;=AJ2355,(Y2355+AB2355+AE2355+AH2355)+($D$1-AI2355)/365,(Y2355+AB2355+AE2355+AH2355+AK2355))))</f>
        <v>0</v>
      </c>
    </row>
    <row r="2356" customFormat="false" ht="12.75" hidden="false" customHeight="true" outlineLevel="0" collapsed="false">
      <c r="T2356" s="49" t="n">
        <f aca="false">IF(U2356&gt;=V2356,(U2356-V2356),"Fehler!")</f>
        <v>0</v>
      </c>
      <c r="U2356" s="50" t="n">
        <f aca="false">IF(D2356&gt;0,($D$1-D2356)/365,0)</f>
        <v>0</v>
      </c>
      <c r="V2356" s="50" t="n">
        <f aca="false">AL2356</f>
        <v>0</v>
      </c>
      <c r="W2356" s="51"/>
      <c r="X2356" s="51"/>
      <c r="Y2356" s="52" t="n">
        <f aca="false">(X2356-W2356)/365</f>
        <v>0</v>
      </c>
      <c r="Z2356" s="51"/>
      <c r="AA2356" s="51"/>
      <c r="AB2356" s="52" t="n">
        <f aca="false">(AA2356-Z2356)/365</f>
        <v>0</v>
      </c>
      <c r="AC2356" s="51"/>
      <c r="AD2356" s="51"/>
      <c r="AE2356" s="52" t="n">
        <f aca="false">(AD2356-AC2356)/365</f>
        <v>0</v>
      </c>
      <c r="AF2356" s="51"/>
      <c r="AG2356" s="51"/>
      <c r="AH2356" s="52" t="n">
        <f aca="false">(AG2356-AF2356)/365</f>
        <v>0</v>
      </c>
      <c r="AI2356" s="51"/>
      <c r="AJ2356" s="51"/>
      <c r="AK2356" s="52" t="n">
        <f aca="false">(AJ2356-AI2356)/365</f>
        <v>0</v>
      </c>
      <c r="AL2356" s="53" t="n">
        <f aca="false">IF($D$1&lt;=W2356,0,IF($D$1&lt;=X2356,($D$1-W2356)/365,IF($D$1&lt;=Z2356,Y2356,IF($D$1&lt;=AA2356,Y2356+($D$1-Z2356)/365,IF($D$1&lt;=AC2356,(Y2356+AB2356),IF($D$1&lt;=AD2356,(Y2356+AB2356)+($D$1-AC2356)/365,IF($D$1&lt;=AF2356,(Y2356+AB2356+AE2356),AM2356)))))))</f>
        <v>0</v>
      </c>
      <c r="AM2356" s="53" t="n">
        <f aca="false">IF($D$1&lt;=AG2356,(Y2356+AB2356+AE2356)+($D$1-AF2356)/365,IF($D$1&lt;=AI2356,(Y2356+AB2356+AE2356+AH2356),IF($D$1&lt;=AJ2356,(Y2356+AB2356+AE2356+AH2356)+($D$1-AI2356)/365,(Y2356+AB2356+AE2356+AH2356+AK2356))))</f>
        <v>0</v>
      </c>
    </row>
    <row r="2357" customFormat="false" ht="12.75" hidden="false" customHeight="true" outlineLevel="0" collapsed="false">
      <c r="T2357" s="49" t="n">
        <f aca="false">IF(U2357&gt;=V2357,(U2357-V2357),"Fehler!")</f>
        <v>0</v>
      </c>
      <c r="U2357" s="50" t="n">
        <f aca="false">IF(D2357&gt;0,($D$1-D2357)/365,0)</f>
        <v>0</v>
      </c>
      <c r="V2357" s="50" t="n">
        <f aca="false">AL2357</f>
        <v>0</v>
      </c>
      <c r="W2357" s="51"/>
      <c r="X2357" s="51"/>
      <c r="Y2357" s="52" t="n">
        <f aca="false">(X2357-W2357)/365</f>
        <v>0</v>
      </c>
      <c r="Z2357" s="51"/>
      <c r="AA2357" s="51"/>
      <c r="AB2357" s="52" t="n">
        <f aca="false">(AA2357-Z2357)/365</f>
        <v>0</v>
      </c>
      <c r="AC2357" s="51"/>
      <c r="AD2357" s="51"/>
      <c r="AE2357" s="52" t="n">
        <f aca="false">(AD2357-AC2357)/365</f>
        <v>0</v>
      </c>
      <c r="AF2357" s="51"/>
      <c r="AG2357" s="51"/>
      <c r="AH2357" s="52" t="n">
        <f aca="false">(AG2357-AF2357)/365</f>
        <v>0</v>
      </c>
      <c r="AI2357" s="51"/>
      <c r="AJ2357" s="51"/>
      <c r="AK2357" s="52" t="n">
        <f aca="false">(AJ2357-AI2357)/365</f>
        <v>0</v>
      </c>
      <c r="AL2357" s="53" t="n">
        <f aca="false">IF($D$1&lt;=W2357,0,IF($D$1&lt;=X2357,($D$1-W2357)/365,IF($D$1&lt;=Z2357,Y2357,IF($D$1&lt;=AA2357,Y2357+($D$1-Z2357)/365,IF($D$1&lt;=AC2357,(Y2357+AB2357),IF($D$1&lt;=AD2357,(Y2357+AB2357)+($D$1-AC2357)/365,IF($D$1&lt;=AF2357,(Y2357+AB2357+AE2357),AM2357)))))))</f>
        <v>0</v>
      </c>
      <c r="AM2357" s="53" t="n">
        <f aca="false">IF($D$1&lt;=AG2357,(Y2357+AB2357+AE2357)+($D$1-AF2357)/365,IF($D$1&lt;=AI2357,(Y2357+AB2357+AE2357+AH2357),IF($D$1&lt;=AJ2357,(Y2357+AB2357+AE2357+AH2357)+($D$1-AI2357)/365,(Y2357+AB2357+AE2357+AH2357+AK2357))))</f>
        <v>0</v>
      </c>
    </row>
    <row r="2358" customFormat="false" ht="12.75" hidden="false" customHeight="true" outlineLevel="0" collapsed="false">
      <c r="T2358" s="49" t="n">
        <f aca="false">IF(U2358&gt;=V2358,(U2358-V2358),"Fehler!")</f>
        <v>0</v>
      </c>
      <c r="U2358" s="50" t="n">
        <f aca="false">IF(D2358&gt;0,($D$1-D2358)/365,0)</f>
        <v>0</v>
      </c>
      <c r="V2358" s="50" t="n">
        <f aca="false">AL2358</f>
        <v>0</v>
      </c>
      <c r="W2358" s="51"/>
      <c r="X2358" s="51"/>
      <c r="Y2358" s="52" t="n">
        <f aca="false">(X2358-W2358)/365</f>
        <v>0</v>
      </c>
      <c r="Z2358" s="51"/>
      <c r="AA2358" s="51"/>
      <c r="AB2358" s="52" t="n">
        <f aca="false">(AA2358-Z2358)/365</f>
        <v>0</v>
      </c>
      <c r="AC2358" s="51"/>
      <c r="AD2358" s="51"/>
      <c r="AE2358" s="52" t="n">
        <f aca="false">(AD2358-AC2358)/365</f>
        <v>0</v>
      </c>
      <c r="AF2358" s="51"/>
      <c r="AG2358" s="51"/>
      <c r="AH2358" s="52" t="n">
        <f aca="false">(AG2358-AF2358)/365</f>
        <v>0</v>
      </c>
      <c r="AI2358" s="51"/>
      <c r="AJ2358" s="51"/>
      <c r="AK2358" s="52" t="n">
        <f aca="false">(AJ2358-AI2358)/365</f>
        <v>0</v>
      </c>
      <c r="AL2358" s="53" t="n">
        <f aca="false">IF($D$1&lt;=W2358,0,IF($D$1&lt;=X2358,($D$1-W2358)/365,IF($D$1&lt;=Z2358,Y2358,IF($D$1&lt;=AA2358,Y2358+($D$1-Z2358)/365,IF($D$1&lt;=AC2358,(Y2358+AB2358),IF($D$1&lt;=AD2358,(Y2358+AB2358)+($D$1-AC2358)/365,IF($D$1&lt;=AF2358,(Y2358+AB2358+AE2358),AM2358)))))))</f>
        <v>0</v>
      </c>
      <c r="AM2358" s="53" t="n">
        <f aca="false">IF($D$1&lt;=AG2358,(Y2358+AB2358+AE2358)+($D$1-AF2358)/365,IF($D$1&lt;=AI2358,(Y2358+AB2358+AE2358+AH2358),IF($D$1&lt;=AJ2358,(Y2358+AB2358+AE2358+AH2358)+($D$1-AI2358)/365,(Y2358+AB2358+AE2358+AH2358+AK2358))))</f>
        <v>0</v>
      </c>
    </row>
    <row r="2359" customFormat="false" ht="12.75" hidden="false" customHeight="true" outlineLevel="0" collapsed="false">
      <c r="T2359" s="49" t="n">
        <f aca="false">IF(U2359&gt;=V2359,(U2359-V2359),"Fehler!")</f>
        <v>0</v>
      </c>
      <c r="U2359" s="50" t="n">
        <f aca="false">IF(D2359&gt;0,($D$1-D2359)/365,0)</f>
        <v>0</v>
      </c>
      <c r="V2359" s="50" t="n">
        <f aca="false">AL2359</f>
        <v>0</v>
      </c>
      <c r="W2359" s="51"/>
      <c r="X2359" s="51"/>
      <c r="Y2359" s="52" t="n">
        <f aca="false">(X2359-W2359)/365</f>
        <v>0</v>
      </c>
      <c r="Z2359" s="51"/>
      <c r="AA2359" s="51"/>
      <c r="AB2359" s="52" t="n">
        <f aca="false">(AA2359-Z2359)/365</f>
        <v>0</v>
      </c>
      <c r="AC2359" s="51"/>
      <c r="AD2359" s="51"/>
      <c r="AE2359" s="52" t="n">
        <f aca="false">(AD2359-AC2359)/365</f>
        <v>0</v>
      </c>
      <c r="AF2359" s="51"/>
      <c r="AG2359" s="51"/>
      <c r="AH2359" s="52" t="n">
        <f aca="false">(AG2359-AF2359)/365</f>
        <v>0</v>
      </c>
      <c r="AI2359" s="51"/>
      <c r="AJ2359" s="51"/>
      <c r="AK2359" s="52" t="n">
        <f aca="false">(AJ2359-AI2359)/365</f>
        <v>0</v>
      </c>
      <c r="AL2359" s="53" t="n">
        <f aca="false">IF($D$1&lt;=W2359,0,IF($D$1&lt;=X2359,($D$1-W2359)/365,IF($D$1&lt;=Z2359,Y2359,IF($D$1&lt;=AA2359,Y2359+($D$1-Z2359)/365,IF($D$1&lt;=AC2359,(Y2359+AB2359),IF($D$1&lt;=AD2359,(Y2359+AB2359)+($D$1-AC2359)/365,IF($D$1&lt;=AF2359,(Y2359+AB2359+AE2359),AM2359)))))))</f>
        <v>0</v>
      </c>
      <c r="AM2359" s="53" t="n">
        <f aca="false">IF($D$1&lt;=AG2359,(Y2359+AB2359+AE2359)+($D$1-AF2359)/365,IF($D$1&lt;=AI2359,(Y2359+AB2359+AE2359+AH2359),IF($D$1&lt;=AJ2359,(Y2359+AB2359+AE2359+AH2359)+($D$1-AI2359)/365,(Y2359+AB2359+AE2359+AH2359+AK2359))))</f>
        <v>0</v>
      </c>
    </row>
    <row r="2360" customFormat="false" ht="12.75" hidden="false" customHeight="true" outlineLevel="0" collapsed="false">
      <c r="T2360" s="49" t="n">
        <f aca="false">IF(U2360&gt;=V2360,(U2360-V2360),"Fehler!")</f>
        <v>0</v>
      </c>
      <c r="U2360" s="50" t="n">
        <f aca="false">IF(D2360&gt;0,($D$1-D2360)/365,0)</f>
        <v>0</v>
      </c>
      <c r="V2360" s="50" t="n">
        <f aca="false">AL2360</f>
        <v>0</v>
      </c>
      <c r="W2360" s="51"/>
      <c r="X2360" s="51"/>
      <c r="Y2360" s="52" t="n">
        <f aca="false">(X2360-W2360)/365</f>
        <v>0</v>
      </c>
      <c r="Z2360" s="51"/>
      <c r="AA2360" s="51"/>
      <c r="AB2360" s="52" t="n">
        <f aca="false">(AA2360-Z2360)/365</f>
        <v>0</v>
      </c>
      <c r="AC2360" s="51"/>
      <c r="AD2360" s="51"/>
      <c r="AE2360" s="52" t="n">
        <f aca="false">(AD2360-AC2360)/365</f>
        <v>0</v>
      </c>
      <c r="AF2360" s="51"/>
      <c r="AG2360" s="51"/>
      <c r="AH2360" s="52" t="n">
        <f aca="false">(AG2360-AF2360)/365</f>
        <v>0</v>
      </c>
      <c r="AI2360" s="51"/>
      <c r="AJ2360" s="51"/>
      <c r="AK2360" s="52" t="n">
        <f aca="false">(AJ2360-AI2360)/365</f>
        <v>0</v>
      </c>
      <c r="AL2360" s="53" t="n">
        <f aca="false">IF($D$1&lt;=W2360,0,IF($D$1&lt;=X2360,($D$1-W2360)/365,IF($D$1&lt;=Z2360,Y2360,IF($D$1&lt;=AA2360,Y2360+($D$1-Z2360)/365,IF($D$1&lt;=AC2360,(Y2360+AB2360),IF($D$1&lt;=AD2360,(Y2360+AB2360)+($D$1-AC2360)/365,IF($D$1&lt;=AF2360,(Y2360+AB2360+AE2360),AM2360)))))))</f>
        <v>0</v>
      </c>
      <c r="AM2360" s="53" t="n">
        <f aca="false">IF($D$1&lt;=AG2360,(Y2360+AB2360+AE2360)+($D$1-AF2360)/365,IF($D$1&lt;=AI2360,(Y2360+AB2360+AE2360+AH2360),IF($D$1&lt;=AJ2360,(Y2360+AB2360+AE2360+AH2360)+($D$1-AI2360)/365,(Y2360+AB2360+AE2360+AH2360+AK2360))))</f>
        <v>0</v>
      </c>
    </row>
    <row r="2361" customFormat="false" ht="12.75" hidden="false" customHeight="true" outlineLevel="0" collapsed="false">
      <c r="T2361" s="49" t="n">
        <f aca="false">IF(U2361&gt;=V2361,(U2361-V2361),"Fehler!")</f>
        <v>0</v>
      </c>
      <c r="U2361" s="50" t="n">
        <f aca="false">IF(D2361&gt;0,($D$1-D2361)/365,0)</f>
        <v>0</v>
      </c>
      <c r="V2361" s="50" t="n">
        <f aca="false">AL2361</f>
        <v>0</v>
      </c>
      <c r="W2361" s="51"/>
      <c r="X2361" s="51"/>
      <c r="Y2361" s="52" t="n">
        <f aca="false">(X2361-W2361)/365</f>
        <v>0</v>
      </c>
      <c r="Z2361" s="51"/>
      <c r="AA2361" s="51"/>
      <c r="AB2361" s="52" t="n">
        <f aca="false">(AA2361-Z2361)/365</f>
        <v>0</v>
      </c>
      <c r="AC2361" s="51"/>
      <c r="AD2361" s="51"/>
      <c r="AE2361" s="52" t="n">
        <f aca="false">(AD2361-AC2361)/365</f>
        <v>0</v>
      </c>
      <c r="AF2361" s="51"/>
      <c r="AG2361" s="51"/>
      <c r="AH2361" s="52" t="n">
        <f aca="false">(AG2361-AF2361)/365</f>
        <v>0</v>
      </c>
      <c r="AI2361" s="51"/>
      <c r="AJ2361" s="51"/>
      <c r="AK2361" s="52" t="n">
        <f aca="false">(AJ2361-AI2361)/365</f>
        <v>0</v>
      </c>
      <c r="AL2361" s="53" t="n">
        <f aca="false">IF($D$1&lt;=W2361,0,IF($D$1&lt;=X2361,($D$1-W2361)/365,IF($D$1&lt;=Z2361,Y2361,IF($D$1&lt;=AA2361,Y2361+($D$1-Z2361)/365,IF($D$1&lt;=AC2361,(Y2361+AB2361),IF($D$1&lt;=AD2361,(Y2361+AB2361)+($D$1-AC2361)/365,IF($D$1&lt;=AF2361,(Y2361+AB2361+AE2361),AM2361)))))))</f>
        <v>0</v>
      </c>
      <c r="AM2361" s="53" t="n">
        <f aca="false">IF($D$1&lt;=AG2361,(Y2361+AB2361+AE2361)+($D$1-AF2361)/365,IF($D$1&lt;=AI2361,(Y2361+AB2361+AE2361+AH2361),IF($D$1&lt;=AJ2361,(Y2361+AB2361+AE2361+AH2361)+($D$1-AI2361)/365,(Y2361+AB2361+AE2361+AH2361+AK2361))))</f>
        <v>0</v>
      </c>
    </row>
    <row r="2362" customFormat="false" ht="12.75" hidden="false" customHeight="true" outlineLevel="0" collapsed="false">
      <c r="T2362" s="49" t="n">
        <f aca="false">IF(U2362&gt;=V2362,(U2362-V2362),"Fehler!")</f>
        <v>0</v>
      </c>
      <c r="U2362" s="50" t="n">
        <f aca="false">IF(D2362&gt;0,($D$1-D2362)/365,0)</f>
        <v>0</v>
      </c>
      <c r="V2362" s="50" t="n">
        <f aca="false">AL2362</f>
        <v>0</v>
      </c>
      <c r="W2362" s="51"/>
      <c r="X2362" s="51"/>
      <c r="Y2362" s="52" t="n">
        <f aca="false">(X2362-W2362)/365</f>
        <v>0</v>
      </c>
      <c r="Z2362" s="51"/>
      <c r="AA2362" s="51"/>
      <c r="AB2362" s="52" t="n">
        <f aca="false">(AA2362-Z2362)/365</f>
        <v>0</v>
      </c>
      <c r="AC2362" s="51"/>
      <c r="AD2362" s="51"/>
      <c r="AE2362" s="52" t="n">
        <f aca="false">(AD2362-AC2362)/365</f>
        <v>0</v>
      </c>
      <c r="AF2362" s="51"/>
      <c r="AG2362" s="51"/>
      <c r="AH2362" s="52" t="n">
        <f aca="false">(AG2362-AF2362)/365</f>
        <v>0</v>
      </c>
      <c r="AI2362" s="51"/>
      <c r="AJ2362" s="51"/>
      <c r="AK2362" s="52" t="n">
        <f aca="false">(AJ2362-AI2362)/365</f>
        <v>0</v>
      </c>
      <c r="AL2362" s="53" t="n">
        <f aca="false">IF($D$1&lt;=W2362,0,IF($D$1&lt;=X2362,($D$1-W2362)/365,IF($D$1&lt;=Z2362,Y2362,IF($D$1&lt;=AA2362,Y2362+($D$1-Z2362)/365,IF($D$1&lt;=AC2362,(Y2362+AB2362),IF($D$1&lt;=AD2362,(Y2362+AB2362)+($D$1-AC2362)/365,IF($D$1&lt;=AF2362,(Y2362+AB2362+AE2362),AM2362)))))))</f>
        <v>0</v>
      </c>
      <c r="AM2362" s="53" t="n">
        <f aca="false">IF($D$1&lt;=AG2362,(Y2362+AB2362+AE2362)+($D$1-AF2362)/365,IF($D$1&lt;=AI2362,(Y2362+AB2362+AE2362+AH2362),IF($D$1&lt;=AJ2362,(Y2362+AB2362+AE2362+AH2362)+($D$1-AI2362)/365,(Y2362+AB2362+AE2362+AH2362+AK2362))))</f>
        <v>0</v>
      </c>
    </row>
    <row r="2363" customFormat="false" ht="12.75" hidden="false" customHeight="true" outlineLevel="0" collapsed="false">
      <c r="T2363" s="49" t="n">
        <f aca="false">IF(U2363&gt;=V2363,(U2363-V2363),"Fehler!")</f>
        <v>0</v>
      </c>
      <c r="U2363" s="50" t="n">
        <f aca="false">IF(D2363&gt;0,($D$1-D2363)/365,0)</f>
        <v>0</v>
      </c>
      <c r="V2363" s="50" t="n">
        <f aca="false">AL2363</f>
        <v>0</v>
      </c>
      <c r="W2363" s="51"/>
      <c r="X2363" s="51"/>
      <c r="Y2363" s="52" t="n">
        <f aca="false">(X2363-W2363)/365</f>
        <v>0</v>
      </c>
      <c r="Z2363" s="51"/>
      <c r="AA2363" s="51"/>
      <c r="AB2363" s="52" t="n">
        <f aca="false">(AA2363-Z2363)/365</f>
        <v>0</v>
      </c>
      <c r="AC2363" s="51"/>
      <c r="AD2363" s="51"/>
      <c r="AE2363" s="52" t="n">
        <f aca="false">(AD2363-AC2363)/365</f>
        <v>0</v>
      </c>
      <c r="AF2363" s="51"/>
      <c r="AG2363" s="51"/>
      <c r="AH2363" s="52" t="n">
        <f aca="false">(AG2363-AF2363)/365</f>
        <v>0</v>
      </c>
      <c r="AI2363" s="51"/>
      <c r="AJ2363" s="51"/>
      <c r="AK2363" s="52" t="n">
        <f aca="false">(AJ2363-AI2363)/365</f>
        <v>0</v>
      </c>
      <c r="AL2363" s="53" t="n">
        <f aca="false">IF($D$1&lt;=W2363,0,IF($D$1&lt;=X2363,($D$1-W2363)/365,IF($D$1&lt;=Z2363,Y2363,IF($D$1&lt;=AA2363,Y2363+($D$1-Z2363)/365,IF($D$1&lt;=AC2363,(Y2363+AB2363),IF($D$1&lt;=AD2363,(Y2363+AB2363)+($D$1-AC2363)/365,IF($D$1&lt;=AF2363,(Y2363+AB2363+AE2363),AM2363)))))))</f>
        <v>0</v>
      </c>
      <c r="AM2363" s="53" t="n">
        <f aca="false">IF($D$1&lt;=AG2363,(Y2363+AB2363+AE2363)+($D$1-AF2363)/365,IF($D$1&lt;=AI2363,(Y2363+AB2363+AE2363+AH2363),IF($D$1&lt;=AJ2363,(Y2363+AB2363+AE2363+AH2363)+($D$1-AI2363)/365,(Y2363+AB2363+AE2363+AH2363+AK2363))))</f>
        <v>0</v>
      </c>
    </row>
    <row r="2364" customFormat="false" ht="12.75" hidden="false" customHeight="true" outlineLevel="0" collapsed="false">
      <c r="T2364" s="49" t="n">
        <f aca="false">IF(U2364&gt;=V2364,(U2364-V2364),"Fehler!")</f>
        <v>0</v>
      </c>
      <c r="U2364" s="50" t="n">
        <f aca="false">IF(D2364&gt;0,($D$1-D2364)/365,0)</f>
        <v>0</v>
      </c>
      <c r="V2364" s="50" t="n">
        <f aca="false">AL2364</f>
        <v>0</v>
      </c>
      <c r="W2364" s="51"/>
      <c r="X2364" s="51"/>
      <c r="Y2364" s="52" t="n">
        <f aca="false">(X2364-W2364)/365</f>
        <v>0</v>
      </c>
      <c r="Z2364" s="51"/>
      <c r="AA2364" s="51"/>
      <c r="AB2364" s="52" t="n">
        <f aca="false">(AA2364-Z2364)/365</f>
        <v>0</v>
      </c>
      <c r="AC2364" s="51"/>
      <c r="AD2364" s="51"/>
      <c r="AE2364" s="52" t="n">
        <f aca="false">(AD2364-AC2364)/365</f>
        <v>0</v>
      </c>
      <c r="AF2364" s="51"/>
      <c r="AG2364" s="51"/>
      <c r="AH2364" s="52" t="n">
        <f aca="false">(AG2364-AF2364)/365</f>
        <v>0</v>
      </c>
      <c r="AI2364" s="51"/>
      <c r="AJ2364" s="51"/>
      <c r="AK2364" s="52" t="n">
        <f aca="false">(AJ2364-AI2364)/365</f>
        <v>0</v>
      </c>
      <c r="AL2364" s="53" t="n">
        <f aca="false">IF($D$1&lt;=W2364,0,IF($D$1&lt;=X2364,($D$1-W2364)/365,IF($D$1&lt;=Z2364,Y2364,IF($D$1&lt;=AA2364,Y2364+($D$1-Z2364)/365,IF($D$1&lt;=AC2364,(Y2364+AB2364),IF($D$1&lt;=AD2364,(Y2364+AB2364)+($D$1-AC2364)/365,IF($D$1&lt;=AF2364,(Y2364+AB2364+AE2364),AM2364)))))))</f>
        <v>0</v>
      </c>
      <c r="AM2364" s="53" t="n">
        <f aca="false">IF($D$1&lt;=AG2364,(Y2364+AB2364+AE2364)+($D$1-AF2364)/365,IF($D$1&lt;=AI2364,(Y2364+AB2364+AE2364+AH2364),IF($D$1&lt;=AJ2364,(Y2364+AB2364+AE2364+AH2364)+($D$1-AI2364)/365,(Y2364+AB2364+AE2364+AH2364+AK2364))))</f>
        <v>0</v>
      </c>
    </row>
    <row r="2365" customFormat="false" ht="12.75" hidden="false" customHeight="true" outlineLevel="0" collapsed="false">
      <c r="T2365" s="49" t="n">
        <f aca="false">IF(U2365&gt;=V2365,(U2365-V2365),"Fehler!")</f>
        <v>0</v>
      </c>
      <c r="U2365" s="50" t="n">
        <f aca="false">IF(D2365&gt;0,($D$1-D2365)/365,0)</f>
        <v>0</v>
      </c>
      <c r="V2365" s="50" t="n">
        <f aca="false">AL2365</f>
        <v>0</v>
      </c>
      <c r="W2365" s="51"/>
      <c r="X2365" s="51"/>
      <c r="Y2365" s="52" t="n">
        <f aca="false">(X2365-W2365)/365</f>
        <v>0</v>
      </c>
      <c r="Z2365" s="51"/>
      <c r="AA2365" s="51"/>
      <c r="AB2365" s="52" t="n">
        <f aca="false">(AA2365-Z2365)/365</f>
        <v>0</v>
      </c>
      <c r="AC2365" s="51"/>
      <c r="AD2365" s="51"/>
      <c r="AE2365" s="52" t="n">
        <f aca="false">(AD2365-AC2365)/365</f>
        <v>0</v>
      </c>
      <c r="AF2365" s="51"/>
      <c r="AG2365" s="51"/>
      <c r="AH2365" s="52" t="n">
        <f aca="false">(AG2365-AF2365)/365</f>
        <v>0</v>
      </c>
      <c r="AI2365" s="51"/>
      <c r="AJ2365" s="51"/>
      <c r="AK2365" s="52" t="n">
        <f aca="false">(AJ2365-AI2365)/365</f>
        <v>0</v>
      </c>
      <c r="AL2365" s="53" t="n">
        <f aca="false">IF($D$1&lt;=W2365,0,IF($D$1&lt;=X2365,($D$1-W2365)/365,IF($D$1&lt;=Z2365,Y2365,IF($D$1&lt;=AA2365,Y2365+($D$1-Z2365)/365,IF($D$1&lt;=AC2365,(Y2365+AB2365),IF($D$1&lt;=AD2365,(Y2365+AB2365)+($D$1-AC2365)/365,IF($D$1&lt;=AF2365,(Y2365+AB2365+AE2365),AM2365)))))))</f>
        <v>0</v>
      </c>
      <c r="AM2365" s="53" t="n">
        <f aca="false">IF($D$1&lt;=AG2365,(Y2365+AB2365+AE2365)+($D$1-AF2365)/365,IF($D$1&lt;=AI2365,(Y2365+AB2365+AE2365+AH2365),IF($D$1&lt;=AJ2365,(Y2365+AB2365+AE2365+AH2365)+($D$1-AI2365)/365,(Y2365+AB2365+AE2365+AH2365+AK2365))))</f>
        <v>0</v>
      </c>
    </row>
    <row r="2366" customFormat="false" ht="12.75" hidden="false" customHeight="true" outlineLevel="0" collapsed="false">
      <c r="T2366" s="49" t="n">
        <f aca="false">IF(U2366&gt;=V2366,(U2366-V2366),"Fehler!")</f>
        <v>0</v>
      </c>
      <c r="U2366" s="50" t="n">
        <f aca="false">IF(D2366&gt;0,($D$1-D2366)/365,0)</f>
        <v>0</v>
      </c>
      <c r="V2366" s="50" t="n">
        <f aca="false">AL2366</f>
        <v>0</v>
      </c>
      <c r="W2366" s="51"/>
      <c r="X2366" s="51"/>
      <c r="Y2366" s="52" t="n">
        <f aca="false">(X2366-W2366)/365</f>
        <v>0</v>
      </c>
      <c r="Z2366" s="51"/>
      <c r="AA2366" s="51"/>
      <c r="AB2366" s="52" t="n">
        <f aca="false">(AA2366-Z2366)/365</f>
        <v>0</v>
      </c>
      <c r="AC2366" s="51"/>
      <c r="AD2366" s="51"/>
      <c r="AE2366" s="52" t="n">
        <f aca="false">(AD2366-AC2366)/365</f>
        <v>0</v>
      </c>
      <c r="AF2366" s="51"/>
      <c r="AG2366" s="51"/>
      <c r="AH2366" s="52" t="n">
        <f aca="false">(AG2366-AF2366)/365</f>
        <v>0</v>
      </c>
      <c r="AI2366" s="51"/>
      <c r="AJ2366" s="51"/>
      <c r="AK2366" s="52" t="n">
        <f aca="false">(AJ2366-AI2366)/365</f>
        <v>0</v>
      </c>
      <c r="AL2366" s="53" t="n">
        <f aca="false">IF($D$1&lt;=W2366,0,IF($D$1&lt;=X2366,($D$1-W2366)/365,IF($D$1&lt;=Z2366,Y2366,IF($D$1&lt;=AA2366,Y2366+($D$1-Z2366)/365,IF($D$1&lt;=AC2366,(Y2366+AB2366),IF($D$1&lt;=AD2366,(Y2366+AB2366)+($D$1-AC2366)/365,IF($D$1&lt;=AF2366,(Y2366+AB2366+AE2366),AM2366)))))))</f>
        <v>0</v>
      </c>
      <c r="AM2366" s="53" t="n">
        <f aca="false">IF($D$1&lt;=AG2366,(Y2366+AB2366+AE2366)+($D$1-AF2366)/365,IF($D$1&lt;=AI2366,(Y2366+AB2366+AE2366+AH2366),IF($D$1&lt;=AJ2366,(Y2366+AB2366+AE2366+AH2366)+($D$1-AI2366)/365,(Y2366+AB2366+AE2366+AH2366+AK2366))))</f>
        <v>0</v>
      </c>
    </row>
    <row r="2367" customFormat="false" ht="12.75" hidden="false" customHeight="true" outlineLevel="0" collapsed="false">
      <c r="T2367" s="49" t="n">
        <f aca="false">IF(U2367&gt;=V2367,(U2367-V2367),"Fehler!")</f>
        <v>0</v>
      </c>
      <c r="U2367" s="50" t="n">
        <f aca="false">IF(D2367&gt;0,($D$1-D2367)/365,0)</f>
        <v>0</v>
      </c>
      <c r="V2367" s="50" t="n">
        <f aca="false">AL2367</f>
        <v>0</v>
      </c>
      <c r="W2367" s="51"/>
      <c r="X2367" s="51"/>
      <c r="Y2367" s="52" t="n">
        <f aca="false">(X2367-W2367)/365</f>
        <v>0</v>
      </c>
      <c r="Z2367" s="51"/>
      <c r="AA2367" s="51"/>
      <c r="AB2367" s="52" t="n">
        <f aca="false">(AA2367-Z2367)/365</f>
        <v>0</v>
      </c>
      <c r="AC2367" s="51"/>
      <c r="AD2367" s="51"/>
      <c r="AE2367" s="52" t="n">
        <f aca="false">(AD2367-AC2367)/365</f>
        <v>0</v>
      </c>
      <c r="AF2367" s="51"/>
      <c r="AG2367" s="51"/>
      <c r="AH2367" s="52" t="n">
        <f aca="false">(AG2367-AF2367)/365</f>
        <v>0</v>
      </c>
      <c r="AI2367" s="51"/>
      <c r="AJ2367" s="51"/>
      <c r="AK2367" s="52" t="n">
        <f aca="false">(AJ2367-AI2367)/365</f>
        <v>0</v>
      </c>
      <c r="AL2367" s="53" t="n">
        <f aca="false">IF($D$1&lt;=W2367,0,IF($D$1&lt;=X2367,($D$1-W2367)/365,IF($D$1&lt;=Z2367,Y2367,IF($D$1&lt;=AA2367,Y2367+($D$1-Z2367)/365,IF($D$1&lt;=AC2367,(Y2367+AB2367),IF($D$1&lt;=AD2367,(Y2367+AB2367)+($D$1-AC2367)/365,IF($D$1&lt;=AF2367,(Y2367+AB2367+AE2367),AM2367)))))))</f>
        <v>0</v>
      </c>
      <c r="AM2367" s="53" t="n">
        <f aca="false">IF($D$1&lt;=AG2367,(Y2367+AB2367+AE2367)+($D$1-AF2367)/365,IF($D$1&lt;=AI2367,(Y2367+AB2367+AE2367+AH2367),IF($D$1&lt;=AJ2367,(Y2367+AB2367+AE2367+AH2367)+($D$1-AI2367)/365,(Y2367+AB2367+AE2367+AH2367+AK2367))))</f>
        <v>0</v>
      </c>
    </row>
    <row r="2368" customFormat="false" ht="12.75" hidden="false" customHeight="true" outlineLevel="0" collapsed="false">
      <c r="T2368" s="49" t="n">
        <f aca="false">IF(U2368&gt;=V2368,(U2368-V2368),"Fehler!")</f>
        <v>0</v>
      </c>
      <c r="U2368" s="50" t="n">
        <f aca="false">IF(D2368&gt;0,($D$1-D2368)/365,0)</f>
        <v>0</v>
      </c>
      <c r="V2368" s="50" t="n">
        <f aca="false">AL2368</f>
        <v>0</v>
      </c>
      <c r="W2368" s="51"/>
      <c r="X2368" s="51"/>
      <c r="Y2368" s="52" t="n">
        <f aca="false">(X2368-W2368)/365</f>
        <v>0</v>
      </c>
      <c r="Z2368" s="51"/>
      <c r="AA2368" s="51"/>
      <c r="AB2368" s="52" t="n">
        <f aca="false">(AA2368-Z2368)/365</f>
        <v>0</v>
      </c>
      <c r="AC2368" s="51"/>
      <c r="AD2368" s="51"/>
      <c r="AE2368" s="52" t="n">
        <f aca="false">(AD2368-AC2368)/365</f>
        <v>0</v>
      </c>
      <c r="AF2368" s="51"/>
      <c r="AG2368" s="51"/>
      <c r="AH2368" s="52" t="n">
        <f aca="false">(AG2368-AF2368)/365</f>
        <v>0</v>
      </c>
      <c r="AI2368" s="51"/>
      <c r="AJ2368" s="51"/>
      <c r="AK2368" s="52" t="n">
        <f aca="false">(AJ2368-AI2368)/365</f>
        <v>0</v>
      </c>
      <c r="AL2368" s="53" t="n">
        <f aca="false">IF($D$1&lt;=W2368,0,IF($D$1&lt;=X2368,($D$1-W2368)/365,IF($D$1&lt;=Z2368,Y2368,IF($D$1&lt;=AA2368,Y2368+($D$1-Z2368)/365,IF($D$1&lt;=AC2368,(Y2368+AB2368),IF($D$1&lt;=AD2368,(Y2368+AB2368)+($D$1-AC2368)/365,IF($D$1&lt;=AF2368,(Y2368+AB2368+AE2368),AM2368)))))))</f>
        <v>0</v>
      </c>
      <c r="AM2368" s="53" t="n">
        <f aca="false">IF($D$1&lt;=AG2368,(Y2368+AB2368+AE2368)+($D$1-AF2368)/365,IF($D$1&lt;=AI2368,(Y2368+AB2368+AE2368+AH2368),IF($D$1&lt;=AJ2368,(Y2368+AB2368+AE2368+AH2368)+($D$1-AI2368)/365,(Y2368+AB2368+AE2368+AH2368+AK2368))))</f>
        <v>0</v>
      </c>
    </row>
    <row r="2369" customFormat="false" ht="12.75" hidden="false" customHeight="true" outlineLevel="0" collapsed="false">
      <c r="T2369" s="49" t="n">
        <f aca="false">IF(U2369&gt;=V2369,(U2369-V2369),"Fehler!")</f>
        <v>0</v>
      </c>
      <c r="U2369" s="50" t="n">
        <f aca="false">IF(D2369&gt;0,($D$1-D2369)/365,0)</f>
        <v>0</v>
      </c>
      <c r="V2369" s="50" t="n">
        <f aca="false">AL2369</f>
        <v>0</v>
      </c>
      <c r="W2369" s="51"/>
      <c r="X2369" s="51"/>
      <c r="Y2369" s="52" t="n">
        <f aca="false">(X2369-W2369)/365</f>
        <v>0</v>
      </c>
      <c r="Z2369" s="51"/>
      <c r="AA2369" s="51"/>
      <c r="AB2369" s="52" t="n">
        <f aca="false">(AA2369-Z2369)/365</f>
        <v>0</v>
      </c>
      <c r="AC2369" s="51"/>
      <c r="AD2369" s="51"/>
      <c r="AE2369" s="52" t="n">
        <f aca="false">(AD2369-AC2369)/365</f>
        <v>0</v>
      </c>
      <c r="AF2369" s="51"/>
      <c r="AG2369" s="51"/>
      <c r="AH2369" s="52" t="n">
        <f aca="false">(AG2369-AF2369)/365</f>
        <v>0</v>
      </c>
      <c r="AI2369" s="51"/>
      <c r="AJ2369" s="51"/>
      <c r="AK2369" s="52" t="n">
        <f aca="false">(AJ2369-AI2369)/365</f>
        <v>0</v>
      </c>
      <c r="AL2369" s="53" t="n">
        <f aca="false">IF($D$1&lt;=W2369,0,IF($D$1&lt;=X2369,($D$1-W2369)/365,IF($D$1&lt;=Z2369,Y2369,IF($D$1&lt;=AA2369,Y2369+($D$1-Z2369)/365,IF($D$1&lt;=AC2369,(Y2369+AB2369),IF($D$1&lt;=AD2369,(Y2369+AB2369)+($D$1-AC2369)/365,IF($D$1&lt;=AF2369,(Y2369+AB2369+AE2369),AM2369)))))))</f>
        <v>0</v>
      </c>
      <c r="AM2369" s="53" t="n">
        <f aca="false">IF($D$1&lt;=AG2369,(Y2369+AB2369+AE2369)+($D$1-AF2369)/365,IF($D$1&lt;=AI2369,(Y2369+AB2369+AE2369+AH2369),IF($D$1&lt;=AJ2369,(Y2369+AB2369+AE2369+AH2369)+($D$1-AI2369)/365,(Y2369+AB2369+AE2369+AH2369+AK2369))))</f>
        <v>0</v>
      </c>
    </row>
    <row r="2370" customFormat="false" ht="12.75" hidden="false" customHeight="true" outlineLevel="0" collapsed="false">
      <c r="T2370" s="49" t="n">
        <f aca="false">IF(U2370&gt;=V2370,(U2370-V2370),"Fehler!")</f>
        <v>0</v>
      </c>
      <c r="U2370" s="50" t="n">
        <f aca="false">IF(D2370&gt;0,($D$1-D2370)/365,0)</f>
        <v>0</v>
      </c>
      <c r="V2370" s="50" t="n">
        <f aca="false">AL2370</f>
        <v>0</v>
      </c>
      <c r="W2370" s="51"/>
      <c r="X2370" s="51"/>
      <c r="Y2370" s="52" t="n">
        <f aca="false">(X2370-W2370)/365</f>
        <v>0</v>
      </c>
      <c r="Z2370" s="51"/>
      <c r="AA2370" s="51"/>
      <c r="AB2370" s="52" t="n">
        <f aca="false">(AA2370-Z2370)/365</f>
        <v>0</v>
      </c>
      <c r="AC2370" s="51"/>
      <c r="AD2370" s="51"/>
      <c r="AE2370" s="52" t="n">
        <f aca="false">(AD2370-AC2370)/365</f>
        <v>0</v>
      </c>
      <c r="AF2370" s="51"/>
      <c r="AG2370" s="51"/>
      <c r="AH2370" s="52" t="n">
        <f aca="false">(AG2370-AF2370)/365</f>
        <v>0</v>
      </c>
      <c r="AI2370" s="51"/>
      <c r="AJ2370" s="51"/>
      <c r="AK2370" s="52" t="n">
        <f aca="false">(AJ2370-AI2370)/365</f>
        <v>0</v>
      </c>
      <c r="AL2370" s="53" t="n">
        <f aca="false">IF($D$1&lt;=W2370,0,IF($D$1&lt;=X2370,($D$1-W2370)/365,IF($D$1&lt;=Z2370,Y2370,IF($D$1&lt;=AA2370,Y2370+($D$1-Z2370)/365,IF($D$1&lt;=AC2370,(Y2370+AB2370),IF($D$1&lt;=AD2370,(Y2370+AB2370)+($D$1-AC2370)/365,IF($D$1&lt;=AF2370,(Y2370+AB2370+AE2370),AM2370)))))))</f>
        <v>0</v>
      </c>
      <c r="AM2370" s="53" t="n">
        <f aca="false">IF($D$1&lt;=AG2370,(Y2370+AB2370+AE2370)+($D$1-AF2370)/365,IF($D$1&lt;=AI2370,(Y2370+AB2370+AE2370+AH2370),IF($D$1&lt;=AJ2370,(Y2370+AB2370+AE2370+AH2370)+($D$1-AI2370)/365,(Y2370+AB2370+AE2370+AH2370+AK2370))))</f>
        <v>0</v>
      </c>
    </row>
    <row r="2371" customFormat="false" ht="12.75" hidden="false" customHeight="true" outlineLevel="0" collapsed="false">
      <c r="T2371" s="49" t="n">
        <f aca="false">IF(U2371&gt;=V2371,(U2371-V2371),"Fehler!")</f>
        <v>0</v>
      </c>
      <c r="U2371" s="50" t="n">
        <f aca="false">IF(D2371&gt;0,($D$1-D2371)/365,0)</f>
        <v>0</v>
      </c>
      <c r="V2371" s="50" t="n">
        <f aca="false">AL2371</f>
        <v>0</v>
      </c>
      <c r="W2371" s="51"/>
      <c r="X2371" s="51"/>
      <c r="Y2371" s="52" t="n">
        <f aca="false">(X2371-W2371)/365</f>
        <v>0</v>
      </c>
      <c r="Z2371" s="51"/>
      <c r="AA2371" s="51"/>
      <c r="AB2371" s="52" t="n">
        <f aca="false">(AA2371-Z2371)/365</f>
        <v>0</v>
      </c>
      <c r="AC2371" s="51"/>
      <c r="AD2371" s="51"/>
      <c r="AE2371" s="52" t="n">
        <f aca="false">(AD2371-AC2371)/365</f>
        <v>0</v>
      </c>
      <c r="AF2371" s="51"/>
      <c r="AG2371" s="51"/>
      <c r="AH2371" s="52" t="n">
        <f aca="false">(AG2371-AF2371)/365</f>
        <v>0</v>
      </c>
      <c r="AI2371" s="51"/>
      <c r="AJ2371" s="51"/>
      <c r="AK2371" s="52" t="n">
        <f aca="false">(AJ2371-AI2371)/365</f>
        <v>0</v>
      </c>
      <c r="AL2371" s="53" t="n">
        <f aca="false">IF($D$1&lt;=W2371,0,IF($D$1&lt;=X2371,($D$1-W2371)/365,IF($D$1&lt;=Z2371,Y2371,IF($D$1&lt;=AA2371,Y2371+($D$1-Z2371)/365,IF($D$1&lt;=AC2371,(Y2371+AB2371),IF($D$1&lt;=AD2371,(Y2371+AB2371)+($D$1-AC2371)/365,IF($D$1&lt;=AF2371,(Y2371+AB2371+AE2371),AM2371)))))))</f>
        <v>0</v>
      </c>
      <c r="AM2371" s="53" t="n">
        <f aca="false">IF($D$1&lt;=AG2371,(Y2371+AB2371+AE2371)+($D$1-AF2371)/365,IF($D$1&lt;=AI2371,(Y2371+AB2371+AE2371+AH2371),IF($D$1&lt;=AJ2371,(Y2371+AB2371+AE2371+AH2371)+($D$1-AI2371)/365,(Y2371+AB2371+AE2371+AH2371+AK2371))))</f>
        <v>0</v>
      </c>
    </row>
    <row r="2372" customFormat="false" ht="12.75" hidden="false" customHeight="true" outlineLevel="0" collapsed="false">
      <c r="T2372" s="49" t="n">
        <f aca="false">IF(U2372&gt;=V2372,(U2372-V2372),"Fehler!")</f>
        <v>0</v>
      </c>
      <c r="U2372" s="50" t="n">
        <f aca="false">IF(D2372&gt;0,($D$1-D2372)/365,0)</f>
        <v>0</v>
      </c>
      <c r="V2372" s="50" t="n">
        <f aca="false">AL2372</f>
        <v>0</v>
      </c>
      <c r="W2372" s="51"/>
      <c r="X2372" s="51"/>
      <c r="Y2372" s="52" t="n">
        <f aca="false">(X2372-W2372)/365</f>
        <v>0</v>
      </c>
      <c r="Z2372" s="51"/>
      <c r="AA2372" s="51"/>
      <c r="AB2372" s="52" t="n">
        <f aca="false">(AA2372-Z2372)/365</f>
        <v>0</v>
      </c>
      <c r="AC2372" s="51"/>
      <c r="AD2372" s="51"/>
      <c r="AE2372" s="52" t="n">
        <f aca="false">(AD2372-AC2372)/365</f>
        <v>0</v>
      </c>
      <c r="AF2372" s="51"/>
      <c r="AG2372" s="51"/>
      <c r="AH2372" s="52" t="n">
        <f aca="false">(AG2372-AF2372)/365</f>
        <v>0</v>
      </c>
      <c r="AI2372" s="51"/>
      <c r="AJ2372" s="51"/>
      <c r="AK2372" s="52" t="n">
        <f aca="false">(AJ2372-AI2372)/365</f>
        <v>0</v>
      </c>
      <c r="AL2372" s="53" t="n">
        <f aca="false">IF($D$1&lt;=W2372,0,IF($D$1&lt;=X2372,($D$1-W2372)/365,IF($D$1&lt;=Z2372,Y2372,IF($D$1&lt;=AA2372,Y2372+($D$1-Z2372)/365,IF($D$1&lt;=AC2372,(Y2372+AB2372),IF($D$1&lt;=AD2372,(Y2372+AB2372)+($D$1-AC2372)/365,IF($D$1&lt;=AF2372,(Y2372+AB2372+AE2372),AM2372)))))))</f>
        <v>0</v>
      </c>
      <c r="AM2372" s="53" t="n">
        <f aca="false">IF($D$1&lt;=AG2372,(Y2372+AB2372+AE2372)+($D$1-AF2372)/365,IF($D$1&lt;=AI2372,(Y2372+AB2372+AE2372+AH2372),IF($D$1&lt;=AJ2372,(Y2372+AB2372+AE2372+AH2372)+($D$1-AI2372)/365,(Y2372+AB2372+AE2372+AH2372+AK2372))))</f>
        <v>0</v>
      </c>
    </row>
    <row r="2373" customFormat="false" ht="12.75" hidden="false" customHeight="true" outlineLevel="0" collapsed="false">
      <c r="T2373" s="49" t="n">
        <f aca="false">IF(U2373&gt;=V2373,(U2373-V2373),"Fehler!")</f>
        <v>0</v>
      </c>
      <c r="U2373" s="50" t="n">
        <f aca="false">IF(D2373&gt;0,($D$1-D2373)/365,0)</f>
        <v>0</v>
      </c>
      <c r="V2373" s="50" t="n">
        <f aca="false">AL2373</f>
        <v>0</v>
      </c>
      <c r="W2373" s="51"/>
      <c r="X2373" s="51"/>
      <c r="Y2373" s="52" t="n">
        <f aca="false">(X2373-W2373)/365</f>
        <v>0</v>
      </c>
      <c r="Z2373" s="51"/>
      <c r="AA2373" s="51"/>
      <c r="AB2373" s="52" t="n">
        <f aca="false">(AA2373-Z2373)/365</f>
        <v>0</v>
      </c>
      <c r="AC2373" s="51"/>
      <c r="AD2373" s="51"/>
      <c r="AE2373" s="52" t="n">
        <f aca="false">(AD2373-AC2373)/365</f>
        <v>0</v>
      </c>
      <c r="AF2373" s="51"/>
      <c r="AG2373" s="51"/>
      <c r="AH2373" s="52" t="n">
        <f aca="false">(AG2373-AF2373)/365</f>
        <v>0</v>
      </c>
      <c r="AI2373" s="51"/>
      <c r="AJ2373" s="51"/>
      <c r="AK2373" s="52" t="n">
        <f aca="false">(AJ2373-AI2373)/365</f>
        <v>0</v>
      </c>
      <c r="AL2373" s="53" t="n">
        <f aca="false">IF($D$1&lt;=W2373,0,IF($D$1&lt;=X2373,($D$1-W2373)/365,IF($D$1&lt;=Z2373,Y2373,IF($D$1&lt;=AA2373,Y2373+($D$1-Z2373)/365,IF($D$1&lt;=AC2373,(Y2373+AB2373),IF($D$1&lt;=AD2373,(Y2373+AB2373)+($D$1-AC2373)/365,IF($D$1&lt;=AF2373,(Y2373+AB2373+AE2373),AM2373)))))))</f>
        <v>0</v>
      </c>
      <c r="AM2373" s="53" t="n">
        <f aca="false">IF($D$1&lt;=AG2373,(Y2373+AB2373+AE2373)+($D$1-AF2373)/365,IF($D$1&lt;=AI2373,(Y2373+AB2373+AE2373+AH2373),IF($D$1&lt;=AJ2373,(Y2373+AB2373+AE2373+AH2373)+($D$1-AI2373)/365,(Y2373+AB2373+AE2373+AH2373+AK2373))))</f>
        <v>0</v>
      </c>
    </row>
    <row r="2374" customFormat="false" ht="12.75" hidden="false" customHeight="true" outlineLevel="0" collapsed="false">
      <c r="T2374" s="49" t="n">
        <f aca="false">IF(U2374&gt;=V2374,(U2374-V2374),"Fehler!")</f>
        <v>0</v>
      </c>
      <c r="U2374" s="50" t="n">
        <f aca="false">IF(D2374&gt;0,($D$1-D2374)/365,0)</f>
        <v>0</v>
      </c>
      <c r="V2374" s="50" t="n">
        <f aca="false">AL2374</f>
        <v>0</v>
      </c>
      <c r="W2374" s="51"/>
      <c r="X2374" s="51"/>
      <c r="Y2374" s="52" t="n">
        <f aca="false">(X2374-W2374)/365</f>
        <v>0</v>
      </c>
      <c r="Z2374" s="51"/>
      <c r="AA2374" s="51"/>
      <c r="AB2374" s="52" t="n">
        <f aca="false">(AA2374-Z2374)/365</f>
        <v>0</v>
      </c>
      <c r="AC2374" s="51"/>
      <c r="AD2374" s="51"/>
      <c r="AE2374" s="52" t="n">
        <f aca="false">(AD2374-AC2374)/365</f>
        <v>0</v>
      </c>
      <c r="AF2374" s="51"/>
      <c r="AG2374" s="51"/>
      <c r="AH2374" s="52" t="n">
        <f aca="false">(AG2374-AF2374)/365</f>
        <v>0</v>
      </c>
      <c r="AI2374" s="51"/>
      <c r="AJ2374" s="51"/>
      <c r="AK2374" s="52" t="n">
        <f aca="false">(AJ2374-AI2374)/365</f>
        <v>0</v>
      </c>
      <c r="AL2374" s="53" t="n">
        <f aca="false">IF($D$1&lt;=W2374,0,IF($D$1&lt;=X2374,($D$1-W2374)/365,IF($D$1&lt;=Z2374,Y2374,IF($D$1&lt;=AA2374,Y2374+($D$1-Z2374)/365,IF($D$1&lt;=AC2374,(Y2374+AB2374),IF($D$1&lt;=AD2374,(Y2374+AB2374)+($D$1-AC2374)/365,IF($D$1&lt;=AF2374,(Y2374+AB2374+AE2374),AM2374)))))))</f>
        <v>0</v>
      </c>
      <c r="AM2374" s="53" t="n">
        <f aca="false">IF($D$1&lt;=AG2374,(Y2374+AB2374+AE2374)+($D$1-AF2374)/365,IF($D$1&lt;=AI2374,(Y2374+AB2374+AE2374+AH2374),IF($D$1&lt;=AJ2374,(Y2374+AB2374+AE2374+AH2374)+($D$1-AI2374)/365,(Y2374+AB2374+AE2374+AH2374+AK2374))))</f>
        <v>0</v>
      </c>
    </row>
    <row r="2375" customFormat="false" ht="12.75" hidden="false" customHeight="true" outlineLevel="0" collapsed="false">
      <c r="T2375" s="49" t="n">
        <f aca="false">IF(U2375&gt;=V2375,(U2375-V2375),"Fehler!")</f>
        <v>0</v>
      </c>
      <c r="U2375" s="50" t="n">
        <f aca="false">IF(D2375&gt;0,($D$1-D2375)/365,0)</f>
        <v>0</v>
      </c>
      <c r="V2375" s="50" t="n">
        <f aca="false">AL2375</f>
        <v>0</v>
      </c>
      <c r="W2375" s="51"/>
      <c r="X2375" s="51"/>
      <c r="Y2375" s="52" t="n">
        <f aca="false">(X2375-W2375)/365</f>
        <v>0</v>
      </c>
      <c r="Z2375" s="51"/>
      <c r="AA2375" s="51"/>
      <c r="AB2375" s="52" t="n">
        <f aca="false">(AA2375-Z2375)/365</f>
        <v>0</v>
      </c>
      <c r="AC2375" s="51"/>
      <c r="AD2375" s="51"/>
      <c r="AE2375" s="52" t="n">
        <f aca="false">(AD2375-AC2375)/365</f>
        <v>0</v>
      </c>
      <c r="AF2375" s="51"/>
      <c r="AG2375" s="51"/>
      <c r="AH2375" s="52" t="n">
        <f aca="false">(AG2375-AF2375)/365</f>
        <v>0</v>
      </c>
      <c r="AI2375" s="51"/>
      <c r="AJ2375" s="51"/>
      <c r="AK2375" s="52" t="n">
        <f aca="false">(AJ2375-AI2375)/365</f>
        <v>0</v>
      </c>
      <c r="AL2375" s="53" t="n">
        <f aca="false">IF($D$1&lt;=W2375,0,IF($D$1&lt;=X2375,($D$1-W2375)/365,IF($D$1&lt;=Z2375,Y2375,IF($D$1&lt;=AA2375,Y2375+($D$1-Z2375)/365,IF($D$1&lt;=AC2375,(Y2375+AB2375),IF($D$1&lt;=AD2375,(Y2375+AB2375)+($D$1-AC2375)/365,IF($D$1&lt;=AF2375,(Y2375+AB2375+AE2375),AM2375)))))))</f>
        <v>0</v>
      </c>
      <c r="AM2375" s="53" t="n">
        <f aca="false">IF($D$1&lt;=AG2375,(Y2375+AB2375+AE2375)+($D$1-AF2375)/365,IF($D$1&lt;=AI2375,(Y2375+AB2375+AE2375+AH2375),IF($D$1&lt;=AJ2375,(Y2375+AB2375+AE2375+AH2375)+($D$1-AI2375)/365,(Y2375+AB2375+AE2375+AH2375+AK2375))))</f>
        <v>0</v>
      </c>
    </row>
    <row r="2376" customFormat="false" ht="12.75" hidden="false" customHeight="true" outlineLevel="0" collapsed="false">
      <c r="T2376" s="49" t="n">
        <f aca="false">IF(U2376&gt;=V2376,(U2376-V2376),"Fehler!")</f>
        <v>0</v>
      </c>
      <c r="U2376" s="50" t="n">
        <f aca="false">IF(D2376&gt;0,($D$1-D2376)/365,0)</f>
        <v>0</v>
      </c>
      <c r="V2376" s="50" t="n">
        <f aca="false">AL2376</f>
        <v>0</v>
      </c>
      <c r="W2376" s="51"/>
      <c r="X2376" s="51"/>
      <c r="Y2376" s="52" t="n">
        <f aca="false">(X2376-W2376)/365</f>
        <v>0</v>
      </c>
      <c r="Z2376" s="51"/>
      <c r="AA2376" s="51"/>
      <c r="AB2376" s="52" t="n">
        <f aca="false">(AA2376-Z2376)/365</f>
        <v>0</v>
      </c>
      <c r="AC2376" s="51"/>
      <c r="AD2376" s="51"/>
      <c r="AE2376" s="52" t="n">
        <f aca="false">(AD2376-AC2376)/365</f>
        <v>0</v>
      </c>
      <c r="AF2376" s="51"/>
      <c r="AG2376" s="51"/>
      <c r="AH2376" s="52" t="n">
        <f aca="false">(AG2376-AF2376)/365</f>
        <v>0</v>
      </c>
      <c r="AI2376" s="51"/>
      <c r="AJ2376" s="51"/>
      <c r="AK2376" s="52" t="n">
        <f aca="false">(AJ2376-AI2376)/365</f>
        <v>0</v>
      </c>
      <c r="AL2376" s="53" t="n">
        <f aca="false">IF($D$1&lt;=W2376,0,IF($D$1&lt;=X2376,($D$1-W2376)/365,IF($D$1&lt;=Z2376,Y2376,IF($D$1&lt;=AA2376,Y2376+($D$1-Z2376)/365,IF($D$1&lt;=AC2376,(Y2376+AB2376),IF($D$1&lt;=AD2376,(Y2376+AB2376)+($D$1-AC2376)/365,IF($D$1&lt;=AF2376,(Y2376+AB2376+AE2376),AM2376)))))))</f>
        <v>0</v>
      </c>
      <c r="AM2376" s="53" t="n">
        <f aca="false">IF($D$1&lt;=AG2376,(Y2376+AB2376+AE2376)+($D$1-AF2376)/365,IF($D$1&lt;=AI2376,(Y2376+AB2376+AE2376+AH2376),IF($D$1&lt;=AJ2376,(Y2376+AB2376+AE2376+AH2376)+($D$1-AI2376)/365,(Y2376+AB2376+AE2376+AH2376+AK2376))))</f>
        <v>0</v>
      </c>
    </row>
    <row r="2377" customFormat="false" ht="12.75" hidden="false" customHeight="true" outlineLevel="0" collapsed="false">
      <c r="T2377" s="49" t="n">
        <f aca="false">IF(U2377&gt;=V2377,(U2377-V2377),"Fehler!")</f>
        <v>0</v>
      </c>
      <c r="U2377" s="50" t="n">
        <f aca="false">IF(D2377&gt;0,($D$1-D2377)/365,0)</f>
        <v>0</v>
      </c>
      <c r="V2377" s="50" t="n">
        <f aca="false">AL2377</f>
        <v>0</v>
      </c>
      <c r="W2377" s="51"/>
      <c r="X2377" s="51"/>
      <c r="Y2377" s="52" t="n">
        <f aca="false">(X2377-W2377)/365</f>
        <v>0</v>
      </c>
      <c r="Z2377" s="51"/>
      <c r="AA2377" s="51"/>
      <c r="AB2377" s="52" t="n">
        <f aca="false">(AA2377-Z2377)/365</f>
        <v>0</v>
      </c>
      <c r="AC2377" s="51"/>
      <c r="AD2377" s="51"/>
      <c r="AE2377" s="52" t="n">
        <f aca="false">(AD2377-AC2377)/365</f>
        <v>0</v>
      </c>
      <c r="AF2377" s="51"/>
      <c r="AG2377" s="51"/>
      <c r="AH2377" s="52" t="n">
        <f aca="false">(AG2377-AF2377)/365</f>
        <v>0</v>
      </c>
      <c r="AI2377" s="51"/>
      <c r="AJ2377" s="51"/>
      <c r="AK2377" s="52" t="n">
        <f aca="false">(AJ2377-AI2377)/365</f>
        <v>0</v>
      </c>
      <c r="AL2377" s="53" t="n">
        <f aca="false">IF($D$1&lt;=W2377,0,IF($D$1&lt;=X2377,($D$1-W2377)/365,IF($D$1&lt;=Z2377,Y2377,IF($D$1&lt;=AA2377,Y2377+($D$1-Z2377)/365,IF($D$1&lt;=AC2377,(Y2377+AB2377),IF($D$1&lt;=AD2377,(Y2377+AB2377)+($D$1-AC2377)/365,IF($D$1&lt;=AF2377,(Y2377+AB2377+AE2377),AM2377)))))))</f>
        <v>0</v>
      </c>
      <c r="AM2377" s="53" t="n">
        <f aca="false">IF($D$1&lt;=AG2377,(Y2377+AB2377+AE2377)+($D$1-AF2377)/365,IF($D$1&lt;=AI2377,(Y2377+AB2377+AE2377+AH2377),IF($D$1&lt;=AJ2377,(Y2377+AB2377+AE2377+AH2377)+($D$1-AI2377)/365,(Y2377+AB2377+AE2377+AH2377+AK2377))))</f>
        <v>0</v>
      </c>
    </row>
    <row r="2378" customFormat="false" ht="12.75" hidden="false" customHeight="true" outlineLevel="0" collapsed="false">
      <c r="T2378" s="49" t="n">
        <f aca="false">IF(U2378&gt;=V2378,(U2378-V2378),"Fehler!")</f>
        <v>0</v>
      </c>
      <c r="U2378" s="50" t="n">
        <f aca="false">IF(D2378&gt;0,($D$1-D2378)/365,0)</f>
        <v>0</v>
      </c>
      <c r="V2378" s="50" t="n">
        <f aca="false">AL2378</f>
        <v>0</v>
      </c>
      <c r="W2378" s="51"/>
      <c r="X2378" s="51"/>
      <c r="Y2378" s="52" t="n">
        <f aca="false">(X2378-W2378)/365</f>
        <v>0</v>
      </c>
      <c r="Z2378" s="51"/>
      <c r="AA2378" s="51"/>
      <c r="AB2378" s="52" t="n">
        <f aca="false">(AA2378-Z2378)/365</f>
        <v>0</v>
      </c>
      <c r="AC2378" s="51"/>
      <c r="AD2378" s="51"/>
      <c r="AE2378" s="52" t="n">
        <f aca="false">(AD2378-AC2378)/365</f>
        <v>0</v>
      </c>
      <c r="AF2378" s="51"/>
      <c r="AG2378" s="51"/>
      <c r="AH2378" s="52" t="n">
        <f aca="false">(AG2378-AF2378)/365</f>
        <v>0</v>
      </c>
      <c r="AI2378" s="51"/>
      <c r="AJ2378" s="51"/>
      <c r="AK2378" s="52" t="n">
        <f aca="false">(AJ2378-AI2378)/365</f>
        <v>0</v>
      </c>
      <c r="AL2378" s="53" t="n">
        <f aca="false">IF($D$1&lt;=W2378,0,IF($D$1&lt;=X2378,($D$1-W2378)/365,IF($D$1&lt;=Z2378,Y2378,IF($D$1&lt;=AA2378,Y2378+($D$1-Z2378)/365,IF($D$1&lt;=AC2378,(Y2378+AB2378),IF($D$1&lt;=AD2378,(Y2378+AB2378)+($D$1-AC2378)/365,IF($D$1&lt;=AF2378,(Y2378+AB2378+AE2378),AM2378)))))))</f>
        <v>0</v>
      </c>
      <c r="AM2378" s="53" t="n">
        <f aca="false">IF($D$1&lt;=AG2378,(Y2378+AB2378+AE2378)+($D$1-AF2378)/365,IF($D$1&lt;=AI2378,(Y2378+AB2378+AE2378+AH2378),IF($D$1&lt;=AJ2378,(Y2378+AB2378+AE2378+AH2378)+($D$1-AI2378)/365,(Y2378+AB2378+AE2378+AH2378+AK2378))))</f>
        <v>0</v>
      </c>
    </row>
    <row r="2379" customFormat="false" ht="12.75" hidden="false" customHeight="true" outlineLevel="0" collapsed="false">
      <c r="T2379" s="49" t="n">
        <f aca="false">IF(U2379&gt;=V2379,(U2379-V2379),"Fehler!")</f>
        <v>0</v>
      </c>
      <c r="U2379" s="50" t="n">
        <f aca="false">IF(D2379&gt;0,($D$1-D2379)/365,0)</f>
        <v>0</v>
      </c>
      <c r="V2379" s="50" t="n">
        <f aca="false">AL2379</f>
        <v>0</v>
      </c>
      <c r="W2379" s="51"/>
      <c r="X2379" s="51"/>
      <c r="Y2379" s="52" t="n">
        <f aca="false">(X2379-W2379)/365</f>
        <v>0</v>
      </c>
      <c r="Z2379" s="51"/>
      <c r="AA2379" s="51"/>
      <c r="AB2379" s="52" t="n">
        <f aca="false">(AA2379-Z2379)/365</f>
        <v>0</v>
      </c>
      <c r="AC2379" s="51"/>
      <c r="AD2379" s="51"/>
      <c r="AE2379" s="52" t="n">
        <f aca="false">(AD2379-AC2379)/365</f>
        <v>0</v>
      </c>
      <c r="AF2379" s="51"/>
      <c r="AG2379" s="51"/>
      <c r="AH2379" s="52" t="n">
        <f aca="false">(AG2379-AF2379)/365</f>
        <v>0</v>
      </c>
      <c r="AI2379" s="51"/>
      <c r="AJ2379" s="51"/>
      <c r="AK2379" s="52" t="n">
        <f aca="false">(AJ2379-AI2379)/365</f>
        <v>0</v>
      </c>
      <c r="AL2379" s="53" t="n">
        <f aca="false">IF($D$1&lt;=W2379,0,IF($D$1&lt;=X2379,($D$1-W2379)/365,IF($D$1&lt;=Z2379,Y2379,IF($D$1&lt;=AA2379,Y2379+($D$1-Z2379)/365,IF($D$1&lt;=AC2379,(Y2379+AB2379),IF($D$1&lt;=AD2379,(Y2379+AB2379)+($D$1-AC2379)/365,IF($D$1&lt;=AF2379,(Y2379+AB2379+AE2379),AM2379)))))))</f>
        <v>0</v>
      </c>
      <c r="AM2379" s="53" t="n">
        <f aca="false">IF($D$1&lt;=AG2379,(Y2379+AB2379+AE2379)+($D$1-AF2379)/365,IF($D$1&lt;=AI2379,(Y2379+AB2379+AE2379+AH2379),IF($D$1&lt;=AJ2379,(Y2379+AB2379+AE2379+AH2379)+($D$1-AI2379)/365,(Y2379+AB2379+AE2379+AH2379+AK2379))))</f>
        <v>0</v>
      </c>
    </row>
    <row r="2380" customFormat="false" ht="12.75" hidden="false" customHeight="true" outlineLevel="0" collapsed="false">
      <c r="T2380" s="49" t="n">
        <f aca="false">IF(U2380&gt;=V2380,(U2380-V2380),"Fehler!")</f>
        <v>0</v>
      </c>
      <c r="U2380" s="50" t="n">
        <f aca="false">IF(D2380&gt;0,($D$1-D2380)/365,0)</f>
        <v>0</v>
      </c>
      <c r="V2380" s="50" t="n">
        <f aca="false">AL2380</f>
        <v>0</v>
      </c>
      <c r="W2380" s="51"/>
      <c r="X2380" s="51"/>
      <c r="Y2380" s="52" t="n">
        <f aca="false">(X2380-W2380)/365</f>
        <v>0</v>
      </c>
      <c r="Z2380" s="51"/>
      <c r="AA2380" s="51"/>
      <c r="AB2380" s="52" t="n">
        <f aca="false">(AA2380-Z2380)/365</f>
        <v>0</v>
      </c>
      <c r="AC2380" s="51"/>
      <c r="AD2380" s="51"/>
      <c r="AE2380" s="52" t="n">
        <f aca="false">(AD2380-AC2380)/365</f>
        <v>0</v>
      </c>
      <c r="AF2380" s="51"/>
      <c r="AG2380" s="51"/>
      <c r="AH2380" s="52" t="n">
        <f aca="false">(AG2380-AF2380)/365</f>
        <v>0</v>
      </c>
      <c r="AI2380" s="51"/>
      <c r="AJ2380" s="51"/>
      <c r="AK2380" s="52" t="n">
        <f aca="false">(AJ2380-AI2380)/365</f>
        <v>0</v>
      </c>
      <c r="AL2380" s="53" t="n">
        <f aca="false">IF($D$1&lt;=W2380,0,IF($D$1&lt;=X2380,($D$1-W2380)/365,IF($D$1&lt;=Z2380,Y2380,IF($D$1&lt;=AA2380,Y2380+($D$1-Z2380)/365,IF($D$1&lt;=AC2380,(Y2380+AB2380),IF($D$1&lt;=AD2380,(Y2380+AB2380)+($D$1-AC2380)/365,IF($D$1&lt;=AF2380,(Y2380+AB2380+AE2380),AM2380)))))))</f>
        <v>0</v>
      </c>
      <c r="AM2380" s="53" t="n">
        <f aca="false">IF($D$1&lt;=AG2380,(Y2380+AB2380+AE2380)+($D$1-AF2380)/365,IF($D$1&lt;=AI2380,(Y2380+AB2380+AE2380+AH2380),IF($D$1&lt;=AJ2380,(Y2380+AB2380+AE2380+AH2380)+($D$1-AI2380)/365,(Y2380+AB2380+AE2380+AH2380+AK2380))))</f>
        <v>0</v>
      </c>
    </row>
    <row r="2381" customFormat="false" ht="12.75" hidden="false" customHeight="true" outlineLevel="0" collapsed="false">
      <c r="T2381" s="49" t="n">
        <f aca="false">IF(U2381&gt;=V2381,(U2381-V2381),"Fehler!")</f>
        <v>0</v>
      </c>
      <c r="U2381" s="50" t="n">
        <f aca="false">IF(D2381&gt;0,($D$1-D2381)/365,0)</f>
        <v>0</v>
      </c>
      <c r="V2381" s="50" t="n">
        <f aca="false">AL2381</f>
        <v>0</v>
      </c>
      <c r="W2381" s="51"/>
      <c r="X2381" s="51"/>
      <c r="Y2381" s="52" t="n">
        <f aca="false">(X2381-W2381)/365</f>
        <v>0</v>
      </c>
      <c r="Z2381" s="51"/>
      <c r="AA2381" s="51"/>
      <c r="AB2381" s="52" t="n">
        <f aca="false">(AA2381-Z2381)/365</f>
        <v>0</v>
      </c>
      <c r="AC2381" s="51"/>
      <c r="AD2381" s="51"/>
      <c r="AE2381" s="52" t="n">
        <f aca="false">(AD2381-AC2381)/365</f>
        <v>0</v>
      </c>
      <c r="AF2381" s="51"/>
      <c r="AG2381" s="51"/>
      <c r="AH2381" s="52" t="n">
        <f aca="false">(AG2381-AF2381)/365</f>
        <v>0</v>
      </c>
      <c r="AI2381" s="51"/>
      <c r="AJ2381" s="51"/>
      <c r="AK2381" s="52" t="n">
        <f aca="false">(AJ2381-AI2381)/365</f>
        <v>0</v>
      </c>
      <c r="AL2381" s="53" t="n">
        <f aca="false">IF($D$1&lt;=W2381,0,IF($D$1&lt;=X2381,($D$1-W2381)/365,IF($D$1&lt;=Z2381,Y2381,IF($D$1&lt;=AA2381,Y2381+($D$1-Z2381)/365,IF($D$1&lt;=AC2381,(Y2381+AB2381),IF($D$1&lt;=AD2381,(Y2381+AB2381)+($D$1-AC2381)/365,IF($D$1&lt;=AF2381,(Y2381+AB2381+AE2381),AM2381)))))))</f>
        <v>0</v>
      </c>
      <c r="AM2381" s="53" t="n">
        <f aca="false">IF($D$1&lt;=AG2381,(Y2381+AB2381+AE2381)+($D$1-AF2381)/365,IF($D$1&lt;=AI2381,(Y2381+AB2381+AE2381+AH2381),IF($D$1&lt;=AJ2381,(Y2381+AB2381+AE2381+AH2381)+($D$1-AI2381)/365,(Y2381+AB2381+AE2381+AH2381+AK2381))))</f>
        <v>0</v>
      </c>
    </row>
    <row r="2382" customFormat="false" ht="12.75" hidden="false" customHeight="true" outlineLevel="0" collapsed="false">
      <c r="T2382" s="49" t="n">
        <f aca="false">IF(U2382&gt;=V2382,(U2382-V2382),"Fehler!")</f>
        <v>0</v>
      </c>
      <c r="U2382" s="50" t="n">
        <f aca="false">IF(D2382&gt;0,($D$1-D2382)/365,0)</f>
        <v>0</v>
      </c>
      <c r="V2382" s="50" t="n">
        <f aca="false">AL2382</f>
        <v>0</v>
      </c>
      <c r="W2382" s="51"/>
      <c r="X2382" s="51"/>
      <c r="Y2382" s="52" t="n">
        <f aca="false">(X2382-W2382)/365</f>
        <v>0</v>
      </c>
      <c r="Z2382" s="51"/>
      <c r="AA2382" s="51"/>
      <c r="AB2382" s="52" t="n">
        <f aca="false">(AA2382-Z2382)/365</f>
        <v>0</v>
      </c>
      <c r="AC2382" s="51"/>
      <c r="AD2382" s="51"/>
      <c r="AE2382" s="52" t="n">
        <f aca="false">(AD2382-AC2382)/365</f>
        <v>0</v>
      </c>
      <c r="AF2382" s="51"/>
      <c r="AG2382" s="51"/>
      <c r="AH2382" s="52" t="n">
        <f aca="false">(AG2382-AF2382)/365</f>
        <v>0</v>
      </c>
      <c r="AI2382" s="51"/>
      <c r="AJ2382" s="51"/>
      <c r="AK2382" s="52" t="n">
        <f aca="false">(AJ2382-AI2382)/365</f>
        <v>0</v>
      </c>
      <c r="AL2382" s="53" t="n">
        <f aca="false">IF($D$1&lt;=W2382,0,IF($D$1&lt;=X2382,($D$1-W2382)/365,IF($D$1&lt;=Z2382,Y2382,IF($D$1&lt;=AA2382,Y2382+($D$1-Z2382)/365,IF($D$1&lt;=AC2382,(Y2382+AB2382),IF($D$1&lt;=AD2382,(Y2382+AB2382)+($D$1-AC2382)/365,IF($D$1&lt;=AF2382,(Y2382+AB2382+AE2382),AM2382)))))))</f>
        <v>0</v>
      </c>
      <c r="AM2382" s="53" t="n">
        <f aca="false">IF($D$1&lt;=AG2382,(Y2382+AB2382+AE2382)+($D$1-AF2382)/365,IF($D$1&lt;=AI2382,(Y2382+AB2382+AE2382+AH2382),IF($D$1&lt;=AJ2382,(Y2382+AB2382+AE2382+AH2382)+($D$1-AI2382)/365,(Y2382+AB2382+AE2382+AH2382+AK2382))))</f>
        <v>0</v>
      </c>
    </row>
    <row r="2383" customFormat="false" ht="12.75" hidden="false" customHeight="true" outlineLevel="0" collapsed="false">
      <c r="T2383" s="49" t="n">
        <f aca="false">IF(U2383&gt;=V2383,(U2383-V2383),"Fehler!")</f>
        <v>0</v>
      </c>
      <c r="U2383" s="50" t="n">
        <f aca="false">IF(D2383&gt;0,($D$1-D2383)/365,0)</f>
        <v>0</v>
      </c>
      <c r="V2383" s="50" t="n">
        <f aca="false">AL2383</f>
        <v>0</v>
      </c>
      <c r="W2383" s="51"/>
      <c r="X2383" s="51"/>
      <c r="Y2383" s="52" t="n">
        <f aca="false">(X2383-W2383)/365</f>
        <v>0</v>
      </c>
      <c r="Z2383" s="51"/>
      <c r="AA2383" s="51"/>
      <c r="AB2383" s="52" t="n">
        <f aca="false">(AA2383-Z2383)/365</f>
        <v>0</v>
      </c>
      <c r="AC2383" s="51"/>
      <c r="AD2383" s="51"/>
      <c r="AE2383" s="52" t="n">
        <f aca="false">(AD2383-AC2383)/365</f>
        <v>0</v>
      </c>
      <c r="AF2383" s="51"/>
      <c r="AG2383" s="51"/>
      <c r="AH2383" s="52" t="n">
        <f aca="false">(AG2383-AF2383)/365</f>
        <v>0</v>
      </c>
      <c r="AI2383" s="51"/>
      <c r="AJ2383" s="51"/>
      <c r="AK2383" s="52" t="n">
        <f aca="false">(AJ2383-AI2383)/365</f>
        <v>0</v>
      </c>
      <c r="AL2383" s="53" t="n">
        <f aca="false">IF($D$1&lt;=W2383,0,IF($D$1&lt;=X2383,($D$1-W2383)/365,IF($D$1&lt;=Z2383,Y2383,IF($D$1&lt;=AA2383,Y2383+($D$1-Z2383)/365,IF($D$1&lt;=AC2383,(Y2383+AB2383),IF($D$1&lt;=AD2383,(Y2383+AB2383)+($D$1-AC2383)/365,IF($D$1&lt;=AF2383,(Y2383+AB2383+AE2383),AM2383)))))))</f>
        <v>0</v>
      </c>
      <c r="AM2383" s="53" t="n">
        <f aca="false">IF($D$1&lt;=AG2383,(Y2383+AB2383+AE2383)+($D$1-AF2383)/365,IF($D$1&lt;=AI2383,(Y2383+AB2383+AE2383+AH2383),IF($D$1&lt;=AJ2383,(Y2383+AB2383+AE2383+AH2383)+($D$1-AI2383)/365,(Y2383+AB2383+AE2383+AH2383+AK2383))))</f>
        <v>0</v>
      </c>
    </row>
    <row r="2384" customFormat="false" ht="12.75" hidden="false" customHeight="true" outlineLevel="0" collapsed="false">
      <c r="T2384" s="49" t="n">
        <f aca="false">IF(U2384&gt;=V2384,(U2384-V2384),"Fehler!")</f>
        <v>0</v>
      </c>
      <c r="U2384" s="50" t="n">
        <f aca="false">IF(D2384&gt;0,($D$1-D2384)/365,0)</f>
        <v>0</v>
      </c>
      <c r="V2384" s="50" t="n">
        <f aca="false">AL2384</f>
        <v>0</v>
      </c>
      <c r="W2384" s="51"/>
      <c r="X2384" s="51"/>
      <c r="Y2384" s="52" t="n">
        <f aca="false">(X2384-W2384)/365</f>
        <v>0</v>
      </c>
      <c r="Z2384" s="51"/>
      <c r="AA2384" s="51"/>
      <c r="AB2384" s="52" t="n">
        <f aca="false">(AA2384-Z2384)/365</f>
        <v>0</v>
      </c>
      <c r="AC2384" s="51"/>
      <c r="AD2384" s="51"/>
      <c r="AE2384" s="52" t="n">
        <f aca="false">(AD2384-AC2384)/365</f>
        <v>0</v>
      </c>
      <c r="AF2384" s="51"/>
      <c r="AG2384" s="51"/>
      <c r="AH2384" s="52" t="n">
        <f aca="false">(AG2384-AF2384)/365</f>
        <v>0</v>
      </c>
      <c r="AI2384" s="51"/>
      <c r="AJ2384" s="51"/>
      <c r="AK2384" s="52" t="n">
        <f aca="false">(AJ2384-AI2384)/365</f>
        <v>0</v>
      </c>
      <c r="AL2384" s="53" t="n">
        <f aca="false">IF($D$1&lt;=W2384,0,IF($D$1&lt;=X2384,($D$1-W2384)/365,IF($D$1&lt;=Z2384,Y2384,IF($D$1&lt;=AA2384,Y2384+($D$1-Z2384)/365,IF($D$1&lt;=AC2384,(Y2384+AB2384),IF($D$1&lt;=AD2384,(Y2384+AB2384)+($D$1-AC2384)/365,IF($D$1&lt;=AF2384,(Y2384+AB2384+AE2384),AM2384)))))))</f>
        <v>0</v>
      </c>
      <c r="AM2384" s="53" t="n">
        <f aca="false">IF($D$1&lt;=AG2384,(Y2384+AB2384+AE2384)+($D$1-AF2384)/365,IF($D$1&lt;=AI2384,(Y2384+AB2384+AE2384+AH2384),IF($D$1&lt;=AJ2384,(Y2384+AB2384+AE2384+AH2384)+($D$1-AI2384)/365,(Y2384+AB2384+AE2384+AH2384+AK2384))))</f>
        <v>0</v>
      </c>
    </row>
    <row r="2385" customFormat="false" ht="12.75" hidden="false" customHeight="true" outlineLevel="0" collapsed="false">
      <c r="T2385" s="49" t="n">
        <f aca="false">IF(U2385&gt;=V2385,(U2385-V2385),"Fehler!")</f>
        <v>0</v>
      </c>
      <c r="U2385" s="50" t="n">
        <f aca="false">IF(D2385&gt;0,($D$1-D2385)/365,0)</f>
        <v>0</v>
      </c>
      <c r="V2385" s="50" t="n">
        <f aca="false">AL2385</f>
        <v>0</v>
      </c>
      <c r="W2385" s="51"/>
      <c r="X2385" s="51"/>
      <c r="Y2385" s="52" t="n">
        <f aca="false">(X2385-W2385)/365</f>
        <v>0</v>
      </c>
      <c r="Z2385" s="51"/>
      <c r="AA2385" s="51"/>
      <c r="AB2385" s="52" t="n">
        <f aca="false">(AA2385-Z2385)/365</f>
        <v>0</v>
      </c>
      <c r="AC2385" s="51"/>
      <c r="AD2385" s="51"/>
      <c r="AE2385" s="52" t="n">
        <f aca="false">(AD2385-AC2385)/365</f>
        <v>0</v>
      </c>
      <c r="AF2385" s="51"/>
      <c r="AG2385" s="51"/>
      <c r="AH2385" s="52" t="n">
        <f aca="false">(AG2385-AF2385)/365</f>
        <v>0</v>
      </c>
      <c r="AI2385" s="51"/>
      <c r="AJ2385" s="51"/>
      <c r="AK2385" s="52" t="n">
        <f aca="false">(AJ2385-AI2385)/365</f>
        <v>0</v>
      </c>
      <c r="AL2385" s="53" t="n">
        <f aca="false">IF($D$1&lt;=W2385,0,IF($D$1&lt;=X2385,($D$1-W2385)/365,IF($D$1&lt;=Z2385,Y2385,IF($D$1&lt;=AA2385,Y2385+($D$1-Z2385)/365,IF($D$1&lt;=AC2385,(Y2385+AB2385),IF($D$1&lt;=AD2385,(Y2385+AB2385)+($D$1-AC2385)/365,IF($D$1&lt;=AF2385,(Y2385+AB2385+AE2385),AM2385)))))))</f>
        <v>0</v>
      </c>
      <c r="AM2385" s="53" t="n">
        <f aca="false">IF($D$1&lt;=AG2385,(Y2385+AB2385+AE2385)+($D$1-AF2385)/365,IF($D$1&lt;=AI2385,(Y2385+AB2385+AE2385+AH2385),IF($D$1&lt;=AJ2385,(Y2385+AB2385+AE2385+AH2385)+($D$1-AI2385)/365,(Y2385+AB2385+AE2385+AH2385+AK2385))))</f>
        <v>0</v>
      </c>
    </row>
    <row r="2386" customFormat="false" ht="12.75" hidden="false" customHeight="true" outlineLevel="0" collapsed="false">
      <c r="T2386" s="49" t="n">
        <f aca="false">IF(U2386&gt;=V2386,(U2386-V2386),"Fehler!")</f>
        <v>0</v>
      </c>
      <c r="U2386" s="50" t="n">
        <f aca="false">IF(D2386&gt;0,($D$1-D2386)/365,0)</f>
        <v>0</v>
      </c>
      <c r="V2386" s="50" t="n">
        <f aca="false">AL2386</f>
        <v>0</v>
      </c>
      <c r="W2386" s="51"/>
      <c r="X2386" s="51"/>
      <c r="Y2386" s="52" t="n">
        <f aca="false">(X2386-W2386)/365</f>
        <v>0</v>
      </c>
      <c r="Z2386" s="51"/>
      <c r="AA2386" s="51"/>
      <c r="AB2386" s="52" t="n">
        <f aca="false">(AA2386-Z2386)/365</f>
        <v>0</v>
      </c>
      <c r="AC2386" s="51"/>
      <c r="AD2386" s="51"/>
      <c r="AE2386" s="52" t="n">
        <f aca="false">(AD2386-AC2386)/365</f>
        <v>0</v>
      </c>
      <c r="AF2386" s="51"/>
      <c r="AG2386" s="51"/>
      <c r="AH2386" s="52" t="n">
        <f aca="false">(AG2386-AF2386)/365</f>
        <v>0</v>
      </c>
      <c r="AI2386" s="51"/>
      <c r="AJ2386" s="51"/>
      <c r="AK2386" s="52" t="n">
        <f aca="false">(AJ2386-AI2386)/365</f>
        <v>0</v>
      </c>
      <c r="AL2386" s="53" t="n">
        <f aca="false">IF($D$1&lt;=W2386,0,IF($D$1&lt;=X2386,($D$1-W2386)/365,IF($D$1&lt;=Z2386,Y2386,IF($D$1&lt;=AA2386,Y2386+($D$1-Z2386)/365,IF($D$1&lt;=AC2386,(Y2386+AB2386),IF($D$1&lt;=AD2386,(Y2386+AB2386)+($D$1-AC2386)/365,IF($D$1&lt;=AF2386,(Y2386+AB2386+AE2386),AM2386)))))))</f>
        <v>0</v>
      </c>
      <c r="AM2386" s="53" t="n">
        <f aca="false">IF($D$1&lt;=AG2386,(Y2386+AB2386+AE2386)+($D$1-AF2386)/365,IF($D$1&lt;=AI2386,(Y2386+AB2386+AE2386+AH2386),IF($D$1&lt;=AJ2386,(Y2386+AB2386+AE2386+AH2386)+($D$1-AI2386)/365,(Y2386+AB2386+AE2386+AH2386+AK2386))))</f>
        <v>0</v>
      </c>
    </row>
    <row r="2387" customFormat="false" ht="12.75" hidden="false" customHeight="true" outlineLevel="0" collapsed="false">
      <c r="T2387" s="49" t="n">
        <f aca="false">IF(U2387&gt;=V2387,(U2387-V2387),"Fehler!")</f>
        <v>0</v>
      </c>
      <c r="U2387" s="50" t="n">
        <f aca="false">IF(D2387&gt;0,($D$1-D2387)/365,0)</f>
        <v>0</v>
      </c>
      <c r="V2387" s="50" t="n">
        <f aca="false">AL2387</f>
        <v>0</v>
      </c>
      <c r="W2387" s="51"/>
      <c r="X2387" s="51"/>
      <c r="Y2387" s="52" t="n">
        <f aca="false">(X2387-W2387)/365</f>
        <v>0</v>
      </c>
      <c r="Z2387" s="51"/>
      <c r="AA2387" s="51"/>
      <c r="AB2387" s="52" t="n">
        <f aca="false">(AA2387-Z2387)/365</f>
        <v>0</v>
      </c>
      <c r="AC2387" s="51"/>
      <c r="AD2387" s="51"/>
      <c r="AE2387" s="52" t="n">
        <f aca="false">(AD2387-AC2387)/365</f>
        <v>0</v>
      </c>
      <c r="AF2387" s="51"/>
      <c r="AG2387" s="51"/>
      <c r="AH2387" s="52" t="n">
        <f aca="false">(AG2387-AF2387)/365</f>
        <v>0</v>
      </c>
      <c r="AI2387" s="51"/>
      <c r="AJ2387" s="51"/>
      <c r="AK2387" s="52" t="n">
        <f aca="false">(AJ2387-AI2387)/365</f>
        <v>0</v>
      </c>
      <c r="AL2387" s="53" t="n">
        <f aca="false">IF($D$1&lt;=W2387,0,IF($D$1&lt;=X2387,($D$1-W2387)/365,IF($D$1&lt;=Z2387,Y2387,IF($D$1&lt;=AA2387,Y2387+($D$1-Z2387)/365,IF($D$1&lt;=AC2387,(Y2387+AB2387),IF($D$1&lt;=AD2387,(Y2387+AB2387)+($D$1-AC2387)/365,IF($D$1&lt;=AF2387,(Y2387+AB2387+AE2387),AM2387)))))))</f>
        <v>0</v>
      </c>
      <c r="AM2387" s="53" t="n">
        <f aca="false">IF($D$1&lt;=AG2387,(Y2387+AB2387+AE2387)+($D$1-AF2387)/365,IF($D$1&lt;=AI2387,(Y2387+AB2387+AE2387+AH2387),IF($D$1&lt;=AJ2387,(Y2387+AB2387+AE2387+AH2387)+($D$1-AI2387)/365,(Y2387+AB2387+AE2387+AH2387+AK2387))))</f>
        <v>0</v>
      </c>
    </row>
    <row r="2388" customFormat="false" ht="12.75" hidden="false" customHeight="true" outlineLevel="0" collapsed="false">
      <c r="T2388" s="49" t="n">
        <f aca="false">IF(U2388&gt;=V2388,(U2388-V2388),"Fehler!")</f>
        <v>0</v>
      </c>
      <c r="U2388" s="50" t="n">
        <f aca="false">IF(D2388&gt;0,($D$1-D2388)/365,0)</f>
        <v>0</v>
      </c>
      <c r="V2388" s="50" t="n">
        <f aca="false">AL2388</f>
        <v>0</v>
      </c>
      <c r="W2388" s="51"/>
      <c r="X2388" s="51"/>
      <c r="Y2388" s="52" t="n">
        <f aca="false">(X2388-W2388)/365</f>
        <v>0</v>
      </c>
      <c r="Z2388" s="51"/>
      <c r="AA2388" s="51"/>
      <c r="AB2388" s="52" t="n">
        <f aca="false">(AA2388-Z2388)/365</f>
        <v>0</v>
      </c>
      <c r="AC2388" s="51"/>
      <c r="AD2388" s="51"/>
      <c r="AE2388" s="52" t="n">
        <f aca="false">(AD2388-AC2388)/365</f>
        <v>0</v>
      </c>
      <c r="AF2388" s="51"/>
      <c r="AG2388" s="51"/>
      <c r="AH2388" s="52" t="n">
        <f aca="false">(AG2388-AF2388)/365</f>
        <v>0</v>
      </c>
      <c r="AI2388" s="51"/>
      <c r="AJ2388" s="51"/>
      <c r="AK2388" s="52" t="n">
        <f aca="false">(AJ2388-AI2388)/365</f>
        <v>0</v>
      </c>
      <c r="AL2388" s="53" t="n">
        <f aca="false">IF($D$1&lt;=W2388,0,IF($D$1&lt;=X2388,($D$1-W2388)/365,IF($D$1&lt;=Z2388,Y2388,IF($D$1&lt;=AA2388,Y2388+($D$1-Z2388)/365,IF($D$1&lt;=AC2388,(Y2388+AB2388),IF($D$1&lt;=AD2388,(Y2388+AB2388)+($D$1-AC2388)/365,IF($D$1&lt;=AF2388,(Y2388+AB2388+AE2388),AM2388)))))))</f>
        <v>0</v>
      </c>
      <c r="AM2388" s="53" t="n">
        <f aca="false">IF($D$1&lt;=AG2388,(Y2388+AB2388+AE2388)+($D$1-AF2388)/365,IF($D$1&lt;=AI2388,(Y2388+AB2388+AE2388+AH2388),IF($D$1&lt;=AJ2388,(Y2388+AB2388+AE2388+AH2388)+($D$1-AI2388)/365,(Y2388+AB2388+AE2388+AH2388+AK2388))))</f>
        <v>0</v>
      </c>
    </row>
    <row r="2389" customFormat="false" ht="12.75" hidden="false" customHeight="true" outlineLevel="0" collapsed="false">
      <c r="T2389" s="49" t="n">
        <f aca="false">IF(U2389&gt;=V2389,(U2389-V2389),"Fehler!")</f>
        <v>0</v>
      </c>
      <c r="U2389" s="50" t="n">
        <f aca="false">IF(D2389&gt;0,($D$1-D2389)/365,0)</f>
        <v>0</v>
      </c>
      <c r="V2389" s="50" t="n">
        <f aca="false">AL2389</f>
        <v>0</v>
      </c>
      <c r="W2389" s="51"/>
      <c r="X2389" s="51"/>
      <c r="Y2389" s="52" t="n">
        <f aca="false">(X2389-W2389)/365</f>
        <v>0</v>
      </c>
      <c r="Z2389" s="51"/>
      <c r="AA2389" s="51"/>
      <c r="AB2389" s="52" t="n">
        <f aca="false">(AA2389-Z2389)/365</f>
        <v>0</v>
      </c>
      <c r="AC2389" s="51"/>
      <c r="AD2389" s="51"/>
      <c r="AE2389" s="52" t="n">
        <f aca="false">(AD2389-AC2389)/365</f>
        <v>0</v>
      </c>
      <c r="AF2389" s="51"/>
      <c r="AG2389" s="51"/>
      <c r="AH2389" s="52" t="n">
        <f aca="false">(AG2389-AF2389)/365</f>
        <v>0</v>
      </c>
      <c r="AI2389" s="51"/>
      <c r="AJ2389" s="51"/>
      <c r="AK2389" s="52" t="n">
        <f aca="false">(AJ2389-AI2389)/365</f>
        <v>0</v>
      </c>
      <c r="AL2389" s="53" t="n">
        <f aca="false">IF($D$1&lt;=W2389,0,IF($D$1&lt;=X2389,($D$1-W2389)/365,IF($D$1&lt;=Z2389,Y2389,IF($D$1&lt;=AA2389,Y2389+($D$1-Z2389)/365,IF($D$1&lt;=AC2389,(Y2389+AB2389),IF($D$1&lt;=AD2389,(Y2389+AB2389)+($D$1-AC2389)/365,IF($D$1&lt;=AF2389,(Y2389+AB2389+AE2389),AM2389)))))))</f>
        <v>0</v>
      </c>
      <c r="AM2389" s="53" t="n">
        <f aca="false">IF($D$1&lt;=AG2389,(Y2389+AB2389+AE2389)+($D$1-AF2389)/365,IF($D$1&lt;=AI2389,(Y2389+AB2389+AE2389+AH2389),IF($D$1&lt;=AJ2389,(Y2389+AB2389+AE2389+AH2389)+($D$1-AI2389)/365,(Y2389+AB2389+AE2389+AH2389+AK2389))))</f>
        <v>0</v>
      </c>
    </row>
    <row r="2390" customFormat="false" ht="12.75" hidden="false" customHeight="true" outlineLevel="0" collapsed="false">
      <c r="T2390" s="49" t="n">
        <f aca="false">IF(U2390&gt;=V2390,(U2390-V2390),"Fehler!")</f>
        <v>0</v>
      </c>
      <c r="U2390" s="50" t="n">
        <f aca="false">IF(D2390&gt;0,($D$1-D2390)/365,0)</f>
        <v>0</v>
      </c>
      <c r="V2390" s="50" t="n">
        <f aca="false">AL2390</f>
        <v>0</v>
      </c>
      <c r="W2390" s="51"/>
      <c r="X2390" s="51"/>
      <c r="Y2390" s="52" t="n">
        <f aca="false">(X2390-W2390)/365</f>
        <v>0</v>
      </c>
      <c r="Z2390" s="51"/>
      <c r="AA2390" s="51"/>
      <c r="AB2390" s="52" t="n">
        <f aca="false">(AA2390-Z2390)/365</f>
        <v>0</v>
      </c>
      <c r="AC2390" s="51"/>
      <c r="AD2390" s="51"/>
      <c r="AE2390" s="52" t="n">
        <f aca="false">(AD2390-AC2390)/365</f>
        <v>0</v>
      </c>
      <c r="AF2390" s="51"/>
      <c r="AG2390" s="51"/>
      <c r="AH2390" s="52" t="n">
        <f aca="false">(AG2390-AF2390)/365</f>
        <v>0</v>
      </c>
      <c r="AI2390" s="51"/>
      <c r="AJ2390" s="51"/>
      <c r="AK2390" s="52" t="n">
        <f aca="false">(AJ2390-AI2390)/365</f>
        <v>0</v>
      </c>
      <c r="AL2390" s="53" t="n">
        <f aca="false">IF($D$1&lt;=W2390,0,IF($D$1&lt;=X2390,($D$1-W2390)/365,IF($D$1&lt;=Z2390,Y2390,IF($D$1&lt;=AA2390,Y2390+($D$1-Z2390)/365,IF($D$1&lt;=AC2390,(Y2390+AB2390),IF($D$1&lt;=AD2390,(Y2390+AB2390)+($D$1-AC2390)/365,IF($D$1&lt;=AF2390,(Y2390+AB2390+AE2390),AM2390)))))))</f>
        <v>0</v>
      </c>
      <c r="AM2390" s="53" t="n">
        <f aca="false">IF($D$1&lt;=AG2390,(Y2390+AB2390+AE2390)+($D$1-AF2390)/365,IF($D$1&lt;=AI2390,(Y2390+AB2390+AE2390+AH2390),IF($D$1&lt;=AJ2390,(Y2390+AB2390+AE2390+AH2390)+($D$1-AI2390)/365,(Y2390+AB2390+AE2390+AH2390+AK2390))))</f>
        <v>0</v>
      </c>
    </row>
    <row r="2391" customFormat="false" ht="12.75" hidden="false" customHeight="true" outlineLevel="0" collapsed="false">
      <c r="T2391" s="49" t="n">
        <f aca="false">IF(U2391&gt;=V2391,(U2391-V2391),"Fehler!")</f>
        <v>0</v>
      </c>
      <c r="U2391" s="50" t="n">
        <f aca="false">IF(D2391&gt;0,($D$1-D2391)/365,0)</f>
        <v>0</v>
      </c>
      <c r="V2391" s="50" t="n">
        <f aca="false">AL2391</f>
        <v>0</v>
      </c>
      <c r="W2391" s="51"/>
      <c r="X2391" s="51"/>
      <c r="Y2391" s="52" t="n">
        <f aca="false">(X2391-W2391)/365</f>
        <v>0</v>
      </c>
      <c r="Z2391" s="51"/>
      <c r="AA2391" s="51"/>
      <c r="AB2391" s="52" t="n">
        <f aca="false">(AA2391-Z2391)/365</f>
        <v>0</v>
      </c>
      <c r="AC2391" s="51"/>
      <c r="AD2391" s="51"/>
      <c r="AE2391" s="52" t="n">
        <f aca="false">(AD2391-AC2391)/365</f>
        <v>0</v>
      </c>
      <c r="AF2391" s="51"/>
      <c r="AG2391" s="51"/>
      <c r="AH2391" s="52" t="n">
        <f aca="false">(AG2391-AF2391)/365</f>
        <v>0</v>
      </c>
      <c r="AI2391" s="51"/>
      <c r="AJ2391" s="51"/>
      <c r="AK2391" s="52" t="n">
        <f aca="false">(AJ2391-AI2391)/365</f>
        <v>0</v>
      </c>
      <c r="AL2391" s="53" t="n">
        <f aca="false">IF($D$1&lt;=W2391,0,IF($D$1&lt;=X2391,($D$1-W2391)/365,IF($D$1&lt;=Z2391,Y2391,IF($D$1&lt;=AA2391,Y2391+($D$1-Z2391)/365,IF($D$1&lt;=AC2391,(Y2391+AB2391),IF($D$1&lt;=AD2391,(Y2391+AB2391)+($D$1-AC2391)/365,IF($D$1&lt;=AF2391,(Y2391+AB2391+AE2391),AM2391)))))))</f>
        <v>0</v>
      </c>
      <c r="AM2391" s="53" t="n">
        <f aca="false">IF($D$1&lt;=AG2391,(Y2391+AB2391+AE2391)+($D$1-AF2391)/365,IF($D$1&lt;=AI2391,(Y2391+AB2391+AE2391+AH2391),IF($D$1&lt;=AJ2391,(Y2391+AB2391+AE2391+AH2391)+($D$1-AI2391)/365,(Y2391+AB2391+AE2391+AH2391+AK2391))))</f>
        <v>0</v>
      </c>
    </row>
    <row r="2392" customFormat="false" ht="12.75" hidden="false" customHeight="true" outlineLevel="0" collapsed="false">
      <c r="T2392" s="49" t="n">
        <f aca="false">IF(U2392&gt;=V2392,(U2392-V2392),"Fehler!")</f>
        <v>0</v>
      </c>
      <c r="U2392" s="50" t="n">
        <f aca="false">IF(D2392&gt;0,($D$1-D2392)/365,0)</f>
        <v>0</v>
      </c>
      <c r="V2392" s="50" t="n">
        <f aca="false">AL2392</f>
        <v>0</v>
      </c>
      <c r="W2392" s="51"/>
      <c r="X2392" s="51"/>
      <c r="Y2392" s="52" t="n">
        <f aca="false">(X2392-W2392)/365</f>
        <v>0</v>
      </c>
      <c r="Z2392" s="51"/>
      <c r="AA2392" s="51"/>
      <c r="AB2392" s="52" t="n">
        <f aca="false">(AA2392-Z2392)/365</f>
        <v>0</v>
      </c>
      <c r="AC2392" s="51"/>
      <c r="AD2392" s="51"/>
      <c r="AE2392" s="52" t="n">
        <f aca="false">(AD2392-AC2392)/365</f>
        <v>0</v>
      </c>
      <c r="AF2392" s="51"/>
      <c r="AG2392" s="51"/>
      <c r="AH2392" s="52" t="n">
        <f aca="false">(AG2392-AF2392)/365</f>
        <v>0</v>
      </c>
      <c r="AI2392" s="51"/>
      <c r="AJ2392" s="51"/>
      <c r="AK2392" s="52" t="n">
        <f aca="false">(AJ2392-AI2392)/365</f>
        <v>0</v>
      </c>
      <c r="AL2392" s="53" t="n">
        <f aca="false">IF($D$1&lt;=W2392,0,IF($D$1&lt;=X2392,($D$1-W2392)/365,IF($D$1&lt;=Z2392,Y2392,IF($D$1&lt;=AA2392,Y2392+($D$1-Z2392)/365,IF($D$1&lt;=AC2392,(Y2392+AB2392),IF($D$1&lt;=AD2392,(Y2392+AB2392)+($D$1-AC2392)/365,IF($D$1&lt;=AF2392,(Y2392+AB2392+AE2392),AM2392)))))))</f>
        <v>0</v>
      </c>
      <c r="AM2392" s="53" t="n">
        <f aca="false">IF($D$1&lt;=AG2392,(Y2392+AB2392+AE2392)+($D$1-AF2392)/365,IF($D$1&lt;=AI2392,(Y2392+AB2392+AE2392+AH2392),IF($D$1&lt;=AJ2392,(Y2392+AB2392+AE2392+AH2392)+($D$1-AI2392)/365,(Y2392+AB2392+AE2392+AH2392+AK2392))))</f>
        <v>0</v>
      </c>
    </row>
    <row r="2393" customFormat="false" ht="12.75" hidden="false" customHeight="true" outlineLevel="0" collapsed="false">
      <c r="T2393" s="49" t="n">
        <f aca="false">IF(U2393&gt;=V2393,(U2393-V2393),"Fehler!")</f>
        <v>0</v>
      </c>
      <c r="U2393" s="50" t="n">
        <f aca="false">IF(D2393&gt;0,($D$1-D2393)/365,0)</f>
        <v>0</v>
      </c>
      <c r="V2393" s="50" t="n">
        <f aca="false">AL2393</f>
        <v>0</v>
      </c>
      <c r="W2393" s="51"/>
      <c r="X2393" s="51"/>
      <c r="Y2393" s="52" t="n">
        <f aca="false">(X2393-W2393)/365</f>
        <v>0</v>
      </c>
      <c r="Z2393" s="51"/>
      <c r="AA2393" s="51"/>
      <c r="AB2393" s="52" t="n">
        <f aca="false">(AA2393-Z2393)/365</f>
        <v>0</v>
      </c>
      <c r="AC2393" s="51"/>
      <c r="AD2393" s="51"/>
      <c r="AE2393" s="52" t="n">
        <f aca="false">(AD2393-AC2393)/365</f>
        <v>0</v>
      </c>
      <c r="AF2393" s="51"/>
      <c r="AG2393" s="51"/>
      <c r="AH2393" s="52" t="n">
        <f aca="false">(AG2393-AF2393)/365</f>
        <v>0</v>
      </c>
      <c r="AI2393" s="51"/>
      <c r="AJ2393" s="51"/>
      <c r="AK2393" s="52" t="n">
        <f aca="false">(AJ2393-AI2393)/365</f>
        <v>0</v>
      </c>
      <c r="AL2393" s="53" t="n">
        <f aca="false">IF($D$1&lt;=W2393,0,IF($D$1&lt;=X2393,($D$1-W2393)/365,IF($D$1&lt;=Z2393,Y2393,IF($D$1&lt;=AA2393,Y2393+($D$1-Z2393)/365,IF($D$1&lt;=AC2393,(Y2393+AB2393),IF($D$1&lt;=AD2393,(Y2393+AB2393)+($D$1-AC2393)/365,IF($D$1&lt;=AF2393,(Y2393+AB2393+AE2393),AM2393)))))))</f>
        <v>0</v>
      </c>
      <c r="AM2393" s="53" t="n">
        <f aca="false">IF($D$1&lt;=AG2393,(Y2393+AB2393+AE2393)+($D$1-AF2393)/365,IF($D$1&lt;=AI2393,(Y2393+AB2393+AE2393+AH2393),IF($D$1&lt;=AJ2393,(Y2393+AB2393+AE2393+AH2393)+($D$1-AI2393)/365,(Y2393+AB2393+AE2393+AH2393+AK2393))))</f>
        <v>0</v>
      </c>
    </row>
    <row r="2394" customFormat="false" ht="12.75" hidden="false" customHeight="true" outlineLevel="0" collapsed="false">
      <c r="T2394" s="49" t="n">
        <f aca="false">IF(U2394&gt;=V2394,(U2394-V2394),"Fehler!")</f>
        <v>0</v>
      </c>
      <c r="U2394" s="50" t="n">
        <f aca="false">IF(D2394&gt;0,($D$1-D2394)/365,0)</f>
        <v>0</v>
      </c>
      <c r="V2394" s="50" t="n">
        <f aca="false">AL2394</f>
        <v>0</v>
      </c>
      <c r="W2394" s="51"/>
      <c r="X2394" s="51"/>
      <c r="Y2394" s="52" t="n">
        <f aca="false">(X2394-W2394)/365</f>
        <v>0</v>
      </c>
      <c r="Z2394" s="51"/>
      <c r="AA2394" s="51"/>
      <c r="AB2394" s="52" t="n">
        <f aca="false">(AA2394-Z2394)/365</f>
        <v>0</v>
      </c>
      <c r="AC2394" s="51"/>
      <c r="AD2394" s="51"/>
      <c r="AE2394" s="52" t="n">
        <f aca="false">(AD2394-AC2394)/365</f>
        <v>0</v>
      </c>
      <c r="AF2394" s="51"/>
      <c r="AG2394" s="51"/>
      <c r="AH2394" s="52" t="n">
        <f aca="false">(AG2394-AF2394)/365</f>
        <v>0</v>
      </c>
      <c r="AI2394" s="51"/>
      <c r="AJ2394" s="51"/>
      <c r="AK2394" s="52" t="n">
        <f aca="false">(AJ2394-AI2394)/365</f>
        <v>0</v>
      </c>
      <c r="AL2394" s="53" t="n">
        <f aca="false">IF($D$1&lt;=W2394,0,IF($D$1&lt;=X2394,($D$1-W2394)/365,IF($D$1&lt;=Z2394,Y2394,IF($D$1&lt;=AA2394,Y2394+($D$1-Z2394)/365,IF($D$1&lt;=AC2394,(Y2394+AB2394),IF($D$1&lt;=AD2394,(Y2394+AB2394)+($D$1-AC2394)/365,IF($D$1&lt;=AF2394,(Y2394+AB2394+AE2394),AM2394)))))))</f>
        <v>0</v>
      </c>
      <c r="AM2394" s="53" t="n">
        <f aca="false">IF($D$1&lt;=AG2394,(Y2394+AB2394+AE2394)+($D$1-AF2394)/365,IF($D$1&lt;=AI2394,(Y2394+AB2394+AE2394+AH2394),IF($D$1&lt;=AJ2394,(Y2394+AB2394+AE2394+AH2394)+($D$1-AI2394)/365,(Y2394+AB2394+AE2394+AH2394+AK2394))))</f>
        <v>0</v>
      </c>
    </row>
    <row r="2395" customFormat="false" ht="12.75" hidden="false" customHeight="true" outlineLevel="0" collapsed="false">
      <c r="T2395" s="49" t="n">
        <f aca="false">IF(U2395&gt;=V2395,(U2395-V2395),"Fehler!")</f>
        <v>0</v>
      </c>
      <c r="U2395" s="50" t="n">
        <f aca="false">IF(D2395&gt;0,($D$1-D2395)/365,0)</f>
        <v>0</v>
      </c>
      <c r="V2395" s="50" t="n">
        <f aca="false">AL2395</f>
        <v>0</v>
      </c>
      <c r="W2395" s="51"/>
      <c r="X2395" s="51"/>
      <c r="Y2395" s="52" t="n">
        <f aca="false">(X2395-W2395)/365</f>
        <v>0</v>
      </c>
      <c r="Z2395" s="51"/>
      <c r="AA2395" s="51"/>
      <c r="AB2395" s="52" t="n">
        <f aca="false">(AA2395-Z2395)/365</f>
        <v>0</v>
      </c>
      <c r="AC2395" s="51"/>
      <c r="AD2395" s="51"/>
      <c r="AE2395" s="52" t="n">
        <f aca="false">(AD2395-AC2395)/365</f>
        <v>0</v>
      </c>
      <c r="AF2395" s="51"/>
      <c r="AG2395" s="51"/>
      <c r="AH2395" s="52" t="n">
        <f aca="false">(AG2395-AF2395)/365</f>
        <v>0</v>
      </c>
      <c r="AI2395" s="51"/>
      <c r="AJ2395" s="51"/>
      <c r="AK2395" s="52" t="n">
        <f aca="false">(AJ2395-AI2395)/365</f>
        <v>0</v>
      </c>
      <c r="AL2395" s="53" t="n">
        <f aca="false">IF($D$1&lt;=W2395,0,IF($D$1&lt;=X2395,($D$1-W2395)/365,IF($D$1&lt;=Z2395,Y2395,IF($D$1&lt;=AA2395,Y2395+($D$1-Z2395)/365,IF($D$1&lt;=AC2395,(Y2395+AB2395),IF($D$1&lt;=AD2395,(Y2395+AB2395)+($D$1-AC2395)/365,IF($D$1&lt;=AF2395,(Y2395+AB2395+AE2395),AM2395)))))))</f>
        <v>0</v>
      </c>
      <c r="AM2395" s="53" t="n">
        <f aca="false">IF($D$1&lt;=AG2395,(Y2395+AB2395+AE2395)+($D$1-AF2395)/365,IF($D$1&lt;=AI2395,(Y2395+AB2395+AE2395+AH2395),IF($D$1&lt;=AJ2395,(Y2395+AB2395+AE2395+AH2395)+($D$1-AI2395)/365,(Y2395+AB2395+AE2395+AH2395+AK2395))))</f>
        <v>0</v>
      </c>
    </row>
    <row r="2396" customFormat="false" ht="12.75" hidden="false" customHeight="true" outlineLevel="0" collapsed="false">
      <c r="T2396" s="49" t="n">
        <f aca="false">IF(U2396&gt;=V2396,(U2396-V2396),"Fehler!")</f>
        <v>0</v>
      </c>
      <c r="U2396" s="50" t="n">
        <f aca="false">IF(D2396&gt;0,($D$1-D2396)/365,0)</f>
        <v>0</v>
      </c>
      <c r="V2396" s="50" t="n">
        <f aca="false">AL2396</f>
        <v>0</v>
      </c>
      <c r="W2396" s="51"/>
      <c r="X2396" s="51"/>
      <c r="Y2396" s="52" t="n">
        <f aca="false">(X2396-W2396)/365</f>
        <v>0</v>
      </c>
      <c r="Z2396" s="51"/>
      <c r="AA2396" s="51"/>
      <c r="AB2396" s="52" t="n">
        <f aca="false">(AA2396-Z2396)/365</f>
        <v>0</v>
      </c>
      <c r="AC2396" s="51"/>
      <c r="AD2396" s="51"/>
      <c r="AE2396" s="52" t="n">
        <f aca="false">(AD2396-AC2396)/365</f>
        <v>0</v>
      </c>
      <c r="AF2396" s="51"/>
      <c r="AG2396" s="51"/>
      <c r="AH2396" s="52" t="n">
        <f aca="false">(AG2396-AF2396)/365</f>
        <v>0</v>
      </c>
      <c r="AI2396" s="51"/>
      <c r="AJ2396" s="51"/>
      <c r="AK2396" s="52" t="n">
        <f aca="false">(AJ2396-AI2396)/365</f>
        <v>0</v>
      </c>
      <c r="AL2396" s="53" t="n">
        <f aca="false">IF($D$1&lt;=W2396,0,IF($D$1&lt;=X2396,($D$1-W2396)/365,IF($D$1&lt;=Z2396,Y2396,IF($D$1&lt;=AA2396,Y2396+($D$1-Z2396)/365,IF($D$1&lt;=AC2396,(Y2396+AB2396),IF($D$1&lt;=AD2396,(Y2396+AB2396)+($D$1-AC2396)/365,IF($D$1&lt;=AF2396,(Y2396+AB2396+AE2396),AM2396)))))))</f>
        <v>0</v>
      </c>
      <c r="AM2396" s="53" t="n">
        <f aca="false">IF($D$1&lt;=AG2396,(Y2396+AB2396+AE2396)+($D$1-AF2396)/365,IF($D$1&lt;=AI2396,(Y2396+AB2396+AE2396+AH2396),IF($D$1&lt;=AJ2396,(Y2396+AB2396+AE2396+AH2396)+($D$1-AI2396)/365,(Y2396+AB2396+AE2396+AH2396+AK2396))))</f>
        <v>0</v>
      </c>
    </row>
    <row r="2397" customFormat="false" ht="12.75" hidden="false" customHeight="true" outlineLevel="0" collapsed="false">
      <c r="T2397" s="49" t="n">
        <f aca="false">IF(U2397&gt;=V2397,(U2397-V2397),"Fehler!")</f>
        <v>0</v>
      </c>
      <c r="U2397" s="50" t="n">
        <f aca="false">IF(D2397&gt;0,($D$1-D2397)/365,0)</f>
        <v>0</v>
      </c>
      <c r="V2397" s="50" t="n">
        <f aca="false">AL2397</f>
        <v>0</v>
      </c>
      <c r="W2397" s="51"/>
      <c r="X2397" s="51"/>
      <c r="Y2397" s="52" t="n">
        <f aca="false">(X2397-W2397)/365</f>
        <v>0</v>
      </c>
      <c r="Z2397" s="51"/>
      <c r="AA2397" s="51"/>
      <c r="AB2397" s="52" t="n">
        <f aca="false">(AA2397-Z2397)/365</f>
        <v>0</v>
      </c>
      <c r="AC2397" s="51"/>
      <c r="AD2397" s="51"/>
      <c r="AE2397" s="52" t="n">
        <f aca="false">(AD2397-AC2397)/365</f>
        <v>0</v>
      </c>
      <c r="AF2397" s="51"/>
      <c r="AG2397" s="51"/>
      <c r="AH2397" s="52" t="n">
        <f aca="false">(AG2397-AF2397)/365</f>
        <v>0</v>
      </c>
      <c r="AI2397" s="51"/>
      <c r="AJ2397" s="51"/>
      <c r="AK2397" s="52" t="n">
        <f aca="false">(AJ2397-AI2397)/365</f>
        <v>0</v>
      </c>
      <c r="AL2397" s="53" t="n">
        <f aca="false">IF($D$1&lt;=W2397,0,IF($D$1&lt;=X2397,($D$1-W2397)/365,IF($D$1&lt;=Z2397,Y2397,IF($D$1&lt;=AA2397,Y2397+($D$1-Z2397)/365,IF($D$1&lt;=AC2397,(Y2397+AB2397),IF($D$1&lt;=AD2397,(Y2397+AB2397)+($D$1-AC2397)/365,IF($D$1&lt;=AF2397,(Y2397+AB2397+AE2397),AM2397)))))))</f>
        <v>0</v>
      </c>
      <c r="AM2397" s="53" t="n">
        <f aca="false">IF($D$1&lt;=AG2397,(Y2397+AB2397+AE2397)+($D$1-AF2397)/365,IF($D$1&lt;=AI2397,(Y2397+AB2397+AE2397+AH2397),IF($D$1&lt;=AJ2397,(Y2397+AB2397+AE2397+AH2397)+($D$1-AI2397)/365,(Y2397+AB2397+AE2397+AH2397+AK2397))))</f>
        <v>0</v>
      </c>
    </row>
    <row r="2398" customFormat="false" ht="12.75" hidden="false" customHeight="true" outlineLevel="0" collapsed="false">
      <c r="T2398" s="49" t="n">
        <f aca="false">IF(U2398&gt;=V2398,(U2398-V2398),"Fehler!")</f>
        <v>0</v>
      </c>
      <c r="U2398" s="50" t="n">
        <f aca="false">IF(D2398&gt;0,($D$1-D2398)/365,0)</f>
        <v>0</v>
      </c>
      <c r="V2398" s="50" t="n">
        <f aca="false">AL2398</f>
        <v>0</v>
      </c>
      <c r="W2398" s="51"/>
      <c r="X2398" s="51"/>
      <c r="Y2398" s="52" t="n">
        <f aca="false">(X2398-W2398)/365</f>
        <v>0</v>
      </c>
      <c r="Z2398" s="51"/>
      <c r="AA2398" s="51"/>
      <c r="AB2398" s="52" t="n">
        <f aca="false">(AA2398-Z2398)/365</f>
        <v>0</v>
      </c>
      <c r="AC2398" s="51"/>
      <c r="AD2398" s="51"/>
      <c r="AE2398" s="52" t="n">
        <f aca="false">(AD2398-AC2398)/365</f>
        <v>0</v>
      </c>
      <c r="AF2398" s="51"/>
      <c r="AG2398" s="51"/>
      <c r="AH2398" s="52" t="n">
        <f aca="false">(AG2398-AF2398)/365</f>
        <v>0</v>
      </c>
      <c r="AI2398" s="51"/>
      <c r="AJ2398" s="51"/>
      <c r="AK2398" s="52" t="n">
        <f aca="false">(AJ2398-AI2398)/365</f>
        <v>0</v>
      </c>
      <c r="AL2398" s="53" t="n">
        <f aca="false">IF($D$1&lt;=W2398,0,IF($D$1&lt;=X2398,($D$1-W2398)/365,IF($D$1&lt;=Z2398,Y2398,IF($D$1&lt;=AA2398,Y2398+($D$1-Z2398)/365,IF($D$1&lt;=AC2398,(Y2398+AB2398),IF($D$1&lt;=AD2398,(Y2398+AB2398)+($D$1-AC2398)/365,IF($D$1&lt;=AF2398,(Y2398+AB2398+AE2398),AM2398)))))))</f>
        <v>0</v>
      </c>
      <c r="AM2398" s="53" t="n">
        <f aca="false">IF($D$1&lt;=AG2398,(Y2398+AB2398+AE2398)+($D$1-AF2398)/365,IF($D$1&lt;=AI2398,(Y2398+AB2398+AE2398+AH2398),IF($D$1&lt;=AJ2398,(Y2398+AB2398+AE2398+AH2398)+($D$1-AI2398)/365,(Y2398+AB2398+AE2398+AH2398+AK2398))))</f>
        <v>0</v>
      </c>
    </row>
    <row r="2399" customFormat="false" ht="12.75" hidden="false" customHeight="true" outlineLevel="0" collapsed="false">
      <c r="T2399" s="49" t="n">
        <f aca="false">IF(U2399&gt;=V2399,(U2399-V2399),"Fehler!")</f>
        <v>0</v>
      </c>
      <c r="U2399" s="50" t="n">
        <f aca="false">IF(D2399&gt;0,($D$1-D2399)/365,0)</f>
        <v>0</v>
      </c>
      <c r="V2399" s="50" t="n">
        <f aca="false">AL2399</f>
        <v>0</v>
      </c>
      <c r="W2399" s="51"/>
      <c r="X2399" s="51"/>
      <c r="Y2399" s="52" t="n">
        <f aca="false">(X2399-W2399)/365</f>
        <v>0</v>
      </c>
      <c r="Z2399" s="51"/>
      <c r="AA2399" s="51"/>
      <c r="AB2399" s="52" t="n">
        <f aca="false">(AA2399-Z2399)/365</f>
        <v>0</v>
      </c>
      <c r="AC2399" s="51"/>
      <c r="AD2399" s="51"/>
      <c r="AE2399" s="52" t="n">
        <f aca="false">(AD2399-AC2399)/365</f>
        <v>0</v>
      </c>
      <c r="AF2399" s="51"/>
      <c r="AG2399" s="51"/>
      <c r="AH2399" s="52" t="n">
        <f aca="false">(AG2399-AF2399)/365</f>
        <v>0</v>
      </c>
      <c r="AI2399" s="51"/>
      <c r="AJ2399" s="51"/>
      <c r="AK2399" s="52" t="n">
        <f aca="false">(AJ2399-AI2399)/365</f>
        <v>0</v>
      </c>
      <c r="AL2399" s="53" t="n">
        <f aca="false">IF($D$1&lt;=W2399,0,IF($D$1&lt;=X2399,($D$1-W2399)/365,IF($D$1&lt;=Z2399,Y2399,IF($D$1&lt;=AA2399,Y2399+($D$1-Z2399)/365,IF($D$1&lt;=AC2399,(Y2399+AB2399),IF($D$1&lt;=AD2399,(Y2399+AB2399)+($D$1-AC2399)/365,IF($D$1&lt;=AF2399,(Y2399+AB2399+AE2399),AM2399)))))))</f>
        <v>0</v>
      </c>
      <c r="AM2399" s="53" t="n">
        <f aca="false">IF($D$1&lt;=AG2399,(Y2399+AB2399+AE2399)+($D$1-AF2399)/365,IF($D$1&lt;=AI2399,(Y2399+AB2399+AE2399+AH2399),IF($D$1&lt;=AJ2399,(Y2399+AB2399+AE2399+AH2399)+($D$1-AI2399)/365,(Y2399+AB2399+AE2399+AH2399+AK2399))))</f>
        <v>0</v>
      </c>
    </row>
    <row r="2400" customFormat="false" ht="12.75" hidden="false" customHeight="true" outlineLevel="0" collapsed="false">
      <c r="T2400" s="49" t="n">
        <f aca="false">IF(U2400&gt;=V2400,(U2400-V2400),"Fehler!")</f>
        <v>0</v>
      </c>
      <c r="U2400" s="50" t="n">
        <f aca="false">IF(D2400&gt;0,($D$1-D2400)/365,0)</f>
        <v>0</v>
      </c>
      <c r="V2400" s="50" t="n">
        <f aca="false">AL2400</f>
        <v>0</v>
      </c>
      <c r="W2400" s="51"/>
      <c r="X2400" s="51"/>
      <c r="Y2400" s="52" t="n">
        <f aca="false">(X2400-W2400)/365</f>
        <v>0</v>
      </c>
      <c r="Z2400" s="51"/>
      <c r="AA2400" s="51"/>
      <c r="AB2400" s="52" t="n">
        <f aca="false">(AA2400-Z2400)/365</f>
        <v>0</v>
      </c>
      <c r="AC2400" s="51"/>
      <c r="AD2400" s="51"/>
      <c r="AE2400" s="52" t="n">
        <f aca="false">(AD2400-AC2400)/365</f>
        <v>0</v>
      </c>
      <c r="AF2400" s="51"/>
      <c r="AG2400" s="51"/>
      <c r="AH2400" s="52" t="n">
        <f aca="false">(AG2400-AF2400)/365</f>
        <v>0</v>
      </c>
      <c r="AI2400" s="51"/>
      <c r="AJ2400" s="51"/>
      <c r="AK2400" s="52" t="n">
        <f aca="false">(AJ2400-AI2400)/365</f>
        <v>0</v>
      </c>
      <c r="AL2400" s="53" t="n">
        <f aca="false">IF($D$1&lt;=W2400,0,IF($D$1&lt;=X2400,($D$1-W2400)/365,IF($D$1&lt;=Z2400,Y2400,IF($D$1&lt;=AA2400,Y2400+($D$1-Z2400)/365,IF($D$1&lt;=AC2400,(Y2400+AB2400),IF($D$1&lt;=AD2400,(Y2400+AB2400)+($D$1-AC2400)/365,IF($D$1&lt;=AF2400,(Y2400+AB2400+AE2400),AM2400)))))))</f>
        <v>0</v>
      </c>
      <c r="AM2400" s="53" t="n">
        <f aca="false">IF($D$1&lt;=AG2400,(Y2400+AB2400+AE2400)+($D$1-AF2400)/365,IF($D$1&lt;=AI2400,(Y2400+AB2400+AE2400+AH2400),IF($D$1&lt;=AJ2400,(Y2400+AB2400+AE2400+AH2400)+($D$1-AI2400)/365,(Y2400+AB2400+AE2400+AH2400+AK2400))))</f>
        <v>0</v>
      </c>
    </row>
    <row r="2401" customFormat="false" ht="12.75" hidden="false" customHeight="true" outlineLevel="0" collapsed="false">
      <c r="T2401" s="49" t="n">
        <f aca="false">IF(U2401&gt;=V2401,(U2401-V2401),"Fehler!")</f>
        <v>0</v>
      </c>
      <c r="U2401" s="50" t="n">
        <f aca="false">IF(D2401&gt;0,($D$1-D2401)/365,0)</f>
        <v>0</v>
      </c>
      <c r="V2401" s="50" t="n">
        <f aca="false">AL2401</f>
        <v>0</v>
      </c>
      <c r="W2401" s="51"/>
      <c r="X2401" s="51"/>
      <c r="Y2401" s="52" t="n">
        <f aca="false">(X2401-W2401)/365</f>
        <v>0</v>
      </c>
      <c r="Z2401" s="51"/>
      <c r="AA2401" s="51"/>
      <c r="AB2401" s="52" t="n">
        <f aca="false">(AA2401-Z2401)/365</f>
        <v>0</v>
      </c>
      <c r="AC2401" s="51"/>
      <c r="AD2401" s="51"/>
      <c r="AE2401" s="52" t="n">
        <f aca="false">(AD2401-AC2401)/365</f>
        <v>0</v>
      </c>
      <c r="AF2401" s="51"/>
      <c r="AG2401" s="51"/>
      <c r="AH2401" s="52" t="n">
        <f aca="false">(AG2401-AF2401)/365</f>
        <v>0</v>
      </c>
      <c r="AI2401" s="51"/>
      <c r="AJ2401" s="51"/>
      <c r="AK2401" s="52" t="n">
        <f aca="false">(AJ2401-AI2401)/365</f>
        <v>0</v>
      </c>
      <c r="AL2401" s="53" t="n">
        <f aca="false">IF($D$1&lt;=W2401,0,IF($D$1&lt;=X2401,($D$1-W2401)/365,IF($D$1&lt;=Z2401,Y2401,IF($D$1&lt;=AA2401,Y2401+($D$1-Z2401)/365,IF($D$1&lt;=AC2401,(Y2401+AB2401),IF($D$1&lt;=AD2401,(Y2401+AB2401)+($D$1-AC2401)/365,IF($D$1&lt;=AF2401,(Y2401+AB2401+AE2401),AM2401)))))))</f>
        <v>0</v>
      </c>
      <c r="AM2401" s="53" t="n">
        <f aca="false">IF($D$1&lt;=AG2401,(Y2401+AB2401+AE2401)+($D$1-AF2401)/365,IF($D$1&lt;=AI2401,(Y2401+AB2401+AE2401+AH2401),IF($D$1&lt;=AJ2401,(Y2401+AB2401+AE2401+AH2401)+($D$1-AI2401)/365,(Y2401+AB2401+AE2401+AH2401+AK2401))))</f>
        <v>0</v>
      </c>
    </row>
    <row r="2402" customFormat="false" ht="12.75" hidden="false" customHeight="true" outlineLevel="0" collapsed="false">
      <c r="T2402" s="49" t="n">
        <f aca="false">IF(U2402&gt;=V2402,(U2402-V2402),"Fehler!")</f>
        <v>0</v>
      </c>
      <c r="U2402" s="50" t="n">
        <f aca="false">IF(D2402&gt;0,($D$1-D2402)/365,0)</f>
        <v>0</v>
      </c>
      <c r="V2402" s="50" t="n">
        <f aca="false">AL2402</f>
        <v>0</v>
      </c>
      <c r="W2402" s="51"/>
      <c r="X2402" s="51"/>
      <c r="Y2402" s="52" t="n">
        <f aca="false">(X2402-W2402)/365</f>
        <v>0</v>
      </c>
      <c r="Z2402" s="51"/>
      <c r="AA2402" s="51"/>
      <c r="AB2402" s="52" t="n">
        <f aca="false">(AA2402-Z2402)/365</f>
        <v>0</v>
      </c>
      <c r="AC2402" s="51"/>
      <c r="AD2402" s="51"/>
      <c r="AE2402" s="52" t="n">
        <f aca="false">(AD2402-AC2402)/365</f>
        <v>0</v>
      </c>
      <c r="AF2402" s="51"/>
      <c r="AG2402" s="51"/>
      <c r="AH2402" s="52" t="n">
        <f aca="false">(AG2402-AF2402)/365</f>
        <v>0</v>
      </c>
      <c r="AI2402" s="51"/>
      <c r="AJ2402" s="51"/>
      <c r="AK2402" s="52" t="n">
        <f aca="false">(AJ2402-AI2402)/365</f>
        <v>0</v>
      </c>
      <c r="AL2402" s="53" t="n">
        <f aca="false">IF($D$1&lt;=W2402,0,IF($D$1&lt;=X2402,($D$1-W2402)/365,IF($D$1&lt;=Z2402,Y2402,IF($D$1&lt;=AA2402,Y2402+($D$1-Z2402)/365,IF($D$1&lt;=AC2402,(Y2402+AB2402),IF($D$1&lt;=AD2402,(Y2402+AB2402)+($D$1-AC2402)/365,IF($D$1&lt;=AF2402,(Y2402+AB2402+AE2402),AM2402)))))))</f>
        <v>0</v>
      </c>
      <c r="AM2402" s="53" t="n">
        <f aca="false">IF($D$1&lt;=AG2402,(Y2402+AB2402+AE2402)+($D$1-AF2402)/365,IF($D$1&lt;=AI2402,(Y2402+AB2402+AE2402+AH2402),IF($D$1&lt;=AJ2402,(Y2402+AB2402+AE2402+AH2402)+($D$1-AI2402)/365,(Y2402+AB2402+AE2402+AH2402+AK2402))))</f>
        <v>0</v>
      </c>
    </row>
    <row r="2403" customFormat="false" ht="12.75" hidden="false" customHeight="true" outlineLevel="0" collapsed="false">
      <c r="T2403" s="49" t="n">
        <f aca="false">IF(U2403&gt;=V2403,(U2403-V2403),"Fehler!")</f>
        <v>0</v>
      </c>
      <c r="U2403" s="50" t="n">
        <f aca="false">IF(D2403&gt;0,($D$1-D2403)/365,0)</f>
        <v>0</v>
      </c>
      <c r="V2403" s="50" t="n">
        <f aca="false">AL2403</f>
        <v>0</v>
      </c>
      <c r="W2403" s="51"/>
      <c r="X2403" s="51"/>
      <c r="Y2403" s="52" t="n">
        <f aca="false">(X2403-W2403)/365</f>
        <v>0</v>
      </c>
      <c r="Z2403" s="51"/>
      <c r="AA2403" s="51"/>
      <c r="AB2403" s="52" t="n">
        <f aca="false">(AA2403-Z2403)/365</f>
        <v>0</v>
      </c>
      <c r="AC2403" s="51"/>
      <c r="AD2403" s="51"/>
      <c r="AE2403" s="52" t="n">
        <f aca="false">(AD2403-AC2403)/365</f>
        <v>0</v>
      </c>
      <c r="AF2403" s="51"/>
      <c r="AG2403" s="51"/>
      <c r="AH2403" s="52" t="n">
        <f aca="false">(AG2403-AF2403)/365</f>
        <v>0</v>
      </c>
      <c r="AI2403" s="51"/>
      <c r="AJ2403" s="51"/>
      <c r="AK2403" s="52" t="n">
        <f aca="false">(AJ2403-AI2403)/365</f>
        <v>0</v>
      </c>
      <c r="AL2403" s="53" t="n">
        <f aca="false">IF($D$1&lt;=W2403,0,IF($D$1&lt;=X2403,($D$1-W2403)/365,IF($D$1&lt;=Z2403,Y2403,IF($D$1&lt;=AA2403,Y2403+($D$1-Z2403)/365,IF($D$1&lt;=AC2403,(Y2403+AB2403),IF($D$1&lt;=AD2403,(Y2403+AB2403)+($D$1-AC2403)/365,IF($D$1&lt;=AF2403,(Y2403+AB2403+AE2403),AM2403)))))))</f>
        <v>0</v>
      </c>
      <c r="AM2403" s="53" t="n">
        <f aca="false">IF($D$1&lt;=AG2403,(Y2403+AB2403+AE2403)+($D$1-AF2403)/365,IF($D$1&lt;=AI2403,(Y2403+AB2403+AE2403+AH2403),IF($D$1&lt;=AJ2403,(Y2403+AB2403+AE2403+AH2403)+($D$1-AI2403)/365,(Y2403+AB2403+AE2403+AH2403+AK2403))))</f>
        <v>0</v>
      </c>
    </row>
    <row r="2404" customFormat="false" ht="12.75" hidden="false" customHeight="true" outlineLevel="0" collapsed="false">
      <c r="T2404" s="49" t="n">
        <f aca="false">IF(U2404&gt;=V2404,(U2404-V2404),"Fehler!")</f>
        <v>0</v>
      </c>
      <c r="U2404" s="50" t="n">
        <f aca="false">IF(D2404&gt;0,($D$1-D2404)/365,0)</f>
        <v>0</v>
      </c>
      <c r="V2404" s="50" t="n">
        <f aca="false">AL2404</f>
        <v>0</v>
      </c>
      <c r="W2404" s="51"/>
      <c r="X2404" s="51"/>
      <c r="Y2404" s="52" t="n">
        <f aca="false">(X2404-W2404)/365</f>
        <v>0</v>
      </c>
      <c r="Z2404" s="51"/>
      <c r="AA2404" s="51"/>
      <c r="AB2404" s="52" t="n">
        <f aca="false">(AA2404-Z2404)/365</f>
        <v>0</v>
      </c>
      <c r="AC2404" s="51"/>
      <c r="AD2404" s="51"/>
      <c r="AE2404" s="52" t="n">
        <f aca="false">(AD2404-AC2404)/365</f>
        <v>0</v>
      </c>
      <c r="AF2404" s="51"/>
      <c r="AG2404" s="51"/>
      <c r="AH2404" s="52" t="n">
        <f aca="false">(AG2404-AF2404)/365</f>
        <v>0</v>
      </c>
      <c r="AI2404" s="51"/>
      <c r="AJ2404" s="51"/>
      <c r="AK2404" s="52" t="n">
        <f aca="false">(AJ2404-AI2404)/365</f>
        <v>0</v>
      </c>
      <c r="AL2404" s="53" t="n">
        <f aca="false">IF($D$1&lt;=W2404,0,IF($D$1&lt;=X2404,($D$1-W2404)/365,IF($D$1&lt;=Z2404,Y2404,IF($D$1&lt;=AA2404,Y2404+($D$1-Z2404)/365,IF($D$1&lt;=AC2404,(Y2404+AB2404),IF($D$1&lt;=AD2404,(Y2404+AB2404)+($D$1-AC2404)/365,IF($D$1&lt;=AF2404,(Y2404+AB2404+AE2404),AM2404)))))))</f>
        <v>0</v>
      </c>
      <c r="AM2404" s="53" t="n">
        <f aca="false">IF($D$1&lt;=AG2404,(Y2404+AB2404+AE2404)+($D$1-AF2404)/365,IF($D$1&lt;=AI2404,(Y2404+AB2404+AE2404+AH2404),IF($D$1&lt;=AJ2404,(Y2404+AB2404+AE2404+AH2404)+($D$1-AI2404)/365,(Y2404+AB2404+AE2404+AH2404+AK2404))))</f>
        <v>0</v>
      </c>
    </row>
    <row r="2405" customFormat="false" ht="12.75" hidden="false" customHeight="true" outlineLevel="0" collapsed="false">
      <c r="T2405" s="49" t="n">
        <f aca="false">IF(U2405&gt;=V2405,(U2405-V2405),"Fehler!")</f>
        <v>0</v>
      </c>
      <c r="U2405" s="50" t="n">
        <f aca="false">IF(D2405&gt;0,($D$1-D2405)/365,0)</f>
        <v>0</v>
      </c>
      <c r="V2405" s="50" t="n">
        <f aca="false">AL2405</f>
        <v>0</v>
      </c>
      <c r="W2405" s="51"/>
      <c r="X2405" s="51"/>
      <c r="Y2405" s="52" t="n">
        <f aca="false">(X2405-W2405)/365</f>
        <v>0</v>
      </c>
      <c r="Z2405" s="51"/>
      <c r="AA2405" s="51"/>
      <c r="AB2405" s="52" t="n">
        <f aca="false">(AA2405-Z2405)/365</f>
        <v>0</v>
      </c>
      <c r="AC2405" s="51"/>
      <c r="AD2405" s="51"/>
      <c r="AE2405" s="52" t="n">
        <f aca="false">(AD2405-AC2405)/365</f>
        <v>0</v>
      </c>
      <c r="AF2405" s="51"/>
      <c r="AG2405" s="51"/>
      <c r="AH2405" s="52" t="n">
        <f aca="false">(AG2405-AF2405)/365</f>
        <v>0</v>
      </c>
      <c r="AI2405" s="51"/>
      <c r="AJ2405" s="51"/>
      <c r="AK2405" s="52" t="n">
        <f aca="false">(AJ2405-AI2405)/365</f>
        <v>0</v>
      </c>
      <c r="AL2405" s="53" t="n">
        <f aca="false">IF($D$1&lt;=W2405,0,IF($D$1&lt;=X2405,($D$1-W2405)/365,IF($D$1&lt;=Z2405,Y2405,IF($D$1&lt;=AA2405,Y2405+($D$1-Z2405)/365,IF($D$1&lt;=AC2405,(Y2405+AB2405),IF($D$1&lt;=AD2405,(Y2405+AB2405)+($D$1-AC2405)/365,IF($D$1&lt;=AF2405,(Y2405+AB2405+AE2405),AM2405)))))))</f>
        <v>0</v>
      </c>
      <c r="AM2405" s="53" t="n">
        <f aca="false">IF($D$1&lt;=AG2405,(Y2405+AB2405+AE2405)+($D$1-AF2405)/365,IF($D$1&lt;=AI2405,(Y2405+AB2405+AE2405+AH2405),IF($D$1&lt;=AJ2405,(Y2405+AB2405+AE2405+AH2405)+($D$1-AI2405)/365,(Y2405+AB2405+AE2405+AH2405+AK2405))))</f>
        <v>0</v>
      </c>
    </row>
    <row r="2406" customFormat="false" ht="12.75" hidden="false" customHeight="true" outlineLevel="0" collapsed="false">
      <c r="T2406" s="49" t="n">
        <f aca="false">IF(U2406&gt;=V2406,(U2406-V2406),"Fehler!")</f>
        <v>0</v>
      </c>
      <c r="U2406" s="50" t="n">
        <f aca="false">IF(D2406&gt;0,($D$1-D2406)/365,0)</f>
        <v>0</v>
      </c>
      <c r="V2406" s="50" t="n">
        <f aca="false">AL2406</f>
        <v>0</v>
      </c>
      <c r="W2406" s="51"/>
      <c r="X2406" s="51"/>
      <c r="Y2406" s="52" t="n">
        <f aca="false">(X2406-W2406)/365</f>
        <v>0</v>
      </c>
      <c r="Z2406" s="51"/>
      <c r="AA2406" s="51"/>
      <c r="AB2406" s="52" t="n">
        <f aca="false">(AA2406-Z2406)/365</f>
        <v>0</v>
      </c>
      <c r="AC2406" s="51"/>
      <c r="AD2406" s="51"/>
      <c r="AE2406" s="52" t="n">
        <f aca="false">(AD2406-AC2406)/365</f>
        <v>0</v>
      </c>
      <c r="AF2406" s="51"/>
      <c r="AG2406" s="51"/>
      <c r="AH2406" s="52" t="n">
        <f aca="false">(AG2406-AF2406)/365</f>
        <v>0</v>
      </c>
      <c r="AI2406" s="51"/>
      <c r="AJ2406" s="51"/>
      <c r="AK2406" s="52" t="n">
        <f aca="false">(AJ2406-AI2406)/365</f>
        <v>0</v>
      </c>
      <c r="AL2406" s="53" t="n">
        <f aca="false">IF($D$1&lt;=W2406,0,IF($D$1&lt;=X2406,($D$1-W2406)/365,IF($D$1&lt;=Z2406,Y2406,IF($D$1&lt;=AA2406,Y2406+($D$1-Z2406)/365,IF($D$1&lt;=AC2406,(Y2406+AB2406),IF($D$1&lt;=AD2406,(Y2406+AB2406)+($D$1-AC2406)/365,IF($D$1&lt;=AF2406,(Y2406+AB2406+AE2406),AM2406)))))))</f>
        <v>0</v>
      </c>
      <c r="AM2406" s="53" t="n">
        <f aca="false">IF($D$1&lt;=AG2406,(Y2406+AB2406+AE2406)+($D$1-AF2406)/365,IF($D$1&lt;=AI2406,(Y2406+AB2406+AE2406+AH2406),IF($D$1&lt;=AJ2406,(Y2406+AB2406+AE2406+AH2406)+($D$1-AI2406)/365,(Y2406+AB2406+AE2406+AH2406+AK2406))))</f>
        <v>0</v>
      </c>
    </row>
    <row r="2407" customFormat="false" ht="12.75" hidden="false" customHeight="true" outlineLevel="0" collapsed="false">
      <c r="T2407" s="49" t="n">
        <f aca="false">IF(U2407&gt;=V2407,(U2407-V2407),"Fehler!")</f>
        <v>0</v>
      </c>
      <c r="U2407" s="50" t="n">
        <f aca="false">IF(D2407&gt;0,($D$1-D2407)/365,0)</f>
        <v>0</v>
      </c>
      <c r="V2407" s="50" t="n">
        <f aca="false">AL2407</f>
        <v>0</v>
      </c>
      <c r="W2407" s="51"/>
      <c r="X2407" s="51"/>
      <c r="Y2407" s="52" t="n">
        <f aca="false">(X2407-W2407)/365</f>
        <v>0</v>
      </c>
      <c r="Z2407" s="51"/>
      <c r="AA2407" s="51"/>
      <c r="AB2407" s="52" t="n">
        <f aca="false">(AA2407-Z2407)/365</f>
        <v>0</v>
      </c>
      <c r="AC2407" s="51"/>
      <c r="AD2407" s="51"/>
      <c r="AE2407" s="52" t="n">
        <f aca="false">(AD2407-AC2407)/365</f>
        <v>0</v>
      </c>
      <c r="AF2407" s="51"/>
      <c r="AG2407" s="51"/>
      <c r="AH2407" s="52" t="n">
        <f aca="false">(AG2407-AF2407)/365</f>
        <v>0</v>
      </c>
      <c r="AI2407" s="51"/>
      <c r="AJ2407" s="51"/>
      <c r="AK2407" s="52" t="n">
        <f aca="false">(AJ2407-AI2407)/365</f>
        <v>0</v>
      </c>
      <c r="AL2407" s="53" t="n">
        <f aca="false">IF($D$1&lt;=W2407,0,IF($D$1&lt;=X2407,($D$1-W2407)/365,IF($D$1&lt;=Z2407,Y2407,IF($D$1&lt;=AA2407,Y2407+($D$1-Z2407)/365,IF($D$1&lt;=AC2407,(Y2407+AB2407),IF($D$1&lt;=AD2407,(Y2407+AB2407)+($D$1-AC2407)/365,IF($D$1&lt;=AF2407,(Y2407+AB2407+AE2407),AM2407)))))))</f>
        <v>0</v>
      </c>
      <c r="AM2407" s="53" t="n">
        <f aca="false">IF($D$1&lt;=AG2407,(Y2407+AB2407+AE2407)+($D$1-AF2407)/365,IF($D$1&lt;=AI2407,(Y2407+AB2407+AE2407+AH2407),IF($D$1&lt;=AJ2407,(Y2407+AB2407+AE2407+AH2407)+($D$1-AI2407)/365,(Y2407+AB2407+AE2407+AH2407+AK2407))))</f>
        <v>0</v>
      </c>
    </row>
    <row r="2408" customFormat="false" ht="12.75" hidden="false" customHeight="true" outlineLevel="0" collapsed="false">
      <c r="T2408" s="49" t="n">
        <f aca="false">IF(U2408&gt;=V2408,(U2408-V2408),"Fehler!")</f>
        <v>0</v>
      </c>
      <c r="U2408" s="50" t="n">
        <f aca="false">IF(D2408&gt;0,($D$1-D2408)/365,0)</f>
        <v>0</v>
      </c>
      <c r="V2408" s="50" t="n">
        <f aca="false">AL2408</f>
        <v>0</v>
      </c>
      <c r="W2408" s="51"/>
      <c r="X2408" s="51"/>
      <c r="Y2408" s="52" t="n">
        <f aca="false">(X2408-W2408)/365</f>
        <v>0</v>
      </c>
      <c r="Z2408" s="51"/>
      <c r="AA2408" s="51"/>
      <c r="AB2408" s="52" t="n">
        <f aca="false">(AA2408-Z2408)/365</f>
        <v>0</v>
      </c>
      <c r="AC2408" s="51"/>
      <c r="AD2408" s="51"/>
      <c r="AE2408" s="52" t="n">
        <f aca="false">(AD2408-AC2408)/365</f>
        <v>0</v>
      </c>
      <c r="AF2408" s="51"/>
      <c r="AG2408" s="51"/>
      <c r="AH2408" s="52" t="n">
        <f aca="false">(AG2408-AF2408)/365</f>
        <v>0</v>
      </c>
      <c r="AI2408" s="51"/>
      <c r="AJ2408" s="51"/>
      <c r="AK2408" s="52" t="n">
        <f aca="false">(AJ2408-AI2408)/365</f>
        <v>0</v>
      </c>
      <c r="AL2408" s="53" t="n">
        <f aca="false">IF($D$1&lt;=W2408,0,IF($D$1&lt;=X2408,($D$1-W2408)/365,IF($D$1&lt;=Z2408,Y2408,IF($D$1&lt;=AA2408,Y2408+($D$1-Z2408)/365,IF($D$1&lt;=AC2408,(Y2408+AB2408),IF($D$1&lt;=AD2408,(Y2408+AB2408)+($D$1-AC2408)/365,IF($D$1&lt;=AF2408,(Y2408+AB2408+AE2408),AM2408)))))))</f>
        <v>0</v>
      </c>
      <c r="AM2408" s="53" t="n">
        <f aca="false">IF($D$1&lt;=AG2408,(Y2408+AB2408+AE2408)+($D$1-AF2408)/365,IF($D$1&lt;=AI2408,(Y2408+AB2408+AE2408+AH2408),IF($D$1&lt;=AJ2408,(Y2408+AB2408+AE2408+AH2408)+($D$1-AI2408)/365,(Y2408+AB2408+AE2408+AH2408+AK2408))))</f>
        <v>0</v>
      </c>
    </row>
    <row r="2409" customFormat="false" ht="12.75" hidden="false" customHeight="true" outlineLevel="0" collapsed="false">
      <c r="T2409" s="49" t="n">
        <f aca="false">IF(U2409&gt;=V2409,(U2409-V2409),"Fehler!")</f>
        <v>0</v>
      </c>
      <c r="U2409" s="50" t="n">
        <f aca="false">IF(D2409&gt;0,($D$1-D2409)/365,0)</f>
        <v>0</v>
      </c>
      <c r="V2409" s="50" t="n">
        <f aca="false">AL2409</f>
        <v>0</v>
      </c>
      <c r="W2409" s="51"/>
      <c r="X2409" s="51"/>
      <c r="Y2409" s="52" t="n">
        <f aca="false">(X2409-W2409)/365</f>
        <v>0</v>
      </c>
      <c r="Z2409" s="51"/>
      <c r="AA2409" s="51"/>
      <c r="AB2409" s="52" t="n">
        <f aca="false">(AA2409-Z2409)/365</f>
        <v>0</v>
      </c>
      <c r="AC2409" s="51"/>
      <c r="AD2409" s="51"/>
      <c r="AE2409" s="52" t="n">
        <f aca="false">(AD2409-AC2409)/365</f>
        <v>0</v>
      </c>
      <c r="AF2409" s="51"/>
      <c r="AG2409" s="51"/>
      <c r="AH2409" s="52" t="n">
        <f aca="false">(AG2409-AF2409)/365</f>
        <v>0</v>
      </c>
      <c r="AI2409" s="51"/>
      <c r="AJ2409" s="51"/>
      <c r="AK2409" s="52" t="n">
        <f aca="false">(AJ2409-AI2409)/365</f>
        <v>0</v>
      </c>
      <c r="AL2409" s="53" t="n">
        <f aca="false">IF($D$1&lt;=W2409,0,IF($D$1&lt;=X2409,($D$1-W2409)/365,IF($D$1&lt;=Z2409,Y2409,IF($D$1&lt;=AA2409,Y2409+($D$1-Z2409)/365,IF($D$1&lt;=AC2409,(Y2409+AB2409),IF($D$1&lt;=AD2409,(Y2409+AB2409)+($D$1-AC2409)/365,IF($D$1&lt;=AF2409,(Y2409+AB2409+AE2409),AM2409)))))))</f>
        <v>0</v>
      </c>
      <c r="AM2409" s="53" t="n">
        <f aca="false">IF($D$1&lt;=AG2409,(Y2409+AB2409+AE2409)+($D$1-AF2409)/365,IF($D$1&lt;=AI2409,(Y2409+AB2409+AE2409+AH2409),IF($D$1&lt;=AJ2409,(Y2409+AB2409+AE2409+AH2409)+($D$1-AI2409)/365,(Y2409+AB2409+AE2409+AH2409+AK2409))))</f>
        <v>0</v>
      </c>
    </row>
    <row r="2410" customFormat="false" ht="12.75" hidden="false" customHeight="true" outlineLevel="0" collapsed="false">
      <c r="T2410" s="49" t="n">
        <f aca="false">IF(U2410&gt;=V2410,(U2410-V2410),"Fehler!")</f>
        <v>0</v>
      </c>
      <c r="U2410" s="50" t="n">
        <f aca="false">IF(D2410&gt;0,($D$1-D2410)/365,0)</f>
        <v>0</v>
      </c>
      <c r="V2410" s="50" t="n">
        <f aca="false">AL2410</f>
        <v>0</v>
      </c>
      <c r="W2410" s="51"/>
      <c r="X2410" s="51"/>
      <c r="Y2410" s="52" t="n">
        <f aca="false">(X2410-W2410)/365</f>
        <v>0</v>
      </c>
      <c r="Z2410" s="51"/>
      <c r="AA2410" s="51"/>
      <c r="AB2410" s="52" t="n">
        <f aca="false">(AA2410-Z2410)/365</f>
        <v>0</v>
      </c>
      <c r="AC2410" s="51"/>
      <c r="AD2410" s="51"/>
      <c r="AE2410" s="52" t="n">
        <f aca="false">(AD2410-AC2410)/365</f>
        <v>0</v>
      </c>
      <c r="AF2410" s="51"/>
      <c r="AG2410" s="51"/>
      <c r="AH2410" s="52" t="n">
        <f aca="false">(AG2410-AF2410)/365</f>
        <v>0</v>
      </c>
      <c r="AI2410" s="51"/>
      <c r="AJ2410" s="51"/>
      <c r="AK2410" s="52" t="n">
        <f aca="false">(AJ2410-AI2410)/365</f>
        <v>0</v>
      </c>
      <c r="AL2410" s="53" t="n">
        <f aca="false">IF($D$1&lt;=W2410,0,IF($D$1&lt;=X2410,($D$1-W2410)/365,IF($D$1&lt;=Z2410,Y2410,IF($D$1&lt;=AA2410,Y2410+($D$1-Z2410)/365,IF($D$1&lt;=AC2410,(Y2410+AB2410),IF($D$1&lt;=AD2410,(Y2410+AB2410)+($D$1-AC2410)/365,IF($D$1&lt;=AF2410,(Y2410+AB2410+AE2410),AM2410)))))))</f>
        <v>0</v>
      </c>
      <c r="AM2410" s="53" t="n">
        <f aca="false">IF($D$1&lt;=AG2410,(Y2410+AB2410+AE2410)+($D$1-AF2410)/365,IF($D$1&lt;=AI2410,(Y2410+AB2410+AE2410+AH2410),IF($D$1&lt;=AJ2410,(Y2410+AB2410+AE2410+AH2410)+($D$1-AI2410)/365,(Y2410+AB2410+AE2410+AH2410+AK2410))))</f>
        <v>0</v>
      </c>
    </row>
    <row r="2411" customFormat="false" ht="12.75" hidden="false" customHeight="true" outlineLevel="0" collapsed="false">
      <c r="T2411" s="49" t="n">
        <f aca="false">IF(U2411&gt;=V2411,(U2411-V2411),"Fehler!")</f>
        <v>0</v>
      </c>
      <c r="U2411" s="50" t="n">
        <f aca="false">IF(D2411&gt;0,($D$1-D2411)/365,0)</f>
        <v>0</v>
      </c>
      <c r="V2411" s="50" t="n">
        <f aca="false">AL2411</f>
        <v>0</v>
      </c>
      <c r="W2411" s="51"/>
      <c r="X2411" s="51"/>
      <c r="Y2411" s="52" t="n">
        <f aca="false">(X2411-W2411)/365</f>
        <v>0</v>
      </c>
      <c r="Z2411" s="51"/>
      <c r="AA2411" s="51"/>
      <c r="AB2411" s="52" t="n">
        <f aca="false">(AA2411-Z2411)/365</f>
        <v>0</v>
      </c>
      <c r="AC2411" s="51"/>
      <c r="AD2411" s="51"/>
      <c r="AE2411" s="52" t="n">
        <f aca="false">(AD2411-AC2411)/365</f>
        <v>0</v>
      </c>
      <c r="AF2411" s="51"/>
      <c r="AG2411" s="51"/>
      <c r="AH2411" s="52" t="n">
        <f aca="false">(AG2411-AF2411)/365</f>
        <v>0</v>
      </c>
      <c r="AI2411" s="51"/>
      <c r="AJ2411" s="51"/>
      <c r="AK2411" s="52" t="n">
        <f aca="false">(AJ2411-AI2411)/365</f>
        <v>0</v>
      </c>
      <c r="AL2411" s="53" t="n">
        <f aca="false">IF($D$1&lt;=W2411,0,IF($D$1&lt;=X2411,($D$1-W2411)/365,IF($D$1&lt;=Z2411,Y2411,IF($D$1&lt;=AA2411,Y2411+($D$1-Z2411)/365,IF($D$1&lt;=AC2411,(Y2411+AB2411),IF($D$1&lt;=AD2411,(Y2411+AB2411)+($D$1-AC2411)/365,IF($D$1&lt;=AF2411,(Y2411+AB2411+AE2411),AM2411)))))))</f>
        <v>0</v>
      </c>
      <c r="AM2411" s="53" t="n">
        <f aca="false">IF($D$1&lt;=AG2411,(Y2411+AB2411+AE2411)+($D$1-AF2411)/365,IF($D$1&lt;=AI2411,(Y2411+AB2411+AE2411+AH2411),IF($D$1&lt;=AJ2411,(Y2411+AB2411+AE2411+AH2411)+($D$1-AI2411)/365,(Y2411+AB2411+AE2411+AH2411+AK2411))))</f>
        <v>0</v>
      </c>
    </row>
    <row r="2412" customFormat="false" ht="12.75" hidden="false" customHeight="true" outlineLevel="0" collapsed="false">
      <c r="T2412" s="49" t="n">
        <f aca="false">IF(U2412&gt;=V2412,(U2412-V2412),"Fehler!")</f>
        <v>0</v>
      </c>
      <c r="U2412" s="50" t="n">
        <f aca="false">IF(D2412&gt;0,($D$1-D2412)/365,0)</f>
        <v>0</v>
      </c>
      <c r="V2412" s="50" t="n">
        <f aca="false">AL2412</f>
        <v>0</v>
      </c>
      <c r="W2412" s="51"/>
      <c r="X2412" s="51"/>
      <c r="Y2412" s="52" t="n">
        <f aca="false">(X2412-W2412)/365</f>
        <v>0</v>
      </c>
      <c r="Z2412" s="51"/>
      <c r="AA2412" s="51"/>
      <c r="AB2412" s="52" t="n">
        <f aca="false">(AA2412-Z2412)/365</f>
        <v>0</v>
      </c>
      <c r="AC2412" s="51"/>
      <c r="AD2412" s="51"/>
      <c r="AE2412" s="52" t="n">
        <f aca="false">(AD2412-AC2412)/365</f>
        <v>0</v>
      </c>
      <c r="AF2412" s="51"/>
      <c r="AG2412" s="51"/>
      <c r="AH2412" s="52" t="n">
        <f aca="false">(AG2412-AF2412)/365</f>
        <v>0</v>
      </c>
      <c r="AI2412" s="51"/>
      <c r="AJ2412" s="51"/>
      <c r="AK2412" s="52" t="n">
        <f aca="false">(AJ2412-AI2412)/365</f>
        <v>0</v>
      </c>
      <c r="AL2412" s="53" t="n">
        <f aca="false">IF($D$1&lt;=W2412,0,IF($D$1&lt;=X2412,($D$1-W2412)/365,IF($D$1&lt;=Z2412,Y2412,IF($D$1&lt;=AA2412,Y2412+($D$1-Z2412)/365,IF($D$1&lt;=AC2412,(Y2412+AB2412),IF($D$1&lt;=AD2412,(Y2412+AB2412)+($D$1-AC2412)/365,IF($D$1&lt;=AF2412,(Y2412+AB2412+AE2412),AM2412)))))))</f>
        <v>0</v>
      </c>
      <c r="AM2412" s="53" t="n">
        <f aca="false">IF($D$1&lt;=AG2412,(Y2412+AB2412+AE2412)+($D$1-AF2412)/365,IF($D$1&lt;=AI2412,(Y2412+AB2412+AE2412+AH2412),IF($D$1&lt;=AJ2412,(Y2412+AB2412+AE2412+AH2412)+($D$1-AI2412)/365,(Y2412+AB2412+AE2412+AH2412+AK2412))))</f>
        <v>0</v>
      </c>
    </row>
    <row r="2413" customFormat="false" ht="12.75" hidden="false" customHeight="true" outlineLevel="0" collapsed="false">
      <c r="T2413" s="49" t="n">
        <f aca="false">IF(U2413&gt;=V2413,(U2413-V2413),"Fehler!")</f>
        <v>0</v>
      </c>
      <c r="U2413" s="50" t="n">
        <f aca="false">IF(D2413&gt;0,($D$1-D2413)/365,0)</f>
        <v>0</v>
      </c>
      <c r="V2413" s="50" t="n">
        <f aca="false">AL2413</f>
        <v>0</v>
      </c>
      <c r="W2413" s="51"/>
      <c r="X2413" s="51"/>
      <c r="Y2413" s="52" t="n">
        <f aca="false">(X2413-W2413)/365</f>
        <v>0</v>
      </c>
      <c r="Z2413" s="51"/>
      <c r="AA2413" s="51"/>
      <c r="AB2413" s="52" t="n">
        <f aca="false">(AA2413-Z2413)/365</f>
        <v>0</v>
      </c>
      <c r="AC2413" s="51"/>
      <c r="AD2413" s="51"/>
      <c r="AE2413" s="52" t="n">
        <f aca="false">(AD2413-AC2413)/365</f>
        <v>0</v>
      </c>
      <c r="AF2413" s="51"/>
      <c r="AG2413" s="51"/>
      <c r="AH2413" s="52" t="n">
        <f aca="false">(AG2413-AF2413)/365</f>
        <v>0</v>
      </c>
      <c r="AI2413" s="51"/>
      <c r="AJ2413" s="51"/>
      <c r="AK2413" s="52" t="n">
        <f aca="false">(AJ2413-AI2413)/365</f>
        <v>0</v>
      </c>
      <c r="AL2413" s="53" t="n">
        <f aca="false">IF($D$1&lt;=W2413,0,IF($D$1&lt;=X2413,($D$1-W2413)/365,IF($D$1&lt;=Z2413,Y2413,IF($D$1&lt;=AA2413,Y2413+($D$1-Z2413)/365,IF($D$1&lt;=AC2413,(Y2413+AB2413),IF($D$1&lt;=AD2413,(Y2413+AB2413)+($D$1-AC2413)/365,IF($D$1&lt;=AF2413,(Y2413+AB2413+AE2413),AM2413)))))))</f>
        <v>0</v>
      </c>
      <c r="AM2413" s="53" t="n">
        <f aca="false">IF($D$1&lt;=AG2413,(Y2413+AB2413+AE2413)+($D$1-AF2413)/365,IF($D$1&lt;=AI2413,(Y2413+AB2413+AE2413+AH2413),IF($D$1&lt;=AJ2413,(Y2413+AB2413+AE2413+AH2413)+($D$1-AI2413)/365,(Y2413+AB2413+AE2413+AH2413+AK2413))))</f>
        <v>0</v>
      </c>
    </row>
    <row r="2414" customFormat="false" ht="12.75" hidden="false" customHeight="true" outlineLevel="0" collapsed="false">
      <c r="T2414" s="49" t="n">
        <f aca="false">IF(U2414&gt;=V2414,(U2414-V2414),"Fehler!")</f>
        <v>0</v>
      </c>
      <c r="U2414" s="50" t="n">
        <f aca="false">IF(D2414&gt;0,($D$1-D2414)/365,0)</f>
        <v>0</v>
      </c>
      <c r="V2414" s="50" t="n">
        <f aca="false">AL2414</f>
        <v>0</v>
      </c>
      <c r="W2414" s="51"/>
      <c r="X2414" s="51"/>
      <c r="Y2414" s="52" t="n">
        <f aca="false">(X2414-W2414)/365</f>
        <v>0</v>
      </c>
      <c r="Z2414" s="51"/>
      <c r="AA2414" s="51"/>
      <c r="AB2414" s="52" t="n">
        <f aca="false">(AA2414-Z2414)/365</f>
        <v>0</v>
      </c>
      <c r="AC2414" s="51"/>
      <c r="AD2414" s="51"/>
      <c r="AE2414" s="52" t="n">
        <f aca="false">(AD2414-AC2414)/365</f>
        <v>0</v>
      </c>
      <c r="AF2414" s="51"/>
      <c r="AG2414" s="51"/>
      <c r="AH2414" s="52" t="n">
        <f aca="false">(AG2414-AF2414)/365</f>
        <v>0</v>
      </c>
      <c r="AI2414" s="51"/>
      <c r="AJ2414" s="51"/>
      <c r="AK2414" s="52" t="n">
        <f aca="false">(AJ2414-AI2414)/365</f>
        <v>0</v>
      </c>
      <c r="AL2414" s="53" t="n">
        <f aca="false">IF($D$1&lt;=W2414,0,IF($D$1&lt;=X2414,($D$1-W2414)/365,IF($D$1&lt;=Z2414,Y2414,IF($D$1&lt;=AA2414,Y2414+($D$1-Z2414)/365,IF($D$1&lt;=AC2414,(Y2414+AB2414),IF($D$1&lt;=AD2414,(Y2414+AB2414)+($D$1-AC2414)/365,IF($D$1&lt;=AF2414,(Y2414+AB2414+AE2414),AM2414)))))))</f>
        <v>0</v>
      </c>
      <c r="AM2414" s="53" t="n">
        <f aca="false">IF($D$1&lt;=AG2414,(Y2414+AB2414+AE2414)+($D$1-AF2414)/365,IF($D$1&lt;=AI2414,(Y2414+AB2414+AE2414+AH2414),IF($D$1&lt;=AJ2414,(Y2414+AB2414+AE2414+AH2414)+($D$1-AI2414)/365,(Y2414+AB2414+AE2414+AH2414+AK2414))))</f>
        <v>0</v>
      </c>
    </row>
    <row r="2415" customFormat="false" ht="12.75" hidden="false" customHeight="true" outlineLevel="0" collapsed="false">
      <c r="T2415" s="49" t="n">
        <f aca="false">IF(U2415&gt;=V2415,(U2415-V2415),"Fehler!")</f>
        <v>0</v>
      </c>
      <c r="U2415" s="50" t="n">
        <f aca="false">IF(D2415&gt;0,($D$1-D2415)/365,0)</f>
        <v>0</v>
      </c>
      <c r="V2415" s="50" t="n">
        <f aca="false">AL2415</f>
        <v>0</v>
      </c>
      <c r="W2415" s="51"/>
      <c r="X2415" s="51"/>
      <c r="Y2415" s="52" t="n">
        <f aca="false">(X2415-W2415)/365</f>
        <v>0</v>
      </c>
      <c r="Z2415" s="51"/>
      <c r="AA2415" s="51"/>
      <c r="AB2415" s="52" t="n">
        <f aca="false">(AA2415-Z2415)/365</f>
        <v>0</v>
      </c>
      <c r="AC2415" s="51"/>
      <c r="AD2415" s="51"/>
      <c r="AE2415" s="52" t="n">
        <f aca="false">(AD2415-AC2415)/365</f>
        <v>0</v>
      </c>
      <c r="AF2415" s="51"/>
      <c r="AG2415" s="51"/>
      <c r="AH2415" s="52" t="n">
        <f aca="false">(AG2415-AF2415)/365</f>
        <v>0</v>
      </c>
      <c r="AI2415" s="51"/>
      <c r="AJ2415" s="51"/>
      <c r="AK2415" s="52" t="n">
        <f aca="false">(AJ2415-AI2415)/365</f>
        <v>0</v>
      </c>
      <c r="AL2415" s="53" t="n">
        <f aca="false">IF($D$1&lt;=W2415,0,IF($D$1&lt;=X2415,($D$1-W2415)/365,IF($D$1&lt;=Z2415,Y2415,IF($D$1&lt;=AA2415,Y2415+($D$1-Z2415)/365,IF($D$1&lt;=AC2415,(Y2415+AB2415),IF($D$1&lt;=AD2415,(Y2415+AB2415)+($D$1-AC2415)/365,IF($D$1&lt;=AF2415,(Y2415+AB2415+AE2415),AM2415)))))))</f>
        <v>0</v>
      </c>
      <c r="AM2415" s="53" t="n">
        <f aca="false">IF($D$1&lt;=AG2415,(Y2415+AB2415+AE2415)+($D$1-AF2415)/365,IF($D$1&lt;=AI2415,(Y2415+AB2415+AE2415+AH2415),IF($D$1&lt;=AJ2415,(Y2415+AB2415+AE2415+AH2415)+($D$1-AI2415)/365,(Y2415+AB2415+AE2415+AH2415+AK2415))))</f>
        <v>0</v>
      </c>
    </row>
    <row r="2416" customFormat="false" ht="12.75" hidden="false" customHeight="true" outlineLevel="0" collapsed="false">
      <c r="T2416" s="49" t="n">
        <f aca="false">IF(U2416&gt;=V2416,(U2416-V2416),"Fehler!")</f>
        <v>0</v>
      </c>
      <c r="U2416" s="50" t="n">
        <f aca="false">IF(D2416&gt;0,($D$1-D2416)/365,0)</f>
        <v>0</v>
      </c>
      <c r="V2416" s="50" t="n">
        <f aca="false">AL2416</f>
        <v>0</v>
      </c>
      <c r="W2416" s="51"/>
      <c r="X2416" s="51"/>
      <c r="Y2416" s="52" t="n">
        <f aca="false">(X2416-W2416)/365</f>
        <v>0</v>
      </c>
      <c r="Z2416" s="51"/>
      <c r="AA2416" s="51"/>
      <c r="AB2416" s="52" t="n">
        <f aca="false">(AA2416-Z2416)/365</f>
        <v>0</v>
      </c>
      <c r="AC2416" s="51"/>
      <c r="AD2416" s="51"/>
      <c r="AE2416" s="52" t="n">
        <f aca="false">(AD2416-AC2416)/365</f>
        <v>0</v>
      </c>
      <c r="AF2416" s="51"/>
      <c r="AG2416" s="51"/>
      <c r="AH2416" s="52" t="n">
        <f aca="false">(AG2416-AF2416)/365</f>
        <v>0</v>
      </c>
      <c r="AI2416" s="51"/>
      <c r="AJ2416" s="51"/>
      <c r="AK2416" s="52" t="n">
        <f aca="false">(AJ2416-AI2416)/365</f>
        <v>0</v>
      </c>
      <c r="AL2416" s="53" t="n">
        <f aca="false">IF($D$1&lt;=W2416,0,IF($D$1&lt;=X2416,($D$1-W2416)/365,IF($D$1&lt;=Z2416,Y2416,IF($D$1&lt;=AA2416,Y2416+($D$1-Z2416)/365,IF($D$1&lt;=AC2416,(Y2416+AB2416),IF($D$1&lt;=AD2416,(Y2416+AB2416)+($D$1-AC2416)/365,IF($D$1&lt;=AF2416,(Y2416+AB2416+AE2416),AM2416)))))))</f>
        <v>0</v>
      </c>
      <c r="AM2416" s="53" t="n">
        <f aca="false">IF($D$1&lt;=AG2416,(Y2416+AB2416+AE2416)+($D$1-AF2416)/365,IF($D$1&lt;=AI2416,(Y2416+AB2416+AE2416+AH2416),IF($D$1&lt;=AJ2416,(Y2416+AB2416+AE2416+AH2416)+($D$1-AI2416)/365,(Y2416+AB2416+AE2416+AH2416+AK2416))))</f>
        <v>0</v>
      </c>
    </row>
    <row r="2417" customFormat="false" ht="12.75" hidden="false" customHeight="true" outlineLevel="0" collapsed="false">
      <c r="T2417" s="49" t="n">
        <f aca="false">IF(U2417&gt;=V2417,(U2417-V2417),"Fehler!")</f>
        <v>0</v>
      </c>
      <c r="U2417" s="50" t="n">
        <f aca="false">IF(D2417&gt;0,($D$1-D2417)/365,0)</f>
        <v>0</v>
      </c>
      <c r="V2417" s="50" t="n">
        <f aca="false">AL2417</f>
        <v>0</v>
      </c>
      <c r="W2417" s="51"/>
      <c r="X2417" s="51"/>
      <c r="Y2417" s="52" t="n">
        <f aca="false">(X2417-W2417)/365</f>
        <v>0</v>
      </c>
      <c r="Z2417" s="51"/>
      <c r="AA2417" s="51"/>
      <c r="AB2417" s="52" t="n">
        <f aca="false">(AA2417-Z2417)/365</f>
        <v>0</v>
      </c>
      <c r="AC2417" s="51"/>
      <c r="AD2417" s="51"/>
      <c r="AE2417" s="52" t="n">
        <f aca="false">(AD2417-AC2417)/365</f>
        <v>0</v>
      </c>
      <c r="AF2417" s="51"/>
      <c r="AG2417" s="51"/>
      <c r="AH2417" s="52" t="n">
        <f aca="false">(AG2417-AF2417)/365</f>
        <v>0</v>
      </c>
      <c r="AI2417" s="51"/>
      <c r="AJ2417" s="51"/>
      <c r="AK2417" s="52" t="n">
        <f aca="false">(AJ2417-AI2417)/365</f>
        <v>0</v>
      </c>
      <c r="AL2417" s="53" t="n">
        <f aca="false">IF($D$1&lt;=W2417,0,IF($D$1&lt;=X2417,($D$1-W2417)/365,IF($D$1&lt;=Z2417,Y2417,IF($D$1&lt;=AA2417,Y2417+($D$1-Z2417)/365,IF($D$1&lt;=AC2417,(Y2417+AB2417),IF($D$1&lt;=AD2417,(Y2417+AB2417)+($D$1-AC2417)/365,IF($D$1&lt;=AF2417,(Y2417+AB2417+AE2417),AM2417)))))))</f>
        <v>0</v>
      </c>
      <c r="AM2417" s="53" t="n">
        <f aca="false">IF($D$1&lt;=AG2417,(Y2417+AB2417+AE2417)+($D$1-AF2417)/365,IF($D$1&lt;=AI2417,(Y2417+AB2417+AE2417+AH2417),IF($D$1&lt;=AJ2417,(Y2417+AB2417+AE2417+AH2417)+($D$1-AI2417)/365,(Y2417+AB2417+AE2417+AH2417+AK2417))))</f>
        <v>0</v>
      </c>
    </row>
    <row r="2418" customFormat="false" ht="12.75" hidden="false" customHeight="true" outlineLevel="0" collapsed="false">
      <c r="T2418" s="49" t="n">
        <f aca="false">IF(U2418&gt;=V2418,(U2418-V2418),"Fehler!")</f>
        <v>0</v>
      </c>
      <c r="U2418" s="50" t="n">
        <f aca="false">IF(D2418&gt;0,($D$1-D2418)/365,0)</f>
        <v>0</v>
      </c>
      <c r="V2418" s="50" t="n">
        <f aca="false">AL2418</f>
        <v>0</v>
      </c>
      <c r="W2418" s="51"/>
      <c r="X2418" s="51"/>
      <c r="Y2418" s="52" t="n">
        <f aca="false">(X2418-W2418)/365</f>
        <v>0</v>
      </c>
      <c r="Z2418" s="51"/>
      <c r="AA2418" s="51"/>
      <c r="AB2418" s="52" t="n">
        <f aca="false">(AA2418-Z2418)/365</f>
        <v>0</v>
      </c>
      <c r="AC2418" s="51"/>
      <c r="AD2418" s="51"/>
      <c r="AE2418" s="52" t="n">
        <f aca="false">(AD2418-AC2418)/365</f>
        <v>0</v>
      </c>
      <c r="AF2418" s="51"/>
      <c r="AG2418" s="51"/>
      <c r="AH2418" s="52" t="n">
        <f aca="false">(AG2418-AF2418)/365</f>
        <v>0</v>
      </c>
      <c r="AI2418" s="51"/>
      <c r="AJ2418" s="51"/>
      <c r="AK2418" s="52" t="n">
        <f aca="false">(AJ2418-AI2418)/365</f>
        <v>0</v>
      </c>
      <c r="AL2418" s="53" t="n">
        <f aca="false">IF($D$1&lt;=W2418,0,IF($D$1&lt;=X2418,($D$1-W2418)/365,IF($D$1&lt;=Z2418,Y2418,IF($D$1&lt;=AA2418,Y2418+($D$1-Z2418)/365,IF($D$1&lt;=AC2418,(Y2418+AB2418),IF($D$1&lt;=AD2418,(Y2418+AB2418)+($D$1-AC2418)/365,IF($D$1&lt;=AF2418,(Y2418+AB2418+AE2418),AM2418)))))))</f>
        <v>0</v>
      </c>
      <c r="AM2418" s="53" t="n">
        <f aca="false">IF($D$1&lt;=AG2418,(Y2418+AB2418+AE2418)+($D$1-AF2418)/365,IF($D$1&lt;=AI2418,(Y2418+AB2418+AE2418+AH2418),IF($D$1&lt;=AJ2418,(Y2418+AB2418+AE2418+AH2418)+($D$1-AI2418)/365,(Y2418+AB2418+AE2418+AH2418+AK2418))))</f>
        <v>0</v>
      </c>
    </row>
    <row r="2419" customFormat="false" ht="12.75" hidden="false" customHeight="true" outlineLevel="0" collapsed="false">
      <c r="T2419" s="49" t="n">
        <f aca="false">IF(U2419&gt;=V2419,(U2419-V2419),"Fehler!")</f>
        <v>0</v>
      </c>
      <c r="U2419" s="50" t="n">
        <f aca="false">IF(D2419&gt;0,($D$1-D2419)/365,0)</f>
        <v>0</v>
      </c>
      <c r="V2419" s="50" t="n">
        <f aca="false">AL2419</f>
        <v>0</v>
      </c>
      <c r="W2419" s="51"/>
      <c r="X2419" s="51"/>
      <c r="Y2419" s="52" t="n">
        <f aca="false">(X2419-W2419)/365</f>
        <v>0</v>
      </c>
      <c r="Z2419" s="51"/>
      <c r="AA2419" s="51"/>
      <c r="AB2419" s="52" t="n">
        <f aca="false">(AA2419-Z2419)/365</f>
        <v>0</v>
      </c>
      <c r="AC2419" s="51"/>
      <c r="AD2419" s="51"/>
      <c r="AE2419" s="52" t="n">
        <f aca="false">(AD2419-AC2419)/365</f>
        <v>0</v>
      </c>
      <c r="AF2419" s="51"/>
      <c r="AG2419" s="51"/>
      <c r="AH2419" s="52" t="n">
        <f aca="false">(AG2419-AF2419)/365</f>
        <v>0</v>
      </c>
      <c r="AI2419" s="51"/>
      <c r="AJ2419" s="51"/>
      <c r="AK2419" s="52" t="n">
        <f aca="false">(AJ2419-AI2419)/365</f>
        <v>0</v>
      </c>
      <c r="AL2419" s="53" t="n">
        <f aca="false">IF($D$1&lt;=W2419,0,IF($D$1&lt;=X2419,($D$1-W2419)/365,IF($D$1&lt;=Z2419,Y2419,IF($D$1&lt;=AA2419,Y2419+($D$1-Z2419)/365,IF($D$1&lt;=AC2419,(Y2419+AB2419),IF($D$1&lt;=AD2419,(Y2419+AB2419)+($D$1-AC2419)/365,IF($D$1&lt;=AF2419,(Y2419+AB2419+AE2419),AM2419)))))))</f>
        <v>0</v>
      </c>
      <c r="AM2419" s="53" t="n">
        <f aca="false">IF($D$1&lt;=AG2419,(Y2419+AB2419+AE2419)+($D$1-AF2419)/365,IF($D$1&lt;=AI2419,(Y2419+AB2419+AE2419+AH2419),IF($D$1&lt;=AJ2419,(Y2419+AB2419+AE2419+AH2419)+($D$1-AI2419)/365,(Y2419+AB2419+AE2419+AH2419+AK2419))))</f>
        <v>0</v>
      </c>
    </row>
    <row r="2420" customFormat="false" ht="12.75" hidden="false" customHeight="true" outlineLevel="0" collapsed="false">
      <c r="T2420" s="49" t="n">
        <f aca="false">IF(U2420&gt;=V2420,(U2420-V2420),"Fehler!")</f>
        <v>0</v>
      </c>
      <c r="U2420" s="50" t="n">
        <f aca="false">IF(D2420&gt;0,($D$1-D2420)/365,0)</f>
        <v>0</v>
      </c>
      <c r="V2420" s="50" t="n">
        <f aca="false">AL2420</f>
        <v>0</v>
      </c>
      <c r="W2420" s="51"/>
      <c r="X2420" s="51"/>
      <c r="Y2420" s="52" t="n">
        <f aca="false">(X2420-W2420)/365</f>
        <v>0</v>
      </c>
      <c r="Z2420" s="51"/>
      <c r="AA2420" s="51"/>
      <c r="AB2420" s="52" t="n">
        <f aca="false">(AA2420-Z2420)/365</f>
        <v>0</v>
      </c>
      <c r="AC2420" s="51"/>
      <c r="AD2420" s="51"/>
      <c r="AE2420" s="52" t="n">
        <f aca="false">(AD2420-AC2420)/365</f>
        <v>0</v>
      </c>
      <c r="AF2420" s="51"/>
      <c r="AG2420" s="51"/>
      <c r="AH2420" s="52" t="n">
        <f aca="false">(AG2420-AF2420)/365</f>
        <v>0</v>
      </c>
      <c r="AI2420" s="51"/>
      <c r="AJ2420" s="51"/>
      <c r="AK2420" s="52" t="n">
        <f aca="false">(AJ2420-AI2420)/365</f>
        <v>0</v>
      </c>
      <c r="AL2420" s="53" t="n">
        <f aca="false">IF($D$1&lt;=W2420,0,IF($D$1&lt;=X2420,($D$1-W2420)/365,IF($D$1&lt;=Z2420,Y2420,IF($D$1&lt;=AA2420,Y2420+($D$1-Z2420)/365,IF($D$1&lt;=AC2420,(Y2420+AB2420),IF($D$1&lt;=AD2420,(Y2420+AB2420)+($D$1-AC2420)/365,IF($D$1&lt;=AF2420,(Y2420+AB2420+AE2420),AM2420)))))))</f>
        <v>0</v>
      </c>
      <c r="AM2420" s="53" t="n">
        <f aca="false">IF($D$1&lt;=AG2420,(Y2420+AB2420+AE2420)+($D$1-AF2420)/365,IF($D$1&lt;=AI2420,(Y2420+AB2420+AE2420+AH2420),IF($D$1&lt;=AJ2420,(Y2420+AB2420+AE2420+AH2420)+($D$1-AI2420)/365,(Y2420+AB2420+AE2420+AH2420+AK2420))))</f>
        <v>0</v>
      </c>
    </row>
    <row r="2421" customFormat="false" ht="12.75" hidden="false" customHeight="true" outlineLevel="0" collapsed="false">
      <c r="T2421" s="49" t="n">
        <f aca="false">IF(U2421&gt;=V2421,(U2421-V2421),"Fehler!")</f>
        <v>0</v>
      </c>
      <c r="U2421" s="50" t="n">
        <f aca="false">IF(D2421&gt;0,($D$1-D2421)/365,0)</f>
        <v>0</v>
      </c>
      <c r="V2421" s="50" t="n">
        <f aca="false">AL2421</f>
        <v>0</v>
      </c>
      <c r="W2421" s="51"/>
      <c r="X2421" s="51"/>
      <c r="Y2421" s="52" t="n">
        <f aca="false">(X2421-W2421)/365</f>
        <v>0</v>
      </c>
      <c r="Z2421" s="51"/>
      <c r="AA2421" s="51"/>
      <c r="AB2421" s="52" t="n">
        <f aca="false">(AA2421-Z2421)/365</f>
        <v>0</v>
      </c>
      <c r="AC2421" s="51"/>
      <c r="AD2421" s="51"/>
      <c r="AE2421" s="52" t="n">
        <f aca="false">(AD2421-AC2421)/365</f>
        <v>0</v>
      </c>
      <c r="AF2421" s="51"/>
      <c r="AG2421" s="51"/>
      <c r="AH2421" s="52" t="n">
        <f aca="false">(AG2421-AF2421)/365</f>
        <v>0</v>
      </c>
      <c r="AI2421" s="51"/>
      <c r="AJ2421" s="51"/>
      <c r="AK2421" s="52" t="n">
        <f aca="false">(AJ2421-AI2421)/365</f>
        <v>0</v>
      </c>
      <c r="AL2421" s="53" t="n">
        <f aca="false">IF($D$1&lt;=W2421,0,IF($D$1&lt;=X2421,($D$1-W2421)/365,IF($D$1&lt;=Z2421,Y2421,IF($D$1&lt;=AA2421,Y2421+($D$1-Z2421)/365,IF($D$1&lt;=AC2421,(Y2421+AB2421),IF($D$1&lt;=AD2421,(Y2421+AB2421)+($D$1-AC2421)/365,IF($D$1&lt;=AF2421,(Y2421+AB2421+AE2421),AM2421)))))))</f>
        <v>0</v>
      </c>
      <c r="AM2421" s="53" t="n">
        <f aca="false">IF($D$1&lt;=AG2421,(Y2421+AB2421+AE2421)+($D$1-AF2421)/365,IF($D$1&lt;=AI2421,(Y2421+AB2421+AE2421+AH2421),IF($D$1&lt;=AJ2421,(Y2421+AB2421+AE2421+AH2421)+($D$1-AI2421)/365,(Y2421+AB2421+AE2421+AH2421+AK2421))))</f>
        <v>0</v>
      </c>
    </row>
    <row r="2422" customFormat="false" ht="12.75" hidden="false" customHeight="true" outlineLevel="0" collapsed="false">
      <c r="T2422" s="49" t="n">
        <f aca="false">IF(U2422&gt;=V2422,(U2422-V2422),"Fehler!")</f>
        <v>0</v>
      </c>
      <c r="U2422" s="50" t="n">
        <f aca="false">IF(D2422&gt;0,($D$1-D2422)/365,0)</f>
        <v>0</v>
      </c>
      <c r="V2422" s="50" t="n">
        <f aca="false">AL2422</f>
        <v>0</v>
      </c>
      <c r="W2422" s="51"/>
      <c r="X2422" s="51"/>
      <c r="Y2422" s="52" t="n">
        <f aca="false">(X2422-W2422)/365</f>
        <v>0</v>
      </c>
      <c r="Z2422" s="51"/>
      <c r="AA2422" s="51"/>
      <c r="AB2422" s="52" t="n">
        <f aca="false">(AA2422-Z2422)/365</f>
        <v>0</v>
      </c>
      <c r="AC2422" s="51"/>
      <c r="AD2422" s="51"/>
      <c r="AE2422" s="52" t="n">
        <f aca="false">(AD2422-AC2422)/365</f>
        <v>0</v>
      </c>
      <c r="AF2422" s="51"/>
      <c r="AG2422" s="51"/>
      <c r="AH2422" s="52" t="n">
        <f aca="false">(AG2422-AF2422)/365</f>
        <v>0</v>
      </c>
      <c r="AI2422" s="51"/>
      <c r="AJ2422" s="51"/>
      <c r="AK2422" s="52" t="n">
        <f aca="false">(AJ2422-AI2422)/365</f>
        <v>0</v>
      </c>
      <c r="AL2422" s="53" t="n">
        <f aca="false">IF($D$1&lt;=W2422,0,IF($D$1&lt;=X2422,($D$1-W2422)/365,IF($D$1&lt;=Z2422,Y2422,IF($D$1&lt;=AA2422,Y2422+($D$1-Z2422)/365,IF($D$1&lt;=AC2422,(Y2422+AB2422),IF($D$1&lt;=AD2422,(Y2422+AB2422)+($D$1-AC2422)/365,IF($D$1&lt;=AF2422,(Y2422+AB2422+AE2422),AM2422)))))))</f>
        <v>0</v>
      </c>
      <c r="AM2422" s="53" t="n">
        <f aca="false">IF($D$1&lt;=AG2422,(Y2422+AB2422+AE2422)+($D$1-AF2422)/365,IF($D$1&lt;=AI2422,(Y2422+AB2422+AE2422+AH2422),IF($D$1&lt;=AJ2422,(Y2422+AB2422+AE2422+AH2422)+($D$1-AI2422)/365,(Y2422+AB2422+AE2422+AH2422+AK2422))))</f>
        <v>0</v>
      </c>
    </row>
    <row r="2423" customFormat="false" ht="12.75" hidden="false" customHeight="true" outlineLevel="0" collapsed="false">
      <c r="T2423" s="49" t="n">
        <f aca="false">IF(U2423&gt;=V2423,(U2423-V2423),"Fehler!")</f>
        <v>0</v>
      </c>
      <c r="U2423" s="50" t="n">
        <f aca="false">IF(D2423&gt;0,($D$1-D2423)/365,0)</f>
        <v>0</v>
      </c>
      <c r="V2423" s="50" t="n">
        <f aca="false">AL2423</f>
        <v>0</v>
      </c>
      <c r="W2423" s="51"/>
      <c r="X2423" s="51"/>
      <c r="Y2423" s="52" t="n">
        <f aca="false">(X2423-W2423)/365</f>
        <v>0</v>
      </c>
      <c r="Z2423" s="51"/>
      <c r="AA2423" s="51"/>
      <c r="AB2423" s="52" t="n">
        <f aca="false">(AA2423-Z2423)/365</f>
        <v>0</v>
      </c>
      <c r="AC2423" s="51"/>
      <c r="AD2423" s="51"/>
      <c r="AE2423" s="52" t="n">
        <f aca="false">(AD2423-AC2423)/365</f>
        <v>0</v>
      </c>
      <c r="AF2423" s="51"/>
      <c r="AG2423" s="51"/>
      <c r="AH2423" s="52" t="n">
        <f aca="false">(AG2423-AF2423)/365</f>
        <v>0</v>
      </c>
      <c r="AI2423" s="51"/>
      <c r="AJ2423" s="51"/>
      <c r="AK2423" s="52" t="n">
        <f aca="false">(AJ2423-AI2423)/365</f>
        <v>0</v>
      </c>
      <c r="AL2423" s="53" t="n">
        <f aca="false">IF($D$1&lt;=W2423,0,IF($D$1&lt;=X2423,($D$1-W2423)/365,IF($D$1&lt;=Z2423,Y2423,IF($D$1&lt;=AA2423,Y2423+($D$1-Z2423)/365,IF($D$1&lt;=AC2423,(Y2423+AB2423),IF($D$1&lt;=AD2423,(Y2423+AB2423)+($D$1-AC2423)/365,IF($D$1&lt;=AF2423,(Y2423+AB2423+AE2423),AM2423)))))))</f>
        <v>0</v>
      </c>
      <c r="AM2423" s="53" t="n">
        <f aca="false">IF($D$1&lt;=AG2423,(Y2423+AB2423+AE2423)+($D$1-AF2423)/365,IF($D$1&lt;=AI2423,(Y2423+AB2423+AE2423+AH2423),IF($D$1&lt;=AJ2423,(Y2423+AB2423+AE2423+AH2423)+($D$1-AI2423)/365,(Y2423+AB2423+AE2423+AH2423+AK2423))))</f>
        <v>0</v>
      </c>
    </row>
    <row r="2424" customFormat="false" ht="12.75" hidden="false" customHeight="true" outlineLevel="0" collapsed="false">
      <c r="T2424" s="49" t="n">
        <f aca="false">IF(U2424&gt;=V2424,(U2424-V2424),"Fehler!")</f>
        <v>0</v>
      </c>
      <c r="U2424" s="50" t="n">
        <f aca="false">IF(D2424&gt;0,($D$1-D2424)/365,0)</f>
        <v>0</v>
      </c>
      <c r="V2424" s="50" t="n">
        <f aca="false">AL2424</f>
        <v>0</v>
      </c>
      <c r="W2424" s="51"/>
      <c r="X2424" s="51"/>
      <c r="Y2424" s="52" t="n">
        <f aca="false">(X2424-W2424)/365</f>
        <v>0</v>
      </c>
      <c r="Z2424" s="51"/>
      <c r="AA2424" s="51"/>
      <c r="AB2424" s="52" t="n">
        <f aca="false">(AA2424-Z2424)/365</f>
        <v>0</v>
      </c>
      <c r="AC2424" s="51"/>
      <c r="AD2424" s="51"/>
      <c r="AE2424" s="52" t="n">
        <f aca="false">(AD2424-AC2424)/365</f>
        <v>0</v>
      </c>
      <c r="AF2424" s="51"/>
      <c r="AG2424" s="51"/>
      <c r="AH2424" s="52" t="n">
        <f aca="false">(AG2424-AF2424)/365</f>
        <v>0</v>
      </c>
      <c r="AI2424" s="51"/>
      <c r="AJ2424" s="51"/>
      <c r="AK2424" s="52" t="n">
        <f aca="false">(AJ2424-AI2424)/365</f>
        <v>0</v>
      </c>
      <c r="AL2424" s="53" t="n">
        <f aca="false">IF($D$1&lt;=W2424,0,IF($D$1&lt;=X2424,($D$1-W2424)/365,IF($D$1&lt;=Z2424,Y2424,IF($D$1&lt;=AA2424,Y2424+($D$1-Z2424)/365,IF($D$1&lt;=AC2424,(Y2424+AB2424),IF($D$1&lt;=AD2424,(Y2424+AB2424)+($D$1-AC2424)/365,IF($D$1&lt;=AF2424,(Y2424+AB2424+AE2424),AM2424)))))))</f>
        <v>0</v>
      </c>
      <c r="AM2424" s="53" t="n">
        <f aca="false">IF($D$1&lt;=AG2424,(Y2424+AB2424+AE2424)+($D$1-AF2424)/365,IF($D$1&lt;=AI2424,(Y2424+AB2424+AE2424+AH2424),IF($D$1&lt;=AJ2424,(Y2424+AB2424+AE2424+AH2424)+($D$1-AI2424)/365,(Y2424+AB2424+AE2424+AH2424+AK2424))))</f>
        <v>0</v>
      </c>
    </row>
    <row r="2425" customFormat="false" ht="12.75" hidden="false" customHeight="true" outlineLevel="0" collapsed="false">
      <c r="T2425" s="49" t="n">
        <f aca="false">IF(U2425&gt;=V2425,(U2425-V2425),"Fehler!")</f>
        <v>0</v>
      </c>
      <c r="U2425" s="50" t="n">
        <f aca="false">IF(D2425&gt;0,($D$1-D2425)/365,0)</f>
        <v>0</v>
      </c>
      <c r="V2425" s="50" t="n">
        <f aca="false">AL2425</f>
        <v>0</v>
      </c>
      <c r="W2425" s="51"/>
      <c r="X2425" s="51"/>
      <c r="Y2425" s="52" t="n">
        <f aca="false">(X2425-W2425)/365</f>
        <v>0</v>
      </c>
      <c r="Z2425" s="51"/>
      <c r="AA2425" s="51"/>
      <c r="AB2425" s="52" t="n">
        <f aca="false">(AA2425-Z2425)/365</f>
        <v>0</v>
      </c>
      <c r="AC2425" s="51"/>
      <c r="AD2425" s="51"/>
      <c r="AE2425" s="52" t="n">
        <f aca="false">(AD2425-AC2425)/365</f>
        <v>0</v>
      </c>
      <c r="AF2425" s="51"/>
      <c r="AG2425" s="51"/>
      <c r="AH2425" s="52" t="n">
        <f aca="false">(AG2425-AF2425)/365</f>
        <v>0</v>
      </c>
      <c r="AI2425" s="51"/>
      <c r="AJ2425" s="51"/>
      <c r="AK2425" s="52" t="n">
        <f aca="false">(AJ2425-AI2425)/365</f>
        <v>0</v>
      </c>
      <c r="AL2425" s="53" t="n">
        <f aca="false">IF($D$1&lt;=W2425,0,IF($D$1&lt;=X2425,($D$1-W2425)/365,IF($D$1&lt;=Z2425,Y2425,IF($D$1&lt;=AA2425,Y2425+($D$1-Z2425)/365,IF($D$1&lt;=AC2425,(Y2425+AB2425),IF($D$1&lt;=AD2425,(Y2425+AB2425)+($D$1-AC2425)/365,IF($D$1&lt;=AF2425,(Y2425+AB2425+AE2425),AM2425)))))))</f>
        <v>0</v>
      </c>
      <c r="AM2425" s="53" t="n">
        <f aca="false">IF($D$1&lt;=AG2425,(Y2425+AB2425+AE2425)+($D$1-AF2425)/365,IF($D$1&lt;=AI2425,(Y2425+AB2425+AE2425+AH2425),IF($D$1&lt;=AJ2425,(Y2425+AB2425+AE2425+AH2425)+($D$1-AI2425)/365,(Y2425+AB2425+AE2425+AH2425+AK2425))))</f>
        <v>0</v>
      </c>
    </row>
    <row r="2426" customFormat="false" ht="12.75" hidden="false" customHeight="true" outlineLevel="0" collapsed="false">
      <c r="T2426" s="49" t="n">
        <f aca="false">IF(U2426&gt;=V2426,(U2426-V2426),"Fehler!")</f>
        <v>0</v>
      </c>
      <c r="U2426" s="50" t="n">
        <f aca="false">IF(D2426&gt;0,($D$1-D2426)/365,0)</f>
        <v>0</v>
      </c>
      <c r="V2426" s="50" t="n">
        <f aca="false">AL2426</f>
        <v>0</v>
      </c>
      <c r="W2426" s="51"/>
      <c r="X2426" s="51"/>
      <c r="Y2426" s="52" t="n">
        <f aca="false">(X2426-W2426)/365</f>
        <v>0</v>
      </c>
      <c r="Z2426" s="51"/>
      <c r="AA2426" s="51"/>
      <c r="AB2426" s="52" t="n">
        <f aca="false">(AA2426-Z2426)/365</f>
        <v>0</v>
      </c>
      <c r="AC2426" s="51"/>
      <c r="AD2426" s="51"/>
      <c r="AE2426" s="52" t="n">
        <f aca="false">(AD2426-AC2426)/365</f>
        <v>0</v>
      </c>
      <c r="AF2426" s="51"/>
      <c r="AG2426" s="51"/>
      <c r="AH2426" s="52" t="n">
        <f aca="false">(AG2426-AF2426)/365</f>
        <v>0</v>
      </c>
      <c r="AI2426" s="51"/>
      <c r="AJ2426" s="51"/>
      <c r="AK2426" s="52" t="n">
        <f aca="false">(AJ2426-AI2426)/365</f>
        <v>0</v>
      </c>
      <c r="AL2426" s="53" t="n">
        <f aca="false">IF($D$1&lt;=W2426,0,IF($D$1&lt;=X2426,($D$1-W2426)/365,IF($D$1&lt;=Z2426,Y2426,IF($D$1&lt;=AA2426,Y2426+($D$1-Z2426)/365,IF($D$1&lt;=AC2426,(Y2426+AB2426),IF($D$1&lt;=AD2426,(Y2426+AB2426)+($D$1-AC2426)/365,IF($D$1&lt;=AF2426,(Y2426+AB2426+AE2426),AM2426)))))))</f>
        <v>0</v>
      </c>
      <c r="AM2426" s="53" t="n">
        <f aca="false">IF($D$1&lt;=AG2426,(Y2426+AB2426+AE2426)+($D$1-AF2426)/365,IF($D$1&lt;=AI2426,(Y2426+AB2426+AE2426+AH2426),IF($D$1&lt;=AJ2426,(Y2426+AB2426+AE2426+AH2426)+($D$1-AI2426)/365,(Y2426+AB2426+AE2426+AH2426+AK2426))))</f>
        <v>0</v>
      </c>
    </row>
    <row r="2427" customFormat="false" ht="12.75" hidden="false" customHeight="true" outlineLevel="0" collapsed="false">
      <c r="T2427" s="49" t="n">
        <f aca="false">IF(U2427&gt;=V2427,(U2427-V2427),"Fehler!")</f>
        <v>0</v>
      </c>
      <c r="U2427" s="50" t="n">
        <f aca="false">IF(D2427&gt;0,($D$1-D2427)/365,0)</f>
        <v>0</v>
      </c>
      <c r="V2427" s="50" t="n">
        <f aca="false">AL2427</f>
        <v>0</v>
      </c>
      <c r="W2427" s="51"/>
      <c r="X2427" s="51"/>
      <c r="Y2427" s="52" t="n">
        <f aca="false">(X2427-W2427)/365</f>
        <v>0</v>
      </c>
      <c r="Z2427" s="51"/>
      <c r="AA2427" s="51"/>
      <c r="AB2427" s="52" t="n">
        <f aca="false">(AA2427-Z2427)/365</f>
        <v>0</v>
      </c>
      <c r="AC2427" s="51"/>
      <c r="AD2427" s="51"/>
      <c r="AE2427" s="52" t="n">
        <f aca="false">(AD2427-AC2427)/365</f>
        <v>0</v>
      </c>
      <c r="AF2427" s="51"/>
      <c r="AG2427" s="51"/>
      <c r="AH2427" s="52" t="n">
        <f aca="false">(AG2427-AF2427)/365</f>
        <v>0</v>
      </c>
      <c r="AI2427" s="51"/>
      <c r="AJ2427" s="51"/>
      <c r="AK2427" s="52" t="n">
        <f aca="false">(AJ2427-AI2427)/365</f>
        <v>0</v>
      </c>
      <c r="AL2427" s="53" t="n">
        <f aca="false">IF($D$1&lt;=W2427,0,IF($D$1&lt;=X2427,($D$1-W2427)/365,IF($D$1&lt;=Z2427,Y2427,IF($D$1&lt;=AA2427,Y2427+($D$1-Z2427)/365,IF($D$1&lt;=AC2427,(Y2427+AB2427),IF($D$1&lt;=AD2427,(Y2427+AB2427)+($D$1-AC2427)/365,IF($D$1&lt;=AF2427,(Y2427+AB2427+AE2427),AM2427)))))))</f>
        <v>0</v>
      </c>
      <c r="AM2427" s="53" t="n">
        <f aca="false">IF($D$1&lt;=AG2427,(Y2427+AB2427+AE2427)+($D$1-AF2427)/365,IF($D$1&lt;=AI2427,(Y2427+AB2427+AE2427+AH2427),IF($D$1&lt;=AJ2427,(Y2427+AB2427+AE2427+AH2427)+($D$1-AI2427)/365,(Y2427+AB2427+AE2427+AH2427+AK2427))))</f>
        <v>0</v>
      </c>
    </row>
    <row r="2428" customFormat="false" ht="12.75" hidden="false" customHeight="true" outlineLevel="0" collapsed="false">
      <c r="T2428" s="49" t="n">
        <f aca="false">IF(U2428&gt;=V2428,(U2428-V2428),"Fehler!")</f>
        <v>0</v>
      </c>
      <c r="U2428" s="50" t="n">
        <f aca="false">IF(D2428&gt;0,($D$1-D2428)/365,0)</f>
        <v>0</v>
      </c>
      <c r="V2428" s="50" t="n">
        <f aca="false">AL2428</f>
        <v>0</v>
      </c>
      <c r="W2428" s="51"/>
      <c r="X2428" s="51"/>
      <c r="Y2428" s="52" t="n">
        <f aca="false">(X2428-W2428)/365</f>
        <v>0</v>
      </c>
      <c r="Z2428" s="51"/>
      <c r="AA2428" s="51"/>
      <c r="AB2428" s="52" t="n">
        <f aca="false">(AA2428-Z2428)/365</f>
        <v>0</v>
      </c>
      <c r="AC2428" s="51"/>
      <c r="AD2428" s="51"/>
      <c r="AE2428" s="52" t="n">
        <f aca="false">(AD2428-AC2428)/365</f>
        <v>0</v>
      </c>
      <c r="AF2428" s="51"/>
      <c r="AG2428" s="51"/>
      <c r="AH2428" s="52" t="n">
        <f aca="false">(AG2428-AF2428)/365</f>
        <v>0</v>
      </c>
      <c r="AI2428" s="51"/>
      <c r="AJ2428" s="51"/>
      <c r="AK2428" s="52" t="n">
        <f aca="false">(AJ2428-AI2428)/365</f>
        <v>0</v>
      </c>
      <c r="AL2428" s="53" t="n">
        <f aca="false">IF($D$1&lt;=W2428,0,IF($D$1&lt;=X2428,($D$1-W2428)/365,IF($D$1&lt;=Z2428,Y2428,IF($D$1&lt;=AA2428,Y2428+($D$1-Z2428)/365,IF($D$1&lt;=AC2428,(Y2428+AB2428),IF($D$1&lt;=AD2428,(Y2428+AB2428)+($D$1-AC2428)/365,IF($D$1&lt;=AF2428,(Y2428+AB2428+AE2428),AM2428)))))))</f>
        <v>0</v>
      </c>
      <c r="AM2428" s="53" t="n">
        <f aca="false">IF($D$1&lt;=AG2428,(Y2428+AB2428+AE2428)+($D$1-AF2428)/365,IF($D$1&lt;=AI2428,(Y2428+AB2428+AE2428+AH2428),IF($D$1&lt;=AJ2428,(Y2428+AB2428+AE2428+AH2428)+($D$1-AI2428)/365,(Y2428+AB2428+AE2428+AH2428+AK2428))))</f>
        <v>0</v>
      </c>
    </row>
    <row r="2429" customFormat="false" ht="12.75" hidden="false" customHeight="true" outlineLevel="0" collapsed="false">
      <c r="T2429" s="49" t="n">
        <f aca="false">IF(U2429&gt;=V2429,(U2429-V2429),"Fehler!")</f>
        <v>0</v>
      </c>
      <c r="U2429" s="50" t="n">
        <f aca="false">IF(D2429&gt;0,($D$1-D2429)/365,0)</f>
        <v>0</v>
      </c>
      <c r="V2429" s="50" t="n">
        <f aca="false">AL2429</f>
        <v>0</v>
      </c>
      <c r="W2429" s="51"/>
      <c r="X2429" s="51"/>
      <c r="Y2429" s="52" t="n">
        <f aca="false">(X2429-W2429)/365</f>
        <v>0</v>
      </c>
      <c r="Z2429" s="51"/>
      <c r="AA2429" s="51"/>
      <c r="AB2429" s="52" t="n">
        <f aca="false">(AA2429-Z2429)/365</f>
        <v>0</v>
      </c>
      <c r="AC2429" s="51"/>
      <c r="AD2429" s="51"/>
      <c r="AE2429" s="52" t="n">
        <f aca="false">(AD2429-AC2429)/365</f>
        <v>0</v>
      </c>
      <c r="AF2429" s="51"/>
      <c r="AG2429" s="51"/>
      <c r="AH2429" s="52" t="n">
        <f aca="false">(AG2429-AF2429)/365</f>
        <v>0</v>
      </c>
      <c r="AI2429" s="51"/>
      <c r="AJ2429" s="51"/>
      <c r="AK2429" s="52" t="n">
        <f aca="false">(AJ2429-AI2429)/365</f>
        <v>0</v>
      </c>
      <c r="AL2429" s="53" t="n">
        <f aca="false">IF($D$1&lt;=W2429,0,IF($D$1&lt;=X2429,($D$1-W2429)/365,IF($D$1&lt;=Z2429,Y2429,IF($D$1&lt;=AA2429,Y2429+($D$1-Z2429)/365,IF($D$1&lt;=AC2429,(Y2429+AB2429),IF($D$1&lt;=AD2429,(Y2429+AB2429)+($D$1-AC2429)/365,IF($D$1&lt;=AF2429,(Y2429+AB2429+AE2429),AM2429)))))))</f>
        <v>0</v>
      </c>
      <c r="AM2429" s="53" t="n">
        <f aca="false">IF($D$1&lt;=AG2429,(Y2429+AB2429+AE2429)+($D$1-AF2429)/365,IF($D$1&lt;=AI2429,(Y2429+AB2429+AE2429+AH2429),IF($D$1&lt;=AJ2429,(Y2429+AB2429+AE2429+AH2429)+($D$1-AI2429)/365,(Y2429+AB2429+AE2429+AH2429+AK2429))))</f>
        <v>0</v>
      </c>
    </row>
    <row r="2430" customFormat="false" ht="12.75" hidden="false" customHeight="true" outlineLevel="0" collapsed="false">
      <c r="T2430" s="49" t="n">
        <f aca="false">IF(U2430&gt;=V2430,(U2430-V2430),"Fehler!")</f>
        <v>0</v>
      </c>
      <c r="U2430" s="50" t="n">
        <f aca="false">IF(D2430&gt;0,($D$1-D2430)/365,0)</f>
        <v>0</v>
      </c>
      <c r="V2430" s="50" t="n">
        <f aca="false">AL2430</f>
        <v>0</v>
      </c>
      <c r="W2430" s="51"/>
      <c r="X2430" s="51"/>
      <c r="Y2430" s="52" t="n">
        <f aca="false">(X2430-W2430)/365</f>
        <v>0</v>
      </c>
      <c r="Z2430" s="51"/>
      <c r="AA2430" s="51"/>
      <c r="AB2430" s="52" t="n">
        <f aca="false">(AA2430-Z2430)/365</f>
        <v>0</v>
      </c>
      <c r="AC2430" s="51"/>
      <c r="AD2430" s="51"/>
      <c r="AE2430" s="52" t="n">
        <f aca="false">(AD2430-AC2430)/365</f>
        <v>0</v>
      </c>
      <c r="AF2430" s="51"/>
      <c r="AG2430" s="51"/>
      <c r="AH2430" s="52" t="n">
        <f aca="false">(AG2430-AF2430)/365</f>
        <v>0</v>
      </c>
      <c r="AI2430" s="51"/>
      <c r="AJ2430" s="51"/>
      <c r="AK2430" s="52" t="n">
        <f aca="false">(AJ2430-AI2430)/365</f>
        <v>0</v>
      </c>
      <c r="AL2430" s="53" t="n">
        <f aca="false">IF($D$1&lt;=W2430,0,IF($D$1&lt;=X2430,($D$1-W2430)/365,IF($D$1&lt;=Z2430,Y2430,IF($D$1&lt;=AA2430,Y2430+($D$1-Z2430)/365,IF($D$1&lt;=AC2430,(Y2430+AB2430),IF($D$1&lt;=AD2430,(Y2430+AB2430)+($D$1-AC2430)/365,IF($D$1&lt;=AF2430,(Y2430+AB2430+AE2430),AM2430)))))))</f>
        <v>0</v>
      </c>
      <c r="AM2430" s="53" t="n">
        <f aca="false">IF($D$1&lt;=AG2430,(Y2430+AB2430+AE2430)+($D$1-AF2430)/365,IF($D$1&lt;=AI2430,(Y2430+AB2430+AE2430+AH2430),IF($D$1&lt;=AJ2430,(Y2430+AB2430+AE2430+AH2430)+($D$1-AI2430)/365,(Y2430+AB2430+AE2430+AH2430+AK2430))))</f>
        <v>0</v>
      </c>
    </row>
    <row r="2431" customFormat="false" ht="12.75" hidden="false" customHeight="true" outlineLevel="0" collapsed="false">
      <c r="T2431" s="49" t="n">
        <f aca="false">IF(U2431&gt;=V2431,(U2431-V2431),"Fehler!")</f>
        <v>0</v>
      </c>
      <c r="U2431" s="50" t="n">
        <f aca="false">IF(D2431&gt;0,($D$1-D2431)/365,0)</f>
        <v>0</v>
      </c>
      <c r="V2431" s="50" t="n">
        <f aca="false">AL2431</f>
        <v>0</v>
      </c>
      <c r="W2431" s="51"/>
      <c r="X2431" s="51"/>
      <c r="Y2431" s="52" t="n">
        <f aca="false">(X2431-W2431)/365</f>
        <v>0</v>
      </c>
      <c r="Z2431" s="51"/>
      <c r="AA2431" s="51"/>
      <c r="AB2431" s="52" t="n">
        <f aca="false">(AA2431-Z2431)/365</f>
        <v>0</v>
      </c>
      <c r="AC2431" s="51"/>
      <c r="AD2431" s="51"/>
      <c r="AE2431" s="52" t="n">
        <f aca="false">(AD2431-AC2431)/365</f>
        <v>0</v>
      </c>
      <c r="AF2431" s="51"/>
      <c r="AG2431" s="51"/>
      <c r="AH2431" s="52" t="n">
        <f aca="false">(AG2431-AF2431)/365</f>
        <v>0</v>
      </c>
      <c r="AI2431" s="51"/>
      <c r="AJ2431" s="51"/>
      <c r="AK2431" s="52" t="n">
        <f aca="false">(AJ2431-AI2431)/365</f>
        <v>0</v>
      </c>
      <c r="AL2431" s="53" t="n">
        <f aca="false">IF($D$1&lt;=W2431,0,IF($D$1&lt;=X2431,($D$1-W2431)/365,IF($D$1&lt;=Z2431,Y2431,IF($D$1&lt;=AA2431,Y2431+($D$1-Z2431)/365,IF($D$1&lt;=AC2431,(Y2431+AB2431),IF($D$1&lt;=AD2431,(Y2431+AB2431)+($D$1-AC2431)/365,IF($D$1&lt;=AF2431,(Y2431+AB2431+AE2431),AM2431)))))))</f>
        <v>0</v>
      </c>
      <c r="AM2431" s="53" t="n">
        <f aca="false">IF($D$1&lt;=AG2431,(Y2431+AB2431+AE2431)+($D$1-AF2431)/365,IF($D$1&lt;=AI2431,(Y2431+AB2431+AE2431+AH2431),IF($D$1&lt;=AJ2431,(Y2431+AB2431+AE2431+AH2431)+($D$1-AI2431)/365,(Y2431+AB2431+AE2431+AH2431+AK2431))))</f>
        <v>0</v>
      </c>
    </row>
    <row r="2432" customFormat="false" ht="12.75" hidden="false" customHeight="true" outlineLevel="0" collapsed="false">
      <c r="T2432" s="49" t="n">
        <f aca="false">IF(U2432&gt;=V2432,(U2432-V2432),"Fehler!")</f>
        <v>0</v>
      </c>
      <c r="U2432" s="50" t="n">
        <f aca="false">IF(D2432&gt;0,($D$1-D2432)/365,0)</f>
        <v>0</v>
      </c>
      <c r="V2432" s="50" t="n">
        <f aca="false">AL2432</f>
        <v>0</v>
      </c>
      <c r="W2432" s="51"/>
      <c r="X2432" s="51"/>
      <c r="Y2432" s="52" t="n">
        <f aca="false">(X2432-W2432)/365</f>
        <v>0</v>
      </c>
      <c r="Z2432" s="51"/>
      <c r="AA2432" s="51"/>
      <c r="AB2432" s="52" t="n">
        <f aca="false">(AA2432-Z2432)/365</f>
        <v>0</v>
      </c>
      <c r="AC2432" s="51"/>
      <c r="AD2432" s="51"/>
      <c r="AE2432" s="52" t="n">
        <f aca="false">(AD2432-AC2432)/365</f>
        <v>0</v>
      </c>
      <c r="AF2432" s="51"/>
      <c r="AG2432" s="51"/>
      <c r="AH2432" s="52" t="n">
        <f aca="false">(AG2432-AF2432)/365</f>
        <v>0</v>
      </c>
      <c r="AI2432" s="51"/>
      <c r="AJ2432" s="51"/>
      <c r="AK2432" s="52" t="n">
        <f aca="false">(AJ2432-AI2432)/365</f>
        <v>0</v>
      </c>
      <c r="AL2432" s="53" t="n">
        <f aca="false">IF($D$1&lt;=W2432,0,IF($D$1&lt;=X2432,($D$1-W2432)/365,IF($D$1&lt;=Z2432,Y2432,IF($D$1&lt;=AA2432,Y2432+($D$1-Z2432)/365,IF($D$1&lt;=AC2432,(Y2432+AB2432),IF($D$1&lt;=AD2432,(Y2432+AB2432)+($D$1-AC2432)/365,IF($D$1&lt;=AF2432,(Y2432+AB2432+AE2432),AM2432)))))))</f>
        <v>0</v>
      </c>
      <c r="AM2432" s="53" t="n">
        <f aca="false">IF($D$1&lt;=AG2432,(Y2432+AB2432+AE2432)+($D$1-AF2432)/365,IF($D$1&lt;=AI2432,(Y2432+AB2432+AE2432+AH2432),IF($D$1&lt;=AJ2432,(Y2432+AB2432+AE2432+AH2432)+($D$1-AI2432)/365,(Y2432+AB2432+AE2432+AH2432+AK2432))))</f>
        <v>0</v>
      </c>
    </row>
    <row r="2433" customFormat="false" ht="12.75" hidden="false" customHeight="true" outlineLevel="0" collapsed="false">
      <c r="T2433" s="49" t="n">
        <f aca="false">IF(U2433&gt;=V2433,(U2433-V2433),"Fehler!")</f>
        <v>0</v>
      </c>
      <c r="U2433" s="50" t="n">
        <f aca="false">IF(D2433&gt;0,($D$1-D2433)/365,0)</f>
        <v>0</v>
      </c>
      <c r="V2433" s="50" t="n">
        <f aca="false">AL2433</f>
        <v>0</v>
      </c>
      <c r="W2433" s="51"/>
      <c r="X2433" s="51"/>
      <c r="Y2433" s="52" t="n">
        <f aca="false">(X2433-W2433)/365</f>
        <v>0</v>
      </c>
      <c r="Z2433" s="51"/>
      <c r="AA2433" s="51"/>
      <c r="AB2433" s="52" t="n">
        <f aca="false">(AA2433-Z2433)/365</f>
        <v>0</v>
      </c>
      <c r="AC2433" s="51"/>
      <c r="AD2433" s="51"/>
      <c r="AE2433" s="52" t="n">
        <f aca="false">(AD2433-AC2433)/365</f>
        <v>0</v>
      </c>
      <c r="AF2433" s="51"/>
      <c r="AG2433" s="51"/>
      <c r="AH2433" s="52" t="n">
        <f aca="false">(AG2433-AF2433)/365</f>
        <v>0</v>
      </c>
      <c r="AI2433" s="51"/>
      <c r="AJ2433" s="51"/>
      <c r="AK2433" s="52" t="n">
        <f aca="false">(AJ2433-AI2433)/365</f>
        <v>0</v>
      </c>
      <c r="AL2433" s="53" t="n">
        <f aca="false">IF($D$1&lt;=W2433,0,IF($D$1&lt;=X2433,($D$1-W2433)/365,IF($D$1&lt;=Z2433,Y2433,IF($D$1&lt;=AA2433,Y2433+($D$1-Z2433)/365,IF($D$1&lt;=AC2433,(Y2433+AB2433),IF($D$1&lt;=AD2433,(Y2433+AB2433)+($D$1-AC2433)/365,IF($D$1&lt;=AF2433,(Y2433+AB2433+AE2433),AM2433)))))))</f>
        <v>0</v>
      </c>
      <c r="AM2433" s="53" t="n">
        <f aca="false">IF($D$1&lt;=AG2433,(Y2433+AB2433+AE2433)+($D$1-AF2433)/365,IF($D$1&lt;=AI2433,(Y2433+AB2433+AE2433+AH2433),IF($D$1&lt;=AJ2433,(Y2433+AB2433+AE2433+AH2433)+($D$1-AI2433)/365,(Y2433+AB2433+AE2433+AH2433+AK2433))))</f>
        <v>0</v>
      </c>
    </row>
    <row r="2434" customFormat="false" ht="12.75" hidden="false" customHeight="true" outlineLevel="0" collapsed="false">
      <c r="T2434" s="49" t="n">
        <f aca="false">IF(U2434&gt;=V2434,(U2434-V2434),"Fehler!")</f>
        <v>0</v>
      </c>
      <c r="U2434" s="50" t="n">
        <f aca="false">IF(D2434&gt;0,($D$1-D2434)/365,0)</f>
        <v>0</v>
      </c>
      <c r="V2434" s="50" t="n">
        <f aca="false">AL2434</f>
        <v>0</v>
      </c>
      <c r="W2434" s="51"/>
      <c r="X2434" s="51"/>
      <c r="Y2434" s="52" t="n">
        <f aca="false">(X2434-W2434)/365</f>
        <v>0</v>
      </c>
      <c r="Z2434" s="51"/>
      <c r="AA2434" s="51"/>
      <c r="AB2434" s="52" t="n">
        <f aca="false">(AA2434-Z2434)/365</f>
        <v>0</v>
      </c>
      <c r="AC2434" s="51"/>
      <c r="AD2434" s="51"/>
      <c r="AE2434" s="52" t="n">
        <f aca="false">(AD2434-AC2434)/365</f>
        <v>0</v>
      </c>
      <c r="AF2434" s="51"/>
      <c r="AG2434" s="51"/>
      <c r="AH2434" s="52" t="n">
        <f aca="false">(AG2434-AF2434)/365</f>
        <v>0</v>
      </c>
      <c r="AI2434" s="51"/>
      <c r="AJ2434" s="51"/>
      <c r="AK2434" s="52" t="n">
        <f aca="false">(AJ2434-AI2434)/365</f>
        <v>0</v>
      </c>
      <c r="AL2434" s="53" t="n">
        <f aca="false">IF($D$1&lt;=W2434,0,IF($D$1&lt;=X2434,($D$1-W2434)/365,IF($D$1&lt;=Z2434,Y2434,IF($D$1&lt;=AA2434,Y2434+($D$1-Z2434)/365,IF($D$1&lt;=AC2434,(Y2434+AB2434),IF($D$1&lt;=AD2434,(Y2434+AB2434)+($D$1-AC2434)/365,IF($D$1&lt;=AF2434,(Y2434+AB2434+AE2434),AM2434)))))))</f>
        <v>0</v>
      </c>
      <c r="AM2434" s="53" t="n">
        <f aca="false">IF($D$1&lt;=AG2434,(Y2434+AB2434+AE2434)+($D$1-AF2434)/365,IF($D$1&lt;=AI2434,(Y2434+AB2434+AE2434+AH2434),IF($D$1&lt;=AJ2434,(Y2434+AB2434+AE2434+AH2434)+($D$1-AI2434)/365,(Y2434+AB2434+AE2434+AH2434+AK2434))))</f>
        <v>0</v>
      </c>
    </row>
    <row r="2435" customFormat="false" ht="12.75" hidden="false" customHeight="true" outlineLevel="0" collapsed="false">
      <c r="T2435" s="49" t="n">
        <f aca="false">IF(U2435&gt;=V2435,(U2435-V2435),"Fehler!")</f>
        <v>0</v>
      </c>
      <c r="U2435" s="50" t="n">
        <f aca="false">IF(D2435&gt;0,($D$1-D2435)/365,0)</f>
        <v>0</v>
      </c>
      <c r="V2435" s="50" t="n">
        <f aca="false">AL2435</f>
        <v>0</v>
      </c>
      <c r="W2435" s="51"/>
      <c r="X2435" s="51"/>
      <c r="Y2435" s="52" t="n">
        <f aca="false">(X2435-W2435)/365</f>
        <v>0</v>
      </c>
      <c r="Z2435" s="51"/>
      <c r="AA2435" s="51"/>
      <c r="AB2435" s="52" t="n">
        <f aca="false">(AA2435-Z2435)/365</f>
        <v>0</v>
      </c>
      <c r="AC2435" s="51"/>
      <c r="AD2435" s="51"/>
      <c r="AE2435" s="52" t="n">
        <f aca="false">(AD2435-AC2435)/365</f>
        <v>0</v>
      </c>
      <c r="AF2435" s="51"/>
      <c r="AG2435" s="51"/>
      <c r="AH2435" s="52" t="n">
        <f aca="false">(AG2435-AF2435)/365</f>
        <v>0</v>
      </c>
      <c r="AI2435" s="51"/>
      <c r="AJ2435" s="51"/>
      <c r="AK2435" s="52" t="n">
        <f aca="false">(AJ2435-AI2435)/365</f>
        <v>0</v>
      </c>
      <c r="AL2435" s="53" t="n">
        <f aca="false">IF($D$1&lt;=W2435,0,IF($D$1&lt;=X2435,($D$1-W2435)/365,IF($D$1&lt;=Z2435,Y2435,IF($D$1&lt;=AA2435,Y2435+($D$1-Z2435)/365,IF($D$1&lt;=AC2435,(Y2435+AB2435),IF($D$1&lt;=AD2435,(Y2435+AB2435)+($D$1-AC2435)/365,IF($D$1&lt;=AF2435,(Y2435+AB2435+AE2435),AM2435)))))))</f>
        <v>0</v>
      </c>
      <c r="AM2435" s="53" t="n">
        <f aca="false">IF($D$1&lt;=AG2435,(Y2435+AB2435+AE2435)+($D$1-AF2435)/365,IF($D$1&lt;=AI2435,(Y2435+AB2435+AE2435+AH2435),IF($D$1&lt;=AJ2435,(Y2435+AB2435+AE2435+AH2435)+($D$1-AI2435)/365,(Y2435+AB2435+AE2435+AH2435+AK2435))))</f>
        <v>0</v>
      </c>
    </row>
    <row r="2436" customFormat="false" ht="12.75" hidden="false" customHeight="true" outlineLevel="0" collapsed="false">
      <c r="T2436" s="49" t="n">
        <f aca="false">IF(U2436&gt;=V2436,(U2436-V2436),"Fehler!")</f>
        <v>0</v>
      </c>
      <c r="U2436" s="50" t="n">
        <f aca="false">IF(D2436&gt;0,($D$1-D2436)/365,0)</f>
        <v>0</v>
      </c>
      <c r="V2436" s="50" t="n">
        <f aca="false">AL2436</f>
        <v>0</v>
      </c>
      <c r="W2436" s="51"/>
      <c r="X2436" s="51"/>
      <c r="Y2436" s="52" t="n">
        <f aca="false">(X2436-W2436)/365</f>
        <v>0</v>
      </c>
      <c r="Z2436" s="51"/>
      <c r="AA2436" s="51"/>
      <c r="AB2436" s="52" t="n">
        <f aca="false">(AA2436-Z2436)/365</f>
        <v>0</v>
      </c>
      <c r="AC2436" s="51"/>
      <c r="AD2436" s="51"/>
      <c r="AE2436" s="52" t="n">
        <f aca="false">(AD2436-AC2436)/365</f>
        <v>0</v>
      </c>
      <c r="AF2436" s="51"/>
      <c r="AG2436" s="51"/>
      <c r="AH2436" s="52" t="n">
        <f aca="false">(AG2436-AF2436)/365</f>
        <v>0</v>
      </c>
      <c r="AI2436" s="51"/>
      <c r="AJ2436" s="51"/>
      <c r="AK2436" s="52" t="n">
        <f aca="false">(AJ2436-AI2436)/365</f>
        <v>0</v>
      </c>
      <c r="AL2436" s="53" t="n">
        <f aca="false">IF($D$1&lt;=W2436,0,IF($D$1&lt;=X2436,($D$1-W2436)/365,IF($D$1&lt;=Z2436,Y2436,IF($D$1&lt;=AA2436,Y2436+($D$1-Z2436)/365,IF($D$1&lt;=AC2436,(Y2436+AB2436),IF($D$1&lt;=AD2436,(Y2436+AB2436)+($D$1-AC2436)/365,IF($D$1&lt;=AF2436,(Y2436+AB2436+AE2436),AM2436)))))))</f>
        <v>0</v>
      </c>
      <c r="AM2436" s="53" t="n">
        <f aca="false">IF($D$1&lt;=AG2436,(Y2436+AB2436+AE2436)+($D$1-AF2436)/365,IF($D$1&lt;=AI2436,(Y2436+AB2436+AE2436+AH2436),IF($D$1&lt;=AJ2436,(Y2436+AB2436+AE2436+AH2436)+($D$1-AI2436)/365,(Y2436+AB2436+AE2436+AH2436+AK2436))))</f>
        <v>0</v>
      </c>
    </row>
    <row r="2437" customFormat="false" ht="12.75" hidden="false" customHeight="true" outlineLevel="0" collapsed="false">
      <c r="T2437" s="49" t="n">
        <f aca="false">IF(U2437&gt;=V2437,(U2437-V2437),"Fehler!")</f>
        <v>0</v>
      </c>
      <c r="U2437" s="50" t="n">
        <f aca="false">IF(D2437&gt;0,($D$1-D2437)/365,0)</f>
        <v>0</v>
      </c>
      <c r="V2437" s="50" t="n">
        <f aca="false">AL2437</f>
        <v>0</v>
      </c>
      <c r="W2437" s="51"/>
      <c r="X2437" s="51"/>
      <c r="Y2437" s="52" t="n">
        <f aca="false">(X2437-W2437)/365</f>
        <v>0</v>
      </c>
      <c r="Z2437" s="51"/>
      <c r="AA2437" s="51"/>
      <c r="AB2437" s="52" t="n">
        <f aca="false">(AA2437-Z2437)/365</f>
        <v>0</v>
      </c>
      <c r="AC2437" s="51"/>
      <c r="AD2437" s="51"/>
      <c r="AE2437" s="52" t="n">
        <f aca="false">(AD2437-AC2437)/365</f>
        <v>0</v>
      </c>
      <c r="AF2437" s="51"/>
      <c r="AG2437" s="51"/>
      <c r="AH2437" s="52" t="n">
        <f aca="false">(AG2437-AF2437)/365</f>
        <v>0</v>
      </c>
      <c r="AI2437" s="51"/>
      <c r="AJ2437" s="51"/>
      <c r="AK2437" s="52" t="n">
        <f aca="false">(AJ2437-AI2437)/365</f>
        <v>0</v>
      </c>
      <c r="AL2437" s="53" t="n">
        <f aca="false">IF($D$1&lt;=W2437,0,IF($D$1&lt;=X2437,($D$1-W2437)/365,IF($D$1&lt;=Z2437,Y2437,IF($D$1&lt;=AA2437,Y2437+($D$1-Z2437)/365,IF($D$1&lt;=AC2437,(Y2437+AB2437),IF($D$1&lt;=AD2437,(Y2437+AB2437)+($D$1-AC2437)/365,IF($D$1&lt;=AF2437,(Y2437+AB2437+AE2437),AM2437)))))))</f>
        <v>0</v>
      </c>
      <c r="AM2437" s="53" t="n">
        <f aca="false">IF($D$1&lt;=AG2437,(Y2437+AB2437+AE2437)+($D$1-AF2437)/365,IF($D$1&lt;=AI2437,(Y2437+AB2437+AE2437+AH2437),IF($D$1&lt;=AJ2437,(Y2437+AB2437+AE2437+AH2437)+($D$1-AI2437)/365,(Y2437+AB2437+AE2437+AH2437+AK2437))))</f>
        <v>0</v>
      </c>
    </row>
    <row r="2438" customFormat="false" ht="12.75" hidden="false" customHeight="true" outlineLevel="0" collapsed="false">
      <c r="T2438" s="49" t="n">
        <f aca="false">IF(U2438&gt;=V2438,(U2438-V2438),"Fehler!")</f>
        <v>0</v>
      </c>
      <c r="U2438" s="50" t="n">
        <f aca="false">IF(D2438&gt;0,($D$1-D2438)/365,0)</f>
        <v>0</v>
      </c>
      <c r="V2438" s="50" t="n">
        <f aca="false">AL2438</f>
        <v>0</v>
      </c>
      <c r="W2438" s="51"/>
      <c r="X2438" s="51"/>
      <c r="Y2438" s="52" t="n">
        <f aca="false">(X2438-W2438)/365</f>
        <v>0</v>
      </c>
      <c r="Z2438" s="51"/>
      <c r="AA2438" s="51"/>
      <c r="AB2438" s="52" t="n">
        <f aca="false">(AA2438-Z2438)/365</f>
        <v>0</v>
      </c>
      <c r="AC2438" s="51"/>
      <c r="AD2438" s="51"/>
      <c r="AE2438" s="52" t="n">
        <f aca="false">(AD2438-AC2438)/365</f>
        <v>0</v>
      </c>
      <c r="AF2438" s="51"/>
      <c r="AG2438" s="51"/>
      <c r="AH2438" s="52" t="n">
        <f aca="false">(AG2438-AF2438)/365</f>
        <v>0</v>
      </c>
      <c r="AI2438" s="51"/>
      <c r="AJ2438" s="51"/>
      <c r="AK2438" s="52" t="n">
        <f aca="false">(AJ2438-AI2438)/365</f>
        <v>0</v>
      </c>
      <c r="AL2438" s="53" t="n">
        <f aca="false">IF($D$1&lt;=W2438,0,IF($D$1&lt;=X2438,($D$1-W2438)/365,IF($D$1&lt;=Z2438,Y2438,IF($D$1&lt;=AA2438,Y2438+($D$1-Z2438)/365,IF($D$1&lt;=AC2438,(Y2438+AB2438),IF($D$1&lt;=AD2438,(Y2438+AB2438)+($D$1-AC2438)/365,IF($D$1&lt;=AF2438,(Y2438+AB2438+AE2438),AM2438)))))))</f>
        <v>0</v>
      </c>
      <c r="AM2438" s="53" t="n">
        <f aca="false">IF($D$1&lt;=AG2438,(Y2438+AB2438+AE2438)+($D$1-AF2438)/365,IF($D$1&lt;=AI2438,(Y2438+AB2438+AE2438+AH2438),IF($D$1&lt;=AJ2438,(Y2438+AB2438+AE2438+AH2438)+($D$1-AI2438)/365,(Y2438+AB2438+AE2438+AH2438+AK2438))))</f>
        <v>0</v>
      </c>
    </row>
    <row r="2439" customFormat="false" ht="12.75" hidden="false" customHeight="true" outlineLevel="0" collapsed="false">
      <c r="T2439" s="49" t="n">
        <f aca="false">IF(U2439&gt;=V2439,(U2439-V2439),"Fehler!")</f>
        <v>0</v>
      </c>
      <c r="U2439" s="50" t="n">
        <f aca="false">IF(D2439&gt;0,($D$1-D2439)/365,0)</f>
        <v>0</v>
      </c>
      <c r="V2439" s="50" t="n">
        <f aca="false">AL2439</f>
        <v>0</v>
      </c>
      <c r="W2439" s="51"/>
      <c r="X2439" s="51"/>
      <c r="Y2439" s="52" t="n">
        <f aca="false">(X2439-W2439)/365</f>
        <v>0</v>
      </c>
      <c r="Z2439" s="51"/>
      <c r="AA2439" s="51"/>
      <c r="AB2439" s="52" t="n">
        <f aca="false">(AA2439-Z2439)/365</f>
        <v>0</v>
      </c>
      <c r="AC2439" s="51"/>
      <c r="AD2439" s="51"/>
      <c r="AE2439" s="52" t="n">
        <f aca="false">(AD2439-AC2439)/365</f>
        <v>0</v>
      </c>
      <c r="AF2439" s="51"/>
      <c r="AG2439" s="51"/>
      <c r="AH2439" s="52" t="n">
        <f aca="false">(AG2439-AF2439)/365</f>
        <v>0</v>
      </c>
      <c r="AI2439" s="51"/>
      <c r="AJ2439" s="51"/>
      <c r="AK2439" s="52" t="n">
        <f aca="false">(AJ2439-AI2439)/365</f>
        <v>0</v>
      </c>
      <c r="AL2439" s="53" t="n">
        <f aca="false">IF($D$1&lt;=W2439,0,IF($D$1&lt;=X2439,($D$1-W2439)/365,IF($D$1&lt;=Z2439,Y2439,IF($D$1&lt;=AA2439,Y2439+($D$1-Z2439)/365,IF($D$1&lt;=AC2439,(Y2439+AB2439),IF($D$1&lt;=AD2439,(Y2439+AB2439)+($D$1-AC2439)/365,IF($D$1&lt;=AF2439,(Y2439+AB2439+AE2439),AM2439)))))))</f>
        <v>0</v>
      </c>
      <c r="AM2439" s="53" t="n">
        <f aca="false">IF($D$1&lt;=AG2439,(Y2439+AB2439+AE2439)+($D$1-AF2439)/365,IF($D$1&lt;=AI2439,(Y2439+AB2439+AE2439+AH2439),IF($D$1&lt;=AJ2439,(Y2439+AB2439+AE2439+AH2439)+($D$1-AI2439)/365,(Y2439+AB2439+AE2439+AH2439+AK2439))))</f>
        <v>0</v>
      </c>
    </row>
    <row r="2440" customFormat="false" ht="12.75" hidden="false" customHeight="true" outlineLevel="0" collapsed="false">
      <c r="T2440" s="49" t="n">
        <f aca="false">IF(U2440&gt;=V2440,(U2440-V2440),"Fehler!")</f>
        <v>0</v>
      </c>
      <c r="U2440" s="50" t="n">
        <f aca="false">IF(D2440&gt;0,($D$1-D2440)/365,0)</f>
        <v>0</v>
      </c>
      <c r="V2440" s="50" t="n">
        <f aca="false">AL2440</f>
        <v>0</v>
      </c>
      <c r="W2440" s="51"/>
      <c r="X2440" s="51"/>
      <c r="Y2440" s="52" t="n">
        <f aca="false">(X2440-W2440)/365</f>
        <v>0</v>
      </c>
      <c r="Z2440" s="51"/>
      <c r="AA2440" s="51"/>
      <c r="AB2440" s="52" t="n">
        <f aca="false">(AA2440-Z2440)/365</f>
        <v>0</v>
      </c>
      <c r="AC2440" s="51"/>
      <c r="AD2440" s="51"/>
      <c r="AE2440" s="52" t="n">
        <f aca="false">(AD2440-AC2440)/365</f>
        <v>0</v>
      </c>
      <c r="AF2440" s="51"/>
      <c r="AG2440" s="51"/>
      <c r="AH2440" s="52" t="n">
        <f aca="false">(AG2440-AF2440)/365</f>
        <v>0</v>
      </c>
      <c r="AI2440" s="51"/>
      <c r="AJ2440" s="51"/>
      <c r="AK2440" s="52" t="n">
        <f aca="false">(AJ2440-AI2440)/365</f>
        <v>0</v>
      </c>
      <c r="AL2440" s="53" t="n">
        <f aca="false">IF($D$1&lt;=W2440,0,IF($D$1&lt;=X2440,($D$1-W2440)/365,IF($D$1&lt;=Z2440,Y2440,IF($D$1&lt;=AA2440,Y2440+($D$1-Z2440)/365,IF($D$1&lt;=AC2440,(Y2440+AB2440),IF($D$1&lt;=AD2440,(Y2440+AB2440)+($D$1-AC2440)/365,IF($D$1&lt;=AF2440,(Y2440+AB2440+AE2440),AM2440)))))))</f>
        <v>0</v>
      </c>
      <c r="AM2440" s="53" t="n">
        <f aca="false">IF($D$1&lt;=AG2440,(Y2440+AB2440+AE2440)+($D$1-AF2440)/365,IF($D$1&lt;=AI2440,(Y2440+AB2440+AE2440+AH2440),IF($D$1&lt;=AJ2440,(Y2440+AB2440+AE2440+AH2440)+($D$1-AI2440)/365,(Y2440+AB2440+AE2440+AH2440+AK2440))))</f>
        <v>0</v>
      </c>
    </row>
    <row r="2441" customFormat="false" ht="12.75" hidden="false" customHeight="true" outlineLevel="0" collapsed="false">
      <c r="T2441" s="49" t="n">
        <f aca="false">IF(U2441&gt;=V2441,(U2441-V2441),"Fehler!")</f>
        <v>0</v>
      </c>
      <c r="U2441" s="50" t="n">
        <f aca="false">IF(D2441&gt;0,($D$1-D2441)/365,0)</f>
        <v>0</v>
      </c>
      <c r="V2441" s="50" t="n">
        <f aca="false">AL2441</f>
        <v>0</v>
      </c>
      <c r="W2441" s="51"/>
      <c r="X2441" s="51"/>
      <c r="Y2441" s="52" t="n">
        <f aca="false">(X2441-W2441)/365</f>
        <v>0</v>
      </c>
      <c r="Z2441" s="51"/>
      <c r="AA2441" s="51"/>
      <c r="AB2441" s="52" t="n">
        <f aca="false">(AA2441-Z2441)/365</f>
        <v>0</v>
      </c>
      <c r="AC2441" s="51"/>
      <c r="AD2441" s="51"/>
      <c r="AE2441" s="52" t="n">
        <f aca="false">(AD2441-AC2441)/365</f>
        <v>0</v>
      </c>
      <c r="AF2441" s="51"/>
      <c r="AG2441" s="51"/>
      <c r="AH2441" s="52" t="n">
        <f aca="false">(AG2441-AF2441)/365</f>
        <v>0</v>
      </c>
      <c r="AI2441" s="51"/>
      <c r="AJ2441" s="51"/>
      <c r="AK2441" s="52" t="n">
        <f aca="false">(AJ2441-AI2441)/365</f>
        <v>0</v>
      </c>
      <c r="AL2441" s="53" t="n">
        <f aca="false">IF($D$1&lt;=W2441,0,IF($D$1&lt;=X2441,($D$1-W2441)/365,IF($D$1&lt;=Z2441,Y2441,IF($D$1&lt;=AA2441,Y2441+($D$1-Z2441)/365,IF($D$1&lt;=AC2441,(Y2441+AB2441),IF($D$1&lt;=AD2441,(Y2441+AB2441)+($D$1-AC2441)/365,IF($D$1&lt;=AF2441,(Y2441+AB2441+AE2441),AM2441)))))))</f>
        <v>0</v>
      </c>
      <c r="AM2441" s="53" t="n">
        <f aca="false">IF($D$1&lt;=AG2441,(Y2441+AB2441+AE2441)+($D$1-AF2441)/365,IF($D$1&lt;=AI2441,(Y2441+AB2441+AE2441+AH2441),IF($D$1&lt;=AJ2441,(Y2441+AB2441+AE2441+AH2441)+($D$1-AI2441)/365,(Y2441+AB2441+AE2441+AH2441+AK2441))))</f>
        <v>0</v>
      </c>
    </row>
    <row r="2442" customFormat="false" ht="12.75" hidden="false" customHeight="true" outlineLevel="0" collapsed="false">
      <c r="T2442" s="49" t="n">
        <f aca="false">IF(U2442&gt;=V2442,(U2442-V2442),"Fehler!")</f>
        <v>0</v>
      </c>
      <c r="U2442" s="50" t="n">
        <f aca="false">IF(D2442&gt;0,($D$1-D2442)/365,0)</f>
        <v>0</v>
      </c>
      <c r="V2442" s="50" t="n">
        <f aca="false">AL2442</f>
        <v>0</v>
      </c>
      <c r="W2442" s="51"/>
      <c r="X2442" s="51"/>
      <c r="Y2442" s="52" t="n">
        <f aca="false">(X2442-W2442)/365</f>
        <v>0</v>
      </c>
      <c r="Z2442" s="51"/>
      <c r="AA2442" s="51"/>
      <c r="AB2442" s="52" t="n">
        <f aca="false">(AA2442-Z2442)/365</f>
        <v>0</v>
      </c>
      <c r="AC2442" s="51"/>
      <c r="AD2442" s="51"/>
      <c r="AE2442" s="52" t="n">
        <f aca="false">(AD2442-AC2442)/365</f>
        <v>0</v>
      </c>
      <c r="AF2442" s="51"/>
      <c r="AG2442" s="51"/>
      <c r="AH2442" s="52" t="n">
        <f aca="false">(AG2442-AF2442)/365</f>
        <v>0</v>
      </c>
      <c r="AI2442" s="51"/>
      <c r="AJ2442" s="51"/>
      <c r="AK2442" s="52" t="n">
        <f aca="false">(AJ2442-AI2442)/365</f>
        <v>0</v>
      </c>
      <c r="AL2442" s="53" t="n">
        <f aca="false">IF($D$1&lt;=W2442,0,IF($D$1&lt;=X2442,($D$1-W2442)/365,IF($D$1&lt;=Z2442,Y2442,IF($D$1&lt;=AA2442,Y2442+($D$1-Z2442)/365,IF($D$1&lt;=AC2442,(Y2442+AB2442),IF($D$1&lt;=AD2442,(Y2442+AB2442)+($D$1-AC2442)/365,IF($D$1&lt;=AF2442,(Y2442+AB2442+AE2442),AM2442)))))))</f>
        <v>0</v>
      </c>
      <c r="AM2442" s="53" t="n">
        <f aca="false">IF($D$1&lt;=AG2442,(Y2442+AB2442+AE2442)+($D$1-AF2442)/365,IF($D$1&lt;=AI2442,(Y2442+AB2442+AE2442+AH2442),IF($D$1&lt;=AJ2442,(Y2442+AB2442+AE2442+AH2442)+($D$1-AI2442)/365,(Y2442+AB2442+AE2442+AH2442+AK2442))))</f>
        <v>0</v>
      </c>
    </row>
    <row r="2443" customFormat="false" ht="12.75" hidden="false" customHeight="true" outlineLevel="0" collapsed="false">
      <c r="T2443" s="49" t="n">
        <f aca="false">IF(U2443&gt;=V2443,(U2443-V2443),"Fehler!")</f>
        <v>0</v>
      </c>
      <c r="U2443" s="50" t="n">
        <f aca="false">IF(D2443&gt;0,($D$1-D2443)/365,0)</f>
        <v>0</v>
      </c>
      <c r="V2443" s="50" t="n">
        <f aca="false">AL2443</f>
        <v>0</v>
      </c>
      <c r="W2443" s="51"/>
      <c r="X2443" s="51"/>
      <c r="Y2443" s="52" t="n">
        <f aca="false">(X2443-W2443)/365</f>
        <v>0</v>
      </c>
      <c r="Z2443" s="51"/>
      <c r="AA2443" s="51"/>
      <c r="AB2443" s="52" t="n">
        <f aca="false">(AA2443-Z2443)/365</f>
        <v>0</v>
      </c>
      <c r="AC2443" s="51"/>
      <c r="AD2443" s="51"/>
      <c r="AE2443" s="52" t="n">
        <f aca="false">(AD2443-AC2443)/365</f>
        <v>0</v>
      </c>
      <c r="AF2443" s="51"/>
      <c r="AG2443" s="51"/>
      <c r="AH2443" s="52" t="n">
        <f aca="false">(AG2443-AF2443)/365</f>
        <v>0</v>
      </c>
      <c r="AI2443" s="51"/>
      <c r="AJ2443" s="51"/>
      <c r="AK2443" s="52" t="n">
        <f aca="false">(AJ2443-AI2443)/365</f>
        <v>0</v>
      </c>
      <c r="AL2443" s="53" t="n">
        <f aca="false">IF($D$1&lt;=W2443,0,IF($D$1&lt;=X2443,($D$1-W2443)/365,IF($D$1&lt;=Z2443,Y2443,IF($D$1&lt;=AA2443,Y2443+($D$1-Z2443)/365,IF($D$1&lt;=AC2443,(Y2443+AB2443),IF($D$1&lt;=AD2443,(Y2443+AB2443)+($D$1-AC2443)/365,IF($D$1&lt;=AF2443,(Y2443+AB2443+AE2443),AM2443)))))))</f>
        <v>0</v>
      </c>
      <c r="AM2443" s="53" t="n">
        <f aca="false">IF($D$1&lt;=AG2443,(Y2443+AB2443+AE2443)+($D$1-AF2443)/365,IF($D$1&lt;=AI2443,(Y2443+AB2443+AE2443+AH2443),IF($D$1&lt;=AJ2443,(Y2443+AB2443+AE2443+AH2443)+($D$1-AI2443)/365,(Y2443+AB2443+AE2443+AH2443+AK2443))))</f>
        <v>0</v>
      </c>
    </row>
    <row r="2444" customFormat="false" ht="12.75" hidden="false" customHeight="true" outlineLevel="0" collapsed="false">
      <c r="T2444" s="49" t="n">
        <f aca="false">IF(U2444&gt;=V2444,(U2444-V2444),"Fehler!")</f>
        <v>0</v>
      </c>
      <c r="U2444" s="50" t="n">
        <f aca="false">IF(D2444&gt;0,($D$1-D2444)/365,0)</f>
        <v>0</v>
      </c>
      <c r="V2444" s="50" t="n">
        <f aca="false">AL2444</f>
        <v>0</v>
      </c>
      <c r="W2444" s="51"/>
      <c r="X2444" s="51"/>
      <c r="Y2444" s="52" t="n">
        <f aca="false">(X2444-W2444)/365</f>
        <v>0</v>
      </c>
      <c r="Z2444" s="51"/>
      <c r="AA2444" s="51"/>
      <c r="AB2444" s="52" t="n">
        <f aca="false">(AA2444-Z2444)/365</f>
        <v>0</v>
      </c>
      <c r="AC2444" s="51"/>
      <c r="AD2444" s="51"/>
      <c r="AE2444" s="52" t="n">
        <f aca="false">(AD2444-AC2444)/365</f>
        <v>0</v>
      </c>
      <c r="AF2444" s="51"/>
      <c r="AG2444" s="51"/>
      <c r="AH2444" s="52" t="n">
        <f aca="false">(AG2444-AF2444)/365</f>
        <v>0</v>
      </c>
      <c r="AI2444" s="51"/>
      <c r="AJ2444" s="51"/>
      <c r="AK2444" s="52" t="n">
        <f aca="false">(AJ2444-AI2444)/365</f>
        <v>0</v>
      </c>
      <c r="AL2444" s="53" t="n">
        <f aca="false">IF($D$1&lt;=W2444,0,IF($D$1&lt;=X2444,($D$1-W2444)/365,IF($D$1&lt;=Z2444,Y2444,IF($D$1&lt;=AA2444,Y2444+($D$1-Z2444)/365,IF($D$1&lt;=AC2444,(Y2444+AB2444),IF($D$1&lt;=AD2444,(Y2444+AB2444)+($D$1-AC2444)/365,IF($D$1&lt;=AF2444,(Y2444+AB2444+AE2444),AM2444)))))))</f>
        <v>0</v>
      </c>
      <c r="AM2444" s="53" t="n">
        <f aca="false">IF($D$1&lt;=AG2444,(Y2444+AB2444+AE2444)+($D$1-AF2444)/365,IF($D$1&lt;=AI2444,(Y2444+AB2444+AE2444+AH2444),IF($D$1&lt;=AJ2444,(Y2444+AB2444+AE2444+AH2444)+($D$1-AI2444)/365,(Y2444+AB2444+AE2444+AH2444+AK2444))))</f>
        <v>0</v>
      </c>
    </row>
    <row r="2445" customFormat="false" ht="12.75" hidden="false" customHeight="true" outlineLevel="0" collapsed="false">
      <c r="T2445" s="49" t="n">
        <f aca="false">IF(U2445&gt;=V2445,(U2445-V2445),"Fehler!")</f>
        <v>0</v>
      </c>
      <c r="U2445" s="50" t="n">
        <f aca="false">IF(D2445&gt;0,($D$1-D2445)/365,0)</f>
        <v>0</v>
      </c>
      <c r="V2445" s="50" t="n">
        <f aca="false">AL2445</f>
        <v>0</v>
      </c>
      <c r="W2445" s="51"/>
      <c r="X2445" s="51"/>
      <c r="Y2445" s="52" t="n">
        <f aca="false">(X2445-W2445)/365</f>
        <v>0</v>
      </c>
      <c r="Z2445" s="51"/>
      <c r="AA2445" s="51"/>
      <c r="AB2445" s="52" t="n">
        <f aca="false">(AA2445-Z2445)/365</f>
        <v>0</v>
      </c>
      <c r="AC2445" s="51"/>
      <c r="AD2445" s="51"/>
      <c r="AE2445" s="52" t="n">
        <f aca="false">(AD2445-AC2445)/365</f>
        <v>0</v>
      </c>
      <c r="AF2445" s="51"/>
      <c r="AG2445" s="51"/>
      <c r="AH2445" s="52" t="n">
        <f aca="false">(AG2445-AF2445)/365</f>
        <v>0</v>
      </c>
      <c r="AI2445" s="51"/>
      <c r="AJ2445" s="51"/>
      <c r="AK2445" s="52" t="n">
        <f aca="false">(AJ2445-AI2445)/365</f>
        <v>0</v>
      </c>
      <c r="AL2445" s="53" t="n">
        <f aca="false">IF($D$1&lt;=W2445,0,IF($D$1&lt;=X2445,($D$1-W2445)/365,IF($D$1&lt;=Z2445,Y2445,IF($D$1&lt;=AA2445,Y2445+($D$1-Z2445)/365,IF($D$1&lt;=AC2445,(Y2445+AB2445),IF($D$1&lt;=AD2445,(Y2445+AB2445)+($D$1-AC2445)/365,IF($D$1&lt;=AF2445,(Y2445+AB2445+AE2445),AM2445)))))))</f>
        <v>0</v>
      </c>
      <c r="AM2445" s="53" t="n">
        <f aca="false">IF($D$1&lt;=AG2445,(Y2445+AB2445+AE2445)+($D$1-AF2445)/365,IF($D$1&lt;=AI2445,(Y2445+AB2445+AE2445+AH2445),IF($D$1&lt;=AJ2445,(Y2445+AB2445+AE2445+AH2445)+($D$1-AI2445)/365,(Y2445+AB2445+AE2445+AH2445+AK2445))))</f>
        <v>0</v>
      </c>
    </row>
    <row r="2446" customFormat="false" ht="12.75" hidden="false" customHeight="true" outlineLevel="0" collapsed="false">
      <c r="T2446" s="49" t="n">
        <f aca="false">IF(U2446&gt;=V2446,(U2446-V2446),"Fehler!")</f>
        <v>0</v>
      </c>
      <c r="U2446" s="50" t="n">
        <f aca="false">IF(D2446&gt;0,($D$1-D2446)/365,0)</f>
        <v>0</v>
      </c>
      <c r="V2446" s="50" t="n">
        <f aca="false">AL2446</f>
        <v>0</v>
      </c>
      <c r="W2446" s="51"/>
      <c r="X2446" s="51"/>
      <c r="Y2446" s="52" t="n">
        <f aca="false">(X2446-W2446)/365</f>
        <v>0</v>
      </c>
      <c r="Z2446" s="51"/>
      <c r="AA2446" s="51"/>
      <c r="AB2446" s="52" t="n">
        <f aca="false">(AA2446-Z2446)/365</f>
        <v>0</v>
      </c>
      <c r="AC2446" s="51"/>
      <c r="AD2446" s="51"/>
      <c r="AE2446" s="52" t="n">
        <f aca="false">(AD2446-AC2446)/365</f>
        <v>0</v>
      </c>
      <c r="AF2446" s="51"/>
      <c r="AG2446" s="51"/>
      <c r="AH2446" s="52" t="n">
        <f aca="false">(AG2446-AF2446)/365</f>
        <v>0</v>
      </c>
      <c r="AI2446" s="51"/>
      <c r="AJ2446" s="51"/>
      <c r="AK2446" s="52" t="n">
        <f aca="false">(AJ2446-AI2446)/365</f>
        <v>0</v>
      </c>
      <c r="AL2446" s="53" t="n">
        <f aca="false">IF($D$1&lt;=W2446,0,IF($D$1&lt;=X2446,($D$1-W2446)/365,IF($D$1&lt;=Z2446,Y2446,IF($D$1&lt;=AA2446,Y2446+($D$1-Z2446)/365,IF($D$1&lt;=AC2446,(Y2446+AB2446),IF($D$1&lt;=AD2446,(Y2446+AB2446)+($D$1-AC2446)/365,IF($D$1&lt;=AF2446,(Y2446+AB2446+AE2446),AM2446)))))))</f>
        <v>0</v>
      </c>
      <c r="AM2446" s="53" t="n">
        <f aca="false">IF($D$1&lt;=AG2446,(Y2446+AB2446+AE2446)+($D$1-AF2446)/365,IF($D$1&lt;=AI2446,(Y2446+AB2446+AE2446+AH2446),IF($D$1&lt;=AJ2446,(Y2446+AB2446+AE2446+AH2446)+($D$1-AI2446)/365,(Y2446+AB2446+AE2446+AH2446+AK2446))))</f>
        <v>0</v>
      </c>
    </row>
    <row r="2447" customFormat="false" ht="12.75" hidden="false" customHeight="true" outlineLevel="0" collapsed="false">
      <c r="T2447" s="49" t="n">
        <f aca="false">IF(U2447&gt;=V2447,(U2447-V2447),"Fehler!")</f>
        <v>0</v>
      </c>
      <c r="U2447" s="50" t="n">
        <f aca="false">IF(D2447&gt;0,($D$1-D2447)/365,0)</f>
        <v>0</v>
      </c>
      <c r="V2447" s="50" t="n">
        <f aca="false">AL2447</f>
        <v>0</v>
      </c>
      <c r="W2447" s="51"/>
      <c r="X2447" s="51"/>
      <c r="Y2447" s="52" t="n">
        <f aca="false">(X2447-W2447)/365</f>
        <v>0</v>
      </c>
      <c r="Z2447" s="51"/>
      <c r="AA2447" s="51"/>
      <c r="AB2447" s="52" t="n">
        <f aca="false">(AA2447-Z2447)/365</f>
        <v>0</v>
      </c>
      <c r="AC2447" s="51"/>
      <c r="AD2447" s="51"/>
      <c r="AE2447" s="52" t="n">
        <f aca="false">(AD2447-AC2447)/365</f>
        <v>0</v>
      </c>
      <c r="AF2447" s="51"/>
      <c r="AG2447" s="51"/>
      <c r="AH2447" s="52" t="n">
        <f aca="false">(AG2447-AF2447)/365</f>
        <v>0</v>
      </c>
      <c r="AI2447" s="51"/>
      <c r="AJ2447" s="51"/>
      <c r="AK2447" s="52" t="n">
        <f aca="false">(AJ2447-AI2447)/365</f>
        <v>0</v>
      </c>
      <c r="AL2447" s="53" t="n">
        <f aca="false">IF($D$1&lt;=W2447,0,IF($D$1&lt;=X2447,($D$1-W2447)/365,IF($D$1&lt;=Z2447,Y2447,IF($D$1&lt;=AA2447,Y2447+($D$1-Z2447)/365,IF($D$1&lt;=AC2447,(Y2447+AB2447),IF($D$1&lt;=AD2447,(Y2447+AB2447)+($D$1-AC2447)/365,IF($D$1&lt;=AF2447,(Y2447+AB2447+AE2447),AM2447)))))))</f>
        <v>0</v>
      </c>
      <c r="AM2447" s="53" t="n">
        <f aca="false">IF($D$1&lt;=AG2447,(Y2447+AB2447+AE2447)+($D$1-AF2447)/365,IF($D$1&lt;=AI2447,(Y2447+AB2447+AE2447+AH2447),IF($D$1&lt;=AJ2447,(Y2447+AB2447+AE2447+AH2447)+($D$1-AI2447)/365,(Y2447+AB2447+AE2447+AH2447+AK2447))))</f>
        <v>0</v>
      </c>
    </row>
    <row r="2448" customFormat="false" ht="12.75" hidden="false" customHeight="true" outlineLevel="0" collapsed="false">
      <c r="T2448" s="49" t="n">
        <f aca="false">IF(U2448&gt;=V2448,(U2448-V2448),"Fehler!")</f>
        <v>0</v>
      </c>
      <c r="U2448" s="50" t="n">
        <f aca="false">IF(D2448&gt;0,($D$1-D2448)/365,0)</f>
        <v>0</v>
      </c>
      <c r="V2448" s="50" t="n">
        <f aca="false">AL2448</f>
        <v>0</v>
      </c>
      <c r="W2448" s="51"/>
      <c r="X2448" s="51"/>
      <c r="Y2448" s="52" t="n">
        <f aca="false">(X2448-W2448)/365</f>
        <v>0</v>
      </c>
      <c r="Z2448" s="51"/>
      <c r="AA2448" s="51"/>
      <c r="AB2448" s="52" t="n">
        <f aca="false">(AA2448-Z2448)/365</f>
        <v>0</v>
      </c>
      <c r="AC2448" s="51"/>
      <c r="AD2448" s="51"/>
      <c r="AE2448" s="52" t="n">
        <f aca="false">(AD2448-AC2448)/365</f>
        <v>0</v>
      </c>
      <c r="AF2448" s="51"/>
      <c r="AG2448" s="51"/>
      <c r="AH2448" s="52" t="n">
        <f aca="false">(AG2448-AF2448)/365</f>
        <v>0</v>
      </c>
      <c r="AI2448" s="51"/>
      <c r="AJ2448" s="51"/>
      <c r="AK2448" s="52" t="n">
        <f aca="false">(AJ2448-AI2448)/365</f>
        <v>0</v>
      </c>
      <c r="AL2448" s="53" t="n">
        <f aca="false">IF($D$1&lt;=W2448,0,IF($D$1&lt;=X2448,($D$1-W2448)/365,IF($D$1&lt;=Z2448,Y2448,IF($D$1&lt;=AA2448,Y2448+($D$1-Z2448)/365,IF($D$1&lt;=AC2448,(Y2448+AB2448),IF($D$1&lt;=AD2448,(Y2448+AB2448)+($D$1-AC2448)/365,IF($D$1&lt;=AF2448,(Y2448+AB2448+AE2448),AM2448)))))))</f>
        <v>0</v>
      </c>
      <c r="AM2448" s="53" t="n">
        <f aca="false">IF($D$1&lt;=AG2448,(Y2448+AB2448+AE2448)+($D$1-AF2448)/365,IF($D$1&lt;=AI2448,(Y2448+AB2448+AE2448+AH2448),IF($D$1&lt;=AJ2448,(Y2448+AB2448+AE2448+AH2448)+($D$1-AI2448)/365,(Y2448+AB2448+AE2448+AH2448+AK2448))))</f>
        <v>0</v>
      </c>
    </row>
    <row r="2449" customFormat="false" ht="12.75" hidden="false" customHeight="true" outlineLevel="0" collapsed="false">
      <c r="T2449" s="49" t="n">
        <f aca="false">IF(U2449&gt;=V2449,(U2449-V2449),"Fehler!")</f>
        <v>0</v>
      </c>
      <c r="U2449" s="50" t="n">
        <f aca="false">IF(D2449&gt;0,($D$1-D2449)/365,0)</f>
        <v>0</v>
      </c>
      <c r="V2449" s="50" t="n">
        <f aca="false">AL2449</f>
        <v>0</v>
      </c>
      <c r="W2449" s="51"/>
      <c r="X2449" s="51"/>
      <c r="Y2449" s="52" t="n">
        <f aca="false">(X2449-W2449)/365</f>
        <v>0</v>
      </c>
      <c r="Z2449" s="51"/>
      <c r="AA2449" s="51"/>
      <c r="AB2449" s="52" t="n">
        <f aca="false">(AA2449-Z2449)/365</f>
        <v>0</v>
      </c>
      <c r="AC2449" s="51"/>
      <c r="AD2449" s="51"/>
      <c r="AE2449" s="52" t="n">
        <f aca="false">(AD2449-AC2449)/365</f>
        <v>0</v>
      </c>
      <c r="AF2449" s="51"/>
      <c r="AG2449" s="51"/>
      <c r="AH2449" s="52" t="n">
        <f aca="false">(AG2449-AF2449)/365</f>
        <v>0</v>
      </c>
      <c r="AI2449" s="51"/>
      <c r="AJ2449" s="51"/>
      <c r="AK2449" s="52" t="n">
        <f aca="false">(AJ2449-AI2449)/365</f>
        <v>0</v>
      </c>
      <c r="AL2449" s="53" t="n">
        <f aca="false">IF($D$1&lt;=W2449,0,IF($D$1&lt;=X2449,($D$1-W2449)/365,IF($D$1&lt;=Z2449,Y2449,IF($D$1&lt;=AA2449,Y2449+($D$1-Z2449)/365,IF($D$1&lt;=AC2449,(Y2449+AB2449),IF($D$1&lt;=AD2449,(Y2449+AB2449)+($D$1-AC2449)/365,IF($D$1&lt;=AF2449,(Y2449+AB2449+AE2449),AM2449)))))))</f>
        <v>0</v>
      </c>
      <c r="AM2449" s="53" t="n">
        <f aca="false">IF($D$1&lt;=AG2449,(Y2449+AB2449+AE2449)+($D$1-AF2449)/365,IF($D$1&lt;=AI2449,(Y2449+AB2449+AE2449+AH2449),IF($D$1&lt;=AJ2449,(Y2449+AB2449+AE2449+AH2449)+($D$1-AI2449)/365,(Y2449+AB2449+AE2449+AH2449+AK2449))))</f>
        <v>0</v>
      </c>
    </row>
    <row r="2450" customFormat="false" ht="12.75" hidden="false" customHeight="true" outlineLevel="0" collapsed="false">
      <c r="T2450" s="49" t="n">
        <f aca="false">IF(U2450&gt;=V2450,(U2450-V2450),"Fehler!")</f>
        <v>0</v>
      </c>
      <c r="U2450" s="50" t="n">
        <f aca="false">IF(D2450&gt;0,($D$1-D2450)/365,0)</f>
        <v>0</v>
      </c>
      <c r="V2450" s="50" t="n">
        <f aca="false">AL2450</f>
        <v>0</v>
      </c>
      <c r="W2450" s="51"/>
      <c r="X2450" s="51"/>
      <c r="Y2450" s="52" t="n">
        <f aca="false">(X2450-W2450)/365</f>
        <v>0</v>
      </c>
      <c r="Z2450" s="51"/>
      <c r="AA2450" s="51"/>
      <c r="AB2450" s="52" t="n">
        <f aca="false">(AA2450-Z2450)/365</f>
        <v>0</v>
      </c>
      <c r="AC2450" s="51"/>
      <c r="AD2450" s="51"/>
      <c r="AE2450" s="52" t="n">
        <f aca="false">(AD2450-AC2450)/365</f>
        <v>0</v>
      </c>
      <c r="AF2450" s="51"/>
      <c r="AG2450" s="51"/>
      <c r="AH2450" s="52" t="n">
        <f aca="false">(AG2450-AF2450)/365</f>
        <v>0</v>
      </c>
      <c r="AI2450" s="51"/>
      <c r="AJ2450" s="51"/>
      <c r="AK2450" s="52" t="n">
        <f aca="false">(AJ2450-AI2450)/365</f>
        <v>0</v>
      </c>
      <c r="AL2450" s="53" t="n">
        <f aca="false">IF($D$1&lt;=W2450,0,IF($D$1&lt;=X2450,($D$1-W2450)/365,IF($D$1&lt;=Z2450,Y2450,IF($D$1&lt;=AA2450,Y2450+($D$1-Z2450)/365,IF($D$1&lt;=AC2450,(Y2450+AB2450),IF($D$1&lt;=AD2450,(Y2450+AB2450)+($D$1-AC2450)/365,IF($D$1&lt;=AF2450,(Y2450+AB2450+AE2450),AM2450)))))))</f>
        <v>0</v>
      </c>
      <c r="AM2450" s="53" t="n">
        <f aca="false">IF($D$1&lt;=AG2450,(Y2450+AB2450+AE2450)+($D$1-AF2450)/365,IF($D$1&lt;=AI2450,(Y2450+AB2450+AE2450+AH2450),IF($D$1&lt;=AJ2450,(Y2450+AB2450+AE2450+AH2450)+($D$1-AI2450)/365,(Y2450+AB2450+AE2450+AH2450+AK2450))))</f>
        <v>0</v>
      </c>
    </row>
    <row r="2451" customFormat="false" ht="12.75" hidden="false" customHeight="true" outlineLevel="0" collapsed="false">
      <c r="T2451" s="49" t="n">
        <f aca="false">IF(U2451&gt;=V2451,(U2451-V2451),"Fehler!")</f>
        <v>0</v>
      </c>
      <c r="U2451" s="50" t="n">
        <f aca="false">IF(D2451&gt;0,($D$1-D2451)/365,0)</f>
        <v>0</v>
      </c>
      <c r="V2451" s="50" t="n">
        <f aca="false">AL2451</f>
        <v>0</v>
      </c>
      <c r="W2451" s="51"/>
      <c r="X2451" s="51"/>
      <c r="Y2451" s="52" t="n">
        <f aca="false">(X2451-W2451)/365</f>
        <v>0</v>
      </c>
      <c r="Z2451" s="51"/>
      <c r="AA2451" s="51"/>
      <c r="AB2451" s="52" t="n">
        <f aca="false">(AA2451-Z2451)/365</f>
        <v>0</v>
      </c>
      <c r="AC2451" s="51"/>
      <c r="AD2451" s="51"/>
      <c r="AE2451" s="52" t="n">
        <f aca="false">(AD2451-AC2451)/365</f>
        <v>0</v>
      </c>
      <c r="AF2451" s="51"/>
      <c r="AG2451" s="51"/>
      <c r="AH2451" s="52" t="n">
        <f aca="false">(AG2451-AF2451)/365</f>
        <v>0</v>
      </c>
      <c r="AI2451" s="51"/>
      <c r="AJ2451" s="51"/>
      <c r="AK2451" s="52" t="n">
        <f aca="false">(AJ2451-AI2451)/365</f>
        <v>0</v>
      </c>
      <c r="AL2451" s="53" t="n">
        <f aca="false">IF($D$1&lt;=W2451,0,IF($D$1&lt;=X2451,($D$1-W2451)/365,IF($D$1&lt;=Z2451,Y2451,IF($D$1&lt;=AA2451,Y2451+($D$1-Z2451)/365,IF($D$1&lt;=AC2451,(Y2451+AB2451),IF($D$1&lt;=AD2451,(Y2451+AB2451)+($D$1-AC2451)/365,IF($D$1&lt;=AF2451,(Y2451+AB2451+AE2451),AM2451)))))))</f>
        <v>0</v>
      </c>
      <c r="AM2451" s="53" t="n">
        <f aca="false">IF($D$1&lt;=AG2451,(Y2451+AB2451+AE2451)+($D$1-AF2451)/365,IF($D$1&lt;=AI2451,(Y2451+AB2451+AE2451+AH2451),IF($D$1&lt;=AJ2451,(Y2451+AB2451+AE2451+AH2451)+($D$1-AI2451)/365,(Y2451+AB2451+AE2451+AH2451+AK2451))))</f>
        <v>0</v>
      </c>
    </row>
    <row r="2452" customFormat="false" ht="12.75" hidden="false" customHeight="true" outlineLevel="0" collapsed="false">
      <c r="T2452" s="49" t="n">
        <f aca="false">IF(U2452&gt;=V2452,(U2452-V2452),"Fehler!")</f>
        <v>0</v>
      </c>
      <c r="U2452" s="50" t="n">
        <f aca="false">IF(D2452&gt;0,($D$1-D2452)/365,0)</f>
        <v>0</v>
      </c>
      <c r="V2452" s="50" t="n">
        <f aca="false">AL2452</f>
        <v>0</v>
      </c>
      <c r="W2452" s="51"/>
      <c r="X2452" s="51"/>
      <c r="Y2452" s="52" t="n">
        <f aca="false">(X2452-W2452)/365</f>
        <v>0</v>
      </c>
      <c r="Z2452" s="51"/>
      <c r="AA2452" s="51"/>
      <c r="AB2452" s="52" t="n">
        <f aca="false">(AA2452-Z2452)/365</f>
        <v>0</v>
      </c>
      <c r="AC2452" s="51"/>
      <c r="AD2452" s="51"/>
      <c r="AE2452" s="52" t="n">
        <f aca="false">(AD2452-AC2452)/365</f>
        <v>0</v>
      </c>
      <c r="AF2452" s="51"/>
      <c r="AG2452" s="51"/>
      <c r="AH2452" s="52" t="n">
        <f aca="false">(AG2452-AF2452)/365</f>
        <v>0</v>
      </c>
      <c r="AI2452" s="51"/>
      <c r="AJ2452" s="51"/>
      <c r="AK2452" s="52" t="n">
        <f aca="false">(AJ2452-AI2452)/365</f>
        <v>0</v>
      </c>
      <c r="AL2452" s="53" t="n">
        <f aca="false">IF($D$1&lt;=W2452,0,IF($D$1&lt;=X2452,($D$1-W2452)/365,IF($D$1&lt;=Z2452,Y2452,IF($D$1&lt;=AA2452,Y2452+($D$1-Z2452)/365,IF($D$1&lt;=AC2452,(Y2452+AB2452),IF($D$1&lt;=AD2452,(Y2452+AB2452)+($D$1-AC2452)/365,IF($D$1&lt;=AF2452,(Y2452+AB2452+AE2452),AM2452)))))))</f>
        <v>0</v>
      </c>
      <c r="AM2452" s="53" t="n">
        <f aca="false">IF($D$1&lt;=AG2452,(Y2452+AB2452+AE2452)+($D$1-AF2452)/365,IF($D$1&lt;=AI2452,(Y2452+AB2452+AE2452+AH2452),IF($D$1&lt;=AJ2452,(Y2452+AB2452+AE2452+AH2452)+($D$1-AI2452)/365,(Y2452+AB2452+AE2452+AH2452+AK2452))))</f>
        <v>0</v>
      </c>
    </row>
    <row r="2453" customFormat="false" ht="12.75" hidden="false" customHeight="true" outlineLevel="0" collapsed="false">
      <c r="T2453" s="49" t="n">
        <f aca="false">IF(U2453&gt;=V2453,(U2453-V2453),"Fehler!")</f>
        <v>0</v>
      </c>
      <c r="U2453" s="50" t="n">
        <f aca="false">IF(D2453&gt;0,($D$1-D2453)/365,0)</f>
        <v>0</v>
      </c>
      <c r="V2453" s="50" t="n">
        <f aca="false">AL2453</f>
        <v>0</v>
      </c>
      <c r="W2453" s="51"/>
      <c r="X2453" s="51"/>
      <c r="Y2453" s="52" t="n">
        <f aca="false">(X2453-W2453)/365</f>
        <v>0</v>
      </c>
      <c r="Z2453" s="51"/>
      <c r="AA2453" s="51"/>
      <c r="AB2453" s="52" t="n">
        <f aca="false">(AA2453-Z2453)/365</f>
        <v>0</v>
      </c>
      <c r="AC2453" s="51"/>
      <c r="AD2453" s="51"/>
      <c r="AE2453" s="52" t="n">
        <f aca="false">(AD2453-AC2453)/365</f>
        <v>0</v>
      </c>
      <c r="AF2453" s="51"/>
      <c r="AG2453" s="51"/>
      <c r="AH2453" s="52" t="n">
        <f aca="false">(AG2453-AF2453)/365</f>
        <v>0</v>
      </c>
      <c r="AI2453" s="51"/>
      <c r="AJ2453" s="51"/>
      <c r="AK2453" s="52" t="n">
        <f aca="false">(AJ2453-AI2453)/365</f>
        <v>0</v>
      </c>
      <c r="AL2453" s="53" t="n">
        <f aca="false">IF($D$1&lt;=W2453,0,IF($D$1&lt;=X2453,($D$1-W2453)/365,IF($D$1&lt;=Z2453,Y2453,IF($D$1&lt;=AA2453,Y2453+($D$1-Z2453)/365,IF($D$1&lt;=AC2453,(Y2453+AB2453),IF($D$1&lt;=AD2453,(Y2453+AB2453)+($D$1-AC2453)/365,IF($D$1&lt;=AF2453,(Y2453+AB2453+AE2453),AM2453)))))))</f>
        <v>0</v>
      </c>
      <c r="AM2453" s="53" t="n">
        <f aca="false">IF($D$1&lt;=AG2453,(Y2453+AB2453+AE2453)+($D$1-AF2453)/365,IF($D$1&lt;=AI2453,(Y2453+AB2453+AE2453+AH2453),IF($D$1&lt;=AJ2453,(Y2453+AB2453+AE2453+AH2453)+($D$1-AI2453)/365,(Y2453+AB2453+AE2453+AH2453+AK2453))))</f>
        <v>0</v>
      </c>
    </row>
    <row r="2454" customFormat="false" ht="12.75" hidden="false" customHeight="true" outlineLevel="0" collapsed="false">
      <c r="T2454" s="49" t="n">
        <f aca="false">IF(U2454&gt;=V2454,(U2454-V2454),"Fehler!")</f>
        <v>0</v>
      </c>
      <c r="U2454" s="50" t="n">
        <f aca="false">IF(D2454&gt;0,($D$1-D2454)/365,0)</f>
        <v>0</v>
      </c>
      <c r="V2454" s="50" t="n">
        <f aca="false">AL2454</f>
        <v>0</v>
      </c>
      <c r="W2454" s="51"/>
      <c r="X2454" s="51"/>
      <c r="Y2454" s="52" t="n">
        <f aca="false">(X2454-W2454)/365</f>
        <v>0</v>
      </c>
      <c r="Z2454" s="51"/>
      <c r="AA2454" s="51"/>
      <c r="AB2454" s="52" t="n">
        <f aca="false">(AA2454-Z2454)/365</f>
        <v>0</v>
      </c>
      <c r="AC2454" s="51"/>
      <c r="AD2454" s="51"/>
      <c r="AE2454" s="52" t="n">
        <f aca="false">(AD2454-AC2454)/365</f>
        <v>0</v>
      </c>
      <c r="AF2454" s="51"/>
      <c r="AG2454" s="51"/>
      <c r="AH2454" s="52" t="n">
        <f aca="false">(AG2454-AF2454)/365</f>
        <v>0</v>
      </c>
      <c r="AI2454" s="51"/>
      <c r="AJ2454" s="51"/>
      <c r="AK2454" s="52" t="n">
        <f aca="false">(AJ2454-AI2454)/365</f>
        <v>0</v>
      </c>
      <c r="AL2454" s="53" t="n">
        <f aca="false">IF($D$1&lt;=W2454,0,IF($D$1&lt;=X2454,($D$1-W2454)/365,IF($D$1&lt;=Z2454,Y2454,IF($D$1&lt;=AA2454,Y2454+($D$1-Z2454)/365,IF($D$1&lt;=AC2454,(Y2454+AB2454),IF($D$1&lt;=AD2454,(Y2454+AB2454)+($D$1-AC2454)/365,IF($D$1&lt;=AF2454,(Y2454+AB2454+AE2454),AM2454)))))))</f>
        <v>0</v>
      </c>
      <c r="AM2454" s="53" t="n">
        <f aca="false">IF($D$1&lt;=AG2454,(Y2454+AB2454+AE2454)+($D$1-AF2454)/365,IF($D$1&lt;=AI2454,(Y2454+AB2454+AE2454+AH2454),IF($D$1&lt;=AJ2454,(Y2454+AB2454+AE2454+AH2454)+($D$1-AI2454)/365,(Y2454+AB2454+AE2454+AH2454+AK2454))))</f>
        <v>0</v>
      </c>
    </row>
    <row r="2455" customFormat="false" ht="12.75" hidden="false" customHeight="true" outlineLevel="0" collapsed="false">
      <c r="T2455" s="49" t="n">
        <f aca="false">IF(U2455&gt;=V2455,(U2455-V2455),"Fehler!")</f>
        <v>0</v>
      </c>
      <c r="U2455" s="50" t="n">
        <f aca="false">IF(D2455&gt;0,($D$1-D2455)/365,0)</f>
        <v>0</v>
      </c>
      <c r="V2455" s="50" t="n">
        <f aca="false">AL2455</f>
        <v>0</v>
      </c>
      <c r="W2455" s="51"/>
      <c r="X2455" s="51"/>
      <c r="Y2455" s="52" t="n">
        <f aca="false">(X2455-W2455)/365</f>
        <v>0</v>
      </c>
      <c r="Z2455" s="51"/>
      <c r="AA2455" s="51"/>
      <c r="AB2455" s="52" t="n">
        <f aca="false">(AA2455-Z2455)/365</f>
        <v>0</v>
      </c>
      <c r="AC2455" s="51"/>
      <c r="AD2455" s="51"/>
      <c r="AE2455" s="52" t="n">
        <f aca="false">(AD2455-AC2455)/365</f>
        <v>0</v>
      </c>
      <c r="AF2455" s="51"/>
      <c r="AG2455" s="51"/>
      <c r="AH2455" s="52" t="n">
        <f aca="false">(AG2455-AF2455)/365</f>
        <v>0</v>
      </c>
      <c r="AI2455" s="51"/>
      <c r="AJ2455" s="51"/>
      <c r="AK2455" s="52" t="n">
        <f aca="false">(AJ2455-AI2455)/365</f>
        <v>0</v>
      </c>
      <c r="AL2455" s="53" t="n">
        <f aca="false">IF($D$1&lt;=W2455,0,IF($D$1&lt;=X2455,($D$1-W2455)/365,IF($D$1&lt;=Z2455,Y2455,IF($D$1&lt;=AA2455,Y2455+($D$1-Z2455)/365,IF($D$1&lt;=AC2455,(Y2455+AB2455),IF($D$1&lt;=AD2455,(Y2455+AB2455)+($D$1-AC2455)/365,IF($D$1&lt;=AF2455,(Y2455+AB2455+AE2455),AM2455)))))))</f>
        <v>0</v>
      </c>
      <c r="AM2455" s="53" t="n">
        <f aca="false">IF($D$1&lt;=AG2455,(Y2455+AB2455+AE2455)+($D$1-AF2455)/365,IF($D$1&lt;=AI2455,(Y2455+AB2455+AE2455+AH2455),IF($D$1&lt;=AJ2455,(Y2455+AB2455+AE2455+AH2455)+($D$1-AI2455)/365,(Y2455+AB2455+AE2455+AH2455+AK2455))))</f>
        <v>0</v>
      </c>
    </row>
    <row r="2456" customFormat="false" ht="12.75" hidden="false" customHeight="true" outlineLevel="0" collapsed="false">
      <c r="T2456" s="49" t="n">
        <f aca="false">IF(U2456&gt;=V2456,(U2456-V2456),"Fehler!")</f>
        <v>0</v>
      </c>
      <c r="U2456" s="50" t="n">
        <f aca="false">IF(D2456&gt;0,($D$1-D2456)/365,0)</f>
        <v>0</v>
      </c>
      <c r="V2456" s="50" t="n">
        <f aca="false">AL2456</f>
        <v>0</v>
      </c>
      <c r="W2456" s="51"/>
      <c r="X2456" s="51"/>
      <c r="Y2456" s="52" t="n">
        <f aca="false">(X2456-W2456)/365</f>
        <v>0</v>
      </c>
      <c r="Z2456" s="51"/>
      <c r="AA2456" s="51"/>
      <c r="AB2456" s="52" t="n">
        <f aca="false">(AA2456-Z2456)/365</f>
        <v>0</v>
      </c>
      <c r="AC2456" s="51"/>
      <c r="AD2456" s="51"/>
      <c r="AE2456" s="52" t="n">
        <f aca="false">(AD2456-AC2456)/365</f>
        <v>0</v>
      </c>
      <c r="AF2456" s="51"/>
      <c r="AG2456" s="51"/>
      <c r="AH2456" s="52" t="n">
        <f aca="false">(AG2456-AF2456)/365</f>
        <v>0</v>
      </c>
      <c r="AI2456" s="51"/>
      <c r="AJ2456" s="51"/>
      <c r="AK2456" s="52" t="n">
        <f aca="false">(AJ2456-AI2456)/365</f>
        <v>0</v>
      </c>
      <c r="AL2456" s="53" t="n">
        <f aca="false">IF($D$1&lt;=W2456,0,IF($D$1&lt;=X2456,($D$1-W2456)/365,IF($D$1&lt;=Z2456,Y2456,IF($D$1&lt;=AA2456,Y2456+($D$1-Z2456)/365,IF($D$1&lt;=AC2456,(Y2456+AB2456),IF($D$1&lt;=AD2456,(Y2456+AB2456)+($D$1-AC2456)/365,IF($D$1&lt;=AF2456,(Y2456+AB2456+AE2456),AM2456)))))))</f>
        <v>0</v>
      </c>
      <c r="AM2456" s="53" t="n">
        <f aca="false">IF($D$1&lt;=AG2456,(Y2456+AB2456+AE2456)+($D$1-AF2456)/365,IF($D$1&lt;=AI2456,(Y2456+AB2456+AE2456+AH2456),IF($D$1&lt;=AJ2456,(Y2456+AB2456+AE2456+AH2456)+($D$1-AI2456)/365,(Y2456+AB2456+AE2456+AH2456+AK2456))))</f>
        <v>0</v>
      </c>
    </row>
    <row r="2457" customFormat="false" ht="12.75" hidden="false" customHeight="true" outlineLevel="0" collapsed="false">
      <c r="T2457" s="49" t="n">
        <f aca="false">IF(U2457&gt;=V2457,(U2457-V2457),"Fehler!")</f>
        <v>0</v>
      </c>
      <c r="U2457" s="50" t="n">
        <f aca="false">IF(D2457&gt;0,($D$1-D2457)/365,0)</f>
        <v>0</v>
      </c>
      <c r="V2457" s="50" t="n">
        <f aca="false">AL2457</f>
        <v>0</v>
      </c>
      <c r="W2457" s="51"/>
      <c r="X2457" s="51"/>
      <c r="Y2457" s="52" t="n">
        <f aca="false">(X2457-W2457)/365</f>
        <v>0</v>
      </c>
      <c r="Z2457" s="51"/>
      <c r="AA2457" s="51"/>
      <c r="AB2457" s="52" t="n">
        <f aca="false">(AA2457-Z2457)/365</f>
        <v>0</v>
      </c>
      <c r="AC2457" s="51"/>
      <c r="AD2457" s="51"/>
      <c r="AE2457" s="52" t="n">
        <f aca="false">(AD2457-AC2457)/365</f>
        <v>0</v>
      </c>
      <c r="AF2457" s="51"/>
      <c r="AG2457" s="51"/>
      <c r="AH2457" s="52" t="n">
        <f aca="false">(AG2457-AF2457)/365</f>
        <v>0</v>
      </c>
      <c r="AI2457" s="51"/>
      <c r="AJ2457" s="51"/>
      <c r="AK2457" s="52" t="n">
        <f aca="false">(AJ2457-AI2457)/365</f>
        <v>0</v>
      </c>
      <c r="AL2457" s="53" t="n">
        <f aca="false">IF($D$1&lt;=W2457,0,IF($D$1&lt;=X2457,($D$1-W2457)/365,IF($D$1&lt;=Z2457,Y2457,IF($D$1&lt;=AA2457,Y2457+($D$1-Z2457)/365,IF($D$1&lt;=AC2457,(Y2457+AB2457),IF($D$1&lt;=AD2457,(Y2457+AB2457)+($D$1-AC2457)/365,IF($D$1&lt;=AF2457,(Y2457+AB2457+AE2457),AM2457)))))))</f>
        <v>0</v>
      </c>
      <c r="AM2457" s="53" t="n">
        <f aca="false">IF($D$1&lt;=AG2457,(Y2457+AB2457+AE2457)+($D$1-AF2457)/365,IF($D$1&lt;=AI2457,(Y2457+AB2457+AE2457+AH2457),IF($D$1&lt;=AJ2457,(Y2457+AB2457+AE2457+AH2457)+($D$1-AI2457)/365,(Y2457+AB2457+AE2457+AH2457+AK2457))))</f>
        <v>0</v>
      </c>
    </row>
    <row r="2458" customFormat="false" ht="12.75" hidden="false" customHeight="true" outlineLevel="0" collapsed="false">
      <c r="T2458" s="49" t="n">
        <f aca="false">IF(U2458&gt;=V2458,(U2458-V2458),"Fehler!")</f>
        <v>0</v>
      </c>
      <c r="U2458" s="50" t="n">
        <f aca="false">IF(D2458&gt;0,($D$1-D2458)/365,0)</f>
        <v>0</v>
      </c>
      <c r="V2458" s="50" t="n">
        <f aca="false">AL2458</f>
        <v>0</v>
      </c>
      <c r="W2458" s="51"/>
      <c r="X2458" s="51"/>
      <c r="Y2458" s="52" t="n">
        <f aca="false">(X2458-W2458)/365</f>
        <v>0</v>
      </c>
      <c r="Z2458" s="51"/>
      <c r="AA2458" s="51"/>
      <c r="AB2458" s="52" t="n">
        <f aca="false">(AA2458-Z2458)/365</f>
        <v>0</v>
      </c>
      <c r="AC2458" s="51"/>
      <c r="AD2458" s="51"/>
      <c r="AE2458" s="52" t="n">
        <f aca="false">(AD2458-AC2458)/365</f>
        <v>0</v>
      </c>
      <c r="AF2458" s="51"/>
      <c r="AG2458" s="51"/>
      <c r="AH2458" s="52" t="n">
        <f aca="false">(AG2458-AF2458)/365</f>
        <v>0</v>
      </c>
      <c r="AI2458" s="51"/>
      <c r="AJ2458" s="51"/>
      <c r="AK2458" s="52" t="n">
        <f aca="false">(AJ2458-AI2458)/365</f>
        <v>0</v>
      </c>
      <c r="AL2458" s="53" t="n">
        <f aca="false">IF($D$1&lt;=W2458,0,IF($D$1&lt;=X2458,($D$1-W2458)/365,IF($D$1&lt;=Z2458,Y2458,IF($D$1&lt;=AA2458,Y2458+($D$1-Z2458)/365,IF($D$1&lt;=AC2458,(Y2458+AB2458),IF($D$1&lt;=AD2458,(Y2458+AB2458)+($D$1-AC2458)/365,IF($D$1&lt;=AF2458,(Y2458+AB2458+AE2458),AM2458)))))))</f>
        <v>0</v>
      </c>
      <c r="AM2458" s="53" t="n">
        <f aca="false">IF($D$1&lt;=AG2458,(Y2458+AB2458+AE2458)+($D$1-AF2458)/365,IF($D$1&lt;=AI2458,(Y2458+AB2458+AE2458+AH2458),IF($D$1&lt;=AJ2458,(Y2458+AB2458+AE2458+AH2458)+($D$1-AI2458)/365,(Y2458+AB2458+AE2458+AH2458+AK2458))))</f>
        <v>0</v>
      </c>
    </row>
    <row r="2459" customFormat="false" ht="12.75" hidden="false" customHeight="true" outlineLevel="0" collapsed="false">
      <c r="T2459" s="49" t="n">
        <f aca="false">IF(U2459&gt;=V2459,(U2459-V2459),"Fehler!")</f>
        <v>0</v>
      </c>
      <c r="U2459" s="50" t="n">
        <f aca="false">IF(D2459&gt;0,($D$1-D2459)/365,0)</f>
        <v>0</v>
      </c>
      <c r="V2459" s="50" t="n">
        <f aca="false">AL2459</f>
        <v>0</v>
      </c>
      <c r="W2459" s="51"/>
      <c r="X2459" s="51"/>
      <c r="Y2459" s="52" t="n">
        <f aca="false">(X2459-W2459)/365</f>
        <v>0</v>
      </c>
      <c r="Z2459" s="51"/>
      <c r="AA2459" s="51"/>
      <c r="AB2459" s="52" t="n">
        <f aca="false">(AA2459-Z2459)/365</f>
        <v>0</v>
      </c>
      <c r="AC2459" s="51"/>
      <c r="AD2459" s="51"/>
      <c r="AE2459" s="52" t="n">
        <f aca="false">(AD2459-AC2459)/365</f>
        <v>0</v>
      </c>
      <c r="AF2459" s="51"/>
      <c r="AG2459" s="51"/>
      <c r="AH2459" s="52" t="n">
        <f aca="false">(AG2459-AF2459)/365</f>
        <v>0</v>
      </c>
      <c r="AI2459" s="51"/>
      <c r="AJ2459" s="51"/>
      <c r="AK2459" s="52" t="n">
        <f aca="false">(AJ2459-AI2459)/365</f>
        <v>0</v>
      </c>
      <c r="AL2459" s="53" t="n">
        <f aca="false">IF($D$1&lt;=W2459,0,IF($D$1&lt;=X2459,($D$1-W2459)/365,IF($D$1&lt;=Z2459,Y2459,IF($D$1&lt;=AA2459,Y2459+($D$1-Z2459)/365,IF($D$1&lt;=AC2459,(Y2459+AB2459),IF($D$1&lt;=AD2459,(Y2459+AB2459)+($D$1-AC2459)/365,IF($D$1&lt;=AF2459,(Y2459+AB2459+AE2459),AM2459)))))))</f>
        <v>0</v>
      </c>
      <c r="AM2459" s="53" t="n">
        <f aca="false">IF($D$1&lt;=AG2459,(Y2459+AB2459+AE2459)+($D$1-AF2459)/365,IF($D$1&lt;=AI2459,(Y2459+AB2459+AE2459+AH2459),IF($D$1&lt;=AJ2459,(Y2459+AB2459+AE2459+AH2459)+($D$1-AI2459)/365,(Y2459+AB2459+AE2459+AH2459+AK2459))))</f>
        <v>0</v>
      </c>
    </row>
    <row r="2460" customFormat="false" ht="12.75" hidden="false" customHeight="true" outlineLevel="0" collapsed="false">
      <c r="T2460" s="49" t="n">
        <f aca="false">IF(U2460&gt;=V2460,(U2460-V2460),"Fehler!")</f>
        <v>0</v>
      </c>
      <c r="U2460" s="50" t="n">
        <f aca="false">IF(D2460&gt;0,($D$1-D2460)/365,0)</f>
        <v>0</v>
      </c>
      <c r="V2460" s="50" t="n">
        <f aca="false">AL2460</f>
        <v>0</v>
      </c>
      <c r="W2460" s="51"/>
      <c r="X2460" s="51"/>
      <c r="Y2460" s="52" t="n">
        <f aca="false">(X2460-W2460)/365</f>
        <v>0</v>
      </c>
      <c r="Z2460" s="51"/>
      <c r="AA2460" s="51"/>
      <c r="AB2460" s="52" t="n">
        <f aca="false">(AA2460-Z2460)/365</f>
        <v>0</v>
      </c>
      <c r="AC2460" s="51"/>
      <c r="AD2460" s="51"/>
      <c r="AE2460" s="52" t="n">
        <f aca="false">(AD2460-AC2460)/365</f>
        <v>0</v>
      </c>
      <c r="AF2460" s="51"/>
      <c r="AG2460" s="51"/>
      <c r="AH2460" s="52" t="n">
        <f aca="false">(AG2460-AF2460)/365</f>
        <v>0</v>
      </c>
      <c r="AI2460" s="51"/>
      <c r="AJ2460" s="51"/>
      <c r="AK2460" s="52" t="n">
        <f aca="false">(AJ2460-AI2460)/365</f>
        <v>0</v>
      </c>
      <c r="AL2460" s="53" t="n">
        <f aca="false">IF($D$1&lt;=W2460,0,IF($D$1&lt;=X2460,($D$1-W2460)/365,IF($D$1&lt;=Z2460,Y2460,IF($D$1&lt;=AA2460,Y2460+($D$1-Z2460)/365,IF($D$1&lt;=AC2460,(Y2460+AB2460),IF($D$1&lt;=AD2460,(Y2460+AB2460)+($D$1-AC2460)/365,IF($D$1&lt;=AF2460,(Y2460+AB2460+AE2460),AM2460)))))))</f>
        <v>0</v>
      </c>
      <c r="AM2460" s="53" t="n">
        <f aca="false">IF($D$1&lt;=AG2460,(Y2460+AB2460+AE2460)+($D$1-AF2460)/365,IF($D$1&lt;=AI2460,(Y2460+AB2460+AE2460+AH2460),IF($D$1&lt;=AJ2460,(Y2460+AB2460+AE2460+AH2460)+($D$1-AI2460)/365,(Y2460+AB2460+AE2460+AH2460+AK2460))))</f>
        <v>0</v>
      </c>
    </row>
    <row r="2461" customFormat="false" ht="12.75" hidden="false" customHeight="true" outlineLevel="0" collapsed="false">
      <c r="T2461" s="49" t="n">
        <f aca="false">IF(U2461&gt;=V2461,(U2461-V2461),"Fehler!")</f>
        <v>0</v>
      </c>
      <c r="U2461" s="50" t="n">
        <f aca="false">IF(D2461&gt;0,($D$1-D2461)/365,0)</f>
        <v>0</v>
      </c>
      <c r="V2461" s="50" t="n">
        <f aca="false">AL2461</f>
        <v>0</v>
      </c>
      <c r="W2461" s="51"/>
      <c r="X2461" s="51"/>
      <c r="Y2461" s="52" t="n">
        <f aca="false">(X2461-W2461)/365</f>
        <v>0</v>
      </c>
      <c r="Z2461" s="51"/>
      <c r="AA2461" s="51"/>
      <c r="AB2461" s="52" t="n">
        <f aca="false">(AA2461-Z2461)/365</f>
        <v>0</v>
      </c>
      <c r="AC2461" s="51"/>
      <c r="AD2461" s="51"/>
      <c r="AE2461" s="52" t="n">
        <f aca="false">(AD2461-AC2461)/365</f>
        <v>0</v>
      </c>
      <c r="AF2461" s="51"/>
      <c r="AG2461" s="51"/>
      <c r="AH2461" s="52" t="n">
        <f aca="false">(AG2461-AF2461)/365</f>
        <v>0</v>
      </c>
      <c r="AI2461" s="51"/>
      <c r="AJ2461" s="51"/>
      <c r="AK2461" s="52" t="n">
        <f aca="false">(AJ2461-AI2461)/365</f>
        <v>0</v>
      </c>
      <c r="AL2461" s="53" t="n">
        <f aca="false">IF($D$1&lt;=W2461,0,IF($D$1&lt;=X2461,($D$1-W2461)/365,IF($D$1&lt;=Z2461,Y2461,IF($D$1&lt;=AA2461,Y2461+($D$1-Z2461)/365,IF($D$1&lt;=AC2461,(Y2461+AB2461),IF($D$1&lt;=AD2461,(Y2461+AB2461)+($D$1-AC2461)/365,IF($D$1&lt;=AF2461,(Y2461+AB2461+AE2461),AM2461)))))))</f>
        <v>0</v>
      </c>
      <c r="AM2461" s="53" t="n">
        <f aca="false">IF($D$1&lt;=AG2461,(Y2461+AB2461+AE2461)+($D$1-AF2461)/365,IF($D$1&lt;=AI2461,(Y2461+AB2461+AE2461+AH2461),IF($D$1&lt;=AJ2461,(Y2461+AB2461+AE2461+AH2461)+($D$1-AI2461)/365,(Y2461+AB2461+AE2461+AH2461+AK2461))))</f>
        <v>0</v>
      </c>
    </row>
    <row r="2462" customFormat="false" ht="12.75" hidden="false" customHeight="true" outlineLevel="0" collapsed="false">
      <c r="T2462" s="49" t="n">
        <f aca="false">IF(U2462&gt;=V2462,(U2462-V2462),"Fehler!")</f>
        <v>0</v>
      </c>
      <c r="U2462" s="50" t="n">
        <f aca="false">IF(D2462&gt;0,($D$1-D2462)/365,0)</f>
        <v>0</v>
      </c>
      <c r="V2462" s="50" t="n">
        <f aca="false">AL2462</f>
        <v>0</v>
      </c>
      <c r="W2462" s="51"/>
      <c r="X2462" s="51"/>
      <c r="Y2462" s="52" t="n">
        <f aca="false">(X2462-W2462)/365</f>
        <v>0</v>
      </c>
      <c r="Z2462" s="51"/>
      <c r="AA2462" s="51"/>
      <c r="AB2462" s="52" t="n">
        <f aca="false">(AA2462-Z2462)/365</f>
        <v>0</v>
      </c>
      <c r="AC2462" s="51"/>
      <c r="AD2462" s="51"/>
      <c r="AE2462" s="52" t="n">
        <f aca="false">(AD2462-AC2462)/365</f>
        <v>0</v>
      </c>
      <c r="AF2462" s="51"/>
      <c r="AG2462" s="51"/>
      <c r="AH2462" s="52" t="n">
        <f aca="false">(AG2462-AF2462)/365</f>
        <v>0</v>
      </c>
      <c r="AI2462" s="51"/>
      <c r="AJ2462" s="51"/>
      <c r="AK2462" s="52" t="n">
        <f aca="false">(AJ2462-AI2462)/365</f>
        <v>0</v>
      </c>
      <c r="AL2462" s="53" t="n">
        <f aca="false">IF($D$1&lt;=W2462,0,IF($D$1&lt;=X2462,($D$1-W2462)/365,IF($D$1&lt;=Z2462,Y2462,IF($D$1&lt;=AA2462,Y2462+($D$1-Z2462)/365,IF($D$1&lt;=AC2462,(Y2462+AB2462),IF($D$1&lt;=AD2462,(Y2462+AB2462)+($D$1-AC2462)/365,IF($D$1&lt;=AF2462,(Y2462+AB2462+AE2462),AM2462)))))))</f>
        <v>0</v>
      </c>
      <c r="AM2462" s="53" t="n">
        <f aca="false">IF($D$1&lt;=AG2462,(Y2462+AB2462+AE2462)+($D$1-AF2462)/365,IF($D$1&lt;=AI2462,(Y2462+AB2462+AE2462+AH2462),IF($D$1&lt;=AJ2462,(Y2462+AB2462+AE2462+AH2462)+($D$1-AI2462)/365,(Y2462+AB2462+AE2462+AH2462+AK2462))))</f>
        <v>0</v>
      </c>
    </row>
    <row r="2463" customFormat="false" ht="12.75" hidden="false" customHeight="true" outlineLevel="0" collapsed="false">
      <c r="T2463" s="49" t="n">
        <f aca="false">IF(U2463&gt;=V2463,(U2463-V2463),"Fehler!")</f>
        <v>0</v>
      </c>
      <c r="U2463" s="50" t="n">
        <f aca="false">IF(D2463&gt;0,($D$1-D2463)/365,0)</f>
        <v>0</v>
      </c>
      <c r="V2463" s="50" t="n">
        <f aca="false">AL2463</f>
        <v>0</v>
      </c>
      <c r="W2463" s="51"/>
      <c r="X2463" s="51"/>
      <c r="Y2463" s="52" t="n">
        <f aca="false">(X2463-W2463)/365</f>
        <v>0</v>
      </c>
      <c r="Z2463" s="51"/>
      <c r="AA2463" s="51"/>
      <c r="AB2463" s="52" t="n">
        <f aca="false">(AA2463-Z2463)/365</f>
        <v>0</v>
      </c>
      <c r="AC2463" s="51"/>
      <c r="AD2463" s="51"/>
      <c r="AE2463" s="52" t="n">
        <f aca="false">(AD2463-AC2463)/365</f>
        <v>0</v>
      </c>
      <c r="AF2463" s="51"/>
      <c r="AG2463" s="51"/>
      <c r="AH2463" s="52" t="n">
        <f aca="false">(AG2463-AF2463)/365</f>
        <v>0</v>
      </c>
      <c r="AI2463" s="51"/>
      <c r="AJ2463" s="51"/>
      <c r="AK2463" s="52" t="n">
        <f aca="false">(AJ2463-AI2463)/365</f>
        <v>0</v>
      </c>
      <c r="AL2463" s="53" t="n">
        <f aca="false">IF($D$1&lt;=W2463,0,IF($D$1&lt;=X2463,($D$1-W2463)/365,IF($D$1&lt;=Z2463,Y2463,IF($D$1&lt;=AA2463,Y2463+($D$1-Z2463)/365,IF($D$1&lt;=AC2463,(Y2463+AB2463),IF($D$1&lt;=AD2463,(Y2463+AB2463)+($D$1-AC2463)/365,IF($D$1&lt;=AF2463,(Y2463+AB2463+AE2463),AM2463)))))))</f>
        <v>0</v>
      </c>
      <c r="AM2463" s="53" t="n">
        <f aca="false">IF($D$1&lt;=AG2463,(Y2463+AB2463+AE2463)+($D$1-AF2463)/365,IF($D$1&lt;=AI2463,(Y2463+AB2463+AE2463+AH2463),IF($D$1&lt;=AJ2463,(Y2463+AB2463+AE2463+AH2463)+($D$1-AI2463)/365,(Y2463+AB2463+AE2463+AH2463+AK2463))))</f>
        <v>0</v>
      </c>
    </row>
    <row r="2464" customFormat="false" ht="12.75" hidden="false" customHeight="true" outlineLevel="0" collapsed="false">
      <c r="T2464" s="49" t="n">
        <f aca="false">IF(U2464&gt;=V2464,(U2464-V2464),"Fehler!")</f>
        <v>0</v>
      </c>
      <c r="U2464" s="50" t="n">
        <f aca="false">IF(D2464&gt;0,($D$1-D2464)/365,0)</f>
        <v>0</v>
      </c>
      <c r="V2464" s="50" t="n">
        <f aca="false">AL2464</f>
        <v>0</v>
      </c>
      <c r="W2464" s="51"/>
      <c r="X2464" s="51"/>
      <c r="Y2464" s="52" t="n">
        <f aca="false">(X2464-W2464)/365</f>
        <v>0</v>
      </c>
      <c r="Z2464" s="51"/>
      <c r="AA2464" s="51"/>
      <c r="AB2464" s="52" t="n">
        <f aca="false">(AA2464-Z2464)/365</f>
        <v>0</v>
      </c>
      <c r="AC2464" s="51"/>
      <c r="AD2464" s="51"/>
      <c r="AE2464" s="52" t="n">
        <f aca="false">(AD2464-AC2464)/365</f>
        <v>0</v>
      </c>
      <c r="AF2464" s="51"/>
      <c r="AG2464" s="51"/>
      <c r="AH2464" s="52" t="n">
        <f aca="false">(AG2464-AF2464)/365</f>
        <v>0</v>
      </c>
      <c r="AI2464" s="51"/>
      <c r="AJ2464" s="51"/>
      <c r="AK2464" s="52" t="n">
        <f aca="false">(AJ2464-AI2464)/365</f>
        <v>0</v>
      </c>
      <c r="AL2464" s="53" t="n">
        <f aca="false">IF($D$1&lt;=W2464,0,IF($D$1&lt;=X2464,($D$1-W2464)/365,IF($D$1&lt;=Z2464,Y2464,IF($D$1&lt;=AA2464,Y2464+($D$1-Z2464)/365,IF($D$1&lt;=AC2464,(Y2464+AB2464),IF($D$1&lt;=AD2464,(Y2464+AB2464)+($D$1-AC2464)/365,IF($D$1&lt;=AF2464,(Y2464+AB2464+AE2464),AM2464)))))))</f>
        <v>0</v>
      </c>
      <c r="AM2464" s="53" t="n">
        <f aca="false">IF($D$1&lt;=AG2464,(Y2464+AB2464+AE2464)+($D$1-AF2464)/365,IF($D$1&lt;=AI2464,(Y2464+AB2464+AE2464+AH2464),IF($D$1&lt;=AJ2464,(Y2464+AB2464+AE2464+AH2464)+($D$1-AI2464)/365,(Y2464+AB2464+AE2464+AH2464+AK2464))))</f>
        <v>0</v>
      </c>
    </row>
    <row r="2465" customFormat="false" ht="12.75" hidden="false" customHeight="true" outlineLevel="0" collapsed="false">
      <c r="T2465" s="49" t="n">
        <f aca="false">IF(U2465&gt;=V2465,(U2465-V2465),"Fehler!")</f>
        <v>0</v>
      </c>
      <c r="U2465" s="50" t="n">
        <f aca="false">IF(D2465&gt;0,($D$1-D2465)/365,0)</f>
        <v>0</v>
      </c>
      <c r="V2465" s="50" t="n">
        <f aca="false">AL2465</f>
        <v>0</v>
      </c>
      <c r="W2465" s="51"/>
      <c r="X2465" s="51"/>
      <c r="Y2465" s="52" t="n">
        <f aca="false">(X2465-W2465)/365</f>
        <v>0</v>
      </c>
      <c r="Z2465" s="51"/>
      <c r="AA2465" s="51"/>
      <c r="AB2465" s="52" t="n">
        <f aca="false">(AA2465-Z2465)/365</f>
        <v>0</v>
      </c>
      <c r="AC2465" s="51"/>
      <c r="AD2465" s="51"/>
      <c r="AE2465" s="52" t="n">
        <f aca="false">(AD2465-AC2465)/365</f>
        <v>0</v>
      </c>
      <c r="AF2465" s="51"/>
      <c r="AG2465" s="51"/>
      <c r="AH2465" s="52" t="n">
        <f aca="false">(AG2465-AF2465)/365</f>
        <v>0</v>
      </c>
      <c r="AI2465" s="51"/>
      <c r="AJ2465" s="51"/>
      <c r="AK2465" s="52" t="n">
        <f aca="false">(AJ2465-AI2465)/365</f>
        <v>0</v>
      </c>
      <c r="AL2465" s="53" t="n">
        <f aca="false">IF($D$1&lt;=W2465,0,IF($D$1&lt;=X2465,($D$1-W2465)/365,IF($D$1&lt;=Z2465,Y2465,IF($D$1&lt;=AA2465,Y2465+($D$1-Z2465)/365,IF($D$1&lt;=AC2465,(Y2465+AB2465),IF($D$1&lt;=AD2465,(Y2465+AB2465)+($D$1-AC2465)/365,IF($D$1&lt;=AF2465,(Y2465+AB2465+AE2465),AM2465)))))))</f>
        <v>0</v>
      </c>
      <c r="AM2465" s="53" t="n">
        <f aca="false">IF($D$1&lt;=AG2465,(Y2465+AB2465+AE2465)+($D$1-AF2465)/365,IF($D$1&lt;=AI2465,(Y2465+AB2465+AE2465+AH2465),IF($D$1&lt;=AJ2465,(Y2465+AB2465+AE2465+AH2465)+($D$1-AI2465)/365,(Y2465+AB2465+AE2465+AH2465+AK2465))))</f>
        <v>0</v>
      </c>
    </row>
    <row r="2466" customFormat="false" ht="12.75" hidden="false" customHeight="true" outlineLevel="0" collapsed="false">
      <c r="T2466" s="49" t="n">
        <f aca="false">IF(U2466&gt;=V2466,(U2466-V2466),"Fehler!")</f>
        <v>0</v>
      </c>
      <c r="U2466" s="50" t="n">
        <f aca="false">IF(D2466&gt;0,($D$1-D2466)/365,0)</f>
        <v>0</v>
      </c>
      <c r="V2466" s="50" t="n">
        <f aca="false">AL2466</f>
        <v>0</v>
      </c>
      <c r="W2466" s="51"/>
      <c r="X2466" s="51"/>
      <c r="Y2466" s="52" t="n">
        <f aca="false">(X2466-W2466)/365</f>
        <v>0</v>
      </c>
      <c r="Z2466" s="51"/>
      <c r="AA2466" s="51"/>
      <c r="AB2466" s="52" t="n">
        <f aca="false">(AA2466-Z2466)/365</f>
        <v>0</v>
      </c>
      <c r="AC2466" s="51"/>
      <c r="AD2466" s="51"/>
      <c r="AE2466" s="52" t="n">
        <f aca="false">(AD2466-AC2466)/365</f>
        <v>0</v>
      </c>
      <c r="AF2466" s="51"/>
      <c r="AG2466" s="51"/>
      <c r="AH2466" s="52" t="n">
        <f aca="false">(AG2466-AF2466)/365</f>
        <v>0</v>
      </c>
      <c r="AI2466" s="51"/>
      <c r="AJ2466" s="51"/>
      <c r="AK2466" s="52" t="n">
        <f aca="false">(AJ2466-AI2466)/365</f>
        <v>0</v>
      </c>
      <c r="AL2466" s="53" t="n">
        <f aca="false">IF($D$1&lt;=W2466,0,IF($D$1&lt;=X2466,($D$1-W2466)/365,IF($D$1&lt;=Z2466,Y2466,IF($D$1&lt;=AA2466,Y2466+($D$1-Z2466)/365,IF($D$1&lt;=AC2466,(Y2466+AB2466),IF($D$1&lt;=AD2466,(Y2466+AB2466)+($D$1-AC2466)/365,IF($D$1&lt;=AF2466,(Y2466+AB2466+AE2466),AM2466)))))))</f>
        <v>0</v>
      </c>
      <c r="AM2466" s="53" t="n">
        <f aca="false">IF($D$1&lt;=AG2466,(Y2466+AB2466+AE2466)+($D$1-AF2466)/365,IF($D$1&lt;=AI2466,(Y2466+AB2466+AE2466+AH2466),IF($D$1&lt;=AJ2466,(Y2466+AB2466+AE2466+AH2466)+($D$1-AI2466)/365,(Y2466+AB2466+AE2466+AH2466+AK2466))))</f>
        <v>0</v>
      </c>
    </row>
    <row r="2467" customFormat="false" ht="12.75" hidden="false" customHeight="true" outlineLevel="0" collapsed="false">
      <c r="T2467" s="49" t="n">
        <f aca="false">IF(U2467&gt;=V2467,(U2467-V2467),"Fehler!")</f>
        <v>0</v>
      </c>
      <c r="U2467" s="50" t="n">
        <f aca="false">IF(D2467&gt;0,($D$1-D2467)/365,0)</f>
        <v>0</v>
      </c>
      <c r="V2467" s="50" t="n">
        <f aca="false">AL2467</f>
        <v>0</v>
      </c>
      <c r="W2467" s="51"/>
      <c r="X2467" s="51"/>
      <c r="Y2467" s="52" t="n">
        <f aca="false">(X2467-W2467)/365</f>
        <v>0</v>
      </c>
      <c r="Z2467" s="51"/>
      <c r="AA2467" s="51"/>
      <c r="AB2467" s="52" t="n">
        <f aca="false">(AA2467-Z2467)/365</f>
        <v>0</v>
      </c>
      <c r="AC2467" s="51"/>
      <c r="AD2467" s="51"/>
      <c r="AE2467" s="52" t="n">
        <f aca="false">(AD2467-AC2467)/365</f>
        <v>0</v>
      </c>
      <c r="AF2467" s="51"/>
      <c r="AG2467" s="51"/>
      <c r="AH2467" s="52" t="n">
        <f aca="false">(AG2467-AF2467)/365</f>
        <v>0</v>
      </c>
      <c r="AI2467" s="51"/>
      <c r="AJ2467" s="51"/>
      <c r="AK2467" s="52" t="n">
        <f aca="false">(AJ2467-AI2467)/365</f>
        <v>0</v>
      </c>
      <c r="AL2467" s="53" t="n">
        <f aca="false">IF($D$1&lt;=W2467,0,IF($D$1&lt;=X2467,($D$1-W2467)/365,IF($D$1&lt;=Z2467,Y2467,IF($D$1&lt;=AA2467,Y2467+($D$1-Z2467)/365,IF($D$1&lt;=AC2467,(Y2467+AB2467),IF($D$1&lt;=AD2467,(Y2467+AB2467)+($D$1-AC2467)/365,IF($D$1&lt;=AF2467,(Y2467+AB2467+AE2467),AM2467)))))))</f>
        <v>0</v>
      </c>
      <c r="AM2467" s="53" t="n">
        <f aca="false">IF($D$1&lt;=AG2467,(Y2467+AB2467+AE2467)+($D$1-AF2467)/365,IF($D$1&lt;=AI2467,(Y2467+AB2467+AE2467+AH2467),IF($D$1&lt;=AJ2467,(Y2467+AB2467+AE2467+AH2467)+($D$1-AI2467)/365,(Y2467+AB2467+AE2467+AH2467+AK2467))))</f>
        <v>0</v>
      </c>
    </row>
    <row r="2468" customFormat="false" ht="12.75" hidden="false" customHeight="true" outlineLevel="0" collapsed="false">
      <c r="T2468" s="49" t="n">
        <f aca="false">IF(U2468&gt;=V2468,(U2468-V2468),"Fehler!")</f>
        <v>0</v>
      </c>
      <c r="U2468" s="50" t="n">
        <f aca="false">IF(D2468&gt;0,($D$1-D2468)/365,0)</f>
        <v>0</v>
      </c>
      <c r="V2468" s="50" t="n">
        <f aca="false">AL2468</f>
        <v>0</v>
      </c>
      <c r="W2468" s="51"/>
      <c r="X2468" s="51"/>
      <c r="Y2468" s="52" t="n">
        <f aca="false">(X2468-W2468)/365</f>
        <v>0</v>
      </c>
      <c r="Z2468" s="51"/>
      <c r="AA2468" s="51"/>
      <c r="AB2468" s="52" t="n">
        <f aca="false">(AA2468-Z2468)/365</f>
        <v>0</v>
      </c>
      <c r="AC2468" s="51"/>
      <c r="AD2468" s="51"/>
      <c r="AE2468" s="52" t="n">
        <f aca="false">(AD2468-AC2468)/365</f>
        <v>0</v>
      </c>
      <c r="AF2468" s="51"/>
      <c r="AG2468" s="51"/>
      <c r="AH2468" s="52" t="n">
        <f aca="false">(AG2468-AF2468)/365</f>
        <v>0</v>
      </c>
      <c r="AI2468" s="51"/>
      <c r="AJ2468" s="51"/>
      <c r="AK2468" s="52" t="n">
        <f aca="false">(AJ2468-AI2468)/365</f>
        <v>0</v>
      </c>
      <c r="AL2468" s="53" t="n">
        <f aca="false">IF($D$1&lt;=W2468,0,IF($D$1&lt;=X2468,($D$1-W2468)/365,IF($D$1&lt;=Z2468,Y2468,IF($D$1&lt;=AA2468,Y2468+($D$1-Z2468)/365,IF($D$1&lt;=AC2468,(Y2468+AB2468),IF($D$1&lt;=AD2468,(Y2468+AB2468)+($D$1-AC2468)/365,IF($D$1&lt;=AF2468,(Y2468+AB2468+AE2468),AM2468)))))))</f>
        <v>0</v>
      </c>
      <c r="AM2468" s="53" t="n">
        <f aca="false">IF($D$1&lt;=AG2468,(Y2468+AB2468+AE2468)+($D$1-AF2468)/365,IF($D$1&lt;=AI2468,(Y2468+AB2468+AE2468+AH2468),IF($D$1&lt;=AJ2468,(Y2468+AB2468+AE2468+AH2468)+($D$1-AI2468)/365,(Y2468+AB2468+AE2468+AH2468+AK2468))))</f>
        <v>0</v>
      </c>
    </row>
    <row r="2469" customFormat="false" ht="12.75" hidden="false" customHeight="true" outlineLevel="0" collapsed="false">
      <c r="T2469" s="49" t="n">
        <f aca="false">IF(U2469&gt;=V2469,(U2469-V2469),"Fehler!")</f>
        <v>0</v>
      </c>
      <c r="U2469" s="50" t="n">
        <f aca="false">IF(D2469&gt;0,($D$1-D2469)/365,0)</f>
        <v>0</v>
      </c>
      <c r="V2469" s="50" t="n">
        <f aca="false">AL2469</f>
        <v>0</v>
      </c>
      <c r="W2469" s="51"/>
      <c r="X2469" s="51"/>
      <c r="Y2469" s="52" t="n">
        <f aca="false">(X2469-W2469)/365</f>
        <v>0</v>
      </c>
      <c r="Z2469" s="51"/>
      <c r="AA2469" s="51"/>
      <c r="AB2469" s="52" t="n">
        <f aca="false">(AA2469-Z2469)/365</f>
        <v>0</v>
      </c>
      <c r="AC2469" s="51"/>
      <c r="AD2469" s="51"/>
      <c r="AE2469" s="52" t="n">
        <f aca="false">(AD2469-AC2469)/365</f>
        <v>0</v>
      </c>
      <c r="AF2469" s="51"/>
      <c r="AG2469" s="51"/>
      <c r="AH2469" s="52" t="n">
        <f aca="false">(AG2469-AF2469)/365</f>
        <v>0</v>
      </c>
      <c r="AI2469" s="51"/>
      <c r="AJ2469" s="51"/>
      <c r="AK2469" s="52" t="n">
        <f aca="false">(AJ2469-AI2469)/365</f>
        <v>0</v>
      </c>
      <c r="AL2469" s="53" t="n">
        <f aca="false">IF($D$1&lt;=W2469,0,IF($D$1&lt;=X2469,($D$1-W2469)/365,IF($D$1&lt;=Z2469,Y2469,IF($D$1&lt;=AA2469,Y2469+($D$1-Z2469)/365,IF($D$1&lt;=AC2469,(Y2469+AB2469),IF($D$1&lt;=AD2469,(Y2469+AB2469)+($D$1-AC2469)/365,IF($D$1&lt;=AF2469,(Y2469+AB2469+AE2469),AM2469)))))))</f>
        <v>0</v>
      </c>
      <c r="AM2469" s="53" t="n">
        <f aca="false">IF($D$1&lt;=AG2469,(Y2469+AB2469+AE2469)+($D$1-AF2469)/365,IF($D$1&lt;=AI2469,(Y2469+AB2469+AE2469+AH2469),IF($D$1&lt;=AJ2469,(Y2469+AB2469+AE2469+AH2469)+($D$1-AI2469)/365,(Y2469+AB2469+AE2469+AH2469+AK2469))))</f>
        <v>0</v>
      </c>
    </row>
    <row r="2470" customFormat="false" ht="12.75" hidden="false" customHeight="true" outlineLevel="0" collapsed="false">
      <c r="T2470" s="49" t="n">
        <f aca="false">IF(U2470&gt;=V2470,(U2470-V2470),"Fehler!")</f>
        <v>0</v>
      </c>
      <c r="U2470" s="50" t="n">
        <f aca="false">IF(D2470&gt;0,($D$1-D2470)/365,0)</f>
        <v>0</v>
      </c>
      <c r="V2470" s="50" t="n">
        <f aca="false">AL2470</f>
        <v>0</v>
      </c>
      <c r="W2470" s="51"/>
      <c r="X2470" s="51"/>
      <c r="Y2470" s="52" t="n">
        <f aca="false">(X2470-W2470)/365</f>
        <v>0</v>
      </c>
      <c r="Z2470" s="51"/>
      <c r="AA2470" s="51"/>
      <c r="AB2470" s="52" t="n">
        <f aca="false">(AA2470-Z2470)/365</f>
        <v>0</v>
      </c>
      <c r="AC2470" s="51"/>
      <c r="AD2470" s="51"/>
      <c r="AE2470" s="52" t="n">
        <f aca="false">(AD2470-AC2470)/365</f>
        <v>0</v>
      </c>
      <c r="AF2470" s="51"/>
      <c r="AG2470" s="51"/>
      <c r="AH2470" s="52" t="n">
        <f aca="false">(AG2470-AF2470)/365</f>
        <v>0</v>
      </c>
      <c r="AI2470" s="51"/>
      <c r="AJ2470" s="51"/>
      <c r="AK2470" s="52" t="n">
        <f aca="false">(AJ2470-AI2470)/365</f>
        <v>0</v>
      </c>
      <c r="AL2470" s="53" t="n">
        <f aca="false">IF($D$1&lt;=W2470,0,IF($D$1&lt;=X2470,($D$1-W2470)/365,IF($D$1&lt;=Z2470,Y2470,IF($D$1&lt;=AA2470,Y2470+($D$1-Z2470)/365,IF($D$1&lt;=AC2470,(Y2470+AB2470),IF($D$1&lt;=AD2470,(Y2470+AB2470)+($D$1-AC2470)/365,IF($D$1&lt;=AF2470,(Y2470+AB2470+AE2470),AM2470)))))))</f>
        <v>0</v>
      </c>
      <c r="AM2470" s="53" t="n">
        <f aca="false">IF($D$1&lt;=AG2470,(Y2470+AB2470+AE2470)+($D$1-AF2470)/365,IF($D$1&lt;=AI2470,(Y2470+AB2470+AE2470+AH2470),IF($D$1&lt;=AJ2470,(Y2470+AB2470+AE2470+AH2470)+($D$1-AI2470)/365,(Y2470+AB2470+AE2470+AH2470+AK2470))))</f>
        <v>0</v>
      </c>
    </row>
    <row r="2471" customFormat="false" ht="12.75" hidden="false" customHeight="true" outlineLevel="0" collapsed="false">
      <c r="T2471" s="49" t="n">
        <f aca="false">IF(U2471&gt;=V2471,(U2471-V2471),"Fehler!")</f>
        <v>0</v>
      </c>
      <c r="U2471" s="50" t="n">
        <f aca="false">IF(D2471&gt;0,($D$1-D2471)/365,0)</f>
        <v>0</v>
      </c>
      <c r="V2471" s="50" t="n">
        <f aca="false">AL2471</f>
        <v>0</v>
      </c>
      <c r="W2471" s="51"/>
      <c r="X2471" s="51"/>
      <c r="Y2471" s="52" t="n">
        <f aca="false">(X2471-W2471)/365</f>
        <v>0</v>
      </c>
      <c r="Z2471" s="51"/>
      <c r="AA2471" s="51"/>
      <c r="AB2471" s="52" t="n">
        <f aca="false">(AA2471-Z2471)/365</f>
        <v>0</v>
      </c>
      <c r="AC2471" s="51"/>
      <c r="AD2471" s="51"/>
      <c r="AE2471" s="52" t="n">
        <f aca="false">(AD2471-AC2471)/365</f>
        <v>0</v>
      </c>
      <c r="AF2471" s="51"/>
      <c r="AG2471" s="51"/>
      <c r="AH2471" s="52" t="n">
        <f aca="false">(AG2471-AF2471)/365</f>
        <v>0</v>
      </c>
      <c r="AI2471" s="51"/>
      <c r="AJ2471" s="51"/>
      <c r="AK2471" s="52" t="n">
        <f aca="false">(AJ2471-AI2471)/365</f>
        <v>0</v>
      </c>
      <c r="AL2471" s="53" t="n">
        <f aca="false">IF($D$1&lt;=W2471,0,IF($D$1&lt;=X2471,($D$1-W2471)/365,IF($D$1&lt;=Z2471,Y2471,IF($D$1&lt;=AA2471,Y2471+($D$1-Z2471)/365,IF($D$1&lt;=AC2471,(Y2471+AB2471),IF($D$1&lt;=AD2471,(Y2471+AB2471)+($D$1-AC2471)/365,IF($D$1&lt;=AF2471,(Y2471+AB2471+AE2471),AM2471)))))))</f>
        <v>0</v>
      </c>
      <c r="AM2471" s="53" t="n">
        <f aca="false">IF($D$1&lt;=AG2471,(Y2471+AB2471+AE2471)+($D$1-AF2471)/365,IF($D$1&lt;=AI2471,(Y2471+AB2471+AE2471+AH2471),IF($D$1&lt;=AJ2471,(Y2471+AB2471+AE2471+AH2471)+($D$1-AI2471)/365,(Y2471+AB2471+AE2471+AH2471+AK2471))))</f>
        <v>0</v>
      </c>
    </row>
    <row r="2472" customFormat="false" ht="12.75" hidden="false" customHeight="true" outlineLevel="0" collapsed="false">
      <c r="T2472" s="49" t="n">
        <f aca="false">IF(U2472&gt;=V2472,(U2472-V2472),"Fehler!")</f>
        <v>0</v>
      </c>
      <c r="U2472" s="50" t="n">
        <f aca="false">IF(D2472&gt;0,($D$1-D2472)/365,0)</f>
        <v>0</v>
      </c>
      <c r="V2472" s="50" t="n">
        <f aca="false">AL2472</f>
        <v>0</v>
      </c>
      <c r="W2472" s="51"/>
      <c r="X2472" s="51"/>
      <c r="Y2472" s="52" t="n">
        <f aca="false">(X2472-W2472)/365</f>
        <v>0</v>
      </c>
      <c r="Z2472" s="51"/>
      <c r="AA2472" s="51"/>
      <c r="AB2472" s="52" t="n">
        <f aca="false">(AA2472-Z2472)/365</f>
        <v>0</v>
      </c>
      <c r="AC2472" s="51"/>
      <c r="AD2472" s="51"/>
      <c r="AE2472" s="52" t="n">
        <f aca="false">(AD2472-AC2472)/365</f>
        <v>0</v>
      </c>
      <c r="AF2472" s="51"/>
      <c r="AG2472" s="51"/>
      <c r="AH2472" s="52" t="n">
        <f aca="false">(AG2472-AF2472)/365</f>
        <v>0</v>
      </c>
      <c r="AI2472" s="51"/>
      <c r="AJ2472" s="51"/>
      <c r="AK2472" s="52" t="n">
        <f aca="false">(AJ2472-AI2472)/365</f>
        <v>0</v>
      </c>
      <c r="AL2472" s="53" t="n">
        <f aca="false">IF($D$1&lt;=W2472,0,IF($D$1&lt;=X2472,($D$1-W2472)/365,IF($D$1&lt;=Z2472,Y2472,IF($D$1&lt;=AA2472,Y2472+($D$1-Z2472)/365,IF($D$1&lt;=AC2472,(Y2472+AB2472),IF($D$1&lt;=AD2472,(Y2472+AB2472)+($D$1-AC2472)/365,IF($D$1&lt;=AF2472,(Y2472+AB2472+AE2472),AM2472)))))))</f>
        <v>0</v>
      </c>
      <c r="AM2472" s="53" t="n">
        <f aca="false">IF($D$1&lt;=AG2472,(Y2472+AB2472+AE2472)+($D$1-AF2472)/365,IF($D$1&lt;=AI2472,(Y2472+AB2472+AE2472+AH2472),IF($D$1&lt;=AJ2472,(Y2472+AB2472+AE2472+AH2472)+($D$1-AI2472)/365,(Y2472+AB2472+AE2472+AH2472+AK2472))))</f>
        <v>0</v>
      </c>
    </row>
    <row r="2473" customFormat="false" ht="12.75" hidden="false" customHeight="true" outlineLevel="0" collapsed="false">
      <c r="T2473" s="49" t="n">
        <f aca="false">IF(U2473&gt;=V2473,(U2473-V2473),"Fehler!")</f>
        <v>0</v>
      </c>
      <c r="U2473" s="50" t="n">
        <f aca="false">IF(D2473&gt;0,($D$1-D2473)/365,0)</f>
        <v>0</v>
      </c>
      <c r="V2473" s="50" t="n">
        <f aca="false">AL2473</f>
        <v>0</v>
      </c>
      <c r="W2473" s="51"/>
      <c r="X2473" s="51"/>
      <c r="Y2473" s="52" t="n">
        <f aca="false">(X2473-W2473)/365</f>
        <v>0</v>
      </c>
      <c r="Z2473" s="51"/>
      <c r="AA2473" s="51"/>
      <c r="AB2473" s="52" t="n">
        <f aca="false">(AA2473-Z2473)/365</f>
        <v>0</v>
      </c>
      <c r="AC2473" s="51"/>
      <c r="AD2473" s="51"/>
      <c r="AE2473" s="52" t="n">
        <f aca="false">(AD2473-AC2473)/365</f>
        <v>0</v>
      </c>
      <c r="AF2473" s="51"/>
      <c r="AG2473" s="51"/>
      <c r="AH2473" s="52" t="n">
        <f aca="false">(AG2473-AF2473)/365</f>
        <v>0</v>
      </c>
      <c r="AI2473" s="51"/>
      <c r="AJ2473" s="51"/>
      <c r="AK2473" s="52" t="n">
        <f aca="false">(AJ2473-AI2473)/365</f>
        <v>0</v>
      </c>
      <c r="AL2473" s="53" t="n">
        <f aca="false">IF($D$1&lt;=W2473,0,IF($D$1&lt;=X2473,($D$1-W2473)/365,IF($D$1&lt;=Z2473,Y2473,IF($D$1&lt;=AA2473,Y2473+($D$1-Z2473)/365,IF($D$1&lt;=AC2473,(Y2473+AB2473),IF($D$1&lt;=AD2473,(Y2473+AB2473)+($D$1-AC2473)/365,IF($D$1&lt;=AF2473,(Y2473+AB2473+AE2473),AM2473)))))))</f>
        <v>0</v>
      </c>
      <c r="AM2473" s="53" t="n">
        <f aca="false">IF($D$1&lt;=AG2473,(Y2473+AB2473+AE2473)+($D$1-AF2473)/365,IF($D$1&lt;=AI2473,(Y2473+AB2473+AE2473+AH2473),IF($D$1&lt;=AJ2473,(Y2473+AB2473+AE2473+AH2473)+($D$1-AI2473)/365,(Y2473+AB2473+AE2473+AH2473+AK2473))))</f>
        <v>0</v>
      </c>
    </row>
    <row r="2474" customFormat="false" ht="12.75" hidden="false" customHeight="true" outlineLevel="0" collapsed="false">
      <c r="T2474" s="49" t="n">
        <f aca="false">IF(U2474&gt;=V2474,(U2474-V2474),"Fehler!")</f>
        <v>0</v>
      </c>
      <c r="U2474" s="50" t="n">
        <f aca="false">IF(D2474&gt;0,($D$1-D2474)/365,0)</f>
        <v>0</v>
      </c>
      <c r="V2474" s="50" t="n">
        <f aca="false">AL2474</f>
        <v>0</v>
      </c>
      <c r="W2474" s="51"/>
      <c r="X2474" s="51"/>
      <c r="Y2474" s="52" t="n">
        <f aca="false">(X2474-W2474)/365</f>
        <v>0</v>
      </c>
      <c r="Z2474" s="51"/>
      <c r="AA2474" s="51"/>
      <c r="AB2474" s="52" t="n">
        <f aca="false">(AA2474-Z2474)/365</f>
        <v>0</v>
      </c>
      <c r="AC2474" s="51"/>
      <c r="AD2474" s="51"/>
      <c r="AE2474" s="52" t="n">
        <f aca="false">(AD2474-AC2474)/365</f>
        <v>0</v>
      </c>
      <c r="AF2474" s="51"/>
      <c r="AG2474" s="51"/>
      <c r="AH2474" s="52" t="n">
        <f aca="false">(AG2474-AF2474)/365</f>
        <v>0</v>
      </c>
      <c r="AI2474" s="51"/>
      <c r="AJ2474" s="51"/>
      <c r="AK2474" s="52" t="n">
        <f aca="false">(AJ2474-AI2474)/365</f>
        <v>0</v>
      </c>
      <c r="AL2474" s="53" t="n">
        <f aca="false">IF($D$1&lt;=W2474,0,IF($D$1&lt;=X2474,($D$1-W2474)/365,IF($D$1&lt;=Z2474,Y2474,IF($D$1&lt;=AA2474,Y2474+($D$1-Z2474)/365,IF($D$1&lt;=AC2474,(Y2474+AB2474),IF($D$1&lt;=AD2474,(Y2474+AB2474)+($D$1-AC2474)/365,IF($D$1&lt;=AF2474,(Y2474+AB2474+AE2474),AM2474)))))))</f>
        <v>0</v>
      </c>
      <c r="AM2474" s="53" t="n">
        <f aca="false">IF($D$1&lt;=AG2474,(Y2474+AB2474+AE2474)+($D$1-AF2474)/365,IF($D$1&lt;=AI2474,(Y2474+AB2474+AE2474+AH2474),IF($D$1&lt;=AJ2474,(Y2474+AB2474+AE2474+AH2474)+($D$1-AI2474)/365,(Y2474+AB2474+AE2474+AH2474+AK2474))))</f>
        <v>0</v>
      </c>
    </row>
    <row r="2475" customFormat="false" ht="12.75" hidden="false" customHeight="true" outlineLevel="0" collapsed="false">
      <c r="T2475" s="49" t="n">
        <f aca="false">IF(U2475&gt;=V2475,(U2475-V2475),"Fehler!")</f>
        <v>0</v>
      </c>
      <c r="U2475" s="50" t="n">
        <f aca="false">IF(D2475&gt;0,($D$1-D2475)/365,0)</f>
        <v>0</v>
      </c>
      <c r="V2475" s="50" t="n">
        <f aca="false">AL2475</f>
        <v>0</v>
      </c>
      <c r="W2475" s="51"/>
      <c r="X2475" s="51"/>
      <c r="Y2475" s="52" t="n">
        <f aca="false">(X2475-W2475)/365</f>
        <v>0</v>
      </c>
      <c r="Z2475" s="51"/>
      <c r="AA2475" s="51"/>
      <c r="AB2475" s="52" t="n">
        <f aca="false">(AA2475-Z2475)/365</f>
        <v>0</v>
      </c>
      <c r="AC2475" s="51"/>
      <c r="AD2475" s="51"/>
      <c r="AE2475" s="52" t="n">
        <f aca="false">(AD2475-AC2475)/365</f>
        <v>0</v>
      </c>
      <c r="AF2475" s="51"/>
      <c r="AG2475" s="51"/>
      <c r="AH2475" s="52" t="n">
        <f aca="false">(AG2475-AF2475)/365</f>
        <v>0</v>
      </c>
      <c r="AI2475" s="51"/>
      <c r="AJ2475" s="51"/>
      <c r="AK2475" s="52" t="n">
        <f aca="false">(AJ2475-AI2475)/365</f>
        <v>0</v>
      </c>
      <c r="AL2475" s="53" t="n">
        <f aca="false">IF($D$1&lt;=W2475,0,IF($D$1&lt;=X2475,($D$1-W2475)/365,IF($D$1&lt;=Z2475,Y2475,IF($D$1&lt;=AA2475,Y2475+($D$1-Z2475)/365,IF($D$1&lt;=AC2475,(Y2475+AB2475),IF($D$1&lt;=AD2475,(Y2475+AB2475)+($D$1-AC2475)/365,IF($D$1&lt;=AF2475,(Y2475+AB2475+AE2475),AM2475)))))))</f>
        <v>0</v>
      </c>
      <c r="AM2475" s="53" t="n">
        <f aca="false">IF($D$1&lt;=AG2475,(Y2475+AB2475+AE2475)+($D$1-AF2475)/365,IF($D$1&lt;=AI2475,(Y2475+AB2475+AE2475+AH2475),IF($D$1&lt;=AJ2475,(Y2475+AB2475+AE2475+AH2475)+($D$1-AI2475)/365,(Y2475+AB2475+AE2475+AH2475+AK2475))))</f>
        <v>0</v>
      </c>
    </row>
    <row r="2476" customFormat="false" ht="12.75" hidden="false" customHeight="true" outlineLevel="0" collapsed="false">
      <c r="T2476" s="49" t="n">
        <f aca="false">IF(U2476&gt;=V2476,(U2476-V2476),"Fehler!")</f>
        <v>0</v>
      </c>
      <c r="U2476" s="50" t="n">
        <f aca="false">IF(D2476&gt;0,($D$1-D2476)/365,0)</f>
        <v>0</v>
      </c>
      <c r="V2476" s="50" t="n">
        <f aca="false">AL2476</f>
        <v>0</v>
      </c>
      <c r="W2476" s="51"/>
      <c r="X2476" s="51"/>
      <c r="Y2476" s="52" t="n">
        <f aca="false">(X2476-W2476)/365</f>
        <v>0</v>
      </c>
      <c r="Z2476" s="51"/>
      <c r="AA2476" s="51"/>
      <c r="AB2476" s="52" t="n">
        <f aca="false">(AA2476-Z2476)/365</f>
        <v>0</v>
      </c>
      <c r="AC2476" s="51"/>
      <c r="AD2476" s="51"/>
      <c r="AE2476" s="52" t="n">
        <f aca="false">(AD2476-AC2476)/365</f>
        <v>0</v>
      </c>
      <c r="AF2476" s="51"/>
      <c r="AG2476" s="51"/>
      <c r="AH2476" s="52" t="n">
        <f aca="false">(AG2476-AF2476)/365</f>
        <v>0</v>
      </c>
      <c r="AI2476" s="51"/>
      <c r="AJ2476" s="51"/>
      <c r="AK2476" s="52" t="n">
        <f aca="false">(AJ2476-AI2476)/365</f>
        <v>0</v>
      </c>
      <c r="AL2476" s="53" t="n">
        <f aca="false">IF($D$1&lt;=W2476,0,IF($D$1&lt;=X2476,($D$1-W2476)/365,IF($D$1&lt;=Z2476,Y2476,IF($D$1&lt;=AA2476,Y2476+($D$1-Z2476)/365,IF($D$1&lt;=AC2476,(Y2476+AB2476),IF($D$1&lt;=AD2476,(Y2476+AB2476)+($D$1-AC2476)/365,IF($D$1&lt;=AF2476,(Y2476+AB2476+AE2476),AM2476)))))))</f>
        <v>0</v>
      </c>
      <c r="AM2476" s="53" t="n">
        <f aca="false">IF($D$1&lt;=AG2476,(Y2476+AB2476+AE2476)+($D$1-AF2476)/365,IF($D$1&lt;=AI2476,(Y2476+AB2476+AE2476+AH2476),IF($D$1&lt;=AJ2476,(Y2476+AB2476+AE2476+AH2476)+($D$1-AI2476)/365,(Y2476+AB2476+AE2476+AH2476+AK2476))))</f>
        <v>0</v>
      </c>
    </row>
    <row r="2477" customFormat="false" ht="12.75" hidden="false" customHeight="true" outlineLevel="0" collapsed="false">
      <c r="T2477" s="49" t="n">
        <f aca="false">IF(U2477&gt;=V2477,(U2477-V2477),"Fehler!")</f>
        <v>0</v>
      </c>
      <c r="U2477" s="50" t="n">
        <f aca="false">IF(D2477&gt;0,($D$1-D2477)/365,0)</f>
        <v>0</v>
      </c>
      <c r="V2477" s="50" t="n">
        <f aca="false">AL2477</f>
        <v>0</v>
      </c>
      <c r="W2477" s="51"/>
      <c r="X2477" s="51"/>
      <c r="Y2477" s="52" t="n">
        <f aca="false">(X2477-W2477)/365</f>
        <v>0</v>
      </c>
      <c r="Z2477" s="51"/>
      <c r="AA2477" s="51"/>
      <c r="AB2477" s="52" t="n">
        <f aca="false">(AA2477-Z2477)/365</f>
        <v>0</v>
      </c>
      <c r="AC2477" s="51"/>
      <c r="AD2477" s="51"/>
      <c r="AE2477" s="52" t="n">
        <f aca="false">(AD2477-AC2477)/365</f>
        <v>0</v>
      </c>
      <c r="AF2477" s="51"/>
      <c r="AG2477" s="51"/>
      <c r="AH2477" s="52" t="n">
        <f aca="false">(AG2477-AF2477)/365</f>
        <v>0</v>
      </c>
      <c r="AI2477" s="51"/>
      <c r="AJ2477" s="51"/>
      <c r="AK2477" s="52" t="n">
        <f aca="false">(AJ2477-AI2477)/365</f>
        <v>0</v>
      </c>
      <c r="AL2477" s="53" t="n">
        <f aca="false">IF($D$1&lt;=W2477,0,IF($D$1&lt;=X2477,($D$1-W2477)/365,IF($D$1&lt;=Z2477,Y2477,IF($D$1&lt;=AA2477,Y2477+($D$1-Z2477)/365,IF($D$1&lt;=AC2477,(Y2477+AB2477),IF($D$1&lt;=AD2477,(Y2477+AB2477)+($D$1-AC2477)/365,IF($D$1&lt;=AF2477,(Y2477+AB2477+AE2477),AM2477)))))))</f>
        <v>0</v>
      </c>
      <c r="AM2477" s="53" t="n">
        <f aca="false">IF($D$1&lt;=AG2477,(Y2477+AB2477+AE2477)+($D$1-AF2477)/365,IF($D$1&lt;=AI2477,(Y2477+AB2477+AE2477+AH2477),IF($D$1&lt;=AJ2477,(Y2477+AB2477+AE2477+AH2477)+($D$1-AI2477)/365,(Y2477+AB2477+AE2477+AH2477+AK2477))))</f>
        <v>0</v>
      </c>
    </row>
    <row r="2478" customFormat="false" ht="12.75" hidden="false" customHeight="true" outlineLevel="0" collapsed="false">
      <c r="T2478" s="49" t="n">
        <f aca="false">IF(U2478&gt;=V2478,(U2478-V2478),"Fehler!")</f>
        <v>0</v>
      </c>
      <c r="U2478" s="50" t="n">
        <f aca="false">IF(D2478&gt;0,($D$1-D2478)/365,0)</f>
        <v>0</v>
      </c>
      <c r="V2478" s="50" t="n">
        <f aca="false">AL2478</f>
        <v>0</v>
      </c>
      <c r="W2478" s="51"/>
      <c r="X2478" s="51"/>
      <c r="Y2478" s="52" t="n">
        <f aca="false">(X2478-W2478)/365</f>
        <v>0</v>
      </c>
      <c r="Z2478" s="51"/>
      <c r="AA2478" s="51"/>
      <c r="AB2478" s="52" t="n">
        <f aca="false">(AA2478-Z2478)/365</f>
        <v>0</v>
      </c>
      <c r="AC2478" s="51"/>
      <c r="AD2478" s="51"/>
      <c r="AE2478" s="52" t="n">
        <f aca="false">(AD2478-AC2478)/365</f>
        <v>0</v>
      </c>
      <c r="AF2478" s="51"/>
      <c r="AG2478" s="51"/>
      <c r="AH2478" s="52" t="n">
        <f aca="false">(AG2478-AF2478)/365</f>
        <v>0</v>
      </c>
      <c r="AI2478" s="51"/>
      <c r="AJ2478" s="51"/>
      <c r="AK2478" s="52" t="n">
        <f aca="false">(AJ2478-AI2478)/365</f>
        <v>0</v>
      </c>
      <c r="AL2478" s="53" t="n">
        <f aca="false">IF($D$1&lt;=W2478,0,IF($D$1&lt;=X2478,($D$1-W2478)/365,IF($D$1&lt;=Z2478,Y2478,IF($D$1&lt;=AA2478,Y2478+($D$1-Z2478)/365,IF($D$1&lt;=AC2478,(Y2478+AB2478),IF($D$1&lt;=AD2478,(Y2478+AB2478)+($D$1-AC2478)/365,IF($D$1&lt;=AF2478,(Y2478+AB2478+AE2478),AM2478)))))))</f>
        <v>0</v>
      </c>
      <c r="AM2478" s="53" t="n">
        <f aca="false">IF($D$1&lt;=AG2478,(Y2478+AB2478+AE2478)+($D$1-AF2478)/365,IF($D$1&lt;=AI2478,(Y2478+AB2478+AE2478+AH2478),IF($D$1&lt;=AJ2478,(Y2478+AB2478+AE2478+AH2478)+($D$1-AI2478)/365,(Y2478+AB2478+AE2478+AH2478+AK2478))))</f>
        <v>0</v>
      </c>
    </row>
    <row r="2479" customFormat="false" ht="12.75" hidden="false" customHeight="true" outlineLevel="0" collapsed="false">
      <c r="T2479" s="49" t="n">
        <f aca="false">IF(U2479&gt;=V2479,(U2479-V2479),"Fehler!")</f>
        <v>0</v>
      </c>
      <c r="U2479" s="50" t="n">
        <f aca="false">IF(D2479&gt;0,($D$1-D2479)/365,0)</f>
        <v>0</v>
      </c>
      <c r="V2479" s="50" t="n">
        <f aca="false">AL2479</f>
        <v>0</v>
      </c>
      <c r="W2479" s="51"/>
      <c r="X2479" s="51"/>
      <c r="Y2479" s="52" t="n">
        <f aca="false">(X2479-W2479)/365</f>
        <v>0</v>
      </c>
      <c r="Z2479" s="51"/>
      <c r="AA2479" s="51"/>
      <c r="AB2479" s="52" t="n">
        <f aca="false">(AA2479-Z2479)/365</f>
        <v>0</v>
      </c>
      <c r="AC2479" s="51"/>
      <c r="AD2479" s="51"/>
      <c r="AE2479" s="52" t="n">
        <f aca="false">(AD2479-AC2479)/365</f>
        <v>0</v>
      </c>
      <c r="AF2479" s="51"/>
      <c r="AG2479" s="51"/>
      <c r="AH2479" s="52" t="n">
        <f aca="false">(AG2479-AF2479)/365</f>
        <v>0</v>
      </c>
      <c r="AI2479" s="51"/>
      <c r="AJ2479" s="51"/>
      <c r="AK2479" s="52" t="n">
        <f aca="false">(AJ2479-AI2479)/365</f>
        <v>0</v>
      </c>
      <c r="AL2479" s="53" t="n">
        <f aca="false">IF($D$1&lt;=W2479,0,IF($D$1&lt;=X2479,($D$1-W2479)/365,IF($D$1&lt;=Z2479,Y2479,IF($D$1&lt;=AA2479,Y2479+($D$1-Z2479)/365,IF($D$1&lt;=AC2479,(Y2479+AB2479),IF($D$1&lt;=AD2479,(Y2479+AB2479)+($D$1-AC2479)/365,IF($D$1&lt;=AF2479,(Y2479+AB2479+AE2479),AM2479)))))))</f>
        <v>0</v>
      </c>
      <c r="AM2479" s="53" t="n">
        <f aca="false">IF($D$1&lt;=AG2479,(Y2479+AB2479+AE2479)+($D$1-AF2479)/365,IF($D$1&lt;=AI2479,(Y2479+AB2479+AE2479+AH2479),IF($D$1&lt;=AJ2479,(Y2479+AB2479+AE2479+AH2479)+($D$1-AI2479)/365,(Y2479+AB2479+AE2479+AH2479+AK2479))))</f>
        <v>0</v>
      </c>
    </row>
    <row r="2480" customFormat="false" ht="12.75" hidden="false" customHeight="true" outlineLevel="0" collapsed="false">
      <c r="T2480" s="49" t="n">
        <f aca="false">IF(U2480&gt;=V2480,(U2480-V2480),"Fehler!")</f>
        <v>0</v>
      </c>
      <c r="U2480" s="50" t="n">
        <f aca="false">IF(D2480&gt;0,($D$1-D2480)/365,0)</f>
        <v>0</v>
      </c>
      <c r="V2480" s="50" t="n">
        <f aca="false">AL2480</f>
        <v>0</v>
      </c>
      <c r="W2480" s="51"/>
      <c r="X2480" s="51"/>
      <c r="Y2480" s="52" t="n">
        <f aca="false">(X2480-W2480)/365</f>
        <v>0</v>
      </c>
      <c r="Z2480" s="51"/>
      <c r="AA2480" s="51"/>
      <c r="AB2480" s="52" t="n">
        <f aca="false">(AA2480-Z2480)/365</f>
        <v>0</v>
      </c>
      <c r="AC2480" s="51"/>
      <c r="AD2480" s="51"/>
      <c r="AE2480" s="52" t="n">
        <f aca="false">(AD2480-AC2480)/365</f>
        <v>0</v>
      </c>
      <c r="AF2480" s="51"/>
      <c r="AG2480" s="51"/>
      <c r="AH2480" s="52" t="n">
        <f aca="false">(AG2480-AF2480)/365</f>
        <v>0</v>
      </c>
      <c r="AI2480" s="51"/>
      <c r="AJ2480" s="51"/>
      <c r="AK2480" s="52" t="n">
        <f aca="false">(AJ2480-AI2480)/365</f>
        <v>0</v>
      </c>
      <c r="AL2480" s="53" t="n">
        <f aca="false">IF($D$1&lt;=W2480,0,IF($D$1&lt;=X2480,($D$1-W2480)/365,IF($D$1&lt;=Z2480,Y2480,IF($D$1&lt;=AA2480,Y2480+($D$1-Z2480)/365,IF($D$1&lt;=AC2480,(Y2480+AB2480),IF($D$1&lt;=AD2480,(Y2480+AB2480)+($D$1-AC2480)/365,IF($D$1&lt;=AF2480,(Y2480+AB2480+AE2480),AM2480)))))))</f>
        <v>0</v>
      </c>
      <c r="AM2480" s="53" t="n">
        <f aca="false">IF($D$1&lt;=AG2480,(Y2480+AB2480+AE2480)+($D$1-AF2480)/365,IF($D$1&lt;=AI2480,(Y2480+AB2480+AE2480+AH2480),IF($D$1&lt;=AJ2480,(Y2480+AB2480+AE2480+AH2480)+($D$1-AI2480)/365,(Y2480+AB2480+AE2480+AH2480+AK2480))))</f>
        <v>0</v>
      </c>
    </row>
    <row r="2481" customFormat="false" ht="12.75" hidden="false" customHeight="true" outlineLevel="0" collapsed="false">
      <c r="T2481" s="49" t="n">
        <f aca="false">IF(U2481&gt;=V2481,(U2481-V2481),"Fehler!")</f>
        <v>0</v>
      </c>
      <c r="U2481" s="50" t="n">
        <f aca="false">IF(D2481&gt;0,($D$1-D2481)/365,0)</f>
        <v>0</v>
      </c>
      <c r="V2481" s="50" t="n">
        <f aca="false">AL2481</f>
        <v>0</v>
      </c>
      <c r="W2481" s="51"/>
      <c r="X2481" s="51"/>
      <c r="Y2481" s="52" t="n">
        <f aca="false">(X2481-W2481)/365</f>
        <v>0</v>
      </c>
      <c r="Z2481" s="51"/>
      <c r="AA2481" s="51"/>
      <c r="AB2481" s="52" t="n">
        <f aca="false">(AA2481-Z2481)/365</f>
        <v>0</v>
      </c>
      <c r="AC2481" s="51"/>
      <c r="AD2481" s="51"/>
      <c r="AE2481" s="52" t="n">
        <f aca="false">(AD2481-AC2481)/365</f>
        <v>0</v>
      </c>
      <c r="AF2481" s="51"/>
      <c r="AG2481" s="51"/>
      <c r="AH2481" s="52" t="n">
        <f aca="false">(AG2481-AF2481)/365</f>
        <v>0</v>
      </c>
      <c r="AI2481" s="51"/>
      <c r="AJ2481" s="51"/>
      <c r="AK2481" s="52" t="n">
        <f aca="false">(AJ2481-AI2481)/365</f>
        <v>0</v>
      </c>
      <c r="AL2481" s="53" t="n">
        <f aca="false">IF($D$1&lt;=W2481,0,IF($D$1&lt;=X2481,($D$1-W2481)/365,IF($D$1&lt;=Z2481,Y2481,IF($D$1&lt;=AA2481,Y2481+($D$1-Z2481)/365,IF($D$1&lt;=AC2481,(Y2481+AB2481),IF($D$1&lt;=AD2481,(Y2481+AB2481)+($D$1-AC2481)/365,IF($D$1&lt;=AF2481,(Y2481+AB2481+AE2481),AM2481)))))))</f>
        <v>0</v>
      </c>
      <c r="AM2481" s="53" t="n">
        <f aca="false">IF($D$1&lt;=AG2481,(Y2481+AB2481+AE2481)+($D$1-AF2481)/365,IF($D$1&lt;=AI2481,(Y2481+AB2481+AE2481+AH2481),IF($D$1&lt;=AJ2481,(Y2481+AB2481+AE2481+AH2481)+($D$1-AI2481)/365,(Y2481+AB2481+AE2481+AH2481+AK2481))))</f>
        <v>0</v>
      </c>
    </row>
    <row r="2482" customFormat="false" ht="12.75" hidden="false" customHeight="true" outlineLevel="0" collapsed="false">
      <c r="T2482" s="49" t="n">
        <f aca="false">IF(U2482&gt;=V2482,(U2482-V2482),"Fehler!")</f>
        <v>0</v>
      </c>
      <c r="U2482" s="50" t="n">
        <f aca="false">IF(D2482&gt;0,($D$1-D2482)/365,0)</f>
        <v>0</v>
      </c>
      <c r="V2482" s="50" t="n">
        <f aca="false">AL2482</f>
        <v>0</v>
      </c>
      <c r="W2482" s="51"/>
      <c r="X2482" s="51"/>
      <c r="Y2482" s="52" t="n">
        <f aca="false">(X2482-W2482)/365</f>
        <v>0</v>
      </c>
      <c r="Z2482" s="51"/>
      <c r="AA2482" s="51"/>
      <c r="AB2482" s="52" t="n">
        <f aca="false">(AA2482-Z2482)/365</f>
        <v>0</v>
      </c>
      <c r="AC2482" s="51"/>
      <c r="AD2482" s="51"/>
      <c r="AE2482" s="52" t="n">
        <f aca="false">(AD2482-AC2482)/365</f>
        <v>0</v>
      </c>
      <c r="AF2482" s="51"/>
      <c r="AG2482" s="51"/>
      <c r="AH2482" s="52" t="n">
        <f aca="false">(AG2482-AF2482)/365</f>
        <v>0</v>
      </c>
      <c r="AI2482" s="51"/>
      <c r="AJ2482" s="51"/>
      <c r="AK2482" s="52" t="n">
        <f aca="false">(AJ2482-AI2482)/365</f>
        <v>0</v>
      </c>
      <c r="AL2482" s="53" t="n">
        <f aca="false">IF($D$1&lt;=W2482,0,IF($D$1&lt;=X2482,($D$1-W2482)/365,IF($D$1&lt;=Z2482,Y2482,IF($D$1&lt;=AA2482,Y2482+($D$1-Z2482)/365,IF($D$1&lt;=AC2482,(Y2482+AB2482),IF($D$1&lt;=AD2482,(Y2482+AB2482)+($D$1-AC2482)/365,IF($D$1&lt;=AF2482,(Y2482+AB2482+AE2482),AM2482)))))))</f>
        <v>0</v>
      </c>
      <c r="AM2482" s="53" t="n">
        <f aca="false">IF($D$1&lt;=AG2482,(Y2482+AB2482+AE2482)+($D$1-AF2482)/365,IF($D$1&lt;=AI2482,(Y2482+AB2482+AE2482+AH2482),IF($D$1&lt;=AJ2482,(Y2482+AB2482+AE2482+AH2482)+($D$1-AI2482)/365,(Y2482+AB2482+AE2482+AH2482+AK2482))))</f>
        <v>0</v>
      </c>
    </row>
    <row r="2483" customFormat="false" ht="12.75" hidden="false" customHeight="true" outlineLevel="0" collapsed="false">
      <c r="T2483" s="49" t="n">
        <f aca="false">IF(U2483&gt;=V2483,(U2483-V2483),"Fehler!")</f>
        <v>0</v>
      </c>
      <c r="U2483" s="50" t="n">
        <f aca="false">IF(D2483&gt;0,($D$1-D2483)/365,0)</f>
        <v>0</v>
      </c>
      <c r="V2483" s="50" t="n">
        <f aca="false">AL2483</f>
        <v>0</v>
      </c>
      <c r="W2483" s="51"/>
      <c r="X2483" s="51"/>
      <c r="Y2483" s="52" t="n">
        <f aca="false">(X2483-W2483)/365</f>
        <v>0</v>
      </c>
      <c r="Z2483" s="51"/>
      <c r="AA2483" s="51"/>
      <c r="AB2483" s="52" t="n">
        <f aca="false">(AA2483-Z2483)/365</f>
        <v>0</v>
      </c>
      <c r="AC2483" s="51"/>
      <c r="AD2483" s="51"/>
      <c r="AE2483" s="52" t="n">
        <f aca="false">(AD2483-AC2483)/365</f>
        <v>0</v>
      </c>
      <c r="AF2483" s="51"/>
      <c r="AG2483" s="51"/>
      <c r="AH2483" s="52" t="n">
        <f aca="false">(AG2483-AF2483)/365</f>
        <v>0</v>
      </c>
      <c r="AI2483" s="51"/>
      <c r="AJ2483" s="51"/>
      <c r="AK2483" s="52" t="n">
        <f aca="false">(AJ2483-AI2483)/365</f>
        <v>0</v>
      </c>
      <c r="AL2483" s="53" t="n">
        <f aca="false">IF($D$1&lt;=W2483,0,IF($D$1&lt;=X2483,($D$1-W2483)/365,IF($D$1&lt;=Z2483,Y2483,IF($D$1&lt;=AA2483,Y2483+($D$1-Z2483)/365,IF($D$1&lt;=AC2483,(Y2483+AB2483),IF($D$1&lt;=AD2483,(Y2483+AB2483)+($D$1-AC2483)/365,IF($D$1&lt;=AF2483,(Y2483+AB2483+AE2483),AM2483)))))))</f>
        <v>0</v>
      </c>
      <c r="AM2483" s="53" t="n">
        <f aca="false">IF($D$1&lt;=AG2483,(Y2483+AB2483+AE2483)+($D$1-AF2483)/365,IF($D$1&lt;=AI2483,(Y2483+AB2483+AE2483+AH2483),IF($D$1&lt;=AJ2483,(Y2483+AB2483+AE2483+AH2483)+($D$1-AI2483)/365,(Y2483+AB2483+AE2483+AH2483+AK2483))))</f>
        <v>0</v>
      </c>
    </row>
    <row r="2484" customFormat="false" ht="12.75" hidden="false" customHeight="true" outlineLevel="0" collapsed="false">
      <c r="T2484" s="49" t="n">
        <f aca="false">IF(U2484&gt;=V2484,(U2484-V2484),"Fehler!")</f>
        <v>0</v>
      </c>
      <c r="U2484" s="50" t="n">
        <f aca="false">IF(D2484&gt;0,($D$1-D2484)/365,0)</f>
        <v>0</v>
      </c>
      <c r="V2484" s="50" t="n">
        <f aca="false">AL2484</f>
        <v>0</v>
      </c>
      <c r="W2484" s="51"/>
      <c r="X2484" s="51"/>
      <c r="Y2484" s="52" t="n">
        <f aca="false">(X2484-W2484)/365</f>
        <v>0</v>
      </c>
      <c r="Z2484" s="51"/>
      <c r="AA2484" s="51"/>
      <c r="AB2484" s="52" t="n">
        <f aca="false">(AA2484-Z2484)/365</f>
        <v>0</v>
      </c>
      <c r="AC2484" s="51"/>
      <c r="AD2484" s="51"/>
      <c r="AE2484" s="52" t="n">
        <f aca="false">(AD2484-AC2484)/365</f>
        <v>0</v>
      </c>
      <c r="AF2484" s="51"/>
      <c r="AG2484" s="51"/>
      <c r="AH2484" s="52" t="n">
        <f aca="false">(AG2484-AF2484)/365</f>
        <v>0</v>
      </c>
      <c r="AI2484" s="51"/>
      <c r="AJ2484" s="51"/>
      <c r="AK2484" s="52" t="n">
        <f aca="false">(AJ2484-AI2484)/365</f>
        <v>0</v>
      </c>
      <c r="AL2484" s="53" t="n">
        <f aca="false">IF($D$1&lt;=W2484,0,IF($D$1&lt;=X2484,($D$1-W2484)/365,IF($D$1&lt;=Z2484,Y2484,IF($D$1&lt;=AA2484,Y2484+($D$1-Z2484)/365,IF($D$1&lt;=AC2484,(Y2484+AB2484),IF($D$1&lt;=AD2484,(Y2484+AB2484)+($D$1-AC2484)/365,IF($D$1&lt;=AF2484,(Y2484+AB2484+AE2484),AM2484)))))))</f>
        <v>0</v>
      </c>
      <c r="AM2484" s="53" t="n">
        <f aca="false">IF($D$1&lt;=AG2484,(Y2484+AB2484+AE2484)+($D$1-AF2484)/365,IF($D$1&lt;=AI2484,(Y2484+AB2484+AE2484+AH2484),IF($D$1&lt;=AJ2484,(Y2484+AB2484+AE2484+AH2484)+($D$1-AI2484)/365,(Y2484+AB2484+AE2484+AH2484+AK2484))))</f>
        <v>0</v>
      </c>
    </row>
    <row r="2485" customFormat="false" ht="12.75" hidden="false" customHeight="true" outlineLevel="0" collapsed="false">
      <c r="T2485" s="49" t="n">
        <f aca="false">IF(U2485&gt;=V2485,(U2485-V2485),"Fehler!")</f>
        <v>0</v>
      </c>
      <c r="U2485" s="50" t="n">
        <f aca="false">IF(D2485&gt;0,($D$1-D2485)/365,0)</f>
        <v>0</v>
      </c>
      <c r="V2485" s="50" t="n">
        <f aca="false">AL2485</f>
        <v>0</v>
      </c>
      <c r="W2485" s="51"/>
      <c r="X2485" s="51"/>
      <c r="Y2485" s="52" t="n">
        <f aca="false">(X2485-W2485)/365</f>
        <v>0</v>
      </c>
      <c r="Z2485" s="51"/>
      <c r="AA2485" s="51"/>
      <c r="AB2485" s="52" t="n">
        <f aca="false">(AA2485-Z2485)/365</f>
        <v>0</v>
      </c>
      <c r="AC2485" s="51"/>
      <c r="AD2485" s="51"/>
      <c r="AE2485" s="52" t="n">
        <f aca="false">(AD2485-AC2485)/365</f>
        <v>0</v>
      </c>
      <c r="AF2485" s="51"/>
      <c r="AG2485" s="51"/>
      <c r="AH2485" s="52" t="n">
        <f aca="false">(AG2485-AF2485)/365</f>
        <v>0</v>
      </c>
      <c r="AI2485" s="51"/>
      <c r="AJ2485" s="51"/>
      <c r="AK2485" s="52" t="n">
        <f aca="false">(AJ2485-AI2485)/365</f>
        <v>0</v>
      </c>
      <c r="AL2485" s="53" t="n">
        <f aca="false">IF($D$1&lt;=W2485,0,IF($D$1&lt;=X2485,($D$1-W2485)/365,IF($D$1&lt;=Z2485,Y2485,IF($D$1&lt;=AA2485,Y2485+($D$1-Z2485)/365,IF($D$1&lt;=AC2485,(Y2485+AB2485),IF($D$1&lt;=AD2485,(Y2485+AB2485)+($D$1-AC2485)/365,IF($D$1&lt;=AF2485,(Y2485+AB2485+AE2485),AM2485)))))))</f>
        <v>0</v>
      </c>
      <c r="AM2485" s="53" t="n">
        <f aca="false">IF($D$1&lt;=AG2485,(Y2485+AB2485+AE2485)+($D$1-AF2485)/365,IF($D$1&lt;=AI2485,(Y2485+AB2485+AE2485+AH2485),IF($D$1&lt;=AJ2485,(Y2485+AB2485+AE2485+AH2485)+($D$1-AI2485)/365,(Y2485+AB2485+AE2485+AH2485+AK2485))))</f>
        <v>0</v>
      </c>
    </row>
    <row r="2486" customFormat="false" ht="12.75" hidden="false" customHeight="true" outlineLevel="0" collapsed="false">
      <c r="T2486" s="49" t="n">
        <f aca="false">IF(U2486&gt;=V2486,(U2486-V2486),"Fehler!")</f>
        <v>0</v>
      </c>
      <c r="U2486" s="50" t="n">
        <f aca="false">IF(D2486&gt;0,($D$1-D2486)/365,0)</f>
        <v>0</v>
      </c>
      <c r="V2486" s="50" t="n">
        <f aca="false">AL2486</f>
        <v>0</v>
      </c>
      <c r="W2486" s="51"/>
      <c r="X2486" s="51"/>
      <c r="Y2486" s="52" t="n">
        <f aca="false">(X2486-W2486)/365</f>
        <v>0</v>
      </c>
      <c r="Z2486" s="51"/>
      <c r="AA2486" s="51"/>
      <c r="AB2486" s="52" t="n">
        <f aca="false">(AA2486-Z2486)/365</f>
        <v>0</v>
      </c>
      <c r="AC2486" s="51"/>
      <c r="AD2486" s="51"/>
      <c r="AE2486" s="52" t="n">
        <f aca="false">(AD2486-AC2486)/365</f>
        <v>0</v>
      </c>
      <c r="AF2486" s="51"/>
      <c r="AG2486" s="51"/>
      <c r="AH2486" s="52" t="n">
        <f aca="false">(AG2486-AF2486)/365</f>
        <v>0</v>
      </c>
      <c r="AI2486" s="51"/>
      <c r="AJ2486" s="51"/>
      <c r="AK2486" s="52" t="n">
        <f aca="false">(AJ2486-AI2486)/365</f>
        <v>0</v>
      </c>
      <c r="AL2486" s="53" t="n">
        <f aca="false">IF($D$1&lt;=W2486,0,IF($D$1&lt;=X2486,($D$1-W2486)/365,IF($D$1&lt;=Z2486,Y2486,IF($D$1&lt;=AA2486,Y2486+($D$1-Z2486)/365,IF($D$1&lt;=AC2486,(Y2486+AB2486),IF($D$1&lt;=AD2486,(Y2486+AB2486)+($D$1-AC2486)/365,IF($D$1&lt;=AF2486,(Y2486+AB2486+AE2486),AM2486)))))))</f>
        <v>0</v>
      </c>
      <c r="AM2486" s="53" t="n">
        <f aca="false">IF($D$1&lt;=AG2486,(Y2486+AB2486+AE2486)+($D$1-AF2486)/365,IF($D$1&lt;=AI2486,(Y2486+AB2486+AE2486+AH2486),IF($D$1&lt;=AJ2486,(Y2486+AB2486+AE2486+AH2486)+($D$1-AI2486)/365,(Y2486+AB2486+AE2486+AH2486+AK2486))))</f>
        <v>0</v>
      </c>
    </row>
    <row r="2487" customFormat="false" ht="12.75" hidden="false" customHeight="true" outlineLevel="0" collapsed="false">
      <c r="T2487" s="49" t="n">
        <f aca="false">IF(U2487&gt;=V2487,(U2487-V2487),"Fehler!")</f>
        <v>0</v>
      </c>
      <c r="U2487" s="50" t="n">
        <f aca="false">IF(D2487&gt;0,($D$1-D2487)/365,0)</f>
        <v>0</v>
      </c>
      <c r="V2487" s="50" t="n">
        <f aca="false">AL2487</f>
        <v>0</v>
      </c>
      <c r="W2487" s="51"/>
      <c r="X2487" s="51"/>
      <c r="Y2487" s="52" t="n">
        <f aca="false">(X2487-W2487)/365</f>
        <v>0</v>
      </c>
      <c r="Z2487" s="51"/>
      <c r="AA2487" s="51"/>
      <c r="AB2487" s="52" t="n">
        <f aca="false">(AA2487-Z2487)/365</f>
        <v>0</v>
      </c>
      <c r="AC2487" s="51"/>
      <c r="AD2487" s="51"/>
      <c r="AE2487" s="52" t="n">
        <f aca="false">(AD2487-AC2487)/365</f>
        <v>0</v>
      </c>
      <c r="AF2487" s="51"/>
      <c r="AG2487" s="51"/>
      <c r="AH2487" s="52" t="n">
        <f aca="false">(AG2487-AF2487)/365</f>
        <v>0</v>
      </c>
      <c r="AI2487" s="51"/>
      <c r="AJ2487" s="51"/>
      <c r="AK2487" s="52" t="n">
        <f aca="false">(AJ2487-AI2487)/365</f>
        <v>0</v>
      </c>
      <c r="AL2487" s="53" t="n">
        <f aca="false">IF($D$1&lt;=W2487,0,IF($D$1&lt;=X2487,($D$1-W2487)/365,IF($D$1&lt;=Z2487,Y2487,IF($D$1&lt;=AA2487,Y2487+($D$1-Z2487)/365,IF($D$1&lt;=AC2487,(Y2487+AB2487),IF($D$1&lt;=AD2487,(Y2487+AB2487)+($D$1-AC2487)/365,IF($D$1&lt;=AF2487,(Y2487+AB2487+AE2487),AM2487)))))))</f>
        <v>0</v>
      </c>
      <c r="AM2487" s="53" t="n">
        <f aca="false">IF($D$1&lt;=AG2487,(Y2487+AB2487+AE2487)+($D$1-AF2487)/365,IF($D$1&lt;=AI2487,(Y2487+AB2487+AE2487+AH2487),IF($D$1&lt;=AJ2487,(Y2487+AB2487+AE2487+AH2487)+($D$1-AI2487)/365,(Y2487+AB2487+AE2487+AH2487+AK2487))))</f>
        <v>0</v>
      </c>
    </row>
    <row r="2488" customFormat="false" ht="12.75" hidden="false" customHeight="true" outlineLevel="0" collapsed="false">
      <c r="T2488" s="49" t="n">
        <f aca="false">IF(U2488&gt;=V2488,(U2488-V2488),"Fehler!")</f>
        <v>0</v>
      </c>
      <c r="U2488" s="50" t="n">
        <f aca="false">IF(D2488&gt;0,($D$1-D2488)/365,0)</f>
        <v>0</v>
      </c>
      <c r="V2488" s="50" t="n">
        <f aca="false">AL2488</f>
        <v>0</v>
      </c>
      <c r="W2488" s="51"/>
      <c r="X2488" s="51"/>
      <c r="Y2488" s="52" t="n">
        <f aca="false">(X2488-W2488)/365</f>
        <v>0</v>
      </c>
      <c r="Z2488" s="51"/>
      <c r="AA2488" s="51"/>
      <c r="AB2488" s="52" t="n">
        <f aca="false">(AA2488-Z2488)/365</f>
        <v>0</v>
      </c>
      <c r="AC2488" s="51"/>
      <c r="AD2488" s="51"/>
      <c r="AE2488" s="52" t="n">
        <f aca="false">(AD2488-AC2488)/365</f>
        <v>0</v>
      </c>
      <c r="AF2488" s="51"/>
      <c r="AG2488" s="51"/>
      <c r="AH2488" s="52" t="n">
        <f aca="false">(AG2488-AF2488)/365</f>
        <v>0</v>
      </c>
      <c r="AI2488" s="51"/>
      <c r="AJ2488" s="51"/>
      <c r="AK2488" s="52" t="n">
        <f aca="false">(AJ2488-AI2488)/365</f>
        <v>0</v>
      </c>
      <c r="AL2488" s="53" t="n">
        <f aca="false">IF($D$1&lt;=W2488,0,IF($D$1&lt;=X2488,($D$1-W2488)/365,IF($D$1&lt;=Z2488,Y2488,IF($D$1&lt;=AA2488,Y2488+($D$1-Z2488)/365,IF($D$1&lt;=AC2488,(Y2488+AB2488),IF($D$1&lt;=AD2488,(Y2488+AB2488)+($D$1-AC2488)/365,IF($D$1&lt;=AF2488,(Y2488+AB2488+AE2488),AM2488)))))))</f>
        <v>0</v>
      </c>
      <c r="AM2488" s="53" t="n">
        <f aca="false">IF($D$1&lt;=AG2488,(Y2488+AB2488+AE2488)+($D$1-AF2488)/365,IF($D$1&lt;=AI2488,(Y2488+AB2488+AE2488+AH2488),IF($D$1&lt;=AJ2488,(Y2488+AB2488+AE2488+AH2488)+($D$1-AI2488)/365,(Y2488+AB2488+AE2488+AH2488+AK2488))))</f>
        <v>0</v>
      </c>
    </row>
    <row r="2489" customFormat="false" ht="12.75" hidden="false" customHeight="true" outlineLevel="0" collapsed="false">
      <c r="T2489" s="49" t="n">
        <f aca="false">IF(U2489&gt;=V2489,(U2489-V2489),"Fehler!")</f>
        <v>0</v>
      </c>
      <c r="U2489" s="50" t="n">
        <f aca="false">IF(D2489&gt;0,($D$1-D2489)/365,0)</f>
        <v>0</v>
      </c>
      <c r="V2489" s="50" t="n">
        <f aca="false">AL2489</f>
        <v>0</v>
      </c>
      <c r="W2489" s="51"/>
      <c r="X2489" s="51"/>
      <c r="Y2489" s="52" t="n">
        <f aca="false">(X2489-W2489)/365</f>
        <v>0</v>
      </c>
      <c r="Z2489" s="51"/>
      <c r="AA2489" s="51"/>
      <c r="AB2489" s="52" t="n">
        <f aca="false">(AA2489-Z2489)/365</f>
        <v>0</v>
      </c>
      <c r="AC2489" s="51"/>
      <c r="AD2489" s="51"/>
      <c r="AE2489" s="52" t="n">
        <f aca="false">(AD2489-AC2489)/365</f>
        <v>0</v>
      </c>
      <c r="AF2489" s="51"/>
      <c r="AG2489" s="51"/>
      <c r="AH2489" s="52" t="n">
        <f aca="false">(AG2489-AF2489)/365</f>
        <v>0</v>
      </c>
      <c r="AI2489" s="51"/>
      <c r="AJ2489" s="51"/>
      <c r="AK2489" s="52" t="n">
        <f aca="false">(AJ2489-AI2489)/365</f>
        <v>0</v>
      </c>
      <c r="AL2489" s="53" t="n">
        <f aca="false">IF($D$1&lt;=W2489,0,IF($D$1&lt;=X2489,($D$1-W2489)/365,IF($D$1&lt;=Z2489,Y2489,IF($D$1&lt;=AA2489,Y2489+($D$1-Z2489)/365,IF($D$1&lt;=AC2489,(Y2489+AB2489),IF($D$1&lt;=AD2489,(Y2489+AB2489)+($D$1-AC2489)/365,IF($D$1&lt;=AF2489,(Y2489+AB2489+AE2489),AM2489)))))))</f>
        <v>0</v>
      </c>
      <c r="AM2489" s="53" t="n">
        <f aca="false">IF($D$1&lt;=AG2489,(Y2489+AB2489+AE2489)+($D$1-AF2489)/365,IF($D$1&lt;=AI2489,(Y2489+AB2489+AE2489+AH2489),IF($D$1&lt;=AJ2489,(Y2489+AB2489+AE2489+AH2489)+($D$1-AI2489)/365,(Y2489+AB2489+AE2489+AH2489+AK2489))))</f>
        <v>0</v>
      </c>
    </row>
    <row r="2490" customFormat="false" ht="12.75" hidden="false" customHeight="true" outlineLevel="0" collapsed="false">
      <c r="T2490" s="49" t="n">
        <f aca="false">IF(U2490&gt;=V2490,(U2490-V2490),"Fehler!")</f>
        <v>0</v>
      </c>
      <c r="U2490" s="50" t="n">
        <f aca="false">IF(D2490&gt;0,($D$1-D2490)/365,0)</f>
        <v>0</v>
      </c>
      <c r="V2490" s="50" t="n">
        <f aca="false">AL2490</f>
        <v>0</v>
      </c>
      <c r="W2490" s="51"/>
      <c r="X2490" s="51"/>
      <c r="Y2490" s="52" t="n">
        <f aca="false">(X2490-W2490)/365</f>
        <v>0</v>
      </c>
      <c r="Z2490" s="51"/>
      <c r="AA2490" s="51"/>
      <c r="AB2490" s="52" t="n">
        <f aca="false">(AA2490-Z2490)/365</f>
        <v>0</v>
      </c>
      <c r="AC2490" s="51"/>
      <c r="AD2490" s="51"/>
      <c r="AE2490" s="52" t="n">
        <f aca="false">(AD2490-AC2490)/365</f>
        <v>0</v>
      </c>
      <c r="AF2490" s="51"/>
      <c r="AG2490" s="51"/>
      <c r="AH2490" s="52" t="n">
        <f aca="false">(AG2490-AF2490)/365</f>
        <v>0</v>
      </c>
      <c r="AI2490" s="51"/>
      <c r="AJ2490" s="51"/>
      <c r="AK2490" s="52" t="n">
        <f aca="false">(AJ2490-AI2490)/365</f>
        <v>0</v>
      </c>
      <c r="AL2490" s="53" t="n">
        <f aca="false">IF($D$1&lt;=W2490,0,IF($D$1&lt;=X2490,($D$1-W2490)/365,IF($D$1&lt;=Z2490,Y2490,IF($D$1&lt;=AA2490,Y2490+($D$1-Z2490)/365,IF($D$1&lt;=AC2490,(Y2490+AB2490),IF($D$1&lt;=AD2490,(Y2490+AB2490)+($D$1-AC2490)/365,IF($D$1&lt;=AF2490,(Y2490+AB2490+AE2490),AM2490)))))))</f>
        <v>0</v>
      </c>
      <c r="AM2490" s="53" t="n">
        <f aca="false">IF($D$1&lt;=AG2490,(Y2490+AB2490+AE2490)+($D$1-AF2490)/365,IF($D$1&lt;=AI2490,(Y2490+AB2490+AE2490+AH2490),IF($D$1&lt;=AJ2490,(Y2490+AB2490+AE2490+AH2490)+($D$1-AI2490)/365,(Y2490+AB2490+AE2490+AH2490+AK2490))))</f>
        <v>0</v>
      </c>
    </row>
    <row r="2491" customFormat="false" ht="12.75" hidden="false" customHeight="true" outlineLevel="0" collapsed="false">
      <c r="T2491" s="49" t="n">
        <f aca="false">IF(U2491&gt;=V2491,(U2491-V2491),"Fehler!")</f>
        <v>0</v>
      </c>
      <c r="U2491" s="50" t="n">
        <f aca="false">IF(D2491&gt;0,($D$1-D2491)/365,0)</f>
        <v>0</v>
      </c>
      <c r="V2491" s="50" t="n">
        <f aca="false">AL2491</f>
        <v>0</v>
      </c>
      <c r="W2491" s="51"/>
      <c r="X2491" s="51"/>
      <c r="Y2491" s="52" t="n">
        <f aca="false">(X2491-W2491)/365</f>
        <v>0</v>
      </c>
      <c r="Z2491" s="51"/>
      <c r="AA2491" s="51"/>
      <c r="AB2491" s="52" t="n">
        <f aca="false">(AA2491-Z2491)/365</f>
        <v>0</v>
      </c>
      <c r="AC2491" s="51"/>
      <c r="AD2491" s="51"/>
      <c r="AE2491" s="52" t="n">
        <f aca="false">(AD2491-AC2491)/365</f>
        <v>0</v>
      </c>
      <c r="AF2491" s="51"/>
      <c r="AG2491" s="51"/>
      <c r="AH2491" s="52" t="n">
        <f aca="false">(AG2491-AF2491)/365</f>
        <v>0</v>
      </c>
      <c r="AI2491" s="51"/>
      <c r="AJ2491" s="51"/>
      <c r="AK2491" s="52" t="n">
        <f aca="false">(AJ2491-AI2491)/365</f>
        <v>0</v>
      </c>
      <c r="AL2491" s="53" t="n">
        <f aca="false">IF($D$1&lt;=W2491,0,IF($D$1&lt;=X2491,($D$1-W2491)/365,IF($D$1&lt;=Z2491,Y2491,IF($D$1&lt;=AA2491,Y2491+($D$1-Z2491)/365,IF($D$1&lt;=AC2491,(Y2491+AB2491),IF($D$1&lt;=AD2491,(Y2491+AB2491)+($D$1-AC2491)/365,IF($D$1&lt;=AF2491,(Y2491+AB2491+AE2491),AM2491)))))))</f>
        <v>0</v>
      </c>
      <c r="AM2491" s="53" t="n">
        <f aca="false">IF($D$1&lt;=AG2491,(Y2491+AB2491+AE2491)+($D$1-AF2491)/365,IF($D$1&lt;=AI2491,(Y2491+AB2491+AE2491+AH2491),IF($D$1&lt;=AJ2491,(Y2491+AB2491+AE2491+AH2491)+($D$1-AI2491)/365,(Y2491+AB2491+AE2491+AH2491+AK2491))))</f>
        <v>0</v>
      </c>
    </row>
    <row r="2492" customFormat="false" ht="12.75" hidden="false" customHeight="true" outlineLevel="0" collapsed="false">
      <c r="T2492" s="49" t="n">
        <f aca="false">IF(U2492&gt;=V2492,(U2492-V2492),"Fehler!")</f>
        <v>0</v>
      </c>
      <c r="U2492" s="50" t="n">
        <f aca="false">IF(D2492&gt;0,($D$1-D2492)/365,0)</f>
        <v>0</v>
      </c>
      <c r="V2492" s="50" t="n">
        <f aca="false">AL2492</f>
        <v>0</v>
      </c>
      <c r="W2492" s="51"/>
      <c r="X2492" s="51"/>
      <c r="Y2492" s="52" t="n">
        <f aca="false">(X2492-W2492)/365</f>
        <v>0</v>
      </c>
      <c r="Z2492" s="51"/>
      <c r="AA2492" s="51"/>
      <c r="AB2492" s="52" t="n">
        <f aca="false">(AA2492-Z2492)/365</f>
        <v>0</v>
      </c>
      <c r="AC2492" s="51"/>
      <c r="AD2492" s="51"/>
      <c r="AE2492" s="52" t="n">
        <f aca="false">(AD2492-AC2492)/365</f>
        <v>0</v>
      </c>
      <c r="AF2492" s="51"/>
      <c r="AG2492" s="51"/>
      <c r="AH2492" s="52" t="n">
        <f aca="false">(AG2492-AF2492)/365</f>
        <v>0</v>
      </c>
      <c r="AI2492" s="51"/>
      <c r="AJ2492" s="51"/>
      <c r="AK2492" s="52" t="n">
        <f aca="false">(AJ2492-AI2492)/365</f>
        <v>0</v>
      </c>
      <c r="AL2492" s="53" t="n">
        <f aca="false">IF($D$1&lt;=W2492,0,IF($D$1&lt;=X2492,($D$1-W2492)/365,IF($D$1&lt;=Z2492,Y2492,IF($D$1&lt;=AA2492,Y2492+($D$1-Z2492)/365,IF($D$1&lt;=AC2492,(Y2492+AB2492),IF($D$1&lt;=AD2492,(Y2492+AB2492)+($D$1-AC2492)/365,IF($D$1&lt;=AF2492,(Y2492+AB2492+AE2492),AM2492)))))))</f>
        <v>0</v>
      </c>
      <c r="AM2492" s="53" t="n">
        <f aca="false">IF($D$1&lt;=AG2492,(Y2492+AB2492+AE2492)+($D$1-AF2492)/365,IF($D$1&lt;=AI2492,(Y2492+AB2492+AE2492+AH2492),IF($D$1&lt;=AJ2492,(Y2492+AB2492+AE2492+AH2492)+($D$1-AI2492)/365,(Y2492+AB2492+AE2492+AH2492+AK2492))))</f>
        <v>0</v>
      </c>
    </row>
    <row r="2493" customFormat="false" ht="12.75" hidden="false" customHeight="true" outlineLevel="0" collapsed="false">
      <c r="T2493" s="49" t="n">
        <f aca="false">IF(U2493&gt;=V2493,(U2493-V2493),"Fehler!")</f>
        <v>0</v>
      </c>
      <c r="U2493" s="50" t="n">
        <f aca="false">IF(D2493&gt;0,($D$1-D2493)/365,0)</f>
        <v>0</v>
      </c>
      <c r="V2493" s="50" t="n">
        <f aca="false">AL2493</f>
        <v>0</v>
      </c>
      <c r="W2493" s="51"/>
      <c r="X2493" s="51"/>
      <c r="Y2493" s="52" t="n">
        <f aca="false">(X2493-W2493)/365</f>
        <v>0</v>
      </c>
      <c r="Z2493" s="51"/>
      <c r="AA2493" s="51"/>
      <c r="AB2493" s="52" t="n">
        <f aca="false">(AA2493-Z2493)/365</f>
        <v>0</v>
      </c>
      <c r="AC2493" s="51"/>
      <c r="AD2493" s="51"/>
      <c r="AE2493" s="52" t="n">
        <f aca="false">(AD2493-AC2493)/365</f>
        <v>0</v>
      </c>
      <c r="AF2493" s="51"/>
      <c r="AG2493" s="51"/>
      <c r="AH2493" s="52" t="n">
        <f aca="false">(AG2493-AF2493)/365</f>
        <v>0</v>
      </c>
      <c r="AI2493" s="51"/>
      <c r="AJ2493" s="51"/>
      <c r="AK2493" s="52" t="n">
        <f aca="false">(AJ2493-AI2493)/365</f>
        <v>0</v>
      </c>
      <c r="AL2493" s="53" t="n">
        <f aca="false">IF($D$1&lt;=W2493,0,IF($D$1&lt;=X2493,($D$1-W2493)/365,IF($D$1&lt;=Z2493,Y2493,IF($D$1&lt;=AA2493,Y2493+($D$1-Z2493)/365,IF($D$1&lt;=AC2493,(Y2493+AB2493),IF($D$1&lt;=AD2493,(Y2493+AB2493)+($D$1-AC2493)/365,IF($D$1&lt;=AF2493,(Y2493+AB2493+AE2493),AM2493)))))))</f>
        <v>0</v>
      </c>
      <c r="AM2493" s="53" t="n">
        <f aca="false">IF($D$1&lt;=AG2493,(Y2493+AB2493+AE2493)+($D$1-AF2493)/365,IF($D$1&lt;=AI2493,(Y2493+AB2493+AE2493+AH2493),IF($D$1&lt;=AJ2493,(Y2493+AB2493+AE2493+AH2493)+($D$1-AI2493)/365,(Y2493+AB2493+AE2493+AH2493+AK2493))))</f>
        <v>0</v>
      </c>
    </row>
    <row r="2494" customFormat="false" ht="12.75" hidden="false" customHeight="true" outlineLevel="0" collapsed="false">
      <c r="T2494" s="49" t="n">
        <f aca="false">IF(U2494&gt;=V2494,(U2494-V2494),"Fehler!")</f>
        <v>0</v>
      </c>
      <c r="U2494" s="50" t="n">
        <f aca="false">IF(D2494&gt;0,($D$1-D2494)/365,0)</f>
        <v>0</v>
      </c>
      <c r="V2494" s="50" t="n">
        <f aca="false">AL2494</f>
        <v>0</v>
      </c>
      <c r="W2494" s="51"/>
      <c r="X2494" s="51"/>
      <c r="Y2494" s="52" t="n">
        <f aca="false">(X2494-W2494)/365</f>
        <v>0</v>
      </c>
      <c r="Z2494" s="51"/>
      <c r="AA2494" s="51"/>
      <c r="AB2494" s="52" t="n">
        <f aca="false">(AA2494-Z2494)/365</f>
        <v>0</v>
      </c>
      <c r="AC2494" s="51"/>
      <c r="AD2494" s="51"/>
      <c r="AE2494" s="52" t="n">
        <f aca="false">(AD2494-AC2494)/365</f>
        <v>0</v>
      </c>
      <c r="AF2494" s="51"/>
      <c r="AG2494" s="51"/>
      <c r="AH2494" s="52" t="n">
        <f aca="false">(AG2494-AF2494)/365</f>
        <v>0</v>
      </c>
      <c r="AI2494" s="51"/>
      <c r="AJ2494" s="51"/>
      <c r="AK2494" s="52" t="n">
        <f aca="false">(AJ2494-AI2494)/365</f>
        <v>0</v>
      </c>
      <c r="AL2494" s="53" t="n">
        <f aca="false">IF($D$1&lt;=W2494,0,IF($D$1&lt;=X2494,($D$1-W2494)/365,IF($D$1&lt;=Z2494,Y2494,IF($D$1&lt;=AA2494,Y2494+($D$1-Z2494)/365,IF($D$1&lt;=AC2494,(Y2494+AB2494),IF($D$1&lt;=AD2494,(Y2494+AB2494)+($D$1-AC2494)/365,IF($D$1&lt;=AF2494,(Y2494+AB2494+AE2494),AM2494)))))))</f>
        <v>0</v>
      </c>
      <c r="AM2494" s="53" t="n">
        <f aca="false">IF($D$1&lt;=AG2494,(Y2494+AB2494+AE2494)+($D$1-AF2494)/365,IF($D$1&lt;=AI2494,(Y2494+AB2494+AE2494+AH2494),IF($D$1&lt;=AJ2494,(Y2494+AB2494+AE2494+AH2494)+($D$1-AI2494)/365,(Y2494+AB2494+AE2494+AH2494+AK2494))))</f>
        <v>0</v>
      </c>
    </row>
    <row r="2495" customFormat="false" ht="12.75" hidden="false" customHeight="true" outlineLevel="0" collapsed="false">
      <c r="T2495" s="49" t="n">
        <f aca="false">IF(U2495&gt;=V2495,(U2495-V2495),"Fehler!")</f>
        <v>0</v>
      </c>
      <c r="U2495" s="50" t="n">
        <f aca="false">IF(D2495&gt;0,($D$1-D2495)/365,0)</f>
        <v>0</v>
      </c>
      <c r="V2495" s="50" t="n">
        <f aca="false">AL2495</f>
        <v>0</v>
      </c>
      <c r="W2495" s="51"/>
      <c r="X2495" s="51"/>
      <c r="Y2495" s="52" t="n">
        <f aca="false">(X2495-W2495)/365</f>
        <v>0</v>
      </c>
      <c r="Z2495" s="51"/>
      <c r="AA2495" s="51"/>
      <c r="AB2495" s="52" t="n">
        <f aca="false">(AA2495-Z2495)/365</f>
        <v>0</v>
      </c>
      <c r="AC2495" s="51"/>
      <c r="AD2495" s="51"/>
      <c r="AE2495" s="52" t="n">
        <f aca="false">(AD2495-AC2495)/365</f>
        <v>0</v>
      </c>
      <c r="AF2495" s="51"/>
      <c r="AG2495" s="51"/>
      <c r="AH2495" s="52" t="n">
        <f aca="false">(AG2495-AF2495)/365</f>
        <v>0</v>
      </c>
      <c r="AI2495" s="51"/>
      <c r="AJ2495" s="51"/>
      <c r="AK2495" s="52" t="n">
        <f aca="false">(AJ2495-AI2495)/365</f>
        <v>0</v>
      </c>
      <c r="AL2495" s="53" t="n">
        <f aca="false">IF($D$1&lt;=W2495,0,IF($D$1&lt;=X2495,($D$1-W2495)/365,IF($D$1&lt;=Z2495,Y2495,IF($D$1&lt;=AA2495,Y2495+($D$1-Z2495)/365,IF($D$1&lt;=AC2495,(Y2495+AB2495),IF($D$1&lt;=AD2495,(Y2495+AB2495)+($D$1-AC2495)/365,IF($D$1&lt;=AF2495,(Y2495+AB2495+AE2495),AM2495)))))))</f>
        <v>0</v>
      </c>
      <c r="AM2495" s="53" t="n">
        <f aca="false">IF($D$1&lt;=AG2495,(Y2495+AB2495+AE2495)+($D$1-AF2495)/365,IF($D$1&lt;=AI2495,(Y2495+AB2495+AE2495+AH2495),IF($D$1&lt;=AJ2495,(Y2495+AB2495+AE2495+AH2495)+($D$1-AI2495)/365,(Y2495+AB2495+AE2495+AH2495+AK2495))))</f>
        <v>0</v>
      </c>
    </row>
    <row r="2496" customFormat="false" ht="12.75" hidden="false" customHeight="true" outlineLevel="0" collapsed="false">
      <c r="T2496" s="49" t="n">
        <f aca="false">IF(U2496&gt;=V2496,(U2496-V2496),"Fehler!")</f>
        <v>0</v>
      </c>
      <c r="U2496" s="50" t="n">
        <f aca="false">IF(D2496&gt;0,($D$1-D2496)/365,0)</f>
        <v>0</v>
      </c>
      <c r="V2496" s="50" t="n">
        <f aca="false">AL2496</f>
        <v>0</v>
      </c>
      <c r="W2496" s="51"/>
      <c r="X2496" s="51"/>
      <c r="Y2496" s="52" t="n">
        <f aca="false">(X2496-W2496)/365</f>
        <v>0</v>
      </c>
      <c r="Z2496" s="51"/>
      <c r="AA2496" s="51"/>
      <c r="AB2496" s="52" t="n">
        <f aca="false">(AA2496-Z2496)/365</f>
        <v>0</v>
      </c>
      <c r="AC2496" s="51"/>
      <c r="AD2496" s="51"/>
      <c r="AE2496" s="52" t="n">
        <f aca="false">(AD2496-AC2496)/365</f>
        <v>0</v>
      </c>
      <c r="AF2496" s="51"/>
      <c r="AG2496" s="51"/>
      <c r="AH2496" s="52" t="n">
        <f aca="false">(AG2496-AF2496)/365</f>
        <v>0</v>
      </c>
      <c r="AI2496" s="51"/>
      <c r="AJ2496" s="51"/>
      <c r="AK2496" s="52" t="n">
        <f aca="false">(AJ2496-AI2496)/365</f>
        <v>0</v>
      </c>
      <c r="AL2496" s="53" t="n">
        <f aca="false">IF($D$1&lt;=W2496,0,IF($D$1&lt;=X2496,($D$1-W2496)/365,IF($D$1&lt;=Z2496,Y2496,IF($D$1&lt;=AA2496,Y2496+($D$1-Z2496)/365,IF($D$1&lt;=AC2496,(Y2496+AB2496),IF($D$1&lt;=AD2496,(Y2496+AB2496)+($D$1-AC2496)/365,IF($D$1&lt;=AF2496,(Y2496+AB2496+AE2496),AM2496)))))))</f>
        <v>0</v>
      </c>
      <c r="AM2496" s="53" t="n">
        <f aca="false">IF($D$1&lt;=AG2496,(Y2496+AB2496+AE2496)+($D$1-AF2496)/365,IF($D$1&lt;=AI2496,(Y2496+AB2496+AE2496+AH2496),IF($D$1&lt;=AJ2496,(Y2496+AB2496+AE2496+AH2496)+($D$1-AI2496)/365,(Y2496+AB2496+AE2496+AH2496+AK2496))))</f>
        <v>0</v>
      </c>
    </row>
    <row r="2497" customFormat="false" ht="12.75" hidden="false" customHeight="true" outlineLevel="0" collapsed="false">
      <c r="T2497" s="49" t="n">
        <f aca="false">IF(U2497&gt;=V2497,(U2497-V2497),"Fehler!")</f>
        <v>0</v>
      </c>
      <c r="U2497" s="50" t="n">
        <f aca="false">IF(D2497&gt;0,($D$1-D2497)/365,0)</f>
        <v>0</v>
      </c>
      <c r="V2497" s="50" t="n">
        <f aca="false">AL2497</f>
        <v>0</v>
      </c>
      <c r="W2497" s="51"/>
      <c r="X2497" s="51"/>
      <c r="Y2497" s="52" t="n">
        <f aca="false">(X2497-W2497)/365</f>
        <v>0</v>
      </c>
      <c r="Z2497" s="51"/>
      <c r="AA2497" s="51"/>
      <c r="AB2497" s="52" t="n">
        <f aca="false">(AA2497-Z2497)/365</f>
        <v>0</v>
      </c>
      <c r="AC2497" s="51"/>
      <c r="AD2497" s="51"/>
      <c r="AE2497" s="52" t="n">
        <f aca="false">(AD2497-AC2497)/365</f>
        <v>0</v>
      </c>
      <c r="AF2497" s="51"/>
      <c r="AG2497" s="51"/>
      <c r="AH2497" s="52" t="n">
        <f aca="false">(AG2497-AF2497)/365</f>
        <v>0</v>
      </c>
      <c r="AI2497" s="51"/>
      <c r="AJ2497" s="51"/>
      <c r="AK2497" s="52" t="n">
        <f aca="false">(AJ2497-AI2497)/365</f>
        <v>0</v>
      </c>
      <c r="AL2497" s="53" t="n">
        <f aca="false">IF($D$1&lt;=W2497,0,IF($D$1&lt;=X2497,($D$1-W2497)/365,IF($D$1&lt;=Z2497,Y2497,IF($D$1&lt;=AA2497,Y2497+($D$1-Z2497)/365,IF($D$1&lt;=AC2497,(Y2497+AB2497),IF($D$1&lt;=AD2497,(Y2497+AB2497)+($D$1-AC2497)/365,IF($D$1&lt;=AF2497,(Y2497+AB2497+AE2497),AM2497)))))))</f>
        <v>0</v>
      </c>
      <c r="AM2497" s="53" t="n">
        <f aca="false">IF($D$1&lt;=AG2497,(Y2497+AB2497+AE2497)+($D$1-AF2497)/365,IF($D$1&lt;=AI2497,(Y2497+AB2497+AE2497+AH2497),IF($D$1&lt;=AJ2497,(Y2497+AB2497+AE2497+AH2497)+($D$1-AI2497)/365,(Y2497+AB2497+AE2497+AH2497+AK2497))))</f>
        <v>0</v>
      </c>
    </row>
    <row r="2498" customFormat="false" ht="12.75" hidden="false" customHeight="true" outlineLevel="0" collapsed="false">
      <c r="T2498" s="49" t="n">
        <f aca="false">IF(U2498&gt;=V2498,(U2498-V2498),"Fehler!")</f>
        <v>0</v>
      </c>
      <c r="U2498" s="50" t="n">
        <f aca="false">IF(D2498&gt;0,($D$1-D2498)/365,0)</f>
        <v>0</v>
      </c>
      <c r="V2498" s="50" t="n">
        <f aca="false">AL2498</f>
        <v>0</v>
      </c>
      <c r="W2498" s="51"/>
      <c r="X2498" s="51"/>
      <c r="Y2498" s="52" t="n">
        <f aca="false">(X2498-W2498)/365</f>
        <v>0</v>
      </c>
      <c r="Z2498" s="51"/>
      <c r="AA2498" s="51"/>
      <c r="AB2498" s="52" t="n">
        <f aca="false">(AA2498-Z2498)/365</f>
        <v>0</v>
      </c>
      <c r="AC2498" s="51"/>
      <c r="AD2498" s="51"/>
      <c r="AE2498" s="52" t="n">
        <f aca="false">(AD2498-AC2498)/365</f>
        <v>0</v>
      </c>
      <c r="AF2498" s="51"/>
      <c r="AG2498" s="51"/>
      <c r="AH2498" s="52" t="n">
        <f aca="false">(AG2498-AF2498)/365</f>
        <v>0</v>
      </c>
      <c r="AI2498" s="51"/>
      <c r="AJ2498" s="51"/>
      <c r="AK2498" s="52" t="n">
        <f aca="false">(AJ2498-AI2498)/365</f>
        <v>0</v>
      </c>
      <c r="AL2498" s="53" t="n">
        <f aca="false">IF($D$1&lt;=W2498,0,IF($D$1&lt;=X2498,($D$1-W2498)/365,IF($D$1&lt;=Z2498,Y2498,IF($D$1&lt;=AA2498,Y2498+($D$1-Z2498)/365,IF($D$1&lt;=AC2498,(Y2498+AB2498),IF($D$1&lt;=AD2498,(Y2498+AB2498)+($D$1-AC2498)/365,IF($D$1&lt;=AF2498,(Y2498+AB2498+AE2498),AM2498)))))))</f>
        <v>0</v>
      </c>
      <c r="AM2498" s="53" t="n">
        <f aca="false">IF($D$1&lt;=AG2498,(Y2498+AB2498+AE2498)+($D$1-AF2498)/365,IF($D$1&lt;=AI2498,(Y2498+AB2498+AE2498+AH2498),IF($D$1&lt;=AJ2498,(Y2498+AB2498+AE2498+AH2498)+($D$1-AI2498)/365,(Y2498+AB2498+AE2498+AH2498+AK2498))))</f>
        <v>0</v>
      </c>
    </row>
    <row r="2499" customFormat="false" ht="12.75" hidden="false" customHeight="true" outlineLevel="0" collapsed="false">
      <c r="T2499" s="49" t="n">
        <f aca="false">IF(U2499&gt;=V2499,(U2499-V2499),"Fehler!")</f>
        <v>0</v>
      </c>
      <c r="U2499" s="50" t="n">
        <f aca="false">IF(D2499&gt;0,($D$1-D2499)/365,0)</f>
        <v>0</v>
      </c>
      <c r="V2499" s="50" t="n">
        <f aca="false">AL2499</f>
        <v>0</v>
      </c>
      <c r="W2499" s="51"/>
      <c r="X2499" s="51"/>
      <c r="Y2499" s="52" t="n">
        <f aca="false">(X2499-W2499)/365</f>
        <v>0</v>
      </c>
      <c r="Z2499" s="51"/>
      <c r="AA2499" s="51"/>
      <c r="AB2499" s="52" t="n">
        <f aca="false">(AA2499-Z2499)/365</f>
        <v>0</v>
      </c>
      <c r="AC2499" s="51"/>
      <c r="AD2499" s="51"/>
      <c r="AE2499" s="52" t="n">
        <f aca="false">(AD2499-AC2499)/365</f>
        <v>0</v>
      </c>
      <c r="AF2499" s="51"/>
      <c r="AG2499" s="51"/>
      <c r="AH2499" s="52" t="n">
        <f aca="false">(AG2499-AF2499)/365</f>
        <v>0</v>
      </c>
      <c r="AI2499" s="51"/>
      <c r="AJ2499" s="51"/>
      <c r="AK2499" s="52" t="n">
        <f aca="false">(AJ2499-AI2499)/365</f>
        <v>0</v>
      </c>
      <c r="AL2499" s="53" t="n">
        <f aca="false">IF($D$1&lt;=W2499,0,IF($D$1&lt;=X2499,($D$1-W2499)/365,IF($D$1&lt;=Z2499,Y2499,IF($D$1&lt;=AA2499,Y2499+($D$1-Z2499)/365,IF($D$1&lt;=AC2499,(Y2499+AB2499),IF($D$1&lt;=AD2499,(Y2499+AB2499)+($D$1-AC2499)/365,IF($D$1&lt;=AF2499,(Y2499+AB2499+AE2499),AM2499)))))))</f>
        <v>0</v>
      </c>
      <c r="AM2499" s="53" t="n">
        <f aca="false">IF($D$1&lt;=AG2499,(Y2499+AB2499+AE2499)+($D$1-AF2499)/365,IF($D$1&lt;=AI2499,(Y2499+AB2499+AE2499+AH2499),IF($D$1&lt;=AJ2499,(Y2499+AB2499+AE2499+AH2499)+($D$1-AI2499)/365,(Y2499+AB2499+AE2499+AH2499+AK2499))))</f>
        <v>0</v>
      </c>
    </row>
    <row r="2500" customFormat="false" ht="12.75" hidden="false" customHeight="true" outlineLevel="0" collapsed="false">
      <c r="T2500" s="49" t="n">
        <f aca="false">IF(U2500&gt;=V2500,(U2500-V2500),"Fehler!")</f>
        <v>0</v>
      </c>
      <c r="U2500" s="50" t="n">
        <f aca="false">IF(D2500&gt;0,($D$1-D2500)/365,0)</f>
        <v>0</v>
      </c>
      <c r="V2500" s="50" t="n">
        <f aca="false">AL2500</f>
        <v>0</v>
      </c>
      <c r="W2500" s="51"/>
      <c r="X2500" s="51"/>
      <c r="Y2500" s="52" t="n">
        <f aca="false">(X2500-W2500)/365</f>
        <v>0</v>
      </c>
      <c r="Z2500" s="51"/>
      <c r="AA2500" s="51"/>
      <c r="AB2500" s="52" t="n">
        <f aca="false">(AA2500-Z2500)/365</f>
        <v>0</v>
      </c>
      <c r="AC2500" s="51"/>
      <c r="AD2500" s="51"/>
      <c r="AE2500" s="52" t="n">
        <f aca="false">(AD2500-AC2500)/365</f>
        <v>0</v>
      </c>
      <c r="AF2500" s="51"/>
      <c r="AG2500" s="51"/>
      <c r="AH2500" s="52" t="n">
        <f aca="false">(AG2500-AF2500)/365</f>
        <v>0</v>
      </c>
      <c r="AI2500" s="51"/>
      <c r="AJ2500" s="51"/>
      <c r="AK2500" s="52" t="n">
        <f aca="false">(AJ2500-AI2500)/365</f>
        <v>0</v>
      </c>
      <c r="AL2500" s="53" t="n">
        <f aca="false">IF($D$1&lt;=W2500,0,IF($D$1&lt;=X2500,($D$1-W2500)/365,IF($D$1&lt;=Z2500,Y2500,IF($D$1&lt;=AA2500,Y2500+($D$1-Z2500)/365,IF($D$1&lt;=AC2500,(Y2500+AB2500),IF($D$1&lt;=AD2500,(Y2500+AB2500)+($D$1-AC2500)/365,IF($D$1&lt;=AF2500,(Y2500+AB2500+AE2500),AM2500)))))))</f>
        <v>0</v>
      </c>
      <c r="AM2500" s="53" t="n">
        <f aca="false">IF($D$1&lt;=AG2500,(Y2500+AB2500+AE2500)+($D$1-AF2500)/365,IF($D$1&lt;=AI2500,(Y2500+AB2500+AE2500+AH2500),IF($D$1&lt;=AJ2500,(Y2500+AB2500+AE2500+AH2500)+($D$1-AI2500)/365,(Y2500+AB2500+AE2500+AH2500+AK2500))))</f>
        <v>0</v>
      </c>
    </row>
    <row r="2501" customFormat="false" ht="12.75" hidden="false" customHeight="true" outlineLevel="0" collapsed="false">
      <c r="T2501" s="49" t="n">
        <f aca="false">IF(U2501&gt;=V2501,(U2501-V2501),"Fehler!")</f>
        <v>0</v>
      </c>
      <c r="U2501" s="50" t="n">
        <f aca="false">IF(D2501&gt;0,($D$1-D2501)/365,0)</f>
        <v>0</v>
      </c>
      <c r="V2501" s="50" t="n">
        <f aca="false">AL2501</f>
        <v>0</v>
      </c>
      <c r="W2501" s="51"/>
      <c r="X2501" s="51"/>
      <c r="Y2501" s="52" t="n">
        <f aca="false">(X2501-W2501)/365</f>
        <v>0</v>
      </c>
      <c r="Z2501" s="51"/>
      <c r="AA2501" s="51"/>
      <c r="AB2501" s="52" t="n">
        <f aca="false">(AA2501-Z2501)/365</f>
        <v>0</v>
      </c>
      <c r="AC2501" s="51"/>
      <c r="AD2501" s="51"/>
      <c r="AE2501" s="52" t="n">
        <f aca="false">(AD2501-AC2501)/365</f>
        <v>0</v>
      </c>
      <c r="AF2501" s="51"/>
      <c r="AG2501" s="51"/>
      <c r="AH2501" s="52" t="n">
        <f aca="false">(AG2501-AF2501)/365</f>
        <v>0</v>
      </c>
      <c r="AI2501" s="51"/>
      <c r="AJ2501" s="51"/>
      <c r="AK2501" s="52" t="n">
        <f aca="false">(AJ2501-AI2501)/365</f>
        <v>0</v>
      </c>
      <c r="AL2501" s="53" t="n">
        <f aca="false">IF($D$1&lt;=W2501,0,IF($D$1&lt;=X2501,($D$1-W2501)/365,IF($D$1&lt;=Z2501,Y2501,IF($D$1&lt;=AA2501,Y2501+($D$1-Z2501)/365,IF($D$1&lt;=AC2501,(Y2501+AB2501),IF($D$1&lt;=AD2501,(Y2501+AB2501)+($D$1-AC2501)/365,IF($D$1&lt;=AF2501,(Y2501+AB2501+AE2501),AM2501)))))))</f>
        <v>0</v>
      </c>
      <c r="AM2501" s="53" t="n">
        <f aca="false">IF($D$1&lt;=AG2501,(Y2501+AB2501+AE2501)+($D$1-AF2501)/365,IF($D$1&lt;=AI2501,(Y2501+AB2501+AE2501+AH2501),IF($D$1&lt;=AJ2501,(Y2501+AB2501+AE2501+AH2501)+($D$1-AI2501)/365,(Y2501+AB2501+AE2501+AH2501+AK2501))))</f>
        <v>0</v>
      </c>
    </row>
    <row r="2502" customFormat="false" ht="12.75" hidden="false" customHeight="true" outlineLevel="0" collapsed="false">
      <c r="T2502" s="49" t="n">
        <f aca="false">IF(U2502&gt;=V2502,(U2502-V2502),"Fehler!")</f>
        <v>0</v>
      </c>
      <c r="U2502" s="50" t="n">
        <f aca="false">IF(D2502&gt;0,($D$1-D2502)/365,0)</f>
        <v>0</v>
      </c>
      <c r="V2502" s="50" t="n">
        <f aca="false">AL2502</f>
        <v>0</v>
      </c>
      <c r="W2502" s="51"/>
      <c r="X2502" s="51"/>
      <c r="Y2502" s="52" t="n">
        <f aca="false">(X2502-W2502)/365</f>
        <v>0</v>
      </c>
      <c r="Z2502" s="51"/>
      <c r="AA2502" s="51"/>
      <c r="AB2502" s="52" t="n">
        <f aca="false">(AA2502-Z2502)/365</f>
        <v>0</v>
      </c>
      <c r="AC2502" s="51"/>
      <c r="AD2502" s="51"/>
      <c r="AE2502" s="52" t="n">
        <f aca="false">(AD2502-AC2502)/365</f>
        <v>0</v>
      </c>
      <c r="AF2502" s="51"/>
      <c r="AG2502" s="51"/>
      <c r="AH2502" s="52" t="n">
        <f aca="false">(AG2502-AF2502)/365</f>
        <v>0</v>
      </c>
      <c r="AI2502" s="51"/>
      <c r="AJ2502" s="51"/>
      <c r="AK2502" s="52" t="n">
        <f aca="false">(AJ2502-AI2502)/365</f>
        <v>0</v>
      </c>
      <c r="AL2502" s="53" t="n">
        <f aca="false">IF($D$1&lt;=W2502,0,IF($D$1&lt;=X2502,($D$1-W2502)/365,IF($D$1&lt;=Z2502,Y2502,IF($D$1&lt;=AA2502,Y2502+($D$1-Z2502)/365,IF($D$1&lt;=AC2502,(Y2502+AB2502),IF($D$1&lt;=AD2502,(Y2502+AB2502)+($D$1-AC2502)/365,IF($D$1&lt;=AF2502,(Y2502+AB2502+AE2502),AM2502)))))))</f>
        <v>0</v>
      </c>
      <c r="AM2502" s="53" t="n">
        <f aca="false">IF($D$1&lt;=AG2502,(Y2502+AB2502+AE2502)+($D$1-AF2502)/365,IF($D$1&lt;=AI2502,(Y2502+AB2502+AE2502+AH2502),IF($D$1&lt;=AJ2502,(Y2502+AB2502+AE2502+AH2502)+($D$1-AI2502)/365,(Y2502+AB2502+AE2502+AH2502+AK2502))))</f>
        <v>0</v>
      </c>
    </row>
    <row r="2503" customFormat="false" ht="12.75" hidden="false" customHeight="true" outlineLevel="0" collapsed="false">
      <c r="T2503" s="49" t="n">
        <f aca="false">IF(U2503&gt;=V2503,(U2503-V2503),"Fehler!")</f>
        <v>0</v>
      </c>
      <c r="U2503" s="50" t="n">
        <f aca="false">IF(D2503&gt;0,($D$1-D2503)/365,0)</f>
        <v>0</v>
      </c>
      <c r="V2503" s="50" t="n">
        <f aca="false">AL2503</f>
        <v>0</v>
      </c>
      <c r="W2503" s="51"/>
      <c r="X2503" s="51"/>
      <c r="Y2503" s="52" t="n">
        <f aca="false">(X2503-W2503)/365</f>
        <v>0</v>
      </c>
      <c r="Z2503" s="51"/>
      <c r="AA2503" s="51"/>
      <c r="AB2503" s="52" t="n">
        <f aca="false">(AA2503-Z2503)/365</f>
        <v>0</v>
      </c>
      <c r="AC2503" s="51"/>
      <c r="AD2503" s="51"/>
      <c r="AE2503" s="52" t="n">
        <f aca="false">(AD2503-AC2503)/365</f>
        <v>0</v>
      </c>
      <c r="AF2503" s="51"/>
      <c r="AG2503" s="51"/>
      <c r="AH2503" s="52" t="n">
        <f aca="false">(AG2503-AF2503)/365</f>
        <v>0</v>
      </c>
      <c r="AI2503" s="51"/>
      <c r="AJ2503" s="51"/>
      <c r="AK2503" s="52" t="n">
        <f aca="false">(AJ2503-AI2503)/365</f>
        <v>0</v>
      </c>
      <c r="AL2503" s="53" t="n">
        <f aca="false">IF($D$1&lt;=W2503,0,IF($D$1&lt;=X2503,($D$1-W2503)/365,IF($D$1&lt;=Z2503,Y2503,IF($D$1&lt;=AA2503,Y2503+($D$1-Z2503)/365,IF($D$1&lt;=AC2503,(Y2503+AB2503),IF($D$1&lt;=AD2503,(Y2503+AB2503)+($D$1-AC2503)/365,IF($D$1&lt;=AF2503,(Y2503+AB2503+AE2503),AM2503)))))))</f>
        <v>0</v>
      </c>
      <c r="AM2503" s="53" t="n">
        <f aca="false">IF($D$1&lt;=AG2503,(Y2503+AB2503+AE2503)+($D$1-AF2503)/365,IF($D$1&lt;=AI2503,(Y2503+AB2503+AE2503+AH2503),IF($D$1&lt;=AJ2503,(Y2503+AB2503+AE2503+AH2503)+($D$1-AI2503)/365,(Y2503+AB2503+AE2503+AH2503+AK2503))))</f>
        <v>0</v>
      </c>
    </row>
    <row r="2504" customFormat="false" ht="12.75" hidden="false" customHeight="true" outlineLevel="0" collapsed="false">
      <c r="T2504" s="49" t="n">
        <f aca="false">IF(U2504&gt;=V2504,(U2504-V2504),"Fehler!")</f>
        <v>0</v>
      </c>
      <c r="U2504" s="50" t="n">
        <f aca="false">IF(D2504&gt;0,($D$1-D2504)/365,0)</f>
        <v>0</v>
      </c>
      <c r="V2504" s="50" t="n">
        <f aca="false">AL2504</f>
        <v>0</v>
      </c>
      <c r="W2504" s="51"/>
      <c r="X2504" s="51"/>
      <c r="Y2504" s="52" t="n">
        <f aca="false">(X2504-W2504)/365</f>
        <v>0</v>
      </c>
      <c r="Z2504" s="51"/>
      <c r="AA2504" s="51"/>
      <c r="AB2504" s="52" t="n">
        <f aca="false">(AA2504-Z2504)/365</f>
        <v>0</v>
      </c>
      <c r="AC2504" s="51"/>
      <c r="AD2504" s="51"/>
      <c r="AE2504" s="52" t="n">
        <f aca="false">(AD2504-AC2504)/365</f>
        <v>0</v>
      </c>
      <c r="AF2504" s="51"/>
      <c r="AG2504" s="51"/>
      <c r="AH2504" s="52" t="n">
        <f aca="false">(AG2504-AF2504)/365</f>
        <v>0</v>
      </c>
      <c r="AI2504" s="51"/>
      <c r="AJ2504" s="51"/>
      <c r="AK2504" s="52" t="n">
        <f aca="false">(AJ2504-AI2504)/365</f>
        <v>0</v>
      </c>
      <c r="AL2504" s="53" t="n">
        <f aca="false">IF($D$1&lt;=W2504,0,IF($D$1&lt;=X2504,($D$1-W2504)/365,IF($D$1&lt;=Z2504,Y2504,IF($D$1&lt;=AA2504,Y2504+($D$1-Z2504)/365,IF($D$1&lt;=AC2504,(Y2504+AB2504),IF($D$1&lt;=AD2504,(Y2504+AB2504)+($D$1-AC2504)/365,IF($D$1&lt;=AF2504,(Y2504+AB2504+AE2504),AM2504)))))))</f>
        <v>0</v>
      </c>
      <c r="AM2504" s="53" t="n">
        <f aca="false">IF($D$1&lt;=AG2504,(Y2504+AB2504+AE2504)+($D$1-AF2504)/365,IF($D$1&lt;=AI2504,(Y2504+AB2504+AE2504+AH2504),IF($D$1&lt;=AJ2504,(Y2504+AB2504+AE2504+AH2504)+($D$1-AI2504)/365,(Y2504+AB2504+AE2504+AH2504+AK2504))))</f>
        <v>0</v>
      </c>
    </row>
    <row r="2505" customFormat="false" ht="12.75" hidden="false" customHeight="true" outlineLevel="0" collapsed="false">
      <c r="T2505" s="49" t="n">
        <f aca="false">IF(U2505&gt;=V2505,(U2505-V2505),"Fehler!")</f>
        <v>0</v>
      </c>
      <c r="U2505" s="50" t="n">
        <f aca="false">IF(D2505&gt;0,($D$1-D2505)/365,0)</f>
        <v>0</v>
      </c>
      <c r="V2505" s="50" t="n">
        <f aca="false">AL2505</f>
        <v>0</v>
      </c>
      <c r="W2505" s="51"/>
      <c r="X2505" s="51"/>
      <c r="Y2505" s="52" t="n">
        <f aca="false">(X2505-W2505)/365</f>
        <v>0</v>
      </c>
      <c r="Z2505" s="51"/>
      <c r="AA2505" s="51"/>
      <c r="AB2505" s="52" t="n">
        <f aca="false">(AA2505-Z2505)/365</f>
        <v>0</v>
      </c>
      <c r="AC2505" s="51"/>
      <c r="AD2505" s="51"/>
      <c r="AE2505" s="52" t="n">
        <f aca="false">(AD2505-AC2505)/365</f>
        <v>0</v>
      </c>
      <c r="AF2505" s="51"/>
      <c r="AG2505" s="51"/>
      <c r="AH2505" s="52" t="n">
        <f aca="false">(AG2505-AF2505)/365</f>
        <v>0</v>
      </c>
      <c r="AI2505" s="51"/>
      <c r="AJ2505" s="51"/>
      <c r="AK2505" s="52" t="n">
        <f aca="false">(AJ2505-AI2505)/365</f>
        <v>0</v>
      </c>
      <c r="AL2505" s="53" t="n">
        <f aca="false">IF($D$1&lt;=W2505,0,IF($D$1&lt;=X2505,($D$1-W2505)/365,IF($D$1&lt;=Z2505,Y2505,IF($D$1&lt;=AA2505,Y2505+($D$1-Z2505)/365,IF($D$1&lt;=AC2505,(Y2505+AB2505),IF($D$1&lt;=AD2505,(Y2505+AB2505)+($D$1-AC2505)/365,IF($D$1&lt;=AF2505,(Y2505+AB2505+AE2505),AM2505)))))))</f>
        <v>0</v>
      </c>
      <c r="AM2505" s="53" t="n">
        <f aca="false">IF($D$1&lt;=AG2505,(Y2505+AB2505+AE2505)+($D$1-AF2505)/365,IF($D$1&lt;=AI2505,(Y2505+AB2505+AE2505+AH2505),IF($D$1&lt;=AJ2505,(Y2505+AB2505+AE2505+AH2505)+($D$1-AI2505)/365,(Y2505+AB2505+AE2505+AH2505+AK2505))))</f>
        <v>0</v>
      </c>
    </row>
    <row r="2506" customFormat="false" ht="12.75" hidden="false" customHeight="true" outlineLevel="0" collapsed="false">
      <c r="T2506" s="49" t="n">
        <f aca="false">IF(U2506&gt;=V2506,(U2506-V2506),"Fehler!")</f>
        <v>0</v>
      </c>
      <c r="U2506" s="50" t="n">
        <f aca="false">IF(D2506&gt;0,($D$1-D2506)/365,0)</f>
        <v>0</v>
      </c>
      <c r="V2506" s="50" t="n">
        <f aca="false">AL2506</f>
        <v>0</v>
      </c>
      <c r="W2506" s="51"/>
      <c r="X2506" s="51"/>
      <c r="Y2506" s="52" t="n">
        <f aca="false">(X2506-W2506)/365</f>
        <v>0</v>
      </c>
      <c r="Z2506" s="51"/>
      <c r="AA2506" s="51"/>
      <c r="AB2506" s="52" t="n">
        <f aca="false">(AA2506-Z2506)/365</f>
        <v>0</v>
      </c>
      <c r="AC2506" s="51"/>
      <c r="AD2506" s="51"/>
      <c r="AE2506" s="52" t="n">
        <f aca="false">(AD2506-AC2506)/365</f>
        <v>0</v>
      </c>
      <c r="AF2506" s="51"/>
      <c r="AG2506" s="51"/>
      <c r="AH2506" s="52" t="n">
        <f aca="false">(AG2506-AF2506)/365</f>
        <v>0</v>
      </c>
      <c r="AI2506" s="51"/>
      <c r="AJ2506" s="51"/>
      <c r="AK2506" s="52" t="n">
        <f aca="false">(AJ2506-AI2506)/365</f>
        <v>0</v>
      </c>
      <c r="AL2506" s="53" t="n">
        <f aca="false">IF($D$1&lt;=W2506,0,IF($D$1&lt;=X2506,($D$1-W2506)/365,IF($D$1&lt;=Z2506,Y2506,IF($D$1&lt;=AA2506,Y2506+($D$1-Z2506)/365,IF($D$1&lt;=AC2506,(Y2506+AB2506),IF($D$1&lt;=AD2506,(Y2506+AB2506)+($D$1-AC2506)/365,IF($D$1&lt;=AF2506,(Y2506+AB2506+AE2506),AM2506)))))))</f>
        <v>0</v>
      </c>
      <c r="AM2506" s="53" t="n">
        <f aca="false">IF($D$1&lt;=AG2506,(Y2506+AB2506+AE2506)+($D$1-AF2506)/365,IF($D$1&lt;=AI2506,(Y2506+AB2506+AE2506+AH2506),IF($D$1&lt;=AJ2506,(Y2506+AB2506+AE2506+AH2506)+($D$1-AI2506)/365,(Y2506+AB2506+AE2506+AH2506+AK2506))))</f>
        <v>0</v>
      </c>
    </row>
    <row r="2507" customFormat="false" ht="12.75" hidden="false" customHeight="true" outlineLevel="0" collapsed="false">
      <c r="T2507" s="49" t="n">
        <f aca="false">IF(U2507&gt;=V2507,(U2507-V2507),"Fehler!")</f>
        <v>0</v>
      </c>
      <c r="U2507" s="50" t="n">
        <f aca="false">IF(D2507&gt;0,($D$1-D2507)/365,0)</f>
        <v>0</v>
      </c>
      <c r="V2507" s="50" t="n">
        <f aca="false">AL2507</f>
        <v>0</v>
      </c>
      <c r="W2507" s="51"/>
      <c r="X2507" s="51"/>
      <c r="Y2507" s="52" t="n">
        <f aca="false">(X2507-W2507)/365</f>
        <v>0</v>
      </c>
      <c r="Z2507" s="51"/>
      <c r="AA2507" s="51"/>
      <c r="AB2507" s="52" t="n">
        <f aca="false">(AA2507-Z2507)/365</f>
        <v>0</v>
      </c>
      <c r="AC2507" s="51"/>
      <c r="AD2507" s="51"/>
      <c r="AE2507" s="52" t="n">
        <f aca="false">(AD2507-AC2507)/365</f>
        <v>0</v>
      </c>
      <c r="AF2507" s="51"/>
      <c r="AG2507" s="51"/>
      <c r="AH2507" s="52" t="n">
        <f aca="false">(AG2507-AF2507)/365</f>
        <v>0</v>
      </c>
      <c r="AI2507" s="51"/>
      <c r="AJ2507" s="51"/>
      <c r="AK2507" s="52" t="n">
        <f aca="false">(AJ2507-AI2507)/365</f>
        <v>0</v>
      </c>
      <c r="AL2507" s="53" t="n">
        <f aca="false">IF($D$1&lt;=W2507,0,IF($D$1&lt;=X2507,($D$1-W2507)/365,IF($D$1&lt;=Z2507,Y2507,IF($D$1&lt;=AA2507,Y2507+($D$1-Z2507)/365,IF($D$1&lt;=AC2507,(Y2507+AB2507),IF($D$1&lt;=AD2507,(Y2507+AB2507)+($D$1-AC2507)/365,IF($D$1&lt;=AF2507,(Y2507+AB2507+AE2507),AM2507)))))))</f>
        <v>0</v>
      </c>
      <c r="AM2507" s="53" t="n">
        <f aca="false">IF($D$1&lt;=AG2507,(Y2507+AB2507+AE2507)+($D$1-AF2507)/365,IF($D$1&lt;=AI2507,(Y2507+AB2507+AE2507+AH2507),IF($D$1&lt;=AJ2507,(Y2507+AB2507+AE2507+AH2507)+($D$1-AI2507)/365,(Y2507+AB2507+AE2507+AH2507+AK2507))))</f>
        <v>0</v>
      </c>
    </row>
    <row r="2508" customFormat="false" ht="12.75" hidden="false" customHeight="true" outlineLevel="0" collapsed="false">
      <c r="T2508" s="49" t="n">
        <f aca="false">IF(U2508&gt;=V2508,(U2508-V2508),"Fehler!")</f>
        <v>0</v>
      </c>
      <c r="U2508" s="50" t="n">
        <f aca="false">IF(D2508&gt;0,($D$1-D2508)/365,0)</f>
        <v>0</v>
      </c>
      <c r="V2508" s="50" t="n">
        <f aca="false">AL2508</f>
        <v>0</v>
      </c>
      <c r="W2508" s="51"/>
      <c r="X2508" s="51"/>
      <c r="Y2508" s="52" t="n">
        <f aca="false">(X2508-W2508)/365</f>
        <v>0</v>
      </c>
      <c r="Z2508" s="51"/>
      <c r="AA2508" s="51"/>
      <c r="AB2508" s="52" t="n">
        <f aca="false">(AA2508-Z2508)/365</f>
        <v>0</v>
      </c>
      <c r="AC2508" s="51"/>
      <c r="AD2508" s="51"/>
      <c r="AE2508" s="52" t="n">
        <f aca="false">(AD2508-AC2508)/365</f>
        <v>0</v>
      </c>
      <c r="AF2508" s="51"/>
      <c r="AG2508" s="51"/>
      <c r="AH2508" s="52" t="n">
        <f aca="false">(AG2508-AF2508)/365</f>
        <v>0</v>
      </c>
      <c r="AI2508" s="51"/>
      <c r="AJ2508" s="51"/>
      <c r="AK2508" s="52" t="n">
        <f aca="false">(AJ2508-AI2508)/365</f>
        <v>0</v>
      </c>
      <c r="AL2508" s="53" t="n">
        <f aca="false">IF($D$1&lt;=W2508,0,IF($D$1&lt;=X2508,($D$1-W2508)/365,IF($D$1&lt;=Z2508,Y2508,IF($D$1&lt;=AA2508,Y2508+($D$1-Z2508)/365,IF($D$1&lt;=AC2508,(Y2508+AB2508),IF($D$1&lt;=AD2508,(Y2508+AB2508)+($D$1-AC2508)/365,IF($D$1&lt;=AF2508,(Y2508+AB2508+AE2508),AM2508)))))))</f>
        <v>0</v>
      </c>
      <c r="AM2508" s="53" t="n">
        <f aca="false">IF($D$1&lt;=AG2508,(Y2508+AB2508+AE2508)+($D$1-AF2508)/365,IF($D$1&lt;=AI2508,(Y2508+AB2508+AE2508+AH2508),IF($D$1&lt;=AJ2508,(Y2508+AB2508+AE2508+AH2508)+($D$1-AI2508)/365,(Y2508+AB2508+AE2508+AH2508+AK2508))))</f>
        <v>0</v>
      </c>
    </row>
    <row r="2509" customFormat="false" ht="12.75" hidden="false" customHeight="true" outlineLevel="0" collapsed="false">
      <c r="T2509" s="49" t="n">
        <f aca="false">IF(U2509&gt;=V2509,(U2509-V2509),"Fehler!")</f>
        <v>0</v>
      </c>
      <c r="U2509" s="50" t="n">
        <f aca="false">IF(D2509&gt;0,($D$1-D2509)/365,0)</f>
        <v>0</v>
      </c>
      <c r="V2509" s="50" t="n">
        <f aca="false">AL2509</f>
        <v>0</v>
      </c>
      <c r="W2509" s="51"/>
      <c r="X2509" s="51"/>
      <c r="Y2509" s="52" t="n">
        <f aca="false">(X2509-W2509)/365</f>
        <v>0</v>
      </c>
      <c r="Z2509" s="51"/>
      <c r="AA2509" s="51"/>
      <c r="AB2509" s="52" t="n">
        <f aca="false">(AA2509-Z2509)/365</f>
        <v>0</v>
      </c>
      <c r="AC2509" s="51"/>
      <c r="AD2509" s="51"/>
      <c r="AE2509" s="52" t="n">
        <f aca="false">(AD2509-AC2509)/365</f>
        <v>0</v>
      </c>
      <c r="AF2509" s="51"/>
      <c r="AG2509" s="51"/>
      <c r="AH2509" s="52" t="n">
        <f aca="false">(AG2509-AF2509)/365</f>
        <v>0</v>
      </c>
      <c r="AI2509" s="51"/>
      <c r="AJ2509" s="51"/>
      <c r="AK2509" s="52" t="n">
        <f aca="false">(AJ2509-AI2509)/365</f>
        <v>0</v>
      </c>
      <c r="AL2509" s="53" t="n">
        <f aca="false">IF($D$1&lt;=W2509,0,IF($D$1&lt;=X2509,($D$1-W2509)/365,IF($D$1&lt;=Z2509,Y2509,IF($D$1&lt;=AA2509,Y2509+($D$1-Z2509)/365,IF($D$1&lt;=AC2509,(Y2509+AB2509),IF($D$1&lt;=AD2509,(Y2509+AB2509)+($D$1-AC2509)/365,IF($D$1&lt;=AF2509,(Y2509+AB2509+AE2509),AM2509)))))))</f>
        <v>0</v>
      </c>
      <c r="AM2509" s="53" t="n">
        <f aca="false">IF($D$1&lt;=AG2509,(Y2509+AB2509+AE2509)+($D$1-AF2509)/365,IF($D$1&lt;=AI2509,(Y2509+AB2509+AE2509+AH2509),IF($D$1&lt;=AJ2509,(Y2509+AB2509+AE2509+AH2509)+($D$1-AI2509)/365,(Y2509+AB2509+AE2509+AH2509+AK2509))))</f>
        <v>0</v>
      </c>
    </row>
    <row r="2510" customFormat="false" ht="12.75" hidden="false" customHeight="true" outlineLevel="0" collapsed="false">
      <c r="T2510" s="49" t="n">
        <f aca="false">IF(U2510&gt;=V2510,(U2510-V2510),"Fehler!")</f>
        <v>0</v>
      </c>
      <c r="U2510" s="50" t="n">
        <f aca="false">IF(D2510&gt;0,($D$1-D2510)/365,0)</f>
        <v>0</v>
      </c>
      <c r="V2510" s="50" t="n">
        <f aca="false">AL2510</f>
        <v>0</v>
      </c>
      <c r="W2510" s="51"/>
      <c r="X2510" s="51"/>
      <c r="Y2510" s="52" t="n">
        <f aca="false">(X2510-W2510)/365</f>
        <v>0</v>
      </c>
      <c r="Z2510" s="51"/>
      <c r="AA2510" s="51"/>
      <c r="AB2510" s="52" t="n">
        <f aca="false">(AA2510-Z2510)/365</f>
        <v>0</v>
      </c>
      <c r="AC2510" s="51"/>
      <c r="AD2510" s="51"/>
      <c r="AE2510" s="52" t="n">
        <f aca="false">(AD2510-AC2510)/365</f>
        <v>0</v>
      </c>
      <c r="AF2510" s="51"/>
      <c r="AG2510" s="51"/>
      <c r="AH2510" s="52" t="n">
        <f aca="false">(AG2510-AF2510)/365</f>
        <v>0</v>
      </c>
      <c r="AI2510" s="51"/>
      <c r="AJ2510" s="51"/>
      <c r="AK2510" s="52" t="n">
        <f aca="false">(AJ2510-AI2510)/365</f>
        <v>0</v>
      </c>
      <c r="AL2510" s="53" t="n">
        <f aca="false">IF($D$1&lt;=W2510,0,IF($D$1&lt;=X2510,($D$1-W2510)/365,IF($D$1&lt;=Z2510,Y2510,IF($D$1&lt;=AA2510,Y2510+($D$1-Z2510)/365,IF($D$1&lt;=AC2510,(Y2510+AB2510),IF($D$1&lt;=AD2510,(Y2510+AB2510)+($D$1-AC2510)/365,IF($D$1&lt;=AF2510,(Y2510+AB2510+AE2510),AM2510)))))))</f>
        <v>0</v>
      </c>
      <c r="AM2510" s="53" t="n">
        <f aca="false">IF($D$1&lt;=AG2510,(Y2510+AB2510+AE2510)+($D$1-AF2510)/365,IF($D$1&lt;=AI2510,(Y2510+AB2510+AE2510+AH2510),IF($D$1&lt;=AJ2510,(Y2510+AB2510+AE2510+AH2510)+($D$1-AI2510)/365,(Y2510+AB2510+AE2510+AH2510+AK2510))))</f>
        <v>0</v>
      </c>
    </row>
    <row r="2511" customFormat="false" ht="12.75" hidden="false" customHeight="true" outlineLevel="0" collapsed="false">
      <c r="T2511" s="49" t="n">
        <f aca="false">IF(U2511&gt;=V2511,(U2511-V2511),"Fehler!")</f>
        <v>0</v>
      </c>
      <c r="U2511" s="50" t="n">
        <f aca="false">IF(D2511&gt;0,($D$1-D2511)/365,0)</f>
        <v>0</v>
      </c>
      <c r="V2511" s="50" t="n">
        <f aca="false">AL2511</f>
        <v>0</v>
      </c>
      <c r="W2511" s="51"/>
      <c r="X2511" s="51"/>
      <c r="Y2511" s="52" t="n">
        <f aca="false">(X2511-W2511)/365</f>
        <v>0</v>
      </c>
      <c r="Z2511" s="51"/>
      <c r="AA2511" s="51"/>
      <c r="AB2511" s="52" t="n">
        <f aca="false">(AA2511-Z2511)/365</f>
        <v>0</v>
      </c>
      <c r="AC2511" s="51"/>
      <c r="AD2511" s="51"/>
      <c r="AE2511" s="52" t="n">
        <f aca="false">(AD2511-AC2511)/365</f>
        <v>0</v>
      </c>
      <c r="AF2511" s="51"/>
      <c r="AG2511" s="51"/>
      <c r="AH2511" s="52" t="n">
        <f aca="false">(AG2511-AF2511)/365</f>
        <v>0</v>
      </c>
      <c r="AI2511" s="51"/>
      <c r="AJ2511" s="51"/>
      <c r="AK2511" s="52" t="n">
        <f aca="false">(AJ2511-AI2511)/365</f>
        <v>0</v>
      </c>
      <c r="AL2511" s="53" t="n">
        <f aca="false">IF($D$1&lt;=W2511,0,IF($D$1&lt;=X2511,($D$1-W2511)/365,IF($D$1&lt;=Z2511,Y2511,IF($D$1&lt;=AA2511,Y2511+($D$1-Z2511)/365,IF($D$1&lt;=AC2511,(Y2511+AB2511),IF($D$1&lt;=AD2511,(Y2511+AB2511)+($D$1-AC2511)/365,IF($D$1&lt;=AF2511,(Y2511+AB2511+AE2511),AM2511)))))))</f>
        <v>0</v>
      </c>
      <c r="AM2511" s="53" t="n">
        <f aca="false">IF($D$1&lt;=AG2511,(Y2511+AB2511+AE2511)+($D$1-AF2511)/365,IF($D$1&lt;=AI2511,(Y2511+AB2511+AE2511+AH2511),IF($D$1&lt;=AJ2511,(Y2511+AB2511+AE2511+AH2511)+($D$1-AI2511)/365,(Y2511+AB2511+AE2511+AH2511+AK2511))))</f>
        <v>0</v>
      </c>
    </row>
    <row r="2512" customFormat="false" ht="12.75" hidden="false" customHeight="true" outlineLevel="0" collapsed="false">
      <c r="T2512" s="49" t="n">
        <f aca="false">IF(U2512&gt;=V2512,(U2512-V2512),"Fehler!")</f>
        <v>0</v>
      </c>
      <c r="U2512" s="50" t="n">
        <f aca="false">IF(D2512&gt;0,($D$1-D2512)/365,0)</f>
        <v>0</v>
      </c>
      <c r="V2512" s="50" t="n">
        <f aca="false">AL2512</f>
        <v>0</v>
      </c>
      <c r="W2512" s="51"/>
      <c r="X2512" s="51"/>
      <c r="Y2512" s="52" t="n">
        <f aca="false">(X2512-W2512)/365</f>
        <v>0</v>
      </c>
      <c r="Z2512" s="51"/>
      <c r="AA2512" s="51"/>
      <c r="AB2512" s="52" t="n">
        <f aca="false">(AA2512-Z2512)/365</f>
        <v>0</v>
      </c>
      <c r="AC2512" s="51"/>
      <c r="AD2512" s="51"/>
      <c r="AE2512" s="52" t="n">
        <f aca="false">(AD2512-AC2512)/365</f>
        <v>0</v>
      </c>
      <c r="AF2512" s="51"/>
      <c r="AG2512" s="51"/>
      <c r="AH2512" s="52" t="n">
        <f aca="false">(AG2512-AF2512)/365</f>
        <v>0</v>
      </c>
      <c r="AI2512" s="51"/>
      <c r="AJ2512" s="51"/>
      <c r="AK2512" s="52" t="n">
        <f aca="false">(AJ2512-AI2512)/365</f>
        <v>0</v>
      </c>
      <c r="AL2512" s="53" t="n">
        <f aca="false">IF($D$1&lt;=W2512,0,IF($D$1&lt;=X2512,($D$1-W2512)/365,IF($D$1&lt;=Z2512,Y2512,IF($D$1&lt;=AA2512,Y2512+($D$1-Z2512)/365,IF($D$1&lt;=AC2512,(Y2512+AB2512),IF($D$1&lt;=AD2512,(Y2512+AB2512)+($D$1-AC2512)/365,IF($D$1&lt;=AF2512,(Y2512+AB2512+AE2512),AM2512)))))))</f>
        <v>0</v>
      </c>
      <c r="AM2512" s="53" t="n">
        <f aca="false">IF($D$1&lt;=AG2512,(Y2512+AB2512+AE2512)+($D$1-AF2512)/365,IF($D$1&lt;=AI2512,(Y2512+AB2512+AE2512+AH2512),IF($D$1&lt;=AJ2512,(Y2512+AB2512+AE2512+AH2512)+($D$1-AI2512)/365,(Y2512+AB2512+AE2512+AH2512+AK2512))))</f>
        <v>0</v>
      </c>
    </row>
    <row r="2513" customFormat="false" ht="12.75" hidden="false" customHeight="true" outlineLevel="0" collapsed="false">
      <c r="T2513" s="49" t="n">
        <f aca="false">IF(U2513&gt;=V2513,(U2513-V2513),"Fehler!")</f>
        <v>0</v>
      </c>
      <c r="U2513" s="50" t="n">
        <f aca="false">IF(D2513&gt;0,($D$1-D2513)/365,0)</f>
        <v>0</v>
      </c>
      <c r="V2513" s="50" t="n">
        <f aca="false">AL2513</f>
        <v>0</v>
      </c>
      <c r="W2513" s="51"/>
      <c r="X2513" s="51"/>
      <c r="Y2513" s="52" t="n">
        <f aca="false">(X2513-W2513)/365</f>
        <v>0</v>
      </c>
      <c r="Z2513" s="51"/>
      <c r="AA2513" s="51"/>
      <c r="AB2513" s="52" t="n">
        <f aca="false">(AA2513-Z2513)/365</f>
        <v>0</v>
      </c>
      <c r="AC2513" s="51"/>
      <c r="AD2513" s="51"/>
      <c r="AE2513" s="52" t="n">
        <f aca="false">(AD2513-AC2513)/365</f>
        <v>0</v>
      </c>
      <c r="AF2513" s="51"/>
      <c r="AG2513" s="51"/>
      <c r="AH2513" s="52" t="n">
        <f aca="false">(AG2513-AF2513)/365</f>
        <v>0</v>
      </c>
      <c r="AI2513" s="51"/>
      <c r="AJ2513" s="51"/>
      <c r="AK2513" s="52" t="n">
        <f aca="false">(AJ2513-AI2513)/365</f>
        <v>0</v>
      </c>
      <c r="AL2513" s="53" t="n">
        <f aca="false">IF($D$1&lt;=W2513,0,IF($D$1&lt;=X2513,($D$1-W2513)/365,IF($D$1&lt;=Z2513,Y2513,IF($D$1&lt;=AA2513,Y2513+($D$1-Z2513)/365,IF($D$1&lt;=AC2513,(Y2513+AB2513),IF($D$1&lt;=AD2513,(Y2513+AB2513)+($D$1-AC2513)/365,IF($D$1&lt;=AF2513,(Y2513+AB2513+AE2513),AM2513)))))))</f>
        <v>0</v>
      </c>
      <c r="AM2513" s="53" t="n">
        <f aca="false">IF($D$1&lt;=AG2513,(Y2513+AB2513+AE2513)+($D$1-AF2513)/365,IF($D$1&lt;=AI2513,(Y2513+AB2513+AE2513+AH2513),IF($D$1&lt;=AJ2513,(Y2513+AB2513+AE2513+AH2513)+($D$1-AI2513)/365,(Y2513+AB2513+AE2513+AH2513+AK2513))))</f>
        <v>0</v>
      </c>
    </row>
    <row r="2514" customFormat="false" ht="12.75" hidden="false" customHeight="true" outlineLevel="0" collapsed="false">
      <c r="T2514" s="49" t="n">
        <f aca="false">IF(U2514&gt;=V2514,(U2514-V2514),"Fehler!")</f>
        <v>0</v>
      </c>
      <c r="U2514" s="50" t="n">
        <f aca="false">IF(D2514&gt;0,($D$1-D2514)/365,0)</f>
        <v>0</v>
      </c>
      <c r="V2514" s="50" t="n">
        <f aca="false">AL2514</f>
        <v>0</v>
      </c>
      <c r="W2514" s="51"/>
      <c r="X2514" s="51"/>
      <c r="Y2514" s="52" t="n">
        <f aca="false">(X2514-W2514)/365</f>
        <v>0</v>
      </c>
      <c r="Z2514" s="51"/>
      <c r="AA2514" s="51"/>
      <c r="AB2514" s="52" t="n">
        <f aca="false">(AA2514-Z2514)/365</f>
        <v>0</v>
      </c>
      <c r="AC2514" s="51"/>
      <c r="AD2514" s="51"/>
      <c r="AE2514" s="52" t="n">
        <f aca="false">(AD2514-AC2514)/365</f>
        <v>0</v>
      </c>
      <c r="AF2514" s="51"/>
      <c r="AG2514" s="51"/>
      <c r="AH2514" s="52" t="n">
        <f aca="false">(AG2514-AF2514)/365</f>
        <v>0</v>
      </c>
      <c r="AI2514" s="51"/>
      <c r="AJ2514" s="51"/>
      <c r="AK2514" s="52" t="n">
        <f aca="false">(AJ2514-AI2514)/365</f>
        <v>0</v>
      </c>
      <c r="AL2514" s="53" t="n">
        <f aca="false">IF($D$1&lt;=W2514,0,IF($D$1&lt;=X2514,($D$1-W2514)/365,IF($D$1&lt;=Z2514,Y2514,IF($D$1&lt;=AA2514,Y2514+($D$1-Z2514)/365,IF($D$1&lt;=AC2514,(Y2514+AB2514),IF($D$1&lt;=AD2514,(Y2514+AB2514)+($D$1-AC2514)/365,IF($D$1&lt;=AF2514,(Y2514+AB2514+AE2514),AM2514)))))))</f>
        <v>0</v>
      </c>
      <c r="AM2514" s="53" t="n">
        <f aca="false">IF($D$1&lt;=AG2514,(Y2514+AB2514+AE2514)+($D$1-AF2514)/365,IF($D$1&lt;=AI2514,(Y2514+AB2514+AE2514+AH2514),IF($D$1&lt;=AJ2514,(Y2514+AB2514+AE2514+AH2514)+($D$1-AI2514)/365,(Y2514+AB2514+AE2514+AH2514+AK2514))))</f>
        <v>0</v>
      </c>
    </row>
    <row r="2515" customFormat="false" ht="12.75" hidden="false" customHeight="true" outlineLevel="0" collapsed="false">
      <c r="T2515" s="49" t="n">
        <f aca="false">IF(U2515&gt;=V2515,(U2515-V2515),"Fehler!")</f>
        <v>0</v>
      </c>
      <c r="U2515" s="50" t="n">
        <f aca="false">IF(D2515&gt;0,($D$1-D2515)/365,0)</f>
        <v>0</v>
      </c>
      <c r="V2515" s="50" t="n">
        <f aca="false">AL2515</f>
        <v>0</v>
      </c>
      <c r="W2515" s="51"/>
      <c r="X2515" s="51"/>
      <c r="Y2515" s="52" t="n">
        <f aca="false">(X2515-W2515)/365</f>
        <v>0</v>
      </c>
      <c r="Z2515" s="51"/>
      <c r="AA2515" s="51"/>
      <c r="AB2515" s="52" t="n">
        <f aca="false">(AA2515-Z2515)/365</f>
        <v>0</v>
      </c>
      <c r="AC2515" s="51"/>
      <c r="AD2515" s="51"/>
      <c r="AE2515" s="52" t="n">
        <f aca="false">(AD2515-AC2515)/365</f>
        <v>0</v>
      </c>
      <c r="AF2515" s="51"/>
      <c r="AG2515" s="51"/>
      <c r="AH2515" s="52" t="n">
        <f aca="false">(AG2515-AF2515)/365</f>
        <v>0</v>
      </c>
      <c r="AI2515" s="51"/>
      <c r="AJ2515" s="51"/>
      <c r="AK2515" s="52" t="n">
        <f aca="false">(AJ2515-AI2515)/365</f>
        <v>0</v>
      </c>
      <c r="AL2515" s="53" t="n">
        <f aca="false">IF($D$1&lt;=W2515,0,IF($D$1&lt;=X2515,($D$1-W2515)/365,IF($D$1&lt;=Z2515,Y2515,IF($D$1&lt;=AA2515,Y2515+($D$1-Z2515)/365,IF($D$1&lt;=AC2515,(Y2515+AB2515),IF($D$1&lt;=AD2515,(Y2515+AB2515)+($D$1-AC2515)/365,IF($D$1&lt;=AF2515,(Y2515+AB2515+AE2515),AM2515)))))))</f>
        <v>0</v>
      </c>
      <c r="AM2515" s="53" t="n">
        <f aca="false">IF($D$1&lt;=AG2515,(Y2515+AB2515+AE2515)+($D$1-AF2515)/365,IF($D$1&lt;=AI2515,(Y2515+AB2515+AE2515+AH2515),IF($D$1&lt;=AJ2515,(Y2515+AB2515+AE2515+AH2515)+($D$1-AI2515)/365,(Y2515+AB2515+AE2515+AH2515+AK2515))))</f>
        <v>0</v>
      </c>
    </row>
    <row r="2516" customFormat="false" ht="12.75" hidden="false" customHeight="true" outlineLevel="0" collapsed="false">
      <c r="T2516" s="49" t="n">
        <f aca="false">IF(U2516&gt;=V2516,(U2516-V2516),"Fehler!")</f>
        <v>0</v>
      </c>
      <c r="U2516" s="50" t="n">
        <f aca="false">IF(D2516&gt;0,($D$1-D2516)/365,0)</f>
        <v>0</v>
      </c>
      <c r="V2516" s="50" t="n">
        <f aca="false">AL2516</f>
        <v>0</v>
      </c>
      <c r="W2516" s="51"/>
      <c r="X2516" s="51"/>
      <c r="Y2516" s="52" t="n">
        <f aca="false">(X2516-W2516)/365</f>
        <v>0</v>
      </c>
      <c r="Z2516" s="51"/>
      <c r="AA2516" s="51"/>
      <c r="AB2516" s="52" t="n">
        <f aca="false">(AA2516-Z2516)/365</f>
        <v>0</v>
      </c>
      <c r="AC2516" s="51"/>
      <c r="AD2516" s="51"/>
      <c r="AE2516" s="52" t="n">
        <f aca="false">(AD2516-AC2516)/365</f>
        <v>0</v>
      </c>
      <c r="AF2516" s="51"/>
      <c r="AG2516" s="51"/>
      <c r="AH2516" s="52" t="n">
        <f aca="false">(AG2516-AF2516)/365</f>
        <v>0</v>
      </c>
      <c r="AI2516" s="51"/>
      <c r="AJ2516" s="51"/>
      <c r="AK2516" s="52" t="n">
        <f aca="false">(AJ2516-AI2516)/365</f>
        <v>0</v>
      </c>
      <c r="AL2516" s="53" t="n">
        <f aca="false">IF($D$1&lt;=W2516,0,IF($D$1&lt;=X2516,($D$1-W2516)/365,IF($D$1&lt;=Z2516,Y2516,IF($D$1&lt;=AA2516,Y2516+($D$1-Z2516)/365,IF($D$1&lt;=AC2516,(Y2516+AB2516),IF($D$1&lt;=AD2516,(Y2516+AB2516)+($D$1-AC2516)/365,IF($D$1&lt;=AF2516,(Y2516+AB2516+AE2516),AM2516)))))))</f>
        <v>0</v>
      </c>
      <c r="AM2516" s="53" t="n">
        <f aca="false">IF($D$1&lt;=AG2516,(Y2516+AB2516+AE2516)+($D$1-AF2516)/365,IF($D$1&lt;=AI2516,(Y2516+AB2516+AE2516+AH2516),IF($D$1&lt;=AJ2516,(Y2516+AB2516+AE2516+AH2516)+($D$1-AI2516)/365,(Y2516+AB2516+AE2516+AH2516+AK2516))))</f>
        <v>0</v>
      </c>
    </row>
    <row r="2517" customFormat="false" ht="12.75" hidden="false" customHeight="true" outlineLevel="0" collapsed="false">
      <c r="T2517" s="49" t="n">
        <f aca="false">IF(U2517&gt;=V2517,(U2517-V2517),"Fehler!")</f>
        <v>0</v>
      </c>
      <c r="U2517" s="50" t="n">
        <f aca="false">IF(D2517&gt;0,($D$1-D2517)/365,0)</f>
        <v>0</v>
      </c>
      <c r="V2517" s="50" t="n">
        <f aca="false">AL2517</f>
        <v>0</v>
      </c>
      <c r="W2517" s="51"/>
      <c r="X2517" s="51"/>
      <c r="Y2517" s="52" t="n">
        <f aca="false">(X2517-W2517)/365</f>
        <v>0</v>
      </c>
      <c r="Z2517" s="51"/>
      <c r="AA2517" s="51"/>
      <c r="AB2517" s="52" t="n">
        <f aca="false">(AA2517-Z2517)/365</f>
        <v>0</v>
      </c>
      <c r="AC2517" s="51"/>
      <c r="AD2517" s="51"/>
      <c r="AE2517" s="52" t="n">
        <f aca="false">(AD2517-AC2517)/365</f>
        <v>0</v>
      </c>
      <c r="AF2517" s="51"/>
      <c r="AG2517" s="51"/>
      <c r="AH2517" s="52" t="n">
        <f aca="false">(AG2517-AF2517)/365</f>
        <v>0</v>
      </c>
      <c r="AI2517" s="51"/>
      <c r="AJ2517" s="51"/>
      <c r="AK2517" s="52" t="n">
        <f aca="false">(AJ2517-AI2517)/365</f>
        <v>0</v>
      </c>
      <c r="AL2517" s="53" t="n">
        <f aca="false">IF($D$1&lt;=W2517,0,IF($D$1&lt;=X2517,($D$1-W2517)/365,IF($D$1&lt;=Z2517,Y2517,IF($D$1&lt;=AA2517,Y2517+($D$1-Z2517)/365,IF($D$1&lt;=AC2517,(Y2517+AB2517),IF($D$1&lt;=AD2517,(Y2517+AB2517)+($D$1-AC2517)/365,IF($D$1&lt;=AF2517,(Y2517+AB2517+AE2517),AM2517)))))))</f>
        <v>0</v>
      </c>
      <c r="AM2517" s="53" t="n">
        <f aca="false">IF($D$1&lt;=AG2517,(Y2517+AB2517+AE2517)+($D$1-AF2517)/365,IF($D$1&lt;=AI2517,(Y2517+AB2517+AE2517+AH2517),IF($D$1&lt;=AJ2517,(Y2517+AB2517+AE2517+AH2517)+($D$1-AI2517)/365,(Y2517+AB2517+AE2517+AH2517+AK2517))))</f>
        <v>0</v>
      </c>
    </row>
    <row r="2518" customFormat="false" ht="12.75" hidden="false" customHeight="true" outlineLevel="0" collapsed="false">
      <c r="T2518" s="49" t="n">
        <f aca="false">IF(U2518&gt;=V2518,(U2518-V2518),"Fehler!")</f>
        <v>0</v>
      </c>
      <c r="U2518" s="50" t="n">
        <f aca="false">IF(D2518&gt;0,($D$1-D2518)/365,0)</f>
        <v>0</v>
      </c>
      <c r="V2518" s="50" t="n">
        <f aca="false">AL2518</f>
        <v>0</v>
      </c>
      <c r="W2518" s="51"/>
      <c r="X2518" s="51"/>
      <c r="Y2518" s="52" t="n">
        <f aca="false">(X2518-W2518)/365</f>
        <v>0</v>
      </c>
      <c r="Z2518" s="51"/>
      <c r="AA2518" s="51"/>
      <c r="AB2518" s="52" t="n">
        <f aca="false">(AA2518-Z2518)/365</f>
        <v>0</v>
      </c>
      <c r="AC2518" s="51"/>
      <c r="AD2518" s="51"/>
      <c r="AE2518" s="52" t="n">
        <f aca="false">(AD2518-AC2518)/365</f>
        <v>0</v>
      </c>
      <c r="AF2518" s="51"/>
      <c r="AG2518" s="51"/>
      <c r="AH2518" s="52" t="n">
        <f aca="false">(AG2518-AF2518)/365</f>
        <v>0</v>
      </c>
      <c r="AI2518" s="51"/>
      <c r="AJ2518" s="51"/>
      <c r="AK2518" s="52" t="n">
        <f aca="false">(AJ2518-AI2518)/365</f>
        <v>0</v>
      </c>
      <c r="AL2518" s="53" t="n">
        <f aca="false">IF($D$1&lt;=W2518,0,IF($D$1&lt;=X2518,($D$1-W2518)/365,IF($D$1&lt;=Z2518,Y2518,IF($D$1&lt;=AA2518,Y2518+($D$1-Z2518)/365,IF($D$1&lt;=AC2518,(Y2518+AB2518),IF($D$1&lt;=AD2518,(Y2518+AB2518)+($D$1-AC2518)/365,IF($D$1&lt;=AF2518,(Y2518+AB2518+AE2518),AM2518)))))))</f>
        <v>0</v>
      </c>
      <c r="AM2518" s="53" t="n">
        <f aca="false">IF($D$1&lt;=AG2518,(Y2518+AB2518+AE2518)+($D$1-AF2518)/365,IF($D$1&lt;=AI2518,(Y2518+AB2518+AE2518+AH2518),IF($D$1&lt;=AJ2518,(Y2518+AB2518+AE2518+AH2518)+($D$1-AI2518)/365,(Y2518+AB2518+AE2518+AH2518+AK2518))))</f>
        <v>0</v>
      </c>
    </row>
    <row r="2519" customFormat="false" ht="12.75" hidden="false" customHeight="true" outlineLevel="0" collapsed="false">
      <c r="T2519" s="49" t="n">
        <f aca="false">IF(U2519&gt;=V2519,(U2519-V2519),"Fehler!")</f>
        <v>0</v>
      </c>
      <c r="U2519" s="50" t="n">
        <f aca="false">IF(D2519&gt;0,($D$1-D2519)/365,0)</f>
        <v>0</v>
      </c>
      <c r="V2519" s="50" t="n">
        <f aca="false">AL2519</f>
        <v>0</v>
      </c>
      <c r="W2519" s="51"/>
      <c r="X2519" s="51"/>
      <c r="Y2519" s="52" t="n">
        <f aca="false">(X2519-W2519)/365</f>
        <v>0</v>
      </c>
      <c r="Z2519" s="51"/>
      <c r="AA2519" s="51"/>
      <c r="AB2519" s="52" t="n">
        <f aca="false">(AA2519-Z2519)/365</f>
        <v>0</v>
      </c>
      <c r="AC2519" s="51"/>
      <c r="AD2519" s="51"/>
      <c r="AE2519" s="52" t="n">
        <f aca="false">(AD2519-AC2519)/365</f>
        <v>0</v>
      </c>
      <c r="AF2519" s="51"/>
      <c r="AG2519" s="51"/>
      <c r="AH2519" s="52" t="n">
        <f aca="false">(AG2519-AF2519)/365</f>
        <v>0</v>
      </c>
      <c r="AI2519" s="51"/>
      <c r="AJ2519" s="51"/>
      <c r="AK2519" s="52" t="n">
        <f aca="false">(AJ2519-AI2519)/365</f>
        <v>0</v>
      </c>
      <c r="AL2519" s="53" t="n">
        <f aca="false">IF($D$1&lt;=W2519,0,IF($D$1&lt;=X2519,($D$1-W2519)/365,IF($D$1&lt;=Z2519,Y2519,IF($D$1&lt;=AA2519,Y2519+($D$1-Z2519)/365,IF($D$1&lt;=AC2519,(Y2519+AB2519),IF($D$1&lt;=AD2519,(Y2519+AB2519)+($D$1-AC2519)/365,IF($D$1&lt;=AF2519,(Y2519+AB2519+AE2519),AM2519)))))))</f>
        <v>0</v>
      </c>
      <c r="AM2519" s="53" t="n">
        <f aca="false">IF($D$1&lt;=AG2519,(Y2519+AB2519+AE2519)+($D$1-AF2519)/365,IF($D$1&lt;=AI2519,(Y2519+AB2519+AE2519+AH2519),IF($D$1&lt;=AJ2519,(Y2519+AB2519+AE2519+AH2519)+($D$1-AI2519)/365,(Y2519+AB2519+AE2519+AH2519+AK2519))))</f>
        <v>0</v>
      </c>
    </row>
    <row r="2520" customFormat="false" ht="12.75" hidden="false" customHeight="true" outlineLevel="0" collapsed="false">
      <c r="T2520" s="49" t="n">
        <f aca="false">IF(U2520&gt;=V2520,(U2520-V2520),"Fehler!")</f>
        <v>0</v>
      </c>
      <c r="U2520" s="50" t="n">
        <f aca="false">IF(D2520&gt;0,($D$1-D2520)/365,0)</f>
        <v>0</v>
      </c>
      <c r="V2520" s="50" t="n">
        <f aca="false">AL2520</f>
        <v>0</v>
      </c>
      <c r="W2520" s="51"/>
      <c r="X2520" s="51"/>
      <c r="Y2520" s="52" t="n">
        <f aca="false">(X2520-W2520)/365</f>
        <v>0</v>
      </c>
      <c r="Z2520" s="51"/>
      <c r="AA2520" s="51"/>
      <c r="AB2520" s="52" t="n">
        <f aca="false">(AA2520-Z2520)/365</f>
        <v>0</v>
      </c>
      <c r="AC2520" s="51"/>
      <c r="AD2520" s="51"/>
      <c r="AE2520" s="52" t="n">
        <f aca="false">(AD2520-AC2520)/365</f>
        <v>0</v>
      </c>
      <c r="AF2520" s="51"/>
      <c r="AG2520" s="51"/>
      <c r="AH2520" s="52" t="n">
        <f aca="false">(AG2520-AF2520)/365</f>
        <v>0</v>
      </c>
      <c r="AI2520" s="51"/>
      <c r="AJ2520" s="51"/>
      <c r="AK2520" s="52" t="n">
        <f aca="false">(AJ2520-AI2520)/365</f>
        <v>0</v>
      </c>
      <c r="AL2520" s="53" t="n">
        <f aca="false">IF($D$1&lt;=W2520,0,IF($D$1&lt;=X2520,($D$1-W2520)/365,IF($D$1&lt;=Z2520,Y2520,IF($D$1&lt;=AA2520,Y2520+($D$1-Z2520)/365,IF($D$1&lt;=AC2520,(Y2520+AB2520),IF($D$1&lt;=AD2520,(Y2520+AB2520)+($D$1-AC2520)/365,IF($D$1&lt;=AF2520,(Y2520+AB2520+AE2520),AM2520)))))))</f>
        <v>0</v>
      </c>
      <c r="AM2520" s="53" t="n">
        <f aca="false">IF($D$1&lt;=AG2520,(Y2520+AB2520+AE2520)+($D$1-AF2520)/365,IF($D$1&lt;=AI2520,(Y2520+AB2520+AE2520+AH2520),IF($D$1&lt;=AJ2520,(Y2520+AB2520+AE2520+AH2520)+($D$1-AI2520)/365,(Y2520+AB2520+AE2520+AH2520+AK2520))))</f>
        <v>0</v>
      </c>
    </row>
    <row r="2521" customFormat="false" ht="12.75" hidden="false" customHeight="true" outlineLevel="0" collapsed="false">
      <c r="T2521" s="49" t="n">
        <f aca="false">IF(U2521&gt;=V2521,(U2521-V2521),"Fehler!")</f>
        <v>0</v>
      </c>
      <c r="U2521" s="50" t="n">
        <f aca="false">IF(D2521&gt;0,($D$1-D2521)/365,0)</f>
        <v>0</v>
      </c>
      <c r="V2521" s="50" t="n">
        <f aca="false">AL2521</f>
        <v>0</v>
      </c>
      <c r="W2521" s="51"/>
      <c r="X2521" s="51"/>
      <c r="Y2521" s="52" t="n">
        <f aca="false">(X2521-W2521)/365</f>
        <v>0</v>
      </c>
      <c r="Z2521" s="51"/>
      <c r="AA2521" s="51"/>
      <c r="AB2521" s="52" t="n">
        <f aca="false">(AA2521-Z2521)/365</f>
        <v>0</v>
      </c>
      <c r="AC2521" s="51"/>
      <c r="AD2521" s="51"/>
      <c r="AE2521" s="52" t="n">
        <f aca="false">(AD2521-AC2521)/365</f>
        <v>0</v>
      </c>
      <c r="AF2521" s="51"/>
      <c r="AG2521" s="51"/>
      <c r="AH2521" s="52" t="n">
        <f aca="false">(AG2521-AF2521)/365</f>
        <v>0</v>
      </c>
      <c r="AI2521" s="51"/>
      <c r="AJ2521" s="51"/>
      <c r="AK2521" s="52" t="n">
        <f aca="false">(AJ2521-AI2521)/365</f>
        <v>0</v>
      </c>
      <c r="AL2521" s="53" t="n">
        <f aca="false">IF($D$1&lt;=W2521,0,IF($D$1&lt;=X2521,($D$1-W2521)/365,IF($D$1&lt;=Z2521,Y2521,IF($D$1&lt;=AA2521,Y2521+($D$1-Z2521)/365,IF($D$1&lt;=AC2521,(Y2521+AB2521),IF($D$1&lt;=AD2521,(Y2521+AB2521)+($D$1-AC2521)/365,IF($D$1&lt;=AF2521,(Y2521+AB2521+AE2521),AM2521)))))))</f>
        <v>0</v>
      </c>
      <c r="AM2521" s="53" t="n">
        <f aca="false">IF($D$1&lt;=AG2521,(Y2521+AB2521+AE2521)+($D$1-AF2521)/365,IF($D$1&lt;=AI2521,(Y2521+AB2521+AE2521+AH2521),IF($D$1&lt;=AJ2521,(Y2521+AB2521+AE2521+AH2521)+($D$1-AI2521)/365,(Y2521+AB2521+AE2521+AH2521+AK2521))))</f>
        <v>0</v>
      </c>
    </row>
    <row r="2522" customFormat="false" ht="12.75" hidden="false" customHeight="true" outlineLevel="0" collapsed="false">
      <c r="T2522" s="49" t="n">
        <f aca="false">IF(U2522&gt;=V2522,(U2522-V2522),"Fehler!")</f>
        <v>0</v>
      </c>
      <c r="U2522" s="50" t="n">
        <f aca="false">IF(D2522&gt;0,($D$1-D2522)/365,0)</f>
        <v>0</v>
      </c>
      <c r="V2522" s="50" t="n">
        <f aca="false">AL2522</f>
        <v>0</v>
      </c>
      <c r="W2522" s="51"/>
      <c r="X2522" s="51"/>
      <c r="Y2522" s="52" t="n">
        <f aca="false">(X2522-W2522)/365</f>
        <v>0</v>
      </c>
      <c r="Z2522" s="51"/>
      <c r="AA2522" s="51"/>
      <c r="AB2522" s="52" t="n">
        <f aca="false">(AA2522-Z2522)/365</f>
        <v>0</v>
      </c>
      <c r="AC2522" s="51"/>
      <c r="AD2522" s="51"/>
      <c r="AE2522" s="52" t="n">
        <f aca="false">(AD2522-AC2522)/365</f>
        <v>0</v>
      </c>
      <c r="AF2522" s="51"/>
      <c r="AG2522" s="51"/>
      <c r="AH2522" s="52" t="n">
        <f aca="false">(AG2522-AF2522)/365</f>
        <v>0</v>
      </c>
      <c r="AI2522" s="51"/>
      <c r="AJ2522" s="51"/>
      <c r="AK2522" s="52" t="n">
        <f aca="false">(AJ2522-AI2522)/365</f>
        <v>0</v>
      </c>
      <c r="AL2522" s="53" t="n">
        <f aca="false">IF($D$1&lt;=W2522,0,IF($D$1&lt;=X2522,($D$1-W2522)/365,IF($D$1&lt;=Z2522,Y2522,IF($D$1&lt;=AA2522,Y2522+($D$1-Z2522)/365,IF($D$1&lt;=AC2522,(Y2522+AB2522),IF($D$1&lt;=AD2522,(Y2522+AB2522)+($D$1-AC2522)/365,IF($D$1&lt;=AF2522,(Y2522+AB2522+AE2522),AM2522)))))))</f>
        <v>0</v>
      </c>
      <c r="AM2522" s="53" t="n">
        <f aca="false">IF($D$1&lt;=AG2522,(Y2522+AB2522+AE2522)+($D$1-AF2522)/365,IF($D$1&lt;=AI2522,(Y2522+AB2522+AE2522+AH2522),IF($D$1&lt;=AJ2522,(Y2522+AB2522+AE2522+AH2522)+($D$1-AI2522)/365,(Y2522+AB2522+AE2522+AH2522+AK2522))))</f>
        <v>0</v>
      </c>
    </row>
    <row r="2523" customFormat="false" ht="12.75" hidden="false" customHeight="true" outlineLevel="0" collapsed="false">
      <c r="T2523" s="49" t="n">
        <f aca="false">IF(U2523&gt;=V2523,(U2523-V2523),"Fehler!")</f>
        <v>0</v>
      </c>
      <c r="U2523" s="50" t="n">
        <f aca="false">IF(D2523&gt;0,($D$1-D2523)/365,0)</f>
        <v>0</v>
      </c>
      <c r="V2523" s="50" t="n">
        <f aca="false">AL2523</f>
        <v>0</v>
      </c>
      <c r="W2523" s="51"/>
      <c r="X2523" s="51"/>
      <c r="Y2523" s="52" t="n">
        <f aca="false">(X2523-W2523)/365</f>
        <v>0</v>
      </c>
      <c r="Z2523" s="51"/>
      <c r="AA2523" s="51"/>
      <c r="AB2523" s="52" t="n">
        <f aca="false">(AA2523-Z2523)/365</f>
        <v>0</v>
      </c>
      <c r="AC2523" s="51"/>
      <c r="AD2523" s="51"/>
      <c r="AE2523" s="52" t="n">
        <f aca="false">(AD2523-AC2523)/365</f>
        <v>0</v>
      </c>
      <c r="AF2523" s="51"/>
      <c r="AG2523" s="51"/>
      <c r="AH2523" s="52" t="n">
        <f aca="false">(AG2523-AF2523)/365</f>
        <v>0</v>
      </c>
      <c r="AI2523" s="51"/>
      <c r="AJ2523" s="51"/>
      <c r="AK2523" s="52" t="n">
        <f aca="false">(AJ2523-AI2523)/365</f>
        <v>0</v>
      </c>
      <c r="AL2523" s="53" t="n">
        <f aca="false">IF($D$1&lt;=W2523,0,IF($D$1&lt;=X2523,($D$1-W2523)/365,IF($D$1&lt;=Z2523,Y2523,IF($D$1&lt;=AA2523,Y2523+($D$1-Z2523)/365,IF($D$1&lt;=AC2523,(Y2523+AB2523),IF($D$1&lt;=AD2523,(Y2523+AB2523)+($D$1-AC2523)/365,IF($D$1&lt;=AF2523,(Y2523+AB2523+AE2523),AM2523)))))))</f>
        <v>0</v>
      </c>
      <c r="AM2523" s="53" t="n">
        <f aca="false">IF($D$1&lt;=AG2523,(Y2523+AB2523+AE2523)+($D$1-AF2523)/365,IF($D$1&lt;=AI2523,(Y2523+AB2523+AE2523+AH2523),IF($D$1&lt;=AJ2523,(Y2523+AB2523+AE2523+AH2523)+($D$1-AI2523)/365,(Y2523+AB2523+AE2523+AH2523+AK2523))))</f>
        <v>0</v>
      </c>
    </row>
    <row r="2524" customFormat="false" ht="12.75" hidden="false" customHeight="true" outlineLevel="0" collapsed="false">
      <c r="T2524" s="49" t="n">
        <f aca="false">IF(U2524&gt;=V2524,(U2524-V2524),"Fehler!")</f>
        <v>0</v>
      </c>
      <c r="U2524" s="50" t="n">
        <f aca="false">IF(D2524&gt;0,($D$1-D2524)/365,0)</f>
        <v>0</v>
      </c>
      <c r="V2524" s="50" t="n">
        <f aca="false">AL2524</f>
        <v>0</v>
      </c>
      <c r="W2524" s="51"/>
      <c r="X2524" s="51"/>
      <c r="Y2524" s="52" t="n">
        <f aca="false">(X2524-W2524)/365</f>
        <v>0</v>
      </c>
      <c r="Z2524" s="51"/>
      <c r="AA2524" s="51"/>
      <c r="AB2524" s="52" t="n">
        <f aca="false">(AA2524-Z2524)/365</f>
        <v>0</v>
      </c>
      <c r="AC2524" s="51"/>
      <c r="AD2524" s="51"/>
      <c r="AE2524" s="52" t="n">
        <f aca="false">(AD2524-AC2524)/365</f>
        <v>0</v>
      </c>
      <c r="AF2524" s="51"/>
      <c r="AG2524" s="51"/>
      <c r="AH2524" s="52" t="n">
        <f aca="false">(AG2524-AF2524)/365</f>
        <v>0</v>
      </c>
      <c r="AI2524" s="51"/>
      <c r="AJ2524" s="51"/>
      <c r="AK2524" s="52" t="n">
        <f aca="false">(AJ2524-AI2524)/365</f>
        <v>0</v>
      </c>
      <c r="AL2524" s="53" t="n">
        <f aca="false">IF($D$1&lt;=W2524,0,IF($D$1&lt;=X2524,($D$1-W2524)/365,IF($D$1&lt;=Z2524,Y2524,IF($D$1&lt;=AA2524,Y2524+($D$1-Z2524)/365,IF($D$1&lt;=AC2524,(Y2524+AB2524),IF($D$1&lt;=AD2524,(Y2524+AB2524)+($D$1-AC2524)/365,IF($D$1&lt;=AF2524,(Y2524+AB2524+AE2524),AM2524)))))))</f>
        <v>0</v>
      </c>
      <c r="AM2524" s="53" t="n">
        <f aca="false">IF($D$1&lt;=AG2524,(Y2524+AB2524+AE2524)+($D$1-AF2524)/365,IF($D$1&lt;=AI2524,(Y2524+AB2524+AE2524+AH2524),IF($D$1&lt;=AJ2524,(Y2524+AB2524+AE2524+AH2524)+($D$1-AI2524)/365,(Y2524+AB2524+AE2524+AH2524+AK2524))))</f>
        <v>0</v>
      </c>
    </row>
    <row r="2525" customFormat="false" ht="12.75" hidden="false" customHeight="true" outlineLevel="0" collapsed="false">
      <c r="T2525" s="49" t="n">
        <f aca="false">IF(U2525&gt;=V2525,(U2525-V2525),"Fehler!")</f>
        <v>0</v>
      </c>
      <c r="U2525" s="50" t="n">
        <f aca="false">IF(D2525&gt;0,($D$1-D2525)/365,0)</f>
        <v>0</v>
      </c>
      <c r="V2525" s="50" t="n">
        <f aca="false">AL2525</f>
        <v>0</v>
      </c>
      <c r="W2525" s="51"/>
      <c r="X2525" s="51"/>
      <c r="Y2525" s="52" t="n">
        <f aca="false">(X2525-W2525)/365</f>
        <v>0</v>
      </c>
      <c r="Z2525" s="51"/>
      <c r="AA2525" s="51"/>
      <c r="AB2525" s="52" t="n">
        <f aca="false">(AA2525-Z2525)/365</f>
        <v>0</v>
      </c>
      <c r="AC2525" s="51"/>
      <c r="AD2525" s="51"/>
      <c r="AE2525" s="52" t="n">
        <f aca="false">(AD2525-AC2525)/365</f>
        <v>0</v>
      </c>
      <c r="AF2525" s="51"/>
      <c r="AG2525" s="51"/>
      <c r="AH2525" s="52" t="n">
        <f aca="false">(AG2525-AF2525)/365</f>
        <v>0</v>
      </c>
      <c r="AI2525" s="51"/>
      <c r="AJ2525" s="51"/>
      <c r="AK2525" s="52" t="n">
        <f aca="false">(AJ2525-AI2525)/365</f>
        <v>0</v>
      </c>
      <c r="AL2525" s="53" t="n">
        <f aca="false">IF($D$1&lt;=W2525,0,IF($D$1&lt;=X2525,($D$1-W2525)/365,IF($D$1&lt;=Z2525,Y2525,IF($D$1&lt;=AA2525,Y2525+($D$1-Z2525)/365,IF($D$1&lt;=AC2525,(Y2525+AB2525),IF($D$1&lt;=AD2525,(Y2525+AB2525)+($D$1-AC2525)/365,IF($D$1&lt;=AF2525,(Y2525+AB2525+AE2525),AM2525)))))))</f>
        <v>0</v>
      </c>
      <c r="AM2525" s="53" t="n">
        <f aca="false">IF($D$1&lt;=AG2525,(Y2525+AB2525+AE2525)+($D$1-AF2525)/365,IF($D$1&lt;=AI2525,(Y2525+AB2525+AE2525+AH2525),IF($D$1&lt;=AJ2525,(Y2525+AB2525+AE2525+AH2525)+($D$1-AI2525)/365,(Y2525+AB2525+AE2525+AH2525+AK2525))))</f>
        <v>0</v>
      </c>
    </row>
    <row r="2526" customFormat="false" ht="12.75" hidden="false" customHeight="true" outlineLevel="0" collapsed="false">
      <c r="T2526" s="49" t="n">
        <f aca="false">IF(U2526&gt;=V2526,(U2526-V2526),"Fehler!")</f>
        <v>0</v>
      </c>
      <c r="U2526" s="50" t="n">
        <f aca="false">IF(D2526&gt;0,($D$1-D2526)/365,0)</f>
        <v>0</v>
      </c>
      <c r="V2526" s="50" t="n">
        <f aca="false">AL2526</f>
        <v>0</v>
      </c>
      <c r="W2526" s="51"/>
      <c r="X2526" s="51"/>
      <c r="Y2526" s="52" t="n">
        <f aca="false">(X2526-W2526)/365</f>
        <v>0</v>
      </c>
      <c r="Z2526" s="51"/>
      <c r="AA2526" s="51"/>
      <c r="AB2526" s="52" t="n">
        <f aca="false">(AA2526-Z2526)/365</f>
        <v>0</v>
      </c>
      <c r="AC2526" s="51"/>
      <c r="AD2526" s="51"/>
      <c r="AE2526" s="52" t="n">
        <f aca="false">(AD2526-AC2526)/365</f>
        <v>0</v>
      </c>
      <c r="AF2526" s="51"/>
      <c r="AG2526" s="51"/>
      <c r="AH2526" s="52" t="n">
        <f aca="false">(AG2526-AF2526)/365</f>
        <v>0</v>
      </c>
      <c r="AI2526" s="51"/>
      <c r="AJ2526" s="51"/>
      <c r="AK2526" s="52" t="n">
        <f aca="false">(AJ2526-AI2526)/365</f>
        <v>0</v>
      </c>
      <c r="AL2526" s="53" t="n">
        <f aca="false">IF($D$1&lt;=W2526,0,IF($D$1&lt;=X2526,($D$1-W2526)/365,IF($D$1&lt;=Z2526,Y2526,IF($D$1&lt;=AA2526,Y2526+($D$1-Z2526)/365,IF($D$1&lt;=AC2526,(Y2526+AB2526),IF($D$1&lt;=AD2526,(Y2526+AB2526)+($D$1-AC2526)/365,IF($D$1&lt;=AF2526,(Y2526+AB2526+AE2526),AM2526)))))))</f>
        <v>0</v>
      </c>
      <c r="AM2526" s="53" t="n">
        <f aca="false">IF($D$1&lt;=AG2526,(Y2526+AB2526+AE2526)+($D$1-AF2526)/365,IF($D$1&lt;=AI2526,(Y2526+AB2526+AE2526+AH2526),IF($D$1&lt;=AJ2526,(Y2526+AB2526+AE2526+AH2526)+($D$1-AI2526)/365,(Y2526+AB2526+AE2526+AH2526+AK2526))))</f>
        <v>0</v>
      </c>
    </row>
    <row r="2527" customFormat="false" ht="12.75" hidden="false" customHeight="true" outlineLevel="0" collapsed="false">
      <c r="T2527" s="49" t="n">
        <f aca="false">IF(U2527&gt;=V2527,(U2527-V2527),"Fehler!")</f>
        <v>0</v>
      </c>
      <c r="U2527" s="50" t="n">
        <f aca="false">IF(D2527&gt;0,($D$1-D2527)/365,0)</f>
        <v>0</v>
      </c>
      <c r="V2527" s="50" t="n">
        <f aca="false">AL2527</f>
        <v>0</v>
      </c>
      <c r="W2527" s="51"/>
      <c r="X2527" s="51"/>
      <c r="Y2527" s="52" t="n">
        <f aca="false">(X2527-W2527)/365</f>
        <v>0</v>
      </c>
      <c r="Z2527" s="51"/>
      <c r="AA2527" s="51"/>
      <c r="AB2527" s="52" t="n">
        <f aca="false">(AA2527-Z2527)/365</f>
        <v>0</v>
      </c>
      <c r="AC2527" s="51"/>
      <c r="AD2527" s="51"/>
      <c r="AE2527" s="52" t="n">
        <f aca="false">(AD2527-AC2527)/365</f>
        <v>0</v>
      </c>
      <c r="AF2527" s="51"/>
      <c r="AG2527" s="51"/>
      <c r="AH2527" s="52" t="n">
        <f aca="false">(AG2527-AF2527)/365</f>
        <v>0</v>
      </c>
      <c r="AI2527" s="51"/>
      <c r="AJ2527" s="51"/>
      <c r="AK2527" s="52" t="n">
        <f aca="false">(AJ2527-AI2527)/365</f>
        <v>0</v>
      </c>
      <c r="AL2527" s="53" t="n">
        <f aca="false">IF($D$1&lt;=W2527,0,IF($D$1&lt;=X2527,($D$1-W2527)/365,IF($D$1&lt;=Z2527,Y2527,IF($D$1&lt;=AA2527,Y2527+($D$1-Z2527)/365,IF($D$1&lt;=AC2527,(Y2527+AB2527),IF($D$1&lt;=AD2527,(Y2527+AB2527)+($D$1-AC2527)/365,IF($D$1&lt;=AF2527,(Y2527+AB2527+AE2527),AM2527)))))))</f>
        <v>0</v>
      </c>
      <c r="AM2527" s="53" t="n">
        <f aca="false">IF($D$1&lt;=AG2527,(Y2527+AB2527+AE2527)+($D$1-AF2527)/365,IF($D$1&lt;=AI2527,(Y2527+AB2527+AE2527+AH2527),IF($D$1&lt;=AJ2527,(Y2527+AB2527+AE2527+AH2527)+($D$1-AI2527)/365,(Y2527+AB2527+AE2527+AH2527+AK2527))))</f>
        <v>0</v>
      </c>
    </row>
    <row r="2528" customFormat="false" ht="12.75" hidden="false" customHeight="true" outlineLevel="0" collapsed="false">
      <c r="T2528" s="49" t="n">
        <f aca="false">IF(U2528&gt;=V2528,(U2528-V2528),"Fehler!")</f>
        <v>0</v>
      </c>
      <c r="U2528" s="50" t="n">
        <f aca="false">IF(D2528&gt;0,($D$1-D2528)/365,0)</f>
        <v>0</v>
      </c>
      <c r="V2528" s="50" t="n">
        <f aca="false">AL2528</f>
        <v>0</v>
      </c>
      <c r="W2528" s="51"/>
      <c r="X2528" s="51"/>
      <c r="Y2528" s="52" t="n">
        <f aca="false">(X2528-W2528)/365</f>
        <v>0</v>
      </c>
      <c r="Z2528" s="51"/>
      <c r="AA2528" s="51"/>
      <c r="AB2528" s="52" t="n">
        <f aca="false">(AA2528-Z2528)/365</f>
        <v>0</v>
      </c>
      <c r="AC2528" s="51"/>
      <c r="AD2528" s="51"/>
      <c r="AE2528" s="52" t="n">
        <f aca="false">(AD2528-AC2528)/365</f>
        <v>0</v>
      </c>
      <c r="AF2528" s="51"/>
      <c r="AG2528" s="51"/>
      <c r="AH2528" s="52" t="n">
        <f aca="false">(AG2528-AF2528)/365</f>
        <v>0</v>
      </c>
      <c r="AI2528" s="51"/>
      <c r="AJ2528" s="51"/>
      <c r="AK2528" s="52" t="n">
        <f aca="false">(AJ2528-AI2528)/365</f>
        <v>0</v>
      </c>
      <c r="AL2528" s="53" t="n">
        <f aca="false">IF($D$1&lt;=W2528,0,IF($D$1&lt;=X2528,($D$1-W2528)/365,IF($D$1&lt;=Z2528,Y2528,IF($D$1&lt;=AA2528,Y2528+($D$1-Z2528)/365,IF($D$1&lt;=AC2528,(Y2528+AB2528),IF($D$1&lt;=AD2528,(Y2528+AB2528)+($D$1-AC2528)/365,IF($D$1&lt;=AF2528,(Y2528+AB2528+AE2528),AM2528)))))))</f>
        <v>0</v>
      </c>
      <c r="AM2528" s="53" t="n">
        <f aca="false">IF($D$1&lt;=AG2528,(Y2528+AB2528+AE2528)+($D$1-AF2528)/365,IF($D$1&lt;=AI2528,(Y2528+AB2528+AE2528+AH2528),IF($D$1&lt;=AJ2528,(Y2528+AB2528+AE2528+AH2528)+($D$1-AI2528)/365,(Y2528+AB2528+AE2528+AH2528+AK2528))))</f>
        <v>0</v>
      </c>
    </row>
    <row r="2529" customFormat="false" ht="12.75" hidden="false" customHeight="true" outlineLevel="0" collapsed="false">
      <c r="T2529" s="49" t="n">
        <f aca="false">IF(U2529&gt;=V2529,(U2529-V2529),"Fehler!")</f>
        <v>0</v>
      </c>
      <c r="U2529" s="50" t="n">
        <f aca="false">IF(D2529&gt;0,($D$1-D2529)/365,0)</f>
        <v>0</v>
      </c>
      <c r="V2529" s="50" t="n">
        <f aca="false">AL2529</f>
        <v>0</v>
      </c>
      <c r="W2529" s="51"/>
      <c r="X2529" s="51"/>
      <c r="Y2529" s="52" t="n">
        <f aca="false">(X2529-W2529)/365</f>
        <v>0</v>
      </c>
      <c r="Z2529" s="51"/>
      <c r="AA2529" s="51"/>
      <c r="AB2529" s="52" t="n">
        <f aca="false">(AA2529-Z2529)/365</f>
        <v>0</v>
      </c>
      <c r="AC2529" s="51"/>
      <c r="AD2529" s="51"/>
      <c r="AE2529" s="52" t="n">
        <f aca="false">(AD2529-AC2529)/365</f>
        <v>0</v>
      </c>
      <c r="AF2529" s="51"/>
      <c r="AG2529" s="51"/>
      <c r="AH2529" s="52" t="n">
        <f aca="false">(AG2529-AF2529)/365</f>
        <v>0</v>
      </c>
      <c r="AI2529" s="51"/>
      <c r="AJ2529" s="51"/>
      <c r="AK2529" s="52" t="n">
        <f aca="false">(AJ2529-AI2529)/365</f>
        <v>0</v>
      </c>
      <c r="AL2529" s="53" t="n">
        <f aca="false">IF($D$1&lt;=W2529,0,IF($D$1&lt;=X2529,($D$1-W2529)/365,IF($D$1&lt;=Z2529,Y2529,IF($D$1&lt;=AA2529,Y2529+($D$1-Z2529)/365,IF($D$1&lt;=AC2529,(Y2529+AB2529),IF($D$1&lt;=AD2529,(Y2529+AB2529)+($D$1-AC2529)/365,IF($D$1&lt;=AF2529,(Y2529+AB2529+AE2529),AM2529)))))))</f>
        <v>0</v>
      </c>
      <c r="AM2529" s="53" t="n">
        <f aca="false">IF($D$1&lt;=AG2529,(Y2529+AB2529+AE2529)+($D$1-AF2529)/365,IF($D$1&lt;=AI2529,(Y2529+AB2529+AE2529+AH2529),IF($D$1&lt;=AJ2529,(Y2529+AB2529+AE2529+AH2529)+($D$1-AI2529)/365,(Y2529+AB2529+AE2529+AH2529+AK2529))))</f>
        <v>0</v>
      </c>
    </row>
    <row r="2530" customFormat="false" ht="12.75" hidden="false" customHeight="true" outlineLevel="0" collapsed="false">
      <c r="T2530" s="49" t="n">
        <f aca="false">IF(U2530&gt;=V2530,(U2530-V2530),"Fehler!")</f>
        <v>0</v>
      </c>
      <c r="U2530" s="50" t="n">
        <f aca="false">IF(D2530&gt;0,($D$1-D2530)/365,0)</f>
        <v>0</v>
      </c>
      <c r="V2530" s="50" t="n">
        <f aca="false">AL2530</f>
        <v>0</v>
      </c>
      <c r="W2530" s="51"/>
      <c r="X2530" s="51"/>
      <c r="Y2530" s="52" t="n">
        <f aca="false">(X2530-W2530)/365</f>
        <v>0</v>
      </c>
      <c r="Z2530" s="51"/>
      <c r="AA2530" s="51"/>
      <c r="AB2530" s="52" t="n">
        <f aca="false">(AA2530-Z2530)/365</f>
        <v>0</v>
      </c>
      <c r="AC2530" s="51"/>
      <c r="AD2530" s="51"/>
      <c r="AE2530" s="52" t="n">
        <f aca="false">(AD2530-AC2530)/365</f>
        <v>0</v>
      </c>
      <c r="AF2530" s="51"/>
      <c r="AG2530" s="51"/>
      <c r="AH2530" s="52" t="n">
        <f aca="false">(AG2530-AF2530)/365</f>
        <v>0</v>
      </c>
      <c r="AI2530" s="51"/>
      <c r="AJ2530" s="51"/>
      <c r="AK2530" s="52" t="n">
        <f aca="false">(AJ2530-AI2530)/365</f>
        <v>0</v>
      </c>
      <c r="AL2530" s="53" t="n">
        <f aca="false">IF($D$1&lt;=W2530,0,IF($D$1&lt;=X2530,($D$1-W2530)/365,IF($D$1&lt;=Z2530,Y2530,IF($D$1&lt;=AA2530,Y2530+($D$1-Z2530)/365,IF($D$1&lt;=AC2530,(Y2530+AB2530),IF($D$1&lt;=AD2530,(Y2530+AB2530)+($D$1-AC2530)/365,IF($D$1&lt;=AF2530,(Y2530+AB2530+AE2530),AM2530)))))))</f>
        <v>0</v>
      </c>
      <c r="AM2530" s="53" t="n">
        <f aca="false">IF($D$1&lt;=AG2530,(Y2530+AB2530+AE2530)+($D$1-AF2530)/365,IF($D$1&lt;=AI2530,(Y2530+AB2530+AE2530+AH2530),IF($D$1&lt;=AJ2530,(Y2530+AB2530+AE2530+AH2530)+($D$1-AI2530)/365,(Y2530+AB2530+AE2530+AH2530+AK2530))))</f>
        <v>0</v>
      </c>
    </row>
    <row r="2531" customFormat="false" ht="12.75" hidden="false" customHeight="true" outlineLevel="0" collapsed="false">
      <c r="T2531" s="49" t="n">
        <f aca="false">IF(U2531&gt;=V2531,(U2531-V2531),"Fehler!")</f>
        <v>0</v>
      </c>
      <c r="U2531" s="50" t="n">
        <f aca="false">IF(D2531&gt;0,($D$1-D2531)/365,0)</f>
        <v>0</v>
      </c>
      <c r="V2531" s="50" t="n">
        <f aca="false">AL2531</f>
        <v>0</v>
      </c>
      <c r="W2531" s="51"/>
      <c r="X2531" s="51"/>
      <c r="Y2531" s="52" t="n">
        <f aca="false">(X2531-W2531)/365</f>
        <v>0</v>
      </c>
      <c r="Z2531" s="51"/>
      <c r="AA2531" s="51"/>
      <c r="AB2531" s="52" t="n">
        <f aca="false">(AA2531-Z2531)/365</f>
        <v>0</v>
      </c>
      <c r="AC2531" s="51"/>
      <c r="AD2531" s="51"/>
      <c r="AE2531" s="52" t="n">
        <f aca="false">(AD2531-AC2531)/365</f>
        <v>0</v>
      </c>
      <c r="AF2531" s="51"/>
      <c r="AG2531" s="51"/>
      <c r="AH2531" s="52" t="n">
        <f aca="false">(AG2531-AF2531)/365</f>
        <v>0</v>
      </c>
      <c r="AI2531" s="51"/>
      <c r="AJ2531" s="51"/>
      <c r="AK2531" s="52" t="n">
        <f aca="false">(AJ2531-AI2531)/365</f>
        <v>0</v>
      </c>
      <c r="AL2531" s="53" t="n">
        <f aca="false">IF($D$1&lt;=W2531,0,IF($D$1&lt;=X2531,($D$1-W2531)/365,IF($D$1&lt;=Z2531,Y2531,IF($D$1&lt;=AA2531,Y2531+($D$1-Z2531)/365,IF($D$1&lt;=AC2531,(Y2531+AB2531),IF($D$1&lt;=AD2531,(Y2531+AB2531)+($D$1-AC2531)/365,IF($D$1&lt;=AF2531,(Y2531+AB2531+AE2531),AM2531)))))))</f>
        <v>0</v>
      </c>
      <c r="AM2531" s="53" t="n">
        <f aca="false">IF($D$1&lt;=AG2531,(Y2531+AB2531+AE2531)+($D$1-AF2531)/365,IF($D$1&lt;=AI2531,(Y2531+AB2531+AE2531+AH2531),IF($D$1&lt;=AJ2531,(Y2531+AB2531+AE2531+AH2531)+($D$1-AI2531)/365,(Y2531+AB2531+AE2531+AH2531+AK2531))))</f>
        <v>0</v>
      </c>
    </row>
    <row r="2532" customFormat="false" ht="12.75" hidden="false" customHeight="true" outlineLevel="0" collapsed="false">
      <c r="T2532" s="49" t="n">
        <f aca="false">IF(U2532&gt;=V2532,(U2532-V2532),"Fehler!")</f>
        <v>0</v>
      </c>
      <c r="U2532" s="50" t="n">
        <f aca="false">IF(D2532&gt;0,($D$1-D2532)/365,0)</f>
        <v>0</v>
      </c>
      <c r="V2532" s="50" t="n">
        <f aca="false">AL2532</f>
        <v>0</v>
      </c>
      <c r="W2532" s="51"/>
      <c r="X2532" s="51"/>
      <c r="Y2532" s="52" t="n">
        <f aca="false">(X2532-W2532)/365</f>
        <v>0</v>
      </c>
      <c r="Z2532" s="51"/>
      <c r="AA2532" s="51"/>
      <c r="AB2532" s="52" t="n">
        <f aca="false">(AA2532-Z2532)/365</f>
        <v>0</v>
      </c>
      <c r="AC2532" s="51"/>
      <c r="AD2532" s="51"/>
      <c r="AE2532" s="52" t="n">
        <f aca="false">(AD2532-AC2532)/365</f>
        <v>0</v>
      </c>
      <c r="AF2532" s="51"/>
      <c r="AG2532" s="51"/>
      <c r="AH2532" s="52" t="n">
        <f aca="false">(AG2532-AF2532)/365</f>
        <v>0</v>
      </c>
      <c r="AI2532" s="51"/>
      <c r="AJ2532" s="51"/>
      <c r="AK2532" s="52" t="n">
        <f aca="false">(AJ2532-AI2532)/365</f>
        <v>0</v>
      </c>
      <c r="AL2532" s="53" t="n">
        <f aca="false">IF($D$1&lt;=W2532,0,IF($D$1&lt;=X2532,($D$1-W2532)/365,IF($D$1&lt;=Z2532,Y2532,IF($D$1&lt;=AA2532,Y2532+($D$1-Z2532)/365,IF($D$1&lt;=AC2532,(Y2532+AB2532),IF($D$1&lt;=AD2532,(Y2532+AB2532)+($D$1-AC2532)/365,IF($D$1&lt;=AF2532,(Y2532+AB2532+AE2532),AM2532)))))))</f>
        <v>0</v>
      </c>
      <c r="AM2532" s="53" t="n">
        <f aca="false">IF($D$1&lt;=AG2532,(Y2532+AB2532+AE2532)+($D$1-AF2532)/365,IF($D$1&lt;=AI2532,(Y2532+AB2532+AE2532+AH2532),IF($D$1&lt;=AJ2532,(Y2532+AB2532+AE2532+AH2532)+($D$1-AI2532)/365,(Y2532+AB2532+AE2532+AH2532+AK2532))))</f>
        <v>0</v>
      </c>
    </row>
    <row r="2533" customFormat="false" ht="12.75" hidden="false" customHeight="true" outlineLevel="0" collapsed="false">
      <c r="T2533" s="49" t="n">
        <f aca="false">IF(U2533&gt;=V2533,(U2533-V2533),"Fehler!")</f>
        <v>0</v>
      </c>
      <c r="U2533" s="50" t="n">
        <f aca="false">IF(D2533&gt;0,($D$1-D2533)/365,0)</f>
        <v>0</v>
      </c>
      <c r="V2533" s="50" t="n">
        <f aca="false">AL2533</f>
        <v>0</v>
      </c>
      <c r="W2533" s="51"/>
      <c r="X2533" s="51"/>
      <c r="Y2533" s="52" t="n">
        <f aca="false">(X2533-W2533)/365</f>
        <v>0</v>
      </c>
      <c r="Z2533" s="51"/>
      <c r="AA2533" s="51"/>
      <c r="AB2533" s="52" t="n">
        <f aca="false">(AA2533-Z2533)/365</f>
        <v>0</v>
      </c>
      <c r="AC2533" s="51"/>
      <c r="AD2533" s="51"/>
      <c r="AE2533" s="52" t="n">
        <f aca="false">(AD2533-AC2533)/365</f>
        <v>0</v>
      </c>
      <c r="AF2533" s="51"/>
      <c r="AG2533" s="51"/>
      <c r="AH2533" s="52" t="n">
        <f aca="false">(AG2533-AF2533)/365</f>
        <v>0</v>
      </c>
      <c r="AI2533" s="51"/>
      <c r="AJ2533" s="51"/>
      <c r="AK2533" s="52" t="n">
        <f aca="false">(AJ2533-AI2533)/365</f>
        <v>0</v>
      </c>
      <c r="AL2533" s="53" t="n">
        <f aca="false">IF($D$1&lt;=W2533,0,IF($D$1&lt;=X2533,($D$1-W2533)/365,IF($D$1&lt;=Z2533,Y2533,IF($D$1&lt;=AA2533,Y2533+($D$1-Z2533)/365,IF($D$1&lt;=AC2533,(Y2533+AB2533),IF($D$1&lt;=AD2533,(Y2533+AB2533)+($D$1-AC2533)/365,IF($D$1&lt;=AF2533,(Y2533+AB2533+AE2533),AM2533)))))))</f>
        <v>0</v>
      </c>
      <c r="AM2533" s="53" t="n">
        <f aca="false">IF($D$1&lt;=AG2533,(Y2533+AB2533+AE2533)+($D$1-AF2533)/365,IF($D$1&lt;=AI2533,(Y2533+AB2533+AE2533+AH2533),IF($D$1&lt;=AJ2533,(Y2533+AB2533+AE2533+AH2533)+($D$1-AI2533)/365,(Y2533+AB2533+AE2533+AH2533+AK2533))))</f>
        <v>0</v>
      </c>
    </row>
    <row r="2534" customFormat="false" ht="12.75" hidden="false" customHeight="true" outlineLevel="0" collapsed="false">
      <c r="T2534" s="49" t="n">
        <f aca="false">IF(U2534&gt;=V2534,(U2534-V2534),"Fehler!")</f>
        <v>0</v>
      </c>
      <c r="U2534" s="50" t="n">
        <f aca="false">IF(D2534&gt;0,($D$1-D2534)/365,0)</f>
        <v>0</v>
      </c>
      <c r="V2534" s="50" t="n">
        <f aca="false">AL2534</f>
        <v>0</v>
      </c>
      <c r="W2534" s="51"/>
      <c r="X2534" s="51"/>
      <c r="Y2534" s="52" t="n">
        <f aca="false">(X2534-W2534)/365</f>
        <v>0</v>
      </c>
      <c r="Z2534" s="51"/>
      <c r="AA2534" s="51"/>
      <c r="AB2534" s="52" t="n">
        <f aca="false">(AA2534-Z2534)/365</f>
        <v>0</v>
      </c>
      <c r="AC2534" s="51"/>
      <c r="AD2534" s="51"/>
      <c r="AE2534" s="52" t="n">
        <f aca="false">(AD2534-AC2534)/365</f>
        <v>0</v>
      </c>
      <c r="AF2534" s="51"/>
      <c r="AG2534" s="51"/>
      <c r="AH2534" s="52" t="n">
        <f aca="false">(AG2534-AF2534)/365</f>
        <v>0</v>
      </c>
      <c r="AI2534" s="51"/>
      <c r="AJ2534" s="51"/>
      <c r="AK2534" s="52" t="n">
        <f aca="false">(AJ2534-AI2534)/365</f>
        <v>0</v>
      </c>
      <c r="AL2534" s="53" t="n">
        <f aca="false">IF($D$1&lt;=W2534,0,IF($D$1&lt;=X2534,($D$1-W2534)/365,IF($D$1&lt;=Z2534,Y2534,IF($D$1&lt;=AA2534,Y2534+($D$1-Z2534)/365,IF($D$1&lt;=AC2534,(Y2534+AB2534),IF($D$1&lt;=AD2534,(Y2534+AB2534)+($D$1-AC2534)/365,IF($D$1&lt;=AF2534,(Y2534+AB2534+AE2534),AM2534)))))))</f>
        <v>0</v>
      </c>
      <c r="AM2534" s="53" t="n">
        <f aca="false">IF($D$1&lt;=AG2534,(Y2534+AB2534+AE2534)+($D$1-AF2534)/365,IF($D$1&lt;=AI2534,(Y2534+AB2534+AE2534+AH2534),IF($D$1&lt;=AJ2534,(Y2534+AB2534+AE2534+AH2534)+($D$1-AI2534)/365,(Y2534+AB2534+AE2534+AH2534+AK2534))))</f>
        <v>0</v>
      </c>
    </row>
    <row r="2535" customFormat="false" ht="12.75" hidden="false" customHeight="true" outlineLevel="0" collapsed="false">
      <c r="T2535" s="49" t="n">
        <f aca="false">IF(U2535&gt;=V2535,(U2535-V2535),"Fehler!")</f>
        <v>0</v>
      </c>
      <c r="U2535" s="50" t="n">
        <f aca="false">IF(D2535&gt;0,($D$1-D2535)/365,0)</f>
        <v>0</v>
      </c>
      <c r="V2535" s="50" t="n">
        <f aca="false">AL2535</f>
        <v>0</v>
      </c>
      <c r="W2535" s="51"/>
      <c r="X2535" s="51"/>
      <c r="Y2535" s="52" t="n">
        <f aca="false">(X2535-W2535)/365</f>
        <v>0</v>
      </c>
      <c r="Z2535" s="51"/>
      <c r="AA2535" s="51"/>
      <c r="AB2535" s="52" t="n">
        <f aca="false">(AA2535-Z2535)/365</f>
        <v>0</v>
      </c>
      <c r="AC2535" s="51"/>
      <c r="AD2535" s="51"/>
      <c r="AE2535" s="52" t="n">
        <f aca="false">(AD2535-AC2535)/365</f>
        <v>0</v>
      </c>
      <c r="AF2535" s="51"/>
      <c r="AG2535" s="51"/>
      <c r="AH2535" s="52" t="n">
        <f aca="false">(AG2535-AF2535)/365</f>
        <v>0</v>
      </c>
      <c r="AI2535" s="51"/>
      <c r="AJ2535" s="51"/>
      <c r="AK2535" s="52" t="n">
        <f aca="false">(AJ2535-AI2535)/365</f>
        <v>0</v>
      </c>
      <c r="AL2535" s="53" t="n">
        <f aca="false">IF($D$1&lt;=W2535,0,IF($D$1&lt;=X2535,($D$1-W2535)/365,IF($D$1&lt;=Z2535,Y2535,IF($D$1&lt;=AA2535,Y2535+($D$1-Z2535)/365,IF($D$1&lt;=AC2535,(Y2535+AB2535),IF($D$1&lt;=AD2535,(Y2535+AB2535)+($D$1-AC2535)/365,IF($D$1&lt;=AF2535,(Y2535+AB2535+AE2535),AM2535)))))))</f>
        <v>0</v>
      </c>
      <c r="AM2535" s="53" t="n">
        <f aca="false">IF($D$1&lt;=AG2535,(Y2535+AB2535+AE2535)+($D$1-AF2535)/365,IF($D$1&lt;=AI2535,(Y2535+AB2535+AE2535+AH2535),IF($D$1&lt;=AJ2535,(Y2535+AB2535+AE2535+AH2535)+($D$1-AI2535)/365,(Y2535+AB2535+AE2535+AH2535+AK2535))))</f>
        <v>0</v>
      </c>
    </row>
    <row r="2536" customFormat="false" ht="12.75" hidden="false" customHeight="true" outlineLevel="0" collapsed="false">
      <c r="T2536" s="49" t="n">
        <f aca="false">IF(U2536&gt;=V2536,(U2536-V2536),"Fehler!")</f>
        <v>0</v>
      </c>
      <c r="U2536" s="50" t="n">
        <f aca="false">IF(D2536&gt;0,($D$1-D2536)/365,0)</f>
        <v>0</v>
      </c>
      <c r="V2536" s="50" t="n">
        <f aca="false">AL2536</f>
        <v>0</v>
      </c>
      <c r="W2536" s="51"/>
      <c r="X2536" s="51"/>
      <c r="Y2536" s="52" t="n">
        <f aca="false">(X2536-W2536)/365</f>
        <v>0</v>
      </c>
      <c r="Z2536" s="51"/>
      <c r="AA2536" s="51"/>
      <c r="AB2536" s="52" t="n">
        <f aca="false">(AA2536-Z2536)/365</f>
        <v>0</v>
      </c>
      <c r="AC2536" s="51"/>
      <c r="AD2536" s="51"/>
      <c r="AE2536" s="52" t="n">
        <f aca="false">(AD2536-AC2536)/365</f>
        <v>0</v>
      </c>
      <c r="AF2536" s="51"/>
      <c r="AG2536" s="51"/>
      <c r="AH2536" s="52" t="n">
        <f aca="false">(AG2536-AF2536)/365</f>
        <v>0</v>
      </c>
      <c r="AI2536" s="51"/>
      <c r="AJ2536" s="51"/>
      <c r="AK2536" s="52" t="n">
        <f aca="false">(AJ2536-AI2536)/365</f>
        <v>0</v>
      </c>
      <c r="AL2536" s="53" t="n">
        <f aca="false">IF($D$1&lt;=W2536,0,IF($D$1&lt;=X2536,($D$1-W2536)/365,IF($D$1&lt;=Z2536,Y2536,IF($D$1&lt;=AA2536,Y2536+($D$1-Z2536)/365,IF($D$1&lt;=AC2536,(Y2536+AB2536),IF($D$1&lt;=AD2536,(Y2536+AB2536)+($D$1-AC2536)/365,IF($D$1&lt;=AF2536,(Y2536+AB2536+AE2536),AM2536)))))))</f>
        <v>0</v>
      </c>
      <c r="AM2536" s="53" t="n">
        <f aca="false">IF($D$1&lt;=AG2536,(Y2536+AB2536+AE2536)+($D$1-AF2536)/365,IF($D$1&lt;=AI2536,(Y2536+AB2536+AE2536+AH2536),IF($D$1&lt;=AJ2536,(Y2536+AB2536+AE2536+AH2536)+($D$1-AI2536)/365,(Y2536+AB2536+AE2536+AH2536+AK2536))))</f>
        <v>0</v>
      </c>
    </row>
    <row r="2537" customFormat="false" ht="12.75" hidden="false" customHeight="true" outlineLevel="0" collapsed="false">
      <c r="T2537" s="49" t="n">
        <f aca="false">IF(U2537&gt;=V2537,(U2537-V2537),"Fehler!")</f>
        <v>0</v>
      </c>
      <c r="U2537" s="50" t="n">
        <f aca="false">IF(D2537&gt;0,($D$1-D2537)/365,0)</f>
        <v>0</v>
      </c>
      <c r="V2537" s="50" t="n">
        <f aca="false">AL2537</f>
        <v>0</v>
      </c>
      <c r="W2537" s="51"/>
      <c r="X2537" s="51"/>
      <c r="Y2537" s="52" t="n">
        <f aca="false">(X2537-W2537)/365</f>
        <v>0</v>
      </c>
      <c r="Z2537" s="51"/>
      <c r="AA2537" s="51"/>
      <c r="AB2537" s="52" t="n">
        <f aca="false">(AA2537-Z2537)/365</f>
        <v>0</v>
      </c>
      <c r="AC2537" s="51"/>
      <c r="AD2537" s="51"/>
      <c r="AE2537" s="52" t="n">
        <f aca="false">(AD2537-AC2537)/365</f>
        <v>0</v>
      </c>
      <c r="AF2537" s="51"/>
      <c r="AG2537" s="51"/>
      <c r="AH2537" s="52" t="n">
        <f aca="false">(AG2537-AF2537)/365</f>
        <v>0</v>
      </c>
      <c r="AI2537" s="51"/>
      <c r="AJ2537" s="51"/>
      <c r="AK2537" s="52" t="n">
        <f aca="false">(AJ2537-AI2537)/365</f>
        <v>0</v>
      </c>
      <c r="AL2537" s="53" t="n">
        <f aca="false">IF($D$1&lt;=W2537,0,IF($D$1&lt;=X2537,($D$1-W2537)/365,IF($D$1&lt;=Z2537,Y2537,IF($D$1&lt;=AA2537,Y2537+($D$1-Z2537)/365,IF($D$1&lt;=AC2537,(Y2537+AB2537),IF($D$1&lt;=AD2537,(Y2537+AB2537)+($D$1-AC2537)/365,IF($D$1&lt;=AF2537,(Y2537+AB2537+AE2537),AM2537)))))))</f>
        <v>0</v>
      </c>
      <c r="AM2537" s="53" t="n">
        <f aca="false">IF($D$1&lt;=AG2537,(Y2537+AB2537+AE2537)+($D$1-AF2537)/365,IF($D$1&lt;=AI2537,(Y2537+AB2537+AE2537+AH2537),IF($D$1&lt;=AJ2537,(Y2537+AB2537+AE2537+AH2537)+($D$1-AI2537)/365,(Y2537+AB2537+AE2537+AH2537+AK2537))))</f>
        <v>0</v>
      </c>
    </row>
    <row r="2538" customFormat="false" ht="12.75" hidden="false" customHeight="true" outlineLevel="0" collapsed="false">
      <c r="T2538" s="49" t="n">
        <f aca="false">IF(U2538&gt;=V2538,(U2538-V2538),"Fehler!")</f>
        <v>0</v>
      </c>
      <c r="U2538" s="50" t="n">
        <f aca="false">IF(D2538&gt;0,($D$1-D2538)/365,0)</f>
        <v>0</v>
      </c>
      <c r="V2538" s="50" t="n">
        <f aca="false">AL2538</f>
        <v>0</v>
      </c>
      <c r="W2538" s="51"/>
      <c r="X2538" s="51"/>
      <c r="Y2538" s="52" t="n">
        <f aca="false">(X2538-W2538)/365</f>
        <v>0</v>
      </c>
      <c r="Z2538" s="51"/>
      <c r="AA2538" s="51"/>
      <c r="AB2538" s="52" t="n">
        <f aca="false">(AA2538-Z2538)/365</f>
        <v>0</v>
      </c>
      <c r="AC2538" s="51"/>
      <c r="AD2538" s="51"/>
      <c r="AE2538" s="52" t="n">
        <f aca="false">(AD2538-AC2538)/365</f>
        <v>0</v>
      </c>
      <c r="AF2538" s="51"/>
      <c r="AG2538" s="51"/>
      <c r="AH2538" s="52" t="n">
        <f aca="false">(AG2538-AF2538)/365</f>
        <v>0</v>
      </c>
      <c r="AI2538" s="51"/>
      <c r="AJ2538" s="51"/>
      <c r="AK2538" s="52" t="n">
        <f aca="false">(AJ2538-AI2538)/365</f>
        <v>0</v>
      </c>
      <c r="AL2538" s="53" t="n">
        <f aca="false">IF($D$1&lt;=W2538,0,IF($D$1&lt;=X2538,($D$1-W2538)/365,IF($D$1&lt;=Z2538,Y2538,IF($D$1&lt;=AA2538,Y2538+($D$1-Z2538)/365,IF($D$1&lt;=AC2538,(Y2538+AB2538),IF($D$1&lt;=AD2538,(Y2538+AB2538)+($D$1-AC2538)/365,IF($D$1&lt;=AF2538,(Y2538+AB2538+AE2538),AM2538)))))))</f>
        <v>0</v>
      </c>
      <c r="AM2538" s="53" t="n">
        <f aca="false">IF($D$1&lt;=AG2538,(Y2538+AB2538+AE2538)+($D$1-AF2538)/365,IF($D$1&lt;=AI2538,(Y2538+AB2538+AE2538+AH2538),IF($D$1&lt;=AJ2538,(Y2538+AB2538+AE2538+AH2538)+($D$1-AI2538)/365,(Y2538+AB2538+AE2538+AH2538+AK2538))))</f>
        <v>0</v>
      </c>
    </row>
    <row r="2539" customFormat="false" ht="12.75" hidden="false" customHeight="true" outlineLevel="0" collapsed="false">
      <c r="T2539" s="49" t="n">
        <f aca="false">IF(U2539&gt;=V2539,(U2539-V2539),"Fehler!")</f>
        <v>0</v>
      </c>
      <c r="U2539" s="50" t="n">
        <f aca="false">IF(D2539&gt;0,($D$1-D2539)/365,0)</f>
        <v>0</v>
      </c>
      <c r="V2539" s="50" t="n">
        <f aca="false">AL2539</f>
        <v>0</v>
      </c>
      <c r="W2539" s="51"/>
      <c r="X2539" s="51"/>
      <c r="Y2539" s="52" t="n">
        <f aca="false">(X2539-W2539)/365</f>
        <v>0</v>
      </c>
      <c r="Z2539" s="51"/>
      <c r="AA2539" s="51"/>
      <c r="AB2539" s="52" t="n">
        <f aca="false">(AA2539-Z2539)/365</f>
        <v>0</v>
      </c>
      <c r="AC2539" s="51"/>
      <c r="AD2539" s="51"/>
      <c r="AE2539" s="52" t="n">
        <f aca="false">(AD2539-AC2539)/365</f>
        <v>0</v>
      </c>
      <c r="AF2539" s="51"/>
      <c r="AG2539" s="51"/>
      <c r="AH2539" s="52" t="n">
        <f aca="false">(AG2539-AF2539)/365</f>
        <v>0</v>
      </c>
      <c r="AI2539" s="51"/>
      <c r="AJ2539" s="51"/>
      <c r="AK2539" s="52" t="n">
        <f aca="false">(AJ2539-AI2539)/365</f>
        <v>0</v>
      </c>
      <c r="AL2539" s="53" t="n">
        <f aca="false">IF($D$1&lt;=W2539,0,IF($D$1&lt;=X2539,($D$1-W2539)/365,IF($D$1&lt;=Z2539,Y2539,IF($D$1&lt;=AA2539,Y2539+($D$1-Z2539)/365,IF($D$1&lt;=AC2539,(Y2539+AB2539),IF($D$1&lt;=AD2539,(Y2539+AB2539)+($D$1-AC2539)/365,IF($D$1&lt;=AF2539,(Y2539+AB2539+AE2539),AM2539)))))))</f>
        <v>0</v>
      </c>
      <c r="AM2539" s="53" t="n">
        <f aca="false">IF($D$1&lt;=AG2539,(Y2539+AB2539+AE2539)+($D$1-AF2539)/365,IF($D$1&lt;=AI2539,(Y2539+AB2539+AE2539+AH2539),IF($D$1&lt;=AJ2539,(Y2539+AB2539+AE2539+AH2539)+($D$1-AI2539)/365,(Y2539+AB2539+AE2539+AH2539+AK2539))))</f>
        <v>0</v>
      </c>
    </row>
    <row r="2540" customFormat="false" ht="12.75" hidden="false" customHeight="true" outlineLevel="0" collapsed="false">
      <c r="T2540" s="49" t="n">
        <f aca="false">IF(U2540&gt;=V2540,(U2540-V2540),"Fehler!")</f>
        <v>0</v>
      </c>
      <c r="U2540" s="50" t="n">
        <f aca="false">IF(D2540&gt;0,($D$1-D2540)/365,0)</f>
        <v>0</v>
      </c>
      <c r="V2540" s="50" t="n">
        <f aca="false">AL2540</f>
        <v>0</v>
      </c>
      <c r="W2540" s="51"/>
      <c r="X2540" s="51"/>
      <c r="Y2540" s="52" t="n">
        <f aca="false">(X2540-W2540)/365</f>
        <v>0</v>
      </c>
      <c r="Z2540" s="51"/>
      <c r="AA2540" s="51"/>
      <c r="AB2540" s="52" t="n">
        <f aca="false">(AA2540-Z2540)/365</f>
        <v>0</v>
      </c>
      <c r="AC2540" s="51"/>
      <c r="AD2540" s="51"/>
      <c r="AE2540" s="52" t="n">
        <f aca="false">(AD2540-AC2540)/365</f>
        <v>0</v>
      </c>
      <c r="AF2540" s="51"/>
      <c r="AG2540" s="51"/>
      <c r="AH2540" s="52" t="n">
        <f aca="false">(AG2540-AF2540)/365</f>
        <v>0</v>
      </c>
      <c r="AI2540" s="51"/>
      <c r="AJ2540" s="51"/>
      <c r="AK2540" s="52" t="n">
        <f aca="false">(AJ2540-AI2540)/365</f>
        <v>0</v>
      </c>
      <c r="AL2540" s="53" t="n">
        <f aca="false">IF($D$1&lt;=W2540,0,IF($D$1&lt;=X2540,($D$1-W2540)/365,IF($D$1&lt;=Z2540,Y2540,IF($D$1&lt;=AA2540,Y2540+($D$1-Z2540)/365,IF($D$1&lt;=AC2540,(Y2540+AB2540),IF($D$1&lt;=AD2540,(Y2540+AB2540)+($D$1-AC2540)/365,IF($D$1&lt;=AF2540,(Y2540+AB2540+AE2540),AM2540)))))))</f>
        <v>0</v>
      </c>
      <c r="AM2540" s="53" t="n">
        <f aca="false">IF($D$1&lt;=AG2540,(Y2540+AB2540+AE2540)+($D$1-AF2540)/365,IF($D$1&lt;=AI2540,(Y2540+AB2540+AE2540+AH2540),IF($D$1&lt;=AJ2540,(Y2540+AB2540+AE2540+AH2540)+($D$1-AI2540)/365,(Y2540+AB2540+AE2540+AH2540+AK2540))))</f>
        <v>0</v>
      </c>
    </row>
    <row r="2541" customFormat="false" ht="12.75" hidden="false" customHeight="true" outlineLevel="0" collapsed="false">
      <c r="T2541" s="49" t="n">
        <f aca="false">IF(U2541&gt;=V2541,(U2541-V2541),"Fehler!")</f>
        <v>0</v>
      </c>
      <c r="U2541" s="50" t="n">
        <f aca="false">IF(D2541&gt;0,($D$1-D2541)/365,0)</f>
        <v>0</v>
      </c>
      <c r="V2541" s="50" t="n">
        <f aca="false">AL2541</f>
        <v>0</v>
      </c>
      <c r="W2541" s="51"/>
      <c r="X2541" s="51"/>
      <c r="Y2541" s="52" t="n">
        <f aca="false">(X2541-W2541)/365</f>
        <v>0</v>
      </c>
      <c r="Z2541" s="51"/>
      <c r="AA2541" s="51"/>
      <c r="AB2541" s="52" t="n">
        <f aca="false">(AA2541-Z2541)/365</f>
        <v>0</v>
      </c>
      <c r="AC2541" s="51"/>
      <c r="AD2541" s="51"/>
      <c r="AE2541" s="52" t="n">
        <f aca="false">(AD2541-AC2541)/365</f>
        <v>0</v>
      </c>
      <c r="AF2541" s="51"/>
      <c r="AG2541" s="51"/>
      <c r="AH2541" s="52" t="n">
        <f aca="false">(AG2541-AF2541)/365</f>
        <v>0</v>
      </c>
      <c r="AI2541" s="51"/>
      <c r="AJ2541" s="51"/>
      <c r="AK2541" s="52" t="n">
        <f aca="false">(AJ2541-AI2541)/365</f>
        <v>0</v>
      </c>
      <c r="AL2541" s="53" t="n">
        <f aca="false">IF($D$1&lt;=W2541,0,IF($D$1&lt;=X2541,($D$1-W2541)/365,IF($D$1&lt;=Z2541,Y2541,IF($D$1&lt;=AA2541,Y2541+($D$1-Z2541)/365,IF($D$1&lt;=AC2541,(Y2541+AB2541),IF($D$1&lt;=AD2541,(Y2541+AB2541)+($D$1-AC2541)/365,IF($D$1&lt;=AF2541,(Y2541+AB2541+AE2541),AM2541)))))))</f>
        <v>0</v>
      </c>
      <c r="AM2541" s="53" t="n">
        <f aca="false">IF($D$1&lt;=AG2541,(Y2541+AB2541+AE2541)+($D$1-AF2541)/365,IF($D$1&lt;=AI2541,(Y2541+AB2541+AE2541+AH2541),IF($D$1&lt;=AJ2541,(Y2541+AB2541+AE2541+AH2541)+($D$1-AI2541)/365,(Y2541+AB2541+AE2541+AH2541+AK2541))))</f>
        <v>0</v>
      </c>
    </row>
    <row r="2542" customFormat="false" ht="12.75" hidden="false" customHeight="true" outlineLevel="0" collapsed="false">
      <c r="T2542" s="49" t="n">
        <f aca="false">IF(U2542&gt;=V2542,(U2542-V2542),"Fehler!")</f>
        <v>0</v>
      </c>
      <c r="U2542" s="50" t="n">
        <f aca="false">IF(D2542&gt;0,($D$1-D2542)/365,0)</f>
        <v>0</v>
      </c>
      <c r="V2542" s="50" t="n">
        <f aca="false">AL2542</f>
        <v>0</v>
      </c>
      <c r="W2542" s="51"/>
      <c r="X2542" s="51"/>
      <c r="Y2542" s="52" t="n">
        <f aca="false">(X2542-W2542)/365</f>
        <v>0</v>
      </c>
      <c r="Z2542" s="51"/>
      <c r="AA2542" s="51"/>
      <c r="AB2542" s="52" t="n">
        <f aca="false">(AA2542-Z2542)/365</f>
        <v>0</v>
      </c>
      <c r="AC2542" s="51"/>
      <c r="AD2542" s="51"/>
      <c r="AE2542" s="52" t="n">
        <f aca="false">(AD2542-AC2542)/365</f>
        <v>0</v>
      </c>
      <c r="AF2542" s="51"/>
      <c r="AG2542" s="51"/>
      <c r="AH2542" s="52" t="n">
        <f aca="false">(AG2542-AF2542)/365</f>
        <v>0</v>
      </c>
      <c r="AI2542" s="51"/>
      <c r="AJ2542" s="51"/>
      <c r="AK2542" s="52" t="n">
        <f aca="false">(AJ2542-AI2542)/365</f>
        <v>0</v>
      </c>
      <c r="AL2542" s="53" t="n">
        <f aca="false">IF($D$1&lt;=W2542,0,IF($D$1&lt;=X2542,($D$1-W2542)/365,IF($D$1&lt;=Z2542,Y2542,IF($D$1&lt;=AA2542,Y2542+($D$1-Z2542)/365,IF($D$1&lt;=AC2542,(Y2542+AB2542),IF($D$1&lt;=AD2542,(Y2542+AB2542)+($D$1-AC2542)/365,IF($D$1&lt;=AF2542,(Y2542+AB2542+AE2542),AM2542)))))))</f>
        <v>0</v>
      </c>
      <c r="AM2542" s="53" t="n">
        <f aca="false">IF($D$1&lt;=AG2542,(Y2542+AB2542+AE2542)+($D$1-AF2542)/365,IF($D$1&lt;=AI2542,(Y2542+AB2542+AE2542+AH2542),IF($D$1&lt;=AJ2542,(Y2542+AB2542+AE2542+AH2542)+($D$1-AI2542)/365,(Y2542+AB2542+AE2542+AH2542+AK2542))))</f>
        <v>0</v>
      </c>
    </row>
    <row r="2543" customFormat="false" ht="12.75" hidden="false" customHeight="true" outlineLevel="0" collapsed="false">
      <c r="T2543" s="49" t="n">
        <f aca="false">IF(U2543&gt;=V2543,(U2543-V2543),"Fehler!")</f>
        <v>0</v>
      </c>
      <c r="U2543" s="50" t="n">
        <f aca="false">IF(D2543&gt;0,($D$1-D2543)/365,0)</f>
        <v>0</v>
      </c>
      <c r="V2543" s="50" t="n">
        <f aca="false">AL2543</f>
        <v>0</v>
      </c>
      <c r="W2543" s="51"/>
      <c r="X2543" s="51"/>
      <c r="Y2543" s="52" t="n">
        <f aca="false">(X2543-W2543)/365</f>
        <v>0</v>
      </c>
      <c r="Z2543" s="51"/>
      <c r="AA2543" s="51"/>
      <c r="AB2543" s="52" t="n">
        <f aca="false">(AA2543-Z2543)/365</f>
        <v>0</v>
      </c>
      <c r="AC2543" s="51"/>
      <c r="AD2543" s="51"/>
      <c r="AE2543" s="52" t="n">
        <f aca="false">(AD2543-AC2543)/365</f>
        <v>0</v>
      </c>
      <c r="AF2543" s="51"/>
      <c r="AG2543" s="51"/>
      <c r="AH2543" s="52" t="n">
        <f aca="false">(AG2543-AF2543)/365</f>
        <v>0</v>
      </c>
      <c r="AI2543" s="51"/>
      <c r="AJ2543" s="51"/>
      <c r="AK2543" s="52" t="n">
        <f aca="false">(AJ2543-AI2543)/365</f>
        <v>0</v>
      </c>
      <c r="AL2543" s="53" t="n">
        <f aca="false">IF($D$1&lt;=W2543,0,IF($D$1&lt;=X2543,($D$1-W2543)/365,IF($D$1&lt;=Z2543,Y2543,IF($D$1&lt;=AA2543,Y2543+($D$1-Z2543)/365,IF($D$1&lt;=AC2543,(Y2543+AB2543),IF($D$1&lt;=AD2543,(Y2543+AB2543)+($D$1-AC2543)/365,IF($D$1&lt;=AF2543,(Y2543+AB2543+AE2543),AM2543)))))))</f>
        <v>0</v>
      </c>
      <c r="AM2543" s="53" t="n">
        <f aca="false">IF($D$1&lt;=AG2543,(Y2543+AB2543+AE2543)+($D$1-AF2543)/365,IF($D$1&lt;=AI2543,(Y2543+AB2543+AE2543+AH2543),IF($D$1&lt;=AJ2543,(Y2543+AB2543+AE2543+AH2543)+($D$1-AI2543)/365,(Y2543+AB2543+AE2543+AH2543+AK2543))))</f>
        <v>0</v>
      </c>
    </row>
    <row r="2544" customFormat="false" ht="12.75" hidden="false" customHeight="true" outlineLevel="0" collapsed="false">
      <c r="T2544" s="49" t="n">
        <f aca="false">IF(U2544&gt;=V2544,(U2544-V2544),"Fehler!")</f>
        <v>0</v>
      </c>
      <c r="U2544" s="50" t="n">
        <f aca="false">IF(D2544&gt;0,($D$1-D2544)/365,0)</f>
        <v>0</v>
      </c>
      <c r="V2544" s="50" t="n">
        <f aca="false">AL2544</f>
        <v>0</v>
      </c>
      <c r="W2544" s="51"/>
      <c r="X2544" s="51"/>
      <c r="Y2544" s="52" t="n">
        <f aca="false">(X2544-W2544)/365</f>
        <v>0</v>
      </c>
      <c r="Z2544" s="51"/>
      <c r="AA2544" s="51"/>
      <c r="AB2544" s="52" t="n">
        <f aca="false">(AA2544-Z2544)/365</f>
        <v>0</v>
      </c>
      <c r="AC2544" s="51"/>
      <c r="AD2544" s="51"/>
      <c r="AE2544" s="52" t="n">
        <f aca="false">(AD2544-AC2544)/365</f>
        <v>0</v>
      </c>
      <c r="AF2544" s="51"/>
      <c r="AG2544" s="51"/>
      <c r="AH2544" s="52" t="n">
        <f aca="false">(AG2544-AF2544)/365</f>
        <v>0</v>
      </c>
      <c r="AI2544" s="51"/>
      <c r="AJ2544" s="51"/>
      <c r="AK2544" s="52" t="n">
        <f aca="false">(AJ2544-AI2544)/365</f>
        <v>0</v>
      </c>
      <c r="AL2544" s="53" t="n">
        <f aca="false">IF($D$1&lt;=W2544,0,IF($D$1&lt;=X2544,($D$1-W2544)/365,IF($D$1&lt;=Z2544,Y2544,IF($D$1&lt;=AA2544,Y2544+($D$1-Z2544)/365,IF($D$1&lt;=AC2544,(Y2544+AB2544),IF($D$1&lt;=AD2544,(Y2544+AB2544)+($D$1-AC2544)/365,IF($D$1&lt;=AF2544,(Y2544+AB2544+AE2544),AM2544)))))))</f>
        <v>0</v>
      </c>
      <c r="AM2544" s="53" t="n">
        <f aca="false">IF($D$1&lt;=AG2544,(Y2544+AB2544+AE2544)+($D$1-AF2544)/365,IF($D$1&lt;=AI2544,(Y2544+AB2544+AE2544+AH2544),IF($D$1&lt;=AJ2544,(Y2544+AB2544+AE2544+AH2544)+($D$1-AI2544)/365,(Y2544+AB2544+AE2544+AH2544+AK2544))))</f>
        <v>0</v>
      </c>
    </row>
    <row r="2545" customFormat="false" ht="12.75" hidden="false" customHeight="true" outlineLevel="0" collapsed="false">
      <c r="T2545" s="49" t="n">
        <f aca="false">IF(U2545&gt;=V2545,(U2545-V2545),"Fehler!")</f>
        <v>0</v>
      </c>
      <c r="U2545" s="50" t="n">
        <f aca="false">IF(D2545&gt;0,($D$1-D2545)/365,0)</f>
        <v>0</v>
      </c>
      <c r="V2545" s="50" t="n">
        <f aca="false">AL2545</f>
        <v>0</v>
      </c>
      <c r="W2545" s="51"/>
      <c r="X2545" s="51"/>
      <c r="Y2545" s="52" t="n">
        <f aca="false">(X2545-W2545)/365</f>
        <v>0</v>
      </c>
      <c r="Z2545" s="51"/>
      <c r="AA2545" s="51"/>
      <c r="AB2545" s="52" t="n">
        <f aca="false">(AA2545-Z2545)/365</f>
        <v>0</v>
      </c>
      <c r="AC2545" s="51"/>
      <c r="AD2545" s="51"/>
      <c r="AE2545" s="52" t="n">
        <f aca="false">(AD2545-AC2545)/365</f>
        <v>0</v>
      </c>
      <c r="AF2545" s="51"/>
      <c r="AG2545" s="51"/>
      <c r="AH2545" s="52" t="n">
        <f aca="false">(AG2545-AF2545)/365</f>
        <v>0</v>
      </c>
      <c r="AI2545" s="51"/>
      <c r="AJ2545" s="51"/>
      <c r="AK2545" s="52" t="n">
        <f aca="false">(AJ2545-AI2545)/365</f>
        <v>0</v>
      </c>
      <c r="AL2545" s="53" t="n">
        <f aca="false">IF($D$1&lt;=W2545,0,IF($D$1&lt;=X2545,($D$1-W2545)/365,IF($D$1&lt;=Z2545,Y2545,IF($D$1&lt;=AA2545,Y2545+($D$1-Z2545)/365,IF($D$1&lt;=AC2545,(Y2545+AB2545),IF($D$1&lt;=AD2545,(Y2545+AB2545)+($D$1-AC2545)/365,IF($D$1&lt;=AF2545,(Y2545+AB2545+AE2545),AM2545)))))))</f>
        <v>0</v>
      </c>
      <c r="AM2545" s="53" t="n">
        <f aca="false">IF($D$1&lt;=AG2545,(Y2545+AB2545+AE2545)+($D$1-AF2545)/365,IF($D$1&lt;=AI2545,(Y2545+AB2545+AE2545+AH2545),IF($D$1&lt;=AJ2545,(Y2545+AB2545+AE2545+AH2545)+($D$1-AI2545)/365,(Y2545+AB2545+AE2545+AH2545+AK2545))))</f>
        <v>0</v>
      </c>
    </row>
    <row r="2546" customFormat="false" ht="12.75" hidden="false" customHeight="true" outlineLevel="0" collapsed="false">
      <c r="T2546" s="49" t="n">
        <f aca="false">IF(U2546&gt;=V2546,(U2546-V2546),"Fehler!")</f>
        <v>0</v>
      </c>
      <c r="U2546" s="50" t="n">
        <f aca="false">IF(D2546&gt;0,($D$1-D2546)/365,0)</f>
        <v>0</v>
      </c>
      <c r="V2546" s="50" t="n">
        <f aca="false">AL2546</f>
        <v>0</v>
      </c>
      <c r="W2546" s="51"/>
      <c r="X2546" s="51"/>
      <c r="Y2546" s="52" t="n">
        <f aca="false">(X2546-W2546)/365</f>
        <v>0</v>
      </c>
      <c r="Z2546" s="51"/>
      <c r="AA2546" s="51"/>
      <c r="AB2546" s="52" t="n">
        <f aca="false">(AA2546-Z2546)/365</f>
        <v>0</v>
      </c>
      <c r="AC2546" s="51"/>
      <c r="AD2546" s="51"/>
      <c r="AE2546" s="52" t="n">
        <f aca="false">(AD2546-AC2546)/365</f>
        <v>0</v>
      </c>
      <c r="AF2546" s="51"/>
      <c r="AG2546" s="51"/>
      <c r="AH2546" s="52" t="n">
        <f aca="false">(AG2546-AF2546)/365</f>
        <v>0</v>
      </c>
      <c r="AI2546" s="51"/>
      <c r="AJ2546" s="51"/>
      <c r="AK2546" s="52" t="n">
        <f aca="false">(AJ2546-AI2546)/365</f>
        <v>0</v>
      </c>
      <c r="AL2546" s="53" t="n">
        <f aca="false">IF($D$1&lt;=W2546,0,IF($D$1&lt;=X2546,($D$1-W2546)/365,IF($D$1&lt;=Z2546,Y2546,IF($D$1&lt;=AA2546,Y2546+($D$1-Z2546)/365,IF($D$1&lt;=AC2546,(Y2546+AB2546),IF($D$1&lt;=AD2546,(Y2546+AB2546)+($D$1-AC2546)/365,IF($D$1&lt;=AF2546,(Y2546+AB2546+AE2546),AM2546)))))))</f>
        <v>0</v>
      </c>
      <c r="AM2546" s="53" t="n">
        <f aca="false">IF($D$1&lt;=AG2546,(Y2546+AB2546+AE2546)+($D$1-AF2546)/365,IF($D$1&lt;=AI2546,(Y2546+AB2546+AE2546+AH2546),IF($D$1&lt;=AJ2546,(Y2546+AB2546+AE2546+AH2546)+($D$1-AI2546)/365,(Y2546+AB2546+AE2546+AH2546+AK2546))))</f>
        <v>0</v>
      </c>
    </row>
    <row r="2547" customFormat="false" ht="12.75" hidden="false" customHeight="true" outlineLevel="0" collapsed="false">
      <c r="T2547" s="49" t="n">
        <f aca="false">IF(U2547&gt;=V2547,(U2547-V2547),"Fehler!")</f>
        <v>0</v>
      </c>
      <c r="U2547" s="50" t="n">
        <f aca="false">IF(D2547&gt;0,($D$1-D2547)/365,0)</f>
        <v>0</v>
      </c>
      <c r="V2547" s="50" t="n">
        <f aca="false">AL2547</f>
        <v>0</v>
      </c>
      <c r="W2547" s="51"/>
      <c r="X2547" s="51"/>
      <c r="Y2547" s="52" t="n">
        <f aca="false">(X2547-W2547)/365</f>
        <v>0</v>
      </c>
      <c r="Z2547" s="51"/>
      <c r="AA2547" s="51"/>
      <c r="AB2547" s="52" t="n">
        <f aca="false">(AA2547-Z2547)/365</f>
        <v>0</v>
      </c>
      <c r="AC2547" s="51"/>
      <c r="AD2547" s="51"/>
      <c r="AE2547" s="52" t="n">
        <f aca="false">(AD2547-AC2547)/365</f>
        <v>0</v>
      </c>
      <c r="AF2547" s="51"/>
      <c r="AG2547" s="51"/>
      <c r="AH2547" s="52" t="n">
        <f aca="false">(AG2547-AF2547)/365</f>
        <v>0</v>
      </c>
      <c r="AI2547" s="51"/>
      <c r="AJ2547" s="51"/>
      <c r="AK2547" s="52" t="n">
        <f aca="false">(AJ2547-AI2547)/365</f>
        <v>0</v>
      </c>
      <c r="AL2547" s="53" t="n">
        <f aca="false">IF($D$1&lt;=W2547,0,IF($D$1&lt;=X2547,($D$1-W2547)/365,IF($D$1&lt;=Z2547,Y2547,IF($D$1&lt;=AA2547,Y2547+($D$1-Z2547)/365,IF($D$1&lt;=AC2547,(Y2547+AB2547),IF($D$1&lt;=AD2547,(Y2547+AB2547)+($D$1-AC2547)/365,IF($D$1&lt;=AF2547,(Y2547+AB2547+AE2547),AM2547)))))))</f>
        <v>0</v>
      </c>
      <c r="AM2547" s="53" t="n">
        <f aca="false">IF($D$1&lt;=AG2547,(Y2547+AB2547+AE2547)+($D$1-AF2547)/365,IF($D$1&lt;=AI2547,(Y2547+AB2547+AE2547+AH2547),IF($D$1&lt;=AJ2547,(Y2547+AB2547+AE2547+AH2547)+($D$1-AI2547)/365,(Y2547+AB2547+AE2547+AH2547+AK2547))))</f>
        <v>0</v>
      </c>
    </row>
    <row r="2548" customFormat="false" ht="12.75" hidden="false" customHeight="true" outlineLevel="0" collapsed="false">
      <c r="T2548" s="49" t="n">
        <f aca="false">IF(U2548&gt;=V2548,(U2548-V2548),"Fehler!")</f>
        <v>0</v>
      </c>
      <c r="U2548" s="50" t="n">
        <f aca="false">IF(D2548&gt;0,($D$1-D2548)/365,0)</f>
        <v>0</v>
      </c>
      <c r="V2548" s="50" t="n">
        <f aca="false">AL2548</f>
        <v>0</v>
      </c>
      <c r="W2548" s="51"/>
      <c r="X2548" s="51"/>
      <c r="Y2548" s="52" t="n">
        <f aca="false">(X2548-W2548)/365</f>
        <v>0</v>
      </c>
      <c r="Z2548" s="51"/>
      <c r="AA2548" s="51"/>
      <c r="AB2548" s="52" t="n">
        <f aca="false">(AA2548-Z2548)/365</f>
        <v>0</v>
      </c>
      <c r="AC2548" s="51"/>
      <c r="AD2548" s="51"/>
      <c r="AE2548" s="52" t="n">
        <f aca="false">(AD2548-AC2548)/365</f>
        <v>0</v>
      </c>
      <c r="AF2548" s="51"/>
      <c r="AG2548" s="51"/>
      <c r="AH2548" s="52" t="n">
        <f aca="false">(AG2548-AF2548)/365</f>
        <v>0</v>
      </c>
      <c r="AI2548" s="51"/>
      <c r="AJ2548" s="51"/>
      <c r="AK2548" s="52" t="n">
        <f aca="false">(AJ2548-AI2548)/365</f>
        <v>0</v>
      </c>
      <c r="AL2548" s="53" t="n">
        <f aca="false">IF($D$1&lt;=W2548,0,IF($D$1&lt;=X2548,($D$1-W2548)/365,IF($D$1&lt;=Z2548,Y2548,IF($D$1&lt;=AA2548,Y2548+($D$1-Z2548)/365,IF($D$1&lt;=AC2548,(Y2548+AB2548),IF($D$1&lt;=AD2548,(Y2548+AB2548)+($D$1-AC2548)/365,IF($D$1&lt;=AF2548,(Y2548+AB2548+AE2548),AM2548)))))))</f>
        <v>0</v>
      </c>
      <c r="AM2548" s="53" t="n">
        <f aca="false">IF($D$1&lt;=AG2548,(Y2548+AB2548+AE2548)+($D$1-AF2548)/365,IF($D$1&lt;=AI2548,(Y2548+AB2548+AE2548+AH2548),IF($D$1&lt;=AJ2548,(Y2548+AB2548+AE2548+AH2548)+($D$1-AI2548)/365,(Y2548+AB2548+AE2548+AH2548+AK2548))))</f>
        <v>0</v>
      </c>
    </row>
    <row r="2549" customFormat="false" ht="12.75" hidden="false" customHeight="true" outlineLevel="0" collapsed="false">
      <c r="T2549" s="49" t="n">
        <f aca="false">IF(U2549&gt;=V2549,(U2549-V2549),"Fehler!")</f>
        <v>0</v>
      </c>
      <c r="U2549" s="50" t="n">
        <f aca="false">IF(D2549&gt;0,($D$1-D2549)/365,0)</f>
        <v>0</v>
      </c>
      <c r="V2549" s="50" t="n">
        <f aca="false">AL2549</f>
        <v>0</v>
      </c>
      <c r="W2549" s="51"/>
      <c r="X2549" s="51"/>
      <c r="Y2549" s="52" t="n">
        <f aca="false">(X2549-W2549)/365</f>
        <v>0</v>
      </c>
      <c r="Z2549" s="51"/>
      <c r="AA2549" s="51"/>
      <c r="AB2549" s="52" t="n">
        <f aca="false">(AA2549-Z2549)/365</f>
        <v>0</v>
      </c>
      <c r="AC2549" s="51"/>
      <c r="AD2549" s="51"/>
      <c r="AE2549" s="52" t="n">
        <f aca="false">(AD2549-AC2549)/365</f>
        <v>0</v>
      </c>
      <c r="AF2549" s="51"/>
      <c r="AG2549" s="51"/>
      <c r="AH2549" s="52" t="n">
        <f aca="false">(AG2549-AF2549)/365</f>
        <v>0</v>
      </c>
      <c r="AI2549" s="51"/>
      <c r="AJ2549" s="51"/>
      <c r="AK2549" s="52" t="n">
        <f aca="false">(AJ2549-AI2549)/365</f>
        <v>0</v>
      </c>
      <c r="AL2549" s="53" t="n">
        <f aca="false">IF($D$1&lt;=W2549,0,IF($D$1&lt;=X2549,($D$1-W2549)/365,IF($D$1&lt;=Z2549,Y2549,IF($D$1&lt;=AA2549,Y2549+($D$1-Z2549)/365,IF($D$1&lt;=AC2549,(Y2549+AB2549),IF($D$1&lt;=AD2549,(Y2549+AB2549)+($D$1-AC2549)/365,IF($D$1&lt;=AF2549,(Y2549+AB2549+AE2549),AM2549)))))))</f>
        <v>0</v>
      </c>
      <c r="AM2549" s="53" t="n">
        <f aca="false">IF($D$1&lt;=AG2549,(Y2549+AB2549+AE2549)+($D$1-AF2549)/365,IF($D$1&lt;=AI2549,(Y2549+AB2549+AE2549+AH2549),IF($D$1&lt;=AJ2549,(Y2549+AB2549+AE2549+AH2549)+($D$1-AI2549)/365,(Y2549+AB2549+AE2549+AH2549+AK2549))))</f>
        <v>0</v>
      </c>
    </row>
    <row r="2550" customFormat="false" ht="12.75" hidden="false" customHeight="true" outlineLevel="0" collapsed="false">
      <c r="T2550" s="49" t="n">
        <f aca="false">IF(U2550&gt;=V2550,(U2550-V2550),"Fehler!")</f>
        <v>0</v>
      </c>
      <c r="U2550" s="50" t="n">
        <f aca="false">IF(D2550&gt;0,($D$1-D2550)/365,0)</f>
        <v>0</v>
      </c>
      <c r="V2550" s="50" t="n">
        <f aca="false">AL2550</f>
        <v>0</v>
      </c>
      <c r="W2550" s="51"/>
      <c r="X2550" s="51"/>
      <c r="Y2550" s="52" t="n">
        <f aca="false">(X2550-W2550)/365</f>
        <v>0</v>
      </c>
      <c r="Z2550" s="51"/>
      <c r="AA2550" s="51"/>
      <c r="AB2550" s="52" t="n">
        <f aca="false">(AA2550-Z2550)/365</f>
        <v>0</v>
      </c>
      <c r="AC2550" s="51"/>
      <c r="AD2550" s="51"/>
      <c r="AE2550" s="52" t="n">
        <f aca="false">(AD2550-AC2550)/365</f>
        <v>0</v>
      </c>
      <c r="AF2550" s="51"/>
      <c r="AG2550" s="51"/>
      <c r="AH2550" s="52" t="n">
        <f aca="false">(AG2550-AF2550)/365</f>
        <v>0</v>
      </c>
      <c r="AI2550" s="51"/>
      <c r="AJ2550" s="51"/>
      <c r="AK2550" s="52" t="n">
        <f aca="false">(AJ2550-AI2550)/365</f>
        <v>0</v>
      </c>
      <c r="AL2550" s="53" t="n">
        <f aca="false">IF($D$1&lt;=W2550,0,IF($D$1&lt;=X2550,($D$1-W2550)/365,IF($D$1&lt;=Z2550,Y2550,IF($D$1&lt;=AA2550,Y2550+($D$1-Z2550)/365,IF($D$1&lt;=AC2550,(Y2550+AB2550),IF($D$1&lt;=AD2550,(Y2550+AB2550)+($D$1-AC2550)/365,IF($D$1&lt;=AF2550,(Y2550+AB2550+AE2550),AM2550)))))))</f>
        <v>0</v>
      </c>
      <c r="AM2550" s="53" t="n">
        <f aca="false">IF($D$1&lt;=AG2550,(Y2550+AB2550+AE2550)+($D$1-AF2550)/365,IF($D$1&lt;=AI2550,(Y2550+AB2550+AE2550+AH2550),IF($D$1&lt;=AJ2550,(Y2550+AB2550+AE2550+AH2550)+($D$1-AI2550)/365,(Y2550+AB2550+AE2550+AH2550+AK2550))))</f>
        <v>0</v>
      </c>
    </row>
    <row r="2551" customFormat="false" ht="12.75" hidden="false" customHeight="true" outlineLevel="0" collapsed="false">
      <c r="T2551" s="49" t="n">
        <f aca="false">IF(U2551&gt;=V2551,(U2551-V2551),"Fehler!")</f>
        <v>0</v>
      </c>
      <c r="U2551" s="50" t="n">
        <f aca="false">IF(D2551&gt;0,($D$1-D2551)/365,0)</f>
        <v>0</v>
      </c>
      <c r="V2551" s="50" t="n">
        <f aca="false">AL2551</f>
        <v>0</v>
      </c>
      <c r="W2551" s="51"/>
      <c r="X2551" s="51"/>
      <c r="Y2551" s="52" t="n">
        <f aca="false">(X2551-W2551)/365</f>
        <v>0</v>
      </c>
      <c r="Z2551" s="51"/>
      <c r="AA2551" s="51"/>
      <c r="AB2551" s="52" t="n">
        <f aca="false">(AA2551-Z2551)/365</f>
        <v>0</v>
      </c>
      <c r="AC2551" s="51"/>
      <c r="AD2551" s="51"/>
      <c r="AE2551" s="52" t="n">
        <f aca="false">(AD2551-AC2551)/365</f>
        <v>0</v>
      </c>
      <c r="AF2551" s="51"/>
      <c r="AG2551" s="51"/>
      <c r="AH2551" s="52" t="n">
        <f aca="false">(AG2551-AF2551)/365</f>
        <v>0</v>
      </c>
      <c r="AI2551" s="51"/>
      <c r="AJ2551" s="51"/>
      <c r="AK2551" s="52" t="n">
        <f aca="false">(AJ2551-AI2551)/365</f>
        <v>0</v>
      </c>
      <c r="AL2551" s="53" t="n">
        <f aca="false">IF($D$1&lt;=W2551,0,IF($D$1&lt;=X2551,($D$1-W2551)/365,IF($D$1&lt;=Z2551,Y2551,IF($D$1&lt;=AA2551,Y2551+($D$1-Z2551)/365,IF($D$1&lt;=AC2551,(Y2551+AB2551),IF($D$1&lt;=AD2551,(Y2551+AB2551)+($D$1-AC2551)/365,IF($D$1&lt;=AF2551,(Y2551+AB2551+AE2551),AM2551)))))))</f>
        <v>0</v>
      </c>
      <c r="AM2551" s="53" t="n">
        <f aca="false">IF($D$1&lt;=AG2551,(Y2551+AB2551+AE2551)+($D$1-AF2551)/365,IF($D$1&lt;=AI2551,(Y2551+AB2551+AE2551+AH2551),IF($D$1&lt;=AJ2551,(Y2551+AB2551+AE2551+AH2551)+($D$1-AI2551)/365,(Y2551+AB2551+AE2551+AH2551+AK2551))))</f>
        <v>0</v>
      </c>
    </row>
    <row r="2552" customFormat="false" ht="12.75" hidden="false" customHeight="true" outlineLevel="0" collapsed="false">
      <c r="T2552" s="49" t="n">
        <f aca="false">IF(U2552&gt;=V2552,(U2552-V2552),"Fehler!")</f>
        <v>0</v>
      </c>
      <c r="U2552" s="50" t="n">
        <f aca="false">IF(D2552&gt;0,($D$1-D2552)/365,0)</f>
        <v>0</v>
      </c>
      <c r="V2552" s="50" t="n">
        <f aca="false">AL2552</f>
        <v>0</v>
      </c>
      <c r="W2552" s="51"/>
      <c r="X2552" s="51"/>
      <c r="Y2552" s="52" t="n">
        <f aca="false">(X2552-W2552)/365</f>
        <v>0</v>
      </c>
      <c r="Z2552" s="51"/>
      <c r="AA2552" s="51"/>
      <c r="AB2552" s="52" t="n">
        <f aca="false">(AA2552-Z2552)/365</f>
        <v>0</v>
      </c>
      <c r="AC2552" s="51"/>
      <c r="AD2552" s="51"/>
      <c r="AE2552" s="52" t="n">
        <f aca="false">(AD2552-AC2552)/365</f>
        <v>0</v>
      </c>
      <c r="AF2552" s="51"/>
      <c r="AG2552" s="51"/>
      <c r="AH2552" s="52" t="n">
        <f aca="false">(AG2552-AF2552)/365</f>
        <v>0</v>
      </c>
      <c r="AI2552" s="51"/>
      <c r="AJ2552" s="51"/>
      <c r="AK2552" s="52" t="n">
        <f aca="false">(AJ2552-AI2552)/365</f>
        <v>0</v>
      </c>
      <c r="AL2552" s="53" t="n">
        <f aca="false">IF($D$1&lt;=W2552,0,IF($D$1&lt;=X2552,($D$1-W2552)/365,IF($D$1&lt;=Z2552,Y2552,IF($D$1&lt;=AA2552,Y2552+($D$1-Z2552)/365,IF($D$1&lt;=AC2552,(Y2552+AB2552),IF($D$1&lt;=AD2552,(Y2552+AB2552)+($D$1-AC2552)/365,IF($D$1&lt;=AF2552,(Y2552+AB2552+AE2552),AM2552)))))))</f>
        <v>0</v>
      </c>
      <c r="AM2552" s="53" t="n">
        <f aca="false">IF($D$1&lt;=AG2552,(Y2552+AB2552+AE2552)+($D$1-AF2552)/365,IF($D$1&lt;=AI2552,(Y2552+AB2552+AE2552+AH2552),IF($D$1&lt;=AJ2552,(Y2552+AB2552+AE2552+AH2552)+($D$1-AI2552)/365,(Y2552+AB2552+AE2552+AH2552+AK2552))))</f>
        <v>0</v>
      </c>
    </row>
    <row r="2553" customFormat="false" ht="12.75" hidden="false" customHeight="true" outlineLevel="0" collapsed="false">
      <c r="T2553" s="49" t="n">
        <f aca="false">IF(U2553&gt;=V2553,(U2553-V2553),"Fehler!")</f>
        <v>0</v>
      </c>
      <c r="U2553" s="50" t="n">
        <f aca="false">IF(D2553&gt;0,($D$1-D2553)/365,0)</f>
        <v>0</v>
      </c>
      <c r="V2553" s="50" t="n">
        <f aca="false">AL2553</f>
        <v>0</v>
      </c>
      <c r="W2553" s="51"/>
      <c r="X2553" s="51"/>
      <c r="Y2553" s="52" t="n">
        <f aca="false">(X2553-W2553)/365</f>
        <v>0</v>
      </c>
      <c r="Z2553" s="51"/>
      <c r="AA2553" s="51"/>
      <c r="AB2553" s="52" t="n">
        <f aca="false">(AA2553-Z2553)/365</f>
        <v>0</v>
      </c>
      <c r="AC2553" s="51"/>
      <c r="AD2553" s="51"/>
      <c r="AE2553" s="52" t="n">
        <f aca="false">(AD2553-AC2553)/365</f>
        <v>0</v>
      </c>
      <c r="AF2553" s="51"/>
      <c r="AG2553" s="51"/>
      <c r="AH2553" s="52" t="n">
        <f aca="false">(AG2553-AF2553)/365</f>
        <v>0</v>
      </c>
      <c r="AI2553" s="51"/>
      <c r="AJ2553" s="51"/>
      <c r="AK2553" s="52" t="n">
        <f aca="false">(AJ2553-AI2553)/365</f>
        <v>0</v>
      </c>
      <c r="AL2553" s="53" t="n">
        <f aca="false">IF($D$1&lt;=W2553,0,IF($D$1&lt;=X2553,($D$1-W2553)/365,IF($D$1&lt;=Z2553,Y2553,IF($D$1&lt;=AA2553,Y2553+($D$1-Z2553)/365,IF($D$1&lt;=AC2553,(Y2553+AB2553),IF($D$1&lt;=AD2553,(Y2553+AB2553)+($D$1-AC2553)/365,IF($D$1&lt;=AF2553,(Y2553+AB2553+AE2553),AM2553)))))))</f>
        <v>0</v>
      </c>
      <c r="AM2553" s="53" t="n">
        <f aca="false">IF($D$1&lt;=AG2553,(Y2553+AB2553+AE2553)+($D$1-AF2553)/365,IF($D$1&lt;=AI2553,(Y2553+AB2553+AE2553+AH2553),IF($D$1&lt;=AJ2553,(Y2553+AB2553+AE2553+AH2553)+($D$1-AI2553)/365,(Y2553+AB2553+AE2553+AH2553+AK2553))))</f>
        <v>0</v>
      </c>
    </row>
    <row r="2554" customFormat="false" ht="12.75" hidden="false" customHeight="true" outlineLevel="0" collapsed="false">
      <c r="T2554" s="49" t="n">
        <f aca="false">IF(U2554&gt;=V2554,(U2554-V2554),"Fehler!")</f>
        <v>0</v>
      </c>
      <c r="U2554" s="50" t="n">
        <f aca="false">IF(D2554&gt;0,($D$1-D2554)/365,0)</f>
        <v>0</v>
      </c>
      <c r="V2554" s="50" t="n">
        <f aca="false">AL2554</f>
        <v>0</v>
      </c>
      <c r="W2554" s="51"/>
      <c r="X2554" s="51"/>
      <c r="Y2554" s="52" t="n">
        <f aca="false">(X2554-W2554)/365</f>
        <v>0</v>
      </c>
      <c r="Z2554" s="51"/>
      <c r="AA2554" s="51"/>
      <c r="AB2554" s="52" t="n">
        <f aca="false">(AA2554-Z2554)/365</f>
        <v>0</v>
      </c>
      <c r="AC2554" s="51"/>
      <c r="AD2554" s="51"/>
      <c r="AE2554" s="52" t="n">
        <f aca="false">(AD2554-AC2554)/365</f>
        <v>0</v>
      </c>
      <c r="AF2554" s="51"/>
      <c r="AG2554" s="51"/>
      <c r="AH2554" s="52" t="n">
        <f aca="false">(AG2554-AF2554)/365</f>
        <v>0</v>
      </c>
      <c r="AI2554" s="51"/>
      <c r="AJ2554" s="51"/>
      <c r="AK2554" s="52" t="n">
        <f aca="false">(AJ2554-AI2554)/365</f>
        <v>0</v>
      </c>
      <c r="AL2554" s="53" t="n">
        <f aca="false">IF($D$1&lt;=W2554,0,IF($D$1&lt;=X2554,($D$1-W2554)/365,IF($D$1&lt;=Z2554,Y2554,IF($D$1&lt;=AA2554,Y2554+($D$1-Z2554)/365,IF($D$1&lt;=AC2554,(Y2554+AB2554),IF($D$1&lt;=AD2554,(Y2554+AB2554)+($D$1-AC2554)/365,IF($D$1&lt;=AF2554,(Y2554+AB2554+AE2554),AM2554)))))))</f>
        <v>0</v>
      </c>
      <c r="AM2554" s="53" t="n">
        <f aca="false">IF($D$1&lt;=AG2554,(Y2554+AB2554+AE2554)+($D$1-AF2554)/365,IF($D$1&lt;=AI2554,(Y2554+AB2554+AE2554+AH2554),IF($D$1&lt;=AJ2554,(Y2554+AB2554+AE2554+AH2554)+($D$1-AI2554)/365,(Y2554+AB2554+AE2554+AH2554+AK2554))))</f>
        <v>0</v>
      </c>
    </row>
    <row r="2555" customFormat="false" ht="12.75" hidden="false" customHeight="true" outlineLevel="0" collapsed="false">
      <c r="T2555" s="49" t="n">
        <f aca="false">IF(U2555&gt;=V2555,(U2555-V2555),"Fehler!")</f>
        <v>0</v>
      </c>
      <c r="U2555" s="50" t="n">
        <f aca="false">IF(D2555&gt;0,($D$1-D2555)/365,0)</f>
        <v>0</v>
      </c>
      <c r="V2555" s="50" t="n">
        <f aca="false">AL2555</f>
        <v>0</v>
      </c>
      <c r="W2555" s="51"/>
      <c r="X2555" s="51"/>
      <c r="Y2555" s="52" t="n">
        <f aca="false">(X2555-W2555)/365</f>
        <v>0</v>
      </c>
      <c r="Z2555" s="51"/>
      <c r="AA2555" s="51"/>
      <c r="AB2555" s="52" t="n">
        <f aca="false">(AA2555-Z2555)/365</f>
        <v>0</v>
      </c>
      <c r="AC2555" s="51"/>
      <c r="AD2555" s="51"/>
      <c r="AE2555" s="52" t="n">
        <f aca="false">(AD2555-AC2555)/365</f>
        <v>0</v>
      </c>
      <c r="AF2555" s="51"/>
      <c r="AG2555" s="51"/>
      <c r="AH2555" s="52" t="n">
        <f aca="false">(AG2555-AF2555)/365</f>
        <v>0</v>
      </c>
      <c r="AI2555" s="51"/>
      <c r="AJ2555" s="51"/>
      <c r="AK2555" s="52" t="n">
        <f aca="false">(AJ2555-AI2555)/365</f>
        <v>0</v>
      </c>
      <c r="AL2555" s="53" t="n">
        <f aca="false">IF($D$1&lt;=W2555,0,IF($D$1&lt;=X2555,($D$1-W2555)/365,IF($D$1&lt;=Z2555,Y2555,IF($D$1&lt;=AA2555,Y2555+($D$1-Z2555)/365,IF($D$1&lt;=AC2555,(Y2555+AB2555),IF($D$1&lt;=AD2555,(Y2555+AB2555)+($D$1-AC2555)/365,IF($D$1&lt;=AF2555,(Y2555+AB2555+AE2555),AM2555)))))))</f>
        <v>0</v>
      </c>
      <c r="AM2555" s="53" t="n">
        <f aca="false">IF($D$1&lt;=AG2555,(Y2555+AB2555+AE2555)+($D$1-AF2555)/365,IF($D$1&lt;=AI2555,(Y2555+AB2555+AE2555+AH2555),IF($D$1&lt;=AJ2555,(Y2555+AB2555+AE2555+AH2555)+($D$1-AI2555)/365,(Y2555+AB2555+AE2555+AH2555+AK2555))))</f>
        <v>0</v>
      </c>
    </row>
    <row r="2556" customFormat="false" ht="12.75" hidden="false" customHeight="true" outlineLevel="0" collapsed="false">
      <c r="T2556" s="49" t="n">
        <f aca="false">IF(U2556&gt;=V2556,(U2556-V2556),"Fehler!")</f>
        <v>0</v>
      </c>
      <c r="U2556" s="50" t="n">
        <f aca="false">IF(D2556&gt;0,($D$1-D2556)/365,0)</f>
        <v>0</v>
      </c>
      <c r="V2556" s="50" t="n">
        <f aca="false">AL2556</f>
        <v>0</v>
      </c>
      <c r="W2556" s="51"/>
      <c r="X2556" s="51"/>
      <c r="Y2556" s="52" t="n">
        <f aca="false">(X2556-W2556)/365</f>
        <v>0</v>
      </c>
      <c r="Z2556" s="51"/>
      <c r="AA2556" s="51"/>
      <c r="AB2556" s="52" t="n">
        <f aca="false">(AA2556-Z2556)/365</f>
        <v>0</v>
      </c>
      <c r="AC2556" s="51"/>
      <c r="AD2556" s="51"/>
      <c r="AE2556" s="52" t="n">
        <f aca="false">(AD2556-AC2556)/365</f>
        <v>0</v>
      </c>
      <c r="AF2556" s="51"/>
      <c r="AG2556" s="51"/>
      <c r="AH2556" s="52" t="n">
        <f aca="false">(AG2556-AF2556)/365</f>
        <v>0</v>
      </c>
      <c r="AI2556" s="51"/>
      <c r="AJ2556" s="51"/>
      <c r="AK2556" s="52" t="n">
        <f aca="false">(AJ2556-AI2556)/365</f>
        <v>0</v>
      </c>
      <c r="AL2556" s="53" t="n">
        <f aca="false">IF($D$1&lt;=W2556,0,IF($D$1&lt;=X2556,($D$1-W2556)/365,IF($D$1&lt;=Z2556,Y2556,IF($D$1&lt;=AA2556,Y2556+($D$1-Z2556)/365,IF($D$1&lt;=AC2556,(Y2556+AB2556),IF($D$1&lt;=AD2556,(Y2556+AB2556)+($D$1-AC2556)/365,IF($D$1&lt;=AF2556,(Y2556+AB2556+AE2556),AM2556)))))))</f>
        <v>0</v>
      </c>
      <c r="AM2556" s="53" t="n">
        <f aca="false">IF($D$1&lt;=AG2556,(Y2556+AB2556+AE2556)+($D$1-AF2556)/365,IF($D$1&lt;=AI2556,(Y2556+AB2556+AE2556+AH2556),IF($D$1&lt;=AJ2556,(Y2556+AB2556+AE2556+AH2556)+($D$1-AI2556)/365,(Y2556+AB2556+AE2556+AH2556+AK2556))))</f>
        <v>0</v>
      </c>
    </row>
    <row r="2557" customFormat="false" ht="12.75" hidden="false" customHeight="true" outlineLevel="0" collapsed="false">
      <c r="T2557" s="49" t="n">
        <f aca="false">IF(U2557&gt;=V2557,(U2557-V2557),"Fehler!")</f>
        <v>0</v>
      </c>
      <c r="U2557" s="50" t="n">
        <f aca="false">IF(D2557&gt;0,($D$1-D2557)/365,0)</f>
        <v>0</v>
      </c>
      <c r="V2557" s="50" t="n">
        <f aca="false">AL2557</f>
        <v>0</v>
      </c>
      <c r="W2557" s="51"/>
      <c r="X2557" s="51"/>
      <c r="Y2557" s="52" t="n">
        <f aca="false">(X2557-W2557)/365</f>
        <v>0</v>
      </c>
      <c r="Z2557" s="51"/>
      <c r="AA2557" s="51"/>
      <c r="AB2557" s="52" t="n">
        <f aca="false">(AA2557-Z2557)/365</f>
        <v>0</v>
      </c>
      <c r="AC2557" s="51"/>
      <c r="AD2557" s="51"/>
      <c r="AE2557" s="52" t="n">
        <f aca="false">(AD2557-AC2557)/365</f>
        <v>0</v>
      </c>
      <c r="AF2557" s="51"/>
      <c r="AG2557" s="51"/>
      <c r="AH2557" s="52" t="n">
        <f aca="false">(AG2557-AF2557)/365</f>
        <v>0</v>
      </c>
      <c r="AI2557" s="51"/>
      <c r="AJ2557" s="51"/>
      <c r="AK2557" s="52" t="n">
        <f aca="false">(AJ2557-AI2557)/365</f>
        <v>0</v>
      </c>
      <c r="AL2557" s="53" t="n">
        <f aca="false">IF($D$1&lt;=W2557,0,IF($D$1&lt;=X2557,($D$1-W2557)/365,IF($D$1&lt;=Z2557,Y2557,IF($D$1&lt;=AA2557,Y2557+($D$1-Z2557)/365,IF($D$1&lt;=AC2557,(Y2557+AB2557),IF($D$1&lt;=AD2557,(Y2557+AB2557)+($D$1-AC2557)/365,IF($D$1&lt;=AF2557,(Y2557+AB2557+AE2557),AM2557)))))))</f>
        <v>0</v>
      </c>
      <c r="AM2557" s="53" t="n">
        <f aca="false">IF($D$1&lt;=AG2557,(Y2557+AB2557+AE2557)+($D$1-AF2557)/365,IF($D$1&lt;=AI2557,(Y2557+AB2557+AE2557+AH2557),IF($D$1&lt;=AJ2557,(Y2557+AB2557+AE2557+AH2557)+($D$1-AI2557)/365,(Y2557+AB2557+AE2557+AH2557+AK2557))))</f>
        <v>0</v>
      </c>
    </row>
    <row r="2558" customFormat="false" ht="12.75" hidden="false" customHeight="true" outlineLevel="0" collapsed="false">
      <c r="T2558" s="49" t="n">
        <f aca="false">IF(U2558&gt;=V2558,(U2558-V2558),"Fehler!")</f>
        <v>0</v>
      </c>
      <c r="U2558" s="50" t="n">
        <f aca="false">IF(D2558&gt;0,($D$1-D2558)/365,0)</f>
        <v>0</v>
      </c>
      <c r="V2558" s="50" t="n">
        <f aca="false">AL2558</f>
        <v>0</v>
      </c>
      <c r="W2558" s="51"/>
      <c r="X2558" s="51"/>
      <c r="Y2558" s="52" t="n">
        <f aca="false">(X2558-W2558)/365</f>
        <v>0</v>
      </c>
      <c r="Z2558" s="51"/>
      <c r="AA2558" s="51"/>
      <c r="AB2558" s="52" t="n">
        <f aca="false">(AA2558-Z2558)/365</f>
        <v>0</v>
      </c>
      <c r="AC2558" s="51"/>
      <c r="AD2558" s="51"/>
      <c r="AE2558" s="52" t="n">
        <f aca="false">(AD2558-AC2558)/365</f>
        <v>0</v>
      </c>
      <c r="AF2558" s="51"/>
      <c r="AG2558" s="51"/>
      <c r="AH2558" s="52" t="n">
        <f aca="false">(AG2558-AF2558)/365</f>
        <v>0</v>
      </c>
      <c r="AI2558" s="51"/>
      <c r="AJ2558" s="51"/>
      <c r="AK2558" s="52" t="n">
        <f aca="false">(AJ2558-AI2558)/365</f>
        <v>0</v>
      </c>
      <c r="AL2558" s="53" t="n">
        <f aca="false">IF($D$1&lt;=W2558,0,IF($D$1&lt;=X2558,($D$1-W2558)/365,IF($D$1&lt;=Z2558,Y2558,IF($D$1&lt;=AA2558,Y2558+($D$1-Z2558)/365,IF($D$1&lt;=AC2558,(Y2558+AB2558),IF($D$1&lt;=AD2558,(Y2558+AB2558)+($D$1-AC2558)/365,IF($D$1&lt;=AF2558,(Y2558+AB2558+AE2558),AM2558)))))))</f>
        <v>0</v>
      </c>
      <c r="AM2558" s="53" t="n">
        <f aca="false">IF($D$1&lt;=AG2558,(Y2558+AB2558+AE2558)+($D$1-AF2558)/365,IF($D$1&lt;=AI2558,(Y2558+AB2558+AE2558+AH2558),IF($D$1&lt;=AJ2558,(Y2558+AB2558+AE2558+AH2558)+($D$1-AI2558)/365,(Y2558+AB2558+AE2558+AH2558+AK2558))))</f>
        <v>0</v>
      </c>
    </row>
    <row r="2559" customFormat="false" ht="12.75" hidden="false" customHeight="true" outlineLevel="0" collapsed="false">
      <c r="T2559" s="49" t="n">
        <f aca="false">IF(U2559&gt;=V2559,(U2559-V2559),"Fehler!")</f>
        <v>0</v>
      </c>
      <c r="U2559" s="50" t="n">
        <f aca="false">IF(D2559&gt;0,($D$1-D2559)/365,0)</f>
        <v>0</v>
      </c>
      <c r="V2559" s="50" t="n">
        <f aca="false">AL2559</f>
        <v>0</v>
      </c>
      <c r="W2559" s="51"/>
      <c r="X2559" s="51"/>
      <c r="Y2559" s="52" t="n">
        <f aca="false">(X2559-W2559)/365</f>
        <v>0</v>
      </c>
      <c r="Z2559" s="51"/>
      <c r="AA2559" s="51"/>
      <c r="AB2559" s="52" t="n">
        <f aca="false">(AA2559-Z2559)/365</f>
        <v>0</v>
      </c>
      <c r="AC2559" s="51"/>
      <c r="AD2559" s="51"/>
      <c r="AE2559" s="52" t="n">
        <f aca="false">(AD2559-AC2559)/365</f>
        <v>0</v>
      </c>
      <c r="AF2559" s="51"/>
      <c r="AG2559" s="51"/>
      <c r="AH2559" s="52" t="n">
        <f aca="false">(AG2559-AF2559)/365</f>
        <v>0</v>
      </c>
      <c r="AI2559" s="51"/>
      <c r="AJ2559" s="51"/>
      <c r="AK2559" s="52" t="n">
        <f aca="false">(AJ2559-AI2559)/365</f>
        <v>0</v>
      </c>
      <c r="AL2559" s="53" t="n">
        <f aca="false">IF($D$1&lt;=W2559,0,IF($D$1&lt;=X2559,($D$1-W2559)/365,IF($D$1&lt;=Z2559,Y2559,IF($D$1&lt;=AA2559,Y2559+($D$1-Z2559)/365,IF($D$1&lt;=AC2559,(Y2559+AB2559),IF($D$1&lt;=AD2559,(Y2559+AB2559)+($D$1-AC2559)/365,IF($D$1&lt;=AF2559,(Y2559+AB2559+AE2559),AM2559)))))))</f>
        <v>0</v>
      </c>
      <c r="AM2559" s="53" t="n">
        <f aca="false">IF($D$1&lt;=AG2559,(Y2559+AB2559+AE2559)+($D$1-AF2559)/365,IF($D$1&lt;=AI2559,(Y2559+AB2559+AE2559+AH2559),IF($D$1&lt;=AJ2559,(Y2559+AB2559+AE2559+AH2559)+($D$1-AI2559)/365,(Y2559+AB2559+AE2559+AH2559+AK2559))))</f>
        <v>0</v>
      </c>
    </row>
    <row r="2560" customFormat="false" ht="12.75" hidden="false" customHeight="true" outlineLevel="0" collapsed="false">
      <c r="T2560" s="49" t="n">
        <f aca="false">IF(U2560&gt;=V2560,(U2560-V2560),"Fehler!")</f>
        <v>0</v>
      </c>
      <c r="U2560" s="50" t="n">
        <f aca="false">IF(D2560&gt;0,($D$1-D2560)/365,0)</f>
        <v>0</v>
      </c>
      <c r="V2560" s="50" t="n">
        <f aca="false">AL2560</f>
        <v>0</v>
      </c>
      <c r="W2560" s="51"/>
      <c r="X2560" s="51"/>
      <c r="Y2560" s="52" t="n">
        <f aca="false">(X2560-W2560)/365</f>
        <v>0</v>
      </c>
      <c r="Z2560" s="51"/>
      <c r="AA2560" s="51"/>
      <c r="AB2560" s="52" t="n">
        <f aca="false">(AA2560-Z2560)/365</f>
        <v>0</v>
      </c>
      <c r="AC2560" s="51"/>
      <c r="AD2560" s="51"/>
      <c r="AE2560" s="52" t="n">
        <f aca="false">(AD2560-AC2560)/365</f>
        <v>0</v>
      </c>
      <c r="AF2560" s="51"/>
      <c r="AG2560" s="51"/>
      <c r="AH2560" s="52" t="n">
        <f aca="false">(AG2560-AF2560)/365</f>
        <v>0</v>
      </c>
      <c r="AI2560" s="51"/>
      <c r="AJ2560" s="51"/>
      <c r="AK2560" s="52" t="n">
        <f aca="false">(AJ2560-AI2560)/365</f>
        <v>0</v>
      </c>
      <c r="AL2560" s="53" t="n">
        <f aca="false">IF($D$1&lt;=W2560,0,IF($D$1&lt;=X2560,($D$1-W2560)/365,IF($D$1&lt;=Z2560,Y2560,IF($D$1&lt;=AA2560,Y2560+($D$1-Z2560)/365,IF($D$1&lt;=AC2560,(Y2560+AB2560),IF($D$1&lt;=AD2560,(Y2560+AB2560)+($D$1-AC2560)/365,IF($D$1&lt;=AF2560,(Y2560+AB2560+AE2560),AM2560)))))))</f>
        <v>0</v>
      </c>
      <c r="AM2560" s="53" t="n">
        <f aca="false">IF($D$1&lt;=AG2560,(Y2560+AB2560+AE2560)+($D$1-AF2560)/365,IF($D$1&lt;=AI2560,(Y2560+AB2560+AE2560+AH2560),IF($D$1&lt;=AJ2560,(Y2560+AB2560+AE2560+AH2560)+($D$1-AI2560)/365,(Y2560+AB2560+AE2560+AH2560+AK2560))))</f>
        <v>0</v>
      </c>
    </row>
    <row r="2561" customFormat="false" ht="12.75" hidden="false" customHeight="true" outlineLevel="0" collapsed="false">
      <c r="T2561" s="49" t="n">
        <f aca="false">IF(U2561&gt;=V2561,(U2561-V2561),"Fehler!")</f>
        <v>0</v>
      </c>
      <c r="U2561" s="50" t="n">
        <f aca="false">IF(D2561&gt;0,($D$1-D2561)/365,0)</f>
        <v>0</v>
      </c>
      <c r="V2561" s="50" t="n">
        <f aca="false">AL2561</f>
        <v>0</v>
      </c>
      <c r="W2561" s="51"/>
      <c r="X2561" s="51"/>
      <c r="Y2561" s="52" t="n">
        <f aca="false">(X2561-W2561)/365</f>
        <v>0</v>
      </c>
      <c r="Z2561" s="51"/>
      <c r="AA2561" s="51"/>
      <c r="AB2561" s="52" t="n">
        <f aca="false">(AA2561-Z2561)/365</f>
        <v>0</v>
      </c>
      <c r="AC2561" s="51"/>
      <c r="AD2561" s="51"/>
      <c r="AE2561" s="52" t="n">
        <f aca="false">(AD2561-AC2561)/365</f>
        <v>0</v>
      </c>
      <c r="AF2561" s="51"/>
      <c r="AG2561" s="51"/>
      <c r="AH2561" s="52" t="n">
        <f aca="false">(AG2561-AF2561)/365</f>
        <v>0</v>
      </c>
      <c r="AI2561" s="51"/>
      <c r="AJ2561" s="51"/>
      <c r="AK2561" s="52" t="n">
        <f aca="false">(AJ2561-AI2561)/365</f>
        <v>0</v>
      </c>
      <c r="AL2561" s="53" t="n">
        <f aca="false">IF($D$1&lt;=W2561,0,IF($D$1&lt;=X2561,($D$1-W2561)/365,IF($D$1&lt;=Z2561,Y2561,IF($D$1&lt;=AA2561,Y2561+($D$1-Z2561)/365,IF($D$1&lt;=AC2561,(Y2561+AB2561),IF($D$1&lt;=AD2561,(Y2561+AB2561)+($D$1-AC2561)/365,IF($D$1&lt;=AF2561,(Y2561+AB2561+AE2561),AM2561)))))))</f>
        <v>0</v>
      </c>
      <c r="AM2561" s="53" t="n">
        <f aca="false">IF($D$1&lt;=AG2561,(Y2561+AB2561+AE2561)+($D$1-AF2561)/365,IF($D$1&lt;=AI2561,(Y2561+AB2561+AE2561+AH2561),IF($D$1&lt;=AJ2561,(Y2561+AB2561+AE2561+AH2561)+($D$1-AI2561)/365,(Y2561+AB2561+AE2561+AH2561+AK2561))))</f>
        <v>0</v>
      </c>
    </row>
    <row r="2562" customFormat="false" ht="12.75" hidden="false" customHeight="true" outlineLevel="0" collapsed="false">
      <c r="T2562" s="49" t="n">
        <f aca="false">IF(U2562&gt;=V2562,(U2562-V2562),"Fehler!")</f>
        <v>0</v>
      </c>
      <c r="U2562" s="50" t="n">
        <f aca="false">IF(D2562&gt;0,($D$1-D2562)/365,0)</f>
        <v>0</v>
      </c>
      <c r="V2562" s="50" t="n">
        <f aca="false">AL2562</f>
        <v>0</v>
      </c>
      <c r="W2562" s="51"/>
      <c r="X2562" s="51"/>
      <c r="Y2562" s="52" t="n">
        <f aca="false">(X2562-W2562)/365</f>
        <v>0</v>
      </c>
      <c r="Z2562" s="51"/>
      <c r="AA2562" s="51"/>
      <c r="AB2562" s="52" t="n">
        <f aca="false">(AA2562-Z2562)/365</f>
        <v>0</v>
      </c>
      <c r="AC2562" s="51"/>
      <c r="AD2562" s="51"/>
      <c r="AE2562" s="52" t="n">
        <f aca="false">(AD2562-AC2562)/365</f>
        <v>0</v>
      </c>
      <c r="AF2562" s="51"/>
      <c r="AG2562" s="51"/>
      <c r="AH2562" s="52" t="n">
        <f aca="false">(AG2562-AF2562)/365</f>
        <v>0</v>
      </c>
      <c r="AI2562" s="51"/>
      <c r="AJ2562" s="51"/>
      <c r="AK2562" s="52" t="n">
        <f aca="false">(AJ2562-AI2562)/365</f>
        <v>0</v>
      </c>
      <c r="AL2562" s="53" t="n">
        <f aca="false">IF($D$1&lt;=W2562,0,IF($D$1&lt;=X2562,($D$1-W2562)/365,IF($D$1&lt;=Z2562,Y2562,IF($D$1&lt;=AA2562,Y2562+($D$1-Z2562)/365,IF($D$1&lt;=AC2562,(Y2562+AB2562),IF($D$1&lt;=AD2562,(Y2562+AB2562)+($D$1-AC2562)/365,IF($D$1&lt;=AF2562,(Y2562+AB2562+AE2562),AM2562)))))))</f>
        <v>0</v>
      </c>
      <c r="AM2562" s="53" t="n">
        <f aca="false">IF($D$1&lt;=AG2562,(Y2562+AB2562+AE2562)+($D$1-AF2562)/365,IF($D$1&lt;=AI2562,(Y2562+AB2562+AE2562+AH2562),IF($D$1&lt;=AJ2562,(Y2562+AB2562+AE2562+AH2562)+($D$1-AI2562)/365,(Y2562+AB2562+AE2562+AH2562+AK2562))))</f>
        <v>0</v>
      </c>
    </row>
    <row r="2563" customFormat="false" ht="12.75" hidden="false" customHeight="true" outlineLevel="0" collapsed="false">
      <c r="T2563" s="49" t="n">
        <f aca="false">IF(U2563&gt;=V2563,(U2563-V2563),"Fehler!")</f>
        <v>0</v>
      </c>
      <c r="U2563" s="50" t="n">
        <f aca="false">IF(D2563&gt;0,($D$1-D2563)/365,0)</f>
        <v>0</v>
      </c>
      <c r="V2563" s="50" t="n">
        <f aca="false">AL2563</f>
        <v>0</v>
      </c>
      <c r="W2563" s="51"/>
      <c r="X2563" s="51"/>
      <c r="Y2563" s="52" t="n">
        <f aca="false">(X2563-W2563)/365</f>
        <v>0</v>
      </c>
      <c r="Z2563" s="51"/>
      <c r="AA2563" s="51"/>
      <c r="AB2563" s="52" t="n">
        <f aca="false">(AA2563-Z2563)/365</f>
        <v>0</v>
      </c>
      <c r="AC2563" s="51"/>
      <c r="AD2563" s="51"/>
      <c r="AE2563" s="52" t="n">
        <f aca="false">(AD2563-AC2563)/365</f>
        <v>0</v>
      </c>
      <c r="AF2563" s="51"/>
      <c r="AG2563" s="51"/>
      <c r="AH2563" s="52" t="n">
        <f aca="false">(AG2563-AF2563)/365</f>
        <v>0</v>
      </c>
      <c r="AI2563" s="51"/>
      <c r="AJ2563" s="51"/>
      <c r="AK2563" s="52" t="n">
        <f aca="false">(AJ2563-AI2563)/365</f>
        <v>0</v>
      </c>
      <c r="AL2563" s="53" t="n">
        <f aca="false">IF($D$1&lt;=W2563,0,IF($D$1&lt;=X2563,($D$1-W2563)/365,IF($D$1&lt;=Z2563,Y2563,IF($D$1&lt;=AA2563,Y2563+($D$1-Z2563)/365,IF($D$1&lt;=AC2563,(Y2563+AB2563),IF($D$1&lt;=AD2563,(Y2563+AB2563)+($D$1-AC2563)/365,IF($D$1&lt;=AF2563,(Y2563+AB2563+AE2563),AM2563)))))))</f>
        <v>0</v>
      </c>
      <c r="AM2563" s="53" t="n">
        <f aca="false">IF($D$1&lt;=AG2563,(Y2563+AB2563+AE2563)+($D$1-AF2563)/365,IF($D$1&lt;=AI2563,(Y2563+AB2563+AE2563+AH2563),IF($D$1&lt;=AJ2563,(Y2563+AB2563+AE2563+AH2563)+($D$1-AI2563)/365,(Y2563+AB2563+AE2563+AH2563+AK2563))))</f>
        <v>0</v>
      </c>
    </row>
    <row r="2564" customFormat="false" ht="12.75" hidden="false" customHeight="true" outlineLevel="0" collapsed="false">
      <c r="T2564" s="49" t="n">
        <f aca="false">IF(U2564&gt;=V2564,(U2564-V2564),"Fehler!")</f>
        <v>0</v>
      </c>
      <c r="U2564" s="50" t="n">
        <f aca="false">IF(D2564&gt;0,($D$1-D2564)/365,0)</f>
        <v>0</v>
      </c>
      <c r="V2564" s="50" t="n">
        <f aca="false">AL2564</f>
        <v>0</v>
      </c>
      <c r="W2564" s="51"/>
      <c r="X2564" s="51"/>
      <c r="Y2564" s="52" t="n">
        <f aca="false">(X2564-W2564)/365</f>
        <v>0</v>
      </c>
      <c r="Z2564" s="51"/>
      <c r="AA2564" s="51"/>
      <c r="AB2564" s="52" t="n">
        <f aca="false">(AA2564-Z2564)/365</f>
        <v>0</v>
      </c>
      <c r="AC2564" s="51"/>
      <c r="AD2564" s="51"/>
      <c r="AE2564" s="52" t="n">
        <f aca="false">(AD2564-AC2564)/365</f>
        <v>0</v>
      </c>
      <c r="AF2564" s="51"/>
      <c r="AG2564" s="51"/>
      <c r="AH2564" s="52" t="n">
        <f aca="false">(AG2564-AF2564)/365</f>
        <v>0</v>
      </c>
      <c r="AI2564" s="51"/>
      <c r="AJ2564" s="51"/>
      <c r="AK2564" s="52" t="n">
        <f aca="false">(AJ2564-AI2564)/365</f>
        <v>0</v>
      </c>
      <c r="AL2564" s="53" t="n">
        <f aca="false">IF($D$1&lt;=W2564,0,IF($D$1&lt;=X2564,($D$1-W2564)/365,IF($D$1&lt;=Z2564,Y2564,IF($D$1&lt;=AA2564,Y2564+($D$1-Z2564)/365,IF($D$1&lt;=AC2564,(Y2564+AB2564),IF($D$1&lt;=AD2564,(Y2564+AB2564)+($D$1-AC2564)/365,IF($D$1&lt;=AF2564,(Y2564+AB2564+AE2564),AM2564)))))))</f>
        <v>0</v>
      </c>
      <c r="AM2564" s="53" t="n">
        <f aca="false">IF($D$1&lt;=AG2564,(Y2564+AB2564+AE2564)+($D$1-AF2564)/365,IF($D$1&lt;=AI2564,(Y2564+AB2564+AE2564+AH2564),IF($D$1&lt;=AJ2564,(Y2564+AB2564+AE2564+AH2564)+($D$1-AI2564)/365,(Y2564+AB2564+AE2564+AH2564+AK2564))))</f>
        <v>0</v>
      </c>
    </row>
    <row r="2565" customFormat="false" ht="12.75" hidden="false" customHeight="true" outlineLevel="0" collapsed="false">
      <c r="T2565" s="49" t="n">
        <f aca="false">IF(U2565&gt;=V2565,(U2565-V2565),"Fehler!")</f>
        <v>0</v>
      </c>
      <c r="U2565" s="50" t="n">
        <f aca="false">IF(D2565&gt;0,($D$1-D2565)/365,0)</f>
        <v>0</v>
      </c>
      <c r="V2565" s="50" t="n">
        <f aca="false">AL2565</f>
        <v>0</v>
      </c>
      <c r="W2565" s="51"/>
      <c r="X2565" s="51"/>
      <c r="Y2565" s="52" t="n">
        <f aca="false">(X2565-W2565)/365</f>
        <v>0</v>
      </c>
      <c r="Z2565" s="51"/>
      <c r="AA2565" s="51"/>
      <c r="AB2565" s="52" t="n">
        <f aca="false">(AA2565-Z2565)/365</f>
        <v>0</v>
      </c>
      <c r="AC2565" s="51"/>
      <c r="AD2565" s="51"/>
      <c r="AE2565" s="52" t="n">
        <f aca="false">(AD2565-AC2565)/365</f>
        <v>0</v>
      </c>
      <c r="AF2565" s="51"/>
      <c r="AG2565" s="51"/>
      <c r="AH2565" s="52" t="n">
        <f aca="false">(AG2565-AF2565)/365</f>
        <v>0</v>
      </c>
      <c r="AI2565" s="51"/>
      <c r="AJ2565" s="51"/>
      <c r="AK2565" s="52" t="n">
        <f aca="false">(AJ2565-AI2565)/365</f>
        <v>0</v>
      </c>
      <c r="AL2565" s="53" t="n">
        <f aca="false">IF($D$1&lt;=W2565,0,IF($D$1&lt;=X2565,($D$1-W2565)/365,IF($D$1&lt;=Z2565,Y2565,IF($D$1&lt;=AA2565,Y2565+($D$1-Z2565)/365,IF($D$1&lt;=AC2565,(Y2565+AB2565),IF($D$1&lt;=AD2565,(Y2565+AB2565)+($D$1-AC2565)/365,IF($D$1&lt;=AF2565,(Y2565+AB2565+AE2565),AM2565)))))))</f>
        <v>0</v>
      </c>
      <c r="AM2565" s="53" t="n">
        <f aca="false">IF($D$1&lt;=AG2565,(Y2565+AB2565+AE2565)+($D$1-AF2565)/365,IF($D$1&lt;=AI2565,(Y2565+AB2565+AE2565+AH2565),IF($D$1&lt;=AJ2565,(Y2565+AB2565+AE2565+AH2565)+($D$1-AI2565)/365,(Y2565+AB2565+AE2565+AH2565+AK2565))))</f>
        <v>0</v>
      </c>
    </row>
    <row r="2566" customFormat="false" ht="12.75" hidden="false" customHeight="true" outlineLevel="0" collapsed="false">
      <c r="T2566" s="49" t="n">
        <f aca="false">IF(U2566&gt;=V2566,(U2566-V2566),"Fehler!")</f>
        <v>0</v>
      </c>
      <c r="U2566" s="50" t="n">
        <f aca="false">IF(D2566&gt;0,($D$1-D2566)/365,0)</f>
        <v>0</v>
      </c>
      <c r="V2566" s="50" t="n">
        <f aca="false">AL2566</f>
        <v>0</v>
      </c>
      <c r="W2566" s="51"/>
      <c r="X2566" s="51"/>
      <c r="Y2566" s="52" t="n">
        <f aca="false">(X2566-W2566)/365</f>
        <v>0</v>
      </c>
      <c r="Z2566" s="51"/>
      <c r="AA2566" s="51"/>
      <c r="AB2566" s="52" t="n">
        <f aca="false">(AA2566-Z2566)/365</f>
        <v>0</v>
      </c>
      <c r="AC2566" s="51"/>
      <c r="AD2566" s="51"/>
      <c r="AE2566" s="52" t="n">
        <f aca="false">(AD2566-AC2566)/365</f>
        <v>0</v>
      </c>
      <c r="AF2566" s="51"/>
      <c r="AG2566" s="51"/>
      <c r="AH2566" s="52" t="n">
        <f aca="false">(AG2566-AF2566)/365</f>
        <v>0</v>
      </c>
      <c r="AI2566" s="51"/>
      <c r="AJ2566" s="51"/>
      <c r="AK2566" s="52" t="n">
        <f aca="false">(AJ2566-AI2566)/365</f>
        <v>0</v>
      </c>
      <c r="AL2566" s="53" t="n">
        <f aca="false">IF($D$1&lt;=W2566,0,IF($D$1&lt;=X2566,($D$1-W2566)/365,IF($D$1&lt;=Z2566,Y2566,IF($D$1&lt;=AA2566,Y2566+($D$1-Z2566)/365,IF($D$1&lt;=AC2566,(Y2566+AB2566),IF($D$1&lt;=AD2566,(Y2566+AB2566)+($D$1-AC2566)/365,IF($D$1&lt;=AF2566,(Y2566+AB2566+AE2566),AM2566)))))))</f>
        <v>0</v>
      </c>
      <c r="AM2566" s="53" t="n">
        <f aca="false">IF($D$1&lt;=AG2566,(Y2566+AB2566+AE2566)+($D$1-AF2566)/365,IF($D$1&lt;=AI2566,(Y2566+AB2566+AE2566+AH2566),IF($D$1&lt;=AJ2566,(Y2566+AB2566+AE2566+AH2566)+($D$1-AI2566)/365,(Y2566+AB2566+AE2566+AH2566+AK2566))))</f>
        <v>0</v>
      </c>
    </row>
    <row r="2567" customFormat="false" ht="12.75" hidden="false" customHeight="true" outlineLevel="0" collapsed="false">
      <c r="T2567" s="49" t="n">
        <f aca="false">IF(U2567&gt;=V2567,(U2567-V2567),"Fehler!")</f>
        <v>0</v>
      </c>
      <c r="U2567" s="50" t="n">
        <f aca="false">IF(D2567&gt;0,($D$1-D2567)/365,0)</f>
        <v>0</v>
      </c>
      <c r="V2567" s="50" t="n">
        <f aca="false">AL2567</f>
        <v>0</v>
      </c>
      <c r="W2567" s="51"/>
      <c r="X2567" s="51"/>
      <c r="Y2567" s="52" t="n">
        <f aca="false">(X2567-W2567)/365</f>
        <v>0</v>
      </c>
      <c r="Z2567" s="51"/>
      <c r="AA2567" s="51"/>
      <c r="AB2567" s="52" t="n">
        <f aca="false">(AA2567-Z2567)/365</f>
        <v>0</v>
      </c>
      <c r="AC2567" s="51"/>
      <c r="AD2567" s="51"/>
      <c r="AE2567" s="52" t="n">
        <f aca="false">(AD2567-AC2567)/365</f>
        <v>0</v>
      </c>
      <c r="AF2567" s="51"/>
      <c r="AG2567" s="51"/>
      <c r="AH2567" s="52" t="n">
        <f aca="false">(AG2567-AF2567)/365</f>
        <v>0</v>
      </c>
      <c r="AI2567" s="51"/>
      <c r="AJ2567" s="51"/>
      <c r="AK2567" s="52" t="n">
        <f aca="false">(AJ2567-AI2567)/365</f>
        <v>0</v>
      </c>
      <c r="AL2567" s="53" t="n">
        <f aca="false">IF($D$1&lt;=W2567,0,IF($D$1&lt;=X2567,($D$1-W2567)/365,IF($D$1&lt;=Z2567,Y2567,IF($D$1&lt;=AA2567,Y2567+($D$1-Z2567)/365,IF($D$1&lt;=AC2567,(Y2567+AB2567),IF($D$1&lt;=AD2567,(Y2567+AB2567)+($D$1-AC2567)/365,IF($D$1&lt;=AF2567,(Y2567+AB2567+AE2567),AM2567)))))))</f>
        <v>0</v>
      </c>
      <c r="AM2567" s="53" t="n">
        <f aca="false">IF($D$1&lt;=AG2567,(Y2567+AB2567+AE2567)+($D$1-AF2567)/365,IF($D$1&lt;=AI2567,(Y2567+AB2567+AE2567+AH2567),IF($D$1&lt;=AJ2567,(Y2567+AB2567+AE2567+AH2567)+($D$1-AI2567)/365,(Y2567+AB2567+AE2567+AH2567+AK2567))))</f>
        <v>0</v>
      </c>
    </row>
    <row r="2568" customFormat="false" ht="12.75" hidden="false" customHeight="true" outlineLevel="0" collapsed="false">
      <c r="T2568" s="49" t="n">
        <f aca="false">IF(U2568&gt;=V2568,(U2568-V2568),"Fehler!")</f>
        <v>0</v>
      </c>
      <c r="U2568" s="50" t="n">
        <f aca="false">IF(D2568&gt;0,($D$1-D2568)/365,0)</f>
        <v>0</v>
      </c>
      <c r="V2568" s="50" t="n">
        <f aca="false">AL2568</f>
        <v>0</v>
      </c>
      <c r="W2568" s="51"/>
      <c r="X2568" s="51"/>
      <c r="Y2568" s="52" t="n">
        <f aca="false">(X2568-W2568)/365</f>
        <v>0</v>
      </c>
      <c r="Z2568" s="51"/>
      <c r="AA2568" s="51"/>
      <c r="AB2568" s="52" t="n">
        <f aca="false">(AA2568-Z2568)/365</f>
        <v>0</v>
      </c>
      <c r="AC2568" s="51"/>
      <c r="AD2568" s="51"/>
      <c r="AE2568" s="52" t="n">
        <f aca="false">(AD2568-AC2568)/365</f>
        <v>0</v>
      </c>
      <c r="AF2568" s="51"/>
      <c r="AG2568" s="51"/>
      <c r="AH2568" s="52" t="n">
        <f aca="false">(AG2568-AF2568)/365</f>
        <v>0</v>
      </c>
      <c r="AI2568" s="51"/>
      <c r="AJ2568" s="51"/>
      <c r="AK2568" s="52" t="n">
        <f aca="false">(AJ2568-AI2568)/365</f>
        <v>0</v>
      </c>
      <c r="AL2568" s="53" t="n">
        <f aca="false">IF($D$1&lt;=W2568,0,IF($D$1&lt;=X2568,($D$1-W2568)/365,IF($D$1&lt;=Z2568,Y2568,IF($D$1&lt;=AA2568,Y2568+($D$1-Z2568)/365,IF($D$1&lt;=AC2568,(Y2568+AB2568),IF($D$1&lt;=AD2568,(Y2568+AB2568)+($D$1-AC2568)/365,IF($D$1&lt;=AF2568,(Y2568+AB2568+AE2568),AM2568)))))))</f>
        <v>0</v>
      </c>
      <c r="AM2568" s="53" t="n">
        <f aca="false">IF($D$1&lt;=AG2568,(Y2568+AB2568+AE2568)+($D$1-AF2568)/365,IF($D$1&lt;=AI2568,(Y2568+AB2568+AE2568+AH2568),IF($D$1&lt;=AJ2568,(Y2568+AB2568+AE2568+AH2568)+($D$1-AI2568)/365,(Y2568+AB2568+AE2568+AH2568+AK2568))))</f>
        <v>0</v>
      </c>
    </row>
    <row r="2569" customFormat="false" ht="12.75" hidden="false" customHeight="true" outlineLevel="0" collapsed="false">
      <c r="T2569" s="49" t="n">
        <f aca="false">IF(U2569&gt;=V2569,(U2569-V2569),"Fehler!")</f>
        <v>0</v>
      </c>
      <c r="U2569" s="50" t="n">
        <f aca="false">IF(D2569&gt;0,($D$1-D2569)/365,0)</f>
        <v>0</v>
      </c>
      <c r="V2569" s="50" t="n">
        <f aca="false">AL2569</f>
        <v>0</v>
      </c>
      <c r="W2569" s="51"/>
      <c r="X2569" s="51"/>
      <c r="Y2569" s="52" t="n">
        <f aca="false">(X2569-W2569)/365</f>
        <v>0</v>
      </c>
      <c r="Z2569" s="51"/>
      <c r="AA2569" s="51"/>
      <c r="AB2569" s="52" t="n">
        <f aca="false">(AA2569-Z2569)/365</f>
        <v>0</v>
      </c>
      <c r="AC2569" s="51"/>
      <c r="AD2569" s="51"/>
      <c r="AE2569" s="52" t="n">
        <f aca="false">(AD2569-AC2569)/365</f>
        <v>0</v>
      </c>
      <c r="AF2569" s="51"/>
      <c r="AG2569" s="51"/>
      <c r="AH2569" s="52" t="n">
        <f aca="false">(AG2569-AF2569)/365</f>
        <v>0</v>
      </c>
      <c r="AI2569" s="51"/>
      <c r="AJ2569" s="51"/>
      <c r="AK2569" s="52" t="n">
        <f aca="false">(AJ2569-AI2569)/365</f>
        <v>0</v>
      </c>
      <c r="AL2569" s="53" t="n">
        <f aca="false">IF($D$1&lt;=W2569,0,IF($D$1&lt;=X2569,($D$1-W2569)/365,IF($D$1&lt;=Z2569,Y2569,IF($D$1&lt;=AA2569,Y2569+($D$1-Z2569)/365,IF($D$1&lt;=AC2569,(Y2569+AB2569),IF($D$1&lt;=AD2569,(Y2569+AB2569)+($D$1-AC2569)/365,IF($D$1&lt;=AF2569,(Y2569+AB2569+AE2569),AM2569)))))))</f>
        <v>0</v>
      </c>
      <c r="AM2569" s="53" t="n">
        <f aca="false">IF($D$1&lt;=AG2569,(Y2569+AB2569+AE2569)+($D$1-AF2569)/365,IF($D$1&lt;=AI2569,(Y2569+AB2569+AE2569+AH2569),IF($D$1&lt;=AJ2569,(Y2569+AB2569+AE2569+AH2569)+($D$1-AI2569)/365,(Y2569+AB2569+AE2569+AH2569+AK2569))))</f>
        <v>0</v>
      </c>
    </row>
    <row r="2570" customFormat="false" ht="12.75" hidden="false" customHeight="true" outlineLevel="0" collapsed="false">
      <c r="T2570" s="49" t="n">
        <f aca="false">IF(U2570&gt;=V2570,(U2570-V2570),"Fehler!")</f>
        <v>0</v>
      </c>
      <c r="U2570" s="50" t="n">
        <f aca="false">IF(D2570&gt;0,($D$1-D2570)/365,0)</f>
        <v>0</v>
      </c>
      <c r="V2570" s="50" t="n">
        <f aca="false">AL2570</f>
        <v>0</v>
      </c>
      <c r="W2570" s="51"/>
      <c r="X2570" s="51"/>
      <c r="Y2570" s="52" t="n">
        <f aca="false">(X2570-W2570)/365</f>
        <v>0</v>
      </c>
      <c r="Z2570" s="51"/>
      <c r="AA2570" s="51"/>
      <c r="AB2570" s="52" t="n">
        <f aca="false">(AA2570-Z2570)/365</f>
        <v>0</v>
      </c>
      <c r="AC2570" s="51"/>
      <c r="AD2570" s="51"/>
      <c r="AE2570" s="52" t="n">
        <f aca="false">(AD2570-AC2570)/365</f>
        <v>0</v>
      </c>
      <c r="AF2570" s="51"/>
      <c r="AG2570" s="51"/>
      <c r="AH2570" s="52" t="n">
        <f aca="false">(AG2570-AF2570)/365</f>
        <v>0</v>
      </c>
      <c r="AI2570" s="51"/>
      <c r="AJ2570" s="51"/>
      <c r="AK2570" s="52" t="n">
        <f aca="false">(AJ2570-AI2570)/365</f>
        <v>0</v>
      </c>
      <c r="AL2570" s="53" t="n">
        <f aca="false">IF($D$1&lt;=W2570,0,IF($D$1&lt;=X2570,($D$1-W2570)/365,IF($D$1&lt;=Z2570,Y2570,IF($D$1&lt;=AA2570,Y2570+($D$1-Z2570)/365,IF($D$1&lt;=AC2570,(Y2570+AB2570),IF($D$1&lt;=AD2570,(Y2570+AB2570)+($D$1-AC2570)/365,IF($D$1&lt;=AF2570,(Y2570+AB2570+AE2570),AM2570)))))))</f>
        <v>0</v>
      </c>
      <c r="AM2570" s="53" t="n">
        <f aca="false">IF($D$1&lt;=AG2570,(Y2570+AB2570+AE2570)+($D$1-AF2570)/365,IF($D$1&lt;=AI2570,(Y2570+AB2570+AE2570+AH2570),IF($D$1&lt;=AJ2570,(Y2570+AB2570+AE2570+AH2570)+($D$1-AI2570)/365,(Y2570+AB2570+AE2570+AH2570+AK2570))))</f>
        <v>0</v>
      </c>
    </row>
    <row r="2571" customFormat="false" ht="12.75" hidden="false" customHeight="true" outlineLevel="0" collapsed="false">
      <c r="T2571" s="49" t="n">
        <f aca="false">IF(U2571&gt;=V2571,(U2571-V2571),"Fehler!")</f>
        <v>0</v>
      </c>
      <c r="U2571" s="50" t="n">
        <f aca="false">IF(D2571&gt;0,($D$1-D2571)/365,0)</f>
        <v>0</v>
      </c>
      <c r="V2571" s="50" t="n">
        <f aca="false">AL2571</f>
        <v>0</v>
      </c>
      <c r="W2571" s="51"/>
      <c r="X2571" s="51"/>
      <c r="Y2571" s="52" t="n">
        <f aca="false">(X2571-W2571)/365</f>
        <v>0</v>
      </c>
      <c r="Z2571" s="51"/>
      <c r="AA2571" s="51"/>
      <c r="AB2571" s="52" t="n">
        <f aca="false">(AA2571-Z2571)/365</f>
        <v>0</v>
      </c>
      <c r="AC2571" s="51"/>
      <c r="AD2571" s="51"/>
      <c r="AE2571" s="52" t="n">
        <f aca="false">(AD2571-AC2571)/365</f>
        <v>0</v>
      </c>
      <c r="AF2571" s="51"/>
      <c r="AG2571" s="51"/>
      <c r="AH2571" s="52" t="n">
        <f aca="false">(AG2571-AF2571)/365</f>
        <v>0</v>
      </c>
      <c r="AI2571" s="51"/>
      <c r="AJ2571" s="51"/>
      <c r="AK2571" s="52" t="n">
        <f aca="false">(AJ2571-AI2571)/365</f>
        <v>0</v>
      </c>
      <c r="AL2571" s="53" t="n">
        <f aca="false">IF($D$1&lt;=W2571,0,IF($D$1&lt;=X2571,($D$1-W2571)/365,IF($D$1&lt;=Z2571,Y2571,IF($D$1&lt;=AA2571,Y2571+($D$1-Z2571)/365,IF($D$1&lt;=AC2571,(Y2571+AB2571),IF($D$1&lt;=AD2571,(Y2571+AB2571)+($D$1-AC2571)/365,IF($D$1&lt;=AF2571,(Y2571+AB2571+AE2571),AM2571)))))))</f>
        <v>0</v>
      </c>
      <c r="AM2571" s="53" t="n">
        <f aca="false">IF($D$1&lt;=AG2571,(Y2571+AB2571+AE2571)+($D$1-AF2571)/365,IF($D$1&lt;=AI2571,(Y2571+AB2571+AE2571+AH2571),IF($D$1&lt;=AJ2571,(Y2571+AB2571+AE2571+AH2571)+($D$1-AI2571)/365,(Y2571+AB2571+AE2571+AH2571+AK2571))))</f>
        <v>0</v>
      </c>
    </row>
    <row r="2572" customFormat="false" ht="12.75" hidden="false" customHeight="true" outlineLevel="0" collapsed="false">
      <c r="T2572" s="49" t="n">
        <f aca="false">IF(U2572&gt;=V2572,(U2572-V2572),"Fehler!")</f>
        <v>0</v>
      </c>
      <c r="U2572" s="50" t="n">
        <f aca="false">IF(D2572&gt;0,($D$1-D2572)/365,0)</f>
        <v>0</v>
      </c>
      <c r="V2572" s="50" t="n">
        <f aca="false">AL2572</f>
        <v>0</v>
      </c>
      <c r="W2572" s="51"/>
      <c r="X2572" s="51"/>
      <c r="Y2572" s="52" t="n">
        <f aca="false">(X2572-W2572)/365</f>
        <v>0</v>
      </c>
      <c r="Z2572" s="51"/>
      <c r="AA2572" s="51"/>
      <c r="AB2572" s="52" t="n">
        <f aca="false">(AA2572-Z2572)/365</f>
        <v>0</v>
      </c>
      <c r="AC2572" s="51"/>
      <c r="AD2572" s="51"/>
      <c r="AE2572" s="52" t="n">
        <f aca="false">(AD2572-AC2572)/365</f>
        <v>0</v>
      </c>
      <c r="AF2572" s="51"/>
      <c r="AG2572" s="51"/>
      <c r="AH2572" s="52" t="n">
        <f aca="false">(AG2572-AF2572)/365</f>
        <v>0</v>
      </c>
      <c r="AI2572" s="51"/>
      <c r="AJ2572" s="51"/>
      <c r="AK2572" s="52" t="n">
        <f aca="false">(AJ2572-AI2572)/365</f>
        <v>0</v>
      </c>
      <c r="AL2572" s="53" t="n">
        <f aca="false">IF($D$1&lt;=W2572,0,IF($D$1&lt;=X2572,($D$1-W2572)/365,IF($D$1&lt;=Z2572,Y2572,IF($D$1&lt;=AA2572,Y2572+($D$1-Z2572)/365,IF($D$1&lt;=AC2572,(Y2572+AB2572),IF($D$1&lt;=AD2572,(Y2572+AB2572)+($D$1-AC2572)/365,IF($D$1&lt;=AF2572,(Y2572+AB2572+AE2572),AM2572)))))))</f>
        <v>0</v>
      </c>
      <c r="AM2572" s="53" t="n">
        <f aca="false">IF($D$1&lt;=AG2572,(Y2572+AB2572+AE2572)+($D$1-AF2572)/365,IF($D$1&lt;=AI2572,(Y2572+AB2572+AE2572+AH2572),IF($D$1&lt;=AJ2572,(Y2572+AB2572+AE2572+AH2572)+($D$1-AI2572)/365,(Y2572+AB2572+AE2572+AH2572+AK2572))))</f>
        <v>0</v>
      </c>
    </row>
    <row r="2573" customFormat="false" ht="12.75" hidden="false" customHeight="true" outlineLevel="0" collapsed="false">
      <c r="T2573" s="49" t="n">
        <f aca="false">IF(U2573&gt;=V2573,(U2573-V2573),"Fehler!")</f>
        <v>0</v>
      </c>
      <c r="U2573" s="50" t="n">
        <f aca="false">IF(D2573&gt;0,($D$1-D2573)/365,0)</f>
        <v>0</v>
      </c>
      <c r="V2573" s="50" t="n">
        <f aca="false">AL2573</f>
        <v>0</v>
      </c>
      <c r="W2573" s="51"/>
      <c r="X2573" s="51"/>
      <c r="Y2573" s="52" t="n">
        <f aca="false">(X2573-W2573)/365</f>
        <v>0</v>
      </c>
      <c r="Z2573" s="51"/>
      <c r="AA2573" s="51"/>
      <c r="AB2573" s="52" t="n">
        <f aca="false">(AA2573-Z2573)/365</f>
        <v>0</v>
      </c>
      <c r="AC2573" s="51"/>
      <c r="AD2573" s="51"/>
      <c r="AE2573" s="52" t="n">
        <f aca="false">(AD2573-AC2573)/365</f>
        <v>0</v>
      </c>
      <c r="AF2573" s="51"/>
      <c r="AG2573" s="51"/>
      <c r="AH2573" s="52" t="n">
        <f aca="false">(AG2573-AF2573)/365</f>
        <v>0</v>
      </c>
      <c r="AI2573" s="51"/>
      <c r="AJ2573" s="51"/>
      <c r="AK2573" s="52" t="n">
        <f aca="false">(AJ2573-AI2573)/365</f>
        <v>0</v>
      </c>
      <c r="AL2573" s="53" t="n">
        <f aca="false">IF($D$1&lt;=W2573,0,IF($D$1&lt;=X2573,($D$1-W2573)/365,IF($D$1&lt;=Z2573,Y2573,IF($D$1&lt;=AA2573,Y2573+($D$1-Z2573)/365,IF($D$1&lt;=AC2573,(Y2573+AB2573),IF($D$1&lt;=AD2573,(Y2573+AB2573)+($D$1-AC2573)/365,IF($D$1&lt;=AF2573,(Y2573+AB2573+AE2573),AM2573)))))))</f>
        <v>0</v>
      </c>
      <c r="AM2573" s="53" t="n">
        <f aca="false">IF($D$1&lt;=AG2573,(Y2573+AB2573+AE2573)+($D$1-AF2573)/365,IF($D$1&lt;=AI2573,(Y2573+AB2573+AE2573+AH2573),IF($D$1&lt;=AJ2573,(Y2573+AB2573+AE2573+AH2573)+($D$1-AI2573)/365,(Y2573+AB2573+AE2573+AH2573+AK2573))))</f>
        <v>0</v>
      </c>
    </row>
    <row r="2574" customFormat="false" ht="12.75" hidden="false" customHeight="true" outlineLevel="0" collapsed="false">
      <c r="T2574" s="49" t="n">
        <f aca="false">IF(U2574&gt;=V2574,(U2574-V2574),"Fehler!")</f>
        <v>0</v>
      </c>
      <c r="U2574" s="50" t="n">
        <f aca="false">IF(D2574&gt;0,($D$1-D2574)/365,0)</f>
        <v>0</v>
      </c>
      <c r="V2574" s="50" t="n">
        <f aca="false">AL2574</f>
        <v>0</v>
      </c>
      <c r="W2574" s="51"/>
      <c r="X2574" s="51"/>
      <c r="Y2574" s="52" t="n">
        <f aca="false">(X2574-W2574)/365</f>
        <v>0</v>
      </c>
      <c r="Z2574" s="51"/>
      <c r="AA2574" s="51"/>
      <c r="AB2574" s="52" t="n">
        <f aca="false">(AA2574-Z2574)/365</f>
        <v>0</v>
      </c>
      <c r="AC2574" s="51"/>
      <c r="AD2574" s="51"/>
      <c r="AE2574" s="52" t="n">
        <f aca="false">(AD2574-AC2574)/365</f>
        <v>0</v>
      </c>
      <c r="AF2574" s="51"/>
      <c r="AG2574" s="51"/>
      <c r="AH2574" s="52" t="n">
        <f aca="false">(AG2574-AF2574)/365</f>
        <v>0</v>
      </c>
      <c r="AI2574" s="51"/>
      <c r="AJ2574" s="51"/>
      <c r="AK2574" s="52" t="n">
        <f aca="false">(AJ2574-AI2574)/365</f>
        <v>0</v>
      </c>
      <c r="AL2574" s="53" t="n">
        <f aca="false">IF($D$1&lt;=W2574,0,IF($D$1&lt;=X2574,($D$1-W2574)/365,IF($D$1&lt;=Z2574,Y2574,IF($D$1&lt;=AA2574,Y2574+($D$1-Z2574)/365,IF($D$1&lt;=AC2574,(Y2574+AB2574),IF($D$1&lt;=AD2574,(Y2574+AB2574)+($D$1-AC2574)/365,IF($D$1&lt;=AF2574,(Y2574+AB2574+AE2574),AM2574)))))))</f>
        <v>0</v>
      </c>
      <c r="AM2574" s="53" t="n">
        <f aca="false">IF($D$1&lt;=AG2574,(Y2574+AB2574+AE2574)+($D$1-AF2574)/365,IF($D$1&lt;=AI2574,(Y2574+AB2574+AE2574+AH2574),IF($D$1&lt;=AJ2574,(Y2574+AB2574+AE2574+AH2574)+($D$1-AI2574)/365,(Y2574+AB2574+AE2574+AH2574+AK2574))))</f>
        <v>0</v>
      </c>
    </row>
    <row r="2575" customFormat="false" ht="12.75" hidden="false" customHeight="true" outlineLevel="0" collapsed="false">
      <c r="T2575" s="49" t="n">
        <f aca="false">IF(U2575&gt;=V2575,(U2575-V2575),"Fehler!")</f>
        <v>0</v>
      </c>
      <c r="U2575" s="50" t="n">
        <f aca="false">IF(D2575&gt;0,($D$1-D2575)/365,0)</f>
        <v>0</v>
      </c>
      <c r="V2575" s="50" t="n">
        <f aca="false">AL2575</f>
        <v>0</v>
      </c>
      <c r="W2575" s="51"/>
      <c r="X2575" s="51"/>
      <c r="Y2575" s="52" t="n">
        <f aca="false">(X2575-W2575)/365</f>
        <v>0</v>
      </c>
      <c r="Z2575" s="51"/>
      <c r="AA2575" s="51"/>
      <c r="AB2575" s="52" t="n">
        <f aca="false">(AA2575-Z2575)/365</f>
        <v>0</v>
      </c>
      <c r="AC2575" s="51"/>
      <c r="AD2575" s="51"/>
      <c r="AE2575" s="52" t="n">
        <f aca="false">(AD2575-AC2575)/365</f>
        <v>0</v>
      </c>
      <c r="AF2575" s="51"/>
      <c r="AG2575" s="51"/>
      <c r="AH2575" s="52" t="n">
        <f aca="false">(AG2575-AF2575)/365</f>
        <v>0</v>
      </c>
      <c r="AI2575" s="51"/>
      <c r="AJ2575" s="51"/>
      <c r="AK2575" s="52" t="n">
        <f aca="false">(AJ2575-AI2575)/365</f>
        <v>0</v>
      </c>
      <c r="AL2575" s="53" t="n">
        <f aca="false">IF($D$1&lt;=W2575,0,IF($D$1&lt;=X2575,($D$1-W2575)/365,IF($D$1&lt;=Z2575,Y2575,IF($D$1&lt;=AA2575,Y2575+($D$1-Z2575)/365,IF($D$1&lt;=AC2575,(Y2575+AB2575),IF($D$1&lt;=AD2575,(Y2575+AB2575)+($D$1-AC2575)/365,IF($D$1&lt;=AF2575,(Y2575+AB2575+AE2575),AM2575)))))))</f>
        <v>0</v>
      </c>
      <c r="AM2575" s="53" t="n">
        <f aca="false">IF($D$1&lt;=AG2575,(Y2575+AB2575+AE2575)+($D$1-AF2575)/365,IF($D$1&lt;=AI2575,(Y2575+AB2575+AE2575+AH2575),IF($D$1&lt;=AJ2575,(Y2575+AB2575+AE2575+AH2575)+($D$1-AI2575)/365,(Y2575+AB2575+AE2575+AH2575+AK2575))))</f>
        <v>0</v>
      </c>
    </row>
    <row r="2576" customFormat="false" ht="12.75" hidden="false" customHeight="true" outlineLevel="0" collapsed="false">
      <c r="T2576" s="49" t="n">
        <f aca="false">IF(U2576&gt;=V2576,(U2576-V2576),"Fehler!")</f>
        <v>0</v>
      </c>
      <c r="U2576" s="50" t="n">
        <f aca="false">IF(D2576&gt;0,($D$1-D2576)/365,0)</f>
        <v>0</v>
      </c>
      <c r="V2576" s="50" t="n">
        <f aca="false">AL2576</f>
        <v>0</v>
      </c>
      <c r="W2576" s="51"/>
      <c r="X2576" s="51"/>
      <c r="Y2576" s="52" t="n">
        <f aca="false">(X2576-W2576)/365</f>
        <v>0</v>
      </c>
      <c r="Z2576" s="51"/>
      <c r="AA2576" s="51"/>
      <c r="AB2576" s="52" t="n">
        <f aca="false">(AA2576-Z2576)/365</f>
        <v>0</v>
      </c>
      <c r="AC2576" s="51"/>
      <c r="AD2576" s="51"/>
      <c r="AE2576" s="52" t="n">
        <f aca="false">(AD2576-AC2576)/365</f>
        <v>0</v>
      </c>
      <c r="AF2576" s="51"/>
      <c r="AG2576" s="51"/>
      <c r="AH2576" s="52" t="n">
        <f aca="false">(AG2576-AF2576)/365</f>
        <v>0</v>
      </c>
      <c r="AI2576" s="51"/>
      <c r="AJ2576" s="51"/>
      <c r="AK2576" s="52" t="n">
        <f aca="false">(AJ2576-AI2576)/365</f>
        <v>0</v>
      </c>
      <c r="AL2576" s="53" t="n">
        <f aca="false">IF($D$1&lt;=W2576,0,IF($D$1&lt;=X2576,($D$1-W2576)/365,IF($D$1&lt;=Z2576,Y2576,IF($D$1&lt;=AA2576,Y2576+($D$1-Z2576)/365,IF($D$1&lt;=AC2576,(Y2576+AB2576),IF($D$1&lt;=AD2576,(Y2576+AB2576)+($D$1-AC2576)/365,IF($D$1&lt;=AF2576,(Y2576+AB2576+AE2576),AM2576)))))))</f>
        <v>0</v>
      </c>
      <c r="AM2576" s="53" t="n">
        <f aca="false">IF($D$1&lt;=AG2576,(Y2576+AB2576+AE2576)+($D$1-AF2576)/365,IF($D$1&lt;=AI2576,(Y2576+AB2576+AE2576+AH2576),IF($D$1&lt;=AJ2576,(Y2576+AB2576+AE2576+AH2576)+($D$1-AI2576)/365,(Y2576+AB2576+AE2576+AH2576+AK2576))))</f>
        <v>0</v>
      </c>
    </row>
    <row r="2577" customFormat="false" ht="12.75" hidden="false" customHeight="true" outlineLevel="0" collapsed="false">
      <c r="T2577" s="49" t="n">
        <f aca="false">IF(U2577&gt;=V2577,(U2577-V2577),"Fehler!")</f>
        <v>0</v>
      </c>
      <c r="U2577" s="50" t="n">
        <f aca="false">IF(D2577&gt;0,($D$1-D2577)/365,0)</f>
        <v>0</v>
      </c>
      <c r="V2577" s="50" t="n">
        <f aca="false">AL2577</f>
        <v>0</v>
      </c>
      <c r="W2577" s="51"/>
      <c r="X2577" s="51"/>
      <c r="Y2577" s="52" t="n">
        <f aca="false">(X2577-W2577)/365</f>
        <v>0</v>
      </c>
      <c r="Z2577" s="51"/>
      <c r="AA2577" s="51"/>
      <c r="AB2577" s="52" t="n">
        <f aca="false">(AA2577-Z2577)/365</f>
        <v>0</v>
      </c>
      <c r="AC2577" s="51"/>
      <c r="AD2577" s="51"/>
      <c r="AE2577" s="52" t="n">
        <f aca="false">(AD2577-AC2577)/365</f>
        <v>0</v>
      </c>
      <c r="AF2577" s="51"/>
      <c r="AG2577" s="51"/>
      <c r="AH2577" s="52" t="n">
        <f aca="false">(AG2577-AF2577)/365</f>
        <v>0</v>
      </c>
      <c r="AI2577" s="51"/>
      <c r="AJ2577" s="51"/>
      <c r="AK2577" s="52" t="n">
        <f aca="false">(AJ2577-AI2577)/365</f>
        <v>0</v>
      </c>
      <c r="AL2577" s="53" t="n">
        <f aca="false">IF($D$1&lt;=W2577,0,IF($D$1&lt;=X2577,($D$1-W2577)/365,IF($D$1&lt;=Z2577,Y2577,IF($D$1&lt;=AA2577,Y2577+($D$1-Z2577)/365,IF($D$1&lt;=AC2577,(Y2577+AB2577),IF($D$1&lt;=AD2577,(Y2577+AB2577)+($D$1-AC2577)/365,IF($D$1&lt;=AF2577,(Y2577+AB2577+AE2577),AM2577)))))))</f>
        <v>0</v>
      </c>
      <c r="AM2577" s="53" t="n">
        <f aca="false">IF($D$1&lt;=AG2577,(Y2577+AB2577+AE2577)+($D$1-AF2577)/365,IF($D$1&lt;=AI2577,(Y2577+AB2577+AE2577+AH2577),IF($D$1&lt;=AJ2577,(Y2577+AB2577+AE2577+AH2577)+($D$1-AI2577)/365,(Y2577+AB2577+AE2577+AH2577+AK2577))))</f>
        <v>0</v>
      </c>
    </row>
    <row r="2578" customFormat="false" ht="12.75" hidden="false" customHeight="true" outlineLevel="0" collapsed="false">
      <c r="T2578" s="49" t="n">
        <f aca="false">IF(U2578&gt;=V2578,(U2578-V2578),"Fehler!")</f>
        <v>0</v>
      </c>
      <c r="U2578" s="50" t="n">
        <f aca="false">IF(D2578&gt;0,($D$1-D2578)/365,0)</f>
        <v>0</v>
      </c>
      <c r="V2578" s="50" t="n">
        <f aca="false">AL2578</f>
        <v>0</v>
      </c>
      <c r="W2578" s="51"/>
      <c r="X2578" s="51"/>
      <c r="Y2578" s="52" t="n">
        <f aca="false">(X2578-W2578)/365</f>
        <v>0</v>
      </c>
      <c r="Z2578" s="51"/>
      <c r="AA2578" s="51"/>
      <c r="AB2578" s="52" t="n">
        <f aca="false">(AA2578-Z2578)/365</f>
        <v>0</v>
      </c>
      <c r="AC2578" s="51"/>
      <c r="AD2578" s="51"/>
      <c r="AE2578" s="52" t="n">
        <f aca="false">(AD2578-AC2578)/365</f>
        <v>0</v>
      </c>
      <c r="AF2578" s="51"/>
      <c r="AG2578" s="51"/>
      <c r="AH2578" s="52" t="n">
        <f aca="false">(AG2578-AF2578)/365</f>
        <v>0</v>
      </c>
      <c r="AI2578" s="51"/>
      <c r="AJ2578" s="51"/>
      <c r="AK2578" s="52" t="n">
        <f aca="false">(AJ2578-AI2578)/365</f>
        <v>0</v>
      </c>
      <c r="AL2578" s="53" t="n">
        <f aca="false">IF($D$1&lt;=W2578,0,IF($D$1&lt;=X2578,($D$1-W2578)/365,IF($D$1&lt;=Z2578,Y2578,IF($D$1&lt;=AA2578,Y2578+($D$1-Z2578)/365,IF($D$1&lt;=AC2578,(Y2578+AB2578),IF($D$1&lt;=AD2578,(Y2578+AB2578)+($D$1-AC2578)/365,IF($D$1&lt;=AF2578,(Y2578+AB2578+AE2578),AM2578)))))))</f>
        <v>0</v>
      </c>
      <c r="AM2578" s="53" t="n">
        <f aca="false">IF($D$1&lt;=AG2578,(Y2578+AB2578+AE2578)+($D$1-AF2578)/365,IF($D$1&lt;=AI2578,(Y2578+AB2578+AE2578+AH2578),IF($D$1&lt;=AJ2578,(Y2578+AB2578+AE2578+AH2578)+($D$1-AI2578)/365,(Y2578+AB2578+AE2578+AH2578+AK2578))))</f>
        <v>0</v>
      </c>
    </row>
    <row r="2579" customFormat="false" ht="12.75" hidden="false" customHeight="true" outlineLevel="0" collapsed="false">
      <c r="T2579" s="49" t="n">
        <f aca="false">IF(U2579&gt;=V2579,(U2579-V2579),"Fehler!")</f>
        <v>0</v>
      </c>
      <c r="U2579" s="50" t="n">
        <f aca="false">IF(D2579&gt;0,($D$1-D2579)/365,0)</f>
        <v>0</v>
      </c>
      <c r="V2579" s="50" t="n">
        <f aca="false">AL2579</f>
        <v>0</v>
      </c>
      <c r="W2579" s="51"/>
      <c r="X2579" s="51"/>
      <c r="Y2579" s="52" t="n">
        <f aca="false">(X2579-W2579)/365</f>
        <v>0</v>
      </c>
      <c r="Z2579" s="51"/>
      <c r="AA2579" s="51"/>
      <c r="AB2579" s="52" t="n">
        <f aca="false">(AA2579-Z2579)/365</f>
        <v>0</v>
      </c>
      <c r="AC2579" s="51"/>
      <c r="AD2579" s="51"/>
      <c r="AE2579" s="52" t="n">
        <f aca="false">(AD2579-AC2579)/365</f>
        <v>0</v>
      </c>
      <c r="AF2579" s="51"/>
      <c r="AG2579" s="51"/>
      <c r="AH2579" s="52" t="n">
        <f aca="false">(AG2579-AF2579)/365</f>
        <v>0</v>
      </c>
      <c r="AI2579" s="51"/>
      <c r="AJ2579" s="51"/>
      <c r="AK2579" s="52" t="n">
        <f aca="false">(AJ2579-AI2579)/365</f>
        <v>0</v>
      </c>
      <c r="AL2579" s="53" t="n">
        <f aca="false">IF($D$1&lt;=W2579,0,IF($D$1&lt;=X2579,($D$1-W2579)/365,IF($D$1&lt;=Z2579,Y2579,IF($D$1&lt;=AA2579,Y2579+($D$1-Z2579)/365,IF($D$1&lt;=AC2579,(Y2579+AB2579),IF($D$1&lt;=AD2579,(Y2579+AB2579)+($D$1-AC2579)/365,IF($D$1&lt;=AF2579,(Y2579+AB2579+AE2579),AM2579)))))))</f>
        <v>0</v>
      </c>
      <c r="AM2579" s="53" t="n">
        <f aca="false">IF($D$1&lt;=AG2579,(Y2579+AB2579+AE2579)+($D$1-AF2579)/365,IF($D$1&lt;=AI2579,(Y2579+AB2579+AE2579+AH2579),IF($D$1&lt;=AJ2579,(Y2579+AB2579+AE2579+AH2579)+($D$1-AI2579)/365,(Y2579+AB2579+AE2579+AH2579+AK2579))))</f>
        <v>0</v>
      </c>
    </row>
    <row r="2580" customFormat="false" ht="12.75" hidden="false" customHeight="true" outlineLevel="0" collapsed="false">
      <c r="T2580" s="49" t="n">
        <f aca="false">IF(U2580&gt;=V2580,(U2580-V2580),"Fehler!")</f>
        <v>0</v>
      </c>
      <c r="U2580" s="50" t="n">
        <f aca="false">IF(D2580&gt;0,($D$1-D2580)/365,0)</f>
        <v>0</v>
      </c>
      <c r="V2580" s="50" t="n">
        <f aca="false">AL2580</f>
        <v>0</v>
      </c>
      <c r="W2580" s="51"/>
      <c r="X2580" s="51"/>
      <c r="Y2580" s="52" t="n">
        <f aca="false">(X2580-W2580)/365</f>
        <v>0</v>
      </c>
      <c r="Z2580" s="51"/>
      <c r="AA2580" s="51"/>
      <c r="AB2580" s="52" t="n">
        <f aca="false">(AA2580-Z2580)/365</f>
        <v>0</v>
      </c>
      <c r="AC2580" s="51"/>
      <c r="AD2580" s="51"/>
      <c r="AE2580" s="52" t="n">
        <f aca="false">(AD2580-AC2580)/365</f>
        <v>0</v>
      </c>
      <c r="AF2580" s="51"/>
      <c r="AG2580" s="51"/>
      <c r="AH2580" s="52" t="n">
        <f aca="false">(AG2580-AF2580)/365</f>
        <v>0</v>
      </c>
      <c r="AI2580" s="51"/>
      <c r="AJ2580" s="51"/>
      <c r="AK2580" s="52" t="n">
        <f aca="false">(AJ2580-AI2580)/365</f>
        <v>0</v>
      </c>
      <c r="AL2580" s="53" t="n">
        <f aca="false">IF($D$1&lt;=W2580,0,IF($D$1&lt;=X2580,($D$1-W2580)/365,IF($D$1&lt;=Z2580,Y2580,IF($D$1&lt;=AA2580,Y2580+($D$1-Z2580)/365,IF($D$1&lt;=AC2580,(Y2580+AB2580),IF($D$1&lt;=AD2580,(Y2580+AB2580)+($D$1-AC2580)/365,IF($D$1&lt;=AF2580,(Y2580+AB2580+AE2580),AM2580)))))))</f>
        <v>0</v>
      </c>
      <c r="AM2580" s="53" t="n">
        <f aca="false">IF($D$1&lt;=AG2580,(Y2580+AB2580+AE2580)+($D$1-AF2580)/365,IF($D$1&lt;=AI2580,(Y2580+AB2580+AE2580+AH2580),IF($D$1&lt;=AJ2580,(Y2580+AB2580+AE2580+AH2580)+($D$1-AI2580)/365,(Y2580+AB2580+AE2580+AH2580+AK2580))))</f>
        <v>0</v>
      </c>
    </row>
    <row r="2581" customFormat="false" ht="12.75" hidden="false" customHeight="true" outlineLevel="0" collapsed="false">
      <c r="T2581" s="49" t="n">
        <f aca="false">IF(U2581&gt;=V2581,(U2581-V2581),"Fehler!")</f>
        <v>0</v>
      </c>
      <c r="U2581" s="50" t="n">
        <f aca="false">IF(D2581&gt;0,($D$1-D2581)/365,0)</f>
        <v>0</v>
      </c>
      <c r="V2581" s="50" t="n">
        <f aca="false">AL2581</f>
        <v>0</v>
      </c>
      <c r="W2581" s="51"/>
      <c r="X2581" s="51"/>
      <c r="Y2581" s="52" t="n">
        <f aca="false">(X2581-W2581)/365</f>
        <v>0</v>
      </c>
      <c r="Z2581" s="51"/>
      <c r="AA2581" s="51"/>
      <c r="AB2581" s="52" t="n">
        <f aca="false">(AA2581-Z2581)/365</f>
        <v>0</v>
      </c>
      <c r="AC2581" s="51"/>
      <c r="AD2581" s="51"/>
      <c r="AE2581" s="52" t="n">
        <f aca="false">(AD2581-AC2581)/365</f>
        <v>0</v>
      </c>
      <c r="AF2581" s="51"/>
      <c r="AG2581" s="51"/>
      <c r="AH2581" s="52" t="n">
        <f aca="false">(AG2581-AF2581)/365</f>
        <v>0</v>
      </c>
      <c r="AI2581" s="51"/>
      <c r="AJ2581" s="51"/>
      <c r="AK2581" s="52" t="n">
        <f aca="false">(AJ2581-AI2581)/365</f>
        <v>0</v>
      </c>
      <c r="AL2581" s="53" t="n">
        <f aca="false">IF($D$1&lt;=W2581,0,IF($D$1&lt;=X2581,($D$1-W2581)/365,IF($D$1&lt;=Z2581,Y2581,IF($D$1&lt;=AA2581,Y2581+($D$1-Z2581)/365,IF($D$1&lt;=AC2581,(Y2581+AB2581),IF($D$1&lt;=AD2581,(Y2581+AB2581)+($D$1-AC2581)/365,IF($D$1&lt;=AF2581,(Y2581+AB2581+AE2581),AM2581)))))))</f>
        <v>0</v>
      </c>
      <c r="AM2581" s="53" t="n">
        <f aca="false">IF($D$1&lt;=AG2581,(Y2581+AB2581+AE2581)+($D$1-AF2581)/365,IF($D$1&lt;=AI2581,(Y2581+AB2581+AE2581+AH2581),IF($D$1&lt;=AJ2581,(Y2581+AB2581+AE2581+AH2581)+($D$1-AI2581)/365,(Y2581+AB2581+AE2581+AH2581+AK2581))))</f>
        <v>0</v>
      </c>
    </row>
    <row r="2582" customFormat="false" ht="12.75" hidden="false" customHeight="true" outlineLevel="0" collapsed="false">
      <c r="T2582" s="49" t="n">
        <f aca="false">IF(U2582&gt;=V2582,(U2582-V2582),"Fehler!")</f>
        <v>0</v>
      </c>
      <c r="U2582" s="50" t="n">
        <f aca="false">IF(D2582&gt;0,($D$1-D2582)/365,0)</f>
        <v>0</v>
      </c>
      <c r="V2582" s="50" t="n">
        <f aca="false">AL2582</f>
        <v>0</v>
      </c>
      <c r="W2582" s="51"/>
      <c r="X2582" s="51"/>
      <c r="Y2582" s="52" t="n">
        <f aca="false">(X2582-W2582)/365</f>
        <v>0</v>
      </c>
      <c r="Z2582" s="51"/>
      <c r="AA2582" s="51"/>
      <c r="AB2582" s="52" t="n">
        <f aca="false">(AA2582-Z2582)/365</f>
        <v>0</v>
      </c>
      <c r="AC2582" s="51"/>
      <c r="AD2582" s="51"/>
      <c r="AE2582" s="52" t="n">
        <f aca="false">(AD2582-AC2582)/365</f>
        <v>0</v>
      </c>
      <c r="AF2582" s="51"/>
      <c r="AG2582" s="51"/>
      <c r="AH2582" s="52" t="n">
        <f aca="false">(AG2582-AF2582)/365</f>
        <v>0</v>
      </c>
      <c r="AI2582" s="51"/>
      <c r="AJ2582" s="51"/>
      <c r="AK2582" s="52" t="n">
        <f aca="false">(AJ2582-AI2582)/365</f>
        <v>0</v>
      </c>
      <c r="AL2582" s="53" t="n">
        <f aca="false">IF($D$1&lt;=W2582,0,IF($D$1&lt;=X2582,($D$1-W2582)/365,IF($D$1&lt;=Z2582,Y2582,IF($D$1&lt;=AA2582,Y2582+($D$1-Z2582)/365,IF($D$1&lt;=AC2582,(Y2582+AB2582),IF($D$1&lt;=AD2582,(Y2582+AB2582)+($D$1-AC2582)/365,IF($D$1&lt;=AF2582,(Y2582+AB2582+AE2582),AM2582)))))))</f>
        <v>0</v>
      </c>
      <c r="AM2582" s="53" t="n">
        <f aca="false">IF($D$1&lt;=AG2582,(Y2582+AB2582+AE2582)+($D$1-AF2582)/365,IF($D$1&lt;=AI2582,(Y2582+AB2582+AE2582+AH2582),IF($D$1&lt;=AJ2582,(Y2582+AB2582+AE2582+AH2582)+($D$1-AI2582)/365,(Y2582+AB2582+AE2582+AH2582+AK2582))))</f>
        <v>0</v>
      </c>
    </row>
    <row r="2583" customFormat="false" ht="12.75" hidden="false" customHeight="true" outlineLevel="0" collapsed="false">
      <c r="T2583" s="49" t="n">
        <f aca="false">IF(U2583&gt;=V2583,(U2583-V2583),"Fehler!")</f>
        <v>0</v>
      </c>
      <c r="U2583" s="50" t="n">
        <f aca="false">IF(D2583&gt;0,($D$1-D2583)/365,0)</f>
        <v>0</v>
      </c>
      <c r="V2583" s="50" t="n">
        <f aca="false">AL2583</f>
        <v>0</v>
      </c>
      <c r="W2583" s="51"/>
      <c r="X2583" s="51"/>
      <c r="Y2583" s="52" t="n">
        <f aca="false">(X2583-W2583)/365</f>
        <v>0</v>
      </c>
      <c r="Z2583" s="51"/>
      <c r="AA2583" s="51"/>
      <c r="AB2583" s="52" t="n">
        <f aca="false">(AA2583-Z2583)/365</f>
        <v>0</v>
      </c>
      <c r="AC2583" s="51"/>
      <c r="AD2583" s="51"/>
      <c r="AE2583" s="52" t="n">
        <f aca="false">(AD2583-AC2583)/365</f>
        <v>0</v>
      </c>
      <c r="AF2583" s="51"/>
      <c r="AG2583" s="51"/>
      <c r="AH2583" s="52" t="n">
        <f aca="false">(AG2583-AF2583)/365</f>
        <v>0</v>
      </c>
      <c r="AI2583" s="51"/>
      <c r="AJ2583" s="51"/>
      <c r="AK2583" s="52" t="n">
        <f aca="false">(AJ2583-AI2583)/365</f>
        <v>0</v>
      </c>
      <c r="AL2583" s="53" t="n">
        <f aca="false">IF($D$1&lt;=W2583,0,IF($D$1&lt;=X2583,($D$1-W2583)/365,IF($D$1&lt;=Z2583,Y2583,IF($D$1&lt;=AA2583,Y2583+($D$1-Z2583)/365,IF($D$1&lt;=AC2583,(Y2583+AB2583),IF($D$1&lt;=AD2583,(Y2583+AB2583)+($D$1-AC2583)/365,IF($D$1&lt;=AF2583,(Y2583+AB2583+AE2583),AM2583)))))))</f>
        <v>0</v>
      </c>
      <c r="AM2583" s="53" t="n">
        <f aca="false">IF($D$1&lt;=AG2583,(Y2583+AB2583+AE2583)+($D$1-AF2583)/365,IF($D$1&lt;=AI2583,(Y2583+AB2583+AE2583+AH2583),IF($D$1&lt;=AJ2583,(Y2583+AB2583+AE2583+AH2583)+($D$1-AI2583)/365,(Y2583+AB2583+AE2583+AH2583+AK2583))))</f>
        <v>0</v>
      </c>
    </row>
    <row r="2584" customFormat="false" ht="12.75" hidden="false" customHeight="true" outlineLevel="0" collapsed="false">
      <c r="T2584" s="49" t="n">
        <f aca="false">IF(U2584&gt;=V2584,(U2584-V2584),"Fehler!")</f>
        <v>0</v>
      </c>
      <c r="U2584" s="50" t="n">
        <f aca="false">IF(D2584&gt;0,($D$1-D2584)/365,0)</f>
        <v>0</v>
      </c>
      <c r="V2584" s="50" t="n">
        <f aca="false">AL2584</f>
        <v>0</v>
      </c>
      <c r="W2584" s="51"/>
      <c r="X2584" s="51"/>
      <c r="Y2584" s="52" t="n">
        <f aca="false">(X2584-W2584)/365</f>
        <v>0</v>
      </c>
      <c r="Z2584" s="51"/>
      <c r="AA2584" s="51"/>
      <c r="AB2584" s="52" t="n">
        <f aca="false">(AA2584-Z2584)/365</f>
        <v>0</v>
      </c>
      <c r="AC2584" s="51"/>
      <c r="AD2584" s="51"/>
      <c r="AE2584" s="52" t="n">
        <f aca="false">(AD2584-AC2584)/365</f>
        <v>0</v>
      </c>
      <c r="AF2584" s="51"/>
      <c r="AG2584" s="51"/>
      <c r="AH2584" s="52" t="n">
        <f aca="false">(AG2584-AF2584)/365</f>
        <v>0</v>
      </c>
      <c r="AI2584" s="51"/>
      <c r="AJ2584" s="51"/>
      <c r="AK2584" s="52" t="n">
        <f aca="false">(AJ2584-AI2584)/365</f>
        <v>0</v>
      </c>
      <c r="AL2584" s="53" t="n">
        <f aca="false">IF($D$1&lt;=W2584,0,IF($D$1&lt;=X2584,($D$1-W2584)/365,IF($D$1&lt;=Z2584,Y2584,IF($D$1&lt;=AA2584,Y2584+($D$1-Z2584)/365,IF($D$1&lt;=AC2584,(Y2584+AB2584),IF($D$1&lt;=AD2584,(Y2584+AB2584)+($D$1-AC2584)/365,IF($D$1&lt;=AF2584,(Y2584+AB2584+AE2584),AM2584)))))))</f>
        <v>0</v>
      </c>
      <c r="AM2584" s="53" t="n">
        <f aca="false">IF($D$1&lt;=AG2584,(Y2584+AB2584+AE2584)+($D$1-AF2584)/365,IF($D$1&lt;=AI2584,(Y2584+AB2584+AE2584+AH2584),IF($D$1&lt;=AJ2584,(Y2584+AB2584+AE2584+AH2584)+($D$1-AI2584)/365,(Y2584+AB2584+AE2584+AH2584+AK2584))))</f>
        <v>0</v>
      </c>
    </row>
    <row r="2585" customFormat="false" ht="12.75" hidden="false" customHeight="true" outlineLevel="0" collapsed="false">
      <c r="T2585" s="49" t="n">
        <f aca="false">IF(U2585&gt;=V2585,(U2585-V2585),"Fehler!")</f>
        <v>0</v>
      </c>
      <c r="U2585" s="50" t="n">
        <f aca="false">IF(D2585&gt;0,($D$1-D2585)/365,0)</f>
        <v>0</v>
      </c>
      <c r="V2585" s="50" t="n">
        <f aca="false">AL2585</f>
        <v>0</v>
      </c>
      <c r="W2585" s="51"/>
      <c r="X2585" s="51"/>
      <c r="Y2585" s="52" t="n">
        <f aca="false">(X2585-W2585)/365</f>
        <v>0</v>
      </c>
      <c r="Z2585" s="51"/>
      <c r="AA2585" s="51"/>
      <c r="AB2585" s="52" t="n">
        <f aca="false">(AA2585-Z2585)/365</f>
        <v>0</v>
      </c>
      <c r="AC2585" s="51"/>
      <c r="AD2585" s="51"/>
      <c r="AE2585" s="52" t="n">
        <f aca="false">(AD2585-AC2585)/365</f>
        <v>0</v>
      </c>
      <c r="AF2585" s="51"/>
      <c r="AG2585" s="51"/>
      <c r="AH2585" s="52" t="n">
        <f aca="false">(AG2585-AF2585)/365</f>
        <v>0</v>
      </c>
      <c r="AI2585" s="51"/>
      <c r="AJ2585" s="51"/>
      <c r="AK2585" s="52" t="n">
        <f aca="false">(AJ2585-AI2585)/365</f>
        <v>0</v>
      </c>
      <c r="AL2585" s="53" t="n">
        <f aca="false">IF($D$1&lt;=W2585,0,IF($D$1&lt;=X2585,($D$1-W2585)/365,IF($D$1&lt;=Z2585,Y2585,IF($D$1&lt;=AA2585,Y2585+($D$1-Z2585)/365,IF($D$1&lt;=AC2585,(Y2585+AB2585),IF($D$1&lt;=AD2585,(Y2585+AB2585)+($D$1-AC2585)/365,IF($D$1&lt;=AF2585,(Y2585+AB2585+AE2585),AM2585)))))))</f>
        <v>0</v>
      </c>
      <c r="AM2585" s="53" t="n">
        <f aca="false">IF($D$1&lt;=AG2585,(Y2585+AB2585+AE2585)+($D$1-AF2585)/365,IF($D$1&lt;=AI2585,(Y2585+AB2585+AE2585+AH2585),IF($D$1&lt;=AJ2585,(Y2585+AB2585+AE2585+AH2585)+($D$1-AI2585)/365,(Y2585+AB2585+AE2585+AH2585+AK2585))))</f>
        <v>0</v>
      </c>
    </row>
    <row r="2586" customFormat="false" ht="12.75" hidden="false" customHeight="true" outlineLevel="0" collapsed="false">
      <c r="T2586" s="49" t="n">
        <f aca="false">IF(U2586&gt;=V2586,(U2586-V2586),"Fehler!")</f>
        <v>0</v>
      </c>
      <c r="U2586" s="50" t="n">
        <f aca="false">IF(D2586&gt;0,($D$1-D2586)/365,0)</f>
        <v>0</v>
      </c>
      <c r="V2586" s="50" t="n">
        <f aca="false">AL2586</f>
        <v>0</v>
      </c>
      <c r="W2586" s="51"/>
      <c r="X2586" s="51"/>
      <c r="Y2586" s="52" t="n">
        <f aca="false">(X2586-W2586)/365</f>
        <v>0</v>
      </c>
      <c r="Z2586" s="51"/>
      <c r="AA2586" s="51"/>
      <c r="AB2586" s="52" t="n">
        <f aca="false">(AA2586-Z2586)/365</f>
        <v>0</v>
      </c>
      <c r="AC2586" s="51"/>
      <c r="AD2586" s="51"/>
      <c r="AE2586" s="52" t="n">
        <f aca="false">(AD2586-AC2586)/365</f>
        <v>0</v>
      </c>
      <c r="AF2586" s="51"/>
      <c r="AG2586" s="51"/>
      <c r="AH2586" s="52" t="n">
        <f aca="false">(AG2586-AF2586)/365</f>
        <v>0</v>
      </c>
      <c r="AI2586" s="51"/>
      <c r="AJ2586" s="51"/>
      <c r="AK2586" s="52" t="n">
        <f aca="false">(AJ2586-AI2586)/365</f>
        <v>0</v>
      </c>
      <c r="AL2586" s="53" t="n">
        <f aca="false">IF($D$1&lt;=W2586,0,IF($D$1&lt;=X2586,($D$1-W2586)/365,IF($D$1&lt;=Z2586,Y2586,IF($D$1&lt;=AA2586,Y2586+($D$1-Z2586)/365,IF($D$1&lt;=AC2586,(Y2586+AB2586),IF($D$1&lt;=AD2586,(Y2586+AB2586)+($D$1-AC2586)/365,IF($D$1&lt;=AF2586,(Y2586+AB2586+AE2586),AM2586)))))))</f>
        <v>0</v>
      </c>
      <c r="AM2586" s="53" t="n">
        <f aca="false">IF($D$1&lt;=AG2586,(Y2586+AB2586+AE2586)+($D$1-AF2586)/365,IF($D$1&lt;=AI2586,(Y2586+AB2586+AE2586+AH2586),IF($D$1&lt;=AJ2586,(Y2586+AB2586+AE2586+AH2586)+($D$1-AI2586)/365,(Y2586+AB2586+AE2586+AH2586+AK2586))))</f>
        <v>0</v>
      </c>
    </row>
    <row r="2587" customFormat="false" ht="12.75" hidden="false" customHeight="true" outlineLevel="0" collapsed="false">
      <c r="T2587" s="49" t="n">
        <f aca="false">IF(U2587&gt;=V2587,(U2587-V2587),"Fehler!")</f>
        <v>0</v>
      </c>
      <c r="U2587" s="50" t="n">
        <f aca="false">IF(D2587&gt;0,($D$1-D2587)/365,0)</f>
        <v>0</v>
      </c>
      <c r="V2587" s="50" t="n">
        <f aca="false">AL2587</f>
        <v>0</v>
      </c>
      <c r="W2587" s="51"/>
      <c r="X2587" s="51"/>
      <c r="Y2587" s="52" t="n">
        <f aca="false">(X2587-W2587)/365</f>
        <v>0</v>
      </c>
      <c r="Z2587" s="51"/>
      <c r="AA2587" s="51"/>
      <c r="AB2587" s="52" t="n">
        <f aca="false">(AA2587-Z2587)/365</f>
        <v>0</v>
      </c>
      <c r="AC2587" s="51"/>
      <c r="AD2587" s="51"/>
      <c r="AE2587" s="52" t="n">
        <f aca="false">(AD2587-AC2587)/365</f>
        <v>0</v>
      </c>
      <c r="AF2587" s="51"/>
      <c r="AG2587" s="51"/>
      <c r="AH2587" s="52" t="n">
        <f aca="false">(AG2587-AF2587)/365</f>
        <v>0</v>
      </c>
      <c r="AI2587" s="51"/>
      <c r="AJ2587" s="51"/>
      <c r="AK2587" s="52" t="n">
        <f aca="false">(AJ2587-AI2587)/365</f>
        <v>0</v>
      </c>
      <c r="AL2587" s="53" t="n">
        <f aca="false">IF($D$1&lt;=W2587,0,IF($D$1&lt;=X2587,($D$1-W2587)/365,IF($D$1&lt;=Z2587,Y2587,IF($D$1&lt;=AA2587,Y2587+($D$1-Z2587)/365,IF($D$1&lt;=AC2587,(Y2587+AB2587),IF($D$1&lt;=AD2587,(Y2587+AB2587)+($D$1-AC2587)/365,IF($D$1&lt;=AF2587,(Y2587+AB2587+AE2587),AM2587)))))))</f>
        <v>0</v>
      </c>
      <c r="AM2587" s="53" t="n">
        <f aca="false">IF($D$1&lt;=AG2587,(Y2587+AB2587+AE2587)+($D$1-AF2587)/365,IF($D$1&lt;=AI2587,(Y2587+AB2587+AE2587+AH2587),IF($D$1&lt;=AJ2587,(Y2587+AB2587+AE2587+AH2587)+($D$1-AI2587)/365,(Y2587+AB2587+AE2587+AH2587+AK2587))))</f>
        <v>0</v>
      </c>
    </row>
    <row r="2588" customFormat="false" ht="12.75" hidden="false" customHeight="true" outlineLevel="0" collapsed="false">
      <c r="T2588" s="49" t="n">
        <f aca="false">IF(U2588&gt;=V2588,(U2588-V2588),"Fehler!")</f>
        <v>0</v>
      </c>
      <c r="U2588" s="50" t="n">
        <f aca="false">IF(D2588&gt;0,($D$1-D2588)/365,0)</f>
        <v>0</v>
      </c>
      <c r="V2588" s="50" t="n">
        <f aca="false">AL2588</f>
        <v>0</v>
      </c>
      <c r="W2588" s="51"/>
      <c r="X2588" s="51"/>
      <c r="Y2588" s="52" t="n">
        <f aca="false">(X2588-W2588)/365</f>
        <v>0</v>
      </c>
      <c r="Z2588" s="51"/>
      <c r="AA2588" s="51"/>
      <c r="AB2588" s="52" t="n">
        <f aca="false">(AA2588-Z2588)/365</f>
        <v>0</v>
      </c>
      <c r="AC2588" s="51"/>
      <c r="AD2588" s="51"/>
      <c r="AE2588" s="52" t="n">
        <f aca="false">(AD2588-AC2588)/365</f>
        <v>0</v>
      </c>
      <c r="AF2588" s="51"/>
      <c r="AG2588" s="51"/>
      <c r="AH2588" s="52" t="n">
        <f aca="false">(AG2588-AF2588)/365</f>
        <v>0</v>
      </c>
      <c r="AI2588" s="51"/>
      <c r="AJ2588" s="51"/>
      <c r="AK2588" s="52" t="n">
        <f aca="false">(AJ2588-AI2588)/365</f>
        <v>0</v>
      </c>
      <c r="AL2588" s="53" t="n">
        <f aca="false">IF($D$1&lt;=W2588,0,IF($D$1&lt;=X2588,($D$1-W2588)/365,IF($D$1&lt;=Z2588,Y2588,IF($D$1&lt;=AA2588,Y2588+($D$1-Z2588)/365,IF($D$1&lt;=AC2588,(Y2588+AB2588),IF($D$1&lt;=AD2588,(Y2588+AB2588)+($D$1-AC2588)/365,IF($D$1&lt;=AF2588,(Y2588+AB2588+AE2588),AM2588)))))))</f>
        <v>0</v>
      </c>
      <c r="AM2588" s="53" t="n">
        <f aca="false">IF($D$1&lt;=AG2588,(Y2588+AB2588+AE2588)+($D$1-AF2588)/365,IF($D$1&lt;=AI2588,(Y2588+AB2588+AE2588+AH2588),IF($D$1&lt;=AJ2588,(Y2588+AB2588+AE2588+AH2588)+($D$1-AI2588)/365,(Y2588+AB2588+AE2588+AH2588+AK2588))))</f>
        <v>0</v>
      </c>
    </row>
    <row r="2589" customFormat="false" ht="12.75" hidden="false" customHeight="true" outlineLevel="0" collapsed="false">
      <c r="T2589" s="49" t="n">
        <f aca="false">IF(U2589&gt;=V2589,(U2589-V2589),"Fehler!")</f>
        <v>0</v>
      </c>
      <c r="U2589" s="50" t="n">
        <f aca="false">IF(D2589&gt;0,($D$1-D2589)/365,0)</f>
        <v>0</v>
      </c>
      <c r="V2589" s="50" t="n">
        <f aca="false">AL2589</f>
        <v>0</v>
      </c>
      <c r="W2589" s="51"/>
      <c r="X2589" s="51"/>
      <c r="Y2589" s="52" t="n">
        <f aca="false">(X2589-W2589)/365</f>
        <v>0</v>
      </c>
      <c r="Z2589" s="51"/>
      <c r="AA2589" s="51"/>
      <c r="AB2589" s="52" t="n">
        <f aca="false">(AA2589-Z2589)/365</f>
        <v>0</v>
      </c>
      <c r="AC2589" s="51"/>
      <c r="AD2589" s="51"/>
      <c r="AE2589" s="52" t="n">
        <f aca="false">(AD2589-AC2589)/365</f>
        <v>0</v>
      </c>
      <c r="AF2589" s="51"/>
      <c r="AG2589" s="51"/>
      <c r="AH2589" s="52" t="n">
        <f aca="false">(AG2589-AF2589)/365</f>
        <v>0</v>
      </c>
      <c r="AI2589" s="51"/>
      <c r="AJ2589" s="51"/>
      <c r="AK2589" s="52" t="n">
        <f aca="false">(AJ2589-AI2589)/365</f>
        <v>0</v>
      </c>
      <c r="AL2589" s="53" t="n">
        <f aca="false">IF($D$1&lt;=W2589,0,IF($D$1&lt;=X2589,($D$1-W2589)/365,IF($D$1&lt;=Z2589,Y2589,IF($D$1&lt;=AA2589,Y2589+($D$1-Z2589)/365,IF($D$1&lt;=AC2589,(Y2589+AB2589),IF($D$1&lt;=AD2589,(Y2589+AB2589)+($D$1-AC2589)/365,IF($D$1&lt;=AF2589,(Y2589+AB2589+AE2589),AM2589)))))))</f>
        <v>0</v>
      </c>
      <c r="AM2589" s="53" t="n">
        <f aca="false">IF($D$1&lt;=AG2589,(Y2589+AB2589+AE2589)+($D$1-AF2589)/365,IF($D$1&lt;=AI2589,(Y2589+AB2589+AE2589+AH2589),IF($D$1&lt;=AJ2589,(Y2589+AB2589+AE2589+AH2589)+($D$1-AI2589)/365,(Y2589+AB2589+AE2589+AH2589+AK2589))))</f>
        <v>0</v>
      </c>
    </row>
    <row r="2590" customFormat="false" ht="12.75" hidden="false" customHeight="true" outlineLevel="0" collapsed="false">
      <c r="T2590" s="49" t="n">
        <f aca="false">IF(U2590&gt;=V2590,(U2590-V2590),"Fehler!")</f>
        <v>0</v>
      </c>
      <c r="U2590" s="50" t="n">
        <f aca="false">IF(D2590&gt;0,($D$1-D2590)/365,0)</f>
        <v>0</v>
      </c>
      <c r="V2590" s="50" t="n">
        <f aca="false">AL2590</f>
        <v>0</v>
      </c>
      <c r="W2590" s="51"/>
      <c r="X2590" s="51"/>
      <c r="Y2590" s="52" t="n">
        <f aca="false">(X2590-W2590)/365</f>
        <v>0</v>
      </c>
      <c r="Z2590" s="51"/>
      <c r="AA2590" s="51"/>
      <c r="AB2590" s="52" t="n">
        <f aca="false">(AA2590-Z2590)/365</f>
        <v>0</v>
      </c>
      <c r="AC2590" s="51"/>
      <c r="AD2590" s="51"/>
      <c r="AE2590" s="52" t="n">
        <f aca="false">(AD2590-AC2590)/365</f>
        <v>0</v>
      </c>
      <c r="AF2590" s="51"/>
      <c r="AG2590" s="51"/>
      <c r="AH2590" s="52" t="n">
        <f aca="false">(AG2590-AF2590)/365</f>
        <v>0</v>
      </c>
      <c r="AI2590" s="51"/>
      <c r="AJ2590" s="51"/>
      <c r="AK2590" s="52" t="n">
        <f aca="false">(AJ2590-AI2590)/365</f>
        <v>0</v>
      </c>
      <c r="AL2590" s="53" t="n">
        <f aca="false">IF($D$1&lt;=W2590,0,IF($D$1&lt;=X2590,($D$1-W2590)/365,IF($D$1&lt;=Z2590,Y2590,IF($D$1&lt;=AA2590,Y2590+($D$1-Z2590)/365,IF($D$1&lt;=AC2590,(Y2590+AB2590),IF($D$1&lt;=AD2590,(Y2590+AB2590)+($D$1-AC2590)/365,IF($D$1&lt;=AF2590,(Y2590+AB2590+AE2590),AM2590)))))))</f>
        <v>0</v>
      </c>
      <c r="AM2590" s="53" t="n">
        <f aca="false">IF($D$1&lt;=AG2590,(Y2590+AB2590+AE2590)+($D$1-AF2590)/365,IF($D$1&lt;=AI2590,(Y2590+AB2590+AE2590+AH2590),IF($D$1&lt;=AJ2590,(Y2590+AB2590+AE2590+AH2590)+($D$1-AI2590)/365,(Y2590+AB2590+AE2590+AH2590+AK2590))))</f>
        <v>0</v>
      </c>
    </row>
    <row r="2591" customFormat="false" ht="12.75" hidden="false" customHeight="true" outlineLevel="0" collapsed="false">
      <c r="T2591" s="49" t="n">
        <f aca="false">IF(U2591&gt;=V2591,(U2591-V2591),"Fehler!")</f>
        <v>0</v>
      </c>
      <c r="U2591" s="50" t="n">
        <f aca="false">IF(D2591&gt;0,($D$1-D2591)/365,0)</f>
        <v>0</v>
      </c>
      <c r="V2591" s="50" t="n">
        <f aca="false">AL2591</f>
        <v>0</v>
      </c>
      <c r="W2591" s="51"/>
      <c r="X2591" s="51"/>
      <c r="Y2591" s="52" t="n">
        <f aca="false">(X2591-W2591)/365</f>
        <v>0</v>
      </c>
      <c r="Z2591" s="51"/>
      <c r="AA2591" s="51"/>
      <c r="AB2591" s="52" t="n">
        <f aca="false">(AA2591-Z2591)/365</f>
        <v>0</v>
      </c>
      <c r="AC2591" s="51"/>
      <c r="AD2591" s="51"/>
      <c r="AE2591" s="52" t="n">
        <f aca="false">(AD2591-AC2591)/365</f>
        <v>0</v>
      </c>
      <c r="AF2591" s="51"/>
      <c r="AG2591" s="51"/>
      <c r="AH2591" s="52" t="n">
        <f aca="false">(AG2591-AF2591)/365</f>
        <v>0</v>
      </c>
      <c r="AI2591" s="51"/>
      <c r="AJ2591" s="51"/>
      <c r="AK2591" s="52" t="n">
        <f aca="false">(AJ2591-AI2591)/365</f>
        <v>0</v>
      </c>
      <c r="AL2591" s="53" t="n">
        <f aca="false">IF($D$1&lt;=W2591,0,IF($D$1&lt;=X2591,($D$1-W2591)/365,IF($D$1&lt;=Z2591,Y2591,IF($D$1&lt;=AA2591,Y2591+($D$1-Z2591)/365,IF($D$1&lt;=AC2591,(Y2591+AB2591),IF($D$1&lt;=AD2591,(Y2591+AB2591)+($D$1-AC2591)/365,IF($D$1&lt;=AF2591,(Y2591+AB2591+AE2591),AM2591)))))))</f>
        <v>0</v>
      </c>
      <c r="AM2591" s="53" t="n">
        <f aca="false">IF($D$1&lt;=AG2591,(Y2591+AB2591+AE2591)+($D$1-AF2591)/365,IF($D$1&lt;=AI2591,(Y2591+AB2591+AE2591+AH2591),IF($D$1&lt;=AJ2591,(Y2591+AB2591+AE2591+AH2591)+($D$1-AI2591)/365,(Y2591+AB2591+AE2591+AH2591+AK2591))))</f>
        <v>0</v>
      </c>
    </row>
    <row r="2592" customFormat="false" ht="12.75" hidden="false" customHeight="true" outlineLevel="0" collapsed="false">
      <c r="T2592" s="49" t="n">
        <f aca="false">IF(U2592&gt;=V2592,(U2592-V2592),"Fehler!")</f>
        <v>0</v>
      </c>
      <c r="U2592" s="50" t="n">
        <f aca="false">IF(D2592&gt;0,($D$1-D2592)/365,0)</f>
        <v>0</v>
      </c>
      <c r="V2592" s="50" t="n">
        <f aca="false">AL2592</f>
        <v>0</v>
      </c>
      <c r="W2592" s="51"/>
      <c r="X2592" s="51"/>
      <c r="Y2592" s="52" t="n">
        <f aca="false">(X2592-W2592)/365</f>
        <v>0</v>
      </c>
      <c r="Z2592" s="51"/>
      <c r="AA2592" s="51"/>
      <c r="AB2592" s="52" t="n">
        <f aca="false">(AA2592-Z2592)/365</f>
        <v>0</v>
      </c>
      <c r="AC2592" s="51"/>
      <c r="AD2592" s="51"/>
      <c r="AE2592" s="52" t="n">
        <f aca="false">(AD2592-AC2592)/365</f>
        <v>0</v>
      </c>
      <c r="AF2592" s="51"/>
      <c r="AG2592" s="51"/>
      <c r="AH2592" s="52" t="n">
        <f aca="false">(AG2592-AF2592)/365</f>
        <v>0</v>
      </c>
      <c r="AI2592" s="51"/>
      <c r="AJ2592" s="51"/>
      <c r="AK2592" s="52" t="n">
        <f aca="false">(AJ2592-AI2592)/365</f>
        <v>0</v>
      </c>
      <c r="AL2592" s="53" t="n">
        <f aca="false">IF($D$1&lt;=W2592,0,IF($D$1&lt;=X2592,($D$1-W2592)/365,IF($D$1&lt;=Z2592,Y2592,IF($D$1&lt;=AA2592,Y2592+($D$1-Z2592)/365,IF($D$1&lt;=AC2592,(Y2592+AB2592),IF($D$1&lt;=AD2592,(Y2592+AB2592)+($D$1-AC2592)/365,IF($D$1&lt;=AF2592,(Y2592+AB2592+AE2592),AM2592)))))))</f>
        <v>0</v>
      </c>
      <c r="AM2592" s="53" t="n">
        <f aca="false">IF($D$1&lt;=AG2592,(Y2592+AB2592+AE2592)+($D$1-AF2592)/365,IF($D$1&lt;=AI2592,(Y2592+AB2592+AE2592+AH2592),IF($D$1&lt;=AJ2592,(Y2592+AB2592+AE2592+AH2592)+($D$1-AI2592)/365,(Y2592+AB2592+AE2592+AH2592+AK2592))))</f>
        <v>0</v>
      </c>
    </row>
    <row r="2593" customFormat="false" ht="12.75" hidden="false" customHeight="true" outlineLevel="0" collapsed="false">
      <c r="T2593" s="49" t="n">
        <f aca="false">IF(U2593&gt;=V2593,(U2593-V2593),"Fehler!")</f>
        <v>0</v>
      </c>
      <c r="U2593" s="50" t="n">
        <f aca="false">IF(D2593&gt;0,($D$1-D2593)/365,0)</f>
        <v>0</v>
      </c>
      <c r="V2593" s="50" t="n">
        <f aca="false">AL2593</f>
        <v>0</v>
      </c>
      <c r="W2593" s="51"/>
      <c r="X2593" s="51"/>
      <c r="Y2593" s="52" t="n">
        <f aca="false">(X2593-W2593)/365</f>
        <v>0</v>
      </c>
      <c r="Z2593" s="51"/>
      <c r="AA2593" s="51"/>
      <c r="AB2593" s="52" t="n">
        <f aca="false">(AA2593-Z2593)/365</f>
        <v>0</v>
      </c>
      <c r="AC2593" s="51"/>
      <c r="AD2593" s="51"/>
      <c r="AE2593" s="52" t="n">
        <f aca="false">(AD2593-AC2593)/365</f>
        <v>0</v>
      </c>
      <c r="AF2593" s="51"/>
      <c r="AG2593" s="51"/>
      <c r="AH2593" s="52" t="n">
        <f aca="false">(AG2593-AF2593)/365</f>
        <v>0</v>
      </c>
      <c r="AI2593" s="51"/>
      <c r="AJ2593" s="51"/>
      <c r="AK2593" s="52" t="n">
        <f aca="false">(AJ2593-AI2593)/365</f>
        <v>0</v>
      </c>
      <c r="AL2593" s="53" t="n">
        <f aca="false">IF($D$1&lt;=W2593,0,IF($D$1&lt;=X2593,($D$1-W2593)/365,IF($D$1&lt;=Z2593,Y2593,IF($D$1&lt;=AA2593,Y2593+($D$1-Z2593)/365,IF($D$1&lt;=AC2593,(Y2593+AB2593),IF($D$1&lt;=AD2593,(Y2593+AB2593)+($D$1-AC2593)/365,IF($D$1&lt;=AF2593,(Y2593+AB2593+AE2593),AM2593)))))))</f>
        <v>0</v>
      </c>
      <c r="AM2593" s="53" t="n">
        <f aca="false">IF($D$1&lt;=AG2593,(Y2593+AB2593+AE2593)+($D$1-AF2593)/365,IF($D$1&lt;=AI2593,(Y2593+AB2593+AE2593+AH2593),IF($D$1&lt;=AJ2593,(Y2593+AB2593+AE2593+AH2593)+($D$1-AI2593)/365,(Y2593+AB2593+AE2593+AH2593+AK2593))))</f>
        <v>0</v>
      </c>
    </row>
    <row r="2594" customFormat="false" ht="12.75" hidden="false" customHeight="true" outlineLevel="0" collapsed="false">
      <c r="T2594" s="49" t="n">
        <f aca="false">IF(U2594&gt;=V2594,(U2594-V2594),"Fehler!")</f>
        <v>0</v>
      </c>
      <c r="U2594" s="50" t="n">
        <f aca="false">IF(D2594&gt;0,($D$1-D2594)/365,0)</f>
        <v>0</v>
      </c>
      <c r="V2594" s="50" t="n">
        <f aca="false">AL2594</f>
        <v>0</v>
      </c>
      <c r="W2594" s="51"/>
      <c r="X2594" s="51"/>
      <c r="Y2594" s="52" t="n">
        <f aca="false">(X2594-W2594)/365</f>
        <v>0</v>
      </c>
      <c r="Z2594" s="51"/>
      <c r="AA2594" s="51"/>
      <c r="AB2594" s="52" t="n">
        <f aca="false">(AA2594-Z2594)/365</f>
        <v>0</v>
      </c>
      <c r="AC2594" s="51"/>
      <c r="AD2594" s="51"/>
      <c r="AE2594" s="52" t="n">
        <f aca="false">(AD2594-AC2594)/365</f>
        <v>0</v>
      </c>
      <c r="AF2594" s="51"/>
      <c r="AG2594" s="51"/>
      <c r="AH2594" s="52" t="n">
        <f aca="false">(AG2594-AF2594)/365</f>
        <v>0</v>
      </c>
      <c r="AI2594" s="51"/>
      <c r="AJ2594" s="51"/>
      <c r="AK2594" s="52" t="n">
        <f aca="false">(AJ2594-AI2594)/365</f>
        <v>0</v>
      </c>
      <c r="AL2594" s="53" t="n">
        <f aca="false">IF($D$1&lt;=W2594,0,IF($D$1&lt;=X2594,($D$1-W2594)/365,IF($D$1&lt;=Z2594,Y2594,IF($D$1&lt;=AA2594,Y2594+($D$1-Z2594)/365,IF($D$1&lt;=AC2594,(Y2594+AB2594),IF($D$1&lt;=AD2594,(Y2594+AB2594)+($D$1-AC2594)/365,IF($D$1&lt;=AF2594,(Y2594+AB2594+AE2594),AM2594)))))))</f>
        <v>0</v>
      </c>
      <c r="AM2594" s="53" t="n">
        <f aca="false">IF($D$1&lt;=AG2594,(Y2594+AB2594+AE2594)+($D$1-AF2594)/365,IF($D$1&lt;=AI2594,(Y2594+AB2594+AE2594+AH2594),IF($D$1&lt;=AJ2594,(Y2594+AB2594+AE2594+AH2594)+($D$1-AI2594)/365,(Y2594+AB2594+AE2594+AH2594+AK2594))))</f>
        <v>0</v>
      </c>
    </row>
    <row r="2595" customFormat="false" ht="12.75" hidden="false" customHeight="true" outlineLevel="0" collapsed="false">
      <c r="T2595" s="49" t="n">
        <f aca="false">IF(U2595&gt;=V2595,(U2595-V2595),"Fehler!")</f>
        <v>0</v>
      </c>
      <c r="U2595" s="50" t="n">
        <f aca="false">IF(D2595&gt;0,($D$1-D2595)/365,0)</f>
        <v>0</v>
      </c>
      <c r="V2595" s="50" t="n">
        <f aca="false">AL2595</f>
        <v>0</v>
      </c>
      <c r="W2595" s="51"/>
      <c r="X2595" s="51"/>
      <c r="Y2595" s="52" t="n">
        <f aca="false">(X2595-W2595)/365</f>
        <v>0</v>
      </c>
      <c r="Z2595" s="51"/>
      <c r="AA2595" s="51"/>
      <c r="AB2595" s="52" t="n">
        <f aca="false">(AA2595-Z2595)/365</f>
        <v>0</v>
      </c>
      <c r="AC2595" s="51"/>
      <c r="AD2595" s="51"/>
      <c r="AE2595" s="52" t="n">
        <f aca="false">(AD2595-AC2595)/365</f>
        <v>0</v>
      </c>
      <c r="AF2595" s="51"/>
      <c r="AG2595" s="51"/>
      <c r="AH2595" s="52" t="n">
        <f aca="false">(AG2595-AF2595)/365</f>
        <v>0</v>
      </c>
      <c r="AI2595" s="51"/>
      <c r="AJ2595" s="51"/>
      <c r="AK2595" s="52" t="n">
        <f aca="false">(AJ2595-AI2595)/365</f>
        <v>0</v>
      </c>
      <c r="AL2595" s="53" t="n">
        <f aca="false">IF($D$1&lt;=W2595,0,IF($D$1&lt;=X2595,($D$1-W2595)/365,IF($D$1&lt;=Z2595,Y2595,IF($D$1&lt;=AA2595,Y2595+($D$1-Z2595)/365,IF($D$1&lt;=AC2595,(Y2595+AB2595),IF($D$1&lt;=AD2595,(Y2595+AB2595)+($D$1-AC2595)/365,IF($D$1&lt;=AF2595,(Y2595+AB2595+AE2595),AM2595)))))))</f>
        <v>0</v>
      </c>
      <c r="AM2595" s="53" t="n">
        <f aca="false">IF($D$1&lt;=AG2595,(Y2595+AB2595+AE2595)+($D$1-AF2595)/365,IF($D$1&lt;=AI2595,(Y2595+AB2595+AE2595+AH2595),IF($D$1&lt;=AJ2595,(Y2595+AB2595+AE2595+AH2595)+($D$1-AI2595)/365,(Y2595+AB2595+AE2595+AH2595+AK2595))))</f>
        <v>0</v>
      </c>
    </row>
    <row r="2596" customFormat="false" ht="12.75" hidden="false" customHeight="true" outlineLevel="0" collapsed="false">
      <c r="T2596" s="49" t="n">
        <f aca="false">IF(U2596&gt;=V2596,(U2596-V2596),"Fehler!")</f>
        <v>0</v>
      </c>
      <c r="U2596" s="50" t="n">
        <f aca="false">IF(D2596&gt;0,($D$1-D2596)/365,0)</f>
        <v>0</v>
      </c>
      <c r="V2596" s="50" t="n">
        <f aca="false">AL2596</f>
        <v>0</v>
      </c>
      <c r="W2596" s="51"/>
      <c r="X2596" s="51"/>
      <c r="Y2596" s="52" t="n">
        <f aca="false">(X2596-W2596)/365</f>
        <v>0</v>
      </c>
      <c r="Z2596" s="51"/>
      <c r="AA2596" s="51"/>
      <c r="AB2596" s="52" t="n">
        <f aca="false">(AA2596-Z2596)/365</f>
        <v>0</v>
      </c>
      <c r="AC2596" s="51"/>
      <c r="AD2596" s="51"/>
      <c r="AE2596" s="52" t="n">
        <f aca="false">(AD2596-AC2596)/365</f>
        <v>0</v>
      </c>
      <c r="AF2596" s="51"/>
      <c r="AG2596" s="51"/>
      <c r="AH2596" s="52" t="n">
        <f aca="false">(AG2596-AF2596)/365</f>
        <v>0</v>
      </c>
      <c r="AI2596" s="51"/>
      <c r="AJ2596" s="51"/>
      <c r="AK2596" s="52" t="n">
        <f aca="false">(AJ2596-AI2596)/365</f>
        <v>0</v>
      </c>
      <c r="AL2596" s="53" t="n">
        <f aca="false">IF($D$1&lt;=W2596,0,IF($D$1&lt;=X2596,($D$1-W2596)/365,IF($D$1&lt;=Z2596,Y2596,IF($D$1&lt;=AA2596,Y2596+($D$1-Z2596)/365,IF($D$1&lt;=AC2596,(Y2596+AB2596),IF($D$1&lt;=AD2596,(Y2596+AB2596)+($D$1-AC2596)/365,IF($D$1&lt;=AF2596,(Y2596+AB2596+AE2596),AM2596)))))))</f>
        <v>0</v>
      </c>
      <c r="AM2596" s="53" t="n">
        <f aca="false">IF($D$1&lt;=AG2596,(Y2596+AB2596+AE2596)+($D$1-AF2596)/365,IF($D$1&lt;=AI2596,(Y2596+AB2596+AE2596+AH2596),IF($D$1&lt;=AJ2596,(Y2596+AB2596+AE2596+AH2596)+($D$1-AI2596)/365,(Y2596+AB2596+AE2596+AH2596+AK2596))))</f>
        <v>0</v>
      </c>
    </row>
    <row r="2597" customFormat="false" ht="12.75" hidden="false" customHeight="true" outlineLevel="0" collapsed="false">
      <c r="T2597" s="49" t="n">
        <f aca="false">IF(U2597&gt;=V2597,(U2597-V2597),"Fehler!")</f>
        <v>0</v>
      </c>
      <c r="U2597" s="50" t="n">
        <f aca="false">IF(D2597&gt;0,($D$1-D2597)/365,0)</f>
        <v>0</v>
      </c>
      <c r="V2597" s="50" t="n">
        <f aca="false">AL2597</f>
        <v>0</v>
      </c>
      <c r="W2597" s="51"/>
      <c r="X2597" s="51"/>
      <c r="Y2597" s="52" t="n">
        <f aca="false">(X2597-W2597)/365</f>
        <v>0</v>
      </c>
      <c r="Z2597" s="51"/>
      <c r="AA2597" s="51"/>
      <c r="AB2597" s="52" t="n">
        <f aca="false">(AA2597-Z2597)/365</f>
        <v>0</v>
      </c>
      <c r="AC2597" s="51"/>
      <c r="AD2597" s="51"/>
      <c r="AE2597" s="52" t="n">
        <f aca="false">(AD2597-AC2597)/365</f>
        <v>0</v>
      </c>
      <c r="AF2597" s="51"/>
      <c r="AG2597" s="51"/>
      <c r="AH2597" s="52" t="n">
        <f aca="false">(AG2597-AF2597)/365</f>
        <v>0</v>
      </c>
      <c r="AI2597" s="51"/>
      <c r="AJ2597" s="51"/>
      <c r="AK2597" s="52" t="n">
        <f aca="false">(AJ2597-AI2597)/365</f>
        <v>0</v>
      </c>
      <c r="AL2597" s="53" t="n">
        <f aca="false">IF($D$1&lt;=W2597,0,IF($D$1&lt;=X2597,($D$1-W2597)/365,IF($D$1&lt;=Z2597,Y2597,IF($D$1&lt;=AA2597,Y2597+($D$1-Z2597)/365,IF($D$1&lt;=AC2597,(Y2597+AB2597),IF($D$1&lt;=AD2597,(Y2597+AB2597)+($D$1-AC2597)/365,IF($D$1&lt;=AF2597,(Y2597+AB2597+AE2597),AM2597)))))))</f>
        <v>0</v>
      </c>
      <c r="AM2597" s="53" t="n">
        <f aca="false">IF($D$1&lt;=AG2597,(Y2597+AB2597+AE2597)+($D$1-AF2597)/365,IF($D$1&lt;=AI2597,(Y2597+AB2597+AE2597+AH2597),IF($D$1&lt;=AJ2597,(Y2597+AB2597+AE2597+AH2597)+($D$1-AI2597)/365,(Y2597+AB2597+AE2597+AH2597+AK2597))))</f>
        <v>0</v>
      </c>
    </row>
    <row r="2598" customFormat="false" ht="12.75" hidden="false" customHeight="true" outlineLevel="0" collapsed="false">
      <c r="T2598" s="49" t="n">
        <f aca="false">IF(U2598&gt;=V2598,(U2598-V2598),"Fehler!")</f>
        <v>0</v>
      </c>
      <c r="U2598" s="50" t="n">
        <f aca="false">IF(D2598&gt;0,($D$1-D2598)/365,0)</f>
        <v>0</v>
      </c>
      <c r="V2598" s="50" t="n">
        <f aca="false">AL2598</f>
        <v>0</v>
      </c>
      <c r="W2598" s="51"/>
      <c r="X2598" s="51"/>
      <c r="Y2598" s="52" t="n">
        <f aca="false">(X2598-W2598)/365</f>
        <v>0</v>
      </c>
      <c r="Z2598" s="51"/>
      <c r="AA2598" s="51"/>
      <c r="AB2598" s="52" t="n">
        <f aca="false">(AA2598-Z2598)/365</f>
        <v>0</v>
      </c>
      <c r="AC2598" s="51"/>
      <c r="AD2598" s="51"/>
      <c r="AE2598" s="52" t="n">
        <f aca="false">(AD2598-AC2598)/365</f>
        <v>0</v>
      </c>
      <c r="AF2598" s="51"/>
      <c r="AG2598" s="51"/>
      <c r="AH2598" s="52" t="n">
        <f aca="false">(AG2598-AF2598)/365</f>
        <v>0</v>
      </c>
      <c r="AI2598" s="51"/>
      <c r="AJ2598" s="51"/>
      <c r="AK2598" s="52" t="n">
        <f aca="false">(AJ2598-AI2598)/365</f>
        <v>0</v>
      </c>
      <c r="AL2598" s="53" t="n">
        <f aca="false">IF($D$1&lt;=W2598,0,IF($D$1&lt;=X2598,($D$1-W2598)/365,IF($D$1&lt;=Z2598,Y2598,IF($D$1&lt;=AA2598,Y2598+($D$1-Z2598)/365,IF($D$1&lt;=AC2598,(Y2598+AB2598),IF($D$1&lt;=AD2598,(Y2598+AB2598)+($D$1-AC2598)/365,IF($D$1&lt;=AF2598,(Y2598+AB2598+AE2598),AM2598)))))))</f>
        <v>0</v>
      </c>
      <c r="AM2598" s="53" t="n">
        <f aca="false">IF($D$1&lt;=AG2598,(Y2598+AB2598+AE2598)+($D$1-AF2598)/365,IF($D$1&lt;=AI2598,(Y2598+AB2598+AE2598+AH2598),IF($D$1&lt;=AJ2598,(Y2598+AB2598+AE2598+AH2598)+($D$1-AI2598)/365,(Y2598+AB2598+AE2598+AH2598+AK2598))))</f>
        <v>0</v>
      </c>
    </row>
    <row r="2599" customFormat="false" ht="12.75" hidden="false" customHeight="true" outlineLevel="0" collapsed="false">
      <c r="T2599" s="49" t="n">
        <f aca="false">IF(U2599&gt;=V2599,(U2599-V2599),"Fehler!")</f>
        <v>0</v>
      </c>
      <c r="U2599" s="50" t="n">
        <f aca="false">IF(D2599&gt;0,($D$1-D2599)/365,0)</f>
        <v>0</v>
      </c>
      <c r="V2599" s="50" t="n">
        <f aca="false">AL2599</f>
        <v>0</v>
      </c>
      <c r="W2599" s="51"/>
      <c r="X2599" s="51"/>
      <c r="Y2599" s="52" t="n">
        <f aca="false">(X2599-W2599)/365</f>
        <v>0</v>
      </c>
      <c r="Z2599" s="51"/>
      <c r="AA2599" s="51"/>
      <c r="AB2599" s="52" t="n">
        <f aca="false">(AA2599-Z2599)/365</f>
        <v>0</v>
      </c>
      <c r="AC2599" s="51"/>
      <c r="AD2599" s="51"/>
      <c r="AE2599" s="52" t="n">
        <f aca="false">(AD2599-AC2599)/365</f>
        <v>0</v>
      </c>
      <c r="AF2599" s="51"/>
      <c r="AG2599" s="51"/>
      <c r="AH2599" s="52" t="n">
        <f aca="false">(AG2599-AF2599)/365</f>
        <v>0</v>
      </c>
      <c r="AI2599" s="51"/>
      <c r="AJ2599" s="51"/>
      <c r="AK2599" s="52" t="n">
        <f aca="false">(AJ2599-AI2599)/365</f>
        <v>0</v>
      </c>
      <c r="AL2599" s="53" t="n">
        <f aca="false">IF($D$1&lt;=W2599,0,IF($D$1&lt;=X2599,($D$1-W2599)/365,IF($D$1&lt;=Z2599,Y2599,IF($D$1&lt;=AA2599,Y2599+($D$1-Z2599)/365,IF($D$1&lt;=AC2599,(Y2599+AB2599),IF($D$1&lt;=AD2599,(Y2599+AB2599)+($D$1-AC2599)/365,IF($D$1&lt;=AF2599,(Y2599+AB2599+AE2599),AM2599)))))))</f>
        <v>0</v>
      </c>
      <c r="AM2599" s="53" t="n">
        <f aca="false">IF($D$1&lt;=AG2599,(Y2599+AB2599+AE2599)+($D$1-AF2599)/365,IF($D$1&lt;=AI2599,(Y2599+AB2599+AE2599+AH2599),IF($D$1&lt;=AJ2599,(Y2599+AB2599+AE2599+AH2599)+($D$1-AI2599)/365,(Y2599+AB2599+AE2599+AH2599+AK2599))))</f>
        <v>0</v>
      </c>
    </row>
    <row r="2600" customFormat="false" ht="12.75" hidden="false" customHeight="true" outlineLevel="0" collapsed="false">
      <c r="T2600" s="49" t="n">
        <f aca="false">IF(U2600&gt;=V2600,(U2600-V2600),"Fehler!")</f>
        <v>0</v>
      </c>
      <c r="U2600" s="50" t="n">
        <f aca="false">IF(D2600&gt;0,($D$1-D2600)/365,0)</f>
        <v>0</v>
      </c>
      <c r="V2600" s="50" t="n">
        <f aca="false">AL2600</f>
        <v>0</v>
      </c>
      <c r="W2600" s="51"/>
      <c r="X2600" s="51"/>
      <c r="Y2600" s="52" t="n">
        <f aca="false">(X2600-W2600)/365</f>
        <v>0</v>
      </c>
      <c r="Z2600" s="51"/>
      <c r="AA2600" s="51"/>
      <c r="AB2600" s="52" t="n">
        <f aca="false">(AA2600-Z2600)/365</f>
        <v>0</v>
      </c>
      <c r="AC2600" s="51"/>
      <c r="AD2600" s="51"/>
      <c r="AE2600" s="52" t="n">
        <f aca="false">(AD2600-AC2600)/365</f>
        <v>0</v>
      </c>
      <c r="AF2600" s="51"/>
      <c r="AG2600" s="51"/>
      <c r="AH2600" s="52" t="n">
        <f aca="false">(AG2600-AF2600)/365</f>
        <v>0</v>
      </c>
      <c r="AI2600" s="51"/>
      <c r="AJ2600" s="51"/>
      <c r="AK2600" s="52" t="n">
        <f aca="false">(AJ2600-AI2600)/365</f>
        <v>0</v>
      </c>
      <c r="AL2600" s="53" t="n">
        <f aca="false">IF($D$1&lt;=W2600,0,IF($D$1&lt;=X2600,($D$1-W2600)/365,IF($D$1&lt;=Z2600,Y2600,IF($D$1&lt;=AA2600,Y2600+($D$1-Z2600)/365,IF($D$1&lt;=AC2600,(Y2600+AB2600),IF($D$1&lt;=AD2600,(Y2600+AB2600)+($D$1-AC2600)/365,IF($D$1&lt;=AF2600,(Y2600+AB2600+AE2600),AM2600)))))))</f>
        <v>0</v>
      </c>
      <c r="AM2600" s="53" t="n">
        <f aca="false">IF($D$1&lt;=AG2600,(Y2600+AB2600+AE2600)+($D$1-AF2600)/365,IF($D$1&lt;=AI2600,(Y2600+AB2600+AE2600+AH2600),IF($D$1&lt;=AJ2600,(Y2600+AB2600+AE2600+AH2600)+($D$1-AI2600)/365,(Y2600+AB2600+AE2600+AH2600+AK2600))))</f>
        <v>0</v>
      </c>
    </row>
    <row r="2601" customFormat="false" ht="12.75" hidden="false" customHeight="true" outlineLevel="0" collapsed="false">
      <c r="T2601" s="49" t="n">
        <f aca="false">IF(U2601&gt;=V2601,(U2601-V2601),"Fehler!")</f>
        <v>0</v>
      </c>
      <c r="U2601" s="50" t="n">
        <f aca="false">IF(D2601&gt;0,($D$1-D2601)/365,0)</f>
        <v>0</v>
      </c>
      <c r="V2601" s="50" t="n">
        <f aca="false">AL2601</f>
        <v>0</v>
      </c>
      <c r="W2601" s="51"/>
      <c r="X2601" s="51"/>
      <c r="Y2601" s="52" t="n">
        <f aca="false">(X2601-W2601)/365</f>
        <v>0</v>
      </c>
      <c r="Z2601" s="51"/>
      <c r="AA2601" s="51"/>
      <c r="AB2601" s="52" t="n">
        <f aca="false">(AA2601-Z2601)/365</f>
        <v>0</v>
      </c>
      <c r="AC2601" s="51"/>
      <c r="AD2601" s="51"/>
      <c r="AE2601" s="52" t="n">
        <f aca="false">(AD2601-AC2601)/365</f>
        <v>0</v>
      </c>
      <c r="AF2601" s="51"/>
      <c r="AG2601" s="51"/>
      <c r="AH2601" s="52" t="n">
        <f aca="false">(AG2601-AF2601)/365</f>
        <v>0</v>
      </c>
      <c r="AI2601" s="51"/>
      <c r="AJ2601" s="51"/>
      <c r="AK2601" s="52" t="n">
        <f aca="false">(AJ2601-AI2601)/365</f>
        <v>0</v>
      </c>
      <c r="AL2601" s="53" t="n">
        <f aca="false">IF($D$1&lt;=W2601,0,IF($D$1&lt;=X2601,($D$1-W2601)/365,IF($D$1&lt;=Z2601,Y2601,IF($D$1&lt;=AA2601,Y2601+($D$1-Z2601)/365,IF($D$1&lt;=AC2601,(Y2601+AB2601),IF($D$1&lt;=AD2601,(Y2601+AB2601)+($D$1-AC2601)/365,IF($D$1&lt;=AF2601,(Y2601+AB2601+AE2601),AM2601)))))))</f>
        <v>0</v>
      </c>
      <c r="AM2601" s="53" t="n">
        <f aca="false">IF($D$1&lt;=AG2601,(Y2601+AB2601+AE2601)+($D$1-AF2601)/365,IF($D$1&lt;=AI2601,(Y2601+AB2601+AE2601+AH2601),IF($D$1&lt;=AJ2601,(Y2601+AB2601+AE2601+AH2601)+($D$1-AI2601)/365,(Y2601+AB2601+AE2601+AH2601+AK2601))))</f>
        <v>0</v>
      </c>
    </row>
    <row r="2602" customFormat="false" ht="12.75" hidden="false" customHeight="true" outlineLevel="0" collapsed="false">
      <c r="T2602" s="49" t="n">
        <f aca="false">IF(U2602&gt;=V2602,(U2602-V2602),"Fehler!")</f>
        <v>0</v>
      </c>
      <c r="U2602" s="50" t="n">
        <f aca="false">IF(D2602&gt;0,($D$1-D2602)/365,0)</f>
        <v>0</v>
      </c>
      <c r="V2602" s="50" t="n">
        <f aca="false">AL2602</f>
        <v>0</v>
      </c>
      <c r="W2602" s="51"/>
      <c r="X2602" s="51"/>
      <c r="Y2602" s="52" t="n">
        <f aca="false">(X2602-W2602)/365</f>
        <v>0</v>
      </c>
      <c r="Z2602" s="51"/>
      <c r="AA2602" s="51"/>
      <c r="AB2602" s="52" t="n">
        <f aca="false">(AA2602-Z2602)/365</f>
        <v>0</v>
      </c>
      <c r="AC2602" s="51"/>
      <c r="AD2602" s="51"/>
      <c r="AE2602" s="52" t="n">
        <f aca="false">(AD2602-AC2602)/365</f>
        <v>0</v>
      </c>
      <c r="AF2602" s="51"/>
      <c r="AG2602" s="51"/>
      <c r="AH2602" s="52" t="n">
        <f aca="false">(AG2602-AF2602)/365</f>
        <v>0</v>
      </c>
      <c r="AI2602" s="51"/>
      <c r="AJ2602" s="51"/>
      <c r="AK2602" s="52" t="n">
        <f aca="false">(AJ2602-AI2602)/365</f>
        <v>0</v>
      </c>
      <c r="AL2602" s="53" t="n">
        <f aca="false">IF($D$1&lt;=W2602,0,IF($D$1&lt;=X2602,($D$1-W2602)/365,IF($D$1&lt;=Z2602,Y2602,IF($D$1&lt;=AA2602,Y2602+($D$1-Z2602)/365,IF($D$1&lt;=AC2602,(Y2602+AB2602),IF($D$1&lt;=AD2602,(Y2602+AB2602)+($D$1-AC2602)/365,IF($D$1&lt;=AF2602,(Y2602+AB2602+AE2602),AM2602)))))))</f>
        <v>0</v>
      </c>
      <c r="AM2602" s="53" t="n">
        <f aca="false">IF($D$1&lt;=AG2602,(Y2602+AB2602+AE2602)+($D$1-AF2602)/365,IF($D$1&lt;=AI2602,(Y2602+AB2602+AE2602+AH2602),IF($D$1&lt;=AJ2602,(Y2602+AB2602+AE2602+AH2602)+($D$1-AI2602)/365,(Y2602+AB2602+AE2602+AH2602+AK2602))))</f>
        <v>0</v>
      </c>
    </row>
    <row r="2603" customFormat="false" ht="12.75" hidden="false" customHeight="true" outlineLevel="0" collapsed="false">
      <c r="T2603" s="49" t="n">
        <f aca="false">IF(U2603&gt;=V2603,(U2603-V2603),"Fehler!")</f>
        <v>0</v>
      </c>
      <c r="U2603" s="50" t="n">
        <f aca="false">IF(D2603&gt;0,($D$1-D2603)/365,0)</f>
        <v>0</v>
      </c>
      <c r="V2603" s="50" t="n">
        <f aca="false">AL2603</f>
        <v>0</v>
      </c>
      <c r="W2603" s="51"/>
      <c r="X2603" s="51"/>
      <c r="Y2603" s="52" t="n">
        <f aca="false">(X2603-W2603)/365</f>
        <v>0</v>
      </c>
      <c r="Z2603" s="51"/>
      <c r="AA2603" s="51"/>
      <c r="AB2603" s="52" t="n">
        <f aca="false">(AA2603-Z2603)/365</f>
        <v>0</v>
      </c>
      <c r="AC2603" s="51"/>
      <c r="AD2603" s="51"/>
      <c r="AE2603" s="52" t="n">
        <f aca="false">(AD2603-AC2603)/365</f>
        <v>0</v>
      </c>
      <c r="AF2603" s="51"/>
      <c r="AG2603" s="51"/>
      <c r="AH2603" s="52" t="n">
        <f aca="false">(AG2603-AF2603)/365</f>
        <v>0</v>
      </c>
      <c r="AI2603" s="51"/>
      <c r="AJ2603" s="51"/>
      <c r="AK2603" s="52" t="n">
        <f aca="false">(AJ2603-AI2603)/365</f>
        <v>0</v>
      </c>
      <c r="AL2603" s="53" t="n">
        <f aca="false">IF($D$1&lt;=W2603,0,IF($D$1&lt;=X2603,($D$1-W2603)/365,IF($D$1&lt;=Z2603,Y2603,IF($D$1&lt;=AA2603,Y2603+($D$1-Z2603)/365,IF($D$1&lt;=AC2603,(Y2603+AB2603),IF($D$1&lt;=AD2603,(Y2603+AB2603)+($D$1-AC2603)/365,IF($D$1&lt;=AF2603,(Y2603+AB2603+AE2603),AM2603)))))))</f>
        <v>0</v>
      </c>
      <c r="AM2603" s="53" t="n">
        <f aca="false">IF($D$1&lt;=AG2603,(Y2603+AB2603+AE2603)+($D$1-AF2603)/365,IF($D$1&lt;=AI2603,(Y2603+AB2603+AE2603+AH2603),IF($D$1&lt;=AJ2603,(Y2603+AB2603+AE2603+AH2603)+($D$1-AI2603)/365,(Y2603+AB2603+AE2603+AH2603+AK2603))))</f>
        <v>0</v>
      </c>
    </row>
    <row r="2604" customFormat="false" ht="12.75" hidden="false" customHeight="true" outlineLevel="0" collapsed="false">
      <c r="T2604" s="49" t="n">
        <f aca="false">IF(U2604&gt;=V2604,(U2604-V2604),"Fehler!")</f>
        <v>0</v>
      </c>
      <c r="U2604" s="50" t="n">
        <f aca="false">IF(D2604&gt;0,($D$1-D2604)/365,0)</f>
        <v>0</v>
      </c>
      <c r="V2604" s="50" t="n">
        <f aca="false">AL2604</f>
        <v>0</v>
      </c>
      <c r="W2604" s="51"/>
      <c r="X2604" s="51"/>
      <c r="Y2604" s="52" t="n">
        <f aca="false">(X2604-W2604)/365</f>
        <v>0</v>
      </c>
      <c r="Z2604" s="51"/>
      <c r="AA2604" s="51"/>
      <c r="AB2604" s="52" t="n">
        <f aca="false">(AA2604-Z2604)/365</f>
        <v>0</v>
      </c>
      <c r="AC2604" s="51"/>
      <c r="AD2604" s="51"/>
      <c r="AE2604" s="52" t="n">
        <f aca="false">(AD2604-AC2604)/365</f>
        <v>0</v>
      </c>
      <c r="AF2604" s="51"/>
      <c r="AG2604" s="51"/>
      <c r="AH2604" s="52" t="n">
        <f aca="false">(AG2604-AF2604)/365</f>
        <v>0</v>
      </c>
      <c r="AI2604" s="51"/>
      <c r="AJ2604" s="51"/>
      <c r="AK2604" s="52" t="n">
        <f aca="false">(AJ2604-AI2604)/365</f>
        <v>0</v>
      </c>
      <c r="AL2604" s="53" t="n">
        <f aca="false">IF($D$1&lt;=W2604,0,IF($D$1&lt;=X2604,($D$1-W2604)/365,IF($D$1&lt;=Z2604,Y2604,IF($D$1&lt;=AA2604,Y2604+($D$1-Z2604)/365,IF($D$1&lt;=AC2604,(Y2604+AB2604),IF($D$1&lt;=AD2604,(Y2604+AB2604)+($D$1-AC2604)/365,IF($D$1&lt;=AF2604,(Y2604+AB2604+AE2604),AM2604)))))))</f>
        <v>0</v>
      </c>
      <c r="AM2604" s="53" t="n">
        <f aca="false">IF($D$1&lt;=AG2604,(Y2604+AB2604+AE2604)+($D$1-AF2604)/365,IF($D$1&lt;=AI2604,(Y2604+AB2604+AE2604+AH2604),IF($D$1&lt;=AJ2604,(Y2604+AB2604+AE2604+AH2604)+($D$1-AI2604)/365,(Y2604+AB2604+AE2604+AH2604+AK2604))))</f>
        <v>0</v>
      </c>
    </row>
    <row r="2605" customFormat="false" ht="12.75" hidden="false" customHeight="true" outlineLevel="0" collapsed="false">
      <c r="T2605" s="49" t="n">
        <f aca="false">IF(U2605&gt;=V2605,(U2605-V2605),"Fehler!")</f>
        <v>0</v>
      </c>
      <c r="U2605" s="50" t="n">
        <f aca="false">IF(D2605&gt;0,($D$1-D2605)/365,0)</f>
        <v>0</v>
      </c>
      <c r="V2605" s="50" t="n">
        <f aca="false">AL2605</f>
        <v>0</v>
      </c>
      <c r="W2605" s="51"/>
      <c r="X2605" s="51"/>
      <c r="Y2605" s="52" t="n">
        <f aca="false">(X2605-W2605)/365</f>
        <v>0</v>
      </c>
      <c r="Z2605" s="51"/>
      <c r="AA2605" s="51"/>
      <c r="AB2605" s="52" t="n">
        <f aca="false">(AA2605-Z2605)/365</f>
        <v>0</v>
      </c>
      <c r="AC2605" s="51"/>
      <c r="AD2605" s="51"/>
      <c r="AE2605" s="52" t="n">
        <f aca="false">(AD2605-AC2605)/365</f>
        <v>0</v>
      </c>
      <c r="AF2605" s="51"/>
      <c r="AG2605" s="51"/>
      <c r="AH2605" s="52" t="n">
        <f aca="false">(AG2605-AF2605)/365</f>
        <v>0</v>
      </c>
      <c r="AI2605" s="51"/>
      <c r="AJ2605" s="51"/>
      <c r="AK2605" s="52" t="n">
        <f aca="false">(AJ2605-AI2605)/365</f>
        <v>0</v>
      </c>
      <c r="AL2605" s="53" t="n">
        <f aca="false">IF($D$1&lt;=W2605,0,IF($D$1&lt;=X2605,($D$1-W2605)/365,IF($D$1&lt;=Z2605,Y2605,IF($D$1&lt;=AA2605,Y2605+($D$1-Z2605)/365,IF($D$1&lt;=AC2605,(Y2605+AB2605),IF($D$1&lt;=AD2605,(Y2605+AB2605)+($D$1-AC2605)/365,IF($D$1&lt;=AF2605,(Y2605+AB2605+AE2605),AM2605)))))))</f>
        <v>0</v>
      </c>
      <c r="AM2605" s="53" t="n">
        <f aca="false">IF($D$1&lt;=AG2605,(Y2605+AB2605+AE2605)+($D$1-AF2605)/365,IF($D$1&lt;=AI2605,(Y2605+AB2605+AE2605+AH2605),IF($D$1&lt;=AJ2605,(Y2605+AB2605+AE2605+AH2605)+($D$1-AI2605)/365,(Y2605+AB2605+AE2605+AH2605+AK2605))))</f>
        <v>0</v>
      </c>
    </row>
    <row r="2606" customFormat="false" ht="12.75" hidden="false" customHeight="true" outlineLevel="0" collapsed="false">
      <c r="T2606" s="49" t="n">
        <f aca="false">IF(U2606&gt;=V2606,(U2606-V2606),"Fehler!")</f>
        <v>0</v>
      </c>
      <c r="U2606" s="50" t="n">
        <f aca="false">IF(D2606&gt;0,($D$1-D2606)/365,0)</f>
        <v>0</v>
      </c>
      <c r="V2606" s="50" t="n">
        <f aca="false">AL2606</f>
        <v>0</v>
      </c>
      <c r="W2606" s="51"/>
      <c r="X2606" s="51"/>
      <c r="Y2606" s="52" t="n">
        <f aca="false">(X2606-W2606)/365</f>
        <v>0</v>
      </c>
      <c r="Z2606" s="51"/>
      <c r="AA2606" s="51"/>
      <c r="AB2606" s="52" t="n">
        <f aca="false">(AA2606-Z2606)/365</f>
        <v>0</v>
      </c>
      <c r="AC2606" s="51"/>
      <c r="AD2606" s="51"/>
      <c r="AE2606" s="52" t="n">
        <f aca="false">(AD2606-AC2606)/365</f>
        <v>0</v>
      </c>
      <c r="AF2606" s="51"/>
      <c r="AG2606" s="51"/>
      <c r="AH2606" s="52" t="n">
        <f aca="false">(AG2606-AF2606)/365</f>
        <v>0</v>
      </c>
      <c r="AI2606" s="51"/>
      <c r="AJ2606" s="51"/>
      <c r="AK2606" s="52" t="n">
        <f aca="false">(AJ2606-AI2606)/365</f>
        <v>0</v>
      </c>
      <c r="AL2606" s="53" t="n">
        <f aca="false">IF($D$1&lt;=W2606,0,IF($D$1&lt;=X2606,($D$1-W2606)/365,IF($D$1&lt;=Z2606,Y2606,IF($D$1&lt;=AA2606,Y2606+($D$1-Z2606)/365,IF($D$1&lt;=AC2606,(Y2606+AB2606),IF($D$1&lt;=AD2606,(Y2606+AB2606)+($D$1-AC2606)/365,IF($D$1&lt;=AF2606,(Y2606+AB2606+AE2606),AM2606)))))))</f>
        <v>0</v>
      </c>
      <c r="AM2606" s="53" t="n">
        <f aca="false">IF($D$1&lt;=AG2606,(Y2606+AB2606+AE2606)+($D$1-AF2606)/365,IF($D$1&lt;=AI2606,(Y2606+AB2606+AE2606+AH2606),IF($D$1&lt;=AJ2606,(Y2606+AB2606+AE2606+AH2606)+($D$1-AI2606)/365,(Y2606+AB2606+AE2606+AH2606+AK2606))))</f>
        <v>0</v>
      </c>
    </row>
    <row r="2607" customFormat="false" ht="12.75" hidden="false" customHeight="true" outlineLevel="0" collapsed="false">
      <c r="T2607" s="49" t="n">
        <f aca="false">IF(U2607&gt;=V2607,(U2607-V2607),"Fehler!")</f>
        <v>0</v>
      </c>
      <c r="U2607" s="50" t="n">
        <f aca="false">IF(D2607&gt;0,($D$1-D2607)/365,0)</f>
        <v>0</v>
      </c>
      <c r="V2607" s="50" t="n">
        <f aca="false">AL2607</f>
        <v>0</v>
      </c>
      <c r="W2607" s="51"/>
      <c r="X2607" s="51"/>
      <c r="Y2607" s="52" t="n">
        <f aca="false">(X2607-W2607)/365</f>
        <v>0</v>
      </c>
      <c r="Z2607" s="51"/>
      <c r="AA2607" s="51"/>
      <c r="AB2607" s="52" t="n">
        <f aca="false">(AA2607-Z2607)/365</f>
        <v>0</v>
      </c>
      <c r="AC2607" s="51"/>
      <c r="AD2607" s="51"/>
      <c r="AE2607" s="52" t="n">
        <f aca="false">(AD2607-AC2607)/365</f>
        <v>0</v>
      </c>
      <c r="AF2607" s="51"/>
      <c r="AG2607" s="51"/>
      <c r="AH2607" s="52" t="n">
        <f aca="false">(AG2607-AF2607)/365</f>
        <v>0</v>
      </c>
      <c r="AI2607" s="51"/>
      <c r="AJ2607" s="51"/>
      <c r="AK2607" s="52" t="n">
        <f aca="false">(AJ2607-AI2607)/365</f>
        <v>0</v>
      </c>
      <c r="AL2607" s="53" t="n">
        <f aca="false">IF($D$1&lt;=W2607,0,IF($D$1&lt;=X2607,($D$1-W2607)/365,IF($D$1&lt;=Z2607,Y2607,IF($D$1&lt;=AA2607,Y2607+($D$1-Z2607)/365,IF($D$1&lt;=AC2607,(Y2607+AB2607),IF($D$1&lt;=AD2607,(Y2607+AB2607)+($D$1-AC2607)/365,IF($D$1&lt;=AF2607,(Y2607+AB2607+AE2607),AM2607)))))))</f>
        <v>0</v>
      </c>
      <c r="AM2607" s="53" t="n">
        <f aca="false">IF($D$1&lt;=AG2607,(Y2607+AB2607+AE2607)+($D$1-AF2607)/365,IF($D$1&lt;=AI2607,(Y2607+AB2607+AE2607+AH2607),IF($D$1&lt;=AJ2607,(Y2607+AB2607+AE2607+AH2607)+($D$1-AI2607)/365,(Y2607+AB2607+AE2607+AH2607+AK2607))))</f>
        <v>0</v>
      </c>
    </row>
    <row r="2608" customFormat="false" ht="12.75" hidden="false" customHeight="true" outlineLevel="0" collapsed="false">
      <c r="T2608" s="49" t="n">
        <f aca="false">IF(U2608&gt;=V2608,(U2608-V2608),"Fehler!")</f>
        <v>0</v>
      </c>
      <c r="U2608" s="50" t="n">
        <f aca="false">IF(D2608&gt;0,($D$1-D2608)/365,0)</f>
        <v>0</v>
      </c>
      <c r="V2608" s="50" t="n">
        <f aca="false">AL2608</f>
        <v>0</v>
      </c>
      <c r="W2608" s="51"/>
      <c r="X2608" s="51"/>
      <c r="Y2608" s="52" t="n">
        <f aca="false">(X2608-W2608)/365</f>
        <v>0</v>
      </c>
      <c r="Z2608" s="51"/>
      <c r="AA2608" s="51"/>
      <c r="AB2608" s="52" t="n">
        <f aca="false">(AA2608-Z2608)/365</f>
        <v>0</v>
      </c>
      <c r="AC2608" s="51"/>
      <c r="AD2608" s="51"/>
      <c r="AE2608" s="52" t="n">
        <f aca="false">(AD2608-AC2608)/365</f>
        <v>0</v>
      </c>
      <c r="AF2608" s="51"/>
      <c r="AG2608" s="51"/>
      <c r="AH2608" s="52" t="n">
        <f aca="false">(AG2608-AF2608)/365</f>
        <v>0</v>
      </c>
      <c r="AI2608" s="51"/>
      <c r="AJ2608" s="51"/>
      <c r="AK2608" s="52" t="n">
        <f aca="false">(AJ2608-AI2608)/365</f>
        <v>0</v>
      </c>
      <c r="AL2608" s="53" t="n">
        <f aca="false">IF($D$1&lt;=W2608,0,IF($D$1&lt;=X2608,($D$1-W2608)/365,IF($D$1&lt;=Z2608,Y2608,IF($D$1&lt;=AA2608,Y2608+($D$1-Z2608)/365,IF($D$1&lt;=AC2608,(Y2608+AB2608),IF($D$1&lt;=AD2608,(Y2608+AB2608)+($D$1-AC2608)/365,IF($D$1&lt;=AF2608,(Y2608+AB2608+AE2608),AM2608)))))))</f>
        <v>0</v>
      </c>
      <c r="AM2608" s="53" t="n">
        <f aca="false">IF($D$1&lt;=AG2608,(Y2608+AB2608+AE2608)+($D$1-AF2608)/365,IF($D$1&lt;=AI2608,(Y2608+AB2608+AE2608+AH2608),IF($D$1&lt;=AJ2608,(Y2608+AB2608+AE2608+AH2608)+($D$1-AI2608)/365,(Y2608+AB2608+AE2608+AH2608+AK2608))))</f>
        <v>0</v>
      </c>
    </row>
    <row r="2609" customFormat="false" ht="12.75" hidden="false" customHeight="true" outlineLevel="0" collapsed="false">
      <c r="T2609" s="49" t="n">
        <f aca="false">IF(U2609&gt;=V2609,(U2609-V2609),"Fehler!")</f>
        <v>0</v>
      </c>
      <c r="U2609" s="50" t="n">
        <f aca="false">IF(D2609&gt;0,($D$1-D2609)/365,0)</f>
        <v>0</v>
      </c>
      <c r="V2609" s="50" t="n">
        <f aca="false">AL2609</f>
        <v>0</v>
      </c>
      <c r="W2609" s="51"/>
      <c r="X2609" s="51"/>
      <c r="Y2609" s="52" t="n">
        <f aca="false">(X2609-W2609)/365</f>
        <v>0</v>
      </c>
      <c r="Z2609" s="51"/>
      <c r="AA2609" s="51"/>
      <c r="AB2609" s="52" t="n">
        <f aca="false">(AA2609-Z2609)/365</f>
        <v>0</v>
      </c>
      <c r="AC2609" s="51"/>
      <c r="AD2609" s="51"/>
      <c r="AE2609" s="52" t="n">
        <f aca="false">(AD2609-AC2609)/365</f>
        <v>0</v>
      </c>
      <c r="AF2609" s="51"/>
      <c r="AG2609" s="51"/>
      <c r="AH2609" s="52" t="n">
        <f aca="false">(AG2609-AF2609)/365</f>
        <v>0</v>
      </c>
      <c r="AI2609" s="51"/>
      <c r="AJ2609" s="51"/>
      <c r="AK2609" s="52" t="n">
        <f aca="false">(AJ2609-AI2609)/365</f>
        <v>0</v>
      </c>
      <c r="AL2609" s="53" t="n">
        <f aca="false">IF($D$1&lt;=W2609,0,IF($D$1&lt;=X2609,($D$1-W2609)/365,IF($D$1&lt;=Z2609,Y2609,IF($D$1&lt;=AA2609,Y2609+($D$1-Z2609)/365,IF($D$1&lt;=AC2609,(Y2609+AB2609),IF($D$1&lt;=AD2609,(Y2609+AB2609)+($D$1-AC2609)/365,IF($D$1&lt;=AF2609,(Y2609+AB2609+AE2609),AM2609)))))))</f>
        <v>0</v>
      </c>
      <c r="AM2609" s="53" t="n">
        <f aca="false">IF($D$1&lt;=AG2609,(Y2609+AB2609+AE2609)+($D$1-AF2609)/365,IF($D$1&lt;=AI2609,(Y2609+AB2609+AE2609+AH2609),IF($D$1&lt;=AJ2609,(Y2609+AB2609+AE2609+AH2609)+($D$1-AI2609)/365,(Y2609+AB2609+AE2609+AH2609+AK2609))))</f>
        <v>0</v>
      </c>
    </row>
    <row r="2610" customFormat="false" ht="12.75" hidden="false" customHeight="true" outlineLevel="0" collapsed="false">
      <c r="T2610" s="49" t="n">
        <f aca="false">IF(U2610&gt;=V2610,(U2610-V2610),"Fehler!")</f>
        <v>0</v>
      </c>
      <c r="U2610" s="50" t="n">
        <f aca="false">IF(D2610&gt;0,($D$1-D2610)/365,0)</f>
        <v>0</v>
      </c>
      <c r="V2610" s="50" t="n">
        <f aca="false">AL2610</f>
        <v>0</v>
      </c>
      <c r="W2610" s="51"/>
      <c r="X2610" s="51"/>
      <c r="Y2610" s="52" t="n">
        <f aca="false">(X2610-W2610)/365</f>
        <v>0</v>
      </c>
      <c r="Z2610" s="51"/>
      <c r="AA2610" s="51"/>
      <c r="AB2610" s="52" t="n">
        <f aca="false">(AA2610-Z2610)/365</f>
        <v>0</v>
      </c>
      <c r="AC2610" s="51"/>
      <c r="AD2610" s="51"/>
      <c r="AE2610" s="52" t="n">
        <f aca="false">(AD2610-AC2610)/365</f>
        <v>0</v>
      </c>
      <c r="AF2610" s="51"/>
      <c r="AG2610" s="51"/>
      <c r="AH2610" s="52" t="n">
        <f aca="false">(AG2610-AF2610)/365</f>
        <v>0</v>
      </c>
      <c r="AI2610" s="51"/>
      <c r="AJ2610" s="51"/>
      <c r="AK2610" s="52" t="n">
        <f aca="false">(AJ2610-AI2610)/365</f>
        <v>0</v>
      </c>
      <c r="AL2610" s="53" t="n">
        <f aca="false">IF($D$1&lt;=W2610,0,IF($D$1&lt;=X2610,($D$1-W2610)/365,IF($D$1&lt;=Z2610,Y2610,IF($D$1&lt;=AA2610,Y2610+($D$1-Z2610)/365,IF($D$1&lt;=AC2610,(Y2610+AB2610),IF($D$1&lt;=AD2610,(Y2610+AB2610)+($D$1-AC2610)/365,IF($D$1&lt;=AF2610,(Y2610+AB2610+AE2610),AM2610)))))))</f>
        <v>0</v>
      </c>
      <c r="AM2610" s="53" t="n">
        <f aca="false">IF($D$1&lt;=AG2610,(Y2610+AB2610+AE2610)+($D$1-AF2610)/365,IF($D$1&lt;=AI2610,(Y2610+AB2610+AE2610+AH2610),IF($D$1&lt;=AJ2610,(Y2610+AB2610+AE2610+AH2610)+($D$1-AI2610)/365,(Y2610+AB2610+AE2610+AH2610+AK2610))))</f>
        <v>0</v>
      </c>
    </row>
    <row r="2611" customFormat="false" ht="12.75" hidden="false" customHeight="true" outlineLevel="0" collapsed="false">
      <c r="T2611" s="49" t="n">
        <f aca="false">IF(U2611&gt;=V2611,(U2611-V2611),"Fehler!")</f>
        <v>0</v>
      </c>
      <c r="U2611" s="50" t="n">
        <f aca="false">IF(D2611&gt;0,($D$1-D2611)/365,0)</f>
        <v>0</v>
      </c>
      <c r="V2611" s="50" t="n">
        <f aca="false">AL2611</f>
        <v>0</v>
      </c>
      <c r="W2611" s="51"/>
      <c r="X2611" s="51"/>
      <c r="Y2611" s="52" t="n">
        <f aca="false">(X2611-W2611)/365</f>
        <v>0</v>
      </c>
      <c r="Z2611" s="51"/>
      <c r="AA2611" s="51"/>
      <c r="AB2611" s="52" t="n">
        <f aca="false">(AA2611-Z2611)/365</f>
        <v>0</v>
      </c>
      <c r="AC2611" s="51"/>
      <c r="AD2611" s="51"/>
      <c r="AE2611" s="52" t="n">
        <f aca="false">(AD2611-AC2611)/365</f>
        <v>0</v>
      </c>
      <c r="AF2611" s="51"/>
      <c r="AG2611" s="51"/>
      <c r="AH2611" s="52" t="n">
        <f aca="false">(AG2611-AF2611)/365</f>
        <v>0</v>
      </c>
      <c r="AI2611" s="51"/>
      <c r="AJ2611" s="51"/>
      <c r="AK2611" s="52" t="n">
        <f aca="false">(AJ2611-AI2611)/365</f>
        <v>0</v>
      </c>
      <c r="AL2611" s="53" t="n">
        <f aca="false">IF($D$1&lt;=W2611,0,IF($D$1&lt;=X2611,($D$1-W2611)/365,IF($D$1&lt;=Z2611,Y2611,IF($D$1&lt;=AA2611,Y2611+($D$1-Z2611)/365,IF($D$1&lt;=AC2611,(Y2611+AB2611),IF($D$1&lt;=AD2611,(Y2611+AB2611)+($D$1-AC2611)/365,IF($D$1&lt;=AF2611,(Y2611+AB2611+AE2611),AM2611)))))))</f>
        <v>0</v>
      </c>
      <c r="AM2611" s="53" t="n">
        <f aca="false">IF($D$1&lt;=AG2611,(Y2611+AB2611+AE2611)+($D$1-AF2611)/365,IF($D$1&lt;=AI2611,(Y2611+AB2611+AE2611+AH2611),IF($D$1&lt;=AJ2611,(Y2611+AB2611+AE2611+AH2611)+($D$1-AI2611)/365,(Y2611+AB2611+AE2611+AH2611+AK2611))))</f>
        <v>0</v>
      </c>
    </row>
    <row r="2612" customFormat="false" ht="12.75" hidden="false" customHeight="true" outlineLevel="0" collapsed="false">
      <c r="T2612" s="49" t="n">
        <f aca="false">IF(U2612&gt;=V2612,(U2612-V2612),"Fehler!")</f>
        <v>0</v>
      </c>
      <c r="U2612" s="50" t="n">
        <f aca="false">IF(D2612&gt;0,($D$1-D2612)/365,0)</f>
        <v>0</v>
      </c>
      <c r="V2612" s="50" t="n">
        <f aca="false">AL2612</f>
        <v>0</v>
      </c>
      <c r="W2612" s="51"/>
      <c r="X2612" s="51"/>
      <c r="Y2612" s="52" t="n">
        <f aca="false">(X2612-W2612)/365</f>
        <v>0</v>
      </c>
      <c r="Z2612" s="51"/>
      <c r="AA2612" s="51"/>
      <c r="AB2612" s="52" t="n">
        <f aca="false">(AA2612-Z2612)/365</f>
        <v>0</v>
      </c>
      <c r="AC2612" s="51"/>
      <c r="AD2612" s="51"/>
      <c r="AE2612" s="52" t="n">
        <f aca="false">(AD2612-AC2612)/365</f>
        <v>0</v>
      </c>
      <c r="AF2612" s="51"/>
      <c r="AG2612" s="51"/>
      <c r="AH2612" s="52" t="n">
        <f aca="false">(AG2612-AF2612)/365</f>
        <v>0</v>
      </c>
      <c r="AI2612" s="51"/>
      <c r="AJ2612" s="51"/>
      <c r="AK2612" s="52" t="n">
        <f aca="false">(AJ2612-AI2612)/365</f>
        <v>0</v>
      </c>
      <c r="AL2612" s="53" t="n">
        <f aca="false">IF($D$1&lt;=W2612,0,IF($D$1&lt;=X2612,($D$1-W2612)/365,IF($D$1&lt;=Z2612,Y2612,IF($D$1&lt;=AA2612,Y2612+($D$1-Z2612)/365,IF($D$1&lt;=AC2612,(Y2612+AB2612),IF($D$1&lt;=AD2612,(Y2612+AB2612)+($D$1-AC2612)/365,IF($D$1&lt;=AF2612,(Y2612+AB2612+AE2612),AM2612)))))))</f>
        <v>0</v>
      </c>
      <c r="AM2612" s="53" t="n">
        <f aca="false">IF($D$1&lt;=AG2612,(Y2612+AB2612+AE2612)+($D$1-AF2612)/365,IF($D$1&lt;=AI2612,(Y2612+AB2612+AE2612+AH2612),IF($D$1&lt;=AJ2612,(Y2612+AB2612+AE2612+AH2612)+($D$1-AI2612)/365,(Y2612+AB2612+AE2612+AH2612+AK2612))))</f>
        <v>0</v>
      </c>
    </row>
    <row r="2613" customFormat="false" ht="12.75" hidden="false" customHeight="true" outlineLevel="0" collapsed="false">
      <c r="T2613" s="49" t="n">
        <f aca="false">IF(U2613&gt;=V2613,(U2613-V2613),"Fehler!")</f>
        <v>0</v>
      </c>
      <c r="U2613" s="50" t="n">
        <f aca="false">IF(D2613&gt;0,($D$1-D2613)/365,0)</f>
        <v>0</v>
      </c>
      <c r="V2613" s="50" t="n">
        <f aca="false">AL2613</f>
        <v>0</v>
      </c>
      <c r="W2613" s="51"/>
      <c r="X2613" s="51"/>
      <c r="Y2613" s="52" t="n">
        <f aca="false">(X2613-W2613)/365</f>
        <v>0</v>
      </c>
      <c r="Z2613" s="51"/>
      <c r="AA2613" s="51"/>
      <c r="AB2613" s="52" t="n">
        <f aca="false">(AA2613-Z2613)/365</f>
        <v>0</v>
      </c>
      <c r="AC2613" s="51"/>
      <c r="AD2613" s="51"/>
      <c r="AE2613" s="52" t="n">
        <f aca="false">(AD2613-AC2613)/365</f>
        <v>0</v>
      </c>
      <c r="AF2613" s="51"/>
      <c r="AG2613" s="51"/>
      <c r="AH2613" s="52" t="n">
        <f aca="false">(AG2613-AF2613)/365</f>
        <v>0</v>
      </c>
      <c r="AI2613" s="51"/>
      <c r="AJ2613" s="51"/>
      <c r="AK2613" s="52" t="n">
        <f aca="false">(AJ2613-AI2613)/365</f>
        <v>0</v>
      </c>
      <c r="AL2613" s="53" t="n">
        <f aca="false">IF($D$1&lt;=W2613,0,IF($D$1&lt;=X2613,($D$1-W2613)/365,IF($D$1&lt;=Z2613,Y2613,IF($D$1&lt;=AA2613,Y2613+($D$1-Z2613)/365,IF($D$1&lt;=AC2613,(Y2613+AB2613),IF($D$1&lt;=AD2613,(Y2613+AB2613)+($D$1-AC2613)/365,IF($D$1&lt;=AF2613,(Y2613+AB2613+AE2613),AM2613)))))))</f>
        <v>0</v>
      </c>
      <c r="AM2613" s="53" t="n">
        <f aca="false">IF($D$1&lt;=AG2613,(Y2613+AB2613+AE2613)+($D$1-AF2613)/365,IF($D$1&lt;=AI2613,(Y2613+AB2613+AE2613+AH2613),IF($D$1&lt;=AJ2613,(Y2613+AB2613+AE2613+AH2613)+($D$1-AI2613)/365,(Y2613+AB2613+AE2613+AH2613+AK2613))))</f>
        <v>0</v>
      </c>
    </row>
    <row r="2614" customFormat="false" ht="12.75" hidden="false" customHeight="true" outlineLevel="0" collapsed="false">
      <c r="T2614" s="49" t="n">
        <f aca="false">IF(U2614&gt;=V2614,(U2614-V2614),"Fehler!")</f>
        <v>0</v>
      </c>
      <c r="U2614" s="50" t="n">
        <f aca="false">IF(D2614&gt;0,($D$1-D2614)/365,0)</f>
        <v>0</v>
      </c>
      <c r="V2614" s="50" t="n">
        <f aca="false">AL2614</f>
        <v>0</v>
      </c>
      <c r="W2614" s="51"/>
      <c r="X2614" s="51"/>
      <c r="Y2614" s="52" t="n">
        <f aca="false">(X2614-W2614)/365</f>
        <v>0</v>
      </c>
      <c r="Z2614" s="51"/>
      <c r="AA2614" s="51"/>
      <c r="AB2614" s="52" t="n">
        <f aca="false">(AA2614-Z2614)/365</f>
        <v>0</v>
      </c>
      <c r="AC2614" s="51"/>
      <c r="AD2614" s="51"/>
      <c r="AE2614" s="52" t="n">
        <f aca="false">(AD2614-AC2614)/365</f>
        <v>0</v>
      </c>
      <c r="AF2614" s="51"/>
      <c r="AG2614" s="51"/>
      <c r="AH2614" s="52" t="n">
        <f aca="false">(AG2614-AF2614)/365</f>
        <v>0</v>
      </c>
      <c r="AI2614" s="51"/>
      <c r="AJ2614" s="51"/>
      <c r="AK2614" s="52" t="n">
        <f aca="false">(AJ2614-AI2614)/365</f>
        <v>0</v>
      </c>
      <c r="AL2614" s="53" t="n">
        <f aca="false">IF($D$1&lt;=W2614,0,IF($D$1&lt;=X2614,($D$1-W2614)/365,IF($D$1&lt;=Z2614,Y2614,IF($D$1&lt;=AA2614,Y2614+($D$1-Z2614)/365,IF($D$1&lt;=AC2614,(Y2614+AB2614),IF($D$1&lt;=AD2614,(Y2614+AB2614)+($D$1-AC2614)/365,IF($D$1&lt;=AF2614,(Y2614+AB2614+AE2614),AM2614)))))))</f>
        <v>0</v>
      </c>
      <c r="AM2614" s="53" t="n">
        <f aca="false">IF($D$1&lt;=AG2614,(Y2614+AB2614+AE2614)+($D$1-AF2614)/365,IF($D$1&lt;=AI2614,(Y2614+AB2614+AE2614+AH2614),IF($D$1&lt;=AJ2614,(Y2614+AB2614+AE2614+AH2614)+($D$1-AI2614)/365,(Y2614+AB2614+AE2614+AH2614+AK2614))))</f>
        <v>0</v>
      </c>
    </row>
    <row r="2615" customFormat="false" ht="12.75" hidden="false" customHeight="true" outlineLevel="0" collapsed="false">
      <c r="T2615" s="49" t="n">
        <f aca="false">IF(U2615&gt;=V2615,(U2615-V2615),"Fehler!")</f>
        <v>0</v>
      </c>
      <c r="U2615" s="50" t="n">
        <f aca="false">IF(D2615&gt;0,($D$1-D2615)/365,0)</f>
        <v>0</v>
      </c>
      <c r="V2615" s="50" t="n">
        <f aca="false">AL2615</f>
        <v>0</v>
      </c>
      <c r="W2615" s="51"/>
      <c r="X2615" s="51"/>
      <c r="Y2615" s="52" t="n">
        <f aca="false">(X2615-W2615)/365</f>
        <v>0</v>
      </c>
      <c r="Z2615" s="51"/>
      <c r="AA2615" s="51"/>
      <c r="AB2615" s="52" t="n">
        <f aca="false">(AA2615-Z2615)/365</f>
        <v>0</v>
      </c>
      <c r="AC2615" s="51"/>
      <c r="AD2615" s="51"/>
      <c r="AE2615" s="52" t="n">
        <f aca="false">(AD2615-AC2615)/365</f>
        <v>0</v>
      </c>
      <c r="AF2615" s="51"/>
      <c r="AG2615" s="51"/>
      <c r="AH2615" s="52" t="n">
        <f aca="false">(AG2615-AF2615)/365</f>
        <v>0</v>
      </c>
      <c r="AI2615" s="51"/>
      <c r="AJ2615" s="51"/>
      <c r="AK2615" s="52" t="n">
        <f aca="false">(AJ2615-AI2615)/365</f>
        <v>0</v>
      </c>
      <c r="AL2615" s="53" t="n">
        <f aca="false">IF($D$1&lt;=W2615,0,IF($D$1&lt;=X2615,($D$1-W2615)/365,IF($D$1&lt;=Z2615,Y2615,IF($D$1&lt;=AA2615,Y2615+($D$1-Z2615)/365,IF($D$1&lt;=AC2615,(Y2615+AB2615),IF($D$1&lt;=AD2615,(Y2615+AB2615)+($D$1-AC2615)/365,IF($D$1&lt;=AF2615,(Y2615+AB2615+AE2615),AM2615)))))))</f>
        <v>0</v>
      </c>
      <c r="AM2615" s="53" t="n">
        <f aca="false">IF($D$1&lt;=AG2615,(Y2615+AB2615+AE2615)+($D$1-AF2615)/365,IF($D$1&lt;=AI2615,(Y2615+AB2615+AE2615+AH2615),IF($D$1&lt;=AJ2615,(Y2615+AB2615+AE2615+AH2615)+($D$1-AI2615)/365,(Y2615+AB2615+AE2615+AH2615+AK2615))))</f>
        <v>0</v>
      </c>
    </row>
    <row r="2616" customFormat="false" ht="12.75" hidden="false" customHeight="true" outlineLevel="0" collapsed="false">
      <c r="T2616" s="49" t="n">
        <f aca="false">IF(U2616&gt;=V2616,(U2616-V2616),"Fehler!")</f>
        <v>0</v>
      </c>
      <c r="U2616" s="50" t="n">
        <f aca="false">IF(D2616&gt;0,($D$1-D2616)/365,0)</f>
        <v>0</v>
      </c>
      <c r="V2616" s="50" t="n">
        <f aca="false">AL2616</f>
        <v>0</v>
      </c>
      <c r="W2616" s="51"/>
      <c r="X2616" s="51"/>
      <c r="Y2616" s="52" t="n">
        <f aca="false">(X2616-W2616)/365</f>
        <v>0</v>
      </c>
      <c r="Z2616" s="51"/>
      <c r="AA2616" s="51"/>
      <c r="AB2616" s="52" t="n">
        <f aca="false">(AA2616-Z2616)/365</f>
        <v>0</v>
      </c>
      <c r="AC2616" s="51"/>
      <c r="AD2616" s="51"/>
      <c r="AE2616" s="52" t="n">
        <f aca="false">(AD2616-AC2616)/365</f>
        <v>0</v>
      </c>
      <c r="AF2616" s="51"/>
      <c r="AG2616" s="51"/>
      <c r="AH2616" s="52" t="n">
        <f aca="false">(AG2616-AF2616)/365</f>
        <v>0</v>
      </c>
      <c r="AI2616" s="51"/>
      <c r="AJ2616" s="51"/>
      <c r="AK2616" s="52" t="n">
        <f aca="false">(AJ2616-AI2616)/365</f>
        <v>0</v>
      </c>
      <c r="AL2616" s="53" t="n">
        <f aca="false">IF($D$1&lt;=W2616,0,IF($D$1&lt;=X2616,($D$1-W2616)/365,IF($D$1&lt;=Z2616,Y2616,IF($D$1&lt;=AA2616,Y2616+($D$1-Z2616)/365,IF($D$1&lt;=AC2616,(Y2616+AB2616),IF($D$1&lt;=AD2616,(Y2616+AB2616)+($D$1-AC2616)/365,IF($D$1&lt;=AF2616,(Y2616+AB2616+AE2616),AM2616)))))))</f>
        <v>0</v>
      </c>
      <c r="AM2616" s="53" t="n">
        <f aca="false">IF($D$1&lt;=AG2616,(Y2616+AB2616+AE2616)+($D$1-AF2616)/365,IF($D$1&lt;=AI2616,(Y2616+AB2616+AE2616+AH2616),IF($D$1&lt;=AJ2616,(Y2616+AB2616+AE2616+AH2616)+($D$1-AI2616)/365,(Y2616+AB2616+AE2616+AH2616+AK2616))))</f>
        <v>0</v>
      </c>
    </row>
    <row r="2617" customFormat="false" ht="12.75" hidden="false" customHeight="true" outlineLevel="0" collapsed="false">
      <c r="T2617" s="49" t="n">
        <f aca="false">IF(U2617&gt;=V2617,(U2617-V2617),"Fehler!")</f>
        <v>0</v>
      </c>
      <c r="U2617" s="50" t="n">
        <f aca="false">IF(D2617&gt;0,($D$1-D2617)/365,0)</f>
        <v>0</v>
      </c>
      <c r="V2617" s="50" t="n">
        <f aca="false">AL2617</f>
        <v>0</v>
      </c>
      <c r="W2617" s="51"/>
      <c r="X2617" s="51"/>
      <c r="Y2617" s="52" t="n">
        <f aca="false">(X2617-W2617)/365</f>
        <v>0</v>
      </c>
      <c r="Z2617" s="51"/>
      <c r="AA2617" s="51"/>
      <c r="AB2617" s="52" t="n">
        <f aca="false">(AA2617-Z2617)/365</f>
        <v>0</v>
      </c>
      <c r="AC2617" s="51"/>
      <c r="AD2617" s="51"/>
      <c r="AE2617" s="52" t="n">
        <f aca="false">(AD2617-AC2617)/365</f>
        <v>0</v>
      </c>
      <c r="AF2617" s="51"/>
      <c r="AG2617" s="51"/>
      <c r="AH2617" s="52" t="n">
        <f aca="false">(AG2617-AF2617)/365</f>
        <v>0</v>
      </c>
      <c r="AI2617" s="51"/>
      <c r="AJ2617" s="51"/>
      <c r="AK2617" s="52" t="n">
        <f aca="false">(AJ2617-AI2617)/365</f>
        <v>0</v>
      </c>
      <c r="AL2617" s="53" t="n">
        <f aca="false">IF($D$1&lt;=W2617,0,IF($D$1&lt;=X2617,($D$1-W2617)/365,IF($D$1&lt;=Z2617,Y2617,IF($D$1&lt;=AA2617,Y2617+($D$1-Z2617)/365,IF($D$1&lt;=AC2617,(Y2617+AB2617),IF($D$1&lt;=AD2617,(Y2617+AB2617)+($D$1-AC2617)/365,IF($D$1&lt;=AF2617,(Y2617+AB2617+AE2617),AM2617)))))))</f>
        <v>0</v>
      </c>
      <c r="AM2617" s="53" t="n">
        <f aca="false">IF($D$1&lt;=AG2617,(Y2617+AB2617+AE2617)+($D$1-AF2617)/365,IF($D$1&lt;=AI2617,(Y2617+AB2617+AE2617+AH2617),IF($D$1&lt;=AJ2617,(Y2617+AB2617+AE2617+AH2617)+($D$1-AI2617)/365,(Y2617+AB2617+AE2617+AH2617+AK2617))))</f>
        <v>0</v>
      </c>
    </row>
    <row r="2618" customFormat="false" ht="12.75" hidden="false" customHeight="true" outlineLevel="0" collapsed="false">
      <c r="T2618" s="49" t="n">
        <f aca="false">IF(U2618&gt;=V2618,(U2618-V2618),"Fehler!")</f>
        <v>0</v>
      </c>
      <c r="U2618" s="50" t="n">
        <f aca="false">IF(D2618&gt;0,($D$1-D2618)/365,0)</f>
        <v>0</v>
      </c>
      <c r="V2618" s="50" t="n">
        <f aca="false">AL2618</f>
        <v>0</v>
      </c>
      <c r="W2618" s="51"/>
      <c r="X2618" s="51"/>
      <c r="Y2618" s="52" t="n">
        <f aca="false">(X2618-W2618)/365</f>
        <v>0</v>
      </c>
      <c r="Z2618" s="51"/>
      <c r="AA2618" s="51"/>
      <c r="AB2618" s="52" t="n">
        <f aca="false">(AA2618-Z2618)/365</f>
        <v>0</v>
      </c>
      <c r="AC2618" s="51"/>
      <c r="AD2618" s="51"/>
      <c r="AE2618" s="52" t="n">
        <f aca="false">(AD2618-AC2618)/365</f>
        <v>0</v>
      </c>
      <c r="AF2618" s="51"/>
      <c r="AG2618" s="51"/>
      <c r="AH2618" s="52" t="n">
        <f aca="false">(AG2618-AF2618)/365</f>
        <v>0</v>
      </c>
      <c r="AI2618" s="51"/>
      <c r="AJ2618" s="51"/>
      <c r="AK2618" s="52" t="n">
        <f aca="false">(AJ2618-AI2618)/365</f>
        <v>0</v>
      </c>
      <c r="AL2618" s="53" t="n">
        <f aca="false">IF($D$1&lt;=W2618,0,IF($D$1&lt;=X2618,($D$1-W2618)/365,IF($D$1&lt;=Z2618,Y2618,IF($D$1&lt;=AA2618,Y2618+($D$1-Z2618)/365,IF($D$1&lt;=AC2618,(Y2618+AB2618),IF($D$1&lt;=AD2618,(Y2618+AB2618)+($D$1-AC2618)/365,IF($D$1&lt;=AF2618,(Y2618+AB2618+AE2618),AM2618)))))))</f>
        <v>0</v>
      </c>
      <c r="AM2618" s="53" t="n">
        <f aca="false">IF($D$1&lt;=AG2618,(Y2618+AB2618+AE2618)+($D$1-AF2618)/365,IF($D$1&lt;=AI2618,(Y2618+AB2618+AE2618+AH2618),IF($D$1&lt;=AJ2618,(Y2618+AB2618+AE2618+AH2618)+($D$1-AI2618)/365,(Y2618+AB2618+AE2618+AH2618+AK2618))))</f>
        <v>0</v>
      </c>
    </row>
    <row r="2619" customFormat="false" ht="12.75" hidden="false" customHeight="true" outlineLevel="0" collapsed="false">
      <c r="T2619" s="49" t="n">
        <f aca="false">IF(U2619&gt;=V2619,(U2619-V2619),"Fehler!")</f>
        <v>0</v>
      </c>
      <c r="U2619" s="50" t="n">
        <f aca="false">IF(D2619&gt;0,($D$1-D2619)/365,0)</f>
        <v>0</v>
      </c>
      <c r="V2619" s="50" t="n">
        <f aca="false">AL2619</f>
        <v>0</v>
      </c>
      <c r="W2619" s="51"/>
      <c r="X2619" s="51"/>
      <c r="Y2619" s="52" t="n">
        <f aca="false">(X2619-W2619)/365</f>
        <v>0</v>
      </c>
      <c r="Z2619" s="51"/>
      <c r="AA2619" s="51"/>
      <c r="AB2619" s="52" t="n">
        <f aca="false">(AA2619-Z2619)/365</f>
        <v>0</v>
      </c>
      <c r="AC2619" s="51"/>
      <c r="AD2619" s="51"/>
      <c r="AE2619" s="52" t="n">
        <f aca="false">(AD2619-AC2619)/365</f>
        <v>0</v>
      </c>
      <c r="AF2619" s="51"/>
      <c r="AG2619" s="51"/>
      <c r="AH2619" s="52" t="n">
        <f aca="false">(AG2619-AF2619)/365</f>
        <v>0</v>
      </c>
      <c r="AI2619" s="51"/>
      <c r="AJ2619" s="51"/>
      <c r="AK2619" s="52" t="n">
        <f aca="false">(AJ2619-AI2619)/365</f>
        <v>0</v>
      </c>
      <c r="AL2619" s="53" t="n">
        <f aca="false">IF($D$1&lt;=W2619,0,IF($D$1&lt;=X2619,($D$1-W2619)/365,IF($D$1&lt;=Z2619,Y2619,IF($D$1&lt;=AA2619,Y2619+($D$1-Z2619)/365,IF($D$1&lt;=AC2619,(Y2619+AB2619),IF($D$1&lt;=AD2619,(Y2619+AB2619)+($D$1-AC2619)/365,IF($D$1&lt;=AF2619,(Y2619+AB2619+AE2619),AM2619)))))))</f>
        <v>0</v>
      </c>
      <c r="AM2619" s="53" t="n">
        <f aca="false">IF($D$1&lt;=AG2619,(Y2619+AB2619+AE2619)+($D$1-AF2619)/365,IF($D$1&lt;=AI2619,(Y2619+AB2619+AE2619+AH2619),IF($D$1&lt;=AJ2619,(Y2619+AB2619+AE2619+AH2619)+($D$1-AI2619)/365,(Y2619+AB2619+AE2619+AH2619+AK2619))))</f>
        <v>0</v>
      </c>
    </row>
    <row r="2620" customFormat="false" ht="12.75" hidden="false" customHeight="true" outlineLevel="0" collapsed="false">
      <c r="T2620" s="49" t="n">
        <f aca="false">IF(U2620&gt;=V2620,(U2620-V2620),"Fehler!")</f>
        <v>0</v>
      </c>
      <c r="U2620" s="50" t="n">
        <f aca="false">IF(D2620&gt;0,($D$1-D2620)/365,0)</f>
        <v>0</v>
      </c>
      <c r="V2620" s="50" t="n">
        <f aca="false">AL2620</f>
        <v>0</v>
      </c>
      <c r="W2620" s="51"/>
      <c r="X2620" s="51"/>
      <c r="Y2620" s="52" t="n">
        <f aca="false">(X2620-W2620)/365</f>
        <v>0</v>
      </c>
      <c r="Z2620" s="51"/>
      <c r="AA2620" s="51"/>
      <c r="AB2620" s="52" t="n">
        <f aca="false">(AA2620-Z2620)/365</f>
        <v>0</v>
      </c>
      <c r="AC2620" s="51"/>
      <c r="AD2620" s="51"/>
      <c r="AE2620" s="52" t="n">
        <f aca="false">(AD2620-AC2620)/365</f>
        <v>0</v>
      </c>
      <c r="AF2620" s="51"/>
      <c r="AG2620" s="51"/>
      <c r="AH2620" s="52" t="n">
        <f aca="false">(AG2620-AF2620)/365</f>
        <v>0</v>
      </c>
      <c r="AI2620" s="51"/>
      <c r="AJ2620" s="51"/>
      <c r="AK2620" s="52" t="n">
        <f aca="false">(AJ2620-AI2620)/365</f>
        <v>0</v>
      </c>
      <c r="AL2620" s="53" t="n">
        <f aca="false">IF($D$1&lt;=W2620,0,IF($D$1&lt;=X2620,($D$1-W2620)/365,IF($D$1&lt;=Z2620,Y2620,IF($D$1&lt;=AA2620,Y2620+($D$1-Z2620)/365,IF($D$1&lt;=AC2620,(Y2620+AB2620),IF($D$1&lt;=AD2620,(Y2620+AB2620)+($D$1-AC2620)/365,IF($D$1&lt;=AF2620,(Y2620+AB2620+AE2620),AM2620)))))))</f>
        <v>0</v>
      </c>
      <c r="AM2620" s="53" t="n">
        <f aca="false">IF($D$1&lt;=AG2620,(Y2620+AB2620+AE2620)+($D$1-AF2620)/365,IF($D$1&lt;=AI2620,(Y2620+AB2620+AE2620+AH2620),IF($D$1&lt;=AJ2620,(Y2620+AB2620+AE2620+AH2620)+($D$1-AI2620)/365,(Y2620+AB2620+AE2620+AH2620+AK2620))))</f>
        <v>0</v>
      </c>
    </row>
    <row r="2621" customFormat="false" ht="12.75" hidden="false" customHeight="true" outlineLevel="0" collapsed="false">
      <c r="T2621" s="49" t="n">
        <f aca="false">IF(U2621&gt;=V2621,(U2621-V2621),"Fehler!")</f>
        <v>0</v>
      </c>
      <c r="U2621" s="50" t="n">
        <f aca="false">IF(D2621&gt;0,($D$1-D2621)/365,0)</f>
        <v>0</v>
      </c>
      <c r="V2621" s="50" t="n">
        <f aca="false">AL2621</f>
        <v>0</v>
      </c>
      <c r="W2621" s="51"/>
      <c r="X2621" s="51"/>
      <c r="Y2621" s="52" t="n">
        <f aca="false">(X2621-W2621)/365</f>
        <v>0</v>
      </c>
      <c r="Z2621" s="51"/>
      <c r="AA2621" s="51"/>
      <c r="AB2621" s="52" t="n">
        <f aca="false">(AA2621-Z2621)/365</f>
        <v>0</v>
      </c>
      <c r="AC2621" s="51"/>
      <c r="AD2621" s="51"/>
      <c r="AE2621" s="52" t="n">
        <f aca="false">(AD2621-AC2621)/365</f>
        <v>0</v>
      </c>
      <c r="AF2621" s="51"/>
      <c r="AG2621" s="51"/>
      <c r="AH2621" s="52" t="n">
        <f aca="false">(AG2621-AF2621)/365</f>
        <v>0</v>
      </c>
      <c r="AI2621" s="51"/>
      <c r="AJ2621" s="51"/>
      <c r="AK2621" s="52" t="n">
        <f aca="false">(AJ2621-AI2621)/365</f>
        <v>0</v>
      </c>
      <c r="AL2621" s="53" t="n">
        <f aca="false">IF($D$1&lt;=W2621,0,IF($D$1&lt;=X2621,($D$1-W2621)/365,IF($D$1&lt;=Z2621,Y2621,IF($D$1&lt;=AA2621,Y2621+($D$1-Z2621)/365,IF($D$1&lt;=AC2621,(Y2621+AB2621),IF($D$1&lt;=AD2621,(Y2621+AB2621)+($D$1-AC2621)/365,IF($D$1&lt;=AF2621,(Y2621+AB2621+AE2621),AM2621)))))))</f>
        <v>0</v>
      </c>
      <c r="AM2621" s="53" t="n">
        <f aca="false">IF($D$1&lt;=AG2621,(Y2621+AB2621+AE2621)+($D$1-AF2621)/365,IF($D$1&lt;=AI2621,(Y2621+AB2621+AE2621+AH2621),IF($D$1&lt;=AJ2621,(Y2621+AB2621+AE2621+AH2621)+($D$1-AI2621)/365,(Y2621+AB2621+AE2621+AH2621+AK2621))))</f>
        <v>0</v>
      </c>
    </row>
    <row r="2622" customFormat="false" ht="12.75" hidden="false" customHeight="true" outlineLevel="0" collapsed="false">
      <c r="T2622" s="49" t="n">
        <f aca="false">IF(U2622&gt;=V2622,(U2622-V2622),"Fehler!")</f>
        <v>0</v>
      </c>
      <c r="U2622" s="50" t="n">
        <f aca="false">IF(D2622&gt;0,($D$1-D2622)/365,0)</f>
        <v>0</v>
      </c>
      <c r="V2622" s="50" t="n">
        <f aca="false">AL2622</f>
        <v>0</v>
      </c>
      <c r="W2622" s="51"/>
      <c r="X2622" s="51"/>
      <c r="Y2622" s="52" t="n">
        <f aca="false">(X2622-W2622)/365</f>
        <v>0</v>
      </c>
      <c r="Z2622" s="51"/>
      <c r="AA2622" s="51"/>
      <c r="AB2622" s="52" t="n">
        <f aca="false">(AA2622-Z2622)/365</f>
        <v>0</v>
      </c>
      <c r="AC2622" s="51"/>
      <c r="AD2622" s="51"/>
      <c r="AE2622" s="52" t="n">
        <f aca="false">(AD2622-AC2622)/365</f>
        <v>0</v>
      </c>
      <c r="AF2622" s="51"/>
      <c r="AG2622" s="51"/>
      <c r="AH2622" s="52" t="n">
        <f aca="false">(AG2622-AF2622)/365</f>
        <v>0</v>
      </c>
      <c r="AI2622" s="51"/>
      <c r="AJ2622" s="51"/>
      <c r="AK2622" s="52" t="n">
        <f aca="false">(AJ2622-AI2622)/365</f>
        <v>0</v>
      </c>
      <c r="AL2622" s="53" t="n">
        <f aca="false">IF($D$1&lt;=W2622,0,IF($D$1&lt;=X2622,($D$1-W2622)/365,IF($D$1&lt;=Z2622,Y2622,IF($D$1&lt;=AA2622,Y2622+($D$1-Z2622)/365,IF($D$1&lt;=AC2622,(Y2622+AB2622),IF($D$1&lt;=AD2622,(Y2622+AB2622)+($D$1-AC2622)/365,IF($D$1&lt;=AF2622,(Y2622+AB2622+AE2622),AM2622)))))))</f>
        <v>0</v>
      </c>
      <c r="AM2622" s="53" t="n">
        <f aca="false">IF($D$1&lt;=AG2622,(Y2622+AB2622+AE2622)+($D$1-AF2622)/365,IF($D$1&lt;=AI2622,(Y2622+AB2622+AE2622+AH2622),IF($D$1&lt;=AJ2622,(Y2622+AB2622+AE2622+AH2622)+($D$1-AI2622)/365,(Y2622+AB2622+AE2622+AH2622+AK2622))))</f>
        <v>0</v>
      </c>
    </row>
    <row r="2623" customFormat="false" ht="12.75" hidden="false" customHeight="true" outlineLevel="0" collapsed="false">
      <c r="T2623" s="49" t="n">
        <f aca="false">IF(U2623&gt;=V2623,(U2623-V2623),"Fehler!")</f>
        <v>0</v>
      </c>
      <c r="U2623" s="50" t="n">
        <f aca="false">IF(D2623&gt;0,($D$1-D2623)/365,0)</f>
        <v>0</v>
      </c>
      <c r="V2623" s="50" t="n">
        <f aca="false">AL2623</f>
        <v>0</v>
      </c>
      <c r="W2623" s="51"/>
      <c r="X2623" s="51"/>
      <c r="Y2623" s="52" t="n">
        <f aca="false">(X2623-W2623)/365</f>
        <v>0</v>
      </c>
      <c r="Z2623" s="51"/>
      <c r="AA2623" s="51"/>
      <c r="AB2623" s="52" t="n">
        <f aca="false">(AA2623-Z2623)/365</f>
        <v>0</v>
      </c>
      <c r="AC2623" s="51"/>
      <c r="AD2623" s="51"/>
      <c r="AE2623" s="52" t="n">
        <f aca="false">(AD2623-AC2623)/365</f>
        <v>0</v>
      </c>
      <c r="AF2623" s="51"/>
      <c r="AG2623" s="51"/>
      <c r="AH2623" s="52" t="n">
        <f aca="false">(AG2623-AF2623)/365</f>
        <v>0</v>
      </c>
      <c r="AI2623" s="51"/>
      <c r="AJ2623" s="51"/>
      <c r="AK2623" s="52" t="n">
        <f aca="false">(AJ2623-AI2623)/365</f>
        <v>0</v>
      </c>
      <c r="AL2623" s="53" t="n">
        <f aca="false">IF($D$1&lt;=W2623,0,IF($D$1&lt;=X2623,($D$1-W2623)/365,IF($D$1&lt;=Z2623,Y2623,IF($D$1&lt;=AA2623,Y2623+($D$1-Z2623)/365,IF($D$1&lt;=AC2623,(Y2623+AB2623),IF($D$1&lt;=AD2623,(Y2623+AB2623)+($D$1-AC2623)/365,IF($D$1&lt;=AF2623,(Y2623+AB2623+AE2623),AM2623)))))))</f>
        <v>0</v>
      </c>
      <c r="AM2623" s="53" t="n">
        <f aca="false">IF($D$1&lt;=AG2623,(Y2623+AB2623+AE2623)+($D$1-AF2623)/365,IF($D$1&lt;=AI2623,(Y2623+AB2623+AE2623+AH2623),IF($D$1&lt;=AJ2623,(Y2623+AB2623+AE2623+AH2623)+($D$1-AI2623)/365,(Y2623+AB2623+AE2623+AH2623+AK2623))))</f>
        <v>0</v>
      </c>
    </row>
    <row r="2624" customFormat="false" ht="12.75" hidden="false" customHeight="true" outlineLevel="0" collapsed="false">
      <c r="T2624" s="49" t="n">
        <f aca="false">IF(U2624&gt;=V2624,(U2624-V2624),"Fehler!")</f>
        <v>0</v>
      </c>
      <c r="U2624" s="50" t="n">
        <f aca="false">IF(D2624&gt;0,($D$1-D2624)/365,0)</f>
        <v>0</v>
      </c>
      <c r="V2624" s="50" t="n">
        <f aca="false">AL2624</f>
        <v>0</v>
      </c>
      <c r="W2624" s="51"/>
      <c r="X2624" s="51"/>
      <c r="Y2624" s="52" t="n">
        <f aca="false">(X2624-W2624)/365</f>
        <v>0</v>
      </c>
      <c r="Z2624" s="51"/>
      <c r="AA2624" s="51"/>
      <c r="AB2624" s="52" t="n">
        <f aca="false">(AA2624-Z2624)/365</f>
        <v>0</v>
      </c>
      <c r="AC2624" s="51"/>
      <c r="AD2624" s="51"/>
      <c r="AE2624" s="52" t="n">
        <f aca="false">(AD2624-AC2624)/365</f>
        <v>0</v>
      </c>
      <c r="AF2624" s="51"/>
      <c r="AG2624" s="51"/>
      <c r="AH2624" s="52" t="n">
        <f aca="false">(AG2624-AF2624)/365</f>
        <v>0</v>
      </c>
      <c r="AI2624" s="51"/>
      <c r="AJ2624" s="51"/>
      <c r="AK2624" s="52" t="n">
        <f aca="false">(AJ2624-AI2624)/365</f>
        <v>0</v>
      </c>
      <c r="AL2624" s="53" t="n">
        <f aca="false">IF($D$1&lt;=W2624,0,IF($D$1&lt;=X2624,($D$1-W2624)/365,IF($D$1&lt;=Z2624,Y2624,IF($D$1&lt;=AA2624,Y2624+($D$1-Z2624)/365,IF($D$1&lt;=AC2624,(Y2624+AB2624),IF($D$1&lt;=AD2624,(Y2624+AB2624)+($D$1-AC2624)/365,IF($D$1&lt;=AF2624,(Y2624+AB2624+AE2624),AM2624)))))))</f>
        <v>0</v>
      </c>
      <c r="AM2624" s="53" t="n">
        <f aca="false">IF($D$1&lt;=AG2624,(Y2624+AB2624+AE2624)+($D$1-AF2624)/365,IF($D$1&lt;=AI2624,(Y2624+AB2624+AE2624+AH2624),IF($D$1&lt;=AJ2624,(Y2624+AB2624+AE2624+AH2624)+($D$1-AI2624)/365,(Y2624+AB2624+AE2624+AH2624+AK2624))))</f>
        <v>0</v>
      </c>
    </row>
    <row r="2625" customFormat="false" ht="12.75" hidden="false" customHeight="true" outlineLevel="0" collapsed="false">
      <c r="T2625" s="49" t="n">
        <f aca="false">IF(U2625&gt;=V2625,(U2625-V2625),"Fehler!")</f>
        <v>0</v>
      </c>
      <c r="U2625" s="50" t="n">
        <f aca="false">IF(D2625&gt;0,($D$1-D2625)/365,0)</f>
        <v>0</v>
      </c>
      <c r="V2625" s="50" t="n">
        <f aca="false">AL2625</f>
        <v>0</v>
      </c>
      <c r="W2625" s="51"/>
      <c r="X2625" s="51"/>
      <c r="Y2625" s="52" t="n">
        <f aca="false">(X2625-W2625)/365</f>
        <v>0</v>
      </c>
      <c r="Z2625" s="51"/>
      <c r="AA2625" s="51"/>
      <c r="AB2625" s="52" t="n">
        <f aca="false">(AA2625-Z2625)/365</f>
        <v>0</v>
      </c>
      <c r="AC2625" s="51"/>
      <c r="AD2625" s="51"/>
      <c r="AE2625" s="52" t="n">
        <f aca="false">(AD2625-AC2625)/365</f>
        <v>0</v>
      </c>
      <c r="AF2625" s="51"/>
      <c r="AG2625" s="51"/>
      <c r="AH2625" s="52" t="n">
        <f aca="false">(AG2625-AF2625)/365</f>
        <v>0</v>
      </c>
      <c r="AI2625" s="51"/>
      <c r="AJ2625" s="51"/>
      <c r="AK2625" s="52" t="n">
        <f aca="false">(AJ2625-AI2625)/365</f>
        <v>0</v>
      </c>
      <c r="AL2625" s="53" t="n">
        <f aca="false">IF($D$1&lt;=W2625,0,IF($D$1&lt;=X2625,($D$1-W2625)/365,IF($D$1&lt;=Z2625,Y2625,IF($D$1&lt;=AA2625,Y2625+($D$1-Z2625)/365,IF($D$1&lt;=AC2625,(Y2625+AB2625),IF($D$1&lt;=AD2625,(Y2625+AB2625)+($D$1-AC2625)/365,IF($D$1&lt;=AF2625,(Y2625+AB2625+AE2625),AM2625)))))))</f>
        <v>0</v>
      </c>
      <c r="AM2625" s="53" t="n">
        <f aca="false">IF($D$1&lt;=AG2625,(Y2625+AB2625+AE2625)+($D$1-AF2625)/365,IF($D$1&lt;=AI2625,(Y2625+AB2625+AE2625+AH2625),IF($D$1&lt;=AJ2625,(Y2625+AB2625+AE2625+AH2625)+($D$1-AI2625)/365,(Y2625+AB2625+AE2625+AH2625+AK2625))))</f>
        <v>0</v>
      </c>
    </row>
    <row r="2626" customFormat="false" ht="12.75" hidden="false" customHeight="true" outlineLevel="0" collapsed="false">
      <c r="T2626" s="49" t="n">
        <f aca="false">IF(U2626&gt;=V2626,(U2626-V2626),"Fehler!")</f>
        <v>0</v>
      </c>
      <c r="U2626" s="50" t="n">
        <f aca="false">IF(D2626&gt;0,($D$1-D2626)/365,0)</f>
        <v>0</v>
      </c>
      <c r="V2626" s="50" t="n">
        <f aca="false">AL2626</f>
        <v>0</v>
      </c>
      <c r="W2626" s="51"/>
      <c r="X2626" s="51"/>
      <c r="Y2626" s="52" t="n">
        <f aca="false">(X2626-W2626)/365</f>
        <v>0</v>
      </c>
      <c r="Z2626" s="51"/>
      <c r="AA2626" s="51"/>
      <c r="AB2626" s="52" t="n">
        <f aca="false">(AA2626-Z2626)/365</f>
        <v>0</v>
      </c>
      <c r="AC2626" s="51"/>
      <c r="AD2626" s="51"/>
      <c r="AE2626" s="52" t="n">
        <f aca="false">(AD2626-AC2626)/365</f>
        <v>0</v>
      </c>
      <c r="AF2626" s="51"/>
      <c r="AG2626" s="51"/>
      <c r="AH2626" s="52" t="n">
        <f aca="false">(AG2626-AF2626)/365</f>
        <v>0</v>
      </c>
      <c r="AI2626" s="51"/>
      <c r="AJ2626" s="51"/>
      <c r="AK2626" s="52" t="n">
        <f aca="false">(AJ2626-AI2626)/365</f>
        <v>0</v>
      </c>
      <c r="AL2626" s="53" t="n">
        <f aca="false">IF($D$1&lt;=W2626,0,IF($D$1&lt;=X2626,($D$1-W2626)/365,IF($D$1&lt;=Z2626,Y2626,IF($D$1&lt;=AA2626,Y2626+($D$1-Z2626)/365,IF($D$1&lt;=AC2626,(Y2626+AB2626),IF($D$1&lt;=AD2626,(Y2626+AB2626)+($D$1-AC2626)/365,IF($D$1&lt;=AF2626,(Y2626+AB2626+AE2626),AM2626)))))))</f>
        <v>0</v>
      </c>
      <c r="AM2626" s="53" t="n">
        <f aca="false">IF($D$1&lt;=AG2626,(Y2626+AB2626+AE2626)+($D$1-AF2626)/365,IF($D$1&lt;=AI2626,(Y2626+AB2626+AE2626+AH2626),IF($D$1&lt;=AJ2626,(Y2626+AB2626+AE2626+AH2626)+($D$1-AI2626)/365,(Y2626+AB2626+AE2626+AH2626+AK2626))))</f>
        <v>0</v>
      </c>
    </row>
    <row r="2627" customFormat="false" ht="12.75" hidden="false" customHeight="true" outlineLevel="0" collapsed="false">
      <c r="T2627" s="49" t="n">
        <f aca="false">IF(U2627&gt;=V2627,(U2627-V2627),"Fehler!")</f>
        <v>0</v>
      </c>
      <c r="U2627" s="50" t="n">
        <f aca="false">IF(D2627&gt;0,($D$1-D2627)/365,0)</f>
        <v>0</v>
      </c>
      <c r="V2627" s="50" t="n">
        <f aca="false">AL2627</f>
        <v>0</v>
      </c>
      <c r="W2627" s="51"/>
      <c r="X2627" s="51"/>
      <c r="Y2627" s="52" t="n">
        <f aca="false">(X2627-W2627)/365</f>
        <v>0</v>
      </c>
      <c r="Z2627" s="51"/>
      <c r="AA2627" s="51"/>
      <c r="AB2627" s="52" t="n">
        <f aca="false">(AA2627-Z2627)/365</f>
        <v>0</v>
      </c>
      <c r="AC2627" s="51"/>
      <c r="AD2627" s="51"/>
      <c r="AE2627" s="52" t="n">
        <f aca="false">(AD2627-AC2627)/365</f>
        <v>0</v>
      </c>
      <c r="AF2627" s="51"/>
      <c r="AG2627" s="51"/>
      <c r="AH2627" s="52" t="n">
        <f aca="false">(AG2627-AF2627)/365</f>
        <v>0</v>
      </c>
      <c r="AI2627" s="51"/>
      <c r="AJ2627" s="51"/>
      <c r="AK2627" s="52" t="n">
        <f aca="false">(AJ2627-AI2627)/365</f>
        <v>0</v>
      </c>
      <c r="AL2627" s="53" t="n">
        <f aca="false">IF($D$1&lt;=W2627,0,IF($D$1&lt;=X2627,($D$1-W2627)/365,IF($D$1&lt;=Z2627,Y2627,IF($D$1&lt;=AA2627,Y2627+($D$1-Z2627)/365,IF($D$1&lt;=AC2627,(Y2627+AB2627),IF($D$1&lt;=AD2627,(Y2627+AB2627)+($D$1-AC2627)/365,IF($D$1&lt;=AF2627,(Y2627+AB2627+AE2627),AM2627)))))))</f>
        <v>0</v>
      </c>
      <c r="AM2627" s="53" t="n">
        <f aca="false">IF($D$1&lt;=AG2627,(Y2627+AB2627+AE2627)+($D$1-AF2627)/365,IF($D$1&lt;=AI2627,(Y2627+AB2627+AE2627+AH2627),IF($D$1&lt;=AJ2627,(Y2627+AB2627+AE2627+AH2627)+($D$1-AI2627)/365,(Y2627+AB2627+AE2627+AH2627+AK2627))))</f>
        <v>0</v>
      </c>
    </row>
    <row r="2628" customFormat="false" ht="12.75" hidden="false" customHeight="true" outlineLevel="0" collapsed="false">
      <c r="T2628" s="49" t="n">
        <f aca="false">IF(U2628&gt;=V2628,(U2628-V2628),"Fehler!")</f>
        <v>0</v>
      </c>
      <c r="U2628" s="50" t="n">
        <f aca="false">IF(D2628&gt;0,($D$1-D2628)/365,0)</f>
        <v>0</v>
      </c>
      <c r="V2628" s="50" t="n">
        <f aca="false">AL2628</f>
        <v>0</v>
      </c>
      <c r="W2628" s="51"/>
      <c r="X2628" s="51"/>
      <c r="Y2628" s="52" t="n">
        <f aca="false">(X2628-W2628)/365</f>
        <v>0</v>
      </c>
      <c r="Z2628" s="51"/>
      <c r="AA2628" s="51"/>
      <c r="AB2628" s="52" t="n">
        <f aca="false">(AA2628-Z2628)/365</f>
        <v>0</v>
      </c>
      <c r="AC2628" s="51"/>
      <c r="AD2628" s="51"/>
      <c r="AE2628" s="52" t="n">
        <f aca="false">(AD2628-AC2628)/365</f>
        <v>0</v>
      </c>
      <c r="AF2628" s="51"/>
      <c r="AG2628" s="51"/>
      <c r="AH2628" s="52" t="n">
        <f aca="false">(AG2628-AF2628)/365</f>
        <v>0</v>
      </c>
      <c r="AI2628" s="51"/>
      <c r="AJ2628" s="51"/>
      <c r="AK2628" s="52" t="n">
        <f aca="false">(AJ2628-AI2628)/365</f>
        <v>0</v>
      </c>
      <c r="AL2628" s="53" t="n">
        <f aca="false">IF($D$1&lt;=W2628,0,IF($D$1&lt;=X2628,($D$1-W2628)/365,IF($D$1&lt;=Z2628,Y2628,IF($D$1&lt;=AA2628,Y2628+($D$1-Z2628)/365,IF($D$1&lt;=AC2628,(Y2628+AB2628),IF($D$1&lt;=AD2628,(Y2628+AB2628)+($D$1-AC2628)/365,IF($D$1&lt;=AF2628,(Y2628+AB2628+AE2628),AM2628)))))))</f>
        <v>0</v>
      </c>
      <c r="AM2628" s="53" t="n">
        <f aca="false">IF($D$1&lt;=AG2628,(Y2628+AB2628+AE2628)+($D$1-AF2628)/365,IF($D$1&lt;=AI2628,(Y2628+AB2628+AE2628+AH2628),IF($D$1&lt;=AJ2628,(Y2628+AB2628+AE2628+AH2628)+($D$1-AI2628)/365,(Y2628+AB2628+AE2628+AH2628+AK2628))))</f>
        <v>0</v>
      </c>
    </row>
    <row r="2629" customFormat="false" ht="12.75" hidden="false" customHeight="true" outlineLevel="0" collapsed="false">
      <c r="T2629" s="49" t="n">
        <f aca="false">IF(U2629&gt;=V2629,(U2629-V2629),"Fehler!")</f>
        <v>0</v>
      </c>
      <c r="U2629" s="50" t="n">
        <f aca="false">IF(D2629&gt;0,($D$1-D2629)/365,0)</f>
        <v>0</v>
      </c>
      <c r="V2629" s="50" t="n">
        <f aca="false">AL2629</f>
        <v>0</v>
      </c>
      <c r="W2629" s="51"/>
      <c r="X2629" s="51"/>
      <c r="Y2629" s="52" t="n">
        <f aca="false">(X2629-W2629)/365</f>
        <v>0</v>
      </c>
      <c r="Z2629" s="51"/>
      <c r="AA2629" s="51"/>
      <c r="AB2629" s="52" t="n">
        <f aca="false">(AA2629-Z2629)/365</f>
        <v>0</v>
      </c>
      <c r="AC2629" s="51"/>
      <c r="AD2629" s="51"/>
      <c r="AE2629" s="52" t="n">
        <f aca="false">(AD2629-AC2629)/365</f>
        <v>0</v>
      </c>
      <c r="AF2629" s="51"/>
      <c r="AG2629" s="51"/>
      <c r="AH2629" s="52" t="n">
        <f aca="false">(AG2629-AF2629)/365</f>
        <v>0</v>
      </c>
      <c r="AI2629" s="51"/>
      <c r="AJ2629" s="51"/>
      <c r="AK2629" s="52" t="n">
        <f aca="false">(AJ2629-AI2629)/365</f>
        <v>0</v>
      </c>
      <c r="AL2629" s="53" t="n">
        <f aca="false">IF($D$1&lt;=W2629,0,IF($D$1&lt;=X2629,($D$1-W2629)/365,IF($D$1&lt;=Z2629,Y2629,IF($D$1&lt;=AA2629,Y2629+($D$1-Z2629)/365,IF($D$1&lt;=AC2629,(Y2629+AB2629),IF($D$1&lt;=AD2629,(Y2629+AB2629)+($D$1-AC2629)/365,IF($D$1&lt;=AF2629,(Y2629+AB2629+AE2629),AM2629)))))))</f>
        <v>0</v>
      </c>
      <c r="AM2629" s="53" t="n">
        <f aca="false">IF($D$1&lt;=AG2629,(Y2629+AB2629+AE2629)+($D$1-AF2629)/365,IF($D$1&lt;=AI2629,(Y2629+AB2629+AE2629+AH2629),IF($D$1&lt;=AJ2629,(Y2629+AB2629+AE2629+AH2629)+($D$1-AI2629)/365,(Y2629+AB2629+AE2629+AH2629+AK2629))))</f>
        <v>0</v>
      </c>
    </row>
    <row r="2630" customFormat="false" ht="12.75" hidden="false" customHeight="true" outlineLevel="0" collapsed="false">
      <c r="T2630" s="49" t="n">
        <f aca="false">IF(U2630&gt;=V2630,(U2630-V2630),"Fehler!")</f>
        <v>0</v>
      </c>
      <c r="U2630" s="50" t="n">
        <f aca="false">IF(D2630&gt;0,($D$1-D2630)/365,0)</f>
        <v>0</v>
      </c>
      <c r="V2630" s="50" t="n">
        <f aca="false">AL2630</f>
        <v>0</v>
      </c>
      <c r="W2630" s="51"/>
      <c r="X2630" s="51"/>
      <c r="Y2630" s="52" t="n">
        <f aca="false">(X2630-W2630)/365</f>
        <v>0</v>
      </c>
      <c r="Z2630" s="51"/>
      <c r="AA2630" s="51"/>
      <c r="AB2630" s="52" t="n">
        <f aca="false">(AA2630-Z2630)/365</f>
        <v>0</v>
      </c>
      <c r="AC2630" s="51"/>
      <c r="AD2630" s="51"/>
      <c r="AE2630" s="52" t="n">
        <f aca="false">(AD2630-AC2630)/365</f>
        <v>0</v>
      </c>
      <c r="AF2630" s="51"/>
      <c r="AG2630" s="51"/>
      <c r="AH2630" s="52" t="n">
        <f aca="false">(AG2630-AF2630)/365</f>
        <v>0</v>
      </c>
      <c r="AI2630" s="51"/>
      <c r="AJ2630" s="51"/>
      <c r="AK2630" s="52" t="n">
        <f aca="false">(AJ2630-AI2630)/365</f>
        <v>0</v>
      </c>
      <c r="AL2630" s="53" t="n">
        <f aca="false">IF($D$1&lt;=W2630,0,IF($D$1&lt;=X2630,($D$1-W2630)/365,IF($D$1&lt;=Z2630,Y2630,IF($D$1&lt;=AA2630,Y2630+($D$1-Z2630)/365,IF($D$1&lt;=AC2630,(Y2630+AB2630),IF($D$1&lt;=AD2630,(Y2630+AB2630)+($D$1-AC2630)/365,IF($D$1&lt;=AF2630,(Y2630+AB2630+AE2630),AM2630)))))))</f>
        <v>0</v>
      </c>
      <c r="AM2630" s="53" t="n">
        <f aca="false">IF($D$1&lt;=AG2630,(Y2630+AB2630+AE2630)+($D$1-AF2630)/365,IF($D$1&lt;=AI2630,(Y2630+AB2630+AE2630+AH2630),IF($D$1&lt;=AJ2630,(Y2630+AB2630+AE2630+AH2630)+($D$1-AI2630)/365,(Y2630+AB2630+AE2630+AH2630+AK2630))))</f>
        <v>0</v>
      </c>
    </row>
    <row r="2631" customFormat="false" ht="12.75" hidden="false" customHeight="true" outlineLevel="0" collapsed="false">
      <c r="T2631" s="49" t="n">
        <f aca="false">IF(U2631&gt;=V2631,(U2631-V2631),"Fehler!")</f>
        <v>0</v>
      </c>
      <c r="U2631" s="50" t="n">
        <f aca="false">IF(D2631&gt;0,($D$1-D2631)/365,0)</f>
        <v>0</v>
      </c>
      <c r="V2631" s="50" t="n">
        <f aca="false">AL2631</f>
        <v>0</v>
      </c>
      <c r="W2631" s="51"/>
      <c r="X2631" s="51"/>
      <c r="Y2631" s="52" t="n">
        <f aca="false">(X2631-W2631)/365</f>
        <v>0</v>
      </c>
      <c r="Z2631" s="51"/>
      <c r="AA2631" s="51"/>
      <c r="AB2631" s="52" t="n">
        <f aca="false">(AA2631-Z2631)/365</f>
        <v>0</v>
      </c>
      <c r="AC2631" s="51"/>
      <c r="AD2631" s="51"/>
      <c r="AE2631" s="52" t="n">
        <f aca="false">(AD2631-AC2631)/365</f>
        <v>0</v>
      </c>
      <c r="AF2631" s="51"/>
      <c r="AG2631" s="51"/>
      <c r="AH2631" s="52" t="n">
        <f aca="false">(AG2631-AF2631)/365</f>
        <v>0</v>
      </c>
      <c r="AI2631" s="51"/>
      <c r="AJ2631" s="51"/>
      <c r="AK2631" s="52" t="n">
        <f aca="false">(AJ2631-AI2631)/365</f>
        <v>0</v>
      </c>
      <c r="AL2631" s="53" t="n">
        <f aca="false">IF($D$1&lt;=W2631,0,IF($D$1&lt;=X2631,($D$1-W2631)/365,IF($D$1&lt;=Z2631,Y2631,IF($D$1&lt;=AA2631,Y2631+($D$1-Z2631)/365,IF($D$1&lt;=AC2631,(Y2631+AB2631),IF($D$1&lt;=AD2631,(Y2631+AB2631)+($D$1-AC2631)/365,IF($D$1&lt;=AF2631,(Y2631+AB2631+AE2631),AM2631)))))))</f>
        <v>0</v>
      </c>
      <c r="AM2631" s="53" t="n">
        <f aca="false">IF($D$1&lt;=AG2631,(Y2631+AB2631+AE2631)+($D$1-AF2631)/365,IF($D$1&lt;=AI2631,(Y2631+AB2631+AE2631+AH2631),IF($D$1&lt;=AJ2631,(Y2631+AB2631+AE2631+AH2631)+($D$1-AI2631)/365,(Y2631+AB2631+AE2631+AH2631+AK2631))))</f>
        <v>0</v>
      </c>
    </row>
    <row r="2632" customFormat="false" ht="12.75" hidden="false" customHeight="true" outlineLevel="0" collapsed="false">
      <c r="T2632" s="49" t="n">
        <f aca="false">IF(U2632&gt;=V2632,(U2632-V2632),"Fehler!")</f>
        <v>0</v>
      </c>
      <c r="U2632" s="50" t="n">
        <f aca="false">IF(D2632&gt;0,($D$1-D2632)/365,0)</f>
        <v>0</v>
      </c>
      <c r="V2632" s="50" t="n">
        <f aca="false">AL2632</f>
        <v>0</v>
      </c>
      <c r="W2632" s="51"/>
      <c r="X2632" s="51"/>
      <c r="Y2632" s="52" t="n">
        <f aca="false">(X2632-W2632)/365</f>
        <v>0</v>
      </c>
      <c r="Z2632" s="51"/>
      <c r="AA2632" s="51"/>
      <c r="AB2632" s="52" t="n">
        <f aca="false">(AA2632-Z2632)/365</f>
        <v>0</v>
      </c>
      <c r="AC2632" s="51"/>
      <c r="AD2632" s="51"/>
      <c r="AE2632" s="52" t="n">
        <f aca="false">(AD2632-AC2632)/365</f>
        <v>0</v>
      </c>
      <c r="AF2632" s="51"/>
      <c r="AG2632" s="51"/>
      <c r="AH2632" s="52" t="n">
        <f aca="false">(AG2632-AF2632)/365</f>
        <v>0</v>
      </c>
      <c r="AI2632" s="51"/>
      <c r="AJ2632" s="51"/>
      <c r="AK2632" s="52" t="n">
        <f aca="false">(AJ2632-AI2632)/365</f>
        <v>0</v>
      </c>
      <c r="AL2632" s="53" t="n">
        <f aca="false">IF($D$1&lt;=W2632,0,IF($D$1&lt;=X2632,($D$1-W2632)/365,IF($D$1&lt;=Z2632,Y2632,IF($D$1&lt;=AA2632,Y2632+($D$1-Z2632)/365,IF($D$1&lt;=AC2632,(Y2632+AB2632),IF($D$1&lt;=AD2632,(Y2632+AB2632)+($D$1-AC2632)/365,IF($D$1&lt;=AF2632,(Y2632+AB2632+AE2632),AM2632)))))))</f>
        <v>0</v>
      </c>
      <c r="AM2632" s="53" t="n">
        <f aca="false">IF($D$1&lt;=AG2632,(Y2632+AB2632+AE2632)+($D$1-AF2632)/365,IF($D$1&lt;=AI2632,(Y2632+AB2632+AE2632+AH2632),IF($D$1&lt;=AJ2632,(Y2632+AB2632+AE2632+AH2632)+($D$1-AI2632)/365,(Y2632+AB2632+AE2632+AH2632+AK2632))))</f>
        <v>0</v>
      </c>
    </row>
    <row r="2633" customFormat="false" ht="12.75" hidden="false" customHeight="true" outlineLevel="0" collapsed="false">
      <c r="T2633" s="49" t="n">
        <f aca="false">IF(U2633&gt;=V2633,(U2633-V2633),"Fehler!")</f>
        <v>0</v>
      </c>
      <c r="U2633" s="50" t="n">
        <f aca="false">IF(D2633&gt;0,($D$1-D2633)/365,0)</f>
        <v>0</v>
      </c>
      <c r="V2633" s="50" t="n">
        <f aca="false">AL2633</f>
        <v>0</v>
      </c>
      <c r="W2633" s="51"/>
      <c r="X2633" s="51"/>
      <c r="Y2633" s="52" t="n">
        <f aca="false">(X2633-W2633)/365</f>
        <v>0</v>
      </c>
      <c r="Z2633" s="51"/>
      <c r="AA2633" s="51"/>
      <c r="AB2633" s="52" t="n">
        <f aca="false">(AA2633-Z2633)/365</f>
        <v>0</v>
      </c>
      <c r="AC2633" s="51"/>
      <c r="AD2633" s="51"/>
      <c r="AE2633" s="52" t="n">
        <f aca="false">(AD2633-AC2633)/365</f>
        <v>0</v>
      </c>
      <c r="AF2633" s="51"/>
      <c r="AG2633" s="51"/>
      <c r="AH2633" s="52" t="n">
        <f aca="false">(AG2633-AF2633)/365</f>
        <v>0</v>
      </c>
      <c r="AI2633" s="51"/>
      <c r="AJ2633" s="51"/>
      <c r="AK2633" s="52" t="n">
        <f aca="false">(AJ2633-AI2633)/365</f>
        <v>0</v>
      </c>
      <c r="AL2633" s="53" t="n">
        <f aca="false">IF($D$1&lt;=W2633,0,IF($D$1&lt;=X2633,($D$1-W2633)/365,IF($D$1&lt;=Z2633,Y2633,IF($D$1&lt;=AA2633,Y2633+($D$1-Z2633)/365,IF($D$1&lt;=AC2633,(Y2633+AB2633),IF($D$1&lt;=AD2633,(Y2633+AB2633)+($D$1-AC2633)/365,IF($D$1&lt;=AF2633,(Y2633+AB2633+AE2633),AM2633)))))))</f>
        <v>0</v>
      </c>
      <c r="AM2633" s="53" t="n">
        <f aca="false">IF($D$1&lt;=AG2633,(Y2633+AB2633+AE2633)+($D$1-AF2633)/365,IF($D$1&lt;=AI2633,(Y2633+AB2633+AE2633+AH2633),IF($D$1&lt;=AJ2633,(Y2633+AB2633+AE2633+AH2633)+($D$1-AI2633)/365,(Y2633+AB2633+AE2633+AH2633+AK2633))))</f>
        <v>0</v>
      </c>
    </row>
    <row r="2634" customFormat="false" ht="12.75" hidden="false" customHeight="true" outlineLevel="0" collapsed="false">
      <c r="T2634" s="49" t="n">
        <f aca="false">IF(U2634&gt;=V2634,(U2634-V2634),"Fehler!")</f>
        <v>0</v>
      </c>
      <c r="U2634" s="50" t="n">
        <f aca="false">IF(D2634&gt;0,($D$1-D2634)/365,0)</f>
        <v>0</v>
      </c>
      <c r="V2634" s="50" t="n">
        <f aca="false">AL2634</f>
        <v>0</v>
      </c>
      <c r="W2634" s="51"/>
      <c r="X2634" s="51"/>
      <c r="Y2634" s="52" t="n">
        <f aca="false">(X2634-W2634)/365</f>
        <v>0</v>
      </c>
      <c r="Z2634" s="51"/>
      <c r="AA2634" s="51"/>
      <c r="AB2634" s="52" t="n">
        <f aca="false">(AA2634-Z2634)/365</f>
        <v>0</v>
      </c>
      <c r="AC2634" s="51"/>
      <c r="AD2634" s="51"/>
      <c r="AE2634" s="52" t="n">
        <f aca="false">(AD2634-AC2634)/365</f>
        <v>0</v>
      </c>
      <c r="AF2634" s="51"/>
      <c r="AG2634" s="51"/>
      <c r="AH2634" s="52" t="n">
        <f aca="false">(AG2634-AF2634)/365</f>
        <v>0</v>
      </c>
      <c r="AI2634" s="51"/>
      <c r="AJ2634" s="51"/>
      <c r="AK2634" s="52" t="n">
        <f aca="false">(AJ2634-AI2634)/365</f>
        <v>0</v>
      </c>
      <c r="AL2634" s="53" t="n">
        <f aca="false">IF($D$1&lt;=W2634,0,IF($D$1&lt;=X2634,($D$1-W2634)/365,IF($D$1&lt;=Z2634,Y2634,IF($D$1&lt;=AA2634,Y2634+($D$1-Z2634)/365,IF($D$1&lt;=AC2634,(Y2634+AB2634),IF($D$1&lt;=AD2634,(Y2634+AB2634)+($D$1-AC2634)/365,IF($D$1&lt;=AF2634,(Y2634+AB2634+AE2634),AM2634)))))))</f>
        <v>0</v>
      </c>
      <c r="AM2634" s="53" t="n">
        <f aca="false">IF($D$1&lt;=AG2634,(Y2634+AB2634+AE2634)+($D$1-AF2634)/365,IF($D$1&lt;=AI2634,(Y2634+AB2634+AE2634+AH2634),IF($D$1&lt;=AJ2634,(Y2634+AB2634+AE2634+AH2634)+($D$1-AI2634)/365,(Y2634+AB2634+AE2634+AH2634+AK2634))))</f>
        <v>0</v>
      </c>
    </row>
    <row r="2635" customFormat="false" ht="12.75" hidden="false" customHeight="true" outlineLevel="0" collapsed="false">
      <c r="T2635" s="49" t="n">
        <f aca="false">IF(U2635&gt;=V2635,(U2635-V2635),"Fehler!")</f>
        <v>0</v>
      </c>
      <c r="U2635" s="50" t="n">
        <f aca="false">IF(D2635&gt;0,($D$1-D2635)/365,0)</f>
        <v>0</v>
      </c>
      <c r="V2635" s="50" t="n">
        <f aca="false">AL2635</f>
        <v>0</v>
      </c>
      <c r="W2635" s="51"/>
      <c r="X2635" s="51"/>
      <c r="Y2635" s="52" t="n">
        <f aca="false">(X2635-W2635)/365</f>
        <v>0</v>
      </c>
      <c r="Z2635" s="51"/>
      <c r="AA2635" s="51"/>
      <c r="AB2635" s="52" t="n">
        <f aca="false">(AA2635-Z2635)/365</f>
        <v>0</v>
      </c>
      <c r="AC2635" s="51"/>
      <c r="AD2635" s="51"/>
      <c r="AE2635" s="52" t="n">
        <f aca="false">(AD2635-AC2635)/365</f>
        <v>0</v>
      </c>
      <c r="AF2635" s="51"/>
      <c r="AG2635" s="51"/>
      <c r="AH2635" s="52" t="n">
        <f aca="false">(AG2635-AF2635)/365</f>
        <v>0</v>
      </c>
      <c r="AI2635" s="51"/>
      <c r="AJ2635" s="51"/>
      <c r="AK2635" s="52" t="n">
        <f aca="false">(AJ2635-AI2635)/365</f>
        <v>0</v>
      </c>
      <c r="AL2635" s="53" t="n">
        <f aca="false">IF($D$1&lt;=W2635,0,IF($D$1&lt;=X2635,($D$1-W2635)/365,IF($D$1&lt;=Z2635,Y2635,IF($D$1&lt;=AA2635,Y2635+($D$1-Z2635)/365,IF($D$1&lt;=AC2635,(Y2635+AB2635),IF($D$1&lt;=AD2635,(Y2635+AB2635)+($D$1-AC2635)/365,IF($D$1&lt;=AF2635,(Y2635+AB2635+AE2635),AM2635)))))))</f>
        <v>0</v>
      </c>
      <c r="AM2635" s="53" t="n">
        <f aca="false">IF($D$1&lt;=AG2635,(Y2635+AB2635+AE2635)+($D$1-AF2635)/365,IF($D$1&lt;=AI2635,(Y2635+AB2635+AE2635+AH2635),IF($D$1&lt;=AJ2635,(Y2635+AB2635+AE2635+AH2635)+($D$1-AI2635)/365,(Y2635+AB2635+AE2635+AH2635+AK2635))))</f>
        <v>0</v>
      </c>
    </row>
    <row r="2636" customFormat="false" ht="12.75" hidden="false" customHeight="true" outlineLevel="0" collapsed="false">
      <c r="T2636" s="49" t="n">
        <f aca="false">IF(U2636&gt;=V2636,(U2636-V2636),"Fehler!")</f>
        <v>0</v>
      </c>
      <c r="U2636" s="50" t="n">
        <f aca="false">IF(D2636&gt;0,($D$1-D2636)/365,0)</f>
        <v>0</v>
      </c>
      <c r="V2636" s="50" t="n">
        <f aca="false">AL2636</f>
        <v>0</v>
      </c>
      <c r="W2636" s="51"/>
      <c r="X2636" s="51"/>
      <c r="Y2636" s="52" t="n">
        <f aca="false">(X2636-W2636)/365</f>
        <v>0</v>
      </c>
      <c r="Z2636" s="51"/>
      <c r="AA2636" s="51"/>
      <c r="AB2636" s="52" t="n">
        <f aca="false">(AA2636-Z2636)/365</f>
        <v>0</v>
      </c>
      <c r="AC2636" s="51"/>
      <c r="AD2636" s="51"/>
      <c r="AE2636" s="52" t="n">
        <f aca="false">(AD2636-AC2636)/365</f>
        <v>0</v>
      </c>
      <c r="AF2636" s="51"/>
      <c r="AG2636" s="51"/>
      <c r="AH2636" s="52" t="n">
        <f aca="false">(AG2636-AF2636)/365</f>
        <v>0</v>
      </c>
      <c r="AI2636" s="51"/>
      <c r="AJ2636" s="51"/>
      <c r="AK2636" s="52" t="n">
        <f aca="false">(AJ2636-AI2636)/365</f>
        <v>0</v>
      </c>
      <c r="AL2636" s="53" t="n">
        <f aca="false">IF($D$1&lt;=W2636,0,IF($D$1&lt;=X2636,($D$1-W2636)/365,IF($D$1&lt;=Z2636,Y2636,IF($D$1&lt;=AA2636,Y2636+($D$1-Z2636)/365,IF($D$1&lt;=AC2636,(Y2636+AB2636),IF($D$1&lt;=AD2636,(Y2636+AB2636)+($D$1-AC2636)/365,IF($D$1&lt;=AF2636,(Y2636+AB2636+AE2636),AM2636)))))))</f>
        <v>0</v>
      </c>
      <c r="AM2636" s="53" t="n">
        <f aca="false">IF($D$1&lt;=AG2636,(Y2636+AB2636+AE2636)+($D$1-AF2636)/365,IF($D$1&lt;=AI2636,(Y2636+AB2636+AE2636+AH2636),IF($D$1&lt;=AJ2636,(Y2636+AB2636+AE2636+AH2636)+($D$1-AI2636)/365,(Y2636+AB2636+AE2636+AH2636+AK2636))))</f>
        <v>0</v>
      </c>
    </row>
    <row r="2637" customFormat="false" ht="12.75" hidden="false" customHeight="true" outlineLevel="0" collapsed="false">
      <c r="T2637" s="49" t="n">
        <f aca="false">IF(U2637&gt;=V2637,(U2637-V2637),"Fehler!")</f>
        <v>0</v>
      </c>
      <c r="U2637" s="50" t="n">
        <f aca="false">IF(D2637&gt;0,($D$1-D2637)/365,0)</f>
        <v>0</v>
      </c>
      <c r="V2637" s="50" t="n">
        <f aca="false">AL2637</f>
        <v>0</v>
      </c>
      <c r="W2637" s="51"/>
      <c r="X2637" s="51"/>
      <c r="Y2637" s="52" t="n">
        <f aca="false">(X2637-W2637)/365</f>
        <v>0</v>
      </c>
      <c r="Z2637" s="51"/>
      <c r="AA2637" s="51"/>
      <c r="AB2637" s="52" t="n">
        <f aca="false">(AA2637-Z2637)/365</f>
        <v>0</v>
      </c>
      <c r="AC2637" s="51"/>
      <c r="AD2637" s="51"/>
      <c r="AE2637" s="52" t="n">
        <f aca="false">(AD2637-AC2637)/365</f>
        <v>0</v>
      </c>
      <c r="AF2637" s="51"/>
      <c r="AG2637" s="51"/>
      <c r="AH2637" s="52" t="n">
        <f aca="false">(AG2637-AF2637)/365</f>
        <v>0</v>
      </c>
      <c r="AI2637" s="51"/>
      <c r="AJ2637" s="51"/>
      <c r="AK2637" s="52" t="n">
        <f aca="false">(AJ2637-AI2637)/365</f>
        <v>0</v>
      </c>
      <c r="AL2637" s="53" t="n">
        <f aca="false">IF($D$1&lt;=W2637,0,IF($D$1&lt;=X2637,($D$1-W2637)/365,IF($D$1&lt;=Z2637,Y2637,IF($D$1&lt;=AA2637,Y2637+($D$1-Z2637)/365,IF($D$1&lt;=AC2637,(Y2637+AB2637),IF($D$1&lt;=AD2637,(Y2637+AB2637)+($D$1-AC2637)/365,IF($D$1&lt;=AF2637,(Y2637+AB2637+AE2637),AM2637)))))))</f>
        <v>0</v>
      </c>
      <c r="AM2637" s="53" t="n">
        <f aca="false">IF($D$1&lt;=AG2637,(Y2637+AB2637+AE2637)+($D$1-AF2637)/365,IF($D$1&lt;=AI2637,(Y2637+AB2637+AE2637+AH2637),IF($D$1&lt;=AJ2637,(Y2637+AB2637+AE2637+AH2637)+($D$1-AI2637)/365,(Y2637+AB2637+AE2637+AH2637+AK2637))))</f>
        <v>0</v>
      </c>
    </row>
    <row r="2638" customFormat="false" ht="12.75" hidden="false" customHeight="true" outlineLevel="0" collapsed="false">
      <c r="T2638" s="49" t="n">
        <f aca="false">IF(U2638&gt;=V2638,(U2638-V2638),"Fehler!")</f>
        <v>0</v>
      </c>
      <c r="U2638" s="50" t="n">
        <f aca="false">IF(D2638&gt;0,($D$1-D2638)/365,0)</f>
        <v>0</v>
      </c>
      <c r="V2638" s="50" t="n">
        <f aca="false">AL2638</f>
        <v>0</v>
      </c>
      <c r="W2638" s="51"/>
      <c r="X2638" s="51"/>
      <c r="Y2638" s="52" t="n">
        <f aca="false">(X2638-W2638)/365</f>
        <v>0</v>
      </c>
      <c r="Z2638" s="51"/>
      <c r="AA2638" s="51"/>
      <c r="AB2638" s="52" t="n">
        <f aca="false">(AA2638-Z2638)/365</f>
        <v>0</v>
      </c>
      <c r="AC2638" s="51"/>
      <c r="AD2638" s="51"/>
      <c r="AE2638" s="52" t="n">
        <f aca="false">(AD2638-AC2638)/365</f>
        <v>0</v>
      </c>
      <c r="AF2638" s="51"/>
      <c r="AG2638" s="51"/>
      <c r="AH2638" s="52" t="n">
        <f aca="false">(AG2638-AF2638)/365</f>
        <v>0</v>
      </c>
      <c r="AI2638" s="51"/>
      <c r="AJ2638" s="51"/>
      <c r="AK2638" s="52" t="n">
        <f aca="false">(AJ2638-AI2638)/365</f>
        <v>0</v>
      </c>
      <c r="AL2638" s="53" t="n">
        <f aca="false">IF($D$1&lt;=W2638,0,IF($D$1&lt;=X2638,($D$1-W2638)/365,IF($D$1&lt;=Z2638,Y2638,IF($D$1&lt;=AA2638,Y2638+($D$1-Z2638)/365,IF($D$1&lt;=AC2638,(Y2638+AB2638),IF($D$1&lt;=AD2638,(Y2638+AB2638)+($D$1-AC2638)/365,IF($D$1&lt;=AF2638,(Y2638+AB2638+AE2638),AM2638)))))))</f>
        <v>0</v>
      </c>
      <c r="AM2638" s="53" t="n">
        <f aca="false">IF($D$1&lt;=AG2638,(Y2638+AB2638+AE2638)+($D$1-AF2638)/365,IF($D$1&lt;=AI2638,(Y2638+AB2638+AE2638+AH2638),IF($D$1&lt;=AJ2638,(Y2638+AB2638+AE2638+AH2638)+($D$1-AI2638)/365,(Y2638+AB2638+AE2638+AH2638+AK2638))))</f>
        <v>0</v>
      </c>
    </row>
    <row r="2639" customFormat="false" ht="12.75" hidden="false" customHeight="true" outlineLevel="0" collapsed="false">
      <c r="T2639" s="49" t="n">
        <f aca="false">IF(U2639&gt;=V2639,(U2639-V2639),"Fehler!")</f>
        <v>0</v>
      </c>
      <c r="U2639" s="50" t="n">
        <f aca="false">IF(D2639&gt;0,($D$1-D2639)/365,0)</f>
        <v>0</v>
      </c>
      <c r="V2639" s="50" t="n">
        <f aca="false">AL2639</f>
        <v>0</v>
      </c>
      <c r="W2639" s="51"/>
      <c r="X2639" s="51"/>
      <c r="Y2639" s="52" t="n">
        <f aca="false">(X2639-W2639)/365</f>
        <v>0</v>
      </c>
      <c r="Z2639" s="51"/>
      <c r="AA2639" s="51"/>
      <c r="AB2639" s="52" t="n">
        <f aca="false">(AA2639-Z2639)/365</f>
        <v>0</v>
      </c>
      <c r="AC2639" s="51"/>
      <c r="AD2639" s="51"/>
      <c r="AE2639" s="52" t="n">
        <f aca="false">(AD2639-AC2639)/365</f>
        <v>0</v>
      </c>
      <c r="AF2639" s="51"/>
      <c r="AG2639" s="51"/>
      <c r="AH2639" s="52" t="n">
        <f aca="false">(AG2639-AF2639)/365</f>
        <v>0</v>
      </c>
      <c r="AI2639" s="51"/>
      <c r="AJ2639" s="51"/>
      <c r="AK2639" s="52" t="n">
        <f aca="false">(AJ2639-AI2639)/365</f>
        <v>0</v>
      </c>
      <c r="AL2639" s="53" t="n">
        <f aca="false">IF($D$1&lt;=W2639,0,IF($D$1&lt;=X2639,($D$1-W2639)/365,IF($D$1&lt;=Z2639,Y2639,IF($D$1&lt;=AA2639,Y2639+($D$1-Z2639)/365,IF($D$1&lt;=AC2639,(Y2639+AB2639),IF($D$1&lt;=AD2639,(Y2639+AB2639)+($D$1-AC2639)/365,IF($D$1&lt;=AF2639,(Y2639+AB2639+AE2639),AM2639)))))))</f>
        <v>0</v>
      </c>
      <c r="AM2639" s="53" t="n">
        <f aca="false">IF($D$1&lt;=AG2639,(Y2639+AB2639+AE2639)+($D$1-AF2639)/365,IF($D$1&lt;=AI2639,(Y2639+AB2639+AE2639+AH2639),IF($D$1&lt;=AJ2639,(Y2639+AB2639+AE2639+AH2639)+($D$1-AI2639)/365,(Y2639+AB2639+AE2639+AH2639+AK2639))))</f>
        <v>0</v>
      </c>
    </row>
    <row r="2640" customFormat="false" ht="12.75" hidden="false" customHeight="true" outlineLevel="0" collapsed="false">
      <c r="T2640" s="49" t="n">
        <f aca="false">IF(U2640&gt;=V2640,(U2640-V2640),"Fehler!")</f>
        <v>0</v>
      </c>
      <c r="U2640" s="50" t="n">
        <f aca="false">IF(D2640&gt;0,($D$1-D2640)/365,0)</f>
        <v>0</v>
      </c>
      <c r="V2640" s="50" t="n">
        <f aca="false">AL2640</f>
        <v>0</v>
      </c>
      <c r="W2640" s="51"/>
      <c r="X2640" s="51"/>
      <c r="Y2640" s="52" t="n">
        <f aca="false">(X2640-W2640)/365</f>
        <v>0</v>
      </c>
      <c r="Z2640" s="51"/>
      <c r="AA2640" s="51"/>
      <c r="AB2640" s="52" t="n">
        <f aca="false">(AA2640-Z2640)/365</f>
        <v>0</v>
      </c>
      <c r="AC2640" s="51"/>
      <c r="AD2640" s="51"/>
      <c r="AE2640" s="52" t="n">
        <f aca="false">(AD2640-AC2640)/365</f>
        <v>0</v>
      </c>
      <c r="AF2640" s="51"/>
      <c r="AG2640" s="51"/>
      <c r="AH2640" s="52" t="n">
        <f aca="false">(AG2640-AF2640)/365</f>
        <v>0</v>
      </c>
      <c r="AI2640" s="51"/>
      <c r="AJ2640" s="51"/>
      <c r="AK2640" s="52" t="n">
        <f aca="false">(AJ2640-AI2640)/365</f>
        <v>0</v>
      </c>
      <c r="AL2640" s="53" t="n">
        <f aca="false">IF($D$1&lt;=W2640,0,IF($D$1&lt;=X2640,($D$1-W2640)/365,IF($D$1&lt;=Z2640,Y2640,IF($D$1&lt;=AA2640,Y2640+($D$1-Z2640)/365,IF($D$1&lt;=AC2640,(Y2640+AB2640),IF($D$1&lt;=AD2640,(Y2640+AB2640)+($D$1-AC2640)/365,IF($D$1&lt;=AF2640,(Y2640+AB2640+AE2640),AM2640)))))))</f>
        <v>0</v>
      </c>
      <c r="AM2640" s="53" t="n">
        <f aca="false">IF($D$1&lt;=AG2640,(Y2640+AB2640+AE2640)+($D$1-AF2640)/365,IF($D$1&lt;=AI2640,(Y2640+AB2640+AE2640+AH2640),IF($D$1&lt;=AJ2640,(Y2640+AB2640+AE2640+AH2640)+($D$1-AI2640)/365,(Y2640+AB2640+AE2640+AH2640+AK2640))))</f>
        <v>0</v>
      </c>
    </row>
    <row r="2641" customFormat="false" ht="12.75" hidden="false" customHeight="true" outlineLevel="0" collapsed="false">
      <c r="T2641" s="49" t="n">
        <f aca="false">IF(U2641&gt;=V2641,(U2641-V2641),"Fehler!")</f>
        <v>0</v>
      </c>
      <c r="U2641" s="50" t="n">
        <f aca="false">IF(D2641&gt;0,($D$1-D2641)/365,0)</f>
        <v>0</v>
      </c>
      <c r="V2641" s="50" t="n">
        <f aca="false">AL2641</f>
        <v>0</v>
      </c>
      <c r="W2641" s="51"/>
      <c r="X2641" s="51"/>
      <c r="Y2641" s="52" t="n">
        <f aca="false">(X2641-W2641)/365</f>
        <v>0</v>
      </c>
      <c r="Z2641" s="51"/>
      <c r="AA2641" s="51"/>
      <c r="AB2641" s="52" t="n">
        <f aca="false">(AA2641-Z2641)/365</f>
        <v>0</v>
      </c>
      <c r="AC2641" s="51"/>
      <c r="AD2641" s="51"/>
      <c r="AE2641" s="52" t="n">
        <f aca="false">(AD2641-AC2641)/365</f>
        <v>0</v>
      </c>
      <c r="AF2641" s="51"/>
      <c r="AG2641" s="51"/>
      <c r="AH2641" s="52" t="n">
        <f aca="false">(AG2641-AF2641)/365</f>
        <v>0</v>
      </c>
      <c r="AI2641" s="51"/>
      <c r="AJ2641" s="51"/>
      <c r="AK2641" s="52" t="n">
        <f aca="false">(AJ2641-AI2641)/365</f>
        <v>0</v>
      </c>
      <c r="AL2641" s="53" t="n">
        <f aca="false">IF($D$1&lt;=W2641,0,IF($D$1&lt;=X2641,($D$1-W2641)/365,IF($D$1&lt;=Z2641,Y2641,IF($D$1&lt;=AA2641,Y2641+($D$1-Z2641)/365,IF($D$1&lt;=AC2641,(Y2641+AB2641),IF($D$1&lt;=AD2641,(Y2641+AB2641)+($D$1-AC2641)/365,IF($D$1&lt;=AF2641,(Y2641+AB2641+AE2641),AM2641)))))))</f>
        <v>0</v>
      </c>
      <c r="AM2641" s="53" t="n">
        <f aca="false">IF($D$1&lt;=AG2641,(Y2641+AB2641+AE2641)+($D$1-AF2641)/365,IF($D$1&lt;=AI2641,(Y2641+AB2641+AE2641+AH2641),IF($D$1&lt;=AJ2641,(Y2641+AB2641+AE2641+AH2641)+($D$1-AI2641)/365,(Y2641+AB2641+AE2641+AH2641+AK2641))))</f>
        <v>0</v>
      </c>
    </row>
    <row r="2642" customFormat="false" ht="12.75" hidden="false" customHeight="true" outlineLevel="0" collapsed="false">
      <c r="T2642" s="49" t="n">
        <f aca="false">IF(U2642&gt;=V2642,(U2642-V2642),"Fehler!")</f>
        <v>0</v>
      </c>
      <c r="U2642" s="50" t="n">
        <f aca="false">IF(D2642&gt;0,($D$1-D2642)/365,0)</f>
        <v>0</v>
      </c>
      <c r="V2642" s="50" t="n">
        <f aca="false">AL2642</f>
        <v>0</v>
      </c>
      <c r="W2642" s="51"/>
      <c r="X2642" s="51"/>
      <c r="Y2642" s="52" t="n">
        <f aca="false">(X2642-W2642)/365</f>
        <v>0</v>
      </c>
      <c r="Z2642" s="51"/>
      <c r="AA2642" s="51"/>
      <c r="AB2642" s="52" t="n">
        <f aca="false">(AA2642-Z2642)/365</f>
        <v>0</v>
      </c>
      <c r="AC2642" s="51"/>
      <c r="AD2642" s="51"/>
      <c r="AE2642" s="52" t="n">
        <f aca="false">(AD2642-AC2642)/365</f>
        <v>0</v>
      </c>
      <c r="AF2642" s="51"/>
      <c r="AG2642" s="51"/>
      <c r="AH2642" s="52" t="n">
        <f aca="false">(AG2642-AF2642)/365</f>
        <v>0</v>
      </c>
      <c r="AI2642" s="51"/>
      <c r="AJ2642" s="51"/>
      <c r="AK2642" s="52" t="n">
        <f aca="false">(AJ2642-AI2642)/365</f>
        <v>0</v>
      </c>
      <c r="AL2642" s="53" t="n">
        <f aca="false">IF($D$1&lt;=W2642,0,IF($D$1&lt;=X2642,($D$1-W2642)/365,IF($D$1&lt;=Z2642,Y2642,IF($D$1&lt;=AA2642,Y2642+($D$1-Z2642)/365,IF($D$1&lt;=AC2642,(Y2642+AB2642),IF($D$1&lt;=AD2642,(Y2642+AB2642)+($D$1-AC2642)/365,IF($D$1&lt;=AF2642,(Y2642+AB2642+AE2642),AM2642)))))))</f>
        <v>0</v>
      </c>
      <c r="AM2642" s="53" t="n">
        <f aca="false">IF($D$1&lt;=AG2642,(Y2642+AB2642+AE2642)+($D$1-AF2642)/365,IF($D$1&lt;=AI2642,(Y2642+AB2642+AE2642+AH2642),IF($D$1&lt;=AJ2642,(Y2642+AB2642+AE2642+AH2642)+($D$1-AI2642)/365,(Y2642+AB2642+AE2642+AH2642+AK2642))))</f>
        <v>0</v>
      </c>
    </row>
    <row r="2643" customFormat="false" ht="12.75" hidden="false" customHeight="true" outlineLevel="0" collapsed="false">
      <c r="T2643" s="49" t="n">
        <f aca="false">IF(U2643&gt;=V2643,(U2643-V2643),"Fehler!")</f>
        <v>0</v>
      </c>
      <c r="U2643" s="50" t="n">
        <f aca="false">IF(D2643&gt;0,($D$1-D2643)/365,0)</f>
        <v>0</v>
      </c>
      <c r="V2643" s="50" t="n">
        <f aca="false">AL2643</f>
        <v>0</v>
      </c>
      <c r="W2643" s="51"/>
      <c r="X2643" s="51"/>
      <c r="Y2643" s="52" t="n">
        <f aca="false">(X2643-W2643)/365</f>
        <v>0</v>
      </c>
      <c r="Z2643" s="51"/>
      <c r="AA2643" s="51"/>
      <c r="AB2643" s="52" t="n">
        <f aca="false">(AA2643-Z2643)/365</f>
        <v>0</v>
      </c>
      <c r="AC2643" s="51"/>
      <c r="AD2643" s="51"/>
      <c r="AE2643" s="52" t="n">
        <f aca="false">(AD2643-AC2643)/365</f>
        <v>0</v>
      </c>
      <c r="AF2643" s="51"/>
      <c r="AG2643" s="51"/>
      <c r="AH2643" s="52" t="n">
        <f aca="false">(AG2643-AF2643)/365</f>
        <v>0</v>
      </c>
      <c r="AI2643" s="51"/>
      <c r="AJ2643" s="51"/>
      <c r="AK2643" s="52" t="n">
        <f aca="false">(AJ2643-AI2643)/365</f>
        <v>0</v>
      </c>
      <c r="AL2643" s="53" t="n">
        <f aca="false">IF($D$1&lt;=W2643,0,IF($D$1&lt;=X2643,($D$1-W2643)/365,IF($D$1&lt;=Z2643,Y2643,IF($D$1&lt;=AA2643,Y2643+($D$1-Z2643)/365,IF($D$1&lt;=AC2643,(Y2643+AB2643),IF($D$1&lt;=AD2643,(Y2643+AB2643)+($D$1-AC2643)/365,IF($D$1&lt;=AF2643,(Y2643+AB2643+AE2643),AM2643)))))))</f>
        <v>0</v>
      </c>
      <c r="AM2643" s="53" t="n">
        <f aca="false">IF($D$1&lt;=AG2643,(Y2643+AB2643+AE2643)+($D$1-AF2643)/365,IF($D$1&lt;=AI2643,(Y2643+AB2643+AE2643+AH2643),IF($D$1&lt;=AJ2643,(Y2643+AB2643+AE2643+AH2643)+($D$1-AI2643)/365,(Y2643+AB2643+AE2643+AH2643+AK2643))))</f>
        <v>0</v>
      </c>
    </row>
    <row r="2644" customFormat="false" ht="12.75" hidden="false" customHeight="true" outlineLevel="0" collapsed="false">
      <c r="T2644" s="49" t="n">
        <f aca="false">IF(U2644&gt;=V2644,(U2644-V2644),"Fehler!")</f>
        <v>0</v>
      </c>
      <c r="U2644" s="50" t="n">
        <f aca="false">IF(D2644&gt;0,($D$1-D2644)/365,0)</f>
        <v>0</v>
      </c>
      <c r="V2644" s="50" t="n">
        <f aca="false">AL2644</f>
        <v>0</v>
      </c>
      <c r="W2644" s="51"/>
      <c r="X2644" s="51"/>
      <c r="Y2644" s="52" t="n">
        <f aca="false">(X2644-W2644)/365</f>
        <v>0</v>
      </c>
      <c r="Z2644" s="51"/>
      <c r="AA2644" s="51"/>
      <c r="AB2644" s="52" t="n">
        <f aca="false">(AA2644-Z2644)/365</f>
        <v>0</v>
      </c>
      <c r="AC2644" s="51"/>
      <c r="AD2644" s="51"/>
      <c r="AE2644" s="52" t="n">
        <f aca="false">(AD2644-AC2644)/365</f>
        <v>0</v>
      </c>
      <c r="AF2644" s="51"/>
      <c r="AG2644" s="51"/>
      <c r="AH2644" s="52" t="n">
        <f aca="false">(AG2644-AF2644)/365</f>
        <v>0</v>
      </c>
      <c r="AI2644" s="51"/>
      <c r="AJ2644" s="51"/>
      <c r="AK2644" s="52" t="n">
        <f aca="false">(AJ2644-AI2644)/365</f>
        <v>0</v>
      </c>
      <c r="AL2644" s="53" t="n">
        <f aca="false">IF($D$1&lt;=W2644,0,IF($D$1&lt;=X2644,($D$1-W2644)/365,IF($D$1&lt;=Z2644,Y2644,IF($D$1&lt;=AA2644,Y2644+($D$1-Z2644)/365,IF($D$1&lt;=AC2644,(Y2644+AB2644),IF($D$1&lt;=AD2644,(Y2644+AB2644)+($D$1-AC2644)/365,IF($D$1&lt;=AF2644,(Y2644+AB2644+AE2644),AM2644)))))))</f>
        <v>0</v>
      </c>
      <c r="AM2644" s="53" t="n">
        <f aca="false">IF($D$1&lt;=AG2644,(Y2644+AB2644+AE2644)+($D$1-AF2644)/365,IF($D$1&lt;=AI2644,(Y2644+AB2644+AE2644+AH2644),IF($D$1&lt;=AJ2644,(Y2644+AB2644+AE2644+AH2644)+($D$1-AI2644)/365,(Y2644+AB2644+AE2644+AH2644+AK2644))))</f>
        <v>0</v>
      </c>
    </row>
    <row r="2645" customFormat="false" ht="12.75" hidden="false" customHeight="true" outlineLevel="0" collapsed="false">
      <c r="T2645" s="49" t="n">
        <f aca="false">IF(U2645&gt;=V2645,(U2645-V2645),"Fehler!")</f>
        <v>0</v>
      </c>
      <c r="U2645" s="50" t="n">
        <f aca="false">IF(D2645&gt;0,($D$1-D2645)/365,0)</f>
        <v>0</v>
      </c>
      <c r="V2645" s="50" t="n">
        <f aca="false">AL2645</f>
        <v>0</v>
      </c>
      <c r="W2645" s="51"/>
      <c r="X2645" s="51"/>
      <c r="Y2645" s="52" t="n">
        <f aca="false">(X2645-W2645)/365</f>
        <v>0</v>
      </c>
      <c r="Z2645" s="51"/>
      <c r="AA2645" s="51"/>
      <c r="AB2645" s="52" t="n">
        <f aca="false">(AA2645-Z2645)/365</f>
        <v>0</v>
      </c>
      <c r="AC2645" s="51"/>
      <c r="AD2645" s="51"/>
      <c r="AE2645" s="52" t="n">
        <f aca="false">(AD2645-AC2645)/365</f>
        <v>0</v>
      </c>
      <c r="AF2645" s="51"/>
      <c r="AG2645" s="51"/>
      <c r="AH2645" s="52" t="n">
        <f aca="false">(AG2645-AF2645)/365</f>
        <v>0</v>
      </c>
      <c r="AI2645" s="51"/>
      <c r="AJ2645" s="51"/>
      <c r="AK2645" s="52" t="n">
        <f aca="false">(AJ2645-AI2645)/365</f>
        <v>0</v>
      </c>
      <c r="AL2645" s="53" t="n">
        <f aca="false">IF($D$1&lt;=W2645,0,IF($D$1&lt;=X2645,($D$1-W2645)/365,IF($D$1&lt;=Z2645,Y2645,IF($D$1&lt;=AA2645,Y2645+($D$1-Z2645)/365,IF($D$1&lt;=AC2645,(Y2645+AB2645),IF($D$1&lt;=AD2645,(Y2645+AB2645)+($D$1-AC2645)/365,IF($D$1&lt;=AF2645,(Y2645+AB2645+AE2645),AM2645)))))))</f>
        <v>0</v>
      </c>
      <c r="AM2645" s="53" t="n">
        <f aca="false">IF($D$1&lt;=AG2645,(Y2645+AB2645+AE2645)+($D$1-AF2645)/365,IF($D$1&lt;=AI2645,(Y2645+AB2645+AE2645+AH2645),IF($D$1&lt;=AJ2645,(Y2645+AB2645+AE2645+AH2645)+($D$1-AI2645)/365,(Y2645+AB2645+AE2645+AH2645+AK2645))))</f>
        <v>0</v>
      </c>
    </row>
    <row r="2646" customFormat="false" ht="12.75" hidden="false" customHeight="true" outlineLevel="0" collapsed="false">
      <c r="T2646" s="49" t="n">
        <f aca="false">IF(U2646&gt;=V2646,(U2646-V2646),"Fehler!")</f>
        <v>0</v>
      </c>
      <c r="U2646" s="50" t="n">
        <f aca="false">IF(D2646&gt;0,($D$1-D2646)/365,0)</f>
        <v>0</v>
      </c>
      <c r="V2646" s="50" t="n">
        <f aca="false">AL2646</f>
        <v>0</v>
      </c>
      <c r="W2646" s="51"/>
      <c r="X2646" s="51"/>
      <c r="Y2646" s="52" t="n">
        <f aca="false">(X2646-W2646)/365</f>
        <v>0</v>
      </c>
      <c r="Z2646" s="51"/>
      <c r="AA2646" s="51"/>
      <c r="AB2646" s="52" t="n">
        <f aca="false">(AA2646-Z2646)/365</f>
        <v>0</v>
      </c>
      <c r="AC2646" s="51"/>
      <c r="AD2646" s="51"/>
      <c r="AE2646" s="52" t="n">
        <f aca="false">(AD2646-AC2646)/365</f>
        <v>0</v>
      </c>
      <c r="AF2646" s="51"/>
      <c r="AG2646" s="51"/>
      <c r="AH2646" s="52" t="n">
        <f aca="false">(AG2646-AF2646)/365</f>
        <v>0</v>
      </c>
      <c r="AI2646" s="51"/>
      <c r="AJ2646" s="51"/>
      <c r="AK2646" s="52" t="n">
        <f aca="false">(AJ2646-AI2646)/365</f>
        <v>0</v>
      </c>
      <c r="AL2646" s="53" t="n">
        <f aca="false">IF($D$1&lt;=W2646,0,IF($D$1&lt;=X2646,($D$1-W2646)/365,IF($D$1&lt;=Z2646,Y2646,IF($D$1&lt;=AA2646,Y2646+($D$1-Z2646)/365,IF($D$1&lt;=AC2646,(Y2646+AB2646),IF($D$1&lt;=AD2646,(Y2646+AB2646)+($D$1-AC2646)/365,IF($D$1&lt;=AF2646,(Y2646+AB2646+AE2646),AM2646)))))))</f>
        <v>0</v>
      </c>
      <c r="AM2646" s="53" t="n">
        <f aca="false">IF($D$1&lt;=AG2646,(Y2646+AB2646+AE2646)+($D$1-AF2646)/365,IF($D$1&lt;=AI2646,(Y2646+AB2646+AE2646+AH2646),IF($D$1&lt;=AJ2646,(Y2646+AB2646+AE2646+AH2646)+($D$1-AI2646)/365,(Y2646+AB2646+AE2646+AH2646+AK2646))))</f>
        <v>0</v>
      </c>
    </row>
    <row r="2647" customFormat="false" ht="12.75" hidden="false" customHeight="true" outlineLevel="0" collapsed="false">
      <c r="T2647" s="49" t="n">
        <f aca="false">IF(U2647&gt;=V2647,(U2647-V2647),"Fehler!")</f>
        <v>0</v>
      </c>
      <c r="U2647" s="50" t="n">
        <f aca="false">IF(D2647&gt;0,($D$1-D2647)/365,0)</f>
        <v>0</v>
      </c>
      <c r="V2647" s="50" t="n">
        <f aca="false">AL2647</f>
        <v>0</v>
      </c>
      <c r="W2647" s="51"/>
      <c r="X2647" s="51"/>
      <c r="Y2647" s="52" t="n">
        <f aca="false">(X2647-W2647)/365</f>
        <v>0</v>
      </c>
      <c r="Z2647" s="51"/>
      <c r="AA2647" s="51"/>
      <c r="AB2647" s="52" t="n">
        <f aca="false">(AA2647-Z2647)/365</f>
        <v>0</v>
      </c>
      <c r="AC2647" s="51"/>
      <c r="AD2647" s="51"/>
      <c r="AE2647" s="52" t="n">
        <f aca="false">(AD2647-AC2647)/365</f>
        <v>0</v>
      </c>
      <c r="AF2647" s="51"/>
      <c r="AG2647" s="51"/>
      <c r="AH2647" s="52" t="n">
        <f aca="false">(AG2647-AF2647)/365</f>
        <v>0</v>
      </c>
      <c r="AI2647" s="51"/>
      <c r="AJ2647" s="51"/>
      <c r="AK2647" s="52" t="n">
        <f aca="false">(AJ2647-AI2647)/365</f>
        <v>0</v>
      </c>
      <c r="AL2647" s="53" t="n">
        <f aca="false">IF($D$1&lt;=W2647,0,IF($D$1&lt;=X2647,($D$1-W2647)/365,IF($D$1&lt;=Z2647,Y2647,IF($D$1&lt;=AA2647,Y2647+($D$1-Z2647)/365,IF($D$1&lt;=AC2647,(Y2647+AB2647),IF($D$1&lt;=AD2647,(Y2647+AB2647)+($D$1-AC2647)/365,IF($D$1&lt;=AF2647,(Y2647+AB2647+AE2647),AM2647)))))))</f>
        <v>0</v>
      </c>
      <c r="AM2647" s="53" t="n">
        <f aca="false">IF($D$1&lt;=AG2647,(Y2647+AB2647+AE2647)+($D$1-AF2647)/365,IF($D$1&lt;=AI2647,(Y2647+AB2647+AE2647+AH2647),IF($D$1&lt;=AJ2647,(Y2647+AB2647+AE2647+AH2647)+($D$1-AI2647)/365,(Y2647+AB2647+AE2647+AH2647+AK2647))))</f>
        <v>0</v>
      </c>
    </row>
    <row r="2648" customFormat="false" ht="12.75" hidden="false" customHeight="true" outlineLevel="0" collapsed="false">
      <c r="T2648" s="49" t="n">
        <f aca="false">IF(U2648&gt;=V2648,(U2648-V2648),"Fehler!")</f>
        <v>0</v>
      </c>
      <c r="U2648" s="50" t="n">
        <f aca="false">IF(D2648&gt;0,($D$1-D2648)/365,0)</f>
        <v>0</v>
      </c>
      <c r="V2648" s="50" t="n">
        <f aca="false">AL2648</f>
        <v>0</v>
      </c>
      <c r="W2648" s="51"/>
      <c r="X2648" s="51"/>
      <c r="Y2648" s="52" t="n">
        <f aca="false">(X2648-W2648)/365</f>
        <v>0</v>
      </c>
      <c r="Z2648" s="51"/>
      <c r="AA2648" s="51"/>
      <c r="AB2648" s="52" t="n">
        <f aca="false">(AA2648-Z2648)/365</f>
        <v>0</v>
      </c>
      <c r="AC2648" s="51"/>
      <c r="AD2648" s="51"/>
      <c r="AE2648" s="52" t="n">
        <f aca="false">(AD2648-AC2648)/365</f>
        <v>0</v>
      </c>
      <c r="AF2648" s="51"/>
      <c r="AG2648" s="51"/>
      <c r="AH2648" s="52" t="n">
        <f aca="false">(AG2648-AF2648)/365</f>
        <v>0</v>
      </c>
      <c r="AI2648" s="51"/>
      <c r="AJ2648" s="51"/>
      <c r="AK2648" s="52" t="n">
        <f aca="false">(AJ2648-AI2648)/365</f>
        <v>0</v>
      </c>
      <c r="AL2648" s="53" t="n">
        <f aca="false">IF($D$1&lt;=W2648,0,IF($D$1&lt;=X2648,($D$1-W2648)/365,IF($D$1&lt;=Z2648,Y2648,IF($D$1&lt;=AA2648,Y2648+($D$1-Z2648)/365,IF($D$1&lt;=AC2648,(Y2648+AB2648),IF($D$1&lt;=AD2648,(Y2648+AB2648)+($D$1-AC2648)/365,IF($D$1&lt;=AF2648,(Y2648+AB2648+AE2648),AM2648)))))))</f>
        <v>0</v>
      </c>
      <c r="AM2648" s="53" t="n">
        <f aca="false">IF($D$1&lt;=AG2648,(Y2648+AB2648+AE2648)+($D$1-AF2648)/365,IF($D$1&lt;=AI2648,(Y2648+AB2648+AE2648+AH2648),IF($D$1&lt;=AJ2648,(Y2648+AB2648+AE2648+AH2648)+($D$1-AI2648)/365,(Y2648+AB2648+AE2648+AH2648+AK2648))))</f>
        <v>0</v>
      </c>
    </row>
    <row r="2649" customFormat="false" ht="12.75" hidden="false" customHeight="true" outlineLevel="0" collapsed="false">
      <c r="T2649" s="49" t="n">
        <f aca="false">IF(U2649&gt;=V2649,(U2649-V2649),"Fehler!")</f>
        <v>0</v>
      </c>
      <c r="U2649" s="50" t="n">
        <f aca="false">IF(D2649&gt;0,($D$1-D2649)/365,0)</f>
        <v>0</v>
      </c>
      <c r="V2649" s="50" t="n">
        <f aca="false">AL2649</f>
        <v>0</v>
      </c>
      <c r="W2649" s="51"/>
      <c r="X2649" s="51"/>
      <c r="Y2649" s="52" t="n">
        <f aca="false">(X2649-W2649)/365</f>
        <v>0</v>
      </c>
      <c r="Z2649" s="51"/>
      <c r="AA2649" s="51"/>
      <c r="AB2649" s="52" t="n">
        <f aca="false">(AA2649-Z2649)/365</f>
        <v>0</v>
      </c>
      <c r="AC2649" s="51"/>
      <c r="AD2649" s="51"/>
      <c r="AE2649" s="52" t="n">
        <f aca="false">(AD2649-AC2649)/365</f>
        <v>0</v>
      </c>
      <c r="AF2649" s="51"/>
      <c r="AG2649" s="51"/>
      <c r="AH2649" s="52" t="n">
        <f aca="false">(AG2649-AF2649)/365</f>
        <v>0</v>
      </c>
      <c r="AI2649" s="51"/>
      <c r="AJ2649" s="51"/>
      <c r="AK2649" s="52" t="n">
        <f aca="false">(AJ2649-AI2649)/365</f>
        <v>0</v>
      </c>
      <c r="AL2649" s="53" t="n">
        <f aca="false">IF($D$1&lt;=W2649,0,IF($D$1&lt;=X2649,($D$1-W2649)/365,IF($D$1&lt;=Z2649,Y2649,IF($D$1&lt;=AA2649,Y2649+($D$1-Z2649)/365,IF($D$1&lt;=AC2649,(Y2649+AB2649),IF($D$1&lt;=AD2649,(Y2649+AB2649)+($D$1-AC2649)/365,IF($D$1&lt;=AF2649,(Y2649+AB2649+AE2649),AM2649)))))))</f>
        <v>0</v>
      </c>
      <c r="AM2649" s="53" t="n">
        <f aca="false">IF($D$1&lt;=AG2649,(Y2649+AB2649+AE2649)+($D$1-AF2649)/365,IF($D$1&lt;=AI2649,(Y2649+AB2649+AE2649+AH2649),IF($D$1&lt;=AJ2649,(Y2649+AB2649+AE2649+AH2649)+($D$1-AI2649)/365,(Y2649+AB2649+AE2649+AH2649+AK2649))))</f>
        <v>0</v>
      </c>
    </row>
    <row r="2650" customFormat="false" ht="12.75" hidden="false" customHeight="true" outlineLevel="0" collapsed="false">
      <c r="T2650" s="49" t="n">
        <f aca="false">IF(U2650&gt;=V2650,(U2650-V2650),"Fehler!")</f>
        <v>0</v>
      </c>
      <c r="U2650" s="50" t="n">
        <f aca="false">IF(D2650&gt;0,($D$1-D2650)/365,0)</f>
        <v>0</v>
      </c>
      <c r="V2650" s="50" t="n">
        <f aca="false">AL2650</f>
        <v>0</v>
      </c>
      <c r="W2650" s="51"/>
      <c r="X2650" s="51"/>
      <c r="Y2650" s="52" t="n">
        <f aca="false">(X2650-W2650)/365</f>
        <v>0</v>
      </c>
      <c r="Z2650" s="51"/>
      <c r="AA2650" s="51"/>
      <c r="AB2650" s="52" t="n">
        <f aca="false">(AA2650-Z2650)/365</f>
        <v>0</v>
      </c>
      <c r="AC2650" s="51"/>
      <c r="AD2650" s="51"/>
      <c r="AE2650" s="52" t="n">
        <f aca="false">(AD2650-AC2650)/365</f>
        <v>0</v>
      </c>
      <c r="AF2650" s="51"/>
      <c r="AG2650" s="51"/>
      <c r="AH2650" s="52" t="n">
        <f aca="false">(AG2650-AF2650)/365</f>
        <v>0</v>
      </c>
      <c r="AI2650" s="51"/>
      <c r="AJ2650" s="51"/>
      <c r="AK2650" s="52" t="n">
        <f aca="false">(AJ2650-AI2650)/365</f>
        <v>0</v>
      </c>
      <c r="AL2650" s="53" t="n">
        <f aca="false">IF($D$1&lt;=W2650,0,IF($D$1&lt;=X2650,($D$1-W2650)/365,IF($D$1&lt;=Z2650,Y2650,IF($D$1&lt;=AA2650,Y2650+($D$1-Z2650)/365,IF($D$1&lt;=AC2650,(Y2650+AB2650),IF($D$1&lt;=AD2650,(Y2650+AB2650)+($D$1-AC2650)/365,IF($D$1&lt;=AF2650,(Y2650+AB2650+AE2650),AM2650)))))))</f>
        <v>0</v>
      </c>
      <c r="AM2650" s="53" t="n">
        <f aca="false">IF($D$1&lt;=AG2650,(Y2650+AB2650+AE2650)+($D$1-AF2650)/365,IF($D$1&lt;=AI2650,(Y2650+AB2650+AE2650+AH2650),IF($D$1&lt;=AJ2650,(Y2650+AB2650+AE2650+AH2650)+($D$1-AI2650)/365,(Y2650+AB2650+AE2650+AH2650+AK2650))))</f>
        <v>0</v>
      </c>
    </row>
    <row r="2651" customFormat="false" ht="12.75" hidden="false" customHeight="true" outlineLevel="0" collapsed="false">
      <c r="T2651" s="49" t="n">
        <f aca="false">IF(U2651&gt;=V2651,(U2651-V2651),"Fehler!")</f>
        <v>0</v>
      </c>
      <c r="U2651" s="50" t="n">
        <f aca="false">IF(D2651&gt;0,($D$1-D2651)/365,0)</f>
        <v>0</v>
      </c>
      <c r="V2651" s="50" t="n">
        <f aca="false">AL2651</f>
        <v>0</v>
      </c>
      <c r="W2651" s="51"/>
      <c r="X2651" s="51"/>
      <c r="Y2651" s="52" t="n">
        <f aca="false">(X2651-W2651)/365</f>
        <v>0</v>
      </c>
      <c r="Z2651" s="51"/>
      <c r="AA2651" s="51"/>
      <c r="AB2651" s="52" t="n">
        <f aca="false">(AA2651-Z2651)/365</f>
        <v>0</v>
      </c>
      <c r="AC2651" s="51"/>
      <c r="AD2651" s="51"/>
      <c r="AE2651" s="52" t="n">
        <f aca="false">(AD2651-AC2651)/365</f>
        <v>0</v>
      </c>
      <c r="AF2651" s="51"/>
      <c r="AG2651" s="51"/>
      <c r="AH2651" s="52" t="n">
        <f aca="false">(AG2651-AF2651)/365</f>
        <v>0</v>
      </c>
      <c r="AI2651" s="51"/>
      <c r="AJ2651" s="51"/>
      <c r="AK2651" s="52" t="n">
        <f aca="false">(AJ2651-AI2651)/365</f>
        <v>0</v>
      </c>
      <c r="AL2651" s="53" t="n">
        <f aca="false">IF($D$1&lt;=W2651,0,IF($D$1&lt;=X2651,($D$1-W2651)/365,IF($D$1&lt;=Z2651,Y2651,IF($D$1&lt;=AA2651,Y2651+($D$1-Z2651)/365,IF($D$1&lt;=AC2651,(Y2651+AB2651),IF($D$1&lt;=AD2651,(Y2651+AB2651)+($D$1-AC2651)/365,IF($D$1&lt;=AF2651,(Y2651+AB2651+AE2651),AM2651)))))))</f>
        <v>0</v>
      </c>
      <c r="AM2651" s="53" t="n">
        <f aca="false">IF($D$1&lt;=AG2651,(Y2651+AB2651+AE2651)+($D$1-AF2651)/365,IF($D$1&lt;=AI2651,(Y2651+AB2651+AE2651+AH2651),IF($D$1&lt;=AJ2651,(Y2651+AB2651+AE2651+AH2651)+($D$1-AI2651)/365,(Y2651+AB2651+AE2651+AH2651+AK2651))))</f>
        <v>0</v>
      </c>
    </row>
    <row r="2652" customFormat="false" ht="12.75" hidden="false" customHeight="true" outlineLevel="0" collapsed="false">
      <c r="T2652" s="49" t="n">
        <f aca="false">IF(U2652&gt;=V2652,(U2652-V2652),"Fehler!")</f>
        <v>0</v>
      </c>
      <c r="U2652" s="50" t="n">
        <f aca="false">IF(D2652&gt;0,($D$1-D2652)/365,0)</f>
        <v>0</v>
      </c>
      <c r="V2652" s="50" t="n">
        <f aca="false">AL2652</f>
        <v>0</v>
      </c>
      <c r="W2652" s="51"/>
      <c r="X2652" s="51"/>
      <c r="Y2652" s="52" t="n">
        <f aca="false">(X2652-W2652)/365</f>
        <v>0</v>
      </c>
      <c r="Z2652" s="51"/>
      <c r="AA2652" s="51"/>
      <c r="AB2652" s="52" t="n">
        <f aca="false">(AA2652-Z2652)/365</f>
        <v>0</v>
      </c>
      <c r="AC2652" s="51"/>
      <c r="AD2652" s="51"/>
      <c r="AE2652" s="52" t="n">
        <f aca="false">(AD2652-AC2652)/365</f>
        <v>0</v>
      </c>
      <c r="AF2652" s="51"/>
      <c r="AG2652" s="51"/>
      <c r="AH2652" s="52" t="n">
        <f aca="false">(AG2652-AF2652)/365</f>
        <v>0</v>
      </c>
      <c r="AI2652" s="51"/>
      <c r="AJ2652" s="51"/>
      <c r="AK2652" s="52" t="n">
        <f aca="false">(AJ2652-AI2652)/365</f>
        <v>0</v>
      </c>
      <c r="AL2652" s="53" t="n">
        <f aca="false">IF($D$1&lt;=W2652,0,IF($D$1&lt;=X2652,($D$1-W2652)/365,IF($D$1&lt;=Z2652,Y2652,IF($D$1&lt;=AA2652,Y2652+($D$1-Z2652)/365,IF($D$1&lt;=AC2652,(Y2652+AB2652),IF($D$1&lt;=AD2652,(Y2652+AB2652)+($D$1-AC2652)/365,IF($D$1&lt;=AF2652,(Y2652+AB2652+AE2652),AM2652)))))))</f>
        <v>0</v>
      </c>
      <c r="AM2652" s="53" t="n">
        <f aca="false">IF($D$1&lt;=AG2652,(Y2652+AB2652+AE2652)+($D$1-AF2652)/365,IF($D$1&lt;=AI2652,(Y2652+AB2652+AE2652+AH2652),IF($D$1&lt;=AJ2652,(Y2652+AB2652+AE2652+AH2652)+($D$1-AI2652)/365,(Y2652+AB2652+AE2652+AH2652+AK2652))))</f>
        <v>0</v>
      </c>
    </row>
    <row r="2653" customFormat="false" ht="12.75" hidden="false" customHeight="true" outlineLevel="0" collapsed="false">
      <c r="T2653" s="49" t="n">
        <f aca="false">IF(U2653&gt;=V2653,(U2653-V2653),"Fehler!")</f>
        <v>0</v>
      </c>
      <c r="U2653" s="50" t="n">
        <f aca="false">IF(D2653&gt;0,($D$1-D2653)/365,0)</f>
        <v>0</v>
      </c>
      <c r="V2653" s="50" t="n">
        <f aca="false">AL2653</f>
        <v>0</v>
      </c>
      <c r="W2653" s="51"/>
      <c r="X2653" s="51"/>
      <c r="Y2653" s="52" t="n">
        <f aca="false">(X2653-W2653)/365</f>
        <v>0</v>
      </c>
      <c r="Z2653" s="51"/>
      <c r="AA2653" s="51"/>
      <c r="AB2653" s="52" t="n">
        <f aca="false">(AA2653-Z2653)/365</f>
        <v>0</v>
      </c>
      <c r="AC2653" s="51"/>
      <c r="AD2653" s="51"/>
      <c r="AE2653" s="52" t="n">
        <f aca="false">(AD2653-AC2653)/365</f>
        <v>0</v>
      </c>
      <c r="AF2653" s="51"/>
      <c r="AG2653" s="51"/>
      <c r="AH2653" s="52" t="n">
        <f aca="false">(AG2653-AF2653)/365</f>
        <v>0</v>
      </c>
      <c r="AI2653" s="51"/>
      <c r="AJ2653" s="51"/>
      <c r="AK2653" s="52" t="n">
        <f aca="false">(AJ2653-AI2653)/365</f>
        <v>0</v>
      </c>
      <c r="AL2653" s="53" t="n">
        <f aca="false">IF($D$1&lt;=W2653,0,IF($D$1&lt;=X2653,($D$1-W2653)/365,IF($D$1&lt;=Z2653,Y2653,IF($D$1&lt;=AA2653,Y2653+($D$1-Z2653)/365,IF($D$1&lt;=AC2653,(Y2653+AB2653),IF($D$1&lt;=AD2653,(Y2653+AB2653)+($D$1-AC2653)/365,IF($D$1&lt;=AF2653,(Y2653+AB2653+AE2653),AM2653)))))))</f>
        <v>0</v>
      </c>
      <c r="AM2653" s="53" t="n">
        <f aca="false">IF($D$1&lt;=AG2653,(Y2653+AB2653+AE2653)+($D$1-AF2653)/365,IF($D$1&lt;=AI2653,(Y2653+AB2653+AE2653+AH2653),IF($D$1&lt;=AJ2653,(Y2653+AB2653+AE2653+AH2653)+($D$1-AI2653)/365,(Y2653+AB2653+AE2653+AH2653+AK2653))))</f>
        <v>0</v>
      </c>
    </row>
    <row r="2654" customFormat="false" ht="12.75" hidden="false" customHeight="true" outlineLevel="0" collapsed="false">
      <c r="T2654" s="49" t="n">
        <f aca="false">IF(U2654&gt;=V2654,(U2654-V2654),"Fehler!")</f>
        <v>0</v>
      </c>
      <c r="U2654" s="50" t="n">
        <f aca="false">IF(D2654&gt;0,($D$1-D2654)/365,0)</f>
        <v>0</v>
      </c>
      <c r="V2654" s="50" t="n">
        <f aca="false">AL2654</f>
        <v>0</v>
      </c>
      <c r="W2654" s="51"/>
      <c r="X2654" s="51"/>
      <c r="Y2654" s="52" t="n">
        <f aca="false">(X2654-W2654)/365</f>
        <v>0</v>
      </c>
      <c r="Z2654" s="51"/>
      <c r="AA2654" s="51"/>
      <c r="AB2654" s="52" t="n">
        <f aca="false">(AA2654-Z2654)/365</f>
        <v>0</v>
      </c>
      <c r="AC2654" s="51"/>
      <c r="AD2654" s="51"/>
      <c r="AE2654" s="52" t="n">
        <f aca="false">(AD2654-AC2654)/365</f>
        <v>0</v>
      </c>
      <c r="AF2654" s="51"/>
      <c r="AG2654" s="51"/>
      <c r="AH2654" s="52" t="n">
        <f aca="false">(AG2654-AF2654)/365</f>
        <v>0</v>
      </c>
      <c r="AI2654" s="51"/>
      <c r="AJ2654" s="51"/>
      <c r="AK2654" s="52" t="n">
        <f aca="false">(AJ2654-AI2654)/365</f>
        <v>0</v>
      </c>
      <c r="AL2654" s="53" t="n">
        <f aca="false">IF($D$1&lt;=W2654,0,IF($D$1&lt;=X2654,($D$1-W2654)/365,IF($D$1&lt;=Z2654,Y2654,IF($D$1&lt;=AA2654,Y2654+($D$1-Z2654)/365,IF($D$1&lt;=AC2654,(Y2654+AB2654),IF($D$1&lt;=AD2654,(Y2654+AB2654)+($D$1-AC2654)/365,IF($D$1&lt;=AF2654,(Y2654+AB2654+AE2654),AM2654)))))))</f>
        <v>0</v>
      </c>
      <c r="AM2654" s="53" t="n">
        <f aca="false">IF($D$1&lt;=AG2654,(Y2654+AB2654+AE2654)+($D$1-AF2654)/365,IF($D$1&lt;=AI2654,(Y2654+AB2654+AE2654+AH2654),IF($D$1&lt;=AJ2654,(Y2654+AB2654+AE2654+AH2654)+($D$1-AI2654)/365,(Y2654+AB2654+AE2654+AH2654+AK2654))))</f>
        <v>0</v>
      </c>
    </row>
    <row r="2655" customFormat="false" ht="12.75" hidden="false" customHeight="true" outlineLevel="0" collapsed="false">
      <c r="T2655" s="49" t="n">
        <f aca="false">IF(U2655&gt;=V2655,(U2655-V2655),"Fehler!")</f>
        <v>0</v>
      </c>
      <c r="U2655" s="50" t="n">
        <f aca="false">IF(D2655&gt;0,($D$1-D2655)/365,0)</f>
        <v>0</v>
      </c>
      <c r="V2655" s="50" t="n">
        <f aca="false">AL2655</f>
        <v>0</v>
      </c>
      <c r="W2655" s="51"/>
      <c r="X2655" s="51"/>
      <c r="Y2655" s="52" t="n">
        <f aca="false">(X2655-W2655)/365</f>
        <v>0</v>
      </c>
      <c r="Z2655" s="51"/>
      <c r="AA2655" s="51"/>
      <c r="AB2655" s="52" t="n">
        <f aca="false">(AA2655-Z2655)/365</f>
        <v>0</v>
      </c>
      <c r="AC2655" s="51"/>
      <c r="AD2655" s="51"/>
      <c r="AE2655" s="52" t="n">
        <f aca="false">(AD2655-AC2655)/365</f>
        <v>0</v>
      </c>
      <c r="AF2655" s="51"/>
      <c r="AG2655" s="51"/>
      <c r="AH2655" s="52" t="n">
        <f aca="false">(AG2655-AF2655)/365</f>
        <v>0</v>
      </c>
      <c r="AI2655" s="51"/>
      <c r="AJ2655" s="51"/>
      <c r="AK2655" s="52" t="n">
        <f aca="false">(AJ2655-AI2655)/365</f>
        <v>0</v>
      </c>
      <c r="AL2655" s="53" t="n">
        <f aca="false">IF($D$1&lt;=W2655,0,IF($D$1&lt;=X2655,($D$1-W2655)/365,IF($D$1&lt;=Z2655,Y2655,IF($D$1&lt;=AA2655,Y2655+($D$1-Z2655)/365,IF($D$1&lt;=AC2655,(Y2655+AB2655),IF($D$1&lt;=AD2655,(Y2655+AB2655)+($D$1-AC2655)/365,IF($D$1&lt;=AF2655,(Y2655+AB2655+AE2655),AM2655)))))))</f>
        <v>0</v>
      </c>
      <c r="AM2655" s="53" t="n">
        <f aca="false">IF($D$1&lt;=AG2655,(Y2655+AB2655+AE2655)+($D$1-AF2655)/365,IF($D$1&lt;=AI2655,(Y2655+AB2655+AE2655+AH2655),IF($D$1&lt;=AJ2655,(Y2655+AB2655+AE2655+AH2655)+($D$1-AI2655)/365,(Y2655+AB2655+AE2655+AH2655+AK2655))))</f>
        <v>0</v>
      </c>
    </row>
    <row r="2656" customFormat="false" ht="12.75" hidden="false" customHeight="true" outlineLevel="0" collapsed="false">
      <c r="T2656" s="49" t="n">
        <f aca="false">IF(U2656&gt;=V2656,(U2656-V2656),"Fehler!")</f>
        <v>0</v>
      </c>
      <c r="U2656" s="50" t="n">
        <f aca="false">IF(D2656&gt;0,($D$1-D2656)/365,0)</f>
        <v>0</v>
      </c>
      <c r="V2656" s="50" t="n">
        <f aca="false">AL2656</f>
        <v>0</v>
      </c>
      <c r="W2656" s="51"/>
      <c r="X2656" s="51"/>
      <c r="Y2656" s="52" t="n">
        <f aca="false">(X2656-W2656)/365</f>
        <v>0</v>
      </c>
      <c r="Z2656" s="51"/>
      <c r="AA2656" s="51"/>
      <c r="AB2656" s="52" t="n">
        <f aca="false">(AA2656-Z2656)/365</f>
        <v>0</v>
      </c>
      <c r="AC2656" s="51"/>
      <c r="AD2656" s="51"/>
      <c r="AE2656" s="52" t="n">
        <f aca="false">(AD2656-AC2656)/365</f>
        <v>0</v>
      </c>
      <c r="AF2656" s="51"/>
      <c r="AG2656" s="51"/>
      <c r="AH2656" s="52" t="n">
        <f aca="false">(AG2656-AF2656)/365</f>
        <v>0</v>
      </c>
      <c r="AI2656" s="51"/>
      <c r="AJ2656" s="51"/>
      <c r="AK2656" s="52" t="n">
        <f aca="false">(AJ2656-AI2656)/365</f>
        <v>0</v>
      </c>
      <c r="AL2656" s="53" t="n">
        <f aca="false">IF($D$1&lt;=W2656,0,IF($D$1&lt;=X2656,($D$1-W2656)/365,IF($D$1&lt;=Z2656,Y2656,IF($D$1&lt;=AA2656,Y2656+($D$1-Z2656)/365,IF($D$1&lt;=AC2656,(Y2656+AB2656),IF($D$1&lt;=AD2656,(Y2656+AB2656)+($D$1-AC2656)/365,IF($D$1&lt;=AF2656,(Y2656+AB2656+AE2656),AM2656)))))))</f>
        <v>0</v>
      </c>
      <c r="AM2656" s="53" t="n">
        <f aca="false">IF($D$1&lt;=AG2656,(Y2656+AB2656+AE2656)+($D$1-AF2656)/365,IF($D$1&lt;=AI2656,(Y2656+AB2656+AE2656+AH2656),IF($D$1&lt;=AJ2656,(Y2656+AB2656+AE2656+AH2656)+($D$1-AI2656)/365,(Y2656+AB2656+AE2656+AH2656+AK2656))))</f>
        <v>0</v>
      </c>
    </row>
    <row r="2657" customFormat="false" ht="12.75" hidden="false" customHeight="true" outlineLevel="0" collapsed="false">
      <c r="T2657" s="49" t="n">
        <f aca="false">IF(U2657&gt;=V2657,(U2657-V2657),"Fehler!")</f>
        <v>0</v>
      </c>
      <c r="U2657" s="50" t="n">
        <f aca="false">IF(D2657&gt;0,($D$1-D2657)/365,0)</f>
        <v>0</v>
      </c>
      <c r="V2657" s="50" t="n">
        <f aca="false">AL2657</f>
        <v>0</v>
      </c>
      <c r="W2657" s="51"/>
      <c r="X2657" s="51"/>
      <c r="Y2657" s="52" t="n">
        <f aca="false">(X2657-W2657)/365</f>
        <v>0</v>
      </c>
      <c r="Z2657" s="51"/>
      <c r="AA2657" s="51"/>
      <c r="AB2657" s="52" t="n">
        <f aca="false">(AA2657-Z2657)/365</f>
        <v>0</v>
      </c>
      <c r="AC2657" s="51"/>
      <c r="AD2657" s="51"/>
      <c r="AE2657" s="52" t="n">
        <f aca="false">(AD2657-AC2657)/365</f>
        <v>0</v>
      </c>
      <c r="AF2657" s="51"/>
      <c r="AG2657" s="51"/>
      <c r="AH2657" s="52" t="n">
        <f aca="false">(AG2657-AF2657)/365</f>
        <v>0</v>
      </c>
      <c r="AI2657" s="51"/>
      <c r="AJ2657" s="51"/>
      <c r="AK2657" s="52" t="n">
        <f aca="false">(AJ2657-AI2657)/365</f>
        <v>0</v>
      </c>
      <c r="AL2657" s="53" t="n">
        <f aca="false">IF($D$1&lt;=W2657,0,IF($D$1&lt;=X2657,($D$1-W2657)/365,IF($D$1&lt;=Z2657,Y2657,IF($D$1&lt;=AA2657,Y2657+($D$1-Z2657)/365,IF($D$1&lt;=AC2657,(Y2657+AB2657),IF($D$1&lt;=AD2657,(Y2657+AB2657)+($D$1-AC2657)/365,IF($D$1&lt;=AF2657,(Y2657+AB2657+AE2657),AM2657)))))))</f>
        <v>0</v>
      </c>
      <c r="AM2657" s="53" t="n">
        <f aca="false">IF($D$1&lt;=AG2657,(Y2657+AB2657+AE2657)+($D$1-AF2657)/365,IF($D$1&lt;=AI2657,(Y2657+AB2657+AE2657+AH2657),IF($D$1&lt;=AJ2657,(Y2657+AB2657+AE2657+AH2657)+($D$1-AI2657)/365,(Y2657+AB2657+AE2657+AH2657+AK2657))))</f>
        <v>0</v>
      </c>
    </row>
    <row r="2658" customFormat="false" ht="12.75" hidden="false" customHeight="true" outlineLevel="0" collapsed="false">
      <c r="T2658" s="49" t="n">
        <f aca="false">IF(U2658&gt;=V2658,(U2658-V2658),"Fehler!")</f>
        <v>0</v>
      </c>
      <c r="U2658" s="50" t="n">
        <f aca="false">IF(D2658&gt;0,($D$1-D2658)/365,0)</f>
        <v>0</v>
      </c>
      <c r="V2658" s="50" t="n">
        <f aca="false">AL2658</f>
        <v>0</v>
      </c>
      <c r="W2658" s="51"/>
      <c r="X2658" s="51"/>
      <c r="Y2658" s="52" t="n">
        <f aca="false">(X2658-W2658)/365</f>
        <v>0</v>
      </c>
      <c r="Z2658" s="51"/>
      <c r="AA2658" s="51"/>
      <c r="AB2658" s="52" t="n">
        <f aca="false">(AA2658-Z2658)/365</f>
        <v>0</v>
      </c>
      <c r="AC2658" s="51"/>
      <c r="AD2658" s="51"/>
      <c r="AE2658" s="52" t="n">
        <f aca="false">(AD2658-AC2658)/365</f>
        <v>0</v>
      </c>
      <c r="AF2658" s="51"/>
      <c r="AG2658" s="51"/>
      <c r="AH2658" s="52" t="n">
        <f aca="false">(AG2658-AF2658)/365</f>
        <v>0</v>
      </c>
      <c r="AI2658" s="51"/>
      <c r="AJ2658" s="51"/>
      <c r="AK2658" s="52" t="n">
        <f aca="false">(AJ2658-AI2658)/365</f>
        <v>0</v>
      </c>
      <c r="AL2658" s="53" t="n">
        <f aca="false">IF($D$1&lt;=W2658,0,IF($D$1&lt;=X2658,($D$1-W2658)/365,IF($D$1&lt;=Z2658,Y2658,IF($D$1&lt;=AA2658,Y2658+($D$1-Z2658)/365,IF($D$1&lt;=AC2658,(Y2658+AB2658),IF($D$1&lt;=AD2658,(Y2658+AB2658)+($D$1-AC2658)/365,IF($D$1&lt;=AF2658,(Y2658+AB2658+AE2658),AM2658)))))))</f>
        <v>0</v>
      </c>
      <c r="AM2658" s="53" t="n">
        <f aca="false">IF($D$1&lt;=AG2658,(Y2658+AB2658+AE2658)+($D$1-AF2658)/365,IF($D$1&lt;=AI2658,(Y2658+AB2658+AE2658+AH2658),IF($D$1&lt;=AJ2658,(Y2658+AB2658+AE2658+AH2658)+($D$1-AI2658)/365,(Y2658+AB2658+AE2658+AH2658+AK2658))))</f>
        <v>0</v>
      </c>
    </row>
    <row r="2659" customFormat="false" ht="12.75" hidden="false" customHeight="true" outlineLevel="0" collapsed="false">
      <c r="T2659" s="49" t="n">
        <f aca="false">IF(U2659&gt;=V2659,(U2659-V2659),"Fehler!")</f>
        <v>0</v>
      </c>
      <c r="U2659" s="50" t="n">
        <f aca="false">IF(D2659&gt;0,($D$1-D2659)/365,0)</f>
        <v>0</v>
      </c>
      <c r="V2659" s="50" t="n">
        <f aca="false">AL2659</f>
        <v>0</v>
      </c>
      <c r="W2659" s="51"/>
      <c r="X2659" s="51"/>
      <c r="Y2659" s="52" t="n">
        <f aca="false">(X2659-W2659)/365</f>
        <v>0</v>
      </c>
      <c r="Z2659" s="51"/>
      <c r="AA2659" s="51"/>
      <c r="AB2659" s="52" t="n">
        <f aca="false">(AA2659-Z2659)/365</f>
        <v>0</v>
      </c>
      <c r="AC2659" s="51"/>
      <c r="AD2659" s="51"/>
      <c r="AE2659" s="52" t="n">
        <f aca="false">(AD2659-AC2659)/365</f>
        <v>0</v>
      </c>
      <c r="AF2659" s="51"/>
      <c r="AG2659" s="51"/>
      <c r="AH2659" s="52" t="n">
        <f aca="false">(AG2659-AF2659)/365</f>
        <v>0</v>
      </c>
      <c r="AI2659" s="51"/>
      <c r="AJ2659" s="51"/>
      <c r="AK2659" s="52" t="n">
        <f aca="false">(AJ2659-AI2659)/365</f>
        <v>0</v>
      </c>
      <c r="AL2659" s="53" t="n">
        <f aca="false">IF($D$1&lt;=W2659,0,IF($D$1&lt;=X2659,($D$1-W2659)/365,IF($D$1&lt;=Z2659,Y2659,IF($D$1&lt;=AA2659,Y2659+($D$1-Z2659)/365,IF($D$1&lt;=AC2659,(Y2659+AB2659),IF($D$1&lt;=AD2659,(Y2659+AB2659)+($D$1-AC2659)/365,IF($D$1&lt;=AF2659,(Y2659+AB2659+AE2659),AM2659)))))))</f>
        <v>0</v>
      </c>
      <c r="AM2659" s="53" t="n">
        <f aca="false">IF($D$1&lt;=AG2659,(Y2659+AB2659+AE2659)+($D$1-AF2659)/365,IF($D$1&lt;=AI2659,(Y2659+AB2659+AE2659+AH2659),IF($D$1&lt;=AJ2659,(Y2659+AB2659+AE2659+AH2659)+($D$1-AI2659)/365,(Y2659+AB2659+AE2659+AH2659+AK2659))))</f>
        <v>0</v>
      </c>
    </row>
    <row r="2660" customFormat="false" ht="12.75" hidden="false" customHeight="true" outlineLevel="0" collapsed="false">
      <c r="T2660" s="49" t="n">
        <f aca="false">IF(U2660&gt;=V2660,(U2660-V2660),"Fehler!")</f>
        <v>0</v>
      </c>
      <c r="U2660" s="50" t="n">
        <f aca="false">IF(D2660&gt;0,($D$1-D2660)/365,0)</f>
        <v>0</v>
      </c>
      <c r="V2660" s="50" t="n">
        <f aca="false">AL2660</f>
        <v>0</v>
      </c>
      <c r="W2660" s="51"/>
      <c r="X2660" s="51"/>
      <c r="Y2660" s="52" t="n">
        <f aca="false">(X2660-W2660)/365</f>
        <v>0</v>
      </c>
      <c r="Z2660" s="51"/>
      <c r="AA2660" s="51"/>
      <c r="AB2660" s="52" t="n">
        <f aca="false">(AA2660-Z2660)/365</f>
        <v>0</v>
      </c>
      <c r="AC2660" s="51"/>
      <c r="AD2660" s="51"/>
      <c r="AE2660" s="52" t="n">
        <f aca="false">(AD2660-AC2660)/365</f>
        <v>0</v>
      </c>
      <c r="AF2660" s="51"/>
      <c r="AG2660" s="51"/>
      <c r="AH2660" s="52" t="n">
        <f aca="false">(AG2660-AF2660)/365</f>
        <v>0</v>
      </c>
      <c r="AI2660" s="51"/>
      <c r="AJ2660" s="51"/>
      <c r="AK2660" s="52" t="n">
        <f aca="false">(AJ2660-AI2660)/365</f>
        <v>0</v>
      </c>
      <c r="AL2660" s="53" t="n">
        <f aca="false">IF($D$1&lt;=W2660,0,IF($D$1&lt;=X2660,($D$1-W2660)/365,IF($D$1&lt;=Z2660,Y2660,IF($D$1&lt;=AA2660,Y2660+($D$1-Z2660)/365,IF($D$1&lt;=AC2660,(Y2660+AB2660),IF($D$1&lt;=AD2660,(Y2660+AB2660)+($D$1-AC2660)/365,IF($D$1&lt;=AF2660,(Y2660+AB2660+AE2660),AM2660)))))))</f>
        <v>0</v>
      </c>
      <c r="AM2660" s="53" t="n">
        <f aca="false">IF($D$1&lt;=AG2660,(Y2660+AB2660+AE2660)+($D$1-AF2660)/365,IF($D$1&lt;=AI2660,(Y2660+AB2660+AE2660+AH2660),IF($D$1&lt;=AJ2660,(Y2660+AB2660+AE2660+AH2660)+($D$1-AI2660)/365,(Y2660+AB2660+AE2660+AH2660+AK2660))))</f>
        <v>0</v>
      </c>
    </row>
    <row r="2661" customFormat="false" ht="12.75" hidden="false" customHeight="true" outlineLevel="0" collapsed="false">
      <c r="T2661" s="49" t="n">
        <f aca="false">IF(U2661&gt;=V2661,(U2661-V2661),"Fehler!")</f>
        <v>0</v>
      </c>
      <c r="U2661" s="50" t="n">
        <f aca="false">IF(D2661&gt;0,($D$1-D2661)/365,0)</f>
        <v>0</v>
      </c>
      <c r="V2661" s="50" t="n">
        <f aca="false">AL2661</f>
        <v>0</v>
      </c>
      <c r="W2661" s="51"/>
      <c r="X2661" s="51"/>
      <c r="Y2661" s="52" t="n">
        <f aca="false">(X2661-W2661)/365</f>
        <v>0</v>
      </c>
      <c r="Z2661" s="51"/>
      <c r="AA2661" s="51"/>
      <c r="AB2661" s="52" t="n">
        <f aca="false">(AA2661-Z2661)/365</f>
        <v>0</v>
      </c>
      <c r="AC2661" s="51"/>
      <c r="AD2661" s="51"/>
      <c r="AE2661" s="52" t="n">
        <f aca="false">(AD2661-AC2661)/365</f>
        <v>0</v>
      </c>
      <c r="AF2661" s="51"/>
      <c r="AG2661" s="51"/>
      <c r="AH2661" s="52" t="n">
        <f aca="false">(AG2661-AF2661)/365</f>
        <v>0</v>
      </c>
      <c r="AI2661" s="51"/>
      <c r="AJ2661" s="51"/>
      <c r="AK2661" s="52" t="n">
        <f aca="false">(AJ2661-AI2661)/365</f>
        <v>0</v>
      </c>
      <c r="AL2661" s="53" t="n">
        <f aca="false">IF($D$1&lt;=W2661,0,IF($D$1&lt;=X2661,($D$1-W2661)/365,IF($D$1&lt;=Z2661,Y2661,IF($D$1&lt;=AA2661,Y2661+($D$1-Z2661)/365,IF($D$1&lt;=AC2661,(Y2661+AB2661),IF($D$1&lt;=AD2661,(Y2661+AB2661)+($D$1-AC2661)/365,IF($D$1&lt;=AF2661,(Y2661+AB2661+AE2661),AM2661)))))))</f>
        <v>0</v>
      </c>
      <c r="AM2661" s="53" t="n">
        <f aca="false">IF($D$1&lt;=AG2661,(Y2661+AB2661+AE2661)+($D$1-AF2661)/365,IF($D$1&lt;=AI2661,(Y2661+AB2661+AE2661+AH2661),IF($D$1&lt;=AJ2661,(Y2661+AB2661+AE2661+AH2661)+($D$1-AI2661)/365,(Y2661+AB2661+AE2661+AH2661+AK2661))))</f>
        <v>0</v>
      </c>
    </row>
    <row r="2662" customFormat="false" ht="12.75" hidden="false" customHeight="true" outlineLevel="0" collapsed="false">
      <c r="T2662" s="49" t="n">
        <f aca="false">IF(U2662&gt;=V2662,(U2662-V2662),"Fehler!")</f>
        <v>0</v>
      </c>
      <c r="U2662" s="50" t="n">
        <f aca="false">IF(D2662&gt;0,($D$1-D2662)/365,0)</f>
        <v>0</v>
      </c>
      <c r="V2662" s="50" t="n">
        <f aca="false">AL2662</f>
        <v>0</v>
      </c>
      <c r="W2662" s="51"/>
      <c r="X2662" s="51"/>
      <c r="Y2662" s="52" t="n">
        <f aca="false">(X2662-W2662)/365</f>
        <v>0</v>
      </c>
      <c r="Z2662" s="51"/>
      <c r="AA2662" s="51"/>
      <c r="AB2662" s="52" t="n">
        <f aca="false">(AA2662-Z2662)/365</f>
        <v>0</v>
      </c>
      <c r="AC2662" s="51"/>
      <c r="AD2662" s="51"/>
      <c r="AE2662" s="52" t="n">
        <f aca="false">(AD2662-AC2662)/365</f>
        <v>0</v>
      </c>
      <c r="AF2662" s="51"/>
      <c r="AG2662" s="51"/>
      <c r="AH2662" s="52" t="n">
        <f aca="false">(AG2662-AF2662)/365</f>
        <v>0</v>
      </c>
      <c r="AI2662" s="51"/>
      <c r="AJ2662" s="51"/>
      <c r="AK2662" s="52" t="n">
        <f aca="false">(AJ2662-AI2662)/365</f>
        <v>0</v>
      </c>
      <c r="AL2662" s="53" t="n">
        <f aca="false">IF($D$1&lt;=W2662,0,IF($D$1&lt;=X2662,($D$1-W2662)/365,IF($D$1&lt;=Z2662,Y2662,IF($D$1&lt;=AA2662,Y2662+($D$1-Z2662)/365,IF($D$1&lt;=AC2662,(Y2662+AB2662),IF($D$1&lt;=AD2662,(Y2662+AB2662)+($D$1-AC2662)/365,IF($D$1&lt;=AF2662,(Y2662+AB2662+AE2662),AM2662)))))))</f>
        <v>0</v>
      </c>
      <c r="AM2662" s="53" t="n">
        <f aca="false">IF($D$1&lt;=AG2662,(Y2662+AB2662+AE2662)+($D$1-AF2662)/365,IF($D$1&lt;=AI2662,(Y2662+AB2662+AE2662+AH2662),IF($D$1&lt;=AJ2662,(Y2662+AB2662+AE2662+AH2662)+($D$1-AI2662)/365,(Y2662+AB2662+AE2662+AH2662+AK2662))))</f>
        <v>0</v>
      </c>
    </row>
    <row r="2663" customFormat="false" ht="12.75" hidden="false" customHeight="true" outlineLevel="0" collapsed="false">
      <c r="T2663" s="49" t="n">
        <f aca="false">IF(U2663&gt;=V2663,(U2663-V2663),"Fehler!")</f>
        <v>0</v>
      </c>
      <c r="U2663" s="50" t="n">
        <f aca="false">IF(D2663&gt;0,($D$1-D2663)/365,0)</f>
        <v>0</v>
      </c>
      <c r="V2663" s="50" t="n">
        <f aca="false">AL2663</f>
        <v>0</v>
      </c>
      <c r="W2663" s="51"/>
      <c r="X2663" s="51"/>
      <c r="Y2663" s="52" t="n">
        <f aca="false">(X2663-W2663)/365</f>
        <v>0</v>
      </c>
      <c r="Z2663" s="51"/>
      <c r="AA2663" s="51"/>
      <c r="AB2663" s="52" t="n">
        <f aca="false">(AA2663-Z2663)/365</f>
        <v>0</v>
      </c>
      <c r="AC2663" s="51"/>
      <c r="AD2663" s="51"/>
      <c r="AE2663" s="52" t="n">
        <f aca="false">(AD2663-AC2663)/365</f>
        <v>0</v>
      </c>
      <c r="AF2663" s="51"/>
      <c r="AG2663" s="51"/>
      <c r="AH2663" s="52" t="n">
        <f aca="false">(AG2663-AF2663)/365</f>
        <v>0</v>
      </c>
      <c r="AI2663" s="51"/>
      <c r="AJ2663" s="51"/>
      <c r="AK2663" s="52" t="n">
        <f aca="false">(AJ2663-AI2663)/365</f>
        <v>0</v>
      </c>
      <c r="AL2663" s="53" t="n">
        <f aca="false">IF($D$1&lt;=W2663,0,IF($D$1&lt;=X2663,($D$1-W2663)/365,IF($D$1&lt;=Z2663,Y2663,IF($D$1&lt;=AA2663,Y2663+($D$1-Z2663)/365,IF($D$1&lt;=AC2663,(Y2663+AB2663),IF($D$1&lt;=AD2663,(Y2663+AB2663)+($D$1-AC2663)/365,IF($D$1&lt;=AF2663,(Y2663+AB2663+AE2663),AM2663)))))))</f>
        <v>0</v>
      </c>
      <c r="AM2663" s="53" t="n">
        <f aca="false">IF($D$1&lt;=AG2663,(Y2663+AB2663+AE2663)+($D$1-AF2663)/365,IF($D$1&lt;=AI2663,(Y2663+AB2663+AE2663+AH2663),IF($D$1&lt;=AJ2663,(Y2663+AB2663+AE2663+AH2663)+($D$1-AI2663)/365,(Y2663+AB2663+AE2663+AH2663+AK2663))))</f>
        <v>0</v>
      </c>
    </row>
    <row r="2664" customFormat="false" ht="12.75" hidden="false" customHeight="true" outlineLevel="0" collapsed="false">
      <c r="T2664" s="49" t="n">
        <f aca="false">IF(U2664&gt;=V2664,(U2664-V2664),"Fehler!")</f>
        <v>0</v>
      </c>
      <c r="U2664" s="50" t="n">
        <f aca="false">IF(D2664&gt;0,($D$1-D2664)/365,0)</f>
        <v>0</v>
      </c>
      <c r="V2664" s="50" t="n">
        <f aca="false">AL2664</f>
        <v>0</v>
      </c>
      <c r="W2664" s="51"/>
      <c r="X2664" s="51"/>
      <c r="Y2664" s="52" t="n">
        <f aca="false">(X2664-W2664)/365</f>
        <v>0</v>
      </c>
      <c r="Z2664" s="51"/>
      <c r="AA2664" s="51"/>
      <c r="AB2664" s="52" t="n">
        <f aca="false">(AA2664-Z2664)/365</f>
        <v>0</v>
      </c>
      <c r="AC2664" s="51"/>
      <c r="AD2664" s="51"/>
      <c r="AE2664" s="52" t="n">
        <f aca="false">(AD2664-AC2664)/365</f>
        <v>0</v>
      </c>
      <c r="AF2664" s="51"/>
      <c r="AG2664" s="51"/>
      <c r="AH2664" s="52" t="n">
        <f aca="false">(AG2664-AF2664)/365</f>
        <v>0</v>
      </c>
      <c r="AI2664" s="51"/>
      <c r="AJ2664" s="51"/>
      <c r="AK2664" s="52" t="n">
        <f aca="false">(AJ2664-AI2664)/365</f>
        <v>0</v>
      </c>
      <c r="AL2664" s="53" t="n">
        <f aca="false">IF($D$1&lt;=W2664,0,IF($D$1&lt;=X2664,($D$1-W2664)/365,IF($D$1&lt;=Z2664,Y2664,IF($D$1&lt;=AA2664,Y2664+($D$1-Z2664)/365,IF($D$1&lt;=AC2664,(Y2664+AB2664),IF($D$1&lt;=AD2664,(Y2664+AB2664)+($D$1-AC2664)/365,IF($D$1&lt;=AF2664,(Y2664+AB2664+AE2664),AM2664)))))))</f>
        <v>0</v>
      </c>
      <c r="AM2664" s="53" t="n">
        <f aca="false">IF($D$1&lt;=AG2664,(Y2664+AB2664+AE2664)+($D$1-AF2664)/365,IF($D$1&lt;=AI2664,(Y2664+AB2664+AE2664+AH2664),IF($D$1&lt;=AJ2664,(Y2664+AB2664+AE2664+AH2664)+($D$1-AI2664)/365,(Y2664+AB2664+AE2664+AH2664+AK2664))))</f>
        <v>0</v>
      </c>
    </row>
    <row r="2665" customFormat="false" ht="12.75" hidden="false" customHeight="true" outlineLevel="0" collapsed="false">
      <c r="T2665" s="49" t="n">
        <f aca="false">IF(U2665&gt;=V2665,(U2665-V2665),"Fehler!")</f>
        <v>0</v>
      </c>
      <c r="U2665" s="50" t="n">
        <f aca="false">IF(D2665&gt;0,($D$1-D2665)/365,0)</f>
        <v>0</v>
      </c>
      <c r="V2665" s="50" t="n">
        <f aca="false">AL2665</f>
        <v>0</v>
      </c>
      <c r="W2665" s="51"/>
      <c r="X2665" s="51"/>
      <c r="Y2665" s="52" t="n">
        <f aca="false">(X2665-W2665)/365</f>
        <v>0</v>
      </c>
      <c r="Z2665" s="51"/>
      <c r="AA2665" s="51"/>
      <c r="AB2665" s="52" t="n">
        <f aca="false">(AA2665-Z2665)/365</f>
        <v>0</v>
      </c>
      <c r="AC2665" s="51"/>
      <c r="AD2665" s="51"/>
      <c r="AE2665" s="52" t="n">
        <f aca="false">(AD2665-AC2665)/365</f>
        <v>0</v>
      </c>
      <c r="AF2665" s="51"/>
      <c r="AG2665" s="51"/>
      <c r="AH2665" s="52" t="n">
        <f aca="false">(AG2665-AF2665)/365</f>
        <v>0</v>
      </c>
      <c r="AI2665" s="51"/>
      <c r="AJ2665" s="51"/>
      <c r="AK2665" s="52" t="n">
        <f aca="false">(AJ2665-AI2665)/365</f>
        <v>0</v>
      </c>
      <c r="AL2665" s="53" t="n">
        <f aca="false">IF($D$1&lt;=W2665,0,IF($D$1&lt;=X2665,($D$1-W2665)/365,IF($D$1&lt;=Z2665,Y2665,IF($D$1&lt;=AA2665,Y2665+($D$1-Z2665)/365,IF($D$1&lt;=AC2665,(Y2665+AB2665),IF($D$1&lt;=AD2665,(Y2665+AB2665)+($D$1-AC2665)/365,IF($D$1&lt;=AF2665,(Y2665+AB2665+AE2665),AM2665)))))))</f>
        <v>0</v>
      </c>
      <c r="AM2665" s="53" t="n">
        <f aca="false">IF($D$1&lt;=AG2665,(Y2665+AB2665+AE2665)+($D$1-AF2665)/365,IF($D$1&lt;=AI2665,(Y2665+AB2665+AE2665+AH2665),IF($D$1&lt;=AJ2665,(Y2665+AB2665+AE2665+AH2665)+($D$1-AI2665)/365,(Y2665+AB2665+AE2665+AH2665+AK2665))))</f>
        <v>0</v>
      </c>
    </row>
    <row r="2666" customFormat="false" ht="12.75" hidden="false" customHeight="true" outlineLevel="0" collapsed="false">
      <c r="T2666" s="49" t="n">
        <f aca="false">IF(U2666&gt;=V2666,(U2666-V2666),"Fehler!")</f>
        <v>0</v>
      </c>
      <c r="U2666" s="50" t="n">
        <f aca="false">IF(D2666&gt;0,($D$1-D2666)/365,0)</f>
        <v>0</v>
      </c>
      <c r="V2666" s="50" t="n">
        <f aca="false">AL2666</f>
        <v>0</v>
      </c>
      <c r="W2666" s="51"/>
      <c r="X2666" s="51"/>
      <c r="Y2666" s="52" t="n">
        <f aca="false">(X2666-W2666)/365</f>
        <v>0</v>
      </c>
      <c r="Z2666" s="51"/>
      <c r="AA2666" s="51"/>
      <c r="AB2666" s="52" t="n">
        <f aca="false">(AA2666-Z2666)/365</f>
        <v>0</v>
      </c>
      <c r="AC2666" s="51"/>
      <c r="AD2666" s="51"/>
      <c r="AE2666" s="52" t="n">
        <f aca="false">(AD2666-AC2666)/365</f>
        <v>0</v>
      </c>
      <c r="AF2666" s="51"/>
      <c r="AG2666" s="51"/>
      <c r="AH2666" s="52" t="n">
        <f aca="false">(AG2666-AF2666)/365</f>
        <v>0</v>
      </c>
      <c r="AI2666" s="51"/>
      <c r="AJ2666" s="51"/>
      <c r="AK2666" s="52" t="n">
        <f aca="false">(AJ2666-AI2666)/365</f>
        <v>0</v>
      </c>
      <c r="AL2666" s="53" t="n">
        <f aca="false">IF($D$1&lt;=W2666,0,IF($D$1&lt;=X2666,($D$1-W2666)/365,IF($D$1&lt;=Z2666,Y2666,IF($D$1&lt;=AA2666,Y2666+($D$1-Z2666)/365,IF($D$1&lt;=AC2666,(Y2666+AB2666),IF($D$1&lt;=AD2666,(Y2666+AB2666)+($D$1-AC2666)/365,IF($D$1&lt;=AF2666,(Y2666+AB2666+AE2666),AM2666)))))))</f>
        <v>0</v>
      </c>
      <c r="AM2666" s="53" t="n">
        <f aca="false">IF($D$1&lt;=AG2666,(Y2666+AB2666+AE2666)+($D$1-AF2666)/365,IF($D$1&lt;=AI2666,(Y2666+AB2666+AE2666+AH2666),IF($D$1&lt;=AJ2666,(Y2666+AB2666+AE2666+AH2666)+($D$1-AI2666)/365,(Y2666+AB2666+AE2666+AH2666+AK2666))))</f>
        <v>0</v>
      </c>
    </row>
    <row r="2667" customFormat="false" ht="12.75" hidden="false" customHeight="true" outlineLevel="0" collapsed="false">
      <c r="T2667" s="49" t="n">
        <f aca="false">IF(U2667&gt;=V2667,(U2667-V2667),"Fehler!")</f>
        <v>0</v>
      </c>
      <c r="U2667" s="50" t="n">
        <f aca="false">IF(D2667&gt;0,($D$1-D2667)/365,0)</f>
        <v>0</v>
      </c>
      <c r="V2667" s="50" t="n">
        <f aca="false">AL2667</f>
        <v>0</v>
      </c>
      <c r="W2667" s="51"/>
      <c r="X2667" s="51"/>
      <c r="Y2667" s="52" t="n">
        <f aca="false">(X2667-W2667)/365</f>
        <v>0</v>
      </c>
      <c r="Z2667" s="51"/>
      <c r="AA2667" s="51"/>
      <c r="AB2667" s="52" t="n">
        <f aca="false">(AA2667-Z2667)/365</f>
        <v>0</v>
      </c>
      <c r="AC2667" s="51"/>
      <c r="AD2667" s="51"/>
      <c r="AE2667" s="52" t="n">
        <f aca="false">(AD2667-AC2667)/365</f>
        <v>0</v>
      </c>
      <c r="AF2667" s="51"/>
      <c r="AG2667" s="51"/>
      <c r="AH2667" s="52" t="n">
        <f aca="false">(AG2667-AF2667)/365</f>
        <v>0</v>
      </c>
      <c r="AI2667" s="51"/>
      <c r="AJ2667" s="51"/>
      <c r="AK2667" s="52" t="n">
        <f aca="false">(AJ2667-AI2667)/365</f>
        <v>0</v>
      </c>
      <c r="AL2667" s="53" t="n">
        <f aca="false">IF($D$1&lt;=W2667,0,IF($D$1&lt;=X2667,($D$1-W2667)/365,IF($D$1&lt;=Z2667,Y2667,IF($D$1&lt;=AA2667,Y2667+($D$1-Z2667)/365,IF($D$1&lt;=AC2667,(Y2667+AB2667),IF($D$1&lt;=AD2667,(Y2667+AB2667)+($D$1-AC2667)/365,IF($D$1&lt;=AF2667,(Y2667+AB2667+AE2667),AM2667)))))))</f>
        <v>0</v>
      </c>
      <c r="AM2667" s="53" t="n">
        <f aca="false">IF($D$1&lt;=AG2667,(Y2667+AB2667+AE2667)+($D$1-AF2667)/365,IF($D$1&lt;=AI2667,(Y2667+AB2667+AE2667+AH2667),IF($D$1&lt;=AJ2667,(Y2667+AB2667+AE2667+AH2667)+($D$1-AI2667)/365,(Y2667+AB2667+AE2667+AH2667+AK2667))))</f>
        <v>0</v>
      </c>
    </row>
    <row r="2668" customFormat="false" ht="12.75" hidden="false" customHeight="true" outlineLevel="0" collapsed="false">
      <c r="T2668" s="49" t="n">
        <f aca="false">IF(U2668&gt;=V2668,(U2668-V2668),"Fehler!")</f>
        <v>0</v>
      </c>
      <c r="U2668" s="50" t="n">
        <f aca="false">IF(D2668&gt;0,($D$1-D2668)/365,0)</f>
        <v>0</v>
      </c>
      <c r="V2668" s="50" t="n">
        <f aca="false">AL2668</f>
        <v>0</v>
      </c>
      <c r="W2668" s="51"/>
      <c r="X2668" s="51"/>
      <c r="Y2668" s="52" t="n">
        <f aca="false">(X2668-W2668)/365</f>
        <v>0</v>
      </c>
      <c r="Z2668" s="51"/>
      <c r="AA2668" s="51"/>
      <c r="AB2668" s="52" t="n">
        <f aca="false">(AA2668-Z2668)/365</f>
        <v>0</v>
      </c>
      <c r="AC2668" s="51"/>
      <c r="AD2668" s="51"/>
      <c r="AE2668" s="52" t="n">
        <f aca="false">(AD2668-AC2668)/365</f>
        <v>0</v>
      </c>
      <c r="AF2668" s="51"/>
      <c r="AG2668" s="51"/>
      <c r="AH2668" s="52" t="n">
        <f aca="false">(AG2668-AF2668)/365</f>
        <v>0</v>
      </c>
      <c r="AI2668" s="51"/>
      <c r="AJ2668" s="51"/>
      <c r="AK2668" s="52" t="n">
        <f aca="false">(AJ2668-AI2668)/365</f>
        <v>0</v>
      </c>
      <c r="AL2668" s="53" t="n">
        <f aca="false">IF($D$1&lt;=W2668,0,IF($D$1&lt;=X2668,($D$1-W2668)/365,IF($D$1&lt;=Z2668,Y2668,IF($D$1&lt;=AA2668,Y2668+($D$1-Z2668)/365,IF($D$1&lt;=AC2668,(Y2668+AB2668),IF($D$1&lt;=AD2668,(Y2668+AB2668)+($D$1-AC2668)/365,IF($D$1&lt;=AF2668,(Y2668+AB2668+AE2668),AM2668)))))))</f>
        <v>0</v>
      </c>
      <c r="AM2668" s="53" t="n">
        <f aca="false">IF($D$1&lt;=AG2668,(Y2668+AB2668+AE2668)+($D$1-AF2668)/365,IF($D$1&lt;=AI2668,(Y2668+AB2668+AE2668+AH2668),IF($D$1&lt;=AJ2668,(Y2668+AB2668+AE2668+AH2668)+($D$1-AI2668)/365,(Y2668+AB2668+AE2668+AH2668+AK2668))))</f>
        <v>0</v>
      </c>
    </row>
    <row r="2669" customFormat="false" ht="12.75" hidden="false" customHeight="true" outlineLevel="0" collapsed="false">
      <c r="T2669" s="49" t="n">
        <f aca="false">IF(U2669&gt;=V2669,(U2669-V2669),"Fehler!")</f>
        <v>0</v>
      </c>
      <c r="U2669" s="50" t="n">
        <f aca="false">IF(D2669&gt;0,($D$1-D2669)/365,0)</f>
        <v>0</v>
      </c>
      <c r="V2669" s="50" t="n">
        <f aca="false">AL2669</f>
        <v>0</v>
      </c>
      <c r="W2669" s="51"/>
      <c r="X2669" s="51"/>
      <c r="Y2669" s="52" t="n">
        <f aca="false">(X2669-W2669)/365</f>
        <v>0</v>
      </c>
      <c r="Z2669" s="51"/>
      <c r="AA2669" s="51"/>
      <c r="AB2669" s="52" t="n">
        <f aca="false">(AA2669-Z2669)/365</f>
        <v>0</v>
      </c>
      <c r="AC2669" s="51"/>
      <c r="AD2669" s="51"/>
      <c r="AE2669" s="52" t="n">
        <f aca="false">(AD2669-AC2669)/365</f>
        <v>0</v>
      </c>
      <c r="AF2669" s="51"/>
      <c r="AG2669" s="51"/>
      <c r="AH2669" s="52" t="n">
        <f aca="false">(AG2669-AF2669)/365</f>
        <v>0</v>
      </c>
      <c r="AI2669" s="51"/>
      <c r="AJ2669" s="51"/>
      <c r="AK2669" s="52" t="n">
        <f aca="false">(AJ2669-AI2669)/365</f>
        <v>0</v>
      </c>
      <c r="AL2669" s="53" t="n">
        <f aca="false">IF($D$1&lt;=W2669,0,IF($D$1&lt;=X2669,($D$1-W2669)/365,IF($D$1&lt;=Z2669,Y2669,IF($D$1&lt;=AA2669,Y2669+($D$1-Z2669)/365,IF($D$1&lt;=AC2669,(Y2669+AB2669),IF($D$1&lt;=AD2669,(Y2669+AB2669)+($D$1-AC2669)/365,IF($D$1&lt;=AF2669,(Y2669+AB2669+AE2669),AM2669)))))))</f>
        <v>0</v>
      </c>
      <c r="AM2669" s="53" t="n">
        <f aca="false">IF($D$1&lt;=AG2669,(Y2669+AB2669+AE2669)+($D$1-AF2669)/365,IF($D$1&lt;=AI2669,(Y2669+AB2669+AE2669+AH2669),IF($D$1&lt;=AJ2669,(Y2669+AB2669+AE2669+AH2669)+($D$1-AI2669)/365,(Y2669+AB2669+AE2669+AH2669+AK2669))))</f>
        <v>0</v>
      </c>
    </row>
    <row r="2670" customFormat="false" ht="12.75" hidden="false" customHeight="true" outlineLevel="0" collapsed="false">
      <c r="T2670" s="49" t="n">
        <f aca="false">IF(U2670&gt;=V2670,(U2670-V2670),"Fehler!")</f>
        <v>0</v>
      </c>
      <c r="U2670" s="50" t="n">
        <f aca="false">IF(D2670&gt;0,($D$1-D2670)/365,0)</f>
        <v>0</v>
      </c>
      <c r="V2670" s="50" t="n">
        <f aca="false">AL2670</f>
        <v>0</v>
      </c>
      <c r="W2670" s="51"/>
      <c r="X2670" s="51"/>
      <c r="Y2670" s="52" t="n">
        <f aca="false">(X2670-W2670)/365</f>
        <v>0</v>
      </c>
      <c r="Z2670" s="51"/>
      <c r="AA2670" s="51"/>
      <c r="AB2670" s="52" t="n">
        <f aca="false">(AA2670-Z2670)/365</f>
        <v>0</v>
      </c>
      <c r="AC2670" s="51"/>
      <c r="AD2670" s="51"/>
      <c r="AE2670" s="52" t="n">
        <f aca="false">(AD2670-AC2670)/365</f>
        <v>0</v>
      </c>
      <c r="AF2670" s="51"/>
      <c r="AG2670" s="51"/>
      <c r="AH2670" s="52" t="n">
        <f aca="false">(AG2670-AF2670)/365</f>
        <v>0</v>
      </c>
      <c r="AI2670" s="51"/>
      <c r="AJ2670" s="51"/>
      <c r="AK2670" s="52" t="n">
        <f aca="false">(AJ2670-AI2670)/365</f>
        <v>0</v>
      </c>
      <c r="AL2670" s="53" t="n">
        <f aca="false">IF($D$1&lt;=W2670,0,IF($D$1&lt;=X2670,($D$1-W2670)/365,IF($D$1&lt;=Z2670,Y2670,IF($D$1&lt;=AA2670,Y2670+($D$1-Z2670)/365,IF($D$1&lt;=AC2670,(Y2670+AB2670),IF($D$1&lt;=AD2670,(Y2670+AB2670)+($D$1-AC2670)/365,IF($D$1&lt;=AF2670,(Y2670+AB2670+AE2670),AM2670)))))))</f>
        <v>0</v>
      </c>
      <c r="AM2670" s="53" t="n">
        <f aca="false">IF($D$1&lt;=AG2670,(Y2670+AB2670+AE2670)+($D$1-AF2670)/365,IF($D$1&lt;=AI2670,(Y2670+AB2670+AE2670+AH2670),IF($D$1&lt;=AJ2670,(Y2670+AB2670+AE2670+AH2670)+($D$1-AI2670)/365,(Y2670+AB2670+AE2670+AH2670+AK2670))))</f>
        <v>0</v>
      </c>
    </row>
    <row r="2671" customFormat="false" ht="12.75" hidden="false" customHeight="true" outlineLevel="0" collapsed="false">
      <c r="T2671" s="49" t="n">
        <f aca="false">IF(U2671&gt;=V2671,(U2671-V2671),"Fehler!")</f>
        <v>0</v>
      </c>
      <c r="U2671" s="50" t="n">
        <f aca="false">IF(D2671&gt;0,($D$1-D2671)/365,0)</f>
        <v>0</v>
      </c>
      <c r="V2671" s="50" t="n">
        <f aca="false">AL2671</f>
        <v>0</v>
      </c>
      <c r="W2671" s="51"/>
      <c r="X2671" s="51"/>
      <c r="Y2671" s="52" t="n">
        <f aca="false">(X2671-W2671)/365</f>
        <v>0</v>
      </c>
      <c r="Z2671" s="51"/>
      <c r="AA2671" s="51"/>
      <c r="AB2671" s="52" t="n">
        <f aca="false">(AA2671-Z2671)/365</f>
        <v>0</v>
      </c>
      <c r="AC2671" s="51"/>
      <c r="AD2671" s="51"/>
      <c r="AE2671" s="52" t="n">
        <f aca="false">(AD2671-AC2671)/365</f>
        <v>0</v>
      </c>
      <c r="AF2671" s="51"/>
      <c r="AG2671" s="51"/>
      <c r="AH2671" s="52" t="n">
        <f aca="false">(AG2671-AF2671)/365</f>
        <v>0</v>
      </c>
      <c r="AI2671" s="51"/>
      <c r="AJ2671" s="51"/>
      <c r="AK2671" s="52" t="n">
        <f aca="false">(AJ2671-AI2671)/365</f>
        <v>0</v>
      </c>
      <c r="AL2671" s="53" t="n">
        <f aca="false">IF($D$1&lt;=W2671,0,IF($D$1&lt;=X2671,($D$1-W2671)/365,IF($D$1&lt;=Z2671,Y2671,IF($D$1&lt;=AA2671,Y2671+($D$1-Z2671)/365,IF($D$1&lt;=AC2671,(Y2671+AB2671),IF($D$1&lt;=AD2671,(Y2671+AB2671)+($D$1-AC2671)/365,IF($D$1&lt;=AF2671,(Y2671+AB2671+AE2671),AM2671)))))))</f>
        <v>0</v>
      </c>
      <c r="AM2671" s="53" t="n">
        <f aca="false">IF($D$1&lt;=AG2671,(Y2671+AB2671+AE2671)+($D$1-AF2671)/365,IF($D$1&lt;=AI2671,(Y2671+AB2671+AE2671+AH2671),IF($D$1&lt;=AJ2671,(Y2671+AB2671+AE2671+AH2671)+($D$1-AI2671)/365,(Y2671+AB2671+AE2671+AH2671+AK2671))))</f>
        <v>0</v>
      </c>
    </row>
    <row r="2672" customFormat="false" ht="12.75" hidden="false" customHeight="true" outlineLevel="0" collapsed="false">
      <c r="T2672" s="49" t="n">
        <f aca="false">IF(U2672&gt;=V2672,(U2672-V2672),"Fehler!")</f>
        <v>0</v>
      </c>
      <c r="U2672" s="50" t="n">
        <f aca="false">IF(D2672&gt;0,($D$1-D2672)/365,0)</f>
        <v>0</v>
      </c>
      <c r="V2672" s="50" t="n">
        <f aca="false">AL2672</f>
        <v>0</v>
      </c>
      <c r="W2672" s="51"/>
      <c r="X2672" s="51"/>
      <c r="Y2672" s="52" t="n">
        <f aca="false">(X2672-W2672)/365</f>
        <v>0</v>
      </c>
      <c r="Z2672" s="51"/>
      <c r="AA2672" s="51"/>
      <c r="AB2672" s="52" t="n">
        <f aca="false">(AA2672-Z2672)/365</f>
        <v>0</v>
      </c>
      <c r="AC2672" s="51"/>
      <c r="AD2672" s="51"/>
      <c r="AE2672" s="52" t="n">
        <f aca="false">(AD2672-AC2672)/365</f>
        <v>0</v>
      </c>
      <c r="AF2672" s="51"/>
      <c r="AG2672" s="51"/>
      <c r="AH2672" s="52" t="n">
        <f aca="false">(AG2672-AF2672)/365</f>
        <v>0</v>
      </c>
      <c r="AI2672" s="51"/>
      <c r="AJ2672" s="51"/>
      <c r="AK2672" s="52" t="n">
        <f aca="false">(AJ2672-AI2672)/365</f>
        <v>0</v>
      </c>
      <c r="AL2672" s="53" t="n">
        <f aca="false">IF($D$1&lt;=W2672,0,IF($D$1&lt;=X2672,($D$1-W2672)/365,IF($D$1&lt;=Z2672,Y2672,IF($D$1&lt;=AA2672,Y2672+($D$1-Z2672)/365,IF($D$1&lt;=AC2672,(Y2672+AB2672),IF($D$1&lt;=AD2672,(Y2672+AB2672)+($D$1-AC2672)/365,IF($D$1&lt;=AF2672,(Y2672+AB2672+AE2672),AM2672)))))))</f>
        <v>0</v>
      </c>
      <c r="AM2672" s="53" t="n">
        <f aca="false">IF($D$1&lt;=AG2672,(Y2672+AB2672+AE2672)+($D$1-AF2672)/365,IF($D$1&lt;=AI2672,(Y2672+AB2672+AE2672+AH2672),IF($D$1&lt;=AJ2672,(Y2672+AB2672+AE2672+AH2672)+($D$1-AI2672)/365,(Y2672+AB2672+AE2672+AH2672+AK2672))))</f>
        <v>0</v>
      </c>
    </row>
    <row r="2673" customFormat="false" ht="12.75" hidden="false" customHeight="true" outlineLevel="0" collapsed="false">
      <c r="T2673" s="49" t="n">
        <f aca="false">IF(U2673&gt;=V2673,(U2673-V2673),"Fehler!")</f>
        <v>0</v>
      </c>
      <c r="U2673" s="50" t="n">
        <f aca="false">IF(D2673&gt;0,($D$1-D2673)/365,0)</f>
        <v>0</v>
      </c>
      <c r="V2673" s="50" t="n">
        <f aca="false">AL2673</f>
        <v>0</v>
      </c>
      <c r="W2673" s="51"/>
      <c r="X2673" s="51"/>
      <c r="Y2673" s="52" t="n">
        <f aca="false">(X2673-W2673)/365</f>
        <v>0</v>
      </c>
      <c r="Z2673" s="51"/>
      <c r="AA2673" s="51"/>
      <c r="AB2673" s="52" t="n">
        <f aca="false">(AA2673-Z2673)/365</f>
        <v>0</v>
      </c>
      <c r="AC2673" s="51"/>
      <c r="AD2673" s="51"/>
      <c r="AE2673" s="52" t="n">
        <f aca="false">(AD2673-AC2673)/365</f>
        <v>0</v>
      </c>
      <c r="AF2673" s="51"/>
      <c r="AG2673" s="51"/>
      <c r="AH2673" s="52" t="n">
        <f aca="false">(AG2673-AF2673)/365</f>
        <v>0</v>
      </c>
      <c r="AI2673" s="51"/>
      <c r="AJ2673" s="51"/>
      <c r="AK2673" s="52" t="n">
        <f aca="false">(AJ2673-AI2673)/365</f>
        <v>0</v>
      </c>
      <c r="AL2673" s="53" t="n">
        <f aca="false">IF($D$1&lt;=W2673,0,IF($D$1&lt;=X2673,($D$1-W2673)/365,IF($D$1&lt;=Z2673,Y2673,IF($D$1&lt;=AA2673,Y2673+($D$1-Z2673)/365,IF($D$1&lt;=AC2673,(Y2673+AB2673),IF($D$1&lt;=AD2673,(Y2673+AB2673)+($D$1-AC2673)/365,IF($D$1&lt;=AF2673,(Y2673+AB2673+AE2673),AM2673)))))))</f>
        <v>0</v>
      </c>
      <c r="AM2673" s="53" t="n">
        <f aca="false">IF($D$1&lt;=AG2673,(Y2673+AB2673+AE2673)+($D$1-AF2673)/365,IF($D$1&lt;=AI2673,(Y2673+AB2673+AE2673+AH2673),IF($D$1&lt;=AJ2673,(Y2673+AB2673+AE2673+AH2673)+($D$1-AI2673)/365,(Y2673+AB2673+AE2673+AH2673+AK2673))))</f>
        <v>0</v>
      </c>
    </row>
    <row r="2674" customFormat="false" ht="12.75" hidden="false" customHeight="true" outlineLevel="0" collapsed="false">
      <c r="T2674" s="49" t="n">
        <f aca="false">IF(U2674&gt;=V2674,(U2674-V2674),"Fehler!")</f>
        <v>0</v>
      </c>
      <c r="U2674" s="50" t="n">
        <f aca="false">IF(D2674&gt;0,($D$1-D2674)/365,0)</f>
        <v>0</v>
      </c>
      <c r="V2674" s="50" t="n">
        <f aca="false">AL2674</f>
        <v>0</v>
      </c>
      <c r="W2674" s="51"/>
      <c r="X2674" s="51"/>
      <c r="Y2674" s="52" t="n">
        <f aca="false">(X2674-W2674)/365</f>
        <v>0</v>
      </c>
      <c r="Z2674" s="51"/>
      <c r="AA2674" s="51"/>
      <c r="AB2674" s="52" t="n">
        <f aca="false">(AA2674-Z2674)/365</f>
        <v>0</v>
      </c>
      <c r="AC2674" s="51"/>
      <c r="AD2674" s="51"/>
      <c r="AE2674" s="52" t="n">
        <f aca="false">(AD2674-AC2674)/365</f>
        <v>0</v>
      </c>
      <c r="AF2674" s="51"/>
      <c r="AG2674" s="51"/>
      <c r="AH2674" s="52" t="n">
        <f aca="false">(AG2674-AF2674)/365</f>
        <v>0</v>
      </c>
      <c r="AI2674" s="51"/>
      <c r="AJ2674" s="51"/>
      <c r="AK2674" s="52" t="n">
        <f aca="false">(AJ2674-AI2674)/365</f>
        <v>0</v>
      </c>
      <c r="AL2674" s="53" t="n">
        <f aca="false">IF($D$1&lt;=W2674,0,IF($D$1&lt;=X2674,($D$1-W2674)/365,IF($D$1&lt;=Z2674,Y2674,IF($D$1&lt;=AA2674,Y2674+($D$1-Z2674)/365,IF($D$1&lt;=AC2674,(Y2674+AB2674),IF($D$1&lt;=AD2674,(Y2674+AB2674)+($D$1-AC2674)/365,IF($D$1&lt;=AF2674,(Y2674+AB2674+AE2674),AM2674)))))))</f>
        <v>0</v>
      </c>
      <c r="AM2674" s="53" t="n">
        <f aca="false">IF($D$1&lt;=AG2674,(Y2674+AB2674+AE2674)+($D$1-AF2674)/365,IF($D$1&lt;=AI2674,(Y2674+AB2674+AE2674+AH2674),IF($D$1&lt;=AJ2674,(Y2674+AB2674+AE2674+AH2674)+($D$1-AI2674)/365,(Y2674+AB2674+AE2674+AH2674+AK2674))))</f>
        <v>0</v>
      </c>
    </row>
    <row r="2675" customFormat="false" ht="12.75" hidden="false" customHeight="true" outlineLevel="0" collapsed="false">
      <c r="T2675" s="49" t="n">
        <f aca="false">IF(U2675&gt;=V2675,(U2675-V2675),"Fehler!")</f>
        <v>0</v>
      </c>
      <c r="U2675" s="50" t="n">
        <f aca="false">IF(D2675&gt;0,($D$1-D2675)/365,0)</f>
        <v>0</v>
      </c>
      <c r="V2675" s="50" t="n">
        <f aca="false">AL2675</f>
        <v>0</v>
      </c>
      <c r="W2675" s="51"/>
      <c r="X2675" s="51"/>
      <c r="Y2675" s="52" t="n">
        <f aca="false">(X2675-W2675)/365</f>
        <v>0</v>
      </c>
      <c r="Z2675" s="51"/>
      <c r="AA2675" s="51"/>
      <c r="AB2675" s="52" t="n">
        <f aca="false">(AA2675-Z2675)/365</f>
        <v>0</v>
      </c>
      <c r="AC2675" s="51"/>
      <c r="AD2675" s="51"/>
      <c r="AE2675" s="52" t="n">
        <f aca="false">(AD2675-AC2675)/365</f>
        <v>0</v>
      </c>
      <c r="AF2675" s="51"/>
      <c r="AG2675" s="51"/>
      <c r="AH2675" s="52" t="n">
        <f aca="false">(AG2675-AF2675)/365</f>
        <v>0</v>
      </c>
      <c r="AI2675" s="51"/>
      <c r="AJ2675" s="51"/>
      <c r="AK2675" s="52" t="n">
        <f aca="false">(AJ2675-AI2675)/365</f>
        <v>0</v>
      </c>
      <c r="AL2675" s="53" t="n">
        <f aca="false">IF($D$1&lt;=W2675,0,IF($D$1&lt;=X2675,($D$1-W2675)/365,IF($D$1&lt;=Z2675,Y2675,IF($D$1&lt;=AA2675,Y2675+($D$1-Z2675)/365,IF($D$1&lt;=AC2675,(Y2675+AB2675),IF($D$1&lt;=AD2675,(Y2675+AB2675)+($D$1-AC2675)/365,IF($D$1&lt;=AF2675,(Y2675+AB2675+AE2675),AM2675)))))))</f>
        <v>0</v>
      </c>
      <c r="AM2675" s="53" t="n">
        <f aca="false">IF($D$1&lt;=AG2675,(Y2675+AB2675+AE2675)+($D$1-AF2675)/365,IF($D$1&lt;=AI2675,(Y2675+AB2675+AE2675+AH2675),IF($D$1&lt;=AJ2675,(Y2675+AB2675+AE2675+AH2675)+($D$1-AI2675)/365,(Y2675+AB2675+AE2675+AH2675+AK2675))))</f>
        <v>0</v>
      </c>
    </row>
    <row r="2676" customFormat="false" ht="12.75" hidden="false" customHeight="true" outlineLevel="0" collapsed="false">
      <c r="T2676" s="49" t="n">
        <f aca="false">IF(U2676&gt;=V2676,(U2676-V2676),"Fehler!")</f>
        <v>0</v>
      </c>
      <c r="U2676" s="50" t="n">
        <f aca="false">IF(D2676&gt;0,($D$1-D2676)/365,0)</f>
        <v>0</v>
      </c>
      <c r="V2676" s="50" t="n">
        <f aca="false">AL2676</f>
        <v>0</v>
      </c>
      <c r="W2676" s="51"/>
      <c r="X2676" s="51"/>
      <c r="Y2676" s="52" t="n">
        <f aca="false">(X2676-W2676)/365</f>
        <v>0</v>
      </c>
      <c r="Z2676" s="51"/>
      <c r="AA2676" s="51"/>
      <c r="AB2676" s="52" t="n">
        <f aca="false">(AA2676-Z2676)/365</f>
        <v>0</v>
      </c>
      <c r="AC2676" s="51"/>
      <c r="AD2676" s="51"/>
      <c r="AE2676" s="52" t="n">
        <f aca="false">(AD2676-AC2676)/365</f>
        <v>0</v>
      </c>
      <c r="AF2676" s="51"/>
      <c r="AG2676" s="51"/>
      <c r="AH2676" s="52" t="n">
        <f aca="false">(AG2676-AF2676)/365</f>
        <v>0</v>
      </c>
      <c r="AI2676" s="51"/>
      <c r="AJ2676" s="51"/>
      <c r="AK2676" s="52" t="n">
        <f aca="false">(AJ2676-AI2676)/365</f>
        <v>0</v>
      </c>
      <c r="AL2676" s="53" t="n">
        <f aca="false">IF($D$1&lt;=W2676,0,IF($D$1&lt;=X2676,($D$1-W2676)/365,IF($D$1&lt;=Z2676,Y2676,IF($D$1&lt;=AA2676,Y2676+($D$1-Z2676)/365,IF($D$1&lt;=AC2676,(Y2676+AB2676),IF($D$1&lt;=AD2676,(Y2676+AB2676)+($D$1-AC2676)/365,IF($D$1&lt;=AF2676,(Y2676+AB2676+AE2676),AM2676)))))))</f>
        <v>0</v>
      </c>
      <c r="AM2676" s="53" t="n">
        <f aca="false">IF($D$1&lt;=AG2676,(Y2676+AB2676+AE2676)+($D$1-AF2676)/365,IF($D$1&lt;=AI2676,(Y2676+AB2676+AE2676+AH2676),IF($D$1&lt;=AJ2676,(Y2676+AB2676+AE2676+AH2676)+($D$1-AI2676)/365,(Y2676+AB2676+AE2676+AH2676+AK2676))))</f>
        <v>0</v>
      </c>
    </row>
    <row r="2677" customFormat="false" ht="12.75" hidden="false" customHeight="true" outlineLevel="0" collapsed="false">
      <c r="T2677" s="49" t="n">
        <f aca="false">IF(U2677&gt;=V2677,(U2677-V2677),"Fehler!")</f>
        <v>0</v>
      </c>
      <c r="U2677" s="50" t="n">
        <f aca="false">IF(D2677&gt;0,($D$1-D2677)/365,0)</f>
        <v>0</v>
      </c>
      <c r="V2677" s="50" t="n">
        <f aca="false">AL2677</f>
        <v>0</v>
      </c>
      <c r="W2677" s="51"/>
      <c r="X2677" s="51"/>
      <c r="Y2677" s="52" t="n">
        <f aca="false">(X2677-W2677)/365</f>
        <v>0</v>
      </c>
      <c r="Z2677" s="51"/>
      <c r="AA2677" s="51"/>
      <c r="AB2677" s="52" t="n">
        <f aca="false">(AA2677-Z2677)/365</f>
        <v>0</v>
      </c>
      <c r="AC2677" s="51"/>
      <c r="AD2677" s="51"/>
      <c r="AE2677" s="52" t="n">
        <f aca="false">(AD2677-AC2677)/365</f>
        <v>0</v>
      </c>
      <c r="AF2677" s="51"/>
      <c r="AG2677" s="51"/>
      <c r="AH2677" s="52" t="n">
        <f aca="false">(AG2677-AF2677)/365</f>
        <v>0</v>
      </c>
      <c r="AI2677" s="51"/>
      <c r="AJ2677" s="51"/>
      <c r="AK2677" s="52" t="n">
        <f aca="false">(AJ2677-AI2677)/365</f>
        <v>0</v>
      </c>
      <c r="AL2677" s="53" t="n">
        <f aca="false">IF($D$1&lt;=W2677,0,IF($D$1&lt;=X2677,($D$1-W2677)/365,IF($D$1&lt;=Z2677,Y2677,IF($D$1&lt;=AA2677,Y2677+($D$1-Z2677)/365,IF($D$1&lt;=AC2677,(Y2677+AB2677),IF($D$1&lt;=AD2677,(Y2677+AB2677)+($D$1-AC2677)/365,IF($D$1&lt;=AF2677,(Y2677+AB2677+AE2677),AM2677)))))))</f>
        <v>0</v>
      </c>
      <c r="AM2677" s="53" t="n">
        <f aca="false">IF($D$1&lt;=AG2677,(Y2677+AB2677+AE2677)+($D$1-AF2677)/365,IF($D$1&lt;=AI2677,(Y2677+AB2677+AE2677+AH2677),IF($D$1&lt;=AJ2677,(Y2677+AB2677+AE2677+AH2677)+($D$1-AI2677)/365,(Y2677+AB2677+AE2677+AH2677+AK2677))))</f>
        <v>0</v>
      </c>
    </row>
    <row r="2678" customFormat="false" ht="12.75" hidden="false" customHeight="true" outlineLevel="0" collapsed="false">
      <c r="T2678" s="49" t="n">
        <f aca="false">IF(U2678&gt;=V2678,(U2678-V2678),"Fehler!")</f>
        <v>0</v>
      </c>
      <c r="U2678" s="50" t="n">
        <f aca="false">IF(D2678&gt;0,($D$1-D2678)/365,0)</f>
        <v>0</v>
      </c>
      <c r="V2678" s="50" t="n">
        <f aca="false">AL2678</f>
        <v>0</v>
      </c>
      <c r="W2678" s="51"/>
      <c r="X2678" s="51"/>
      <c r="Y2678" s="52" t="n">
        <f aca="false">(X2678-W2678)/365</f>
        <v>0</v>
      </c>
      <c r="Z2678" s="51"/>
      <c r="AA2678" s="51"/>
      <c r="AB2678" s="52" t="n">
        <f aca="false">(AA2678-Z2678)/365</f>
        <v>0</v>
      </c>
      <c r="AC2678" s="51"/>
      <c r="AD2678" s="51"/>
      <c r="AE2678" s="52" t="n">
        <f aca="false">(AD2678-AC2678)/365</f>
        <v>0</v>
      </c>
      <c r="AF2678" s="51"/>
      <c r="AG2678" s="51"/>
      <c r="AH2678" s="52" t="n">
        <f aca="false">(AG2678-AF2678)/365</f>
        <v>0</v>
      </c>
      <c r="AI2678" s="51"/>
      <c r="AJ2678" s="51"/>
      <c r="AK2678" s="52" t="n">
        <f aca="false">(AJ2678-AI2678)/365</f>
        <v>0</v>
      </c>
      <c r="AL2678" s="53" t="n">
        <f aca="false">IF($D$1&lt;=W2678,0,IF($D$1&lt;=X2678,($D$1-W2678)/365,IF($D$1&lt;=Z2678,Y2678,IF($D$1&lt;=AA2678,Y2678+($D$1-Z2678)/365,IF($D$1&lt;=AC2678,(Y2678+AB2678),IF($D$1&lt;=AD2678,(Y2678+AB2678)+($D$1-AC2678)/365,IF($D$1&lt;=AF2678,(Y2678+AB2678+AE2678),AM2678)))))))</f>
        <v>0</v>
      </c>
      <c r="AM2678" s="53" t="n">
        <f aca="false">IF($D$1&lt;=AG2678,(Y2678+AB2678+AE2678)+($D$1-AF2678)/365,IF($D$1&lt;=AI2678,(Y2678+AB2678+AE2678+AH2678),IF($D$1&lt;=AJ2678,(Y2678+AB2678+AE2678+AH2678)+($D$1-AI2678)/365,(Y2678+AB2678+AE2678+AH2678+AK2678))))</f>
        <v>0</v>
      </c>
    </row>
    <row r="2679" customFormat="false" ht="12.75" hidden="false" customHeight="true" outlineLevel="0" collapsed="false">
      <c r="T2679" s="49" t="n">
        <f aca="false">IF(U2679&gt;=V2679,(U2679-V2679),"Fehler!")</f>
        <v>0</v>
      </c>
      <c r="U2679" s="50" t="n">
        <f aca="false">IF(D2679&gt;0,($D$1-D2679)/365,0)</f>
        <v>0</v>
      </c>
      <c r="V2679" s="50" t="n">
        <f aca="false">AL2679</f>
        <v>0</v>
      </c>
      <c r="W2679" s="51"/>
      <c r="X2679" s="51"/>
      <c r="Y2679" s="52" t="n">
        <f aca="false">(X2679-W2679)/365</f>
        <v>0</v>
      </c>
      <c r="Z2679" s="51"/>
      <c r="AA2679" s="51"/>
      <c r="AB2679" s="52" t="n">
        <f aca="false">(AA2679-Z2679)/365</f>
        <v>0</v>
      </c>
      <c r="AC2679" s="51"/>
      <c r="AD2679" s="51"/>
      <c r="AE2679" s="52" t="n">
        <f aca="false">(AD2679-AC2679)/365</f>
        <v>0</v>
      </c>
      <c r="AF2679" s="51"/>
      <c r="AG2679" s="51"/>
      <c r="AH2679" s="52" t="n">
        <f aca="false">(AG2679-AF2679)/365</f>
        <v>0</v>
      </c>
      <c r="AI2679" s="51"/>
      <c r="AJ2679" s="51"/>
      <c r="AK2679" s="52" t="n">
        <f aca="false">(AJ2679-AI2679)/365</f>
        <v>0</v>
      </c>
      <c r="AL2679" s="53" t="n">
        <f aca="false">IF($D$1&lt;=W2679,0,IF($D$1&lt;=X2679,($D$1-W2679)/365,IF($D$1&lt;=Z2679,Y2679,IF($D$1&lt;=AA2679,Y2679+($D$1-Z2679)/365,IF($D$1&lt;=AC2679,(Y2679+AB2679),IF($D$1&lt;=AD2679,(Y2679+AB2679)+($D$1-AC2679)/365,IF($D$1&lt;=AF2679,(Y2679+AB2679+AE2679),AM2679)))))))</f>
        <v>0</v>
      </c>
      <c r="AM2679" s="53" t="n">
        <f aca="false">IF($D$1&lt;=AG2679,(Y2679+AB2679+AE2679)+($D$1-AF2679)/365,IF($D$1&lt;=AI2679,(Y2679+AB2679+AE2679+AH2679),IF($D$1&lt;=AJ2679,(Y2679+AB2679+AE2679+AH2679)+($D$1-AI2679)/365,(Y2679+AB2679+AE2679+AH2679+AK2679))))</f>
        <v>0</v>
      </c>
    </row>
    <row r="2680" customFormat="false" ht="12.75" hidden="false" customHeight="true" outlineLevel="0" collapsed="false">
      <c r="T2680" s="49" t="n">
        <f aca="false">IF(U2680&gt;=V2680,(U2680-V2680),"Fehler!")</f>
        <v>0</v>
      </c>
      <c r="U2680" s="50" t="n">
        <f aca="false">IF(D2680&gt;0,($D$1-D2680)/365,0)</f>
        <v>0</v>
      </c>
      <c r="V2680" s="50" t="n">
        <f aca="false">AL2680</f>
        <v>0</v>
      </c>
      <c r="W2680" s="51"/>
      <c r="X2680" s="51"/>
      <c r="Y2680" s="52" t="n">
        <f aca="false">(X2680-W2680)/365</f>
        <v>0</v>
      </c>
      <c r="Z2680" s="51"/>
      <c r="AA2680" s="51"/>
      <c r="AB2680" s="52" t="n">
        <f aca="false">(AA2680-Z2680)/365</f>
        <v>0</v>
      </c>
      <c r="AC2680" s="51"/>
      <c r="AD2680" s="51"/>
      <c r="AE2680" s="52" t="n">
        <f aca="false">(AD2680-AC2680)/365</f>
        <v>0</v>
      </c>
      <c r="AF2680" s="51"/>
      <c r="AG2680" s="51"/>
      <c r="AH2680" s="52" t="n">
        <f aca="false">(AG2680-AF2680)/365</f>
        <v>0</v>
      </c>
      <c r="AI2680" s="51"/>
      <c r="AJ2680" s="51"/>
      <c r="AK2680" s="52" t="n">
        <f aca="false">(AJ2680-AI2680)/365</f>
        <v>0</v>
      </c>
      <c r="AL2680" s="53" t="n">
        <f aca="false">IF($D$1&lt;=W2680,0,IF($D$1&lt;=X2680,($D$1-W2680)/365,IF($D$1&lt;=Z2680,Y2680,IF($D$1&lt;=AA2680,Y2680+($D$1-Z2680)/365,IF($D$1&lt;=AC2680,(Y2680+AB2680),IF($D$1&lt;=AD2680,(Y2680+AB2680)+($D$1-AC2680)/365,IF($D$1&lt;=AF2680,(Y2680+AB2680+AE2680),AM2680)))))))</f>
        <v>0</v>
      </c>
      <c r="AM2680" s="53" t="n">
        <f aca="false">IF($D$1&lt;=AG2680,(Y2680+AB2680+AE2680)+($D$1-AF2680)/365,IF($D$1&lt;=AI2680,(Y2680+AB2680+AE2680+AH2680),IF($D$1&lt;=AJ2680,(Y2680+AB2680+AE2680+AH2680)+($D$1-AI2680)/365,(Y2680+AB2680+AE2680+AH2680+AK2680))))</f>
        <v>0</v>
      </c>
    </row>
    <row r="2681" customFormat="false" ht="12.75" hidden="false" customHeight="true" outlineLevel="0" collapsed="false">
      <c r="T2681" s="49" t="n">
        <f aca="false">IF(U2681&gt;=V2681,(U2681-V2681),"Fehler!")</f>
        <v>0</v>
      </c>
      <c r="U2681" s="50" t="n">
        <f aca="false">IF(D2681&gt;0,($D$1-D2681)/365,0)</f>
        <v>0</v>
      </c>
      <c r="V2681" s="50" t="n">
        <f aca="false">AL2681</f>
        <v>0</v>
      </c>
      <c r="W2681" s="51"/>
      <c r="X2681" s="51"/>
      <c r="Y2681" s="52" t="n">
        <f aca="false">(X2681-W2681)/365</f>
        <v>0</v>
      </c>
      <c r="Z2681" s="51"/>
      <c r="AA2681" s="51"/>
      <c r="AB2681" s="52" t="n">
        <f aca="false">(AA2681-Z2681)/365</f>
        <v>0</v>
      </c>
      <c r="AC2681" s="51"/>
      <c r="AD2681" s="51"/>
      <c r="AE2681" s="52" t="n">
        <f aca="false">(AD2681-AC2681)/365</f>
        <v>0</v>
      </c>
      <c r="AF2681" s="51"/>
      <c r="AG2681" s="51"/>
      <c r="AH2681" s="52" t="n">
        <f aca="false">(AG2681-AF2681)/365</f>
        <v>0</v>
      </c>
      <c r="AI2681" s="51"/>
      <c r="AJ2681" s="51"/>
      <c r="AK2681" s="52" t="n">
        <f aca="false">(AJ2681-AI2681)/365</f>
        <v>0</v>
      </c>
      <c r="AL2681" s="53" t="n">
        <f aca="false">IF($D$1&lt;=W2681,0,IF($D$1&lt;=X2681,($D$1-W2681)/365,IF($D$1&lt;=Z2681,Y2681,IF($D$1&lt;=AA2681,Y2681+($D$1-Z2681)/365,IF($D$1&lt;=AC2681,(Y2681+AB2681),IF($D$1&lt;=AD2681,(Y2681+AB2681)+($D$1-AC2681)/365,IF($D$1&lt;=AF2681,(Y2681+AB2681+AE2681),AM2681)))))))</f>
        <v>0</v>
      </c>
      <c r="AM2681" s="53" t="n">
        <f aca="false">IF($D$1&lt;=AG2681,(Y2681+AB2681+AE2681)+($D$1-AF2681)/365,IF($D$1&lt;=AI2681,(Y2681+AB2681+AE2681+AH2681),IF($D$1&lt;=AJ2681,(Y2681+AB2681+AE2681+AH2681)+($D$1-AI2681)/365,(Y2681+AB2681+AE2681+AH2681+AK2681))))</f>
        <v>0</v>
      </c>
    </row>
    <row r="2682" customFormat="false" ht="12.75" hidden="false" customHeight="true" outlineLevel="0" collapsed="false">
      <c r="T2682" s="49" t="n">
        <f aca="false">IF(U2682&gt;=V2682,(U2682-V2682),"Fehler!")</f>
        <v>0</v>
      </c>
      <c r="U2682" s="50" t="n">
        <f aca="false">IF(D2682&gt;0,($D$1-D2682)/365,0)</f>
        <v>0</v>
      </c>
      <c r="V2682" s="50" t="n">
        <f aca="false">AL2682</f>
        <v>0</v>
      </c>
      <c r="W2682" s="51"/>
      <c r="X2682" s="51"/>
      <c r="Y2682" s="52" t="n">
        <f aca="false">(X2682-W2682)/365</f>
        <v>0</v>
      </c>
      <c r="Z2682" s="51"/>
      <c r="AA2682" s="51"/>
      <c r="AB2682" s="52" t="n">
        <f aca="false">(AA2682-Z2682)/365</f>
        <v>0</v>
      </c>
      <c r="AC2682" s="51"/>
      <c r="AD2682" s="51"/>
      <c r="AE2682" s="52" t="n">
        <f aca="false">(AD2682-AC2682)/365</f>
        <v>0</v>
      </c>
      <c r="AF2682" s="51"/>
      <c r="AG2682" s="51"/>
      <c r="AH2682" s="52" t="n">
        <f aca="false">(AG2682-AF2682)/365</f>
        <v>0</v>
      </c>
      <c r="AI2682" s="51"/>
      <c r="AJ2682" s="51"/>
      <c r="AK2682" s="52" t="n">
        <f aca="false">(AJ2682-AI2682)/365</f>
        <v>0</v>
      </c>
      <c r="AL2682" s="53" t="n">
        <f aca="false">IF($D$1&lt;=W2682,0,IF($D$1&lt;=X2682,($D$1-W2682)/365,IF($D$1&lt;=Z2682,Y2682,IF($D$1&lt;=AA2682,Y2682+($D$1-Z2682)/365,IF($D$1&lt;=AC2682,(Y2682+AB2682),IF($D$1&lt;=AD2682,(Y2682+AB2682)+($D$1-AC2682)/365,IF($D$1&lt;=AF2682,(Y2682+AB2682+AE2682),AM2682)))))))</f>
        <v>0</v>
      </c>
      <c r="AM2682" s="53" t="n">
        <f aca="false">IF($D$1&lt;=AG2682,(Y2682+AB2682+AE2682)+($D$1-AF2682)/365,IF($D$1&lt;=AI2682,(Y2682+AB2682+AE2682+AH2682),IF($D$1&lt;=AJ2682,(Y2682+AB2682+AE2682+AH2682)+($D$1-AI2682)/365,(Y2682+AB2682+AE2682+AH2682+AK2682))))</f>
        <v>0</v>
      </c>
    </row>
    <row r="2683" customFormat="false" ht="12.75" hidden="false" customHeight="true" outlineLevel="0" collapsed="false">
      <c r="T2683" s="49" t="n">
        <f aca="false">IF(U2683&gt;=V2683,(U2683-V2683),"Fehler!")</f>
        <v>0</v>
      </c>
      <c r="U2683" s="50" t="n">
        <f aca="false">IF(D2683&gt;0,($D$1-D2683)/365,0)</f>
        <v>0</v>
      </c>
      <c r="V2683" s="50" t="n">
        <f aca="false">AL2683</f>
        <v>0</v>
      </c>
      <c r="W2683" s="51"/>
      <c r="X2683" s="51"/>
      <c r="Y2683" s="52" t="n">
        <f aca="false">(X2683-W2683)/365</f>
        <v>0</v>
      </c>
      <c r="Z2683" s="51"/>
      <c r="AA2683" s="51"/>
      <c r="AB2683" s="52" t="n">
        <f aca="false">(AA2683-Z2683)/365</f>
        <v>0</v>
      </c>
      <c r="AC2683" s="51"/>
      <c r="AD2683" s="51"/>
      <c r="AE2683" s="52" t="n">
        <f aca="false">(AD2683-AC2683)/365</f>
        <v>0</v>
      </c>
      <c r="AF2683" s="51"/>
      <c r="AG2683" s="51"/>
      <c r="AH2683" s="52" t="n">
        <f aca="false">(AG2683-AF2683)/365</f>
        <v>0</v>
      </c>
      <c r="AI2683" s="51"/>
      <c r="AJ2683" s="51"/>
      <c r="AK2683" s="52" t="n">
        <f aca="false">(AJ2683-AI2683)/365</f>
        <v>0</v>
      </c>
      <c r="AL2683" s="53" t="n">
        <f aca="false">IF($D$1&lt;=W2683,0,IF($D$1&lt;=X2683,($D$1-W2683)/365,IF($D$1&lt;=Z2683,Y2683,IF($D$1&lt;=AA2683,Y2683+($D$1-Z2683)/365,IF($D$1&lt;=AC2683,(Y2683+AB2683),IF($D$1&lt;=AD2683,(Y2683+AB2683)+($D$1-AC2683)/365,IF($D$1&lt;=AF2683,(Y2683+AB2683+AE2683),AM2683)))))))</f>
        <v>0</v>
      </c>
      <c r="AM2683" s="53" t="n">
        <f aca="false">IF($D$1&lt;=AG2683,(Y2683+AB2683+AE2683)+($D$1-AF2683)/365,IF($D$1&lt;=AI2683,(Y2683+AB2683+AE2683+AH2683),IF($D$1&lt;=AJ2683,(Y2683+AB2683+AE2683+AH2683)+($D$1-AI2683)/365,(Y2683+AB2683+AE2683+AH2683+AK2683))))</f>
        <v>0</v>
      </c>
    </row>
    <row r="2684" customFormat="false" ht="12.75" hidden="false" customHeight="true" outlineLevel="0" collapsed="false">
      <c r="T2684" s="49" t="n">
        <f aca="false">IF(U2684&gt;=V2684,(U2684-V2684),"Fehler!")</f>
        <v>0</v>
      </c>
      <c r="U2684" s="50" t="n">
        <f aca="false">IF(D2684&gt;0,($D$1-D2684)/365,0)</f>
        <v>0</v>
      </c>
      <c r="V2684" s="50" t="n">
        <f aca="false">AL2684</f>
        <v>0</v>
      </c>
      <c r="W2684" s="51"/>
      <c r="X2684" s="51"/>
      <c r="Y2684" s="52" t="n">
        <f aca="false">(X2684-W2684)/365</f>
        <v>0</v>
      </c>
      <c r="Z2684" s="51"/>
      <c r="AA2684" s="51"/>
      <c r="AB2684" s="52" t="n">
        <f aca="false">(AA2684-Z2684)/365</f>
        <v>0</v>
      </c>
      <c r="AC2684" s="51"/>
      <c r="AD2684" s="51"/>
      <c r="AE2684" s="52" t="n">
        <f aca="false">(AD2684-AC2684)/365</f>
        <v>0</v>
      </c>
      <c r="AF2684" s="51"/>
      <c r="AG2684" s="51"/>
      <c r="AH2684" s="52" t="n">
        <f aca="false">(AG2684-AF2684)/365</f>
        <v>0</v>
      </c>
      <c r="AI2684" s="51"/>
      <c r="AJ2684" s="51"/>
      <c r="AK2684" s="52" t="n">
        <f aca="false">(AJ2684-AI2684)/365</f>
        <v>0</v>
      </c>
      <c r="AL2684" s="53" t="n">
        <f aca="false">IF($D$1&lt;=W2684,0,IF($D$1&lt;=X2684,($D$1-W2684)/365,IF($D$1&lt;=Z2684,Y2684,IF($D$1&lt;=AA2684,Y2684+($D$1-Z2684)/365,IF($D$1&lt;=AC2684,(Y2684+AB2684),IF($D$1&lt;=AD2684,(Y2684+AB2684)+($D$1-AC2684)/365,IF($D$1&lt;=AF2684,(Y2684+AB2684+AE2684),AM2684)))))))</f>
        <v>0</v>
      </c>
      <c r="AM2684" s="53" t="n">
        <f aca="false">IF($D$1&lt;=AG2684,(Y2684+AB2684+AE2684)+($D$1-AF2684)/365,IF($D$1&lt;=AI2684,(Y2684+AB2684+AE2684+AH2684),IF($D$1&lt;=AJ2684,(Y2684+AB2684+AE2684+AH2684)+($D$1-AI2684)/365,(Y2684+AB2684+AE2684+AH2684+AK2684))))</f>
        <v>0</v>
      </c>
    </row>
    <row r="2685" customFormat="false" ht="12.75" hidden="false" customHeight="true" outlineLevel="0" collapsed="false">
      <c r="T2685" s="49" t="n">
        <f aca="false">IF(U2685&gt;=V2685,(U2685-V2685),"Fehler!")</f>
        <v>0</v>
      </c>
      <c r="U2685" s="50" t="n">
        <f aca="false">IF(D2685&gt;0,($D$1-D2685)/365,0)</f>
        <v>0</v>
      </c>
      <c r="V2685" s="50" t="n">
        <f aca="false">AL2685</f>
        <v>0</v>
      </c>
      <c r="W2685" s="51"/>
      <c r="X2685" s="51"/>
      <c r="Y2685" s="52" t="n">
        <f aca="false">(X2685-W2685)/365</f>
        <v>0</v>
      </c>
      <c r="Z2685" s="51"/>
      <c r="AA2685" s="51"/>
      <c r="AB2685" s="52" t="n">
        <f aca="false">(AA2685-Z2685)/365</f>
        <v>0</v>
      </c>
      <c r="AC2685" s="51"/>
      <c r="AD2685" s="51"/>
      <c r="AE2685" s="52" t="n">
        <f aca="false">(AD2685-AC2685)/365</f>
        <v>0</v>
      </c>
      <c r="AF2685" s="51"/>
      <c r="AG2685" s="51"/>
      <c r="AH2685" s="52" t="n">
        <f aca="false">(AG2685-AF2685)/365</f>
        <v>0</v>
      </c>
      <c r="AI2685" s="51"/>
      <c r="AJ2685" s="51"/>
      <c r="AK2685" s="52" t="n">
        <f aca="false">(AJ2685-AI2685)/365</f>
        <v>0</v>
      </c>
      <c r="AL2685" s="53" t="n">
        <f aca="false">IF($D$1&lt;=W2685,0,IF($D$1&lt;=X2685,($D$1-W2685)/365,IF($D$1&lt;=Z2685,Y2685,IF($D$1&lt;=AA2685,Y2685+($D$1-Z2685)/365,IF($D$1&lt;=AC2685,(Y2685+AB2685),IF($D$1&lt;=AD2685,(Y2685+AB2685)+($D$1-AC2685)/365,IF($D$1&lt;=AF2685,(Y2685+AB2685+AE2685),AM2685)))))))</f>
        <v>0</v>
      </c>
      <c r="AM2685" s="53" t="n">
        <f aca="false">IF($D$1&lt;=AG2685,(Y2685+AB2685+AE2685)+($D$1-AF2685)/365,IF($D$1&lt;=AI2685,(Y2685+AB2685+AE2685+AH2685),IF($D$1&lt;=AJ2685,(Y2685+AB2685+AE2685+AH2685)+($D$1-AI2685)/365,(Y2685+AB2685+AE2685+AH2685+AK2685))))</f>
        <v>0</v>
      </c>
    </row>
    <row r="2686" customFormat="false" ht="12.75" hidden="false" customHeight="true" outlineLevel="0" collapsed="false">
      <c r="T2686" s="49" t="n">
        <f aca="false">IF(U2686&gt;=V2686,(U2686-V2686),"Fehler!")</f>
        <v>0</v>
      </c>
      <c r="U2686" s="50" t="n">
        <f aca="false">IF(D2686&gt;0,($D$1-D2686)/365,0)</f>
        <v>0</v>
      </c>
      <c r="V2686" s="50" t="n">
        <f aca="false">AL2686</f>
        <v>0</v>
      </c>
      <c r="W2686" s="51"/>
      <c r="X2686" s="51"/>
      <c r="Y2686" s="52" t="n">
        <f aca="false">(X2686-W2686)/365</f>
        <v>0</v>
      </c>
      <c r="Z2686" s="51"/>
      <c r="AA2686" s="51"/>
      <c r="AB2686" s="52" t="n">
        <f aca="false">(AA2686-Z2686)/365</f>
        <v>0</v>
      </c>
      <c r="AC2686" s="51"/>
      <c r="AD2686" s="51"/>
      <c r="AE2686" s="52" t="n">
        <f aca="false">(AD2686-AC2686)/365</f>
        <v>0</v>
      </c>
      <c r="AF2686" s="51"/>
      <c r="AG2686" s="51"/>
      <c r="AH2686" s="52" t="n">
        <f aca="false">(AG2686-AF2686)/365</f>
        <v>0</v>
      </c>
      <c r="AI2686" s="51"/>
      <c r="AJ2686" s="51"/>
      <c r="AK2686" s="52" t="n">
        <f aca="false">(AJ2686-AI2686)/365</f>
        <v>0</v>
      </c>
      <c r="AL2686" s="53" t="n">
        <f aca="false">IF($D$1&lt;=W2686,0,IF($D$1&lt;=X2686,($D$1-W2686)/365,IF($D$1&lt;=Z2686,Y2686,IF($D$1&lt;=AA2686,Y2686+($D$1-Z2686)/365,IF($D$1&lt;=AC2686,(Y2686+AB2686),IF($D$1&lt;=AD2686,(Y2686+AB2686)+($D$1-AC2686)/365,IF($D$1&lt;=AF2686,(Y2686+AB2686+AE2686),AM2686)))))))</f>
        <v>0</v>
      </c>
      <c r="AM2686" s="53" t="n">
        <f aca="false">IF($D$1&lt;=AG2686,(Y2686+AB2686+AE2686)+($D$1-AF2686)/365,IF($D$1&lt;=AI2686,(Y2686+AB2686+AE2686+AH2686),IF($D$1&lt;=AJ2686,(Y2686+AB2686+AE2686+AH2686)+($D$1-AI2686)/365,(Y2686+AB2686+AE2686+AH2686+AK2686))))</f>
        <v>0</v>
      </c>
    </row>
    <row r="2687" customFormat="false" ht="12.75" hidden="false" customHeight="true" outlineLevel="0" collapsed="false">
      <c r="T2687" s="49" t="n">
        <f aca="false">IF(U2687&gt;=V2687,(U2687-V2687),"Fehler!")</f>
        <v>0</v>
      </c>
      <c r="U2687" s="50" t="n">
        <f aca="false">IF(D2687&gt;0,($D$1-D2687)/365,0)</f>
        <v>0</v>
      </c>
      <c r="V2687" s="50" t="n">
        <f aca="false">AL2687</f>
        <v>0</v>
      </c>
      <c r="W2687" s="51"/>
      <c r="X2687" s="51"/>
      <c r="Y2687" s="52" t="n">
        <f aca="false">(X2687-W2687)/365</f>
        <v>0</v>
      </c>
      <c r="Z2687" s="51"/>
      <c r="AA2687" s="51"/>
      <c r="AB2687" s="52" t="n">
        <f aca="false">(AA2687-Z2687)/365</f>
        <v>0</v>
      </c>
      <c r="AC2687" s="51"/>
      <c r="AD2687" s="51"/>
      <c r="AE2687" s="52" t="n">
        <f aca="false">(AD2687-AC2687)/365</f>
        <v>0</v>
      </c>
      <c r="AF2687" s="51"/>
      <c r="AG2687" s="51"/>
      <c r="AH2687" s="52" t="n">
        <f aca="false">(AG2687-AF2687)/365</f>
        <v>0</v>
      </c>
      <c r="AI2687" s="51"/>
      <c r="AJ2687" s="51"/>
      <c r="AK2687" s="52" t="n">
        <f aca="false">(AJ2687-AI2687)/365</f>
        <v>0</v>
      </c>
      <c r="AL2687" s="53" t="n">
        <f aca="false">IF($D$1&lt;=W2687,0,IF($D$1&lt;=X2687,($D$1-W2687)/365,IF($D$1&lt;=Z2687,Y2687,IF($D$1&lt;=AA2687,Y2687+($D$1-Z2687)/365,IF($D$1&lt;=AC2687,(Y2687+AB2687),IF($D$1&lt;=AD2687,(Y2687+AB2687)+($D$1-AC2687)/365,IF($D$1&lt;=AF2687,(Y2687+AB2687+AE2687),AM2687)))))))</f>
        <v>0</v>
      </c>
      <c r="AM2687" s="53" t="n">
        <f aca="false">IF($D$1&lt;=AG2687,(Y2687+AB2687+AE2687)+($D$1-AF2687)/365,IF($D$1&lt;=AI2687,(Y2687+AB2687+AE2687+AH2687),IF($D$1&lt;=AJ2687,(Y2687+AB2687+AE2687+AH2687)+($D$1-AI2687)/365,(Y2687+AB2687+AE2687+AH2687+AK2687))))</f>
        <v>0</v>
      </c>
    </row>
    <row r="2688" customFormat="false" ht="12.75" hidden="false" customHeight="true" outlineLevel="0" collapsed="false">
      <c r="T2688" s="49" t="n">
        <f aca="false">IF(U2688&gt;=V2688,(U2688-V2688),"Fehler!")</f>
        <v>0</v>
      </c>
      <c r="U2688" s="50" t="n">
        <f aca="false">IF(D2688&gt;0,($D$1-D2688)/365,0)</f>
        <v>0</v>
      </c>
      <c r="V2688" s="50" t="n">
        <f aca="false">AL2688</f>
        <v>0</v>
      </c>
      <c r="W2688" s="51"/>
      <c r="X2688" s="51"/>
      <c r="Y2688" s="52" t="n">
        <f aca="false">(X2688-W2688)/365</f>
        <v>0</v>
      </c>
      <c r="Z2688" s="51"/>
      <c r="AA2688" s="51"/>
      <c r="AB2688" s="52" t="n">
        <f aca="false">(AA2688-Z2688)/365</f>
        <v>0</v>
      </c>
      <c r="AC2688" s="51"/>
      <c r="AD2688" s="51"/>
      <c r="AE2688" s="52" t="n">
        <f aca="false">(AD2688-AC2688)/365</f>
        <v>0</v>
      </c>
      <c r="AF2688" s="51"/>
      <c r="AG2688" s="51"/>
      <c r="AH2688" s="52" t="n">
        <f aca="false">(AG2688-AF2688)/365</f>
        <v>0</v>
      </c>
      <c r="AI2688" s="51"/>
      <c r="AJ2688" s="51"/>
      <c r="AK2688" s="52" t="n">
        <f aca="false">(AJ2688-AI2688)/365</f>
        <v>0</v>
      </c>
      <c r="AL2688" s="53" t="n">
        <f aca="false">IF($D$1&lt;=W2688,0,IF($D$1&lt;=X2688,($D$1-W2688)/365,IF($D$1&lt;=Z2688,Y2688,IF($D$1&lt;=AA2688,Y2688+($D$1-Z2688)/365,IF($D$1&lt;=AC2688,(Y2688+AB2688),IF($D$1&lt;=AD2688,(Y2688+AB2688)+($D$1-AC2688)/365,IF($D$1&lt;=AF2688,(Y2688+AB2688+AE2688),AM2688)))))))</f>
        <v>0</v>
      </c>
      <c r="AM2688" s="53" t="n">
        <f aca="false">IF($D$1&lt;=AG2688,(Y2688+AB2688+AE2688)+($D$1-AF2688)/365,IF($D$1&lt;=AI2688,(Y2688+AB2688+AE2688+AH2688),IF($D$1&lt;=AJ2688,(Y2688+AB2688+AE2688+AH2688)+($D$1-AI2688)/365,(Y2688+AB2688+AE2688+AH2688+AK2688))))</f>
        <v>0</v>
      </c>
    </row>
    <row r="2689" customFormat="false" ht="12.75" hidden="false" customHeight="true" outlineLevel="0" collapsed="false">
      <c r="T2689" s="49" t="n">
        <f aca="false">IF(U2689&gt;=V2689,(U2689-V2689),"Fehler!")</f>
        <v>0</v>
      </c>
      <c r="U2689" s="50" t="n">
        <f aca="false">IF(D2689&gt;0,($D$1-D2689)/365,0)</f>
        <v>0</v>
      </c>
      <c r="V2689" s="50" t="n">
        <f aca="false">AL2689</f>
        <v>0</v>
      </c>
      <c r="W2689" s="51"/>
      <c r="X2689" s="51"/>
      <c r="Y2689" s="52" t="n">
        <f aca="false">(X2689-W2689)/365</f>
        <v>0</v>
      </c>
      <c r="Z2689" s="51"/>
      <c r="AA2689" s="51"/>
      <c r="AB2689" s="52" t="n">
        <f aca="false">(AA2689-Z2689)/365</f>
        <v>0</v>
      </c>
      <c r="AC2689" s="51"/>
      <c r="AD2689" s="51"/>
      <c r="AE2689" s="52" t="n">
        <f aca="false">(AD2689-AC2689)/365</f>
        <v>0</v>
      </c>
      <c r="AF2689" s="51"/>
      <c r="AG2689" s="51"/>
      <c r="AH2689" s="52" t="n">
        <f aca="false">(AG2689-AF2689)/365</f>
        <v>0</v>
      </c>
      <c r="AI2689" s="51"/>
      <c r="AJ2689" s="51"/>
      <c r="AK2689" s="52" t="n">
        <f aca="false">(AJ2689-AI2689)/365</f>
        <v>0</v>
      </c>
      <c r="AL2689" s="53" t="n">
        <f aca="false">IF($D$1&lt;=W2689,0,IF($D$1&lt;=X2689,($D$1-W2689)/365,IF($D$1&lt;=Z2689,Y2689,IF($D$1&lt;=AA2689,Y2689+($D$1-Z2689)/365,IF($D$1&lt;=AC2689,(Y2689+AB2689),IF($D$1&lt;=AD2689,(Y2689+AB2689)+($D$1-AC2689)/365,IF($D$1&lt;=AF2689,(Y2689+AB2689+AE2689),AM2689)))))))</f>
        <v>0</v>
      </c>
      <c r="AM2689" s="53" t="n">
        <f aca="false">IF($D$1&lt;=AG2689,(Y2689+AB2689+AE2689)+($D$1-AF2689)/365,IF($D$1&lt;=AI2689,(Y2689+AB2689+AE2689+AH2689),IF($D$1&lt;=AJ2689,(Y2689+AB2689+AE2689+AH2689)+($D$1-AI2689)/365,(Y2689+AB2689+AE2689+AH2689+AK2689))))</f>
        <v>0</v>
      </c>
    </row>
    <row r="2690" customFormat="false" ht="12.75" hidden="false" customHeight="true" outlineLevel="0" collapsed="false">
      <c r="T2690" s="49" t="n">
        <f aca="false">IF(U2690&gt;=V2690,(U2690-V2690),"Fehler!")</f>
        <v>0</v>
      </c>
      <c r="U2690" s="50" t="n">
        <f aca="false">IF(D2690&gt;0,($D$1-D2690)/365,0)</f>
        <v>0</v>
      </c>
      <c r="V2690" s="50" t="n">
        <f aca="false">AL2690</f>
        <v>0</v>
      </c>
      <c r="W2690" s="51"/>
      <c r="X2690" s="51"/>
      <c r="Y2690" s="52" t="n">
        <f aca="false">(X2690-W2690)/365</f>
        <v>0</v>
      </c>
      <c r="Z2690" s="51"/>
      <c r="AA2690" s="51"/>
      <c r="AB2690" s="52" t="n">
        <f aca="false">(AA2690-Z2690)/365</f>
        <v>0</v>
      </c>
      <c r="AC2690" s="51"/>
      <c r="AD2690" s="51"/>
      <c r="AE2690" s="52" t="n">
        <f aca="false">(AD2690-AC2690)/365</f>
        <v>0</v>
      </c>
      <c r="AF2690" s="51"/>
      <c r="AG2690" s="51"/>
      <c r="AH2690" s="52" t="n">
        <f aca="false">(AG2690-AF2690)/365</f>
        <v>0</v>
      </c>
      <c r="AI2690" s="51"/>
      <c r="AJ2690" s="51"/>
      <c r="AK2690" s="52" t="n">
        <f aca="false">(AJ2690-AI2690)/365</f>
        <v>0</v>
      </c>
      <c r="AL2690" s="53" t="n">
        <f aca="false">IF($D$1&lt;=W2690,0,IF($D$1&lt;=X2690,($D$1-W2690)/365,IF($D$1&lt;=Z2690,Y2690,IF($D$1&lt;=AA2690,Y2690+($D$1-Z2690)/365,IF($D$1&lt;=AC2690,(Y2690+AB2690),IF($D$1&lt;=AD2690,(Y2690+AB2690)+($D$1-AC2690)/365,IF($D$1&lt;=AF2690,(Y2690+AB2690+AE2690),AM2690)))))))</f>
        <v>0</v>
      </c>
      <c r="AM2690" s="53" t="n">
        <f aca="false">IF($D$1&lt;=AG2690,(Y2690+AB2690+AE2690)+($D$1-AF2690)/365,IF($D$1&lt;=AI2690,(Y2690+AB2690+AE2690+AH2690),IF($D$1&lt;=AJ2690,(Y2690+AB2690+AE2690+AH2690)+($D$1-AI2690)/365,(Y2690+AB2690+AE2690+AH2690+AK2690))))</f>
        <v>0</v>
      </c>
    </row>
    <row r="2691" customFormat="false" ht="12.75" hidden="false" customHeight="true" outlineLevel="0" collapsed="false">
      <c r="T2691" s="49" t="n">
        <f aca="false">IF(U2691&gt;=V2691,(U2691-V2691),"Fehler!")</f>
        <v>0</v>
      </c>
      <c r="U2691" s="50" t="n">
        <f aca="false">IF(D2691&gt;0,($D$1-D2691)/365,0)</f>
        <v>0</v>
      </c>
      <c r="V2691" s="50" t="n">
        <f aca="false">AL2691</f>
        <v>0</v>
      </c>
      <c r="W2691" s="51"/>
      <c r="X2691" s="51"/>
      <c r="Y2691" s="52" t="n">
        <f aca="false">(X2691-W2691)/365</f>
        <v>0</v>
      </c>
      <c r="Z2691" s="51"/>
      <c r="AA2691" s="51"/>
      <c r="AB2691" s="52" t="n">
        <f aca="false">(AA2691-Z2691)/365</f>
        <v>0</v>
      </c>
      <c r="AC2691" s="51"/>
      <c r="AD2691" s="51"/>
      <c r="AE2691" s="52" t="n">
        <f aca="false">(AD2691-AC2691)/365</f>
        <v>0</v>
      </c>
      <c r="AF2691" s="51"/>
      <c r="AG2691" s="51"/>
      <c r="AH2691" s="52" t="n">
        <f aca="false">(AG2691-AF2691)/365</f>
        <v>0</v>
      </c>
      <c r="AI2691" s="51"/>
      <c r="AJ2691" s="51"/>
      <c r="AK2691" s="52" t="n">
        <f aca="false">(AJ2691-AI2691)/365</f>
        <v>0</v>
      </c>
      <c r="AL2691" s="53" t="n">
        <f aca="false">IF($D$1&lt;=W2691,0,IF($D$1&lt;=X2691,($D$1-W2691)/365,IF($D$1&lt;=Z2691,Y2691,IF($D$1&lt;=AA2691,Y2691+($D$1-Z2691)/365,IF($D$1&lt;=AC2691,(Y2691+AB2691),IF($D$1&lt;=AD2691,(Y2691+AB2691)+($D$1-AC2691)/365,IF($D$1&lt;=AF2691,(Y2691+AB2691+AE2691),AM2691)))))))</f>
        <v>0</v>
      </c>
      <c r="AM2691" s="53" t="n">
        <f aca="false">IF($D$1&lt;=AG2691,(Y2691+AB2691+AE2691)+($D$1-AF2691)/365,IF($D$1&lt;=AI2691,(Y2691+AB2691+AE2691+AH2691),IF($D$1&lt;=AJ2691,(Y2691+AB2691+AE2691+AH2691)+($D$1-AI2691)/365,(Y2691+AB2691+AE2691+AH2691+AK2691))))</f>
        <v>0</v>
      </c>
    </row>
    <row r="2692" customFormat="false" ht="12.75" hidden="false" customHeight="true" outlineLevel="0" collapsed="false">
      <c r="T2692" s="49" t="n">
        <f aca="false">IF(U2692&gt;=V2692,(U2692-V2692),"Fehler!")</f>
        <v>0</v>
      </c>
      <c r="U2692" s="50" t="n">
        <f aca="false">IF(D2692&gt;0,($D$1-D2692)/365,0)</f>
        <v>0</v>
      </c>
      <c r="V2692" s="50" t="n">
        <f aca="false">AL2692</f>
        <v>0</v>
      </c>
      <c r="W2692" s="51"/>
      <c r="X2692" s="51"/>
      <c r="Y2692" s="52" t="n">
        <f aca="false">(X2692-W2692)/365</f>
        <v>0</v>
      </c>
      <c r="Z2692" s="51"/>
      <c r="AA2692" s="51"/>
      <c r="AB2692" s="52" t="n">
        <f aca="false">(AA2692-Z2692)/365</f>
        <v>0</v>
      </c>
      <c r="AC2692" s="51"/>
      <c r="AD2692" s="51"/>
      <c r="AE2692" s="52" t="n">
        <f aca="false">(AD2692-AC2692)/365</f>
        <v>0</v>
      </c>
      <c r="AF2692" s="51"/>
      <c r="AG2692" s="51"/>
      <c r="AH2692" s="52" t="n">
        <f aca="false">(AG2692-AF2692)/365</f>
        <v>0</v>
      </c>
      <c r="AI2692" s="51"/>
      <c r="AJ2692" s="51"/>
      <c r="AK2692" s="52" t="n">
        <f aca="false">(AJ2692-AI2692)/365</f>
        <v>0</v>
      </c>
      <c r="AL2692" s="53" t="n">
        <f aca="false">IF($D$1&lt;=W2692,0,IF($D$1&lt;=X2692,($D$1-W2692)/365,IF($D$1&lt;=Z2692,Y2692,IF($D$1&lt;=AA2692,Y2692+($D$1-Z2692)/365,IF($D$1&lt;=AC2692,(Y2692+AB2692),IF($D$1&lt;=AD2692,(Y2692+AB2692)+($D$1-AC2692)/365,IF($D$1&lt;=AF2692,(Y2692+AB2692+AE2692),AM2692)))))))</f>
        <v>0</v>
      </c>
      <c r="AM2692" s="53" t="n">
        <f aca="false">IF($D$1&lt;=AG2692,(Y2692+AB2692+AE2692)+($D$1-AF2692)/365,IF($D$1&lt;=AI2692,(Y2692+AB2692+AE2692+AH2692),IF($D$1&lt;=AJ2692,(Y2692+AB2692+AE2692+AH2692)+($D$1-AI2692)/365,(Y2692+AB2692+AE2692+AH2692+AK2692))))</f>
        <v>0</v>
      </c>
    </row>
    <row r="2693" customFormat="false" ht="12.75" hidden="false" customHeight="true" outlineLevel="0" collapsed="false">
      <c r="T2693" s="49" t="n">
        <f aca="false">IF(U2693&gt;=V2693,(U2693-V2693),"Fehler!")</f>
        <v>0</v>
      </c>
      <c r="U2693" s="50" t="n">
        <f aca="false">IF(D2693&gt;0,($D$1-D2693)/365,0)</f>
        <v>0</v>
      </c>
      <c r="V2693" s="50" t="n">
        <f aca="false">AL2693</f>
        <v>0</v>
      </c>
      <c r="W2693" s="51"/>
      <c r="X2693" s="51"/>
      <c r="Y2693" s="52" t="n">
        <f aca="false">(X2693-W2693)/365</f>
        <v>0</v>
      </c>
      <c r="Z2693" s="51"/>
      <c r="AA2693" s="51"/>
      <c r="AB2693" s="52" t="n">
        <f aca="false">(AA2693-Z2693)/365</f>
        <v>0</v>
      </c>
      <c r="AC2693" s="51"/>
      <c r="AD2693" s="51"/>
      <c r="AE2693" s="52" t="n">
        <f aca="false">(AD2693-AC2693)/365</f>
        <v>0</v>
      </c>
      <c r="AF2693" s="51"/>
      <c r="AG2693" s="51"/>
      <c r="AH2693" s="52" t="n">
        <f aca="false">(AG2693-AF2693)/365</f>
        <v>0</v>
      </c>
      <c r="AI2693" s="51"/>
      <c r="AJ2693" s="51"/>
      <c r="AK2693" s="52" t="n">
        <f aca="false">(AJ2693-AI2693)/365</f>
        <v>0</v>
      </c>
      <c r="AL2693" s="53" t="n">
        <f aca="false">IF($D$1&lt;=W2693,0,IF($D$1&lt;=X2693,($D$1-W2693)/365,IF($D$1&lt;=Z2693,Y2693,IF($D$1&lt;=AA2693,Y2693+($D$1-Z2693)/365,IF($D$1&lt;=AC2693,(Y2693+AB2693),IF($D$1&lt;=AD2693,(Y2693+AB2693)+($D$1-AC2693)/365,IF($D$1&lt;=AF2693,(Y2693+AB2693+AE2693),AM2693)))))))</f>
        <v>0</v>
      </c>
      <c r="AM2693" s="53" t="n">
        <f aca="false">IF($D$1&lt;=AG2693,(Y2693+AB2693+AE2693)+($D$1-AF2693)/365,IF($D$1&lt;=AI2693,(Y2693+AB2693+AE2693+AH2693),IF($D$1&lt;=AJ2693,(Y2693+AB2693+AE2693+AH2693)+($D$1-AI2693)/365,(Y2693+AB2693+AE2693+AH2693+AK2693))))</f>
        <v>0</v>
      </c>
    </row>
    <row r="2694" customFormat="false" ht="12.75" hidden="false" customHeight="true" outlineLevel="0" collapsed="false">
      <c r="T2694" s="49" t="n">
        <f aca="false">IF(U2694&gt;=V2694,(U2694-V2694),"Fehler!")</f>
        <v>0</v>
      </c>
      <c r="U2694" s="50" t="n">
        <f aca="false">IF(D2694&gt;0,($D$1-D2694)/365,0)</f>
        <v>0</v>
      </c>
      <c r="V2694" s="50" t="n">
        <f aca="false">AL2694</f>
        <v>0</v>
      </c>
      <c r="W2694" s="51"/>
      <c r="X2694" s="51"/>
      <c r="Y2694" s="52" t="n">
        <f aca="false">(X2694-W2694)/365</f>
        <v>0</v>
      </c>
      <c r="Z2694" s="51"/>
      <c r="AA2694" s="51"/>
      <c r="AB2694" s="52" t="n">
        <f aca="false">(AA2694-Z2694)/365</f>
        <v>0</v>
      </c>
      <c r="AC2694" s="51"/>
      <c r="AD2694" s="51"/>
      <c r="AE2694" s="52" t="n">
        <f aca="false">(AD2694-AC2694)/365</f>
        <v>0</v>
      </c>
      <c r="AF2694" s="51"/>
      <c r="AG2694" s="51"/>
      <c r="AH2694" s="52" t="n">
        <f aca="false">(AG2694-AF2694)/365</f>
        <v>0</v>
      </c>
      <c r="AI2694" s="51"/>
      <c r="AJ2694" s="51"/>
      <c r="AK2694" s="52" t="n">
        <f aca="false">(AJ2694-AI2694)/365</f>
        <v>0</v>
      </c>
      <c r="AL2694" s="53" t="n">
        <f aca="false">IF($D$1&lt;=W2694,0,IF($D$1&lt;=X2694,($D$1-W2694)/365,IF($D$1&lt;=Z2694,Y2694,IF($D$1&lt;=AA2694,Y2694+($D$1-Z2694)/365,IF($D$1&lt;=AC2694,(Y2694+AB2694),IF($D$1&lt;=AD2694,(Y2694+AB2694)+($D$1-AC2694)/365,IF($D$1&lt;=AF2694,(Y2694+AB2694+AE2694),AM2694)))))))</f>
        <v>0</v>
      </c>
      <c r="AM2694" s="53" t="n">
        <f aca="false">IF($D$1&lt;=AG2694,(Y2694+AB2694+AE2694)+($D$1-AF2694)/365,IF($D$1&lt;=AI2694,(Y2694+AB2694+AE2694+AH2694),IF($D$1&lt;=AJ2694,(Y2694+AB2694+AE2694+AH2694)+($D$1-AI2694)/365,(Y2694+AB2694+AE2694+AH2694+AK2694))))</f>
        <v>0</v>
      </c>
    </row>
    <row r="2695" customFormat="false" ht="12.75" hidden="false" customHeight="true" outlineLevel="0" collapsed="false">
      <c r="T2695" s="49" t="n">
        <f aca="false">IF(U2695&gt;=V2695,(U2695-V2695),"Fehler!")</f>
        <v>0</v>
      </c>
      <c r="U2695" s="50" t="n">
        <f aca="false">IF(D2695&gt;0,($D$1-D2695)/365,0)</f>
        <v>0</v>
      </c>
      <c r="V2695" s="50" t="n">
        <f aca="false">AL2695</f>
        <v>0</v>
      </c>
      <c r="W2695" s="51"/>
      <c r="X2695" s="51"/>
      <c r="Y2695" s="52" t="n">
        <f aca="false">(X2695-W2695)/365</f>
        <v>0</v>
      </c>
      <c r="Z2695" s="51"/>
      <c r="AA2695" s="51"/>
      <c r="AB2695" s="52" t="n">
        <f aca="false">(AA2695-Z2695)/365</f>
        <v>0</v>
      </c>
      <c r="AC2695" s="51"/>
      <c r="AD2695" s="51"/>
      <c r="AE2695" s="52" t="n">
        <f aca="false">(AD2695-AC2695)/365</f>
        <v>0</v>
      </c>
      <c r="AF2695" s="51"/>
      <c r="AG2695" s="51"/>
      <c r="AH2695" s="52" t="n">
        <f aca="false">(AG2695-AF2695)/365</f>
        <v>0</v>
      </c>
      <c r="AI2695" s="51"/>
      <c r="AJ2695" s="51"/>
      <c r="AK2695" s="52" t="n">
        <f aca="false">(AJ2695-AI2695)/365</f>
        <v>0</v>
      </c>
      <c r="AL2695" s="53" t="n">
        <f aca="false">IF($D$1&lt;=W2695,0,IF($D$1&lt;=X2695,($D$1-W2695)/365,IF($D$1&lt;=Z2695,Y2695,IF($D$1&lt;=AA2695,Y2695+($D$1-Z2695)/365,IF($D$1&lt;=AC2695,(Y2695+AB2695),IF($D$1&lt;=AD2695,(Y2695+AB2695)+($D$1-AC2695)/365,IF($D$1&lt;=AF2695,(Y2695+AB2695+AE2695),AM2695)))))))</f>
        <v>0</v>
      </c>
      <c r="AM2695" s="53" t="n">
        <f aca="false">IF($D$1&lt;=AG2695,(Y2695+AB2695+AE2695)+($D$1-AF2695)/365,IF($D$1&lt;=AI2695,(Y2695+AB2695+AE2695+AH2695),IF($D$1&lt;=AJ2695,(Y2695+AB2695+AE2695+AH2695)+($D$1-AI2695)/365,(Y2695+AB2695+AE2695+AH2695+AK2695))))</f>
        <v>0</v>
      </c>
    </row>
    <row r="2696" customFormat="false" ht="12.75" hidden="false" customHeight="true" outlineLevel="0" collapsed="false">
      <c r="T2696" s="49" t="n">
        <f aca="false">IF(U2696&gt;=V2696,(U2696-V2696),"Fehler!")</f>
        <v>0</v>
      </c>
      <c r="U2696" s="50" t="n">
        <f aca="false">IF(D2696&gt;0,($D$1-D2696)/365,0)</f>
        <v>0</v>
      </c>
      <c r="V2696" s="50" t="n">
        <f aca="false">AL2696</f>
        <v>0</v>
      </c>
      <c r="W2696" s="51"/>
      <c r="X2696" s="51"/>
      <c r="Y2696" s="52" t="n">
        <f aca="false">(X2696-W2696)/365</f>
        <v>0</v>
      </c>
      <c r="Z2696" s="51"/>
      <c r="AA2696" s="51"/>
      <c r="AB2696" s="52" t="n">
        <f aca="false">(AA2696-Z2696)/365</f>
        <v>0</v>
      </c>
      <c r="AC2696" s="51"/>
      <c r="AD2696" s="51"/>
      <c r="AE2696" s="52" t="n">
        <f aca="false">(AD2696-AC2696)/365</f>
        <v>0</v>
      </c>
      <c r="AF2696" s="51"/>
      <c r="AG2696" s="51"/>
      <c r="AH2696" s="52" t="n">
        <f aca="false">(AG2696-AF2696)/365</f>
        <v>0</v>
      </c>
      <c r="AI2696" s="51"/>
      <c r="AJ2696" s="51"/>
      <c r="AK2696" s="52" t="n">
        <f aca="false">(AJ2696-AI2696)/365</f>
        <v>0</v>
      </c>
      <c r="AL2696" s="53" t="n">
        <f aca="false">IF($D$1&lt;=W2696,0,IF($D$1&lt;=X2696,($D$1-W2696)/365,IF($D$1&lt;=Z2696,Y2696,IF($D$1&lt;=AA2696,Y2696+($D$1-Z2696)/365,IF($D$1&lt;=AC2696,(Y2696+AB2696),IF($D$1&lt;=AD2696,(Y2696+AB2696)+($D$1-AC2696)/365,IF($D$1&lt;=AF2696,(Y2696+AB2696+AE2696),AM2696)))))))</f>
        <v>0</v>
      </c>
      <c r="AM2696" s="53" t="n">
        <f aca="false">IF($D$1&lt;=AG2696,(Y2696+AB2696+AE2696)+($D$1-AF2696)/365,IF($D$1&lt;=AI2696,(Y2696+AB2696+AE2696+AH2696),IF($D$1&lt;=AJ2696,(Y2696+AB2696+AE2696+AH2696)+($D$1-AI2696)/365,(Y2696+AB2696+AE2696+AH2696+AK2696))))</f>
        <v>0</v>
      </c>
    </row>
    <row r="2697" customFormat="false" ht="12.75" hidden="false" customHeight="true" outlineLevel="0" collapsed="false">
      <c r="T2697" s="49" t="n">
        <f aca="false">IF(U2697&gt;=V2697,(U2697-V2697),"Fehler!")</f>
        <v>0</v>
      </c>
      <c r="U2697" s="50" t="n">
        <f aca="false">IF(D2697&gt;0,($D$1-D2697)/365,0)</f>
        <v>0</v>
      </c>
      <c r="V2697" s="50" t="n">
        <f aca="false">AL2697</f>
        <v>0</v>
      </c>
      <c r="W2697" s="51"/>
      <c r="X2697" s="51"/>
      <c r="Y2697" s="52" t="n">
        <f aca="false">(X2697-W2697)/365</f>
        <v>0</v>
      </c>
      <c r="Z2697" s="51"/>
      <c r="AA2697" s="51"/>
      <c r="AB2697" s="52" t="n">
        <f aca="false">(AA2697-Z2697)/365</f>
        <v>0</v>
      </c>
      <c r="AC2697" s="51"/>
      <c r="AD2697" s="51"/>
      <c r="AE2697" s="52" t="n">
        <f aca="false">(AD2697-AC2697)/365</f>
        <v>0</v>
      </c>
      <c r="AF2697" s="51"/>
      <c r="AG2697" s="51"/>
      <c r="AH2697" s="52" t="n">
        <f aca="false">(AG2697-AF2697)/365</f>
        <v>0</v>
      </c>
      <c r="AI2697" s="51"/>
      <c r="AJ2697" s="51"/>
      <c r="AK2697" s="52" t="n">
        <f aca="false">(AJ2697-AI2697)/365</f>
        <v>0</v>
      </c>
      <c r="AL2697" s="53" t="n">
        <f aca="false">IF($D$1&lt;=W2697,0,IF($D$1&lt;=X2697,($D$1-W2697)/365,IF($D$1&lt;=Z2697,Y2697,IF($D$1&lt;=AA2697,Y2697+($D$1-Z2697)/365,IF($D$1&lt;=AC2697,(Y2697+AB2697),IF($D$1&lt;=AD2697,(Y2697+AB2697)+($D$1-AC2697)/365,IF($D$1&lt;=AF2697,(Y2697+AB2697+AE2697),AM2697)))))))</f>
        <v>0</v>
      </c>
      <c r="AM2697" s="53" t="n">
        <f aca="false">IF($D$1&lt;=AG2697,(Y2697+AB2697+AE2697)+($D$1-AF2697)/365,IF($D$1&lt;=AI2697,(Y2697+AB2697+AE2697+AH2697),IF($D$1&lt;=AJ2697,(Y2697+AB2697+AE2697+AH2697)+($D$1-AI2697)/365,(Y2697+AB2697+AE2697+AH2697+AK2697))))</f>
        <v>0</v>
      </c>
    </row>
    <row r="2698" customFormat="false" ht="12.75" hidden="false" customHeight="true" outlineLevel="0" collapsed="false">
      <c r="T2698" s="49" t="n">
        <f aca="false">IF(U2698&gt;=V2698,(U2698-V2698),"Fehler!")</f>
        <v>0</v>
      </c>
      <c r="U2698" s="50" t="n">
        <f aca="false">IF(D2698&gt;0,($D$1-D2698)/365,0)</f>
        <v>0</v>
      </c>
      <c r="V2698" s="50" t="n">
        <f aca="false">AL2698</f>
        <v>0</v>
      </c>
      <c r="W2698" s="51"/>
      <c r="X2698" s="51"/>
      <c r="Y2698" s="52" t="n">
        <f aca="false">(X2698-W2698)/365</f>
        <v>0</v>
      </c>
      <c r="Z2698" s="51"/>
      <c r="AA2698" s="51"/>
      <c r="AB2698" s="52" t="n">
        <f aca="false">(AA2698-Z2698)/365</f>
        <v>0</v>
      </c>
      <c r="AC2698" s="51"/>
      <c r="AD2698" s="51"/>
      <c r="AE2698" s="52" t="n">
        <f aca="false">(AD2698-AC2698)/365</f>
        <v>0</v>
      </c>
      <c r="AF2698" s="51"/>
      <c r="AG2698" s="51"/>
      <c r="AH2698" s="52" t="n">
        <f aca="false">(AG2698-AF2698)/365</f>
        <v>0</v>
      </c>
      <c r="AI2698" s="51"/>
      <c r="AJ2698" s="51"/>
      <c r="AK2698" s="52" t="n">
        <f aca="false">(AJ2698-AI2698)/365</f>
        <v>0</v>
      </c>
      <c r="AL2698" s="53" t="n">
        <f aca="false">IF($D$1&lt;=W2698,0,IF($D$1&lt;=X2698,($D$1-W2698)/365,IF($D$1&lt;=Z2698,Y2698,IF($D$1&lt;=AA2698,Y2698+($D$1-Z2698)/365,IF($D$1&lt;=AC2698,(Y2698+AB2698),IF($D$1&lt;=AD2698,(Y2698+AB2698)+($D$1-AC2698)/365,IF($D$1&lt;=AF2698,(Y2698+AB2698+AE2698),AM2698)))))))</f>
        <v>0</v>
      </c>
      <c r="AM2698" s="53" t="n">
        <f aca="false">IF($D$1&lt;=AG2698,(Y2698+AB2698+AE2698)+($D$1-AF2698)/365,IF($D$1&lt;=AI2698,(Y2698+AB2698+AE2698+AH2698),IF($D$1&lt;=AJ2698,(Y2698+AB2698+AE2698+AH2698)+($D$1-AI2698)/365,(Y2698+AB2698+AE2698+AH2698+AK2698))))</f>
        <v>0</v>
      </c>
    </row>
    <row r="2699" customFormat="false" ht="12.75" hidden="false" customHeight="true" outlineLevel="0" collapsed="false">
      <c r="T2699" s="49" t="n">
        <f aca="false">IF(U2699&gt;=V2699,(U2699-V2699),"Fehler!")</f>
        <v>0</v>
      </c>
      <c r="U2699" s="50" t="n">
        <f aca="false">IF(D2699&gt;0,($D$1-D2699)/365,0)</f>
        <v>0</v>
      </c>
      <c r="V2699" s="50" t="n">
        <f aca="false">AL2699</f>
        <v>0</v>
      </c>
      <c r="W2699" s="51"/>
      <c r="X2699" s="51"/>
      <c r="Y2699" s="52" t="n">
        <f aca="false">(X2699-W2699)/365</f>
        <v>0</v>
      </c>
      <c r="Z2699" s="51"/>
      <c r="AA2699" s="51"/>
      <c r="AB2699" s="52" t="n">
        <f aca="false">(AA2699-Z2699)/365</f>
        <v>0</v>
      </c>
      <c r="AC2699" s="51"/>
      <c r="AD2699" s="51"/>
      <c r="AE2699" s="52" t="n">
        <f aca="false">(AD2699-AC2699)/365</f>
        <v>0</v>
      </c>
      <c r="AF2699" s="51"/>
      <c r="AG2699" s="51"/>
      <c r="AH2699" s="52" t="n">
        <f aca="false">(AG2699-AF2699)/365</f>
        <v>0</v>
      </c>
      <c r="AI2699" s="51"/>
      <c r="AJ2699" s="51"/>
      <c r="AK2699" s="52" t="n">
        <f aca="false">(AJ2699-AI2699)/365</f>
        <v>0</v>
      </c>
      <c r="AL2699" s="53" t="n">
        <f aca="false">IF($D$1&lt;=W2699,0,IF($D$1&lt;=X2699,($D$1-W2699)/365,IF($D$1&lt;=Z2699,Y2699,IF($D$1&lt;=AA2699,Y2699+($D$1-Z2699)/365,IF($D$1&lt;=AC2699,(Y2699+AB2699),IF($D$1&lt;=AD2699,(Y2699+AB2699)+($D$1-AC2699)/365,IF($D$1&lt;=AF2699,(Y2699+AB2699+AE2699),AM2699)))))))</f>
        <v>0</v>
      </c>
      <c r="AM2699" s="53" t="n">
        <f aca="false">IF($D$1&lt;=AG2699,(Y2699+AB2699+AE2699)+($D$1-AF2699)/365,IF($D$1&lt;=AI2699,(Y2699+AB2699+AE2699+AH2699),IF($D$1&lt;=AJ2699,(Y2699+AB2699+AE2699+AH2699)+($D$1-AI2699)/365,(Y2699+AB2699+AE2699+AH2699+AK2699))))</f>
        <v>0</v>
      </c>
    </row>
    <row r="2700" customFormat="false" ht="12.75" hidden="false" customHeight="true" outlineLevel="0" collapsed="false">
      <c r="T2700" s="49" t="n">
        <f aca="false">IF(U2700&gt;=V2700,(U2700-V2700),"Fehler!")</f>
        <v>0</v>
      </c>
      <c r="U2700" s="50" t="n">
        <f aca="false">IF(D2700&gt;0,($D$1-D2700)/365,0)</f>
        <v>0</v>
      </c>
      <c r="V2700" s="50" t="n">
        <f aca="false">AL2700</f>
        <v>0</v>
      </c>
      <c r="W2700" s="51"/>
      <c r="X2700" s="51"/>
      <c r="Y2700" s="52" t="n">
        <f aca="false">(X2700-W2700)/365</f>
        <v>0</v>
      </c>
      <c r="Z2700" s="51"/>
      <c r="AA2700" s="51"/>
      <c r="AB2700" s="52" t="n">
        <f aca="false">(AA2700-Z2700)/365</f>
        <v>0</v>
      </c>
      <c r="AC2700" s="51"/>
      <c r="AD2700" s="51"/>
      <c r="AE2700" s="52" t="n">
        <f aca="false">(AD2700-AC2700)/365</f>
        <v>0</v>
      </c>
      <c r="AF2700" s="51"/>
      <c r="AG2700" s="51"/>
      <c r="AH2700" s="52" t="n">
        <f aca="false">(AG2700-AF2700)/365</f>
        <v>0</v>
      </c>
      <c r="AI2700" s="51"/>
      <c r="AJ2700" s="51"/>
      <c r="AK2700" s="52" t="n">
        <f aca="false">(AJ2700-AI2700)/365</f>
        <v>0</v>
      </c>
      <c r="AL2700" s="53" t="n">
        <f aca="false">IF($D$1&lt;=W2700,0,IF($D$1&lt;=X2700,($D$1-W2700)/365,IF($D$1&lt;=Z2700,Y2700,IF($D$1&lt;=AA2700,Y2700+($D$1-Z2700)/365,IF($D$1&lt;=AC2700,(Y2700+AB2700),IF($D$1&lt;=AD2700,(Y2700+AB2700)+($D$1-AC2700)/365,IF($D$1&lt;=AF2700,(Y2700+AB2700+AE2700),AM2700)))))))</f>
        <v>0</v>
      </c>
      <c r="AM2700" s="53" t="n">
        <f aca="false">IF($D$1&lt;=AG2700,(Y2700+AB2700+AE2700)+($D$1-AF2700)/365,IF($D$1&lt;=AI2700,(Y2700+AB2700+AE2700+AH2700),IF($D$1&lt;=AJ2700,(Y2700+AB2700+AE2700+AH2700)+($D$1-AI2700)/365,(Y2700+AB2700+AE2700+AH2700+AK2700))))</f>
        <v>0</v>
      </c>
    </row>
    <row r="2701" customFormat="false" ht="12.75" hidden="false" customHeight="true" outlineLevel="0" collapsed="false">
      <c r="T2701" s="49" t="n">
        <f aca="false">IF(U2701&gt;=V2701,(U2701-V2701),"Fehler!")</f>
        <v>0</v>
      </c>
      <c r="U2701" s="50" t="n">
        <f aca="false">IF(D2701&gt;0,($D$1-D2701)/365,0)</f>
        <v>0</v>
      </c>
      <c r="V2701" s="50" t="n">
        <f aca="false">AL2701</f>
        <v>0</v>
      </c>
      <c r="W2701" s="51"/>
      <c r="X2701" s="51"/>
      <c r="Y2701" s="52" t="n">
        <f aca="false">(X2701-W2701)/365</f>
        <v>0</v>
      </c>
      <c r="Z2701" s="51"/>
      <c r="AA2701" s="51"/>
      <c r="AB2701" s="52" t="n">
        <f aca="false">(AA2701-Z2701)/365</f>
        <v>0</v>
      </c>
      <c r="AC2701" s="51"/>
      <c r="AD2701" s="51"/>
      <c r="AE2701" s="52" t="n">
        <f aca="false">(AD2701-AC2701)/365</f>
        <v>0</v>
      </c>
      <c r="AF2701" s="51"/>
      <c r="AG2701" s="51"/>
      <c r="AH2701" s="52" t="n">
        <f aca="false">(AG2701-AF2701)/365</f>
        <v>0</v>
      </c>
      <c r="AI2701" s="51"/>
      <c r="AJ2701" s="51"/>
      <c r="AK2701" s="52" t="n">
        <f aca="false">(AJ2701-AI2701)/365</f>
        <v>0</v>
      </c>
      <c r="AL2701" s="53" t="n">
        <f aca="false">IF($D$1&lt;=W2701,0,IF($D$1&lt;=X2701,($D$1-W2701)/365,IF($D$1&lt;=Z2701,Y2701,IF($D$1&lt;=AA2701,Y2701+($D$1-Z2701)/365,IF($D$1&lt;=AC2701,(Y2701+AB2701),IF($D$1&lt;=AD2701,(Y2701+AB2701)+($D$1-AC2701)/365,IF($D$1&lt;=AF2701,(Y2701+AB2701+AE2701),AM2701)))))))</f>
        <v>0</v>
      </c>
      <c r="AM2701" s="53" t="n">
        <f aca="false">IF($D$1&lt;=AG2701,(Y2701+AB2701+AE2701)+($D$1-AF2701)/365,IF($D$1&lt;=AI2701,(Y2701+AB2701+AE2701+AH2701),IF($D$1&lt;=AJ2701,(Y2701+AB2701+AE2701+AH2701)+($D$1-AI2701)/365,(Y2701+AB2701+AE2701+AH2701+AK2701))))</f>
        <v>0</v>
      </c>
    </row>
    <row r="2702" customFormat="false" ht="12.75" hidden="false" customHeight="true" outlineLevel="0" collapsed="false">
      <c r="T2702" s="49" t="n">
        <f aca="false">IF(U2702&gt;=V2702,(U2702-V2702),"Fehler!")</f>
        <v>0</v>
      </c>
      <c r="U2702" s="50" t="n">
        <f aca="false">IF(D2702&gt;0,($D$1-D2702)/365,0)</f>
        <v>0</v>
      </c>
      <c r="V2702" s="50" t="n">
        <f aca="false">AL2702</f>
        <v>0</v>
      </c>
      <c r="W2702" s="51"/>
      <c r="X2702" s="51"/>
      <c r="Y2702" s="52" t="n">
        <f aca="false">(X2702-W2702)/365</f>
        <v>0</v>
      </c>
      <c r="Z2702" s="51"/>
      <c r="AA2702" s="51"/>
      <c r="AB2702" s="52" t="n">
        <f aca="false">(AA2702-Z2702)/365</f>
        <v>0</v>
      </c>
      <c r="AC2702" s="51"/>
      <c r="AD2702" s="51"/>
      <c r="AE2702" s="52" t="n">
        <f aca="false">(AD2702-AC2702)/365</f>
        <v>0</v>
      </c>
      <c r="AF2702" s="51"/>
      <c r="AG2702" s="51"/>
      <c r="AH2702" s="52" t="n">
        <f aca="false">(AG2702-AF2702)/365</f>
        <v>0</v>
      </c>
      <c r="AI2702" s="51"/>
      <c r="AJ2702" s="51"/>
      <c r="AK2702" s="52" t="n">
        <f aca="false">(AJ2702-AI2702)/365</f>
        <v>0</v>
      </c>
      <c r="AL2702" s="53" t="n">
        <f aca="false">IF($D$1&lt;=W2702,0,IF($D$1&lt;=X2702,($D$1-W2702)/365,IF($D$1&lt;=Z2702,Y2702,IF($D$1&lt;=AA2702,Y2702+($D$1-Z2702)/365,IF($D$1&lt;=AC2702,(Y2702+AB2702),IF($D$1&lt;=AD2702,(Y2702+AB2702)+($D$1-AC2702)/365,IF($D$1&lt;=AF2702,(Y2702+AB2702+AE2702),AM2702)))))))</f>
        <v>0</v>
      </c>
      <c r="AM2702" s="53" t="n">
        <f aca="false">IF($D$1&lt;=AG2702,(Y2702+AB2702+AE2702)+($D$1-AF2702)/365,IF($D$1&lt;=AI2702,(Y2702+AB2702+AE2702+AH2702),IF($D$1&lt;=AJ2702,(Y2702+AB2702+AE2702+AH2702)+($D$1-AI2702)/365,(Y2702+AB2702+AE2702+AH2702+AK2702))))</f>
        <v>0</v>
      </c>
    </row>
    <row r="2703" customFormat="false" ht="12.75" hidden="false" customHeight="true" outlineLevel="0" collapsed="false">
      <c r="T2703" s="49" t="n">
        <f aca="false">IF(U2703&gt;=V2703,(U2703-V2703),"Fehler!")</f>
        <v>0</v>
      </c>
      <c r="U2703" s="50" t="n">
        <f aca="false">IF(D2703&gt;0,($D$1-D2703)/365,0)</f>
        <v>0</v>
      </c>
      <c r="V2703" s="50" t="n">
        <f aca="false">AL2703</f>
        <v>0</v>
      </c>
      <c r="W2703" s="51"/>
      <c r="X2703" s="51"/>
      <c r="Y2703" s="52" t="n">
        <f aca="false">(X2703-W2703)/365</f>
        <v>0</v>
      </c>
      <c r="Z2703" s="51"/>
      <c r="AA2703" s="51"/>
      <c r="AB2703" s="52" t="n">
        <f aca="false">(AA2703-Z2703)/365</f>
        <v>0</v>
      </c>
      <c r="AC2703" s="51"/>
      <c r="AD2703" s="51"/>
      <c r="AE2703" s="52" t="n">
        <f aca="false">(AD2703-AC2703)/365</f>
        <v>0</v>
      </c>
      <c r="AF2703" s="51"/>
      <c r="AG2703" s="51"/>
      <c r="AH2703" s="52" t="n">
        <f aca="false">(AG2703-AF2703)/365</f>
        <v>0</v>
      </c>
      <c r="AI2703" s="51"/>
      <c r="AJ2703" s="51"/>
      <c r="AK2703" s="52" t="n">
        <f aca="false">(AJ2703-AI2703)/365</f>
        <v>0</v>
      </c>
      <c r="AL2703" s="53" t="n">
        <f aca="false">IF($D$1&lt;=W2703,0,IF($D$1&lt;=X2703,($D$1-W2703)/365,IF($D$1&lt;=Z2703,Y2703,IF($D$1&lt;=AA2703,Y2703+($D$1-Z2703)/365,IF($D$1&lt;=AC2703,(Y2703+AB2703),IF($D$1&lt;=AD2703,(Y2703+AB2703)+($D$1-AC2703)/365,IF($D$1&lt;=AF2703,(Y2703+AB2703+AE2703),AM2703)))))))</f>
        <v>0</v>
      </c>
      <c r="AM2703" s="53" t="n">
        <f aca="false">IF($D$1&lt;=AG2703,(Y2703+AB2703+AE2703)+($D$1-AF2703)/365,IF($D$1&lt;=AI2703,(Y2703+AB2703+AE2703+AH2703),IF($D$1&lt;=AJ2703,(Y2703+AB2703+AE2703+AH2703)+($D$1-AI2703)/365,(Y2703+AB2703+AE2703+AH2703+AK2703))))</f>
        <v>0</v>
      </c>
    </row>
    <row r="2704" customFormat="false" ht="12.75" hidden="false" customHeight="true" outlineLevel="0" collapsed="false">
      <c r="T2704" s="49" t="n">
        <f aca="false">IF(U2704&gt;=V2704,(U2704-V2704),"Fehler!")</f>
        <v>0</v>
      </c>
      <c r="U2704" s="50" t="n">
        <f aca="false">IF(D2704&gt;0,($D$1-D2704)/365,0)</f>
        <v>0</v>
      </c>
      <c r="V2704" s="50" t="n">
        <f aca="false">AL2704</f>
        <v>0</v>
      </c>
      <c r="W2704" s="51"/>
      <c r="X2704" s="51"/>
      <c r="Y2704" s="52" t="n">
        <f aca="false">(X2704-W2704)/365</f>
        <v>0</v>
      </c>
      <c r="Z2704" s="51"/>
      <c r="AA2704" s="51"/>
      <c r="AB2704" s="52" t="n">
        <f aca="false">(AA2704-Z2704)/365</f>
        <v>0</v>
      </c>
      <c r="AC2704" s="51"/>
      <c r="AD2704" s="51"/>
      <c r="AE2704" s="52" t="n">
        <f aca="false">(AD2704-AC2704)/365</f>
        <v>0</v>
      </c>
      <c r="AF2704" s="51"/>
      <c r="AG2704" s="51"/>
      <c r="AH2704" s="52" t="n">
        <f aca="false">(AG2704-AF2704)/365</f>
        <v>0</v>
      </c>
      <c r="AI2704" s="51"/>
      <c r="AJ2704" s="51"/>
      <c r="AK2704" s="52" t="n">
        <f aca="false">(AJ2704-AI2704)/365</f>
        <v>0</v>
      </c>
      <c r="AL2704" s="53" t="n">
        <f aca="false">IF($D$1&lt;=W2704,0,IF($D$1&lt;=X2704,($D$1-W2704)/365,IF($D$1&lt;=Z2704,Y2704,IF($D$1&lt;=AA2704,Y2704+($D$1-Z2704)/365,IF($D$1&lt;=AC2704,(Y2704+AB2704),IF($D$1&lt;=AD2704,(Y2704+AB2704)+($D$1-AC2704)/365,IF($D$1&lt;=AF2704,(Y2704+AB2704+AE2704),AM2704)))))))</f>
        <v>0</v>
      </c>
      <c r="AM2704" s="53" t="n">
        <f aca="false">IF($D$1&lt;=AG2704,(Y2704+AB2704+AE2704)+($D$1-AF2704)/365,IF($D$1&lt;=AI2704,(Y2704+AB2704+AE2704+AH2704),IF($D$1&lt;=AJ2704,(Y2704+AB2704+AE2704+AH2704)+($D$1-AI2704)/365,(Y2704+AB2704+AE2704+AH2704+AK2704))))</f>
        <v>0</v>
      </c>
    </row>
    <row r="2705" customFormat="false" ht="12.75" hidden="false" customHeight="true" outlineLevel="0" collapsed="false">
      <c r="T2705" s="49" t="n">
        <f aca="false">IF(U2705&gt;=V2705,(U2705-V2705),"Fehler!")</f>
        <v>0</v>
      </c>
      <c r="U2705" s="50" t="n">
        <f aca="false">IF(D2705&gt;0,($D$1-D2705)/365,0)</f>
        <v>0</v>
      </c>
      <c r="V2705" s="50" t="n">
        <f aca="false">AL2705</f>
        <v>0</v>
      </c>
      <c r="W2705" s="51"/>
      <c r="X2705" s="51"/>
      <c r="Y2705" s="52" t="n">
        <f aca="false">(X2705-W2705)/365</f>
        <v>0</v>
      </c>
      <c r="Z2705" s="51"/>
      <c r="AA2705" s="51"/>
      <c r="AB2705" s="52" t="n">
        <f aca="false">(AA2705-Z2705)/365</f>
        <v>0</v>
      </c>
      <c r="AC2705" s="51"/>
      <c r="AD2705" s="51"/>
      <c r="AE2705" s="52" t="n">
        <f aca="false">(AD2705-AC2705)/365</f>
        <v>0</v>
      </c>
      <c r="AF2705" s="51"/>
      <c r="AG2705" s="51"/>
      <c r="AH2705" s="52" t="n">
        <f aca="false">(AG2705-AF2705)/365</f>
        <v>0</v>
      </c>
      <c r="AI2705" s="51"/>
      <c r="AJ2705" s="51"/>
      <c r="AK2705" s="52" t="n">
        <f aca="false">(AJ2705-AI2705)/365</f>
        <v>0</v>
      </c>
      <c r="AL2705" s="53" t="n">
        <f aca="false">IF($D$1&lt;=W2705,0,IF($D$1&lt;=X2705,($D$1-W2705)/365,IF($D$1&lt;=Z2705,Y2705,IF($D$1&lt;=AA2705,Y2705+($D$1-Z2705)/365,IF($D$1&lt;=AC2705,(Y2705+AB2705),IF($D$1&lt;=AD2705,(Y2705+AB2705)+($D$1-AC2705)/365,IF($D$1&lt;=AF2705,(Y2705+AB2705+AE2705),AM2705)))))))</f>
        <v>0</v>
      </c>
      <c r="AM2705" s="53" t="n">
        <f aca="false">IF($D$1&lt;=AG2705,(Y2705+AB2705+AE2705)+($D$1-AF2705)/365,IF($D$1&lt;=AI2705,(Y2705+AB2705+AE2705+AH2705),IF($D$1&lt;=AJ2705,(Y2705+AB2705+AE2705+AH2705)+($D$1-AI2705)/365,(Y2705+AB2705+AE2705+AH2705+AK2705))))</f>
        <v>0</v>
      </c>
    </row>
    <row r="2706" customFormat="false" ht="12.75" hidden="false" customHeight="true" outlineLevel="0" collapsed="false">
      <c r="T2706" s="49" t="n">
        <f aca="false">IF(U2706&gt;=V2706,(U2706-V2706),"Fehler!")</f>
        <v>0</v>
      </c>
      <c r="U2706" s="50" t="n">
        <f aca="false">IF(D2706&gt;0,($D$1-D2706)/365,0)</f>
        <v>0</v>
      </c>
      <c r="V2706" s="50" t="n">
        <f aca="false">AL2706</f>
        <v>0</v>
      </c>
      <c r="W2706" s="51"/>
      <c r="X2706" s="51"/>
      <c r="Y2706" s="52" t="n">
        <f aca="false">(X2706-W2706)/365</f>
        <v>0</v>
      </c>
      <c r="Z2706" s="51"/>
      <c r="AA2706" s="51"/>
      <c r="AB2706" s="52" t="n">
        <f aca="false">(AA2706-Z2706)/365</f>
        <v>0</v>
      </c>
      <c r="AC2706" s="51"/>
      <c r="AD2706" s="51"/>
      <c r="AE2706" s="52" t="n">
        <f aca="false">(AD2706-AC2706)/365</f>
        <v>0</v>
      </c>
      <c r="AF2706" s="51"/>
      <c r="AG2706" s="51"/>
      <c r="AH2706" s="52" t="n">
        <f aca="false">(AG2706-AF2706)/365</f>
        <v>0</v>
      </c>
      <c r="AI2706" s="51"/>
      <c r="AJ2706" s="51"/>
      <c r="AK2706" s="52" t="n">
        <f aca="false">(AJ2706-AI2706)/365</f>
        <v>0</v>
      </c>
      <c r="AL2706" s="53" t="n">
        <f aca="false">IF($D$1&lt;=W2706,0,IF($D$1&lt;=X2706,($D$1-W2706)/365,IF($D$1&lt;=Z2706,Y2706,IF($D$1&lt;=AA2706,Y2706+($D$1-Z2706)/365,IF($D$1&lt;=AC2706,(Y2706+AB2706),IF($D$1&lt;=AD2706,(Y2706+AB2706)+($D$1-AC2706)/365,IF($D$1&lt;=AF2706,(Y2706+AB2706+AE2706),AM2706)))))))</f>
        <v>0</v>
      </c>
      <c r="AM2706" s="53" t="n">
        <f aca="false">IF($D$1&lt;=AG2706,(Y2706+AB2706+AE2706)+($D$1-AF2706)/365,IF($D$1&lt;=AI2706,(Y2706+AB2706+AE2706+AH2706),IF($D$1&lt;=AJ2706,(Y2706+AB2706+AE2706+AH2706)+($D$1-AI2706)/365,(Y2706+AB2706+AE2706+AH2706+AK2706))))</f>
        <v>0</v>
      </c>
    </row>
    <row r="2707" customFormat="false" ht="12.75" hidden="false" customHeight="true" outlineLevel="0" collapsed="false">
      <c r="T2707" s="49" t="n">
        <f aca="false">IF(U2707&gt;=V2707,(U2707-V2707),"Fehler!")</f>
        <v>0</v>
      </c>
      <c r="U2707" s="50" t="n">
        <f aca="false">IF(D2707&gt;0,($D$1-D2707)/365,0)</f>
        <v>0</v>
      </c>
      <c r="V2707" s="50" t="n">
        <f aca="false">AL2707</f>
        <v>0</v>
      </c>
      <c r="W2707" s="51"/>
      <c r="X2707" s="51"/>
      <c r="Y2707" s="52" t="n">
        <f aca="false">(X2707-W2707)/365</f>
        <v>0</v>
      </c>
      <c r="Z2707" s="51"/>
      <c r="AA2707" s="51"/>
      <c r="AB2707" s="52" t="n">
        <f aca="false">(AA2707-Z2707)/365</f>
        <v>0</v>
      </c>
      <c r="AC2707" s="51"/>
      <c r="AD2707" s="51"/>
      <c r="AE2707" s="52" t="n">
        <f aca="false">(AD2707-AC2707)/365</f>
        <v>0</v>
      </c>
      <c r="AF2707" s="51"/>
      <c r="AG2707" s="51"/>
      <c r="AH2707" s="52" t="n">
        <f aca="false">(AG2707-AF2707)/365</f>
        <v>0</v>
      </c>
      <c r="AI2707" s="51"/>
      <c r="AJ2707" s="51"/>
      <c r="AK2707" s="52" t="n">
        <f aca="false">(AJ2707-AI2707)/365</f>
        <v>0</v>
      </c>
      <c r="AL2707" s="53" t="n">
        <f aca="false">IF($D$1&lt;=W2707,0,IF($D$1&lt;=X2707,($D$1-W2707)/365,IF($D$1&lt;=Z2707,Y2707,IF($D$1&lt;=AA2707,Y2707+($D$1-Z2707)/365,IF($D$1&lt;=AC2707,(Y2707+AB2707),IF($D$1&lt;=AD2707,(Y2707+AB2707)+($D$1-AC2707)/365,IF($D$1&lt;=AF2707,(Y2707+AB2707+AE2707),AM2707)))))))</f>
        <v>0</v>
      </c>
      <c r="AM2707" s="53" t="n">
        <f aca="false">IF($D$1&lt;=AG2707,(Y2707+AB2707+AE2707)+($D$1-AF2707)/365,IF($D$1&lt;=AI2707,(Y2707+AB2707+AE2707+AH2707),IF($D$1&lt;=AJ2707,(Y2707+AB2707+AE2707+AH2707)+($D$1-AI2707)/365,(Y2707+AB2707+AE2707+AH2707+AK2707))))</f>
        <v>0</v>
      </c>
    </row>
    <row r="2708" customFormat="false" ht="12.75" hidden="false" customHeight="true" outlineLevel="0" collapsed="false">
      <c r="T2708" s="49" t="n">
        <f aca="false">IF(U2708&gt;=V2708,(U2708-V2708),"Fehler!")</f>
        <v>0</v>
      </c>
      <c r="U2708" s="50" t="n">
        <f aca="false">IF(D2708&gt;0,($D$1-D2708)/365,0)</f>
        <v>0</v>
      </c>
      <c r="V2708" s="50" t="n">
        <f aca="false">AL2708</f>
        <v>0</v>
      </c>
      <c r="W2708" s="51"/>
      <c r="X2708" s="51"/>
      <c r="Y2708" s="52" t="n">
        <f aca="false">(X2708-W2708)/365</f>
        <v>0</v>
      </c>
      <c r="Z2708" s="51"/>
      <c r="AA2708" s="51"/>
      <c r="AB2708" s="52" t="n">
        <f aca="false">(AA2708-Z2708)/365</f>
        <v>0</v>
      </c>
      <c r="AC2708" s="51"/>
      <c r="AD2708" s="51"/>
      <c r="AE2708" s="52" t="n">
        <f aca="false">(AD2708-AC2708)/365</f>
        <v>0</v>
      </c>
      <c r="AF2708" s="51"/>
      <c r="AG2708" s="51"/>
      <c r="AH2708" s="52" t="n">
        <f aca="false">(AG2708-AF2708)/365</f>
        <v>0</v>
      </c>
      <c r="AI2708" s="51"/>
      <c r="AJ2708" s="51"/>
      <c r="AK2708" s="52" t="n">
        <f aca="false">(AJ2708-AI2708)/365</f>
        <v>0</v>
      </c>
      <c r="AL2708" s="53" t="n">
        <f aca="false">IF($D$1&lt;=W2708,0,IF($D$1&lt;=X2708,($D$1-W2708)/365,IF($D$1&lt;=Z2708,Y2708,IF($D$1&lt;=AA2708,Y2708+($D$1-Z2708)/365,IF($D$1&lt;=AC2708,(Y2708+AB2708),IF($D$1&lt;=AD2708,(Y2708+AB2708)+($D$1-AC2708)/365,IF($D$1&lt;=AF2708,(Y2708+AB2708+AE2708),AM2708)))))))</f>
        <v>0</v>
      </c>
      <c r="AM2708" s="53" t="n">
        <f aca="false">IF($D$1&lt;=AG2708,(Y2708+AB2708+AE2708)+($D$1-AF2708)/365,IF($D$1&lt;=AI2708,(Y2708+AB2708+AE2708+AH2708),IF($D$1&lt;=AJ2708,(Y2708+AB2708+AE2708+AH2708)+($D$1-AI2708)/365,(Y2708+AB2708+AE2708+AH2708+AK2708))))</f>
        <v>0</v>
      </c>
    </row>
    <row r="2709" customFormat="false" ht="12.75" hidden="false" customHeight="true" outlineLevel="0" collapsed="false">
      <c r="T2709" s="49" t="n">
        <f aca="false">IF(U2709&gt;=V2709,(U2709-V2709),"Fehler!")</f>
        <v>0</v>
      </c>
      <c r="U2709" s="50" t="n">
        <f aca="false">IF(D2709&gt;0,($D$1-D2709)/365,0)</f>
        <v>0</v>
      </c>
      <c r="V2709" s="50" t="n">
        <f aca="false">AL2709</f>
        <v>0</v>
      </c>
      <c r="W2709" s="51"/>
      <c r="X2709" s="51"/>
      <c r="Y2709" s="52" t="n">
        <f aca="false">(X2709-W2709)/365</f>
        <v>0</v>
      </c>
      <c r="Z2709" s="51"/>
      <c r="AA2709" s="51"/>
      <c r="AB2709" s="52" t="n">
        <f aca="false">(AA2709-Z2709)/365</f>
        <v>0</v>
      </c>
      <c r="AC2709" s="51"/>
      <c r="AD2709" s="51"/>
      <c r="AE2709" s="52" t="n">
        <f aca="false">(AD2709-AC2709)/365</f>
        <v>0</v>
      </c>
      <c r="AF2709" s="51"/>
      <c r="AG2709" s="51"/>
      <c r="AH2709" s="52" t="n">
        <f aca="false">(AG2709-AF2709)/365</f>
        <v>0</v>
      </c>
      <c r="AI2709" s="51"/>
      <c r="AJ2709" s="51"/>
      <c r="AK2709" s="52" t="n">
        <f aca="false">(AJ2709-AI2709)/365</f>
        <v>0</v>
      </c>
      <c r="AL2709" s="53" t="n">
        <f aca="false">IF($D$1&lt;=W2709,0,IF($D$1&lt;=X2709,($D$1-W2709)/365,IF($D$1&lt;=Z2709,Y2709,IF($D$1&lt;=AA2709,Y2709+($D$1-Z2709)/365,IF($D$1&lt;=AC2709,(Y2709+AB2709),IF($D$1&lt;=AD2709,(Y2709+AB2709)+($D$1-AC2709)/365,IF($D$1&lt;=AF2709,(Y2709+AB2709+AE2709),AM2709)))))))</f>
        <v>0</v>
      </c>
      <c r="AM2709" s="53" t="n">
        <f aca="false">IF($D$1&lt;=AG2709,(Y2709+AB2709+AE2709)+($D$1-AF2709)/365,IF($D$1&lt;=AI2709,(Y2709+AB2709+AE2709+AH2709),IF($D$1&lt;=AJ2709,(Y2709+AB2709+AE2709+AH2709)+($D$1-AI2709)/365,(Y2709+AB2709+AE2709+AH2709+AK2709))))</f>
        <v>0</v>
      </c>
    </row>
    <row r="2710" customFormat="false" ht="12.75" hidden="false" customHeight="true" outlineLevel="0" collapsed="false">
      <c r="T2710" s="49" t="n">
        <f aca="false">IF(U2710&gt;=V2710,(U2710-V2710),"Fehler!")</f>
        <v>0</v>
      </c>
      <c r="U2710" s="50" t="n">
        <f aca="false">IF(D2710&gt;0,($D$1-D2710)/365,0)</f>
        <v>0</v>
      </c>
      <c r="V2710" s="50" t="n">
        <f aca="false">AL2710</f>
        <v>0</v>
      </c>
      <c r="W2710" s="51"/>
      <c r="X2710" s="51"/>
      <c r="Y2710" s="52" t="n">
        <f aca="false">(X2710-W2710)/365</f>
        <v>0</v>
      </c>
      <c r="Z2710" s="51"/>
      <c r="AA2710" s="51"/>
      <c r="AB2710" s="52" t="n">
        <f aca="false">(AA2710-Z2710)/365</f>
        <v>0</v>
      </c>
      <c r="AC2710" s="51"/>
      <c r="AD2710" s="51"/>
      <c r="AE2710" s="52" t="n">
        <f aca="false">(AD2710-AC2710)/365</f>
        <v>0</v>
      </c>
      <c r="AF2710" s="51"/>
      <c r="AG2710" s="51"/>
      <c r="AH2710" s="52" t="n">
        <f aca="false">(AG2710-AF2710)/365</f>
        <v>0</v>
      </c>
      <c r="AI2710" s="51"/>
      <c r="AJ2710" s="51"/>
      <c r="AK2710" s="52" t="n">
        <f aca="false">(AJ2710-AI2710)/365</f>
        <v>0</v>
      </c>
      <c r="AL2710" s="53" t="n">
        <f aca="false">IF($D$1&lt;=W2710,0,IF($D$1&lt;=X2710,($D$1-W2710)/365,IF($D$1&lt;=Z2710,Y2710,IF($D$1&lt;=AA2710,Y2710+($D$1-Z2710)/365,IF($D$1&lt;=AC2710,(Y2710+AB2710),IF($D$1&lt;=AD2710,(Y2710+AB2710)+($D$1-AC2710)/365,IF($D$1&lt;=AF2710,(Y2710+AB2710+AE2710),AM2710)))))))</f>
        <v>0</v>
      </c>
      <c r="AM2710" s="53" t="n">
        <f aca="false">IF($D$1&lt;=AG2710,(Y2710+AB2710+AE2710)+($D$1-AF2710)/365,IF($D$1&lt;=AI2710,(Y2710+AB2710+AE2710+AH2710),IF($D$1&lt;=AJ2710,(Y2710+AB2710+AE2710+AH2710)+($D$1-AI2710)/365,(Y2710+AB2710+AE2710+AH2710+AK2710))))</f>
        <v>0</v>
      </c>
    </row>
    <row r="2711" customFormat="false" ht="12.75" hidden="false" customHeight="true" outlineLevel="0" collapsed="false">
      <c r="T2711" s="49" t="n">
        <f aca="false">IF(U2711&gt;=V2711,(U2711-V2711),"Fehler!")</f>
        <v>0</v>
      </c>
      <c r="U2711" s="50" t="n">
        <f aca="false">IF(D2711&gt;0,($D$1-D2711)/365,0)</f>
        <v>0</v>
      </c>
      <c r="V2711" s="50" t="n">
        <f aca="false">AL2711</f>
        <v>0</v>
      </c>
      <c r="W2711" s="51"/>
      <c r="X2711" s="51"/>
      <c r="Y2711" s="52" t="n">
        <f aca="false">(X2711-W2711)/365</f>
        <v>0</v>
      </c>
      <c r="Z2711" s="51"/>
      <c r="AA2711" s="51"/>
      <c r="AB2711" s="52" t="n">
        <f aca="false">(AA2711-Z2711)/365</f>
        <v>0</v>
      </c>
      <c r="AC2711" s="51"/>
      <c r="AD2711" s="51"/>
      <c r="AE2711" s="52" t="n">
        <f aca="false">(AD2711-AC2711)/365</f>
        <v>0</v>
      </c>
      <c r="AF2711" s="51"/>
      <c r="AG2711" s="51"/>
      <c r="AH2711" s="52" t="n">
        <f aca="false">(AG2711-AF2711)/365</f>
        <v>0</v>
      </c>
      <c r="AI2711" s="51"/>
      <c r="AJ2711" s="51"/>
      <c r="AK2711" s="52" t="n">
        <f aca="false">(AJ2711-AI2711)/365</f>
        <v>0</v>
      </c>
      <c r="AL2711" s="53" t="n">
        <f aca="false">IF($D$1&lt;=W2711,0,IF($D$1&lt;=X2711,($D$1-W2711)/365,IF($D$1&lt;=Z2711,Y2711,IF($D$1&lt;=AA2711,Y2711+($D$1-Z2711)/365,IF($D$1&lt;=AC2711,(Y2711+AB2711),IF($D$1&lt;=AD2711,(Y2711+AB2711)+($D$1-AC2711)/365,IF($D$1&lt;=AF2711,(Y2711+AB2711+AE2711),AM2711)))))))</f>
        <v>0</v>
      </c>
      <c r="AM2711" s="53" t="n">
        <f aca="false">IF($D$1&lt;=AG2711,(Y2711+AB2711+AE2711)+($D$1-AF2711)/365,IF($D$1&lt;=AI2711,(Y2711+AB2711+AE2711+AH2711),IF($D$1&lt;=AJ2711,(Y2711+AB2711+AE2711+AH2711)+($D$1-AI2711)/365,(Y2711+AB2711+AE2711+AH2711+AK2711))))</f>
        <v>0</v>
      </c>
    </row>
    <row r="2712" customFormat="false" ht="12.75" hidden="false" customHeight="true" outlineLevel="0" collapsed="false">
      <c r="T2712" s="49" t="n">
        <f aca="false">IF(U2712&gt;=V2712,(U2712-V2712),"Fehler!")</f>
        <v>0</v>
      </c>
      <c r="U2712" s="50" t="n">
        <f aca="false">IF(D2712&gt;0,($D$1-D2712)/365,0)</f>
        <v>0</v>
      </c>
      <c r="V2712" s="50" t="n">
        <f aca="false">AL2712</f>
        <v>0</v>
      </c>
      <c r="W2712" s="51"/>
      <c r="X2712" s="51"/>
      <c r="Y2712" s="52" t="n">
        <f aca="false">(X2712-W2712)/365</f>
        <v>0</v>
      </c>
      <c r="Z2712" s="51"/>
      <c r="AA2712" s="51"/>
      <c r="AB2712" s="52" t="n">
        <f aca="false">(AA2712-Z2712)/365</f>
        <v>0</v>
      </c>
      <c r="AC2712" s="51"/>
      <c r="AD2712" s="51"/>
      <c r="AE2712" s="52" t="n">
        <f aca="false">(AD2712-AC2712)/365</f>
        <v>0</v>
      </c>
      <c r="AF2712" s="51"/>
      <c r="AG2712" s="51"/>
      <c r="AH2712" s="52" t="n">
        <f aca="false">(AG2712-AF2712)/365</f>
        <v>0</v>
      </c>
      <c r="AI2712" s="51"/>
      <c r="AJ2712" s="51"/>
      <c r="AK2712" s="52" t="n">
        <f aca="false">(AJ2712-AI2712)/365</f>
        <v>0</v>
      </c>
      <c r="AL2712" s="53" t="n">
        <f aca="false">IF($D$1&lt;=W2712,0,IF($D$1&lt;=X2712,($D$1-W2712)/365,IF($D$1&lt;=Z2712,Y2712,IF($D$1&lt;=AA2712,Y2712+($D$1-Z2712)/365,IF($D$1&lt;=AC2712,(Y2712+AB2712),IF($D$1&lt;=AD2712,(Y2712+AB2712)+($D$1-AC2712)/365,IF($D$1&lt;=AF2712,(Y2712+AB2712+AE2712),AM2712)))))))</f>
        <v>0</v>
      </c>
      <c r="AM2712" s="53" t="n">
        <f aca="false">IF($D$1&lt;=AG2712,(Y2712+AB2712+AE2712)+($D$1-AF2712)/365,IF($D$1&lt;=AI2712,(Y2712+AB2712+AE2712+AH2712),IF($D$1&lt;=AJ2712,(Y2712+AB2712+AE2712+AH2712)+($D$1-AI2712)/365,(Y2712+AB2712+AE2712+AH2712+AK2712))))</f>
        <v>0</v>
      </c>
    </row>
    <row r="2713" customFormat="false" ht="12.75" hidden="false" customHeight="true" outlineLevel="0" collapsed="false">
      <c r="T2713" s="49" t="n">
        <f aca="false">IF(U2713&gt;=V2713,(U2713-V2713),"Fehler!")</f>
        <v>0</v>
      </c>
      <c r="U2713" s="50" t="n">
        <f aca="false">IF(D2713&gt;0,($D$1-D2713)/365,0)</f>
        <v>0</v>
      </c>
      <c r="V2713" s="50" t="n">
        <f aca="false">AL2713</f>
        <v>0</v>
      </c>
      <c r="W2713" s="51"/>
      <c r="X2713" s="51"/>
      <c r="Y2713" s="52" t="n">
        <f aca="false">(X2713-W2713)/365</f>
        <v>0</v>
      </c>
      <c r="Z2713" s="51"/>
      <c r="AA2713" s="51"/>
      <c r="AB2713" s="52" t="n">
        <f aca="false">(AA2713-Z2713)/365</f>
        <v>0</v>
      </c>
      <c r="AC2713" s="51"/>
      <c r="AD2713" s="51"/>
      <c r="AE2713" s="52" t="n">
        <f aca="false">(AD2713-AC2713)/365</f>
        <v>0</v>
      </c>
      <c r="AF2713" s="51"/>
      <c r="AG2713" s="51"/>
      <c r="AH2713" s="52" t="n">
        <f aca="false">(AG2713-AF2713)/365</f>
        <v>0</v>
      </c>
      <c r="AI2713" s="51"/>
      <c r="AJ2713" s="51"/>
      <c r="AK2713" s="52" t="n">
        <f aca="false">(AJ2713-AI2713)/365</f>
        <v>0</v>
      </c>
      <c r="AL2713" s="53" t="n">
        <f aca="false">IF($D$1&lt;=W2713,0,IF($D$1&lt;=X2713,($D$1-W2713)/365,IF($D$1&lt;=Z2713,Y2713,IF($D$1&lt;=AA2713,Y2713+($D$1-Z2713)/365,IF($D$1&lt;=AC2713,(Y2713+AB2713),IF($D$1&lt;=AD2713,(Y2713+AB2713)+($D$1-AC2713)/365,IF($D$1&lt;=AF2713,(Y2713+AB2713+AE2713),AM2713)))))))</f>
        <v>0</v>
      </c>
      <c r="AM2713" s="53" t="n">
        <f aca="false">IF($D$1&lt;=AG2713,(Y2713+AB2713+AE2713)+($D$1-AF2713)/365,IF($D$1&lt;=AI2713,(Y2713+AB2713+AE2713+AH2713),IF($D$1&lt;=AJ2713,(Y2713+AB2713+AE2713+AH2713)+($D$1-AI2713)/365,(Y2713+AB2713+AE2713+AH2713+AK2713))))</f>
        <v>0</v>
      </c>
    </row>
    <row r="2714" customFormat="false" ht="12.75" hidden="false" customHeight="true" outlineLevel="0" collapsed="false">
      <c r="T2714" s="49" t="n">
        <f aca="false">IF(U2714&gt;=V2714,(U2714-V2714),"Fehler!")</f>
        <v>0</v>
      </c>
      <c r="U2714" s="50" t="n">
        <f aca="false">IF(D2714&gt;0,($D$1-D2714)/365,0)</f>
        <v>0</v>
      </c>
      <c r="V2714" s="50" t="n">
        <f aca="false">AL2714</f>
        <v>0</v>
      </c>
      <c r="W2714" s="51"/>
      <c r="X2714" s="51"/>
      <c r="Y2714" s="52" t="n">
        <f aca="false">(X2714-W2714)/365</f>
        <v>0</v>
      </c>
      <c r="Z2714" s="51"/>
      <c r="AA2714" s="51"/>
      <c r="AB2714" s="52" t="n">
        <f aca="false">(AA2714-Z2714)/365</f>
        <v>0</v>
      </c>
      <c r="AC2714" s="51"/>
      <c r="AD2714" s="51"/>
      <c r="AE2714" s="52" t="n">
        <f aca="false">(AD2714-AC2714)/365</f>
        <v>0</v>
      </c>
      <c r="AF2714" s="51"/>
      <c r="AG2714" s="51"/>
      <c r="AH2714" s="52" t="n">
        <f aca="false">(AG2714-AF2714)/365</f>
        <v>0</v>
      </c>
      <c r="AI2714" s="51"/>
      <c r="AJ2714" s="51"/>
      <c r="AK2714" s="52" t="n">
        <f aca="false">(AJ2714-AI2714)/365</f>
        <v>0</v>
      </c>
      <c r="AL2714" s="53" t="n">
        <f aca="false">IF($D$1&lt;=W2714,0,IF($D$1&lt;=X2714,($D$1-W2714)/365,IF($D$1&lt;=Z2714,Y2714,IF($D$1&lt;=AA2714,Y2714+($D$1-Z2714)/365,IF($D$1&lt;=AC2714,(Y2714+AB2714),IF($D$1&lt;=AD2714,(Y2714+AB2714)+($D$1-AC2714)/365,IF($D$1&lt;=AF2714,(Y2714+AB2714+AE2714),AM2714)))))))</f>
        <v>0</v>
      </c>
      <c r="AM2714" s="53" t="n">
        <f aca="false">IF($D$1&lt;=AG2714,(Y2714+AB2714+AE2714)+($D$1-AF2714)/365,IF($D$1&lt;=AI2714,(Y2714+AB2714+AE2714+AH2714),IF($D$1&lt;=AJ2714,(Y2714+AB2714+AE2714+AH2714)+($D$1-AI2714)/365,(Y2714+AB2714+AE2714+AH2714+AK2714))))</f>
        <v>0</v>
      </c>
    </row>
    <row r="2715" customFormat="false" ht="12.75" hidden="false" customHeight="true" outlineLevel="0" collapsed="false">
      <c r="T2715" s="49" t="n">
        <f aca="false">IF(U2715&gt;=V2715,(U2715-V2715),"Fehler!")</f>
        <v>0</v>
      </c>
      <c r="U2715" s="50" t="n">
        <f aca="false">IF(D2715&gt;0,($D$1-D2715)/365,0)</f>
        <v>0</v>
      </c>
      <c r="V2715" s="50" t="n">
        <f aca="false">AL2715</f>
        <v>0</v>
      </c>
      <c r="W2715" s="51"/>
      <c r="X2715" s="51"/>
      <c r="Y2715" s="52" t="n">
        <f aca="false">(X2715-W2715)/365</f>
        <v>0</v>
      </c>
      <c r="Z2715" s="51"/>
      <c r="AA2715" s="51"/>
      <c r="AB2715" s="52" t="n">
        <f aca="false">(AA2715-Z2715)/365</f>
        <v>0</v>
      </c>
      <c r="AC2715" s="51"/>
      <c r="AD2715" s="51"/>
      <c r="AE2715" s="52" t="n">
        <f aca="false">(AD2715-AC2715)/365</f>
        <v>0</v>
      </c>
      <c r="AF2715" s="51"/>
      <c r="AG2715" s="51"/>
      <c r="AH2715" s="52" t="n">
        <f aca="false">(AG2715-AF2715)/365</f>
        <v>0</v>
      </c>
      <c r="AI2715" s="51"/>
      <c r="AJ2715" s="51"/>
      <c r="AK2715" s="52" t="n">
        <f aca="false">(AJ2715-AI2715)/365</f>
        <v>0</v>
      </c>
      <c r="AL2715" s="53" t="n">
        <f aca="false">IF($D$1&lt;=W2715,0,IF($D$1&lt;=X2715,($D$1-W2715)/365,IF($D$1&lt;=Z2715,Y2715,IF($D$1&lt;=AA2715,Y2715+($D$1-Z2715)/365,IF($D$1&lt;=AC2715,(Y2715+AB2715),IF($D$1&lt;=AD2715,(Y2715+AB2715)+($D$1-AC2715)/365,IF($D$1&lt;=AF2715,(Y2715+AB2715+AE2715),AM2715)))))))</f>
        <v>0</v>
      </c>
      <c r="AM2715" s="53" t="n">
        <f aca="false">IF($D$1&lt;=AG2715,(Y2715+AB2715+AE2715)+($D$1-AF2715)/365,IF($D$1&lt;=AI2715,(Y2715+AB2715+AE2715+AH2715),IF($D$1&lt;=AJ2715,(Y2715+AB2715+AE2715+AH2715)+($D$1-AI2715)/365,(Y2715+AB2715+AE2715+AH2715+AK2715))))</f>
        <v>0</v>
      </c>
    </row>
    <row r="2716" customFormat="false" ht="12.75" hidden="false" customHeight="true" outlineLevel="0" collapsed="false">
      <c r="T2716" s="49" t="n">
        <f aca="false">IF(U2716&gt;=V2716,(U2716-V2716),"Fehler!")</f>
        <v>0</v>
      </c>
      <c r="U2716" s="50" t="n">
        <f aca="false">IF(D2716&gt;0,($D$1-D2716)/365,0)</f>
        <v>0</v>
      </c>
      <c r="V2716" s="50" t="n">
        <f aca="false">AL2716</f>
        <v>0</v>
      </c>
      <c r="W2716" s="51"/>
      <c r="X2716" s="51"/>
      <c r="Y2716" s="52" t="n">
        <f aca="false">(X2716-W2716)/365</f>
        <v>0</v>
      </c>
      <c r="Z2716" s="51"/>
      <c r="AA2716" s="51"/>
      <c r="AB2716" s="52" t="n">
        <f aca="false">(AA2716-Z2716)/365</f>
        <v>0</v>
      </c>
      <c r="AC2716" s="51"/>
      <c r="AD2716" s="51"/>
      <c r="AE2716" s="52" t="n">
        <f aca="false">(AD2716-AC2716)/365</f>
        <v>0</v>
      </c>
      <c r="AF2716" s="51"/>
      <c r="AG2716" s="51"/>
      <c r="AH2716" s="52" t="n">
        <f aca="false">(AG2716-AF2716)/365</f>
        <v>0</v>
      </c>
      <c r="AI2716" s="51"/>
      <c r="AJ2716" s="51"/>
      <c r="AK2716" s="52" t="n">
        <f aca="false">(AJ2716-AI2716)/365</f>
        <v>0</v>
      </c>
      <c r="AL2716" s="53" t="n">
        <f aca="false">IF($D$1&lt;=W2716,0,IF($D$1&lt;=X2716,($D$1-W2716)/365,IF($D$1&lt;=Z2716,Y2716,IF($D$1&lt;=AA2716,Y2716+($D$1-Z2716)/365,IF($D$1&lt;=AC2716,(Y2716+AB2716),IF($D$1&lt;=AD2716,(Y2716+AB2716)+($D$1-AC2716)/365,IF($D$1&lt;=AF2716,(Y2716+AB2716+AE2716),AM2716)))))))</f>
        <v>0</v>
      </c>
      <c r="AM2716" s="53" t="n">
        <f aca="false">IF($D$1&lt;=AG2716,(Y2716+AB2716+AE2716)+($D$1-AF2716)/365,IF($D$1&lt;=AI2716,(Y2716+AB2716+AE2716+AH2716),IF($D$1&lt;=AJ2716,(Y2716+AB2716+AE2716+AH2716)+($D$1-AI2716)/365,(Y2716+AB2716+AE2716+AH2716+AK2716))))</f>
        <v>0</v>
      </c>
    </row>
    <row r="2717" customFormat="false" ht="12.75" hidden="false" customHeight="true" outlineLevel="0" collapsed="false">
      <c r="T2717" s="49" t="n">
        <f aca="false">IF(U2717&gt;=V2717,(U2717-V2717),"Fehler!")</f>
        <v>0</v>
      </c>
      <c r="U2717" s="50" t="n">
        <f aca="false">IF(D2717&gt;0,($D$1-D2717)/365,0)</f>
        <v>0</v>
      </c>
      <c r="V2717" s="50" t="n">
        <f aca="false">AL2717</f>
        <v>0</v>
      </c>
      <c r="W2717" s="51"/>
      <c r="X2717" s="51"/>
      <c r="Y2717" s="52" t="n">
        <f aca="false">(X2717-W2717)/365</f>
        <v>0</v>
      </c>
      <c r="Z2717" s="51"/>
      <c r="AA2717" s="51"/>
      <c r="AB2717" s="52" t="n">
        <f aca="false">(AA2717-Z2717)/365</f>
        <v>0</v>
      </c>
      <c r="AC2717" s="51"/>
      <c r="AD2717" s="51"/>
      <c r="AE2717" s="52" t="n">
        <f aca="false">(AD2717-AC2717)/365</f>
        <v>0</v>
      </c>
      <c r="AF2717" s="51"/>
      <c r="AG2717" s="51"/>
      <c r="AH2717" s="52" t="n">
        <f aca="false">(AG2717-AF2717)/365</f>
        <v>0</v>
      </c>
      <c r="AI2717" s="51"/>
      <c r="AJ2717" s="51"/>
      <c r="AK2717" s="52" t="n">
        <f aca="false">(AJ2717-AI2717)/365</f>
        <v>0</v>
      </c>
      <c r="AL2717" s="53" t="n">
        <f aca="false">IF($D$1&lt;=W2717,0,IF($D$1&lt;=X2717,($D$1-W2717)/365,IF($D$1&lt;=Z2717,Y2717,IF($D$1&lt;=AA2717,Y2717+($D$1-Z2717)/365,IF($D$1&lt;=AC2717,(Y2717+AB2717),IF($D$1&lt;=AD2717,(Y2717+AB2717)+($D$1-AC2717)/365,IF($D$1&lt;=AF2717,(Y2717+AB2717+AE2717),AM2717)))))))</f>
        <v>0</v>
      </c>
      <c r="AM2717" s="53" t="n">
        <f aca="false">IF($D$1&lt;=AG2717,(Y2717+AB2717+AE2717)+($D$1-AF2717)/365,IF($D$1&lt;=AI2717,(Y2717+AB2717+AE2717+AH2717),IF($D$1&lt;=AJ2717,(Y2717+AB2717+AE2717+AH2717)+($D$1-AI2717)/365,(Y2717+AB2717+AE2717+AH2717+AK2717))))</f>
        <v>0</v>
      </c>
    </row>
    <row r="2718" customFormat="false" ht="12.75" hidden="false" customHeight="true" outlineLevel="0" collapsed="false">
      <c r="T2718" s="49" t="n">
        <f aca="false">IF(U2718&gt;=V2718,(U2718-V2718),"Fehler!")</f>
        <v>0</v>
      </c>
      <c r="U2718" s="50" t="n">
        <f aca="false">IF(D2718&gt;0,($D$1-D2718)/365,0)</f>
        <v>0</v>
      </c>
      <c r="V2718" s="50" t="n">
        <f aca="false">AL2718</f>
        <v>0</v>
      </c>
      <c r="W2718" s="51"/>
      <c r="X2718" s="51"/>
      <c r="Y2718" s="52" t="n">
        <f aca="false">(X2718-W2718)/365</f>
        <v>0</v>
      </c>
      <c r="Z2718" s="51"/>
      <c r="AA2718" s="51"/>
      <c r="AB2718" s="52" t="n">
        <f aca="false">(AA2718-Z2718)/365</f>
        <v>0</v>
      </c>
      <c r="AC2718" s="51"/>
      <c r="AD2718" s="51"/>
      <c r="AE2718" s="52" t="n">
        <f aca="false">(AD2718-AC2718)/365</f>
        <v>0</v>
      </c>
      <c r="AF2718" s="51"/>
      <c r="AG2718" s="51"/>
      <c r="AH2718" s="52" t="n">
        <f aca="false">(AG2718-AF2718)/365</f>
        <v>0</v>
      </c>
      <c r="AI2718" s="51"/>
      <c r="AJ2718" s="51"/>
      <c r="AK2718" s="52" t="n">
        <f aca="false">(AJ2718-AI2718)/365</f>
        <v>0</v>
      </c>
      <c r="AL2718" s="53" t="n">
        <f aca="false">IF($D$1&lt;=W2718,0,IF($D$1&lt;=X2718,($D$1-W2718)/365,IF($D$1&lt;=Z2718,Y2718,IF($D$1&lt;=AA2718,Y2718+($D$1-Z2718)/365,IF($D$1&lt;=AC2718,(Y2718+AB2718),IF($D$1&lt;=AD2718,(Y2718+AB2718)+($D$1-AC2718)/365,IF($D$1&lt;=AF2718,(Y2718+AB2718+AE2718),AM2718)))))))</f>
        <v>0</v>
      </c>
      <c r="AM2718" s="53" t="n">
        <f aca="false">IF($D$1&lt;=AG2718,(Y2718+AB2718+AE2718)+($D$1-AF2718)/365,IF($D$1&lt;=AI2718,(Y2718+AB2718+AE2718+AH2718),IF($D$1&lt;=AJ2718,(Y2718+AB2718+AE2718+AH2718)+($D$1-AI2718)/365,(Y2718+AB2718+AE2718+AH2718+AK2718))))</f>
        <v>0</v>
      </c>
    </row>
    <row r="2719" customFormat="false" ht="12.75" hidden="false" customHeight="true" outlineLevel="0" collapsed="false">
      <c r="T2719" s="49" t="n">
        <f aca="false">IF(U2719&gt;=V2719,(U2719-V2719),"Fehler!")</f>
        <v>0</v>
      </c>
      <c r="U2719" s="50" t="n">
        <f aca="false">IF(D2719&gt;0,($D$1-D2719)/365,0)</f>
        <v>0</v>
      </c>
      <c r="V2719" s="50" t="n">
        <f aca="false">AL2719</f>
        <v>0</v>
      </c>
      <c r="W2719" s="51"/>
      <c r="X2719" s="51"/>
      <c r="Y2719" s="52" t="n">
        <f aca="false">(X2719-W2719)/365</f>
        <v>0</v>
      </c>
      <c r="Z2719" s="51"/>
      <c r="AA2719" s="51"/>
      <c r="AB2719" s="52" t="n">
        <f aca="false">(AA2719-Z2719)/365</f>
        <v>0</v>
      </c>
      <c r="AC2719" s="51"/>
      <c r="AD2719" s="51"/>
      <c r="AE2719" s="52" t="n">
        <f aca="false">(AD2719-AC2719)/365</f>
        <v>0</v>
      </c>
      <c r="AF2719" s="51"/>
      <c r="AG2719" s="51"/>
      <c r="AH2719" s="52" t="n">
        <f aca="false">(AG2719-AF2719)/365</f>
        <v>0</v>
      </c>
      <c r="AI2719" s="51"/>
      <c r="AJ2719" s="51"/>
      <c r="AK2719" s="52" t="n">
        <f aca="false">(AJ2719-AI2719)/365</f>
        <v>0</v>
      </c>
      <c r="AL2719" s="53" t="n">
        <f aca="false">IF($D$1&lt;=W2719,0,IF($D$1&lt;=X2719,($D$1-W2719)/365,IF($D$1&lt;=Z2719,Y2719,IF($D$1&lt;=AA2719,Y2719+($D$1-Z2719)/365,IF($D$1&lt;=AC2719,(Y2719+AB2719),IF($D$1&lt;=AD2719,(Y2719+AB2719)+($D$1-AC2719)/365,IF($D$1&lt;=AF2719,(Y2719+AB2719+AE2719),AM2719)))))))</f>
        <v>0</v>
      </c>
      <c r="AM2719" s="53" t="n">
        <f aca="false">IF($D$1&lt;=AG2719,(Y2719+AB2719+AE2719)+($D$1-AF2719)/365,IF($D$1&lt;=AI2719,(Y2719+AB2719+AE2719+AH2719),IF($D$1&lt;=AJ2719,(Y2719+AB2719+AE2719+AH2719)+($D$1-AI2719)/365,(Y2719+AB2719+AE2719+AH2719+AK2719))))</f>
        <v>0</v>
      </c>
    </row>
    <row r="2720" customFormat="false" ht="12.75" hidden="false" customHeight="true" outlineLevel="0" collapsed="false">
      <c r="T2720" s="49" t="n">
        <f aca="false">IF(U2720&gt;=V2720,(U2720-V2720),"Fehler!")</f>
        <v>0</v>
      </c>
      <c r="U2720" s="50" t="n">
        <f aca="false">IF(D2720&gt;0,($D$1-D2720)/365,0)</f>
        <v>0</v>
      </c>
      <c r="V2720" s="50" t="n">
        <f aca="false">AL2720</f>
        <v>0</v>
      </c>
      <c r="W2720" s="51"/>
      <c r="X2720" s="51"/>
      <c r="Y2720" s="52" t="n">
        <f aca="false">(X2720-W2720)/365</f>
        <v>0</v>
      </c>
      <c r="Z2720" s="51"/>
      <c r="AA2720" s="51"/>
      <c r="AB2720" s="52" t="n">
        <f aca="false">(AA2720-Z2720)/365</f>
        <v>0</v>
      </c>
      <c r="AC2720" s="51"/>
      <c r="AD2720" s="51"/>
      <c r="AE2720" s="52" t="n">
        <f aca="false">(AD2720-AC2720)/365</f>
        <v>0</v>
      </c>
      <c r="AF2720" s="51"/>
      <c r="AG2720" s="51"/>
      <c r="AH2720" s="52" t="n">
        <f aca="false">(AG2720-AF2720)/365</f>
        <v>0</v>
      </c>
      <c r="AI2720" s="51"/>
      <c r="AJ2720" s="51"/>
      <c r="AK2720" s="52" t="n">
        <f aca="false">(AJ2720-AI2720)/365</f>
        <v>0</v>
      </c>
      <c r="AL2720" s="53" t="n">
        <f aca="false">IF($D$1&lt;=W2720,0,IF($D$1&lt;=X2720,($D$1-W2720)/365,IF($D$1&lt;=Z2720,Y2720,IF($D$1&lt;=AA2720,Y2720+($D$1-Z2720)/365,IF($D$1&lt;=AC2720,(Y2720+AB2720),IF($D$1&lt;=AD2720,(Y2720+AB2720)+($D$1-AC2720)/365,IF($D$1&lt;=AF2720,(Y2720+AB2720+AE2720),AM2720)))))))</f>
        <v>0</v>
      </c>
      <c r="AM2720" s="53" t="n">
        <f aca="false">IF($D$1&lt;=AG2720,(Y2720+AB2720+AE2720)+($D$1-AF2720)/365,IF($D$1&lt;=AI2720,(Y2720+AB2720+AE2720+AH2720),IF($D$1&lt;=AJ2720,(Y2720+AB2720+AE2720+AH2720)+($D$1-AI2720)/365,(Y2720+AB2720+AE2720+AH2720+AK2720))))</f>
        <v>0</v>
      </c>
    </row>
    <row r="2721" customFormat="false" ht="12.75" hidden="false" customHeight="true" outlineLevel="0" collapsed="false">
      <c r="T2721" s="49" t="n">
        <f aca="false">IF(U2721&gt;=V2721,(U2721-V2721),"Fehler!")</f>
        <v>0</v>
      </c>
      <c r="U2721" s="50" t="n">
        <f aca="false">IF(D2721&gt;0,($D$1-D2721)/365,0)</f>
        <v>0</v>
      </c>
      <c r="V2721" s="50" t="n">
        <f aca="false">AL2721</f>
        <v>0</v>
      </c>
      <c r="W2721" s="51"/>
      <c r="X2721" s="51"/>
      <c r="Y2721" s="52" t="n">
        <f aca="false">(X2721-W2721)/365</f>
        <v>0</v>
      </c>
      <c r="Z2721" s="51"/>
      <c r="AA2721" s="51"/>
      <c r="AB2721" s="52" t="n">
        <f aca="false">(AA2721-Z2721)/365</f>
        <v>0</v>
      </c>
      <c r="AC2721" s="51"/>
      <c r="AD2721" s="51"/>
      <c r="AE2721" s="52" t="n">
        <f aca="false">(AD2721-AC2721)/365</f>
        <v>0</v>
      </c>
      <c r="AF2721" s="51"/>
      <c r="AG2721" s="51"/>
      <c r="AH2721" s="52" t="n">
        <f aca="false">(AG2721-AF2721)/365</f>
        <v>0</v>
      </c>
      <c r="AI2721" s="51"/>
      <c r="AJ2721" s="51"/>
      <c r="AK2721" s="52" t="n">
        <f aca="false">(AJ2721-AI2721)/365</f>
        <v>0</v>
      </c>
      <c r="AL2721" s="53" t="n">
        <f aca="false">IF($D$1&lt;=W2721,0,IF($D$1&lt;=X2721,($D$1-W2721)/365,IF($D$1&lt;=Z2721,Y2721,IF($D$1&lt;=AA2721,Y2721+($D$1-Z2721)/365,IF($D$1&lt;=AC2721,(Y2721+AB2721),IF($D$1&lt;=AD2721,(Y2721+AB2721)+($D$1-AC2721)/365,IF($D$1&lt;=AF2721,(Y2721+AB2721+AE2721),AM2721)))))))</f>
        <v>0</v>
      </c>
      <c r="AM2721" s="53" t="n">
        <f aca="false">IF($D$1&lt;=AG2721,(Y2721+AB2721+AE2721)+($D$1-AF2721)/365,IF($D$1&lt;=AI2721,(Y2721+AB2721+AE2721+AH2721),IF($D$1&lt;=AJ2721,(Y2721+AB2721+AE2721+AH2721)+($D$1-AI2721)/365,(Y2721+AB2721+AE2721+AH2721+AK2721))))</f>
        <v>0</v>
      </c>
    </row>
    <row r="2722" customFormat="false" ht="12.75" hidden="false" customHeight="true" outlineLevel="0" collapsed="false">
      <c r="T2722" s="49" t="n">
        <f aca="false">IF(U2722&gt;=V2722,(U2722-V2722),"Fehler!")</f>
        <v>0</v>
      </c>
      <c r="U2722" s="50" t="n">
        <f aca="false">IF(D2722&gt;0,($D$1-D2722)/365,0)</f>
        <v>0</v>
      </c>
      <c r="V2722" s="50" t="n">
        <f aca="false">AL2722</f>
        <v>0</v>
      </c>
      <c r="W2722" s="51"/>
      <c r="X2722" s="51"/>
      <c r="Y2722" s="52" t="n">
        <f aca="false">(X2722-W2722)/365</f>
        <v>0</v>
      </c>
      <c r="Z2722" s="51"/>
      <c r="AA2722" s="51"/>
      <c r="AB2722" s="52" t="n">
        <f aca="false">(AA2722-Z2722)/365</f>
        <v>0</v>
      </c>
      <c r="AC2722" s="51"/>
      <c r="AD2722" s="51"/>
      <c r="AE2722" s="52" t="n">
        <f aca="false">(AD2722-AC2722)/365</f>
        <v>0</v>
      </c>
      <c r="AF2722" s="51"/>
      <c r="AG2722" s="51"/>
      <c r="AH2722" s="52" t="n">
        <f aca="false">(AG2722-AF2722)/365</f>
        <v>0</v>
      </c>
      <c r="AI2722" s="51"/>
      <c r="AJ2722" s="51"/>
      <c r="AK2722" s="52" t="n">
        <f aca="false">(AJ2722-AI2722)/365</f>
        <v>0</v>
      </c>
      <c r="AL2722" s="53" t="n">
        <f aca="false">IF($D$1&lt;=W2722,0,IF($D$1&lt;=X2722,($D$1-W2722)/365,IF($D$1&lt;=Z2722,Y2722,IF($D$1&lt;=AA2722,Y2722+($D$1-Z2722)/365,IF($D$1&lt;=AC2722,(Y2722+AB2722),IF($D$1&lt;=AD2722,(Y2722+AB2722)+($D$1-AC2722)/365,IF($D$1&lt;=AF2722,(Y2722+AB2722+AE2722),AM2722)))))))</f>
        <v>0</v>
      </c>
      <c r="AM2722" s="53" t="n">
        <f aca="false">IF($D$1&lt;=AG2722,(Y2722+AB2722+AE2722)+($D$1-AF2722)/365,IF($D$1&lt;=AI2722,(Y2722+AB2722+AE2722+AH2722),IF($D$1&lt;=AJ2722,(Y2722+AB2722+AE2722+AH2722)+($D$1-AI2722)/365,(Y2722+AB2722+AE2722+AH2722+AK2722))))</f>
        <v>0</v>
      </c>
    </row>
    <row r="2723" customFormat="false" ht="12.75" hidden="false" customHeight="true" outlineLevel="0" collapsed="false">
      <c r="T2723" s="49" t="n">
        <f aca="false">IF(U2723&gt;=V2723,(U2723-V2723),"Fehler!")</f>
        <v>0</v>
      </c>
      <c r="U2723" s="50" t="n">
        <f aca="false">IF(D2723&gt;0,($D$1-D2723)/365,0)</f>
        <v>0</v>
      </c>
      <c r="V2723" s="50" t="n">
        <f aca="false">AL2723</f>
        <v>0</v>
      </c>
      <c r="W2723" s="51"/>
      <c r="X2723" s="51"/>
      <c r="Y2723" s="52" t="n">
        <f aca="false">(X2723-W2723)/365</f>
        <v>0</v>
      </c>
      <c r="Z2723" s="51"/>
      <c r="AA2723" s="51"/>
      <c r="AB2723" s="52" t="n">
        <f aca="false">(AA2723-Z2723)/365</f>
        <v>0</v>
      </c>
      <c r="AC2723" s="51"/>
      <c r="AD2723" s="51"/>
      <c r="AE2723" s="52" t="n">
        <f aca="false">(AD2723-AC2723)/365</f>
        <v>0</v>
      </c>
      <c r="AF2723" s="51"/>
      <c r="AG2723" s="51"/>
      <c r="AH2723" s="52" t="n">
        <f aca="false">(AG2723-AF2723)/365</f>
        <v>0</v>
      </c>
      <c r="AI2723" s="51"/>
      <c r="AJ2723" s="51"/>
      <c r="AK2723" s="52" t="n">
        <f aca="false">(AJ2723-AI2723)/365</f>
        <v>0</v>
      </c>
      <c r="AL2723" s="53" t="n">
        <f aca="false">IF($D$1&lt;=W2723,0,IF($D$1&lt;=X2723,($D$1-W2723)/365,IF($D$1&lt;=Z2723,Y2723,IF($D$1&lt;=AA2723,Y2723+($D$1-Z2723)/365,IF($D$1&lt;=AC2723,(Y2723+AB2723),IF($D$1&lt;=AD2723,(Y2723+AB2723)+($D$1-AC2723)/365,IF($D$1&lt;=AF2723,(Y2723+AB2723+AE2723),AM2723)))))))</f>
        <v>0</v>
      </c>
      <c r="AM2723" s="53" t="n">
        <f aca="false">IF($D$1&lt;=AG2723,(Y2723+AB2723+AE2723)+($D$1-AF2723)/365,IF($D$1&lt;=AI2723,(Y2723+AB2723+AE2723+AH2723),IF($D$1&lt;=AJ2723,(Y2723+AB2723+AE2723+AH2723)+($D$1-AI2723)/365,(Y2723+AB2723+AE2723+AH2723+AK2723))))</f>
        <v>0</v>
      </c>
    </row>
    <row r="2724" customFormat="false" ht="12.75" hidden="false" customHeight="true" outlineLevel="0" collapsed="false">
      <c r="T2724" s="49" t="n">
        <f aca="false">IF(U2724&gt;=V2724,(U2724-V2724),"Fehler!")</f>
        <v>0</v>
      </c>
      <c r="U2724" s="50" t="n">
        <f aca="false">IF(D2724&gt;0,($D$1-D2724)/365,0)</f>
        <v>0</v>
      </c>
      <c r="V2724" s="50" t="n">
        <f aca="false">AL2724</f>
        <v>0</v>
      </c>
      <c r="W2724" s="51"/>
      <c r="X2724" s="51"/>
      <c r="Y2724" s="52" t="n">
        <f aca="false">(X2724-W2724)/365</f>
        <v>0</v>
      </c>
      <c r="Z2724" s="51"/>
      <c r="AA2724" s="51"/>
      <c r="AB2724" s="52" t="n">
        <f aca="false">(AA2724-Z2724)/365</f>
        <v>0</v>
      </c>
      <c r="AC2724" s="51"/>
      <c r="AD2724" s="51"/>
      <c r="AE2724" s="52" t="n">
        <f aca="false">(AD2724-AC2724)/365</f>
        <v>0</v>
      </c>
      <c r="AF2724" s="51"/>
      <c r="AG2724" s="51"/>
      <c r="AH2724" s="52" t="n">
        <f aca="false">(AG2724-AF2724)/365</f>
        <v>0</v>
      </c>
      <c r="AI2724" s="51"/>
      <c r="AJ2724" s="51"/>
      <c r="AK2724" s="52" t="n">
        <f aca="false">(AJ2724-AI2724)/365</f>
        <v>0</v>
      </c>
      <c r="AL2724" s="53" t="n">
        <f aca="false">IF($D$1&lt;=W2724,0,IF($D$1&lt;=X2724,($D$1-W2724)/365,IF($D$1&lt;=Z2724,Y2724,IF($D$1&lt;=AA2724,Y2724+($D$1-Z2724)/365,IF($D$1&lt;=AC2724,(Y2724+AB2724),IF($D$1&lt;=AD2724,(Y2724+AB2724)+($D$1-AC2724)/365,IF($D$1&lt;=AF2724,(Y2724+AB2724+AE2724),AM2724)))))))</f>
        <v>0</v>
      </c>
      <c r="AM2724" s="53" t="n">
        <f aca="false">IF($D$1&lt;=AG2724,(Y2724+AB2724+AE2724)+($D$1-AF2724)/365,IF($D$1&lt;=AI2724,(Y2724+AB2724+AE2724+AH2724),IF($D$1&lt;=AJ2724,(Y2724+AB2724+AE2724+AH2724)+($D$1-AI2724)/365,(Y2724+AB2724+AE2724+AH2724+AK2724))))</f>
        <v>0</v>
      </c>
    </row>
    <row r="2725" customFormat="false" ht="12.75" hidden="false" customHeight="true" outlineLevel="0" collapsed="false">
      <c r="T2725" s="49" t="n">
        <f aca="false">IF(U2725&gt;=V2725,(U2725-V2725),"Fehler!")</f>
        <v>0</v>
      </c>
      <c r="U2725" s="50" t="n">
        <f aca="false">IF(D2725&gt;0,($D$1-D2725)/365,0)</f>
        <v>0</v>
      </c>
      <c r="V2725" s="50" t="n">
        <f aca="false">AL2725</f>
        <v>0</v>
      </c>
      <c r="W2725" s="51"/>
      <c r="X2725" s="51"/>
      <c r="Y2725" s="52" t="n">
        <f aca="false">(X2725-W2725)/365</f>
        <v>0</v>
      </c>
      <c r="Z2725" s="51"/>
      <c r="AA2725" s="51"/>
      <c r="AB2725" s="52" t="n">
        <f aca="false">(AA2725-Z2725)/365</f>
        <v>0</v>
      </c>
      <c r="AC2725" s="51"/>
      <c r="AD2725" s="51"/>
      <c r="AE2725" s="52" t="n">
        <f aca="false">(AD2725-AC2725)/365</f>
        <v>0</v>
      </c>
      <c r="AF2725" s="51"/>
      <c r="AG2725" s="51"/>
      <c r="AH2725" s="52" t="n">
        <f aca="false">(AG2725-AF2725)/365</f>
        <v>0</v>
      </c>
      <c r="AI2725" s="51"/>
      <c r="AJ2725" s="51"/>
      <c r="AK2725" s="52" t="n">
        <f aca="false">(AJ2725-AI2725)/365</f>
        <v>0</v>
      </c>
      <c r="AL2725" s="53" t="n">
        <f aca="false">IF($D$1&lt;=W2725,0,IF($D$1&lt;=X2725,($D$1-W2725)/365,IF($D$1&lt;=Z2725,Y2725,IF($D$1&lt;=AA2725,Y2725+($D$1-Z2725)/365,IF($D$1&lt;=AC2725,(Y2725+AB2725),IF($D$1&lt;=AD2725,(Y2725+AB2725)+($D$1-AC2725)/365,IF($D$1&lt;=AF2725,(Y2725+AB2725+AE2725),AM2725)))))))</f>
        <v>0</v>
      </c>
      <c r="AM2725" s="53" t="n">
        <f aca="false">IF($D$1&lt;=AG2725,(Y2725+AB2725+AE2725)+($D$1-AF2725)/365,IF($D$1&lt;=AI2725,(Y2725+AB2725+AE2725+AH2725),IF($D$1&lt;=AJ2725,(Y2725+AB2725+AE2725+AH2725)+($D$1-AI2725)/365,(Y2725+AB2725+AE2725+AH2725+AK2725))))</f>
        <v>0</v>
      </c>
    </row>
    <row r="2726" customFormat="false" ht="12.75" hidden="false" customHeight="true" outlineLevel="0" collapsed="false">
      <c r="T2726" s="49" t="n">
        <f aca="false">IF(U2726&gt;=V2726,(U2726-V2726),"Fehler!")</f>
        <v>0</v>
      </c>
      <c r="U2726" s="50" t="n">
        <f aca="false">IF(D2726&gt;0,($D$1-D2726)/365,0)</f>
        <v>0</v>
      </c>
      <c r="V2726" s="50" t="n">
        <f aca="false">AL2726</f>
        <v>0</v>
      </c>
      <c r="W2726" s="51"/>
      <c r="X2726" s="51"/>
      <c r="Y2726" s="52" t="n">
        <f aca="false">(X2726-W2726)/365</f>
        <v>0</v>
      </c>
      <c r="Z2726" s="51"/>
      <c r="AA2726" s="51"/>
      <c r="AB2726" s="52" t="n">
        <f aca="false">(AA2726-Z2726)/365</f>
        <v>0</v>
      </c>
      <c r="AC2726" s="51"/>
      <c r="AD2726" s="51"/>
      <c r="AE2726" s="52" t="n">
        <f aca="false">(AD2726-AC2726)/365</f>
        <v>0</v>
      </c>
      <c r="AF2726" s="51"/>
      <c r="AG2726" s="51"/>
      <c r="AH2726" s="52" t="n">
        <f aca="false">(AG2726-AF2726)/365</f>
        <v>0</v>
      </c>
      <c r="AI2726" s="51"/>
      <c r="AJ2726" s="51"/>
      <c r="AK2726" s="52" t="n">
        <f aca="false">(AJ2726-AI2726)/365</f>
        <v>0</v>
      </c>
      <c r="AL2726" s="53" t="n">
        <f aca="false">IF($D$1&lt;=W2726,0,IF($D$1&lt;=X2726,($D$1-W2726)/365,IF($D$1&lt;=Z2726,Y2726,IF($D$1&lt;=AA2726,Y2726+($D$1-Z2726)/365,IF($D$1&lt;=AC2726,(Y2726+AB2726),IF($D$1&lt;=AD2726,(Y2726+AB2726)+($D$1-AC2726)/365,IF($D$1&lt;=AF2726,(Y2726+AB2726+AE2726),AM2726)))))))</f>
        <v>0</v>
      </c>
      <c r="AM2726" s="53" t="n">
        <f aca="false">IF($D$1&lt;=AG2726,(Y2726+AB2726+AE2726)+($D$1-AF2726)/365,IF($D$1&lt;=AI2726,(Y2726+AB2726+AE2726+AH2726),IF($D$1&lt;=AJ2726,(Y2726+AB2726+AE2726+AH2726)+($D$1-AI2726)/365,(Y2726+AB2726+AE2726+AH2726+AK2726))))</f>
        <v>0</v>
      </c>
    </row>
    <row r="2727" customFormat="false" ht="12.75" hidden="false" customHeight="true" outlineLevel="0" collapsed="false">
      <c r="T2727" s="49" t="n">
        <f aca="false">IF(U2727&gt;=V2727,(U2727-V2727),"Fehler!")</f>
        <v>0</v>
      </c>
      <c r="U2727" s="50" t="n">
        <f aca="false">IF(D2727&gt;0,($D$1-D2727)/365,0)</f>
        <v>0</v>
      </c>
      <c r="V2727" s="50" t="n">
        <f aca="false">AL2727</f>
        <v>0</v>
      </c>
      <c r="W2727" s="51"/>
      <c r="X2727" s="51"/>
      <c r="Y2727" s="52" t="n">
        <f aca="false">(X2727-W2727)/365</f>
        <v>0</v>
      </c>
      <c r="Z2727" s="51"/>
      <c r="AA2727" s="51"/>
      <c r="AB2727" s="52" t="n">
        <f aca="false">(AA2727-Z2727)/365</f>
        <v>0</v>
      </c>
      <c r="AC2727" s="51"/>
      <c r="AD2727" s="51"/>
      <c r="AE2727" s="52" t="n">
        <f aca="false">(AD2727-AC2727)/365</f>
        <v>0</v>
      </c>
      <c r="AF2727" s="51"/>
      <c r="AG2727" s="51"/>
      <c r="AH2727" s="52" t="n">
        <f aca="false">(AG2727-AF2727)/365</f>
        <v>0</v>
      </c>
      <c r="AI2727" s="51"/>
      <c r="AJ2727" s="51"/>
      <c r="AK2727" s="52" t="n">
        <f aca="false">(AJ2727-AI2727)/365</f>
        <v>0</v>
      </c>
      <c r="AL2727" s="53" t="n">
        <f aca="false">IF($D$1&lt;=W2727,0,IF($D$1&lt;=X2727,($D$1-W2727)/365,IF($D$1&lt;=Z2727,Y2727,IF($D$1&lt;=AA2727,Y2727+($D$1-Z2727)/365,IF($D$1&lt;=AC2727,(Y2727+AB2727),IF($D$1&lt;=AD2727,(Y2727+AB2727)+($D$1-AC2727)/365,IF($D$1&lt;=AF2727,(Y2727+AB2727+AE2727),AM2727)))))))</f>
        <v>0</v>
      </c>
      <c r="AM2727" s="53" t="n">
        <f aca="false">IF($D$1&lt;=AG2727,(Y2727+AB2727+AE2727)+($D$1-AF2727)/365,IF($D$1&lt;=AI2727,(Y2727+AB2727+AE2727+AH2727),IF($D$1&lt;=AJ2727,(Y2727+AB2727+AE2727+AH2727)+($D$1-AI2727)/365,(Y2727+AB2727+AE2727+AH2727+AK2727))))</f>
        <v>0</v>
      </c>
    </row>
    <row r="2728" customFormat="false" ht="12.75" hidden="false" customHeight="true" outlineLevel="0" collapsed="false">
      <c r="T2728" s="49" t="n">
        <f aca="false">IF(U2728&gt;=V2728,(U2728-V2728),"Fehler!")</f>
        <v>0</v>
      </c>
      <c r="U2728" s="50" t="n">
        <f aca="false">IF(D2728&gt;0,($D$1-D2728)/365,0)</f>
        <v>0</v>
      </c>
      <c r="V2728" s="50" t="n">
        <f aca="false">AL2728</f>
        <v>0</v>
      </c>
      <c r="W2728" s="51"/>
      <c r="X2728" s="51"/>
      <c r="Y2728" s="52" t="n">
        <f aca="false">(X2728-W2728)/365</f>
        <v>0</v>
      </c>
      <c r="Z2728" s="51"/>
      <c r="AA2728" s="51"/>
      <c r="AB2728" s="52" t="n">
        <f aca="false">(AA2728-Z2728)/365</f>
        <v>0</v>
      </c>
      <c r="AC2728" s="51"/>
      <c r="AD2728" s="51"/>
      <c r="AE2728" s="52" t="n">
        <f aca="false">(AD2728-AC2728)/365</f>
        <v>0</v>
      </c>
      <c r="AF2728" s="51"/>
      <c r="AG2728" s="51"/>
      <c r="AH2728" s="52" t="n">
        <f aca="false">(AG2728-AF2728)/365</f>
        <v>0</v>
      </c>
      <c r="AI2728" s="51"/>
      <c r="AJ2728" s="51"/>
      <c r="AK2728" s="52" t="n">
        <f aca="false">(AJ2728-AI2728)/365</f>
        <v>0</v>
      </c>
      <c r="AL2728" s="53" t="n">
        <f aca="false">IF($D$1&lt;=W2728,0,IF($D$1&lt;=X2728,($D$1-W2728)/365,IF($D$1&lt;=Z2728,Y2728,IF($D$1&lt;=AA2728,Y2728+($D$1-Z2728)/365,IF($D$1&lt;=AC2728,(Y2728+AB2728),IF($D$1&lt;=AD2728,(Y2728+AB2728)+($D$1-AC2728)/365,IF($D$1&lt;=AF2728,(Y2728+AB2728+AE2728),AM2728)))))))</f>
        <v>0</v>
      </c>
      <c r="AM2728" s="53" t="n">
        <f aca="false">IF($D$1&lt;=AG2728,(Y2728+AB2728+AE2728)+($D$1-AF2728)/365,IF($D$1&lt;=AI2728,(Y2728+AB2728+AE2728+AH2728),IF($D$1&lt;=AJ2728,(Y2728+AB2728+AE2728+AH2728)+($D$1-AI2728)/365,(Y2728+AB2728+AE2728+AH2728+AK2728))))</f>
        <v>0</v>
      </c>
    </row>
    <row r="2729" customFormat="false" ht="12.75" hidden="false" customHeight="true" outlineLevel="0" collapsed="false">
      <c r="T2729" s="49" t="n">
        <f aca="false">IF(U2729&gt;=V2729,(U2729-V2729),"Fehler!")</f>
        <v>0</v>
      </c>
      <c r="U2729" s="50" t="n">
        <f aca="false">IF(D2729&gt;0,($D$1-D2729)/365,0)</f>
        <v>0</v>
      </c>
      <c r="V2729" s="50" t="n">
        <f aca="false">AL2729</f>
        <v>0</v>
      </c>
      <c r="W2729" s="51"/>
      <c r="X2729" s="51"/>
      <c r="Y2729" s="52" t="n">
        <f aca="false">(X2729-W2729)/365</f>
        <v>0</v>
      </c>
      <c r="Z2729" s="51"/>
      <c r="AA2729" s="51"/>
      <c r="AB2729" s="52" t="n">
        <f aca="false">(AA2729-Z2729)/365</f>
        <v>0</v>
      </c>
      <c r="AC2729" s="51"/>
      <c r="AD2729" s="51"/>
      <c r="AE2729" s="52" t="n">
        <f aca="false">(AD2729-AC2729)/365</f>
        <v>0</v>
      </c>
      <c r="AF2729" s="51"/>
      <c r="AG2729" s="51"/>
      <c r="AH2729" s="52" t="n">
        <f aca="false">(AG2729-AF2729)/365</f>
        <v>0</v>
      </c>
      <c r="AI2729" s="51"/>
      <c r="AJ2729" s="51"/>
      <c r="AK2729" s="52" t="n">
        <f aca="false">(AJ2729-AI2729)/365</f>
        <v>0</v>
      </c>
      <c r="AL2729" s="53" t="n">
        <f aca="false">IF($D$1&lt;=W2729,0,IF($D$1&lt;=X2729,($D$1-W2729)/365,IF($D$1&lt;=Z2729,Y2729,IF($D$1&lt;=AA2729,Y2729+($D$1-Z2729)/365,IF($D$1&lt;=AC2729,(Y2729+AB2729),IF($D$1&lt;=AD2729,(Y2729+AB2729)+($D$1-AC2729)/365,IF($D$1&lt;=AF2729,(Y2729+AB2729+AE2729),AM2729)))))))</f>
        <v>0</v>
      </c>
      <c r="AM2729" s="53" t="n">
        <f aca="false">IF($D$1&lt;=AG2729,(Y2729+AB2729+AE2729)+($D$1-AF2729)/365,IF($D$1&lt;=AI2729,(Y2729+AB2729+AE2729+AH2729),IF($D$1&lt;=AJ2729,(Y2729+AB2729+AE2729+AH2729)+($D$1-AI2729)/365,(Y2729+AB2729+AE2729+AH2729+AK2729))))</f>
        <v>0</v>
      </c>
    </row>
    <row r="2730" customFormat="false" ht="12.75" hidden="false" customHeight="true" outlineLevel="0" collapsed="false">
      <c r="T2730" s="49" t="n">
        <f aca="false">IF(U2730&gt;=V2730,(U2730-V2730),"Fehler!")</f>
        <v>0</v>
      </c>
      <c r="U2730" s="50" t="n">
        <f aca="false">IF(D2730&gt;0,($D$1-D2730)/365,0)</f>
        <v>0</v>
      </c>
      <c r="V2730" s="50" t="n">
        <f aca="false">AL2730</f>
        <v>0</v>
      </c>
      <c r="W2730" s="51"/>
      <c r="X2730" s="51"/>
      <c r="Y2730" s="52" t="n">
        <f aca="false">(X2730-W2730)/365</f>
        <v>0</v>
      </c>
      <c r="Z2730" s="51"/>
      <c r="AA2730" s="51"/>
      <c r="AB2730" s="52" t="n">
        <f aca="false">(AA2730-Z2730)/365</f>
        <v>0</v>
      </c>
      <c r="AC2730" s="51"/>
      <c r="AD2730" s="51"/>
      <c r="AE2730" s="52" t="n">
        <f aca="false">(AD2730-AC2730)/365</f>
        <v>0</v>
      </c>
      <c r="AF2730" s="51"/>
      <c r="AG2730" s="51"/>
      <c r="AH2730" s="52" t="n">
        <f aca="false">(AG2730-AF2730)/365</f>
        <v>0</v>
      </c>
      <c r="AI2730" s="51"/>
      <c r="AJ2730" s="51"/>
      <c r="AK2730" s="52" t="n">
        <f aca="false">(AJ2730-AI2730)/365</f>
        <v>0</v>
      </c>
      <c r="AL2730" s="53" t="n">
        <f aca="false">IF($D$1&lt;=W2730,0,IF($D$1&lt;=X2730,($D$1-W2730)/365,IF($D$1&lt;=Z2730,Y2730,IF($D$1&lt;=AA2730,Y2730+($D$1-Z2730)/365,IF($D$1&lt;=AC2730,(Y2730+AB2730),IF($D$1&lt;=AD2730,(Y2730+AB2730)+($D$1-AC2730)/365,IF($D$1&lt;=AF2730,(Y2730+AB2730+AE2730),AM2730)))))))</f>
        <v>0</v>
      </c>
      <c r="AM2730" s="53" t="n">
        <f aca="false">IF($D$1&lt;=AG2730,(Y2730+AB2730+AE2730)+($D$1-AF2730)/365,IF($D$1&lt;=AI2730,(Y2730+AB2730+AE2730+AH2730),IF($D$1&lt;=AJ2730,(Y2730+AB2730+AE2730+AH2730)+($D$1-AI2730)/365,(Y2730+AB2730+AE2730+AH2730+AK2730))))</f>
        <v>0</v>
      </c>
    </row>
    <row r="2731" customFormat="false" ht="12.75" hidden="false" customHeight="true" outlineLevel="0" collapsed="false">
      <c r="T2731" s="49" t="n">
        <f aca="false">IF(U2731&gt;=V2731,(U2731-V2731),"Fehler!")</f>
        <v>0</v>
      </c>
      <c r="U2731" s="50" t="n">
        <f aca="false">IF(D2731&gt;0,($D$1-D2731)/365,0)</f>
        <v>0</v>
      </c>
      <c r="V2731" s="50" t="n">
        <f aca="false">AL2731</f>
        <v>0</v>
      </c>
      <c r="W2731" s="51"/>
      <c r="X2731" s="51"/>
      <c r="Y2731" s="52" t="n">
        <f aca="false">(X2731-W2731)/365</f>
        <v>0</v>
      </c>
      <c r="Z2731" s="51"/>
      <c r="AA2731" s="51"/>
      <c r="AB2731" s="52" t="n">
        <f aca="false">(AA2731-Z2731)/365</f>
        <v>0</v>
      </c>
      <c r="AC2731" s="51"/>
      <c r="AD2731" s="51"/>
      <c r="AE2731" s="52" t="n">
        <f aca="false">(AD2731-AC2731)/365</f>
        <v>0</v>
      </c>
      <c r="AF2731" s="51"/>
      <c r="AG2731" s="51"/>
      <c r="AH2731" s="52" t="n">
        <f aca="false">(AG2731-AF2731)/365</f>
        <v>0</v>
      </c>
      <c r="AI2731" s="51"/>
      <c r="AJ2731" s="51"/>
      <c r="AK2731" s="52" t="n">
        <f aca="false">(AJ2731-AI2731)/365</f>
        <v>0</v>
      </c>
      <c r="AL2731" s="53" t="n">
        <f aca="false">IF($D$1&lt;=W2731,0,IF($D$1&lt;=X2731,($D$1-W2731)/365,IF($D$1&lt;=Z2731,Y2731,IF($D$1&lt;=AA2731,Y2731+($D$1-Z2731)/365,IF($D$1&lt;=AC2731,(Y2731+AB2731),IF($D$1&lt;=AD2731,(Y2731+AB2731)+($D$1-AC2731)/365,IF($D$1&lt;=AF2731,(Y2731+AB2731+AE2731),AM2731)))))))</f>
        <v>0</v>
      </c>
      <c r="AM2731" s="53" t="n">
        <f aca="false">IF($D$1&lt;=AG2731,(Y2731+AB2731+AE2731)+($D$1-AF2731)/365,IF($D$1&lt;=AI2731,(Y2731+AB2731+AE2731+AH2731),IF($D$1&lt;=AJ2731,(Y2731+AB2731+AE2731+AH2731)+($D$1-AI2731)/365,(Y2731+AB2731+AE2731+AH2731+AK2731))))</f>
        <v>0</v>
      </c>
    </row>
    <row r="2732" customFormat="false" ht="12.75" hidden="false" customHeight="true" outlineLevel="0" collapsed="false">
      <c r="T2732" s="49" t="n">
        <f aca="false">IF(U2732&gt;=V2732,(U2732-V2732),"Fehler!")</f>
        <v>0</v>
      </c>
      <c r="U2732" s="50" t="n">
        <f aca="false">IF(D2732&gt;0,($D$1-D2732)/365,0)</f>
        <v>0</v>
      </c>
      <c r="V2732" s="50" t="n">
        <f aca="false">AL2732</f>
        <v>0</v>
      </c>
      <c r="W2732" s="51"/>
      <c r="X2732" s="51"/>
      <c r="Y2732" s="52" t="n">
        <f aca="false">(X2732-W2732)/365</f>
        <v>0</v>
      </c>
      <c r="Z2732" s="51"/>
      <c r="AA2732" s="51"/>
      <c r="AB2732" s="52" t="n">
        <f aca="false">(AA2732-Z2732)/365</f>
        <v>0</v>
      </c>
      <c r="AC2732" s="51"/>
      <c r="AD2732" s="51"/>
      <c r="AE2732" s="52" t="n">
        <f aca="false">(AD2732-AC2732)/365</f>
        <v>0</v>
      </c>
      <c r="AF2732" s="51"/>
      <c r="AG2732" s="51"/>
      <c r="AH2732" s="52" t="n">
        <f aca="false">(AG2732-AF2732)/365</f>
        <v>0</v>
      </c>
      <c r="AI2732" s="51"/>
      <c r="AJ2732" s="51"/>
      <c r="AK2732" s="52" t="n">
        <f aca="false">(AJ2732-AI2732)/365</f>
        <v>0</v>
      </c>
      <c r="AL2732" s="53" t="n">
        <f aca="false">IF($D$1&lt;=W2732,0,IF($D$1&lt;=X2732,($D$1-W2732)/365,IF($D$1&lt;=Z2732,Y2732,IF($D$1&lt;=AA2732,Y2732+($D$1-Z2732)/365,IF($D$1&lt;=AC2732,(Y2732+AB2732),IF($D$1&lt;=AD2732,(Y2732+AB2732)+($D$1-AC2732)/365,IF($D$1&lt;=AF2732,(Y2732+AB2732+AE2732),AM2732)))))))</f>
        <v>0</v>
      </c>
      <c r="AM2732" s="53" t="n">
        <f aca="false">IF($D$1&lt;=AG2732,(Y2732+AB2732+AE2732)+($D$1-AF2732)/365,IF($D$1&lt;=AI2732,(Y2732+AB2732+AE2732+AH2732),IF($D$1&lt;=AJ2732,(Y2732+AB2732+AE2732+AH2732)+($D$1-AI2732)/365,(Y2732+AB2732+AE2732+AH2732+AK2732))))</f>
        <v>0</v>
      </c>
    </row>
    <row r="2733" customFormat="false" ht="12.75" hidden="false" customHeight="true" outlineLevel="0" collapsed="false">
      <c r="T2733" s="49" t="n">
        <f aca="false">IF(U2733&gt;=V2733,(U2733-V2733),"Fehler!")</f>
        <v>0</v>
      </c>
      <c r="U2733" s="50" t="n">
        <f aca="false">IF(D2733&gt;0,($D$1-D2733)/365,0)</f>
        <v>0</v>
      </c>
      <c r="V2733" s="50" t="n">
        <f aca="false">AL2733</f>
        <v>0</v>
      </c>
      <c r="W2733" s="51"/>
      <c r="X2733" s="51"/>
      <c r="Y2733" s="52" t="n">
        <f aca="false">(X2733-W2733)/365</f>
        <v>0</v>
      </c>
      <c r="Z2733" s="51"/>
      <c r="AA2733" s="51"/>
      <c r="AB2733" s="52" t="n">
        <f aca="false">(AA2733-Z2733)/365</f>
        <v>0</v>
      </c>
      <c r="AC2733" s="51"/>
      <c r="AD2733" s="51"/>
      <c r="AE2733" s="52" t="n">
        <f aca="false">(AD2733-AC2733)/365</f>
        <v>0</v>
      </c>
      <c r="AF2733" s="51"/>
      <c r="AG2733" s="51"/>
      <c r="AH2733" s="52" t="n">
        <f aca="false">(AG2733-AF2733)/365</f>
        <v>0</v>
      </c>
      <c r="AI2733" s="51"/>
      <c r="AJ2733" s="51"/>
      <c r="AK2733" s="52" t="n">
        <f aca="false">(AJ2733-AI2733)/365</f>
        <v>0</v>
      </c>
      <c r="AL2733" s="53" t="n">
        <f aca="false">IF($D$1&lt;=W2733,0,IF($D$1&lt;=X2733,($D$1-W2733)/365,IF($D$1&lt;=Z2733,Y2733,IF($D$1&lt;=AA2733,Y2733+($D$1-Z2733)/365,IF($D$1&lt;=AC2733,(Y2733+AB2733),IF($D$1&lt;=AD2733,(Y2733+AB2733)+($D$1-AC2733)/365,IF($D$1&lt;=AF2733,(Y2733+AB2733+AE2733),AM2733)))))))</f>
        <v>0</v>
      </c>
      <c r="AM2733" s="53" t="n">
        <f aca="false">IF($D$1&lt;=AG2733,(Y2733+AB2733+AE2733)+($D$1-AF2733)/365,IF($D$1&lt;=AI2733,(Y2733+AB2733+AE2733+AH2733),IF($D$1&lt;=AJ2733,(Y2733+AB2733+AE2733+AH2733)+($D$1-AI2733)/365,(Y2733+AB2733+AE2733+AH2733+AK2733))))</f>
        <v>0</v>
      </c>
    </row>
    <row r="2734" customFormat="false" ht="12.75" hidden="false" customHeight="true" outlineLevel="0" collapsed="false">
      <c r="T2734" s="49" t="n">
        <f aca="false">IF(U2734&gt;=V2734,(U2734-V2734),"Fehler!")</f>
        <v>0</v>
      </c>
      <c r="U2734" s="50" t="n">
        <f aca="false">IF(D2734&gt;0,($D$1-D2734)/365,0)</f>
        <v>0</v>
      </c>
      <c r="V2734" s="50" t="n">
        <f aca="false">AL2734</f>
        <v>0</v>
      </c>
      <c r="W2734" s="51"/>
      <c r="X2734" s="51"/>
      <c r="Y2734" s="52" t="n">
        <f aca="false">(X2734-W2734)/365</f>
        <v>0</v>
      </c>
      <c r="Z2734" s="51"/>
      <c r="AA2734" s="51"/>
      <c r="AB2734" s="52" t="n">
        <f aca="false">(AA2734-Z2734)/365</f>
        <v>0</v>
      </c>
      <c r="AC2734" s="51"/>
      <c r="AD2734" s="51"/>
      <c r="AE2734" s="52" t="n">
        <f aca="false">(AD2734-AC2734)/365</f>
        <v>0</v>
      </c>
      <c r="AF2734" s="51"/>
      <c r="AG2734" s="51"/>
      <c r="AH2734" s="52" t="n">
        <f aca="false">(AG2734-AF2734)/365</f>
        <v>0</v>
      </c>
      <c r="AI2734" s="51"/>
      <c r="AJ2734" s="51"/>
      <c r="AK2734" s="52" t="n">
        <f aca="false">(AJ2734-AI2734)/365</f>
        <v>0</v>
      </c>
      <c r="AL2734" s="53" t="n">
        <f aca="false">IF($D$1&lt;=W2734,0,IF($D$1&lt;=X2734,($D$1-W2734)/365,IF($D$1&lt;=Z2734,Y2734,IF($D$1&lt;=AA2734,Y2734+($D$1-Z2734)/365,IF($D$1&lt;=AC2734,(Y2734+AB2734),IF($D$1&lt;=AD2734,(Y2734+AB2734)+($D$1-AC2734)/365,IF($D$1&lt;=AF2734,(Y2734+AB2734+AE2734),AM2734)))))))</f>
        <v>0</v>
      </c>
      <c r="AM2734" s="53" t="n">
        <f aca="false">IF($D$1&lt;=AG2734,(Y2734+AB2734+AE2734)+($D$1-AF2734)/365,IF($D$1&lt;=AI2734,(Y2734+AB2734+AE2734+AH2734),IF($D$1&lt;=AJ2734,(Y2734+AB2734+AE2734+AH2734)+($D$1-AI2734)/365,(Y2734+AB2734+AE2734+AH2734+AK2734))))</f>
        <v>0</v>
      </c>
    </row>
    <row r="2735" customFormat="false" ht="12.75" hidden="false" customHeight="true" outlineLevel="0" collapsed="false">
      <c r="T2735" s="49" t="n">
        <f aca="false">IF(U2735&gt;=V2735,(U2735-V2735),"Fehler!")</f>
        <v>0</v>
      </c>
      <c r="U2735" s="50" t="n">
        <f aca="false">IF(D2735&gt;0,($D$1-D2735)/365,0)</f>
        <v>0</v>
      </c>
      <c r="V2735" s="50" t="n">
        <f aca="false">AL2735</f>
        <v>0</v>
      </c>
      <c r="W2735" s="51"/>
      <c r="X2735" s="51"/>
      <c r="Y2735" s="52" t="n">
        <f aca="false">(X2735-W2735)/365</f>
        <v>0</v>
      </c>
      <c r="Z2735" s="51"/>
      <c r="AA2735" s="51"/>
      <c r="AB2735" s="52" t="n">
        <f aca="false">(AA2735-Z2735)/365</f>
        <v>0</v>
      </c>
      <c r="AC2735" s="51"/>
      <c r="AD2735" s="51"/>
      <c r="AE2735" s="52" t="n">
        <f aca="false">(AD2735-AC2735)/365</f>
        <v>0</v>
      </c>
      <c r="AF2735" s="51"/>
      <c r="AG2735" s="51"/>
      <c r="AH2735" s="52" t="n">
        <f aca="false">(AG2735-AF2735)/365</f>
        <v>0</v>
      </c>
      <c r="AI2735" s="51"/>
      <c r="AJ2735" s="51"/>
      <c r="AK2735" s="52" t="n">
        <f aca="false">(AJ2735-AI2735)/365</f>
        <v>0</v>
      </c>
      <c r="AL2735" s="53" t="n">
        <f aca="false">IF($D$1&lt;=W2735,0,IF($D$1&lt;=X2735,($D$1-W2735)/365,IF($D$1&lt;=Z2735,Y2735,IF($D$1&lt;=AA2735,Y2735+($D$1-Z2735)/365,IF($D$1&lt;=AC2735,(Y2735+AB2735),IF($D$1&lt;=AD2735,(Y2735+AB2735)+($D$1-AC2735)/365,IF($D$1&lt;=AF2735,(Y2735+AB2735+AE2735),AM2735)))))))</f>
        <v>0</v>
      </c>
      <c r="AM2735" s="53" t="n">
        <f aca="false">IF($D$1&lt;=AG2735,(Y2735+AB2735+AE2735)+($D$1-AF2735)/365,IF($D$1&lt;=AI2735,(Y2735+AB2735+AE2735+AH2735),IF($D$1&lt;=AJ2735,(Y2735+AB2735+AE2735+AH2735)+($D$1-AI2735)/365,(Y2735+AB2735+AE2735+AH2735+AK2735))))</f>
        <v>0</v>
      </c>
    </row>
    <row r="2736" customFormat="false" ht="12.75" hidden="false" customHeight="true" outlineLevel="0" collapsed="false">
      <c r="T2736" s="49" t="n">
        <f aca="false">IF(U2736&gt;=V2736,(U2736-V2736),"Fehler!")</f>
        <v>0</v>
      </c>
      <c r="U2736" s="50" t="n">
        <f aca="false">IF(D2736&gt;0,($D$1-D2736)/365,0)</f>
        <v>0</v>
      </c>
      <c r="V2736" s="50" t="n">
        <f aca="false">AL2736</f>
        <v>0</v>
      </c>
      <c r="W2736" s="51"/>
      <c r="X2736" s="51"/>
      <c r="Y2736" s="52" t="n">
        <f aca="false">(X2736-W2736)/365</f>
        <v>0</v>
      </c>
      <c r="Z2736" s="51"/>
      <c r="AA2736" s="51"/>
      <c r="AB2736" s="52" t="n">
        <f aca="false">(AA2736-Z2736)/365</f>
        <v>0</v>
      </c>
      <c r="AC2736" s="51"/>
      <c r="AD2736" s="51"/>
      <c r="AE2736" s="52" t="n">
        <f aca="false">(AD2736-AC2736)/365</f>
        <v>0</v>
      </c>
      <c r="AF2736" s="51"/>
      <c r="AG2736" s="51"/>
      <c r="AH2736" s="52" t="n">
        <f aca="false">(AG2736-AF2736)/365</f>
        <v>0</v>
      </c>
      <c r="AI2736" s="51"/>
      <c r="AJ2736" s="51"/>
      <c r="AK2736" s="52" t="n">
        <f aca="false">(AJ2736-AI2736)/365</f>
        <v>0</v>
      </c>
      <c r="AL2736" s="53" t="n">
        <f aca="false">IF($D$1&lt;=W2736,0,IF($D$1&lt;=X2736,($D$1-W2736)/365,IF($D$1&lt;=Z2736,Y2736,IF($D$1&lt;=AA2736,Y2736+($D$1-Z2736)/365,IF($D$1&lt;=AC2736,(Y2736+AB2736),IF($D$1&lt;=AD2736,(Y2736+AB2736)+($D$1-AC2736)/365,IF($D$1&lt;=AF2736,(Y2736+AB2736+AE2736),AM2736)))))))</f>
        <v>0</v>
      </c>
      <c r="AM2736" s="53" t="n">
        <f aca="false">IF($D$1&lt;=AG2736,(Y2736+AB2736+AE2736)+($D$1-AF2736)/365,IF($D$1&lt;=AI2736,(Y2736+AB2736+AE2736+AH2736),IF($D$1&lt;=AJ2736,(Y2736+AB2736+AE2736+AH2736)+($D$1-AI2736)/365,(Y2736+AB2736+AE2736+AH2736+AK2736))))</f>
        <v>0</v>
      </c>
    </row>
    <row r="2737" customFormat="false" ht="12.75" hidden="false" customHeight="true" outlineLevel="0" collapsed="false">
      <c r="T2737" s="49" t="n">
        <f aca="false">IF(U2737&gt;=V2737,(U2737-V2737),"Fehler!")</f>
        <v>0</v>
      </c>
      <c r="U2737" s="50" t="n">
        <f aca="false">IF(D2737&gt;0,($D$1-D2737)/365,0)</f>
        <v>0</v>
      </c>
      <c r="V2737" s="50" t="n">
        <f aca="false">AL2737</f>
        <v>0</v>
      </c>
      <c r="W2737" s="51"/>
      <c r="X2737" s="51"/>
      <c r="Y2737" s="52" t="n">
        <f aca="false">(X2737-W2737)/365</f>
        <v>0</v>
      </c>
      <c r="Z2737" s="51"/>
      <c r="AA2737" s="51"/>
      <c r="AB2737" s="52" t="n">
        <f aca="false">(AA2737-Z2737)/365</f>
        <v>0</v>
      </c>
      <c r="AC2737" s="51"/>
      <c r="AD2737" s="51"/>
      <c r="AE2737" s="52" t="n">
        <f aca="false">(AD2737-AC2737)/365</f>
        <v>0</v>
      </c>
      <c r="AF2737" s="51"/>
      <c r="AG2737" s="51"/>
      <c r="AH2737" s="52" t="n">
        <f aca="false">(AG2737-AF2737)/365</f>
        <v>0</v>
      </c>
      <c r="AI2737" s="51"/>
      <c r="AJ2737" s="51"/>
      <c r="AK2737" s="52" t="n">
        <f aca="false">(AJ2737-AI2737)/365</f>
        <v>0</v>
      </c>
      <c r="AL2737" s="53" t="n">
        <f aca="false">IF($D$1&lt;=W2737,0,IF($D$1&lt;=X2737,($D$1-W2737)/365,IF($D$1&lt;=Z2737,Y2737,IF($D$1&lt;=AA2737,Y2737+($D$1-Z2737)/365,IF($D$1&lt;=AC2737,(Y2737+AB2737),IF($D$1&lt;=AD2737,(Y2737+AB2737)+($D$1-AC2737)/365,IF($D$1&lt;=AF2737,(Y2737+AB2737+AE2737),AM2737)))))))</f>
        <v>0</v>
      </c>
      <c r="AM2737" s="53" t="n">
        <f aca="false">IF($D$1&lt;=AG2737,(Y2737+AB2737+AE2737)+($D$1-AF2737)/365,IF($D$1&lt;=AI2737,(Y2737+AB2737+AE2737+AH2737),IF($D$1&lt;=AJ2737,(Y2737+AB2737+AE2737+AH2737)+($D$1-AI2737)/365,(Y2737+AB2737+AE2737+AH2737+AK2737))))</f>
        <v>0</v>
      </c>
    </row>
    <row r="2738" customFormat="false" ht="12.75" hidden="false" customHeight="true" outlineLevel="0" collapsed="false">
      <c r="T2738" s="49" t="n">
        <f aca="false">IF(U2738&gt;=V2738,(U2738-V2738),"Fehler!")</f>
        <v>0</v>
      </c>
      <c r="U2738" s="50" t="n">
        <f aca="false">IF(D2738&gt;0,($D$1-D2738)/365,0)</f>
        <v>0</v>
      </c>
      <c r="V2738" s="50" t="n">
        <f aca="false">AL2738</f>
        <v>0</v>
      </c>
      <c r="W2738" s="51"/>
      <c r="X2738" s="51"/>
      <c r="Y2738" s="52" t="n">
        <f aca="false">(X2738-W2738)/365</f>
        <v>0</v>
      </c>
      <c r="Z2738" s="51"/>
      <c r="AA2738" s="51"/>
      <c r="AB2738" s="52" t="n">
        <f aca="false">(AA2738-Z2738)/365</f>
        <v>0</v>
      </c>
      <c r="AC2738" s="51"/>
      <c r="AD2738" s="51"/>
      <c r="AE2738" s="52" t="n">
        <f aca="false">(AD2738-AC2738)/365</f>
        <v>0</v>
      </c>
      <c r="AF2738" s="51"/>
      <c r="AG2738" s="51"/>
      <c r="AH2738" s="52" t="n">
        <f aca="false">(AG2738-AF2738)/365</f>
        <v>0</v>
      </c>
      <c r="AI2738" s="51"/>
      <c r="AJ2738" s="51"/>
      <c r="AK2738" s="52" t="n">
        <f aca="false">(AJ2738-AI2738)/365</f>
        <v>0</v>
      </c>
      <c r="AL2738" s="53" t="n">
        <f aca="false">IF($D$1&lt;=W2738,0,IF($D$1&lt;=X2738,($D$1-W2738)/365,IF($D$1&lt;=Z2738,Y2738,IF($D$1&lt;=AA2738,Y2738+($D$1-Z2738)/365,IF($D$1&lt;=AC2738,(Y2738+AB2738),IF($D$1&lt;=AD2738,(Y2738+AB2738)+($D$1-AC2738)/365,IF($D$1&lt;=AF2738,(Y2738+AB2738+AE2738),AM2738)))))))</f>
        <v>0</v>
      </c>
      <c r="AM2738" s="53" t="n">
        <f aca="false">IF($D$1&lt;=AG2738,(Y2738+AB2738+AE2738)+($D$1-AF2738)/365,IF($D$1&lt;=AI2738,(Y2738+AB2738+AE2738+AH2738),IF($D$1&lt;=AJ2738,(Y2738+AB2738+AE2738+AH2738)+($D$1-AI2738)/365,(Y2738+AB2738+AE2738+AH2738+AK2738))))</f>
        <v>0</v>
      </c>
    </row>
    <row r="2739" customFormat="false" ht="12.75" hidden="false" customHeight="true" outlineLevel="0" collapsed="false">
      <c r="T2739" s="49" t="n">
        <f aca="false">IF(U2739&gt;=V2739,(U2739-V2739),"Fehler!")</f>
        <v>0</v>
      </c>
      <c r="U2739" s="50" t="n">
        <f aca="false">IF(D2739&gt;0,($D$1-D2739)/365,0)</f>
        <v>0</v>
      </c>
      <c r="V2739" s="50" t="n">
        <f aca="false">AL2739</f>
        <v>0</v>
      </c>
      <c r="W2739" s="51"/>
      <c r="X2739" s="51"/>
      <c r="Y2739" s="52" t="n">
        <f aca="false">(X2739-W2739)/365</f>
        <v>0</v>
      </c>
      <c r="Z2739" s="51"/>
      <c r="AA2739" s="51"/>
      <c r="AB2739" s="52" t="n">
        <f aca="false">(AA2739-Z2739)/365</f>
        <v>0</v>
      </c>
      <c r="AC2739" s="51"/>
      <c r="AD2739" s="51"/>
      <c r="AE2739" s="52" t="n">
        <f aca="false">(AD2739-AC2739)/365</f>
        <v>0</v>
      </c>
      <c r="AF2739" s="51"/>
      <c r="AG2739" s="51"/>
      <c r="AH2739" s="52" t="n">
        <f aca="false">(AG2739-AF2739)/365</f>
        <v>0</v>
      </c>
      <c r="AI2739" s="51"/>
      <c r="AJ2739" s="51"/>
      <c r="AK2739" s="52" t="n">
        <f aca="false">(AJ2739-AI2739)/365</f>
        <v>0</v>
      </c>
      <c r="AL2739" s="53" t="n">
        <f aca="false">IF($D$1&lt;=W2739,0,IF($D$1&lt;=X2739,($D$1-W2739)/365,IF($D$1&lt;=Z2739,Y2739,IF($D$1&lt;=AA2739,Y2739+($D$1-Z2739)/365,IF($D$1&lt;=AC2739,(Y2739+AB2739),IF($D$1&lt;=AD2739,(Y2739+AB2739)+($D$1-AC2739)/365,IF($D$1&lt;=AF2739,(Y2739+AB2739+AE2739),AM2739)))))))</f>
        <v>0</v>
      </c>
      <c r="AM2739" s="53" t="n">
        <f aca="false">IF($D$1&lt;=AG2739,(Y2739+AB2739+AE2739)+($D$1-AF2739)/365,IF($D$1&lt;=AI2739,(Y2739+AB2739+AE2739+AH2739),IF($D$1&lt;=AJ2739,(Y2739+AB2739+AE2739+AH2739)+($D$1-AI2739)/365,(Y2739+AB2739+AE2739+AH2739+AK2739))))</f>
        <v>0</v>
      </c>
    </row>
    <row r="2740" customFormat="false" ht="12.75" hidden="false" customHeight="true" outlineLevel="0" collapsed="false">
      <c r="T2740" s="49" t="n">
        <f aca="false">IF(U2740&gt;=V2740,(U2740-V2740),"Fehler!")</f>
        <v>0</v>
      </c>
      <c r="U2740" s="50" t="n">
        <f aca="false">IF(D2740&gt;0,($D$1-D2740)/365,0)</f>
        <v>0</v>
      </c>
      <c r="V2740" s="50" t="n">
        <f aca="false">AL2740</f>
        <v>0</v>
      </c>
      <c r="W2740" s="51"/>
      <c r="X2740" s="51"/>
      <c r="Y2740" s="52" t="n">
        <f aca="false">(X2740-W2740)/365</f>
        <v>0</v>
      </c>
      <c r="Z2740" s="51"/>
      <c r="AA2740" s="51"/>
      <c r="AB2740" s="52" t="n">
        <f aca="false">(AA2740-Z2740)/365</f>
        <v>0</v>
      </c>
      <c r="AC2740" s="51"/>
      <c r="AD2740" s="51"/>
      <c r="AE2740" s="52" t="n">
        <f aca="false">(AD2740-AC2740)/365</f>
        <v>0</v>
      </c>
      <c r="AF2740" s="51"/>
      <c r="AG2740" s="51"/>
      <c r="AH2740" s="52" t="n">
        <f aca="false">(AG2740-AF2740)/365</f>
        <v>0</v>
      </c>
      <c r="AI2740" s="51"/>
      <c r="AJ2740" s="51"/>
      <c r="AK2740" s="52" t="n">
        <f aca="false">(AJ2740-AI2740)/365</f>
        <v>0</v>
      </c>
      <c r="AL2740" s="53" t="n">
        <f aca="false">IF($D$1&lt;=W2740,0,IF($D$1&lt;=X2740,($D$1-W2740)/365,IF($D$1&lt;=Z2740,Y2740,IF($D$1&lt;=AA2740,Y2740+($D$1-Z2740)/365,IF($D$1&lt;=AC2740,(Y2740+AB2740),IF($D$1&lt;=AD2740,(Y2740+AB2740)+($D$1-AC2740)/365,IF($D$1&lt;=AF2740,(Y2740+AB2740+AE2740),AM2740)))))))</f>
        <v>0</v>
      </c>
      <c r="AM2740" s="53" t="n">
        <f aca="false">IF($D$1&lt;=AG2740,(Y2740+AB2740+AE2740)+($D$1-AF2740)/365,IF($D$1&lt;=AI2740,(Y2740+AB2740+AE2740+AH2740),IF($D$1&lt;=AJ2740,(Y2740+AB2740+AE2740+AH2740)+($D$1-AI2740)/365,(Y2740+AB2740+AE2740+AH2740+AK2740))))</f>
        <v>0</v>
      </c>
    </row>
    <row r="2741" customFormat="false" ht="12.75" hidden="false" customHeight="true" outlineLevel="0" collapsed="false">
      <c r="T2741" s="49" t="n">
        <f aca="false">IF(U2741&gt;=V2741,(U2741-V2741),"Fehler!")</f>
        <v>0</v>
      </c>
      <c r="U2741" s="50" t="n">
        <f aca="false">IF(D2741&gt;0,($D$1-D2741)/365,0)</f>
        <v>0</v>
      </c>
      <c r="V2741" s="50" t="n">
        <f aca="false">AL2741</f>
        <v>0</v>
      </c>
      <c r="W2741" s="51"/>
      <c r="X2741" s="51"/>
      <c r="Y2741" s="52" t="n">
        <f aca="false">(X2741-W2741)/365</f>
        <v>0</v>
      </c>
      <c r="Z2741" s="51"/>
      <c r="AA2741" s="51"/>
      <c r="AB2741" s="52" t="n">
        <f aca="false">(AA2741-Z2741)/365</f>
        <v>0</v>
      </c>
      <c r="AC2741" s="51"/>
      <c r="AD2741" s="51"/>
      <c r="AE2741" s="52" t="n">
        <f aca="false">(AD2741-AC2741)/365</f>
        <v>0</v>
      </c>
      <c r="AF2741" s="51"/>
      <c r="AG2741" s="51"/>
      <c r="AH2741" s="52" t="n">
        <f aca="false">(AG2741-AF2741)/365</f>
        <v>0</v>
      </c>
      <c r="AI2741" s="51"/>
      <c r="AJ2741" s="51"/>
      <c r="AK2741" s="52" t="n">
        <f aca="false">(AJ2741-AI2741)/365</f>
        <v>0</v>
      </c>
      <c r="AL2741" s="53" t="n">
        <f aca="false">IF($D$1&lt;=W2741,0,IF($D$1&lt;=X2741,($D$1-W2741)/365,IF($D$1&lt;=Z2741,Y2741,IF($D$1&lt;=AA2741,Y2741+($D$1-Z2741)/365,IF($D$1&lt;=AC2741,(Y2741+AB2741),IF($D$1&lt;=AD2741,(Y2741+AB2741)+($D$1-AC2741)/365,IF($D$1&lt;=AF2741,(Y2741+AB2741+AE2741),AM2741)))))))</f>
        <v>0</v>
      </c>
      <c r="AM2741" s="53" t="n">
        <f aca="false">IF($D$1&lt;=AG2741,(Y2741+AB2741+AE2741)+($D$1-AF2741)/365,IF($D$1&lt;=AI2741,(Y2741+AB2741+AE2741+AH2741),IF($D$1&lt;=AJ2741,(Y2741+AB2741+AE2741+AH2741)+($D$1-AI2741)/365,(Y2741+AB2741+AE2741+AH2741+AK2741))))</f>
        <v>0</v>
      </c>
    </row>
    <row r="2742" customFormat="false" ht="12.75" hidden="false" customHeight="true" outlineLevel="0" collapsed="false">
      <c r="T2742" s="49" t="n">
        <f aca="false">IF(U2742&gt;=V2742,(U2742-V2742),"Fehler!")</f>
        <v>0</v>
      </c>
      <c r="U2742" s="50" t="n">
        <f aca="false">IF(D2742&gt;0,($D$1-D2742)/365,0)</f>
        <v>0</v>
      </c>
      <c r="V2742" s="50" t="n">
        <f aca="false">AL2742</f>
        <v>0</v>
      </c>
      <c r="W2742" s="51"/>
      <c r="X2742" s="51"/>
      <c r="Y2742" s="52" t="n">
        <f aca="false">(X2742-W2742)/365</f>
        <v>0</v>
      </c>
      <c r="Z2742" s="51"/>
      <c r="AA2742" s="51"/>
      <c r="AB2742" s="52" t="n">
        <f aca="false">(AA2742-Z2742)/365</f>
        <v>0</v>
      </c>
      <c r="AC2742" s="51"/>
      <c r="AD2742" s="51"/>
      <c r="AE2742" s="52" t="n">
        <f aca="false">(AD2742-AC2742)/365</f>
        <v>0</v>
      </c>
      <c r="AF2742" s="51"/>
      <c r="AG2742" s="51"/>
      <c r="AH2742" s="52" t="n">
        <f aca="false">(AG2742-AF2742)/365</f>
        <v>0</v>
      </c>
      <c r="AI2742" s="51"/>
      <c r="AJ2742" s="51"/>
      <c r="AK2742" s="52" t="n">
        <f aca="false">(AJ2742-AI2742)/365</f>
        <v>0</v>
      </c>
      <c r="AL2742" s="53" t="n">
        <f aca="false">IF($D$1&lt;=W2742,0,IF($D$1&lt;=X2742,($D$1-W2742)/365,IF($D$1&lt;=Z2742,Y2742,IF($D$1&lt;=AA2742,Y2742+($D$1-Z2742)/365,IF($D$1&lt;=AC2742,(Y2742+AB2742),IF($D$1&lt;=AD2742,(Y2742+AB2742)+($D$1-AC2742)/365,IF($D$1&lt;=AF2742,(Y2742+AB2742+AE2742),AM2742)))))))</f>
        <v>0</v>
      </c>
      <c r="AM2742" s="53" t="n">
        <f aca="false">IF($D$1&lt;=AG2742,(Y2742+AB2742+AE2742)+($D$1-AF2742)/365,IF($D$1&lt;=AI2742,(Y2742+AB2742+AE2742+AH2742),IF($D$1&lt;=AJ2742,(Y2742+AB2742+AE2742+AH2742)+($D$1-AI2742)/365,(Y2742+AB2742+AE2742+AH2742+AK2742))))</f>
        <v>0</v>
      </c>
    </row>
    <row r="2743" customFormat="false" ht="12.75" hidden="false" customHeight="true" outlineLevel="0" collapsed="false">
      <c r="T2743" s="49" t="n">
        <f aca="false">IF(U2743&gt;=V2743,(U2743-V2743),"Fehler!")</f>
        <v>0</v>
      </c>
      <c r="U2743" s="50" t="n">
        <f aca="false">IF(D2743&gt;0,($D$1-D2743)/365,0)</f>
        <v>0</v>
      </c>
      <c r="V2743" s="50" t="n">
        <f aca="false">AL2743</f>
        <v>0</v>
      </c>
      <c r="W2743" s="51"/>
      <c r="X2743" s="51"/>
      <c r="Y2743" s="52" t="n">
        <f aca="false">(X2743-W2743)/365</f>
        <v>0</v>
      </c>
      <c r="Z2743" s="51"/>
      <c r="AA2743" s="51"/>
      <c r="AB2743" s="52" t="n">
        <f aca="false">(AA2743-Z2743)/365</f>
        <v>0</v>
      </c>
      <c r="AC2743" s="51"/>
      <c r="AD2743" s="51"/>
      <c r="AE2743" s="52" t="n">
        <f aca="false">(AD2743-AC2743)/365</f>
        <v>0</v>
      </c>
      <c r="AF2743" s="51"/>
      <c r="AG2743" s="51"/>
      <c r="AH2743" s="52" t="n">
        <f aca="false">(AG2743-AF2743)/365</f>
        <v>0</v>
      </c>
      <c r="AI2743" s="51"/>
      <c r="AJ2743" s="51"/>
      <c r="AK2743" s="52" t="n">
        <f aca="false">(AJ2743-AI2743)/365</f>
        <v>0</v>
      </c>
      <c r="AL2743" s="53" t="n">
        <f aca="false">IF($D$1&lt;=W2743,0,IF($D$1&lt;=X2743,($D$1-W2743)/365,IF($D$1&lt;=Z2743,Y2743,IF($D$1&lt;=AA2743,Y2743+($D$1-Z2743)/365,IF($D$1&lt;=AC2743,(Y2743+AB2743),IF($D$1&lt;=AD2743,(Y2743+AB2743)+($D$1-AC2743)/365,IF($D$1&lt;=AF2743,(Y2743+AB2743+AE2743),AM2743)))))))</f>
        <v>0</v>
      </c>
      <c r="AM2743" s="53" t="n">
        <f aca="false">IF($D$1&lt;=AG2743,(Y2743+AB2743+AE2743)+($D$1-AF2743)/365,IF($D$1&lt;=AI2743,(Y2743+AB2743+AE2743+AH2743),IF($D$1&lt;=AJ2743,(Y2743+AB2743+AE2743+AH2743)+($D$1-AI2743)/365,(Y2743+AB2743+AE2743+AH2743+AK2743))))</f>
        <v>0</v>
      </c>
    </row>
    <row r="2744" customFormat="false" ht="12.75" hidden="false" customHeight="true" outlineLevel="0" collapsed="false">
      <c r="T2744" s="49" t="n">
        <f aca="false">IF(U2744&gt;=V2744,(U2744-V2744),"Fehler!")</f>
        <v>0</v>
      </c>
      <c r="U2744" s="50" t="n">
        <f aca="false">IF(D2744&gt;0,($D$1-D2744)/365,0)</f>
        <v>0</v>
      </c>
      <c r="V2744" s="50" t="n">
        <f aca="false">AL2744</f>
        <v>0</v>
      </c>
      <c r="W2744" s="51"/>
      <c r="X2744" s="51"/>
      <c r="Y2744" s="52" t="n">
        <f aca="false">(X2744-W2744)/365</f>
        <v>0</v>
      </c>
      <c r="Z2744" s="51"/>
      <c r="AA2744" s="51"/>
      <c r="AB2744" s="52" t="n">
        <f aca="false">(AA2744-Z2744)/365</f>
        <v>0</v>
      </c>
      <c r="AC2744" s="51"/>
      <c r="AD2744" s="51"/>
      <c r="AE2744" s="52" t="n">
        <f aca="false">(AD2744-AC2744)/365</f>
        <v>0</v>
      </c>
      <c r="AF2744" s="51"/>
      <c r="AG2744" s="51"/>
      <c r="AH2744" s="52" t="n">
        <f aca="false">(AG2744-AF2744)/365</f>
        <v>0</v>
      </c>
      <c r="AI2744" s="51"/>
      <c r="AJ2744" s="51"/>
      <c r="AK2744" s="52" t="n">
        <f aca="false">(AJ2744-AI2744)/365</f>
        <v>0</v>
      </c>
      <c r="AL2744" s="53" t="n">
        <f aca="false">IF($D$1&lt;=W2744,0,IF($D$1&lt;=X2744,($D$1-W2744)/365,IF($D$1&lt;=Z2744,Y2744,IF($D$1&lt;=AA2744,Y2744+($D$1-Z2744)/365,IF($D$1&lt;=AC2744,(Y2744+AB2744),IF($D$1&lt;=AD2744,(Y2744+AB2744)+($D$1-AC2744)/365,IF($D$1&lt;=AF2744,(Y2744+AB2744+AE2744),AM2744)))))))</f>
        <v>0</v>
      </c>
      <c r="AM2744" s="53" t="n">
        <f aca="false">IF($D$1&lt;=AG2744,(Y2744+AB2744+AE2744)+($D$1-AF2744)/365,IF($D$1&lt;=AI2744,(Y2744+AB2744+AE2744+AH2744),IF($D$1&lt;=AJ2744,(Y2744+AB2744+AE2744+AH2744)+($D$1-AI2744)/365,(Y2744+AB2744+AE2744+AH2744+AK2744))))</f>
        <v>0</v>
      </c>
    </row>
    <row r="2745" customFormat="false" ht="12.75" hidden="false" customHeight="true" outlineLevel="0" collapsed="false">
      <c r="T2745" s="49" t="n">
        <f aca="false">IF(U2745&gt;=V2745,(U2745-V2745),"Fehler!")</f>
        <v>0</v>
      </c>
      <c r="U2745" s="50" t="n">
        <f aca="false">IF(D2745&gt;0,($D$1-D2745)/365,0)</f>
        <v>0</v>
      </c>
      <c r="V2745" s="50" t="n">
        <f aca="false">AL2745</f>
        <v>0</v>
      </c>
      <c r="W2745" s="51"/>
      <c r="X2745" s="51"/>
      <c r="Y2745" s="52" t="n">
        <f aca="false">(X2745-W2745)/365</f>
        <v>0</v>
      </c>
      <c r="Z2745" s="51"/>
      <c r="AA2745" s="51"/>
      <c r="AB2745" s="52" t="n">
        <f aca="false">(AA2745-Z2745)/365</f>
        <v>0</v>
      </c>
      <c r="AC2745" s="51"/>
      <c r="AD2745" s="51"/>
      <c r="AE2745" s="52" t="n">
        <f aca="false">(AD2745-AC2745)/365</f>
        <v>0</v>
      </c>
      <c r="AF2745" s="51"/>
      <c r="AG2745" s="51"/>
      <c r="AH2745" s="52" t="n">
        <f aca="false">(AG2745-AF2745)/365</f>
        <v>0</v>
      </c>
      <c r="AI2745" s="51"/>
      <c r="AJ2745" s="51"/>
      <c r="AK2745" s="52" t="n">
        <f aca="false">(AJ2745-AI2745)/365</f>
        <v>0</v>
      </c>
      <c r="AL2745" s="53" t="n">
        <f aca="false">IF($D$1&lt;=W2745,0,IF($D$1&lt;=X2745,($D$1-W2745)/365,IF($D$1&lt;=Z2745,Y2745,IF($D$1&lt;=AA2745,Y2745+($D$1-Z2745)/365,IF($D$1&lt;=AC2745,(Y2745+AB2745),IF($D$1&lt;=AD2745,(Y2745+AB2745)+($D$1-AC2745)/365,IF($D$1&lt;=AF2745,(Y2745+AB2745+AE2745),AM2745)))))))</f>
        <v>0</v>
      </c>
      <c r="AM2745" s="53" t="n">
        <f aca="false">IF($D$1&lt;=AG2745,(Y2745+AB2745+AE2745)+($D$1-AF2745)/365,IF($D$1&lt;=AI2745,(Y2745+AB2745+AE2745+AH2745),IF($D$1&lt;=AJ2745,(Y2745+AB2745+AE2745+AH2745)+($D$1-AI2745)/365,(Y2745+AB2745+AE2745+AH2745+AK2745))))</f>
        <v>0</v>
      </c>
    </row>
    <row r="2746" customFormat="false" ht="12.75" hidden="false" customHeight="true" outlineLevel="0" collapsed="false">
      <c r="T2746" s="49" t="n">
        <f aca="false">IF(U2746&gt;=V2746,(U2746-V2746),"Fehler!")</f>
        <v>0</v>
      </c>
      <c r="U2746" s="50" t="n">
        <f aca="false">IF(D2746&gt;0,($D$1-D2746)/365,0)</f>
        <v>0</v>
      </c>
      <c r="V2746" s="50" t="n">
        <f aca="false">AL2746</f>
        <v>0</v>
      </c>
      <c r="W2746" s="51"/>
      <c r="X2746" s="51"/>
      <c r="Y2746" s="52" t="n">
        <f aca="false">(X2746-W2746)/365</f>
        <v>0</v>
      </c>
      <c r="Z2746" s="51"/>
      <c r="AA2746" s="51"/>
      <c r="AB2746" s="52" t="n">
        <f aca="false">(AA2746-Z2746)/365</f>
        <v>0</v>
      </c>
      <c r="AC2746" s="51"/>
      <c r="AD2746" s="51"/>
      <c r="AE2746" s="52" t="n">
        <f aca="false">(AD2746-AC2746)/365</f>
        <v>0</v>
      </c>
      <c r="AF2746" s="51"/>
      <c r="AG2746" s="51"/>
      <c r="AH2746" s="52" t="n">
        <f aca="false">(AG2746-AF2746)/365</f>
        <v>0</v>
      </c>
      <c r="AI2746" s="51"/>
      <c r="AJ2746" s="51"/>
      <c r="AK2746" s="52" t="n">
        <f aca="false">(AJ2746-AI2746)/365</f>
        <v>0</v>
      </c>
      <c r="AL2746" s="53" t="n">
        <f aca="false">IF($D$1&lt;=W2746,0,IF($D$1&lt;=X2746,($D$1-W2746)/365,IF($D$1&lt;=Z2746,Y2746,IF($D$1&lt;=AA2746,Y2746+($D$1-Z2746)/365,IF($D$1&lt;=AC2746,(Y2746+AB2746),IF($D$1&lt;=AD2746,(Y2746+AB2746)+($D$1-AC2746)/365,IF($D$1&lt;=AF2746,(Y2746+AB2746+AE2746),AM2746)))))))</f>
        <v>0</v>
      </c>
      <c r="AM2746" s="53" t="n">
        <f aca="false">IF($D$1&lt;=AG2746,(Y2746+AB2746+AE2746)+($D$1-AF2746)/365,IF($D$1&lt;=AI2746,(Y2746+AB2746+AE2746+AH2746),IF($D$1&lt;=AJ2746,(Y2746+AB2746+AE2746+AH2746)+($D$1-AI2746)/365,(Y2746+AB2746+AE2746+AH2746+AK2746))))</f>
        <v>0</v>
      </c>
    </row>
    <row r="2747" customFormat="false" ht="12.75" hidden="false" customHeight="true" outlineLevel="0" collapsed="false">
      <c r="T2747" s="49" t="n">
        <f aca="false">IF(U2747&gt;=V2747,(U2747-V2747),"Fehler!")</f>
        <v>0</v>
      </c>
      <c r="U2747" s="50" t="n">
        <f aca="false">IF(D2747&gt;0,($D$1-D2747)/365,0)</f>
        <v>0</v>
      </c>
      <c r="V2747" s="50" t="n">
        <f aca="false">AL2747</f>
        <v>0</v>
      </c>
      <c r="W2747" s="51"/>
      <c r="X2747" s="51"/>
      <c r="Y2747" s="52" t="n">
        <f aca="false">(X2747-W2747)/365</f>
        <v>0</v>
      </c>
      <c r="Z2747" s="51"/>
      <c r="AA2747" s="51"/>
      <c r="AB2747" s="52" t="n">
        <f aca="false">(AA2747-Z2747)/365</f>
        <v>0</v>
      </c>
      <c r="AC2747" s="51"/>
      <c r="AD2747" s="51"/>
      <c r="AE2747" s="52" t="n">
        <f aca="false">(AD2747-AC2747)/365</f>
        <v>0</v>
      </c>
      <c r="AF2747" s="51"/>
      <c r="AG2747" s="51"/>
      <c r="AH2747" s="52" t="n">
        <f aca="false">(AG2747-AF2747)/365</f>
        <v>0</v>
      </c>
      <c r="AI2747" s="51"/>
      <c r="AJ2747" s="51"/>
      <c r="AK2747" s="52" t="n">
        <f aca="false">(AJ2747-AI2747)/365</f>
        <v>0</v>
      </c>
      <c r="AL2747" s="53" t="n">
        <f aca="false">IF($D$1&lt;=W2747,0,IF($D$1&lt;=X2747,($D$1-W2747)/365,IF($D$1&lt;=Z2747,Y2747,IF($D$1&lt;=AA2747,Y2747+($D$1-Z2747)/365,IF($D$1&lt;=AC2747,(Y2747+AB2747),IF($D$1&lt;=AD2747,(Y2747+AB2747)+($D$1-AC2747)/365,IF($D$1&lt;=AF2747,(Y2747+AB2747+AE2747),AM2747)))))))</f>
        <v>0</v>
      </c>
      <c r="AM2747" s="53" t="n">
        <f aca="false">IF($D$1&lt;=AG2747,(Y2747+AB2747+AE2747)+($D$1-AF2747)/365,IF($D$1&lt;=AI2747,(Y2747+AB2747+AE2747+AH2747),IF($D$1&lt;=AJ2747,(Y2747+AB2747+AE2747+AH2747)+($D$1-AI2747)/365,(Y2747+AB2747+AE2747+AH2747+AK2747))))</f>
        <v>0</v>
      </c>
    </row>
    <row r="2748" customFormat="false" ht="12.75" hidden="false" customHeight="true" outlineLevel="0" collapsed="false">
      <c r="T2748" s="49" t="n">
        <f aca="false">IF(U2748&gt;=V2748,(U2748-V2748),"Fehler!")</f>
        <v>0</v>
      </c>
      <c r="U2748" s="50" t="n">
        <f aca="false">IF(D2748&gt;0,($D$1-D2748)/365,0)</f>
        <v>0</v>
      </c>
      <c r="V2748" s="50" t="n">
        <f aca="false">AL2748</f>
        <v>0</v>
      </c>
      <c r="W2748" s="51"/>
      <c r="X2748" s="51"/>
      <c r="Y2748" s="52" t="n">
        <f aca="false">(X2748-W2748)/365</f>
        <v>0</v>
      </c>
      <c r="Z2748" s="51"/>
      <c r="AA2748" s="51"/>
      <c r="AB2748" s="52" t="n">
        <f aca="false">(AA2748-Z2748)/365</f>
        <v>0</v>
      </c>
      <c r="AC2748" s="51"/>
      <c r="AD2748" s="51"/>
      <c r="AE2748" s="52" t="n">
        <f aca="false">(AD2748-AC2748)/365</f>
        <v>0</v>
      </c>
      <c r="AF2748" s="51"/>
      <c r="AG2748" s="51"/>
      <c r="AH2748" s="52" t="n">
        <f aca="false">(AG2748-AF2748)/365</f>
        <v>0</v>
      </c>
      <c r="AI2748" s="51"/>
      <c r="AJ2748" s="51"/>
      <c r="AK2748" s="52" t="n">
        <f aca="false">(AJ2748-AI2748)/365</f>
        <v>0</v>
      </c>
      <c r="AL2748" s="53" t="n">
        <f aca="false">IF($D$1&lt;=W2748,0,IF($D$1&lt;=X2748,($D$1-W2748)/365,IF($D$1&lt;=Z2748,Y2748,IF($D$1&lt;=AA2748,Y2748+($D$1-Z2748)/365,IF($D$1&lt;=AC2748,(Y2748+AB2748),IF($D$1&lt;=AD2748,(Y2748+AB2748)+($D$1-AC2748)/365,IF($D$1&lt;=AF2748,(Y2748+AB2748+AE2748),AM2748)))))))</f>
        <v>0</v>
      </c>
      <c r="AM2748" s="53" t="n">
        <f aca="false">IF($D$1&lt;=AG2748,(Y2748+AB2748+AE2748)+($D$1-AF2748)/365,IF($D$1&lt;=AI2748,(Y2748+AB2748+AE2748+AH2748),IF($D$1&lt;=AJ2748,(Y2748+AB2748+AE2748+AH2748)+($D$1-AI2748)/365,(Y2748+AB2748+AE2748+AH2748+AK2748))))</f>
        <v>0</v>
      </c>
    </row>
    <row r="2749" customFormat="false" ht="12.75" hidden="false" customHeight="true" outlineLevel="0" collapsed="false">
      <c r="T2749" s="49" t="n">
        <f aca="false">IF(U2749&gt;=V2749,(U2749-V2749),"Fehler!")</f>
        <v>0</v>
      </c>
      <c r="U2749" s="50" t="n">
        <f aca="false">IF(D2749&gt;0,($D$1-D2749)/365,0)</f>
        <v>0</v>
      </c>
      <c r="V2749" s="50" t="n">
        <f aca="false">AL2749</f>
        <v>0</v>
      </c>
      <c r="W2749" s="51"/>
      <c r="X2749" s="51"/>
      <c r="Y2749" s="52" t="n">
        <f aca="false">(X2749-W2749)/365</f>
        <v>0</v>
      </c>
      <c r="Z2749" s="51"/>
      <c r="AA2749" s="51"/>
      <c r="AB2749" s="52" t="n">
        <f aca="false">(AA2749-Z2749)/365</f>
        <v>0</v>
      </c>
      <c r="AC2749" s="51"/>
      <c r="AD2749" s="51"/>
      <c r="AE2749" s="52" t="n">
        <f aca="false">(AD2749-AC2749)/365</f>
        <v>0</v>
      </c>
      <c r="AF2749" s="51"/>
      <c r="AG2749" s="51"/>
      <c r="AH2749" s="52" t="n">
        <f aca="false">(AG2749-AF2749)/365</f>
        <v>0</v>
      </c>
      <c r="AI2749" s="51"/>
      <c r="AJ2749" s="51"/>
      <c r="AK2749" s="52" t="n">
        <f aca="false">(AJ2749-AI2749)/365</f>
        <v>0</v>
      </c>
      <c r="AL2749" s="53" t="n">
        <f aca="false">IF($D$1&lt;=W2749,0,IF($D$1&lt;=X2749,($D$1-W2749)/365,IF($D$1&lt;=Z2749,Y2749,IF($D$1&lt;=AA2749,Y2749+($D$1-Z2749)/365,IF($D$1&lt;=AC2749,(Y2749+AB2749),IF($D$1&lt;=AD2749,(Y2749+AB2749)+($D$1-AC2749)/365,IF($D$1&lt;=AF2749,(Y2749+AB2749+AE2749),AM2749)))))))</f>
        <v>0</v>
      </c>
      <c r="AM2749" s="53" t="n">
        <f aca="false">IF($D$1&lt;=AG2749,(Y2749+AB2749+AE2749)+($D$1-AF2749)/365,IF($D$1&lt;=AI2749,(Y2749+AB2749+AE2749+AH2749),IF($D$1&lt;=AJ2749,(Y2749+AB2749+AE2749+AH2749)+($D$1-AI2749)/365,(Y2749+AB2749+AE2749+AH2749+AK2749))))</f>
        <v>0</v>
      </c>
    </row>
    <row r="2750" customFormat="false" ht="12.75" hidden="false" customHeight="true" outlineLevel="0" collapsed="false">
      <c r="T2750" s="49" t="n">
        <f aca="false">IF(U2750&gt;=V2750,(U2750-V2750),"Fehler!")</f>
        <v>0</v>
      </c>
      <c r="U2750" s="50" t="n">
        <f aca="false">IF(D2750&gt;0,($D$1-D2750)/365,0)</f>
        <v>0</v>
      </c>
      <c r="V2750" s="50" t="n">
        <f aca="false">AL2750</f>
        <v>0</v>
      </c>
      <c r="W2750" s="51"/>
      <c r="X2750" s="51"/>
      <c r="Y2750" s="52" t="n">
        <f aca="false">(X2750-W2750)/365</f>
        <v>0</v>
      </c>
      <c r="Z2750" s="51"/>
      <c r="AA2750" s="51"/>
      <c r="AB2750" s="52" t="n">
        <f aca="false">(AA2750-Z2750)/365</f>
        <v>0</v>
      </c>
      <c r="AC2750" s="51"/>
      <c r="AD2750" s="51"/>
      <c r="AE2750" s="52" t="n">
        <f aca="false">(AD2750-AC2750)/365</f>
        <v>0</v>
      </c>
      <c r="AF2750" s="51"/>
      <c r="AG2750" s="51"/>
      <c r="AH2750" s="52" t="n">
        <f aca="false">(AG2750-AF2750)/365</f>
        <v>0</v>
      </c>
      <c r="AI2750" s="51"/>
      <c r="AJ2750" s="51"/>
      <c r="AK2750" s="52" t="n">
        <f aca="false">(AJ2750-AI2750)/365</f>
        <v>0</v>
      </c>
      <c r="AL2750" s="53" t="n">
        <f aca="false">IF($D$1&lt;=W2750,0,IF($D$1&lt;=X2750,($D$1-W2750)/365,IF($D$1&lt;=Z2750,Y2750,IF($D$1&lt;=AA2750,Y2750+($D$1-Z2750)/365,IF($D$1&lt;=AC2750,(Y2750+AB2750),IF($D$1&lt;=AD2750,(Y2750+AB2750)+($D$1-AC2750)/365,IF($D$1&lt;=AF2750,(Y2750+AB2750+AE2750),AM2750)))))))</f>
        <v>0</v>
      </c>
      <c r="AM2750" s="53" t="n">
        <f aca="false">IF($D$1&lt;=AG2750,(Y2750+AB2750+AE2750)+($D$1-AF2750)/365,IF($D$1&lt;=AI2750,(Y2750+AB2750+AE2750+AH2750),IF($D$1&lt;=AJ2750,(Y2750+AB2750+AE2750+AH2750)+($D$1-AI2750)/365,(Y2750+AB2750+AE2750+AH2750+AK2750))))</f>
        <v>0</v>
      </c>
    </row>
    <row r="2751" customFormat="false" ht="12.75" hidden="false" customHeight="true" outlineLevel="0" collapsed="false">
      <c r="T2751" s="49" t="n">
        <f aca="false">IF(U2751&gt;=V2751,(U2751-V2751),"Fehler!")</f>
        <v>0</v>
      </c>
      <c r="U2751" s="50" t="n">
        <f aca="false">IF(D2751&gt;0,($D$1-D2751)/365,0)</f>
        <v>0</v>
      </c>
      <c r="V2751" s="50" t="n">
        <f aca="false">AL2751</f>
        <v>0</v>
      </c>
      <c r="W2751" s="51"/>
      <c r="X2751" s="51"/>
      <c r="Y2751" s="52" t="n">
        <f aca="false">(X2751-W2751)/365</f>
        <v>0</v>
      </c>
      <c r="Z2751" s="51"/>
      <c r="AA2751" s="51"/>
      <c r="AB2751" s="52" t="n">
        <f aca="false">(AA2751-Z2751)/365</f>
        <v>0</v>
      </c>
      <c r="AC2751" s="51"/>
      <c r="AD2751" s="51"/>
      <c r="AE2751" s="52" t="n">
        <f aca="false">(AD2751-AC2751)/365</f>
        <v>0</v>
      </c>
      <c r="AF2751" s="51"/>
      <c r="AG2751" s="51"/>
      <c r="AH2751" s="52" t="n">
        <f aca="false">(AG2751-AF2751)/365</f>
        <v>0</v>
      </c>
      <c r="AI2751" s="51"/>
      <c r="AJ2751" s="51"/>
      <c r="AK2751" s="52" t="n">
        <f aca="false">(AJ2751-AI2751)/365</f>
        <v>0</v>
      </c>
      <c r="AL2751" s="53" t="n">
        <f aca="false">IF($D$1&lt;=W2751,0,IF($D$1&lt;=X2751,($D$1-W2751)/365,IF($D$1&lt;=Z2751,Y2751,IF($D$1&lt;=AA2751,Y2751+($D$1-Z2751)/365,IF($D$1&lt;=AC2751,(Y2751+AB2751),IF($D$1&lt;=AD2751,(Y2751+AB2751)+($D$1-AC2751)/365,IF($D$1&lt;=AF2751,(Y2751+AB2751+AE2751),AM2751)))))))</f>
        <v>0</v>
      </c>
      <c r="AM2751" s="53" t="n">
        <f aca="false">IF($D$1&lt;=AG2751,(Y2751+AB2751+AE2751)+($D$1-AF2751)/365,IF($D$1&lt;=AI2751,(Y2751+AB2751+AE2751+AH2751),IF($D$1&lt;=AJ2751,(Y2751+AB2751+AE2751+AH2751)+($D$1-AI2751)/365,(Y2751+AB2751+AE2751+AH2751+AK2751))))</f>
        <v>0</v>
      </c>
    </row>
    <row r="2752" customFormat="false" ht="12.75" hidden="false" customHeight="true" outlineLevel="0" collapsed="false">
      <c r="T2752" s="49" t="n">
        <f aca="false">IF(U2752&gt;=V2752,(U2752-V2752),"Fehler!")</f>
        <v>0</v>
      </c>
      <c r="U2752" s="50" t="n">
        <f aca="false">IF(D2752&gt;0,($D$1-D2752)/365,0)</f>
        <v>0</v>
      </c>
      <c r="V2752" s="50" t="n">
        <f aca="false">AL2752</f>
        <v>0</v>
      </c>
      <c r="W2752" s="51"/>
      <c r="X2752" s="51"/>
      <c r="Y2752" s="52" t="n">
        <f aca="false">(X2752-W2752)/365</f>
        <v>0</v>
      </c>
      <c r="Z2752" s="51"/>
      <c r="AA2752" s="51"/>
      <c r="AB2752" s="52" t="n">
        <f aca="false">(AA2752-Z2752)/365</f>
        <v>0</v>
      </c>
      <c r="AC2752" s="51"/>
      <c r="AD2752" s="51"/>
      <c r="AE2752" s="52" t="n">
        <f aca="false">(AD2752-AC2752)/365</f>
        <v>0</v>
      </c>
      <c r="AF2752" s="51"/>
      <c r="AG2752" s="51"/>
      <c r="AH2752" s="52" t="n">
        <f aca="false">(AG2752-AF2752)/365</f>
        <v>0</v>
      </c>
      <c r="AI2752" s="51"/>
      <c r="AJ2752" s="51"/>
      <c r="AK2752" s="52" t="n">
        <f aca="false">(AJ2752-AI2752)/365</f>
        <v>0</v>
      </c>
      <c r="AL2752" s="53" t="n">
        <f aca="false">IF($D$1&lt;=W2752,0,IF($D$1&lt;=X2752,($D$1-W2752)/365,IF($D$1&lt;=Z2752,Y2752,IF($D$1&lt;=AA2752,Y2752+($D$1-Z2752)/365,IF($D$1&lt;=AC2752,(Y2752+AB2752),IF($D$1&lt;=AD2752,(Y2752+AB2752)+($D$1-AC2752)/365,IF($D$1&lt;=AF2752,(Y2752+AB2752+AE2752),AM2752)))))))</f>
        <v>0</v>
      </c>
      <c r="AM2752" s="53" t="n">
        <f aca="false">IF($D$1&lt;=AG2752,(Y2752+AB2752+AE2752)+($D$1-AF2752)/365,IF($D$1&lt;=AI2752,(Y2752+AB2752+AE2752+AH2752),IF($D$1&lt;=AJ2752,(Y2752+AB2752+AE2752+AH2752)+($D$1-AI2752)/365,(Y2752+AB2752+AE2752+AH2752+AK2752))))</f>
        <v>0</v>
      </c>
    </row>
    <row r="2753" customFormat="false" ht="12.75" hidden="false" customHeight="true" outlineLevel="0" collapsed="false">
      <c r="T2753" s="49" t="n">
        <f aca="false">IF(U2753&gt;=V2753,(U2753-V2753),"Fehler!")</f>
        <v>0</v>
      </c>
      <c r="U2753" s="50" t="n">
        <f aca="false">IF(D2753&gt;0,($D$1-D2753)/365,0)</f>
        <v>0</v>
      </c>
      <c r="V2753" s="50" t="n">
        <f aca="false">AL2753</f>
        <v>0</v>
      </c>
      <c r="W2753" s="51"/>
      <c r="X2753" s="51"/>
      <c r="Y2753" s="52" t="n">
        <f aca="false">(X2753-W2753)/365</f>
        <v>0</v>
      </c>
      <c r="Z2753" s="51"/>
      <c r="AA2753" s="51"/>
      <c r="AB2753" s="52" t="n">
        <f aca="false">(AA2753-Z2753)/365</f>
        <v>0</v>
      </c>
      <c r="AC2753" s="51"/>
      <c r="AD2753" s="51"/>
      <c r="AE2753" s="52" t="n">
        <f aca="false">(AD2753-AC2753)/365</f>
        <v>0</v>
      </c>
      <c r="AF2753" s="51"/>
      <c r="AG2753" s="51"/>
      <c r="AH2753" s="52" t="n">
        <f aca="false">(AG2753-AF2753)/365</f>
        <v>0</v>
      </c>
      <c r="AI2753" s="51"/>
      <c r="AJ2753" s="51"/>
      <c r="AK2753" s="52" t="n">
        <f aca="false">(AJ2753-AI2753)/365</f>
        <v>0</v>
      </c>
      <c r="AL2753" s="53" t="n">
        <f aca="false">IF($D$1&lt;=W2753,0,IF($D$1&lt;=X2753,($D$1-W2753)/365,IF($D$1&lt;=Z2753,Y2753,IF($D$1&lt;=AA2753,Y2753+($D$1-Z2753)/365,IF($D$1&lt;=AC2753,(Y2753+AB2753),IF($D$1&lt;=AD2753,(Y2753+AB2753)+($D$1-AC2753)/365,IF($D$1&lt;=AF2753,(Y2753+AB2753+AE2753),AM2753)))))))</f>
        <v>0</v>
      </c>
      <c r="AM2753" s="53" t="n">
        <f aca="false">IF($D$1&lt;=AG2753,(Y2753+AB2753+AE2753)+($D$1-AF2753)/365,IF($D$1&lt;=AI2753,(Y2753+AB2753+AE2753+AH2753),IF($D$1&lt;=AJ2753,(Y2753+AB2753+AE2753+AH2753)+($D$1-AI2753)/365,(Y2753+AB2753+AE2753+AH2753+AK2753))))</f>
        <v>0</v>
      </c>
    </row>
    <row r="2754" customFormat="false" ht="12.75" hidden="false" customHeight="true" outlineLevel="0" collapsed="false">
      <c r="T2754" s="49" t="n">
        <f aca="false">IF(U2754&gt;=V2754,(U2754-V2754),"Fehler!")</f>
        <v>0</v>
      </c>
      <c r="U2754" s="50" t="n">
        <f aca="false">IF(D2754&gt;0,($D$1-D2754)/365,0)</f>
        <v>0</v>
      </c>
      <c r="V2754" s="50" t="n">
        <f aca="false">AL2754</f>
        <v>0</v>
      </c>
      <c r="W2754" s="51"/>
      <c r="X2754" s="51"/>
      <c r="Y2754" s="52" t="n">
        <f aca="false">(X2754-W2754)/365</f>
        <v>0</v>
      </c>
      <c r="Z2754" s="51"/>
      <c r="AA2754" s="51"/>
      <c r="AB2754" s="52" t="n">
        <f aca="false">(AA2754-Z2754)/365</f>
        <v>0</v>
      </c>
      <c r="AC2754" s="51"/>
      <c r="AD2754" s="51"/>
      <c r="AE2754" s="52" t="n">
        <f aca="false">(AD2754-AC2754)/365</f>
        <v>0</v>
      </c>
      <c r="AF2754" s="51"/>
      <c r="AG2754" s="51"/>
      <c r="AH2754" s="52" t="n">
        <f aca="false">(AG2754-AF2754)/365</f>
        <v>0</v>
      </c>
      <c r="AI2754" s="51"/>
      <c r="AJ2754" s="51"/>
      <c r="AK2754" s="52" t="n">
        <f aca="false">(AJ2754-AI2754)/365</f>
        <v>0</v>
      </c>
      <c r="AL2754" s="53" t="n">
        <f aca="false">IF($D$1&lt;=W2754,0,IF($D$1&lt;=X2754,($D$1-W2754)/365,IF($D$1&lt;=Z2754,Y2754,IF($D$1&lt;=AA2754,Y2754+($D$1-Z2754)/365,IF($D$1&lt;=AC2754,(Y2754+AB2754),IF($D$1&lt;=AD2754,(Y2754+AB2754)+($D$1-AC2754)/365,IF($D$1&lt;=AF2754,(Y2754+AB2754+AE2754),AM2754)))))))</f>
        <v>0</v>
      </c>
      <c r="AM2754" s="53" t="n">
        <f aca="false">IF($D$1&lt;=AG2754,(Y2754+AB2754+AE2754)+($D$1-AF2754)/365,IF($D$1&lt;=AI2754,(Y2754+AB2754+AE2754+AH2754),IF($D$1&lt;=AJ2754,(Y2754+AB2754+AE2754+AH2754)+($D$1-AI2754)/365,(Y2754+AB2754+AE2754+AH2754+AK2754))))</f>
        <v>0</v>
      </c>
    </row>
    <row r="2755" customFormat="false" ht="12.75" hidden="false" customHeight="true" outlineLevel="0" collapsed="false">
      <c r="T2755" s="49" t="n">
        <f aca="false">IF(U2755&gt;=V2755,(U2755-V2755),"Fehler!")</f>
        <v>0</v>
      </c>
      <c r="U2755" s="50" t="n">
        <f aca="false">IF(D2755&gt;0,($D$1-D2755)/365,0)</f>
        <v>0</v>
      </c>
      <c r="V2755" s="50" t="n">
        <f aca="false">AL2755</f>
        <v>0</v>
      </c>
      <c r="W2755" s="51"/>
      <c r="X2755" s="51"/>
      <c r="Y2755" s="52" t="n">
        <f aca="false">(X2755-W2755)/365</f>
        <v>0</v>
      </c>
      <c r="Z2755" s="51"/>
      <c r="AA2755" s="51"/>
      <c r="AB2755" s="52" t="n">
        <f aca="false">(AA2755-Z2755)/365</f>
        <v>0</v>
      </c>
      <c r="AC2755" s="51"/>
      <c r="AD2755" s="51"/>
      <c r="AE2755" s="52" t="n">
        <f aca="false">(AD2755-AC2755)/365</f>
        <v>0</v>
      </c>
      <c r="AF2755" s="51"/>
      <c r="AG2755" s="51"/>
      <c r="AH2755" s="52" t="n">
        <f aca="false">(AG2755-AF2755)/365</f>
        <v>0</v>
      </c>
      <c r="AI2755" s="51"/>
      <c r="AJ2755" s="51"/>
      <c r="AK2755" s="52" t="n">
        <f aca="false">(AJ2755-AI2755)/365</f>
        <v>0</v>
      </c>
      <c r="AL2755" s="53" t="n">
        <f aca="false">IF($D$1&lt;=W2755,0,IF($D$1&lt;=X2755,($D$1-W2755)/365,IF($D$1&lt;=Z2755,Y2755,IF($D$1&lt;=AA2755,Y2755+($D$1-Z2755)/365,IF($D$1&lt;=AC2755,(Y2755+AB2755),IF($D$1&lt;=AD2755,(Y2755+AB2755)+($D$1-AC2755)/365,IF($D$1&lt;=AF2755,(Y2755+AB2755+AE2755),AM2755)))))))</f>
        <v>0</v>
      </c>
      <c r="AM2755" s="53" t="n">
        <f aca="false">IF($D$1&lt;=AG2755,(Y2755+AB2755+AE2755)+($D$1-AF2755)/365,IF($D$1&lt;=AI2755,(Y2755+AB2755+AE2755+AH2755),IF($D$1&lt;=AJ2755,(Y2755+AB2755+AE2755+AH2755)+($D$1-AI2755)/365,(Y2755+AB2755+AE2755+AH2755+AK2755))))</f>
        <v>0</v>
      </c>
    </row>
    <row r="2756" customFormat="false" ht="12.75" hidden="false" customHeight="true" outlineLevel="0" collapsed="false">
      <c r="T2756" s="49" t="n">
        <f aca="false">IF(U2756&gt;=V2756,(U2756-V2756),"Fehler!")</f>
        <v>0</v>
      </c>
      <c r="U2756" s="50" t="n">
        <f aca="false">IF(D2756&gt;0,($D$1-D2756)/365,0)</f>
        <v>0</v>
      </c>
      <c r="V2756" s="50" t="n">
        <f aca="false">AL2756</f>
        <v>0</v>
      </c>
      <c r="W2756" s="51"/>
      <c r="X2756" s="51"/>
      <c r="Y2756" s="52" t="n">
        <f aca="false">(X2756-W2756)/365</f>
        <v>0</v>
      </c>
      <c r="Z2756" s="51"/>
      <c r="AA2756" s="51"/>
      <c r="AB2756" s="52" t="n">
        <f aca="false">(AA2756-Z2756)/365</f>
        <v>0</v>
      </c>
      <c r="AC2756" s="51"/>
      <c r="AD2756" s="51"/>
      <c r="AE2756" s="52" t="n">
        <f aca="false">(AD2756-AC2756)/365</f>
        <v>0</v>
      </c>
      <c r="AF2756" s="51"/>
      <c r="AG2756" s="51"/>
      <c r="AH2756" s="52" t="n">
        <f aca="false">(AG2756-AF2756)/365</f>
        <v>0</v>
      </c>
      <c r="AI2756" s="51"/>
      <c r="AJ2756" s="51"/>
      <c r="AK2756" s="52" t="n">
        <f aca="false">(AJ2756-AI2756)/365</f>
        <v>0</v>
      </c>
      <c r="AL2756" s="53" t="n">
        <f aca="false">IF($D$1&lt;=W2756,0,IF($D$1&lt;=X2756,($D$1-W2756)/365,IF($D$1&lt;=Z2756,Y2756,IF($D$1&lt;=AA2756,Y2756+($D$1-Z2756)/365,IF($D$1&lt;=AC2756,(Y2756+AB2756),IF($D$1&lt;=AD2756,(Y2756+AB2756)+($D$1-AC2756)/365,IF($D$1&lt;=AF2756,(Y2756+AB2756+AE2756),AM2756)))))))</f>
        <v>0</v>
      </c>
      <c r="AM2756" s="53" t="n">
        <f aca="false">IF($D$1&lt;=AG2756,(Y2756+AB2756+AE2756)+($D$1-AF2756)/365,IF($D$1&lt;=AI2756,(Y2756+AB2756+AE2756+AH2756),IF($D$1&lt;=AJ2756,(Y2756+AB2756+AE2756+AH2756)+($D$1-AI2756)/365,(Y2756+AB2756+AE2756+AH2756+AK2756))))</f>
        <v>0</v>
      </c>
    </row>
    <row r="2757" customFormat="false" ht="12.75" hidden="false" customHeight="true" outlineLevel="0" collapsed="false">
      <c r="T2757" s="49" t="n">
        <f aca="false">IF(U2757&gt;=V2757,(U2757-V2757),"Fehler!")</f>
        <v>0</v>
      </c>
      <c r="U2757" s="50" t="n">
        <f aca="false">IF(D2757&gt;0,($D$1-D2757)/365,0)</f>
        <v>0</v>
      </c>
      <c r="V2757" s="50" t="n">
        <f aca="false">AL2757</f>
        <v>0</v>
      </c>
      <c r="W2757" s="51"/>
      <c r="X2757" s="51"/>
      <c r="Y2757" s="52" t="n">
        <f aca="false">(X2757-W2757)/365</f>
        <v>0</v>
      </c>
      <c r="Z2757" s="51"/>
      <c r="AA2757" s="51"/>
      <c r="AB2757" s="52" t="n">
        <f aca="false">(AA2757-Z2757)/365</f>
        <v>0</v>
      </c>
      <c r="AC2757" s="51"/>
      <c r="AD2757" s="51"/>
      <c r="AE2757" s="52" t="n">
        <f aca="false">(AD2757-AC2757)/365</f>
        <v>0</v>
      </c>
      <c r="AF2757" s="51"/>
      <c r="AG2757" s="51"/>
      <c r="AH2757" s="52" t="n">
        <f aca="false">(AG2757-AF2757)/365</f>
        <v>0</v>
      </c>
      <c r="AI2757" s="51"/>
      <c r="AJ2757" s="51"/>
      <c r="AK2757" s="52" t="n">
        <f aca="false">(AJ2757-AI2757)/365</f>
        <v>0</v>
      </c>
      <c r="AL2757" s="53" t="n">
        <f aca="false">IF($D$1&lt;=W2757,0,IF($D$1&lt;=X2757,($D$1-W2757)/365,IF($D$1&lt;=Z2757,Y2757,IF($D$1&lt;=AA2757,Y2757+($D$1-Z2757)/365,IF($D$1&lt;=AC2757,(Y2757+AB2757),IF($D$1&lt;=AD2757,(Y2757+AB2757)+($D$1-AC2757)/365,IF($D$1&lt;=AF2757,(Y2757+AB2757+AE2757),AM2757)))))))</f>
        <v>0</v>
      </c>
      <c r="AM2757" s="53" t="n">
        <f aca="false">IF($D$1&lt;=AG2757,(Y2757+AB2757+AE2757)+($D$1-AF2757)/365,IF($D$1&lt;=AI2757,(Y2757+AB2757+AE2757+AH2757),IF($D$1&lt;=AJ2757,(Y2757+AB2757+AE2757+AH2757)+($D$1-AI2757)/365,(Y2757+AB2757+AE2757+AH2757+AK2757))))</f>
        <v>0</v>
      </c>
    </row>
    <row r="2758" customFormat="false" ht="12.75" hidden="false" customHeight="true" outlineLevel="0" collapsed="false">
      <c r="T2758" s="49" t="n">
        <f aca="false">IF(U2758&gt;=V2758,(U2758-V2758),"Fehler!")</f>
        <v>0</v>
      </c>
      <c r="U2758" s="50" t="n">
        <f aca="false">IF(D2758&gt;0,($D$1-D2758)/365,0)</f>
        <v>0</v>
      </c>
      <c r="V2758" s="50" t="n">
        <f aca="false">AL2758</f>
        <v>0</v>
      </c>
      <c r="W2758" s="51"/>
      <c r="X2758" s="51"/>
      <c r="Y2758" s="52" t="n">
        <f aca="false">(X2758-W2758)/365</f>
        <v>0</v>
      </c>
      <c r="Z2758" s="51"/>
      <c r="AA2758" s="51"/>
      <c r="AB2758" s="52" t="n">
        <f aca="false">(AA2758-Z2758)/365</f>
        <v>0</v>
      </c>
      <c r="AC2758" s="51"/>
      <c r="AD2758" s="51"/>
      <c r="AE2758" s="52" t="n">
        <f aca="false">(AD2758-AC2758)/365</f>
        <v>0</v>
      </c>
      <c r="AF2758" s="51"/>
      <c r="AG2758" s="51"/>
      <c r="AH2758" s="52" t="n">
        <f aca="false">(AG2758-AF2758)/365</f>
        <v>0</v>
      </c>
      <c r="AI2758" s="51"/>
      <c r="AJ2758" s="51"/>
      <c r="AK2758" s="52" t="n">
        <f aca="false">(AJ2758-AI2758)/365</f>
        <v>0</v>
      </c>
      <c r="AL2758" s="53" t="n">
        <f aca="false">IF($D$1&lt;=W2758,0,IF($D$1&lt;=X2758,($D$1-W2758)/365,IF($D$1&lt;=Z2758,Y2758,IF($D$1&lt;=AA2758,Y2758+($D$1-Z2758)/365,IF($D$1&lt;=AC2758,(Y2758+AB2758),IF($D$1&lt;=AD2758,(Y2758+AB2758)+($D$1-AC2758)/365,IF($D$1&lt;=AF2758,(Y2758+AB2758+AE2758),AM2758)))))))</f>
        <v>0</v>
      </c>
      <c r="AM2758" s="53" t="n">
        <f aca="false">IF($D$1&lt;=AG2758,(Y2758+AB2758+AE2758)+($D$1-AF2758)/365,IF($D$1&lt;=AI2758,(Y2758+AB2758+AE2758+AH2758),IF($D$1&lt;=AJ2758,(Y2758+AB2758+AE2758+AH2758)+($D$1-AI2758)/365,(Y2758+AB2758+AE2758+AH2758+AK2758))))</f>
        <v>0</v>
      </c>
    </row>
    <row r="2759" customFormat="false" ht="12.75" hidden="false" customHeight="true" outlineLevel="0" collapsed="false">
      <c r="T2759" s="49" t="n">
        <f aca="false">IF(U2759&gt;=V2759,(U2759-V2759),"Fehler!")</f>
        <v>0</v>
      </c>
      <c r="U2759" s="50" t="n">
        <f aca="false">IF(D2759&gt;0,($D$1-D2759)/365,0)</f>
        <v>0</v>
      </c>
      <c r="V2759" s="50" t="n">
        <f aca="false">AL2759</f>
        <v>0</v>
      </c>
      <c r="W2759" s="51"/>
      <c r="X2759" s="51"/>
      <c r="Y2759" s="52" t="n">
        <f aca="false">(X2759-W2759)/365</f>
        <v>0</v>
      </c>
      <c r="Z2759" s="51"/>
      <c r="AA2759" s="51"/>
      <c r="AB2759" s="52" t="n">
        <f aca="false">(AA2759-Z2759)/365</f>
        <v>0</v>
      </c>
      <c r="AC2759" s="51"/>
      <c r="AD2759" s="51"/>
      <c r="AE2759" s="52" t="n">
        <f aca="false">(AD2759-AC2759)/365</f>
        <v>0</v>
      </c>
      <c r="AF2759" s="51"/>
      <c r="AG2759" s="51"/>
      <c r="AH2759" s="52" t="n">
        <f aca="false">(AG2759-AF2759)/365</f>
        <v>0</v>
      </c>
      <c r="AI2759" s="51"/>
      <c r="AJ2759" s="51"/>
      <c r="AK2759" s="52" t="n">
        <f aca="false">(AJ2759-AI2759)/365</f>
        <v>0</v>
      </c>
      <c r="AL2759" s="53" t="n">
        <f aca="false">IF($D$1&lt;=W2759,0,IF($D$1&lt;=X2759,($D$1-W2759)/365,IF($D$1&lt;=Z2759,Y2759,IF($D$1&lt;=AA2759,Y2759+($D$1-Z2759)/365,IF($D$1&lt;=AC2759,(Y2759+AB2759),IF($D$1&lt;=AD2759,(Y2759+AB2759)+($D$1-AC2759)/365,IF($D$1&lt;=AF2759,(Y2759+AB2759+AE2759),AM2759)))))))</f>
        <v>0</v>
      </c>
      <c r="AM2759" s="53" t="n">
        <f aca="false">IF($D$1&lt;=AG2759,(Y2759+AB2759+AE2759)+($D$1-AF2759)/365,IF($D$1&lt;=AI2759,(Y2759+AB2759+AE2759+AH2759),IF($D$1&lt;=AJ2759,(Y2759+AB2759+AE2759+AH2759)+($D$1-AI2759)/365,(Y2759+AB2759+AE2759+AH2759+AK2759))))</f>
        <v>0</v>
      </c>
    </row>
    <row r="2760" customFormat="false" ht="12.75" hidden="false" customHeight="true" outlineLevel="0" collapsed="false">
      <c r="T2760" s="49" t="n">
        <f aca="false">IF(U2760&gt;=V2760,(U2760-V2760),"Fehler!")</f>
        <v>0</v>
      </c>
      <c r="U2760" s="50" t="n">
        <f aca="false">IF(D2760&gt;0,($D$1-D2760)/365,0)</f>
        <v>0</v>
      </c>
      <c r="V2760" s="50" t="n">
        <f aca="false">AL2760</f>
        <v>0</v>
      </c>
      <c r="W2760" s="51"/>
      <c r="X2760" s="51"/>
      <c r="Y2760" s="52" t="n">
        <f aca="false">(X2760-W2760)/365</f>
        <v>0</v>
      </c>
      <c r="Z2760" s="51"/>
      <c r="AA2760" s="51"/>
      <c r="AB2760" s="52" t="n">
        <f aca="false">(AA2760-Z2760)/365</f>
        <v>0</v>
      </c>
      <c r="AC2760" s="51"/>
      <c r="AD2760" s="51"/>
      <c r="AE2760" s="52" t="n">
        <f aca="false">(AD2760-AC2760)/365</f>
        <v>0</v>
      </c>
      <c r="AF2760" s="51"/>
      <c r="AG2760" s="51"/>
      <c r="AH2760" s="52" t="n">
        <f aca="false">(AG2760-AF2760)/365</f>
        <v>0</v>
      </c>
      <c r="AI2760" s="51"/>
      <c r="AJ2760" s="51"/>
      <c r="AK2760" s="52" t="n">
        <f aca="false">(AJ2760-AI2760)/365</f>
        <v>0</v>
      </c>
      <c r="AL2760" s="53" t="n">
        <f aca="false">IF($D$1&lt;=W2760,0,IF($D$1&lt;=X2760,($D$1-W2760)/365,IF($D$1&lt;=Z2760,Y2760,IF($D$1&lt;=AA2760,Y2760+($D$1-Z2760)/365,IF($D$1&lt;=AC2760,(Y2760+AB2760),IF($D$1&lt;=AD2760,(Y2760+AB2760)+($D$1-AC2760)/365,IF($D$1&lt;=AF2760,(Y2760+AB2760+AE2760),AM2760)))))))</f>
        <v>0</v>
      </c>
      <c r="AM2760" s="53" t="n">
        <f aca="false">IF($D$1&lt;=AG2760,(Y2760+AB2760+AE2760)+($D$1-AF2760)/365,IF($D$1&lt;=AI2760,(Y2760+AB2760+AE2760+AH2760),IF($D$1&lt;=AJ2760,(Y2760+AB2760+AE2760+AH2760)+($D$1-AI2760)/365,(Y2760+AB2760+AE2760+AH2760+AK2760))))</f>
        <v>0</v>
      </c>
    </row>
    <row r="2761" customFormat="false" ht="12.75" hidden="false" customHeight="true" outlineLevel="0" collapsed="false">
      <c r="T2761" s="49" t="n">
        <f aca="false">IF(U2761&gt;=V2761,(U2761-V2761),"Fehler!")</f>
        <v>0</v>
      </c>
      <c r="U2761" s="50" t="n">
        <f aca="false">IF(D2761&gt;0,($D$1-D2761)/365,0)</f>
        <v>0</v>
      </c>
      <c r="V2761" s="50" t="n">
        <f aca="false">AL2761</f>
        <v>0</v>
      </c>
      <c r="W2761" s="51"/>
      <c r="X2761" s="51"/>
      <c r="Y2761" s="52" t="n">
        <f aca="false">(X2761-W2761)/365</f>
        <v>0</v>
      </c>
      <c r="Z2761" s="51"/>
      <c r="AA2761" s="51"/>
      <c r="AB2761" s="52" t="n">
        <f aca="false">(AA2761-Z2761)/365</f>
        <v>0</v>
      </c>
      <c r="AC2761" s="51"/>
      <c r="AD2761" s="51"/>
      <c r="AE2761" s="52" t="n">
        <f aca="false">(AD2761-AC2761)/365</f>
        <v>0</v>
      </c>
      <c r="AF2761" s="51"/>
      <c r="AG2761" s="51"/>
      <c r="AH2761" s="52" t="n">
        <f aca="false">(AG2761-AF2761)/365</f>
        <v>0</v>
      </c>
      <c r="AI2761" s="51"/>
      <c r="AJ2761" s="51"/>
      <c r="AK2761" s="52" t="n">
        <f aca="false">(AJ2761-AI2761)/365</f>
        <v>0</v>
      </c>
      <c r="AL2761" s="53" t="n">
        <f aca="false">IF($D$1&lt;=W2761,0,IF($D$1&lt;=X2761,($D$1-W2761)/365,IF($D$1&lt;=Z2761,Y2761,IF($D$1&lt;=AA2761,Y2761+($D$1-Z2761)/365,IF($D$1&lt;=AC2761,(Y2761+AB2761),IF($D$1&lt;=AD2761,(Y2761+AB2761)+($D$1-AC2761)/365,IF($D$1&lt;=AF2761,(Y2761+AB2761+AE2761),AM2761)))))))</f>
        <v>0</v>
      </c>
      <c r="AM2761" s="53" t="n">
        <f aca="false">IF($D$1&lt;=AG2761,(Y2761+AB2761+AE2761)+($D$1-AF2761)/365,IF($D$1&lt;=AI2761,(Y2761+AB2761+AE2761+AH2761),IF($D$1&lt;=AJ2761,(Y2761+AB2761+AE2761+AH2761)+($D$1-AI2761)/365,(Y2761+AB2761+AE2761+AH2761+AK2761))))</f>
        <v>0</v>
      </c>
    </row>
    <row r="2762" customFormat="false" ht="12.75" hidden="false" customHeight="true" outlineLevel="0" collapsed="false">
      <c r="T2762" s="49" t="n">
        <f aca="false">IF(U2762&gt;=V2762,(U2762-V2762),"Fehler!")</f>
        <v>0</v>
      </c>
      <c r="U2762" s="50" t="n">
        <f aca="false">IF(D2762&gt;0,($D$1-D2762)/365,0)</f>
        <v>0</v>
      </c>
      <c r="V2762" s="50" t="n">
        <f aca="false">AL2762</f>
        <v>0</v>
      </c>
      <c r="W2762" s="51"/>
      <c r="X2762" s="51"/>
      <c r="Y2762" s="52" t="n">
        <f aca="false">(X2762-W2762)/365</f>
        <v>0</v>
      </c>
      <c r="Z2762" s="51"/>
      <c r="AA2762" s="51"/>
      <c r="AB2762" s="52" t="n">
        <f aca="false">(AA2762-Z2762)/365</f>
        <v>0</v>
      </c>
      <c r="AC2762" s="51"/>
      <c r="AD2762" s="51"/>
      <c r="AE2762" s="52" t="n">
        <f aca="false">(AD2762-AC2762)/365</f>
        <v>0</v>
      </c>
      <c r="AF2762" s="51"/>
      <c r="AG2762" s="51"/>
      <c r="AH2762" s="52" t="n">
        <f aca="false">(AG2762-AF2762)/365</f>
        <v>0</v>
      </c>
      <c r="AI2762" s="51"/>
      <c r="AJ2762" s="51"/>
      <c r="AK2762" s="52" t="n">
        <f aca="false">(AJ2762-AI2762)/365</f>
        <v>0</v>
      </c>
      <c r="AL2762" s="53" t="n">
        <f aca="false">IF($D$1&lt;=W2762,0,IF($D$1&lt;=X2762,($D$1-W2762)/365,IF($D$1&lt;=Z2762,Y2762,IF($D$1&lt;=AA2762,Y2762+($D$1-Z2762)/365,IF($D$1&lt;=AC2762,(Y2762+AB2762),IF($D$1&lt;=AD2762,(Y2762+AB2762)+($D$1-AC2762)/365,IF($D$1&lt;=AF2762,(Y2762+AB2762+AE2762),AM2762)))))))</f>
        <v>0</v>
      </c>
      <c r="AM2762" s="53" t="n">
        <f aca="false">IF($D$1&lt;=AG2762,(Y2762+AB2762+AE2762)+($D$1-AF2762)/365,IF($D$1&lt;=AI2762,(Y2762+AB2762+AE2762+AH2762),IF($D$1&lt;=AJ2762,(Y2762+AB2762+AE2762+AH2762)+($D$1-AI2762)/365,(Y2762+AB2762+AE2762+AH2762+AK2762))))</f>
        <v>0</v>
      </c>
    </row>
    <row r="2763" customFormat="false" ht="12.75" hidden="false" customHeight="true" outlineLevel="0" collapsed="false">
      <c r="T2763" s="49" t="n">
        <f aca="false">IF(U2763&gt;=V2763,(U2763-V2763),"Fehler!")</f>
        <v>0</v>
      </c>
      <c r="U2763" s="50" t="n">
        <f aca="false">IF(D2763&gt;0,($D$1-D2763)/365,0)</f>
        <v>0</v>
      </c>
      <c r="V2763" s="50" t="n">
        <f aca="false">AL2763</f>
        <v>0</v>
      </c>
      <c r="W2763" s="51"/>
      <c r="X2763" s="51"/>
      <c r="Y2763" s="52" t="n">
        <f aca="false">(X2763-W2763)/365</f>
        <v>0</v>
      </c>
      <c r="Z2763" s="51"/>
      <c r="AA2763" s="51"/>
      <c r="AB2763" s="52" t="n">
        <f aca="false">(AA2763-Z2763)/365</f>
        <v>0</v>
      </c>
      <c r="AC2763" s="51"/>
      <c r="AD2763" s="51"/>
      <c r="AE2763" s="52" t="n">
        <f aca="false">(AD2763-AC2763)/365</f>
        <v>0</v>
      </c>
      <c r="AF2763" s="51"/>
      <c r="AG2763" s="51"/>
      <c r="AH2763" s="52" t="n">
        <f aca="false">(AG2763-AF2763)/365</f>
        <v>0</v>
      </c>
      <c r="AI2763" s="51"/>
      <c r="AJ2763" s="51"/>
      <c r="AK2763" s="52" t="n">
        <f aca="false">(AJ2763-AI2763)/365</f>
        <v>0</v>
      </c>
      <c r="AL2763" s="53" t="n">
        <f aca="false">IF($D$1&lt;=W2763,0,IF($D$1&lt;=X2763,($D$1-W2763)/365,IF($D$1&lt;=Z2763,Y2763,IF($D$1&lt;=AA2763,Y2763+($D$1-Z2763)/365,IF($D$1&lt;=AC2763,(Y2763+AB2763),IF($D$1&lt;=AD2763,(Y2763+AB2763)+($D$1-AC2763)/365,IF($D$1&lt;=AF2763,(Y2763+AB2763+AE2763),AM2763)))))))</f>
        <v>0</v>
      </c>
      <c r="AM2763" s="53" t="n">
        <f aca="false">IF($D$1&lt;=AG2763,(Y2763+AB2763+AE2763)+($D$1-AF2763)/365,IF($D$1&lt;=AI2763,(Y2763+AB2763+AE2763+AH2763),IF($D$1&lt;=AJ2763,(Y2763+AB2763+AE2763+AH2763)+($D$1-AI2763)/365,(Y2763+AB2763+AE2763+AH2763+AK2763))))</f>
        <v>0</v>
      </c>
    </row>
    <row r="2764" customFormat="false" ht="12.75" hidden="false" customHeight="true" outlineLevel="0" collapsed="false">
      <c r="T2764" s="49" t="n">
        <f aca="false">IF(U2764&gt;=V2764,(U2764-V2764),"Fehler!")</f>
        <v>0</v>
      </c>
      <c r="U2764" s="50" t="n">
        <f aca="false">IF(D2764&gt;0,($D$1-D2764)/365,0)</f>
        <v>0</v>
      </c>
      <c r="V2764" s="50" t="n">
        <f aca="false">AL2764</f>
        <v>0</v>
      </c>
      <c r="W2764" s="51"/>
      <c r="X2764" s="51"/>
      <c r="Y2764" s="52" t="n">
        <f aca="false">(X2764-W2764)/365</f>
        <v>0</v>
      </c>
      <c r="Z2764" s="51"/>
      <c r="AA2764" s="51"/>
      <c r="AB2764" s="52" t="n">
        <f aca="false">(AA2764-Z2764)/365</f>
        <v>0</v>
      </c>
      <c r="AC2764" s="51"/>
      <c r="AD2764" s="51"/>
      <c r="AE2764" s="52" t="n">
        <f aca="false">(AD2764-AC2764)/365</f>
        <v>0</v>
      </c>
      <c r="AF2764" s="51"/>
      <c r="AG2764" s="51"/>
      <c r="AH2764" s="52" t="n">
        <f aca="false">(AG2764-AF2764)/365</f>
        <v>0</v>
      </c>
      <c r="AI2764" s="51"/>
      <c r="AJ2764" s="51"/>
      <c r="AK2764" s="52" t="n">
        <f aca="false">(AJ2764-AI2764)/365</f>
        <v>0</v>
      </c>
      <c r="AL2764" s="53" t="n">
        <f aca="false">IF($D$1&lt;=W2764,0,IF($D$1&lt;=X2764,($D$1-W2764)/365,IF($D$1&lt;=Z2764,Y2764,IF($D$1&lt;=AA2764,Y2764+($D$1-Z2764)/365,IF($D$1&lt;=AC2764,(Y2764+AB2764),IF($D$1&lt;=AD2764,(Y2764+AB2764)+($D$1-AC2764)/365,IF($D$1&lt;=AF2764,(Y2764+AB2764+AE2764),AM2764)))))))</f>
        <v>0</v>
      </c>
      <c r="AM2764" s="53" t="n">
        <f aca="false">IF($D$1&lt;=AG2764,(Y2764+AB2764+AE2764)+($D$1-AF2764)/365,IF($D$1&lt;=AI2764,(Y2764+AB2764+AE2764+AH2764),IF($D$1&lt;=AJ2764,(Y2764+AB2764+AE2764+AH2764)+($D$1-AI2764)/365,(Y2764+AB2764+AE2764+AH2764+AK2764))))</f>
        <v>0</v>
      </c>
    </row>
    <row r="2765" customFormat="false" ht="12.75" hidden="false" customHeight="true" outlineLevel="0" collapsed="false">
      <c r="T2765" s="49" t="n">
        <f aca="false">IF(U2765&gt;=V2765,(U2765-V2765),"Fehler!")</f>
        <v>0</v>
      </c>
      <c r="U2765" s="50" t="n">
        <f aca="false">IF(D2765&gt;0,($D$1-D2765)/365,0)</f>
        <v>0</v>
      </c>
      <c r="V2765" s="50" t="n">
        <f aca="false">AL2765</f>
        <v>0</v>
      </c>
      <c r="W2765" s="51"/>
      <c r="X2765" s="51"/>
      <c r="Y2765" s="52" t="n">
        <f aca="false">(X2765-W2765)/365</f>
        <v>0</v>
      </c>
      <c r="Z2765" s="51"/>
      <c r="AA2765" s="51"/>
      <c r="AB2765" s="52" t="n">
        <f aca="false">(AA2765-Z2765)/365</f>
        <v>0</v>
      </c>
      <c r="AC2765" s="51"/>
      <c r="AD2765" s="51"/>
      <c r="AE2765" s="52" t="n">
        <f aca="false">(AD2765-AC2765)/365</f>
        <v>0</v>
      </c>
      <c r="AF2765" s="51"/>
      <c r="AG2765" s="51"/>
      <c r="AH2765" s="52" t="n">
        <f aca="false">(AG2765-AF2765)/365</f>
        <v>0</v>
      </c>
      <c r="AI2765" s="51"/>
      <c r="AJ2765" s="51"/>
      <c r="AK2765" s="52" t="n">
        <f aca="false">(AJ2765-AI2765)/365</f>
        <v>0</v>
      </c>
      <c r="AL2765" s="53" t="n">
        <f aca="false">IF($D$1&lt;=W2765,0,IF($D$1&lt;=X2765,($D$1-W2765)/365,IF($D$1&lt;=Z2765,Y2765,IF($D$1&lt;=AA2765,Y2765+($D$1-Z2765)/365,IF($D$1&lt;=AC2765,(Y2765+AB2765),IF($D$1&lt;=AD2765,(Y2765+AB2765)+($D$1-AC2765)/365,IF($D$1&lt;=AF2765,(Y2765+AB2765+AE2765),AM2765)))))))</f>
        <v>0</v>
      </c>
      <c r="AM2765" s="53" t="n">
        <f aca="false">IF($D$1&lt;=AG2765,(Y2765+AB2765+AE2765)+($D$1-AF2765)/365,IF($D$1&lt;=AI2765,(Y2765+AB2765+AE2765+AH2765),IF($D$1&lt;=AJ2765,(Y2765+AB2765+AE2765+AH2765)+($D$1-AI2765)/365,(Y2765+AB2765+AE2765+AH2765+AK2765))))</f>
        <v>0</v>
      </c>
    </row>
    <row r="2766" customFormat="false" ht="12.75" hidden="false" customHeight="true" outlineLevel="0" collapsed="false">
      <c r="T2766" s="49" t="n">
        <f aca="false">IF(U2766&gt;=V2766,(U2766-V2766),"Fehler!")</f>
        <v>0</v>
      </c>
      <c r="U2766" s="50" t="n">
        <f aca="false">IF(D2766&gt;0,($D$1-D2766)/365,0)</f>
        <v>0</v>
      </c>
      <c r="V2766" s="50" t="n">
        <f aca="false">AL2766</f>
        <v>0</v>
      </c>
      <c r="W2766" s="51"/>
      <c r="X2766" s="51"/>
      <c r="Y2766" s="52" t="n">
        <f aca="false">(X2766-W2766)/365</f>
        <v>0</v>
      </c>
      <c r="Z2766" s="51"/>
      <c r="AA2766" s="51"/>
      <c r="AB2766" s="52" t="n">
        <f aca="false">(AA2766-Z2766)/365</f>
        <v>0</v>
      </c>
      <c r="AC2766" s="51"/>
      <c r="AD2766" s="51"/>
      <c r="AE2766" s="52" t="n">
        <f aca="false">(AD2766-AC2766)/365</f>
        <v>0</v>
      </c>
      <c r="AF2766" s="51"/>
      <c r="AG2766" s="51"/>
      <c r="AH2766" s="52" t="n">
        <f aca="false">(AG2766-AF2766)/365</f>
        <v>0</v>
      </c>
      <c r="AI2766" s="51"/>
      <c r="AJ2766" s="51"/>
      <c r="AK2766" s="52" t="n">
        <f aca="false">(AJ2766-AI2766)/365</f>
        <v>0</v>
      </c>
      <c r="AL2766" s="53" t="n">
        <f aca="false">IF($D$1&lt;=W2766,0,IF($D$1&lt;=X2766,($D$1-W2766)/365,IF($D$1&lt;=Z2766,Y2766,IF($D$1&lt;=AA2766,Y2766+($D$1-Z2766)/365,IF($D$1&lt;=AC2766,(Y2766+AB2766),IF($D$1&lt;=AD2766,(Y2766+AB2766)+($D$1-AC2766)/365,IF($D$1&lt;=AF2766,(Y2766+AB2766+AE2766),AM2766)))))))</f>
        <v>0</v>
      </c>
      <c r="AM2766" s="53" t="n">
        <f aca="false">IF($D$1&lt;=AG2766,(Y2766+AB2766+AE2766)+($D$1-AF2766)/365,IF($D$1&lt;=AI2766,(Y2766+AB2766+AE2766+AH2766),IF($D$1&lt;=AJ2766,(Y2766+AB2766+AE2766+AH2766)+($D$1-AI2766)/365,(Y2766+AB2766+AE2766+AH2766+AK2766))))</f>
        <v>0</v>
      </c>
    </row>
    <row r="2767" customFormat="false" ht="12.75" hidden="false" customHeight="true" outlineLevel="0" collapsed="false">
      <c r="T2767" s="49" t="n">
        <f aca="false">IF(U2767&gt;=V2767,(U2767-V2767),"Fehler!")</f>
        <v>0</v>
      </c>
      <c r="U2767" s="50" t="n">
        <f aca="false">IF(D2767&gt;0,($D$1-D2767)/365,0)</f>
        <v>0</v>
      </c>
      <c r="V2767" s="50" t="n">
        <f aca="false">AL2767</f>
        <v>0</v>
      </c>
      <c r="W2767" s="51"/>
      <c r="X2767" s="51"/>
      <c r="Y2767" s="52" t="n">
        <f aca="false">(X2767-W2767)/365</f>
        <v>0</v>
      </c>
      <c r="Z2767" s="51"/>
      <c r="AA2767" s="51"/>
      <c r="AB2767" s="52" t="n">
        <f aca="false">(AA2767-Z2767)/365</f>
        <v>0</v>
      </c>
      <c r="AC2767" s="51"/>
      <c r="AD2767" s="51"/>
      <c r="AE2767" s="52" t="n">
        <f aca="false">(AD2767-AC2767)/365</f>
        <v>0</v>
      </c>
      <c r="AF2767" s="51"/>
      <c r="AG2767" s="51"/>
      <c r="AH2767" s="52" t="n">
        <f aca="false">(AG2767-AF2767)/365</f>
        <v>0</v>
      </c>
      <c r="AI2767" s="51"/>
      <c r="AJ2767" s="51"/>
      <c r="AK2767" s="52" t="n">
        <f aca="false">(AJ2767-AI2767)/365</f>
        <v>0</v>
      </c>
      <c r="AL2767" s="53" t="n">
        <f aca="false">IF($D$1&lt;=W2767,0,IF($D$1&lt;=X2767,($D$1-W2767)/365,IF($D$1&lt;=Z2767,Y2767,IF($D$1&lt;=AA2767,Y2767+($D$1-Z2767)/365,IF($D$1&lt;=AC2767,(Y2767+AB2767),IF($D$1&lt;=AD2767,(Y2767+AB2767)+($D$1-AC2767)/365,IF($D$1&lt;=AF2767,(Y2767+AB2767+AE2767),AM2767)))))))</f>
        <v>0</v>
      </c>
      <c r="AM2767" s="53" t="n">
        <f aca="false">IF($D$1&lt;=AG2767,(Y2767+AB2767+AE2767)+($D$1-AF2767)/365,IF($D$1&lt;=AI2767,(Y2767+AB2767+AE2767+AH2767),IF($D$1&lt;=AJ2767,(Y2767+AB2767+AE2767+AH2767)+($D$1-AI2767)/365,(Y2767+AB2767+AE2767+AH2767+AK2767))))</f>
        <v>0</v>
      </c>
    </row>
    <row r="2768" customFormat="false" ht="12.75" hidden="false" customHeight="true" outlineLevel="0" collapsed="false">
      <c r="T2768" s="49" t="n">
        <f aca="false">IF(U2768&gt;=V2768,(U2768-V2768),"Fehler!")</f>
        <v>0</v>
      </c>
      <c r="U2768" s="50" t="n">
        <f aca="false">IF(D2768&gt;0,($D$1-D2768)/365,0)</f>
        <v>0</v>
      </c>
      <c r="V2768" s="50" t="n">
        <f aca="false">AL2768</f>
        <v>0</v>
      </c>
      <c r="W2768" s="51"/>
      <c r="X2768" s="51"/>
      <c r="Y2768" s="52" t="n">
        <f aca="false">(X2768-W2768)/365</f>
        <v>0</v>
      </c>
      <c r="Z2768" s="51"/>
      <c r="AA2768" s="51"/>
      <c r="AB2768" s="52" t="n">
        <f aca="false">(AA2768-Z2768)/365</f>
        <v>0</v>
      </c>
      <c r="AC2768" s="51"/>
      <c r="AD2768" s="51"/>
      <c r="AE2768" s="52" t="n">
        <f aca="false">(AD2768-AC2768)/365</f>
        <v>0</v>
      </c>
      <c r="AF2768" s="51"/>
      <c r="AG2768" s="51"/>
      <c r="AH2768" s="52" t="n">
        <f aca="false">(AG2768-AF2768)/365</f>
        <v>0</v>
      </c>
      <c r="AI2768" s="51"/>
      <c r="AJ2768" s="51"/>
      <c r="AK2768" s="52" t="n">
        <f aca="false">(AJ2768-AI2768)/365</f>
        <v>0</v>
      </c>
      <c r="AL2768" s="53" t="n">
        <f aca="false">IF($D$1&lt;=W2768,0,IF($D$1&lt;=X2768,($D$1-W2768)/365,IF($D$1&lt;=Z2768,Y2768,IF($D$1&lt;=AA2768,Y2768+($D$1-Z2768)/365,IF($D$1&lt;=AC2768,(Y2768+AB2768),IF($D$1&lt;=AD2768,(Y2768+AB2768)+($D$1-AC2768)/365,IF($D$1&lt;=AF2768,(Y2768+AB2768+AE2768),AM2768)))))))</f>
        <v>0</v>
      </c>
      <c r="AM2768" s="53" t="n">
        <f aca="false">IF($D$1&lt;=AG2768,(Y2768+AB2768+AE2768)+($D$1-AF2768)/365,IF($D$1&lt;=AI2768,(Y2768+AB2768+AE2768+AH2768),IF($D$1&lt;=AJ2768,(Y2768+AB2768+AE2768+AH2768)+($D$1-AI2768)/365,(Y2768+AB2768+AE2768+AH2768+AK2768))))</f>
        <v>0</v>
      </c>
    </row>
    <row r="2769" customFormat="false" ht="12.75" hidden="false" customHeight="true" outlineLevel="0" collapsed="false">
      <c r="T2769" s="49" t="n">
        <f aca="false">IF(U2769&gt;=V2769,(U2769-V2769),"Fehler!")</f>
        <v>0</v>
      </c>
      <c r="U2769" s="50" t="n">
        <f aca="false">IF(D2769&gt;0,($D$1-D2769)/365,0)</f>
        <v>0</v>
      </c>
      <c r="V2769" s="50" t="n">
        <f aca="false">AL2769</f>
        <v>0</v>
      </c>
      <c r="W2769" s="51"/>
      <c r="X2769" s="51"/>
      <c r="Y2769" s="52" t="n">
        <f aca="false">(X2769-W2769)/365</f>
        <v>0</v>
      </c>
      <c r="Z2769" s="51"/>
      <c r="AA2769" s="51"/>
      <c r="AB2769" s="52" t="n">
        <f aca="false">(AA2769-Z2769)/365</f>
        <v>0</v>
      </c>
      <c r="AC2769" s="51"/>
      <c r="AD2769" s="51"/>
      <c r="AE2769" s="52" t="n">
        <f aca="false">(AD2769-AC2769)/365</f>
        <v>0</v>
      </c>
      <c r="AF2769" s="51"/>
      <c r="AG2769" s="51"/>
      <c r="AH2769" s="52" t="n">
        <f aca="false">(AG2769-AF2769)/365</f>
        <v>0</v>
      </c>
      <c r="AI2769" s="51"/>
      <c r="AJ2769" s="51"/>
      <c r="AK2769" s="52" t="n">
        <f aca="false">(AJ2769-AI2769)/365</f>
        <v>0</v>
      </c>
      <c r="AL2769" s="53" t="n">
        <f aca="false">IF($D$1&lt;=W2769,0,IF($D$1&lt;=X2769,($D$1-W2769)/365,IF($D$1&lt;=Z2769,Y2769,IF($D$1&lt;=AA2769,Y2769+($D$1-Z2769)/365,IF($D$1&lt;=AC2769,(Y2769+AB2769),IF($D$1&lt;=AD2769,(Y2769+AB2769)+($D$1-AC2769)/365,IF($D$1&lt;=AF2769,(Y2769+AB2769+AE2769),AM2769)))))))</f>
        <v>0</v>
      </c>
      <c r="AM2769" s="53" t="n">
        <f aca="false">IF($D$1&lt;=AG2769,(Y2769+AB2769+AE2769)+($D$1-AF2769)/365,IF($D$1&lt;=AI2769,(Y2769+AB2769+AE2769+AH2769),IF($D$1&lt;=AJ2769,(Y2769+AB2769+AE2769+AH2769)+($D$1-AI2769)/365,(Y2769+AB2769+AE2769+AH2769+AK2769))))</f>
        <v>0</v>
      </c>
    </row>
    <row r="2770" customFormat="false" ht="12.75" hidden="false" customHeight="true" outlineLevel="0" collapsed="false">
      <c r="T2770" s="49" t="n">
        <f aca="false">IF(U2770&gt;=V2770,(U2770-V2770),"Fehler!")</f>
        <v>0</v>
      </c>
      <c r="U2770" s="50" t="n">
        <f aca="false">IF(D2770&gt;0,($D$1-D2770)/365,0)</f>
        <v>0</v>
      </c>
      <c r="V2770" s="50" t="n">
        <f aca="false">AL2770</f>
        <v>0</v>
      </c>
      <c r="W2770" s="51"/>
      <c r="X2770" s="51"/>
      <c r="Y2770" s="52" t="n">
        <f aca="false">(X2770-W2770)/365</f>
        <v>0</v>
      </c>
      <c r="Z2770" s="51"/>
      <c r="AA2770" s="51"/>
      <c r="AB2770" s="52" t="n">
        <f aca="false">(AA2770-Z2770)/365</f>
        <v>0</v>
      </c>
      <c r="AC2770" s="51"/>
      <c r="AD2770" s="51"/>
      <c r="AE2770" s="52" t="n">
        <f aca="false">(AD2770-AC2770)/365</f>
        <v>0</v>
      </c>
      <c r="AF2770" s="51"/>
      <c r="AG2770" s="51"/>
      <c r="AH2770" s="52" t="n">
        <f aca="false">(AG2770-AF2770)/365</f>
        <v>0</v>
      </c>
      <c r="AI2770" s="51"/>
      <c r="AJ2770" s="51"/>
      <c r="AK2770" s="52" t="n">
        <f aca="false">(AJ2770-AI2770)/365</f>
        <v>0</v>
      </c>
      <c r="AL2770" s="53" t="n">
        <f aca="false">IF($D$1&lt;=W2770,0,IF($D$1&lt;=X2770,($D$1-W2770)/365,IF($D$1&lt;=Z2770,Y2770,IF($D$1&lt;=AA2770,Y2770+($D$1-Z2770)/365,IF($D$1&lt;=AC2770,(Y2770+AB2770),IF($D$1&lt;=AD2770,(Y2770+AB2770)+($D$1-AC2770)/365,IF($D$1&lt;=AF2770,(Y2770+AB2770+AE2770),AM2770)))))))</f>
        <v>0</v>
      </c>
      <c r="AM2770" s="53" t="n">
        <f aca="false">IF($D$1&lt;=AG2770,(Y2770+AB2770+AE2770)+($D$1-AF2770)/365,IF($D$1&lt;=AI2770,(Y2770+AB2770+AE2770+AH2770),IF($D$1&lt;=AJ2770,(Y2770+AB2770+AE2770+AH2770)+($D$1-AI2770)/365,(Y2770+AB2770+AE2770+AH2770+AK2770))))</f>
        <v>0</v>
      </c>
    </row>
    <row r="2771" customFormat="false" ht="12.75" hidden="false" customHeight="true" outlineLevel="0" collapsed="false">
      <c r="T2771" s="49" t="n">
        <f aca="false">IF(U2771&gt;=V2771,(U2771-V2771),"Fehler!")</f>
        <v>0</v>
      </c>
      <c r="U2771" s="50" t="n">
        <f aca="false">IF(D2771&gt;0,($D$1-D2771)/365,0)</f>
        <v>0</v>
      </c>
      <c r="V2771" s="50" t="n">
        <f aca="false">AL2771</f>
        <v>0</v>
      </c>
      <c r="W2771" s="51"/>
      <c r="X2771" s="51"/>
      <c r="Y2771" s="52" t="n">
        <f aca="false">(X2771-W2771)/365</f>
        <v>0</v>
      </c>
      <c r="Z2771" s="51"/>
      <c r="AA2771" s="51"/>
      <c r="AB2771" s="52" t="n">
        <f aca="false">(AA2771-Z2771)/365</f>
        <v>0</v>
      </c>
      <c r="AC2771" s="51"/>
      <c r="AD2771" s="51"/>
      <c r="AE2771" s="52" t="n">
        <f aca="false">(AD2771-AC2771)/365</f>
        <v>0</v>
      </c>
      <c r="AF2771" s="51"/>
      <c r="AG2771" s="51"/>
      <c r="AH2771" s="52" t="n">
        <f aca="false">(AG2771-AF2771)/365</f>
        <v>0</v>
      </c>
      <c r="AI2771" s="51"/>
      <c r="AJ2771" s="51"/>
      <c r="AK2771" s="52" t="n">
        <f aca="false">(AJ2771-AI2771)/365</f>
        <v>0</v>
      </c>
      <c r="AL2771" s="53" t="n">
        <f aca="false">IF($D$1&lt;=W2771,0,IF($D$1&lt;=X2771,($D$1-W2771)/365,IF($D$1&lt;=Z2771,Y2771,IF($D$1&lt;=AA2771,Y2771+($D$1-Z2771)/365,IF($D$1&lt;=AC2771,(Y2771+AB2771),IF($D$1&lt;=AD2771,(Y2771+AB2771)+($D$1-AC2771)/365,IF($D$1&lt;=AF2771,(Y2771+AB2771+AE2771),AM2771)))))))</f>
        <v>0</v>
      </c>
      <c r="AM2771" s="53" t="n">
        <f aca="false">IF($D$1&lt;=AG2771,(Y2771+AB2771+AE2771)+($D$1-AF2771)/365,IF($D$1&lt;=AI2771,(Y2771+AB2771+AE2771+AH2771),IF($D$1&lt;=AJ2771,(Y2771+AB2771+AE2771+AH2771)+($D$1-AI2771)/365,(Y2771+AB2771+AE2771+AH2771+AK2771))))</f>
        <v>0</v>
      </c>
    </row>
    <row r="2772" customFormat="false" ht="12.75" hidden="false" customHeight="true" outlineLevel="0" collapsed="false">
      <c r="T2772" s="49" t="n">
        <f aca="false">IF(U2772&gt;=V2772,(U2772-V2772),"Fehler!")</f>
        <v>0</v>
      </c>
      <c r="U2772" s="50" t="n">
        <f aca="false">IF(D2772&gt;0,($D$1-D2772)/365,0)</f>
        <v>0</v>
      </c>
      <c r="V2772" s="50" t="n">
        <f aca="false">AL2772</f>
        <v>0</v>
      </c>
      <c r="W2772" s="51"/>
      <c r="X2772" s="51"/>
      <c r="Y2772" s="52" t="n">
        <f aca="false">(X2772-W2772)/365</f>
        <v>0</v>
      </c>
      <c r="Z2772" s="51"/>
      <c r="AA2772" s="51"/>
      <c r="AB2772" s="52" t="n">
        <f aca="false">(AA2772-Z2772)/365</f>
        <v>0</v>
      </c>
      <c r="AC2772" s="51"/>
      <c r="AD2772" s="51"/>
      <c r="AE2772" s="52" t="n">
        <f aca="false">(AD2772-AC2772)/365</f>
        <v>0</v>
      </c>
      <c r="AF2772" s="51"/>
      <c r="AG2772" s="51"/>
      <c r="AH2772" s="52" t="n">
        <f aca="false">(AG2772-AF2772)/365</f>
        <v>0</v>
      </c>
      <c r="AI2772" s="51"/>
      <c r="AJ2772" s="51"/>
      <c r="AK2772" s="52" t="n">
        <f aca="false">(AJ2772-AI2772)/365</f>
        <v>0</v>
      </c>
      <c r="AL2772" s="53" t="n">
        <f aca="false">IF($D$1&lt;=W2772,0,IF($D$1&lt;=X2772,($D$1-W2772)/365,IF($D$1&lt;=Z2772,Y2772,IF($D$1&lt;=AA2772,Y2772+($D$1-Z2772)/365,IF($D$1&lt;=AC2772,(Y2772+AB2772),IF($D$1&lt;=AD2772,(Y2772+AB2772)+($D$1-AC2772)/365,IF($D$1&lt;=AF2772,(Y2772+AB2772+AE2772),AM2772)))))))</f>
        <v>0</v>
      </c>
      <c r="AM2772" s="53" t="n">
        <f aca="false">IF($D$1&lt;=AG2772,(Y2772+AB2772+AE2772)+($D$1-AF2772)/365,IF($D$1&lt;=AI2772,(Y2772+AB2772+AE2772+AH2772),IF($D$1&lt;=AJ2772,(Y2772+AB2772+AE2772+AH2772)+($D$1-AI2772)/365,(Y2772+AB2772+AE2772+AH2772+AK2772))))</f>
        <v>0</v>
      </c>
    </row>
    <row r="2773" customFormat="false" ht="12.75" hidden="false" customHeight="true" outlineLevel="0" collapsed="false">
      <c r="T2773" s="49" t="n">
        <f aca="false">IF(U2773&gt;=V2773,(U2773-V2773),"Fehler!")</f>
        <v>0</v>
      </c>
      <c r="U2773" s="50" t="n">
        <f aca="false">IF(D2773&gt;0,($D$1-D2773)/365,0)</f>
        <v>0</v>
      </c>
      <c r="V2773" s="50" t="n">
        <f aca="false">AL2773</f>
        <v>0</v>
      </c>
      <c r="W2773" s="51"/>
      <c r="X2773" s="51"/>
      <c r="Y2773" s="52" t="n">
        <f aca="false">(X2773-W2773)/365</f>
        <v>0</v>
      </c>
      <c r="Z2773" s="51"/>
      <c r="AA2773" s="51"/>
      <c r="AB2773" s="52" t="n">
        <f aca="false">(AA2773-Z2773)/365</f>
        <v>0</v>
      </c>
      <c r="AC2773" s="51"/>
      <c r="AD2773" s="51"/>
      <c r="AE2773" s="52" t="n">
        <f aca="false">(AD2773-AC2773)/365</f>
        <v>0</v>
      </c>
      <c r="AF2773" s="51"/>
      <c r="AG2773" s="51"/>
      <c r="AH2773" s="52" t="n">
        <f aca="false">(AG2773-AF2773)/365</f>
        <v>0</v>
      </c>
      <c r="AI2773" s="51"/>
      <c r="AJ2773" s="51"/>
      <c r="AK2773" s="52" t="n">
        <f aca="false">(AJ2773-AI2773)/365</f>
        <v>0</v>
      </c>
      <c r="AL2773" s="53" t="n">
        <f aca="false">IF($D$1&lt;=W2773,0,IF($D$1&lt;=X2773,($D$1-W2773)/365,IF($D$1&lt;=Z2773,Y2773,IF($D$1&lt;=AA2773,Y2773+($D$1-Z2773)/365,IF($D$1&lt;=AC2773,(Y2773+AB2773),IF($D$1&lt;=AD2773,(Y2773+AB2773)+($D$1-AC2773)/365,IF($D$1&lt;=AF2773,(Y2773+AB2773+AE2773),AM2773)))))))</f>
        <v>0</v>
      </c>
      <c r="AM2773" s="53" t="n">
        <f aca="false">IF($D$1&lt;=AG2773,(Y2773+AB2773+AE2773)+($D$1-AF2773)/365,IF($D$1&lt;=AI2773,(Y2773+AB2773+AE2773+AH2773),IF($D$1&lt;=AJ2773,(Y2773+AB2773+AE2773+AH2773)+($D$1-AI2773)/365,(Y2773+AB2773+AE2773+AH2773+AK2773))))</f>
        <v>0</v>
      </c>
    </row>
    <row r="2774" customFormat="false" ht="12.75" hidden="false" customHeight="true" outlineLevel="0" collapsed="false">
      <c r="T2774" s="49" t="n">
        <f aca="false">IF(U2774&gt;=V2774,(U2774-V2774),"Fehler!")</f>
        <v>0</v>
      </c>
      <c r="U2774" s="50" t="n">
        <f aca="false">IF(D2774&gt;0,($D$1-D2774)/365,0)</f>
        <v>0</v>
      </c>
      <c r="V2774" s="50" t="n">
        <f aca="false">AL2774</f>
        <v>0</v>
      </c>
      <c r="W2774" s="51"/>
      <c r="X2774" s="51"/>
      <c r="Y2774" s="52" t="n">
        <f aca="false">(X2774-W2774)/365</f>
        <v>0</v>
      </c>
      <c r="Z2774" s="51"/>
      <c r="AA2774" s="51"/>
      <c r="AB2774" s="52" t="n">
        <f aca="false">(AA2774-Z2774)/365</f>
        <v>0</v>
      </c>
      <c r="AC2774" s="51"/>
      <c r="AD2774" s="51"/>
      <c r="AE2774" s="52" t="n">
        <f aca="false">(AD2774-AC2774)/365</f>
        <v>0</v>
      </c>
      <c r="AF2774" s="51"/>
      <c r="AG2774" s="51"/>
      <c r="AH2774" s="52" t="n">
        <f aca="false">(AG2774-AF2774)/365</f>
        <v>0</v>
      </c>
      <c r="AI2774" s="51"/>
      <c r="AJ2774" s="51"/>
      <c r="AK2774" s="52" t="n">
        <f aca="false">(AJ2774-AI2774)/365</f>
        <v>0</v>
      </c>
      <c r="AL2774" s="53" t="n">
        <f aca="false">IF($D$1&lt;=W2774,0,IF($D$1&lt;=X2774,($D$1-W2774)/365,IF($D$1&lt;=Z2774,Y2774,IF($D$1&lt;=AA2774,Y2774+($D$1-Z2774)/365,IF($D$1&lt;=AC2774,(Y2774+AB2774),IF($D$1&lt;=AD2774,(Y2774+AB2774)+($D$1-AC2774)/365,IF($D$1&lt;=AF2774,(Y2774+AB2774+AE2774),AM2774)))))))</f>
        <v>0</v>
      </c>
      <c r="AM2774" s="53" t="n">
        <f aca="false">IF($D$1&lt;=AG2774,(Y2774+AB2774+AE2774)+($D$1-AF2774)/365,IF($D$1&lt;=AI2774,(Y2774+AB2774+AE2774+AH2774),IF($D$1&lt;=AJ2774,(Y2774+AB2774+AE2774+AH2774)+($D$1-AI2774)/365,(Y2774+AB2774+AE2774+AH2774+AK2774))))</f>
        <v>0</v>
      </c>
    </row>
    <row r="2775" customFormat="false" ht="12.75" hidden="false" customHeight="true" outlineLevel="0" collapsed="false">
      <c r="T2775" s="49" t="n">
        <f aca="false">IF(U2775&gt;=V2775,(U2775-V2775),"Fehler!")</f>
        <v>0</v>
      </c>
      <c r="U2775" s="50" t="n">
        <f aca="false">IF(D2775&gt;0,($D$1-D2775)/365,0)</f>
        <v>0</v>
      </c>
      <c r="V2775" s="50" t="n">
        <f aca="false">AL2775</f>
        <v>0</v>
      </c>
      <c r="W2775" s="51"/>
      <c r="X2775" s="51"/>
      <c r="Y2775" s="52" t="n">
        <f aca="false">(X2775-W2775)/365</f>
        <v>0</v>
      </c>
      <c r="Z2775" s="51"/>
      <c r="AA2775" s="51"/>
      <c r="AB2775" s="52" t="n">
        <f aca="false">(AA2775-Z2775)/365</f>
        <v>0</v>
      </c>
      <c r="AC2775" s="51"/>
      <c r="AD2775" s="51"/>
      <c r="AE2775" s="52" t="n">
        <f aca="false">(AD2775-AC2775)/365</f>
        <v>0</v>
      </c>
      <c r="AF2775" s="51"/>
      <c r="AG2775" s="51"/>
      <c r="AH2775" s="52" t="n">
        <f aca="false">(AG2775-AF2775)/365</f>
        <v>0</v>
      </c>
      <c r="AI2775" s="51"/>
      <c r="AJ2775" s="51"/>
      <c r="AK2775" s="52" t="n">
        <f aca="false">(AJ2775-AI2775)/365</f>
        <v>0</v>
      </c>
      <c r="AL2775" s="53" t="n">
        <f aca="false">IF($D$1&lt;=W2775,0,IF($D$1&lt;=X2775,($D$1-W2775)/365,IF($D$1&lt;=Z2775,Y2775,IF($D$1&lt;=AA2775,Y2775+($D$1-Z2775)/365,IF($D$1&lt;=AC2775,(Y2775+AB2775),IF($D$1&lt;=AD2775,(Y2775+AB2775)+($D$1-AC2775)/365,IF($D$1&lt;=AF2775,(Y2775+AB2775+AE2775),AM2775)))))))</f>
        <v>0</v>
      </c>
      <c r="AM2775" s="53" t="n">
        <f aca="false">IF($D$1&lt;=AG2775,(Y2775+AB2775+AE2775)+($D$1-AF2775)/365,IF($D$1&lt;=AI2775,(Y2775+AB2775+AE2775+AH2775),IF($D$1&lt;=AJ2775,(Y2775+AB2775+AE2775+AH2775)+($D$1-AI2775)/365,(Y2775+AB2775+AE2775+AH2775+AK2775))))</f>
        <v>0</v>
      </c>
    </row>
    <row r="2776" customFormat="false" ht="12.75" hidden="false" customHeight="true" outlineLevel="0" collapsed="false">
      <c r="T2776" s="49" t="n">
        <f aca="false">IF(U2776&gt;=V2776,(U2776-V2776),"Fehler!")</f>
        <v>0</v>
      </c>
      <c r="U2776" s="50" t="n">
        <f aca="false">IF(D2776&gt;0,($D$1-D2776)/365,0)</f>
        <v>0</v>
      </c>
      <c r="V2776" s="50" t="n">
        <f aca="false">AL2776</f>
        <v>0</v>
      </c>
      <c r="W2776" s="51"/>
      <c r="X2776" s="51"/>
      <c r="Y2776" s="52" t="n">
        <f aca="false">(X2776-W2776)/365</f>
        <v>0</v>
      </c>
      <c r="Z2776" s="51"/>
      <c r="AA2776" s="51"/>
      <c r="AB2776" s="52" t="n">
        <f aca="false">(AA2776-Z2776)/365</f>
        <v>0</v>
      </c>
      <c r="AC2776" s="51"/>
      <c r="AD2776" s="51"/>
      <c r="AE2776" s="52" t="n">
        <f aca="false">(AD2776-AC2776)/365</f>
        <v>0</v>
      </c>
      <c r="AF2776" s="51"/>
      <c r="AG2776" s="51"/>
      <c r="AH2776" s="52" t="n">
        <f aca="false">(AG2776-AF2776)/365</f>
        <v>0</v>
      </c>
      <c r="AI2776" s="51"/>
      <c r="AJ2776" s="51"/>
      <c r="AK2776" s="52" t="n">
        <f aca="false">(AJ2776-AI2776)/365</f>
        <v>0</v>
      </c>
      <c r="AL2776" s="53" t="n">
        <f aca="false">IF($D$1&lt;=W2776,0,IF($D$1&lt;=X2776,($D$1-W2776)/365,IF($D$1&lt;=Z2776,Y2776,IF($D$1&lt;=AA2776,Y2776+($D$1-Z2776)/365,IF($D$1&lt;=AC2776,(Y2776+AB2776),IF($D$1&lt;=AD2776,(Y2776+AB2776)+($D$1-AC2776)/365,IF($D$1&lt;=AF2776,(Y2776+AB2776+AE2776),AM2776)))))))</f>
        <v>0</v>
      </c>
      <c r="AM2776" s="53" t="n">
        <f aca="false">IF($D$1&lt;=AG2776,(Y2776+AB2776+AE2776)+($D$1-AF2776)/365,IF($D$1&lt;=AI2776,(Y2776+AB2776+AE2776+AH2776),IF($D$1&lt;=AJ2776,(Y2776+AB2776+AE2776+AH2776)+($D$1-AI2776)/365,(Y2776+AB2776+AE2776+AH2776+AK2776))))</f>
        <v>0</v>
      </c>
    </row>
    <row r="2777" customFormat="false" ht="12.75" hidden="false" customHeight="true" outlineLevel="0" collapsed="false">
      <c r="T2777" s="49" t="n">
        <f aca="false">IF(U2777&gt;=V2777,(U2777-V2777),"Fehler!")</f>
        <v>0</v>
      </c>
      <c r="U2777" s="50" t="n">
        <f aca="false">IF(D2777&gt;0,($D$1-D2777)/365,0)</f>
        <v>0</v>
      </c>
      <c r="V2777" s="50" t="n">
        <f aca="false">AL2777</f>
        <v>0</v>
      </c>
      <c r="W2777" s="51"/>
      <c r="X2777" s="51"/>
      <c r="Y2777" s="52" t="n">
        <f aca="false">(X2777-W2777)/365</f>
        <v>0</v>
      </c>
      <c r="Z2777" s="51"/>
      <c r="AA2777" s="51"/>
      <c r="AB2777" s="52" t="n">
        <f aca="false">(AA2777-Z2777)/365</f>
        <v>0</v>
      </c>
      <c r="AC2777" s="51"/>
      <c r="AD2777" s="51"/>
      <c r="AE2777" s="52" t="n">
        <f aca="false">(AD2777-AC2777)/365</f>
        <v>0</v>
      </c>
      <c r="AF2777" s="51"/>
      <c r="AG2777" s="51"/>
      <c r="AH2777" s="52" t="n">
        <f aca="false">(AG2777-AF2777)/365</f>
        <v>0</v>
      </c>
      <c r="AI2777" s="51"/>
      <c r="AJ2777" s="51"/>
      <c r="AK2777" s="52" t="n">
        <f aca="false">(AJ2777-AI2777)/365</f>
        <v>0</v>
      </c>
      <c r="AL2777" s="53" t="n">
        <f aca="false">IF($D$1&lt;=W2777,0,IF($D$1&lt;=X2777,($D$1-W2777)/365,IF($D$1&lt;=Z2777,Y2777,IF($D$1&lt;=AA2777,Y2777+($D$1-Z2777)/365,IF($D$1&lt;=AC2777,(Y2777+AB2777),IF($D$1&lt;=AD2777,(Y2777+AB2777)+($D$1-AC2777)/365,IF($D$1&lt;=AF2777,(Y2777+AB2777+AE2777),AM2777)))))))</f>
        <v>0</v>
      </c>
      <c r="AM2777" s="53" t="n">
        <f aca="false">IF($D$1&lt;=AG2777,(Y2777+AB2777+AE2777)+($D$1-AF2777)/365,IF($D$1&lt;=AI2777,(Y2777+AB2777+AE2777+AH2777),IF($D$1&lt;=AJ2777,(Y2777+AB2777+AE2777+AH2777)+($D$1-AI2777)/365,(Y2777+AB2777+AE2777+AH2777+AK2777))))</f>
        <v>0</v>
      </c>
    </row>
    <row r="2778" customFormat="false" ht="12.75" hidden="false" customHeight="true" outlineLevel="0" collapsed="false">
      <c r="T2778" s="49" t="n">
        <f aca="false">IF(U2778&gt;=V2778,(U2778-V2778),"Fehler!")</f>
        <v>0</v>
      </c>
      <c r="U2778" s="50" t="n">
        <f aca="false">IF(D2778&gt;0,($D$1-D2778)/365,0)</f>
        <v>0</v>
      </c>
      <c r="V2778" s="50" t="n">
        <f aca="false">AL2778</f>
        <v>0</v>
      </c>
      <c r="W2778" s="51"/>
      <c r="X2778" s="51"/>
      <c r="Y2778" s="52" t="n">
        <f aca="false">(X2778-W2778)/365</f>
        <v>0</v>
      </c>
      <c r="Z2778" s="51"/>
      <c r="AA2778" s="51"/>
      <c r="AB2778" s="52" t="n">
        <f aca="false">(AA2778-Z2778)/365</f>
        <v>0</v>
      </c>
      <c r="AC2778" s="51"/>
      <c r="AD2778" s="51"/>
      <c r="AE2778" s="52" t="n">
        <f aca="false">(AD2778-AC2778)/365</f>
        <v>0</v>
      </c>
      <c r="AF2778" s="51"/>
      <c r="AG2778" s="51"/>
      <c r="AH2778" s="52" t="n">
        <f aca="false">(AG2778-AF2778)/365</f>
        <v>0</v>
      </c>
      <c r="AI2778" s="51"/>
      <c r="AJ2778" s="51"/>
      <c r="AK2778" s="52" t="n">
        <f aca="false">(AJ2778-AI2778)/365</f>
        <v>0</v>
      </c>
      <c r="AL2778" s="53" t="n">
        <f aca="false">IF($D$1&lt;=W2778,0,IF($D$1&lt;=X2778,($D$1-W2778)/365,IF($D$1&lt;=Z2778,Y2778,IF($D$1&lt;=AA2778,Y2778+($D$1-Z2778)/365,IF($D$1&lt;=AC2778,(Y2778+AB2778),IF($D$1&lt;=AD2778,(Y2778+AB2778)+($D$1-AC2778)/365,IF($D$1&lt;=AF2778,(Y2778+AB2778+AE2778),AM2778)))))))</f>
        <v>0</v>
      </c>
      <c r="AM2778" s="53" t="n">
        <f aca="false">IF($D$1&lt;=AG2778,(Y2778+AB2778+AE2778)+($D$1-AF2778)/365,IF($D$1&lt;=AI2778,(Y2778+AB2778+AE2778+AH2778),IF($D$1&lt;=AJ2778,(Y2778+AB2778+AE2778+AH2778)+($D$1-AI2778)/365,(Y2778+AB2778+AE2778+AH2778+AK2778))))</f>
        <v>0</v>
      </c>
    </row>
    <row r="2779" customFormat="false" ht="12.75" hidden="false" customHeight="true" outlineLevel="0" collapsed="false">
      <c r="T2779" s="49" t="n">
        <f aca="false">IF(U2779&gt;=V2779,(U2779-V2779),"Fehler!")</f>
        <v>0</v>
      </c>
      <c r="U2779" s="50" t="n">
        <f aca="false">IF(D2779&gt;0,($D$1-D2779)/365,0)</f>
        <v>0</v>
      </c>
      <c r="V2779" s="50" t="n">
        <f aca="false">AL2779</f>
        <v>0</v>
      </c>
      <c r="W2779" s="51"/>
      <c r="X2779" s="51"/>
      <c r="Y2779" s="52" t="n">
        <f aca="false">(X2779-W2779)/365</f>
        <v>0</v>
      </c>
      <c r="Z2779" s="51"/>
      <c r="AA2779" s="51"/>
      <c r="AB2779" s="52" t="n">
        <f aca="false">(AA2779-Z2779)/365</f>
        <v>0</v>
      </c>
      <c r="AC2779" s="51"/>
      <c r="AD2779" s="51"/>
      <c r="AE2779" s="52" t="n">
        <f aca="false">(AD2779-AC2779)/365</f>
        <v>0</v>
      </c>
      <c r="AF2779" s="51"/>
      <c r="AG2779" s="51"/>
      <c r="AH2779" s="52" t="n">
        <f aca="false">(AG2779-AF2779)/365</f>
        <v>0</v>
      </c>
      <c r="AI2779" s="51"/>
      <c r="AJ2779" s="51"/>
      <c r="AK2779" s="52" t="n">
        <f aca="false">(AJ2779-AI2779)/365</f>
        <v>0</v>
      </c>
      <c r="AL2779" s="53" t="n">
        <f aca="false">IF($D$1&lt;=W2779,0,IF($D$1&lt;=X2779,($D$1-W2779)/365,IF($D$1&lt;=Z2779,Y2779,IF($D$1&lt;=AA2779,Y2779+($D$1-Z2779)/365,IF($D$1&lt;=AC2779,(Y2779+AB2779),IF($D$1&lt;=AD2779,(Y2779+AB2779)+($D$1-AC2779)/365,IF($D$1&lt;=AF2779,(Y2779+AB2779+AE2779),AM2779)))))))</f>
        <v>0</v>
      </c>
      <c r="AM2779" s="53" t="n">
        <f aca="false">IF($D$1&lt;=AG2779,(Y2779+AB2779+AE2779)+($D$1-AF2779)/365,IF($D$1&lt;=AI2779,(Y2779+AB2779+AE2779+AH2779),IF($D$1&lt;=AJ2779,(Y2779+AB2779+AE2779+AH2779)+($D$1-AI2779)/365,(Y2779+AB2779+AE2779+AH2779+AK2779))))</f>
        <v>0</v>
      </c>
    </row>
    <row r="2780" customFormat="false" ht="12.75" hidden="false" customHeight="true" outlineLevel="0" collapsed="false">
      <c r="T2780" s="49" t="n">
        <f aca="false">IF(U2780&gt;=V2780,(U2780-V2780),"Fehler!")</f>
        <v>0</v>
      </c>
      <c r="U2780" s="50" t="n">
        <f aca="false">IF(D2780&gt;0,($D$1-D2780)/365,0)</f>
        <v>0</v>
      </c>
      <c r="V2780" s="50" t="n">
        <f aca="false">AL2780</f>
        <v>0</v>
      </c>
      <c r="W2780" s="51"/>
      <c r="X2780" s="51"/>
      <c r="Y2780" s="52" t="n">
        <f aca="false">(X2780-W2780)/365</f>
        <v>0</v>
      </c>
      <c r="Z2780" s="51"/>
      <c r="AA2780" s="51"/>
      <c r="AB2780" s="52" t="n">
        <f aca="false">(AA2780-Z2780)/365</f>
        <v>0</v>
      </c>
      <c r="AC2780" s="51"/>
      <c r="AD2780" s="51"/>
      <c r="AE2780" s="52" t="n">
        <f aca="false">(AD2780-AC2780)/365</f>
        <v>0</v>
      </c>
      <c r="AF2780" s="51"/>
      <c r="AG2780" s="51"/>
      <c r="AH2780" s="52" t="n">
        <f aca="false">(AG2780-AF2780)/365</f>
        <v>0</v>
      </c>
      <c r="AI2780" s="51"/>
      <c r="AJ2780" s="51"/>
      <c r="AK2780" s="52" t="n">
        <f aca="false">(AJ2780-AI2780)/365</f>
        <v>0</v>
      </c>
      <c r="AL2780" s="53" t="n">
        <f aca="false">IF($D$1&lt;=W2780,0,IF($D$1&lt;=X2780,($D$1-W2780)/365,IF($D$1&lt;=Z2780,Y2780,IF($D$1&lt;=AA2780,Y2780+($D$1-Z2780)/365,IF($D$1&lt;=AC2780,(Y2780+AB2780),IF($D$1&lt;=AD2780,(Y2780+AB2780)+($D$1-AC2780)/365,IF($D$1&lt;=AF2780,(Y2780+AB2780+AE2780),AM2780)))))))</f>
        <v>0</v>
      </c>
      <c r="AM2780" s="53" t="n">
        <f aca="false">IF($D$1&lt;=AG2780,(Y2780+AB2780+AE2780)+($D$1-AF2780)/365,IF($D$1&lt;=AI2780,(Y2780+AB2780+AE2780+AH2780),IF($D$1&lt;=AJ2780,(Y2780+AB2780+AE2780+AH2780)+($D$1-AI2780)/365,(Y2780+AB2780+AE2780+AH2780+AK2780))))</f>
        <v>0</v>
      </c>
    </row>
    <row r="2781" customFormat="false" ht="12.75" hidden="false" customHeight="true" outlineLevel="0" collapsed="false">
      <c r="T2781" s="49" t="n">
        <f aca="false">IF(U2781&gt;=V2781,(U2781-V2781),"Fehler!")</f>
        <v>0</v>
      </c>
      <c r="U2781" s="50" t="n">
        <f aca="false">IF(D2781&gt;0,($D$1-D2781)/365,0)</f>
        <v>0</v>
      </c>
      <c r="V2781" s="50" t="n">
        <f aca="false">AL2781</f>
        <v>0</v>
      </c>
      <c r="W2781" s="51"/>
      <c r="X2781" s="51"/>
      <c r="Y2781" s="52" t="n">
        <f aca="false">(X2781-W2781)/365</f>
        <v>0</v>
      </c>
      <c r="Z2781" s="51"/>
      <c r="AA2781" s="51"/>
      <c r="AB2781" s="52" t="n">
        <f aca="false">(AA2781-Z2781)/365</f>
        <v>0</v>
      </c>
      <c r="AC2781" s="51"/>
      <c r="AD2781" s="51"/>
      <c r="AE2781" s="52" t="n">
        <f aca="false">(AD2781-AC2781)/365</f>
        <v>0</v>
      </c>
      <c r="AF2781" s="51"/>
      <c r="AG2781" s="51"/>
      <c r="AH2781" s="52" t="n">
        <f aca="false">(AG2781-AF2781)/365</f>
        <v>0</v>
      </c>
      <c r="AI2781" s="51"/>
      <c r="AJ2781" s="51"/>
      <c r="AK2781" s="52" t="n">
        <f aca="false">(AJ2781-AI2781)/365</f>
        <v>0</v>
      </c>
      <c r="AL2781" s="53" t="n">
        <f aca="false">IF($D$1&lt;=W2781,0,IF($D$1&lt;=X2781,($D$1-W2781)/365,IF($D$1&lt;=Z2781,Y2781,IF($D$1&lt;=AA2781,Y2781+($D$1-Z2781)/365,IF($D$1&lt;=AC2781,(Y2781+AB2781),IF($D$1&lt;=AD2781,(Y2781+AB2781)+($D$1-AC2781)/365,IF($D$1&lt;=AF2781,(Y2781+AB2781+AE2781),AM2781)))))))</f>
        <v>0</v>
      </c>
      <c r="AM2781" s="53" t="n">
        <f aca="false">IF($D$1&lt;=AG2781,(Y2781+AB2781+AE2781)+($D$1-AF2781)/365,IF($D$1&lt;=AI2781,(Y2781+AB2781+AE2781+AH2781),IF($D$1&lt;=AJ2781,(Y2781+AB2781+AE2781+AH2781)+($D$1-AI2781)/365,(Y2781+AB2781+AE2781+AH2781+AK2781))))</f>
        <v>0</v>
      </c>
    </row>
    <row r="2782" customFormat="false" ht="12.75" hidden="false" customHeight="true" outlineLevel="0" collapsed="false">
      <c r="T2782" s="49" t="n">
        <f aca="false">IF(U2782&gt;=V2782,(U2782-V2782),"Fehler!")</f>
        <v>0</v>
      </c>
      <c r="U2782" s="50" t="n">
        <f aca="false">IF(D2782&gt;0,($D$1-D2782)/365,0)</f>
        <v>0</v>
      </c>
      <c r="V2782" s="50" t="n">
        <f aca="false">AL2782</f>
        <v>0</v>
      </c>
      <c r="W2782" s="51"/>
      <c r="X2782" s="51"/>
      <c r="Y2782" s="52" t="n">
        <f aca="false">(X2782-W2782)/365</f>
        <v>0</v>
      </c>
      <c r="Z2782" s="51"/>
      <c r="AA2782" s="51"/>
      <c r="AB2782" s="52" t="n">
        <f aca="false">(AA2782-Z2782)/365</f>
        <v>0</v>
      </c>
      <c r="AC2782" s="51"/>
      <c r="AD2782" s="51"/>
      <c r="AE2782" s="52" t="n">
        <f aca="false">(AD2782-AC2782)/365</f>
        <v>0</v>
      </c>
      <c r="AF2782" s="51"/>
      <c r="AG2782" s="51"/>
      <c r="AH2782" s="52" t="n">
        <f aca="false">(AG2782-AF2782)/365</f>
        <v>0</v>
      </c>
      <c r="AI2782" s="51"/>
      <c r="AJ2782" s="51"/>
      <c r="AK2782" s="52" t="n">
        <f aca="false">(AJ2782-AI2782)/365</f>
        <v>0</v>
      </c>
      <c r="AL2782" s="53" t="n">
        <f aca="false">IF($D$1&lt;=W2782,0,IF($D$1&lt;=X2782,($D$1-W2782)/365,IF($D$1&lt;=Z2782,Y2782,IF($D$1&lt;=AA2782,Y2782+($D$1-Z2782)/365,IF($D$1&lt;=AC2782,(Y2782+AB2782),IF($D$1&lt;=AD2782,(Y2782+AB2782)+($D$1-AC2782)/365,IF($D$1&lt;=AF2782,(Y2782+AB2782+AE2782),AM2782)))))))</f>
        <v>0</v>
      </c>
      <c r="AM2782" s="53" t="n">
        <f aca="false">IF($D$1&lt;=AG2782,(Y2782+AB2782+AE2782)+($D$1-AF2782)/365,IF($D$1&lt;=AI2782,(Y2782+AB2782+AE2782+AH2782),IF($D$1&lt;=AJ2782,(Y2782+AB2782+AE2782+AH2782)+($D$1-AI2782)/365,(Y2782+AB2782+AE2782+AH2782+AK2782))))</f>
        <v>0</v>
      </c>
    </row>
    <row r="2783" customFormat="false" ht="12.75" hidden="false" customHeight="true" outlineLevel="0" collapsed="false">
      <c r="T2783" s="49" t="n">
        <f aca="false">IF(U2783&gt;=V2783,(U2783-V2783),"Fehler!")</f>
        <v>0</v>
      </c>
      <c r="U2783" s="50" t="n">
        <f aca="false">IF(D2783&gt;0,($D$1-D2783)/365,0)</f>
        <v>0</v>
      </c>
      <c r="V2783" s="50" t="n">
        <f aca="false">AL2783</f>
        <v>0</v>
      </c>
      <c r="W2783" s="51"/>
      <c r="X2783" s="51"/>
      <c r="Y2783" s="52" t="n">
        <f aca="false">(X2783-W2783)/365</f>
        <v>0</v>
      </c>
      <c r="Z2783" s="51"/>
      <c r="AA2783" s="51"/>
      <c r="AB2783" s="52" t="n">
        <f aca="false">(AA2783-Z2783)/365</f>
        <v>0</v>
      </c>
      <c r="AC2783" s="51"/>
      <c r="AD2783" s="51"/>
      <c r="AE2783" s="52" t="n">
        <f aca="false">(AD2783-AC2783)/365</f>
        <v>0</v>
      </c>
      <c r="AF2783" s="51"/>
      <c r="AG2783" s="51"/>
      <c r="AH2783" s="52" t="n">
        <f aca="false">(AG2783-AF2783)/365</f>
        <v>0</v>
      </c>
      <c r="AI2783" s="51"/>
      <c r="AJ2783" s="51"/>
      <c r="AK2783" s="52" t="n">
        <f aca="false">(AJ2783-AI2783)/365</f>
        <v>0</v>
      </c>
      <c r="AL2783" s="53" t="n">
        <f aca="false">IF($D$1&lt;=W2783,0,IF($D$1&lt;=X2783,($D$1-W2783)/365,IF($D$1&lt;=Z2783,Y2783,IF($D$1&lt;=AA2783,Y2783+($D$1-Z2783)/365,IF($D$1&lt;=AC2783,(Y2783+AB2783),IF($D$1&lt;=AD2783,(Y2783+AB2783)+($D$1-AC2783)/365,IF($D$1&lt;=AF2783,(Y2783+AB2783+AE2783),AM2783)))))))</f>
        <v>0</v>
      </c>
      <c r="AM2783" s="53" t="n">
        <f aca="false">IF($D$1&lt;=AG2783,(Y2783+AB2783+AE2783)+($D$1-AF2783)/365,IF($D$1&lt;=AI2783,(Y2783+AB2783+AE2783+AH2783),IF($D$1&lt;=AJ2783,(Y2783+AB2783+AE2783+AH2783)+($D$1-AI2783)/365,(Y2783+AB2783+AE2783+AH2783+AK2783))))</f>
        <v>0</v>
      </c>
    </row>
    <row r="2784" customFormat="false" ht="12.75" hidden="false" customHeight="true" outlineLevel="0" collapsed="false">
      <c r="T2784" s="49" t="n">
        <f aca="false">IF(U2784&gt;=V2784,(U2784-V2784),"Fehler!")</f>
        <v>0</v>
      </c>
      <c r="U2784" s="50" t="n">
        <f aca="false">IF(D2784&gt;0,($D$1-D2784)/365,0)</f>
        <v>0</v>
      </c>
      <c r="V2784" s="50" t="n">
        <f aca="false">AL2784</f>
        <v>0</v>
      </c>
      <c r="W2784" s="51"/>
      <c r="X2784" s="51"/>
      <c r="Y2784" s="52" t="n">
        <f aca="false">(X2784-W2784)/365</f>
        <v>0</v>
      </c>
      <c r="Z2784" s="51"/>
      <c r="AA2784" s="51"/>
      <c r="AB2784" s="52" t="n">
        <f aca="false">(AA2784-Z2784)/365</f>
        <v>0</v>
      </c>
      <c r="AC2784" s="51"/>
      <c r="AD2784" s="51"/>
      <c r="AE2784" s="52" t="n">
        <f aca="false">(AD2784-AC2784)/365</f>
        <v>0</v>
      </c>
      <c r="AF2784" s="51"/>
      <c r="AG2784" s="51"/>
      <c r="AH2784" s="52" t="n">
        <f aca="false">(AG2784-AF2784)/365</f>
        <v>0</v>
      </c>
      <c r="AI2784" s="51"/>
      <c r="AJ2784" s="51"/>
      <c r="AK2784" s="52" t="n">
        <f aca="false">(AJ2784-AI2784)/365</f>
        <v>0</v>
      </c>
      <c r="AL2784" s="53" t="n">
        <f aca="false">IF($D$1&lt;=W2784,0,IF($D$1&lt;=X2784,($D$1-W2784)/365,IF($D$1&lt;=Z2784,Y2784,IF($D$1&lt;=AA2784,Y2784+($D$1-Z2784)/365,IF($D$1&lt;=AC2784,(Y2784+AB2784),IF($D$1&lt;=AD2784,(Y2784+AB2784)+($D$1-AC2784)/365,IF($D$1&lt;=AF2784,(Y2784+AB2784+AE2784),AM2784)))))))</f>
        <v>0</v>
      </c>
      <c r="AM2784" s="53" t="n">
        <f aca="false">IF($D$1&lt;=AG2784,(Y2784+AB2784+AE2784)+($D$1-AF2784)/365,IF($D$1&lt;=AI2784,(Y2784+AB2784+AE2784+AH2784),IF($D$1&lt;=AJ2784,(Y2784+AB2784+AE2784+AH2784)+($D$1-AI2784)/365,(Y2784+AB2784+AE2784+AH2784+AK2784))))</f>
        <v>0</v>
      </c>
    </row>
    <row r="2785" customFormat="false" ht="12.75" hidden="false" customHeight="true" outlineLevel="0" collapsed="false">
      <c r="T2785" s="49" t="n">
        <f aca="false">IF(U2785&gt;=V2785,(U2785-V2785),"Fehler!")</f>
        <v>0</v>
      </c>
      <c r="U2785" s="50" t="n">
        <f aca="false">IF(D2785&gt;0,($D$1-D2785)/365,0)</f>
        <v>0</v>
      </c>
      <c r="V2785" s="50" t="n">
        <f aca="false">AL2785</f>
        <v>0</v>
      </c>
      <c r="W2785" s="51"/>
      <c r="X2785" s="51"/>
      <c r="Y2785" s="52" t="n">
        <f aca="false">(X2785-W2785)/365</f>
        <v>0</v>
      </c>
      <c r="Z2785" s="51"/>
      <c r="AA2785" s="51"/>
      <c r="AB2785" s="52" t="n">
        <f aca="false">(AA2785-Z2785)/365</f>
        <v>0</v>
      </c>
      <c r="AC2785" s="51"/>
      <c r="AD2785" s="51"/>
      <c r="AE2785" s="52" t="n">
        <f aca="false">(AD2785-AC2785)/365</f>
        <v>0</v>
      </c>
      <c r="AF2785" s="51"/>
      <c r="AG2785" s="51"/>
      <c r="AH2785" s="52" t="n">
        <f aca="false">(AG2785-AF2785)/365</f>
        <v>0</v>
      </c>
      <c r="AI2785" s="51"/>
      <c r="AJ2785" s="51"/>
      <c r="AK2785" s="52" t="n">
        <f aca="false">(AJ2785-AI2785)/365</f>
        <v>0</v>
      </c>
      <c r="AL2785" s="53" t="n">
        <f aca="false">IF($D$1&lt;=W2785,0,IF($D$1&lt;=X2785,($D$1-W2785)/365,IF($D$1&lt;=Z2785,Y2785,IF($D$1&lt;=AA2785,Y2785+($D$1-Z2785)/365,IF($D$1&lt;=AC2785,(Y2785+AB2785),IF($D$1&lt;=AD2785,(Y2785+AB2785)+($D$1-AC2785)/365,IF($D$1&lt;=AF2785,(Y2785+AB2785+AE2785),AM2785)))))))</f>
        <v>0</v>
      </c>
      <c r="AM2785" s="53" t="n">
        <f aca="false">IF($D$1&lt;=AG2785,(Y2785+AB2785+AE2785)+($D$1-AF2785)/365,IF($D$1&lt;=AI2785,(Y2785+AB2785+AE2785+AH2785),IF($D$1&lt;=AJ2785,(Y2785+AB2785+AE2785+AH2785)+($D$1-AI2785)/365,(Y2785+AB2785+AE2785+AH2785+AK2785))))</f>
        <v>0</v>
      </c>
    </row>
    <row r="2786" customFormat="false" ht="12.75" hidden="false" customHeight="true" outlineLevel="0" collapsed="false">
      <c r="T2786" s="49" t="n">
        <f aca="false">IF(U2786&gt;=V2786,(U2786-V2786),"Fehler!")</f>
        <v>0</v>
      </c>
      <c r="U2786" s="50" t="n">
        <f aca="false">IF(D2786&gt;0,($D$1-D2786)/365,0)</f>
        <v>0</v>
      </c>
      <c r="V2786" s="50" t="n">
        <f aca="false">AL2786</f>
        <v>0</v>
      </c>
      <c r="W2786" s="51"/>
      <c r="X2786" s="51"/>
      <c r="Y2786" s="52" t="n">
        <f aca="false">(X2786-W2786)/365</f>
        <v>0</v>
      </c>
      <c r="Z2786" s="51"/>
      <c r="AA2786" s="51"/>
      <c r="AB2786" s="52" t="n">
        <f aca="false">(AA2786-Z2786)/365</f>
        <v>0</v>
      </c>
      <c r="AC2786" s="51"/>
      <c r="AD2786" s="51"/>
      <c r="AE2786" s="52" t="n">
        <f aca="false">(AD2786-AC2786)/365</f>
        <v>0</v>
      </c>
      <c r="AF2786" s="51"/>
      <c r="AG2786" s="51"/>
      <c r="AH2786" s="52" t="n">
        <f aca="false">(AG2786-AF2786)/365</f>
        <v>0</v>
      </c>
      <c r="AI2786" s="51"/>
      <c r="AJ2786" s="51"/>
      <c r="AK2786" s="52" t="n">
        <f aca="false">(AJ2786-AI2786)/365</f>
        <v>0</v>
      </c>
      <c r="AL2786" s="53" t="n">
        <f aca="false">IF($D$1&lt;=W2786,0,IF($D$1&lt;=X2786,($D$1-W2786)/365,IF($D$1&lt;=Z2786,Y2786,IF($D$1&lt;=AA2786,Y2786+($D$1-Z2786)/365,IF($D$1&lt;=AC2786,(Y2786+AB2786),IF($D$1&lt;=AD2786,(Y2786+AB2786)+($D$1-AC2786)/365,IF($D$1&lt;=AF2786,(Y2786+AB2786+AE2786),AM2786)))))))</f>
        <v>0</v>
      </c>
      <c r="AM2786" s="53" t="n">
        <f aca="false">IF($D$1&lt;=AG2786,(Y2786+AB2786+AE2786)+($D$1-AF2786)/365,IF($D$1&lt;=AI2786,(Y2786+AB2786+AE2786+AH2786),IF($D$1&lt;=AJ2786,(Y2786+AB2786+AE2786+AH2786)+($D$1-AI2786)/365,(Y2786+AB2786+AE2786+AH2786+AK2786))))</f>
        <v>0</v>
      </c>
    </row>
    <row r="2787" customFormat="false" ht="12.75" hidden="false" customHeight="true" outlineLevel="0" collapsed="false">
      <c r="T2787" s="49" t="n">
        <f aca="false">IF(U2787&gt;=V2787,(U2787-V2787),"Fehler!")</f>
        <v>0</v>
      </c>
      <c r="U2787" s="50" t="n">
        <f aca="false">IF(D2787&gt;0,($D$1-D2787)/365,0)</f>
        <v>0</v>
      </c>
      <c r="V2787" s="50" t="n">
        <f aca="false">AL2787</f>
        <v>0</v>
      </c>
      <c r="W2787" s="51"/>
      <c r="X2787" s="51"/>
      <c r="Y2787" s="52" t="n">
        <f aca="false">(X2787-W2787)/365</f>
        <v>0</v>
      </c>
      <c r="Z2787" s="51"/>
      <c r="AA2787" s="51"/>
      <c r="AB2787" s="52" t="n">
        <f aca="false">(AA2787-Z2787)/365</f>
        <v>0</v>
      </c>
      <c r="AC2787" s="51"/>
      <c r="AD2787" s="51"/>
      <c r="AE2787" s="52" t="n">
        <f aca="false">(AD2787-AC2787)/365</f>
        <v>0</v>
      </c>
      <c r="AF2787" s="51"/>
      <c r="AG2787" s="51"/>
      <c r="AH2787" s="52" t="n">
        <f aca="false">(AG2787-AF2787)/365</f>
        <v>0</v>
      </c>
      <c r="AI2787" s="51"/>
      <c r="AJ2787" s="51"/>
      <c r="AK2787" s="52" t="n">
        <f aca="false">(AJ2787-AI2787)/365</f>
        <v>0</v>
      </c>
      <c r="AL2787" s="53" t="n">
        <f aca="false">IF($D$1&lt;=W2787,0,IF($D$1&lt;=X2787,($D$1-W2787)/365,IF($D$1&lt;=Z2787,Y2787,IF($D$1&lt;=AA2787,Y2787+($D$1-Z2787)/365,IF($D$1&lt;=AC2787,(Y2787+AB2787),IF($D$1&lt;=AD2787,(Y2787+AB2787)+($D$1-AC2787)/365,IF($D$1&lt;=AF2787,(Y2787+AB2787+AE2787),AM2787)))))))</f>
        <v>0</v>
      </c>
      <c r="AM2787" s="53" t="n">
        <f aca="false">IF($D$1&lt;=AG2787,(Y2787+AB2787+AE2787)+($D$1-AF2787)/365,IF($D$1&lt;=AI2787,(Y2787+AB2787+AE2787+AH2787),IF($D$1&lt;=AJ2787,(Y2787+AB2787+AE2787+AH2787)+($D$1-AI2787)/365,(Y2787+AB2787+AE2787+AH2787+AK2787))))</f>
        <v>0</v>
      </c>
    </row>
    <row r="2788" customFormat="false" ht="12.75" hidden="false" customHeight="true" outlineLevel="0" collapsed="false">
      <c r="T2788" s="49" t="n">
        <f aca="false">IF(U2788&gt;=V2788,(U2788-V2788),"Fehler!")</f>
        <v>0</v>
      </c>
      <c r="U2788" s="50" t="n">
        <f aca="false">IF(D2788&gt;0,($D$1-D2788)/365,0)</f>
        <v>0</v>
      </c>
      <c r="V2788" s="50" t="n">
        <f aca="false">AL2788</f>
        <v>0</v>
      </c>
      <c r="W2788" s="51"/>
      <c r="X2788" s="51"/>
      <c r="Y2788" s="52" t="n">
        <f aca="false">(X2788-W2788)/365</f>
        <v>0</v>
      </c>
      <c r="Z2788" s="51"/>
      <c r="AA2788" s="51"/>
      <c r="AB2788" s="52" t="n">
        <f aca="false">(AA2788-Z2788)/365</f>
        <v>0</v>
      </c>
      <c r="AC2788" s="51"/>
      <c r="AD2788" s="51"/>
      <c r="AE2788" s="52" t="n">
        <f aca="false">(AD2788-AC2788)/365</f>
        <v>0</v>
      </c>
      <c r="AF2788" s="51"/>
      <c r="AG2788" s="51"/>
      <c r="AH2788" s="52" t="n">
        <f aca="false">(AG2788-AF2788)/365</f>
        <v>0</v>
      </c>
      <c r="AI2788" s="51"/>
      <c r="AJ2788" s="51"/>
      <c r="AK2788" s="52" t="n">
        <f aca="false">(AJ2788-AI2788)/365</f>
        <v>0</v>
      </c>
      <c r="AL2788" s="53" t="n">
        <f aca="false">IF($D$1&lt;=W2788,0,IF($D$1&lt;=X2788,($D$1-W2788)/365,IF($D$1&lt;=Z2788,Y2788,IF($D$1&lt;=AA2788,Y2788+($D$1-Z2788)/365,IF($D$1&lt;=AC2788,(Y2788+AB2788),IF($D$1&lt;=AD2788,(Y2788+AB2788)+($D$1-AC2788)/365,IF($D$1&lt;=AF2788,(Y2788+AB2788+AE2788),AM2788)))))))</f>
        <v>0</v>
      </c>
      <c r="AM2788" s="53" t="n">
        <f aca="false">IF($D$1&lt;=AG2788,(Y2788+AB2788+AE2788)+($D$1-AF2788)/365,IF($D$1&lt;=AI2788,(Y2788+AB2788+AE2788+AH2788),IF($D$1&lt;=AJ2788,(Y2788+AB2788+AE2788+AH2788)+($D$1-AI2788)/365,(Y2788+AB2788+AE2788+AH2788+AK2788))))</f>
        <v>0</v>
      </c>
    </row>
    <row r="2789" customFormat="false" ht="12.75" hidden="false" customHeight="true" outlineLevel="0" collapsed="false">
      <c r="T2789" s="49" t="n">
        <f aca="false">IF(U2789&gt;=V2789,(U2789-V2789),"Fehler!")</f>
        <v>0</v>
      </c>
      <c r="U2789" s="50" t="n">
        <f aca="false">IF(D2789&gt;0,($D$1-D2789)/365,0)</f>
        <v>0</v>
      </c>
      <c r="V2789" s="50" t="n">
        <f aca="false">AL2789</f>
        <v>0</v>
      </c>
      <c r="W2789" s="51"/>
      <c r="X2789" s="51"/>
      <c r="Y2789" s="52" t="n">
        <f aca="false">(X2789-W2789)/365</f>
        <v>0</v>
      </c>
      <c r="Z2789" s="51"/>
      <c r="AA2789" s="51"/>
      <c r="AB2789" s="52" t="n">
        <f aca="false">(AA2789-Z2789)/365</f>
        <v>0</v>
      </c>
      <c r="AC2789" s="51"/>
      <c r="AD2789" s="51"/>
      <c r="AE2789" s="52" t="n">
        <f aca="false">(AD2789-AC2789)/365</f>
        <v>0</v>
      </c>
      <c r="AF2789" s="51"/>
      <c r="AG2789" s="51"/>
      <c r="AH2789" s="52" t="n">
        <f aca="false">(AG2789-AF2789)/365</f>
        <v>0</v>
      </c>
      <c r="AI2789" s="51"/>
      <c r="AJ2789" s="51"/>
      <c r="AK2789" s="52" t="n">
        <f aca="false">(AJ2789-AI2789)/365</f>
        <v>0</v>
      </c>
      <c r="AL2789" s="53" t="n">
        <f aca="false">IF($D$1&lt;=W2789,0,IF($D$1&lt;=X2789,($D$1-W2789)/365,IF($D$1&lt;=Z2789,Y2789,IF($D$1&lt;=AA2789,Y2789+($D$1-Z2789)/365,IF($D$1&lt;=AC2789,(Y2789+AB2789),IF($D$1&lt;=AD2789,(Y2789+AB2789)+($D$1-AC2789)/365,IF($D$1&lt;=AF2789,(Y2789+AB2789+AE2789),AM2789)))))))</f>
        <v>0</v>
      </c>
      <c r="AM2789" s="53" t="n">
        <f aca="false">IF($D$1&lt;=AG2789,(Y2789+AB2789+AE2789)+($D$1-AF2789)/365,IF($D$1&lt;=AI2789,(Y2789+AB2789+AE2789+AH2789),IF($D$1&lt;=AJ2789,(Y2789+AB2789+AE2789+AH2789)+($D$1-AI2789)/365,(Y2789+AB2789+AE2789+AH2789+AK2789))))</f>
        <v>0</v>
      </c>
    </row>
    <row r="2790" customFormat="false" ht="12.75" hidden="false" customHeight="true" outlineLevel="0" collapsed="false">
      <c r="T2790" s="49" t="n">
        <f aca="false">IF(U2790&gt;=V2790,(U2790-V2790),"Fehler!")</f>
        <v>0</v>
      </c>
      <c r="U2790" s="50" t="n">
        <f aca="false">IF(D2790&gt;0,($D$1-D2790)/365,0)</f>
        <v>0</v>
      </c>
      <c r="V2790" s="50" t="n">
        <f aca="false">AL2790</f>
        <v>0</v>
      </c>
      <c r="W2790" s="51"/>
      <c r="X2790" s="51"/>
      <c r="Y2790" s="52" t="n">
        <f aca="false">(X2790-W2790)/365</f>
        <v>0</v>
      </c>
      <c r="Z2790" s="51"/>
      <c r="AA2790" s="51"/>
      <c r="AB2790" s="52" t="n">
        <f aca="false">(AA2790-Z2790)/365</f>
        <v>0</v>
      </c>
      <c r="AC2790" s="51"/>
      <c r="AD2790" s="51"/>
      <c r="AE2790" s="52" t="n">
        <f aca="false">(AD2790-AC2790)/365</f>
        <v>0</v>
      </c>
      <c r="AF2790" s="51"/>
      <c r="AG2790" s="51"/>
      <c r="AH2790" s="52" t="n">
        <f aca="false">(AG2790-AF2790)/365</f>
        <v>0</v>
      </c>
      <c r="AI2790" s="51"/>
      <c r="AJ2790" s="51"/>
      <c r="AK2790" s="52" t="n">
        <f aca="false">(AJ2790-AI2790)/365</f>
        <v>0</v>
      </c>
      <c r="AL2790" s="53" t="n">
        <f aca="false">IF($D$1&lt;=W2790,0,IF($D$1&lt;=X2790,($D$1-W2790)/365,IF($D$1&lt;=Z2790,Y2790,IF($D$1&lt;=AA2790,Y2790+($D$1-Z2790)/365,IF($D$1&lt;=AC2790,(Y2790+AB2790),IF($D$1&lt;=AD2790,(Y2790+AB2790)+($D$1-AC2790)/365,IF($D$1&lt;=AF2790,(Y2790+AB2790+AE2790),AM2790)))))))</f>
        <v>0</v>
      </c>
      <c r="AM2790" s="53" t="n">
        <f aca="false">IF($D$1&lt;=AG2790,(Y2790+AB2790+AE2790)+($D$1-AF2790)/365,IF($D$1&lt;=AI2790,(Y2790+AB2790+AE2790+AH2790),IF($D$1&lt;=AJ2790,(Y2790+AB2790+AE2790+AH2790)+($D$1-AI2790)/365,(Y2790+AB2790+AE2790+AH2790+AK2790))))</f>
        <v>0</v>
      </c>
    </row>
    <row r="2791" customFormat="false" ht="12.75" hidden="false" customHeight="true" outlineLevel="0" collapsed="false">
      <c r="T2791" s="49" t="n">
        <f aca="false">IF(U2791&gt;=V2791,(U2791-V2791),"Fehler!")</f>
        <v>0</v>
      </c>
      <c r="U2791" s="50" t="n">
        <f aca="false">IF(D2791&gt;0,($D$1-D2791)/365,0)</f>
        <v>0</v>
      </c>
      <c r="V2791" s="50" t="n">
        <f aca="false">AL2791</f>
        <v>0</v>
      </c>
      <c r="W2791" s="51"/>
      <c r="X2791" s="51"/>
      <c r="Y2791" s="52" t="n">
        <f aca="false">(X2791-W2791)/365</f>
        <v>0</v>
      </c>
      <c r="Z2791" s="51"/>
      <c r="AA2791" s="51"/>
      <c r="AB2791" s="52" t="n">
        <f aca="false">(AA2791-Z2791)/365</f>
        <v>0</v>
      </c>
      <c r="AC2791" s="51"/>
      <c r="AD2791" s="51"/>
      <c r="AE2791" s="52" t="n">
        <f aca="false">(AD2791-AC2791)/365</f>
        <v>0</v>
      </c>
      <c r="AF2791" s="51"/>
      <c r="AG2791" s="51"/>
      <c r="AH2791" s="52" t="n">
        <f aca="false">(AG2791-AF2791)/365</f>
        <v>0</v>
      </c>
      <c r="AI2791" s="51"/>
      <c r="AJ2791" s="51"/>
      <c r="AK2791" s="52" t="n">
        <f aca="false">(AJ2791-AI2791)/365</f>
        <v>0</v>
      </c>
      <c r="AL2791" s="53" t="n">
        <f aca="false">IF($D$1&lt;=W2791,0,IF($D$1&lt;=X2791,($D$1-W2791)/365,IF($D$1&lt;=Z2791,Y2791,IF($D$1&lt;=AA2791,Y2791+($D$1-Z2791)/365,IF($D$1&lt;=AC2791,(Y2791+AB2791),IF($D$1&lt;=AD2791,(Y2791+AB2791)+($D$1-AC2791)/365,IF($D$1&lt;=AF2791,(Y2791+AB2791+AE2791),AM2791)))))))</f>
        <v>0</v>
      </c>
      <c r="AM2791" s="53" t="n">
        <f aca="false">IF($D$1&lt;=AG2791,(Y2791+AB2791+AE2791)+($D$1-AF2791)/365,IF($D$1&lt;=AI2791,(Y2791+AB2791+AE2791+AH2791),IF($D$1&lt;=AJ2791,(Y2791+AB2791+AE2791+AH2791)+($D$1-AI2791)/365,(Y2791+AB2791+AE2791+AH2791+AK2791))))</f>
        <v>0</v>
      </c>
    </row>
    <row r="2792" customFormat="false" ht="12.75" hidden="false" customHeight="true" outlineLevel="0" collapsed="false">
      <c r="T2792" s="49" t="n">
        <f aca="false">IF(U2792&gt;=V2792,(U2792-V2792),"Fehler!")</f>
        <v>0</v>
      </c>
      <c r="U2792" s="50" t="n">
        <f aca="false">IF(D2792&gt;0,($D$1-D2792)/365,0)</f>
        <v>0</v>
      </c>
      <c r="V2792" s="50" t="n">
        <f aca="false">AL2792</f>
        <v>0</v>
      </c>
      <c r="W2792" s="51"/>
      <c r="X2792" s="51"/>
      <c r="Y2792" s="52" t="n">
        <f aca="false">(X2792-W2792)/365</f>
        <v>0</v>
      </c>
      <c r="Z2792" s="51"/>
      <c r="AA2792" s="51"/>
      <c r="AB2792" s="52" t="n">
        <f aca="false">(AA2792-Z2792)/365</f>
        <v>0</v>
      </c>
      <c r="AC2792" s="51"/>
      <c r="AD2792" s="51"/>
      <c r="AE2792" s="52" t="n">
        <f aca="false">(AD2792-AC2792)/365</f>
        <v>0</v>
      </c>
      <c r="AF2792" s="51"/>
      <c r="AG2792" s="51"/>
      <c r="AH2792" s="52" t="n">
        <f aca="false">(AG2792-AF2792)/365</f>
        <v>0</v>
      </c>
      <c r="AI2792" s="51"/>
      <c r="AJ2792" s="51"/>
      <c r="AK2792" s="52" t="n">
        <f aca="false">(AJ2792-AI2792)/365</f>
        <v>0</v>
      </c>
      <c r="AL2792" s="53" t="n">
        <f aca="false">IF($D$1&lt;=W2792,0,IF($D$1&lt;=X2792,($D$1-W2792)/365,IF($D$1&lt;=Z2792,Y2792,IF($D$1&lt;=AA2792,Y2792+($D$1-Z2792)/365,IF($D$1&lt;=AC2792,(Y2792+AB2792),IF($D$1&lt;=AD2792,(Y2792+AB2792)+($D$1-AC2792)/365,IF($D$1&lt;=AF2792,(Y2792+AB2792+AE2792),AM2792)))))))</f>
        <v>0</v>
      </c>
      <c r="AM2792" s="53" t="n">
        <f aca="false">IF($D$1&lt;=AG2792,(Y2792+AB2792+AE2792)+($D$1-AF2792)/365,IF($D$1&lt;=AI2792,(Y2792+AB2792+AE2792+AH2792),IF($D$1&lt;=AJ2792,(Y2792+AB2792+AE2792+AH2792)+($D$1-AI2792)/365,(Y2792+AB2792+AE2792+AH2792+AK2792))))</f>
        <v>0</v>
      </c>
    </row>
    <row r="2793" customFormat="false" ht="12.75" hidden="false" customHeight="true" outlineLevel="0" collapsed="false">
      <c r="T2793" s="49" t="n">
        <f aca="false">IF(U2793&gt;=V2793,(U2793-V2793),"Fehler!")</f>
        <v>0</v>
      </c>
      <c r="U2793" s="50" t="n">
        <f aca="false">IF(D2793&gt;0,($D$1-D2793)/365,0)</f>
        <v>0</v>
      </c>
      <c r="V2793" s="50" t="n">
        <f aca="false">AL2793</f>
        <v>0</v>
      </c>
      <c r="W2793" s="51"/>
      <c r="X2793" s="51"/>
      <c r="Y2793" s="52" t="n">
        <f aca="false">(X2793-W2793)/365</f>
        <v>0</v>
      </c>
      <c r="Z2793" s="51"/>
      <c r="AA2793" s="51"/>
      <c r="AB2793" s="52" t="n">
        <f aca="false">(AA2793-Z2793)/365</f>
        <v>0</v>
      </c>
      <c r="AC2793" s="51"/>
      <c r="AD2793" s="51"/>
      <c r="AE2793" s="52" t="n">
        <f aca="false">(AD2793-AC2793)/365</f>
        <v>0</v>
      </c>
      <c r="AF2793" s="51"/>
      <c r="AG2793" s="51"/>
      <c r="AH2793" s="52" t="n">
        <f aca="false">(AG2793-AF2793)/365</f>
        <v>0</v>
      </c>
      <c r="AI2793" s="51"/>
      <c r="AJ2793" s="51"/>
      <c r="AK2793" s="52" t="n">
        <f aca="false">(AJ2793-AI2793)/365</f>
        <v>0</v>
      </c>
      <c r="AL2793" s="53" t="n">
        <f aca="false">IF($D$1&lt;=W2793,0,IF($D$1&lt;=X2793,($D$1-W2793)/365,IF($D$1&lt;=Z2793,Y2793,IF($D$1&lt;=AA2793,Y2793+($D$1-Z2793)/365,IF($D$1&lt;=AC2793,(Y2793+AB2793),IF($D$1&lt;=AD2793,(Y2793+AB2793)+($D$1-AC2793)/365,IF($D$1&lt;=AF2793,(Y2793+AB2793+AE2793),AM2793)))))))</f>
        <v>0</v>
      </c>
      <c r="AM2793" s="53" t="n">
        <f aca="false">IF($D$1&lt;=AG2793,(Y2793+AB2793+AE2793)+($D$1-AF2793)/365,IF($D$1&lt;=AI2793,(Y2793+AB2793+AE2793+AH2793),IF($D$1&lt;=AJ2793,(Y2793+AB2793+AE2793+AH2793)+($D$1-AI2793)/365,(Y2793+AB2793+AE2793+AH2793+AK2793))))</f>
        <v>0</v>
      </c>
    </row>
    <row r="2794" customFormat="false" ht="12.75" hidden="false" customHeight="true" outlineLevel="0" collapsed="false">
      <c r="T2794" s="49" t="n">
        <f aca="false">IF(U2794&gt;=V2794,(U2794-V2794),"Fehler!")</f>
        <v>0</v>
      </c>
      <c r="U2794" s="50" t="n">
        <f aca="false">IF(D2794&gt;0,($D$1-D2794)/365,0)</f>
        <v>0</v>
      </c>
      <c r="V2794" s="50" t="n">
        <f aca="false">AL2794</f>
        <v>0</v>
      </c>
      <c r="W2794" s="51"/>
      <c r="X2794" s="51"/>
      <c r="Y2794" s="52" t="n">
        <f aca="false">(X2794-W2794)/365</f>
        <v>0</v>
      </c>
      <c r="Z2794" s="51"/>
      <c r="AA2794" s="51"/>
      <c r="AB2794" s="52" t="n">
        <f aca="false">(AA2794-Z2794)/365</f>
        <v>0</v>
      </c>
      <c r="AC2794" s="51"/>
      <c r="AD2794" s="51"/>
      <c r="AE2794" s="52" t="n">
        <f aca="false">(AD2794-AC2794)/365</f>
        <v>0</v>
      </c>
      <c r="AF2794" s="51"/>
      <c r="AG2794" s="51"/>
      <c r="AH2794" s="52" t="n">
        <f aca="false">(AG2794-AF2794)/365</f>
        <v>0</v>
      </c>
      <c r="AI2794" s="51"/>
      <c r="AJ2794" s="51"/>
      <c r="AK2794" s="52" t="n">
        <f aca="false">(AJ2794-AI2794)/365</f>
        <v>0</v>
      </c>
      <c r="AL2794" s="53" t="n">
        <f aca="false">IF($D$1&lt;=W2794,0,IF($D$1&lt;=X2794,($D$1-W2794)/365,IF($D$1&lt;=Z2794,Y2794,IF($D$1&lt;=AA2794,Y2794+($D$1-Z2794)/365,IF($D$1&lt;=AC2794,(Y2794+AB2794),IF($D$1&lt;=AD2794,(Y2794+AB2794)+($D$1-AC2794)/365,IF($D$1&lt;=AF2794,(Y2794+AB2794+AE2794),AM2794)))))))</f>
        <v>0</v>
      </c>
      <c r="AM2794" s="53" t="n">
        <f aca="false">IF($D$1&lt;=AG2794,(Y2794+AB2794+AE2794)+($D$1-AF2794)/365,IF($D$1&lt;=AI2794,(Y2794+AB2794+AE2794+AH2794),IF($D$1&lt;=AJ2794,(Y2794+AB2794+AE2794+AH2794)+($D$1-AI2794)/365,(Y2794+AB2794+AE2794+AH2794+AK2794))))</f>
        <v>0</v>
      </c>
    </row>
    <row r="2795" customFormat="false" ht="12.75" hidden="false" customHeight="true" outlineLevel="0" collapsed="false">
      <c r="T2795" s="49" t="n">
        <f aca="false">IF(U2795&gt;=V2795,(U2795-V2795),"Fehler!")</f>
        <v>0</v>
      </c>
      <c r="U2795" s="50" t="n">
        <f aca="false">IF(D2795&gt;0,($D$1-D2795)/365,0)</f>
        <v>0</v>
      </c>
      <c r="V2795" s="50" t="n">
        <f aca="false">AL2795</f>
        <v>0</v>
      </c>
      <c r="W2795" s="51"/>
      <c r="X2795" s="51"/>
      <c r="Y2795" s="52" t="n">
        <f aca="false">(X2795-W2795)/365</f>
        <v>0</v>
      </c>
      <c r="Z2795" s="51"/>
      <c r="AA2795" s="51"/>
      <c r="AB2795" s="52" t="n">
        <f aca="false">(AA2795-Z2795)/365</f>
        <v>0</v>
      </c>
      <c r="AC2795" s="51"/>
      <c r="AD2795" s="51"/>
      <c r="AE2795" s="52" t="n">
        <f aca="false">(AD2795-AC2795)/365</f>
        <v>0</v>
      </c>
      <c r="AF2795" s="51"/>
      <c r="AG2795" s="51"/>
      <c r="AH2795" s="52" t="n">
        <f aca="false">(AG2795-AF2795)/365</f>
        <v>0</v>
      </c>
      <c r="AI2795" s="51"/>
      <c r="AJ2795" s="51"/>
      <c r="AK2795" s="52" t="n">
        <f aca="false">(AJ2795-AI2795)/365</f>
        <v>0</v>
      </c>
      <c r="AL2795" s="53" t="n">
        <f aca="false">IF($D$1&lt;=W2795,0,IF($D$1&lt;=X2795,($D$1-W2795)/365,IF($D$1&lt;=Z2795,Y2795,IF($D$1&lt;=AA2795,Y2795+($D$1-Z2795)/365,IF($D$1&lt;=AC2795,(Y2795+AB2795),IF($D$1&lt;=AD2795,(Y2795+AB2795)+($D$1-AC2795)/365,IF($D$1&lt;=AF2795,(Y2795+AB2795+AE2795),AM2795)))))))</f>
        <v>0</v>
      </c>
      <c r="AM2795" s="53" t="n">
        <f aca="false">IF($D$1&lt;=AG2795,(Y2795+AB2795+AE2795)+($D$1-AF2795)/365,IF($D$1&lt;=AI2795,(Y2795+AB2795+AE2795+AH2795),IF($D$1&lt;=AJ2795,(Y2795+AB2795+AE2795+AH2795)+($D$1-AI2795)/365,(Y2795+AB2795+AE2795+AH2795+AK2795))))</f>
        <v>0</v>
      </c>
    </row>
    <row r="2796" customFormat="false" ht="12.75" hidden="false" customHeight="true" outlineLevel="0" collapsed="false">
      <c r="T2796" s="49" t="n">
        <f aca="false">IF(U2796&gt;=V2796,(U2796-V2796),"Fehler!")</f>
        <v>0</v>
      </c>
      <c r="U2796" s="50" t="n">
        <f aca="false">IF(D2796&gt;0,($D$1-D2796)/365,0)</f>
        <v>0</v>
      </c>
      <c r="V2796" s="50" t="n">
        <f aca="false">AL2796</f>
        <v>0</v>
      </c>
      <c r="W2796" s="51"/>
      <c r="X2796" s="51"/>
      <c r="Y2796" s="52" t="n">
        <f aca="false">(X2796-W2796)/365</f>
        <v>0</v>
      </c>
      <c r="Z2796" s="51"/>
      <c r="AA2796" s="51"/>
      <c r="AB2796" s="52" t="n">
        <f aca="false">(AA2796-Z2796)/365</f>
        <v>0</v>
      </c>
      <c r="AC2796" s="51"/>
      <c r="AD2796" s="51"/>
      <c r="AE2796" s="52" t="n">
        <f aca="false">(AD2796-AC2796)/365</f>
        <v>0</v>
      </c>
      <c r="AF2796" s="51"/>
      <c r="AG2796" s="51"/>
      <c r="AH2796" s="52" t="n">
        <f aca="false">(AG2796-AF2796)/365</f>
        <v>0</v>
      </c>
      <c r="AI2796" s="51"/>
      <c r="AJ2796" s="51"/>
      <c r="AK2796" s="52" t="n">
        <f aca="false">(AJ2796-AI2796)/365</f>
        <v>0</v>
      </c>
      <c r="AL2796" s="53" t="n">
        <f aca="false">IF($D$1&lt;=W2796,0,IF($D$1&lt;=X2796,($D$1-W2796)/365,IF($D$1&lt;=Z2796,Y2796,IF($D$1&lt;=AA2796,Y2796+($D$1-Z2796)/365,IF($D$1&lt;=AC2796,(Y2796+AB2796),IF($D$1&lt;=AD2796,(Y2796+AB2796)+($D$1-AC2796)/365,IF($D$1&lt;=AF2796,(Y2796+AB2796+AE2796),AM2796)))))))</f>
        <v>0</v>
      </c>
      <c r="AM2796" s="53" t="n">
        <f aca="false">IF($D$1&lt;=AG2796,(Y2796+AB2796+AE2796)+($D$1-AF2796)/365,IF($D$1&lt;=AI2796,(Y2796+AB2796+AE2796+AH2796),IF($D$1&lt;=AJ2796,(Y2796+AB2796+AE2796+AH2796)+($D$1-AI2796)/365,(Y2796+AB2796+AE2796+AH2796+AK2796))))</f>
        <v>0</v>
      </c>
    </row>
    <row r="2797" customFormat="false" ht="12.75" hidden="false" customHeight="true" outlineLevel="0" collapsed="false">
      <c r="T2797" s="49" t="n">
        <f aca="false">IF(U2797&gt;=V2797,(U2797-V2797),"Fehler!")</f>
        <v>0</v>
      </c>
      <c r="U2797" s="50" t="n">
        <f aca="false">IF(D2797&gt;0,($D$1-D2797)/365,0)</f>
        <v>0</v>
      </c>
      <c r="V2797" s="50" t="n">
        <f aca="false">AL2797</f>
        <v>0</v>
      </c>
      <c r="W2797" s="51"/>
      <c r="X2797" s="51"/>
      <c r="Y2797" s="52" t="n">
        <f aca="false">(X2797-W2797)/365</f>
        <v>0</v>
      </c>
      <c r="Z2797" s="51"/>
      <c r="AA2797" s="51"/>
      <c r="AB2797" s="52" t="n">
        <f aca="false">(AA2797-Z2797)/365</f>
        <v>0</v>
      </c>
      <c r="AC2797" s="51"/>
      <c r="AD2797" s="51"/>
      <c r="AE2797" s="52" t="n">
        <f aca="false">(AD2797-AC2797)/365</f>
        <v>0</v>
      </c>
      <c r="AF2797" s="51"/>
      <c r="AG2797" s="51"/>
      <c r="AH2797" s="52" t="n">
        <f aca="false">(AG2797-AF2797)/365</f>
        <v>0</v>
      </c>
      <c r="AI2797" s="51"/>
      <c r="AJ2797" s="51"/>
      <c r="AK2797" s="52" t="n">
        <f aca="false">(AJ2797-AI2797)/365</f>
        <v>0</v>
      </c>
      <c r="AL2797" s="53" t="n">
        <f aca="false">IF($D$1&lt;=W2797,0,IF($D$1&lt;=X2797,($D$1-W2797)/365,IF($D$1&lt;=Z2797,Y2797,IF($D$1&lt;=AA2797,Y2797+($D$1-Z2797)/365,IF($D$1&lt;=AC2797,(Y2797+AB2797),IF($D$1&lt;=AD2797,(Y2797+AB2797)+($D$1-AC2797)/365,IF($D$1&lt;=AF2797,(Y2797+AB2797+AE2797),AM2797)))))))</f>
        <v>0</v>
      </c>
      <c r="AM2797" s="53" t="n">
        <f aca="false">IF($D$1&lt;=AG2797,(Y2797+AB2797+AE2797)+($D$1-AF2797)/365,IF($D$1&lt;=AI2797,(Y2797+AB2797+AE2797+AH2797),IF($D$1&lt;=AJ2797,(Y2797+AB2797+AE2797+AH2797)+($D$1-AI2797)/365,(Y2797+AB2797+AE2797+AH2797+AK2797))))</f>
        <v>0</v>
      </c>
    </row>
    <row r="2798" customFormat="false" ht="12.75" hidden="false" customHeight="true" outlineLevel="0" collapsed="false">
      <c r="T2798" s="49" t="n">
        <f aca="false">IF(U2798&gt;=V2798,(U2798-V2798),"Fehler!")</f>
        <v>0</v>
      </c>
      <c r="U2798" s="50" t="n">
        <f aca="false">IF(D2798&gt;0,($D$1-D2798)/365,0)</f>
        <v>0</v>
      </c>
      <c r="V2798" s="50" t="n">
        <f aca="false">AL2798</f>
        <v>0</v>
      </c>
      <c r="W2798" s="51"/>
      <c r="X2798" s="51"/>
      <c r="Y2798" s="52" t="n">
        <f aca="false">(X2798-W2798)/365</f>
        <v>0</v>
      </c>
      <c r="Z2798" s="51"/>
      <c r="AA2798" s="51"/>
      <c r="AB2798" s="52" t="n">
        <f aca="false">(AA2798-Z2798)/365</f>
        <v>0</v>
      </c>
      <c r="AC2798" s="51"/>
      <c r="AD2798" s="51"/>
      <c r="AE2798" s="52" t="n">
        <f aca="false">(AD2798-AC2798)/365</f>
        <v>0</v>
      </c>
      <c r="AF2798" s="51"/>
      <c r="AG2798" s="51"/>
      <c r="AH2798" s="52" t="n">
        <f aca="false">(AG2798-AF2798)/365</f>
        <v>0</v>
      </c>
      <c r="AI2798" s="51"/>
      <c r="AJ2798" s="51"/>
      <c r="AK2798" s="52" t="n">
        <f aca="false">(AJ2798-AI2798)/365</f>
        <v>0</v>
      </c>
      <c r="AL2798" s="53" t="n">
        <f aca="false">IF($D$1&lt;=W2798,0,IF($D$1&lt;=X2798,($D$1-W2798)/365,IF($D$1&lt;=Z2798,Y2798,IF($D$1&lt;=AA2798,Y2798+($D$1-Z2798)/365,IF($D$1&lt;=AC2798,(Y2798+AB2798),IF($D$1&lt;=AD2798,(Y2798+AB2798)+($D$1-AC2798)/365,IF($D$1&lt;=AF2798,(Y2798+AB2798+AE2798),AM2798)))))))</f>
        <v>0</v>
      </c>
      <c r="AM2798" s="53" t="n">
        <f aca="false">IF($D$1&lt;=AG2798,(Y2798+AB2798+AE2798)+($D$1-AF2798)/365,IF($D$1&lt;=AI2798,(Y2798+AB2798+AE2798+AH2798),IF($D$1&lt;=AJ2798,(Y2798+AB2798+AE2798+AH2798)+($D$1-AI2798)/365,(Y2798+AB2798+AE2798+AH2798+AK2798))))</f>
        <v>0</v>
      </c>
    </row>
    <row r="2799" customFormat="false" ht="12.75" hidden="false" customHeight="true" outlineLevel="0" collapsed="false">
      <c r="T2799" s="49" t="n">
        <f aca="false">IF(U2799&gt;=V2799,(U2799-V2799),"Fehler!")</f>
        <v>0</v>
      </c>
      <c r="U2799" s="50" t="n">
        <f aca="false">IF(D2799&gt;0,($D$1-D2799)/365,0)</f>
        <v>0</v>
      </c>
      <c r="V2799" s="50" t="n">
        <f aca="false">AL2799</f>
        <v>0</v>
      </c>
      <c r="W2799" s="51"/>
      <c r="X2799" s="51"/>
      <c r="Y2799" s="52" t="n">
        <f aca="false">(X2799-W2799)/365</f>
        <v>0</v>
      </c>
      <c r="Z2799" s="51"/>
      <c r="AA2799" s="51"/>
      <c r="AB2799" s="52" t="n">
        <f aca="false">(AA2799-Z2799)/365</f>
        <v>0</v>
      </c>
      <c r="AC2799" s="51"/>
      <c r="AD2799" s="51"/>
      <c r="AE2799" s="52" t="n">
        <f aca="false">(AD2799-AC2799)/365</f>
        <v>0</v>
      </c>
      <c r="AF2799" s="51"/>
      <c r="AG2799" s="51"/>
      <c r="AH2799" s="52" t="n">
        <f aca="false">(AG2799-AF2799)/365</f>
        <v>0</v>
      </c>
      <c r="AI2799" s="51"/>
      <c r="AJ2799" s="51"/>
      <c r="AK2799" s="52" t="n">
        <f aca="false">(AJ2799-AI2799)/365</f>
        <v>0</v>
      </c>
      <c r="AL2799" s="53" t="n">
        <f aca="false">IF($D$1&lt;=W2799,0,IF($D$1&lt;=X2799,($D$1-W2799)/365,IF($D$1&lt;=Z2799,Y2799,IF($D$1&lt;=AA2799,Y2799+($D$1-Z2799)/365,IF($D$1&lt;=AC2799,(Y2799+AB2799),IF($D$1&lt;=AD2799,(Y2799+AB2799)+($D$1-AC2799)/365,IF($D$1&lt;=AF2799,(Y2799+AB2799+AE2799),AM2799)))))))</f>
        <v>0</v>
      </c>
      <c r="AM2799" s="53" t="n">
        <f aca="false">IF($D$1&lt;=AG2799,(Y2799+AB2799+AE2799)+($D$1-AF2799)/365,IF($D$1&lt;=AI2799,(Y2799+AB2799+AE2799+AH2799),IF($D$1&lt;=AJ2799,(Y2799+AB2799+AE2799+AH2799)+($D$1-AI2799)/365,(Y2799+AB2799+AE2799+AH2799+AK2799))))</f>
        <v>0</v>
      </c>
    </row>
    <row r="2800" customFormat="false" ht="12.75" hidden="false" customHeight="true" outlineLevel="0" collapsed="false">
      <c r="T2800" s="49" t="n">
        <f aca="false">IF(U2800&gt;=V2800,(U2800-V2800),"Fehler!")</f>
        <v>0</v>
      </c>
      <c r="U2800" s="50" t="n">
        <f aca="false">IF(D2800&gt;0,($D$1-D2800)/365,0)</f>
        <v>0</v>
      </c>
      <c r="V2800" s="50" t="n">
        <f aca="false">AL2800</f>
        <v>0</v>
      </c>
      <c r="W2800" s="51"/>
      <c r="X2800" s="51"/>
      <c r="Y2800" s="52" t="n">
        <f aca="false">(X2800-W2800)/365</f>
        <v>0</v>
      </c>
      <c r="Z2800" s="51"/>
      <c r="AA2800" s="51"/>
      <c r="AB2800" s="52" t="n">
        <f aca="false">(AA2800-Z2800)/365</f>
        <v>0</v>
      </c>
      <c r="AC2800" s="51"/>
      <c r="AD2800" s="51"/>
      <c r="AE2800" s="52" t="n">
        <f aca="false">(AD2800-AC2800)/365</f>
        <v>0</v>
      </c>
      <c r="AF2800" s="51"/>
      <c r="AG2800" s="51"/>
      <c r="AH2800" s="52" t="n">
        <f aca="false">(AG2800-AF2800)/365</f>
        <v>0</v>
      </c>
      <c r="AI2800" s="51"/>
      <c r="AJ2800" s="51"/>
      <c r="AK2800" s="52" t="n">
        <f aca="false">(AJ2800-AI2800)/365</f>
        <v>0</v>
      </c>
      <c r="AL2800" s="53" t="n">
        <f aca="false">IF($D$1&lt;=W2800,0,IF($D$1&lt;=X2800,($D$1-W2800)/365,IF($D$1&lt;=Z2800,Y2800,IF($D$1&lt;=AA2800,Y2800+($D$1-Z2800)/365,IF($D$1&lt;=AC2800,(Y2800+AB2800),IF($D$1&lt;=AD2800,(Y2800+AB2800)+($D$1-AC2800)/365,IF($D$1&lt;=AF2800,(Y2800+AB2800+AE2800),AM2800)))))))</f>
        <v>0</v>
      </c>
      <c r="AM2800" s="53" t="n">
        <f aca="false">IF($D$1&lt;=AG2800,(Y2800+AB2800+AE2800)+($D$1-AF2800)/365,IF($D$1&lt;=AI2800,(Y2800+AB2800+AE2800+AH2800),IF($D$1&lt;=AJ2800,(Y2800+AB2800+AE2800+AH2800)+($D$1-AI2800)/365,(Y2800+AB2800+AE2800+AH2800+AK2800))))</f>
        <v>0</v>
      </c>
    </row>
    <row r="2801" customFormat="false" ht="12.75" hidden="false" customHeight="true" outlineLevel="0" collapsed="false">
      <c r="T2801" s="49" t="n">
        <f aca="false">IF(U2801&gt;=V2801,(U2801-V2801),"Fehler!")</f>
        <v>0</v>
      </c>
      <c r="U2801" s="50" t="n">
        <f aca="false">IF(D2801&gt;0,($D$1-D2801)/365,0)</f>
        <v>0</v>
      </c>
      <c r="V2801" s="50" t="n">
        <f aca="false">AL2801</f>
        <v>0</v>
      </c>
      <c r="W2801" s="51"/>
      <c r="X2801" s="51"/>
      <c r="Y2801" s="52" t="n">
        <f aca="false">(X2801-W2801)/365</f>
        <v>0</v>
      </c>
      <c r="Z2801" s="51"/>
      <c r="AA2801" s="51"/>
      <c r="AB2801" s="52" t="n">
        <f aca="false">(AA2801-Z2801)/365</f>
        <v>0</v>
      </c>
      <c r="AC2801" s="51"/>
      <c r="AD2801" s="51"/>
      <c r="AE2801" s="52" t="n">
        <f aca="false">(AD2801-AC2801)/365</f>
        <v>0</v>
      </c>
      <c r="AF2801" s="51"/>
      <c r="AG2801" s="51"/>
      <c r="AH2801" s="52" t="n">
        <f aca="false">(AG2801-AF2801)/365</f>
        <v>0</v>
      </c>
      <c r="AI2801" s="51"/>
      <c r="AJ2801" s="51"/>
      <c r="AK2801" s="52" t="n">
        <f aca="false">(AJ2801-AI2801)/365</f>
        <v>0</v>
      </c>
      <c r="AL2801" s="53" t="n">
        <f aca="false">IF($D$1&lt;=W2801,0,IF($D$1&lt;=X2801,($D$1-W2801)/365,IF($D$1&lt;=Z2801,Y2801,IF($D$1&lt;=AA2801,Y2801+($D$1-Z2801)/365,IF($D$1&lt;=AC2801,(Y2801+AB2801),IF($D$1&lt;=AD2801,(Y2801+AB2801)+($D$1-AC2801)/365,IF($D$1&lt;=AF2801,(Y2801+AB2801+AE2801),AM2801)))))))</f>
        <v>0</v>
      </c>
      <c r="AM2801" s="53" t="n">
        <f aca="false">IF($D$1&lt;=AG2801,(Y2801+AB2801+AE2801)+($D$1-AF2801)/365,IF($D$1&lt;=AI2801,(Y2801+AB2801+AE2801+AH2801),IF($D$1&lt;=AJ2801,(Y2801+AB2801+AE2801+AH2801)+($D$1-AI2801)/365,(Y2801+AB2801+AE2801+AH2801+AK2801))))</f>
        <v>0</v>
      </c>
    </row>
    <row r="2802" customFormat="false" ht="12.75" hidden="false" customHeight="true" outlineLevel="0" collapsed="false">
      <c r="T2802" s="49" t="n">
        <f aca="false">IF(U2802&gt;=V2802,(U2802-V2802),"Fehler!")</f>
        <v>0</v>
      </c>
      <c r="U2802" s="50" t="n">
        <f aca="false">IF(D2802&gt;0,($D$1-D2802)/365,0)</f>
        <v>0</v>
      </c>
      <c r="V2802" s="50" t="n">
        <f aca="false">AL2802</f>
        <v>0</v>
      </c>
      <c r="W2802" s="51"/>
      <c r="X2802" s="51"/>
      <c r="Y2802" s="52" t="n">
        <f aca="false">(X2802-W2802)/365</f>
        <v>0</v>
      </c>
      <c r="Z2802" s="51"/>
      <c r="AA2802" s="51"/>
      <c r="AB2802" s="52" t="n">
        <f aca="false">(AA2802-Z2802)/365</f>
        <v>0</v>
      </c>
      <c r="AC2802" s="51"/>
      <c r="AD2802" s="51"/>
      <c r="AE2802" s="52" t="n">
        <f aca="false">(AD2802-AC2802)/365</f>
        <v>0</v>
      </c>
      <c r="AF2802" s="51"/>
      <c r="AG2802" s="51"/>
      <c r="AH2802" s="52" t="n">
        <f aca="false">(AG2802-AF2802)/365</f>
        <v>0</v>
      </c>
      <c r="AI2802" s="51"/>
      <c r="AJ2802" s="51"/>
      <c r="AK2802" s="52" t="n">
        <f aca="false">(AJ2802-AI2802)/365</f>
        <v>0</v>
      </c>
      <c r="AL2802" s="53" t="n">
        <f aca="false">IF($D$1&lt;=W2802,0,IF($D$1&lt;=X2802,($D$1-W2802)/365,IF($D$1&lt;=Z2802,Y2802,IF($D$1&lt;=AA2802,Y2802+($D$1-Z2802)/365,IF($D$1&lt;=AC2802,(Y2802+AB2802),IF($D$1&lt;=AD2802,(Y2802+AB2802)+($D$1-AC2802)/365,IF($D$1&lt;=AF2802,(Y2802+AB2802+AE2802),AM2802)))))))</f>
        <v>0</v>
      </c>
      <c r="AM2802" s="53" t="n">
        <f aca="false">IF($D$1&lt;=AG2802,(Y2802+AB2802+AE2802)+($D$1-AF2802)/365,IF($D$1&lt;=AI2802,(Y2802+AB2802+AE2802+AH2802),IF($D$1&lt;=AJ2802,(Y2802+AB2802+AE2802+AH2802)+($D$1-AI2802)/365,(Y2802+AB2802+AE2802+AH2802+AK2802))))</f>
        <v>0</v>
      </c>
    </row>
    <row r="2803" customFormat="false" ht="12.75" hidden="false" customHeight="true" outlineLevel="0" collapsed="false">
      <c r="T2803" s="49" t="n">
        <f aca="false">IF(U2803&gt;=V2803,(U2803-V2803),"Fehler!")</f>
        <v>0</v>
      </c>
      <c r="U2803" s="50" t="n">
        <f aca="false">IF(D2803&gt;0,($D$1-D2803)/365,0)</f>
        <v>0</v>
      </c>
      <c r="V2803" s="50" t="n">
        <f aca="false">AL2803</f>
        <v>0</v>
      </c>
      <c r="W2803" s="51"/>
      <c r="X2803" s="51"/>
      <c r="Y2803" s="52" t="n">
        <f aca="false">(X2803-W2803)/365</f>
        <v>0</v>
      </c>
      <c r="Z2803" s="51"/>
      <c r="AA2803" s="51"/>
      <c r="AB2803" s="52" t="n">
        <f aca="false">(AA2803-Z2803)/365</f>
        <v>0</v>
      </c>
      <c r="AC2803" s="51"/>
      <c r="AD2803" s="51"/>
      <c r="AE2803" s="52" t="n">
        <f aca="false">(AD2803-AC2803)/365</f>
        <v>0</v>
      </c>
      <c r="AF2803" s="51"/>
      <c r="AG2803" s="51"/>
      <c r="AH2803" s="52" t="n">
        <f aca="false">(AG2803-AF2803)/365</f>
        <v>0</v>
      </c>
      <c r="AI2803" s="51"/>
      <c r="AJ2803" s="51"/>
      <c r="AK2803" s="52" t="n">
        <f aca="false">(AJ2803-AI2803)/365</f>
        <v>0</v>
      </c>
      <c r="AL2803" s="53" t="n">
        <f aca="false">IF($D$1&lt;=W2803,0,IF($D$1&lt;=X2803,($D$1-W2803)/365,IF($D$1&lt;=Z2803,Y2803,IF($D$1&lt;=AA2803,Y2803+($D$1-Z2803)/365,IF($D$1&lt;=AC2803,(Y2803+AB2803),IF($D$1&lt;=AD2803,(Y2803+AB2803)+($D$1-AC2803)/365,IF($D$1&lt;=AF2803,(Y2803+AB2803+AE2803),AM2803)))))))</f>
        <v>0</v>
      </c>
      <c r="AM2803" s="53" t="n">
        <f aca="false">IF($D$1&lt;=AG2803,(Y2803+AB2803+AE2803)+($D$1-AF2803)/365,IF($D$1&lt;=AI2803,(Y2803+AB2803+AE2803+AH2803),IF($D$1&lt;=AJ2803,(Y2803+AB2803+AE2803+AH2803)+($D$1-AI2803)/365,(Y2803+AB2803+AE2803+AH2803+AK2803))))</f>
        <v>0</v>
      </c>
    </row>
    <row r="2804" customFormat="false" ht="12.75" hidden="false" customHeight="true" outlineLevel="0" collapsed="false">
      <c r="T2804" s="49" t="n">
        <f aca="false">IF(U2804&gt;=V2804,(U2804-V2804),"Fehler!")</f>
        <v>0</v>
      </c>
      <c r="U2804" s="50" t="n">
        <f aca="false">IF(D2804&gt;0,($D$1-D2804)/365,0)</f>
        <v>0</v>
      </c>
      <c r="V2804" s="50" t="n">
        <f aca="false">AL2804</f>
        <v>0</v>
      </c>
      <c r="W2804" s="51"/>
      <c r="X2804" s="51"/>
      <c r="Y2804" s="52" t="n">
        <f aca="false">(X2804-W2804)/365</f>
        <v>0</v>
      </c>
      <c r="Z2804" s="51"/>
      <c r="AA2804" s="51"/>
      <c r="AB2804" s="52" t="n">
        <f aca="false">(AA2804-Z2804)/365</f>
        <v>0</v>
      </c>
      <c r="AC2804" s="51"/>
      <c r="AD2804" s="51"/>
      <c r="AE2804" s="52" t="n">
        <f aca="false">(AD2804-AC2804)/365</f>
        <v>0</v>
      </c>
      <c r="AF2804" s="51"/>
      <c r="AG2804" s="51"/>
      <c r="AH2804" s="52" t="n">
        <f aca="false">(AG2804-AF2804)/365</f>
        <v>0</v>
      </c>
      <c r="AI2804" s="51"/>
      <c r="AJ2804" s="51"/>
      <c r="AK2804" s="52" t="n">
        <f aca="false">(AJ2804-AI2804)/365</f>
        <v>0</v>
      </c>
      <c r="AL2804" s="53" t="n">
        <f aca="false">IF($D$1&lt;=W2804,0,IF($D$1&lt;=X2804,($D$1-W2804)/365,IF($D$1&lt;=Z2804,Y2804,IF($D$1&lt;=AA2804,Y2804+($D$1-Z2804)/365,IF($D$1&lt;=AC2804,(Y2804+AB2804),IF($D$1&lt;=AD2804,(Y2804+AB2804)+($D$1-AC2804)/365,IF($D$1&lt;=AF2804,(Y2804+AB2804+AE2804),AM2804)))))))</f>
        <v>0</v>
      </c>
      <c r="AM2804" s="53" t="n">
        <f aca="false">IF($D$1&lt;=AG2804,(Y2804+AB2804+AE2804)+($D$1-AF2804)/365,IF($D$1&lt;=AI2804,(Y2804+AB2804+AE2804+AH2804),IF($D$1&lt;=AJ2804,(Y2804+AB2804+AE2804+AH2804)+($D$1-AI2804)/365,(Y2804+AB2804+AE2804+AH2804+AK2804))))</f>
        <v>0</v>
      </c>
    </row>
    <row r="2805" customFormat="false" ht="12.75" hidden="false" customHeight="true" outlineLevel="0" collapsed="false">
      <c r="T2805" s="49" t="n">
        <f aca="false">IF(U2805&gt;=V2805,(U2805-V2805),"Fehler!")</f>
        <v>0</v>
      </c>
      <c r="U2805" s="50" t="n">
        <f aca="false">IF(D2805&gt;0,($D$1-D2805)/365,0)</f>
        <v>0</v>
      </c>
      <c r="V2805" s="50" t="n">
        <f aca="false">AL2805</f>
        <v>0</v>
      </c>
      <c r="W2805" s="51"/>
      <c r="X2805" s="51"/>
      <c r="Y2805" s="52" t="n">
        <f aca="false">(X2805-W2805)/365</f>
        <v>0</v>
      </c>
      <c r="Z2805" s="51"/>
      <c r="AA2805" s="51"/>
      <c r="AB2805" s="52" t="n">
        <f aca="false">(AA2805-Z2805)/365</f>
        <v>0</v>
      </c>
      <c r="AC2805" s="51"/>
      <c r="AD2805" s="51"/>
      <c r="AE2805" s="52" t="n">
        <f aca="false">(AD2805-AC2805)/365</f>
        <v>0</v>
      </c>
      <c r="AF2805" s="51"/>
      <c r="AG2805" s="51"/>
      <c r="AH2805" s="52" t="n">
        <f aca="false">(AG2805-AF2805)/365</f>
        <v>0</v>
      </c>
      <c r="AI2805" s="51"/>
      <c r="AJ2805" s="51"/>
      <c r="AK2805" s="52" t="n">
        <f aca="false">(AJ2805-AI2805)/365</f>
        <v>0</v>
      </c>
      <c r="AL2805" s="53" t="n">
        <f aca="false">IF($D$1&lt;=W2805,0,IF($D$1&lt;=X2805,($D$1-W2805)/365,IF($D$1&lt;=Z2805,Y2805,IF($D$1&lt;=AA2805,Y2805+($D$1-Z2805)/365,IF($D$1&lt;=AC2805,(Y2805+AB2805),IF($D$1&lt;=AD2805,(Y2805+AB2805)+($D$1-AC2805)/365,IF($D$1&lt;=AF2805,(Y2805+AB2805+AE2805),AM2805)))))))</f>
        <v>0</v>
      </c>
      <c r="AM2805" s="53" t="n">
        <f aca="false">IF($D$1&lt;=AG2805,(Y2805+AB2805+AE2805)+($D$1-AF2805)/365,IF($D$1&lt;=AI2805,(Y2805+AB2805+AE2805+AH2805),IF($D$1&lt;=AJ2805,(Y2805+AB2805+AE2805+AH2805)+($D$1-AI2805)/365,(Y2805+AB2805+AE2805+AH2805+AK2805))))</f>
        <v>0</v>
      </c>
    </row>
    <row r="2806" customFormat="false" ht="12.75" hidden="false" customHeight="true" outlineLevel="0" collapsed="false">
      <c r="T2806" s="49" t="n">
        <f aca="false">IF(U2806&gt;=V2806,(U2806-V2806),"Fehler!")</f>
        <v>0</v>
      </c>
      <c r="U2806" s="50" t="n">
        <f aca="false">IF(D2806&gt;0,($D$1-D2806)/365,0)</f>
        <v>0</v>
      </c>
      <c r="V2806" s="50" t="n">
        <f aca="false">AL2806</f>
        <v>0</v>
      </c>
      <c r="W2806" s="51"/>
      <c r="X2806" s="51"/>
      <c r="Y2806" s="52" t="n">
        <f aca="false">(X2806-W2806)/365</f>
        <v>0</v>
      </c>
      <c r="Z2806" s="51"/>
      <c r="AA2806" s="51"/>
      <c r="AB2806" s="52" t="n">
        <f aca="false">(AA2806-Z2806)/365</f>
        <v>0</v>
      </c>
      <c r="AC2806" s="51"/>
      <c r="AD2806" s="51"/>
      <c r="AE2806" s="52" t="n">
        <f aca="false">(AD2806-AC2806)/365</f>
        <v>0</v>
      </c>
      <c r="AF2806" s="51"/>
      <c r="AG2806" s="51"/>
      <c r="AH2806" s="52" t="n">
        <f aca="false">(AG2806-AF2806)/365</f>
        <v>0</v>
      </c>
      <c r="AI2806" s="51"/>
      <c r="AJ2806" s="51"/>
      <c r="AK2806" s="52" t="n">
        <f aca="false">(AJ2806-AI2806)/365</f>
        <v>0</v>
      </c>
      <c r="AL2806" s="53" t="n">
        <f aca="false">IF($D$1&lt;=W2806,0,IF($D$1&lt;=X2806,($D$1-W2806)/365,IF($D$1&lt;=Z2806,Y2806,IF($D$1&lt;=AA2806,Y2806+($D$1-Z2806)/365,IF($D$1&lt;=AC2806,(Y2806+AB2806),IF($D$1&lt;=AD2806,(Y2806+AB2806)+($D$1-AC2806)/365,IF($D$1&lt;=AF2806,(Y2806+AB2806+AE2806),AM2806)))))))</f>
        <v>0</v>
      </c>
      <c r="AM2806" s="53" t="n">
        <f aca="false">IF($D$1&lt;=AG2806,(Y2806+AB2806+AE2806)+($D$1-AF2806)/365,IF($D$1&lt;=AI2806,(Y2806+AB2806+AE2806+AH2806),IF($D$1&lt;=AJ2806,(Y2806+AB2806+AE2806+AH2806)+($D$1-AI2806)/365,(Y2806+AB2806+AE2806+AH2806+AK2806))))</f>
        <v>0</v>
      </c>
    </row>
    <row r="2807" customFormat="false" ht="12.75" hidden="false" customHeight="true" outlineLevel="0" collapsed="false">
      <c r="T2807" s="49" t="n">
        <f aca="false">IF(U2807&gt;=V2807,(U2807-V2807),"Fehler!")</f>
        <v>0</v>
      </c>
      <c r="U2807" s="50" t="n">
        <f aca="false">IF(D2807&gt;0,($D$1-D2807)/365,0)</f>
        <v>0</v>
      </c>
      <c r="V2807" s="50" t="n">
        <f aca="false">AL2807</f>
        <v>0</v>
      </c>
      <c r="W2807" s="51"/>
      <c r="X2807" s="51"/>
      <c r="Y2807" s="52" t="n">
        <f aca="false">(X2807-W2807)/365</f>
        <v>0</v>
      </c>
      <c r="Z2807" s="51"/>
      <c r="AA2807" s="51"/>
      <c r="AB2807" s="52" t="n">
        <f aca="false">(AA2807-Z2807)/365</f>
        <v>0</v>
      </c>
      <c r="AC2807" s="51"/>
      <c r="AD2807" s="51"/>
      <c r="AE2807" s="52" t="n">
        <f aca="false">(AD2807-AC2807)/365</f>
        <v>0</v>
      </c>
      <c r="AF2807" s="51"/>
      <c r="AG2807" s="51"/>
      <c r="AH2807" s="52" t="n">
        <f aca="false">(AG2807-AF2807)/365</f>
        <v>0</v>
      </c>
      <c r="AI2807" s="51"/>
      <c r="AJ2807" s="51"/>
      <c r="AK2807" s="52" t="n">
        <f aca="false">(AJ2807-AI2807)/365</f>
        <v>0</v>
      </c>
      <c r="AL2807" s="53" t="n">
        <f aca="false">IF($D$1&lt;=W2807,0,IF($D$1&lt;=X2807,($D$1-W2807)/365,IF($D$1&lt;=Z2807,Y2807,IF($D$1&lt;=AA2807,Y2807+($D$1-Z2807)/365,IF($D$1&lt;=AC2807,(Y2807+AB2807),IF($D$1&lt;=AD2807,(Y2807+AB2807)+($D$1-AC2807)/365,IF($D$1&lt;=AF2807,(Y2807+AB2807+AE2807),AM2807)))))))</f>
        <v>0</v>
      </c>
      <c r="AM2807" s="53" t="n">
        <f aca="false">IF($D$1&lt;=AG2807,(Y2807+AB2807+AE2807)+($D$1-AF2807)/365,IF($D$1&lt;=AI2807,(Y2807+AB2807+AE2807+AH2807),IF($D$1&lt;=AJ2807,(Y2807+AB2807+AE2807+AH2807)+($D$1-AI2807)/365,(Y2807+AB2807+AE2807+AH2807+AK2807))))</f>
        <v>0</v>
      </c>
    </row>
    <row r="2808" customFormat="false" ht="12.75" hidden="false" customHeight="true" outlineLevel="0" collapsed="false">
      <c r="T2808" s="49" t="n">
        <f aca="false">IF(U2808&gt;=V2808,(U2808-V2808),"Fehler!")</f>
        <v>0</v>
      </c>
      <c r="U2808" s="50" t="n">
        <f aca="false">IF(D2808&gt;0,($D$1-D2808)/365,0)</f>
        <v>0</v>
      </c>
      <c r="V2808" s="50" t="n">
        <f aca="false">AL2808</f>
        <v>0</v>
      </c>
      <c r="W2808" s="51"/>
      <c r="X2808" s="51"/>
      <c r="Y2808" s="52" t="n">
        <f aca="false">(X2808-W2808)/365</f>
        <v>0</v>
      </c>
      <c r="Z2808" s="51"/>
      <c r="AA2808" s="51"/>
      <c r="AB2808" s="52" t="n">
        <f aca="false">(AA2808-Z2808)/365</f>
        <v>0</v>
      </c>
      <c r="AC2808" s="51"/>
      <c r="AD2808" s="51"/>
      <c r="AE2808" s="52" t="n">
        <f aca="false">(AD2808-AC2808)/365</f>
        <v>0</v>
      </c>
      <c r="AF2808" s="51"/>
      <c r="AG2808" s="51"/>
      <c r="AH2808" s="52" t="n">
        <f aca="false">(AG2808-AF2808)/365</f>
        <v>0</v>
      </c>
      <c r="AI2808" s="51"/>
      <c r="AJ2808" s="51"/>
      <c r="AK2808" s="52" t="n">
        <f aca="false">(AJ2808-AI2808)/365</f>
        <v>0</v>
      </c>
      <c r="AL2808" s="53" t="n">
        <f aca="false">IF($D$1&lt;=W2808,0,IF($D$1&lt;=X2808,($D$1-W2808)/365,IF($D$1&lt;=Z2808,Y2808,IF($D$1&lt;=AA2808,Y2808+($D$1-Z2808)/365,IF($D$1&lt;=AC2808,(Y2808+AB2808),IF($D$1&lt;=AD2808,(Y2808+AB2808)+($D$1-AC2808)/365,IF($D$1&lt;=AF2808,(Y2808+AB2808+AE2808),AM2808)))))))</f>
        <v>0</v>
      </c>
      <c r="AM2808" s="53" t="n">
        <f aca="false">IF($D$1&lt;=AG2808,(Y2808+AB2808+AE2808)+($D$1-AF2808)/365,IF($D$1&lt;=AI2808,(Y2808+AB2808+AE2808+AH2808),IF($D$1&lt;=AJ2808,(Y2808+AB2808+AE2808+AH2808)+($D$1-AI2808)/365,(Y2808+AB2808+AE2808+AH2808+AK2808))))</f>
        <v>0</v>
      </c>
    </row>
    <row r="2809" customFormat="false" ht="12.75" hidden="false" customHeight="true" outlineLevel="0" collapsed="false">
      <c r="T2809" s="49" t="n">
        <f aca="false">IF(U2809&gt;=V2809,(U2809-V2809),"Fehler!")</f>
        <v>0</v>
      </c>
      <c r="U2809" s="50" t="n">
        <f aca="false">IF(D2809&gt;0,($D$1-D2809)/365,0)</f>
        <v>0</v>
      </c>
      <c r="V2809" s="50" t="n">
        <f aca="false">AL2809</f>
        <v>0</v>
      </c>
      <c r="W2809" s="51"/>
      <c r="X2809" s="51"/>
      <c r="Y2809" s="52" t="n">
        <f aca="false">(X2809-W2809)/365</f>
        <v>0</v>
      </c>
      <c r="Z2809" s="51"/>
      <c r="AA2809" s="51"/>
      <c r="AB2809" s="52" t="n">
        <f aca="false">(AA2809-Z2809)/365</f>
        <v>0</v>
      </c>
      <c r="AC2809" s="51"/>
      <c r="AD2809" s="51"/>
      <c r="AE2809" s="52" t="n">
        <f aca="false">(AD2809-AC2809)/365</f>
        <v>0</v>
      </c>
      <c r="AF2809" s="51"/>
      <c r="AG2809" s="51"/>
      <c r="AH2809" s="52" t="n">
        <f aca="false">(AG2809-AF2809)/365</f>
        <v>0</v>
      </c>
      <c r="AI2809" s="51"/>
      <c r="AJ2809" s="51"/>
      <c r="AK2809" s="52" t="n">
        <f aca="false">(AJ2809-AI2809)/365</f>
        <v>0</v>
      </c>
      <c r="AL2809" s="53" t="n">
        <f aca="false">IF($D$1&lt;=W2809,0,IF($D$1&lt;=X2809,($D$1-W2809)/365,IF($D$1&lt;=Z2809,Y2809,IF($D$1&lt;=AA2809,Y2809+($D$1-Z2809)/365,IF($D$1&lt;=AC2809,(Y2809+AB2809),IF($D$1&lt;=AD2809,(Y2809+AB2809)+($D$1-AC2809)/365,IF($D$1&lt;=AF2809,(Y2809+AB2809+AE2809),AM2809)))))))</f>
        <v>0</v>
      </c>
      <c r="AM2809" s="53" t="n">
        <f aca="false">IF($D$1&lt;=AG2809,(Y2809+AB2809+AE2809)+($D$1-AF2809)/365,IF($D$1&lt;=AI2809,(Y2809+AB2809+AE2809+AH2809),IF($D$1&lt;=AJ2809,(Y2809+AB2809+AE2809+AH2809)+($D$1-AI2809)/365,(Y2809+AB2809+AE2809+AH2809+AK2809))))</f>
        <v>0</v>
      </c>
    </row>
    <row r="2810" customFormat="false" ht="12.75" hidden="false" customHeight="true" outlineLevel="0" collapsed="false">
      <c r="T2810" s="49" t="n">
        <f aca="false">IF(U2810&gt;=V2810,(U2810-V2810),"Fehler!")</f>
        <v>0</v>
      </c>
      <c r="U2810" s="50" t="n">
        <f aca="false">IF(D2810&gt;0,($D$1-D2810)/365,0)</f>
        <v>0</v>
      </c>
      <c r="V2810" s="50" t="n">
        <f aca="false">AL2810</f>
        <v>0</v>
      </c>
      <c r="W2810" s="51"/>
      <c r="X2810" s="51"/>
      <c r="Y2810" s="52" t="n">
        <f aca="false">(X2810-W2810)/365</f>
        <v>0</v>
      </c>
      <c r="Z2810" s="51"/>
      <c r="AA2810" s="51"/>
      <c r="AB2810" s="52" t="n">
        <f aca="false">(AA2810-Z2810)/365</f>
        <v>0</v>
      </c>
      <c r="AC2810" s="51"/>
      <c r="AD2810" s="51"/>
      <c r="AE2810" s="52" t="n">
        <f aca="false">(AD2810-AC2810)/365</f>
        <v>0</v>
      </c>
      <c r="AF2810" s="51"/>
      <c r="AG2810" s="51"/>
      <c r="AH2810" s="52" t="n">
        <f aca="false">(AG2810-AF2810)/365</f>
        <v>0</v>
      </c>
      <c r="AI2810" s="51"/>
      <c r="AJ2810" s="51"/>
      <c r="AK2810" s="52" t="n">
        <f aca="false">(AJ2810-AI2810)/365</f>
        <v>0</v>
      </c>
      <c r="AL2810" s="53" t="n">
        <f aca="false">IF($D$1&lt;=W2810,0,IF($D$1&lt;=X2810,($D$1-W2810)/365,IF($D$1&lt;=Z2810,Y2810,IF($D$1&lt;=AA2810,Y2810+($D$1-Z2810)/365,IF($D$1&lt;=AC2810,(Y2810+AB2810),IF($D$1&lt;=AD2810,(Y2810+AB2810)+($D$1-AC2810)/365,IF($D$1&lt;=AF2810,(Y2810+AB2810+AE2810),AM2810)))))))</f>
        <v>0</v>
      </c>
      <c r="AM2810" s="53" t="n">
        <f aca="false">IF($D$1&lt;=AG2810,(Y2810+AB2810+AE2810)+($D$1-AF2810)/365,IF($D$1&lt;=AI2810,(Y2810+AB2810+AE2810+AH2810),IF($D$1&lt;=AJ2810,(Y2810+AB2810+AE2810+AH2810)+($D$1-AI2810)/365,(Y2810+AB2810+AE2810+AH2810+AK2810))))</f>
        <v>0</v>
      </c>
    </row>
    <row r="2811" customFormat="false" ht="12.75" hidden="false" customHeight="true" outlineLevel="0" collapsed="false">
      <c r="T2811" s="49" t="n">
        <f aca="false">IF(U2811&gt;=V2811,(U2811-V2811),"Fehler!")</f>
        <v>0</v>
      </c>
      <c r="U2811" s="50" t="n">
        <f aca="false">IF(D2811&gt;0,($D$1-D2811)/365,0)</f>
        <v>0</v>
      </c>
      <c r="V2811" s="50" t="n">
        <f aca="false">AL2811</f>
        <v>0</v>
      </c>
      <c r="W2811" s="51"/>
      <c r="X2811" s="51"/>
      <c r="Y2811" s="52" t="n">
        <f aca="false">(X2811-W2811)/365</f>
        <v>0</v>
      </c>
      <c r="Z2811" s="51"/>
      <c r="AA2811" s="51"/>
      <c r="AB2811" s="52" t="n">
        <f aca="false">(AA2811-Z2811)/365</f>
        <v>0</v>
      </c>
      <c r="AC2811" s="51"/>
      <c r="AD2811" s="51"/>
      <c r="AE2811" s="52" t="n">
        <f aca="false">(AD2811-AC2811)/365</f>
        <v>0</v>
      </c>
      <c r="AF2811" s="51"/>
      <c r="AG2811" s="51"/>
      <c r="AH2811" s="52" t="n">
        <f aca="false">(AG2811-AF2811)/365</f>
        <v>0</v>
      </c>
      <c r="AI2811" s="51"/>
      <c r="AJ2811" s="51"/>
      <c r="AK2811" s="52" t="n">
        <f aca="false">(AJ2811-AI2811)/365</f>
        <v>0</v>
      </c>
      <c r="AL2811" s="53" t="n">
        <f aca="false">IF($D$1&lt;=W2811,0,IF($D$1&lt;=X2811,($D$1-W2811)/365,IF($D$1&lt;=Z2811,Y2811,IF($D$1&lt;=AA2811,Y2811+($D$1-Z2811)/365,IF($D$1&lt;=AC2811,(Y2811+AB2811),IF($D$1&lt;=AD2811,(Y2811+AB2811)+($D$1-AC2811)/365,IF($D$1&lt;=AF2811,(Y2811+AB2811+AE2811),AM2811)))))))</f>
        <v>0</v>
      </c>
      <c r="AM2811" s="53" t="n">
        <f aca="false">IF($D$1&lt;=AG2811,(Y2811+AB2811+AE2811)+($D$1-AF2811)/365,IF($D$1&lt;=AI2811,(Y2811+AB2811+AE2811+AH2811),IF($D$1&lt;=AJ2811,(Y2811+AB2811+AE2811+AH2811)+($D$1-AI2811)/365,(Y2811+AB2811+AE2811+AH2811+AK2811))))</f>
        <v>0</v>
      </c>
    </row>
    <row r="2812" customFormat="false" ht="12.75" hidden="false" customHeight="true" outlineLevel="0" collapsed="false">
      <c r="T2812" s="49" t="n">
        <f aca="false">IF(U2812&gt;=V2812,(U2812-V2812),"Fehler!")</f>
        <v>0</v>
      </c>
      <c r="U2812" s="50" t="n">
        <f aca="false">IF(D2812&gt;0,($D$1-D2812)/365,0)</f>
        <v>0</v>
      </c>
      <c r="V2812" s="50" t="n">
        <f aca="false">AL2812</f>
        <v>0</v>
      </c>
      <c r="W2812" s="51"/>
      <c r="X2812" s="51"/>
      <c r="Y2812" s="52" t="n">
        <f aca="false">(X2812-W2812)/365</f>
        <v>0</v>
      </c>
      <c r="Z2812" s="51"/>
      <c r="AA2812" s="51"/>
      <c r="AB2812" s="52" t="n">
        <f aca="false">(AA2812-Z2812)/365</f>
        <v>0</v>
      </c>
      <c r="AC2812" s="51"/>
      <c r="AD2812" s="51"/>
      <c r="AE2812" s="52" t="n">
        <f aca="false">(AD2812-AC2812)/365</f>
        <v>0</v>
      </c>
      <c r="AF2812" s="51"/>
      <c r="AG2812" s="51"/>
      <c r="AH2812" s="52" t="n">
        <f aca="false">(AG2812-AF2812)/365</f>
        <v>0</v>
      </c>
      <c r="AI2812" s="51"/>
      <c r="AJ2812" s="51"/>
      <c r="AK2812" s="52" t="n">
        <f aca="false">(AJ2812-AI2812)/365</f>
        <v>0</v>
      </c>
      <c r="AL2812" s="53" t="n">
        <f aca="false">IF($D$1&lt;=W2812,0,IF($D$1&lt;=X2812,($D$1-W2812)/365,IF($D$1&lt;=Z2812,Y2812,IF($D$1&lt;=AA2812,Y2812+($D$1-Z2812)/365,IF($D$1&lt;=AC2812,(Y2812+AB2812),IF($D$1&lt;=AD2812,(Y2812+AB2812)+($D$1-AC2812)/365,IF($D$1&lt;=AF2812,(Y2812+AB2812+AE2812),AM2812)))))))</f>
        <v>0</v>
      </c>
      <c r="AM2812" s="53" t="n">
        <f aca="false">IF($D$1&lt;=AG2812,(Y2812+AB2812+AE2812)+($D$1-AF2812)/365,IF($D$1&lt;=AI2812,(Y2812+AB2812+AE2812+AH2812),IF($D$1&lt;=AJ2812,(Y2812+AB2812+AE2812+AH2812)+($D$1-AI2812)/365,(Y2812+AB2812+AE2812+AH2812+AK2812))))</f>
        <v>0</v>
      </c>
    </row>
    <row r="2813" customFormat="false" ht="12.75" hidden="false" customHeight="true" outlineLevel="0" collapsed="false">
      <c r="T2813" s="49" t="n">
        <f aca="false">IF(U2813&gt;=V2813,(U2813-V2813),"Fehler!")</f>
        <v>0</v>
      </c>
      <c r="U2813" s="50" t="n">
        <f aca="false">IF(D2813&gt;0,($D$1-D2813)/365,0)</f>
        <v>0</v>
      </c>
      <c r="V2813" s="50" t="n">
        <f aca="false">AL2813</f>
        <v>0</v>
      </c>
      <c r="W2813" s="51"/>
      <c r="X2813" s="51"/>
      <c r="Y2813" s="52" t="n">
        <f aca="false">(X2813-W2813)/365</f>
        <v>0</v>
      </c>
      <c r="Z2813" s="51"/>
      <c r="AA2813" s="51"/>
      <c r="AB2813" s="52" t="n">
        <f aca="false">(AA2813-Z2813)/365</f>
        <v>0</v>
      </c>
      <c r="AC2813" s="51"/>
      <c r="AD2813" s="51"/>
      <c r="AE2813" s="52" t="n">
        <f aca="false">(AD2813-AC2813)/365</f>
        <v>0</v>
      </c>
      <c r="AF2813" s="51"/>
      <c r="AG2813" s="51"/>
      <c r="AH2813" s="52" t="n">
        <f aca="false">(AG2813-AF2813)/365</f>
        <v>0</v>
      </c>
      <c r="AI2813" s="51"/>
      <c r="AJ2813" s="51"/>
      <c r="AK2813" s="52" t="n">
        <f aca="false">(AJ2813-AI2813)/365</f>
        <v>0</v>
      </c>
      <c r="AL2813" s="53" t="n">
        <f aca="false">IF($D$1&lt;=W2813,0,IF($D$1&lt;=X2813,($D$1-W2813)/365,IF($D$1&lt;=Z2813,Y2813,IF($D$1&lt;=AA2813,Y2813+($D$1-Z2813)/365,IF($D$1&lt;=AC2813,(Y2813+AB2813),IF($D$1&lt;=AD2813,(Y2813+AB2813)+($D$1-AC2813)/365,IF($D$1&lt;=AF2813,(Y2813+AB2813+AE2813),AM2813)))))))</f>
        <v>0</v>
      </c>
      <c r="AM2813" s="53" t="n">
        <f aca="false">IF($D$1&lt;=AG2813,(Y2813+AB2813+AE2813)+($D$1-AF2813)/365,IF($D$1&lt;=AI2813,(Y2813+AB2813+AE2813+AH2813),IF($D$1&lt;=AJ2813,(Y2813+AB2813+AE2813+AH2813)+($D$1-AI2813)/365,(Y2813+AB2813+AE2813+AH2813+AK2813))))</f>
        <v>0</v>
      </c>
    </row>
    <row r="2814" customFormat="false" ht="12.75" hidden="false" customHeight="true" outlineLevel="0" collapsed="false">
      <c r="T2814" s="49" t="n">
        <f aca="false">IF(U2814&gt;=V2814,(U2814-V2814),"Fehler!")</f>
        <v>0</v>
      </c>
      <c r="U2814" s="50" t="n">
        <f aca="false">IF(D2814&gt;0,($D$1-D2814)/365,0)</f>
        <v>0</v>
      </c>
      <c r="V2814" s="50" t="n">
        <f aca="false">AL2814</f>
        <v>0</v>
      </c>
      <c r="W2814" s="51"/>
      <c r="X2814" s="51"/>
      <c r="Y2814" s="52" t="n">
        <f aca="false">(X2814-W2814)/365</f>
        <v>0</v>
      </c>
      <c r="Z2814" s="51"/>
      <c r="AA2814" s="51"/>
      <c r="AB2814" s="52" t="n">
        <f aca="false">(AA2814-Z2814)/365</f>
        <v>0</v>
      </c>
      <c r="AC2814" s="51"/>
      <c r="AD2814" s="51"/>
      <c r="AE2814" s="52" t="n">
        <f aca="false">(AD2814-AC2814)/365</f>
        <v>0</v>
      </c>
      <c r="AF2814" s="51"/>
      <c r="AG2814" s="51"/>
      <c r="AH2814" s="52" t="n">
        <f aca="false">(AG2814-AF2814)/365</f>
        <v>0</v>
      </c>
      <c r="AI2814" s="51"/>
      <c r="AJ2814" s="51"/>
      <c r="AK2814" s="52" t="n">
        <f aca="false">(AJ2814-AI2814)/365</f>
        <v>0</v>
      </c>
      <c r="AL2814" s="53" t="n">
        <f aca="false">IF($D$1&lt;=W2814,0,IF($D$1&lt;=X2814,($D$1-W2814)/365,IF($D$1&lt;=Z2814,Y2814,IF($D$1&lt;=AA2814,Y2814+($D$1-Z2814)/365,IF($D$1&lt;=AC2814,(Y2814+AB2814),IF($D$1&lt;=AD2814,(Y2814+AB2814)+($D$1-AC2814)/365,IF($D$1&lt;=AF2814,(Y2814+AB2814+AE2814),AM2814)))))))</f>
        <v>0</v>
      </c>
      <c r="AM2814" s="53" t="n">
        <f aca="false">IF($D$1&lt;=AG2814,(Y2814+AB2814+AE2814)+($D$1-AF2814)/365,IF($D$1&lt;=AI2814,(Y2814+AB2814+AE2814+AH2814),IF($D$1&lt;=AJ2814,(Y2814+AB2814+AE2814+AH2814)+($D$1-AI2814)/365,(Y2814+AB2814+AE2814+AH2814+AK2814))))</f>
        <v>0</v>
      </c>
    </row>
    <row r="2815" customFormat="false" ht="12.75" hidden="false" customHeight="true" outlineLevel="0" collapsed="false">
      <c r="T2815" s="49" t="n">
        <f aca="false">IF(U2815&gt;=V2815,(U2815-V2815),"Fehler!")</f>
        <v>0</v>
      </c>
      <c r="U2815" s="50" t="n">
        <f aca="false">IF(D2815&gt;0,($D$1-D2815)/365,0)</f>
        <v>0</v>
      </c>
      <c r="V2815" s="50" t="n">
        <f aca="false">AL2815</f>
        <v>0</v>
      </c>
      <c r="W2815" s="51"/>
      <c r="X2815" s="51"/>
      <c r="Y2815" s="52" t="n">
        <f aca="false">(X2815-W2815)/365</f>
        <v>0</v>
      </c>
      <c r="Z2815" s="51"/>
      <c r="AA2815" s="51"/>
      <c r="AB2815" s="52" t="n">
        <f aca="false">(AA2815-Z2815)/365</f>
        <v>0</v>
      </c>
      <c r="AC2815" s="51"/>
      <c r="AD2815" s="51"/>
      <c r="AE2815" s="52" t="n">
        <f aca="false">(AD2815-AC2815)/365</f>
        <v>0</v>
      </c>
      <c r="AF2815" s="51"/>
      <c r="AG2815" s="51"/>
      <c r="AH2815" s="52" t="n">
        <f aca="false">(AG2815-AF2815)/365</f>
        <v>0</v>
      </c>
      <c r="AI2815" s="51"/>
      <c r="AJ2815" s="51"/>
      <c r="AK2815" s="52" t="n">
        <f aca="false">(AJ2815-AI2815)/365</f>
        <v>0</v>
      </c>
      <c r="AL2815" s="53" t="n">
        <f aca="false">IF($D$1&lt;=W2815,0,IF($D$1&lt;=X2815,($D$1-W2815)/365,IF($D$1&lt;=Z2815,Y2815,IF($D$1&lt;=AA2815,Y2815+($D$1-Z2815)/365,IF($D$1&lt;=AC2815,(Y2815+AB2815),IF($D$1&lt;=AD2815,(Y2815+AB2815)+($D$1-AC2815)/365,IF($D$1&lt;=AF2815,(Y2815+AB2815+AE2815),AM2815)))))))</f>
        <v>0</v>
      </c>
      <c r="AM2815" s="53" t="n">
        <f aca="false">IF($D$1&lt;=AG2815,(Y2815+AB2815+AE2815)+($D$1-AF2815)/365,IF($D$1&lt;=AI2815,(Y2815+AB2815+AE2815+AH2815),IF($D$1&lt;=AJ2815,(Y2815+AB2815+AE2815+AH2815)+($D$1-AI2815)/365,(Y2815+AB2815+AE2815+AH2815+AK2815))))</f>
        <v>0</v>
      </c>
    </row>
    <row r="2816" customFormat="false" ht="12.75" hidden="false" customHeight="true" outlineLevel="0" collapsed="false">
      <c r="T2816" s="49" t="n">
        <f aca="false">IF(U2816&gt;=V2816,(U2816-V2816),"Fehler!")</f>
        <v>0</v>
      </c>
      <c r="U2816" s="50" t="n">
        <f aca="false">IF(D2816&gt;0,($D$1-D2816)/365,0)</f>
        <v>0</v>
      </c>
      <c r="V2816" s="50" t="n">
        <f aca="false">AL2816</f>
        <v>0</v>
      </c>
      <c r="W2816" s="51"/>
      <c r="X2816" s="51"/>
      <c r="Y2816" s="52" t="n">
        <f aca="false">(X2816-W2816)/365</f>
        <v>0</v>
      </c>
      <c r="Z2816" s="51"/>
      <c r="AA2816" s="51"/>
      <c r="AB2816" s="52" t="n">
        <f aca="false">(AA2816-Z2816)/365</f>
        <v>0</v>
      </c>
      <c r="AC2816" s="51"/>
      <c r="AD2816" s="51"/>
      <c r="AE2816" s="52" t="n">
        <f aca="false">(AD2816-AC2816)/365</f>
        <v>0</v>
      </c>
      <c r="AF2816" s="51"/>
      <c r="AG2816" s="51"/>
      <c r="AH2816" s="52" t="n">
        <f aca="false">(AG2816-AF2816)/365</f>
        <v>0</v>
      </c>
      <c r="AI2816" s="51"/>
      <c r="AJ2816" s="51"/>
      <c r="AK2816" s="52" t="n">
        <f aca="false">(AJ2816-AI2816)/365</f>
        <v>0</v>
      </c>
      <c r="AL2816" s="53" t="n">
        <f aca="false">IF($D$1&lt;=W2816,0,IF($D$1&lt;=X2816,($D$1-W2816)/365,IF($D$1&lt;=Z2816,Y2816,IF($D$1&lt;=AA2816,Y2816+($D$1-Z2816)/365,IF($D$1&lt;=AC2816,(Y2816+AB2816),IF($D$1&lt;=AD2816,(Y2816+AB2816)+($D$1-AC2816)/365,IF($D$1&lt;=AF2816,(Y2816+AB2816+AE2816),AM2816)))))))</f>
        <v>0</v>
      </c>
      <c r="AM2816" s="53" t="n">
        <f aca="false">IF($D$1&lt;=AG2816,(Y2816+AB2816+AE2816)+($D$1-AF2816)/365,IF($D$1&lt;=AI2816,(Y2816+AB2816+AE2816+AH2816),IF($D$1&lt;=AJ2816,(Y2816+AB2816+AE2816+AH2816)+($D$1-AI2816)/365,(Y2816+AB2816+AE2816+AH2816+AK2816))))</f>
        <v>0</v>
      </c>
    </row>
    <row r="2817" customFormat="false" ht="12.75" hidden="false" customHeight="true" outlineLevel="0" collapsed="false">
      <c r="T2817" s="49" t="n">
        <f aca="false">IF(U2817&gt;=V2817,(U2817-V2817),"Fehler!")</f>
        <v>0</v>
      </c>
      <c r="U2817" s="50" t="n">
        <f aca="false">IF(D2817&gt;0,($D$1-D2817)/365,0)</f>
        <v>0</v>
      </c>
      <c r="V2817" s="50" t="n">
        <f aca="false">AL2817</f>
        <v>0</v>
      </c>
      <c r="W2817" s="51"/>
      <c r="X2817" s="51"/>
      <c r="Y2817" s="52" t="n">
        <f aca="false">(X2817-W2817)/365</f>
        <v>0</v>
      </c>
      <c r="Z2817" s="51"/>
      <c r="AA2817" s="51"/>
      <c r="AB2817" s="52" t="n">
        <f aca="false">(AA2817-Z2817)/365</f>
        <v>0</v>
      </c>
      <c r="AC2817" s="51"/>
      <c r="AD2817" s="51"/>
      <c r="AE2817" s="52" t="n">
        <f aca="false">(AD2817-AC2817)/365</f>
        <v>0</v>
      </c>
      <c r="AF2817" s="51"/>
      <c r="AG2817" s="51"/>
      <c r="AH2817" s="52" t="n">
        <f aca="false">(AG2817-AF2817)/365</f>
        <v>0</v>
      </c>
      <c r="AI2817" s="51"/>
      <c r="AJ2817" s="51"/>
      <c r="AK2817" s="52" t="n">
        <f aca="false">(AJ2817-AI2817)/365</f>
        <v>0</v>
      </c>
      <c r="AL2817" s="53" t="n">
        <f aca="false">IF($D$1&lt;=W2817,0,IF($D$1&lt;=X2817,($D$1-W2817)/365,IF($D$1&lt;=Z2817,Y2817,IF($D$1&lt;=AA2817,Y2817+($D$1-Z2817)/365,IF($D$1&lt;=AC2817,(Y2817+AB2817),IF($D$1&lt;=AD2817,(Y2817+AB2817)+($D$1-AC2817)/365,IF($D$1&lt;=AF2817,(Y2817+AB2817+AE2817),AM2817)))))))</f>
        <v>0</v>
      </c>
      <c r="AM2817" s="53" t="n">
        <f aca="false">IF($D$1&lt;=AG2817,(Y2817+AB2817+AE2817)+($D$1-AF2817)/365,IF($D$1&lt;=AI2817,(Y2817+AB2817+AE2817+AH2817),IF($D$1&lt;=AJ2817,(Y2817+AB2817+AE2817+AH2817)+($D$1-AI2817)/365,(Y2817+AB2817+AE2817+AH2817+AK2817))))</f>
        <v>0</v>
      </c>
    </row>
    <row r="2818" customFormat="false" ht="12.75" hidden="false" customHeight="true" outlineLevel="0" collapsed="false">
      <c r="T2818" s="49" t="n">
        <f aca="false">IF(U2818&gt;=V2818,(U2818-V2818),"Fehler!")</f>
        <v>0</v>
      </c>
      <c r="U2818" s="50" t="n">
        <f aca="false">IF(D2818&gt;0,($D$1-D2818)/365,0)</f>
        <v>0</v>
      </c>
      <c r="V2818" s="50" t="n">
        <f aca="false">AL2818</f>
        <v>0</v>
      </c>
      <c r="W2818" s="51"/>
      <c r="X2818" s="51"/>
      <c r="Y2818" s="52" t="n">
        <f aca="false">(X2818-W2818)/365</f>
        <v>0</v>
      </c>
      <c r="Z2818" s="51"/>
      <c r="AA2818" s="51"/>
      <c r="AB2818" s="52" t="n">
        <f aca="false">(AA2818-Z2818)/365</f>
        <v>0</v>
      </c>
      <c r="AC2818" s="51"/>
      <c r="AD2818" s="51"/>
      <c r="AE2818" s="52" t="n">
        <f aca="false">(AD2818-AC2818)/365</f>
        <v>0</v>
      </c>
      <c r="AF2818" s="51"/>
      <c r="AG2818" s="51"/>
      <c r="AH2818" s="52" t="n">
        <f aca="false">(AG2818-AF2818)/365</f>
        <v>0</v>
      </c>
      <c r="AI2818" s="51"/>
      <c r="AJ2818" s="51"/>
      <c r="AK2818" s="52" t="n">
        <f aca="false">(AJ2818-AI2818)/365</f>
        <v>0</v>
      </c>
      <c r="AL2818" s="53" t="n">
        <f aca="false">IF($D$1&lt;=W2818,0,IF($D$1&lt;=X2818,($D$1-W2818)/365,IF($D$1&lt;=Z2818,Y2818,IF($D$1&lt;=AA2818,Y2818+($D$1-Z2818)/365,IF($D$1&lt;=AC2818,(Y2818+AB2818),IF($D$1&lt;=AD2818,(Y2818+AB2818)+($D$1-AC2818)/365,IF($D$1&lt;=AF2818,(Y2818+AB2818+AE2818),AM2818)))))))</f>
        <v>0</v>
      </c>
      <c r="AM2818" s="53" t="n">
        <f aca="false">IF($D$1&lt;=AG2818,(Y2818+AB2818+AE2818)+($D$1-AF2818)/365,IF($D$1&lt;=AI2818,(Y2818+AB2818+AE2818+AH2818),IF($D$1&lt;=AJ2818,(Y2818+AB2818+AE2818+AH2818)+($D$1-AI2818)/365,(Y2818+AB2818+AE2818+AH2818+AK2818))))</f>
        <v>0</v>
      </c>
    </row>
    <row r="2819" customFormat="false" ht="12.75" hidden="false" customHeight="true" outlineLevel="0" collapsed="false">
      <c r="T2819" s="49" t="n">
        <f aca="false">IF(U2819&gt;=V2819,(U2819-V2819),"Fehler!")</f>
        <v>0</v>
      </c>
      <c r="U2819" s="50" t="n">
        <f aca="false">IF(D2819&gt;0,($D$1-D2819)/365,0)</f>
        <v>0</v>
      </c>
      <c r="V2819" s="50" t="n">
        <f aca="false">AL2819</f>
        <v>0</v>
      </c>
      <c r="W2819" s="51"/>
      <c r="X2819" s="51"/>
      <c r="Y2819" s="52" t="n">
        <f aca="false">(X2819-W2819)/365</f>
        <v>0</v>
      </c>
      <c r="Z2819" s="51"/>
      <c r="AA2819" s="51"/>
      <c r="AB2819" s="52" t="n">
        <f aca="false">(AA2819-Z2819)/365</f>
        <v>0</v>
      </c>
      <c r="AC2819" s="51"/>
      <c r="AD2819" s="51"/>
      <c r="AE2819" s="52" t="n">
        <f aca="false">(AD2819-AC2819)/365</f>
        <v>0</v>
      </c>
      <c r="AF2819" s="51"/>
      <c r="AG2819" s="51"/>
      <c r="AH2819" s="52" t="n">
        <f aca="false">(AG2819-AF2819)/365</f>
        <v>0</v>
      </c>
      <c r="AI2819" s="51"/>
      <c r="AJ2819" s="51"/>
      <c r="AK2819" s="52" t="n">
        <f aca="false">(AJ2819-AI2819)/365</f>
        <v>0</v>
      </c>
      <c r="AL2819" s="53" t="n">
        <f aca="false">IF($D$1&lt;=W2819,0,IF($D$1&lt;=X2819,($D$1-W2819)/365,IF($D$1&lt;=Z2819,Y2819,IF($D$1&lt;=AA2819,Y2819+($D$1-Z2819)/365,IF($D$1&lt;=AC2819,(Y2819+AB2819),IF($D$1&lt;=AD2819,(Y2819+AB2819)+($D$1-AC2819)/365,IF($D$1&lt;=AF2819,(Y2819+AB2819+AE2819),AM2819)))))))</f>
        <v>0</v>
      </c>
      <c r="AM2819" s="53" t="n">
        <f aca="false">IF($D$1&lt;=AG2819,(Y2819+AB2819+AE2819)+($D$1-AF2819)/365,IF($D$1&lt;=AI2819,(Y2819+AB2819+AE2819+AH2819),IF($D$1&lt;=AJ2819,(Y2819+AB2819+AE2819+AH2819)+($D$1-AI2819)/365,(Y2819+AB2819+AE2819+AH2819+AK2819))))</f>
        <v>0</v>
      </c>
    </row>
    <row r="2820" customFormat="false" ht="12.75" hidden="false" customHeight="true" outlineLevel="0" collapsed="false">
      <c r="T2820" s="49" t="n">
        <f aca="false">IF(U2820&gt;=V2820,(U2820-V2820),"Fehler!")</f>
        <v>0</v>
      </c>
      <c r="U2820" s="50" t="n">
        <f aca="false">IF(D2820&gt;0,($D$1-D2820)/365,0)</f>
        <v>0</v>
      </c>
      <c r="V2820" s="50" t="n">
        <f aca="false">AL2820</f>
        <v>0</v>
      </c>
      <c r="W2820" s="51"/>
      <c r="X2820" s="51"/>
      <c r="Y2820" s="52" t="n">
        <f aca="false">(X2820-W2820)/365</f>
        <v>0</v>
      </c>
      <c r="Z2820" s="51"/>
      <c r="AA2820" s="51"/>
      <c r="AB2820" s="52" t="n">
        <f aca="false">(AA2820-Z2820)/365</f>
        <v>0</v>
      </c>
      <c r="AC2820" s="51"/>
      <c r="AD2820" s="51"/>
      <c r="AE2820" s="52" t="n">
        <f aca="false">(AD2820-AC2820)/365</f>
        <v>0</v>
      </c>
      <c r="AF2820" s="51"/>
      <c r="AG2820" s="51"/>
      <c r="AH2820" s="52" t="n">
        <f aca="false">(AG2820-AF2820)/365</f>
        <v>0</v>
      </c>
      <c r="AI2820" s="51"/>
      <c r="AJ2820" s="51"/>
      <c r="AK2820" s="52" t="n">
        <f aca="false">(AJ2820-AI2820)/365</f>
        <v>0</v>
      </c>
      <c r="AL2820" s="53" t="n">
        <f aca="false">IF($D$1&lt;=W2820,0,IF($D$1&lt;=X2820,($D$1-W2820)/365,IF($D$1&lt;=Z2820,Y2820,IF($D$1&lt;=AA2820,Y2820+($D$1-Z2820)/365,IF($D$1&lt;=AC2820,(Y2820+AB2820),IF($D$1&lt;=AD2820,(Y2820+AB2820)+($D$1-AC2820)/365,IF($D$1&lt;=AF2820,(Y2820+AB2820+AE2820),AM2820)))))))</f>
        <v>0</v>
      </c>
      <c r="AM2820" s="53" t="n">
        <f aca="false">IF($D$1&lt;=AG2820,(Y2820+AB2820+AE2820)+($D$1-AF2820)/365,IF($D$1&lt;=AI2820,(Y2820+AB2820+AE2820+AH2820),IF($D$1&lt;=AJ2820,(Y2820+AB2820+AE2820+AH2820)+($D$1-AI2820)/365,(Y2820+AB2820+AE2820+AH2820+AK2820))))</f>
        <v>0</v>
      </c>
    </row>
    <row r="2821" customFormat="false" ht="12.75" hidden="false" customHeight="true" outlineLevel="0" collapsed="false">
      <c r="T2821" s="49" t="n">
        <f aca="false">IF(U2821&gt;=V2821,(U2821-V2821),"Fehler!")</f>
        <v>0</v>
      </c>
      <c r="U2821" s="50" t="n">
        <f aca="false">IF(D2821&gt;0,($D$1-D2821)/365,0)</f>
        <v>0</v>
      </c>
      <c r="V2821" s="50" t="n">
        <f aca="false">AL2821</f>
        <v>0</v>
      </c>
      <c r="W2821" s="51"/>
      <c r="X2821" s="51"/>
      <c r="Y2821" s="52" t="n">
        <f aca="false">(X2821-W2821)/365</f>
        <v>0</v>
      </c>
      <c r="Z2821" s="51"/>
      <c r="AA2821" s="51"/>
      <c r="AB2821" s="52" t="n">
        <f aca="false">(AA2821-Z2821)/365</f>
        <v>0</v>
      </c>
      <c r="AC2821" s="51"/>
      <c r="AD2821" s="51"/>
      <c r="AE2821" s="52" t="n">
        <f aca="false">(AD2821-AC2821)/365</f>
        <v>0</v>
      </c>
      <c r="AF2821" s="51"/>
      <c r="AG2821" s="51"/>
      <c r="AH2821" s="52" t="n">
        <f aca="false">(AG2821-AF2821)/365</f>
        <v>0</v>
      </c>
      <c r="AI2821" s="51"/>
      <c r="AJ2821" s="51"/>
      <c r="AK2821" s="52" t="n">
        <f aca="false">(AJ2821-AI2821)/365</f>
        <v>0</v>
      </c>
      <c r="AL2821" s="53" t="n">
        <f aca="false">IF($D$1&lt;=W2821,0,IF($D$1&lt;=X2821,($D$1-W2821)/365,IF($D$1&lt;=Z2821,Y2821,IF($D$1&lt;=AA2821,Y2821+($D$1-Z2821)/365,IF($D$1&lt;=AC2821,(Y2821+AB2821),IF($D$1&lt;=AD2821,(Y2821+AB2821)+($D$1-AC2821)/365,IF($D$1&lt;=AF2821,(Y2821+AB2821+AE2821),AM2821)))))))</f>
        <v>0</v>
      </c>
      <c r="AM2821" s="53" t="n">
        <f aca="false">IF($D$1&lt;=AG2821,(Y2821+AB2821+AE2821)+($D$1-AF2821)/365,IF($D$1&lt;=AI2821,(Y2821+AB2821+AE2821+AH2821),IF($D$1&lt;=AJ2821,(Y2821+AB2821+AE2821+AH2821)+($D$1-AI2821)/365,(Y2821+AB2821+AE2821+AH2821+AK2821))))</f>
        <v>0</v>
      </c>
    </row>
    <row r="2822" customFormat="false" ht="12.75" hidden="false" customHeight="true" outlineLevel="0" collapsed="false">
      <c r="T2822" s="49" t="n">
        <f aca="false">IF(U2822&gt;=V2822,(U2822-V2822),"Fehler!")</f>
        <v>0</v>
      </c>
      <c r="U2822" s="50" t="n">
        <f aca="false">IF(D2822&gt;0,($D$1-D2822)/365,0)</f>
        <v>0</v>
      </c>
      <c r="V2822" s="50" t="n">
        <f aca="false">AL2822</f>
        <v>0</v>
      </c>
      <c r="W2822" s="51"/>
      <c r="X2822" s="51"/>
      <c r="Y2822" s="52" t="n">
        <f aca="false">(X2822-W2822)/365</f>
        <v>0</v>
      </c>
      <c r="Z2822" s="51"/>
      <c r="AA2822" s="51"/>
      <c r="AB2822" s="52" t="n">
        <f aca="false">(AA2822-Z2822)/365</f>
        <v>0</v>
      </c>
      <c r="AC2822" s="51"/>
      <c r="AD2822" s="51"/>
      <c r="AE2822" s="52" t="n">
        <f aca="false">(AD2822-AC2822)/365</f>
        <v>0</v>
      </c>
      <c r="AF2822" s="51"/>
      <c r="AG2822" s="51"/>
      <c r="AH2822" s="52" t="n">
        <f aca="false">(AG2822-AF2822)/365</f>
        <v>0</v>
      </c>
      <c r="AI2822" s="51"/>
      <c r="AJ2822" s="51"/>
      <c r="AK2822" s="52" t="n">
        <f aca="false">(AJ2822-AI2822)/365</f>
        <v>0</v>
      </c>
      <c r="AL2822" s="53" t="n">
        <f aca="false">IF($D$1&lt;=W2822,0,IF($D$1&lt;=X2822,($D$1-W2822)/365,IF($D$1&lt;=Z2822,Y2822,IF($D$1&lt;=AA2822,Y2822+($D$1-Z2822)/365,IF($D$1&lt;=AC2822,(Y2822+AB2822),IF($D$1&lt;=AD2822,(Y2822+AB2822)+($D$1-AC2822)/365,IF($D$1&lt;=AF2822,(Y2822+AB2822+AE2822),AM2822)))))))</f>
        <v>0</v>
      </c>
      <c r="AM2822" s="53" t="n">
        <f aca="false">IF($D$1&lt;=AG2822,(Y2822+AB2822+AE2822)+($D$1-AF2822)/365,IF($D$1&lt;=AI2822,(Y2822+AB2822+AE2822+AH2822),IF($D$1&lt;=AJ2822,(Y2822+AB2822+AE2822+AH2822)+($D$1-AI2822)/365,(Y2822+AB2822+AE2822+AH2822+AK2822))))</f>
        <v>0</v>
      </c>
    </row>
    <row r="2823" customFormat="false" ht="12.75" hidden="false" customHeight="true" outlineLevel="0" collapsed="false">
      <c r="T2823" s="49" t="n">
        <f aca="false">IF(U2823&gt;=V2823,(U2823-V2823),"Fehler!")</f>
        <v>0</v>
      </c>
      <c r="U2823" s="50" t="n">
        <f aca="false">IF(D2823&gt;0,($D$1-D2823)/365,0)</f>
        <v>0</v>
      </c>
      <c r="V2823" s="50" t="n">
        <f aca="false">AL2823</f>
        <v>0</v>
      </c>
      <c r="W2823" s="51"/>
      <c r="X2823" s="51"/>
      <c r="Y2823" s="52" t="n">
        <f aca="false">(X2823-W2823)/365</f>
        <v>0</v>
      </c>
      <c r="Z2823" s="51"/>
      <c r="AA2823" s="51"/>
      <c r="AB2823" s="52" t="n">
        <f aca="false">(AA2823-Z2823)/365</f>
        <v>0</v>
      </c>
      <c r="AC2823" s="51"/>
      <c r="AD2823" s="51"/>
      <c r="AE2823" s="52" t="n">
        <f aca="false">(AD2823-AC2823)/365</f>
        <v>0</v>
      </c>
      <c r="AF2823" s="51"/>
      <c r="AG2823" s="51"/>
      <c r="AH2823" s="52" t="n">
        <f aca="false">(AG2823-AF2823)/365</f>
        <v>0</v>
      </c>
      <c r="AI2823" s="51"/>
      <c r="AJ2823" s="51"/>
      <c r="AK2823" s="52" t="n">
        <f aca="false">(AJ2823-AI2823)/365</f>
        <v>0</v>
      </c>
      <c r="AL2823" s="53" t="n">
        <f aca="false">IF($D$1&lt;=W2823,0,IF($D$1&lt;=X2823,($D$1-W2823)/365,IF($D$1&lt;=Z2823,Y2823,IF($D$1&lt;=AA2823,Y2823+($D$1-Z2823)/365,IF($D$1&lt;=AC2823,(Y2823+AB2823),IF($D$1&lt;=AD2823,(Y2823+AB2823)+($D$1-AC2823)/365,IF($D$1&lt;=AF2823,(Y2823+AB2823+AE2823),AM2823)))))))</f>
        <v>0</v>
      </c>
      <c r="AM2823" s="53" t="n">
        <f aca="false">IF($D$1&lt;=AG2823,(Y2823+AB2823+AE2823)+($D$1-AF2823)/365,IF($D$1&lt;=AI2823,(Y2823+AB2823+AE2823+AH2823),IF($D$1&lt;=AJ2823,(Y2823+AB2823+AE2823+AH2823)+($D$1-AI2823)/365,(Y2823+AB2823+AE2823+AH2823+AK2823))))</f>
        <v>0</v>
      </c>
    </row>
    <row r="2824" customFormat="false" ht="12.75" hidden="false" customHeight="true" outlineLevel="0" collapsed="false">
      <c r="T2824" s="49" t="n">
        <f aca="false">IF(U2824&gt;=V2824,(U2824-V2824),"Fehler!")</f>
        <v>0</v>
      </c>
      <c r="U2824" s="50" t="n">
        <f aca="false">IF(D2824&gt;0,($D$1-D2824)/365,0)</f>
        <v>0</v>
      </c>
      <c r="V2824" s="50" t="n">
        <f aca="false">AL2824</f>
        <v>0</v>
      </c>
      <c r="W2824" s="51"/>
      <c r="X2824" s="51"/>
      <c r="Y2824" s="52" t="n">
        <f aca="false">(X2824-W2824)/365</f>
        <v>0</v>
      </c>
      <c r="Z2824" s="51"/>
      <c r="AA2824" s="51"/>
      <c r="AB2824" s="52" t="n">
        <f aca="false">(AA2824-Z2824)/365</f>
        <v>0</v>
      </c>
      <c r="AC2824" s="51"/>
      <c r="AD2824" s="51"/>
      <c r="AE2824" s="52" t="n">
        <f aca="false">(AD2824-AC2824)/365</f>
        <v>0</v>
      </c>
      <c r="AF2824" s="51"/>
      <c r="AG2824" s="51"/>
      <c r="AH2824" s="52" t="n">
        <f aca="false">(AG2824-AF2824)/365</f>
        <v>0</v>
      </c>
      <c r="AI2824" s="51"/>
      <c r="AJ2824" s="51"/>
      <c r="AK2824" s="52" t="n">
        <f aca="false">(AJ2824-AI2824)/365</f>
        <v>0</v>
      </c>
      <c r="AL2824" s="53" t="n">
        <f aca="false">IF($D$1&lt;=W2824,0,IF($D$1&lt;=X2824,($D$1-W2824)/365,IF($D$1&lt;=Z2824,Y2824,IF($D$1&lt;=AA2824,Y2824+($D$1-Z2824)/365,IF($D$1&lt;=AC2824,(Y2824+AB2824),IF($D$1&lt;=AD2824,(Y2824+AB2824)+($D$1-AC2824)/365,IF($D$1&lt;=AF2824,(Y2824+AB2824+AE2824),AM2824)))))))</f>
        <v>0</v>
      </c>
      <c r="AM2824" s="53" t="n">
        <f aca="false">IF($D$1&lt;=AG2824,(Y2824+AB2824+AE2824)+($D$1-AF2824)/365,IF($D$1&lt;=AI2824,(Y2824+AB2824+AE2824+AH2824),IF($D$1&lt;=AJ2824,(Y2824+AB2824+AE2824+AH2824)+($D$1-AI2824)/365,(Y2824+AB2824+AE2824+AH2824+AK2824))))</f>
        <v>0</v>
      </c>
    </row>
    <row r="2825" customFormat="false" ht="12.75" hidden="false" customHeight="true" outlineLevel="0" collapsed="false">
      <c r="T2825" s="49" t="n">
        <f aca="false">IF(U2825&gt;=V2825,(U2825-V2825),"Fehler!")</f>
        <v>0</v>
      </c>
      <c r="U2825" s="50" t="n">
        <f aca="false">IF(D2825&gt;0,($D$1-D2825)/365,0)</f>
        <v>0</v>
      </c>
      <c r="V2825" s="50" t="n">
        <f aca="false">AL2825</f>
        <v>0</v>
      </c>
      <c r="W2825" s="51"/>
      <c r="X2825" s="51"/>
      <c r="Y2825" s="52" t="n">
        <f aca="false">(X2825-W2825)/365</f>
        <v>0</v>
      </c>
      <c r="Z2825" s="51"/>
      <c r="AA2825" s="51"/>
      <c r="AB2825" s="52" t="n">
        <f aca="false">(AA2825-Z2825)/365</f>
        <v>0</v>
      </c>
      <c r="AC2825" s="51"/>
      <c r="AD2825" s="51"/>
      <c r="AE2825" s="52" t="n">
        <f aca="false">(AD2825-AC2825)/365</f>
        <v>0</v>
      </c>
      <c r="AF2825" s="51"/>
      <c r="AG2825" s="51"/>
      <c r="AH2825" s="52" t="n">
        <f aca="false">(AG2825-AF2825)/365</f>
        <v>0</v>
      </c>
      <c r="AI2825" s="51"/>
      <c r="AJ2825" s="51"/>
      <c r="AK2825" s="52" t="n">
        <f aca="false">(AJ2825-AI2825)/365</f>
        <v>0</v>
      </c>
      <c r="AL2825" s="53" t="n">
        <f aca="false">IF($D$1&lt;=W2825,0,IF($D$1&lt;=X2825,($D$1-W2825)/365,IF($D$1&lt;=Z2825,Y2825,IF($D$1&lt;=AA2825,Y2825+($D$1-Z2825)/365,IF($D$1&lt;=AC2825,(Y2825+AB2825),IF($D$1&lt;=AD2825,(Y2825+AB2825)+($D$1-AC2825)/365,IF($D$1&lt;=AF2825,(Y2825+AB2825+AE2825),AM2825)))))))</f>
        <v>0</v>
      </c>
      <c r="AM2825" s="53" t="n">
        <f aca="false">IF($D$1&lt;=AG2825,(Y2825+AB2825+AE2825)+($D$1-AF2825)/365,IF($D$1&lt;=AI2825,(Y2825+AB2825+AE2825+AH2825),IF($D$1&lt;=AJ2825,(Y2825+AB2825+AE2825+AH2825)+($D$1-AI2825)/365,(Y2825+AB2825+AE2825+AH2825+AK2825))))</f>
        <v>0</v>
      </c>
    </row>
    <row r="2826" customFormat="false" ht="12.75" hidden="false" customHeight="true" outlineLevel="0" collapsed="false">
      <c r="T2826" s="49" t="n">
        <f aca="false">IF(U2826&gt;=V2826,(U2826-V2826),"Fehler!")</f>
        <v>0</v>
      </c>
      <c r="U2826" s="50" t="n">
        <f aca="false">IF(D2826&gt;0,($D$1-D2826)/365,0)</f>
        <v>0</v>
      </c>
      <c r="V2826" s="50" t="n">
        <f aca="false">AL2826</f>
        <v>0</v>
      </c>
      <c r="W2826" s="51"/>
      <c r="X2826" s="51"/>
      <c r="Y2826" s="52" t="n">
        <f aca="false">(X2826-W2826)/365</f>
        <v>0</v>
      </c>
      <c r="Z2826" s="51"/>
      <c r="AA2826" s="51"/>
      <c r="AB2826" s="52" t="n">
        <f aca="false">(AA2826-Z2826)/365</f>
        <v>0</v>
      </c>
      <c r="AC2826" s="51"/>
      <c r="AD2826" s="51"/>
      <c r="AE2826" s="52" t="n">
        <f aca="false">(AD2826-AC2826)/365</f>
        <v>0</v>
      </c>
      <c r="AF2826" s="51"/>
      <c r="AG2826" s="51"/>
      <c r="AH2826" s="52" t="n">
        <f aca="false">(AG2826-AF2826)/365</f>
        <v>0</v>
      </c>
      <c r="AI2826" s="51"/>
      <c r="AJ2826" s="51"/>
      <c r="AK2826" s="52" t="n">
        <f aca="false">(AJ2826-AI2826)/365</f>
        <v>0</v>
      </c>
      <c r="AL2826" s="53" t="n">
        <f aca="false">IF($D$1&lt;=W2826,0,IF($D$1&lt;=X2826,($D$1-W2826)/365,IF($D$1&lt;=Z2826,Y2826,IF($D$1&lt;=AA2826,Y2826+($D$1-Z2826)/365,IF($D$1&lt;=AC2826,(Y2826+AB2826),IF($D$1&lt;=AD2826,(Y2826+AB2826)+($D$1-AC2826)/365,IF($D$1&lt;=AF2826,(Y2826+AB2826+AE2826),AM2826)))))))</f>
        <v>0</v>
      </c>
      <c r="AM2826" s="53" t="n">
        <f aca="false">IF($D$1&lt;=AG2826,(Y2826+AB2826+AE2826)+($D$1-AF2826)/365,IF($D$1&lt;=AI2826,(Y2826+AB2826+AE2826+AH2826),IF($D$1&lt;=AJ2826,(Y2826+AB2826+AE2826+AH2826)+($D$1-AI2826)/365,(Y2826+AB2826+AE2826+AH2826+AK2826))))</f>
        <v>0</v>
      </c>
    </row>
    <row r="2827" customFormat="false" ht="12.75" hidden="false" customHeight="true" outlineLevel="0" collapsed="false">
      <c r="T2827" s="49" t="n">
        <f aca="false">IF(U2827&gt;=V2827,(U2827-V2827),"Fehler!")</f>
        <v>0</v>
      </c>
      <c r="U2827" s="50" t="n">
        <f aca="false">IF(D2827&gt;0,($D$1-D2827)/365,0)</f>
        <v>0</v>
      </c>
      <c r="V2827" s="50" t="n">
        <f aca="false">AL2827</f>
        <v>0</v>
      </c>
      <c r="W2827" s="51"/>
      <c r="X2827" s="51"/>
      <c r="Y2827" s="52" t="n">
        <f aca="false">(X2827-W2827)/365</f>
        <v>0</v>
      </c>
      <c r="Z2827" s="51"/>
      <c r="AA2827" s="51"/>
      <c r="AB2827" s="52" t="n">
        <f aca="false">(AA2827-Z2827)/365</f>
        <v>0</v>
      </c>
      <c r="AC2827" s="51"/>
      <c r="AD2827" s="51"/>
      <c r="AE2827" s="52" t="n">
        <f aca="false">(AD2827-AC2827)/365</f>
        <v>0</v>
      </c>
      <c r="AF2827" s="51"/>
      <c r="AG2827" s="51"/>
      <c r="AH2827" s="52" t="n">
        <f aca="false">(AG2827-AF2827)/365</f>
        <v>0</v>
      </c>
      <c r="AI2827" s="51"/>
      <c r="AJ2827" s="51"/>
      <c r="AK2827" s="52" t="n">
        <f aca="false">(AJ2827-AI2827)/365</f>
        <v>0</v>
      </c>
      <c r="AL2827" s="53" t="n">
        <f aca="false">IF($D$1&lt;=W2827,0,IF($D$1&lt;=X2827,($D$1-W2827)/365,IF($D$1&lt;=Z2827,Y2827,IF($D$1&lt;=AA2827,Y2827+($D$1-Z2827)/365,IF($D$1&lt;=AC2827,(Y2827+AB2827),IF($D$1&lt;=AD2827,(Y2827+AB2827)+($D$1-AC2827)/365,IF($D$1&lt;=AF2827,(Y2827+AB2827+AE2827),AM2827)))))))</f>
        <v>0</v>
      </c>
      <c r="AM2827" s="53" t="n">
        <f aca="false">IF($D$1&lt;=AG2827,(Y2827+AB2827+AE2827)+($D$1-AF2827)/365,IF($D$1&lt;=AI2827,(Y2827+AB2827+AE2827+AH2827),IF($D$1&lt;=AJ2827,(Y2827+AB2827+AE2827+AH2827)+($D$1-AI2827)/365,(Y2827+AB2827+AE2827+AH2827+AK2827))))</f>
        <v>0</v>
      </c>
    </row>
    <row r="2828" customFormat="false" ht="12.75" hidden="false" customHeight="true" outlineLevel="0" collapsed="false">
      <c r="T2828" s="49" t="n">
        <f aca="false">IF(U2828&gt;=V2828,(U2828-V2828),"Fehler!")</f>
        <v>0</v>
      </c>
      <c r="U2828" s="50" t="n">
        <f aca="false">IF(D2828&gt;0,($D$1-D2828)/365,0)</f>
        <v>0</v>
      </c>
      <c r="V2828" s="50" t="n">
        <f aca="false">AL2828</f>
        <v>0</v>
      </c>
      <c r="W2828" s="51"/>
      <c r="X2828" s="51"/>
      <c r="Y2828" s="52" t="n">
        <f aca="false">(X2828-W2828)/365</f>
        <v>0</v>
      </c>
      <c r="Z2828" s="51"/>
      <c r="AA2828" s="51"/>
      <c r="AB2828" s="52" t="n">
        <f aca="false">(AA2828-Z2828)/365</f>
        <v>0</v>
      </c>
      <c r="AC2828" s="51"/>
      <c r="AD2828" s="51"/>
      <c r="AE2828" s="52" t="n">
        <f aca="false">(AD2828-AC2828)/365</f>
        <v>0</v>
      </c>
      <c r="AF2828" s="51"/>
      <c r="AG2828" s="51"/>
      <c r="AH2828" s="52" t="n">
        <f aca="false">(AG2828-AF2828)/365</f>
        <v>0</v>
      </c>
      <c r="AI2828" s="51"/>
      <c r="AJ2828" s="51"/>
      <c r="AK2828" s="52" t="n">
        <f aca="false">(AJ2828-AI2828)/365</f>
        <v>0</v>
      </c>
      <c r="AL2828" s="53" t="n">
        <f aca="false">IF($D$1&lt;=W2828,0,IF($D$1&lt;=X2828,($D$1-W2828)/365,IF($D$1&lt;=Z2828,Y2828,IF($D$1&lt;=AA2828,Y2828+($D$1-Z2828)/365,IF($D$1&lt;=AC2828,(Y2828+AB2828),IF($D$1&lt;=AD2828,(Y2828+AB2828)+($D$1-AC2828)/365,IF($D$1&lt;=AF2828,(Y2828+AB2828+AE2828),AM2828)))))))</f>
        <v>0</v>
      </c>
      <c r="AM2828" s="53" t="n">
        <f aca="false">IF($D$1&lt;=AG2828,(Y2828+AB2828+AE2828)+($D$1-AF2828)/365,IF($D$1&lt;=AI2828,(Y2828+AB2828+AE2828+AH2828),IF($D$1&lt;=AJ2828,(Y2828+AB2828+AE2828+AH2828)+($D$1-AI2828)/365,(Y2828+AB2828+AE2828+AH2828+AK2828))))</f>
        <v>0</v>
      </c>
    </row>
    <row r="2829" customFormat="false" ht="12.75" hidden="false" customHeight="true" outlineLevel="0" collapsed="false">
      <c r="T2829" s="49" t="n">
        <f aca="false">IF(U2829&gt;=V2829,(U2829-V2829),"Fehler!")</f>
        <v>0</v>
      </c>
      <c r="U2829" s="50" t="n">
        <f aca="false">IF(D2829&gt;0,($D$1-D2829)/365,0)</f>
        <v>0</v>
      </c>
      <c r="V2829" s="50" t="n">
        <f aca="false">AL2829</f>
        <v>0</v>
      </c>
      <c r="W2829" s="51"/>
      <c r="X2829" s="51"/>
      <c r="Y2829" s="52" t="n">
        <f aca="false">(X2829-W2829)/365</f>
        <v>0</v>
      </c>
      <c r="Z2829" s="51"/>
      <c r="AA2829" s="51"/>
      <c r="AB2829" s="52" t="n">
        <f aca="false">(AA2829-Z2829)/365</f>
        <v>0</v>
      </c>
      <c r="AC2829" s="51"/>
      <c r="AD2829" s="51"/>
      <c r="AE2829" s="52" t="n">
        <f aca="false">(AD2829-AC2829)/365</f>
        <v>0</v>
      </c>
      <c r="AF2829" s="51"/>
      <c r="AG2829" s="51"/>
      <c r="AH2829" s="52" t="n">
        <f aca="false">(AG2829-AF2829)/365</f>
        <v>0</v>
      </c>
      <c r="AI2829" s="51"/>
      <c r="AJ2829" s="51"/>
      <c r="AK2829" s="52" t="n">
        <f aca="false">(AJ2829-AI2829)/365</f>
        <v>0</v>
      </c>
      <c r="AL2829" s="53" t="n">
        <f aca="false">IF($D$1&lt;=W2829,0,IF($D$1&lt;=X2829,($D$1-W2829)/365,IF($D$1&lt;=Z2829,Y2829,IF($D$1&lt;=AA2829,Y2829+($D$1-Z2829)/365,IF($D$1&lt;=AC2829,(Y2829+AB2829),IF($D$1&lt;=AD2829,(Y2829+AB2829)+($D$1-AC2829)/365,IF($D$1&lt;=AF2829,(Y2829+AB2829+AE2829),AM2829)))))))</f>
        <v>0</v>
      </c>
      <c r="AM2829" s="53" t="n">
        <f aca="false">IF($D$1&lt;=AG2829,(Y2829+AB2829+AE2829)+($D$1-AF2829)/365,IF($D$1&lt;=AI2829,(Y2829+AB2829+AE2829+AH2829),IF($D$1&lt;=AJ2829,(Y2829+AB2829+AE2829+AH2829)+($D$1-AI2829)/365,(Y2829+AB2829+AE2829+AH2829+AK2829))))</f>
        <v>0</v>
      </c>
    </row>
    <row r="2830" customFormat="false" ht="12.75" hidden="false" customHeight="true" outlineLevel="0" collapsed="false">
      <c r="T2830" s="49" t="n">
        <f aca="false">IF(U2830&gt;=V2830,(U2830-V2830),"Fehler!")</f>
        <v>0</v>
      </c>
      <c r="U2830" s="50" t="n">
        <f aca="false">IF(D2830&gt;0,($D$1-D2830)/365,0)</f>
        <v>0</v>
      </c>
      <c r="V2830" s="50" t="n">
        <f aca="false">AL2830</f>
        <v>0</v>
      </c>
      <c r="W2830" s="51"/>
      <c r="X2830" s="51"/>
      <c r="Y2830" s="52" t="n">
        <f aca="false">(X2830-W2830)/365</f>
        <v>0</v>
      </c>
      <c r="Z2830" s="51"/>
      <c r="AA2830" s="51"/>
      <c r="AB2830" s="52" t="n">
        <f aca="false">(AA2830-Z2830)/365</f>
        <v>0</v>
      </c>
      <c r="AC2830" s="51"/>
      <c r="AD2830" s="51"/>
      <c r="AE2830" s="52" t="n">
        <f aca="false">(AD2830-AC2830)/365</f>
        <v>0</v>
      </c>
      <c r="AF2830" s="51"/>
      <c r="AG2830" s="51"/>
      <c r="AH2830" s="52" t="n">
        <f aca="false">(AG2830-AF2830)/365</f>
        <v>0</v>
      </c>
      <c r="AI2830" s="51"/>
      <c r="AJ2830" s="51"/>
      <c r="AK2830" s="52" t="n">
        <f aca="false">(AJ2830-AI2830)/365</f>
        <v>0</v>
      </c>
      <c r="AL2830" s="53" t="n">
        <f aca="false">IF($D$1&lt;=W2830,0,IF($D$1&lt;=X2830,($D$1-W2830)/365,IF($D$1&lt;=Z2830,Y2830,IF($D$1&lt;=AA2830,Y2830+($D$1-Z2830)/365,IF($D$1&lt;=AC2830,(Y2830+AB2830),IF($D$1&lt;=AD2830,(Y2830+AB2830)+($D$1-AC2830)/365,IF($D$1&lt;=AF2830,(Y2830+AB2830+AE2830),AM2830)))))))</f>
        <v>0</v>
      </c>
      <c r="AM2830" s="53" t="n">
        <f aca="false">IF($D$1&lt;=AG2830,(Y2830+AB2830+AE2830)+($D$1-AF2830)/365,IF($D$1&lt;=AI2830,(Y2830+AB2830+AE2830+AH2830),IF($D$1&lt;=AJ2830,(Y2830+AB2830+AE2830+AH2830)+($D$1-AI2830)/365,(Y2830+AB2830+AE2830+AH2830+AK2830))))</f>
        <v>0</v>
      </c>
    </row>
    <row r="2831" customFormat="false" ht="12.75" hidden="false" customHeight="true" outlineLevel="0" collapsed="false">
      <c r="T2831" s="49" t="n">
        <f aca="false">IF(U2831&gt;=V2831,(U2831-V2831),"Fehler!")</f>
        <v>0</v>
      </c>
      <c r="U2831" s="50" t="n">
        <f aca="false">IF(D2831&gt;0,($D$1-D2831)/365,0)</f>
        <v>0</v>
      </c>
      <c r="V2831" s="50" t="n">
        <f aca="false">AL2831</f>
        <v>0</v>
      </c>
      <c r="W2831" s="51"/>
      <c r="X2831" s="51"/>
      <c r="Y2831" s="52" t="n">
        <f aca="false">(X2831-W2831)/365</f>
        <v>0</v>
      </c>
      <c r="Z2831" s="51"/>
      <c r="AA2831" s="51"/>
      <c r="AB2831" s="52" t="n">
        <f aca="false">(AA2831-Z2831)/365</f>
        <v>0</v>
      </c>
      <c r="AC2831" s="51"/>
      <c r="AD2831" s="51"/>
      <c r="AE2831" s="52" t="n">
        <f aca="false">(AD2831-AC2831)/365</f>
        <v>0</v>
      </c>
      <c r="AF2831" s="51"/>
      <c r="AG2831" s="51"/>
      <c r="AH2831" s="52" t="n">
        <f aca="false">(AG2831-AF2831)/365</f>
        <v>0</v>
      </c>
      <c r="AI2831" s="51"/>
      <c r="AJ2831" s="51"/>
      <c r="AK2831" s="52" t="n">
        <f aca="false">(AJ2831-AI2831)/365</f>
        <v>0</v>
      </c>
      <c r="AL2831" s="53" t="n">
        <f aca="false">IF($D$1&lt;=W2831,0,IF($D$1&lt;=X2831,($D$1-W2831)/365,IF($D$1&lt;=Z2831,Y2831,IF($D$1&lt;=AA2831,Y2831+($D$1-Z2831)/365,IF($D$1&lt;=AC2831,(Y2831+AB2831),IF($D$1&lt;=AD2831,(Y2831+AB2831)+($D$1-AC2831)/365,IF($D$1&lt;=AF2831,(Y2831+AB2831+AE2831),AM2831)))))))</f>
        <v>0</v>
      </c>
      <c r="AM2831" s="53" t="n">
        <f aca="false">IF($D$1&lt;=AG2831,(Y2831+AB2831+AE2831)+($D$1-AF2831)/365,IF($D$1&lt;=AI2831,(Y2831+AB2831+AE2831+AH2831),IF($D$1&lt;=AJ2831,(Y2831+AB2831+AE2831+AH2831)+($D$1-AI2831)/365,(Y2831+AB2831+AE2831+AH2831+AK2831))))</f>
        <v>0</v>
      </c>
    </row>
    <row r="2832" customFormat="false" ht="12.75" hidden="false" customHeight="true" outlineLevel="0" collapsed="false">
      <c r="T2832" s="49" t="n">
        <f aca="false">IF(U2832&gt;=V2832,(U2832-V2832),"Fehler!")</f>
        <v>0</v>
      </c>
      <c r="U2832" s="50" t="n">
        <f aca="false">IF(D2832&gt;0,($D$1-D2832)/365,0)</f>
        <v>0</v>
      </c>
      <c r="V2832" s="50" t="n">
        <f aca="false">AL2832</f>
        <v>0</v>
      </c>
      <c r="W2832" s="51"/>
      <c r="X2832" s="51"/>
      <c r="Y2832" s="52" t="n">
        <f aca="false">(X2832-W2832)/365</f>
        <v>0</v>
      </c>
      <c r="Z2832" s="51"/>
      <c r="AA2832" s="51"/>
      <c r="AB2832" s="52" t="n">
        <f aca="false">(AA2832-Z2832)/365</f>
        <v>0</v>
      </c>
      <c r="AC2832" s="51"/>
      <c r="AD2832" s="51"/>
      <c r="AE2832" s="52" t="n">
        <f aca="false">(AD2832-AC2832)/365</f>
        <v>0</v>
      </c>
      <c r="AF2832" s="51"/>
      <c r="AG2832" s="51"/>
      <c r="AH2832" s="52" t="n">
        <f aca="false">(AG2832-AF2832)/365</f>
        <v>0</v>
      </c>
      <c r="AI2832" s="51"/>
      <c r="AJ2832" s="51"/>
      <c r="AK2832" s="52" t="n">
        <f aca="false">(AJ2832-AI2832)/365</f>
        <v>0</v>
      </c>
      <c r="AL2832" s="53" t="n">
        <f aca="false">IF($D$1&lt;=W2832,0,IF($D$1&lt;=X2832,($D$1-W2832)/365,IF($D$1&lt;=Z2832,Y2832,IF($D$1&lt;=AA2832,Y2832+($D$1-Z2832)/365,IF($D$1&lt;=AC2832,(Y2832+AB2832),IF($D$1&lt;=AD2832,(Y2832+AB2832)+($D$1-AC2832)/365,IF($D$1&lt;=AF2832,(Y2832+AB2832+AE2832),AM2832)))))))</f>
        <v>0</v>
      </c>
      <c r="AM2832" s="53" t="n">
        <f aca="false">IF($D$1&lt;=AG2832,(Y2832+AB2832+AE2832)+($D$1-AF2832)/365,IF($D$1&lt;=AI2832,(Y2832+AB2832+AE2832+AH2832),IF($D$1&lt;=AJ2832,(Y2832+AB2832+AE2832+AH2832)+($D$1-AI2832)/365,(Y2832+AB2832+AE2832+AH2832+AK2832))))</f>
        <v>0</v>
      </c>
    </row>
    <row r="2833" customFormat="false" ht="12.75" hidden="false" customHeight="true" outlineLevel="0" collapsed="false">
      <c r="T2833" s="49" t="n">
        <f aca="false">IF(U2833&gt;=V2833,(U2833-V2833),"Fehler!")</f>
        <v>0</v>
      </c>
      <c r="U2833" s="50" t="n">
        <f aca="false">IF(D2833&gt;0,($D$1-D2833)/365,0)</f>
        <v>0</v>
      </c>
      <c r="V2833" s="50" t="n">
        <f aca="false">AL2833</f>
        <v>0</v>
      </c>
      <c r="W2833" s="51"/>
      <c r="X2833" s="51"/>
      <c r="Y2833" s="52" t="n">
        <f aca="false">(X2833-W2833)/365</f>
        <v>0</v>
      </c>
      <c r="Z2833" s="51"/>
      <c r="AA2833" s="51"/>
      <c r="AB2833" s="52" t="n">
        <f aca="false">(AA2833-Z2833)/365</f>
        <v>0</v>
      </c>
      <c r="AC2833" s="51"/>
      <c r="AD2833" s="51"/>
      <c r="AE2833" s="52" t="n">
        <f aca="false">(AD2833-AC2833)/365</f>
        <v>0</v>
      </c>
      <c r="AF2833" s="51"/>
      <c r="AG2833" s="51"/>
      <c r="AH2833" s="52" t="n">
        <f aca="false">(AG2833-AF2833)/365</f>
        <v>0</v>
      </c>
      <c r="AI2833" s="51"/>
      <c r="AJ2833" s="51"/>
      <c r="AK2833" s="52" t="n">
        <f aca="false">(AJ2833-AI2833)/365</f>
        <v>0</v>
      </c>
      <c r="AL2833" s="53" t="n">
        <f aca="false">IF($D$1&lt;=W2833,0,IF($D$1&lt;=X2833,($D$1-W2833)/365,IF($D$1&lt;=Z2833,Y2833,IF($D$1&lt;=AA2833,Y2833+($D$1-Z2833)/365,IF($D$1&lt;=AC2833,(Y2833+AB2833),IF($D$1&lt;=AD2833,(Y2833+AB2833)+($D$1-AC2833)/365,IF($D$1&lt;=AF2833,(Y2833+AB2833+AE2833),AM2833)))))))</f>
        <v>0</v>
      </c>
      <c r="AM2833" s="53" t="n">
        <f aca="false">IF($D$1&lt;=AG2833,(Y2833+AB2833+AE2833)+($D$1-AF2833)/365,IF($D$1&lt;=AI2833,(Y2833+AB2833+AE2833+AH2833),IF($D$1&lt;=AJ2833,(Y2833+AB2833+AE2833+AH2833)+($D$1-AI2833)/365,(Y2833+AB2833+AE2833+AH2833+AK2833))))</f>
        <v>0</v>
      </c>
    </row>
    <row r="2834" customFormat="false" ht="12.75" hidden="false" customHeight="true" outlineLevel="0" collapsed="false">
      <c r="T2834" s="49" t="n">
        <f aca="false">IF(U2834&gt;=V2834,(U2834-V2834),"Fehler!")</f>
        <v>0</v>
      </c>
      <c r="U2834" s="50" t="n">
        <f aca="false">IF(D2834&gt;0,($D$1-D2834)/365,0)</f>
        <v>0</v>
      </c>
      <c r="V2834" s="50" t="n">
        <f aca="false">AL2834</f>
        <v>0</v>
      </c>
      <c r="W2834" s="51"/>
      <c r="X2834" s="51"/>
      <c r="Y2834" s="52" t="n">
        <f aca="false">(X2834-W2834)/365</f>
        <v>0</v>
      </c>
      <c r="Z2834" s="51"/>
      <c r="AA2834" s="51"/>
      <c r="AB2834" s="52" t="n">
        <f aca="false">(AA2834-Z2834)/365</f>
        <v>0</v>
      </c>
      <c r="AC2834" s="51"/>
      <c r="AD2834" s="51"/>
      <c r="AE2834" s="52" t="n">
        <f aca="false">(AD2834-AC2834)/365</f>
        <v>0</v>
      </c>
      <c r="AF2834" s="51"/>
      <c r="AG2834" s="51"/>
      <c r="AH2834" s="52" t="n">
        <f aca="false">(AG2834-AF2834)/365</f>
        <v>0</v>
      </c>
      <c r="AI2834" s="51"/>
      <c r="AJ2834" s="51"/>
      <c r="AK2834" s="52" t="n">
        <f aca="false">(AJ2834-AI2834)/365</f>
        <v>0</v>
      </c>
      <c r="AL2834" s="53" t="n">
        <f aca="false">IF($D$1&lt;=W2834,0,IF($D$1&lt;=X2834,($D$1-W2834)/365,IF($D$1&lt;=Z2834,Y2834,IF($D$1&lt;=AA2834,Y2834+($D$1-Z2834)/365,IF($D$1&lt;=AC2834,(Y2834+AB2834),IF($D$1&lt;=AD2834,(Y2834+AB2834)+($D$1-AC2834)/365,IF($D$1&lt;=AF2834,(Y2834+AB2834+AE2834),AM2834)))))))</f>
        <v>0</v>
      </c>
      <c r="AM2834" s="53" t="n">
        <f aca="false">IF($D$1&lt;=AG2834,(Y2834+AB2834+AE2834)+($D$1-AF2834)/365,IF($D$1&lt;=AI2834,(Y2834+AB2834+AE2834+AH2834),IF($D$1&lt;=AJ2834,(Y2834+AB2834+AE2834+AH2834)+($D$1-AI2834)/365,(Y2834+AB2834+AE2834+AH2834+AK2834))))</f>
        <v>0</v>
      </c>
    </row>
    <row r="2835" customFormat="false" ht="12.75" hidden="false" customHeight="true" outlineLevel="0" collapsed="false">
      <c r="T2835" s="49" t="n">
        <f aca="false">IF(U2835&gt;=V2835,(U2835-V2835),"Fehler!")</f>
        <v>0</v>
      </c>
      <c r="U2835" s="50" t="n">
        <f aca="false">IF(D2835&gt;0,($D$1-D2835)/365,0)</f>
        <v>0</v>
      </c>
      <c r="V2835" s="50" t="n">
        <f aca="false">AL2835</f>
        <v>0</v>
      </c>
      <c r="W2835" s="51"/>
      <c r="X2835" s="51"/>
      <c r="Y2835" s="52" t="n">
        <f aca="false">(X2835-W2835)/365</f>
        <v>0</v>
      </c>
      <c r="Z2835" s="51"/>
      <c r="AA2835" s="51"/>
      <c r="AB2835" s="52" t="n">
        <f aca="false">(AA2835-Z2835)/365</f>
        <v>0</v>
      </c>
      <c r="AC2835" s="51"/>
      <c r="AD2835" s="51"/>
      <c r="AE2835" s="52" t="n">
        <f aca="false">(AD2835-AC2835)/365</f>
        <v>0</v>
      </c>
      <c r="AF2835" s="51"/>
      <c r="AG2835" s="51"/>
      <c r="AH2835" s="52" t="n">
        <f aca="false">(AG2835-AF2835)/365</f>
        <v>0</v>
      </c>
      <c r="AI2835" s="51"/>
      <c r="AJ2835" s="51"/>
      <c r="AK2835" s="52" t="n">
        <f aca="false">(AJ2835-AI2835)/365</f>
        <v>0</v>
      </c>
      <c r="AL2835" s="53" t="n">
        <f aca="false">IF($D$1&lt;=W2835,0,IF($D$1&lt;=X2835,($D$1-W2835)/365,IF($D$1&lt;=Z2835,Y2835,IF($D$1&lt;=AA2835,Y2835+($D$1-Z2835)/365,IF($D$1&lt;=AC2835,(Y2835+AB2835),IF($D$1&lt;=AD2835,(Y2835+AB2835)+($D$1-AC2835)/365,IF($D$1&lt;=AF2835,(Y2835+AB2835+AE2835),AM2835)))))))</f>
        <v>0</v>
      </c>
      <c r="AM2835" s="53" t="n">
        <f aca="false">IF($D$1&lt;=AG2835,(Y2835+AB2835+AE2835)+($D$1-AF2835)/365,IF($D$1&lt;=AI2835,(Y2835+AB2835+AE2835+AH2835),IF($D$1&lt;=AJ2835,(Y2835+AB2835+AE2835+AH2835)+($D$1-AI2835)/365,(Y2835+AB2835+AE2835+AH2835+AK2835))))</f>
        <v>0</v>
      </c>
    </row>
    <row r="2836" customFormat="false" ht="12.75" hidden="false" customHeight="true" outlineLevel="0" collapsed="false">
      <c r="T2836" s="49" t="n">
        <f aca="false">IF(U2836&gt;=V2836,(U2836-V2836),"Fehler!")</f>
        <v>0</v>
      </c>
      <c r="U2836" s="50" t="n">
        <f aca="false">IF(D2836&gt;0,($D$1-D2836)/365,0)</f>
        <v>0</v>
      </c>
      <c r="V2836" s="50" t="n">
        <f aca="false">AL2836</f>
        <v>0</v>
      </c>
      <c r="W2836" s="51"/>
      <c r="X2836" s="51"/>
      <c r="Y2836" s="52" t="n">
        <f aca="false">(X2836-W2836)/365</f>
        <v>0</v>
      </c>
      <c r="Z2836" s="51"/>
      <c r="AA2836" s="51"/>
      <c r="AB2836" s="52" t="n">
        <f aca="false">(AA2836-Z2836)/365</f>
        <v>0</v>
      </c>
      <c r="AC2836" s="51"/>
      <c r="AD2836" s="51"/>
      <c r="AE2836" s="52" t="n">
        <f aca="false">(AD2836-AC2836)/365</f>
        <v>0</v>
      </c>
      <c r="AF2836" s="51"/>
      <c r="AG2836" s="51"/>
      <c r="AH2836" s="52" t="n">
        <f aca="false">(AG2836-AF2836)/365</f>
        <v>0</v>
      </c>
      <c r="AI2836" s="51"/>
      <c r="AJ2836" s="51"/>
      <c r="AK2836" s="52" t="n">
        <f aca="false">(AJ2836-AI2836)/365</f>
        <v>0</v>
      </c>
      <c r="AL2836" s="53" t="n">
        <f aca="false">IF($D$1&lt;=W2836,0,IF($D$1&lt;=X2836,($D$1-W2836)/365,IF($D$1&lt;=Z2836,Y2836,IF($D$1&lt;=AA2836,Y2836+($D$1-Z2836)/365,IF($D$1&lt;=AC2836,(Y2836+AB2836),IF($D$1&lt;=AD2836,(Y2836+AB2836)+($D$1-AC2836)/365,IF($D$1&lt;=AF2836,(Y2836+AB2836+AE2836),AM2836)))))))</f>
        <v>0</v>
      </c>
      <c r="AM2836" s="53" t="n">
        <f aca="false">IF($D$1&lt;=AG2836,(Y2836+AB2836+AE2836)+($D$1-AF2836)/365,IF($D$1&lt;=AI2836,(Y2836+AB2836+AE2836+AH2836),IF($D$1&lt;=AJ2836,(Y2836+AB2836+AE2836+AH2836)+($D$1-AI2836)/365,(Y2836+AB2836+AE2836+AH2836+AK2836))))</f>
        <v>0</v>
      </c>
    </row>
    <row r="2837" customFormat="false" ht="12.75" hidden="false" customHeight="true" outlineLevel="0" collapsed="false">
      <c r="T2837" s="49" t="n">
        <f aca="false">IF(U2837&gt;=V2837,(U2837-V2837),"Fehler!")</f>
        <v>0</v>
      </c>
      <c r="U2837" s="50" t="n">
        <f aca="false">IF(D2837&gt;0,($D$1-D2837)/365,0)</f>
        <v>0</v>
      </c>
      <c r="V2837" s="50" t="n">
        <f aca="false">AL2837</f>
        <v>0</v>
      </c>
      <c r="W2837" s="51"/>
      <c r="X2837" s="51"/>
      <c r="Y2837" s="52" t="n">
        <f aca="false">(X2837-W2837)/365</f>
        <v>0</v>
      </c>
      <c r="Z2837" s="51"/>
      <c r="AA2837" s="51"/>
      <c r="AB2837" s="52" t="n">
        <f aca="false">(AA2837-Z2837)/365</f>
        <v>0</v>
      </c>
      <c r="AC2837" s="51"/>
      <c r="AD2837" s="51"/>
      <c r="AE2837" s="52" t="n">
        <f aca="false">(AD2837-AC2837)/365</f>
        <v>0</v>
      </c>
      <c r="AF2837" s="51"/>
      <c r="AG2837" s="51"/>
      <c r="AH2837" s="52" t="n">
        <f aca="false">(AG2837-AF2837)/365</f>
        <v>0</v>
      </c>
      <c r="AI2837" s="51"/>
      <c r="AJ2837" s="51"/>
      <c r="AK2837" s="52" t="n">
        <f aca="false">(AJ2837-AI2837)/365</f>
        <v>0</v>
      </c>
      <c r="AL2837" s="53" t="n">
        <f aca="false">IF($D$1&lt;=W2837,0,IF($D$1&lt;=X2837,($D$1-W2837)/365,IF($D$1&lt;=Z2837,Y2837,IF($D$1&lt;=AA2837,Y2837+($D$1-Z2837)/365,IF($D$1&lt;=AC2837,(Y2837+AB2837),IF($D$1&lt;=AD2837,(Y2837+AB2837)+($D$1-AC2837)/365,IF($D$1&lt;=AF2837,(Y2837+AB2837+AE2837),AM2837)))))))</f>
        <v>0</v>
      </c>
      <c r="AM2837" s="53" t="n">
        <f aca="false">IF($D$1&lt;=AG2837,(Y2837+AB2837+AE2837)+($D$1-AF2837)/365,IF($D$1&lt;=AI2837,(Y2837+AB2837+AE2837+AH2837),IF($D$1&lt;=AJ2837,(Y2837+AB2837+AE2837+AH2837)+($D$1-AI2837)/365,(Y2837+AB2837+AE2837+AH2837+AK2837))))</f>
        <v>0</v>
      </c>
    </row>
    <row r="2838" customFormat="false" ht="12.75" hidden="false" customHeight="true" outlineLevel="0" collapsed="false">
      <c r="T2838" s="49" t="n">
        <f aca="false">IF(U2838&gt;=V2838,(U2838-V2838),"Fehler!")</f>
        <v>0</v>
      </c>
      <c r="U2838" s="50" t="n">
        <f aca="false">IF(D2838&gt;0,($D$1-D2838)/365,0)</f>
        <v>0</v>
      </c>
      <c r="V2838" s="50" t="n">
        <f aca="false">AL2838</f>
        <v>0</v>
      </c>
      <c r="W2838" s="51"/>
      <c r="X2838" s="51"/>
      <c r="Y2838" s="52" t="n">
        <f aca="false">(X2838-W2838)/365</f>
        <v>0</v>
      </c>
      <c r="Z2838" s="51"/>
      <c r="AA2838" s="51"/>
      <c r="AB2838" s="52" t="n">
        <f aca="false">(AA2838-Z2838)/365</f>
        <v>0</v>
      </c>
      <c r="AC2838" s="51"/>
      <c r="AD2838" s="51"/>
      <c r="AE2838" s="52" t="n">
        <f aca="false">(AD2838-AC2838)/365</f>
        <v>0</v>
      </c>
      <c r="AF2838" s="51"/>
      <c r="AG2838" s="51"/>
      <c r="AH2838" s="52" t="n">
        <f aca="false">(AG2838-AF2838)/365</f>
        <v>0</v>
      </c>
      <c r="AI2838" s="51"/>
      <c r="AJ2838" s="51"/>
      <c r="AK2838" s="52" t="n">
        <f aca="false">(AJ2838-AI2838)/365</f>
        <v>0</v>
      </c>
      <c r="AL2838" s="53" t="n">
        <f aca="false">IF($D$1&lt;=W2838,0,IF($D$1&lt;=X2838,($D$1-W2838)/365,IF($D$1&lt;=Z2838,Y2838,IF($D$1&lt;=AA2838,Y2838+($D$1-Z2838)/365,IF($D$1&lt;=AC2838,(Y2838+AB2838),IF($D$1&lt;=AD2838,(Y2838+AB2838)+($D$1-AC2838)/365,IF($D$1&lt;=AF2838,(Y2838+AB2838+AE2838),AM2838)))))))</f>
        <v>0</v>
      </c>
      <c r="AM2838" s="53" t="n">
        <f aca="false">IF($D$1&lt;=AG2838,(Y2838+AB2838+AE2838)+($D$1-AF2838)/365,IF($D$1&lt;=AI2838,(Y2838+AB2838+AE2838+AH2838),IF($D$1&lt;=AJ2838,(Y2838+AB2838+AE2838+AH2838)+($D$1-AI2838)/365,(Y2838+AB2838+AE2838+AH2838+AK2838))))</f>
        <v>0</v>
      </c>
    </row>
    <row r="2839" customFormat="false" ht="12.75" hidden="false" customHeight="true" outlineLevel="0" collapsed="false">
      <c r="T2839" s="49" t="n">
        <f aca="false">IF(U2839&gt;=V2839,(U2839-V2839),"Fehler!")</f>
        <v>0</v>
      </c>
      <c r="U2839" s="50" t="n">
        <f aca="false">IF(D2839&gt;0,($D$1-D2839)/365,0)</f>
        <v>0</v>
      </c>
      <c r="V2839" s="50" t="n">
        <f aca="false">AL2839</f>
        <v>0</v>
      </c>
      <c r="W2839" s="51"/>
      <c r="X2839" s="51"/>
      <c r="Y2839" s="52" t="n">
        <f aca="false">(X2839-W2839)/365</f>
        <v>0</v>
      </c>
      <c r="Z2839" s="51"/>
      <c r="AA2839" s="51"/>
      <c r="AB2839" s="52" t="n">
        <f aca="false">(AA2839-Z2839)/365</f>
        <v>0</v>
      </c>
      <c r="AC2839" s="51"/>
      <c r="AD2839" s="51"/>
      <c r="AE2839" s="52" t="n">
        <f aca="false">(AD2839-AC2839)/365</f>
        <v>0</v>
      </c>
      <c r="AF2839" s="51"/>
      <c r="AG2839" s="51"/>
      <c r="AH2839" s="52" t="n">
        <f aca="false">(AG2839-AF2839)/365</f>
        <v>0</v>
      </c>
      <c r="AI2839" s="51"/>
      <c r="AJ2839" s="51"/>
      <c r="AK2839" s="52" t="n">
        <f aca="false">(AJ2839-AI2839)/365</f>
        <v>0</v>
      </c>
      <c r="AL2839" s="53" t="n">
        <f aca="false">IF($D$1&lt;=W2839,0,IF($D$1&lt;=X2839,($D$1-W2839)/365,IF($D$1&lt;=Z2839,Y2839,IF($D$1&lt;=AA2839,Y2839+($D$1-Z2839)/365,IF($D$1&lt;=AC2839,(Y2839+AB2839),IF($D$1&lt;=AD2839,(Y2839+AB2839)+($D$1-AC2839)/365,IF($D$1&lt;=AF2839,(Y2839+AB2839+AE2839),AM2839)))))))</f>
        <v>0</v>
      </c>
      <c r="AM2839" s="53" t="n">
        <f aca="false">IF($D$1&lt;=AG2839,(Y2839+AB2839+AE2839)+($D$1-AF2839)/365,IF($D$1&lt;=AI2839,(Y2839+AB2839+AE2839+AH2839),IF($D$1&lt;=AJ2839,(Y2839+AB2839+AE2839+AH2839)+($D$1-AI2839)/365,(Y2839+AB2839+AE2839+AH2839+AK2839))))</f>
        <v>0</v>
      </c>
    </row>
    <row r="2840" customFormat="false" ht="12.75" hidden="false" customHeight="true" outlineLevel="0" collapsed="false">
      <c r="T2840" s="49" t="n">
        <f aca="false">IF(U2840&gt;=V2840,(U2840-V2840),"Fehler!")</f>
        <v>0</v>
      </c>
      <c r="U2840" s="50" t="n">
        <f aca="false">IF(D2840&gt;0,($D$1-D2840)/365,0)</f>
        <v>0</v>
      </c>
      <c r="V2840" s="50" t="n">
        <f aca="false">AL2840</f>
        <v>0</v>
      </c>
      <c r="W2840" s="51"/>
      <c r="X2840" s="51"/>
      <c r="Y2840" s="52" t="n">
        <f aca="false">(X2840-W2840)/365</f>
        <v>0</v>
      </c>
      <c r="Z2840" s="51"/>
      <c r="AA2840" s="51"/>
      <c r="AB2840" s="52" t="n">
        <f aca="false">(AA2840-Z2840)/365</f>
        <v>0</v>
      </c>
      <c r="AC2840" s="51"/>
      <c r="AD2840" s="51"/>
      <c r="AE2840" s="52" t="n">
        <f aca="false">(AD2840-AC2840)/365</f>
        <v>0</v>
      </c>
      <c r="AF2840" s="51"/>
      <c r="AG2840" s="51"/>
      <c r="AH2840" s="52" t="n">
        <f aca="false">(AG2840-AF2840)/365</f>
        <v>0</v>
      </c>
      <c r="AI2840" s="51"/>
      <c r="AJ2840" s="51"/>
      <c r="AK2840" s="52" t="n">
        <f aca="false">(AJ2840-AI2840)/365</f>
        <v>0</v>
      </c>
      <c r="AL2840" s="53" t="n">
        <f aca="false">IF($D$1&lt;=W2840,0,IF($D$1&lt;=X2840,($D$1-W2840)/365,IF($D$1&lt;=Z2840,Y2840,IF($D$1&lt;=AA2840,Y2840+($D$1-Z2840)/365,IF($D$1&lt;=AC2840,(Y2840+AB2840),IF($D$1&lt;=AD2840,(Y2840+AB2840)+($D$1-AC2840)/365,IF($D$1&lt;=AF2840,(Y2840+AB2840+AE2840),AM2840)))))))</f>
        <v>0</v>
      </c>
      <c r="AM2840" s="53" t="n">
        <f aca="false">IF($D$1&lt;=AG2840,(Y2840+AB2840+AE2840)+($D$1-AF2840)/365,IF($D$1&lt;=AI2840,(Y2840+AB2840+AE2840+AH2840),IF($D$1&lt;=AJ2840,(Y2840+AB2840+AE2840+AH2840)+($D$1-AI2840)/365,(Y2840+AB2840+AE2840+AH2840+AK2840))))</f>
        <v>0</v>
      </c>
    </row>
    <row r="2841" customFormat="false" ht="12.75" hidden="false" customHeight="true" outlineLevel="0" collapsed="false">
      <c r="T2841" s="49" t="n">
        <f aca="false">IF(U2841&gt;=V2841,(U2841-V2841),"Fehler!")</f>
        <v>0</v>
      </c>
      <c r="U2841" s="50" t="n">
        <f aca="false">IF(D2841&gt;0,($D$1-D2841)/365,0)</f>
        <v>0</v>
      </c>
      <c r="V2841" s="50" t="n">
        <f aca="false">AL2841</f>
        <v>0</v>
      </c>
      <c r="W2841" s="51"/>
      <c r="X2841" s="51"/>
      <c r="Y2841" s="52" t="n">
        <f aca="false">(X2841-W2841)/365</f>
        <v>0</v>
      </c>
      <c r="Z2841" s="51"/>
      <c r="AA2841" s="51"/>
      <c r="AB2841" s="52" t="n">
        <f aca="false">(AA2841-Z2841)/365</f>
        <v>0</v>
      </c>
      <c r="AC2841" s="51"/>
      <c r="AD2841" s="51"/>
      <c r="AE2841" s="52" t="n">
        <f aca="false">(AD2841-AC2841)/365</f>
        <v>0</v>
      </c>
      <c r="AF2841" s="51"/>
      <c r="AG2841" s="51"/>
      <c r="AH2841" s="52" t="n">
        <f aca="false">(AG2841-AF2841)/365</f>
        <v>0</v>
      </c>
      <c r="AI2841" s="51"/>
      <c r="AJ2841" s="51"/>
      <c r="AK2841" s="52" t="n">
        <f aca="false">(AJ2841-AI2841)/365</f>
        <v>0</v>
      </c>
      <c r="AL2841" s="53" t="n">
        <f aca="false">IF($D$1&lt;=W2841,0,IF($D$1&lt;=X2841,($D$1-W2841)/365,IF($D$1&lt;=Z2841,Y2841,IF($D$1&lt;=AA2841,Y2841+($D$1-Z2841)/365,IF($D$1&lt;=AC2841,(Y2841+AB2841),IF($D$1&lt;=AD2841,(Y2841+AB2841)+($D$1-AC2841)/365,IF($D$1&lt;=AF2841,(Y2841+AB2841+AE2841),AM2841)))))))</f>
        <v>0</v>
      </c>
      <c r="AM2841" s="53" t="n">
        <f aca="false">IF($D$1&lt;=AG2841,(Y2841+AB2841+AE2841)+($D$1-AF2841)/365,IF($D$1&lt;=AI2841,(Y2841+AB2841+AE2841+AH2841),IF($D$1&lt;=AJ2841,(Y2841+AB2841+AE2841+AH2841)+($D$1-AI2841)/365,(Y2841+AB2841+AE2841+AH2841+AK2841))))</f>
        <v>0</v>
      </c>
    </row>
    <row r="2842" customFormat="false" ht="12.75" hidden="false" customHeight="true" outlineLevel="0" collapsed="false">
      <c r="T2842" s="49" t="n">
        <f aca="false">IF(U2842&gt;=V2842,(U2842-V2842),"Fehler!")</f>
        <v>0</v>
      </c>
      <c r="U2842" s="50" t="n">
        <f aca="false">IF(D2842&gt;0,($D$1-D2842)/365,0)</f>
        <v>0</v>
      </c>
      <c r="V2842" s="50" t="n">
        <f aca="false">AL2842</f>
        <v>0</v>
      </c>
      <c r="W2842" s="51"/>
      <c r="X2842" s="51"/>
      <c r="Y2842" s="52" t="n">
        <f aca="false">(X2842-W2842)/365</f>
        <v>0</v>
      </c>
      <c r="Z2842" s="51"/>
      <c r="AA2842" s="51"/>
      <c r="AB2842" s="52" t="n">
        <f aca="false">(AA2842-Z2842)/365</f>
        <v>0</v>
      </c>
      <c r="AC2842" s="51"/>
      <c r="AD2842" s="51"/>
      <c r="AE2842" s="52" t="n">
        <f aca="false">(AD2842-AC2842)/365</f>
        <v>0</v>
      </c>
      <c r="AF2842" s="51"/>
      <c r="AG2842" s="51"/>
      <c r="AH2842" s="52" t="n">
        <f aca="false">(AG2842-AF2842)/365</f>
        <v>0</v>
      </c>
      <c r="AI2842" s="51"/>
      <c r="AJ2842" s="51"/>
      <c r="AK2842" s="52" t="n">
        <f aca="false">(AJ2842-AI2842)/365</f>
        <v>0</v>
      </c>
      <c r="AL2842" s="53" t="n">
        <f aca="false">IF($D$1&lt;=W2842,0,IF($D$1&lt;=X2842,($D$1-W2842)/365,IF($D$1&lt;=Z2842,Y2842,IF($D$1&lt;=AA2842,Y2842+($D$1-Z2842)/365,IF($D$1&lt;=AC2842,(Y2842+AB2842),IF($D$1&lt;=AD2842,(Y2842+AB2842)+($D$1-AC2842)/365,IF($D$1&lt;=AF2842,(Y2842+AB2842+AE2842),AM2842)))))))</f>
        <v>0</v>
      </c>
      <c r="AM2842" s="53" t="n">
        <f aca="false">IF($D$1&lt;=AG2842,(Y2842+AB2842+AE2842)+($D$1-AF2842)/365,IF($D$1&lt;=AI2842,(Y2842+AB2842+AE2842+AH2842),IF($D$1&lt;=AJ2842,(Y2842+AB2842+AE2842+AH2842)+($D$1-AI2842)/365,(Y2842+AB2842+AE2842+AH2842+AK2842))))</f>
        <v>0</v>
      </c>
    </row>
    <row r="2843" customFormat="false" ht="12.75" hidden="false" customHeight="true" outlineLevel="0" collapsed="false">
      <c r="T2843" s="49" t="n">
        <f aca="false">IF(U2843&gt;=V2843,(U2843-V2843),"Fehler!")</f>
        <v>0</v>
      </c>
      <c r="U2843" s="50" t="n">
        <f aca="false">IF(D2843&gt;0,($D$1-D2843)/365,0)</f>
        <v>0</v>
      </c>
      <c r="V2843" s="50" t="n">
        <f aca="false">AL2843</f>
        <v>0</v>
      </c>
      <c r="W2843" s="51"/>
      <c r="X2843" s="51"/>
      <c r="Y2843" s="52" t="n">
        <f aca="false">(X2843-W2843)/365</f>
        <v>0</v>
      </c>
      <c r="Z2843" s="51"/>
      <c r="AA2843" s="51"/>
      <c r="AB2843" s="52" t="n">
        <f aca="false">(AA2843-Z2843)/365</f>
        <v>0</v>
      </c>
      <c r="AC2843" s="51"/>
      <c r="AD2843" s="51"/>
      <c r="AE2843" s="52" t="n">
        <f aca="false">(AD2843-AC2843)/365</f>
        <v>0</v>
      </c>
      <c r="AF2843" s="51"/>
      <c r="AG2843" s="51"/>
      <c r="AH2843" s="52" t="n">
        <f aca="false">(AG2843-AF2843)/365</f>
        <v>0</v>
      </c>
      <c r="AI2843" s="51"/>
      <c r="AJ2843" s="51"/>
      <c r="AK2843" s="52" t="n">
        <f aca="false">(AJ2843-AI2843)/365</f>
        <v>0</v>
      </c>
      <c r="AL2843" s="53" t="n">
        <f aca="false">IF($D$1&lt;=W2843,0,IF($D$1&lt;=X2843,($D$1-W2843)/365,IF($D$1&lt;=Z2843,Y2843,IF($D$1&lt;=AA2843,Y2843+($D$1-Z2843)/365,IF($D$1&lt;=AC2843,(Y2843+AB2843),IF($D$1&lt;=AD2843,(Y2843+AB2843)+($D$1-AC2843)/365,IF($D$1&lt;=AF2843,(Y2843+AB2843+AE2843),AM2843)))))))</f>
        <v>0</v>
      </c>
      <c r="AM2843" s="53" t="n">
        <f aca="false">IF($D$1&lt;=AG2843,(Y2843+AB2843+AE2843)+($D$1-AF2843)/365,IF($D$1&lt;=AI2843,(Y2843+AB2843+AE2843+AH2843),IF($D$1&lt;=AJ2843,(Y2843+AB2843+AE2843+AH2843)+($D$1-AI2843)/365,(Y2843+AB2843+AE2843+AH2843+AK2843))))</f>
        <v>0</v>
      </c>
    </row>
    <row r="2844" customFormat="false" ht="12.75" hidden="false" customHeight="true" outlineLevel="0" collapsed="false">
      <c r="T2844" s="49" t="n">
        <f aca="false">IF(U2844&gt;=V2844,(U2844-V2844),"Fehler!")</f>
        <v>0</v>
      </c>
      <c r="U2844" s="50" t="n">
        <f aca="false">IF(D2844&gt;0,($D$1-D2844)/365,0)</f>
        <v>0</v>
      </c>
      <c r="V2844" s="50" t="n">
        <f aca="false">AL2844</f>
        <v>0</v>
      </c>
      <c r="W2844" s="51"/>
      <c r="X2844" s="51"/>
      <c r="Y2844" s="52" t="n">
        <f aca="false">(X2844-W2844)/365</f>
        <v>0</v>
      </c>
      <c r="Z2844" s="51"/>
      <c r="AA2844" s="51"/>
      <c r="AB2844" s="52" t="n">
        <f aca="false">(AA2844-Z2844)/365</f>
        <v>0</v>
      </c>
      <c r="AC2844" s="51"/>
      <c r="AD2844" s="51"/>
      <c r="AE2844" s="52" t="n">
        <f aca="false">(AD2844-AC2844)/365</f>
        <v>0</v>
      </c>
      <c r="AF2844" s="51"/>
      <c r="AG2844" s="51"/>
      <c r="AH2844" s="52" t="n">
        <f aca="false">(AG2844-AF2844)/365</f>
        <v>0</v>
      </c>
      <c r="AI2844" s="51"/>
      <c r="AJ2844" s="51"/>
      <c r="AK2844" s="52" t="n">
        <f aca="false">(AJ2844-AI2844)/365</f>
        <v>0</v>
      </c>
      <c r="AL2844" s="53" t="n">
        <f aca="false">IF($D$1&lt;=W2844,0,IF($D$1&lt;=X2844,($D$1-W2844)/365,IF($D$1&lt;=Z2844,Y2844,IF($D$1&lt;=AA2844,Y2844+($D$1-Z2844)/365,IF($D$1&lt;=AC2844,(Y2844+AB2844),IF($D$1&lt;=AD2844,(Y2844+AB2844)+($D$1-AC2844)/365,IF($D$1&lt;=AF2844,(Y2844+AB2844+AE2844),AM2844)))))))</f>
        <v>0</v>
      </c>
      <c r="AM2844" s="53" t="n">
        <f aca="false">IF($D$1&lt;=AG2844,(Y2844+AB2844+AE2844)+($D$1-AF2844)/365,IF($D$1&lt;=AI2844,(Y2844+AB2844+AE2844+AH2844),IF($D$1&lt;=AJ2844,(Y2844+AB2844+AE2844+AH2844)+($D$1-AI2844)/365,(Y2844+AB2844+AE2844+AH2844+AK2844))))</f>
        <v>0</v>
      </c>
    </row>
    <row r="2845" customFormat="false" ht="12.75" hidden="false" customHeight="true" outlineLevel="0" collapsed="false">
      <c r="T2845" s="49" t="n">
        <f aca="false">IF(U2845&gt;=V2845,(U2845-V2845),"Fehler!")</f>
        <v>0</v>
      </c>
      <c r="U2845" s="50" t="n">
        <f aca="false">IF(D2845&gt;0,($D$1-D2845)/365,0)</f>
        <v>0</v>
      </c>
      <c r="V2845" s="50" t="n">
        <f aca="false">AL2845</f>
        <v>0</v>
      </c>
      <c r="W2845" s="51"/>
      <c r="X2845" s="51"/>
      <c r="Y2845" s="52" t="n">
        <f aca="false">(X2845-W2845)/365</f>
        <v>0</v>
      </c>
      <c r="Z2845" s="51"/>
      <c r="AA2845" s="51"/>
      <c r="AB2845" s="52" t="n">
        <f aca="false">(AA2845-Z2845)/365</f>
        <v>0</v>
      </c>
      <c r="AC2845" s="51"/>
      <c r="AD2845" s="51"/>
      <c r="AE2845" s="52" t="n">
        <f aca="false">(AD2845-AC2845)/365</f>
        <v>0</v>
      </c>
      <c r="AF2845" s="51"/>
      <c r="AG2845" s="51"/>
      <c r="AH2845" s="52" t="n">
        <f aca="false">(AG2845-AF2845)/365</f>
        <v>0</v>
      </c>
      <c r="AI2845" s="51"/>
      <c r="AJ2845" s="51"/>
      <c r="AK2845" s="52" t="n">
        <f aca="false">(AJ2845-AI2845)/365</f>
        <v>0</v>
      </c>
      <c r="AL2845" s="53" t="n">
        <f aca="false">IF($D$1&lt;=W2845,0,IF($D$1&lt;=X2845,($D$1-W2845)/365,IF($D$1&lt;=Z2845,Y2845,IF($D$1&lt;=AA2845,Y2845+($D$1-Z2845)/365,IF($D$1&lt;=AC2845,(Y2845+AB2845),IF($D$1&lt;=AD2845,(Y2845+AB2845)+($D$1-AC2845)/365,IF($D$1&lt;=AF2845,(Y2845+AB2845+AE2845),AM2845)))))))</f>
        <v>0</v>
      </c>
      <c r="AM2845" s="53" t="n">
        <f aca="false">IF($D$1&lt;=AG2845,(Y2845+AB2845+AE2845)+($D$1-AF2845)/365,IF($D$1&lt;=AI2845,(Y2845+AB2845+AE2845+AH2845),IF($D$1&lt;=AJ2845,(Y2845+AB2845+AE2845+AH2845)+($D$1-AI2845)/365,(Y2845+AB2845+AE2845+AH2845+AK2845))))</f>
        <v>0</v>
      </c>
    </row>
    <row r="2846" customFormat="false" ht="12.75" hidden="false" customHeight="true" outlineLevel="0" collapsed="false">
      <c r="T2846" s="49" t="n">
        <f aca="false">IF(U2846&gt;=V2846,(U2846-V2846),"Fehler!")</f>
        <v>0</v>
      </c>
      <c r="U2846" s="50" t="n">
        <f aca="false">IF(D2846&gt;0,($D$1-D2846)/365,0)</f>
        <v>0</v>
      </c>
      <c r="V2846" s="50" t="n">
        <f aca="false">AL2846</f>
        <v>0</v>
      </c>
      <c r="W2846" s="51"/>
      <c r="X2846" s="51"/>
      <c r="Y2846" s="52" t="n">
        <f aca="false">(X2846-W2846)/365</f>
        <v>0</v>
      </c>
      <c r="Z2846" s="51"/>
      <c r="AA2846" s="51"/>
      <c r="AB2846" s="52" t="n">
        <f aca="false">(AA2846-Z2846)/365</f>
        <v>0</v>
      </c>
      <c r="AC2846" s="51"/>
      <c r="AD2846" s="51"/>
      <c r="AE2846" s="52" t="n">
        <f aca="false">(AD2846-AC2846)/365</f>
        <v>0</v>
      </c>
      <c r="AF2846" s="51"/>
      <c r="AG2846" s="51"/>
      <c r="AH2846" s="52" t="n">
        <f aca="false">(AG2846-AF2846)/365</f>
        <v>0</v>
      </c>
      <c r="AI2846" s="51"/>
      <c r="AJ2846" s="51"/>
      <c r="AK2846" s="52" t="n">
        <f aca="false">(AJ2846-AI2846)/365</f>
        <v>0</v>
      </c>
      <c r="AL2846" s="53" t="n">
        <f aca="false">IF($D$1&lt;=W2846,0,IF($D$1&lt;=X2846,($D$1-W2846)/365,IF($D$1&lt;=Z2846,Y2846,IF($D$1&lt;=AA2846,Y2846+($D$1-Z2846)/365,IF($D$1&lt;=AC2846,(Y2846+AB2846),IF($D$1&lt;=AD2846,(Y2846+AB2846)+($D$1-AC2846)/365,IF($D$1&lt;=AF2846,(Y2846+AB2846+AE2846),AM2846)))))))</f>
        <v>0</v>
      </c>
      <c r="AM2846" s="53" t="n">
        <f aca="false">IF($D$1&lt;=AG2846,(Y2846+AB2846+AE2846)+($D$1-AF2846)/365,IF($D$1&lt;=AI2846,(Y2846+AB2846+AE2846+AH2846),IF($D$1&lt;=AJ2846,(Y2846+AB2846+AE2846+AH2846)+($D$1-AI2846)/365,(Y2846+AB2846+AE2846+AH2846+AK2846))))</f>
        <v>0</v>
      </c>
    </row>
    <row r="2847" customFormat="false" ht="12.75" hidden="false" customHeight="true" outlineLevel="0" collapsed="false">
      <c r="T2847" s="49" t="n">
        <f aca="false">IF(U2847&gt;=V2847,(U2847-V2847),"Fehler!")</f>
        <v>0</v>
      </c>
      <c r="U2847" s="50" t="n">
        <f aca="false">IF(D2847&gt;0,($D$1-D2847)/365,0)</f>
        <v>0</v>
      </c>
      <c r="V2847" s="50" t="n">
        <f aca="false">AL2847</f>
        <v>0</v>
      </c>
      <c r="W2847" s="51"/>
      <c r="X2847" s="51"/>
      <c r="Y2847" s="52" t="n">
        <f aca="false">(X2847-W2847)/365</f>
        <v>0</v>
      </c>
      <c r="Z2847" s="51"/>
      <c r="AA2847" s="51"/>
      <c r="AB2847" s="52" t="n">
        <f aca="false">(AA2847-Z2847)/365</f>
        <v>0</v>
      </c>
      <c r="AC2847" s="51"/>
      <c r="AD2847" s="51"/>
      <c r="AE2847" s="52" t="n">
        <f aca="false">(AD2847-AC2847)/365</f>
        <v>0</v>
      </c>
      <c r="AF2847" s="51"/>
      <c r="AG2847" s="51"/>
      <c r="AH2847" s="52" t="n">
        <f aca="false">(AG2847-AF2847)/365</f>
        <v>0</v>
      </c>
      <c r="AI2847" s="51"/>
      <c r="AJ2847" s="51"/>
      <c r="AK2847" s="52" t="n">
        <f aca="false">(AJ2847-AI2847)/365</f>
        <v>0</v>
      </c>
      <c r="AL2847" s="53" t="n">
        <f aca="false">IF($D$1&lt;=W2847,0,IF($D$1&lt;=X2847,($D$1-W2847)/365,IF($D$1&lt;=Z2847,Y2847,IF($D$1&lt;=AA2847,Y2847+($D$1-Z2847)/365,IF($D$1&lt;=AC2847,(Y2847+AB2847),IF($D$1&lt;=AD2847,(Y2847+AB2847)+($D$1-AC2847)/365,IF($D$1&lt;=AF2847,(Y2847+AB2847+AE2847),AM2847)))))))</f>
        <v>0</v>
      </c>
      <c r="AM2847" s="53" t="n">
        <f aca="false">IF($D$1&lt;=AG2847,(Y2847+AB2847+AE2847)+($D$1-AF2847)/365,IF($D$1&lt;=AI2847,(Y2847+AB2847+AE2847+AH2847),IF($D$1&lt;=AJ2847,(Y2847+AB2847+AE2847+AH2847)+($D$1-AI2847)/365,(Y2847+AB2847+AE2847+AH2847+AK2847))))</f>
        <v>0</v>
      </c>
    </row>
    <row r="2848" customFormat="false" ht="12.75" hidden="false" customHeight="true" outlineLevel="0" collapsed="false">
      <c r="T2848" s="49" t="n">
        <f aca="false">IF(U2848&gt;=V2848,(U2848-V2848),"Fehler!")</f>
        <v>0</v>
      </c>
      <c r="U2848" s="50" t="n">
        <f aca="false">IF(D2848&gt;0,($D$1-D2848)/365,0)</f>
        <v>0</v>
      </c>
      <c r="V2848" s="50" t="n">
        <f aca="false">AL2848</f>
        <v>0</v>
      </c>
      <c r="W2848" s="51"/>
      <c r="X2848" s="51"/>
      <c r="Y2848" s="52" t="n">
        <f aca="false">(X2848-W2848)/365</f>
        <v>0</v>
      </c>
      <c r="Z2848" s="51"/>
      <c r="AA2848" s="51"/>
      <c r="AB2848" s="52" t="n">
        <f aca="false">(AA2848-Z2848)/365</f>
        <v>0</v>
      </c>
      <c r="AC2848" s="51"/>
      <c r="AD2848" s="51"/>
      <c r="AE2848" s="52" t="n">
        <f aca="false">(AD2848-AC2848)/365</f>
        <v>0</v>
      </c>
      <c r="AF2848" s="51"/>
      <c r="AG2848" s="51"/>
      <c r="AH2848" s="52" t="n">
        <f aca="false">(AG2848-AF2848)/365</f>
        <v>0</v>
      </c>
      <c r="AI2848" s="51"/>
      <c r="AJ2848" s="51"/>
      <c r="AK2848" s="52" t="n">
        <f aca="false">(AJ2848-AI2848)/365</f>
        <v>0</v>
      </c>
      <c r="AL2848" s="53" t="n">
        <f aca="false">IF($D$1&lt;=W2848,0,IF($D$1&lt;=X2848,($D$1-W2848)/365,IF($D$1&lt;=Z2848,Y2848,IF($D$1&lt;=AA2848,Y2848+($D$1-Z2848)/365,IF($D$1&lt;=AC2848,(Y2848+AB2848),IF($D$1&lt;=AD2848,(Y2848+AB2848)+($D$1-AC2848)/365,IF($D$1&lt;=AF2848,(Y2848+AB2848+AE2848),AM2848)))))))</f>
        <v>0</v>
      </c>
      <c r="AM2848" s="53" t="n">
        <f aca="false">IF($D$1&lt;=AG2848,(Y2848+AB2848+AE2848)+($D$1-AF2848)/365,IF($D$1&lt;=AI2848,(Y2848+AB2848+AE2848+AH2848),IF($D$1&lt;=AJ2848,(Y2848+AB2848+AE2848+AH2848)+($D$1-AI2848)/365,(Y2848+AB2848+AE2848+AH2848+AK2848))))</f>
        <v>0</v>
      </c>
    </row>
    <row r="2849" customFormat="false" ht="12.75" hidden="false" customHeight="true" outlineLevel="0" collapsed="false">
      <c r="T2849" s="49" t="n">
        <f aca="false">IF(U2849&gt;=V2849,(U2849-V2849),"Fehler!")</f>
        <v>0</v>
      </c>
      <c r="U2849" s="50" t="n">
        <f aca="false">IF(D2849&gt;0,($D$1-D2849)/365,0)</f>
        <v>0</v>
      </c>
      <c r="V2849" s="50" t="n">
        <f aca="false">AL2849</f>
        <v>0</v>
      </c>
      <c r="W2849" s="51"/>
      <c r="X2849" s="51"/>
      <c r="Y2849" s="52" t="n">
        <f aca="false">(X2849-W2849)/365</f>
        <v>0</v>
      </c>
      <c r="Z2849" s="51"/>
      <c r="AA2849" s="51"/>
      <c r="AB2849" s="52" t="n">
        <f aca="false">(AA2849-Z2849)/365</f>
        <v>0</v>
      </c>
      <c r="AC2849" s="51"/>
      <c r="AD2849" s="51"/>
      <c r="AE2849" s="52" t="n">
        <f aca="false">(AD2849-AC2849)/365</f>
        <v>0</v>
      </c>
      <c r="AF2849" s="51"/>
      <c r="AG2849" s="51"/>
      <c r="AH2849" s="52" t="n">
        <f aca="false">(AG2849-AF2849)/365</f>
        <v>0</v>
      </c>
      <c r="AI2849" s="51"/>
      <c r="AJ2849" s="51"/>
      <c r="AK2849" s="52" t="n">
        <f aca="false">(AJ2849-AI2849)/365</f>
        <v>0</v>
      </c>
      <c r="AL2849" s="53" t="n">
        <f aca="false">IF($D$1&lt;=W2849,0,IF($D$1&lt;=X2849,($D$1-W2849)/365,IF($D$1&lt;=Z2849,Y2849,IF($D$1&lt;=AA2849,Y2849+($D$1-Z2849)/365,IF($D$1&lt;=AC2849,(Y2849+AB2849),IF($D$1&lt;=AD2849,(Y2849+AB2849)+($D$1-AC2849)/365,IF($D$1&lt;=AF2849,(Y2849+AB2849+AE2849),AM2849)))))))</f>
        <v>0</v>
      </c>
      <c r="AM2849" s="53" t="n">
        <f aca="false">IF($D$1&lt;=AG2849,(Y2849+AB2849+AE2849)+($D$1-AF2849)/365,IF($D$1&lt;=AI2849,(Y2849+AB2849+AE2849+AH2849),IF($D$1&lt;=AJ2849,(Y2849+AB2849+AE2849+AH2849)+($D$1-AI2849)/365,(Y2849+AB2849+AE2849+AH2849+AK2849))))</f>
        <v>0</v>
      </c>
    </row>
    <row r="2850" customFormat="false" ht="12.75" hidden="false" customHeight="true" outlineLevel="0" collapsed="false">
      <c r="T2850" s="49" t="n">
        <f aca="false">IF(U2850&gt;=V2850,(U2850-V2850),"Fehler!")</f>
        <v>0</v>
      </c>
      <c r="U2850" s="50" t="n">
        <f aca="false">IF(D2850&gt;0,($D$1-D2850)/365,0)</f>
        <v>0</v>
      </c>
      <c r="V2850" s="50" t="n">
        <f aca="false">AL2850</f>
        <v>0</v>
      </c>
      <c r="W2850" s="51"/>
      <c r="X2850" s="51"/>
      <c r="Y2850" s="52" t="n">
        <f aca="false">(X2850-W2850)/365</f>
        <v>0</v>
      </c>
      <c r="Z2850" s="51"/>
      <c r="AA2850" s="51"/>
      <c r="AB2850" s="52" t="n">
        <f aca="false">(AA2850-Z2850)/365</f>
        <v>0</v>
      </c>
      <c r="AC2850" s="51"/>
      <c r="AD2850" s="51"/>
      <c r="AE2850" s="52" t="n">
        <f aca="false">(AD2850-AC2850)/365</f>
        <v>0</v>
      </c>
      <c r="AF2850" s="51"/>
      <c r="AG2850" s="51"/>
      <c r="AH2850" s="52" t="n">
        <f aca="false">(AG2850-AF2850)/365</f>
        <v>0</v>
      </c>
      <c r="AI2850" s="51"/>
      <c r="AJ2850" s="51"/>
      <c r="AK2850" s="52" t="n">
        <f aca="false">(AJ2850-AI2850)/365</f>
        <v>0</v>
      </c>
      <c r="AL2850" s="53" t="n">
        <f aca="false">IF($D$1&lt;=W2850,0,IF($D$1&lt;=X2850,($D$1-W2850)/365,IF($D$1&lt;=Z2850,Y2850,IF($D$1&lt;=AA2850,Y2850+($D$1-Z2850)/365,IF($D$1&lt;=AC2850,(Y2850+AB2850),IF($D$1&lt;=AD2850,(Y2850+AB2850)+($D$1-AC2850)/365,IF($D$1&lt;=AF2850,(Y2850+AB2850+AE2850),AM2850)))))))</f>
        <v>0</v>
      </c>
      <c r="AM2850" s="53" t="n">
        <f aca="false">IF($D$1&lt;=AG2850,(Y2850+AB2850+AE2850)+($D$1-AF2850)/365,IF($D$1&lt;=AI2850,(Y2850+AB2850+AE2850+AH2850),IF($D$1&lt;=AJ2850,(Y2850+AB2850+AE2850+AH2850)+($D$1-AI2850)/365,(Y2850+AB2850+AE2850+AH2850+AK2850))))</f>
        <v>0</v>
      </c>
    </row>
    <row r="2851" customFormat="false" ht="12.75" hidden="false" customHeight="true" outlineLevel="0" collapsed="false">
      <c r="T2851" s="49" t="n">
        <f aca="false">IF(U2851&gt;=V2851,(U2851-V2851),"Fehler!")</f>
        <v>0</v>
      </c>
      <c r="U2851" s="50" t="n">
        <f aca="false">IF(D2851&gt;0,($D$1-D2851)/365,0)</f>
        <v>0</v>
      </c>
      <c r="V2851" s="50" t="n">
        <f aca="false">AL2851</f>
        <v>0</v>
      </c>
      <c r="W2851" s="51"/>
      <c r="X2851" s="51"/>
      <c r="Y2851" s="52" t="n">
        <f aca="false">(X2851-W2851)/365</f>
        <v>0</v>
      </c>
      <c r="Z2851" s="51"/>
      <c r="AA2851" s="51"/>
      <c r="AB2851" s="52" t="n">
        <f aca="false">(AA2851-Z2851)/365</f>
        <v>0</v>
      </c>
      <c r="AC2851" s="51"/>
      <c r="AD2851" s="51"/>
      <c r="AE2851" s="52" t="n">
        <f aca="false">(AD2851-AC2851)/365</f>
        <v>0</v>
      </c>
      <c r="AF2851" s="51"/>
      <c r="AG2851" s="51"/>
      <c r="AH2851" s="52" t="n">
        <f aca="false">(AG2851-AF2851)/365</f>
        <v>0</v>
      </c>
      <c r="AI2851" s="51"/>
      <c r="AJ2851" s="51"/>
      <c r="AK2851" s="52" t="n">
        <f aca="false">(AJ2851-AI2851)/365</f>
        <v>0</v>
      </c>
      <c r="AL2851" s="53" t="n">
        <f aca="false">IF($D$1&lt;=W2851,0,IF($D$1&lt;=X2851,($D$1-W2851)/365,IF($D$1&lt;=Z2851,Y2851,IF($D$1&lt;=AA2851,Y2851+($D$1-Z2851)/365,IF($D$1&lt;=AC2851,(Y2851+AB2851),IF($D$1&lt;=AD2851,(Y2851+AB2851)+($D$1-AC2851)/365,IF($D$1&lt;=AF2851,(Y2851+AB2851+AE2851),AM2851)))))))</f>
        <v>0</v>
      </c>
      <c r="AM2851" s="53" t="n">
        <f aca="false">IF($D$1&lt;=AG2851,(Y2851+AB2851+AE2851)+($D$1-AF2851)/365,IF($D$1&lt;=AI2851,(Y2851+AB2851+AE2851+AH2851),IF($D$1&lt;=AJ2851,(Y2851+AB2851+AE2851+AH2851)+($D$1-AI2851)/365,(Y2851+AB2851+AE2851+AH2851+AK2851))))</f>
        <v>0</v>
      </c>
    </row>
    <row r="2852" customFormat="false" ht="12.75" hidden="false" customHeight="true" outlineLevel="0" collapsed="false">
      <c r="T2852" s="49" t="n">
        <f aca="false">IF(U2852&gt;=V2852,(U2852-V2852),"Fehler!")</f>
        <v>0</v>
      </c>
      <c r="U2852" s="50" t="n">
        <f aca="false">IF(D2852&gt;0,($D$1-D2852)/365,0)</f>
        <v>0</v>
      </c>
      <c r="V2852" s="50" t="n">
        <f aca="false">AL2852</f>
        <v>0</v>
      </c>
      <c r="W2852" s="51"/>
      <c r="X2852" s="51"/>
      <c r="Y2852" s="52" t="n">
        <f aca="false">(X2852-W2852)/365</f>
        <v>0</v>
      </c>
      <c r="Z2852" s="51"/>
      <c r="AA2852" s="51"/>
      <c r="AB2852" s="52" t="n">
        <f aca="false">(AA2852-Z2852)/365</f>
        <v>0</v>
      </c>
      <c r="AC2852" s="51"/>
      <c r="AD2852" s="51"/>
      <c r="AE2852" s="52" t="n">
        <f aca="false">(AD2852-AC2852)/365</f>
        <v>0</v>
      </c>
      <c r="AF2852" s="51"/>
      <c r="AG2852" s="51"/>
      <c r="AH2852" s="52" t="n">
        <f aca="false">(AG2852-AF2852)/365</f>
        <v>0</v>
      </c>
      <c r="AI2852" s="51"/>
      <c r="AJ2852" s="51"/>
      <c r="AK2852" s="52" t="n">
        <f aca="false">(AJ2852-AI2852)/365</f>
        <v>0</v>
      </c>
      <c r="AL2852" s="53" t="n">
        <f aca="false">IF($D$1&lt;=W2852,0,IF($D$1&lt;=X2852,($D$1-W2852)/365,IF($D$1&lt;=Z2852,Y2852,IF($D$1&lt;=AA2852,Y2852+($D$1-Z2852)/365,IF($D$1&lt;=AC2852,(Y2852+AB2852),IF($D$1&lt;=AD2852,(Y2852+AB2852)+($D$1-AC2852)/365,IF($D$1&lt;=AF2852,(Y2852+AB2852+AE2852),AM2852)))))))</f>
        <v>0</v>
      </c>
      <c r="AM2852" s="53" t="n">
        <f aca="false">IF($D$1&lt;=AG2852,(Y2852+AB2852+AE2852)+($D$1-AF2852)/365,IF($D$1&lt;=AI2852,(Y2852+AB2852+AE2852+AH2852),IF($D$1&lt;=AJ2852,(Y2852+AB2852+AE2852+AH2852)+($D$1-AI2852)/365,(Y2852+AB2852+AE2852+AH2852+AK2852))))</f>
        <v>0</v>
      </c>
    </row>
    <row r="2853" customFormat="false" ht="12.75" hidden="false" customHeight="true" outlineLevel="0" collapsed="false">
      <c r="T2853" s="49" t="n">
        <f aca="false">IF(U2853&gt;=V2853,(U2853-V2853),"Fehler!")</f>
        <v>0</v>
      </c>
      <c r="U2853" s="50" t="n">
        <f aca="false">IF(D2853&gt;0,($D$1-D2853)/365,0)</f>
        <v>0</v>
      </c>
      <c r="V2853" s="50" t="n">
        <f aca="false">AL2853</f>
        <v>0</v>
      </c>
      <c r="W2853" s="51"/>
      <c r="X2853" s="51"/>
      <c r="Y2853" s="52" t="n">
        <f aca="false">(X2853-W2853)/365</f>
        <v>0</v>
      </c>
      <c r="Z2853" s="51"/>
      <c r="AA2853" s="51"/>
      <c r="AB2853" s="52" t="n">
        <f aca="false">(AA2853-Z2853)/365</f>
        <v>0</v>
      </c>
      <c r="AC2853" s="51"/>
      <c r="AD2853" s="51"/>
      <c r="AE2853" s="52" t="n">
        <f aca="false">(AD2853-AC2853)/365</f>
        <v>0</v>
      </c>
      <c r="AF2853" s="51"/>
      <c r="AG2853" s="51"/>
      <c r="AH2853" s="52" t="n">
        <f aca="false">(AG2853-AF2853)/365</f>
        <v>0</v>
      </c>
      <c r="AI2853" s="51"/>
      <c r="AJ2853" s="51"/>
      <c r="AK2853" s="52" t="n">
        <f aca="false">(AJ2853-AI2853)/365</f>
        <v>0</v>
      </c>
      <c r="AL2853" s="53" t="n">
        <f aca="false">IF($D$1&lt;=W2853,0,IF($D$1&lt;=X2853,($D$1-W2853)/365,IF($D$1&lt;=Z2853,Y2853,IF($D$1&lt;=AA2853,Y2853+($D$1-Z2853)/365,IF($D$1&lt;=AC2853,(Y2853+AB2853),IF($D$1&lt;=AD2853,(Y2853+AB2853)+($D$1-AC2853)/365,IF($D$1&lt;=AF2853,(Y2853+AB2853+AE2853),AM2853)))))))</f>
        <v>0</v>
      </c>
      <c r="AM2853" s="53" t="n">
        <f aca="false">IF($D$1&lt;=AG2853,(Y2853+AB2853+AE2853)+($D$1-AF2853)/365,IF($D$1&lt;=AI2853,(Y2853+AB2853+AE2853+AH2853),IF($D$1&lt;=AJ2853,(Y2853+AB2853+AE2853+AH2853)+($D$1-AI2853)/365,(Y2853+AB2853+AE2853+AH2853+AK2853))))</f>
        <v>0</v>
      </c>
    </row>
    <row r="2854" customFormat="false" ht="12.75" hidden="false" customHeight="true" outlineLevel="0" collapsed="false">
      <c r="T2854" s="49" t="n">
        <f aca="false">IF(U2854&gt;=V2854,(U2854-V2854),"Fehler!")</f>
        <v>0</v>
      </c>
      <c r="U2854" s="50" t="n">
        <f aca="false">IF(D2854&gt;0,($D$1-D2854)/365,0)</f>
        <v>0</v>
      </c>
      <c r="V2854" s="50" t="n">
        <f aca="false">AL2854</f>
        <v>0</v>
      </c>
      <c r="W2854" s="51"/>
      <c r="X2854" s="51"/>
      <c r="Y2854" s="52" t="n">
        <f aca="false">(X2854-W2854)/365</f>
        <v>0</v>
      </c>
      <c r="Z2854" s="51"/>
      <c r="AA2854" s="51"/>
      <c r="AB2854" s="52" t="n">
        <f aca="false">(AA2854-Z2854)/365</f>
        <v>0</v>
      </c>
      <c r="AC2854" s="51"/>
      <c r="AD2854" s="51"/>
      <c r="AE2854" s="52" t="n">
        <f aca="false">(AD2854-AC2854)/365</f>
        <v>0</v>
      </c>
      <c r="AF2854" s="51"/>
      <c r="AG2854" s="51"/>
      <c r="AH2854" s="52" t="n">
        <f aca="false">(AG2854-AF2854)/365</f>
        <v>0</v>
      </c>
      <c r="AI2854" s="51"/>
      <c r="AJ2854" s="51"/>
      <c r="AK2854" s="52" t="n">
        <f aca="false">(AJ2854-AI2854)/365</f>
        <v>0</v>
      </c>
      <c r="AL2854" s="53" t="n">
        <f aca="false">IF($D$1&lt;=W2854,0,IF($D$1&lt;=X2854,($D$1-W2854)/365,IF($D$1&lt;=Z2854,Y2854,IF($D$1&lt;=AA2854,Y2854+($D$1-Z2854)/365,IF($D$1&lt;=AC2854,(Y2854+AB2854),IF($D$1&lt;=AD2854,(Y2854+AB2854)+($D$1-AC2854)/365,IF($D$1&lt;=AF2854,(Y2854+AB2854+AE2854),AM2854)))))))</f>
        <v>0</v>
      </c>
      <c r="AM2854" s="53" t="n">
        <f aca="false">IF($D$1&lt;=AG2854,(Y2854+AB2854+AE2854)+($D$1-AF2854)/365,IF($D$1&lt;=AI2854,(Y2854+AB2854+AE2854+AH2854),IF($D$1&lt;=AJ2854,(Y2854+AB2854+AE2854+AH2854)+($D$1-AI2854)/365,(Y2854+AB2854+AE2854+AH2854+AK2854))))</f>
        <v>0</v>
      </c>
    </row>
    <row r="2855" customFormat="false" ht="12.75" hidden="false" customHeight="true" outlineLevel="0" collapsed="false">
      <c r="T2855" s="49" t="n">
        <f aca="false">IF(U2855&gt;=V2855,(U2855-V2855),"Fehler!")</f>
        <v>0</v>
      </c>
      <c r="U2855" s="50" t="n">
        <f aca="false">IF(D2855&gt;0,($D$1-D2855)/365,0)</f>
        <v>0</v>
      </c>
      <c r="V2855" s="50" t="n">
        <f aca="false">AL2855</f>
        <v>0</v>
      </c>
      <c r="W2855" s="51"/>
      <c r="X2855" s="51"/>
      <c r="Y2855" s="52" t="n">
        <f aca="false">(X2855-W2855)/365</f>
        <v>0</v>
      </c>
      <c r="Z2855" s="51"/>
      <c r="AA2855" s="51"/>
      <c r="AB2855" s="52" t="n">
        <f aca="false">(AA2855-Z2855)/365</f>
        <v>0</v>
      </c>
      <c r="AC2855" s="51"/>
      <c r="AD2855" s="51"/>
      <c r="AE2855" s="52" t="n">
        <f aca="false">(AD2855-AC2855)/365</f>
        <v>0</v>
      </c>
      <c r="AF2855" s="51"/>
      <c r="AG2855" s="51"/>
      <c r="AH2855" s="52" t="n">
        <f aca="false">(AG2855-AF2855)/365</f>
        <v>0</v>
      </c>
      <c r="AI2855" s="51"/>
      <c r="AJ2855" s="51"/>
      <c r="AK2855" s="52" t="n">
        <f aca="false">(AJ2855-AI2855)/365</f>
        <v>0</v>
      </c>
      <c r="AL2855" s="53" t="n">
        <f aca="false">IF($D$1&lt;=W2855,0,IF($D$1&lt;=X2855,($D$1-W2855)/365,IF($D$1&lt;=Z2855,Y2855,IF($D$1&lt;=AA2855,Y2855+($D$1-Z2855)/365,IF($D$1&lt;=AC2855,(Y2855+AB2855),IF($D$1&lt;=AD2855,(Y2855+AB2855)+($D$1-AC2855)/365,IF($D$1&lt;=AF2855,(Y2855+AB2855+AE2855),AM2855)))))))</f>
        <v>0</v>
      </c>
      <c r="AM2855" s="53" t="n">
        <f aca="false">IF($D$1&lt;=AG2855,(Y2855+AB2855+AE2855)+($D$1-AF2855)/365,IF($D$1&lt;=AI2855,(Y2855+AB2855+AE2855+AH2855),IF($D$1&lt;=AJ2855,(Y2855+AB2855+AE2855+AH2855)+($D$1-AI2855)/365,(Y2855+AB2855+AE2855+AH2855+AK2855))))</f>
        <v>0</v>
      </c>
    </row>
    <row r="2856" customFormat="false" ht="12.75" hidden="false" customHeight="true" outlineLevel="0" collapsed="false">
      <c r="T2856" s="49" t="n">
        <f aca="false">IF(U2856&gt;=V2856,(U2856-V2856),"Fehler!")</f>
        <v>0</v>
      </c>
      <c r="U2856" s="50" t="n">
        <f aca="false">IF(D2856&gt;0,($D$1-D2856)/365,0)</f>
        <v>0</v>
      </c>
      <c r="V2856" s="50" t="n">
        <f aca="false">AL2856</f>
        <v>0</v>
      </c>
      <c r="W2856" s="51"/>
      <c r="X2856" s="51"/>
      <c r="Y2856" s="52" t="n">
        <f aca="false">(X2856-W2856)/365</f>
        <v>0</v>
      </c>
      <c r="Z2856" s="51"/>
      <c r="AA2856" s="51"/>
      <c r="AB2856" s="52" t="n">
        <f aca="false">(AA2856-Z2856)/365</f>
        <v>0</v>
      </c>
      <c r="AC2856" s="51"/>
      <c r="AD2856" s="51"/>
      <c r="AE2856" s="52" t="n">
        <f aca="false">(AD2856-AC2856)/365</f>
        <v>0</v>
      </c>
      <c r="AF2856" s="51"/>
      <c r="AG2856" s="51"/>
      <c r="AH2856" s="52" t="n">
        <f aca="false">(AG2856-AF2856)/365</f>
        <v>0</v>
      </c>
      <c r="AI2856" s="51"/>
      <c r="AJ2856" s="51"/>
      <c r="AK2856" s="52" t="n">
        <f aca="false">(AJ2856-AI2856)/365</f>
        <v>0</v>
      </c>
      <c r="AL2856" s="53" t="n">
        <f aca="false">IF($D$1&lt;=W2856,0,IF($D$1&lt;=X2856,($D$1-W2856)/365,IF($D$1&lt;=Z2856,Y2856,IF($D$1&lt;=AA2856,Y2856+($D$1-Z2856)/365,IF($D$1&lt;=AC2856,(Y2856+AB2856),IF($D$1&lt;=AD2856,(Y2856+AB2856)+($D$1-AC2856)/365,IF($D$1&lt;=AF2856,(Y2856+AB2856+AE2856),AM2856)))))))</f>
        <v>0</v>
      </c>
      <c r="AM2856" s="53" t="n">
        <f aca="false">IF($D$1&lt;=AG2856,(Y2856+AB2856+AE2856)+($D$1-AF2856)/365,IF($D$1&lt;=AI2856,(Y2856+AB2856+AE2856+AH2856),IF($D$1&lt;=AJ2856,(Y2856+AB2856+AE2856+AH2856)+($D$1-AI2856)/365,(Y2856+AB2856+AE2856+AH2856+AK2856))))</f>
        <v>0</v>
      </c>
    </row>
    <row r="2857" customFormat="false" ht="12.75" hidden="false" customHeight="true" outlineLevel="0" collapsed="false">
      <c r="T2857" s="49" t="n">
        <f aca="false">IF(U2857&gt;=V2857,(U2857-V2857),"Fehler!")</f>
        <v>0</v>
      </c>
      <c r="U2857" s="50" t="n">
        <f aca="false">IF(D2857&gt;0,($D$1-D2857)/365,0)</f>
        <v>0</v>
      </c>
      <c r="V2857" s="50" t="n">
        <f aca="false">AL2857</f>
        <v>0</v>
      </c>
      <c r="W2857" s="51"/>
      <c r="X2857" s="51"/>
      <c r="Y2857" s="52" t="n">
        <f aca="false">(X2857-W2857)/365</f>
        <v>0</v>
      </c>
      <c r="Z2857" s="51"/>
      <c r="AA2857" s="51"/>
      <c r="AB2857" s="52" t="n">
        <f aca="false">(AA2857-Z2857)/365</f>
        <v>0</v>
      </c>
      <c r="AC2857" s="51"/>
      <c r="AD2857" s="51"/>
      <c r="AE2857" s="52" t="n">
        <f aca="false">(AD2857-AC2857)/365</f>
        <v>0</v>
      </c>
      <c r="AF2857" s="51"/>
      <c r="AG2857" s="51"/>
      <c r="AH2857" s="52" t="n">
        <f aca="false">(AG2857-AF2857)/365</f>
        <v>0</v>
      </c>
      <c r="AI2857" s="51"/>
      <c r="AJ2857" s="51"/>
      <c r="AK2857" s="52" t="n">
        <f aca="false">(AJ2857-AI2857)/365</f>
        <v>0</v>
      </c>
      <c r="AL2857" s="53" t="n">
        <f aca="false">IF($D$1&lt;=W2857,0,IF($D$1&lt;=X2857,($D$1-W2857)/365,IF($D$1&lt;=Z2857,Y2857,IF($D$1&lt;=AA2857,Y2857+($D$1-Z2857)/365,IF($D$1&lt;=AC2857,(Y2857+AB2857),IF($D$1&lt;=AD2857,(Y2857+AB2857)+($D$1-AC2857)/365,IF($D$1&lt;=AF2857,(Y2857+AB2857+AE2857),AM2857)))))))</f>
        <v>0</v>
      </c>
      <c r="AM2857" s="53" t="n">
        <f aca="false">IF($D$1&lt;=AG2857,(Y2857+AB2857+AE2857)+($D$1-AF2857)/365,IF($D$1&lt;=AI2857,(Y2857+AB2857+AE2857+AH2857),IF($D$1&lt;=AJ2857,(Y2857+AB2857+AE2857+AH2857)+($D$1-AI2857)/365,(Y2857+AB2857+AE2857+AH2857+AK2857))))</f>
        <v>0</v>
      </c>
    </row>
    <row r="2858" customFormat="false" ht="12.75" hidden="false" customHeight="true" outlineLevel="0" collapsed="false">
      <c r="T2858" s="49" t="n">
        <f aca="false">IF(U2858&gt;=V2858,(U2858-V2858),"Fehler!")</f>
        <v>0</v>
      </c>
      <c r="U2858" s="50" t="n">
        <f aca="false">IF(D2858&gt;0,($D$1-D2858)/365,0)</f>
        <v>0</v>
      </c>
      <c r="V2858" s="50" t="n">
        <f aca="false">AL2858</f>
        <v>0</v>
      </c>
      <c r="W2858" s="51"/>
      <c r="X2858" s="51"/>
      <c r="Y2858" s="52" t="n">
        <f aca="false">(X2858-W2858)/365</f>
        <v>0</v>
      </c>
      <c r="Z2858" s="51"/>
      <c r="AA2858" s="51"/>
      <c r="AB2858" s="52" t="n">
        <f aca="false">(AA2858-Z2858)/365</f>
        <v>0</v>
      </c>
      <c r="AC2858" s="51"/>
      <c r="AD2858" s="51"/>
      <c r="AE2858" s="52" t="n">
        <f aca="false">(AD2858-AC2858)/365</f>
        <v>0</v>
      </c>
      <c r="AF2858" s="51"/>
      <c r="AG2858" s="51"/>
      <c r="AH2858" s="52" t="n">
        <f aca="false">(AG2858-AF2858)/365</f>
        <v>0</v>
      </c>
      <c r="AI2858" s="51"/>
      <c r="AJ2858" s="51"/>
      <c r="AK2858" s="52" t="n">
        <f aca="false">(AJ2858-AI2858)/365</f>
        <v>0</v>
      </c>
      <c r="AL2858" s="53" t="n">
        <f aca="false">IF($D$1&lt;=W2858,0,IF($D$1&lt;=X2858,($D$1-W2858)/365,IF($D$1&lt;=Z2858,Y2858,IF($D$1&lt;=AA2858,Y2858+($D$1-Z2858)/365,IF($D$1&lt;=AC2858,(Y2858+AB2858),IF($D$1&lt;=AD2858,(Y2858+AB2858)+($D$1-AC2858)/365,IF($D$1&lt;=AF2858,(Y2858+AB2858+AE2858),AM2858)))))))</f>
        <v>0</v>
      </c>
      <c r="AM2858" s="53" t="n">
        <f aca="false">IF($D$1&lt;=AG2858,(Y2858+AB2858+AE2858)+($D$1-AF2858)/365,IF($D$1&lt;=AI2858,(Y2858+AB2858+AE2858+AH2858),IF($D$1&lt;=AJ2858,(Y2858+AB2858+AE2858+AH2858)+($D$1-AI2858)/365,(Y2858+AB2858+AE2858+AH2858+AK2858))))</f>
        <v>0</v>
      </c>
    </row>
    <row r="2859" customFormat="false" ht="12.75" hidden="false" customHeight="true" outlineLevel="0" collapsed="false">
      <c r="T2859" s="49" t="n">
        <f aca="false">IF(U2859&gt;=V2859,(U2859-V2859),"Fehler!")</f>
        <v>0</v>
      </c>
      <c r="U2859" s="50" t="n">
        <f aca="false">IF(D2859&gt;0,($D$1-D2859)/365,0)</f>
        <v>0</v>
      </c>
      <c r="V2859" s="50" t="n">
        <f aca="false">AL2859</f>
        <v>0</v>
      </c>
      <c r="W2859" s="51"/>
      <c r="X2859" s="51"/>
      <c r="Y2859" s="52" t="n">
        <f aca="false">(X2859-W2859)/365</f>
        <v>0</v>
      </c>
      <c r="Z2859" s="51"/>
      <c r="AA2859" s="51"/>
      <c r="AB2859" s="52" t="n">
        <f aca="false">(AA2859-Z2859)/365</f>
        <v>0</v>
      </c>
      <c r="AC2859" s="51"/>
      <c r="AD2859" s="51"/>
      <c r="AE2859" s="52" t="n">
        <f aca="false">(AD2859-AC2859)/365</f>
        <v>0</v>
      </c>
      <c r="AF2859" s="51"/>
      <c r="AG2859" s="51"/>
      <c r="AH2859" s="52" t="n">
        <f aca="false">(AG2859-AF2859)/365</f>
        <v>0</v>
      </c>
      <c r="AI2859" s="51"/>
      <c r="AJ2859" s="51"/>
      <c r="AK2859" s="52" t="n">
        <f aca="false">(AJ2859-AI2859)/365</f>
        <v>0</v>
      </c>
      <c r="AL2859" s="53" t="n">
        <f aca="false">IF($D$1&lt;=W2859,0,IF($D$1&lt;=X2859,($D$1-W2859)/365,IF($D$1&lt;=Z2859,Y2859,IF($D$1&lt;=AA2859,Y2859+($D$1-Z2859)/365,IF($D$1&lt;=AC2859,(Y2859+AB2859),IF($D$1&lt;=AD2859,(Y2859+AB2859)+($D$1-AC2859)/365,IF($D$1&lt;=AF2859,(Y2859+AB2859+AE2859),AM2859)))))))</f>
        <v>0</v>
      </c>
      <c r="AM2859" s="53" t="n">
        <f aca="false">IF($D$1&lt;=AG2859,(Y2859+AB2859+AE2859)+($D$1-AF2859)/365,IF($D$1&lt;=AI2859,(Y2859+AB2859+AE2859+AH2859),IF($D$1&lt;=AJ2859,(Y2859+AB2859+AE2859+AH2859)+($D$1-AI2859)/365,(Y2859+AB2859+AE2859+AH2859+AK2859))))</f>
        <v>0</v>
      </c>
    </row>
    <row r="2860" customFormat="false" ht="12.75" hidden="false" customHeight="true" outlineLevel="0" collapsed="false">
      <c r="T2860" s="49" t="n">
        <f aca="false">IF(U2860&gt;=V2860,(U2860-V2860),"Fehler!")</f>
        <v>0</v>
      </c>
      <c r="U2860" s="50" t="n">
        <f aca="false">IF(D2860&gt;0,($D$1-D2860)/365,0)</f>
        <v>0</v>
      </c>
      <c r="V2860" s="50" t="n">
        <f aca="false">AL2860</f>
        <v>0</v>
      </c>
      <c r="W2860" s="51"/>
      <c r="X2860" s="51"/>
      <c r="Y2860" s="52" t="n">
        <f aca="false">(X2860-W2860)/365</f>
        <v>0</v>
      </c>
      <c r="Z2860" s="51"/>
      <c r="AA2860" s="51"/>
      <c r="AB2860" s="52" t="n">
        <f aca="false">(AA2860-Z2860)/365</f>
        <v>0</v>
      </c>
      <c r="AC2860" s="51"/>
      <c r="AD2860" s="51"/>
      <c r="AE2860" s="52" t="n">
        <f aca="false">(AD2860-AC2860)/365</f>
        <v>0</v>
      </c>
      <c r="AF2860" s="51"/>
      <c r="AG2860" s="51"/>
      <c r="AH2860" s="52" t="n">
        <f aca="false">(AG2860-AF2860)/365</f>
        <v>0</v>
      </c>
      <c r="AI2860" s="51"/>
      <c r="AJ2860" s="51"/>
      <c r="AK2860" s="52" t="n">
        <f aca="false">(AJ2860-AI2860)/365</f>
        <v>0</v>
      </c>
      <c r="AL2860" s="53" t="n">
        <f aca="false">IF($D$1&lt;=W2860,0,IF($D$1&lt;=X2860,($D$1-W2860)/365,IF($D$1&lt;=Z2860,Y2860,IF($D$1&lt;=AA2860,Y2860+($D$1-Z2860)/365,IF($D$1&lt;=AC2860,(Y2860+AB2860),IF($D$1&lt;=AD2860,(Y2860+AB2860)+($D$1-AC2860)/365,IF($D$1&lt;=AF2860,(Y2860+AB2860+AE2860),AM2860)))))))</f>
        <v>0</v>
      </c>
      <c r="AM2860" s="53" t="n">
        <f aca="false">IF($D$1&lt;=AG2860,(Y2860+AB2860+AE2860)+($D$1-AF2860)/365,IF($D$1&lt;=AI2860,(Y2860+AB2860+AE2860+AH2860),IF($D$1&lt;=AJ2860,(Y2860+AB2860+AE2860+AH2860)+($D$1-AI2860)/365,(Y2860+AB2860+AE2860+AH2860+AK2860))))</f>
        <v>0</v>
      </c>
    </row>
    <row r="2861" customFormat="false" ht="12.75" hidden="false" customHeight="true" outlineLevel="0" collapsed="false">
      <c r="T2861" s="49" t="n">
        <f aca="false">IF(U2861&gt;=V2861,(U2861-V2861),"Fehler!")</f>
        <v>0</v>
      </c>
      <c r="U2861" s="50" t="n">
        <f aca="false">IF(D2861&gt;0,($D$1-D2861)/365,0)</f>
        <v>0</v>
      </c>
      <c r="V2861" s="50" t="n">
        <f aca="false">AL2861</f>
        <v>0</v>
      </c>
      <c r="W2861" s="51"/>
      <c r="X2861" s="51"/>
      <c r="Y2861" s="52" t="n">
        <f aca="false">(X2861-W2861)/365</f>
        <v>0</v>
      </c>
      <c r="Z2861" s="51"/>
      <c r="AA2861" s="51"/>
      <c r="AB2861" s="52" t="n">
        <f aca="false">(AA2861-Z2861)/365</f>
        <v>0</v>
      </c>
      <c r="AC2861" s="51"/>
      <c r="AD2861" s="51"/>
      <c r="AE2861" s="52" t="n">
        <f aca="false">(AD2861-AC2861)/365</f>
        <v>0</v>
      </c>
      <c r="AF2861" s="51"/>
      <c r="AG2861" s="51"/>
      <c r="AH2861" s="52" t="n">
        <f aca="false">(AG2861-AF2861)/365</f>
        <v>0</v>
      </c>
      <c r="AI2861" s="51"/>
      <c r="AJ2861" s="51"/>
      <c r="AK2861" s="52" t="n">
        <f aca="false">(AJ2861-AI2861)/365</f>
        <v>0</v>
      </c>
      <c r="AL2861" s="53" t="n">
        <f aca="false">IF($D$1&lt;=W2861,0,IF($D$1&lt;=X2861,($D$1-W2861)/365,IF($D$1&lt;=Z2861,Y2861,IF($D$1&lt;=AA2861,Y2861+($D$1-Z2861)/365,IF($D$1&lt;=AC2861,(Y2861+AB2861),IF($D$1&lt;=AD2861,(Y2861+AB2861)+($D$1-AC2861)/365,IF($D$1&lt;=AF2861,(Y2861+AB2861+AE2861),AM2861)))))))</f>
        <v>0</v>
      </c>
      <c r="AM2861" s="53" t="n">
        <f aca="false">IF($D$1&lt;=AG2861,(Y2861+AB2861+AE2861)+($D$1-AF2861)/365,IF($D$1&lt;=AI2861,(Y2861+AB2861+AE2861+AH2861),IF($D$1&lt;=AJ2861,(Y2861+AB2861+AE2861+AH2861)+($D$1-AI2861)/365,(Y2861+AB2861+AE2861+AH2861+AK2861))))</f>
        <v>0</v>
      </c>
    </row>
    <row r="2862" customFormat="false" ht="12.75" hidden="false" customHeight="true" outlineLevel="0" collapsed="false">
      <c r="T2862" s="49" t="n">
        <f aca="false">IF(U2862&gt;=V2862,(U2862-V2862),"Fehler!")</f>
        <v>0</v>
      </c>
      <c r="U2862" s="50" t="n">
        <f aca="false">IF(D2862&gt;0,($D$1-D2862)/365,0)</f>
        <v>0</v>
      </c>
      <c r="V2862" s="50" t="n">
        <f aca="false">AL2862</f>
        <v>0</v>
      </c>
      <c r="W2862" s="51"/>
      <c r="X2862" s="51"/>
      <c r="Y2862" s="52" t="n">
        <f aca="false">(X2862-W2862)/365</f>
        <v>0</v>
      </c>
      <c r="Z2862" s="51"/>
      <c r="AA2862" s="51"/>
      <c r="AB2862" s="52" t="n">
        <f aca="false">(AA2862-Z2862)/365</f>
        <v>0</v>
      </c>
      <c r="AC2862" s="51"/>
      <c r="AD2862" s="51"/>
      <c r="AE2862" s="52" t="n">
        <f aca="false">(AD2862-AC2862)/365</f>
        <v>0</v>
      </c>
      <c r="AF2862" s="51"/>
      <c r="AG2862" s="51"/>
      <c r="AH2862" s="52" t="n">
        <f aca="false">(AG2862-AF2862)/365</f>
        <v>0</v>
      </c>
      <c r="AI2862" s="51"/>
      <c r="AJ2862" s="51"/>
      <c r="AK2862" s="52" t="n">
        <f aca="false">(AJ2862-AI2862)/365</f>
        <v>0</v>
      </c>
      <c r="AL2862" s="53" t="n">
        <f aca="false">IF($D$1&lt;=W2862,0,IF($D$1&lt;=X2862,($D$1-W2862)/365,IF($D$1&lt;=Z2862,Y2862,IF($D$1&lt;=AA2862,Y2862+($D$1-Z2862)/365,IF($D$1&lt;=AC2862,(Y2862+AB2862),IF($D$1&lt;=AD2862,(Y2862+AB2862)+($D$1-AC2862)/365,IF($D$1&lt;=AF2862,(Y2862+AB2862+AE2862),AM2862)))))))</f>
        <v>0</v>
      </c>
      <c r="AM2862" s="53" t="n">
        <f aca="false">IF($D$1&lt;=AG2862,(Y2862+AB2862+AE2862)+($D$1-AF2862)/365,IF($D$1&lt;=AI2862,(Y2862+AB2862+AE2862+AH2862),IF($D$1&lt;=AJ2862,(Y2862+AB2862+AE2862+AH2862)+($D$1-AI2862)/365,(Y2862+AB2862+AE2862+AH2862+AK2862))))</f>
        <v>0</v>
      </c>
    </row>
    <row r="2863" customFormat="false" ht="12.75" hidden="false" customHeight="true" outlineLevel="0" collapsed="false">
      <c r="T2863" s="49" t="n">
        <f aca="false">IF(U2863&gt;=V2863,(U2863-V2863),"Fehler!")</f>
        <v>0</v>
      </c>
      <c r="U2863" s="50" t="n">
        <f aca="false">IF(D2863&gt;0,($D$1-D2863)/365,0)</f>
        <v>0</v>
      </c>
      <c r="V2863" s="50" t="n">
        <f aca="false">AL2863</f>
        <v>0</v>
      </c>
      <c r="W2863" s="51"/>
      <c r="X2863" s="51"/>
      <c r="Y2863" s="52" t="n">
        <f aca="false">(X2863-W2863)/365</f>
        <v>0</v>
      </c>
      <c r="Z2863" s="51"/>
      <c r="AA2863" s="51"/>
      <c r="AB2863" s="52" t="n">
        <f aca="false">(AA2863-Z2863)/365</f>
        <v>0</v>
      </c>
      <c r="AC2863" s="51"/>
      <c r="AD2863" s="51"/>
      <c r="AE2863" s="52" t="n">
        <f aca="false">(AD2863-AC2863)/365</f>
        <v>0</v>
      </c>
      <c r="AF2863" s="51"/>
      <c r="AG2863" s="51"/>
      <c r="AH2863" s="52" t="n">
        <f aca="false">(AG2863-AF2863)/365</f>
        <v>0</v>
      </c>
      <c r="AI2863" s="51"/>
      <c r="AJ2863" s="51"/>
      <c r="AK2863" s="52" t="n">
        <f aca="false">(AJ2863-AI2863)/365</f>
        <v>0</v>
      </c>
      <c r="AL2863" s="53" t="n">
        <f aca="false">IF($D$1&lt;=W2863,0,IF($D$1&lt;=X2863,($D$1-W2863)/365,IF($D$1&lt;=Z2863,Y2863,IF($D$1&lt;=AA2863,Y2863+($D$1-Z2863)/365,IF($D$1&lt;=AC2863,(Y2863+AB2863),IF($D$1&lt;=AD2863,(Y2863+AB2863)+($D$1-AC2863)/365,IF($D$1&lt;=AF2863,(Y2863+AB2863+AE2863),AM2863)))))))</f>
        <v>0</v>
      </c>
      <c r="AM2863" s="53" t="n">
        <f aca="false">IF($D$1&lt;=AG2863,(Y2863+AB2863+AE2863)+($D$1-AF2863)/365,IF($D$1&lt;=AI2863,(Y2863+AB2863+AE2863+AH2863),IF($D$1&lt;=AJ2863,(Y2863+AB2863+AE2863+AH2863)+($D$1-AI2863)/365,(Y2863+AB2863+AE2863+AH2863+AK2863))))</f>
        <v>0</v>
      </c>
    </row>
    <row r="2864" customFormat="false" ht="12.75" hidden="false" customHeight="true" outlineLevel="0" collapsed="false">
      <c r="T2864" s="49" t="n">
        <f aca="false">IF(U2864&gt;=V2864,(U2864-V2864),"Fehler!")</f>
        <v>0</v>
      </c>
      <c r="U2864" s="50" t="n">
        <f aca="false">IF(D2864&gt;0,($D$1-D2864)/365,0)</f>
        <v>0</v>
      </c>
      <c r="V2864" s="50" t="n">
        <f aca="false">AL2864</f>
        <v>0</v>
      </c>
      <c r="W2864" s="51"/>
      <c r="X2864" s="51"/>
      <c r="Y2864" s="52" t="n">
        <f aca="false">(X2864-W2864)/365</f>
        <v>0</v>
      </c>
      <c r="Z2864" s="51"/>
      <c r="AA2864" s="51"/>
      <c r="AB2864" s="52" t="n">
        <f aca="false">(AA2864-Z2864)/365</f>
        <v>0</v>
      </c>
      <c r="AC2864" s="51"/>
      <c r="AD2864" s="51"/>
      <c r="AE2864" s="52" t="n">
        <f aca="false">(AD2864-AC2864)/365</f>
        <v>0</v>
      </c>
      <c r="AF2864" s="51"/>
      <c r="AG2864" s="51"/>
      <c r="AH2864" s="52" t="n">
        <f aca="false">(AG2864-AF2864)/365</f>
        <v>0</v>
      </c>
      <c r="AI2864" s="51"/>
      <c r="AJ2864" s="51"/>
      <c r="AK2864" s="52" t="n">
        <f aca="false">(AJ2864-AI2864)/365</f>
        <v>0</v>
      </c>
      <c r="AL2864" s="53" t="n">
        <f aca="false">IF($D$1&lt;=W2864,0,IF($D$1&lt;=X2864,($D$1-W2864)/365,IF($D$1&lt;=Z2864,Y2864,IF($D$1&lt;=AA2864,Y2864+($D$1-Z2864)/365,IF($D$1&lt;=AC2864,(Y2864+AB2864),IF($D$1&lt;=AD2864,(Y2864+AB2864)+($D$1-AC2864)/365,IF($D$1&lt;=AF2864,(Y2864+AB2864+AE2864),AM2864)))))))</f>
        <v>0</v>
      </c>
      <c r="AM2864" s="53" t="n">
        <f aca="false">IF($D$1&lt;=AG2864,(Y2864+AB2864+AE2864)+($D$1-AF2864)/365,IF($D$1&lt;=AI2864,(Y2864+AB2864+AE2864+AH2864),IF($D$1&lt;=AJ2864,(Y2864+AB2864+AE2864+AH2864)+($D$1-AI2864)/365,(Y2864+AB2864+AE2864+AH2864+AK2864))))</f>
        <v>0</v>
      </c>
    </row>
    <row r="2865" customFormat="false" ht="12.75" hidden="false" customHeight="true" outlineLevel="0" collapsed="false">
      <c r="T2865" s="49" t="n">
        <f aca="false">IF(U2865&gt;=V2865,(U2865-V2865),"Fehler!")</f>
        <v>0</v>
      </c>
      <c r="U2865" s="50" t="n">
        <f aca="false">IF(D2865&gt;0,($D$1-D2865)/365,0)</f>
        <v>0</v>
      </c>
      <c r="V2865" s="50" t="n">
        <f aca="false">AL2865</f>
        <v>0</v>
      </c>
      <c r="W2865" s="51"/>
      <c r="X2865" s="51"/>
      <c r="Y2865" s="52" t="n">
        <f aca="false">(X2865-W2865)/365</f>
        <v>0</v>
      </c>
      <c r="Z2865" s="51"/>
      <c r="AA2865" s="51"/>
      <c r="AB2865" s="52" t="n">
        <f aca="false">(AA2865-Z2865)/365</f>
        <v>0</v>
      </c>
      <c r="AC2865" s="51"/>
      <c r="AD2865" s="51"/>
      <c r="AE2865" s="52" t="n">
        <f aca="false">(AD2865-AC2865)/365</f>
        <v>0</v>
      </c>
      <c r="AF2865" s="51"/>
      <c r="AG2865" s="51"/>
      <c r="AH2865" s="52" t="n">
        <f aca="false">(AG2865-AF2865)/365</f>
        <v>0</v>
      </c>
      <c r="AI2865" s="51"/>
      <c r="AJ2865" s="51"/>
      <c r="AK2865" s="52" t="n">
        <f aca="false">(AJ2865-AI2865)/365</f>
        <v>0</v>
      </c>
      <c r="AL2865" s="53" t="n">
        <f aca="false">IF($D$1&lt;=W2865,0,IF($D$1&lt;=X2865,($D$1-W2865)/365,IF($D$1&lt;=Z2865,Y2865,IF($D$1&lt;=AA2865,Y2865+($D$1-Z2865)/365,IF($D$1&lt;=AC2865,(Y2865+AB2865),IF($D$1&lt;=AD2865,(Y2865+AB2865)+($D$1-AC2865)/365,IF($D$1&lt;=AF2865,(Y2865+AB2865+AE2865),AM2865)))))))</f>
        <v>0</v>
      </c>
      <c r="AM2865" s="53" t="n">
        <f aca="false">IF($D$1&lt;=AG2865,(Y2865+AB2865+AE2865)+($D$1-AF2865)/365,IF($D$1&lt;=AI2865,(Y2865+AB2865+AE2865+AH2865),IF($D$1&lt;=AJ2865,(Y2865+AB2865+AE2865+AH2865)+($D$1-AI2865)/365,(Y2865+AB2865+AE2865+AH2865+AK2865))))</f>
        <v>0</v>
      </c>
    </row>
    <row r="2866" customFormat="false" ht="12.75" hidden="false" customHeight="true" outlineLevel="0" collapsed="false">
      <c r="T2866" s="49" t="n">
        <f aca="false">IF(U2866&gt;=V2866,(U2866-V2866),"Fehler!")</f>
        <v>0</v>
      </c>
      <c r="U2866" s="50" t="n">
        <f aca="false">IF(D2866&gt;0,($D$1-D2866)/365,0)</f>
        <v>0</v>
      </c>
      <c r="V2866" s="50" t="n">
        <f aca="false">AL2866</f>
        <v>0</v>
      </c>
      <c r="W2866" s="51"/>
      <c r="X2866" s="51"/>
      <c r="Y2866" s="52" t="n">
        <f aca="false">(X2866-W2866)/365</f>
        <v>0</v>
      </c>
      <c r="Z2866" s="51"/>
      <c r="AA2866" s="51"/>
      <c r="AB2866" s="52" t="n">
        <f aca="false">(AA2866-Z2866)/365</f>
        <v>0</v>
      </c>
      <c r="AC2866" s="51"/>
      <c r="AD2866" s="51"/>
      <c r="AE2866" s="52" t="n">
        <f aca="false">(AD2866-AC2866)/365</f>
        <v>0</v>
      </c>
      <c r="AF2866" s="51"/>
      <c r="AG2866" s="51"/>
      <c r="AH2866" s="52" t="n">
        <f aca="false">(AG2866-AF2866)/365</f>
        <v>0</v>
      </c>
      <c r="AI2866" s="51"/>
      <c r="AJ2866" s="51"/>
      <c r="AK2866" s="52" t="n">
        <f aca="false">(AJ2866-AI2866)/365</f>
        <v>0</v>
      </c>
      <c r="AL2866" s="53" t="n">
        <f aca="false">IF($D$1&lt;=W2866,0,IF($D$1&lt;=X2866,($D$1-W2866)/365,IF($D$1&lt;=Z2866,Y2866,IF($D$1&lt;=AA2866,Y2866+($D$1-Z2866)/365,IF($D$1&lt;=AC2866,(Y2866+AB2866),IF($D$1&lt;=AD2866,(Y2866+AB2866)+($D$1-AC2866)/365,IF($D$1&lt;=AF2866,(Y2866+AB2866+AE2866),AM2866)))))))</f>
        <v>0</v>
      </c>
      <c r="AM2866" s="53" t="n">
        <f aca="false">IF($D$1&lt;=AG2866,(Y2866+AB2866+AE2866)+($D$1-AF2866)/365,IF($D$1&lt;=AI2866,(Y2866+AB2866+AE2866+AH2866),IF($D$1&lt;=AJ2866,(Y2866+AB2866+AE2866+AH2866)+($D$1-AI2866)/365,(Y2866+AB2866+AE2866+AH2866+AK2866))))</f>
        <v>0</v>
      </c>
    </row>
    <row r="2867" customFormat="false" ht="12.75" hidden="false" customHeight="true" outlineLevel="0" collapsed="false">
      <c r="T2867" s="49" t="n">
        <f aca="false">IF(U2867&gt;=V2867,(U2867-V2867),"Fehler!")</f>
        <v>0</v>
      </c>
      <c r="U2867" s="50" t="n">
        <f aca="false">IF(D2867&gt;0,($D$1-D2867)/365,0)</f>
        <v>0</v>
      </c>
      <c r="V2867" s="50" t="n">
        <f aca="false">AL2867</f>
        <v>0</v>
      </c>
      <c r="W2867" s="51"/>
      <c r="X2867" s="51"/>
      <c r="Y2867" s="52" t="n">
        <f aca="false">(X2867-W2867)/365</f>
        <v>0</v>
      </c>
      <c r="Z2867" s="51"/>
      <c r="AA2867" s="51"/>
      <c r="AB2867" s="52" t="n">
        <f aca="false">(AA2867-Z2867)/365</f>
        <v>0</v>
      </c>
      <c r="AC2867" s="51"/>
      <c r="AD2867" s="51"/>
      <c r="AE2867" s="52" t="n">
        <f aca="false">(AD2867-AC2867)/365</f>
        <v>0</v>
      </c>
      <c r="AF2867" s="51"/>
      <c r="AG2867" s="51"/>
      <c r="AH2867" s="52" t="n">
        <f aca="false">(AG2867-AF2867)/365</f>
        <v>0</v>
      </c>
      <c r="AI2867" s="51"/>
      <c r="AJ2867" s="51"/>
      <c r="AK2867" s="52" t="n">
        <f aca="false">(AJ2867-AI2867)/365</f>
        <v>0</v>
      </c>
      <c r="AL2867" s="53" t="n">
        <f aca="false">IF($D$1&lt;=W2867,0,IF($D$1&lt;=X2867,($D$1-W2867)/365,IF($D$1&lt;=Z2867,Y2867,IF($D$1&lt;=AA2867,Y2867+($D$1-Z2867)/365,IF($D$1&lt;=AC2867,(Y2867+AB2867),IF($D$1&lt;=AD2867,(Y2867+AB2867)+($D$1-AC2867)/365,IF($D$1&lt;=AF2867,(Y2867+AB2867+AE2867),AM2867)))))))</f>
        <v>0</v>
      </c>
      <c r="AM2867" s="53" t="n">
        <f aca="false">IF($D$1&lt;=AG2867,(Y2867+AB2867+AE2867)+($D$1-AF2867)/365,IF($D$1&lt;=AI2867,(Y2867+AB2867+AE2867+AH2867),IF($D$1&lt;=AJ2867,(Y2867+AB2867+AE2867+AH2867)+($D$1-AI2867)/365,(Y2867+AB2867+AE2867+AH2867+AK2867))))</f>
        <v>0</v>
      </c>
    </row>
    <row r="2868" customFormat="false" ht="12.75" hidden="false" customHeight="true" outlineLevel="0" collapsed="false">
      <c r="T2868" s="49" t="n">
        <f aca="false">IF(U2868&gt;=V2868,(U2868-V2868),"Fehler!")</f>
        <v>0</v>
      </c>
      <c r="U2868" s="50" t="n">
        <f aca="false">IF(D2868&gt;0,($D$1-D2868)/365,0)</f>
        <v>0</v>
      </c>
      <c r="V2868" s="50" t="n">
        <f aca="false">AL2868</f>
        <v>0</v>
      </c>
      <c r="W2868" s="51"/>
      <c r="X2868" s="51"/>
      <c r="Y2868" s="52" t="n">
        <f aca="false">(X2868-W2868)/365</f>
        <v>0</v>
      </c>
      <c r="Z2868" s="51"/>
      <c r="AA2868" s="51"/>
      <c r="AB2868" s="52" t="n">
        <f aca="false">(AA2868-Z2868)/365</f>
        <v>0</v>
      </c>
      <c r="AC2868" s="51"/>
      <c r="AD2868" s="51"/>
      <c r="AE2868" s="52" t="n">
        <f aca="false">(AD2868-AC2868)/365</f>
        <v>0</v>
      </c>
      <c r="AF2868" s="51"/>
      <c r="AG2868" s="51"/>
      <c r="AH2868" s="52" t="n">
        <f aca="false">(AG2868-AF2868)/365</f>
        <v>0</v>
      </c>
      <c r="AI2868" s="51"/>
      <c r="AJ2868" s="51"/>
      <c r="AK2868" s="52" t="n">
        <f aca="false">(AJ2868-AI2868)/365</f>
        <v>0</v>
      </c>
      <c r="AL2868" s="53" t="n">
        <f aca="false">IF($D$1&lt;=W2868,0,IF($D$1&lt;=X2868,($D$1-W2868)/365,IF($D$1&lt;=Z2868,Y2868,IF($D$1&lt;=AA2868,Y2868+($D$1-Z2868)/365,IF($D$1&lt;=AC2868,(Y2868+AB2868),IF($D$1&lt;=AD2868,(Y2868+AB2868)+($D$1-AC2868)/365,IF($D$1&lt;=AF2868,(Y2868+AB2868+AE2868),AM2868)))))))</f>
        <v>0</v>
      </c>
      <c r="AM2868" s="53" t="n">
        <f aca="false">IF($D$1&lt;=AG2868,(Y2868+AB2868+AE2868)+($D$1-AF2868)/365,IF($D$1&lt;=AI2868,(Y2868+AB2868+AE2868+AH2868),IF($D$1&lt;=AJ2868,(Y2868+AB2868+AE2868+AH2868)+($D$1-AI2868)/365,(Y2868+AB2868+AE2868+AH2868+AK2868))))</f>
        <v>0</v>
      </c>
    </row>
    <row r="2869" customFormat="false" ht="12.75" hidden="false" customHeight="true" outlineLevel="0" collapsed="false">
      <c r="T2869" s="49" t="n">
        <f aca="false">IF(U2869&gt;=V2869,(U2869-V2869),"Fehler!")</f>
        <v>0</v>
      </c>
      <c r="U2869" s="50" t="n">
        <f aca="false">IF(D2869&gt;0,($D$1-D2869)/365,0)</f>
        <v>0</v>
      </c>
      <c r="V2869" s="50" t="n">
        <f aca="false">AL2869</f>
        <v>0</v>
      </c>
      <c r="W2869" s="51"/>
      <c r="X2869" s="51"/>
      <c r="Y2869" s="52" t="n">
        <f aca="false">(X2869-W2869)/365</f>
        <v>0</v>
      </c>
      <c r="Z2869" s="51"/>
      <c r="AA2869" s="51"/>
      <c r="AB2869" s="52" t="n">
        <f aca="false">(AA2869-Z2869)/365</f>
        <v>0</v>
      </c>
      <c r="AC2869" s="51"/>
      <c r="AD2869" s="51"/>
      <c r="AE2869" s="52" t="n">
        <f aca="false">(AD2869-AC2869)/365</f>
        <v>0</v>
      </c>
      <c r="AF2869" s="51"/>
      <c r="AG2869" s="51"/>
      <c r="AH2869" s="52" t="n">
        <f aca="false">(AG2869-AF2869)/365</f>
        <v>0</v>
      </c>
      <c r="AI2869" s="51"/>
      <c r="AJ2869" s="51"/>
      <c r="AK2869" s="52" t="n">
        <f aca="false">(AJ2869-AI2869)/365</f>
        <v>0</v>
      </c>
      <c r="AL2869" s="53" t="n">
        <f aca="false">IF($D$1&lt;=W2869,0,IF($D$1&lt;=X2869,($D$1-W2869)/365,IF($D$1&lt;=Z2869,Y2869,IF($D$1&lt;=AA2869,Y2869+($D$1-Z2869)/365,IF($D$1&lt;=AC2869,(Y2869+AB2869),IF($D$1&lt;=AD2869,(Y2869+AB2869)+($D$1-AC2869)/365,IF($D$1&lt;=AF2869,(Y2869+AB2869+AE2869),AM2869)))))))</f>
        <v>0</v>
      </c>
      <c r="AM2869" s="53" t="n">
        <f aca="false">IF($D$1&lt;=AG2869,(Y2869+AB2869+AE2869)+($D$1-AF2869)/365,IF($D$1&lt;=AI2869,(Y2869+AB2869+AE2869+AH2869),IF($D$1&lt;=AJ2869,(Y2869+AB2869+AE2869+AH2869)+($D$1-AI2869)/365,(Y2869+AB2869+AE2869+AH2869+AK2869))))</f>
        <v>0</v>
      </c>
    </row>
    <row r="2870" customFormat="false" ht="12.75" hidden="false" customHeight="true" outlineLevel="0" collapsed="false">
      <c r="T2870" s="49" t="n">
        <f aca="false">IF(U2870&gt;=V2870,(U2870-V2870),"Fehler!")</f>
        <v>0</v>
      </c>
      <c r="U2870" s="50" t="n">
        <f aca="false">IF(D2870&gt;0,($D$1-D2870)/365,0)</f>
        <v>0</v>
      </c>
      <c r="V2870" s="50" t="n">
        <f aca="false">AL2870</f>
        <v>0</v>
      </c>
      <c r="W2870" s="51"/>
      <c r="X2870" s="51"/>
      <c r="Y2870" s="52" t="n">
        <f aca="false">(X2870-W2870)/365</f>
        <v>0</v>
      </c>
      <c r="Z2870" s="51"/>
      <c r="AA2870" s="51"/>
      <c r="AB2870" s="52" t="n">
        <f aca="false">(AA2870-Z2870)/365</f>
        <v>0</v>
      </c>
      <c r="AC2870" s="51"/>
      <c r="AD2870" s="51"/>
      <c r="AE2870" s="52" t="n">
        <f aca="false">(AD2870-AC2870)/365</f>
        <v>0</v>
      </c>
      <c r="AF2870" s="51"/>
      <c r="AG2870" s="51"/>
      <c r="AH2870" s="52" t="n">
        <f aca="false">(AG2870-AF2870)/365</f>
        <v>0</v>
      </c>
      <c r="AI2870" s="51"/>
      <c r="AJ2870" s="51"/>
      <c r="AK2870" s="52" t="n">
        <f aca="false">(AJ2870-AI2870)/365</f>
        <v>0</v>
      </c>
      <c r="AL2870" s="53" t="n">
        <f aca="false">IF($D$1&lt;=W2870,0,IF($D$1&lt;=X2870,($D$1-W2870)/365,IF($D$1&lt;=Z2870,Y2870,IF($D$1&lt;=AA2870,Y2870+($D$1-Z2870)/365,IF($D$1&lt;=AC2870,(Y2870+AB2870),IF($D$1&lt;=AD2870,(Y2870+AB2870)+($D$1-AC2870)/365,IF($D$1&lt;=AF2870,(Y2870+AB2870+AE2870),AM2870)))))))</f>
        <v>0</v>
      </c>
      <c r="AM2870" s="53" t="n">
        <f aca="false">IF($D$1&lt;=AG2870,(Y2870+AB2870+AE2870)+($D$1-AF2870)/365,IF($D$1&lt;=AI2870,(Y2870+AB2870+AE2870+AH2870),IF($D$1&lt;=AJ2870,(Y2870+AB2870+AE2870+AH2870)+($D$1-AI2870)/365,(Y2870+AB2870+AE2870+AH2870+AK2870))))</f>
        <v>0</v>
      </c>
    </row>
    <row r="2871" customFormat="false" ht="12.75" hidden="false" customHeight="true" outlineLevel="0" collapsed="false">
      <c r="T2871" s="49" t="n">
        <f aca="false">IF(U2871&gt;=V2871,(U2871-V2871),"Fehler!")</f>
        <v>0</v>
      </c>
      <c r="U2871" s="50" t="n">
        <f aca="false">IF(D2871&gt;0,($D$1-D2871)/365,0)</f>
        <v>0</v>
      </c>
      <c r="V2871" s="50" t="n">
        <f aca="false">AL2871</f>
        <v>0</v>
      </c>
      <c r="W2871" s="51"/>
      <c r="X2871" s="51"/>
      <c r="Y2871" s="52" t="n">
        <f aca="false">(X2871-W2871)/365</f>
        <v>0</v>
      </c>
      <c r="Z2871" s="51"/>
      <c r="AA2871" s="51"/>
      <c r="AB2871" s="52" t="n">
        <f aca="false">(AA2871-Z2871)/365</f>
        <v>0</v>
      </c>
      <c r="AC2871" s="51"/>
      <c r="AD2871" s="51"/>
      <c r="AE2871" s="52" t="n">
        <f aca="false">(AD2871-AC2871)/365</f>
        <v>0</v>
      </c>
      <c r="AF2871" s="51"/>
      <c r="AG2871" s="51"/>
      <c r="AH2871" s="52" t="n">
        <f aca="false">(AG2871-AF2871)/365</f>
        <v>0</v>
      </c>
      <c r="AI2871" s="51"/>
      <c r="AJ2871" s="51"/>
      <c r="AK2871" s="52" t="n">
        <f aca="false">(AJ2871-AI2871)/365</f>
        <v>0</v>
      </c>
      <c r="AL2871" s="53" t="n">
        <f aca="false">IF($D$1&lt;=W2871,0,IF($D$1&lt;=X2871,($D$1-W2871)/365,IF($D$1&lt;=Z2871,Y2871,IF($D$1&lt;=AA2871,Y2871+($D$1-Z2871)/365,IF($D$1&lt;=AC2871,(Y2871+AB2871),IF($D$1&lt;=AD2871,(Y2871+AB2871)+($D$1-AC2871)/365,IF($D$1&lt;=AF2871,(Y2871+AB2871+AE2871),AM2871)))))))</f>
        <v>0</v>
      </c>
      <c r="AM2871" s="53" t="n">
        <f aca="false">IF($D$1&lt;=AG2871,(Y2871+AB2871+AE2871)+($D$1-AF2871)/365,IF($D$1&lt;=AI2871,(Y2871+AB2871+AE2871+AH2871),IF($D$1&lt;=AJ2871,(Y2871+AB2871+AE2871+AH2871)+($D$1-AI2871)/365,(Y2871+AB2871+AE2871+AH2871+AK2871))))</f>
        <v>0</v>
      </c>
    </row>
    <row r="2872" customFormat="false" ht="12.75" hidden="false" customHeight="true" outlineLevel="0" collapsed="false">
      <c r="T2872" s="49" t="n">
        <f aca="false">IF(U2872&gt;=V2872,(U2872-V2872),"Fehler!")</f>
        <v>0</v>
      </c>
      <c r="U2872" s="50" t="n">
        <f aca="false">IF(D2872&gt;0,($D$1-D2872)/365,0)</f>
        <v>0</v>
      </c>
      <c r="V2872" s="50" t="n">
        <f aca="false">AL2872</f>
        <v>0</v>
      </c>
      <c r="W2872" s="51"/>
      <c r="X2872" s="51"/>
      <c r="Y2872" s="52" t="n">
        <f aca="false">(X2872-W2872)/365</f>
        <v>0</v>
      </c>
      <c r="Z2872" s="51"/>
      <c r="AA2872" s="51"/>
      <c r="AB2872" s="52" t="n">
        <f aca="false">(AA2872-Z2872)/365</f>
        <v>0</v>
      </c>
      <c r="AC2872" s="51"/>
      <c r="AD2872" s="51"/>
      <c r="AE2872" s="52" t="n">
        <f aca="false">(AD2872-AC2872)/365</f>
        <v>0</v>
      </c>
      <c r="AF2872" s="51"/>
      <c r="AG2872" s="51"/>
      <c r="AH2872" s="52" t="n">
        <f aca="false">(AG2872-AF2872)/365</f>
        <v>0</v>
      </c>
      <c r="AI2872" s="51"/>
      <c r="AJ2872" s="51"/>
      <c r="AK2872" s="52" t="n">
        <f aca="false">(AJ2872-AI2872)/365</f>
        <v>0</v>
      </c>
      <c r="AL2872" s="53" t="n">
        <f aca="false">IF($D$1&lt;=W2872,0,IF($D$1&lt;=X2872,($D$1-W2872)/365,IF($D$1&lt;=Z2872,Y2872,IF($D$1&lt;=AA2872,Y2872+($D$1-Z2872)/365,IF($D$1&lt;=AC2872,(Y2872+AB2872),IF($D$1&lt;=AD2872,(Y2872+AB2872)+($D$1-AC2872)/365,IF($D$1&lt;=AF2872,(Y2872+AB2872+AE2872),AM2872)))))))</f>
        <v>0</v>
      </c>
      <c r="AM2872" s="53" t="n">
        <f aca="false">IF($D$1&lt;=AG2872,(Y2872+AB2872+AE2872)+($D$1-AF2872)/365,IF($D$1&lt;=AI2872,(Y2872+AB2872+AE2872+AH2872),IF($D$1&lt;=AJ2872,(Y2872+AB2872+AE2872+AH2872)+($D$1-AI2872)/365,(Y2872+AB2872+AE2872+AH2872+AK2872))))</f>
        <v>0</v>
      </c>
    </row>
    <row r="2873" customFormat="false" ht="12.75" hidden="false" customHeight="true" outlineLevel="0" collapsed="false">
      <c r="T2873" s="49" t="n">
        <f aca="false">IF(U2873&gt;=V2873,(U2873-V2873),"Fehler!")</f>
        <v>0</v>
      </c>
      <c r="U2873" s="50" t="n">
        <f aca="false">IF(D2873&gt;0,($D$1-D2873)/365,0)</f>
        <v>0</v>
      </c>
      <c r="V2873" s="50" t="n">
        <f aca="false">AL2873</f>
        <v>0</v>
      </c>
      <c r="W2873" s="51"/>
      <c r="X2873" s="51"/>
      <c r="Y2873" s="52" t="n">
        <f aca="false">(X2873-W2873)/365</f>
        <v>0</v>
      </c>
      <c r="Z2873" s="51"/>
      <c r="AA2873" s="51"/>
      <c r="AB2873" s="52" t="n">
        <f aca="false">(AA2873-Z2873)/365</f>
        <v>0</v>
      </c>
      <c r="AC2873" s="51"/>
      <c r="AD2873" s="51"/>
      <c r="AE2873" s="52" t="n">
        <f aca="false">(AD2873-AC2873)/365</f>
        <v>0</v>
      </c>
      <c r="AF2873" s="51"/>
      <c r="AG2873" s="51"/>
      <c r="AH2873" s="52" t="n">
        <f aca="false">(AG2873-AF2873)/365</f>
        <v>0</v>
      </c>
      <c r="AI2873" s="51"/>
      <c r="AJ2873" s="51"/>
      <c r="AK2873" s="52" t="n">
        <f aca="false">(AJ2873-AI2873)/365</f>
        <v>0</v>
      </c>
      <c r="AL2873" s="53" t="n">
        <f aca="false">IF($D$1&lt;=W2873,0,IF($D$1&lt;=X2873,($D$1-W2873)/365,IF($D$1&lt;=Z2873,Y2873,IF($D$1&lt;=AA2873,Y2873+($D$1-Z2873)/365,IF($D$1&lt;=AC2873,(Y2873+AB2873),IF($D$1&lt;=AD2873,(Y2873+AB2873)+($D$1-AC2873)/365,IF($D$1&lt;=AF2873,(Y2873+AB2873+AE2873),AM2873)))))))</f>
        <v>0</v>
      </c>
      <c r="AM2873" s="53" t="n">
        <f aca="false">IF($D$1&lt;=AG2873,(Y2873+AB2873+AE2873)+($D$1-AF2873)/365,IF($D$1&lt;=AI2873,(Y2873+AB2873+AE2873+AH2873),IF($D$1&lt;=AJ2873,(Y2873+AB2873+AE2873+AH2873)+($D$1-AI2873)/365,(Y2873+AB2873+AE2873+AH2873+AK2873))))</f>
        <v>0</v>
      </c>
    </row>
    <row r="2874" customFormat="false" ht="12.75" hidden="false" customHeight="true" outlineLevel="0" collapsed="false">
      <c r="T2874" s="49" t="n">
        <f aca="false">IF(U2874&gt;=V2874,(U2874-V2874),"Fehler!")</f>
        <v>0</v>
      </c>
      <c r="U2874" s="50" t="n">
        <f aca="false">IF(D2874&gt;0,($D$1-D2874)/365,0)</f>
        <v>0</v>
      </c>
      <c r="V2874" s="50" t="n">
        <f aca="false">AL2874</f>
        <v>0</v>
      </c>
      <c r="W2874" s="51"/>
      <c r="X2874" s="51"/>
      <c r="Y2874" s="52" t="n">
        <f aca="false">(X2874-W2874)/365</f>
        <v>0</v>
      </c>
      <c r="Z2874" s="51"/>
      <c r="AA2874" s="51"/>
      <c r="AB2874" s="52" t="n">
        <f aca="false">(AA2874-Z2874)/365</f>
        <v>0</v>
      </c>
      <c r="AC2874" s="51"/>
      <c r="AD2874" s="51"/>
      <c r="AE2874" s="52" t="n">
        <f aca="false">(AD2874-AC2874)/365</f>
        <v>0</v>
      </c>
      <c r="AF2874" s="51"/>
      <c r="AG2874" s="51"/>
      <c r="AH2874" s="52" t="n">
        <f aca="false">(AG2874-AF2874)/365</f>
        <v>0</v>
      </c>
      <c r="AI2874" s="51"/>
      <c r="AJ2874" s="51"/>
      <c r="AK2874" s="52" t="n">
        <f aca="false">(AJ2874-AI2874)/365</f>
        <v>0</v>
      </c>
      <c r="AL2874" s="53" t="n">
        <f aca="false">IF($D$1&lt;=W2874,0,IF($D$1&lt;=X2874,($D$1-W2874)/365,IF($D$1&lt;=Z2874,Y2874,IF($D$1&lt;=AA2874,Y2874+($D$1-Z2874)/365,IF($D$1&lt;=AC2874,(Y2874+AB2874),IF($D$1&lt;=AD2874,(Y2874+AB2874)+($D$1-AC2874)/365,IF($D$1&lt;=AF2874,(Y2874+AB2874+AE2874),AM2874)))))))</f>
        <v>0</v>
      </c>
      <c r="AM2874" s="53" t="n">
        <f aca="false">IF($D$1&lt;=AG2874,(Y2874+AB2874+AE2874)+($D$1-AF2874)/365,IF($D$1&lt;=AI2874,(Y2874+AB2874+AE2874+AH2874),IF($D$1&lt;=AJ2874,(Y2874+AB2874+AE2874+AH2874)+($D$1-AI2874)/365,(Y2874+AB2874+AE2874+AH2874+AK2874))))</f>
        <v>0</v>
      </c>
    </row>
    <row r="2875" customFormat="false" ht="12.75" hidden="false" customHeight="true" outlineLevel="0" collapsed="false">
      <c r="T2875" s="49" t="n">
        <f aca="false">IF(U2875&gt;=V2875,(U2875-V2875),"Fehler!")</f>
        <v>0</v>
      </c>
      <c r="U2875" s="50" t="n">
        <f aca="false">IF(D2875&gt;0,($D$1-D2875)/365,0)</f>
        <v>0</v>
      </c>
      <c r="V2875" s="50" t="n">
        <f aca="false">AL2875</f>
        <v>0</v>
      </c>
      <c r="W2875" s="51"/>
      <c r="X2875" s="51"/>
      <c r="Y2875" s="52" t="n">
        <f aca="false">(X2875-W2875)/365</f>
        <v>0</v>
      </c>
      <c r="Z2875" s="51"/>
      <c r="AA2875" s="51"/>
      <c r="AB2875" s="52" t="n">
        <f aca="false">(AA2875-Z2875)/365</f>
        <v>0</v>
      </c>
      <c r="AC2875" s="51"/>
      <c r="AD2875" s="51"/>
      <c r="AE2875" s="52" t="n">
        <f aca="false">(AD2875-AC2875)/365</f>
        <v>0</v>
      </c>
      <c r="AF2875" s="51"/>
      <c r="AG2875" s="51"/>
      <c r="AH2875" s="52" t="n">
        <f aca="false">(AG2875-AF2875)/365</f>
        <v>0</v>
      </c>
      <c r="AI2875" s="51"/>
      <c r="AJ2875" s="51"/>
      <c r="AK2875" s="52" t="n">
        <f aca="false">(AJ2875-AI2875)/365</f>
        <v>0</v>
      </c>
      <c r="AL2875" s="53" t="n">
        <f aca="false">IF($D$1&lt;=W2875,0,IF($D$1&lt;=X2875,($D$1-W2875)/365,IF($D$1&lt;=Z2875,Y2875,IF($D$1&lt;=AA2875,Y2875+($D$1-Z2875)/365,IF($D$1&lt;=AC2875,(Y2875+AB2875),IF($D$1&lt;=AD2875,(Y2875+AB2875)+($D$1-AC2875)/365,IF($D$1&lt;=AF2875,(Y2875+AB2875+AE2875),AM2875)))))))</f>
        <v>0</v>
      </c>
      <c r="AM2875" s="53" t="n">
        <f aca="false">IF($D$1&lt;=AG2875,(Y2875+AB2875+AE2875)+($D$1-AF2875)/365,IF($D$1&lt;=AI2875,(Y2875+AB2875+AE2875+AH2875),IF($D$1&lt;=AJ2875,(Y2875+AB2875+AE2875+AH2875)+($D$1-AI2875)/365,(Y2875+AB2875+AE2875+AH2875+AK2875))))</f>
        <v>0</v>
      </c>
    </row>
    <row r="2876" customFormat="false" ht="12.75" hidden="false" customHeight="true" outlineLevel="0" collapsed="false">
      <c r="T2876" s="49" t="n">
        <f aca="false">IF(U2876&gt;=V2876,(U2876-V2876),"Fehler!")</f>
        <v>0</v>
      </c>
      <c r="U2876" s="50" t="n">
        <f aca="false">IF(D2876&gt;0,($D$1-D2876)/365,0)</f>
        <v>0</v>
      </c>
      <c r="V2876" s="50" t="n">
        <f aca="false">AL2876</f>
        <v>0</v>
      </c>
      <c r="W2876" s="51"/>
      <c r="X2876" s="51"/>
      <c r="Y2876" s="52" t="n">
        <f aca="false">(X2876-W2876)/365</f>
        <v>0</v>
      </c>
      <c r="Z2876" s="51"/>
      <c r="AA2876" s="51"/>
      <c r="AB2876" s="52" t="n">
        <f aca="false">(AA2876-Z2876)/365</f>
        <v>0</v>
      </c>
      <c r="AC2876" s="51"/>
      <c r="AD2876" s="51"/>
      <c r="AE2876" s="52" t="n">
        <f aca="false">(AD2876-AC2876)/365</f>
        <v>0</v>
      </c>
      <c r="AF2876" s="51"/>
      <c r="AG2876" s="51"/>
      <c r="AH2876" s="52" t="n">
        <f aca="false">(AG2876-AF2876)/365</f>
        <v>0</v>
      </c>
      <c r="AI2876" s="51"/>
      <c r="AJ2876" s="51"/>
      <c r="AK2876" s="52" t="n">
        <f aca="false">(AJ2876-AI2876)/365</f>
        <v>0</v>
      </c>
      <c r="AL2876" s="53" t="n">
        <f aca="false">IF($D$1&lt;=W2876,0,IF($D$1&lt;=X2876,($D$1-W2876)/365,IF($D$1&lt;=Z2876,Y2876,IF($D$1&lt;=AA2876,Y2876+($D$1-Z2876)/365,IF($D$1&lt;=AC2876,(Y2876+AB2876),IF($D$1&lt;=AD2876,(Y2876+AB2876)+($D$1-AC2876)/365,IF($D$1&lt;=AF2876,(Y2876+AB2876+AE2876),AM2876)))))))</f>
        <v>0</v>
      </c>
      <c r="AM2876" s="53" t="n">
        <f aca="false">IF($D$1&lt;=AG2876,(Y2876+AB2876+AE2876)+($D$1-AF2876)/365,IF($D$1&lt;=AI2876,(Y2876+AB2876+AE2876+AH2876),IF($D$1&lt;=AJ2876,(Y2876+AB2876+AE2876+AH2876)+($D$1-AI2876)/365,(Y2876+AB2876+AE2876+AH2876+AK2876))))</f>
        <v>0</v>
      </c>
    </row>
    <row r="2877" customFormat="false" ht="12.75" hidden="false" customHeight="true" outlineLevel="0" collapsed="false">
      <c r="T2877" s="49" t="n">
        <f aca="false">IF(U2877&gt;=V2877,(U2877-V2877),"Fehler!")</f>
        <v>0</v>
      </c>
      <c r="U2877" s="50" t="n">
        <f aca="false">IF(D2877&gt;0,($D$1-D2877)/365,0)</f>
        <v>0</v>
      </c>
      <c r="V2877" s="50" t="n">
        <f aca="false">AL2877</f>
        <v>0</v>
      </c>
      <c r="W2877" s="51"/>
      <c r="X2877" s="51"/>
      <c r="Y2877" s="52" t="n">
        <f aca="false">(X2877-W2877)/365</f>
        <v>0</v>
      </c>
      <c r="Z2877" s="51"/>
      <c r="AA2877" s="51"/>
      <c r="AB2877" s="52" t="n">
        <f aca="false">(AA2877-Z2877)/365</f>
        <v>0</v>
      </c>
      <c r="AC2877" s="51"/>
      <c r="AD2877" s="51"/>
      <c r="AE2877" s="52" t="n">
        <f aca="false">(AD2877-AC2877)/365</f>
        <v>0</v>
      </c>
      <c r="AF2877" s="51"/>
      <c r="AG2877" s="51"/>
      <c r="AH2877" s="52" t="n">
        <f aca="false">(AG2877-AF2877)/365</f>
        <v>0</v>
      </c>
      <c r="AI2877" s="51"/>
      <c r="AJ2877" s="51"/>
      <c r="AK2877" s="52" t="n">
        <f aca="false">(AJ2877-AI2877)/365</f>
        <v>0</v>
      </c>
      <c r="AL2877" s="53" t="n">
        <f aca="false">IF($D$1&lt;=W2877,0,IF($D$1&lt;=X2877,($D$1-W2877)/365,IF($D$1&lt;=Z2877,Y2877,IF($D$1&lt;=AA2877,Y2877+($D$1-Z2877)/365,IF($D$1&lt;=AC2877,(Y2877+AB2877),IF($D$1&lt;=AD2877,(Y2877+AB2877)+($D$1-AC2877)/365,IF($D$1&lt;=AF2877,(Y2877+AB2877+AE2877),AM2877)))))))</f>
        <v>0</v>
      </c>
      <c r="AM2877" s="53" t="n">
        <f aca="false">IF($D$1&lt;=AG2877,(Y2877+AB2877+AE2877)+($D$1-AF2877)/365,IF($D$1&lt;=AI2877,(Y2877+AB2877+AE2877+AH2877),IF($D$1&lt;=AJ2877,(Y2877+AB2877+AE2877+AH2877)+($D$1-AI2877)/365,(Y2877+AB2877+AE2877+AH2877+AK2877))))</f>
        <v>0</v>
      </c>
    </row>
    <row r="2878" customFormat="false" ht="12.75" hidden="false" customHeight="true" outlineLevel="0" collapsed="false">
      <c r="T2878" s="49" t="n">
        <f aca="false">IF(U2878&gt;=V2878,(U2878-V2878),"Fehler!")</f>
        <v>0</v>
      </c>
      <c r="U2878" s="50" t="n">
        <f aca="false">IF(D2878&gt;0,($D$1-D2878)/365,0)</f>
        <v>0</v>
      </c>
      <c r="V2878" s="50" t="n">
        <f aca="false">AL2878</f>
        <v>0</v>
      </c>
      <c r="W2878" s="51"/>
      <c r="X2878" s="51"/>
      <c r="Y2878" s="52" t="n">
        <f aca="false">(X2878-W2878)/365</f>
        <v>0</v>
      </c>
      <c r="Z2878" s="51"/>
      <c r="AA2878" s="51"/>
      <c r="AB2878" s="52" t="n">
        <f aca="false">(AA2878-Z2878)/365</f>
        <v>0</v>
      </c>
      <c r="AC2878" s="51"/>
      <c r="AD2878" s="51"/>
      <c r="AE2878" s="52" t="n">
        <f aca="false">(AD2878-AC2878)/365</f>
        <v>0</v>
      </c>
      <c r="AF2878" s="51"/>
      <c r="AG2878" s="51"/>
      <c r="AH2878" s="52" t="n">
        <f aca="false">(AG2878-AF2878)/365</f>
        <v>0</v>
      </c>
      <c r="AI2878" s="51"/>
      <c r="AJ2878" s="51"/>
      <c r="AK2878" s="52" t="n">
        <f aca="false">(AJ2878-AI2878)/365</f>
        <v>0</v>
      </c>
      <c r="AL2878" s="53" t="n">
        <f aca="false">IF($D$1&lt;=W2878,0,IF($D$1&lt;=X2878,($D$1-W2878)/365,IF($D$1&lt;=Z2878,Y2878,IF($D$1&lt;=AA2878,Y2878+($D$1-Z2878)/365,IF($D$1&lt;=AC2878,(Y2878+AB2878),IF($D$1&lt;=AD2878,(Y2878+AB2878)+($D$1-AC2878)/365,IF($D$1&lt;=AF2878,(Y2878+AB2878+AE2878),AM2878)))))))</f>
        <v>0</v>
      </c>
      <c r="AM2878" s="53" t="n">
        <f aca="false">IF($D$1&lt;=AG2878,(Y2878+AB2878+AE2878)+($D$1-AF2878)/365,IF($D$1&lt;=AI2878,(Y2878+AB2878+AE2878+AH2878),IF($D$1&lt;=AJ2878,(Y2878+AB2878+AE2878+AH2878)+($D$1-AI2878)/365,(Y2878+AB2878+AE2878+AH2878+AK2878))))</f>
        <v>0</v>
      </c>
    </row>
    <row r="2879" customFormat="false" ht="12.75" hidden="false" customHeight="true" outlineLevel="0" collapsed="false">
      <c r="T2879" s="49" t="n">
        <f aca="false">IF(U2879&gt;=V2879,(U2879-V2879),"Fehler!")</f>
        <v>0</v>
      </c>
      <c r="U2879" s="50" t="n">
        <f aca="false">IF(D2879&gt;0,($D$1-D2879)/365,0)</f>
        <v>0</v>
      </c>
      <c r="V2879" s="50" t="n">
        <f aca="false">AL2879</f>
        <v>0</v>
      </c>
      <c r="W2879" s="51"/>
      <c r="X2879" s="51"/>
      <c r="Y2879" s="52" t="n">
        <f aca="false">(X2879-W2879)/365</f>
        <v>0</v>
      </c>
      <c r="Z2879" s="51"/>
      <c r="AA2879" s="51"/>
      <c r="AB2879" s="52" t="n">
        <f aca="false">(AA2879-Z2879)/365</f>
        <v>0</v>
      </c>
      <c r="AC2879" s="51"/>
      <c r="AD2879" s="51"/>
      <c r="AE2879" s="52" t="n">
        <f aca="false">(AD2879-AC2879)/365</f>
        <v>0</v>
      </c>
      <c r="AF2879" s="51"/>
      <c r="AG2879" s="51"/>
      <c r="AH2879" s="52" t="n">
        <f aca="false">(AG2879-AF2879)/365</f>
        <v>0</v>
      </c>
      <c r="AI2879" s="51"/>
      <c r="AJ2879" s="51"/>
      <c r="AK2879" s="52" t="n">
        <f aca="false">(AJ2879-AI2879)/365</f>
        <v>0</v>
      </c>
      <c r="AL2879" s="53" t="n">
        <f aca="false">IF($D$1&lt;=W2879,0,IF($D$1&lt;=X2879,($D$1-W2879)/365,IF($D$1&lt;=Z2879,Y2879,IF($D$1&lt;=AA2879,Y2879+($D$1-Z2879)/365,IF($D$1&lt;=AC2879,(Y2879+AB2879),IF($D$1&lt;=AD2879,(Y2879+AB2879)+($D$1-AC2879)/365,IF($D$1&lt;=AF2879,(Y2879+AB2879+AE2879),AM2879)))))))</f>
        <v>0</v>
      </c>
      <c r="AM2879" s="53" t="n">
        <f aca="false">IF($D$1&lt;=AG2879,(Y2879+AB2879+AE2879)+($D$1-AF2879)/365,IF($D$1&lt;=AI2879,(Y2879+AB2879+AE2879+AH2879),IF($D$1&lt;=AJ2879,(Y2879+AB2879+AE2879+AH2879)+($D$1-AI2879)/365,(Y2879+AB2879+AE2879+AH2879+AK2879))))</f>
        <v>0</v>
      </c>
    </row>
    <row r="2880" customFormat="false" ht="12.75" hidden="false" customHeight="true" outlineLevel="0" collapsed="false">
      <c r="T2880" s="49" t="n">
        <f aca="false">IF(U2880&gt;=V2880,(U2880-V2880),"Fehler!")</f>
        <v>0</v>
      </c>
      <c r="U2880" s="50" t="n">
        <f aca="false">IF(D2880&gt;0,($D$1-D2880)/365,0)</f>
        <v>0</v>
      </c>
      <c r="V2880" s="50" t="n">
        <f aca="false">AL2880</f>
        <v>0</v>
      </c>
      <c r="W2880" s="51"/>
      <c r="X2880" s="51"/>
      <c r="Y2880" s="52" t="n">
        <f aca="false">(X2880-W2880)/365</f>
        <v>0</v>
      </c>
      <c r="Z2880" s="51"/>
      <c r="AA2880" s="51"/>
      <c r="AB2880" s="52" t="n">
        <f aca="false">(AA2880-Z2880)/365</f>
        <v>0</v>
      </c>
      <c r="AC2880" s="51"/>
      <c r="AD2880" s="51"/>
      <c r="AE2880" s="52" t="n">
        <f aca="false">(AD2880-AC2880)/365</f>
        <v>0</v>
      </c>
      <c r="AF2880" s="51"/>
      <c r="AG2880" s="51"/>
      <c r="AH2880" s="52" t="n">
        <f aca="false">(AG2880-AF2880)/365</f>
        <v>0</v>
      </c>
      <c r="AI2880" s="51"/>
      <c r="AJ2880" s="51"/>
      <c r="AK2880" s="52" t="n">
        <f aca="false">(AJ2880-AI2880)/365</f>
        <v>0</v>
      </c>
      <c r="AL2880" s="53" t="n">
        <f aca="false">IF($D$1&lt;=W2880,0,IF($D$1&lt;=X2880,($D$1-W2880)/365,IF($D$1&lt;=Z2880,Y2880,IF($D$1&lt;=AA2880,Y2880+($D$1-Z2880)/365,IF($D$1&lt;=AC2880,(Y2880+AB2880),IF($D$1&lt;=AD2880,(Y2880+AB2880)+($D$1-AC2880)/365,IF($D$1&lt;=AF2880,(Y2880+AB2880+AE2880),AM2880)))))))</f>
        <v>0</v>
      </c>
      <c r="AM2880" s="53" t="n">
        <f aca="false">IF($D$1&lt;=AG2880,(Y2880+AB2880+AE2880)+($D$1-AF2880)/365,IF($D$1&lt;=AI2880,(Y2880+AB2880+AE2880+AH2880),IF($D$1&lt;=AJ2880,(Y2880+AB2880+AE2880+AH2880)+($D$1-AI2880)/365,(Y2880+AB2880+AE2880+AH2880+AK2880))))</f>
        <v>0</v>
      </c>
    </row>
    <row r="2881" customFormat="false" ht="12.75" hidden="false" customHeight="true" outlineLevel="0" collapsed="false">
      <c r="T2881" s="49" t="n">
        <f aca="false">IF(U2881&gt;=V2881,(U2881-V2881),"Fehler!")</f>
        <v>0</v>
      </c>
      <c r="U2881" s="50" t="n">
        <f aca="false">IF(D2881&gt;0,($D$1-D2881)/365,0)</f>
        <v>0</v>
      </c>
      <c r="V2881" s="50" t="n">
        <f aca="false">AL2881</f>
        <v>0</v>
      </c>
      <c r="W2881" s="51"/>
      <c r="X2881" s="51"/>
      <c r="Y2881" s="52" t="n">
        <f aca="false">(X2881-W2881)/365</f>
        <v>0</v>
      </c>
      <c r="Z2881" s="51"/>
      <c r="AA2881" s="51"/>
      <c r="AB2881" s="52" t="n">
        <f aca="false">(AA2881-Z2881)/365</f>
        <v>0</v>
      </c>
      <c r="AC2881" s="51"/>
      <c r="AD2881" s="51"/>
      <c r="AE2881" s="52" t="n">
        <f aca="false">(AD2881-AC2881)/365</f>
        <v>0</v>
      </c>
      <c r="AF2881" s="51"/>
      <c r="AG2881" s="51"/>
      <c r="AH2881" s="52" t="n">
        <f aca="false">(AG2881-AF2881)/365</f>
        <v>0</v>
      </c>
      <c r="AI2881" s="51"/>
      <c r="AJ2881" s="51"/>
      <c r="AK2881" s="52" t="n">
        <f aca="false">(AJ2881-AI2881)/365</f>
        <v>0</v>
      </c>
      <c r="AL2881" s="53" t="n">
        <f aca="false">IF($D$1&lt;=W2881,0,IF($D$1&lt;=X2881,($D$1-W2881)/365,IF($D$1&lt;=Z2881,Y2881,IF($D$1&lt;=AA2881,Y2881+($D$1-Z2881)/365,IF($D$1&lt;=AC2881,(Y2881+AB2881),IF($D$1&lt;=AD2881,(Y2881+AB2881)+($D$1-AC2881)/365,IF($D$1&lt;=AF2881,(Y2881+AB2881+AE2881),AM2881)))))))</f>
        <v>0</v>
      </c>
      <c r="AM2881" s="53" t="n">
        <f aca="false">IF($D$1&lt;=AG2881,(Y2881+AB2881+AE2881)+($D$1-AF2881)/365,IF($D$1&lt;=AI2881,(Y2881+AB2881+AE2881+AH2881),IF($D$1&lt;=AJ2881,(Y2881+AB2881+AE2881+AH2881)+($D$1-AI2881)/365,(Y2881+AB2881+AE2881+AH2881+AK2881))))</f>
        <v>0</v>
      </c>
    </row>
    <row r="2882" customFormat="false" ht="12.75" hidden="false" customHeight="true" outlineLevel="0" collapsed="false">
      <c r="T2882" s="49" t="n">
        <f aca="false">IF(U2882&gt;=V2882,(U2882-V2882),"Fehler!")</f>
        <v>0</v>
      </c>
      <c r="U2882" s="50" t="n">
        <f aca="false">IF(D2882&gt;0,($D$1-D2882)/365,0)</f>
        <v>0</v>
      </c>
      <c r="V2882" s="50" t="n">
        <f aca="false">AL2882</f>
        <v>0</v>
      </c>
      <c r="W2882" s="51"/>
      <c r="X2882" s="51"/>
      <c r="Y2882" s="52" t="n">
        <f aca="false">(X2882-W2882)/365</f>
        <v>0</v>
      </c>
      <c r="Z2882" s="51"/>
      <c r="AA2882" s="51"/>
      <c r="AB2882" s="52" t="n">
        <f aca="false">(AA2882-Z2882)/365</f>
        <v>0</v>
      </c>
      <c r="AC2882" s="51"/>
      <c r="AD2882" s="51"/>
      <c r="AE2882" s="52" t="n">
        <f aca="false">(AD2882-AC2882)/365</f>
        <v>0</v>
      </c>
      <c r="AF2882" s="51"/>
      <c r="AG2882" s="51"/>
      <c r="AH2882" s="52" t="n">
        <f aca="false">(AG2882-AF2882)/365</f>
        <v>0</v>
      </c>
      <c r="AI2882" s="51"/>
      <c r="AJ2882" s="51"/>
      <c r="AK2882" s="52" t="n">
        <f aca="false">(AJ2882-AI2882)/365</f>
        <v>0</v>
      </c>
      <c r="AL2882" s="53" t="n">
        <f aca="false">IF($D$1&lt;=W2882,0,IF($D$1&lt;=X2882,($D$1-W2882)/365,IF($D$1&lt;=Z2882,Y2882,IF($D$1&lt;=AA2882,Y2882+($D$1-Z2882)/365,IF($D$1&lt;=AC2882,(Y2882+AB2882),IF($D$1&lt;=AD2882,(Y2882+AB2882)+($D$1-AC2882)/365,IF($D$1&lt;=AF2882,(Y2882+AB2882+AE2882),AM2882)))))))</f>
        <v>0</v>
      </c>
      <c r="AM2882" s="53" t="n">
        <f aca="false">IF($D$1&lt;=AG2882,(Y2882+AB2882+AE2882)+($D$1-AF2882)/365,IF($D$1&lt;=AI2882,(Y2882+AB2882+AE2882+AH2882),IF($D$1&lt;=AJ2882,(Y2882+AB2882+AE2882+AH2882)+($D$1-AI2882)/365,(Y2882+AB2882+AE2882+AH2882+AK2882))))</f>
        <v>0</v>
      </c>
    </row>
    <row r="2883" customFormat="false" ht="12.75" hidden="false" customHeight="true" outlineLevel="0" collapsed="false">
      <c r="T2883" s="49" t="n">
        <f aca="false">IF(U2883&gt;=V2883,(U2883-V2883),"Fehler!")</f>
        <v>0</v>
      </c>
      <c r="U2883" s="50" t="n">
        <f aca="false">IF(D2883&gt;0,($D$1-D2883)/365,0)</f>
        <v>0</v>
      </c>
      <c r="V2883" s="50" t="n">
        <f aca="false">AL2883</f>
        <v>0</v>
      </c>
      <c r="W2883" s="51"/>
      <c r="X2883" s="51"/>
      <c r="Y2883" s="52" t="n">
        <f aca="false">(X2883-W2883)/365</f>
        <v>0</v>
      </c>
      <c r="Z2883" s="51"/>
      <c r="AA2883" s="51"/>
      <c r="AB2883" s="52" t="n">
        <f aca="false">(AA2883-Z2883)/365</f>
        <v>0</v>
      </c>
      <c r="AC2883" s="51"/>
      <c r="AD2883" s="51"/>
      <c r="AE2883" s="52" t="n">
        <f aca="false">(AD2883-AC2883)/365</f>
        <v>0</v>
      </c>
      <c r="AF2883" s="51"/>
      <c r="AG2883" s="51"/>
      <c r="AH2883" s="52" t="n">
        <f aca="false">(AG2883-AF2883)/365</f>
        <v>0</v>
      </c>
      <c r="AI2883" s="51"/>
      <c r="AJ2883" s="51"/>
      <c r="AK2883" s="52" t="n">
        <f aca="false">(AJ2883-AI2883)/365</f>
        <v>0</v>
      </c>
      <c r="AL2883" s="53" t="n">
        <f aca="false">IF($D$1&lt;=W2883,0,IF($D$1&lt;=X2883,($D$1-W2883)/365,IF($D$1&lt;=Z2883,Y2883,IF($D$1&lt;=AA2883,Y2883+($D$1-Z2883)/365,IF($D$1&lt;=AC2883,(Y2883+AB2883),IF($D$1&lt;=AD2883,(Y2883+AB2883)+($D$1-AC2883)/365,IF($D$1&lt;=AF2883,(Y2883+AB2883+AE2883),AM2883)))))))</f>
        <v>0</v>
      </c>
      <c r="AM2883" s="53" t="n">
        <f aca="false">IF($D$1&lt;=AG2883,(Y2883+AB2883+AE2883)+($D$1-AF2883)/365,IF($D$1&lt;=AI2883,(Y2883+AB2883+AE2883+AH2883),IF($D$1&lt;=AJ2883,(Y2883+AB2883+AE2883+AH2883)+($D$1-AI2883)/365,(Y2883+AB2883+AE2883+AH2883+AK2883))))</f>
        <v>0</v>
      </c>
    </row>
    <row r="2884" customFormat="false" ht="12.75" hidden="false" customHeight="true" outlineLevel="0" collapsed="false">
      <c r="T2884" s="49" t="n">
        <f aca="false">IF(U2884&gt;=V2884,(U2884-V2884),"Fehler!")</f>
        <v>0</v>
      </c>
      <c r="U2884" s="50" t="n">
        <f aca="false">IF(D2884&gt;0,($D$1-D2884)/365,0)</f>
        <v>0</v>
      </c>
      <c r="V2884" s="50" t="n">
        <f aca="false">AL2884</f>
        <v>0</v>
      </c>
      <c r="W2884" s="51"/>
      <c r="X2884" s="51"/>
      <c r="Y2884" s="52" t="n">
        <f aca="false">(X2884-W2884)/365</f>
        <v>0</v>
      </c>
      <c r="Z2884" s="51"/>
      <c r="AA2884" s="51"/>
      <c r="AB2884" s="52" t="n">
        <f aca="false">(AA2884-Z2884)/365</f>
        <v>0</v>
      </c>
      <c r="AC2884" s="51"/>
      <c r="AD2884" s="51"/>
      <c r="AE2884" s="52" t="n">
        <f aca="false">(AD2884-AC2884)/365</f>
        <v>0</v>
      </c>
      <c r="AF2884" s="51"/>
      <c r="AG2884" s="51"/>
      <c r="AH2884" s="52" t="n">
        <f aca="false">(AG2884-AF2884)/365</f>
        <v>0</v>
      </c>
      <c r="AI2884" s="51"/>
      <c r="AJ2884" s="51"/>
      <c r="AK2884" s="52" t="n">
        <f aca="false">(AJ2884-AI2884)/365</f>
        <v>0</v>
      </c>
      <c r="AL2884" s="53" t="n">
        <f aca="false">IF($D$1&lt;=W2884,0,IF($D$1&lt;=X2884,($D$1-W2884)/365,IF($D$1&lt;=Z2884,Y2884,IF($D$1&lt;=AA2884,Y2884+($D$1-Z2884)/365,IF($D$1&lt;=AC2884,(Y2884+AB2884),IF($D$1&lt;=AD2884,(Y2884+AB2884)+($D$1-AC2884)/365,IF($D$1&lt;=AF2884,(Y2884+AB2884+AE2884),AM2884)))))))</f>
        <v>0</v>
      </c>
      <c r="AM2884" s="53" t="n">
        <f aca="false">IF($D$1&lt;=AG2884,(Y2884+AB2884+AE2884)+($D$1-AF2884)/365,IF($D$1&lt;=AI2884,(Y2884+AB2884+AE2884+AH2884),IF($D$1&lt;=AJ2884,(Y2884+AB2884+AE2884+AH2884)+($D$1-AI2884)/365,(Y2884+AB2884+AE2884+AH2884+AK2884))))</f>
        <v>0</v>
      </c>
    </row>
    <row r="2885" customFormat="false" ht="12.75" hidden="false" customHeight="true" outlineLevel="0" collapsed="false">
      <c r="T2885" s="49" t="n">
        <f aca="false">IF(U2885&gt;=V2885,(U2885-V2885),"Fehler!")</f>
        <v>0</v>
      </c>
      <c r="U2885" s="50" t="n">
        <f aca="false">IF(D2885&gt;0,($D$1-D2885)/365,0)</f>
        <v>0</v>
      </c>
      <c r="V2885" s="50" t="n">
        <f aca="false">AL2885</f>
        <v>0</v>
      </c>
      <c r="W2885" s="51"/>
      <c r="X2885" s="51"/>
      <c r="Y2885" s="52" t="n">
        <f aca="false">(X2885-W2885)/365</f>
        <v>0</v>
      </c>
      <c r="Z2885" s="51"/>
      <c r="AA2885" s="51"/>
      <c r="AB2885" s="52" t="n">
        <f aca="false">(AA2885-Z2885)/365</f>
        <v>0</v>
      </c>
      <c r="AC2885" s="51"/>
      <c r="AD2885" s="51"/>
      <c r="AE2885" s="52" t="n">
        <f aca="false">(AD2885-AC2885)/365</f>
        <v>0</v>
      </c>
      <c r="AF2885" s="51"/>
      <c r="AG2885" s="51"/>
      <c r="AH2885" s="52" t="n">
        <f aca="false">(AG2885-AF2885)/365</f>
        <v>0</v>
      </c>
      <c r="AI2885" s="51"/>
      <c r="AJ2885" s="51"/>
      <c r="AK2885" s="52" t="n">
        <f aca="false">(AJ2885-AI2885)/365</f>
        <v>0</v>
      </c>
      <c r="AL2885" s="53" t="n">
        <f aca="false">IF($D$1&lt;=W2885,0,IF($D$1&lt;=X2885,($D$1-W2885)/365,IF($D$1&lt;=Z2885,Y2885,IF($D$1&lt;=AA2885,Y2885+($D$1-Z2885)/365,IF($D$1&lt;=AC2885,(Y2885+AB2885),IF($D$1&lt;=AD2885,(Y2885+AB2885)+($D$1-AC2885)/365,IF($D$1&lt;=AF2885,(Y2885+AB2885+AE2885),AM2885)))))))</f>
        <v>0</v>
      </c>
      <c r="AM2885" s="53" t="n">
        <f aca="false">IF($D$1&lt;=AG2885,(Y2885+AB2885+AE2885)+($D$1-AF2885)/365,IF($D$1&lt;=AI2885,(Y2885+AB2885+AE2885+AH2885),IF($D$1&lt;=AJ2885,(Y2885+AB2885+AE2885+AH2885)+($D$1-AI2885)/365,(Y2885+AB2885+AE2885+AH2885+AK2885))))</f>
        <v>0</v>
      </c>
    </row>
    <row r="2886" customFormat="false" ht="12.75" hidden="false" customHeight="true" outlineLevel="0" collapsed="false">
      <c r="T2886" s="49" t="n">
        <f aca="false">IF(U2886&gt;=V2886,(U2886-V2886),"Fehler!")</f>
        <v>0</v>
      </c>
      <c r="U2886" s="50" t="n">
        <f aca="false">IF(D2886&gt;0,($D$1-D2886)/365,0)</f>
        <v>0</v>
      </c>
      <c r="V2886" s="50" t="n">
        <f aca="false">AL2886</f>
        <v>0</v>
      </c>
      <c r="W2886" s="51"/>
      <c r="X2886" s="51"/>
      <c r="Y2886" s="52" t="n">
        <f aca="false">(X2886-W2886)/365</f>
        <v>0</v>
      </c>
      <c r="Z2886" s="51"/>
      <c r="AA2886" s="51"/>
      <c r="AB2886" s="52" t="n">
        <f aca="false">(AA2886-Z2886)/365</f>
        <v>0</v>
      </c>
      <c r="AC2886" s="51"/>
      <c r="AD2886" s="51"/>
      <c r="AE2886" s="52" t="n">
        <f aca="false">(AD2886-AC2886)/365</f>
        <v>0</v>
      </c>
      <c r="AF2886" s="51"/>
      <c r="AG2886" s="51"/>
      <c r="AH2886" s="52" t="n">
        <f aca="false">(AG2886-AF2886)/365</f>
        <v>0</v>
      </c>
      <c r="AI2886" s="51"/>
      <c r="AJ2886" s="51"/>
      <c r="AK2886" s="52" t="n">
        <f aca="false">(AJ2886-AI2886)/365</f>
        <v>0</v>
      </c>
      <c r="AL2886" s="53" t="n">
        <f aca="false">IF($D$1&lt;=W2886,0,IF($D$1&lt;=X2886,($D$1-W2886)/365,IF($D$1&lt;=Z2886,Y2886,IF($D$1&lt;=AA2886,Y2886+($D$1-Z2886)/365,IF($D$1&lt;=AC2886,(Y2886+AB2886),IF($D$1&lt;=AD2886,(Y2886+AB2886)+($D$1-AC2886)/365,IF($D$1&lt;=AF2886,(Y2886+AB2886+AE2886),AM2886)))))))</f>
        <v>0</v>
      </c>
      <c r="AM2886" s="53" t="n">
        <f aca="false">IF($D$1&lt;=AG2886,(Y2886+AB2886+AE2886)+($D$1-AF2886)/365,IF($D$1&lt;=AI2886,(Y2886+AB2886+AE2886+AH2886),IF($D$1&lt;=AJ2886,(Y2886+AB2886+AE2886+AH2886)+($D$1-AI2886)/365,(Y2886+AB2886+AE2886+AH2886+AK2886))))</f>
        <v>0</v>
      </c>
    </row>
    <row r="2887" customFormat="false" ht="12.75" hidden="false" customHeight="true" outlineLevel="0" collapsed="false">
      <c r="T2887" s="49" t="n">
        <f aca="false">IF(U2887&gt;=V2887,(U2887-V2887),"Fehler!")</f>
        <v>0</v>
      </c>
      <c r="U2887" s="50" t="n">
        <f aca="false">IF(D2887&gt;0,($D$1-D2887)/365,0)</f>
        <v>0</v>
      </c>
      <c r="V2887" s="50" t="n">
        <f aca="false">AL2887</f>
        <v>0</v>
      </c>
      <c r="W2887" s="51"/>
      <c r="X2887" s="51"/>
      <c r="Y2887" s="52" t="n">
        <f aca="false">(X2887-W2887)/365</f>
        <v>0</v>
      </c>
      <c r="Z2887" s="51"/>
      <c r="AA2887" s="51"/>
      <c r="AB2887" s="52" t="n">
        <f aca="false">(AA2887-Z2887)/365</f>
        <v>0</v>
      </c>
      <c r="AC2887" s="51"/>
      <c r="AD2887" s="51"/>
      <c r="AE2887" s="52" t="n">
        <f aca="false">(AD2887-AC2887)/365</f>
        <v>0</v>
      </c>
      <c r="AF2887" s="51"/>
      <c r="AG2887" s="51"/>
      <c r="AH2887" s="52" t="n">
        <f aca="false">(AG2887-AF2887)/365</f>
        <v>0</v>
      </c>
      <c r="AI2887" s="51"/>
      <c r="AJ2887" s="51"/>
      <c r="AK2887" s="52" t="n">
        <f aca="false">(AJ2887-AI2887)/365</f>
        <v>0</v>
      </c>
      <c r="AL2887" s="53" t="n">
        <f aca="false">IF($D$1&lt;=W2887,0,IF($D$1&lt;=X2887,($D$1-W2887)/365,IF($D$1&lt;=Z2887,Y2887,IF($D$1&lt;=AA2887,Y2887+($D$1-Z2887)/365,IF($D$1&lt;=AC2887,(Y2887+AB2887),IF($D$1&lt;=AD2887,(Y2887+AB2887)+($D$1-AC2887)/365,IF($D$1&lt;=AF2887,(Y2887+AB2887+AE2887),AM2887)))))))</f>
        <v>0</v>
      </c>
      <c r="AM2887" s="53" t="n">
        <f aca="false">IF($D$1&lt;=AG2887,(Y2887+AB2887+AE2887)+($D$1-AF2887)/365,IF($D$1&lt;=AI2887,(Y2887+AB2887+AE2887+AH2887),IF($D$1&lt;=AJ2887,(Y2887+AB2887+AE2887+AH2887)+($D$1-AI2887)/365,(Y2887+AB2887+AE2887+AH2887+AK2887))))</f>
        <v>0</v>
      </c>
    </row>
    <row r="2888" customFormat="false" ht="12.75" hidden="false" customHeight="true" outlineLevel="0" collapsed="false">
      <c r="T2888" s="49" t="n">
        <f aca="false">IF(U2888&gt;=V2888,(U2888-V2888),"Fehler!")</f>
        <v>0</v>
      </c>
      <c r="U2888" s="50" t="n">
        <f aca="false">IF(D2888&gt;0,($D$1-D2888)/365,0)</f>
        <v>0</v>
      </c>
      <c r="V2888" s="50" t="n">
        <f aca="false">AL2888</f>
        <v>0</v>
      </c>
      <c r="W2888" s="51"/>
      <c r="X2888" s="51"/>
      <c r="Y2888" s="52" t="n">
        <f aca="false">(X2888-W2888)/365</f>
        <v>0</v>
      </c>
      <c r="Z2888" s="51"/>
      <c r="AA2888" s="51"/>
      <c r="AB2888" s="52" t="n">
        <f aca="false">(AA2888-Z2888)/365</f>
        <v>0</v>
      </c>
      <c r="AC2888" s="51"/>
      <c r="AD2888" s="51"/>
      <c r="AE2888" s="52" t="n">
        <f aca="false">(AD2888-AC2888)/365</f>
        <v>0</v>
      </c>
      <c r="AF2888" s="51"/>
      <c r="AG2888" s="51"/>
      <c r="AH2888" s="52" t="n">
        <f aca="false">(AG2888-AF2888)/365</f>
        <v>0</v>
      </c>
      <c r="AI2888" s="51"/>
      <c r="AJ2888" s="51"/>
      <c r="AK2888" s="52" t="n">
        <f aca="false">(AJ2888-AI2888)/365</f>
        <v>0</v>
      </c>
      <c r="AL2888" s="53" t="n">
        <f aca="false">IF($D$1&lt;=W2888,0,IF($D$1&lt;=X2888,($D$1-W2888)/365,IF($D$1&lt;=Z2888,Y2888,IF($D$1&lt;=AA2888,Y2888+($D$1-Z2888)/365,IF($D$1&lt;=AC2888,(Y2888+AB2888),IF($D$1&lt;=AD2888,(Y2888+AB2888)+($D$1-AC2888)/365,IF($D$1&lt;=AF2888,(Y2888+AB2888+AE2888),AM2888)))))))</f>
        <v>0</v>
      </c>
      <c r="AM2888" s="53" t="n">
        <f aca="false">IF($D$1&lt;=AG2888,(Y2888+AB2888+AE2888)+($D$1-AF2888)/365,IF($D$1&lt;=AI2888,(Y2888+AB2888+AE2888+AH2888),IF($D$1&lt;=AJ2888,(Y2888+AB2888+AE2888+AH2888)+($D$1-AI2888)/365,(Y2888+AB2888+AE2888+AH2888+AK2888))))</f>
        <v>0</v>
      </c>
    </row>
    <row r="2889" customFormat="false" ht="12.75" hidden="false" customHeight="true" outlineLevel="0" collapsed="false">
      <c r="T2889" s="49" t="n">
        <f aca="false">IF(U2889&gt;=V2889,(U2889-V2889),"Fehler!")</f>
        <v>0</v>
      </c>
      <c r="U2889" s="50" t="n">
        <f aca="false">IF(D2889&gt;0,($D$1-D2889)/365,0)</f>
        <v>0</v>
      </c>
      <c r="V2889" s="50" t="n">
        <f aca="false">AL2889</f>
        <v>0</v>
      </c>
      <c r="W2889" s="51"/>
      <c r="X2889" s="51"/>
      <c r="Y2889" s="52" t="n">
        <f aca="false">(X2889-W2889)/365</f>
        <v>0</v>
      </c>
      <c r="Z2889" s="51"/>
      <c r="AA2889" s="51"/>
      <c r="AB2889" s="52" t="n">
        <f aca="false">(AA2889-Z2889)/365</f>
        <v>0</v>
      </c>
      <c r="AC2889" s="51"/>
      <c r="AD2889" s="51"/>
      <c r="AE2889" s="52" t="n">
        <f aca="false">(AD2889-AC2889)/365</f>
        <v>0</v>
      </c>
      <c r="AF2889" s="51"/>
      <c r="AG2889" s="51"/>
      <c r="AH2889" s="52" t="n">
        <f aca="false">(AG2889-AF2889)/365</f>
        <v>0</v>
      </c>
      <c r="AI2889" s="51"/>
      <c r="AJ2889" s="51"/>
      <c r="AK2889" s="52" t="n">
        <f aca="false">(AJ2889-AI2889)/365</f>
        <v>0</v>
      </c>
      <c r="AL2889" s="53" t="n">
        <f aca="false">IF($D$1&lt;=W2889,0,IF($D$1&lt;=X2889,($D$1-W2889)/365,IF($D$1&lt;=Z2889,Y2889,IF($D$1&lt;=AA2889,Y2889+($D$1-Z2889)/365,IF($D$1&lt;=AC2889,(Y2889+AB2889),IF($D$1&lt;=AD2889,(Y2889+AB2889)+($D$1-AC2889)/365,IF($D$1&lt;=AF2889,(Y2889+AB2889+AE2889),AM2889)))))))</f>
        <v>0</v>
      </c>
      <c r="AM2889" s="53" t="n">
        <f aca="false">IF($D$1&lt;=AG2889,(Y2889+AB2889+AE2889)+($D$1-AF2889)/365,IF($D$1&lt;=AI2889,(Y2889+AB2889+AE2889+AH2889),IF($D$1&lt;=AJ2889,(Y2889+AB2889+AE2889+AH2889)+($D$1-AI2889)/365,(Y2889+AB2889+AE2889+AH2889+AK2889))))</f>
        <v>0</v>
      </c>
    </row>
    <row r="2890" customFormat="false" ht="12.75" hidden="false" customHeight="true" outlineLevel="0" collapsed="false">
      <c r="T2890" s="49" t="n">
        <f aca="false">IF(U2890&gt;=V2890,(U2890-V2890),"Fehler!")</f>
        <v>0</v>
      </c>
      <c r="U2890" s="50" t="n">
        <f aca="false">IF(D2890&gt;0,($D$1-D2890)/365,0)</f>
        <v>0</v>
      </c>
      <c r="V2890" s="50" t="n">
        <f aca="false">AL2890</f>
        <v>0</v>
      </c>
      <c r="W2890" s="51"/>
      <c r="X2890" s="51"/>
      <c r="Y2890" s="52" t="n">
        <f aca="false">(X2890-W2890)/365</f>
        <v>0</v>
      </c>
      <c r="Z2890" s="51"/>
      <c r="AA2890" s="51"/>
      <c r="AB2890" s="52" t="n">
        <f aca="false">(AA2890-Z2890)/365</f>
        <v>0</v>
      </c>
      <c r="AC2890" s="51"/>
      <c r="AD2890" s="51"/>
      <c r="AE2890" s="52" t="n">
        <f aca="false">(AD2890-AC2890)/365</f>
        <v>0</v>
      </c>
      <c r="AF2890" s="51"/>
      <c r="AG2890" s="51"/>
      <c r="AH2890" s="52" t="n">
        <f aca="false">(AG2890-AF2890)/365</f>
        <v>0</v>
      </c>
      <c r="AI2890" s="51"/>
      <c r="AJ2890" s="51"/>
      <c r="AK2890" s="52" t="n">
        <f aca="false">(AJ2890-AI2890)/365</f>
        <v>0</v>
      </c>
      <c r="AL2890" s="53" t="n">
        <f aca="false">IF($D$1&lt;=W2890,0,IF($D$1&lt;=X2890,($D$1-W2890)/365,IF($D$1&lt;=Z2890,Y2890,IF($D$1&lt;=AA2890,Y2890+($D$1-Z2890)/365,IF($D$1&lt;=AC2890,(Y2890+AB2890),IF($D$1&lt;=AD2890,(Y2890+AB2890)+($D$1-AC2890)/365,IF($D$1&lt;=AF2890,(Y2890+AB2890+AE2890),AM2890)))))))</f>
        <v>0</v>
      </c>
      <c r="AM2890" s="53" t="n">
        <f aca="false">IF($D$1&lt;=AG2890,(Y2890+AB2890+AE2890)+($D$1-AF2890)/365,IF($D$1&lt;=AI2890,(Y2890+AB2890+AE2890+AH2890),IF($D$1&lt;=AJ2890,(Y2890+AB2890+AE2890+AH2890)+($D$1-AI2890)/365,(Y2890+AB2890+AE2890+AH2890+AK2890))))</f>
        <v>0</v>
      </c>
    </row>
    <row r="2891" customFormat="false" ht="12.75" hidden="false" customHeight="true" outlineLevel="0" collapsed="false">
      <c r="T2891" s="49" t="n">
        <f aca="false">IF(U2891&gt;=V2891,(U2891-V2891),"Fehler!")</f>
        <v>0</v>
      </c>
      <c r="U2891" s="50" t="n">
        <f aca="false">IF(D2891&gt;0,($D$1-D2891)/365,0)</f>
        <v>0</v>
      </c>
      <c r="V2891" s="50" t="n">
        <f aca="false">AL2891</f>
        <v>0</v>
      </c>
      <c r="W2891" s="51"/>
      <c r="X2891" s="51"/>
      <c r="Y2891" s="52" t="n">
        <f aca="false">(X2891-W2891)/365</f>
        <v>0</v>
      </c>
      <c r="Z2891" s="51"/>
      <c r="AA2891" s="51"/>
      <c r="AB2891" s="52" t="n">
        <f aca="false">(AA2891-Z2891)/365</f>
        <v>0</v>
      </c>
      <c r="AC2891" s="51"/>
      <c r="AD2891" s="51"/>
      <c r="AE2891" s="52" t="n">
        <f aca="false">(AD2891-AC2891)/365</f>
        <v>0</v>
      </c>
      <c r="AF2891" s="51"/>
      <c r="AG2891" s="51"/>
      <c r="AH2891" s="52" t="n">
        <f aca="false">(AG2891-AF2891)/365</f>
        <v>0</v>
      </c>
      <c r="AI2891" s="51"/>
      <c r="AJ2891" s="51"/>
      <c r="AK2891" s="52" t="n">
        <f aca="false">(AJ2891-AI2891)/365</f>
        <v>0</v>
      </c>
      <c r="AL2891" s="53" t="n">
        <f aca="false">IF($D$1&lt;=W2891,0,IF($D$1&lt;=X2891,($D$1-W2891)/365,IF($D$1&lt;=Z2891,Y2891,IF($D$1&lt;=AA2891,Y2891+($D$1-Z2891)/365,IF($D$1&lt;=AC2891,(Y2891+AB2891),IF($D$1&lt;=AD2891,(Y2891+AB2891)+($D$1-AC2891)/365,IF($D$1&lt;=AF2891,(Y2891+AB2891+AE2891),AM2891)))))))</f>
        <v>0</v>
      </c>
      <c r="AM2891" s="53" t="n">
        <f aca="false">IF($D$1&lt;=AG2891,(Y2891+AB2891+AE2891)+($D$1-AF2891)/365,IF($D$1&lt;=AI2891,(Y2891+AB2891+AE2891+AH2891),IF($D$1&lt;=AJ2891,(Y2891+AB2891+AE2891+AH2891)+($D$1-AI2891)/365,(Y2891+AB2891+AE2891+AH2891+AK2891))))</f>
        <v>0</v>
      </c>
    </row>
    <row r="2892" customFormat="false" ht="12.75" hidden="false" customHeight="true" outlineLevel="0" collapsed="false">
      <c r="T2892" s="49" t="n">
        <f aca="false">IF(U2892&gt;=V2892,(U2892-V2892),"Fehler!")</f>
        <v>0</v>
      </c>
      <c r="U2892" s="50" t="n">
        <f aca="false">IF(D2892&gt;0,($D$1-D2892)/365,0)</f>
        <v>0</v>
      </c>
      <c r="V2892" s="50" t="n">
        <f aca="false">AL2892</f>
        <v>0</v>
      </c>
      <c r="W2892" s="51"/>
      <c r="X2892" s="51"/>
      <c r="Y2892" s="52" t="n">
        <f aca="false">(X2892-W2892)/365</f>
        <v>0</v>
      </c>
      <c r="Z2892" s="51"/>
      <c r="AA2892" s="51"/>
      <c r="AB2892" s="52" t="n">
        <f aca="false">(AA2892-Z2892)/365</f>
        <v>0</v>
      </c>
      <c r="AC2892" s="51"/>
      <c r="AD2892" s="51"/>
      <c r="AE2892" s="52" t="n">
        <f aca="false">(AD2892-AC2892)/365</f>
        <v>0</v>
      </c>
      <c r="AF2892" s="51"/>
      <c r="AG2892" s="51"/>
      <c r="AH2892" s="52" t="n">
        <f aca="false">(AG2892-AF2892)/365</f>
        <v>0</v>
      </c>
      <c r="AI2892" s="51"/>
      <c r="AJ2892" s="51"/>
      <c r="AK2892" s="52" t="n">
        <f aca="false">(AJ2892-AI2892)/365</f>
        <v>0</v>
      </c>
      <c r="AL2892" s="53" t="n">
        <f aca="false">IF($D$1&lt;=W2892,0,IF($D$1&lt;=X2892,($D$1-W2892)/365,IF($D$1&lt;=Z2892,Y2892,IF($D$1&lt;=AA2892,Y2892+($D$1-Z2892)/365,IF($D$1&lt;=AC2892,(Y2892+AB2892),IF($D$1&lt;=AD2892,(Y2892+AB2892)+($D$1-AC2892)/365,IF($D$1&lt;=AF2892,(Y2892+AB2892+AE2892),AM2892)))))))</f>
        <v>0</v>
      </c>
      <c r="AM2892" s="53" t="n">
        <f aca="false">IF($D$1&lt;=AG2892,(Y2892+AB2892+AE2892)+($D$1-AF2892)/365,IF($D$1&lt;=AI2892,(Y2892+AB2892+AE2892+AH2892),IF($D$1&lt;=AJ2892,(Y2892+AB2892+AE2892+AH2892)+($D$1-AI2892)/365,(Y2892+AB2892+AE2892+AH2892+AK2892))))</f>
        <v>0</v>
      </c>
    </row>
    <row r="2893" customFormat="false" ht="12.75" hidden="false" customHeight="true" outlineLevel="0" collapsed="false">
      <c r="T2893" s="49" t="n">
        <f aca="false">IF(U2893&gt;=V2893,(U2893-V2893),"Fehler!")</f>
        <v>0</v>
      </c>
      <c r="U2893" s="50" t="n">
        <f aca="false">IF(D2893&gt;0,($D$1-D2893)/365,0)</f>
        <v>0</v>
      </c>
      <c r="V2893" s="50" t="n">
        <f aca="false">AL2893</f>
        <v>0</v>
      </c>
      <c r="W2893" s="51"/>
      <c r="X2893" s="51"/>
      <c r="Y2893" s="52" t="n">
        <f aca="false">(X2893-W2893)/365</f>
        <v>0</v>
      </c>
      <c r="Z2893" s="51"/>
      <c r="AA2893" s="51"/>
      <c r="AB2893" s="52" t="n">
        <f aca="false">(AA2893-Z2893)/365</f>
        <v>0</v>
      </c>
      <c r="AC2893" s="51"/>
      <c r="AD2893" s="51"/>
      <c r="AE2893" s="52" t="n">
        <f aca="false">(AD2893-AC2893)/365</f>
        <v>0</v>
      </c>
      <c r="AF2893" s="51"/>
      <c r="AG2893" s="51"/>
      <c r="AH2893" s="52" t="n">
        <f aca="false">(AG2893-AF2893)/365</f>
        <v>0</v>
      </c>
      <c r="AI2893" s="51"/>
      <c r="AJ2893" s="51"/>
      <c r="AK2893" s="52" t="n">
        <f aca="false">(AJ2893-AI2893)/365</f>
        <v>0</v>
      </c>
      <c r="AL2893" s="53" t="n">
        <f aca="false">IF($D$1&lt;=W2893,0,IF($D$1&lt;=X2893,($D$1-W2893)/365,IF($D$1&lt;=Z2893,Y2893,IF($D$1&lt;=AA2893,Y2893+($D$1-Z2893)/365,IF($D$1&lt;=AC2893,(Y2893+AB2893),IF($D$1&lt;=AD2893,(Y2893+AB2893)+($D$1-AC2893)/365,IF($D$1&lt;=AF2893,(Y2893+AB2893+AE2893),AM2893)))))))</f>
        <v>0</v>
      </c>
      <c r="AM2893" s="53" t="n">
        <f aca="false">IF($D$1&lt;=AG2893,(Y2893+AB2893+AE2893)+($D$1-AF2893)/365,IF($D$1&lt;=AI2893,(Y2893+AB2893+AE2893+AH2893),IF($D$1&lt;=AJ2893,(Y2893+AB2893+AE2893+AH2893)+($D$1-AI2893)/365,(Y2893+AB2893+AE2893+AH2893+AK2893))))</f>
        <v>0</v>
      </c>
    </row>
    <row r="2894" customFormat="false" ht="12.75" hidden="false" customHeight="true" outlineLevel="0" collapsed="false">
      <c r="T2894" s="49" t="n">
        <f aca="false">IF(U2894&gt;=V2894,(U2894-V2894),"Fehler!")</f>
        <v>0</v>
      </c>
      <c r="U2894" s="50" t="n">
        <f aca="false">IF(D2894&gt;0,($D$1-D2894)/365,0)</f>
        <v>0</v>
      </c>
      <c r="V2894" s="50" t="n">
        <f aca="false">AL2894</f>
        <v>0</v>
      </c>
      <c r="W2894" s="51"/>
      <c r="X2894" s="51"/>
      <c r="Y2894" s="52" t="n">
        <f aca="false">(X2894-W2894)/365</f>
        <v>0</v>
      </c>
      <c r="Z2894" s="51"/>
      <c r="AA2894" s="51"/>
      <c r="AB2894" s="52" t="n">
        <f aca="false">(AA2894-Z2894)/365</f>
        <v>0</v>
      </c>
      <c r="AC2894" s="51"/>
      <c r="AD2894" s="51"/>
      <c r="AE2894" s="52" t="n">
        <f aca="false">(AD2894-AC2894)/365</f>
        <v>0</v>
      </c>
      <c r="AF2894" s="51"/>
      <c r="AG2894" s="51"/>
      <c r="AH2894" s="52" t="n">
        <f aca="false">(AG2894-AF2894)/365</f>
        <v>0</v>
      </c>
      <c r="AI2894" s="51"/>
      <c r="AJ2894" s="51"/>
      <c r="AK2894" s="52" t="n">
        <f aca="false">(AJ2894-AI2894)/365</f>
        <v>0</v>
      </c>
      <c r="AL2894" s="53" t="n">
        <f aca="false">IF($D$1&lt;=W2894,0,IF($D$1&lt;=X2894,($D$1-W2894)/365,IF($D$1&lt;=Z2894,Y2894,IF($D$1&lt;=AA2894,Y2894+($D$1-Z2894)/365,IF($D$1&lt;=AC2894,(Y2894+AB2894),IF($D$1&lt;=AD2894,(Y2894+AB2894)+($D$1-AC2894)/365,IF($D$1&lt;=AF2894,(Y2894+AB2894+AE2894),AM2894)))))))</f>
        <v>0</v>
      </c>
      <c r="AM2894" s="53" t="n">
        <f aca="false">IF($D$1&lt;=AG2894,(Y2894+AB2894+AE2894)+($D$1-AF2894)/365,IF($D$1&lt;=AI2894,(Y2894+AB2894+AE2894+AH2894),IF($D$1&lt;=AJ2894,(Y2894+AB2894+AE2894+AH2894)+($D$1-AI2894)/365,(Y2894+AB2894+AE2894+AH2894+AK2894))))</f>
        <v>0</v>
      </c>
    </row>
    <row r="2895" customFormat="false" ht="12.75" hidden="false" customHeight="true" outlineLevel="0" collapsed="false">
      <c r="T2895" s="49" t="n">
        <f aca="false">IF(U2895&gt;=V2895,(U2895-V2895),"Fehler!")</f>
        <v>0</v>
      </c>
      <c r="U2895" s="50" t="n">
        <f aca="false">IF(D2895&gt;0,($D$1-D2895)/365,0)</f>
        <v>0</v>
      </c>
      <c r="V2895" s="50" t="n">
        <f aca="false">AL2895</f>
        <v>0</v>
      </c>
      <c r="W2895" s="51"/>
      <c r="X2895" s="51"/>
      <c r="Y2895" s="52" t="n">
        <f aca="false">(X2895-W2895)/365</f>
        <v>0</v>
      </c>
      <c r="Z2895" s="51"/>
      <c r="AA2895" s="51"/>
      <c r="AB2895" s="52" t="n">
        <f aca="false">(AA2895-Z2895)/365</f>
        <v>0</v>
      </c>
      <c r="AC2895" s="51"/>
      <c r="AD2895" s="51"/>
      <c r="AE2895" s="52" t="n">
        <f aca="false">(AD2895-AC2895)/365</f>
        <v>0</v>
      </c>
      <c r="AF2895" s="51"/>
      <c r="AG2895" s="51"/>
      <c r="AH2895" s="52" t="n">
        <f aca="false">(AG2895-AF2895)/365</f>
        <v>0</v>
      </c>
      <c r="AI2895" s="51"/>
      <c r="AJ2895" s="51"/>
      <c r="AK2895" s="52" t="n">
        <f aca="false">(AJ2895-AI2895)/365</f>
        <v>0</v>
      </c>
      <c r="AL2895" s="53" t="n">
        <f aca="false">IF($D$1&lt;=W2895,0,IF($D$1&lt;=X2895,($D$1-W2895)/365,IF($D$1&lt;=Z2895,Y2895,IF($D$1&lt;=AA2895,Y2895+($D$1-Z2895)/365,IF($D$1&lt;=AC2895,(Y2895+AB2895),IF($D$1&lt;=AD2895,(Y2895+AB2895)+($D$1-AC2895)/365,IF($D$1&lt;=AF2895,(Y2895+AB2895+AE2895),AM2895)))))))</f>
        <v>0</v>
      </c>
      <c r="AM2895" s="53" t="n">
        <f aca="false">IF($D$1&lt;=AG2895,(Y2895+AB2895+AE2895)+($D$1-AF2895)/365,IF($D$1&lt;=AI2895,(Y2895+AB2895+AE2895+AH2895),IF($D$1&lt;=AJ2895,(Y2895+AB2895+AE2895+AH2895)+($D$1-AI2895)/365,(Y2895+AB2895+AE2895+AH2895+AK2895))))</f>
        <v>0</v>
      </c>
    </row>
    <row r="2896" customFormat="false" ht="12.75" hidden="false" customHeight="true" outlineLevel="0" collapsed="false">
      <c r="T2896" s="49" t="n">
        <f aca="false">IF(U2896&gt;=V2896,(U2896-V2896),"Fehler!")</f>
        <v>0</v>
      </c>
      <c r="U2896" s="50" t="n">
        <f aca="false">IF(D2896&gt;0,($D$1-D2896)/365,0)</f>
        <v>0</v>
      </c>
      <c r="V2896" s="50" t="n">
        <f aca="false">AL2896</f>
        <v>0</v>
      </c>
      <c r="W2896" s="51"/>
      <c r="X2896" s="51"/>
      <c r="Y2896" s="52" t="n">
        <f aca="false">(X2896-W2896)/365</f>
        <v>0</v>
      </c>
      <c r="Z2896" s="51"/>
      <c r="AA2896" s="51"/>
      <c r="AB2896" s="52" t="n">
        <f aca="false">(AA2896-Z2896)/365</f>
        <v>0</v>
      </c>
      <c r="AC2896" s="51"/>
      <c r="AD2896" s="51"/>
      <c r="AE2896" s="52" t="n">
        <f aca="false">(AD2896-AC2896)/365</f>
        <v>0</v>
      </c>
      <c r="AF2896" s="51"/>
      <c r="AG2896" s="51"/>
      <c r="AH2896" s="52" t="n">
        <f aca="false">(AG2896-AF2896)/365</f>
        <v>0</v>
      </c>
      <c r="AI2896" s="51"/>
      <c r="AJ2896" s="51"/>
      <c r="AK2896" s="52" t="n">
        <f aca="false">(AJ2896-AI2896)/365</f>
        <v>0</v>
      </c>
      <c r="AL2896" s="53" t="n">
        <f aca="false">IF($D$1&lt;=W2896,0,IF($D$1&lt;=X2896,($D$1-W2896)/365,IF($D$1&lt;=Z2896,Y2896,IF($D$1&lt;=AA2896,Y2896+($D$1-Z2896)/365,IF($D$1&lt;=AC2896,(Y2896+AB2896),IF($D$1&lt;=AD2896,(Y2896+AB2896)+($D$1-AC2896)/365,IF($D$1&lt;=AF2896,(Y2896+AB2896+AE2896),AM2896)))))))</f>
        <v>0</v>
      </c>
      <c r="AM2896" s="53" t="n">
        <f aca="false">IF($D$1&lt;=AG2896,(Y2896+AB2896+AE2896)+($D$1-AF2896)/365,IF($D$1&lt;=AI2896,(Y2896+AB2896+AE2896+AH2896),IF($D$1&lt;=AJ2896,(Y2896+AB2896+AE2896+AH2896)+($D$1-AI2896)/365,(Y2896+AB2896+AE2896+AH2896+AK2896))))</f>
        <v>0</v>
      </c>
    </row>
    <row r="2897" customFormat="false" ht="12.75" hidden="false" customHeight="true" outlineLevel="0" collapsed="false">
      <c r="T2897" s="49" t="n">
        <f aca="false">IF(U2897&gt;=V2897,(U2897-V2897),"Fehler!")</f>
        <v>0</v>
      </c>
      <c r="U2897" s="50" t="n">
        <f aca="false">IF(D2897&gt;0,($D$1-D2897)/365,0)</f>
        <v>0</v>
      </c>
      <c r="V2897" s="50" t="n">
        <f aca="false">AL2897</f>
        <v>0</v>
      </c>
      <c r="W2897" s="51"/>
      <c r="X2897" s="51"/>
      <c r="Y2897" s="52" t="n">
        <f aca="false">(X2897-W2897)/365</f>
        <v>0</v>
      </c>
      <c r="Z2897" s="51"/>
      <c r="AA2897" s="51"/>
      <c r="AB2897" s="52" t="n">
        <f aca="false">(AA2897-Z2897)/365</f>
        <v>0</v>
      </c>
      <c r="AC2897" s="51"/>
      <c r="AD2897" s="51"/>
      <c r="AE2897" s="52" t="n">
        <f aca="false">(AD2897-AC2897)/365</f>
        <v>0</v>
      </c>
      <c r="AF2897" s="51"/>
      <c r="AG2897" s="51"/>
      <c r="AH2897" s="52" t="n">
        <f aca="false">(AG2897-AF2897)/365</f>
        <v>0</v>
      </c>
      <c r="AI2897" s="51"/>
      <c r="AJ2897" s="51"/>
      <c r="AK2897" s="52" t="n">
        <f aca="false">(AJ2897-AI2897)/365</f>
        <v>0</v>
      </c>
      <c r="AL2897" s="53" t="n">
        <f aca="false">IF($D$1&lt;=W2897,0,IF($D$1&lt;=X2897,($D$1-W2897)/365,IF($D$1&lt;=Z2897,Y2897,IF($D$1&lt;=AA2897,Y2897+($D$1-Z2897)/365,IF($D$1&lt;=AC2897,(Y2897+AB2897),IF($D$1&lt;=AD2897,(Y2897+AB2897)+($D$1-AC2897)/365,IF($D$1&lt;=AF2897,(Y2897+AB2897+AE2897),AM2897)))))))</f>
        <v>0</v>
      </c>
      <c r="AM2897" s="53" t="n">
        <f aca="false">IF($D$1&lt;=AG2897,(Y2897+AB2897+AE2897)+($D$1-AF2897)/365,IF($D$1&lt;=AI2897,(Y2897+AB2897+AE2897+AH2897),IF($D$1&lt;=AJ2897,(Y2897+AB2897+AE2897+AH2897)+($D$1-AI2897)/365,(Y2897+AB2897+AE2897+AH2897+AK2897))))</f>
        <v>0</v>
      </c>
    </row>
    <row r="2898" customFormat="false" ht="12.75" hidden="false" customHeight="true" outlineLevel="0" collapsed="false">
      <c r="T2898" s="49" t="n">
        <f aca="false">IF(U2898&gt;=V2898,(U2898-V2898),"Fehler!")</f>
        <v>0</v>
      </c>
      <c r="U2898" s="50" t="n">
        <f aca="false">IF(D2898&gt;0,($D$1-D2898)/365,0)</f>
        <v>0</v>
      </c>
      <c r="V2898" s="50" t="n">
        <f aca="false">AL2898</f>
        <v>0</v>
      </c>
      <c r="W2898" s="51"/>
      <c r="X2898" s="51"/>
      <c r="Y2898" s="52" t="n">
        <f aca="false">(X2898-W2898)/365</f>
        <v>0</v>
      </c>
      <c r="Z2898" s="51"/>
      <c r="AA2898" s="51"/>
      <c r="AB2898" s="52" t="n">
        <f aca="false">(AA2898-Z2898)/365</f>
        <v>0</v>
      </c>
      <c r="AC2898" s="51"/>
      <c r="AD2898" s="51"/>
      <c r="AE2898" s="52" t="n">
        <f aca="false">(AD2898-AC2898)/365</f>
        <v>0</v>
      </c>
      <c r="AF2898" s="51"/>
      <c r="AG2898" s="51"/>
      <c r="AH2898" s="52" t="n">
        <f aca="false">(AG2898-AF2898)/365</f>
        <v>0</v>
      </c>
      <c r="AI2898" s="51"/>
      <c r="AJ2898" s="51"/>
      <c r="AK2898" s="52" t="n">
        <f aca="false">(AJ2898-AI2898)/365</f>
        <v>0</v>
      </c>
      <c r="AL2898" s="53" t="n">
        <f aca="false">IF($D$1&lt;=W2898,0,IF($D$1&lt;=X2898,($D$1-W2898)/365,IF($D$1&lt;=Z2898,Y2898,IF($D$1&lt;=AA2898,Y2898+($D$1-Z2898)/365,IF($D$1&lt;=AC2898,(Y2898+AB2898),IF($D$1&lt;=AD2898,(Y2898+AB2898)+($D$1-AC2898)/365,IF($D$1&lt;=AF2898,(Y2898+AB2898+AE2898),AM2898)))))))</f>
        <v>0</v>
      </c>
      <c r="AM2898" s="53" t="n">
        <f aca="false">IF($D$1&lt;=AG2898,(Y2898+AB2898+AE2898)+($D$1-AF2898)/365,IF($D$1&lt;=AI2898,(Y2898+AB2898+AE2898+AH2898),IF($D$1&lt;=AJ2898,(Y2898+AB2898+AE2898+AH2898)+($D$1-AI2898)/365,(Y2898+AB2898+AE2898+AH2898+AK2898))))</f>
        <v>0</v>
      </c>
    </row>
    <row r="2899" customFormat="false" ht="12.75" hidden="false" customHeight="true" outlineLevel="0" collapsed="false">
      <c r="T2899" s="49" t="n">
        <f aca="false">IF(U2899&gt;=V2899,(U2899-V2899),"Fehler!")</f>
        <v>0</v>
      </c>
      <c r="U2899" s="50" t="n">
        <f aca="false">IF(D2899&gt;0,($D$1-D2899)/365,0)</f>
        <v>0</v>
      </c>
      <c r="V2899" s="50" t="n">
        <f aca="false">AL2899</f>
        <v>0</v>
      </c>
      <c r="W2899" s="51"/>
      <c r="X2899" s="51"/>
      <c r="Y2899" s="52" t="n">
        <f aca="false">(X2899-W2899)/365</f>
        <v>0</v>
      </c>
      <c r="Z2899" s="51"/>
      <c r="AA2899" s="51"/>
      <c r="AB2899" s="52" t="n">
        <f aca="false">(AA2899-Z2899)/365</f>
        <v>0</v>
      </c>
      <c r="AC2899" s="51"/>
      <c r="AD2899" s="51"/>
      <c r="AE2899" s="52" t="n">
        <f aca="false">(AD2899-AC2899)/365</f>
        <v>0</v>
      </c>
      <c r="AF2899" s="51"/>
      <c r="AG2899" s="51"/>
      <c r="AH2899" s="52" t="n">
        <f aca="false">(AG2899-AF2899)/365</f>
        <v>0</v>
      </c>
      <c r="AI2899" s="51"/>
      <c r="AJ2899" s="51"/>
      <c r="AK2899" s="52" t="n">
        <f aca="false">(AJ2899-AI2899)/365</f>
        <v>0</v>
      </c>
      <c r="AL2899" s="53" t="n">
        <f aca="false">IF($D$1&lt;=W2899,0,IF($D$1&lt;=X2899,($D$1-W2899)/365,IF($D$1&lt;=Z2899,Y2899,IF($D$1&lt;=AA2899,Y2899+($D$1-Z2899)/365,IF($D$1&lt;=AC2899,(Y2899+AB2899),IF($D$1&lt;=AD2899,(Y2899+AB2899)+($D$1-AC2899)/365,IF($D$1&lt;=AF2899,(Y2899+AB2899+AE2899),AM2899)))))))</f>
        <v>0</v>
      </c>
      <c r="AM2899" s="53" t="n">
        <f aca="false">IF($D$1&lt;=AG2899,(Y2899+AB2899+AE2899)+($D$1-AF2899)/365,IF($D$1&lt;=AI2899,(Y2899+AB2899+AE2899+AH2899),IF($D$1&lt;=AJ2899,(Y2899+AB2899+AE2899+AH2899)+($D$1-AI2899)/365,(Y2899+AB2899+AE2899+AH2899+AK2899))))</f>
        <v>0</v>
      </c>
    </row>
    <row r="2900" customFormat="false" ht="12.75" hidden="false" customHeight="true" outlineLevel="0" collapsed="false">
      <c r="T2900" s="49" t="n">
        <f aca="false">IF(U2900&gt;=V2900,(U2900-V2900),"Fehler!")</f>
        <v>0</v>
      </c>
      <c r="U2900" s="50" t="n">
        <f aca="false">IF(D2900&gt;0,($D$1-D2900)/365,0)</f>
        <v>0</v>
      </c>
      <c r="V2900" s="50" t="n">
        <f aca="false">AL2900</f>
        <v>0</v>
      </c>
      <c r="W2900" s="51"/>
      <c r="X2900" s="51"/>
      <c r="Y2900" s="52" t="n">
        <f aca="false">(X2900-W2900)/365</f>
        <v>0</v>
      </c>
      <c r="Z2900" s="51"/>
      <c r="AA2900" s="51"/>
      <c r="AB2900" s="52" t="n">
        <f aca="false">(AA2900-Z2900)/365</f>
        <v>0</v>
      </c>
      <c r="AC2900" s="51"/>
      <c r="AD2900" s="51"/>
      <c r="AE2900" s="52" t="n">
        <f aca="false">(AD2900-AC2900)/365</f>
        <v>0</v>
      </c>
      <c r="AF2900" s="51"/>
      <c r="AG2900" s="51"/>
      <c r="AH2900" s="52" t="n">
        <f aca="false">(AG2900-AF2900)/365</f>
        <v>0</v>
      </c>
      <c r="AI2900" s="51"/>
      <c r="AJ2900" s="51"/>
      <c r="AK2900" s="52" t="n">
        <f aca="false">(AJ2900-AI2900)/365</f>
        <v>0</v>
      </c>
      <c r="AL2900" s="53" t="n">
        <f aca="false">IF($D$1&lt;=W2900,0,IF($D$1&lt;=X2900,($D$1-W2900)/365,IF($D$1&lt;=Z2900,Y2900,IF($D$1&lt;=AA2900,Y2900+($D$1-Z2900)/365,IF($D$1&lt;=AC2900,(Y2900+AB2900),IF($D$1&lt;=AD2900,(Y2900+AB2900)+($D$1-AC2900)/365,IF($D$1&lt;=AF2900,(Y2900+AB2900+AE2900),AM2900)))))))</f>
        <v>0</v>
      </c>
      <c r="AM2900" s="53" t="n">
        <f aca="false">IF($D$1&lt;=AG2900,(Y2900+AB2900+AE2900)+($D$1-AF2900)/365,IF($D$1&lt;=AI2900,(Y2900+AB2900+AE2900+AH2900),IF($D$1&lt;=AJ2900,(Y2900+AB2900+AE2900+AH2900)+($D$1-AI2900)/365,(Y2900+AB2900+AE2900+AH2900+AK2900))))</f>
        <v>0</v>
      </c>
    </row>
    <row r="2901" customFormat="false" ht="12.75" hidden="false" customHeight="true" outlineLevel="0" collapsed="false">
      <c r="T2901" s="49" t="n">
        <f aca="false">IF(U2901&gt;=V2901,(U2901-V2901),"Fehler!")</f>
        <v>0</v>
      </c>
      <c r="U2901" s="50" t="n">
        <f aca="false">IF(D2901&gt;0,($D$1-D2901)/365,0)</f>
        <v>0</v>
      </c>
      <c r="V2901" s="50" t="n">
        <f aca="false">AL2901</f>
        <v>0</v>
      </c>
      <c r="W2901" s="51"/>
      <c r="X2901" s="51"/>
      <c r="Y2901" s="52" t="n">
        <f aca="false">(X2901-W2901)/365</f>
        <v>0</v>
      </c>
      <c r="Z2901" s="51"/>
      <c r="AA2901" s="51"/>
      <c r="AB2901" s="52" t="n">
        <f aca="false">(AA2901-Z2901)/365</f>
        <v>0</v>
      </c>
      <c r="AC2901" s="51"/>
      <c r="AD2901" s="51"/>
      <c r="AE2901" s="52" t="n">
        <f aca="false">(AD2901-AC2901)/365</f>
        <v>0</v>
      </c>
      <c r="AF2901" s="51"/>
      <c r="AG2901" s="51"/>
      <c r="AH2901" s="52" t="n">
        <f aca="false">(AG2901-AF2901)/365</f>
        <v>0</v>
      </c>
      <c r="AI2901" s="51"/>
      <c r="AJ2901" s="51"/>
      <c r="AK2901" s="52" t="n">
        <f aca="false">(AJ2901-AI2901)/365</f>
        <v>0</v>
      </c>
      <c r="AL2901" s="53" t="n">
        <f aca="false">IF($D$1&lt;=W2901,0,IF($D$1&lt;=X2901,($D$1-W2901)/365,IF($D$1&lt;=Z2901,Y2901,IF($D$1&lt;=AA2901,Y2901+($D$1-Z2901)/365,IF($D$1&lt;=AC2901,(Y2901+AB2901),IF($D$1&lt;=AD2901,(Y2901+AB2901)+($D$1-AC2901)/365,IF($D$1&lt;=AF2901,(Y2901+AB2901+AE2901),AM2901)))))))</f>
        <v>0</v>
      </c>
      <c r="AM2901" s="53" t="n">
        <f aca="false">IF($D$1&lt;=AG2901,(Y2901+AB2901+AE2901)+($D$1-AF2901)/365,IF($D$1&lt;=AI2901,(Y2901+AB2901+AE2901+AH2901),IF($D$1&lt;=AJ2901,(Y2901+AB2901+AE2901+AH2901)+($D$1-AI2901)/365,(Y2901+AB2901+AE2901+AH2901+AK2901))))</f>
        <v>0</v>
      </c>
    </row>
    <row r="2902" customFormat="false" ht="12.75" hidden="false" customHeight="true" outlineLevel="0" collapsed="false">
      <c r="T2902" s="49" t="n">
        <f aca="false">IF(U2902&gt;=V2902,(U2902-V2902),"Fehler!")</f>
        <v>0</v>
      </c>
      <c r="U2902" s="50" t="n">
        <f aca="false">IF(D2902&gt;0,($D$1-D2902)/365,0)</f>
        <v>0</v>
      </c>
      <c r="V2902" s="50" t="n">
        <f aca="false">AL2902</f>
        <v>0</v>
      </c>
      <c r="W2902" s="51"/>
      <c r="X2902" s="51"/>
      <c r="Y2902" s="52" t="n">
        <f aca="false">(X2902-W2902)/365</f>
        <v>0</v>
      </c>
      <c r="Z2902" s="51"/>
      <c r="AA2902" s="51"/>
      <c r="AB2902" s="52" t="n">
        <f aca="false">(AA2902-Z2902)/365</f>
        <v>0</v>
      </c>
      <c r="AC2902" s="51"/>
      <c r="AD2902" s="51"/>
      <c r="AE2902" s="52" t="n">
        <f aca="false">(AD2902-AC2902)/365</f>
        <v>0</v>
      </c>
      <c r="AF2902" s="51"/>
      <c r="AG2902" s="51"/>
      <c r="AH2902" s="52" t="n">
        <f aca="false">(AG2902-AF2902)/365</f>
        <v>0</v>
      </c>
      <c r="AI2902" s="51"/>
      <c r="AJ2902" s="51"/>
      <c r="AK2902" s="52" t="n">
        <f aca="false">(AJ2902-AI2902)/365</f>
        <v>0</v>
      </c>
      <c r="AL2902" s="53" t="n">
        <f aca="false">IF($D$1&lt;=W2902,0,IF($D$1&lt;=X2902,($D$1-W2902)/365,IF($D$1&lt;=Z2902,Y2902,IF($D$1&lt;=AA2902,Y2902+($D$1-Z2902)/365,IF($D$1&lt;=AC2902,(Y2902+AB2902),IF($D$1&lt;=AD2902,(Y2902+AB2902)+($D$1-AC2902)/365,IF($D$1&lt;=AF2902,(Y2902+AB2902+AE2902),AM2902)))))))</f>
        <v>0</v>
      </c>
      <c r="AM2902" s="53" t="n">
        <f aca="false">IF($D$1&lt;=AG2902,(Y2902+AB2902+AE2902)+($D$1-AF2902)/365,IF($D$1&lt;=AI2902,(Y2902+AB2902+AE2902+AH2902),IF($D$1&lt;=AJ2902,(Y2902+AB2902+AE2902+AH2902)+($D$1-AI2902)/365,(Y2902+AB2902+AE2902+AH2902+AK2902))))</f>
        <v>0</v>
      </c>
    </row>
    <row r="2903" customFormat="false" ht="12.75" hidden="false" customHeight="true" outlineLevel="0" collapsed="false">
      <c r="T2903" s="49" t="n">
        <f aca="false">IF(U2903&gt;=V2903,(U2903-V2903),"Fehler!")</f>
        <v>0</v>
      </c>
      <c r="U2903" s="50" t="n">
        <f aca="false">IF(D2903&gt;0,($D$1-D2903)/365,0)</f>
        <v>0</v>
      </c>
      <c r="V2903" s="50" t="n">
        <f aca="false">AL2903</f>
        <v>0</v>
      </c>
      <c r="W2903" s="51"/>
      <c r="X2903" s="51"/>
      <c r="Y2903" s="52" t="n">
        <f aca="false">(X2903-W2903)/365</f>
        <v>0</v>
      </c>
      <c r="Z2903" s="51"/>
      <c r="AA2903" s="51"/>
      <c r="AB2903" s="52" t="n">
        <f aca="false">(AA2903-Z2903)/365</f>
        <v>0</v>
      </c>
      <c r="AC2903" s="51"/>
      <c r="AD2903" s="51"/>
      <c r="AE2903" s="52" t="n">
        <f aca="false">(AD2903-AC2903)/365</f>
        <v>0</v>
      </c>
      <c r="AF2903" s="51"/>
      <c r="AG2903" s="51"/>
      <c r="AH2903" s="52" t="n">
        <f aca="false">(AG2903-AF2903)/365</f>
        <v>0</v>
      </c>
      <c r="AI2903" s="51"/>
      <c r="AJ2903" s="51"/>
      <c r="AK2903" s="52" t="n">
        <f aca="false">(AJ2903-AI2903)/365</f>
        <v>0</v>
      </c>
      <c r="AL2903" s="53" t="n">
        <f aca="false">IF($D$1&lt;=W2903,0,IF($D$1&lt;=X2903,($D$1-W2903)/365,IF($D$1&lt;=Z2903,Y2903,IF($D$1&lt;=AA2903,Y2903+($D$1-Z2903)/365,IF($D$1&lt;=AC2903,(Y2903+AB2903),IF($D$1&lt;=AD2903,(Y2903+AB2903)+($D$1-AC2903)/365,IF($D$1&lt;=AF2903,(Y2903+AB2903+AE2903),AM2903)))))))</f>
        <v>0</v>
      </c>
      <c r="AM2903" s="53" t="n">
        <f aca="false">IF($D$1&lt;=AG2903,(Y2903+AB2903+AE2903)+($D$1-AF2903)/365,IF($D$1&lt;=AI2903,(Y2903+AB2903+AE2903+AH2903),IF($D$1&lt;=AJ2903,(Y2903+AB2903+AE2903+AH2903)+($D$1-AI2903)/365,(Y2903+AB2903+AE2903+AH2903+AK2903))))</f>
        <v>0</v>
      </c>
    </row>
    <row r="2904" customFormat="false" ht="12.75" hidden="false" customHeight="true" outlineLevel="0" collapsed="false">
      <c r="T2904" s="49" t="n">
        <f aca="false">IF(U2904&gt;=V2904,(U2904-V2904),"Fehler!")</f>
        <v>0</v>
      </c>
      <c r="U2904" s="50" t="n">
        <f aca="false">IF(D2904&gt;0,($D$1-D2904)/365,0)</f>
        <v>0</v>
      </c>
      <c r="V2904" s="50" t="n">
        <f aca="false">AL2904</f>
        <v>0</v>
      </c>
      <c r="W2904" s="51"/>
      <c r="X2904" s="51"/>
      <c r="Y2904" s="52" t="n">
        <f aca="false">(X2904-W2904)/365</f>
        <v>0</v>
      </c>
      <c r="Z2904" s="51"/>
      <c r="AA2904" s="51"/>
      <c r="AB2904" s="52" t="n">
        <f aca="false">(AA2904-Z2904)/365</f>
        <v>0</v>
      </c>
      <c r="AC2904" s="51"/>
      <c r="AD2904" s="51"/>
      <c r="AE2904" s="52" t="n">
        <f aca="false">(AD2904-AC2904)/365</f>
        <v>0</v>
      </c>
      <c r="AF2904" s="51"/>
      <c r="AG2904" s="51"/>
      <c r="AH2904" s="52" t="n">
        <f aca="false">(AG2904-AF2904)/365</f>
        <v>0</v>
      </c>
      <c r="AI2904" s="51"/>
      <c r="AJ2904" s="51"/>
      <c r="AK2904" s="52" t="n">
        <f aca="false">(AJ2904-AI2904)/365</f>
        <v>0</v>
      </c>
      <c r="AL2904" s="53" t="n">
        <f aca="false">IF($D$1&lt;=W2904,0,IF($D$1&lt;=X2904,($D$1-W2904)/365,IF($D$1&lt;=Z2904,Y2904,IF($D$1&lt;=AA2904,Y2904+($D$1-Z2904)/365,IF($D$1&lt;=AC2904,(Y2904+AB2904),IF($D$1&lt;=AD2904,(Y2904+AB2904)+($D$1-AC2904)/365,IF($D$1&lt;=AF2904,(Y2904+AB2904+AE2904),AM2904)))))))</f>
        <v>0</v>
      </c>
      <c r="AM2904" s="53" t="n">
        <f aca="false">IF($D$1&lt;=AG2904,(Y2904+AB2904+AE2904)+($D$1-AF2904)/365,IF($D$1&lt;=AI2904,(Y2904+AB2904+AE2904+AH2904),IF($D$1&lt;=AJ2904,(Y2904+AB2904+AE2904+AH2904)+($D$1-AI2904)/365,(Y2904+AB2904+AE2904+AH2904+AK2904))))</f>
        <v>0</v>
      </c>
    </row>
    <row r="2905" customFormat="false" ht="12.75" hidden="false" customHeight="true" outlineLevel="0" collapsed="false">
      <c r="T2905" s="49" t="n">
        <f aca="false">IF(U2905&gt;=V2905,(U2905-V2905),"Fehler!")</f>
        <v>0</v>
      </c>
      <c r="U2905" s="50" t="n">
        <f aca="false">IF(D2905&gt;0,($D$1-D2905)/365,0)</f>
        <v>0</v>
      </c>
      <c r="V2905" s="50" t="n">
        <f aca="false">AL2905</f>
        <v>0</v>
      </c>
      <c r="W2905" s="51"/>
      <c r="X2905" s="51"/>
      <c r="Y2905" s="52" t="n">
        <f aca="false">(X2905-W2905)/365</f>
        <v>0</v>
      </c>
      <c r="Z2905" s="51"/>
      <c r="AA2905" s="51"/>
      <c r="AB2905" s="52" t="n">
        <f aca="false">(AA2905-Z2905)/365</f>
        <v>0</v>
      </c>
      <c r="AC2905" s="51"/>
      <c r="AD2905" s="51"/>
      <c r="AE2905" s="52" t="n">
        <f aca="false">(AD2905-AC2905)/365</f>
        <v>0</v>
      </c>
      <c r="AF2905" s="51"/>
      <c r="AG2905" s="51"/>
      <c r="AH2905" s="52" t="n">
        <f aca="false">(AG2905-AF2905)/365</f>
        <v>0</v>
      </c>
      <c r="AI2905" s="51"/>
      <c r="AJ2905" s="51"/>
      <c r="AK2905" s="52" t="n">
        <f aca="false">(AJ2905-AI2905)/365</f>
        <v>0</v>
      </c>
      <c r="AL2905" s="53" t="n">
        <f aca="false">IF($D$1&lt;=W2905,0,IF($D$1&lt;=X2905,($D$1-W2905)/365,IF($D$1&lt;=Z2905,Y2905,IF($D$1&lt;=AA2905,Y2905+($D$1-Z2905)/365,IF($D$1&lt;=AC2905,(Y2905+AB2905),IF($D$1&lt;=AD2905,(Y2905+AB2905)+($D$1-AC2905)/365,IF($D$1&lt;=AF2905,(Y2905+AB2905+AE2905),AM2905)))))))</f>
        <v>0</v>
      </c>
      <c r="AM2905" s="53" t="n">
        <f aca="false">IF($D$1&lt;=AG2905,(Y2905+AB2905+AE2905)+($D$1-AF2905)/365,IF($D$1&lt;=AI2905,(Y2905+AB2905+AE2905+AH2905),IF($D$1&lt;=AJ2905,(Y2905+AB2905+AE2905+AH2905)+($D$1-AI2905)/365,(Y2905+AB2905+AE2905+AH2905+AK2905))))</f>
        <v>0</v>
      </c>
    </row>
    <row r="2906" customFormat="false" ht="12.75" hidden="false" customHeight="true" outlineLevel="0" collapsed="false">
      <c r="T2906" s="49" t="n">
        <f aca="false">IF(U2906&gt;=V2906,(U2906-V2906),"Fehler!")</f>
        <v>0</v>
      </c>
      <c r="U2906" s="50" t="n">
        <f aca="false">IF(D2906&gt;0,($D$1-D2906)/365,0)</f>
        <v>0</v>
      </c>
      <c r="V2906" s="50" t="n">
        <f aca="false">AL2906</f>
        <v>0</v>
      </c>
      <c r="W2906" s="51"/>
      <c r="X2906" s="51"/>
      <c r="Y2906" s="52" t="n">
        <f aca="false">(X2906-W2906)/365</f>
        <v>0</v>
      </c>
      <c r="Z2906" s="51"/>
      <c r="AA2906" s="51"/>
      <c r="AB2906" s="52" t="n">
        <f aca="false">(AA2906-Z2906)/365</f>
        <v>0</v>
      </c>
      <c r="AC2906" s="51"/>
      <c r="AD2906" s="51"/>
      <c r="AE2906" s="52" t="n">
        <f aca="false">(AD2906-AC2906)/365</f>
        <v>0</v>
      </c>
      <c r="AF2906" s="51"/>
      <c r="AG2906" s="51"/>
      <c r="AH2906" s="52" t="n">
        <f aca="false">(AG2906-AF2906)/365</f>
        <v>0</v>
      </c>
      <c r="AI2906" s="51"/>
      <c r="AJ2906" s="51"/>
      <c r="AK2906" s="52" t="n">
        <f aca="false">(AJ2906-AI2906)/365</f>
        <v>0</v>
      </c>
      <c r="AL2906" s="53" t="n">
        <f aca="false">IF($D$1&lt;=W2906,0,IF($D$1&lt;=X2906,($D$1-W2906)/365,IF($D$1&lt;=Z2906,Y2906,IF($D$1&lt;=AA2906,Y2906+($D$1-Z2906)/365,IF($D$1&lt;=AC2906,(Y2906+AB2906),IF($D$1&lt;=AD2906,(Y2906+AB2906)+($D$1-AC2906)/365,IF($D$1&lt;=AF2906,(Y2906+AB2906+AE2906),AM2906)))))))</f>
        <v>0</v>
      </c>
      <c r="AM2906" s="53" t="n">
        <f aca="false">IF($D$1&lt;=AG2906,(Y2906+AB2906+AE2906)+($D$1-AF2906)/365,IF($D$1&lt;=AI2906,(Y2906+AB2906+AE2906+AH2906),IF($D$1&lt;=AJ2906,(Y2906+AB2906+AE2906+AH2906)+($D$1-AI2906)/365,(Y2906+AB2906+AE2906+AH2906+AK2906))))</f>
        <v>0</v>
      </c>
    </row>
    <row r="2907" customFormat="false" ht="12.75" hidden="false" customHeight="true" outlineLevel="0" collapsed="false">
      <c r="T2907" s="49" t="n">
        <f aca="false">IF(U2907&gt;=V2907,(U2907-V2907),"Fehler!")</f>
        <v>0</v>
      </c>
      <c r="U2907" s="50" t="n">
        <f aca="false">IF(D2907&gt;0,($D$1-D2907)/365,0)</f>
        <v>0</v>
      </c>
      <c r="V2907" s="50" t="n">
        <f aca="false">AL2907</f>
        <v>0</v>
      </c>
      <c r="W2907" s="51"/>
      <c r="X2907" s="51"/>
      <c r="Y2907" s="52" t="n">
        <f aca="false">(X2907-W2907)/365</f>
        <v>0</v>
      </c>
      <c r="Z2907" s="51"/>
      <c r="AA2907" s="51"/>
      <c r="AB2907" s="52" t="n">
        <f aca="false">(AA2907-Z2907)/365</f>
        <v>0</v>
      </c>
      <c r="AC2907" s="51"/>
      <c r="AD2907" s="51"/>
      <c r="AE2907" s="52" t="n">
        <f aca="false">(AD2907-AC2907)/365</f>
        <v>0</v>
      </c>
      <c r="AF2907" s="51"/>
      <c r="AG2907" s="51"/>
      <c r="AH2907" s="52" t="n">
        <f aca="false">(AG2907-AF2907)/365</f>
        <v>0</v>
      </c>
      <c r="AI2907" s="51"/>
      <c r="AJ2907" s="51"/>
      <c r="AK2907" s="52" t="n">
        <f aca="false">(AJ2907-AI2907)/365</f>
        <v>0</v>
      </c>
      <c r="AL2907" s="53" t="n">
        <f aca="false">IF($D$1&lt;=W2907,0,IF($D$1&lt;=X2907,($D$1-W2907)/365,IF($D$1&lt;=Z2907,Y2907,IF($D$1&lt;=AA2907,Y2907+($D$1-Z2907)/365,IF($D$1&lt;=AC2907,(Y2907+AB2907),IF($D$1&lt;=AD2907,(Y2907+AB2907)+($D$1-AC2907)/365,IF($D$1&lt;=AF2907,(Y2907+AB2907+AE2907),AM2907)))))))</f>
        <v>0</v>
      </c>
      <c r="AM2907" s="53" t="n">
        <f aca="false">IF($D$1&lt;=AG2907,(Y2907+AB2907+AE2907)+($D$1-AF2907)/365,IF($D$1&lt;=AI2907,(Y2907+AB2907+AE2907+AH2907),IF($D$1&lt;=AJ2907,(Y2907+AB2907+AE2907+AH2907)+($D$1-AI2907)/365,(Y2907+AB2907+AE2907+AH2907+AK2907))))</f>
        <v>0</v>
      </c>
    </row>
    <row r="2908" customFormat="false" ht="12.75" hidden="false" customHeight="true" outlineLevel="0" collapsed="false">
      <c r="T2908" s="49" t="n">
        <f aca="false">IF(U2908&gt;=V2908,(U2908-V2908),"Fehler!")</f>
        <v>0</v>
      </c>
      <c r="U2908" s="50" t="n">
        <f aca="false">IF(D2908&gt;0,($D$1-D2908)/365,0)</f>
        <v>0</v>
      </c>
      <c r="V2908" s="50" t="n">
        <f aca="false">AL2908</f>
        <v>0</v>
      </c>
      <c r="W2908" s="51"/>
      <c r="X2908" s="51"/>
      <c r="Y2908" s="52" t="n">
        <f aca="false">(X2908-W2908)/365</f>
        <v>0</v>
      </c>
      <c r="Z2908" s="51"/>
      <c r="AA2908" s="51"/>
      <c r="AB2908" s="52" t="n">
        <f aca="false">(AA2908-Z2908)/365</f>
        <v>0</v>
      </c>
      <c r="AC2908" s="51"/>
      <c r="AD2908" s="51"/>
      <c r="AE2908" s="52" t="n">
        <f aca="false">(AD2908-AC2908)/365</f>
        <v>0</v>
      </c>
      <c r="AF2908" s="51"/>
      <c r="AG2908" s="51"/>
      <c r="AH2908" s="52" t="n">
        <f aca="false">(AG2908-AF2908)/365</f>
        <v>0</v>
      </c>
      <c r="AI2908" s="51"/>
      <c r="AJ2908" s="51"/>
      <c r="AK2908" s="52" t="n">
        <f aca="false">(AJ2908-AI2908)/365</f>
        <v>0</v>
      </c>
      <c r="AL2908" s="53" t="n">
        <f aca="false">IF($D$1&lt;=W2908,0,IF($D$1&lt;=X2908,($D$1-W2908)/365,IF($D$1&lt;=Z2908,Y2908,IF($D$1&lt;=AA2908,Y2908+($D$1-Z2908)/365,IF($D$1&lt;=AC2908,(Y2908+AB2908),IF($D$1&lt;=AD2908,(Y2908+AB2908)+($D$1-AC2908)/365,IF($D$1&lt;=AF2908,(Y2908+AB2908+AE2908),AM2908)))))))</f>
        <v>0</v>
      </c>
      <c r="AM2908" s="53" t="n">
        <f aca="false">IF($D$1&lt;=AG2908,(Y2908+AB2908+AE2908)+($D$1-AF2908)/365,IF($D$1&lt;=AI2908,(Y2908+AB2908+AE2908+AH2908),IF($D$1&lt;=AJ2908,(Y2908+AB2908+AE2908+AH2908)+($D$1-AI2908)/365,(Y2908+AB2908+AE2908+AH2908+AK2908))))</f>
        <v>0</v>
      </c>
    </row>
    <row r="2909" customFormat="false" ht="12.75" hidden="false" customHeight="true" outlineLevel="0" collapsed="false">
      <c r="T2909" s="49" t="n">
        <f aca="false">IF(U2909&gt;=V2909,(U2909-V2909),"Fehler!")</f>
        <v>0</v>
      </c>
      <c r="U2909" s="50" t="n">
        <f aca="false">IF(D2909&gt;0,($D$1-D2909)/365,0)</f>
        <v>0</v>
      </c>
      <c r="V2909" s="50" t="n">
        <f aca="false">AL2909</f>
        <v>0</v>
      </c>
      <c r="W2909" s="51"/>
      <c r="X2909" s="51"/>
      <c r="Y2909" s="52" t="n">
        <f aca="false">(X2909-W2909)/365</f>
        <v>0</v>
      </c>
      <c r="Z2909" s="51"/>
      <c r="AA2909" s="51"/>
      <c r="AB2909" s="52" t="n">
        <f aca="false">(AA2909-Z2909)/365</f>
        <v>0</v>
      </c>
      <c r="AC2909" s="51"/>
      <c r="AD2909" s="51"/>
      <c r="AE2909" s="52" t="n">
        <f aca="false">(AD2909-AC2909)/365</f>
        <v>0</v>
      </c>
      <c r="AF2909" s="51"/>
      <c r="AG2909" s="51"/>
      <c r="AH2909" s="52" t="n">
        <f aca="false">(AG2909-AF2909)/365</f>
        <v>0</v>
      </c>
      <c r="AI2909" s="51"/>
      <c r="AJ2909" s="51"/>
      <c r="AK2909" s="52" t="n">
        <f aca="false">(AJ2909-AI2909)/365</f>
        <v>0</v>
      </c>
      <c r="AL2909" s="53" t="n">
        <f aca="false">IF($D$1&lt;=W2909,0,IF($D$1&lt;=X2909,($D$1-W2909)/365,IF($D$1&lt;=Z2909,Y2909,IF($D$1&lt;=AA2909,Y2909+($D$1-Z2909)/365,IF($D$1&lt;=AC2909,(Y2909+AB2909),IF($D$1&lt;=AD2909,(Y2909+AB2909)+($D$1-AC2909)/365,IF($D$1&lt;=AF2909,(Y2909+AB2909+AE2909),AM2909)))))))</f>
        <v>0</v>
      </c>
      <c r="AM2909" s="53" t="n">
        <f aca="false">IF($D$1&lt;=AG2909,(Y2909+AB2909+AE2909)+($D$1-AF2909)/365,IF($D$1&lt;=AI2909,(Y2909+AB2909+AE2909+AH2909),IF($D$1&lt;=AJ2909,(Y2909+AB2909+AE2909+AH2909)+($D$1-AI2909)/365,(Y2909+AB2909+AE2909+AH2909+AK2909))))</f>
        <v>0</v>
      </c>
    </row>
    <row r="2910" customFormat="false" ht="12.75" hidden="false" customHeight="true" outlineLevel="0" collapsed="false">
      <c r="T2910" s="49" t="n">
        <f aca="false">IF(U2910&gt;=V2910,(U2910-V2910),"Fehler!")</f>
        <v>0</v>
      </c>
      <c r="U2910" s="50" t="n">
        <f aca="false">IF(D2910&gt;0,($D$1-D2910)/365,0)</f>
        <v>0</v>
      </c>
      <c r="V2910" s="50" t="n">
        <f aca="false">AL2910</f>
        <v>0</v>
      </c>
      <c r="W2910" s="51"/>
      <c r="X2910" s="51"/>
      <c r="Y2910" s="52" t="n">
        <f aca="false">(X2910-W2910)/365</f>
        <v>0</v>
      </c>
      <c r="Z2910" s="51"/>
      <c r="AA2910" s="51"/>
      <c r="AB2910" s="52" t="n">
        <f aca="false">(AA2910-Z2910)/365</f>
        <v>0</v>
      </c>
      <c r="AC2910" s="51"/>
      <c r="AD2910" s="51"/>
      <c r="AE2910" s="52" t="n">
        <f aca="false">(AD2910-AC2910)/365</f>
        <v>0</v>
      </c>
      <c r="AF2910" s="51"/>
      <c r="AG2910" s="51"/>
      <c r="AH2910" s="52" t="n">
        <f aca="false">(AG2910-AF2910)/365</f>
        <v>0</v>
      </c>
      <c r="AI2910" s="51"/>
      <c r="AJ2910" s="51"/>
      <c r="AK2910" s="52" t="n">
        <f aca="false">(AJ2910-AI2910)/365</f>
        <v>0</v>
      </c>
      <c r="AL2910" s="53" t="n">
        <f aca="false">IF($D$1&lt;=W2910,0,IF($D$1&lt;=X2910,($D$1-W2910)/365,IF($D$1&lt;=Z2910,Y2910,IF($D$1&lt;=AA2910,Y2910+($D$1-Z2910)/365,IF($D$1&lt;=AC2910,(Y2910+AB2910),IF($D$1&lt;=AD2910,(Y2910+AB2910)+($D$1-AC2910)/365,IF($D$1&lt;=AF2910,(Y2910+AB2910+AE2910),AM2910)))))))</f>
        <v>0</v>
      </c>
      <c r="AM2910" s="53" t="n">
        <f aca="false">IF($D$1&lt;=AG2910,(Y2910+AB2910+AE2910)+($D$1-AF2910)/365,IF($D$1&lt;=AI2910,(Y2910+AB2910+AE2910+AH2910),IF($D$1&lt;=AJ2910,(Y2910+AB2910+AE2910+AH2910)+($D$1-AI2910)/365,(Y2910+AB2910+AE2910+AH2910+AK2910))))</f>
        <v>0</v>
      </c>
    </row>
    <row r="2911" customFormat="false" ht="12.75" hidden="false" customHeight="true" outlineLevel="0" collapsed="false">
      <c r="T2911" s="49" t="n">
        <f aca="false">IF(U2911&gt;=V2911,(U2911-V2911),"Fehler!")</f>
        <v>0</v>
      </c>
      <c r="U2911" s="50" t="n">
        <f aca="false">IF(D2911&gt;0,($D$1-D2911)/365,0)</f>
        <v>0</v>
      </c>
      <c r="V2911" s="50" t="n">
        <f aca="false">AL2911</f>
        <v>0</v>
      </c>
      <c r="W2911" s="51"/>
      <c r="X2911" s="51"/>
      <c r="Y2911" s="52" t="n">
        <f aca="false">(X2911-W2911)/365</f>
        <v>0</v>
      </c>
      <c r="Z2911" s="51"/>
      <c r="AA2911" s="51"/>
      <c r="AB2911" s="52" t="n">
        <f aca="false">(AA2911-Z2911)/365</f>
        <v>0</v>
      </c>
      <c r="AC2911" s="51"/>
      <c r="AD2911" s="51"/>
      <c r="AE2911" s="52" t="n">
        <f aca="false">(AD2911-AC2911)/365</f>
        <v>0</v>
      </c>
      <c r="AF2911" s="51"/>
      <c r="AG2911" s="51"/>
      <c r="AH2911" s="52" t="n">
        <f aca="false">(AG2911-AF2911)/365</f>
        <v>0</v>
      </c>
      <c r="AI2911" s="51"/>
      <c r="AJ2911" s="51"/>
      <c r="AK2911" s="52" t="n">
        <f aca="false">(AJ2911-AI2911)/365</f>
        <v>0</v>
      </c>
      <c r="AL2911" s="53" t="n">
        <f aca="false">IF($D$1&lt;=W2911,0,IF($D$1&lt;=X2911,($D$1-W2911)/365,IF($D$1&lt;=Z2911,Y2911,IF($D$1&lt;=AA2911,Y2911+($D$1-Z2911)/365,IF($D$1&lt;=AC2911,(Y2911+AB2911),IF($D$1&lt;=AD2911,(Y2911+AB2911)+($D$1-AC2911)/365,IF($D$1&lt;=AF2911,(Y2911+AB2911+AE2911),AM2911)))))))</f>
        <v>0</v>
      </c>
      <c r="AM2911" s="53" t="n">
        <f aca="false">IF($D$1&lt;=AG2911,(Y2911+AB2911+AE2911)+($D$1-AF2911)/365,IF($D$1&lt;=AI2911,(Y2911+AB2911+AE2911+AH2911),IF($D$1&lt;=AJ2911,(Y2911+AB2911+AE2911+AH2911)+($D$1-AI2911)/365,(Y2911+AB2911+AE2911+AH2911+AK2911))))</f>
        <v>0</v>
      </c>
    </row>
    <row r="2912" customFormat="false" ht="12.75" hidden="false" customHeight="true" outlineLevel="0" collapsed="false">
      <c r="T2912" s="49" t="n">
        <f aca="false">IF(U2912&gt;=V2912,(U2912-V2912),"Fehler!")</f>
        <v>0</v>
      </c>
      <c r="U2912" s="50" t="n">
        <f aca="false">IF(D2912&gt;0,($D$1-D2912)/365,0)</f>
        <v>0</v>
      </c>
      <c r="V2912" s="50" t="n">
        <f aca="false">AL2912</f>
        <v>0</v>
      </c>
      <c r="W2912" s="51"/>
      <c r="X2912" s="51"/>
      <c r="Y2912" s="52" t="n">
        <f aca="false">(X2912-W2912)/365</f>
        <v>0</v>
      </c>
      <c r="Z2912" s="51"/>
      <c r="AA2912" s="51"/>
      <c r="AB2912" s="52" t="n">
        <f aca="false">(AA2912-Z2912)/365</f>
        <v>0</v>
      </c>
      <c r="AC2912" s="51"/>
      <c r="AD2912" s="51"/>
      <c r="AE2912" s="52" t="n">
        <f aca="false">(AD2912-AC2912)/365</f>
        <v>0</v>
      </c>
      <c r="AF2912" s="51"/>
      <c r="AG2912" s="51"/>
      <c r="AH2912" s="52" t="n">
        <f aca="false">(AG2912-AF2912)/365</f>
        <v>0</v>
      </c>
      <c r="AI2912" s="51"/>
      <c r="AJ2912" s="51"/>
      <c r="AK2912" s="52" t="n">
        <f aca="false">(AJ2912-AI2912)/365</f>
        <v>0</v>
      </c>
      <c r="AL2912" s="53" t="n">
        <f aca="false">IF($D$1&lt;=W2912,0,IF($D$1&lt;=X2912,($D$1-W2912)/365,IF($D$1&lt;=Z2912,Y2912,IF($D$1&lt;=AA2912,Y2912+($D$1-Z2912)/365,IF($D$1&lt;=AC2912,(Y2912+AB2912),IF($D$1&lt;=AD2912,(Y2912+AB2912)+($D$1-AC2912)/365,IF($D$1&lt;=AF2912,(Y2912+AB2912+AE2912),AM2912)))))))</f>
        <v>0</v>
      </c>
      <c r="AM2912" s="53" t="n">
        <f aca="false">IF($D$1&lt;=AG2912,(Y2912+AB2912+AE2912)+($D$1-AF2912)/365,IF($D$1&lt;=AI2912,(Y2912+AB2912+AE2912+AH2912),IF($D$1&lt;=AJ2912,(Y2912+AB2912+AE2912+AH2912)+($D$1-AI2912)/365,(Y2912+AB2912+AE2912+AH2912+AK2912))))</f>
        <v>0</v>
      </c>
    </row>
    <row r="2913" customFormat="false" ht="12.75" hidden="false" customHeight="true" outlineLevel="0" collapsed="false">
      <c r="T2913" s="49" t="n">
        <f aca="false">IF(U2913&gt;=V2913,(U2913-V2913),"Fehler!")</f>
        <v>0</v>
      </c>
      <c r="U2913" s="50" t="n">
        <f aca="false">IF(D2913&gt;0,($D$1-D2913)/365,0)</f>
        <v>0</v>
      </c>
      <c r="V2913" s="50" t="n">
        <f aca="false">AL2913</f>
        <v>0</v>
      </c>
      <c r="W2913" s="51"/>
      <c r="X2913" s="51"/>
      <c r="Y2913" s="52" t="n">
        <f aca="false">(X2913-W2913)/365</f>
        <v>0</v>
      </c>
      <c r="Z2913" s="51"/>
      <c r="AA2913" s="51"/>
      <c r="AB2913" s="52" t="n">
        <f aca="false">(AA2913-Z2913)/365</f>
        <v>0</v>
      </c>
      <c r="AC2913" s="51"/>
      <c r="AD2913" s="51"/>
      <c r="AE2913" s="52" t="n">
        <f aca="false">(AD2913-AC2913)/365</f>
        <v>0</v>
      </c>
      <c r="AF2913" s="51"/>
      <c r="AG2913" s="51"/>
      <c r="AH2913" s="52" t="n">
        <f aca="false">(AG2913-AF2913)/365</f>
        <v>0</v>
      </c>
      <c r="AI2913" s="51"/>
      <c r="AJ2913" s="51"/>
      <c r="AK2913" s="52" t="n">
        <f aca="false">(AJ2913-AI2913)/365</f>
        <v>0</v>
      </c>
      <c r="AL2913" s="53" t="n">
        <f aca="false">IF($D$1&lt;=W2913,0,IF($D$1&lt;=X2913,($D$1-W2913)/365,IF($D$1&lt;=Z2913,Y2913,IF($D$1&lt;=AA2913,Y2913+($D$1-Z2913)/365,IF($D$1&lt;=AC2913,(Y2913+AB2913),IF($D$1&lt;=AD2913,(Y2913+AB2913)+($D$1-AC2913)/365,IF($D$1&lt;=AF2913,(Y2913+AB2913+AE2913),AM2913)))))))</f>
        <v>0</v>
      </c>
      <c r="AM2913" s="53" t="n">
        <f aca="false">IF($D$1&lt;=AG2913,(Y2913+AB2913+AE2913)+($D$1-AF2913)/365,IF($D$1&lt;=AI2913,(Y2913+AB2913+AE2913+AH2913),IF($D$1&lt;=AJ2913,(Y2913+AB2913+AE2913+AH2913)+($D$1-AI2913)/365,(Y2913+AB2913+AE2913+AH2913+AK2913))))</f>
        <v>0</v>
      </c>
    </row>
    <row r="2914" customFormat="false" ht="12.75" hidden="false" customHeight="true" outlineLevel="0" collapsed="false">
      <c r="T2914" s="49" t="n">
        <f aca="false">IF(U2914&gt;=V2914,(U2914-V2914),"Fehler!")</f>
        <v>0</v>
      </c>
      <c r="U2914" s="50" t="n">
        <f aca="false">IF(D2914&gt;0,($D$1-D2914)/365,0)</f>
        <v>0</v>
      </c>
      <c r="V2914" s="50" t="n">
        <f aca="false">AL2914</f>
        <v>0</v>
      </c>
      <c r="W2914" s="51"/>
      <c r="X2914" s="51"/>
      <c r="Y2914" s="52" t="n">
        <f aca="false">(X2914-W2914)/365</f>
        <v>0</v>
      </c>
      <c r="Z2914" s="51"/>
      <c r="AA2914" s="51"/>
      <c r="AB2914" s="52" t="n">
        <f aca="false">(AA2914-Z2914)/365</f>
        <v>0</v>
      </c>
      <c r="AC2914" s="51"/>
      <c r="AD2914" s="51"/>
      <c r="AE2914" s="52" t="n">
        <f aca="false">(AD2914-AC2914)/365</f>
        <v>0</v>
      </c>
      <c r="AF2914" s="51"/>
      <c r="AG2914" s="51"/>
      <c r="AH2914" s="52" t="n">
        <f aca="false">(AG2914-AF2914)/365</f>
        <v>0</v>
      </c>
      <c r="AI2914" s="51"/>
      <c r="AJ2914" s="51"/>
      <c r="AK2914" s="52" t="n">
        <f aca="false">(AJ2914-AI2914)/365</f>
        <v>0</v>
      </c>
      <c r="AL2914" s="53" t="n">
        <f aca="false">IF($D$1&lt;=W2914,0,IF($D$1&lt;=X2914,($D$1-W2914)/365,IF($D$1&lt;=Z2914,Y2914,IF($D$1&lt;=AA2914,Y2914+($D$1-Z2914)/365,IF($D$1&lt;=AC2914,(Y2914+AB2914),IF($D$1&lt;=AD2914,(Y2914+AB2914)+($D$1-AC2914)/365,IF($D$1&lt;=AF2914,(Y2914+AB2914+AE2914),AM2914)))))))</f>
        <v>0</v>
      </c>
      <c r="AM2914" s="53" t="n">
        <f aca="false">IF($D$1&lt;=AG2914,(Y2914+AB2914+AE2914)+($D$1-AF2914)/365,IF($D$1&lt;=AI2914,(Y2914+AB2914+AE2914+AH2914),IF($D$1&lt;=AJ2914,(Y2914+AB2914+AE2914+AH2914)+($D$1-AI2914)/365,(Y2914+AB2914+AE2914+AH2914+AK2914))))</f>
        <v>0</v>
      </c>
    </row>
    <row r="2915" customFormat="false" ht="12.75" hidden="false" customHeight="true" outlineLevel="0" collapsed="false">
      <c r="T2915" s="49" t="n">
        <f aca="false">IF(U2915&gt;=V2915,(U2915-V2915),"Fehler!")</f>
        <v>0</v>
      </c>
      <c r="U2915" s="50" t="n">
        <f aca="false">IF(D2915&gt;0,($D$1-D2915)/365,0)</f>
        <v>0</v>
      </c>
      <c r="V2915" s="50" t="n">
        <f aca="false">AL2915</f>
        <v>0</v>
      </c>
      <c r="W2915" s="51"/>
      <c r="X2915" s="51"/>
      <c r="Y2915" s="52" t="n">
        <f aca="false">(X2915-W2915)/365</f>
        <v>0</v>
      </c>
      <c r="Z2915" s="51"/>
      <c r="AA2915" s="51"/>
      <c r="AB2915" s="52" t="n">
        <f aca="false">(AA2915-Z2915)/365</f>
        <v>0</v>
      </c>
      <c r="AC2915" s="51"/>
      <c r="AD2915" s="51"/>
      <c r="AE2915" s="52" t="n">
        <f aca="false">(AD2915-AC2915)/365</f>
        <v>0</v>
      </c>
      <c r="AF2915" s="51"/>
      <c r="AG2915" s="51"/>
      <c r="AH2915" s="52" t="n">
        <f aca="false">(AG2915-AF2915)/365</f>
        <v>0</v>
      </c>
      <c r="AI2915" s="51"/>
      <c r="AJ2915" s="51"/>
      <c r="AK2915" s="52" t="n">
        <f aca="false">(AJ2915-AI2915)/365</f>
        <v>0</v>
      </c>
      <c r="AL2915" s="53" t="n">
        <f aca="false">IF($D$1&lt;=W2915,0,IF($D$1&lt;=X2915,($D$1-W2915)/365,IF($D$1&lt;=Z2915,Y2915,IF($D$1&lt;=AA2915,Y2915+($D$1-Z2915)/365,IF($D$1&lt;=AC2915,(Y2915+AB2915),IF($D$1&lt;=AD2915,(Y2915+AB2915)+($D$1-AC2915)/365,IF($D$1&lt;=AF2915,(Y2915+AB2915+AE2915),AM2915)))))))</f>
        <v>0</v>
      </c>
      <c r="AM2915" s="53" t="n">
        <f aca="false">IF($D$1&lt;=AG2915,(Y2915+AB2915+AE2915)+($D$1-AF2915)/365,IF($D$1&lt;=AI2915,(Y2915+AB2915+AE2915+AH2915),IF($D$1&lt;=AJ2915,(Y2915+AB2915+AE2915+AH2915)+($D$1-AI2915)/365,(Y2915+AB2915+AE2915+AH2915+AK2915))))</f>
        <v>0</v>
      </c>
    </row>
    <row r="2916" customFormat="false" ht="12.75" hidden="false" customHeight="true" outlineLevel="0" collapsed="false">
      <c r="T2916" s="49" t="n">
        <f aca="false">IF(U2916&gt;=V2916,(U2916-V2916),"Fehler!")</f>
        <v>0</v>
      </c>
      <c r="U2916" s="50" t="n">
        <f aca="false">IF(D2916&gt;0,($D$1-D2916)/365,0)</f>
        <v>0</v>
      </c>
      <c r="V2916" s="50" t="n">
        <f aca="false">AL2916</f>
        <v>0</v>
      </c>
      <c r="W2916" s="51"/>
      <c r="X2916" s="51"/>
      <c r="Y2916" s="52" t="n">
        <f aca="false">(X2916-W2916)/365</f>
        <v>0</v>
      </c>
      <c r="Z2916" s="51"/>
      <c r="AA2916" s="51"/>
      <c r="AB2916" s="52" t="n">
        <f aca="false">(AA2916-Z2916)/365</f>
        <v>0</v>
      </c>
      <c r="AC2916" s="51"/>
      <c r="AD2916" s="51"/>
      <c r="AE2916" s="52" t="n">
        <f aca="false">(AD2916-AC2916)/365</f>
        <v>0</v>
      </c>
      <c r="AF2916" s="51"/>
      <c r="AG2916" s="51"/>
      <c r="AH2916" s="52" t="n">
        <f aca="false">(AG2916-AF2916)/365</f>
        <v>0</v>
      </c>
      <c r="AI2916" s="51"/>
      <c r="AJ2916" s="51"/>
      <c r="AK2916" s="52" t="n">
        <f aca="false">(AJ2916-AI2916)/365</f>
        <v>0</v>
      </c>
      <c r="AL2916" s="53" t="n">
        <f aca="false">IF($D$1&lt;=W2916,0,IF($D$1&lt;=X2916,($D$1-W2916)/365,IF($D$1&lt;=Z2916,Y2916,IF($D$1&lt;=AA2916,Y2916+($D$1-Z2916)/365,IF($D$1&lt;=AC2916,(Y2916+AB2916),IF($D$1&lt;=AD2916,(Y2916+AB2916)+($D$1-AC2916)/365,IF($D$1&lt;=AF2916,(Y2916+AB2916+AE2916),AM2916)))))))</f>
        <v>0</v>
      </c>
      <c r="AM2916" s="53" t="n">
        <f aca="false">IF($D$1&lt;=AG2916,(Y2916+AB2916+AE2916)+($D$1-AF2916)/365,IF($D$1&lt;=AI2916,(Y2916+AB2916+AE2916+AH2916),IF($D$1&lt;=AJ2916,(Y2916+AB2916+AE2916+AH2916)+($D$1-AI2916)/365,(Y2916+AB2916+AE2916+AH2916+AK2916))))</f>
        <v>0</v>
      </c>
    </row>
    <row r="2917" customFormat="false" ht="12.75" hidden="false" customHeight="true" outlineLevel="0" collapsed="false">
      <c r="T2917" s="49" t="n">
        <f aca="false">IF(U2917&gt;=V2917,(U2917-V2917),"Fehler!")</f>
        <v>0</v>
      </c>
      <c r="U2917" s="50" t="n">
        <f aca="false">IF(D2917&gt;0,($D$1-D2917)/365,0)</f>
        <v>0</v>
      </c>
      <c r="V2917" s="50" t="n">
        <f aca="false">AL2917</f>
        <v>0</v>
      </c>
      <c r="W2917" s="51"/>
      <c r="X2917" s="51"/>
      <c r="Y2917" s="52" t="n">
        <f aca="false">(X2917-W2917)/365</f>
        <v>0</v>
      </c>
      <c r="Z2917" s="51"/>
      <c r="AA2917" s="51"/>
      <c r="AB2917" s="52" t="n">
        <f aca="false">(AA2917-Z2917)/365</f>
        <v>0</v>
      </c>
      <c r="AC2917" s="51"/>
      <c r="AD2917" s="51"/>
      <c r="AE2917" s="52" t="n">
        <f aca="false">(AD2917-AC2917)/365</f>
        <v>0</v>
      </c>
      <c r="AF2917" s="51"/>
      <c r="AG2917" s="51"/>
      <c r="AH2917" s="52" t="n">
        <f aca="false">(AG2917-AF2917)/365</f>
        <v>0</v>
      </c>
      <c r="AI2917" s="51"/>
      <c r="AJ2917" s="51"/>
      <c r="AK2917" s="52" t="n">
        <f aca="false">(AJ2917-AI2917)/365</f>
        <v>0</v>
      </c>
      <c r="AL2917" s="53" t="n">
        <f aca="false">IF($D$1&lt;=W2917,0,IF($D$1&lt;=X2917,($D$1-W2917)/365,IF($D$1&lt;=Z2917,Y2917,IF($D$1&lt;=AA2917,Y2917+($D$1-Z2917)/365,IF($D$1&lt;=AC2917,(Y2917+AB2917),IF($D$1&lt;=AD2917,(Y2917+AB2917)+($D$1-AC2917)/365,IF($D$1&lt;=AF2917,(Y2917+AB2917+AE2917),AM2917)))))))</f>
        <v>0</v>
      </c>
      <c r="AM2917" s="53" t="n">
        <f aca="false">IF($D$1&lt;=AG2917,(Y2917+AB2917+AE2917)+($D$1-AF2917)/365,IF($D$1&lt;=AI2917,(Y2917+AB2917+AE2917+AH2917),IF($D$1&lt;=AJ2917,(Y2917+AB2917+AE2917+AH2917)+($D$1-AI2917)/365,(Y2917+AB2917+AE2917+AH2917+AK2917))))</f>
        <v>0</v>
      </c>
    </row>
    <row r="2918" customFormat="false" ht="12.75" hidden="false" customHeight="true" outlineLevel="0" collapsed="false">
      <c r="T2918" s="49" t="n">
        <f aca="false">IF(U2918&gt;=V2918,(U2918-V2918),"Fehler!")</f>
        <v>0</v>
      </c>
      <c r="U2918" s="50" t="n">
        <f aca="false">IF(D2918&gt;0,($D$1-D2918)/365,0)</f>
        <v>0</v>
      </c>
      <c r="V2918" s="50" t="n">
        <f aca="false">AL2918</f>
        <v>0</v>
      </c>
      <c r="W2918" s="51"/>
      <c r="X2918" s="51"/>
      <c r="Y2918" s="52" t="n">
        <f aca="false">(X2918-W2918)/365</f>
        <v>0</v>
      </c>
      <c r="Z2918" s="51"/>
      <c r="AA2918" s="51"/>
      <c r="AB2918" s="52" t="n">
        <f aca="false">(AA2918-Z2918)/365</f>
        <v>0</v>
      </c>
      <c r="AC2918" s="51"/>
      <c r="AD2918" s="51"/>
      <c r="AE2918" s="52" t="n">
        <f aca="false">(AD2918-AC2918)/365</f>
        <v>0</v>
      </c>
      <c r="AF2918" s="51"/>
      <c r="AG2918" s="51"/>
      <c r="AH2918" s="52" t="n">
        <f aca="false">(AG2918-AF2918)/365</f>
        <v>0</v>
      </c>
      <c r="AI2918" s="51"/>
      <c r="AJ2918" s="51"/>
      <c r="AK2918" s="52" t="n">
        <f aca="false">(AJ2918-AI2918)/365</f>
        <v>0</v>
      </c>
      <c r="AL2918" s="53" t="n">
        <f aca="false">IF($D$1&lt;=W2918,0,IF($D$1&lt;=X2918,($D$1-W2918)/365,IF($D$1&lt;=Z2918,Y2918,IF($D$1&lt;=AA2918,Y2918+($D$1-Z2918)/365,IF($D$1&lt;=AC2918,(Y2918+AB2918),IF($D$1&lt;=AD2918,(Y2918+AB2918)+($D$1-AC2918)/365,IF($D$1&lt;=AF2918,(Y2918+AB2918+AE2918),AM2918)))))))</f>
        <v>0</v>
      </c>
      <c r="AM2918" s="53" t="n">
        <f aca="false">IF($D$1&lt;=AG2918,(Y2918+AB2918+AE2918)+($D$1-AF2918)/365,IF($D$1&lt;=AI2918,(Y2918+AB2918+AE2918+AH2918),IF($D$1&lt;=AJ2918,(Y2918+AB2918+AE2918+AH2918)+($D$1-AI2918)/365,(Y2918+AB2918+AE2918+AH2918+AK2918))))</f>
        <v>0</v>
      </c>
    </row>
    <row r="2919" customFormat="false" ht="12.75" hidden="false" customHeight="true" outlineLevel="0" collapsed="false">
      <c r="T2919" s="49" t="n">
        <f aca="false">IF(U2919&gt;=V2919,(U2919-V2919),"Fehler!")</f>
        <v>0</v>
      </c>
      <c r="U2919" s="50" t="n">
        <f aca="false">IF(D2919&gt;0,($D$1-D2919)/365,0)</f>
        <v>0</v>
      </c>
      <c r="V2919" s="50" t="n">
        <f aca="false">AL2919</f>
        <v>0</v>
      </c>
      <c r="W2919" s="51"/>
      <c r="X2919" s="51"/>
      <c r="Y2919" s="52" t="n">
        <f aca="false">(X2919-W2919)/365</f>
        <v>0</v>
      </c>
      <c r="Z2919" s="51"/>
      <c r="AA2919" s="51"/>
      <c r="AB2919" s="52" t="n">
        <f aca="false">(AA2919-Z2919)/365</f>
        <v>0</v>
      </c>
      <c r="AC2919" s="51"/>
      <c r="AD2919" s="51"/>
      <c r="AE2919" s="52" t="n">
        <f aca="false">(AD2919-AC2919)/365</f>
        <v>0</v>
      </c>
      <c r="AF2919" s="51"/>
      <c r="AG2919" s="51"/>
      <c r="AH2919" s="52" t="n">
        <f aca="false">(AG2919-AF2919)/365</f>
        <v>0</v>
      </c>
      <c r="AI2919" s="51"/>
      <c r="AJ2919" s="51"/>
      <c r="AK2919" s="52" t="n">
        <f aca="false">(AJ2919-AI2919)/365</f>
        <v>0</v>
      </c>
      <c r="AL2919" s="53" t="n">
        <f aca="false">IF($D$1&lt;=W2919,0,IF($D$1&lt;=X2919,($D$1-W2919)/365,IF($D$1&lt;=Z2919,Y2919,IF($D$1&lt;=AA2919,Y2919+($D$1-Z2919)/365,IF($D$1&lt;=AC2919,(Y2919+AB2919),IF($D$1&lt;=AD2919,(Y2919+AB2919)+($D$1-AC2919)/365,IF($D$1&lt;=AF2919,(Y2919+AB2919+AE2919),AM2919)))))))</f>
        <v>0</v>
      </c>
      <c r="AM2919" s="53" t="n">
        <f aca="false">IF($D$1&lt;=AG2919,(Y2919+AB2919+AE2919)+($D$1-AF2919)/365,IF($D$1&lt;=AI2919,(Y2919+AB2919+AE2919+AH2919),IF($D$1&lt;=AJ2919,(Y2919+AB2919+AE2919+AH2919)+($D$1-AI2919)/365,(Y2919+AB2919+AE2919+AH2919+AK2919))))</f>
        <v>0</v>
      </c>
    </row>
    <row r="2920" customFormat="false" ht="12.75" hidden="false" customHeight="true" outlineLevel="0" collapsed="false">
      <c r="T2920" s="49" t="n">
        <f aca="false">IF(U2920&gt;=V2920,(U2920-V2920),"Fehler!")</f>
        <v>0</v>
      </c>
      <c r="U2920" s="50" t="n">
        <f aca="false">IF(D2920&gt;0,($D$1-D2920)/365,0)</f>
        <v>0</v>
      </c>
      <c r="V2920" s="50" t="n">
        <f aca="false">AL2920</f>
        <v>0</v>
      </c>
      <c r="W2920" s="51"/>
      <c r="X2920" s="51"/>
      <c r="Y2920" s="52" t="n">
        <f aca="false">(X2920-W2920)/365</f>
        <v>0</v>
      </c>
      <c r="Z2920" s="51"/>
      <c r="AA2920" s="51"/>
      <c r="AB2920" s="52" t="n">
        <f aca="false">(AA2920-Z2920)/365</f>
        <v>0</v>
      </c>
      <c r="AC2920" s="51"/>
      <c r="AD2920" s="51"/>
      <c r="AE2920" s="52" t="n">
        <f aca="false">(AD2920-AC2920)/365</f>
        <v>0</v>
      </c>
      <c r="AF2920" s="51"/>
      <c r="AG2920" s="51"/>
      <c r="AH2920" s="52" t="n">
        <f aca="false">(AG2920-AF2920)/365</f>
        <v>0</v>
      </c>
      <c r="AI2920" s="51"/>
      <c r="AJ2920" s="51"/>
      <c r="AK2920" s="52" t="n">
        <f aca="false">(AJ2920-AI2920)/365</f>
        <v>0</v>
      </c>
      <c r="AL2920" s="53" t="n">
        <f aca="false">IF($D$1&lt;=W2920,0,IF($D$1&lt;=X2920,($D$1-W2920)/365,IF($D$1&lt;=Z2920,Y2920,IF($D$1&lt;=AA2920,Y2920+($D$1-Z2920)/365,IF($D$1&lt;=AC2920,(Y2920+AB2920),IF($D$1&lt;=AD2920,(Y2920+AB2920)+($D$1-AC2920)/365,IF($D$1&lt;=AF2920,(Y2920+AB2920+AE2920),AM2920)))))))</f>
        <v>0</v>
      </c>
      <c r="AM2920" s="53" t="n">
        <f aca="false">IF($D$1&lt;=AG2920,(Y2920+AB2920+AE2920)+($D$1-AF2920)/365,IF($D$1&lt;=AI2920,(Y2920+AB2920+AE2920+AH2920),IF($D$1&lt;=AJ2920,(Y2920+AB2920+AE2920+AH2920)+($D$1-AI2920)/365,(Y2920+AB2920+AE2920+AH2920+AK2920))))</f>
        <v>0</v>
      </c>
    </row>
    <row r="2921" customFormat="false" ht="12.75" hidden="false" customHeight="true" outlineLevel="0" collapsed="false">
      <c r="T2921" s="49" t="n">
        <f aca="false">IF(U2921&gt;=V2921,(U2921-V2921),"Fehler!")</f>
        <v>0</v>
      </c>
      <c r="U2921" s="50" t="n">
        <f aca="false">IF(D2921&gt;0,($D$1-D2921)/365,0)</f>
        <v>0</v>
      </c>
      <c r="V2921" s="50" t="n">
        <f aca="false">AL2921</f>
        <v>0</v>
      </c>
      <c r="W2921" s="51"/>
      <c r="X2921" s="51"/>
      <c r="Y2921" s="52" t="n">
        <f aca="false">(X2921-W2921)/365</f>
        <v>0</v>
      </c>
      <c r="Z2921" s="51"/>
      <c r="AA2921" s="51"/>
      <c r="AB2921" s="52" t="n">
        <f aca="false">(AA2921-Z2921)/365</f>
        <v>0</v>
      </c>
      <c r="AC2921" s="51"/>
      <c r="AD2921" s="51"/>
      <c r="AE2921" s="52" t="n">
        <f aca="false">(AD2921-AC2921)/365</f>
        <v>0</v>
      </c>
      <c r="AF2921" s="51"/>
      <c r="AG2921" s="51"/>
      <c r="AH2921" s="52" t="n">
        <f aca="false">(AG2921-AF2921)/365</f>
        <v>0</v>
      </c>
      <c r="AI2921" s="51"/>
      <c r="AJ2921" s="51"/>
      <c r="AK2921" s="52" t="n">
        <f aca="false">(AJ2921-AI2921)/365</f>
        <v>0</v>
      </c>
      <c r="AL2921" s="53" t="n">
        <f aca="false">IF($D$1&lt;=W2921,0,IF($D$1&lt;=X2921,($D$1-W2921)/365,IF($D$1&lt;=Z2921,Y2921,IF($D$1&lt;=AA2921,Y2921+($D$1-Z2921)/365,IF($D$1&lt;=AC2921,(Y2921+AB2921),IF($D$1&lt;=AD2921,(Y2921+AB2921)+($D$1-AC2921)/365,IF($D$1&lt;=AF2921,(Y2921+AB2921+AE2921),AM2921)))))))</f>
        <v>0</v>
      </c>
      <c r="AM2921" s="53" t="n">
        <f aca="false">IF($D$1&lt;=AG2921,(Y2921+AB2921+AE2921)+($D$1-AF2921)/365,IF($D$1&lt;=AI2921,(Y2921+AB2921+AE2921+AH2921),IF($D$1&lt;=AJ2921,(Y2921+AB2921+AE2921+AH2921)+($D$1-AI2921)/365,(Y2921+AB2921+AE2921+AH2921+AK2921))))</f>
        <v>0</v>
      </c>
    </row>
    <row r="2922" customFormat="false" ht="12.75" hidden="false" customHeight="true" outlineLevel="0" collapsed="false">
      <c r="T2922" s="49" t="n">
        <f aca="false">IF(U2922&gt;=V2922,(U2922-V2922),"Fehler!")</f>
        <v>0</v>
      </c>
      <c r="U2922" s="50" t="n">
        <f aca="false">IF(D2922&gt;0,($D$1-D2922)/365,0)</f>
        <v>0</v>
      </c>
      <c r="V2922" s="50" t="n">
        <f aca="false">AL2922</f>
        <v>0</v>
      </c>
      <c r="W2922" s="51"/>
      <c r="X2922" s="51"/>
      <c r="Y2922" s="52" t="n">
        <f aca="false">(X2922-W2922)/365</f>
        <v>0</v>
      </c>
      <c r="Z2922" s="51"/>
      <c r="AA2922" s="51"/>
      <c r="AB2922" s="52" t="n">
        <f aca="false">(AA2922-Z2922)/365</f>
        <v>0</v>
      </c>
      <c r="AC2922" s="51"/>
      <c r="AD2922" s="51"/>
      <c r="AE2922" s="52" t="n">
        <f aca="false">(AD2922-AC2922)/365</f>
        <v>0</v>
      </c>
      <c r="AF2922" s="51"/>
      <c r="AG2922" s="51"/>
      <c r="AH2922" s="52" t="n">
        <f aca="false">(AG2922-AF2922)/365</f>
        <v>0</v>
      </c>
      <c r="AI2922" s="51"/>
      <c r="AJ2922" s="51"/>
      <c r="AK2922" s="52" t="n">
        <f aca="false">(AJ2922-AI2922)/365</f>
        <v>0</v>
      </c>
      <c r="AL2922" s="53" t="n">
        <f aca="false">IF($D$1&lt;=W2922,0,IF($D$1&lt;=X2922,($D$1-W2922)/365,IF($D$1&lt;=Z2922,Y2922,IF($D$1&lt;=AA2922,Y2922+($D$1-Z2922)/365,IF($D$1&lt;=AC2922,(Y2922+AB2922),IF($D$1&lt;=AD2922,(Y2922+AB2922)+($D$1-AC2922)/365,IF($D$1&lt;=AF2922,(Y2922+AB2922+AE2922),AM2922)))))))</f>
        <v>0</v>
      </c>
      <c r="AM2922" s="53" t="n">
        <f aca="false">IF($D$1&lt;=AG2922,(Y2922+AB2922+AE2922)+($D$1-AF2922)/365,IF($D$1&lt;=AI2922,(Y2922+AB2922+AE2922+AH2922),IF($D$1&lt;=AJ2922,(Y2922+AB2922+AE2922+AH2922)+($D$1-AI2922)/365,(Y2922+AB2922+AE2922+AH2922+AK2922))))</f>
        <v>0</v>
      </c>
    </row>
    <row r="2923" customFormat="false" ht="12.75" hidden="false" customHeight="true" outlineLevel="0" collapsed="false">
      <c r="T2923" s="49" t="n">
        <f aca="false">IF(U2923&gt;=V2923,(U2923-V2923),"Fehler!")</f>
        <v>0</v>
      </c>
      <c r="U2923" s="50" t="n">
        <f aca="false">IF(D2923&gt;0,($D$1-D2923)/365,0)</f>
        <v>0</v>
      </c>
      <c r="V2923" s="50" t="n">
        <f aca="false">AL2923</f>
        <v>0</v>
      </c>
      <c r="W2923" s="51"/>
      <c r="X2923" s="51"/>
      <c r="Y2923" s="52" t="n">
        <f aca="false">(X2923-W2923)/365</f>
        <v>0</v>
      </c>
      <c r="Z2923" s="51"/>
      <c r="AA2923" s="51"/>
      <c r="AB2923" s="52" t="n">
        <f aca="false">(AA2923-Z2923)/365</f>
        <v>0</v>
      </c>
      <c r="AC2923" s="51"/>
      <c r="AD2923" s="51"/>
      <c r="AE2923" s="52" t="n">
        <f aca="false">(AD2923-AC2923)/365</f>
        <v>0</v>
      </c>
      <c r="AF2923" s="51"/>
      <c r="AG2923" s="51"/>
      <c r="AH2923" s="52" t="n">
        <f aca="false">(AG2923-AF2923)/365</f>
        <v>0</v>
      </c>
      <c r="AI2923" s="51"/>
      <c r="AJ2923" s="51"/>
      <c r="AK2923" s="52" t="n">
        <f aca="false">(AJ2923-AI2923)/365</f>
        <v>0</v>
      </c>
      <c r="AL2923" s="53" t="n">
        <f aca="false">IF($D$1&lt;=W2923,0,IF($D$1&lt;=X2923,($D$1-W2923)/365,IF($D$1&lt;=Z2923,Y2923,IF($D$1&lt;=AA2923,Y2923+($D$1-Z2923)/365,IF($D$1&lt;=AC2923,(Y2923+AB2923),IF($D$1&lt;=AD2923,(Y2923+AB2923)+($D$1-AC2923)/365,IF($D$1&lt;=AF2923,(Y2923+AB2923+AE2923),AM2923)))))))</f>
        <v>0</v>
      </c>
      <c r="AM2923" s="53" t="n">
        <f aca="false">IF($D$1&lt;=AG2923,(Y2923+AB2923+AE2923)+($D$1-AF2923)/365,IF($D$1&lt;=AI2923,(Y2923+AB2923+AE2923+AH2923),IF($D$1&lt;=AJ2923,(Y2923+AB2923+AE2923+AH2923)+($D$1-AI2923)/365,(Y2923+AB2923+AE2923+AH2923+AK2923))))</f>
        <v>0</v>
      </c>
    </row>
    <row r="2924" customFormat="false" ht="12.75" hidden="false" customHeight="true" outlineLevel="0" collapsed="false">
      <c r="T2924" s="49" t="n">
        <f aca="false">IF(U2924&gt;=V2924,(U2924-V2924),"Fehler!")</f>
        <v>0</v>
      </c>
      <c r="U2924" s="50" t="n">
        <f aca="false">IF(D2924&gt;0,($D$1-D2924)/365,0)</f>
        <v>0</v>
      </c>
      <c r="V2924" s="50" t="n">
        <f aca="false">AL2924</f>
        <v>0</v>
      </c>
      <c r="W2924" s="51"/>
      <c r="X2924" s="51"/>
      <c r="Y2924" s="52" t="n">
        <f aca="false">(X2924-W2924)/365</f>
        <v>0</v>
      </c>
      <c r="Z2924" s="51"/>
      <c r="AA2924" s="51"/>
      <c r="AB2924" s="52" t="n">
        <f aca="false">(AA2924-Z2924)/365</f>
        <v>0</v>
      </c>
      <c r="AC2924" s="51"/>
      <c r="AD2924" s="51"/>
      <c r="AE2924" s="52" t="n">
        <f aca="false">(AD2924-AC2924)/365</f>
        <v>0</v>
      </c>
      <c r="AF2924" s="51"/>
      <c r="AG2924" s="51"/>
      <c r="AH2924" s="52" t="n">
        <f aca="false">(AG2924-AF2924)/365</f>
        <v>0</v>
      </c>
      <c r="AI2924" s="51"/>
      <c r="AJ2924" s="51"/>
      <c r="AK2924" s="52" t="n">
        <f aca="false">(AJ2924-AI2924)/365</f>
        <v>0</v>
      </c>
      <c r="AL2924" s="53" t="n">
        <f aca="false">IF($D$1&lt;=W2924,0,IF($D$1&lt;=X2924,($D$1-W2924)/365,IF($D$1&lt;=Z2924,Y2924,IF($D$1&lt;=AA2924,Y2924+($D$1-Z2924)/365,IF($D$1&lt;=AC2924,(Y2924+AB2924),IF($D$1&lt;=AD2924,(Y2924+AB2924)+($D$1-AC2924)/365,IF($D$1&lt;=AF2924,(Y2924+AB2924+AE2924),AM2924)))))))</f>
        <v>0</v>
      </c>
      <c r="AM2924" s="53" t="n">
        <f aca="false">IF($D$1&lt;=AG2924,(Y2924+AB2924+AE2924)+($D$1-AF2924)/365,IF($D$1&lt;=AI2924,(Y2924+AB2924+AE2924+AH2924),IF($D$1&lt;=AJ2924,(Y2924+AB2924+AE2924+AH2924)+($D$1-AI2924)/365,(Y2924+AB2924+AE2924+AH2924+AK2924))))</f>
        <v>0</v>
      </c>
    </row>
    <row r="2925" customFormat="false" ht="12.75" hidden="false" customHeight="true" outlineLevel="0" collapsed="false">
      <c r="T2925" s="49" t="n">
        <f aca="false">IF(U2925&gt;=V2925,(U2925-V2925),"Fehler!")</f>
        <v>0</v>
      </c>
      <c r="U2925" s="50" t="n">
        <f aca="false">IF(D2925&gt;0,($D$1-D2925)/365,0)</f>
        <v>0</v>
      </c>
      <c r="V2925" s="50" t="n">
        <f aca="false">AL2925</f>
        <v>0</v>
      </c>
      <c r="W2925" s="51"/>
      <c r="X2925" s="51"/>
      <c r="Y2925" s="52" t="n">
        <f aca="false">(X2925-W2925)/365</f>
        <v>0</v>
      </c>
      <c r="Z2925" s="51"/>
      <c r="AA2925" s="51"/>
      <c r="AB2925" s="52" t="n">
        <f aca="false">(AA2925-Z2925)/365</f>
        <v>0</v>
      </c>
      <c r="AC2925" s="51"/>
      <c r="AD2925" s="51"/>
      <c r="AE2925" s="52" t="n">
        <f aca="false">(AD2925-AC2925)/365</f>
        <v>0</v>
      </c>
      <c r="AF2925" s="51"/>
      <c r="AG2925" s="51"/>
      <c r="AH2925" s="52" t="n">
        <f aca="false">(AG2925-AF2925)/365</f>
        <v>0</v>
      </c>
      <c r="AI2925" s="51"/>
      <c r="AJ2925" s="51"/>
      <c r="AK2925" s="52" t="n">
        <f aca="false">(AJ2925-AI2925)/365</f>
        <v>0</v>
      </c>
      <c r="AL2925" s="53" t="n">
        <f aca="false">IF($D$1&lt;=W2925,0,IF($D$1&lt;=X2925,($D$1-W2925)/365,IF($D$1&lt;=Z2925,Y2925,IF($D$1&lt;=AA2925,Y2925+($D$1-Z2925)/365,IF($D$1&lt;=AC2925,(Y2925+AB2925),IF($D$1&lt;=AD2925,(Y2925+AB2925)+($D$1-AC2925)/365,IF($D$1&lt;=AF2925,(Y2925+AB2925+AE2925),AM2925)))))))</f>
        <v>0</v>
      </c>
      <c r="AM2925" s="53" t="n">
        <f aca="false">IF($D$1&lt;=AG2925,(Y2925+AB2925+AE2925)+($D$1-AF2925)/365,IF($D$1&lt;=AI2925,(Y2925+AB2925+AE2925+AH2925),IF($D$1&lt;=AJ2925,(Y2925+AB2925+AE2925+AH2925)+($D$1-AI2925)/365,(Y2925+AB2925+AE2925+AH2925+AK2925))))</f>
        <v>0</v>
      </c>
    </row>
    <row r="2926" customFormat="false" ht="12.75" hidden="false" customHeight="true" outlineLevel="0" collapsed="false">
      <c r="T2926" s="49" t="n">
        <f aca="false">IF(U2926&gt;=V2926,(U2926-V2926),"Fehler!")</f>
        <v>0</v>
      </c>
      <c r="U2926" s="50" t="n">
        <f aca="false">IF(D2926&gt;0,($D$1-D2926)/365,0)</f>
        <v>0</v>
      </c>
      <c r="V2926" s="50" t="n">
        <f aca="false">AL2926</f>
        <v>0</v>
      </c>
      <c r="W2926" s="51"/>
      <c r="X2926" s="51"/>
      <c r="Y2926" s="52" t="n">
        <f aca="false">(X2926-W2926)/365</f>
        <v>0</v>
      </c>
      <c r="Z2926" s="51"/>
      <c r="AA2926" s="51"/>
      <c r="AB2926" s="52" t="n">
        <f aca="false">(AA2926-Z2926)/365</f>
        <v>0</v>
      </c>
      <c r="AC2926" s="51"/>
      <c r="AD2926" s="51"/>
      <c r="AE2926" s="52" t="n">
        <f aca="false">(AD2926-AC2926)/365</f>
        <v>0</v>
      </c>
      <c r="AF2926" s="51"/>
      <c r="AG2926" s="51"/>
      <c r="AH2926" s="52" t="n">
        <f aca="false">(AG2926-AF2926)/365</f>
        <v>0</v>
      </c>
      <c r="AI2926" s="51"/>
      <c r="AJ2926" s="51"/>
      <c r="AK2926" s="52" t="n">
        <f aca="false">(AJ2926-AI2926)/365</f>
        <v>0</v>
      </c>
      <c r="AL2926" s="53" t="n">
        <f aca="false">IF($D$1&lt;=W2926,0,IF($D$1&lt;=X2926,($D$1-W2926)/365,IF($D$1&lt;=Z2926,Y2926,IF($D$1&lt;=AA2926,Y2926+($D$1-Z2926)/365,IF($D$1&lt;=AC2926,(Y2926+AB2926),IF($D$1&lt;=AD2926,(Y2926+AB2926)+($D$1-AC2926)/365,IF($D$1&lt;=AF2926,(Y2926+AB2926+AE2926),AM2926)))))))</f>
        <v>0</v>
      </c>
      <c r="AM2926" s="53" t="n">
        <f aca="false">IF($D$1&lt;=AG2926,(Y2926+AB2926+AE2926)+($D$1-AF2926)/365,IF($D$1&lt;=AI2926,(Y2926+AB2926+AE2926+AH2926),IF($D$1&lt;=AJ2926,(Y2926+AB2926+AE2926+AH2926)+($D$1-AI2926)/365,(Y2926+AB2926+AE2926+AH2926+AK2926))))</f>
        <v>0</v>
      </c>
    </row>
    <row r="2927" customFormat="false" ht="12.75" hidden="false" customHeight="true" outlineLevel="0" collapsed="false">
      <c r="T2927" s="49" t="n">
        <f aca="false">IF(U2927&gt;=V2927,(U2927-V2927),"Fehler!")</f>
        <v>0</v>
      </c>
      <c r="U2927" s="50" t="n">
        <f aca="false">IF(D2927&gt;0,($D$1-D2927)/365,0)</f>
        <v>0</v>
      </c>
      <c r="V2927" s="50" t="n">
        <f aca="false">AL2927</f>
        <v>0</v>
      </c>
      <c r="W2927" s="51"/>
      <c r="X2927" s="51"/>
      <c r="Y2927" s="52" t="n">
        <f aca="false">(X2927-W2927)/365</f>
        <v>0</v>
      </c>
      <c r="Z2927" s="51"/>
      <c r="AA2927" s="51"/>
      <c r="AB2927" s="52" t="n">
        <f aca="false">(AA2927-Z2927)/365</f>
        <v>0</v>
      </c>
      <c r="AC2927" s="51"/>
      <c r="AD2927" s="51"/>
      <c r="AE2927" s="52" t="n">
        <f aca="false">(AD2927-AC2927)/365</f>
        <v>0</v>
      </c>
      <c r="AF2927" s="51"/>
      <c r="AG2927" s="51"/>
      <c r="AH2927" s="52" t="n">
        <f aca="false">(AG2927-AF2927)/365</f>
        <v>0</v>
      </c>
      <c r="AI2927" s="51"/>
      <c r="AJ2927" s="51"/>
      <c r="AK2927" s="52" t="n">
        <f aca="false">(AJ2927-AI2927)/365</f>
        <v>0</v>
      </c>
      <c r="AL2927" s="53" t="n">
        <f aca="false">IF($D$1&lt;=W2927,0,IF($D$1&lt;=X2927,($D$1-W2927)/365,IF($D$1&lt;=Z2927,Y2927,IF($D$1&lt;=AA2927,Y2927+($D$1-Z2927)/365,IF($D$1&lt;=AC2927,(Y2927+AB2927),IF($D$1&lt;=AD2927,(Y2927+AB2927)+($D$1-AC2927)/365,IF($D$1&lt;=AF2927,(Y2927+AB2927+AE2927),AM2927)))))))</f>
        <v>0</v>
      </c>
      <c r="AM2927" s="53" t="n">
        <f aca="false">IF($D$1&lt;=AG2927,(Y2927+AB2927+AE2927)+($D$1-AF2927)/365,IF($D$1&lt;=AI2927,(Y2927+AB2927+AE2927+AH2927),IF($D$1&lt;=AJ2927,(Y2927+AB2927+AE2927+AH2927)+($D$1-AI2927)/365,(Y2927+AB2927+AE2927+AH2927+AK2927))))</f>
        <v>0</v>
      </c>
    </row>
    <row r="2928" customFormat="false" ht="12.75" hidden="false" customHeight="true" outlineLevel="0" collapsed="false">
      <c r="T2928" s="49" t="n">
        <f aca="false">IF(U2928&gt;=V2928,(U2928-V2928),"Fehler!")</f>
        <v>0</v>
      </c>
      <c r="U2928" s="50" t="n">
        <f aca="false">IF(D2928&gt;0,($D$1-D2928)/365,0)</f>
        <v>0</v>
      </c>
      <c r="V2928" s="50" t="n">
        <f aca="false">AL2928</f>
        <v>0</v>
      </c>
      <c r="W2928" s="51"/>
      <c r="X2928" s="51"/>
      <c r="Y2928" s="52" t="n">
        <f aca="false">(X2928-W2928)/365</f>
        <v>0</v>
      </c>
      <c r="Z2928" s="51"/>
      <c r="AA2928" s="51"/>
      <c r="AB2928" s="52" t="n">
        <f aca="false">(AA2928-Z2928)/365</f>
        <v>0</v>
      </c>
      <c r="AC2928" s="51"/>
      <c r="AD2928" s="51"/>
      <c r="AE2928" s="52" t="n">
        <f aca="false">(AD2928-AC2928)/365</f>
        <v>0</v>
      </c>
      <c r="AF2928" s="51"/>
      <c r="AG2928" s="51"/>
      <c r="AH2928" s="52" t="n">
        <f aca="false">(AG2928-AF2928)/365</f>
        <v>0</v>
      </c>
      <c r="AI2928" s="51"/>
      <c r="AJ2928" s="51"/>
      <c r="AK2928" s="52" t="n">
        <f aca="false">(AJ2928-AI2928)/365</f>
        <v>0</v>
      </c>
      <c r="AL2928" s="53" t="n">
        <f aca="false">IF($D$1&lt;=W2928,0,IF($D$1&lt;=X2928,($D$1-W2928)/365,IF($D$1&lt;=Z2928,Y2928,IF($D$1&lt;=AA2928,Y2928+($D$1-Z2928)/365,IF($D$1&lt;=AC2928,(Y2928+AB2928),IF($D$1&lt;=AD2928,(Y2928+AB2928)+($D$1-AC2928)/365,IF($D$1&lt;=AF2928,(Y2928+AB2928+AE2928),AM2928)))))))</f>
        <v>0</v>
      </c>
      <c r="AM2928" s="53" t="n">
        <f aca="false">IF($D$1&lt;=AG2928,(Y2928+AB2928+AE2928)+($D$1-AF2928)/365,IF($D$1&lt;=AI2928,(Y2928+AB2928+AE2928+AH2928),IF($D$1&lt;=AJ2928,(Y2928+AB2928+AE2928+AH2928)+($D$1-AI2928)/365,(Y2928+AB2928+AE2928+AH2928+AK2928))))</f>
        <v>0</v>
      </c>
    </row>
    <row r="2929" customFormat="false" ht="12.75" hidden="false" customHeight="true" outlineLevel="0" collapsed="false">
      <c r="T2929" s="49" t="n">
        <f aca="false">IF(U2929&gt;=V2929,(U2929-V2929),"Fehler!")</f>
        <v>0</v>
      </c>
      <c r="U2929" s="50" t="n">
        <f aca="false">IF(D2929&gt;0,($D$1-D2929)/365,0)</f>
        <v>0</v>
      </c>
      <c r="V2929" s="50" t="n">
        <f aca="false">AL2929</f>
        <v>0</v>
      </c>
      <c r="W2929" s="51"/>
      <c r="X2929" s="51"/>
      <c r="Y2929" s="52" t="n">
        <f aca="false">(X2929-W2929)/365</f>
        <v>0</v>
      </c>
      <c r="Z2929" s="51"/>
      <c r="AA2929" s="51"/>
      <c r="AB2929" s="52" t="n">
        <f aca="false">(AA2929-Z2929)/365</f>
        <v>0</v>
      </c>
      <c r="AC2929" s="51"/>
      <c r="AD2929" s="51"/>
      <c r="AE2929" s="52" t="n">
        <f aca="false">(AD2929-AC2929)/365</f>
        <v>0</v>
      </c>
      <c r="AF2929" s="51"/>
      <c r="AG2929" s="51"/>
      <c r="AH2929" s="52" t="n">
        <f aca="false">(AG2929-AF2929)/365</f>
        <v>0</v>
      </c>
      <c r="AI2929" s="51"/>
      <c r="AJ2929" s="51"/>
      <c r="AK2929" s="52" t="n">
        <f aca="false">(AJ2929-AI2929)/365</f>
        <v>0</v>
      </c>
      <c r="AL2929" s="53" t="n">
        <f aca="false">IF($D$1&lt;=W2929,0,IF($D$1&lt;=X2929,($D$1-W2929)/365,IF($D$1&lt;=Z2929,Y2929,IF($D$1&lt;=AA2929,Y2929+($D$1-Z2929)/365,IF($D$1&lt;=AC2929,(Y2929+AB2929),IF($D$1&lt;=AD2929,(Y2929+AB2929)+($D$1-AC2929)/365,IF($D$1&lt;=AF2929,(Y2929+AB2929+AE2929),AM2929)))))))</f>
        <v>0</v>
      </c>
      <c r="AM2929" s="53" t="n">
        <f aca="false">IF($D$1&lt;=AG2929,(Y2929+AB2929+AE2929)+($D$1-AF2929)/365,IF($D$1&lt;=AI2929,(Y2929+AB2929+AE2929+AH2929),IF($D$1&lt;=AJ2929,(Y2929+AB2929+AE2929+AH2929)+($D$1-AI2929)/365,(Y2929+AB2929+AE2929+AH2929+AK2929))))</f>
        <v>0</v>
      </c>
    </row>
    <row r="2930" customFormat="false" ht="12.75" hidden="false" customHeight="true" outlineLevel="0" collapsed="false">
      <c r="T2930" s="49" t="n">
        <f aca="false">IF(U2930&gt;=V2930,(U2930-V2930),"Fehler!")</f>
        <v>0</v>
      </c>
      <c r="U2930" s="50" t="n">
        <f aca="false">IF(D2930&gt;0,($D$1-D2930)/365,0)</f>
        <v>0</v>
      </c>
      <c r="V2930" s="50" t="n">
        <f aca="false">AL2930</f>
        <v>0</v>
      </c>
      <c r="W2930" s="51"/>
      <c r="X2930" s="51"/>
      <c r="Y2930" s="52" t="n">
        <f aca="false">(X2930-W2930)/365</f>
        <v>0</v>
      </c>
      <c r="Z2930" s="51"/>
      <c r="AA2930" s="51"/>
      <c r="AB2930" s="52" t="n">
        <f aca="false">(AA2930-Z2930)/365</f>
        <v>0</v>
      </c>
      <c r="AC2930" s="51"/>
      <c r="AD2930" s="51"/>
      <c r="AE2930" s="52" t="n">
        <f aca="false">(AD2930-AC2930)/365</f>
        <v>0</v>
      </c>
      <c r="AF2930" s="51"/>
      <c r="AG2930" s="51"/>
      <c r="AH2930" s="52" t="n">
        <f aca="false">(AG2930-AF2930)/365</f>
        <v>0</v>
      </c>
      <c r="AI2930" s="51"/>
      <c r="AJ2930" s="51"/>
      <c r="AK2930" s="52" t="n">
        <f aca="false">(AJ2930-AI2930)/365</f>
        <v>0</v>
      </c>
      <c r="AL2930" s="53" t="n">
        <f aca="false">IF($D$1&lt;=W2930,0,IF($D$1&lt;=X2930,($D$1-W2930)/365,IF($D$1&lt;=Z2930,Y2930,IF($D$1&lt;=AA2930,Y2930+($D$1-Z2930)/365,IF($D$1&lt;=AC2930,(Y2930+AB2930),IF($D$1&lt;=AD2930,(Y2930+AB2930)+($D$1-AC2930)/365,IF($D$1&lt;=AF2930,(Y2930+AB2930+AE2930),AM2930)))))))</f>
        <v>0</v>
      </c>
      <c r="AM2930" s="53" t="n">
        <f aca="false">IF($D$1&lt;=AG2930,(Y2930+AB2930+AE2930)+($D$1-AF2930)/365,IF($D$1&lt;=AI2930,(Y2930+AB2930+AE2930+AH2930),IF($D$1&lt;=AJ2930,(Y2930+AB2930+AE2930+AH2930)+($D$1-AI2930)/365,(Y2930+AB2930+AE2930+AH2930+AK2930))))</f>
        <v>0</v>
      </c>
    </row>
    <row r="2931" customFormat="false" ht="12.75" hidden="false" customHeight="true" outlineLevel="0" collapsed="false">
      <c r="T2931" s="49" t="n">
        <f aca="false">IF(U2931&gt;=V2931,(U2931-V2931),"Fehler!")</f>
        <v>0</v>
      </c>
      <c r="U2931" s="50" t="n">
        <f aca="false">IF(D2931&gt;0,($D$1-D2931)/365,0)</f>
        <v>0</v>
      </c>
      <c r="V2931" s="50" t="n">
        <f aca="false">AL2931</f>
        <v>0</v>
      </c>
      <c r="W2931" s="51"/>
      <c r="X2931" s="51"/>
      <c r="Y2931" s="52" t="n">
        <f aca="false">(X2931-W2931)/365</f>
        <v>0</v>
      </c>
      <c r="Z2931" s="51"/>
      <c r="AA2931" s="51"/>
      <c r="AB2931" s="52" t="n">
        <f aca="false">(AA2931-Z2931)/365</f>
        <v>0</v>
      </c>
      <c r="AC2931" s="51"/>
      <c r="AD2931" s="51"/>
      <c r="AE2931" s="52" t="n">
        <f aca="false">(AD2931-AC2931)/365</f>
        <v>0</v>
      </c>
      <c r="AF2931" s="51"/>
      <c r="AG2931" s="51"/>
      <c r="AH2931" s="52" t="n">
        <f aca="false">(AG2931-AF2931)/365</f>
        <v>0</v>
      </c>
      <c r="AI2931" s="51"/>
      <c r="AJ2931" s="51"/>
      <c r="AK2931" s="52" t="n">
        <f aca="false">(AJ2931-AI2931)/365</f>
        <v>0</v>
      </c>
      <c r="AL2931" s="53" t="n">
        <f aca="false">IF($D$1&lt;=W2931,0,IF($D$1&lt;=X2931,($D$1-W2931)/365,IF($D$1&lt;=Z2931,Y2931,IF($D$1&lt;=AA2931,Y2931+($D$1-Z2931)/365,IF($D$1&lt;=AC2931,(Y2931+AB2931),IF($D$1&lt;=AD2931,(Y2931+AB2931)+($D$1-AC2931)/365,IF($D$1&lt;=AF2931,(Y2931+AB2931+AE2931),AM2931)))))))</f>
        <v>0</v>
      </c>
      <c r="AM2931" s="53" t="n">
        <f aca="false">IF($D$1&lt;=AG2931,(Y2931+AB2931+AE2931)+($D$1-AF2931)/365,IF($D$1&lt;=AI2931,(Y2931+AB2931+AE2931+AH2931),IF($D$1&lt;=AJ2931,(Y2931+AB2931+AE2931+AH2931)+($D$1-AI2931)/365,(Y2931+AB2931+AE2931+AH2931+AK2931))))</f>
        <v>0</v>
      </c>
    </row>
    <row r="2932" customFormat="false" ht="12.75" hidden="false" customHeight="true" outlineLevel="0" collapsed="false">
      <c r="T2932" s="49" t="n">
        <f aca="false">IF(U2932&gt;=V2932,(U2932-V2932),"Fehler!")</f>
        <v>0</v>
      </c>
      <c r="U2932" s="50" t="n">
        <f aca="false">IF(D2932&gt;0,($D$1-D2932)/365,0)</f>
        <v>0</v>
      </c>
      <c r="V2932" s="50" t="n">
        <f aca="false">AL2932</f>
        <v>0</v>
      </c>
      <c r="W2932" s="51"/>
      <c r="X2932" s="51"/>
      <c r="Y2932" s="52" t="n">
        <f aca="false">(X2932-W2932)/365</f>
        <v>0</v>
      </c>
      <c r="Z2932" s="51"/>
      <c r="AA2932" s="51"/>
      <c r="AB2932" s="52" t="n">
        <f aca="false">(AA2932-Z2932)/365</f>
        <v>0</v>
      </c>
      <c r="AC2932" s="51"/>
      <c r="AD2932" s="51"/>
      <c r="AE2932" s="52" t="n">
        <f aca="false">(AD2932-AC2932)/365</f>
        <v>0</v>
      </c>
      <c r="AF2932" s="51"/>
      <c r="AG2932" s="51"/>
      <c r="AH2932" s="52" t="n">
        <f aca="false">(AG2932-AF2932)/365</f>
        <v>0</v>
      </c>
      <c r="AI2932" s="51"/>
      <c r="AJ2932" s="51"/>
      <c r="AK2932" s="52" t="n">
        <f aca="false">(AJ2932-AI2932)/365</f>
        <v>0</v>
      </c>
      <c r="AL2932" s="53" t="n">
        <f aca="false">IF($D$1&lt;=W2932,0,IF($D$1&lt;=X2932,($D$1-W2932)/365,IF($D$1&lt;=Z2932,Y2932,IF($D$1&lt;=AA2932,Y2932+($D$1-Z2932)/365,IF($D$1&lt;=AC2932,(Y2932+AB2932),IF($D$1&lt;=AD2932,(Y2932+AB2932)+($D$1-AC2932)/365,IF($D$1&lt;=AF2932,(Y2932+AB2932+AE2932),AM2932)))))))</f>
        <v>0</v>
      </c>
      <c r="AM2932" s="53" t="n">
        <f aca="false">IF($D$1&lt;=AG2932,(Y2932+AB2932+AE2932)+($D$1-AF2932)/365,IF($D$1&lt;=AI2932,(Y2932+AB2932+AE2932+AH2932),IF($D$1&lt;=AJ2932,(Y2932+AB2932+AE2932+AH2932)+($D$1-AI2932)/365,(Y2932+AB2932+AE2932+AH2932+AK2932))))</f>
        <v>0</v>
      </c>
    </row>
    <row r="2933" customFormat="false" ht="12.75" hidden="false" customHeight="true" outlineLevel="0" collapsed="false">
      <c r="T2933" s="49" t="n">
        <f aca="false">IF(U2933&gt;=V2933,(U2933-V2933),"Fehler!")</f>
        <v>0</v>
      </c>
      <c r="U2933" s="50" t="n">
        <f aca="false">IF(D2933&gt;0,($D$1-D2933)/365,0)</f>
        <v>0</v>
      </c>
      <c r="V2933" s="50" t="n">
        <f aca="false">AL2933</f>
        <v>0</v>
      </c>
      <c r="W2933" s="51"/>
      <c r="X2933" s="51"/>
      <c r="Y2933" s="52" t="n">
        <f aca="false">(X2933-W2933)/365</f>
        <v>0</v>
      </c>
      <c r="Z2933" s="51"/>
      <c r="AA2933" s="51"/>
      <c r="AB2933" s="52" t="n">
        <f aca="false">(AA2933-Z2933)/365</f>
        <v>0</v>
      </c>
      <c r="AC2933" s="51"/>
      <c r="AD2933" s="51"/>
      <c r="AE2933" s="52" t="n">
        <f aca="false">(AD2933-AC2933)/365</f>
        <v>0</v>
      </c>
      <c r="AF2933" s="51"/>
      <c r="AG2933" s="51"/>
      <c r="AH2933" s="52" t="n">
        <f aca="false">(AG2933-AF2933)/365</f>
        <v>0</v>
      </c>
      <c r="AI2933" s="51"/>
      <c r="AJ2933" s="51"/>
      <c r="AK2933" s="52" t="n">
        <f aca="false">(AJ2933-AI2933)/365</f>
        <v>0</v>
      </c>
      <c r="AL2933" s="53" t="n">
        <f aca="false">IF($D$1&lt;=W2933,0,IF($D$1&lt;=X2933,($D$1-W2933)/365,IF($D$1&lt;=Z2933,Y2933,IF($D$1&lt;=AA2933,Y2933+($D$1-Z2933)/365,IF($D$1&lt;=AC2933,(Y2933+AB2933),IF($D$1&lt;=AD2933,(Y2933+AB2933)+($D$1-AC2933)/365,IF($D$1&lt;=AF2933,(Y2933+AB2933+AE2933),AM2933)))))))</f>
        <v>0</v>
      </c>
      <c r="AM2933" s="53" t="n">
        <f aca="false">IF($D$1&lt;=AG2933,(Y2933+AB2933+AE2933)+($D$1-AF2933)/365,IF($D$1&lt;=AI2933,(Y2933+AB2933+AE2933+AH2933),IF($D$1&lt;=AJ2933,(Y2933+AB2933+AE2933+AH2933)+($D$1-AI2933)/365,(Y2933+AB2933+AE2933+AH2933+AK2933))))</f>
        <v>0</v>
      </c>
    </row>
    <row r="2934" customFormat="false" ht="12.75" hidden="false" customHeight="true" outlineLevel="0" collapsed="false">
      <c r="T2934" s="49" t="n">
        <f aca="false">IF(U2934&gt;=V2934,(U2934-V2934),"Fehler!")</f>
        <v>0</v>
      </c>
      <c r="U2934" s="50" t="n">
        <f aca="false">IF(D2934&gt;0,($D$1-D2934)/365,0)</f>
        <v>0</v>
      </c>
      <c r="V2934" s="50" t="n">
        <f aca="false">AL2934</f>
        <v>0</v>
      </c>
      <c r="W2934" s="51"/>
      <c r="X2934" s="51"/>
      <c r="Y2934" s="52" t="n">
        <f aca="false">(X2934-W2934)/365</f>
        <v>0</v>
      </c>
      <c r="Z2934" s="51"/>
      <c r="AA2934" s="51"/>
      <c r="AB2934" s="52" t="n">
        <f aca="false">(AA2934-Z2934)/365</f>
        <v>0</v>
      </c>
      <c r="AC2934" s="51"/>
      <c r="AD2934" s="51"/>
      <c r="AE2934" s="52" t="n">
        <f aca="false">(AD2934-AC2934)/365</f>
        <v>0</v>
      </c>
      <c r="AF2934" s="51"/>
      <c r="AG2934" s="51"/>
      <c r="AH2934" s="52" t="n">
        <f aca="false">(AG2934-AF2934)/365</f>
        <v>0</v>
      </c>
      <c r="AI2934" s="51"/>
      <c r="AJ2934" s="51"/>
      <c r="AK2934" s="52" t="n">
        <f aca="false">(AJ2934-AI2934)/365</f>
        <v>0</v>
      </c>
      <c r="AL2934" s="53" t="n">
        <f aca="false">IF($D$1&lt;=W2934,0,IF($D$1&lt;=X2934,($D$1-W2934)/365,IF($D$1&lt;=Z2934,Y2934,IF($D$1&lt;=AA2934,Y2934+($D$1-Z2934)/365,IF($D$1&lt;=AC2934,(Y2934+AB2934),IF($D$1&lt;=AD2934,(Y2934+AB2934)+($D$1-AC2934)/365,IF($D$1&lt;=AF2934,(Y2934+AB2934+AE2934),AM2934)))))))</f>
        <v>0</v>
      </c>
      <c r="AM2934" s="53" t="n">
        <f aca="false">IF($D$1&lt;=AG2934,(Y2934+AB2934+AE2934)+($D$1-AF2934)/365,IF($D$1&lt;=AI2934,(Y2934+AB2934+AE2934+AH2934),IF($D$1&lt;=AJ2934,(Y2934+AB2934+AE2934+AH2934)+($D$1-AI2934)/365,(Y2934+AB2934+AE2934+AH2934+AK2934))))</f>
        <v>0</v>
      </c>
    </row>
    <row r="2935" customFormat="false" ht="12.75" hidden="false" customHeight="true" outlineLevel="0" collapsed="false">
      <c r="T2935" s="49" t="n">
        <f aca="false">IF(U2935&gt;=V2935,(U2935-V2935),"Fehler!")</f>
        <v>0</v>
      </c>
      <c r="U2935" s="50" t="n">
        <f aca="false">IF(D2935&gt;0,($D$1-D2935)/365,0)</f>
        <v>0</v>
      </c>
      <c r="V2935" s="50" t="n">
        <f aca="false">AL2935</f>
        <v>0</v>
      </c>
      <c r="W2935" s="51"/>
      <c r="X2935" s="51"/>
      <c r="Y2935" s="52" t="n">
        <f aca="false">(X2935-W2935)/365</f>
        <v>0</v>
      </c>
      <c r="Z2935" s="51"/>
      <c r="AA2935" s="51"/>
      <c r="AB2935" s="52" t="n">
        <f aca="false">(AA2935-Z2935)/365</f>
        <v>0</v>
      </c>
      <c r="AC2935" s="51"/>
      <c r="AD2935" s="51"/>
      <c r="AE2935" s="52" t="n">
        <f aca="false">(AD2935-AC2935)/365</f>
        <v>0</v>
      </c>
      <c r="AF2935" s="51"/>
      <c r="AG2935" s="51"/>
      <c r="AH2935" s="52" t="n">
        <f aca="false">(AG2935-AF2935)/365</f>
        <v>0</v>
      </c>
      <c r="AI2935" s="51"/>
      <c r="AJ2935" s="51"/>
      <c r="AK2935" s="52" t="n">
        <f aca="false">(AJ2935-AI2935)/365</f>
        <v>0</v>
      </c>
      <c r="AL2935" s="53" t="n">
        <f aca="false">IF($D$1&lt;=W2935,0,IF($D$1&lt;=X2935,($D$1-W2935)/365,IF($D$1&lt;=Z2935,Y2935,IF($D$1&lt;=AA2935,Y2935+($D$1-Z2935)/365,IF($D$1&lt;=AC2935,(Y2935+AB2935),IF($D$1&lt;=AD2935,(Y2935+AB2935)+($D$1-AC2935)/365,IF($D$1&lt;=AF2935,(Y2935+AB2935+AE2935),AM2935)))))))</f>
        <v>0</v>
      </c>
      <c r="AM2935" s="53" t="n">
        <f aca="false">IF($D$1&lt;=AG2935,(Y2935+AB2935+AE2935)+($D$1-AF2935)/365,IF($D$1&lt;=AI2935,(Y2935+AB2935+AE2935+AH2935),IF($D$1&lt;=AJ2935,(Y2935+AB2935+AE2935+AH2935)+($D$1-AI2935)/365,(Y2935+AB2935+AE2935+AH2935+AK2935))))</f>
        <v>0</v>
      </c>
    </row>
    <row r="2936" customFormat="false" ht="12.75" hidden="false" customHeight="true" outlineLevel="0" collapsed="false">
      <c r="T2936" s="49" t="n">
        <f aca="false">IF(U2936&gt;=V2936,(U2936-V2936),"Fehler!")</f>
        <v>0</v>
      </c>
      <c r="U2936" s="50" t="n">
        <f aca="false">IF(D2936&gt;0,($D$1-D2936)/365,0)</f>
        <v>0</v>
      </c>
      <c r="V2936" s="50" t="n">
        <f aca="false">AL2936</f>
        <v>0</v>
      </c>
      <c r="W2936" s="51"/>
      <c r="X2936" s="51"/>
      <c r="Y2936" s="52" t="n">
        <f aca="false">(X2936-W2936)/365</f>
        <v>0</v>
      </c>
      <c r="Z2936" s="51"/>
      <c r="AA2936" s="51"/>
      <c r="AB2936" s="52" t="n">
        <f aca="false">(AA2936-Z2936)/365</f>
        <v>0</v>
      </c>
      <c r="AC2936" s="51"/>
      <c r="AD2936" s="51"/>
      <c r="AE2936" s="52" t="n">
        <f aca="false">(AD2936-AC2936)/365</f>
        <v>0</v>
      </c>
      <c r="AF2936" s="51"/>
      <c r="AG2936" s="51"/>
      <c r="AH2936" s="52" t="n">
        <f aca="false">(AG2936-AF2936)/365</f>
        <v>0</v>
      </c>
      <c r="AI2936" s="51"/>
      <c r="AJ2936" s="51"/>
      <c r="AK2936" s="52" t="n">
        <f aca="false">(AJ2936-AI2936)/365</f>
        <v>0</v>
      </c>
      <c r="AL2936" s="53" t="n">
        <f aca="false">IF($D$1&lt;=W2936,0,IF($D$1&lt;=X2936,($D$1-W2936)/365,IF($D$1&lt;=Z2936,Y2936,IF($D$1&lt;=AA2936,Y2936+($D$1-Z2936)/365,IF($D$1&lt;=AC2936,(Y2936+AB2936),IF($D$1&lt;=AD2936,(Y2936+AB2936)+($D$1-AC2936)/365,IF($D$1&lt;=AF2936,(Y2936+AB2936+AE2936),AM2936)))))))</f>
        <v>0</v>
      </c>
      <c r="AM2936" s="53" t="n">
        <f aca="false">IF($D$1&lt;=AG2936,(Y2936+AB2936+AE2936)+($D$1-AF2936)/365,IF($D$1&lt;=AI2936,(Y2936+AB2936+AE2936+AH2936),IF($D$1&lt;=AJ2936,(Y2936+AB2936+AE2936+AH2936)+($D$1-AI2936)/365,(Y2936+AB2936+AE2936+AH2936+AK2936))))</f>
        <v>0</v>
      </c>
    </row>
    <row r="2937" customFormat="false" ht="12.75" hidden="false" customHeight="true" outlineLevel="0" collapsed="false">
      <c r="T2937" s="49" t="n">
        <f aca="false">IF(U2937&gt;=V2937,(U2937-V2937),"Fehler!")</f>
        <v>0</v>
      </c>
      <c r="U2937" s="50" t="n">
        <f aca="false">IF(D2937&gt;0,($D$1-D2937)/365,0)</f>
        <v>0</v>
      </c>
      <c r="V2937" s="50" t="n">
        <f aca="false">AL2937</f>
        <v>0</v>
      </c>
      <c r="W2937" s="51"/>
      <c r="X2937" s="51"/>
      <c r="Y2937" s="52" t="n">
        <f aca="false">(X2937-W2937)/365</f>
        <v>0</v>
      </c>
      <c r="Z2937" s="51"/>
      <c r="AA2937" s="51"/>
      <c r="AB2937" s="52" t="n">
        <f aca="false">(AA2937-Z2937)/365</f>
        <v>0</v>
      </c>
      <c r="AC2937" s="51"/>
      <c r="AD2937" s="51"/>
      <c r="AE2937" s="52" t="n">
        <f aca="false">(AD2937-AC2937)/365</f>
        <v>0</v>
      </c>
      <c r="AF2937" s="51"/>
      <c r="AG2937" s="51"/>
      <c r="AH2937" s="52" t="n">
        <f aca="false">(AG2937-AF2937)/365</f>
        <v>0</v>
      </c>
      <c r="AI2937" s="51"/>
      <c r="AJ2937" s="51"/>
      <c r="AK2937" s="52" t="n">
        <f aca="false">(AJ2937-AI2937)/365</f>
        <v>0</v>
      </c>
      <c r="AL2937" s="53" t="n">
        <f aca="false">IF($D$1&lt;=W2937,0,IF($D$1&lt;=X2937,($D$1-W2937)/365,IF($D$1&lt;=Z2937,Y2937,IF($D$1&lt;=AA2937,Y2937+($D$1-Z2937)/365,IF($D$1&lt;=AC2937,(Y2937+AB2937),IF($D$1&lt;=AD2937,(Y2937+AB2937)+($D$1-AC2937)/365,IF($D$1&lt;=AF2937,(Y2937+AB2937+AE2937),AM2937)))))))</f>
        <v>0</v>
      </c>
      <c r="AM2937" s="53" t="n">
        <f aca="false">IF($D$1&lt;=AG2937,(Y2937+AB2937+AE2937)+($D$1-AF2937)/365,IF($D$1&lt;=AI2937,(Y2937+AB2937+AE2937+AH2937),IF($D$1&lt;=AJ2937,(Y2937+AB2937+AE2937+AH2937)+($D$1-AI2937)/365,(Y2937+AB2937+AE2937+AH2937+AK2937))))</f>
        <v>0</v>
      </c>
    </row>
    <row r="2938" customFormat="false" ht="12.75" hidden="false" customHeight="true" outlineLevel="0" collapsed="false">
      <c r="T2938" s="49" t="n">
        <f aca="false">IF(U2938&gt;=V2938,(U2938-V2938),"Fehler!")</f>
        <v>0</v>
      </c>
      <c r="U2938" s="50" t="n">
        <f aca="false">IF(D2938&gt;0,($D$1-D2938)/365,0)</f>
        <v>0</v>
      </c>
      <c r="V2938" s="50" t="n">
        <f aca="false">AL2938</f>
        <v>0</v>
      </c>
      <c r="W2938" s="51"/>
      <c r="X2938" s="51"/>
      <c r="Y2938" s="52" t="n">
        <f aca="false">(X2938-W2938)/365</f>
        <v>0</v>
      </c>
      <c r="Z2938" s="51"/>
      <c r="AA2938" s="51"/>
      <c r="AB2938" s="52" t="n">
        <f aca="false">(AA2938-Z2938)/365</f>
        <v>0</v>
      </c>
      <c r="AC2938" s="51"/>
      <c r="AD2938" s="51"/>
      <c r="AE2938" s="52" t="n">
        <f aca="false">(AD2938-AC2938)/365</f>
        <v>0</v>
      </c>
      <c r="AF2938" s="51"/>
      <c r="AG2938" s="51"/>
      <c r="AH2938" s="52" t="n">
        <f aca="false">(AG2938-AF2938)/365</f>
        <v>0</v>
      </c>
      <c r="AI2938" s="51"/>
      <c r="AJ2938" s="51"/>
      <c r="AK2938" s="52" t="n">
        <f aca="false">(AJ2938-AI2938)/365</f>
        <v>0</v>
      </c>
      <c r="AL2938" s="53" t="n">
        <f aca="false">IF($D$1&lt;=W2938,0,IF($D$1&lt;=X2938,($D$1-W2938)/365,IF($D$1&lt;=Z2938,Y2938,IF($D$1&lt;=AA2938,Y2938+($D$1-Z2938)/365,IF($D$1&lt;=AC2938,(Y2938+AB2938),IF($D$1&lt;=AD2938,(Y2938+AB2938)+($D$1-AC2938)/365,IF($D$1&lt;=AF2938,(Y2938+AB2938+AE2938),AM2938)))))))</f>
        <v>0</v>
      </c>
      <c r="AM2938" s="53" t="n">
        <f aca="false">IF($D$1&lt;=AG2938,(Y2938+AB2938+AE2938)+($D$1-AF2938)/365,IF($D$1&lt;=AI2938,(Y2938+AB2938+AE2938+AH2938),IF($D$1&lt;=AJ2938,(Y2938+AB2938+AE2938+AH2938)+($D$1-AI2938)/365,(Y2938+AB2938+AE2938+AH2938+AK2938))))</f>
        <v>0</v>
      </c>
    </row>
    <row r="2939" customFormat="false" ht="12.75" hidden="false" customHeight="true" outlineLevel="0" collapsed="false">
      <c r="T2939" s="49" t="n">
        <f aca="false">IF(U2939&gt;=V2939,(U2939-V2939),"Fehler!")</f>
        <v>0</v>
      </c>
      <c r="U2939" s="50" t="n">
        <f aca="false">IF(D2939&gt;0,($D$1-D2939)/365,0)</f>
        <v>0</v>
      </c>
      <c r="V2939" s="50" t="n">
        <f aca="false">AL2939</f>
        <v>0</v>
      </c>
      <c r="W2939" s="51"/>
      <c r="X2939" s="51"/>
      <c r="Y2939" s="52" t="n">
        <f aca="false">(X2939-W2939)/365</f>
        <v>0</v>
      </c>
      <c r="Z2939" s="51"/>
      <c r="AA2939" s="51"/>
      <c r="AB2939" s="52" t="n">
        <f aca="false">(AA2939-Z2939)/365</f>
        <v>0</v>
      </c>
      <c r="AC2939" s="51"/>
      <c r="AD2939" s="51"/>
      <c r="AE2939" s="52" t="n">
        <f aca="false">(AD2939-AC2939)/365</f>
        <v>0</v>
      </c>
      <c r="AF2939" s="51"/>
      <c r="AG2939" s="51"/>
      <c r="AH2939" s="52" t="n">
        <f aca="false">(AG2939-AF2939)/365</f>
        <v>0</v>
      </c>
      <c r="AI2939" s="51"/>
      <c r="AJ2939" s="51"/>
      <c r="AK2939" s="52" t="n">
        <f aca="false">(AJ2939-AI2939)/365</f>
        <v>0</v>
      </c>
      <c r="AL2939" s="53" t="n">
        <f aca="false">IF($D$1&lt;=W2939,0,IF($D$1&lt;=X2939,($D$1-W2939)/365,IF($D$1&lt;=Z2939,Y2939,IF($D$1&lt;=AA2939,Y2939+($D$1-Z2939)/365,IF($D$1&lt;=AC2939,(Y2939+AB2939),IF($D$1&lt;=AD2939,(Y2939+AB2939)+($D$1-AC2939)/365,IF($D$1&lt;=AF2939,(Y2939+AB2939+AE2939),AM2939)))))))</f>
        <v>0</v>
      </c>
      <c r="AM2939" s="53" t="n">
        <f aca="false">IF($D$1&lt;=AG2939,(Y2939+AB2939+AE2939)+($D$1-AF2939)/365,IF($D$1&lt;=AI2939,(Y2939+AB2939+AE2939+AH2939),IF($D$1&lt;=AJ2939,(Y2939+AB2939+AE2939+AH2939)+($D$1-AI2939)/365,(Y2939+AB2939+AE2939+AH2939+AK2939))))</f>
        <v>0</v>
      </c>
    </row>
    <row r="2940" customFormat="false" ht="12.75" hidden="false" customHeight="true" outlineLevel="0" collapsed="false">
      <c r="T2940" s="49" t="n">
        <f aca="false">IF(U2940&gt;=V2940,(U2940-V2940),"Fehler!")</f>
        <v>0</v>
      </c>
      <c r="U2940" s="50" t="n">
        <f aca="false">IF(D2940&gt;0,($D$1-D2940)/365,0)</f>
        <v>0</v>
      </c>
      <c r="V2940" s="50" t="n">
        <f aca="false">AL2940</f>
        <v>0</v>
      </c>
      <c r="W2940" s="51"/>
      <c r="X2940" s="51"/>
      <c r="Y2940" s="52" t="n">
        <f aca="false">(X2940-W2940)/365</f>
        <v>0</v>
      </c>
      <c r="Z2940" s="51"/>
      <c r="AA2940" s="51"/>
      <c r="AB2940" s="52" t="n">
        <f aca="false">(AA2940-Z2940)/365</f>
        <v>0</v>
      </c>
      <c r="AC2940" s="51"/>
      <c r="AD2940" s="51"/>
      <c r="AE2940" s="52" t="n">
        <f aca="false">(AD2940-AC2940)/365</f>
        <v>0</v>
      </c>
      <c r="AF2940" s="51"/>
      <c r="AG2940" s="51"/>
      <c r="AH2940" s="52" t="n">
        <f aca="false">(AG2940-AF2940)/365</f>
        <v>0</v>
      </c>
      <c r="AI2940" s="51"/>
      <c r="AJ2940" s="51"/>
      <c r="AK2940" s="52" t="n">
        <f aca="false">(AJ2940-AI2940)/365</f>
        <v>0</v>
      </c>
      <c r="AL2940" s="53" t="n">
        <f aca="false">IF($D$1&lt;=W2940,0,IF($D$1&lt;=X2940,($D$1-W2940)/365,IF($D$1&lt;=Z2940,Y2940,IF($D$1&lt;=AA2940,Y2940+($D$1-Z2940)/365,IF($D$1&lt;=AC2940,(Y2940+AB2940),IF($D$1&lt;=AD2940,(Y2940+AB2940)+($D$1-AC2940)/365,IF($D$1&lt;=AF2940,(Y2940+AB2940+AE2940),AM2940)))))))</f>
        <v>0</v>
      </c>
      <c r="AM2940" s="53" t="n">
        <f aca="false">IF($D$1&lt;=AG2940,(Y2940+AB2940+AE2940)+($D$1-AF2940)/365,IF($D$1&lt;=AI2940,(Y2940+AB2940+AE2940+AH2940),IF($D$1&lt;=AJ2940,(Y2940+AB2940+AE2940+AH2940)+($D$1-AI2940)/365,(Y2940+AB2940+AE2940+AH2940+AK2940))))</f>
        <v>0</v>
      </c>
    </row>
    <row r="2941" customFormat="false" ht="12.75" hidden="false" customHeight="true" outlineLevel="0" collapsed="false">
      <c r="T2941" s="49" t="n">
        <f aca="false">IF(U2941&gt;=V2941,(U2941-V2941),"Fehler!")</f>
        <v>0</v>
      </c>
      <c r="U2941" s="50" t="n">
        <f aca="false">IF(D2941&gt;0,($D$1-D2941)/365,0)</f>
        <v>0</v>
      </c>
      <c r="V2941" s="50" t="n">
        <f aca="false">AL2941</f>
        <v>0</v>
      </c>
      <c r="W2941" s="51"/>
      <c r="X2941" s="51"/>
      <c r="Y2941" s="52" t="n">
        <f aca="false">(X2941-W2941)/365</f>
        <v>0</v>
      </c>
      <c r="Z2941" s="51"/>
      <c r="AA2941" s="51"/>
      <c r="AB2941" s="52" t="n">
        <f aca="false">(AA2941-Z2941)/365</f>
        <v>0</v>
      </c>
      <c r="AC2941" s="51"/>
      <c r="AD2941" s="51"/>
      <c r="AE2941" s="52" t="n">
        <f aca="false">(AD2941-AC2941)/365</f>
        <v>0</v>
      </c>
      <c r="AF2941" s="51"/>
      <c r="AG2941" s="51"/>
      <c r="AH2941" s="52" t="n">
        <f aca="false">(AG2941-AF2941)/365</f>
        <v>0</v>
      </c>
      <c r="AI2941" s="51"/>
      <c r="AJ2941" s="51"/>
      <c r="AK2941" s="52" t="n">
        <f aca="false">(AJ2941-AI2941)/365</f>
        <v>0</v>
      </c>
      <c r="AL2941" s="53" t="n">
        <f aca="false">IF($D$1&lt;=W2941,0,IF($D$1&lt;=X2941,($D$1-W2941)/365,IF($D$1&lt;=Z2941,Y2941,IF($D$1&lt;=AA2941,Y2941+($D$1-Z2941)/365,IF($D$1&lt;=AC2941,(Y2941+AB2941),IF($D$1&lt;=AD2941,(Y2941+AB2941)+($D$1-AC2941)/365,IF($D$1&lt;=AF2941,(Y2941+AB2941+AE2941),AM2941)))))))</f>
        <v>0</v>
      </c>
      <c r="AM2941" s="53" t="n">
        <f aca="false">IF($D$1&lt;=AG2941,(Y2941+AB2941+AE2941)+($D$1-AF2941)/365,IF($D$1&lt;=AI2941,(Y2941+AB2941+AE2941+AH2941),IF($D$1&lt;=AJ2941,(Y2941+AB2941+AE2941+AH2941)+($D$1-AI2941)/365,(Y2941+AB2941+AE2941+AH2941+AK2941))))</f>
        <v>0</v>
      </c>
    </row>
    <row r="2942" customFormat="false" ht="12.75" hidden="false" customHeight="true" outlineLevel="0" collapsed="false">
      <c r="T2942" s="49" t="n">
        <f aca="false">IF(U2942&gt;=V2942,(U2942-V2942),"Fehler!")</f>
        <v>0</v>
      </c>
      <c r="U2942" s="50" t="n">
        <f aca="false">IF(D2942&gt;0,($D$1-D2942)/365,0)</f>
        <v>0</v>
      </c>
      <c r="V2942" s="50" t="n">
        <f aca="false">AL2942</f>
        <v>0</v>
      </c>
      <c r="W2942" s="51"/>
      <c r="X2942" s="51"/>
      <c r="Y2942" s="52" t="n">
        <f aca="false">(X2942-W2942)/365</f>
        <v>0</v>
      </c>
      <c r="Z2942" s="51"/>
      <c r="AA2942" s="51"/>
      <c r="AB2942" s="52" t="n">
        <f aca="false">(AA2942-Z2942)/365</f>
        <v>0</v>
      </c>
      <c r="AC2942" s="51"/>
      <c r="AD2942" s="51"/>
      <c r="AE2942" s="52" t="n">
        <f aca="false">(AD2942-AC2942)/365</f>
        <v>0</v>
      </c>
      <c r="AF2942" s="51"/>
      <c r="AG2942" s="51"/>
      <c r="AH2942" s="52" t="n">
        <f aca="false">(AG2942-AF2942)/365</f>
        <v>0</v>
      </c>
      <c r="AI2942" s="51"/>
      <c r="AJ2942" s="51"/>
      <c r="AK2942" s="52" t="n">
        <f aca="false">(AJ2942-AI2942)/365</f>
        <v>0</v>
      </c>
      <c r="AL2942" s="53" t="n">
        <f aca="false">IF($D$1&lt;=W2942,0,IF($D$1&lt;=X2942,($D$1-W2942)/365,IF($D$1&lt;=Z2942,Y2942,IF($D$1&lt;=AA2942,Y2942+($D$1-Z2942)/365,IF($D$1&lt;=AC2942,(Y2942+AB2942),IF($D$1&lt;=AD2942,(Y2942+AB2942)+($D$1-AC2942)/365,IF($D$1&lt;=AF2942,(Y2942+AB2942+AE2942),AM2942)))))))</f>
        <v>0</v>
      </c>
      <c r="AM2942" s="53" t="n">
        <f aca="false">IF($D$1&lt;=AG2942,(Y2942+AB2942+AE2942)+($D$1-AF2942)/365,IF($D$1&lt;=AI2942,(Y2942+AB2942+AE2942+AH2942),IF($D$1&lt;=AJ2942,(Y2942+AB2942+AE2942+AH2942)+($D$1-AI2942)/365,(Y2942+AB2942+AE2942+AH2942+AK2942))))</f>
        <v>0</v>
      </c>
    </row>
    <row r="2943" customFormat="false" ht="12.75" hidden="false" customHeight="true" outlineLevel="0" collapsed="false">
      <c r="T2943" s="49" t="n">
        <f aca="false">IF(U2943&gt;=V2943,(U2943-V2943),"Fehler!")</f>
        <v>0</v>
      </c>
      <c r="U2943" s="50" t="n">
        <f aca="false">IF(D2943&gt;0,($D$1-D2943)/365,0)</f>
        <v>0</v>
      </c>
      <c r="V2943" s="50" t="n">
        <f aca="false">AL2943</f>
        <v>0</v>
      </c>
      <c r="W2943" s="51"/>
      <c r="X2943" s="51"/>
      <c r="Y2943" s="52" t="n">
        <f aca="false">(X2943-W2943)/365</f>
        <v>0</v>
      </c>
      <c r="Z2943" s="51"/>
      <c r="AA2943" s="51"/>
      <c r="AB2943" s="52" t="n">
        <f aca="false">(AA2943-Z2943)/365</f>
        <v>0</v>
      </c>
      <c r="AC2943" s="51"/>
      <c r="AD2943" s="51"/>
      <c r="AE2943" s="52" t="n">
        <f aca="false">(AD2943-AC2943)/365</f>
        <v>0</v>
      </c>
      <c r="AF2943" s="51"/>
      <c r="AG2943" s="51"/>
      <c r="AH2943" s="52" t="n">
        <f aca="false">(AG2943-AF2943)/365</f>
        <v>0</v>
      </c>
      <c r="AI2943" s="51"/>
      <c r="AJ2943" s="51"/>
      <c r="AK2943" s="52" t="n">
        <f aca="false">(AJ2943-AI2943)/365</f>
        <v>0</v>
      </c>
      <c r="AL2943" s="53" t="n">
        <f aca="false">IF($D$1&lt;=W2943,0,IF($D$1&lt;=X2943,($D$1-W2943)/365,IF($D$1&lt;=Z2943,Y2943,IF($D$1&lt;=AA2943,Y2943+($D$1-Z2943)/365,IF($D$1&lt;=AC2943,(Y2943+AB2943),IF($D$1&lt;=AD2943,(Y2943+AB2943)+($D$1-AC2943)/365,IF($D$1&lt;=AF2943,(Y2943+AB2943+AE2943),AM2943)))))))</f>
        <v>0</v>
      </c>
      <c r="AM2943" s="53" t="n">
        <f aca="false">IF($D$1&lt;=AG2943,(Y2943+AB2943+AE2943)+($D$1-AF2943)/365,IF($D$1&lt;=AI2943,(Y2943+AB2943+AE2943+AH2943),IF($D$1&lt;=AJ2943,(Y2943+AB2943+AE2943+AH2943)+($D$1-AI2943)/365,(Y2943+AB2943+AE2943+AH2943+AK2943))))</f>
        <v>0</v>
      </c>
    </row>
    <row r="2944" customFormat="false" ht="12.75" hidden="false" customHeight="true" outlineLevel="0" collapsed="false">
      <c r="T2944" s="49" t="n">
        <f aca="false">IF(U2944&gt;=V2944,(U2944-V2944),"Fehler!")</f>
        <v>0</v>
      </c>
      <c r="U2944" s="50" t="n">
        <f aca="false">IF(D2944&gt;0,($D$1-D2944)/365,0)</f>
        <v>0</v>
      </c>
      <c r="V2944" s="50" t="n">
        <f aca="false">AL2944</f>
        <v>0</v>
      </c>
      <c r="W2944" s="51"/>
      <c r="X2944" s="51"/>
      <c r="Y2944" s="52" t="n">
        <f aca="false">(X2944-W2944)/365</f>
        <v>0</v>
      </c>
      <c r="Z2944" s="51"/>
      <c r="AA2944" s="51"/>
      <c r="AB2944" s="52" t="n">
        <f aca="false">(AA2944-Z2944)/365</f>
        <v>0</v>
      </c>
      <c r="AC2944" s="51"/>
      <c r="AD2944" s="51"/>
      <c r="AE2944" s="52" t="n">
        <f aca="false">(AD2944-AC2944)/365</f>
        <v>0</v>
      </c>
      <c r="AF2944" s="51"/>
      <c r="AG2944" s="51"/>
      <c r="AH2944" s="52" t="n">
        <f aca="false">(AG2944-AF2944)/365</f>
        <v>0</v>
      </c>
      <c r="AI2944" s="51"/>
      <c r="AJ2944" s="51"/>
      <c r="AK2944" s="52" t="n">
        <f aca="false">(AJ2944-AI2944)/365</f>
        <v>0</v>
      </c>
      <c r="AL2944" s="53" t="n">
        <f aca="false">IF($D$1&lt;=W2944,0,IF($D$1&lt;=X2944,($D$1-W2944)/365,IF($D$1&lt;=Z2944,Y2944,IF($D$1&lt;=AA2944,Y2944+($D$1-Z2944)/365,IF($D$1&lt;=AC2944,(Y2944+AB2944),IF($D$1&lt;=AD2944,(Y2944+AB2944)+($D$1-AC2944)/365,IF($D$1&lt;=AF2944,(Y2944+AB2944+AE2944),AM2944)))))))</f>
        <v>0</v>
      </c>
      <c r="AM2944" s="53" t="n">
        <f aca="false">IF($D$1&lt;=AG2944,(Y2944+AB2944+AE2944)+($D$1-AF2944)/365,IF($D$1&lt;=AI2944,(Y2944+AB2944+AE2944+AH2944),IF($D$1&lt;=AJ2944,(Y2944+AB2944+AE2944+AH2944)+($D$1-AI2944)/365,(Y2944+AB2944+AE2944+AH2944+AK2944))))</f>
        <v>0</v>
      </c>
    </row>
    <row r="2945" customFormat="false" ht="12.75" hidden="false" customHeight="true" outlineLevel="0" collapsed="false">
      <c r="T2945" s="49" t="n">
        <f aca="false">IF(U2945&gt;=V2945,(U2945-V2945),"Fehler!")</f>
        <v>0</v>
      </c>
      <c r="U2945" s="50" t="n">
        <f aca="false">IF(D2945&gt;0,($D$1-D2945)/365,0)</f>
        <v>0</v>
      </c>
      <c r="V2945" s="50" t="n">
        <f aca="false">AL2945</f>
        <v>0</v>
      </c>
      <c r="W2945" s="51"/>
      <c r="X2945" s="51"/>
      <c r="Y2945" s="52" t="n">
        <f aca="false">(X2945-W2945)/365</f>
        <v>0</v>
      </c>
      <c r="Z2945" s="51"/>
      <c r="AA2945" s="51"/>
      <c r="AB2945" s="52" t="n">
        <f aca="false">(AA2945-Z2945)/365</f>
        <v>0</v>
      </c>
      <c r="AC2945" s="51"/>
      <c r="AD2945" s="51"/>
      <c r="AE2945" s="52" t="n">
        <f aca="false">(AD2945-AC2945)/365</f>
        <v>0</v>
      </c>
      <c r="AF2945" s="51"/>
      <c r="AG2945" s="51"/>
      <c r="AH2945" s="52" t="n">
        <f aca="false">(AG2945-AF2945)/365</f>
        <v>0</v>
      </c>
      <c r="AI2945" s="51"/>
      <c r="AJ2945" s="51"/>
      <c r="AK2945" s="52" t="n">
        <f aca="false">(AJ2945-AI2945)/365</f>
        <v>0</v>
      </c>
      <c r="AL2945" s="53" t="n">
        <f aca="false">IF($D$1&lt;=W2945,0,IF($D$1&lt;=X2945,($D$1-W2945)/365,IF($D$1&lt;=Z2945,Y2945,IF($D$1&lt;=AA2945,Y2945+($D$1-Z2945)/365,IF($D$1&lt;=AC2945,(Y2945+AB2945),IF($D$1&lt;=AD2945,(Y2945+AB2945)+($D$1-AC2945)/365,IF($D$1&lt;=AF2945,(Y2945+AB2945+AE2945),AM2945)))))))</f>
        <v>0</v>
      </c>
      <c r="AM2945" s="53" t="n">
        <f aca="false">IF($D$1&lt;=AG2945,(Y2945+AB2945+AE2945)+($D$1-AF2945)/365,IF($D$1&lt;=AI2945,(Y2945+AB2945+AE2945+AH2945),IF($D$1&lt;=AJ2945,(Y2945+AB2945+AE2945+AH2945)+($D$1-AI2945)/365,(Y2945+AB2945+AE2945+AH2945+AK2945))))</f>
        <v>0</v>
      </c>
    </row>
    <row r="2946" customFormat="false" ht="12.75" hidden="false" customHeight="true" outlineLevel="0" collapsed="false">
      <c r="T2946" s="49" t="n">
        <f aca="false">IF(U2946&gt;=V2946,(U2946-V2946),"Fehler!")</f>
        <v>0</v>
      </c>
      <c r="U2946" s="50" t="n">
        <f aca="false">IF(D2946&gt;0,($D$1-D2946)/365,0)</f>
        <v>0</v>
      </c>
      <c r="V2946" s="50" t="n">
        <f aca="false">AL2946</f>
        <v>0</v>
      </c>
      <c r="W2946" s="51"/>
      <c r="X2946" s="51"/>
      <c r="Y2946" s="52" t="n">
        <f aca="false">(X2946-W2946)/365</f>
        <v>0</v>
      </c>
      <c r="Z2946" s="51"/>
      <c r="AA2946" s="51"/>
      <c r="AB2946" s="52" t="n">
        <f aca="false">(AA2946-Z2946)/365</f>
        <v>0</v>
      </c>
      <c r="AC2946" s="51"/>
      <c r="AD2946" s="51"/>
      <c r="AE2946" s="52" t="n">
        <f aca="false">(AD2946-AC2946)/365</f>
        <v>0</v>
      </c>
      <c r="AF2946" s="51"/>
      <c r="AG2946" s="51"/>
      <c r="AH2946" s="52" t="n">
        <f aca="false">(AG2946-AF2946)/365</f>
        <v>0</v>
      </c>
      <c r="AI2946" s="51"/>
      <c r="AJ2946" s="51"/>
      <c r="AK2946" s="52" t="n">
        <f aca="false">(AJ2946-AI2946)/365</f>
        <v>0</v>
      </c>
      <c r="AL2946" s="53" t="n">
        <f aca="false">IF($D$1&lt;=W2946,0,IF($D$1&lt;=X2946,($D$1-W2946)/365,IF($D$1&lt;=Z2946,Y2946,IF($D$1&lt;=AA2946,Y2946+($D$1-Z2946)/365,IF($D$1&lt;=AC2946,(Y2946+AB2946),IF($D$1&lt;=AD2946,(Y2946+AB2946)+($D$1-AC2946)/365,IF($D$1&lt;=AF2946,(Y2946+AB2946+AE2946),AM2946)))))))</f>
        <v>0</v>
      </c>
      <c r="AM2946" s="53" t="n">
        <f aca="false">IF($D$1&lt;=AG2946,(Y2946+AB2946+AE2946)+($D$1-AF2946)/365,IF($D$1&lt;=AI2946,(Y2946+AB2946+AE2946+AH2946),IF($D$1&lt;=AJ2946,(Y2946+AB2946+AE2946+AH2946)+($D$1-AI2946)/365,(Y2946+AB2946+AE2946+AH2946+AK2946))))</f>
        <v>0</v>
      </c>
    </row>
    <row r="2947" customFormat="false" ht="12.75" hidden="false" customHeight="true" outlineLevel="0" collapsed="false">
      <c r="T2947" s="49" t="n">
        <f aca="false">IF(U2947&gt;=V2947,(U2947-V2947),"Fehler!")</f>
        <v>0</v>
      </c>
      <c r="U2947" s="50" t="n">
        <f aca="false">IF(D2947&gt;0,($D$1-D2947)/365,0)</f>
        <v>0</v>
      </c>
      <c r="V2947" s="50" t="n">
        <f aca="false">AL2947</f>
        <v>0</v>
      </c>
      <c r="W2947" s="51"/>
      <c r="X2947" s="51"/>
      <c r="Y2947" s="52" t="n">
        <f aca="false">(X2947-W2947)/365</f>
        <v>0</v>
      </c>
      <c r="Z2947" s="51"/>
      <c r="AA2947" s="51"/>
      <c r="AB2947" s="52" t="n">
        <f aca="false">(AA2947-Z2947)/365</f>
        <v>0</v>
      </c>
      <c r="AC2947" s="51"/>
      <c r="AD2947" s="51"/>
      <c r="AE2947" s="52" t="n">
        <f aca="false">(AD2947-AC2947)/365</f>
        <v>0</v>
      </c>
      <c r="AF2947" s="51"/>
      <c r="AG2947" s="51"/>
      <c r="AH2947" s="52" t="n">
        <f aca="false">(AG2947-AF2947)/365</f>
        <v>0</v>
      </c>
      <c r="AI2947" s="51"/>
      <c r="AJ2947" s="51"/>
      <c r="AK2947" s="52" t="n">
        <f aca="false">(AJ2947-AI2947)/365</f>
        <v>0</v>
      </c>
      <c r="AL2947" s="53" t="n">
        <f aca="false">IF($D$1&lt;=W2947,0,IF($D$1&lt;=X2947,($D$1-W2947)/365,IF($D$1&lt;=Z2947,Y2947,IF($D$1&lt;=AA2947,Y2947+($D$1-Z2947)/365,IF($D$1&lt;=AC2947,(Y2947+AB2947),IF($D$1&lt;=AD2947,(Y2947+AB2947)+($D$1-AC2947)/365,IF($D$1&lt;=AF2947,(Y2947+AB2947+AE2947),AM2947)))))))</f>
        <v>0</v>
      </c>
      <c r="AM2947" s="53" t="n">
        <f aca="false">IF($D$1&lt;=AG2947,(Y2947+AB2947+AE2947)+($D$1-AF2947)/365,IF($D$1&lt;=AI2947,(Y2947+AB2947+AE2947+AH2947),IF($D$1&lt;=AJ2947,(Y2947+AB2947+AE2947+AH2947)+($D$1-AI2947)/365,(Y2947+AB2947+AE2947+AH2947+AK2947))))</f>
        <v>0</v>
      </c>
    </row>
    <row r="2948" customFormat="false" ht="12.75" hidden="false" customHeight="true" outlineLevel="0" collapsed="false">
      <c r="T2948" s="49" t="n">
        <f aca="false">IF(U2948&gt;=V2948,(U2948-V2948),"Fehler!")</f>
        <v>0</v>
      </c>
      <c r="U2948" s="50" t="n">
        <f aca="false">IF(D2948&gt;0,($D$1-D2948)/365,0)</f>
        <v>0</v>
      </c>
      <c r="V2948" s="50" t="n">
        <f aca="false">AL2948</f>
        <v>0</v>
      </c>
      <c r="W2948" s="51"/>
      <c r="X2948" s="51"/>
      <c r="Y2948" s="52" t="n">
        <f aca="false">(X2948-W2948)/365</f>
        <v>0</v>
      </c>
      <c r="Z2948" s="51"/>
      <c r="AA2948" s="51"/>
      <c r="AB2948" s="52" t="n">
        <f aca="false">(AA2948-Z2948)/365</f>
        <v>0</v>
      </c>
      <c r="AC2948" s="51"/>
      <c r="AD2948" s="51"/>
      <c r="AE2948" s="52" t="n">
        <f aca="false">(AD2948-AC2948)/365</f>
        <v>0</v>
      </c>
      <c r="AF2948" s="51"/>
      <c r="AG2948" s="51"/>
      <c r="AH2948" s="52" t="n">
        <f aca="false">(AG2948-AF2948)/365</f>
        <v>0</v>
      </c>
      <c r="AI2948" s="51"/>
      <c r="AJ2948" s="51"/>
      <c r="AK2948" s="52" t="n">
        <f aca="false">(AJ2948-AI2948)/365</f>
        <v>0</v>
      </c>
      <c r="AL2948" s="53" t="n">
        <f aca="false">IF($D$1&lt;=W2948,0,IF($D$1&lt;=X2948,($D$1-W2948)/365,IF($D$1&lt;=Z2948,Y2948,IF($D$1&lt;=AA2948,Y2948+($D$1-Z2948)/365,IF($D$1&lt;=AC2948,(Y2948+AB2948),IF($D$1&lt;=AD2948,(Y2948+AB2948)+($D$1-AC2948)/365,IF($D$1&lt;=AF2948,(Y2948+AB2948+AE2948),AM2948)))))))</f>
        <v>0</v>
      </c>
      <c r="AM2948" s="53" t="n">
        <f aca="false">IF($D$1&lt;=AG2948,(Y2948+AB2948+AE2948)+($D$1-AF2948)/365,IF($D$1&lt;=AI2948,(Y2948+AB2948+AE2948+AH2948),IF($D$1&lt;=AJ2948,(Y2948+AB2948+AE2948+AH2948)+($D$1-AI2948)/365,(Y2948+AB2948+AE2948+AH2948+AK2948))))</f>
        <v>0</v>
      </c>
    </row>
    <row r="2949" customFormat="false" ht="12.75" hidden="false" customHeight="true" outlineLevel="0" collapsed="false">
      <c r="T2949" s="49" t="n">
        <f aca="false">IF(U2949&gt;=V2949,(U2949-V2949),"Fehler!")</f>
        <v>0</v>
      </c>
      <c r="U2949" s="50" t="n">
        <f aca="false">IF(D2949&gt;0,($D$1-D2949)/365,0)</f>
        <v>0</v>
      </c>
      <c r="V2949" s="50" t="n">
        <f aca="false">AL2949</f>
        <v>0</v>
      </c>
      <c r="W2949" s="51"/>
      <c r="X2949" s="51"/>
      <c r="Y2949" s="52" t="n">
        <f aca="false">(X2949-W2949)/365</f>
        <v>0</v>
      </c>
      <c r="Z2949" s="51"/>
      <c r="AA2949" s="51"/>
      <c r="AB2949" s="52" t="n">
        <f aca="false">(AA2949-Z2949)/365</f>
        <v>0</v>
      </c>
      <c r="AC2949" s="51"/>
      <c r="AD2949" s="51"/>
      <c r="AE2949" s="52" t="n">
        <f aca="false">(AD2949-AC2949)/365</f>
        <v>0</v>
      </c>
      <c r="AF2949" s="51"/>
      <c r="AG2949" s="51"/>
      <c r="AH2949" s="52" t="n">
        <f aca="false">(AG2949-AF2949)/365</f>
        <v>0</v>
      </c>
      <c r="AI2949" s="51"/>
      <c r="AJ2949" s="51"/>
      <c r="AK2949" s="52" t="n">
        <f aca="false">(AJ2949-AI2949)/365</f>
        <v>0</v>
      </c>
      <c r="AL2949" s="53" t="n">
        <f aca="false">IF($D$1&lt;=W2949,0,IF($D$1&lt;=X2949,($D$1-W2949)/365,IF($D$1&lt;=Z2949,Y2949,IF($D$1&lt;=AA2949,Y2949+($D$1-Z2949)/365,IF($D$1&lt;=AC2949,(Y2949+AB2949),IF($D$1&lt;=AD2949,(Y2949+AB2949)+($D$1-AC2949)/365,IF($D$1&lt;=AF2949,(Y2949+AB2949+AE2949),AM2949)))))))</f>
        <v>0</v>
      </c>
      <c r="AM2949" s="53" t="n">
        <f aca="false">IF($D$1&lt;=AG2949,(Y2949+AB2949+AE2949)+($D$1-AF2949)/365,IF($D$1&lt;=AI2949,(Y2949+AB2949+AE2949+AH2949),IF($D$1&lt;=AJ2949,(Y2949+AB2949+AE2949+AH2949)+($D$1-AI2949)/365,(Y2949+AB2949+AE2949+AH2949+AK2949))))</f>
        <v>0</v>
      </c>
    </row>
    <row r="2950" customFormat="false" ht="12.75" hidden="false" customHeight="true" outlineLevel="0" collapsed="false">
      <c r="T2950" s="49" t="n">
        <f aca="false">IF(U2950&gt;=V2950,(U2950-V2950),"Fehler!")</f>
        <v>0</v>
      </c>
      <c r="U2950" s="50" t="n">
        <f aca="false">IF(D2950&gt;0,($D$1-D2950)/365,0)</f>
        <v>0</v>
      </c>
      <c r="V2950" s="50" t="n">
        <f aca="false">AL2950</f>
        <v>0</v>
      </c>
      <c r="W2950" s="51"/>
      <c r="X2950" s="51"/>
      <c r="Y2950" s="52" t="n">
        <f aca="false">(X2950-W2950)/365</f>
        <v>0</v>
      </c>
      <c r="Z2950" s="51"/>
      <c r="AA2950" s="51"/>
      <c r="AB2950" s="52" t="n">
        <f aca="false">(AA2950-Z2950)/365</f>
        <v>0</v>
      </c>
      <c r="AC2950" s="51"/>
      <c r="AD2950" s="51"/>
      <c r="AE2950" s="52" t="n">
        <f aca="false">(AD2950-AC2950)/365</f>
        <v>0</v>
      </c>
      <c r="AF2950" s="51"/>
      <c r="AG2950" s="51"/>
      <c r="AH2950" s="52" t="n">
        <f aca="false">(AG2950-AF2950)/365</f>
        <v>0</v>
      </c>
      <c r="AI2950" s="51"/>
      <c r="AJ2950" s="51"/>
      <c r="AK2950" s="52" t="n">
        <f aca="false">(AJ2950-AI2950)/365</f>
        <v>0</v>
      </c>
      <c r="AL2950" s="53" t="n">
        <f aca="false">IF($D$1&lt;=W2950,0,IF($D$1&lt;=X2950,($D$1-W2950)/365,IF($D$1&lt;=Z2950,Y2950,IF($D$1&lt;=AA2950,Y2950+($D$1-Z2950)/365,IF($D$1&lt;=AC2950,(Y2950+AB2950),IF($D$1&lt;=AD2950,(Y2950+AB2950)+($D$1-AC2950)/365,IF($D$1&lt;=AF2950,(Y2950+AB2950+AE2950),AM2950)))))))</f>
        <v>0</v>
      </c>
      <c r="AM2950" s="53" t="n">
        <f aca="false">IF($D$1&lt;=AG2950,(Y2950+AB2950+AE2950)+($D$1-AF2950)/365,IF($D$1&lt;=AI2950,(Y2950+AB2950+AE2950+AH2950),IF($D$1&lt;=AJ2950,(Y2950+AB2950+AE2950+AH2950)+($D$1-AI2950)/365,(Y2950+AB2950+AE2950+AH2950+AK2950))))</f>
        <v>0</v>
      </c>
    </row>
    <row r="2951" customFormat="false" ht="12.75" hidden="false" customHeight="true" outlineLevel="0" collapsed="false">
      <c r="T2951" s="49" t="n">
        <f aca="false">IF(U2951&gt;=V2951,(U2951-V2951),"Fehler!")</f>
        <v>0</v>
      </c>
      <c r="U2951" s="50" t="n">
        <f aca="false">IF(D2951&gt;0,($D$1-D2951)/365,0)</f>
        <v>0</v>
      </c>
      <c r="V2951" s="50" t="n">
        <f aca="false">AL2951</f>
        <v>0</v>
      </c>
      <c r="W2951" s="51"/>
      <c r="X2951" s="51"/>
      <c r="Y2951" s="52" t="n">
        <f aca="false">(X2951-W2951)/365</f>
        <v>0</v>
      </c>
      <c r="Z2951" s="51"/>
      <c r="AA2951" s="51"/>
      <c r="AB2951" s="52" t="n">
        <f aca="false">(AA2951-Z2951)/365</f>
        <v>0</v>
      </c>
      <c r="AC2951" s="51"/>
      <c r="AD2951" s="51"/>
      <c r="AE2951" s="52" t="n">
        <f aca="false">(AD2951-AC2951)/365</f>
        <v>0</v>
      </c>
      <c r="AF2951" s="51"/>
      <c r="AG2951" s="51"/>
      <c r="AH2951" s="52" t="n">
        <f aca="false">(AG2951-AF2951)/365</f>
        <v>0</v>
      </c>
      <c r="AI2951" s="51"/>
      <c r="AJ2951" s="51"/>
      <c r="AK2951" s="52" t="n">
        <f aca="false">(AJ2951-AI2951)/365</f>
        <v>0</v>
      </c>
      <c r="AL2951" s="53" t="n">
        <f aca="false">IF($D$1&lt;=W2951,0,IF($D$1&lt;=X2951,($D$1-W2951)/365,IF($D$1&lt;=Z2951,Y2951,IF($D$1&lt;=AA2951,Y2951+($D$1-Z2951)/365,IF($D$1&lt;=AC2951,(Y2951+AB2951),IF($D$1&lt;=AD2951,(Y2951+AB2951)+($D$1-AC2951)/365,IF($D$1&lt;=AF2951,(Y2951+AB2951+AE2951),AM2951)))))))</f>
        <v>0</v>
      </c>
      <c r="AM2951" s="53" t="n">
        <f aca="false">IF($D$1&lt;=AG2951,(Y2951+AB2951+AE2951)+($D$1-AF2951)/365,IF($D$1&lt;=AI2951,(Y2951+AB2951+AE2951+AH2951),IF($D$1&lt;=AJ2951,(Y2951+AB2951+AE2951+AH2951)+($D$1-AI2951)/365,(Y2951+AB2951+AE2951+AH2951+AK2951))))</f>
        <v>0</v>
      </c>
    </row>
    <row r="2952" customFormat="false" ht="12.75" hidden="false" customHeight="true" outlineLevel="0" collapsed="false">
      <c r="T2952" s="49" t="n">
        <f aca="false">IF(U2952&gt;=V2952,(U2952-V2952),"Fehler!")</f>
        <v>0</v>
      </c>
      <c r="U2952" s="50" t="n">
        <f aca="false">IF(D2952&gt;0,($D$1-D2952)/365,0)</f>
        <v>0</v>
      </c>
      <c r="V2952" s="50" t="n">
        <f aca="false">AL2952</f>
        <v>0</v>
      </c>
      <c r="W2952" s="51"/>
      <c r="X2952" s="51"/>
      <c r="Y2952" s="52" t="n">
        <f aca="false">(X2952-W2952)/365</f>
        <v>0</v>
      </c>
      <c r="Z2952" s="51"/>
      <c r="AA2952" s="51"/>
      <c r="AB2952" s="52" t="n">
        <f aca="false">(AA2952-Z2952)/365</f>
        <v>0</v>
      </c>
      <c r="AC2952" s="51"/>
      <c r="AD2952" s="51"/>
      <c r="AE2952" s="52" t="n">
        <f aca="false">(AD2952-AC2952)/365</f>
        <v>0</v>
      </c>
      <c r="AF2952" s="51"/>
      <c r="AG2952" s="51"/>
      <c r="AH2952" s="52" t="n">
        <f aca="false">(AG2952-AF2952)/365</f>
        <v>0</v>
      </c>
      <c r="AI2952" s="51"/>
      <c r="AJ2952" s="51"/>
      <c r="AK2952" s="52" t="n">
        <f aca="false">(AJ2952-AI2952)/365</f>
        <v>0</v>
      </c>
      <c r="AL2952" s="53" t="n">
        <f aca="false">IF($D$1&lt;=W2952,0,IF($D$1&lt;=X2952,($D$1-W2952)/365,IF($D$1&lt;=Z2952,Y2952,IF($D$1&lt;=AA2952,Y2952+($D$1-Z2952)/365,IF($D$1&lt;=AC2952,(Y2952+AB2952),IF($D$1&lt;=AD2952,(Y2952+AB2952)+($D$1-AC2952)/365,IF($D$1&lt;=AF2952,(Y2952+AB2952+AE2952),AM2952)))))))</f>
        <v>0</v>
      </c>
      <c r="AM2952" s="53" t="n">
        <f aca="false">IF($D$1&lt;=AG2952,(Y2952+AB2952+AE2952)+($D$1-AF2952)/365,IF($D$1&lt;=AI2952,(Y2952+AB2952+AE2952+AH2952),IF($D$1&lt;=AJ2952,(Y2952+AB2952+AE2952+AH2952)+($D$1-AI2952)/365,(Y2952+AB2952+AE2952+AH2952+AK2952))))</f>
        <v>0</v>
      </c>
    </row>
    <row r="2953" customFormat="false" ht="12.75" hidden="false" customHeight="true" outlineLevel="0" collapsed="false">
      <c r="T2953" s="49" t="n">
        <f aca="false">IF(U2953&gt;=V2953,(U2953-V2953),"Fehler!")</f>
        <v>0</v>
      </c>
      <c r="U2953" s="50" t="n">
        <f aca="false">IF(D2953&gt;0,($D$1-D2953)/365,0)</f>
        <v>0</v>
      </c>
      <c r="V2953" s="50" t="n">
        <f aca="false">AL2953</f>
        <v>0</v>
      </c>
      <c r="W2953" s="51"/>
      <c r="X2953" s="51"/>
      <c r="Y2953" s="52" t="n">
        <f aca="false">(X2953-W2953)/365</f>
        <v>0</v>
      </c>
      <c r="Z2953" s="51"/>
      <c r="AA2953" s="51"/>
      <c r="AB2953" s="52" t="n">
        <f aca="false">(AA2953-Z2953)/365</f>
        <v>0</v>
      </c>
      <c r="AC2953" s="51"/>
      <c r="AD2953" s="51"/>
      <c r="AE2953" s="52" t="n">
        <f aca="false">(AD2953-AC2953)/365</f>
        <v>0</v>
      </c>
      <c r="AF2953" s="51"/>
      <c r="AG2953" s="51"/>
      <c r="AH2953" s="52" t="n">
        <f aca="false">(AG2953-AF2953)/365</f>
        <v>0</v>
      </c>
      <c r="AI2953" s="51"/>
      <c r="AJ2953" s="51"/>
      <c r="AK2953" s="52" t="n">
        <f aca="false">(AJ2953-AI2953)/365</f>
        <v>0</v>
      </c>
      <c r="AL2953" s="53" t="n">
        <f aca="false">IF($D$1&lt;=W2953,0,IF($D$1&lt;=X2953,($D$1-W2953)/365,IF($D$1&lt;=Z2953,Y2953,IF($D$1&lt;=AA2953,Y2953+($D$1-Z2953)/365,IF($D$1&lt;=AC2953,(Y2953+AB2953),IF($D$1&lt;=AD2953,(Y2953+AB2953)+($D$1-AC2953)/365,IF($D$1&lt;=AF2953,(Y2953+AB2953+AE2953),AM2953)))))))</f>
        <v>0</v>
      </c>
      <c r="AM2953" s="53" t="n">
        <f aca="false">IF($D$1&lt;=AG2953,(Y2953+AB2953+AE2953)+($D$1-AF2953)/365,IF($D$1&lt;=AI2953,(Y2953+AB2953+AE2953+AH2953),IF($D$1&lt;=AJ2953,(Y2953+AB2953+AE2953+AH2953)+($D$1-AI2953)/365,(Y2953+AB2953+AE2953+AH2953+AK2953))))</f>
        <v>0</v>
      </c>
    </row>
    <row r="2954" customFormat="false" ht="12.75" hidden="false" customHeight="true" outlineLevel="0" collapsed="false">
      <c r="T2954" s="49" t="n">
        <f aca="false">IF(U2954&gt;=V2954,(U2954-V2954),"Fehler!")</f>
        <v>0</v>
      </c>
      <c r="U2954" s="50" t="n">
        <f aca="false">IF(D2954&gt;0,($D$1-D2954)/365,0)</f>
        <v>0</v>
      </c>
      <c r="V2954" s="50" t="n">
        <f aca="false">AL2954</f>
        <v>0</v>
      </c>
      <c r="W2954" s="51"/>
      <c r="X2954" s="51"/>
      <c r="Y2954" s="52" t="n">
        <f aca="false">(X2954-W2954)/365</f>
        <v>0</v>
      </c>
      <c r="Z2954" s="51"/>
      <c r="AA2954" s="51"/>
      <c r="AB2954" s="52" t="n">
        <f aca="false">(AA2954-Z2954)/365</f>
        <v>0</v>
      </c>
      <c r="AC2954" s="51"/>
      <c r="AD2954" s="51"/>
      <c r="AE2954" s="52" t="n">
        <f aca="false">(AD2954-AC2954)/365</f>
        <v>0</v>
      </c>
      <c r="AF2954" s="51"/>
      <c r="AG2954" s="51"/>
      <c r="AH2954" s="52" t="n">
        <f aca="false">(AG2954-AF2954)/365</f>
        <v>0</v>
      </c>
      <c r="AI2954" s="51"/>
      <c r="AJ2954" s="51"/>
      <c r="AK2954" s="52" t="n">
        <f aca="false">(AJ2954-AI2954)/365</f>
        <v>0</v>
      </c>
      <c r="AL2954" s="53" t="n">
        <f aca="false">IF($D$1&lt;=W2954,0,IF($D$1&lt;=X2954,($D$1-W2954)/365,IF($D$1&lt;=Z2954,Y2954,IF($D$1&lt;=AA2954,Y2954+($D$1-Z2954)/365,IF($D$1&lt;=AC2954,(Y2954+AB2954),IF($D$1&lt;=AD2954,(Y2954+AB2954)+($D$1-AC2954)/365,IF($D$1&lt;=AF2954,(Y2954+AB2954+AE2954),AM2954)))))))</f>
        <v>0</v>
      </c>
      <c r="AM2954" s="53" t="n">
        <f aca="false">IF($D$1&lt;=AG2954,(Y2954+AB2954+AE2954)+($D$1-AF2954)/365,IF($D$1&lt;=AI2954,(Y2954+AB2954+AE2954+AH2954),IF($D$1&lt;=AJ2954,(Y2954+AB2954+AE2954+AH2954)+($D$1-AI2954)/365,(Y2954+AB2954+AE2954+AH2954+AK2954))))</f>
        <v>0</v>
      </c>
    </row>
    <row r="2955" customFormat="false" ht="12.75" hidden="false" customHeight="true" outlineLevel="0" collapsed="false">
      <c r="T2955" s="49" t="n">
        <f aca="false">IF(U2955&gt;=V2955,(U2955-V2955),"Fehler!")</f>
        <v>0</v>
      </c>
      <c r="U2955" s="50" t="n">
        <f aca="false">IF(D2955&gt;0,($D$1-D2955)/365,0)</f>
        <v>0</v>
      </c>
      <c r="V2955" s="50" t="n">
        <f aca="false">AL2955</f>
        <v>0</v>
      </c>
      <c r="W2955" s="51"/>
      <c r="X2955" s="51"/>
      <c r="Y2955" s="52" t="n">
        <f aca="false">(X2955-W2955)/365</f>
        <v>0</v>
      </c>
      <c r="Z2955" s="51"/>
      <c r="AA2955" s="51"/>
      <c r="AB2955" s="52" t="n">
        <f aca="false">(AA2955-Z2955)/365</f>
        <v>0</v>
      </c>
      <c r="AC2955" s="51"/>
      <c r="AD2955" s="51"/>
      <c r="AE2955" s="52" t="n">
        <f aca="false">(AD2955-AC2955)/365</f>
        <v>0</v>
      </c>
      <c r="AF2955" s="51"/>
      <c r="AG2955" s="51"/>
      <c r="AH2955" s="52" t="n">
        <f aca="false">(AG2955-AF2955)/365</f>
        <v>0</v>
      </c>
      <c r="AI2955" s="51"/>
      <c r="AJ2955" s="51"/>
      <c r="AK2955" s="52" t="n">
        <f aca="false">(AJ2955-AI2955)/365</f>
        <v>0</v>
      </c>
      <c r="AL2955" s="53" t="n">
        <f aca="false">IF($D$1&lt;=W2955,0,IF($D$1&lt;=X2955,($D$1-W2955)/365,IF($D$1&lt;=Z2955,Y2955,IF($D$1&lt;=AA2955,Y2955+($D$1-Z2955)/365,IF($D$1&lt;=AC2955,(Y2955+AB2955),IF($D$1&lt;=AD2955,(Y2955+AB2955)+($D$1-AC2955)/365,IF($D$1&lt;=AF2955,(Y2955+AB2955+AE2955),AM2955)))))))</f>
        <v>0</v>
      </c>
      <c r="AM2955" s="53" t="n">
        <f aca="false">IF($D$1&lt;=AG2955,(Y2955+AB2955+AE2955)+($D$1-AF2955)/365,IF($D$1&lt;=AI2955,(Y2955+AB2955+AE2955+AH2955),IF($D$1&lt;=AJ2955,(Y2955+AB2955+AE2955+AH2955)+($D$1-AI2955)/365,(Y2955+AB2955+AE2955+AH2955+AK2955))))</f>
        <v>0</v>
      </c>
    </row>
    <row r="2956" customFormat="false" ht="12.75" hidden="false" customHeight="true" outlineLevel="0" collapsed="false">
      <c r="T2956" s="49" t="n">
        <f aca="false">IF(U2956&gt;=V2956,(U2956-V2956),"Fehler!")</f>
        <v>0</v>
      </c>
      <c r="U2956" s="50" t="n">
        <f aca="false">IF(D2956&gt;0,($D$1-D2956)/365,0)</f>
        <v>0</v>
      </c>
      <c r="V2956" s="50" t="n">
        <f aca="false">AL2956</f>
        <v>0</v>
      </c>
      <c r="W2956" s="51"/>
      <c r="X2956" s="51"/>
      <c r="Y2956" s="52" t="n">
        <f aca="false">(X2956-W2956)/365</f>
        <v>0</v>
      </c>
      <c r="Z2956" s="51"/>
      <c r="AA2956" s="51"/>
      <c r="AB2956" s="52" t="n">
        <f aca="false">(AA2956-Z2956)/365</f>
        <v>0</v>
      </c>
      <c r="AC2956" s="51"/>
      <c r="AD2956" s="51"/>
      <c r="AE2956" s="52" t="n">
        <f aca="false">(AD2956-AC2956)/365</f>
        <v>0</v>
      </c>
      <c r="AF2956" s="51"/>
      <c r="AG2956" s="51"/>
      <c r="AH2956" s="52" t="n">
        <f aca="false">(AG2956-AF2956)/365</f>
        <v>0</v>
      </c>
      <c r="AI2956" s="51"/>
      <c r="AJ2956" s="51"/>
      <c r="AK2956" s="52" t="n">
        <f aca="false">(AJ2956-AI2956)/365</f>
        <v>0</v>
      </c>
      <c r="AL2956" s="53" t="n">
        <f aca="false">IF($D$1&lt;=W2956,0,IF($D$1&lt;=X2956,($D$1-W2956)/365,IF($D$1&lt;=Z2956,Y2956,IF($D$1&lt;=AA2956,Y2956+($D$1-Z2956)/365,IF($D$1&lt;=AC2956,(Y2956+AB2956),IF($D$1&lt;=AD2956,(Y2956+AB2956)+($D$1-AC2956)/365,IF($D$1&lt;=AF2956,(Y2956+AB2956+AE2956),AM2956)))))))</f>
        <v>0</v>
      </c>
      <c r="AM2956" s="53" t="n">
        <f aca="false">IF($D$1&lt;=AG2956,(Y2956+AB2956+AE2956)+($D$1-AF2956)/365,IF($D$1&lt;=AI2956,(Y2956+AB2956+AE2956+AH2956),IF($D$1&lt;=AJ2956,(Y2956+AB2956+AE2956+AH2956)+($D$1-AI2956)/365,(Y2956+AB2956+AE2956+AH2956+AK2956))))</f>
        <v>0</v>
      </c>
    </row>
    <row r="2957" customFormat="false" ht="12.75" hidden="false" customHeight="true" outlineLevel="0" collapsed="false">
      <c r="T2957" s="49" t="n">
        <f aca="false">IF(U2957&gt;=V2957,(U2957-V2957),"Fehler!")</f>
        <v>0</v>
      </c>
      <c r="U2957" s="50" t="n">
        <f aca="false">IF(D2957&gt;0,($D$1-D2957)/365,0)</f>
        <v>0</v>
      </c>
      <c r="V2957" s="50" t="n">
        <f aca="false">AL2957</f>
        <v>0</v>
      </c>
      <c r="W2957" s="51"/>
      <c r="X2957" s="51"/>
      <c r="Y2957" s="52" t="n">
        <f aca="false">(X2957-W2957)/365</f>
        <v>0</v>
      </c>
      <c r="Z2957" s="51"/>
      <c r="AA2957" s="51"/>
      <c r="AB2957" s="52" t="n">
        <f aca="false">(AA2957-Z2957)/365</f>
        <v>0</v>
      </c>
      <c r="AC2957" s="51"/>
      <c r="AD2957" s="51"/>
      <c r="AE2957" s="52" t="n">
        <f aca="false">(AD2957-AC2957)/365</f>
        <v>0</v>
      </c>
      <c r="AF2957" s="51"/>
      <c r="AG2957" s="51"/>
      <c r="AH2957" s="52" t="n">
        <f aca="false">(AG2957-AF2957)/365</f>
        <v>0</v>
      </c>
      <c r="AI2957" s="51"/>
      <c r="AJ2957" s="51"/>
      <c r="AK2957" s="52" t="n">
        <f aca="false">(AJ2957-AI2957)/365</f>
        <v>0</v>
      </c>
      <c r="AL2957" s="53" t="n">
        <f aca="false">IF($D$1&lt;=W2957,0,IF($D$1&lt;=X2957,($D$1-W2957)/365,IF($D$1&lt;=Z2957,Y2957,IF($D$1&lt;=AA2957,Y2957+($D$1-Z2957)/365,IF($D$1&lt;=AC2957,(Y2957+AB2957),IF($D$1&lt;=AD2957,(Y2957+AB2957)+($D$1-AC2957)/365,IF($D$1&lt;=AF2957,(Y2957+AB2957+AE2957),AM2957)))))))</f>
        <v>0</v>
      </c>
      <c r="AM2957" s="53" t="n">
        <f aca="false">IF($D$1&lt;=AG2957,(Y2957+AB2957+AE2957)+($D$1-AF2957)/365,IF($D$1&lt;=AI2957,(Y2957+AB2957+AE2957+AH2957),IF($D$1&lt;=AJ2957,(Y2957+AB2957+AE2957+AH2957)+($D$1-AI2957)/365,(Y2957+AB2957+AE2957+AH2957+AK2957))))</f>
        <v>0</v>
      </c>
    </row>
    <row r="2958" customFormat="false" ht="12.75" hidden="false" customHeight="true" outlineLevel="0" collapsed="false">
      <c r="T2958" s="49" t="n">
        <f aca="false">IF(U2958&gt;=V2958,(U2958-V2958),"Fehler!")</f>
        <v>0</v>
      </c>
      <c r="U2958" s="50" t="n">
        <f aca="false">IF(D2958&gt;0,($D$1-D2958)/365,0)</f>
        <v>0</v>
      </c>
      <c r="V2958" s="50" t="n">
        <f aca="false">AL2958</f>
        <v>0</v>
      </c>
      <c r="W2958" s="51"/>
      <c r="X2958" s="51"/>
      <c r="Y2958" s="52" t="n">
        <f aca="false">(X2958-W2958)/365</f>
        <v>0</v>
      </c>
      <c r="Z2958" s="51"/>
      <c r="AA2958" s="51"/>
      <c r="AB2958" s="52" t="n">
        <f aca="false">(AA2958-Z2958)/365</f>
        <v>0</v>
      </c>
      <c r="AC2958" s="51"/>
      <c r="AD2958" s="51"/>
      <c r="AE2958" s="52" t="n">
        <f aca="false">(AD2958-AC2958)/365</f>
        <v>0</v>
      </c>
      <c r="AF2958" s="51"/>
      <c r="AG2958" s="51"/>
      <c r="AH2958" s="52" t="n">
        <f aca="false">(AG2958-AF2958)/365</f>
        <v>0</v>
      </c>
      <c r="AI2958" s="51"/>
      <c r="AJ2958" s="51"/>
      <c r="AK2958" s="52" t="n">
        <f aca="false">(AJ2958-AI2958)/365</f>
        <v>0</v>
      </c>
      <c r="AL2958" s="53" t="n">
        <f aca="false">IF($D$1&lt;=W2958,0,IF($D$1&lt;=X2958,($D$1-W2958)/365,IF($D$1&lt;=Z2958,Y2958,IF($D$1&lt;=AA2958,Y2958+($D$1-Z2958)/365,IF($D$1&lt;=AC2958,(Y2958+AB2958),IF($D$1&lt;=AD2958,(Y2958+AB2958)+($D$1-AC2958)/365,IF($D$1&lt;=AF2958,(Y2958+AB2958+AE2958),AM2958)))))))</f>
        <v>0</v>
      </c>
      <c r="AM2958" s="53" t="n">
        <f aca="false">IF($D$1&lt;=AG2958,(Y2958+AB2958+AE2958)+($D$1-AF2958)/365,IF($D$1&lt;=AI2958,(Y2958+AB2958+AE2958+AH2958),IF($D$1&lt;=AJ2958,(Y2958+AB2958+AE2958+AH2958)+($D$1-AI2958)/365,(Y2958+AB2958+AE2958+AH2958+AK2958))))</f>
        <v>0</v>
      </c>
    </row>
    <row r="2959" customFormat="false" ht="12.75" hidden="false" customHeight="true" outlineLevel="0" collapsed="false">
      <c r="T2959" s="49" t="n">
        <f aca="false">IF(U2959&gt;=V2959,(U2959-V2959),"Fehler!")</f>
        <v>0</v>
      </c>
      <c r="U2959" s="50" t="n">
        <f aca="false">IF(D2959&gt;0,($D$1-D2959)/365,0)</f>
        <v>0</v>
      </c>
      <c r="V2959" s="50" t="n">
        <f aca="false">AL2959</f>
        <v>0</v>
      </c>
      <c r="W2959" s="51"/>
      <c r="X2959" s="51"/>
      <c r="Y2959" s="52" t="n">
        <f aca="false">(X2959-W2959)/365</f>
        <v>0</v>
      </c>
      <c r="Z2959" s="51"/>
      <c r="AA2959" s="51"/>
      <c r="AB2959" s="52" t="n">
        <f aca="false">(AA2959-Z2959)/365</f>
        <v>0</v>
      </c>
      <c r="AC2959" s="51"/>
      <c r="AD2959" s="51"/>
      <c r="AE2959" s="52" t="n">
        <f aca="false">(AD2959-AC2959)/365</f>
        <v>0</v>
      </c>
      <c r="AF2959" s="51"/>
      <c r="AG2959" s="51"/>
      <c r="AH2959" s="52" t="n">
        <f aca="false">(AG2959-AF2959)/365</f>
        <v>0</v>
      </c>
      <c r="AI2959" s="51"/>
      <c r="AJ2959" s="51"/>
      <c r="AK2959" s="52" t="n">
        <f aca="false">(AJ2959-AI2959)/365</f>
        <v>0</v>
      </c>
      <c r="AL2959" s="53" t="n">
        <f aca="false">IF($D$1&lt;=W2959,0,IF($D$1&lt;=X2959,($D$1-W2959)/365,IF($D$1&lt;=Z2959,Y2959,IF($D$1&lt;=AA2959,Y2959+($D$1-Z2959)/365,IF($D$1&lt;=AC2959,(Y2959+AB2959),IF($D$1&lt;=AD2959,(Y2959+AB2959)+($D$1-AC2959)/365,IF($D$1&lt;=AF2959,(Y2959+AB2959+AE2959),AM2959)))))))</f>
        <v>0</v>
      </c>
      <c r="AM2959" s="53" t="n">
        <f aca="false">IF($D$1&lt;=AG2959,(Y2959+AB2959+AE2959)+($D$1-AF2959)/365,IF($D$1&lt;=AI2959,(Y2959+AB2959+AE2959+AH2959),IF($D$1&lt;=AJ2959,(Y2959+AB2959+AE2959+AH2959)+($D$1-AI2959)/365,(Y2959+AB2959+AE2959+AH2959+AK2959))))</f>
        <v>0</v>
      </c>
    </row>
    <row r="2960" customFormat="false" ht="12.75" hidden="false" customHeight="true" outlineLevel="0" collapsed="false">
      <c r="T2960" s="49" t="n">
        <f aca="false">IF(U2960&gt;=V2960,(U2960-V2960),"Fehler!")</f>
        <v>0</v>
      </c>
      <c r="U2960" s="50" t="n">
        <f aca="false">IF(D2960&gt;0,($D$1-D2960)/365,0)</f>
        <v>0</v>
      </c>
      <c r="V2960" s="50" t="n">
        <f aca="false">AL2960</f>
        <v>0</v>
      </c>
      <c r="W2960" s="51"/>
      <c r="X2960" s="51"/>
      <c r="Y2960" s="52" t="n">
        <f aca="false">(X2960-W2960)/365</f>
        <v>0</v>
      </c>
      <c r="Z2960" s="51"/>
      <c r="AA2960" s="51"/>
      <c r="AB2960" s="52" t="n">
        <f aca="false">(AA2960-Z2960)/365</f>
        <v>0</v>
      </c>
      <c r="AC2960" s="51"/>
      <c r="AD2960" s="51"/>
      <c r="AE2960" s="52" t="n">
        <f aca="false">(AD2960-AC2960)/365</f>
        <v>0</v>
      </c>
      <c r="AF2960" s="51"/>
      <c r="AG2960" s="51"/>
      <c r="AH2960" s="52" t="n">
        <f aca="false">(AG2960-AF2960)/365</f>
        <v>0</v>
      </c>
      <c r="AI2960" s="51"/>
      <c r="AJ2960" s="51"/>
      <c r="AK2960" s="52" t="n">
        <f aca="false">(AJ2960-AI2960)/365</f>
        <v>0</v>
      </c>
      <c r="AL2960" s="53" t="n">
        <f aca="false">IF($D$1&lt;=W2960,0,IF($D$1&lt;=X2960,($D$1-W2960)/365,IF($D$1&lt;=Z2960,Y2960,IF($D$1&lt;=AA2960,Y2960+($D$1-Z2960)/365,IF($D$1&lt;=AC2960,(Y2960+AB2960),IF($D$1&lt;=AD2960,(Y2960+AB2960)+($D$1-AC2960)/365,IF($D$1&lt;=AF2960,(Y2960+AB2960+AE2960),AM2960)))))))</f>
        <v>0</v>
      </c>
      <c r="AM2960" s="53" t="n">
        <f aca="false">IF($D$1&lt;=AG2960,(Y2960+AB2960+AE2960)+($D$1-AF2960)/365,IF($D$1&lt;=AI2960,(Y2960+AB2960+AE2960+AH2960),IF($D$1&lt;=AJ2960,(Y2960+AB2960+AE2960+AH2960)+($D$1-AI2960)/365,(Y2960+AB2960+AE2960+AH2960+AK2960))))</f>
        <v>0</v>
      </c>
    </row>
    <row r="2961" customFormat="false" ht="12.75" hidden="false" customHeight="true" outlineLevel="0" collapsed="false">
      <c r="T2961" s="49" t="n">
        <f aca="false">IF(U2961&gt;=V2961,(U2961-V2961),"Fehler!")</f>
        <v>0</v>
      </c>
      <c r="U2961" s="50" t="n">
        <f aca="false">IF(D2961&gt;0,($D$1-D2961)/365,0)</f>
        <v>0</v>
      </c>
      <c r="V2961" s="50" t="n">
        <f aca="false">AL2961</f>
        <v>0</v>
      </c>
      <c r="W2961" s="51"/>
      <c r="X2961" s="51"/>
      <c r="Y2961" s="52" t="n">
        <f aca="false">(X2961-W2961)/365</f>
        <v>0</v>
      </c>
      <c r="Z2961" s="51"/>
      <c r="AA2961" s="51"/>
      <c r="AB2961" s="52" t="n">
        <f aca="false">(AA2961-Z2961)/365</f>
        <v>0</v>
      </c>
      <c r="AC2961" s="51"/>
      <c r="AD2961" s="51"/>
      <c r="AE2961" s="52" t="n">
        <f aca="false">(AD2961-AC2961)/365</f>
        <v>0</v>
      </c>
      <c r="AF2961" s="51"/>
      <c r="AG2961" s="51"/>
      <c r="AH2961" s="52" t="n">
        <f aca="false">(AG2961-AF2961)/365</f>
        <v>0</v>
      </c>
      <c r="AI2961" s="51"/>
      <c r="AJ2961" s="51"/>
      <c r="AK2961" s="52" t="n">
        <f aca="false">(AJ2961-AI2961)/365</f>
        <v>0</v>
      </c>
      <c r="AL2961" s="53" t="n">
        <f aca="false">IF($D$1&lt;=W2961,0,IF($D$1&lt;=X2961,($D$1-W2961)/365,IF($D$1&lt;=Z2961,Y2961,IF($D$1&lt;=AA2961,Y2961+($D$1-Z2961)/365,IF($D$1&lt;=AC2961,(Y2961+AB2961),IF($D$1&lt;=AD2961,(Y2961+AB2961)+($D$1-AC2961)/365,IF($D$1&lt;=AF2961,(Y2961+AB2961+AE2961),AM2961)))))))</f>
        <v>0</v>
      </c>
      <c r="AM2961" s="53" t="n">
        <f aca="false">IF($D$1&lt;=AG2961,(Y2961+AB2961+AE2961)+($D$1-AF2961)/365,IF($D$1&lt;=AI2961,(Y2961+AB2961+AE2961+AH2961),IF($D$1&lt;=AJ2961,(Y2961+AB2961+AE2961+AH2961)+($D$1-AI2961)/365,(Y2961+AB2961+AE2961+AH2961+AK2961))))</f>
        <v>0</v>
      </c>
    </row>
    <row r="2962" customFormat="false" ht="12.75" hidden="false" customHeight="true" outlineLevel="0" collapsed="false">
      <c r="T2962" s="49" t="n">
        <f aca="false">IF(U2962&gt;=V2962,(U2962-V2962),"Fehler!")</f>
        <v>0</v>
      </c>
      <c r="U2962" s="50" t="n">
        <f aca="false">IF(D2962&gt;0,($D$1-D2962)/365,0)</f>
        <v>0</v>
      </c>
      <c r="V2962" s="50" t="n">
        <f aca="false">AL2962</f>
        <v>0</v>
      </c>
      <c r="W2962" s="51"/>
      <c r="X2962" s="51"/>
      <c r="Y2962" s="52" t="n">
        <f aca="false">(X2962-W2962)/365</f>
        <v>0</v>
      </c>
      <c r="Z2962" s="51"/>
      <c r="AA2962" s="51"/>
      <c r="AB2962" s="52" t="n">
        <f aca="false">(AA2962-Z2962)/365</f>
        <v>0</v>
      </c>
      <c r="AC2962" s="51"/>
      <c r="AD2962" s="51"/>
      <c r="AE2962" s="52" t="n">
        <f aca="false">(AD2962-AC2962)/365</f>
        <v>0</v>
      </c>
      <c r="AF2962" s="51"/>
      <c r="AG2962" s="51"/>
      <c r="AH2962" s="52" t="n">
        <f aca="false">(AG2962-AF2962)/365</f>
        <v>0</v>
      </c>
      <c r="AI2962" s="51"/>
      <c r="AJ2962" s="51"/>
      <c r="AK2962" s="52" t="n">
        <f aca="false">(AJ2962-AI2962)/365</f>
        <v>0</v>
      </c>
      <c r="AL2962" s="53" t="n">
        <f aca="false">IF($D$1&lt;=W2962,0,IF($D$1&lt;=X2962,($D$1-W2962)/365,IF($D$1&lt;=Z2962,Y2962,IF($D$1&lt;=AA2962,Y2962+($D$1-Z2962)/365,IF($D$1&lt;=AC2962,(Y2962+AB2962),IF($D$1&lt;=AD2962,(Y2962+AB2962)+($D$1-AC2962)/365,IF($D$1&lt;=AF2962,(Y2962+AB2962+AE2962),AM2962)))))))</f>
        <v>0</v>
      </c>
      <c r="AM2962" s="53" t="n">
        <f aca="false">IF($D$1&lt;=AG2962,(Y2962+AB2962+AE2962)+($D$1-AF2962)/365,IF($D$1&lt;=AI2962,(Y2962+AB2962+AE2962+AH2962),IF($D$1&lt;=AJ2962,(Y2962+AB2962+AE2962+AH2962)+($D$1-AI2962)/365,(Y2962+AB2962+AE2962+AH2962+AK2962))))</f>
        <v>0</v>
      </c>
    </row>
    <row r="2963" customFormat="false" ht="12.75" hidden="false" customHeight="true" outlineLevel="0" collapsed="false">
      <c r="T2963" s="49" t="n">
        <f aca="false">IF(U2963&gt;=V2963,(U2963-V2963),"Fehler!")</f>
        <v>0</v>
      </c>
      <c r="U2963" s="50" t="n">
        <f aca="false">IF(D2963&gt;0,($D$1-D2963)/365,0)</f>
        <v>0</v>
      </c>
      <c r="V2963" s="50" t="n">
        <f aca="false">AL2963</f>
        <v>0</v>
      </c>
      <c r="W2963" s="51"/>
      <c r="X2963" s="51"/>
      <c r="Y2963" s="52" t="n">
        <f aca="false">(X2963-W2963)/365</f>
        <v>0</v>
      </c>
      <c r="Z2963" s="51"/>
      <c r="AA2963" s="51"/>
      <c r="AB2963" s="52" t="n">
        <f aca="false">(AA2963-Z2963)/365</f>
        <v>0</v>
      </c>
      <c r="AC2963" s="51"/>
      <c r="AD2963" s="51"/>
      <c r="AE2963" s="52" t="n">
        <f aca="false">(AD2963-AC2963)/365</f>
        <v>0</v>
      </c>
      <c r="AF2963" s="51"/>
      <c r="AG2963" s="51"/>
      <c r="AH2963" s="52" t="n">
        <f aca="false">(AG2963-AF2963)/365</f>
        <v>0</v>
      </c>
      <c r="AI2963" s="51"/>
      <c r="AJ2963" s="51"/>
      <c r="AK2963" s="52" t="n">
        <f aca="false">(AJ2963-AI2963)/365</f>
        <v>0</v>
      </c>
      <c r="AL2963" s="53" t="n">
        <f aca="false">IF($D$1&lt;=W2963,0,IF($D$1&lt;=X2963,($D$1-W2963)/365,IF($D$1&lt;=Z2963,Y2963,IF($D$1&lt;=AA2963,Y2963+($D$1-Z2963)/365,IF($D$1&lt;=AC2963,(Y2963+AB2963),IF($D$1&lt;=AD2963,(Y2963+AB2963)+($D$1-AC2963)/365,IF($D$1&lt;=AF2963,(Y2963+AB2963+AE2963),AM2963)))))))</f>
        <v>0</v>
      </c>
      <c r="AM2963" s="53" t="n">
        <f aca="false">IF($D$1&lt;=AG2963,(Y2963+AB2963+AE2963)+($D$1-AF2963)/365,IF($D$1&lt;=AI2963,(Y2963+AB2963+AE2963+AH2963),IF($D$1&lt;=AJ2963,(Y2963+AB2963+AE2963+AH2963)+($D$1-AI2963)/365,(Y2963+AB2963+AE2963+AH2963+AK2963))))</f>
        <v>0</v>
      </c>
    </row>
    <row r="2964" customFormat="false" ht="12.75" hidden="false" customHeight="true" outlineLevel="0" collapsed="false">
      <c r="T2964" s="49" t="n">
        <f aca="false">IF(U2964&gt;=V2964,(U2964-V2964),"Fehler!")</f>
        <v>0</v>
      </c>
      <c r="U2964" s="50" t="n">
        <f aca="false">IF(D2964&gt;0,($D$1-D2964)/365,0)</f>
        <v>0</v>
      </c>
      <c r="V2964" s="50" t="n">
        <f aca="false">AL2964</f>
        <v>0</v>
      </c>
      <c r="W2964" s="51"/>
      <c r="X2964" s="51"/>
      <c r="Y2964" s="52" t="n">
        <f aca="false">(X2964-W2964)/365</f>
        <v>0</v>
      </c>
      <c r="Z2964" s="51"/>
      <c r="AA2964" s="51"/>
      <c r="AB2964" s="52" t="n">
        <f aca="false">(AA2964-Z2964)/365</f>
        <v>0</v>
      </c>
      <c r="AC2964" s="51"/>
      <c r="AD2964" s="51"/>
      <c r="AE2964" s="52" t="n">
        <f aca="false">(AD2964-AC2964)/365</f>
        <v>0</v>
      </c>
      <c r="AF2964" s="51"/>
      <c r="AG2964" s="51"/>
      <c r="AH2964" s="52" t="n">
        <f aca="false">(AG2964-AF2964)/365</f>
        <v>0</v>
      </c>
      <c r="AI2964" s="51"/>
      <c r="AJ2964" s="51"/>
      <c r="AK2964" s="52" t="n">
        <f aca="false">(AJ2964-AI2964)/365</f>
        <v>0</v>
      </c>
      <c r="AL2964" s="53" t="n">
        <f aca="false">IF($D$1&lt;=W2964,0,IF($D$1&lt;=X2964,($D$1-W2964)/365,IF($D$1&lt;=Z2964,Y2964,IF($D$1&lt;=AA2964,Y2964+($D$1-Z2964)/365,IF($D$1&lt;=AC2964,(Y2964+AB2964),IF($D$1&lt;=AD2964,(Y2964+AB2964)+($D$1-AC2964)/365,IF($D$1&lt;=AF2964,(Y2964+AB2964+AE2964),AM2964)))))))</f>
        <v>0</v>
      </c>
      <c r="AM2964" s="53" t="n">
        <f aca="false">IF($D$1&lt;=AG2964,(Y2964+AB2964+AE2964)+($D$1-AF2964)/365,IF($D$1&lt;=AI2964,(Y2964+AB2964+AE2964+AH2964),IF($D$1&lt;=AJ2964,(Y2964+AB2964+AE2964+AH2964)+($D$1-AI2964)/365,(Y2964+AB2964+AE2964+AH2964+AK2964))))</f>
        <v>0</v>
      </c>
    </row>
    <row r="2965" customFormat="false" ht="12.75" hidden="false" customHeight="true" outlineLevel="0" collapsed="false">
      <c r="T2965" s="49" t="n">
        <f aca="false">IF(U2965&gt;=V2965,(U2965-V2965),"Fehler!")</f>
        <v>0</v>
      </c>
      <c r="U2965" s="50" t="n">
        <f aca="false">IF(D2965&gt;0,($D$1-D2965)/365,0)</f>
        <v>0</v>
      </c>
      <c r="V2965" s="50" t="n">
        <f aca="false">AL2965</f>
        <v>0</v>
      </c>
      <c r="W2965" s="51"/>
      <c r="X2965" s="51"/>
      <c r="Y2965" s="52" t="n">
        <f aca="false">(X2965-W2965)/365</f>
        <v>0</v>
      </c>
      <c r="Z2965" s="51"/>
      <c r="AA2965" s="51"/>
      <c r="AB2965" s="52" t="n">
        <f aca="false">(AA2965-Z2965)/365</f>
        <v>0</v>
      </c>
      <c r="AC2965" s="51"/>
      <c r="AD2965" s="51"/>
      <c r="AE2965" s="52" t="n">
        <f aca="false">(AD2965-AC2965)/365</f>
        <v>0</v>
      </c>
      <c r="AF2965" s="51"/>
      <c r="AG2965" s="51"/>
      <c r="AH2965" s="52" t="n">
        <f aca="false">(AG2965-AF2965)/365</f>
        <v>0</v>
      </c>
      <c r="AI2965" s="51"/>
      <c r="AJ2965" s="51"/>
      <c r="AK2965" s="52" t="n">
        <f aca="false">(AJ2965-AI2965)/365</f>
        <v>0</v>
      </c>
      <c r="AL2965" s="53" t="n">
        <f aca="false">IF($D$1&lt;=W2965,0,IF($D$1&lt;=X2965,($D$1-W2965)/365,IF($D$1&lt;=Z2965,Y2965,IF($D$1&lt;=AA2965,Y2965+($D$1-Z2965)/365,IF($D$1&lt;=AC2965,(Y2965+AB2965),IF($D$1&lt;=AD2965,(Y2965+AB2965)+($D$1-AC2965)/365,IF($D$1&lt;=AF2965,(Y2965+AB2965+AE2965),AM2965)))))))</f>
        <v>0</v>
      </c>
      <c r="AM2965" s="53" t="n">
        <f aca="false">IF($D$1&lt;=AG2965,(Y2965+AB2965+AE2965)+($D$1-AF2965)/365,IF($D$1&lt;=AI2965,(Y2965+AB2965+AE2965+AH2965),IF($D$1&lt;=AJ2965,(Y2965+AB2965+AE2965+AH2965)+($D$1-AI2965)/365,(Y2965+AB2965+AE2965+AH2965+AK2965))))</f>
        <v>0</v>
      </c>
    </row>
    <row r="2966" customFormat="false" ht="12.75" hidden="false" customHeight="true" outlineLevel="0" collapsed="false">
      <c r="T2966" s="49" t="n">
        <f aca="false">IF(U2966&gt;=V2966,(U2966-V2966),"Fehler!")</f>
        <v>0</v>
      </c>
      <c r="U2966" s="50" t="n">
        <f aca="false">IF(D2966&gt;0,($D$1-D2966)/365,0)</f>
        <v>0</v>
      </c>
      <c r="V2966" s="50" t="n">
        <f aca="false">AL2966</f>
        <v>0</v>
      </c>
      <c r="W2966" s="51"/>
      <c r="X2966" s="51"/>
      <c r="Y2966" s="52" t="n">
        <f aca="false">(X2966-W2966)/365</f>
        <v>0</v>
      </c>
      <c r="Z2966" s="51"/>
      <c r="AA2966" s="51"/>
      <c r="AB2966" s="52" t="n">
        <f aca="false">(AA2966-Z2966)/365</f>
        <v>0</v>
      </c>
      <c r="AC2966" s="51"/>
      <c r="AD2966" s="51"/>
      <c r="AE2966" s="52" t="n">
        <f aca="false">(AD2966-AC2966)/365</f>
        <v>0</v>
      </c>
      <c r="AF2966" s="51"/>
      <c r="AG2966" s="51"/>
      <c r="AH2966" s="52" t="n">
        <f aca="false">(AG2966-AF2966)/365</f>
        <v>0</v>
      </c>
      <c r="AI2966" s="51"/>
      <c r="AJ2966" s="51"/>
      <c r="AK2966" s="52" t="n">
        <f aca="false">(AJ2966-AI2966)/365</f>
        <v>0</v>
      </c>
      <c r="AL2966" s="53" t="n">
        <f aca="false">IF($D$1&lt;=W2966,0,IF($D$1&lt;=X2966,($D$1-W2966)/365,IF($D$1&lt;=Z2966,Y2966,IF($D$1&lt;=AA2966,Y2966+($D$1-Z2966)/365,IF($D$1&lt;=AC2966,(Y2966+AB2966),IF($D$1&lt;=AD2966,(Y2966+AB2966)+($D$1-AC2966)/365,IF($D$1&lt;=AF2966,(Y2966+AB2966+AE2966),AM2966)))))))</f>
        <v>0</v>
      </c>
      <c r="AM2966" s="53" t="n">
        <f aca="false">IF($D$1&lt;=AG2966,(Y2966+AB2966+AE2966)+($D$1-AF2966)/365,IF($D$1&lt;=AI2966,(Y2966+AB2966+AE2966+AH2966),IF($D$1&lt;=AJ2966,(Y2966+AB2966+AE2966+AH2966)+($D$1-AI2966)/365,(Y2966+AB2966+AE2966+AH2966+AK2966))))</f>
        <v>0</v>
      </c>
    </row>
    <row r="2967" customFormat="false" ht="12.75" hidden="false" customHeight="true" outlineLevel="0" collapsed="false">
      <c r="T2967" s="49" t="n">
        <f aca="false">IF(U2967&gt;=V2967,(U2967-V2967),"Fehler!")</f>
        <v>0</v>
      </c>
      <c r="U2967" s="50" t="n">
        <f aca="false">IF(D2967&gt;0,($D$1-D2967)/365,0)</f>
        <v>0</v>
      </c>
      <c r="V2967" s="50" t="n">
        <f aca="false">AL2967</f>
        <v>0</v>
      </c>
      <c r="W2967" s="51"/>
      <c r="X2967" s="51"/>
      <c r="Y2967" s="52" t="n">
        <f aca="false">(X2967-W2967)/365</f>
        <v>0</v>
      </c>
      <c r="Z2967" s="51"/>
      <c r="AA2967" s="51"/>
      <c r="AB2967" s="52" t="n">
        <f aca="false">(AA2967-Z2967)/365</f>
        <v>0</v>
      </c>
      <c r="AC2967" s="51"/>
      <c r="AD2967" s="51"/>
      <c r="AE2967" s="52" t="n">
        <f aca="false">(AD2967-AC2967)/365</f>
        <v>0</v>
      </c>
      <c r="AF2967" s="51"/>
      <c r="AG2967" s="51"/>
      <c r="AH2967" s="52" t="n">
        <f aca="false">(AG2967-AF2967)/365</f>
        <v>0</v>
      </c>
      <c r="AI2967" s="51"/>
      <c r="AJ2967" s="51"/>
      <c r="AK2967" s="52" t="n">
        <f aca="false">(AJ2967-AI2967)/365</f>
        <v>0</v>
      </c>
      <c r="AL2967" s="53" t="n">
        <f aca="false">IF($D$1&lt;=W2967,0,IF($D$1&lt;=X2967,($D$1-W2967)/365,IF($D$1&lt;=Z2967,Y2967,IF($D$1&lt;=AA2967,Y2967+($D$1-Z2967)/365,IF($D$1&lt;=AC2967,(Y2967+AB2967),IF($D$1&lt;=AD2967,(Y2967+AB2967)+($D$1-AC2967)/365,IF($D$1&lt;=AF2967,(Y2967+AB2967+AE2967),AM2967)))))))</f>
        <v>0</v>
      </c>
      <c r="AM2967" s="53" t="n">
        <f aca="false">IF($D$1&lt;=AG2967,(Y2967+AB2967+AE2967)+($D$1-AF2967)/365,IF($D$1&lt;=AI2967,(Y2967+AB2967+AE2967+AH2967),IF($D$1&lt;=AJ2967,(Y2967+AB2967+AE2967+AH2967)+($D$1-AI2967)/365,(Y2967+AB2967+AE2967+AH2967+AK2967))))</f>
        <v>0</v>
      </c>
    </row>
    <row r="2968" customFormat="false" ht="12.75" hidden="false" customHeight="true" outlineLevel="0" collapsed="false">
      <c r="T2968" s="49" t="n">
        <f aca="false">IF(U2968&gt;=V2968,(U2968-V2968),"Fehler!")</f>
        <v>0</v>
      </c>
      <c r="U2968" s="50" t="n">
        <f aca="false">IF(D2968&gt;0,($D$1-D2968)/365,0)</f>
        <v>0</v>
      </c>
      <c r="V2968" s="50" t="n">
        <f aca="false">AL2968</f>
        <v>0</v>
      </c>
      <c r="W2968" s="51"/>
      <c r="X2968" s="51"/>
      <c r="Y2968" s="52" t="n">
        <f aca="false">(X2968-W2968)/365</f>
        <v>0</v>
      </c>
      <c r="Z2968" s="51"/>
      <c r="AA2968" s="51"/>
      <c r="AB2968" s="52" t="n">
        <f aca="false">(AA2968-Z2968)/365</f>
        <v>0</v>
      </c>
      <c r="AC2968" s="51"/>
      <c r="AD2968" s="51"/>
      <c r="AE2968" s="52" t="n">
        <f aca="false">(AD2968-AC2968)/365</f>
        <v>0</v>
      </c>
      <c r="AF2968" s="51"/>
      <c r="AG2968" s="51"/>
      <c r="AH2968" s="52" t="n">
        <f aca="false">(AG2968-AF2968)/365</f>
        <v>0</v>
      </c>
      <c r="AI2968" s="51"/>
      <c r="AJ2968" s="51"/>
      <c r="AK2968" s="52" t="n">
        <f aca="false">(AJ2968-AI2968)/365</f>
        <v>0</v>
      </c>
      <c r="AL2968" s="53" t="n">
        <f aca="false">IF($D$1&lt;=W2968,0,IF($D$1&lt;=X2968,($D$1-W2968)/365,IF($D$1&lt;=Z2968,Y2968,IF($D$1&lt;=AA2968,Y2968+($D$1-Z2968)/365,IF($D$1&lt;=AC2968,(Y2968+AB2968),IF($D$1&lt;=AD2968,(Y2968+AB2968)+($D$1-AC2968)/365,IF($D$1&lt;=AF2968,(Y2968+AB2968+AE2968),AM2968)))))))</f>
        <v>0</v>
      </c>
      <c r="AM2968" s="53" t="n">
        <f aca="false">IF($D$1&lt;=AG2968,(Y2968+AB2968+AE2968)+($D$1-AF2968)/365,IF($D$1&lt;=AI2968,(Y2968+AB2968+AE2968+AH2968),IF($D$1&lt;=AJ2968,(Y2968+AB2968+AE2968+AH2968)+($D$1-AI2968)/365,(Y2968+AB2968+AE2968+AH2968+AK2968))))</f>
        <v>0</v>
      </c>
    </row>
    <row r="2969" customFormat="false" ht="12.75" hidden="false" customHeight="true" outlineLevel="0" collapsed="false">
      <c r="T2969" s="49" t="n">
        <f aca="false">IF(U2969&gt;=V2969,(U2969-V2969),"Fehler!")</f>
        <v>0</v>
      </c>
      <c r="U2969" s="50" t="n">
        <f aca="false">IF(D2969&gt;0,($D$1-D2969)/365,0)</f>
        <v>0</v>
      </c>
      <c r="V2969" s="50" t="n">
        <f aca="false">AL2969</f>
        <v>0</v>
      </c>
      <c r="W2969" s="51"/>
      <c r="X2969" s="51"/>
      <c r="Y2969" s="52" t="n">
        <f aca="false">(X2969-W2969)/365</f>
        <v>0</v>
      </c>
      <c r="Z2969" s="51"/>
      <c r="AA2969" s="51"/>
      <c r="AB2969" s="52" t="n">
        <f aca="false">(AA2969-Z2969)/365</f>
        <v>0</v>
      </c>
      <c r="AC2969" s="51"/>
      <c r="AD2969" s="51"/>
      <c r="AE2969" s="52" t="n">
        <f aca="false">(AD2969-AC2969)/365</f>
        <v>0</v>
      </c>
      <c r="AF2969" s="51"/>
      <c r="AG2969" s="51"/>
      <c r="AH2969" s="52" t="n">
        <f aca="false">(AG2969-AF2969)/365</f>
        <v>0</v>
      </c>
      <c r="AI2969" s="51"/>
      <c r="AJ2969" s="51"/>
      <c r="AK2969" s="52" t="n">
        <f aca="false">(AJ2969-AI2969)/365</f>
        <v>0</v>
      </c>
      <c r="AL2969" s="53" t="n">
        <f aca="false">IF($D$1&lt;=W2969,0,IF($D$1&lt;=X2969,($D$1-W2969)/365,IF($D$1&lt;=Z2969,Y2969,IF($D$1&lt;=AA2969,Y2969+($D$1-Z2969)/365,IF($D$1&lt;=AC2969,(Y2969+AB2969),IF($D$1&lt;=AD2969,(Y2969+AB2969)+($D$1-AC2969)/365,IF($D$1&lt;=AF2969,(Y2969+AB2969+AE2969),AM2969)))))))</f>
        <v>0</v>
      </c>
      <c r="AM2969" s="53" t="n">
        <f aca="false">IF($D$1&lt;=AG2969,(Y2969+AB2969+AE2969)+($D$1-AF2969)/365,IF($D$1&lt;=AI2969,(Y2969+AB2969+AE2969+AH2969),IF($D$1&lt;=AJ2969,(Y2969+AB2969+AE2969+AH2969)+($D$1-AI2969)/365,(Y2969+AB2969+AE2969+AH2969+AK2969))))</f>
        <v>0</v>
      </c>
    </row>
    <row r="2970" customFormat="false" ht="12.75" hidden="false" customHeight="true" outlineLevel="0" collapsed="false">
      <c r="T2970" s="49" t="n">
        <f aca="false">IF(U2970&gt;=V2970,(U2970-V2970),"Fehler!")</f>
        <v>0</v>
      </c>
      <c r="U2970" s="50" t="n">
        <f aca="false">IF(D2970&gt;0,($D$1-D2970)/365,0)</f>
        <v>0</v>
      </c>
      <c r="V2970" s="50" t="n">
        <f aca="false">AL2970</f>
        <v>0</v>
      </c>
      <c r="W2970" s="51"/>
      <c r="X2970" s="51"/>
      <c r="Y2970" s="52" t="n">
        <f aca="false">(X2970-W2970)/365</f>
        <v>0</v>
      </c>
      <c r="Z2970" s="51"/>
      <c r="AA2970" s="51"/>
      <c r="AB2970" s="52" t="n">
        <f aca="false">(AA2970-Z2970)/365</f>
        <v>0</v>
      </c>
      <c r="AC2970" s="51"/>
      <c r="AD2970" s="51"/>
      <c r="AE2970" s="52" t="n">
        <f aca="false">(AD2970-AC2970)/365</f>
        <v>0</v>
      </c>
      <c r="AF2970" s="51"/>
      <c r="AG2970" s="51"/>
      <c r="AH2970" s="52" t="n">
        <f aca="false">(AG2970-AF2970)/365</f>
        <v>0</v>
      </c>
      <c r="AI2970" s="51"/>
      <c r="AJ2970" s="51"/>
      <c r="AK2970" s="52" t="n">
        <f aca="false">(AJ2970-AI2970)/365</f>
        <v>0</v>
      </c>
      <c r="AL2970" s="53" t="n">
        <f aca="false">IF($D$1&lt;=W2970,0,IF($D$1&lt;=X2970,($D$1-W2970)/365,IF($D$1&lt;=Z2970,Y2970,IF($D$1&lt;=AA2970,Y2970+($D$1-Z2970)/365,IF($D$1&lt;=AC2970,(Y2970+AB2970),IF($D$1&lt;=AD2970,(Y2970+AB2970)+($D$1-AC2970)/365,IF($D$1&lt;=AF2970,(Y2970+AB2970+AE2970),AM2970)))))))</f>
        <v>0</v>
      </c>
      <c r="AM2970" s="53" t="n">
        <f aca="false">IF($D$1&lt;=AG2970,(Y2970+AB2970+AE2970)+($D$1-AF2970)/365,IF($D$1&lt;=AI2970,(Y2970+AB2970+AE2970+AH2970),IF($D$1&lt;=AJ2970,(Y2970+AB2970+AE2970+AH2970)+($D$1-AI2970)/365,(Y2970+AB2970+AE2970+AH2970+AK2970))))</f>
        <v>0</v>
      </c>
    </row>
    <row r="2971" customFormat="false" ht="12.75" hidden="false" customHeight="true" outlineLevel="0" collapsed="false">
      <c r="T2971" s="49" t="n">
        <f aca="false">IF(U2971&gt;=V2971,(U2971-V2971),"Fehler!")</f>
        <v>0</v>
      </c>
      <c r="U2971" s="50" t="n">
        <f aca="false">IF(D2971&gt;0,($D$1-D2971)/365,0)</f>
        <v>0</v>
      </c>
      <c r="V2971" s="50" t="n">
        <f aca="false">AL2971</f>
        <v>0</v>
      </c>
      <c r="W2971" s="51"/>
      <c r="X2971" s="51"/>
      <c r="Y2971" s="52" t="n">
        <f aca="false">(X2971-W2971)/365</f>
        <v>0</v>
      </c>
      <c r="Z2971" s="51"/>
      <c r="AA2971" s="51"/>
      <c r="AB2971" s="52" t="n">
        <f aca="false">(AA2971-Z2971)/365</f>
        <v>0</v>
      </c>
      <c r="AC2971" s="51"/>
      <c r="AD2971" s="51"/>
      <c r="AE2971" s="52" t="n">
        <f aca="false">(AD2971-AC2971)/365</f>
        <v>0</v>
      </c>
      <c r="AF2971" s="51"/>
      <c r="AG2971" s="51"/>
      <c r="AH2971" s="52" t="n">
        <f aca="false">(AG2971-AF2971)/365</f>
        <v>0</v>
      </c>
      <c r="AI2971" s="51"/>
      <c r="AJ2971" s="51"/>
      <c r="AK2971" s="52" t="n">
        <f aca="false">(AJ2971-AI2971)/365</f>
        <v>0</v>
      </c>
      <c r="AL2971" s="53" t="n">
        <f aca="false">IF($D$1&lt;=W2971,0,IF($D$1&lt;=X2971,($D$1-W2971)/365,IF($D$1&lt;=Z2971,Y2971,IF($D$1&lt;=AA2971,Y2971+($D$1-Z2971)/365,IF($D$1&lt;=AC2971,(Y2971+AB2971),IF($D$1&lt;=AD2971,(Y2971+AB2971)+($D$1-AC2971)/365,IF($D$1&lt;=AF2971,(Y2971+AB2971+AE2971),AM2971)))))))</f>
        <v>0</v>
      </c>
      <c r="AM2971" s="53" t="n">
        <f aca="false">IF($D$1&lt;=AG2971,(Y2971+AB2971+AE2971)+($D$1-AF2971)/365,IF($D$1&lt;=AI2971,(Y2971+AB2971+AE2971+AH2971),IF($D$1&lt;=AJ2971,(Y2971+AB2971+AE2971+AH2971)+($D$1-AI2971)/365,(Y2971+AB2971+AE2971+AH2971+AK2971))))</f>
        <v>0</v>
      </c>
    </row>
    <row r="2972" customFormat="false" ht="12.75" hidden="false" customHeight="true" outlineLevel="0" collapsed="false">
      <c r="T2972" s="49" t="n">
        <f aca="false">IF(U2972&gt;=V2972,(U2972-V2972),"Fehler!")</f>
        <v>0</v>
      </c>
      <c r="U2972" s="50" t="n">
        <f aca="false">IF(D2972&gt;0,($D$1-D2972)/365,0)</f>
        <v>0</v>
      </c>
      <c r="V2972" s="50" t="n">
        <f aca="false">AL2972</f>
        <v>0</v>
      </c>
      <c r="W2972" s="51"/>
      <c r="X2972" s="51"/>
      <c r="Y2972" s="52" t="n">
        <f aca="false">(X2972-W2972)/365</f>
        <v>0</v>
      </c>
      <c r="Z2972" s="51"/>
      <c r="AA2972" s="51"/>
      <c r="AB2972" s="52" t="n">
        <f aca="false">(AA2972-Z2972)/365</f>
        <v>0</v>
      </c>
      <c r="AC2972" s="51"/>
      <c r="AD2972" s="51"/>
      <c r="AE2972" s="52" t="n">
        <f aca="false">(AD2972-AC2972)/365</f>
        <v>0</v>
      </c>
      <c r="AF2972" s="51"/>
      <c r="AG2972" s="51"/>
      <c r="AH2972" s="52" t="n">
        <f aca="false">(AG2972-AF2972)/365</f>
        <v>0</v>
      </c>
      <c r="AI2972" s="51"/>
      <c r="AJ2972" s="51"/>
      <c r="AK2972" s="52" t="n">
        <f aca="false">(AJ2972-AI2972)/365</f>
        <v>0</v>
      </c>
      <c r="AL2972" s="53" t="n">
        <f aca="false">IF($D$1&lt;=W2972,0,IF($D$1&lt;=X2972,($D$1-W2972)/365,IF($D$1&lt;=Z2972,Y2972,IF($D$1&lt;=AA2972,Y2972+($D$1-Z2972)/365,IF($D$1&lt;=AC2972,(Y2972+AB2972),IF($D$1&lt;=AD2972,(Y2972+AB2972)+($D$1-AC2972)/365,IF($D$1&lt;=AF2972,(Y2972+AB2972+AE2972),AM2972)))))))</f>
        <v>0</v>
      </c>
      <c r="AM2972" s="53" t="n">
        <f aca="false">IF($D$1&lt;=AG2972,(Y2972+AB2972+AE2972)+($D$1-AF2972)/365,IF($D$1&lt;=AI2972,(Y2972+AB2972+AE2972+AH2972),IF($D$1&lt;=AJ2972,(Y2972+AB2972+AE2972+AH2972)+($D$1-AI2972)/365,(Y2972+AB2972+AE2972+AH2972+AK2972))))</f>
        <v>0</v>
      </c>
    </row>
    <row r="2973" customFormat="false" ht="12.75" hidden="false" customHeight="true" outlineLevel="0" collapsed="false">
      <c r="T2973" s="49" t="n">
        <f aca="false">IF(U2973&gt;=V2973,(U2973-V2973),"Fehler!")</f>
        <v>0</v>
      </c>
      <c r="U2973" s="50" t="n">
        <f aca="false">IF(D2973&gt;0,($D$1-D2973)/365,0)</f>
        <v>0</v>
      </c>
      <c r="V2973" s="50" t="n">
        <f aca="false">AL2973</f>
        <v>0</v>
      </c>
      <c r="W2973" s="51"/>
      <c r="X2973" s="51"/>
      <c r="Y2973" s="52" t="n">
        <f aca="false">(X2973-W2973)/365</f>
        <v>0</v>
      </c>
      <c r="Z2973" s="51"/>
      <c r="AA2973" s="51"/>
      <c r="AB2973" s="52" t="n">
        <f aca="false">(AA2973-Z2973)/365</f>
        <v>0</v>
      </c>
      <c r="AC2973" s="51"/>
      <c r="AD2973" s="51"/>
      <c r="AE2973" s="52" t="n">
        <f aca="false">(AD2973-AC2973)/365</f>
        <v>0</v>
      </c>
      <c r="AF2973" s="51"/>
      <c r="AG2973" s="51"/>
      <c r="AH2973" s="52" t="n">
        <f aca="false">(AG2973-AF2973)/365</f>
        <v>0</v>
      </c>
      <c r="AI2973" s="51"/>
      <c r="AJ2973" s="51"/>
      <c r="AK2973" s="52" t="n">
        <f aca="false">(AJ2973-AI2973)/365</f>
        <v>0</v>
      </c>
      <c r="AL2973" s="53" t="n">
        <f aca="false">IF($D$1&lt;=W2973,0,IF($D$1&lt;=X2973,($D$1-W2973)/365,IF($D$1&lt;=Z2973,Y2973,IF($D$1&lt;=AA2973,Y2973+($D$1-Z2973)/365,IF($D$1&lt;=AC2973,(Y2973+AB2973),IF($D$1&lt;=AD2973,(Y2973+AB2973)+($D$1-AC2973)/365,IF($D$1&lt;=AF2973,(Y2973+AB2973+AE2973),AM2973)))))))</f>
        <v>0</v>
      </c>
      <c r="AM2973" s="53" t="n">
        <f aca="false">IF($D$1&lt;=AG2973,(Y2973+AB2973+AE2973)+($D$1-AF2973)/365,IF($D$1&lt;=AI2973,(Y2973+AB2973+AE2973+AH2973),IF($D$1&lt;=AJ2973,(Y2973+AB2973+AE2973+AH2973)+($D$1-AI2973)/365,(Y2973+AB2973+AE2973+AH2973+AK2973))))</f>
        <v>0</v>
      </c>
    </row>
    <row r="2974" customFormat="false" ht="12.75" hidden="false" customHeight="true" outlineLevel="0" collapsed="false">
      <c r="T2974" s="49" t="n">
        <f aca="false">IF(U2974&gt;=V2974,(U2974-V2974),"Fehler!")</f>
        <v>0</v>
      </c>
      <c r="U2974" s="50" t="n">
        <f aca="false">IF(D2974&gt;0,($D$1-D2974)/365,0)</f>
        <v>0</v>
      </c>
      <c r="V2974" s="50" t="n">
        <f aca="false">AL2974</f>
        <v>0</v>
      </c>
      <c r="W2974" s="51"/>
      <c r="X2974" s="51"/>
      <c r="Y2974" s="52" t="n">
        <f aca="false">(X2974-W2974)/365</f>
        <v>0</v>
      </c>
      <c r="Z2974" s="51"/>
      <c r="AA2974" s="51"/>
      <c r="AB2974" s="52" t="n">
        <f aca="false">(AA2974-Z2974)/365</f>
        <v>0</v>
      </c>
      <c r="AC2974" s="51"/>
      <c r="AD2974" s="51"/>
      <c r="AE2974" s="52" t="n">
        <f aca="false">(AD2974-AC2974)/365</f>
        <v>0</v>
      </c>
      <c r="AF2974" s="51"/>
      <c r="AG2974" s="51"/>
      <c r="AH2974" s="52" t="n">
        <f aca="false">(AG2974-AF2974)/365</f>
        <v>0</v>
      </c>
      <c r="AI2974" s="51"/>
      <c r="AJ2974" s="51"/>
      <c r="AK2974" s="52" t="n">
        <f aca="false">(AJ2974-AI2974)/365</f>
        <v>0</v>
      </c>
      <c r="AL2974" s="53" t="n">
        <f aca="false">IF($D$1&lt;=W2974,0,IF($D$1&lt;=X2974,($D$1-W2974)/365,IF($D$1&lt;=Z2974,Y2974,IF($D$1&lt;=AA2974,Y2974+($D$1-Z2974)/365,IF($D$1&lt;=AC2974,(Y2974+AB2974),IF($D$1&lt;=AD2974,(Y2974+AB2974)+($D$1-AC2974)/365,IF($D$1&lt;=AF2974,(Y2974+AB2974+AE2974),AM2974)))))))</f>
        <v>0</v>
      </c>
      <c r="AM2974" s="53" t="n">
        <f aca="false">IF($D$1&lt;=AG2974,(Y2974+AB2974+AE2974)+($D$1-AF2974)/365,IF($D$1&lt;=AI2974,(Y2974+AB2974+AE2974+AH2974),IF($D$1&lt;=AJ2974,(Y2974+AB2974+AE2974+AH2974)+($D$1-AI2974)/365,(Y2974+AB2974+AE2974+AH2974+AK2974))))</f>
        <v>0</v>
      </c>
    </row>
    <row r="2975" customFormat="false" ht="12.75" hidden="false" customHeight="true" outlineLevel="0" collapsed="false">
      <c r="T2975" s="49" t="n">
        <f aca="false">IF(U2975&gt;=V2975,(U2975-V2975),"Fehler!")</f>
        <v>0</v>
      </c>
      <c r="U2975" s="50" t="n">
        <f aca="false">IF(D2975&gt;0,($D$1-D2975)/365,0)</f>
        <v>0</v>
      </c>
      <c r="V2975" s="50" t="n">
        <f aca="false">AL2975</f>
        <v>0</v>
      </c>
      <c r="W2975" s="51"/>
      <c r="X2975" s="51"/>
      <c r="Y2975" s="52" t="n">
        <f aca="false">(X2975-W2975)/365</f>
        <v>0</v>
      </c>
      <c r="Z2975" s="51"/>
      <c r="AA2975" s="51"/>
      <c r="AB2975" s="52" t="n">
        <f aca="false">(AA2975-Z2975)/365</f>
        <v>0</v>
      </c>
      <c r="AC2975" s="51"/>
      <c r="AD2975" s="51"/>
      <c r="AE2975" s="52" t="n">
        <f aca="false">(AD2975-AC2975)/365</f>
        <v>0</v>
      </c>
      <c r="AF2975" s="51"/>
      <c r="AG2975" s="51"/>
      <c r="AH2975" s="52" t="n">
        <f aca="false">(AG2975-AF2975)/365</f>
        <v>0</v>
      </c>
      <c r="AI2975" s="51"/>
      <c r="AJ2975" s="51"/>
      <c r="AK2975" s="52" t="n">
        <f aca="false">(AJ2975-AI2975)/365</f>
        <v>0</v>
      </c>
      <c r="AL2975" s="53" t="n">
        <f aca="false">IF($D$1&lt;=W2975,0,IF($D$1&lt;=X2975,($D$1-W2975)/365,IF($D$1&lt;=Z2975,Y2975,IF($D$1&lt;=AA2975,Y2975+($D$1-Z2975)/365,IF($D$1&lt;=AC2975,(Y2975+AB2975),IF($D$1&lt;=AD2975,(Y2975+AB2975)+($D$1-AC2975)/365,IF($D$1&lt;=AF2975,(Y2975+AB2975+AE2975),AM2975)))))))</f>
        <v>0</v>
      </c>
      <c r="AM2975" s="53" t="n">
        <f aca="false">IF($D$1&lt;=AG2975,(Y2975+AB2975+AE2975)+($D$1-AF2975)/365,IF($D$1&lt;=AI2975,(Y2975+AB2975+AE2975+AH2975),IF($D$1&lt;=AJ2975,(Y2975+AB2975+AE2975+AH2975)+($D$1-AI2975)/365,(Y2975+AB2975+AE2975+AH2975+AK2975))))</f>
        <v>0</v>
      </c>
    </row>
    <row r="2976" customFormat="false" ht="12.75" hidden="false" customHeight="true" outlineLevel="0" collapsed="false">
      <c r="T2976" s="49" t="n">
        <f aca="false">IF(U2976&gt;=V2976,(U2976-V2976),"Fehler!")</f>
        <v>0</v>
      </c>
      <c r="U2976" s="50" t="n">
        <f aca="false">IF(D2976&gt;0,($D$1-D2976)/365,0)</f>
        <v>0</v>
      </c>
      <c r="V2976" s="50" t="n">
        <f aca="false">AL2976</f>
        <v>0</v>
      </c>
      <c r="W2976" s="51"/>
      <c r="X2976" s="51"/>
      <c r="Y2976" s="52" t="n">
        <f aca="false">(X2976-W2976)/365</f>
        <v>0</v>
      </c>
      <c r="Z2976" s="51"/>
      <c r="AA2976" s="51"/>
      <c r="AB2976" s="52" t="n">
        <f aca="false">(AA2976-Z2976)/365</f>
        <v>0</v>
      </c>
      <c r="AC2976" s="51"/>
      <c r="AD2976" s="51"/>
      <c r="AE2976" s="52" t="n">
        <f aca="false">(AD2976-AC2976)/365</f>
        <v>0</v>
      </c>
      <c r="AF2976" s="51"/>
      <c r="AG2976" s="51"/>
      <c r="AH2976" s="52" t="n">
        <f aca="false">(AG2976-AF2976)/365</f>
        <v>0</v>
      </c>
      <c r="AI2976" s="51"/>
      <c r="AJ2976" s="51"/>
      <c r="AK2976" s="52" t="n">
        <f aca="false">(AJ2976-AI2976)/365</f>
        <v>0</v>
      </c>
      <c r="AL2976" s="53" t="n">
        <f aca="false">IF($D$1&lt;=W2976,0,IF($D$1&lt;=X2976,($D$1-W2976)/365,IF($D$1&lt;=Z2976,Y2976,IF($D$1&lt;=AA2976,Y2976+($D$1-Z2976)/365,IF($D$1&lt;=AC2976,(Y2976+AB2976),IF($D$1&lt;=AD2976,(Y2976+AB2976)+($D$1-AC2976)/365,IF($D$1&lt;=AF2976,(Y2976+AB2976+AE2976),AM2976)))))))</f>
        <v>0</v>
      </c>
      <c r="AM2976" s="53" t="n">
        <f aca="false">IF($D$1&lt;=AG2976,(Y2976+AB2976+AE2976)+($D$1-AF2976)/365,IF($D$1&lt;=AI2976,(Y2976+AB2976+AE2976+AH2976),IF($D$1&lt;=AJ2976,(Y2976+AB2976+AE2976+AH2976)+($D$1-AI2976)/365,(Y2976+AB2976+AE2976+AH2976+AK2976))))</f>
        <v>0</v>
      </c>
    </row>
    <row r="2977" customFormat="false" ht="12.75" hidden="false" customHeight="true" outlineLevel="0" collapsed="false">
      <c r="T2977" s="49" t="n">
        <f aca="false">IF(U2977&gt;=V2977,(U2977-V2977),"Fehler!")</f>
        <v>0</v>
      </c>
      <c r="U2977" s="50" t="n">
        <f aca="false">IF(D2977&gt;0,($D$1-D2977)/365,0)</f>
        <v>0</v>
      </c>
      <c r="V2977" s="50" t="n">
        <f aca="false">AL2977</f>
        <v>0</v>
      </c>
      <c r="W2977" s="51"/>
      <c r="X2977" s="51"/>
      <c r="Y2977" s="52" t="n">
        <f aca="false">(X2977-W2977)/365</f>
        <v>0</v>
      </c>
      <c r="Z2977" s="51"/>
      <c r="AA2977" s="51"/>
      <c r="AB2977" s="52" t="n">
        <f aca="false">(AA2977-Z2977)/365</f>
        <v>0</v>
      </c>
      <c r="AC2977" s="51"/>
      <c r="AD2977" s="51"/>
      <c r="AE2977" s="52" t="n">
        <f aca="false">(AD2977-AC2977)/365</f>
        <v>0</v>
      </c>
      <c r="AF2977" s="51"/>
      <c r="AG2977" s="51"/>
      <c r="AH2977" s="52" t="n">
        <f aca="false">(AG2977-AF2977)/365</f>
        <v>0</v>
      </c>
      <c r="AI2977" s="51"/>
      <c r="AJ2977" s="51"/>
      <c r="AK2977" s="52" t="n">
        <f aca="false">(AJ2977-AI2977)/365</f>
        <v>0</v>
      </c>
      <c r="AL2977" s="53" t="n">
        <f aca="false">IF($D$1&lt;=W2977,0,IF($D$1&lt;=X2977,($D$1-W2977)/365,IF($D$1&lt;=Z2977,Y2977,IF($D$1&lt;=AA2977,Y2977+($D$1-Z2977)/365,IF($D$1&lt;=AC2977,(Y2977+AB2977),IF($D$1&lt;=AD2977,(Y2977+AB2977)+($D$1-AC2977)/365,IF($D$1&lt;=AF2977,(Y2977+AB2977+AE2977),AM2977)))))))</f>
        <v>0</v>
      </c>
      <c r="AM2977" s="53" t="n">
        <f aca="false">IF($D$1&lt;=AG2977,(Y2977+AB2977+AE2977)+($D$1-AF2977)/365,IF($D$1&lt;=AI2977,(Y2977+AB2977+AE2977+AH2977),IF($D$1&lt;=AJ2977,(Y2977+AB2977+AE2977+AH2977)+($D$1-AI2977)/365,(Y2977+AB2977+AE2977+AH2977+AK2977))))</f>
        <v>0</v>
      </c>
    </row>
    <row r="2978" customFormat="false" ht="12.75" hidden="false" customHeight="true" outlineLevel="0" collapsed="false">
      <c r="T2978" s="49" t="n">
        <f aca="false">IF(U2978&gt;=V2978,(U2978-V2978),"Fehler!")</f>
        <v>0</v>
      </c>
      <c r="U2978" s="50" t="n">
        <f aca="false">IF(D2978&gt;0,($D$1-D2978)/365,0)</f>
        <v>0</v>
      </c>
      <c r="V2978" s="50" t="n">
        <f aca="false">AL2978</f>
        <v>0</v>
      </c>
      <c r="W2978" s="51"/>
      <c r="X2978" s="51"/>
      <c r="Y2978" s="52" t="n">
        <f aca="false">(X2978-W2978)/365</f>
        <v>0</v>
      </c>
      <c r="Z2978" s="51"/>
      <c r="AA2978" s="51"/>
      <c r="AB2978" s="52" t="n">
        <f aca="false">(AA2978-Z2978)/365</f>
        <v>0</v>
      </c>
      <c r="AC2978" s="51"/>
      <c r="AD2978" s="51"/>
      <c r="AE2978" s="52" t="n">
        <f aca="false">(AD2978-AC2978)/365</f>
        <v>0</v>
      </c>
      <c r="AF2978" s="51"/>
      <c r="AG2978" s="51"/>
      <c r="AH2978" s="52" t="n">
        <f aca="false">(AG2978-AF2978)/365</f>
        <v>0</v>
      </c>
      <c r="AI2978" s="51"/>
      <c r="AJ2978" s="51"/>
      <c r="AK2978" s="52" t="n">
        <f aca="false">(AJ2978-AI2978)/365</f>
        <v>0</v>
      </c>
      <c r="AL2978" s="53" t="n">
        <f aca="false">IF($D$1&lt;=W2978,0,IF($D$1&lt;=X2978,($D$1-W2978)/365,IF($D$1&lt;=Z2978,Y2978,IF($D$1&lt;=AA2978,Y2978+($D$1-Z2978)/365,IF($D$1&lt;=AC2978,(Y2978+AB2978),IF($D$1&lt;=AD2978,(Y2978+AB2978)+($D$1-AC2978)/365,IF($D$1&lt;=AF2978,(Y2978+AB2978+AE2978),AM2978)))))))</f>
        <v>0</v>
      </c>
      <c r="AM2978" s="53" t="n">
        <f aca="false">IF($D$1&lt;=AG2978,(Y2978+AB2978+AE2978)+($D$1-AF2978)/365,IF($D$1&lt;=AI2978,(Y2978+AB2978+AE2978+AH2978),IF($D$1&lt;=AJ2978,(Y2978+AB2978+AE2978+AH2978)+($D$1-AI2978)/365,(Y2978+AB2978+AE2978+AH2978+AK2978))))</f>
        <v>0</v>
      </c>
    </row>
    <row r="2979" customFormat="false" ht="12.75" hidden="false" customHeight="true" outlineLevel="0" collapsed="false">
      <c r="T2979" s="49" t="n">
        <f aca="false">IF(U2979&gt;=V2979,(U2979-V2979),"Fehler!")</f>
        <v>0</v>
      </c>
      <c r="U2979" s="50" t="n">
        <f aca="false">IF(D2979&gt;0,($D$1-D2979)/365,0)</f>
        <v>0</v>
      </c>
      <c r="V2979" s="50" t="n">
        <f aca="false">AL2979</f>
        <v>0</v>
      </c>
      <c r="W2979" s="51"/>
      <c r="X2979" s="51"/>
      <c r="Y2979" s="52" t="n">
        <f aca="false">(X2979-W2979)/365</f>
        <v>0</v>
      </c>
      <c r="Z2979" s="51"/>
      <c r="AA2979" s="51"/>
      <c r="AB2979" s="52" t="n">
        <f aca="false">(AA2979-Z2979)/365</f>
        <v>0</v>
      </c>
      <c r="AC2979" s="51"/>
      <c r="AD2979" s="51"/>
      <c r="AE2979" s="52" t="n">
        <f aca="false">(AD2979-AC2979)/365</f>
        <v>0</v>
      </c>
      <c r="AF2979" s="51"/>
      <c r="AG2979" s="51"/>
      <c r="AH2979" s="52" t="n">
        <f aca="false">(AG2979-AF2979)/365</f>
        <v>0</v>
      </c>
      <c r="AI2979" s="51"/>
      <c r="AJ2979" s="51"/>
      <c r="AK2979" s="52" t="n">
        <f aca="false">(AJ2979-AI2979)/365</f>
        <v>0</v>
      </c>
      <c r="AL2979" s="53" t="n">
        <f aca="false">IF($D$1&lt;=W2979,0,IF($D$1&lt;=X2979,($D$1-W2979)/365,IF($D$1&lt;=Z2979,Y2979,IF($D$1&lt;=AA2979,Y2979+($D$1-Z2979)/365,IF($D$1&lt;=AC2979,(Y2979+AB2979),IF($D$1&lt;=AD2979,(Y2979+AB2979)+($D$1-AC2979)/365,IF($D$1&lt;=AF2979,(Y2979+AB2979+AE2979),AM2979)))))))</f>
        <v>0</v>
      </c>
      <c r="AM2979" s="53" t="n">
        <f aca="false">IF($D$1&lt;=AG2979,(Y2979+AB2979+AE2979)+($D$1-AF2979)/365,IF($D$1&lt;=AI2979,(Y2979+AB2979+AE2979+AH2979),IF($D$1&lt;=AJ2979,(Y2979+AB2979+AE2979+AH2979)+($D$1-AI2979)/365,(Y2979+AB2979+AE2979+AH2979+AK2979))))</f>
        <v>0</v>
      </c>
    </row>
    <row r="2980" customFormat="false" ht="12.75" hidden="false" customHeight="true" outlineLevel="0" collapsed="false">
      <c r="T2980" s="49" t="n">
        <f aca="false">IF(U2980&gt;=V2980,(U2980-V2980),"Fehler!")</f>
        <v>0</v>
      </c>
      <c r="U2980" s="50" t="n">
        <f aca="false">IF(D2980&gt;0,($D$1-D2980)/365,0)</f>
        <v>0</v>
      </c>
      <c r="V2980" s="50" t="n">
        <f aca="false">AL2980</f>
        <v>0</v>
      </c>
      <c r="W2980" s="51"/>
      <c r="X2980" s="51"/>
      <c r="Y2980" s="52" t="n">
        <f aca="false">(X2980-W2980)/365</f>
        <v>0</v>
      </c>
      <c r="Z2980" s="51"/>
      <c r="AA2980" s="51"/>
      <c r="AB2980" s="52" t="n">
        <f aca="false">(AA2980-Z2980)/365</f>
        <v>0</v>
      </c>
      <c r="AC2980" s="51"/>
      <c r="AD2980" s="51"/>
      <c r="AE2980" s="52" t="n">
        <f aca="false">(AD2980-AC2980)/365</f>
        <v>0</v>
      </c>
      <c r="AF2980" s="51"/>
      <c r="AG2980" s="51"/>
      <c r="AH2980" s="52" t="n">
        <f aca="false">(AG2980-AF2980)/365</f>
        <v>0</v>
      </c>
      <c r="AI2980" s="51"/>
      <c r="AJ2980" s="51"/>
      <c r="AK2980" s="52" t="n">
        <f aca="false">(AJ2980-AI2980)/365</f>
        <v>0</v>
      </c>
      <c r="AL2980" s="53" t="n">
        <f aca="false">IF($D$1&lt;=W2980,0,IF($D$1&lt;=X2980,($D$1-W2980)/365,IF($D$1&lt;=Z2980,Y2980,IF($D$1&lt;=AA2980,Y2980+($D$1-Z2980)/365,IF($D$1&lt;=AC2980,(Y2980+AB2980),IF($D$1&lt;=AD2980,(Y2980+AB2980)+($D$1-AC2980)/365,IF($D$1&lt;=AF2980,(Y2980+AB2980+AE2980),AM2980)))))))</f>
        <v>0</v>
      </c>
      <c r="AM2980" s="53" t="n">
        <f aca="false">IF($D$1&lt;=AG2980,(Y2980+AB2980+AE2980)+($D$1-AF2980)/365,IF($D$1&lt;=AI2980,(Y2980+AB2980+AE2980+AH2980),IF($D$1&lt;=AJ2980,(Y2980+AB2980+AE2980+AH2980)+($D$1-AI2980)/365,(Y2980+AB2980+AE2980+AH2980+AK2980))))</f>
        <v>0</v>
      </c>
    </row>
    <row r="2981" customFormat="false" ht="12.75" hidden="false" customHeight="true" outlineLevel="0" collapsed="false">
      <c r="T2981" s="49" t="n">
        <f aca="false">IF(U2981&gt;=V2981,(U2981-V2981),"Fehler!")</f>
        <v>0</v>
      </c>
      <c r="U2981" s="50" t="n">
        <f aca="false">IF(D2981&gt;0,($D$1-D2981)/365,0)</f>
        <v>0</v>
      </c>
      <c r="V2981" s="50" t="n">
        <f aca="false">AL2981</f>
        <v>0</v>
      </c>
      <c r="W2981" s="51"/>
      <c r="X2981" s="51"/>
      <c r="Y2981" s="52" t="n">
        <f aca="false">(X2981-W2981)/365</f>
        <v>0</v>
      </c>
      <c r="Z2981" s="51"/>
      <c r="AA2981" s="51"/>
      <c r="AB2981" s="52" t="n">
        <f aca="false">(AA2981-Z2981)/365</f>
        <v>0</v>
      </c>
      <c r="AC2981" s="51"/>
      <c r="AD2981" s="51"/>
      <c r="AE2981" s="52" t="n">
        <f aca="false">(AD2981-AC2981)/365</f>
        <v>0</v>
      </c>
      <c r="AF2981" s="51"/>
      <c r="AG2981" s="51"/>
      <c r="AH2981" s="52" t="n">
        <f aca="false">(AG2981-AF2981)/365</f>
        <v>0</v>
      </c>
      <c r="AI2981" s="51"/>
      <c r="AJ2981" s="51"/>
      <c r="AK2981" s="52" t="n">
        <f aca="false">(AJ2981-AI2981)/365</f>
        <v>0</v>
      </c>
      <c r="AL2981" s="53" t="n">
        <f aca="false">IF($D$1&lt;=W2981,0,IF($D$1&lt;=X2981,($D$1-W2981)/365,IF($D$1&lt;=Z2981,Y2981,IF($D$1&lt;=AA2981,Y2981+($D$1-Z2981)/365,IF($D$1&lt;=AC2981,(Y2981+AB2981),IF($D$1&lt;=AD2981,(Y2981+AB2981)+($D$1-AC2981)/365,IF($D$1&lt;=AF2981,(Y2981+AB2981+AE2981),AM2981)))))))</f>
        <v>0</v>
      </c>
      <c r="AM2981" s="53" t="n">
        <f aca="false">IF($D$1&lt;=AG2981,(Y2981+AB2981+AE2981)+($D$1-AF2981)/365,IF($D$1&lt;=AI2981,(Y2981+AB2981+AE2981+AH2981),IF($D$1&lt;=AJ2981,(Y2981+AB2981+AE2981+AH2981)+($D$1-AI2981)/365,(Y2981+AB2981+AE2981+AH2981+AK2981))))</f>
        <v>0</v>
      </c>
    </row>
    <row r="2982" customFormat="false" ht="12.75" hidden="false" customHeight="true" outlineLevel="0" collapsed="false">
      <c r="T2982" s="49" t="n">
        <f aca="false">IF(U2982&gt;=V2982,(U2982-V2982),"Fehler!")</f>
        <v>0</v>
      </c>
      <c r="U2982" s="50" t="n">
        <f aca="false">IF(D2982&gt;0,($D$1-D2982)/365,0)</f>
        <v>0</v>
      </c>
      <c r="V2982" s="50" t="n">
        <f aca="false">AL2982</f>
        <v>0</v>
      </c>
      <c r="W2982" s="51"/>
      <c r="X2982" s="51"/>
      <c r="Y2982" s="52" t="n">
        <f aca="false">(X2982-W2982)/365</f>
        <v>0</v>
      </c>
      <c r="Z2982" s="51"/>
      <c r="AA2982" s="51"/>
      <c r="AB2982" s="52" t="n">
        <f aca="false">(AA2982-Z2982)/365</f>
        <v>0</v>
      </c>
      <c r="AC2982" s="51"/>
      <c r="AD2982" s="51"/>
      <c r="AE2982" s="52" t="n">
        <f aca="false">(AD2982-AC2982)/365</f>
        <v>0</v>
      </c>
      <c r="AF2982" s="51"/>
      <c r="AG2982" s="51"/>
      <c r="AH2982" s="52" t="n">
        <f aca="false">(AG2982-AF2982)/365</f>
        <v>0</v>
      </c>
      <c r="AI2982" s="51"/>
      <c r="AJ2982" s="51"/>
      <c r="AK2982" s="52" t="n">
        <f aca="false">(AJ2982-AI2982)/365</f>
        <v>0</v>
      </c>
      <c r="AL2982" s="53" t="n">
        <f aca="false">IF($D$1&lt;=W2982,0,IF($D$1&lt;=X2982,($D$1-W2982)/365,IF($D$1&lt;=Z2982,Y2982,IF($D$1&lt;=AA2982,Y2982+($D$1-Z2982)/365,IF($D$1&lt;=AC2982,(Y2982+AB2982),IF($D$1&lt;=AD2982,(Y2982+AB2982)+($D$1-AC2982)/365,IF($D$1&lt;=AF2982,(Y2982+AB2982+AE2982),AM2982)))))))</f>
        <v>0</v>
      </c>
      <c r="AM2982" s="53" t="n">
        <f aca="false">IF($D$1&lt;=AG2982,(Y2982+AB2982+AE2982)+($D$1-AF2982)/365,IF($D$1&lt;=AI2982,(Y2982+AB2982+AE2982+AH2982),IF($D$1&lt;=AJ2982,(Y2982+AB2982+AE2982+AH2982)+($D$1-AI2982)/365,(Y2982+AB2982+AE2982+AH2982+AK2982))))</f>
        <v>0</v>
      </c>
    </row>
    <row r="2983" customFormat="false" ht="12.75" hidden="false" customHeight="true" outlineLevel="0" collapsed="false">
      <c r="T2983" s="49" t="n">
        <f aca="false">IF(U2983&gt;=V2983,(U2983-V2983),"Fehler!")</f>
        <v>0</v>
      </c>
      <c r="U2983" s="50" t="n">
        <f aca="false">IF(D2983&gt;0,($D$1-D2983)/365,0)</f>
        <v>0</v>
      </c>
      <c r="V2983" s="50" t="n">
        <f aca="false">AL2983</f>
        <v>0</v>
      </c>
      <c r="W2983" s="51"/>
      <c r="X2983" s="51"/>
      <c r="Y2983" s="52" t="n">
        <f aca="false">(X2983-W2983)/365</f>
        <v>0</v>
      </c>
      <c r="Z2983" s="51"/>
      <c r="AA2983" s="51"/>
      <c r="AB2983" s="52" t="n">
        <f aca="false">(AA2983-Z2983)/365</f>
        <v>0</v>
      </c>
      <c r="AC2983" s="51"/>
      <c r="AD2983" s="51"/>
      <c r="AE2983" s="52" t="n">
        <f aca="false">(AD2983-AC2983)/365</f>
        <v>0</v>
      </c>
      <c r="AF2983" s="51"/>
      <c r="AG2983" s="51"/>
      <c r="AH2983" s="52" t="n">
        <f aca="false">(AG2983-AF2983)/365</f>
        <v>0</v>
      </c>
      <c r="AI2983" s="51"/>
      <c r="AJ2983" s="51"/>
      <c r="AK2983" s="52" t="n">
        <f aca="false">(AJ2983-AI2983)/365</f>
        <v>0</v>
      </c>
      <c r="AL2983" s="53" t="n">
        <f aca="false">IF($D$1&lt;=W2983,0,IF($D$1&lt;=X2983,($D$1-W2983)/365,IF($D$1&lt;=Z2983,Y2983,IF($D$1&lt;=AA2983,Y2983+($D$1-Z2983)/365,IF($D$1&lt;=AC2983,(Y2983+AB2983),IF($D$1&lt;=AD2983,(Y2983+AB2983)+($D$1-AC2983)/365,IF($D$1&lt;=AF2983,(Y2983+AB2983+AE2983),AM2983)))))))</f>
        <v>0</v>
      </c>
      <c r="AM2983" s="53" t="n">
        <f aca="false">IF($D$1&lt;=AG2983,(Y2983+AB2983+AE2983)+($D$1-AF2983)/365,IF($D$1&lt;=AI2983,(Y2983+AB2983+AE2983+AH2983),IF($D$1&lt;=AJ2983,(Y2983+AB2983+AE2983+AH2983)+($D$1-AI2983)/365,(Y2983+AB2983+AE2983+AH2983+AK2983))))</f>
        <v>0</v>
      </c>
    </row>
    <row r="2984" customFormat="false" ht="12.75" hidden="false" customHeight="true" outlineLevel="0" collapsed="false">
      <c r="T2984" s="49" t="n">
        <f aca="false">IF(U2984&gt;=V2984,(U2984-V2984),"Fehler!")</f>
        <v>0</v>
      </c>
      <c r="U2984" s="50" t="n">
        <f aca="false">IF(D2984&gt;0,($D$1-D2984)/365,0)</f>
        <v>0</v>
      </c>
      <c r="V2984" s="50" t="n">
        <f aca="false">AL2984</f>
        <v>0</v>
      </c>
      <c r="W2984" s="51"/>
      <c r="X2984" s="51"/>
      <c r="Y2984" s="52" t="n">
        <f aca="false">(X2984-W2984)/365</f>
        <v>0</v>
      </c>
      <c r="Z2984" s="51"/>
      <c r="AA2984" s="51"/>
      <c r="AB2984" s="52" t="n">
        <f aca="false">(AA2984-Z2984)/365</f>
        <v>0</v>
      </c>
      <c r="AC2984" s="51"/>
      <c r="AD2984" s="51"/>
      <c r="AE2984" s="52" t="n">
        <f aca="false">(AD2984-AC2984)/365</f>
        <v>0</v>
      </c>
      <c r="AF2984" s="51"/>
      <c r="AG2984" s="51"/>
      <c r="AH2984" s="52" t="n">
        <f aca="false">(AG2984-AF2984)/365</f>
        <v>0</v>
      </c>
      <c r="AI2984" s="51"/>
      <c r="AJ2984" s="51"/>
      <c r="AK2984" s="52" t="n">
        <f aca="false">(AJ2984-AI2984)/365</f>
        <v>0</v>
      </c>
      <c r="AL2984" s="53" t="n">
        <f aca="false">IF($D$1&lt;=W2984,0,IF($D$1&lt;=X2984,($D$1-W2984)/365,IF($D$1&lt;=Z2984,Y2984,IF($D$1&lt;=AA2984,Y2984+($D$1-Z2984)/365,IF($D$1&lt;=AC2984,(Y2984+AB2984),IF($D$1&lt;=AD2984,(Y2984+AB2984)+($D$1-AC2984)/365,IF($D$1&lt;=AF2984,(Y2984+AB2984+AE2984),AM2984)))))))</f>
        <v>0</v>
      </c>
      <c r="AM2984" s="53" t="n">
        <f aca="false">IF($D$1&lt;=AG2984,(Y2984+AB2984+AE2984)+($D$1-AF2984)/365,IF($D$1&lt;=AI2984,(Y2984+AB2984+AE2984+AH2984),IF($D$1&lt;=AJ2984,(Y2984+AB2984+AE2984+AH2984)+($D$1-AI2984)/365,(Y2984+AB2984+AE2984+AH2984+AK2984))))</f>
        <v>0</v>
      </c>
    </row>
    <row r="2985" customFormat="false" ht="12.75" hidden="false" customHeight="true" outlineLevel="0" collapsed="false">
      <c r="T2985" s="49" t="n">
        <f aca="false">IF(U2985&gt;=V2985,(U2985-V2985),"Fehler!")</f>
        <v>0</v>
      </c>
      <c r="U2985" s="50" t="n">
        <f aca="false">IF(D2985&gt;0,($D$1-D2985)/365,0)</f>
        <v>0</v>
      </c>
      <c r="V2985" s="50" t="n">
        <f aca="false">AL2985</f>
        <v>0</v>
      </c>
      <c r="W2985" s="51"/>
      <c r="X2985" s="51"/>
      <c r="Y2985" s="52" t="n">
        <f aca="false">(X2985-W2985)/365</f>
        <v>0</v>
      </c>
      <c r="Z2985" s="51"/>
      <c r="AA2985" s="51"/>
      <c r="AB2985" s="52" t="n">
        <f aca="false">(AA2985-Z2985)/365</f>
        <v>0</v>
      </c>
      <c r="AC2985" s="51"/>
      <c r="AD2985" s="51"/>
      <c r="AE2985" s="52" t="n">
        <f aca="false">(AD2985-AC2985)/365</f>
        <v>0</v>
      </c>
      <c r="AF2985" s="51"/>
      <c r="AG2985" s="51"/>
      <c r="AH2985" s="52" t="n">
        <f aca="false">(AG2985-AF2985)/365</f>
        <v>0</v>
      </c>
      <c r="AI2985" s="51"/>
      <c r="AJ2985" s="51"/>
      <c r="AK2985" s="52" t="n">
        <f aca="false">(AJ2985-AI2985)/365</f>
        <v>0</v>
      </c>
      <c r="AL2985" s="53" t="n">
        <f aca="false">IF($D$1&lt;=W2985,0,IF($D$1&lt;=X2985,($D$1-W2985)/365,IF($D$1&lt;=Z2985,Y2985,IF($D$1&lt;=AA2985,Y2985+($D$1-Z2985)/365,IF($D$1&lt;=AC2985,(Y2985+AB2985),IF($D$1&lt;=AD2985,(Y2985+AB2985)+($D$1-AC2985)/365,IF($D$1&lt;=AF2985,(Y2985+AB2985+AE2985),AM2985)))))))</f>
        <v>0</v>
      </c>
      <c r="AM2985" s="53" t="n">
        <f aca="false">IF($D$1&lt;=AG2985,(Y2985+AB2985+AE2985)+($D$1-AF2985)/365,IF($D$1&lt;=AI2985,(Y2985+AB2985+AE2985+AH2985),IF($D$1&lt;=AJ2985,(Y2985+AB2985+AE2985+AH2985)+($D$1-AI2985)/365,(Y2985+AB2985+AE2985+AH2985+AK2985))))</f>
        <v>0</v>
      </c>
    </row>
    <row r="2986" customFormat="false" ht="12.75" hidden="false" customHeight="true" outlineLevel="0" collapsed="false">
      <c r="T2986" s="49" t="n">
        <f aca="false">IF(U2986&gt;=V2986,(U2986-V2986),"Fehler!")</f>
        <v>0</v>
      </c>
      <c r="U2986" s="50" t="n">
        <f aca="false">IF(D2986&gt;0,($D$1-D2986)/365,0)</f>
        <v>0</v>
      </c>
      <c r="V2986" s="50" t="n">
        <f aca="false">AL2986</f>
        <v>0</v>
      </c>
      <c r="W2986" s="51"/>
      <c r="X2986" s="51"/>
      <c r="Y2986" s="52" t="n">
        <f aca="false">(X2986-W2986)/365</f>
        <v>0</v>
      </c>
      <c r="Z2986" s="51"/>
      <c r="AA2986" s="51"/>
      <c r="AB2986" s="52" t="n">
        <f aca="false">(AA2986-Z2986)/365</f>
        <v>0</v>
      </c>
      <c r="AC2986" s="51"/>
      <c r="AD2986" s="51"/>
      <c r="AE2986" s="52" t="n">
        <f aca="false">(AD2986-AC2986)/365</f>
        <v>0</v>
      </c>
      <c r="AF2986" s="51"/>
      <c r="AG2986" s="51"/>
      <c r="AH2986" s="52" t="n">
        <f aca="false">(AG2986-AF2986)/365</f>
        <v>0</v>
      </c>
      <c r="AI2986" s="51"/>
      <c r="AJ2986" s="51"/>
      <c r="AK2986" s="52" t="n">
        <f aca="false">(AJ2986-AI2986)/365</f>
        <v>0</v>
      </c>
      <c r="AL2986" s="53" t="n">
        <f aca="false">IF($D$1&lt;=W2986,0,IF($D$1&lt;=X2986,($D$1-W2986)/365,IF($D$1&lt;=Z2986,Y2986,IF($D$1&lt;=AA2986,Y2986+($D$1-Z2986)/365,IF($D$1&lt;=AC2986,(Y2986+AB2986),IF($D$1&lt;=AD2986,(Y2986+AB2986)+($D$1-AC2986)/365,IF($D$1&lt;=AF2986,(Y2986+AB2986+AE2986),AM2986)))))))</f>
        <v>0</v>
      </c>
      <c r="AM2986" s="53" t="n">
        <f aca="false">IF($D$1&lt;=AG2986,(Y2986+AB2986+AE2986)+($D$1-AF2986)/365,IF($D$1&lt;=AI2986,(Y2986+AB2986+AE2986+AH2986),IF($D$1&lt;=AJ2986,(Y2986+AB2986+AE2986+AH2986)+($D$1-AI2986)/365,(Y2986+AB2986+AE2986+AH2986+AK2986))))</f>
        <v>0</v>
      </c>
    </row>
    <row r="2987" customFormat="false" ht="12.75" hidden="false" customHeight="true" outlineLevel="0" collapsed="false">
      <c r="T2987" s="49" t="n">
        <f aca="false">IF(U2987&gt;=V2987,(U2987-V2987),"Fehler!")</f>
        <v>0</v>
      </c>
      <c r="U2987" s="50" t="n">
        <f aca="false">IF(D2987&gt;0,($D$1-D2987)/365,0)</f>
        <v>0</v>
      </c>
      <c r="V2987" s="50" t="n">
        <f aca="false">AL2987</f>
        <v>0</v>
      </c>
      <c r="W2987" s="51"/>
      <c r="X2987" s="51"/>
      <c r="Y2987" s="52" t="n">
        <f aca="false">(X2987-W2987)/365</f>
        <v>0</v>
      </c>
      <c r="Z2987" s="51"/>
      <c r="AA2987" s="51"/>
      <c r="AB2987" s="52" t="n">
        <f aca="false">(AA2987-Z2987)/365</f>
        <v>0</v>
      </c>
      <c r="AC2987" s="51"/>
      <c r="AD2987" s="51"/>
      <c r="AE2987" s="52" t="n">
        <f aca="false">(AD2987-AC2987)/365</f>
        <v>0</v>
      </c>
      <c r="AF2987" s="51"/>
      <c r="AG2987" s="51"/>
      <c r="AH2987" s="52" t="n">
        <f aca="false">(AG2987-AF2987)/365</f>
        <v>0</v>
      </c>
      <c r="AI2987" s="51"/>
      <c r="AJ2987" s="51"/>
      <c r="AK2987" s="52" t="n">
        <f aca="false">(AJ2987-AI2987)/365</f>
        <v>0</v>
      </c>
      <c r="AL2987" s="53" t="n">
        <f aca="false">IF($D$1&lt;=W2987,0,IF($D$1&lt;=X2987,($D$1-W2987)/365,IF($D$1&lt;=Z2987,Y2987,IF($D$1&lt;=AA2987,Y2987+($D$1-Z2987)/365,IF($D$1&lt;=AC2987,(Y2987+AB2987),IF($D$1&lt;=AD2987,(Y2987+AB2987)+($D$1-AC2987)/365,IF($D$1&lt;=AF2987,(Y2987+AB2987+AE2987),AM2987)))))))</f>
        <v>0</v>
      </c>
      <c r="AM2987" s="53" t="n">
        <f aca="false">IF($D$1&lt;=AG2987,(Y2987+AB2987+AE2987)+($D$1-AF2987)/365,IF($D$1&lt;=AI2987,(Y2987+AB2987+AE2987+AH2987),IF($D$1&lt;=AJ2987,(Y2987+AB2987+AE2987+AH2987)+($D$1-AI2987)/365,(Y2987+AB2987+AE2987+AH2987+AK2987))))</f>
        <v>0</v>
      </c>
    </row>
    <row r="2988" customFormat="false" ht="12.75" hidden="false" customHeight="true" outlineLevel="0" collapsed="false">
      <c r="T2988" s="49" t="n">
        <f aca="false">IF(U2988&gt;=V2988,(U2988-V2988),"Fehler!")</f>
        <v>0</v>
      </c>
      <c r="U2988" s="50" t="n">
        <f aca="false">IF(D2988&gt;0,($D$1-D2988)/365,0)</f>
        <v>0</v>
      </c>
      <c r="V2988" s="50" t="n">
        <f aca="false">AL2988</f>
        <v>0</v>
      </c>
      <c r="W2988" s="51"/>
      <c r="X2988" s="51"/>
      <c r="Y2988" s="52" t="n">
        <f aca="false">(X2988-W2988)/365</f>
        <v>0</v>
      </c>
      <c r="Z2988" s="51"/>
      <c r="AA2988" s="51"/>
      <c r="AB2988" s="52" t="n">
        <f aca="false">(AA2988-Z2988)/365</f>
        <v>0</v>
      </c>
      <c r="AC2988" s="51"/>
      <c r="AD2988" s="51"/>
      <c r="AE2988" s="52" t="n">
        <f aca="false">(AD2988-AC2988)/365</f>
        <v>0</v>
      </c>
      <c r="AF2988" s="51"/>
      <c r="AG2988" s="51"/>
      <c r="AH2988" s="52" t="n">
        <f aca="false">(AG2988-AF2988)/365</f>
        <v>0</v>
      </c>
      <c r="AI2988" s="51"/>
      <c r="AJ2988" s="51"/>
      <c r="AK2988" s="52" t="n">
        <f aca="false">(AJ2988-AI2988)/365</f>
        <v>0</v>
      </c>
      <c r="AL2988" s="53" t="n">
        <f aca="false">IF($D$1&lt;=W2988,0,IF($D$1&lt;=X2988,($D$1-W2988)/365,IF($D$1&lt;=Z2988,Y2988,IF($D$1&lt;=AA2988,Y2988+($D$1-Z2988)/365,IF($D$1&lt;=AC2988,(Y2988+AB2988),IF($D$1&lt;=AD2988,(Y2988+AB2988)+($D$1-AC2988)/365,IF($D$1&lt;=AF2988,(Y2988+AB2988+AE2988),AM2988)))))))</f>
        <v>0</v>
      </c>
      <c r="AM2988" s="53" t="n">
        <f aca="false">IF($D$1&lt;=AG2988,(Y2988+AB2988+AE2988)+($D$1-AF2988)/365,IF($D$1&lt;=AI2988,(Y2988+AB2988+AE2988+AH2988),IF($D$1&lt;=AJ2988,(Y2988+AB2988+AE2988+AH2988)+($D$1-AI2988)/365,(Y2988+AB2988+AE2988+AH2988+AK2988))))</f>
        <v>0</v>
      </c>
    </row>
    <row r="2989" customFormat="false" ht="12.75" hidden="false" customHeight="true" outlineLevel="0" collapsed="false">
      <c r="T2989" s="49" t="n">
        <f aca="false">IF(U2989&gt;=V2989,(U2989-V2989),"Fehler!")</f>
        <v>0</v>
      </c>
      <c r="U2989" s="50" t="n">
        <f aca="false">IF(D2989&gt;0,($D$1-D2989)/365,0)</f>
        <v>0</v>
      </c>
      <c r="V2989" s="50" t="n">
        <f aca="false">AL2989</f>
        <v>0</v>
      </c>
      <c r="W2989" s="51"/>
      <c r="X2989" s="51"/>
      <c r="Y2989" s="52" t="n">
        <f aca="false">(X2989-W2989)/365</f>
        <v>0</v>
      </c>
      <c r="Z2989" s="51"/>
      <c r="AA2989" s="51"/>
      <c r="AB2989" s="52" t="n">
        <f aca="false">(AA2989-Z2989)/365</f>
        <v>0</v>
      </c>
      <c r="AC2989" s="51"/>
      <c r="AD2989" s="51"/>
      <c r="AE2989" s="52" t="n">
        <f aca="false">(AD2989-AC2989)/365</f>
        <v>0</v>
      </c>
      <c r="AF2989" s="51"/>
      <c r="AG2989" s="51"/>
      <c r="AH2989" s="52" t="n">
        <f aca="false">(AG2989-AF2989)/365</f>
        <v>0</v>
      </c>
      <c r="AI2989" s="51"/>
      <c r="AJ2989" s="51"/>
      <c r="AK2989" s="52" t="n">
        <f aca="false">(AJ2989-AI2989)/365</f>
        <v>0</v>
      </c>
      <c r="AL2989" s="53" t="n">
        <f aca="false">IF($D$1&lt;=W2989,0,IF($D$1&lt;=X2989,($D$1-W2989)/365,IF($D$1&lt;=Z2989,Y2989,IF($D$1&lt;=AA2989,Y2989+($D$1-Z2989)/365,IF($D$1&lt;=AC2989,(Y2989+AB2989),IF($D$1&lt;=AD2989,(Y2989+AB2989)+($D$1-AC2989)/365,IF($D$1&lt;=AF2989,(Y2989+AB2989+AE2989),AM2989)))))))</f>
        <v>0</v>
      </c>
      <c r="AM2989" s="53" t="n">
        <f aca="false">IF($D$1&lt;=AG2989,(Y2989+AB2989+AE2989)+($D$1-AF2989)/365,IF($D$1&lt;=AI2989,(Y2989+AB2989+AE2989+AH2989),IF($D$1&lt;=AJ2989,(Y2989+AB2989+AE2989+AH2989)+($D$1-AI2989)/365,(Y2989+AB2989+AE2989+AH2989+AK2989))))</f>
        <v>0</v>
      </c>
    </row>
    <row r="2990" customFormat="false" ht="12.75" hidden="false" customHeight="true" outlineLevel="0" collapsed="false">
      <c r="T2990" s="49" t="n">
        <f aca="false">IF(U2990&gt;=V2990,(U2990-V2990),"Fehler!")</f>
        <v>0</v>
      </c>
      <c r="U2990" s="50" t="n">
        <f aca="false">IF(D2990&gt;0,($D$1-D2990)/365,0)</f>
        <v>0</v>
      </c>
      <c r="V2990" s="50" t="n">
        <f aca="false">AL2990</f>
        <v>0</v>
      </c>
      <c r="W2990" s="51"/>
      <c r="X2990" s="51"/>
      <c r="Y2990" s="52" t="n">
        <f aca="false">(X2990-W2990)/365</f>
        <v>0</v>
      </c>
      <c r="Z2990" s="51"/>
      <c r="AA2990" s="51"/>
      <c r="AB2990" s="52" t="n">
        <f aca="false">(AA2990-Z2990)/365</f>
        <v>0</v>
      </c>
      <c r="AC2990" s="51"/>
      <c r="AD2990" s="51"/>
      <c r="AE2990" s="52" t="n">
        <f aca="false">(AD2990-AC2990)/365</f>
        <v>0</v>
      </c>
      <c r="AF2990" s="51"/>
      <c r="AG2990" s="51"/>
      <c r="AH2990" s="52" t="n">
        <f aca="false">(AG2990-AF2990)/365</f>
        <v>0</v>
      </c>
      <c r="AI2990" s="51"/>
      <c r="AJ2990" s="51"/>
      <c r="AK2990" s="52" t="n">
        <f aca="false">(AJ2990-AI2990)/365</f>
        <v>0</v>
      </c>
      <c r="AL2990" s="53" t="n">
        <f aca="false">IF($D$1&lt;=W2990,0,IF($D$1&lt;=X2990,($D$1-W2990)/365,IF($D$1&lt;=Z2990,Y2990,IF($D$1&lt;=AA2990,Y2990+($D$1-Z2990)/365,IF($D$1&lt;=AC2990,(Y2990+AB2990),IF($D$1&lt;=AD2990,(Y2990+AB2990)+($D$1-AC2990)/365,IF($D$1&lt;=AF2990,(Y2990+AB2990+AE2990),AM2990)))))))</f>
        <v>0</v>
      </c>
      <c r="AM2990" s="53" t="n">
        <f aca="false">IF($D$1&lt;=AG2990,(Y2990+AB2990+AE2990)+($D$1-AF2990)/365,IF($D$1&lt;=AI2990,(Y2990+AB2990+AE2990+AH2990),IF($D$1&lt;=AJ2990,(Y2990+AB2990+AE2990+AH2990)+($D$1-AI2990)/365,(Y2990+AB2990+AE2990+AH2990+AK2990))))</f>
        <v>0</v>
      </c>
    </row>
    <row r="2991" customFormat="false" ht="12.75" hidden="false" customHeight="true" outlineLevel="0" collapsed="false">
      <c r="T2991" s="49" t="n">
        <f aca="false">IF(U2991&gt;=V2991,(U2991-V2991),"Fehler!")</f>
        <v>0</v>
      </c>
      <c r="U2991" s="50" t="n">
        <f aca="false">IF(D2991&gt;0,($D$1-D2991)/365,0)</f>
        <v>0</v>
      </c>
      <c r="V2991" s="50" t="n">
        <f aca="false">AL2991</f>
        <v>0</v>
      </c>
      <c r="W2991" s="51"/>
      <c r="X2991" s="51"/>
      <c r="Y2991" s="52" t="n">
        <f aca="false">(X2991-W2991)/365</f>
        <v>0</v>
      </c>
      <c r="Z2991" s="51"/>
      <c r="AA2991" s="51"/>
      <c r="AB2991" s="52" t="n">
        <f aca="false">(AA2991-Z2991)/365</f>
        <v>0</v>
      </c>
      <c r="AC2991" s="51"/>
      <c r="AD2991" s="51"/>
      <c r="AE2991" s="52" t="n">
        <f aca="false">(AD2991-AC2991)/365</f>
        <v>0</v>
      </c>
      <c r="AF2991" s="51"/>
      <c r="AG2991" s="51"/>
      <c r="AH2991" s="52" t="n">
        <f aca="false">(AG2991-AF2991)/365</f>
        <v>0</v>
      </c>
      <c r="AI2991" s="51"/>
      <c r="AJ2991" s="51"/>
      <c r="AK2991" s="52" t="n">
        <f aca="false">(AJ2991-AI2991)/365</f>
        <v>0</v>
      </c>
      <c r="AL2991" s="53" t="n">
        <f aca="false">IF($D$1&lt;=W2991,0,IF($D$1&lt;=X2991,($D$1-W2991)/365,IF($D$1&lt;=Z2991,Y2991,IF($D$1&lt;=AA2991,Y2991+($D$1-Z2991)/365,IF($D$1&lt;=AC2991,(Y2991+AB2991),IF($D$1&lt;=AD2991,(Y2991+AB2991)+($D$1-AC2991)/365,IF($D$1&lt;=AF2991,(Y2991+AB2991+AE2991),AM2991)))))))</f>
        <v>0</v>
      </c>
      <c r="AM2991" s="53" t="n">
        <f aca="false">IF($D$1&lt;=AG2991,(Y2991+AB2991+AE2991)+($D$1-AF2991)/365,IF($D$1&lt;=AI2991,(Y2991+AB2991+AE2991+AH2991),IF($D$1&lt;=AJ2991,(Y2991+AB2991+AE2991+AH2991)+($D$1-AI2991)/365,(Y2991+AB2991+AE2991+AH2991+AK2991))))</f>
        <v>0</v>
      </c>
    </row>
    <row r="2992" customFormat="false" ht="12.75" hidden="false" customHeight="true" outlineLevel="0" collapsed="false">
      <c r="T2992" s="49" t="n">
        <f aca="false">IF(U2992&gt;=V2992,(U2992-V2992),"Fehler!")</f>
        <v>0</v>
      </c>
      <c r="U2992" s="50" t="n">
        <f aca="false">IF(D2992&gt;0,($D$1-D2992)/365,0)</f>
        <v>0</v>
      </c>
      <c r="V2992" s="50" t="n">
        <f aca="false">AL2992</f>
        <v>0</v>
      </c>
      <c r="W2992" s="51"/>
      <c r="X2992" s="51"/>
      <c r="Y2992" s="52" t="n">
        <f aca="false">(X2992-W2992)/365</f>
        <v>0</v>
      </c>
      <c r="Z2992" s="51"/>
      <c r="AA2992" s="51"/>
      <c r="AB2992" s="52" t="n">
        <f aca="false">(AA2992-Z2992)/365</f>
        <v>0</v>
      </c>
      <c r="AC2992" s="51"/>
      <c r="AD2992" s="51"/>
      <c r="AE2992" s="52" t="n">
        <f aca="false">(AD2992-AC2992)/365</f>
        <v>0</v>
      </c>
      <c r="AF2992" s="51"/>
      <c r="AG2992" s="51"/>
      <c r="AH2992" s="52" t="n">
        <f aca="false">(AG2992-AF2992)/365</f>
        <v>0</v>
      </c>
      <c r="AI2992" s="51"/>
      <c r="AJ2992" s="51"/>
      <c r="AK2992" s="52" t="n">
        <f aca="false">(AJ2992-AI2992)/365</f>
        <v>0</v>
      </c>
      <c r="AL2992" s="53" t="n">
        <f aca="false">IF($D$1&lt;=W2992,0,IF($D$1&lt;=X2992,($D$1-W2992)/365,IF($D$1&lt;=Z2992,Y2992,IF($D$1&lt;=AA2992,Y2992+($D$1-Z2992)/365,IF($D$1&lt;=AC2992,(Y2992+AB2992),IF($D$1&lt;=AD2992,(Y2992+AB2992)+($D$1-AC2992)/365,IF($D$1&lt;=AF2992,(Y2992+AB2992+AE2992),AM2992)))))))</f>
        <v>0</v>
      </c>
      <c r="AM2992" s="53" t="n">
        <f aca="false">IF($D$1&lt;=AG2992,(Y2992+AB2992+AE2992)+($D$1-AF2992)/365,IF($D$1&lt;=AI2992,(Y2992+AB2992+AE2992+AH2992),IF($D$1&lt;=AJ2992,(Y2992+AB2992+AE2992+AH2992)+($D$1-AI2992)/365,(Y2992+AB2992+AE2992+AH2992+AK2992))))</f>
        <v>0</v>
      </c>
    </row>
    <row r="2993" customFormat="false" ht="12.75" hidden="false" customHeight="true" outlineLevel="0" collapsed="false">
      <c r="T2993" s="49" t="n">
        <f aca="false">IF(U2993&gt;=V2993,(U2993-V2993),"Fehler!")</f>
        <v>0</v>
      </c>
      <c r="U2993" s="50" t="n">
        <f aca="false">IF(D2993&gt;0,($D$1-D2993)/365,0)</f>
        <v>0</v>
      </c>
      <c r="V2993" s="50" t="n">
        <f aca="false">AL2993</f>
        <v>0</v>
      </c>
      <c r="W2993" s="51"/>
      <c r="X2993" s="51"/>
      <c r="Y2993" s="52" t="n">
        <f aca="false">(X2993-W2993)/365</f>
        <v>0</v>
      </c>
      <c r="Z2993" s="51"/>
      <c r="AA2993" s="51"/>
      <c r="AB2993" s="52" t="n">
        <f aca="false">(AA2993-Z2993)/365</f>
        <v>0</v>
      </c>
      <c r="AC2993" s="51"/>
      <c r="AD2993" s="51"/>
      <c r="AE2993" s="52" t="n">
        <f aca="false">(AD2993-AC2993)/365</f>
        <v>0</v>
      </c>
      <c r="AF2993" s="51"/>
      <c r="AG2993" s="51"/>
      <c r="AH2993" s="52" t="n">
        <f aca="false">(AG2993-AF2993)/365</f>
        <v>0</v>
      </c>
      <c r="AI2993" s="51"/>
      <c r="AJ2993" s="51"/>
      <c r="AK2993" s="52" t="n">
        <f aca="false">(AJ2993-AI2993)/365</f>
        <v>0</v>
      </c>
      <c r="AL2993" s="53" t="n">
        <f aca="false">IF($D$1&lt;=W2993,0,IF($D$1&lt;=X2993,($D$1-W2993)/365,IF($D$1&lt;=Z2993,Y2993,IF($D$1&lt;=AA2993,Y2993+($D$1-Z2993)/365,IF($D$1&lt;=AC2993,(Y2993+AB2993),IF($D$1&lt;=AD2993,(Y2993+AB2993)+($D$1-AC2993)/365,IF($D$1&lt;=AF2993,(Y2993+AB2993+AE2993),AM2993)))))))</f>
        <v>0</v>
      </c>
      <c r="AM2993" s="53" t="n">
        <f aca="false">IF($D$1&lt;=AG2993,(Y2993+AB2993+AE2993)+($D$1-AF2993)/365,IF($D$1&lt;=AI2993,(Y2993+AB2993+AE2993+AH2993),IF($D$1&lt;=AJ2993,(Y2993+AB2993+AE2993+AH2993)+($D$1-AI2993)/365,(Y2993+AB2993+AE2993+AH2993+AK2993))))</f>
        <v>0</v>
      </c>
    </row>
    <row r="2994" customFormat="false" ht="12.75" hidden="false" customHeight="true" outlineLevel="0" collapsed="false">
      <c r="T2994" s="49" t="n">
        <f aca="false">IF(U2994&gt;=V2994,(U2994-V2994),"Fehler!")</f>
        <v>0</v>
      </c>
      <c r="U2994" s="50" t="n">
        <f aca="false">IF(D2994&gt;0,($D$1-D2994)/365,0)</f>
        <v>0</v>
      </c>
      <c r="V2994" s="50" t="n">
        <f aca="false">AL2994</f>
        <v>0</v>
      </c>
      <c r="W2994" s="51"/>
      <c r="X2994" s="51"/>
      <c r="Y2994" s="52" t="n">
        <f aca="false">(X2994-W2994)/365</f>
        <v>0</v>
      </c>
      <c r="Z2994" s="51"/>
      <c r="AA2994" s="51"/>
      <c r="AB2994" s="52" t="n">
        <f aca="false">(AA2994-Z2994)/365</f>
        <v>0</v>
      </c>
      <c r="AC2994" s="51"/>
      <c r="AD2994" s="51"/>
      <c r="AE2994" s="52" t="n">
        <f aca="false">(AD2994-AC2994)/365</f>
        <v>0</v>
      </c>
      <c r="AF2994" s="51"/>
      <c r="AG2994" s="51"/>
      <c r="AH2994" s="52" t="n">
        <f aca="false">(AG2994-AF2994)/365</f>
        <v>0</v>
      </c>
      <c r="AI2994" s="51"/>
      <c r="AJ2994" s="51"/>
      <c r="AK2994" s="52" t="n">
        <f aca="false">(AJ2994-AI2994)/365</f>
        <v>0</v>
      </c>
      <c r="AL2994" s="53" t="n">
        <f aca="false">IF($D$1&lt;=W2994,0,IF($D$1&lt;=X2994,($D$1-W2994)/365,IF($D$1&lt;=Z2994,Y2994,IF($D$1&lt;=AA2994,Y2994+($D$1-Z2994)/365,IF($D$1&lt;=AC2994,(Y2994+AB2994),IF($D$1&lt;=AD2994,(Y2994+AB2994)+($D$1-AC2994)/365,IF($D$1&lt;=AF2994,(Y2994+AB2994+AE2994),AM2994)))))))</f>
        <v>0</v>
      </c>
      <c r="AM2994" s="53" t="n">
        <f aca="false">IF($D$1&lt;=AG2994,(Y2994+AB2994+AE2994)+($D$1-AF2994)/365,IF($D$1&lt;=AI2994,(Y2994+AB2994+AE2994+AH2994),IF($D$1&lt;=AJ2994,(Y2994+AB2994+AE2994+AH2994)+($D$1-AI2994)/365,(Y2994+AB2994+AE2994+AH2994+AK2994))))</f>
        <v>0</v>
      </c>
    </row>
    <row r="2995" customFormat="false" ht="12.75" hidden="false" customHeight="true" outlineLevel="0" collapsed="false">
      <c r="T2995" s="49" t="n">
        <f aca="false">IF(U2995&gt;=V2995,(U2995-V2995),"Fehler!")</f>
        <v>0</v>
      </c>
      <c r="U2995" s="50" t="n">
        <f aca="false">IF(D2995&gt;0,($D$1-D2995)/365,0)</f>
        <v>0</v>
      </c>
      <c r="V2995" s="50" t="n">
        <f aca="false">AL2995</f>
        <v>0</v>
      </c>
      <c r="W2995" s="51"/>
      <c r="X2995" s="51"/>
      <c r="Y2995" s="52" t="n">
        <f aca="false">(X2995-W2995)/365</f>
        <v>0</v>
      </c>
      <c r="Z2995" s="51"/>
      <c r="AA2995" s="51"/>
      <c r="AB2995" s="52" t="n">
        <f aca="false">(AA2995-Z2995)/365</f>
        <v>0</v>
      </c>
      <c r="AC2995" s="51"/>
      <c r="AD2995" s="51"/>
      <c r="AE2995" s="52" t="n">
        <f aca="false">(AD2995-AC2995)/365</f>
        <v>0</v>
      </c>
      <c r="AF2995" s="51"/>
      <c r="AG2995" s="51"/>
      <c r="AH2995" s="52" t="n">
        <f aca="false">(AG2995-AF2995)/365</f>
        <v>0</v>
      </c>
      <c r="AI2995" s="51"/>
      <c r="AJ2995" s="51"/>
      <c r="AK2995" s="52" t="n">
        <f aca="false">(AJ2995-AI2995)/365</f>
        <v>0</v>
      </c>
      <c r="AL2995" s="53" t="n">
        <f aca="false">IF($D$1&lt;=W2995,0,IF($D$1&lt;=X2995,($D$1-W2995)/365,IF($D$1&lt;=Z2995,Y2995,IF($D$1&lt;=AA2995,Y2995+($D$1-Z2995)/365,IF($D$1&lt;=AC2995,(Y2995+AB2995),IF($D$1&lt;=AD2995,(Y2995+AB2995)+($D$1-AC2995)/365,IF($D$1&lt;=AF2995,(Y2995+AB2995+AE2995),AM2995)))))))</f>
        <v>0</v>
      </c>
      <c r="AM2995" s="53" t="n">
        <f aca="false">IF($D$1&lt;=AG2995,(Y2995+AB2995+AE2995)+($D$1-AF2995)/365,IF($D$1&lt;=AI2995,(Y2995+AB2995+AE2995+AH2995),IF($D$1&lt;=AJ2995,(Y2995+AB2995+AE2995+AH2995)+($D$1-AI2995)/365,(Y2995+AB2995+AE2995+AH2995+AK2995))))</f>
        <v>0</v>
      </c>
    </row>
    <row r="2996" customFormat="false" ht="12.75" hidden="false" customHeight="true" outlineLevel="0" collapsed="false">
      <c r="T2996" s="49" t="n">
        <f aca="false">IF(U2996&gt;=V2996,(U2996-V2996),"Fehler!")</f>
        <v>0</v>
      </c>
      <c r="U2996" s="50" t="n">
        <f aca="false">IF(D2996&gt;0,($D$1-D2996)/365,0)</f>
        <v>0</v>
      </c>
      <c r="V2996" s="50" t="n">
        <f aca="false">AL2996</f>
        <v>0</v>
      </c>
      <c r="W2996" s="51"/>
      <c r="X2996" s="51"/>
      <c r="Y2996" s="52" t="n">
        <f aca="false">(X2996-W2996)/365</f>
        <v>0</v>
      </c>
      <c r="Z2996" s="51"/>
      <c r="AA2996" s="51"/>
      <c r="AB2996" s="52" t="n">
        <f aca="false">(AA2996-Z2996)/365</f>
        <v>0</v>
      </c>
      <c r="AC2996" s="51"/>
      <c r="AD2996" s="51"/>
      <c r="AE2996" s="52" t="n">
        <f aca="false">(AD2996-AC2996)/365</f>
        <v>0</v>
      </c>
      <c r="AF2996" s="51"/>
      <c r="AG2996" s="51"/>
      <c r="AH2996" s="52" t="n">
        <f aca="false">(AG2996-AF2996)/365</f>
        <v>0</v>
      </c>
      <c r="AI2996" s="51"/>
      <c r="AJ2996" s="51"/>
      <c r="AK2996" s="52" t="n">
        <f aca="false">(AJ2996-AI2996)/365</f>
        <v>0</v>
      </c>
      <c r="AL2996" s="53" t="n">
        <f aca="false">IF($D$1&lt;=W2996,0,IF($D$1&lt;=X2996,($D$1-W2996)/365,IF($D$1&lt;=Z2996,Y2996,IF($D$1&lt;=AA2996,Y2996+($D$1-Z2996)/365,IF($D$1&lt;=AC2996,(Y2996+AB2996),IF($D$1&lt;=AD2996,(Y2996+AB2996)+($D$1-AC2996)/365,IF($D$1&lt;=AF2996,(Y2996+AB2996+AE2996),AM2996)))))))</f>
        <v>0</v>
      </c>
      <c r="AM2996" s="53" t="n">
        <f aca="false">IF($D$1&lt;=AG2996,(Y2996+AB2996+AE2996)+($D$1-AF2996)/365,IF($D$1&lt;=AI2996,(Y2996+AB2996+AE2996+AH2996),IF($D$1&lt;=AJ2996,(Y2996+AB2996+AE2996+AH2996)+($D$1-AI2996)/365,(Y2996+AB2996+AE2996+AH2996+AK2996))))</f>
        <v>0</v>
      </c>
    </row>
    <row r="2997" customFormat="false" ht="12.75" hidden="false" customHeight="true" outlineLevel="0" collapsed="false">
      <c r="T2997" s="49" t="n">
        <f aca="false">IF(U2997&gt;=V2997,(U2997-V2997),"Fehler!")</f>
        <v>0</v>
      </c>
      <c r="U2997" s="50" t="n">
        <f aca="false">IF(D2997&gt;0,($D$1-D2997)/365,0)</f>
        <v>0</v>
      </c>
      <c r="V2997" s="50" t="n">
        <f aca="false">AL2997</f>
        <v>0</v>
      </c>
      <c r="W2997" s="51"/>
      <c r="X2997" s="51"/>
      <c r="Y2997" s="52" t="n">
        <f aca="false">(X2997-W2997)/365</f>
        <v>0</v>
      </c>
      <c r="Z2997" s="51"/>
      <c r="AA2997" s="51"/>
      <c r="AB2997" s="52" t="n">
        <f aca="false">(AA2997-Z2997)/365</f>
        <v>0</v>
      </c>
      <c r="AC2997" s="51"/>
      <c r="AD2997" s="51"/>
      <c r="AE2997" s="52" t="n">
        <f aca="false">(AD2997-AC2997)/365</f>
        <v>0</v>
      </c>
      <c r="AF2997" s="51"/>
      <c r="AG2997" s="51"/>
      <c r="AH2997" s="52" t="n">
        <f aca="false">(AG2997-AF2997)/365</f>
        <v>0</v>
      </c>
      <c r="AI2997" s="51"/>
      <c r="AJ2997" s="51"/>
      <c r="AK2997" s="52" t="n">
        <f aca="false">(AJ2997-AI2997)/365</f>
        <v>0</v>
      </c>
      <c r="AL2997" s="53" t="n">
        <f aca="false">IF($D$1&lt;=W2997,0,IF($D$1&lt;=X2997,($D$1-W2997)/365,IF($D$1&lt;=Z2997,Y2997,IF($D$1&lt;=AA2997,Y2997+($D$1-Z2997)/365,IF($D$1&lt;=AC2997,(Y2997+AB2997),IF($D$1&lt;=AD2997,(Y2997+AB2997)+($D$1-AC2997)/365,IF($D$1&lt;=AF2997,(Y2997+AB2997+AE2997),AM2997)))))))</f>
        <v>0</v>
      </c>
      <c r="AM2997" s="53" t="n">
        <f aca="false">IF($D$1&lt;=AG2997,(Y2997+AB2997+AE2997)+($D$1-AF2997)/365,IF($D$1&lt;=AI2997,(Y2997+AB2997+AE2997+AH2997),IF($D$1&lt;=AJ2997,(Y2997+AB2997+AE2997+AH2997)+($D$1-AI2997)/365,(Y2997+AB2997+AE2997+AH2997+AK2997))))</f>
        <v>0</v>
      </c>
    </row>
    <row r="2998" customFormat="false" ht="12.75" hidden="false" customHeight="true" outlineLevel="0" collapsed="false">
      <c r="T2998" s="49" t="n">
        <f aca="false">IF(U2998&gt;=V2998,(U2998-V2998),"Fehler!")</f>
        <v>0</v>
      </c>
      <c r="U2998" s="50" t="n">
        <f aca="false">IF(D2998&gt;0,($D$1-D2998)/365,0)</f>
        <v>0</v>
      </c>
      <c r="V2998" s="50" t="n">
        <f aca="false">AL2998</f>
        <v>0</v>
      </c>
      <c r="W2998" s="51"/>
      <c r="X2998" s="51"/>
      <c r="Y2998" s="52" t="n">
        <f aca="false">(X2998-W2998)/365</f>
        <v>0</v>
      </c>
      <c r="Z2998" s="51"/>
      <c r="AA2998" s="51"/>
      <c r="AB2998" s="52" t="n">
        <f aca="false">(AA2998-Z2998)/365</f>
        <v>0</v>
      </c>
      <c r="AC2998" s="51"/>
      <c r="AD2998" s="51"/>
      <c r="AE2998" s="52" t="n">
        <f aca="false">(AD2998-AC2998)/365</f>
        <v>0</v>
      </c>
      <c r="AF2998" s="51"/>
      <c r="AG2998" s="51"/>
      <c r="AH2998" s="52" t="n">
        <f aca="false">(AG2998-AF2998)/365</f>
        <v>0</v>
      </c>
      <c r="AI2998" s="51"/>
      <c r="AJ2998" s="51"/>
      <c r="AK2998" s="52" t="n">
        <f aca="false">(AJ2998-AI2998)/365</f>
        <v>0</v>
      </c>
      <c r="AL2998" s="53" t="n">
        <f aca="false">IF($D$1&lt;=W2998,0,IF($D$1&lt;=X2998,($D$1-W2998)/365,IF($D$1&lt;=Z2998,Y2998,IF($D$1&lt;=AA2998,Y2998+($D$1-Z2998)/365,IF($D$1&lt;=AC2998,(Y2998+AB2998),IF($D$1&lt;=AD2998,(Y2998+AB2998)+($D$1-AC2998)/365,IF($D$1&lt;=AF2998,(Y2998+AB2998+AE2998),AM2998)))))))</f>
        <v>0</v>
      </c>
      <c r="AM2998" s="53" t="n">
        <f aca="false">IF($D$1&lt;=AG2998,(Y2998+AB2998+AE2998)+($D$1-AF2998)/365,IF($D$1&lt;=AI2998,(Y2998+AB2998+AE2998+AH2998),IF($D$1&lt;=AJ2998,(Y2998+AB2998+AE2998+AH2998)+($D$1-AI2998)/365,(Y2998+AB2998+AE2998+AH2998+AK2998))))</f>
        <v>0</v>
      </c>
    </row>
    <row r="2999" customFormat="false" ht="12.75" hidden="false" customHeight="true" outlineLevel="0" collapsed="false">
      <c r="T2999" s="49" t="n">
        <f aca="false">IF(U2999&gt;=V2999,(U2999-V2999),"Fehler!")</f>
        <v>0</v>
      </c>
      <c r="U2999" s="50" t="n">
        <f aca="false">IF(D2999&gt;0,($D$1-D2999)/365,0)</f>
        <v>0</v>
      </c>
      <c r="V2999" s="50" t="n">
        <f aca="false">AL2999</f>
        <v>0</v>
      </c>
      <c r="W2999" s="51"/>
      <c r="X2999" s="51"/>
      <c r="Y2999" s="52" t="n">
        <f aca="false">(X2999-W2999)/365</f>
        <v>0</v>
      </c>
      <c r="Z2999" s="51"/>
      <c r="AA2999" s="51"/>
      <c r="AB2999" s="52" t="n">
        <f aca="false">(AA2999-Z2999)/365</f>
        <v>0</v>
      </c>
      <c r="AC2999" s="51"/>
      <c r="AD2999" s="51"/>
      <c r="AE2999" s="52" t="n">
        <f aca="false">(AD2999-AC2999)/365</f>
        <v>0</v>
      </c>
      <c r="AF2999" s="51"/>
      <c r="AG2999" s="51"/>
      <c r="AH2999" s="52" t="n">
        <f aca="false">(AG2999-AF2999)/365</f>
        <v>0</v>
      </c>
      <c r="AI2999" s="51"/>
      <c r="AJ2999" s="51"/>
      <c r="AK2999" s="52" t="n">
        <f aca="false">(AJ2999-AI2999)/365</f>
        <v>0</v>
      </c>
      <c r="AL2999" s="53" t="n">
        <f aca="false">IF($D$1&lt;=W2999,0,IF($D$1&lt;=X2999,($D$1-W2999)/365,IF($D$1&lt;=Z2999,Y2999,IF($D$1&lt;=AA2999,Y2999+($D$1-Z2999)/365,IF($D$1&lt;=AC2999,(Y2999+AB2999),IF($D$1&lt;=AD2999,(Y2999+AB2999)+($D$1-AC2999)/365,IF($D$1&lt;=AF2999,(Y2999+AB2999+AE2999),AM2999)))))))</f>
        <v>0</v>
      </c>
      <c r="AM2999" s="53" t="n">
        <f aca="false">IF($D$1&lt;=AG2999,(Y2999+AB2999+AE2999)+($D$1-AF2999)/365,IF($D$1&lt;=AI2999,(Y2999+AB2999+AE2999+AH2999),IF($D$1&lt;=AJ2999,(Y2999+AB2999+AE2999+AH2999)+($D$1-AI2999)/365,(Y2999+AB2999+AE2999+AH2999+AK2999))))</f>
        <v>0</v>
      </c>
    </row>
    <row r="3000" customFormat="false" ht="12.75" hidden="false" customHeight="true" outlineLevel="0" collapsed="false">
      <c r="T3000" s="49" t="n">
        <f aca="false">IF(U3000&gt;=V3000,(U3000-V3000),"Fehler!")</f>
        <v>0</v>
      </c>
      <c r="U3000" s="50" t="n">
        <f aca="false">IF(D3000&gt;0,($D$1-D3000)/365,0)</f>
        <v>0</v>
      </c>
      <c r="V3000" s="50" t="n">
        <f aca="false">AL3000</f>
        <v>0</v>
      </c>
      <c r="W3000" s="51"/>
      <c r="X3000" s="51"/>
      <c r="Y3000" s="52" t="n">
        <f aca="false">(X3000-W3000)/365</f>
        <v>0</v>
      </c>
      <c r="Z3000" s="51"/>
      <c r="AA3000" s="51"/>
      <c r="AB3000" s="52" t="n">
        <f aca="false">(AA3000-Z3000)/365</f>
        <v>0</v>
      </c>
      <c r="AC3000" s="51"/>
      <c r="AD3000" s="51"/>
      <c r="AE3000" s="52" t="n">
        <f aca="false">(AD3000-AC3000)/365</f>
        <v>0</v>
      </c>
      <c r="AF3000" s="51"/>
      <c r="AG3000" s="51"/>
      <c r="AH3000" s="52" t="n">
        <f aca="false">(AG3000-AF3000)/365</f>
        <v>0</v>
      </c>
      <c r="AI3000" s="51"/>
      <c r="AJ3000" s="51"/>
      <c r="AK3000" s="52" t="n">
        <f aca="false">(AJ3000-AI3000)/365</f>
        <v>0</v>
      </c>
      <c r="AL3000" s="53" t="n">
        <f aca="false">IF($D$1&lt;=W3000,0,IF($D$1&lt;=X3000,($D$1-W3000)/365,IF($D$1&lt;=Z3000,Y3000,IF($D$1&lt;=AA3000,Y3000+($D$1-Z3000)/365,IF($D$1&lt;=AC3000,(Y3000+AB3000),IF($D$1&lt;=AD3000,(Y3000+AB3000)+($D$1-AC3000)/365,IF($D$1&lt;=AF3000,(Y3000+AB3000+AE3000),AM3000)))))))</f>
        <v>0</v>
      </c>
      <c r="AM3000" s="53" t="n">
        <f aca="false">IF($D$1&lt;=AG3000,(Y3000+AB3000+AE3000)+($D$1-AF3000)/365,IF($D$1&lt;=AI3000,(Y3000+AB3000+AE3000+AH3000),IF($D$1&lt;=AJ3000,(Y3000+AB3000+AE3000+AH3000)+($D$1-AI3000)/365,(Y3000+AB3000+AE3000+AH3000+AK3000))))</f>
        <v>0</v>
      </c>
    </row>
    <row r="3001" customFormat="false" ht="12.75" hidden="false" customHeight="true" outlineLevel="0" collapsed="false">
      <c r="T3001" s="49" t="n">
        <f aca="false">IF(U3001&gt;=V3001,(U3001-V3001),"Fehler!")</f>
        <v>0</v>
      </c>
      <c r="U3001" s="50" t="n">
        <f aca="false">IF(D3001&gt;0,($D$1-D3001)/365,0)</f>
        <v>0</v>
      </c>
      <c r="V3001" s="50" t="n">
        <f aca="false">AL3001</f>
        <v>0</v>
      </c>
      <c r="W3001" s="51"/>
      <c r="X3001" s="51"/>
      <c r="Y3001" s="52" t="n">
        <f aca="false">(X3001-W3001)/365</f>
        <v>0</v>
      </c>
      <c r="Z3001" s="51"/>
      <c r="AA3001" s="51"/>
      <c r="AB3001" s="52" t="n">
        <f aca="false">(AA3001-Z3001)/365</f>
        <v>0</v>
      </c>
      <c r="AC3001" s="51"/>
      <c r="AD3001" s="51"/>
      <c r="AE3001" s="52" t="n">
        <f aca="false">(AD3001-AC3001)/365</f>
        <v>0</v>
      </c>
      <c r="AF3001" s="51"/>
      <c r="AG3001" s="51"/>
      <c r="AH3001" s="52" t="n">
        <f aca="false">(AG3001-AF3001)/365</f>
        <v>0</v>
      </c>
      <c r="AI3001" s="51"/>
      <c r="AJ3001" s="51"/>
      <c r="AK3001" s="52" t="n">
        <f aca="false">(AJ3001-AI3001)/365</f>
        <v>0</v>
      </c>
      <c r="AL3001" s="53" t="n">
        <f aca="false">IF($D$1&lt;=W3001,0,IF($D$1&lt;=X3001,($D$1-W3001)/365,IF($D$1&lt;=Z3001,Y3001,IF($D$1&lt;=AA3001,Y3001+($D$1-Z3001)/365,IF($D$1&lt;=AC3001,(Y3001+AB3001),IF($D$1&lt;=AD3001,(Y3001+AB3001)+($D$1-AC3001)/365,IF($D$1&lt;=AF3001,(Y3001+AB3001+AE3001),AM3001)))))))</f>
        <v>0</v>
      </c>
      <c r="AM3001" s="53" t="n">
        <f aca="false">IF($D$1&lt;=AG3001,(Y3001+AB3001+AE3001)+($D$1-AF3001)/365,IF($D$1&lt;=AI3001,(Y3001+AB3001+AE3001+AH3001),IF($D$1&lt;=AJ3001,(Y3001+AB3001+AE3001+AH3001)+($D$1-AI3001)/365,(Y3001+AB3001+AE3001+AH3001+AK3001))))</f>
        <v>0</v>
      </c>
    </row>
    <row r="3002" customFormat="false" ht="12.75" hidden="false" customHeight="true" outlineLevel="0" collapsed="false">
      <c r="T3002" s="49" t="n">
        <f aca="false">IF(U3002&gt;=V3002,(U3002-V3002),"Fehler!")</f>
        <v>0</v>
      </c>
      <c r="U3002" s="50" t="n">
        <f aca="false">IF(D3002&gt;0,($D$1-D3002)/365,0)</f>
        <v>0</v>
      </c>
      <c r="V3002" s="50" t="n">
        <f aca="false">AL3002</f>
        <v>0</v>
      </c>
      <c r="W3002" s="51"/>
      <c r="X3002" s="51"/>
      <c r="Y3002" s="52" t="n">
        <f aca="false">(X3002-W3002)/365</f>
        <v>0</v>
      </c>
      <c r="Z3002" s="51"/>
      <c r="AA3002" s="51"/>
      <c r="AB3002" s="52" t="n">
        <f aca="false">(AA3002-Z3002)/365</f>
        <v>0</v>
      </c>
      <c r="AC3002" s="51"/>
      <c r="AD3002" s="51"/>
      <c r="AE3002" s="52" t="n">
        <f aca="false">(AD3002-AC3002)/365</f>
        <v>0</v>
      </c>
      <c r="AF3002" s="51"/>
      <c r="AG3002" s="51"/>
      <c r="AH3002" s="52" t="n">
        <f aca="false">(AG3002-AF3002)/365</f>
        <v>0</v>
      </c>
      <c r="AI3002" s="51"/>
      <c r="AJ3002" s="51"/>
      <c r="AK3002" s="52" t="n">
        <f aca="false">(AJ3002-AI3002)/365</f>
        <v>0</v>
      </c>
      <c r="AL3002" s="53" t="n">
        <f aca="false">IF($D$1&lt;=W3002,0,IF($D$1&lt;=X3002,($D$1-W3002)/365,IF($D$1&lt;=Z3002,Y3002,IF($D$1&lt;=AA3002,Y3002+($D$1-Z3002)/365,IF($D$1&lt;=AC3002,(Y3002+AB3002),IF($D$1&lt;=AD3002,(Y3002+AB3002)+($D$1-AC3002)/365,IF($D$1&lt;=AF3002,(Y3002+AB3002+AE3002),AM3002)))))))</f>
        <v>0</v>
      </c>
      <c r="AM3002" s="53" t="n">
        <f aca="false">IF($D$1&lt;=AG3002,(Y3002+AB3002+AE3002)+($D$1-AF3002)/365,IF($D$1&lt;=AI3002,(Y3002+AB3002+AE3002+AH3002),IF($D$1&lt;=AJ3002,(Y3002+AB3002+AE3002+AH3002)+($D$1-AI3002)/365,(Y3002+AB3002+AE3002+AH3002+AK3002))))</f>
        <v>0</v>
      </c>
    </row>
    <row r="3003" customFormat="false" ht="12.75" hidden="false" customHeight="true" outlineLevel="0" collapsed="false">
      <c r="T3003" s="49" t="n">
        <f aca="false">IF(U3003&gt;=V3003,(U3003-V3003),"Fehler!")</f>
        <v>0</v>
      </c>
      <c r="U3003" s="50" t="n">
        <f aca="false">IF(D3003&gt;0,($D$1-D3003)/365,0)</f>
        <v>0</v>
      </c>
      <c r="V3003" s="50" t="n">
        <f aca="false">AL3003</f>
        <v>0</v>
      </c>
      <c r="W3003" s="51"/>
      <c r="X3003" s="51"/>
      <c r="Y3003" s="52" t="n">
        <f aca="false">(X3003-W3003)/365</f>
        <v>0</v>
      </c>
      <c r="Z3003" s="51"/>
      <c r="AA3003" s="51"/>
      <c r="AB3003" s="52" t="n">
        <f aca="false">(AA3003-Z3003)/365</f>
        <v>0</v>
      </c>
      <c r="AC3003" s="51"/>
      <c r="AD3003" s="51"/>
      <c r="AE3003" s="52" t="n">
        <f aca="false">(AD3003-AC3003)/365</f>
        <v>0</v>
      </c>
      <c r="AF3003" s="51"/>
      <c r="AG3003" s="51"/>
      <c r="AH3003" s="52" t="n">
        <f aca="false">(AG3003-AF3003)/365</f>
        <v>0</v>
      </c>
      <c r="AI3003" s="51"/>
      <c r="AJ3003" s="51"/>
      <c r="AK3003" s="52" t="n">
        <f aca="false">(AJ3003-AI3003)/365</f>
        <v>0</v>
      </c>
      <c r="AL3003" s="53" t="n">
        <f aca="false">IF($D$1&lt;=W3003,0,IF($D$1&lt;=X3003,($D$1-W3003)/365,IF($D$1&lt;=Z3003,Y3003,IF($D$1&lt;=AA3003,Y3003+($D$1-Z3003)/365,IF($D$1&lt;=AC3003,(Y3003+AB3003),IF($D$1&lt;=AD3003,(Y3003+AB3003)+($D$1-AC3003)/365,IF($D$1&lt;=AF3003,(Y3003+AB3003+AE3003),AM3003)))))))</f>
        <v>0</v>
      </c>
      <c r="AM3003" s="53" t="n">
        <f aca="false">IF($D$1&lt;=AG3003,(Y3003+AB3003+AE3003)+($D$1-AF3003)/365,IF($D$1&lt;=AI3003,(Y3003+AB3003+AE3003+AH3003),IF($D$1&lt;=AJ3003,(Y3003+AB3003+AE3003+AH3003)+($D$1-AI3003)/365,(Y3003+AB3003+AE3003+AH3003+AK3003))))</f>
        <v>0</v>
      </c>
    </row>
    <row r="3004" customFormat="false" ht="12.75" hidden="false" customHeight="true" outlineLevel="0" collapsed="false">
      <c r="T3004" s="49" t="n">
        <f aca="false">IF(U3004&gt;=V3004,(U3004-V3004),"Fehler!")</f>
        <v>0</v>
      </c>
      <c r="U3004" s="50" t="n">
        <f aca="false">IF(D3004&gt;0,($D$1-D3004)/365,0)</f>
        <v>0</v>
      </c>
      <c r="V3004" s="50" t="n">
        <f aca="false">AL3004</f>
        <v>0</v>
      </c>
      <c r="W3004" s="51"/>
      <c r="X3004" s="51"/>
      <c r="Y3004" s="52" t="n">
        <f aca="false">(X3004-W3004)/365</f>
        <v>0</v>
      </c>
      <c r="Z3004" s="51"/>
      <c r="AA3004" s="51"/>
      <c r="AB3004" s="52" t="n">
        <f aca="false">(AA3004-Z3004)/365</f>
        <v>0</v>
      </c>
      <c r="AC3004" s="51"/>
      <c r="AD3004" s="51"/>
      <c r="AE3004" s="52" t="n">
        <f aca="false">(AD3004-AC3004)/365</f>
        <v>0</v>
      </c>
      <c r="AF3004" s="51"/>
      <c r="AG3004" s="51"/>
      <c r="AH3004" s="52" t="n">
        <f aca="false">(AG3004-AF3004)/365</f>
        <v>0</v>
      </c>
      <c r="AI3004" s="51"/>
      <c r="AJ3004" s="51"/>
      <c r="AK3004" s="52" t="n">
        <f aca="false">(AJ3004-AI3004)/365</f>
        <v>0</v>
      </c>
      <c r="AL3004" s="53" t="n">
        <f aca="false">IF($D$1&lt;=W3004,0,IF($D$1&lt;=X3004,($D$1-W3004)/365,IF($D$1&lt;=Z3004,Y3004,IF($D$1&lt;=AA3004,Y3004+($D$1-Z3004)/365,IF($D$1&lt;=AC3004,(Y3004+AB3004),IF($D$1&lt;=AD3004,(Y3004+AB3004)+($D$1-AC3004)/365,IF($D$1&lt;=AF3004,(Y3004+AB3004+AE3004),AM3004)))))))</f>
        <v>0</v>
      </c>
      <c r="AM3004" s="53" t="n">
        <f aca="false">IF($D$1&lt;=AG3004,(Y3004+AB3004+AE3004)+($D$1-AF3004)/365,IF($D$1&lt;=AI3004,(Y3004+AB3004+AE3004+AH3004),IF($D$1&lt;=AJ3004,(Y3004+AB3004+AE3004+AH3004)+($D$1-AI3004)/365,(Y3004+AB3004+AE3004+AH3004+AK3004))))</f>
        <v>0</v>
      </c>
    </row>
    <row r="3005" customFormat="false" ht="12.75" hidden="false" customHeight="true" outlineLevel="0" collapsed="false">
      <c r="T3005" s="49" t="n">
        <f aca="false">IF(U3005&gt;=V3005,(U3005-V3005),"Fehler!")</f>
        <v>0</v>
      </c>
      <c r="U3005" s="50" t="n">
        <f aca="false">IF(D3005&gt;0,($D$1-D3005)/365,0)</f>
        <v>0</v>
      </c>
      <c r="V3005" s="50" t="n">
        <f aca="false">AL3005</f>
        <v>0</v>
      </c>
      <c r="W3005" s="51"/>
      <c r="X3005" s="51"/>
      <c r="Y3005" s="52" t="n">
        <f aca="false">(X3005-W3005)/365</f>
        <v>0</v>
      </c>
      <c r="Z3005" s="51"/>
      <c r="AA3005" s="51"/>
      <c r="AB3005" s="52" t="n">
        <f aca="false">(AA3005-Z3005)/365</f>
        <v>0</v>
      </c>
      <c r="AC3005" s="51"/>
      <c r="AD3005" s="51"/>
      <c r="AE3005" s="52" t="n">
        <f aca="false">(AD3005-AC3005)/365</f>
        <v>0</v>
      </c>
      <c r="AF3005" s="51"/>
      <c r="AG3005" s="51"/>
      <c r="AH3005" s="52" t="n">
        <f aca="false">(AG3005-AF3005)/365</f>
        <v>0</v>
      </c>
      <c r="AI3005" s="51"/>
      <c r="AJ3005" s="51"/>
      <c r="AK3005" s="52" t="n">
        <f aca="false">(AJ3005-AI3005)/365</f>
        <v>0</v>
      </c>
      <c r="AL3005" s="53" t="n">
        <f aca="false">IF($D$1&lt;=W3005,0,IF($D$1&lt;=X3005,($D$1-W3005)/365,IF($D$1&lt;=Z3005,Y3005,IF($D$1&lt;=AA3005,Y3005+($D$1-Z3005)/365,IF($D$1&lt;=AC3005,(Y3005+AB3005),IF($D$1&lt;=AD3005,(Y3005+AB3005)+($D$1-AC3005)/365,IF($D$1&lt;=AF3005,(Y3005+AB3005+AE3005),AM3005)))))))</f>
        <v>0</v>
      </c>
      <c r="AM3005" s="53" t="n">
        <f aca="false">IF($D$1&lt;=AG3005,(Y3005+AB3005+AE3005)+($D$1-AF3005)/365,IF($D$1&lt;=AI3005,(Y3005+AB3005+AE3005+AH3005),IF($D$1&lt;=AJ3005,(Y3005+AB3005+AE3005+AH3005)+($D$1-AI3005)/365,(Y3005+AB3005+AE3005+AH3005+AK3005))))</f>
        <v>0</v>
      </c>
    </row>
    <row r="3006" customFormat="false" ht="12.75" hidden="false" customHeight="true" outlineLevel="0" collapsed="false">
      <c r="T3006" s="49" t="n">
        <f aca="false">IF(U3006&gt;=V3006,(U3006-V3006),"Fehler!")</f>
        <v>0</v>
      </c>
      <c r="U3006" s="50" t="n">
        <f aca="false">IF(D3006&gt;0,($D$1-D3006)/365,0)</f>
        <v>0</v>
      </c>
      <c r="V3006" s="50" t="n">
        <f aca="false">AL3006</f>
        <v>0</v>
      </c>
      <c r="W3006" s="51"/>
      <c r="X3006" s="51"/>
      <c r="Y3006" s="52" t="n">
        <f aca="false">(X3006-W3006)/365</f>
        <v>0</v>
      </c>
      <c r="Z3006" s="51"/>
      <c r="AA3006" s="51"/>
      <c r="AB3006" s="52" t="n">
        <f aca="false">(AA3006-Z3006)/365</f>
        <v>0</v>
      </c>
      <c r="AC3006" s="51"/>
      <c r="AD3006" s="51"/>
      <c r="AE3006" s="52" t="n">
        <f aca="false">(AD3006-AC3006)/365</f>
        <v>0</v>
      </c>
      <c r="AF3006" s="51"/>
      <c r="AG3006" s="51"/>
      <c r="AH3006" s="52" t="n">
        <f aca="false">(AG3006-AF3006)/365</f>
        <v>0</v>
      </c>
      <c r="AI3006" s="51"/>
      <c r="AJ3006" s="51"/>
      <c r="AK3006" s="52" t="n">
        <f aca="false">(AJ3006-AI3006)/365</f>
        <v>0</v>
      </c>
      <c r="AL3006" s="53" t="n">
        <f aca="false">IF($D$1&lt;=W3006,0,IF($D$1&lt;=X3006,($D$1-W3006)/365,IF($D$1&lt;=Z3006,Y3006,IF($D$1&lt;=AA3006,Y3006+($D$1-Z3006)/365,IF($D$1&lt;=AC3006,(Y3006+AB3006),IF($D$1&lt;=AD3006,(Y3006+AB3006)+($D$1-AC3006)/365,IF($D$1&lt;=AF3006,(Y3006+AB3006+AE3006),AM3006)))))))</f>
        <v>0</v>
      </c>
      <c r="AM3006" s="53" t="n">
        <f aca="false">IF($D$1&lt;=AG3006,(Y3006+AB3006+AE3006)+($D$1-AF3006)/365,IF($D$1&lt;=AI3006,(Y3006+AB3006+AE3006+AH3006),IF($D$1&lt;=AJ3006,(Y3006+AB3006+AE3006+AH3006)+($D$1-AI3006)/365,(Y3006+AB3006+AE3006+AH3006+AK3006))))</f>
        <v>0</v>
      </c>
    </row>
    <row r="3007" customFormat="false" ht="12.75" hidden="false" customHeight="true" outlineLevel="0" collapsed="false">
      <c r="T3007" s="49" t="n">
        <f aca="false">IF(U3007&gt;=V3007,(U3007-V3007),"Fehler!")</f>
        <v>0</v>
      </c>
      <c r="U3007" s="50" t="n">
        <f aca="false">IF(D3007&gt;0,($D$1-D3007)/365,0)</f>
        <v>0</v>
      </c>
      <c r="V3007" s="50" t="n">
        <f aca="false">AL3007</f>
        <v>0</v>
      </c>
      <c r="W3007" s="51"/>
      <c r="X3007" s="51"/>
      <c r="Y3007" s="52" t="n">
        <f aca="false">(X3007-W3007)/365</f>
        <v>0</v>
      </c>
      <c r="Z3007" s="51"/>
      <c r="AA3007" s="51"/>
      <c r="AB3007" s="52" t="n">
        <f aca="false">(AA3007-Z3007)/365</f>
        <v>0</v>
      </c>
      <c r="AC3007" s="51"/>
      <c r="AD3007" s="51"/>
      <c r="AE3007" s="52" t="n">
        <f aca="false">(AD3007-AC3007)/365</f>
        <v>0</v>
      </c>
      <c r="AF3007" s="51"/>
      <c r="AG3007" s="51"/>
      <c r="AH3007" s="52" t="n">
        <f aca="false">(AG3007-AF3007)/365</f>
        <v>0</v>
      </c>
      <c r="AI3007" s="51"/>
      <c r="AJ3007" s="51"/>
      <c r="AK3007" s="52" t="n">
        <f aca="false">(AJ3007-AI3007)/365</f>
        <v>0</v>
      </c>
      <c r="AL3007" s="53" t="n">
        <f aca="false">IF($D$1&lt;=W3007,0,IF($D$1&lt;=X3007,($D$1-W3007)/365,IF($D$1&lt;=Z3007,Y3007,IF($D$1&lt;=AA3007,Y3007+($D$1-Z3007)/365,IF($D$1&lt;=AC3007,(Y3007+AB3007),IF($D$1&lt;=AD3007,(Y3007+AB3007)+($D$1-AC3007)/365,IF($D$1&lt;=AF3007,(Y3007+AB3007+AE3007),AM3007)))))))</f>
        <v>0</v>
      </c>
      <c r="AM3007" s="53" t="n">
        <f aca="false">IF($D$1&lt;=AG3007,(Y3007+AB3007+AE3007)+($D$1-AF3007)/365,IF($D$1&lt;=AI3007,(Y3007+AB3007+AE3007+AH3007),IF($D$1&lt;=AJ3007,(Y3007+AB3007+AE3007+AH3007)+($D$1-AI3007)/365,(Y3007+AB3007+AE3007+AH3007+AK3007))))</f>
        <v>0</v>
      </c>
    </row>
    <row r="3008" customFormat="false" ht="12.75" hidden="false" customHeight="true" outlineLevel="0" collapsed="false">
      <c r="T3008" s="49" t="n">
        <f aca="false">IF(U3008&gt;=V3008,(U3008-V3008),"Fehler!")</f>
        <v>0</v>
      </c>
      <c r="U3008" s="50" t="n">
        <f aca="false">IF(D3008&gt;0,($D$1-D3008)/365,0)</f>
        <v>0</v>
      </c>
      <c r="V3008" s="50" t="n">
        <f aca="false">AL3008</f>
        <v>0</v>
      </c>
      <c r="W3008" s="51"/>
      <c r="X3008" s="51"/>
      <c r="Y3008" s="52" t="n">
        <f aca="false">(X3008-W3008)/365</f>
        <v>0</v>
      </c>
      <c r="Z3008" s="51"/>
      <c r="AA3008" s="51"/>
      <c r="AB3008" s="52" t="n">
        <f aca="false">(AA3008-Z3008)/365</f>
        <v>0</v>
      </c>
      <c r="AC3008" s="51"/>
      <c r="AD3008" s="51"/>
      <c r="AE3008" s="52" t="n">
        <f aca="false">(AD3008-AC3008)/365</f>
        <v>0</v>
      </c>
      <c r="AF3008" s="51"/>
      <c r="AG3008" s="51"/>
      <c r="AH3008" s="52" t="n">
        <f aca="false">(AG3008-AF3008)/365</f>
        <v>0</v>
      </c>
      <c r="AI3008" s="51"/>
      <c r="AJ3008" s="51"/>
      <c r="AK3008" s="52" t="n">
        <f aca="false">(AJ3008-AI3008)/365</f>
        <v>0</v>
      </c>
      <c r="AL3008" s="53" t="n">
        <f aca="false">IF($D$1&lt;=W3008,0,IF($D$1&lt;=X3008,($D$1-W3008)/365,IF($D$1&lt;=Z3008,Y3008,IF($D$1&lt;=AA3008,Y3008+($D$1-Z3008)/365,IF($D$1&lt;=AC3008,(Y3008+AB3008),IF($D$1&lt;=AD3008,(Y3008+AB3008)+($D$1-AC3008)/365,IF($D$1&lt;=AF3008,(Y3008+AB3008+AE3008),AM3008)))))))</f>
        <v>0</v>
      </c>
      <c r="AM3008" s="53" t="n">
        <f aca="false">IF($D$1&lt;=AG3008,(Y3008+AB3008+AE3008)+($D$1-AF3008)/365,IF($D$1&lt;=AI3008,(Y3008+AB3008+AE3008+AH3008),IF($D$1&lt;=AJ3008,(Y3008+AB3008+AE3008+AH3008)+($D$1-AI3008)/365,(Y3008+AB3008+AE3008+AH3008+AK3008))))</f>
        <v>0</v>
      </c>
    </row>
    <row r="3009" customFormat="false" ht="12.75" hidden="false" customHeight="true" outlineLevel="0" collapsed="false">
      <c r="T3009" s="49" t="n">
        <f aca="false">IF(U3009&gt;=V3009,(U3009-V3009),"Fehler!")</f>
        <v>0</v>
      </c>
      <c r="U3009" s="50" t="n">
        <f aca="false">IF(D3009&gt;0,($D$1-D3009)/365,0)</f>
        <v>0</v>
      </c>
      <c r="V3009" s="50" t="n">
        <f aca="false">AL3009</f>
        <v>0</v>
      </c>
      <c r="W3009" s="51"/>
      <c r="X3009" s="51"/>
      <c r="Y3009" s="52" t="n">
        <f aca="false">(X3009-W3009)/365</f>
        <v>0</v>
      </c>
      <c r="Z3009" s="51"/>
      <c r="AA3009" s="51"/>
      <c r="AB3009" s="52" t="n">
        <f aca="false">(AA3009-Z3009)/365</f>
        <v>0</v>
      </c>
      <c r="AC3009" s="51"/>
      <c r="AD3009" s="51"/>
      <c r="AE3009" s="52" t="n">
        <f aca="false">(AD3009-AC3009)/365</f>
        <v>0</v>
      </c>
      <c r="AF3009" s="51"/>
      <c r="AG3009" s="51"/>
      <c r="AH3009" s="52" t="n">
        <f aca="false">(AG3009-AF3009)/365</f>
        <v>0</v>
      </c>
      <c r="AI3009" s="51"/>
      <c r="AJ3009" s="51"/>
      <c r="AK3009" s="52" t="n">
        <f aca="false">(AJ3009-AI3009)/365</f>
        <v>0</v>
      </c>
      <c r="AL3009" s="53" t="n">
        <f aca="false">IF($D$1&lt;=W3009,0,IF($D$1&lt;=X3009,($D$1-W3009)/365,IF($D$1&lt;=Z3009,Y3009,IF($D$1&lt;=AA3009,Y3009+($D$1-Z3009)/365,IF($D$1&lt;=AC3009,(Y3009+AB3009),IF($D$1&lt;=AD3009,(Y3009+AB3009)+($D$1-AC3009)/365,IF($D$1&lt;=AF3009,(Y3009+AB3009+AE3009),AM3009)))))))</f>
        <v>0</v>
      </c>
      <c r="AM3009" s="53" t="n">
        <f aca="false">IF($D$1&lt;=AG3009,(Y3009+AB3009+AE3009)+($D$1-AF3009)/365,IF($D$1&lt;=AI3009,(Y3009+AB3009+AE3009+AH3009),IF($D$1&lt;=AJ3009,(Y3009+AB3009+AE3009+AH3009)+($D$1-AI3009)/365,(Y3009+AB3009+AE3009+AH3009+AK3009))))</f>
        <v>0</v>
      </c>
    </row>
    <row r="3010" customFormat="false" ht="12.75" hidden="false" customHeight="true" outlineLevel="0" collapsed="false">
      <c r="T3010" s="49" t="n">
        <f aca="false">IF(U3010&gt;=V3010,(U3010-V3010),"Fehler!")</f>
        <v>0</v>
      </c>
      <c r="U3010" s="50" t="n">
        <f aca="false">IF(D3010&gt;0,($D$1-D3010)/365,0)</f>
        <v>0</v>
      </c>
      <c r="V3010" s="50" t="n">
        <f aca="false">AL3010</f>
        <v>0</v>
      </c>
      <c r="W3010" s="51"/>
      <c r="X3010" s="51"/>
      <c r="Y3010" s="52" t="n">
        <f aca="false">(X3010-W3010)/365</f>
        <v>0</v>
      </c>
      <c r="Z3010" s="51"/>
      <c r="AA3010" s="51"/>
      <c r="AB3010" s="52" t="n">
        <f aca="false">(AA3010-Z3010)/365</f>
        <v>0</v>
      </c>
      <c r="AC3010" s="51"/>
      <c r="AD3010" s="51"/>
      <c r="AE3010" s="52" t="n">
        <f aca="false">(AD3010-AC3010)/365</f>
        <v>0</v>
      </c>
      <c r="AF3010" s="51"/>
      <c r="AG3010" s="51"/>
      <c r="AH3010" s="52" t="n">
        <f aca="false">(AG3010-AF3010)/365</f>
        <v>0</v>
      </c>
      <c r="AI3010" s="51"/>
      <c r="AJ3010" s="51"/>
      <c r="AK3010" s="52" t="n">
        <f aca="false">(AJ3010-AI3010)/365</f>
        <v>0</v>
      </c>
      <c r="AL3010" s="53" t="n">
        <f aca="false">IF($D$1&lt;=W3010,0,IF($D$1&lt;=X3010,($D$1-W3010)/365,IF($D$1&lt;=Z3010,Y3010,IF($D$1&lt;=AA3010,Y3010+($D$1-Z3010)/365,IF($D$1&lt;=AC3010,(Y3010+AB3010),IF($D$1&lt;=AD3010,(Y3010+AB3010)+($D$1-AC3010)/365,IF($D$1&lt;=AF3010,(Y3010+AB3010+AE3010),AM3010)))))))</f>
        <v>0</v>
      </c>
      <c r="AM3010" s="53" t="n">
        <f aca="false">IF($D$1&lt;=AG3010,(Y3010+AB3010+AE3010)+($D$1-AF3010)/365,IF($D$1&lt;=AI3010,(Y3010+AB3010+AE3010+AH3010),IF($D$1&lt;=AJ3010,(Y3010+AB3010+AE3010+AH3010)+($D$1-AI3010)/365,(Y3010+AB3010+AE3010+AH3010+AK3010))))</f>
        <v>0</v>
      </c>
    </row>
    <row r="3011" customFormat="false" ht="12.75" hidden="false" customHeight="true" outlineLevel="0" collapsed="false">
      <c r="T3011" s="49" t="n">
        <f aca="false">IF(U3011&gt;=V3011,(U3011-V3011),"Fehler!")</f>
        <v>0</v>
      </c>
      <c r="U3011" s="50" t="n">
        <f aca="false">IF(D3011&gt;0,($D$1-D3011)/365,0)</f>
        <v>0</v>
      </c>
      <c r="V3011" s="50" t="n">
        <f aca="false">AL3011</f>
        <v>0</v>
      </c>
      <c r="W3011" s="51"/>
      <c r="X3011" s="51"/>
      <c r="Y3011" s="52" t="n">
        <f aca="false">(X3011-W3011)/365</f>
        <v>0</v>
      </c>
      <c r="Z3011" s="51"/>
      <c r="AA3011" s="51"/>
      <c r="AB3011" s="52" t="n">
        <f aca="false">(AA3011-Z3011)/365</f>
        <v>0</v>
      </c>
      <c r="AC3011" s="51"/>
      <c r="AD3011" s="51"/>
      <c r="AE3011" s="52" t="n">
        <f aca="false">(AD3011-AC3011)/365</f>
        <v>0</v>
      </c>
      <c r="AF3011" s="51"/>
      <c r="AG3011" s="51"/>
      <c r="AH3011" s="52" t="n">
        <f aca="false">(AG3011-AF3011)/365</f>
        <v>0</v>
      </c>
      <c r="AI3011" s="51"/>
      <c r="AJ3011" s="51"/>
      <c r="AK3011" s="52" t="n">
        <f aca="false">(AJ3011-AI3011)/365</f>
        <v>0</v>
      </c>
      <c r="AL3011" s="53" t="n">
        <f aca="false">IF($D$1&lt;=W3011,0,IF($D$1&lt;=X3011,($D$1-W3011)/365,IF($D$1&lt;=Z3011,Y3011,IF($D$1&lt;=AA3011,Y3011+($D$1-Z3011)/365,IF($D$1&lt;=AC3011,(Y3011+AB3011),IF($D$1&lt;=AD3011,(Y3011+AB3011)+($D$1-AC3011)/365,IF($D$1&lt;=AF3011,(Y3011+AB3011+AE3011),AM3011)))))))</f>
        <v>0</v>
      </c>
      <c r="AM3011" s="53" t="n">
        <f aca="false">IF($D$1&lt;=AG3011,(Y3011+AB3011+AE3011)+($D$1-AF3011)/365,IF($D$1&lt;=AI3011,(Y3011+AB3011+AE3011+AH3011),IF($D$1&lt;=AJ3011,(Y3011+AB3011+AE3011+AH3011)+($D$1-AI3011)/365,(Y3011+AB3011+AE3011+AH3011+AK3011))))</f>
        <v>0</v>
      </c>
    </row>
    <row r="3012" customFormat="false" ht="12.75" hidden="false" customHeight="true" outlineLevel="0" collapsed="false">
      <c r="T3012" s="49" t="n">
        <f aca="false">IF(U3012&gt;=V3012,(U3012-V3012),"Fehler!")</f>
        <v>0</v>
      </c>
      <c r="U3012" s="50" t="n">
        <f aca="false">IF(D3012&gt;0,($D$1-D3012)/365,0)</f>
        <v>0</v>
      </c>
      <c r="V3012" s="50" t="n">
        <f aca="false">AL3012</f>
        <v>0</v>
      </c>
      <c r="W3012" s="51"/>
      <c r="X3012" s="51"/>
      <c r="Y3012" s="52" t="n">
        <f aca="false">(X3012-W3012)/365</f>
        <v>0</v>
      </c>
      <c r="Z3012" s="51"/>
      <c r="AA3012" s="51"/>
      <c r="AB3012" s="52" t="n">
        <f aca="false">(AA3012-Z3012)/365</f>
        <v>0</v>
      </c>
      <c r="AC3012" s="51"/>
      <c r="AD3012" s="51"/>
      <c r="AE3012" s="52" t="n">
        <f aca="false">(AD3012-AC3012)/365</f>
        <v>0</v>
      </c>
      <c r="AF3012" s="51"/>
      <c r="AG3012" s="51"/>
      <c r="AH3012" s="52" t="n">
        <f aca="false">(AG3012-AF3012)/365</f>
        <v>0</v>
      </c>
      <c r="AI3012" s="51"/>
      <c r="AJ3012" s="51"/>
      <c r="AK3012" s="52" t="n">
        <f aca="false">(AJ3012-AI3012)/365</f>
        <v>0</v>
      </c>
      <c r="AL3012" s="53" t="n">
        <f aca="false">IF($D$1&lt;=W3012,0,IF($D$1&lt;=X3012,($D$1-W3012)/365,IF($D$1&lt;=Z3012,Y3012,IF($D$1&lt;=AA3012,Y3012+($D$1-Z3012)/365,IF($D$1&lt;=AC3012,(Y3012+AB3012),IF($D$1&lt;=AD3012,(Y3012+AB3012)+($D$1-AC3012)/365,IF($D$1&lt;=AF3012,(Y3012+AB3012+AE3012),AM3012)))))))</f>
        <v>0</v>
      </c>
      <c r="AM3012" s="53" t="n">
        <f aca="false">IF($D$1&lt;=AG3012,(Y3012+AB3012+AE3012)+($D$1-AF3012)/365,IF($D$1&lt;=AI3012,(Y3012+AB3012+AE3012+AH3012),IF($D$1&lt;=AJ3012,(Y3012+AB3012+AE3012+AH3012)+($D$1-AI3012)/365,(Y3012+AB3012+AE3012+AH3012+AK3012))))</f>
        <v>0</v>
      </c>
    </row>
    <row r="3013" customFormat="false" ht="12.75" hidden="false" customHeight="true" outlineLevel="0" collapsed="false">
      <c r="T3013" s="49" t="n">
        <f aca="false">IF(U3013&gt;=V3013,(U3013-V3013),"Fehler!")</f>
        <v>0</v>
      </c>
      <c r="U3013" s="50" t="n">
        <f aca="false">IF(D3013&gt;0,($D$1-D3013)/365,0)</f>
        <v>0</v>
      </c>
      <c r="V3013" s="50" t="n">
        <f aca="false">AL3013</f>
        <v>0</v>
      </c>
      <c r="W3013" s="51"/>
      <c r="X3013" s="51"/>
      <c r="Y3013" s="52" t="n">
        <f aca="false">(X3013-W3013)/365</f>
        <v>0</v>
      </c>
      <c r="Z3013" s="51"/>
      <c r="AA3013" s="51"/>
      <c r="AB3013" s="52" t="n">
        <f aca="false">(AA3013-Z3013)/365</f>
        <v>0</v>
      </c>
      <c r="AC3013" s="51"/>
      <c r="AD3013" s="51"/>
      <c r="AE3013" s="52" t="n">
        <f aca="false">(AD3013-AC3013)/365</f>
        <v>0</v>
      </c>
      <c r="AF3013" s="51"/>
      <c r="AG3013" s="51"/>
      <c r="AH3013" s="52" t="n">
        <f aca="false">(AG3013-AF3013)/365</f>
        <v>0</v>
      </c>
      <c r="AI3013" s="51"/>
      <c r="AJ3013" s="51"/>
      <c r="AK3013" s="52" t="n">
        <f aca="false">(AJ3013-AI3013)/365</f>
        <v>0</v>
      </c>
      <c r="AL3013" s="53" t="n">
        <f aca="false">IF($D$1&lt;=W3013,0,IF($D$1&lt;=X3013,($D$1-W3013)/365,IF($D$1&lt;=Z3013,Y3013,IF($D$1&lt;=AA3013,Y3013+($D$1-Z3013)/365,IF($D$1&lt;=AC3013,(Y3013+AB3013),IF($D$1&lt;=AD3013,(Y3013+AB3013)+($D$1-AC3013)/365,IF($D$1&lt;=AF3013,(Y3013+AB3013+AE3013),AM3013)))))))</f>
        <v>0</v>
      </c>
      <c r="AM3013" s="53" t="n">
        <f aca="false">IF($D$1&lt;=AG3013,(Y3013+AB3013+AE3013)+($D$1-AF3013)/365,IF($D$1&lt;=AI3013,(Y3013+AB3013+AE3013+AH3013),IF($D$1&lt;=AJ3013,(Y3013+AB3013+AE3013+AH3013)+($D$1-AI3013)/365,(Y3013+AB3013+AE3013+AH3013+AK3013))))</f>
        <v>0</v>
      </c>
    </row>
    <row r="3014" customFormat="false" ht="12.75" hidden="false" customHeight="true" outlineLevel="0" collapsed="false">
      <c r="T3014" s="49" t="n">
        <f aca="false">IF(U3014&gt;=V3014,(U3014-V3014),"Fehler!")</f>
        <v>0</v>
      </c>
      <c r="U3014" s="50" t="n">
        <f aca="false">IF(D3014&gt;0,($D$1-D3014)/365,0)</f>
        <v>0</v>
      </c>
      <c r="V3014" s="50" t="n">
        <f aca="false">AL3014</f>
        <v>0</v>
      </c>
      <c r="W3014" s="51"/>
      <c r="X3014" s="51"/>
      <c r="Y3014" s="52" t="n">
        <f aca="false">(X3014-W3014)/365</f>
        <v>0</v>
      </c>
      <c r="Z3014" s="51"/>
      <c r="AA3014" s="51"/>
      <c r="AB3014" s="52" t="n">
        <f aca="false">(AA3014-Z3014)/365</f>
        <v>0</v>
      </c>
      <c r="AC3014" s="51"/>
      <c r="AD3014" s="51"/>
      <c r="AE3014" s="52" t="n">
        <f aca="false">(AD3014-AC3014)/365</f>
        <v>0</v>
      </c>
      <c r="AF3014" s="51"/>
      <c r="AG3014" s="51"/>
      <c r="AH3014" s="52" t="n">
        <f aca="false">(AG3014-AF3014)/365</f>
        <v>0</v>
      </c>
      <c r="AI3014" s="51"/>
      <c r="AJ3014" s="51"/>
      <c r="AK3014" s="52" t="n">
        <f aca="false">(AJ3014-AI3014)/365</f>
        <v>0</v>
      </c>
      <c r="AL3014" s="53" t="n">
        <f aca="false">IF($D$1&lt;=W3014,0,IF($D$1&lt;=X3014,($D$1-W3014)/365,IF($D$1&lt;=Z3014,Y3014,IF($D$1&lt;=AA3014,Y3014+($D$1-Z3014)/365,IF($D$1&lt;=AC3014,(Y3014+AB3014),IF($D$1&lt;=AD3014,(Y3014+AB3014)+($D$1-AC3014)/365,IF($D$1&lt;=AF3014,(Y3014+AB3014+AE3014),AM3014)))))))</f>
        <v>0</v>
      </c>
      <c r="AM3014" s="53" t="n">
        <f aca="false">IF($D$1&lt;=AG3014,(Y3014+AB3014+AE3014)+($D$1-AF3014)/365,IF($D$1&lt;=AI3014,(Y3014+AB3014+AE3014+AH3014),IF($D$1&lt;=AJ3014,(Y3014+AB3014+AE3014+AH3014)+($D$1-AI3014)/365,(Y3014+AB3014+AE3014+AH3014+AK3014))))</f>
        <v>0</v>
      </c>
    </row>
    <row r="3015" customFormat="false" ht="12.75" hidden="false" customHeight="true" outlineLevel="0" collapsed="false">
      <c r="T3015" s="49" t="n">
        <f aca="false">IF(U3015&gt;=V3015,(U3015-V3015),"Fehler!")</f>
        <v>0</v>
      </c>
      <c r="U3015" s="50" t="n">
        <f aca="false">IF(D3015&gt;0,($D$1-D3015)/365,0)</f>
        <v>0</v>
      </c>
      <c r="V3015" s="50" t="n">
        <f aca="false">AL3015</f>
        <v>0</v>
      </c>
      <c r="W3015" s="51"/>
      <c r="X3015" s="51"/>
      <c r="Y3015" s="52" t="n">
        <f aca="false">(X3015-W3015)/365</f>
        <v>0</v>
      </c>
      <c r="Z3015" s="51"/>
      <c r="AA3015" s="51"/>
      <c r="AB3015" s="52" t="n">
        <f aca="false">(AA3015-Z3015)/365</f>
        <v>0</v>
      </c>
      <c r="AC3015" s="51"/>
      <c r="AD3015" s="51"/>
      <c r="AE3015" s="52" t="n">
        <f aca="false">(AD3015-AC3015)/365</f>
        <v>0</v>
      </c>
      <c r="AF3015" s="51"/>
      <c r="AG3015" s="51"/>
      <c r="AH3015" s="52" t="n">
        <f aca="false">(AG3015-AF3015)/365</f>
        <v>0</v>
      </c>
      <c r="AI3015" s="51"/>
      <c r="AJ3015" s="51"/>
      <c r="AK3015" s="52" t="n">
        <f aca="false">(AJ3015-AI3015)/365</f>
        <v>0</v>
      </c>
      <c r="AL3015" s="53" t="n">
        <f aca="false">IF($D$1&lt;=W3015,0,IF($D$1&lt;=X3015,($D$1-W3015)/365,IF($D$1&lt;=Z3015,Y3015,IF($D$1&lt;=AA3015,Y3015+($D$1-Z3015)/365,IF($D$1&lt;=AC3015,(Y3015+AB3015),IF($D$1&lt;=AD3015,(Y3015+AB3015)+($D$1-AC3015)/365,IF($D$1&lt;=AF3015,(Y3015+AB3015+AE3015),AM3015)))))))</f>
        <v>0</v>
      </c>
      <c r="AM3015" s="53" t="n">
        <f aca="false">IF($D$1&lt;=AG3015,(Y3015+AB3015+AE3015)+($D$1-AF3015)/365,IF($D$1&lt;=AI3015,(Y3015+AB3015+AE3015+AH3015),IF($D$1&lt;=AJ3015,(Y3015+AB3015+AE3015+AH3015)+($D$1-AI3015)/365,(Y3015+AB3015+AE3015+AH3015+AK3015))))</f>
        <v>0</v>
      </c>
    </row>
    <row r="3016" customFormat="false" ht="12.75" hidden="false" customHeight="true" outlineLevel="0" collapsed="false">
      <c r="T3016" s="49" t="n">
        <f aca="false">IF(U3016&gt;=V3016,(U3016-V3016),"Fehler!")</f>
        <v>0</v>
      </c>
      <c r="U3016" s="50" t="n">
        <f aca="false">IF(D3016&gt;0,($D$1-D3016)/365,0)</f>
        <v>0</v>
      </c>
      <c r="V3016" s="50" t="n">
        <f aca="false">AL3016</f>
        <v>0</v>
      </c>
      <c r="W3016" s="51"/>
      <c r="X3016" s="51"/>
      <c r="Y3016" s="52" t="n">
        <f aca="false">(X3016-W3016)/365</f>
        <v>0</v>
      </c>
      <c r="Z3016" s="51"/>
      <c r="AA3016" s="51"/>
      <c r="AB3016" s="52" t="n">
        <f aca="false">(AA3016-Z3016)/365</f>
        <v>0</v>
      </c>
      <c r="AC3016" s="51"/>
      <c r="AD3016" s="51"/>
      <c r="AE3016" s="52" t="n">
        <f aca="false">(AD3016-AC3016)/365</f>
        <v>0</v>
      </c>
      <c r="AF3016" s="51"/>
      <c r="AG3016" s="51"/>
      <c r="AH3016" s="52" t="n">
        <f aca="false">(AG3016-AF3016)/365</f>
        <v>0</v>
      </c>
      <c r="AI3016" s="51"/>
      <c r="AJ3016" s="51"/>
      <c r="AK3016" s="52" t="n">
        <f aca="false">(AJ3016-AI3016)/365</f>
        <v>0</v>
      </c>
      <c r="AL3016" s="53" t="n">
        <f aca="false">IF($D$1&lt;=W3016,0,IF($D$1&lt;=X3016,($D$1-W3016)/365,IF($D$1&lt;=Z3016,Y3016,IF($D$1&lt;=AA3016,Y3016+($D$1-Z3016)/365,IF($D$1&lt;=AC3016,(Y3016+AB3016),IF($D$1&lt;=AD3016,(Y3016+AB3016)+($D$1-AC3016)/365,IF($D$1&lt;=AF3016,(Y3016+AB3016+AE3016),AM3016)))))))</f>
        <v>0</v>
      </c>
      <c r="AM3016" s="53" t="n">
        <f aca="false">IF($D$1&lt;=AG3016,(Y3016+AB3016+AE3016)+($D$1-AF3016)/365,IF($D$1&lt;=AI3016,(Y3016+AB3016+AE3016+AH3016),IF($D$1&lt;=AJ3016,(Y3016+AB3016+AE3016+AH3016)+($D$1-AI3016)/365,(Y3016+AB3016+AE3016+AH3016+AK3016))))</f>
        <v>0</v>
      </c>
    </row>
    <row r="3017" customFormat="false" ht="12.75" hidden="false" customHeight="true" outlineLevel="0" collapsed="false">
      <c r="T3017" s="49" t="n">
        <f aca="false">IF(U3017&gt;=V3017,(U3017-V3017),"Fehler!")</f>
        <v>0</v>
      </c>
      <c r="U3017" s="50" t="n">
        <f aca="false">IF(D3017&gt;0,($D$1-D3017)/365,0)</f>
        <v>0</v>
      </c>
      <c r="V3017" s="50" t="n">
        <f aca="false">AL3017</f>
        <v>0</v>
      </c>
      <c r="W3017" s="51"/>
      <c r="X3017" s="51"/>
      <c r="Y3017" s="52" t="n">
        <f aca="false">(X3017-W3017)/365</f>
        <v>0</v>
      </c>
      <c r="Z3017" s="51"/>
      <c r="AA3017" s="51"/>
      <c r="AB3017" s="52" t="n">
        <f aca="false">(AA3017-Z3017)/365</f>
        <v>0</v>
      </c>
      <c r="AC3017" s="51"/>
      <c r="AD3017" s="51"/>
      <c r="AE3017" s="52" t="n">
        <f aca="false">(AD3017-AC3017)/365</f>
        <v>0</v>
      </c>
      <c r="AF3017" s="51"/>
      <c r="AG3017" s="51"/>
      <c r="AH3017" s="52" t="n">
        <f aca="false">(AG3017-AF3017)/365</f>
        <v>0</v>
      </c>
      <c r="AI3017" s="51"/>
      <c r="AJ3017" s="51"/>
      <c r="AK3017" s="52" t="n">
        <f aca="false">(AJ3017-AI3017)/365</f>
        <v>0</v>
      </c>
      <c r="AL3017" s="53" t="n">
        <f aca="false">IF($D$1&lt;=W3017,0,IF($D$1&lt;=X3017,($D$1-W3017)/365,IF($D$1&lt;=Z3017,Y3017,IF($D$1&lt;=AA3017,Y3017+($D$1-Z3017)/365,IF($D$1&lt;=AC3017,(Y3017+AB3017),IF($D$1&lt;=AD3017,(Y3017+AB3017)+($D$1-AC3017)/365,IF($D$1&lt;=AF3017,(Y3017+AB3017+AE3017),AM3017)))))))</f>
        <v>0</v>
      </c>
      <c r="AM3017" s="53" t="n">
        <f aca="false">IF($D$1&lt;=AG3017,(Y3017+AB3017+AE3017)+($D$1-AF3017)/365,IF($D$1&lt;=AI3017,(Y3017+AB3017+AE3017+AH3017),IF($D$1&lt;=AJ3017,(Y3017+AB3017+AE3017+AH3017)+($D$1-AI3017)/365,(Y3017+AB3017+AE3017+AH3017+AK3017))))</f>
        <v>0</v>
      </c>
    </row>
    <row r="3018" customFormat="false" ht="12.75" hidden="false" customHeight="true" outlineLevel="0" collapsed="false">
      <c r="T3018" s="49" t="n">
        <f aca="false">IF(U3018&gt;=V3018,(U3018-V3018),"Fehler!")</f>
        <v>0</v>
      </c>
      <c r="U3018" s="50" t="n">
        <f aca="false">IF(D3018&gt;0,($D$1-D3018)/365,0)</f>
        <v>0</v>
      </c>
      <c r="V3018" s="50" t="n">
        <f aca="false">AL3018</f>
        <v>0</v>
      </c>
      <c r="W3018" s="51"/>
      <c r="X3018" s="51"/>
      <c r="Y3018" s="52" t="n">
        <f aca="false">(X3018-W3018)/365</f>
        <v>0</v>
      </c>
      <c r="Z3018" s="51"/>
      <c r="AA3018" s="51"/>
      <c r="AB3018" s="52" t="n">
        <f aca="false">(AA3018-Z3018)/365</f>
        <v>0</v>
      </c>
      <c r="AC3018" s="51"/>
      <c r="AD3018" s="51"/>
      <c r="AE3018" s="52" t="n">
        <f aca="false">(AD3018-AC3018)/365</f>
        <v>0</v>
      </c>
      <c r="AF3018" s="51"/>
      <c r="AG3018" s="51"/>
      <c r="AH3018" s="52" t="n">
        <f aca="false">(AG3018-AF3018)/365</f>
        <v>0</v>
      </c>
      <c r="AI3018" s="51"/>
      <c r="AJ3018" s="51"/>
      <c r="AK3018" s="52" t="n">
        <f aca="false">(AJ3018-AI3018)/365</f>
        <v>0</v>
      </c>
      <c r="AL3018" s="53" t="n">
        <f aca="false">IF($D$1&lt;=W3018,0,IF($D$1&lt;=X3018,($D$1-W3018)/365,IF($D$1&lt;=Z3018,Y3018,IF($D$1&lt;=AA3018,Y3018+($D$1-Z3018)/365,IF($D$1&lt;=AC3018,(Y3018+AB3018),IF($D$1&lt;=AD3018,(Y3018+AB3018)+($D$1-AC3018)/365,IF($D$1&lt;=AF3018,(Y3018+AB3018+AE3018),AM3018)))))))</f>
        <v>0</v>
      </c>
      <c r="AM3018" s="53" t="n">
        <f aca="false">IF($D$1&lt;=AG3018,(Y3018+AB3018+AE3018)+($D$1-AF3018)/365,IF($D$1&lt;=AI3018,(Y3018+AB3018+AE3018+AH3018),IF($D$1&lt;=AJ3018,(Y3018+AB3018+AE3018+AH3018)+($D$1-AI3018)/365,(Y3018+AB3018+AE3018+AH3018+AK3018))))</f>
        <v>0</v>
      </c>
    </row>
    <row r="3019" customFormat="false" ht="12.75" hidden="false" customHeight="true" outlineLevel="0" collapsed="false">
      <c r="T3019" s="49" t="n">
        <f aca="false">IF(U3019&gt;=V3019,(U3019-V3019),"Fehler!")</f>
        <v>0</v>
      </c>
      <c r="U3019" s="50" t="n">
        <f aca="false">IF(D3019&gt;0,($D$1-D3019)/365,0)</f>
        <v>0</v>
      </c>
      <c r="V3019" s="50" t="n">
        <f aca="false">AL3019</f>
        <v>0</v>
      </c>
      <c r="W3019" s="51"/>
      <c r="X3019" s="51"/>
      <c r="Y3019" s="52" t="n">
        <f aca="false">(X3019-W3019)/365</f>
        <v>0</v>
      </c>
      <c r="Z3019" s="51"/>
      <c r="AA3019" s="51"/>
      <c r="AB3019" s="52" t="n">
        <f aca="false">(AA3019-Z3019)/365</f>
        <v>0</v>
      </c>
      <c r="AC3019" s="51"/>
      <c r="AD3019" s="51"/>
      <c r="AE3019" s="52" t="n">
        <f aca="false">(AD3019-AC3019)/365</f>
        <v>0</v>
      </c>
      <c r="AF3019" s="51"/>
      <c r="AG3019" s="51"/>
      <c r="AH3019" s="52" t="n">
        <f aca="false">(AG3019-AF3019)/365</f>
        <v>0</v>
      </c>
      <c r="AI3019" s="51"/>
      <c r="AJ3019" s="51"/>
      <c r="AK3019" s="52" t="n">
        <f aca="false">(AJ3019-AI3019)/365</f>
        <v>0</v>
      </c>
      <c r="AL3019" s="53" t="n">
        <f aca="false">IF($D$1&lt;=W3019,0,IF($D$1&lt;=X3019,($D$1-W3019)/365,IF($D$1&lt;=Z3019,Y3019,IF($D$1&lt;=AA3019,Y3019+($D$1-Z3019)/365,IF($D$1&lt;=AC3019,(Y3019+AB3019),IF($D$1&lt;=AD3019,(Y3019+AB3019)+($D$1-AC3019)/365,IF($D$1&lt;=AF3019,(Y3019+AB3019+AE3019),AM3019)))))))</f>
        <v>0</v>
      </c>
      <c r="AM3019" s="53" t="n">
        <f aca="false">IF($D$1&lt;=AG3019,(Y3019+AB3019+AE3019)+($D$1-AF3019)/365,IF($D$1&lt;=AI3019,(Y3019+AB3019+AE3019+AH3019),IF($D$1&lt;=AJ3019,(Y3019+AB3019+AE3019+AH3019)+($D$1-AI3019)/365,(Y3019+AB3019+AE3019+AH3019+AK3019))))</f>
        <v>0</v>
      </c>
    </row>
    <row r="3020" customFormat="false" ht="12.75" hidden="false" customHeight="true" outlineLevel="0" collapsed="false">
      <c r="T3020" s="49" t="n">
        <f aca="false">IF(U3020&gt;=V3020,(U3020-V3020),"Fehler!")</f>
        <v>0</v>
      </c>
      <c r="U3020" s="50" t="n">
        <f aca="false">IF(D3020&gt;0,($D$1-D3020)/365,0)</f>
        <v>0</v>
      </c>
      <c r="V3020" s="50" t="n">
        <f aca="false">AL3020</f>
        <v>0</v>
      </c>
      <c r="W3020" s="51"/>
      <c r="X3020" s="51"/>
      <c r="Y3020" s="52" t="n">
        <f aca="false">(X3020-W3020)/365</f>
        <v>0</v>
      </c>
      <c r="Z3020" s="51"/>
      <c r="AA3020" s="51"/>
      <c r="AB3020" s="52" t="n">
        <f aca="false">(AA3020-Z3020)/365</f>
        <v>0</v>
      </c>
      <c r="AC3020" s="51"/>
      <c r="AD3020" s="51"/>
      <c r="AE3020" s="52" t="n">
        <f aca="false">(AD3020-AC3020)/365</f>
        <v>0</v>
      </c>
      <c r="AF3020" s="51"/>
      <c r="AG3020" s="51"/>
      <c r="AH3020" s="52" t="n">
        <f aca="false">(AG3020-AF3020)/365</f>
        <v>0</v>
      </c>
      <c r="AI3020" s="51"/>
      <c r="AJ3020" s="51"/>
      <c r="AK3020" s="52" t="n">
        <f aca="false">(AJ3020-AI3020)/365</f>
        <v>0</v>
      </c>
      <c r="AL3020" s="53" t="n">
        <f aca="false">IF($D$1&lt;=W3020,0,IF($D$1&lt;=X3020,($D$1-W3020)/365,IF($D$1&lt;=Z3020,Y3020,IF($D$1&lt;=AA3020,Y3020+($D$1-Z3020)/365,IF($D$1&lt;=AC3020,(Y3020+AB3020),IF($D$1&lt;=AD3020,(Y3020+AB3020)+($D$1-AC3020)/365,IF($D$1&lt;=AF3020,(Y3020+AB3020+AE3020),AM3020)))))))</f>
        <v>0</v>
      </c>
      <c r="AM3020" s="53" t="n">
        <f aca="false">IF($D$1&lt;=AG3020,(Y3020+AB3020+AE3020)+($D$1-AF3020)/365,IF($D$1&lt;=AI3020,(Y3020+AB3020+AE3020+AH3020),IF($D$1&lt;=AJ3020,(Y3020+AB3020+AE3020+AH3020)+($D$1-AI3020)/365,(Y3020+AB3020+AE3020+AH3020+AK3020))))</f>
        <v>0</v>
      </c>
    </row>
    <row r="3021" customFormat="false" ht="12.75" hidden="false" customHeight="true" outlineLevel="0" collapsed="false">
      <c r="T3021" s="49" t="n">
        <f aca="false">IF(U3021&gt;=V3021,(U3021-V3021),"Fehler!")</f>
        <v>0</v>
      </c>
      <c r="U3021" s="50" t="n">
        <f aca="false">IF(D3021&gt;0,($D$1-D3021)/365,0)</f>
        <v>0</v>
      </c>
      <c r="V3021" s="50" t="n">
        <f aca="false">AL3021</f>
        <v>0</v>
      </c>
      <c r="W3021" s="51"/>
      <c r="X3021" s="51"/>
      <c r="Y3021" s="52" t="n">
        <f aca="false">(X3021-W3021)/365</f>
        <v>0</v>
      </c>
      <c r="Z3021" s="51"/>
      <c r="AA3021" s="51"/>
      <c r="AB3021" s="52" t="n">
        <f aca="false">(AA3021-Z3021)/365</f>
        <v>0</v>
      </c>
      <c r="AC3021" s="51"/>
      <c r="AD3021" s="51"/>
      <c r="AE3021" s="52" t="n">
        <f aca="false">(AD3021-AC3021)/365</f>
        <v>0</v>
      </c>
      <c r="AF3021" s="51"/>
      <c r="AG3021" s="51"/>
      <c r="AH3021" s="52" t="n">
        <f aca="false">(AG3021-AF3021)/365</f>
        <v>0</v>
      </c>
      <c r="AI3021" s="51"/>
      <c r="AJ3021" s="51"/>
      <c r="AK3021" s="52" t="n">
        <f aca="false">(AJ3021-AI3021)/365</f>
        <v>0</v>
      </c>
      <c r="AL3021" s="53" t="n">
        <f aca="false">IF($D$1&lt;=W3021,0,IF($D$1&lt;=X3021,($D$1-W3021)/365,IF($D$1&lt;=Z3021,Y3021,IF($D$1&lt;=AA3021,Y3021+($D$1-Z3021)/365,IF($D$1&lt;=AC3021,(Y3021+AB3021),IF($D$1&lt;=AD3021,(Y3021+AB3021)+($D$1-AC3021)/365,IF($D$1&lt;=AF3021,(Y3021+AB3021+AE3021),AM3021)))))))</f>
        <v>0</v>
      </c>
      <c r="AM3021" s="53" t="n">
        <f aca="false">IF($D$1&lt;=AG3021,(Y3021+AB3021+AE3021)+($D$1-AF3021)/365,IF($D$1&lt;=AI3021,(Y3021+AB3021+AE3021+AH3021),IF($D$1&lt;=AJ3021,(Y3021+AB3021+AE3021+AH3021)+($D$1-AI3021)/365,(Y3021+AB3021+AE3021+AH3021+AK3021))))</f>
        <v>0</v>
      </c>
    </row>
    <row r="3022" customFormat="false" ht="12.75" hidden="false" customHeight="true" outlineLevel="0" collapsed="false">
      <c r="T3022" s="49" t="n">
        <f aca="false">IF(U3022&gt;=V3022,(U3022-V3022),"Fehler!")</f>
        <v>0</v>
      </c>
      <c r="U3022" s="50" t="n">
        <f aca="false">IF(D3022&gt;0,($D$1-D3022)/365,0)</f>
        <v>0</v>
      </c>
      <c r="V3022" s="50" t="n">
        <f aca="false">AL3022</f>
        <v>0</v>
      </c>
      <c r="W3022" s="51"/>
      <c r="X3022" s="51"/>
      <c r="Y3022" s="52" t="n">
        <f aca="false">(X3022-W3022)/365</f>
        <v>0</v>
      </c>
      <c r="Z3022" s="51"/>
      <c r="AA3022" s="51"/>
      <c r="AB3022" s="52" t="n">
        <f aca="false">(AA3022-Z3022)/365</f>
        <v>0</v>
      </c>
      <c r="AC3022" s="51"/>
      <c r="AD3022" s="51"/>
      <c r="AE3022" s="52" t="n">
        <f aca="false">(AD3022-AC3022)/365</f>
        <v>0</v>
      </c>
      <c r="AF3022" s="51"/>
      <c r="AG3022" s="51"/>
      <c r="AH3022" s="52" t="n">
        <f aca="false">(AG3022-AF3022)/365</f>
        <v>0</v>
      </c>
      <c r="AI3022" s="51"/>
      <c r="AJ3022" s="51"/>
      <c r="AK3022" s="52" t="n">
        <f aca="false">(AJ3022-AI3022)/365</f>
        <v>0</v>
      </c>
      <c r="AL3022" s="53" t="n">
        <f aca="false">IF($D$1&lt;=W3022,0,IF($D$1&lt;=X3022,($D$1-W3022)/365,IF($D$1&lt;=Z3022,Y3022,IF($D$1&lt;=AA3022,Y3022+($D$1-Z3022)/365,IF($D$1&lt;=AC3022,(Y3022+AB3022),IF($D$1&lt;=AD3022,(Y3022+AB3022)+($D$1-AC3022)/365,IF($D$1&lt;=AF3022,(Y3022+AB3022+AE3022),AM3022)))))))</f>
        <v>0</v>
      </c>
      <c r="AM3022" s="53" t="n">
        <f aca="false">IF($D$1&lt;=AG3022,(Y3022+AB3022+AE3022)+($D$1-AF3022)/365,IF($D$1&lt;=AI3022,(Y3022+AB3022+AE3022+AH3022),IF($D$1&lt;=AJ3022,(Y3022+AB3022+AE3022+AH3022)+($D$1-AI3022)/365,(Y3022+AB3022+AE3022+AH3022+AK3022))))</f>
        <v>0</v>
      </c>
    </row>
    <row r="3023" customFormat="false" ht="12.75" hidden="false" customHeight="true" outlineLevel="0" collapsed="false">
      <c r="T3023" s="49" t="n">
        <f aca="false">IF(U3023&gt;=V3023,(U3023-V3023),"Fehler!")</f>
        <v>0</v>
      </c>
      <c r="U3023" s="50" t="n">
        <f aca="false">IF(D3023&gt;0,($D$1-D3023)/365,0)</f>
        <v>0</v>
      </c>
      <c r="V3023" s="50" t="n">
        <f aca="false">AL3023</f>
        <v>0</v>
      </c>
      <c r="W3023" s="51"/>
      <c r="X3023" s="51"/>
      <c r="Y3023" s="52" t="n">
        <f aca="false">(X3023-W3023)/365</f>
        <v>0</v>
      </c>
      <c r="Z3023" s="51"/>
      <c r="AA3023" s="51"/>
      <c r="AB3023" s="52" t="n">
        <f aca="false">(AA3023-Z3023)/365</f>
        <v>0</v>
      </c>
      <c r="AC3023" s="51"/>
      <c r="AD3023" s="51"/>
      <c r="AE3023" s="52" t="n">
        <f aca="false">(AD3023-AC3023)/365</f>
        <v>0</v>
      </c>
      <c r="AF3023" s="51"/>
      <c r="AG3023" s="51"/>
      <c r="AH3023" s="52" t="n">
        <f aca="false">(AG3023-AF3023)/365</f>
        <v>0</v>
      </c>
      <c r="AI3023" s="51"/>
      <c r="AJ3023" s="51"/>
      <c r="AK3023" s="52" t="n">
        <f aca="false">(AJ3023-AI3023)/365</f>
        <v>0</v>
      </c>
      <c r="AL3023" s="53" t="n">
        <f aca="false">IF($D$1&lt;=W3023,0,IF($D$1&lt;=X3023,($D$1-W3023)/365,IF($D$1&lt;=Z3023,Y3023,IF($D$1&lt;=AA3023,Y3023+($D$1-Z3023)/365,IF($D$1&lt;=AC3023,(Y3023+AB3023),IF($D$1&lt;=AD3023,(Y3023+AB3023)+($D$1-AC3023)/365,IF($D$1&lt;=AF3023,(Y3023+AB3023+AE3023),AM3023)))))))</f>
        <v>0</v>
      </c>
      <c r="AM3023" s="53" t="n">
        <f aca="false">IF($D$1&lt;=AG3023,(Y3023+AB3023+AE3023)+($D$1-AF3023)/365,IF($D$1&lt;=AI3023,(Y3023+AB3023+AE3023+AH3023),IF($D$1&lt;=AJ3023,(Y3023+AB3023+AE3023+AH3023)+($D$1-AI3023)/365,(Y3023+AB3023+AE3023+AH3023+AK3023))))</f>
        <v>0</v>
      </c>
    </row>
    <row r="3024" customFormat="false" ht="12.75" hidden="false" customHeight="true" outlineLevel="0" collapsed="false">
      <c r="T3024" s="49" t="n">
        <f aca="false">IF(U3024&gt;=V3024,(U3024-V3024),"Fehler!")</f>
        <v>0</v>
      </c>
      <c r="U3024" s="50" t="n">
        <f aca="false">IF(D3024&gt;0,($D$1-D3024)/365,0)</f>
        <v>0</v>
      </c>
      <c r="V3024" s="50" t="n">
        <f aca="false">AL3024</f>
        <v>0</v>
      </c>
      <c r="W3024" s="51"/>
      <c r="X3024" s="51"/>
      <c r="Y3024" s="52" t="n">
        <f aca="false">(X3024-W3024)/365</f>
        <v>0</v>
      </c>
      <c r="Z3024" s="51"/>
      <c r="AA3024" s="51"/>
      <c r="AB3024" s="52" t="n">
        <f aca="false">(AA3024-Z3024)/365</f>
        <v>0</v>
      </c>
      <c r="AC3024" s="51"/>
      <c r="AD3024" s="51"/>
      <c r="AE3024" s="52" t="n">
        <f aca="false">(AD3024-AC3024)/365</f>
        <v>0</v>
      </c>
      <c r="AF3024" s="51"/>
      <c r="AG3024" s="51"/>
      <c r="AH3024" s="52" t="n">
        <f aca="false">(AG3024-AF3024)/365</f>
        <v>0</v>
      </c>
      <c r="AI3024" s="51"/>
      <c r="AJ3024" s="51"/>
      <c r="AK3024" s="52" t="n">
        <f aca="false">(AJ3024-AI3024)/365</f>
        <v>0</v>
      </c>
      <c r="AL3024" s="53" t="n">
        <f aca="false">IF($D$1&lt;=W3024,0,IF($D$1&lt;=X3024,($D$1-W3024)/365,IF($D$1&lt;=Z3024,Y3024,IF($D$1&lt;=AA3024,Y3024+($D$1-Z3024)/365,IF($D$1&lt;=AC3024,(Y3024+AB3024),IF($D$1&lt;=AD3024,(Y3024+AB3024)+($D$1-AC3024)/365,IF($D$1&lt;=AF3024,(Y3024+AB3024+AE3024),AM3024)))))))</f>
        <v>0</v>
      </c>
      <c r="AM3024" s="53" t="n">
        <f aca="false">IF($D$1&lt;=AG3024,(Y3024+AB3024+AE3024)+($D$1-AF3024)/365,IF($D$1&lt;=AI3024,(Y3024+AB3024+AE3024+AH3024),IF($D$1&lt;=AJ3024,(Y3024+AB3024+AE3024+AH3024)+($D$1-AI3024)/365,(Y3024+AB3024+AE3024+AH3024+AK3024))))</f>
        <v>0</v>
      </c>
    </row>
    <row r="3025" customFormat="false" ht="12.75" hidden="false" customHeight="true" outlineLevel="0" collapsed="false">
      <c r="T3025" s="49" t="n">
        <f aca="false">IF(U3025&gt;=V3025,(U3025-V3025),"Fehler!")</f>
        <v>0</v>
      </c>
      <c r="U3025" s="50" t="n">
        <f aca="false">IF(D3025&gt;0,($D$1-D3025)/365,0)</f>
        <v>0</v>
      </c>
      <c r="V3025" s="50" t="n">
        <f aca="false">AL3025</f>
        <v>0</v>
      </c>
      <c r="W3025" s="51"/>
      <c r="X3025" s="51"/>
      <c r="Y3025" s="52" t="n">
        <f aca="false">(X3025-W3025)/365</f>
        <v>0</v>
      </c>
      <c r="Z3025" s="51"/>
      <c r="AA3025" s="51"/>
      <c r="AB3025" s="52" t="n">
        <f aca="false">(AA3025-Z3025)/365</f>
        <v>0</v>
      </c>
      <c r="AC3025" s="51"/>
      <c r="AD3025" s="51"/>
      <c r="AE3025" s="52" t="n">
        <f aca="false">(AD3025-AC3025)/365</f>
        <v>0</v>
      </c>
      <c r="AF3025" s="51"/>
      <c r="AG3025" s="51"/>
      <c r="AH3025" s="52" t="n">
        <f aca="false">(AG3025-AF3025)/365</f>
        <v>0</v>
      </c>
      <c r="AI3025" s="51"/>
      <c r="AJ3025" s="51"/>
      <c r="AK3025" s="52" t="n">
        <f aca="false">(AJ3025-AI3025)/365</f>
        <v>0</v>
      </c>
      <c r="AL3025" s="53" t="n">
        <f aca="false">IF($D$1&lt;=W3025,0,IF($D$1&lt;=X3025,($D$1-W3025)/365,IF($D$1&lt;=Z3025,Y3025,IF($D$1&lt;=AA3025,Y3025+($D$1-Z3025)/365,IF($D$1&lt;=AC3025,(Y3025+AB3025),IF($D$1&lt;=AD3025,(Y3025+AB3025)+($D$1-AC3025)/365,IF($D$1&lt;=AF3025,(Y3025+AB3025+AE3025),AM3025)))))))</f>
        <v>0</v>
      </c>
      <c r="AM3025" s="53" t="n">
        <f aca="false">IF($D$1&lt;=AG3025,(Y3025+AB3025+AE3025)+($D$1-AF3025)/365,IF($D$1&lt;=AI3025,(Y3025+AB3025+AE3025+AH3025),IF($D$1&lt;=AJ3025,(Y3025+AB3025+AE3025+AH3025)+($D$1-AI3025)/365,(Y3025+AB3025+AE3025+AH3025+AK3025))))</f>
        <v>0</v>
      </c>
    </row>
    <row r="3026" customFormat="false" ht="12.75" hidden="false" customHeight="true" outlineLevel="0" collapsed="false">
      <c r="T3026" s="49" t="n">
        <f aca="false">IF(U3026&gt;=V3026,(U3026-V3026),"Fehler!")</f>
        <v>0</v>
      </c>
      <c r="U3026" s="50" t="n">
        <f aca="false">IF(D3026&gt;0,($D$1-D3026)/365,0)</f>
        <v>0</v>
      </c>
      <c r="V3026" s="50" t="n">
        <f aca="false">AL3026</f>
        <v>0</v>
      </c>
      <c r="W3026" s="51"/>
      <c r="X3026" s="51"/>
      <c r="Y3026" s="52" t="n">
        <f aca="false">(X3026-W3026)/365</f>
        <v>0</v>
      </c>
      <c r="Z3026" s="51"/>
      <c r="AA3026" s="51"/>
      <c r="AB3026" s="52" t="n">
        <f aca="false">(AA3026-Z3026)/365</f>
        <v>0</v>
      </c>
      <c r="AC3026" s="51"/>
      <c r="AD3026" s="51"/>
      <c r="AE3026" s="52" t="n">
        <f aca="false">(AD3026-AC3026)/365</f>
        <v>0</v>
      </c>
      <c r="AF3026" s="51"/>
      <c r="AG3026" s="51"/>
      <c r="AH3026" s="52" t="n">
        <f aca="false">(AG3026-AF3026)/365</f>
        <v>0</v>
      </c>
      <c r="AI3026" s="51"/>
      <c r="AJ3026" s="51"/>
      <c r="AK3026" s="52" t="n">
        <f aca="false">(AJ3026-AI3026)/365</f>
        <v>0</v>
      </c>
      <c r="AL3026" s="53" t="n">
        <f aca="false">IF($D$1&lt;=W3026,0,IF($D$1&lt;=X3026,($D$1-W3026)/365,IF($D$1&lt;=Z3026,Y3026,IF($D$1&lt;=AA3026,Y3026+($D$1-Z3026)/365,IF($D$1&lt;=AC3026,(Y3026+AB3026),IF($D$1&lt;=AD3026,(Y3026+AB3026)+($D$1-AC3026)/365,IF($D$1&lt;=AF3026,(Y3026+AB3026+AE3026),AM3026)))))))</f>
        <v>0</v>
      </c>
      <c r="AM3026" s="53" t="n">
        <f aca="false">IF($D$1&lt;=AG3026,(Y3026+AB3026+AE3026)+($D$1-AF3026)/365,IF($D$1&lt;=AI3026,(Y3026+AB3026+AE3026+AH3026),IF($D$1&lt;=AJ3026,(Y3026+AB3026+AE3026+AH3026)+($D$1-AI3026)/365,(Y3026+AB3026+AE3026+AH3026+AK3026))))</f>
        <v>0</v>
      </c>
    </row>
    <row r="3027" customFormat="false" ht="12.75" hidden="false" customHeight="true" outlineLevel="0" collapsed="false">
      <c r="T3027" s="49" t="n">
        <f aca="false">IF(U3027&gt;=V3027,(U3027-V3027),"Fehler!")</f>
        <v>0</v>
      </c>
      <c r="U3027" s="50" t="n">
        <f aca="false">IF(D3027&gt;0,($D$1-D3027)/365,0)</f>
        <v>0</v>
      </c>
      <c r="V3027" s="50" t="n">
        <f aca="false">AL3027</f>
        <v>0</v>
      </c>
      <c r="W3027" s="51"/>
      <c r="X3027" s="51"/>
      <c r="Y3027" s="52" t="n">
        <f aca="false">(X3027-W3027)/365</f>
        <v>0</v>
      </c>
      <c r="Z3027" s="51"/>
      <c r="AA3027" s="51"/>
      <c r="AB3027" s="52" t="n">
        <f aca="false">(AA3027-Z3027)/365</f>
        <v>0</v>
      </c>
      <c r="AC3027" s="51"/>
      <c r="AD3027" s="51"/>
      <c r="AE3027" s="52" t="n">
        <f aca="false">(AD3027-AC3027)/365</f>
        <v>0</v>
      </c>
      <c r="AF3027" s="51"/>
      <c r="AG3027" s="51"/>
      <c r="AH3027" s="52" t="n">
        <f aca="false">(AG3027-AF3027)/365</f>
        <v>0</v>
      </c>
      <c r="AI3027" s="51"/>
      <c r="AJ3027" s="51"/>
      <c r="AK3027" s="52" t="n">
        <f aca="false">(AJ3027-AI3027)/365</f>
        <v>0</v>
      </c>
      <c r="AL3027" s="53" t="n">
        <f aca="false">IF($D$1&lt;=W3027,0,IF($D$1&lt;=X3027,($D$1-W3027)/365,IF($D$1&lt;=Z3027,Y3027,IF($D$1&lt;=AA3027,Y3027+($D$1-Z3027)/365,IF($D$1&lt;=AC3027,(Y3027+AB3027),IF($D$1&lt;=AD3027,(Y3027+AB3027)+($D$1-AC3027)/365,IF($D$1&lt;=AF3027,(Y3027+AB3027+AE3027),AM3027)))))))</f>
        <v>0</v>
      </c>
      <c r="AM3027" s="53" t="n">
        <f aca="false">IF($D$1&lt;=AG3027,(Y3027+AB3027+AE3027)+($D$1-AF3027)/365,IF($D$1&lt;=AI3027,(Y3027+AB3027+AE3027+AH3027),IF($D$1&lt;=AJ3027,(Y3027+AB3027+AE3027+AH3027)+($D$1-AI3027)/365,(Y3027+AB3027+AE3027+AH3027+AK3027))))</f>
        <v>0</v>
      </c>
    </row>
    <row r="3028" customFormat="false" ht="12.75" hidden="false" customHeight="true" outlineLevel="0" collapsed="false">
      <c r="T3028" s="49" t="n">
        <f aca="false">IF(U3028&gt;=V3028,(U3028-V3028),"Fehler!")</f>
        <v>0</v>
      </c>
      <c r="U3028" s="50" t="n">
        <f aca="false">IF(D3028&gt;0,($D$1-D3028)/365,0)</f>
        <v>0</v>
      </c>
      <c r="V3028" s="50" t="n">
        <f aca="false">AL3028</f>
        <v>0</v>
      </c>
      <c r="W3028" s="51"/>
      <c r="X3028" s="51"/>
      <c r="Y3028" s="52" t="n">
        <f aca="false">(X3028-W3028)/365</f>
        <v>0</v>
      </c>
      <c r="Z3028" s="51"/>
      <c r="AA3028" s="51"/>
      <c r="AB3028" s="52" t="n">
        <f aca="false">(AA3028-Z3028)/365</f>
        <v>0</v>
      </c>
      <c r="AC3028" s="51"/>
      <c r="AD3028" s="51"/>
      <c r="AE3028" s="52" t="n">
        <f aca="false">(AD3028-AC3028)/365</f>
        <v>0</v>
      </c>
      <c r="AF3028" s="51"/>
      <c r="AG3028" s="51"/>
      <c r="AH3028" s="52" t="n">
        <f aca="false">(AG3028-AF3028)/365</f>
        <v>0</v>
      </c>
      <c r="AI3028" s="51"/>
      <c r="AJ3028" s="51"/>
      <c r="AK3028" s="52" t="n">
        <f aca="false">(AJ3028-AI3028)/365</f>
        <v>0</v>
      </c>
      <c r="AL3028" s="53" t="n">
        <f aca="false">IF($D$1&lt;=W3028,0,IF($D$1&lt;=X3028,($D$1-W3028)/365,IF($D$1&lt;=Z3028,Y3028,IF($D$1&lt;=AA3028,Y3028+($D$1-Z3028)/365,IF($D$1&lt;=AC3028,(Y3028+AB3028),IF($D$1&lt;=AD3028,(Y3028+AB3028)+($D$1-AC3028)/365,IF($D$1&lt;=AF3028,(Y3028+AB3028+AE3028),AM3028)))))))</f>
        <v>0</v>
      </c>
      <c r="AM3028" s="53" t="n">
        <f aca="false">IF($D$1&lt;=AG3028,(Y3028+AB3028+AE3028)+($D$1-AF3028)/365,IF($D$1&lt;=AI3028,(Y3028+AB3028+AE3028+AH3028),IF($D$1&lt;=AJ3028,(Y3028+AB3028+AE3028+AH3028)+($D$1-AI3028)/365,(Y3028+AB3028+AE3028+AH3028+AK3028))))</f>
        <v>0</v>
      </c>
    </row>
    <row r="3029" customFormat="false" ht="12.75" hidden="false" customHeight="true" outlineLevel="0" collapsed="false">
      <c r="T3029" s="49" t="n">
        <f aca="false">IF(U3029&gt;=V3029,(U3029-V3029),"Fehler!")</f>
        <v>0</v>
      </c>
      <c r="U3029" s="50" t="n">
        <f aca="false">IF(D3029&gt;0,($D$1-D3029)/365,0)</f>
        <v>0</v>
      </c>
      <c r="V3029" s="50" t="n">
        <f aca="false">AL3029</f>
        <v>0</v>
      </c>
      <c r="W3029" s="51"/>
      <c r="X3029" s="51"/>
      <c r="Y3029" s="52" t="n">
        <f aca="false">(X3029-W3029)/365</f>
        <v>0</v>
      </c>
      <c r="Z3029" s="51"/>
      <c r="AA3029" s="51"/>
      <c r="AB3029" s="52" t="n">
        <f aca="false">(AA3029-Z3029)/365</f>
        <v>0</v>
      </c>
      <c r="AC3029" s="51"/>
      <c r="AD3029" s="51"/>
      <c r="AE3029" s="52" t="n">
        <f aca="false">(AD3029-AC3029)/365</f>
        <v>0</v>
      </c>
      <c r="AF3029" s="51"/>
      <c r="AG3029" s="51"/>
      <c r="AH3029" s="52" t="n">
        <f aca="false">(AG3029-AF3029)/365</f>
        <v>0</v>
      </c>
      <c r="AI3029" s="51"/>
      <c r="AJ3029" s="51"/>
      <c r="AK3029" s="52" t="n">
        <f aca="false">(AJ3029-AI3029)/365</f>
        <v>0</v>
      </c>
      <c r="AL3029" s="53" t="n">
        <f aca="false">IF($D$1&lt;=W3029,0,IF($D$1&lt;=X3029,($D$1-W3029)/365,IF($D$1&lt;=Z3029,Y3029,IF($D$1&lt;=AA3029,Y3029+($D$1-Z3029)/365,IF($D$1&lt;=AC3029,(Y3029+AB3029),IF($D$1&lt;=AD3029,(Y3029+AB3029)+($D$1-AC3029)/365,IF($D$1&lt;=AF3029,(Y3029+AB3029+AE3029),AM3029)))))))</f>
        <v>0</v>
      </c>
      <c r="AM3029" s="53" t="n">
        <f aca="false">IF($D$1&lt;=AG3029,(Y3029+AB3029+AE3029)+($D$1-AF3029)/365,IF($D$1&lt;=AI3029,(Y3029+AB3029+AE3029+AH3029),IF($D$1&lt;=AJ3029,(Y3029+AB3029+AE3029+AH3029)+($D$1-AI3029)/365,(Y3029+AB3029+AE3029+AH3029+AK3029))))</f>
        <v>0</v>
      </c>
    </row>
    <row r="3030" customFormat="false" ht="12.75" hidden="false" customHeight="true" outlineLevel="0" collapsed="false">
      <c r="T3030" s="49" t="n">
        <f aca="false">IF(U3030&gt;=V3030,(U3030-V3030),"Fehler!")</f>
        <v>0</v>
      </c>
      <c r="U3030" s="50" t="n">
        <f aca="false">IF(D3030&gt;0,($D$1-D3030)/365,0)</f>
        <v>0</v>
      </c>
      <c r="V3030" s="50" t="n">
        <f aca="false">AL3030</f>
        <v>0</v>
      </c>
      <c r="W3030" s="51"/>
      <c r="X3030" s="51"/>
      <c r="Y3030" s="52" t="n">
        <f aca="false">(X3030-W3030)/365</f>
        <v>0</v>
      </c>
      <c r="Z3030" s="51"/>
      <c r="AA3030" s="51"/>
      <c r="AB3030" s="52" t="n">
        <f aca="false">(AA3030-Z3030)/365</f>
        <v>0</v>
      </c>
      <c r="AC3030" s="51"/>
      <c r="AD3030" s="51"/>
      <c r="AE3030" s="52" t="n">
        <f aca="false">(AD3030-AC3030)/365</f>
        <v>0</v>
      </c>
      <c r="AF3030" s="51"/>
      <c r="AG3030" s="51"/>
      <c r="AH3030" s="52" t="n">
        <f aca="false">(AG3030-AF3030)/365</f>
        <v>0</v>
      </c>
      <c r="AI3030" s="51"/>
      <c r="AJ3030" s="51"/>
      <c r="AK3030" s="52" t="n">
        <f aca="false">(AJ3030-AI3030)/365</f>
        <v>0</v>
      </c>
      <c r="AL3030" s="53" t="n">
        <f aca="false">IF($D$1&lt;=W3030,0,IF($D$1&lt;=X3030,($D$1-W3030)/365,IF($D$1&lt;=Z3030,Y3030,IF($D$1&lt;=AA3030,Y3030+($D$1-Z3030)/365,IF($D$1&lt;=AC3030,(Y3030+AB3030),IF($D$1&lt;=AD3030,(Y3030+AB3030)+($D$1-AC3030)/365,IF($D$1&lt;=AF3030,(Y3030+AB3030+AE3030),AM3030)))))))</f>
        <v>0</v>
      </c>
      <c r="AM3030" s="53" t="n">
        <f aca="false">IF($D$1&lt;=AG3030,(Y3030+AB3030+AE3030)+($D$1-AF3030)/365,IF($D$1&lt;=AI3030,(Y3030+AB3030+AE3030+AH3030),IF($D$1&lt;=AJ3030,(Y3030+AB3030+AE3030+AH3030)+($D$1-AI3030)/365,(Y3030+AB3030+AE3030+AH3030+AK3030))))</f>
        <v>0</v>
      </c>
    </row>
    <row r="3031" customFormat="false" ht="12.75" hidden="false" customHeight="true" outlineLevel="0" collapsed="false">
      <c r="T3031" s="49" t="n">
        <f aca="false">IF(U3031&gt;=V3031,(U3031-V3031),"Fehler!")</f>
        <v>0</v>
      </c>
      <c r="U3031" s="50" t="n">
        <f aca="false">IF(D3031&gt;0,($D$1-D3031)/365,0)</f>
        <v>0</v>
      </c>
      <c r="V3031" s="50" t="n">
        <f aca="false">AL3031</f>
        <v>0</v>
      </c>
      <c r="W3031" s="51"/>
      <c r="X3031" s="51"/>
      <c r="Y3031" s="52" t="n">
        <f aca="false">(X3031-W3031)/365</f>
        <v>0</v>
      </c>
      <c r="Z3031" s="51"/>
      <c r="AA3031" s="51"/>
      <c r="AB3031" s="52" t="n">
        <f aca="false">(AA3031-Z3031)/365</f>
        <v>0</v>
      </c>
      <c r="AC3031" s="51"/>
      <c r="AD3031" s="51"/>
      <c r="AE3031" s="52" t="n">
        <f aca="false">(AD3031-AC3031)/365</f>
        <v>0</v>
      </c>
      <c r="AF3031" s="51"/>
      <c r="AG3031" s="51"/>
      <c r="AH3031" s="52" t="n">
        <f aca="false">(AG3031-AF3031)/365</f>
        <v>0</v>
      </c>
      <c r="AI3031" s="51"/>
      <c r="AJ3031" s="51"/>
      <c r="AK3031" s="52" t="n">
        <f aca="false">(AJ3031-AI3031)/365</f>
        <v>0</v>
      </c>
      <c r="AL3031" s="53" t="n">
        <f aca="false">IF($D$1&lt;=W3031,0,IF($D$1&lt;=X3031,($D$1-W3031)/365,IF($D$1&lt;=Z3031,Y3031,IF($D$1&lt;=AA3031,Y3031+($D$1-Z3031)/365,IF($D$1&lt;=AC3031,(Y3031+AB3031),IF($D$1&lt;=AD3031,(Y3031+AB3031)+($D$1-AC3031)/365,IF($D$1&lt;=AF3031,(Y3031+AB3031+AE3031),AM3031)))))))</f>
        <v>0</v>
      </c>
      <c r="AM3031" s="53" t="n">
        <f aca="false">IF($D$1&lt;=AG3031,(Y3031+AB3031+AE3031)+($D$1-AF3031)/365,IF($D$1&lt;=AI3031,(Y3031+AB3031+AE3031+AH3031),IF($D$1&lt;=AJ3031,(Y3031+AB3031+AE3031+AH3031)+($D$1-AI3031)/365,(Y3031+AB3031+AE3031+AH3031+AK3031))))</f>
        <v>0</v>
      </c>
    </row>
    <row r="3032" customFormat="false" ht="12.75" hidden="false" customHeight="true" outlineLevel="0" collapsed="false">
      <c r="T3032" s="49" t="n">
        <f aca="false">IF(U3032&gt;=V3032,(U3032-V3032),"Fehler!")</f>
        <v>0</v>
      </c>
      <c r="U3032" s="50" t="n">
        <f aca="false">IF(D3032&gt;0,($D$1-D3032)/365,0)</f>
        <v>0</v>
      </c>
      <c r="V3032" s="50" t="n">
        <f aca="false">AL3032</f>
        <v>0</v>
      </c>
      <c r="W3032" s="51"/>
      <c r="X3032" s="51"/>
      <c r="Y3032" s="52" t="n">
        <f aca="false">(X3032-W3032)/365</f>
        <v>0</v>
      </c>
      <c r="Z3032" s="51"/>
      <c r="AA3032" s="51"/>
      <c r="AB3032" s="52" t="n">
        <f aca="false">(AA3032-Z3032)/365</f>
        <v>0</v>
      </c>
      <c r="AC3032" s="51"/>
      <c r="AD3032" s="51"/>
      <c r="AE3032" s="52" t="n">
        <f aca="false">(AD3032-AC3032)/365</f>
        <v>0</v>
      </c>
      <c r="AF3032" s="51"/>
      <c r="AG3032" s="51"/>
      <c r="AH3032" s="52" t="n">
        <f aca="false">(AG3032-AF3032)/365</f>
        <v>0</v>
      </c>
      <c r="AI3032" s="51"/>
      <c r="AJ3032" s="51"/>
      <c r="AK3032" s="52" t="n">
        <f aca="false">(AJ3032-AI3032)/365</f>
        <v>0</v>
      </c>
      <c r="AL3032" s="53" t="n">
        <f aca="false">IF($D$1&lt;=W3032,0,IF($D$1&lt;=X3032,($D$1-W3032)/365,IF($D$1&lt;=Z3032,Y3032,IF($D$1&lt;=AA3032,Y3032+($D$1-Z3032)/365,IF($D$1&lt;=AC3032,(Y3032+AB3032),IF($D$1&lt;=AD3032,(Y3032+AB3032)+($D$1-AC3032)/365,IF($D$1&lt;=AF3032,(Y3032+AB3032+AE3032),AM3032)))))))</f>
        <v>0</v>
      </c>
      <c r="AM3032" s="53" t="n">
        <f aca="false">IF($D$1&lt;=AG3032,(Y3032+AB3032+AE3032)+($D$1-AF3032)/365,IF($D$1&lt;=AI3032,(Y3032+AB3032+AE3032+AH3032),IF($D$1&lt;=AJ3032,(Y3032+AB3032+AE3032+AH3032)+($D$1-AI3032)/365,(Y3032+AB3032+AE3032+AH3032+AK3032))))</f>
        <v>0</v>
      </c>
    </row>
    <row r="3033" customFormat="false" ht="12.75" hidden="false" customHeight="true" outlineLevel="0" collapsed="false">
      <c r="T3033" s="49" t="n">
        <f aca="false">IF(U3033&gt;=V3033,(U3033-V3033),"Fehler!")</f>
        <v>0</v>
      </c>
      <c r="U3033" s="50" t="n">
        <f aca="false">IF(D3033&gt;0,($D$1-D3033)/365,0)</f>
        <v>0</v>
      </c>
      <c r="V3033" s="50" t="n">
        <f aca="false">AL3033</f>
        <v>0</v>
      </c>
      <c r="W3033" s="51"/>
      <c r="X3033" s="51"/>
      <c r="Y3033" s="52" t="n">
        <f aca="false">(X3033-W3033)/365</f>
        <v>0</v>
      </c>
      <c r="Z3033" s="51"/>
      <c r="AA3033" s="51"/>
      <c r="AB3033" s="52" t="n">
        <f aca="false">(AA3033-Z3033)/365</f>
        <v>0</v>
      </c>
      <c r="AC3033" s="51"/>
      <c r="AD3033" s="51"/>
      <c r="AE3033" s="52" t="n">
        <f aca="false">(AD3033-AC3033)/365</f>
        <v>0</v>
      </c>
      <c r="AF3033" s="51"/>
      <c r="AG3033" s="51"/>
      <c r="AH3033" s="52" t="n">
        <f aca="false">(AG3033-AF3033)/365</f>
        <v>0</v>
      </c>
      <c r="AI3033" s="51"/>
      <c r="AJ3033" s="51"/>
      <c r="AK3033" s="52" t="n">
        <f aca="false">(AJ3033-AI3033)/365</f>
        <v>0</v>
      </c>
      <c r="AL3033" s="53" t="n">
        <f aca="false">IF($D$1&lt;=W3033,0,IF($D$1&lt;=X3033,($D$1-W3033)/365,IF($D$1&lt;=Z3033,Y3033,IF($D$1&lt;=AA3033,Y3033+($D$1-Z3033)/365,IF($D$1&lt;=AC3033,(Y3033+AB3033),IF($D$1&lt;=AD3033,(Y3033+AB3033)+($D$1-AC3033)/365,IF($D$1&lt;=AF3033,(Y3033+AB3033+AE3033),AM3033)))))))</f>
        <v>0</v>
      </c>
      <c r="AM3033" s="53" t="n">
        <f aca="false">IF($D$1&lt;=AG3033,(Y3033+AB3033+AE3033)+($D$1-AF3033)/365,IF($D$1&lt;=AI3033,(Y3033+AB3033+AE3033+AH3033),IF($D$1&lt;=AJ3033,(Y3033+AB3033+AE3033+AH3033)+($D$1-AI3033)/365,(Y3033+AB3033+AE3033+AH3033+AK3033))))</f>
        <v>0</v>
      </c>
    </row>
    <row r="3034" customFormat="false" ht="12.75" hidden="false" customHeight="true" outlineLevel="0" collapsed="false">
      <c r="T3034" s="49" t="n">
        <f aca="false">IF(U3034&gt;=V3034,(U3034-V3034),"Fehler!")</f>
        <v>0</v>
      </c>
      <c r="U3034" s="50" t="n">
        <f aca="false">IF(D3034&gt;0,($D$1-D3034)/365,0)</f>
        <v>0</v>
      </c>
      <c r="V3034" s="50" t="n">
        <f aca="false">AL3034</f>
        <v>0</v>
      </c>
      <c r="W3034" s="51"/>
      <c r="X3034" s="51"/>
      <c r="Y3034" s="52" t="n">
        <f aca="false">(X3034-W3034)/365</f>
        <v>0</v>
      </c>
      <c r="Z3034" s="51"/>
      <c r="AA3034" s="51"/>
      <c r="AB3034" s="52" t="n">
        <f aca="false">(AA3034-Z3034)/365</f>
        <v>0</v>
      </c>
      <c r="AC3034" s="51"/>
      <c r="AD3034" s="51"/>
      <c r="AE3034" s="52" t="n">
        <f aca="false">(AD3034-AC3034)/365</f>
        <v>0</v>
      </c>
      <c r="AF3034" s="51"/>
      <c r="AG3034" s="51"/>
      <c r="AH3034" s="52" t="n">
        <f aca="false">(AG3034-AF3034)/365</f>
        <v>0</v>
      </c>
      <c r="AI3034" s="51"/>
      <c r="AJ3034" s="51"/>
      <c r="AK3034" s="52" t="n">
        <f aca="false">(AJ3034-AI3034)/365</f>
        <v>0</v>
      </c>
      <c r="AL3034" s="53" t="n">
        <f aca="false">IF($D$1&lt;=W3034,0,IF($D$1&lt;=X3034,($D$1-W3034)/365,IF($D$1&lt;=Z3034,Y3034,IF($D$1&lt;=AA3034,Y3034+($D$1-Z3034)/365,IF($D$1&lt;=AC3034,(Y3034+AB3034),IF($D$1&lt;=AD3034,(Y3034+AB3034)+($D$1-AC3034)/365,IF($D$1&lt;=AF3034,(Y3034+AB3034+AE3034),AM3034)))))))</f>
        <v>0</v>
      </c>
      <c r="AM3034" s="53" t="n">
        <f aca="false">IF($D$1&lt;=AG3034,(Y3034+AB3034+AE3034)+($D$1-AF3034)/365,IF($D$1&lt;=AI3034,(Y3034+AB3034+AE3034+AH3034),IF($D$1&lt;=AJ3034,(Y3034+AB3034+AE3034+AH3034)+($D$1-AI3034)/365,(Y3034+AB3034+AE3034+AH3034+AK3034))))</f>
        <v>0</v>
      </c>
    </row>
    <row r="3035" customFormat="false" ht="12.75" hidden="false" customHeight="true" outlineLevel="0" collapsed="false">
      <c r="T3035" s="49" t="n">
        <f aca="false">IF(U3035&gt;=V3035,(U3035-V3035),"Fehler!")</f>
        <v>0</v>
      </c>
      <c r="U3035" s="50" t="n">
        <f aca="false">IF(D3035&gt;0,($D$1-D3035)/365,0)</f>
        <v>0</v>
      </c>
      <c r="V3035" s="50" t="n">
        <f aca="false">AL3035</f>
        <v>0</v>
      </c>
      <c r="W3035" s="51"/>
      <c r="X3035" s="51"/>
      <c r="Y3035" s="52" t="n">
        <f aca="false">(X3035-W3035)/365</f>
        <v>0</v>
      </c>
      <c r="Z3035" s="51"/>
      <c r="AA3035" s="51"/>
      <c r="AB3035" s="52" t="n">
        <f aca="false">(AA3035-Z3035)/365</f>
        <v>0</v>
      </c>
      <c r="AC3035" s="51"/>
      <c r="AD3035" s="51"/>
      <c r="AE3035" s="52" t="n">
        <f aca="false">(AD3035-AC3035)/365</f>
        <v>0</v>
      </c>
      <c r="AF3035" s="51"/>
      <c r="AG3035" s="51"/>
      <c r="AH3035" s="52" t="n">
        <f aca="false">(AG3035-AF3035)/365</f>
        <v>0</v>
      </c>
      <c r="AI3035" s="51"/>
      <c r="AJ3035" s="51"/>
      <c r="AK3035" s="52" t="n">
        <f aca="false">(AJ3035-AI3035)/365</f>
        <v>0</v>
      </c>
      <c r="AL3035" s="53" t="n">
        <f aca="false">IF($D$1&lt;=W3035,0,IF($D$1&lt;=X3035,($D$1-W3035)/365,IF($D$1&lt;=Z3035,Y3035,IF($D$1&lt;=AA3035,Y3035+($D$1-Z3035)/365,IF($D$1&lt;=AC3035,(Y3035+AB3035),IF($D$1&lt;=AD3035,(Y3035+AB3035)+($D$1-AC3035)/365,IF($D$1&lt;=AF3035,(Y3035+AB3035+AE3035),AM3035)))))))</f>
        <v>0</v>
      </c>
      <c r="AM3035" s="53" t="n">
        <f aca="false">IF($D$1&lt;=AG3035,(Y3035+AB3035+AE3035)+($D$1-AF3035)/365,IF($D$1&lt;=AI3035,(Y3035+AB3035+AE3035+AH3035),IF($D$1&lt;=AJ3035,(Y3035+AB3035+AE3035+AH3035)+($D$1-AI3035)/365,(Y3035+AB3035+AE3035+AH3035+AK3035))))</f>
        <v>0</v>
      </c>
    </row>
    <row r="3036" customFormat="false" ht="12.75" hidden="false" customHeight="true" outlineLevel="0" collapsed="false">
      <c r="T3036" s="49" t="n">
        <f aca="false">IF(U3036&gt;=V3036,(U3036-V3036),"Fehler!")</f>
        <v>0</v>
      </c>
      <c r="U3036" s="50" t="n">
        <f aca="false">IF(D3036&gt;0,($D$1-D3036)/365,0)</f>
        <v>0</v>
      </c>
      <c r="V3036" s="50" t="n">
        <f aca="false">AL3036</f>
        <v>0</v>
      </c>
      <c r="W3036" s="51"/>
      <c r="X3036" s="51"/>
      <c r="Y3036" s="52" t="n">
        <f aca="false">(X3036-W3036)/365</f>
        <v>0</v>
      </c>
      <c r="Z3036" s="51"/>
      <c r="AA3036" s="51"/>
      <c r="AB3036" s="52" t="n">
        <f aca="false">(AA3036-Z3036)/365</f>
        <v>0</v>
      </c>
      <c r="AC3036" s="51"/>
      <c r="AD3036" s="51"/>
      <c r="AE3036" s="52" t="n">
        <f aca="false">(AD3036-AC3036)/365</f>
        <v>0</v>
      </c>
      <c r="AF3036" s="51"/>
      <c r="AG3036" s="51"/>
      <c r="AH3036" s="52" t="n">
        <f aca="false">(AG3036-AF3036)/365</f>
        <v>0</v>
      </c>
      <c r="AI3036" s="51"/>
      <c r="AJ3036" s="51"/>
      <c r="AK3036" s="52" t="n">
        <f aca="false">(AJ3036-AI3036)/365</f>
        <v>0</v>
      </c>
      <c r="AL3036" s="53" t="n">
        <f aca="false">IF($D$1&lt;=W3036,0,IF($D$1&lt;=X3036,($D$1-W3036)/365,IF($D$1&lt;=Z3036,Y3036,IF($D$1&lt;=AA3036,Y3036+($D$1-Z3036)/365,IF($D$1&lt;=AC3036,(Y3036+AB3036),IF($D$1&lt;=AD3036,(Y3036+AB3036)+($D$1-AC3036)/365,IF($D$1&lt;=AF3036,(Y3036+AB3036+AE3036),AM3036)))))))</f>
        <v>0</v>
      </c>
      <c r="AM3036" s="53" t="n">
        <f aca="false">IF($D$1&lt;=AG3036,(Y3036+AB3036+AE3036)+($D$1-AF3036)/365,IF($D$1&lt;=AI3036,(Y3036+AB3036+AE3036+AH3036),IF($D$1&lt;=AJ3036,(Y3036+AB3036+AE3036+AH3036)+($D$1-AI3036)/365,(Y3036+AB3036+AE3036+AH3036+AK3036))))</f>
        <v>0</v>
      </c>
    </row>
    <row r="3037" customFormat="false" ht="12.75" hidden="false" customHeight="true" outlineLevel="0" collapsed="false">
      <c r="T3037" s="49" t="n">
        <f aca="false">IF(U3037&gt;=V3037,(U3037-V3037),"Fehler!")</f>
        <v>0</v>
      </c>
      <c r="U3037" s="50" t="n">
        <f aca="false">IF(D3037&gt;0,($D$1-D3037)/365,0)</f>
        <v>0</v>
      </c>
      <c r="V3037" s="50" t="n">
        <f aca="false">AL3037</f>
        <v>0</v>
      </c>
      <c r="W3037" s="51"/>
      <c r="X3037" s="51"/>
      <c r="Y3037" s="52" t="n">
        <f aca="false">(X3037-W3037)/365</f>
        <v>0</v>
      </c>
      <c r="Z3037" s="51"/>
      <c r="AA3037" s="51"/>
      <c r="AB3037" s="52" t="n">
        <f aca="false">(AA3037-Z3037)/365</f>
        <v>0</v>
      </c>
      <c r="AC3037" s="51"/>
      <c r="AD3037" s="51"/>
      <c r="AE3037" s="52" t="n">
        <f aca="false">(AD3037-AC3037)/365</f>
        <v>0</v>
      </c>
      <c r="AF3037" s="51"/>
      <c r="AG3037" s="51"/>
      <c r="AH3037" s="52" t="n">
        <f aca="false">(AG3037-AF3037)/365</f>
        <v>0</v>
      </c>
      <c r="AI3037" s="51"/>
      <c r="AJ3037" s="51"/>
      <c r="AK3037" s="52" t="n">
        <f aca="false">(AJ3037-AI3037)/365</f>
        <v>0</v>
      </c>
      <c r="AL3037" s="53" t="n">
        <f aca="false">IF($D$1&lt;=W3037,0,IF($D$1&lt;=X3037,($D$1-W3037)/365,IF($D$1&lt;=Z3037,Y3037,IF($D$1&lt;=AA3037,Y3037+($D$1-Z3037)/365,IF($D$1&lt;=AC3037,(Y3037+AB3037),IF($D$1&lt;=AD3037,(Y3037+AB3037)+($D$1-AC3037)/365,IF($D$1&lt;=AF3037,(Y3037+AB3037+AE3037),AM3037)))))))</f>
        <v>0</v>
      </c>
      <c r="AM3037" s="53" t="n">
        <f aca="false">IF($D$1&lt;=AG3037,(Y3037+AB3037+AE3037)+($D$1-AF3037)/365,IF($D$1&lt;=AI3037,(Y3037+AB3037+AE3037+AH3037),IF($D$1&lt;=AJ3037,(Y3037+AB3037+AE3037+AH3037)+($D$1-AI3037)/365,(Y3037+AB3037+AE3037+AH3037+AK3037))))</f>
        <v>0</v>
      </c>
    </row>
    <row r="3038" customFormat="false" ht="12.75" hidden="false" customHeight="true" outlineLevel="0" collapsed="false">
      <c r="T3038" s="49" t="n">
        <f aca="false">IF(U3038&gt;=V3038,(U3038-V3038),"Fehler!")</f>
        <v>0</v>
      </c>
      <c r="U3038" s="50" t="n">
        <f aca="false">IF(D3038&gt;0,($D$1-D3038)/365,0)</f>
        <v>0</v>
      </c>
      <c r="V3038" s="50" t="n">
        <f aca="false">AL3038</f>
        <v>0</v>
      </c>
      <c r="W3038" s="51"/>
      <c r="X3038" s="51"/>
      <c r="Y3038" s="52" t="n">
        <f aca="false">(X3038-W3038)/365</f>
        <v>0</v>
      </c>
      <c r="Z3038" s="51"/>
      <c r="AA3038" s="51"/>
      <c r="AB3038" s="52" t="n">
        <f aca="false">(AA3038-Z3038)/365</f>
        <v>0</v>
      </c>
      <c r="AC3038" s="51"/>
      <c r="AD3038" s="51"/>
      <c r="AE3038" s="52" t="n">
        <f aca="false">(AD3038-AC3038)/365</f>
        <v>0</v>
      </c>
      <c r="AF3038" s="51"/>
      <c r="AG3038" s="51"/>
      <c r="AH3038" s="52" t="n">
        <f aca="false">(AG3038-AF3038)/365</f>
        <v>0</v>
      </c>
      <c r="AI3038" s="51"/>
      <c r="AJ3038" s="51"/>
      <c r="AK3038" s="52" t="n">
        <f aca="false">(AJ3038-AI3038)/365</f>
        <v>0</v>
      </c>
      <c r="AL3038" s="53" t="n">
        <f aca="false">IF($D$1&lt;=W3038,0,IF($D$1&lt;=X3038,($D$1-W3038)/365,IF($D$1&lt;=Z3038,Y3038,IF($D$1&lt;=AA3038,Y3038+($D$1-Z3038)/365,IF($D$1&lt;=AC3038,(Y3038+AB3038),IF($D$1&lt;=AD3038,(Y3038+AB3038)+($D$1-AC3038)/365,IF($D$1&lt;=AF3038,(Y3038+AB3038+AE3038),AM3038)))))))</f>
        <v>0</v>
      </c>
      <c r="AM3038" s="53" t="n">
        <f aca="false">IF($D$1&lt;=AG3038,(Y3038+AB3038+AE3038)+($D$1-AF3038)/365,IF($D$1&lt;=AI3038,(Y3038+AB3038+AE3038+AH3038),IF($D$1&lt;=AJ3038,(Y3038+AB3038+AE3038+AH3038)+($D$1-AI3038)/365,(Y3038+AB3038+AE3038+AH3038+AK3038))))</f>
        <v>0</v>
      </c>
    </row>
    <row r="3039" customFormat="false" ht="12.75" hidden="false" customHeight="true" outlineLevel="0" collapsed="false">
      <c r="T3039" s="49" t="n">
        <f aca="false">IF(U3039&gt;=V3039,(U3039-V3039),"Fehler!")</f>
        <v>0</v>
      </c>
      <c r="U3039" s="50" t="n">
        <f aca="false">IF(D3039&gt;0,($D$1-D3039)/365,0)</f>
        <v>0</v>
      </c>
      <c r="V3039" s="50" t="n">
        <f aca="false">AL3039</f>
        <v>0</v>
      </c>
      <c r="W3039" s="51"/>
      <c r="X3039" s="51"/>
      <c r="Y3039" s="52" t="n">
        <f aca="false">(X3039-W3039)/365</f>
        <v>0</v>
      </c>
      <c r="Z3039" s="51"/>
      <c r="AA3039" s="51"/>
      <c r="AB3039" s="52" t="n">
        <f aca="false">(AA3039-Z3039)/365</f>
        <v>0</v>
      </c>
      <c r="AC3039" s="51"/>
      <c r="AD3039" s="51"/>
      <c r="AE3039" s="52" t="n">
        <f aca="false">(AD3039-AC3039)/365</f>
        <v>0</v>
      </c>
      <c r="AF3039" s="51"/>
      <c r="AG3039" s="51"/>
      <c r="AH3039" s="52" t="n">
        <f aca="false">(AG3039-AF3039)/365</f>
        <v>0</v>
      </c>
      <c r="AI3039" s="51"/>
      <c r="AJ3039" s="51"/>
      <c r="AK3039" s="52" t="n">
        <f aca="false">(AJ3039-AI3039)/365</f>
        <v>0</v>
      </c>
      <c r="AL3039" s="53" t="n">
        <f aca="false">IF($D$1&lt;=W3039,0,IF($D$1&lt;=X3039,($D$1-W3039)/365,IF($D$1&lt;=Z3039,Y3039,IF($D$1&lt;=AA3039,Y3039+($D$1-Z3039)/365,IF($D$1&lt;=AC3039,(Y3039+AB3039),IF($D$1&lt;=AD3039,(Y3039+AB3039)+($D$1-AC3039)/365,IF($D$1&lt;=AF3039,(Y3039+AB3039+AE3039),AM3039)))))))</f>
        <v>0</v>
      </c>
      <c r="AM3039" s="53" t="n">
        <f aca="false">IF($D$1&lt;=AG3039,(Y3039+AB3039+AE3039)+($D$1-AF3039)/365,IF($D$1&lt;=AI3039,(Y3039+AB3039+AE3039+AH3039),IF($D$1&lt;=AJ3039,(Y3039+AB3039+AE3039+AH3039)+($D$1-AI3039)/365,(Y3039+AB3039+AE3039+AH3039+AK3039))))</f>
        <v>0</v>
      </c>
    </row>
    <row r="3040" customFormat="false" ht="12.75" hidden="false" customHeight="true" outlineLevel="0" collapsed="false">
      <c r="T3040" s="49" t="n">
        <f aca="false">IF(U3040&gt;=V3040,(U3040-V3040),"Fehler!")</f>
        <v>0</v>
      </c>
      <c r="U3040" s="50" t="n">
        <f aca="false">IF(D3040&gt;0,($D$1-D3040)/365,0)</f>
        <v>0</v>
      </c>
      <c r="V3040" s="50" t="n">
        <f aca="false">AL3040</f>
        <v>0</v>
      </c>
      <c r="W3040" s="51"/>
      <c r="X3040" s="51"/>
      <c r="Y3040" s="52" t="n">
        <f aca="false">(X3040-W3040)/365</f>
        <v>0</v>
      </c>
      <c r="Z3040" s="51"/>
      <c r="AA3040" s="51"/>
      <c r="AB3040" s="52" t="n">
        <f aca="false">(AA3040-Z3040)/365</f>
        <v>0</v>
      </c>
      <c r="AC3040" s="51"/>
      <c r="AD3040" s="51"/>
      <c r="AE3040" s="52" t="n">
        <f aca="false">(AD3040-AC3040)/365</f>
        <v>0</v>
      </c>
      <c r="AF3040" s="51"/>
      <c r="AG3040" s="51"/>
      <c r="AH3040" s="52" t="n">
        <f aca="false">(AG3040-AF3040)/365</f>
        <v>0</v>
      </c>
      <c r="AI3040" s="51"/>
      <c r="AJ3040" s="51"/>
      <c r="AK3040" s="52" t="n">
        <f aca="false">(AJ3040-AI3040)/365</f>
        <v>0</v>
      </c>
      <c r="AL3040" s="53" t="n">
        <f aca="false">IF($D$1&lt;=W3040,0,IF($D$1&lt;=X3040,($D$1-W3040)/365,IF($D$1&lt;=Z3040,Y3040,IF($D$1&lt;=AA3040,Y3040+($D$1-Z3040)/365,IF($D$1&lt;=AC3040,(Y3040+AB3040),IF($D$1&lt;=AD3040,(Y3040+AB3040)+($D$1-AC3040)/365,IF($D$1&lt;=AF3040,(Y3040+AB3040+AE3040),AM3040)))))))</f>
        <v>0</v>
      </c>
      <c r="AM3040" s="53" t="n">
        <f aca="false">IF($D$1&lt;=AG3040,(Y3040+AB3040+AE3040)+($D$1-AF3040)/365,IF($D$1&lt;=AI3040,(Y3040+AB3040+AE3040+AH3040),IF($D$1&lt;=AJ3040,(Y3040+AB3040+AE3040+AH3040)+($D$1-AI3040)/365,(Y3040+AB3040+AE3040+AH3040+AK3040))))</f>
        <v>0</v>
      </c>
    </row>
    <row r="3041" customFormat="false" ht="12.75" hidden="false" customHeight="true" outlineLevel="0" collapsed="false">
      <c r="T3041" s="49" t="n">
        <f aca="false">IF(U3041&gt;=V3041,(U3041-V3041),"Fehler!")</f>
        <v>0</v>
      </c>
      <c r="U3041" s="50" t="n">
        <f aca="false">IF(D3041&gt;0,($D$1-D3041)/365,0)</f>
        <v>0</v>
      </c>
      <c r="V3041" s="50" t="n">
        <f aca="false">AL3041</f>
        <v>0</v>
      </c>
      <c r="W3041" s="51"/>
      <c r="X3041" s="51"/>
      <c r="Y3041" s="52" t="n">
        <f aca="false">(X3041-W3041)/365</f>
        <v>0</v>
      </c>
      <c r="Z3041" s="51"/>
      <c r="AA3041" s="51"/>
      <c r="AB3041" s="52" t="n">
        <f aca="false">(AA3041-Z3041)/365</f>
        <v>0</v>
      </c>
      <c r="AC3041" s="51"/>
      <c r="AD3041" s="51"/>
      <c r="AE3041" s="52" t="n">
        <f aca="false">(AD3041-AC3041)/365</f>
        <v>0</v>
      </c>
      <c r="AF3041" s="51"/>
      <c r="AG3041" s="51"/>
      <c r="AH3041" s="52" t="n">
        <f aca="false">(AG3041-AF3041)/365</f>
        <v>0</v>
      </c>
      <c r="AI3041" s="51"/>
      <c r="AJ3041" s="51"/>
      <c r="AK3041" s="52" t="n">
        <f aca="false">(AJ3041-AI3041)/365</f>
        <v>0</v>
      </c>
      <c r="AL3041" s="53" t="n">
        <f aca="false">IF($D$1&lt;=W3041,0,IF($D$1&lt;=X3041,($D$1-W3041)/365,IF($D$1&lt;=Z3041,Y3041,IF($D$1&lt;=AA3041,Y3041+($D$1-Z3041)/365,IF($D$1&lt;=AC3041,(Y3041+AB3041),IF($D$1&lt;=AD3041,(Y3041+AB3041)+($D$1-AC3041)/365,IF($D$1&lt;=AF3041,(Y3041+AB3041+AE3041),AM3041)))))))</f>
        <v>0</v>
      </c>
      <c r="AM3041" s="53" t="n">
        <f aca="false">IF($D$1&lt;=AG3041,(Y3041+AB3041+AE3041)+($D$1-AF3041)/365,IF($D$1&lt;=AI3041,(Y3041+AB3041+AE3041+AH3041),IF($D$1&lt;=AJ3041,(Y3041+AB3041+AE3041+AH3041)+($D$1-AI3041)/365,(Y3041+AB3041+AE3041+AH3041+AK3041))))</f>
        <v>0</v>
      </c>
    </row>
    <row r="3042" customFormat="false" ht="12.75" hidden="false" customHeight="true" outlineLevel="0" collapsed="false">
      <c r="T3042" s="49" t="n">
        <f aca="false">IF(U3042&gt;=V3042,(U3042-V3042),"Fehler!")</f>
        <v>0</v>
      </c>
      <c r="U3042" s="50" t="n">
        <f aca="false">IF(D3042&gt;0,($D$1-D3042)/365,0)</f>
        <v>0</v>
      </c>
      <c r="V3042" s="50" t="n">
        <f aca="false">AL3042</f>
        <v>0</v>
      </c>
      <c r="W3042" s="51"/>
      <c r="X3042" s="51"/>
      <c r="Y3042" s="52" t="n">
        <f aca="false">(X3042-W3042)/365</f>
        <v>0</v>
      </c>
      <c r="Z3042" s="51"/>
      <c r="AA3042" s="51"/>
      <c r="AB3042" s="52" t="n">
        <f aca="false">(AA3042-Z3042)/365</f>
        <v>0</v>
      </c>
      <c r="AC3042" s="51"/>
      <c r="AD3042" s="51"/>
      <c r="AE3042" s="52" t="n">
        <f aca="false">(AD3042-AC3042)/365</f>
        <v>0</v>
      </c>
      <c r="AF3042" s="51"/>
      <c r="AG3042" s="51"/>
      <c r="AH3042" s="52" t="n">
        <f aca="false">(AG3042-AF3042)/365</f>
        <v>0</v>
      </c>
      <c r="AI3042" s="51"/>
      <c r="AJ3042" s="51"/>
      <c r="AK3042" s="52" t="n">
        <f aca="false">(AJ3042-AI3042)/365</f>
        <v>0</v>
      </c>
      <c r="AL3042" s="53" t="n">
        <f aca="false">IF($D$1&lt;=W3042,0,IF($D$1&lt;=X3042,($D$1-W3042)/365,IF($D$1&lt;=Z3042,Y3042,IF($D$1&lt;=AA3042,Y3042+($D$1-Z3042)/365,IF($D$1&lt;=AC3042,(Y3042+AB3042),IF($D$1&lt;=AD3042,(Y3042+AB3042)+($D$1-AC3042)/365,IF($D$1&lt;=AF3042,(Y3042+AB3042+AE3042),AM3042)))))))</f>
        <v>0</v>
      </c>
      <c r="AM3042" s="53" t="n">
        <f aca="false">IF($D$1&lt;=AG3042,(Y3042+AB3042+AE3042)+($D$1-AF3042)/365,IF($D$1&lt;=AI3042,(Y3042+AB3042+AE3042+AH3042),IF($D$1&lt;=AJ3042,(Y3042+AB3042+AE3042+AH3042)+($D$1-AI3042)/365,(Y3042+AB3042+AE3042+AH3042+AK3042))))</f>
        <v>0</v>
      </c>
    </row>
    <row r="3043" customFormat="false" ht="12.75" hidden="false" customHeight="true" outlineLevel="0" collapsed="false">
      <c r="T3043" s="49" t="n">
        <f aca="false">IF(U3043&gt;=V3043,(U3043-V3043),"Fehler!")</f>
        <v>0</v>
      </c>
      <c r="U3043" s="50" t="n">
        <f aca="false">IF(D3043&gt;0,($D$1-D3043)/365,0)</f>
        <v>0</v>
      </c>
      <c r="V3043" s="50" t="n">
        <f aca="false">AL3043</f>
        <v>0</v>
      </c>
      <c r="W3043" s="51"/>
      <c r="X3043" s="51"/>
      <c r="Y3043" s="52" t="n">
        <f aca="false">(X3043-W3043)/365</f>
        <v>0</v>
      </c>
      <c r="Z3043" s="51"/>
      <c r="AA3043" s="51"/>
      <c r="AB3043" s="52" t="n">
        <f aca="false">(AA3043-Z3043)/365</f>
        <v>0</v>
      </c>
      <c r="AC3043" s="51"/>
      <c r="AD3043" s="51"/>
      <c r="AE3043" s="52" t="n">
        <f aca="false">(AD3043-AC3043)/365</f>
        <v>0</v>
      </c>
      <c r="AF3043" s="51"/>
      <c r="AG3043" s="51"/>
      <c r="AH3043" s="52" t="n">
        <f aca="false">(AG3043-AF3043)/365</f>
        <v>0</v>
      </c>
      <c r="AI3043" s="51"/>
      <c r="AJ3043" s="51"/>
      <c r="AK3043" s="52" t="n">
        <f aca="false">(AJ3043-AI3043)/365</f>
        <v>0</v>
      </c>
      <c r="AL3043" s="53" t="n">
        <f aca="false">IF($D$1&lt;=W3043,0,IF($D$1&lt;=X3043,($D$1-W3043)/365,IF($D$1&lt;=Z3043,Y3043,IF($D$1&lt;=AA3043,Y3043+($D$1-Z3043)/365,IF($D$1&lt;=AC3043,(Y3043+AB3043),IF($D$1&lt;=AD3043,(Y3043+AB3043)+($D$1-AC3043)/365,IF($D$1&lt;=AF3043,(Y3043+AB3043+AE3043),AM3043)))))))</f>
        <v>0</v>
      </c>
      <c r="AM3043" s="53" t="n">
        <f aca="false">IF($D$1&lt;=AG3043,(Y3043+AB3043+AE3043)+($D$1-AF3043)/365,IF($D$1&lt;=AI3043,(Y3043+AB3043+AE3043+AH3043),IF($D$1&lt;=AJ3043,(Y3043+AB3043+AE3043+AH3043)+($D$1-AI3043)/365,(Y3043+AB3043+AE3043+AH3043+AK3043))))</f>
        <v>0</v>
      </c>
    </row>
    <row r="3044" customFormat="false" ht="12.75" hidden="false" customHeight="true" outlineLevel="0" collapsed="false">
      <c r="T3044" s="49" t="n">
        <f aca="false">IF(U3044&gt;=V3044,(U3044-V3044),"Fehler!")</f>
        <v>0</v>
      </c>
      <c r="U3044" s="50" t="n">
        <f aca="false">IF(D3044&gt;0,($D$1-D3044)/365,0)</f>
        <v>0</v>
      </c>
      <c r="V3044" s="50" t="n">
        <f aca="false">AL3044</f>
        <v>0</v>
      </c>
      <c r="W3044" s="51"/>
      <c r="X3044" s="51"/>
      <c r="Y3044" s="52" t="n">
        <f aca="false">(X3044-W3044)/365</f>
        <v>0</v>
      </c>
      <c r="Z3044" s="51"/>
      <c r="AA3044" s="51"/>
      <c r="AB3044" s="52" t="n">
        <f aca="false">(AA3044-Z3044)/365</f>
        <v>0</v>
      </c>
      <c r="AC3044" s="51"/>
      <c r="AD3044" s="51"/>
      <c r="AE3044" s="52" t="n">
        <f aca="false">(AD3044-AC3044)/365</f>
        <v>0</v>
      </c>
      <c r="AF3044" s="51"/>
      <c r="AG3044" s="51"/>
      <c r="AH3044" s="52" t="n">
        <f aca="false">(AG3044-AF3044)/365</f>
        <v>0</v>
      </c>
      <c r="AI3044" s="51"/>
      <c r="AJ3044" s="51"/>
      <c r="AK3044" s="52" t="n">
        <f aca="false">(AJ3044-AI3044)/365</f>
        <v>0</v>
      </c>
      <c r="AL3044" s="53" t="n">
        <f aca="false">IF($D$1&lt;=W3044,0,IF($D$1&lt;=X3044,($D$1-W3044)/365,IF($D$1&lt;=Z3044,Y3044,IF($D$1&lt;=AA3044,Y3044+($D$1-Z3044)/365,IF($D$1&lt;=AC3044,(Y3044+AB3044),IF($D$1&lt;=AD3044,(Y3044+AB3044)+($D$1-AC3044)/365,IF($D$1&lt;=AF3044,(Y3044+AB3044+AE3044),AM3044)))))))</f>
        <v>0</v>
      </c>
      <c r="AM3044" s="53" t="n">
        <f aca="false">IF($D$1&lt;=AG3044,(Y3044+AB3044+AE3044)+($D$1-AF3044)/365,IF($D$1&lt;=AI3044,(Y3044+AB3044+AE3044+AH3044),IF($D$1&lt;=AJ3044,(Y3044+AB3044+AE3044+AH3044)+($D$1-AI3044)/365,(Y3044+AB3044+AE3044+AH3044+AK3044))))</f>
        <v>0</v>
      </c>
    </row>
    <row r="3045" customFormat="false" ht="12.75" hidden="false" customHeight="true" outlineLevel="0" collapsed="false">
      <c r="T3045" s="49" t="n">
        <f aca="false">IF(U3045&gt;=V3045,(U3045-V3045),"Fehler!")</f>
        <v>0</v>
      </c>
      <c r="U3045" s="50" t="n">
        <f aca="false">IF(D3045&gt;0,($D$1-D3045)/365,0)</f>
        <v>0</v>
      </c>
      <c r="V3045" s="50" t="n">
        <f aca="false">AL3045</f>
        <v>0</v>
      </c>
      <c r="W3045" s="51"/>
      <c r="X3045" s="51"/>
      <c r="Y3045" s="52" t="n">
        <f aca="false">(X3045-W3045)/365</f>
        <v>0</v>
      </c>
      <c r="Z3045" s="51"/>
      <c r="AA3045" s="51"/>
      <c r="AB3045" s="52" t="n">
        <f aca="false">(AA3045-Z3045)/365</f>
        <v>0</v>
      </c>
      <c r="AC3045" s="51"/>
      <c r="AD3045" s="51"/>
      <c r="AE3045" s="52" t="n">
        <f aca="false">(AD3045-AC3045)/365</f>
        <v>0</v>
      </c>
      <c r="AF3045" s="51"/>
      <c r="AG3045" s="51"/>
      <c r="AH3045" s="52" t="n">
        <f aca="false">(AG3045-AF3045)/365</f>
        <v>0</v>
      </c>
      <c r="AI3045" s="51"/>
      <c r="AJ3045" s="51"/>
      <c r="AK3045" s="52" t="n">
        <f aca="false">(AJ3045-AI3045)/365</f>
        <v>0</v>
      </c>
      <c r="AL3045" s="53" t="n">
        <f aca="false">IF($D$1&lt;=W3045,0,IF($D$1&lt;=X3045,($D$1-W3045)/365,IF($D$1&lt;=Z3045,Y3045,IF($D$1&lt;=AA3045,Y3045+($D$1-Z3045)/365,IF($D$1&lt;=AC3045,(Y3045+AB3045),IF($D$1&lt;=AD3045,(Y3045+AB3045)+($D$1-AC3045)/365,IF($D$1&lt;=AF3045,(Y3045+AB3045+AE3045),AM3045)))))))</f>
        <v>0</v>
      </c>
      <c r="AM3045" s="53" t="n">
        <f aca="false">IF($D$1&lt;=AG3045,(Y3045+AB3045+AE3045)+($D$1-AF3045)/365,IF($D$1&lt;=AI3045,(Y3045+AB3045+AE3045+AH3045),IF($D$1&lt;=AJ3045,(Y3045+AB3045+AE3045+AH3045)+($D$1-AI3045)/365,(Y3045+AB3045+AE3045+AH3045+AK3045))))</f>
        <v>0</v>
      </c>
    </row>
    <row r="3046" customFormat="false" ht="12.75" hidden="false" customHeight="true" outlineLevel="0" collapsed="false">
      <c r="T3046" s="49" t="n">
        <f aca="false">IF(U3046&gt;=V3046,(U3046-V3046),"Fehler!")</f>
        <v>0</v>
      </c>
      <c r="U3046" s="50" t="n">
        <f aca="false">IF(D3046&gt;0,($D$1-D3046)/365,0)</f>
        <v>0</v>
      </c>
      <c r="V3046" s="50" t="n">
        <f aca="false">AL3046</f>
        <v>0</v>
      </c>
      <c r="W3046" s="51"/>
      <c r="X3046" s="51"/>
      <c r="Y3046" s="52" t="n">
        <f aca="false">(X3046-W3046)/365</f>
        <v>0</v>
      </c>
      <c r="Z3046" s="51"/>
      <c r="AA3046" s="51"/>
      <c r="AB3046" s="52" t="n">
        <f aca="false">(AA3046-Z3046)/365</f>
        <v>0</v>
      </c>
      <c r="AC3046" s="51"/>
      <c r="AD3046" s="51"/>
      <c r="AE3046" s="52" t="n">
        <f aca="false">(AD3046-AC3046)/365</f>
        <v>0</v>
      </c>
      <c r="AF3046" s="51"/>
      <c r="AG3046" s="51"/>
      <c r="AH3046" s="52" t="n">
        <f aca="false">(AG3046-AF3046)/365</f>
        <v>0</v>
      </c>
      <c r="AI3046" s="51"/>
      <c r="AJ3046" s="51"/>
      <c r="AK3046" s="52" t="n">
        <f aca="false">(AJ3046-AI3046)/365</f>
        <v>0</v>
      </c>
      <c r="AL3046" s="53" t="n">
        <f aca="false">IF($D$1&lt;=W3046,0,IF($D$1&lt;=X3046,($D$1-W3046)/365,IF($D$1&lt;=Z3046,Y3046,IF($D$1&lt;=AA3046,Y3046+($D$1-Z3046)/365,IF($D$1&lt;=AC3046,(Y3046+AB3046),IF($D$1&lt;=AD3046,(Y3046+AB3046)+($D$1-AC3046)/365,IF($D$1&lt;=AF3046,(Y3046+AB3046+AE3046),AM3046)))))))</f>
        <v>0</v>
      </c>
      <c r="AM3046" s="53" t="n">
        <f aca="false">IF($D$1&lt;=AG3046,(Y3046+AB3046+AE3046)+($D$1-AF3046)/365,IF($D$1&lt;=AI3046,(Y3046+AB3046+AE3046+AH3046),IF($D$1&lt;=AJ3046,(Y3046+AB3046+AE3046+AH3046)+($D$1-AI3046)/365,(Y3046+AB3046+AE3046+AH3046+AK3046))))</f>
        <v>0</v>
      </c>
    </row>
    <row r="3047" customFormat="false" ht="12.75" hidden="false" customHeight="true" outlineLevel="0" collapsed="false">
      <c r="T3047" s="49" t="n">
        <f aca="false">IF(U3047&gt;=V3047,(U3047-V3047),"Fehler!")</f>
        <v>0</v>
      </c>
      <c r="U3047" s="50" t="n">
        <f aca="false">IF(D3047&gt;0,($D$1-D3047)/365,0)</f>
        <v>0</v>
      </c>
      <c r="V3047" s="50" t="n">
        <f aca="false">AL3047</f>
        <v>0</v>
      </c>
      <c r="W3047" s="51"/>
      <c r="X3047" s="51"/>
      <c r="Y3047" s="52" t="n">
        <f aca="false">(X3047-W3047)/365</f>
        <v>0</v>
      </c>
      <c r="Z3047" s="51"/>
      <c r="AA3047" s="51"/>
      <c r="AB3047" s="52" t="n">
        <f aca="false">(AA3047-Z3047)/365</f>
        <v>0</v>
      </c>
      <c r="AC3047" s="51"/>
      <c r="AD3047" s="51"/>
      <c r="AE3047" s="52" t="n">
        <f aca="false">(AD3047-AC3047)/365</f>
        <v>0</v>
      </c>
      <c r="AF3047" s="51"/>
      <c r="AG3047" s="51"/>
      <c r="AH3047" s="52" t="n">
        <f aca="false">(AG3047-AF3047)/365</f>
        <v>0</v>
      </c>
      <c r="AI3047" s="51"/>
      <c r="AJ3047" s="51"/>
      <c r="AK3047" s="52" t="n">
        <f aca="false">(AJ3047-AI3047)/365</f>
        <v>0</v>
      </c>
      <c r="AL3047" s="53" t="n">
        <f aca="false">IF($D$1&lt;=W3047,0,IF($D$1&lt;=X3047,($D$1-W3047)/365,IF($D$1&lt;=Z3047,Y3047,IF($D$1&lt;=AA3047,Y3047+($D$1-Z3047)/365,IF($D$1&lt;=AC3047,(Y3047+AB3047),IF($D$1&lt;=AD3047,(Y3047+AB3047)+($D$1-AC3047)/365,IF($D$1&lt;=AF3047,(Y3047+AB3047+AE3047),AM3047)))))))</f>
        <v>0</v>
      </c>
      <c r="AM3047" s="53" t="n">
        <f aca="false">IF($D$1&lt;=AG3047,(Y3047+AB3047+AE3047)+($D$1-AF3047)/365,IF($D$1&lt;=AI3047,(Y3047+AB3047+AE3047+AH3047),IF($D$1&lt;=AJ3047,(Y3047+AB3047+AE3047+AH3047)+($D$1-AI3047)/365,(Y3047+AB3047+AE3047+AH3047+AK3047))))</f>
        <v>0</v>
      </c>
    </row>
    <row r="3048" customFormat="false" ht="12.75" hidden="false" customHeight="true" outlineLevel="0" collapsed="false">
      <c r="T3048" s="49" t="n">
        <f aca="false">IF(U3048&gt;=V3048,(U3048-V3048),"Fehler!")</f>
        <v>0</v>
      </c>
      <c r="U3048" s="50" t="n">
        <f aca="false">IF(D3048&gt;0,($D$1-D3048)/365,0)</f>
        <v>0</v>
      </c>
      <c r="V3048" s="50" t="n">
        <f aca="false">AL3048</f>
        <v>0</v>
      </c>
      <c r="W3048" s="51"/>
      <c r="X3048" s="51"/>
      <c r="Y3048" s="52" t="n">
        <f aca="false">(X3048-W3048)/365</f>
        <v>0</v>
      </c>
      <c r="Z3048" s="51"/>
      <c r="AA3048" s="51"/>
      <c r="AB3048" s="52" t="n">
        <f aca="false">(AA3048-Z3048)/365</f>
        <v>0</v>
      </c>
      <c r="AC3048" s="51"/>
      <c r="AD3048" s="51"/>
      <c r="AE3048" s="52" t="n">
        <f aca="false">(AD3048-AC3048)/365</f>
        <v>0</v>
      </c>
      <c r="AF3048" s="51"/>
      <c r="AG3048" s="51"/>
      <c r="AH3048" s="52" t="n">
        <f aca="false">(AG3048-AF3048)/365</f>
        <v>0</v>
      </c>
      <c r="AI3048" s="51"/>
      <c r="AJ3048" s="51"/>
      <c r="AK3048" s="52" t="n">
        <f aca="false">(AJ3048-AI3048)/365</f>
        <v>0</v>
      </c>
      <c r="AL3048" s="53" t="n">
        <f aca="false">IF($D$1&lt;=W3048,0,IF($D$1&lt;=X3048,($D$1-W3048)/365,IF($D$1&lt;=Z3048,Y3048,IF($D$1&lt;=AA3048,Y3048+($D$1-Z3048)/365,IF($D$1&lt;=AC3048,(Y3048+AB3048),IF($D$1&lt;=AD3048,(Y3048+AB3048)+($D$1-AC3048)/365,IF($D$1&lt;=AF3048,(Y3048+AB3048+AE3048),AM3048)))))))</f>
        <v>0</v>
      </c>
      <c r="AM3048" s="53" t="n">
        <f aca="false">IF($D$1&lt;=AG3048,(Y3048+AB3048+AE3048)+($D$1-AF3048)/365,IF($D$1&lt;=AI3048,(Y3048+AB3048+AE3048+AH3048),IF($D$1&lt;=AJ3048,(Y3048+AB3048+AE3048+AH3048)+($D$1-AI3048)/365,(Y3048+AB3048+AE3048+AH3048+AK3048))))</f>
        <v>0</v>
      </c>
    </row>
    <row r="3049" customFormat="false" ht="12.75" hidden="false" customHeight="true" outlineLevel="0" collapsed="false">
      <c r="T3049" s="49" t="n">
        <f aca="false">IF(U3049&gt;=V3049,(U3049-V3049),"Fehler!")</f>
        <v>0</v>
      </c>
      <c r="U3049" s="50" t="n">
        <f aca="false">IF(D3049&gt;0,($D$1-D3049)/365,0)</f>
        <v>0</v>
      </c>
      <c r="V3049" s="50" t="n">
        <f aca="false">AL3049</f>
        <v>0</v>
      </c>
      <c r="W3049" s="51"/>
      <c r="X3049" s="51"/>
      <c r="Y3049" s="52" t="n">
        <f aca="false">(X3049-W3049)/365</f>
        <v>0</v>
      </c>
      <c r="Z3049" s="51"/>
      <c r="AA3049" s="51"/>
      <c r="AB3049" s="52" t="n">
        <f aca="false">(AA3049-Z3049)/365</f>
        <v>0</v>
      </c>
      <c r="AC3049" s="51"/>
      <c r="AD3049" s="51"/>
      <c r="AE3049" s="52" t="n">
        <f aca="false">(AD3049-AC3049)/365</f>
        <v>0</v>
      </c>
      <c r="AF3049" s="51"/>
      <c r="AG3049" s="51"/>
      <c r="AH3049" s="52" t="n">
        <f aca="false">(AG3049-AF3049)/365</f>
        <v>0</v>
      </c>
      <c r="AI3049" s="51"/>
      <c r="AJ3049" s="51"/>
      <c r="AK3049" s="52" t="n">
        <f aca="false">(AJ3049-AI3049)/365</f>
        <v>0</v>
      </c>
      <c r="AL3049" s="53" t="n">
        <f aca="false">IF($D$1&lt;=W3049,0,IF($D$1&lt;=X3049,($D$1-W3049)/365,IF($D$1&lt;=Z3049,Y3049,IF($D$1&lt;=AA3049,Y3049+($D$1-Z3049)/365,IF($D$1&lt;=AC3049,(Y3049+AB3049),IF($D$1&lt;=AD3049,(Y3049+AB3049)+($D$1-AC3049)/365,IF($D$1&lt;=AF3049,(Y3049+AB3049+AE3049),AM3049)))))))</f>
        <v>0</v>
      </c>
      <c r="AM3049" s="53" t="n">
        <f aca="false">IF($D$1&lt;=AG3049,(Y3049+AB3049+AE3049)+($D$1-AF3049)/365,IF($D$1&lt;=AI3049,(Y3049+AB3049+AE3049+AH3049),IF($D$1&lt;=AJ3049,(Y3049+AB3049+AE3049+AH3049)+($D$1-AI3049)/365,(Y3049+AB3049+AE3049+AH3049+AK3049))))</f>
        <v>0</v>
      </c>
    </row>
    <row r="3050" customFormat="false" ht="12.75" hidden="false" customHeight="true" outlineLevel="0" collapsed="false">
      <c r="T3050" s="49" t="n">
        <f aca="false">IF(U3050&gt;=V3050,(U3050-V3050),"Fehler!")</f>
        <v>0</v>
      </c>
      <c r="U3050" s="50" t="n">
        <f aca="false">IF(D3050&gt;0,($D$1-D3050)/365,0)</f>
        <v>0</v>
      </c>
      <c r="V3050" s="50" t="n">
        <f aca="false">AL3050</f>
        <v>0</v>
      </c>
      <c r="W3050" s="51"/>
      <c r="X3050" s="51"/>
      <c r="Y3050" s="52" t="n">
        <f aca="false">(X3050-W3050)/365</f>
        <v>0</v>
      </c>
      <c r="Z3050" s="51"/>
      <c r="AA3050" s="51"/>
      <c r="AB3050" s="52" t="n">
        <f aca="false">(AA3050-Z3050)/365</f>
        <v>0</v>
      </c>
      <c r="AC3050" s="51"/>
      <c r="AD3050" s="51"/>
      <c r="AE3050" s="52" t="n">
        <f aca="false">(AD3050-AC3050)/365</f>
        <v>0</v>
      </c>
      <c r="AF3050" s="51"/>
      <c r="AG3050" s="51"/>
      <c r="AH3050" s="52" t="n">
        <f aca="false">(AG3050-AF3050)/365</f>
        <v>0</v>
      </c>
      <c r="AI3050" s="51"/>
      <c r="AJ3050" s="51"/>
      <c r="AK3050" s="52" t="n">
        <f aca="false">(AJ3050-AI3050)/365</f>
        <v>0</v>
      </c>
      <c r="AL3050" s="53" t="n">
        <f aca="false">IF($D$1&lt;=W3050,0,IF($D$1&lt;=X3050,($D$1-W3050)/365,IF($D$1&lt;=Z3050,Y3050,IF($D$1&lt;=AA3050,Y3050+($D$1-Z3050)/365,IF($D$1&lt;=AC3050,(Y3050+AB3050),IF($D$1&lt;=AD3050,(Y3050+AB3050)+($D$1-AC3050)/365,IF($D$1&lt;=AF3050,(Y3050+AB3050+AE3050),AM3050)))))))</f>
        <v>0</v>
      </c>
      <c r="AM3050" s="53" t="n">
        <f aca="false">IF($D$1&lt;=AG3050,(Y3050+AB3050+AE3050)+($D$1-AF3050)/365,IF($D$1&lt;=AI3050,(Y3050+AB3050+AE3050+AH3050),IF($D$1&lt;=AJ3050,(Y3050+AB3050+AE3050+AH3050)+($D$1-AI3050)/365,(Y3050+AB3050+AE3050+AH3050+AK3050))))</f>
        <v>0</v>
      </c>
    </row>
    <row r="3051" customFormat="false" ht="12.75" hidden="false" customHeight="true" outlineLevel="0" collapsed="false">
      <c r="T3051" s="49" t="n">
        <f aca="false">IF(U3051&gt;=V3051,(U3051-V3051),"Fehler!")</f>
        <v>0</v>
      </c>
      <c r="U3051" s="50" t="n">
        <f aca="false">IF(D3051&gt;0,($D$1-D3051)/365,0)</f>
        <v>0</v>
      </c>
      <c r="V3051" s="50" t="n">
        <f aca="false">AL3051</f>
        <v>0</v>
      </c>
      <c r="W3051" s="51"/>
      <c r="X3051" s="51"/>
      <c r="Y3051" s="52" t="n">
        <f aca="false">(X3051-W3051)/365</f>
        <v>0</v>
      </c>
      <c r="Z3051" s="51"/>
      <c r="AA3051" s="51"/>
      <c r="AB3051" s="52" t="n">
        <f aca="false">(AA3051-Z3051)/365</f>
        <v>0</v>
      </c>
      <c r="AC3051" s="51"/>
      <c r="AD3051" s="51"/>
      <c r="AE3051" s="52" t="n">
        <f aca="false">(AD3051-AC3051)/365</f>
        <v>0</v>
      </c>
      <c r="AF3051" s="51"/>
      <c r="AG3051" s="51"/>
      <c r="AH3051" s="52" t="n">
        <f aca="false">(AG3051-AF3051)/365</f>
        <v>0</v>
      </c>
      <c r="AI3051" s="51"/>
      <c r="AJ3051" s="51"/>
      <c r="AK3051" s="52" t="n">
        <f aca="false">(AJ3051-AI3051)/365</f>
        <v>0</v>
      </c>
      <c r="AL3051" s="53" t="n">
        <f aca="false">IF($D$1&lt;=W3051,0,IF($D$1&lt;=X3051,($D$1-W3051)/365,IF($D$1&lt;=Z3051,Y3051,IF($D$1&lt;=AA3051,Y3051+($D$1-Z3051)/365,IF($D$1&lt;=AC3051,(Y3051+AB3051),IF($D$1&lt;=AD3051,(Y3051+AB3051)+($D$1-AC3051)/365,IF($D$1&lt;=AF3051,(Y3051+AB3051+AE3051),AM3051)))))))</f>
        <v>0</v>
      </c>
      <c r="AM3051" s="53" t="n">
        <f aca="false">IF($D$1&lt;=AG3051,(Y3051+AB3051+AE3051)+($D$1-AF3051)/365,IF($D$1&lt;=AI3051,(Y3051+AB3051+AE3051+AH3051),IF($D$1&lt;=AJ3051,(Y3051+AB3051+AE3051+AH3051)+($D$1-AI3051)/365,(Y3051+AB3051+AE3051+AH3051+AK3051))))</f>
        <v>0</v>
      </c>
    </row>
    <row r="3052" customFormat="false" ht="12.75" hidden="false" customHeight="true" outlineLevel="0" collapsed="false">
      <c r="T3052" s="49" t="n">
        <f aca="false">IF(U3052&gt;=V3052,(U3052-V3052),"Fehler!")</f>
        <v>0</v>
      </c>
      <c r="U3052" s="50" t="n">
        <f aca="false">IF(D3052&gt;0,($D$1-D3052)/365,0)</f>
        <v>0</v>
      </c>
      <c r="V3052" s="50" t="n">
        <f aca="false">AL3052</f>
        <v>0</v>
      </c>
      <c r="W3052" s="51"/>
      <c r="X3052" s="51"/>
      <c r="Y3052" s="52" t="n">
        <f aca="false">(X3052-W3052)/365</f>
        <v>0</v>
      </c>
      <c r="Z3052" s="51"/>
      <c r="AA3052" s="51"/>
      <c r="AB3052" s="52" t="n">
        <f aca="false">(AA3052-Z3052)/365</f>
        <v>0</v>
      </c>
      <c r="AC3052" s="51"/>
      <c r="AD3052" s="51"/>
      <c r="AE3052" s="52" t="n">
        <f aca="false">(AD3052-AC3052)/365</f>
        <v>0</v>
      </c>
      <c r="AF3052" s="51"/>
      <c r="AG3052" s="51"/>
      <c r="AH3052" s="52" t="n">
        <f aca="false">(AG3052-AF3052)/365</f>
        <v>0</v>
      </c>
      <c r="AI3052" s="51"/>
      <c r="AJ3052" s="51"/>
      <c r="AK3052" s="52" t="n">
        <f aca="false">(AJ3052-AI3052)/365</f>
        <v>0</v>
      </c>
      <c r="AL3052" s="53" t="n">
        <f aca="false">IF($D$1&lt;=W3052,0,IF($D$1&lt;=X3052,($D$1-W3052)/365,IF($D$1&lt;=Z3052,Y3052,IF($D$1&lt;=AA3052,Y3052+($D$1-Z3052)/365,IF($D$1&lt;=AC3052,(Y3052+AB3052),IF($D$1&lt;=AD3052,(Y3052+AB3052)+($D$1-AC3052)/365,IF($D$1&lt;=AF3052,(Y3052+AB3052+AE3052),AM3052)))))))</f>
        <v>0</v>
      </c>
      <c r="AM3052" s="53" t="n">
        <f aca="false">IF($D$1&lt;=AG3052,(Y3052+AB3052+AE3052)+($D$1-AF3052)/365,IF($D$1&lt;=AI3052,(Y3052+AB3052+AE3052+AH3052),IF($D$1&lt;=AJ3052,(Y3052+AB3052+AE3052+AH3052)+($D$1-AI3052)/365,(Y3052+AB3052+AE3052+AH3052+AK3052))))</f>
        <v>0</v>
      </c>
    </row>
    <row r="3053" customFormat="false" ht="12.75" hidden="false" customHeight="true" outlineLevel="0" collapsed="false">
      <c r="T3053" s="49" t="n">
        <f aca="false">IF(U3053&gt;=V3053,(U3053-V3053),"Fehler!")</f>
        <v>0</v>
      </c>
      <c r="U3053" s="50" t="n">
        <f aca="false">IF(D3053&gt;0,($D$1-D3053)/365,0)</f>
        <v>0</v>
      </c>
      <c r="V3053" s="50" t="n">
        <f aca="false">AL3053</f>
        <v>0</v>
      </c>
      <c r="W3053" s="51"/>
      <c r="X3053" s="51"/>
      <c r="Y3053" s="52" t="n">
        <f aca="false">(X3053-W3053)/365</f>
        <v>0</v>
      </c>
      <c r="Z3053" s="51"/>
      <c r="AA3053" s="51"/>
      <c r="AB3053" s="52" t="n">
        <f aca="false">(AA3053-Z3053)/365</f>
        <v>0</v>
      </c>
      <c r="AC3053" s="51"/>
      <c r="AD3053" s="51"/>
      <c r="AE3053" s="52" t="n">
        <f aca="false">(AD3053-AC3053)/365</f>
        <v>0</v>
      </c>
      <c r="AF3053" s="51"/>
      <c r="AG3053" s="51"/>
      <c r="AH3053" s="52" t="n">
        <f aca="false">(AG3053-AF3053)/365</f>
        <v>0</v>
      </c>
      <c r="AI3053" s="51"/>
      <c r="AJ3053" s="51"/>
      <c r="AK3053" s="52" t="n">
        <f aca="false">(AJ3053-AI3053)/365</f>
        <v>0</v>
      </c>
      <c r="AL3053" s="53" t="n">
        <f aca="false">IF($D$1&lt;=W3053,0,IF($D$1&lt;=X3053,($D$1-W3053)/365,IF($D$1&lt;=Z3053,Y3053,IF($D$1&lt;=AA3053,Y3053+($D$1-Z3053)/365,IF($D$1&lt;=AC3053,(Y3053+AB3053),IF($D$1&lt;=AD3053,(Y3053+AB3053)+($D$1-AC3053)/365,IF($D$1&lt;=AF3053,(Y3053+AB3053+AE3053),AM3053)))))))</f>
        <v>0</v>
      </c>
      <c r="AM3053" s="53" t="n">
        <f aca="false">IF($D$1&lt;=AG3053,(Y3053+AB3053+AE3053)+($D$1-AF3053)/365,IF($D$1&lt;=AI3053,(Y3053+AB3053+AE3053+AH3053),IF($D$1&lt;=AJ3053,(Y3053+AB3053+AE3053+AH3053)+($D$1-AI3053)/365,(Y3053+AB3053+AE3053+AH3053+AK3053))))</f>
        <v>0</v>
      </c>
    </row>
    <row r="3054" customFormat="false" ht="12.75" hidden="false" customHeight="true" outlineLevel="0" collapsed="false">
      <c r="T3054" s="49" t="n">
        <f aca="false">IF(U3054&gt;=V3054,(U3054-V3054),"Fehler!")</f>
        <v>0</v>
      </c>
      <c r="U3054" s="50" t="n">
        <f aca="false">IF(D3054&gt;0,($D$1-D3054)/365,0)</f>
        <v>0</v>
      </c>
      <c r="V3054" s="50" t="n">
        <f aca="false">AL3054</f>
        <v>0</v>
      </c>
      <c r="W3054" s="51"/>
      <c r="X3054" s="51"/>
      <c r="Y3054" s="52" t="n">
        <f aca="false">(X3054-W3054)/365</f>
        <v>0</v>
      </c>
      <c r="Z3054" s="51"/>
      <c r="AA3054" s="51"/>
      <c r="AB3054" s="52" t="n">
        <f aca="false">(AA3054-Z3054)/365</f>
        <v>0</v>
      </c>
      <c r="AC3054" s="51"/>
      <c r="AD3054" s="51"/>
      <c r="AE3054" s="52" t="n">
        <f aca="false">(AD3054-AC3054)/365</f>
        <v>0</v>
      </c>
      <c r="AF3054" s="51"/>
      <c r="AG3054" s="51"/>
      <c r="AH3054" s="52" t="n">
        <f aca="false">(AG3054-AF3054)/365</f>
        <v>0</v>
      </c>
      <c r="AI3054" s="51"/>
      <c r="AJ3054" s="51"/>
      <c r="AK3054" s="52" t="n">
        <f aca="false">(AJ3054-AI3054)/365</f>
        <v>0</v>
      </c>
      <c r="AL3054" s="53" t="n">
        <f aca="false">IF($D$1&lt;=W3054,0,IF($D$1&lt;=X3054,($D$1-W3054)/365,IF($D$1&lt;=Z3054,Y3054,IF($D$1&lt;=AA3054,Y3054+($D$1-Z3054)/365,IF($D$1&lt;=AC3054,(Y3054+AB3054),IF($D$1&lt;=AD3054,(Y3054+AB3054)+($D$1-AC3054)/365,IF($D$1&lt;=AF3054,(Y3054+AB3054+AE3054),AM3054)))))))</f>
        <v>0</v>
      </c>
      <c r="AM3054" s="53" t="n">
        <f aca="false">IF($D$1&lt;=AG3054,(Y3054+AB3054+AE3054)+($D$1-AF3054)/365,IF($D$1&lt;=AI3054,(Y3054+AB3054+AE3054+AH3054),IF($D$1&lt;=AJ3054,(Y3054+AB3054+AE3054+AH3054)+($D$1-AI3054)/365,(Y3054+AB3054+AE3054+AH3054+AK3054))))</f>
        <v>0</v>
      </c>
    </row>
    <row r="3055" customFormat="false" ht="12.75" hidden="false" customHeight="true" outlineLevel="0" collapsed="false">
      <c r="T3055" s="49" t="n">
        <f aca="false">IF(U3055&gt;=V3055,(U3055-V3055),"Fehler!")</f>
        <v>0</v>
      </c>
      <c r="U3055" s="50" t="n">
        <f aca="false">IF(D3055&gt;0,($D$1-D3055)/365,0)</f>
        <v>0</v>
      </c>
      <c r="V3055" s="50" t="n">
        <f aca="false">AL3055</f>
        <v>0</v>
      </c>
      <c r="W3055" s="51"/>
      <c r="X3055" s="51"/>
      <c r="Y3055" s="52" t="n">
        <f aca="false">(X3055-W3055)/365</f>
        <v>0</v>
      </c>
      <c r="Z3055" s="51"/>
      <c r="AA3055" s="51"/>
      <c r="AB3055" s="52" t="n">
        <f aca="false">(AA3055-Z3055)/365</f>
        <v>0</v>
      </c>
      <c r="AC3055" s="51"/>
      <c r="AD3055" s="51"/>
      <c r="AE3055" s="52" t="n">
        <f aca="false">(AD3055-AC3055)/365</f>
        <v>0</v>
      </c>
      <c r="AF3055" s="51"/>
      <c r="AG3055" s="51"/>
      <c r="AH3055" s="52" t="n">
        <f aca="false">(AG3055-AF3055)/365</f>
        <v>0</v>
      </c>
      <c r="AI3055" s="51"/>
      <c r="AJ3055" s="51"/>
      <c r="AK3055" s="52" t="n">
        <f aca="false">(AJ3055-AI3055)/365</f>
        <v>0</v>
      </c>
      <c r="AL3055" s="53" t="n">
        <f aca="false">IF($D$1&lt;=W3055,0,IF($D$1&lt;=X3055,($D$1-W3055)/365,IF($D$1&lt;=Z3055,Y3055,IF($D$1&lt;=AA3055,Y3055+($D$1-Z3055)/365,IF($D$1&lt;=AC3055,(Y3055+AB3055),IF($D$1&lt;=AD3055,(Y3055+AB3055)+($D$1-AC3055)/365,IF($D$1&lt;=AF3055,(Y3055+AB3055+AE3055),AM3055)))))))</f>
        <v>0</v>
      </c>
      <c r="AM3055" s="53" t="n">
        <f aca="false">IF($D$1&lt;=AG3055,(Y3055+AB3055+AE3055)+($D$1-AF3055)/365,IF($D$1&lt;=AI3055,(Y3055+AB3055+AE3055+AH3055),IF($D$1&lt;=AJ3055,(Y3055+AB3055+AE3055+AH3055)+($D$1-AI3055)/365,(Y3055+AB3055+AE3055+AH3055+AK3055))))</f>
        <v>0</v>
      </c>
    </row>
    <row r="3056" customFormat="false" ht="12.75" hidden="false" customHeight="true" outlineLevel="0" collapsed="false">
      <c r="T3056" s="49" t="n">
        <f aca="false">IF(U3056&gt;=V3056,(U3056-V3056),"Fehler!")</f>
        <v>0</v>
      </c>
      <c r="U3056" s="50" t="n">
        <f aca="false">IF(D3056&gt;0,($D$1-D3056)/365,0)</f>
        <v>0</v>
      </c>
      <c r="V3056" s="50" t="n">
        <f aca="false">AL3056</f>
        <v>0</v>
      </c>
      <c r="W3056" s="51"/>
      <c r="X3056" s="51"/>
      <c r="Y3056" s="52" t="n">
        <f aca="false">(X3056-W3056)/365</f>
        <v>0</v>
      </c>
      <c r="Z3056" s="51"/>
      <c r="AA3056" s="51"/>
      <c r="AB3056" s="52" t="n">
        <f aca="false">(AA3056-Z3056)/365</f>
        <v>0</v>
      </c>
      <c r="AC3056" s="51"/>
      <c r="AD3056" s="51"/>
      <c r="AE3056" s="52" t="n">
        <f aca="false">(AD3056-AC3056)/365</f>
        <v>0</v>
      </c>
      <c r="AF3056" s="51"/>
      <c r="AG3056" s="51"/>
      <c r="AH3056" s="52" t="n">
        <f aca="false">(AG3056-AF3056)/365</f>
        <v>0</v>
      </c>
      <c r="AI3056" s="51"/>
      <c r="AJ3056" s="51"/>
      <c r="AK3056" s="52" t="n">
        <f aca="false">(AJ3056-AI3056)/365</f>
        <v>0</v>
      </c>
      <c r="AL3056" s="53" t="n">
        <f aca="false">IF($D$1&lt;=W3056,0,IF($D$1&lt;=X3056,($D$1-W3056)/365,IF($D$1&lt;=Z3056,Y3056,IF($D$1&lt;=AA3056,Y3056+($D$1-Z3056)/365,IF($D$1&lt;=AC3056,(Y3056+AB3056),IF($D$1&lt;=AD3056,(Y3056+AB3056)+($D$1-AC3056)/365,IF($D$1&lt;=AF3056,(Y3056+AB3056+AE3056),AM3056)))))))</f>
        <v>0</v>
      </c>
      <c r="AM3056" s="53" t="n">
        <f aca="false">IF($D$1&lt;=AG3056,(Y3056+AB3056+AE3056)+($D$1-AF3056)/365,IF($D$1&lt;=AI3056,(Y3056+AB3056+AE3056+AH3056),IF($D$1&lt;=AJ3056,(Y3056+AB3056+AE3056+AH3056)+($D$1-AI3056)/365,(Y3056+AB3056+AE3056+AH3056+AK3056))))</f>
        <v>0</v>
      </c>
    </row>
    <row r="3057" customFormat="false" ht="12.75" hidden="false" customHeight="true" outlineLevel="0" collapsed="false">
      <c r="T3057" s="49" t="n">
        <f aca="false">IF(U3057&gt;=V3057,(U3057-V3057),"Fehler!")</f>
        <v>0</v>
      </c>
      <c r="U3057" s="50" t="n">
        <f aca="false">IF(D3057&gt;0,($D$1-D3057)/365,0)</f>
        <v>0</v>
      </c>
      <c r="V3057" s="50" t="n">
        <f aca="false">AL3057</f>
        <v>0</v>
      </c>
      <c r="W3057" s="51"/>
      <c r="X3057" s="51"/>
      <c r="Y3057" s="52" t="n">
        <f aca="false">(X3057-W3057)/365</f>
        <v>0</v>
      </c>
      <c r="Z3057" s="51"/>
      <c r="AA3057" s="51"/>
      <c r="AB3057" s="52" t="n">
        <f aca="false">(AA3057-Z3057)/365</f>
        <v>0</v>
      </c>
      <c r="AC3057" s="51"/>
      <c r="AD3057" s="51"/>
      <c r="AE3057" s="52" t="n">
        <f aca="false">(AD3057-AC3057)/365</f>
        <v>0</v>
      </c>
      <c r="AF3057" s="51"/>
      <c r="AG3057" s="51"/>
      <c r="AH3057" s="52" t="n">
        <f aca="false">(AG3057-AF3057)/365</f>
        <v>0</v>
      </c>
      <c r="AI3057" s="51"/>
      <c r="AJ3057" s="51"/>
      <c r="AK3057" s="52" t="n">
        <f aca="false">(AJ3057-AI3057)/365</f>
        <v>0</v>
      </c>
      <c r="AL3057" s="53" t="n">
        <f aca="false">IF($D$1&lt;=W3057,0,IF($D$1&lt;=X3057,($D$1-W3057)/365,IF($D$1&lt;=Z3057,Y3057,IF($D$1&lt;=AA3057,Y3057+($D$1-Z3057)/365,IF($D$1&lt;=AC3057,(Y3057+AB3057),IF($D$1&lt;=AD3057,(Y3057+AB3057)+($D$1-AC3057)/365,IF($D$1&lt;=AF3057,(Y3057+AB3057+AE3057),AM3057)))))))</f>
        <v>0</v>
      </c>
      <c r="AM3057" s="53" t="n">
        <f aca="false">IF($D$1&lt;=AG3057,(Y3057+AB3057+AE3057)+($D$1-AF3057)/365,IF($D$1&lt;=AI3057,(Y3057+AB3057+AE3057+AH3057),IF($D$1&lt;=AJ3057,(Y3057+AB3057+AE3057+AH3057)+($D$1-AI3057)/365,(Y3057+AB3057+AE3057+AH3057+AK3057))))</f>
        <v>0</v>
      </c>
    </row>
    <row r="3058" customFormat="false" ht="12.75" hidden="false" customHeight="true" outlineLevel="0" collapsed="false">
      <c r="T3058" s="49" t="n">
        <f aca="false">IF(U3058&gt;=V3058,(U3058-V3058),"Fehler!")</f>
        <v>0</v>
      </c>
      <c r="U3058" s="50" t="n">
        <f aca="false">IF(D3058&gt;0,($D$1-D3058)/365,0)</f>
        <v>0</v>
      </c>
      <c r="V3058" s="50" t="n">
        <f aca="false">AL3058</f>
        <v>0</v>
      </c>
      <c r="W3058" s="51"/>
      <c r="X3058" s="51"/>
      <c r="Y3058" s="52" t="n">
        <f aca="false">(X3058-W3058)/365</f>
        <v>0</v>
      </c>
      <c r="Z3058" s="51"/>
      <c r="AA3058" s="51"/>
      <c r="AB3058" s="52" t="n">
        <f aca="false">(AA3058-Z3058)/365</f>
        <v>0</v>
      </c>
      <c r="AC3058" s="51"/>
      <c r="AD3058" s="51"/>
      <c r="AE3058" s="52" t="n">
        <f aca="false">(AD3058-AC3058)/365</f>
        <v>0</v>
      </c>
      <c r="AF3058" s="51"/>
      <c r="AG3058" s="51"/>
      <c r="AH3058" s="52" t="n">
        <f aca="false">(AG3058-AF3058)/365</f>
        <v>0</v>
      </c>
      <c r="AI3058" s="51"/>
      <c r="AJ3058" s="51"/>
      <c r="AK3058" s="52" t="n">
        <f aca="false">(AJ3058-AI3058)/365</f>
        <v>0</v>
      </c>
      <c r="AL3058" s="53" t="n">
        <f aca="false">IF($D$1&lt;=W3058,0,IF($D$1&lt;=X3058,($D$1-W3058)/365,IF($D$1&lt;=Z3058,Y3058,IF($D$1&lt;=AA3058,Y3058+($D$1-Z3058)/365,IF($D$1&lt;=AC3058,(Y3058+AB3058),IF($D$1&lt;=AD3058,(Y3058+AB3058)+($D$1-AC3058)/365,IF($D$1&lt;=AF3058,(Y3058+AB3058+AE3058),AM3058)))))))</f>
        <v>0</v>
      </c>
      <c r="AM3058" s="53" t="n">
        <f aca="false">IF($D$1&lt;=AG3058,(Y3058+AB3058+AE3058)+($D$1-AF3058)/365,IF($D$1&lt;=AI3058,(Y3058+AB3058+AE3058+AH3058),IF($D$1&lt;=AJ3058,(Y3058+AB3058+AE3058+AH3058)+($D$1-AI3058)/365,(Y3058+AB3058+AE3058+AH3058+AK3058))))</f>
        <v>0</v>
      </c>
    </row>
    <row r="3059" customFormat="false" ht="12.75" hidden="false" customHeight="true" outlineLevel="0" collapsed="false">
      <c r="T3059" s="49" t="n">
        <f aca="false">IF(U3059&gt;=V3059,(U3059-V3059),"Fehler!")</f>
        <v>0</v>
      </c>
      <c r="U3059" s="50" t="n">
        <f aca="false">IF(D3059&gt;0,($D$1-D3059)/365,0)</f>
        <v>0</v>
      </c>
      <c r="V3059" s="50" t="n">
        <f aca="false">AL3059</f>
        <v>0</v>
      </c>
      <c r="W3059" s="51"/>
      <c r="X3059" s="51"/>
      <c r="Y3059" s="52" t="n">
        <f aca="false">(X3059-W3059)/365</f>
        <v>0</v>
      </c>
      <c r="Z3059" s="51"/>
      <c r="AA3059" s="51"/>
      <c r="AB3059" s="52" t="n">
        <f aca="false">(AA3059-Z3059)/365</f>
        <v>0</v>
      </c>
      <c r="AC3059" s="51"/>
      <c r="AD3059" s="51"/>
      <c r="AE3059" s="52" t="n">
        <f aca="false">(AD3059-AC3059)/365</f>
        <v>0</v>
      </c>
      <c r="AF3059" s="51"/>
      <c r="AG3059" s="51"/>
      <c r="AH3059" s="52" t="n">
        <f aca="false">(AG3059-AF3059)/365</f>
        <v>0</v>
      </c>
      <c r="AI3059" s="51"/>
      <c r="AJ3059" s="51"/>
      <c r="AK3059" s="52" t="n">
        <f aca="false">(AJ3059-AI3059)/365</f>
        <v>0</v>
      </c>
      <c r="AL3059" s="53" t="n">
        <f aca="false">IF($D$1&lt;=W3059,0,IF($D$1&lt;=X3059,($D$1-W3059)/365,IF($D$1&lt;=Z3059,Y3059,IF($D$1&lt;=AA3059,Y3059+($D$1-Z3059)/365,IF($D$1&lt;=AC3059,(Y3059+AB3059),IF($D$1&lt;=AD3059,(Y3059+AB3059)+($D$1-AC3059)/365,IF($D$1&lt;=AF3059,(Y3059+AB3059+AE3059),AM3059)))))))</f>
        <v>0</v>
      </c>
      <c r="AM3059" s="53" t="n">
        <f aca="false">IF($D$1&lt;=AG3059,(Y3059+AB3059+AE3059)+($D$1-AF3059)/365,IF($D$1&lt;=AI3059,(Y3059+AB3059+AE3059+AH3059),IF($D$1&lt;=AJ3059,(Y3059+AB3059+AE3059+AH3059)+($D$1-AI3059)/365,(Y3059+AB3059+AE3059+AH3059+AK3059))))</f>
        <v>0</v>
      </c>
    </row>
    <row r="3060" customFormat="false" ht="12.75" hidden="false" customHeight="true" outlineLevel="0" collapsed="false">
      <c r="T3060" s="49" t="n">
        <f aca="false">IF(U3060&gt;=V3060,(U3060-V3060),"Fehler!")</f>
        <v>0</v>
      </c>
      <c r="U3060" s="50" t="n">
        <f aca="false">IF(D3060&gt;0,($D$1-D3060)/365,0)</f>
        <v>0</v>
      </c>
      <c r="V3060" s="50" t="n">
        <f aca="false">AL3060</f>
        <v>0</v>
      </c>
      <c r="W3060" s="51"/>
      <c r="X3060" s="51"/>
      <c r="Y3060" s="52" t="n">
        <f aca="false">(X3060-W3060)/365</f>
        <v>0</v>
      </c>
      <c r="Z3060" s="51"/>
      <c r="AA3060" s="51"/>
      <c r="AB3060" s="52" t="n">
        <f aca="false">(AA3060-Z3060)/365</f>
        <v>0</v>
      </c>
      <c r="AC3060" s="51"/>
      <c r="AD3060" s="51"/>
      <c r="AE3060" s="52" t="n">
        <f aca="false">(AD3060-AC3060)/365</f>
        <v>0</v>
      </c>
      <c r="AF3060" s="51"/>
      <c r="AG3060" s="51"/>
      <c r="AH3060" s="52" t="n">
        <f aca="false">(AG3060-AF3060)/365</f>
        <v>0</v>
      </c>
      <c r="AI3060" s="51"/>
      <c r="AJ3060" s="51"/>
      <c r="AK3060" s="52" t="n">
        <f aca="false">(AJ3060-AI3060)/365</f>
        <v>0</v>
      </c>
      <c r="AL3060" s="53" t="n">
        <f aca="false">IF($D$1&lt;=W3060,0,IF($D$1&lt;=X3060,($D$1-W3060)/365,IF($D$1&lt;=Z3060,Y3060,IF($D$1&lt;=AA3060,Y3060+($D$1-Z3060)/365,IF($D$1&lt;=AC3060,(Y3060+AB3060),IF($D$1&lt;=AD3060,(Y3060+AB3060)+($D$1-AC3060)/365,IF($D$1&lt;=AF3060,(Y3060+AB3060+AE3060),AM3060)))))))</f>
        <v>0</v>
      </c>
      <c r="AM3060" s="53" t="n">
        <f aca="false">IF($D$1&lt;=AG3060,(Y3060+AB3060+AE3060)+($D$1-AF3060)/365,IF($D$1&lt;=AI3060,(Y3060+AB3060+AE3060+AH3060),IF($D$1&lt;=AJ3060,(Y3060+AB3060+AE3060+AH3060)+($D$1-AI3060)/365,(Y3060+AB3060+AE3060+AH3060+AK3060))))</f>
        <v>0</v>
      </c>
    </row>
    <row r="3061" customFormat="false" ht="12.75" hidden="false" customHeight="true" outlineLevel="0" collapsed="false">
      <c r="T3061" s="49" t="n">
        <f aca="false">IF(U3061&gt;=V3061,(U3061-V3061),"Fehler!")</f>
        <v>0</v>
      </c>
      <c r="U3061" s="50" t="n">
        <f aca="false">IF(D3061&gt;0,($D$1-D3061)/365,0)</f>
        <v>0</v>
      </c>
      <c r="V3061" s="50" t="n">
        <f aca="false">AL3061</f>
        <v>0</v>
      </c>
      <c r="W3061" s="51"/>
      <c r="X3061" s="51"/>
      <c r="Y3061" s="52" t="n">
        <f aca="false">(X3061-W3061)/365</f>
        <v>0</v>
      </c>
      <c r="Z3061" s="51"/>
      <c r="AA3061" s="51"/>
      <c r="AB3061" s="52" t="n">
        <f aca="false">(AA3061-Z3061)/365</f>
        <v>0</v>
      </c>
      <c r="AC3061" s="51"/>
      <c r="AD3061" s="51"/>
      <c r="AE3061" s="52" t="n">
        <f aca="false">(AD3061-AC3061)/365</f>
        <v>0</v>
      </c>
      <c r="AF3061" s="51"/>
      <c r="AG3061" s="51"/>
      <c r="AH3061" s="52" t="n">
        <f aca="false">(AG3061-AF3061)/365</f>
        <v>0</v>
      </c>
      <c r="AI3061" s="51"/>
      <c r="AJ3061" s="51"/>
      <c r="AK3061" s="52" t="n">
        <f aca="false">(AJ3061-AI3061)/365</f>
        <v>0</v>
      </c>
      <c r="AL3061" s="53" t="n">
        <f aca="false">IF($D$1&lt;=W3061,0,IF($D$1&lt;=X3061,($D$1-W3061)/365,IF($D$1&lt;=Z3061,Y3061,IF($D$1&lt;=AA3061,Y3061+($D$1-Z3061)/365,IF($D$1&lt;=AC3061,(Y3061+AB3061),IF($D$1&lt;=AD3061,(Y3061+AB3061)+($D$1-AC3061)/365,IF($D$1&lt;=AF3061,(Y3061+AB3061+AE3061),AM3061)))))))</f>
        <v>0</v>
      </c>
      <c r="AM3061" s="53" t="n">
        <f aca="false">IF($D$1&lt;=AG3061,(Y3061+AB3061+AE3061)+($D$1-AF3061)/365,IF($D$1&lt;=AI3061,(Y3061+AB3061+AE3061+AH3061),IF($D$1&lt;=AJ3061,(Y3061+AB3061+AE3061+AH3061)+($D$1-AI3061)/365,(Y3061+AB3061+AE3061+AH3061+AK3061))))</f>
        <v>0</v>
      </c>
    </row>
    <row r="3062" customFormat="false" ht="12.75" hidden="false" customHeight="true" outlineLevel="0" collapsed="false">
      <c r="T3062" s="49" t="n">
        <f aca="false">IF(U3062&gt;=V3062,(U3062-V3062),"Fehler!")</f>
        <v>0</v>
      </c>
      <c r="U3062" s="50" t="n">
        <f aca="false">IF(D3062&gt;0,($D$1-D3062)/365,0)</f>
        <v>0</v>
      </c>
      <c r="V3062" s="50" t="n">
        <f aca="false">AL3062</f>
        <v>0</v>
      </c>
      <c r="W3062" s="51"/>
      <c r="X3062" s="51"/>
      <c r="Y3062" s="52" t="n">
        <f aca="false">(X3062-W3062)/365</f>
        <v>0</v>
      </c>
      <c r="Z3062" s="51"/>
      <c r="AA3062" s="51"/>
      <c r="AB3062" s="52" t="n">
        <f aca="false">(AA3062-Z3062)/365</f>
        <v>0</v>
      </c>
      <c r="AC3062" s="51"/>
      <c r="AD3062" s="51"/>
      <c r="AE3062" s="52" t="n">
        <f aca="false">(AD3062-AC3062)/365</f>
        <v>0</v>
      </c>
      <c r="AF3062" s="51"/>
      <c r="AG3062" s="51"/>
      <c r="AH3062" s="52" t="n">
        <f aca="false">(AG3062-AF3062)/365</f>
        <v>0</v>
      </c>
      <c r="AI3062" s="51"/>
      <c r="AJ3062" s="51"/>
      <c r="AK3062" s="52" t="n">
        <f aca="false">(AJ3062-AI3062)/365</f>
        <v>0</v>
      </c>
      <c r="AL3062" s="53" t="n">
        <f aca="false">IF($D$1&lt;=W3062,0,IF($D$1&lt;=X3062,($D$1-W3062)/365,IF($D$1&lt;=Z3062,Y3062,IF($D$1&lt;=AA3062,Y3062+($D$1-Z3062)/365,IF($D$1&lt;=AC3062,(Y3062+AB3062),IF($D$1&lt;=AD3062,(Y3062+AB3062)+($D$1-AC3062)/365,IF($D$1&lt;=AF3062,(Y3062+AB3062+AE3062),AM3062)))))))</f>
        <v>0</v>
      </c>
      <c r="AM3062" s="53" t="n">
        <f aca="false">IF($D$1&lt;=AG3062,(Y3062+AB3062+AE3062)+($D$1-AF3062)/365,IF($D$1&lt;=AI3062,(Y3062+AB3062+AE3062+AH3062),IF($D$1&lt;=AJ3062,(Y3062+AB3062+AE3062+AH3062)+($D$1-AI3062)/365,(Y3062+AB3062+AE3062+AH3062+AK3062))))</f>
        <v>0</v>
      </c>
    </row>
    <row r="3063" customFormat="false" ht="12.75" hidden="false" customHeight="true" outlineLevel="0" collapsed="false">
      <c r="T3063" s="49" t="n">
        <f aca="false">IF(U3063&gt;=V3063,(U3063-V3063),"Fehler!")</f>
        <v>0</v>
      </c>
      <c r="U3063" s="50" t="n">
        <f aca="false">IF(D3063&gt;0,($D$1-D3063)/365,0)</f>
        <v>0</v>
      </c>
      <c r="V3063" s="50" t="n">
        <f aca="false">AL3063</f>
        <v>0</v>
      </c>
      <c r="W3063" s="51"/>
      <c r="X3063" s="51"/>
      <c r="Y3063" s="52" t="n">
        <f aca="false">(X3063-W3063)/365</f>
        <v>0</v>
      </c>
      <c r="Z3063" s="51"/>
      <c r="AA3063" s="51"/>
      <c r="AB3063" s="52" t="n">
        <f aca="false">(AA3063-Z3063)/365</f>
        <v>0</v>
      </c>
      <c r="AC3063" s="51"/>
      <c r="AD3063" s="51"/>
      <c r="AE3063" s="52" t="n">
        <f aca="false">(AD3063-AC3063)/365</f>
        <v>0</v>
      </c>
      <c r="AF3063" s="51"/>
      <c r="AG3063" s="51"/>
      <c r="AH3063" s="52" t="n">
        <f aca="false">(AG3063-AF3063)/365</f>
        <v>0</v>
      </c>
      <c r="AI3063" s="51"/>
      <c r="AJ3063" s="51"/>
      <c r="AK3063" s="52" t="n">
        <f aca="false">(AJ3063-AI3063)/365</f>
        <v>0</v>
      </c>
      <c r="AL3063" s="53" t="n">
        <f aca="false">IF($D$1&lt;=W3063,0,IF($D$1&lt;=X3063,($D$1-W3063)/365,IF($D$1&lt;=Z3063,Y3063,IF($D$1&lt;=AA3063,Y3063+($D$1-Z3063)/365,IF($D$1&lt;=AC3063,(Y3063+AB3063),IF($D$1&lt;=AD3063,(Y3063+AB3063)+($D$1-AC3063)/365,IF($D$1&lt;=AF3063,(Y3063+AB3063+AE3063),AM3063)))))))</f>
        <v>0</v>
      </c>
      <c r="AM3063" s="53" t="n">
        <f aca="false">IF($D$1&lt;=AG3063,(Y3063+AB3063+AE3063)+($D$1-AF3063)/365,IF($D$1&lt;=AI3063,(Y3063+AB3063+AE3063+AH3063),IF($D$1&lt;=AJ3063,(Y3063+AB3063+AE3063+AH3063)+($D$1-AI3063)/365,(Y3063+AB3063+AE3063+AH3063+AK3063))))</f>
        <v>0</v>
      </c>
    </row>
    <row r="3064" customFormat="false" ht="12.75" hidden="false" customHeight="true" outlineLevel="0" collapsed="false">
      <c r="T3064" s="49" t="n">
        <f aca="false">IF(U3064&gt;=V3064,(U3064-V3064),"Fehler!")</f>
        <v>0</v>
      </c>
      <c r="U3064" s="50" t="n">
        <f aca="false">IF(D3064&gt;0,($D$1-D3064)/365,0)</f>
        <v>0</v>
      </c>
      <c r="V3064" s="50" t="n">
        <f aca="false">AL3064</f>
        <v>0</v>
      </c>
      <c r="W3064" s="51"/>
      <c r="X3064" s="51"/>
      <c r="Y3064" s="52" t="n">
        <f aca="false">(X3064-W3064)/365</f>
        <v>0</v>
      </c>
      <c r="Z3064" s="51"/>
      <c r="AA3064" s="51"/>
      <c r="AB3064" s="52" t="n">
        <f aca="false">(AA3064-Z3064)/365</f>
        <v>0</v>
      </c>
      <c r="AC3064" s="51"/>
      <c r="AD3064" s="51"/>
      <c r="AE3064" s="52" t="n">
        <f aca="false">(AD3064-AC3064)/365</f>
        <v>0</v>
      </c>
      <c r="AF3064" s="51"/>
      <c r="AG3064" s="51"/>
      <c r="AH3064" s="52" t="n">
        <f aca="false">(AG3064-AF3064)/365</f>
        <v>0</v>
      </c>
      <c r="AI3064" s="51"/>
      <c r="AJ3064" s="51"/>
      <c r="AK3064" s="52" t="n">
        <f aca="false">(AJ3064-AI3064)/365</f>
        <v>0</v>
      </c>
      <c r="AL3064" s="53" t="n">
        <f aca="false">IF($D$1&lt;=W3064,0,IF($D$1&lt;=X3064,($D$1-W3064)/365,IF($D$1&lt;=Z3064,Y3064,IF($D$1&lt;=AA3064,Y3064+($D$1-Z3064)/365,IF($D$1&lt;=AC3064,(Y3064+AB3064),IF($D$1&lt;=AD3064,(Y3064+AB3064)+($D$1-AC3064)/365,IF($D$1&lt;=AF3064,(Y3064+AB3064+AE3064),AM3064)))))))</f>
        <v>0</v>
      </c>
      <c r="AM3064" s="53" t="n">
        <f aca="false">IF($D$1&lt;=AG3064,(Y3064+AB3064+AE3064)+($D$1-AF3064)/365,IF($D$1&lt;=AI3064,(Y3064+AB3064+AE3064+AH3064),IF($D$1&lt;=AJ3064,(Y3064+AB3064+AE3064+AH3064)+($D$1-AI3064)/365,(Y3064+AB3064+AE3064+AH3064+AK3064))))</f>
        <v>0</v>
      </c>
    </row>
    <row r="3065" customFormat="false" ht="12.75" hidden="false" customHeight="true" outlineLevel="0" collapsed="false">
      <c r="T3065" s="49" t="n">
        <f aca="false">IF(U3065&gt;=V3065,(U3065-V3065),"Fehler!")</f>
        <v>0</v>
      </c>
      <c r="U3065" s="50" t="n">
        <f aca="false">IF(D3065&gt;0,($D$1-D3065)/365,0)</f>
        <v>0</v>
      </c>
      <c r="V3065" s="50" t="n">
        <f aca="false">AL3065</f>
        <v>0</v>
      </c>
      <c r="W3065" s="51"/>
      <c r="X3065" s="51"/>
      <c r="Y3065" s="52" t="n">
        <f aca="false">(X3065-W3065)/365</f>
        <v>0</v>
      </c>
      <c r="Z3065" s="51"/>
      <c r="AA3065" s="51"/>
      <c r="AB3065" s="52" t="n">
        <f aca="false">(AA3065-Z3065)/365</f>
        <v>0</v>
      </c>
      <c r="AC3065" s="51"/>
      <c r="AD3065" s="51"/>
      <c r="AE3065" s="52" t="n">
        <f aca="false">(AD3065-AC3065)/365</f>
        <v>0</v>
      </c>
      <c r="AF3065" s="51"/>
      <c r="AG3065" s="51"/>
      <c r="AH3065" s="52" t="n">
        <f aca="false">(AG3065-AF3065)/365</f>
        <v>0</v>
      </c>
      <c r="AI3065" s="51"/>
      <c r="AJ3065" s="51"/>
      <c r="AK3065" s="52" t="n">
        <f aca="false">(AJ3065-AI3065)/365</f>
        <v>0</v>
      </c>
      <c r="AL3065" s="53" t="n">
        <f aca="false">IF($D$1&lt;=W3065,0,IF($D$1&lt;=X3065,($D$1-W3065)/365,IF($D$1&lt;=Z3065,Y3065,IF($D$1&lt;=AA3065,Y3065+($D$1-Z3065)/365,IF($D$1&lt;=AC3065,(Y3065+AB3065),IF($D$1&lt;=AD3065,(Y3065+AB3065)+($D$1-AC3065)/365,IF($D$1&lt;=AF3065,(Y3065+AB3065+AE3065),AM3065)))))))</f>
        <v>0</v>
      </c>
      <c r="AM3065" s="53" t="n">
        <f aca="false">IF($D$1&lt;=AG3065,(Y3065+AB3065+AE3065)+($D$1-AF3065)/365,IF($D$1&lt;=AI3065,(Y3065+AB3065+AE3065+AH3065),IF($D$1&lt;=AJ3065,(Y3065+AB3065+AE3065+AH3065)+($D$1-AI3065)/365,(Y3065+AB3065+AE3065+AH3065+AK3065))))</f>
        <v>0</v>
      </c>
    </row>
    <row r="3066" customFormat="false" ht="12.75" hidden="false" customHeight="true" outlineLevel="0" collapsed="false">
      <c r="T3066" s="49" t="n">
        <f aca="false">IF(U3066&gt;=V3066,(U3066-V3066),"Fehler!")</f>
        <v>0</v>
      </c>
      <c r="U3066" s="50" t="n">
        <f aca="false">IF(D3066&gt;0,($D$1-D3066)/365,0)</f>
        <v>0</v>
      </c>
      <c r="V3066" s="50" t="n">
        <f aca="false">AL3066</f>
        <v>0</v>
      </c>
      <c r="W3066" s="51"/>
      <c r="X3066" s="51"/>
      <c r="Y3066" s="52" t="n">
        <f aca="false">(X3066-W3066)/365</f>
        <v>0</v>
      </c>
      <c r="Z3066" s="51"/>
      <c r="AA3066" s="51"/>
      <c r="AB3066" s="52" t="n">
        <f aca="false">(AA3066-Z3066)/365</f>
        <v>0</v>
      </c>
      <c r="AC3066" s="51"/>
      <c r="AD3066" s="51"/>
      <c r="AE3066" s="52" t="n">
        <f aca="false">(AD3066-AC3066)/365</f>
        <v>0</v>
      </c>
      <c r="AF3066" s="51"/>
      <c r="AG3066" s="51"/>
      <c r="AH3066" s="52" t="n">
        <f aca="false">(AG3066-AF3066)/365</f>
        <v>0</v>
      </c>
      <c r="AI3066" s="51"/>
      <c r="AJ3066" s="51"/>
      <c r="AK3066" s="52" t="n">
        <f aca="false">(AJ3066-AI3066)/365</f>
        <v>0</v>
      </c>
      <c r="AL3066" s="53" t="n">
        <f aca="false">IF($D$1&lt;=W3066,0,IF($D$1&lt;=X3066,($D$1-W3066)/365,IF($D$1&lt;=Z3066,Y3066,IF($D$1&lt;=AA3066,Y3066+($D$1-Z3066)/365,IF($D$1&lt;=AC3066,(Y3066+AB3066),IF($D$1&lt;=AD3066,(Y3066+AB3066)+($D$1-AC3066)/365,IF($D$1&lt;=AF3066,(Y3066+AB3066+AE3066),AM3066)))))))</f>
        <v>0</v>
      </c>
      <c r="AM3066" s="53" t="n">
        <f aca="false">IF($D$1&lt;=AG3066,(Y3066+AB3066+AE3066)+($D$1-AF3066)/365,IF($D$1&lt;=AI3066,(Y3066+AB3066+AE3066+AH3066),IF($D$1&lt;=AJ3066,(Y3066+AB3066+AE3066+AH3066)+($D$1-AI3066)/365,(Y3066+AB3066+AE3066+AH3066+AK3066))))</f>
        <v>0</v>
      </c>
    </row>
    <row r="3067" customFormat="false" ht="12.75" hidden="false" customHeight="true" outlineLevel="0" collapsed="false">
      <c r="T3067" s="49" t="n">
        <f aca="false">IF(U3067&gt;=V3067,(U3067-V3067),"Fehler!")</f>
        <v>0</v>
      </c>
      <c r="U3067" s="50" t="n">
        <f aca="false">IF(D3067&gt;0,($D$1-D3067)/365,0)</f>
        <v>0</v>
      </c>
      <c r="V3067" s="50" t="n">
        <f aca="false">AL3067</f>
        <v>0</v>
      </c>
      <c r="W3067" s="51"/>
      <c r="X3067" s="51"/>
      <c r="Y3067" s="52" t="n">
        <f aca="false">(X3067-W3067)/365</f>
        <v>0</v>
      </c>
      <c r="Z3067" s="51"/>
      <c r="AA3067" s="51"/>
      <c r="AB3067" s="52" t="n">
        <f aca="false">(AA3067-Z3067)/365</f>
        <v>0</v>
      </c>
      <c r="AC3067" s="51"/>
      <c r="AD3067" s="51"/>
      <c r="AE3067" s="52" t="n">
        <f aca="false">(AD3067-AC3067)/365</f>
        <v>0</v>
      </c>
      <c r="AF3067" s="51"/>
      <c r="AG3067" s="51"/>
      <c r="AH3067" s="52" t="n">
        <f aca="false">(AG3067-AF3067)/365</f>
        <v>0</v>
      </c>
      <c r="AI3067" s="51"/>
      <c r="AJ3067" s="51"/>
      <c r="AK3067" s="52" t="n">
        <f aca="false">(AJ3067-AI3067)/365</f>
        <v>0</v>
      </c>
      <c r="AL3067" s="53" t="n">
        <f aca="false">IF($D$1&lt;=W3067,0,IF($D$1&lt;=X3067,($D$1-W3067)/365,IF($D$1&lt;=Z3067,Y3067,IF($D$1&lt;=AA3067,Y3067+($D$1-Z3067)/365,IF($D$1&lt;=AC3067,(Y3067+AB3067),IF($D$1&lt;=AD3067,(Y3067+AB3067)+($D$1-AC3067)/365,IF($D$1&lt;=AF3067,(Y3067+AB3067+AE3067),AM3067)))))))</f>
        <v>0</v>
      </c>
      <c r="AM3067" s="53" t="n">
        <f aca="false">IF($D$1&lt;=AG3067,(Y3067+AB3067+AE3067)+($D$1-AF3067)/365,IF($D$1&lt;=AI3067,(Y3067+AB3067+AE3067+AH3067),IF($D$1&lt;=AJ3067,(Y3067+AB3067+AE3067+AH3067)+($D$1-AI3067)/365,(Y3067+AB3067+AE3067+AH3067+AK3067))))</f>
        <v>0</v>
      </c>
    </row>
    <row r="3068" customFormat="false" ht="12.75" hidden="false" customHeight="true" outlineLevel="0" collapsed="false">
      <c r="T3068" s="49" t="n">
        <f aca="false">IF(U3068&gt;=V3068,(U3068-V3068),"Fehler!")</f>
        <v>0</v>
      </c>
      <c r="U3068" s="50" t="n">
        <f aca="false">IF(D3068&gt;0,($D$1-D3068)/365,0)</f>
        <v>0</v>
      </c>
      <c r="V3068" s="50" t="n">
        <f aca="false">AL3068</f>
        <v>0</v>
      </c>
      <c r="W3068" s="51"/>
      <c r="X3068" s="51"/>
      <c r="Y3068" s="52" t="n">
        <f aca="false">(X3068-W3068)/365</f>
        <v>0</v>
      </c>
      <c r="Z3068" s="51"/>
      <c r="AA3068" s="51"/>
      <c r="AB3068" s="52" t="n">
        <f aca="false">(AA3068-Z3068)/365</f>
        <v>0</v>
      </c>
      <c r="AC3068" s="51"/>
      <c r="AD3068" s="51"/>
      <c r="AE3068" s="52" t="n">
        <f aca="false">(AD3068-AC3068)/365</f>
        <v>0</v>
      </c>
      <c r="AF3068" s="51"/>
      <c r="AG3068" s="51"/>
      <c r="AH3068" s="52" t="n">
        <f aca="false">(AG3068-AF3068)/365</f>
        <v>0</v>
      </c>
      <c r="AI3068" s="51"/>
      <c r="AJ3068" s="51"/>
      <c r="AK3068" s="52" t="n">
        <f aca="false">(AJ3068-AI3068)/365</f>
        <v>0</v>
      </c>
      <c r="AL3068" s="53" t="n">
        <f aca="false">IF($D$1&lt;=W3068,0,IF($D$1&lt;=X3068,($D$1-W3068)/365,IF($D$1&lt;=Z3068,Y3068,IF($D$1&lt;=AA3068,Y3068+($D$1-Z3068)/365,IF($D$1&lt;=AC3068,(Y3068+AB3068),IF($D$1&lt;=AD3068,(Y3068+AB3068)+($D$1-AC3068)/365,IF($D$1&lt;=AF3068,(Y3068+AB3068+AE3068),AM3068)))))))</f>
        <v>0</v>
      </c>
      <c r="AM3068" s="53" t="n">
        <f aca="false">IF($D$1&lt;=AG3068,(Y3068+AB3068+AE3068)+($D$1-AF3068)/365,IF($D$1&lt;=AI3068,(Y3068+AB3068+AE3068+AH3068),IF($D$1&lt;=AJ3068,(Y3068+AB3068+AE3068+AH3068)+($D$1-AI3068)/365,(Y3068+AB3068+AE3068+AH3068+AK3068))))</f>
        <v>0</v>
      </c>
    </row>
    <row r="3069" customFormat="false" ht="12.75" hidden="false" customHeight="true" outlineLevel="0" collapsed="false">
      <c r="T3069" s="49" t="n">
        <f aca="false">IF(U3069&gt;=V3069,(U3069-V3069),"Fehler!")</f>
        <v>0</v>
      </c>
      <c r="U3069" s="50" t="n">
        <f aca="false">IF(D3069&gt;0,($D$1-D3069)/365,0)</f>
        <v>0</v>
      </c>
      <c r="V3069" s="50" t="n">
        <f aca="false">AL3069</f>
        <v>0</v>
      </c>
      <c r="W3069" s="51"/>
      <c r="X3069" s="51"/>
      <c r="Y3069" s="52" t="n">
        <f aca="false">(X3069-W3069)/365</f>
        <v>0</v>
      </c>
      <c r="Z3069" s="51"/>
      <c r="AA3069" s="51"/>
      <c r="AB3069" s="52" t="n">
        <f aca="false">(AA3069-Z3069)/365</f>
        <v>0</v>
      </c>
      <c r="AC3069" s="51"/>
      <c r="AD3069" s="51"/>
      <c r="AE3069" s="52" t="n">
        <f aca="false">(AD3069-AC3069)/365</f>
        <v>0</v>
      </c>
      <c r="AF3069" s="51"/>
      <c r="AG3069" s="51"/>
      <c r="AH3069" s="52" t="n">
        <f aca="false">(AG3069-AF3069)/365</f>
        <v>0</v>
      </c>
      <c r="AI3069" s="51"/>
      <c r="AJ3069" s="51"/>
      <c r="AK3069" s="52" t="n">
        <f aca="false">(AJ3069-AI3069)/365</f>
        <v>0</v>
      </c>
      <c r="AL3069" s="53" t="n">
        <f aca="false">IF($D$1&lt;=W3069,0,IF($D$1&lt;=X3069,($D$1-W3069)/365,IF($D$1&lt;=Z3069,Y3069,IF($D$1&lt;=AA3069,Y3069+($D$1-Z3069)/365,IF($D$1&lt;=AC3069,(Y3069+AB3069),IF($D$1&lt;=AD3069,(Y3069+AB3069)+($D$1-AC3069)/365,IF($D$1&lt;=AF3069,(Y3069+AB3069+AE3069),AM3069)))))))</f>
        <v>0</v>
      </c>
      <c r="AM3069" s="53" t="n">
        <f aca="false">IF($D$1&lt;=AG3069,(Y3069+AB3069+AE3069)+($D$1-AF3069)/365,IF($D$1&lt;=AI3069,(Y3069+AB3069+AE3069+AH3069),IF($D$1&lt;=AJ3069,(Y3069+AB3069+AE3069+AH3069)+($D$1-AI3069)/365,(Y3069+AB3069+AE3069+AH3069+AK3069))))</f>
        <v>0</v>
      </c>
    </row>
    <row r="3070" customFormat="false" ht="12.75" hidden="false" customHeight="true" outlineLevel="0" collapsed="false">
      <c r="T3070" s="49" t="n">
        <f aca="false">IF(U3070&gt;=V3070,(U3070-V3070),"Fehler!")</f>
        <v>0</v>
      </c>
      <c r="U3070" s="50" t="n">
        <f aca="false">IF(D3070&gt;0,($D$1-D3070)/365,0)</f>
        <v>0</v>
      </c>
      <c r="V3070" s="50" t="n">
        <f aca="false">AL3070</f>
        <v>0</v>
      </c>
      <c r="W3070" s="51"/>
      <c r="X3070" s="51"/>
      <c r="Y3070" s="52" t="n">
        <f aca="false">(X3070-W3070)/365</f>
        <v>0</v>
      </c>
      <c r="Z3070" s="51"/>
      <c r="AA3070" s="51"/>
      <c r="AB3070" s="52" t="n">
        <f aca="false">(AA3070-Z3070)/365</f>
        <v>0</v>
      </c>
      <c r="AC3070" s="51"/>
      <c r="AD3070" s="51"/>
      <c r="AE3070" s="52" t="n">
        <f aca="false">(AD3070-AC3070)/365</f>
        <v>0</v>
      </c>
      <c r="AF3070" s="51"/>
      <c r="AG3070" s="51"/>
      <c r="AH3070" s="52" t="n">
        <f aca="false">(AG3070-AF3070)/365</f>
        <v>0</v>
      </c>
      <c r="AI3070" s="51"/>
      <c r="AJ3070" s="51"/>
      <c r="AK3070" s="52" t="n">
        <f aca="false">(AJ3070-AI3070)/365</f>
        <v>0</v>
      </c>
      <c r="AL3070" s="53" t="n">
        <f aca="false">IF($D$1&lt;=W3070,0,IF($D$1&lt;=X3070,($D$1-W3070)/365,IF($D$1&lt;=Z3070,Y3070,IF($D$1&lt;=AA3070,Y3070+($D$1-Z3070)/365,IF($D$1&lt;=AC3070,(Y3070+AB3070),IF($D$1&lt;=AD3070,(Y3070+AB3070)+($D$1-AC3070)/365,IF($D$1&lt;=AF3070,(Y3070+AB3070+AE3070),AM3070)))))))</f>
        <v>0</v>
      </c>
      <c r="AM3070" s="53" t="n">
        <f aca="false">IF($D$1&lt;=AG3070,(Y3070+AB3070+AE3070)+($D$1-AF3070)/365,IF($D$1&lt;=AI3070,(Y3070+AB3070+AE3070+AH3070),IF($D$1&lt;=AJ3070,(Y3070+AB3070+AE3070+AH3070)+($D$1-AI3070)/365,(Y3070+AB3070+AE3070+AH3070+AK3070))))</f>
        <v>0</v>
      </c>
    </row>
    <row r="3071" customFormat="false" ht="12.75" hidden="false" customHeight="true" outlineLevel="0" collapsed="false">
      <c r="T3071" s="49" t="n">
        <f aca="false">IF(U3071&gt;=V3071,(U3071-V3071),"Fehler!")</f>
        <v>0</v>
      </c>
      <c r="U3071" s="50" t="n">
        <f aca="false">IF(D3071&gt;0,($D$1-D3071)/365,0)</f>
        <v>0</v>
      </c>
      <c r="V3071" s="50" t="n">
        <f aca="false">AL3071</f>
        <v>0</v>
      </c>
      <c r="W3071" s="51"/>
      <c r="X3071" s="51"/>
      <c r="Y3071" s="52" t="n">
        <f aca="false">(X3071-W3071)/365</f>
        <v>0</v>
      </c>
      <c r="Z3071" s="51"/>
      <c r="AA3071" s="51"/>
      <c r="AB3071" s="52" t="n">
        <f aca="false">(AA3071-Z3071)/365</f>
        <v>0</v>
      </c>
      <c r="AC3071" s="51"/>
      <c r="AD3071" s="51"/>
      <c r="AE3071" s="52" t="n">
        <f aca="false">(AD3071-AC3071)/365</f>
        <v>0</v>
      </c>
      <c r="AF3071" s="51"/>
      <c r="AG3071" s="51"/>
      <c r="AH3071" s="52" t="n">
        <f aca="false">(AG3071-AF3071)/365</f>
        <v>0</v>
      </c>
      <c r="AI3071" s="51"/>
      <c r="AJ3071" s="51"/>
      <c r="AK3071" s="52" t="n">
        <f aca="false">(AJ3071-AI3071)/365</f>
        <v>0</v>
      </c>
      <c r="AL3071" s="53" t="n">
        <f aca="false">IF($D$1&lt;=W3071,0,IF($D$1&lt;=X3071,($D$1-W3071)/365,IF($D$1&lt;=Z3071,Y3071,IF($D$1&lt;=AA3071,Y3071+($D$1-Z3071)/365,IF($D$1&lt;=AC3071,(Y3071+AB3071),IF($D$1&lt;=AD3071,(Y3071+AB3071)+($D$1-AC3071)/365,IF($D$1&lt;=AF3071,(Y3071+AB3071+AE3071),AM3071)))))))</f>
        <v>0</v>
      </c>
      <c r="AM3071" s="53" t="n">
        <f aca="false">IF($D$1&lt;=AG3071,(Y3071+AB3071+AE3071)+($D$1-AF3071)/365,IF($D$1&lt;=AI3071,(Y3071+AB3071+AE3071+AH3071),IF($D$1&lt;=AJ3071,(Y3071+AB3071+AE3071+AH3071)+($D$1-AI3071)/365,(Y3071+AB3071+AE3071+AH3071+AK3071))))</f>
        <v>0</v>
      </c>
    </row>
    <row r="3072" customFormat="false" ht="12.75" hidden="false" customHeight="true" outlineLevel="0" collapsed="false">
      <c r="T3072" s="49" t="n">
        <f aca="false">IF(U3072&gt;=V3072,(U3072-V3072),"Fehler!")</f>
        <v>0</v>
      </c>
      <c r="U3072" s="50" t="n">
        <f aca="false">IF(D3072&gt;0,($D$1-D3072)/365,0)</f>
        <v>0</v>
      </c>
      <c r="V3072" s="50" t="n">
        <f aca="false">AL3072</f>
        <v>0</v>
      </c>
      <c r="W3072" s="51"/>
      <c r="X3072" s="51"/>
      <c r="Y3072" s="52" t="n">
        <f aca="false">(X3072-W3072)/365</f>
        <v>0</v>
      </c>
      <c r="Z3072" s="51"/>
      <c r="AA3072" s="51"/>
      <c r="AB3072" s="52" t="n">
        <f aca="false">(AA3072-Z3072)/365</f>
        <v>0</v>
      </c>
      <c r="AC3072" s="51"/>
      <c r="AD3072" s="51"/>
      <c r="AE3072" s="52" t="n">
        <f aca="false">(AD3072-AC3072)/365</f>
        <v>0</v>
      </c>
      <c r="AF3072" s="51"/>
      <c r="AG3072" s="51"/>
      <c r="AH3072" s="52" t="n">
        <f aca="false">(AG3072-AF3072)/365</f>
        <v>0</v>
      </c>
      <c r="AI3072" s="51"/>
      <c r="AJ3072" s="51"/>
      <c r="AK3072" s="52" t="n">
        <f aca="false">(AJ3072-AI3072)/365</f>
        <v>0</v>
      </c>
      <c r="AL3072" s="53" t="n">
        <f aca="false">IF($D$1&lt;=W3072,0,IF($D$1&lt;=X3072,($D$1-W3072)/365,IF($D$1&lt;=Z3072,Y3072,IF($D$1&lt;=AA3072,Y3072+($D$1-Z3072)/365,IF($D$1&lt;=AC3072,(Y3072+AB3072),IF($D$1&lt;=AD3072,(Y3072+AB3072)+($D$1-AC3072)/365,IF($D$1&lt;=AF3072,(Y3072+AB3072+AE3072),AM3072)))))))</f>
        <v>0</v>
      </c>
      <c r="AM3072" s="53" t="n">
        <f aca="false">IF($D$1&lt;=AG3072,(Y3072+AB3072+AE3072)+($D$1-AF3072)/365,IF($D$1&lt;=AI3072,(Y3072+AB3072+AE3072+AH3072),IF($D$1&lt;=AJ3072,(Y3072+AB3072+AE3072+AH3072)+($D$1-AI3072)/365,(Y3072+AB3072+AE3072+AH3072+AK3072))))</f>
        <v>0</v>
      </c>
    </row>
    <row r="3073" customFormat="false" ht="12.75" hidden="false" customHeight="true" outlineLevel="0" collapsed="false">
      <c r="T3073" s="49" t="n">
        <f aca="false">IF(U3073&gt;=V3073,(U3073-V3073),"Fehler!")</f>
        <v>0</v>
      </c>
      <c r="U3073" s="50" t="n">
        <f aca="false">IF(D3073&gt;0,($D$1-D3073)/365,0)</f>
        <v>0</v>
      </c>
      <c r="V3073" s="50" t="n">
        <f aca="false">AL3073</f>
        <v>0</v>
      </c>
      <c r="W3073" s="51"/>
      <c r="X3073" s="51"/>
      <c r="Y3073" s="52" t="n">
        <f aca="false">(X3073-W3073)/365</f>
        <v>0</v>
      </c>
      <c r="Z3073" s="51"/>
      <c r="AA3073" s="51"/>
      <c r="AB3073" s="52" t="n">
        <f aca="false">(AA3073-Z3073)/365</f>
        <v>0</v>
      </c>
      <c r="AC3073" s="51"/>
      <c r="AD3073" s="51"/>
      <c r="AE3073" s="52" t="n">
        <f aca="false">(AD3073-AC3073)/365</f>
        <v>0</v>
      </c>
      <c r="AF3073" s="51"/>
      <c r="AG3073" s="51"/>
      <c r="AH3073" s="52" t="n">
        <f aca="false">(AG3073-AF3073)/365</f>
        <v>0</v>
      </c>
      <c r="AI3073" s="51"/>
      <c r="AJ3073" s="51"/>
      <c r="AK3073" s="52" t="n">
        <f aca="false">(AJ3073-AI3073)/365</f>
        <v>0</v>
      </c>
      <c r="AL3073" s="53" t="n">
        <f aca="false">IF($D$1&lt;=W3073,0,IF($D$1&lt;=X3073,($D$1-W3073)/365,IF($D$1&lt;=Z3073,Y3073,IF($D$1&lt;=AA3073,Y3073+($D$1-Z3073)/365,IF($D$1&lt;=AC3073,(Y3073+AB3073),IF($D$1&lt;=AD3073,(Y3073+AB3073)+($D$1-AC3073)/365,IF($D$1&lt;=AF3073,(Y3073+AB3073+AE3073),AM3073)))))))</f>
        <v>0</v>
      </c>
      <c r="AM3073" s="53" t="n">
        <f aca="false">IF($D$1&lt;=AG3073,(Y3073+AB3073+AE3073)+($D$1-AF3073)/365,IF($D$1&lt;=AI3073,(Y3073+AB3073+AE3073+AH3073),IF($D$1&lt;=AJ3073,(Y3073+AB3073+AE3073+AH3073)+($D$1-AI3073)/365,(Y3073+AB3073+AE3073+AH3073+AK3073))))</f>
        <v>0</v>
      </c>
    </row>
    <row r="3074" customFormat="false" ht="12.75" hidden="false" customHeight="true" outlineLevel="0" collapsed="false">
      <c r="T3074" s="49" t="n">
        <f aca="false">IF(U3074&gt;=V3074,(U3074-V3074),"Fehler!")</f>
        <v>0</v>
      </c>
      <c r="U3074" s="50" t="n">
        <f aca="false">IF(D3074&gt;0,($D$1-D3074)/365,0)</f>
        <v>0</v>
      </c>
      <c r="V3074" s="50" t="n">
        <f aca="false">AL3074</f>
        <v>0</v>
      </c>
      <c r="W3074" s="51"/>
      <c r="X3074" s="51"/>
      <c r="Y3074" s="52" t="n">
        <f aca="false">(X3074-W3074)/365</f>
        <v>0</v>
      </c>
      <c r="Z3074" s="51"/>
      <c r="AA3074" s="51"/>
      <c r="AB3074" s="52" t="n">
        <f aca="false">(AA3074-Z3074)/365</f>
        <v>0</v>
      </c>
      <c r="AC3074" s="51"/>
      <c r="AD3074" s="51"/>
      <c r="AE3074" s="52" t="n">
        <f aca="false">(AD3074-AC3074)/365</f>
        <v>0</v>
      </c>
      <c r="AF3074" s="51"/>
      <c r="AG3074" s="51"/>
      <c r="AH3074" s="52" t="n">
        <f aca="false">(AG3074-AF3074)/365</f>
        <v>0</v>
      </c>
      <c r="AI3074" s="51"/>
      <c r="AJ3074" s="51"/>
      <c r="AK3074" s="52" t="n">
        <f aca="false">(AJ3074-AI3074)/365</f>
        <v>0</v>
      </c>
      <c r="AL3074" s="53" t="n">
        <f aca="false">IF($D$1&lt;=W3074,0,IF($D$1&lt;=X3074,($D$1-W3074)/365,IF($D$1&lt;=Z3074,Y3074,IF($D$1&lt;=AA3074,Y3074+($D$1-Z3074)/365,IF($D$1&lt;=AC3074,(Y3074+AB3074),IF($D$1&lt;=AD3074,(Y3074+AB3074)+($D$1-AC3074)/365,IF($D$1&lt;=AF3074,(Y3074+AB3074+AE3074),AM3074)))))))</f>
        <v>0</v>
      </c>
      <c r="AM3074" s="53" t="n">
        <f aca="false">IF($D$1&lt;=AG3074,(Y3074+AB3074+AE3074)+($D$1-AF3074)/365,IF($D$1&lt;=AI3074,(Y3074+AB3074+AE3074+AH3074),IF($D$1&lt;=AJ3074,(Y3074+AB3074+AE3074+AH3074)+($D$1-AI3074)/365,(Y3074+AB3074+AE3074+AH3074+AK3074))))</f>
        <v>0</v>
      </c>
    </row>
    <row r="3075" customFormat="false" ht="12.75" hidden="false" customHeight="true" outlineLevel="0" collapsed="false">
      <c r="T3075" s="49" t="n">
        <f aca="false">IF(U3075&gt;=V3075,(U3075-V3075),"Fehler!")</f>
        <v>0</v>
      </c>
      <c r="U3075" s="50" t="n">
        <f aca="false">IF(D3075&gt;0,($D$1-D3075)/365,0)</f>
        <v>0</v>
      </c>
      <c r="V3075" s="50" t="n">
        <f aca="false">AL3075</f>
        <v>0</v>
      </c>
      <c r="W3075" s="51"/>
      <c r="X3075" s="51"/>
      <c r="Y3075" s="52" t="n">
        <f aca="false">(X3075-W3075)/365</f>
        <v>0</v>
      </c>
      <c r="Z3075" s="51"/>
      <c r="AA3075" s="51"/>
      <c r="AB3075" s="52" t="n">
        <f aca="false">(AA3075-Z3075)/365</f>
        <v>0</v>
      </c>
      <c r="AC3075" s="51"/>
      <c r="AD3075" s="51"/>
      <c r="AE3075" s="52" t="n">
        <f aca="false">(AD3075-AC3075)/365</f>
        <v>0</v>
      </c>
      <c r="AF3075" s="51"/>
      <c r="AG3075" s="51"/>
      <c r="AH3075" s="52" t="n">
        <f aca="false">(AG3075-AF3075)/365</f>
        <v>0</v>
      </c>
      <c r="AI3075" s="51"/>
      <c r="AJ3075" s="51"/>
      <c r="AK3075" s="52" t="n">
        <f aca="false">(AJ3075-AI3075)/365</f>
        <v>0</v>
      </c>
      <c r="AL3075" s="53" t="n">
        <f aca="false">IF($D$1&lt;=W3075,0,IF($D$1&lt;=X3075,($D$1-W3075)/365,IF($D$1&lt;=Z3075,Y3075,IF($D$1&lt;=AA3075,Y3075+($D$1-Z3075)/365,IF($D$1&lt;=AC3075,(Y3075+AB3075),IF($D$1&lt;=AD3075,(Y3075+AB3075)+($D$1-AC3075)/365,IF($D$1&lt;=AF3075,(Y3075+AB3075+AE3075),AM3075)))))))</f>
        <v>0</v>
      </c>
      <c r="AM3075" s="53" t="n">
        <f aca="false">IF($D$1&lt;=AG3075,(Y3075+AB3075+AE3075)+($D$1-AF3075)/365,IF($D$1&lt;=AI3075,(Y3075+AB3075+AE3075+AH3075),IF($D$1&lt;=AJ3075,(Y3075+AB3075+AE3075+AH3075)+($D$1-AI3075)/365,(Y3075+AB3075+AE3075+AH3075+AK3075))))</f>
        <v>0</v>
      </c>
    </row>
    <row r="3076" customFormat="false" ht="12.75" hidden="false" customHeight="true" outlineLevel="0" collapsed="false">
      <c r="T3076" s="49" t="n">
        <f aca="false">IF(U3076&gt;=V3076,(U3076-V3076),"Fehler!")</f>
        <v>0</v>
      </c>
      <c r="U3076" s="50" t="n">
        <f aca="false">IF(D3076&gt;0,($D$1-D3076)/365,0)</f>
        <v>0</v>
      </c>
      <c r="V3076" s="50" t="n">
        <f aca="false">AL3076</f>
        <v>0</v>
      </c>
      <c r="W3076" s="51"/>
      <c r="X3076" s="51"/>
      <c r="Y3076" s="52" t="n">
        <f aca="false">(X3076-W3076)/365</f>
        <v>0</v>
      </c>
      <c r="Z3076" s="51"/>
      <c r="AA3076" s="51"/>
      <c r="AB3076" s="52" t="n">
        <f aca="false">(AA3076-Z3076)/365</f>
        <v>0</v>
      </c>
      <c r="AC3076" s="51"/>
      <c r="AD3076" s="51"/>
      <c r="AE3076" s="52" t="n">
        <f aca="false">(AD3076-AC3076)/365</f>
        <v>0</v>
      </c>
      <c r="AF3076" s="51"/>
      <c r="AG3076" s="51"/>
      <c r="AH3076" s="52" t="n">
        <f aca="false">(AG3076-AF3076)/365</f>
        <v>0</v>
      </c>
      <c r="AI3076" s="51"/>
      <c r="AJ3076" s="51"/>
      <c r="AK3076" s="52" t="n">
        <f aca="false">(AJ3076-AI3076)/365</f>
        <v>0</v>
      </c>
      <c r="AL3076" s="53" t="n">
        <f aca="false">IF($D$1&lt;=W3076,0,IF($D$1&lt;=X3076,($D$1-W3076)/365,IF($D$1&lt;=Z3076,Y3076,IF($D$1&lt;=AA3076,Y3076+($D$1-Z3076)/365,IF($D$1&lt;=AC3076,(Y3076+AB3076),IF($D$1&lt;=AD3076,(Y3076+AB3076)+($D$1-AC3076)/365,IF($D$1&lt;=AF3076,(Y3076+AB3076+AE3076),AM3076)))))))</f>
        <v>0</v>
      </c>
      <c r="AM3076" s="53" t="n">
        <f aca="false">IF($D$1&lt;=AG3076,(Y3076+AB3076+AE3076)+($D$1-AF3076)/365,IF($D$1&lt;=AI3076,(Y3076+AB3076+AE3076+AH3076),IF($D$1&lt;=AJ3076,(Y3076+AB3076+AE3076+AH3076)+($D$1-AI3076)/365,(Y3076+AB3076+AE3076+AH3076+AK3076))))</f>
        <v>0</v>
      </c>
    </row>
    <row r="3077" customFormat="false" ht="12.75" hidden="false" customHeight="true" outlineLevel="0" collapsed="false">
      <c r="T3077" s="49" t="n">
        <f aca="false">IF(U3077&gt;=V3077,(U3077-V3077),"Fehler!")</f>
        <v>0</v>
      </c>
      <c r="U3077" s="50" t="n">
        <f aca="false">IF(D3077&gt;0,($D$1-D3077)/365,0)</f>
        <v>0</v>
      </c>
      <c r="V3077" s="50" t="n">
        <f aca="false">AL3077</f>
        <v>0</v>
      </c>
      <c r="W3077" s="51"/>
      <c r="X3077" s="51"/>
      <c r="Y3077" s="52" t="n">
        <f aca="false">(X3077-W3077)/365</f>
        <v>0</v>
      </c>
      <c r="Z3077" s="51"/>
      <c r="AA3077" s="51"/>
      <c r="AB3077" s="52" t="n">
        <f aca="false">(AA3077-Z3077)/365</f>
        <v>0</v>
      </c>
      <c r="AC3077" s="51"/>
      <c r="AD3077" s="51"/>
      <c r="AE3077" s="52" t="n">
        <f aca="false">(AD3077-AC3077)/365</f>
        <v>0</v>
      </c>
      <c r="AF3077" s="51"/>
      <c r="AG3077" s="51"/>
      <c r="AH3077" s="52" t="n">
        <f aca="false">(AG3077-AF3077)/365</f>
        <v>0</v>
      </c>
      <c r="AI3077" s="51"/>
      <c r="AJ3077" s="51"/>
      <c r="AK3077" s="52" t="n">
        <f aca="false">(AJ3077-AI3077)/365</f>
        <v>0</v>
      </c>
      <c r="AL3077" s="53" t="n">
        <f aca="false">IF($D$1&lt;=W3077,0,IF($D$1&lt;=X3077,($D$1-W3077)/365,IF($D$1&lt;=Z3077,Y3077,IF($D$1&lt;=AA3077,Y3077+($D$1-Z3077)/365,IF($D$1&lt;=AC3077,(Y3077+AB3077),IF($D$1&lt;=AD3077,(Y3077+AB3077)+($D$1-AC3077)/365,IF($D$1&lt;=AF3077,(Y3077+AB3077+AE3077),AM3077)))))))</f>
        <v>0</v>
      </c>
      <c r="AM3077" s="53" t="n">
        <f aca="false">IF($D$1&lt;=AG3077,(Y3077+AB3077+AE3077)+($D$1-AF3077)/365,IF($D$1&lt;=AI3077,(Y3077+AB3077+AE3077+AH3077),IF($D$1&lt;=AJ3077,(Y3077+AB3077+AE3077+AH3077)+($D$1-AI3077)/365,(Y3077+AB3077+AE3077+AH3077+AK3077))))</f>
        <v>0</v>
      </c>
    </row>
    <row r="3078" customFormat="false" ht="12.75" hidden="false" customHeight="true" outlineLevel="0" collapsed="false">
      <c r="T3078" s="49" t="n">
        <f aca="false">IF(U3078&gt;=V3078,(U3078-V3078),"Fehler!")</f>
        <v>0</v>
      </c>
      <c r="U3078" s="50" t="n">
        <f aca="false">IF(D3078&gt;0,($D$1-D3078)/365,0)</f>
        <v>0</v>
      </c>
      <c r="V3078" s="50" t="n">
        <f aca="false">AL3078</f>
        <v>0</v>
      </c>
      <c r="W3078" s="51"/>
      <c r="X3078" s="51"/>
      <c r="Y3078" s="52" t="n">
        <f aca="false">(X3078-W3078)/365</f>
        <v>0</v>
      </c>
      <c r="Z3078" s="51"/>
      <c r="AA3078" s="51"/>
      <c r="AB3078" s="52" t="n">
        <f aca="false">(AA3078-Z3078)/365</f>
        <v>0</v>
      </c>
      <c r="AC3078" s="51"/>
      <c r="AD3078" s="51"/>
      <c r="AE3078" s="52" t="n">
        <f aca="false">(AD3078-AC3078)/365</f>
        <v>0</v>
      </c>
      <c r="AF3078" s="51"/>
      <c r="AG3078" s="51"/>
      <c r="AH3078" s="52" t="n">
        <f aca="false">(AG3078-AF3078)/365</f>
        <v>0</v>
      </c>
      <c r="AI3078" s="51"/>
      <c r="AJ3078" s="51"/>
      <c r="AK3078" s="52" t="n">
        <f aca="false">(AJ3078-AI3078)/365</f>
        <v>0</v>
      </c>
      <c r="AL3078" s="53" t="n">
        <f aca="false">IF($D$1&lt;=W3078,0,IF($D$1&lt;=X3078,($D$1-W3078)/365,IF($D$1&lt;=Z3078,Y3078,IF($D$1&lt;=AA3078,Y3078+($D$1-Z3078)/365,IF($D$1&lt;=AC3078,(Y3078+AB3078),IF($D$1&lt;=AD3078,(Y3078+AB3078)+($D$1-AC3078)/365,IF($D$1&lt;=AF3078,(Y3078+AB3078+AE3078),AM3078)))))))</f>
        <v>0</v>
      </c>
      <c r="AM3078" s="53" t="n">
        <f aca="false">IF($D$1&lt;=AG3078,(Y3078+AB3078+AE3078)+($D$1-AF3078)/365,IF($D$1&lt;=AI3078,(Y3078+AB3078+AE3078+AH3078),IF($D$1&lt;=AJ3078,(Y3078+AB3078+AE3078+AH3078)+($D$1-AI3078)/365,(Y3078+AB3078+AE3078+AH3078+AK3078))))</f>
        <v>0</v>
      </c>
    </row>
    <row r="3079" customFormat="false" ht="12.75" hidden="false" customHeight="true" outlineLevel="0" collapsed="false">
      <c r="T3079" s="49" t="n">
        <f aca="false">IF(U3079&gt;=V3079,(U3079-V3079),"Fehler!")</f>
        <v>0</v>
      </c>
      <c r="U3079" s="50" t="n">
        <f aca="false">IF(D3079&gt;0,($D$1-D3079)/365,0)</f>
        <v>0</v>
      </c>
      <c r="V3079" s="50" t="n">
        <f aca="false">AL3079</f>
        <v>0</v>
      </c>
      <c r="W3079" s="51"/>
      <c r="X3079" s="51"/>
      <c r="Y3079" s="52" t="n">
        <f aca="false">(X3079-W3079)/365</f>
        <v>0</v>
      </c>
      <c r="Z3079" s="51"/>
      <c r="AA3079" s="51"/>
      <c r="AB3079" s="52" t="n">
        <f aca="false">(AA3079-Z3079)/365</f>
        <v>0</v>
      </c>
      <c r="AC3079" s="51"/>
      <c r="AD3079" s="51"/>
      <c r="AE3079" s="52" t="n">
        <f aca="false">(AD3079-AC3079)/365</f>
        <v>0</v>
      </c>
      <c r="AF3079" s="51"/>
      <c r="AG3079" s="51"/>
      <c r="AH3079" s="52" t="n">
        <f aca="false">(AG3079-AF3079)/365</f>
        <v>0</v>
      </c>
      <c r="AI3079" s="51"/>
      <c r="AJ3079" s="51"/>
      <c r="AK3079" s="52" t="n">
        <f aca="false">(AJ3079-AI3079)/365</f>
        <v>0</v>
      </c>
      <c r="AL3079" s="53" t="n">
        <f aca="false">IF($D$1&lt;=W3079,0,IF($D$1&lt;=X3079,($D$1-W3079)/365,IF($D$1&lt;=Z3079,Y3079,IF($D$1&lt;=AA3079,Y3079+($D$1-Z3079)/365,IF($D$1&lt;=AC3079,(Y3079+AB3079),IF($D$1&lt;=AD3079,(Y3079+AB3079)+($D$1-AC3079)/365,IF($D$1&lt;=AF3079,(Y3079+AB3079+AE3079),AM3079)))))))</f>
        <v>0</v>
      </c>
      <c r="AM3079" s="53" t="n">
        <f aca="false">IF($D$1&lt;=AG3079,(Y3079+AB3079+AE3079)+($D$1-AF3079)/365,IF($D$1&lt;=AI3079,(Y3079+AB3079+AE3079+AH3079),IF($D$1&lt;=AJ3079,(Y3079+AB3079+AE3079+AH3079)+($D$1-AI3079)/365,(Y3079+AB3079+AE3079+AH3079+AK3079))))</f>
        <v>0</v>
      </c>
    </row>
    <row r="3080" customFormat="false" ht="12.75" hidden="false" customHeight="true" outlineLevel="0" collapsed="false">
      <c r="T3080" s="49" t="n">
        <f aca="false">IF(U3080&gt;=V3080,(U3080-V3080),"Fehler!")</f>
        <v>0</v>
      </c>
      <c r="U3080" s="50" t="n">
        <f aca="false">IF(D3080&gt;0,($D$1-D3080)/365,0)</f>
        <v>0</v>
      </c>
      <c r="V3080" s="50" t="n">
        <f aca="false">AL3080</f>
        <v>0</v>
      </c>
      <c r="W3080" s="51"/>
      <c r="X3080" s="51"/>
      <c r="Y3080" s="52" t="n">
        <f aca="false">(X3080-W3080)/365</f>
        <v>0</v>
      </c>
      <c r="Z3080" s="51"/>
      <c r="AA3080" s="51"/>
      <c r="AB3080" s="52" t="n">
        <f aca="false">(AA3080-Z3080)/365</f>
        <v>0</v>
      </c>
      <c r="AC3080" s="51"/>
      <c r="AD3080" s="51"/>
      <c r="AE3080" s="52" t="n">
        <f aca="false">(AD3080-AC3080)/365</f>
        <v>0</v>
      </c>
      <c r="AF3080" s="51"/>
      <c r="AG3080" s="51"/>
      <c r="AH3080" s="52" t="n">
        <f aca="false">(AG3080-AF3080)/365</f>
        <v>0</v>
      </c>
      <c r="AI3080" s="51"/>
      <c r="AJ3080" s="51"/>
      <c r="AK3080" s="52" t="n">
        <f aca="false">(AJ3080-AI3080)/365</f>
        <v>0</v>
      </c>
      <c r="AL3080" s="53" t="n">
        <f aca="false">IF($D$1&lt;=W3080,0,IF($D$1&lt;=X3080,($D$1-W3080)/365,IF($D$1&lt;=Z3080,Y3080,IF($D$1&lt;=AA3080,Y3080+($D$1-Z3080)/365,IF($D$1&lt;=AC3080,(Y3080+AB3080),IF($D$1&lt;=AD3080,(Y3080+AB3080)+($D$1-AC3080)/365,IF($D$1&lt;=AF3080,(Y3080+AB3080+AE3080),AM3080)))))))</f>
        <v>0</v>
      </c>
      <c r="AM3080" s="53" t="n">
        <f aca="false">IF($D$1&lt;=AG3080,(Y3080+AB3080+AE3080)+($D$1-AF3080)/365,IF($D$1&lt;=AI3080,(Y3080+AB3080+AE3080+AH3080),IF($D$1&lt;=AJ3080,(Y3080+AB3080+AE3080+AH3080)+($D$1-AI3080)/365,(Y3080+AB3080+AE3080+AH3080+AK3080))))</f>
        <v>0</v>
      </c>
    </row>
    <row r="3081" customFormat="false" ht="12.75" hidden="false" customHeight="true" outlineLevel="0" collapsed="false">
      <c r="T3081" s="49" t="n">
        <f aca="false">IF(U3081&gt;=V3081,(U3081-V3081),"Fehler!")</f>
        <v>0</v>
      </c>
      <c r="U3081" s="50" t="n">
        <f aca="false">IF(D3081&gt;0,($D$1-D3081)/365,0)</f>
        <v>0</v>
      </c>
      <c r="V3081" s="50" t="n">
        <f aca="false">AL3081</f>
        <v>0</v>
      </c>
      <c r="W3081" s="51"/>
      <c r="X3081" s="51"/>
      <c r="Y3081" s="52" t="n">
        <f aca="false">(X3081-W3081)/365</f>
        <v>0</v>
      </c>
      <c r="Z3081" s="51"/>
      <c r="AA3081" s="51"/>
      <c r="AB3081" s="52" t="n">
        <f aca="false">(AA3081-Z3081)/365</f>
        <v>0</v>
      </c>
      <c r="AC3081" s="51"/>
      <c r="AD3081" s="51"/>
      <c r="AE3081" s="52" t="n">
        <f aca="false">(AD3081-AC3081)/365</f>
        <v>0</v>
      </c>
      <c r="AF3081" s="51"/>
      <c r="AG3081" s="51"/>
      <c r="AH3081" s="52" t="n">
        <f aca="false">(AG3081-AF3081)/365</f>
        <v>0</v>
      </c>
      <c r="AI3081" s="51"/>
      <c r="AJ3081" s="51"/>
      <c r="AK3081" s="52" t="n">
        <f aca="false">(AJ3081-AI3081)/365</f>
        <v>0</v>
      </c>
      <c r="AL3081" s="53" t="n">
        <f aca="false">IF($D$1&lt;=W3081,0,IF($D$1&lt;=X3081,($D$1-W3081)/365,IF($D$1&lt;=Z3081,Y3081,IF($D$1&lt;=AA3081,Y3081+($D$1-Z3081)/365,IF($D$1&lt;=AC3081,(Y3081+AB3081),IF($D$1&lt;=AD3081,(Y3081+AB3081)+($D$1-AC3081)/365,IF($D$1&lt;=AF3081,(Y3081+AB3081+AE3081),AM3081)))))))</f>
        <v>0</v>
      </c>
      <c r="AM3081" s="53" t="n">
        <f aca="false">IF($D$1&lt;=AG3081,(Y3081+AB3081+AE3081)+($D$1-AF3081)/365,IF($D$1&lt;=AI3081,(Y3081+AB3081+AE3081+AH3081),IF($D$1&lt;=AJ3081,(Y3081+AB3081+AE3081+AH3081)+($D$1-AI3081)/365,(Y3081+AB3081+AE3081+AH3081+AK3081))))</f>
        <v>0</v>
      </c>
    </row>
    <row r="3082" customFormat="false" ht="12.75" hidden="false" customHeight="true" outlineLevel="0" collapsed="false">
      <c r="T3082" s="49" t="n">
        <f aca="false">IF(U3082&gt;=V3082,(U3082-V3082),"Fehler!")</f>
        <v>0</v>
      </c>
      <c r="U3082" s="50" t="n">
        <f aca="false">IF(D3082&gt;0,($D$1-D3082)/365,0)</f>
        <v>0</v>
      </c>
      <c r="V3082" s="50" t="n">
        <f aca="false">AL3082</f>
        <v>0</v>
      </c>
      <c r="W3082" s="51"/>
      <c r="X3082" s="51"/>
      <c r="Y3082" s="52" t="n">
        <f aca="false">(X3082-W3082)/365</f>
        <v>0</v>
      </c>
      <c r="Z3082" s="51"/>
      <c r="AA3082" s="51"/>
      <c r="AB3082" s="52" t="n">
        <f aca="false">(AA3082-Z3082)/365</f>
        <v>0</v>
      </c>
      <c r="AC3082" s="51"/>
      <c r="AD3082" s="51"/>
      <c r="AE3082" s="52" t="n">
        <f aca="false">(AD3082-AC3082)/365</f>
        <v>0</v>
      </c>
      <c r="AF3082" s="51"/>
      <c r="AG3082" s="51"/>
      <c r="AH3082" s="52" t="n">
        <f aca="false">(AG3082-AF3082)/365</f>
        <v>0</v>
      </c>
      <c r="AI3082" s="51"/>
      <c r="AJ3082" s="51"/>
      <c r="AK3082" s="52" t="n">
        <f aca="false">(AJ3082-AI3082)/365</f>
        <v>0</v>
      </c>
      <c r="AL3082" s="53" t="n">
        <f aca="false">IF($D$1&lt;=W3082,0,IF($D$1&lt;=X3082,($D$1-W3082)/365,IF($D$1&lt;=Z3082,Y3082,IF($D$1&lt;=AA3082,Y3082+($D$1-Z3082)/365,IF($D$1&lt;=AC3082,(Y3082+AB3082),IF($D$1&lt;=AD3082,(Y3082+AB3082)+($D$1-AC3082)/365,IF($D$1&lt;=AF3082,(Y3082+AB3082+AE3082),AM3082)))))))</f>
        <v>0</v>
      </c>
      <c r="AM3082" s="53" t="n">
        <f aca="false">IF($D$1&lt;=AG3082,(Y3082+AB3082+AE3082)+($D$1-AF3082)/365,IF($D$1&lt;=AI3082,(Y3082+AB3082+AE3082+AH3082),IF($D$1&lt;=AJ3082,(Y3082+AB3082+AE3082+AH3082)+($D$1-AI3082)/365,(Y3082+AB3082+AE3082+AH3082+AK3082))))</f>
        <v>0</v>
      </c>
    </row>
    <row r="3083" customFormat="false" ht="12.75" hidden="false" customHeight="true" outlineLevel="0" collapsed="false">
      <c r="T3083" s="49" t="n">
        <f aca="false">IF(U3083&gt;=V3083,(U3083-V3083),"Fehler!")</f>
        <v>0</v>
      </c>
      <c r="U3083" s="50" t="n">
        <f aca="false">IF(D3083&gt;0,($D$1-D3083)/365,0)</f>
        <v>0</v>
      </c>
      <c r="V3083" s="50" t="n">
        <f aca="false">AL3083</f>
        <v>0</v>
      </c>
      <c r="W3083" s="51"/>
      <c r="X3083" s="51"/>
      <c r="Y3083" s="52" t="n">
        <f aca="false">(X3083-W3083)/365</f>
        <v>0</v>
      </c>
      <c r="Z3083" s="51"/>
      <c r="AA3083" s="51"/>
      <c r="AB3083" s="52" t="n">
        <f aca="false">(AA3083-Z3083)/365</f>
        <v>0</v>
      </c>
      <c r="AC3083" s="51"/>
      <c r="AD3083" s="51"/>
      <c r="AE3083" s="52" t="n">
        <f aca="false">(AD3083-AC3083)/365</f>
        <v>0</v>
      </c>
      <c r="AF3083" s="51"/>
      <c r="AG3083" s="51"/>
      <c r="AH3083" s="52" t="n">
        <f aca="false">(AG3083-AF3083)/365</f>
        <v>0</v>
      </c>
      <c r="AI3083" s="51"/>
      <c r="AJ3083" s="51"/>
      <c r="AK3083" s="52" t="n">
        <f aca="false">(AJ3083-AI3083)/365</f>
        <v>0</v>
      </c>
      <c r="AL3083" s="53" t="n">
        <f aca="false">IF($D$1&lt;=W3083,0,IF($D$1&lt;=X3083,($D$1-W3083)/365,IF($D$1&lt;=Z3083,Y3083,IF($D$1&lt;=AA3083,Y3083+($D$1-Z3083)/365,IF($D$1&lt;=AC3083,(Y3083+AB3083),IF($D$1&lt;=AD3083,(Y3083+AB3083)+($D$1-AC3083)/365,IF($D$1&lt;=AF3083,(Y3083+AB3083+AE3083),AM3083)))))))</f>
        <v>0</v>
      </c>
      <c r="AM3083" s="53" t="n">
        <f aca="false">IF($D$1&lt;=AG3083,(Y3083+AB3083+AE3083)+($D$1-AF3083)/365,IF($D$1&lt;=AI3083,(Y3083+AB3083+AE3083+AH3083),IF($D$1&lt;=AJ3083,(Y3083+AB3083+AE3083+AH3083)+($D$1-AI3083)/365,(Y3083+AB3083+AE3083+AH3083+AK3083))))</f>
        <v>0</v>
      </c>
    </row>
    <row r="3084" customFormat="false" ht="12.75" hidden="false" customHeight="true" outlineLevel="0" collapsed="false">
      <c r="T3084" s="49" t="n">
        <f aca="false">IF(U3084&gt;=V3084,(U3084-V3084),"Fehler!")</f>
        <v>0</v>
      </c>
      <c r="U3084" s="50" t="n">
        <f aca="false">IF(D3084&gt;0,($D$1-D3084)/365,0)</f>
        <v>0</v>
      </c>
      <c r="V3084" s="50" t="n">
        <f aca="false">AL3084</f>
        <v>0</v>
      </c>
      <c r="W3084" s="51"/>
      <c r="X3084" s="51"/>
      <c r="Y3084" s="52" t="n">
        <f aca="false">(X3084-W3084)/365</f>
        <v>0</v>
      </c>
      <c r="Z3084" s="51"/>
      <c r="AA3084" s="51"/>
      <c r="AB3084" s="52" t="n">
        <f aca="false">(AA3084-Z3084)/365</f>
        <v>0</v>
      </c>
      <c r="AC3084" s="51"/>
      <c r="AD3084" s="51"/>
      <c r="AE3084" s="52" t="n">
        <f aca="false">(AD3084-AC3084)/365</f>
        <v>0</v>
      </c>
      <c r="AF3084" s="51"/>
      <c r="AG3084" s="51"/>
      <c r="AH3084" s="52" t="n">
        <f aca="false">(AG3084-AF3084)/365</f>
        <v>0</v>
      </c>
      <c r="AI3084" s="51"/>
      <c r="AJ3084" s="51"/>
      <c r="AK3084" s="52" t="n">
        <f aca="false">(AJ3084-AI3084)/365</f>
        <v>0</v>
      </c>
      <c r="AL3084" s="53" t="n">
        <f aca="false">IF($D$1&lt;=W3084,0,IF($D$1&lt;=X3084,($D$1-W3084)/365,IF($D$1&lt;=Z3084,Y3084,IF($D$1&lt;=AA3084,Y3084+($D$1-Z3084)/365,IF($D$1&lt;=AC3084,(Y3084+AB3084),IF($D$1&lt;=AD3084,(Y3084+AB3084)+($D$1-AC3084)/365,IF($D$1&lt;=AF3084,(Y3084+AB3084+AE3084),AM3084)))))))</f>
        <v>0</v>
      </c>
      <c r="AM3084" s="53" t="n">
        <f aca="false">IF($D$1&lt;=AG3084,(Y3084+AB3084+AE3084)+($D$1-AF3084)/365,IF($D$1&lt;=AI3084,(Y3084+AB3084+AE3084+AH3084),IF($D$1&lt;=AJ3084,(Y3084+AB3084+AE3084+AH3084)+($D$1-AI3084)/365,(Y3084+AB3084+AE3084+AH3084+AK3084))))</f>
        <v>0</v>
      </c>
    </row>
    <row r="3085" customFormat="false" ht="12.75" hidden="false" customHeight="true" outlineLevel="0" collapsed="false">
      <c r="T3085" s="49" t="n">
        <f aca="false">IF(U3085&gt;=V3085,(U3085-V3085),"Fehler!")</f>
        <v>0</v>
      </c>
      <c r="U3085" s="50" t="n">
        <f aca="false">IF(D3085&gt;0,($D$1-D3085)/365,0)</f>
        <v>0</v>
      </c>
      <c r="V3085" s="50" t="n">
        <f aca="false">AL3085</f>
        <v>0</v>
      </c>
      <c r="W3085" s="51"/>
      <c r="X3085" s="51"/>
      <c r="Y3085" s="52" t="n">
        <f aca="false">(X3085-W3085)/365</f>
        <v>0</v>
      </c>
      <c r="Z3085" s="51"/>
      <c r="AA3085" s="51"/>
      <c r="AB3085" s="52" t="n">
        <f aca="false">(AA3085-Z3085)/365</f>
        <v>0</v>
      </c>
      <c r="AC3085" s="51"/>
      <c r="AD3085" s="51"/>
      <c r="AE3085" s="52" t="n">
        <f aca="false">(AD3085-AC3085)/365</f>
        <v>0</v>
      </c>
      <c r="AF3085" s="51"/>
      <c r="AG3085" s="51"/>
      <c r="AH3085" s="52" t="n">
        <f aca="false">(AG3085-AF3085)/365</f>
        <v>0</v>
      </c>
      <c r="AI3085" s="51"/>
      <c r="AJ3085" s="51"/>
      <c r="AK3085" s="52" t="n">
        <f aca="false">(AJ3085-AI3085)/365</f>
        <v>0</v>
      </c>
      <c r="AL3085" s="53" t="n">
        <f aca="false">IF($D$1&lt;=W3085,0,IF($D$1&lt;=X3085,($D$1-W3085)/365,IF($D$1&lt;=Z3085,Y3085,IF($D$1&lt;=AA3085,Y3085+($D$1-Z3085)/365,IF($D$1&lt;=AC3085,(Y3085+AB3085),IF($D$1&lt;=AD3085,(Y3085+AB3085)+($D$1-AC3085)/365,IF($D$1&lt;=AF3085,(Y3085+AB3085+AE3085),AM3085)))))))</f>
        <v>0</v>
      </c>
      <c r="AM3085" s="53" t="n">
        <f aca="false">IF($D$1&lt;=AG3085,(Y3085+AB3085+AE3085)+($D$1-AF3085)/365,IF($D$1&lt;=AI3085,(Y3085+AB3085+AE3085+AH3085),IF($D$1&lt;=AJ3085,(Y3085+AB3085+AE3085+AH3085)+($D$1-AI3085)/365,(Y3085+AB3085+AE3085+AH3085+AK3085))))</f>
        <v>0</v>
      </c>
    </row>
    <row r="3086" customFormat="false" ht="12.75" hidden="false" customHeight="true" outlineLevel="0" collapsed="false">
      <c r="T3086" s="49" t="n">
        <f aca="false">IF(U3086&gt;=V3086,(U3086-V3086),"Fehler!")</f>
        <v>0</v>
      </c>
      <c r="U3086" s="50" t="n">
        <f aca="false">IF(D3086&gt;0,($D$1-D3086)/365,0)</f>
        <v>0</v>
      </c>
      <c r="V3086" s="50" t="n">
        <f aca="false">AL3086</f>
        <v>0</v>
      </c>
      <c r="W3086" s="51"/>
      <c r="X3086" s="51"/>
      <c r="Y3086" s="52" t="n">
        <f aca="false">(X3086-W3086)/365</f>
        <v>0</v>
      </c>
      <c r="Z3086" s="51"/>
      <c r="AA3086" s="51"/>
      <c r="AB3086" s="52" t="n">
        <f aca="false">(AA3086-Z3086)/365</f>
        <v>0</v>
      </c>
      <c r="AC3086" s="51"/>
      <c r="AD3086" s="51"/>
      <c r="AE3086" s="52" t="n">
        <f aca="false">(AD3086-AC3086)/365</f>
        <v>0</v>
      </c>
      <c r="AF3086" s="51"/>
      <c r="AG3086" s="51"/>
      <c r="AH3086" s="52" t="n">
        <f aca="false">(AG3086-AF3086)/365</f>
        <v>0</v>
      </c>
      <c r="AI3086" s="51"/>
      <c r="AJ3086" s="51"/>
      <c r="AK3086" s="52" t="n">
        <f aca="false">(AJ3086-AI3086)/365</f>
        <v>0</v>
      </c>
      <c r="AL3086" s="53" t="n">
        <f aca="false">IF($D$1&lt;=W3086,0,IF($D$1&lt;=X3086,($D$1-W3086)/365,IF($D$1&lt;=Z3086,Y3086,IF($D$1&lt;=AA3086,Y3086+($D$1-Z3086)/365,IF($D$1&lt;=AC3086,(Y3086+AB3086),IF($D$1&lt;=AD3086,(Y3086+AB3086)+($D$1-AC3086)/365,IF($D$1&lt;=AF3086,(Y3086+AB3086+AE3086),AM3086)))))))</f>
        <v>0</v>
      </c>
      <c r="AM3086" s="53" t="n">
        <f aca="false">IF($D$1&lt;=AG3086,(Y3086+AB3086+AE3086)+($D$1-AF3086)/365,IF($D$1&lt;=AI3086,(Y3086+AB3086+AE3086+AH3086),IF($D$1&lt;=AJ3086,(Y3086+AB3086+AE3086+AH3086)+($D$1-AI3086)/365,(Y3086+AB3086+AE3086+AH3086+AK3086))))</f>
        <v>0</v>
      </c>
    </row>
    <row r="3087" customFormat="false" ht="12.75" hidden="false" customHeight="true" outlineLevel="0" collapsed="false">
      <c r="T3087" s="49" t="n">
        <f aca="false">IF(U3087&gt;=V3087,(U3087-V3087),"Fehler!")</f>
        <v>0</v>
      </c>
      <c r="U3087" s="50" t="n">
        <f aca="false">IF(D3087&gt;0,($D$1-D3087)/365,0)</f>
        <v>0</v>
      </c>
      <c r="V3087" s="50" t="n">
        <f aca="false">AL3087</f>
        <v>0</v>
      </c>
      <c r="W3087" s="51"/>
      <c r="X3087" s="51"/>
      <c r="Y3087" s="52" t="n">
        <f aca="false">(X3087-W3087)/365</f>
        <v>0</v>
      </c>
      <c r="Z3087" s="51"/>
      <c r="AA3087" s="51"/>
      <c r="AB3087" s="52" t="n">
        <f aca="false">(AA3087-Z3087)/365</f>
        <v>0</v>
      </c>
      <c r="AC3087" s="51"/>
      <c r="AD3087" s="51"/>
      <c r="AE3087" s="52" t="n">
        <f aca="false">(AD3087-AC3087)/365</f>
        <v>0</v>
      </c>
      <c r="AF3087" s="51"/>
      <c r="AG3087" s="51"/>
      <c r="AH3087" s="52" t="n">
        <f aca="false">(AG3087-AF3087)/365</f>
        <v>0</v>
      </c>
      <c r="AI3087" s="51"/>
      <c r="AJ3087" s="51"/>
      <c r="AK3087" s="52" t="n">
        <f aca="false">(AJ3087-AI3087)/365</f>
        <v>0</v>
      </c>
      <c r="AL3087" s="53" t="n">
        <f aca="false">IF($D$1&lt;=W3087,0,IF($D$1&lt;=X3087,($D$1-W3087)/365,IF($D$1&lt;=Z3087,Y3087,IF($D$1&lt;=AA3087,Y3087+($D$1-Z3087)/365,IF($D$1&lt;=AC3087,(Y3087+AB3087),IF($D$1&lt;=AD3087,(Y3087+AB3087)+($D$1-AC3087)/365,IF($D$1&lt;=AF3087,(Y3087+AB3087+AE3087),AM3087)))))))</f>
        <v>0</v>
      </c>
      <c r="AM3087" s="53" t="n">
        <f aca="false">IF($D$1&lt;=AG3087,(Y3087+AB3087+AE3087)+($D$1-AF3087)/365,IF($D$1&lt;=AI3087,(Y3087+AB3087+AE3087+AH3087),IF($D$1&lt;=AJ3087,(Y3087+AB3087+AE3087+AH3087)+($D$1-AI3087)/365,(Y3087+AB3087+AE3087+AH3087+AK3087))))</f>
        <v>0</v>
      </c>
    </row>
    <row r="3088" customFormat="false" ht="12.75" hidden="false" customHeight="true" outlineLevel="0" collapsed="false">
      <c r="T3088" s="49" t="n">
        <f aca="false">IF(U3088&gt;=V3088,(U3088-V3088),"Fehler!")</f>
        <v>0</v>
      </c>
      <c r="U3088" s="50" t="n">
        <f aca="false">IF(D3088&gt;0,($D$1-D3088)/365,0)</f>
        <v>0</v>
      </c>
      <c r="V3088" s="50" t="n">
        <f aca="false">AL3088</f>
        <v>0</v>
      </c>
      <c r="W3088" s="51"/>
      <c r="X3088" s="51"/>
      <c r="Y3088" s="52" t="n">
        <f aca="false">(X3088-W3088)/365</f>
        <v>0</v>
      </c>
      <c r="Z3088" s="51"/>
      <c r="AA3088" s="51"/>
      <c r="AB3088" s="52" t="n">
        <f aca="false">(AA3088-Z3088)/365</f>
        <v>0</v>
      </c>
      <c r="AC3088" s="51"/>
      <c r="AD3088" s="51"/>
      <c r="AE3088" s="52" t="n">
        <f aca="false">(AD3088-AC3088)/365</f>
        <v>0</v>
      </c>
      <c r="AF3088" s="51"/>
      <c r="AG3088" s="51"/>
      <c r="AH3088" s="52" t="n">
        <f aca="false">(AG3088-AF3088)/365</f>
        <v>0</v>
      </c>
      <c r="AI3088" s="51"/>
      <c r="AJ3088" s="51"/>
      <c r="AK3088" s="52" t="n">
        <f aca="false">(AJ3088-AI3088)/365</f>
        <v>0</v>
      </c>
      <c r="AL3088" s="53" t="n">
        <f aca="false">IF($D$1&lt;=W3088,0,IF($D$1&lt;=X3088,($D$1-W3088)/365,IF($D$1&lt;=Z3088,Y3088,IF($D$1&lt;=AA3088,Y3088+($D$1-Z3088)/365,IF($D$1&lt;=AC3088,(Y3088+AB3088),IF($D$1&lt;=AD3088,(Y3088+AB3088)+($D$1-AC3088)/365,IF($D$1&lt;=AF3088,(Y3088+AB3088+AE3088),AM3088)))))))</f>
        <v>0</v>
      </c>
      <c r="AM3088" s="53" t="n">
        <f aca="false">IF($D$1&lt;=AG3088,(Y3088+AB3088+AE3088)+($D$1-AF3088)/365,IF($D$1&lt;=AI3088,(Y3088+AB3088+AE3088+AH3088),IF($D$1&lt;=AJ3088,(Y3088+AB3088+AE3088+AH3088)+($D$1-AI3088)/365,(Y3088+AB3088+AE3088+AH3088+AK3088))))</f>
        <v>0</v>
      </c>
    </row>
    <row r="3089" customFormat="false" ht="12.75" hidden="false" customHeight="true" outlineLevel="0" collapsed="false">
      <c r="T3089" s="49" t="n">
        <f aca="false">IF(U3089&gt;=V3089,(U3089-V3089),"Fehler!")</f>
        <v>0</v>
      </c>
      <c r="U3089" s="50" t="n">
        <f aca="false">IF(D3089&gt;0,($D$1-D3089)/365,0)</f>
        <v>0</v>
      </c>
      <c r="V3089" s="50" t="n">
        <f aca="false">AL3089</f>
        <v>0</v>
      </c>
      <c r="W3089" s="51"/>
      <c r="X3089" s="51"/>
      <c r="Y3089" s="52" t="n">
        <f aca="false">(X3089-W3089)/365</f>
        <v>0</v>
      </c>
      <c r="Z3089" s="51"/>
      <c r="AA3089" s="51"/>
      <c r="AB3089" s="52" t="n">
        <f aca="false">(AA3089-Z3089)/365</f>
        <v>0</v>
      </c>
      <c r="AC3089" s="51"/>
      <c r="AD3089" s="51"/>
      <c r="AE3089" s="52" t="n">
        <f aca="false">(AD3089-AC3089)/365</f>
        <v>0</v>
      </c>
      <c r="AF3089" s="51"/>
      <c r="AG3089" s="51"/>
      <c r="AH3089" s="52" t="n">
        <f aca="false">(AG3089-AF3089)/365</f>
        <v>0</v>
      </c>
      <c r="AI3089" s="51"/>
      <c r="AJ3089" s="51"/>
      <c r="AK3089" s="52" t="n">
        <f aca="false">(AJ3089-AI3089)/365</f>
        <v>0</v>
      </c>
      <c r="AL3089" s="53" t="n">
        <f aca="false">IF($D$1&lt;=W3089,0,IF($D$1&lt;=X3089,($D$1-W3089)/365,IF($D$1&lt;=Z3089,Y3089,IF($D$1&lt;=AA3089,Y3089+($D$1-Z3089)/365,IF($D$1&lt;=AC3089,(Y3089+AB3089),IF($D$1&lt;=AD3089,(Y3089+AB3089)+($D$1-AC3089)/365,IF($D$1&lt;=AF3089,(Y3089+AB3089+AE3089),AM3089)))))))</f>
        <v>0</v>
      </c>
      <c r="AM3089" s="53" t="n">
        <f aca="false">IF($D$1&lt;=AG3089,(Y3089+AB3089+AE3089)+($D$1-AF3089)/365,IF($D$1&lt;=AI3089,(Y3089+AB3089+AE3089+AH3089),IF($D$1&lt;=AJ3089,(Y3089+AB3089+AE3089+AH3089)+($D$1-AI3089)/365,(Y3089+AB3089+AE3089+AH3089+AK3089))))</f>
        <v>0</v>
      </c>
    </row>
    <row r="3090" customFormat="false" ht="12.75" hidden="false" customHeight="true" outlineLevel="0" collapsed="false">
      <c r="T3090" s="49" t="n">
        <f aca="false">IF(U3090&gt;=V3090,(U3090-V3090),"Fehler!")</f>
        <v>0</v>
      </c>
      <c r="U3090" s="50" t="n">
        <f aca="false">IF(D3090&gt;0,($D$1-D3090)/365,0)</f>
        <v>0</v>
      </c>
      <c r="V3090" s="50" t="n">
        <f aca="false">AL3090</f>
        <v>0</v>
      </c>
      <c r="W3090" s="51"/>
      <c r="X3090" s="51"/>
      <c r="Y3090" s="52" t="n">
        <f aca="false">(X3090-W3090)/365</f>
        <v>0</v>
      </c>
      <c r="Z3090" s="51"/>
      <c r="AA3090" s="51"/>
      <c r="AB3090" s="52" t="n">
        <f aca="false">(AA3090-Z3090)/365</f>
        <v>0</v>
      </c>
      <c r="AC3090" s="51"/>
      <c r="AD3090" s="51"/>
      <c r="AE3090" s="52" t="n">
        <f aca="false">(AD3090-AC3090)/365</f>
        <v>0</v>
      </c>
      <c r="AF3090" s="51"/>
      <c r="AG3090" s="51"/>
      <c r="AH3090" s="52" t="n">
        <f aca="false">(AG3090-AF3090)/365</f>
        <v>0</v>
      </c>
      <c r="AI3090" s="51"/>
      <c r="AJ3090" s="51"/>
      <c r="AK3090" s="52" t="n">
        <f aca="false">(AJ3090-AI3090)/365</f>
        <v>0</v>
      </c>
      <c r="AL3090" s="53" t="n">
        <f aca="false">IF($D$1&lt;=W3090,0,IF($D$1&lt;=X3090,($D$1-W3090)/365,IF($D$1&lt;=Z3090,Y3090,IF($D$1&lt;=AA3090,Y3090+($D$1-Z3090)/365,IF($D$1&lt;=AC3090,(Y3090+AB3090),IF($D$1&lt;=AD3090,(Y3090+AB3090)+($D$1-AC3090)/365,IF($D$1&lt;=AF3090,(Y3090+AB3090+AE3090),AM3090)))))))</f>
        <v>0</v>
      </c>
      <c r="AM3090" s="53" t="n">
        <f aca="false">IF($D$1&lt;=AG3090,(Y3090+AB3090+AE3090)+($D$1-AF3090)/365,IF($D$1&lt;=AI3090,(Y3090+AB3090+AE3090+AH3090),IF($D$1&lt;=AJ3090,(Y3090+AB3090+AE3090+AH3090)+($D$1-AI3090)/365,(Y3090+AB3090+AE3090+AH3090+AK3090))))</f>
        <v>0</v>
      </c>
    </row>
    <row r="3091" customFormat="false" ht="12.75" hidden="false" customHeight="true" outlineLevel="0" collapsed="false">
      <c r="T3091" s="49" t="n">
        <f aca="false">IF(U3091&gt;=V3091,(U3091-V3091),"Fehler!")</f>
        <v>0</v>
      </c>
      <c r="U3091" s="50" t="n">
        <f aca="false">IF(D3091&gt;0,($D$1-D3091)/365,0)</f>
        <v>0</v>
      </c>
      <c r="V3091" s="50" t="n">
        <f aca="false">AL3091</f>
        <v>0</v>
      </c>
      <c r="W3091" s="51"/>
      <c r="X3091" s="51"/>
      <c r="Y3091" s="52" t="n">
        <f aca="false">(X3091-W3091)/365</f>
        <v>0</v>
      </c>
      <c r="Z3091" s="51"/>
      <c r="AA3091" s="51"/>
      <c r="AB3091" s="52" t="n">
        <f aca="false">(AA3091-Z3091)/365</f>
        <v>0</v>
      </c>
      <c r="AC3091" s="51"/>
      <c r="AD3091" s="51"/>
      <c r="AE3091" s="52" t="n">
        <f aca="false">(AD3091-AC3091)/365</f>
        <v>0</v>
      </c>
      <c r="AF3091" s="51"/>
      <c r="AG3091" s="51"/>
      <c r="AH3091" s="52" t="n">
        <f aca="false">(AG3091-AF3091)/365</f>
        <v>0</v>
      </c>
      <c r="AI3091" s="51"/>
      <c r="AJ3091" s="51"/>
      <c r="AK3091" s="52" t="n">
        <f aca="false">(AJ3091-AI3091)/365</f>
        <v>0</v>
      </c>
      <c r="AL3091" s="53" t="n">
        <f aca="false">IF($D$1&lt;=W3091,0,IF($D$1&lt;=X3091,($D$1-W3091)/365,IF($D$1&lt;=Z3091,Y3091,IF($D$1&lt;=AA3091,Y3091+($D$1-Z3091)/365,IF($D$1&lt;=AC3091,(Y3091+AB3091),IF($D$1&lt;=AD3091,(Y3091+AB3091)+($D$1-AC3091)/365,IF($D$1&lt;=AF3091,(Y3091+AB3091+AE3091),AM3091)))))))</f>
        <v>0</v>
      </c>
      <c r="AM3091" s="53" t="n">
        <f aca="false">IF($D$1&lt;=AG3091,(Y3091+AB3091+AE3091)+($D$1-AF3091)/365,IF($D$1&lt;=AI3091,(Y3091+AB3091+AE3091+AH3091),IF($D$1&lt;=AJ3091,(Y3091+AB3091+AE3091+AH3091)+($D$1-AI3091)/365,(Y3091+AB3091+AE3091+AH3091+AK3091))))</f>
        <v>0</v>
      </c>
    </row>
    <row r="3092" customFormat="false" ht="12.75" hidden="false" customHeight="true" outlineLevel="0" collapsed="false">
      <c r="T3092" s="49" t="n">
        <f aca="false">IF(U3092&gt;=V3092,(U3092-V3092),"Fehler!")</f>
        <v>0</v>
      </c>
      <c r="U3092" s="50" t="n">
        <f aca="false">IF(D3092&gt;0,($D$1-D3092)/365,0)</f>
        <v>0</v>
      </c>
      <c r="V3092" s="50" t="n">
        <f aca="false">AL3092</f>
        <v>0</v>
      </c>
      <c r="W3092" s="51"/>
      <c r="X3092" s="51"/>
      <c r="Y3092" s="52" t="n">
        <f aca="false">(X3092-W3092)/365</f>
        <v>0</v>
      </c>
      <c r="Z3092" s="51"/>
      <c r="AA3092" s="51"/>
      <c r="AB3092" s="52" t="n">
        <f aca="false">(AA3092-Z3092)/365</f>
        <v>0</v>
      </c>
      <c r="AC3092" s="51"/>
      <c r="AD3092" s="51"/>
      <c r="AE3092" s="52" t="n">
        <f aca="false">(AD3092-AC3092)/365</f>
        <v>0</v>
      </c>
      <c r="AF3092" s="51"/>
      <c r="AG3092" s="51"/>
      <c r="AH3092" s="52" t="n">
        <f aca="false">(AG3092-AF3092)/365</f>
        <v>0</v>
      </c>
      <c r="AI3092" s="51"/>
      <c r="AJ3092" s="51"/>
      <c r="AK3092" s="52" t="n">
        <f aca="false">(AJ3092-AI3092)/365</f>
        <v>0</v>
      </c>
      <c r="AL3092" s="53" t="n">
        <f aca="false">IF($D$1&lt;=W3092,0,IF($D$1&lt;=X3092,($D$1-W3092)/365,IF($D$1&lt;=Z3092,Y3092,IF($D$1&lt;=AA3092,Y3092+($D$1-Z3092)/365,IF($D$1&lt;=AC3092,(Y3092+AB3092),IF($D$1&lt;=AD3092,(Y3092+AB3092)+($D$1-AC3092)/365,IF($D$1&lt;=AF3092,(Y3092+AB3092+AE3092),AM3092)))))))</f>
        <v>0</v>
      </c>
      <c r="AM3092" s="53" t="n">
        <f aca="false">IF($D$1&lt;=AG3092,(Y3092+AB3092+AE3092)+($D$1-AF3092)/365,IF($D$1&lt;=AI3092,(Y3092+AB3092+AE3092+AH3092),IF($D$1&lt;=AJ3092,(Y3092+AB3092+AE3092+AH3092)+($D$1-AI3092)/365,(Y3092+AB3092+AE3092+AH3092+AK3092))))</f>
        <v>0</v>
      </c>
    </row>
    <row r="3093" customFormat="false" ht="12.75" hidden="false" customHeight="true" outlineLevel="0" collapsed="false">
      <c r="T3093" s="49" t="n">
        <f aca="false">IF(U3093&gt;=V3093,(U3093-V3093),"Fehler!")</f>
        <v>0</v>
      </c>
      <c r="U3093" s="50" t="n">
        <f aca="false">IF(D3093&gt;0,($D$1-D3093)/365,0)</f>
        <v>0</v>
      </c>
      <c r="V3093" s="50" t="n">
        <f aca="false">AL3093</f>
        <v>0</v>
      </c>
      <c r="W3093" s="51"/>
      <c r="X3093" s="51"/>
      <c r="Y3093" s="52" t="n">
        <f aca="false">(X3093-W3093)/365</f>
        <v>0</v>
      </c>
      <c r="Z3093" s="51"/>
      <c r="AA3093" s="51"/>
      <c r="AB3093" s="52" t="n">
        <f aca="false">(AA3093-Z3093)/365</f>
        <v>0</v>
      </c>
      <c r="AC3093" s="51"/>
      <c r="AD3093" s="51"/>
      <c r="AE3093" s="52" t="n">
        <f aca="false">(AD3093-AC3093)/365</f>
        <v>0</v>
      </c>
      <c r="AF3093" s="51"/>
      <c r="AG3093" s="51"/>
      <c r="AH3093" s="52" t="n">
        <f aca="false">(AG3093-AF3093)/365</f>
        <v>0</v>
      </c>
      <c r="AI3093" s="51"/>
      <c r="AJ3093" s="51"/>
      <c r="AK3093" s="52" t="n">
        <f aca="false">(AJ3093-AI3093)/365</f>
        <v>0</v>
      </c>
      <c r="AL3093" s="53" t="n">
        <f aca="false">IF($D$1&lt;=W3093,0,IF($D$1&lt;=X3093,($D$1-W3093)/365,IF($D$1&lt;=Z3093,Y3093,IF($D$1&lt;=AA3093,Y3093+($D$1-Z3093)/365,IF($D$1&lt;=AC3093,(Y3093+AB3093),IF($D$1&lt;=AD3093,(Y3093+AB3093)+($D$1-AC3093)/365,IF($D$1&lt;=AF3093,(Y3093+AB3093+AE3093),AM3093)))))))</f>
        <v>0</v>
      </c>
      <c r="AM3093" s="53" t="n">
        <f aca="false">IF($D$1&lt;=AG3093,(Y3093+AB3093+AE3093)+($D$1-AF3093)/365,IF($D$1&lt;=AI3093,(Y3093+AB3093+AE3093+AH3093),IF($D$1&lt;=AJ3093,(Y3093+AB3093+AE3093+AH3093)+($D$1-AI3093)/365,(Y3093+AB3093+AE3093+AH3093+AK3093))))</f>
        <v>0</v>
      </c>
    </row>
    <row r="3094" customFormat="false" ht="12.75" hidden="false" customHeight="true" outlineLevel="0" collapsed="false">
      <c r="T3094" s="49" t="n">
        <f aca="false">IF(U3094&gt;=V3094,(U3094-V3094),"Fehler!")</f>
        <v>0</v>
      </c>
      <c r="U3094" s="50" t="n">
        <f aca="false">IF(D3094&gt;0,($D$1-D3094)/365,0)</f>
        <v>0</v>
      </c>
      <c r="V3094" s="50" t="n">
        <f aca="false">AL3094</f>
        <v>0</v>
      </c>
      <c r="W3094" s="51"/>
      <c r="X3094" s="51"/>
      <c r="Y3094" s="52" t="n">
        <f aca="false">(X3094-W3094)/365</f>
        <v>0</v>
      </c>
      <c r="Z3094" s="51"/>
      <c r="AA3094" s="51"/>
      <c r="AB3094" s="52" t="n">
        <f aca="false">(AA3094-Z3094)/365</f>
        <v>0</v>
      </c>
      <c r="AC3094" s="51"/>
      <c r="AD3094" s="51"/>
      <c r="AE3094" s="52" t="n">
        <f aca="false">(AD3094-AC3094)/365</f>
        <v>0</v>
      </c>
      <c r="AF3094" s="51"/>
      <c r="AG3094" s="51"/>
      <c r="AH3094" s="52" t="n">
        <f aca="false">(AG3094-AF3094)/365</f>
        <v>0</v>
      </c>
      <c r="AI3094" s="51"/>
      <c r="AJ3094" s="51"/>
      <c r="AK3094" s="52" t="n">
        <f aca="false">(AJ3094-AI3094)/365</f>
        <v>0</v>
      </c>
      <c r="AL3094" s="53" t="n">
        <f aca="false">IF($D$1&lt;=W3094,0,IF($D$1&lt;=X3094,($D$1-W3094)/365,IF($D$1&lt;=Z3094,Y3094,IF($D$1&lt;=AA3094,Y3094+($D$1-Z3094)/365,IF($D$1&lt;=AC3094,(Y3094+AB3094),IF($D$1&lt;=AD3094,(Y3094+AB3094)+($D$1-AC3094)/365,IF($D$1&lt;=AF3094,(Y3094+AB3094+AE3094),AM3094)))))))</f>
        <v>0</v>
      </c>
      <c r="AM3094" s="53" t="n">
        <f aca="false">IF($D$1&lt;=AG3094,(Y3094+AB3094+AE3094)+($D$1-AF3094)/365,IF($D$1&lt;=AI3094,(Y3094+AB3094+AE3094+AH3094),IF($D$1&lt;=AJ3094,(Y3094+AB3094+AE3094+AH3094)+($D$1-AI3094)/365,(Y3094+AB3094+AE3094+AH3094+AK3094))))</f>
        <v>0</v>
      </c>
    </row>
    <row r="3095" customFormat="false" ht="12.75" hidden="false" customHeight="true" outlineLevel="0" collapsed="false">
      <c r="T3095" s="49" t="n">
        <f aca="false">IF(U3095&gt;=V3095,(U3095-V3095),"Fehler!")</f>
        <v>0</v>
      </c>
      <c r="U3095" s="50" t="n">
        <f aca="false">IF(D3095&gt;0,($D$1-D3095)/365,0)</f>
        <v>0</v>
      </c>
      <c r="V3095" s="50" t="n">
        <f aca="false">AL3095</f>
        <v>0</v>
      </c>
      <c r="W3095" s="51"/>
      <c r="X3095" s="51"/>
      <c r="Y3095" s="52" t="n">
        <f aca="false">(X3095-W3095)/365</f>
        <v>0</v>
      </c>
      <c r="Z3095" s="51"/>
      <c r="AA3095" s="51"/>
      <c r="AB3095" s="52" t="n">
        <f aca="false">(AA3095-Z3095)/365</f>
        <v>0</v>
      </c>
      <c r="AC3095" s="51"/>
      <c r="AD3095" s="51"/>
      <c r="AE3095" s="52" t="n">
        <f aca="false">(AD3095-AC3095)/365</f>
        <v>0</v>
      </c>
      <c r="AF3095" s="51"/>
      <c r="AG3095" s="51"/>
      <c r="AH3095" s="52" t="n">
        <f aca="false">(AG3095-AF3095)/365</f>
        <v>0</v>
      </c>
      <c r="AI3095" s="51"/>
      <c r="AJ3095" s="51"/>
      <c r="AK3095" s="52" t="n">
        <f aca="false">(AJ3095-AI3095)/365</f>
        <v>0</v>
      </c>
      <c r="AL3095" s="53" t="n">
        <f aca="false">IF($D$1&lt;=W3095,0,IF($D$1&lt;=X3095,($D$1-W3095)/365,IF($D$1&lt;=Z3095,Y3095,IF($D$1&lt;=AA3095,Y3095+($D$1-Z3095)/365,IF($D$1&lt;=AC3095,(Y3095+AB3095),IF($D$1&lt;=AD3095,(Y3095+AB3095)+($D$1-AC3095)/365,IF($D$1&lt;=AF3095,(Y3095+AB3095+AE3095),AM3095)))))))</f>
        <v>0</v>
      </c>
      <c r="AM3095" s="53" t="n">
        <f aca="false">IF($D$1&lt;=AG3095,(Y3095+AB3095+AE3095)+($D$1-AF3095)/365,IF($D$1&lt;=AI3095,(Y3095+AB3095+AE3095+AH3095),IF($D$1&lt;=AJ3095,(Y3095+AB3095+AE3095+AH3095)+($D$1-AI3095)/365,(Y3095+AB3095+AE3095+AH3095+AK3095))))</f>
        <v>0</v>
      </c>
    </row>
    <row r="3096" customFormat="false" ht="12.75" hidden="false" customHeight="true" outlineLevel="0" collapsed="false">
      <c r="T3096" s="49" t="n">
        <f aca="false">IF(U3096&gt;=V3096,(U3096-V3096),"Fehler!")</f>
        <v>0</v>
      </c>
      <c r="U3096" s="50" t="n">
        <f aca="false">IF(D3096&gt;0,($D$1-D3096)/365,0)</f>
        <v>0</v>
      </c>
      <c r="V3096" s="50" t="n">
        <f aca="false">AL3096</f>
        <v>0</v>
      </c>
      <c r="W3096" s="51"/>
      <c r="X3096" s="51"/>
      <c r="Y3096" s="52" t="n">
        <f aca="false">(X3096-W3096)/365</f>
        <v>0</v>
      </c>
      <c r="Z3096" s="51"/>
      <c r="AA3096" s="51"/>
      <c r="AB3096" s="52" t="n">
        <f aca="false">(AA3096-Z3096)/365</f>
        <v>0</v>
      </c>
      <c r="AC3096" s="51"/>
      <c r="AD3096" s="51"/>
      <c r="AE3096" s="52" t="n">
        <f aca="false">(AD3096-AC3096)/365</f>
        <v>0</v>
      </c>
      <c r="AF3096" s="51"/>
      <c r="AG3096" s="51"/>
      <c r="AH3096" s="52" t="n">
        <f aca="false">(AG3096-AF3096)/365</f>
        <v>0</v>
      </c>
      <c r="AI3096" s="51"/>
      <c r="AJ3096" s="51"/>
      <c r="AK3096" s="52" t="n">
        <f aca="false">(AJ3096-AI3096)/365</f>
        <v>0</v>
      </c>
      <c r="AL3096" s="53" t="n">
        <f aca="false">IF($D$1&lt;=W3096,0,IF($D$1&lt;=X3096,($D$1-W3096)/365,IF($D$1&lt;=Z3096,Y3096,IF($D$1&lt;=AA3096,Y3096+($D$1-Z3096)/365,IF($D$1&lt;=AC3096,(Y3096+AB3096),IF($D$1&lt;=AD3096,(Y3096+AB3096)+($D$1-AC3096)/365,IF($D$1&lt;=AF3096,(Y3096+AB3096+AE3096),AM3096)))))))</f>
        <v>0</v>
      </c>
      <c r="AM3096" s="53" t="n">
        <f aca="false">IF($D$1&lt;=AG3096,(Y3096+AB3096+AE3096)+($D$1-AF3096)/365,IF($D$1&lt;=AI3096,(Y3096+AB3096+AE3096+AH3096),IF($D$1&lt;=AJ3096,(Y3096+AB3096+AE3096+AH3096)+($D$1-AI3096)/365,(Y3096+AB3096+AE3096+AH3096+AK3096))))</f>
        <v>0</v>
      </c>
    </row>
    <row r="3097" customFormat="false" ht="12.75" hidden="false" customHeight="true" outlineLevel="0" collapsed="false">
      <c r="T3097" s="49" t="n">
        <f aca="false">IF(U3097&gt;=V3097,(U3097-V3097),"Fehler!")</f>
        <v>0</v>
      </c>
      <c r="U3097" s="50" t="n">
        <f aca="false">IF(D3097&gt;0,($D$1-D3097)/365,0)</f>
        <v>0</v>
      </c>
      <c r="V3097" s="50" t="n">
        <f aca="false">AL3097</f>
        <v>0</v>
      </c>
      <c r="W3097" s="51"/>
      <c r="X3097" s="51"/>
      <c r="Y3097" s="52" t="n">
        <f aca="false">(X3097-W3097)/365</f>
        <v>0</v>
      </c>
      <c r="Z3097" s="51"/>
      <c r="AA3097" s="51"/>
      <c r="AB3097" s="52" t="n">
        <f aca="false">(AA3097-Z3097)/365</f>
        <v>0</v>
      </c>
      <c r="AC3097" s="51"/>
      <c r="AD3097" s="51"/>
      <c r="AE3097" s="52" t="n">
        <f aca="false">(AD3097-AC3097)/365</f>
        <v>0</v>
      </c>
      <c r="AF3097" s="51"/>
      <c r="AG3097" s="51"/>
      <c r="AH3097" s="52" t="n">
        <f aca="false">(AG3097-AF3097)/365</f>
        <v>0</v>
      </c>
      <c r="AI3097" s="51"/>
      <c r="AJ3097" s="51"/>
      <c r="AK3097" s="52" t="n">
        <f aca="false">(AJ3097-AI3097)/365</f>
        <v>0</v>
      </c>
      <c r="AL3097" s="53" t="n">
        <f aca="false">IF($D$1&lt;=W3097,0,IF($D$1&lt;=X3097,($D$1-W3097)/365,IF($D$1&lt;=Z3097,Y3097,IF($D$1&lt;=AA3097,Y3097+($D$1-Z3097)/365,IF($D$1&lt;=AC3097,(Y3097+AB3097),IF($D$1&lt;=AD3097,(Y3097+AB3097)+($D$1-AC3097)/365,IF($D$1&lt;=AF3097,(Y3097+AB3097+AE3097),AM3097)))))))</f>
        <v>0</v>
      </c>
      <c r="AM3097" s="53" t="n">
        <f aca="false">IF($D$1&lt;=AG3097,(Y3097+AB3097+AE3097)+($D$1-AF3097)/365,IF($D$1&lt;=AI3097,(Y3097+AB3097+AE3097+AH3097),IF($D$1&lt;=AJ3097,(Y3097+AB3097+AE3097+AH3097)+($D$1-AI3097)/365,(Y3097+AB3097+AE3097+AH3097+AK3097))))</f>
        <v>0</v>
      </c>
    </row>
    <row r="3098" customFormat="false" ht="12.75" hidden="false" customHeight="true" outlineLevel="0" collapsed="false">
      <c r="T3098" s="49" t="n">
        <f aca="false">IF(U3098&gt;=V3098,(U3098-V3098),"Fehler!")</f>
        <v>0</v>
      </c>
      <c r="U3098" s="50" t="n">
        <f aca="false">IF(D3098&gt;0,($D$1-D3098)/365,0)</f>
        <v>0</v>
      </c>
      <c r="V3098" s="50" t="n">
        <f aca="false">AL3098</f>
        <v>0</v>
      </c>
      <c r="W3098" s="51"/>
      <c r="X3098" s="51"/>
      <c r="Y3098" s="52" t="n">
        <f aca="false">(X3098-W3098)/365</f>
        <v>0</v>
      </c>
      <c r="Z3098" s="51"/>
      <c r="AA3098" s="51"/>
      <c r="AB3098" s="52" t="n">
        <f aca="false">(AA3098-Z3098)/365</f>
        <v>0</v>
      </c>
      <c r="AC3098" s="51"/>
      <c r="AD3098" s="51"/>
      <c r="AE3098" s="52" t="n">
        <f aca="false">(AD3098-AC3098)/365</f>
        <v>0</v>
      </c>
      <c r="AF3098" s="51"/>
      <c r="AG3098" s="51"/>
      <c r="AH3098" s="52" t="n">
        <f aca="false">(AG3098-AF3098)/365</f>
        <v>0</v>
      </c>
      <c r="AI3098" s="51"/>
      <c r="AJ3098" s="51"/>
      <c r="AK3098" s="52" t="n">
        <f aca="false">(AJ3098-AI3098)/365</f>
        <v>0</v>
      </c>
      <c r="AL3098" s="53" t="n">
        <f aca="false">IF($D$1&lt;=W3098,0,IF($D$1&lt;=X3098,($D$1-W3098)/365,IF($D$1&lt;=Z3098,Y3098,IF($D$1&lt;=AA3098,Y3098+($D$1-Z3098)/365,IF($D$1&lt;=AC3098,(Y3098+AB3098),IF($D$1&lt;=AD3098,(Y3098+AB3098)+($D$1-AC3098)/365,IF($D$1&lt;=AF3098,(Y3098+AB3098+AE3098),AM3098)))))))</f>
        <v>0</v>
      </c>
      <c r="AM3098" s="53" t="n">
        <f aca="false">IF($D$1&lt;=AG3098,(Y3098+AB3098+AE3098)+($D$1-AF3098)/365,IF($D$1&lt;=AI3098,(Y3098+AB3098+AE3098+AH3098),IF($D$1&lt;=AJ3098,(Y3098+AB3098+AE3098+AH3098)+($D$1-AI3098)/365,(Y3098+AB3098+AE3098+AH3098+AK3098))))</f>
        <v>0</v>
      </c>
    </row>
    <row r="3099" customFormat="false" ht="12.75" hidden="false" customHeight="true" outlineLevel="0" collapsed="false">
      <c r="T3099" s="49" t="n">
        <f aca="false">IF(U3099&gt;=V3099,(U3099-V3099),"Fehler!")</f>
        <v>0</v>
      </c>
      <c r="U3099" s="50" t="n">
        <f aca="false">IF(D3099&gt;0,($D$1-D3099)/365,0)</f>
        <v>0</v>
      </c>
      <c r="V3099" s="50" t="n">
        <f aca="false">AL3099</f>
        <v>0</v>
      </c>
      <c r="W3099" s="51"/>
      <c r="X3099" s="51"/>
      <c r="Y3099" s="52" t="n">
        <f aca="false">(X3099-W3099)/365</f>
        <v>0</v>
      </c>
      <c r="Z3099" s="51"/>
      <c r="AA3099" s="51"/>
      <c r="AB3099" s="52" t="n">
        <f aca="false">(AA3099-Z3099)/365</f>
        <v>0</v>
      </c>
      <c r="AC3099" s="51"/>
      <c r="AD3099" s="51"/>
      <c r="AE3099" s="52" t="n">
        <f aca="false">(AD3099-AC3099)/365</f>
        <v>0</v>
      </c>
      <c r="AF3099" s="51"/>
      <c r="AG3099" s="51"/>
      <c r="AH3099" s="52" t="n">
        <f aca="false">(AG3099-AF3099)/365</f>
        <v>0</v>
      </c>
      <c r="AI3099" s="51"/>
      <c r="AJ3099" s="51"/>
      <c r="AK3099" s="52" t="n">
        <f aca="false">(AJ3099-AI3099)/365</f>
        <v>0</v>
      </c>
      <c r="AL3099" s="53" t="n">
        <f aca="false">IF($D$1&lt;=W3099,0,IF($D$1&lt;=X3099,($D$1-W3099)/365,IF($D$1&lt;=Z3099,Y3099,IF($D$1&lt;=AA3099,Y3099+($D$1-Z3099)/365,IF($D$1&lt;=AC3099,(Y3099+AB3099),IF($D$1&lt;=AD3099,(Y3099+AB3099)+($D$1-AC3099)/365,IF($D$1&lt;=AF3099,(Y3099+AB3099+AE3099),AM3099)))))))</f>
        <v>0</v>
      </c>
      <c r="AM3099" s="53" t="n">
        <f aca="false">IF($D$1&lt;=AG3099,(Y3099+AB3099+AE3099)+($D$1-AF3099)/365,IF($D$1&lt;=AI3099,(Y3099+AB3099+AE3099+AH3099),IF($D$1&lt;=AJ3099,(Y3099+AB3099+AE3099+AH3099)+($D$1-AI3099)/365,(Y3099+AB3099+AE3099+AH3099+AK3099))))</f>
        <v>0</v>
      </c>
    </row>
    <row r="3100" customFormat="false" ht="12.75" hidden="false" customHeight="true" outlineLevel="0" collapsed="false">
      <c r="T3100" s="49" t="n">
        <f aca="false">IF(U3100&gt;=V3100,(U3100-V3100),"Fehler!")</f>
        <v>0</v>
      </c>
      <c r="U3100" s="50" t="n">
        <f aca="false">IF(D3100&gt;0,($D$1-D3100)/365,0)</f>
        <v>0</v>
      </c>
      <c r="V3100" s="50" t="n">
        <f aca="false">AL3100</f>
        <v>0</v>
      </c>
      <c r="W3100" s="51"/>
      <c r="X3100" s="51"/>
      <c r="Y3100" s="52" t="n">
        <f aca="false">(X3100-W3100)/365</f>
        <v>0</v>
      </c>
      <c r="Z3100" s="51"/>
      <c r="AA3100" s="51"/>
      <c r="AB3100" s="52" t="n">
        <f aca="false">(AA3100-Z3100)/365</f>
        <v>0</v>
      </c>
      <c r="AC3100" s="51"/>
      <c r="AD3100" s="51"/>
      <c r="AE3100" s="52" t="n">
        <f aca="false">(AD3100-AC3100)/365</f>
        <v>0</v>
      </c>
      <c r="AF3100" s="51"/>
      <c r="AG3100" s="51"/>
      <c r="AH3100" s="52" t="n">
        <f aca="false">(AG3100-AF3100)/365</f>
        <v>0</v>
      </c>
      <c r="AI3100" s="51"/>
      <c r="AJ3100" s="51"/>
      <c r="AK3100" s="52" t="n">
        <f aca="false">(AJ3100-AI3100)/365</f>
        <v>0</v>
      </c>
      <c r="AL3100" s="53" t="n">
        <f aca="false">IF($D$1&lt;=W3100,0,IF($D$1&lt;=X3100,($D$1-W3100)/365,IF($D$1&lt;=Z3100,Y3100,IF($D$1&lt;=AA3100,Y3100+($D$1-Z3100)/365,IF($D$1&lt;=AC3100,(Y3100+AB3100),IF($D$1&lt;=AD3100,(Y3100+AB3100)+($D$1-AC3100)/365,IF($D$1&lt;=AF3100,(Y3100+AB3100+AE3100),AM3100)))))))</f>
        <v>0</v>
      </c>
      <c r="AM3100" s="53" t="n">
        <f aca="false">IF($D$1&lt;=AG3100,(Y3100+AB3100+AE3100)+($D$1-AF3100)/365,IF($D$1&lt;=AI3100,(Y3100+AB3100+AE3100+AH3100),IF($D$1&lt;=AJ3100,(Y3100+AB3100+AE3100+AH3100)+($D$1-AI3100)/365,(Y3100+AB3100+AE3100+AH3100+AK3100))))</f>
        <v>0</v>
      </c>
    </row>
    <row r="3101" customFormat="false" ht="12.75" hidden="false" customHeight="true" outlineLevel="0" collapsed="false">
      <c r="T3101" s="49" t="n">
        <f aca="false">IF(U3101&gt;=V3101,(U3101-V3101),"Fehler!")</f>
        <v>0</v>
      </c>
      <c r="U3101" s="50" t="n">
        <f aca="false">IF(D3101&gt;0,($D$1-D3101)/365,0)</f>
        <v>0</v>
      </c>
      <c r="V3101" s="50" t="n">
        <f aca="false">AL3101</f>
        <v>0</v>
      </c>
      <c r="W3101" s="51"/>
      <c r="X3101" s="51"/>
      <c r="Y3101" s="52" t="n">
        <f aca="false">(X3101-W3101)/365</f>
        <v>0</v>
      </c>
      <c r="Z3101" s="51"/>
      <c r="AA3101" s="51"/>
      <c r="AB3101" s="52" t="n">
        <f aca="false">(AA3101-Z3101)/365</f>
        <v>0</v>
      </c>
      <c r="AC3101" s="51"/>
      <c r="AD3101" s="51"/>
      <c r="AE3101" s="52" t="n">
        <f aca="false">(AD3101-AC3101)/365</f>
        <v>0</v>
      </c>
      <c r="AF3101" s="51"/>
      <c r="AG3101" s="51"/>
      <c r="AH3101" s="52" t="n">
        <f aca="false">(AG3101-AF3101)/365</f>
        <v>0</v>
      </c>
      <c r="AI3101" s="51"/>
      <c r="AJ3101" s="51"/>
      <c r="AK3101" s="52" t="n">
        <f aca="false">(AJ3101-AI3101)/365</f>
        <v>0</v>
      </c>
      <c r="AL3101" s="53" t="n">
        <f aca="false">IF($D$1&lt;=W3101,0,IF($D$1&lt;=X3101,($D$1-W3101)/365,IF($D$1&lt;=Z3101,Y3101,IF($D$1&lt;=AA3101,Y3101+($D$1-Z3101)/365,IF($D$1&lt;=AC3101,(Y3101+AB3101),IF($D$1&lt;=AD3101,(Y3101+AB3101)+($D$1-AC3101)/365,IF($D$1&lt;=AF3101,(Y3101+AB3101+AE3101),AM3101)))))))</f>
        <v>0</v>
      </c>
      <c r="AM3101" s="53" t="n">
        <f aca="false">IF($D$1&lt;=AG3101,(Y3101+AB3101+AE3101)+($D$1-AF3101)/365,IF($D$1&lt;=AI3101,(Y3101+AB3101+AE3101+AH3101),IF($D$1&lt;=AJ3101,(Y3101+AB3101+AE3101+AH3101)+($D$1-AI3101)/365,(Y3101+AB3101+AE3101+AH3101+AK3101))))</f>
        <v>0</v>
      </c>
    </row>
    <row r="3102" customFormat="false" ht="12.75" hidden="false" customHeight="true" outlineLevel="0" collapsed="false">
      <c r="T3102" s="49" t="n">
        <f aca="false">IF(U3102&gt;=V3102,(U3102-V3102),"Fehler!")</f>
        <v>0</v>
      </c>
      <c r="U3102" s="50" t="n">
        <f aca="false">IF(D3102&gt;0,($D$1-D3102)/365,0)</f>
        <v>0</v>
      </c>
      <c r="V3102" s="50" t="n">
        <f aca="false">AL3102</f>
        <v>0</v>
      </c>
      <c r="W3102" s="51"/>
      <c r="X3102" s="51"/>
      <c r="Y3102" s="52" t="n">
        <f aca="false">(X3102-W3102)/365</f>
        <v>0</v>
      </c>
      <c r="Z3102" s="51"/>
      <c r="AA3102" s="51"/>
      <c r="AB3102" s="52" t="n">
        <f aca="false">(AA3102-Z3102)/365</f>
        <v>0</v>
      </c>
      <c r="AC3102" s="51"/>
      <c r="AD3102" s="51"/>
      <c r="AE3102" s="52" t="n">
        <f aca="false">(AD3102-AC3102)/365</f>
        <v>0</v>
      </c>
      <c r="AF3102" s="51"/>
      <c r="AG3102" s="51"/>
      <c r="AH3102" s="52" t="n">
        <f aca="false">(AG3102-AF3102)/365</f>
        <v>0</v>
      </c>
      <c r="AI3102" s="51"/>
      <c r="AJ3102" s="51"/>
      <c r="AK3102" s="52" t="n">
        <f aca="false">(AJ3102-AI3102)/365</f>
        <v>0</v>
      </c>
      <c r="AL3102" s="53" t="n">
        <f aca="false">IF($D$1&lt;=W3102,0,IF($D$1&lt;=X3102,($D$1-W3102)/365,IF($D$1&lt;=Z3102,Y3102,IF($D$1&lt;=AA3102,Y3102+($D$1-Z3102)/365,IF($D$1&lt;=AC3102,(Y3102+AB3102),IF($D$1&lt;=AD3102,(Y3102+AB3102)+($D$1-AC3102)/365,IF($D$1&lt;=AF3102,(Y3102+AB3102+AE3102),AM3102)))))))</f>
        <v>0</v>
      </c>
      <c r="AM3102" s="53" t="n">
        <f aca="false">IF($D$1&lt;=AG3102,(Y3102+AB3102+AE3102)+($D$1-AF3102)/365,IF($D$1&lt;=AI3102,(Y3102+AB3102+AE3102+AH3102),IF($D$1&lt;=AJ3102,(Y3102+AB3102+AE3102+AH3102)+($D$1-AI3102)/365,(Y3102+AB3102+AE3102+AH3102+AK3102))))</f>
        <v>0</v>
      </c>
    </row>
    <row r="3103" customFormat="false" ht="12.75" hidden="false" customHeight="true" outlineLevel="0" collapsed="false">
      <c r="T3103" s="49" t="n">
        <f aca="false">IF(U3103&gt;=V3103,(U3103-V3103),"Fehler!")</f>
        <v>0</v>
      </c>
      <c r="U3103" s="50" t="n">
        <f aca="false">IF(D3103&gt;0,($D$1-D3103)/365,0)</f>
        <v>0</v>
      </c>
      <c r="V3103" s="50" t="n">
        <f aca="false">AL3103</f>
        <v>0</v>
      </c>
      <c r="W3103" s="51"/>
      <c r="X3103" s="51"/>
      <c r="Y3103" s="52" t="n">
        <f aca="false">(X3103-W3103)/365</f>
        <v>0</v>
      </c>
      <c r="Z3103" s="51"/>
      <c r="AA3103" s="51"/>
      <c r="AB3103" s="52" t="n">
        <f aca="false">(AA3103-Z3103)/365</f>
        <v>0</v>
      </c>
      <c r="AC3103" s="51"/>
      <c r="AD3103" s="51"/>
      <c r="AE3103" s="52" t="n">
        <f aca="false">(AD3103-AC3103)/365</f>
        <v>0</v>
      </c>
      <c r="AF3103" s="51"/>
      <c r="AG3103" s="51"/>
      <c r="AH3103" s="52" t="n">
        <f aca="false">(AG3103-AF3103)/365</f>
        <v>0</v>
      </c>
      <c r="AI3103" s="51"/>
      <c r="AJ3103" s="51"/>
      <c r="AK3103" s="52" t="n">
        <f aca="false">(AJ3103-AI3103)/365</f>
        <v>0</v>
      </c>
      <c r="AL3103" s="53" t="n">
        <f aca="false">IF($D$1&lt;=W3103,0,IF($D$1&lt;=X3103,($D$1-W3103)/365,IF($D$1&lt;=Z3103,Y3103,IF($D$1&lt;=AA3103,Y3103+($D$1-Z3103)/365,IF($D$1&lt;=AC3103,(Y3103+AB3103),IF($D$1&lt;=AD3103,(Y3103+AB3103)+($D$1-AC3103)/365,IF($D$1&lt;=AF3103,(Y3103+AB3103+AE3103),AM3103)))))))</f>
        <v>0</v>
      </c>
      <c r="AM3103" s="53" t="n">
        <f aca="false">IF($D$1&lt;=AG3103,(Y3103+AB3103+AE3103)+($D$1-AF3103)/365,IF($D$1&lt;=AI3103,(Y3103+AB3103+AE3103+AH3103),IF($D$1&lt;=AJ3103,(Y3103+AB3103+AE3103+AH3103)+($D$1-AI3103)/365,(Y3103+AB3103+AE3103+AH3103+AK3103))))</f>
        <v>0</v>
      </c>
    </row>
    <row r="3104" customFormat="false" ht="12.75" hidden="false" customHeight="true" outlineLevel="0" collapsed="false">
      <c r="T3104" s="49" t="n">
        <f aca="false">IF(U3104&gt;=V3104,(U3104-V3104),"Fehler!")</f>
        <v>0</v>
      </c>
      <c r="U3104" s="50" t="n">
        <f aca="false">IF(D3104&gt;0,($D$1-D3104)/365,0)</f>
        <v>0</v>
      </c>
      <c r="V3104" s="50" t="n">
        <f aca="false">AL3104</f>
        <v>0</v>
      </c>
      <c r="W3104" s="51"/>
      <c r="X3104" s="51"/>
      <c r="Y3104" s="52" t="n">
        <f aca="false">(X3104-W3104)/365</f>
        <v>0</v>
      </c>
      <c r="Z3104" s="51"/>
      <c r="AA3104" s="51"/>
      <c r="AB3104" s="52" t="n">
        <f aca="false">(AA3104-Z3104)/365</f>
        <v>0</v>
      </c>
      <c r="AC3104" s="51"/>
      <c r="AD3104" s="51"/>
      <c r="AE3104" s="52" t="n">
        <f aca="false">(AD3104-AC3104)/365</f>
        <v>0</v>
      </c>
      <c r="AF3104" s="51"/>
      <c r="AG3104" s="51"/>
      <c r="AH3104" s="52" t="n">
        <f aca="false">(AG3104-AF3104)/365</f>
        <v>0</v>
      </c>
      <c r="AI3104" s="51"/>
      <c r="AJ3104" s="51"/>
      <c r="AK3104" s="52" t="n">
        <f aca="false">(AJ3104-AI3104)/365</f>
        <v>0</v>
      </c>
      <c r="AL3104" s="53" t="n">
        <f aca="false">IF($D$1&lt;=W3104,0,IF($D$1&lt;=X3104,($D$1-W3104)/365,IF($D$1&lt;=Z3104,Y3104,IF($D$1&lt;=AA3104,Y3104+($D$1-Z3104)/365,IF($D$1&lt;=AC3104,(Y3104+AB3104),IF($D$1&lt;=AD3104,(Y3104+AB3104)+($D$1-AC3104)/365,IF($D$1&lt;=AF3104,(Y3104+AB3104+AE3104),AM3104)))))))</f>
        <v>0</v>
      </c>
      <c r="AM3104" s="53" t="n">
        <f aca="false">IF($D$1&lt;=AG3104,(Y3104+AB3104+AE3104)+($D$1-AF3104)/365,IF($D$1&lt;=AI3104,(Y3104+AB3104+AE3104+AH3104),IF($D$1&lt;=AJ3104,(Y3104+AB3104+AE3104+AH3104)+($D$1-AI3104)/365,(Y3104+AB3104+AE3104+AH3104+AK3104))))</f>
        <v>0</v>
      </c>
    </row>
    <row r="3105" customFormat="false" ht="12.75" hidden="false" customHeight="true" outlineLevel="0" collapsed="false">
      <c r="T3105" s="49" t="n">
        <f aca="false">IF(U3105&gt;=V3105,(U3105-V3105),"Fehler!")</f>
        <v>0</v>
      </c>
      <c r="U3105" s="50" t="n">
        <f aca="false">IF(D3105&gt;0,($D$1-D3105)/365,0)</f>
        <v>0</v>
      </c>
      <c r="V3105" s="50" t="n">
        <f aca="false">AL3105</f>
        <v>0</v>
      </c>
      <c r="W3105" s="51"/>
      <c r="X3105" s="51"/>
      <c r="Y3105" s="52" t="n">
        <f aca="false">(X3105-W3105)/365</f>
        <v>0</v>
      </c>
      <c r="Z3105" s="51"/>
      <c r="AA3105" s="51"/>
      <c r="AB3105" s="52" t="n">
        <f aca="false">(AA3105-Z3105)/365</f>
        <v>0</v>
      </c>
      <c r="AC3105" s="51"/>
      <c r="AD3105" s="51"/>
      <c r="AE3105" s="52" t="n">
        <f aca="false">(AD3105-AC3105)/365</f>
        <v>0</v>
      </c>
      <c r="AF3105" s="51"/>
      <c r="AG3105" s="51"/>
      <c r="AH3105" s="52" t="n">
        <f aca="false">(AG3105-AF3105)/365</f>
        <v>0</v>
      </c>
      <c r="AI3105" s="51"/>
      <c r="AJ3105" s="51"/>
      <c r="AK3105" s="52" t="n">
        <f aca="false">(AJ3105-AI3105)/365</f>
        <v>0</v>
      </c>
      <c r="AL3105" s="53" t="n">
        <f aca="false">IF($D$1&lt;=W3105,0,IF($D$1&lt;=X3105,($D$1-W3105)/365,IF($D$1&lt;=Z3105,Y3105,IF($D$1&lt;=AA3105,Y3105+($D$1-Z3105)/365,IF($D$1&lt;=AC3105,(Y3105+AB3105),IF($D$1&lt;=AD3105,(Y3105+AB3105)+($D$1-AC3105)/365,IF($D$1&lt;=AF3105,(Y3105+AB3105+AE3105),AM3105)))))))</f>
        <v>0</v>
      </c>
      <c r="AM3105" s="53" t="n">
        <f aca="false">IF($D$1&lt;=AG3105,(Y3105+AB3105+AE3105)+($D$1-AF3105)/365,IF($D$1&lt;=AI3105,(Y3105+AB3105+AE3105+AH3105),IF($D$1&lt;=AJ3105,(Y3105+AB3105+AE3105+AH3105)+($D$1-AI3105)/365,(Y3105+AB3105+AE3105+AH3105+AK3105))))</f>
        <v>0</v>
      </c>
    </row>
    <row r="3106" customFormat="false" ht="12.75" hidden="false" customHeight="true" outlineLevel="0" collapsed="false">
      <c r="T3106" s="49" t="n">
        <f aca="false">IF(U3106&gt;=V3106,(U3106-V3106),"Fehler!")</f>
        <v>0</v>
      </c>
      <c r="U3106" s="50" t="n">
        <f aca="false">IF(D3106&gt;0,($D$1-D3106)/365,0)</f>
        <v>0</v>
      </c>
      <c r="V3106" s="50" t="n">
        <f aca="false">AL3106</f>
        <v>0</v>
      </c>
      <c r="W3106" s="51"/>
      <c r="X3106" s="51"/>
      <c r="Y3106" s="52" t="n">
        <f aca="false">(X3106-W3106)/365</f>
        <v>0</v>
      </c>
      <c r="Z3106" s="51"/>
      <c r="AA3106" s="51"/>
      <c r="AB3106" s="52" t="n">
        <f aca="false">(AA3106-Z3106)/365</f>
        <v>0</v>
      </c>
      <c r="AC3106" s="51"/>
      <c r="AD3106" s="51"/>
      <c r="AE3106" s="52" t="n">
        <f aca="false">(AD3106-AC3106)/365</f>
        <v>0</v>
      </c>
      <c r="AF3106" s="51"/>
      <c r="AG3106" s="51"/>
      <c r="AH3106" s="52" t="n">
        <f aca="false">(AG3106-AF3106)/365</f>
        <v>0</v>
      </c>
      <c r="AI3106" s="51"/>
      <c r="AJ3106" s="51"/>
      <c r="AK3106" s="52" t="n">
        <f aca="false">(AJ3106-AI3106)/365</f>
        <v>0</v>
      </c>
      <c r="AL3106" s="53" t="n">
        <f aca="false">IF($D$1&lt;=W3106,0,IF($D$1&lt;=X3106,($D$1-W3106)/365,IF($D$1&lt;=Z3106,Y3106,IF($D$1&lt;=AA3106,Y3106+($D$1-Z3106)/365,IF($D$1&lt;=AC3106,(Y3106+AB3106),IF($D$1&lt;=AD3106,(Y3106+AB3106)+($D$1-AC3106)/365,IF($D$1&lt;=AF3106,(Y3106+AB3106+AE3106),AM3106)))))))</f>
        <v>0</v>
      </c>
      <c r="AM3106" s="53" t="n">
        <f aca="false">IF($D$1&lt;=AG3106,(Y3106+AB3106+AE3106)+($D$1-AF3106)/365,IF($D$1&lt;=AI3106,(Y3106+AB3106+AE3106+AH3106),IF($D$1&lt;=AJ3106,(Y3106+AB3106+AE3106+AH3106)+($D$1-AI3106)/365,(Y3106+AB3106+AE3106+AH3106+AK3106))))</f>
        <v>0</v>
      </c>
    </row>
    <row r="3107" customFormat="false" ht="12.75" hidden="false" customHeight="true" outlineLevel="0" collapsed="false">
      <c r="T3107" s="49" t="n">
        <f aca="false">IF(U3107&gt;=V3107,(U3107-V3107),"Fehler!")</f>
        <v>0</v>
      </c>
      <c r="U3107" s="50" t="n">
        <f aca="false">IF(D3107&gt;0,($D$1-D3107)/365,0)</f>
        <v>0</v>
      </c>
      <c r="V3107" s="50" t="n">
        <f aca="false">AL3107</f>
        <v>0</v>
      </c>
      <c r="W3107" s="51"/>
      <c r="X3107" s="51"/>
      <c r="Y3107" s="52" t="n">
        <f aca="false">(X3107-W3107)/365</f>
        <v>0</v>
      </c>
      <c r="Z3107" s="51"/>
      <c r="AA3107" s="51"/>
      <c r="AB3107" s="52" t="n">
        <f aca="false">(AA3107-Z3107)/365</f>
        <v>0</v>
      </c>
      <c r="AC3107" s="51"/>
      <c r="AD3107" s="51"/>
      <c r="AE3107" s="52" t="n">
        <f aca="false">(AD3107-AC3107)/365</f>
        <v>0</v>
      </c>
      <c r="AF3107" s="51"/>
      <c r="AG3107" s="51"/>
      <c r="AH3107" s="52" t="n">
        <f aca="false">(AG3107-AF3107)/365</f>
        <v>0</v>
      </c>
      <c r="AI3107" s="51"/>
      <c r="AJ3107" s="51"/>
      <c r="AK3107" s="52" t="n">
        <f aca="false">(AJ3107-AI3107)/365</f>
        <v>0</v>
      </c>
      <c r="AL3107" s="53" t="n">
        <f aca="false">IF($D$1&lt;=W3107,0,IF($D$1&lt;=X3107,($D$1-W3107)/365,IF($D$1&lt;=Z3107,Y3107,IF($D$1&lt;=AA3107,Y3107+($D$1-Z3107)/365,IF($D$1&lt;=AC3107,(Y3107+AB3107),IF($D$1&lt;=AD3107,(Y3107+AB3107)+($D$1-AC3107)/365,IF($D$1&lt;=AF3107,(Y3107+AB3107+AE3107),AM3107)))))))</f>
        <v>0</v>
      </c>
      <c r="AM3107" s="53" t="n">
        <f aca="false">IF($D$1&lt;=AG3107,(Y3107+AB3107+AE3107)+($D$1-AF3107)/365,IF($D$1&lt;=AI3107,(Y3107+AB3107+AE3107+AH3107),IF($D$1&lt;=AJ3107,(Y3107+AB3107+AE3107+AH3107)+($D$1-AI3107)/365,(Y3107+AB3107+AE3107+AH3107+AK3107))))</f>
        <v>0</v>
      </c>
    </row>
    <row r="3108" customFormat="false" ht="12.75" hidden="false" customHeight="true" outlineLevel="0" collapsed="false">
      <c r="T3108" s="49" t="n">
        <f aca="false">IF(U3108&gt;=V3108,(U3108-V3108),"Fehler!")</f>
        <v>0</v>
      </c>
      <c r="U3108" s="50" t="n">
        <f aca="false">IF(D3108&gt;0,($D$1-D3108)/365,0)</f>
        <v>0</v>
      </c>
      <c r="V3108" s="50" t="n">
        <f aca="false">AL3108</f>
        <v>0</v>
      </c>
      <c r="W3108" s="51"/>
      <c r="X3108" s="51"/>
      <c r="Y3108" s="52" t="n">
        <f aca="false">(X3108-W3108)/365</f>
        <v>0</v>
      </c>
      <c r="Z3108" s="51"/>
      <c r="AA3108" s="51"/>
      <c r="AB3108" s="52" t="n">
        <f aca="false">(AA3108-Z3108)/365</f>
        <v>0</v>
      </c>
      <c r="AC3108" s="51"/>
      <c r="AD3108" s="51"/>
      <c r="AE3108" s="52" t="n">
        <f aca="false">(AD3108-AC3108)/365</f>
        <v>0</v>
      </c>
      <c r="AF3108" s="51"/>
      <c r="AG3108" s="51"/>
      <c r="AH3108" s="52" t="n">
        <f aca="false">(AG3108-AF3108)/365</f>
        <v>0</v>
      </c>
      <c r="AI3108" s="51"/>
      <c r="AJ3108" s="51"/>
      <c r="AK3108" s="52" t="n">
        <f aca="false">(AJ3108-AI3108)/365</f>
        <v>0</v>
      </c>
      <c r="AL3108" s="53" t="n">
        <f aca="false">IF($D$1&lt;=W3108,0,IF($D$1&lt;=X3108,($D$1-W3108)/365,IF($D$1&lt;=Z3108,Y3108,IF($D$1&lt;=AA3108,Y3108+($D$1-Z3108)/365,IF($D$1&lt;=AC3108,(Y3108+AB3108),IF($D$1&lt;=AD3108,(Y3108+AB3108)+($D$1-AC3108)/365,IF($D$1&lt;=AF3108,(Y3108+AB3108+AE3108),AM3108)))))))</f>
        <v>0</v>
      </c>
      <c r="AM3108" s="53" t="n">
        <f aca="false">IF($D$1&lt;=AG3108,(Y3108+AB3108+AE3108)+($D$1-AF3108)/365,IF($D$1&lt;=AI3108,(Y3108+AB3108+AE3108+AH3108),IF($D$1&lt;=AJ3108,(Y3108+AB3108+AE3108+AH3108)+($D$1-AI3108)/365,(Y3108+AB3108+AE3108+AH3108+AK3108))))</f>
        <v>0</v>
      </c>
    </row>
    <row r="3109" customFormat="false" ht="12.75" hidden="false" customHeight="true" outlineLevel="0" collapsed="false">
      <c r="T3109" s="49" t="n">
        <f aca="false">IF(U3109&gt;=V3109,(U3109-V3109),"Fehler!")</f>
        <v>0</v>
      </c>
      <c r="U3109" s="50" t="n">
        <f aca="false">IF(D3109&gt;0,($D$1-D3109)/365,0)</f>
        <v>0</v>
      </c>
      <c r="V3109" s="50" t="n">
        <f aca="false">AL3109</f>
        <v>0</v>
      </c>
      <c r="W3109" s="51"/>
      <c r="X3109" s="51"/>
      <c r="Y3109" s="52" t="n">
        <f aca="false">(X3109-W3109)/365</f>
        <v>0</v>
      </c>
      <c r="Z3109" s="51"/>
      <c r="AA3109" s="51"/>
      <c r="AB3109" s="52" t="n">
        <f aca="false">(AA3109-Z3109)/365</f>
        <v>0</v>
      </c>
      <c r="AC3109" s="51"/>
      <c r="AD3109" s="51"/>
      <c r="AE3109" s="52" t="n">
        <f aca="false">(AD3109-AC3109)/365</f>
        <v>0</v>
      </c>
      <c r="AF3109" s="51"/>
      <c r="AG3109" s="51"/>
      <c r="AH3109" s="52" t="n">
        <f aca="false">(AG3109-AF3109)/365</f>
        <v>0</v>
      </c>
      <c r="AI3109" s="51"/>
      <c r="AJ3109" s="51"/>
      <c r="AK3109" s="52" t="n">
        <f aca="false">(AJ3109-AI3109)/365</f>
        <v>0</v>
      </c>
      <c r="AL3109" s="53" t="n">
        <f aca="false">IF($D$1&lt;=W3109,0,IF($D$1&lt;=X3109,($D$1-W3109)/365,IF($D$1&lt;=Z3109,Y3109,IF($D$1&lt;=AA3109,Y3109+($D$1-Z3109)/365,IF($D$1&lt;=AC3109,(Y3109+AB3109),IF($D$1&lt;=AD3109,(Y3109+AB3109)+($D$1-AC3109)/365,IF($D$1&lt;=AF3109,(Y3109+AB3109+AE3109),AM3109)))))))</f>
        <v>0</v>
      </c>
      <c r="AM3109" s="53" t="n">
        <f aca="false">IF($D$1&lt;=AG3109,(Y3109+AB3109+AE3109)+($D$1-AF3109)/365,IF($D$1&lt;=AI3109,(Y3109+AB3109+AE3109+AH3109),IF($D$1&lt;=AJ3109,(Y3109+AB3109+AE3109+AH3109)+($D$1-AI3109)/365,(Y3109+AB3109+AE3109+AH3109+AK3109))))</f>
        <v>0</v>
      </c>
    </row>
    <row r="3110" customFormat="false" ht="12.75" hidden="false" customHeight="true" outlineLevel="0" collapsed="false">
      <c r="T3110" s="49" t="n">
        <f aca="false">IF(U3110&gt;=V3110,(U3110-V3110),"Fehler!")</f>
        <v>0</v>
      </c>
      <c r="U3110" s="50" t="n">
        <f aca="false">IF(D3110&gt;0,($D$1-D3110)/365,0)</f>
        <v>0</v>
      </c>
      <c r="V3110" s="50" t="n">
        <f aca="false">AL3110</f>
        <v>0</v>
      </c>
      <c r="W3110" s="51"/>
      <c r="X3110" s="51"/>
      <c r="Y3110" s="52" t="n">
        <f aca="false">(X3110-W3110)/365</f>
        <v>0</v>
      </c>
      <c r="Z3110" s="51"/>
      <c r="AA3110" s="51"/>
      <c r="AB3110" s="52" t="n">
        <f aca="false">(AA3110-Z3110)/365</f>
        <v>0</v>
      </c>
      <c r="AC3110" s="51"/>
      <c r="AD3110" s="51"/>
      <c r="AE3110" s="52" t="n">
        <f aca="false">(AD3110-AC3110)/365</f>
        <v>0</v>
      </c>
      <c r="AF3110" s="51"/>
      <c r="AG3110" s="51"/>
      <c r="AH3110" s="52" t="n">
        <f aca="false">(AG3110-AF3110)/365</f>
        <v>0</v>
      </c>
      <c r="AI3110" s="51"/>
      <c r="AJ3110" s="51"/>
      <c r="AK3110" s="52" t="n">
        <f aca="false">(AJ3110-AI3110)/365</f>
        <v>0</v>
      </c>
      <c r="AL3110" s="53" t="n">
        <f aca="false">IF($D$1&lt;=W3110,0,IF($D$1&lt;=X3110,($D$1-W3110)/365,IF($D$1&lt;=Z3110,Y3110,IF($D$1&lt;=AA3110,Y3110+($D$1-Z3110)/365,IF($D$1&lt;=AC3110,(Y3110+AB3110),IF($D$1&lt;=AD3110,(Y3110+AB3110)+($D$1-AC3110)/365,IF($D$1&lt;=AF3110,(Y3110+AB3110+AE3110),AM3110)))))))</f>
        <v>0</v>
      </c>
      <c r="AM3110" s="53" t="n">
        <f aca="false">IF($D$1&lt;=AG3110,(Y3110+AB3110+AE3110)+($D$1-AF3110)/365,IF($D$1&lt;=AI3110,(Y3110+AB3110+AE3110+AH3110),IF($D$1&lt;=AJ3110,(Y3110+AB3110+AE3110+AH3110)+($D$1-AI3110)/365,(Y3110+AB3110+AE3110+AH3110+AK3110))))</f>
        <v>0</v>
      </c>
    </row>
    <row r="3111" customFormat="false" ht="12.75" hidden="false" customHeight="true" outlineLevel="0" collapsed="false">
      <c r="T3111" s="49" t="n">
        <f aca="false">IF(U3111&gt;=V3111,(U3111-V3111),"Fehler!")</f>
        <v>0</v>
      </c>
      <c r="U3111" s="50" t="n">
        <f aca="false">IF(D3111&gt;0,($D$1-D3111)/365,0)</f>
        <v>0</v>
      </c>
      <c r="V3111" s="50" t="n">
        <f aca="false">AL3111</f>
        <v>0</v>
      </c>
      <c r="W3111" s="51"/>
      <c r="X3111" s="51"/>
      <c r="Y3111" s="52" t="n">
        <f aca="false">(X3111-W3111)/365</f>
        <v>0</v>
      </c>
      <c r="Z3111" s="51"/>
      <c r="AA3111" s="51"/>
      <c r="AB3111" s="52" t="n">
        <f aca="false">(AA3111-Z3111)/365</f>
        <v>0</v>
      </c>
      <c r="AC3111" s="51"/>
      <c r="AD3111" s="51"/>
      <c r="AE3111" s="52" t="n">
        <f aca="false">(AD3111-AC3111)/365</f>
        <v>0</v>
      </c>
      <c r="AF3111" s="51"/>
      <c r="AG3111" s="51"/>
      <c r="AH3111" s="52" t="n">
        <f aca="false">(AG3111-AF3111)/365</f>
        <v>0</v>
      </c>
      <c r="AI3111" s="51"/>
      <c r="AJ3111" s="51"/>
      <c r="AK3111" s="52" t="n">
        <f aca="false">(AJ3111-AI3111)/365</f>
        <v>0</v>
      </c>
      <c r="AL3111" s="53" t="n">
        <f aca="false">IF($D$1&lt;=W3111,0,IF($D$1&lt;=X3111,($D$1-W3111)/365,IF($D$1&lt;=Z3111,Y3111,IF($D$1&lt;=AA3111,Y3111+($D$1-Z3111)/365,IF($D$1&lt;=AC3111,(Y3111+AB3111),IF($D$1&lt;=AD3111,(Y3111+AB3111)+($D$1-AC3111)/365,IF($D$1&lt;=AF3111,(Y3111+AB3111+AE3111),AM3111)))))))</f>
        <v>0</v>
      </c>
      <c r="AM3111" s="53" t="n">
        <f aca="false">IF($D$1&lt;=AG3111,(Y3111+AB3111+AE3111)+($D$1-AF3111)/365,IF($D$1&lt;=AI3111,(Y3111+AB3111+AE3111+AH3111),IF($D$1&lt;=AJ3111,(Y3111+AB3111+AE3111+AH3111)+($D$1-AI3111)/365,(Y3111+AB3111+AE3111+AH3111+AK3111))))</f>
        <v>0</v>
      </c>
    </row>
    <row r="3112" customFormat="false" ht="12.75" hidden="false" customHeight="true" outlineLevel="0" collapsed="false">
      <c r="T3112" s="49" t="n">
        <f aca="false">IF(U3112&gt;=V3112,(U3112-V3112),"Fehler!")</f>
        <v>0</v>
      </c>
      <c r="U3112" s="50" t="n">
        <f aca="false">IF(D3112&gt;0,($D$1-D3112)/365,0)</f>
        <v>0</v>
      </c>
      <c r="V3112" s="50" t="n">
        <f aca="false">AL3112</f>
        <v>0</v>
      </c>
      <c r="W3112" s="51"/>
      <c r="X3112" s="51"/>
      <c r="Y3112" s="52" t="n">
        <f aca="false">(X3112-W3112)/365</f>
        <v>0</v>
      </c>
      <c r="Z3112" s="51"/>
      <c r="AA3112" s="51"/>
      <c r="AB3112" s="52" t="n">
        <f aca="false">(AA3112-Z3112)/365</f>
        <v>0</v>
      </c>
      <c r="AC3112" s="51"/>
      <c r="AD3112" s="51"/>
      <c r="AE3112" s="52" t="n">
        <f aca="false">(AD3112-AC3112)/365</f>
        <v>0</v>
      </c>
      <c r="AF3112" s="51"/>
      <c r="AG3112" s="51"/>
      <c r="AH3112" s="52" t="n">
        <f aca="false">(AG3112-AF3112)/365</f>
        <v>0</v>
      </c>
      <c r="AI3112" s="51"/>
      <c r="AJ3112" s="51"/>
      <c r="AK3112" s="52" t="n">
        <f aca="false">(AJ3112-AI3112)/365</f>
        <v>0</v>
      </c>
      <c r="AL3112" s="53" t="n">
        <f aca="false">IF($D$1&lt;=W3112,0,IF($D$1&lt;=X3112,($D$1-W3112)/365,IF($D$1&lt;=Z3112,Y3112,IF($D$1&lt;=AA3112,Y3112+($D$1-Z3112)/365,IF($D$1&lt;=AC3112,(Y3112+AB3112),IF($D$1&lt;=AD3112,(Y3112+AB3112)+($D$1-AC3112)/365,IF($D$1&lt;=AF3112,(Y3112+AB3112+AE3112),AM3112)))))))</f>
        <v>0</v>
      </c>
      <c r="AM3112" s="53" t="n">
        <f aca="false">IF($D$1&lt;=AG3112,(Y3112+AB3112+AE3112)+($D$1-AF3112)/365,IF($D$1&lt;=AI3112,(Y3112+AB3112+AE3112+AH3112),IF($D$1&lt;=AJ3112,(Y3112+AB3112+AE3112+AH3112)+($D$1-AI3112)/365,(Y3112+AB3112+AE3112+AH3112+AK3112))))</f>
        <v>0</v>
      </c>
    </row>
    <row r="3113" customFormat="false" ht="12.75" hidden="false" customHeight="true" outlineLevel="0" collapsed="false">
      <c r="T3113" s="49" t="n">
        <f aca="false">IF(U3113&gt;=V3113,(U3113-V3113),"Fehler!")</f>
        <v>0</v>
      </c>
      <c r="U3113" s="50" t="n">
        <f aca="false">IF(D3113&gt;0,($D$1-D3113)/365,0)</f>
        <v>0</v>
      </c>
      <c r="V3113" s="50" t="n">
        <f aca="false">AL3113</f>
        <v>0</v>
      </c>
      <c r="W3113" s="51"/>
      <c r="X3113" s="51"/>
      <c r="Y3113" s="52" t="n">
        <f aca="false">(X3113-W3113)/365</f>
        <v>0</v>
      </c>
      <c r="Z3113" s="51"/>
      <c r="AA3113" s="51"/>
      <c r="AB3113" s="52" t="n">
        <f aca="false">(AA3113-Z3113)/365</f>
        <v>0</v>
      </c>
      <c r="AC3113" s="51"/>
      <c r="AD3113" s="51"/>
      <c r="AE3113" s="52" t="n">
        <f aca="false">(AD3113-AC3113)/365</f>
        <v>0</v>
      </c>
      <c r="AF3113" s="51"/>
      <c r="AG3113" s="51"/>
      <c r="AH3113" s="52" t="n">
        <f aca="false">(AG3113-AF3113)/365</f>
        <v>0</v>
      </c>
      <c r="AI3113" s="51"/>
      <c r="AJ3113" s="51"/>
      <c r="AK3113" s="52" t="n">
        <f aca="false">(AJ3113-AI3113)/365</f>
        <v>0</v>
      </c>
      <c r="AL3113" s="53" t="n">
        <f aca="false">IF($D$1&lt;=W3113,0,IF($D$1&lt;=X3113,($D$1-W3113)/365,IF($D$1&lt;=Z3113,Y3113,IF($D$1&lt;=AA3113,Y3113+($D$1-Z3113)/365,IF($D$1&lt;=AC3113,(Y3113+AB3113),IF($D$1&lt;=AD3113,(Y3113+AB3113)+($D$1-AC3113)/365,IF($D$1&lt;=AF3113,(Y3113+AB3113+AE3113),AM3113)))))))</f>
        <v>0</v>
      </c>
      <c r="AM3113" s="53" t="n">
        <f aca="false">IF($D$1&lt;=AG3113,(Y3113+AB3113+AE3113)+($D$1-AF3113)/365,IF($D$1&lt;=AI3113,(Y3113+AB3113+AE3113+AH3113),IF($D$1&lt;=AJ3113,(Y3113+AB3113+AE3113+AH3113)+($D$1-AI3113)/365,(Y3113+AB3113+AE3113+AH3113+AK3113))))</f>
        <v>0</v>
      </c>
    </row>
    <row r="3114" customFormat="false" ht="12.75" hidden="false" customHeight="true" outlineLevel="0" collapsed="false">
      <c r="T3114" s="49" t="n">
        <f aca="false">IF(U3114&gt;=V3114,(U3114-V3114),"Fehler!")</f>
        <v>0</v>
      </c>
      <c r="U3114" s="50" t="n">
        <f aca="false">IF(D3114&gt;0,($D$1-D3114)/365,0)</f>
        <v>0</v>
      </c>
      <c r="V3114" s="50" t="n">
        <f aca="false">AL3114</f>
        <v>0</v>
      </c>
      <c r="W3114" s="51"/>
      <c r="X3114" s="51"/>
      <c r="Y3114" s="52" t="n">
        <f aca="false">(X3114-W3114)/365</f>
        <v>0</v>
      </c>
      <c r="Z3114" s="51"/>
      <c r="AA3114" s="51"/>
      <c r="AB3114" s="52" t="n">
        <f aca="false">(AA3114-Z3114)/365</f>
        <v>0</v>
      </c>
      <c r="AC3114" s="51"/>
      <c r="AD3114" s="51"/>
      <c r="AE3114" s="52" t="n">
        <f aca="false">(AD3114-AC3114)/365</f>
        <v>0</v>
      </c>
      <c r="AF3114" s="51"/>
      <c r="AG3114" s="51"/>
      <c r="AH3114" s="52" t="n">
        <f aca="false">(AG3114-AF3114)/365</f>
        <v>0</v>
      </c>
      <c r="AI3114" s="51"/>
      <c r="AJ3114" s="51"/>
      <c r="AK3114" s="52" t="n">
        <f aca="false">(AJ3114-AI3114)/365</f>
        <v>0</v>
      </c>
      <c r="AL3114" s="53" t="n">
        <f aca="false">IF($D$1&lt;=W3114,0,IF($D$1&lt;=X3114,($D$1-W3114)/365,IF($D$1&lt;=Z3114,Y3114,IF($D$1&lt;=AA3114,Y3114+($D$1-Z3114)/365,IF($D$1&lt;=AC3114,(Y3114+AB3114),IF($D$1&lt;=AD3114,(Y3114+AB3114)+($D$1-AC3114)/365,IF($D$1&lt;=AF3114,(Y3114+AB3114+AE3114),AM3114)))))))</f>
        <v>0</v>
      </c>
      <c r="AM3114" s="53" t="n">
        <f aca="false">IF($D$1&lt;=AG3114,(Y3114+AB3114+AE3114)+($D$1-AF3114)/365,IF($D$1&lt;=AI3114,(Y3114+AB3114+AE3114+AH3114),IF($D$1&lt;=AJ3114,(Y3114+AB3114+AE3114+AH3114)+($D$1-AI3114)/365,(Y3114+AB3114+AE3114+AH3114+AK3114))))</f>
        <v>0</v>
      </c>
    </row>
    <row r="3115" customFormat="false" ht="12.75" hidden="false" customHeight="true" outlineLevel="0" collapsed="false">
      <c r="T3115" s="49" t="n">
        <f aca="false">IF(U3115&gt;=V3115,(U3115-V3115),"Fehler!")</f>
        <v>0</v>
      </c>
      <c r="U3115" s="50" t="n">
        <f aca="false">IF(D3115&gt;0,($D$1-D3115)/365,0)</f>
        <v>0</v>
      </c>
      <c r="V3115" s="50" t="n">
        <f aca="false">AL3115</f>
        <v>0</v>
      </c>
      <c r="W3115" s="51"/>
      <c r="X3115" s="51"/>
      <c r="Y3115" s="52" t="n">
        <f aca="false">(X3115-W3115)/365</f>
        <v>0</v>
      </c>
      <c r="Z3115" s="51"/>
      <c r="AA3115" s="51"/>
      <c r="AB3115" s="52" t="n">
        <f aca="false">(AA3115-Z3115)/365</f>
        <v>0</v>
      </c>
      <c r="AC3115" s="51"/>
      <c r="AD3115" s="51"/>
      <c r="AE3115" s="52" t="n">
        <f aca="false">(AD3115-AC3115)/365</f>
        <v>0</v>
      </c>
      <c r="AF3115" s="51"/>
      <c r="AG3115" s="51"/>
      <c r="AH3115" s="52" t="n">
        <f aca="false">(AG3115-AF3115)/365</f>
        <v>0</v>
      </c>
      <c r="AI3115" s="51"/>
      <c r="AJ3115" s="51"/>
      <c r="AK3115" s="52" t="n">
        <f aca="false">(AJ3115-AI3115)/365</f>
        <v>0</v>
      </c>
      <c r="AL3115" s="53" t="n">
        <f aca="false">IF($D$1&lt;=W3115,0,IF($D$1&lt;=X3115,($D$1-W3115)/365,IF($D$1&lt;=Z3115,Y3115,IF($D$1&lt;=AA3115,Y3115+($D$1-Z3115)/365,IF($D$1&lt;=AC3115,(Y3115+AB3115),IF($D$1&lt;=AD3115,(Y3115+AB3115)+($D$1-AC3115)/365,IF($D$1&lt;=AF3115,(Y3115+AB3115+AE3115),AM3115)))))))</f>
        <v>0</v>
      </c>
      <c r="AM3115" s="53" t="n">
        <f aca="false">IF($D$1&lt;=AG3115,(Y3115+AB3115+AE3115)+($D$1-AF3115)/365,IF($D$1&lt;=AI3115,(Y3115+AB3115+AE3115+AH3115),IF($D$1&lt;=AJ3115,(Y3115+AB3115+AE3115+AH3115)+($D$1-AI3115)/365,(Y3115+AB3115+AE3115+AH3115+AK3115))))</f>
        <v>0</v>
      </c>
    </row>
    <row r="3116" customFormat="false" ht="12.75" hidden="false" customHeight="true" outlineLevel="0" collapsed="false">
      <c r="T3116" s="49" t="n">
        <f aca="false">IF(U3116&gt;=V3116,(U3116-V3116),"Fehler!")</f>
        <v>0</v>
      </c>
      <c r="U3116" s="50" t="n">
        <f aca="false">IF(D3116&gt;0,($D$1-D3116)/365,0)</f>
        <v>0</v>
      </c>
      <c r="V3116" s="50" t="n">
        <f aca="false">AL3116</f>
        <v>0</v>
      </c>
      <c r="W3116" s="51"/>
      <c r="X3116" s="51"/>
      <c r="Y3116" s="52" t="n">
        <f aca="false">(X3116-W3116)/365</f>
        <v>0</v>
      </c>
      <c r="Z3116" s="51"/>
      <c r="AA3116" s="51"/>
      <c r="AB3116" s="52" t="n">
        <f aca="false">(AA3116-Z3116)/365</f>
        <v>0</v>
      </c>
      <c r="AC3116" s="51"/>
      <c r="AD3116" s="51"/>
      <c r="AE3116" s="52" t="n">
        <f aca="false">(AD3116-AC3116)/365</f>
        <v>0</v>
      </c>
      <c r="AF3116" s="51"/>
      <c r="AG3116" s="51"/>
      <c r="AH3116" s="52" t="n">
        <f aca="false">(AG3116-AF3116)/365</f>
        <v>0</v>
      </c>
      <c r="AI3116" s="51"/>
      <c r="AJ3116" s="51"/>
      <c r="AK3116" s="52" t="n">
        <f aca="false">(AJ3116-AI3116)/365</f>
        <v>0</v>
      </c>
      <c r="AL3116" s="53" t="n">
        <f aca="false">IF($D$1&lt;=W3116,0,IF($D$1&lt;=X3116,($D$1-W3116)/365,IF($D$1&lt;=Z3116,Y3116,IF($D$1&lt;=AA3116,Y3116+($D$1-Z3116)/365,IF($D$1&lt;=AC3116,(Y3116+AB3116),IF($D$1&lt;=AD3116,(Y3116+AB3116)+($D$1-AC3116)/365,IF($D$1&lt;=AF3116,(Y3116+AB3116+AE3116),AM3116)))))))</f>
        <v>0</v>
      </c>
      <c r="AM3116" s="53" t="n">
        <f aca="false">IF($D$1&lt;=AG3116,(Y3116+AB3116+AE3116)+($D$1-AF3116)/365,IF($D$1&lt;=AI3116,(Y3116+AB3116+AE3116+AH3116),IF($D$1&lt;=AJ3116,(Y3116+AB3116+AE3116+AH3116)+($D$1-AI3116)/365,(Y3116+AB3116+AE3116+AH3116+AK3116))))</f>
        <v>0</v>
      </c>
    </row>
    <row r="3117" customFormat="false" ht="12.75" hidden="false" customHeight="true" outlineLevel="0" collapsed="false">
      <c r="T3117" s="49" t="n">
        <f aca="false">IF(U3117&gt;=V3117,(U3117-V3117),"Fehler!")</f>
        <v>0</v>
      </c>
      <c r="U3117" s="50" t="n">
        <f aca="false">IF(D3117&gt;0,($D$1-D3117)/365,0)</f>
        <v>0</v>
      </c>
      <c r="V3117" s="50" t="n">
        <f aca="false">AL3117</f>
        <v>0</v>
      </c>
      <c r="W3117" s="51"/>
      <c r="X3117" s="51"/>
      <c r="Y3117" s="52" t="n">
        <f aca="false">(X3117-W3117)/365</f>
        <v>0</v>
      </c>
      <c r="Z3117" s="51"/>
      <c r="AA3117" s="51"/>
      <c r="AB3117" s="52" t="n">
        <f aca="false">(AA3117-Z3117)/365</f>
        <v>0</v>
      </c>
      <c r="AC3117" s="51"/>
      <c r="AD3117" s="51"/>
      <c r="AE3117" s="52" t="n">
        <f aca="false">(AD3117-AC3117)/365</f>
        <v>0</v>
      </c>
      <c r="AF3117" s="51"/>
      <c r="AG3117" s="51"/>
      <c r="AH3117" s="52" t="n">
        <f aca="false">(AG3117-AF3117)/365</f>
        <v>0</v>
      </c>
      <c r="AI3117" s="51"/>
      <c r="AJ3117" s="51"/>
      <c r="AK3117" s="52" t="n">
        <f aca="false">(AJ3117-AI3117)/365</f>
        <v>0</v>
      </c>
      <c r="AL3117" s="53" t="n">
        <f aca="false">IF($D$1&lt;=W3117,0,IF($D$1&lt;=X3117,($D$1-W3117)/365,IF($D$1&lt;=Z3117,Y3117,IF($D$1&lt;=AA3117,Y3117+($D$1-Z3117)/365,IF($D$1&lt;=AC3117,(Y3117+AB3117),IF($D$1&lt;=AD3117,(Y3117+AB3117)+($D$1-AC3117)/365,IF($D$1&lt;=AF3117,(Y3117+AB3117+AE3117),AM3117)))))))</f>
        <v>0</v>
      </c>
      <c r="AM3117" s="53" t="n">
        <f aca="false">IF($D$1&lt;=AG3117,(Y3117+AB3117+AE3117)+($D$1-AF3117)/365,IF($D$1&lt;=AI3117,(Y3117+AB3117+AE3117+AH3117),IF($D$1&lt;=AJ3117,(Y3117+AB3117+AE3117+AH3117)+($D$1-AI3117)/365,(Y3117+AB3117+AE3117+AH3117+AK3117))))</f>
        <v>0</v>
      </c>
    </row>
    <row r="3118" customFormat="false" ht="12.75" hidden="false" customHeight="true" outlineLevel="0" collapsed="false">
      <c r="T3118" s="49" t="n">
        <f aca="false">IF(U3118&gt;=V3118,(U3118-V3118),"Fehler!")</f>
        <v>0</v>
      </c>
      <c r="U3118" s="50" t="n">
        <f aca="false">IF(D3118&gt;0,($D$1-D3118)/365,0)</f>
        <v>0</v>
      </c>
      <c r="V3118" s="50" t="n">
        <f aca="false">AL3118</f>
        <v>0</v>
      </c>
      <c r="W3118" s="51"/>
      <c r="X3118" s="51"/>
      <c r="Y3118" s="52" t="n">
        <f aca="false">(X3118-W3118)/365</f>
        <v>0</v>
      </c>
      <c r="Z3118" s="51"/>
      <c r="AA3118" s="51"/>
      <c r="AB3118" s="52" t="n">
        <f aca="false">(AA3118-Z3118)/365</f>
        <v>0</v>
      </c>
      <c r="AC3118" s="51"/>
      <c r="AD3118" s="51"/>
      <c r="AE3118" s="52" t="n">
        <f aca="false">(AD3118-AC3118)/365</f>
        <v>0</v>
      </c>
      <c r="AF3118" s="51"/>
      <c r="AG3118" s="51"/>
      <c r="AH3118" s="52" t="n">
        <f aca="false">(AG3118-AF3118)/365</f>
        <v>0</v>
      </c>
      <c r="AI3118" s="51"/>
      <c r="AJ3118" s="51"/>
      <c r="AK3118" s="52" t="n">
        <f aca="false">(AJ3118-AI3118)/365</f>
        <v>0</v>
      </c>
      <c r="AL3118" s="53" t="n">
        <f aca="false">IF($D$1&lt;=W3118,0,IF($D$1&lt;=X3118,($D$1-W3118)/365,IF($D$1&lt;=Z3118,Y3118,IF($D$1&lt;=AA3118,Y3118+($D$1-Z3118)/365,IF($D$1&lt;=AC3118,(Y3118+AB3118),IF($D$1&lt;=AD3118,(Y3118+AB3118)+($D$1-AC3118)/365,IF($D$1&lt;=AF3118,(Y3118+AB3118+AE3118),AM3118)))))))</f>
        <v>0</v>
      </c>
      <c r="AM3118" s="53" t="n">
        <f aca="false">IF($D$1&lt;=AG3118,(Y3118+AB3118+AE3118)+($D$1-AF3118)/365,IF($D$1&lt;=AI3118,(Y3118+AB3118+AE3118+AH3118),IF($D$1&lt;=AJ3118,(Y3118+AB3118+AE3118+AH3118)+($D$1-AI3118)/365,(Y3118+AB3118+AE3118+AH3118+AK3118))))</f>
        <v>0</v>
      </c>
    </row>
    <row r="3119" customFormat="false" ht="12.75" hidden="false" customHeight="true" outlineLevel="0" collapsed="false">
      <c r="T3119" s="49" t="n">
        <f aca="false">IF(U3119&gt;=V3119,(U3119-V3119),"Fehler!")</f>
        <v>0</v>
      </c>
      <c r="U3119" s="50" t="n">
        <f aca="false">IF(D3119&gt;0,($D$1-D3119)/365,0)</f>
        <v>0</v>
      </c>
      <c r="V3119" s="50" t="n">
        <f aca="false">AL3119</f>
        <v>0</v>
      </c>
      <c r="W3119" s="51"/>
      <c r="X3119" s="51"/>
      <c r="Y3119" s="52" t="n">
        <f aca="false">(X3119-W3119)/365</f>
        <v>0</v>
      </c>
      <c r="Z3119" s="51"/>
      <c r="AA3119" s="51"/>
      <c r="AB3119" s="52" t="n">
        <f aca="false">(AA3119-Z3119)/365</f>
        <v>0</v>
      </c>
      <c r="AC3119" s="51"/>
      <c r="AD3119" s="51"/>
      <c r="AE3119" s="52" t="n">
        <f aca="false">(AD3119-AC3119)/365</f>
        <v>0</v>
      </c>
      <c r="AF3119" s="51"/>
      <c r="AG3119" s="51"/>
      <c r="AH3119" s="52" t="n">
        <f aca="false">(AG3119-AF3119)/365</f>
        <v>0</v>
      </c>
      <c r="AI3119" s="51"/>
      <c r="AJ3119" s="51"/>
      <c r="AK3119" s="52" t="n">
        <f aca="false">(AJ3119-AI3119)/365</f>
        <v>0</v>
      </c>
      <c r="AL3119" s="53" t="n">
        <f aca="false">IF($D$1&lt;=W3119,0,IF($D$1&lt;=X3119,($D$1-W3119)/365,IF($D$1&lt;=Z3119,Y3119,IF($D$1&lt;=AA3119,Y3119+($D$1-Z3119)/365,IF($D$1&lt;=AC3119,(Y3119+AB3119),IF($D$1&lt;=AD3119,(Y3119+AB3119)+($D$1-AC3119)/365,IF($D$1&lt;=AF3119,(Y3119+AB3119+AE3119),AM3119)))))))</f>
        <v>0</v>
      </c>
      <c r="AM3119" s="53" t="n">
        <f aca="false">IF($D$1&lt;=AG3119,(Y3119+AB3119+AE3119)+($D$1-AF3119)/365,IF($D$1&lt;=AI3119,(Y3119+AB3119+AE3119+AH3119),IF($D$1&lt;=AJ3119,(Y3119+AB3119+AE3119+AH3119)+($D$1-AI3119)/365,(Y3119+AB3119+AE3119+AH3119+AK3119))))</f>
        <v>0</v>
      </c>
    </row>
    <row r="3120" customFormat="false" ht="12.75" hidden="false" customHeight="true" outlineLevel="0" collapsed="false">
      <c r="T3120" s="49" t="n">
        <f aca="false">IF(U3120&gt;=V3120,(U3120-V3120),"Fehler!")</f>
        <v>0</v>
      </c>
      <c r="U3120" s="50" t="n">
        <f aca="false">IF(D3120&gt;0,($D$1-D3120)/365,0)</f>
        <v>0</v>
      </c>
      <c r="V3120" s="50" t="n">
        <f aca="false">AL3120</f>
        <v>0</v>
      </c>
      <c r="W3120" s="51"/>
      <c r="X3120" s="51"/>
      <c r="Y3120" s="52" t="n">
        <f aca="false">(X3120-W3120)/365</f>
        <v>0</v>
      </c>
      <c r="Z3120" s="51"/>
      <c r="AA3120" s="51"/>
      <c r="AB3120" s="52" t="n">
        <f aca="false">(AA3120-Z3120)/365</f>
        <v>0</v>
      </c>
      <c r="AC3120" s="51"/>
      <c r="AD3120" s="51"/>
      <c r="AE3120" s="52" t="n">
        <f aca="false">(AD3120-AC3120)/365</f>
        <v>0</v>
      </c>
      <c r="AF3120" s="51"/>
      <c r="AG3120" s="51"/>
      <c r="AH3120" s="52" t="n">
        <f aca="false">(AG3120-AF3120)/365</f>
        <v>0</v>
      </c>
      <c r="AI3120" s="51"/>
      <c r="AJ3120" s="51"/>
      <c r="AK3120" s="52" t="n">
        <f aca="false">(AJ3120-AI3120)/365</f>
        <v>0</v>
      </c>
      <c r="AL3120" s="53" t="n">
        <f aca="false">IF($D$1&lt;=W3120,0,IF($D$1&lt;=X3120,($D$1-W3120)/365,IF($D$1&lt;=Z3120,Y3120,IF($D$1&lt;=AA3120,Y3120+($D$1-Z3120)/365,IF($D$1&lt;=AC3120,(Y3120+AB3120),IF($D$1&lt;=AD3120,(Y3120+AB3120)+($D$1-AC3120)/365,IF($D$1&lt;=AF3120,(Y3120+AB3120+AE3120),AM3120)))))))</f>
        <v>0</v>
      </c>
      <c r="AM3120" s="53" t="n">
        <f aca="false">IF($D$1&lt;=AG3120,(Y3120+AB3120+AE3120)+($D$1-AF3120)/365,IF($D$1&lt;=AI3120,(Y3120+AB3120+AE3120+AH3120),IF($D$1&lt;=AJ3120,(Y3120+AB3120+AE3120+AH3120)+($D$1-AI3120)/365,(Y3120+AB3120+AE3120+AH3120+AK3120))))</f>
        <v>0</v>
      </c>
    </row>
    <row r="3121" customFormat="false" ht="12.75" hidden="false" customHeight="true" outlineLevel="0" collapsed="false">
      <c r="T3121" s="49" t="n">
        <f aca="false">IF(U3121&gt;=V3121,(U3121-V3121),"Fehler!")</f>
        <v>0</v>
      </c>
      <c r="U3121" s="50" t="n">
        <f aca="false">IF(D3121&gt;0,($D$1-D3121)/365,0)</f>
        <v>0</v>
      </c>
      <c r="V3121" s="50" t="n">
        <f aca="false">AL3121</f>
        <v>0</v>
      </c>
      <c r="W3121" s="51"/>
      <c r="X3121" s="51"/>
      <c r="Y3121" s="52" t="n">
        <f aca="false">(X3121-W3121)/365</f>
        <v>0</v>
      </c>
      <c r="Z3121" s="51"/>
      <c r="AA3121" s="51"/>
      <c r="AB3121" s="52" t="n">
        <f aca="false">(AA3121-Z3121)/365</f>
        <v>0</v>
      </c>
      <c r="AC3121" s="51"/>
      <c r="AD3121" s="51"/>
      <c r="AE3121" s="52" t="n">
        <f aca="false">(AD3121-AC3121)/365</f>
        <v>0</v>
      </c>
      <c r="AF3121" s="51"/>
      <c r="AG3121" s="51"/>
      <c r="AH3121" s="52" t="n">
        <f aca="false">(AG3121-AF3121)/365</f>
        <v>0</v>
      </c>
      <c r="AI3121" s="51"/>
      <c r="AJ3121" s="51"/>
      <c r="AK3121" s="52" t="n">
        <f aca="false">(AJ3121-AI3121)/365</f>
        <v>0</v>
      </c>
      <c r="AL3121" s="53" t="n">
        <f aca="false">IF($D$1&lt;=W3121,0,IF($D$1&lt;=X3121,($D$1-W3121)/365,IF($D$1&lt;=Z3121,Y3121,IF($D$1&lt;=AA3121,Y3121+($D$1-Z3121)/365,IF($D$1&lt;=AC3121,(Y3121+AB3121),IF($D$1&lt;=AD3121,(Y3121+AB3121)+($D$1-AC3121)/365,IF($D$1&lt;=AF3121,(Y3121+AB3121+AE3121),AM3121)))))))</f>
        <v>0</v>
      </c>
      <c r="AM3121" s="53" t="n">
        <f aca="false">IF($D$1&lt;=AG3121,(Y3121+AB3121+AE3121)+($D$1-AF3121)/365,IF($D$1&lt;=AI3121,(Y3121+AB3121+AE3121+AH3121),IF($D$1&lt;=AJ3121,(Y3121+AB3121+AE3121+AH3121)+($D$1-AI3121)/365,(Y3121+AB3121+AE3121+AH3121+AK3121))))</f>
        <v>0</v>
      </c>
    </row>
    <row r="3122" customFormat="false" ht="12.75" hidden="false" customHeight="true" outlineLevel="0" collapsed="false">
      <c r="T3122" s="49" t="n">
        <f aca="false">IF(U3122&gt;=V3122,(U3122-V3122),"Fehler!")</f>
        <v>0</v>
      </c>
      <c r="U3122" s="50" t="n">
        <f aca="false">IF(D3122&gt;0,($D$1-D3122)/365,0)</f>
        <v>0</v>
      </c>
      <c r="V3122" s="50" t="n">
        <f aca="false">AL3122</f>
        <v>0</v>
      </c>
      <c r="W3122" s="51"/>
      <c r="X3122" s="51"/>
      <c r="Y3122" s="52" t="n">
        <f aca="false">(X3122-W3122)/365</f>
        <v>0</v>
      </c>
      <c r="Z3122" s="51"/>
      <c r="AA3122" s="51"/>
      <c r="AB3122" s="52" t="n">
        <f aca="false">(AA3122-Z3122)/365</f>
        <v>0</v>
      </c>
      <c r="AC3122" s="51"/>
      <c r="AD3122" s="51"/>
      <c r="AE3122" s="52" t="n">
        <f aca="false">(AD3122-AC3122)/365</f>
        <v>0</v>
      </c>
      <c r="AF3122" s="51"/>
      <c r="AG3122" s="51"/>
      <c r="AH3122" s="52" t="n">
        <f aca="false">(AG3122-AF3122)/365</f>
        <v>0</v>
      </c>
      <c r="AI3122" s="51"/>
      <c r="AJ3122" s="51"/>
      <c r="AK3122" s="52" t="n">
        <f aca="false">(AJ3122-AI3122)/365</f>
        <v>0</v>
      </c>
      <c r="AL3122" s="53" t="n">
        <f aca="false">IF($D$1&lt;=W3122,0,IF($D$1&lt;=X3122,($D$1-W3122)/365,IF($D$1&lt;=Z3122,Y3122,IF($D$1&lt;=AA3122,Y3122+($D$1-Z3122)/365,IF($D$1&lt;=AC3122,(Y3122+AB3122),IF($D$1&lt;=AD3122,(Y3122+AB3122)+($D$1-AC3122)/365,IF($D$1&lt;=AF3122,(Y3122+AB3122+AE3122),AM3122)))))))</f>
        <v>0</v>
      </c>
      <c r="AM3122" s="53" t="n">
        <f aca="false">IF($D$1&lt;=AG3122,(Y3122+AB3122+AE3122)+($D$1-AF3122)/365,IF($D$1&lt;=AI3122,(Y3122+AB3122+AE3122+AH3122),IF($D$1&lt;=AJ3122,(Y3122+AB3122+AE3122+AH3122)+($D$1-AI3122)/365,(Y3122+AB3122+AE3122+AH3122+AK3122))))</f>
        <v>0</v>
      </c>
    </row>
    <row r="3123" customFormat="false" ht="12.75" hidden="false" customHeight="true" outlineLevel="0" collapsed="false">
      <c r="T3123" s="49" t="n">
        <f aca="false">IF(U3123&gt;=V3123,(U3123-V3123),"Fehler!")</f>
        <v>0</v>
      </c>
      <c r="U3123" s="50" t="n">
        <f aca="false">IF(D3123&gt;0,($D$1-D3123)/365,0)</f>
        <v>0</v>
      </c>
      <c r="V3123" s="50" t="n">
        <f aca="false">AL3123</f>
        <v>0</v>
      </c>
      <c r="W3123" s="51"/>
      <c r="X3123" s="51"/>
      <c r="Y3123" s="52" t="n">
        <f aca="false">(X3123-W3123)/365</f>
        <v>0</v>
      </c>
      <c r="Z3123" s="51"/>
      <c r="AA3123" s="51"/>
      <c r="AB3123" s="52" t="n">
        <f aca="false">(AA3123-Z3123)/365</f>
        <v>0</v>
      </c>
      <c r="AC3123" s="51"/>
      <c r="AD3123" s="51"/>
      <c r="AE3123" s="52" t="n">
        <f aca="false">(AD3123-AC3123)/365</f>
        <v>0</v>
      </c>
      <c r="AF3123" s="51"/>
      <c r="AG3123" s="51"/>
      <c r="AH3123" s="52" t="n">
        <f aca="false">(AG3123-AF3123)/365</f>
        <v>0</v>
      </c>
      <c r="AI3123" s="51"/>
      <c r="AJ3123" s="51"/>
      <c r="AK3123" s="52" t="n">
        <f aca="false">(AJ3123-AI3123)/365</f>
        <v>0</v>
      </c>
      <c r="AL3123" s="53" t="n">
        <f aca="false">IF($D$1&lt;=W3123,0,IF($D$1&lt;=X3123,($D$1-W3123)/365,IF($D$1&lt;=Z3123,Y3123,IF($D$1&lt;=AA3123,Y3123+($D$1-Z3123)/365,IF($D$1&lt;=AC3123,(Y3123+AB3123),IF($D$1&lt;=AD3123,(Y3123+AB3123)+($D$1-AC3123)/365,IF($D$1&lt;=AF3123,(Y3123+AB3123+AE3123),AM3123)))))))</f>
        <v>0</v>
      </c>
      <c r="AM3123" s="53" t="n">
        <f aca="false">IF($D$1&lt;=AG3123,(Y3123+AB3123+AE3123)+($D$1-AF3123)/365,IF($D$1&lt;=AI3123,(Y3123+AB3123+AE3123+AH3123),IF($D$1&lt;=AJ3123,(Y3123+AB3123+AE3123+AH3123)+($D$1-AI3123)/365,(Y3123+AB3123+AE3123+AH3123+AK3123))))</f>
        <v>0</v>
      </c>
    </row>
    <row r="3124" customFormat="false" ht="12.75" hidden="false" customHeight="true" outlineLevel="0" collapsed="false">
      <c r="T3124" s="49" t="n">
        <f aca="false">IF(U3124&gt;=V3124,(U3124-V3124),"Fehler!")</f>
        <v>0</v>
      </c>
      <c r="U3124" s="50" t="n">
        <f aca="false">IF(D3124&gt;0,($D$1-D3124)/365,0)</f>
        <v>0</v>
      </c>
      <c r="V3124" s="50" t="n">
        <f aca="false">AL3124</f>
        <v>0</v>
      </c>
      <c r="W3124" s="51"/>
      <c r="X3124" s="51"/>
      <c r="Y3124" s="52" t="n">
        <f aca="false">(X3124-W3124)/365</f>
        <v>0</v>
      </c>
      <c r="Z3124" s="51"/>
      <c r="AA3124" s="51"/>
      <c r="AB3124" s="52" t="n">
        <f aca="false">(AA3124-Z3124)/365</f>
        <v>0</v>
      </c>
      <c r="AC3124" s="51"/>
      <c r="AD3124" s="51"/>
      <c r="AE3124" s="52" t="n">
        <f aca="false">(AD3124-AC3124)/365</f>
        <v>0</v>
      </c>
      <c r="AF3124" s="51"/>
      <c r="AG3124" s="51"/>
      <c r="AH3124" s="52" t="n">
        <f aca="false">(AG3124-AF3124)/365</f>
        <v>0</v>
      </c>
      <c r="AI3124" s="51"/>
      <c r="AJ3124" s="51"/>
      <c r="AK3124" s="52" t="n">
        <f aca="false">(AJ3124-AI3124)/365</f>
        <v>0</v>
      </c>
      <c r="AL3124" s="53" t="n">
        <f aca="false">IF($D$1&lt;=W3124,0,IF($D$1&lt;=X3124,($D$1-W3124)/365,IF($D$1&lt;=Z3124,Y3124,IF($D$1&lt;=AA3124,Y3124+($D$1-Z3124)/365,IF($D$1&lt;=AC3124,(Y3124+AB3124),IF($D$1&lt;=AD3124,(Y3124+AB3124)+($D$1-AC3124)/365,IF($D$1&lt;=AF3124,(Y3124+AB3124+AE3124),AM3124)))))))</f>
        <v>0</v>
      </c>
      <c r="AM3124" s="53" t="n">
        <f aca="false">IF($D$1&lt;=AG3124,(Y3124+AB3124+AE3124)+($D$1-AF3124)/365,IF($D$1&lt;=AI3124,(Y3124+AB3124+AE3124+AH3124),IF($D$1&lt;=AJ3124,(Y3124+AB3124+AE3124+AH3124)+($D$1-AI3124)/365,(Y3124+AB3124+AE3124+AH3124+AK3124))))</f>
        <v>0</v>
      </c>
    </row>
    <row r="3125" customFormat="false" ht="12.75" hidden="false" customHeight="true" outlineLevel="0" collapsed="false">
      <c r="T3125" s="49" t="n">
        <f aca="false">IF(U3125&gt;=V3125,(U3125-V3125),"Fehler!")</f>
        <v>0</v>
      </c>
      <c r="U3125" s="50" t="n">
        <f aca="false">IF(D3125&gt;0,($D$1-D3125)/365,0)</f>
        <v>0</v>
      </c>
      <c r="V3125" s="50" t="n">
        <f aca="false">AL3125</f>
        <v>0</v>
      </c>
      <c r="W3125" s="51"/>
      <c r="X3125" s="51"/>
      <c r="Y3125" s="52" t="n">
        <f aca="false">(X3125-W3125)/365</f>
        <v>0</v>
      </c>
      <c r="Z3125" s="51"/>
      <c r="AA3125" s="51"/>
      <c r="AB3125" s="52" t="n">
        <f aca="false">(AA3125-Z3125)/365</f>
        <v>0</v>
      </c>
      <c r="AC3125" s="51"/>
      <c r="AD3125" s="51"/>
      <c r="AE3125" s="52" t="n">
        <f aca="false">(AD3125-AC3125)/365</f>
        <v>0</v>
      </c>
      <c r="AF3125" s="51"/>
      <c r="AG3125" s="51"/>
      <c r="AH3125" s="52" t="n">
        <f aca="false">(AG3125-AF3125)/365</f>
        <v>0</v>
      </c>
      <c r="AI3125" s="51"/>
      <c r="AJ3125" s="51"/>
      <c r="AK3125" s="52" t="n">
        <f aca="false">(AJ3125-AI3125)/365</f>
        <v>0</v>
      </c>
      <c r="AL3125" s="53" t="n">
        <f aca="false">IF($D$1&lt;=W3125,0,IF($D$1&lt;=X3125,($D$1-W3125)/365,IF($D$1&lt;=Z3125,Y3125,IF($D$1&lt;=AA3125,Y3125+($D$1-Z3125)/365,IF($D$1&lt;=AC3125,(Y3125+AB3125),IF($D$1&lt;=AD3125,(Y3125+AB3125)+($D$1-AC3125)/365,IF($D$1&lt;=AF3125,(Y3125+AB3125+AE3125),AM3125)))))))</f>
        <v>0</v>
      </c>
      <c r="AM3125" s="53" t="n">
        <f aca="false">IF($D$1&lt;=AG3125,(Y3125+AB3125+AE3125)+($D$1-AF3125)/365,IF($D$1&lt;=AI3125,(Y3125+AB3125+AE3125+AH3125),IF($D$1&lt;=AJ3125,(Y3125+AB3125+AE3125+AH3125)+($D$1-AI3125)/365,(Y3125+AB3125+AE3125+AH3125+AK3125))))</f>
        <v>0</v>
      </c>
    </row>
    <row r="3126" customFormat="false" ht="12.75" hidden="false" customHeight="true" outlineLevel="0" collapsed="false">
      <c r="T3126" s="49" t="n">
        <f aca="false">IF(U3126&gt;=V3126,(U3126-V3126),"Fehler!")</f>
        <v>0</v>
      </c>
      <c r="U3126" s="50" t="n">
        <f aca="false">IF(D3126&gt;0,($D$1-D3126)/365,0)</f>
        <v>0</v>
      </c>
      <c r="V3126" s="50" t="n">
        <f aca="false">AL3126</f>
        <v>0</v>
      </c>
      <c r="W3126" s="51"/>
      <c r="X3126" s="51"/>
      <c r="Y3126" s="52" t="n">
        <f aca="false">(X3126-W3126)/365</f>
        <v>0</v>
      </c>
      <c r="Z3126" s="51"/>
      <c r="AA3126" s="51"/>
      <c r="AB3126" s="52" t="n">
        <f aca="false">(AA3126-Z3126)/365</f>
        <v>0</v>
      </c>
      <c r="AC3126" s="51"/>
      <c r="AD3126" s="51"/>
      <c r="AE3126" s="52" t="n">
        <f aca="false">(AD3126-AC3126)/365</f>
        <v>0</v>
      </c>
      <c r="AF3126" s="51"/>
      <c r="AG3126" s="51"/>
      <c r="AH3126" s="52" t="n">
        <f aca="false">(AG3126-AF3126)/365</f>
        <v>0</v>
      </c>
      <c r="AI3126" s="51"/>
      <c r="AJ3126" s="51"/>
      <c r="AK3126" s="52" t="n">
        <f aca="false">(AJ3126-AI3126)/365</f>
        <v>0</v>
      </c>
      <c r="AL3126" s="53" t="n">
        <f aca="false">IF($D$1&lt;=W3126,0,IF($D$1&lt;=X3126,($D$1-W3126)/365,IF($D$1&lt;=Z3126,Y3126,IF($D$1&lt;=AA3126,Y3126+($D$1-Z3126)/365,IF($D$1&lt;=AC3126,(Y3126+AB3126),IF($D$1&lt;=AD3126,(Y3126+AB3126)+($D$1-AC3126)/365,IF($D$1&lt;=AF3126,(Y3126+AB3126+AE3126),AM3126)))))))</f>
        <v>0</v>
      </c>
      <c r="AM3126" s="53" t="n">
        <f aca="false">IF($D$1&lt;=AG3126,(Y3126+AB3126+AE3126)+($D$1-AF3126)/365,IF($D$1&lt;=AI3126,(Y3126+AB3126+AE3126+AH3126),IF($D$1&lt;=AJ3126,(Y3126+AB3126+AE3126+AH3126)+($D$1-AI3126)/365,(Y3126+AB3126+AE3126+AH3126+AK3126))))</f>
        <v>0</v>
      </c>
    </row>
    <row r="3127" customFormat="false" ht="12.75" hidden="false" customHeight="true" outlineLevel="0" collapsed="false">
      <c r="T3127" s="49" t="n">
        <f aca="false">IF(U3127&gt;=V3127,(U3127-V3127),"Fehler!")</f>
        <v>0</v>
      </c>
      <c r="U3127" s="50" t="n">
        <f aca="false">IF(D3127&gt;0,($D$1-D3127)/365,0)</f>
        <v>0</v>
      </c>
      <c r="V3127" s="50" t="n">
        <f aca="false">AL3127</f>
        <v>0</v>
      </c>
      <c r="W3127" s="51"/>
      <c r="X3127" s="51"/>
      <c r="Y3127" s="52" t="n">
        <f aca="false">(X3127-W3127)/365</f>
        <v>0</v>
      </c>
      <c r="Z3127" s="51"/>
      <c r="AA3127" s="51"/>
      <c r="AB3127" s="52" t="n">
        <f aca="false">(AA3127-Z3127)/365</f>
        <v>0</v>
      </c>
      <c r="AC3127" s="51"/>
      <c r="AD3127" s="51"/>
      <c r="AE3127" s="52" t="n">
        <f aca="false">(AD3127-AC3127)/365</f>
        <v>0</v>
      </c>
      <c r="AF3127" s="51"/>
      <c r="AG3127" s="51"/>
      <c r="AH3127" s="52" t="n">
        <f aca="false">(AG3127-AF3127)/365</f>
        <v>0</v>
      </c>
      <c r="AI3127" s="51"/>
      <c r="AJ3127" s="51"/>
      <c r="AK3127" s="52" t="n">
        <f aca="false">(AJ3127-AI3127)/365</f>
        <v>0</v>
      </c>
      <c r="AL3127" s="53" t="n">
        <f aca="false">IF($D$1&lt;=W3127,0,IF($D$1&lt;=X3127,($D$1-W3127)/365,IF($D$1&lt;=Z3127,Y3127,IF($D$1&lt;=AA3127,Y3127+($D$1-Z3127)/365,IF($D$1&lt;=AC3127,(Y3127+AB3127),IF($D$1&lt;=AD3127,(Y3127+AB3127)+($D$1-AC3127)/365,IF($D$1&lt;=AF3127,(Y3127+AB3127+AE3127),AM3127)))))))</f>
        <v>0</v>
      </c>
      <c r="AM3127" s="53" t="n">
        <f aca="false">IF($D$1&lt;=AG3127,(Y3127+AB3127+AE3127)+($D$1-AF3127)/365,IF($D$1&lt;=AI3127,(Y3127+AB3127+AE3127+AH3127),IF($D$1&lt;=AJ3127,(Y3127+AB3127+AE3127+AH3127)+($D$1-AI3127)/365,(Y3127+AB3127+AE3127+AH3127+AK3127))))</f>
        <v>0</v>
      </c>
    </row>
    <row r="3128" customFormat="false" ht="12.75" hidden="false" customHeight="true" outlineLevel="0" collapsed="false">
      <c r="T3128" s="49" t="n">
        <f aca="false">IF(U3128&gt;=V3128,(U3128-V3128),"Fehler!")</f>
        <v>0</v>
      </c>
      <c r="U3128" s="50" t="n">
        <f aca="false">IF(D3128&gt;0,($D$1-D3128)/365,0)</f>
        <v>0</v>
      </c>
      <c r="V3128" s="50" t="n">
        <f aca="false">AL3128</f>
        <v>0</v>
      </c>
      <c r="W3128" s="51"/>
      <c r="X3128" s="51"/>
      <c r="Y3128" s="52" t="n">
        <f aca="false">(X3128-W3128)/365</f>
        <v>0</v>
      </c>
      <c r="Z3128" s="51"/>
      <c r="AA3128" s="51"/>
      <c r="AB3128" s="52" t="n">
        <f aca="false">(AA3128-Z3128)/365</f>
        <v>0</v>
      </c>
      <c r="AC3128" s="51"/>
      <c r="AD3128" s="51"/>
      <c r="AE3128" s="52" t="n">
        <f aca="false">(AD3128-AC3128)/365</f>
        <v>0</v>
      </c>
      <c r="AF3128" s="51"/>
      <c r="AG3128" s="51"/>
      <c r="AH3128" s="52" t="n">
        <f aca="false">(AG3128-AF3128)/365</f>
        <v>0</v>
      </c>
      <c r="AI3128" s="51"/>
      <c r="AJ3128" s="51"/>
      <c r="AK3128" s="52" t="n">
        <f aca="false">(AJ3128-AI3128)/365</f>
        <v>0</v>
      </c>
      <c r="AL3128" s="53" t="n">
        <f aca="false">IF($D$1&lt;=W3128,0,IF($D$1&lt;=X3128,($D$1-W3128)/365,IF($D$1&lt;=Z3128,Y3128,IF($D$1&lt;=AA3128,Y3128+($D$1-Z3128)/365,IF($D$1&lt;=AC3128,(Y3128+AB3128),IF($D$1&lt;=AD3128,(Y3128+AB3128)+($D$1-AC3128)/365,IF($D$1&lt;=AF3128,(Y3128+AB3128+AE3128),AM3128)))))))</f>
        <v>0</v>
      </c>
      <c r="AM3128" s="53" t="n">
        <f aca="false">IF($D$1&lt;=AG3128,(Y3128+AB3128+AE3128)+($D$1-AF3128)/365,IF($D$1&lt;=AI3128,(Y3128+AB3128+AE3128+AH3128),IF($D$1&lt;=AJ3128,(Y3128+AB3128+AE3128+AH3128)+($D$1-AI3128)/365,(Y3128+AB3128+AE3128+AH3128+AK3128))))</f>
        <v>0</v>
      </c>
    </row>
    <row r="3129" customFormat="false" ht="12.75" hidden="false" customHeight="true" outlineLevel="0" collapsed="false">
      <c r="T3129" s="49" t="n">
        <f aca="false">IF(U3129&gt;=V3129,(U3129-V3129),"Fehler!")</f>
        <v>0</v>
      </c>
      <c r="U3129" s="50" t="n">
        <f aca="false">IF(D3129&gt;0,($D$1-D3129)/365,0)</f>
        <v>0</v>
      </c>
      <c r="V3129" s="50" t="n">
        <f aca="false">AL3129</f>
        <v>0</v>
      </c>
      <c r="W3129" s="51"/>
      <c r="X3129" s="51"/>
      <c r="Y3129" s="52" t="n">
        <f aca="false">(X3129-W3129)/365</f>
        <v>0</v>
      </c>
      <c r="Z3129" s="51"/>
      <c r="AA3129" s="51"/>
      <c r="AB3129" s="52" t="n">
        <f aca="false">(AA3129-Z3129)/365</f>
        <v>0</v>
      </c>
      <c r="AC3129" s="51"/>
      <c r="AD3129" s="51"/>
      <c r="AE3129" s="52" t="n">
        <f aca="false">(AD3129-AC3129)/365</f>
        <v>0</v>
      </c>
      <c r="AF3129" s="51"/>
      <c r="AG3129" s="51"/>
      <c r="AH3129" s="52" t="n">
        <f aca="false">(AG3129-AF3129)/365</f>
        <v>0</v>
      </c>
      <c r="AI3129" s="51"/>
      <c r="AJ3129" s="51"/>
      <c r="AK3129" s="52" t="n">
        <f aca="false">(AJ3129-AI3129)/365</f>
        <v>0</v>
      </c>
      <c r="AL3129" s="53" t="n">
        <f aca="false">IF($D$1&lt;=W3129,0,IF($D$1&lt;=X3129,($D$1-W3129)/365,IF($D$1&lt;=Z3129,Y3129,IF($D$1&lt;=AA3129,Y3129+($D$1-Z3129)/365,IF($D$1&lt;=AC3129,(Y3129+AB3129),IF($D$1&lt;=AD3129,(Y3129+AB3129)+($D$1-AC3129)/365,IF($D$1&lt;=AF3129,(Y3129+AB3129+AE3129),AM3129)))))))</f>
        <v>0</v>
      </c>
      <c r="AM3129" s="53" t="n">
        <f aca="false">IF($D$1&lt;=AG3129,(Y3129+AB3129+AE3129)+($D$1-AF3129)/365,IF($D$1&lt;=AI3129,(Y3129+AB3129+AE3129+AH3129),IF($D$1&lt;=AJ3129,(Y3129+AB3129+AE3129+AH3129)+($D$1-AI3129)/365,(Y3129+AB3129+AE3129+AH3129+AK3129))))</f>
        <v>0</v>
      </c>
    </row>
    <row r="3130" customFormat="false" ht="12.75" hidden="false" customHeight="true" outlineLevel="0" collapsed="false">
      <c r="T3130" s="49" t="n">
        <f aca="false">IF(U3130&gt;=V3130,(U3130-V3130),"Fehler!")</f>
        <v>0</v>
      </c>
      <c r="U3130" s="50" t="n">
        <f aca="false">IF(D3130&gt;0,($D$1-D3130)/365,0)</f>
        <v>0</v>
      </c>
      <c r="V3130" s="50" t="n">
        <f aca="false">AL3130</f>
        <v>0</v>
      </c>
      <c r="W3130" s="51"/>
      <c r="X3130" s="51"/>
      <c r="Y3130" s="52" t="n">
        <f aca="false">(X3130-W3130)/365</f>
        <v>0</v>
      </c>
      <c r="Z3130" s="51"/>
      <c r="AA3130" s="51"/>
      <c r="AB3130" s="52" t="n">
        <f aca="false">(AA3130-Z3130)/365</f>
        <v>0</v>
      </c>
      <c r="AC3130" s="51"/>
      <c r="AD3130" s="51"/>
      <c r="AE3130" s="52" t="n">
        <f aca="false">(AD3130-AC3130)/365</f>
        <v>0</v>
      </c>
      <c r="AF3130" s="51"/>
      <c r="AG3130" s="51"/>
      <c r="AH3130" s="52" t="n">
        <f aca="false">(AG3130-AF3130)/365</f>
        <v>0</v>
      </c>
      <c r="AI3130" s="51"/>
      <c r="AJ3130" s="51"/>
      <c r="AK3130" s="52" t="n">
        <f aca="false">(AJ3130-AI3130)/365</f>
        <v>0</v>
      </c>
      <c r="AL3130" s="53" t="n">
        <f aca="false">IF($D$1&lt;=W3130,0,IF($D$1&lt;=X3130,($D$1-W3130)/365,IF($D$1&lt;=Z3130,Y3130,IF($D$1&lt;=AA3130,Y3130+($D$1-Z3130)/365,IF($D$1&lt;=AC3130,(Y3130+AB3130),IF($D$1&lt;=AD3130,(Y3130+AB3130)+($D$1-AC3130)/365,IF($D$1&lt;=AF3130,(Y3130+AB3130+AE3130),AM3130)))))))</f>
        <v>0</v>
      </c>
      <c r="AM3130" s="53" t="n">
        <f aca="false">IF($D$1&lt;=AG3130,(Y3130+AB3130+AE3130)+($D$1-AF3130)/365,IF($D$1&lt;=AI3130,(Y3130+AB3130+AE3130+AH3130),IF($D$1&lt;=AJ3130,(Y3130+AB3130+AE3130+AH3130)+($D$1-AI3130)/365,(Y3130+AB3130+AE3130+AH3130+AK3130))))</f>
        <v>0</v>
      </c>
    </row>
    <row r="3131" customFormat="false" ht="12.75" hidden="false" customHeight="true" outlineLevel="0" collapsed="false">
      <c r="T3131" s="49" t="n">
        <f aca="false">IF(U3131&gt;=V3131,(U3131-V3131),"Fehler!")</f>
        <v>0</v>
      </c>
      <c r="U3131" s="50" t="n">
        <f aca="false">IF(D3131&gt;0,($D$1-D3131)/365,0)</f>
        <v>0</v>
      </c>
      <c r="V3131" s="50" t="n">
        <f aca="false">AL3131</f>
        <v>0</v>
      </c>
      <c r="W3131" s="51"/>
      <c r="X3131" s="51"/>
      <c r="Y3131" s="52" t="n">
        <f aca="false">(X3131-W3131)/365</f>
        <v>0</v>
      </c>
      <c r="Z3131" s="51"/>
      <c r="AA3131" s="51"/>
      <c r="AB3131" s="52" t="n">
        <f aca="false">(AA3131-Z3131)/365</f>
        <v>0</v>
      </c>
      <c r="AC3131" s="51"/>
      <c r="AD3131" s="51"/>
      <c r="AE3131" s="52" t="n">
        <f aca="false">(AD3131-AC3131)/365</f>
        <v>0</v>
      </c>
      <c r="AF3131" s="51"/>
      <c r="AG3131" s="51"/>
      <c r="AH3131" s="52" t="n">
        <f aca="false">(AG3131-AF3131)/365</f>
        <v>0</v>
      </c>
      <c r="AI3131" s="51"/>
      <c r="AJ3131" s="51"/>
      <c r="AK3131" s="52" t="n">
        <f aca="false">(AJ3131-AI3131)/365</f>
        <v>0</v>
      </c>
      <c r="AL3131" s="53" t="n">
        <f aca="false">IF($D$1&lt;=W3131,0,IF($D$1&lt;=X3131,($D$1-W3131)/365,IF($D$1&lt;=Z3131,Y3131,IF($D$1&lt;=AA3131,Y3131+($D$1-Z3131)/365,IF($D$1&lt;=AC3131,(Y3131+AB3131),IF($D$1&lt;=AD3131,(Y3131+AB3131)+($D$1-AC3131)/365,IF($D$1&lt;=AF3131,(Y3131+AB3131+AE3131),AM3131)))))))</f>
        <v>0</v>
      </c>
      <c r="AM3131" s="53" t="n">
        <f aca="false">IF($D$1&lt;=AG3131,(Y3131+AB3131+AE3131)+($D$1-AF3131)/365,IF($D$1&lt;=AI3131,(Y3131+AB3131+AE3131+AH3131),IF($D$1&lt;=AJ3131,(Y3131+AB3131+AE3131+AH3131)+($D$1-AI3131)/365,(Y3131+AB3131+AE3131+AH3131+AK3131))))</f>
        <v>0</v>
      </c>
    </row>
    <row r="3132" customFormat="false" ht="12.75" hidden="false" customHeight="true" outlineLevel="0" collapsed="false">
      <c r="T3132" s="49" t="n">
        <f aca="false">IF(U3132&gt;=V3132,(U3132-V3132),"Fehler!")</f>
        <v>0</v>
      </c>
      <c r="U3132" s="50" t="n">
        <f aca="false">IF(D3132&gt;0,($D$1-D3132)/365,0)</f>
        <v>0</v>
      </c>
      <c r="V3132" s="50" t="n">
        <f aca="false">AL3132</f>
        <v>0</v>
      </c>
      <c r="W3132" s="51"/>
      <c r="X3132" s="51"/>
      <c r="Y3132" s="52" t="n">
        <f aca="false">(X3132-W3132)/365</f>
        <v>0</v>
      </c>
      <c r="Z3132" s="51"/>
      <c r="AA3132" s="51"/>
      <c r="AB3132" s="52" t="n">
        <f aca="false">(AA3132-Z3132)/365</f>
        <v>0</v>
      </c>
      <c r="AC3132" s="51"/>
      <c r="AD3132" s="51"/>
      <c r="AE3132" s="52" t="n">
        <f aca="false">(AD3132-AC3132)/365</f>
        <v>0</v>
      </c>
      <c r="AF3132" s="51"/>
      <c r="AG3132" s="51"/>
      <c r="AH3132" s="52" t="n">
        <f aca="false">(AG3132-AF3132)/365</f>
        <v>0</v>
      </c>
      <c r="AI3132" s="51"/>
      <c r="AJ3132" s="51"/>
      <c r="AK3132" s="52" t="n">
        <f aca="false">(AJ3132-AI3132)/365</f>
        <v>0</v>
      </c>
      <c r="AL3132" s="53" t="n">
        <f aca="false">IF($D$1&lt;=W3132,0,IF($D$1&lt;=X3132,($D$1-W3132)/365,IF($D$1&lt;=Z3132,Y3132,IF($D$1&lt;=AA3132,Y3132+($D$1-Z3132)/365,IF($D$1&lt;=AC3132,(Y3132+AB3132),IF($D$1&lt;=AD3132,(Y3132+AB3132)+($D$1-AC3132)/365,IF($D$1&lt;=AF3132,(Y3132+AB3132+AE3132),AM3132)))))))</f>
        <v>0</v>
      </c>
      <c r="AM3132" s="53" t="n">
        <f aca="false">IF($D$1&lt;=AG3132,(Y3132+AB3132+AE3132)+($D$1-AF3132)/365,IF($D$1&lt;=AI3132,(Y3132+AB3132+AE3132+AH3132),IF($D$1&lt;=AJ3132,(Y3132+AB3132+AE3132+AH3132)+($D$1-AI3132)/365,(Y3132+AB3132+AE3132+AH3132+AK3132))))</f>
        <v>0</v>
      </c>
    </row>
    <row r="3133" customFormat="false" ht="12.75" hidden="false" customHeight="true" outlineLevel="0" collapsed="false">
      <c r="T3133" s="49" t="n">
        <f aca="false">IF(U3133&gt;=V3133,(U3133-V3133),"Fehler!")</f>
        <v>0</v>
      </c>
      <c r="U3133" s="50" t="n">
        <f aca="false">IF(D3133&gt;0,($D$1-D3133)/365,0)</f>
        <v>0</v>
      </c>
      <c r="V3133" s="50" t="n">
        <f aca="false">AL3133</f>
        <v>0</v>
      </c>
      <c r="W3133" s="51"/>
      <c r="X3133" s="51"/>
      <c r="Y3133" s="52" t="n">
        <f aca="false">(X3133-W3133)/365</f>
        <v>0</v>
      </c>
      <c r="Z3133" s="51"/>
      <c r="AA3133" s="51"/>
      <c r="AB3133" s="52" t="n">
        <f aca="false">(AA3133-Z3133)/365</f>
        <v>0</v>
      </c>
      <c r="AC3133" s="51"/>
      <c r="AD3133" s="51"/>
      <c r="AE3133" s="52" t="n">
        <f aca="false">(AD3133-AC3133)/365</f>
        <v>0</v>
      </c>
      <c r="AF3133" s="51"/>
      <c r="AG3133" s="51"/>
      <c r="AH3133" s="52" t="n">
        <f aca="false">(AG3133-AF3133)/365</f>
        <v>0</v>
      </c>
      <c r="AI3133" s="51"/>
      <c r="AJ3133" s="51"/>
      <c r="AK3133" s="52" t="n">
        <f aca="false">(AJ3133-AI3133)/365</f>
        <v>0</v>
      </c>
      <c r="AL3133" s="53" t="n">
        <f aca="false">IF($D$1&lt;=W3133,0,IF($D$1&lt;=X3133,($D$1-W3133)/365,IF($D$1&lt;=Z3133,Y3133,IF($D$1&lt;=AA3133,Y3133+($D$1-Z3133)/365,IF($D$1&lt;=AC3133,(Y3133+AB3133),IF($D$1&lt;=AD3133,(Y3133+AB3133)+($D$1-AC3133)/365,IF($D$1&lt;=AF3133,(Y3133+AB3133+AE3133),AM3133)))))))</f>
        <v>0</v>
      </c>
      <c r="AM3133" s="53" t="n">
        <f aca="false">IF($D$1&lt;=AG3133,(Y3133+AB3133+AE3133)+($D$1-AF3133)/365,IF($D$1&lt;=AI3133,(Y3133+AB3133+AE3133+AH3133),IF($D$1&lt;=AJ3133,(Y3133+AB3133+AE3133+AH3133)+($D$1-AI3133)/365,(Y3133+AB3133+AE3133+AH3133+AK3133))))</f>
        <v>0</v>
      </c>
    </row>
    <row r="3134" customFormat="false" ht="12.75" hidden="false" customHeight="true" outlineLevel="0" collapsed="false">
      <c r="T3134" s="49" t="n">
        <f aca="false">IF(U3134&gt;=V3134,(U3134-V3134),"Fehler!")</f>
        <v>0</v>
      </c>
      <c r="U3134" s="50" t="n">
        <f aca="false">IF(D3134&gt;0,($D$1-D3134)/365,0)</f>
        <v>0</v>
      </c>
      <c r="V3134" s="50" t="n">
        <f aca="false">AL3134</f>
        <v>0</v>
      </c>
      <c r="W3134" s="51"/>
      <c r="X3134" s="51"/>
      <c r="Y3134" s="52" t="n">
        <f aca="false">(X3134-W3134)/365</f>
        <v>0</v>
      </c>
      <c r="Z3134" s="51"/>
      <c r="AA3134" s="51"/>
      <c r="AB3134" s="52" t="n">
        <f aca="false">(AA3134-Z3134)/365</f>
        <v>0</v>
      </c>
      <c r="AC3134" s="51"/>
      <c r="AD3134" s="51"/>
      <c r="AE3134" s="52" t="n">
        <f aca="false">(AD3134-AC3134)/365</f>
        <v>0</v>
      </c>
      <c r="AF3134" s="51"/>
      <c r="AG3134" s="51"/>
      <c r="AH3134" s="52" t="n">
        <f aca="false">(AG3134-AF3134)/365</f>
        <v>0</v>
      </c>
      <c r="AI3134" s="51"/>
      <c r="AJ3134" s="51"/>
      <c r="AK3134" s="52" t="n">
        <f aca="false">(AJ3134-AI3134)/365</f>
        <v>0</v>
      </c>
      <c r="AL3134" s="53" t="n">
        <f aca="false">IF($D$1&lt;=W3134,0,IF($D$1&lt;=X3134,($D$1-W3134)/365,IF($D$1&lt;=Z3134,Y3134,IF($D$1&lt;=AA3134,Y3134+($D$1-Z3134)/365,IF($D$1&lt;=AC3134,(Y3134+AB3134),IF($D$1&lt;=AD3134,(Y3134+AB3134)+($D$1-AC3134)/365,IF($D$1&lt;=AF3134,(Y3134+AB3134+AE3134),AM3134)))))))</f>
        <v>0</v>
      </c>
      <c r="AM3134" s="53" t="n">
        <f aca="false">IF($D$1&lt;=AG3134,(Y3134+AB3134+AE3134)+($D$1-AF3134)/365,IF($D$1&lt;=AI3134,(Y3134+AB3134+AE3134+AH3134),IF($D$1&lt;=AJ3134,(Y3134+AB3134+AE3134+AH3134)+($D$1-AI3134)/365,(Y3134+AB3134+AE3134+AH3134+AK3134))))</f>
        <v>0</v>
      </c>
    </row>
    <row r="3135" customFormat="false" ht="12.75" hidden="false" customHeight="true" outlineLevel="0" collapsed="false">
      <c r="T3135" s="49" t="n">
        <f aca="false">IF(U3135&gt;=V3135,(U3135-V3135),"Fehler!")</f>
        <v>0</v>
      </c>
      <c r="U3135" s="50" t="n">
        <f aca="false">IF(D3135&gt;0,($D$1-D3135)/365,0)</f>
        <v>0</v>
      </c>
      <c r="V3135" s="50" t="n">
        <f aca="false">AL3135</f>
        <v>0</v>
      </c>
      <c r="W3135" s="51"/>
      <c r="X3135" s="51"/>
      <c r="Y3135" s="52" t="n">
        <f aca="false">(X3135-W3135)/365</f>
        <v>0</v>
      </c>
      <c r="Z3135" s="51"/>
      <c r="AA3135" s="51"/>
      <c r="AB3135" s="52" t="n">
        <f aca="false">(AA3135-Z3135)/365</f>
        <v>0</v>
      </c>
      <c r="AC3135" s="51"/>
      <c r="AD3135" s="51"/>
      <c r="AE3135" s="52" t="n">
        <f aca="false">(AD3135-AC3135)/365</f>
        <v>0</v>
      </c>
      <c r="AF3135" s="51"/>
      <c r="AG3135" s="51"/>
      <c r="AH3135" s="52" t="n">
        <f aca="false">(AG3135-AF3135)/365</f>
        <v>0</v>
      </c>
      <c r="AI3135" s="51"/>
      <c r="AJ3135" s="51"/>
      <c r="AK3135" s="52" t="n">
        <f aca="false">(AJ3135-AI3135)/365</f>
        <v>0</v>
      </c>
      <c r="AL3135" s="53" t="n">
        <f aca="false">IF($D$1&lt;=W3135,0,IF($D$1&lt;=X3135,($D$1-W3135)/365,IF($D$1&lt;=Z3135,Y3135,IF($D$1&lt;=AA3135,Y3135+($D$1-Z3135)/365,IF($D$1&lt;=AC3135,(Y3135+AB3135),IF($D$1&lt;=AD3135,(Y3135+AB3135)+($D$1-AC3135)/365,IF($D$1&lt;=AF3135,(Y3135+AB3135+AE3135),AM3135)))))))</f>
        <v>0</v>
      </c>
      <c r="AM3135" s="53" t="n">
        <f aca="false">IF($D$1&lt;=AG3135,(Y3135+AB3135+AE3135)+($D$1-AF3135)/365,IF($D$1&lt;=AI3135,(Y3135+AB3135+AE3135+AH3135),IF($D$1&lt;=AJ3135,(Y3135+AB3135+AE3135+AH3135)+($D$1-AI3135)/365,(Y3135+AB3135+AE3135+AH3135+AK3135))))</f>
        <v>0</v>
      </c>
    </row>
    <row r="3136" customFormat="false" ht="12.75" hidden="false" customHeight="true" outlineLevel="0" collapsed="false">
      <c r="T3136" s="49" t="n">
        <f aca="false">IF(U3136&gt;=V3136,(U3136-V3136),"Fehler!")</f>
        <v>0</v>
      </c>
      <c r="U3136" s="50" t="n">
        <f aca="false">IF(D3136&gt;0,($D$1-D3136)/365,0)</f>
        <v>0</v>
      </c>
      <c r="V3136" s="50" t="n">
        <f aca="false">AL3136</f>
        <v>0</v>
      </c>
      <c r="W3136" s="51"/>
      <c r="X3136" s="51"/>
      <c r="Y3136" s="52" t="n">
        <f aca="false">(X3136-W3136)/365</f>
        <v>0</v>
      </c>
      <c r="Z3136" s="51"/>
      <c r="AA3136" s="51"/>
      <c r="AB3136" s="52" t="n">
        <f aca="false">(AA3136-Z3136)/365</f>
        <v>0</v>
      </c>
      <c r="AC3136" s="51"/>
      <c r="AD3136" s="51"/>
      <c r="AE3136" s="52" t="n">
        <f aca="false">(AD3136-AC3136)/365</f>
        <v>0</v>
      </c>
      <c r="AF3136" s="51"/>
      <c r="AG3136" s="51"/>
      <c r="AH3136" s="52" t="n">
        <f aca="false">(AG3136-AF3136)/365</f>
        <v>0</v>
      </c>
      <c r="AI3136" s="51"/>
      <c r="AJ3136" s="51"/>
      <c r="AK3136" s="52" t="n">
        <f aca="false">(AJ3136-AI3136)/365</f>
        <v>0</v>
      </c>
      <c r="AL3136" s="53" t="n">
        <f aca="false">IF($D$1&lt;=W3136,0,IF($D$1&lt;=X3136,($D$1-W3136)/365,IF($D$1&lt;=Z3136,Y3136,IF($D$1&lt;=AA3136,Y3136+($D$1-Z3136)/365,IF($D$1&lt;=AC3136,(Y3136+AB3136),IF($D$1&lt;=AD3136,(Y3136+AB3136)+($D$1-AC3136)/365,IF($D$1&lt;=AF3136,(Y3136+AB3136+AE3136),AM3136)))))))</f>
        <v>0</v>
      </c>
      <c r="AM3136" s="53" t="n">
        <f aca="false">IF($D$1&lt;=AG3136,(Y3136+AB3136+AE3136)+($D$1-AF3136)/365,IF($D$1&lt;=AI3136,(Y3136+AB3136+AE3136+AH3136),IF($D$1&lt;=AJ3136,(Y3136+AB3136+AE3136+AH3136)+($D$1-AI3136)/365,(Y3136+AB3136+AE3136+AH3136+AK3136))))</f>
        <v>0</v>
      </c>
    </row>
    <row r="3137" customFormat="false" ht="12.75" hidden="false" customHeight="true" outlineLevel="0" collapsed="false">
      <c r="T3137" s="49" t="n">
        <f aca="false">IF(U3137&gt;=V3137,(U3137-V3137),"Fehler!")</f>
        <v>0</v>
      </c>
      <c r="U3137" s="50" t="n">
        <f aca="false">IF(D3137&gt;0,($D$1-D3137)/365,0)</f>
        <v>0</v>
      </c>
      <c r="V3137" s="50" t="n">
        <f aca="false">AL3137</f>
        <v>0</v>
      </c>
      <c r="W3137" s="51"/>
      <c r="X3137" s="51"/>
      <c r="Y3137" s="52" t="n">
        <f aca="false">(X3137-W3137)/365</f>
        <v>0</v>
      </c>
      <c r="Z3137" s="51"/>
      <c r="AA3137" s="51"/>
      <c r="AB3137" s="52" t="n">
        <f aca="false">(AA3137-Z3137)/365</f>
        <v>0</v>
      </c>
      <c r="AC3137" s="51"/>
      <c r="AD3137" s="51"/>
      <c r="AE3137" s="52" t="n">
        <f aca="false">(AD3137-AC3137)/365</f>
        <v>0</v>
      </c>
      <c r="AF3137" s="51"/>
      <c r="AG3137" s="51"/>
      <c r="AH3137" s="52" t="n">
        <f aca="false">(AG3137-AF3137)/365</f>
        <v>0</v>
      </c>
      <c r="AI3137" s="51"/>
      <c r="AJ3137" s="51"/>
      <c r="AK3137" s="52" t="n">
        <f aca="false">(AJ3137-AI3137)/365</f>
        <v>0</v>
      </c>
      <c r="AL3137" s="53" t="n">
        <f aca="false">IF($D$1&lt;=W3137,0,IF($D$1&lt;=X3137,($D$1-W3137)/365,IF($D$1&lt;=Z3137,Y3137,IF($D$1&lt;=AA3137,Y3137+($D$1-Z3137)/365,IF($D$1&lt;=AC3137,(Y3137+AB3137),IF($D$1&lt;=AD3137,(Y3137+AB3137)+($D$1-AC3137)/365,IF($D$1&lt;=AF3137,(Y3137+AB3137+AE3137),AM3137)))))))</f>
        <v>0</v>
      </c>
      <c r="AM3137" s="53" t="n">
        <f aca="false">IF($D$1&lt;=AG3137,(Y3137+AB3137+AE3137)+($D$1-AF3137)/365,IF($D$1&lt;=AI3137,(Y3137+AB3137+AE3137+AH3137),IF($D$1&lt;=AJ3137,(Y3137+AB3137+AE3137+AH3137)+($D$1-AI3137)/365,(Y3137+AB3137+AE3137+AH3137+AK3137))))</f>
        <v>0</v>
      </c>
    </row>
    <row r="3138" customFormat="false" ht="12.75" hidden="false" customHeight="true" outlineLevel="0" collapsed="false">
      <c r="T3138" s="49" t="n">
        <f aca="false">IF(U3138&gt;=V3138,(U3138-V3138),"Fehler!")</f>
        <v>0</v>
      </c>
      <c r="U3138" s="50" t="n">
        <f aca="false">IF(D3138&gt;0,($D$1-D3138)/365,0)</f>
        <v>0</v>
      </c>
      <c r="V3138" s="50" t="n">
        <f aca="false">AL3138</f>
        <v>0</v>
      </c>
      <c r="W3138" s="51"/>
      <c r="X3138" s="51"/>
      <c r="Y3138" s="52" t="n">
        <f aca="false">(X3138-W3138)/365</f>
        <v>0</v>
      </c>
      <c r="Z3138" s="51"/>
      <c r="AA3138" s="51"/>
      <c r="AB3138" s="52" t="n">
        <f aca="false">(AA3138-Z3138)/365</f>
        <v>0</v>
      </c>
      <c r="AC3138" s="51"/>
      <c r="AD3138" s="51"/>
      <c r="AE3138" s="52" t="n">
        <f aca="false">(AD3138-AC3138)/365</f>
        <v>0</v>
      </c>
      <c r="AF3138" s="51"/>
      <c r="AG3138" s="51"/>
      <c r="AH3138" s="52" t="n">
        <f aca="false">(AG3138-AF3138)/365</f>
        <v>0</v>
      </c>
      <c r="AI3138" s="51"/>
      <c r="AJ3138" s="51"/>
      <c r="AK3138" s="52" t="n">
        <f aca="false">(AJ3138-AI3138)/365</f>
        <v>0</v>
      </c>
      <c r="AL3138" s="53" t="n">
        <f aca="false">IF($D$1&lt;=W3138,0,IF($D$1&lt;=X3138,($D$1-W3138)/365,IF($D$1&lt;=Z3138,Y3138,IF($D$1&lt;=AA3138,Y3138+($D$1-Z3138)/365,IF($D$1&lt;=AC3138,(Y3138+AB3138),IF($D$1&lt;=AD3138,(Y3138+AB3138)+($D$1-AC3138)/365,IF($D$1&lt;=AF3138,(Y3138+AB3138+AE3138),AM3138)))))))</f>
        <v>0</v>
      </c>
      <c r="AM3138" s="53" t="n">
        <f aca="false">IF($D$1&lt;=AG3138,(Y3138+AB3138+AE3138)+($D$1-AF3138)/365,IF($D$1&lt;=AI3138,(Y3138+AB3138+AE3138+AH3138),IF($D$1&lt;=AJ3138,(Y3138+AB3138+AE3138+AH3138)+($D$1-AI3138)/365,(Y3138+AB3138+AE3138+AH3138+AK3138))))</f>
        <v>0</v>
      </c>
    </row>
    <row r="3139" customFormat="false" ht="12.75" hidden="false" customHeight="true" outlineLevel="0" collapsed="false">
      <c r="T3139" s="49" t="n">
        <f aca="false">IF(U3139&gt;=V3139,(U3139-V3139),"Fehler!")</f>
        <v>0</v>
      </c>
      <c r="U3139" s="50" t="n">
        <f aca="false">IF(D3139&gt;0,($D$1-D3139)/365,0)</f>
        <v>0</v>
      </c>
      <c r="V3139" s="50" t="n">
        <f aca="false">AL3139</f>
        <v>0</v>
      </c>
      <c r="W3139" s="51"/>
      <c r="X3139" s="51"/>
      <c r="Y3139" s="52" t="n">
        <f aca="false">(X3139-W3139)/365</f>
        <v>0</v>
      </c>
      <c r="Z3139" s="51"/>
      <c r="AA3139" s="51"/>
      <c r="AB3139" s="52" t="n">
        <f aca="false">(AA3139-Z3139)/365</f>
        <v>0</v>
      </c>
      <c r="AC3139" s="51"/>
      <c r="AD3139" s="51"/>
      <c r="AE3139" s="52" t="n">
        <f aca="false">(AD3139-AC3139)/365</f>
        <v>0</v>
      </c>
      <c r="AF3139" s="51"/>
      <c r="AG3139" s="51"/>
      <c r="AH3139" s="52" t="n">
        <f aca="false">(AG3139-AF3139)/365</f>
        <v>0</v>
      </c>
      <c r="AI3139" s="51"/>
      <c r="AJ3139" s="51"/>
      <c r="AK3139" s="52" t="n">
        <f aca="false">(AJ3139-AI3139)/365</f>
        <v>0</v>
      </c>
      <c r="AL3139" s="53" t="n">
        <f aca="false">IF($D$1&lt;=W3139,0,IF($D$1&lt;=X3139,($D$1-W3139)/365,IF($D$1&lt;=Z3139,Y3139,IF($D$1&lt;=AA3139,Y3139+($D$1-Z3139)/365,IF($D$1&lt;=AC3139,(Y3139+AB3139),IF($D$1&lt;=AD3139,(Y3139+AB3139)+($D$1-AC3139)/365,IF($D$1&lt;=AF3139,(Y3139+AB3139+AE3139),AM3139)))))))</f>
        <v>0</v>
      </c>
      <c r="AM3139" s="53" t="n">
        <f aca="false">IF($D$1&lt;=AG3139,(Y3139+AB3139+AE3139)+($D$1-AF3139)/365,IF($D$1&lt;=AI3139,(Y3139+AB3139+AE3139+AH3139),IF($D$1&lt;=AJ3139,(Y3139+AB3139+AE3139+AH3139)+($D$1-AI3139)/365,(Y3139+AB3139+AE3139+AH3139+AK3139))))</f>
        <v>0</v>
      </c>
    </row>
    <row r="3140" customFormat="false" ht="12.75" hidden="false" customHeight="true" outlineLevel="0" collapsed="false">
      <c r="T3140" s="49" t="n">
        <f aca="false">IF(U3140&gt;=V3140,(U3140-V3140),"Fehler!")</f>
        <v>0</v>
      </c>
      <c r="U3140" s="50" t="n">
        <f aca="false">IF(D3140&gt;0,($D$1-D3140)/365,0)</f>
        <v>0</v>
      </c>
      <c r="V3140" s="50" t="n">
        <f aca="false">AL3140</f>
        <v>0</v>
      </c>
      <c r="W3140" s="51"/>
      <c r="X3140" s="51"/>
      <c r="Y3140" s="52" t="n">
        <f aca="false">(X3140-W3140)/365</f>
        <v>0</v>
      </c>
      <c r="Z3140" s="51"/>
      <c r="AA3140" s="51"/>
      <c r="AB3140" s="52" t="n">
        <f aca="false">(AA3140-Z3140)/365</f>
        <v>0</v>
      </c>
      <c r="AC3140" s="51"/>
      <c r="AD3140" s="51"/>
      <c r="AE3140" s="52" t="n">
        <f aca="false">(AD3140-AC3140)/365</f>
        <v>0</v>
      </c>
      <c r="AF3140" s="51"/>
      <c r="AG3140" s="51"/>
      <c r="AH3140" s="52" t="n">
        <f aca="false">(AG3140-AF3140)/365</f>
        <v>0</v>
      </c>
      <c r="AI3140" s="51"/>
      <c r="AJ3140" s="51"/>
      <c r="AK3140" s="52" t="n">
        <f aca="false">(AJ3140-AI3140)/365</f>
        <v>0</v>
      </c>
      <c r="AL3140" s="53" t="n">
        <f aca="false">IF($D$1&lt;=W3140,0,IF($D$1&lt;=X3140,($D$1-W3140)/365,IF($D$1&lt;=Z3140,Y3140,IF($D$1&lt;=AA3140,Y3140+($D$1-Z3140)/365,IF($D$1&lt;=AC3140,(Y3140+AB3140),IF($D$1&lt;=AD3140,(Y3140+AB3140)+($D$1-AC3140)/365,IF($D$1&lt;=AF3140,(Y3140+AB3140+AE3140),AM3140)))))))</f>
        <v>0</v>
      </c>
      <c r="AM3140" s="53" t="n">
        <f aca="false">IF($D$1&lt;=AG3140,(Y3140+AB3140+AE3140)+($D$1-AF3140)/365,IF($D$1&lt;=AI3140,(Y3140+AB3140+AE3140+AH3140),IF($D$1&lt;=AJ3140,(Y3140+AB3140+AE3140+AH3140)+($D$1-AI3140)/365,(Y3140+AB3140+AE3140+AH3140+AK3140))))</f>
        <v>0</v>
      </c>
    </row>
    <row r="3141" customFormat="false" ht="12.75" hidden="false" customHeight="true" outlineLevel="0" collapsed="false">
      <c r="T3141" s="49" t="n">
        <f aca="false">IF(U3141&gt;=V3141,(U3141-V3141),"Fehler!")</f>
        <v>0</v>
      </c>
      <c r="U3141" s="50" t="n">
        <f aca="false">IF(D3141&gt;0,($D$1-D3141)/365,0)</f>
        <v>0</v>
      </c>
      <c r="V3141" s="50" t="n">
        <f aca="false">AL3141</f>
        <v>0</v>
      </c>
      <c r="W3141" s="51"/>
      <c r="X3141" s="51"/>
      <c r="Y3141" s="52" t="n">
        <f aca="false">(X3141-W3141)/365</f>
        <v>0</v>
      </c>
      <c r="Z3141" s="51"/>
      <c r="AA3141" s="51"/>
      <c r="AB3141" s="52" t="n">
        <f aca="false">(AA3141-Z3141)/365</f>
        <v>0</v>
      </c>
      <c r="AC3141" s="51"/>
      <c r="AD3141" s="51"/>
      <c r="AE3141" s="52" t="n">
        <f aca="false">(AD3141-AC3141)/365</f>
        <v>0</v>
      </c>
      <c r="AF3141" s="51"/>
      <c r="AG3141" s="51"/>
      <c r="AH3141" s="52" t="n">
        <f aca="false">(AG3141-AF3141)/365</f>
        <v>0</v>
      </c>
      <c r="AI3141" s="51"/>
      <c r="AJ3141" s="51"/>
      <c r="AK3141" s="52" t="n">
        <f aca="false">(AJ3141-AI3141)/365</f>
        <v>0</v>
      </c>
      <c r="AL3141" s="53" t="n">
        <f aca="false">IF($D$1&lt;=W3141,0,IF($D$1&lt;=X3141,($D$1-W3141)/365,IF($D$1&lt;=Z3141,Y3141,IF($D$1&lt;=AA3141,Y3141+($D$1-Z3141)/365,IF($D$1&lt;=AC3141,(Y3141+AB3141),IF($D$1&lt;=AD3141,(Y3141+AB3141)+($D$1-AC3141)/365,IF($D$1&lt;=AF3141,(Y3141+AB3141+AE3141),AM3141)))))))</f>
        <v>0</v>
      </c>
      <c r="AM3141" s="53" t="n">
        <f aca="false">IF($D$1&lt;=AG3141,(Y3141+AB3141+AE3141)+($D$1-AF3141)/365,IF($D$1&lt;=AI3141,(Y3141+AB3141+AE3141+AH3141),IF($D$1&lt;=AJ3141,(Y3141+AB3141+AE3141+AH3141)+($D$1-AI3141)/365,(Y3141+AB3141+AE3141+AH3141+AK3141))))</f>
        <v>0</v>
      </c>
    </row>
    <row r="3142" customFormat="false" ht="12.75" hidden="false" customHeight="true" outlineLevel="0" collapsed="false">
      <c r="T3142" s="49" t="n">
        <f aca="false">IF(U3142&gt;=V3142,(U3142-V3142),"Fehler!")</f>
        <v>0</v>
      </c>
      <c r="U3142" s="50" t="n">
        <f aca="false">IF(D3142&gt;0,($D$1-D3142)/365,0)</f>
        <v>0</v>
      </c>
      <c r="V3142" s="50" t="n">
        <f aca="false">AL3142</f>
        <v>0</v>
      </c>
      <c r="W3142" s="51"/>
      <c r="X3142" s="51"/>
      <c r="Y3142" s="52" t="n">
        <f aca="false">(X3142-W3142)/365</f>
        <v>0</v>
      </c>
      <c r="Z3142" s="51"/>
      <c r="AA3142" s="51"/>
      <c r="AB3142" s="52" t="n">
        <f aca="false">(AA3142-Z3142)/365</f>
        <v>0</v>
      </c>
      <c r="AC3142" s="51"/>
      <c r="AD3142" s="51"/>
      <c r="AE3142" s="52" t="n">
        <f aca="false">(AD3142-AC3142)/365</f>
        <v>0</v>
      </c>
      <c r="AF3142" s="51"/>
      <c r="AG3142" s="51"/>
      <c r="AH3142" s="52" t="n">
        <f aca="false">(AG3142-AF3142)/365</f>
        <v>0</v>
      </c>
      <c r="AI3142" s="51"/>
      <c r="AJ3142" s="51"/>
      <c r="AK3142" s="52" t="n">
        <f aca="false">(AJ3142-AI3142)/365</f>
        <v>0</v>
      </c>
      <c r="AL3142" s="53" t="n">
        <f aca="false">IF($D$1&lt;=W3142,0,IF($D$1&lt;=X3142,($D$1-W3142)/365,IF($D$1&lt;=Z3142,Y3142,IF($D$1&lt;=AA3142,Y3142+($D$1-Z3142)/365,IF($D$1&lt;=AC3142,(Y3142+AB3142),IF($D$1&lt;=AD3142,(Y3142+AB3142)+($D$1-AC3142)/365,IF($D$1&lt;=AF3142,(Y3142+AB3142+AE3142),AM3142)))))))</f>
        <v>0</v>
      </c>
      <c r="AM3142" s="53" t="n">
        <f aca="false">IF($D$1&lt;=AG3142,(Y3142+AB3142+AE3142)+($D$1-AF3142)/365,IF($D$1&lt;=AI3142,(Y3142+AB3142+AE3142+AH3142),IF($D$1&lt;=AJ3142,(Y3142+AB3142+AE3142+AH3142)+($D$1-AI3142)/365,(Y3142+AB3142+AE3142+AH3142+AK3142))))</f>
        <v>0</v>
      </c>
    </row>
    <row r="3143" customFormat="false" ht="12.75" hidden="false" customHeight="true" outlineLevel="0" collapsed="false">
      <c r="T3143" s="49" t="n">
        <f aca="false">IF(U3143&gt;=V3143,(U3143-V3143),"Fehler!")</f>
        <v>0</v>
      </c>
      <c r="U3143" s="50" t="n">
        <f aca="false">IF(D3143&gt;0,($D$1-D3143)/365,0)</f>
        <v>0</v>
      </c>
      <c r="V3143" s="50" t="n">
        <f aca="false">AL3143</f>
        <v>0</v>
      </c>
      <c r="W3143" s="51"/>
      <c r="X3143" s="51"/>
      <c r="Y3143" s="52" t="n">
        <f aca="false">(X3143-W3143)/365</f>
        <v>0</v>
      </c>
      <c r="Z3143" s="51"/>
      <c r="AA3143" s="51"/>
      <c r="AB3143" s="52" t="n">
        <f aca="false">(AA3143-Z3143)/365</f>
        <v>0</v>
      </c>
      <c r="AC3143" s="51"/>
      <c r="AD3143" s="51"/>
      <c r="AE3143" s="52" t="n">
        <f aca="false">(AD3143-AC3143)/365</f>
        <v>0</v>
      </c>
      <c r="AF3143" s="51"/>
      <c r="AG3143" s="51"/>
      <c r="AH3143" s="52" t="n">
        <f aca="false">(AG3143-AF3143)/365</f>
        <v>0</v>
      </c>
      <c r="AI3143" s="51"/>
      <c r="AJ3143" s="51"/>
      <c r="AK3143" s="52" t="n">
        <f aca="false">(AJ3143-AI3143)/365</f>
        <v>0</v>
      </c>
      <c r="AL3143" s="53" t="n">
        <f aca="false">IF($D$1&lt;=W3143,0,IF($D$1&lt;=X3143,($D$1-W3143)/365,IF($D$1&lt;=Z3143,Y3143,IF($D$1&lt;=AA3143,Y3143+($D$1-Z3143)/365,IF($D$1&lt;=AC3143,(Y3143+AB3143),IF($D$1&lt;=AD3143,(Y3143+AB3143)+($D$1-AC3143)/365,IF($D$1&lt;=AF3143,(Y3143+AB3143+AE3143),AM3143)))))))</f>
        <v>0</v>
      </c>
      <c r="AM3143" s="53" t="n">
        <f aca="false">IF($D$1&lt;=AG3143,(Y3143+AB3143+AE3143)+($D$1-AF3143)/365,IF($D$1&lt;=AI3143,(Y3143+AB3143+AE3143+AH3143),IF($D$1&lt;=AJ3143,(Y3143+AB3143+AE3143+AH3143)+($D$1-AI3143)/365,(Y3143+AB3143+AE3143+AH3143+AK3143))))</f>
        <v>0</v>
      </c>
    </row>
    <row r="3144" customFormat="false" ht="12.75" hidden="false" customHeight="true" outlineLevel="0" collapsed="false">
      <c r="T3144" s="49" t="n">
        <f aca="false">IF(U3144&gt;=V3144,(U3144-V3144),"Fehler!")</f>
        <v>0</v>
      </c>
      <c r="U3144" s="50" t="n">
        <f aca="false">IF(D3144&gt;0,($D$1-D3144)/365,0)</f>
        <v>0</v>
      </c>
      <c r="V3144" s="50" t="n">
        <f aca="false">AL3144</f>
        <v>0</v>
      </c>
      <c r="W3144" s="51"/>
      <c r="X3144" s="51"/>
      <c r="Y3144" s="52" t="n">
        <f aca="false">(X3144-W3144)/365</f>
        <v>0</v>
      </c>
      <c r="Z3144" s="51"/>
      <c r="AA3144" s="51"/>
      <c r="AB3144" s="52" t="n">
        <f aca="false">(AA3144-Z3144)/365</f>
        <v>0</v>
      </c>
      <c r="AC3144" s="51"/>
      <c r="AD3144" s="51"/>
      <c r="AE3144" s="52" t="n">
        <f aca="false">(AD3144-AC3144)/365</f>
        <v>0</v>
      </c>
      <c r="AF3144" s="51"/>
      <c r="AG3144" s="51"/>
      <c r="AH3144" s="52" t="n">
        <f aca="false">(AG3144-AF3144)/365</f>
        <v>0</v>
      </c>
      <c r="AI3144" s="51"/>
      <c r="AJ3144" s="51"/>
      <c r="AK3144" s="52" t="n">
        <f aca="false">(AJ3144-AI3144)/365</f>
        <v>0</v>
      </c>
      <c r="AL3144" s="53" t="n">
        <f aca="false">IF($D$1&lt;=W3144,0,IF($D$1&lt;=X3144,($D$1-W3144)/365,IF($D$1&lt;=Z3144,Y3144,IF($D$1&lt;=AA3144,Y3144+($D$1-Z3144)/365,IF($D$1&lt;=AC3144,(Y3144+AB3144),IF($D$1&lt;=AD3144,(Y3144+AB3144)+($D$1-AC3144)/365,IF($D$1&lt;=AF3144,(Y3144+AB3144+AE3144),AM3144)))))))</f>
        <v>0</v>
      </c>
      <c r="AM3144" s="53" t="n">
        <f aca="false">IF($D$1&lt;=AG3144,(Y3144+AB3144+AE3144)+($D$1-AF3144)/365,IF($D$1&lt;=AI3144,(Y3144+AB3144+AE3144+AH3144),IF($D$1&lt;=AJ3144,(Y3144+AB3144+AE3144+AH3144)+($D$1-AI3144)/365,(Y3144+AB3144+AE3144+AH3144+AK3144))))</f>
        <v>0</v>
      </c>
    </row>
    <row r="3145" customFormat="false" ht="12.75" hidden="false" customHeight="true" outlineLevel="0" collapsed="false">
      <c r="T3145" s="49" t="n">
        <f aca="false">IF(U3145&gt;=V3145,(U3145-V3145),"Fehler!")</f>
        <v>0</v>
      </c>
      <c r="U3145" s="50" t="n">
        <f aca="false">IF(D3145&gt;0,($D$1-D3145)/365,0)</f>
        <v>0</v>
      </c>
      <c r="V3145" s="50" t="n">
        <f aca="false">AL3145</f>
        <v>0</v>
      </c>
      <c r="W3145" s="51"/>
      <c r="X3145" s="51"/>
      <c r="Y3145" s="52" t="n">
        <f aca="false">(X3145-W3145)/365</f>
        <v>0</v>
      </c>
      <c r="Z3145" s="51"/>
      <c r="AA3145" s="51"/>
      <c r="AB3145" s="52" t="n">
        <f aca="false">(AA3145-Z3145)/365</f>
        <v>0</v>
      </c>
      <c r="AC3145" s="51"/>
      <c r="AD3145" s="51"/>
      <c r="AE3145" s="52" t="n">
        <f aca="false">(AD3145-AC3145)/365</f>
        <v>0</v>
      </c>
      <c r="AF3145" s="51"/>
      <c r="AG3145" s="51"/>
      <c r="AH3145" s="52" t="n">
        <f aca="false">(AG3145-AF3145)/365</f>
        <v>0</v>
      </c>
      <c r="AI3145" s="51"/>
      <c r="AJ3145" s="51"/>
      <c r="AK3145" s="52" t="n">
        <f aca="false">(AJ3145-AI3145)/365</f>
        <v>0</v>
      </c>
      <c r="AL3145" s="53" t="n">
        <f aca="false">IF($D$1&lt;=W3145,0,IF($D$1&lt;=X3145,($D$1-W3145)/365,IF($D$1&lt;=Z3145,Y3145,IF($D$1&lt;=AA3145,Y3145+($D$1-Z3145)/365,IF($D$1&lt;=AC3145,(Y3145+AB3145),IF($D$1&lt;=AD3145,(Y3145+AB3145)+($D$1-AC3145)/365,IF($D$1&lt;=AF3145,(Y3145+AB3145+AE3145),AM3145)))))))</f>
        <v>0</v>
      </c>
      <c r="AM3145" s="53" t="n">
        <f aca="false">IF($D$1&lt;=AG3145,(Y3145+AB3145+AE3145)+($D$1-AF3145)/365,IF($D$1&lt;=AI3145,(Y3145+AB3145+AE3145+AH3145),IF($D$1&lt;=AJ3145,(Y3145+AB3145+AE3145+AH3145)+($D$1-AI3145)/365,(Y3145+AB3145+AE3145+AH3145+AK3145))))</f>
        <v>0</v>
      </c>
    </row>
    <row r="3146" customFormat="false" ht="12.75" hidden="false" customHeight="true" outlineLevel="0" collapsed="false">
      <c r="T3146" s="49" t="n">
        <f aca="false">IF(U3146&gt;=V3146,(U3146-V3146),"Fehler!")</f>
        <v>0</v>
      </c>
      <c r="U3146" s="50" t="n">
        <f aca="false">IF(D3146&gt;0,($D$1-D3146)/365,0)</f>
        <v>0</v>
      </c>
      <c r="V3146" s="50" t="n">
        <f aca="false">AL3146</f>
        <v>0</v>
      </c>
      <c r="W3146" s="51"/>
      <c r="X3146" s="51"/>
      <c r="Y3146" s="52" t="n">
        <f aca="false">(X3146-W3146)/365</f>
        <v>0</v>
      </c>
      <c r="Z3146" s="51"/>
      <c r="AA3146" s="51"/>
      <c r="AB3146" s="52" t="n">
        <f aca="false">(AA3146-Z3146)/365</f>
        <v>0</v>
      </c>
      <c r="AC3146" s="51"/>
      <c r="AD3146" s="51"/>
      <c r="AE3146" s="52" t="n">
        <f aca="false">(AD3146-AC3146)/365</f>
        <v>0</v>
      </c>
      <c r="AF3146" s="51"/>
      <c r="AG3146" s="51"/>
      <c r="AH3146" s="52" t="n">
        <f aca="false">(AG3146-AF3146)/365</f>
        <v>0</v>
      </c>
      <c r="AI3146" s="51"/>
      <c r="AJ3146" s="51"/>
      <c r="AK3146" s="52" t="n">
        <f aca="false">(AJ3146-AI3146)/365</f>
        <v>0</v>
      </c>
      <c r="AL3146" s="53" t="n">
        <f aca="false">IF($D$1&lt;=W3146,0,IF($D$1&lt;=X3146,($D$1-W3146)/365,IF($D$1&lt;=Z3146,Y3146,IF($D$1&lt;=AA3146,Y3146+($D$1-Z3146)/365,IF($D$1&lt;=AC3146,(Y3146+AB3146),IF($D$1&lt;=AD3146,(Y3146+AB3146)+($D$1-AC3146)/365,IF($D$1&lt;=AF3146,(Y3146+AB3146+AE3146),AM3146)))))))</f>
        <v>0</v>
      </c>
      <c r="AM3146" s="53" t="n">
        <f aca="false">IF($D$1&lt;=AG3146,(Y3146+AB3146+AE3146)+($D$1-AF3146)/365,IF($D$1&lt;=AI3146,(Y3146+AB3146+AE3146+AH3146),IF($D$1&lt;=AJ3146,(Y3146+AB3146+AE3146+AH3146)+($D$1-AI3146)/365,(Y3146+AB3146+AE3146+AH3146+AK3146))))</f>
        <v>0</v>
      </c>
    </row>
    <row r="3147" customFormat="false" ht="12.75" hidden="false" customHeight="true" outlineLevel="0" collapsed="false">
      <c r="T3147" s="49" t="n">
        <f aca="false">IF(U3147&gt;=V3147,(U3147-V3147),"Fehler!")</f>
        <v>0</v>
      </c>
      <c r="U3147" s="50" t="n">
        <f aca="false">IF(D3147&gt;0,($D$1-D3147)/365,0)</f>
        <v>0</v>
      </c>
      <c r="V3147" s="50" t="n">
        <f aca="false">AL3147</f>
        <v>0</v>
      </c>
      <c r="W3147" s="51"/>
      <c r="X3147" s="51"/>
      <c r="Y3147" s="52" t="n">
        <f aca="false">(X3147-W3147)/365</f>
        <v>0</v>
      </c>
      <c r="Z3147" s="51"/>
      <c r="AA3147" s="51"/>
      <c r="AB3147" s="52" t="n">
        <f aca="false">(AA3147-Z3147)/365</f>
        <v>0</v>
      </c>
      <c r="AC3147" s="51"/>
      <c r="AD3147" s="51"/>
      <c r="AE3147" s="52" t="n">
        <f aca="false">(AD3147-AC3147)/365</f>
        <v>0</v>
      </c>
      <c r="AF3147" s="51"/>
      <c r="AG3147" s="51"/>
      <c r="AH3147" s="52" t="n">
        <f aca="false">(AG3147-AF3147)/365</f>
        <v>0</v>
      </c>
      <c r="AI3147" s="51"/>
      <c r="AJ3147" s="51"/>
      <c r="AK3147" s="52" t="n">
        <f aca="false">(AJ3147-AI3147)/365</f>
        <v>0</v>
      </c>
      <c r="AL3147" s="53" t="n">
        <f aca="false">IF($D$1&lt;=W3147,0,IF($D$1&lt;=X3147,($D$1-W3147)/365,IF($D$1&lt;=Z3147,Y3147,IF($D$1&lt;=AA3147,Y3147+($D$1-Z3147)/365,IF($D$1&lt;=AC3147,(Y3147+AB3147),IF($D$1&lt;=AD3147,(Y3147+AB3147)+($D$1-AC3147)/365,IF($D$1&lt;=AF3147,(Y3147+AB3147+AE3147),AM3147)))))))</f>
        <v>0</v>
      </c>
      <c r="AM3147" s="53" t="n">
        <f aca="false">IF($D$1&lt;=AG3147,(Y3147+AB3147+AE3147)+($D$1-AF3147)/365,IF($D$1&lt;=AI3147,(Y3147+AB3147+AE3147+AH3147),IF($D$1&lt;=AJ3147,(Y3147+AB3147+AE3147+AH3147)+($D$1-AI3147)/365,(Y3147+AB3147+AE3147+AH3147+AK3147))))</f>
        <v>0</v>
      </c>
    </row>
    <row r="3148" customFormat="false" ht="12.75" hidden="false" customHeight="true" outlineLevel="0" collapsed="false">
      <c r="T3148" s="49" t="n">
        <f aca="false">IF(U3148&gt;=V3148,(U3148-V3148),"Fehler!")</f>
        <v>0</v>
      </c>
      <c r="U3148" s="50" t="n">
        <f aca="false">IF(D3148&gt;0,($D$1-D3148)/365,0)</f>
        <v>0</v>
      </c>
      <c r="V3148" s="50" t="n">
        <f aca="false">AL3148</f>
        <v>0</v>
      </c>
      <c r="W3148" s="51"/>
      <c r="X3148" s="51"/>
      <c r="Y3148" s="52" t="n">
        <f aca="false">(X3148-W3148)/365</f>
        <v>0</v>
      </c>
      <c r="Z3148" s="51"/>
      <c r="AA3148" s="51"/>
      <c r="AB3148" s="52" t="n">
        <f aca="false">(AA3148-Z3148)/365</f>
        <v>0</v>
      </c>
      <c r="AC3148" s="51"/>
      <c r="AD3148" s="51"/>
      <c r="AE3148" s="52" t="n">
        <f aca="false">(AD3148-AC3148)/365</f>
        <v>0</v>
      </c>
      <c r="AF3148" s="51"/>
      <c r="AG3148" s="51"/>
      <c r="AH3148" s="52" t="n">
        <f aca="false">(AG3148-AF3148)/365</f>
        <v>0</v>
      </c>
      <c r="AI3148" s="51"/>
      <c r="AJ3148" s="51"/>
      <c r="AK3148" s="52" t="n">
        <f aca="false">(AJ3148-AI3148)/365</f>
        <v>0</v>
      </c>
      <c r="AL3148" s="53" t="n">
        <f aca="false">IF($D$1&lt;=W3148,0,IF($D$1&lt;=X3148,($D$1-W3148)/365,IF($D$1&lt;=Z3148,Y3148,IF($D$1&lt;=AA3148,Y3148+($D$1-Z3148)/365,IF($D$1&lt;=AC3148,(Y3148+AB3148),IF($D$1&lt;=AD3148,(Y3148+AB3148)+($D$1-AC3148)/365,IF($D$1&lt;=AF3148,(Y3148+AB3148+AE3148),AM3148)))))))</f>
        <v>0</v>
      </c>
      <c r="AM3148" s="53" t="n">
        <f aca="false">IF($D$1&lt;=AG3148,(Y3148+AB3148+AE3148)+($D$1-AF3148)/365,IF($D$1&lt;=AI3148,(Y3148+AB3148+AE3148+AH3148),IF($D$1&lt;=AJ3148,(Y3148+AB3148+AE3148+AH3148)+($D$1-AI3148)/365,(Y3148+AB3148+AE3148+AH3148+AK3148))))</f>
        <v>0</v>
      </c>
    </row>
    <row r="3149" customFormat="false" ht="12.75" hidden="false" customHeight="true" outlineLevel="0" collapsed="false">
      <c r="T3149" s="49" t="n">
        <f aca="false">IF(U3149&gt;=V3149,(U3149-V3149),"Fehler!")</f>
        <v>0</v>
      </c>
      <c r="U3149" s="50" t="n">
        <f aca="false">IF(D3149&gt;0,($D$1-D3149)/365,0)</f>
        <v>0</v>
      </c>
      <c r="V3149" s="50" t="n">
        <f aca="false">AL3149</f>
        <v>0</v>
      </c>
      <c r="W3149" s="51"/>
      <c r="X3149" s="51"/>
      <c r="Y3149" s="52" t="n">
        <f aca="false">(X3149-W3149)/365</f>
        <v>0</v>
      </c>
      <c r="Z3149" s="51"/>
      <c r="AA3149" s="51"/>
      <c r="AB3149" s="52" t="n">
        <f aca="false">(AA3149-Z3149)/365</f>
        <v>0</v>
      </c>
      <c r="AC3149" s="51"/>
      <c r="AD3149" s="51"/>
      <c r="AE3149" s="52" t="n">
        <f aca="false">(AD3149-AC3149)/365</f>
        <v>0</v>
      </c>
      <c r="AF3149" s="51"/>
      <c r="AG3149" s="51"/>
      <c r="AH3149" s="52" t="n">
        <f aca="false">(AG3149-AF3149)/365</f>
        <v>0</v>
      </c>
      <c r="AI3149" s="51"/>
      <c r="AJ3149" s="51"/>
      <c r="AK3149" s="52" t="n">
        <f aca="false">(AJ3149-AI3149)/365</f>
        <v>0</v>
      </c>
      <c r="AL3149" s="53" t="n">
        <f aca="false">IF($D$1&lt;=W3149,0,IF($D$1&lt;=X3149,($D$1-W3149)/365,IF($D$1&lt;=Z3149,Y3149,IF($D$1&lt;=AA3149,Y3149+($D$1-Z3149)/365,IF($D$1&lt;=AC3149,(Y3149+AB3149),IF($D$1&lt;=AD3149,(Y3149+AB3149)+($D$1-AC3149)/365,IF($D$1&lt;=AF3149,(Y3149+AB3149+AE3149),AM3149)))))))</f>
        <v>0</v>
      </c>
      <c r="AM3149" s="53" t="n">
        <f aca="false">IF($D$1&lt;=AG3149,(Y3149+AB3149+AE3149)+($D$1-AF3149)/365,IF($D$1&lt;=AI3149,(Y3149+AB3149+AE3149+AH3149),IF($D$1&lt;=AJ3149,(Y3149+AB3149+AE3149+AH3149)+($D$1-AI3149)/365,(Y3149+AB3149+AE3149+AH3149+AK3149))))</f>
        <v>0</v>
      </c>
    </row>
    <row r="3150" customFormat="false" ht="12.75" hidden="false" customHeight="true" outlineLevel="0" collapsed="false">
      <c r="T3150" s="49" t="n">
        <f aca="false">IF(U3150&gt;=V3150,(U3150-V3150),"Fehler!")</f>
        <v>0</v>
      </c>
      <c r="U3150" s="50" t="n">
        <f aca="false">IF(D3150&gt;0,($D$1-D3150)/365,0)</f>
        <v>0</v>
      </c>
      <c r="V3150" s="50" t="n">
        <f aca="false">AL3150</f>
        <v>0</v>
      </c>
      <c r="W3150" s="51"/>
      <c r="X3150" s="51"/>
      <c r="Y3150" s="52" t="n">
        <f aca="false">(X3150-W3150)/365</f>
        <v>0</v>
      </c>
      <c r="Z3150" s="51"/>
      <c r="AA3150" s="51"/>
      <c r="AB3150" s="52" t="n">
        <f aca="false">(AA3150-Z3150)/365</f>
        <v>0</v>
      </c>
      <c r="AC3150" s="51"/>
      <c r="AD3150" s="51"/>
      <c r="AE3150" s="52" t="n">
        <f aca="false">(AD3150-AC3150)/365</f>
        <v>0</v>
      </c>
      <c r="AF3150" s="51"/>
      <c r="AG3150" s="51"/>
      <c r="AH3150" s="52" t="n">
        <f aca="false">(AG3150-AF3150)/365</f>
        <v>0</v>
      </c>
      <c r="AI3150" s="51"/>
      <c r="AJ3150" s="51"/>
      <c r="AK3150" s="52" t="n">
        <f aca="false">(AJ3150-AI3150)/365</f>
        <v>0</v>
      </c>
      <c r="AL3150" s="53" t="n">
        <f aca="false">IF($D$1&lt;=W3150,0,IF($D$1&lt;=X3150,($D$1-W3150)/365,IF($D$1&lt;=Z3150,Y3150,IF($D$1&lt;=AA3150,Y3150+($D$1-Z3150)/365,IF($D$1&lt;=AC3150,(Y3150+AB3150),IF($D$1&lt;=AD3150,(Y3150+AB3150)+($D$1-AC3150)/365,IF($D$1&lt;=AF3150,(Y3150+AB3150+AE3150),AM3150)))))))</f>
        <v>0</v>
      </c>
      <c r="AM3150" s="53" t="n">
        <f aca="false">IF($D$1&lt;=AG3150,(Y3150+AB3150+AE3150)+($D$1-AF3150)/365,IF($D$1&lt;=AI3150,(Y3150+AB3150+AE3150+AH3150),IF($D$1&lt;=AJ3150,(Y3150+AB3150+AE3150+AH3150)+($D$1-AI3150)/365,(Y3150+AB3150+AE3150+AH3150+AK3150))))</f>
        <v>0</v>
      </c>
    </row>
    <row r="3151" customFormat="false" ht="12.75" hidden="false" customHeight="true" outlineLevel="0" collapsed="false">
      <c r="T3151" s="49" t="n">
        <f aca="false">IF(U3151&gt;=V3151,(U3151-V3151),"Fehler!")</f>
        <v>0</v>
      </c>
      <c r="U3151" s="50" t="n">
        <f aca="false">IF(D3151&gt;0,($D$1-D3151)/365,0)</f>
        <v>0</v>
      </c>
      <c r="V3151" s="50" t="n">
        <f aca="false">AL3151</f>
        <v>0</v>
      </c>
      <c r="W3151" s="51"/>
      <c r="X3151" s="51"/>
      <c r="Y3151" s="52" t="n">
        <f aca="false">(X3151-W3151)/365</f>
        <v>0</v>
      </c>
      <c r="Z3151" s="51"/>
      <c r="AA3151" s="51"/>
      <c r="AB3151" s="52" t="n">
        <f aca="false">(AA3151-Z3151)/365</f>
        <v>0</v>
      </c>
      <c r="AC3151" s="51"/>
      <c r="AD3151" s="51"/>
      <c r="AE3151" s="52" t="n">
        <f aca="false">(AD3151-AC3151)/365</f>
        <v>0</v>
      </c>
      <c r="AF3151" s="51"/>
      <c r="AG3151" s="51"/>
      <c r="AH3151" s="52" t="n">
        <f aca="false">(AG3151-AF3151)/365</f>
        <v>0</v>
      </c>
      <c r="AI3151" s="51"/>
      <c r="AJ3151" s="51"/>
      <c r="AK3151" s="52" t="n">
        <f aca="false">(AJ3151-AI3151)/365</f>
        <v>0</v>
      </c>
      <c r="AL3151" s="53" t="n">
        <f aca="false">IF($D$1&lt;=W3151,0,IF($D$1&lt;=X3151,($D$1-W3151)/365,IF($D$1&lt;=Z3151,Y3151,IF($D$1&lt;=AA3151,Y3151+($D$1-Z3151)/365,IF($D$1&lt;=AC3151,(Y3151+AB3151),IF($D$1&lt;=AD3151,(Y3151+AB3151)+($D$1-AC3151)/365,IF($D$1&lt;=AF3151,(Y3151+AB3151+AE3151),AM3151)))))))</f>
        <v>0</v>
      </c>
      <c r="AM3151" s="53" t="n">
        <f aca="false">IF($D$1&lt;=AG3151,(Y3151+AB3151+AE3151)+($D$1-AF3151)/365,IF($D$1&lt;=AI3151,(Y3151+AB3151+AE3151+AH3151),IF($D$1&lt;=AJ3151,(Y3151+AB3151+AE3151+AH3151)+($D$1-AI3151)/365,(Y3151+AB3151+AE3151+AH3151+AK3151))))</f>
        <v>0</v>
      </c>
    </row>
    <row r="3152" customFormat="false" ht="12.75" hidden="false" customHeight="true" outlineLevel="0" collapsed="false">
      <c r="T3152" s="49" t="n">
        <f aca="false">IF(U3152&gt;=V3152,(U3152-V3152),"Fehler!")</f>
        <v>0</v>
      </c>
      <c r="U3152" s="50" t="n">
        <f aca="false">IF(D3152&gt;0,($D$1-D3152)/365,0)</f>
        <v>0</v>
      </c>
      <c r="V3152" s="50" t="n">
        <f aca="false">AL3152</f>
        <v>0</v>
      </c>
      <c r="W3152" s="51"/>
      <c r="X3152" s="51"/>
      <c r="Y3152" s="52" t="n">
        <f aca="false">(X3152-W3152)/365</f>
        <v>0</v>
      </c>
      <c r="Z3152" s="51"/>
      <c r="AA3152" s="51"/>
      <c r="AB3152" s="52" t="n">
        <f aca="false">(AA3152-Z3152)/365</f>
        <v>0</v>
      </c>
      <c r="AC3152" s="51"/>
      <c r="AD3152" s="51"/>
      <c r="AE3152" s="52" t="n">
        <f aca="false">(AD3152-AC3152)/365</f>
        <v>0</v>
      </c>
      <c r="AF3152" s="51"/>
      <c r="AG3152" s="51"/>
      <c r="AH3152" s="52" t="n">
        <f aca="false">(AG3152-AF3152)/365</f>
        <v>0</v>
      </c>
      <c r="AI3152" s="51"/>
      <c r="AJ3152" s="51"/>
      <c r="AK3152" s="52" t="n">
        <f aca="false">(AJ3152-AI3152)/365</f>
        <v>0</v>
      </c>
      <c r="AL3152" s="53" t="n">
        <f aca="false">IF($D$1&lt;=W3152,0,IF($D$1&lt;=X3152,($D$1-W3152)/365,IF($D$1&lt;=Z3152,Y3152,IF($D$1&lt;=AA3152,Y3152+($D$1-Z3152)/365,IF($D$1&lt;=AC3152,(Y3152+AB3152),IF($D$1&lt;=AD3152,(Y3152+AB3152)+($D$1-AC3152)/365,IF($D$1&lt;=AF3152,(Y3152+AB3152+AE3152),AM3152)))))))</f>
        <v>0</v>
      </c>
      <c r="AM3152" s="53" t="n">
        <f aca="false">IF($D$1&lt;=AG3152,(Y3152+AB3152+AE3152)+($D$1-AF3152)/365,IF($D$1&lt;=AI3152,(Y3152+AB3152+AE3152+AH3152),IF($D$1&lt;=AJ3152,(Y3152+AB3152+AE3152+AH3152)+($D$1-AI3152)/365,(Y3152+AB3152+AE3152+AH3152+AK3152))))</f>
        <v>0</v>
      </c>
    </row>
    <row r="3153" customFormat="false" ht="12.75" hidden="false" customHeight="true" outlineLevel="0" collapsed="false">
      <c r="T3153" s="49" t="n">
        <f aca="false">IF(U3153&gt;=V3153,(U3153-V3153),"Fehler!")</f>
        <v>0</v>
      </c>
      <c r="U3153" s="50" t="n">
        <f aca="false">IF(D3153&gt;0,($D$1-D3153)/365,0)</f>
        <v>0</v>
      </c>
      <c r="V3153" s="50" t="n">
        <f aca="false">AL3153</f>
        <v>0</v>
      </c>
      <c r="W3153" s="51"/>
      <c r="X3153" s="51"/>
      <c r="Y3153" s="52" t="n">
        <f aca="false">(X3153-W3153)/365</f>
        <v>0</v>
      </c>
      <c r="Z3153" s="51"/>
      <c r="AA3153" s="51"/>
      <c r="AB3153" s="52" t="n">
        <f aca="false">(AA3153-Z3153)/365</f>
        <v>0</v>
      </c>
      <c r="AC3153" s="51"/>
      <c r="AD3153" s="51"/>
      <c r="AE3153" s="52" t="n">
        <f aca="false">(AD3153-AC3153)/365</f>
        <v>0</v>
      </c>
      <c r="AF3153" s="51"/>
      <c r="AG3153" s="51"/>
      <c r="AH3153" s="52" t="n">
        <f aca="false">(AG3153-AF3153)/365</f>
        <v>0</v>
      </c>
      <c r="AI3153" s="51"/>
      <c r="AJ3153" s="51"/>
      <c r="AK3153" s="52" t="n">
        <f aca="false">(AJ3153-AI3153)/365</f>
        <v>0</v>
      </c>
      <c r="AL3153" s="53" t="n">
        <f aca="false">IF($D$1&lt;=W3153,0,IF($D$1&lt;=X3153,($D$1-W3153)/365,IF($D$1&lt;=Z3153,Y3153,IF($D$1&lt;=AA3153,Y3153+($D$1-Z3153)/365,IF($D$1&lt;=AC3153,(Y3153+AB3153),IF($D$1&lt;=AD3153,(Y3153+AB3153)+($D$1-AC3153)/365,IF($D$1&lt;=AF3153,(Y3153+AB3153+AE3153),AM3153)))))))</f>
        <v>0</v>
      </c>
      <c r="AM3153" s="53" t="n">
        <f aca="false">IF($D$1&lt;=AG3153,(Y3153+AB3153+AE3153)+($D$1-AF3153)/365,IF($D$1&lt;=AI3153,(Y3153+AB3153+AE3153+AH3153),IF($D$1&lt;=AJ3153,(Y3153+AB3153+AE3153+AH3153)+($D$1-AI3153)/365,(Y3153+AB3153+AE3153+AH3153+AK3153))))</f>
        <v>0</v>
      </c>
    </row>
    <row r="3154" customFormat="false" ht="12.75" hidden="false" customHeight="true" outlineLevel="0" collapsed="false">
      <c r="T3154" s="49" t="n">
        <f aca="false">IF(U3154&gt;=V3154,(U3154-V3154),"Fehler!")</f>
        <v>0</v>
      </c>
      <c r="U3154" s="50" t="n">
        <f aca="false">IF(D3154&gt;0,($D$1-D3154)/365,0)</f>
        <v>0</v>
      </c>
      <c r="V3154" s="50" t="n">
        <f aca="false">AL3154</f>
        <v>0</v>
      </c>
      <c r="W3154" s="51"/>
      <c r="X3154" s="51"/>
      <c r="Y3154" s="52" t="n">
        <f aca="false">(X3154-W3154)/365</f>
        <v>0</v>
      </c>
      <c r="Z3154" s="51"/>
      <c r="AA3154" s="51"/>
      <c r="AB3154" s="52" t="n">
        <f aca="false">(AA3154-Z3154)/365</f>
        <v>0</v>
      </c>
      <c r="AC3154" s="51"/>
      <c r="AD3154" s="51"/>
      <c r="AE3154" s="52" t="n">
        <f aca="false">(AD3154-AC3154)/365</f>
        <v>0</v>
      </c>
      <c r="AF3154" s="51"/>
      <c r="AG3154" s="51"/>
      <c r="AH3154" s="52" t="n">
        <f aca="false">(AG3154-AF3154)/365</f>
        <v>0</v>
      </c>
      <c r="AI3154" s="51"/>
      <c r="AJ3154" s="51"/>
      <c r="AK3154" s="52" t="n">
        <f aca="false">(AJ3154-AI3154)/365</f>
        <v>0</v>
      </c>
      <c r="AL3154" s="53" t="n">
        <f aca="false">IF($D$1&lt;=W3154,0,IF($D$1&lt;=X3154,($D$1-W3154)/365,IF($D$1&lt;=Z3154,Y3154,IF($D$1&lt;=AA3154,Y3154+($D$1-Z3154)/365,IF($D$1&lt;=AC3154,(Y3154+AB3154),IF($D$1&lt;=AD3154,(Y3154+AB3154)+($D$1-AC3154)/365,IF($D$1&lt;=AF3154,(Y3154+AB3154+AE3154),AM3154)))))))</f>
        <v>0</v>
      </c>
      <c r="AM3154" s="53" t="n">
        <f aca="false">IF($D$1&lt;=AG3154,(Y3154+AB3154+AE3154)+($D$1-AF3154)/365,IF($D$1&lt;=AI3154,(Y3154+AB3154+AE3154+AH3154),IF($D$1&lt;=AJ3154,(Y3154+AB3154+AE3154+AH3154)+($D$1-AI3154)/365,(Y3154+AB3154+AE3154+AH3154+AK3154))))</f>
        <v>0</v>
      </c>
    </row>
    <row r="3155" customFormat="false" ht="12.75" hidden="false" customHeight="true" outlineLevel="0" collapsed="false">
      <c r="T3155" s="49" t="n">
        <f aca="false">IF(U3155&gt;=V3155,(U3155-V3155),"Fehler!")</f>
        <v>0</v>
      </c>
      <c r="U3155" s="50" t="n">
        <f aca="false">IF(D3155&gt;0,($D$1-D3155)/365,0)</f>
        <v>0</v>
      </c>
      <c r="V3155" s="50" t="n">
        <f aca="false">AL3155</f>
        <v>0</v>
      </c>
      <c r="W3155" s="51"/>
      <c r="X3155" s="51"/>
      <c r="Y3155" s="52" t="n">
        <f aca="false">(X3155-W3155)/365</f>
        <v>0</v>
      </c>
      <c r="Z3155" s="51"/>
      <c r="AA3155" s="51"/>
      <c r="AB3155" s="52" t="n">
        <f aca="false">(AA3155-Z3155)/365</f>
        <v>0</v>
      </c>
      <c r="AC3155" s="51"/>
      <c r="AD3155" s="51"/>
      <c r="AE3155" s="52" t="n">
        <f aca="false">(AD3155-AC3155)/365</f>
        <v>0</v>
      </c>
      <c r="AF3155" s="51"/>
      <c r="AG3155" s="51"/>
      <c r="AH3155" s="52" t="n">
        <f aca="false">(AG3155-AF3155)/365</f>
        <v>0</v>
      </c>
      <c r="AI3155" s="51"/>
      <c r="AJ3155" s="51"/>
      <c r="AK3155" s="52" t="n">
        <f aca="false">(AJ3155-AI3155)/365</f>
        <v>0</v>
      </c>
      <c r="AL3155" s="53" t="n">
        <f aca="false">IF($D$1&lt;=W3155,0,IF($D$1&lt;=X3155,($D$1-W3155)/365,IF($D$1&lt;=Z3155,Y3155,IF($D$1&lt;=AA3155,Y3155+($D$1-Z3155)/365,IF($D$1&lt;=AC3155,(Y3155+AB3155),IF($D$1&lt;=AD3155,(Y3155+AB3155)+($D$1-AC3155)/365,IF($D$1&lt;=AF3155,(Y3155+AB3155+AE3155),AM3155)))))))</f>
        <v>0</v>
      </c>
      <c r="AM3155" s="53" t="n">
        <f aca="false">IF($D$1&lt;=AG3155,(Y3155+AB3155+AE3155)+($D$1-AF3155)/365,IF($D$1&lt;=AI3155,(Y3155+AB3155+AE3155+AH3155),IF($D$1&lt;=AJ3155,(Y3155+AB3155+AE3155+AH3155)+($D$1-AI3155)/365,(Y3155+AB3155+AE3155+AH3155+AK3155))))</f>
        <v>0</v>
      </c>
    </row>
    <row r="3156" customFormat="false" ht="12.75" hidden="false" customHeight="true" outlineLevel="0" collapsed="false">
      <c r="T3156" s="49" t="n">
        <f aca="false">IF(U3156&gt;=V3156,(U3156-V3156),"Fehler!")</f>
        <v>0</v>
      </c>
      <c r="U3156" s="50" t="n">
        <f aca="false">IF(D3156&gt;0,($D$1-D3156)/365,0)</f>
        <v>0</v>
      </c>
      <c r="V3156" s="50" t="n">
        <f aca="false">AL3156</f>
        <v>0</v>
      </c>
      <c r="W3156" s="51"/>
      <c r="X3156" s="51"/>
      <c r="Y3156" s="52" t="n">
        <f aca="false">(X3156-W3156)/365</f>
        <v>0</v>
      </c>
      <c r="Z3156" s="51"/>
      <c r="AA3156" s="51"/>
      <c r="AB3156" s="52" t="n">
        <f aca="false">(AA3156-Z3156)/365</f>
        <v>0</v>
      </c>
      <c r="AC3156" s="51"/>
      <c r="AD3156" s="51"/>
      <c r="AE3156" s="52" t="n">
        <f aca="false">(AD3156-AC3156)/365</f>
        <v>0</v>
      </c>
      <c r="AF3156" s="51"/>
      <c r="AG3156" s="51"/>
      <c r="AH3156" s="52" t="n">
        <f aca="false">(AG3156-AF3156)/365</f>
        <v>0</v>
      </c>
      <c r="AI3156" s="51"/>
      <c r="AJ3156" s="51"/>
      <c r="AK3156" s="52" t="n">
        <f aca="false">(AJ3156-AI3156)/365</f>
        <v>0</v>
      </c>
      <c r="AL3156" s="53" t="n">
        <f aca="false">IF($D$1&lt;=W3156,0,IF($D$1&lt;=X3156,($D$1-W3156)/365,IF($D$1&lt;=Z3156,Y3156,IF($D$1&lt;=AA3156,Y3156+($D$1-Z3156)/365,IF($D$1&lt;=AC3156,(Y3156+AB3156),IF($D$1&lt;=AD3156,(Y3156+AB3156)+($D$1-AC3156)/365,IF($D$1&lt;=AF3156,(Y3156+AB3156+AE3156),AM3156)))))))</f>
        <v>0</v>
      </c>
      <c r="AM3156" s="53" t="n">
        <f aca="false">IF($D$1&lt;=AG3156,(Y3156+AB3156+AE3156)+($D$1-AF3156)/365,IF($D$1&lt;=AI3156,(Y3156+AB3156+AE3156+AH3156),IF($D$1&lt;=AJ3156,(Y3156+AB3156+AE3156+AH3156)+($D$1-AI3156)/365,(Y3156+AB3156+AE3156+AH3156+AK3156))))</f>
        <v>0</v>
      </c>
    </row>
    <row r="3157" customFormat="false" ht="12.75" hidden="false" customHeight="true" outlineLevel="0" collapsed="false">
      <c r="T3157" s="49" t="n">
        <f aca="false">IF(U3157&gt;=V3157,(U3157-V3157),"Fehler!")</f>
        <v>0</v>
      </c>
      <c r="U3157" s="50" t="n">
        <f aca="false">IF(D3157&gt;0,($D$1-D3157)/365,0)</f>
        <v>0</v>
      </c>
      <c r="V3157" s="50" t="n">
        <f aca="false">AL3157</f>
        <v>0</v>
      </c>
      <c r="W3157" s="51"/>
      <c r="X3157" s="51"/>
      <c r="Y3157" s="52" t="n">
        <f aca="false">(X3157-W3157)/365</f>
        <v>0</v>
      </c>
      <c r="Z3157" s="51"/>
      <c r="AA3157" s="51"/>
      <c r="AB3157" s="52" t="n">
        <f aca="false">(AA3157-Z3157)/365</f>
        <v>0</v>
      </c>
      <c r="AC3157" s="51"/>
      <c r="AD3157" s="51"/>
      <c r="AE3157" s="52" t="n">
        <f aca="false">(AD3157-AC3157)/365</f>
        <v>0</v>
      </c>
      <c r="AF3157" s="51"/>
      <c r="AG3157" s="51"/>
      <c r="AH3157" s="52" t="n">
        <f aca="false">(AG3157-AF3157)/365</f>
        <v>0</v>
      </c>
      <c r="AI3157" s="51"/>
      <c r="AJ3157" s="51"/>
      <c r="AK3157" s="52" t="n">
        <f aca="false">(AJ3157-AI3157)/365</f>
        <v>0</v>
      </c>
      <c r="AL3157" s="53" t="n">
        <f aca="false">IF($D$1&lt;=W3157,0,IF($D$1&lt;=X3157,($D$1-W3157)/365,IF($D$1&lt;=Z3157,Y3157,IF($D$1&lt;=AA3157,Y3157+($D$1-Z3157)/365,IF($D$1&lt;=AC3157,(Y3157+AB3157),IF($D$1&lt;=AD3157,(Y3157+AB3157)+($D$1-AC3157)/365,IF($D$1&lt;=AF3157,(Y3157+AB3157+AE3157),AM3157)))))))</f>
        <v>0</v>
      </c>
      <c r="AM3157" s="53" t="n">
        <f aca="false">IF($D$1&lt;=AG3157,(Y3157+AB3157+AE3157)+($D$1-AF3157)/365,IF($D$1&lt;=AI3157,(Y3157+AB3157+AE3157+AH3157),IF($D$1&lt;=AJ3157,(Y3157+AB3157+AE3157+AH3157)+($D$1-AI3157)/365,(Y3157+AB3157+AE3157+AH3157+AK3157))))</f>
        <v>0</v>
      </c>
    </row>
    <row r="3158" customFormat="false" ht="12.75" hidden="false" customHeight="true" outlineLevel="0" collapsed="false">
      <c r="T3158" s="49" t="n">
        <f aca="false">IF(U3158&gt;=V3158,(U3158-V3158),"Fehler!")</f>
        <v>0</v>
      </c>
      <c r="U3158" s="50" t="n">
        <f aca="false">IF(D3158&gt;0,($D$1-D3158)/365,0)</f>
        <v>0</v>
      </c>
      <c r="V3158" s="50" t="n">
        <f aca="false">AL3158</f>
        <v>0</v>
      </c>
      <c r="W3158" s="51"/>
      <c r="X3158" s="51"/>
      <c r="Y3158" s="52" t="n">
        <f aca="false">(X3158-W3158)/365</f>
        <v>0</v>
      </c>
      <c r="Z3158" s="51"/>
      <c r="AA3158" s="51"/>
      <c r="AB3158" s="52" t="n">
        <f aca="false">(AA3158-Z3158)/365</f>
        <v>0</v>
      </c>
      <c r="AC3158" s="51"/>
      <c r="AD3158" s="51"/>
      <c r="AE3158" s="52" t="n">
        <f aca="false">(AD3158-AC3158)/365</f>
        <v>0</v>
      </c>
      <c r="AF3158" s="51"/>
      <c r="AG3158" s="51"/>
      <c r="AH3158" s="52" t="n">
        <f aca="false">(AG3158-AF3158)/365</f>
        <v>0</v>
      </c>
      <c r="AI3158" s="51"/>
      <c r="AJ3158" s="51"/>
      <c r="AK3158" s="52" t="n">
        <f aca="false">(AJ3158-AI3158)/365</f>
        <v>0</v>
      </c>
      <c r="AL3158" s="53" t="n">
        <f aca="false">IF($D$1&lt;=W3158,0,IF($D$1&lt;=X3158,($D$1-W3158)/365,IF($D$1&lt;=Z3158,Y3158,IF($D$1&lt;=AA3158,Y3158+($D$1-Z3158)/365,IF($D$1&lt;=AC3158,(Y3158+AB3158),IF($D$1&lt;=AD3158,(Y3158+AB3158)+($D$1-AC3158)/365,IF($D$1&lt;=AF3158,(Y3158+AB3158+AE3158),AM3158)))))))</f>
        <v>0</v>
      </c>
      <c r="AM3158" s="53" t="n">
        <f aca="false">IF($D$1&lt;=AG3158,(Y3158+AB3158+AE3158)+($D$1-AF3158)/365,IF($D$1&lt;=AI3158,(Y3158+AB3158+AE3158+AH3158),IF($D$1&lt;=AJ3158,(Y3158+AB3158+AE3158+AH3158)+($D$1-AI3158)/365,(Y3158+AB3158+AE3158+AH3158+AK3158))))</f>
        <v>0</v>
      </c>
    </row>
    <row r="3159" customFormat="false" ht="12.75" hidden="false" customHeight="true" outlineLevel="0" collapsed="false">
      <c r="T3159" s="49" t="n">
        <f aca="false">IF(U3159&gt;=V3159,(U3159-V3159),"Fehler!")</f>
        <v>0</v>
      </c>
      <c r="U3159" s="50" t="n">
        <f aca="false">IF(D3159&gt;0,($D$1-D3159)/365,0)</f>
        <v>0</v>
      </c>
      <c r="V3159" s="50" t="n">
        <f aca="false">AL3159</f>
        <v>0</v>
      </c>
      <c r="W3159" s="51"/>
      <c r="X3159" s="51"/>
      <c r="Y3159" s="52" t="n">
        <f aca="false">(X3159-W3159)/365</f>
        <v>0</v>
      </c>
      <c r="Z3159" s="51"/>
      <c r="AA3159" s="51"/>
      <c r="AB3159" s="52" t="n">
        <f aca="false">(AA3159-Z3159)/365</f>
        <v>0</v>
      </c>
      <c r="AC3159" s="51"/>
      <c r="AD3159" s="51"/>
      <c r="AE3159" s="52" t="n">
        <f aca="false">(AD3159-AC3159)/365</f>
        <v>0</v>
      </c>
      <c r="AF3159" s="51"/>
      <c r="AG3159" s="51"/>
      <c r="AH3159" s="52" t="n">
        <f aca="false">(AG3159-AF3159)/365</f>
        <v>0</v>
      </c>
      <c r="AI3159" s="51"/>
      <c r="AJ3159" s="51"/>
      <c r="AK3159" s="52" t="n">
        <f aca="false">(AJ3159-AI3159)/365</f>
        <v>0</v>
      </c>
      <c r="AL3159" s="53" t="n">
        <f aca="false">IF($D$1&lt;=W3159,0,IF($D$1&lt;=X3159,($D$1-W3159)/365,IF($D$1&lt;=Z3159,Y3159,IF($D$1&lt;=AA3159,Y3159+($D$1-Z3159)/365,IF($D$1&lt;=AC3159,(Y3159+AB3159),IF($D$1&lt;=AD3159,(Y3159+AB3159)+($D$1-AC3159)/365,IF($D$1&lt;=AF3159,(Y3159+AB3159+AE3159),AM3159)))))))</f>
        <v>0</v>
      </c>
      <c r="AM3159" s="53" t="n">
        <f aca="false">IF($D$1&lt;=AG3159,(Y3159+AB3159+AE3159)+($D$1-AF3159)/365,IF($D$1&lt;=AI3159,(Y3159+AB3159+AE3159+AH3159),IF($D$1&lt;=AJ3159,(Y3159+AB3159+AE3159+AH3159)+($D$1-AI3159)/365,(Y3159+AB3159+AE3159+AH3159+AK3159))))</f>
        <v>0</v>
      </c>
    </row>
    <row r="3160" customFormat="false" ht="12.75" hidden="false" customHeight="true" outlineLevel="0" collapsed="false">
      <c r="T3160" s="49" t="n">
        <f aca="false">IF(U3160&gt;=V3160,(U3160-V3160),"Fehler!")</f>
        <v>0</v>
      </c>
      <c r="U3160" s="50" t="n">
        <f aca="false">IF(D3160&gt;0,($D$1-D3160)/365,0)</f>
        <v>0</v>
      </c>
      <c r="V3160" s="50" t="n">
        <f aca="false">AL3160</f>
        <v>0</v>
      </c>
      <c r="W3160" s="51"/>
      <c r="X3160" s="51"/>
      <c r="Y3160" s="52" t="n">
        <f aca="false">(X3160-W3160)/365</f>
        <v>0</v>
      </c>
      <c r="Z3160" s="51"/>
      <c r="AA3160" s="51"/>
      <c r="AB3160" s="52" t="n">
        <f aca="false">(AA3160-Z3160)/365</f>
        <v>0</v>
      </c>
      <c r="AC3160" s="51"/>
      <c r="AD3160" s="51"/>
      <c r="AE3160" s="52" t="n">
        <f aca="false">(AD3160-AC3160)/365</f>
        <v>0</v>
      </c>
      <c r="AF3160" s="51"/>
      <c r="AG3160" s="51"/>
      <c r="AH3160" s="52" t="n">
        <f aca="false">(AG3160-AF3160)/365</f>
        <v>0</v>
      </c>
      <c r="AI3160" s="51"/>
      <c r="AJ3160" s="51"/>
      <c r="AK3160" s="52" t="n">
        <f aca="false">(AJ3160-AI3160)/365</f>
        <v>0</v>
      </c>
      <c r="AL3160" s="53" t="n">
        <f aca="false">IF($D$1&lt;=W3160,0,IF($D$1&lt;=X3160,($D$1-W3160)/365,IF($D$1&lt;=Z3160,Y3160,IF($D$1&lt;=AA3160,Y3160+($D$1-Z3160)/365,IF($D$1&lt;=AC3160,(Y3160+AB3160),IF($D$1&lt;=AD3160,(Y3160+AB3160)+($D$1-AC3160)/365,IF($D$1&lt;=AF3160,(Y3160+AB3160+AE3160),AM3160)))))))</f>
        <v>0</v>
      </c>
      <c r="AM3160" s="53" t="n">
        <f aca="false">IF($D$1&lt;=AG3160,(Y3160+AB3160+AE3160)+($D$1-AF3160)/365,IF($D$1&lt;=AI3160,(Y3160+AB3160+AE3160+AH3160),IF($D$1&lt;=AJ3160,(Y3160+AB3160+AE3160+AH3160)+($D$1-AI3160)/365,(Y3160+AB3160+AE3160+AH3160+AK3160))))</f>
        <v>0</v>
      </c>
    </row>
    <row r="3161" customFormat="false" ht="12.75" hidden="false" customHeight="true" outlineLevel="0" collapsed="false">
      <c r="T3161" s="49" t="n">
        <f aca="false">IF(U3161&gt;=V3161,(U3161-V3161),"Fehler!")</f>
        <v>0</v>
      </c>
      <c r="U3161" s="50" t="n">
        <f aca="false">IF(D3161&gt;0,($D$1-D3161)/365,0)</f>
        <v>0</v>
      </c>
      <c r="V3161" s="50" t="n">
        <f aca="false">AL3161</f>
        <v>0</v>
      </c>
      <c r="W3161" s="51"/>
      <c r="X3161" s="51"/>
      <c r="Y3161" s="52" t="n">
        <f aca="false">(X3161-W3161)/365</f>
        <v>0</v>
      </c>
      <c r="Z3161" s="51"/>
      <c r="AA3161" s="51"/>
      <c r="AB3161" s="52" t="n">
        <f aca="false">(AA3161-Z3161)/365</f>
        <v>0</v>
      </c>
      <c r="AC3161" s="51"/>
      <c r="AD3161" s="51"/>
      <c r="AE3161" s="52" t="n">
        <f aca="false">(AD3161-AC3161)/365</f>
        <v>0</v>
      </c>
      <c r="AF3161" s="51"/>
      <c r="AG3161" s="51"/>
      <c r="AH3161" s="52" t="n">
        <f aca="false">(AG3161-AF3161)/365</f>
        <v>0</v>
      </c>
      <c r="AI3161" s="51"/>
      <c r="AJ3161" s="51"/>
      <c r="AK3161" s="52" t="n">
        <f aca="false">(AJ3161-AI3161)/365</f>
        <v>0</v>
      </c>
      <c r="AL3161" s="53" t="n">
        <f aca="false">IF($D$1&lt;=W3161,0,IF($D$1&lt;=X3161,($D$1-W3161)/365,IF($D$1&lt;=Z3161,Y3161,IF($D$1&lt;=AA3161,Y3161+($D$1-Z3161)/365,IF($D$1&lt;=AC3161,(Y3161+AB3161),IF($D$1&lt;=AD3161,(Y3161+AB3161)+($D$1-AC3161)/365,IF($D$1&lt;=AF3161,(Y3161+AB3161+AE3161),AM3161)))))))</f>
        <v>0</v>
      </c>
      <c r="AM3161" s="53" t="n">
        <f aca="false">IF($D$1&lt;=AG3161,(Y3161+AB3161+AE3161)+($D$1-AF3161)/365,IF($D$1&lt;=AI3161,(Y3161+AB3161+AE3161+AH3161),IF($D$1&lt;=AJ3161,(Y3161+AB3161+AE3161+AH3161)+($D$1-AI3161)/365,(Y3161+AB3161+AE3161+AH3161+AK3161))))</f>
        <v>0</v>
      </c>
    </row>
    <row r="3162" customFormat="false" ht="12.75" hidden="false" customHeight="true" outlineLevel="0" collapsed="false">
      <c r="T3162" s="49" t="n">
        <f aca="false">IF(U3162&gt;=V3162,(U3162-V3162),"Fehler!")</f>
        <v>0</v>
      </c>
      <c r="U3162" s="50" t="n">
        <f aca="false">IF(D3162&gt;0,($D$1-D3162)/365,0)</f>
        <v>0</v>
      </c>
      <c r="V3162" s="50" t="n">
        <f aca="false">AL3162</f>
        <v>0</v>
      </c>
      <c r="W3162" s="51"/>
      <c r="X3162" s="51"/>
      <c r="Y3162" s="52" t="n">
        <f aca="false">(X3162-W3162)/365</f>
        <v>0</v>
      </c>
      <c r="Z3162" s="51"/>
      <c r="AA3162" s="51"/>
      <c r="AB3162" s="52" t="n">
        <f aca="false">(AA3162-Z3162)/365</f>
        <v>0</v>
      </c>
      <c r="AC3162" s="51"/>
      <c r="AD3162" s="51"/>
      <c r="AE3162" s="52" t="n">
        <f aca="false">(AD3162-AC3162)/365</f>
        <v>0</v>
      </c>
      <c r="AF3162" s="51"/>
      <c r="AG3162" s="51"/>
      <c r="AH3162" s="52" t="n">
        <f aca="false">(AG3162-AF3162)/365</f>
        <v>0</v>
      </c>
      <c r="AI3162" s="51"/>
      <c r="AJ3162" s="51"/>
      <c r="AK3162" s="52" t="n">
        <f aca="false">(AJ3162-AI3162)/365</f>
        <v>0</v>
      </c>
      <c r="AL3162" s="53" t="n">
        <f aca="false">IF($D$1&lt;=W3162,0,IF($D$1&lt;=X3162,($D$1-W3162)/365,IF($D$1&lt;=Z3162,Y3162,IF($D$1&lt;=AA3162,Y3162+($D$1-Z3162)/365,IF($D$1&lt;=AC3162,(Y3162+AB3162),IF($D$1&lt;=AD3162,(Y3162+AB3162)+($D$1-AC3162)/365,IF($D$1&lt;=AF3162,(Y3162+AB3162+AE3162),AM3162)))))))</f>
        <v>0</v>
      </c>
      <c r="AM3162" s="53" t="n">
        <f aca="false">IF($D$1&lt;=AG3162,(Y3162+AB3162+AE3162)+($D$1-AF3162)/365,IF($D$1&lt;=AI3162,(Y3162+AB3162+AE3162+AH3162),IF($D$1&lt;=AJ3162,(Y3162+AB3162+AE3162+AH3162)+($D$1-AI3162)/365,(Y3162+AB3162+AE3162+AH3162+AK3162))))</f>
        <v>0</v>
      </c>
    </row>
    <row r="3163" customFormat="false" ht="12.75" hidden="false" customHeight="true" outlineLevel="0" collapsed="false">
      <c r="T3163" s="49" t="n">
        <f aca="false">IF(U3163&gt;=V3163,(U3163-V3163),"Fehler!")</f>
        <v>0</v>
      </c>
      <c r="U3163" s="50" t="n">
        <f aca="false">IF(D3163&gt;0,($D$1-D3163)/365,0)</f>
        <v>0</v>
      </c>
      <c r="V3163" s="50" t="n">
        <f aca="false">AL3163</f>
        <v>0</v>
      </c>
      <c r="W3163" s="51"/>
      <c r="X3163" s="51"/>
      <c r="Y3163" s="52" t="n">
        <f aca="false">(X3163-W3163)/365</f>
        <v>0</v>
      </c>
      <c r="Z3163" s="51"/>
      <c r="AA3163" s="51"/>
      <c r="AB3163" s="52" t="n">
        <f aca="false">(AA3163-Z3163)/365</f>
        <v>0</v>
      </c>
      <c r="AC3163" s="51"/>
      <c r="AD3163" s="51"/>
      <c r="AE3163" s="52" t="n">
        <f aca="false">(AD3163-AC3163)/365</f>
        <v>0</v>
      </c>
      <c r="AF3163" s="51"/>
      <c r="AG3163" s="51"/>
      <c r="AH3163" s="52" t="n">
        <f aca="false">(AG3163-AF3163)/365</f>
        <v>0</v>
      </c>
      <c r="AI3163" s="51"/>
      <c r="AJ3163" s="51"/>
      <c r="AK3163" s="52" t="n">
        <f aca="false">(AJ3163-AI3163)/365</f>
        <v>0</v>
      </c>
      <c r="AL3163" s="53" t="n">
        <f aca="false">IF($D$1&lt;=W3163,0,IF($D$1&lt;=X3163,($D$1-W3163)/365,IF($D$1&lt;=Z3163,Y3163,IF($D$1&lt;=AA3163,Y3163+($D$1-Z3163)/365,IF($D$1&lt;=AC3163,(Y3163+AB3163),IF($D$1&lt;=AD3163,(Y3163+AB3163)+($D$1-AC3163)/365,IF($D$1&lt;=AF3163,(Y3163+AB3163+AE3163),AM3163)))))))</f>
        <v>0</v>
      </c>
      <c r="AM3163" s="53" t="n">
        <f aca="false">IF($D$1&lt;=AG3163,(Y3163+AB3163+AE3163)+($D$1-AF3163)/365,IF($D$1&lt;=AI3163,(Y3163+AB3163+AE3163+AH3163),IF($D$1&lt;=AJ3163,(Y3163+AB3163+AE3163+AH3163)+($D$1-AI3163)/365,(Y3163+AB3163+AE3163+AH3163+AK3163))))</f>
        <v>0</v>
      </c>
    </row>
    <row r="3164" customFormat="false" ht="12.75" hidden="false" customHeight="true" outlineLevel="0" collapsed="false">
      <c r="T3164" s="49" t="n">
        <f aca="false">IF(U3164&gt;=V3164,(U3164-V3164),"Fehler!")</f>
        <v>0</v>
      </c>
      <c r="U3164" s="50" t="n">
        <f aca="false">IF(D3164&gt;0,($D$1-D3164)/365,0)</f>
        <v>0</v>
      </c>
      <c r="V3164" s="50" t="n">
        <f aca="false">AL3164</f>
        <v>0</v>
      </c>
      <c r="W3164" s="51"/>
      <c r="X3164" s="51"/>
      <c r="Y3164" s="52" t="n">
        <f aca="false">(X3164-W3164)/365</f>
        <v>0</v>
      </c>
      <c r="Z3164" s="51"/>
      <c r="AA3164" s="51"/>
      <c r="AB3164" s="52" t="n">
        <f aca="false">(AA3164-Z3164)/365</f>
        <v>0</v>
      </c>
      <c r="AC3164" s="51"/>
      <c r="AD3164" s="51"/>
      <c r="AE3164" s="52" t="n">
        <f aca="false">(AD3164-AC3164)/365</f>
        <v>0</v>
      </c>
      <c r="AF3164" s="51"/>
      <c r="AG3164" s="51"/>
      <c r="AH3164" s="52" t="n">
        <f aca="false">(AG3164-AF3164)/365</f>
        <v>0</v>
      </c>
      <c r="AI3164" s="51"/>
      <c r="AJ3164" s="51"/>
      <c r="AK3164" s="52" t="n">
        <f aca="false">(AJ3164-AI3164)/365</f>
        <v>0</v>
      </c>
      <c r="AL3164" s="53" t="n">
        <f aca="false">IF($D$1&lt;=W3164,0,IF($D$1&lt;=X3164,($D$1-W3164)/365,IF($D$1&lt;=Z3164,Y3164,IF($D$1&lt;=AA3164,Y3164+($D$1-Z3164)/365,IF($D$1&lt;=AC3164,(Y3164+AB3164),IF($D$1&lt;=AD3164,(Y3164+AB3164)+($D$1-AC3164)/365,IF($D$1&lt;=AF3164,(Y3164+AB3164+AE3164),AM3164)))))))</f>
        <v>0</v>
      </c>
      <c r="AM3164" s="53" t="n">
        <f aca="false">IF($D$1&lt;=AG3164,(Y3164+AB3164+AE3164)+($D$1-AF3164)/365,IF($D$1&lt;=AI3164,(Y3164+AB3164+AE3164+AH3164),IF($D$1&lt;=AJ3164,(Y3164+AB3164+AE3164+AH3164)+($D$1-AI3164)/365,(Y3164+AB3164+AE3164+AH3164+AK3164))))</f>
        <v>0</v>
      </c>
    </row>
    <row r="3165" customFormat="false" ht="12.75" hidden="false" customHeight="true" outlineLevel="0" collapsed="false">
      <c r="T3165" s="49" t="n">
        <f aca="false">IF(U3165&gt;=V3165,(U3165-V3165),"Fehler!")</f>
        <v>0</v>
      </c>
      <c r="U3165" s="50" t="n">
        <f aca="false">IF(D3165&gt;0,($D$1-D3165)/365,0)</f>
        <v>0</v>
      </c>
      <c r="V3165" s="50" t="n">
        <f aca="false">AL3165</f>
        <v>0</v>
      </c>
      <c r="W3165" s="51"/>
      <c r="X3165" s="51"/>
      <c r="Y3165" s="52" t="n">
        <f aca="false">(X3165-W3165)/365</f>
        <v>0</v>
      </c>
      <c r="Z3165" s="51"/>
      <c r="AA3165" s="51"/>
      <c r="AB3165" s="52" t="n">
        <f aca="false">(AA3165-Z3165)/365</f>
        <v>0</v>
      </c>
      <c r="AC3165" s="51"/>
      <c r="AD3165" s="51"/>
      <c r="AE3165" s="52" t="n">
        <f aca="false">(AD3165-AC3165)/365</f>
        <v>0</v>
      </c>
      <c r="AF3165" s="51"/>
      <c r="AG3165" s="51"/>
      <c r="AH3165" s="52" t="n">
        <f aca="false">(AG3165-AF3165)/365</f>
        <v>0</v>
      </c>
      <c r="AI3165" s="51"/>
      <c r="AJ3165" s="51"/>
      <c r="AK3165" s="52" t="n">
        <f aca="false">(AJ3165-AI3165)/365</f>
        <v>0</v>
      </c>
      <c r="AL3165" s="53" t="n">
        <f aca="false">IF($D$1&lt;=W3165,0,IF($D$1&lt;=X3165,($D$1-W3165)/365,IF($D$1&lt;=Z3165,Y3165,IF($D$1&lt;=AA3165,Y3165+($D$1-Z3165)/365,IF($D$1&lt;=AC3165,(Y3165+AB3165),IF($D$1&lt;=AD3165,(Y3165+AB3165)+($D$1-AC3165)/365,IF($D$1&lt;=AF3165,(Y3165+AB3165+AE3165),AM3165)))))))</f>
        <v>0</v>
      </c>
      <c r="AM3165" s="53" t="n">
        <f aca="false">IF($D$1&lt;=AG3165,(Y3165+AB3165+AE3165)+($D$1-AF3165)/365,IF($D$1&lt;=AI3165,(Y3165+AB3165+AE3165+AH3165),IF($D$1&lt;=AJ3165,(Y3165+AB3165+AE3165+AH3165)+($D$1-AI3165)/365,(Y3165+AB3165+AE3165+AH3165+AK3165))))</f>
        <v>0</v>
      </c>
    </row>
    <row r="3166" customFormat="false" ht="12.75" hidden="false" customHeight="true" outlineLevel="0" collapsed="false">
      <c r="T3166" s="49" t="n">
        <f aca="false">IF(U3166&gt;=V3166,(U3166-V3166),"Fehler!")</f>
        <v>0</v>
      </c>
      <c r="U3166" s="50" t="n">
        <f aca="false">IF(D3166&gt;0,($D$1-D3166)/365,0)</f>
        <v>0</v>
      </c>
      <c r="V3166" s="50" t="n">
        <f aca="false">AL3166</f>
        <v>0</v>
      </c>
      <c r="W3166" s="51"/>
      <c r="X3166" s="51"/>
      <c r="Y3166" s="52" t="n">
        <f aca="false">(X3166-W3166)/365</f>
        <v>0</v>
      </c>
      <c r="Z3166" s="51"/>
      <c r="AA3166" s="51"/>
      <c r="AB3166" s="52" t="n">
        <f aca="false">(AA3166-Z3166)/365</f>
        <v>0</v>
      </c>
      <c r="AC3166" s="51"/>
      <c r="AD3166" s="51"/>
      <c r="AE3166" s="52" t="n">
        <f aca="false">(AD3166-AC3166)/365</f>
        <v>0</v>
      </c>
      <c r="AF3166" s="51"/>
      <c r="AG3166" s="51"/>
      <c r="AH3166" s="52" t="n">
        <f aca="false">(AG3166-AF3166)/365</f>
        <v>0</v>
      </c>
      <c r="AI3166" s="51"/>
      <c r="AJ3166" s="51"/>
      <c r="AK3166" s="52" t="n">
        <f aca="false">(AJ3166-AI3166)/365</f>
        <v>0</v>
      </c>
      <c r="AL3166" s="53" t="n">
        <f aca="false">IF($D$1&lt;=W3166,0,IF($D$1&lt;=X3166,($D$1-W3166)/365,IF($D$1&lt;=Z3166,Y3166,IF($D$1&lt;=AA3166,Y3166+($D$1-Z3166)/365,IF($D$1&lt;=AC3166,(Y3166+AB3166),IF($D$1&lt;=AD3166,(Y3166+AB3166)+($D$1-AC3166)/365,IF($D$1&lt;=AF3166,(Y3166+AB3166+AE3166),AM3166)))))))</f>
        <v>0</v>
      </c>
      <c r="AM3166" s="53" t="n">
        <f aca="false">IF($D$1&lt;=AG3166,(Y3166+AB3166+AE3166)+($D$1-AF3166)/365,IF($D$1&lt;=AI3166,(Y3166+AB3166+AE3166+AH3166),IF($D$1&lt;=AJ3166,(Y3166+AB3166+AE3166+AH3166)+($D$1-AI3166)/365,(Y3166+AB3166+AE3166+AH3166+AK3166))))</f>
        <v>0</v>
      </c>
    </row>
    <row r="3167" customFormat="false" ht="12.75" hidden="false" customHeight="true" outlineLevel="0" collapsed="false">
      <c r="T3167" s="49" t="n">
        <f aca="false">IF(U3167&gt;=V3167,(U3167-V3167),"Fehler!")</f>
        <v>0</v>
      </c>
      <c r="U3167" s="50" t="n">
        <f aca="false">IF(D3167&gt;0,($D$1-D3167)/365,0)</f>
        <v>0</v>
      </c>
      <c r="V3167" s="50" t="n">
        <f aca="false">AL3167</f>
        <v>0</v>
      </c>
      <c r="W3167" s="51"/>
      <c r="X3167" s="51"/>
      <c r="Y3167" s="52" t="n">
        <f aca="false">(X3167-W3167)/365</f>
        <v>0</v>
      </c>
      <c r="Z3167" s="51"/>
      <c r="AA3167" s="51"/>
      <c r="AB3167" s="52" t="n">
        <f aca="false">(AA3167-Z3167)/365</f>
        <v>0</v>
      </c>
      <c r="AC3167" s="51"/>
      <c r="AD3167" s="51"/>
      <c r="AE3167" s="52" t="n">
        <f aca="false">(AD3167-AC3167)/365</f>
        <v>0</v>
      </c>
      <c r="AF3167" s="51"/>
      <c r="AG3167" s="51"/>
      <c r="AH3167" s="52" t="n">
        <f aca="false">(AG3167-AF3167)/365</f>
        <v>0</v>
      </c>
      <c r="AI3167" s="51"/>
      <c r="AJ3167" s="51"/>
      <c r="AK3167" s="52" t="n">
        <f aca="false">(AJ3167-AI3167)/365</f>
        <v>0</v>
      </c>
      <c r="AL3167" s="53" t="n">
        <f aca="false">IF($D$1&lt;=W3167,0,IF($D$1&lt;=X3167,($D$1-W3167)/365,IF($D$1&lt;=Z3167,Y3167,IF($D$1&lt;=AA3167,Y3167+($D$1-Z3167)/365,IF($D$1&lt;=AC3167,(Y3167+AB3167),IF($D$1&lt;=AD3167,(Y3167+AB3167)+($D$1-AC3167)/365,IF($D$1&lt;=AF3167,(Y3167+AB3167+AE3167),AM3167)))))))</f>
        <v>0</v>
      </c>
      <c r="AM3167" s="53" t="n">
        <f aca="false">IF($D$1&lt;=AG3167,(Y3167+AB3167+AE3167)+($D$1-AF3167)/365,IF($D$1&lt;=AI3167,(Y3167+AB3167+AE3167+AH3167),IF($D$1&lt;=AJ3167,(Y3167+AB3167+AE3167+AH3167)+($D$1-AI3167)/365,(Y3167+AB3167+AE3167+AH3167+AK3167))))</f>
        <v>0</v>
      </c>
    </row>
    <row r="3168" customFormat="false" ht="12.75" hidden="false" customHeight="true" outlineLevel="0" collapsed="false">
      <c r="T3168" s="49" t="n">
        <f aca="false">IF(U3168&gt;=V3168,(U3168-V3168),"Fehler!")</f>
        <v>0</v>
      </c>
      <c r="U3168" s="50" t="n">
        <f aca="false">IF(D3168&gt;0,($D$1-D3168)/365,0)</f>
        <v>0</v>
      </c>
      <c r="V3168" s="50" t="n">
        <f aca="false">AL3168</f>
        <v>0</v>
      </c>
      <c r="W3168" s="51"/>
      <c r="X3168" s="51"/>
      <c r="Y3168" s="52" t="n">
        <f aca="false">(X3168-W3168)/365</f>
        <v>0</v>
      </c>
      <c r="Z3168" s="51"/>
      <c r="AA3168" s="51"/>
      <c r="AB3168" s="52" t="n">
        <f aca="false">(AA3168-Z3168)/365</f>
        <v>0</v>
      </c>
      <c r="AC3168" s="51"/>
      <c r="AD3168" s="51"/>
      <c r="AE3168" s="52" t="n">
        <f aca="false">(AD3168-AC3168)/365</f>
        <v>0</v>
      </c>
      <c r="AF3168" s="51"/>
      <c r="AG3168" s="51"/>
      <c r="AH3168" s="52" t="n">
        <f aca="false">(AG3168-AF3168)/365</f>
        <v>0</v>
      </c>
      <c r="AI3168" s="51"/>
      <c r="AJ3168" s="51"/>
      <c r="AK3168" s="52" t="n">
        <f aca="false">(AJ3168-AI3168)/365</f>
        <v>0</v>
      </c>
      <c r="AL3168" s="53" t="n">
        <f aca="false">IF($D$1&lt;=W3168,0,IF($D$1&lt;=X3168,($D$1-W3168)/365,IF($D$1&lt;=Z3168,Y3168,IF($D$1&lt;=AA3168,Y3168+($D$1-Z3168)/365,IF($D$1&lt;=AC3168,(Y3168+AB3168),IF($D$1&lt;=AD3168,(Y3168+AB3168)+($D$1-AC3168)/365,IF($D$1&lt;=AF3168,(Y3168+AB3168+AE3168),AM3168)))))))</f>
        <v>0</v>
      </c>
      <c r="AM3168" s="53" t="n">
        <f aca="false">IF($D$1&lt;=AG3168,(Y3168+AB3168+AE3168)+($D$1-AF3168)/365,IF($D$1&lt;=AI3168,(Y3168+AB3168+AE3168+AH3168),IF($D$1&lt;=AJ3168,(Y3168+AB3168+AE3168+AH3168)+($D$1-AI3168)/365,(Y3168+AB3168+AE3168+AH3168+AK3168))))</f>
        <v>0</v>
      </c>
    </row>
    <row r="3169" customFormat="false" ht="12.75" hidden="false" customHeight="true" outlineLevel="0" collapsed="false">
      <c r="T3169" s="49" t="n">
        <f aca="false">IF(U3169&gt;=V3169,(U3169-V3169),"Fehler!")</f>
        <v>0</v>
      </c>
      <c r="U3169" s="50" t="n">
        <f aca="false">IF(D3169&gt;0,($D$1-D3169)/365,0)</f>
        <v>0</v>
      </c>
      <c r="V3169" s="50" t="n">
        <f aca="false">AL3169</f>
        <v>0</v>
      </c>
      <c r="W3169" s="51"/>
      <c r="X3169" s="51"/>
      <c r="Y3169" s="52" t="n">
        <f aca="false">(X3169-W3169)/365</f>
        <v>0</v>
      </c>
      <c r="Z3169" s="51"/>
      <c r="AA3169" s="51"/>
      <c r="AB3169" s="52" t="n">
        <f aca="false">(AA3169-Z3169)/365</f>
        <v>0</v>
      </c>
      <c r="AC3169" s="51"/>
      <c r="AD3169" s="51"/>
      <c r="AE3169" s="52" t="n">
        <f aca="false">(AD3169-AC3169)/365</f>
        <v>0</v>
      </c>
      <c r="AF3169" s="51"/>
      <c r="AG3169" s="51"/>
      <c r="AH3169" s="52" t="n">
        <f aca="false">(AG3169-AF3169)/365</f>
        <v>0</v>
      </c>
      <c r="AI3169" s="51"/>
      <c r="AJ3169" s="51"/>
      <c r="AK3169" s="52" t="n">
        <f aca="false">(AJ3169-AI3169)/365</f>
        <v>0</v>
      </c>
      <c r="AL3169" s="53" t="n">
        <f aca="false">IF($D$1&lt;=W3169,0,IF($D$1&lt;=X3169,($D$1-W3169)/365,IF($D$1&lt;=Z3169,Y3169,IF($D$1&lt;=AA3169,Y3169+($D$1-Z3169)/365,IF($D$1&lt;=AC3169,(Y3169+AB3169),IF($D$1&lt;=AD3169,(Y3169+AB3169)+($D$1-AC3169)/365,IF($D$1&lt;=AF3169,(Y3169+AB3169+AE3169),AM3169)))))))</f>
        <v>0</v>
      </c>
      <c r="AM3169" s="53" t="n">
        <f aca="false">IF($D$1&lt;=AG3169,(Y3169+AB3169+AE3169)+($D$1-AF3169)/365,IF($D$1&lt;=AI3169,(Y3169+AB3169+AE3169+AH3169),IF($D$1&lt;=AJ3169,(Y3169+AB3169+AE3169+AH3169)+($D$1-AI3169)/365,(Y3169+AB3169+AE3169+AH3169+AK3169))))</f>
        <v>0</v>
      </c>
    </row>
    <row r="3170" customFormat="false" ht="12.75" hidden="false" customHeight="true" outlineLevel="0" collapsed="false">
      <c r="T3170" s="49" t="n">
        <f aca="false">IF(U3170&gt;=V3170,(U3170-V3170),"Fehler!")</f>
        <v>0</v>
      </c>
      <c r="U3170" s="50" t="n">
        <f aca="false">IF(D3170&gt;0,($D$1-D3170)/365,0)</f>
        <v>0</v>
      </c>
      <c r="V3170" s="50" t="n">
        <f aca="false">AL3170</f>
        <v>0</v>
      </c>
      <c r="W3170" s="51"/>
      <c r="X3170" s="51"/>
      <c r="Y3170" s="52" t="n">
        <f aca="false">(X3170-W3170)/365</f>
        <v>0</v>
      </c>
      <c r="Z3170" s="51"/>
      <c r="AA3170" s="51"/>
      <c r="AB3170" s="52" t="n">
        <f aca="false">(AA3170-Z3170)/365</f>
        <v>0</v>
      </c>
      <c r="AC3170" s="51"/>
      <c r="AD3170" s="51"/>
      <c r="AE3170" s="52" t="n">
        <f aca="false">(AD3170-AC3170)/365</f>
        <v>0</v>
      </c>
      <c r="AF3170" s="51"/>
      <c r="AG3170" s="51"/>
      <c r="AH3170" s="52" t="n">
        <f aca="false">(AG3170-AF3170)/365</f>
        <v>0</v>
      </c>
      <c r="AI3170" s="51"/>
      <c r="AJ3170" s="51"/>
      <c r="AK3170" s="52" t="n">
        <f aca="false">(AJ3170-AI3170)/365</f>
        <v>0</v>
      </c>
      <c r="AL3170" s="53" t="n">
        <f aca="false">IF($D$1&lt;=W3170,0,IF($D$1&lt;=X3170,($D$1-W3170)/365,IF($D$1&lt;=Z3170,Y3170,IF($D$1&lt;=AA3170,Y3170+($D$1-Z3170)/365,IF($D$1&lt;=AC3170,(Y3170+AB3170),IF($D$1&lt;=AD3170,(Y3170+AB3170)+($D$1-AC3170)/365,IF($D$1&lt;=AF3170,(Y3170+AB3170+AE3170),AM3170)))))))</f>
        <v>0</v>
      </c>
      <c r="AM3170" s="53" t="n">
        <f aca="false">IF($D$1&lt;=AG3170,(Y3170+AB3170+AE3170)+($D$1-AF3170)/365,IF($D$1&lt;=AI3170,(Y3170+AB3170+AE3170+AH3170),IF($D$1&lt;=AJ3170,(Y3170+AB3170+AE3170+AH3170)+($D$1-AI3170)/365,(Y3170+AB3170+AE3170+AH3170+AK3170))))</f>
        <v>0</v>
      </c>
    </row>
    <row r="3171" customFormat="false" ht="12.75" hidden="false" customHeight="true" outlineLevel="0" collapsed="false">
      <c r="T3171" s="49" t="n">
        <f aca="false">IF(U3171&gt;=V3171,(U3171-V3171),"Fehler!")</f>
        <v>0</v>
      </c>
      <c r="U3171" s="50" t="n">
        <f aca="false">IF(D3171&gt;0,($D$1-D3171)/365,0)</f>
        <v>0</v>
      </c>
      <c r="V3171" s="50" t="n">
        <f aca="false">AL3171</f>
        <v>0</v>
      </c>
      <c r="W3171" s="51"/>
      <c r="X3171" s="51"/>
      <c r="Y3171" s="52" t="n">
        <f aca="false">(X3171-W3171)/365</f>
        <v>0</v>
      </c>
      <c r="Z3171" s="51"/>
      <c r="AA3171" s="51"/>
      <c r="AB3171" s="52" t="n">
        <f aca="false">(AA3171-Z3171)/365</f>
        <v>0</v>
      </c>
      <c r="AC3171" s="51"/>
      <c r="AD3171" s="51"/>
      <c r="AE3171" s="52" t="n">
        <f aca="false">(AD3171-AC3171)/365</f>
        <v>0</v>
      </c>
      <c r="AF3171" s="51"/>
      <c r="AG3171" s="51"/>
      <c r="AH3171" s="52" t="n">
        <f aca="false">(AG3171-AF3171)/365</f>
        <v>0</v>
      </c>
      <c r="AI3171" s="51"/>
      <c r="AJ3171" s="51"/>
      <c r="AK3171" s="52" t="n">
        <f aca="false">(AJ3171-AI3171)/365</f>
        <v>0</v>
      </c>
      <c r="AL3171" s="53" t="n">
        <f aca="false">IF($D$1&lt;=W3171,0,IF($D$1&lt;=X3171,($D$1-W3171)/365,IF($D$1&lt;=Z3171,Y3171,IF($D$1&lt;=AA3171,Y3171+($D$1-Z3171)/365,IF($D$1&lt;=AC3171,(Y3171+AB3171),IF($D$1&lt;=AD3171,(Y3171+AB3171)+($D$1-AC3171)/365,IF($D$1&lt;=AF3171,(Y3171+AB3171+AE3171),AM3171)))))))</f>
        <v>0</v>
      </c>
      <c r="AM3171" s="53" t="n">
        <f aca="false">IF($D$1&lt;=AG3171,(Y3171+AB3171+AE3171)+($D$1-AF3171)/365,IF($D$1&lt;=AI3171,(Y3171+AB3171+AE3171+AH3171),IF($D$1&lt;=AJ3171,(Y3171+AB3171+AE3171+AH3171)+($D$1-AI3171)/365,(Y3171+AB3171+AE3171+AH3171+AK3171))))</f>
        <v>0</v>
      </c>
    </row>
    <row r="3172" customFormat="false" ht="12.75" hidden="false" customHeight="true" outlineLevel="0" collapsed="false">
      <c r="T3172" s="49" t="n">
        <f aca="false">IF(U3172&gt;=V3172,(U3172-V3172),"Fehler!")</f>
        <v>0</v>
      </c>
      <c r="U3172" s="50" t="n">
        <f aca="false">IF(D3172&gt;0,($D$1-D3172)/365,0)</f>
        <v>0</v>
      </c>
      <c r="V3172" s="50" t="n">
        <f aca="false">AL3172</f>
        <v>0</v>
      </c>
      <c r="W3172" s="51"/>
      <c r="X3172" s="51"/>
      <c r="Y3172" s="52" t="n">
        <f aca="false">(X3172-W3172)/365</f>
        <v>0</v>
      </c>
      <c r="Z3172" s="51"/>
      <c r="AA3172" s="51"/>
      <c r="AB3172" s="52" t="n">
        <f aca="false">(AA3172-Z3172)/365</f>
        <v>0</v>
      </c>
      <c r="AC3172" s="51"/>
      <c r="AD3172" s="51"/>
      <c r="AE3172" s="52" t="n">
        <f aca="false">(AD3172-AC3172)/365</f>
        <v>0</v>
      </c>
      <c r="AF3172" s="51"/>
      <c r="AG3172" s="51"/>
      <c r="AH3172" s="52" t="n">
        <f aca="false">(AG3172-AF3172)/365</f>
        <v>0</v>
      </c>
      <c r="AI3172" s="51"/>
      <c r="AJ3172" s="51"/>
      <c r="AK3172" s="52" t="n">
        <f aca="false">(AJ3172-AI3172)/365</f>
        <v>0</v>
      </c>
      <c r="AL3172" s="53" t="n">
        <f aca="false">IF($D$1&lt;=W3172,0,IF($D$1&lt;=X3172,($D$1-W3172)/365,IF($D$1&lt;=Z3172,Y3172,IF($D$1&lt;=AA3172,Y3172+($D$1-Z3172)/365,IF($D$1&lt;=AC3172,(Y3172+AB3172),IF($D$1&lt;=AD3172,(Y3172+AB3172)+($D$1-AC3172)/365,IF($D$1&lt;=AF3172,(Y3172+AB3172+AE3172),AM3172)))))))</f>
        <v>0</v>
      </c>
      <c r="AM3172" s="53" t="n">
        <f aca="false">IF($D$1&lt;=AG3172,(Y3172+AB3172+AE3172)+($D$1-AF3172)/365,IF($D$1&lt;=AI3172,(Y3172+AB3172+AE3172+AH3172),IF($D$1&lt;=AJ3172,(Y3172+AB3172+AE3172+AH3172)+($D$1-AI3172)/365,(Y3172+AB3172+AE3172+AH3172+AK3172))))</f>
        <v>0</v>
      </c>
    </row>
    <row r="3173" customFormat="false" ht="12.75" hidden="false" customHeight="true" outlineLevel="0" collapsed="false">
      <c r="T3173" s="49" t="n">
        <f aca="false">IF(U3173&gt;=V3173,(U3173-V3173),"Fehler!")</f>
        <v>0</v>
      </c>
      <c r="U3173" s="50" t="n">
        <f aca="false">IF(D3173&gt;0,($D$1-D3173)/365,0)</f>
        <v>0</v>
      </c>
      <c r="V3173" s="50" t="n">
        <f aca="false">AL3173</f>
        <v>0</v>
      </c>
      <c r="W3173" s="51"/>
      <c r="X3173" s="51"/>
      <c r="Y3173" s="52" t="n">
        <f aca="false">(X3173-W3173)/365</f>
        <v>0</v>
      </c>
      <c r="Z3173" s="51"/>
      <c r="AA3173" s="51"/>
      <c r="AB3173" s="52" t="n">
        <f aca="false">(AA3173-Z3173)/365</f>
        <v>0</v>
      </c>
      <c r="AC3173" s="51"/>
      <c r="AD3173" s="51"/>
      <c r="AE3173" s="52" t="n">
        <f aca="false">(AD3173-AC3173)/365</f>
        <v>0</v>
      </c>
      <c r="AF3173" s="51"/>
      <c r="AG3173" s="51"/>
      <c r="AH3173" s="52" t="n">
        <f aca="false">(AG3173-AF3173)/365</f>
        <v>0</v>
      </c>
      <c r="AI3173" s="51"/>
      <c r="AJ3173" s="51"/>
      <c r="AK3173" s="52" t="n">
        <f aca="false">(AJ3173-AI3173)/365</f>
        <v>0</v>
      </c>
      <c r="AL3173" s="53" t="n">
        <f aca="false">IF($D$1&lt;=W3173,0,IF($D$1&lt;=X3173,($D$1-W3173)/365,IF($D$1&lt;=Z3173,Y3173,IF($D$1&lt;=AA3173,Y3173+($D$1-Z3173)/365,IF($D$1&lt;=AC3173,(Y3173+AB3173),IF($D$1&lt;=AD3173,(Y3173+AB3173)+($D$1-AC3173)/365,IF($D$1&lt;=AF3173,(Y3173+AB3173+AE3173),AM3173)))))))</f>
        <v>0</v>
      </c>
      <c r="AM3173" s="53" t="n">
        <f aca="false">IF($D$1&lt;=AG3173,(Y3173+AB3173+AE3173)+($D$1-AF3173)/365,IF($D$1&lt;=AI3173,(Y3173+AB3173+AE3173+AH3173),IF($D$1&lt;=AJ3173,(Y3173+AB3173+AE3173+AH3173)+($D$1-AI3173)/365,(Y3173+AB3173+AE3173+AH3173+AK3173))))</f>
        <v>0</v>
      </c>
    </row>
    <row r="3174" customFormat="false" ht="12.75" hidden="false" customHeight="true" outlineLevel="0" collapsed="false">
      <c r="T3174" s="49" t="n">
        <f aca="false">IF(U3174&gt;=V3174,(U3174-V3174),"Fehler!")</f>
        <v>0</v>
      </c>
      <c r="U3174" s="50" t="n">
        <f aca="false">IF(D3174&gt;0,($D$1-D3174)/365,0)</f>
        <v>0</v>
      </c>
      <c r="V3174" s="50" t="n">
        <f aca="false">AL3174</f>
        <v>0</v>
      </c>
      <c r="W3174" s="51"/>
      <c r="X3174" s="51"/>
      <c r="Y3174" s="52" t="n">
        <f aca="false">(X3174-W3174)/365</f>
        <v>0</v>
      </c>
      <c r="Z3174" s="51"/>
      <c r="AA3174" s="51"/>
      <c r="AB3174" s="52" t="n">
        <f aca="false">(AA3174-Z3174)/365</f>
        <v>0</v>
      </c>
      <c r="AC3174" s="51"/>
      <c r="AD3174" s="51"/>
      <c r="AE3174" s="52" t="n">
        <f aca="false">(AD3174-AC3174)/365</f>
        <v>0</v>
      </c>
      <c r="AF3174" s="51"/>
      <c r="AG3174" s="51"/>
      <c r="AH3174" s="52" t="n">
        <f aca="false">(AG3174-AF3174)/365</f>
        <v>0</v>
      </c>
      <c r="AI3174" s="51"/>
      <c r="AJ3174" s="51"/>
      <c r="AK3174" s="52" t="n">
        <f aca="false">(AJ3174-AI3174)/365</f>
        <v>0</v>
      </c>
      <c r="AL3174" s="53" t="n">
        <f aca="false">IF($D$1&lt;=W3174,0,IF($D$1&lt;=X3174,($D$1-W3174)/365,IF($D$1&lt;=Z3174,Y3174,IF($D$1&lt;=AA3174,Y3174+($D$1-Z3174)/365,IF($D$1&lt;=AC3174,(Y3174+AB3174),IF($D$1&lt;=AD3174,(Y3174+AB3174)+($D$1-AC3174)/365,IF($D$1&lt;=AF3174,(Y3174+AB3174+AE3174),AM3174)))))))</f>
        <v>0</v>
      </c>
      <c r="AM3174" s="53" t="n">
        <f aca="false">IF($D$1&lt;=AG3174,(Y3174+AB3174+AE3174)+($D$1-AF3174)/365,IF($D$1&lt;=AI3174,(Y3174+AB3174+AE3174+AH3174),IF($D$1&lt;=AJ3174,(Y3174+AB3174+AE3174+AH3174)+($D$1-AI3174)/365,(Y3174+AB3174+AE3174+AH3174+AK3174))))</f>
        <v>0</v>
      </c>
    </row>
    <row r="3175" customFormat="false" ht="12.75" hidden="false" customHeight="true" outlineLevel="0" collapsed="false">
      <c r="T3175" s="49" t="n">
        <f aca="false">IF(U3175&gt;=V3175,(U3175-V3175),"Fehler!")</f>
        <v>0</v>
      </c>
      <c r="U3175" s="50" t="n">
        <f aca="false">IF(D3175&gt;0,($D$1-D3175)/365,0)</f>
        <v>0</v>
      </c>
      <c r="V3175" s="50" t="n">
        <f aca="false">AL3175</f>
        <v>0</v>
      </c>
      <c r="W3175" s="51"/>
      <c r="X3175" s="51"/>
      <c r="Y3175" s="52" t="n">
        <f aca="false">(X3175-W3175)/365</f>
        <v>0</v>
      </c>
      <c r="Z3175" s="51"/>
      <c r="AA3175" s="51"/>
      <c r="AB3175" s="52" t="n">
        <f aca="false">(AA3175-Z3175)/365</f>
        <v>0</v>
      </c>
      <c r="AC3175" s="51"/>
      <c r="AD3175" s="51"/>
      <c r="AE3175" s="52" t="n">
        <f aca="false">(AD3175-AC3175)/365</f>
        <v>0</v>
      </c>
      <c r="AF3175" s="51"/>
      <c r="AG3175" s="51"/>
      <c r="AH3175" s="52" t="n">
        <f aca="false">(AG3175-AF3175)/365</f>
        <v>0</v>
      </c>
      <c r="AI3175" s="51"/>
      <c r="AJ3175" s="51"/>
      <c r="AK3175" s="52" t="n">
        <f aca="false">(AJ3175-AI3175)/365</f>
        <v>0</v>
      </c>
      <c r="AL3175" s="53" t="n">
        <f aca="false">IF($D$1&lt;=W3175,0,IF($D$1&lt;=X3175,($D$1-W3175)/365,IF($D$1&lt;=Z3175,Y3175,IF($D$1&lt;=AA3175,Y3175+($D$1-Z3175)/365,IF($D$1&lt;=AC3175,(Y3175+AB3175),IF($D$1&lt;=AD3175,(Y3175+AB3175)+($D$1-AC3175)/365,IF($D$1&lt;=AF3175,(Y3175+AB3175+AE3175),AM3175)))))))</f>
        <v>0</v>
      </c>
      <c r="AM3175" s="53" t="n">
        <f aca="false">IF($D$1&lt;=AG3175,(Y3175+AB3175+AE3175)+($D$1-AF3175)/365,IF($D$1&lt;=AI3175,(Y3175+AB3175+AE3175+AH3175),IF($D$1&lt;=AJ3175,(Y3175+AB3175+AE3175+AH3175)+($D$1-AI3175)/365,(Y3175+AB3175+AE3175+AH3175+AK3175))))</f>
        <v>0</v>
      </c>
    </row>
    <row r="3176" customFormat="false" ht="12.75" hidden="false" customHeight="true" outlineLevel="0" collapsed="false">
      <c r="T3176" s="49" t="n">
        <f aca="false">IF(U3176&gt;=V3176,(U3176-V3176),"Fehler!")</f>
        <v>0</v>
      </c>
      <c r="U3176" s="50" t="n">
        <f aca="false">IF(D3176&gt;0,($D$1-D3176)/365,0)</f>
        <v>0</v>
      </c>
      <c r="V3176" s="50" t="n">
        <f aca="false">AL3176</f>
        <v>0</v>
      </c>
      <c r="W3176" s="51"/>
      <c r="X3176" s="51"/>
      <c r="Y3176" s="52" t="n">
        <f aca="false">(X3176-W3176)/365</f>
        <v>0</v>
      </c>
      <c r="Z3176" s="51"/>
      <c r="AA3176" s="51"/>
      <c r="AB3176" s="52" t="n">
        <f aca="false">(AA3176-Z3176)/365</f>
        <v>0</v>
      </c>
      <c r="AC3176" s="51"/>
      <c r="AD3176" s="51"/>
      <c r="AE3176" s="52" t="n">
        <f aca="false">(AD3176-AC3176)/365</f>
        <v>0</v>
      </c>
      <c r="AF3176" s="51"/>
      <c r="AG3176" s="51"/>
      <c r="AH3176" s="52" t="n">
        <f aca="false">(AG3176-AF3176)/365</f>
        <v>0</v>
      </c>
      <c r="AI3176" s="51"/>
      <c r="AJ3176" s="51"/>
      <c r="AK3176" s="52" t="n">
        <f aca="false">(AJ3176-AI3176)/365</f>
        <v>0</v>
      </c>
      <c r="AL3176" s="53" t="n">
        <f aca="false">IF($D$1&lt;=W3176,0,IF($D$1&lt;=X3176,($D$1-W3176)/365,IF($D$1&lt;=Z3176,Y3176,IF($D$1&lt;=AA3176,Y3176+($D$1-Z3176)/365,IF($D$1&lt;=AC3176,(Y3176+AB3176),IF($D$1&lt;=AD3176,(Y3176+AB3176)+($D$1-AC3176)/365,IF($D$1&lt;=AF3176,(Y3176+AB3176+AE3176),AM3176)))))))</f>
        <v>0</v>
      </c>
      <c r="AM3176" s="53" t="n">
        <f aca="false">IF($D$1&lt;=AG3176,(Y3176+AB3176+AE3176)+($D$1-AF3176)/365,IF($D$1&lt;=AI3176,(Y3176+AB3176+AE3176+AH3176),IF($D$1&lt;=AJ3176,(Y3176+AB3176+AE3176+AH3176)+($D$1-AI3176)/365,(Y3176+AB3176+AE3176+AH3176+AK3176))))</f>
        <v>0</v>
      </c>
    </row>
    <row r="3177" customFormat="false" ht="12.75" hidden="false" customHeight="true" outlineLevel="0" collapsed="false">
      <c r="T3177" s="49" t="n">
        <f aca="false">IF(U3177&gt;=V3177,(U3177-V3177),"Fehler!")</f>
        <v>0</v>
      </c>
      <c r="U3177" s="50" t="n">
        <f aca="false">IF(D3177&gt;0,($D$1-D3177)/365,0)</f>
        <v>0</v>
      </c>
      <c r="V3177" s="50" t="n">
        <f aca="false">AL3177</f>
        <v>0</v>
      </c>
      <c r="W3177" s="51"/>
      <c r="X3177" s="51"/>
      <c r="Y3177" s="52" t="n">
        <f aca="false">(X3177-W3177)/365</f>
        <v>0</v>
      </c>
      <c r="Z3177" s="51"/>
      <c r="AA3177" s="51"/>
      <c r="AB3177" s="52" t="n">
        <f aca="false">(AA3177-Z3177)/365</f>
        <v>0</v>
      </c>
      <c r="AC3177" s="51"/>
      <c r="AD3177" s="51"/>
      <c r="AE3177" s="52" t="n">
        <f aca="false">(AD3177-AC3177)/365</f>
        <v>0</v>
      </c>
      <c r="AF3177" s="51"/>
      <c r="AG3177" s="51"/>
      <c r="AH3177" s="52" t="n">
        <f aca="false">(AG3177-AF3177)/365</f>
        <v>0</v>
      </c>
      <c r="AI3177" s="51"/>
      <c r="AJ3177" s="51"/>
      <c r="AK3177" s="52" t="n">
        <f aca="false">(AJ3177-AI3177)/365</f>
        <v>0</v>
      </c>
      <c r="AL3177" s="53" t="n">
        <f aca="false">IF($D$1&lt;=W3177,0,IF($D$1&lt;=X3177,($D$1-W3177)/365,IF($D$1&lt;=Z3177,Y3177,IF($D$1&lt;=AA3177,Y3177+($D$1-Z3177)/365,IF($D$1&lt;=AC3177,(Y3177+AB3177),IF($D$1&lt;=AD3177,(Y3177+AB3177)+($D$1-AC3177)/365,IF($D$1&lt;=AF3177,(Y3177+AB3177+AE3177),AM3177)))))))</f>
        <v>0</v>
      </c>
      <c r="AM3177" s="53" t="n">
        <f aca="false">IF($D$1&lt;=AG3177,(Y3177+AB3177+AE3177)+($D$1-AF3177)/365,IF($D$1&lt;=AI3177,(Y3177+AB3177+AE3177+AH3177),IF($D$1&lt;=AJ3177,(Y3177+AB3177+AE3177+AH3177)+($D$1-AI3177)/365,(Y3177+AB3177+AE3177+AH3177+AK3177))))</f>
        <v>0</v>
      </c>
    </row>
    <row r="3178" customFormat="false" ht="12.75" hidden="false" customHeight="true" outlineLevel="0" collapsed="false">
      <c r="T3178" s="49" t="n">
        <f aca="false">IF(U3178&gt;=V3178,(U3178-V3178),"Fehler!")</f>
        <v>0</v>
      </c>
      <c r="U3178" s="50" t="n">
        <f aca="false">IF(D3178&gt;0,($D$1-D3178)/365,0)</f>
        <v>0</v>
      </c>
      <c r="V3178" s="50" t="n">
        <f aca="false">AL3178</f>
        <v>0</v>
      </c>
      <c r="W3178" s="51"/>
      <c r="X3178" s="51"/>
      <c r="Y3178" s="52" t="n">
        <f aca="false">(X3178-W3178)/365</f>
        <v>0</v>
      </c>
      <c r="Z3178" s="51"/>
      <c r="AA3178" s="51"/>
      <c r="AB3178" s="52" t="n">
        <f aca="false">(AA3178-Z3178)/365</f>
        <v>0</v>
      </c>
      <c r="AC3178" s="51"/>
      <c r="AD3178" s="51"/>
      <c r="AE3178" s="52" t="n">
        <f aca="false">(AD3178-AC3178)/365</f>
        <v>0</v>
      </c>
      <c r="AF3178" s="51"/>
      <c r="AG3178" s="51"/>
      <c r="AH3178" s="52" t="n">
        <f aca="false">(AG3178-AF3178)/365</f>
        <v>0</v>
      </c>
      <c r="AI3178" s="51"/>
      <c r="AJ3178" s="51"/>
      <c r="AK3178" s="52" t="n">
        <f aca="false">(AJ3178-AI3178)/365</f>
        <v>0</v>
      </c>
      <c r="AL3178" s="53" t="n">
        <f aca="false">IF($D$1&lt;=W3178,0,IF($D$1&lt;=X3178,($D$1-W3178)/365,IF($D$1&lt;=Z3178,Y3178,IF($D$1&lt;=AA3178,Y3178+($D$1-Z3178)/365,IF($D$1&lt;=AC3178,(Y3178+AB3178),IF($D$1&lt;=AD3178,(Y3178+AB3178)+($D$1-AC3178)/365,IF($D$1&lt;=AF3178,(Y3178+AB3178+AE3178),AM3178)))))))</f>
        <v>0</v>
      </c>
      <c r="AM3178" s="53" t="n">
        <f aca="false">IF($D$1&lt;=AG3178,(Y3178+AB3178+AE3178)+($D$1-AF3178)/365,IF($D$1&lt;=AI3178,(Y3178+AB3178+AE3178+AH3178),IF($D$1&lt;=AJ3178,(Y3178+AB3178+AE3178+AH3178)+($D$1-AI3178)/365,(Y3178+AB3178+AE3178+AH3178+AK3178))))</f>
        <v>0</v>
      </c>
    </row>
    <row r="3179" customFormat="false" ht="12.75" hidden="false" customHeight="true" outlineLevel="0" collapsed="false">
      <c r="T3179" s="49" t="n">
        <f aca="false">IF(U3179&gt;=V3179,(U3179-V3179),"Fehler!")</f>
        <v>0</v>
      </c>
      <c r="U3179" s="50" t="n">
        <f aca="false">IF(D3179&gt;0,($D$1-D3179)/365,0)</f>
        <v>0</v>
      </c>
      <c r="V3179" s="50" t="n">
        <f aca="false">AL3179</f>
        <v>0</v>
      </c>
      <c r="W3179" s="51"/>
      <c r="X3179" s="51"/>
      <c r="Y3179" s="52" t="n">
        <f aca="false">(X3179-W3179)/365</f>
        <v>0</v>
      </c>
      <c r="Z3179" s="51"/>
      <c r="AA3179" s="51"/>
      <c r="AB3179" s="52" t="n">
        <f aca="false">(AA3179-Z3179)/365</f>
        <v>0</v>
      </c>
      <c r="AC3179" s="51"/>
      <c r="AD3179" s="51"/>
      <c r="AE3179" s="52" t="n">
        <f aca="false">(AD3179-AC3179)/365</f>
        <v>0</v>
      </c>
      <c r="AF3179" s="51"/>
      <c r="AG3179" s="51"/>
      <c r="AH3179" s="52" t="n">
        <f aca="false">(AG3179-AF3179)/365</f>
        <v>0</v>
      </c>
      <c r="AI3179" s="51"/>
      <c r="AJ3179" s="51"/>
      <c r="AK3179" s="52" t="n">
        <f aca="false">(AJ3179-AI3179)/365</f>
        <v>0</v>
      </c>
      <c r="AL3179" s="53" t="n">
        <f aca="false">IF($D$1&lt;=W3179,0,IF($D$1&lt;=X3179,($D$1-W3179)/365,IF($D$1&lt;=Z3179,Y3179,IF($D$1&lt;=AA3179,Y3179+($D$1-Z3179)/365,IF($D$1&lt;=AC3179,(Y3179+AB3179),IF($D$1&lt;=AD3179,(Y3179+AB3179)+($D$1-AC3179)/365,IF($D$1&lt;=AF3179,(Y3179+AB3179+AE3179),AM3179)))))))</f>
        <v>0</v>
      </c>
      <c r="AM3179" s="53" t="n">
        <f aca="false">IF($D$1&lt;=AG3179,(Y3179+AB3179+AE3179)+($D$1-AF3179)/365,IF($D$1&lt;=AI3179,(Y3179+AB3179+AE3179+AH3179),IF($D$1&lt;=AJ3179,(Y3179+AB3179+AE3179+AH3179)+($D$1-AI3179)/365,(Y3179+AB3179+AE3179+AH3179+AK3179))))</f>
        <v>0</v>
      </c>
    </row>
    <row r="3180" customFormat="false" ht="12.75" hidden="false" customHeight="true" outlineLevel="0" collapsed="false">
      <c r="T3180" s="49" t="n">
        <f aca="false">IF(U3180&gt;=V3180,(U3180-V3180),"Fehler!")</f>
        <v>0</v>
      </c>
      <c r="U3180" s="50" t="n">
        <f aca="false">IF(D3180&gt;0,($D$1-D3180)/365,0)</f>
        <v>0</v>
      </c>
      <c r="V3180" s="50" t="n">
        <f aca="false">AL3180</f>
        <v>0</v>
      </c>
      <c r="W3180" s="51"/>
      <c r="X3180" s="51"/>
      <c r="Y3180" s="52" t="n">
        <f aca="false">(X3180-W3180)/365</f>
        <v>0</v>
      </c>
      <c r="Z3180" s="51"/>
      <c r="AA3180" s="51"/>
      <c r="AB3180" s="52" t="n">
        <f aca="false">(AA3180-Z3180)/365</f>
        <v>0</v>
      </c>
      <c r="AC3180" s="51"/>
      <c r="AD3180" s="51"/>
      <c r="AE3180" s="52" t="n">
        <f aca="false">(AD3180-AC3180)/365</f>
        <v>0</v>
      </c>
      <c r="AF3180" s="51"/>
      <c r="AG3180" s="51"/>
      <c r="AH3180" s="52" t="n">
        <f aca="false">(AG3180-AF3180)/365</f>
        <v>0</v>
      </c>
      <c r="AI3180" s="51"/>
      <c r="AJ3180" s="51"/>
      <c r="AK3180" s="52" t="n">
        <f aca="false">(AJ3180-AI3180)/365</f>
        <v>0</v>
      </c>
      <c r="AL3180" s="53" t="n">
        <f aca="false">IF($D$1&lt;=W3180,0,IF($D$1&lt;=X3180,($D$1-W3180)/365,IF($D$1&lt;=Z3180,Y3180,IF($D$1&lt;=AA3180,Y3180+($D$1-Z3180)/365,IF($D$1&lt;=AC3180,(Y3180+AB3180),IF($D$1&lt;=AD3180,(Y3180+AB3180)+($D$1-AC3180)/365,IF($D$1&lt;=AF3180,(Y3180+AB3180+AE3180),AM3180)))))))</f>
        <v>0</v>
      </c>
      <c r="AM3180" s="53" t="n">
        <f aca="false">IF($D$1&lt;=AG3180,(Y3180+AB3180+AE3180)+($D$1-AF3180)/365,IF($D$1&lt;=AI3180,(Y3180+AB3180+AE3180+AH3180),IF($D$1&lt;=AJ3180,(Y3180+AB3180+AE3180+AH3180)+($D$1-AI3180)/365,(Y3180+AB3180+AE3180+AH3180+AK3180))))</f>
        <v>0</v>
      </c>
    </row>
    <row r="3181" customFormat="false" ht="12.75" hidden="false" customHeight="true" outlineLevel="0" collapsed="false">
      <c r="T3181" s="49" t="n">
        <f aca="false">IF(U3181&gt;=V3181,(U3181-V3181),"Fehler!")</f>
        <v>0</v>
      </c>
      <c r="U3181" s="50" t="n">
        <f aca="false">IF(D3181&gt;0,($D$1-D3181)/365,0)</f>
        <v>0</v>
      </c>
      <c r="V3181" s="50" t="n">
        <f aca="false">AL3181</f>
        <v>0</v>
      </c>
      <c r="W3181" s="51"/>
      <c r="X3181" s="51"/>
      <c r="Y3181" s="52" t="n">
        <f aca="false">(X3181-W3181)/365</f>
        <v>0</v>
      </c>
      <c r="Z3181" s="51"/>
      <c r="AA3181" s="51"/>
      <c r="AB3181" s="52" t="n">
        <f aca="false">(AA3181-Z3181)/365</f>
        <v>0</v>
      </c>
      <c r="AC3181" s="51"/>
      <c r="AD3181" s="51"/>
      <c r="AE3181" s="52" t="n">
        <f aca="false">(AD3181-AC3181)/365</f>
        <v>0</v>
      </c>
      <c r="AF3181" s="51"/>
      <c r="AG3181" s="51"/>
      <c r="AH3181" s="52" t="n">
        <f aca="false">(AG3181-AF3181)/365</f>
        <v>0</v>
      </c>
      <c r="AI3181" s="51"/>
      <c r="AJ3181" s="51"/>
      <c r="AK3181" s="52" t="n">
        <f aca="false">(AJ3181-AI3181)/365</f>
        <v>0</v>
      </c>
      <c r="AL3181" s="53" t="n">
        <f aca="false">IF($D$1&lt;=W3181,0,IF($D$1&lt;=X3181,($D$1-W3181)/365,IF($D$1&lt;=Z3181,Y3181,IF($D$1&lt;=AA3181,Y3181+($D$1-Z3181)/365,IF($D$1&lt;=AC3181,(Y3181+AB3181),IF($D$1&lt;=AD3181,(Y3181+AB3181)+($D$1-AC3181)/365,IF($D$1&lt;=AF3181,(Y3181+AB3181+AE3181),AM3181)))))))</f>
        <v>0</v>
      </c>
      <c r="AM3181" s="53" t="n">
        <f aca="false">IF($D$1&lt;=AG3181,(Y3181+AB3181+AE3181)+($D$1-AF3181)/365,IF($D$1&lt;=AI3181,(Y3181+AB3181+AE3181+AH3181),IF($D$1&lt;=AJ3181,(Y3181+AB3181+AE3181+AH3181)+($D$1-AI3181)/365,(Y3181+AB3181+AE3181+AH3181+AK3181))))</f>
        <v>0</v>
      </c>
    </row>
    <row r="3182" customFormat="false" ht="12.75" hidden="false" customHeight="true" outlineLevel="0" collapsed="false">
      <c r="T3182" s="49" t="n">
        <f aca="false">IF(U3182&gt;=V3182,(U3182-V3182),"Fehler!")</f>
        <v>0</v>
      </c>
      <c r="U3182" s="50" t="n">
        <f aca="false">IF(D3182&gt;0,($D$1-D3182)/365,0)</f>
        <v>0</v>
      </c>
      <c r="V3182" s="50" t="n">
        <f aca="false">AL3182</f>
        <v>0</v>
      </c>
      <c r="W3182" s="51"/>
      <c r="X3182" s="51"/>
      <c r="Y3182" s="52" t="n">
        <f aca="false">(X3182-W3182)/365</f>
        <v>0</v>
      </c>
      <c r="Z3182" s="51"/>
      <c r="AA3182" s="51"/>
      <c r="AB3182" s="52" t="n">
        <f aca="false">(AA3182-Z3182)/365</f>
        <v>0</v>
      </c>
      <c r="AC3182" s="51"/>
      <c r="AD3182" s="51"/>
      <c r="AE3182" s="52" t="n">
        <f aca="false">(AD3182-AC3182)/365</f>
        <v>0</v>
      </c>
      <c r="AF3182" s="51"/>
      <c r="AG3182" s="51"/>
      <c r="AH3182" s="52" t="n">
        <f aca="false">(AG3182-AF3182)/365</f>
        <v>0</v>
      </c>
      <c r="AI3182" s="51"/>
      <c r="AJ3182" s="51"/>
      <c r="AK3182" s="52" t="n">
        <f aca="false">(AJ3182-AI3182)/365</f>
        <v>0</v>
      </c>
      <c r="AL3182" s="53" t="n">
        <f aca="false">IF($D$1&lt;=W3182,0,IF($D$1&lt;=X3182,($D$1-W3182)/365,IF($D$1&lt;=Z3182,Y3182,IF($D$1&lt;=AA3182,Y3182+($D$1-Z3182)/365,IF($D$1&lt;=AC3182,(Y3182+AB3182),IF($D$1&lt;=AD3182,(Y3182+AB3182)+($D$1-AC3182)/365,IF($D$1&lt;=AF3182,(Y3182+AB3182+AE3182),AM3182)))))))</f>
        <v>0</v>
      </c>
      <c r="AM3182" s="53" t="n">
        <f aca="false">IF($D$1&lt;=AG3182,(Y3182+AB3182+AE3182)+($D$1-AF3182)/365,IF($D$1&lt;=AI3182,(Y3182+AB3182+AE3182+AH3182),IF($D$1&lt;=AJ3182,(Y3182+AB3182+AE3182+AH3182)+($D$1-AI3182)/365,(Y3182+AB3182+AE3182+AH3182+AK3182))))</f>
        <v>0</v>
      </c>
    </row>
    <row r="3183" customFormat="false" ht="12.75" hidden="false" customHeight="true" outlineLevel="0" collapsed="false">
      <c r="T3183" s="49" t="n">
        <f aca="false">IF(U3183&gt;=V3183,(U3183-V3183),"Fehler!")</f>
        <v>0</v>
      </c>
      <c r="U3183" s="50" t="n">
        <f aca="false">IF(D3183&gt;0,($D$1-D3183)/365,0)</f>
        <v>0</v>
      </c>
      <c r="V3183" s="50" t="n">
        <f aca="false">AL3183</f>
        <v>0</v>
      </c>
      <c r="W3183" s="51"/>
      <c r="X3183" s="51"/>
      <c r="Y3183" s="52" t="n">
        <f aca="false">(X3183-W3183)/365</f>
        <v>0</v>
      </c>
      <c r="Z3183" s="51"/>
      <c r="AA3183" s="51"/>
      <c r="AB3183" s="52" t="n">
        <f aca="false">(AA3183-Z3183)/365</f>
        <v>0</v>
      </c>
      <c r="AC3183" s="51"/>
      <c r="AD3183" s="51"/>
      <c r="AE3183" s="52" t="n">
        <f aca="false">(AD3183-AC3183)/365</f>
        <v>0</v>
      </c>
      <c r="AF3183" s="51"/>
      <c r="AG3183" s="51"/>
      <c r="AH3183" s="52" t="n">
        <f aca="false">(AG3183-AF3183)/365</f>
        <v>0</v>
      </c>
      <c r="AI3183" s="51"/>
      <c r="AJ3183" s="51"/>
      <c r="AK3183" s="52" t="n">
        <f aca="false">(AJ3183-AI3183)/365</f>
        <v>0</v>
      </c>
      <c r="AL3183" s="53" t="n">
        <f aca="false">IF($D$1&lt;=W3183,0,IF($D$1&lt;=X3183,($D$1-W3183)/365,IF($D$1&lt;=Z3183,Y3183,IF($D$1&lt;=AA3183,Y3183+($D$1-Z3183)/365,IF($D$1&lt;=AC3183,(Y3183+AB3183),IF($D$1&lt;=AD3183,(Y3183+AB3183)+($D$1-AC3183)/365,IF($D$1&lt;=AF3183,(Y3183+AB3183+AE3183),AM3183)))))))</f>
        <v>0</v>
      </c>
      <c r="AM3183" s="53" t="n">
        <f aca="false">IF($D$1&lt;=AG3183,(Y3183+AB3183+AE3183)+($D$1-AF3183)/365,IF($D$1&lt;=AI3183,(Y3183+AB3183+AE3183+AH3183),IF($D$1&lt;=AJ3183,(Y3183+AB3183+AE3183+AH3183)+($D$1-AI3183)/365,(Y3183+AB3183+AE3183+AH3183+AK3183))))</f>
        <v>0</v>
      </c>
    </row>
    <row r="3184" customFormat="false" ht="12.75" hidden="false" customHeight="true" outlineLevel="0" collapsed="false">
      <c r="T3184" s="49" t="n">
        <f aca="false">IF(U3184&gt;=V3184,(U3184-V3184),"Fehler!")</f>
        <v>0</v>
      </c>
      <c r="U3184" s="50" t="n">
        <f aca="false">IF(D3184&gt;0,($D$1-D3184)/365,0)</f>
        <v>0</v>
      </c>
      <c r="V3184" s="50" t="n">
        <f aca="false">AL3184</f>
        <v>0</v>
      </c>
      <c r="W3184" s="51"/>
      <c r="X3184" s="51"/>
      <c r="Y3184" s="52" t="n">
        <f aca="false">(X3184-W3184)/365</f>
        <v>0</v>
      </c>
      <c r="Z3184" s="51"/>
      <c r="AA3184" s="51"/>
      <c r="AB3184" s="52" t="n">
        <f aca="false">(AA3184-Z3184)/365</f>
        <v>0</v>
      </c>
      <c r="AC3184" s="51"/>
      <c r="AD3184" s="51"/>
      <c r="AE3184" s="52" t="n">
        <f aca="false">(AD3184-AC3184)/365</f>
        <v>0</v>
      </c>
      <c r="AF3184" s="51"/>
      <c r="AG3184" s="51"/>
      <c r="AH3184" s="52" t="n">
        <f aca="false">(AG3184-AF3184)/365</f>
        <v>0</v>
      </c>
      <c r="AI3184" s="51"/>
      <c r="AJ3184" s="51"/>
      <c r="AK3184" s="52" t="n">
        <f aca="false">(AJ3184-AI3184)/365</f>
        <v>0</v>
      </c>
      <c r="AL3184" s="53" t="n">
        <f aca="false">IF($D$1&lt;=W3184,0,IF($D$1&lt;=X3184,($D$1-W3184)/365,IF($D$1&lt;=Z3184,Y3184,IF($D$1&lt;=AA3184,Y3184+($D$1-Z3184)/365,IF($D$1&lt;=AC3184,(Y3184+AB3184),IF($D$1&lt;=AD3184,(Y3184+AB3184)+($D$1-AC3184)/365,IF($D$1&lt;=AF3184,(Y3184+AB3184+AE3184),AM3184)))))))</f>
        <v>0</v>
      </c>
      <c r="AM3184" s="53" t="n">
        <f aca="false">IF($D$1&lt;=AG3184,(Y3184+AB3184+AE3184)+($D$1-AF3184)/365,IF($D$1&lt;=AI3184,(Y3184+AB3184+AE3184+AH3184),IF($D$1&lt;=AJ3184,(Y3184+AB3184+AE3184+AH3184)+($D$1-AI3184)/365,(Y3184+AB3184+AE3184+AH3184+AK3184))))</f>
        <v>0</v>
      </c>
    </row>
    <row r="3185" customFormat="false" ht="12.75" hidden="false" customHeight="true" outlineLevel="0" collapsed="false">
      <c r="T3185" s="49" t="n">
        <f aca="false">IF(U3185&gt;=V3185,(U3185-V3185),"Fehler!")</f>
        <v>0</v>
      </c>
      <c r="U3185" s="50" t="n">
        <f aca="false">IF(D3185&gt;0,($D$1-D3185)/365,0)</f>
        <v>0</v>
      </c>
      <c r="V3185" s="50" t="n">
        <f aca="false">AL3185</f>
        <v>0</v>
      </c>
      <c r="W3185" s="51"/>
      <c r="X3185" s="51"/>
      <c r="Y3185" s="52" t="n">
        <f aca="false">(X3185-W3185)/365</f>
        <v>0</v>
      </c>
      <c r="Z3185" s="51"/>
      <c r="AA3185" s="51"/>
      <c r="AB3185" s="52" t="n">
        <f aca="false">(AA3185-Z3185)/365</f>
        <v>0</v>
      </c>
      <c r="AC3185" s="51"/>
      <c r="AD3185" s="51"/>
      <c r="AE3185" s="52" t="n">
        <f aca="false">(AD3185-AC3185)/365</f>
        <v>0</v>
      </c>
      <c r="AF3185" s="51"/>
      <c r="AG3185" s="51"/>
      <c r="AH3185" s="52" t="n">
        <f aca="false">(AG3185-AF3185)/365</f>
        <v>0</v>
      </c>
      <c r="AI3185" s="51"/>
      <c r="AJ3185" s="51"/>
      <c r="AK3185" s="52" t="n">
        <f aca="false">(AJ3185-AI3185)/365</f>
        <v>0</v>
      </c>
      <c r="AL3185" s="53" t="n">
        <f aca="false">IF($D$1&lt;=W3185,0,IF($D$1&lt;=X3185,($D$1-W3185)/365,IF($D$1&lt;=Z3185,Y3185,IF($D$1&lt;=AA3185,Y3185+($D$1-Z3185)/365,IF($D$1&lt;=AC3185,(Y3185+AB3185),IF($D$1&lt;=AD3185,(Y3185+AB3185)+($D$1-AC3185)/365,IF($D$1&lt;=AF3185,(Y3185+AB3185+AE3185),AM3185)))))))</f>
        <v>0</v>
      </c>
      <c r="AM3185" s="53" t="n">
        <f aca="false">IF($D$1&lt;=AG3185,(Y3185+AB3185+AE3185)+($D$1-AF3185)/365,IF($D$1&lt;=AI3185,(Y3185+AB3185+AE3185+AH3185),IF($D$1&lt;=AJ3185,(Y3185+AB3185+AE3185+AH3185)+($D$1-AI3185)/365,(Y3185+AB3185+AE3185+AH3185+AK3185))))</f>
        <v>0</v>
      </c>
    </row>
    <row r="3186" customFormat="false" ht="12.75" hidden="false" customHeight="true" outlineLevel="0" collapsed="false">
      <c r="T3186" s="49" t="n">
        <f aca="false">IF(U3186&gt;=V3186,(U3186-V3186),"Fehler!")</f>
        <v>0</v>
      </c>
      <c r="U3186" s="50" t="n">
        <f aca="false">IF(D3186&gt;0,($D$1-D3186)/365,0)</f>
        <v>0</v>
      </c>
      <c r="V3186" s="50" t="n">
        <f aca="false">AL3186</f>
        <v>0</v>
      </c>
      <c r="W3186" s="51"/>
      <c r="X3186" s="51"/>
      <c r="Y3186" s="52" t="n">
        <f aca="false">(X3186-W3186)/365</f>
        <v>0</v>
      </c>
      <c r="Z3186" s="51"/>
      <c r="AA3186" s="51"/>
      <c r="AB3186" s="52" t="n">
        <f aca="false">(AA3186-Z3186)/365</f>
        <v>0</v>
      </c>
      <c r="AC3186" s="51"/>
      <c r="AD3186" s="51"/>
      <c r="AE3186" s="52" t="n">
        <f aca="false">(AD3186-AC3186)/365</f>
        <v>0</v>
      </c>
      <c r="AF3186" s="51"/>
      <c r="AG3186" s="51"/>
      <c r="AH3186" s="52" t="n">
        <f aca="false">(AG3186-AF3186)/365</f>
        <v>0</v>
      </c>
      <c r="AI3186" s="51"/>
      <c r="AJ3186" s="51"/>
      <c r="AK3186" s="52" t="n">
        <f aca="false">(AJ3186-AI3186)/365</f>
        <v>0</v>
      </c>
      <c r="AL3186" s="53" t="n">
        <f aca="false">IF($D$1&lt;=W3186,0,IF($D$1&lt;=X3186,($D$1-W3186)/365,IF($D$1&lt;=Z3186,Y3186,IF($D$1&lt;=AA3186,Y3186+($D$1-Z3186)/365,IF($D$1&lt;=AC3186,(Y3186+AB3186),IF($D$1&lt;=AD3186,(Y3186+AB3186)+($D$1-AC3186)/365,IF($D$1&lt;=AF3186,(Y3186+AB3186+AE3186),AM3186)))))))</f>
        <v>0</v>
      </c>
      <c r="AM3186" s="53" t="n">
        <f aca="false">IF($D$1&lt;=AG3186,(Y3186+AB3186+AE3186)+($D$1-AF3186)/365,IF($D$1&lt;=AI3186,(Y3186+AB3186+AE3186+AH3186),IF($D$1&lt;=AJ3186,(Y3186+AB3186+AE3186+AH3186)+($D$1-AI3186)/365,(Y3186+AB3186+AE3186+AH3186+AK3186))))</f>
        <v>0</v>
      </c>
    </row>
    <row r="3187" customFormat="false" ht="12.75" hidden="false" customHeight="true" outlineLevel="0" collapsed="false">
      <c r="T3187" s="49" t="n">
        <f aca="false">IF(U3187&gt;=V3187,(U3187-V3187),"Fehler!")</f>
        <v>0</v>
      </c>
      <c r="U3187" s="50" t="n">
        <f aca="false">IF(D3187&gt;0,($D$1-D3187)/365,0)</f>
        <v>0</v>
      </c>
      <c r="V3187" s="50" t="n">
        <f aca="false">AL3187</f>
        <v>0</v>
      </c>
      <c r="W3187" s="51"/>
      <c r="X3187" s="51"/>
      <c r="Y3187" s="52" t="n">
        <f aca="false">(X3187-W3187)/365</f>
        <v>0</v>
      </c>
      <c r="Z3187" s="51"/>
      <c r="AA3187" s="51"/>
      <c r="AB3187" s="52" t="n">
        <f aca="false">(AA3187-Z3187)/365</f>
        <v>0</v>
      </c>
      <c r="AC3187" s="51"/>
      <c r="AD3187" s="51"/>
      <c r="AE3187" s="52" t="n">
        <f aca="false">(AD3187-AC3187)/365</f>
        <v>0</v>
      </c>
      <c r="AF3187" s="51"/>
      <c r="AG3187" s="51"/>
      <c r="AH3187" s="52" t="n">
        <f aca="false">(AG3187-AF3187)/365</f>
        <v>0</v>
      </c>
      <c r="AI3187" s="51"/>
      <c r="AJ3187" s="51"/>
      <c r="AK3187" s="52" t="n">
        <f aca="false">(AJ3187-AI3187)/365</f>
        <v>0</v>
      </c>
      <c r="AL3187" s="53" t="n">
        <f aca="false">IF($D$1&lt;=W3187,0,IF($D$1&lt;=X3187,($D$1-W3187)/365,IF($D$1&lt;=Z3187,Y3187,IF($D$1&lt;=AA3187,Y3187+($D$1-Z3187)/365,IF($D$1&lt;=AC3187,(Y3187+AB3187),IF($D$1&lt;=AD3187,(Y3187+AB3187)+($D$1-AC3187)/365,IF($D$1&lt;=AF3187,(Y3187+AB3187+AE3187),AM3187)))))))</f>
        <v>0</v>
      </c>
      <c r="AM3187" s="53" t="n">
        <f aca="false">IF($D$1&lt;=AG3187,(Y3187+AB3187+AE3187)+($D$1-AF3187)/365,IF($D$1&lt;=AI3187,(Y3187+AB3187+AE3187+AH3187),IF($D$1&lt;=AJ3187,(Y3187+AB3187+AE3187+AH3187)+($D$1-AI3187)/365,(Y3187+AB3187+AE3187+AH3187+AK3187))))</f>
        <v>0</v>
      </c>
    </row>
    <row r="3188" customFormat="false" ht="12.75" hidden="false" customHeight="true" outlineLevel="0" collapsed="false">
      <c r="T3188" s="49" t="n">
        <f aca="false">IF(U3188&gt;=V3188,(U3188-V3188),"Fehler!")</f>
        <v>0</v>
      </c>
      <c r="U3188" s="50" t="n">
        <f aca="false">IF(D3188&gt;0,($D$1-D3188)/365,0)</f>
        <v>0</v>
      </c>
      <c r="V3188" s="50" t="n">
        <f aca="false">AL3188</f>
        <v>0</v>
      </c>
      <c r="W3188" s="51"/>
      <c r="X3188" s="51"/>
      <c r="Y3188" s="52" t="n">
        <f aca="false">(X3188-W3188)/365</f>
        <v>0</v>
      </c>
      <c r="Z3188" s="51"/>
      <c r="AA3188" s="51"/>
      <c r="AB3188" s="52" t="n">
        <f aca="false">(AA3188-Z3188)/365</f>
        <v>0</v>
      </c>
      <c r="AC3188" s="51"/>
      <c r="AD3188" s="51"/>
      <c r="AE3188" s="52" t="n">
        <f aca="false">(AD3188-AC3188)/365</f>
        <v>0</v>
      </c>
      <c r="AF3188" s="51"/>
      <c r="AG3188" s="51"/>
      <c r="AH3188" s="52" t="n">
        <f aca="false">(AG3188-AF3188)/365</f>
        <v>0</v>
      </c>
      <c r="AI3188" s="51"/>
      <c r="AJ3188" s="51"/>
      <c r="AK3188" s="52" t="n">
        <f aca="false">(AJ3188-AI3188)/365</f>
        <v>0</v>
      </c>
      <c r="AL3188" s="53" t="n">
        <f aca="false">IF($D$1&lt;=W3188,0,IF($D$1&lt;=X3188,($D$1-W3188)/365,IF($D$1&lt;=Z3188,Y3188,IF($D$1&lt;=AA3188,Y3188+($D$1-Z3188)/365,IF($D$1&lt;=AC3188,(Y3188+AB3188),IF($D$1&lt;=AD3188,(Y3188+AB3188)+($D$1-AC3188)/365,IF($D$1&lt;=AF3188,(Y3188+AB3188+AE3188),AM3188)))))))</f>
        <v>0</v>
      </c>
      <c r="AM3188" s="53" t="n">
        <f aca="false">IF($D$1&lt;=AG3188,(Y3188+AB3188+AE3188)+($D$1-AF3188)/365,IF($D$1&lt;=AI3188,(Y3188+AB3188+AE3188+AH3188),IF($D$1&lt;=AJ3188,(Y3188+AB3188+AE3188+AH3188)+($D$1-AI3188)/365,(Y3188+AB3188+AE3188+AH3188+AK3188))))</f>
        <v>0</v>
      </c>
    </row>
    <row r="3189" customFormat="false" ht="12.75" hidden="false" customHeight="true" outlineLevel="0" collapsed="false">
      <c r="T3189" s="49" t="n">
        <f aca="false">IF(U3189&gt;=V3189,(U3189-V3189),"Fehler!")</f>
        <v>0</v>
      </c>
      <c r="U3189" s="50" t="n">
        <f aca="false">IF(D3189&gt;0,($D$1-D3189)/365,0)</f>
        <v>0</v>
      </c>
      <c r="V3189" s="50" t="n">
        <f aca="false">AL3189</f>
        <v>0</v>
      </c>
      <c r="W3189" s="51"/>
      <c r="X3189" s="51"/>
      <c r="Y3189" s="52" t="n">
        <f aca="false">(X3189-W3189)/365</f>
        <v>0</v>
      </c>
      <c r="Z3189" s="51"/>
      <c r="AA3189" s="51"/>
      <c r="AB3189" s="52" t="n">
        <f aca="false">(AA3189-Z3189)/365</f>
        <v>0</v>
      </c>
      <c r="AC3189" s="51"/>
      <c r="AD3189" s="51"/>
      <c r="AE3189" s="52" t="n">
        <f aca="false">(AD3189-AC3189)/365</f>
        <v>0</v>
      </c>
      <c r="AF3189" s="51"/>
      <c r="AG3189" s="51"/>
      <c r="AH3189" s="52" t="n">
        <f aca="false">(AG3189-AF3189)/365</f>
        <v>0</v>
      </c>
      <c r="AI3189" s="51"/>
      <c r="AJ3189" s="51"/>
      <c r="AK3189" s="52" t="n">
        <f aca="false">(AJ3189-AI3189)/365</f>
        <v>0</v>
      </c>
      <c r="AL3189" s="53" t="n">
        <f aca="false">IF($D$1&lt;=W3189,0,IF($D$1&lt;=X3189,($D$1-W3189)/365,IF($D$1&lt;=Z3189,Y3189,IF($D$1&lt;=AA3189,Y3189+($D$1-Z3189)/365,IF($D$1&lt;=AC3189,(Y3189+AB3189),IF($D$1&lt;=AD3189,(Y3189+AB3189)+($D$1-AC3189)/365,IF($D$1&lt;=AF3189,(Y3189+AB3189+AE3189),AM3189)))))))</f>
        <v>0</v>
      </c>
      <c r="AM3189" s="53" t="n">
        <f aca="false">IF($D$1&lt;=AG3189,(Y3189+AB3189+AE3189)+($D$1-AF3189)/365,IF($D$1&lt;=AI3189,(Y3189+AB3189+AE3189+AH3189),IF($D$1&lt;=AJ3189,(Y3189+AB3189+AE3189+AH3189)+($D$1-AI3189)/365,(Y3189+AB3189+AE3189+AH3189+AK3189))))</f>
        <v>0</v>
      </c>
    </row>
    <row r="3190" customFormat="false" ht="12.75" hidden="false" customHeight="true" outlineLevel="0" collapsed="false">
      <c r="T3190" s="49" t="n">
        <f aca="false">IF(U3190&gt;=V3190,(U3190-V3190),"Fehler!")</f>
        <v>0</v>
      </c>
      <c r="U3190" s="50" t="n">
        <f aca="false">IF(D3190&gt;0,($D$1-D3190)/365,0)</f>
        <v>0</v>
      </c>
      <c r="V3190" s="50" t="n">
        <f aca="false">AL3190</f>
        <v>0</v>
      </c>
      <c r="W3190" s="51"/>
      <c r="X3190" s="51"/>
      <c r="Y3190" s="52" t="n">
        <f aca="false">(X3190-W3190)/365</f>
        <v>0</v>
      </c>
      <c r="Z3190" s="51"/>
      <c r="AA3190" s="51"/>
      <c r="AB3190" s="52" t="n">
        <f aca="false">(AA3190-Z3190)/365</f>
        <v>0</v>
      </c>
      <c r="AC3190" s="51"/>
      <c r="AD3190" s="51"/>
      <c r="AE3190" s="52" t="n">
        <f aca="false">(AD3190-AC3190)/365</f>
        <v>0</v>
      </c>
      <c r="AF3190" s="51"/>
      <c r="AG3190" s="51"/>
      <c r="AH3190" s="52" t="n">
        <f aca="false">(AG3190-AF3190)/365</f>
        <v>0</v>
      </c>
      <c r="AI3190" s="51"/>
      <c r="AJ3190" s="51"/>
      <c r="AK3190" s="52" t="n">
        <f aca="false">(AJ3190-AI3190)/365</f>
        <v>0</v>
      </c>
      <c r="AL3190" s="53" t="n">
        <f aca="false">IF($D$1&lt;=W3190,0,IF($D$1&lt;=X3190,($D$1-W3190)/365,IF($D$1&lt;=Z3190,Y3190,IF($D$1&lt;=AA3190,Y3190+($D$1-Z3190)/365,IF($D$1&lt;=AC3190,(Y3190+AB3190),IF($D$1&lt;=AD3190,(Y3190+AB3190)+($D$1-AC3190)/365,IF($D$1&lt;=AF3190,(Y3190+AB3190+AE3190),AM3190)))))))</f>
        <v>0</v>
      </c>
      <c r="AM3190" s="53" t="n">
        <f aca="false">IF($D$1&lt;=AG3190,(Y3190+AB3190+AE3190)+($D$1-AF3190)/365,IF($D$1&lt;=AI3190,(Y3190+AB3190+AE3190+AH3190),IF($D$1&lt;=AJ3190,(Y3190+AB3190+AE3190+AH3190)+($D$1-AI3190)/365,(Y3190+AB3190+AE3190+AH3190+AK3190))))</f>
        <v>0</v>
      </c>
    </row>
    <row r="3191" customFormat="false" ht="12.75" hidden="false" customHeight="true" outlineLevel="0" collapsed="false">
      <c r="T3191" s="49" t="n">
        <f aca="false">IF(U3191&gt;=V3191,(U3191-V3191),"Fehler!")</f>
        <v>0</v>
      </c>
      <c r="U3191" s="50" t="n">
        <f aca="false">IF(D3191&gt;0,($D$1-D3191)/365,0)</f>
        <v>0</v>
      </c>
      <c r="V3191" s="50" t="n">
        <f aca="false">AL3191</f>
        <v>0</v>
      </c>
      <c r="W3191" s="51"/>
      <c r="X3191" s="51"/>
      <c r="Y3191" s="52" t="n">
        <f aca="false">(X3191-W3191)/365</f>
        <v>0</v>
      </c>
      <c r="Z3191" s="51"/>
      <c r="AA3191" s="51"/>
      <c r="AB3191" s="52" t="n">
        <f aca="false">(AA3191-Z3191)/365</f>
        <v>0</v>
      </c>
      <c r="AC3191" s="51"/>
      <c r="AD3191" s="51"/>
      <c r="AE3191" s="52" t="n">
        <f aca="false">(AD3191-AC3191)/365</f>
        <v>0</v>
      </c>
      <c r="AF3191" s="51"/>
      <c r="AG3191" s="51"/>
      <c r="AH3191" s="52" t="n">
        <f aca="false">(AG3191-AF3191)/365</f>
        <v>0</v>
      </c>
      <c r="AI3191" s="51"/>
      <c r="AJ3191" s="51"/>
      <c r="AK3191" s="52" t="n">
        <f aca="false">(AJ3191-AI3191)/365</f>
        <v>0</v>
      </c>
      <c r="AL3191" s="53" t="n">
        <f aca="false">IF($D$1&lt;=W3191,0,IF($D$1&lt;=X3191,($D$1-W3191)/365,IF($D$1&lt;=Z3191,Y3191,IF($D$1&lt;=AA3191,Y3191+($D$1-Z3191)/365,IF($D$1&lt;=AC3191,(Y3191+AB3191),IF($D$1&lt;=AD3191,(Y3191+AB3191)+($D$1-AC3191)/365,IF($D$1&lt;=AF3191,(Y3191+AB3191+AE3191),AM3191)))))))</f>
        <v>0</v>
      </c>
      <c r="AM3191" s="53" t="n">
        <f aca="false">IF($D$1&lt;=AG3191,(Y3191+AB3191+AE3191)+($D$1-AF3191)/365,IF($D$1&lt;=AI3191,(Y3191+AB3191+AE3191+AH3191),IF($D$1&lt;=AJ3191,(Y3191+AB3191+AE3191+AH3191)+($D$1-AI3191)/365,(Y3191+AB3191+AE3191+AH3191+AK3191))))</f>
        <v>0</v>
      </c>
    </row>
    <row r="3192" customFormat="false" ht="12.75" hidden="false" customHeight="true" outlineLevel="0" collapsed="false">
      <c r="T3192" s="49" t="n">
        <f aca="false">IF(U3192&gt;=V3192,(U3192-V3192),"Fehler!")</f>
        <v>0</v>
      </c>
      <c r="U3192" s="50" t="n">
        <f aca="false">IF(D3192&gt;0,($D$1-D3192)/365,0)</f>
        <v>0</v>
      </c>
      <c r="V3192" s="50" t="n">
        <f aca="false">AL3192</f>
        <v>0</v>
      </c>
      <c r="W3192" s="51"/>
      <c r="X3192" s="51"/>
      <c r="Y3192" s="52" t="n">
        <f aca="false">(X3192-W3192)/365</f>
        <v>0</v>
      </c>
      <c r="Z3192" s="51"/>
      <c r="AA3192" s="51"/>
      <c r="AB3192" s="52" t="n">
        <f aca="false">(AA3192-Z3192)/365</f>
        <v>0</v>
      </c>
      <c r="AC3192" s="51"/>
      <c r="AD3192" s="51"/>
      <c r="AE3192" s="52" t="n">
        <f aca="false">(AD3192-AC3192)/365</f>
        <v>0</v>
      </c>
      <c r="AF3192" s="51"/>
      <c r="AG3192" s="51"/>
      <c r="AH3192" s="52" t="n">
        <f aca="false">(AG3192-AF3192)/365</f>
        <v>0</v>
      </c>
      <c r="AI3192" s="51"/>
      <c r="AJ3192" s="51"/>
      <c r="AK3192" s="52" t="n">
        <f aca="false">(AJ3192-AI3192)/365</f>
        <v>0</v>
      </c>
      <c r="AL3192" s="53" t="n">
        <f aca="false">IF($D$1&lt;=W3192,0,IF($D$1&lt;=X3192,($D$1-W3192)/365,IF($D$1&lt;=Z3192,Y3192,IF($D$1&lt;=AA3192,Y3192+($D$1-Z3192)/365,IF($D$1&lt;=AC3192,(Y3192+AB3192),IF($D$1&lt;=AD3192,(Y3192+AB3192)+($D$1-AC3192)/365,IF($D$1&lt;=AF3192,(Y3192+AB3192+AE3192),AM3192)))))))</f>
        <v>0</v>
      </c>
      <c r="AM3192" s="53" t="n">
        <f aca="false">IF($D$1&lt;=AG3192,(Y3192+AB3192+AE3192)+($D$1-AF3192)/365,IF($D$1&lt;=AI3192,(Y3192+AB3192+AE3192+AH3192),IF($D$1&lt;=AJ3192,(Y3192+AB3192+AE3192+AH3192)+($D$1-AI3192)/365,(Y3192+AB3192+AE3192+AH3192+AK3192))))</f>
        <v>0</v>
      </c>
    </row>
    <row r="3193" customFormat="false" ht="12.75" hidden="false" customHeight="true" outlineLevel="0" collapsed="false">
      <c r="T3193" s="49" t="n">
        <f aca="false">IF(U3193&gt;=V3193,(U3193-V3193),"Fehler!")</f>
        <v>0</v>
      </c>
      <c r="U3193" s="50" t="n">
        <f aca="false">IF(D3193&gt;0,($D$1-D3193)/365,0)</f>
        <v>0</v>
      </c>
      <c r="V3193" s="50" t="n">
        <f aca="false">AL3193</f>
        <v>0</v>
      </c>
      <c r="W3193" s="51"/>
      <c r="X3193" s="51"/>
      <c r="Y3193" s="52" t="n">
        <f aca="false">(X3193-W3193)/365</f>
        <v>0</v>
      </c>
      <c r="Z3193" s="51"/>
      <c r="AA3193" s="51"/>
      <c r="AB3193" s="52" t="n">
        <f aca="false">(AA3193-Z3193)/365</f>
        <v>0</v>
      </c>
      <c r="AC3193" s="51"/>
      <c r="AD3193" s="51"/>
      <c r="AE3193" s="52" t="n">
        <f aca="false">(AD3193-AC3193)/365</f>
        <v>0</v>
      </c>
      <c r="AF3193" s="51"/>
      <c r="AG3193" s="51"/>
      <c r="AH3193" s="52" t="n">
        <f aca="false">(AG3193-AF3193)/365</f>
        <v>0</v>
      </c>
      <c r="AI3193" s="51"/>
      <c r="AJ3193" s="51"/>
      <c r="AK3193" s="52" t="n">
        <f aca="false">(AJ3193-AI3193)/365</f>
        <v>0</v>
      </c>
      <c r="AL3193" s="53" t="n">
        <f aca="false">IF($D$1&lt;=W3193,0,IF($D$1&lt;=X3193,($D$1-W3193)/365,IF($D$1&lt;=Z3193,Y3193,IF($D$1&lt;=AA3193,Y3193+($D$1-Z3193)/365,IF($D$1&lt;=AC3193,(Y3193+AB3193),IF($D$1&lt;=AD3193,(Y3193+AB3193)+($D$1-AC3193)/365,IF($D$1&lt;=AF3193,(Y3193+AB3193+AE3193),AM3193)))))))</f>
        <v>0</v>
      </c>
      <c r="AM3193" s="53" t="n">
        <f aca="false">IF($D$1&lt;=AG3193,(Y3193+AB3193+AE3193)+($D$1-AF3193)/365,IF($D$1&lt;=AI3193,(Y3193+AB3193+AE3193+AH3193),IF($D$1&lt;=AJ3193,(Y3193+AB3193+AE3193+AH3193)+($D$1-AI3193)/365,(Y3193+AB3193+AE3193+AH3193+AK3193))))</f>
        <v>0</v>
      </c>
    </row>
    <row r="3194" customFormat="false" ht="12.75" hidden="false" customHeight="true" outlineLevel="0" collapsed="false">
      <c r="T3194" s="49" t="n">
        <f aca="false">IF(U3194&gt;=V3194,(U3194-V3194),"Fehler!")</f>
        <v>0</v>
      </c>
      <c r="U3194" s="50" t="n">
        <f aca="false">IF(D3194&gt;0,($D$1-D3194)/365,0)</f>
        <v>0</v>
      </c>
      <c r="V3194" s="50" t="n">
        <f aca="false">AL3194</f>
        <v>0</v>
      </c>
      <c r="W3194" s="51"/>
      <c r="X3194" s="51"/>
      <c r="Y3194" s="52" t="n">
        <f aca="false">(X3194-W3194)/365</f>
        <v>0</v>
      </c>
      <c r="Z3194" s="51"/>
      <c r="AA3194" s="51"/>
      <c r="AB3194" s="52" t="n">
        <f aca="false">(AA3194-Z3194)/365</f>
        <v>0</v>
      </c>
      <c r="AC3194" s="51"/>
      <c r="AD3194" s="51"/>
      <c r="AE3194" s="52" t="n">
        <f aca="false">(AD3194-AC3194)/365</f>
        <v>0</v>
      </c>
      <c r="AF3194" s="51"/>
      <c r="AG3194" s="51"/>
      <c r="AH3194" s="52" t="n">
        <f aca="false">(AG3194-AF3194)/365</f>
        <v>0</v>
      </c>
      <c r="AI3194" s="51"/>
      <c r="AJ3194" s="51"/>
      <c r="AK3194" s="52" t="n">
        <f aca="false">(AJ3194-AI3194)/365</f>
        <v>0</v>
      </c>
      <c r="AL3194" s="53" t="n">
        <f aca="false">IF($D$1&lt;=W3194,0,IF($D$1&lt;=X3194,($D$1-W3194)/365,IF($D$1&lt;=Z3194,Y3194,IF($D$1&lt;=AA3194,Y3194+($D$1-Z3194)/365,IF($D$1&lt;=AC3194,(Y3194+AB3194),IF($D$1&lt;=AD3194,(Y3194+AB3194)+($D$1-AC3194)/365,IF($D$1&lt;=AF3194,(Y3194+AB3194+AE3194),AM3194)))))))</f>
        <v>0</v>
      </c>
      <c r="AM3194" s="53" t="n">
        <f aca="false">IF($D$1&lt;=AG3194,(Y3194+AB3194+AE3194)+($D$1-AF3194)/365,IF($D$1&lt;=AI3194,(Y3194+AB3194+AE3194+AH3194),IF($D$1&lt;=AJ3194,(Y3194+AB3194+AE3194+AH3194)+($D$1-AI3194)/365,(Y3194+AB3194+AE3194+AH3194+AK3194))))</f>
        <v>0</v>
      </c>
    </row>
    <row r="3195" customFormat="false" ht="12.75" hidden="false" customHeight="true" outlineLevel="0" collapsed="false">
      <c r="T3195" s="49" t="n">
        <f aca="false">IF(U3195&gt;=V3195,(U3195-V3195),"Fehler!")</f>
        <v>0</v>
      </c>
      <c r="U3195" s="50" t="n">
        <f aca="false">IF(D3195&gt;0,($D$1-D3195)/365,0)</f>
        <v>0</v>
      </c>
      <c r="V3195" s="50" t="n">
        <f aca="false">AL3195</f>
        <v>0</v>
      </c>
      <c r="W3195" s="51"/>
      <c r="X3195" s="51"/>
      <c r="Y3195" s="52" t="n">
        <f aca="false">(X3195-W3195)/365</f>
        <v>0</v>
      </c>
      <c r="Z3195" s="51"/>
      <c r="AA3195" s="51"/>
      <c r="AB3195" s="52" t="n">
        <f aca="false">(AA3195-Z3195)/365</f>
        <v>0</v>
      </c>
      <c r="AC3195" s="51"/>
      <c r="AD3195" s="51"/>
      <c r="AE3195" s="52" t="n">
        <f aca="false">(AD3195-AC3195)/365</f>
        <v>0</v>
      </c>
      <c r="AF3195" s="51"/>
      <c r="AG3195" s="51"/>
      <c r="AH3195" s="52" t="n">
        <f aca="false">(AG3195-AF3195)/365</f>
        <v>0</v>
      </c>
      <c r="AI3195" s="51"/>
      <c r="AJ3195" s="51"/>
      <c r="AK3195" s="52" t="n">
        <f aca="false">(AJ3195-AI3195)/365</f>
        <v>0</v>
      </c>
      <c r="AL3195" s="53" t="n">
        <f aca="false">IF($D$1&lt;=W3195,0,IF($D$1&lt;=X3195,($D$1-W3195)/365,IF($D$1&lt;=Z3195,Y3195,IF($D$1&lt;=AA3195,Y3195+($D$1-Z3195)/365,IF($D$1&lt;=AC3195,(Y3195+AB3195),IF($D$1&lt;=AD3195,(Y3195+AB3195)+($D$1-AC3195)/365,IF($D$1&lt;=AF3195,(Y3195+AB3195+AE3195),AM3195)))))))</f>
        <v>0</v>
      </c>
      <c r="AM3195" s="53" t="n">
        <f aca="false">IF($D$1&lt;=AG3195,(Y3195+AB3195+AE3195)+($D$1-AF3195)/365,IF($D$1&lt;=AI3195,(Y3195+AB3195+AE3195+AH3195),IF($D$1&lt;=AJ3195,(Y3195+AB3195+AE3195+AH3195)+($D$1-AI3195)/365,(Y3195+AB3195+AE3195+AH3195+AK3195))))</f>
        <v>0</v>
      </c>
    </row>
    <row r="3196" customFormat="false" ht="12.75" hidden="false" customHeight="true" outlineLevel="0" collapsed="false">
      <c r="T3196" s="49" t="n">
        <f aca="false">IF(U3196&gt;=V3196,(U3196-V3196),"Fehler!")</f>
        <v>0</v>
      </c>
      <c r="U3196" s="50" t="n">
        <f aca="false">IF(D3196&gt;0,($D$1-D3196)/365,0)</f>
        <v>0</v>
      </c>
      <c r="V3196" s="50" t="n">
        <f aca="false">AL3196</f>
        <v>0</v>
      </c>
      <c r="W3196" s="51"/>
      <c r="X3196" s="51"/>
      <c r="Y3196" s="52" t="n">
        <f aca="false">(X3196-W3196)/365</f>
        <v>0</v>
      </c>
      <c r="Z3196" s="51"/>
      <c r="AA3196" s="51"/>
      <c r="AB3196" s="52" t="n">
        <f aca="false">(AA3196-Z3196)/365</f>
        <v>0</v>
      </c>
      <c r="AC3196" s="51"/>
      <c r="AD3196" s="51"/>
      <c r="AE3196" s="52" t="n">
        <f aca="false">(AD3196-AC3196)/365</f>
        <v>0</v>
      </c>
      <c r="AF3196" s="51"/>
      <c r="AG3196" s="51"/>
      <c r="AH3196" s="52" t="n">
        <f aca="false">(AG3196-AF3196)/365</f>
        <v>0</v>
      </c>
      <c r="AI3196" s="51"/>
      <c r="AJ3196" s="51"/>
      <c r="AK3196" s="52" t="n">
        <f aca="false">(AJ3196-AI3196)/365</f>
        <v>0</v>
      </c>
      <c r="AL3196" s="53" t="n">
        <f aca="false">IF($D$1&lt;=W3196,0,IF($D$1&lt;=X3196,($D$1-W3196)/365,IF($D$1&lt;=Z3196,Y3196,IF($D$1&lt;=AA3196,Y3196+($D$1-Z3196)/365,IF($D$1&lt;=AC3196,(Y3196+AB3196),IF($D$1&lt;=AD3196,(Y3196+AB3196)+($D$1-AC3196)/365,IF($D$1&lt;=AF3196,(Y3196+AB3196+AE3196),AM3196)))))))</f>
        <v>0</v>
      </c>
      <c r="AM3196" s="53" t="n">
        <f aca="false">IF($D$1&lt;=AG3196,(Y3196+AB3196+AE3196)+($D$1-AF3196)/365,IF($D$1&lt;=AI3196,(Y3196+AB3196+AE3196+AH3196),IF($D$1&lt;=AJ3196,(Y3196+AB3196+AE3196+AH3196)+($D$1-AI3196)/365,(Y3196+AB3196+AE3196+AH3196+AK3196))))</f>
        <v>0</v>
      </c>
    </row>
    <row r="3197" customFormat="false" ht="12.75" hidden="false" customHeight="true" outlineLevel="0" collapsed="false">
      <c r="T3197" s="49" t="n">
        <f aca="false">IF(U3197&gt;=V3197,(U3197-V3197),"Fehler!")</f>
        <v>0</v>
      </c>
      <c r="U3197" s="50" t="n">
        <f aca="false">IF(D3197&gt;0,($D$1-D3197)/365,0)</f>
        <v>0</v>
      </c>
      <c r="V3197" s="50" t="n">
        <f aca="false">AL3197</f>
        <v>0</v>
      </c>
      <c r="W3197" s="51"/>
      <c r="X3197" s="51"/>
      <c r="Y3197" s="52" t="n">
        <f aca="false">(X3197-W3197)/365</f>
        <v>0</v>
      </c>
      <c r="Z3197" s="51"/>
      <c r="AA3197" s="51"/>
      <c r="AB3197" s="52" t="n">
        <f aca="false">(AA3197-Z3197)/365</f>
        <v>0</v>
      </c>
      <c r="AC3197" s="51"/>
      <c r="AD3197" s="51"/>
      <c r="AE3197" s="52" t="n">
        <f aca="false">(AD3197-AC3197)/365</f>
        <v>0</v>
      </c>
      <c r="AF3197" s="51"/>
      <c r="AG3197" s="51"/>
      <c r="AH3197" s="52" t="n">
        <f aca="false">(AG3197-AF3197)/365</f>
        <v>0</v>
      </c>
      <c r="AI3197" s="51"/>
      <c r="AJ3197" s="51"/>
      <c r="AK3197" s="52" t="n">
        <f aca="false">(AJ3197-AI3197)/365</f>
        <v>0</v>
      </c>
      <c r="AL3197" s="53" t="n">
        <f aca="false">IF($D$1&lt;=W3197,0,IF($D$1&lt;=X3197,($D$1-W3197)/365,IF($D$1&lt;=Z3197,Y3197,IF($D$1&lt;=AA3197,Y3197+($D$1-Z3197)/365,IF($D$1&lt;=AC3197,(Y3197+AB3197),IF($D$1&lt;=AD3197,(Y3197+AB3197)+($D$1-AC3197)/365,IF($D$1&lt;=AF3197,(Y3197+AB3197+AE3197),AM3197)))))))</f>
        <v>0</v>
      </c>
      <c r="AM3197" s="53" t="n">
        <f aca="false">IF($D$1&lt;=AG3197,(Y3197+AB3197+AE3197)+($D$1-AF3197)/365,IF($D$1&lt;=AI3197,(Y3197+AB3197+AE3197+AH3197),IF($D$1&lt;=AJ3197,(Y3197+AB3197+AE3197+AH3197)+($D$1-AI3197)/365,(Y3197+AB3197+AE3197+AH3197+AK3197))))</f>
        <v>0</v>
      </c>
    </row>
    <row r="3198" customFormat="false" ht="12.75" hidden="false" customHeight="true" outlineLevel="0" collapsed="false">
      <c r="T3198" s="49" t="n">
        <f aca="false">IF(U3198&gt;=V3198,(U3198-V3198),"Fehler!")</f>
        <v>0</v>
      </c>
      <c r="U3198" s="50" t="n">
        <f aca="false">IF(D3198&gt;0,($D$1-D3198)/365,0)</f>
        <v>0</v>
      </c>
      <c r="V3198" s="50" t="n">
        <f aca="false">AL3198</f>
        <v>0</v>
      </c>
      <c r="W3198" s="51"/>
      <c r="X3198" s="51"/>
      <c r="Y3198" s="52" t="n">
        <f aca="false">(X3198-W3198)/365</f>
        <v>0</v>
      </c>
      <c r="Z3198" s="51"/>
      <c r="AA3198" s="51"/>
      <c r="AB3198" s="52" t="n">
        <f aca="false">(AA3198-Z3198)/365</f>
        <v>0</v>
      </c>
      <c r="AC3198" s="51"/>
      <c r="AD3198" s="51"/>
      <c r="AE3198" s="52" t="n">
        <f aca="false">(AD3198-AC3198)/365</f>
        <v>0</v>
      </c>
      <c r="AF3198" s="51"/>
      <c r="AG3198" s="51"/>
      <c r="AH3198" s="52" t="n">
        <f aca="false">(AG3198-AF3198)/365</f>
        <v>0</v>
      </c>
      <c r="AI3198" s="51"/>
      <c r="AJ3198" s="51"/>
      <c r="AK3198" s="52" t="n">
        <f aca="false">(AJ3198-AI3198)/365</f>
        <v>0</v>
      </c>
      <c r="AL3198" s="53" t="n">
        <f aca="false">IF($D$1&lt;=W3198,0,IF($D$1&lt;=X3198,($D$1-W3198)/365,IF($D$1&lt;=Z3198,Y3198,IF($D$1&lt;=AA3198,Y3198+($D$1-Z3198)/365,IF($D$1&lt;=AC3198,(Y3198+AB3198),IF($D$1&lt;=AD3198,(Y3198+AB3198)+($D$1-AC3198)/365,IF($D$1&lt;=AF3198,(Y3198+AB3198+AE3198),AM3198)))))))</f>
        <v>0</v>
      </c>
      <c r="AM3198" s="53" t="n">
        <f aca="false">IF($D$1&lt;=AG3198,(Y3198+AB3198+AE3198)+($D$1-AF3198)/365,IF($D$1&lt;=AI3198,(Y3198+AB3198+AE3198+AH3198),IF($D$1&lt;=AJ3198,(Y3198+AB3198+AE3198+AH3198)+($D$1-AI3198)/365,(Y3198+AB3198+AE3198+AH3198+AK3198))))</f>
        <v>0</v>
      </c>
    </row>
    <row r="3199" customFormat="false" ht="12.75" hidden="false" customHeight="true" outlineLevel="0" collapsed="false">
      <c r="T3199" s="49" t="n">
        <f aca="false">IF(U3199&gt;=V3199,(U3199-V3199),"Fehler!")</f>
        <v>0</v>
      </c>
      <c r="U3199" s="50" t="n">
        <f aca="false">IF(D3199&gt;0,($D$1-D3199)/365,0)</f>
        <v>0</v>
      </c>
      <c r="V3199" s="50" t="n">
        <f aca="false">AL3199</f>
        <v>0</v>
      </c>
      <c r="W3199" s="51"/>
      <c r="X3199" s="51"/>
      <c r="Y3199" s="52" t="n">
        <f aca="false">(X3199-W3199)/365</f>
        <v>0</v>
      </c>
      <c r="Z3199" s="51"/>
      <c r="AA3199" s="51"/>
      <c r="AB3199" s="52" t="n">
        <f aca="false">(AA3199-Z3199)/365</f>
        <v>0</v>
      </c>
      <c r="AC3199" s="51"/>
      <c r="AD3199" s="51"/>
      <c r="AE3199" s="52" t="n">
        <f aca="false">(AD3199-AC3199)/365</f>
        <v>0</v>
      </c>
      <c r="AF3199" s="51"/>
      <c r="AG3199" s="51"/>
      <c r="AH3199" s="52" t="n">
        <f aca="false">(AG3199-AF3199)/365</f>
        <v>0</v>
      </c>
      <c r="AI3199" s="51"/>
      <c r="AJ3199" s="51"/>
      <c r="AK3199" s="52" t="n">
        <f aca="false">(AJ3199-AI3199)/365</f>
        <v>0</v>
      </c>
      <c r="AL3199" s="53" t="n">
        <f aca="false">IF($D$1&lt;=W3199,0,IF($D$1&lt;=X3199,($D$1-W3199)/365,IF($D$1&lt;=Z3199,Y3199,IF($D$1&lt;=AA3199,Y3199+($D$1-Z3199)/365,IF($D$1&lt;=AC3199,(Y3199+AB3199),IF($D$1&lt;=AD3199,(Y3199+AB3199)+($D$1-AC3199)/365,IF($D$1&lt;=AF3199,(Y3199+AB3199+AE3199),AM3199)))))))</f>
        <v>0</v>
      </c>
      <c r="AM3199" s="53" t="n">
        <f aca="false">IF($D$1&lt;=AG3199,(Y3199+AB3199+AE3199)+($D$1-AF3199)/365,IF($D$1&lt;=AI3199,(Y3199+AB3199+AE3199+AH3199),IF($D$1&lt;=AJ3199,(Y3199+AB3199+AE3199+AH3199)+($D$1-AI3199)/365,(Y3199+AB3199+AE3199+AH3199+AK3199))))</f>
        <v>0</v>
      </c>
    </row>
    <row r="3200" customFormat="false" ht="12.75" hidden="false" customHeight="true" outlineLevel="0" collapsed="false">
      <c r="T3200" s="49" t="n">
        <f aca="false">IF(U3200&gt;=V3200,(U3200-V3200),"Fehler!")</f>
        <v>0</v>
      </c>
      <c r="U3200" s="50" t="n">
        <f aca="false">IF(D3200&gt;0,($D$1-D3200)/365,0)</f>
        <v>0</v>
      </c>
      <c r="V3200" s="50" t="n">
        <f aca="false">AL3200</f>
        <v>0</v>
      </c>
      <c r="W3200" s="51"/>
      <c r="X3200" s="51"/>
      <c r="Y3200" s="52" t="n">
        <f aca="false">(X3200-W3200)/365</f>
        <v>0</v>
      </c>
      <c r="Z3200" s="51"/>
      <c r="AA3200" s="51"/>
      <c r="AB3200" s="52" t="n">
        <f aca="false">(AA3200-Z3200)/365</f>
        <v>0</v>
      </c>
      <c r="AC3200" s="51"/>
      <c r="AD3200" s="51"/>
      <c r="AE3200" s="52" t="n">
        <f aca="false">(AD3200-AC3200)/365</f>
        <v>0</v>
      </c>
      <c r="AF3200" s="51"/>
      <c r="AG3200" s="51"/>
      <c r="AH3200" s="52" t="n">
        <f aca="false">(AG3200-AF3200)/365</f>
        <v>0</v>
      </c>
      <c r="AI3200" s="51"/>
      <c r="AJ3200" s="51"/>
      <c r="AK3200" s="52" t="n">
        <f aca="false">(AJ3200-AI3200)/365</f>
        <v>0</v>
      </c>
      <c r="AL3200" s="53" t="n">
        <f aca="false">IF($D$1&lt;=W3200,0,IF($D$1&lt;=X3200,($D$1-W3200)/365,IF($D$1&lt;=Z3200,Y3200,IF($D$1&lt;=AA3200,Y3200+($D$1-Z3200)/365,IF($D$1&lt;=AC3200,(Y3200+AB3200),IF($D$1&lt;=AD3200,(Y3200+AB3200)+($D$1-AC3200)/365,IF($D$1&lt;=AF3200,(Y3200+AB3200+AE3200),AM3200)))))))</f>
        <v>0</v>
      </c>
      <c r="AM3200" s="53" t="n">
        <f aca="false">IF($D$1&lt;=AG3200,(Y3200+AB3200+AE3200)+($D$1-AF3200)/365,IF($D$1&lt;=AI3200,(Y3200+AB3200+AE3200+AH3200),IF($D$1&lt;=AJ3200,(Y3200+AB3200+AE3200+AH3200)+($D$1-AI3200)/365,(Y3200+AB3200+AE3200+AH3200+AK3200))))</f>
        <v>0</v>
      </c>
    </row>
    <row r="3201" customFormat="false" ht="12.75" hidden="false" customHeight="true" outlineLevel="0" collapsed="false">
      <c r="T3201" s="49" t="n">
        <f aca="false">IF(U3201&gt;=V3201,(U3201-V3201),"Fehler!")</f>
        <v>0</v>
      </c>
      <c r="U3201" s="50" t="n">
        <f aca="false">IF(D3201&gt;0,($D$1-D3201)/365,0)</f>
        <v>0</v>
      </c>
      <c r="V3201" s="50" t="n">
        <f aca="false">AL3201</f>
        <v>0</v>
      </c>
      <c r="W3201" s="51"/>
      <c r="X3201" s="51"/>
      <c r="Y3201" s="52" t="n">
        <f aca="false">(X3201-W3201)/365</f>
        <v>0</v>
      </c>
      <c r="Z3201" s="51"/>
      <c r="AA3201" s="51"/>
      <c r="AB3201" s="52" t="n">
        <f aca="false">(AA3201-Z3201)/365</f>
        <v>0</v>
      </c>
      <c r="AC3201" s="51"/>
      <c r="AD3201" s="51"/>
      <c r="AE3201" s="52" t="n">
        <f aca="false">(AD3201-AC3201)/365</f>
        <v>0</v>
      </c>
      <c r="AF3201" s="51"/>
      <c r="AG3201" s="51"/>
      <c r="AH3201" s="52" t="n">
        <f aca="false">(AG3201-AF3201)/365</f>
        <v>0</v>
      </c>
      <c r="AI3201" s="51"/>
      <c r="AJ3201" s="51"/>
      <c r="AK3201" s="52" t="n">
        <f aca="false">(AJ3201-AI3201)/365</f>
        <v>0</v>
      </c>
      <c r="AL3201" s="53" t="n">
        <f aca="false">IF($D$1&lt;=W3201,0,IF($D$1&lt;=X3201,($D$1-W3201)/365,IF($D$1&lt;=Z3201,Y3201,IF($D$1&lt;=AA3201,Y3201+($D$1-Z3201)/365,IF($D$1&lt;=AC3201,(Y3201+AB3201),IF($D$1&lt;=AD3201,(Y3201+AB3201)+($D$1-AC3201)/365,IF($D$1&lt;=AF3201,(Y3201+AB3201+AE3201),AM3201)))))))</f>
        <v>0</v>
      </c>
      <c r="AM3201" s="53" t="n">
        <f aca="false">IF($D$1&lt;=AG3201,(Y3201+AB3201+AE3201)+($D$1-AF3201)/365,IF($D$1&lt;=AI3201,(Y3201+AB3201+AE3201+AH3201),IF($D$1&lt;=AJ3201,(Y3201+AB3201+AE3201+AH3201)+($D$1-AI3201)/365,(Y3201+AB3201+AE3201+AH3201+AK3201))))</f>
        <v>0</v>
      </c>
    </row>
    <row r="3202" customFormat="false" ht="12.75" hidden="false" customHeight="true" outlineLevel="0" collapsed="false">
      <c r="T3202" s="49" t="n">
        <f aca="false">IF(U3202&gt;=V3202,(U3202-V3202),"Fehler!")</f>
        <v>0</v>
      </c>
      <c r="U3202" s="50" t="n">
        <f aca="false">IF(D3202&gt;0,($D$1-D3202)/365,0)</f>
        <v>0</v>
      </c>
      <c r="V3202" s="50" t="n">
        <f aca="false">AL3202</f>
        <v>0</v>
      </c>
      <c r="W3202" s="51"/>
      <c r="X3202" s="51"/>
      <c r="Y3202" s="52" t="n">
        <f aca="false">(X3202-W3202)/365</f>
        <v>0</v>
      </c>
      <c r="Z3202" s="51"/>
      <c r="AA3202" s="51"/>
      <c r="AB3202" s="52" t="n">
        <f aca="false">(AA3202-Z3202)/365</f>
        <v>0</v>
      </c>
      <c r="AC3202" s="51"/>
      <c r="AD3202" s="51"/>
      <c r="AE3202" s="52" t="n">
        <f aca="false">(AD3202-AC3202)/365</f>
        <v>0</v>
      </c>
      <c r="AF3202" s="51"/>
      <c r="AG3202" s="51"/>
      <c r="AH3202" s="52" t="n">
        <f aca="false">(AG3202-AF3202)/365</f>
        <v>0</v>
      </c>
      <c r="AI3202" s="51"/>
      <c r="AJ3202" s="51"/>
      <c r="AK3202" s="52" t="n">
        <f aca="false">(AJ3202-AI3202)/365</f>
        <v>0</v>
      </c>
      <c r="AL3202" s="53" t="n">
        <f aca="false">IF($D$1&lt;=W3202,0,IF($D$1&lt;=X3202,($D$1-W3202)/365,IF($D$1&lt;=Z3202,Y3202,IF($D$1&lt;=AA3202,Y3202+($D$1-Z3202)/365,IF($D$1&lt;=AC3202,(Y3202+AB3202),IF($D$1&lt;=AD3202,(Y3202+AB3202)+($D$1-AC3202)/365,IF($D$1&lt;=AF3202,(Y3202+AB3202+AE3202),AM3202)))))))</f>
        <v>0</v>
      </c>
      <c r="AM3202" s="53" t="n">
        <f aca="false">IF($D$1&lt;=AG3202,(Y3202+AB3202+AE3202)+($D$1-AF3202)/365,IF($D$1&lt;=AI3202,(Y3202+AB3202+AE3202+AH3202),IF($D$1&lt;=AJ3202,(Y3202+AB3202+AE3202+AH3202)+($D$1-AI3202)/365,(Y3202+AB3202+AE3202+AH3202+AK3202))))</f>
        <v>0</v>
      </c>
    </row>
    <row r="3203" customFormat="false" ht="12.75" hidden="false" customHeight="true" outlineLevel="0" collapsed="false">
      <c r="T3203" s="49" t="n">
        <f aca="false">IF(U3203&gt;=V3203,(U3203-V3203),"Fehler!")</f>
        <v>0</v>
      </c>
      <c r="U3203" s="50" t="n">
        <f aca="false">IF(D3203&gt;0,($D$1-D3203)/365,0)</f>
        <v>0</v>
      </c>
      <c r="V3203" s="50" t="n">
        <f aca="false">AL3203</f>
        <v>0</v>
      </c>
      <c r="W3203" s="51"/>
      <c r="X3203" s="51"/>
      <c r="Y3203" s="52" t="n">
        <f aca="false">(X3203-W3203)/365</f>
        <v>0</v>
      </c>
      <c r="Z3203" s="51"/>
      <c r="AA3203" s="51"/>
      <c r="AB3203" s="52" t="n">
        <f aca="false">(AA3203-Z3203)/365</f>
        <v>0</v>
      </c>
      <c r="AC3203" s="51"/>
      <c r="AD3203" s="51"/>
      <c r="AE3203" s="52" t="n">
        <f aca="false">(AD3203-AC3203)/365</f>
        <v>0</v>
      </c>
      <c r="AF3203" s="51"/>
      <c r="AG3203" s="51"/>
      <c r="AH3203" s="52" t="n">
        <f aca="false">(AG3203-AF3203)/365</f>
        <v>0</v>
      </c>
      <c r="AI3203" s="51"/>
      <c r="AJ3203" s="51"/>
      <c r="AK3203" s="52" t="n">
        <f aca="false">(AJ3203-AI3203)/365</f>
        <v>0</v>
      </c>
      <c r="AL3203" s="53" t="n">
        <f aca="false">IF($D$1&lt;=W3203,0,IF($D$1&lt;=X3203,($D$1-W3203)/365,IF($D$1&lt;=Z3203,Y3203,IF($D$1&lt;=AA3203,Y3203+($D$1-Z3203)/365,IF($D$1&lt;=AC3203,(Y3203+AB3203),IF($D$1&lt;=AD3203,(Y3203+AB3203)+($D$1-AC3203)/365,IF($D$1&lt;=AF3203,(Y3203+AB3203+AE3203),AM3203)))))))</f>
        <v>0</v>
      </c>
      <c r="AM3203" s="53" t="n">
        <f aca="false">IF($D$1&lt;=AG3203,(Y3203+AB3203+AE3203)+($D$1-AF3203)/365,IF($D$1&lt;=AI3203,(Y3203+AB3203+AE3203+AH3203),IF($D$1&lt;=AJ3203,(Y3203+AB3203+AE3203+AH3203)+($D$1-AI3203)/365,(Y3203+AB3203+AE3203+AH3203+AK3203))))</f>
        <v>0</v>
      </c>
    </row>
    <row r="3204" customFormat="false" ht="12.75" hidden="false" customHeight="true" outlineLevel="0" collapsed="false">
      <c r="T3204" s="49" t="n">
        <f aca="false">IF(U3204&gt;=V3204,(U3204-V3204),"Fehler!")</f>
        <v>0</v>
      </c>
      <c r="U3204" s="50" t="n">
        <f aca="false">IF(D3204&gt;0,($D$1-D3204)/365,0)</f>
        <v>0</v>
      </c>
      <c r="V3204" s="50" t="n">
        <f aca="false">AL3204</f>
        <v>0</v>
      </c>
      <c r="W3204" s="51"/>
      <c r="X3204" s="51"/>
      <c r="Y3204" s="52" t="n">
        <f aca="false">(X3204-W3204)/365</f>
        <v>0</v>
      </c>
      <c r="Z3204" s="51"/>
      <c r="AA3204" s="51"/>
      <c r="AB3204" s="52" t="n">
        <f aca="false">(AA3204-Z3204)/365</f>
        <v>0</v>
      </c>
      <c r="AC3204" s="51"/>
      <c r="AD3204" s="51"/>
      <c r="AE3204" s="52" t="n">
        <f aca="false">(AD3204-AC3204)/365</f>
        <v>0</v>
      </c>
      <c r="AF3204" s="51"/>
      <c r="AG3204" s="51"/>
      <c r="AH3204" s="52" t="n">
        <f aca="false">(AG3204-AF3204)/365</f>
        <v>0</v>
      </c>
      <c r="AI3204" s="51"/>
      <c r="AJ3204" s="51"/>
      <c r="AK3204" s="52" t="n">
        <f aca="false">(AJ3204-AI3204)/365</f>
        <v>0</v>
      </c>
      <c r="AL3204" s="53" t="n">
        <f aca="false">IF($D$1&lt;=W3204,0,IF($D$1&lt;=X3204,($D$1-W3204)/365,IF($D$1&lt;=Z3204,Y3204,IF($D$1&lt;=AA3204,Y3204+($D$1-Z3204)/365,IF($D$1&lt;=AC3204,(Y3204+AB3204),IF($D$1&lt;=AD3204,(Y3204+AB3204)+($D$1-AC3204)/365,IF($D$1&lt;=AF3204,(Y3204+AB3204+AE3204),AM3204)))))))</f>
        <v>0</v>
      </c>
      <c r="AM3204" s="53" t="n">
        <f aca="false">IF($D$1&lt;=AG3204,(Y3204+AB3204+AE3204)+($D$1-AF3204)/365,IF($D$1&lt;=AI3204,(Y3204+AB3204+AE3204+AH3204),IF($D$1&lt;=AJ3204,(Y3204+AB3204+AE3204+AH3204)+($D$1-AI3204)/365,(Y3204+AB3204+AE3204+AH3204+AK3204))))</f>
        <v>0</v>
      </c>
    </row>
    <row r="3205" customFormat="false" ht="12.75" hidden="false" customHeight="true" outlineLevel="0" collapsed="false">
      <c r="T3205" s="49" t="n">
        <f aca="false">IF(U3205&gt;=V3205,(U3205-V3205),"Fehler!")</f>
        <v>0</v>
      </c>
      <c r="U3205" s="50" t="n">
        <f aca="false">IF(D3205&gt;0,($D$1-D3205)/365,0)</f>
        <v>0</v>
      </c>
      <c r="V3205" s="50" t="n">
        <f aca="false">AL3205</f>
        <v>0</v>
      </c>
      <c r="W3205" s="51"/>
      <c r="X3205" s="51"/>
      <c r="Y3205" s="52" t="n">
        <f aca="false">(X3205-W3205)/365</f>
        <v>0</v>
      </c>
      <c r="Z3205" s="51"/>
      <c r="AA3205" s="51"/>
      <c r="AB3205" s="52" t="n">
        <f aca="false">(AA3205-Z3205)/365</f>
        <v>0</v>
      </c>
      <c r="AC3205" s="51"/>
      <c r="AD3205" s="51"/>
      <c r="AE3205" s="52" t="n">
        <f aca="false">(AD3205-AC3205)/365</f>
        <v>0</v>
      </c>
      <c r="AF3205" s="51"/>
      <c r="AG3205" s="51"/>
      <c r="AH3205" s="52" t="n">
        <f aca="false">(AG3205-AF3205)/365</f>
        <v>0</v>
      </c>
      <c r="AI3205" s="51"/>
      <c r="AJ3205" s="51"/>
      <c r="AK3205" s="52" t="n">
        <f aca="false">(AJ3205-AI3205)/365</f>
        <v>0</v>
      </c>
      <c r="AL3205" s="53" t="n">
        <f aca="false">IF($D$1&lt;=W3205,0,IF($D$1&lt;=X3205,($D$1-W3205)/365,IF($D$1&lt;=Z3205,Y3205,IF($D$1&lt;=AA3205,Y3205+($D$1-Z3205)/365,IF($D$1&lt;=AC3205,(Y3205+AB3205),IF($D$1&lt;=AD3205,(Y3205+AB3205)+($D$1-AC3205)/365,IF($D$1&lt;=AF3205,(Y3205+AB3205+AE3205),AM3205)))))))</f>
        <v>0</v>
      </c>
      <c r="AM3205" s="53" t="n">
        <f aca="false">IF($D$1&lt;=AG3205,(Y3205+AB3205+AE3205)+($D$1-AF3205)/365,IF($D$1&lt;=AI3205,(Y3205+AB3205+AE3205+AH3205),IF($D$1&lt;=AJ3205,(Y3205+AB3205+AE3205+AH3205)+($D$1-AI3205)/365,(Y3205+AB3205+AE3205+AH3205+AK3205))))</f>
        <v>0</v>
      </c>
    </row>
    <row r="3206" customFormat="false" ht="12.75" hidden="false" customHeight="true" outlineLevel="0" collapsed="false">
      <c r="T3206" s="49" t="n">
        <f aca="false">IF(U3206&gt;=V3206,(U3206-V3206),"Fehler!")</f>
        <v>0</v>
      </c>
      <c r="U3206" s="50" t="n">
        <f aca="false">IF(D3206&gt;0,($D$1-D3206)/365,0)</f>
        <v>0</v>
      </c>
      <c r="V3206" s="50" t="n">
        <f aca="false">AL3206</f>
        <v>0</v>
      </c>
      <c r="W3206" s="51"/>
      <c r="X3206" s="51"/>
      <c r="Y3206" s="52" t="n">
        <f aca="false">(X3206-W3206)/365</f>
        <v>0</v>
      </c>
      <c r="Z3206" s="51"/>
      <c r="AA3206" s="51"/>
      <c r="AB3206" s="52" t="n">
        <f aca="false">(AA3206-Z3206)/365</f>
        <v>0</v>
      </c>
      <c r="AC3206" s="51"/>
      <c r="AD3206" s="51"/>
      <c r="AE3206" s="52" t="n">
        <f aca="false">(AD3206-AC3206)/365</f>
        <v>0</v>
      </c>
      <c r="AF3206" s="51"/>
      <c r="AG3206" s="51"/>
      <c r="AH3206" s="52" t="n">
        <f aca="false">(AG3206-AF3206)/365</f>
        <v>0</v>
      </c>
      <c r="AI3206" s="51"/>
      <c r="AJ3206" s="51"/>
      <c r="AK3206" s="52" t="n">
        <f aca="false">(AJ3206-AI3206)/365</f>
        <v>0</v>
      </c>
      <c r="AL3206" s="53" t="n">
        <f aca="false">IF($D$1&lt;=W3206,0,IF($D$1&lt;=X3206,($D$1-W3206)/365,IF($D$1&lt;=Z3206,Y3206,IF($D$1&lt;=AA3206,Y3206+($D$1-Z3206)/365,IF($D$1&lt;=AC3206,(Y3206+AB3206),IF($D$1&lt;=AD3206,(Y3206+AB3206)+($D$1-AC3206)/365,IF($D$1&lt;=AF3206,(Y3206+AB3206+AE3206),AM3206)))))))</f>
        <v>0</v>
      </c>
      <c r="AM3206" s="53" t="n">
        <f aca="false">IF($D$1&lt;=AG3206,(Y3206+AB3206+AE3206)+($D$1-AF3206)/365,IF($D$1&lt;=AI3206,(Y3206+AB3206+AE3206+AH3206),IF($D$1&lt;=AJ3206,(Y3206+AB3206+AE3206+AH3206)+($D$1-AI3206)/365,(Y3206+AB3206+AE3206+AH3206+AK3206))))</f>
        <v>0</v>
      </c>
    </row>
    <row r="3207" customFormat="false" ht="12.75" hidden="false" customHeight="true" outlineLevel="0" collapsed="false">
      <c r="T3207" s="49" t="n">
        <f aca="false">IF(U3207&gt;=V3207,(U3207-V3207),"Fehler!")</f>
        <v>0</v>
      </c>
      <c r="U3207" s="50" t="n">
        <f aca="false">IF(D3207&gt;0,($D$1-D3207)/365,0)</f>
        <v>0</v>
      </c>
      <c r="V3207" s="50" t="n">
        <f aca="false">AL3207</f>
        <v>0</v>
      </c>
      <c r="W3207" s="51"/>
      <c r="X3207" s="51"/>
      <c r="Y3207" s="52" t="n">
        <f aca="false">(X3207-W3207)/365</f>
        <v>0</v>
      </c>
      <c r="Z3207" s="51"/>
      <c r="AA3207" s="51"/>
      <c r="AB3207" s="52" t="n">
        <f aca="false">(AA3207-Z3207)/365</f>
        <v>0</v>
      </c>
      <c r="AC3207" s="51"/>
      <c r="AD3207" s="51"/>
      <c r="AE3207" s="52" t="n">
        <f aca="false">(AD3207-AC3207)/365</f>
        <v>0</v>
      </c>
      <c r="AF3207" s="51"/>
      <c r="AG3207" s="51"/>
      <c r="AH3207" s="52" t="n">
        <f aca="false">(AG3207-AF3207)/365</f>
        <v>0</v>
      </c>
      <c r="AI3207" s="51"/>
      <c r="AJ3207" s="51"/>
      <c r="AK3207" s="52" t="n">
        <f aca="false">(AJ3207-AI3207)/365</f>
        <v>0</v>
      </c>
      <c r="AL3207" s="53" t="n">
        <f aca="false">IF($D$1&lt;=W3207,0,IF($D$1&lt;=X3207,($D$1-W3207)/365,IF($D$1&lt;=Z3207,Y3207,IF($D$1&lt;=AA3207,Y3207+($D$1-Z3207)/365,IF($D$1&lt;=AC3207,(Y3207+AB3207),IF($D$1&lt;=AD3207,(Y3207+AB3207)+($D$1-AC3207)/365,IF($D$1&lt;=AF3207,(Y3207+AB3207+AE3207),AM3207)))))))</f>
        <v>0</v>
      </c>
      <c r="AM3207" s="53" t="n">
        <f aca="false">IF($D$1&lt;=AG3207,(Y3207+AB3207+AE3207)+($D$1-AF3207)/365,IF($D$1&lt;=AI3207,(Y3207+AB3207+AE3207+AH3207),IF($D$1&lt;=AJ3207,(Y3207+AB3207+AE3207+AH3207)+($D$1-AI3207)/365,(Y3207+AB3207+AE3207+AH3207+AK3207))))</f>
        <v>0</v>
      </c>
    </row>
    <row r="3208" customFormat="false" ht="12.75" hidden="false" customHeight="true" outlineLevel="0" collapsed="false">
      <c r="T3208" s="49" t="n">
        <f aca="false">IF(U3208&gt;=V3208,(U3208-V3208),"Fehler!")</f>
        <v>0</v>
      </c>
      <c r="U3208" s="50" t="n">
        <f aca="false">IF(D3208&gt;0,($D$1-D3208)/365,0)</f>
        <v>0</v>
      </c>
      <c r="V3208" s="50" t="n">
        <f aca="false">AL3208</f>
        <v>0</v>
      </c>
      <c r="W3208" s="51"/>
      <c r="X3208" s="51"/>
      <c r="Y3208" s="52" t="n">
        <f aca="false">(X3208-W3208)/365</f>
        <v>0</v>
      </c>
      <c r="Z3208" s="51"/>
      <c r="AA3208" s="51"/>
      <c r="AB3208" s="52" t="n">
        <f aca="false">(AA3208-Z3208)/365</f>
        <v>0</v>
      </c>
      <c r="AC3208" s="51"/>
      <c r="AD3208" s="51"/>
      <c r="AE3208" s="52" t="n">
        <f aca="false">(AD3208-AC3208)/365</f>
        <v>0</v>
      </c>
      <c r="AF3208" s="51"/>
      <c r="AG3208" s="51"/>
      <c r="AH3208" s="52" t="n">
        <f aca="false">(AG3208-AF3208)/365</f>
        <v>0</v>
      </c>
      <c r="AI3208" s="51"/>
      <c r="AJ3208" s="51"/>
      <c r="AK3208" s="52" t="n">
        <f aca="false">(AJ3208-AI3208)/365</f>
        <v>0</v>
      </c>
      <c r="AL3208" s="53" t="n">
        <f aca="false">IF($D$1&lt;=W3208,0,IF($D$1&lt;=X3208,($D$1-W3208)/365,IF($D$1&lt;=Z3208,Y3208,IF($D$1&lt;=AA3208,Y3208+($D$1-Z3208)/365,IF($D$1&lt;=AC3208,(Y3208+AB3208),IF($D$1&lt;=AD3208,(Y3208+AB3208)+($D$1-AC3208)/365,IF($D$1&lt;=AF3208,(Y3208+AB3208+AE3208),AM3208)))))))</f>
        <v>0</v>
      </c>
      <c r="AM3208" s="53" t="n">
        <f aca="false">IF($D$1&lt;=AG3208,(Y3208+AB3208+AE3208)+($D$1-AF3208)/365,IF($D$1&lt;=AI3208,(Y3208+AB3208+AE3208+AH3208),IF($D$1&lt;=AJ3208,(Y3208+AB3208+AE3208+AH3208)+($D$1-AI3208)/365,(Y3208+AB3208+AE3208+AH3208+AK3208))))</f>
        <v>0</v>
      </c>
    </row>
    <row r="3209" customFormat="false" ht="12.75" hidden="false" customHeight="true" outlineLevel="0" collapsed="false">
      <c r="T3209" s="49" t="n">
        <f aca="false">IF(U3209&gt;=V3209,(U3209-V3209),"Fehler!")</f>
        <v>0</v>
      </c>
      <c r="U3209" s="50" t="n">
        <f aca="false">IF(D3209&gt;0,($D$1-D3209)/365,0)</f>
        <v>0</v>
      </c>
      <c r="V3209" s="50" t="n">
        <f aca="false">AL3209</f>
        <v>0</v>
      </c>
      <c r="W3209" s="51"/>
      <c r="X3209" s="51"/>
      <c r="Y3209" s="52" t="n">
        <f aca="false">(X3209-W3209)/365</f>
        <v>0</v>
      </c>
      <c r="Z3209" s="51"/>
      <c r="AA3209" s="51"/>
      <c r="AB3209" s="52" t="n">
        <f aca="false">(AA3209-Z3209)/365</f>
        <v>0</v>
      </c>
      <c r="AC3209" s="51"/>
      <c r="AD3209" s="51"/>
      <c r="AE3209" s="52" t="n">
        <f aca="false">(AD3209-AC3209)/365</f>
        <v>0</v>
      </c>
      <c r="AF3209" s="51"/>
      <c r="AG3209" s="51"/>
      <c r="AH3209" s="52" t="n">
        <f aca="false">(AG3209-AF3209)/365</f>
        <v>0</v>
      </c>
      <c r="AI3209" s="51"/>
      <c r="AJ3209" s="51"/>
      <c r="AK3209" s="52" t="n">
        <f aca="false">(AJ3209-AI3209)/365</f>
        <v>0</v>
      </c>
      <c r="AL3209" s="53" t="n">
        <f aca="false">IF($D$1&lt;=W3209,0,IF($D$1&lt;=X3209,($D$1-W3209)/365,IF($D$1&lt;=Z3209,Y3209,IF($D$1&lt;=AA3209,Y3209+($D$1-Z3209)/365,IF($D$1&lt;=AC3209,(Y3209+AB3209),IF($D$1&lt;=AD3209,(Y3209+AB3209)+($D$1-AC3209)/365,IF($D$1&lt;=AF3209,(Y3209+AB3209+AE3209),AM3209)))))))</f>
        <v>0</v>
      </c>
      <c r="AM3209" s="53" t="n">
        <f aca="false">IF($D$1&lt;=AG3209,(Y3209+AB3209+AE3209)+($D$1-AF3209)/365,IF($D$1&lt;=AI3209,(Y3209+AB3209+AE3209+AH3209),IF($D$1&lt;=AJ3209,(Y3209+AB3209+AE3209+AH3209)+($D$1-AI3209)/365,(Y3209+AB3209+AE3209+AH3209+AK3209))))</f>
        <v>0</v>
      </c>
    </row>
    <row r="3210" customFormat="false" ht="12.75" hidden="false" customHeight="true" outlineLevel="0" collapsed="false">
      <c r="T3210" s="49" t="n">
        <f aca="false">IF(U3210&gt;=V3210,(U3210-V3210),"Fehler!")</f>
        <v>0</v>
      </c>
      <c r="U3210" s="50" t="n">
        <f aca="false">IF(D3210&gt;0,($D$1-D3210)/365,0)</f>
        <v>0</v>
      </c>
      <c r="V3210" s="50" t="n">
        <f aca="false">AL3210</f>
        <v>0</v>
      </c>
      <c r="W3210" s="51"/>
      <c r="X3210" s="51"/>
      <c r="Y3210" s="52" t="n">
        <f aca="false">(X3210-W3210)/365</f>
        <v>0</v>
      </c>
      <c r="Z3210" s="51"/>
      <c r="AA3210" s="51"/>
      <c r="AB3210" s="52" t="n">
        <f aca="false">(AA3210-Z3210)/365</f>
        <v>0</v>
      </c>
      <c r="AC3210" s="51"/>
      <c r="AD3210" s="51"/>
      <c r="AE3210" s="52" t="n">
        <f aca="false">(AD3210-AC3210)/365</f>
        <v>0</v>
      </c>
      <c r="AF3210" s="51"/>
      <c r="AG3210" s="51"/>
      <c r="AH3210" s="52" t="n">
        <f aca="false">(AG3210-AF3210)/365</f>
        <v>0</v>
      </c>
      <c r="AI3210" s="51"/>
      <c r="AJ3210" s="51"/>
      <c r="AK3210" s="52" t="n">
        <f aca="false">(AJ3210-AI3210)/365</f>
        <v>0</v>
      </c>
      <c r="AL3210" s="53" t="n">
        <f aca="false">IF($D$1&lt;=W3210,0,IF($D$1&lt;=X3210,($D$1-W3210)/365,IF($D$1&lt;=Z3210,Y3210,IF($D$1&lt;=AA3210,Y3210+($D$1-Z3210)/365,IF($D$1&lt;=AC3210,(Y3210+AB3210),IF($D$1&lt;=AD3210,(Y3210+AB3210)+($D$1-AC3210)/365,IF($D$1&lt;=AF3210,(Y3210+AB3210+AE3210),AM3210)))))))</f>
        <v>0</v>
      </c>
      <c r="AM3210" s="53" t="n">
        <f aca="false">IF($D$1&lt;=AG3210,(Y3210+AB3210+AE3210)+($D$1-AF3210)/365,IF($D$1&lt;=AI3210,(Y3210+AB3210+AE3210+AH3210),IF($D$1&lt;=AJ3210,(Y3210+AB3210+AE3210+AH3210)+($D$1-AI3210)/365,(Y3210+AB3210+AE3210+AH3210+AK3210))))</f>
        <v>0</v>
      </c>
    </row>
    <row r="3211" customFormat="false" ht="12.75" hidden="false" customHeight="true" outlineLevel="0" collapsed="false">
      <c r="T3211" s="49" t="n">
        <f aca="false">IF(U3211&gt;=V3211,(U3211-V3211),"Fehler!")</f>
        <v>0</v>
      </c>
      <c r="U3211" s="50" t="n">
        <f aca="false">IF(D3211&gt;0,($D$1-D3211)/365,0)</f>
        <v>0</v>
      </c>
      <c r="V3211" s="50" t="n">
        <f aca="false">AL3211</f>
        <v>0</v>
      </c>
      <c r="W3211" s="51"/>
      <c r="X3211" s="51"/>
      <c r="Y3211" s="52" t="n">
        <f aca="false">(X3211-W3211)/365</f>
        <v>0</v>
      </c>
      <c r="Z3211" s="51"/>
      <c r="AA3211" s="51"/>
      <c r="AB3211" s="52" t="n">
        <f aca="false">(AA3211-Z3211)/365</f>
        <v>0</v>
      </c>
      <c r="AC3211" s="51"/>
      <c r="AD3211" s="51"/>
      <c r="AE3211" s="52" t="n">
        <f aca="false">(AD3211-AC3211)/365</f>
        <v>0</v>
      </c>
      <c r="AF3211" s="51"/>
      <c r="AG3211" s="51"/>
      <c r="AH3211" s="52" t="n">
        <f aca="false">(AG3211-AF3211)/365</f>
        <v>0</v>
      </c>
      <c r="AI3211" s="51"/>
      <c r="AJ3211" s="51"/>
      <c r="AK3211" s="52" t="n">
        <f aca="false">(AJ3211-AI3211)/365</f>
        <v>0</v>
      </c>
      <c r="AL3211" s="53" t="n">
        <f aca="false">IF($D$1&lt;=W3211,0,IF($D$1&lt;=X3211,($D$1-W3211)/365,IF($D$1&lt;=Z3211,Y3211,IF($D$1&lt;=AA3211,Y3211+($D$1-Z3211)/365,IF($D$1&lt;=AC3211,(Y3211+AB3211),IF($D$1&lt;=AD3211,(Y3211+AB3211)+($D$1-AC3211)/365,IF($D$1&lt;=AF3211,(Y3211+AB3211+AE3211),AM3211)))))))</f>
        <v>0</v>
      </c>
      <c r="AM3211" s="53" t="n">
        <f aca="false">IF($D$1&lt;=AG3211,(Y3211+AB3211+AE3211)+($D$1-AF3211)/365,IF($D$1&lt;=AI3211,(Y3211+AB3211+AE3211+AH3211),IF($D$1&lt;=AJ3211,(Y3211+AB3211+AE3211+AH3211)+($D$1-AI3211)/365,(Y3211+AB3211+AE3211+AH3211+AK3211))))</f>
        <v>0</v>
      </c>
    </row>
    <row r="3212" customFormat="false" ht="12.75" hidden="false" customHeight="true" outlineLevel="0" collapsed="false">
      <c r="T3212" s="49" t="n">
        <f aca="false">IF(U3212&gt;=V3212,(U3212-V3212),"Fehler!")</f>
        <v>0</v>
      </c>
      <c r="U3212" s="50" t="n">
        <f aca="false">IF(D3212&gt;0,($D$1-D3212)/365,0)</f>
        <v>0</v>
      </c>
      <c r="V3212" s="50" t="n">
        <f aca="false">AL3212</f>
        <v>0</v>
      </c>
      <c r="W3212" s="51"/>
      <c r="X3212" s="51"/>
      <c r="Y3212" s="52" t="n">
        <f aca="false">(X3212-W3212)/365</f>
        <v>0</v>
      </c>
      <c r="Z3212" s="51"/>
      <c r="AA3212" s="51"/>
      <c r="AB3212" s="52" t="n">
        <f aca="false">(AA3212-Z3212)/365</f>
        <v>0</v>
      </c>
      <c r="AC3212" s="51"/>
      <c r="AD3212" s="51"/>
      <c r="AE3212" s="52" t="n">
        <f aca="false">(AD3212-AC3212)/365</f>
        <v>0</v>
      </c>
      <c r="AF3212" s="51"/>
      <c r="AG3212" s="51"/>
      <c r="AH3212" s="52" t="n">
        <f aca="false">(AG3212-AF3212)/365</f>
        <v>0</v>
      </c>
      <c r="AI3212" s="51"/>
      <c r="AJ3212" s="51"/>
      <c r="AK3212" s="52" t="n">
        <f aca="false">(AJ3212-AI3212)/365</f>
        <v>0</v>
      </c>
      <c r="AL3212" s="53" t="n">
        <f aca="false">IF($D$1&lt;=W3212,0,IF($D$1&lt;=X3212,($D$1-W3212)/365,IF($D$1&lt;=Z3212,Y3212,IF($D$1&lt;=AA3212,Y3212+($D$1-Z3212)/365,IF($D$1&lt;=AC3212,(Y3212+AB3212),IF($D$1&lt;=AD3212,(Y3212+AB3212)+($D$1-AC3212)/365,IF($D$1&lt;=AF3212,(Y3212+AB3212+AE3212),AM3212)))))))</f>
        <v>0</v>
      </c>
      <c r="AM3212" s="53" t="n">
        <f aca="false">IF($D$1&lt;=AG3212,(Y3212+AB3212+AE3212)+($D$1-AF3212)/365,IF($D$1&lt;=AI3212,(Y3212+AB3212+AE3212+AH3212),IF($D$1&lt;=AJ3212,(Y3212+AB3212+AE3212+AH3212)+($D$1-AI3212)/365,(Y3212+AB3212+AE3212+AH3212+AK3212))))</f>
        <v>0</v>
      </c>
    </row>
    <row r="3213" customFormat="false" ht="12.75" hidden="false" customHeight="true" outlineLevel="0" collapsed="false">
      <c r="T3213" s="49" t="n">
        <f aca="false">IF(U3213&gt;=V3213,(U3213-V3213),"Fehler!")</f>
        <v>0</v>
      </c>
      <c r="U3213" s="50" t="n">
        <f aca="false">IF(D3213&gt;0,($D$1-D3213)/365,0)</f>
        <v>0</v>
      </c>
      <c r="V3213" s="50" t="n">
        <f aca="false">AL3213</f>
        <v>0</v>
      </c>
      <c r="W3213" s="51"/>
      <c r="X3213" s="51"/>
      <c r="Y3213" s="52" t="n">
        <f aca="false">(X3213-W3213)/365</f>
        <v>0</v>
      </c>
      <c r="Z3213" s="51"/>
      <c r="AA3213" s="51"/>
      <c r="AB3213" s="52" t="n">
        <f aca="false">(AA3213-Z3213)/365</f>
        <v>0</v>
      </c>
      <c r="AC3213" s="51"/>
      <c r="AD3213" s="51"/>
      <c r="AE3213" s="52" t="n">
        <f aca="false">(AD3213-AC3213)/365</f>
        <v>0</v>
      </c>
      <c r="AF3213" s="51"/>
      <c r="AG3213" s="51"/>
      <c r="AH3213" s="52" t="n">
        <f aca="false">(AG3213-AF3213)/365</f>
        <v>0</v>
      </c>
      <c r="AI3213" s="51"/>
      <c r="AJ3213" s="51"/>
      <c r="AK3213" s="52" t="n">
        <f aca="false">(AJ3213-AI3213)/365</f>
        <v>0</v>
      </c>
      <c r="AL3213" s="53" t="n">
        <f aca="false">IF($D$1&lt;=W3213,0,IF($D$1&lt;=X3213,($D$1-W3213)/365,IF($D$1&lt;=Z3213,Y3213,IF($D$1&lt;=AA3213,Y3213+($D$1-Z3213)/365,IF($D$1&lt;=AC3213,(Y3213+AB3213),IF($D$1&lt;=AD3213,(Y3213+AB3213)+($D$1-AC3213)/365,IF($D$1&lt;=AF3213,(Y3213+AB3213+AE3213),AM3213)))))))</f>
        <v>0</v>
      </c>
      <c r="AM3213" s="53" t="n">
        <f aca="false">IF($D$1&lt;=AG3213,(Y3213+AB3213+AE3213)+($D$1-AF3213)/365,IF($D$1&lt;=AI3213,(Y3213+AB3213+AE3213+AH3213),IF($D$1&lt;=AJ3213,(Y3213+AB3213+AE3213+AH3213)+($D$1-AI3213)/365,(Y3213+AB3213+AE3213+AH3213+AK3213))))</f>
        <v>0</v>
      </c>
    </row>
    <row r="3214" customFormat="false" ht="12.75" hidden="false" customHeight="true" outlineLevel="0" collapsed="false">
      <c r="T3214" s="49" t="n">
        <f aca="false">IF(U3214&gt;=V3214,(U3214-V3214),"Fehler!")</f>
        <v>0</v>
      </c>
      <c r="U3214" s="50" t="n">
        <f aca="false">IF(D3214&gt;0,($D$1-D3214)/365,0)</f>
        <v>0</v>
      </c>
      <c r="V3214" s="50" t="n">
        <f aca="false">AL3214</f>
        <v>0</v>
      </c>
      <c r="W3214" s="51"/>
      <c r="X3214" s="51"/>
      <c r="Y3214" s="52" t="n">
        <f aca="false">(X3214-W3214)/365</f>
        <v>0</v>
      </c>
      <c r="Z3214" s="51"/>
      <c r="AA3214" s="51"/>
      <c r="AB3214" s="52" t="n">
        <f aca="false">(AA3214-Z3214)/365</f>
        <v>0</v>
      </c>
      <c r="AC3214" s="51"/>
      <c r="AD3214" s="51"/>
      <c r="AE3214" s="52" t="n">
        <f aca="false">(AD3214-AC3214)/365</f>
        <v>0</v>
      </c>
      <c r="AF3214" s="51"/>
      <c r="AG3214" s="51"/>
      <c r="AH3214" s="52" t="n">
        <f aca="false">(AG3214-AF3214)/365</f>
        <v>0</v>
      </c>
      <c r="AI3214" s="51"/>
      <c r="AJ3214" s="51"/>
      <c r="AK3214" s="52" t="n">
        <f aca="false">(AJ3214-AI3214)/365</f>
        <v>0</v>
      </c>
      <c r="AL3214" s="53" t="n">
        <f aca="false">IF($D$1&lt;=W3214,0,IF($D$1&lt;=X3214,($D$1-W3214)/365,IF($D$1&lt;=Z3214,Y3214,IF($D$1&lt;=AA3214,Y3214+($D$1-Z3214)/365,IF($D$1&lt;=AC3214,(Y3214+AB3214),IF($D$1&lt;=AD3214,(Y3214+AB3214)+($D$1-AC3214)/365,IF($D$1&lt;=AF3214,(Y3214+AB3214+AE3214),AM3214)))))))</f>
        <v>0</v>
      </c>
      <c r="AM3214" s="53" t="n">
        <f aca="false">IF($D$1&lt;=AG3214,(Y3214+AB3214+AE3214)+($D$1-AF3214)/365,IF($D$1&lt;=AI3214,(Y3214+AB3214+AE3214+AH3214),IF($D$1&lt;=AJ3214,(Y3214+AB3214+AE3214+AH3214)+($D$1-AI3214)/365,(Y3214+AB3214+AE3214+AH3214+AK3214))))</f>
        <v>0</v>
      </c>
    </row>
    <row r="3215" customFormat="false" ht="12.75" hidden="false" customHeight="true" outlineLevel="0" collapsed="false">
      <c r="T3215" s="49" t="n">
        <f aca="false">IF(U3215&gt;=V3215,(U3215-V3215),"Fehler!")</f>
        <v>0</v>
      </c>
      <c r="U3215" s="50" t="n">
        <f aca="false">IF(D3215&gt;0,($D$1-D3215)/365,0)</f>
        <v>0</v>
      </c>
      <c r="V3215" s="50" t="n">
        <f aca="false">AL3215</f>
        <v>0</v>
      </c>
      <c r="W3215" s="51"/>
      <c r="X3215" s="51"/>
      <c r="Y3215" s="52" t="n">
        <f aca="false">(X3215-W3215)/365</f>
        <v>0</v>
      </c>
      <c r="Z3215" s="51"/>
      <c r="AA3215" s="51"/>
      <c r="AB3215" s="52" t="n">
        <f aca="false">(AA3215-Z3215)/365</f>
        <v>0</v>
      </c>
      <c r="AC3215" s="51"/>
      <c r="AD3215" s="51"/>
      <c r="AE3215" s="52" t="n">
        <f aca="false">(AD3215-AC3215)/365</f>
        <v>0</v>
      </c>
      <c r="AF3215" s="51"/>
      <c r="AG3215" s="51"/>
      <c r="AH3215" s="52" t="n">
        <f aca="false">(AG3215-AF3215)/365</f>
        <v>0</v>
      </c>
      <c r="AI3215" s="51"/>
      <c r="AJ3215" s="51"/>
      <c r="AK3215" s="52" t="n">
        <f aca="false">(AJ3215-AI3215)/365</f>
        <v>0</v>
      </c>
      <c r="AL3215" s="53" t="n">
        <f aca="false">IF($D$1&lt;=W3215,0,IF($D$1&lt;=X3215,($D$1-W3215)/365,IF($D$1&lt;=Z3215,Y3215,IF($D$1&lt;=AA3215,Y3215+($D$1-Z3215)/365,IF($D$1&lt;=AC3215,(Y3215+AB3215),IF($D$1&lt;=AD3215,(Y3215+AB3215)+($D$1-AC3215)/365,IF($D$1&lt;=AF3215,(Y3215+AB3215+AE3215),AM3215)))))))</f>
        <v>0</v>
      </c>
      <c r="AM3215" s="53" t="n">
        <f aca="false">IF($D$1&lt;=AG3215,(Y3215+AB3215+AE3215)+($D$1-AF3215)/365,IF($D$1&lt;=AI3215,(Y3215+AB3215+AE3215+AH3215),IF($D$1&lt;=AJ3215,(Y3215+AB3215+AE3215+AH3215)+($D$1-AI3215)/365,(Y3215+AB3215+AE3215+AH3215+AK3215))))</f>
        <v>0</v>
      </c>
    </row>
    <row r="3216" customFormat="false" ht="12.75" hidden="false" customHeight="true" outlineLevel="0" collapsed="false">
      <c r="T3216" s="49" t="n">
        <f aca="false">IF(U3216&gt;=V3216,(U3216-V3216),"Fehler!")</f>
        <v>0</v>
      </c>
      <c r="U3216" s="50" t="n">
        <f aca="false">IF(D3216&gt;0,($D$1-D3216)/365,0)</f>
        <v>0</v>
      </c>
      <c r="V3216" s="50" t="n">
        <f aca="false">AL3216</f>
        <v>0</v>
      </c>
      <c r="W3216" s="51"/>
      <c r="X3216" s="51"/>
      <c r="Y3216" s="52" t="n">
        <f aca="false">(X3216-W3216)/365</f>
        <v>0</v>
      </c>
      <c r="Z3216" s="51"/>
      <c r="AA3216" s="51"/>
      <c r="AB3216" s="52" t="n">
        <f aca="false">(AA3216-Z3216)/365</f>
        <v>0</v>
      </c>
      <c r="AC3216" s="51"/>
      <c r="AD3216" s="51"/>
      <c r="AE3216" s="52" t="n">
        <f aca="false">(AD3216-AC3216)/365</f>
        <v>0</v>
      </c>
      <c r="AF3216" s="51"/>
      <c r="AG3216" s="51"/>
      <c r="AH3216" s="52" t="n">
        <f aca="false">(AG3216-AF3216)/365</f>
        <v>0</v>
      </c>
      <c r="AI3216" s="51"/>
      <c r="AJ3216" s="51"/>
      <c r="AK3216" s="52" t="n">
        <f aca="false">(AJ3216-AI3216)/365</f>
        <v>0</v>
      </c>
      <c r="AL3216" s="53" t="n">
        <f aca="false">IF($D$1&lt;=W3216,0,IF($D$1&lt;=X3216,($D$1-W3216)/365,IF($D$1&lt;=Z3216,Y3216,IF($D$1&lt;=AA3216,Y3216+($D$1-Z3216)/365,IF($D$1&lt;=AC3216,(Y3216+AB3216),IF($D$1&lt;=AD3216,(Y3216+AB3216)+($D$1-AC3216)/365,IF($D$1&lt;=AF3216,(Y3216+AB3216+AE3216),AM3216)))))))</f>
        <v>0</v>
      </c>
      <c r="AM3216" s="53" t="n">
        <f aca="false">IF($D$1&lt;=AG3216,(Y3216+AB3216+AE3216)+($D$1-AF3216)/365,IF($D$1&lt;=AI3216,(Y3216+AB3216+AE3216+AH3216),IF($D$1&lt;=AJ3216,(Y3216+AB3216+AE3216+AH3216)+($D$1-AI3216)/365,(Y3216+AB3216+AE3216+AH3216+AK3216))))</f>
        <v>0</v>
      </c>
    </row>
    <row r="3217" customFormat="false" ht="12.75" hidden="false" customHeight="true" outlineLevel="0" collapsed="false">
      <c r="T3217" s="49" t="n">
        <f aca="false">IF(U3217&gt;=V3217,(U3217-V3217),"Fehler!")</f>
        <v>0</v>
      </c>
      <c r="U3217" s="50" t="n">
        <f aca="false">IF(D3217&gt;0,($D$1-D3217)/365,0)</f>
        <v>0</v>
      </c>
      <c r="V3217" s="50" t="n">
        <f aca="false">AL3217</f>
        <v>0</v>
      </c>
      <c r="W3217" s="51"/>
      <c r="X3217" s="51"/>
      <c r="Y3217" s="52" t="n">
        <f aca="false">(X3217-W3217)/365</f>
        <v>0</v>
      </c>
      <c r="Z3217" s="51"/>
      <c r="AA3217" s="51"/>
      <c r="AB3217" s="52" t="n">
        <f aca="false">(AA3217-Z3217)/365</f>
        <v>0</v>
      </c>
      <c r="AC3217" s="51"/>
      <c r="AD3217" s="51"/>
      <c r="AE3217" s="52" t="n">
        <f aca="false">(AD3217-AC3217)/365</f>
        <v>0</v>
      </c>
      <c r="AF3217" s="51"/>
      <c r="AG3217" s="51"/>
      <c r="AH3217" s="52" t="n">
        <f aca="false">(AG3217-AF3217)/365</f>
        <v>0</v>
      </c>
      <c r="AI3217" s="51"/>
      <c r="AJ3217" s="51"/>
      <c r="AK3217" s="52" t="n">
        <f aca="false">(AJ3217-AI3217)/365</f>
        <v>0</v>
      </c>
      <c r="AL3217" s="53" t="n">
        <f aca="false">IF($D$1&lt;=W3217,0,IF($D$1&lt;=X3217,($D$1-W3217)/365,IF($D$1&lt;=Z3217,Y3217,IF($D$1&lt;=AA3217,Y3217+($D$1-Z3217)/365,IF($D$1&lt;=AC3217,(Y3217+AB3217),IF($D$1&lt;=AD3217,(Y3217+AB3217)+($D$1-AC3217)/365,IF($D$1&lt;=AF3217,(Y3217+AB3217+AE3217),AM3217)))))))</f>
        <v>0</v>
      </c>
      <c r="AM3217" s="53" t="n">
        <f aca="false">IF($D$1&lt;=AG3217,(Y3217+AB3217+AE3217)+($D$1-AF3217)/365,IF($D$1&lt;=AI3217,(Y3217+AB3217+AE3217+AH3217),IF($D$1&lt;=AJ3217,(Y3217+AB3217+AE3217+AH3217)+($D$1-AI3217)/365,(Y3217+AB3217+AE3217+AH3217+AK3217))))</f>
        <v>0</v>
      </c>
    </row>
    <row r="3218" customFormat="false" ht="12.75" hidden="false" customHeight="true" outlineLevel="0" collapsed="false">
      <c r="T3218" s="49" t="n">
        <f aca="false">IF(U3218&gt;=V3218,(U3218-V3218),"Fehler!")</f>
        <v>0</v>
      </c>
      <c r="U3218" s="50" t="n">
        <f aca="false">IF(D3218&gt;0,($D$1-D3218)/365,0)</f>
        <v>0</v>
      </c>
      <c r="V3218" s="50" t="n">
        <f aca="false">AL3218</f>
        <v>0</v>
      </c>
      <c r="W3218" s="51"/>
      <c r="X3218" s="51"/>
      <c r="Y3218" s="52" t="n">
        <f aca="false">(X3218-W3218)/365</f>
        <v>0</v>
      </c>
      <c r="Z3218" s="51"/>
      <c r="AA3218" s="51"/>
      <c r="AB3218" s="52" t="n">
        <f aca="false">(AA3218-Z3218)/365</f>
        <v>0</v>
      </c>
      <c r="AC3218" s="51"/>
      <c r="AD3218" s="51"/>
      <c r="AE3218" s="52" t="n">
        <f aca="false">(AD3218-AC3218)/365</f>
        <v>0</v>
      </c>
      <c r="AF3218" s="51"/>
      <c r="AG3218" s="51"/>
      <c r="AH3218" s="52" t="n">
        <f aca="false">(AG3218-AF3218)/365</f>
        <v>0</v>
      </c>
      <c r="AI3218" s="51"/>
      <c r="AJ3218" s="51"/>
      <c r="AK3218" s="52" t="n">
        <f aca="false">(AJ3218-AI3218)/365</f>
        <v>0</v>
      </c>
      <c r="AL3218" s="53" t="n">
        <f aca="false">IF($D$1&lt;=W3218,0,IF($D$1&lt;=X3218,($D$1-W3218)/365,IF($D$1&lt;=Z3218,Y3218,IF($D$1&lt;=AA3218,Y3218+($D$1-Z3218)/365,IF($D$1&lt;=AC3218,(Y3218+AB3218),IF($D$1&lt;=AD3218,(Y3218+AB3218)+($D$1-AC3218)/365,IF($D$1&lt;=AF3218,(Y3218+AB3218+AE3218),AM3218)))))))</f>
        <v>0</v>
      </c>
      <c r="AM3218" s="53" t="n">
        <f aca="false">IF($D$1&lt;=AG3218,(Y3218+AB3218+AE3218)+($D$1-AF3218)/365,IF($D$1&lt;=AI3218,(Y3218+AB3218+AE3218+AH3218),IF($D$1&lt;=AJ3218,(Y3218+AB3218+AE3218+AH3218)+($D$1-AI3218)/365,(Y3218+AB3218+AE3218+AH3218+AK3218))))</f>
        <v>0</v>
      </c>
    </row>
    <row r="3219" customFormat="false" ht="12.75" hidden="false" customHeight="true" outlineLevel="0" collapsed="false">
      <c r="T3219" s="49" t="n">
        <f aca="false">IF(U3219&gt;=V3219,(U3219-V3219),"Fehler!")</f>
        <v>0</v>
      </c>
      <c r="U3219" s="50" t="n">
        <f aca="false">IF(D3219&gt;0,($D$1-D3219)/365,0)</f>
        <v>0</v>
      </c>
      <c r="V3219" s="50" t="n">
        <f aca="false">AL3219</f>
        <v>0</v>
      </c>
      <c r="W3219" s="51"/>
      <c r="X3219" s="51"/>
      <c r="Y3219" s="52" t="n">
        <f aca="false">(X3219-W3219)/365</f>
        <v>0</v>
      </c>
      <c r="Z3219" s="51"/>
      <c r="AA3219" s="51"/>
      <c r="AB3219" s="52" t="n">
        <f aca="false">(AA3219-Z3219)/365</f>
        <v>0</v>
      </c>
      <c r="AC3219" s="51"/>
      <c r="AD3219" s="51"/>
      <c r="AE3219" s="52" t="n">
        <f aca="false">(AD3219-AC3219)/365</f>
        <v>0</v>
      </c>
      <c r="AF3219" s="51"/>
      <c r="AG3219" s="51"/>
      <c r="AH3219" s="52" t="n">
        <f aca="false">(AG3219-AF3219)/365</f>
        <v>0</v>
      </c>
      <c r="AI3219" s="51"/>
      <c r="AJ3219" s="51"/>
      <c r="AK3219" s="52" t="n">
        <f aca="false">(AJ3219-AI3219)/365</f>
        <v>0</v>
      </c>
      <c r="AL3219" s="53" t="n">
        <f aca="false">IF($D$1&lt;=W3219,0,IF($D$1&lt;=X3219,($D$1-W3219)/365,IF($D$1&lt;=Z3219,Y3219,IF($D$1&lt;=AA3219,Y3219+($D$1-Z3219)/365,IF($D$1&lt;=AC3219,(Y3219+AB3219),IF($D$1&lt;=AD3219,(Y3219+AB3219)+($D$1-AC3219)/365,IF($D$1&lt;=AF3219,(Y3219+AB3219+AE3219),AM3219)))))))</f>
        <v>0</v>
      </c>
      <c r="AM3219" s="53" t="n">
        <f aca="false">IF($D$1&lt;=AG3219,(Y3219+AB3219+AE3219)+($D$1-AF3219)/365,IF($D$1&lt;=AI3219,(Y3219+AB3219+AE3219+AH3219),IF($D$1&lt;=AJ3219,(Y3219+AB3219+AE3219+AH3219)+($D$1-AI3219)/365,(Y3219+AB3219+AE3219+AH3219+AK3219))))</f>
        <v>0</v>
      </c>
    </row>
    <row r="3220" customFormat="false" ht="12.75" hidden="false" customHeight="true" outlineLevel="0" collapsed="false">
      <c r="T3220" s="49" t="n">
        <f aca="false">IF(U3220&gt;=V3220,(U3220-V3220),"Fehler!")</f>
        <v>0</v>
      </c>
      <c r="U3220" s="50" t="n">
        <f aca="false">IF(D3220&gt;0,($D$1-D3220)/365,0)</f>
        <v>0</v>
      </c>
      <c r="V3220" s="50" t="n">
        <f aca="false">AL3220</f>
        <v>0</v>
      </c>
      <c r="W3220" s="51"/>
      <c r="X3220" s="51"/>
      <c r="Y3220" s="52" t="n">
        <f aca="false">(X3220-W3220)/365</f>
        <v>0</v>
      </c>
      <c r="Z3220" s="51"/>
      <c r="AA3220" s="51"/>
      <c r="AB3220" s="52" t="n">
        <f aca="false">(AA3220-Z3220)/365</f>
        <v>0</v>
      </c>
      <c r="AC3220" s="51"/>
      <c r="AD3220" s="51"/>
      <c r="AE3220" s="52" t="n">
        <f aca="false">(AD3220-AC3220)/365</f>
        <v>0</v>
      </c>
      <c r="AF3220" s="51"/>
      <c r="AG3220" s="51"/>
      <c r="AH3220" s="52" t="n">
        <f aca="false">(AG3220-AF3220)/365</f>
        <v>0</v>
      </c>
      <c r="AI3220" s="51"/>
      <c r="AJ3220" s="51"/>
      <c r="AK3220" s="52" t="n">
        <f aca="false">(AJ3220-AI3220)/365</f>
        <v>0</v>
      </c>
      <c r="AL3220" s="53" t="n">
        <f aca="false">IF($D$1&lt;=W3220,0,IF($D$1&lt;=X3220,($D$1-W3220)/365,IF($D$1&lt;=Z3220,Y3220,IF($D$1&lt;=AA3220,Y3220+($D$1-Z3220)/365,IF($D$1&lt;=AC3220,(Y3220+AB3220),IF($D$1&lt;=AD3220,(Y3220+AB3220)+($D$1-AC3220)/365,IF($D$1&lt;=AF3220,(Y3220+AB3220+AE3220),AM3220)))))))</f>
        <v>0</v>
      </c>
      <c r="AM3220" s="53" t="n">
        <f aca="false">IF($D$1&lt;=AG3220,(Y3220+AB3220+AE3220)+($D$1-AF3220)/365,IF($D$1&lt;=AI3220,(Y3220+AB3220+AE3220+AH3220),IF($D$1&lt;=AJ3220,(Y3220+AB3220+AE3220+AH3220)+($D$1-AI3220)/365,(Y3220+AB3220+AE3220+AH3220+AK3220))))</f>
        <v>0</v>
      </c>
    </row>
    <row r="3221" customFormat="false" ht="12.75" hidden="false" customHeight="true" outlineLevel="0" collapsed="false">
      <c r="T3221" s="49" t="n">
        <f aca="false">IF(U3221&gt;=V3221,(U3221-V3221),"Fehler!")</f>
        <v>0</v>
      </c>
      <c r="U3221" s="50" t="n">
        <f aca="false">IF(D3221&gt;0,($D$1-D3221)/365,0)</f>
        <v>0</v>
      </c>
      <c r="V3221" s="50" t="n">
        <f aca="false">AL3221</f>
        <v>0</v>
      </c>
      <c r="W3221" s="51"/>
      <c r="X3221" s="51"/>
      <c r="Y3221" s="52" t="n">
        <f aca="false">(X3221-W3221)/365</f>
        <v>0</v>
      </c>
      <c r="Z3221" s="51"/>
      <c r="AA3221" s="51"/>
      <c r="AB3221" s="52" t="n">
        <f aca="false">(AA3221-Z3221)/365</f>
        <v>0</v>
      </c>
      <c r="AC3221" s="51"/>
      <c r="AD3221" s="51"/>
      <c r="AE3221" s="52" t="n">
        <f aca="false">(AD3221-AC3221)/365</f>
        <v>0</v>
      </c>
      <c r="AF3221" s="51"/>
      <c r="AG3221" s="51"/>
      <c r="AH3221" s="52" t="n">
        <f aca="false">(AG3221-AF3221)/365</f>
        <v>0</v>
      </c>
      <c r="AI3221" s="51"/>
      <c r="AJ3221" s="51"/>
      <c r="AK3221" s="52" t="n">
        <f aca="false">(AJ3221-AI3221)/365</f>
        <v>0</v>
      </c>
      <c r="AL3221" s="53" t="n">
        <f aca="false">IF($D$1&lt;=W3221,0,IF($D$1&lt;=X3221,($D$1-W3221)/365,IF($D$1&lt;=Z3221,Y3221,IF($D$1&lt;=AA3221,Y3221+($D$1-Z3221)/365,IF($D$1&lt;=AC3221,(Y3221+AB3221),IF($D$1&lt;=AD3221,(Y3221+AB3221)+($D$1-AC3221)/365,IF($D$1&lt;=AF3221,(Y3221+AB3221+AE3221),AM3221)))))))</f>
        <v>0</v>
      </c>
      <c r="AM3221" s="53" t="n">
        <f aca="false">IF($D$1&lt;=AG3221,(Y3221+AB3221+AE3221)+($D$1-AF3221)/365,IF($D$1&lt;=AI3221,(Y3221+AB3221+AE3221+AH3221),IF($D$1&lt;=AJ3221,(Y3221+AB3221+AE3221+AH3221)+($D$1-AI3221)/365,(Y3221+AB3221+AE3221+AH3221+AK3221))))</f>
        <v>0</v>
      </c>
    </row>
    <row r="3222" customFormat="false" ht="12.75" hidden="false" customHeight="true" outlineLevel="0" collapsed="false">
      <c r="T3222" s="49" t="n">
        <f aca="false">IF(U3222&gt;=V3222,(U3222-V3222),"Fehler!")</f>
        <v>0</v>
      </c>
      <c r="U3222" s="50" t="n">
        <f aca="false">IF(D3222&gt;0,($D$1-D3222)/365,0)</f>
        <v>0</v>
      </c>
      <c r="V3222" s="50" t="n">
        <f aca="false">AL3222</f>
        <v>0</v>
      </c>
      <c r="W3222" s="51"/>
      <c r="X3222" s="51"/>
      <c r="Y3222" s="52" t="n">
        <f aca="false">(X3222-W3222)/365</f>
        <v>0</v>
      </c>
      <c r="Z3222" s="51"/>
      <c r="AA3222" s="51"/>
      <c r="AB3222" s="52" t="n">
        <f aca="false">(AA3222-Z3222)/365</f>
        <v>0</v>
      </c>
      <c r="AC3222" s="51"/>
      <c r="AD3222" s="51"/>
      <c r="AE3222" s="52" t="n">
        <f aca="false">(AD3222-AC3222)/365</f>
        <v>0</v>
      </c>
      <c r="AF3222" s="51"/>
      <c r="AG3222" s="51"/>
      <c r="AH3222" s="52" t="n">
        <f aca="false">(AG3222-AF3222)/365</f>
        <v>0</v>
      </c>
      <c r="AI3222" s="51"/>
      <c r="AJ3222" s="51"/>
      <c r="AK3222" s="52" t="n">
        <f aca="false">(AJ3222-AI3222)/365</f>
        <v>0</v>
      </c>
      <c r="AL3222" s="53" t="n">
        <f aca="false">IF($D$1&lt;=W3222,0,IF($D$1&lt;=X3222,($D$1-W3222)/365,IF($D$1&lt;=Z3222,Y3222,IF($D$1&lt;=AA3222,Y3222+($D$1-Z3222)/365,IF($D$1&lt;=AC3222,(Y3222+AB3222),IF($D$1&lt;=AD3222,(Y3222+AB3222)+($D$1-AC3222)/365,IF($D$1&lt;=AF3222,(Y3222+AB3222+AE3222),AM3222)))))))</f>
        <v>0</v>
      </c>
      <c r="AM3222" s="53" t="n">
        <f aca="false">IF($D$1&lt;=AG3222,(Y3222+AB3222+AE3222)+($D$1-AF3222)/365,IF($D$1&lt;=AI3222,(Y3222+AB3222+AE3222+AH3222),IF($D$1&lt;=AJ3222,(Y3222+AB3222+AE3222+AH3222)+($D$1-AI3222)/365,(Y3222+AB3222+AE3222+AH3222+AK3222))))</f>
        <v>0</v>
      </c>
    </row>
    <row r="3223" customFormat="false" ht="12.75" hidden="false" customHeight="true" outlineLevel="0" collapsed="false">
      <c r="T3223" s="49" t="n">
        <f aca="false">IF(U3223&gt;=V3223,(U3223-V3223),"Fehler!")</f>
        <v>0</v>
      </c>
      <c r="U3223" s="50" t="n">
        <f aca="false">IF(D3223&gt;0,($D$1-D3223)/365,0)</f>
        <v>0</v>
      </c>
      <c r="V3223" s="50" t="n">
        <f aca="false">AL3223</f>
        <v>0</v>
      </c>
      <c r="W3223" s="51"/>
      <c r="X3223" s="51"/>
      <c r="Y3223" s="52" t="n">
        <f aca="false">(X3223-W3223)/365</f>
        <v>0</v>
      </c>
      <c r="Z3223" s="51"/>
      <c r="AA3223" s="51"/>
      <c r="AB3223" s="52" t="n">
        <f aca="false">(AA3223-Z3223)/365</f>
        <v>0</v>
      </c>
      <c r="AC3223" s="51"/>
      <c r="AD3223" s="51"/>
      <c r="AE3223" s="52" t="n">
        <f aca="false">(AD3223-AC3223)/365</f>
        <v>0</v>
      </c>
      <c r="AF3223" s="51"/>
      <c r="AG3223" s="51"/>
      <c r="AH3223" s="52" t="n">
        <f aca="false">(AG3223-AF3223)/365</f>
        <v>0</v>
      </c>
      <c r="AI3223" s="51"/>
      <c r="AJ3223" s="51"/>
      <c r="AK3223" s="52" t="n">
        <f aca="false">(AJ3223-AI3223)/365</f>
        <v>0</v>
      </c>
      <c r="AL3223" s="53" t="n">
        <f aca="false">IF($D$1&lt;=W3223,0,IF($D$1&lt;=X3223,($D$1-W3223)/365,IF($D$1&lt;=Z3223,Y3223,IF($D$1&lt;=AA3223,Y3223+($D$1-Z3223)/365,IF($D$1&lt;=AC3223,(Y3223+AB3223),IF($D$1&lt;=AD3223,(Y3223+AB3223)+($D$1-AC3223)/365,IF($D$1&lt;=AF3223,(Y3223+AB3223+AE3223),AM3223)))))))</f>
        <v>0</v>
      </c>
      <c r="AM3223" s="53" t="n">
        <f aca="false">IF($D$1&lt;=AG3223,(Y3223+AB3223+AE3223)+($D$1-AF3223)/365,IF($D$1&lt;=AI3223,(Y3223+AB3223+AE3223+AH3223),IF($D$1&lt;=AJ3223,(Y3223+AB3223+AE3223+AH3223)+($D$1-AI3223)/365,(Y3223+AB3223+AE3223+AH3223+AK3223))))</f>
        <v>0</v>
      </c>
    </row>
    <row r="3224" customFormat="false" ht="12.75" hidden="false" customHeight="true" outlineLevel="0" collapsed="false">
      <c r="T3224" s="49" t="n">
        <f aca="false">IF(U3224&gt;=V3224,(U3224-V3224),"Fehler!")</f>
        <v>0</v>
      </c>
      <c r="U3224" s="50" t="n">
        <f aca="false">IF(D3224&gt;0,($D$1-D3224)/365,0)</f>
        <v>0</v>
      </c>
      <c r="V3224" s="50" t="n">
        <f aca="false">AL3224</f>
        <v>0</v>
      </c>
      <c r="W3224" s="51"/>
      <c r="X3224" s="51"/>
      <c r="Y3224" s="52" t="n">
        <f aca="false">(X3224-W3224)/365</f>
        <v>0</v>
      </c>
      <c r="Z3224" s="51"/>
      <c r="AA3224" s="51"/>
      <c r="AB3224" s="52" t="n">
        <f aca="false">(AA3224-Z3224)/365</f>
        <v>0</v>
      </c>
      <c r="AC3224" s="51"/>
      <c r="AD3224" s="51"/>
      <c r="AE3224" s="52" t="n">
        <f aca="false">(AD3224-AC3224)/365</f>
        <v>0</v>
      </c>
      <c r="AF3224" s="51"/>
      <c r="AG3224" s="51"/>
      <c r="AH3224" s="52" t="n">
        <f aca="false">(AG3224-AF3224)/365</f>
        <v>0</v>
      </c>
      <c r="AI3224" s="51"/>
      <c r="AJ3224" s="51"/>
      <c r="AK3224" s="52" t="n">
        <f aca="false">(AJ3224-AI3224)/365</f>
        <v>0</v>
      </c>
      <c r="AL3224" s="53" t="n">
        <f aca="false">IF($D$1&lt;=W3224,0,IF($D$1&lt;=X3224,($D$1-W3224)/365,IF($D$1&lt;=Z3224,Y3224,IF($D$1&lt;=AA3224,Y3224+($D$1-Z3224)/365,IF($D$1&lt;=AC3224,(Y3224+AB3224),IF($D$1&lt;=AD3224,(Y3224+AB3224)+($D$1-AC3224)/365,IF($D$1&lt;=AF3224,(Y3224+AB3224+AE3224),AM3224)))))))</f>
        <v>0</v>
      </c>
      <c r="AM3224" s="53" t="n">
        <f aca="false">IF($D$1&lt;=AG3224,(Y3224+AB3224+AE3224)+($D$1-AF3224)/365,IF($D$1&lt;=AI3224,(Y3224+AB3224+AE3224+AH3224),IF($D$1&lt;=AJ3224,(Y3224+AB3224+AE3224+AH3224)+($D$1-AI3224)/365,(Y3224+AB3224+AE3224+AH3224+AK3224))))</f>
        <v>0</v>
      </c>
    </row>
    <row r="3225" customFormat="false" ht="12.75" hidden="false" customHeight="true" outlineLevel="0" collapsed="false">
      <c r="T3225" s="49" t="n">
        <f aca="false">IF(U3225&gt;=V3225,(U3225-V3225),"Fehler!")</f>
        <v>0</v>
      </c>
      <c r="U3225" s="50" t="n">
        <f aca="false">IF(D3225&gt;0,($D$1-D3225)/365,0)</f>
        <v>0</v>
      </c>
      <c r="V3225" s="50" t="n">
        <f aca="false">AL3225</f>
        <v>0</v>
      </c>
      <c r="W3225" s="51"/>
      <c r="X3225" s="51"/>
      <c r="Y3225" s="52" t="n">
        <f aca="false">(X3225-W3225)/365</f>
        <v>0</v>
      </c>
      <c r="Z3225" s="51"/>
      <c r="AA3225" s="51"/>
      <c r="AB3225" s="52" t="n">
        <f aca="false">(AA3225-Z3225)/365</f>
        <v>0</v>
      </c>
      <c r="AC3225" s="51"/>
      <c r="AD3225" s="51"/>
      <c r="AE3225" s="52" t="n">
        <f aca="false">(AD3225-AC3225)/365</f>
        <v>0</v>
      </c>
      <c r="AF3225" s="51"/>
      <c r="AG3225" s="51"/>
      <c r="AH3225" s="52" t="n">
        <f aca="false">(AG3225-AF3225)/365</f>
        <v>0</v>
      </c>
      <c r="AI3225" s="51"/>
      <c r="AJ3225" s="51"/>
      <c r="AK3225" s="52" t="n">
        <f aca="false">(AJ3225-AI3225)/365</f>
        <v>0</v>
      </c>
      <c r="AL3225" s="53" t="n">
        <f aca="false">IF($D$1&lt;=W3225,0,IF($D$1&lt;=X3225,($D$1-W3225)/365,IF($D$1&lt;=Z3225,Y3225,IF($D$1&lt;=AA3225,Y3225+($D$1-Z3225)/365,IF($D$1&lt;=AC3225,(Y3225+AB3225),IF($D$1&lt;=AD3225,(Y3225+AB3225)+($D$1-AC3225)/365,IF($D$1&lt;=AF3225,(Y3225+AB3225+AE3225),AM3225)))))))</f>
        <v>0</v>
      </c>
      <c r="AM3225" s="53" t="n">
        <f aca="false">IF($D$1&lt;=AG3225,(Y3225+AB3225+AE3225)+($D$1-AF3225)/365,IF($D$1&lt;=AI3225,(Y3225+AB3225+AE3225+AH3225),IF($D$1&lt;=AJ3225,(Y3225+AB3225+AE3225+AH3225)+($D$1-AI3225)/365,(Y3225+AB3225+AE3225+AH3225+AK3225))))</f>
        <v>0</v>
      </c>
    </row>
    <row r="3226" customFormat="false" ht="12.75" hidden="false" customHeight="true" outlineLevel="0" collapsed="false">
      <c r="T3226" s="49" t="n">
        <f aca="false">IF(U3226&gt;=V3226,(U3226-V3226),"Fehler!")</f>
        <v>0</v>
      </c>
      <c r="U3226" s="50" t="n">
        <f aca="false">IF(D3226&gt;0,($D$1-D3226)/365,0)</f>
        <v>0</v>
      </c>
      <c r="V3226" s="50" t="n">
        <f aca="false">AL3226</f>
        <v>0</v>
      </c>
      <c r="W3226" s="51"/>
      <c r="X3226" s="51"/>
      <c r="Y3226" s="52" t="n">
        <f aca="false">(X3226-W3226)/365</f>
        <v>0</v>
      </c>
      <c r="Z3226" s="51"/>
      <c r="AA3226" s="51"/>
      <c r="AB3226" s="52" t="n">
        <f aca="false">(AA3226-Z3226)/365</f>
        <v>0</v>
      </c>
      <c r="AC3226" s="51"/>
      <c r="AD3226" s="51"/>
      <c r="AE3226" s="52" t="n">
        <f aca="false">(AD3226-AC3226)/365</f>
        <v>0</v>
      </c>
      <c r="AF3226" s="51"/>
      <c r="AG3226" s="51"/>
      <c r="AH3226" s="52" t="n">
        <f aca="false">(AG3226-AF3226)/365</f>
        <v>0</v>
      </c>
      <c r="AI3226" s="51"/>
      <c r="AJ3226" s="51"/>
      <c r="AK3226" s="52" t="n">
        <f aca="false">(AJ3226-AI3226)/365</f>
        <v>0</v>
      </c>
      <c r="AL3226" s="53" t="n">
        <f aca="false">IF($D$1&lt;=W3226,0,IF($D$1&lt;=X3226,($D$1-W3226)/365,IF($D$1&lt;=Z3226,Y3226,IF($D$1&lt;=AA3226,Y3226+($D$1-Z3226)/365,IF($D$1&lt;=AC3226,(Y3226+AB3226),IF($D$1&lt;=AD3226,(Y3226+AB3226)+($D$1-AC3226)/365,IF($D$1&lt;=AF3226,(Y3226+AB3226+AE3226),AM3226)))))))</f>
        <v>0</v>
      </c>
      <c r="AM3226" s="53" t="n">
        <f aca="false">IF($D$1&lt;=AG3226,(Y3226+AB3226+AE3226)+($D$1-AF3226)/365,IF($D$1&lt;=AI3226,(Y3226+AB3226+AE3226+AH3226),IF($D$1&lt;=AJ3226,(Y3226+AB3226+AE3226+AH3226)+($D$1-AI3226)/365,(Y3226+AB3226+AE3226+AH3226+AK3226))))</f>
        <v>0</v>
      </c>
    </row>
    <row r="3227" customFormat="false" ht="12.75" hidden="false" customHeight="true" outlineLevel="0" collapsed="false">
      <c r="T3227" s="49" t="n">
        <f aca="false">IF(U3227&gt;=V3227,(U3227-V3227),"Fehler!")</f>
        <v>0</v>
      </c>
      <c r="U3227" s="50" t="n">
        <f aca="false">IF(D3227&gt;0,($D$1-D3227)/365,0)</f>
        <v>0</v>
      </c>
      <c r="V3227" s="50" t="n">
        <f aca="false">AL3227</f>
        <v>0</v>
      </c>
      <c r="W3227" s="51"/>
      <c r="X3227" s="51"/>
      <c r="Y3227" s="52" t="n">
        <f aca="false">(X3227-W3227)/365</f>
        <v>0</v>
      </c>
      <c r="Z3227" s="51"/>
      <c r="AA3227" s="51"/>
      <c r="AB3227" s="52" t="n">
        <f aca="false">(AA3227-Z3227)/365</f>
        <v>0</v>
      </c>
      <c r="AC3227" s="51"/>
      <c r="AD3227" s="51"/>
      <c r="AE3227" s="52" t="n">
        <f aca="false">(AD3227-AC3227)/365</f>
        <v>0</v>
      </c>
      <c r="AF3227" s="51"/>
      <c r="AG3227" s="51"/>
      <c r="AH3227" s="52" t="n">
        <f aca="false">(AG3227-AF3227)/365</f>
        <v>0</v>
      </c>
      <c r="AI3227" s="51"/>
      <c r="AJ3227" s="51"/>
      <c r="AK3227" s="52" t="n">
        <f aca="false">(AJ3227-AI3227)/365</f>
        <v>0</v>
      </c>
      <c r="AL3227" s="53" t="n">
        <f aca="false">IF($D$1&lt;=W3227,0,IF($D$1&lt;=X3227,($D$1-W3227)/365,IF($D$1&lt;=Z3227,Y3227,IF($D$1&lt;=AA3227,Y3227+($D$1-Z3227)/365,IF($D$1&lt;=AC3227,(Y3227+AB3227),IF($D$1&lt;=AD3227,(Y3227+AB3227)+($D$1-AC3227)/365,IF($D$1&lt;=AF3227,(Y3227+AB3227+AE3227),AM3227)))))))</f>
        <v>0</v>
      </c>
      <c r="AM3227" s="53" t="n">
        <f aca="false">IF($D$1&lt;=AG3227,(Y3227+AB3227+AE3227)+($D$1-AF3227)/365,IF($D$1&lt;=AI3227,(Y3227+AB3227+AE3227+AH3227),IF($D$1&lt;=AJ3227,(Y3227+AB3227+AE3227+AH3227)+($D$1-AI3227)/365,(Y3227+AB3227+AE3227+AH3227+AK3227))))</f>
        <v>0</v>
      </c>
    </row>
    <row r="3228" customFormat="false" ht="12.75" hidden="false" customHeight="true" outlineLevel="0" collapsed="false">
      <c r="T3228" s="49" t="n">
        <f aca="false">IF(U3228&gt;=V3228,(U3228-V3228),"Fehler!")</f>
        <v>0</v>
      </c>
      <c r="U3228" s="50" t="n">
        <f aca="false">IF(D3228&gt;0,($D$1-D3228)/365,0)</f>
        <v>0</v>
      </c>
      <c r="V3228" s="50" t="n">
        <f aca="false">AL3228</f>
        <v>0</v>
      </c>
      <c r="W3228" s="51"/>
      <c r="X3228" s="51"/>
      <c r="Y3228" s="52" t="n">
        <f aca="false">(X3228-W3228)/365</f>
        <v>0</v>
      </c>
      <c r="Z3228" s="51"/>
      <c r="AA3228" s="51"/>
      <c r="AB3228" s="52" t="n">
        <f aca="false">(AA3228-Z3228)/365</f>
        <v>0</v>
      </c>
      <c r="AC3228" s="51"/>
      <c r="AD3228" s="51"/>
      <c r="AE3228" s="52" t="n">
        <f aca="false">(AD3228-AC3228)/365</f>
        <v>0</v>
      </c>
      <c r="AF3228" s="51"/>
      <c r="AG3228" s="51"/>
      <c r="AH3228" s="52" t="n">
        <f aca="false">(AG3228-AF3228)/365</f>
        <v>0</v>
      </c>
      <c r="AI3228" s="51"/>
      <c r="AJ3228" s="51"/>
      <c r="AK3228" s="52" t="n">
        <f aca="false">(AJ3228-AI3228)/365</f>
        <v>0</v>
      </c>
      <c r="AL3228" s="53" t="n">
        <f aca="false">IF($D$1&lt;=W3228,0,IF($D$1&lt;=X3228,($D$1-W3228)/365,IF($D$1&lt;=Z3228,Y3228,IF($D$1&lt;=AA3228,Y3228+($D$1-Z3228)/365,IF($D$1&lt;=AC3228,(Y3228+AB3228),IF($D$1&lt;=AD3228,(Y3228+AB3228)+($D$1-AC3228)/365,IF($D$1&lt;=AF3228,(Y3228+AB3228+AE3228),AM3228)))))))</f>
        <v>0</v>
      </c>
      <c r="AM3228" s="53" t="n">
        <f aca="false">IF($D$1&lt;=AG3228,(Y3228+AB3228+AE3228)+($D$1-AF3228)/365,IF($D$1&lt;=AI3228,(Y3228+AB3228+AE3228+AH3228),IF($D$1&lt;=AJ3228,(Y3228+AB3228+AE3228+AH3228)+($D$1-AI3228)/365,(Y3228+AB3228+AE3228+AH3228+AK3228))))</f>
        <v>0</v>
      </c>
    </row>
    <row r="3229" customFormat="false" ht="12.75" hidden="false" customHeight="true" outlineLevel="0" collapsed="false">
      <c r="T3229" s="49" t="n">
        <f aca="false">IF(U3229&gt;=V3229,(U3229-V3229),"Fehler!")</f>
        <v>0</v>
      </c>
      <c r="U3229" s="50" t="n">
        <f aca="false">IF(D3229&gt;0,($D$1-D3229)/365,0)</f>
        <v>0</v>
      </c>
      <c r="V3229" s="50" t="n">
        <f aca="false">AL3229</f>
        <v>0</v>
      </c>
      <c r="W3229" s="51"/>
      <c r="X3229" s="51"/>
      <c r="Y3229" s="52" t="n">
        <f aca="false">(X3229-W3229)/365</f>
        <v>0</v>
      </c>
      <c r="Z3229" s="51"/>
      <c r="AA3229" s="51"/>
      <c r="AB3229" s="52" t="n">
        <f aca="false">(AA3229-Z3229)/365</f>
        <v>0</v>
      </c>
      <c r="AC3229" s="51"/>
      <c r="AD3229" s="51"/>
      <c r="AE3229" s="52" t="n">
        <f aca="false">(AD3229-AC3229)/365</f>
        <v>0</v>
      </c>
      <c r="AF3229" s="51"/>
      <c r="AG3229" s="51"/>
      <c r="AH3229" s="52" t="n">
        <f aca="false">(AG3229-AF3229)/365</f>
        <v>0</v>
      </c>
      <c r="AI3229" s="51"/>
      <c r="AJ3229" s="51"/>
      <c r="AK3229" s="52" t="n">
        <f aca="false">(AJ3229-AI3229)/365</f>
        <v>0</v>
      </c>
      <c r="AL3229" s="53" t="n">
        <f aca="false">IF($D$1&lt;=W3229,0,IF($D$1&lt;=X3229,($D$1-W3229)/365,IF($D$1&lt;=Z3229,Y3229,IF($D$1&lt;=AA3229,Y3229+($D$1-Z3229)/365,IF($D$1&lt;=AC3229,(Y3229+AB3229),IF($D$1&lt;=AD3229,(Y3229+AB3229)+($D$1-AC3229)/365,IF($D$1&lt;=AF3229,(Y3229+AB3229+AE3229),AM3229)))))))</f>
        <v>0</v>
      </c>
      <c r="AM3229" s="53" t="n">
        <f aca="false">IF($D$1&lt;=AG3229,(Y3229+AB3229+AE3229)+($D$1-AF3229)/365,IF($D$1&lt;=AI3229,(Y3229+AB3229+AE3229+AH3229),IF($D$1&lt;=AJ3229,(Y3229+AB3229+AE3229+AH3229)+($D$1-AI3229)/365,(Y3229+AB3229+AE3229+AH3229+AK3229))))</f>
        <v>0</v>
      </c>
    </row>
    <row r="3230" customFormat="false" ht="12.75" hidden="false" customHeight="true" outlineLevel="0" collapsed="false">
      <c r="T3230" s="49" t="n">
        <f aca="false">IF(U3230&gt;=V3230,(U3230-V3230),"Fehler!")</f>
        <v>0</v>
      </c>
      <c r="U3230" s="50" t="n">
        <f aca="false">IF(D3230&gt;0,($D$1-D3230)/365,0)</f>
        <v>0</v>
      </c>
      <c r="V3230" s="50" t="n">
        <f aca="false">AL3230</f>
        <v>0</v>
      </c>
      <c r="W3230" s="51"/>
      <c r="X3230" s="51"/>
      <c r="Y3230" s="52" t="n">
        <f aca="false">(X3230-W3230)/365</f>
        <v>0</v>
      </c>
      <c r="Z3230" s="51"/>
      <c r="AA3230" s="51"/>
      <c r="AB3230" s="52" t="n">
        <f aca="false">(AA3230-Z3230)/365</f>
        <v>0</v>
      </c>
      <c r="AC3230" s="51"/>
      <c r="AD3230" s="51"/>
      <c r="AE3230" s="52" t="n">
        <f aca="false">(AD3230-AC3230)/365</f>
        <v>0</v>
      </c>
      <c r="AF3230" s="51"/>
      <c r="AG3230" s="51"/>
      <c r="AH3230" s="52" t="n">
        <f aca="false">(AG3230-AF3230)/365</f>
        <v>0</v>
      </c>
      <c r="AI3230" s="51"/>
      <c r="AJ3230" s="51"/>
      <c r="AK3230" s="52" t="n">
        <f aca="false">(AJ3230-AI3230)/365</f>
        <v>0</v>
      </c>
      <c r="AL3230" s="53" t="n">
        <f aca="false">IF($D$1&lt;=W3230,0,IF($D$1&lt;=X3230,($D$1-W3230)/365,IF($D$1&lt;=Z3230,Y3230,IF($D$1&lt;=AA3230,Y3230+($D$1-Z3230)/365,IF($D$1&lt;=AC3230,(Y3230+AB3230),IF($D$1&lt;=AD3230,(Y3230+AB3230)+($D$1-AC3230)/365,IF($D$1&lt;=AF3230,(Y3230+AB3230+AE3230),AM3230)))))))</f>
        <v>0</v>
      </c>
      <c r="AM3230" s="53" t="n">
        <f aca="false">IF($D$1&lt;=AG3230,(Y3230+AB3230+AE3230)+($D$1-AF3230)/365,IF($D$1&lt;=AI3230,(Y3230+AB3230+AE3230+AH3230),IF($D$1&lt;=AJ3230,(Y3230+AB3230+AE3230+AH3230)+($D$1-AI3230)/365,(Y3230+AB3230+AE3230+AH3230+AK3230))))</f>
        <v>0</v>
      </c>
    </row>
    <row r="3231" customFormat="false" ht="12.75" hidden="false" customHeight="true" outlineLevel="0" collapsed="false">
      <c r="T3231" s="49" t="n">
        <f aca="false">IF(U3231&gt;=V3231,(U3231-V3231),"Fehler!")</f>
        <v>0</v>
      </c>
      <c r="U3231" s="50" t="n">
        <f aca="false">IF(D3231&gt;0,($D$1-D3231)/365,0)</f>
        <v>0</v>
      </c>
      <c r="V3231" s="50" t="n">
        <f aca="false">AL3231</f>
        <v>0</v>
      </c>
      <c r="W3231" s="51"/>
      <c r="X3231" s="51"/>
      <c r="Y3231" s="52" t="n">
        <f aca="false">(X3231-W3231)/365</f>
        <v>0</v>
      </c>
      <c r="Z3231" s="51"/>
      <c r="AA3231" s="51"/>
      <c r="AB3231" s="52" t="n">
        <f aca="false">(AA3231-Z3231)/365</f>
        <v>0</v>
      </c>
      <c r="AC3231" s="51"/>
      <c r="AD3231" s="51"/>
      <c r="AE3231" s="52" t="n">
        <f aca="false">(AD3231-AC3231)/365</f>
        <v>0</v>
      </c>
      <c r="AF3231" s="51"/>
      <c r="AG3231" s="51"/>
      <c r="AH3231" s="52" t="n">
        <f aca="false">(AG3231-AF3231)/365</f>
        <v>0</v>
      </c>
      <c r="AI3231" s="51"/>
      <c r="AJ3231" s="51"/>
      <c r="AK3231" s="52" t="n">
        <f aca="false">(AJ3231-AI3231)/365</f>
        <v>0</v>
      </c>
      <c r="AL3231" s="53" t="n">
        <f aca="false">IF($D$1&lt;=W3231,0,IF($D$1&lt;=X3231,($D$1-W3231)/365,IF($D$1&lt;=Z3231,Y3231,IF($D$1&lt;=AA3231,Y3231+($D$1-Z3231)/365,IF($D$1&lt;=AC3231,(Y3231+AB3231),IF($D$1&lt;=AD3231,(Y3231+AB3231)+($D$1-AC3231)/365,IF($D$1&lt;=AF3231,(Y3231+AB3231+AE3231),AM3231)))))))</f>
        <v>0</v>
      </c>
      <c r="AM3231" s="53" t="n">
        <f aca="false">IF($D$1&lt;=AG3231,(Y3231+AB3231+AE3231)+($D$1-AF3231)/365,IF($D$1&lt;=AI3231,(Y3231+AB3231+AE3231+AH3231),IF($D$1&lt;=AJ3231,(Y3231+AB3231+AE3231+AH3231)+($D$1-AI3231)/365,(Y3231+AB3231+AE3231+AH3231+AK3231))))</f>
        <v>0</v>
      </c>
    </row>
    <row r="3232" customFormat="false" ht="12.75" hidden="false" customHeight="true" outlineLevel="0" collapsed="false">
      <c r="T3232" s="49" t="n">
        <f aca="false">IF(U3232&gt;=V3232,(U3232-V3232),"Fehler!")</f>
        <v>0</v>
      </c>
      <c r="U3232" s="50" t="n">
        <f aca="false">IF(D3232&gt;0,($D$1-D3232)/365,0)</f>
        <v>0</v>
      </c>
      <c r="V3232" s="50" t="n">
        <f aca="false">AL3232</f>
        <v>0</v>
      </c>
      <c r="W3232" s="51"/>
      <c r="X3232" s="51"/>
      <c r="Y3232" s="52" t="n">
        <f aca="false">(X3232-W3232)/365</f>
        <v>0</v>
      </c>
      <c r="Z3232" s="51"/>
      <c r="AA3232" s="51"/>
      <c r="AB3232" s="52" t="n">
        <f aca="false">(AA3232-Z3232)/365</f>
        <v>0</v>
      </c>
      <c r="AC3232" s="51"/>
      <c r="AD3232" s="51"/>
      <c r="AE3232" s="52" t="n">
        <f aca="false">(AD3232-AC3232)/365</f>
        <v>0</v>
      </c>
      <c r="AF3232" s="51"/>
      <c r="AG3232" s="51"/>
      <c r="AH3232" s="52" t="n">
        <f aca="false">(AG3232-AF3232)/365</f>
        <v>0</v>
      </c>
      <c r="AI3232" s="51"/>
      <c r="AJ3232" s="51"/>
      <c r="AK3232" s="52" t="n">
        <f aca="false">(AJ3232-AI3232)/365</f>
        <v>0</v>
      </c>
      <c r="AL3232" s="53" t="n">
        <f aca="false">IF($D$1&lt;=W3232,0,IF($D$1&lt;=X3232,($D$1-W3232)/365,IF($D$1&lt;=Z3232,Y3232,IF($D$1&lt;=AA3232,Y3232+($D$1-Z3232)/365,IF($D$1&lt;=AC3232,(Y3232+AB3232),IF($D$1&lt;=AD3232,(Y3232+AB3232)+($D$1-AC3232)/365,IF($D$1&lt;=AF3232,(Y3232+AB3232+AE3232),AM3232)))))))</f>
        <v>0</v>
      </c>
      <c r="AM3232" s="53" t="n">
        <f aca="false">IF($D$1&lt;=AG3232,(Y3232+AB3232+AE3232)+($D$1-AF3232)/365,IF($D$1&lt;=AI3232,(Y3232+AB3232+AE3232+AH3232),IF($D$1&lt;=AJ3232,(Y3232+AB3232+AE3232+AH3232)+($D$1-AI3232)/365,(Y3232+AB3232+AE3232+AH3232+AK3232))))</f>
        <v>0</v>
      </c>
    </row>
    <row r="3233" customFormat="false" ht="12.75" hidden="false" customHeight="true" outlineLevel="0" collapsed="false">
      <c r="T3233" s="49" t="n">
        <f aca="false">IF(U3233&gt;=V3233,(U3233-V3233),"Fehler!")</f>
        <v>0</v>
      </c>
      <c r="U3233" s="50" t="n">
        <f aca="false">IF(D3233&gt;0,($D$1-D3233)/365,0)</f>
        <v>0</v>
      </c>
      <c r="V3233" s="50" t="n">
        <f aca="false">AL3233</f>
        <v>0</v>
      </c>
      <c r="W3233" s="51"/>
      <c r="X3233" s="51"/>
      <c r="Y3233" s="52" t="n">
        <f aca="false">(X3233-W3233)/365</f>
        <v>0</v>
      </c>
      <c r="Z3233" s="51"/>
      <c r="AA3233" s="51"/>
      <c r="AB3233" s="52" t="n">
        <f aca="false">(AA3233-Z3233)/365</f>
        <v>0</v>
      </c>
      <c r="AC3233" s="51"/>
      <c r="AD3233" s="51"/>
      <c r="AE3233" s="52" t="n">
        <f aca="false">(AD3233-AC3233)/365</f>
        <v>0</v>
      </c>
      <c r="AF3233" s="51"/>
      <c r="AG3233" s="51"/>
      <c r="AH3233" s="52" t="n">
        <f aca="false">(AG3233-AF3233)/365</f>
        <v>0</v>
      </c>
      <c r="AI3233" s="51"/>
      <c r="AJ3233" s="51"/>
      <c r="AK3233" s="52" t="n">
        <f aca="false">(AJ3233-AI3233)/365</f>
        <v>0</v>
      </c>
      <c r="AL3233" s="53" t="n">
        <f aca="false">IF($D$1&lt;=W3233,0,IF($D$1&lt;=X3233,($D$1-W3233)/365,IF($D$1&lt;=Z3233,Y3233,IF($D$1&lt;=AA3233,Y3233+($D$1-Z3233)/365,IF($D$1&lt;=AC3233,(Y3233+AB3233),IF($D$1&lt;=AD3233,(Y3233+AB3233)+($D$1-AC3233)/365,IF($D$1&lt;=AF3233,(Y3233+AB3233+AE3233),AM3233)))))))</f>
        <v>0</v>
      </c>
      <c r="AM3233" s="53" t="n">
        <f aca="false">IF($D$1&lt;=AG3233,(Y3233+AB3233+AE3233)+($D$1-AF3233)/365,IF($D$1&lt;=AI3233,(Y3233+AB3233+AE3233+AH3233),IF($D$1&lt;=AJ3233,(Y3233+AB3233+AE3233+AH3233)+($D$1-AI3233)/365,(Y3233+AB3233+AE3233+AH3233+AK3233))))</f>
        <v>0</v>
      </c>
    </row>
    <row r="3234" customFormat="false" ht="12.75" hidden="false" customHeight="true" outlineLevel="0" collapsed="false">
      <c r="T3234" s="49" t="n">
        <f aca="false">IF(U3234&gt;=V3234,(U3234-V3234),"Fehler!")</f>
        <v>0</v>
      </c>
      <c r="U3234" s="50" t="n">
        <f aca="false">IF(D3234&gt;0,($D$1-D3234)/365,0)</f>
        <v>0</v>
      </c>
      <c r="V3234" s="50" t="n">
        <f aca="false">AL3234</f>
        <v>0</v>
      </c>
      <c r="W3234" s="51"/>
      <c r="X3234" s="51"/>
      <c r="Y3234" s="52" t="n">
        <f aca="false">(X3234-W3234)/365</f>
        <v>0</v>
      </c>
      <c r="Z3234" s="51"/>
      <c r="AA3234" s="51"/>
      <c r="AB3234" s="52" t="n">
        <f aca="false">(AA3234-Z3234)/365</f>
        <v>0</v>
      </c>
      <c r="AC3234" s="51"/>
      <c r="AD3234" s="51"/>
      <c r="AE3234" s="52" t="n">
        <f aca="false">(AD3234-AC3234)/365</f>
        <v>0</v>
      </c>
      <c r="AF3234" s="51"/>
      <c r="AG3234" s="51"/>
      <c r="AH3234" s="52" t="n">
        <f aca="false">(AG3234-AF3234)/365</f>
        <v>0</v>
      </c>
      <c r="AI3234" s="51"/>
      <c r="AJ3234" s="51"/>
      <c r="AK3234" s="52" t="n">
        <f aca="false">(AJ3234-AI3234)/365</f>
        <v>0</v>
      </c>
      <c r="AL3234" s="53" t="n">
        <f aca="false">IF($D$1&lt;=W3234,0,IF($D$1&lt;=X3234,($D$1-W3234)/365,IF($D$1&lt;=Z3234,Y3234,IF($D$1&lt;=AA3234,Y3234+($D$1-Z3234)/365,IF($D$1&lt;=AC3234,(Y3234+AB3234),IF($D$1&lt;=AD3234,(Y3234+AB3234)+($D$1-AC3234)/365,IF($D$1&lt;=AF3234,(Y3234+AB3234+AE3234),AM3234)))))))</f>
        <v>0</v>
      </c>
      <c r="AM3234" s="53" t="n">
        <f aca="false">IF($D$1&lt;=AG3234,(Y3234+AB3234+AE3234)+($D$1-AF3234)/365,IF($D$1&lt;=AI3234,(Y3234+AB3234+AE3234+AH3234),IF($D$1&lt;=AJ3234,(Y3234+AB3234+AE3234+AH3234)+($D$1-AI3234)/365,(Y3234+AB3234+AE3234+AH3234+AK3234))))</f>
        <v>0</v>
      </c>
    </row>
    <row r="3235" customFormat="false" ht="12.75" hidden="false" customHeight="true" outlineLevel="0" collapsed="false">
      <c r="T3235" s="49" t="n">
        <f aca="false">IF(U3235&gt;=V3235,(U3235-V3235),"Fehler!")</f>
        <v>0</v>
      </c>
      <c r="U3235" s="50" t="n">
        <f aca="false">IF(D3235&gt;0,($D$1-D3235)/365,0)</f>
        <v>0</v>
      </c>
      <c r="V3235" s="50" t="n">
        <f aca="false">AL3235</f>
        <v>0</v>
      </c>
      <c r="W3235" s="51"/>
      <c r="X3235" s="51"/>
      <c r="Y3235" s="52" t="n">
        <f aca="false">(X3235-W3235)/365</f>
        <v>0</v>
      </c>
      <c r="Z3235" s="51"/>
      <c r="AA3235" s="51"/>
      <c r="AB3235" s="52" t="n">
        <f aca="false">(AA3235-Z3235)/365</f>
        <v>0</v>
      </c>
      <c r="AC3235" s="51"/>
      <c r="AD3235" s="51"/>
      <c r="AE3235" s="52" t="n">
        <f aca="false">(AD3235-AC3235)/365</f>
        <v>0</v>
      </c>
      <c r="AF3235" s="51"/>
      <c r="AG3235" s="51"/>
      <c r="AH3235" s="52" t="n">
        <f aca="false">(AG3235-AF3235)/365</f>
        <v>0</v>
      </c>
      <c r="AI3235" s="51"/>
      <c r="AJ3235" s="51"/>
      <c r="AK3235" s="52" t="n">
        <f aca="false">(AJ3235-AI3235)/365</f>
        <v>0</v>
      </c>
      <c r="AL3235" s="53" t="n">
        <f aca="false">IF($D$1&lt;=W3235,0,IF($D$1&lt;=X3235,($D$1-W3235)/365,IF($D$1&lt;=Z3235,Y3235,IF($D$1&lt;=AA3235,Y3235+($D$1-Z3235)/365,IF($D$1&lt;=AC3235,(Y3235+AB3235),IF($D$1&lt;=AD3235,(Y3235+AB3235)+($D$1-AC3235)/365,IF($D$1&lt;=AF3235,(Y3235+AB3235+AE3235),AM3235)))))))</f>
        <v>0</v>
      </c>
      <c r="AM3235" s="53" t="n">
        <f aca="false">IF($D$1&lt;=AG3235,(Y3235+AB3235+AE3235)+($D$1-AF3235)/365,IF($D$1&lt;=AI3235,(Y3235+AB3235+AE3235+AH3235),IF($D$1&lt;=AJ3235,(Y3235+AB3235+AE3235+AH3235)+($D$1-AI3235)/365,(Y3235+AB3235+AE3235+AH3235+AK3235))))</f>
        <v>0</v>
      </c>
    </row>
    <row r="3236" customFormat="false" ht="12.75" hidden="false" customHeight="true" outlineLevel="0" collapsed="false">
      <c r="T3236" s="49" t="n">
        <f aca="false">IF(U3236&gt;=V3236,(U3236-V3236),"Fehler!")</f>
        <v>0</v>
      </c>
      <c r="U3236" s="50" t="n">
        <f aca="false">IF(D3236&gt;0,($D$1-D3236)/365,0)</f>
        <v>0</v>
      </c>
      <c r="V3236" s="50" t="n">
        <f aca="false">AL3236</f>
        <v>0</v>
      </c>
      <c r="W3236" s="51"/>
      <c r="X3236" s="51"/>
      <c r="Y3236" s="52" t="n">
        <f aca="false">(X3236-W3236)/365</f>
        <v>0</v>
      </c>
      <c r="Z3236" s="51"/>
      <c r="AA3236" s="51"/>
      <c r="AB3236" s="52" t="n">
        <f aca="false">(AA3236-Z3236)/365</f>
        <v>0</v>
      </c>
      <c r="AC3236" s="51"/>
      <c r="AD3236" s="51"/>
      <c r="AE3236" s="52" t="n">
        <f aca="false">(AD3236-AC3236)/365</f>
        <v>0</v>
      </c>
      <c r="AF3236" s="51"/>
      <c r="AG3236" s="51"/>
      <c r="AH3236" s="52" t="n">
        <f aca="false">(AG3236-AF3236)/365</f>
        <v>0</v>
      </c>
      <c r="AI3236" s="51"/>
      <c r="AJ3236" s="51"/>
      <c r="AK3236" s="52" t="n">
        <f aca="false">(AJ3236-AI3236)/365</f>
        <v>0</v>
      </c>
      <c r="AL3236" s="53" t="n">
        <f aca="false">IF($D$1&lt;=W3236,0,IF($D$1&lt;=X3236,($D$1-W3236)/365,IF($D$1&lt;=Z3236,Y3236,IF($D$1&lt;=AA3236,Y3236+($D$1-Z3236)/365,IF($D$1&lt;=AC3236,(Y3236+AB3236),IF($D$1&lt;=AD3236,(Y3236+AB3236)+($D$1-AC3236)/365,IF($D$1&lt;=AF3236,(Y3236+AB3236+AE3236),AM3236)))))))</f>
        <v>0</v>
      </c>
      <c r="AM3236" s="53" t="n">
        <f aca="false">IF($D$1&lt;=AG3236,(Y3236+AB3236+AE3236)+($D$1-AF3236)/365,IF($D$1&lt;=AI3236,(Y3236+AB3236+AE3236+AH3236),IF($D$1&lt;=AJ3236,(Y3236+AB3236+AE3236+AH3236)+($D$1-AI3236)/365,(Y3236+AB3236+AE3236+AH3236+AK3236))))</f>
        <v>0</v>
      </c>
    </row>
    <row r="3237" customFormat="false" ht="12.75" hidden="false" customHeight="true" outlineLevel="0" collapsed="false">
      <c r="T3237" s="49" t="n">
        <f aca="false">IF(U3237&gt;=V3237,(U3237-V3237),"Fehler!")</f>
        <v>0</v>
      </c>
      <c r="U3237" s="50" t="n">
        <f aca="false">IF(D3237&gt;0,($D$1-D3237)/365,0)</f>
        <v>0</v>
      </c>
      <c r="V3237" s="50" t="n">
        <f aca="false">AL3237</f>
        <v>0</v>
      </c>
      <c r="W3237" s="51"/>
      <c r="X3237" s="51"/>
      <c r="Y3237" s="52" t="n">
        <f aca="false">(X3237-W3237)/365</f>
        <v>0</v>
      </c>
      <c r="Z3237" s="51"/>
      <c r="AA3237" s="51"/>
      <c r="AB3237" s="52" t="n">
        <f aca="false">(AA3237-Z3237)/365</f>
        <v>0</v>
      </c>
      <c r="AC3237" s="51"/>
      <c r="AD3237" s="51"/>
      <c r="AE3237" s="52" t="n">
        <f aca="false">(AD3237-AC3237)/365</f>
        <v>0</v>
      </c>
      <c r="AF3237" s="51"/>
      <c r="AG3237" s="51"/>
      <c r="AH3237" s="52" t="n">
        <f aca="false">(AG3237-AF3237)/365</f>
        <v>0</v>
      </c>
      <c r="AI3237" s="51"/>
      <c r="AJ3237" s="51"/>
      <c r="AK3237" s="52" t="n">
        <f aca="false">(AJ3237-AI3237)/365</f>
        <v>0</v>
      </c>
      <c r="AL3237" s="53" t="n">
        <f aca="false">IF($D$1&lt;=W3237,0,IF($D$1&lt;=X3237,($D$1-W3237)/365,IF($D$1&lt;=Z3237,Y3237,IF($D$1&lt;=AA3237,Y3237+($D$1-Z3237)/365,IF($D$1&lt;=AC3237,(Y3237+AB3237),IF($D$1&lt;=AD3237,(Y3237+AB3237)+($D$1-AC3237)/365,IF($D$1&lt;=AF3237,(Y3237+AB3237+AE3237),AM3237)))))))</f>
        <v>0</v>
      </c>
      <c r="AM3237" s="53" t="n">
        <f aca="false">IF($D$1&lt;=AG3237,(Y3237+AB3237+AE3237)+($D$1-AF3237)/365,IF($D$1&lt;=AI3237,(Y3237+AB3237+AE3237+AH3237),IF($D$1&lt;=AJ3237,(Y3237+AB3237+AE3237+AH3237)+($D$1-AI3237)/365,(Y3237+AB3237+AE3237+AH3237+AK3237))))</f>
        <v>0</v>
      </c>
    </row>
    <row r="3238" customFormat="false" ht="12.75" hidden="false" customHeight="true" outlineLevel="0" collapsed="false">
      <c r="T3238" s="49" t="n">
        <f aca="false">IF(U3238&gt;=V3238,(U3238-V3238),"Fehler!")</f>
        <v>0</v>
      </c>
      <c r="U3238" s="50" t="n">
        <f aca="false">IF(D3238&gt;0,($D$1-D3238)/365,0)</f>
        <v>0</v>
      </c>
      <c r="V3238" s="50" t="n">
        <f aca="false">AL3238</f>
        <v>0</v>
      </c>
      <c r="W3238" s="51"/>
      <c r="X3238" s="51"/>
      <c r="Y3238" s="52" t="n">
        <f aca="false">(X3238-W3238)/365</f>
        <v>0</v>
      </c>
      <c r="Z3238" s="51"/>
      <c r="AA3238" s="51"/>
      <c r="AB3238" s="52" t="n">
        <f aca="false">(AA3238-Z3238)/365</f>
        <v>0</v>
      </c>
      <c r="AC3238" s="51"/>
      <c r="AD3238" s="51"/>
      <c r="AE3238" s="52" t="n">
        <f aca="false">(AD3238-AC3238)/365</f>
        <v>0</v>
      </c>
      <c r="AF3238" s="51"/>
      <c r="AG3238" s="51"/>
      <c r="AH3238" s="52" t="n">
        <f aca="false">(AG3238-AF3238)/365</f>
        <v>0</v>
      </c>
      <c r="AI3238" s="51"/>
      <c r="AJ3238" s="51"/>
      <c r="AK3238" s="52" t="n">
        <f aca="false">(AJ3238-AI3238)/365</f>
        <v>0</v>
      </c>
      <c r="AL3238" s="53" t="n">
        <f aca="false">IF($D$1&lt;=W3238,0,IF($D$1&lt;=X3238,($D$1-W3238)/365,IF($D$1&lt;=Z3238,Y3238,IF($D$1&lt;=AA3238,Y3238+($D$1-Z3238)/365,IF($D$1&lt;=AC3238,(Y3238+AB3238),IF($D$1&lt;=AD3238,(Y3238+AB3238)+($D$1-AC3238)/365,IF($D$1&lt;=AF3238,(Y3238+AB3238+AE3238),AM3238)))))))</f>
        <v>0</v>
      </c>
      <c r="AM3238" s="53" t="n">
        <f aca="false">IF($D$1&lt;=AG3238,(Y3238+AB3238+AE3238)+($D$1-AF3238)/365,IF($D$1&lt;=AI3238,(Y3238+AB3238+AE3238+AH3238),IF($D$1&lt;=AJ3238,(Y3238+AB3238+AE3238+AH3238)+($D$1-AI3238)/365,(Y3238+AB3238+AE3238+AH3238+AK3238))))</f>
        <v>0</v>
      </c>
    </row>
    <row r="3239" customFormat="false" ht="12.75" hidden="false" customHeight="true" outlineLevel="0" collapsed="false">
      <c r="T3239" s="49" t="n">
        <f aca="false">IF(U3239&gt;=V3239,(U3239-V3239),"Fehler!")</f>
        <v>0</v>
      </c>
      <c r="U3239" s="50" t="n">
        <f aca="false">IF(D3239&gt;0,($D$1-D3239)/365,0)</f>
        <v>0</v>
      </c>
      <c r="V3239" s="50" t="n">
        <f aca="false">AL3239</f>
        <v>0</v>
      </c>
      <c r="W3239" s="51"/>
      <c r="X3239" s="51"/>
      <c r="Y3239" s="52" t="n">
        <f aca="false">(X3239-W3239)/365</f>
        <v>0</v>
      </c>
      <c r="Z3239" s="51"/>
      <c r="AA3239" s="51"/>
      <c r="AB3239" s="52" t="n">
        <f aca="false">(AA3239-Z3239)/365</f>
        <v>0</v>
      </c>
      <c r="AC3239" s="51"/>
      <c r="AD3239" s="51"/>
      <c r="AE3239" s="52" t="n">
        <f aca="false">(AD3239-AC3239)/365</f>
        <v>0</v>
      </c>
      <c r="AF3239" s="51"/>
      <c r="AG3239" s="51"/>
      <c r="AH3239" s="52" t="n">
        <f aca="false">(AG3239-AF3239)/365</f>
        <v>0</v>
      </c>
      <c r="AI3239" s="51"/>
      <c r="AJ3239" s="51"/>
      <c r="AK3239" s="52" t="n">
        <f aca="false">(AJ3239-AI3239)/365</f>
        <v>0</v>
      </c>
      <c r="AL3239" s="53" t="n">
        <f aca="false">IF($D$1&lt;=W3239,0,IF($D$1&lt;=X3239,($D$1-W3239)/365,IF($D$1&lt;=Z3239,Y3239,IF($D$1&lt;=AA3239,Y3239+($D$1-Z3239)/365,IF($D$1&lt;=AC3239,(Y3239+AB3239),IF($D$1&lt;=AD3239,(Y3239+AB3239)+($D$1-AC3239)/365,IF($D$1&lt;=AF3239,(Y3239+AB3239+AE3239),AM3239)))))))</f>
        <v>0</v>
      </c>
      <c r="AM3239" s="53" t="n">
        <f aca="false">IF($D$1&lt;=AG3239,(Y3239+AB3239+AE3239)+($D$1-AF3239)/365,IF($D$1&lt;=AI3239,(Y3239+AB3239+AE3239+AH3239),IF($D$1&lt;=AJ3239,(Y3239+AB3239+AE3239+AH3239)+($D$1-AI3239)/365,(Y3239+AB3239+AE3239+AH3239+AK3239))))</f>
        <v>0</v>
      </c>
    </row>
    <row r="3240" customFormat="false" ht="12.75" hidden="false" customHeight="true" outlineLevel="0" collapsed="false">
      <c r="T3240" s="49" t="n">
        <f aca="false">IF(U3240&gt;=V3240,(U3240-V3240),"Fehler!")</f>
        <v>0</v>
      </c>
      <c r="U3240" s="50" t="n">
        <f aca="false">IF(D3240&gt;0,($D$1-D3240)/365,0)</f>
        <v>0</v>
      </c>
      <c r="V3240" s="50" t="n">
        <f aca="false">AL3240</f>
        <v>0</v>
      </c>
      <c r="W3240" s="51"/>
      <c r="X3240" s="51"/>
      <c r="Y3240" s="52" t="n">
        <f aca="false">(X3240-W3240)/365</f>
        <v>0</v>
      </c>
      <c r="Z3240" s="51"/>
      <c r="AA3240" s="51"/>
      <c r="AB3240" s="52" t="n">
        <f aca="false">(AA3240-Z3240)/365</f>
        <v>0</v>
      </c>
      <c r="AC3240" s="51"/>
      <c r="AD3240" s="51"/>
      <c r="AE3240" s="52" t="n">
        <f aca="false">(AD3240-AC3240)/365</f>
        <v>0</v>
      </c>
      <c r="AF3240" s="51"/>
      <c r="AG3240" s="51"/>
      <c r="AH3240" s="52" t="n">
        <f aca="false">(AG3240-AF3240)/365</f>
        <v>0</v>
      </c>
      <c r="AI3240" s="51"/>
      <c r="AJ3240" s="51"/>
      <c r="AK3240" s="52" t="n">
        <f aca="false">(AJ3240-AI3240)/365</f>
        <v>0</v>
      </c>
      <c r="AL3240" s="53" t="n">
        <f aca="false">IF($D$1&lt;=W3240,0,IF($D$1&lt;=X3240,($D$1-W3240)/365,IF($D$1&lt;=Z3240,Y3240,IF($D$1&lt;=AA3240,Y3240+($D$1-Z3240)/365,IF($D$1&lt;=AC3240,(Y3240+AB3240),IF($D$1&lt;=AD3240,(Y3240+AB3240)+($D$1-AC3240)/365,IF($D$1&lt;=AF3240,(Y3240+AB3240+AE3240),AM3240)))))))</f>
        <v>0</v>
      </c>
      <c r="AM3240" s="53" t="n">
        <f aca="false">IF($D$1&lt;=AG3240,(Y3240+AB3240+AE3240)+($D$1-AF3240)/365,IF($D$1&lt;=AI3240,(Y3240+AB3240+AE3240+AH3240),IF($D$1&lt;=AJ3240,(Y3240+AB3240+AE3240+AH3240)+($D$1-AI3240)/365,(Y3240+AB3240+AE3240+AH3240+AK3240))))</f>
        <v>0</v>
      </c>
    </row>
    <row r="3241" customFormat="false" ht="12.75" hidden="false" customHeight="true" outlineLevel="0" collapsed="false">
      <c r="T3241" s="49" t="n">
        <f aca="false">IF(U3241&gt;=V3241,(U3241-V3241),"Fehler!")</f>
        <v>0</v>
      </c>
      <c r="U3241" s="50" t="n">
        <f aca="false">IF(D3241&gt;0,($D$1-D3241)/365,0)</f>
        <v>0</v>
      </c>
      <c r="V3241" s="50" t="n">
        <f aca="false">AL3241</f>
        <v>0</v>
      </c>
      <c r="W3241" s="51"/>
      <c r="X3241" s="51"/>
      <c r="Y3241" s="52" t="n">
        <f aca="false">(X3241-W3241)/365</f>
        <v>0</v>
      </c>
      <c r="Z3241" s="51"/>
      <c r="AA3241" s="51"/>
      <c r="AB3241" s="52" t="n">
        <f aca="false">(AA3241-Z3241)/365</f>
        <v>0</v>
      </c>
      <c r="AC3241" s="51"/>
      <c r="AD3241" s="51"/>
      <c r="AE3241" s="52" t="n">
        <f aca="false">(AD3241-AC3241)/365</f>
        <v>0</v>
      </c>
      <c r="AF3241" s="51"/>
      <c r="AG3241" s="51"/>
      <c r="AH3241" s="52" t="n">
        <f aca="false">(AG3241-AF3241)/365</f>
        <v>0</v>
      </c>
      <c r="AI3241" s="51"/>
      <c r="AJ3241" s="51"/>
      <c r="AK3241" s="52" t="n">
        <f aca="false">(AJ3241-AI3241)/365</f>
        <v>0</v>
      </c>
      <c r="AL3241" s="53" t="n">
        <f aca="false">IF($D$1&lt;=W3241,0,IF($D$1&lt;=X3241,($D$1-W3241)/365,IF($D$1&lt;=Z3241,Y3241,IF($D$1&lt;=AA3241,Y3241+($D$1-Z3241)/365,IF($D$1&lt;=AC3241,(Y3241+AB3241),IF($D$1&lt;=AD3241,(Y3241+AB3241)+($D$1-AC3241)/365,IF($D$1&lt;=AF3241,(Y3241+AB3241+AE3241),AM3241)))))))</f>
        <v>0</v>
      </c>
      <c r="AM3241" s="53" t="n">
        <f aca="false">IF($D$1&lt;=AG3241,(Y3241+AB3241+AE3241)+($D$1-AF3241)/365,IF($D$1&lt;=AI3241,(Y3241+AB3241+AE3241+AH3241),IF($D$1&lt;=AJ3241,(Y3241+AB3241+AE3241+AH3241)+($D$1-AI3241)/365,(Y3241+AB3241+AE3241+AH3241+AK3241))))</f>
        <v>0</v>
      </c>
    </row>
    <row r="3242" customFormat="false" ht="12.75" hidden="false" customHeight="true" outlineLevel="0" collapsed="false">
      <c r="T3242" s="49" t="n">
        <f aca="false">IF(U3242&gt;=V3242,(U3242-V3242),"Fehler!")</f>
        <v>0</v>
      </c>
      <c r="U3242" s="50" t="n">
        <f aca="false">IF(D3242&gt;0,($D$1-D3242)/365,0)</f>
        <v>0</v>
      </c>
      <c r="V3242" s="50" t="n">
        <f aca="false">AL3242</f>
        <v>0</v>
      </c>
      <c r="W3242" s="51"/>
      <c r="X3242" s="51"/>
      <c r="Y3242" s="52" t="n">
        <f aca="false">(X3242-W3242)/365</f>
        <v>0</v>
      </c>
      <c r="Z3242" s="51"/>
      <c r="AA3242" s="51"/>
      <c r="AB3242" s="52" t="n">
        <f aca="false">(AA3242-Z3242)/365</f>
        <v>0</v>
      </c>
      <c r="AC3242" s="51"/>
      <c r="AD3242" s="51"/>
      <c r="AE3242" s="52" t="n">
        <f aca="false">(AD3242-AC3242)/365</f>
        <v>0</v>
      </c>
      <c r="AF3242" s="51"/>
      <c r="AG3242" s="51"/>
      <c r="AH3242" s="52" t="n">
        <f aca="false">(AG3242-AF3242)/365</f>
        <v>0</v>
      </c>
      <c r="AI3242" s="51"/>
      <c r="AJ3242" s="51"/>
      <c r="AK3242" s="52" t="n">
        <f aca="false">(AJ3242-AI3242)/365</f>
        <v>0</v>
      </c>
      <c r="AL3242" s="53" t="n">
        <f aca="false">IF($D$1&lt;=W3242,0,IF($D$1&lt;=X3242,($D$1-W3242)/365,IF($D$1&lt;=Z3242,Y3242,IF($D$1&lt;=AA3242,Y3242+($D$1-Z3242)/365,IF($D$1&lt;=AC3242,(Y3242+AB3242),IF($D$1&lt;=AD3242,(Y3242+AB3242)+($D$1-AC3242)/365,IF($D$1&lt;=AF3242,(Y3242+AB3242+AE3242),AM3242)))))))</f>
        <v>0</v>
      </c>
      <c r="AM3242" s="53" t="n">
        <f aca="false">IF($D$1&lt;=AG3242,(Y3242+AB3242+AE3242)+($D$1-AF3242)/365,IF($D$1&lt;=AI3242,(Y3242+AB3242+AE3242+AH3242),IF($D$1&lt;=AJ3242,(Y3242+AB3242+AE3242+AH3242)+($D$1-AI3242)/365,(Y3242+AB3242+AE3242+AH3242+AK3242))))</f>
        <v>0</v>
      </c>
    </row>
    <row r="3243" customFormat="false" ht="12.75" hidden="false" customHeight="true" outlineLevel="0" collapsed="false">
      <c r="T3243" s="49" t="n">
        <f aca="false">IF(U3243&gt;=V3243,(U3243-V3243),"Fehler!")</f>
        <v>0</v>
      </c>
      <c r="U3243" s="50" t="n">
        <f aca="false">IF(D3243&gt;0,($D$1-D3243)/365,0)</f>
        <v>0</v>
      </c>
      <c r="V3243" s="50" t="n">
        <f aca="false">AL3243</f>
        <v>0</v>
      </c>
      <c r="W3243" s="51"/>
      <c r="X3243" s="51"/>
      <c r="Y3243" s="52" t="n">
        <f aca="false">(X3243-W3243)/365</f>
        <v>0</v>
      </c>
      <c r="Z3243" s="51"/>
      <c r="AA3243" s="51"/>
      <c r="AB3243" s="52" t="n">
        <f aca="false">(AA3243-Z3243)/365</f>
        <v>0</v>
      </c>
      <c r="AC3243" s="51"/>
      <c r="AD3243" s="51"/>
      <c r="AE3243" s="52" t="n">
        <f aca="false">(AD3243-AC3243)/365</f>
        <v>0</v>
      </c>
      <c r="AF3243" s="51"/>
      <c r="AG3243" s="51"/>
      <c r="AH3243" s="52" t="n">
        <f aca="false">(AG3243-AF3243)/365</f>
        <v>0</v>
      </c>
      <c r="AI3243" s="51"/>
      <c r="AJ3243" s="51"/>
      <c r="AK3243" s="52" t="n">
        <f aca="false">(AJ3243-AI3243)/365</f>
        <v>0</v>
      </c>
      <c r="AL3243" s="53" t="n">
        <f aca="false">IF($D$1&lt;=W3243,0,IF($D$1&lt;=X3243,($D$1-W3243)/365,IF($D$1&lt;=Z3243,Y3243,IF($D$1&lt;=AA3243,Y3243+($D$1-Z3243)/365,IF($D$1&lt;=AC3243,(Y3243+AB3243),IF($D$1&lt;=AD3243,(Y3243+AB3243)+($D$1-AC3243)/365,IF($D$1&lt;=AF3243,(Y3243+AB3243+AE3243),AM3243)))))))</f>
        <v>0</v>
      </c>
      <c r="AM3243" s="53" t="n">
        <f aca="false">IF($D$1&lt;=AG3243,(Y3243+AB3243+AE3243)+($D$1-AF3243)/365,IF($D$1&lt;=AI3243,(Y3243+AB3243+AE3243+AH3243),IF($D$1&lt;=AJ3243,(Y3243+AB3243+AE3243+AH3243)+($D$1-AI3243)/365,(Y3243+AB3243+AE3243+AH3243+AK3243))))</f>
        <v>0</v>
      </c>
    </row>
    <row r="3244" customFormat="false" ht="12.75" hidden="false" customHeight="true" outlineLevel="0" collapsed="false">
      <c r="T3244" s="49" t="n">
        <f aca="false">IF(U3244&gt;=V3244,(U3244-V3244),"Fehler!")</f>
        <v>0</v>
      </c>
      <c r="U3244" s="50" t="n">
        <f aca="false">IF(D3244&gt;0,($D$1-D3244)/365,0)</f>
        <v>0</v>
      </c>
      <c r="V3244" s="50" t="n">
        <f aca="false">AL3244</f>
        <v>0</v>
      </c>
      <c r="W3244" s="51"/>
      <c r="X3244" s="51"/>
      <c r="Y3244" s="52" t="n">
        <f aca="false">(X3244-W3244)/365</f>
        <v>0</v>
      </c>
      <c r="Z3244" s="51"/>
      <c r="AA3244" s="51"/>
      <c r="AB3244" s="52" t="n">
        <f aca="false">(AA3244-Z3244)/365</f>
        <v>0</v>
      </c>
      <c r="AC3244" s="51"/>
      <c r="AD3244" s="51"/>
      <c r="AE3244" s="52" t="n">
        <f aca="false">(AD3244-AC3244)/365</f>
        <v>0</v>
      </c>
      <c r="AF3244" s="51"/>
      <c r="AG3244" s="51"/>
      <c r="AH3244" s="52" t="n">
        <f aca="false">(AG3244-AF3244)/365</f>
        <v>0</v>
      </c>
      <c r="AI3244" s="51"/>
      <c r="AJ3244" s="51"/>
      <c r="AK3244" s="52" t="n">
        <f aca="false">(AJ3244-AI3244)/365</f>
        <v>0</v>
      </c>
      <c r="AL3244" s="53" t="n">
        <f aca="false">IF($D$1&lt;=W3244,0,IF($D$1&lt;=X3244,($D$1-W3244)/365,IF($D$1&lt;=Z3244,Y3244,IF($D$1&lt;=AA3244,Y3244+($D$1-Z3244)/365,IF($D$1&lt;=AC3244,(Y3244+AB3244),IF($D$1&lt;=AD3244,(Y3244+AB3244)+($D$1-AC3244)/365,IF($D$1&lt;=AF3244,(Y3244+AB3244+AE3244),AM3244)))))))</f>
        <v>0</v>
      </c>
      <c r="AM3244" s="53" t="n">
        <f aca="false">IF($D$1&lt;=AG3244,(Y3244+AB3244+AE3244)+($D$1-AF3244)/365,IF($D$1&lt;=AI3244,(Y3244+AB3244+AE3244+AH3244),IF($D$1&lt;=AJ3244,(Y3244+AB3244+AE3244+AH3244)+($D$1-AI3244)/365,(Y3244+AB3244+AE3244+AH3244+AK3244))))</f>
        <v>0</v>
      </c>
    </row>
    <row r="3245" customFormat="false" ht="12.75" hidden="false" customHeight="true" outlineLevel="0" collapsed="false">
      <c r="T3245" s="49" t="n">
        <f aca="false">IF(U3245&gt;=V3245,(U3245-V3245),"Fehler!")</f>
        <v>0</v>
      </c>
      <c r="U3245" s="50" t="n">
        <f aca="false">IF(D3245&gt;0,($D$1-D3245)/365,0)</f>
        <v>0</v>
      </c>
      <c r="V3245" s="50" t="n">
        <f aca="false">AL3245</f>
        <v>0</v>
      </c>
      <c r="W3245" s="51"/>
      <c r="X3245" s="51"/>
      <c r="Y3245" s="52" t="n">
        <f aca="false">(X3245-W3245)/365</f>
        <v>0</v>
      </c>
      <c r="Z3245" s="51"/>
      <c r="AA3245" s="51"/>
      <c r="AB3245" s="52" t="n">
        <f aca="false">(AA3245-Z3245)/365</f>
        <v>0</v>
      </c>
      <c r="AC3245" s="51"/>
      <c r="AD3245" s="51"/>
      <c r="AE3245" s="52" t="n">
        <f aca="false">(AD3245-AC3245)/365</f>
        <v>0</v>
      </c>
      <c r="AF3245" s="51"/>
      <c r="AG3245" s="51"/>
      <c r="AH3245" s="52" t="n">
        <f aca="false">(AG3245-AF3245)/365</f>
        <v>0</v>
      </c>
      <c r="AI3245" s="51"/>
      <c r="AJ3245" s="51"/>
      <c r="AK3245" s="52" t="n">
        <f aca="false">(AJ3245-AI3245)/365</f>
        <v>0</v>
      </c>
      <c r="AL3245" s="53" t="n">
        <f aca="false">IF($D$1&lt;=W3245,0,IF($D$1&lt;=X3245,($D$1-W3245)/365,IF($D$1&lt;=Z3245,Y3245,IF($D$1&lt;=AA3245,Y3245+($D$1-Z3245)/365,IF($D$1&lt;=AC3245,(Y3245+AB3245),IF($D$1&lt;=AD3245,(Y3245+AB3245)+($D$1-AC3245)/365,IF($D$1&lt;=AF3245,(Y3245+AB3245+AE3245),AM3245)))))))</f>
        <v>0</v>
      </c>
      <c r="AM3245" s="53" t="n">
        <f aca="false">IF($D$1&lt;=AG3245,(Y3245+AB3245+AE3245)+($D$1-AF3245)/365,IF($D$1&lt;=AI3245,(Y3245+AB3245+AE3245+AH3245),IF($D$1&lt;=AJ3245,(Y3245+AB3245+AE3245+AH3245)+($D$1-AI3245)/365,(Y3245+AB3245+AE3245+AH3245+AK3245))))</f>
        <v>0</v>
      </c>
    </row>
    <row r="3246" customFormat="false" ht="12.75" hidden="false" customHeight="true" outlineLevel="0" collapsed="false">
      <c r="T3246" s="49" t="n">
        <f aca="false">IF(U3246&gt;=V3246,(U3246-V3246),"Fehler!")</f>
        <v>0</v>
      </c>
      <c r="U3246" s="50" t="n">
        <f aca="false">IF(D3246&gt;0,($D$1-D3246)/365,0)</f>
        <v>0</v>
      </c>
      <c r="V3246" s="50" t="n">
        <f aca="false">AL3246</f>
        <v>0</v>
      </c>
      <c r="W3246" s="51"/>
      <c r="X3246" s="51"/>
      <c r="Y3246" s="52" t="n">
        <f aca="false">(X3246-W3246)/365</f>
        <v>0</v>
      </c>
      <c r="Z3246" s="51"/>
      <c r="AA3246" s="51"/>
      <c r="AB3246" s="52" t="n">
        <f aca="false">(AA3246-Z3246)/365</f>
        <v>0</v>
      </c>
      <c r="AC3246" s="51"/>
      <c r="AD3246" s="51"/>
      <c r="AE3246" s="52" t="n">
        <f aca="false">(AD3246-AC3246)/365</f>
        <v>0</v>
      </c>
      <c r="AF3246" s="51"/>
      <c r="AG3246" s="51"/>
      <c r="AH3246" s="52" t="n">
        <f aca="false">(AG3246-AF3246)/365</f>
        <v>0</v>
      </c>
      <c r="AI3246" s="51"/>
      <c r="AJ3246" s="51"/>
      <c r="AK3246" s="52" t="n">
        <f aca="false">(AJ3246-AI3246)/365</f>
        <v>0</v>
      </c>
      <c r="AL3246" s="53" t="n">
        <f aca="false">IF($D$1&lt;=W3246,0,IF($D$1&lt;=X3246,($D$1-W3246)/365,IF($D$1&lt;=Z3246,Y3246,IF($D$1&lt;=AA3246,Y3246+($D$1-Z3246)/365,IF($D$1&lt;=AC3246,(Y3246+AB3246),IF($D$1&lt;=AD3246,(Y3246+AB3246)+($D$1-AC3246)/365,IF($D$1&lt;=AF3246,(Y3246+AB3246+AE3246),AM3246)))))))</f>
        <v>0</v>
      </c>
      <c r="AM3246" s="53" t="n">
        <f aca="false">IF($D$1&lt;=AG3246,(Y3246+AB3246+AE3246)+($D$1-AF3246)/365,IF($D$1&lt;=AI3246,(Y3246+AB3246+AE3246+AH3246),IF($D$1&lt;=AJ3246,(Y3246+AB3246+AE3246+AH3246)+($D$1-AI3246)/365,(Y3246+AB3246+AE3246+AH3246+AK3246))))</f>
        <v>0</v>
      </c>
    </row>
    <row r="3247" customFormat="false" ht="12.75" hidden="false" customHeight="true" outlineLevel="0" collapsed="false">
      <c r="T3247" s="49" t="n">
        <f aca="false">IF(U3247&gt;=V3247,(U3247-V3247),"Fehler!")</f>
        <v>0</v>
      </c>
      <c r="U3247" s="50" t="n">
        <f aca="false">IF(D3247&gt;0,($D$1-D3247)/365,0)</f>
        <v>0</v>
      </c>
      <c r="V3247" s="50" t="n">
        <f aca="false">AL3247</f>
        <v>0</v>
      </c>
      <c r="W3247" s="51"/>
      <c r="X3247" s="51"/>
      <c r="Y3247" s="52" t="n">
        <f aca="false">(X3247-W3247)/365</f>
        <v>0</v>
      </c>
      <c r="Z3247" s="51"/>
      <c r="AA3247" s="51"/>
      <c r="AB3247" s="52" t="n">
        <f aca="false">(AA3247-Z3247)/365</f>
        <v>0</v>
      </c>
      <c r="AC3247" s="51"/>
      <c r="AD3247" s="51"/>
      <c r="AE3247" s="52" t="n">
        <f aca="false">(AD3247-AC3247)/365</f>
        <v>0</v>
      </c>
      <c r="AF3247" s="51"/>
      <c r="AG3247" s="51"/>
      <c r="AH3247" s="52" t="n">
        <f aca="false">(AG3247-AF3247)/365</f>
        <v>0</v>
      </c>
      <c r="AI3247" s="51"/>
      <c r="AJ3247" s="51"/>
      <c r="AK3247" s="52" t="n">
        <f aca="false">(AJ3247-AI3247)/365</f>
        <v>0</v>
      </c>
      <c r="AL3247" s="53" t="n">
        <f aca="false">IF($D$1&lt;=W3247,0,IF($D$1&lt;=X3247,($D$1-W3247)/365,IF($D$1&lt;=Z3247,Y3247,IF($D$1&lt;=AA3247,Y3247+($D$1-Z3247)/365,IF($D$1&lt;=AC3247,(Y3247+AB3247),IF($D$1&lt;=AD3247,(Y3247+AB3247)+($D$1-AC3247)/365,IF($D$1&lt;=AF3247,(Y3247+AB3247+AE3247),AM3247)))))))</f>
        <v>0</v>
      </c>
      <c r="AM3247" s="53" t="n">
        <f aca="false">IF($D$1&lt;=AG3247,(Y3247+AB3247+AE3247)+($D$1-AF3247)/365,IF($D$1&lt;=AI3247,(Y3247+AB3247+AE3247+AH3247),IF($D$1&lt;=AJ3247,(Y3247+AB3247+AE3247+AH3247)+($D$1-AI3247)/365,(Y3247+AB3247+AE3247+AH3247+AK3247))))</f>
        <v>0</v>
      </c>
    </row>
    <row r="3248" customFormat="false" ht="12.75" hidden="false" customHeight="true" outlineLevel="0" collapsed="false">
      <c r="T3248" s="49" t="n">
        <f aca="false">IF(U3248&gt;=V3248,(U3248-V3248),"Fehler!")</f>
        <v>0</v>
      </c>
      <c r="U3248" s="50" t="n">
        <f aca="false">IF(D3248&gt;0,($D$1-D3248)/365,0)</f>
        <v>0</v>
      </c>
      <c r="V3248" s="50" t="n">
        <f aca="false">AL3248</f>
        <v>0</v>
      </c>
      <c r="W3248" s="51"/>
      <c r="X3248" s="51"/>
      <c r="Y3248" s="52" t="n">
        <f aca="false">(X3248-W3248)/365</f>
        <v>0</v>
      </c>
      <c r="Z3248" s="51"/>
      <c r="AA3248" s="51"/>
      <c r="AB3248" s="52" t="n">
        <f aca="false">(AA3248-Z3248)/365</f>
        <v>0</v>
      </c>
      <c r="AC3248" s="51"/>
      <c r="AD3248" s="51"/>
      <c r="AE3248" s="52" t="n">
        <f aca="false">(AD3248-AC3248)/365</f>
        <v>0</v>
      </c>
      <c r="AF3248" s="51"/>
      <c r="AG3248" s="51"/>
      <c r="AH3248" s="52" t="n">
        <f aca="false">(AG3248-AF3248)/365</f>
        <v>0</v>
      </c>
      <c r="AI3248" s="51"/>
      <c r="AJ3248" s="51"/>
      <c r="AK3248" s="52" t="n">
        <f aca="false">(AJ3248-AI3248)/365</f>
        <v>0</v>
      </c>
      <c r="AL3248" s="53" t="n">
        <f aca="false">IF($D$1&lt;=W3248,0,IF($D$1&lt;=X3248,($D$1-W3248)/365,IF($D$1&lt;=Z3248,Y3248,IF($D$1&lt;=AA3248,Y3248+($D$1-Z3248)/365,IF($D$1&lt;=AC3248,(Y3248+AB3248),IF($D$1&lt;=AD3248,(Y3248+AB3248)+($D$1-AC3248)/365,IF($D$1&lt;=AF3248,(Y3248+AB3248+AE3248),AM3248)))))))</f>
        <v>0</v>
      </c>
      <c r="AM3248" s="53" t="n">
        <f aca="false">IF($D$1&lt;=AG3248,(Y3248+AB3248+AE3248)+($D$1-AF3248)/365,IF($D$1&lt;=AI3248,(Y3248+AB3248+AE3248+AH3248),IF($D$1&lt;=AJ3248,(Y3248+AB3248+AE3248+AH3248)+($D$1-AI3248)/365,(Y3248+AB3248+AE3248+AH3248+AK3248))))</f>
        <v>0</v>
      </c>
    </row>
    <row r="3249" customFormat="false" ht="12.75" hidden="false" customHeight="true" outlineLevel="0" collapsed="false">
      <c r="T3249" s="49" t="n">
        <f aca="false">IF(U3249&gt;=V3249,(U3249-V3249),"Fehler!")</f>
        <v>0</v>
      </c>
      <c r="U3249" s="50" t="n">
        <f aca="false">IF(D3249&gt;0,($D$1-D3249)/365,0)</f>
        <v>0</v>
      </c>
      <c r="V3249" s="50" t="n">
        <f aca="false">AL3249</f>
        <v>0</v>
      </c>
      <c r="W3249" s="51"/>
      <c r="X3249" s="51"/>
      <c r="Y3249" s="52" t="n">
        <f aca="false">(X3249-W3249)/365</f>
        <v>0</v>
      </c>
      <c r="Z3249" s="51"/>
      <c r="AA3249" s="51"/>
      <c r="AB3249" s="52" t="n">
        <f aca="false">(AA3249-Z3249)/365</f>
        <v>0</v>
      </c>
      <c r="AC3249" s="51"/>
      <c r="AD3249" s="51"/>
      <c r="AE3249" s="52" t="n">
        <f aca="false">(AD3249-AC3249)/365</f>
        <v>0</v>
      </c>
      <c r="AF3249" s="51"/>
      <c r="AG3249" s="51"/>
      <c r="AH3249" s="52" t="n">
        <f aca="false">(AG3249-AF3249)/365</f>
        <v>0</v>
      </c>
      <c r="AI3249" s="51"/>
      <c r="AJ3249" s="51"/>
      <c r="AK3249" s="52" t="n">
        <f aca="false">(AJ3249-AI3249)/365</f>
        <v>0</v>
      </c>
      <c r="AL3249" s="53" t="n">
        <f aca="false">IF($D$1&lt;=W3249,0,IF($D$1&lt;=X3249,($D$1-W3249)/365,IF($D$1&lt;=Z3249,Y3249,IF($D$1&lt;=AA3249,Y3249+($D$1-Z3249)/365,IF($D$1&lt;=AC3249,(Y3249+AB3249),IF($D$1&lt;=AD3249,(Y3249+AB3249)+($D$1-AC3249)/365,IF($D$1&lt;=AF3249,(Y3249+AB3249+AE3249),AM3249)))))))</f>
        <v>0</v>
      </c>
      <c r="AM3249" s="53" t="n">
        <f aca="false">IF($D$1&lt;=AG3249,(Y3249+AB3249+AE3249)+($D$1-AF3249)/365,IF($D$1&lt;=AI3249,(Y3249+AB3249+AE3249+AH3249),IF($D$1&lt;=AJ3249,(Y3249+AB3249+AE3249+AH3249)+($D$1-AI3249)/365,(Y3249+AB3249+AE3249+AH3249+AK3249))))</f>
        <v>0</v>
      </c>
    </row>
    <row r="3250" customFormat="false" ht="12.75" hidden="false" customHeight="true" outlineLevel="0" collapsed="false">
      <c r="T3250" s="49" t="n">
        <f aca="false">IF(U3250&gt;=V3250,(U3250-V3250),"Fehler!")</f>
        <v>0</v>
      </c>
      <c r="U3250" s="50" t="n">
        <f aca="false">IF(D3250&gt;0,($D$1-D3250)/365,0)</f>
        <v>0</v>
      </c>
      <c r="V3250" s="50" t="n">
        <f aca="false">AL3250</f>
        <v>0</v>
      </c>
      <c r="W3250" s="51"/>
      <c r="X3250" s="51"/>
      <c r="Y3250" s="52" t="n">
        <f aca="false">(X3250-W3250)/365</f>
        <v>0</v>
      </c>
      <c r="Z3250" s="51"/>
      <c r="AA3250" s="51"/>
      <c r="AB3250" s="52" t="n">
        <f aca="false">(AA3250-Z3250)/365</f>
        <v>0</v>
      </c>
      <c r="AC3250" s="51"/>
      <c r="AD3250" s="51"/>
      <c r="AE3250" s="52" t="n">
        <f aca="false">(AD3250-AC3250)/365</f>
        <v>0</v>
      </c>
      <c r="AF3250" s="51"/>
      <c r="AG3250" s="51"/>
      <c r="AH3250" s="52" t="n">
        <f aca="false">(AG3250-AF3250)/365</f>
        <v>0</v>
      </c>
      <c r="AI3250" s="51"/>
      <c r="AJ3250" s="51"/>
      <c r="AK3250" s="52" t="n">
        <f aca="false">(AJ3250-AI3250)/365</f>
        <v>0</v>
      </c>
      <c r="AL3250" s="53" t="n">
        <f aca="false">IF($D$1&lt;=W3250,0,IF($D$1&lt;=X3250,($D$1-W3250)/365,IF($D$1&lt;=Z3250,Y3250,IF($D$1&lt;=AA3250,Y3250+($D$1-Z3250)/365,IF($D$1&lt;=AC3250,(Y3250+AB3250),IF($D$1&lt;=AD3250,(Y3250+AB3250)+($D$1-AC3250)/365,IF($D$1&lt;=AF3250,(Y3250+AB3250+AE3250),AM3250)))))))</f>
        <v>0</v>
      </c>
      <c r="AM3250" s="53" t="n">
        <f aca="false">IF($D$1&lt;=AG3250,(Y3250+AB3250+AE3250)+($D$1-AF3250)/365,IF($D$1&lt;=AI3250,(Y3250+AB3250+AE3250+AH3250),IF($D$1&lt;=AJ3250,(Y3250+AB3250+AE3250+AH3250)+($D$1-AI3250)/365,(Y3250+AB3250+AE3250+AH3250+AK3250))))</f>
        <v>0</v>
      </c>
    </row>
    <row r="3251" customFormat="false" ht="12.75" hidden="false" customHeight="true" outlineLevel="0" collapsed="false">
      <c r="T3251" s="49" t="n">
        <f aca="false">IF(U3251&gt;=V3251,(U3251-V3251),"Fehler!")</f>
        <v>0</v>
      </c>
      <c r="U3251" s="50" t="n">
        <f aca="false">IF(D3251&gt;0,($D$1-D3251)/365,0)</f>
        <v>0</v>
      </c>
      <c r="V3251" s="50" t="n">
        <f aca="false">AL3251</f>
        <v>0</v>
      </c>
      <c r="W3251" s="51"/>
      <c r="X3251" s="51"/>
      <c r="Y3251" s="52" t="n">
        <f aca="false">(X3251-W3251)/365</f>
        <v>0</v>
      </c>
      <c r="Z3251" s="51"/>
      <c r="AA3251" s="51"/>
      <c r="AB3251" s="52" t="n">
        <f aca="false">(AA3251-Z3251)/365</f>
        <v>0</v>
      </c>
      <c r="AC3251" s="51"/>
      <c r="AD3251" s="51"/>
      <c r="AE3251" s="52" t="n">
        <f aca="false">(AD3251-AC3251)/365</f>
        <v>0</v>
      </c>
      <c r="AF3251" s="51"/>
      <c r="AG3251" s="51"/>
      <c r="AH3251" s="52" t="n">
        <f aca="false">(AG3251-AF3251)/365</f>
        <v>0</v>
      </c>
      <c r="AI3251" s="51"/>
      <c r="AJ3251" s="51"/>
      <c r="AK3251" s="52" t="n">
        <f aca="false">(AJ3251-AI3251)/365</f>
        <v>0</v>
      </c>
      <c r="AL3251" s="53" t="n">
        <f aca="false">IF($D$1&lt;=W3251,0,IF($D$1&lt;=X3251,($D$1-W3251)/365,IF($D$1&lt;=Z3251,Y3251,IF($D$1&lt;=AA3251,Y3251+($D$1-Z3251)/365,IF($D$1&lt;=AC3251,(Y3251+AB3251),IF($D$1&lt;=AD3251,(Y3251+AB3251)+($D$1-AC3251)/365,IF($D$1&lt;=AF3251,(Y3251+AB3251+AE3251),AM3251)))))))</f>
        <v>0</v>
      </c>
      <c r="AM3251" s="53" t="n">
        <f aca="false">IF($D$1&lt;=AG3251,(Y3251+AB3251+AE3251)+($D$1-AF3251)/365,IF($D$1&lt;=AI3251,(Y3251+AB3251+AE3251+AH3251),IF($D$1&lt;=AJ3251,(Y3251+AB3251+AE3251+AH3251)+($D$1-AI3251)/365,(Y3251+AB3251+AE3251+AH3251+AK3251))))</f>
        <v>0</v>
      </c>
    </row>
    <row r="3252" customFormat="false" ht="12.75" hidden="false" customHeight="true" outlineLevel="0" collapsed="false">
      <c r="T3252" s="49" t="n">
        <f aca="false">IF(U3252&gt;=V3252,(U3252-V3252),"Fehler!")</f>
        <v>0</v>
      </c>
      <c r="U3252" s="50" t="n">
        <f aca="false">IF(D3252&gt;0,($D$1-D3252)/365,0)</f>
        <v>0</v>
      </c>
      <c r="V3252" s="50" t="n">
        <f aca="false">AL3252</f>
        <v>0</v>
      </c>
      <c r="W3252" s="51"/>
      <c r="X3252" s="51"/>
      <c r="Y3252" s="52" t="n">
        <f aca="false">(X3252-W3252)/365</f>
        <v>0</v>
      </c>
      <c r="Z3252" s="51"/>
      <c r="AA3252" s="51"/>
      <c r="AB3252" s="52" t="n">
        <f aca="false">(AA3252-Z3252)/365</f>
        <v>0</v>
      </c>
      <c r="AC3252" s="51"/>
      <c r="AD3252" s="51"/>
      <c r="AE3252" s="52" t="n">
        <f aca="false">(AD3252-AC3252)/365</f>
        <v>0</v>
      </c>
      <c r="AF3252" s="51"/>
      <c r="AG3252" s="51"/>
      <c r="AH3252" s="52" t="n">
        <f aca="false">(AG3252-AF3252)/365</f>
        <v>0</v>
      </c>
      <c r="AI3252" s="51"/>
      <c r="AJ3252" s="51"/>
      <c r="AK3252" s="52" t="n">
        <f aca="false">(AJ3252-AI3252)/365</f>
        <v>0</v>
      </c>
      <c r="AL3252" s="53" t="n">
        <f aca="false">IF($D$1&lt;=W3252,0,IF($D$1&lt;=X3252,($D$1-W3252)/365,IF($D$1&lt;=Z3252,Y3252,IF($D$1&lt;=AA3252,Y3252+($D$1-Z3252)/365,IF($D$1&lt;=AC3252,(Y3252+AB3252),IF($D$1&lt;=AD3252,(Y3252+AB3252)+($D$1-AC3252)/365,IF($D$1&lt;=AF3252,(Y3252+AB3252+AE3252),AM3252)))))))</f>
        <v>0</v>
      </c>
      <c r="AM3252" s="53" t="n">
        <f aca="false">IF($D$1&lt;=AG3252,(Y3252+AB3252+AE3252)+($D$1-AF3252)/365,IF($D$1&lt;=AI3252,(Y3252+AB3252+AE3252+AH3252),IF($D$1&lt;=AJ3252,(Y3252+AB3252+AE3252+AH3252)+($D$1-AI3252)/365,(Y3252+AB3252+AE3252+AH3252+AK3252))))</f>
        <v>0</v>
      </c>
    </row>
    <row r="3253" customFormat="false" ht="12.75" hidden="false" customHeight="true" outlineLevel="0" collapsed="false">
      <c r="T3253" s="49" t="n">
        <f aca="false">IF(U3253&gt;=V3253,(U3253-V3253),"Fehler!")</f>
        <v>0</v>
      </c>
      <c r="U3253" s="50" t="n">
        <f aca="false">IF(D3253&gt;0,($D$1-D3253)/365,0)</f>
        <v>0</v>
      </c>
      <c r="V3253" s="50" t="n">
        <f aca="false">AL3253</f>
        <v>0</v>
      </c>
      <c r="W3253" s="51"/>
      <c r="X3253" s="51"/>
      <c r="Y3253" s="52" t="n">
        <f aca="false">(X3253-W3253)/365</f>
        <v>0</v>
      </c>
      <c r="Z3253" s="51"/>
      <c r="AA3253" s="51"/>
      <c r="AB3253" s="52" t="n">
        <f aca="false">(AA3253-Z3253)/365</f>
        <v>0</v>
      </c>
      <c r="AC3253" s="51"/>
      <c r="AD3253" s="51"/>
      <c r="AE3253" s="52" t="n">
        <f aca="false">(AD3253-AC3253)/365</f>
        <v>0</v>
      </c>
      <c r="AF3253" s="51"/>
      <c r="AG3253" s="51"/>
      <c r="AH3253" s="52" t="n">
        <f aca="false">(AG3253-AF3253)/365</f>
        <v>0</v>
      </c>
      <c r="AI3253" s="51"/>
      <c r="AJ3253" s="51"/>
      <c r="AK3253" s="52" t="n">
        <f aca="false">(AJ3253-AI3253)/365</f>
        <v>0</v>
      </c>
      <c r="AL3253" s="53" t="n">
        <f aca="false">IF($D$1&lt;=W3253,0,IF($D$1&lt;=X3253,($D$1-W3253)/365,IF($D$1&lt;=Z3253,Y3253,IF($D$1&lt;=AA3253,Y3253+($D$1-Z3253)/365,IF($D$1&lt;=AC3253,(Y3253+AB3253),IF($D$1&lt;=AD3253,(Y3253+AB3253)+($D$1-AC3253)/365,IF($D$1&lt;=AF3253,(Y3253+AB3253+AE3253),AM3253)))))))</f>
        <v>0</v>
      </c>
      <c r="AM3253" s="53" t="n">
        <f aca="false">IF($D$1&lt;=AG3253,(Y3253+AB3253+AE3253)+($D$1-AF3253)/365,IF($D$1&lt;=AI3253,(Y3253+AB3253+AE3253+AH3253),IF($D$1&lt;=AJ3253,(Y3253+AB3253+AE3253+AH3253)+($D$1-AI3253)/365,(Y3253+AB3253+AE3253+AH3253+AK3253))))</f>
        <v>0</v>
      </c>
    </row>
    <row r="3254" customFormat="false" ht="12.75" hidden="false" customHeight="true" outlineLevel="0" collapsed="false">
      <c r="T3254" s="49" t="n">
        <f aca="false">IF(U3254&gt;=V3254,(U3254-V3254),"Fehler!")</f>
        <v>0</v>
      </c>
      <c r="U3254" s="50" t="n">
        <f aca="false">IF(D3254&gt;0,($D$1-D3254)/365,0)</f>
        <v>0</v>
      </c>
      <c r="V3254" s="50" t="n">
        <f aca="false">AL3254</f>
        <v>0</v>
      </c>
      <c r="W3254" s="51"/>
      <c r="X3254" s="51"/>
      <c r="Y3254" s="52" t="n">
        <f aca="false">(X3254-W3254)/365</f>
        <v>0</v>
      </c>
      <c r="Z3254" s="51"/>
      <c r="AA3254" s="51"/>
      <c r="AB3254" s="52" t="n">
        <f aca="false">(AA3254-Z3254)/365</f>
        <v>0</v>
      </c>
      <c r="AC3254" s="51"/>
      <c r="AD3254" s="51"/>
      <c r="AE3254" s="52" t="n">
        <f aca="false">(AD3254-AC3254)/365</f>
        <v>0</v>
      </c>
      <c r="AF3254" s="51"/>
      <c r="AG3254" s="51"/>
      <c r="AH3254" s="52" t="n">
        <f aca="false">(AG3254-AF3254)/365</f>
        <v>0</v>
      </c>
      <c r="AI3254" s="51"/>
      <c r="AJ3254" s="51"/>
      <c r="AK3254" s="52" t="n">
        <f aca="false">(AJ3254-AI3254)/365</f>
        <v>0</v>
      </c>
      <c r="AL3254" s="53" t="n">
        <f aca="false">IF($D$1&lt;=W3254,0,IF($D$1&lt;=X3254,($D$1-W3254)/365,IF($D$1&lt;=Z3254,Y3254,IF($D$1&lt;=AA3254,Y3254+($D$1-Z3254)/365,IF($D$1&lt;=AC3254,(Y3254+AB3254),IF($D$1&lt;=AD3254,(Y3254+AB3254)+($D$1-AC3254)/365,IF($D$1&lt;=AF3254,(Y3254+AB3254+AE3254),AM3254)))))))</f>
        <v>0</v>
      </c>
      <c r="AM3254" s="53" t="n">
        <f aca="false">IF($D$1&lt;=AG3254,(Y3254+AB3254+AE3254)+($D$1-AF3254)/365,IF($D$1&lt;=AI3254,(Y3254+AB3254+AE3254+AH3254),IF($D$1&lt;=AJ3254,(Y3254+AB3254+AE3254+AH3254)+($D$1-AI3254)/365,(Y3254+AB3254+AE3254+AH3254+AK3254))))</f>
        <v>0</v>
      </c>
    </row>
    <row r="3255" customFormat="false" ht="12.75" hidden="false" customHeight="true" outlineLevel="0" collapsed="false">
      <c r="T3255" s="49" t="n">
        <f aca="false">IF(U3255&gt;=V3255,(U3255-V3255),"Fehler!")</f>
        <v>0</v>
      </c>
      <c r="U3255" s="50" t="n">
        <f aca="false">IF(D3255&gt;0,($D$1-D3255)/365,0)</f>
        <v>0</v>
      </c>
      <c r="V3255" s="50" t="n">
        <f aca="false">AL3255</f>
        <v>0</v>
      </c>
      <c r="W3255" s="51"/>
      <c r="X3255" s="51"/>
      <c r="Y3255" s="52" t="n">
        <f aca="false">(X3255-W3255)/365</f>
        <v>0</v>
      </c>
      <c r="Z3255" s="51"/>
      <c r="AA3255" s="51"/>
      <c r="AB3255" s="52" t="n">
        <f aca="false">(AA3255-Z3255)/365</f>
        <v>0</v>
      </c>
      <c r="AC3255" s="51"/>
      <c r="AD3255" s="51"/>
      <c r="AE3255" s="52" t="n">
        <f aca="false">(AD3255-AC3255)/365</f>
        <v>0</v>
      </c>
      <c r="AF3255" s="51"/>
      <c r="AG3255" s="51"/>
      <c r="AH3255" s="52" t="n">
        <f aca="false">(AG3255-AF3255)/365</f>
        <v>0</v>
      </c>
      <c r="AI3255" s="51"/>
      <c r="AJ3255" s="51"/>
      <c r="AK3255" s="52" t="n">
        <f aca="false">(AJ3255-AI3255)/365</f>
        <v>0</v>
      </c>
      <c r="AL3255" s="53" t="n">
        <f aca="false">IF($D$1&lt;=W3255,0,IF($D$1&lt;=X3255,($D$1-W3255)/365,IF($D$1&lt;=Z3255,Y3255,IF($D$1&lt;=AA3255,Y3255+($D$1-Z3255)/365,IF($D$1&lt;=AC3255,(Y3255+AB3255),IF($D$1&lt;=AD3255,(Y3255+AB3255)+($D$1-AC3255)/365,IF($D$1&lt;=AF3255,(Y3255+AB3255+AE3255),AM3255)))))))</f>
        <v>0</v>
      </c>
      <c r="AM3255" s="53" t="n">
        <f aca="false">IF($D$1&lt;=AG3255,(Y3255+AB3255+AE3255)+($D$1-AF3255)/365,IF($D$1&lt;=AI3255,(Y3255+AB3255+AE3255+AH3255),IF($D$1&lt;=AJ3255,(Y3255+AB3255+AE3255+AH3255)+($D$1-AI3255)/365,(Y3255+AB3255+AE3255+AH3255+AK3255))))</f>
        <v>0</v>
      </c>
    </row>
    <row r="3256" customFormat="false" ht="12.75" hidden="false" customHeight="true" outlineLevel="0" collapsed="false">
      <c r="T3256" s="49" t="n">
        <f aca="false">IF(U3256&gt;=V3256,(U3256-V3256),"Fehler!")</f>
        <v>0</v>
      </c>
      <c r="U3256" s="50" t="n">
        <f aca="false">IF(D3256&gt;0,($D$1-D3256)/365,0)</f>
        <v>0</v>
      </c>
      <c r="V3256" s="50" t="n">
        <f aca="false">AL3256</f>
        <v>0</v>
      </c>
      <c r="W3256" s="51"/>
      <c r="X3256" s="51"/>
      <c r="Y3256" s="52" t="n">
        <f aca="false">(X3256-W3256)/365</f>
        <v>0</v>
      </c>
      <c r="Z3256" s="51"/>
      <c r="AA3256" s="51"/>
      <c r="AB3256" s="52" t="n">
        <f aca="false">(AA3256-Z3256)/365</f>
        <v>0</v>
      </c>
      <c r="AC3256" s="51"/>
      <c r="AD3256" s="51"/>
      <c r="AE3256" s="52" t="n">
        <f aca="false">(AD3256-AC3256)/365</f>
        <v>0</v>
      </c>
      <c r="AF3256" s="51"/>
      <c r="AG3256" s="51"/>
      <c r="AH3256" s="52" t="n">
        <f aca="false">(AG3256-AF3256)/365</f>
        <v>0</v>
      </c>
      <c r="AI3256" s="51"/>
      <c r="AJ3256" s="51"/>
      <c r="AK3256" s="52" t="n">
        <f aca="false">(AJ3256-AI3256)/365</f>
        <v>0</v>
      </c>
      <c r="AL3256" s="53" t="n">
        <f aca="false">IF($D$1&lt;=W3256,0,IF($D$1&lt;=X3256,($D$1-W3256)/365,IF($D$1&lt;=Z3256,Y3256,IF($D$1&lt;=AA3256,Y3256+($D$1-Z3256)/365,IF($D$1&lt;=AC3256,(Y3256+AB3256),IF($D$1&lt;=AD3256,(Y3256+AB3256)+($D$1-AC3256)/365,IF($D$1&lt;=AF3256,(Y3256+AB3256+AE3256),AM3256)))))))</f>
        <v>0</v>
      </c>
      <c r="AM3256" s="53" t="n">
        <f aca="false">IF($D$1&lt;=AG3256,(Y3256+AB3256+AE3256)+($D$1-AF3256)/365,IF($D$1&lt;=AI3256,(Y3256+AB3256+AE3256+AH3256),IF($D$1&lt;=AJ3256,(Y3256+AB3256+AE3256+AH3256)+($D$1-AI3256)/365,(Y3256+AB3256+AE3256+AH3256+AK3256))))</f>
        <v>0</v>
      </c>
    </row>
    <row r="3257" customFormat="false" ht="12.75" hidden="false" customHeight="true" outlineLevel="0" collapsed="false">
      <c r="T3257" s="49" t="n">
        <f aca="false">IF(U3257&gt;=V3257,(U3257-V3257),"Fehler!")</f>
        <v>0</v>
      </c>
      <c r="U3257" s="50" t="n">
        <f aca="false">IF(D3257&gt;0,($D$1-D3257)/365,0)</f>
        <v>0</v>
      </c>
      <c r="V3257" s="50" t="n">
        <f aca="false">AL3257</f>
        <v>0</v>
      </c>
      <c r="W3257" s="51"/>
      <c r="X3257" s="51"/>
      <c r="Y3257" s="52" t="n">
        <f aca="false">(X3257-W3257)/365</f>
        <v>0</v>
      </c>
      <c r="Z3257" s="51"/>
      <c r="AA3257" s="51"/>
      <c r="AB3257" s="52" t="n">
        <f aca="false">(AA3257-Z3257)/365</f>
        <v>0</v>
      </c>
      <c r="AC3257" s="51"/>
      <c r="AD3257" s="51"/>
      <c r="AE3257" s="52" t="n">
        <f aca="false">(AD3257-AC3257)/365</f>
        <v>0</v>
      </c>
      <c r="AF3257" s="51"/>
      <c r="AG3257" s="51"/>
      <c r="AH3257" s="52" t="n">
        <f aca="false">(AG3257-AF3257)/365</f>
        <v>0</v>
      </c>
      <c r="AI3257" s="51"/>
      <c r="AJ3257" s="51"/>
      <c r="AK3257" s="52" t="n">
        <f aca="false">(AJ3257-AI3257)/365</f>
        <v>0</v>
      </c>
      <c r="AL3257" s="53" t="n">
        <f aca="false">IF($D$1&lt;=W3257,0,IF($D$1&lt;=X3257,($D$1-W3257)/365,IF($D$1&lt;=Z3257,Y3257,IF($D$1&lt;=AA3257,Y3257+($D$1-Z3257)/365,IF($D$1&lt;=AC3257,(Y3257+AB3257),IF($D$1&lt;=AD3257,(Y3257+AB3257)+($D$1-AC3257)/365,IF($D$1&lt;=AF3257,(Y3257+AB3257+AE3257),AM3257)))))))</f>
        <v>0</v>
      </c>
      <c r="AM3257" s="53" t="n">
        <f aca="false">IF($D$1&lt;=AG3257,(Y3257+AB3257+AE3257)+($D$1-AF3257)/365,IF($D$1&lt;=AI3257,(Y3257+AB3257+AE3257+AH3257),IF($D$1&lt;=AJ3257,(Y3257+AB3257+AE3257+AH3257)+($D$1-AI3257)/365,(Y3257+AB3257+AE3257+AH3257+AK3257))))</f>
        <v>0</v>
      </c>
    </row>
    <row r="3258" customFormat="false" ht="12.75" hidden="false" customHeight="true" outlineLevel="0" collapsed="false">
      <c r="T3258" s="49" t="n">
        <f aca="false">IF(U3258&gt;=V3258,(U3258-V3258),"Fehler!")</f>
        <v>0</v>
      </c>
      <c r="U3258" s="50" t="n">
        <f aca="false">IF(D3258&gt;0,($D$1-D3258)/365,0)</f>
        <v>0</v>
      </c>
      <c r="V3258" s="50" t="n">
        <f aca="false">AL3258</f>
        <v>0</v>
      </c>
      <c r="W3258" s="51"/>
      <c r="X3258" s="51"/>
      <c r="Y3258" s="52" t="n">
        <f aca="false">(X3258-W3258)/365</f>
        <v>0</v>
      </c>
      <c r="Z3258" s="51"/>
      <c r="AA3258" s="51"/>
      <c r="AB3258" s="52" t="n">
        <f aca="false">(AA3258-Z3258)/365</f>
        <v>0</v>
      </c>
      <c r="AC3258" s="51"/>
      <c r="AD3258" s="51"/>
      <c r="AE3258" s="52" t="n">
        <f aca="false">(AD3258-AC3258)/365</f>
        <v>0</v>
      </c>
      <c r="AF3258" s="51"/>
      <c r="AG3258" s="51"/>
      <c r="AH3258" s="52" t="n">
        <f aca="false">(AG3258-AF3258)/365</f>
        <v>0</v>
      </c>
      <c r="AI3258" s="51"/>
      <c r="AJ3258" s="51"/>
      <c r="AK3258" s="52" t="n">
        <f aca="false">(AJ3258-AI3258)/365</f>
        <v>0</v>
      </c>
      <c r="AL3258" s="53" t="n">
        <f aca="false">IF($D$1&lt;=W3258,0,IF($D$1&lt;=X3258,($D$1-W3258)/365,IF($D$1&lt;=Z3258,Y3258,IF($D$1&lt;=AA3258,Y3258+($D$1-Z3258)/365,IF($D$1&lt;=AC3258,(Y3258+AB3258),IF($D$1&lt;=AD3258,(Y3258+AB3258)+($D$1-AC3258)/365,IF($D$1&lt;=AF3258,(Y3258+AB3258+AE3258),AM3258)))))))</f>
        <v>0</v>
      </c>
      <c r="AM3258" s="53" t="n">
        <f aca="false">IF($D$1&lt;=AG3258,(Y3258+AB3258+AE3258)+($D$1-AF3258)/365,IF($D$1&lt;=AI3258,(Y3258+AB3258+AE3258+AH3258),IF($D$1&lt;=AJ3258,(Y3258+AB3258+AE3258+AH3258)+($D$1-AI3258)/365,(Y3258+AB3258+AE3258+AH3258+AK3258))))</f>
        <v>0</v>
      </c>
    </row>
    <row r="3259" customFormat="false" ht="12.75" hidden="false" customHeight="true" outlineLevel="0" collapsed="false">
      <c r="T3259" s="49" t="n">
        <f aca="false">IF(U3259&gt;=V3259,(U3259-V3259),"Fehler!")</f>
        <v>0</v>
      </c>
      <c r="U3259" s="50" t="n">
        <f aca="false">IF(D3259&gt;0,($D$1-D3259)/365,0)</f>
        <v>0</v>
      </c>
      <c r="V3259" s="50" t="n">
        <f aca="false">AL3259</f>
        <v>0</v>
      </c>
      <c r="W3259" s="51"/>
      <c r="X3259" s="51"/>
      <c r="Y3259" s="52" t="n">
        <f aca="false">(X3259-W3259)/365</f>
        <v>0</v>
      </c>
      <c r="Z3259" s="51"/>
      <c r="AA3259" s="51"/>
      <c r="AB3259" s="52" t="n">
        <f aca="false">(AA3259-Z3259)/365</f>
        <v>0</v>
      </c>
      <c r="AC3259" s="51"/>
      <c r="AD3259" s="51"/>
      <c r="AE3259" s="52" t="n">
        <f aca="false">(AD3259-AC3259)/365</f>
        <v>0</v>
      </c>
      <c r="AF3259" s="51"/>
      <c r="AG3259" s="51"/>
      <c r="AH3259" s="52" t="n">
        <f aca="false">(AG3259-AF3259)/365</f>
        <v>0</v>
      </c>
      <c r="AI3259" s="51"/>
      <c r="AJ3259" s="51"/>
      <c r="AK3259" s="52" t="n">
        <f aca="false">(AJ3259-AI3259)/365</f>
        <v>0</v>
      </c>
      <c r="AL3259" s="53" t="n">
        <f aca="false">IF($D$1&lt;=W3259,0,IF($D$1&lt;=X3259,($D$1-W3259)/365,IF($D$1&lt;=Z3259,Y3259,IF($D$1&lt;=AA3259,Y3259+($D$1-Z3259)/365,IF($D$1&lt;=AC3259,(Y3259+AB3259),IF($D$1&lt;=AD3259,(Y3259+AB3259)+($D$1-AC3259)/365,IF($D$1&lt;=AF3259,(Y3259+AB3259+AE3259),AM3259)))))))</f>
        <v>0</v>
      </c>
      <c r="AM3259" s="53" t="n">
        <f aca="false">IF($D$1&lt;=AG3259,(Y3259+AB3259+AE3259)+($D$1-AF3259)/365,IF($D$1&lt;=AI3259,(Y3259+AB3259+AE3259+AH3259),IF($D$1&lt;=AJ3259,(Y3259+AB3259+AE3259+AH3259)+($D$1-AI3259)/365,(Y3259+AB3259+AE3259+AH3259+AK3259))))</f>
        <v>0</v>
      </c>
    </row>
    <row r="3260" customFormat="false" ht="12.75" hidden="false" customHeight="true" outlineLevel="0" collapsed="false">
      <c r="T3260" s="49" t="n">
        <f aca="false">IF(U3260&gt;=V3260,(U3260-V3260),"Fehler!")</f>
        <v>0</v>
      </c>
      <c r="U3260" s="50" t="n">
        <f aca="false">IF(D3260&gt;0,($D$1-D3260)/365,0)</f>
        <v>0</v>
      </c>
      <c r="V3260" s="50" t="n">
        <f aca="false">AL3260</f>
        <v>0</v>
      </c>
      <c r="W3260" s="51"/>
      <c r="X3260" s="51"/>
      <c r="Y3260" s="52" t="n">
        <f aca="false">(X3260-W3260)/365</f>
        <v>0</v>
      </c>
      <c r="Z3260" s="51"/>
      <c r="AA3260" s="51"/>
      <c r="AB3260" s="52" t="n">
        <f aca="false">(AA3260-Z3260)/365</f>
        <v>0</v>
      </c>
      <c r="AC3260" s="51"/>
      <c r="AD3260" s="51"/>
      <c r="AE3260" s="52" t="n">
        <f aca="false">(AD3260-AC3260)/365</f>
        <v>0</v>
      </c>
      <c r="AF3260" s="51"/>
      <c r="AG3260" s="51"/>
      <c r="AH3260" s="52" t="n">
        <f aca="false">(AG3260-AF3260)/365</f>
        <v>0</v>
      </c>
      <c r="AI3260" s="51"/>
      <c r="AJ3260" s="51"/>
      <c r="AK3260" s="52" t="n">
        <f aca="false">(AJ3260-AI3260)/365</f>
        <v>0</v>
      </c>
      <c r="AL3260" s="53" t="n">
        <f aca="false">IF($D$1&lt;=W3260,0,IF($D$1&lt;=X3260,($D$1-W3260)/365,IF($D$1&lt;=Z3260,Y3260,IF($D$1&lt;=AA3260,Y3260+($D$1-Z3260)/365,IF($D$1&lt;=AC3260,(Y3260+AB3260),IF($D$1&lt;=AD3260,(Y3260+AB3260)+($D$1-AC3260)/365,IF($D$1&lt;=AF3260,(Y3260+AB3260+AE3260),AM3260)))))))</f>
        <v>0</v>
      </c>
      <c r="AM3260" s="53" t="n">
        <f aca="false">IF($D$1&lt;=AG3260,(Y3260+AB3260+AE3260)+($D$1-AF3260)/365,IF($D$1&lt;=AI3260,(Y3260+AB3260+AE3260+AH3260),IF($D$1&lt;=AJ3260,(Y3260+AB3260+AE3260+AH3260)+($D$1-AI3260)/365,(Y3260+AB3260+AE3260+AH3260+AK3260))))</f>
        <v>0</v>
      </c>
    </row>
    <row r="3261" customFormat="false" ht="12.75" hidden="false" customHeight="true" outlineLevel="0" collapsed="false">
      <c r="T3261" s="49" t="n">
        <f aca="false">IF(U3261&gt;=V3261,(U3261-V3261),"Fehler!")</f>
        <v>0</v>
      </c>
      <c r="U3261" s="50" t="n">
        <f aca="false">IF(D3261&gt;0,($D$1-D3261)/365,0)</f>
        <v>0</v>
      </c>
      <c r="V3261" s="50" t="n">
        <f aca="false">AL3261</f>
        <v>0</v>
      </c>
      <c r="W3261" s="51"/>
      <c r="X3261" s="51"/>
      <c r="Y3261" s="52" t="n">
        <f aca="false">(X3261-W3261)/365</f>
        <v>0</v>
      </c>
      <c r="Z3261" s="51"/>
      <c r="AA3261" s="51"/>
      <c r="AB3261" s="52" t="n">
        <f aca="false">(AA3261-Z3261)/365</f>
        <v>0</v>
      </c>
      <c r="AC3261" s="51"/>
      <c r="AD3261" s="51"/>
      <c r="AE3261" s="52" t="n">
        <f aca="false">(AD3261-AC3261)/365</f>
        <v>0</v>
      </c>
      <c r="AF3261" s="51"/>
      <c r="AG3261" s="51"/>
      <c r="AH3261" s="52" t="n">
        <f aca="false">(AG3261-AF3261)/365</f>
        <v>0</v>
      </c>
      <c r="AI3261" s="51"/>
      <c r="AJ3261" s="51"/>
      <c r="AK3261" s="52" t="n">
        <f aca="false">(AJ3261-AI3261)/365</f>
        <v>0</v>
      </c>
      <c r="AL3261" s="53" t="n">
        <f aca="false">IF($D$1&lt;=W3261,0,IF($D$1&lt;=X3261,($D$1-W3261)/365,IF($D$1&lt;=Z3261,Y3261,IF($D$1&lt;=AA3261,Y3261+($D$1-Z3261)/365,IF($D$1&lt;=AC3261,(Y3261+AB3261),IF($D$1&lt;=AD3261,(Y3261+AB3261)+($D$1-AC3261)/365,IF($D$1&lt;=AF3261,(Y3261+AB3261+AE3261),AM3261)))))))</f>
        <v>0</v>
      </c>
      <c r="AM3261" s="53" t="n">
        <f aca="false">IF($D$1&lt;=AG3261,(Y3261+AB3261+AE3261)+($D$1-AF3261)/365,IF($D$1&lt;=AI3261,(Y3261+AB3261+AE3261+AH3261),IF($D$1&lt;=AJ3261,(Y3261+AB3261+AE3261+AH3261)+($D$1-AI3261)/365,(Y3261+AB3261+AE3261+AH3261+AK3261))))</f>
        <v>0</v>
      </c>
    </row>
    <row r="3262" customFormat="false" ht="12.75" hidden="false" customHeight="true" outlineLevel="0" collapsed="false">
      <c r="T3262" s="49" t="n">
        <f aca="false">IF(U3262&gt;=V3262,(U3262-V3262),"Fehler!")</f>
        <v>0</v>
      </c>
      <c r="U3262" s="50" t="n">
        <f aca="false">IF(D3262&gt;0,($D$1-D3262)/365,0)</f>
        <v>0</v>
      </c>
      <c r="V3262" s="50" t="n">
        <f aca="false">AL3262</f>
        <v>0</v>
      </c>
      <c r="W3262" s="51"/>
      <c r="X3262" s="51"/>
      <c r="Y3262" s="52" t="n">
        <f aca="false">(X3262-W3262)/365</f>
        <v>0</v>
      </c>
      <c r="Z3262" s="51"/>
      <c r="AA3262" s="51"/>
      <c r="AB3262" s="52" t="n">
        <f aca="false">(AA3262-Z3262)/365</f>
        <v>0</v>
      </c>
      <c r="AC3262" s="51"/>
      <c r="AD3262" s="51"/>
      <c r="AE3262" s="52" t="n">
        <f aca="false">(AD3262-AC3262)/365</f>
        <v>0</v>
      </c>
      <c r="AF3262" s="51"/>
      <c r="AG3262" s="51"/>
      <c r="AH3262" s="52" t="n">
        <f aca="false">(AG3262-AF3262)/365</f>
        <v>0</v>
      </c>
      <c r="AI3262" s="51"/>
      <c r="AJ3262" s="51"/>
      <c r="AK3262" s="52" t="n">
        <f aca="false">(AJ3262-AI3262)/365</f>
        <v>0</v>
      </c>
      <c r="AL3262" s="53" t="n">
        <f aca="false">IF($D$1&lt;=W3262,0,IF($D$1&lt;=X3262,($D$1-W3262)/365,IF($D$1&lt;=Z3262,Y3262,IF($D$1&lt;=AA3262,Y3262+($D$1-Z3262)/365,IF($D$1&lt;=AC3262,(Y3262+AB3262),IF($D$1&lt;=AD3262,(Y3262+AB3262)+($D$1-AC3262)/365,IF($D$1&lt;=AF3262,(Y3262+AB3262+AE3262),AM3262)))))))</f>
        <v>0</v>
      </c>
      <c r="AM3262" s="53" t="n">
        <f aca="false">IF($D$1&lt;=AG3262,(Y3262+AB3262+AE3262)+($D$1-AF3262)/365,IF($D$1&lt;=AI3262,(Y3262+AB3262+AE3262+AH3262),IF($D$1&lt;=AJ3262,(Y3262+AB3262+AE3262+AH3262)+($D$1-AI3262)/365,(Y3262+AB3262+AE3262+AH3262+AK3262))))</f>
        <v>0</v>
      </c>
    </row>
    <row r="3263" customFormat="false" ht="12.75" hidden="false" customHeight="true" outlineLevel="0" collapsed="false">
      <c r="T3263" s="49" t="n">
        <f aca="false">IF(U3263&gt;=V3263,(U3263-V3263),"Fehler!")</f>
        <v>0</v>
      </c>
      <c r="U3263" s="50" t="n">
        <f aca="false">IF(D3263&gt;0,($D$1-D3263)/365,0)</f>
        <v>0</v>
      </c>
      <c r="V3263" s="50" t="n">
        <f aca="false">AL3263</f>
        <v>0</v>
      </c>
      <c r="W3263" s="51"/>
      <c r="X3263" s="51"/>
      <c r="Y3263" s="52" t="n">
        <f aca="false">(X3263-W3263)/365</f>
        <v>0</v>
      </c>
      <c r="Z3263" s="51"/>
      <c r="AA3263" s="51"/>
      <c r="AB3263" s="52" t="n">
        <f aca="false">(AA3263-Z3263)/365</f>
        <v>0</v>
      </c>
      <c r="AC3263" s="51"/>
      <c r="AD3263" s="51"/>
      <c r="AE3263" s="52" t="n">
        <f aca="false">(AD3263-AC3263)/365</f>
        <v>0</v>
      </c>
      <c r="AF3263" s="51"/>
      <c r="AG3263" s="51"/>
      <c r="AH3263" s="52" t="n">
        <f aca="false">(AG3263-AF3263)/365</f>
        <v>0</v>
      </c>
      <c r="AI3263" s="51"/>
      <c r="AJ3263" s="51"/>
      <c r="AK3263" s="52" t="n">
        <f aca="false">(AJ3263-AI3263)/365</f>
        <v>0</v>
      </c>
      <c r="AL3263" s="53" t="n">
        <f aca="false">IF($D$1&lt;=W3263,0,IF($D$1&lt;=X3263,($D$1-W3263)/365,IF($D$1&lt;=Z3263,Y3263,IF($D$1&lt;=AA3263,Y3263+($D$1-Z3263)/365,IF($D$1&lt;=AC3263,(Y3263+AB3263),IF($D$1&lt;=AD3263,(Y3263+AB3263)+($D$1-AC3263)/365,IF($D$1&lt;=AF3263,(Y3263+AB3263+AE3263),AM3263)))))))</f>
        <v>0</v>
      </c>
      <c r="AM3263" s="53" t="n">
        <f aca="false">IF($D$1&lt;=AG3263,(Y3263+AB3263+AE3263)+($D$1-AF3263)/365,IF($D$1&lt;=AI3263,(Y3263+AB3263+AE3263+AH3263),IF($D$1&lt;=AJ3263,(Y3263+AB3263+AE3263+AH3263)+($D$1-AI3263)/365,(Y3263+AB3263+AE3263+AH3263+AK3263))))</f>
        <v>0</v>
      </c>
    </row>
    <row r="3264" customFormat="false" ht="12.75" hidden="false" customHeight="true" outlineLevel="0" collapsed="false">
      <c r="T3264" s="49" t="n">
        <f aca="false">IF(U3264&gt;=V3264,(U3264-V3264),"Fehler!")</f>
        <v>0</v>
      </c>
      <c r="U3264" s="50" t="n">
        <f aca="false">IF(D3264&gt;0,($D$1-D3264)/365,0)</f>
        <v>0</v>
      </c>
      <c r="V3264" s="50" t="n">
        <f aca="false">AL3264</f>
        <v>0</v>
      </c>
      <c r="W3264" s="51"/>
      <c r="X3264" s="51"/>
      <c r="Y3264" s="52" t="n">
        <f aca="false">(X3264-W3264)/365</f>
        <v>0</v>
      </c>
      <c r="Z3264" s="51"/>
      <c r="AA3264" s="51"/>
      <c r="AB3264" s="52" t="n">
        <f aca="false">(AA3264-Z3264)/365</f>
        <v>0</v>
      </c>
      <c r="AC3264" s="51"/>
      <c r="AD3264" s="51"/>
      <c r="AE3264" s="52" t="n">
        <f aca="false">(AD3264-AC3264)/365</f>
        <v>0</v>
      </c>
      <c r="AF3264" s="51"/>
      <c r="AG3264" s="51"/>
      <c r="AH3264" s="52" t="n">
        <f aca="false">(AG3264-AF3264)/365</f>
        <v>0</v>
      </c>
      <c r="AI3264" s="51"/>
      <c r="AJ3264" s="51"/>
      <c r="AK3264" s="52" t="n">
        <f aca="false">(AJ3264-AI3264)/365</f>
        <v>0</v>
      </c>
      <c r="AL3264" s="53" t="n">
        <f aca="false">IF($D$1&lt;=W3264,0,IF($D$1&lt;=X3264,($D$1-W3264)/365,IF($D$1&lt;=Z3264,Y3264,IF($D$1&lt;=AA3264,Y3264+($D$1-Z3264)/365,IF($D$1&lt;=AC3264,(Y3264+AB3264),IF($D$1&lt;=AD3264,(Y3264+AB3264)+($D$1-AC3264)/365,IF($D$1&lt;=AF3264,(Y3264+AB3264+AE3264),AM3264)))))))</f>
        <v>0</v>
      </c>
      <c r="AM3264" s="53" t="n">
        <f aca="false">IF($D$1&lt;=AG3264,(Y3264+AB3264+AE3264)+($D$1-AF3264)/365,IF($D$1&lt;=AI3264,(Y3264+AB3264+AE3264+AH3264),IF($D$1&lt;=AJ3264,(Y3264+AB3264+AE3264+AH3264)+($D$1-AI3264)/365,(Y3264+AB3264+AE3264+AH3264+AK3264))))</f>
        <v>0</v>
      </c>
    </row>
    <row r="3265" customFormat="false" ht="12.75" hidden="false" customHeight="true" outlineLevel="0" collapsed="false">
      <c r="T3265" s="49" t="n">
        <f aca="false">IF(U3265&gt;=V3265,(U3265-V3265),"Fehler!")</f>
        <v>0</v>
      </c>
      <c r="U3265" s="50" t="n">
        <f aca="false">IF(D3265&gt;0,($D$1-D3265)/365,0)</f>
        <v>0</v>
      </c>
      <c r="V3265" s="50" t="n">
        <f aca="false">AL3265</f>
        <v>0</v>
      </c>
      <c r="W3265" s="51"/>
      <c r="X3265" s="51"/>
      <c r="Y3265" s="52" t="n">
        <f aca="false">(X3265-W3265)/365</f>
        <v>0</v>
      </c>
      <c r="Z3265" s="51"/>
      <c r="AA3265" s="51"/>
      <c r="AB3265" s="52" t="n">
        <f aca="false">(AA3265-Z3265)/365</f>
        <v>0</v>
      </c>
      <c r="AC3265" s="51"/>
      <c r="AD3265" s="51"/>
      <c r="AE3265" s="52" t="n">
        <f aca="false">(AD3265-AC3265)/365</f>
        <v>0</v>
      </c>
      <c r="AF3265" s="51"/>
      <c r="AG3265" s="51"/>
      <c r="AH3265" s="52" t="n">
        <f aca="false">(AG3265-AF3265)/365</f>
        <v>0</v>
      </c>
      <c r="AI3265" s="51"/>
      <c r="AJ3265" s="51"/>
      <c r="AK3265" s="52" t="n">
        <f aca="false">(AJ3265-AI3265)/365</f>
        <v>0</v>
      </c>
      <c r="AL3265" s="53" t="n">
        <f aca="false">IF($D$1&lt;=W3265,0,IF($D$1&lt;=X3265,($D$1-W3265)/365,IF($D$1&lt;=Z3265,Y3265,IF($D$1&lt;=AA3265,Y3265+($D$1-Z3265)/365,IF($D$1&lt;=AC3265,(Y3265+AB3265),IF($D$1&lt;=AD3265,(Y3265+AB3265)+($D$1-AC3265)/365,IF($D$1&lt;=AF3265,(Y3265+AB3265+AE3265),AM3265)))))))</f>
        <v>0</v>
      </c>
      <c r="AM3265" s="53" t="n">
        <f aca="false">IF($D$1&lt;=AG3265,(Y3265+AB3265+AE3265)+($D$1-AF3265)/365,IF($D$1&lt;=AI3265,(Y3265+AB3265+AE3265+AH3265),IF($D$1&lt;=AJ3265,(Y3265+AB3265+AE3265+AH3265)+($D$1-AI3265)/365,(Y3265+AB3265+AE3265+AH3265+AK3265))))</f>
        <v>0</v>
      </c>
    </row>
    <row r="3266" customFormat="false" ht="12.75" hidden="false" customHeight="true" outlineLevel="0" collapsed="false">
      <c r="T3266" s="49" t="n">
        <f aca="false">IF(U3266&gt;=V3266,(U3266-V3266),"Fehler!")</f>
        <v>0</v>
      </c>
      <c r="U3266" s="50" t="n">
        <f aca="false">IF(D3266&gt;0,($D$1-D3266)/365,0)</f>
        <v>0</v>
      </c>
      <c r="V3266" s="50" t="n">
        <f aca="false">AL3266</f>
        <v>0</v>
      </c>
      <c r="W3266" s="51"/>
      <c r="X3266" s="51"/>
      <c r="Y3266" s="52" t="n">
        <f aca="false">(X3266-W3266)/365</f>
        <v>0</v>
      </c>
      <c r="Z3266" s="51"/>
      <c r="AA3266" s="51"/>
      <c r="AB3266" s="52" t="n">
        <f aca="false">(AA3266-Z3266)/365</f>
        <v>0</v>
      </c>
      <c r="AC3266" s="51"/>
      <c r="AD3266" s="51"/>
      <c r="AE3266" s="52" t="n">
        <f aca="false">(AD3266-AC3266)/365</f>
        <v>0</v>
      </c>
      <c r="AF3266" s="51"/>
      <c r="AG3266" s="51"/>
      <c r="AH3266" s="52" t="n">
        <f aca="false">(AG3266-AF3266)/365</f>
        <v>0</v>
      </c>
      <c r="AI3266" s="51"/>
      <c r="AJ3266" s="51"/>
      <c r="AK3266" s="52" t="n">
        <f aca="false">(AJ3266-AI3266)/365</f>
        <v>0</v>
      </c>
      <c r="AL3266" s="53" t="n">
        <f aca="false">IF($D$1&lt;=W3266,0,IF($D$1&lt;=X3266,($D$1-W3266)/365,IF($D$1&lt;=Z3266,Y3266,IF($D$1&lt;=AA3266,Y3266+($D$1-Z3266)/365,IF($D$1&lt;=AC3266,(Y3266+AB3266),IF($D$1&lt;=AD3266,(Y3266+AB3266)+($D$1-AC3266)/365,IF($D$1&lt;=AF3266,(Y3266+AB3266+AE3266),AM3266)))))))</f>
        <v>0</v>
      </c>
      <c r="AM3266" s="53" t="n">
        <f aca="false">IF($D$1&lt;=AG3266,(Y3266+AB3266+AE3266)+($D$1-AF3266)/365,IF($D$1&lt;=AI3266,(Y3266+AB3266+AE3266+AH3266),IF($D$1&lt;=AJ3266,(Y3266+AB3266+AE3266+AH3266)+($D$1-AI3266)/365,(Y3266+AB3266+AE3266+AH3266+AK3266))))</f>
        <v>0</v>
      </c>
    </row>
    <row r="3267" customFormat="false" ht="12.75" hidden="false" customHeight="true" outlineLevel="0" collapsed="false">
      <c r="T3267" s="49" t="n">
        <f aca="false">IF(U3267&gt;=V3267,(U3267-V3267),"Fehler!")</f>
        <v>0</v>
      </c>
      <c r="U3267" s="50" t="n">
        <f aca="false">IF(D3267&gt;0,($D$1-D3267)/365,0)</f>
        <v>0</v>
      </c>
      <c r="V3267" s="50" t="n">
        <f aca="false">AL3267</f>
        <v>0</v>
      </c>
      <c r="W3267" s="51"/>
      <c r="X3267" s="51"/>
      <c r="Y3267" s="52" t="n">
        <f aca="false">(X3267-W3267)/365</f>
        <v>0</v>
      </c>
      <c r="Z3267" s="51"/>
      <c r="AA3267" s="51"/>
      <c r="AB3267" s="52" t="n">
        <f aca="false">(AA3267-Z3267)/365</f>
        <v>0</v>
      </c>
      <c r="AC3267" s="51"/>
      <c r="AD3267" s="51"/>
      <c r="AE3267" s="52" t="n">
        <f aca="false">(AD3267-AC3267)/365</f>
        <v>0</v>
      </c>
      <c r="AF3267" s="51"/>
      <c r="AG3267" s="51"/>
      <c r="AH3267" s="52" t="n">
        <f aca="false">(AG3267-AF3267)/365</f>
        <v>0</v>
      </c>
      <c r="AI3267" s="51"/>
      <c r="AJ3267" s="51"/>
      <c r="AK3267" s="52" t="n">
        <f aca="false">(AJ3267-AI3267)/365</f>
        <v>0</v>
      </c>
      <c r="AL3267" s="53" t="n">
        <f aca="false">IF($D$1&lt;=W3267,0,IF($D$1&lt;=X3267,($D$1-W3267)/365,IF($D$1&lt;=Z3267,Y3267,IF($D$1&lt;=AA3267,Y3267+($D$1-Z3267)/365,IF($D$1&lt;=AC3267,(Y3267+AB3267),IF($D$1&lt;=AD3267,(Y3267+AB3267)+($D$1-AC3267)/365,IF($D$1&lt;=AF3267,(Y3267+AB3267+AE3267),AM3267)))))))</f>
        <v>0</v>
      </c>
      <c r="AM3267" s="53" t="n">
        <f aca="false">IF($D$1&lt;=AG3267,(Y3267+AB3267+AE3267)+($D$1-AF3267)/365,IF($D$1&lt;=AI3267,(Y3267+AB3267+AE3267+AH3267),IF($D$1&lt;=AJ3267,(Y3267+AB3267+AE3267+AH3267)+($D$1-AI3267)/365,(Y3267+AB3267+AE3267+AH3267+AK3267))))</f>
        <v>0</v>
      </c>
    </row>
    <row r="3268" customFormat="false" ht="12.75" hidden="false" customHeight="true" outlineLevel="0" collapsed="false">
      <c r="T3268" s="49" t="n">
        <f aca="false">IF(U3268&gt;=V3268,(U3268-V3268),"Fehler!")</f>
        <v>0</v>
      </c>
      <c r="U3268" s="50" t="n">
        <f aca="false">IF(D3268&gt;0,($D$1-D3268)/365,0)</f>
        <v>0</v>
      </c>
      <c r="V3268" s="50" t="n">
        <f aca="false">AL3268</f>
        <v>0</v>
      </c>
      <c r="W3268" s="51"/>
      <c r="X3268" s="51"/>
      <c r="Y3268" s="52" t="n">
        <f aca="false">(X3268-W3268)/365</f>
        <v>0</v>
      </c>
      <c r="Z3268" s="51"/>
      <c r="AA3268" s="51"/>
      <c r="AB3268" s="52" t="n">
        <f aca="false">(AA3268-Z3268)/365</f>
        <v>0</v>
      </c>
      <c r="AC3268" s="51"/>
      <c r="AD3268" s="51"/>
      <c r="AE3268" s="52" t="n">
        <f aca="false">(AD3268-AC3268)/365</f>
        <v>0</v>
      </c>
      <c r="AF3268" s="51"/>
      <c r="AG3268" s="51"/>
      <c r="AH3268" s="52" t="n">
        <f aca="false">(AG3268-AF3268)/365</f>
        <v>0</v>
      </c>
      <c r="AI3268" s="51"/>
      <c r="AJ3268" s="51"/>
      <c r="AK3268" s="52" t="n">
        <f aca="false">(AJ3268-AI3268)/365</f>
        <v>0</v>
      </c>
      <c r="AL3268" s="53" t="n">
        <f aca="false">IF($D$1&lt;=W3268,0,IF($D$1&lt;=X3268,($D$1-W3268)/365,IF($D$1&lt;=Z3268,Y3268,IF($D$1&lt;=AA3268,Y3268+($D$1-Z3268)/365,IF($D$1&lt;=AC3268,(Y3268+AB3268),IF($D$1&lt;=AD3268,(Y3268+AB3268)+($D$1-AC3268)/365,IF($D$1&lt;=AF3268,(Y3268+AB3268+AE3268),AM3268)))))))</f>
        <v>0</v>
      </c>
      <c r="AM3268" s="53" t="n">
        <f aca="false">IF($D$1&lt;=AG3268,(Y3268+AB3268+AE3268)+($D$1-AF3268)/365,IF($D$1&lt;=AI3268,(Y3268+AB3268+AE3268+AH3268),IF($D$1&lt;=AJ3268,(Y3268+AB3268+AE3268+AH3268)+($D$1-AI3268)/365,(Y3268+AB3268+AE3268+AH3268+AK3268))))</f>
        <v>0</v>
      </c>
    </row>
    <row r="3269" customFormat="false" ht="12.75" hidden="false" customHeight="true" outlineLevel="0" collapsed="false">
      <c r="T3269" s="49" t="n">
        <f aca="false">IF(U3269&gt;=V3269,(U3269-V3269),"Fehler!")</f>
        <v>0</v>
      </c>
      <c r="U3269" s="50" t="n">
        <f aca="false">IF(D3269&gt;0,($D$1-D3269)/365,0)</f>
        <v>0</v>
      </c>
      <c r="V3269" s="50" t="n">
        <f aca="false">AL3269</f>
        <v>0</v>
      </c>
      <c r="W3269" s="51"/>
      <c r="X3269" s="51"/>
      <c r="Y3269" s="52" t="n">
        <f aca="false">(X3269-W3269)/365</f>
        <v>0</v>
      </c>
      <c r="Z3269" s="51"/>
      <c r="AA3269" s="51"/>
      <c r="AB3269" s="52" t="n">
        <f aca="false">(AA3269-Z3269)/365</f>
        <v>0</v>
      </c>
      <c r="AC3269" s="51"/>
      <c r="AD3269" s="51"/>
      <c r="AE3269" s="52" t="n">
        <f aca="false">(AD3269-AC3269)/365</f>
        <v>0</v>
      </c>
      <c r="AF3269" s="51"/>
      <c r="AG3269" s="51"/>
      <c r="AH3269" s="52" t="n">
        <f aca="false">(AG3269-AF3269)/365</f>
        <v>0</v>
      </c>
      <c r="AI3269" s="51"/>
      <c r="AJ3269" s="51"/>
      <c r="AK3269" s="52" t="n">
        <f aca="false">(AJ3269-AI3269)/365</f>
        <v>0</v>
      </c>
      <c r="AL3269" s="53" t="n">
        <f aca="false">IF($D$1&lt;=W3269,0,IF($D$1&lt;=X3269,($D$1-W3269)/365,IF($D$1&lt;=Z3269,Y3269,IF($D$1&lt;=AA3269,Y3269+($D$1-Z3269)/365,IF($D$1&lt;=AC3269,(Y3269+AB3269),IF($D$1&lt;=AD3269,(Y3269+AB3269)+($D$1-AC3269)/365,IF($D$1&lt;=AF3269,(Y3269+AB3269+AE3269),AM3269)))))))</f>
        <v>0</v>
      </c>
      <c r="AM3269" s="53" t="n">
        <f aca="false">IF($D$1&lt;=AG3269,(Y3269+AB3269+AE3269)+($D$1-AF3269)/365,IF($D$1&lt;=AI3269,(Y3269+AB3269+AE3269+AH3269),IF($D$1&lt;=AJ3269,(Y3269+AB3269+AE3269+AH3269)+($D$1-AI3269)/365,(Y3269+AB3269+AE3269+AH3269+AK3269))))</f>
        <v>0</v>
      </c>
    </row>
    <row r="3270" customFormat="false" ht="12.75" hidden="false" customHeight="true" outlineLevel="0" collapsed="false">
      <c r="T3270" s="49" t="n">
        <f aca="false">IF(U3270&gt;=V3270,(U3270-V3270),"Fehler!")</f>
        <v>0</v>
      </c>
      <c r="U3270" s="50" t="n">
        <f aca="false">IF(D3270&gt;0,($D$1-D3270)/365,0)</f>
        <v>0</v>
      </c>
      <c r="V3270" s="50" t="n">
        <f aca="false">AL3270</f>
        <v>0</v>
      </c>
      <c r="W3270" s="51"/>
      <c r="X3270" s="51"/>
      <c r="Y3270" s="52" t="n">
        <f aca="false">(X3270-W3270)/365</f>
        <v>0</v>
      </c>
      <c r="Z3270" s="51"/>
      <c r="AA3270" s="51"/>
      <c r="AB3270" s="52" t="n">
        <f aca="false">(AA3270-Z3270)/365</f>
        <v>0</v>
      </c>
      <c r="AC3270" s="51"/>
      <c r="AD3270" s="51"/>
      <c r="AE3270" s="52" t="n">
        <f aca="false">(AD3270-AC3270)/365</f>
        <v>0</v>
      </c>
      <c r="AF3270" s="51"/>
      <c r="AG3270" s="51"/>
      <c r="AH3270" s="52" t="n">
        <f aca="false">(AG3270-AF3270)/365</f>
        <v>0</v>
      </c>
      <c r="AI3270" s="51"/>
      <c r="AJ3270" s="51"/>
      <c r="AK3270" s="52" t="n">
        <f aca="false">(AJ3270-AI3270)/365</f>
        <v>0</v>
      </c>
      <c r="AL3270" s="53" t="n">
        <f aca="false">IF($D$1&lt;=W3270,0,IF($D$1&lt;=X3270,($D$1-W3270)/365,IF($D$1&lt;=Z3270,Y3270,IF($D$1&lt;=AA3270,Y3270+($D$1-Z3270)/365,IF($D$1&lt;=AC3270,(Y3270+AB3270),IF($D$1&lt;=AD3270,(Y3270+AB3270)+($D$1-AC3270)/365,IF($D$1&lt;=AF3270,(Y3270+AB3270+AE3270),AM3270)))))))</f>
        <v>0</v>
      </c>
      <c r="AM3270" s="53" t="n">
        <f aca="false">IF($D$1&lt;=AG3270,(Y3270+AB3270+AE3270)+($D$1-AF3270)/365,IF($D$1&lt;=AI3270,(Y3270+AB3270+AE3270+AH3270),IF($D$1&lt;=AJ3270,(Y3270+AB3270+AE3270+AH3270)+($D$1-AI3270)/365,(Y3270+AB3270+AE3270+AH3270+AK3270))))</f>
        <v>0</v>
      </c>
    </row>
    <row r="3271" customFormat="false" ht="12.75" hidden="false" customHeight="true" outlineLevel="0" collapsed="false">
      <c r="T3271" s="49" t="n">
        <f aca="false">IF(U3271&gt;=V3271,(U3271-V3271),"Fehler!")</f>
        <v>0</v>
      </c>
      <c r="U3271" s="50" t="n">
        <f aca="false">IF(D3271&gt;0,($D$1-D3271)/365,0)</f>
        <v>0</v>
      </c>
      <c r="V3271" s="50" t="n">
        <f aca="false">AL3271</f>
        <v>0</v>
      </c>
      <c r="W3271" s="51"/>
      <c r="X3271" s="51"/>
      <c r="Y3271" s="52" t="n">
        <f aca="false">(X3271-W3271)/365</f>
        <v>0</v>
      </c>
      <c r="Z3271" s="51"/>
      <c r="AA3271" s="51"/>
      <c r="AB3271" s="52" t="n">
        <f aca="false">(AA3271-Z3271)/365</f>
        <v>0</v>
      </c>
      <c r="AC3271" s="51"/>
      <c r="AD3271" s="51"/>
      <c r="AE3271" s="52" t="n">
        <f aca="false">(AD3271-AC3271)/365</f>
        <v>0</v>
      </c>
      <c r="AF3271" s="51"/>
      <c r="AG3271" s="51"/>
      <c r="AH3271" s="52" t="n">
        <f aca="false">(AG3271-AF3271)/365</f>
        <v>0</v>
      </c>
      <c r="AI3271" s="51"/>
      <c r="AJ3271" s="51"/>
      <c r="AK3271" s="52" t="n">
        <f aca="false">(AJ3271-AI3271)/365</f>
        <v>0</v>
      </c>
      <c r="AL3271" s="53" t="n">
        <f aca="false">IF($D$1&lt;=W3271,0,IF($D$1&lt;=X3271,($D$1-W3271)/365,IF($D$1&lt;=Z3271,Y3271,IF($D$1&lt;=AA3271,Y3271+($D$1-Z3271)/365,IF($D$1&lt;=AC3271,(Y3271+AB3271),IF($D$1&lt;=AD3271,(Y3271+AB3271)+($D$1-AC3271)/365,IF($D$1&lt;=AF3271,(Y3271+AB3271+AE3271),AM3271)))))))</f>
        <v>0</v>
      </c>
      <c r="AM3271" s="53" t="n">
        <f aca="false">IF($D$1&lt;=AG3271,(Y3271+AB3271+AE3271)+($D$1-AF3271)/365,IF($D$1&lt;=AI3271,(Y3271+AB3271+AE3271+AH3271),IF($D$1&lt;=AJ3271,(Y3271+AB3271+AE3271+AH3271)+($D$1-AI3271)/365,(Y3271+AB3271+AE3271+AH3271+AK3271))))</f>
        <v>0</v>
      </c>
    </row>
    <row r="3272" customFormat="false" ht="12.75" hidden="false" customHeight="true" outlineLevel="0" collapsed="false">
      <c r="T3272" s="49" t="n">
        <f aca="false">IF(U3272&gt;=V3272,(U3272-V3272),"Fehler!")</f>
        <v>0</v>
      </c>
      <c r="U3272" s="50" t="n">
        <f aca="false">IF(D3272&gt;0,($D$1-D3272)/365,0)</f>
        <v>0</v>
      </c>
      <c r="V3272" s="50" t="n">
        <f aca="false">AL3272</f>
        <v>0</v>
      </c>
      <c r="W3272" s="51"/>
      <c r="X3272" s="51"/>
      <c r="Y3272" s="52" t="n">
        <f aca="false">(X3272-W3272)/365</f>
        <v>0</v>
      </c>
      <c r="Z3272" s="51"/>
      <c r="AA3272" s="51"/>
      <c r="AB3272" s="52" t="n">
        <f aca="false">(AA3272-Z3272)/365</f>
        <v>0</v>
      </c>
      <c r="AC3272" s="51"/>
      <c r="AD3272" s="51"/>
      <c r="AE3272" s="52" t="n">
        <f aca="false">(AD3272-AC3272)/365</f>
        <v>0</v>
      </c>
      <c r="AF3272" s="51"/>
      <c r="AG3272" s="51"/>
      <c r="AH3272" s="52" t="n">
        <f aca="false">(AG3272-AF3272)/365</f>
        <v>0</v>
      </c>
      <c r="AI3272" s="51"/>
      <c r="AJ3272" s="51"/>
      <c r="AK3272" s="52" t="n">
        <f aca="false">(AJ3272-AI3272)/365</f>
        <v>0</v>
      </c>
      <c r="AL3272" s="53" t="n">
        <f aca="false">IF($D$1&lt;=W3272,0,IF($D$1&lt;=X3272,($D$1-W3272)/365,IF($D$1&lt;=Z3272,Y3272,IF($D$1&lt;=AA3272,Y3272+($D$1-Z3272)/365,IF($D$1&lt;=AC3272,(Y3272+AB3272),IF($D$1&lt;=AD3272,(Y3272+AB3272)+($D$1-AC3272)/365,IF($D$1&lt;=AF3272,(Y3272+AB3272+AE3272),AM3272)))))))</f>
        <v>0</v>
      </c>
      <c r="AM3272" s="53" t="n">
        <f aca="false">IF($D$1&lt;=AG3272,(Y3272+AB3272+AE3272)+($D$1-AF3272)/365,IF($D$1&lt;=AI3272,(Y3272+AB3272+AE3272+AH3272),IF($D$1&lt;=AJ3272,(Y3272+AB3272+AE3272+AH3272)+($D$1-AI3272)/365,(Y3272+AB3272+AE3272+AH3272+AK3272))))</f>
        <v>0</v>
      </c>
    </row>
    <row r="3273" customFormat="false" ht="12.75" hidden="false" customHeight="true" outlineLevel="0" collapsed="false">
      <c r="T3273" s="49" t="n">
        <f aca="false">IF(U3273&gt;=V3273,(U3273-V3273),"Fehler!")</f>
        <v>0</v>
      </c>
      <c r="U3273" s="50" t="n">
        <f aca="false">IF(D3273&gt;0,($D$1-D3273)/365,0)</f>
        <v>0</v>
      </c>
      <c r="V3273" s="50" t="n">
        <f aca="false">AL3273</f>
        <v>0</v>
      </c>
      <c r="W3273" s="51"/>
      <c r="X3273" s="51"/>
      <c r="Y3273" s="52" t="n">
        <f aca="false">(X3273-W3273)/365</f>
        <v>0</v>
      </c>
      <c r="Z3273" s="51"/>
      <c r="AA3273" s="51"/>
      <c r="AB3273" s="52" t="n">
        <f aca="false">(AA3273-Z3273)/365</f>
        <v>0</v>
      </c>
      <c r="AC3273" s="51"/>
      <c r="AD3273" s="51"/>
      <c r="AE3273" s="52" t="n">
        <f aca="false">(AD3273-AC3273)/365</f>
        <v>0</v>
      </c>
      <c r="AF3273" s="51"/>
      <c r="AG3273" s="51"/>
      <c r="AH3273" s="52" t="n">
        <f aca="false">(AG3273-AF3273)/365</f>
        <v>0</v>
      </c>
      <c r="AI3273" s="51"/>
      <c r="AJ3273" s="51"/>
      <c r="AK3273" s="52" t="n">
        <f aca="false">(AJ3273-AI3273)/365</f>
        <v>0</v>
      </c>
      <c r="AL3273" s="53" t="n">
        <f aca="false">IF($D$1&lt;=W3273,0,IF($D$1&lt;=X3273,($D$1-W3273)/365,IF($D$1&lt;=Z3273,Y3273,IF($D$1&lt;=AA3273,Y3273+($D$1-Z3273)/365,IF($D$1&lt;=AC3273,(Y3273+AB3273),IF($D$1&lt;=AD3273,(Y3273+AB3273)+($D$1-AC3273)/365,IF($D$1&lt;=AF3273,(Y3273+AB3273+AE3273),AM3273)))))))</f>
        <v>0</v>
      </c>
      <c r="AM3273" s="53" t="n">
        <f aca="false">IF($D$1&lt;=AG3273,(Y3273+AB3273+AE3273)+($D$1-AF3273)/365,IF($D$1&lt;=AI3273,(Y3273+AB3273+AE3273+AH3273),IF($D$1&lt;=AJ3273,(Y3273+AB3273+AE3273+AH3273)+($D$1-AI3273)/365,(Y3273+AB3273+AE3273+AH3273+AK3273))))</f>
        <v>0</v>
      </c>
    </row>
    <row r="3274" customFormat="false" ht="12.75" hidden="false" customHeight="true" outlineLevel="0" collapsed="false">
      <c r="T3274" s="49" t="n">
        <f aca="false">IF(U3274&gt;=V3274,(U3274-V3274),"Fehler!")</f>
        <v>0</v>
      </c>
      <c r="U3274" s="50" t="n">
        <f aca="false">IF(D3274&gt;0,($D$1-D3274)/365,0)</f>
        <v>0</v>
      </c>
      <c r="V3274" s="50" t="n">
        <f aca="false">AL3274</f>
        <v>0</v>
      </c>
      <c r="W3274" s="51"/>
      <c r="X3274" s="51"/>
      <c r="Y3274" s="52" t="n">
        <f aca="false">(X3274-W3274)/365</f>
        <v>0</v>
      </c>
      <c r="Z3274" s="51"/>
      <c r="AA3274" s="51"/>
      <c r="AB3274" s="52" t="n">
        <f aca="false">(AA3274-Z3274)/365</f>
        <v>0</v>
      </c>
      <c r="AC3274" s="51"/>
      <c r="AD3274" s="51"/>
      <c r="AE3274" s="52" t="n">
        <f aca="false">(AD3274-AC3274)/365</f>
        <v>0</v>
      </c>
      <c r="AF3274" s="51"/>
      <c r="AG3274" s="51"/>
      <c r="AH3274" s="52" t="n">
        <f aca="false">(AG3274-AF3274)/365</f>
        <v>0</v>
      </c>
      <c r="AI3274" s="51"/>
      <c r="AJ3274" s="51"/>
      <c r="AK3274" s="52" t="n">
        <f aca="false">(AJ3274-AI3274)/365</f>
        <v>0</v>
      </c>
      <c r="AL3274" s="53" t="n">
        <f aca="false">IF($D$1&lt;=W3274,0,IF($D$1&lt;=X3274,($D$1-W3274)/365,IF($D$1&lt;=Z3274,Y3274,IF($D$1&lt;=AA3274,Y3274+($D$1-Z3274)/365,IF($D$1&lt;=AC3274,(Y3274+AB3274),IF($D$1&lt;=AD3274,(Y3274+AB3274)+($D$1-AC3274)/365,IF($D$1&lt;=AF3274,(Y3274+AB3274+AE3274),AM3274)))))))</f>
        <v>0</v>
      </c>
      <c r="AM3274" s="53" t="n">
        <f aca="false">IF($D$1&lt;=AG3274,(Y3274+AB3274+AE3274)+($D$1-AF3274)/365,IF($D$1&lt;=AI3274,(Y3274+AB3274+AE3274+AH3274),IF($D$1&lt;=AJ3274,(Y3274+AB3274+AE3274+AH3274)+($D$1-AI3274)/365,(Y3274+AB3274+AE3274+AH3274+AK3274))))</f>
        <v>0</v>
      </c>
    </row>
    <row r="3275" customFormat="false" ht="12.75" hidden="false" customHeight="true" outlineLevel="0" collapsed="false">
      <c r="T3275" s="49" t="n">
        <f aca="false">IF(U3275&gt;=V3275,(U3275-V3275),"Fehler!")</f>
        <v>0</v>
      </c>
      <c r="U3275" s="50" t="n">
        <f aca="false">IF(D3275&gt;0,($D$1-D3275)/365,0)</f>
        <v>0</v>
      </c>
      <c r="V3275" s="50" t="n">
        <f aca="false">AL3275</f>
        <v>0</v>
      </c>
      <c r="W3275" s="51"/>
      <c r="X3275" s="51"/>
      <c r="Y3275" s="52" t="n">
        <f aca="false">(X3275-W3275)/365</f>
        <v>0</v>
      </c>
      <c r="Z3275" s="51"/>
      <c r="AA3275" s="51"/>
      <c r="AB3275" s="52" t="n">
        <f aca="false">(AA3275-Z3275)/365</f>
        <v>0</v>
      </c>
      <c r="AC3275" s="51"/>
      <c r="AD3275" s="51"/>
      <c r="AE3275" s="52" t="n">
        <f aca="false">(AD3275-AC3275)/365</f>
        <v>0</v>
      </c>
      <c r="AF3275" s="51"/>
      <c r="AG3275" s="51"/>
      <c r="AH3275" s="52" t="n">
        <f aca="false">(AG3275-AF3275)/365</f>
        <v>0</v>
      </c>
      <c r="AI3275" s="51"/>
      <c r="AJ3275" s="51"/>
      <c r="AK3275" s="52" t="n">
        <f aca="false">(AJ3275-AI3275)/365</f>
        <v>0</v>
      </c>
      <c r="AL3275" s="53" t="n">
        <f aca="false">IF($D$1&lt;=W3275,0,IF($D$1&lt;=X3275,($D$1-W3275)/365,IF($D$1&lt;=Z3275,Y3275,IF($D$1&lt;=AA3275,Y3275+($D$1-Z3275)/365,IF($D$1&lt;=AC3275,(Y3275+AB3275),IF($D$1&lt;=AD3275,(Y3275+AB3275)+($D$1-AC3275)/365,IF($D$1&lt;=AF3275,(Y3275+AB3275+AE3275),AM3275)))))))</f>
        <v>0</v>
      </c>
      <c r="AM3275" s="53" t="n">
        <f aca="false">IF($D$1&lt;=AG3275,(Y3275+AB3275+AE3275)+($D$1-AF3275)/365,IF($D$1&lt;=AI3275,(Y3275+AB3275+AE3275+AH3275),IF($D$1&lt;=AJ3275,(Y3275+AB3275+AE3275+AH3275)+($D$1-AI3275)/365,(Y3275+AB3275+AE3275+AH3275+AK3275))))</f>
        <v>0</v>
      </c>
    </row>
    <row r="3276" customFormat="false" ht="12.75" hidden="false" customHeight="true" outlineLevel="0" collapsed="false">
      <c r="T3276" s="49" t="n">
        <f aca="false">IF(U3276&gt;=V3276,(U3276-V3276),"Fehler!")</f>
        <v>0</v>
      </c>
      <c r="U3276" s="50" t="n">
        <f aca="false">IF(D3276&gt;0,($D$1-D3276)/365,0)</f>
        <v>0</v>
      </c>
      <c r="V3276" s="50" t="n">
        <f aca="false">AL3276</f>
        <v>0</v>
      </c>
      <c r="W3276" s="51"/>
      <c r="X3276" s="51"/>
      <c r="Y3276" s="52" t="n">
        <f aca="false">(X3276-W3276)/365</f>
        <v>0</v>
      </c>
      <c r="Z3276" s="51"/>
      <c r="AA3276" s="51"/>
      <c r="AB3276" s="52" t="n">
        <f aca="false">(AA3276-Z3276)/365</f>
        <v>0</v>
      </c>
      <c r="AC3276" s="51"/>
      <c r="AD3276" s="51"/>
      <c r="AE3276" s="52" t="n">
        <f aca="false">(AD3276-AC3276)/365</f>
        <v>0</v>
      </c>
      <c r="AF3276" s="51"/>
      <c r="AG3276" s="51"/>
      <c r="AH3276" s="52" t="n">
        <f aca="false">(AG3276-AF3276)/365</f>
        <v>0</v>
      </c>
      <c r="AI3276" s="51"/>
      <c r="AJ3276" s="51"/>
      <c r="AK3276" s="52" t="n">
        <f aca="false">(AJ3276-AI3276)/365</f>
        <v>0</v>
      </c>
      <c r="AL3276" s="53" t="n">
        <f aca="false">IF($D$1&lt;=W3276,0,IF($D$1&lt;=X3276,($D$1-W3276)/365,IF($D$1&lt;=Z3276,Y3276,IF($D$1&lt;=AA3276,Y3276+($D$1-Z3276)/365,IF($D$1&lt;=AC3276,(Y3276+AB3276),IF($D$1&lt;=AD3276,(Y3276+AB3276)+($D$1-AC3276)/365,IF($D$1&lt;=AF3276,(Y3276+AB3276+AE3276),AM3276)))))))</f>
        <v>0</v>
      </c>
      <c r="AM3276" s="53" t="n">
        <f aca="false">IF($D$1&lt;=AG3276,(Y3276+AB3276+AE3276)+($D$1-AF3276)/365,IF($D$1&lt;=AI3276,(Y3276+AB3276+AE3276+AH3276),IF($D$1&lt;=AJ3276,(Y3276+AB3276+AE3276+AH3276)+($D$1-AI3276)/365,(Y3276+AB3276+AE3276+AH3276+AK3276))))</f>
        <v>0</v>
      </c>
    </row>
    <row r="3277" customFormat="false" ht="12.75" hidden="false" customHeight="true" outlineLevel="0" collapsed="false">
      <c r="T3277" s="49" t="n">
        <f aca="false">IF(U3277&gt;=V3277,(U3277-V3277),"Fehler!")</f>
        <v>0</v>
      </c>
      <c r="U3277" s="50" t="n">
        <f aca="false">IF(D3277&gt;0,($D$1-D3277)/365,0)</f>
        <v>0</v>
      </c>
      <c r="V3277" s="50" t="n">
        <f aca="false">AL3277</f>
        <v>0</v>
      </c>
      <c r="W3277" s="51"/>
      <c r="X3277" s="51"/>
      <c r="Y3277" s="52" t="n">
        <f aca="false">(X3277-W3277)/365</f>
        <v>0</v>
      </c>
      <c r="Z3277" s="51"/>
      <c r="AA3277" s="51"/>
      <c r="AB3277" s="52" t="n">
        <f aca="false">(AA3277-Z3277)/365</f>
        <v>0</v>
      </c>
      <c r="AC3277" s="51"/>
      <c r="AD3277" s="51"/>
      <c r="AE3277" s="52" t="n">
        <f aca="false">(AD3277-AC3277)/365</f>
        <v>0</v>
      </c>
      <c r="AF3277" s="51"/>
      <c r="AG3277" s="51"/>
      <c r="AH3277" s="52" t="n">
        <f aca="false">(AG3277-AF3277)/365</f>
        <v>0</v>
      </c>
      <c r="AI3277" s="51"/>
      <c r="AJ3277" s="51"/>
      <c r="AK3277" s="52" t="n">
        <f aca="false">(AJ3277-AI3277)/365</f>
        <v>0</v>
      </c>
      <c r="AL3277" s="53" t="n">
        <f aca="false">IF($D$1&lt;=W3277,0,IF($D$1&lt;=X3277,($D$1-W3277)/365,IF($D$1&lt;=Z3277,Y3277,IF($D$1&lt;=AA3277,Y3277+($D$1-Z3277)/365,IF($D$1&lt;=AC3277,(Y3277+AB3277),IF($D$1&lt;=AD3277,(Y3277+AB3277)+($D$1-AC3277)/365,IF($D$1&lt;=AF3277,(Y3277+AB3277+AE3277),AM3277)))))))</f>
        <v>0</v>
      </c>
      <c r="AM3277" s="53" t="n">
        <f aca="false">IF($D$1&lt;=AG3277,(Y3277+AB3277+AE3277)+($D$1-AF3277)/365,IF($D$1&lt;=AI3277,(Y3277+AB3277+AE3277+AH3277),IF($D$1&lt;=AJ3277,(Y3277+AB3277+AE3277+AH3277)+($D$1-AI3277)/365,(Y3277+AB3277+AE3277+AH3277+AK3277))))</f>
        <v>0</v>
      </c>
    </row>
    <row r="3278" customFormat="false" ht="12.75" hidden="false" customHeight="true" outlineLevel="0" collapsed="false">
      <c r="T3278" s="49" t="n">
        <f aca="false">IF(U3278&gt;=V3278,(U3278-V3278),"Fehler!")</f>
        <v>0</v>
      </c>
      <c r="U3278" s="50" t="n">
        <f aca="false">IF(D3278&gt;0,($D$1-D3278)/365,0)</f>
        <v>0</v>
      </c>
      <c r="V3278" s="50" t="n">
        <f aca="false">AL3278</f>
        <v>0</v>
      </c>
      <c r="W3278" s="51"/>
      <c r="X3278" s="51"/>
      <c r="Y3278" s="52" t="n">
        <f aca="false">(X3278-W3278)/365</f>
        <v>0</v>
      </c>
      <c r="Z3278" s="51"/>
      <c r="AA3278" s="51"/>
      <c r="AB3278" s="52" t="n">
        <f aca="false">(AA3278-Z3278)/365</f>
        <v>0</v>
      </c>
      <c r="AC3278" s="51"/>
      <c r="AD3278" s="51"/>
      <c r="AE3278" s="52" t="n">
        <f aca="false">(AD3278-AC3278)/365</f>
        <v>0</v>
      </c>
      <c r="AF3278" s="51"/>
      <c r="AG3278" s="51"/>
      <c r="AH3278" s="52" t="n">
        <f aca="false">(AG3278-AF3278)/365</f>
        <v>0</v>
      </c>
      <c r="AI3278" s="51"/>
      <c r="AJ3278" s="51"/>
      <c r="AK3278" s="52" t="n">
        <f aca="false">(AJ3278-AI3278)/365</f>
        <v>0</v>
      </c>
      <c r="AL3278" s="53" t="n">
        <f aca="false">IF($D$1&lt;=W3278,0,IF($D$1&lt;=X3278,($D$1-W3278)/365,IF($D$1&lt;=Z3278,Y3278,IF($D$1&lt;=AA3278,Y3278+($D$1-Z3278)/365,IF($D$1&lt;=AC3278,(Y3278+AB3278),IF($D$1&lt;=AD3278,(Y3278+AB3278)+($D$1-AC3278)/365,IF($D$1&lt;=AF3278,(Y3278+AB3278+AE3278),AM3278)))))))</f>
        <v>0</v>
      </c>
      <c r="AM3278" s="53" t="n">
        <f aca="false">IF($D$1&lt;=AG3278,(Y3278+AB3278+AE3278)+($D$1-AF3278)/365,IF($D$1&lt;=AI3278,(Y3278+AB3278+AE3278+AH3278),IF($D$1&lt;=AJ3278,(Y3278+AB3278+AE3278+AH3278)+($D$1-AI3278)/365,(Y3278+AB3278+AE3278+AH3278+AK3278))))</f>
        <v>0</v>
      </c>
    </row>
    <row r="3279" customFormat="false" ht="12.75" hidden="false" customHeight="true" outlineLevel="0" collapsed="false">
      <c r="T3279" s="49" t="n">
        <f aca="false">IF(U3279&gt;=V3279,(U3279-V3279),"Fehler!")</f>
        <v>0</v>
      </c>
      <c r="U3279" s="50" t="n">
        <f aca="false">IF(D3279&gt;0,($D$1-D3279)/365,0)</f>
        <v>0</v>
      </c>
      <c r="V3279" s="50" t="n">
        <f aca="false">AL3279</f>
        <v>0</v>
      </c>
      <c r="W3279" s="51"/>
      <c r="X3279" s="51"/>
      <c r="Y3279" s="52" t="n">
        <f aca="false">(X3279-W3279)/365</f>
        <v>0</v>
      </c>
      <c r="Z3279" s="51"/>
      <c r="AA3279" s="51"/>
      <c r="AB3279" s="52" t="n">
        <f aca="false">(AA3279-Z3279)/365</f>
        <v>0</v>
      </c>
      <c r="AC3279" s="51"/>
      <c r="AD3279" s="51"/>
      <c r="AE3279" s="52" t="n">
        <f aca="false">(AD3279-AC3279)/365</f>
        <v>0</v>
      </c>
      <c r="AF3279" s="51"/>
      <c r="AG3279" s="51"/>
      <c r="AH3279" s="52" t="n">
        <f aca="false">(AG3279-AF3279)/365</f>
        <v>0</v>
      </c>
      <c r="AI3279" s="51"/>
      <c r="AJ3279" s="51"/>
      <c r="AK3279" s="52" t="n">
        <f aca="false">(AJ3279-AI3279)/365</f>
        <v>0</v>
      </c>
      <c r="AL3279" s="53" t="n">
        <f aca="false">IF($D$1&lt;=W3279,0,IF($D$1&lt;=X3279,($D$1-W3279)/365,IF($D$1&lt;=Z3279,Y3279,IF($D$1&lt;=AA3279,Y3279+($D$1-Z3279)/365,IF($D$1&lt;=AC3279,(Y3279+AB3279),IF($D$1&lt;=AD3279,(Y3279+AB3279)+($D$1-AC3279)/365,IF($D$1&lt;=AF3279,(Y3279+AB3279+AE3279),AM3279)))))))</f>
        <v>0</v>
      </c>
      <c r="AM3279" s="53" t="n">
        <f aca="false">IF($D$1&lt;=AG3279,(Y3279+AB3279+AE3279)+($D$1-AF3279)/365,IF($D$1&lt;=AI3279,(Y3279+AB3279+AE3279+AH3279),IF($D$1&lt;=AJ3279,(Y3279+AB3279+AE3279+AH3279)+($D$1-AI3279)/365,(Y3279+AB3279+AE3279+AH3279+AK3279))))</f>
        <v>0</v>
      </c>
    </row>
    <row r="3280" customFormat="false" ht="12.75" hidden="false" customHeight="true" outlineLevel="0" collapsed="false">
      <c r="T3280" s="49" t="n">
        <f aca="false">IF(U3280&gt;=V3280,(U3280-V3280),"Fehler!")</f>
        <v>0</v>
      </c>
      <c r="U3280" s="50" t="n">
        <f aca="false">IF(D3280&gt;0,($D$1-D3280)/365,0)</f>
        <v>0</v>
      </c>
      <c r="V3280" s="50" t="n">
        <f aca="false">AL3280</f>
        <v>0</v>
      </c>
      <c r="W3280" s="51"/>
      <c r="X3280" s="51"/>
      <c r="Y3280" s="52" t="n">
        <f aca="false">(X3280-W3280)/365</f>
        <v>0</v>
      </c>
      <c r="Z3280" s="51"/>
      <c r="AA3280" s="51"/>
      <c r="AB3280" s="52" t="n">
        <f aca="false">(AA3280-Z3280)/365</f>
        <v>0</v>
      </c>
      <c r="AC3280" s="51"/>
      <c r="AD3280" s="51"/>
      <c r="AE3280" s="52" t="n">
        <f aca="false">(AD3280-AC3280)/365</f>
        <v>0</v>
      </c>
      <c r="AF3280" s="51"/>
      <c r="AG3280" s="51"/>
      <c r="AH3280" s="52" t="n">
        <f aca="false">(AG3280-AF3280)/365</f>
        <v>0</v>
      </c>
      <c r="AI3280" s="51"/>
      <c r="AJ3280" s="51"/>
      <c r="AK3280" s="52" t="n">
        <f aca="false">(AJ3280-AI3280)/365</f>
        <v>0</v>
      </c>
      <c r="AL3280" s="53" t="n">
        <f aca="false">IF($D$1&lt;=W3280,0,IF($D$1&lt;=X3280,($D$1-W3280)/365,IF($D$1&lt;=Z3280,Y3280,IF($D$1&lt;=AA3280,Y3280+($D$1-Z3280)/365,IF($D$1&lt;=AC3280,(Y3280+AB3280),IF($D$1&lt;=AD3280,(Y3280+AB3280)+($D$1-AC3280)/365,IF($D$1&lt;=AF3280,(Y3280+AB3280+AE3280),AM3280)))))))</f>
        <v>0</v>
      </c>
      <c r="AM3280" s="53" t="n">
        <f aca="false">IF($D$1&lt;=AG3280,(Y3280+AB3280+AE3280)+($D$1-AF3280)/365,IF($D$1&lt;=AI3280,(Y3280+AB3280+AE3280+AH3280),IF($D$1&lt;=AJ3280,(Y3280+AB3280+AE3280+AH3280)+($D$1-AI3280)/365,(Y3280+AB3280+AE3280+AH3280+AK3280))))</f>
        <v>0</v>
      </c>
    </row>
    <row r="3281" customFormat="false" ht="12.75" hidden="false" customHeight="true" outlineLevel="0" collapsed="false">
      <c r="T3281" s="49" t="n">
        <f aca="false">IF(U3281&gt;=V3281,(U3281-V3281),"Fehler!")</f>
        <v>0</v>
      </c>
      <c r="U3281" s="50" t="n">
        <f aca="false">IF(D3281&gt;0,($D$1-D3281)/365,0)</f>
        <v>0</v>
      </c>
      <c r="V3281" s="50" t="n">
        <f aca="false">AL3281</f>
        <v>0</v>
      </c>
      <c r="W3281" s="51"/>
      <c r="X3281" s="51"/>
      <c r="Y3281" s="52" t="n">
        <f aca="false">(X3281-W3281)/365</f>
        <v>0</v>
      </c>
      <c r="Z3281" s="51"/>
      <c r="AA3281" s="51"/>
      <c r="AB3281" s="52" t="n">
        <f aca="false">(AA3281-Z3281)/365</f>
        <v>0</v>
      </c>
      <c r="AC3281" s="51"/>
      <c r="AD3281" s="51"/>
      <c r="AE3281" s="52" t="n">
        <f aca="false">(AD3281-AC3281)/365</f>
        <v>0</v>
      </c>
      <c r="AF3281" s="51"/>
      <c r="AG3281" s="51"/>
      <c r="AH3281" s="52" t="n">
        <f aca="false">(AG3281-AF3281)/365</f>
        <v>0</v>
      </c>
      <c r="AI3281" s="51"/>
      <c r="AJ3281" s="51"/>
      <c r="AK3281" s="52" t="n">
        <f aca="false">(AJ3281-AI3281)/365</f>
        <v>0</v>
      </c>
      <c r="AL3281" s="53" t="n">
        <f aca="false">IF($D$1&lt;=W3281,0,IF($D$1&lt;=X3281,($D$1-W3281)/365,IF($D$1&lt;=Z3281,Y3281,IF($D$1&lt;=AA3281,Y3281+($D$1-Z3281)/365,IF($D$1&lt;=AC3281,(Y3281+AB3281),IF($D$1&lt;=AD3281,(Y3281+AB3281)+($D$1-AC3281)/365,IF($D$1&lt;=AF3281,(Y3281+AB3281+AE3281),AM3281)))))))</f>
        <v>0</v>
      </c>
      <c r="AM3281" s="53" t="n">
        <f aca="false">IF($D$1&lt;=AG3281,(Y3281+AB3281+AE3281)+($D$1-AF3281)/365,IF($D$1&lt;=AI3281,(Y3281+AB3281+AE3281+AH3281),IF($D$1&lt;=AJ3281,(Y3281+AB3281+AE3281+AH3281)+($D$1-AI3281)/365,(Y3281+AB3281+AE3281+AH3281+AK3281))))</f>
        <v>0</v>
      </c>
    </row>
    <row r="3282" customFormat="false" ht="12.75" hidden="false" customHeight="true" outlineLevel="0" collapsed="false">
      <c r="T3282" s="49" t="n">
        <f aca="false">IF(U3282&gt;=V3282,(U3282-V3282),"Fehler!")</f>
        <v>0</v>
      </c>
      <c r="U3282" s="50" t="n">
        <f aca="false">IF(D3282&gt;0,($D$1-D3282)/365,0)</f>
        <v>0</v>
      </c>
      <c r="V3282" s="50" t="n">
        <f aca="false">AL3282</f>
        <v>0</v>
      </c>
      <c r="W3282" s="51"/>
      <c r="X3282" s="51"/>
      <c r="Y3282" s="52" t="n">
        <f aca="false">(X3282-W3282)/365</f>
        <v>0</v>
      </c>
      <c r="Z3282" s="51"/>
      <c r="AA3282" s="51"/>
      <c r="AB3282" s="52" t="n">
        <f aca="false">(AA3282-Z3282)/365</f>
        <v>0</v>
      </c>
      <c r="AC3282" s="51"/>
      <c r="AD3282" s="51"/>
      <c r="AE3282" s="52" t="n">
        <f aca="false">(AD3282-AC3282)/365</f>
        <v>0</v>
      </c>
      <c r="AF3282" s="51"/>
      <c r="AG3282" s="51"/>
      <c r="AH3282" s="52" t="n">
        <f aca="false">(AG3282-AF3282)/365</f>
        <v>0</v>
      </c>
      <c r="AI3282" s="51"/>
      <c r="AJ3282" s="51"/>
      <c r="AK3282" s="52" t="n">
        <f aca="false">(AJ3282-AI3282)/365</f>
        <v>0</v>
      </c>
      <c r="AL3282" s="53" t="n">
        <f aca="false">IF($D$1&lt;=W3282,0,IF($D$1&lt;=X3282,($D$1-W3282)/365,IF($D$1&lt;=Z3282,Y3282,IF($D$1&lt;=AA3282,Y3282+($D$1-Z3282)/365,IF($D$1&lt;=AC3282,(Y3282+AB3282),IF($D$1&lt;=AD3282,(Y3282+AB3282)+($D$1-AC3282)/365,IF($D$1&lt;=AF3282,(Y3282+AB3282+AE3282),AM3282)))))))</f>
        <v>0</v>
      </c>
      <c r="AM3282" s="53" t="n">
        <f aca="false">IF($D$1&lt;=AG3282,(Y3282+AB3282+AE3282)+($D$1-AF3282)/365,IF($D$1&lt;=AI3282,(Y3282+AB3282+AE3282+AH3282),IF($D$1&lt;=AJ3282,(Y3282+AB3282+AE3282+AH3282)+($D$1-AI3282)/365,(Y3282+AB3282+AE3282+AH3282+AK3282))))</f>
        <v>0</v>
      </c>
    </row>
    <row r="3283" customFormat="false" ht="12.75" hidden="false" customHeight="true" outlineLevel="0" collapsed="false">
      <c r="T3283" s="49" t="n">
        <f aca="false">IF(U3283&gt;=V3283,(U3283-V3283),"Fehler!")</f>
        <v>0</v>
      </c>
      <c r="U3283" s="50" t="n">
        <f aca="false">IF(D3283&gt;0,($D$1-D3283)/365,0)</f>
        <v>0</v>
      </c>
      <c r="V3283" s="50" t="n">
        <f aca="false">AL3283</f>
        <v>0</v>
      </c>
      <c r="W3283" s="51"/>
      <c r="X3283" s="51"/>
      <c r="Y3283" s="52" t="n">
        <f aca="false">(X3283-W3283)/365</f>
        <v>0</v>
      </c>
      <c r="Z3283" s="51"/>
      <c r="AA3283" s="51"/>
      <c r="AB3283" s="52" t="n">
        <f aca="false">(AA3283-Z3283)/365</f>
        <v>0</v>
      </c>
      <c r="AC3283" s="51"/>
      <c r="AD3283" s="51"/>
      <c r="AE3283" s="52" t="n">
        <f aca="false">(AD3283-AC3283)/365</f>
        <v>0</v>
      </c>
      <c r="AF3283" s="51"/>
      <c r="AG3283" s="51"/>
      <c r="AH3283" s="52" t="n">
        <f aca="false">(AG3283-AF3283)/365</f>
        <v>0</v>
      </c>
      <c r="AI3283" s="51"/>
      <c r="AJ3283" s="51"/>
      <c r="AK3283" s="52" t="n">
        <f aca="false">(AJ3283-AI3283)/365</f>
        <v>0</v>
      </c>
      <c r="AL3283" s="53" t="n">
        <f aca="false">IF($D$1&lt;=W3283,0,IF($D$1&lt;=X3283,($D$1-W3283)/365,IF($D$1&lt;=Z3283,Y3283,IF($D$1&lt;=AA3283,Y3283+($D$1-Z3283)/365,IF($D$1&lt;=AC3283,(Y3283+AB3283),IF($D$1&lt;=AD3283,(Y3283+AB3283)+($D$1-AC3283)/365,IF($D$1&lt;=AF3283,(Y3283+AB3283+AE3283),AM3283)))))))</f>
        <v>0</v>
      </c>
      <c r="AM3283" s="53" t="n">
        <f aca="false">IF($D$1&lt;=AG3283,(Y3283+AB3283+AE3283)+($D$1-AF3283)/365,IF($D$1&lt;=AI3283,(Y3283+AB3283+AE3283+AH3283),IF($D$1&lt;=AJ3283,(Y3283+AB3283+AE3283+AH3283)+($D$1-AI3283)/365,(Y3283+AB3283+AE3283+AH3283+AK3283))))</f>
        <v>0</v>
      </c>
    </row>
    <row r="3284" customFormat="false" ht="12.75" hidden="false" customHeight="true" outlineLevel="0" collapsed="false">
      <c r="T3284" s="49" t="n">
        <f aca="false">IF(U3284&gt;=V3284,(U3284-V3284),"Fehler!")</f>
        <v>0</v>
      </c>
      <c r="U3284" s="50" t="n">
        <f aca="false">IF(D3284&gt;0,($D$1-D3284)/365,0)</f>
        <v>0</v>
      </c>
      <c r="V3284" s="50" t="n">
        <f aca="false">AL3284</f>
        <v>0</v>
      </c>
      <c r="W3284" s="51"/>
      <c r="X3284" s="51"/>
      <c r="Y3284" s="52" t="n">
        <f aca="false">(X3284-W3284)/365</f>
        <v>0</v>
      </c>
      <c r="Z3284" s="51"/>
      <c r="AA3284" s="51"/>
      <c r="AB3284" s="52" t="n">
        <f aca="false">(AA3284-Z3284)/365</f>
        <v>0</v>
      </c>
      <c r="AC3284" s="51"/>
      <c r="AD3284" s="51"/>
      <c r="AE3284" s="52" t="n">
        <f aca="false">(AD3284-AC3284)/365</f>
        <v>0</v>
      </c>
      <c r="AF3284" s="51"/>
      <c r="AG3284" s="51"/>
      <c r="AH3284" s="52" t="n">
        <f aca="false">(AG3284-AF3284)/365</f>
        <v>0</v>
      </c>
      <c r="AI3284" s="51"/>
      <c r="AJ3284" s="51"/>
      <c r="AK3284" s="52" t="n">
        <f aca="false">(AJ3284-AI3284)/365</f>
        <v>0</v>
      </c>
      <c r="AL3284" s="53" t="n">
        <f aca="false">IF($D$1&lt;=W3284,0,IF($D$1&lt;=X3284,($D$1-W3284)/365,IF($D$1&lt;=Z3284,Y3284,IF($D$1&lt;=AA3284,Y3284+($D$1-Z3284)/365,IF($D$1&lt;=AC3284,(Y3284+AB3284),IF($D$1&lt;=AD3284,(Y3284+AB3284)+($D$1-AC3284)/365,IF($D$1&lt;=AF3284,(Y3284+AB3284+AE3284),AM3284)))))))</f>
        <v>0</v>
      </c>
      <c r="AM3284" s="53" t="n">
        <f aca="false">IF($D$1&lt;=AG3284,(Y3284+AB3284+AE3284)+($D$1-AF3284)/365,IF($D$1&lt;=AI3284,(Y3284+AB3284+AE3284+AH3284),IF($D$1&lt;=AJ3284,(Y3284+AB3284+AE3284+AH3284)+($D$1-AI3284)/365,(Y3284+AB3284+AE3284+AH3284+AK3284))))</f>
        <v>0</v>
      </c>
    </row>
    <row r="3285" customFormat="false" ht="12.75" hidden="false" customHeight="true" outlineLevel="0" collapsed="false">
      <c r="T3285" s="49" t="n">
        <f aca="false">IF(U3285&gt;=V3285,(U3285-V3285),"Fehler!")</f>
        <v>0</v>
      </c>
      <c r="U3285" s="50" t="n">
        <f aca="false">IF(D3285&gt;0,($D$1-D3285)/365,0)</f>
        <v>0</v>
      </c>
      <c r="V3285" s="50" t="n">
        <f aca="false">AL3285</f>
        <v>0</v>
      </c>
      <c r="W3285" s="51"/>
      <c r="X3285" s="51"/>
      <c r="Y3285" s="52" t="n">
        <f aca="false">(X3285-W3285)/365</f>
        <v>0</v>
      </c>
      <c r="Z3285" s="51"/>
      <c r="AA3285" s="51"/>
      <c r="AB3285" s="52" t="n">
        <f aca="false">(AA3285-Z3285)/365</f>
        <v>0</v>
      </c>
      <c r="AC3285" s="51"/>
      <c r="AD3285" s="51"/>
      <c r="AE3285" s="52" t="n">
        <f aca="false">(AD3285-AC3285)/365</f>
        <v>0</v>
      </c>
      <c r="AF3285" s="51"/>
      <c r="AG3285" s="51"/>
      <c r="AH3285" s="52" t="n">
        <f aca="false">(AG3285-AF3285)/365</f>
        <v>0</v>
      </c>
      <c r="AI3285" s="51"/>
      <c r="AJ3285" s="51"/>
      <c r="AK3285" s="52" t="n">
        <f aca="false">(AJ3285-AI3285)/365</f>
        <v>0</v>
      </c>
      <c r="AL3285" s="53" t="n">
        <f aca="false">IF($D$1&lt;=W3285,0,IF($D$1&lt;=X3285,($D$1-W3285)/365,IF($D$1&lt;=Z3285,Y3285,IF($D$1&lt;=AA3285,Y3285+($D$1-Z3285)/365,IF($D$1&lt;=AC3285,(Y3285+AB3285),IF($D$1&lt;=AD3285,(Y3285+AB3285)+($D$1-AC3285)/365,IF($D$1&lt;=AF3285,(Y3285+AB3285+AE3285),AM3285)))))))</f>
        <v>0</v>
      </c>
      <c r="AM3285" s="53" t="n">
        <f aca="false">IF($D$1&lt;=AG3285,(Y3285+AB3285+AE3285)+($D$1-AF3285)/365,IF($D$1&lt;=AI3285,(Y3285+AB3285+AE3285+AH3285),IF($D$1&lt;=AJ3285,(Y3285+AB3285+AE3285+AH3285)+($D$1-AI3285)/365,(Y3285+AB3285+AE3285+AH3285+AK3285))))</f>
        <v>0</v>
      </c>
    </row>
    <row r="3286" customFormat="false" ht="12.75" hidden="false" customHeight="true" outlineLevel="0" collapsed="false">
      <c r="T3286" s="49" t="n">
        <f aca="false">IF(U3286&gt;=V3286,(U3286-V3286),"Fehler!")</f>
        <v>0</v>
      </c>
      <c r="U3286" s="50" t="n">
        <f aca="false">IF(D3286&gt;0,($D$1-D3286)/365,0)</f>
        <v>0</v>
      </c>
      <c r="V3286" s="50" t="n">
        <f aca="false">AL3286</f>
        <v>0</v>
      </c>
      <c r="W3286" s="51"/>
      <c r="X3286" s="51"/>
      <c r="Y3286" s="52" t="n">
        <f aca="false">(X3286-W3286)/365</f>
        <v>0</v>
      </c>
      <c r="Z3286" s="51"/>
      <c r="AA3286" s="51"/>
      <c r="AB3286" s="52" t="n">
        <f aca="false">(AA3286-Z3286)/365</f>
        <v>0</v>
      </c>
      <c r="AC3286" s="51"/>
      <c r="AD3286" s="51"/>
      <c r="AE3286" s="52" t="n">
        <f aca="false">(AD3286-AC3286)/365</f>
        <v>0</v>
      </c>
      <c r="AF3286" s="51"/>
      <c r="AG3286" s="51"/>
      <c r="AH3286" s="52" t="n">
        <f aca="false">(AG3286-AF3286)/365</f>
        <v>0</v>
      </c>
      <c r="AI3286" s="51"/>
      <c r="AJ3286" s="51"/>
      <c r="AK3286" s="52" t="n">
        <f aca="false">(AJ3286-AI3286)/365</f>
        <v>0</v>
      </c>
      <c r="AL3286" s="53" t="n">
        <f aca="false">IF($D$1&lt;=W3286,0,IF($D$1&lt;=X3286,($D$1-W3286)/365,IF($D$1&lt;=Z3286,Y3286,IF($D$1&lt;=AA3286,Y3286+($D$1-Z3286)/365,IF($D$1&lt;=AC3286,(Y3286+AB3286),IF($D$1&lt;=AD3286,(Y3286+AB3286)+($D$1-AC3286)/365,IF($D$1&lt;=AF3286,(Y3286+AB3286+AE3286),AM3286)))))))</f>
        <v>0</v>
      </c>
      <c r="AM3286" s="53" t="n">
        <f aca="false">IF($D$1&lt;=AG3286,(Y3286+AB3286+AE3286)+($D$1-AF3286)/365,IF($D$1&lt;=AI3286,(Y3286+AB3286+AE3286+AH3286),IF($D$1&lt;=AJ3286,(Y3286+AB3286+AE3286+AH3286)+($D$1-AI3286)/365,(Y3286+AB3286+AE3286+AH3286+AK3286))))</f>
        <v>0</v>
      </c>
    </row>
    <row r="3287" customFormat="false" ht="12.75" hidden="false" customHeight="true" outlineLevel="0" collapsed="false">
      <c r="T3287" s="49" t="n">
        <f aca="false">IF(U3287&gt;=V3287,(U3287-V3287),"Fehler!")</f>
        <v>0</v>
      </c>
      <c r="U3287" s="50" t="n">
        <f aca="false">IF(D3287&gt;0,($D$1-D3287)/365,0)</f>
        <v>0</v>
      </c>
      <c r="V3287" s="50" t="n">
        <f aca="false">AL3287</f>
        <v>0</v>
      </c>
      <c r="W3287" s="51"/>
      <c r="X3287" s="51"/>
      <c r="Y3287" s="52" t="n">
        <f aca="false">(X3287-W3287)/365</f>
        <v>0</v>
      </c>
      <c r="Z3287" s="51"/>
      <c r="AA3287" s="51"/>
      <c r="AB3287" s="52" t="n">
        <f aca="false">(AA3287-Z3287)/365</f>
        <v>0</v>
      </c>
      <c r="AC3287" s="51"/>
      <c r="AD3287" s="51"/>
      <c r="AE3287" s="52" t="n">
        <f aca="false">(AD3287-AC3287)/365</f>
        <v>0</v>
      </c>
      <c r="AF3287" s="51"/>
      <c r="AG3287" s="51"/>
      <c r="AH3287" s="52" t="n">
        <f aca="false">(AG3287-AF3287)/365</f>
        <v>0</v>
      </c>
      <c r="AI3287" s="51"/>
      <c r="AJ3287" s="51"/>
      <c r="AK3287" s="52" t="n">
        <f aca="false">(AJ3287-AI3287)/365</f>
        <v>0</v>
      </c>
      <c r="AL3287" s="53" t="n">
        <f aca="false">IF($D$1&lt;=W3287,0,IF($D$1&lt;=X3287,($D$1-W3287)/365,IF($D$1&lt;=Z3287,Y3287,IF($D$1&lt;=AA3287,Y3287+($D$1-Z3287)/365,IF($D$1&lt;=AC3287,(Y3287+AB3287),IF($D$1&lt;=AD3287,(Y3287+AB3287)+($D$1-AC3287)/365,IF($D$1&lt;=AF3287,(Y3287+AB3287+AE3287),AM3287)))))))</f>
        <v>0</v>
      </c>
      <c r="AM3287" s="53" t="n">
        <f aca="false">IF($D$1&lt;=AG3287,(Y3287+AB3287+AE3287)+($D$1-AF3287)/365,IF($D$1&lt;=AI3287,(Y3287+AB3287+AE3287+AH3287),IF($D$1&lt;=AJ3287,(Y3287+AB3287+AE3287+AH3287)+($D$1-AI3287)/365,(Y3287+AB3287+AE3287+AH3287+AK3287))))</f>
        <v>0</v>
      </c>
    </row>
    <row r="3288" customFormat="false" ht="12.75" hidden="false" customHeight="true" outlineLevel="0" collapsed="false">
      <c r="T3288" s="49" t="n">
        <f aca="false">IF(U3288&gt;=V3288,(U3288-V3288),"Fehler!")</f>
        <v>0</v>
      </c>
      <c r="U3288" s="50" t="n">
        <f aca="false">IF(D3288&gt;0,($D$1-D3288)/365,0)</f>
        <v>0</v>
      </c>
      <c r="V3288" s="50" t="n">
        <f aca="false">AL3288</f>
        <v>0</v>
      </c>
      <c r="W3288" s="51"/>
      <c r="X3288" s="51"/>
      <c r="Y3288" s="52" t="n">
        <f aca="false">(X3288-W3288)/365</f>
        <v>0</v>
      </c>
      <c r="Z3288" s="51"/>
      <c r="AA3288" s="51"/>
      <c r="AB3288" s="52" t="n">
        <f aca="false">(AA3288-Z3288)/365</f>
        <v>0</v>
      </c>
      <c r="AC3288" s="51"/>
      <c r="AD3288" s="51"/>
      <c r="AE3288" s="52" t="n">
        <f aca="false">(AD3288-AC3288)/365</f>
        <v>0</v>
      </c>
      <c r="AF3288" s="51"/>
      <c r="AG3288" s="51"/>
      <c r="AH3288" s="52" t="n">
        <f aca="false">(AG3288-AF3288)/365</f>
        <v>0</v>
      </c>
      <c r="AI3288" s="51"/>
      <c r="AJ3288" s="51"/>
      <c r="AK3288" s="52" t="n">
        <f aca="false">(AJ3288-AI3288)/365</f>
        <v>0</v>
      </c>
      <c r="AL3288" s="53" t="n">
        <f aca="false">IF($D$1&lt;=W3288,0,IF($D$1&lt;=X3288,($D$1-W3288)/365,IF($D$1&lt;=Z3288,Y3288,IF($D$1&lt;=AA3288,Y3288+($D$1-Z3288)/365,IF($D$1&lt;=AC3288,(Y3288+AB3288),IF($D$1&lt;=AD3288,(Y3288+AB3288)+($D$1-AC3288)/365,IF($D$1&lt;=AF3288,(Y3288+AB3288+AE3288),AM3288)))))))</f>
        <v>0</v>
      </c>
      <c r="AM3288" s="53" t="n">
        <f aca="false">IF($D$1&lt;=AG3288,(Y3288+AB3288+AE3288)+($D$1-AF3288)/365,IF($D$1&lt;=AI3288,(Y3288+AB3288+AE3288+AH3288),IF($D$1&lt;=AJ3288,(Y3288+AB3288+AE3288+AH3288)+($D$1-AI3288)/365,(Y3288+AB3288+AE3288+AH3288+AK3288))))</f>
        <v>0</v>
      </c>
    </row>
    <row r="3289" customFormat="false" ht="12.75" hidden="false" customHeight="true" outlineLevel="0" collapsed="false">
      <c r="T3289" s="49" t="n">
        <f aca="false">IF(U3289&gt;=V3289,(U3289-V3289),"Fehler!")</f>
        <v>0</v>
      </c>
      <c r="U3289" s="50" t="n">
        <f aca="false">IF(D3289&gt;0,($D$1-D3289)/365,0)</f>
        <v>0</v>
      </c>
      <c r="V3289" s="50" t="n">
        <f aca="false">AL3289</f>
        <v>0</v>
      </c>
      <c r="W3289" s="51"/>
      <c r="X3289" s="51"/>
      <c r="Y3289" s="52" t="n">
        <f aca="false">(X3289-W3289)/365</f>
        <v>0</v>
      </c>
      <c r="Z3289" s="51"/>
      <c r="AA3289" s="51"/>
      <c r="AB3289" s="52" t="n">
        <f aca="false">(AA3289-Z3289)/365</f>
        <v>0</v>
      </c>
      <c r="AC3289" s="51"/>
      <c r="AD3289" s="51"/>
      <c r="AE3289" s="52" t="n">
        <f aca="false">(AD3289-AC3289)/365</f>
        <v>0</v>
      </c>
      <c r="AF3289" s="51"/>
      <c r="AG3289" s="51"/>
      <c r="AH3289" s="52" t="n">
        <f aca="false">(AG3289-AF3289)/365</f>
        <v>0</v>
      </c>
      <c r="AI3289" s="51"/>
      <c r="AJ3289" s="51"/>
      <c r="AK3289" s="52" t="n">
        <f aca="false">(AJ3289-AI3289)/365</f>
        <v>0</v>
      </c>
      <c r="AL3289" s="53" t="n">
        <f aca="false">IF($D$1&lt;=W3289,0,IF($D$1&lt;=X3289,($D$1-W3289)/365,IF($D$1&lt;=Z3289,Y3289,IF($D$1&lt;=AA3289,Y3289+($D$1-Z3289)/365,IF($D$1&lt;=AC3289,(Y3289+AB3289),IF($D$1&lt;=AD3289,(Y3289+AB3289)+($D$1-AC3289)/365,IF($D$1&lt;=AF3289,(Y3289+AB3289+AE3289),AM3289)))))))</f>
        <v>0</v>
      </c>
      <c r="AM3289" s="53" t="n">
        <f aca="false">IF($D$1&lt;=AG3289,(Y3289+AB3289+AE3289)+($D$1-AF3289)/365,IF($D$1&lt;=AI3289,(Y3289+AB3289+AE3289+AH3289),IF($D$1&lt;=AJ3289,(Y3289+AB3289+AE3289+AH3289)+($D$1-AI3289)/365,(Y3289+AB3289+AE3289+AH3289+AK3289))))</f>
        <v>0</v>
      </c>
    </row>
    <row r="3290" customFormat="false" ht="12.75" hidden="false" customHeight="true" outlineLevel="0" collapsed="false">
      <c r="T3290" s="49" t="n">
        <f aca="false">IF(U3290&gt;=V3290,(U3290-V3290),"Fehler!")</f>
        <v>0</v>
      </c>
      <c r="U3290" s="50" t="n">
        <f aca="false">IF(D3290&gt;0,($D$1-D3290)/365,0)</f>
        <v>0</v>
      </c>
      <c r="V3290" s="50" t="n">
        <f aca="false">AL3290</f>
        <v>0</v>
      </c>
      <c r="W3290" s="51"/>
      <c r="X3290" s="51"/>
      <c r="Y3290" s="52" t="n">
        <f aca="false">(X3290-W3290)/365</f>
        <v>0</v>
      </c>
      <c r="Z3290" s="51"/>
      <c r="AA3290" s="51"/>
      <c r="AB3290" s="52" t="n">
        <f aca="false">(AA3290-Z3290)/365</f>
        <v>0</v>
      </c>
      <c r="AC3290" s="51"/>
      <c r="AD3290" s="51"/>
      <c r="AE3290" s="52" t="n">
        <f aca="false">(AD3290-AC3290)/365</f>
        <v>0</v>
      </c>
      <c r="AF3290" s="51"/>
      <c r="AG3290" s="51"/>
      <c r="AH3290" s="52" t="n">
        <f aca="false">(AG3290-AF3290)/365</f>
        <v>0</v>
      </c>
      <c r="AI3290" s="51"/>
      <c r="AJ3290" s="51"/>
      <c r="AK3290" s="52" t="n">
        <f aca="false">(AJ3290-AI3290)/365</f>
        <v>0</v>
      </c>
      <c r="AL3290" s="53" t="n">
        <f aca="false">IF($D$1&lt;=W3290,0,IF($D$1&lt;=X3290,($D$1-W3290)/365,IF($D$1&lt;=Z3290,Y3290,IF($D$1&lt;=AA3290,Y3290+($D$1-Z3290)/365,IF($D$1&lt;=AC3290,(Y3290+AB3290),IF($D$1&lt;=AD3290,(Y3290+AB3290)+($D$1-AC3290)/365,IF($D$1&lt;=AF3290,(Y3290+AB3290+AE3290),AM3290)))))))</f>
        <v>0</v>
      </c>
      <c r="AM3290" s="53" t="n">
        <f aca="false">IF($D$1&lt;=AG3290,(Y3290+AB3290+AE3290)+($D$1-AF3290)/365,IF($D$1&lt;=AI3290,(Y3290+AB3290+AE3290+AH3290),IF($D$1&lt;=AJ3290,(Y3290+AB3290+AE3290+AH3290)+($D$1-AI3290)/365,(Y3290+AB3290+AE3290+AH3290+AK3290))))</f>
        <v>0</v>
      </c>
    </row>
    <row r="3291" customFormat="false" ht="12.75" hidden="false" customHeight="true" outlineLevel="0" collapsed="false">
      <c r="T3291" s="49" t="n">
        <f aca="false">IF(U3291&gt;=V3291,(U3291-V3291),"Fehler!")</f>
        <v>0</v>
      </c>
      <c r="U3291" s="50" t="n">
        <f aca="false">IF(D3291&gt;0,($D$1-D3291)/365,0)</f>
        <v>0</v>
      </c>
      <c r="V3291" s="50" t="n">
        <f aca="false">AL3291</f>
        <v>0</v>
      </c>
      <c r="W3291" s="51"/>
      <c r="X3291" s="51"/>
      <c r="Y3291" s="52" t="n">
        <f aca="false">(X3291-W3291)/365</f>
        <v>0</v>
      </c>
      <c r="Z3291" s="51"/>
      <c r="AA3291" s="51"/>
      <c r="AB3291" s="52" t="n">
        <f aca="false">(AA3291-Z3291)/365</f>
        <v>0</v>
      </c>
      <c r="AC3291" s="51"/>
      <c r="AD3291" s="51"/>
      <c r="AE3291" s="52" t="n">
        <f aca="false">(AD3291-AC3291)/365</f>
        <v>0</v>
      </c>
      <c r="AF3291" s="51"/>
      <c r="AG3291" s="51"/>
      <c r="AH3291" s="52" t="n">
        <f aca="false">(AG3291-AF3291)/365</f>
        <v>0</v>
      </c>
      <c r="AI3291" s="51"/>
      <c r="AJ3291" s="51"/>
      <c r="AK3291" s="52" t="n">
        <f aca="false">(AJ3291-AI3291)/365</f>
        <v>0</v>
      </c>
      <c r="AL3291" s="53" t="n">
        <f aca="false">IF($D$1&lt;=W3291,0,IF($D$1&lt;=X3291,($D$1-W3291)/365,IF($D$1&lt;=Z3291,Y3291,IF($D$1&lt;=AA3291,Y3291+($D$1-Z3291)/365,IF($D$1&lt;=AC3291,(Y3291+AB3291),IF($D$1&lt;=AD3291,(Y3291+AB3291)+($D$1-AC3291)/365,IF($D$1&lt;=AF3291,(Y3291+AB3291+AE3291),AM3291)))))))</f>
        <v>0</v>
      </c>
      <c r="AM3291" s="53" t="n">
        <f aca="false">IF($D$1&lt;=AG3291,(Y3291+AB3291+AE3291)+($D$1-AF3291)/365,IF($D$1&lt;=AI3291,(Y3291+AB3291+AE3291+AH3291),IF($D$1&lt;=AJ3291,(Y3291+AB3291+AE3291+AH3291)+($D$1-AI3291)/365,(Y3291+AB3291+AE3291+AH3291+AK3291))))</f>
        <v>0</v>
      </c>
    </row>
    <row r="3292" customFormat="false" ht="12.75" hidden="false" customHeight="true" outlineLevel="0" collapsed="false">
      <c r="T3292" s="49" t="n">
        <f aca="false">IF(U3292&gt;=V3292,(U3292-V3292),"Fehler!")</f>
        <v>0</v>
      </c>
      <c r="U3292" s="50" t="n">
        <f aca="false">IF(D3292&gt;0,($D$1-D3292)/365,0)</f>
        <v>0</v>
      </c>
      <c r="V3292" s="50" t="n">
        <f aca="false">AL3292</f>
        <v>0</v>
      </c>
      <c r="W3292" s="51"/>
      <c r="X3292" s="51"/>
      <c r="Y3292" s="52" t="n">
        <f aca="false">(X3292-W3292)/365</f>
        <v>0</v>
      </c>
      <c r="Z3292" s="51"/>
      <c r="AA3292" s="51"/>
      <c r="AB3292" s="52" t="n">
        <f aca="false">(AA3292-Z3292)/365</f>
        <v>0</v>
      </c>
      <c r="AC3292" s="51"/>
      <c r="AD3292" s="51"/>
      <c r="AE3292" s="52" t="n">
        <f aca="false">(AD3292-AC3292)/365</f>
        <v>0</v>
      </c>
      <c r="AF3292" s="51"/>
      <c r="AG3292" s="51"/>
      <c r="AH3292" s="52" t="n">
        <f aca="false">(AG3292-AF3292)/365</f>
        <v>0</v>
      </c>
      <c r="AI3292" s="51"/>
      <c r="AJ3292" s="51"/>
      <c r="AK3292" s="52" t="n">
        <f aca="false">(AJ3292-AI3292)/365</f>
        <v>0</v>
      </c>
      <c r="AL3292" s="53" t="n">
        <f aca="false">IF($D$1&lt;=W3292,0,IF($D$1&lt;=X3292,($D$1-W3292)/365,IF($D$1&lt;=Z3292,Y3292,IF($D$1&lt;=AA3292,Y3292+($D$1-Z3292)/365,IF($D$1&lt;=AC3292,(Y3292+AB3292),IF($D$1&lt;=AD3292,(Y3292+AB3292)+($D$1-AC3292)/365,IF($D$1&lt;=AF3292,(Y3292+AB3292+AE3292),AM3292)))))))</f>
        <v>0</v>
      </c>
      <c r="AM3292" s="53" t="n">
        <f aca="false">IF($D$1&lt;=AG3292,(Y3292+AB3292+AE3292)+($D$1-AF3292)/365,IF($D$1&lt;=AI3292,(Y3292+AB3292+AE3292+AH3292),IF($D$1&lt;=AJ3292,(Y3292+AB3292+AE3292+AH3292)+($D$1-AI3292)/365,(Y3292+AB3292+AE3292+AH3292+AK3292))))</f>
        <v>0</v>
      </c>
    </row>
    <row r="3293" customFormat="false" ht="12.75" hidden="false" customHeight="true" outlineLevel="0" collapsed="false">
      <c r="T3293" s="49" t="n">
        <f aca="false">IF(U3293&gt;=V3293,(U3293-V3293),"Fehler!")</f>
        <v>0</v>
      </c>
      <c r="U3293" s="50" t="n">
        <f aca="false">IF(D3293&gt;0,($D$1-D3293)/365,0)</f>
        <v>0</v>
      </c>
      <c r="V3293" s="50" t="n">
        <f aca="false">AL3293</f>
        <v>0</v>
      </c>
      <c r="W3293" s="51"/>
      <c r="X3293" s="51"/>
      <c r="Y3293" s="52" t="n">
        <f aca="false">(X3293-W3293)/365</f>
        <v>0</v>
      </c>
      <c r="Z3293" s="51"/>
      <c r="AA3293" s="51"/>
      <c r="AB3293" s="52" t="n">
        <f aca="false">(AA3293-Z3293)/365</f>
        <v>0</v>
      </c>
      <c r="AC3293" s="51"/>
      <c r="AD3293" s="51"/>
      <c r="AE3293" s="52" t="n">
        <f aca="false">(AD3293-AC3293)/365</f>
        <v>0</v>
      </c>
      <c r="AF3293" s="51"/>
      <c r="AG3293" s="51"/>
      <c r="AH3293" s="52" t="n">
        <f aca="false">(AG3293-AF3293)/365</f>
        <v>0</v>
      </c>
      <c r="AI3293" s="51"/>
      <c r="AJ3293" s="51"/>
      <c r="AK3293" s="52" t="n">
        <f aca="false">(AJ3293-AI3293)/365</f>
        <v>0</v>
      </c>
      <c r="AL3293" s="53" t="n">
        <f aca="false">IF($D$1&lt;=W3293,0,IF($D$1&lt;=X3293,($D$1-W3293)/365,IF($D$1&lt;=Z3293,Y3293,IF($D$1&lt;=AA3293,Y3293+($D$1-Z3293)/365,IF($D$1&lt;=AC3293,(Y3293+AB3293),IF($D$1&lt;=AD3293,(Y3293+AB3293)+($D$1-AC3293)/365,IF($D$1&lt;=AF3293,(Y3293+AB3293+AE3293),AM3293)))))))</f>
        <v>0</v>
      </c>
      <c r="AM3293" s="53" t="n">
        <f aca="false">IF($D$1&lt;=AG3293,(Y3293+AB3293+AE3293)+($D$1-AF3293)/365,IF($D$1&lt;=AI3293,(Y3293+AB3293+AE3293+AH3293),IF($D$1&lt;=AJ3293,(Y3293+AB3293+AE3293+AH3293)+($D$1-AI3293)/365,(Y3293+AB3293+AE3293+AH3293+AK3293))))</f>
        <v>0</v>
      </c>
    </row>
    <row r="3294" customFormat="false" ht="12.75" hidden="false" customHeight="true" outlineLevel="0" collapsed="false">
      <c r="T3294" s="49" t="n">
        <f aca="false">IF(U3294&gt;=V3294,(U3294-V3294),"Fehler!")</f>
        <v>0</v>
      </c>
      <c r="U3294" s="50" t="n">
        <f aca="false">IF(D3294&gt;0,($D$1-D3294)/365,0)</f>
        <v>0</v>
      </c>
      <c r="V3294" s="50" t="n">
        <f aca="false">AL3294</f>
        <v>0</v>
      </c>
      <c r="W3294" s="51"/>
      <c r="X3294" s="51"/>
      <c r="Y3294" s="52" t="n">
        <f aca="false">(X3294-W3294)/365</f>
        <v>0</v>
      </c>
      <c r="Z3294" s="51"/>
      <c r="AA3294" s="51"/>
      <c r="AB3294" s="52" t="n">
        <f aca="false">(AA3294-Z3294)/365</f>
        <v>0</v>
      </c>
      <c r="AC3294" s="51"/>
      <c r="AD3294" s="51"/>
      <c r="AE3294" s="52" t="n">
        <f aca="false">(AD3294-AC3294)/365</f>
        <v>0</v>
      </c>
      <c r="AF3294" s="51"/>
      <c r="AG3294" s="51"/>
      <c r="AH3294" s="52" t="n">
        <f aca="false">(AG3294-AF3294)/365</f>
        <v>0</v>
      </c>
      <c r="AI3294" s="51"/>
      <c r="AJ3294" s="51"/>
      <c r="AK3294" s="52" t="n">
        <f aca="false">(AJ3294-AI3294)/365</f>
        <v>0</v>
      </c>
      <c r="AL3294" s="53" t="n">
        <f aca="false">IF($D$1&lt;=W3294,0,IF($D$1&lt;=X3294,($D$1-W3294)/365,IF($D$1&lt;=Z3294,Y3294,IF($D$1&lt;=AA3294,Y3294+($D$1-Z3294)/365,IF($D$1&lt;=AC3294,(Y3294+AB3294),IF($D$1&lt;=AD3294,(Y3294+AB3294)+($D$1-AC3294)/365,IF($D$1&lt;=AF3294,(Y3294+AB3294+AE3294),AM3294)))))))</f>
        <v>0</v>
      </c>
      <c r="AM3294" s="53" t="n">
        <f aca="false">IF($D$1&lt;=AG3294,(Y3294+AB3294+AE3294)+($D$1-AF3294)/365,IF($D$1&lt;=AI3294,(Y3294+AB3294+AE3294+AH3294),IF($D$1&lt;=AJ3294,(Y3294+AB3294+AE3294+AH3294)+($D$1-AI3294)/365,(Y3294+AB3294+AE3294+AH3294+AK3294))))</f>
        <v>0</v>
      </c>
    </row>
    <row r="3295" customFormat="false" ht="12.75" hidden="false" customHeight="true" outlineLevel="0" collapsed="false">
      <c r="T3295" s="49" t="n">
        <f aca="false">IF(U3295&gt;=V3295,(U3295-V3295),"Fehler!")</f>
        <v>0</v>
      </c>
      <c r="U3295" s="50" t="n">
        <f aca="false">IF(D3295&gt;0,($D$1-D3295)/365,0)</f>
        <v>0</v>
      </c>
      <c r="V3295" s="50" t="n">
        <f aca="false">AL3295</f>
        <v>0</v>
      </c>
      <c r="W3295" s="51"/>
      <c r="X3295" s="51"/>
      <c r="Y3295" s="52" t="n">
        <f aca="false">(X3295-W3295)/365</f>
        <v>0</v>
      </c>
      <c r="Z3295" s="51"/>
      <c r="AA3295" s="51"/>
      <c r="AB3295" s="52" t="n">
        <f aca="false">(AA3295-Z3295)/365</f>
        <v>0</v>
      </c>
      <c r="AC3295" s="51"/>
      <c r="AD3295" s="51"/>
      <c r="AE3295" s="52" t="n">
        <f aca="false">(AD3295-AC3295)/365</f>
        <v>0</v>
      </c>
      <c r="AF3295" s="51"/>
      <c r="AG3295" s="51"/>
      <c r="AH3295" s="52" t="n">
        <f aca="false">(AG3295-AF3295)/365</f>
        <v>0</v>
      </c>
      <c r="AI3295" s="51"/>
      <c r="AJ3295" s="51"/>
      <c r="AK3295" s="52" t="n">
        <f aca="false">(AJ3295-AI3295)/365</f>
        <v>0</v>
      </c>
      <c r="AL3295" s="53" t="n">
        <f aca="false">IF($D$1&lt;=W3295,0,IF($D$1&lt;=X3295,($D$1-W3295)/365,IF($D$1&lt;=Z3295,Y3295,IF($D$1&lt;=AA3295,Y3295+($D$1-Z3295)/365,IF($D$1&lt;=AC3295,(Y3295+AB3295),IF($D$1&lt;=AD3295,(Y3295+AB3295)+($D$1-AC3295)/365,IF($D$1&lt;=AF3295,(Y3295+AB3295+AE3295),AM3295)))))))</f>
        <v>0</v>
      </c>
      <c r="AM3295" s="53" t="n">
        <f aca="false">IF($D$1&lt;=AG3295,(Y3295+AB3295+AE3295)+($D$1-AF3295)/365,IF($D$1&lt;=AI3295,(Y3295+AB3295+AE3295+AH3295),IF($D$1&lt;=AJ3295,(Y3295+AB3295+AE3295+AH3295)+($D$1-AI3295)/365,(Y3295+AB3295+AE3295+AH3295+AK3295))))</f>
        <v>0</v>
      </c>
    </row>
    <row r="3296" customFormat="false" ht="12.75" hidden="false" customHeight="true" outlineLevel="0" collapsed="false">
      <c r="T3296" s="49" t="n">
        <f aca="false">IF(U3296&gt;=V3296,(U3296-V3296),"Fehler!")</f>
        <v>0</v>
      </c>
      <c r="U3296" s="50" t="n">
        <f aca="false">IF(D3296&gt;0,($D$1-D3296)/365,0)</f>
        <v>0</v>
      </c>
      <c r="V3296" s="50" t="n">
        <f aca="false">AL3296</f>
        <v>0</v>
      </c>
      <c r="W3296" s="51"/>
      <c r="X3296" s="51"/>
      <c r="Y3296" s="52" t="n">
        <f aca="false">(X3296-W3296)/365</f>
        <v>0</v>
      </c>
      <c r="Z3296" s="51"/>
      <c r="AA3296" s="51"/>
      <c r="AB3296" s="52" t="n">
        <f aca="false">(AA3296-Z3296)/365</f>
        <v>0</v>
      </c>
      <c r="AC3296" s="51"/>
      <c r="AD3296" s="51"/>
      <c r="AE3296" s="52" t="n">
        <f aca="false">(AD3296-AC3296)/365</f>
        <v>0</v>
      </c>
      <c r="AF3296" s="51"/>
      <c r="AG3296" s="51"/>
      <c r="AH3296" s="52" t="n">
        <f aca="false">(AG3296-AF3296)/365</f>
        <v>0</v>
      </c>
      <c r="AI3296" s="51"/>
      <c r="AJ3296" s="51"/>
      <c r="AK3296" s="52" t="n">
        <f aca="false">(AJ3296-AI3296)/365</f>
        <v>0</v>
      </c>
      <c r="AL3296" s="53" t="n">
        <f aca="false">IF($D$1&lt;=W3296,0,IF($D$1&lt;=X3296,($D$1-W3296)/365,IF($D$1&lt;=Z3296,Y3296,IF($D$1&lt;=AA3296,Y3296+($D$1-Z3296)/365,IF($D$1&lt;=AC3296,(Y3296+AB3296),IF($D$1&lt;=AD3296,(Y3296+AB3296)+($D$1-AC3296)/365,IF($D$1&lt;=AF3296,(Y3296+AB3296+AE3296),AM3296)))))))</f>
        <v>0</v>
      </c>
      <c r="AM3296" s="53" t="n">
        <f aca="false">IF($D$1&lt;=AG3296,(Y3296+AB3296+AE3296)+($D$1-AF3296)/365,IF($D$1&lt;=AI3296,(Y3296+AB3296+AE3296+AH3296),IF($D$1&lt;=AJ3296,(Y3296+AB3296+AE3296+AH3296)+($D$1-AI3296)/365,(Y3296+AB3296+AE3296+AH3296+AK3296))))</f>
        <v>0</v>
      </c>
    </row>
    <row r="3297" customFormat="false" ht="12.75" hidden="false" customHeight="true" outlineLevel="0" collapsed="false">
      <c r="T3297" s="49" t="n">
        <f aca="false">IF(U3297&gt;=V3297,(U3297-V3297),"Fehler!")</f>
        <v>0</v>
      </c>
      <c r="U3297" s="50" t="n">
        <f aca="false">IF(D3297&gt;0,($D$1-D3297)/365,0)</f>
        <v>0</v>
      </c>
      <c r="V3297" s="50" t="n">
        <f aca="false">AL3297</f>
        <v>0</v>
      </c>
      <c r="W3297" s="51"/>
      <c r="X3297" s="51"/>
      <c r="Y3297" s="52" t="n">
        <f aca="false">(X3297-W3297)/365</f>
        <v>0</v>
      </c>
      <c r="Z3297" s="51"/>
      <c r="AA3297" s="51"/>
      <c r="AB3297" s="52" t="n">
        <f aca="false">(AA3297-Z3297)/365</f>
        <v>0</v>
      </c>
      <c r="AC3297" s="51"/>
      <c r="AD3297" s="51"/>
      <c r="AE3297" s="52" t="n">
        <f aca="false">(AD3297-AC3297)/365</f>
        <v>0</v>
      </c>
      <c r="AF3297" s="51"/>
      <c r="AG3297" s="51"/>
      <c r="AH3297" s="52" t="n">
        <f aca="false">(AG3297-AF3297)/365</f>
        <v>0</v>
      </c>
      <c r="AI3297" s="51"/>
      <c r="AJ3297" s="51"/>
      <c r="AK3297" s="52" t="n">
        <f aca="false">(AJ3297-AI3297)/365</f>
        <v>0</v>
      </c>
      <c r="AL3297" s="53" t="n">
        <f aca="false">IF($D$1&lt;=W3297,0,IF($D$1&lt;=X3297,($D$1-W3297)/365,IF($D$1&lt;=Z3297,Y3297,IF($D$1&lt;=AA3297,Y3297+($D$1-Z3297)/365,IF($D$1&lt;=AC3297,(Y3297+AB3297),IF($D$1&lt;=AD3297,(Y3297+AB3297)+($D$1-AC3297)/365,IF($D$1&lt;=AF3297,(Y3297+AB3297+AE3297),AM3297)))))))</f>
        <v>0</v>
      </c>
      <c r="AM3297" s="53" t="n">
        <f aca="false">IF($D$1&lt;=AG3297,(Y3297+AB3297+AE3297)+($D$1-AF3297)/365,IF($D$1&lt;=AI3297,(Y3297+AB3297+AE3297+AH3297),IF($D$1&lt;=AJ3297,(Y3297+AB3297+AE3297+AH3297)+($D$1-AI3297)/365,(Y3297+AB3297+AE3297+AH3297+AK3297))))</f>
        <v>0</v>
      </c>
    </row>
    <row r="3298" customFormat="false" ht="12.75" hidden="false" customHeight="true" outlineLevel="0" collapsed="false">
      <c r="T3298" s="49" t="n">
        <f aca="false">IF(U3298&gt;=V3298,(U3298-V3298),"Fehler!")</f>
        <v>0</v>
      </c>
      <c r="U3298" s="50" t="n">
        <f aca="false">IF(D3298&gt;0,($D$1-D3298)/365,0)</f>
        <v>0</v>
      </c>
      <c r="V3298" s="50" t="n">
        <f aca="false">AL3298</f>
        <v>0</v>
      </c>
      <c r="W3298" s="51"/>
      <c r="X3298" s="51"/>
      <c r="Y3298" s="52" t="n">
        <f aca="false">(X3298-W3298)/365</f>
        <v>0</v>
      </c>
      <c r="Z3298" s="51"/>
      <c r="AA3298" s="51"/>
      <c r="AB3298" s="52" t="n">
        <f aca="false">(AA3298-Z3298)/365</f>
        <v>0</v>
      </c>
      <c r="AC3298" s="51"/>
      <c r="AD3298" s="51"/>
      <c r="AE3298" s="52" t="n">
        <f aca="false">(AD3298-AC3298)/365</f>
        <v>0</v>
      </c>
      <c r="AF3298" s="51"/>
      <c r="AG3298" s="51"/>
      <c r="AH3298" s="52" t="n">
        <f aca="false">(AG3298-AF3298)/365</f>
        <v>0</v>
      </c>
      <c r="AI3298" s="51"/>
      <c r="AJ3298" s="51"/>
      <c r="AK3298" s="52" t="n">
        <f aca="false">(AJ3298-AI3298)/365</f>
        <v>0</v>
      </c>
      <c r="AL3298" s="53" t="n">
        <f aca="false">IF($D$1&lt;=W3298,0,IF($D$1&lt;=X3298,($D$1-W3298)/365,IF($D$1&lt;=Z3298,Y3298,IF($D$1&lt;=AA3298,Y3298+($D$1-Z3298)/365,IF($D$1&lt;=AC3298,(Y3298+AB3298),IF($D$1&lt;=AD3298,(Y3298+AB3298)+($D$1-AC3298)/365,IF($D$1&lt;=AF3298,(Y3298+AB3298+AE3298),AM3298)))))))</f>
        <v>0</v>
      </c>
      <c r="AM3298" s="53" t="n">
        <f aca="false">IF($D$1&lt;=AG3298,(Y3298+AB3298+AE3298)+($D$1-AF3298)/365,IF($D$1&lt;=AI3298,(Y3298+AB3298+AE3298+AH3298),IF($D$1&lt;=AJ3298,(Y3298+AB3298+AE3298+AH3298)+($D$1-AI3298)/365,(Y3298+AB3298+AE3298+AH3298+AK3298))))</f>
        <v>0</v>
      </c>
    </row>
    <row r="3299" customFormat="false" ht="12.75" hidden="false" customHeight="true" outlineLevel="0" collapsed="false">
      <c r="T3299" s="49" t="n">
        <f aca="false">IF(U3299&gt;=V3299,(U3299-V3299),"Fehler!")</f>
        <v>0</v>
      </c>
      <c r="U3299" s="50" t="n">
        <f aca="false">IF(D3299&gt;0,($D$1-D3299)/365,0)</f>
        <v>0</v>
      </c>
      <c r="V3299" s="50" t="n">
        <f aca="false">AL3299</f>
        <v>0</v>
      </c>
      <c r="W3299" s="51"/>
      <c r="X3299" s="51"/>
      <c r="Y3299" s="52" t="n">
        <f aca="false">(X3299-W3299)/365</f>
        <v>0</v>
      </c>
      <c r="Z3299" s="51"/>
      <c r="AA3299" s="51"/>
      <c r="AB3299" s="52" t="n">
        <f aca="false">(AA3299-Z3299)/365</f>
        <v>0</v>
      </c>
      <c r="AC3299" s="51"/>
      <c r="AD3299" s="51"/>
      <c r="AE3299" s="52" t="n">
        <f aca="false">(AD3299-AC3299)/365</f>
        <v>0</v>
      </c>
      <c r="AF3299" s="51"/>
      <c r="AG3299" s="51"/>
      <c r="AH3299" s="52" t="n">
        <f aca="false">(AG3299-AF3299)/365</f>
        <v>0</v>
      </c>
      <c r="AI3299" s="51"/>
      <c r="AJ3299" s="51"/>
      <c r="AK3299" s="52" t="n">
        <f aca="false">(AJ3299-AI3299)/365</f>
        <v>0</v>
      </c>
      <c r="AL3299" s="53" t="n">
        <f aca="false">IF($D$1&lt;=W3299,0,IF($D$1&lt;=X3299,($D$1-W3299)/365,IF($D$1&lt;=Z3299,Y3299,IF($D$1&lt;=AA3299,Y3299+($D$1-Z3299)/365,IF($D$1&lt;=AC3299,(Y3299+AB3299),IF($D$1&lt;=AD3299,(Y3299+AB3299)+($D$1-AC3299)/365,IF($D$1&lt;=AF3299,(Y3299+AB3299+AE3299),AM3299)))))))</f>
        <v>0</v>
      </c>
      <c r="AM3299" s="53" t="n">
        <f aca="false">IF($D$1&lt;=AG3299,(Y3299+AB3299+AE3299)+($D$1-AF3299)/365,IF($D$1&lt;=AI3299,(Y3299+AB3299+AE3299+AH3299),IF($D$1&lt;=AJ3299,(Y3299+AB3299+AE3299+AH3299)+($D$1-AI3299)/365,(Y3299+AB3299+AE3299+AH3299+AK3299))))</f>
        <v>0</v>
      </c>
    </row>
    <row r="3300" customFormat="false" ht="12.75" hidden="false" customHeight="true" outlineLevel="0" collapsed="false">
      <c r="T3300" s="49" t="n">
        <f aca="false">IF(U3300&gt;=V3300,(U3300-V3300),"Fehler!")</f>
        <v>0</v>
      </c>
      <c r="U3300" s="50" t="n">
        <f aca="false">IF(D3300&gt;0,($D$1-D3300)/365,0)</f>
        <v>0</v>
      </c>
      <c r="V3300" s="50" t="n">
        <f aca="false">AL3300</f>
        <v>0</v>
      </c>
      <c r="W3300" s="51"/>
      <c r="X3300" s="51"/>
      <c r="Y3300" s="52" t="n">
        <f aca="false">(X3300-W3300)/365</f>
        <v>0</v>
      </c>
      <c r="Z3300" s="51"/>
      <c r="AA3300" s="51"/>
      <c r="AB3300" s="52" t="n">
        <f aca="false">(AA3300-Z3300)/365</f>
        <v>0</v>
      </c>
      <c r="AC3300" s="51"/>
      <c r="AD3300" s="51"/>
      <c r="AE3300" s="52" t="n">
        <f aca="false">(AD3300-AC3300)/365</f>
        <v>0</v>
      </c>
      <c r="AF3300" s="51"/>
      <c r="AG3300" s="51"/>
      <c r="AH3300" s="52" t="n">
        <f aca="false">(AG3300-AF3300)/365</f>
        <v>0</v>
      </c>
      <c r="AI3300" s="51"/>
      <c r="AJ3300" s="51"/>
      <c r="AK3300" s="52" t="n">
        <f aca="false">(AJ3300-AI3300)/365</f>
        <v>0</v>
      </c>
      <c r="AL3300" s="53" t="n">
        <f aca="false">IF($D$1&lt;=W3300,0,IF($D$1&lt;=X3300,($D$1-W3300)/365,IF($D$1&lt;=Z3300,Y3300,IF($D$1&lt;=AA3300,Y3300+($D$1-Z3300)/365,IF($D$1&lt;=AC3300,(Y3300+AB3300),IF($D$1&lt;=AD3300,(Y3300+AB3300)+($D$1-AC3300)/365,IF($D$1&lt;=AF3300,(Y3300+AB3300+AE3300),AM3300)))))))</f>
        <v>0</v>
      </c>
      <c r="AM3300" s="53" t="n">
        <f aca="false">IF($D$1&lt;=AG3300,(Y3300+AB3300+AE3300)+($D$1-AF3300)/365,IF($D$1&lt;=AI3300,(Y3300+AB3300+AE3300+AH3300),IF($D$1&lt;=AJ3300,(Y3300+AB3300+AE3300+AH3300)+($D$1-AI3300)/365,(Y3300+AB3300+AE3300+AH3300+AK3300))))</f>
        <v>0</v>
      </c>
    </row>
    <row r="3301" customFormat="false" ht="12.75" hidden="false" customHeight="true" outlineLevel="0" collapsed="false">
      <c r="T3301" s="49" t="n">
        <f aca="false">IF(U3301&gt;=V3301,(U3301-V3301),"Fehler!")</f>
        <v>0</v>
      </c>
      <c r="U3301" s="50" t="n">
        <f aca="false">IF(D3301&gt;0,($D$1-D3301)/365,0)</f>
        <v>0</v>
      </c>
      <c r="V3301" s="50" t="n">
        <f aca="false">AL3301</f>
        <v>0</v>
      </c>
      <c r="W3301" s="51"/>
      <c r="X3301" s="51"/>
      <c r="Y3301" s="52" t="n">
        <f aca="false">(X3301-W3301)/365</f>
        <v>0</v>
      </c>
      <c r="Z3301" s="51"/>
      <c r="AA3301" s="51"/>
      <c r="AB3301" s="52" t="n">
        <f aca="false">(AA3301-Z3301)/365</f>
        <v>0</v>
      </c>
      <c r="AC3301" s="51"/>
      <c r="AD3301" s="51"/>
      <c r="AE3301" s="52" t="n">
        <f aca="false">(AD3301-AC3301)/365</f>
        <v>0</v>
      </c>
      <c r="AF3301" s="51"/>
      <c r="AG3301" s="51"/>
      <c r="AH3301" s="52" t="n">
        <f aca="false">(AG3301-AF3301)/365</f>
        <v>0</v>
      </c>
      <c r="AI3301" s="51"/>
      <c r="AJ3301" s="51"/>
      <c r="AK3301" s="52" t="n">
        <f aca="false">(AJ3301-AI3301)/365</f>
        <v>0</v>
      </c>
      <c r="AL3301" s="53" t="n">
        <f aca="false">IF($D$1&lt;=W3301,0,IF($D$1&lt;=X3301,($D$1-W3301)/365,IF($D$1&lt;=Z3301,Y3301,IF($D$1&lt;=AA3301,Y3301+($D$1-Z3301)/365,IF($D$1&lt;=AC3301,(Y3301+AB3301),IF($D$1&lt;=AD3301,(Y3301+AB3301)+($D$1-AC3301)/365,IF($D$1&lt;=AF3301,(Y3301+AB3301+AE3301),AM3301)))))))</f>
        <v>0</v>
      </c>
      <c r="AM3301" s="53" t="n">
        <f aca="false">IF($D$1&lt;=AG3301,(Y3301+AB3301+AE3301)+($D$1-AF3301)/365,IF($D$1&lt;=AI3301,(Y3301+AB3301+AE3301+AH3301),IF($D$1&lt;=AJ3301,(Y3301+AB3301+AE3301+AH3301)+($D$1-AI3301)/365,(Y3301+AB3301+AE3301+AH3301+AK3301))))</f>
        <v>0</v>
      </c>
    </row>
    <row r="3302" customFormat="false" ht="12.75" hidden="false" customHeight="true" outlineLevel="0" collapsed="false">
      <c r="T3302" s="49" t="n">
        <f aca="false">IF(U3302&gt;=V3302,(U3302-V3302),"Fehler!")</f>
        <v>0</v>
      </c>
      <c r="U3302" s="50" t="n">
        <f aca="false">IF(D3302&gt;0,($D$1-D3302)/365,0)</f>
        <v>0</v>
      </c>
      <c r="V3302" s="50" t="n">
        <f aca="false">AL3302</f>
        <v>0</v>
      </c>
      <c r="W3302" s="51"/>
      <c r="X3302" s="51"/>
      <c r="Y3302" s="52" t="n">
        <f aca="false">(X3302-W3302)/365</f>
        <v>0</v>
      </c>
      <c r="Z3302" s="51"/>
      <c r="AA3302" s="51"/>
      <c r="AB3302" s="52" t="n">
        <f aca="false">(AA3302-Z3302)/365</f>
        <v>0</v>
      </c>
      <c r="AC3302" s="51"/>
      <c r="AD3302" s="51"/>
      <c r="AE3302" s="52" t="n">
        <f aca="false">(AD3302-AC3302)/365</f>
        <v>0</v>
      </c>
      <c r="AF3302" s="51"/>
      <c r="AG3302" s="51"/>
      <c r="AH3302" s="52" t="n">
        <f aca="false">(AG3302-AF3302)/365</f>
        <v>0</v>
      </c>
      <c r="AI3302" s="51"/>
      <c r="AJ3302" s="51"/>
      <c r="AK3302" s="52" t="n">
        <f aca="false">(AJ3302-AI3302)/365</f>
        <v>0</v>
      </c>
      <c r="AL3302" s="53" t="n">
        <f aca="false">IF($D$1&lt;=W3302,0,IF($D$1&lt;=X3302,($D$1-W3302)/365,IF($D$1&lt;=Z3302,Y3302,IF($D$1&lt;=AA3302,Y3302+($D$1-Z3302)/365,IF($D$1&lt;=AC3302,(Y3302+AB3302),IF($D$1&lt;=AD3302,(Y3302+AB3302)+($D$1-AC3302)/365,IF($D$1&lt;=AF3302,(Y3302+AB3302+AE3302),AM3302)))))))</f>
        <v>0</v>
      </c>
      <c r="AM3302" s="53" t="n">
        <f aca="false">IF($D$1&lt;=AG3302,(Y3302+AB3302+AE3302)+($D$1-AF3302)/365,IF($D$1&lt;=AI3302,(Y3302+AB3302+AE3302+AH3302),IF($D$1&lt;=AJ3302,(Y3302+AB3302+AE3302+AH3302)+($D$1-AI3302)/365,(Y3302+AB3302+AE3302+AH3302+AK3302))))</f>
        <v>0</v>
      </c>
    </row>
    <row r="3303" customFormat="false" ht="12.75" hidden="false" customHeight="true" outlineLevel="0" collapsed="false">
      <c r="T3303" s="49" t="n">
        <f aca="false">IF(U3303&gt;=V3303,(U3303-V3303),"Fehler!")</f>
        <v>0</v>
      </c>
      <c r="U3303" s="50" t="n">
        <f aca="false">IF(D3303&gt;0,($D$1-D3303)/365,0)</f>
        <v>0</v>
      </c>
      <c r="V3303" s="50" t="n">
        <f aca="false">AL3303</f>
        <v>0</v>
      </c>
      <c r="W3303" s="51"/>
      <c r="X3303" s="51"/>
      <c r="Y3303" s="52" t="n">
        <f aca="false">(X3303-W3303)/365</f>
        <v>0</v>
      </c>
      <c r="Z3303" s="51"/>
      <c r="AA3303" s="51"/>
      <c r="AB3303" s="52" t="n">
        <f aca="false">(AA3303-Z3303)/365</f>
        <v>0</v>
      </c>
      <c r="AC3303" s="51"/>
      <c r="AD3303" s="51"/>
      <c r="AE3303" s="52" t="n">
        <f aca="false">(AD3303-AC3303)/365</f>
        <v>0</v>
      </c>
      <c r="AF3303" s="51"/>
      <c r="AG3303" s="51"/>
      <c r="AH3303" s="52" t="n">
        <f aca="false">(AG3303-AF3303)/365</f>
        <v>0</v>
      </c>
      <c r="AI3303" s="51"/>
      <c r="AJ3303" s="51"/>
      <c r="AK3303" s="52" t="n">
        <f aca="false">(AJ3303-AI3303)/365</f>
        <v>0</v>
      </c>
      <c r="AL3303" s="53" t="n">
        <f aca="false">IF($D$1&lt;=W3303,0,IF($D$1&lt;=X3303,($D$1-W3303)/365,IF($D$1&lt;=Z3303,Y3303,IF($D$1&lt;=AA3303,Y3303+($D$1-Z3303)/365,IF($D$1&lt;=AC3303,(Y3303+AB3303),IF($D$1&lt;=AD3303,(Y3303+AB3303)+($D$1-AC3303)/365,IF($D$1&lt;=AF3303,(Y3303+AB3303+AE3303),AM3303)))))))</f>
        <v>0</v>
      </c>
      <c r="AM3303" s="53" t="n">
        <f aca="false">IF($D$1&lt;=AG3303,(Y3303+AB3303+AE3303)+($D$1-AF3303)/365,IF($D$1&lt;=AI3303,(Y3303+AB3303+AE3303+AH3303),IF($D$1&lt;=AJ3303,(Y3303+AB3303+AE3303+AH3303)+($D$1-AI3303)/365,(Y3303+AB3303+AE3303+AH3303+AK3303))))</f>
        <v>0</v>
      </c>
    </row>
    <row r="3304" customFormat="false" ht="12.75" hidden="false" customHeight="true" outlineLevel="0" collapsed="false">
      <c r="T3304" s="49" t="n">
        <f aca="false">IF(U3304&gt;=V3304,(U3304-V3304),"Fehler!")</f>
        <v>0</v>
      </c>
      <c r="U3304" s="50" t="n">
        <f aca="false">IF(D3304&gt;0,($D$1-D3304)/365,0)</f>
        <v>0</v>
      </c>
      <c r="V3304" s="50" t="n">
        <f aca="false">AL3304</f>
        <v>0</v>
      </c>
      <c r="W3304" s="51"/>
      <c r="X3304" s="51"/>
      <c r="Y3304" s="52" t="n">
        <f aca="false">(X3304-W3304)/365</f>
        <v>0</v>
      </c>
      <c r="Z3304" s="51"/>
      <c r="AA3304" s="51"/>
      <c r="AB3304" s="52" t="n">
        <f aca="false">(AA3304-Z3304)/365</f>
        <v>0</v>
      </c>
      <c r="AC3304" s="51"/>
      <c r="AD3304" s="51"/>
      <c r="AE3304" s="52" t="n">
        <f aca="false">(AD3304-AC3304)/365</f>
        <v>0</v>
      </c>
      <c r="AF3304" s="51"/>
      <c r="AG3304" s="51"/>
      <c r="AH3304" s="52" t="n">
        <f aca="false">(AG3304-AF3304)/365</f>
        <v>0</v>
      </c>
      <c r="AI3304" s="51"/>
      <c r="AJ3304" s="51"/>
      <c r="AK3304" s="52" t="n">
        <f aca="false">(AJ3304-AI3304)/365</f>
        <v>0</v>
      </c>
      <c r="AL3304" s="53" t="n">
        <f aca="false">IF($D$1&lt;=W3304,0,IF($D$1&lt;=X3304,($D$1-W3304)/365,IF($D$1&lt;=Z3304,Y3304,IF($D$1&lt;=AA3304,Y3304+($D$1-Z3304)/365,IF($D$1&lt;=AC3304,(Y3304+AB3304),IF($D$1&lt;=AD3304,(Y3304+AB3304)+($D$1-AC3304)/365,IF($D$1&lt;=AF3304,(Y3304+AB3304+AE3304),AM3304)))))))</f>
        <v>0</v>
      </c>
      <c r="AM3304" s="53" t="n">
        <f aca="false">IF($D$1&lt;=AG3304,(Y3304+AB3304+AE3304)+($D$1-AF3304)/365,IF($D$1&lt;=AI3304,(Y3304+AB3304+AE3304+AH3304),IF($D$1&lt;=AJ3304,(Y3304+AB3304+AE3304+AH3304)+($D$1-AI3304)/365,(Y3304+AB3304+AE3304+AH3304+AK3304))))</f>
        <v>0</v>
      </c>
    </row>
    <row r="3305" customFormat="false" ht="12.75" hidden="false" customHeight="true" outlineLevel="0" collapsed="false">
      <c r="T3305" s="49" t="n">
        <f aca="false">IF(U3305&gt;=V3305,(U3305-V3305),"Fehler!")</f>
        <v>0</v>
      </c>
      <c r="U3305" s="50" t="n">
        <f aca="false">IF(D3305&gt;0,($D$1-D3305)/365,0)</f>
        <v>0</v>
      </c>
      <c r="V3305" s="50" t="n">
        <f aca="false">AL3305</f>
        <v>0</v>
      </c>
      <c r="W3305" s="51"/>
      <c r="X3305" s="51"/>
      <c r="Y3305" s="52" t="n">
        <f aca="false">(X3305-W3305)/365</f>
        <v>0</v>
      </c>
      <c r="Z3305" s="51"/>
      <c r="AA3305" s="51"/>
      <c r="AB3305" s="52" t="n">
        <f aca="false">(AA3305-Z3305)/365</f>
        <v>0</v>
      </c>
      <c r="AC3305" s="51"/>
      <c r="AD3305" s="51"/>
      <c r="AE3305" s="52" t="n">
        <f aca="false">(AD3305-AC3305)/365</f>
        <v>0</v>
      </c>
      <c r="AF3305" s="51"/>
      <c r="AG3305" s="51"/>
      <c r="AH3305" s="52" t="n">
        <f aca="false">(AG3305-AF3305)/365</f>
        <v>0</v>
      </c>
      <c r="AI3305" s="51"/>
      <c r="AJ3305" s="51"/>
      <c r="AK3305" s="52" t="n">
        <f aca="false">(AJ3305-AI3305)/365</f>
        <v>0</v>
      </c>
      <c r="AL3305" s="53" t="n">
        <f aca="false">IF($D$1&lt;=W3305,0,IF($D$1&lt;=X3305,($D$1-W3305)/365,IF($D$1&lt;=Z3305,Y3305,IF($D$1&lt;=AA3305,Y3305+($D$1-Z3305)/365,IF($D$1&lt;=AC3305,(Y3305+AB3305),IF($D$1&lt;=AD3305,(Y3305+AB3305)+($D$1-AC3305)/365,IF($D$1&lt;=AF3305,(Y3305+AB3305+AE3305),AM3305)))))))</f>
        <v>0</v>
      </c>
      <c r="AM3305" s="53" t="n">
        <f aca="false">IF($D$1&lt;=AG3305,(Y3305+AB3305+AE3305)+($D$1-AF3305)/365,IF($D$1&lt;=AI3305,(Y3305+AB3305+AE3305+AH3305),IF($D$1&lt;=AJ3305,(Y3305+AB3305+AE3305+AH3305)+($D$1-AI3305)/365,(Y3305+AB3305+AE3305+AH3305+AK3305))))</f>
        <v>0</v>
      </c>
    </row>
    <row r="3306" customFormat="false" ht="12.75" hidden="false" customHeight="true" outlineLevel="0" collapsed="false">
      <c r="T3306" s="49" t="n">
        <f aca="false">IF(U3306&gt;=V3306,(U3306-V3306),"Fehler!")</f>
        <v>0</v>
      </c>
      <c r="U3306" s="50" t="n">
        <f aca="false">IF(D3306&gt;0,($D$1-D3306)/365,0)</f>
        <v>0</v>
      </c>
      <c r="V3306" s="50" t="n">
        <f aca="false">AL3306</f>
        <v>0</v>
      </c>
      <c r="W3306" s="51"/>
      <c r="X3306" s="51"/>
      <c r="Y3306" s="52" t="n">
        <f aca="false">(X3306-W3306)/365</f>
        <v>0</v>
      </c>
      <c r="Z3306" s="51"/>
      <c r="AA3306" s="51"/>
      <c r="AB3306" s="52" t="n">
        <f aca="false">(AA3306-Z3306)/365</f>
        <v>0</v>
      </c>
      <c r="AC3306" s="51"/>
      <c r="AD3306" s="51"/>
      <c r="AE3306" s="52" t="n">
        <f aca="false">(AD3306-AC3306)/365</f>
        <v>0</v>
      </c>
      <c r="AF3306" s="51"/>
      <c r="AG3306" s="51"/>
      <c r="AH3306" s="52" t="n">
        <f aca="false">(AG3306-AF3306)/365</f>
        <v>0</v>
      </c>
      <c r="AI3306" s="51"/>
      <c r="AJ3306" s="51"/>
      <c r="AK3306" s="52" t="n">
        <f aca="false">(AJ3306-AI3306)/365</f>
        <v>0</v>
      </c>
      <c r="AL3306" s="53" t="n">
        <f aca="false">IF($D$1&lt;=W3306,0,IF($D$1&lt;=X3306,($D$1-W3306)/365,IF($D$1&lt;=Z3306,Y3306,IF($D$1&lt;=AA3306,Y3306+($D$1-Z3306)/365,IF($D$1&lt;=AC3306,(Y3306+AB3306),IF($D$1&lt;=AD3306,(Y3306+AB3306)+($D$1-AC3306)/365,IF($D$1&lt;=AF3306,(Y3306+AB3306+AE3306),AM3306)))))))</f>
        <v>0</v>
      </c>
      <c r="AM3306" s="53" t="n">
        <f aca="false">IF($D$1&lt;=AG3306,(Y3306+AB3306+AE3306)+($D$1-AF3306)/365,IF($D$1&lt;=AI3306,(Y3306+AB3306+AE3306+AH3306),IF($D$1&lt;=AJ3306,(Y3306+AB3306+AE3306+AH3306)+($D$1-AI3306)/365,(Y3306+AB3306+AE3306+AH3306+AK3306))))</f>
        <v>0</v>
      </c>
    </row>
    <row r="3307" customFormat="false" ht="12.75" hidden="false" customHeight="true" outlineLevel="0" collapsed="false">
      <c r="T3307" s="49" t="n">
        <f aca="false">IF(U3307&gt;=V3307,(U3307-V3307),"Fehler!")</f>
        <v>0</v>
      </c>
      <c r="U3307" s="50" t="n">
        <f aca="false">IF(D3307&gt;0,($D$1-D3307)/365,0)</f>
        <v>0</v>
      </c>
      <c r="V3307" s="50" t="n">
        <f aca="false">AL3307</f>
        <v>0</v>
      </c>
      <c r="W3307" s="51"/>
      <c r="X3307" s="51"/>
      <c r="Y3307" s="52" t="n">
        <f aca="false">(X3307-W3307)/365</f>
        <v>0</v>
      </c>
      <c r="Z3307" s="51"/>
      <c r="AA3307" s="51"/>
      <c r="AB3307" s="52" t="n">
        <f aca="false">(AA3307-Z3307)/365</f>
        <v>0</v>
      </c>
      <c r="AC3307" s="51"/>
      <c r="AD3307" s="51"/>
      <c r="AE3307" s="52" t="n">
        <f aca="false">(AD3307-AC3307)/365</f>
        <v>0</v>
      </c>
      <c r="AF3307" s="51"/>
      <c r="AG3307" s="51"/>
      <c r="AH3307" s="52" t="n">
        <f aca="false">(AG3307-AF3307)/365</f>
        <v>0</v>
      </c>
      <c r="AI3307" s="51"/>
      <c r="AJ3307" s="51"/>
      <c r="AK3307" s="52" t="n">
        <f aca="false">(AJ3307-AI3307)/365</f>
        <v>0</v>
      </c>
      <c r="AL3307" s="53" t="n">
        <f aca="false">IF($D$1&lt;=W3307,0,IF($D$1&lt;=X3307,($D$1-W3307)/365,IF($D$1&lt;=Z3307,Y3307,IF($D$1&lt;=AA3307,Y3307+($D$1-Z3307)/365,IF($D$1&lt;=AC3307,(Y3307+AB3307),IF($D$1&lt;=AD3307,(Y3307+AB3307)+($D$1-AC3307)/365,IF($D$1&lt;=AF3307,(Y3307+AB3307+AE3307),AM3307)))))))</f>
        <v>0</v>
      </c>
      <c r="AM3307" s="53" t="n">
        <f aca="false">IF($D$1&lt;=AG3307,(Y3307+AB3307+AE3307)+($D$1-AF3307)/365,IF($D$1&lt;=AI3307,(Y3307+AB3307+AE3307+AH3307),IF($D$1&lt;=AJ3307,(Y3307+AB3307+AE3307+AH3307)+($D$1-AI3307)/365,(Y3307+AB3307+AE3307+AH3307+AK3307))))</f>
        <v>0</v>
      </c>
    </row>
    <row r="3308" customFormat="false" ht="12.75" hidden="false" customHeight="true" outlineLevel="0" collapsed="false">
      <c r="T3308" s="49" t="n">
        <f aca="false">IF(U3308&gt;=V3308,(U3308-V3308),"Fehler!")</f>
        <v>0</v>
      </c>
      <c r="U3308" s="50" t="n">
        <f aca="false">IF(D3308&gt;0,($D$1-D3308)/365,0)</f>
        <v>0</v>
      </c>
      <c r="V3308" s="50" t="n">
        <f aca="false">AL3308</f>
        <v>0</v>
      </c>
      <c r="W3308" s="51"/>
      <c r="X3308" s="51"/>
      <c r="Y3308" s="52" t="n">
        <f aca="false">(X3308-W3308)/365</f>
        <v>0</v>
      </c>
      <c r="Z3308" s="51"/>
      <c r="AA3308" s="51"/>
      <c r="AB3308" s="52" t="n">
        <f aca="false">(AA3308-Z3308)/365</f>
        <v>0</v>
      </c>
      <c r="AC3308" s="51"/>
      <c r="AD3308" s="51"/>
      <c r="AE3308" s="52" t="n">
        <f aca="false">(AD3308-AC3308)/365</f>
        <v>0</v>
      </c>
      <c r="AF3308" s="51"/>
      <c r="AG3308" s="51"/>
      <c r="AH3308" s="52" t="n">
        <f aca="false">(AG3308-AF3308)/365</f>
        <v>0</v>
      </c>
      <c r="AI3308" s="51"/>
      <c r="AJ3308" s="51"/>
      <c r="AK3308" s="52" t="n">
        <f aca="false">(AJ3308-AI3308)/365</f>
        <v>0</v>
      </c>
      <c r="AL3308" s="53" t="n">
        <f aca="false">IF($D$1&lt;=W3308,0,IF($D$1&lt;=X3308,($D$1-W3308)/365,IF($D$1&lt;=Z3308,Y3308,IF($D$1&lt;=AA3308,Y3308+($D$1-Z3308)/365,IF($D$1&lt;=AC3308,(Y3308+AB3308),IF($D$1&lt;=AD3308,(Y3308+AB3308)+($D$1-AC3308)/365,IF($D$1&lt;=AF3308,(Y3308+AB3308+AE3308),AM3308)))))))</f>
        <v>0</v>
      </c>
      <c r="AM3308" s="53" t="n">
        <f aca="false">IF($D$1&lt;=AG3308,(Y3308+AB3308+AE3308)+($D$1-AF3308)/365,IF($D$1&lt;=AI3308,(Y3308+AB3308+AE3308+AH3308),IF($D$1&lt;=AJ3308,(Y3308+AB3308+AE3308+AH3308)+($D$1-AI3308)/365,(Y3308+AB3308+AE3308+AH3308+AK3308))))</f>
        <v>0</v>
      </c>
    </row>
    <row r="3309" customFormat="false" ht="12.75" hidden="false" customHeight="true" outlineLevel="0" collapsed="false">
      <c r="T3309" s="49" t="n">
        <f aca="false">IF(U3309&gt;=V3309,(U3309-V3309),"Fehler!")</f>
        <v>0</v>
      </c>
      <c r="U3309" s="50" t="n">
        <f aca="false">IF(D3309&gt;0,($D$1-D3309)/365,0)</f>
        <v>0</v>
      </c>
      <c r="V3309" s="50" t="n">
        <f aca="false">AL3309</f>
        <v>0</v>
      </c>
      <c r="W3309" s="51"/>
      <c r="X3309" s="51"/>
      <c r="Y3309" s="52" t="n">
        <f aca="false">(X3309-W3309)/365</f>
        <v>0</v>
      </c>
      <c r="Z3309" s="51"/>
      <c r="AA3309" s="51"/>
      <c r="AB3309" s="52" t="n">
        <f aca="false">(AA3309-Z3309)/365</f>
        <v>0</v>
      </c>
      <c r="AC3309" s="51"/>
      <c r="AD3309" s="51"/>
      <c r="AE3309" s="52" t="n">
        <f aca="false">(AD3309-AC3309)/365</f>
        <v>0</v>
      </c>
      <c r="AF3309" s="51"/>
      <c r="AG3309" s="51"/>
      <c r="AH3309" s="52" t="n">
        <f aca="false">(AG3309-AF3309)/365</f>
        <v>0</v>
      </c>
      <c r="AI3309" s="51"/>
      <c r="AJ3309" s="51"/>
      <c r="AK3309" s="52" t="n">
        <f aca="false">(AJ3309-AI3309)/365</f>
        <v>0</v>
      </c>
      <c r="AL3309" s="53" t="n">
        <f aca="false">IF($D$1&lt;=W3309,0,IF($D$1&lt;=X3309,($D$1-W3309)/365,IF($D$1&lt;=Z3309,Y3309,IF($D$1&lt;=AA3309,Y3309+($D$1-Z3309)/365,IF($D$1&lt;=AC3309,(Y3309+AB3309),IF($D$1&lt;=AD3309,(Y3309+AB3309)+($D$1-AC3309)/365,IF($D$1&lt;=AF3309,(Y3309+AB3309+AE3309),AM3309)))))))</f>
        <v>0</v>
      </c>
      <c r="AM3309" s="53" t="n">
        <f aca="false">IF($D$1&lt;=AG3309,(Y3309+AB3309+AE3309)+($D$1-AF3309)/365,IF($D$1&lt;=AI3309,(Y3309+AB3309+AE3309+AH3309),IF($D$1&lt;=AJ3309,(Y3309+AB3309+AE3309+AH3309)+($D$1-AI3309)/365,(Y3309+AB3309+AE3309+AH3309+AK3309))))</f>
        <v>0</v>
      </c>
    </row>
    <row r="3310" customFormat="false" ht="12.75" hidden="false" customHeight="true" outlineLevel="0" collapsed="false">
      <c r="T3310" s="49" t="n">
        <f aca="false">IF(U3310&gt;=V3310,(U3310-V3310),"Fehler!")</f>
        <v>0</v>
      </c>
      <c r="U3310" s="50" t="n">
        <f aca="false">IF(D3310&gt;0,($D$1-D3310)/365,0)</f>
        <v>0</v>
      </c>
      <c r="V3310" s="50" t="n">
        <f aca="false">AL3310</f>
        <v>0</v>
      </c>
      <c r="W3310" s="51"/>
      <c r="X3310" s="51"/>
      <c r="Y3310" s="52" t="n">
        <f aca="false">(X3310-W3310)/365</f>
        <v>0</v>
      </c>
      <c r="Z3310" s="51"/>
      <c r="AA3310" s="51"/>
      <c r="AB3310" s="52" t="n">
        <f aca="false">(AA3310-Z3310)/365</f>
        <v>0</v>
      </c>
      <c r="AC3310" s="51"/>
      <c r="AD3310" s="51"/>
      <c r="AE3310" s="52" t="n">
        <f aca="false">(AD3310-AC3310)/365</f>
        <v>0</v>
      </c>
      <c r="AF3310" s="51"/>
      <c r="AG3310" s="51"/>
      <c r="AH3310" s="52" t="n">
        <f aca="false">(AG3310-AF3310)/365</f>
        <v>0</v>
      </c>
      <c r="AI3310" s="51"/>
      <c r="AJ3310" s="51"/>
      <c r="AK3310" s="52" t="n">
        <f aca="false">(AJ3310-AI3310)/365</f>
        <v>0</v>
      </c>
      <c r="AL3310" s="53" t="n">
        <f aca="false">IF($D$1&lt;=W3310,0,IF($D$1&lt;=X3310,($D$1-W3310)/365,IF($D$1&lt;=Z3310,Y3310,IF($D$1&lt;=AA3310,Y3310+($D$1-Z3310)/365,IF($D$1&lt;=AC3310,(Y3310+AB3310),IF($D$1&lt;=AD3310,(Y3310+AB3310)+($D$1-AC3310)/365,IF($D$1&lt;=AF3310,(Y3310+AB3310+AE3310),AM3310)))))))</f>
        <v>0</v>
      </c>
      <c r="AM3310" s="53" t="n">
        <f aca="false">IF($D$1&lt;=AG3310,(Y3310+AB3310+AE3310)+($D$1-AF3310)/365,IF($D$1&lt;=AI3310,(Y3310+AB3310+AE3310+AH3310),IF($D$1&lt;=AJ3310,(Y3310+AB3310+AE3310+AH3310)+($D$1-AI3310)/365,(Y3310+AB3310+AE3310+AH3310+AK3310))))</f>
        <v>0</v>
      </c>
    </row>
    <row r="3311" customFormat="false" ht="12.75" hidden="false" customHeight="true" outlineLevel="0" collapsed="false">
      <c r="T3311" s="49" t="n">
        <f aca="false">IF(U3311&gt;=V3311,(U3311-V3311),"Fehler!")</f>
        <v>0</v>
      </c>
      <c r="U3311" s="50" t="n">
        <f aca="false">IF(D3311&gt;0,($D$1-D3311)/365,0)</f>
        <v>0</v>
      </c>
      <c r="V3311" s="50" t="n">
        <f aca="false">AL3311</f>
        <v>0</v>
      </c>
      <c r="W3311" s="51"/>
      <c r="X3311" s="51"/>
      <c r="Y3311" s="52" t="n">
        <f aca="false">(X3311-W3311)/365</f>
        <v>0</v>
      </c>
      <c r="Z3311" s="51"/>
      <c r="AA3311" s="51"/>
      <c r="AB3311" s="52" t="n">
        <f aca="false">(AA3311-Z3311)/365</f>
        <v>0</v>
      </c>
      <c r="AC3311" s="51"/>
      <c r="AD3311" s="51"/>
      <c r="AE3311" s="52" t="n">
        <f aca="false">(AD3311-AC3311)/365</f>
        <v>0</v>
      </c>
      <c r="AF3311" s="51"/>
      <c r="AG3311" s="51"/>
      <c r="AH3311" s="52" t="n">
        <f aca="false">(AG3311-AF3311)/365</f>
        <v>0</v>
      </c>
      <c r="AI3311" s="51"/>
      <c r="AJ3311" s="51"/>
      <c r="AK3311" s="52" t="n">
        <f aca="false">(AJ3311-AI3311)/365</f>
        <v>0</v>
      </c>
      <c r="AL3311" s="53" t="n">
        <f aca="false">IF($D$1&lt;=W3311,0,IF($D$1&lt;=X3311,($D$1-W3311)/365,IF($D$1&lt;=Z3311,Y3311,IF($D$1&lt;=AA3311,Y3311+($D$1-Z3311)/365,IF($D$1&lt;=AC3311,(Y3311+AB3311),IF($D$1&lt;=AD3311,(Y3311+AB3311)+($D$1-AC3311)/365,IF($D$1&lt;=AF3311,(Y3311+AB3311+AE3311),AM3311)))))))</f>
        <v>0</v>
      </c>
      <c r="AM3311" s="53" t="n">
        <f aca="false">IF($D$1&lt;=AG3311,(Y3311+AB3311+AE3311)+($D$1-AF3311)/365,IF($D$1&lt;=AI3311,(Y3311+AB3311+AE3311+AH3311),IF($D$1&lt;=AJ3311,(Y3311+AB3311+AE3311+AH3311)+($D$1-AI3311)/365,(Y3311+AB3311+AE3311+AH3311+AK3311))))</f>
        <v>0</v>
      </c>
    </row>
    <row r="3312" customFormat="false" ht="12.75" hidden="false" customHeight="true" outlineLevel="0" collapsed="false">
      <c r="T3312" s="49" t="n">
        <f aca="false">IF(U3312&gt;=V3312,(U3312-V3312),"Fehler!")</f>
        <v>0</v>
      </c>
      <c r="U3312" s="50" t="n">
        <f aca="false">IF(D3312&gt;0,($D$1-D3312)/365,0)</f>
        <v>0</v>
      </c>
      <c r="V3312" s="50" t="n">
        <f aca="false">AL3312</f>
        <v>0</v>
      </c>
      <c r="W3312" s="51"/>
      <c r="X3312" s="51"/>
      <c r="Y3312" s="52" t="n">
        <f aca="false">(X3312-W3312)/365</f>
        <v>0</v>
      </c>
      <c r="Z3312" s="51"/>
      <c r="AA3312" s="51"/>
      <c r="AB3312" s="52" t="n">
        <f aca="false">(AA3312-Z3312)/365</f>
        <v>0</v>
      </c>
      <c r="AC3312" s="51"/>
      <c r="AD3312" s="51"/>
      <c r="AE3312" s="52" t="n">
        <f aca="false">(AD3312-AC3312)/365</f>
        <v>0</v>
      </c>
      <c r="AF3312" s="51"/>
      <c r="AG3312" s="51"/>
      <c r="AH3312" s="52" t="n">
        <f aca="false">(AG3312-AF3312)/365</f>
        <v>0</v>
      </c>
      <c r="AI3312" s="51"/>
      <c r="AJ3312" s="51"/>
      <c r="AK3312" s="52" t="n">
        <f aca="false">(AJ3312-AI3312)/365</f>
        <v>0</v>
      </c>
      <c r="AL3312" s="53" t="n">
        <f aca="false">IF($D$1&lt;=W3312,0,IF($D$1&lt;=X3312,($D$1-W3312)/365,IF($D$1&lt;=Z3312,Y3312,IF($D$1&lt;=AA3312,Y3312+($D$1-Z3312)/365,IF($D$1&lt;=AC3312,(Y3312+AB3312),IF($D$1&lt;=AD3312,(Y3312+AB3312)+($D$1-AC3312)/365,IF($D$1&lt;=AF3312,(Y3312+AB3312+AE3312),AM3312)))))))</f>
        <v>0</v>
      </c>
      <c r="AM3312" s="53" t="n">
        <f aca="false">IF($D$1&lt;=AG3312,(Y3312+AB3312+AE3312)+($D$1-AF3312)/365,IF($D$1&lt;=AI3312,(Y3312+AB3312+AE3312+AH3312),IF($D$1&lt;=AJ3312,(Y3312+AB3312+AE3312+AH3312)+($D$1-AI3312)/365,(Y3312+AB3312+AE3312+AH3312+AK3312))))</f>
        <v>0</v>
      </c>
    </row>
    <row r="3313" customFormat="false" ht="12.75" hidden="false" customHeight="true" outlineLevel="0" collapsed="false">
      <c r="T3313" s="49" t="n">
        <f aca="false">IF(U3313&gt;=V3313,(U3313-V3313),"Fehler!")</f>
        <v>0</v>
      </c>
      <c r="U3313" s="50" t="n">
        <f aca="false">IF(D3313&gt;0,($D$1-D3313)/365,0)</f>
        <v>0</v>
      </c>
      <c r="V3313" s="50" t="n">
        <f aca="false">AL3313</f>
        <v>0</v>
      </c>
      <c r="W3313" s="51"/>
      <c r="X3313" s="51"/>
      <c r="Y3313" s="52" t="n">
        <f aca="false">(X3313-W3313)/365</f>
        <v>0</v>
      </c>
      <c r="Z3313" s="51"/>
      <c r="AA3313" s="51"/>
      <c r="AB3313" s="52" t="n">
        <f aca="false">(AA3313-Z3313)/365</f>
        <v>0</v>
      </c>
      <c r="AC3313" s="51"/>
      <c r="AD3313" s="51"/>
      <c r="AE3313" s="52" t="n">
        <f aca="false">(AD3313-AC3313)/365</f>
        <v>0</v>
      </c>
      <c r="AF3313" s="51"/>
      <c r="AG3313" s="51"/>
      <c r="AH3313" s="52" t="n">
        <f aca="false">(AG3313-AF3313)/365</f>
        <v>0</v>
      </c>
      <c r="AI3313" s="51"/>
      <c r="AJ3313" s="51"/>
      <c r="AK3313" s="52" t="n">
        <f aca="false">(AJ3313-AI3313)/365</f>
        <v>0</v>
      </c>
      <c r="AL3313" s="53" t="n">
        <f aca="false">IF($D$1&lt;=W3313,0,IF($D$1&lt;=X3313,($D$1-W3313)/365,IF($D$1&lt;=Z3313,Y3313,IF($D$1&lt;=AA3313,Y3313+($D$1-Z3313)/365,IF($D$1&lt;=AC3313,(Y3313+AB3313),IF($D$1&lt;=AD3313,(Y3313+AB3313)+($D$1-AC3313)/365,IF($D$1&lt;=AF3313,(Y3313+AB3313+AE3313),AM3313)))))))</f>
        <v>0</v>
      </c>
      <c r="AM3313" s="53" t="n">
        <f aca="false">IF($D$1&lt;=AG3313,(Y3313+AB3313+AE3313)+($D$1-AF3313)/365,IF($D$1&lt;=AI3313,(Y3313+AB3313+AE3313+AH3313),IF($D$1&lt;=AJ3313,(Y3313+AB3313+AE3313+AH3313)+($D$1-AI3313)/365,(Y3313+AB3313+AE3313+AH3313+AK3313))))</f>
        <v>0</v>
      </c>
    </row>
    <row r="3314" customFormat="false" ht="12.75" hidden="false" customHeight="true" outlineLevel="0" collapsed="false">
      <c r="T3314" s="49" t="n">
        <f aca="false">IF(U3314&gt;=V3314,(U3314-V3314),"Fehler!")</f>
        <v>0</v>
      </c>
      <c r="U3314" s="50" t="n">
        <f aca="false">IF(D3314&gt;0,($D$1-D3314)/365,0)</f>
        <v>0</v>
      </c>
      <c r="V3314" s="50" t="n">
        <f aca="false">AL3314</f>
        <v>0</v>
      </c>
      <c r="W3314" s="51"/>
      <c r="X3314" s="51"/>
      <c r="Y3314" s="52" t="n">
        <f aca="false">(X3314-W3314)/365</f>
        <v>0</v>
      </c>
      <c r="Z3314" s="51"/>
      <c r="AA3314" s="51"/>
      <c r="AB3314" s="52" t="n">
        <f aca="false">(AA3314-Z3314)/365</f>
        <v>0</v>
      </c>
      <c r="AC3314" s="51"/>
      <c r="AD3314" s="51"/>
      <c r="AE3314" s="52" t="n">
        <f aca="false">(AD3314-AC3314)/365</f>
        <v>0</v>
      </c>
      <c r="AF3314" s="51"/>
      <c r="AG3314" s="51"/>
      <c r="AH3314" s="52" t="n">
        <f aca="false">(AG3314-AF3314)/365</f>
        <v>0</v>
      </c>
      <c r="AI3314" s="51"/>
      <c r="AJ3314" s="51"/>
      <c r="AK3314" s="52" t="n">
        <f aca="false">(AJ3314-AI3314)/365</f>
        <v>0</v>
      </c>
      <c r="AL3314" s="53" t="n">
        <f aca="false">IF($D$1&lt;=W3314,0,IF($D$1&lt;=X3314,($D$1-W3314)/365,IF($D$1&lt;=Z3314,Y3314,IF($D$1&lt;=AA3314,Y3314+($D$1-Z3314)/365,IF($D$1&lt;=AC3314,(Y3314+AB3314),IF($D$1&lt;=AD3314,(Y3314+AB3314)+($D$1-AC3314)/365,IF($D$1&lt;=AF3314,(Y3314+AB3314+AE3314),AM3314)))))))</f>
        <v>0</v>
      </c>
      <c r="AM3314" s="53" t="n">
        <f aca="false">IF($D$1&lt;=AG3314,(Y3314+AB3314+AE3314)+($D$1-AF3314)/365,IF($D$1&lt;=AI3314,(Y3314+AB3314+AE3314+AH3314),IF($D$1&lt;=AJ3314,(Y3314+AB3314+AE3314+AH3314)+($D$1-AI3314)/365,(Y3314+AB3314+AE3314+AH3314+AK3314))))</f>
        <v>0</v>
      </c>
    </row>
    <row r="3315" customFormat="false" ht="12.75" hidden="false" customHeight="true" outlineLevel="0" collapsed="false">
      <c r="T3315" s="49" t="n">
        <f aca="false">IF(U3315&gt;=V3315,(U3315-V3315),"Fehler!")</f>
        <v>0</v>
      </c>
      <c r="U3315" s="50" t="n">
        <f aca="false">IF(D3315&gt;0,($D$1-D3315)/365,0)</f>
        <v>0</v>
      </c>
      <c r="V3315" s="50" t="n">
        <f aca="false">AL3315</f>
        <v>0</v>
      </c>
      <c r="W3315" s="51"/>
      <c r="X3315" s="51"/>
      <c r="Y3315" s="52" t="n">
        <f aca="false">(X3315-W3315)/365</f>
        <v>0</v>
      </c>
      <c r="Z3315" s="51"/>
      <c r="AA3315" s="51"/>
      <c r="AB3315" s="52" t="n">
        <f aca="false">(AA3315-Z3315)/365</f>
        <v>0</v>
      </c>
      <c r="AC3315" s="51"/>
      <c r="AD3315" s="51"/>
      <c r="AE3315" s="52" t="n">
        <f aca="false">(AD3315-AC3315)/365</f>
        <v>0</v>
      </c>
      <c r="AF3315" s="51"/>
      <c r="AG3315" s="51"/>
      <c r="AH3315" s="52" t="n">
        <f aca="false">(AG3315-AF3315)/365</f>
        <v>0</v>
      </c>
      <c r="AI3315" s="51"/>
      <c r="AJ3315" s="51"/>
      <c r="AK3315" s="52" t="n">
        <f aca="false">(AJ3315-AI3315)/365</f>
        <v>0</v>
      </c>
      <c r="AL3315" s="53" t="n">
        <f aca="false">IF($D$1&lt;=W3315,0,IF($D$1&lt;=X3315,($D$1-W3315)/365,IF($D$1&lt;=Z3315,Y3315,IF($D$1&lt;=AA3315,Y3315+($D$1-Z3315)/365,IF($D$1&lt;=AC3315,(Y3315+AB3315),IF($D$1&lt;=AD3315,(Y3315+AB3315)+($D$1-AC3315)/365,IF($D$1&lt;=AF3315,(Y3315+AB3315+AE3315),AM3315)))))))</f>
        <v>0</v>
      </c>
      <c r="AM3315" s="53" t="n">
        <f aca="false">IF($D$1&lt;=AG3315,(Y3315+AB3315+AE3315)+($D$1-AF3315)/365,IF($D$1&lt;=AI3315,(Y3315+AB3315+AE3315+AH3315),IF($D$1&lt;=AJ3315,(Y3315+AB3315+AE3315+AH3315)+($D$1-AI3315)/365,(Y3315+AB3315+AE3315+AH3315+AK3315))))</f>
        <v>0</v>
      </c>
    </row>
    <row r="3316" customFormat="false" ht="12.75" hidden="false" customHeight="true" outlineLevel="0" collapsed="false">
      <c r="T3316" s="49" t="n">
        <f aca="false">IF(U3316&gt;=V3316,(U3316-V3316),"Fehler!")</f>
        <v>0</v>
      </c>
      <c r="U3316" s="50" t="n">
        <f aca="false">IF(D3316&gt;0,($D$1-D3316)/365,0)</f>
        <v>0</v>
      </c>
      <c r="V3316" s="50" t="n">
        <f aca="false">AL3316</f>
        <v>0</v>
      </c>
      <c r="W3316" s="51"/>
      <c r="X3316" s="51"/>
      <c r="Y3316" s="52" t="n">
        <f aca="false">(X3316-W3316)/365</f>
        <v>0</v>
      </c>
      <c r="Z3316" s="51"/>
      <c r="AA3316" s="51"/>
      <c r="AB3316" s="52" t="n">
        <f aca="false">(AA3316-Z3316)/365</f>
        <v>0</v>
      </c>
      <c r="AC3316" s="51"/>
      <c r="AD3316" s="51"/>
      <c r="AE3316" s="52" t="n">
        <f aca="false">(AD3316-AC3316)/365</f>
        <v>0</v>
      </c>
      <c r="AF3316" s="51"/>
      <c r="AG3316" s="51"/>
      <c r="AH3316" s="52" t="n">
        <f aca="false">(AG3316-AF3316)/365</f>
        <v>0</v>
      </c>
      <c r="AI3316" s="51"/>
      <c r="AJ3316" s="51"/>
      <c r="AK3316" s="52" t="n">
        <f aca="false">(AJ3316-AI3316)/365</f>
        <v>0</v>
      </c>
      <c r="AL3316" s="53" t="n">
        <f aca="false">IF($D$1&lt;=W3316,0,IF($D$1&lt;=X3316,($D$1-W3316)/365,IF($D$1&lt;=Z3316,Y3316,IF($D$1&lt;=AA3316,Y3316+($D$1-Z3316)/365,IF($D$1&lt;=AC3316,(Y3316+AB3316),IF($D$1&lt;=AD3316,(Y3316+AB3316)+($D$1-AC3316)/365,IF($D$1&lt;=AF3316,(Y3316+AB3316+AE3316),AM3316)))))))</f>
        <v>0</v>
      </c>
      <c r="AM3316" s="53" t="n">
        <f aca="false">IF($D$1&lt;=AG3316,(Y3316+AB3316+AE3316)+($D$1-AF3316)/365,IF($D$1&lt;=AI3316,(Y3316+AB3316+AE3316+AH3316),IF($D$1&lt;=AJ3316,(Y3316+AB3316+AE3316+AH3316)+($D$1-AI3316)/365,(Y3316+AB3316+AE3316+AH3316+AK3316))))</f>
        <v>0</v>
      </c>
    </row>
    <row r="3317" customFormat="false" ht="12.75" hidden="false" customHeight="true" outlineLevel="0" collapsed="false">
      <c r="T3317" s="49" t="n">
        <f aca="false">IF(U3317&gt;=V3317,(U3317-V3317),"Fehler!")</f>
        <v>0</v>
      </c>
      <c r="U3317" s="50" t="n">
        <f aca="false">IF(D3317&gt;0,($D$1-D3317)/365,0)</f>
        <v>0</v>
      </c>
      <c r="V3317" s="50" t="n">
        <f aca="false">AL3317</f>
        <v>0</v>
      </c>
      <c r="W3317" s="51"/>
      <c r="X3317" s="51"/>
      <c r="Y3317" s="52" t="n">
        <f aca="false">(X3317-W3317)/365</f>
        <v>0</v>
      </c>
      <c r="Z3317" s="51"/>
      <c r="AA3317" s="51"/>
      <c r="AB3317" s="52" t="n">
        <f aca="false">(AA3317-Z3317)/365</f>
        <v>0</v>
      </c>
      <c r="AC3317" s="51"/>
      <c r="AD3317" s="51"/>
      <c r="AE3317" s="52" t="n">
        <f aca="false">(AD3317-AC3317)/365</f>
        <v>0</v>
      </c>
      <c r="AF3317" s="51"/>
      <c r="AG3317" s="51"/>
      <c r="AH3317" s="52" t="n">
        <f aca="false">(AG3317-AF3317)/365</f>
        <v>0</v>
      </c>
      <c r="AI3317" s="51"/>
      <c r="AJ3317" s="51"/>
      <c r="AK3317" s="52" t="n">
        <f aca="false">(AJ3317-AI3317)/365</f>
        <v>0</v>
      </c>
      <c r="AL3317" s="53" t="n">
        <f aca="false">IF($D$1&lt;=W3317,0,IF($D$1&lt;=X3317,($D$1-W3317)/365,IF($D$1&lt;=Z3317,Y3317,IF($D$1&lt;=AA3317,Y3317+($D$1-Z3317)/365,IF($D$1&lt;=AC3317,(Y3317+AB3317),IF($D$1&lt;=AD3317,(Y3317+AB3317)+($D$1-AC3317)/365,IF($D$1&lt;=AF3317,(Y3317+AB3317+AE3317),AM3317)))))))</f>
        <v>0</v>
      </c>
      <c r="AM3317" s="53" t="n">
        <f aca="false">IF($D$1&lt;=AG3317,(Y3317+AB3317+AE3317)+($D$1-AF3317)/365,IF($D$1&lt;=AI3317,(Y3317+AB3317+AE3317+AH3317),IF($D$1&lt;=AJ3317,(Y3317+AB3317+AE3317+AH3317)+($D$1-AI3317)/365,(Y3317+AB3317+AE3317+AH3317+AK3317))))</f>
        <v>0</v>
      </c>
    </row>
    <row r="3318" customFormat="false" ht="12.75" hidden="false" customHeight="true" outlineLevel="0" collapsed="false">
      <c r="T3318" s="49" t="n">
        <f aca="false">IF(U3318&gt;=V3318,(U3318-V3318),"Fehler!")</f>
        <v>0</v>
      </c>
      <c r="U3318" s="50" t="n">
        <f aca="false">IF(D3318&gt;0,($D$1-D3318)/365,0)</f>
        <v>0</v>
      </c>
      <c r="V3318" s="50" t="n">
        <f aca="false">AL3318</f>
        <v>0</v>
      </c>
      <c r="W3318" s="51"/>
      <c r="X3318" s="51"/>
      <c r="Y3318" s="52" t="n">
        <f aca="false">(X3318-W3318)/365</f>
        <v>0</v>
      </c>
      <c r="Z3318" s="51"/>
      <c r="AA3318" s="51"/>
      <c r="AB3318" s="52" t="n">
        <f aca="false">(AA3318-Z3318)/365</f>
        <v>0</v>
      </c>
      <c r="AC3318" s="51"/>
      <c r="AD3318" s="51"/>
      <c r="AE3318" s="52" t="n">
        <f aca="false">(AD3318-AC3318)/365</f>
        <v>0</v>
      </c>
      <c r="AF3318" s="51"/>
      <c r="AG3318" s="51"/>
      <c r="AH3318" s="52" t="n">
        <f aca="false">(AG3318-AF3318)/365</f>
        <v>0</v>
      </c>
      <c r="AI3318" s="51"/>
      <c r="AJ3318" s="51"/>
      <c r="AK3318" s="52" t="n">
        <f aca="false">(AJ3318-AI3318)/365</f>
        <v>0</v>
      </c>
      <c r="AL3318" s="53" t="n">
        <f aca="false">IF($D$1&lt;=W3318,0,IF($D$1&lt;=X3318,($D$1-W3318)/365,IF($D$1&lt;=Z3318,Y3318,IF($D$1&lt;=AA3318,Y3318+($D$1-Z3318)/365,IF($D$1&lt;=AC3318,(Y3318+AB3318),IF($D$1&lt;=AD3318,(Y3318+AB3318)+($D$1-AC3318)/365,IF($D$1&lt;=AF3318,(Y3318+AB3318+AE3318),AM3318)))))))</f>
        <v>0</v>
      </c>
      <c r="AM3318" s="53" t="n">
        <f aca="false">IF($D$1&lt;=AG3318,(Y3318+AB3318+AE3318)+($D$1-AF3318)/365,IF($D$1&lt;=AI3318,(Y3318+AB3318+AE3318+AH3318),IF($D$1&lt;=AJ3318,(Y3318+AB3318+AE3318+AH3318)+($D$1-AI3318)/365,(Y3318+AB3318+AE3318+AH3318+AK3318))))</f>
        <v>0</v>
      </c>
    </row>
    <row r="3319" customFormat="false" ht="12.75" hidden="false" customHeight="true" outlineLevel="0" collapsed="false">
      <c r="T3319" s="49" t="n">
        <f aca="false">IF(U3319&gt;=V3319,(U3319-V3319),"Fehler!")</f>
        <v>0</v>
      </c>
      <c r="U3319" s="50" t="n">
        <f aca="false">IF(D3319&gt;0,($D$1-D3319)/365,0)</f>
        <v>0</v>
      </c>
      <c r="V3319" s="50" t="n">
        <f aca="false">AL3319</f>
        <v>0</v>
      </c>
      <c r="W3319" s="51"/>
      <c r="X3319" s="51"/>
      <c r="Y3319" s="52" t="n">
        <f aca="false">(X3319-W3319)/365</f>
        <v>0</v>
      </c>
      <c r="Z3319" s="51"/>
      <c r="AA3319" s="51"/>
      <c r="AB3319" s="52" t="n">
        <f aca="false">(AA3319-Z3319)/365</f>
        <v>0</v>
      </c>
      <c r="AC3319" s="51"/>
      <c r="AD3319" s="51"/>
      <c r="AE3319" s="52" t="n">
        <f aca="false">(AD3319-AC3319)/365</f>
        <v>0</v>
      </c>
      <c r="AF3319" s="51"/>
      <c r="AG3319" s="51"/>
      <c r="AH3319" s="52" t="n">
        <f aca="false">(AG3319-AF3319)/365</f>
        <v>0</v>
      </c>
      <c r="AI3319" s="51"/>
      <c r="AJ3319" s="51"/>
      <c r="AK3319" s="52" t="n">
        <f aca="false">(AJ3319-AI3319)/365</f>
        <v>0</v>
      </c>
      <c r="AL3319" s="53" t="n">
        <f aca="false">IF($D$1&lt;=W3319,0,IF($D$1&lt;=X3319,($D$1-W3319)/365,IF($D$1&lt;=Z3319,Y3319,IF($D$1&lt;=AA3319,Y3319+($D$1-Z3319)/365,IF($D$1&lt;=AC3319,(Y3319+AB3319),IF($D$1&lt;=AD3319,(Y3319+AB3319)+($D$1-AC3319)/365,IF($D$1&lt;=AF3319,(Y3319+AB3319+AE3319),AM3319)))))))</f>
        <v>0</v>
      </c>
      <c r="AM3319" s="53" t="n">
        <f aca="false">IF($D$1&lt;=AG3319,(Y3319+AB3319+AE3319)+($D$1-AF3319)/365,IF($D$1&lt;=AI3319,(Y3319+AB3319+AE3319+AH3319),IF($D$1&lt;=AJ3319,(Y3319+AB3319+AE3319+AH3319)+($D$1-AI3319)/365,(Y3319+AB3319+AE3319+AH3319+AK3319))))</f>
        <v>0</v>
      </c>
    </row>
    <row r="3320" customFormat="false" ht="12.75" hidden="false" customHeight="true" outlineLevel="0" collapsed="false">
      <c r="T3320" s="49" t="n">
        <f aca="false">IF(U3320&gt;=V3320,(U3320-V3320),"Fehler!")</f>
        <v>0</v>
      </c>
      <c r="U3320" s="50" t="n">
        <f aca="false">IF(D3320&gt;0,($D$1-D3320)/365,0)</f>
        <v>0</v>
      </c>
      <c r="V3320" s="50" t="n">
        <f aca="false">AL3320</f>
        <v>0</v>
      </c>
      <c r="W3320" s="51"/>
      <c r="X3320" s="51"/>
      <c r="Y3320" s="52" t="n">
        <f aca="false">(X3320-W3320)/365</f>
        <v>0</v>
      </c>
      <c r="Z3320" s="51"/>
      <c r="AA3320" s="51"/>
      <c r="AB3320" s="52" t="n">
        <f aca="false">(AA3320-Z3320)/365</f>
        <v>0</v>
      </c>
      <c r="AC3320" s="51"/>
      <c r="AD3320" s="51"/>
      <c r="AE3320" s="52" t="n">
        <f aca="false">(AD3320-AC3320)/365</f>
        <v>0</v>
      </c>
      <c r="AF3320" s="51"/>
      <c r="AG3320" s="51"/>
      <c r="AH3320" s="52" t="n">
        <f aca="false">(AG3320-AF3320)/365</f>
        <v>0</v>
      </c>
      <c r="AI3320" s="51"/>
      <c r="AJ3320" s="51"/>
      <c r="AK3320" s="52" t="n">
        <f aca="false">(AJ3320-AI3320)/365</f>
        <v>0</v>
      </c>
      <c r="AL3320" s="53" t="n">
        <f aca="false">IF($D$1&lt;=W3320,0,IF($D$1&lt;=X3320,($D$1-W3320)/365,IF($D$1&lt;=Z3320,Y3320,IF($D$1&lt;=AA3320,Y3320+($D$1-Z3320)/365,IF($D$1&lt;=AC3320,(Y3320+AB3320),IF($D$1&lt;=AD3320,(Y3320+AB3320)+($D$1-AC3320)/365,IF($D$1&lt;=AF3320,(Y3320+AB3320+AE3320),AM3320)))))))</f>
        <v>0</v>
      </c>
      <c r="AM3320" s="53" t="n">
        <f aca="false">IF($D$1&lt;=AG3320,(Y3320+AB3320+AE3320)+($D$1-AF3320)/365,IF($D$1&lt;=AI3320,(Y3320+AB3320+AE3320+AH3320),IF($D$1&lt;=AJ3320,(Y3320+AB3320+AE3320+AH3320)+($D$1-AI3320)/365,(Y3320+AB3320+AE3320+AH3320+AK3320))))</f>
        <v>0</v>
      </c>
    </row>
    <row r="3321" customFormat="false" ht="12.75" hidden="false" customHeight="true" outlineLevel="0" collapsed="false">
      <c r="T3321" s="49" t="n">
        <f aca="false">IF(U3321&gt;=V3321,(U3321-V3321),"Fehler!")</f>
        <v>0</v>
      </c>
      <c r="U3321" s="50" t="n">
        <f aca="false">IF(D3321&gt;0,($D$1-D3321)/365,0)</f>
        <v>0</v>
      </c>
      <c r="V3321" s="50" t="n">
        <f aca="false">AL3321</f>
        <v>0</v>
      </c>
      <c r="W3321" s="51"/>
      <c r="X3321" s="51"/>
      <c r="Y3321" s="52" t="n">
        <f aca="false">(X3321-W3321)/365</f>
        <v>0</v>
      </c>
      <c r="Z3321" s="51"/>
      <c r="AA3321" s="51"/>
      <c r="AB3321" s="52" t="n">
        <f aca="false">(AA3321-Z3321)/365</f>
        <v>0</v>
      </c>
      <c r="AC3321" s="51"/>
      <c r="AD3321" s="51"/>
      <c r="AE3321" s="52" t="n">
        <f aca="false">(AD3321-AC3321)/365</f>
        <v>0</v>
      </c>
      <c r="AF3321" s="51"/>
      <c r="AG3321" s="51"/>
      <c r="AH3321" s="52" t="n">
        <f aca="false">(AG3321-AF3321)/365</f>
        <v>0</v>
      </c>
      <c r="AI3321" s="51"/>
      <c r="AJ3321" s="51"/>
      <c r="AK3321" s="52" t="n">
        <f aca="false">(AJ3321-AI3321)/365</f>
        <v>0</v>
      </c>
      <c r="AL3321" s="53" t="n">
        <f aca="false">IF($D$1&lt;=W3321,0,IF($D$1&lt;=X3321,($D$1-W3321)/365,IF($D$1&lt;=Z3321,Y3321,IF($D$1&lt;=AA3321,Y3321+($D$1-Z3321)/365,IF($D$1&lt;=AC3321,(Y3321+AB3321),IF($D$1&lt;=AD3321,(Y3321+AB3321)+($D$1-AC3321)/365,IF($D$1&lt;=AF3321,(Y3321+AB3321+AE3321),AM3321)))))))</f>
        <v>0</v>
      </c>
      <c r="AM3321" s="53" t="n">
        <f aca="false">IF($D$1&lt;=AG3321,(Y3321+AB3321+AE3321)+($D$1-AF3321)/365,IF($D$1&lt;=AI3321,(Y3321+AB3321+AE3321+AH3321),IF($D$1&lt;=AJ3321,(Y3321+AB3321+AE3321+AH3321)+($D$1-AI3321)/365,(Y3321+AB3321+AE3321+AH3321+AK3321))))</f>
        <v>0</v>
      </c>
    </row>
    <row r="3322" customFormat="false" ht="12.75" hidden="false" customHeight="true" outlineLevel="0" collapsed="false">
      <c r="T3322" s="49" t="n">
        <f aca="false">IF(U3322&gt;=V3322,(U3322-V3322),"Fehler!")</f>
        <v>0</v>
      </c>
      <c r="U3322" s="50" t="n">
        <f aca="false">IF(D3322&gt;0,($D$1-D3322)/365,0)</f>
        <v>0</v>
      </c>
      <c r="V3322" s="50" t="n">
        <f aca="false">AL3322</f>
        <v>0</v>
      </c>
      <c r="W3322" s="51"/>
      <c r="X3322" s="51"/>
      <c r="Y3322" s="52" t="n">
        <f aca="false">(X3322-W3322)/365</f>
        <v>0</v>
      </c>
      <c r="Z3322" s="51"/>
      <c r="AA3322" s="51"/>
      <c r="AB3322" s="52" t="n">
        <f aca="false">(AA3322-Z3322)/365</f>
        <v>0</v>
      </c>
      <c r="AC3322" s="51"/>
      <c r="AD3322" s="51"/>
      <c r="AE3322" s="52" t="n">
        <f aca="false">(AD3322-AC3322)/365</f>
        <v>0</v>
      </c>
      <c r="AF3322" s="51"/>
      <c r="AG3322" s="51"/>
      <c r="AH3322" s="52" t="n">
        <f aca="false">(AG3322-AF3322)/365</f>
        <v>0</v>
      </c>
      <c r="AI3322" s="51"/>
      <c r="AJ3322" s="51"/>
      <c r="AK3322" s="52" t="n">
        <f aca="false">(AJ3322-AI3322)/365</f>
        <v>0</v>
      </c>
      <c r="AL3322" s="53" t="n">
        <f aca="false">IF($D$1&lt;=W3322,0,IF($D$1&lt;=X3322,($D$1-W3322)/365,IF($D$1&lt;=Z3322,Y3322,IF($D$1&lt;=AA3322,Y3322+($D$1-Z3322)/365,IF($D$1&lt;=AC3322,(Y3322+AB3322),IF($D$1&lt;=AD3322,(Y3322+AB3322)+($D$1-AC3322)/365,IF($D$1&lt;=AF3322,(Y3322+AB3322+AE3322),AM3322)))))))</f>
        <v>0</v>
      </c>
      <c r="AM3322" s="53" t="n">
        <f aca="false">IF($D$1&lt;=AG3322,(Y3322+AB3322+AE3322)+($D$1-AF3322)/365,IF($D$1&lt;=AI3322,(Y3322+AB3322+AE3322+AH3322),IF($D$1&lt;=AJ3322,(Y3322+AB3322+AE3322+AH3322)+($D$1-AI3322)/365,(Y3322+AB3322+AE3322+AH3322+AK3322))))</f>
        <v>0</v>
      </c>
    </row>
    <row r="3323" customFormat="false" ht="12.75" hidden="false" customHeight="true" outlineLevel="0" collapsed="false">
      <c r="T3323" s="49" t="n">
        <f aca="false">IF(U3323&gt;=V3323,(U3323-V3323),"Fehler!")</f>
        <v>0</v>
      </c>
      <c r="U3323" s="50" t="n">
        <f aca="false">IF(D3323&gt;0,($D$1-D3323)/365,0)</f>
        <v>0</v>
      </c>
      <c r="V3323" s="50" t="n">
        <f aca="false">AL3323</f>
        <v>0</v>
      </c>
      <c r="W3323" s="51"/>
      <c r="X3323" s="51"/>
      <c r="Y3323" s="52" t="n">
        <f aca="false">(X3323-W3323)/365</f>
        <v>0</v>
      </c>
      <c r="Z3323" s="51"/>
      <c r="AA3323" s="51"/>
      <c r="AB3323" s="52" t="n">
        <f aca="false">(AA3323-Z3323)/365</f>
        <v>0</v>
      </c>
      <c r="AC3323" s="51"/>
      <c r="AD3323" s="51"/>
      <c r="AE3323" s="52" t="n">
        <f aca="false">(AD3323-AC3323)/365</f>
        <v>0</v>
      </c>
      <c r="AF3323" s="51"/>
      <c r="AG3323" s="51"/>
      <c r="AH3323" s="52" t="n">
        <f aca="false">(AG3323-AF3323)/365</f>
        <v>0</v>
      </c>
      <c r="AI3323" s="51"/>
      <c r="AJ3323" s="51"/>
      <c r="AK3323" s="52" t="n">
        <f aca="false">(AJ3323-AI3323)/365</f>
        <v>0</v>
      </c>
      <c r="AL3323" s="53" t="n">
        <f aca="false">IF($D$1&lt;=W3323,0,IF($D$1&lt;=X3323,($D$1-W3323)/365,IF($D$1&lt;=Z3323,Y3323,IF($D$1&lt;=AA3323,Y3323+($D$1-Z3323)/365,IF($D$1&lt;=AC3323,(Y3323+AB3323),IF($D$1&lt;=AD3323,(Y3323+AB3323)+($D$1-AC3323)/365,IF($D$1&lt;=AF3323,(Y3323+AB3323+AE3323),AM3323)))))))</f>
        <v>0</v>
      </c>
      <c r="AM3323" s="53" t="n">
        <f aca="false">IF($D$1&lt;=AG3323,(Y3323+AB3323+AE3323)+($D$1-AF3323)/365,IF($D$1&lt;=AI3323,(Y3323+AB3323+AE3323+AH3323),IF($D$1&lt;=AJ3323,(Y3323+AB3323+AE3323+AH3323)+($D$1-AI3323)/365,(Y3323+AB3323+AE3323+AH3323+AK3323))))</f>
        <v>0</v>
      </c>
    </row>
    <row r="3324" customFormat="false" ht="12.75" hidden="false" customHeight="true" outlineLevel="0" collapsed="false">
      <c r="T3324" s="49" t="n">
        <f aca="false">IF(U3324&gt;=V3324,(U3324-V3324),"Fehler!")</f>
        <v>0</v>
      </c>
      <c r="U3324" s="50" t="n">
        <f aca="false">IF(D3324&gt;0,($D$1-D3324)/365,0)</f>
        <v>0</v>
      </c>
      <c r="V3324" s="50" t="n">
        <f aca="false">AL3324</f>
        <v>0</v>
      </c>
      <c r="W3324" s="51"/>
      <c r="X3324" s="51"/>
      <c r="Y3324" s="52" t="n">
        <f aca="false">(X3324-W3324)/365</f>
        <v>0</v>
      </c>
      <c r="Z3324" s="51"/>
      <c r="AA3324" s="51"/>
      <c r="AB3324" s="52" t="n">
        <f aca="false">(AA3324-Z3324)/365</f>
        <v>0</v>
      </c>
      <c r="AC3324" s="51"/>
      <c r="AD3324" s="51"/>
      <c r="AE3324" s="52" t="n">
        <f aca="false">(AD3324-AC3324)/365</f>
        <v>0</v>
      </c>
      <c r="AF3324" s="51"/>
      <c r="AG3324" s="51"/>
      <c r="AH3324" s="52" t="n">
        <f aca="false">(AG3324-AF3324)/365</f>
        <v>0</v>
      </c>
      <c r="AI3324" s="51"/>
      <c r="AJ3324" s="51"/>
      <c r="AK3324" s="52" t="n">
        <f aca="false">(AJ3324-AI3324)/365</f>
        <v>0</v>
      </c>
      <c r="AL3324" s="53" t="n">
        <f aca="false">IF($D$1&lt;=W3324,0,IF($D$1&lt;=X3324,($D$1-W3324)/365,IF($D$1&lt;=Z3324,Y3324,IF($D$1&lt;=AA3324,Y3324+($D$1-Z3324)/365,IF($D$1&lt;=AC3324,(Y3324+AB3324),IF($D$1&lt;=AD3324,(Y3324+AB3324)+($D$1-AC3324)/365,IF($D$1&lt;=AF3324,(Y3324+AB3324+AE3324),AM3324)))))))</f>
        <v>0</v>
      </c>
      <c r="AM3324" s="53" t="n">
        <f aca="false">IF($D$1&lt;=AG3324,(Y3324+AB3324+AE3324)+($D$1-AF3324)/365,IF($D$1&lt;=AI3324,(Y3324+AB3324+AE3324+AH3324),IF($D$1&lt;=AJ3324,(Y3324+AB3324+AE3324+AH3324)+($D$1-AI3324)/365,(Y3324+AB3324+AE3324+AH3324+AK3324))))</f>
        <v>0</v>
      </c>
    </row>
    <row r="3325" customFormat="false" ht="12.75" hidden="false" customHeight="true" outlineLevel="0" collapsed="false">
      <c r="T3325" s="49" t="n">
        <f aca="false">IF(U3325&gt;=V3325,(U3325-V3325),"Fehler!")</f>
        <v>0</v>
      </c>
      <c r="U3325" s="50" t="n">
        <f aca="false">IF(D3325&gt;0,($D$1-D3325)/365,0)</f>
        <v>0</v>
      </c>
      <c r="V3325" s="50" t="n">
        <f aca="false">AL3325</f>
        <v>0</v>
      </c>
      <c r="W3325" s="51"/>
      <c r="X3325" s="51"/>
      <c r="Y3325" s="52" t="n">
        <f aca="false">(X3325-W3325)/365</f>
        <v>0</v>
      </c>
      <c r="Z3325" s="51"/>
      <c r="AA3325" s="51"/>
      <c r="AB3325" s="52" t="n">
        <f aca="false">(AA3325-Z3325)/365</f>
        <v>0</v>
      </c>
      <c r="AC3325" s="51"/>
      <c r="AD3325" s="51"/>
      <c r="AE3325" s="52" t="n">
        <f aca="false">(AD3325-AC3325)/365</f>
        <v>0</v>
      </c>
      <c r="AF3325" s="51"/>
      <c r="AG3325" s="51"/>
      <c r="AH3325" s="52" t="n">
        <f aca="false">(AG3325-AF3325)/365</f>
        <v>0</v>
      </c>
      <c r="AI3325" s="51"/>
      <c r="AJ3325" s="51"/>
      <c r="AK3325" s="52" t="n">
        <f aca="false">(AJ3325-AI3325)/365</f>
        <v>0</v>
      </c>
      <c r="AL3325" s="53" t="n">
        <f aca="false">IF($D$1&lt;=W3325,0,IF($D$1&lt;=X3325,($D$1-W3325)/365,IF($D$1&lt;=Z3325,Y3325,IF($D$1&lt;=AA3325,Y3325+($D$1-Z3325)/365,IF($D$1&lt;=AC3325,(Y3325+AB3325),IF($D$1&lt;=AD3325,(Y3325+AB3325)+($D$1-AC3325)/365,IF($D$1&lt;=AF3325,(Y3325+AB3325+AE3325),AM3325)))))))</f>
        <v>0</v>
      </c>
      <c r="AM3325" s="53" t="n">
        <f aca="false">IF($D$1&lt;=AG3325,(Y3325+AB3325+AE3325)+($D$1-AF3325)/365,IF($D$1&lt;=AI3325,(Y3325+AB3325+AE3325+AH3325),IF($D$1&lt;=AJ3325,(Y3325+AB3325+AE3325+AH3325)+($D$1-AI3325)/365,(Y3325+AB3325+AE3325+AH3325+AK3325))))</f>
        <v>0</v>
      </c>
    </row>
    <row r="3326" customFormat="false" ht="12.75" hidden="false" customHeight="true" outlineLevel="0" collapsed="false">
      <c r="T3326" s="49" t="n">
        <f aca="false">IF(U3326&gt;=V3326,(U3326-V3326),"Fehler!")</f>
        <v>0</v>
      </c>
      <c r="U3326" s="50" t="n">
        <f aca="false">IF(D3326&gt;0,($D$1-D3326)/365,0)</f>
        <v>0</v>
      </c>
      <c r="V3326" s="50" t="n">
        <f aca="false">AL3326</f>
        <v>0</v>
      </c>
      <c r="W3326" s="51"/>
      <c r="X3326" s="51"/>
      <c r="Y3326" s="52" t="n">
        <f aca="false">(X3326-W3326)/365</f>
        <v>0</v>
      </c>
      <c r="Z3326" s="51"/>
      <c r="AA3326" s="51"/>
      <c r="AB3326" s="52" t="n">
        <f aca="false">(AA3326-Z3326)/365</f>
        <v>0</v>
      </c>
      <c r="AC3326" s="51"/>
      <c r="AD3326" s="51"/>
      <c r="AE3326" s="52" t="n">
        <f aca="false">(AD3326-AC3326)/365</f>
        <v>0</v>
      </c>
      <c r="AF3326" s="51"/>
      <c r="AG3326" s="51"/>
      <c r="AH3326" s="52" t="n">
        <f aca="false">(AG3326-AF3326)/365</f>
        <v>0</v>
      </c>
      <c r="AI3326" s="51"/>
      <c r="AJ3326" s="51"/>
      <c r="AK3326" s="52" t="n">
        <f aca="false">(AJ3326-AI3326)/365</f>
        <v>0</v>
      </c>
      <c r="AL3326" s="53" t="n">
        <f aca="false">IF($D$1&lt;=W3326,0,IF($D$1&lt;=X3326,($D$1-W3326)/365,IF($D$1&lt;=Z3326,Y3326,IF($D$1&lt;=AA3326,Y3326+($D$1-Z3326)/365,IF($D$1&lt;=AC3326,(Y3326+AB3326),IF($D$1&lt;=AD3326,(Y3326+AB3326)+($D$1-AC3326)/365,IF($D$1&lt;=AF3326,(Y3326+AB3326+AE3326),AM3326)))))))</f>
        <v>0</v>
      </c>
      <c r="AM3326" s="53" t="n">
        <f aca="false">IF($D$1&lt;=AG3326,(Y3326+AB3326+AE3326)+($D$1-AF3326)/365,IF($D$1&lt;=AI3326,(Y3326+AB3326+AE3326+AH3326),IF($D$1&lt;=AJ3326,(Y3326+AB3326+AE3326+AH3326)+($D$1-AI3326)/365,(Y3326+AB3326+AE3326+AH3326+AK3326))))</f>
        <v>0</v>
      </c>
    </row>
    <row r="3327" customFormat="false" ht="12.75" hidden="false" customHeight="true" outlineLevel="0" collapsed="false">
      <c r="T3327" s="49" t="n">
        <f aca="false">IF(U3327&gt;=V3327,(U3327-V3327),"Fehler!")</f>
        <v>0</v>
      </c>
      <c r="U3327" s="50" t="n">
        <f aca="false">IF(D3327&gt;0,($D$1-D3327)/365,0)</f>
        <v>0</v>
      </c>
      <c r="V3327" s="50" t="n">
        <f aca="false">AL3327</f>
        <v>0</v>
      </c>
      <c r="W3327" s="51"/>
      <c r="X3327" s="51"/>
      <c r="Y3327" s="52" t="n">
        <f aca="false">(X3327-W3327)/365</f>
        <v>0</v>
      </c>
      <c r="Z3327" s="51"/>
      <c r="AA3327" s="51"/>
      <c r="AB3327" s="52" t="n">
        <f aca="false">(AA3327-Z3327)/365</f>
        <v>0</v>
      </c>
      <c r="AC3327" s="51"/>
      <c r="AD3327" s="51"/>
      <c r="AE3327" s="52" t="n">
        <f aca="false">(AD3327-AC3327)/365</f>
        <v>0</v>
      </c>
      <c r="AF3327" s="51"/>
      <c r="AG3327" s="51"/>
      <c r="AH3327" s="52" t="n">
        <f aca="false">(AG3327-AF3327)/365</f>
        <v>0</v>
      </c>
      <c r="AI3327" s="51"/>
      <c r="AJ3327" s="51"/>
      <c r="AK3327" s="52" t="n">
        <f aca="false">(AJ3327-AI3327)/365</f>
        <v>0</v>
      </c>
      <c r="AL3327" s="53" t="n">
        <f aca="false">IF($D$1&lt;=W3327,0,IF($D$1&lt;=X3327,($D$1-W3327)/365,IF($D$1&lt;=Z3327,Y3327,IF($D$1&lt;=AA3327,Y3327+($D$1-Z3327)/365,IF($D$1&lt;=AC3327,(Y3327+AB3327),IF($D$1&lt;=AD3327,(Y3327+AB3327)+($D$1-AC3327)/365,IF($D$1&lt;=AF3327,(Y3327+AB3327+AE3327),AM3327)))))))</f>
        <v>0</v>
      </c>
      <c r="AM3327" s="53" t="n">
        <f aca="false">IF($D$1&lt;=AG3327,(Y3327+AB3327+AE3327)+($D$1-AF3327)/365,IF($D$1&lt;=AI3327,(Y3327+AB3327+AE3327+AH3327),IF($D$1&lt;=AJ3327,(Y3327+AB3327+AE3327+AH3327)+($D$1-AI3327)/365,(Y3327+AB3327+AE3327+AH3327+AK3327))))</f>
        <v>0</v>
      </c>
    </row>
    <row r="3328" customFormat="false" ht="12.75" hidden="false" customHeight="true" outlineLevel="0" collapsed="false">
      <c r="T3328" s="49" t="n">
        <f aca="false">IF(U3328&gt;=V3328,(U3328-V3328),"Fehler!")</f>
        <v>0</v>
      </c>
      <c r="U3328" s="50" t="n">
        <f aca="false">IF(D3328&gt;0,($D$1-D3328)/365,0)</f>
        <v>0</v>
      </c>
      <c r="V3328" s="50" t="n">
        <f aca="false">AL3328</f>
        <v>0</v>
      </c>
      <c r="W3328" s="51"/>
      <c r="X3328" s="51"/>
      <c r="Y3328" s="52" t="n">
        <f aca="false">(X3328-W3328)/365</f>
        <v>0</v>
      </c>
      <c r="Z3328" s="51"/>
      <c r="AA3328" s="51"/>
      <c r="AB3328" s="52" t="n">
        <f aca="false">(AA3328-Z3328)/365</f>
        <v>0</v>
      </c>
      <c r="AC3328" s="51"/>
      <c r="AD3328" s="51"/>
      <c r="AE3328" s="52" t="n">
        <f aca="false">(AD3328-AC3328)/365</f>
        <v>0</v>
      </c>
      <c r="AF3328" s="51"/>
      <c r="AG3328" s="51"/>
      <c r="AH3328" s="52" t="n">
        <f aca="false">(AG3328-AF3328)/365</f>
        <v>0</v>
      </c>
      <c r="AI3328" s="51"/>
      <c r="AJ3328" s="51"/>
      <c r="AK3328" s="52" t="n">
        <f aca="false">(AJ3328-AI3328)/365</f>
        <v>0</v>
      </c>
      <c r="AL3328" s="53" t="n">
        <f aca="false">IF($D$1&lt;=W3328,0,IF($D$1&lt;=X3328,($D$1-W3328)/365,IF($D$1&lt;=Z3328,Y3328,IF($D$1&lt;=AA3328,Y3328+($D$1-Z3328)/365,IF($D$1&lt;=AC3328,(Y3328+AB3328),IF($D$1&lt;=AD3328,(Y3328+AB3328)+($D$1-AC3328)/365,IF($D$1&lt;=AF3328,(Y3328+AB3328+AE3328),AM3328)))))))</f>
        <v>0</v>
      </c>
      <c r="AM3328" s="53" t="n">
        <f aca="false">IF($D$1&lt;=AG3328,(Y3328+AB3328+AE3328)+($D$1-AF3328)/365,IF($D$1&lt;=AI3328,(Y3328+AB3328+AE3328+AH3328),IF($D$1&lt;=AJ3328,(Y3328+AB3328+AE3328+AH3328)+($D$1-AI3328)/365,(Y3328+AB3328+AE3328+AH3328+AK3328))))</f>
        <v>0</v>
      </c>
    </row>
    <row r="3329" customFormat="false" ht="12.75" hidden="false" customHeight="true" outlineLevel="0" collapsed="false">
      <c r="T3329" s="49" t="n">
        <f aca="false">IF(U3329&gt;=V3329,(U3329-V3329),"Fehler!")</f>
        <v>0</v>
      </c>
      <c r="U3329" s="50" t="n">
        <f aca="false">IF(D3329&gt;0,($D$1-D3329)/365,0)</f>
        <v>0</v>
      </c>
      <c r="V3329" s="50" t="n">
        <f aca="false">AL3329</f>
        <v>0</v>
      </c>
      <c r="W3329" s="51"/>
      <c r="X3329" s="51"/>
      <c r="Y3329" s="52" t="n">
        <f aca="false">(X3329-W3329)/365</f>
        <v>0</v>
      </c>
      <c r="Z3329" s="51"/>
      <c r="AA3329" s="51"/>
      <c r="AB3329" s="52" t="n">
        <f aca="false">(AA3329-Z3329)/365</f>
        <v>0</v>
      </c>
      <c r="AC3329" s="51"/>
      <c r="AD3329" s="51"/>
      <c r="AE3329" s="52" t="n">
        <f aca="false">(AD3329-AC3329)/365</f>
        <v>0</v>
      </c>
      <c r="AF3329" s="51"/>
      <c r="AG3329" s="51"/>
      <c r="AH3329" s="52" t="n">
        <f aca="false">(AG3329-AF3329)/365</f>
        <v>0</v>
      </c>
      <c r="AI3329" s="51"/>
      <c r="AJ3329" s="51"/>
      <c r="AK3329" s="52" t="n">
        <f aca="false">(AJ3329-AI3329)/365</f>
        <v>0</v>
      </c>
      <c r="AL3329" s="53" t="n">
        <f aca="false">IF($D$1&lt;=W3329,0,IF($D$1&lt;=X3329,($D$1-W3329)/365,IF($D$1&lt;=Z3329,Y3329,IF($D$1&lt;=AA3329,Y3329+($D$1-Z3329)/365,IF($D$1&lt;=AC3329,(Y3329+AB3329),IF($D$1&lt;=AD3329,(Y3329+AB3329)+($D$1-AC3329)/365,IF($D$1&lt;=AF3329,(Y3329+AB3329+AE3329),AM3329)))))))</f>
        <v>0</v>
      </c>
      <c r="AM3329" s="53" t="n">
        <f aca="false">IF($D$1&lt;=AG3329,(Y3329+AB3329+AE3329)+($D$1-AF3329)/365,IF($D$1&lt;=AI3329,(Y3329+AB3329+AE3329+AH3329),IF($D$1&lt;=AJ3329,(Y3329+AB3329+AE3329+AH3329)+($D$1-AI3329)/365,(Y3329+AB3329+AE3329+AH3329+AK3329))))</f>
        <v>0</v>
      </c>
    </row>
    <row r="3330" customFormat="false" ht="12.75" hidden="false" customHeight="true" outlineLevel="0" collapsed="false">
      <c r="T3330" s="49" t="n">
        <f aca="false">IF(U3330&gt;=V3330,(U3330-V3330),"Fehler!")</f>
        <v>0</v>
      </c>
      <c r="U3330" s="50" t="n">
        <f aca="false">IF(D3330&gt;0,($D$1-D3330)/365,0)</f>
        <v>0</v>
      </c>
      <c r="V3330" s="50" t="n">
        <f aca="false">AL3330</f>
        <v>0</v>
      </c>
      <c r="W3330" s="51"/>
      <c r="X3330" s="51"/>
      <c r="Y3330" s="52" t="n">
        <f aca="false">(X3330-W3330)/365</f>
        <v>0</v>
      </c>
      <c r="Z3330" s="51"/>
      <c r="AA3330" s="51"/>
      <c r="AB3330" s="52" t="n">
        <f aca="false">(AA3330-Z3330)/365</f>
        <v>0</v>
      </c>
      <c r="AC3330" s="51"/>
      <c r="AD3330" s="51"/>
      <c r="AE3330" s="52" t="n">
        <f aca="false">(AD3330-AC3330)/365</f>
        <v>0</v>
      </c>
      <c r="AF3330" s="51"/>
      <c r="AG3330" s="51"/>
      <c r="AH3330" s="52" t="n">
        <f aca="false">(AG3330-AF3330)/365</f>
        <v>0</v>
      </c>
      <c r="AI3330" s="51"/>
      <c r="AJ3330" s="51"/>
      <c r="AK3330" s="52" t="n">
        <f aca="false">(AJ3330-AI3330)/365</f>
        <v>0</v>
      </c>
      <c r="AL3330" s="53" t="n">
        <f aca="false">IF($D$1&lt;=W3330,0,IF($D$1&lt;=X3330,($D$1-W3330)/365,IF($D$1&lt;=Z3330,Y3330,IF($D$1&lt;=AA3330,Y3330+($D$1-Z3330)/365,IF($D$1&lt;=AC3330,(Y3330+AB3330),IF($D$1&lt;=AD3330,(Y3330+AB3330)+($D$1-AC3330)/365,IF($D$1&lt;=AF3330,(Y3330+AB3330+AE3330),AM3330)))))))</f>
        <v>0</v>
      </c>
      <c r="AM3330" s="53" t="n">
        <f aca="false">IF($D$1&lt;=AG3330,(Y3330+AB3330+AE3330)+($D$1-AF3330)/365,IF($D$1&lt;=AI3330,(Y3330+AB3330+AE3330+AH3330),IF($D$1&lt;=AJ3330,(Y3330+AB3330+AE3330+AH3330)+($D$1-AI3330)/365,(Y3330+AB3330+AE3330+AH3330+AK3330))))</f>
        <v>0</v>
      </c>
    </row>
    <row r="3331" customFormat="false" ht="12.75" hidden="false" customHeight="true" outlineLevel="0" collapsed="false">
      <c r="T3331" s="49" t="n">
        <f aca="false">IF(U3331&gt;=V3331,(U3331-V3331),"Fehler!")</f>
        <v>0</v>
      </c>
      <c r="U3331" s="50" t="n">
        <f aca="false">IF(D3331&gt;0,($D$1-D3331)/365,0)</f>
        <v>0</v>
      </c>
      <c r="V3331" s="50" t="n">
        <f aca="false">AL3331</f>
        <v>0</v>
      </c>
      <c r="W3331" s="51"/>
      <c r="X3331" s="51"/>
      <c r="Y3331" s="52" t="n">
        <f aca="false">(X3331-W3331)/365</f>
        <v>0</v>
      </c>
      <c r="Z3331" s="51"/>
      <c r="AA3331" s="51"/>
      <c r="AB3331" s="52" t="n">
        <f aca="false">(AA3331-Z3331)/365</f>
        <v>0</v>
      </c>
      <c r="AC3331" s="51"/>
      <c r="AD3331" s="51"/>
      <c r="AE3331" s="52" t="n">
        <f aca="false">(AD3331-AC3331)/365</f>
        <v>0</v>
      </c>
      <c r="AF3331" s="51"/>
      <c r="AG3331" s="51"/>
      <c r="AH3331" s="52" t="n">
        <f aca="false">(AG3331-AF3331)/365</f>
        <v>0</v>
      </c>
      <c r="AI3331" s="51"/>
      <c r="AJ3331" s="51"/>
      <c r="AK3331" s="52" t="n">
        <f aca="false">(AJ3331-AI3331)/365</f>
        <v>0</v>
      </c>
      <c r="AL3331" s="53" t="n">
        <f aca="false">IF($D$1&lt;=W3331,0,IF($D$1&lt;=X3331,($D$1-W3331)/365,IF($D$1&lt;=Z3331,Y3331,IF($D$1&lt;=AA3331,Y3331+($D$1-Z3331)/365,IF($D$1&lt;=AC3331,(Y3331+AB3331),IF($D$1&lt;=AD3331,(Y3331+AB3331)+($D$1-AC3331)/365,IF($D$1&lt;=AF3331,(Y3331+AB3331+AE3331),AM3331)))))))</f>
        <v>0</v>
      </c>
      <c r="AM3331" s="53" t="n">
        <f aca="false">IF($D$1&lt;=AG3331,(Y3331+AB3331+AE3331)+($D$1-AF3331)/365,IF($D$1&lt;=AI3331,(Y3331+AB3331+AE3331+AH3331),IF($D$1&lt;=AJ3331,(Y3331+AB3331+AE3331+AH3331)+($D$1-AI3331)/365,(Y3331+AB3331+AE3331+AH3331+AK3331))))</f>
        <v>0</v>
      </c>
    </row>
    <row r="3332" customFormat="false" ht="12.75" hidden="false" customHeight="true" outlineLevel="0" collapsed="false">
      <c r="T3332" s="49" t="n">
        <f aca="false">IF(U3332&gt;=V3332,(U3332-V3332),"Fehler!")</f>
        <v>0</v>
      </c>
      <c r="U3332" s="50" t="n">
        <f aca="false">IF(D3332&gt;0,($D$1-D3332)/365,0)</f>
        <v>0</v>
      </c>
      <c r="V3332" s="50" t="n">
        <f aca="false">AL3332</f>
        <v>0</v>
      </c>
      <c r="W3332" s="51"/>
      <c r="X3332" s="51"/>
      <c r="Y3332" s="52" t="n">
        <f aca="false">(X3332-W3332)/365</f>
        <v>0</v>
      </c>
      <c r="Z3332" s="51"/>
      <c r="AA3332" s="51"/>
      <c r="AB3332" s="52" t="n">
        <f aca="false">(AA3332-Z3332)/365</f>
        <v>0</v>
      </c>
      <c r="AC3332" s="51"/>
      <c r="AD3332" s="51"/>
      <c r="AE3332" s="52" t="n">
        <f aca="false">(AD3332-AC3332)/365</f>
        <v>0</v>
      </c>
      <c r="AF3332" s="51"/>
      <c r="AG3332" s="51"/>
      <c r="AH3332" s="52" t="n">
        <f aca="false">(AG3332-AF3332)/365</f>
        <v>0</v>
      </c>
      <c r="AI3332" s="51"/>
      <c r="AJ3332" s="51"/>
      <c r="AK3332" s="52" t="n">
        <f aca="false">(AJ3332-AI3332)/365</f>
        <v>0</v>
      </c>
      <c r="AL3332" s="53" t="n">
        <f aca="false">IF($D$1&lt;=W3332,0,IF($D$1&lt;=X3332,($D$1-W3332)/365,IF($D$1&lt;=Z3332,Y3332,IF($D$1&lt;=AA3332,Y3332+($D$1-Z3332)/365,IF($D$1&lt;=AC3332,(Y3332+AB3332),IF($D$1&lt;=AD3332,(Y3332+AB3332)+($D$1-AC3332)/365,IF($D$1&lt;=AF3332,(Y3332+AB3332+AE3332),AM3332)))))))</f>
        <v>0</v>
      </c>
      <c r="AM3332" s="53" t="n">
        <f aca="false">IF($D$1&lt;=AG3332,(Y3332+AB3332+AE3332)+($D$1-AF3332)/365,IF($D$1&lt;=AI3332,(Y3332+AB3332+AE3332+AH3332),IF($D$1&lt;=AJ3332,(Y3332+AB3332+AE3332+AH3332)+($D$1-AI3332)/365,(Y3332+AB3332+AE3332+AH3332+AK3332))))</f>
        <v>0</v>
      </c>
    </row>
    <row r="3333" customFormat="false" ht="12.75" hidden="false" customHeight="true" outlineLevel="0" collapsed="false">
      <c r="T3333" s="49" t="n">
        <f aca="false">IF(U3333&gt;=V3333,(U3333-V3333),"Fehler!")</f>
        <v>0</v>
      </c>
      <c r="U3333" s="50" t="n">
        <f aca="false">IF(D3333&gt;0,($D$1-D3333)/365,0)</f>
        <v>0</v>
      </c>
      <c r="V3333" s="50" t="n">
        <f aca="false">AL3333</f>
        <v>0</v>
      </c>
      <c r="W3333" s="51"/>
      <c r="X3333" s="51"/>
      <c r="Y3333" s="52" t="n">
        <f aca="false">(X3333-W3333)/365</f>
        <v>0</v>
      </c>
      <c r="Z3333" s="51"/>
      <c r="AA3333" s="51"/>
      <c r="AB3333" s="52" t="n">
        <f aca="false">(AA3333-Z3333)/365</f>
        <v>0</v>
      </c>
      <c r="AC3333" s="51"/>
      <c r="AD3333" s="51"/>
      <c r="AE3333" s="52" t="n">
        <f aca="false">(AD3333-AC3333)/365</f>
        <v>0</v>
      </c>
      <c r="AF3333" s="51"/>
      <c r="AG3333" s="51"/>
      <c r="AH3333" s="52" t="n">
        <f aca="false">(AG3333-AF3333)/365</f>
        <v>0</v>
      </c>
      <c r="AI3333" s="51"/>
      <c r="AJ3333" s="51"/>
      <c r="AK3333" s="52" t="n">
        <f aca="false">(AJ3333-AI3333)/365</f>
        <v>0</v>
      </c>
      <c r="AL3333" s="53" t="n">
        <f aca="false">IF($D$1&lt;=W3333,0,IF($D$1&lt;=X3333,($D$1-W3333)/365,IF($D$1&lt;=Z3333,Y3333,IF($D$1&lt;=AA3333,Y3333+($D$1-Z3333)/365,IF($D$1&lt;=AC3333,(Y3333+AB3333),IF($D$1&lt;=AD3333,(Y3333+AB3333)+($D$1-AC3333)/365,IF($D$1&lt;=AF3333,(Y3333+AB3333+AE3333),AM3333)))))))</f>
        <v>0</v>
      </c>
      <c r="AM3333" s="53" t="n">
        <f aca="false">IF($D$1&lt;=AG3333,(Y3333+AB3333+AE3333)+($D$1-AF3333)/365,IF($D$1&lt;=AI3333,(Y3333+AB3333+AE3333+AH3333),IF($D$1&lt;=AJ3333,(Y3333+AB3333+AE3333+AH3333)+($D$1-AI3333)/365,(Y3333+AB3333+AE3333+AH3333+AK3333))))</f>
        <v>0</v>
      </c>
    </row>
    <row r="3334" customFormat="false" ht="12.75" hidden="false" customHeight="true" outlineLevel="0" collapsed="false">
      <c r="T3334" s="49" t="n">
        <f aca="false">IF(U3334&gt;=V3334,(U3334-V3334),"Fehler!")</f>
        <v>0</v>
      </c>
      <c r="U3334" s="50" t="n">
        <f aca="false">IF(D3334&gt;0,($D$1-D3334)/365,0)</f>
        <v>0</v>
      </c>
      <c r="V3334" s="50" t="n">
        <f aca="false">AL3334</f>
        <v>0</v>
      </c>
      <c r="W3334" s="51"/>
      <c r="X3334" s="51"/>
      <c r="Y3334" s="52" t="n">
        <f aca="false">(X3334-W3334)/365</f>
        <v>0</v>
      </c>
      <c r="Z3334" s="51"/>
      <c r="AA3334" s="51"/>
      <c r="AB3334" s="52" t="n">
        <f aca="false">(AA3334-Z3334)/365</f>
        <v>0</v>
      </c>
      <c r="AC3334" s="51"/>
      <c r="AD3334" s="51"/>
      <c r="AE3334" s="52" t="n">
        <f aca="false">(AD3334-AC3334)/365</f>
        <v>0</v>
      </c>
      <c r="AF3334" s="51"/>
      <c r="AG3334" s="51"/>
      <c r="AH3334" s="52" t="n">
        <f aca="false">(AG3334-AF3334)/365</f>
        <v>0</v>
      </c>
      <c r="AI3334" s="51"/>
      <c r="AJ3334" s="51"/>
      <c r="AK3334" s="52" t="n">
        <f aca="false">(AJ3334-AI3334)/365</f>
        <v>0</v>
      </c>
      <c r="AL3334" s="53" t="n">
        <f aca="false">IF($D$1&lt;=W3334,0,IF($D$1&lt;=X3334,($D$1-W3334)/365,IF($D$1&lt;=Z3334,Y3334,IF($D$1&lt;=AA3334,Y3334+($D$1-Z3334)/365,IF($D$1&lt;=AC3334,(Y3334+AB3334),IF($D$1&lt;=AD3334,(Y3334+AB3334)+($D$1-AC3334)/365,IF($D$1&lt;=AF3334,(Y3334+AB3334+AE3334),AM3334)))))))</f>
        <v>0</v>
      </c>
      <c r="AM3334" s="53" t="n">
        <f aca="false">IF($D$1&lt;=AG3334,(Y3334+AB3334+AE3334)+($D$1-AF3334)/365,IF($D$1&lt;=AI3334,(Y3334+AB3334+AE3334+AH3334),IF($D$1&lt;=AJ3334,(Y3334+AB3334+AE3334+AH3334)+($D$1-AI3334)/365,(Y3334+AB3334+AE3334+AH3334+AK3334))))</f>
        <v>0</v>
      </c>
    </row>
    <row r="3335" customFormat="false" ht="12.75" hidden="false" customHeight="true" outlineLevel="0" collapsed="false">
      <c r="T3335" s="49" t="n">
        <f aca="false">IF(U3335&gt;=V3335,(U3335-V3335),"Fehler!")</f>
        <v>0</v>
      </c>
      <c r="U3335" s="50" t="n">
        <f aca="false">IF(D3335&gt;0,($D$1-D3335)/365,0)</f>
        <v>0</v>
      </c>
      <c r="V3335" s="50" t="n">
        <f aca="false">AL3335</f>
        <v>0</v>
      </c>
      <c r="W3335" s="51"/>
      <c r="X3335" s="51"/>
      <c r="Y3335" s="52" t="n">
        <f aca="false">(X3335-W3335)/365</f>
        <v>0</v>
      </c>
      <c r="Z3335" s="51"/>
      <c r="AA3335" s="51"/>
      <c r="AB3335" s="52" t="n">
        <f aca="false">(AA3335-Z3335)/365</f>
        <v>0</v>
      </c>
      <c r="AC3335" s="51"/>
      <c r="AD3335" s="51"/>
      <c r="AE3335" s="52" t="n">
        <f aca="false">(AD3335-AC3335)/365</f>
        <v>0</v>
      </c>
      <c r="AF3335" s="51"/>
      <c r="AG3335" s="51"/>
      <c r="AH3335" s="52" t="n">
        <f aca="false">(AG3335-AF3335)/365</f>
        <v>0</v>
      </c>
      <c r="AI3335" s="51"/>
      <c r="AJ3335" s="51"/>
      <c r="AK3335" s="52" t="n">
        <f aca="false">(AJ3335-AI3335)/365</f>
        <v>0</v>
      </c>
      <c r="AL3335" s="53" t="n">
        <f aca="false">IF($D$1&lt;=W3335,0,IF($D$1&lt;=X3335,($D$1-W3335)/365,IF($D$1&lt;=Z3335,Y3335,IF($D$1&lt;=AA3335,Y3335+($D$1-Z3335)/365,IF($D$1&lt;=AC3335,(Y3335+AB3335),IF($D$1&lt;=AD3335,(Y3335+AB3335)+($D$1-AC3335)/365,IF($D$1&lt;=AF3335,(Y3335+AB3335+AE3335),AM3335)))))))</f>
        <v>0</v>
      </c>
      <c r="AM3335" s="53" t="n">
        <f aca="false">IF($D$1&lt;=AG3335,(Y3335+AB3335+AE3335)+($D$1-AF3335)/365,IF($D$1&lt;=AI3335,(Y3335+AB3335+AE3335+AH3335),IF($D$1&lt;=AJ3335,(Y3335+AB3335+AE3335+AH3335)+($D$1-AI3335)/365,(Y3335+AB3335+AE3335+AH3335+AK3335))))</f>
        <v>0</v>
      </c>
    </row>
    <row r="3336" customFormat="false" ht="12.75" hidden="false" customHeight="true" outlineLevel="0" collapsed="false">
      <c r="T3336" s="49" t="n">
        <f aca="false">IF(U3336&gt;=V3336,(U3336-V3336),"Fehler!")</f>
        <v>0</v>
      </c>
      <c r="U3336" s="50" t="n">
        <f aca="false">IF(D3336&gt;0,($D$1-D3336)/365,0)</f>
        <v>0</v>
      </c>
      <c r="V3336" s="50" t="n">
        <f aca="false">AL3336</f>
        <v>0</v>
      </c>
      <c r="W3336" s="51"/>
      <c r="X3336" s="51"/>
      <c r="Y3336" s="52" t="n">
        <f aca="false">(X3336-W3336)/365</f>
        <v>0</v>
      </c>
      <c r="Z3336" s="51"/>
      <c r="AA3336" s="51"/>
      <c r="AB3336" s="52" t="n">
        <f aca="false">(AA3336-Z3336)/365</f>
        <v>0</v>
      </c>
      <c r="AC3336" s="51"/>
      <c r="AD3336" s="51"/>
      <c r="AE3336" s="52" t="n">
        <f aca="false">(AD3336-AC3336)/365</f>
        <v>0</v>
      </c>
      <c r="AF3336" s="51"/>
      <c r="AG3336" s="51"/>
      <c r="AH3336" s="52" t="n">
        <f aca="false">(AG3336-AF3336)/365</f>
        <v>0</v>
      </c>
      <c r="AI3336" s="51"/>
      <c r="AJ3336" s="51"/>
      <c r="AK3336" s="52" t="n">
        <f aca="false">(AJ3336-AI3336)/365</f>
        <v>0</v>
      </c>
      <c r="AL3336" s="53" t="n">
        <f aca="false">IF($D$1&lt;=W3336,0,IF($D$1&lt;=X3336,($D$1-W3336)/365,IF($D$1&lt;=Z3336,Y3336,IF($D$1&lt;=AA3336,Y3336+($D$1-Z3336)/365,IF($D$1&lt;=AC3336,(Y3336+AB3336),IF($D$1&lt;=AD3336,(Y3336+AB3336)+($D$1-AC3336)/365,IF($D$1&lt;=AF3336,(Y3336+AB3336+AE3336),AM3336)))))))</f>
        <v>0</v>
      </c>
      <c r="AM3336" s="53" t="n">
        <f aca="false">IF($D$1&lt;=AG3336,(Y3336+AB3336+AE3336)+($D$1-AF3336)/365,IF($D$1&lt;=AI3336,(Y3336+AB3336+AE3336+AH3336),IF($D$1&lt;=AJ3336,(Y3336+AB3336+AE3336+AH3336)+($D$1-AI3336)/365,(Y3336+AB3336+AE3336+AH3336+AK3336))))</f>
        <v>0</v>
      </c>
    </row>
    <row r="3337" customFormat="false" ht="12.75" hidden="false" customHeight="true" outlineLevel="0" collapsed="false">
      <c r="T3337" s="49" t="n">
        <f aca="false">IF(U3337&gt;=V3337,(U3337-V3337),"Fehler!")</f>
        <v>0</v>
      </c>
      <c r="U3337" s="50" t="n">
        <f aca="false">IF(D3337&gt;0,($D$1-D3337)/365,0)</f>
        <v>0</v>
      </c>
      <c r="V3337" s="50" t="n">
        <f aca="false">AL3337</f>
        <v>0</v>
      </c>
      <c r="W3337" s="51"/>
      <c r="X3337" s="51"/>
      <c r="Y3337" s="52" t="n">
        <f aca="false">(X3337-W3337)/365</f>
        <v>0</v>
      </c>
      <c r="Z3337" s="51"/>
      <c r="AA3337" s="51"/>
      <c r="AB3337" s="52" t="n">
        <f aca="false">(AA3337-Z3337)/365</f>
        <v>0</v>
      </c>
      <c r="AC3337" s="51"/>
      <c r="AD3337" s="51"/>
      <c r="AE3337" s="52" t="n">
        <f aca="false">(AD3337-AC3337)/365</f>
        <v>0</v>
      </c>
      <c r="AF3337" s="51"/>
      <c r="AG3337" s="51"/>
      <c r="AH3337" s="52" t="n">
        <f aca="false">(AG3337-AF3337)/365</f>
        <v>0</v>
      </c>
      <c r="AI3337" s="51"/>
      <c r="AJ3337" s="51"/>
      <c r="AK3337" s="52" t="n">
        <f aca="false">(AJ3337-AI3337)/365</f>
        <v>0</v>
      </c>
      <c r="AL3337" s="53" t="n">
        <f aca="false">IF($D$1&lt;=W3337,0,IF($D$1&lt;=X3337,($D$1-W3337)/365,IF($D$1&lt;=Z3337,Y3337,IF($D$1&lt;=AA3337,Y3337+($D$1-Z3337)/365,IF($D$1&lt;=AC3337,(Y3337+AB3337),IF($D$1&lt;=AD3337,(Y3337+AB3337)+($D$1-AC3337)/365,IF($D$1&lt;=AF3337,(Y3337+AB3337+AE3337),AM3337)))))))</f>
        <v>0</v>
      </c>
      <c r="AM3337" s="53" t="n">
        <f aca="false">IF($D$1&lt;=AG3337,(Y3337+AB3337+AE3337)+($D$1-AF3337)/365,IF($D$1&lt;=AI3337,(Y3337+AB3337+AE3337+AH3337),IF($D$1&lt;=AJ3337,(Y3337+AB3337+AE3337+AH3337)+($D$1-AI3337)/365,(Y3337+AB3337+AE3337+AH3337+AK3337))))</f>
        <v>0</v>
      </c>
    </row>
    <row r="3338" customFormat="false" ht="12.75" hidden="false" customHeight="true" outlineLevel="0" collapsed="false">
      <c r="T3338" s="49" t="n">
        <f aca="false">IF(U3338&gt;=V3338,(U3338-V3338),"Fehler!")</f>
        <v>0</v>
      </c>
      <c r="U3338" s="50" t="n">
        <f aca="false">IF(D3338&gt;0,($D$1-D3338)/365,0)</f>
        <v>0</v>
      </c>
      <c r="V3338" s="50" t="n">
        <f aca="false">AL3338</f>
        <v>0</v>
      </c>
      <c r="W3338" s="51"/>
      <c r="X3338" s="51"/>
      <c r="Y3338" s="52" t="n">
        <f aca="false">(X3338-W3338)/365</f>
        <v>0</v>
      </c>
      <c r="Z3338" s="51"/>
      <c r="AA3338" s="51"/>
      <c r="AB3338" s="52" t="n">
        <f aca="false">(AA3338-Z3338)/365</f>
        <v>0</v>
      </c>
      <c r="AC3338" s="51"/>
      <c r="AD3338" s="51"/>
      <c r="AE3338" s="52" t="n">
        <f aca="false">(AD3338-AC3338)/365</f>
        <v>0</v>
      </c>
      <c r="AF3338" s="51"/>
      <c r="AG3338" s="51"/>
      <c r="AH3338" s="52" t="n">
        <f aca="false">(AG3338-AF3338)/365</f>
        <v>0</v>
      </c>
      <c r="AI3338" s="51"/>
      <c r="AJ3338" s="51"/>
      <c r="AK3338" s="52" t="n">
        <f aca="false">(AJ3338-AI3338)/365</f>
        <v>0</v>
      </c>
      <c r="AL3338" s="53" t="n">
        <f aca="false">IF($D$1&lt;=W3338,0,IF($D$1&lt;=X3338,($D$1-W3338)/365,IF($D$1&lt;=Z3338,Y3338,IF($D$1&lt;=AA3338,Y3338+($D$1-Z3338)/365,IF($D$1&lt;=AC3338,(Y3338+AB3338),IF($D$1&lt;=AD3338,(Y3338+AB3338)+($D$1-AC3338)/365,IF($D$1&lt;=AF3338,(Y3338+AB3338+AE3338),AM3338)))))))</f>
        <v>0</v>
      </c>
      <c r="AM3338" s="53" t="n">
        <f aca="false">IF($D$1&lt;=AG3338,(Y3338+AB3338+AE3338)+($D$1-AF3338)/365,IF($D$1&lt;=AI3338,(Y3338+AB3338+AE3338+AH3338),IF($D$1&lt;=AJ3338,(Y3338+AB3338+AE3338+AH3338)+($D$1-AI3338)/365,(Y3338+AB3338+AE3338+AH3338+AK3338))))</f>
        <v>0</v>
      </c>
    </row>
    <row r="3339" customFormat="false" ht="12.75" hidden="false" customHeight="true" outlineLevel="0" collapsed="false">
      <c r="T3339" s="49" t="n">
        <f aca="false">IF(U3339&gt;=V3339,(U3339-V3339),"Fehler!")</f>
        <v>0</v>
      </c>
      <c r="U3339" s="50" t="n">
        <f aca="false">IF(D3339&gt;0,($D$1-D3339)/365,0)</f>
        <v>0</v>
      </c>
      <c r="V3339" s="50" t="n">
        <f aca="false">AL3339</f>
        <v>0</v>
      </c>
      <c r="W3339" s="51"/>
      <c r="X3339" s="51"/>
      <c r="Y3339" s="52" t="n">
        <f aca="false">(X3339-W3339)/365</f>
        <v>0</v>
      </c>
      <c r="Z3339" s="51"/>
      <c r="AA3339" s="51"/>
      <c r="AB3339" s="52" t="n">
        <f aca="false">(AA3339-Z3339)/365</f>
        <v>0</v>
      </c>
      <c r="AC3339" s="51"/>
      <c r="AD3339" s="51"/>
      <c r="AE3339" s="52" t="n">
        <f aca="false">(AD3339-AC3339)/365</f>
        <v>0</v>
      </c>
      <c r="AF3339" s="51"/>
      <c r="AG3339" s="51"/>
      <c r="AH3339" s="52" t="n">
        <f aca="false">(AG3339-AF3339)/365</f>
        <v>0</v>
      </c>
      <c r="AI3339" s="51"/>
      <c r="AJ3339" s="51"/>
      <c r="AK3339" s="52" t="n">
        <f aca="false">(AJ3339-AI3339)/365</f>
        <v>0</v>
      </c>
      <c r="AL3339" s="53" t="n">
        <f aca="false">IF($D$1&lt;=W3339,0,IF($D$1&lt;=X3339,($D$1-W3339)/365,IF($D$1&lt;=Z3339,Y3339,IF($D$1&lt;=AA3339,Y3339+($D$1-Z3339)/365,IF($D$1&lt;=AC3339,(Y3339+AB3339),IF($D$1&lt;=AD3339,(Y3339+AB3339)+($D$1-AC3339)/365,IF($D$1&lt;=AF3339,(Y3339+AB3339+AE3339),AM3339)))))))</f>
        <v>0</v>
      </c>
      <c r="AM3339" s="53" t="n">
        <f aca="false">IF($D$1&lt;=AG3339,(Y3339+AB3339+AE3339)+($D$1-AF3339)/365,IF($D$1&lt;=AI3339,(Y3339+AB3339+AE3339+AH3339),IF($D$1&lt;=AJ3339,(Y3339+AB3339+AE3339+AH3339)+($D$1-AI3339)/365,(Y3339+AB3339+AE3339+AH3339+AK3339))))</f>
        <v>0</v>
      </c>
    </row>
    <row r="3340" customFormat="false" ht="12.75" hidden="false" customHeight="true" outlineLevel="0" collapsed="false">
      <c r="T3340" s="49" t="n">
        <f aca="false">IF(U3340&gt;=V3340,(U3340-V3340),"Fehler!")</f>
        <v>0</v>
      </c>
      <c r="U3340" s="50" t="n">
        <f aca="false">IF(D3340&gt;0,($D$1-D3340)/365,0)</f>
        <v>0</v>
      </c>
      <c r="V3340" s="50" t="n">
        <f aca="false">AL3340</f>
        <v>0</v>
      </c>
      <c r="W3340" s="51"/>
      <c r="X3340" s="51"/>
      <c r="Y3340" s="52" t="n">
        <f aca="false">(X3340-W3340)/365</f>
        <v>0</v>
      </c>
      <c r="Z3340" s="51"/>
      <c r="AA3340" s="51"/>
      <c r="AB3340" s="52" t="n">
        <f aca="false">(AA3340-Z3340)/365</f>
        <v>0</v>
      </c>
      <c r="AC3340" s="51"/>
      <c r="AD3340" s="51"/>
      <c r="AE3340" s="52" t="n">
        <f aca="false">(AD3340-AC3340)/365</f>
        <v>0</v>
      </c>
      <c r="AF3340" s="51"/>
      <c r="AG3340" s="51"/>
      <c r="AH3340" s="52" t="n">
        <f aca="false">(AG3340-AF3340)/365</f>
        <v>0</v>
      </c>
      <c r="AI3340" s="51"/>
      <c r="AJ3340" s="51"/>
      <c r="AK3340" s="52" t="n">
        <f aca="false">(AJ3340-AI3340)/365</f>
        <v>0</v>
      </c>
      <c r="AL3340" s="53" t="n">
        <f aca="false">IF($D$1&lt;=W3340,0,IF($D$1&lt;=X3340,($D$1-W3340)/365,IF($D$1&lt;=Z3340,Y3340,IF($D$1&lt;=AA3340,Y3340+($D$1-Z3340)/365,IF($D$1&lt;=AC3340,(Y3340+AB3340),IF($D$1&lt;=AD3340,(Y3340+AB3340)+($D$1-AC3340)/365,IF($D$1&lt;=AF3340,(Y3340+AB3340+AE3340),AM3340)))))))</f>
        <v>0</v>
      </c>
      <c r="AM3340" s="53" t="n">
        <f aca="false">IF($D$1&lt;=AG3340,(Y3340+AB3340+AE3340)+($D$1-AF3340)/365,IF($D$1&lt;=AI3340,(Y3340+AB3340+AE3340+AH3340),IF($D$1&lt;=AJ3340,(Y3340+AB3340+AE3340+AH3340)+($D$1-AI3340)/365,(Y3340+AB3340+AE3340+AH3340+AK3340))))</f>
        <v>0</v>
      </c>
    </row>
    <row r="3341" customFormat="false" ht="12.75" hidden="false" customHeight="true" outlineLevel="0" collapsed="false">
      <c r="T3341" s="49" t="n">
        <f aca="false">IF(U3341&gt;=V3341,(U3341-V3341),"Fehler!")</f>
        <v>0</v>
      </c>
      <c r="U3341" s="50" t="n">
        <f aca="false">IF(D3341&gt;0,($D$1-D3341)/365,0)</f>
        <v>0</v>
      </c>
      <c r="V3341" s="50" t="n">
        <f aca="false">AL3341</f>
        <v>0</v>
      </c>
      <c r="W3341" s="51"/>
      <c r="X3341" s="51"/>
      <c r="Y3341" s="52" t="n">
        <f aca="false">(X3341-W3341)/365</f>
        <v>0</v>
      </c>
      <c r="Z3341" s="51"/>
      <c r="AA3341" s="51"/>
      <c r="AB3341" s="52" t="n">
        <f aca="false">(AA3341-Z3341)/365</f>
        <v>0</v>
      </c>
      <c r="AC3341" s="51"/>
      <c r="AD3341" s="51"/>
      <c r="AE3341" s="52" t="n">
        <f aca="false">(AD3341-AC3341)/365</f>
        <v>0</v>
      </c>
      <c r="AF3341" s="51"/>
      <c r="AG3341" s="51"/>
      <c r="AH3341" s="52" t="n">
        <f aca="false">(AG3341-AF3341)/365</f>
        <v>0</v>
      </c>
      <c r="AI3341" s="51"/>
      <c r="AJ3341" s="51"/>
      <c r="AK3341" s="52" t="n">
        <f aca="false">(AJ3341-AI3341)/365</f>
        <v>0</v>
      </c>
      <c r="AL3341" s="53" t="n">
        <f aca="false">IF($D$1&lt;=W3341,0,IF($D$1&lt;=X3341,($D$1-W3341)/365,IF($D$1&lt;=Z3341,Y3341,IF($D$1&lt;=AA3341,Y3341+($D$1-Z3341)/365,IF($D$1&lt;=AC3341,(Y3341+AB3341),IF($D$1&lt;=AD3341,(Y3341+AB3341)+($D$1-AC3341)/365,IF($D$1&lt;=AF3341,(Y3341+AB3341+AE3341),AM3341)))))))</f>
        <v>0</v>
      </c>
      <c r="AM3341" s="53" t="n">
        <f aca="false">IF($D$1&lt;=AG3341,(Y3341+AB3341+AE3341)+($D$1-AF3341)/365,IF($D$1&lt;=AI3341,(Y3341+AB3341+AE3341+AH3341),IF($D$1&lt;=AJ3341,(Y3341+AB3341+AE3341+AH3341)+($D$1-AI3341)/365,(Y3341+AB3341+AE3341+AH3341+AK3341))))</f>
        <v>0</v>
      </c>
    </row>
    <row r="3342" customFormat="false" ht="12.75" hidden="false" customHeight="true" outlineLevel="0" collapsed="false">
      <c r="T3342" s="49" t="n">
        <f aca="false">IF(U3342&gt;=V3342,(U3342-V3342),"Fehler!")</f>
        <v>0</v>
      </c>
      <c r="U3342" s="50" t="n">
        <f aca="false">IF(D3342&gt;0,($D$1-D3342)/365,0)</f>
        <v>0</v>
      </c>
      <c r="V3342" s="50" t="n">
        <f aca="false">AL3342</f>
        <v>0</v>
      </c>
      <c r="W3342" s="51"/>
      <c r="X3342" s="51"/>
      <c r="Y3342" s="52" t="n">
        <f aca="false">(X3342-W3342)/365</f>
        <v>0</v>
      </c>
      <c r="Z3342" s="51"/>
      <c r="AA3342" s="51"/>
      <c r="AB3342" s="52" t="n">
        <f aca="false">(AA3342-Z3342)/365</f>
        <v>0</v>
      </c>
      <c r="AC3342" s="51"/>
      <c r="AD3342" s="51"/>
      <c r="AE3342" s="52" t="n">
        <f aca="false">(AD3342-AC3342)/365</f>
        <v>0</v>
      </c>
      <c r="AF3342" s="51"/>
      <c r="AG3342" s="51"/>
      <c r="AH3342" s="52" t="n">
        <f aca="false">(AG3342-AF3342)/365</f>
        <v>0</v>
      </c>
      <c r="AI3342" s="51"/>
      <c r="AJ3342" s="51"/>
      <c r="AK3342" s="52" t="n">
        <f aca="false">(AJ3342-AI3342)/365</f>
        <v>0</v>
      </c>
      <c r="AL3342" s="53" t="n">
        <f aca="false">IF($D$1&lt;=W3342,0,IF($D$1&lt;=X3342,($D$1-W3342)/365,IF($D$1&lt;=Z3342,Y3342,IF($D$1&lt;=AA3342,Y3342+($D$1-Z3342)/365,IF($D$1&lt;=AC3342,(Y3342+AB3342),IF($D$1&lt;=AD3342,(Y3342+AB3342)+($D$1-AC3342)/365,IF($D$1&lt;=AF3342,(Y3342+AB3342+AE3342),AM3342)))))))</f>
        <v>0</v>
      </c>
      <c r="AM3342" s="53" t="n">
        <f aca="false">IF($D$1&lt;=AG3342,(Y3342+AB3342+AE3342)+($D$1-AF3342)/365,IF($D$1&lt;=AI3342,(Y3342+AB3342+AE3342+AH3342),IF($D$1&lt;=AJ3342,(Y3342+AB3342+AE3342+AH3342)+($D$1-AI3342)/365,(Y3342+AB3342+AE3342+AH3342+AK3342))))</f>
        <v>0</v>
      </c>
    </row>
    <row r="3343" customFormat="false" ht="12.75" hidden="false" customHeight="true" outlineLevel="0" collapsed="false">
      <c r="T3343" s="49" t="n">
        <f aca="false">IF(U3343&gt;=V3343,(U3343-V3343),"Fehler!")</f>
        <v>0</v>
      </c>
      <c r="U3343" s="50" t="n">
        <f aca="false">IF(D3343&gt;0,($D$1-D3343)/365,0)</f>
        <v>0</v>
      </c>
      <c r="V3343" s="50" t="n">
        <f aca="false">AL3343</f>
        <v>0</v>
      </c>
      <c r="W3343" s="51"/>
      <c r="X3343" s="51"/>
      <c r="Y3343" s="52" t="n">
        <f aca="false">(X3343-W3343)/365</f>
        <v>0</v>
      </c>
      <c r="Z3343" s="51"/>
      <c r="AA3343" s="51"/>
      <c r="AB3343" s="52" t="n">
        <f aca="false">(AA3343-Z3343)/365</f>
        <v>0</v>
      </c>
      <c r="AC3343" s="51"/>
      <c r="AD3343" s="51"/>
      <c r="AE3343" s="52" t="n">
        <f aca="false">(AD3343-AC3343)/365</f>
        <v>0</v>
      </c>
      <c r="AF3343" s="51"/>
      <c r="AG3343" s="51"/>
      <c r="AH3343" s="52" t="n">
        <f aca="false">(AG3343-AF3343)/365</f>
        <v>0</v>
      </c>
      <c r="AI3343" s="51"/>
      <c r="AJ3343" s="51"/>
      <c r="AK3343" s="52" t="n">
        <f aca="false">(AJ3343-AI3343)/365</f>
        <v>0</v>
      </c>
      <c r="AL3343" s="53" t="n">
        <f aca="false">IF($D$1&lt;=W3343,0,IF($D$1&lt;=X3343,($D$1-W3343)/365,IF($D$1&lt;=Z3343,Y3343,IF($D$1&lt;=AA3343,Y3343+($D$1-Z3343)/365,IF($D$1&lt;=AC3343,(Y3343+AB3343),IF($D$1&lt;=AD3343,(Y3343+AB3343)+($D$1-AC3343)/365,IF($D$1&lt;=AF3343,(Y3343+AB3343+AE3343),AM3343)))))))</f>
        <v>0</v>
      </c>
      <c r="AM3343" s="53" t="n">
        <f aca="false">IF($D$1&lt;=AG3343,(Y3343+AB3343+AE3343)+($D$1-AF3343)/365,IF($D$1&lt;=AI3343,(Y3343+AB3343+AE3343+AH3343),IF($D$1&lt;=AJ3343,(Y3343+AB3343+AE3343+AH3343)+($D$1-AI3343)/365,(Y3343+AB3343+AE3343+AH3343+AK3343))))</f>
        <v>0</v>
      </c>
    </row>
    <row r="3344" customFormat="false" ht="12.75" hidden="false" customHeight="true" outlineLevel="0" collapsed="false">
      <c r="T3344" s="49" t="n">
        <f aca="false">IF(U3344&gt;=V3344,(U3344-V3344),"Fehler!")</f>
        <v>0</v>
      </c>
      <c r="U3344" s="50" t="n">
        <f aca="false">IF(D3344&gt;0,($D$1-D3344)/365,0)</f>
        <v>0</v>
      </c>
      <c r="V3344" s="50" t="n">
        <f aca="false">AL3344</f>
        <v>0</v>
      </c>
      <c r="W3344" s="51"/>
      <c r="X3344" s="51"/>
      <c r="Y3344" s="52" t="n">
        <f aca="false">(X3344-W3344)/365</f>
        <v>0</v>
      </c>
      <c r="Z3344" s="51"/>
      <c r="AA3344" s="51"/>
      <c r="AB3344" s="52" t="n">
        <f aca="false">(AA3344-Z3344)/365</f>
        <v>0</v>
      </c>
      <c r="AC3344" s="51"/>
      <c r="AD3344" s="51"/>
      <c r="AE3344" s="52" t="n">
        <f aca="false">(AD3344-AC3344)/365</f>
        <v>0</v>
      </c>
      <c r="AF3344" s="51"/>
      <c r="AG3344" s="51"/>
      <c r="AH3344" s="52" t="n">
        <f aca="false">(AG3344-AF3344)/365</f>
        <v>0</v>
      </c>
      <c r="AI3344" s="51"/>
      <c r="AJ3344" s="51"/>
      <c r="AK3344" s="52" t="n">
        <f aca="false">(AJ3344-AI3344)/365</f>
        <v>0</v>
      </c>
      <c r="AL3344" s="53" t="n">
        <f aca="false">IF($D$1&lt;=W3344,0,IF($D$1&lt;=X3344,($D$1-W3344)/365,IF($D$1&lt;=Z3344,Y3344,IF($D$1&lt;=AA3344,Y3344+($D$1-Z3344)/365,IF($D$1&lt;=AC3344,(Y3344+AB3344),IF($D$1&lt;=AD3344,(Y3344+AB3344)+($D$1-AC3344)/365,IF($D$1&lt;=AF3344,(Y3344+AB3344+AE3344),AM3344)))))))</f>
        <v>0</v>
      </c>
      <c r="AM3344" s="53" t="n">
        <f aca="false">IF($D$1&lt;=AG3344,(Y3344+AB3344+AE3344)+($D$1-AF3344)/365,IF($D$1&lt;=AI3344,(Y3344+AB3344+AE3344+AH3344),IF($D$1&lt;=AJ3344,(Y3344+AB3344+AE3344+AH3344)+($D$1-AI3344)/365,(Y3344+AB3344+AE3344+AH3344+AK3344))))</f>
        <v>0</v>
      </c>
    </row>
    <row r="3345" customFormat="false" ht="12.75" hidden="false" customHeight="true" outlineLevel="0" collapsed="false">
      <c r="T3345" s="49" t="n">
        <f aca="false">IF(U3345&gt;=V3345,(U3345-V3345),"Fehler!")</f>
        <v>0</v>
      </c>
      <c r="U3345" s="50" t="n">
        <f aca="false">IF(D3345&gt;0,($D$1-D3345)/365,0)</f>
        <v>0</v>
      </c>
      <c r="V3345" s="50" t="n">
        <f aca="false">AL3345</f>
        <v>0</v>
      </c>
      <c r="W3345" s="51"/>
      <c r="X3345" s="51"/>
      <c r="Y3345" s="52" t="n">
        <f aca="false">(X3345-W3345)/365</f>
        <v>0</v>
      </c>
      <c r="Z3345" s="51"/>
      <c r="AA3345" s="51"/>
      <c r="AB3345" s="52" t="n">
        <f aca="false">(AA3345-Z3345)/365</f>
        <v>0</v>
      </c>
      <c r="AC3345" s="51"/>
      <c r="AD3345" s="51"/>
      <c r="AE3345" s="52" t="n">
        <f aca="false">(AD3345-AC3345)/365</f>
        <v>0</v>
      </c>
      <c r="AF3345" s="51"/>
      <c r="AG3345" s="51"/>
      <c r="AH3345" s="52" t="n">
        <f aca="false">(AG3345-AF3345)/365</f>
        <v>0</v>
      </c>
      <c r="AI3345" s="51"/>
      <c r="AJ3345" s="51"/>
      <c r="AK3345" s="52" t="n">
        <f aca="false">(AJ3345-AI3345)/365</f>
        <v>0</v>
      </c>
      <c r="AL3345" s="53" t="n">
        <f aca="false">IF($D$1&lt;=W3345,0,IF($D$1&lt;=X3345,($D$1-W3345)/365,IF($D$1&lt;=Z3345,Y3345,IF($D$1&lt;=AA3345,Y3345+($D$1-Z3345)/365,IF($D$1&lt;=AC3345,(Y3345+AB3345),IF($D$1&lt;=AD3345,(Y3345+AB3345)+($D$1-AC3345)/365,IF($D$1&lt;=AF3345,(Y3345+AB3345+AE3345),AM3345)))))))</f>
        <v>0</v>
      </c>
      <c r="AM3345" s="53" t="n">
        <f aca="false">IF($D$1&lt;=AG3345,(Y3345+AB3345+AE3345)+($D$1-AF3345)/365,IF($D$1&lt;=AI3345,(Y3345+AB3345+AE3345+AH3345),IF($D$1&lt;=AJ3345,(Y3345+AB3345+AE3345+AH3345)+($D$1-AI3345)/365,(Y3345+AB3345+AE3345+AH3345+AK3345))))</f>
        <v>0</v>
      </c>
    </row>
    <row r="3346" customFormat="false" ht="12.75" hidden="false" customHeight="true" outlineLevel="0" collapsed="false">
      <c r="T3346" s="49" t="n">
        <f aca="false">IF(U3346&gt;=V3346,(U3346-V3346),"Fehler!")</f>
        <v>0</v>
      </c>
      <c r="U3346" s="50" t="n">
        <f aca="false">IF(D3346&gt;0,($D$1-D3346)/365,0)</f>
        <v>0</v>
      </c>
      <c r="V3346" s="50" t="n">
        <f aca="false">AL3346</f>
        <v>0</v>
      </c>
      <c r="W3346" s="51"/>
      <c r="X3346" s="51"/>
      <c r="Y3346" s="52" t="n">
        <f aca="false">(X3346-W3346)/365</f>
        <v>0</v>
      </c>
      <c r="Z3346" s="51"/>
      <c r="AA3346" s="51"/>
      <c r="AB3346" s="52" t="n">
        <f aca="false">(AA3346-Z3346)/365</f>
        <v>0</v>
      </c>
      <c r="AC3346" s="51"/>
      <c r="AD3346" s="51"/>
      <c r="AE3346" s="52" t="n">
        <f aca="false">(AD3346-AC3346)/365</f>
        <v>0</v>
      </c>
      <c r="AF3346" s="51"/>
      <c r="AG3346" s="51"/>
      <c r="AH3346" s="52" t="n">
        <f aca="false">(AG3346-AF3346)/365</f>
        <v>0</v>
      </c>
      <c r="AI3346" s="51"/>
      <c r="AJ3346" s="51"/>
      <c r="AK3346" s="52" t="n">
        <f aca="false">(AJ3346-AI3346)/365</f>
        <v>0</v>
      </c>
      <c r="AL3346" s="53" t="n">
        <f aca="false">IF($D$1&lt;=W3346,0,IF($D$1&lt;=X3346,($D$1-W3346)/365,IF($D$1&lt;=Z3346,Y3346,IF($D$1&lt;=AA3346,Y3346+($D$1-Z3346)/365,IF($D$1&lt;=AC3346,(Y3346+AB3346),IF($D$1&lt;=AD3346,(Y3346+AB3346)+($D$1-AC3346)/365,IF($D$1&lt;=AF3346,(Y3346+AB3346+AE3346),AM3346)))))))</f>
        <v>0</v>
      </c>
      <c r="AM3346" s="53" t="n">
        <f aca="false">IF($D$1&lt;=AG3346,(Y3346+AB3346+AE3346)+($D$1-AF3346)/365,IF($D$1&lt;=AI3346,(Y3346+AB3346+AE3346+AH3346),IF($D$1&lt;=AJ3346,(Y3346+AB3346+AE3346+AH3346)+($D$1-AI3346)/365,(Y3346+AB3346+AE3346+AH3346+AK3346))))</f>
        <v>0</v>
      </c>
    </row>
    <row r="3347" customFormat="false" ht="12.75" hidden="false" customHeight="true" outlineLevel="0" collapsed="false">
      <c r="T3347" s="49" t="n">
        <f aca="false">IF(U3347&gt;=V3347,(U3347-V3347),"Fehler!")</f>
        <v>0</v>
      </c>
      <c r="U3347" s="50" t="n">
        <f aca="false">IF(D3347&gt;0,($D$1-D3347)/365,0)</f>
        <v>0</v>
      </c>
      <c r="V3347" s="50" t="n">
        <f aca="false">AL3347</f>
        <v>0</v>
      </c>
      <c r="W3347" s="51"/>
      <c r="X3347" s="51"/>
      <c r="Y3347" s="52" t="n">
        <f aca="false">(X3347-W3347)/365</f>
        <v>0</v>
      </c>
      <c r="Z3347" s="51"/>
      <c r="AA3347" s="51"/>
      <c r="AB3347" s="52" t="n">
        <f aca="false">(AA3347-Z3347)/365</f>
        <v>0</v>
      </c>
      <c r="AC3347" s="51"/>
      <c r="AD3347" s="51"/>
      <c r="AE3347" s="52" t="n">
        <f aca="false">(AD3347-AC3347)/365</f>
        <v>0</v>
      </c>
      <c r="AF3347" s="51"/>
      <c r="AG3347" s="51"/>
      <c r="AH3347" s="52" t="n">
        <f aca="false">(AG3347-AF3347)/365</f>
        <v>0</v>
      </c>
      <c r="AI3347" s="51"/>
      <c r="AJ3347" s="51"/>
      <c r="AK3347" s="52" t="n">
        <f aca="false">(AJ3347-AI3347)/365</f>
        <v>0</v>
      </c>
      <c r="AL3347" s="53" t="n">
        <f aca="false">IF($D$1&lt;=W3347,0,IF($D$1&lt;=X3347,($D$1-W3347)/365,IF($D$1&lt;=Z3347,Y3347,IF($D$1&lt;=AA3347,Y3347+($D$1-Z3347)/365,IF($D$1&lt;=AC3347,(Y3347+AB3347),IF($D$1&lt;=AD3347,(Y3347+AB3347)+($D$1-AC3347)/365,IF($D$1&lt;=AF3347,(Y3347+AB3347+AE3347),AM3347)))))))</f>
        <v>0</v>
      </c>
      <c r="AM3347" s="53" t="n">
        <f aca="false">IF($D$1&lt;=AG3347,(Y3347+AB3347+AE3347)+($D$1-AF3347)/365,IF($D$1&lt;=AI3347,(Y3347+AB3347+AE3347+AH3347),IF($D$1&lt;=AJ3347,(Y3347+AB3347+AE3347+AH3347)+($D$1-AI3347)/365,(Y3347+AB3347+AE3347+AH3347+AK3347))))</f>
        <v>0</v>
      </c>
    </row>
    <row r="3348" customFormat="false" ht="12.75" hidden="false" customHeight="true" outlineLevel="0" collapsed="false">
      <c r="T3348" s="49" t="n">
        <f aca="false">IF(U3348&gt;=V3348,(U3348-V3348),"Fehler!")</f>
        <v>0</v>
      </c>
      <c r="U3348" s="50" t="n">
        <f aca="false">IF(D3348&gt;0,($D$1-D3348)/365,0)</f>
        <v>0</v>
      </c>
      <c r="V3348" s="50" t="n">
        <f aca="false">AL3348</f>
        <v>0</v>
      </c>
      <c r="W3348" s="51"/>
      <c r="X3348" s="51"/>
      <c r="Y3348" s="52" t="n">
        <f aca="false">(X3348-W3348)/365</f>
        <v>0</v>
      </c>
      <c r="Z3348" s="51"/>
      <c r="AA3348" s="51"/>
      <c r="AB3348" s="52" t="n">
        <f aca="false">(AA3348-Z3348)/365</f>
        <v>0</v>
      </c>
      <c r="AC3348" s="51"/>
      <c r="AD3348" s="51"/>
      <c r="AE3348" s="52" t="n">
        <f aca="false">(AD3348-AC3348)/365</f>
        <v>0</v>
      </c>
      <c r="AF3348" s="51"/>
      <c r="AG3348" s="51"/>
      <c r="AH3348" s="52" t="n">
        <f aca="false">(AG3348-AF3348)/365</f>
        <v>0</v>
      </c>
      <c r="AI3348" s="51"/>
      <c r="AJ3348" s="51"/>
      <c r="AK3348" s="52" t="n">
        <f aca="false">(AJ3348-AI3348)/365</f>
        <v>0</v>
      </c>
      <c r="AL3348" s="53" t="n">
        <f aca="false">IF($D$1&lt;=W3348,0,IF($D$1&lt;=X3348,($D$1-W3348)/365,IF($D$1&lt;=Z3348,Y3348,IF($D$1&lt;=AA3348,Y3348+($D$1-Z3348)/365,IF($D$1&lt;=AC3348,(Y3348+AB3348),IF($D$1&lt;=AD3348,(Y3348+AB3348)+($D$1-AC3348)/365,IF($D$1&lt;=AF3348,(Y3348+AB3348+AE3348),AM3348)))))))</f>
        <v>0</v>
      </c>
      <c r="AM3348" s="53" t="n">
        <f aca="false">IF($D$1&lt;=AG3348,(Y3348+AB3348+AE3348)+($D$1-AF3348)/365,IF($D$1&lt;=AI3348,(Y3348+AB3348+AE3348+AH3348),IF($D$1&lt;=AJ3348,(Y3348+AB3348+AE3348+AH3348)+($D$1-AI3348)/365,(Y3348+AB3348+AE3348+AH3348+AK3348))))</f>
        <v>0</v>
      </c>
    </row>
    <row r="3349" customFormat="false" ht="12.75" hidden="false" customHeight="true" outlineLevel="0" collapsed="false">
      <c r="T3349" s="49" t="n">
        <f aca="false">IF(U3349&gt;=V3349,(U3349-V3349),"Fehler!")</f>
        <v>0</v>
      </c>
      <c r="U3349" s="50" t="n">
        <f aca="false">IF(D3349&gt;0,($D$1-D3349)/365,0)</f>
        <v>0</v>
      </c>
      <c r="V3349" s="50" t="n">
        <f aca="false">AL3349</f>
        <v>0</v>
      </c>
      <c r="W3349" s="51"/>
      <c r="X3349" s="51"/>
      <c r="Y3349" s="52" t="n">
        <f aca="false">(X3349-W3349)/365</f>
        <v>0</v>
      </c>
      <c r="Z3349" s="51"/>
      <c r="AA3349" s="51"/>
      <c r="AB3349" s="52" t="n">
        <f aca="false">(AA3349-Z3349)/365</f>
        <v>0</v>
      </c>
      <c r="AC3349" s="51"/>
      <c r="AD3349" s="51"/>
      <c r="AE3349" s="52" t="n">
        <f aca="false">(AD3349-AC3349)/365</f>
        <v>0</v>
      </c>
      <c r="AF3349" s="51"/>
      <c r="AG3349" s="51"/>
      <c r="AH3349" s="52" t="n">
        <f aca="false">(AG3349-AF3349)/365</f>
        <v>0</v>
      </c>
      <c r="AI3349" s="51"/>
      <c r="AJ3349" s="51"/>
      <c r="AK3349" s="52" t="n">
        <f aca="false">(AJ3349-AI3349)/365</f>
        <v>0</v>
      </c>
      <c r="AL3349" s="53" t="n">
        <f aca="false">IF($D$1&lt;=W3349,0,IF($D$1&lt;=X3349,($D$1-W3349)/365,IF($D$1&lt;=Z3349,Y3349,IF($D$1&lt;=AA3349,Y3349+($D$1-Z3349)/365,IF($D$1&lt;=AC3349,(Y3349+AB3349),IF($D$1&lt;=AD3349,(Y3349+AB3349)+($D$1-AC3349)/365,IF($D$1&lt;=AF3349,(Y3349+AB3349+AE3349),AM3349)))))))</f>
        <v>0</v>
      </c>
      <c r="AM3349" s="53" t="n">
        <f aca="false">IF($D$1&lt;=AG3349,(Y3349+AB3349+AE3349)+($D$1-AF3349)/365,IF($D$1&lt;=AI3349,(Y3349+AB3349+AE3349+AH3349),IF($D$1&lt;=AJ3349,(Y3349+AB3349+AE3349+AH3349)+($D$1-AI3349)/365,(Y3349+AB3349+AE3349+AH3349+AK3349))))</f>
        <v>0</v>
      </c>
    </row>
    <row r="3350" customFormat="false" ht="12.75" hidden="false" customHeight="true" outlineLevel="0" collapsed="false">
      <c r="T3350" s="49" t="n">
        <f aca="false">IF(U3350&gt;=V3350,(U3350-V3350),"Fehler!")</f>
        <v>0</v>
      </c>
      <c r="U3350" s="50" t="n">
        <f aca="false">IF(D3350&gt;0,($D$1-D3350)/365,0)</f>
        <v>0</v>
      </c>
      <c r="V3350" s="50" t="n">
        <f aca="false">AL3350</f>
        <v>0</v>
      </c>
      <c r="W3350" s="51"/>
      <c r="X3350" s="51"/>
      <c r="Y3350" s="52" t="n">
        <f aca="false">(X3350-W3350)/365</f>
        <v>0</v>
      </c>
      <c r="Z3350" s="51"/>
      <c r="AA3350" s="51"/>
      <c r="AB3350" s="52" t="n">
        <f aca="false">(AA3350-Z3350)/365</f>
        <v>0</v>
      </c>
      <c r="AC3350" s="51"/>
      <c r="AD3350" s="51"/>
      <c r="AE3350" s="52" t="n">
        <f aca="false">(AD3350-AC3350)/365</f>
        <v>0</v>
      </c>
      <c r="AF3350" s="51"/>
      <c r="AG3350" s="51"/>
      <c r="AH3350" s="52" t="n">
        <f aca="false">(AG3350-AF3350)/365</f>
        <v>0</v>
      </c>
      <c r="AI3350" s="51"/>
      <c r="AJ3350" s="51"/>
      <c r="AK3350" s="52" t="n">
        <f aca="false">(AJ3350-AI3350)/365</f>
        <v>0</v>
      </c>
      <c r="AL3350" s="53" t="n">
        <f aca="false">IF($D$1&lt;=W3350,0,IF($D$1&lt;=X3350,($D$1-W3350)/365,IF($D$1&lt;=Z3350,Y3350,IF($D$1&lt;=AA3350,Y3350+($D$1-Z3350)/365,IF($D$1&lt;=AC3350,(Y3350+AB3350),IF($D$1&lt;=AD3350,(Y3350+AB3350)+($D$1-AC3350)/365,IF($D$1&lt;=AF3350,(Y3350+AB3350+AE3350),AM3350)))))))</f>
        <v>0</v>
      </c>
      <c r="AM3350" s="53" t="n">
        <f aca="false">IF($D$1&lt;=AG3350,(Y3350+AB3350+AE3350)+($D$1-AF3350)/365,IF($D$1&lt;=AI3350,(Y3350+AB3350+AE3350+AH3350),IF($D$1&lt;=AJ3350,(Y3350+AB3350+AE3350+AH3350)+($D$1-AI3350)/365,(Y3350+AB3350+AE3350+AH3350+AK3350))))</f>
        <v>0</v>
      </c>
    </row>
    <row r="3351" customFormat="false" ht="12.75" hidden="false" customHeight="true" outlineLevel="0" collapsed="false">
      <c r="T3351" s="49" t="n">
        <f aca="false">IF(U3351&gt;=V3351,(U3351-V3351),"Fehler!")</f>
        <v>0</v>
      </c>
      <c r="U3351" s="50" t="n">
        <f aca="false">IF(D3351&gt;0,($D$1-D3351)/365,0)</f>
        <v>0</v>
      </c>
      <c r="V3351" s="50" t="n">
        <f aca="false">AL3351</f>
        <v>0</v>
      </c>
      <c r="W3351" s="51"/>
      <c r="X3351" s="51"/>
      <c r="Y3351" s="52" t="n">
        <f aca="false">(X3351-W3351)/365</f>
        <v>0</v>
      </c>
      <c r="Z3351" s="51"/>
      <c r="AA3351" s="51"/>
      <c r="AB3351" s="52" t="n">
        <f aca="false">(AA3351-Z3351)/365</f>
        <v>0</v>
      </c>
      <c r="AC3351" s="51"/>
      <c r="AD3351" s="51"/>
      <c r="AE3351" s="52" t="n">
        <f aca="false">(AD3351-AC3351)/365</f>
        <v>0</v>
      </c>
      <c r="AF3351" s="51"/>
      <c r="AG3351" s="51"/>
      <c r="AH3351" s="52" t="n">
        <f aca="false">(AG3351-AF3351)/365</f>
        <v>0</v>
      </c>
      <c r="AI3351" s="51"/>
      <c r="AJ3351" s="51"/>
      <c r="AK3351" s="52" t="n">
        <f aca="false">(AJ3351-AI3351)/365</f>
        <v>0</v>
      </c>
      <c r="AL3351" s="53" t="n">
        <f aca="false">IF($D$1&lt;=W3351,0,IF($D$1&lt;=X3351,($D$1-W3351)/365,IF($D$1&lt;=Z3351,Y3351,IF($D$1&lt;=AA3351,Y3351+($D$1-Z3351)/365,IF($D$1&lt;=AC3351,(Y3351+AB3351),IF($D$1&lt;=AD3351,(Y3351+AB3351)+($D$1-AC3351)/365,IF($D$1&lt;=AF3351,(Y3351+AB3351+AE3351),AM3351)))))))</f>
        <v>0</v>
      </c>
      <c r="AM3351" s="53" t="n">
        <f aca="false">IF($D$1&lt;=AG3351,(Y3351+AB3351+AE3351)+($D$1-AF3351)/365,IF($D$1&lt;=AI3351,(Y3351+AB3351+AE3351+AH3351),IF($D$1&lt;=AJ3351,(Y3351+AB3351+AE3351+AH3351)+($D$1-AI3351)/365,(Y3351+AB3351+AE3351+AH3351+AK3351))))</f>
        <v>0</v>
      </c>
    </row>
    <row r="3352" customFormat="false" ht="12.75" hidden="false" customHeight="true" outlineLevel="0" collapsed="false">
      <c r="T3352" s="49" t="n">
        <f aca="false">IF(U3352&gt;=V3352,(U3352-V3352),"Fehler!")</f>
        <v>0</v>
      </c>
      <c r="U3352" s="50" t="n">
        <f aca="false">IF(D3352&gt;0,($D$1-D3352)/365,0)</f>
        <v>0</v>
      </c>
      <c r="V3352" s="50" t="n">
        <f aca="false">AL3352</f>
        <v>0</v>
      </c>
      <c r="W3352" s="51"/>
      <c r="X3352" s="51"/>
      <c r="Y3352" s="52" t="n">
        <f aca="false">(X3352-W3352)/365</f>
        <v>0</v>
      </c>
      <c r="Z3352" s="51"/>
      <c r="AA3352" s="51"/>
      <c r="AB3352" s="52" t="n">
        <f aca="false">(AA3352-Z3352)/365</f>
        <v>0</v>
      </c>
      <c r="AC3352" s="51"/>
      <c r="AD3352" s="51"/>
      <c r="AE3352" s="52" t="n">
        <f aca="false">(AD3352-AC3352)/365</f>
        <v>0</v>
      </c>
      <c r="AF3352" s="51"/>
      <c r="AG3352" s="51"/>
      <c r="AH3352" s="52" t="n">
        <f aca="false">(AG3352-AF3352)/365</f>
        <v>0</v>
      </c>
      <c r="AI3352" s="51"/>
      <c r="AJ3352" s="51"/>
      <c r="AK3352" s="52" t="n">
        <f aca="false">(AJ3352-AI3352)/365</f>
        <v>0</v>
      </c>
      <c r="AL3352" s="53" t="n">
        <f aca="false">IF($D$1&lt;=W3352,0,IF($D$1&lt;=X3352,($D$1-W3352)/365,IF($D$1&lt;=Z3352,Y3352,IF($D$1&lt;=AA3352,Y3352+($D$1-Z3352)/365,IF($D$1&lt;=AC3352,(Y3352+AB3352),IF($D$1&lt;=AD3352,(Y3352+AB3352)+($D$1-AC3352)/365,IF($D$1&lt;=AF3352,(Y3352+AB3352+AE3352),AM3352)))))))</f>
        <v>0</v>
      </c>
      <c r="AM3352" s="53" t="n">
        <f aca="false">IF($D$1&lt;=AG3352,(Y3352+AB3352+AE3352)+($D$1-AF3352)/365,IF($D$1&lt;=AI3352,(Y3352+AB3352+AE3352+AH3352),IF($D$1&lt;=AJ3352,(Y3352+AB3352+AE3352+AH3352)+($D$1-AI3352)/365,(Y3352+AB3352+AE3352+AH3352+AK3352))))</f>
        <v>0</v>
      </c>
    </row>
    <row r="3353" customFormat="false" ht="12.75" hidden="false" customHeight="true" outlineLevel="0" collapsed="false">
      <c r="T3353" s="49" t="n">
        <f aca="false">IF(U3353&gt;=V3353,(U3353-V3353),"Fehler!")</f>
        <v>0</v>
      </c>
      <c r="U3353" s="50" t="n">
        <f aca="false">IF(D3353&gt;0,($D$1-D3353)/365,0)</f>
        <v>0</v>
      </c>
      <c r="V3353" s="50" t="n">
        <f aca="false">AL3353</f>
        <v>0</v>
      </c>
      <c r="W3353" s="51"/>
      <c r="X3353" s="51"/>
      <c r="Y3353" s="52" t="n">
        <f aca="false">(X3353-W3353)/365</f>
        <v>0</v>
      </c>
      <c r="Z3353" s="51"/>
      <c r="AA3353" s="51"/>
      <c r="AB3353" s="52" t="n">
        <f aca="false">(AA3353-Z3353)/365</f>
        <v>0</v>
      </c>
      <c r="AC3353" s="51"/>
      <c r="AD3353" s="51"/>
      <c r="AE3353" s="52" t="n">
        <f aca="false">(AD3353-AC3353)/365</f>
        <v>0</v>
      </c>
      <c r="AF3353" s="51"/>
      <c r="AG3353" s="51"/>
      <c r="AH3353" s="52" t="n">
        <f aca="false">(AG3353-AF3353)/365</f>
        <v>0</v>
      </c>
      <c r="AI3353" s="51"/>
      <c r="AJ3353" s="51"/>
      <c r="AK3353" s="52" t="n">
        <f aca="false">(AJ3353-AI3353)/365</f>
        <v>0</v>
      </c>
      <c r="AL3353" s="53" t="n">
        <f aca="false">IF($D$1&lt;=W3353,0,IF($D$1&lt;=X3353,($D$1-W3353)/365,IF($D$1&lt;=Z3353,Y3353,IF($D$1&lt;=AA3353,Y3353+($D$1-Z3353)/365,IF($D$1&lt;=AC3353,(Y3353+AB3353),IF($D$1&lt;=AD3353,(Y3353+AB3353)+($D$1-AC3353)/365,IF($D$1&lt;=AF3353,(Y3353+AB3353+AE3353),AM3353)))))))</f>
        <v>0</v>
      </c>
      <c r="AM3353" s="53" t="n">
        <f aca="false">IF($D$1&lt;=AG3353,(Y3353+AB3353+AE3353)+($D$1-AF3353)/365,IF($D$1&lt;=AI3353,(Y3353+AB3353+AE3353+AH3353),IF($D$1&lt;=AJ3353,(Y3353+AB3353+AE3353+AH3353)+($D$1-AI3353)/365,(Y3353+AB3353+AE3353+AH3353+AK3353))))</f>
        <v>0</v>
      </c>
    </row>
    <row r="3354" customFormat="false" ht="12.75" hidden="false" customHeight="true" outlineLevel="0" collapsed="false">
      <c r="T3354" s="49" t="n">
        <f aca="false">IF(U3354&gt;=V3354,(U3354-V3354),"Fehler!")</f>
        <v>0</v>
      </c>
      <c r="U3354" s="50" t="n">
        <f aca="false">IF(D3354&gt;0,($D$1-D3354)/365,0)</f>
        <v>0</v>
      </c>
      <c r="V3354" s="50" t="n">
        <f aca="false">AL3354</f>
        <v>0</v>
      </c>
      <c r="W3354" s="51"/>
      <c r="X3354" s="51"/>
      <c r="Y3354" s="52" t="n">
        <f aca="false">(X3354-W3354)/365</f>
        <v>0</v>
      </c>
      <c r="Z3354" s="51"/>
      <c r="AA3354" s="51"/>
      <c r="AB3354" s="52" t="n">
        <f aca="false">(AA3354-Z3354)/365</f>
        <v>0</v>
      </c>
      <c r="AC3354" s="51"/>
      <c r="AD3354" s="51"/>
      <c r="AE3354" s="52" t="n">
        <f aca="false">(AD3354-AC3354)/365</f>
        <v>0</v>
      </c>
      <c r="AF3354" s="51"/>
      <c r="AG3354" s="51"/>
      <c r="AH3354" s="52" t="n">
        <f aca="false">(AG3354-AF3354)/365</f>
        <v>0</v>
      </c>
      <c r="AI3354" s="51"/>
      <c r="AJ3354" s="51"/>
      <c r="AK3354" s="52" t="n">
        <f aca="false">(AJ3354-AI3354)/365</f>
        <v>0</v>
      </c>
      <c r="AL3354" s="53" t="n">
        <f aca="false">IF($D$1&lt;=W3354,0,IF($D$1&lt;=X3354,($D$1-W3354)/365,IF($D$1&lt;=Z3354,Y3354,IF($D$1&lt;=AA3354,Y3354+($D$1-Z3354)/365,IF($D$1&lt;=AC3354,(Y3354+AB3354),IF($D$1&lt;=AD3354,(Y3354+AB3354)+($D$1-AC3354)/365,IF($D$1&lt;=AF3354,(Y3354+AB3354+AE3354),AM3354)))))))</f>
        <v>0</v>
      </c>
      <c r="AM3354" s="53" t="n">
        <f aca="false">IF($D$1&lt;=AG3354,(Y3354+AB3354+AE3354)+($D$1-AF3354)/365,IF($D$1&lt;=AI3354,(Y3354+AB3354+AE3354+AH3354),IF($D$1&lt;=AJ3354,(Y3354+AB3354+AE3354+AH3354)+($D$1-AI3354)/365,(Y3354+AB3354+AE3354+AH3354+AK3354))))</f>
        <v>0</v>
      </c>
    </row>
    <row r="3355" customFormat="false" ht="12.75" hidden="false" customHeight="true" outlineLevel="0" collapsed="false">
      <c r="T3355" s="49" t="n">
        <f aca="false">IF(U3355&gt;=V3355,(U3355-V3355),"Fehler!")</f>
        <v>0</v>
      </c>
      <c r="U3355" s="50" t="n">
        <f aca="false">IF(D3355&gt;0,($D$1-D3355)/365,0)</f>
        <v>0</v>
      </c>
      <c r="V3355" s="50" t="n">
        <f aca="false">AL3355</f>
        <v>0</v>
      </c>
      <c r="W3355" s="51"/>
      <c r="X3355" s="51"/>
      <c r="Y3355" s="52" t="n">
        <f aca="false">(X3355-W3355)/365</f>
        <v>0</v>
      </c>
      <c r="Z3355" s="51"/>
      <c r="AA3355" s="51"/>
      <c r="AB3355" s="52" t="n">
        <f aca="false">(AA3355-Z3355)/365</f>
        <v>0</v>
      </c>
      <c r="AC3355" s="51"/>
      <c r="AD3355" s="51"/>
      <c r="AE3355" s="52" t="n">
        <f aca="false">(AD3355-AC3355)/365</f>
        <v>0</v>
      </c>
      <c r="AF3355" s="51"/>
      <c r="AG3355" s="51"/>
      <c r="AH3355" s="52" t="n">
        <f aca="false">(AG3355-AF3355)/365</f>
        <v>0</v>
      </c>
      <c r="AI3355" s="51"/>
      <c r="AJ3355" s="51"/>
      <c r="AK3355" s="52" t="n">
        <f aca="false">(AJ3355-AI3355)/365</f>
        <v>0</v>
      </c>
      <c r="AL3355" s="53" t="n">
        <f aca="false">IF($D$1&lt;=W3355,0,IF($D$1&lt;=X3355,($D$1-W3355)/365,IF($D$1&lt;=Z3355,Y3355,IF($D$1&lt;=AA3355,Y3355+($D$1-Z3355)/365,IF($D$1&lt;=AC3355,(Y3355+AB3355),IF($D$1&lt;=AD3355,(Y3355+AB3355)+($D$1-AC3355)/365,IF($D$1&lt;=AF3355,(Y3355+AB3355+AE3355),AM3355)))))))</f>
        <v>0</v>
      </c>
      <c r="AM3355" s="53" t="n">
        <f aca="false">IF($D$1&lt;=AG3355,(Y3355+AB3355+AE3355)+($D$1-AF3355)/365,IF($D$1&lt;=AI3355,(Y3355+AB3355+AE3355+AH3355),IF($D$1&lt;=AJ3355,(Y3355+AB3355+AE3355+AH3355)+($D$1-AI3355)/365,(Y3355+AB3355+AE3355+AH3355+AK3355))))</f>
        <v>0</v>
      </c>
    </row>
    <row r="3356" customFormat="false" ht="12.75" hidden="false" customHeight="true" outlineLevel="0" collapsed="false">
      <c r="T3356" s="49" t="n">
        <f aca="false">IF(U3356&gt;=V3356,(U3356-V3356),"Fehler!")</f>
        <v>0</v>
      </c>
      <c r="U3356" s="50" t="n">
        <f aca="false">IF(D3356&gt;0,($D$1-D3356)/365,0)</f>
        <v>0</v>
      </c>
      <c r="V3356" s="50" t="n">
        <f aca="false">AL3356</f>
        <v>0</v>
      </c>
      <c r="W3356" s="51"/>
      <c r="X3356" s="51"/>
      <c r="Y3356" s="52" t="n">
        <f aca="false">(X3356-W3356)/365</f>
        <v>0</v>
      </c>
      <c r="Z3356" s="51"/>
      <c r="AA3356" s="51"/>
      <c r="AB3356" s="52" t="n">
        <f aca="false">(AA3356-Z3356)/365</f>
        <v>0</v>
      </c>
      <c r="AC3356" s="51"/>
      <c r="AD3356" s="51"/>
      <c r="AE3356" s="52" t="n">
        <f aca="false">(AD3356-AC3356)/365</f>
        <v>0</v>
      </c>
      <c r="AF3356" s="51"/>
      <c r="AG3356" s="51"/>
      <c r="AH3356" s="52" t="n">
        <f aca="false">(AG3356-AF3356)/365</f>
        <v>0</v>
      </c>
      <c r="AI3356" s="51"/>
      <c r="AJ3356" s="51"/>
      <c r="AK3356" s="52" t="n">
        <f aca="false">(AJ3356-AI3356)/365</f>
        <v>0</v>
      </c>
      <c r="AL3356" s="53" t="n">
        <f aca="false">IF($D$1&lt;=W3356,0,IF($D$1&lt;=X3356,($D$1-W3356)/365,IF($D$1&lt;=Z3356,Y3356,IF($D$1&lt;=AA3356,Y3356+($D$1-Z3356)/365,IF($D$1&lt;=AC3356,(Y3356+AB3356),IF($D$1&lt;=AD3356,(Y3356+AB3356)+($D$1-AC3356)/365,IF($D$1&lt;=AF3356,(Y3356+AB3356+AE3356),AM3356)))))))</f>
        <v>0</v>
      </c>
      <c r="AM3356" s="53" t="n">
        <f aca="false">IF($D$1&lt;=AG3356,(Y3356+AB3356+AE3356)+($D$1-AF3356)/365,IF($D$1&lt;=AI3356,(Y3356+AB3356+AE3356+AH3356),IF($D$1&lt;=AJ3356,(Y3356+AB3356+AE3356+AH3356)+($D$1-AI3356)/365,(Y3356+AB3356+AE3356+AH3356+AK3356))))</f>
        <v>0</v>
      </c>
    </row>
    <row r="3357" customFormat="false" ht="12.75" hidden="false" customHeight="true" outlineLevel="0" collapsed="false">
      <c r="T3357" s="49" t="n">
        <f aca="false">IF(U3357&gt;=V3357,(U3357-V3357),"Fehler!")</f>
        <v>0</v>
      </c>
      <c r="U3357" s="50" t="n">
        <f aca="false">IF(D3357&gt;0,($D$1-D3357)/365,0)</f>
        <v>0</v>
      </c>
      <c r="V3357" s="50" t="n">
        <f aca="false">AL3357</f>
        <v>0</v>
      </c>
      <c r="W3357" s="51"/>
      <c r="X3357" s="51"/>
      <c r="Y3357" s="52" t="n">
        <f aca="false">(X3357-W3357)/365</f>
        <v>0</v>
      </c>
      <c r="Z3357" s="51"/>
      <c r="AA3357" s="51"/>
      <c r="AB3357" s="52" t="n">
        <f aca="false">(AA3357-Z3357)/365</f>
        <v>0</v>
      </c>
      <c r="AC3357" s="51"/>
      <c r="AD3357" s="51"/>
      <c r="AE3357" s="52" t="n">
        <f aca="false">(AD3357-AC3357)/365</f>
        <v>0</v>
      </c>
      <c r="AF3357" s="51"/>
      <c r="AG3357" s="51"/>
      <c r="AH3357" s="52" t="n">
        <f aca="false">(AG3357-AF3357)/365</f>
        <v>0</v>
      </c>
      <c r="AI3357" s="51"/>
      <c r="AJ3357" s="51"/>
      <c r="AK3357" s="52" t="n">
        <f aca="false">(AJ3357-AI3357)/365</f>
        <v>0</v>
      </c>
      <c r="AL3357" s="53" t="n">
        <f aca="false">IF($D$1&lt;=W3357,0,IF($D$1&lt;=X3357,($D$1-W3357)/365,IF($D$1&lt;=Z3357,Y3357,IF($D$1&lt;=AA3357,Y3357+($D$1-Z3357)/365,IF($D$1&lt;=AC3357,(Y3357+AB3357),IF($D$1&lt;=AD3357,(Y3357+AB3357)+($D$1-AC3357)/365,IF($D$1&lt;=AF3357,(Y3357+AB3357+AE3357),AM3357)))))))</f>
        <v>0</v>
      </c>
      <c r="AM3357" s="53" t="n">
        <f aca="false">IF($D$1&lt;=AG3357,(Y3357+AB3357+AE3357)+($D$1-AF3357)/365,IF($D$1&lt;=AI3357,(Y3357+AB3357+AE3357+AH3357),IF($D$1&lt;=AJ3357,(Y3357+AB3357+AE3357+AH3357)+($D$1-AI3357)/365,(Y3357+AB3357+AE3357+AH3357+AK3357))))</f>
        <v>0</v>
      </c>
    </row>
    <row r="3358" customFormat="false" ht="12.75" hidden="false" customHeight="true" outlineLevel="0" collapsed="false">
      <c r="T3358" s="49" t="n">
        <f aca="false">IF(U3358&gt;=V3358,(U3358-V3358),"Fehler!")</f>
        <v>0</v>
      </c>
      <c r="U3358" s="50" t="n">
        <f aca="false">IF(D3358&gt;0,($D$1-D3358)/365,0)</f>
        <v>0</v>
      </c>
      <c r="V3358" s="50" t="n">
        <f aca="false">AL3358</f>
        <v>0</v>
      </c>
      <c r="W3358" s="51"/>
      <c r="X3358" s="51"/>
      <c r="Y3358" s="52" t="n">
        <f aca="false">(X3358-W3358)/365</f>
        <v>0</v>
      </c>
      <c r="Z3358" s="51"/>
      <c r="AA3358" s="51"/>
      <c r="AB3358" s="52" t="n">
        <f aca="false">(AA3358-Z3358)/365</f>
        <v>0</v>
      </c>
      <c r="AC3358" s="51"/>
      <c r="AD3358" s="51"/>
      <c r="AE3358" s="52" t="n">
        <f aca="false">(AD3358-AC3358)/365</f>
        <v>0</v>
      </c>
      <c r="AF3358" s="51"/>
      <c r="AG3358" s="51"/>
      <c r="AH3358" s="52" t="n">
        <f aca="false">(AG3358-AF3358)/365</f>
        <v>0</v>
      </c>
      <c r="AI3358" s="51"/>
      <c r="AJ3358" s="51"/>
      <c r="AK3358" s="52" t="n">
        <f aca="false">(AJ3358-AI3358)/365</f>
        <v>0</v>
      </c>
      <c r="AL3358" s="53" t="n">
        <f aca="false">IF($D$1&lt;=W3358,0,IF($D$1&lt;=X3358,($D$1-W3358)/365,IF($D$1&lt;=Z3358,Y3358,IF($D$1&lt;=AA3358,Y3358+($D$1-Z3358)/365,IF($D$1&lt;=AC3358,(Y3358+AB3358),IF($D$1&lt;=AD3358,(Y3358+AB3358)+($D$1-AC3358)/365,IF($D$1&lt;=AF3358,(Y3358+AB3358+AE3358),AM3358)))))))</f>
        <v>0</v>
      </c>
      <c r="AM3358" s="53" t="n">
        <f aca="false">IF($D$1&lt;=AG3358,(Y3358+AB3358+AE3358)+($D$1-AF3358)/365,IF($D$1&lt;=AI3358,(Y3358+AB3358+AE3358+AH3358),IF($D$1&lt;=AJ3358,(Y3358+AB3358+AE3358+AH3358)+($D$1-AI3358)/365,(Y3358+AB3358+AE3358+AH3358+AK3358))))</f>
        <v>0</v>
      </c>
    </row>
    <row r="3359" customFormat="false" ht="12.75" hidden="false" customHeight="true" outlineLevel="0" collapsed="false">
      <c r="T3359" s="49" t="n">
        <f aca="false">IF(U3359&gt;=V3359,(U3359-V3359),"Fehler!")</f>
        <v>0</v>
      </c>
      <c r="U3359" s="50" t="n">
        <f aca="false">IF(D3359&gt;0,($D$1-D3359)/365,0)</f>
        <v>0</v>
      </c>
      <c r="V3359" s="50" t="n">
        <f aca="false">AL3359</f>
        <v>0</v>
      </c>
      <c r="W3359" s="51"/>
      <c r="X3359" s="51"/>
      <c r="Y3359" s="52" t="n">
        <f aca="false">(X3359-W3359)/365</f>
        <v>0</v>
      </c>
      <c r="Z3359" s="51"/>
      <c r="AA3359" s="51"/>
      <c r="AB3359" s="52" t="n">
        <f aca="false">(AA3359-Z3359)/365</f>
        <v>0</v>
      </c>
      <c r="AC3359" s="51"/>
      <c r="AD3359" s="51"/>
      <c r="AE3359" s="52" t="n">
        <f aca="false">(AD3359-AC3359)/365</f>
        <v>0</v>
      </c>
      <c r="AF3359" s="51"/>
      <c r="AG3359" s="51"/>
      <c r="AH3359" s="52" t="n">
        <f aca="false">(AG3359-AF3359)/365</f>
        <v>0</v>
      </c>
      <c r="AI3359" s="51"/>
      <c r="AJ3359" s="51"/>
      <c r="AK3359" s="52" t="n">
        <f aca="false">(AJ3359-AI3359)/365</f>
        <v>0</v>
      </c>
      <c r="AL3359" s="53" t="n">
        <f aca="false">IF($D$1&lt;=W3359,0,IF($D$1&lt;=X3359,($D$1-W3359)/365,IF($D$1&lt;=Z3359,Y3359,IF($D$1&lt;=AA3359,Y3359+($D$1-Z3359)/365,IF($D$1&lt;=AC3359,(Y3359+AB3359),IF($D$1&lt;=AD3359,(Y3359+AB3359)+($D$1-AC3359)/365,IF($D$1&lt;=AF3359,(Y3359+AB3359+AE3359),AM3359)))))))</f>
        <v>0</v>
      </c>
      <c r="AM3359" s="53" t="n">
        <f aca="false">IF($D$1&lt;=AG3359,(Y3359+AB3359+AE3359)+($D$1-AF3359)/365,IF($D$1&lt;=AI3359,(Y3359+AB3359+AE3359+AH3359),IF($D$1&lt;=AJ3359,(Y3359+AB3359+AE3359+AH3359)+($D$1-AI3359)/365,(Y3359+AB3359+AE3359+AH3359+AK3359))))</f>
        <v>0</v>
      </c>
    </row>
    <row r="3360" customFormat="false" ht="12.75" hidden="false" customHeight="true" outlineLevel="0" collapsed="false">
      <c r="T3360" s="49" t="n">
        <f aca="false">IF(U3360&gt;=V3360,(U3360-V3360),"Fehler!")</f>
        <v>0</v>
      </c>
      <c r="U3360" s="50" t="n">
        <f aca="false">IF(D3360&gt;0,($D$1-D3360)/365,0)</f>
        <v>0</v>
      </c>
      <c r="V3360" s="50" t="n">
        <f aca="false">AL3360</f>
        <v>0</v>
      </c>
      <c r="W3360" s="51"/>
      <c r="X3360" s="51"/>
      <c r="Y3360" s="52" t="n">
        <f aca="false">(X3360-W3360)/365</f>
        <v>0</v>
      </c>
      <c r="Z3360" s="51"/>
      <c r="AA3360" s="51"/>
      <c r="AB3360" s="52" t="n">
        <f aca="false">(AA3360-Z3360)/365</f>
        <v>0</v>
      </c>
      <c r="AC3360" s="51"/>
      <c r="AD3360" s="51"/>
      <c r="AE3360" s="52" t="n">
        <f aca="false">(AD3360-AC3360)/365</f>
        <v>0</v>
      </c>
      <c r="AF3360" s="51"/>
      <c r="AG3360" s="51"/>
      <c r="AH3360" s="52" t="n">
        <f aca="false">(AG3360-AF3360)/365</f>
        <v>0</v>
      </c>
      <c r="AI3360" s="51"/>
      <c r="AJ3360" s="51"/>
      <c r="AK3360" s="52" t="n">
        <f aca="false">(AJ3360-AI3360)/365</f>
        <v>0</v>
      </c>
      <c r="AL3360" s="53" t="n">
        <f aca="false">IF($D$1&lt;=W3360,0,IF($D$1&lt;=X3360,($D$1-W3360)/365,IF($D$1&lt;=Z3360,Y3360,IF($D$1&lt;=AA3360,Y3360+($D$1-Z3360)/365,IF($D$1&lt;=AC3360,(Y3360+AB3360),IF($D$1&lt;=AD3360,(Y3360+AB3360)+($D$1-AC3360)/365,IF($D$1&lt;=AF3360,(Y3360+AB3360+AE3360),AM3360)))))))</f>
        <v>0</v>
      </c>
      <c r="AM3360" s="53" t="n">
        <f aca="false">IF($D$1&lt;=AG3360,(Y3360+AB3360+AE3360)+($D$1-AF3360)/365,IF($D$1&lt;=AI3360,(Y3360+AB3360+AE3360+AH3360),IF($D$1&lt;=AJ3360,(Y3360+AB3360+AE3360+AH3360)+($D$1-AI3360)/365,(Y3360+AB3360+AE3360+AH3360+AK3360))))</f>
        <v>0</v>
      </c>
    </row>
    <row r="3361" customFormat="false" ht="12.75" hidden="false" customHeight="true" outlineLevel="0" collapsed="false">
      <c r="T3361" s="49" t="n">
        <f aca="false">IF(U3361&gt;=V3361,(U3361-V3361),"Fehler!")</f>
        <v>0</v>
      </c>
      <c r="U3361" s="50" t="n">
        <f aca="false">IF(D3361&gt;0,($D$1-D3361)/365,0)</f>
        <v>0</v>
      </c>
      <c r="V3361" s="50" t="n">
        <f aca="false">AL3361</f>
        <v>0</v>
      </c>
      <c r="W3361" s="51"/>
      <c r="X3361" s="51"/>
      <c r="Y3361" s="52" t="n">
        <f aca="false">(X3361-W3361)/365</f>
        <v>0</v>
      </c>
      <c r="Z3361" s="51"/>
      <c r="AA3361" s="51"/>
      <c r="AB3361" s="52" t="n">
        <f aca="false">(AA3361-Z3361)/365</f>
        <v>0</v>
      </c>
      <c r="AC3361" s="51"/>
      <c r="AD3361" s="51"/>
      <c r="AE3361" s="52" t="n">
        <f aca="false">(AD3361-AC3361)/365</f>
        <v>0</v>
      </c>
      <c r="AF3361" s="51"/>
      <c r="AG3361" s="51"/>
      <c r="AH3361" s="52" t="n">
        <f aca="false">(AG3361-AF3361)/365</f>
        <v>0</v>
      </c>
      <c r="AI3361" s="51"/>
      <c r="AJ3361" s="51"/>
      <c r="AK3361" s="52" t="n">
        <f aca="false">(AJ3361-AI3361)/365</f>
        <v>0</v>
      </c>
      <c r="AL3361" s="53" t="n">
        <f aca="false">IF($D$1&lt;=W3361,0,IF($D$1&lt;=X3361,($D$1-W3361)/365,IF($D$1&lt;=Z3361,Y3361,IF($D$1&lt;=AA3361,Y3361+($D$1-Z3361)/365,IF($D$1&lt;=AC3361,(Y3361+AB3361),IF($D$1&lt;=AD3361,(Y3361+AB3361)+($D$1-AC3361)/365,IF($D$1&lt;=AF3361,(Y3361+AB3361+AE3361),AM3361)))))))</f>
        <v>0</v>
      </c>
      <c r="AM3361" s="53" t="n">
        <f aca="false">IF($D$1&lt;=AG3361,(Y3361+AB3361+AE3361)+($D$1-AF3361)/365,IF($D$1&lt;=AI3361,(Y3361+AB3361+AE3361+AH3361),IF($D$1&lt;=AJ3361,(Y3361+AB3361+AE3361+AH3361)+($D$1-AI3361)/365,(Y3361+AB3361+AE3361+AH3361+AK3361))))</f>
        <v>0</v>
      </c>
    </row>
    <row r="3362" customFormat="false" ht="12.75" hidden="false" customHeight="true" outlineLevel="0" collapsed="false">
      <c r="T3362" s="49" t="n">
        <f aca="false">IF(U3362&gt;=V3362,(U3362-V3362),"Fehler!")</f>
        <v>0</v>
      </c>
      <c r="U3362" s="50" t="n">
        <f aca="false">IF(D3362&gt;0,($D$1-D3362)/365,0)</f>
        <v>0</v>
      </c>
      <c r="V3362" s="50" t="n">
        <f aca="false">AL3362</f>
        <v>0</v>
      </c>
      <c r="W3362" s="51"/>
      <c r="X3362" s="51"/>
      <c r="Y3362" s="52" t="n">
        <f aca="false">(X3362-W3362)/365</f>
        <v>0</v>
      </c>
      <c r="Z3362" s="51"/>
      <c r="AA3362" s="51"/>
      <c r="AB3362" s="52" t="n">
        <f aca="false">(AA3362-Z3362)/365</f>
        <v>0</v>
      </c>
      <c r="AC3362" s="51"/>
      <c r="AD3362" s="51"/>
      <c r="AE3362" s="52" t="n">
        <f aca="false">(AD3362-AC3362)/365</f>
        <v>0</v>
      </c>
      <c r="AF3362" s="51"/>
      <c r="AG3362" s="51"/>
      <c r="AH3362" s="52" t="n">
        <f aca="false">(AG3362-AF3362)/365</f>
        <v>0</v>
      </c>
      <c r="AI3362" s="51"/>
      <c r="AJ3362" s="51"/>
      <c r="AK3362" s="52" t="n">
        <f aca="false">(AJ3362-AI3362)/365</f>
        <v>0</v>
      </c>
      <c r="AL3362" s="53" t="n">
        <f aca="false">IF($D$1&lt;=W3362,0,IF($D$1&lt;=X3362,($D$1-W3362)/365,IF($D$1&lt;=Z3362,Y3362,IF($D$1&lt;=AA3362,Y3362+($D$1-Z3362)/365,IF($D$1&lt;=AC3362,(Y3362+AB3362),IF($D$1&lt;=AD3362,(Y3362+AB3362)+($D$1-AC3362)/365,IF($D$1&lt;=AF3362,(Y3362+AB3362+AE3362),AM3362)))))))</f>
        <v>0</v>
      </c>
      <c r="AM3362" s="53" t="n">
        <f aca="false">IF($D$1&lt;=AG3362,(Y3362+AB3362+AE3362)+($D$1-AF3362)/365,IF($D$1&lt;=AI3362,(Y3362+AB3362+AE3362+AH3362),IF($D$1&lt;=AJ3362,(Y3362+AB3362+AE3362+AH3362)+($D$1-AI3362)/365,(Y3362+AB3362+AE3362+AH3362+AK3362))))</f>
        <v>0</v>
      </c>
    </row>
    <row r="3363" customFormat="false" ht="12.75" hidden="false" customHeight="true" outlineLevel="0" collapsed="false">
      <c r="T3363" s="49" t="n">
        <f aca="false">IF(U3363&gt;=V3363,(U3363-V3363),"Fehler!")</f>
        <v>0</v>
      </c>
      <c r="U3363" s="50" t="n">
        <f aca="false">IF(D3363&gt;0,($D$1-D3363)/365,0)</f>
        <v>0</v>
      </c>
      <c r="V3363" s="50" t="n">
        <f aca="false">AL3363</f>
        <v>0</v>
      </c>
      <c r="W3363" s="51"/>
      <c r="X3363" s="51"/>
      <c r="Y3363" s="52" t="n">
        <f aca="false">(X3363-W3363)/365</f>
        <v>0</v>
      </c>
      <c r="Z3363" s="51"/>
      <c r="AA3363" s="51"/>
      <c r="AB3363" s="52" t="n">
        <f aca="false">(AA3363-Z3363)/365</f>
        <v>0</v>
      </c>
      <c r="AC3363" s="51"/>
      <c r="AD3363" s="51"/>
      <c r="AE3363" s="52" t="n">
        <f aca="false">(AD3363-AC3363)/365</f>
        <v>0</v>
      </c>
      <c r="AF3363" s="51"/>
      <c r="AG3363" s="51"/>
      <c r="AH3363" s="52" t="n">
        <f aca="false">(AG3363-AF3363)/365</f>
        <v>0</v>
      </c>
      <c r="AI3363" s="51"/>
      <c r="AJ3363" s="51"/>
      <c r="AK3363" s="52" t="n">
        <f aca="false">(AJ3363-AI3363)/365</f>
        <v>0</v>
      </c>
      <c r="AL3363" s="53" t="n">
        <f aca="false">IF($D$1&lt;=W3363,0,IF($D$1&lt;=X3363,($D$1-W3363)/365,IF($D$1&lt;=Z3363,Y3363,IF($D$1&lt;=AA3363,Y3363+($D$1-Z3363)/365,IF($D$1&lt;=AC3363,(Y3363+AB3363),IF($D$1&lt;=AD3363,(Y3363+AB3363)+($D$1-AC3363)/365,IF($D$1&lt;=AF3363,(Y3363+AB3363+AE3363),AM3363)))))))</f>
        <v>0</v>
      </c>
      <c r="AM3363" s="53" t="n">
        <f aca="false">IF($D$1&lt;=AG3363,(Y3363+AB3363+AE3363)+($D$1-AF3363)/365,IF($D$1&lt;=AI3363,(Y3363+AB3363+AE3363+AH3363),IF($D$1&lt;=AJ3363,(Y3363+AB3363+AE3363+AH3363)+($D$1-AI3363)/365,(Y3363+AB3363+AE3363+AH3363+AK3363))))</f>
        <v>0</v>
      </c>
    </row>
    <row r="3364" customFormat="false" ht="12.75" hidden="false" customHeight="true" outlineLevel="0" collapsed="false">
      <c r="T3364" s="49" t="n">
        <f aca="false">IF(U3364&gt;=V3364,(U3364-V3364),"Fehler!")</f>
        <v>0</v>
      </c>
      <c r="U3364" s="50" t="n">
        <f aca="false">IF(D3364&gt;0,($D$1-D3364)/365,0)</f>
        <v>0</v>
      </c>
      <c r="V3364" s="50" t="n">
        <f aca="false">AL3364</f>
        <v>0</v>
      </c>
      <c r="W3364" s="51"/>
      <c r="X3364" s="51"/>
      <c r="Y3364" s="52" t="n">
        <f aca="false">(X3364-W3364)/365</f>
        <v>0</v>
      </c>
      <c r="Z3364" s="51"/>
      <c r="AA3364" s="51"/>
      <c r="AB3364" s="52" t="n">
        <f aca="false">(AA3364-Z3364)/365</f>
        <v>0</v>
      </c>
      <c r="AC3364" s="51"/>
      <c r="AD3364" s="51"/>
      <c r="AE3364" s="52" t="n">
        <f aca="false">(AD3364-AC3364)/365</f>
        <v>0</v>
      </c>
      <c r="AF3364" s="51"/>
      <c r="AG3364" s="51"/>
      <c r="AH3364" s="52" t="n">
        <f aca="false">(AG3364-AF3364)/365</f>
        <v>0</v>
      </c>
      <c r="AI3364" s="51"/>
      <c r="AJ3364" s="51"/>
      <c r="AK3364" s="52" t="n">
        <f aca="false">(AJ3364-AI3364)/365</f>
        <v>0</v>
      </c>
      <c r="AL3364" s="53" t="n">
        <f aca="false">IF($D$1&lt;=W3364,0,IF($D$1&lt;=X3364,($D$1-W3364)/365,IF($D$1&lt;=Z3364,Y3364,IF($D$1&lt;=AA3364,Y3364+($D$1-Z3364)/365,IF($D$1&lt;=AC3364,(Y3364+AB3364),IF($D$1&lt;=AD3364,(Y3364+AB3364)+($D$1-AC3364)/365,IF($D$1&lt;=AF3364,(Y3364+AB3364+AE3364),AM3364)))))))</f>
        <v>0</v>
      </c>
      <c r="AM3364" s="53" t="n">
        <f aca="false">IF($D$1&lt;=AG3364,(Y3364+AB3364+AE3364)+($D$1-AF3364)/365,IF($D$1&lt;=AI3364,(Y3364+AB3364+AE3364+AH3364),IF($D$1&lt;=AJ3364,(Y3364+AB3364+AE3364+AH3364)+($D$1-AI3364)/365,(Y3364+AB3364+AE3364+AH3364+AK3364))))</f>
        <v>0</v>
      </c>
    </row>
    <row r="3365" customFormat="false" ht="12.75" hidden="false" customHeight="true" outlineLevel="0" collapsed="false">
      <c r="T3365" s="49" t="n">
        <f aca="false">IF(U3365&gt;=V3365,(U3365-V3365),"Fehler!")</f>
        <v>0</v>
      </c>
      <c r="U3365" s="50" t="n">
        <f aca="false">IF(D3365&gt;0,($D$1-D3365)/365,0)</f>
        <v>0</v>
      </c>
      <c r="V3365" s="50" t="n">
        <f aca="false">AL3365</f>
        <v>0</v>
      </c>
      <c r="W3365" s="51"/>
      <c r="X3365" s="51"/>
      <c r="Y3365" s="52" t="n">
        <f aca="false">(X3365-W3365)/365</f>
        <v>0</v>
      </c>
      <c r="Z3365" s="51"/>
      <c r="AA3365" s="51"/>
      <c r="AB3365" s="52" t="n">
        <f aca="false">(AA3365-Z3365)/365</f>
        <v>0</v>
      </c>
      <c r="AC3365" s="51"/>
      <c r="AD3365" s="51"/>
      <c r="AE3365" s="52" t="n">
        <f aca="false">(AD3365-AC3365)/365</f>
        <v>0</v>
      </c>
      <c r="AF3365" s="51"/>
      <c r="AG3365" s="51"/>
      <c r="AH3365" s="52" t="n">
        <f aca="false">(AG3365-AF3365)/365</f>
        <v>0</v>
      </c>
      <c r="AI3365" s="51"/>
      <c r="AJ3365" s="51"/>
      <c r="AK3365" s="52" t="n">
        <f aca="false">(AJ3365-AI3365)/365</f>
        <v>0</v>
      </c>
      <c r="AL3365" s="53" t="n">
        <f aca="false">IF($D$1&lt;=W3365,0,IF($D$1&lt;=X3365,($D$1-W3365)/365,IF($D$1&lt;=Z3365,Y3365,IF($D$1&lt;=AA3365,Y3365+($D$1-Z3365)/365,IF($D$1&lt;=AC3365,(Y3365+AB3365),IF($D$1&lt;=AD3365,(Y3365+AB3365)+($D$1-AC3365)/365,IF($D$1&lt;=AF3365,(Y3365+AB3365+AE3365),AM3365)))))))</f>
        <v>0</v>
      </c>
      <c r="AM3365" s="53" t="n">
        <f aca="false">IF($D$1&lt;=AG3365,(Y3365+AB3365+AE3365)+($D$1-AF3365)/365,IF($D$1&lt;=AI3365,(Y3365+AB3365+AE3365+AH3365),IF($D$1&lt;=AJ3365,(Y3365+AB3365+AE3365+AH3365)+($D$1-AI3365)/365,(Y3365+AB3365+AE3365+AH3365+AK3365))))</f>
        <v>0</v>
      </c>
    </row>
    <row r="3366" customFormat="false" ht="12.75" hidden="false" customHeight="true" outlineLevel="0" collapsed="false">
      <c r="T3366" s="49" t="n">
        <f aca="false">IF(U3366&gt;=V3366,(U3366-V3366),"Fehler!")</f>
        <v>0</v>
      </c>
      <c r="U3366" s="50" t="n">
        <f aca="false">IF(D3366&gt;0,($D$1-D3366)/365,0)</f>
        <v>0</v>
      </c>
      <c r="V3366" s="50" t="n">
        <f aca="false">AL3366</f>
        <v>0</v>
      </c>
      <c r="W3366" s="51"/>
      <c r="X3366" s="51"/>
      <c r="Y3366" s="52" t="n">
        <f aca="false">(X3366-W3366)/365</f>
        <v>0</v>
      </c>
      <c r="Z3366" s="51"/>
      <c r="AA3366" s="51"/>
      <c r="AB3366" s="52" t="n">
        <f aca="false">(AA3366-Z3366)/365</f>
        <v>0</v>
      </c>
      <c r="AC3366" s="51"/>
      <c r="AD3366" s="51"/>
      <c r="AE3366" s="52" t="n">
        <f aca="false">(AD3366-AC3366)/365</f>
        <v>0</v>
      </c>
      <c r="AF3366" s="51"/>
      <c r="AG3366" s="51"/>
      <c r="AH3366" s="52" t="n">
        <f aca="false">(AG3366-AF3366)/365</f>
        <v>0</v>
      </c>
      <c r="AI3366" s="51"/>
      <c r="AJ3366" s="51"/>
      <c r="AK3366" s="52" t="n">
        <f aca="false">(AJ3366-AI3366)/365</f>
        <v>0</v>
      </c>
      <c r="AL3366" s="53" t="n">
        <f aca="false">IF($D$1&lt;=W3366,0,IF($D$1&lt;=X3366,($D$1-W3366)/365,IF($D$1&lt;=Z3366,Y3366,IF($D$1&lt;=AA3366,Y3366+($D$1-Z3366)/365,IF($D$1&lt;=AC3366,(Y3366+AB3366),IF($D$1&lt;=AD3366,(Y3366+AB3366)+($D$1-AC3366)/365,IF($D$1&lt;=AF3366,(Y3366+AB3366+AE3366),AM3366)))))))</f>
        <v>0</v>
      </c>
      <c r="AM3366" s="53" t="n">
        <f aca="false">IF($D$1&lt;=AG3366,(Y3366+AB3366+AE3366)+($D$1-AF3366)/365,IF($D$1&lt;=AI3366,(Y3366+AB3366+AE3366+AH3366),IF($D$1&lt;=AJ3366,(Y3366+AB3366+AE3366+AH3366)+($D$1-AI3366)/365,(Y3366+AB3366+AE3366+AH3366+AK3366))))</f>
        <v>0</v>
      </c>
    </row>
    <row r="3367" customFormat="false" ht="12.75" hidden="false" customHeight="true" outlineLevel="0" collapsed="false">
      <c r="T3367" s="49" t="n">
        <f aca="false">IF(U3367&gt;=V3367,(U3367-V3367),"Fehler!")</f>
        <v>0</v>
      </c>
      <c r="U3367" s="50" t="n">
        <f aca="false">IF(D3367&gt;0,($D$1-D3367)/365,0)</f>
        <v>0</v>
      </c>
      <c r="V3367" s="50" t="n">
        <f aca="false">AL3367</f>
        <v>0</v>
      </c>
      <c r="W3367" s="51"/>
      <c r="X3367" s="51"/>
      <c r="Y3367" s="52" t="n">
        <f aca="false">(X3367-W3367)/365</f>
        <v>0</v>
      </c>
      <c r="Z3367" s="51"/>
      <c r="AA3367" s="51"/>
      <c r="AB3367" s="52" t="n">
        <f aca="false">(AA3367-Z3367)/365</f>
        <v>0</v>
      </c>
      <c r="AC3367" s="51"/>
      <c r="AD3367" s="51"/>
      <c r="AE3367" s="52" t="n">
        <f aca="false">(AD3367-AC3367)/365</f>
        <v>0</v>
      </c>
      <c r="AF3367" s="51"/>
      <c r="AG3367" s="51"/>
      <c r="AH3367" s="52" t="n">
        <f aca="false">(AG3367-AF3367)/365</f>
        <v>0</v>
      </c>
      <c r="AI3367" s="51"/>
      <c r="AJ3367" s="51"/>
      <c r="AK3367" s="52" t="n">
        <f aca="false">(AJ3367-AI3367)/365</f>
        <v>0</v>
      </c>
      <c r="AL3367" s="53" t="n">
        <f aca="false">IF($D$1&lt;=W3367,0,IF($D$1&lt;=X3367,($D$1-W3367)/365,IF($D$1&lt;=Z3367,Y3367,IF($D$1&lt;=AA3367,Y3367+($D$1-Z3367)/365,IF($D$1&lt;=AC3367,(Y3367+AB3367),IF($D$1&lt;=AD3367,(Y3367+AB3367)+($D$1-AC3367)/365,IF($D$1&lt;=AF3367,(Y3367+AB3367+AE3367),AM3367)))))))</f>
        <v>0</v>
      </c>
      <c r="AM3367" s="53" t="n">
        <f aca="false">IF($D$1&lt;=AG3367,(Y3367+AB3367+AE3367)+($D$1-AF3367)/365,IF($D$1&lt;=AI3367,(Y3367+AB3367+AE3367+AH3367),IF($D$1&lt;=AJ3367,(Y3367+AB3367+AE3367+AH3367)+($D$1-AI3367)/365,(Y3367+AB3367+AE3367+AH3367+AK3367))))</f>
        <v>0</v>
      </c>
    </row>
    <row r="3368" customFormat="false" ht="12.75" hidden="false" customHeight="true" outlineLevel="0" collapsed="false">
      <c r="T3368" s="49" t="n">
        <f aca="false">IF(U3368&gt;=V3368,(U3368-V3368),"Fehler!")</f>
        <v>0</v>
      </c>
      <c r="U3368" s="50" t="n">
        <f aca="false">IF(D3368&gt;0,($D$1-D3368)/365,0)</f>
        <v>0</v>
      </c>
      <c r="V3368" s="50" t="n">
        <f aca="false">AL3368</f>
        <v>0</v>
      </c>
      <c r="W3368" s="51"/>
      <c r="X3368" s="51"/>
      <c r="Y3368" s="52" t="n">
        <f aca="false">(X3368-W3368)/365</f>
        <v>0</v>
      </c>
      <c r="Z3368" s="51"/>
      <c r="AA3368" s="51"/>
      <c r="AB3368" s="52" t="n">
        <f aca="false">(AA3368-Z3368)/365</f>
        <v>0</v>
      </c>
      <c r="AC3368" s="51"/>
      <c r="AD3368" s="51"/>
      <c r="AE3368" s="52" t="n">
        <f aca="false">(AD3368-AC3368)/365</f>
        <v>0</v>
      </c>
      <c r="AF3368" s="51"/>
      <c r="AG3368" s="51"/>
      <c r="AH3368" s="52" t="n">
        <f aca="false">(AG3368-AF3368)/365</f>
        <v>0</v>
      </c>
      <c r="AI3368" s="51"/>
      <c r="AJ3368" s="51"/>
      <c r="AK3368" s="52" t="n">
        <f aca="false">(AJ3368-AI3368)/365</f>
        <v>0</v>
      </c>
      <c r="AL3368" s="53" t="n">
        <f aca="false">IF($D$1&lt;=W3368,0,IF($D$1&lt;=X3368,($D$1-W3368)/365,IF($D$1&lt;=Z3368,Y3368,IF($D$1&lt;=AA3368,Y3368+($D$1-Z3368)/365,IF($D$1&lt;=AC3368,(Y3368+AB3368),IF($D$1&lt;=AD3368,(Y3368+AB3368)+($D$1-AC3368)/365,IF($D$1&lt;=AF3368,(Y3368+AB3368+AE3368),AM3368)))))))</f>
        <v>0</v>
      </c>
      <c r="AM3368" s="53" t="n">
        <f aca="false">IF($D$1&lt;=AG3368,(Y3368+AB3368+AE3368)+($D$1-AF3368)/365,IF($D$1&lt;=AI3368,(Y3368+AB3368+AE3368+AH3368),IF($D$1&lt;=AJ3368,(Y3368+AB3368+AE3368+AH3368)+($D$1-AI3368)/365,(Y3368+AB3368+AE3368+AH3368+AK3368))))</f>
        <v>0</v>
      </c>
    </row>
    <row r="3369" customFormat="false" ht="12.75" hidden="false" customHeight="true" outlineLevel="0" collapsed="false">
      <c r="T3369" s="49" t="n">
        <f aca="false">IF(U3369&gt;=V3369,(U3369-V3369),"Fehler!")</f>
        <v>0</v>
      </c>
      <c r="U3369" s="50" t="n">
        <f aca="false">IF(D3369&gt;0,($D$1-D3369)/365,0)</f>
        <v>0</v>
      </c>
      <c r="V3369" s="50" t="n">
        <f aca="false">AL3369</f>
        <v>0</v>
      </c>
      <c r="W3369" s="51"/>
      <c r="X3369" s="51"/>
      <c r="Y3369" s="52" t="n">
        <f aca="false">(X3369-W3369)/365</f>
        <v>0</v>
      </c>
      <c r="Z3369" s="51"/>
      <c r="AA3369" s="51"/>
      <c r="AB3369" s="52" t="n">
        <f aca="false">(AA3369-Z3369)/365</f>
        <v>0</v>
      </c>
      <c r="AC3369" s="51"/>
      <c r="AD3369" s="51"/>
      <c r="AE3369" s="52" t="n">
        <f aca="false">(AD3369-AC3369)/365</f>
        <v>0</v>
      </c>
      <c r="AF3369" s="51"/>
      <c r="AG3369" s="51"/>
      <c r="AH3369" s="52" t="n">
        <f aca="false">(AG3369-AF3369)/365</f>
        <v>0</v>
      </c>
      <c r="AI3369" s="51"/>
      <c r="AJ3369" s="51"/>
      <c r="AK3369" s="52" t="n">
        <f aca="false">(AJ3369-AI3369)/365</f>
        <v>0</v>
      </c>
      <c r="AL3369" s="53" t="n">
        <f aca="false">IF($D$1&lt;=W3369,0,IF($D$1&lt;=X3369,($D$1-W3369)/365,IF($D$1&lt;=Z3369,Y3369,IF($D$1&lt;=AA3369,Y3369+($D$1-Z3369)/365,IF($D$1&lt;=AC3369,(Y3369+AB3369),IF($D$1&lt;=AD3369,(Y3369+AB3369)+($D$1-AC3369)/365,IF($D$1&lt;=AF3369,(Y3369+AB3369+AE3369),AM3369)))))))</f>
        <v>0</v>
      </c>
      <c r="AM3369" s="53" t="n">
        <f aca="false">IF($D$1&lt;=AG3369,(Y3369+AB3369+AE3369)+($D$1-AF3369)/365,IF($D$1&lt;=AI3369,(Y3369+AB3369+AE3369+AH3369),IF($D$1&lt;=AJ3369,(Y3369+AB3369+AE3369+AH3369)+($D$1-AI3369)/365,(Y3369+AB3369+AE3369+AH3369+AK3369))))</f>
        <v>0</v>
      </c>
    </row>
    <row r="3370" customFormat="false" ht="12.75" hidden="false" customHeight="true" outlineLevel="0" collapsed="false">
      <c r="T3370" s="49" t="n">
        <f aca="false">IF(U3370&gt;=V3370,(U3370-V3370),"Fehler!")</f>
        <v>0</v>
      </c>
      <c r="U3370" s="50" t="n">
        <f aca="false">IF(D3370&gt;0,($D$1-D3370)/365,0)</f>
        <v>0</v>
      </c>
      <c r="V3370" s="50" t="n">
        <f aca="false">AL3370</f>
        <v>0</v>
      </c>
      <c r="W3370" s="51"/>
      <c r="X3370" s="51"/>
      <c r="Y3370" s="52" t="n">
        <f aca="false">(X3370-W3370)/365</f>
        <v>0</v>
      </c>
      <c r="Z3370" s="51"/>
      <c r="AA3370" s="51"/>
      <c r="AB3370" s="52" t="n">
        <f aca="false">(AA3370-Z3370)/365</f>
        <v>0</v>
      </c>
      <c r="AC3370" s="51"/>
      <c r="AD3370" s="51"/>
      <c r="AE3370" s="52" t="n">
        <f aca="false">(AD3370-AC3370)/365</f>
        <v>0</v>
      </c>
      <c r="AF3370" s="51"/>
      <c r="AG3370" s="51"/>
      <c r="AH3370" s="52" t="n">
        <f aca="false">(AG3370-AF3370)/365</f>
        <v>0</v>
      </c>
      <c r="AI3370" s="51"/>
      <c r="AJ3370" s="51"/>
      <c r="AK3370" s="52" t="n">
        <f aca="false">(AJ3370-AI3370)/365</f>
        <v>0</v>
      </c>
      <c r="AL3370" s="53" t="n">
        <f aca="false">IF($D$1&lt;=W3370,0,IF($D$1&lt;=X3370,($D$1-W3370)/365,IF($D$1&lt;=Z3370,Y3370,IF($D$1&lt;=AA3370,Y3370+($D$1-Z3370)/365,IF($D$1&lt;=AC3370,(Y3370+AB3370),IF($D$1&lt;=AD3370,(Y3370+AB3370)+($D$1-AC3370)/365,IF($D$1&lt;=AF3370,(Y3370+AB3370+AE3370),AM3370)))))))</f>
        <v>0</v>
      </c>
      <c r="AM3370" s="53" t="n">
        <f aca="false">IF($D$1&lt;=AG3370,(Y3370+AB3370+AE3370)+($D$1-AF3370)/365,IF($D$1&lt;=AI3370,(Y3370+AB3370+AE3370+AH3370),IF($D$1&lt;=AJ3370,(Y3370+AB3370+AE3370+AH3370)+($D$1-AI3370)/365,(Y3370+AB3370+AE3370+AH3370+AK3370))))</f>
        <v>0</v>
      </c>
    </row>
    <row r="3371" customFormat="false" ht="12.75" hidden="false" customHeight="true" outlineLevel="0" collapsed="false">
      <c r="T3371" s="49" t="n">
        <f aca="false">IF(U3371&gt;=V3371,(U3371-V3371),"Fehler!")</f>
        <v>0</v>
      </c>
      <c r="U3371" s="50" t="n">
        <f aca="false">IF(D3371&gt;0,($D$1-D3371)/365,0)</f>
        <v>0</v>
      </c>
      <c r="V3371" s="50" t="n">
        <f aca="false">AL3371</f>
        <v>0</v>
      </c>
      <c r="W3371" s="51"/>
      <c r="X3371" s="51"/>
      <c r="Y3371" s="52" t="n">
        <f aca="false">(X3371-W3371)/365</f>
        <v>0</v>
      </c>
      <c r="Z3371" s="51"/>
      <c r="AA3371" s="51"/>
      <c r="AB3371" s="52" t="n">
        <f aca="false">(AA3371-Z3371)/365</f>
        <v>0</v>
      </c>
      <c r="AC3371" s="51"/>
      <c r="AD3371" s="51"/>
      <c r="AE3371" s="52" t="n">
        <f aca="false">(AD3371-AC3371)/365</f>
        <v>0</v>
      </c>
      <c r="AF3371" s="51"/>
      <c r="AG3371" s="51"/>
      <c r="AH3371" s="52" t="n">
        <f aca="false">(AG3371-AF3371)/365</f>
        <v>0</v>
      </c>
      <c r="AI3371" s="51"/>
      <c r="AJ3371" s="51"/>
      <c r="AK3371" s="52" t="n">
        <f aca="false">(AJ3371-AI3371)/365</f>
        <v>0</v>
      </c>
      <c r="AL3371" s="53" t="n">
        <f aca="false">IF($D$1&lt;=W3371,0,IF($D$1&lt;=X3371,($D$1-W3371)/365,IF($D$1&lt;=Z3371,Y3371,IF($D$1&lt;=AA3371,Y3371+($D$1-Z3371)/365,IF($D$1&lt;=AC3371,(Y3371+AB3371),IF($D$1&lt;=AD3371,(Y3371+AB3371)+($D$1-AC3371)/365,IF($D$1&lt;=AF3371,(Y3371+AB3371+AE3371),AM3371)))))))</f>
        <v>0</v>
      </c>
      <c r="AM3371" s="53" t="n">
        <f aca="false">IF($D$1&lt;=AG3371,(Y3371+AB3371+AE3371)+($D$1-AF3371)/365,IF($D$1&lt;=AI3371,(Y3371+AB3371+AE3371+AH3371),IF($D$1&lt;=AJ3371,(Y3371+AB3371+AE3371+AH3371)+($D$1-AI3371)/365,(Y3371+AB3371+AE3371+AH3371+AK3371))))</f>
        <v>0</v>
      </c>
    </row>
    <row r="3372" customFormat="false" ht="12.75" hidden="false" customHeight="true" outlineLevel="0" collapsed="false">
      <c r="T3372" s="49" t="n">
        <f aca="false">IF(U3372&gt;=V3372,(U3372-V3372),"Fehler!")</f>
        <v>0</v>
      </c>
      <c r="U3372" s="50" t="n">
        <f aca="false">IF(D3372&gt;0,($D$1-D3372)/365,0)</f>
        <v>0</v>
      </c>
      <c r="V3372" s="50" t="n">
        <f aca="false">AL3372</f>
        <v>0</v>
      </c>
      <c r="W3372" s="51"/>
      <c r="X3372" s="51"/>
      <c r="Y3372" s="52" t="n">
        <f aca="false">(X3372-W3372)/365</f>
        <v>0</v>
      </c>
      <c r="Z3372" s="51"/>
      <c r="AA3372" s="51"/>
      <c r="AB3372" s="52" t="n">
        <f aca="false">(AA3372-Z3372)/365</f>
        <v>0</v>
      </c>
      <c r="AC3372" s="51"/>
      <c r="AD3372" s="51"/>
      <c r="AE3372" s="52" t="n">
        <f aca="false">(AD3372-AC3372)/365</f>
        <v>0</v>
      </c>
      <c r="AF3372" s="51"/>
      <c r="AG3372" s="51"/>
      <c r="AH3372" s="52" t="n">
        <f aca="false">(AG3372-AF3372)/365</f>
        <v>0</v>
      </c>
      <c r="AI3372" s="51"/>
      <c r="AJ3372" s="51"/>
      <c r="AK3372" s="52" t="n">
        <f aca="false">(AJ3372-AI3372)/365</f>
        <v>0</v>
      </c>
      <c r="AL3372" s="53" t="n">
        <f aca="false">IF($D$1&lt;=W3372,0,IF($D$1&lt;=X3372,($D$1-W3372)/365,IF($D$1&lt;=Z3372,Y3372,IF($D$1&lt;=AA3372,Y3372+($D$1-Z3372)/365,IF($D$1&lt;=AC3372,(Y3372+AB3372),IF($D$1&lt;=AD3372,(Y3372+AB3372)+($D$1-AC3372)/365,IF($D$1&lt;=AF3372,(Y3372+AB3372+AE3372),AM3372)))))))</f>
        <v>0</v>
      </c>
      <c r="AM3372" s="53" t="n">
        <f aca="false">IF($D$1&lt;=AG3372,(Y3372+AB3372+AE3372)+($D$1-AF3372)/365,IF($D$1&lt;=AI3372,(Y3372+AB3372+AE3372+AH3372),IF($D$1&lt;=AJ3372,(Y3372+AB3372+AE3372+AH3372)+($D$1-AI3372)/365,(Y3372+AB3372+AE3372+AH3372+AK3372))))</f>
        <v>0</v>
      </c>
    </row>
    <row r="3373" customFormat="false" ht="12.75" hidden="false" customHeight="true" outlineLevel="0" collapsed="false">
      <c r="T3373" s="49" t="n">
        <f aca="false">IF(U3373&gt;=V3373,(U3373-V3373),"Fehler!")</f>
        <v>0</v>
      </c>
      <c r="U3373" s="50" t="n">
        <f aca="false">IF(D3373&gt;0,($D$1-D3373)/365,0)</f>
        <v>0</v>
      </c>
      <c r="V3373" s="50" t="n">
        <f aca="false">AL3373</f>
        <v>0</v>
      </c>
      <c r="W3373" s="51"/>
      <c r="X3373" s="51"/>
      <c r="Y3373" s="52" t="n">
        <f aca="false">(X3373-W3373)/365</f>
        <v>0</v>
      </c>
      <c r="Z3373" s="51"/>
      <c r="AA3373" s="51"/>
      <c r="AB3373" s="52" t="n">
        <f aca="false">(AA3373-Z3373)/365</f>
        <v>0</v>
      </c>
      <c r="AC3373" s="51"/>
      <c r="AD3373" s="51"/>
      <c r="AE3373" s="52" t="n">
        <f aca="false">(AD3373-AC3373)/365</f>
        <v>0</v>
      </c>
      <c r="AF3373" s="51"/>
      <c r="AG3373" s="51"/>
      <c r="AH3373" s="52" t="n">
        <f aca="false">(AG3373-AF3373)/365</f>
        <v>0</v>
      </c>
      <c r="AI3373" s="51"/>
      <c r="AJ3373" s="51"/>
      <c r="AK3373" s="52" t="n">
        <f aca="false">(AJ3373-AI3373)/365</f>
        <v>0</v>
      </c>
      <c r="AL3373" s="53" t="n">
        <f aca="false">IF($D$1&lt;=W3373,0,IF($D$1&lt;=X3373,($D$1-W3373)/365,IF($D$1&lt;=Z3373,Y3373,IF($D$1&lt;=AA3373,Y3373+($D$1-Z3373)/365,IF($D$1&lt;=AC3373,(Y3373+AB3373),IF($D$1&lt;=AD3373,(Y3373+AB3373)+($D$1-AC3373)/365,IF($D$1&lt;=AF3373,(Y3373+AB3373+AE3373),AM3373)))))))</f>
        <v>0</v>
      </c>
      <c r="AM3373" s="53" t="n">
        <f aca="false">IF($D$1&lt;=AG3373,(Y3373+AB3373+AE3373)+($D$1-AF3373)/365,IF($D$1&lt;=AI3373,(Y3373+AB3373+AE3373+AH3373),IF($D$1&lt;=AJ3373,(Y3373+AB3373+AE3373+AH3373)+($D$1-AI3373)/365,(Y3373+AB3373+AE3373+AH3373+AK3373))))</f>
        <v>0</v>
      </c>
    </row>
    <row r="3374" customFormat="false" ht="12.75" hidden="false" customHeight="true" outlineLevel="0" collapsed="false">
      <c r="T3374" s="49" t="n">
        <f aca="false">IF(U3374&gt;=V3374,(U3374-V3374),"Fehler!")</f>
        <v>0</v>
      </c>
      <c r="U3374" s="50" t="n">
        <f aca="false">IF(D3374&gt;0,($D$1-D3374)/365,0)</f>
        <v>0</v>
      </c>
      <c r="V3374" s="50" t="n">
        <f aca="false">AL3374</f>
        <v>0</v>
      </c>
      <c r="W3374" s="51"/>
      <c r="X3374" s="51"/>
      <c r="Y3374" s="52" t="n">
        <f aca="false">(X3374-W3374)/365</f>
        <v>0</v>
      </c>
      <c r="Z3374" s="51"/>
      <c r="AA3374" s="51"/>
      <c r="AB3374" s="52" t="n">
        <f aca="false">(AA3374-Z3374)/365</f>
        <v>0</v>
      </c>
      <c r="AC3374" s="51"/>
      <c r="AD3374" s="51"/>
      <c r="AE3374" s="52" t="n">
        <f aca="false">(AD3374-AC3374)/365</f>
        <v>0</v>
      </c>
      <c r="AF3374" s="51"/>
      <c r="AG3374" s="51"/>
      <c r="AH3374" s="52" t="n">
        <f aca="false">(AG3374-AF3374)/365</f>
        <v>0</v>
      </c>
      <c r="AI3374" s="51"/>
      <c r="AJ3374" s="51"/>
      <c r="AK3374" s="52" t="n">
        <f aca="false">(AJ3374-AI3374)/365</f>
        <v>0</v>
      </c>
      <c r="AL3374" s="53" t="n">
        <f aca="false">IF($D$1&lt;=W3374,0,IF($D$1&lt;=X3374,($D$1-W3374)/365,IF($D$1&lt;=Z3374,Y3374,IF($D$1&lt;=AA3374,Y3374+($D$1-Z3374)/365,IF($D$1&lt;=AC3374,(Y3374+AB3374),IF($D$1&lt;=AD3374,(Y3374+AB3374)+($D$1-AC3374)/365,IF($D$1&lt;=AF3374,(Y3374+AB3374+AE3374),AM3374)))))))</f>
        <v>0</v>
      </c>
      <c r="AM3374" s="53" t="n">
        <f aca="false">IF($D$1&lt;=AG3374,(Y3374+AB3374+AE3374)+($D$1-AF3374)/365,IF($D$1&lt;=AI3374,(Y3374+AB3374+AE3374+AH3374),IF($D$1&lt;=AJ3374,(Y3374+AB3374+AE3374+AH3374)+($D$1-AI3374)/365,(Y3374+AB3374+AE3374+AH3374+AK3374))))</f>
        <v>0</v>
      </c>
    </row>
    <row r="3375" customFormat="false" ht="12.75" hidden="false" customHeight="true" outlineLevel="0" collapsed="false">
      <c r="T3375" s="49" t="n">
        <f aca="false">IF(U3375&gt;=V3375,(U3375-V3375),"Fehler!")</f>
        <v>0</v>
      </c>
      <c r="U3375" s="50" t="n">
        <f aca="false">IF(D3375&gt;0,($D$1-D3375)/365,0)</f>
        <v>0</v>
      </c>
      <c r="V3375" s="50" t="n">
        <f aca="false">AL3375</f>
        <v>0</v>
      </c>
      <c r="W3375" s="51"/>
      <c r="X3375" s="51"/>
      <c r="Y3375" s="52" t="n">
        <f aca="false">(X3375-W3375)/365</f>
        <v>0</v>
      </c>
      <c r="Z3375" s="51"/>
      <c r="AA3375" s="51"/>
      <c r="AB3375" s="52" t="n">
        <f aca="false">(AA3375-Z3375)/365</f>
        <v>0</v>
      </c>
      <c r="AC3375" s="51"/>
      <c r="AD3375" s="51"/>
      <c r="AE3375" s="52" t="n">
        <f aca="false">(AD3375-AC3375)/365</f>
        <v>0</v>
      </c>
      <c r="AF3375" s="51"/>
      <c r="AG3375" s="51"/>
      <c r="AH3375" s="52" t="n">
        <f aca="false">(AG3375-AF3375)/365</f>
        <v>0</v>
      </c>
      <c r="AI3375" s="51"/>
      <c r="AJ3375" s="51"/>
      <c r="AK3375" s="52" t="n">
        <f aca="false">(AJ3375-AI3375)/365</f>
        <v>0</v>
      </c>
      <c r="AL3375" s="53" t="n">
        <f aca="false">IF($D$1&lt;=W3375,0,IF($D$1&lt;=X3375,($D$1-W3375)/365,IF($D$1&lt;=Z3375,Y3375,IF($D$1&lt;=AA3375,Y3375+($D$1-Z3375)/365,IF($D$1&lt;=AC3375,(Y3375+AB3375),IF($D$1&lt;=AD3375,(Y3375+AB3375)+($D$1-AC3375)/365,IF($D$1&lt;=AF3375,(Y3375+AB3375+AE3375),AM3375)))))))</f>
        <v>0</v>
      </c>
      <c r="AM3375" s="53" t="n">
        <f aca="false">IF($D$1&lt;=AG3375,(Y3375+AB3375+AE3375)+($D$1-AF3375)/365,IF($D$1&lt;=AI3375,(Y3375+AB3375+AE3375+AH3375),IF($D$1&lt;=AJ3375,(Y3375+AB3375+AE3375+AH3375)+($D$1-AI3375)/365,(Y3375+AB3375+AE3375+AH3375+AK3375))))</f>
        <v>0</v>
      </c>
    </row>
    <row r="3376" customFormat="false" ht="12.75" hidden="false" customHeight="true" outlineLevel="0" collapsed="false">
      <c r="T3376" s="49" t="n">
        <f aca="false">IF(U3376&gt;=V3376,(U3376-V3376),"Fehler!")</f>
        <v>0</v>
      </c>
      <c r="U3376" s="50" t="n">
        <f aca="false">IF(D3376&gt;0,($D$1-D3376)/365,0)</f>
        <v>0</v>
      </c>
      <c r="V3376" s="50" t="n">
        <f aca="false">AL3376</f>
        <v>0</v>
      </c>
      <c r="W3376" s="51"/>
      <c r="X3376" s="51"/>
      <c r="Y3376" s="52" t="n">
        <f aca="false">(X3376-W3376)/365</f>
        <v>0</v>
      </c>
      <c r="Z3376" s="51"/>
      <c r="AA3376" s="51"/>
      <c r="AB3376" s="52" t="n">
        <f aca="false">(AA3376-Z3376)/365</f>
        <v>0</v>
      </c>
      <c r="AC3376" s="51"/>
      <c r="AD3376" s="51"/>
      <c r="AE3376" s="52" t="n">
        <f aca="false">(AD3376-AC3376)/365</f>
        <v>0</v>
      </c>
      <c r="AF3376" s="51"/>
      <c r="AG3376" s="51"/>
      <c r="AH3376" s="52" t="n">
        <f aca="false">(AG3376-AF3376)/365</f>
        <v>0</v>
      </c>
      <c r="AI3376" s="51"/>
      <c r="AJ3376" s="51"/>
      <c r="AK3376" s="52" t="n">
        <f aca="false">(AJ3376-AI3376)/365</f>
        <v>0</v>
      </c>
      <c r="AL3376" s="53" t="n">
        <f aca="false">IF($D$1&lt;=W3376,0,IF($D$1&lt;=X3376,($D$1-W3376)/365,IF($D$1&lt;=Z3376,Y3376,IF($D$1&lt;=AA3376,Y3376+($D$1-Z3376)/365,IF($D$1&lt;=AC3376,(Y3376+AB3376),IF($D$1&lt;=AD3376,(Y3376+AB3376)+($D$1-AC3376)/365,IF($D$1&lt;=AF3376,(Y3376+AB3376+AE3376),AM3376)))))))</f>
        <v>0</v>
      </c>
      <c r="AM3376" s="53" t="n">
        <f aca="false">IF($D$1&lt;=AG3376,(Y3376+AB3376+AE3376)+($D$1-AF3376)/365,IF($D$1&lt;=AI3376,(Y3376+AB3376+AE3376+AH3376),IF($D$1&lt;=AJ3376,(Y3376+AB3376+AE3376+AH3376)+($D$1-AI3376)/365,(Y3376+AB3376+AE3376+AH3376+AK3376))))</f>
        <v>0</v>
      </c>
    </row>
    <row r="3377" customFormat="false" ht="12.75" hidden="false" customHeight="true" outlineLevel="0" collapsed="false">
      <c r="T3377" s="49" t="n">
        <f aca="false">IF(U3377&gt;=V3377,(U3377-V3377),"Fehler!")</f>
        <v>0</v>
      </c>
      <c r="U3377" s="50" t="n">
        <f aca="false">IF(D3377&gt;0,($D$1-D3377)/365,0)</f>
        <v>0</v>
      </c>
      <c r="V3377" s="50" t="n">
        <f aca="false">AL3377</f>
        <v>0</v>
      </c>
      <c r="W3377" s="51"/>
      <c r="X3377" s="51"/>
      <c r="Y3377" s="52" t="n">
        <f aca="false">(X3377-W3377)/365</f>
        <v>0</v>
      </c>
      <c r="Z3377" s="51"/>
      <c r="AA3377" s="51"/>
      <c r="AB3377" s="52" t="n">
        <f aca="false">(AA3377-Z3377)/365</f>
        <v>0</v>
      </c>
      <c r="AC3377" s="51"/>
      <c r="AD3377" s="51"/>
      <c r="AE3377" s="52" t="n">
        <f aca="false">(AD3377-AC3377)/365</f>
        <v>0</v>
      </c>
      <c r="AF3377" s="51"/>
      <c r="AG3377" s="51"/>
      <c r="AH3377" s="52" t="n">
        <f aca="false">(AG3377-AF3377)/365</f>
        <v>0</v>
      </c>
      <c r="AI3377" s="51"/>
      <c r="AJ3377" s="51"/>
      <c r="AK3377" s="52" t="n">
        <f aca="false">(AJ3377-AI3377)/365</f>
        <v>0</v>
      </c>
      <c r="AL3377" s="53" t="n">
        <f aca="false">IF($D$1&lt;=W3377,0,IF($D$1&lt;=X3377,($D$1-W3377)/365,IF($D$1&lt;=Z3377,Y3377,IF($D$1&lt;=AA3377,Y3377+($D$1-Z3377)/365,IF($D$1&lt;=AC3377,(Y3377+AB3377),IF($D$1&lt;=AD3377,(Y3377+AB3377)+($D$1-AC3377)/365,IF($D$1&lt;=AF3377,(Y3377+AB3377+AE3377),AM3377)))))))</f>
        <v>0</v>
      </c>
      <c r="AM3377" s="53" t="n">
        <f aca="false">IF($D$1&lt;=AG3377,(Y3377+AB3377+AE3377)+($D$1-AF3377)/365,IF($D$1&lt;=AI3377,(Y3377+AB3377+AE3377+AH3377),IF($D$1&lt;=AJ3377,(Y3377+AB3377+AE3377+AH3377)+($D$1-AI3377)/365,(Y3377+AB3377+AE3377+AH3377+AK3377))))</f>
        <v>0</v>
      </c>
    </row>
    <row r="3378" customFormat="false" ht="12.75" hidden="false" customHeight="true" outlineLevel="0" collapsed="false">
      <c r="T3378" s="49" t="n">
        <f aca="false">IF(U3378&gt;=V3378,(U3378-V3378),"Fehler!")</f>
        <v>0</v>
      </c>
      <c r="U3378" s="50" t="n">
        <f aca="false">IF(D3378&gt;0,($D$1-D3378)/365,0)</f>
        <v>0</v>
      </c>
      <c r="V3378" s="50" t="n">
        <f aca="false">AL3378</f>
        <v>0</v>
      </c>
      <c r="W3378" s="51"/>
      <c r="X3378" s="51"/>
      <c r="Y3378" s="52" t="n">
        <f aca="false">(X3378-W3378)/365</f>
        <v>0</v>
      </c>
      <c r="Z3378" s="51"/>
      <c r="AA3378" s="51"/>
      <c r="AB3378" s="52" t="n">
        <f aca="false">(AA3378-Z3378)/365</f>
        <v>0</v>
      </c>
      <c r="AC3378" s="51"/>
      <c r="AD3378" s="51"/>
      <c r="AE3378" s="52" t="n">
        <f aca="false">(AD3378-AC3378)/365</f>
        <v>0</v>
      </c>
      <c r="AF3378" s="51"/>
      <c r="AG3378" s="51"/>
      <c r="AH3378" s="52" t="n">
        <f aca="false">(AG3378-AF3378)/365</f>
        <v>0</v>
      </c>
      <c r="AI3378" s="51"/>
      <c r="AJ3378" s="51"/>
      <c r="AK3378" s="52" t="n">
        <f aca="false">(AJ3378-AI3378)/365</f>
        <v>0</v>
      </c>
      <c r="AL3378" s="53" t="n">
        <f aca="false">IF($D$1&lt;=W3378,0,IF($D$1&lt;=X3378,($D$1-W3378)/365,IF($D$1&lt;=Z3378,Y3378,IF($D$1&lt;=AA3378,Y3378+($D$1-Z3378)/365,IF($D$1&lt;=AC3378,(Y3378+AB3378),IF($D$1&lt;=AD3378,(Y3378+AB3378)+($D$1-AC3378)/365,IF($D$1&lt;=AF3378,(Y3378+AB3378+AE3378),AM3378)))))))</f>
        <v>0</v>
      </c>
      <c r="AM3378" s="53" t="n">
        <f aca="false">IF($D$1&lt;=AG3378,(Y3378+AB3378+AE3378)+($D$1-AF3378)/365,IF($D$1&lt;=AI3378,(Y3378+AB3378+AE3378+AH3378),IF($D$1&lt;=AJ3378,(Y3378+AB3378+AE3378+AH3378)+($D$1-AI3378)/365,(Y3378+AB3378+AE3378+AH3378+AK3378))))</f>
        <v>0</v>
      </c>
    </row>
    <row r="3379" customFormat="false" ht="12.75" hidden="false" customHeight="true" outlineLevel="0" collapsed="false">
      <c r="T3379" s="49" t="n">
        <f aca="false">IF(U3379&gt;=V3379,(U3379-V3379),"Fehler!")</f>
        <v>0</v>
      </c>
      <c r="U3379" s="50" t="n">
        <f aca="false">IF(D3379&gt;0,($D$1-D3379)/365,0)</f>
        <v>0</v>
      </c>
      <c r="V3379" s="50" t="n">
        <f aca="false">AL3379</f>
        <v>0</v>
      </c>
      <c r="W3379" s="51"/>
      <c r="X3379" s="51"/>
      <c r="Y3379" s="52" t="n">
        <f aca="false">(X3379-W3379)/365</f>
        <v>0</v>
      </c>
      <c r="Z3379" s="51"/>
      <c r="AA3379" s="51"/>
      <c r="AB3379" s="52" t="n">
        <f aca="false">(AA3379-Z3379)/365</f>
        <v>0</v>
      </c>
      <c r="AC3379" s="51"/>
      <c r="AD3379" s="51"/>
      <c r="AE3379" s="52" t="n">
        <f aca="false">(AD3379-AC3379)/365</f>
        <v>0</v>
      </c>
      <c r="AF3379" s="51"/>
      <c r="AG3379" s="51"/>
      <c r="AH3379" s="52" t="n">
        <f aca="false">(AG3379-AF3379)/365</f>
        <v>0</v>
      </c>
      <c r="AI3379" s="51"/>
      <c r="AJ3379" s="51"/>
      <c r="AK3379" s="52" t="n">
        <f aca="false">(AJ3379-AI3379)/365</f>
        <v>0</v>
      </c>
      <c r="AL3379" s="53" t="n">
        <f aca="false">IF($D$1&lt;=W3379,0,IF($D$1&lt;=X3379,($D$1-W3379)/365,IF($D$1&lt;=Z3379,Y3379,IF($D$1&lt;=AA3379,Y3379+($D$1-Z3379)/365,IF($D$1&lt;=AC3379,(Y3379+AB3379),IF($D$1&lt;=AD3379,(Y3379+AB3379)+($D$1-AC3379)/365,IF($D$1&lt;=AF3379,(Y3379+AB3379+AE3379),AM3379)))))))</f>
        <v>0</v>
      </c>
      <c r="AM3379" s="53" t="n">
        <f aca="false">IF($D$1&lt;=AG3379,(Y3379+AB3379+AE3379)+($D$1-AF3379)/365,IF($D$1&lt;=AI3379,(Y3379+AB3379+AE3379+AH3379),IF($D$1&lt;=AJ3379,(Y3379+AB3379+AE3379+AH3379)+($D$1-AI3379)/365,(Y3379+AB3379+AE3379+AH3379+AK3379))))</f>
        <v>0</v>
      </c>
    </row>
    <row r="3380" customFormat="false" ht="12.75" hidden="false" customHeight="true" outlineLevel="0" collapsed="false">
      <c r="T3380" s="49" t="n">
        <f aca="false">IF(U3380&gt;=V3380,(U3380-V3380),"Fehler!")</f>
        <v>0</v>
      </c>
      <c r="U3380" s="50" t="n">
        <f aca="false">IF(D3380&gt;0,($D$1-D3380)/365,0)</f>
        <v>0</v>
      </c>
      <c r="V3380" s="50" t="n">
        <f aca="false">AL3380</f>
        <v>0</v>
      </c>
      <c r="W3380" s="51"/>
      <c r="X3380" s="51"/>
      <c r="Y3380" s="52" t="n">
        <f aca="false">(X3380-W3380)/365</f>
        <v>0</v>
      </c>
      <c r="Z3380" s="51"/>
      <c r="AA3380" s="51"/>
      <c r="AB3380" s="52" t="n">
        <f aca="false">(AA3380-Z3380)/365</f>
        <v>0</v>
      </c>
      <c r="AC3380" s="51"/>
      <c r="AD3380" s="51"/>
      <c r="AE3380" s="52" t="n">
        <f aca="false">(AD3380-AC3380)/365</f>
        <v>0</v>
      </c>
      <c r="AF3380" s="51"/>
      <c r="AG3380" s="51"/>
      <c r="AH3380" s="52" t="n">
        <f aca="false">(AG3380-AF3380)/365</f>
        <v>0</v>
      </c>
      <c r="AI3380" s="51"/>
      <c r="AJ3380" s="51"/>
      <c r="AK3380" s="52" t="n">
        <f aca="false">(AJ3380-AI3380)/365</f>
        <v>0</v>
      </c>
      <c r="AL3380" s="53" t="n">
        <f aca="false">IF($D$1&lt;=W3380,0,IF($D$1&lt;=X3380,($D$1-W3380)/365,IF($D$1&lt;=Z3380,Y3380,IF($D$1&lt;=AA3380,Y3380+($D$1-Z3380)/365,IF($D$1&lt;=AC3380,(Y3380+AB3380),IF($D$1&lt;=AD3380,(Y3380+AB3380)+($D$1-AC3380)/365,IF($D$1&lt;=AF3380,(Y3380+AB3380+AE3380),AM3380)))))))</f>
        <v>0</v>
      </c>
      <c r="AM3380" s="53" t="n">
        <f aca="false">IF($D$1&lt;=AG3380,(Y3380+AB3380+AE3380)+($D$1-AF3380)/365,IF($D$1&lt;=AI3380,(Y3380+AB3380+AE3380+AH3380),IF($D$1&lt;=AJ3380,(Y3380+AB3380+AE3380+AH3380)+($D$1-AI3380)/365,(Y3380+AB3380+AE3380+AH3380+AK3380))))</f>
        <v>0</v>
      </c>
    </row>
    <row r="3381" customFormat="false" ht="12.75" hidden="false" customHeight="true" outlineLevel="0" collapsed="false">
      <c r="T3381" s="49" t="n">
        <f aca="false">IF(U3381&gt;=V3381,(U3381-V3381),"Fehler!")</f>
        <v>0</v>
      </c>
      <c r="U3381" s="50" t="n">
        <f aca="false">IF(D3381&gt;0,($D$1-D3381)/365,0)</f>
        <v>0</v>
      </c>
      <c r="V3381" s="50" t="n">
        <f aca="false">AL3381</f>
        <v>0</v>
      </c>
      <c r="W3381" s="51"/>
      <c r="X3381" s="51"/>
      <c r="Y3381" s="52" t="n">
        <f aca="false">(X3381-W3381)/365</f>
        <v>0</v>
      </c>
      <c r="Z3381" s="51"/>
      <c r="AA3381" s="51"/>
      <c r="AB3381" s="52" t="n">
        <f aca="false">(AA3381-Z3381)/365</f>
        <v>0</v>
      </c>
      <c r="AC3381" s="51"/>
      <c r="AD3381" s="51"/>
      <c r="AE3381" s="52" t="n">
        <f aca="false">(AD3381-AC3381)/365</f>
        <v>0</v>
      </c>
      <c r="AF3381" s="51"/>
      <c r="AG3381" s="51"/>
      <c r="AH3381" s="52" t="n">
        <f aca="false">(AG3381-AF3381)/365</f>
        <v>0</v>
      </c>
      <c r="AI3381" s="51"/>
      <c r="AJ3381" s="51"/>
      <c r="AK3381" s="52" t="n">
        <f aca="false">(AJ3381-AI3381)/365</f>
        <v>0</v>
      </c>
      <c r="AL3381" s="53" t="n">
        <f aca="false">IF($D$1&lt;=W3381,0,IF($D$1&lt;=X3381,($D$1-W3381)/365,IF($D$1&lt;=Z3381,Y3381,IF($D$1&lt;=AA3381,Y3381+($D$1-Z3381)/365,IF($D$1&lt;=AC3381,(Y3381+AB3381),IF($D$1&lt;=AD3381,(Y3381+AB3381)+($D$1-AC3381)/365,IF($D$1&lt;=AF3381,(Y3381+AB3381+AE3381),AM3381)))))))</f>
        <v>0</v>
      </c>
      <c r="AM3381" s="53" t="n">
        <f aca="false">IF($D$1&lt;=AG3381,(Y3381+AB3381+AE3381)+($D$1-AF3381)/365,IF($D$1&lt;=AI3381,(Y3381+AB3381+AE3381+AH3381),IF($D$1&lt;=AJ3381,(Y3381+AB3381+AE3381+AH3381)+($D$1-AI3381)/365,(Y3381+AB3381+AE3381+AH3381+AK3381))))</f>
        <v>0</v>
      </c>
    </row>
    <row r="3382" customFormat="false" ht="12.75" hidden="false" customHeight="true" outlineLevel="0" collapsed="false">
      <c r="T3382" s="49" t="n">
        <f aca="false">IF(U3382&gt;=V3382,(U3382-V3382),"Fehler!")</f>
        <v>0</v>
      </c>
      <c r="U3382" s="50" t="n">
        <f aca="false">IF(D3382&gt;0,($D$1-D3382)/365,0)</f>
        <v>0</v>
      </c>
      <c r="V3382" s="50" t="n">
        <f aca="false">AL3382</f>
        <v>0</v>
      </c>
      <c r="W3382" s="51"/>
      <c r="X3382" s="51"/>
      <c r="Y3382" s="52" t="n">
        <f aca="false">(X3382-W3382)/365</f>
        <v>0</v>
      </c>
      <c r="Z3382" s="51"/>
      <c r="AA3382" s="51"/>
      <c r="AB3382" s="52" t="n">
        <f aca="false">(AA3382-Z3382)/365</f>
        <v>0</v>
      </c>
      <c r="AC3382" s="51"/>
      <c r="AD3382" s="51"/>
      <c r="AE3382" s="52" t="n">
        <f aca="false">(AD3382-AC3382)/365</f>
        <v>0</v>
      </c>
      <c r="AF3382" s="51"/>
      <c r="AG3382" s="51"/>
      <c r="AH3382" s="52" t="n">
        <f aca="false">(AG3382-AF3382)/365</f>
        <v>0</v>
      </c>
      <c r="AI3382" s="51"/>
      <c r="AJ3382" s="51"/>
      <c r="AK3382" s="52" t="n">
        <f aca="false">(AJ3382-AI3382)/365</f>
        <v>0</v>
      </c>
      <c r="AL3382" s="53" t="n">
        <f aca="false">IF($D$1&lt;=W3382,0,IF($D$1&lt;=X3382,($D$1-W3382)/365,IF($D$1&lt;=Z3382,Y3382,IF($D$1&lt;=AA3382,Y3382+($D$1-Z3382)/365,IF($D$1&lt;=AC3382,(Y3382+AB3382),IF($D$1&lt;=AD3382,(Y3382+AB3382)+($D$1-AC3382)/365,IF($D$1&lt;=AF3382,(Y3382+AB3382+AE3382),AM3382)))))))</f>
        <v>0</v>
      </c>
      <c r="AM3382" s="53" t="n">
        <f aca="false">IF($D$1&lt;=AG3382,(Y3382+AB3382+AE3382)+($D$1-AF3382)/365,IF($D$1&lt;=AI3382,(Y3382+AB3382+AE3382+AH3382),IF($D$1&lt;=AJ3382,(Y3382+AB3382+AE3382+AH3382)+($D$1-AI3382)/365,(Y3382+AB3382+AE3382+AH3382+AK3382))))</f>
        <v>0</v>
      </c>
    </row>
    <row r="3383" customFormat="false" ht="12.75" hidden="false" customHeight="true" outlineLevel="0" collapsed="false">
      <c r="T3383" s="49" t="n">
        <f aca="false">IF(U3383&gt;=V3383,(U3383-V3383),"Fehler!")</f>
        <v>0</v>
      </c>
      <c r="U3383" s="50" t="n">
        <f aca="false">IF(D3383&gt;0,($D$1-D3383)/365,0)</f>
        <v>0</v>
      </c>
      <c r="V3383" s="50" t="n">
        <f aca="false">AL3383</f>
        <v>0</v>
      </c>
      <c r="W3383" s="51"/>
      <c r="X3383" s="51"/>
      <c r="Y3383" s="52" t="n">
        <f aca="false">(X3383-W3383)/365</f>
        <v>0</v>
      </c>
      <c r="Z3383" s="51"/>
      <c r="AA3383" s="51"/>
      <c r="AB3383" s="52" t="n">
        <f aca="false">(AA3383-Z3383)/365</f>
        <v>0</v>
      </c>
      <c r="AC3383" s="51"/>
      <c r="AD3383" s="51"/>
      <c r="AE3383" s="52" t="n">
        <f aca="false">(AD3383-AC3383)/365</f>
        <v>0</v>
      </c>
      <c r="AF3383" s="51"/>
      <c r="AG3383" s="51"/>
      <c r="AH3383" s="52" t="n">
        <f aca="false">(AG3383-AF3383)/365</f>
        <v>0</v>
      </c>
      <c r="AI3383" s="51"/>
      <c r="AJ3383" s="51"/>
      <c r="AK3383" s="52" t="n">
        <f aca="false">(AJ3383-AI3383)/365</f>
        <v>0</v>
      </c>
      <c r="AL3383" s="53" t="n">
        <f aca="false">IF($D$1&lt;=W3383,0,IF($D$1&lt;=X3383,($D$1-W3383)/365,IF($D$1&lt;=Z3383,Y3383,IF($D$1&lt;=AA3383,Y3383+($D$1-Z3383)/365,IF($D$1&lt;=AC3383,(Y3383+AB3383),IF($D$1&lt;=AD3383,(Y3383+AB3383)+($D$1-AC3383)/365,IF($D$1&lt;=AF3383,(Y3383+AB3383+AE3383),AM3383)))))))</f>
        <v>0</v>
      </c>
      <c r="AM3383" s="53" t="n">
        <f aca="false">IF($D$1&lt;=AG3383,(Y3383+AB3383+AE3383)+($D$1-AF3383)/365,IF($D$1&lt;=AI3383,(Y3383+AB3383+AE3383+AH3383),IF($D$1&lt;=AJ3383,(Y3383+AB3383+AE3383+AH3383)+($D$1-AI3383)/365,(Y3383+AB3383+AE3383+AH3383+AK3383))))</f>
        <v>0</v>
      </c>
    </row>
    <row r="3384" customFormat="false" ht="12.75" hidden="false" customHeight="true" outlineLevel="0" collapsed="false">
      <c r="T3384" s="49" t="n">
        <f aca="false">IF(U3384&gt;=V3384,(U3384-V3384),"Fehler!")</f>
        <v>0</v>
      </c>
      <c r="U3384" s="50" t="n">
        <f aca="false">IF(D3384&gt;0,($D$1-D3384)/365,0)</f>
        <v>0</v>
      </c>
      <c r="V3384" s="50" t="n">
        <f aca="false">AL3384</f>
        <v>0</v>
      </c>
      <c r="W3384" s="51"/>
      <c r="X3384" s="51"/>
      <c r="Y3384" s="52" t="n">
        <f aca="false">(X3384-W3384)/365</f>
        <v>0</v>
      </c>
      <c r="Z3384" s="51"/>
      <c r="AA3384" s="51"/>
      <c r="AB3384" s="52" t="n">
        <f aca="false">(AA3384-Z3384)/365</f>
        <v>0</v>
      </c>
      <c r="AC3384" s="51"/>
      <c r="AD3384" s="51"/>
      <c r="AE3384" s="52" t="n">
        <f aca="false">(AD3384-AC3384)/365</f>
        <v>0</v>
      </c>
      <c r="AF3384" s="51"/>
      <c r="AG3384" s="51"/>
      <c r="AH3384" s="52" t="n">
        <f aca="false">(AG3384-AF3384)/365</f>
        <v>0</v>
      </c>
      <c r="AI3384" s="51"/>
      <c r="AJ3384" s="51"/>
      <c r="AK3384" s="52" t="n">
        <f aca="false">(AJ3384-AI3384)/365</f>
        <v>0</v>
      </c>
      <c r="AL3384" s="53" t="n">
        <f aca="false">IF($D$1&lt;=W3384,0,IF($D$1&lt;=X3384,($D$1-W3384)/365,IF($D$1&lt;=Z3384,Y3384,IF($D$1&lt;=AA3384,Y3384+($D$1-Z3384)/365,IF($D$1&lt;=AC3384,(Y3384+AB3384),IF($D$1&lt;=AD3384,(Y3384+AB3384)+($D$1-AC3384)/365,IF($D$1&lt;=AF3384,(Y3384+AB3384+AE3384),AM3384)))))))</f>
        <v>0</v>
      </c>
      <c r="AM3384" s="53" t="n">
        <f aca="false">IF($D$1&lt;=AG3384,(Y3384+AB3384+AE3384)+($D$1-AF3384)/365,IF($D$1&lt;=AI3384,(Y3384+AB3384+AE3384+AH3384),IF($D$1&lt;=AJ3384,(Y3384+AB3384+AE3384+AH3384)+($D$1-AI3384)/365,(Y3384+AB3384+AE3384+AH3384+AK3384))))</f>
        <v>0</v>
      </c>
    </row>
    <row r="3385" customFormat="false" ht="12.75" hidden="false" customHeight="true" outlineLevel="0" collapsed="false">
      <c r="T3385" s="49" t="n">
        <f aca="false">IF(U3385&gt;=V3385,(U3385-V3385),"Fehler!")</f>
        <v>0</v>
      </c>
      <c r="U3385" s="50" t="n">
        <f aca="false">IF(D3385&gt;0,($D$1-D3385)/365,0)</f>
        <v>0</v>
      </c>
      <c r="V3385" s="50" t="n">
        <f aca="false">AL3385</f>
        <v>0</v>
      </c>
      <c r="W3385" s="51"/>
      <c r="X3385" s="51"/>
      <c r="Y3385" s="52" t="n">
        <f aca="false">(X3385-W3385)/365</f>
        <v>0</v>
      </c>
      <c r="Z3385" s="51"/>
      <c r="AA3385" s="51"/>
      <c r="AB3385" s="52" t="n">
        <f aca="false">(AA3385-Z3385)/365</f>
        <v>0</v>
      </c>
      <c r="AC3385" s="51"/>
      <c r="AD3385" s="51"/>
      <c r="AE3385" s="52" t="n">
        <f aca="false">(AD3385-AC3385)/365</f>
        <v>0</v>
      </c>
      <c r="AF3385" s="51"/>
      <c r="AG3385" s="51"/>
      <c r="AH3385" s="52" t="n">
        <f aca="false">(AG3385-AF3385)/365</f>
        <v>0</v>
      </c>
      <c r="AI3385" s="51"/>
      <c r="AJ3385" s="51"/>
      <c r="AK3385" s="52" t="n">
        <f aca="false">(AJ3385-AI3385)/365</f>
        <v>0</v>
      </c>
      <c r="AL3385" s="53" t="n">
        <f aca="false">IF($D$1&lt;=W3385,0,IF($D$1&lt;=X3385,($D$1-W3385)/365,IF($D$1&lt;=Z3385,Y3385,IF($D$1&lt;=AA3385,Y3385+($D$1-Z3385)/365,IF($D$1&lt;=AC3385,(Y3385+AB3385),IF($D$1&lt;=AD3385,(Y3385+AB3385)+($D$1-AC3385)/365,IF($D$1&lt;=AF3385,(Y3385+AB3385+AE3385),AM3385)))))))</f>
        <v>0</v>
      </c>
      <c r="AM3385" s="53" t="n">
        <f aca="false">IF($D$1&lt;=AG3385,(Y3385+AB3385+AE3385)+($D$1-AF3385)/365,IF($D$1&lt;=AI3385,(Y3385+AB3385+AE3385+AH3385),IF($D$1&lt;=AJ3385,(Y3385+AB3385+AE3385+AH3385)+($D$1-AI3385)/365,(Y3385+AB3385+AE3385+AH3385+AK3385))))</f>
        <v>0</v>
      </c>
    </row>
    <row r="3386" customFormat="false" ht="12.75" hidden="false" customHeight="true" outlineLevel="0" collapsed="false">
      <c r="T3386" s="49" t="n">
        <f aca="false">IF(U3386&gt;=V3386,(U3386-V3386),"Fehler!")</f>
        <v>0</v>
      </c>
      <c r="U3386" s="50" t="n">
        <f aca="false">IF(D3386&gt;0,($D$1-D3386)/365,0)</f>
        <v>0</v>
      </c>
      <c r="V3386" s="50" t="n">
        <f aca="false">AL3386</f>
        <v>0</v>
      </c>
      <c r="W3386" s="51"/>
      <c r="X3386" s="51"/>
      <c r="Y3386" s="52" t="n">
        <f aca="false">(X3386-W3386)/365</f>
        <v>0</v>
      </c>
      <c r="Z3386" s="51"/>
      <c r="AA3386" s="51"/>
      <c r="AB3386" s="52" t="n">
        <f aca="false">(AA3386-Z3386)/365</f>
        <v>0</v>
      </c>
      <c r="AC3386" s="51"/>
      <c r="AD3386" s="51"/>
      <c r="AE3386" s="52" t="n">
        <f aca="false">(AD3386-AC3386)/365</f>
        <v>0</v>
      </c>
      <c r="AF3386" s="51"/>
      <c r="AG3386" s="51"/>
      <c r="AH3386" s="52" t="n">
        <f aca="false">(AG3386-AF3386)/365</f>
        <v>0</v>
      </c>
      <c r="AI3386" s="51"/>
      <c r="AJ3386" s="51"/>
      <c r="AK3386" s="52" t="n">
        <f aca="false">(AJ3386-AI3386)/365</f>
        <v>0</v>
      </c>
      <c r="AL3386" s="53" t="n">
        <f aca="false">IF($D$1&lt;=W3386,0,IF($D$1&lt;=X3386,($D$1-W3386)/365,IF($D$1&lt;=Z3386,Y3386,IF($D$1&lt;=AA3386,Y3386+($D$1-Z3386)/365,IF($D$1&lt;=AC3386,(Y3386+AB3386),IF($D$1&lt;=AD3386,(Y3386+AB3386)+($D$1-AC3386)/365,IF($D$1&lt;=AF3386,(Y3386+AB3386+AE3386),AM3386)))))))</f>
        <v>0</v>
      </c>
      <c r="AM3386" s="53" t="n">
        <f aca="false">IF($D$1&lt;=AG3386,(Y3386+AB3386+AE3386)+($D$1-AF3386)/365,IF($D$1&lt;=AI3386,(Y3386+AB3386+AE3386+AH3386),IF($D$1&lt;=AJ3386,(Y3386+AB3386+AE3386+AH3386)+($D$1-AI3386)/365,(Y3386+AB3386+AE3386+AH3386+AK3386))))</f>
        <v>0</v>
      </c>
    </row>
    <row r="3387" customFormat="false" ht="12.75" hidden="false" customHeight="true" outlineLevel="0" collapsed="false">
      <c r="T3387" s="49" t="n">
        <f aca="false">IF(U3387&gt;=V3387,(U3387-V3387),"Fehler!")</f>
        <v>0</v>
      </c>
      <c r="U3387" s="50" t="n">
        <f aca="false">IF(D3387&gt;0,($D$1-D3387)/365,0)</f>
        <v>0</v>
      </c>
      <c r="V3387" s="50" t="n">
        <f aca="false">AL3387</f>
        <v>0</v>
      </c>
      <c r="W3387" s="51"/>
      <c r="X3387" s="51"/>
      <c r="Y3387" s="52" t="n">
        <f aca="false">(X3387-W3387)/365</f>
        <v>0</v>
      </c>
      <c r="Z3387" s="51"/>
      <c r="AA3387" s="51"/>
      <c r="AB3387" s="52" t="n">
        <f aca="false">(AA3387-Z3387)/365</f>
        <v>0</v>
      </c>
      <c r="AC3387" s="51"/>
      <c r="AD3387" s="51"/>
      <c r="AE3387" s="52" t="n">
        <f aca="false">(AD3387-AC3387)/365</f>
        <v>0</v>
      </c>
      <c r="AF3387" s="51"/>
      <c r="AG3387" s="51"/>
      <c r="AH3387" s="52" t="n">
        <f aca="false">(AG3387-AF3387)/365</f>
        <v>0</v>
      </c>
      <c r="AI3387" s="51"/>
      <c r="AJ3387" s="51"/>
      <c r="AK3387" s="52" t="n">
        <f aca="false">(AJ3387-AI3387)/365</f>
        <v>0</v>
      </c>
      <c r="AL3387" s="53" t="n">
        <f aca="false">IF($D$1&lt;=W3387,0,IF($D$1&lt;=X3387,($D$1-W3387)/365,IF($D$1&lt;=Z3387,Y3387,IF($D$1&lt;=AA3387,Y3387+($D$1-Z3387)/365,IF($D$1&lt;=AC3387,(Y3387+AB3387),IF($D$1&lt;=AD3387,(Y3387+AB3387)+($D$1-AC3387)/365,IF($D$1&lt;=AF3387,(Y3387+AB3387+AE3387),AM3387)))))))</f>
        <v>0</v>
      </c>
      <c r="AM3387" s="53" t="n">
        <f aca="false">IF($D$1&lt;=AG3387,(Y3387+AB3387+AE3387)+($D$1-AF3387)/365,IF($D$1&lt;=AI3387,(Y3387+AB3387+AE3387+AH3387),IF($D$1&lt;=AJ3387,(Y3387+AB3387+AE3387+AH3387)+($D$1-AI3387)/365,(Y3387+AB3387+AE3387+AH3387+AK3387))))</f>
        <v>0</v>
      </c>
    </row>
    <row r="3388" customFormat="false" ht="12.75" hidden="false" customHeight="true" outlineLevel="0" collapsed="false">
      <c r="T3388" s="49" t="n">
        <f aca="false">IF(U3388&gt;=V3388,(U3388-V3388),"Fehler!")</f>
        <v>0</v>
      </c>
      <c r="U3388" s="50" t="n">
        <f aca="false">IF(D3388&gt;0,($D$1-D3388)/365,0)</f>
        <v>0</v>
      </c>
      <c r="V3388" s="50" t="n">
        <f aca="false">AL3388</f>
        <v>0</v>
      </c>
      <c r="W3388" s="51"/>
      <c r="X3388" s="51"/>
      <c r="Y3388" s="52" t="n">
        <f aca="false">(X3388-W3388)/365</f>
        <v>0</v>
      </c>
      <c r="Z3388" s="51"/>
      <c r="AA3388" s="51"/>
      <c r="AB3388" s="52" t="n">
        <f aca="false">(AA3388-Z3388)/365</f>
        <v>0</v>
      </c>
      <c r="AC3388" s="51"/>
      <c r="AD3388" s="51"/>
      <c r="AE3388" s="52" t="n">
        <f aca="false">(AD3388-AC3388)/365</f>
        <v>0</v>
      </c>
      <c r="AF3388" s="51"/>
      <c r="AG3388" s="51"/>
      <c r="AH3388" s="52" t="n">
        <f aca="false">(AG3388-AF3388)/365</f>
        <v>0</v>
      </c>
      <c r="AI3388" s="51"/>
      <c r="AJ3388" s="51"/>
      <c r="AK3388" s="52" t="n">
        <f aca="false">(AJ3388-AI3388)/365</f>
        <v>0</v>
      </c>
      <c r="AL3388" s="53" t="n">
        <f aca="false">IF($D$1&lt;=W3388,0,IF($D$1&lt;=X3388,($D$1-W3388)/365,IF($D$1&lt;=Z3388,Y3388,IF($D$1&lt;=AA3388,Y3388+($D$1-Z3388)/365,IF($D$1&lt;=AC3388,(Y3388+AB3388),IF($D$1&lt;=AD3388,(Y3388+AB3388)+($D$1-AC3388)/365,IF($D$1&lt;=AF3388,(Y3388+AB3388+AE3388),AM3388)))))))</f>
        <v>0</v>
      </c>
      <c r="AM3388" s="53" t="n">
        <f aca="false">IF($D$1&lt;=AG3388,(Y3388+AB3388+AE3388)+($D$1-AF3388)/365,IF($D$1&lt;=AI3388,(Y3388+AB3388+AE3388+AH3388),IF($D$1&lt;=AJ3388,(Y3388+AB3388+AE3388+AH3388)+($D$1-AI3388)/365,(Y3388+AB3388+AE3388+AH3388+AK3388))))</f>
        <v>0</v>
      </c>
    </row>
    <row r="3389" customFormat="false" ht="12.75" hidden="false" customHeight="true" outlineLevel="0" collapsed="false">
      <c r="T3389" s="49" t="n">
        <f aca="false">IF(U3389&gt;=V3389,(U3389-V3389),"Fehler!")</f>
        <v>0</v>
      </c>
      <c r="U3389" s="50" t="n">
        <f aca="false">IF(D3389&gt;0,($D$1-D3389)/365,0)</f>
        <v>0</v>
      </c>
      <c r="V3389" s="50" t="n">
        <f aca="false">AL3389</f>
        <v>0</v>
      </c>
      <c r="W3389" s="51"/>
      <c r="X3389" s="51"/>
      <c r="Y3389" s="52" t="n">
        <f aca="false">(X3389-W3389)/365</f>
        <v>0</v>
      </c>
      <c r="Z3389" s="51"/>
      <c r="AA3389" s="51"/>
      <c r="AB3389" s="52" t="n">
        <f aca="false">(AA3389-Z3389)/365</f>
        <v>0</v>
      </c>
      <c r="AC3389" s="51"/>
      <c r="AD3389" s="51"/>
      <c r="AE3389" s="52" t="n">
        <f aca="false">(AD3389-AC3389)/365</f>
        <v>0</v>
      </c>
      <c r="AF3389" s="51"/>
      <c r="AG3389" s="51"/>
      <c r="AH3389" s="52" t="n">
        <f aca="false">(AG3389-AF3389)/365</f>
        <v>0</v>
      </c>
      <c r="AI3389" s="51"/>
      <c r="AJ3389" s="51"/>
      <c r="AK3389" s="52" t="n">
        <f aca="false">(AJ3389-AI3389)/365</f>
        <v>0</v>
      </c>
      <c r="AL3389" s="53" t="n">
        <f aca="false">IF($D$1&lt;=W3389,0,IF($D$1&lt;=X3389,($D$1-W3389)/365,IF($D$1&lt;=Z3389,Y3389,IF($D$1&lt;=AA3389,Y3389+($D$1-Z3389)/365,IF($D$1&lt;=AC3389,(Y3389+AB3389),IF($D$1&lt;=AD3389,(Y3389+AB3389)+($D$1-AC3389)/365,IF($D$1&lt;=AF3389,(Y3389+AB3389+AE3389),AM3389)))))))</f>
        <v>0</v>
      </c>
      <c r="AM3389" s="53" t="n">
        <f aca="false">IF($D$1&lt;=AG3389,(Y3389+AB3389+AE3389)+($D$1-AF3389)/365,IF($D$1&lt;=AI3389,(Y3389+AB3389+AE3389+AH3389),IF($D$1&lt;=AJ3389,(Y3389+AB3389+AE3389+AH3389)+($D$1-AI3389)/365,(Y3389+AB3389+AE3389+AH3389+AK3389))))</f>
        <v>0</v>
      </c>
    </row>
    <row r="3390" customFormat="false" ht="12.75" hidden="false" customHeight="true" outlineLevel="0" collapsed="false">
      <c r="T3390" s="49" t="n">
        <f aca="false">IF(U3390&gt;=V3390,(U3390-V3390),"Fehler!")</f>
        <v>0</v>
      </c>
      <c r="U3390" s="50" t="n">
        <f aca="false">IF(D3390&gt;0,($D$1-D3390)/365,0)</f>
        <v>0</v>
      </c>
      <c r="V3390" s="50" t="n">
        <f aca="false">AL3390</f>
        <v>0</v>
      </c>
      <c r="W3390" s="51"/>
      <c r="X3390" s="51"/>
      <c r="Y3390" s="52" t="n">
        <f aca="false">(X3390-W3390)/365</f>
        <v>0</v>
      </c>
      <c r="Z3390" s="51"/>
      <c r="AA3390" s="51"/>
      <c r="AB3390" s="52" t="n">
        <f aca="false">(AA3390-Z3390)/365</f>
        <v>0</v>
      </c>
      <c r="AC3390" s="51"/>
      <c r="AD3390" s="51"/>
      <c r="AE3390" s="52" t="n">
        <f aca="false">(AD3390-AC3390)/365</f>
        <v>0</v>
      </c>
      <c r="AF3390" s="51"/>
      <c r="AG3390" s="51"/>
      <c r="AH3390" s="52" t="n">
        <f aca="false">(AG3390-AF3390)/365</f>
        <v>0</v>
      </c>
      <c r="AI3390" s="51"/>
      <c r="AJ3390" s="51"/>
      <c r="AK3390" s="52" t="n">
        <f aca="false">(AJ3390-AI3390)/365</f>
        <v>0</v>
      </c>
      <c r="AL3390" s="53" t="n">
        <f aca="false">IF($D$1&lt;=W3390,0,IF($D$1&lt;=X3390,($D$1-W3390)/365,IF($D$1&lt;=Z3390,Y3390,IF($D$1&lt;=AA3390,Y3390+($D$1-Z3390)/365,IF($D$1&lt;=AC3390,(Y3390+AB3390),IF($D$1&lt;=AD3390,(Y3390+AB3390)+($D$1-AC3390)/365,IF($D$1&lt;=AF3390,(Y3390+AB3390+AE3390),AM3390)))))))</f>
        <v>0</v>
      </c>
      <c r="AM3390" s="53" t="n">
        <f aca="false">IF($D$1&lt;=AG3390,(Y3390+AB3390+AE3390)+($D$1-AF3390)/365,IF($D$1&lt;=AI3390,(Y3390+AB3390+AE3390+AH3390),IF($D$1&lt;=AJ3390,(Y3390+AB3390+AE3390+AH3390)+($D$1-AI3390)/365,(Y3390+AB3390+AE3390+AH3390+AK3390))))</f>
        <v>0</v>
      </c>
    </row>
    <row r="3391" customFormat="false" ht="12.75" hidden="false" customHeight="true" outlineLevel="0" collapsed="false">
      <c r="T3391" s="49" t="n">
        <f aca="false">IF(U3391&gt;=V3391,(U3391-V3391),"Fehler!")</f>
        <v>0</v>
      </c>
      <c r="U3391" s="50" t="n">
        <f aca="false">IF(D3391&gt;0,($D$1-D3391)/365,0)</f>
        <v>0</v>
      </c>
      <c r="V3391" s="50" t="n">
        <f aca="false">AL3391</f>
        <v>0</v>
      </c>
      <c r="W3391" s="51"/>
      <c r="X3391" s="51"/>
      <c r="Y3391" s="52" t="n">
        <f aca="false">(X3391-W3391)/365</f>
        <v>0</v>
      </c>
      <c r="Z3391" s="51"/>
      <c r="AA3391" s="51"/>
      <c r="AB3391" s="52" t="n">
        <f aca="false">(AA3391-Z3391)/365</f>
        <v>0</v>
      </c>
      <c r="AC3391" s="51"/>
      <c r="AD3391" s="51"/>
      <c r="AE3391" s="52" t="n">
        <f aca="false">(AD3391-AC3391)/365</f>
        <v>0</v>
      </c>
      <c r="AF3391" s="51"/>
      <c r="AG3391" s="51"/>
      <c r="AH3391" s="52" t="n">
        <f aca="false">(AG3391-AF3391)/365</f>
        <v>0</v>
      </c>
      <c r="AI3391" s="51"/>
      <c r="AJ3391" s="51"/>
      <c r="AK3391" s="52" t="n">
        <f aca="false">(AJ3391-AI3391)/365</f>
        <v>0</v>
      </c>
      <c r="AL3391" s="53" t="n">
        <f aca="false">IF($D$1&lt;=W3391,0,IF($D$1&lt;=X3391,($D$1-W3391)/365,IF($D$1&lt;=Z3391,Y3391,IF($D$1&lt;=AA3391,Y3391+($D$1-Z3391)/365,IF($D$1&lt;=AC3391,(Y3391+AB3391),IF($D$1&lt;=AD3391,(Y3391+AB3391)+($D$1-AC3391)/365,IF($D$1&lt;=AF3391,(Y3391+AB3391+AE3391),AM3391)))))))</f>
        <v>0</v>
      </c>
      <c r="AM3391" s="53" t="n">
        <f aca="false">IF($D$1&lt;=AG3391,(Y3391+AB3391+AE3391)+($D$1-AF3391)/365,IF($D$1&lt;=AI3391,(Y3391+AB3391+AE3391+AH3391),IF($D$1&lt;=AJ3391,(Y3391+AB3391+AE3391+AH3391)+($D$1-AI3391)/365,(Y3391+AB3391+AE3391+AH3391+AK3391))))</f>
        <v>0</v>
      </c>
    </row>
    <row r="3392" customFormat="false" ht="12.75" hidden="false" customHeight="true" outlineLevel="0" collapsed="false">
      <c r="T3392" s="49" t="n">
        <f aca="false">IF(U3392&gt;=V3392,(U3392-V3392),"Fehler!")</f>
        <v>0</v>
      </c>
      <c r="U3392" s="50" t="n">
        <f aca="false">IF(D3392&gt;0,($D$1-D3392)/365,0)</f>
        <v>0</v>
      </c>
      <c r="V3392" s="50" t="n">
        <f aca="false">AL3392</f>
        <v>0</v>
      </c>
      <c r="W3392" s="51"/>
      <c r="X3392" s="51"/>
      <c r="Y3392" s="52" t="n">
        <f aca="false">(X3392-W3392)/365</f>
        <v>0</v>
      </c>
      <c r="Z3392" s="51"/>
      <c r="AA3392" s="51"/>
      <c r="AB3392" s="52" t="n">
        <f aca="false">(AA3392-Z3392)/365</f>
        <v>0</v>
      </c>
      <c r="AC3392" s="51"/>
      <c r="AD3392" s="51"/>
      <c r="AE3392" s="52" t="n">
        <f aca="false">(AD3392-AC3392)/365</f>
        <v>0</v>
      </c>
      <c r="AF3392" s="51"/>
      <c r="AG3392" s="51"/>
      <c r="AH3392" s="52" t="n">
        <f aca="false">(AG3392-AF3392)/365</f>
        <v>0</v>
      </c>
      <c r="AI3392" s="51"/>
      <c r="AJ3392" s="51"/>
      <c r="AK3392" s="52" t="n">
        <f aca="false">(AJ3392-AI3392)/365</f>
        <v>0</v>
      </c>
      <c r="AL3392" s="53" t="n">
        <f aca="false">IF($D$1&lt;=W3392,0,IF($D$1&lt;=X3392,($D$1-W3392)/365,IF($D$1&lt;=Z3392,Y3392,IF($D$1&lt;=AA3392,Y3392+($D$1-Z3392)/365,IF($D$1&lt;=AC3392,(Y3392+AB3392),IF($D$1&lt;=AD3392,(Y3392+AB3392)+($D$1-AC3392)/365,IF($D$1&lt;=AF3392,(Y3392+AB3392+AE3392),AM3392)))))))</f>
        <v>0</v>
      </c>
      <c r="AM3392" s="53" t="n">
        <f aca="false">IF($D$1&lt;=AG3392,(Y3392+AB3392+AE3392)+($D$1-AF3392)/365,IF($D$1&lt;=AI3392,(Y3392+AB3392+AE3392+AH3392),IF($D$1&lt;=AJ3392,(Y3392+AB3392+AE3392+AH3392)+($D$1-AI3392)/365,(Y3392+AB3392+AE3392+AH3392+AK3392))))</f>
        <v>0</v>
      </c>
    </row>
    <row r="3393" customFormat="false" ht="12.75" hidden="false" customHeight="true" outlineLevel="0" collapsed="false">
      <c r="T3393" s="49" t="n">
        <f aca="false">IF(U3393&gt;=V3393,(U3393-V3393),"Fehler!")</f>
        <v>0</v>
      </c>
      <c r="U3393" s="50" t="n">
        <f aca="false">IF(D3393&gt;0,($D$1-D3393)/365,0)</f>
        <v>0</v>
      </c>
      <c r="V3393" s="50" t="n">
        <f aca="false">AL3393</f>
        <v>0</v>
      </c>
      <c r="W3393" s="51"/>
      <c r="X3393" s="51"/>
      <c r="Y3393" s="52" t="n">
        <f aca="false">(X3393-W3393)/365</f>
        <v>0</v>
      </c>
      <c r="Z3393" s="51"/>
      <c r="AA3393" s="51"/>
      <c r="AB3393" s="52" t="n">
        <f aca="false">(AA3393-Z3393)/365</f>
        <v>0</v>
      </c>
      <c r="AC3393" s="51"/>
      <c r="AD3393" s="51"/>
      <c r="AE3393" s="52" t="n">
        <f aca="false">(AD3393-AC3393)/365</f>
        <v>0</v>
      </c>
      <c r="AF3393" s="51"/>
      <c r="AG3393" s="51"/>
      <c r="AH3393" s="52" t="n">
        <f aca="false">(AG3393-AF3393)/365</f>
        <v>0</v>
      </c>
      <c r="AI3393" s="51"/>
      <c r="AJ3393" s="51"/>
      <c r="AK3393" s="52" t="n">
        <f aca="false">(AJ3393-AI3393)/365</f>
        <v>0</v>
      </c>
      <c r="AL3393" s="53" t="n">
        <f aca="false">IF($D$1&lt;=W3393,0,IF($D$1&lt;=X3393,($D$1-W3393)/365,IF($D$1&lt;=Z3393,Y3393,IF($D$1&lt;=AA3393,Y3393+($D$1-Z3393)/365,IF($D$1&lt;=AC3393,(Y3393+AB3393),IF($D$1&lt;=AD3393,(Y3393+AB3393)+($D$1-AC3393)/365,IF($D$1&lt;=AF3393,(Y3393+AB3393+AE3393),AM3393)))))))</f>
        <v>0</v>
      </c>
      <c r="AM3393" s="53" t="n">
        <f aca="false">IF($D$1&lt;=AG3393,(Y3393+AB3393+AE3393)+($D$1-AF3393)/365,IF($D$1&lt;=AI3393,(Y3393+AB3393+AE3393+AH3393),IF($D$1&lt;=AJ3393,(Y3393+AB3393+AE3393+AH3393)+($D$1-AI3393)/365,(Y3393+AB3393+AE3393+AH3393+AK3393))))</f>
        <v>0</v>
      </c>
    </row>
    <row r="3394" customFormat="false" ht="12.75" hidden="false" customHeight="true" outlineLevel="0" collapsed="false">
      <c r="T3394" s="49" t="n">
        <f aca="false">IF(U3394&gt;=V3394,(U3394-V3394),"Fehler!")</f>
        <v>0</v>
      </c>
      <c r="U3394" s="50" t="n">
        <f aca="false">IF(D3394&gt;0,($D$1-D3394)/365,0)</f>
        <v>0</v>
      </c>
      <c r="V3394" s="50" t="n">
        <f aca="false">AL3394</f>
        <v>0</v>
      </c>
      <c r="W3394" s="51"/>
      <c r="X3394" s="51"/>
      <c r="Y3394" s="52" t="n">
        <f aca="false">(X3394-W3394)/365</f>
        <v>0</v>
      </c>
      <c r="Z3394" s="51"/>
      <c r="AA3394" s="51"/>
      <c r="AB3394" s="52" t="n">
        <f aca="false">(AA3394-Z3394)/365</f>
        <v>0</v>
      </c>
      <c r="AC3394" s="51"/>
      <c r="AD3394" s="51"/>
      <c r="AE3394" s="52" t="n">
        <f aca="false">(AD3394-AC3394)/365</f>
        <v>0</v>
      </c>
      <c r="AF3394" s="51"/>
      <c r="AG3394" s="51"/>
      <c r="AH3394" s="52" t="n">
        <f aca="false">(AG3394-AF3394)/365</f>
        <v>0</v>
      </c>
      <c r="AI3394" s="51"/>
      <c r="AJ3394" s="51"/>
      <c r="AK3394" s="52" t="n">
        <f aca="false">(AJ3394-AI3394)/365</f>
        <v>0</v>
      </c>
      <c r="AL3394" s="53" t="n">
        <f aca="false">IF($D$1&lt;=W3394,0,IF($D$1&lt;=X3394,($D$1-W3394)/365,IF($D$1&lt;=Z3394,Y3394,IF($D$1&lt;=AA3394,Y3394+($D$1-Z3394)/365,IF($D$1&lt;=AC3394,(Y3394+AB3394),IF($D$1&lt;=AD3394,(Y3394+AB3394)+($D$1-AC3394)/365,IF($D$1&lt;=AF3394,(Y3394+AB3394+AE3394),AM3394)))))))</f>
        <v>0</v>
      </c>
      <c r="AM3394" s="53" t="n">
        <f aca="false">IF($D$1&lt;=AG3394,(Y3394+AB3394+AE3394)+($D$1-AF3394)/365,IF($D$1&lt;=AI3394,(Y3394+AB3394+AE3394+AH3394),IF($D$1&lt;=AJ3394,(Y3394+AB3394+AE3394+AH3394)+($D$1-AI3394)/365,(Y3394+AB3394+AE3394+AH3394+AK3394))))</f>
        <v>0</v>
      </c>
    </row>
    <row r="3395" customFormat="false" ht="12.75" hidden="false" customHeight="true" outlineLevel="0" collapsed="false">
      <c r="T3395" s="49" t="n">
        <f aca="false">IF(U3395&gt;=V3395,(U3395-V3395),"Fehler!")</f>
        <v>0</v>
      </c>
      <c r="U3395" s="50" t="n">
        <f aca="false">IF(D3395&gt;0,($D$1-D3395)/365,0)</f>
        <v>0</v>
      </c>
      <c r="V3395" s="50" t="n">
        <f aca="false">AL3395</f>
        <v>0</v>
      </c>
      <c r="W3395" s="51"/>
      <c r="X3395" s="51"/>
      <c r="Y3395" s="52" t="n">
        <f aca="false">(X3395-W3395)/365</f>
        <v>0</v>
      </c>
      <c r="Z3395" s="51"/>
      <c r="AA3395" s="51"/>
      <c r="AB3395" s="52" t="n">
        <f aca="false">(AA3395-Z3395)/365</f>
        <v>0</v>
      </c>
      <c r="AC3395" s="51"/>
      <c r="AD3395" s="51"/>
      <c r="AE3395" s="52" t="n">
        <f aca="false">(AD3395-AC3395)/365</f>
        <v>0</v>
      </c>
      <c r="AF3395" s="51"/>
      <c r="AG3395" s="51"/>
      <c r="AH3395" s="52" t="n">
        <f aca="false">(AG3395-AF3395)/365</f>
        <v>0</v>
      </c>
      <c r="AI3395" s="51"/>
      <c r="AJ3395" s="51"/>
      <c r="AK3395" s="52" t="n">
        <f aca="false">(AJ3395-AI3395)/365</f>
        <v>0</v>
      </c>
      <c r="AL3395" s="53" t="n">
        <f aca="false">IF($D$1&lt;=W3395,0,IF($D$1&lt;=X3395,($D$1-W3395)/365,IF($D$1&lt;=Z3395,Y3395,IF($D$1&lt;=AA3395,Y3395+($D$1-Z3395)/365,IF($D$1&lt;=AC3395,(Y3395+AB3395),IF($D$1&lt;=AD3395,(Y3395+AB3395)+($D$1-AC3395)/365,IF($D$1&lt;=AF3395,(Y3395+AB3395+AE3395),AM3395)))))))</f>
        <v>0</v>
      </c>
      <c r="AM3395" s="53" t="n">
        <f aca="false">IF($D$1&lt;=AG3395,(Y3395+AB3395+AE3395)+($D$1-AF3395)/365,IF($D$1&lt;=AI3395,(Y3395+AB3395+AE3395+AH3395),IF($D$1&lt;=AJ3395,(Y3395+AB3395+AE3395+AH3395)+($D$1-AI3395)/365,(Y3395+AB3395+AE3395+AH3395+AK3395))))</f>
        <v>0</v>
      </c>
    </row>
    <row r="3396" customFormat="false" ht="12.75" hidden="false" customHeight="true" outlineLevel="0" collapsed="false">
      <c r="T3396" s="49" t="n">
        <f aca="false">IF(U3396&gt;=V3396,(U3396-V3396),"Fehler!")</f>
        <v>0</v>
      </c>
      <c r="U3396" s="50" t="n">
        <f aca="false">IF(D3396&gt;0,($D$1-D3396)/365,0)</f>
        <v>0</v>
      </c>
      <c r="V3396" s="50" t="n">
        <f aca="false">AL3396</f>
        <v>0</v>
      </c>
      <c r="W3396" s="51"/>
      <c r="X3396" s="51"/>
      <c r="Y3396" s="52" t="n">
        <f aca="false">(X3396-W3396)/365</f>
        <v>0</v>
      </c>
      <c r="Z3396" s="51"/>
      <c r="AA3396" s="51"/>
      <c r="AB3396" s="52" t="n">
        <f aca="false">(AA3396-Z3396)/365</f>
        <v>0</v>
      </c>
      <c r="AC3396" s="51"/>
      <c r="AD3396" s="51"/>
      <c r="AE3396" s="52" t="n">
        <f aca="false">(AD3396-AC3396)/365</f>
        <v>0</v>
      </c>
      <c r="AF3396" s="51"/>
      <c r="AG3396" s="51"/>
      <c r="AH3396" s="52" t="n">
        <f aca="false">(AG3396-AF3396)/365</f>
        <v>0</v>
      </c>
      <c r="AI3396" s="51"/>
      <c r="AJ3396" s="51"/>
      <c r="AK3396" s="52" t="n">
        <f aca="false">(AJ3396-AI3396)/365</f>
        <v>0</v>
      </c>
      <c r="AL3396" s="53" t="n">
        <f aca="false">IF($D$1&lt;=W3396,0,IF($D$1&lt;=X3396,($D$1-W3396)/365,IF($D$1&lt;=Z3396,Y3396,IF($D$1&lt;=AA3396,Y3396+($D$1-Z3396)/365,IF($D$1&lt;=AC3396,(Y3396+AB3396),IF($D$1&lt;=AD3396,(Y3396+AB3396)+($D$1-AC3396)/365,IF($D$1&lt;=AF3396,(Y3396+AB3396+AE3396),AM3396)))))))</f>
        <v>0</v>
      </c>
      <c r="AM3396" s="53" t="n">
        <f aca="false">IF($D$1&lt;=AG3396,(Y3396+AB3396+AE3396)+($D$1-AF3396)/365,IF($D$1&lt;=AI3396,(Y3396+AB3396+AE3396+AH3396),IF($D$1&lt;=AJ3396,(Y3396+AB3396+AE3396+AH3396)+($D$1-AI3396)/365,(Y3396+AB3396+AE3396+AH3396+AK3396))))</f>
        <v>0</v>
      </c>
    </row>
    <row r="3397" customFormat="false" ht="12.75" hidden="false" customHeight="true" outlineLevel="0" collapsed="false">
      <c r="T3397" s="49" t="n">
        <f aca="false">IF(U3397&gt;=V3397,(U3397-V3397),"Fehler!")</f>
        <v>0</v>
      </c>
      <c r="U3397" s="50" t="n">
        <f aca="false">IF(D3397&gt;0,($D$1-D3397)/365,0)</f>
        <v>0</v>
      </c>
      <c r="V3397" s="50" t="n">
        <f aca="false">AL3397</f>
        <v>0</v>
      </c>
      <c r="W3397" s="51"/>
      <c r="X3397" s="51"/>
      <c r="Y3397" s="52" t="n">
        <f aca="false">(X3397-W3397)/365</f>
        <v>0</v>
      </c>
      <c r="Z3397" s="51"/>
      <c r="AA3397" s="51"/>
      <c r="AB3397" s="52" t="n">
        <f aca="false">(AA3397-Z3397)/365</f>
        <v>0</v>
      </c>
      <c r="AC3397" s="51"/>
      <c r="AD3397" s="51"/>
      <c r="AE3397" s="52" t="n">
        <f aca="false">(AD3397-AC3397)/365</f>
        <v>0</v>
      </c>
      <c r="AF3397" s="51"/>
      <c r="AG3397" s="51"/>
      <c r="AH3397" s="52" t="n">
        <f aca="false">(AG3397-AF3397)/365</f>
        <v>0</v>
      </c>
      <c r="AI3397" s="51"/>
      <c r="AJ3397" s="51"/>
      <c r="AK3397" s="52" t="n">
        <f aca="false">(AJ3397-AI3397)/365</f>
        <v>0</v>
      </c>
      <c r="AL3397" s="53" t="n">
        <f aca="false">IF($D$1&lt;=W3397,0,IF($D$1&lt;=X3397,($D$1-W3397)/365,IF($D$1&lt;=Z3397,Y3397,IF($D$1&lt;=AA3397,Y3397+($D$1-Z3397)/365,IF($D$1&lt;=AC3397,(Y3397+AB3397),IF($D$1&lt;=AD3397,(Y3397+AB3397)+($D$1-AC3397)/365,IF($D$1&lt;=AF3397,(Y3397+AB3397+AE3397),AM3397)))))))</f>
        <v>0</v>
      </c>
      <c r="AM3397" s="53" t="n">
        <f aca="false">IF($D$1&lt;=AG3397,(Y3397+AB3397+AE3397)+($D$1-AF3397)/365,IF($D$1&lt;=AI3397,(Y3397+AB3397+AE3397+AH3397),IF($D$1&lt;=AJ3397,(Y3397+AB3397+AE3397+AH3397)+($D$1-AI3397)/365,(Y3397+AB3397+AE3397+AH3397+AK3397))))</f>
        <v>0</v>
      </c>
    </row>
    <row r="3398" customFormat="false" ht="12.75" hidden="false" customHeight="true" outlineLevel="0" collapsed="false">
      <c r="T3398" s="49" t="n">
        <f aca="false">IF(U3398&gt;=V3398,(U3398-V3398),"Fehler!")</f>
        <v>0</v>
      </c>
      <c r="U3398" s="50" t="n">
        <f aca="false">IF(D3398&gt;0,($D$1-D3398)/365,0)</f>
        <v>0</v>
      </c>
      <c r="V3398" s="50" t="n">
        <f aca="false">AL3398</f>
        <v>0</v>
      </c>
      <c r="W3398" s="51"/>
      <c r="X3398" s="51"/>
      <c r="Y3398" s="52" t="n">
        <f aca="false">(X3398-W3398)/365</f>
        <v>0</v>
      </c>
      <c r="Z3398" s="51"/>
      <c r="AA3398" s="51"/>
      <c r="AB3398" s="52" t="n">
        <f aca="false">(AA3398-Z3398)/365</f>
        <v>0</v>
      </c>
      <c r="AC3398" s="51"/>
      <c r="AD3398" s="51"/>
      <c r="AE3398" s="52" t="n">
        <f aca="false">(AD3398-AC3398)/365</f>
        <v>0</v>
      </c>
      <c r="AF3398" s="51"/>
      <c r="AG3398" s="51"/>
      <c r="AH3398" s="52" t="n">
        <f aca="false">(AG3398-AF3398)/365</f>
        <v>0</v>
      </c>
      <c r="AI3398" s="51"/>
      <c r="AJ3398" s="51"/>
      <c r="AK3398" s="52" t="n">
        <f aca="false">(AJ3398-AI3398)/365</f>
        <v>0</v>
      </c>
      <c r="AL3398" s="53" t="n">
        <f aca="false">IF($D$1&lt;=W3398,0,IF($D$1&lt;=X3398,($D$1-W3398)/365,IF($D$1&lt;=Z3398,Y3398,IF($D$1&lt;=AA3398,Y3398+($D$1-Z3398)/365,IF($D$1&lt;=AC3398,(Y3398+AB3398),IF($D$1&lt;=AD3398,(Y3398+AB3398)+($D$1-AC3398)/365,IF($D$1&lt;=AF3398,(Y3398+AB3398+AE3398),AM3398)))))))</f>
        <v>0</v>
      </c>
      <c r="AM3398" s="53" t="n">
        <f aca="false">IF($D$1&lt;=AG3398,(Y3398+AB3398+AE3398)+($D$1-AF3398)/365,IF($D$1&lt;=AI3398,(Y3398+AB3398+AE3398+AH3398),IF($D$1&lt;=AJ3398,(Y3398+AB3398+AE3398+AH3398)+($D$1-AI3398)/365,(Y3398+AB3398+AE3398+AH3398+AK3398))))</f>
        <v>0</v>
      </c>
    </row>
    <row r="3399" customFormat="false" ht="12.75" hidden="false" customHeight="true" outlineLevel="0" collapsed="false">
      <c r="T3399" s="49" t="n">
        <f aca="false">IF(U3399&gt;=V3399,(U3399-V3399),"Fehler!")</f>
        <v>0</v>
      </c>
      <c r="U3399" s="50" t="n">
        <f aca="false">IF(D3399&gt;0,($D$1-D3399)/365,0)</f>
        <v>0</v>
      </c>
      <c r="V3399" s="50" t="n">
        <f aca="false">AL3399</f>
        <v>0</v>
      </c>
      <c r="W3399" s="51"/>
      <c r="X3399" s="51"/>
      <c r="Y3399" s="52" t="n">
        <f aca="false">(X3399-W3399)/365</f>
        <v>0</v>
      </c>
      <c r="Z3399" s="51"/>
      <c r="AA3399" s="51"/>
      <c r="AB3399" s="52" t="n">
        <f aca="false">(AA3399-Z3399)/365</f>
        <v>0</v>
      </c>
      <c r="AC3399" s="51"/>
      <c r="AD3399" s="51"/>
      <c r="AE3399" s="52" t="n">
        <f aca="false">(AD3399-AC3399)/365</f>
        <v>0</v>
      </c>
      <c r="AF3399" s="51"/>
      <c r="AG3399" s="51"/>
      <c r="AH3399" s="52" t="n">
        <f aca="false">(AG3399-AF3399)/365</f>
        <v>0</v>
      </c>
      <c r="AI3399" s="51"/>
      <c r="AJ3399" s="51"/>
      <c r="AK3399" s="52" t="n">
        <f aca="false">(AJ3399-AI3399)/365</f>
        <v>0</v>
      </c>
      <c r="AL3399" s="53" t="n">
        <f aca="false">IF($D$1&lt;=W3399,0,IF($D$1&lt;=X3399,($D$1-W3399)/365,IF($D$1&lt;=Z3399,Y3399,IF($D$1&lt;=AA3399,Y3399+($D$1-Z3399)/365,IF($D$1&lt;=AC3399,(Y3399+AB3399),IF($D$1&lt;=AD3399,(Y3399+AB3399)+($D$1-AC3399)/365,IF($D$1&lt;=AF3399,(Y3399+AB3399+AE3399),AM3399)))))))</f>
        <v>0</v>
      </c>
      <c r="AM3399" s="53" t="n">
        <f aca="false">IF($D$1&lt;=AG3399,(Y3399+AB3399+AE3399)+($D$1-AF3399)/365,IF($D$1&lt;=AI3399,(Y3399+AB3399+AE3399+AH3399),IF($D$1&lt;=AJ3399,(Y3399+AB3399+AE3399+AH3399)+($D$1-AI3399)/365,(Y3399+AB3399+AE3399+AH3399+AK3399))))</f>
        <v>0</v>
      </c>
    </row>
    <row r="3400" customFormat="false" ht="12.75" hidden="false" customHeight="true" outlineLevel="0" collapsed="false">
      <c r="T3400" s="49" t="n">
        <f aca="false">IF(U3400&gt;=V3400,(U3400-V3400),"Fehler!")</f>
        <v>0</v>
      </c>
      <c r="U3400" s="50" t="n">
        <f aca="false">IF(D3400&gt;0,($D$1-D3400)/365,0)</f>
        <v>0</v>
      </c>
      <c r="V3400" s="50" t="n">
        <f aca="false">AL3400</f>
        <v>0</v>
      </c>
      <c r="W3400" s="51"/>
      <c r="X3400" s="51"/>
      <c r="Y3400" s="52" t="n">
        <f aca="false">(X3400-W3400)/365</f>
        <v>0</v>
      </c>
      <c r="Z3400" s="51"/>
      <c r="AA3400" s="51"/>
      <c r="AB3400" s="52" t="n">
        <f aca="false">(AA3400-Z3400)/365</f>
        <v>0</v>
      </c>
      <c r="AC3400" s="51"/>
      <c r="AD3400" s="51"/>
      <c r="AE3400" s="52" t="n">
        <f aca="false">(AD3400-AC3400)/365</f>
        <v>0</v>
      </c>
      <c r="AF3400" s="51"/>
      <c r="AG3400" s="51"/>
      <c r="AH3400" s="52" t="n">
        <f aca="false">(AG3400-AF3400)/365</f>
        <v>0</v>
      </c>
      <c r="AI3400" s="51"/>
      <c r="AJ3400" s="51"/>
      <c r="AK3400" s="52" t="n">
        <f aca="false">(AJ3400-AI3400)/365</f>
        <v>0</v>
      </c>
      <c r="AL3400" s="53" t="n">
        <f aca="false">IF($D$1&lt;=W3400,0,IF($D$1&lt;=X3400,($D$1-W3400)/365,IF($D$1&lt;=Z3400,Y3400,IF($D$1&lt;=AA3400,Y3400+($D$1-Z3400)/365,IF($D$1&lt;=AC3400,(Y3400+AB3400),IF($D$1&lt;=AD3400,(Y3400+AB3400)+($D$1-AC3400)/365,IF($D$1&lt;=AF3400,(Y3400+AB3400+AE3400),AM3400)))))))</f>
        <v>0</v>
      </c>
      <c r="AM3400" s="53" t="n">
        <f aca="false">IF($D$1&lt;=AG3400,(Y3400+AB3400+AE3400)+($D$1-AF3400)/365,IF($D$1&lt;=AI3400,(Y3400+AB3400+AE3400+AH3400),IF($D$1&lt;=AJ3400,(Y3400+AB3400+AE3400+AH3400)+($D$1-AI3400)/365,(Y3400+AB3400+AE3400+AH3400+AK3400))))</f>
        <v>0</v>
      </c>
    </row>
    <row r="3401" customFormat="false" ht="12.75" hidden="false" customHeight="true" outlineLevel="0" collapsed="false">
      <c r="T3401" s="49" t="n">
        <f aca="false">IF(U3401&gt;=V3401,(U3401-V3401),"Fehler!")</f>
        <v>0</v>
      </c>
      <c r="U3401" s="50" t="n">
        <f aca="false">IF(D3401&gt;0,($D$1-D3401)/365,0)</f>
        <v>0</v>
      </c>
      <c r="V3401" s="50" t="n">
        <f aca="false">AL3401</f>
        <v>0</v>
      </c>
      <c r="W3401" s="51"/>
      <c r="X3401" s="51"/>
      <c r="Y3401" s="52" t="n">
        <f aca="false">(X3401-W3401)/365</f>
        <v>0</v>
      </c>
      <c r="Z3401" s="51"/>
      <c r="AA3401" s="51"/>
      <c r="AB3401" s="52" t="n">
        <f aca="false">(AA3401-Z3401)/365</f>
        <v>0</v>
      </c>
      <c r="AC3401" s="51"/>
      <c r="AD3401" s="51"/>
      <c r="AE3401" s="52" t="n">
        <f aca="false">(AD3401-AC3401)/365</f>
        <v>0</v>
      </c>
      <c r="AF3401" s="51"/>
      <c r="AG3401" s="51"/>
      <c r="AH3401" s="52" t="n">
        <f aca="false">(AG3401-AF3401)/365</f>
        <v>0</v>
      </c>
      <c r="AI3401" s="51"/>
      <c r="AJ3401" s="51"/>
      <c r="AK3401" s="52" t="n">
        <f aca="false">(AJ3401-AI3401)/365</f>
        <v>0</v>
      </c>
      <c r="AL3401" s="53" t="n">
        <f aca="false">IF($D$1&lt;=W3401,0,IF($D$1&lt;=X3401,($D$1-W3401)/365,IF($D$1&lt;=Z3401,Y3401,IF($D$1&lt;=AA3401,Y3401+($D$1-Z3401)/365,IF($D$1&lt;=AC3401,(Y3401+AB3401),IF($D$1&lt;=AD3401,(Y3401+AB3401)+($D$1-AC3401)/365,IF($D$1&lt;=AF3401,(Y3401+AB3401+AE3401),AM3401)))))))</f>
        <v>0</v>
      </c>
      <c r="AM3401" s="53" t="n">
        <f aca="false">IF($D$1&lt;=AG3401,(Y3401+AB3401+AE3401)+($D$1-AF3401)/365,IF($D$1&lt;=AI3401,(Y3401+AB3401+AE3401+AH3401),IF($D$1&lt;=AJ3401,(Y3401+AB3401+AE3401+AH3401)+($D$1-AI3401)/365,(Y3401+AB3401+AE3401+AH3401+AK3401))))</f>
        <v>0</v>
      </c>
    </row>
    <row r="3402" customFormat="false" ht="12.75" hidden="false" customHeight="true" outlineLevel="0" collapsed="false">
      <c r="T3402" s="49" t="n">
        <f aca="false">IF(U3402&gt;=V3402,(U3402-V3402),"Fehler!")</f>
        <v>0</v>
      </c>
      <c r="U3402" s="50" t="n">
        <f aca="false">IF(D3402&gt;0,($D$1-D3402)/365,0)</f>
        <v>0</v>
      </c>
      <c r="V3402" s="50" t="n">
        <f aca="false">AL3402</f>
        <v>0</v>
      </c>
      <c r="W3402" s="51"/>
      <c r="X3402" s="51"/>
      <c r="Y3402" s="52" t="n">
        <f aca="false">(X3402-W3402)/365</f>
        <v>0</v>
      </c>
      <c r="Z3402" s="51"/>
      <c r="AA3402" s="51"/>
      <c r="AB3402" s="52" t="n">
        <f aca="false">(AA3402-Z3402)/365</f>
        <v>0</v>
      </c>
      <c r="AC3402" s="51"/>
      <c r="AD3402" s="51"/>
      <c r="AE3402" s="52" t="n">
        <f aca="false">(AD3402-AC3402)/365</f>
        <v>0</v>
      </c>
      <c r="AF3402" s="51"/>
      <c r="AG3402" s="51"/>
      <c r="AH3402" s="52" t="n">
        <f aca="false">(AG3402-AF3402)/365</f>
        <v>0</v>
      </c>
      <c r="AI3402" s="51"/>
      <c r="AJ3402" s="51"/>
      <c r="AK3402" s="52" t="n">
        <f aca="false">(AJ3402-AI3402)/365</f>
        <v>0</v>
      </c>
      <c r="AL3402" s="53" t="n">
        <f aca="false">IF($D$1&lt;=W3402,0,IF($D$1&lt;=X3402,($D$1-W3402)/365,IF($D$1&lt;=Z3402,Y3402,IF($D$1&lt;=AA3402,Y3402+($D$1-Z3402)/365,IF($D$1&lt;=AC3402,(Y3402+AB3402),IF($D$1&lt;=AD3402,(Y3402+AB3402)+($D$1-AC3402)/365,IF($D$1&lt;=AF3402,(Y3402+AB3402+AE3402),AM3402)))))))</f>
        <v>0</v>
      </c>
      <c r="AM3402" s="53" t="n">
        <f aca="false">IF($D$1&lt;=AG3402,(Y3402+AB3402+AE3402)+($D$1-AF3402)/365,IF($D$1&lt;=AI3402,(Y3402+AB3402+AE3402+AH3402),IF($D$1&lt;=AJ3402,(Y3402+AB3402+AE3402+AH3402)+($D$1-AI3402)/365,(Y3402+AB3402+AE3402+AH3402+AK3402))))</f>
        <v>0</v>
      </c>
    </row>
    <row r="3403" customFormat="false" ht="12.75" hidden="false" customHeight="true" outlineLevel="0" collapsed="false">
      <c r="T3403" s="49" t="n">
        <f aca="false">IF(U3403&gt;=V3403,(U3403-V3403),"Fehler!")</f>
        <v>0</v>
      </c>
      <c r="U3403" s="50" t="n">
        <f aca="false">IF(D3403&gt;0,($D$1-D3403)/365,0)</f>
        <v>0</v>
      </c>
      <c r="V3403" s="50" t="n">
        <f aca="false">AL3403</f>
        <v>0</v>
      </c>
      <c r="W3403" s="51"/>
      <c r="X3403" s="51"/>
      <c r="Y3403" s="52" t="n">
        <f aca="false">(X3403-W3403)/365</f>
        <v>0</v>
      </c>
      <c r="Z3403" s="51"/>
      <c r="AA3403" s="51"/>
      <c r="AB3403" s="52" t="n">
        <f aca="false">(AA3403-Z3403)/365</f>
        <v>0</v>
      </c>
      <c r="AC3403" s="51"/>
      <c r="AD3403" s="51"/>
      <c r="AE3403" s="52" t="n">
        <f aca="false">(AD3403-AC3403)/365</f>
        <v>0</v>
      </c>
      <c r="AF3403" s="51"/>
      <c r="AG3403" s="51"/>
      <c r="AH3403" s="52" t="n">
        <f aca="false">(AG3403-AF3403)/365</f>
        <v>0</v>
      </c>
      <c r="AI3403" s="51"/>
      <c r="AJ3403" s="51"/>
      <c r="AK3403" s="52" t="n">
        <f aca="false">(AJ3403-AI3403)/365</f>
        <v>0</v>
      </c>
      <c r="AL3403" s="53" t="n">
        <f aca="false">IF($D$1&lt;=W3403,0,IF($D$1&lt;=X3403,($D$1-W3403)/365,IF($D$1&lt;=Z3403,Y3403,IF($D$1&lt;=AA3403,Y3403+($D$1-Z3403)/365,IF($D$1&lt;=AC3403,(Y3403+AB3403),IF($D$1&lt;=AD3403,(Y3403+AB3403)+($D$1-AC3403)/365,IF($D$1&lt;=AF3403,(Y3403+AB3403+AE3403),AM3403)))))))</f>
        <v>0</v>
      </c>
      <c r="AM3403" s="53" t="n">
        <f aca="false">IF($D$1&lt;=AG3403,(Y3403+AB3403+AE3403)+($D$1-AF3403)/365,IF($D$1&lt;=AI3403,(Y3403+AB3403+AE3403+AH3403),IF($D$1&lt;=AJ3403,(Y3403+AB3403+AE3403+AH3403)+($D$1-AI3403)/365,(Y3403+AB3403+AE3403+AH3403+AK3403))))</f>
        <v>0</v>
      </c>
    </row>
    <row r="3404" customFormat="false" ht="12.75" hidden="false" customHeight="true" outlineLevel="0" collapsed="false">
      <c r="T3404" s="49" t="n">
        <f aca="false">IF(U3404&gt;=V3404,(U3404-V3404),"Fehler!")</f>
        <v>0</v>
      </c>
      <c r="U3404" s="50" t="n">
        <f aca="false">IF(D3404&gt;0,($D$1-D3404)/365,0)</f>
        <v>0</v>
      </c>
      <c r="V3404" s="50" t="n">
        <f aca="false">AL3404</f>
        <v>0</v>
      </c>
      <c r="W3404" s="51"/>
      <c r="X3404" s="51"/>
      <c r="Y3404" s="52" t="n">
        <f aca="false">(X3404-W3404)/365</f>
        <v>0</v>
      </c>
      <c r="Z3404" s="51"/>
      <c r="AA3404" s="51"/>
      <c r="AB3404" s="52" t="n">
        <f aca="false">(AA3404-Z3404)/365</f>
        <v>0</v>
      </c>
      <c r="AC3404" s="51"/>
      <c r="AD3404" s="51"/>
      <c r="AE3404" s="52" t="n">
        <f aca="false">(AD3404-AC3404)/365</f>
        <v>0</v>
      </c>
      <c r="AF3404" s="51"/>
      <c r="AG3404" s="51"/>
      <c r="AH3404" s="52" t="n">
        <f aca="false">(AG3404-AF3404)/365</f>
        <v>0</v>
      </c>
      <c r="AI3404" s="51"/>
      <c r="AJ3404" s="51"/>
      <c r="AK3404" s="52" t="n">
        <f aca="false">(AJ3404-AI3404)/365</f>
        <v>0</v>
      </c>
      <c r="AL3404" s="53" t="n">
        <f aca="false">IF($D$1&lt;=W3404,0,IF($D$1&lt;=X3404,($D$1-W3404)/365,IF($D$1&lt;=Z3404,Y3404,IF($D$1&lt;=AA3404,Y3404+($D$1-Z3404)/365,IF($D$1&lt;=AC3404,(Y3404+AB3404),IF($D$1&lt;=AD3404,(Y3404+AB3404)+($D$1-AC3404)/365,IF($D$1&lt;=AF3404,(Y3404+AB3404+AE3404),AM3404)))))))</f>
        <v>0</v>
      </c>
      <c r="AM3404" s="53" t="n">
        <f aca="false">IF($D$1&lt;=AG3404,(Y3404+AB3404+AE3404)+($D$1-AF3404)/365,IF($D$1&lt;=AI3404,(Y3404+AB3404+AE3404+AH3404),IF($D$1&lt;=AJ3404,(Y3404+AB3404+AE3404+AH3404)+($D$1-AI3404)/365,(Y3404+AB3404+AE3404+AH3404+AK3404))))</f>
        <v>0</v>
      </c>
    </row>
    <row r="3405" customFormat="false" ht="12.75" hidden="false" customHeight="true" outlineLevel="0" collapsed="false">
      <c r="T3405" s="49" t="n">
        <f aca="false">IF(U3405&gt;=V3405,(U3405-V3405),"Fehler!")</f>
        <v>0</v>
      </c>
      <c r="U3405" s="50" t="n">
        <f aca="false">IF(D3405&gt;0,($D$1-D3405)/365,0)</f>
        <v>0</v>
      </c>
      <c r="V3405" s="50" t="n">
        <f aca="false">AL3405</f>
        <v>0</v>
      </c>
      <c r="W3405" s="51"/>
      <c r="X3405" s="51"/>
      <c r="Y3405" s="52" t="n">
        <f aca="false">(X3405-W3405)/365</f>
        <v>0</v>
      </c>
      <c r="Z3405" s="51"/>
      <c r="AA3405" s="51"/>
      <c r="AB3405" s="52" t="n">
        <f aca="false">(AA3405-Z3405)/365</f>
        <v>0</v>
      </c>
      <c r="AC3405" s="51"/>
      <c r="AD3405" s="51"/>
      <c r="AE3405" s="52" t="n">
        <f aca="false">(AD3405-AC3405)/365</f>
        <v>0</v>
      </c>
      <c r="AF3405" s="51"/>
      <c r="AG3405" s="51"/>
      <c r="AH3405" s="52" t="n">
        <f aca="false">(AG3405-AF3405)/365</f>
        <v>0</v>
      </c>
      <c r="AI3405" s="51"/>
      <c r="AJ3405" s="51"/>
      <c r="AK3405" s="52" t="n">
        <f aca="false">(AJ3405-AI3405)/365</f>
        <v>0</v>
      </c>
      <c r="AL3405" s="53" t="n">
        <f aca="false">IF($D$1&lt;=W3405,0,IF($D$1&lt;=X3405,($D$1-W3405)/365,IF($D$1&lt;=Z3405,Y3405,IF($D$1&lt;=AA3405,Y3405+($D$1-Z3405)/365,IF($D$1&lt;=AC3405,(Y3405+AB3405),IF($D$1&lt;=AD3405,(Y3405+AB3405)+($D$1-AC3405)/365,IF($D$1&lt;=AF3405,(Y3405+AB3405+AE3405),AM3405)))))))</f>
        <v>0</v>
      </c>
      <c r="AM3405" s="53" t="n">
        <f aca="false">IF($D$1&lt;=AG3405,(Y3405+AB3405+AE3405)+($D$1-AF3405)/365,IF($D$1&lt;=AI3405,(Y3405+AB3405+AE3405+AH3405),IF($D$1&lt;=AJ3405,(Y3405+AB3405+AE3405+AH3405)+($D$1-AI3405)/365,(Y3405+AB3405+AE3405+AH3405+AK3405))))</f>
        <v>0</v>
      </c>
    </row>
    <row r="3406" customFormat="false" ht="12.75" hidden="false" customHeight="true" outlineLevel="0" collapsed="false">
      <c r="T3406" s="49" t="n">
        <f aca="false">IF(U3406&gt;=V3406,(U3406-V3406),"Fehler!")</f>
        <v>0</v>
      </c>
      <c r="U3406" s="50" t="n">
        <f aca="false">IF(D3406&gt;0,($D$1-D3406)/365,0)</f>
        <v>0</v>
      </c>
      <c r="V3406" s="50" t="n">
        <f aca="false">AL3406</f>
        <v>0</v>
      </c>
      <c r="W3406" s="51"/>
      <c r="X3406" s="51"/>
      <c r="Y3406" s="52" t="n">
        <f aca="false">(X3406-W3406)/365</f>
        <v>0</v>
      </c>
      <c r="Z3406" s="51"/>
      <c r="AA3406" s="51"/>
      <c r="AB3406" s="52" t="n">
        <f aca="false">(AA3406-Z3406)/365</f>
        <v>0</v>
      </c>
      <c r="AC3406" s="51"/>
      <c r="AD3406" s="51"/>
      <c r="AE3406" s="52" t="n">
        <f aca="false">(AD3406-AC3406)/365</f>
        <v>0</v>
      </c>
      <c r="AF3406" s="51"/>
      <c r="AG3406" s="51"/>
      <c r="AH3406" s="52" t="n">
        <f aca="false">(AG3406-AF3406)/365</f>
        <v>0</v>
      </c>
      <c r="AI3406" s="51"/>
      <c r="AJ3406" s="51"/>
      <c r="AK3406" s="52" t="n">
        <f aca="false">(AJ3406-AI3406)/365</f>
        <v>0</v>
      </c>
      <c r="AL3406" s="53" t="n">
        <f aca="false">IF($D$1&lt;=W3406,0,IF($D$1&lt;=X3406,($D$1-W3406)/365,IF($D$1&lt;=Z3406,Y3406,IF($D$1&lt;=AA3406,Y3406+($D$1-Z3406)/365,IF($D$1&lt;=AC3406,(Y3406+AB3406),IF($D$1&lt;=AD3406,(Y3406+AB3406)+($D$1-AC3406)/365,IF($D$1&lt;=AF3406,(Y3406+AB3406+AE3406),AM3406)))))))</f>
        <v>0</v>
      </c>
      <c r="AM3406" s="53" t="n">
        <f aca="false">IF($D$1&lt;=AG3406,(Y3406+AB3406+AE3406)+($D$1-AF3406)/365,IF($D$1&lt;=AI3406,(Y3406+AB3406+AE3406+AH3406),IF($D$1&lt;=AJ3406,(Y3406+AB3406+AE3406+AH3406)+($D$1-AI3406)/365,(Y3406+AB3406+AE3406+AH3406+AK3406))))</f>
        <v>0</v>
      </c>
    </row>
    <row r="3407" customFormat="false" ht="12.75" hidden="false" customHeight="true" outlineLevel="0" collapsed="false">
      <c r="T3407" s="49" t="n">
        <f aca="false">IF(U3407&gt;=V3407,(U3407-V3407),"Fehler!")</f>
        <v>0</v>
      </c>
      <c r="U3407" s="50" t="n">
        <f aca="false">IF(D3407&gt;0,($D$1-D3407)/365,0)</f>
        <v>0</v>
      </c>
      <c r="V3407" s="50" t="n">
        <f aca="false">AL3407</f>
        <v>0</v>
      </c>
      <c r="W3407" s="51"/>
      <c r="X3407" s="51"/>
      <c r="Y3407" s="52" t="n">
        <f aca="false">(X3407-W3407)/365</f>
        <v>0</v>
      </c>
      <c r="Z3407" s="51"/>
      <c r="AA3407" s="51"/>
      <c r="AB3407" s="52" t="n">
        <f aca="false">(AA3407-Z3407)/365</f>
        <v>0</v>
      </c>
      <c r="AC3407" s="51"/>
      <c r="AD3407" s="51"/>
      <c r="AE3407" s="52" t="n">
        <f aca="false">(AD3407-AC3407)/365</f>
        <v>0</v>
      </c>
      <c r="AF3407" s="51"/>
      <c r="AG3407" s="51"/>
      <c r="AH3407" s="52" t="n">
        <f aca="false">(AG3407-AF3407)/365</f>
        <v>0</v>
      </c>
      <c r="AI3407" s="51"/>
      <c r="AJ3407" s="51"/>
      <c r="AK3407" s="52" t="n">
        <f aca="false">(AJ3407-AI3407)/365</f>
        <v>0</v>
      </c>
      <c r="AL3407" s="53" t="n">
        <f aca="false">IF($D$1&lt;=W3407,0,IF($D$1&lt;=X3407,($D$1-W3407)/365,IF($D$1&lt;=Z3407,Y3407,IF($D$1&lt;=AA3407,Y3407+($D$1-Z3407)/365,IF($D$1&lt;=AC3407,(Y3407+AB3407),IF($D$1&lt;=AD3407,(Y3407+AB3407)+($D$1-AC3407)/365,IF($D$1&lt;=AF3407,(Y3407+AB3407+AE3407),AM3407)))))))</f>
        <v>0</v>
      </c>
      <c r="AM3407" s="53" t="n">
        <f aca="false">IF($D$1&lt;=AG3407,(Y3407+AB3407+AE3407)+($D$1-AF3407)/365,IF($D$1&lt;=AI3407,(Y3407+AB3407+AE3407+AH3407),IF($D$1&lt;=AJ3407,(Y3407+AB3407+AE3407+AH3407)+($D$1-AI3407)/365,(Y3407+AB3407+AE3407+AH3407+AK3407))))</f>
        <v>0</v>
      </c>
    </row>
    <row r="3408" customFormat="false" ht="12.75" hidden="false" customHeight="true" outlineLevel="0" collapsed="false">
      <c r="T3408" s="49" t="n">
        <f aca="false">IF(U3408&gt;=V3408,(U3408-V3408),"Fehler!")</f>
        <v>0</v>
      </c>
      <c r="U3408" s="50" t="n">
        <f aca="false">IF(D3408&gt;0,($D$1-D3408)/365,0)</f>
        <v>0</v>
      </c>
      <c r="V3408" s="50" t="n">
        <f aca="false">AL3408</f>
        <v>0</v>
      </c>
      <c r="W3408" s="51"/>
      <c r="X3408" s="51"/>
      <c r="Y3408" s="52" t="n">
        <f aca="false">(X3408-W3408)/365</f>
        <v>0</v>
      </c>
      <c r="Z3408" s="51"/>
      <c r="AA3408" s="51"/>
      <c r="AB3408" s="52" t="n">
        <f aca="false">(AA3408-Z3408)/365</f>
        <v>0</v>
      </c>
      <c r="AC3408" s="51"/>
      <c r="AD3408" s="51"/>
      <c r="AE3408" s="52" t="n">
        <f aca="false">(AD3408-AC3408)/365</f>
        <v>0</v>
      </c>
      <c r="AF3408" s="51"/>
      <c r="AG3408" s="51"/>
      <c r="AH3408" s="52" t="n">
        <f aca="false">(AG3408-AF3408)/365</f>
        <v>0</v>
      </c>
      <c r="AI3408" s="51"/>
      <c r="AJ3408" s="51"/>
      <c r="AK3408" s="52" t="n">
        <f aca="false">(AJ3408-AI3408)/365</f>
        <v>0</v>
      </c>
      <c r="AL3408" s="53" t="n">
        <f aca="false">IF($D$1&lt;=W3408,0,IF($D$1&lt;=X3408,($D$1-W3408)/365,IF($D$1&lt;=Z3408,Y3408,IF($D$1&lt;=AA3408,Y3408+($D$1-Z3408)/365,IF($D$1&lt;=AC3408,(Y3408+AB3408),IF($D$1&lt;=AD3408,(Y3408+AB3408)+($D$1-AC3408)/365,IF($D$1&lt;=AF3408,(Y3408+AB3408+AE3408),AM3408)))))))</f>
        <v>0</v>
      </c>
      <c r="AM3408" s="53" t="n">
        <f aca="false">IF($D$1&lt;=AG3408,(Y3408+AB3408+AE3408)+($D$1-AF3408)/365,IF($D$1&lt;=AI3408,(Y3408+AB3408+AE3408+AH3408),IF($D$1&lt;=AJ3408,(Y3408+AB3408+AE3408+AH3408)+($D$1-AI3408)/365,(Y3408+AB3408+AE3408+AH3408+AK3408))))</f>
        <v>0</v>
      </c>
    </row>
    <row r="3409" customFormat="false" ht="12.75" hidden="false" customHeight="true" outlineLevel="0" collapsed="false">
      <c r="T3409" s="49" t="n">
        <f aca="false">IF(U3409&gt;=V3409,(U3409-V3409),"Fehler!")</f>
        <v>0</v>
      </c>
      <c r="U3409" s="50" t="n">
        <f aca="false">IF(D3409&gt;0,($D$1-D3409)/365,0)</f>
        <v>0</v>
      </c>
      <c r="V3409" s="50" t="n">
        <f aca="false">AL3409</f>
        <v>0</v>
      </c>
      <c r="W3409" s="51"/>
      <c r="X3409" s="51"/>
      <c r="Y3409" s="52" t="n">
        <f aca="false">(X3409-W3409)/365</f>
        <v>0</v>
      </c>
      <c r="Z3409" s="51"/>
      <c r="AA3409" s="51"/>
      <c r="AB3409" s="52" t="n">
        <f aca="false">(AA3409-Z3409)/365</f>
        <v>0</v>
      </c>
      <c r="AC3409" s="51"/>
      <c r="AD3409" s="51"/>
      <c r="AE3409" s="52" t="n">
        <f aca="false">(AD3409-AC3409)/365</f>
        <v>0</v>
      </c>
      <c r="AF3409" s="51"/>
      <c r="AG3409" s="51"/>
      <c r="AH3409" s="52" t="n">
        <f aca="false">(AG3409-AF3409)/365</f>
        <v>0</v>
      </c>
      <c r="AI3409" s="51"/>
      <c r="AJ3409" s="51"/>
      <c r="AK3409" s="52" t="n">
        <f aca="false">(AJ3409-AI3409)/365</f>
        <v>0</v>
      </c>
      <c r="AL3409" s="53" t="n">
        <f aca="false">IF($D$1&lt;=W3409,0,IF($D$1&lt;=X3409,($D$1-W3409)/365,IF($D$1&lt;=Z3409,Y3409,IF($D$1&lt;=AA3409,Y3409+($D$1-Z3409)/365,IF($D$1&lt;=AC3409,(Y3409+AB3409),IF($D$1&lt;=AD3409,(Y3409+AB3409)+($D$1-AC3409)/365,IF($D$1&lt;=AF3409,(Y3409+AB3409+AE3409),AM3409)))))))</f>
        <v>0</v>
      </c>
      <c r="AM3409" s="53" t="n">
        <f aca="false">IF($D$1&lt;=AG3409,(Y3409+AB3409+AE3409)+($D$1-AF3409)/365,IF($D$1&lt;=AI3409,(Y3409+AB3409+AE3409+AH3409),IF($D$1&lt;=AJ3409,(Y3409+AB3409+AE3409+AH3409)+($D$1-AI3409)/365,(Y3409+AB3409+AE3409+AH3409+AK3409))))</f>
        <v>0</v>
      </c>
    </row>
    <row r="3410" customFormat="false" ht="12.75" hidden="false" customHeight="true" outlineLevel="0" collapsed="false">
      <c r="T3410" s="49" t="n">
        <f aca="false">IF(U3410&gt;=V3410,(U3410-V3410),"Fehler!")</f>
        <v>0</v>
      </c>
      <c r="U3410" s="50" t="n">
        <f aca="false">IF(D3410&gt;0,($D$1-D3410)/365,0)</f>
        <v>0</v>
      </c>
      <c r="V3410" s="50" t="n">
        <f aca="false">AL3410</f>
        <v>0</v>
      </c>
      <c r="W3410" s="51"/>
      <c r="X3410" s="51"/>
      <c r="Y3410" s="52" t="n">
        <f aca="false">(X3410-W3410)/365</f>
        <v>0</v>
      </c>
      <c r="Z3410" s="51"/>
      <c r="AA3410" s="51"/>
      <c r="AB3410" s="52" t="n">
        <f aca="false">(AA3410-Z3410)/365</f>
        <v>0</v>
      </c>
      <c r="AC3410" s="51"/>
      <c r="AD3410" s="51"/>
      <c r="AE3410" s="52" t="n">
        <f aca="false">(AD3410-AC3410)/365</f>
        <v>0</v>
      </c>
      <c r="AF3410" s="51"/>
      <c r="AG3410" s="51"/>
      <c r="AH3410" s="52" t="n">
        <f aca="false">(AG3410-AF3410)/365</f>
        <v>0</v>
      </c>
      <c r="AI3410" s="51"/>
      <c r="AJ3410" s="51"/>
      <c r="AK3410" s="52" t="n">
        <f aca="false">(AJ3410-AI3410)/365</f>
        <v>0</v>
      </c>
      <c r="AL3410" s="53" t="n">
        <f aca="false">IF($D$1&lt;=W3410,0,IF($D$1&lt;=X3410,($D$1-W3410)/365,IF($D$1&lt;=Z3410,Y3410,IF($D$1&lt;=AA3410,Y3410+($D$1-Z3410)/365,IF($D$1&lt;=AC3410,(Y3410+AB3410),IF($D$1&lt;=AD3410,(Y3410+AB3410)+($D$1-AC3410)/365,IF($D$1&lt;=AF3410,(Y3410+AB3410+AE3410),AM3410)))))))</f>
        <v>0</v>
      </c>
      <c r="AM3410" s="53" t="n">
        <f aca="false">IF($D$1&lt;=AG3410,(Y3410+AB3410+AE3410)+($D$1-AF3410)/365,IF($D$1&lt;=AI3410,(Y3410+AB3410+AE3410+AH3410),IF($D$1&lt;=AJ3410,(Y3410+AB3410+AE3410+AH3410)+($D$1-AI3410)/365,(Y3410+AB3410+AE3410+AH3410+AK3410))))</f>
        <v>0</v>
      </c>
    </row>
    <row r="3411" customFormat="false" ht="12.75" hidden="false" customHeight="true" outlineLevel="0" collapsed="false">
      <c r="T3411" s="49" t="n">
        <f aca="false">IF(U3411&gt;=V3411,(U3411-V3411),"Fehler!")</f>
        <v>0</v>
      </c>
      <c r="U3411" s="50" t="n">
        <f aca="false">IF(D3411&gt;0,($D$1-D3411)/365,0)</f>
        <v>0</v>
      </c>
      <c r="V3411" s="50" t="n">
        <f aca="false">AL3411</f>
        <v>0</v>
      </c>
      <c r="W3411" s="51"/>
      <c r="X3411" s="51"/>
      <c r="Y3411" s="52" t="n">
        <f aca="false">(X3411-W3411)/365</f>
        <v>0</v>
      </c>
      <c r="Z3411" s="51"/>
      <c r="AA3411" s="51"/>
      <c r="AB3411" s="52" t="n">
        <f aca="false">(AA3411-Z3411)/365</f>
        <v>0</v>
      </c>
      <c r="AC3411" s="51"/>
      <c r="AD3411" s="51"/>
      <c r="AE3411" s="52" t="n">
        <f aca="false">(AD3411-AC3411)/365</f>
        <v>0</v>
      </c>
      <c r="AF3411" s="51"/>
      <c r="AG3411" s="51"/>
      <c r="AH3411" s="52" t="n">
        <f aca="false">(AG3411-AF3411)/365</f>
        <v>0</v>
      </c>
      <c r="AI3411" s="51"/>
      <c r="AJ3411" s="51"/>
      <c r="AK3411" s="52" t="n">
        <f aca="false">(AJ3411-AI3411)/365</f>
        <v>0</v>
      </c>
      <c r="AL3411" s="53" t="n">
        <f aca="false">IF($D$1&lt;=W3411,0,IF($D$1&lt;=X3411,($D$1-W3411)/365,IF($D$1&lt;=Z3411,Y3411,IF($D$1&lt;=AA3411,Y3411+($D$1-Z3411)/365,IF($D$1&lt;=AC3411,(Y3411+AB3411),IF($D$1&lt;=AD3411,(Y3411+AB3411)+($D$1-AC3411)/365,IF($D$1&lt;=AF3411,(Y3411+AB3411+AE3411),AM3411)))))))</f>
        <v>0</v>
      </c>
      <c r="AM3411" s="53" t="n">
        <f aca="false">IF($D$1&lt;=AG3411,(Y3411+AB3411+AE3411)+($D$1-AF3411)/365,IF($D$1&lt;=AI3411,(Y3411+AB3411+AE3411+AH3411),IF($D$1&lt;=AJ3411,(Y3411+AB3411+AE3411+AH3411)+($D$1-AI3411)/365,(Y3411+AB3411+AE3411+AH3411+AK3411))))</f>
        <v>0</v>
      </c>
    </row>
    <row r="3412" customFormat="false" ht="12.75" hidden="false" customHeight="true" outlineLevel="0" collapsed="false">
      <c r="T3412" s="49" t="n">
        <f aca="false">IF(U3412&gt;=V3412,(U3412-V3412),"Fehler!")</f>
        <v>0</v>
      </c>
      <c r="U3412" s="50" t="n">
        <f aca="false">IF(D3412&gt;0,($D$1-D3412)/365,0)</f>
        <v>0</v>
      </c>
      <c r="V3412" s="50" t="n">
        <f aca="false">AL3412</f>
        <v>0</v>
      </c>
      <c r="W3412" s="51"/>
      <c r="X3412" s="51"/>
      <c r="Y3412" s="52" t="n">
        <f aca="false">(X3412-W3412)/365</f>
        <v>0</v>
      </c>
      <c r="Z3412" s="51"/>
      <c r="AA3412" s="51"/>
      <c r="AB3412" s="52" t="n">
        <f aca="false">(AA3412-Z3412)/365</f>
        <v>0</v>
      </c>
      <c r="AC3412" s="51"/>
      <c r="AD3412" s="51"/>
      <c r="AE3412" s="52" t="n">
        <f aca="false">(AD3412-AC3412)/365</f>
        <v>0</v>
      </c>
      <c r="AF3412" s="51"/>
      <c r="AG3412" s="51"/>
      <c r="AH3412" s="52" t="n">
        <f aca="false">(AG3412-AF3412)/365</f>
        <v>0</v>
      </c>
      <c r="AI3412" s="51"/>
      <c r="AJ3412" s="51"/>
      <c r="AK3412" s="52" t="n">
        <f aca="false">(AJ3412-AI3412)/365</f>
        <v>0</v>
      </c>
      <c r="AL3412" s="53" t="n">
        <f aca="false">IF($D$1&lt;=W3412,0,IF($D$1&lt;=X3412,($D$1-W3412)/365,IF($D$1&lt;=Z3412,Y3412,IF($D$1&lt;=AA3412,Y3412+($D$1-Z3412)/365,IF($D$1&lt;=AC3412,(Y3412+AB3412),IF($D$1&lt;=AD3412,(Y3412+AB3412)+($D$1-AC3412)/365,IF($D$1&lt;=AF3412,(Y3412+AB3412+AE3412),AM3412)))))))</f>
        <v>0</v>
      </c>
      <c r="AM3412" s="53" t="n">
        <f aca="false">IF($D$1&lt;=AG3412,(Y3412+AB3412+AE3412)+($D$1-AF3412)/365,IF($D$1&lt;=AI3412,(Y3412+AB3412+AE3412+AH3412),IF($D$1&lt;=AJ3412,(Y3412+AB3412+AE3412+AH3412)+($D$1-AI3412)/365,(Y3412+AB3412+AE3412+AH3412+AK3412))))</f>
        <v>0</v>
      </c>
    </row>
    <row r="3413" customFormat="false" ht="12.75" hidden="false" customHeight="true" outlineLevel="0" collapsed="false">
      <c r="T3413" s="49" t="n">
        <f aca="false">IF(U3413&gt;=V3413,(U3413-V3413),"Fehler!")</f>
        <v>0</v>
      </c>
      <c r="U3413" s="50" t="n">
        <f aca="false">IF(D3413&gt;0,($D$1-D3413)/365,0)</f>
        <v>0</v>
      </c>
      <c r="V3413" s="50" t="n">
        <f aca="false">AL3413</f>
        <v>0</v>
      </c>
      <c r="W3413" s="51"/>
      <c r="X3413" s="51"/>
      <c r="Y3413" s="52" t="n">
        <f aca="false">(X3413-W3413)/365</f>
        <v>0</v>
      </c>
      <c r="Z3413" s="51"/>
      <c r="AA3413" s="51"/>
      <c r="AB3413" s="52" t="n">
        <f aca="false">(AA3413-Z3413)/365</f>
        <v>0</v>
      </c>
      <c r="AC3413" s="51"/>
      <c r="AD3413" s="51"/>
      <c r="AE3413" s="52" t="n">
        <f aca="false">(AD3413-AC3413)/365</f>
        <v>0</v>
      </c>
      <c r="AF3413" s="51"/>
      <c r="AG3413" s="51"/>
      <c r="AH3413" s="52" t="n">
        <f aca="false">(AG3413-AF3413)/365</f>
        <v>0</v>
      </c>
      <c r="AI3413" s="51"/>
      <c r="AJ3413" s="51"/>
      <c r="AK3413" s="52" t="n">
        <f aca="false">(AJ3413-AI3413)/365</f>
        <v>0</v>
      </c>
      <c r="AL3413" s="53" t="n">
        <f aca="false">IF($D$1&lt;=W3413,0,IF($D$1&lt;=X3413,($D$1-W3413)/365,IF($D$1&lt;=Z3413,Y3413,IF($D$1&lt;=AA3413,Y3413+($D$1-Z3413)/365,IF($D$1&lt;=AC3413,(Y3413+AB3413),IF($D$1&lt;=AD3413,(Y3413+AB3413)+($D$1-AC3413)/365,IF($D$1&lt;=AF3413,(Y3413+AB3413+AE3413),AM3413)))))))</f>
        <v>0</v>
      </c>
      <c r="AM3413" s="53" t="n">
        <f aca="false">IF($D$1&lt;=AG3413,(Y3413+AB3413+AE3413)+($D$1-AF3413)/365,IF($D$1&lt;=AI3413,(Y3413+AB3413+AE3413+AH3413),IF($D$1&lt;=AJ3413,(Y3413+AB3413+AE3413+AH3413)+($D$1-AI3413)/365,(Y3413+AB3413+AE3413+AH3413+AK3413))))</f>
        <v>0</v>
      </c>
    </row>
    <row r="3414" customFormat="false" ht="12.75" hidden="false" customHeight="true" outlineLevel="0" collapsed="false">
      <c r="T3414" s="49" t="n">
        <f aca="false">IF(U3414&gt;=V3414,(U3414-V3414),"Fehler!")</f>
        <v>0</v>
      </c>
      <c r="U3414" s="50" t="n">
        <f aca="false">IF(D3414&gt;0,($D$1-D3414)/365,0)</f>
        <v>0</v>
      </c>
      <c r="V3414" s="50" t="n">
        <f aca="false">AL3414</f>
        <v>0</v>
      </c>
      <c r="W3414" s="51"/>
      <c r="X3414" s="51"/>
      <c r="Y3414" s="52" t="n">
        <f aca="false">(X3414-W3414)/365</f>
        <v>0</v>
      </c>
      <c r="Z3414" s="51"/>
      <c r="AA3414" s="51"/>
      <c r="AB3414" s="52" t="n">
        <f aca="false">(AA3414-Z3414)/365</f>
        <v>0</v>
      </c>
      <c r="AC3414" s="51"/>
      <c r="AD3414" s="51"/>
      <c r="AE3414" s="52" t="n">
        <f aca="false">(AD3414-AC3414)/365</f>
        <v>0</v>
      </c>
      <c r="AF3414" s="51"/>
      <c r="AG3414" s="51"/>
      <c r="AH3414" s="52" t="n">
        <f aca="false">(AG3414-AF3414)/365</f>
        <v>0</v>
      </c>
      <c r="AI3414" s="51"/>
      <c r="AJ3414" s="51"/>
      <c r="AK3414" s="52" t="n">
        <f aca="false">(AJ3414-AI3414)/365</f>
        <v>0</v>
      </c>
      <c r="AL3414" s="53" t="n">
        <f aca="false">IF($D$1&lt;=W3414,0,IF($D$1&lt;=X3414,($D$1-W3414)/365,IF($D$1&lt;=Z3414,Y3414,IF($D$1&lt;=AA3414,Y3414+($D$1-Z3414)/365,IF($D$1&lt;=AC3414,(Y3414+AB3414),IF($D$1&lt;=AD3414,(Y3414+AB3414)+($D$1-AC3414)/365,IF($D$1&lt;=AF3414,(Y3414+AB3414+AE3414),AM3414)))))))</f>
        <v>0</v>
      </c>
      <c r="AM3414" s="53" t="n">
        <f aca="false">IF($D$1&lt;=AG3414,(Y3414+AB3414+AE3414)+($D$1-AF3414)/365,IF($D$1&lt;=AI3414,(Y3414+AB3414+AE3414+AH3414),IF($D$1&lt;=AJ3414,(Y3414+AB3414+AE3414+AH3414)+($D$1-AI3414)/365,(Y3414+AB3414+AE3414+AH3414+AK3414))))</f>
        <v>0</v>
      </c>
    </row>
    <row r="3415" customFormat="false" ht="12.75" hidden="false" customHeight="true" outlineLevel="0" collapsed="false">
      <c r="T3415" s="49" t="n">
        <f aca="false">IF(U3415&gt;=V3415,(U3415-V3415),"Fehler!")</f>
        <v>0</v>
      </c>
      <c r="U3415" s="50" t="n">
        <f aca="false">IF(D3415&gt;0,($D$1-D3415)/365,0)</f>
        <v>0</v>
      </c>
      <c r="V3415" s="50" t="n">
        <f aca="false">AL3415</f>
        <v>0</v>
      </c>
      <c r="W3415" s="51"/>
      <c r="X3415" s="51"/>
      <c r="Y3415" s="52" t="n">
        <f aca="false">(X3415-W3415)/365</f>
        <v>0</v>
      </c>
      <c r="Z3415" s="51"/>
      <c r="AA3415" s="51"/>
      <c r="AB3415" s="52" t="n">
        <f aca="false">(AA3415-Z3415)/365</f>
        <v>0</v>
      </c>
      <c r="AC3415" s="51"/>
      <c r="AD3415" s="51"/>
      <c r="AE3415" s="52" t="n">
        <f aca="false">(AD3415-AC3415)/365</f>
        <v>0</v>
      </c>
      <c r="AF3415" s="51"/>
      <c r="AG3415" s="51"/>
      <c r="AH3415" s="52" t="n">
        <f aca="false">(AG3415-AF3415)/365</f>
        <v>0</v>
      </c>
      <c r="AI3415" s="51"/>
      <c r="AJ3415" s="51"/>
      <c r="AK3415" s="52" t="n">
        <f aca="false">(AJ3415-AI3415)/365</f>
        <v>0</v>
      </c>
      <c r="AL3415" s="53" t="n">
        <f aca="false">IF($D$1&lt;=W3415,0,IF($D$1&lt;=X3415,($D$1-W3415)/365,IF($D$1&lt;=Z3415,Y3415,IF($D$1&lt;=AA3415,Y3415+($D$1-Z3415)/365,IF($D$1&lt;=AC3415,(Y3415+AB3415),IF($D$1&lt;=AD3415,(Y3415+AB3415)+($D$1-AC3415)/365,IF($D$1&lt;=AF3415,(Y3415+AB3415+AE3415),AM3415)))))))</f>
        <v>0</v>
      </c>
      <c r="AM3415" s="53" t="n">
        <f aca="false">IF($D$1&lt;=AG3415,(Y3415+AB3415+AE3415)+($D$1-AF3415)/365,IF($D$1&lt;=AI3415,(Y3415+AB3415+AE3415+AH3415),IF($D$1&lt;=AJ3415,(Y3415+AB3415+AE3415+AH3415)+($D$1-AI3415)/365,(Y3415+AB3415+AE3415+AH3415+AK3415))))</f>
        <v>0</v>
      </c>
    </row>
    <row r="3416" customFormat="false" ht="12.75" hidden="false" customHeight="true" outlineLevel="0" collapsed="false">
      <c r="T3416" s="49" t="n">
        <f aca="false">IF(U3416&gt;=V3416,(U3416-V3416),"Fehler!")</f>
        <v>0</v>
      </c>
      <c r="U3416" s="50" t="n">
        <f aca="false">IF(D3416&gt;0,($D$1-D3416)/365,0)</f>
        <v>0</v>
      </c>
      <c r="V3416" s="50" t="n">
        <f aca="false">AL3416</f>
        <v>0</v>
      </c>
      <c r="W3416" s="51"/>
      <c r="X3416" s="51"/>
      <c r="Y3416" s="52" t="n">
        <f aca="false">(X3416-W3416)/365</f>
        <v>0</v>
      </c>
      <c r="Z3416" s="51"/>
      <c r="AA3416" s="51"/>
      <c r="AB3416" s="52" t="n">
        <f aca="false">(AA3416-Z3416)/365</f>
        <v>0</v>
      </c>
      <c r="AC3416" s="51"/>
      <c r="AD3416" s="51"/>
      <c r="AE3416" s="52" t="n">
        <f aca="false">(AD3416-AC3416)/365</f>
        <v>0</v>
      </c>
      <c r="AF3416" s="51"/>
      <c r="AG3416" s="51"/>
      <c r="AH3416" s="52" t="n">
        <f aca="false">(AG3416-AF3416)/365</f>
        <v>0</v>
      </c>
      <c r="AI3416" s="51"/>
      <c r="AJ3416" s="51"/>
      <c r="AK3416" s="52" t="n">
        <f aca="false">(AJ3416-AI3416)/365</f>
        <v>0</v>
      </c>
      <c r="AL3416" s="53" t="n">
        <f aca="false">IF($D$1&lt;=W3416,0,IF($D$1&lt;=X3416,($D$1-W3416)/365,IF($D$1&lt;=Z3416,Y3416,IF($D$1&lt;=AA3416,Y3416+($D$1-Z3416)/365,IF($D$1&lt;=AC3416,(Y3416+AB3416),IF($D$1&lt;=AD3416,(Y3416+AB3416)+($D$1-AC3416)/365,IF($D$1&lt;=AF3416,(Y3416+AB3416+AE3416),AM3416)))))))</f>
        <v>0</v>
      </c>
      <c r="AM3416" s="53" t="n">
        <f aca="false">IF($D$1&lt;=AG3416,(Y3416+AB3416+AE3416)+($D$1-AF3416)/365,IF($D$1&lt;=AI3416,(Y3416+AB3416+AE3416+AH3416),IF($D$1&lt;=AJ3416,(Y3416+AB3416+AE3416+AH3416)+($D$1-AI3416)/365,(Y3416+AB3416+AE3416+AH3416+AK3416))))</f>
        <v>0</v>
      </c>
    </row>
    <row r="3417" customFormat="false" ht="12.75" hidden="false" customHeight="true" outlineLevel="0" collapsed="false">
      <c r="T3417" s="49" t="n">
        <f aca="false">IF(U3417&gt;=V3417,(U3417-V3417),"Fehler!")</f>
        <v>0</v>
      </c>
      <c r="U3417" s="50" t="n">
        <f aca="false">IF(D3417&gt;0,($D$1-D3417)/365,0)</f>
        <v>0</v>
      </c>
      <c r="V3417" s="50" t="n">
        <f aca="false">AL3417</f>
        <v>0</v>
      </c>
      <c r="W3417" s="51"/>
      <c r="X3417" s="51"/>
      <c r="Y3417" s="52" t="n">
        <f aca="false">(X3417-W3417)/365</f>
        <v>0</v>
      </c>
      <c r="Z3417" s="51"/>
      <c r="AA3417" s="51"/>
      <c r="AB3417" s="52" t="n">
        <f aca="false">(AA3417-Z3417)/365</f>
        <v>0</v>
      </c>
      <c r="AC3417" s="51"/>
      <c r="AD3417" s="51"/>
      <c r="AE3417" s="52" t="n">
        <f aca="false">(AD3417-AC3417)/365</f>
        <v>0</v>
      </c>
      <c r="AF3417" s="51"/>
      <c r="AG3417" s="51"/>
      <c r="AH3417" s="52" t="n">
        <f aca="false">(AG3417-AF3417)/365</f>
        <v>0</v>
      </c>
      <c r="AI3417" s="51"/>
      <c r="AJ3417" s="51"/>
      <c r="AK3417" s="52" t="n">
        <f aca="false">(AJ3417-AI3417)/365</f>
        <v>0</v>
      </c>
      <c r="AL3417" s="53" t="n">
        <f aca="false">IF($D$1&lt;=W3417,0,IF($D$1&lt;=X3417,($D$1-W3417)/365,IF($D$1&lt;=Z3417,Y3417,IF($D$1&lt;=AA3417,Y3417+($D$1-Z3417)/365,IF($D$1&lt;=AC3417,(Y3417+AB3417),IF($D$1&lt;=AD3417,(Y3417+AB3417)+($D$1-AC3417)/365,IF($D$1&lt;=AF3417,(Y3417+AB3417+AE3417),AM3417)))))))</f>
        <v>0</v>
      </c>
      <c r="AM3417" s="53" t="n">
        <f aca="false">IF($D$1&lt;=AG3417,(Y3417+AB3417+AE3417)+($D$1-AF3417)/365,IF($D$1&lt;=AI3417,(Y3417+AB3417+AE3417+AH3417),IF($D$1&lt;=AJ3417,(Y3417+AB3417+AE3417+AH3417)+($D$1-AI3417)/365,(Y3417+AB3417+AE3417+AH3417+AK3417))))</f>
        <v>0</v>
      </c>
    </row>
    <row r="3418" customFormat="false" ht="12.75" hidden="false" customHeight="true" outlineLevel="0" collapsed="false">
      <c r="T3418" s="49" t="n">
        <f aca="false">IF(U3418&gt;=V3418,(U3418-V3418),"Fehler!")</f>
        <v>0</v>
      </c>
      <c r="U3418" s="50" t="n">
        <f aca="false">IF(D3418&gt;0,($D$1-D3418)/365,0)</f>
        <v>0</v>
      </c>
      <c r="V3418" s="50" t="n">
        <f aca="false">AL3418</f>
        <v>0</v>
      </c>
      <c r="W3418" s="51"/>
      <c r="X3418" s="51"/>
      <c r="Y3418" s="52" t="n">
        <f aca="false">(X3418-W3418)/365</f>
        <v>0</v>
      </c>
      <c r="Z3418" s="51"/>
      <c r="AA3418" s="51"/>
      <c r="AB3418" s="52" t="n">
        <f aca="false">(AA3418-Z3418)/365</f>
        <v>0</v>
      </c>
      <c r="AC3418" s="51"/>
      <c r="AD3418" s="51"/>
      <c r="AE3418" s="52" t="n">
        <f aca="false">(AD3418-AC3418)/365</f>
        <v>0</v>
      </c>
      <c r="AF3418" s="51"/>
      <c r="AG3418" s="51"/>
      <c r="AH3418" s="52" t="n">
        <f aca="false">(AG3418-AF3418)/365</f>
        <v>0</v>
      </c>
      <c r="AI3418" s="51"/>
      <c r="AJ3418" s="51"/>
      <c r="AK3418" s="52" t="n">
        <f aca="false">(AJ3418-AI3418)/365</f>
        <v>0</v>
      </c>
      <c r="AL3418" s="53" t="n">
        <f aca="false">IF($D$1&lt;=W3418,0,IF($D$1&lt;=X3418,($D$1-W3418)/365,IF($D$1&lt;=Z3418,Y3418,IF($D$1&lt;=AA3418,Y3418+($D$1-Z3418)/365,IF($D$1&lt;=AC3418,(Y3418+AB3418),IF($D$1&lt;=AD3418,(Y3418+AB3418)+($D$1-AC3418)/365,IF($D$1&lt;=AF3418,(Y3418+AB3418+AE3418),AM3418)))))))</f>
        <v>0</v>
      </c>
      <c r="AM3418" s="53" t="n">
        <f aca="false">IF($D$1&lt;=AG3418,(Y3418+AB3418+AE3418)+($D$1-AF3418)/365,IF($D$1&lt;=AI3418,(Y3418+AB3418+AE3418+AH3418),IF($D$1&lt;=AJ3418,(Y3418+AB3418+AE3418+AH3418)+($D$1-AI3418)/365,(Y3418+AB3418+AE3418+AH3418+AK3418))))</f>
        <v>0</v>
      </c>
    </row>
    <row r="3419" customFormat="false" ht="12.75" hidden="false" customHeight="true" outlineLevel="0" collapsed="false">
      <c r="T3419" s="49" t="n">
        <f aca="false">IF(U3419&gt;=V3419,(U3419-V3419),"Fehler!")</f>
        <v>0</v>
      </c>
      <c r="U3419" s="50" t="n">
        <f aca="false">IF(D3419&gt;0,($D$1-D3419)/365,0)</f>
        <v>0</v>
      </c>
      <c r="V3419" s="50" t="n">
        <f aca="false">AL3419</f>
        <v>0</v>
      </c>
      <c r="W3419" s="51"/>
      <c r="X3419" s="51"/>
      <c r="Y3419" s="52" t="n">
        <f aca="false">(X3419-W3419)/365</f>
        <v>0</v>
      </c>
      <c r="Z3419" s="51"/>
      <c r="AA3419" s="51"/>
      <c r="AB3419" s="52" t="n">
        <f aca="false">(AA3419-Z3419)/365</f>
        <v>0</v>
      </c>
      <c r="AC3419" s="51"/>
      <c r="AD3419" s="51"/>
      <c r="AE3419" s="52" t="n">
        <f aca="false">(AD3419-AC3419)/365</f>
        <v>0</v>
      </c>
      <c r="AF3419" s="51"/>
      <c r="AG3419" s="51"/>
      <c r="AH3419" s="52" t="n">
        <f aca="false">(AG3419-AF3419)/365</f>
        <v>0</v>
      </c>
      <c r="AI3419" s="51"/>
      <c r="AJ3419" s="51"/>
      <c r="AK3419" s="52" t="n">
        <f aca="false">(AJ3419-AI3419)/365</f>
        <v>0</v>
      </c>
      <c r="AL3419" s="53" t="n">
        <f aca="false">IF($D$1&lt;=W3419,0,IF($D$1&lt;=X3419,($D$1-W3419)/365,IF($D$1&lt;=Z3419,Y3419,IF($D$1&lt;=AA3419,Y3419+($D$1-Z3419)/365,IF($D$1&lt;=AC3419,(Y3419+AB3419),IF($D$1&lt;=AD3419,(Y3419+AB3419)+($D$1-AC3419)/365,IF($D$1&lt;=AF3419,(Y3419+AB3419+AE3419),AM3419)))))))</f>
        <v>0</v>
      </c>
      <c r="AM3419" s="53" t="n">
        <f aca="false">IF($D$1&lt;=AG3419,(Y3419+AB3419+AE3419)+($D$1-AF3419)/365,IF($D$1&lt;=AI3419,(Y3419+AB3419+AE3419+AH3419),IF($D$1&lt;=AJ3419,(Y3419+AB3419+AE3419+AH3419)+($D$1-AI3419)/365,(Y3419+AB3419+AE3419+AH3419+AK3419))))</f>
        <v>0</v>
      </c>
    </row>
    <row r="3420" customFormat="false" ht="12.75" hidden="false" customHeight="true" outlineLevel="0" collapsed="false">
      <c r="T3420" s="49" t="n">
        <f aca="false">IF(U3420&gt;=V3420,(U3420-V3420),"Fehler!")</f>
        <v>0</v>
      </c>
      <c r="U3420" s="50" t="n">
        <f aca="false">IF(D3420&gt;0,($D$1-D3420)/365,0)</f>
        <v>0</v>
      </c>
      <c r="V3420" s="50" t="n">
        <f aca="false">AL3420</f>
        <v>0</v>
      </c>
      <c r="W3420" s="51"/>
      <c r="X3420" s="51"/>
      <c r="Y3420" s="52" t="n">
        <f aca="false">(X3420-W3420)/365</f>
        <v>0</v>
      </c>
      <c r="Z3420" s="51"/>
      <c r="AA3420" s="51"/>
      <c r="AB3420" s="52" t="n">
        <f aca="false">(AA3420-Z3420)/365</f>
        <v>0</v>
      </c>
      <c r="AC3420" s="51"/>
      <c r="AD3420" s="51"/>
      <c r="AE3420" s="52" t="n">
        <f aca="false">(AD3420-AC3420)/365</f>
        <v>0</v>
      </c>
      <c r="AF3420" s="51"/>
      <c r="AG3420" s="51"/>
      <c r="AH3420" s="52" t="n">
        <f aca="false">(AG3420-AF3420)/365</f>
        <v>0</v>
      </c>
      <c r="AI3420" s="51"/>
      <c r="AJ3420" s="51"/>
      <c r="AK3420" s="52" t="n">
        <f aca="false">(AJ3420-AI3420)/365</f>
        <v>0</v>
      </c>
      <c r="AL3420" s="53" t="n">
        <f aca="false">IF($D$1&lt;=W3420,0,IF($D$1&lt;=X3420,($D$1-W3420)/365,IF($D$1&lt;=Z3420,Y3420,IF($D$1&lt;=AA3420,Y3420+($D$1-Z3420)/365,IF($D$1&lt;=AC3420,(Y3420+AB3420),IF($D$1&lt;=AD3420,(Y3420+AB3420)+($D$1-AC3420)/365,IF($D$1&lt;=AF3420,(Y3420+AB3420+AE3420),AM3420)))))))</f>
        <v>0</v>
      </c>
      <c r="AM3420" s="53" t="n">
        <f aca="false">IF($D$1&lt;=AG3420,(Y3420+AB3420+AE3420)+($D$1-AF3420)/365,IF($D$1&lt;=AI3420,(Y3420+AB3420+AE3420+AH3420),IF($D$1&lt;=AJ3420,(Y3420+AB3420+AE3420+AH3420)+($D$1-AI3420)/365,(Y3420+AB3420+AE3420+AH3420+AK3420))))</f>
        <v>0</v>
      </c>
    </row>
    <row r="3421" customFormat="false" ht="12.75" hidden="false" customHeight="true" outlineLevel="0" collapsed="false">
      <c r="T3421" s="49" t="n">
        <f aca="false">IF(U3421&gt;=V3421,(U3421-V3421),"Fehler!")</f>
        <v>0</v>
      </c>
      <c r="U3421" s="50" t="n">
        <f aca="false">IF(D3421&gt;0,($D$1-D3421)/365,0)</f>
        <v>0</v>
      </c>
      <c r="V3421" s="50" t="n">
        <f aca="false">AL3421</f>
        <v>0</v>
      </c>
      <c r="W3421" s="51"/>
      <c r="X3421" s="51"/>
      <c r="Y3421" s="52" t="n">
        <f aca="false">(X3421-W3421)/365</f>
        <v>0</v>
      </c>
      <c r="Z3421" s="51"/>
      <c r="AA3421" s="51"/>
      <c r="AB3421" s="52" t="n">
        <f aca="false">(AA3421-Z3421)/365</f>
        <v>0</v>
      </c>
      <c r="AC3421" s="51"/>
      <c r="AD3421" s="51"/>
      <c r="AE3421" s="52" t="n">
        <f aca="false">(AD3421-AC3421)/365</f>
        <v>0</v>
      </c>
      <c r="AF3421" s="51"/>
      <c r="AG3421" s="51"/>
      <c r="AH3421" s="52" t="n">
        <f aca="false">(AG3421-AF3421)/365</f>
        <v>0</v>
      </c>
      <c r="AI3421" s="51"/>
      <c r="AJ3421" s="51"/>
      <c r="AK3421" s="52" t="n">
        <f aca="false">(AJ3421-AI3421)/365</f>
        <v>0</v>
      </c>
      <c r="AL3421" s="53" t="n">
        <f aca="false">IF($D$1&lt;=W3421,0,IF($D$1&lt;=X3421,($D$1-W3421)/365,IF($D$1&lt;=Z3421,Y3421,IF($D$1&lt;=AA3421,Y3421+($D$1-Z3421)/365,IF($D$1&lt;=AC3421,(Y3421+AB3421),IF($D$1&lt;=AD3421,(Y3421+AB3421)+($D$1-AC3421)/365,IF($D$1&lt;=AF3421,(Y3421+AB3421+AE3421),AM3421)))))))</f>
        <v>0</v>
      </c>
      <c r="AM3421" s="53" t="n">
        <f aca="false">IF($D$1&lt;=AG3421,(Y3421+AB3421+AE3421)+($D$1-AF3421)/365,IF($D$1&lt;=AI3421,(Y3421+AB3421+AE3421+AH3421),IF($D$1&lt;=AJ3421,(Y3421+AB3421+AE3421+AH3421)+($D$1-AI3421)/365,(Y3421+AB3421+AE3421+AH3421+AK3421))))</f>
        <v>0</v>
      </c>
    </row>
    <row r="3422" customFormat="false" ht="12.75" hidden="false" customHeight="true" outlineLevel="0" collapsed="false">
      <c r="T3422" s="49" t="n">
        <f aca="false">IF(U3422&gt;=V3422,(U3422-V3422),"Fehler!")</f>
        <v>0</v>
      </c>
      <c r="U3422" s="50" t="n">
        <f aca="false">IF(D3422&gt;0,($D$1-D3422)/365,0)</f>
        <v>0</v>
      </c>
      <c r="V3422" s="50" t="n">
        <f aca="false">AL3422</f>
        <v>0</v>
      </c>
      <c r="W3422" s="51"/>
      <c r="X3422" s="51"/>
      <c r="Y3422" s="52" t="n">
        <f aca="false">(X3422-W3422)/365</f>
        <v>0</v>
      </c>
      <c r="Z3422" s="51"/>
      <c r="AA3422" s="51"/>
      <c r="AB3422" s="52" t="n">
        <f aca="false">(AA3422-Z3422)/365</f>
        <v>0</v>
      </c>
      <c r="AC3422" s="51"/>
      <c r="AD3422" s="51"/>
      <c r="AE3422" s="52" t="n">
        <f aca="false">(AD3422-AC3422)/365</f>
        <v>0</v>
      </c>
      <c r="AF3422" s="51"/>
      <c r="AG3422" s="51"/>
      <c r="AH3422" s="52" t="n">
        <f aca="false">(AG3422-AF3422)/365</f>
        <v>0</v>
      </c>
      <c r="AI3422" s="51"/>
      <c r="AJ3422" s="51"/>
      <c r="AK3422" s="52" t="n">
        <f aca="false">(AJ3422-AI3422)/365</f>
        <v>0</v>
      </c>
      <c r="AL3422" s="53" t="n">
        <f aca="false">IF($D$1&lt;=W3422,0,IF($D$1&lt;=X3422,($D$1-W3422)/365,IF($D$1&lt;=Z3422,Y3422,IF($D$1&lt;=AA3422,Y3422+($D$1-Z3422)/365,IF($D$1&lt;=AC3422,(Y3422+AB3422),IF($D$1&lt;=AD3422,(Y3422+AB3422)+($D$1-AC3422)/365,IF($D$1&lt;=AF3422,(Y3422+AB3422+AE3422),AM3422)))))))</f>
        <v>0</v>
      </c>
      <c r="AM3422" s="53" t="n">
        <f aca="false">IF($D$1&lt;=AG3422,(Y3422+AB3422+AE3422)+($D$1-AF3422)/365,IF($D$1&lt;=AI3422,(Y3422+AB3422+AE3422+AH3422),IF($D$1&lt;=AJ3422,(Y3422+AB3422+AE3422+AH3422)+($D$1-AI3422)/365,(Y3422+AB3422+AE3422+AH3422+AK3422))))</f>
        <v>0</v>
      </c>
    </row>
    <row r="3423" customFormat="false" ht="12.75" hidden="false" customHeight="true" outlineLevel="0" collapsed="false">
      <c r="T3423" s="49" t="n">
        <f aca="false">IF(U3423&gt;=V3423,(U3423-V3423),"Fehler!")</f>
        <v>0</v>
      </c>
      <c r="U3423" s="50" t="n">
        <f aca="false">IF(D3423&gt;0,($D$1-D3423)/365,0)</f>
        <v>0</v>
      </c>
      <c r="V3423" s="50" t="n">
        <f aca="false">AL3423</f>
        <v>0</v>
      </c>
      <c r="W3423" s="51"/>
      <c r="X3423" s="51"/>
      <c r="Y3423" s="52" t="n">
        <f aca="false">(X3423-W3423)/365</f>
        <v>0</v>
      </c>
      <c r="Z3423" s="51"/>
      <c r="AA3423" s="51"/>
      <c r="AB3423" s="52" t="n">
        <f aca="false">(AA3423-Z3423)/365</f>
        <v>0</v>
      </c>
      <c r="AC3423" s="51"/>
      <c r="AD3423" s="51"/>
      <c r="AE3423" s="52" t="n">
        <f aca="false">(AD3423-AC3423)/365</f>
        <v>0</v>
      </c>
      <c r="AF3423" s="51"/>
      <c r="AG3423" s="51"/>
      <c r="AH3423" s="52" t="n">
        <f aca="false">(AG3423-AF3423)/365</f>
        <v>0</v>
      </c>
      <c r="AI3423" s="51"/>
      <c r="AJ3423" s="51"/>
      <c r="AK3423" s="52" t="n">
        <f aca="false">(AJ3423-AI3423)/365</f>
        <v>0</v>
      </c>
      <c r="AL3423" s="53" t="n">
        <f aca="false">IF($D$1&lt;=W3423,0,IF($D$1&lt;=X3423,($D$1-W3423)/365,IF($D$1&lt;=Z3423,Y3423,IF($D$1&lt;=AA3423,Y3423+($D$1-Z3423)/365,IF($D$1&lt;=AC3423,(Y3423+AB3423),IF($D$1&lt;=AD3423,(Y3423+AB3423)+($D$1-AC3423)/365,IF($D$1&lt;=AF3423,(Y3423+AB3423+AE3423),AM3423)))))))</f>
        <v>0</v>
      </c>
      <c r="AM3423" s="53" t="n">
        <f aca="false">IF($D$1&lt;=AG3423,(Y3423+AB3423+AE3423)+($D$1-AF3423)/365,IF($D$1&lt;=AI3423,(Y3423+AB3423+AE3423+AH3423),IF($D$1&lt;=AJ3423,(Y3423+AB3423+AE3423+AH3423)+($D$1-AI3423)/365,(Y3423+AB3423+AE3423+AH3423+AK3423))))</f>
        <v>0</v>
      </c>
    </row>
    <row r="3424" customFormat="false" ht="12.75" hidden="false" customHeight="true" outlineLevel="0" collapsed="false">
      <c r="T3424" s="49" t="n">
        <f aca="false">IF(U3424&gt;=V3424,(U3424-V3424),"Fehler!")</f>
        <v>0</v>
      </c>
      <c r="U3424" s="50" t="n">
        <f aca="false">IF(D3424&gt;0,($D$1-D3424)/365,0)</f>
        <v>0</v>
      </c>
      <c r="V3424" s="50" t="n">
        <f aca="false">AL3424</f>
        <v>0</v>
      </c>
      <c r="W3424" s="51"/>
      <c r="X3424" s="51"/>
      <c r="Y3424" s="52" t="n">
        <f aca="false">(X3424-W3424)/365</f>
        <v>0</v>
      </c>
      <c r="Z3424" s="51"/>
      <c r="AA3424" s="51"/>
      <c r="AB3424" s="52" t="n">
        <f aca="false">(AA3424-Z3424)/365</f>
        <v>0</v>
      </c>
      <c r="AC3424" s="51"/>
      <c r="AD3424" s="51"/>
      <c r="AE3424" s="52" t="n">
        <f aca="false">(AD3424-AC3424)/365</f>
        <v>0</v>
      </c>
      <c r="AF3424" s="51"/>
      <c r="AG3424" s="51"/>
      <c r="AH3424" s="52" t="n">
        <f aca="false">(AG3424-AF3424)/365</f>
        <v>0</v>
      </c>
      <c r="AI3424" s="51"/>
      <c r="AJ3424" s="51"/>
      <c r="AK3424" s="52" t="n">
        <f aca="false">(AJ3424-AI3424)/365</f>
        <v>0</v>
      </c>
      <c r="AL3424" s="53" t="n">
        <f aca="false">IF($D$1&lt;=W3424,0,IF($D$1&lt;=X3424,($D$1-W3424)/365,IF($D$1&lt;=Z3424,Y3424,IF($D$1&lt;=AA3424,Y3424+($D$1-Z3424)/365,IF($D$1&lt;=AC3424,(Y3424+AB3424),IF($D$1&lt;=AD3424,(Y3424+AB3424)+($D$1-AC3424)/365,IF($D$1&lt;=AF3424,(Y3424+AB3424+AE3424),AM3424)))))))</f>
        <v>0</v>
      </c>
      <c r="AM3424" s="53" t="n">
        <f aca="false">IF($D$1&lt;=AG3424,(Y3424+AB3424+AE3424)+($D$1-AF3424)/365,IF($D$1&lt;=AI3424,(Y3424+AB3424+AE3424+AH3424),IF($D$1&lt;=AJ3424,(Y3424+AB3424+AE3424+AH3424)+($D$1-AI3424)/365,(Y3424+AB3424+AE3424+AH3424+AK3424))))</f>
        <v>0</v>
      </c>
    </row>
    <row r="3425" customFormat="false" ht="12.75" hidden="false" customHeight="true" outlineLevel="0" collapsed="false">
      <c r="T3425" s="49" t="n">
        <f aca="false">IF(U3425&gt;=V3425,(U3425-V3425),"Fehler!")</f>
        <v>0</v>
      </c>
      <c r="U3425" s="50" t="n">
        <f aca="false">IF(D3425&gt;0,($D$1-D3425)/365,0)</f>
        <v>0</v>
      </c>
      <c r="V3425" s="50" t="n">
        <f aca="false">AL3425</f>
        <v>0</v>
      </c>
      <c r="W3425" s="51"/>
      <c r="X3425" s="51"/>
      <c r="Y3425" s="52" t="n">
        <f aca="false">(X3425-W3425)/365</f>
        <v>0</v>
      </c>
      <c r="Z3425" s="51"/>
      <c r="AA3425" s="51"/>
      <c r="AB3425" s="52" t="n">
        <f aca="false">(AA3425-Z3425)/365</f>
        <v>0</v>
      </c>
      <c r="AC3425" s="51"/>
      <c r="AD3425" s="51"/>
      <c r="AE3425" s="52" t="n">
        <f aca="false">(AD3425-AC3425)/365</f>
        <v>0</v>
      </c>
      <c r="AF3425" s="51"/>
      <c r="AG3425" s="51"/>
      <c r="AH3425" s="52" t="n">
        <f aca="false">(AG3425-AF3425)/365</f>
        <v>0</v>
      </c>
      <c r="AI3425" s="51"/>
      <c r="AJ3425" s="51"/>
      <c r="AK3425" s="52" t="n">
        <f aca="false">(AJ3425-AI3425)/365</f>
        <v>0</v>
      </c>
      <c r="AL3425" s="53" t="n">
        <f aca="false">IF($D$1&lt;=W3425,0,IF($D$1&lt;=X3425,($D$1-W3425)/365,IF($D$1&lt;=Z3425,Y3425,IF($D$1&lt;=AA3425,Y3425+($D$1-Z3425)/365,IF($D$1&lt;=AC3425,(Y3425+AB3425),IF($D$1&lt;=AD3425,(Y3425+AB3425)+($D$1-AC3425)/365,IF($D$1&lt;=AF3425,(Y3425+AB3425+AE3425),AM3425)))))))</f>
        <v>0</v>
      </c>
      <c r="AM3425" s="53" t="n">
        <f aca="false">IF($D$1&lt;=AG3425,(Y3425+AB3425+AE3425)+($D$1-AF3425)/365,IF($D$1&lt;=AI3425,(Y3425+AB3425+AE3425+AH3425),IF($D$1&lt;=AJ3425,(Y3425+AB3425+AE3425+AH3425)+($D$1-AI3425)/365,(Y3425+AB3425+AE3425+AH3425+AK3425))))</f>
        <v>0</v>
      </c>
    </row>
    <row r="3426" customFormat="false" ht="12.75" hidden="false" customHeight="true" outlineLevel="0" collapsed="false">
      <c r="T3426" s="49" t="n">
        <f aca="false">IF(U3426&gt;=V3426,(U3426-V3426),"Fehler!")</f>
        <v>0</v>
      </c>
      <c r="U3426" s="50" t="n">
        <f aca="false">IF(D3426&gt;0,($D$1-D3426)/365,0)</f>
        <v>0</v>
      </c>
      <c r="V3426" s="50" t="n">
        <f aca="false">AL3426</f>
        <v>0</v>
      </c>
      <c r="W3426" s="51"/>
      <c r="X3426" s="51"/>
      <c r="Y3426" s="52" t="n">
        <f aca="false">(X3426-W3426)/365</f>
        <v>0</v>
      </c>
      <c r="Z3426" s="51"/>
      <c r="AA3426" s="51"/>
      <c r="AB3426" s="52" t="n">
        <f aca="false">(AA3426-Z3426)/365</f>
        <v>0</v>
      </c>
      <c r="AC3426" s="51"/>
      <c r="AD3426" s="51"/>
      <c r="AE3426" s="52" t="n">
        <f aca="false">(AD3426-AC3426)/365</f>
        <v>0</v>
      </c>
      <c r="AF3426" s="51"/>
      <c r="AG3426" s="51"/>
      <c r="AH3426" s="52" t="n">
        <f aca="false">(AG3426-AF3426)/365</f>
        <v>0</v>
      </c>
      <c r="AI3426" s="51"/>
      <c r="AJ3426" s="51"/>
      <c r="AK3426" s="52" t="n">
        <f aca="false">(AJ3426-AI3426)/365</f>
        <v>0</v>
      </c>
      <c r="AL3426" s="53" t="n">
        <f aca="false">IF($D$1&lt;=W3426,0,IF($D$1&lt;=X3426,($D$1-W3426)/365,IF($D$1&lt;=Z3426,Y3426,IF($D$1&lt;=AA3426,Y3426+($D$1-Z3426)/365,IF($D$1&lt;=AC3426,(Y3426+AB3426),IF($D$1&lt;=AD3426,(Y3426+AB3426)+($D$1-AC3426)/365,IF($D$1&lt;=AF3426,(Y3426+AB3426+AE3426),AM3426)))))))</f>
        <v>0</v>
      </c>
      <c r="AM3426" s="53" t="n">
        <f aca="false">IF($D$1&lt;=AG3426,(Y3426+AB3426+AE3426)+($D$1-AF3426)/365,IF($D$1&lt;=AI3426,(Y3426+AB3426+AE3426+AH3426),IF($D$1&lt;=AJ3426,(Y3426+AB3426+AE3426+AH3426)+($D$1-AI3426)/365,(Y3426+AB3426+AE3426+AH3426+AK3426))))</f>
        <v>0</v>
      </c>
    </row>
    <row r="3427" customFormat="false" ht="12.75" hidden="false" customHeight="true" outlineLevel="0" collapsed="false">
      <c r="T3427" s="49" t="n">
        <f aca="false">IF(U3427&gt;=V3427,(U3427-V3427),"Fehler!")</f>
        <v>0</v>
      </c>
      <c r="U3427" s="50" t="n">
        <f aca="false">IF(D3427&gt;0,($D$1-D3427)/365,0)</f>
        <v>0</v>
      </c>
      <c r="V3427" s="50" t="n">
        <f aca="false">AL3427</f>
        <v>0</v>
      </c>
      <c r="W3427" s="51"/>
      <c r="X3427" s="51"/>
      <c r="Y3427" s="52" t="n">
        <f aca="false">(X3427-W3427)/365</f>
        <v>0</v>
      </c>
      <c r="Z3427" s="51"/>
      <c r="AA3427" s="51"/>
      <c r="AB3427" s="52" t="n">
        <f aca="false">(AA3427-Z3427)/365</f>
        <v>0</v>
      </c>
      <c r="AC3427" s="51"/>
      <c r="AD3427" s="51"/>
      <c r="AE3427" s="52" t="n">
        <f aca="false">(AD3427-AC3427)/365</f>
        <v>0</v>
      </c>
      <c r="AF3427" s="51"/>
      <c r="AG3427" s="51"/>
      <c r="AH3427" s="52" t="n">
        <f aca="false">(AG3427-AF3427)/365</f>
        <v>0</v>
      </c>
      <c r="AI3427" s="51"/>
      <c r="AJ3427" s="51"/>
      <c r="AK3427" s="52" t="n">
        <f aca="false">(AJ3427-AI3427)/365</f>
        <v>0</v>
      </c>
      <c r="AL3427" s="53" t="n">
        <f aca="false">IF($D$1&lt;=W3427,0,IF($D$1&lt;=X3427,($D$1-W3427)/365,IF($D$1&lt;=Z3427,Y3427,IF($D$1&lt;=AA3427,Y3427+($D$1-Z3427)/365,IF($D$1&lt;=AC3427,(Y3427+AB3427),IF($D$1&lt;=AD3427,(Y3427+AB3427)+($D$1-AC3427)/365,IF($D$1&lt;=AF3427,(Y3427+AB3427+AE3427),AM3427)))))))</f>
        <v>0</v>
      </c>
      <c r="AM3427" s="53" t="n">
        <f aca="false">IF($D$1&lt;=AG3427,(Y3427+AB3427+AE3427)+($D$1-AF3427)/365,IF($D$1&lt;=AI3427,(Y3427+AB3427+AE3427+AH3427),IF($D$1&lt;=AJ3427,(Y3427+AB3427+AE3427+AH3427)+($D$1-AI3427)/365,(Y3427+AB3427+AE3427+AH3427+AK3427))))</f>
        <v>0</v>
      </c>
    </row>
    <row r="3428" customFormat="false" ht="12.75" hidden="false" customHeight="true" outlineLevel="0" collapsed="false">
      <c r="T3428" s="49" t="n">
        <f aca="false">IF(U3428&gt;=V3428,(U3428-V3428),"Fehler!")</f>
        <v>0</v>
      </c>
      <c r="U3428" s="50" t="n">
        <f aca="false">IF(D3428&gt;0,($D$1-D3428)/365,0)</f>
        <v>0</v>
      </c>
      <c r="V3428" s="50" t="n">
        <f aca="false">AL3428</f>
        <v>0</v>
      </c>
      <c r="W3428" s="51"/>
      <c r="X3428" s="51"/>
      <c r="Y3428" s="52" t="n">
        <f aca="false">(X3428-W3428)/365</f>
        <v>0</v>
      </c>
      <c r="Z3428" s="51"/>
      <c r="AA3428" s="51"/>
      <c r="AB3428" s="52" t="n">
        <f aca="false">(AA3428-Z3428)/365</f>
        <v>0</v>
      </c>
      <c r="AC3428" s="51"/>
      <c r="AD3428" s="51"/>
      <c r="AE3428" s="52" t="n">
        <f aca="false">(AD3428-AC3428)/365</f>
        <v>0</v>
      </c>
      <c r="AF3428" s="51"/>
      <c r="AG3428" s="51"/>
      <c r="AH3428" s="52" t="n">
        <f aca="false">(AG3428-AF3428)/365</f>
        <v>0</v>
      </c>
      <c r="AI3428" s="51"/>
      <c r="AJ3428" s="51"/>
      <c r="AK3428" s="52" t="n">
        <f aca="false">(AJ3428-AI3428)/365</f>
        <v>0</v>
      </c>
      <c r="AL3428" s="53" t="n">
        <f aca="false">IF($D$1&lt;=W3428,0,IF($D$1&lt;=X3428,($D$1-W3428)/365,IF($D$1&lt;=Z3428,Y3428,IF($D$1&lt;=AA3428,Y3428+($D$1-Z3428)/365,IF($D$1&lt;=AC3428,(Y3428+AB3428),IF($D$1&lt;=AD3428,(Y3428+AB3428)+($D$1-AC3428)/365,IF($D$1&lt;=AF3428,(Y3428+AB3428+AE3428),AM3428)))))))</f>
        <v>0</v>
      </c>
      <c r="AM3428" s="53" t="n">
        <f aca="false">IF($D$1&lt;=AG3428,(Y3428+AB3428+AE3428)+($D$1-AF3428)/365,IF($D$1&lt;=AI3428,(Y3428+AB3428+AE3428+AH3428),IF($D$1&lt;=AJ3428,(Y3428+AB3428+AE3428+AH3428)+($D$1-AI3428)/365,(Y3428+AB3428+AE3428+AH3428+AK3428))))</f>
        <v>0</v>
      </c>
    </row>
    <row r="3429" customFormat="false" ht="12.75" hidden="false" customHeight="true" outlineLevel="0" collapsed="false">
      <c r="T3429" s="49" t="n">
        <f aca="false">IF(U3429&gt;=V3429,(U3429-V3429),"Fehler!")</f>
        <v>0</v>
      </c>
      <c r="U3429" s="50" t="n">
        <f aca="false">IF(D3429&gt;0,($D$1-D3429)/365,0)</f>
        <v>0</v>
      </c>
      <c r="V3429" s="50" t="n">
        <f aca="false">AL3429</f>
        <v>0</v>
      </c>
      <c r="W3429" s="51"/>
      <c r="X3429" s="51"/>
      <c r="Y3429" s="52" t="n">
        <f aca="false">(X3429-W3429)/365</f>
        <v>0</v>
      </c>
      <c r="Z3429" s="51"/>
      <c r="AA3429" s="51"/>
      <c r="AB3429" s="52" t="n">
        <f aca="false">(AA3429-Z3429)/365</f>
        <v>0</v>
      </c>
      <c r="AC3429" s="51"/>
      <c r="AD3429" s="51"/>
      <c r="AE3429" s="52" t="n">
        <f aca="false">(AD3429-AC3429)/365</f>
        <v>0</v>
      </c>
      <c r="AF3429" s="51"/>
      <c r="AG3429" s="51"/>
      <c r="AH3429" s="52" t="n">
        <f aca="false">(AG3429-AF3429)/365</f>
        <v>0</v>
      </c>
      <c r="AI3429" s="51"/>
      <c r="AJ3429" s="51"/>
      <c r="AK3429" s="52" t="n">
        <f aca="false">(AJ3429-AI3429)/365</f>
        <v>0</v>
      </c>
      <c r="AL3429" s="53" t="n">
        <f aca="false">IF($D$1&lt;=W3429,0,IF($D$1&lt;=X3429,($D$1-W3429)/365,IF($D$1&lt;=Z3429,Y3429,IF($D$1&lt;=AA3429,Y3429+($D$1-Z3429)/365,IF($D$1&lt;=AC3429,(Y3429+AB3429),IF($D$1&lt;=AD3429,(Y3429+AB3429)+($D$1-AC3429)/365,IF($D$1&lt;=AF3429,(Y3429+AB3429+AE3429),AM3429)))))))</f>
        <v>0</v>
      </c>
      <c r="AM3429" s="53" t="n">
        <f aca="false">IF($D$1&lt;=AG3429,(Y3429+AB3429+AE3429)+($D$1-AF3429)/365,IF($D$1&lt;=AI3429,(Y3429+AB3429+AE3429+AH3429),IF($D$1&lt;=AJ3429,(Y3429+AB3429+AE3429+AH3429)+($D$1-AI3429)/365,(Y3429+AB3429+AE3429+AH3429+AK3429))))</f>
        <v>0</v>
      </c>
    </row>
    <row r="3430" customFormat="false" ht="12.75" hidden="false" customHeight="true" outlineLevel="0" collapsed="false">
      <c r="T3430" s="49" t="n">
        <f aca="false">IF(U3430&gt;=V3430,(U3430-V3430),"Fehler!")</f>
        <v>0</v>
      </c>
      <c r="U3430" s="50" t="n">
        <f aca="false">IF(D3430&gt;0,($D$1-D3430)/365,0)</f>
        <v>0</v>
      </c>
      <c r="V3430" s="50" t="n">
        <f aca="false">AL3430</f>
        <v>0</v>
      </c>
      <c r="W3430" s="51"/>
      <c r="X3430" s="51"/>
      <c r="Y3430" s="52" t="n">
        <f aca="false">(X3430-W3430)/365</f>
        <v>0</v>
      </c>
      <c r="Z3430" s="51"/>
      <c r="AA3430" s="51"/>
      <c r="AB3430" s="52" t="n">
        <f aca="false">(AA3430-Z3430)/365</f>
        <v>0</v>
      </c>
      <c r="AC3430" s="51"/>
      <c r="AD3430" s="51"/>
      <c r="AE3430" s="52" t="n">
        <f aca="false">(AD3430-AC3430)/365</f>
        <v>0</v>
      </c>
      <c r="AF3430" s="51"/>
      <c r="AG3430" s="51"/>
      <c r="AH3430" s="52" t="n">
        <f aca="false">(AG3430-AF3430)/365</f>
        <v>0</v>
      </c>
      <c r="AI3430" s="51"/>
      <c r="AJ3430" s="51"/>
      <c r="AK3430" s="52" t="n">
        <f aca="false">(AJ3430-AI3430)/365</f>
        <v>0</v>
      </c>
      <c r="AL3430" s="53" t="n">
        <f aca="false">IF($D$1&lt;=W3430,0,IF($D$1&lt;=X3430,($D$1-W3430)/365,IF($D$1&lt;=Z3430,Y3430,IF($D$1&lt;=AA3430,Y3430+($D$1-Z3430)/365,IF($D$1&lt;=AC3430,(Y3430+AB3430),IF($D$1&lt;=AD3430,(Y3430+AB3430)+($D$1-AC3430)/365,IF($D$1&lt;=AF3430,(Y3430+AB3430+AE3430),AM3430)))))))</f>
        <v>0</v>
      </c>
      <c r="AM3430" s="53" t="n">
        <f aca="false">IF($D$1&lt;=AG3430,(Y3430+AB3430+AE3430)+($D$1-AF3430)/365,IF($D$1&lt;=AI3430,(Y3430+AB3430+AE3430+AH3430),IF($D$1&lt;=AJ3430,(Y3430+AB3430+AE3430+AH3430)+($D$1-AI3430)/365,(Y3430+AB3430+AE3430+AH3430+AK3430))))</f>
        <v>0</v>
      </c>
    </row>
    <row r="3431" customFormat="false" ht="12.75" hidden="false" customHeight="true" outlineLevel="0" collapsed="false">
      <c r="T3431" s="49" t="n">
        <f aca="false">IF(U3431&gt;=V3431,(U3431-V3431),"Fehler!")</f>
        <v>0</v>
      </c>
      <c r="U3431" s="50" t="n">
        <f aca="false">IF(D3431&gt;0,($D$1-D3431)/365,0)</f>
        <v>0</v>
      </c>
      <c r="V3431" s="50" t="n">
        <f aca="false">AL3431</f>
        <v>0</v>
      </c>
      <c r="W3431" s="51"/>
      <c r="X3431" s="51"/>
      <c r="Y3431" s="52" t="n">
        <f aca="false">(X3431-W3431)/365</f>
        <v>0</v>
      </c>
      <c r="Z3431" s="51"/>
      <c r="AA3431" s="51"/>
      <c r="AB3431" s="52" t="n">
        <f aca="false">(AA3431-Z3431)/365</f>
        <v>0</v>
      </c>
      <c r="AC3431" s="51"/>
      <c r="AD3431" s="51"/>
      <c r="AE3431" s="52" t="n">
        <f aca="false">(AD3431-AC3431)/365</f>
        <v>0</v>
      </c>
      <c r="AF3431" s="51"/>
      <c r="AG3431" s="51"/>
      <c r="AH3431" s="52" t="n">
        <f aca="false">(AG3431-AF3431)/365</f>
        <v>0</v>
      </c>
      <c r="AI3431" s="51"/>
      <c r="AJ3431" s="51"/>
      <c r="AK3431" s="52" t="n">
        <f aca="false">(AJ3431-AI3431)/365</f>
        <v>0</v>
      </c>
      <c r="AL3431" s="53" t="n">
        <f aca="false">IF($D$1&lt;=W3431,0,IF($D$1&lt;=X3431,($D$1-W3431)/365,IF($D$1&lt;=Z3431,Y3431,IF($D$1&lt;=AA3431,Y3431+($D$1-Z3431)/365,IF($D$1&lt;=AC3431,(Y3431+AB3431),IF($D$1&lt;=AD3431,(Y3431+AB3431)+($D$1-AC3431)/365,IF($D$1&lt;=AF3431,(Y3431+AB3431+AE3431),AM3431)))))))</f>
        <v>0</v>
      </c>
      <c r="AM3431" s="53" t="n">
        <f aca="false">IF($D$1&lt;=AG3431,(Y3431+AB3431+AE3431)+($D$1-AF3431)/365,IF($D$1&lt;=AI3431,(Y3431+AB3431+AE3431+AH3431),IF($D$1&lt;=AJ3431,(Y3431+AB3431+AE3431+AH3431)+($D$1-AI3431)/365,(Y3431+AB3431+AE3431+AH3431+AK3431))))</f>
        <v>0</v>
      </c>
    </row>
    <row r="3432" customFormat="false" ht="12.75" hidden="false" customHeight="true" outlineLevel="0" collapsed="false">
      <c r="T3432" s="49" t="n">
        <f aca="false">IF(U3432&gt;=V3432,(U3432-V3432),"Fehler!")</f>
        <v>0</v>
      </c>
      <c r="U3432" s="50" t="n">
        <f aca="false">IF(D3432&gt;0,($D$1-D3432)/365,0)</f>
        <v>0</v>
      </c>
      <c r="V3432" s="50" t="n">
        <f aca="false">AL3432</f>
        <v>0</v>
      </c>
      <c r="W3432" s="51"/>
      <c r="X3432" s="51"/>
      <c r="Y3432" s="52" t="n">
        <f aca="false">(X3432-W3432)/365</f>
        <v>0</v>
      </c>
      <c r="Z3432" s="51"/>
      <c r="AA3432" s="51"/>
      <c r="AB3432" s="52" t="n">
        <f aca="false">(AA3432-Z3432)/365</f>
        <v>0</v>
      </c>
      <c r="AC3432" s="51"/>
      <c r="AD3432" s="51"/>
      <c r="AE3432" s="52" t="n">
        <f aca="false">(AD3432-AC3432)/365</f>
        <v>0</v>
      </c>
      <c r="AF3432" s="51"/>
      <c r="AG3432" s="51"/>
      <c r="AH3432" s="52" t="n">
        <f aca="false">(AG3432-AF3432)/365</f>
        <v>0</v>
      </c>
      <c r="AI3432" s="51"/>
      <c r="AJ3432" s="51"/>
      <c r="AK3432" s="52" t="n">
        <f aca="false">(AJ3432-AI3432)/365</f>
        <v>0</v>
      </c>
      <c r="AL3432" s="53" t="n">
        <f aca="false">IF($D$1&lt;=W3432,0,IF($D$1&lt;=X3432,($D$1-W3432)/365,IF($D$1&lt;=Z3432,Y3432,IF($D$1&lt;=AA3432,Y3432+($D$1-Z3432)/365,IF($D$1&lt;=AC3432,(Y3432+AB3432),IF($D$1&lt;=AD3432,(Y3432+AB3432)+($D$1-AC3432)/365,IF($D$1&lt;=AF3432,(Y3432+AB3432+AE3432),AM3432)))))))</f>
        <v>0</v>
      </c>
      <c r="AM3432" s="53" t="n">
        <f aca="false">IF($D$1&lt;=AG3432,(Y3432+AB3432+AE3432)+($D$1-AF3432)/365,IF($D$1&lt;=AI3432,(Y3432+AB3432+AE3432+AH3432),IF($D$1&lt;=AJ3432,(Y3432+AB3432+AE3432+AH3432)+($D$1-AI3432)/365,(Y3432+AB3432+AE3432+AH3432+AK3432))))</f>
        <v>0</v>
      </c>
    </row>
    <row r="3433" customFormat="false" ht="12.75" hidden="false" customHeight="true" outlineLevel="0" collapsed="false">
      <c r="T3433" s="49" t="n">
        <f aca="false">IF(U3433&gt;=V3433,(U3433-V3433),"Fehler!")</f>
        <v>0</v>
      </c>
      <c r="U3433" s="50" t="n">
        <f aca="false">IF(D3433&gt;0,($D$1-D3433)/365,0)</f>
        <v>0</v>
      </c>
      <c r="V3433" s="50" t="n">
        <f aca="false">AL3433</f>
        <v>0</v>
      </c>
      <c r="W3433" s="51"/>
      <c r="X3433" s="51"/>
      <c r="Y3433" s="52" t="n">
        <f aca="false">(X3433-W3433)/365</f>
        <v>0</v>
      </c>
      <c r="Z3433" s="51"/>
      <c r="AA3433" s="51"/>
      <c r="AB3433" s="52" t="n">
        <f aca="false">(AA3433-Z3433)/365</f>
        <v>0</v>
      </c>
      <c r="AC3433" s="51"/>
      <c r="AD3433" s="51"/>
      <c r="AE3433" s="52" t="n">
        <f aca="false">(AD3433-AC3433)/365</f>
        <v>0</v>
      </c>
      <c r="AF3433" s="51"/>
      <c r="AG3433" s="51"/>
      <c r="AH3433" s="52" t="n">
        <f aca="false">(AG3433-AF3433)/365</f>
        <v>0</v>
      </c>
      <c r="AI3433" s="51"/>
      <c r="AJ3433" s="51"/>
      <c r="AK3433" s="52" t="n">
        <f aca="false">(AJ3433-AI3433)/365</f>
        <v>0</v>
      </c>
      <c r="AL3433" s="53" t="n">
        <f aca="false">IF($D$1&lt;=W3433,0,IF($D$1&lt;=X3433,($D$1-W3433)/365,IF($D$1&lt;=Z3433,Y3433,IF($D$1&lt;=AA3433,Y3433+($D$1-Z3433)/365,IF($D$1&lt;=AC3433,(Y3433+AB3433),IF($D$1&lt;=AD3433,(Y3433+AB3433)+($D$1-AC3433)/365,IF($D$1&lt;=AF3433,(Y3433+AB3433+AE3433),AM3433)))))))</f>
        <v>0</v>
      </c>
      <c r="AM3433" s="53" t="n">
        <f aca="false">IF($D$1&lt;=AG3433,(Y3433+AB3433+AE3433)+($D$1-AF3433)/365,IF($D$1&lt;=AI3433,(Y3433+AB3433+AE3433+AH3433),IF($D$1&lt;=AJ3433,(Y3433+AB3433+AE3433+AH3433)+($D$1-AI3433)/365,(Y3433+AB3433+AE3433+AH3433+AK3433))))</f>
        <v>0</v>
      </c>
    </row>
    <row r="3434" customFormat="false" ht="12.75" hidden="false" customHeight="true" outlineLevel="0" collapsed="false">
      <c r="T3434" s="49" t="n">
        <f aca="false">IF(U3434&gt;=V3434,(U3434-V3434),"Fehler!")</f>
        <v>0</v>
      </c>
      <c r="U3434" s="50" t="n">
        <f aca="false">IF(D3434&gt;0,($D$1-D3434)/365,0)</f>
        <v>0</v>
      </c>
      <c r="V3434" s="50" t="n">
        <f aca="false">AL3434</f>
        <v>0</v>
      </c>
      <c r="W3434" s="51"/>
      <c r="X3434" s="51"/>
      <c r="Y3434" s="52" t="n">
        <f aca="false">(X3434-W3434)/365</f>
        <v>0</v>
      </c>
      <c r="Z3434" s="51"/>
      <c r="AA3434" s="51"/>
      <c r="AB3434" s="52" t="n">
        <f aca="false">(AA3434-Z3434)/365</f>
        <v>0</v>
      </c>
      <c r="AC3434" s="51"/>
      <c r="AD3434" s="51"/>
      <c r="AE3434" s="52" t="n">
        <f aca="false">(AD3434-AC3434)/365</f>
        <v>0</v>
      </c>
      <c r="AF3434" s="51"/>
      <c r="AG3434" s="51"/>
      <c r="AH3434" s="52" t="n">
        <f aca="false">(AG3434-AF3434)/365</f>
        <v>0</v>
      </c>
      <c r="AI3434" s="51"/>
      <c r="AJ3434" s="51"/>
      <c r="AK3434" s="52" t="n">
        <f aca="false">(AJ3434-AI3434)/365</f>
        <v>0</v>
      </c>
      <c r="AL3434" s="53" t="n">
        <f aca="false">IF($D$1&lt;=W3434,0,IF($D$1&lt;=X3434,($D$1-W3434)/365,IF($D$1&lt;=Z3434,Y3434,IF($D$1&lt;=AA3434,Y3434+($D$1-Z3434)/365,IF($D$1&lt;=AC3434,(Y3434+AB3434),IF($D$1&lt;=AD3434,(Y3434+AB3434)+($D$1-AC3434)/365,IF($D$1&lt;=AF3434,(Y3434+AB3434+AE3434),AM3434)))))))</f>
        <v>0</v>
      </c>
      <c r="AM3434" s="53" t="n">
        <f aca="false">IF($D$1&lt;=AG3434,(Y3434+AB3434+AE3434)+($D$1-AF3434)/365,IF($D$1&lt;=AI3434,(Y3434+AB3434+AE3434+AH3434),IF($D$1&lt;=AJ3434,(Y3434+AB3434+AE3434+AH3434)+($D$1-AI3434)/365,(Y3434+AB3434+AE3434+AH3434+AK3434))))</f>
        <v>0</v>
      </c>
    </row>
    <row r="3435" customFormat="false" ht="12.75" hidden="false" customHeight="true" outlineLevel="0" collapsed="false">
      <c r="T3435" s="49" t="n">
        <f aca="false">IF(U3435&gt;=V3435,(U3435-V3435),"Fehler!")</f>
        <v>0</v>
      </c>
      <c r="U3435" s="50" t="n">
        <f aca="false">IF(D3435&gt;0,($D$1-D3435)/365,0)</f>
        <v>0</v>
      </c>
      <c r="V3435" s="50" t="n">
        <f aca="false">AL3435</f>
        <v>0</v>
      </c>
      <c r="W3435" s="51"/>
      <c r="X3435" s="51"/>
      <c r="Y3435" s="52" t="n">
        <f aca="false">(X3435-W3435)/365</f>
        <v>0</v>
      </c>
      <c r="Z3435" s="51"/>
      <c r="AA3435" s="51"/>
      <c r="AB3435" s="52" t="n">
        <f aca="false">(AA3435-Z3435)/365</f>
        <v>0</v>
      </c>
      <c r="AC3435" s="51"/>
      <c r="AD3435" s="51"/>
      <c r="AE3435" s="52" t="n">
        <f aca="false">(AD3435-AC3435)/365</f>
        <v>0</v>
      </c>
      <c r="AF3435" s="51"/>
      <c r="AG3435" s="51"/>
      <c r="AH3435" s="52" t="n">
        <f aca="false">(AG3435-AF3435)/365</f>
        <v>0</v>
      </c>
      <c r="AI3435" s="51"/>
      <c r="AJ3435" s="51"/>
      <c r="AK3435" s="52" t="n">
        <f aca="false">(AJ3435-AI3435)/365</f>
        <v>0</v>
      </c>
      <c r="AL3435" s="53" t="n">
        <f aca="false">IF($D$1&lt;=W3435,0,IF($D$1&lt;=X3435,($D$1-W3435)/365,IF($D$1&lt;=Z3435,Y3435,IF($D$1&lt;=AA3435,Y3435+($D$1-Z3435)/365,IF($D$1&lt;=AC3435,(Y3435+AB3435),IF($D$1&lt;=AD3435,(Y3435+AB3435)+($D$1-AC3435)/365,IF($D$1&lt;=AF3435,(Y3435+AB3435+AE3435),AM3435)))))))</f>
        <v>0</v>
      </c>
      <c r="AM3435" s="53" t="n">
        <f aca="false">IF($D$1&lt;=AG3435,(Y3435+AB3435+AE3435)+($D$1-AF3435)/365,IF($D$1&lt;=AI3435,(Y3435+AB3435+AE3435+AH3435),IF($D$1&lt;=AJ3435,(Y3435+AB3435+AE3435+AH3435)+($D$1-AI3435)/365,(Y3435+AB3435+AE3435+AH3435+AK3435))))</f>
        <v>0</v>
      </c>
    </row>
    <row r="3436" customFormat="false" ht="12.75" hidden="false" customHeight="true" outlineLevel="0" collapsed="false">
      <c r="T3436" s="49" t="n">
        <f aca="false">IF(U3436&gt;=V3436,(U3436-V3436),"Fehler!")</f>
        <v>0</v>
      </c>
      <c r="U3436" s="50" t="n">
        <f aca="false">IF(D3436&gt;0,($D$1-D3436)/365,0)</f>
        <v>0</v>
      </c>
      <c r="V3436" s="50" t="n">
        <f aca="false">AL3436</f>
        <v>0</v>
      </c>
      <c r="W3436" s="51"/>
      <c r="X3436" s="51"/>
      <c r="Y3436" s="52" t="n">
        <f aca="false">(X3436-W3436)/365</f>
        <v>0</v>
      </c>
      <c r="Z3436" s="51"/>
      <c r="AA3436" s="51"/>
      <c r="AB3436" s="52" t="n">
        <f aca="false">(AA3436-Z3436)/365</f>
        <v>0</v>
      </c>
      <c r="AC3436" s="51"/>
      <c r="AD3436" s="51"/>
      <c r="AE3436" s="52" t="n">
        <f aca="false">(AD3436-AC3436)/365</f>
        <v>0</v>
      </c>
      <c r="AF3436" s="51"/>
      <c r="AG3436" s="51"/>
      <c r="AH3436" s="52" t="n">
        <f aca="false">(AG3436-AF3436)/365</f>
        <v>0</v>
      </c>
      <c r="AI3436" s="51"/>
      <c r="AJ3436" s="51"/>
      <c r="AK3436" s="52" t="n">
        <f aca="false">(AJ3436-AI3436)/365</f>
        <v>0</v>
      </c>
      <c r="AL3436" s="53" t="n">
        <f aca="false">IF($D$1&lt;=W3436,0,IF($D$1&lt;=X3436,($D$1-W3436)/365,IF($D$1&lt;=Z3436,Y3436,IF($D$1&lt;=AA3436,Y3436+($D$1-Z3436)/365,IF($D$1&lt;=AC3436,(Y3436+AB3436),IF($D$1&lt;=AD3436,(Y3436+AB3436)+($D$1-AC3436)/365,IF($D$1&lt;=AF3436,(Y3436+AB3436+AE3436),AM3436)))))))</f>
        <v>0</v>
      </c>
      <c r="AM3436" s="53" t="n">
        <f aca="false">IF($D$1&lt;=AG3436,(Y3436+AB3436+AE3436)+($D$1-AF3436)/365,IF($D$1&lt;=AI3436,(Y3436+AB3436+AE3436+AH3436),IF($D$1&lt;=AJ3436,(Y3436+AB3436+AE3436+AH3436)+($D$1-AI3436)/365,(Y3436+AB3436+AE3436+AH3436+AK3436))))</f>
        <v>0</v>
      </c>
    </row>
    <row r="3437" customFormat="false" ht="12.75" hidden="false" customHeight="true" outlineLevel="0" collapsed="false">
      <c r="T3437" s="49" t="n">
        <f aca="false">IF(U3437&gt;=V3437,(U3437-V3437),"Fehler!")</f>
        <v>0</v>
      </c>
      <c r="U3437" s="50" t="n">
        <f aca="false">IF(D3437&gt;0,($D$1-D3437)/365,0)</f>
        <v>0</v>
      </c>
      <c r="V3437" s="50" t="n">
        <f aca="false">AL3437</f>
        <v>0</v>
      </c>
      <c r="W3437" s="51"/>
      <c r="X3437" s="51"/>
      <c r="Y3437" s="52" t="n">
        <f aca="false">(X3437-W3437)/365</f>
        <v>0</v>
      </c>
      <c r="Z3437" s="51"/>
      <c r="AA3437" s="51"/>
      <c r="AB3437" s="52" t="n">
        <f aca="false">(AA3437-Z3437)/365</f>
        <v>0</v>
      </c>
      <c r="AC3437" s="51"/>
      <c r="AD3437" s="51"/>
      <c r="AE3437" s="52" t="n">
        <f aca="false">(AD3437-AC3437)/365</f>
        <v>0</v>
      </c>
      <c r="AF3437" s="51"/>
      <c r="AG3437" s="51"/>
      <c r="AH3437" s="52" t="n">
        <f aca="false">(AG3437-AF3437)/365</f>
        <v>0</v>
      </c>
      <c r="AI3437" s="51"/>
      <c r="AJ3437" s="51"/>
      <c r="AK3437" s="52" t="n">
        <f aca="false">(AJ3437-AI3437)/365</f>
        <v>0</v>
      </c>
      <c r="AL3437" s="53" t="n">
        <f aca="false">IF($D$1&lt;=W3437,0,IF($D$1&lt;=X3437,($D$1-W3437)/365,IF($D$1&lt;=Z3437,Y3437,IF($D$1&lt;=AA3437,Y3437+($D$1-Z3437)/365,IF($D$1&lt;=AC3437,(Y3437+AB3437),IF($D$1&lt;=AD3437,(Y3437+AB3437)+($D$1-AC3437)/365,IF($D$1&lt;=AF3437,(Y3437+AB3437+AE3437),AM3437)))))))</f>
        <v>0</v>
      </c>
      <c r="AM3437" s="53" t="n">
        <f aca="false">IF($D$1&lt;=AG3437,(Y3437+AB3437+AE3437)+($D$1-AF3437)/365,IF($D$1&lt;=AI3437,(Y3437+AB3437+AE3437+AH3437),IF($D$1&lt;=AJ3437,(Y3437+AB3437+AE3437+AH3437)+($D$1-AI3437)/365,(Y3437+AB3437+AE3437+AH3437+AK3437))))</f>
        <v>0</v>
      </c>
    </row>
    <row r="3438" customFormat="false" ht="12.75" hidden="false" customHeight="true" outlineLevel="0" collapsed="false">
      <c r="T3438" s="49" t="n">
        <f aca="false">IF(U3438&gt;=V3438,(U3438-V3438),"Fehler!")</f>
        <v>0</v>
      </c>
      <c r="U3438" s="50" t="n">
        <f aca="false">IF(D3438&gt;0,($D$1-D3438)/365,0)</f>
        <v>0</v>
      </c>
      <c r="V3438" s="50" t="n">
        <f aca="false">AL3438</f>
        <v>0</v>
      </c>
      <c r="W3438" s="51"/>
      <c r="X3438" s="51"/>
      <c r="Y3438" s="52" t="n">
        <f aca="false">(X3438-W3438)/365</f>
        <v>0</v>
      </c>
      <c r="Z3438" s="51"/>
      <c r="AA3438" s="51"/>
      <c r="AB3438" s="52" t="n">
        <f aca="false">(AA3438-Z3438)/365</f>
        <v>0</v>
      </c>
      <c r="AC3438" s="51"/>
      <c r="AD3438" s="51"/>
      <c r="AE3438" s="52" t="n">
        <f aca="false">(AD3438-AC3438)/365</f>
        <v>0</v>
      </c>
      <c r="AF3438" s="51"/>
      <c r="AG3438" s="51"/>
      <c r="AH3438" s="52" t="n">
        <f aca="false">(AG3438-AF3438)/365</f>
        <v>0</v>
      </c>
      <c r="AI3438" s="51"/>
      <c r="AJ3438" s="51"/>
      <c r="AK3438" s="52" t="n">
        <f aca="false">(AJ3438-AI3438)/365</f>
        <v>0</v>
      </c>
      <c r="AL3438" s="53" t="n">
        <f aca="false">IF($D$1&lt;=W3438,0,IF($D$1&lt;=X3438,($D$1-W3438)/365,IF($D$1&lt;=Z3438,Y3438,IF($D$1&lt;=AA3438,Y3438+($D$1-Z3438)/365,IF($D$1&lt;=AC3438,(Y3438+AB3438),IF($D$1&lt;=AD3438,(Y3438+AB3438)+($D$1-AC3438)/365,IF($D$1&lt;=AF3438,(Y3438+AB3438+AE3438),AM3438)))))))</f>
        <v>0</v>
      </c>
      <c r="AM3438" s="53" t="n">
        <f aca="false">IF($D$1&lt;=AG3438,(Y3438+AB3438+AE3438)+($D$1-AF3438)/365,IF($D$1&lt;=AI3438,(Y3438+AB3438+AE3438+AH3438),IF($D$1&lt;=AJ3438,(Y3438+AB3438+AE3438+AH3438)+($D$1-AI3438)/365,(Y3438+AB3438+AE3438+AH3438+AK3438))))</f>
        <v>0</v>
      </c>
    </row>
    <row r="3439" customFormat="false" ht="12.75" hidden="false" customHeight="true" outlineLevel="0" collapsed="false">
      <c r="T3439" s="49" t="n">
        <f aca="false">IF(U3439&gt;=V3439,(U3439-V3439),"Fehler!")</f>
        <v>0</v>
      </c>
      <c r="U3439" s="50" t="n">
        <f aca="false">IF(D3439&gt;0,($D$1-D3439)/365,0)</f>
        <v>0</v>
      </c>
      <c r="V3439" s="50" t="n">
        <f aca="false">AL3439</f>
        <v>0</v>
      </c>
      <c r="W3439" s="51"/>
      <c r="X3439" s="51"/>
      <c r="Y3439" s="52" t="n">
        <f aca="false">(X3439-W3439)/365</f>
        <v>0</v>
      </c>
      <c r="Z3439" s="51"/>
      <c r="AA3439" s="51"/>
      <c r="AB3439" s="52" t="n">
        <f aca="false">(AA3439-Z3439)/365</f>
        <v>0</v>
      </c>
      <c r="AC3439" s="51"/>
      <c r="AD3439" s="51"/>
      <c r="AE3439" s="52" t="n">
        <f aca="false">(AD3439-AC3439)/365</f>
        <v>0</v>
      </c>
      <c r="AF3439" s="51"/>
      <c r="AG3439" s="51"/>
      <c r="AH3439" s="52" t="n">
        <f aca="false">(AG3439-AF3439)/365</f>
        <v>0</v>
      </c>
      <c r="AI3439" s="51"/>
      <c r="AJ3439" s="51"/>
      <c r="AK3439" s="52" t="n">
        <f aca="false">(AJ3439-AI3439)/365</f>
        <v>0</v>
      </c>
      <c r="AL3439" s="53" t="n">
        <f aca="false">IF($D$1&lt;=W3439,0,IF($D$1&lt;=X3439,($D$1-W3439)/365,IF($D$1&lt;=Z3439,Y3439,IF($D$1&lt;=AA3439,Y3439+($D$1-Z3439)/365,IF($D$1&lt;=AC3439,(Y3439+AB3439),IF($D$1&lt;=AD3439,(Y3439+AB3439)+($D$1-AC3439)/365,IF($D$1&lt;=AF3439,(Y3439+AB3439+AE3439),AM3439)))))))</f>
        <v>0</v>
      </c>
      <c r="AM3439" s="53" t="n">
        <f aca="false">IF($D$1&lt;=AG3439,(Y3439+AB3439+AE3439)+($D$1-AF3439)/365,IF($D$1&lt;=AI3439,(Y3439+AB3439+AE3439+AH3439),IF($D$1&lt;=AJ3439,(Y3439+AB3439+AE3439+AH3439)+($D$1-AI3439)/365,(Y3439+AB3439+AE3439+AH3439+AK3439))))</f>
        <v>0</v>
      </c>
    </row>
    <row r="3440" customFormat="false" ht="12.75" hidden="false" customHeight="true" outlineLevel="0" collapsed="false">
      <c r="T3440" s="49" t="n">
        <f aca="false">IF(U3440&gt;=V3440,(U3440-V3440),"Fehler!")</f>
        <v>0</v>
      </c>
      <c r="U3440" s="50" t="n">
        <f aca="false">IF(D3440&gt;0,($D$1-D3440)/365,0)</f>
        <v>0</v>
      </c>
      <c r="V3440" s="50" t="n">
        <f aca="false">AL3440</f>
        <v>0</v>
      </c>
      <c r="W3440" s="51"/>
      <c r="X3440" s="51"/>
      <c r="Y3440" s="52" t="n">
        <f aca="false">(X3440-W3440)/365</f>
        <v>0</v>
      </c>
      <c r="Z3440" s="51"/>
      <c r="AA3440" s="51"/>
      <c r="AB3440" s="52" t="n">
        <f aca="false">(AA3440-Z3440)/365</f>
        <v>0</v>
      </c>
      <c r="AC3440" s="51"/>
      <c r="AD3440" s="51"/>
      <c r="AE3440" s="52" t="n">
        <f aca="false">(AD3440-AC3440)/365</f>
        <v>0</v>
      </c>
      <c r="AF3440" s="51"/>
      <c r="AG3440" s="51"/>
      <c r="AH3440" s="52" t="n">
        <f aca="false">(AG3440-AF3440)/365</f>
        <v>0</v>
      </c>
      <c r="AI3440" s="51"/>
      <c r="AJ3440" s="51"/>
      <c r="AK3440" s="52" t="n">
        <f aca="false">(AJ3440-AI3440)/365</f>
        <v>0</v>
      </c>
      <c r="AL3440" s="53" t="n">
        <f aca="false">IF($D$1&lt;=W3440,0,IF($D$1&lt;=X3440,($D$1-W3440)/365,IF($D$1&lt;=Z3440,Y3440,IF($D$1&lt;=AA3440,Y3440+($D$1-Z3440)/365,IF($D$1&lt;=AC3440,(Y3440+AB3440),IF($D$1&lt;=AD3440,(Y3440+AB3440)+($D$1-AC3440)/365,IF($D$1&lt;=AF3440,(Y3440+AB3440+AE3440),AM3440)))))))</f>
        <v>0</v>
      </c>
      <c r="AM3440" s="53" t="n">
        <f aca="false">IF($D$1&lt;=AG3440,(Y3440+AB3440+AE3440)+($D$1-AF3440)/365,IF($D$1&lt;=AI3440,(Y3440+AB3440+AE3440+AH3440),IF($D$1&lt;=AJ3440,(Y3440+AB3440+AE3440+AH3440)+($D$1-AI3440)/365,(Y3440+AB3440+AE3440+AH3440+AK3440))))</f>
        <v>0</v>
      </c>
    </row>
    <row r="3441" customFormat="false" ht="12.75" hidden="false" customHeight="true" outlineLevel="0" collapsed="false">
      <c r="T3441" s="49" t="n">
        <f aca="false">IF(U3441&gt;=V3441,(U3441-V3441),"Fehler!")</f>
        <v>0</v>
      </c>
      <c r="U3441" s="50" t="n">
        <f aca="false">IF(D3441&gt;0,($D$1-D3441)/365,0)</f>
        <v>0</v>
      </c>
      <c r="V3441" s="50" t="n">
        <f aca="false">AL3441</f>
        <v>0</v>
      </c>
      <c r="W3441" s="51"/>
      <c r="X3441" s="51"/>
      <c r="Y3441" s="52" t="n">
        <f aca="false">(X3441-W3441)/365</f>
        <v>0</v>
      </c>
      <c r="Z3441" s="51"/>
      <c r="AA3441" s="51"/>
      <c r="AB3441" s="52" t="n">
        <f aca="false">(AA3441-Z3441)/365</f>
        <v>0</v>
      </c>
      <c r="AC3441" s="51"/>
      <c r="AD3441" s="51"/>
      <c r="AE3441" s="52" t="n">
        <f aca="false">(AD3441-AC3441)/365</f>
        <v>0</v>
      </c>
      <c r="AF3441" s="51"/>
      <c r="AG3441" s="51"/>
      <c r="AH3441" s="52" t="n">
        <f aca="false">(AG3441-AF3441)/365</f>
        <v>0</v>
      </c>
      <c r="AI3441" s="51"/>
      <c r="AJ3441" s="51"/>
      <c r="AK3441" s="52" t="n">
        <f aca="false">(AJ3441-AI3441)/365</f>
        <v>0</v>
      </c>
      <c r="AL3441" s="53" t="n">
        <f aca="false">IF($D$1&lt;=W3441,0,IF($D$1&lt;=X3441,($D$1-W3441)/365,IF($D$1&lt;=Z3441,Y3441,IF($D$1&lt;=AA3441,Y3441+($D$1-Z3441)/365,IF($D$1&lt;=AC3441,(Y3441+AB3441),IF($D$1&lt;=AD3441,(Y3441+AB3441)+($D$1-AC3441)/365,IF($D$1&lt;=AF3441,(Y3441+AB3441+AE3441),AM3441)))))))</f>
        <v>0</v>
      </c>
      <c r="AM3441" s="53" t="n">
        <f aca="false">IF($D$1&lt;=AG3441,(Y3441+AB3441+AE3441)+($D$1-AF3441)/365,IF($D$1&lt;=AI3441,(Y3441+AB3441+AE3441+AH3441),IF($D$1&lt;=AJ3441,(Y3441+AB3441+AE3441+AH3441)+($D$1-AI3441)/365,(Y3441+AB3441+AE3441+AH3441+AK3441))))</f>
        <v>0</v>
      </c>
    </row>
    <row r="3442" customFormat="false" ht="12.75" hidden="false" customHeight="true" outlineLevel="0" collapsed="false">
      <c r="T3442" s="49" t="n">
        <f aca="false">IF(U3442&gt;=V3442,(U3442-V3442),"Fehler!")</f>
        <v>0</v>
      </c>
      <c r="U3442" s="50" t="n">
        <f aca="false">IF(D3442&gt;0,($D$1-D3442)/365,0)</f>
        <v>0</v>
      </c>
      <c r="V3442" s="50" t="n">
        <f aca="false">AL3442</f>
        <v>0</v>
      </c>
      <c r="W3442" s="51"/>
      <c r="X3442" s="51"/>
      <c r="Y3442" s="52" t="n">
        <f aca="false">(X3442-W3442)/365</f>
        <v>0</v>
      </c>
      <c r="Z3442" s="51"/>
      <c r="AA3442" s="51"/>
      <c r="AB3442" s="52" t="n">
        <f aca="false">(AA3442-Z3442)/365</f>
        <v>0</v>
      </c>
      <c r="AC3442" s="51"/>
      <c r="AD3442" s="51"/>
      <c r="AE3442" s="52" t="n">
        <f aca="false">(AD3442-AC3442)/365</f>
        <v>0</v>
      </c>
      <c r="AF3442" s="51"/>
      <c r="AG3442" s="51"/>
      <c r="AH3442" s="52" t="n">
        <f aca="false">(AG3442-AF3442)/365</f>
        <v>0</v>
      </c>
      <c r="AI3442" s="51"/>
      <c r="AJ3442" s="51"/>
      <c r="AK3442" s="52" t="n">
        <f aca="false">(AJ3442-AI3442)/365</f>
        <v>0</v>
      </c>
      <c r="AL3442" s="53" t="n">
        <f aca="false">IF($D$1&lt;=W3442,0,IF($D$1&lt;=X3442,($D$1-W3442)/365,IF($D$1&lt;=Z3442,Y3442,IF($D$1&lt;=AA3442,Y3442+($D$1-Z3442)/365,IF($D$1&lt;=AC3442,(Y3442+AB3442),IF($D$1&lt;=AD3442,(Y3442+AB3442)+($D$1-AC3442)/365,IF($D$1&lt;=AF3442,(Y3442+AB3442+AE3442),AM3442)))))))</f>
        <v>0</v>
      </c>
      <c r="AM3442" s="53" t="n">
        <f aca="false">IF($D$1&lt;=AG3442,(Y3442+AB3442+AE3442)+($D$1-AF3442)/365,IF($D$1&lt;=AI3442,(Y3442+AB3442+AE3442+AH3442),IF($D$1&lt;=AJ3442,(Y3442+AB3442+AE3442+AH3442)+($D$1-AI3442)/365,(Y3442+AB3442+AE3442+AH3442+AK3442))))</f>
        <v>0</v>
      </c>
    </row>
    <row r="3443" customFormat="false" ht="12.75" hidden="false" customHeight="true" outlineLevel="0" collapsed="false">
      <c r="T3443" s="49" t="n">
        <f aca="false">IF(U3443&gt;=V3443,(U3443-V3443),"Fehler!")</f>
        <v>0</v>
      </c>
      <c r="U3443" s="50" t="n">
        <f aca="false">IF(D3443&gt;0,($D$1-D3443)/365,0)</f>
        <v>0</v>
      </c>
      <c r="V3443" s="50" t="n">
        <f aca="false">AL3443</f>
        <v>0</v>
      </c>
      <c r="W3443" s="51"/>
      <c r="X3443" s="51"/>
      <c r="Y3443" s="52" t="n">
        <f aca="false">(X3443-W3443)/365</f>
        <v>0</v>
      </c>
      <c r="Z3443" s="51"/>
      <c r="AA3443" s="51"/>
      <c r="AB3443" s="52" t="n">
        <f aca="false">(AA3443-Z3443)/365</f>
        <v>0</v>
      </c>
      <c r="AC3443" s="51"/>
      <c r="AD3443" s="51"/>
      <c r="AE3443" s="52" t="n">
        <f aca="false">(AD3443-AC3443)/365</f>
        <v>0</v>
      </c>
      <c r="AF3443" s="51"/>
      <c r="AG3443" s="51"/>
      <c r="AH3443" s="52" t="n">
        <f aca="false">(AG3443-AF3443)/365</f>
        <v>0</v>
      </c>
      <c r="AI3443" s="51"/>
      <c r="AJ3443" s="51"/>
      <c r="AK3443" s="52" t="n">
        <f aca="false">(AJ3443-AI3443)/365</f>
        <v>0</v>
      </c>
      <c r="AL3443" s="53" t="n">
        <f aca="false">IF($D$1&lt;=W3443,0,IF($D$1&lt;=X3443,($D$1-W3443)/365,IF($D$1&lt;=Z3443,Y3443,IF($D$1&lt;=AA3443,Y3443+($D$1-Z3443)/365,IF($D$1&lt;=AC3443,(Y3443+AB3443),IF($D$1&lt;=AD3443,(Y3443+AB3443)+($D$1-AC3443)/365,IF($D$1&lt;=AF3443,(Y3443+AB3443+AE3443),AM3443)))))))</f>
        <v>0</v>
      </c>
      <c r="AM3443" s="53" t="n">
        <f aca="false">IF($D$1&lt;=AG3443,(Y3443+AB3443+AE3443)+($D$1-AF3443)/365,IF($D$1&lt;=AI3443,(Y3443+AB3443+AE3443+AH3443),IF($D$1&lt;=AJ3443,(Y3443+AB3443+AE3443+AH3443)+($D$1-AI3443)/365,(Y3443+AB3443+AE3443+AH3443+AK3443))))</f>
        <v>0</v>
      </c>
    </row>
    <row r="3444" customFormat="false" ht="12.75" hidden="false" customHeight="true" outlineLevel="0" collapsed="false">
      <c r="T3444" s="49" t="n">
        <f aca="false">IF(U3444&gt;=V3444,(U3444-V3444),"Fehler!")</f>
        <v>0</v>
      </c>
      <c r="U3444" s="50" t="n">
        <f aca="false">IF(D3444&gt;0,($D$1-D3444)/365,0)</f>
        <v>0</v>
      </c>
      <c r="V3444" s="50" t="n">
        <f aca="false">AL3444</f>
        <v>0</v>
      </c>
      <c r="W3444" s="51"/>
      <c r="X3444" s="51"/>
      <c r="Y3444" s="52" t="n">
        <f aca="false">(X3444-W3444)/365</f>
        <v>0</v>
      </c>
      <c r="Z3444" s="51"/>
      <c r="AA3444" s="51"/>
      <c r="AB3444" s="52" t="n">
        <f aca="false">(AA3444-Z3444)/365</f>
        <v>0</v>
      </c>
      <c r="AC3444" s="51"/>
      <c r="AD3444" s="51"/>
      <c r="AE3444" s="52" t="n">
        <f aca="false">(AD3444-AC3444)/365</f>
        <v>0</v>
      </c>
      <c r="AF3444" s="51"/>
      <c r="AG3444" s="51"/>
      <c r="AH3444" s="52" t="n">
        <f aca="false">(AG3444-AF3444)/365</f>
        <v>0</v>
      </c>
      <c r="AI3444" s="51"/>
      <c r="AJ3444" s="51"/>
      <c r="AK3444" s="52" t="n">
        <f aca="false">(AJ3444-AI3444)/365</f>
        <v>0</v>
      </c>
      <c r="AL3444" s="53" t="n">
        <f aca="false">IF($D$1&lt;=W3444,0,IF($D$1&lt;=X3444,($D$1-W3444)/365,IF($D$1&lt;=Z3444,Y3444,IF($D$1&lt;=AA3444,Y3444+($D$1-Z3444)/365,IF($D$1&lt;=AC3444,(Y3444+AB3444),IF($D$1&lt;=AD3444,(Y3444+AB3444)+($D$1-AC3444)/365,IF($D$1&lt;=AF3444,(Y3444+AB3444+AE3444),AM3444)))))))</f>
        <v>0</v>
      </c>
      <c r="AM3444" s="53" t="n">
        <f aca="false">IF($D$1&lt;=AG3444,(Y3444+AB3444+AE3444)+($D$1-AF3444)/365,IF($D$1&lt;=AI3444,(Y3444+AB3444+AE3444+AH3444),IF($D$1&lt;=AJ3444,(Y3444+AB3444+AE3444+AH3444)+($D$1-AI3444)/365,(Y3444+AB3444+AE3444+AH3444+AK3444))))</f>
        <v>0</v>
      </c>
    </row>
    <row r="3445" customFormat="false" ht="12.75" hidden="false" customHeight="true" outlineLevel="0" collapsed="false">
      <c r="T3445" s="49" t="n">
        <f aca="false">IF(U3445&gt;=V3445,(U3445-V3445),"Fehler!")</f>
        <v>0</v>
      </c>
      <c r="U3445" s="50" t="n">
        <f aca="false">IF(D3445&gt;0,($D$1-D3445)/365,0)</f>
        <v>0</v>
      </c>
      <c r="V3445" s="50" t="n">
        <f aca="false">AL3445</f>
        <v>0</v>
      </c>
      <c r="W3445" s="51"/>
      <c r="X3445" s="51"/>
      <c r="Y3445" s="52" t="n">
        <f aca="false">(X3445-W3445)/365</f>
        <v>0</v>
      </c>
      <c r="Z3445" s="51"/>
      <c r="AA3445" s="51"/>
      <c r="AB3445" s="52" t="n">
        <f aca="false">(AA3445-Z3445)/365</f>
        <v>0</v>
      </c>
      <c r="AC3445" s="51"/>
      <c r="AD3445" s="51"/>
      <c r="AE3445" s="52" t="n">
        <f aca="false">(AD3445-AC3445)/365</f>
        <v>0</v>
      </c>
      <c r="AF3445" s="51"/>
      <c r="AG3445" s="51"/>
      <c r="AH3445" s="52" t="n">
        <f aca="false">(AG3445-AF3445)/365</f>
        <v>0</v>
      </c>
      <c r="AI3445" s="51"/>
      <c r="AJ3445" s="51"/>
      <c r="AK3445" s="52" t="n">
        <f aca="false">(AJ3445-AI3445)/365</f>
        <v>0</v>
      </c>
      <c r="AL3445" s="53" t="n">
        <f aca="false">IF($D$1&lt;=W3445,0,IF($D$1&lt;=X3445,($D$1-W3445)/365,IF($D$1&lt;=Z3445,Y3445,IF($D$1&lt;=AA3445,Y3445+($D$1-Z3445)/365,IF($D$1&lt;=AC3445,(Y3445+AB3445),IF($D$1&lt;=AD3445,(Y3445+AB3445)+($D$1-AC3445)/365,IF($D$1&lt;=AF3445,(Y3445+AB3445+AE3445),AM3445)))))))</f>
        <v>0</v>
      </c>
      <c r="AM3445" s="53" t="n">
        <f aca="false">IF($D$1&lt;=AG3445,(Y3445+AB3445+AE3445)+($D$1-AF3445)/365,IF($D$1&lt;=AI3445,(Y3445+AB3445+AE3445+AH3445),IF($D$1&lt;=AJ3445,(Y3445+AB3445+AE3445+AH3445)+($D$1-AI3445)/365,(Y3445+AB3445+AE3445+AH3445+AK3445))))</f>
        <v>0</v>
      </c>
    </row>
    <row r="3446" customFormat="false" ht="12.75" hidden="false" customHeight="true" outlineLevel="0" collapsed="false">
      <c r="T3446" s="49" t="n">
        <f aca="false">IF(U3446&gt;=V3446,(U3446-V3446),"Fehler!")</f>
        <v>0</v>
      </c>
      <c r="U3446" s="50" t="n">
        <f aca="false">IF(D3446&gt;0,($D$1-D3446)/365,0)</f>
        <v>0</v>
      </c>
      <c r="V3446" s="50" t="n">
        <f aca="false">AL3446</f>
        <v>0</v>
      </c>
      <c r="W3446" s="51"/>
      <c r="X3446" s="51"/>
      <c r="Y3446" s="52" t="n">
        <f aca="false">(X3446-W3446)/365</f>
        <v>0</v>
      </c>
      <c r="Z3446" s="51"/>
      <c r="AA3446" s="51"/>
      <c r="AB3446" s="52" t="n">
        <f aca="false">(AA3446-Z3446)/365</f>
        <v>0</v>
      </c>
      <c r="AC3446" s="51"/>
      <c r="AD3446" s="51"/>
      <c r="AE3446" s="52" t="n">
        <f aca="false">(AD3446-AC3446)/365</f>
        <v>0</v>
      </c>
      <c r="AF3446" s="51"/>
      <c r="AG3446" s="51"/>
      <c r="AH3446" s="52" t="n">
        <f aca="false">(AG3446-AF3446)/365</f>
        <v>0</v>
      </c>
      <c r="AI3446" s="51"/>
      <c r="AJ3446" s="51"/>
      <c r="AK3446" s="52" t="n">
        <f aca="false">(AJ3446-AI3446)/365</f>
        <v>0</v>
      </c>
      <c r="AL3446" s="53" t="n">
        <f aca="false">IF($D$1&lt;=W3446,0,IF($D$1&lt;=X3446,($D$1-W3446)/365,IF($D$1&lt;=Z3446,Y3446,IF($D$1&lt;=AA3446,Y3446+($D$1-Z3446)/365,IF($D$1&lt;=AC3446,(Y3446+AB3446),IF($D$1&lt;=AD3446,(Y3446+AB3446)+($D$1-AC3446)/365,IF($D$1&lt;=AF3446,(Y3446+AB3446+AE3446),AM3446)))))))</f>
        <v>0</v>
      </c>
      <c r="AM3446" s="53" t="n">
        <f aca="false">IF($D$1&lt;=AG3446,(Y3446+AB3446+AE3446)+($D$1-AF3446)/365,IF($D$1&lt;=AI3446,(Y3446+AB3446+AE3446+AH3446),IF($D$1&lt;=AJ3446,(Y3446+AB3446+AE3446+AH3446)+($D$1-AI3446)/365,(Y3446+AB3446+AE3446+AH3446+AK3446))))</f>
        <v>0</v>
      </c>
    </row>
    <row r="3447" customFormat="false" ht="12.75" hidden="false" customHeight="true" outlineLevel="0" collapsed="false">
      <c r="T3447" s="49" t="n">
        <f aca="false">IF(U3447&gt;=V3447,(U3447-V3447),"Fehler!")</f>
        <v>0</v>
      </c>
      <c r="U3447" s="50" t="n">
        <f aca="false">IF(D3447&gt;0,($D$1-D3447)/365,0)</f>
        <v>0</v>
      </c>
      <c r="V3447" s="50" t="n">
        <f aca="false">AL3447</f>
        <v>0</v>
      </c>
      <c r="W3447" s="51"/>
      <c r="X3447" s="51"/>
      <c r="Y3447" s="52" t="n">
        <f aca="false">(X3447-W3447)/365</f>
        <v>0</v>
      </c>
      <c r="Z3447" s="51"/>
      <c r="AA3447" s="51"/>
      <c r="AB3447" s="52" t="n">
        <f aca="false">(AA3447-Z3447)/365</f>
        <v>0</v>
      </c>
      <c r="AC3447" s="51"/>
      <c r="AD3447" s="51"/>
      <c r="AE3447" s="52" t="n">
        <f aca="false">(AD3447-AC3447)/365</f>
        <v>0</v>
      </c>
      <c r="AF3447" s="51"/>
      <c r="AG3447" s="51"/>
      <c r="AH3447" s="52" t="n">
        <f aca="false">(AG3447-AF3447)/365</f>
        <v>0</v>
      </c>
      <c r="AI3447" s="51"/>
      <c r="AJ3447" s="51"/>
      <c r="AK3447" s="52" t="n">
        <f aca="false">(AJ3447-AI3447)/365</f>
        <v>0</v>
      </c>
      <c r="AL3447" s="53" t="n">
        <f aca="false">IF($D$1&lt;=W3447,0,IF($D$1&lt;=X3447,($D$1-W3447)/365,IF($D$1&lt;=Z3447,Y3447,IF($D$1&lt;=AA3447,Y3447+($D$1-Z3447)/365,IF($D$1&lt;=AC3447,(Y3447+AB3447),IF($D$1&lt;=AD3447,(Y3447+AB3447)+($D$1-AC3447)/365,IF($D$1&lt;=AF3447,(Y3447+AB3447+AE3447),AM3447)))))))</f>
        <v>0</v>
      </c>
      <c r="AM3447" s="53" t="n">
        <f aca="false">IF($D$1&lt;=AG3447,(Y3447+AB3447+AE3447)+($D$1-AF3447)/365,IF($D$1&lt;=AI3447,(Y3447+AB3447+AE3447+AH3447),IF($D$1&lt;=AJ3447,(Y3447+AB3447+AE3447+AH3447)+($D$1-AI3447)/365,(Y3447+AB3447+AE3447+AH3447+AK3447))))</f>
        <v>0</v>
      </c>
    </row>
    <row r="3448" customFormat="false" ht="12.75" hidden="false" customHeight="true" outlineLevel="0" collapsed="false">
      <c r="T3448" s="49" t="n">
        <f aca="false">IF(U3448&gt;=V3448,(U3448-V3448),"Fehler!")</f>
        <v>0</v>
      </c>
      <c r="U3448" s="50" t="n">
        <f aca="false">IF(D3448&gt;0,($D$1-D3448)/365,0)</f>
        <v>0</v>
      </c>
      <c r="V3448" s="50" t="n">
        <f aca="false">AL3448</f>
        <v>0</v>
      </c>
      <c r="W3448" s="51"/>
      <c r="X3448" s="51"/>
      <c r="Y3448" s="52" t="n">
        <f aca="false">(X3448-W3448)/365</f>
        <v>0</v>
      </c>
      <c r="Z3448" s="51"/>
      <c r="AA3448" s="51"/>
      <c r="AB3448" s="52" t="n">
        <f aca="false">(AA3448-Z3448)/365</f>
        <v>0</v>
      </c>
      <c r="AC3448" s="51"/>
      <c r="AD3448" s="51"/>
      <c r="AE3448" s="52" t="n">
        <f aca="false">(AD3448-AC3448)/365</f>
        <v>0</v>
      </c>
      <c r="AF3448" s="51"/>
      <c r="AG3448" s="51"/>
      <c r="AH3448" s="52" t="n">
        <f aca="false">(AG3448-AF3448)/365</f>
        <v>0</v>
      </c>
      <c r="AI3448" s="51"/>
      <c r="AJ3448" s="51"/>
      <c r="AK3448" s="52" t="n">
        <f aca="false">(AJ3448-AI3448)/365</f>
        <v>0</v>
      </c>
      <c r="AL3448" s="53" t="n">
        <f aca="false">IF($D$1&lt;=W3448,0,IF($D$1&lt;=X3448,($D$1-W3448)/365,IF($D$1&lt;=Z3448,Y3448,IF($D$1&lt;=AA3448,Y3448+($D$1-Z3448)/365,IF($D$1&lt;=AC3448,(Y3448+AB3448),IF($D$1&lt;=AD3448,(Y3448+AB3448)+($D$1-AC3448)/365,IF($D$1&lt;=AF3448,(Y3448+AB3448+AE3448),AM3448)))))))</f>
        <v>0</v>
      </c>
      <c r="AM3448" s="53" t="n">
        <f aca="false">IF($D$1&lt;=AG3448,(Y3448+AB3448+AE3448)+($D$1-AF3448)/365,IF($D$1&lt;=AI3448,(Y3448+AB3448+AE3448+AH3448),IF($D$1&lt;=AJ3448,(Y3448+AB3448+AE3448+AH3448)+($D$1-AI3448)/365,(Y3448+AB3448+AE3448+AH3448+AK3448))))</f>
        <v>0</v>
      </c>
    </row>
    <row r="3449" customFormat="false" ht="12.75" hidden="false" customHeight="true" outlineLevel="0" collapsed="false">
      <c r="T3449" s="49" t="n">
        <f aca="false">IF(U3449&gt;=V3449,(U3449-V3449),"Fehler!")</f>
        <v>0</v>
      </c>
      <c r="U3449" s="50" t="n">
        <f aca="false">IF(D3449&gt;0,($D$1-D3449)/365,0)</f>
        <v>0</v>
      </c>
      <c r="V3449" s="50" t="n">
        <f aca="false">AL3449</f>
        <v>0</v>
      </c>
      <c r="W3449" s="51"/>
      <c r="X3449" s="51"/>
      <c r="Y3449" s="52" t="n">
        <f aca="false">(X3449-W3449)/365</f>
        <v>0</v>
      </c>
      <c r="Z3449" s="51"/>
      <c r="AA3449" s="51"/>
      <c r="AB3449" s="52" t="n">
        <f aca="false">(AA3449-Z3449)/365</f>
        <v>0</v>
      </c>
      <c r="AC3449" s="51"/>
      <c r="AD3449" s="51"/>
      <c r="AE3449" s="52" t="n">
        <f aca="false">(AD3449-AC3449)/365</f>
        <v>0</v>
      </c>
      <c r="AF3449" s="51"/>
      <c r="AG3449" s="51"/>
      <c r="AH3449" s="52" t="n">
        <f aca="false">(AG3449-AF3449)/365</f>
        <v>0</v>
      </c>
      <c r="AI3449" s="51"/>
      <c r="AJ3449" s="51"/>
      <c r="AK3449" s="52" t="n">
        <f aca="false">(AJ3449-AI3449)/365</f>
        <v>0</v>
      </c>
      <c r="AL3449" s="53" t="n">
        <f aca="false">IF($D$1&lt;=W3449,0,IF($D$1&lt;=X3449,($D$1-W3449)/365,IF($D$1&lt;=Z3449,Y3449,IF($D$1&lt;=AA3449,Y3449+($D$1-Z3449)/365,IF($D$1&lt;=AC3449,(Y3449+AB3449),IF($D$1&lt;=AD3449,(Y3449+AB3449)+($D$1-AC3449)/365,IF($D$1&lt;=AF3449,(Y3449+AB3449+AE3449),AM3449)))))))</f>
        <v>0</v>
      </c>
      <c r="AM3449" s="53" t="n">
        <f aca="false">IF($D$1&lt;=AG3449,(Y3449+AB3449+AE3449)+($D$1-AF3449)/365,IF($D$1&lt;=AI3449,(Y3449+AB3449+AE3449+AH3449),IF($D$1&lt;=AJ3449,(Y3449+AB3449+AE3449+AH3449)+($D$1-AI3449)/365,(Y3449+AB3449+AE3449+AH3449+AK3449))))</f>
        <v>0</v>
      </c>
    </row>
    <row r="3450" customFormat="false" ht="12.75" hidden="false" customHeight="true" outlineLevel="0" collapsed="false">
      <c r="T3450" s="49" t="n">
        <f aca="false">IF(U3450&gt;=V3450,(U3450-V3450),"Fehler!")</f>
        <v>0</v>
      </c>
      <c r="U3450" s="50" t="n">
        <f aca="false">IF(D3450&gt;0,($D$1-D3450)/365,0)</f>
        <v>0</v>
      </c>
      <c r="V3450" s="50" t="n">
        <f aca="false">AL3450</f>
        <v>0</v>
      </c>
      <c r="W3450" s="51"/>
      <c r="X3450" s="51"/>
      <c r="Y3450" s="52" t="n">
        <f aca="false">(X3450-W3450)/365</f>
        <v>0</v>
      </c>
      <c r="Z3450" s="51"/>
      <c r="AA3450" s="51"/>
      <c r="AB3450" s="52" t="n">
        <f aca="false">(AA3450-Z3450)/365</f>
        <v>0</v>
      </c>
      <c r="AC3450" s="51"/>
      <c r="AD3450" s="51"/>
      <c r="AE3450" s="52" t="n">
        <f aca="false">(AD3450-AC3450)/365</f>
        <v>0</v>
      </c>
      <c r="AF3450" s="51"/>
      <c r="AG3450" s="51"/>
      <c r="AH3450" s="52" t="n">
        <f aca="false">(AG3450-AF3450)/365</f>
        <v>0</v>
      </c>
      <c r="AI3450" s="51"/>
      <c r="AJ3450" s="51"/>
      <c r="AK3450" s="52" t="n">
        <f aca="false">(AJ3450-AI3450)/365</f>
        <v>0</v>
      </c>
      <c r="AL3450" s="53" t="n">
        <f aca="false">IF($D$1&lt;=W3450,0,IF($D$1&lt;=X3450,($D$1-W3450)/365,IF($D$1&lt;=Z3450,Y3450,IF($D$1&lt;=AA3450,Y3450+($D$1-Z3450)/365,IF($D$1&lt;=AC3450,(Y3450+AB3450),IF($D$1&lt;=AD3450,(Y3450+AB3450)+($D$1-AC3450)/365,IF($D$1&lt;=AF3450,(Y3450+AB3450+AE3450),AM3450)))))))</f>
        <v>0</v>
      </c>
      <c r="AM3450" s="53" t="n">
        <f aca="false">IF($D$1&lt;=AG3450,(Y3450+AB3450+AE3450)+($D$1-AF3450)/365,IF($D$1&lt;=AI3450,(Y3450+AB3450+AE3450+AH3450),IF($D$1&lt;=AJ3450,(Y3450+AB3450+AE3450+AH3450)+($D$1-AI3450)/365,(Y3450+AB3450+AE3450+AH3450+AK3450))))</f>
        <v>0</v>
      </c>
    </row>
    <row r="3451" customFormat="false" ht="12.75" hidden="false" customHeight="true" outlineLevel="0" collapsed="false">
      <c r="T3451" s="49" t="n">
        <f aca="false">IF(U3451&gt;=V3451,(U3451-V3451),"Fehler!")</f>
        <v>0</v>
      </c>
      <c r="U3451" s="50" t="n">
        <f aca="false">IF(D3451&gt;0,($D$1-D3451)/365,0)</f>
        <v>0</v>
      </c>
      <c r="V3451" s="50" t="n">
        <f aca="false">AL3451</f>
        <v>0</v>
      </c>
      <c r="W3451" s="51"/>
      <c r="X3451" s="51"/>
      <c r="Y3451" s="52" t="n">
        <f aca="false">(X3451-W3451)/365</f>
        <v>0</v>
      </c>
      <c r="Z3451" s="51"/>
      <c r="AA3451" s="51"/>
      <c r="AB3451" s="52" t="n">
        <f aca="false">(AA3451-Z3451)/365</f>
        <v>0</v>
      </c>
      <c r="AC3451" s="51"/>
      <c r="AD3451" s="51"/>
      <c r="AE3451" s="52" t="n">
        <f aca="false">(AD3451-AC3451)/365</f>
        <v>0</v>
      </c>
      <c r="AF3451" s="51"/>
      <c r="AG3451" s="51"/>
      <c r="AH3451" s="52" t="n">
        <f aca="false">(AG3451-AF3451)/365</f>
        <v>0</v>
      </c>
      <c r="AI3451" s="51"/>
      <c r="AJ3451" s="51"/>
      <c r="AK3451" s="52" t="n">
        <f aca="false">(AJ3451-AI3451)/365</f>
        <v>0</v>
      </c>
      <c r="AL3451" s="53" t="n">
        <f aca="false">IF($D$1&lt;=W3451,0,IF($D$1&lt;=X3451,($D$1-W3451)/365,IF($D$1&lt;=Z3451,Y3451,IF($D$1&lt;=AA3451,Y3451+($D$1-Z3451)/365,IF($D$1&lt;=AC3451,(Y3451+AB3451),IF($D$1&lt;=AD3451,(Y3451+AB3451)+($D$1-AC3451)/365,IF($D$1&lt;=AF3451,(Y3451+AB3451+AE3451),AM3451)))))))</f>
        <v>0</v>
      </c>
      <c r="AM3451" s="53" t="n">
        <f aca="false">IF($D$1&lt;=AG3451,(Y3451+AB3451+AE3451)+($D$1-AF3451)/365,IF($D$1&lt;=AI3451,(Y3451+AB3451+AE3451+AH3451),IF($D$1&lt;=AJ3451,(Y3451+AB3451+AE3451+AH3451)+($D$1-AI3451)/365,(Y3451+AB3451+AE3451+AH3451+AK3451))))</f>
        <v>0</v>
      </c>
    </row>
    <row r="3452" customFormat="false" ht="12.75" hidden="false" customHeight="true" outlineLevel="0" collapsed="false">
      <c r="T3452" s="49" t="n">
        <f aca="false">IF(U3452&gt;=V3452,(U3452-V3452),"Fehler!")</f>
        <v>0</v>
      </c>
      <c r="U3452" s="50" t="n">
        <f aca="false">IF(D3452&gt;0,($D$1-D3452)/365,0)</f>
        <v>0</v>
      </c>
      <c r="V3452" s="50" t="n">
        <f aca="false">AL3452</f>
        <v>0</v>
      </c>
      <c r="W3452" s="51"/>
      <c r="X3452" s="51"/>
      <c r="Y3452" s="52" t="n">
        <f aca="false">(X3452-W3452)/365</f>
        <v>0</v>
      </c>
      <c r="Z3452" s="51"/>
      <c r="AA3452" s="51"/>
      <c r="AB3452" s="52" t="n">
        <f aca="false">(AA3452-Z3452)/365</f>
        <v>0</v>
      </c>
      <c r="AC3452" s="51"/>
      <c r="AD3452" s="51"/>
      <c r="AE3452" s="52" t="n">
        <f aca="false">(AD3452-AC3452)/365</f>
        <v>0</v>
      </c>
      <c r="AF3452" s="51"/>
      <c r="AG3452" s="51"/>
      <c r="AH3452" s="52" t="n">
        <f aca="false">(AG3452-AF3452)/365</f>
        <v>0</v>
      </c>
      <c r="AI3452" s="51"/>
      <c r="AJ3452" s="51"/>
      <c r="AK3452" s="52" t="n">
        <f aca="false">(AJ3452-AI3452)/365</f>
        <v>0</v>
      </c>
      <c r="AL3452" s="53" t="n">
        <f aca="false">IF($D$1&lt;=W3452,0,IF($D$1&lt;=X3452,($D$1-W3452)/365,IF($D$1&lt;=Z3452,Y3452,IF($D$1&lt;=AA3452,Y3452+($D$1-Z3452)/365,IF($D$1&lt;=AC3452,(Y3452+AB3452),IF($D$1&lt;=AD3452,(Y3452+AB3452)+($D$1-AC3452)/365,IF($D$1&lt;=AF3452,(Y3452+AB3452+AE3452),AM3452)))))))</f>
        <v>0</v>
      </c>
      <c r="AM3452" s="53" t="n">
        <f aca="false">IF($D$1&lt;=AG3452,(Y3452+AB3452+AE3452)+($D$1-AF3452)/365,IF($D$1&lt;=AI3452,(Y3452+AB3452+AE3452+AH3452),IF($D$1&lt;=AJ3452,(Y3452+AB3452+AE3452+AH3452)+($D$1-AI3452)/365,(Y3452+AB3452+AE3452+AH3452+AK3452))))</f>
        <v>0</v>
      </c>
    </row>
    <row r="3453" customFormat="false" ht="12.75" hidden="false" customHeight="true" outlineLevel="0" collapsed="false">
      <c r="T3453" s="49" t="n">
        <f aca="false">IF(U3453&gt;=V3453,(U3453-V3453),"Fehler!")</f>
        <v>0</v>
      </c>
      <c r="U3453" s="50" t="n">
        <f aca="false">IF(D3453&gt;0,($D$1-D3453)/365,0)</f>
        <v>0</v>
      </c>
      <c r="V3453" s="50" t="n">
        <f aca="false">AL3453</f>
        <v>0</v>
      </c>
      <c r="W3453" s="51"/>
      <c r="X3453" s="51"/>
      <c r="Y3453" s="52" t="n">
        <f aca="false">(X3453-W3453)/365</f>
        <v>0</v>
      </c>
      <c r="Z3453" s="51"/>
      <c r="AA3453" s="51"/>
      <c r="AB3453" s="52" t="n">
        <f aca="false">(AA3453-Z3453)/365</f>
        <v>0</v>
      </c>
      <c r="AC3453" s="51"/>
      <c r="AD3453" s="51"/>
      <c r="AE3453" s="52" t="n">
        <f aca="false">(AD3453-AC3453)/365</f>
        <v>0</v>
      </c>
      <c r="AF3453" s="51"/>
      <c r="AG3453" s="51"/>
      <c r="AH3453" s="52" t="n">
        <f aca="false">(AG3453-AF3453)/365</f>
        <v>0</v>
      </c>
      <c r="AI3453" s="51"/>
      <c r="AJ3453" s="51"/>
      <c r="AK3453" s="52" t="n">
        <f aca="false">(AJ3453-AI3453)/365</f>
        <v>0</v>
      </c>
      <c r="AL3453" s="53" t="n">
        <f aca="false">IF($D$1&lt;=W3453,0,IF($D$1&lt;=X3453,($D$1-W3453)/365,IF($D$1&lt;=Z3453,Y3453,IF($D$1&lt;=AA3453,Y3453+($D$1-Z3453)/365,IF($D$1&lt;=AC3453,(Y3453+AB3453),IF($D$1&lt;=AD3453,(Y3453+AB3453)+($D$1-AC3453)/365,IF($D$1&lt;=AF3453,(Y3453+AB3453+AE3453),AM3453)))))))</f>
        <v>0</v>
      </c>
      <c r="AM3453" s="53" t="n">
        <f aca="false">IF($D$1&lt;=AG3453,(Y3453+AB3453+AE3453)+($D$1-AF3453)/365,IF($D$1&lt;=AI3453,(Y3453+AB3453+AE3453+AH3453),IF($D$1&lt;=AJ3453,(Y3453+AB3453+AE3453+AH3453)+($D$1-AI3453)/365,(Y3453+AB3453+AE3453+AH3453+AK3453))))</f>
        <v>0</v>
      </c>
    </row>
    <row r="3454" customFormat="false" ht="12.75" hidden="false" customHeight="true" outlineLevel="0" collapsed="false">
      <c r="T3454" s="49" t="n">
        <f aca="false">IF(U3454&gt;=V3454,(U3454-V3454),"Fehler!")</f>
        <v>0</v>
      </c>
      <c r="U3454" s="50" t="n">
        <f aca="false">IF(D3454&gt;0,($D$1-D3454)/365,0)</f>
        <v>0</v>
      </c>
      <c r="V3454" s="50" t="n">
        <f aca="false">AL3454</f>
        <v>0</v>
      </c>
      <c r="W3454" s="51"/>
      <c r="X3454" s="51"/>
      <c r="Y3454" s="52" t="n">
        <f aca="false">(X3454-W3454)/365</f>
        <v>0</v>
      </c>
      <c r="Z3454" s="51"/>
      <c r="AA3454" s="51"/>
      <c r="AB3454" s="52" t="n">
        <f aca="false">(AA3454-Z3454)/365</f>
        <v>0</v>
      </c>
      <c r="AC3454" s="51"/>
      <c r="AD3454" s="51"/>
      <c r="AE3454" s="52" t="n">
        <f aca="false">(AD3454-AC3454)/365</f>
        <v>0</v>
      </c>
      <c r="AF3454" s="51"/>
      <c r="AG3454" s="51"/>
      <c r="AH3454" s="52" t="n">
        <f aca="false">(AG3454-AF3454)/365</f>
        <v>0</v>
      </c>
      <c r="AI3454" s="51"/>
      <c r="AJ3454" s="51"/>
      <c r="AK3454" s="52" t="n">
        <f aca="false">(AJ3454-AI3454)/365</f>
        <v>0</v>
      </c>
      <c r="AL3454" s="53" t="n">
        <f aca="false">IF($D$1&lt;=W3454,0,IF($D$1&lt;=X3454,($D$1-W3454)/365,IF($D$1&lt;=Z3454,Y3454,IF($D$1&lt;=AA3454,Y3454+($D$1-Z3454)/365,IF($D$1&lt;=AC3454,(Y3454+AB3454),IF($D$1&lt;=AD3454,(Y3454+AB3454)+($D$1-AC3454)/365,IF($D$1&lt;=AF3454,(Y3454+AB3454+AE3454),AM3454)))))))</f>
        <v>0</v>
      </c>
      <c r="AM3454" s="53" t="n">
        <f aca="false">IF($D$1&lt;=AG3454,(Y3454+AB3454+AE3454)+($D$1-AF3454)/365,IF($D$1&lt;=AI3454,(Y3454+AB3454+AE3454+AH3454),IF($D$1&lt;=AJ3454,(Y3454+AB3454+AE3454+AH3454)+($D$1-AI3454)/365,(Y3454+AB3454+AE3454+AH3454+AK3454))))</f>
        <v>0</v>
      </c>
    </row>
    <row r="3455" customFormat="false" ht="12.75" hidden="false" customHeight="true" outlineLevel="0" collapsed="false">
      <c r="T3455" s="49" t="n">
        <f aca="false">IF(U3455&gt;=V3455,(U3455-V3455),"Fehler!")</f>
        <v>0</v>
      </c>
      <c r="U3455" s="50" t="n">
        <f aca="false">IF(D3455&gt;0,($D$1-D3455)/365,0)</f>
        <v>0</v>
      </c>
      <c r="V3455" s="50" t="n">
        <f aca="false">AL3455</f>
        <v>0</v>
      </c>
      <c r="W3455" s="51"/>
      <c r="X3455" s="51"/>
      <c r="Y3455" s="52" t="n">
        <f aca="false">(X3455-W3455)/365</f>
        <v>0</v>
      </c>
      <c r="Z3455" s="51"/>
      <c r="AA3455" s="51"/>
      <c r="AB3455" s="52" t="n">
        <f aca="false">(AA3455-Z3455)/365</f>
        <v>0</v>
      </c>
      <c r="AC3455" s="51"/>
      <c r="AD3455" s="51"/>
      <c r="AE3455" s="52" t="n">
        <f aca="false">(AD3455-AC3455)/365</f>
        <v>0</v>
      </c>
      <c r="AF3455" s="51"/>
      <c r="AG3455" s="51"/>
      <c r="AH3455" s="52" t="n">
        <f aca="false">(AG3455-AF3455)/365</f>
        <v>0</v>
      </c>
      <c r="AI3455" s="51"/>
      <c r="AJ3455" s="51"/>
      <c r="AK3455" s="52" t="n">
        <f aca="false">(AJ3455-AI3455)/365</f>
        <v>0</v>
      </c>
      <c r="AL3455" s="53" t="n">
        <f aca="false">IF($D$1&lt;=W3455,0,IF($D$1&lt;=X3455,($D$1-W3455)/365,IF($D$1&lt;=Z3455,Y3455,IF($D$1&lt;=AA3455,Y3455+($D$1-Z3455)/365,IF($D$1&lt;=AC3455,(Y3455+AB3455),IF($D$1&lt;=AD3455,(Y3455+AB3455)+($D$1-AC3455)/365,IF($D$1&lt;=AF3455,(Y3455+AB3455+AE3455),AM3455)))))))</f>
        <v>0</v>
      </c>
      <c r="AM3455" s="53" t="n">
        <f aca="false">IF($D$1&lt;=AG3455,(Y3455+AB3455+AE3455)+($D$1-AF3455)/365,IF($D$1&lt;=AI3455,(Y3455+AB3455+AE3455+AH3455),IF($D$1&lt;=AJ3455,(Y3455+AB3455+AE3455+AH3455)+($D$1-AI3455)/365,(Y3455+AB3455+AE3455+AH3455+AK3455))))</f>
        <v>0</v>
      </c>
    </row>
    <row r="3456" customFormat="false" ht="12.75" hidden="false" customHeight="true" outlineLevel="0" collapsed="false">
      <c r="T3456" s="49" t="n">
        <f aca="false">IF(U3456&gt;=V3456,(U3456-V3456),"Fehler!")</f>
        <v>0</v>
      </c>
      <c r="U3456" s="50" t="n">
        <f aca="false">IF(D3456&gt;0,($D$1-D3456)/365,0)</f>
        <v>0</v>
      </c>
      <c r="V3456" s="50" t="n">
        <f aca="false">AL3456</f>
        <v>0</v>
      </c>
      <c r="W3456" s="51"/>
      <c r="X3456" s="51"/>
      <c r="Y3456" s="52" t="n">
        <f aca="false">(X3456-W3456)/365</f>
        <v>0</v>
      </c>
      <c r="Z3456" s="51"/>
      <c r="AA3456" s="51"/>
      <c r="AB3456" s="52" t="n">
        <f aca="false">(AA3456-Z3456)/365</f>
        <v>0</v>
      </c>
      <c r="AC3456" s="51"/>
      <c r="AD3456" s="51"/>
      <c r="AE3456" s="52" t="n">
        <f aca="false">(AD3456-AC3456)/365</f>
        <v>0</v>
      </c>
      <c r="AF3456" s="51"/>
      <c r="AG3456" s="51"/>
      <c r="AH3456" s="52" t="n">
        <f aca="false">(AG3456-AF3456)/365</f>
        <v>0</v>
      </c>
      <c r="AI3456" s="51"/>
      <c r="AJ3456" s="51"/>
      <c r="AK3456" s="52" t="n">
        <f aca="false">(AJ3456-AI3456)/365</f>
        <v>0</v>
      </c>
      <c r="AL3456" s="53" t="n">
        <f aca="false">IF($D$1&lt;=W3456,0,IF($D$1&lt;=X3456,($D$1-W3456)/365,IF($D$1&lt;=Z3456,Y3456,IF($D$1&lt;=AA3456,Y3456+($D$1-Z3456)/365,IF($D$1&lt;=AC3456,(Y3456+AB3456),IF($D$1&lt;=AD3456,(Y3456+AB3456)+($D$1-AC3456)/365,IF($D$1&lt;=AF3456,(Y3456+AB3456+AE3456),AM3456)))))))</f>
        <v>0</v>
      </c>
      <c r="AM3456" s="53" t="n">
        <f aca="false">IF($D$1&lt;=AG3456,(Y3456+AB3456+AE3456)+($D$1-AF3456)/365,IF($D$1&lt;=AI3456,(Y3456+AB3456+AE3456+AH3456),IF($D$1&lt;=AJ3456,(Y3456+AB3456+AE3456+AH3456)+($D$1-AI3456)/365,(Y3456+AB3456+AE3456+AH3456+AK3456))))</f>
        <v>0</v>
      </c>
    </row>
    <row r="3457" customFormat="false" ht="12.75" hidden="false" customHeight="true" outlineLevel="0" collapsed="false">
      <c r="T3457" s="49" t="n">
        <f aca="false">IF(U3457&gt;=V3457,(U3457-V3457),"Fehler!")</f>
        <v>0</v>
      </c>
      <c r="U3457" s="50" t="n">
        <f aca="false">IF(D3457&gt;0,($D$1-D3457)/365,0)</f>
        <v>0</v>
      </c>
      <c r="V3457" s="50" t="n">
        <f aca="false">AL3457</f>
        <v>0</v>
      </c>
      <c r="W3457" s="51"/>
      <c r="X3457" s="51"/>
      <c r="Y3457" s="52" t="n">
        <f aca="false">(X3457-W3457)/365</f>
        <v>0</v>
      </c>
      <c r="Z3457" s="51"/>
      <c r="AA3457" s="51"/>
      <c r="AB3457" s="52" t="n">
        <f aca="false">(AA3457-Z3457)/365</f>
        <v>0</v>
      </c>
      <c r="AC3457" s="51"/>
      <c r="AD3457" s="51"/>
      <c r="AE3457" s="52" t="n">
        <f aca="false">(AD3457-AC3457)/365</f>
        <v>0</v>
      </c>
      <c r="AF3457" s="51"/>
      <c r="AG3457" s="51"/>
      <c r="AH3457" s="52" t="n">
        <f aca="false">(AG3457-AF3457)/365</f>
        <v>0</v>
      </c>
      <c r="AI3457" s="51"/>
      <c r="AJ3457" s="51"/>
      <c r="AK3457" s="52" t="n">
        <f aca="false">(AJ3457-AI3457)/365</f>
        <v>0</v>
      </c>
      <c r="AL3457" s="53" t="n">
        <f aca="false">IF($D$1&lt;=W3457,0,IF($D$1&lt;=X3457,($D$1-W3457)/365,IF($D$1&lt;=Z3457,Y3457,IF($D$1&lt;=AA3457,Y3457+($D$1-Z3457)/365,IF($D$1&lt;=AC3457,(Y3457+AB3457),IF($D$1&lt;=AD3457,(Y3457+AB3457)+($D$1-AC3457)/365,IF($D$1&lt;=AF3457,(Y3457+AB3457+AE3457),AM3457)))))))</f>
        <v>0</v>
      </c>
      <c r="AM3457" s="53" t="n">
        <f aca="false">IF($D$1&lt;=AG3457,(Y3457+AB3457+AE3457)+($D$1-AF3457)/365,IF($D$1&lt;=AI3457,(Y3457+AB3457+AE3457+AH3457),IF($D$1&lt;=AJ3457,(Y3457+AB3457+AE3457+AH3457)+($D$1-AI3457)/365,(Y3457+AB3457+AE3457+AH3457+AK3457))))</f>
        <v>0</v>
      </c>
    </row>
    <row r="3458" customFormat="false" ht="12.75" hidden="false" customHeight="true" outlineLevel="0" collapsed="false">
      <c r="T3458" s="49" t="n">
        <f aca="false">IF(U3458&gt;=V3458,(U3458-V3458),"Fehler!")</f>
        <v>0</v>
      </c>
      <c r="U3458" s="50" t="n">
        <f aca="false">IF(D3458&gt;0,($D$1-D3458)/365,0)</f>
        <v>0</v>
      </c>
      <c r="V3458" s="50" t="n">
        <f aca="false">AL3458</f>
        <v>0</v>
      </c>
      <c r="W3458" s="51"/>
      <c r="X3458" s="51"/>
      <c r="Y3458" s="52" t="n">
        <f aca="false">(X3458-W3458)/365</f>
        <v>0</v>
      </c>
      <c r="Z3458" s="51"/>
      <c r="AA3458" s="51"/>
      <c r="AB3458" s="52" t="n">
        <f aca="false">(AA3458-Z3458)/365</f>
        <v>0</v>
      </c>
      <c r="AC3458" s="51"/>
      <c r="AD3458" s="51"/>
      <c r="AE3458" s="52" t="n">
        <f aca="false">(AD3458-AC3458)/365</f>
        <v>0</v>
      </c>
      <c r="AF3458" s="51"/>
      <c r="AG3458" s="51"/>
      <c r="AH3458" s="52" t="n">
        <f aca="false">(AG3458-AF3458)/365</f>
        <v>0</v>
      </c>
      <c r="AI3458" s="51"/>
      <c r="AJ3458" s="51"/>
      <c r="AK3458" s="52" t="n">
        <f aca="false">(AJ3458-AI3458)/365</f>
        <v>0</v>
      </c>
      <c r="AL3458" s="53" t="n">
        <f aca="false">IF($D$1&lt;=W3458,0,IF($D$1&lt;=X3458,($D$1-W3458)/365,IF($D$1&lt;=Z3458,Y3458,IF($D$1&lt;=AA3458,Y3458+($D$1-Z3458)/365,IF($D$1&lt;=AC3458,(Y3458+AB3458),IF($D$1&lt;=AD3458,(Y3458+AB3458)+($D$1-AC3458)/365,IF($D$1&lt;=AF3458,(Y3458+AB3458+AE3458),AM3458)))))))</f>
        <v>0</v>
      </c>
      <c r="AM3458" s="53" t="n">
        <f aca="false">IF($D$1&lt;=AG3458,(Y3458+AB3458+AE3458)+($D$1-AF3458)/365,IF($D$1&lt;=AI3458,(Y3458+AB3458+AE3458+AH3458),IF($D$1&lt;=AJ3458,(Y3458+AB3458+AE3458+AH3458)+($D$1-AI3458)/365,(Y3458+AB3458+AE3458+AH3458+AK3458))))</f>
        <v>0</v>
      </c>
    </row>
    <row r="3459" customFormat="false" ht="12.75" hidden="false" customHeight="true" outlineLevel="0" collapsed="false">
      <c r="T3459" s="49" t="n">
        <f aca="false">IF(U3459&gt;=V3459,(U3459-V3459),"Fehler!")</f>
        <v>0</v>
      </c>
      <c r="U3459" s="50" t="n">
        <f aca="false">IF(D3459&gt;0,($D$1-D3459)/365,0)</f>
        <v>0</v>
      </c>
      <c r="V3459" s="50" t="n">
        <f aca="false">AL3459</f>
        <v>0</v>
      </c>
      <c r="W3459" s="51"/>
      <c r="X3459" s="51"/>
      <c r="Y3459" s="52" t="n">
        <f aca="false">(X3459-W3459)/365</f>
        <v>0</v>
      </c>
      <c r="Z3459" s="51"/>
      <c r="AA3459" s="51"/>
      <c r="AB3459" s="52" t="n">
        <f aca="false">(AA3459-Z3459)/365</f>
        <v>0</v>
      </c>
      <c r="AC3459" s="51"/>
      <c r="AD3459" s="51"/>
      <c r="AE3459" s="52" t="n">
        <f aca="false">(AD3459-AC3459)/365</f>
        <v>0</v>
      </c>
      <c r="AF3459" s="51"/>
      <c r="AG3459" s="51"/>
      <c r="AH3459" s="52" t="n">
        <f aca="false">(AG3459-AF3459)/365</f>
        <v>0</v>
      </c>
      <c r="AI3459" s="51"/>
      <c r="AJ3459" s="51"/>
      <c r="AK3459" s="52" t="n">
        <f aca="false">(AJ3459-AI3459)/365</f>
        <v>0</v>
      </c>
      <c r="AL3459" s="53" t="n">
        <f aca="false">IF($D$1&lt;=W3459,0,IF($D$1&lt;=X3459,($D$1-W3459)/365,IF($D$1&lt;=Z3459,Y3459,IF($D$1&lt;=AA3459,Y3459+($D$1-Z3459)/365,IF($D$1&lt;=AC3459,(Y3459+AB3459),IF($D$1&lt;=AD3459,(Y3459+AB3459)+($D$1-AC3459)/365,IF($D$1&lt;=AF3459,(Y3459+AB3459+AE3459),AM3459)))))))</f>
        <v>0</v>
      </c>
      <c r="AM3459" s="53" t="n">
        <f aca="false">IF($D$1&lt;=AG3459,(Y3459+AB3459+AE3459)+($D$1-AF3459)/365,IF($D$1&lt;=AI3459,(Y3459+AB3459+AE3459+AH3459),IF($D$1&lt;=AJ3459,(Y3459+AB3459+AE3459+AH3459)+($D$1-AI3459)/365,(Y3459+AB3459+AE3459+AH3459+AK3459))))</f>
        <v>0</v>
      </c>
    </row>
    <row r="3460" customFormat="false" ht="12.75" hidden="false" customHeight="true" outlineLevel="0" collapsed="false">
      <c r="T3460" s="49" t="n">
        <f aca="false">IF(U3460&gt;=V3460,(U3460-V3460),"Fehler!")</f>
        <v>0</v>
      </c>
      <c r="U3460" s="50" t="n">
        <f aca="false">IF(D3460&gt;0,($D$1-D3460)/365,0)</f>
        <v>0</v>
      </c>
      <c r="V3460" s="50" t="n">
        <f aca="false">AL3460</f>
        <v>0</v>
      </c>
      <c r="W3460" s="51"/>
      <c r="X3460" s="51"/>
      <c r="Y3460" s="52" t="n">
        <f aca="false">(X3460-W3460)/365</f>
        <v>0</v>
      </c>
      <c r="Z3460" s="51"/>
      <c r="AA3460" s="51"/>
      <c r="AB3460" s="52" t="n">
        <f aca="false">(AA3460-Z3460)/365</f>
        <v>0</v>
      </c>
      <c r="AC3460" s="51"/>
      <c r="AD3460" s="51"/>
      <c r="AE3460" s="52" t="n">
        <f aca="false">(AD3460-AC3460)/365</f>
        <v>0</v>
      </c>
      <c r="AF3460" s="51"/>
      <c r="AG3460" s="51"/>
      <c r="AH3460" s="52" t="n">
        <f aca="false">(AG3460-AF3460)/365</f>
        <v>0</v>
      </c>
      <c r="AI3460" s="51"/>
      <c r="AJ3460" s="51"/>
      <c r="AK3460" s="52" t="n">
        <f aca="false">(AJ3460-AI3460)/365</f>
        <v>0</v>
      </c>
      <c r="AL3460" s="53" t="n">
        <f aca="false">IF($D$1&lt;=W3460,0,IF($D$1&lt;=X3460,($D$1-W3460)/365,IF($D$1&lt;=Z3460,Y3460,IF($D$1&lt;=AA3460,Y3460+($D$1-Z3460)/365,IF($D$1&lt;=AC3460,(Y3460+AB3460),IF($D$1&lt;=AD3460,(Y3460+AB3460)+($D$1-AC3460)/365,IF($D$1&lt;=AF3460,(Y3460+AB3460+AE3460),AM3460)))))))</f>
        <v>0</v>
      </c>
      <c r="AM3460" s="53" t="n">
        <f aca="false">IF($D$1&lt;=AG3460,(Y3460+AB3460+AE3460)+($D$1-AF3460)/365,IF($D$1&lt;=AI3460,(Y3460+AB3460+AE3460+AH3460),IF($D$1&lt;=AJ3460,(Y3460+AB3460+AE3460+AH3460)+($D$1-AI3460)/365,(Y3460+AB3460+AE3460+AH3460+AK3460))))</f>
        <v>0</v>
      </c>
    </row>
    <row r="3461" customFormat="false" ht="12.75" hidden="false" customHeight="true" outlineLevel="0" collapsed="false">
      <c r="T3461" s="49" t="n">
        <f aca="false">IF(U3461&gt;=V3461,(U3461-V3461),"Fehler!")</f>
        <v>0</v>
      </c>
      <c r="U3461" s="50" t="n">
        <f aca="false">IF(D3461&gt;0,($D$1-D3461)/365,0)</f>
        <v>0</v>
      </c>
      <c r="V3461" s="50" t="n">
        <f aca="false">AL3461</f>
        <v>0</v>
      </c>
      <c r="W3461" s="51"/>
      <c r="X3461" s="51"/>
      <c r="Y3461" s="52" t="n">
        <f aca="false">(X3461-W3461)/365</f>
        <v>0</v>
      </c>
      <c r="Z3461" s="51"/>
      <c r="AA3461" s="51"/>
      <c r="AB3461" s="52" t="n">
        <f aca="false">(AA3461-Z3461)/365</f>
        <v>0</v>
      </c>
      <c r="AC3461" s="51"/>
      <c r="AD3461" s="51"/>
      <c r="AE3461" s="52" t="n">
        <f aca="false">(AD3461-AC3461)/365</f>
        <v>0</v>
      </c>
      <c r="AF3461" s="51"/>
      <c r="AG3461" s="51"/>
      <c r="AH3461" s="52" t="n">
        <f aca="false">(AG3461-AF3461)/365</f>
        <v>0</v>
      </c>
      <c r="AI3461" s="51"/>
      <c r="AJ3461" s="51"/>
      <c r="AK3461" s="52" t="n">
        <f aca="false">(AJ3461-AI3461)/365</f>
        <v>0</v>
      </c>
      <c r="AL3461" s="53" t="n">
        <f aca="false">IF($D$1&lt;=W3461,0,IF($D$1&lt;=X3461,($D$1-W3461)/365,IF($D$1&lt;=Z3461,Y3461,IF($D$1&lt;=AA3461,Y3461+($D$1-Z3461)/365,IF($D$1&lt;=AC3461,(Y3461+AB3461),IF($D$1&lt;=AD3461,(Y3461+AB3461)+($D$1-AC3461)/365,IF($D$1&lt;=AF3461,(Y3461+AB3461+AE3461),AM3461)))))))</f>
        <v>0</v>
      </c>
      <c r="AM3461" s="53" t="n">
        <f aca="false">IF($D$1&lt;=AG3461,(Y3461+AB3461+AE3461)+($D$1-AF3461)/365,IF($D$1&lt;=AI3461,(Y3461+AB3461+AE3461+AH3461),IF($D$1&lt;=AJ3461,(Y3461+AB3461+AE3461+AH3461)+($D$1-AI3461)/365,(Y3461+AB3461+AE3461+AH3461+AK3461))))</f>
        <v>0</v>
      </c>
    </row>
    <row r="3462" customFormat="false" ht="12.75" hidden="false" customHeight="true" outlineLevel="0" collapsed="false">
      <c r="T3462" s="49" t="n">
        <f aca="false">IF(U3462&gt;=V3462,(U3462-V3462),"Fehler!")</f>
        <v>0</v>
      </c>
      <c r="U3462" s="50" t="n">
        <f aca="false">IF(D3462&gt;0,($D$1-D3462)/365,0)</f>
        <v>0</v>
      </c>
      <c r="V3462" s="50" t="n">
        <f aca="false">AL3462</f>
        <v>0</v>
      </c>
      <c r="W3462" s="51"/>
      <c r="X3462" s="51"/>
      <c r="Y3462" s="52" t="n">
        <f aca="false">(X3462-W3462)/365</f>
        <v>0</v>
      </c>
      <c r="Z3462" s="51"/>
      <c r="AA3462" s="51"/>
      <c r="AB3462" s="52" t="n">
        <f aca="false">(AA3462-Z3462)/365</f>
        <v>0</v>
      </c>
      <c r="AC3462" s="51"/>
      <c r="AD3462" s="51"/>
      <c r="AE3462" s="52" t="n">
        <f aca="false">(AD3462-AC3462)/365</f>
        <v>0</v>
      </c>
      <c r="AF3462" s="51"/>
      <c r="AG3462" s="51"/>
      <c r="AH3462" s="52" t="n">
        <f aca="false">(AG3462-AF3462)/365</f>
        <v>0</v>
      </c>
      <c r="AI3462" s="51"/>
      <c r="AJ3462" s="51"/>
      <c r="AK3462" s="52" t="n">
        <f aca="false">(AJ3462-AI3462)/365</f>
        <v>0</v>
      </c>
      <c r="AL3462" s="53" t="n">
        <f aca="false">IF($D$1&lt;=W3462,0,IF($D$1&lt;=X3462,($D$1-W3462)/365,IF($D$1&lt;=Z3462,Y3462,IF($D$1&lt;=AA3462,Y3462+($D$1-Z3462)/365,IF($D$1&lt;=AC3462,(Y3462+AB3462),IF($D$1&lt;=AD3462,(Y3462+AB3462)+($D$1-AC3462)/365,IF($D$1&lt;=AF3462,(Y3462+AB3462+AE3462),AM3462)))))))</f>
        <v>0</v>
      </c>
      <c r="AM3462" s="53" t="n">
        <f aca="false">IF($D$1&lt;=AG3462,(Y3462+AB3462+AE3462)+($D$1-AF3462)/365,IF($D$1&lt;=AI3462,(Y3462+AB3462+AE3462+AH3462),IF($D$1&lt;=AJ3462,(Y3462+AB3462+AE3462+AH3462)+($D$1-AI3462)/365,(Y3462+AB3462+AE3462+AH3462+AK3462))))</f>
        <v>0</v>
      </c>
    </row>
    <row r="3463" customFormat="false" ht="12.75" hidden="false" customHeight="true" outlineLevel="0" collapsed="false">
      <c r="T3463" s="49" t="n">
        <f aca="false">IF(U3463&gt;=V3463,(U3463-V3463),"Fehler!")</f>
        <v>0</v>
      </c>
      <c r="U3463" s="50" t="n">
        <f aca="false">IF(D3463&gt;0,($D$1-D3463)/365,0)</f>
        <v>0</v>
      </c>
      <c r="V3463" s="50" t="n">
        <f aca="false">AL3463</f>
        <v>0</v>
      </c>
      <c r="W3463" s="51"/>
      <c r="X3463" s="51"/>
      <c r="Y3463" s="52" t="n">
        <f aca="false">(X3463-W3463)/365</f>
        <v>0</v>
      </c>
      <c r="Z3463" s="51"/>
      <c r="AA3463" s="51"/>
      <c r="AB3463" s="52" t="n">
        <f aca="false">(AA3463-Z3463)/365</f>
        <v>0</v>
      </c>
      <c r="AC3463" s="51"/>
      <c r="AD3463" s="51"/>
      <c r="AE3463" s="52" t="n">
        <f aca="false">(AD3463-AC3463)/365</f>
        <v>0</v>
      </c>
      <c r="AF3463" s="51"/>
      <c r="AG3463" s="51"/>
      <c r="AH3463" s="52" t="n">
        <f aca="false">(AG3463-AF3463)/365</f>
        <v>0</v>
      </c>
      <c r="AI3463" s="51"/>
      <c r="AJ3463" s="51"/>
      <c r="AK3463" s="52" t="n">
        <f aca="false">(AJ3463-AI3463)/365</f>
        <v>0</v>
      </c>
      <c r="AL3463" s="53" t="n">
        <f aca="false">IF($D$1&lt;=W3463,0,IF($D$1&lt;=X3463,($D$1-W3463)/365,IF($D$1&lt;=Z3463,Y3463,IF($D$1&lt;=AA3463,Y3463+($D$1-Z3463)/365,IF($D$1&lt;=AC3463,(Y3463+AB3463),IF($D$1&lt;=AD3463,(Y3463+AB3463)+($D$1-AC3463)/365,IF($D$1&lt;=AF3463,(Y3463+AB3463+AE3463),AM3463)))))))</f>
        <v>0</v>
      </c>
      <c r="AM3463" s="53" t="n">
        <f aca="false">IF($D$1&lt;=AG3463,(Y3463+AB3463+AE3463)+($D$1-AF3463)/365,IF($D$1&lt;=AI3463,(Y3463+AB3463+AE3463+AH3463),IF($D$1&lt;=AJ3463,(Y3463+AB3463+AE3463+AH3463)+($D$1-AI3463)/365,(Y3463+AB3463+AE3463+AH3463+AK3463))))</f>
        <v>0</v>
      </c>
    </row>
    <row r="3464" customFormat="false" ht="12.75" hidden="false" customHeight="true" outlineLevel="0" collapsed="false">
      <c r="T3464" s="49" t="n">
        <f aca="false">IF(U3464&gt;=V3464,(U3464-V3464),"Fehler!")</f>
        <v>0</v>
      </c>
      <c r="U3464" s="50" t="n">
        <f aca="false">IF(D3464&gt;0,($D$1-D3464)/365,0)</f>
        <v>0</v>
      </c>
      <c r="V3464" s="50" t="n">
        <f aca="false">AL3464</f>
        <v>0</v>
      </c>
      <c r="W3464" s="51"/>
      <c r="X3464" s="51"/>
      <c r="Y3464" s="52" t="n">
        <f aca="false">(X3464-W3464)/365</f>
        <v>0</v>
      </c>
      <c r="Z3464" s="51"/>
      <c r="AA3464" s="51"/>
      <c r="AB3464" s="52" t="n">
        <f aca="false">(AA3464-Z3464)/365</f>
        <v>0</v>
      </c>
      <c r="AC3464" s="51"/>
      <c r="AD3464" s="51"/>
      <c r="AE3464" s="52" t="n">
        <f aca="false">(AD3464-AC3464)/365</f>
        <v>0</v>
      </c>
      <c r="AF3464" s="51"/>
      <c r="AG3464" s="51"/>
      <c r="AH3464" s="52" t="n">
        <f aca="false">(AG3464-AF3464)/365</f>
        <v>0</v>
      </c>
      <c r="AI3464" s="51"/>
      <c r="AJ3464" s="51"/>
      <c r="AK3464" s="52" t="n">
        <f aca="false">(AJ3464-AI3464)/365</f>
        <v>0</v>
      </c>
      <c r="AL3464" s="53" t="n">
        <f aca="false">IF($D$1&lt;=W3464,0,IF($D$1&lt;=X3464,($D$1-W3464)/365,IF($D$1&lt;=Z3464,Y3464,IF($D$1&lt;=AA3464,Y3464+($D$1-Z3464)/365,IF($D$1&lt;=AC3464,(Y3464+AB3464),IF($D$1&lt;=AD3464,(Y3464+AB3464)+($D$1-AC3464)/365,IF($D$1&lt;=AF3464,(Y3464+AB3464+AE3464),AM3464)))))))</f>
        <v>0</v>
      </c>
      <c r="AM3464" s="53" t="n">
        <f aca="false">IF($D$1&lt;=AG3464,(Y3464+AB3464+AE3464)+($D$1-AF3464)/365,IF($D$1&lt;=AI3464,(Y3464+AB3464+AE3464+AH3464),IF($D$1&lt;=AJ3464,(Y3464+AB3464+AE3464+AH3464)+($D$1-AI3464)/365,(Y3464+AB3464+AE3464+AH3464+AK3464))))</f>
        <v>0</v>
      </c>
    </row>
    <row r="3465" customFormat="false" ht="12.75" hidden="false" customHeight="true" outlineLevel="0" collapsed="false">
      <c r="T3465" s="49" t="n">
        <f aca="false">IF(U3465&gt;=V3465,(U3465-V3465),"Fehler!")</f>
        <v>0</v>
      </c>
      <c r="U3465" s="50" t="n">
        <f aca="false">IF(D3465&gt;0,($D$1-D3465)/365,0)</f>
        <v>0</v>
      </c>
      <c r="V3465" s="50" t="n">
        <f aca="false">AL3465</f>
        <v>0</v>
      </c>
      <c r="W3465" s="51"/>
      <c r="X3465" s="51"/>
      <c r="Y3465" s="52" t="n">
        <f aca="false">(X3465-W3465)/365</f>
        <v>0</v>
      </c>
      <c r="Z3465" s="51"/>
      <c r="AA3465" s="51"/>
      <c r="AB3465" s="52" t="n">
        <f aca="false">(AA3465-Z3465)/365</f>
        <v>0</v>
      </c>
      <c r="AC3465" s="51"/>
      <c r="AD3465" s="51"/>
      <c r="AE3465" s="52" t="n">
        <f aca="false">(AD3465-AC3465)/365</f>
        <v>0</v>
      </c>
      <c r="AF3465" s="51"/>
      <c r="AG3465" s="51"/>
      <c r="AH3465" s="52" t="n">
        <f aca="false">(AG3465-AF3465)/365</f>
        <v>0</v>
      </c>
      <c r="AI3465" s="51"/>
      <c r="AJ3465" s="51"/>
      <c r="AK3465" s="52" t="n">
        <f aca="false">(AJ3465-AI3465)/365</f>
        <v>0</v>
      </c>
      <c r="AL3465" s="53" t="n">
        <f aca="false">IF($D$1&lt;=W3465,0,IF($D$1&lt;=X3465,($D$1-W3465)/365,IF($D$1&lt;=Z3465,Y3465,IF($D$1&lt;=AA3465,Y3465+($D$1-Z3465)/365,IF($D$1&lt;=AC3465,(Y3465+AB3465),IF($D$1&lt;=AD3465,(Y3465+AB3465)+($D$1-AC3465)/365,IF($D$1&lt;=AF3465,(Y3465+AB3465+AE3465),AM3465)))))))</f>
        <v>0</v>
      </c>
      <c r="AM3465" s="53" t="n">
        <f aca="false">IF($D$1&lt;=AG3465,(Y3465+AB3465+AE3465)+($D$1-AF3465)/365,IF($D$1&lt;=AI3465,(Y3465+AB3465+AE3465+AH3465),IF($D$1&lt;=AJ3465,(Y3465+AB3465+AE3465+AH3465)+($D$1-AI3465)/365,(Y3465+AB3465+AE3465+AH3465+AK3465))))</f>
        <v>0</v>
      </c>
    </row>
    <row r="3466" customFormat="false" ht="12.75" hidden="false" customHeight="true" outlineLevel="0" collapsed="false">
      <c r="T3466" s="49" t="n">
        <f aca="false">IF(U3466&gt;=V3466,(U3466-V3466),"Fehler!")</f>
        <v>0</v>
      </c>
      <c r="U3466" s="50" t="n">
        <f aca="false">IF(D3466&gt;0,($D$1-D3466)/365,0)</f>
        <v>0</v>
      </c>
      <c r="V3466" s="50" t="n">
        <f aca="false">AL3466</f>
        <v>0</v>
      </c>
      <c r="W3466" s="51"/>
      <c r="X3466" s="51"/>
      <c r="Y3466" s="52" t="n">
        <f aca="false">(X3466-W3466)/365</f>
        <v>0</v>
      </c>
      <c r="Z3466" s="51"/>
      <c r="AA3466" s="51"/>
      <c r="AB3466" s="52" t="n">
        <f aca="false">(AA3466-Z3466)/365</f>
        <v>0</v>
      </c>
      <c r="AC3466" s="51"/>
      <c r="AD3466" s="51"/>
      <c r="AE3466" s="52" t="n">
        <f aca="false">(AD3466-AC3466)/365</f>
        <v>0</v>
      </c>
      <c r="AF3466" s="51"/>
      <c r="AG3466" s="51"/>
      <c r="AH3466" s="52" t="n">
        <f aca="false">(AG3466-AF3466)/365</f>
        <v>0</v>
      </c>
      <c r="AI3466" s="51"/>
      <c r="AJ3466" s="51"/>
      <c r="AK3466" s="52" t="n">
        <f aca="false">(AJ3466-AI3466)/365</f>
        <v>0</v>
      </c>
      <c r="AL3466" s="53" t="n">
        <f aca="false">IF($D$1&lt;=W3466,0,IF($D$1&lt;=X3466,($D$1-W3466)/365,IF($D$1&lt;=Z3466,Y3466,IF($D$1&lt;=AA3466,Y3466+($D$1-Z3466)/365,IF($D$1&lt;=AC3466,(Y3466+AB3466),IF($D$1&lt;=AD3466,(Y3466+AB3466)+($D$1-AC3466)/365,IF($D$1&lt;=AF3466,(Y3466+AB3466+AE3466),AM3466)))))))</f>
        <v>0</v>
      </c>
      <c r="AM3466" s="53" t="n">
        <f aca="false">IF($D$1&lt;=AG3466,(Y3466+AB3466+AE3466)+($D$1-AF3466)/365,IF($D$1&lt;=AI3466,(Y3466+AB3466+AE3466+AH3466),IF($D$1&lt;=AJ3466,(Y3466+AB3466+AE3466+AH3466)+($D$1-AI3466)/365,(Y3466+AB3466+AE3466+AH3466+AK3466))))</f>
        <v>0</v>
      </c>
    </row>
    <row r="3467" customFormat="false" ht="12.75" hidden="false" customHeight="true" outlineLevel="0" collapsed="false">
      <c r="T3467" s="49" t="n">
        <f aca="false">IF(U3467&gt;=V3467,(U3467-V3467),"Fehler!")</f>
        <v>0</v>
      </c>
      <c r="U3467" s="50" t="n">
        <f aca="false">IF(D3467&gt;0,($D$1-D3467)/365,0)</f>
        <v>0</v>
      </c>
      <c r="V3467" s="50" t="n">
        <f aca="false">AL3467</f>
        <v>0</v>
      </c>
      <c r="W3467" s="51"/>
      <c r="X3467" s="51"/>
      <c r="Y3467" s="52" t="n">
        <f aca="false">(X3467-W3467)/365</f>
        <v>0</v>
      </c>
      <c r="Z3467" s="51"/>
      <c r="AA3467" s="51"/>
      <c r="AB3467" s="52" t="n">
        <f aca="false">(AA3467-Z3467)/365</f>
        <v>0</v>
      </c>
      <c r="AC3467" s="51"/>
      <c r="AD3467" s="51"/>
      <c r="AE3467" s="52" t="n">
        <f aca="false">(AD3467-AC3467)/365</f>
        <v>0</v>
      </c>
      <c r="AF3467" s="51"/>
      <c r="AG3467" s="51"/>
      <c r="AH3467" s="52" t="n">
        <f aca="false">(AG3467-AF3467)/365</f>
        <v>0</v>
      </c>
      <c r="AI3467" s="51"/>
      <c r="AJ3467" s="51"/>
      <c r="AK3467" s="52" t="n">
        <f aca="false">(AJ3467-AI3467)/365</f>
        <v>0</v>
      </c>
      <c r="AL3467" s="53" t="n">
        <f aca="false">IF($D$1&lt;=W3467,0,IF($D$1&lt;=X3467,($D$1-W3467)/365,IF($D$1&lt;=Z3467,Y3467,IF($D$1&lt;=AA3467,Y3467+($D$1-Z3467)/365,IF($D$1&lt;=AC3467,(Y3467+AB3467),IF($D$1&lt;=AD3467,(Y3467+AB3467)+($D$1-AC3467)/365,IF($D$1&lt;=AF3467,(Y3467+AB3467+AE3467),AM3467)))))))</f>
        <v>0</v>
      </c>
      <c r="AM3467" s="53" t="n">
        <f aca="false">IF($D$1&lt;=AG3467,(Y3467+AB3467+AE3467)+($D$1-AF3467)/365,IF($D$1&lt;=AI3467,(Y3467+AB3467+AE3467+AH3467),IF($D$1&lt;=AJ3467,(Y3467+AB3467+AE3467+AH3467)+($D$1-AI3467)/365,(Y3467+AB3467+AE3467+AH3467+AK3467))))</f>
        <v>0</v>
      </c>
    </row>
    <row r="3468" customFormat="false" ht="12.75" hidden="false" customHeight="true" outlineLevel="0" collapsed="false">
      <c r="T3468" s="49" t="n">
        <f aca="false">IF(U3468&gt;=V3468,(U3468-V3468),"Fehler!")</f>
        <v>0</v>
      </c>
      <c r="U3468" s="50" t="n">
        <f aca="false">IF(D3468&gt;0,($D$1-D3468)/365,0)</f>
        <v>0</v>
      </c>
      <c r="V3468" s="50" t="n">
        <f aca="false">AL3468</f>
        <v>0</v>
      </c>
      <c r="W3468" s="51"/>
      <c r="X3468" s="51"/>
      <c r="Y3468" s="52" t="n">
        <f aca="false">(X3468-W3468)/365</f>
        <v>0</v>
      </c>
      <c r="Z3468" s="51"/>
      <c r="AA3468" s="51"/>
      <c r="AB3468" s="52" t="n">
        <f aca="false">(AA3468-Z3468)/365</f>
        <v>0</v>
      </c>
      <c r="AC3468" s="51"/>
      <c r="AD3468" s="51"/>
      <c r="AE3468" s="52" t="n">
        <f aca="false">(AD3468-AC3468)/365</f>
        <v>0</v>
      </c>
      <c r="AF3468" s="51"/>
      <c r="AG3468" s="51"/>
      <c r="AH3468" s="52" t="n">
        <f aca="false">(AG3468-AF3468)/365</f>
        <v>0</v>
      </c>
      <c r="AI3468" s="51"/>
      <c r="AJ3468" s="51"/>
      <c r="AK3468" s="52" t="n">
        <f aca="false">(AJ3468-AI3468)/365</f>
        <v>0</v>
      </c>
      <c r="AL3468" s="53" t="n">
        <f aca="false">IF($D$1&lt;=W3468,0,IF($D$1&lt;=X3468,($D$1-W3468)/365,IF($D$1&lt;=Z3468,Y3468,IF($D$1&lt;=AA3468,Y3468+($D$1-Z3468)/365,IF($D$1&lt;=AC3468,(Y3468+AB3468),IF($D$1&lt;=AD3468,(Y3468+AB3468)+($D$1-AC3468)/365,IF($D$1&lt;=AF3468,(Y3468+AB3468+AE3468),AM3468)))))))</f>
        <v>0</v>
      </c>
      <c r="AM3468" s="53" t="n">
        <f aca="false">IF($D$1&lt;=AG3468,(Y3468+AB3468+AE3468)+($D$1-AF3468)/365,IF($D$1&lt;=AI3468,(Y3468+AB3468+AE3468+AH3468),IF($D$1&lt;=AJ3468,(Y3468+AB3468+AE3468+AH3468)+($D$1-AI3468)/365,(Y3468+AB3468+AE3468+AH3468+AK3468))))</f>
        <v>0</v>
      </c>
    </row>
    <row r="3469" customFormat="false" ht="12.75" hidden="false" customHeight="true" outlineLevel="0" collapsed="false">
      <c r="T3469" s="49" t="n">
        <f aca="false">IF(U3469&gt;=V3469,(U3469-V3469),"Fehler!")</f>
        <v>0</v>
      </c>
      <c r="U3469" s="50" t="n">
        <f aca="false">IF(D3469&gt;0,($D$1-D3469)/365,0)</f>
        <v>0</v>
      </c>
      <c r="V3469" s="50" t="n">
        <f aca="false">AL3469</f>
        <v>0</v>
      </c>
      <c r="W3469" s="51"/>
      <c r="X3469" s="51"/>
      <c r="Y3469" s="52" t="n">
        <f aca="false">(X3469-W3469)/365</f>
        <v>0</v>
      </c>
      <c r="Z3469" s="51"/>
      <c r="AA3469" s="51"/>
      <c r="AB3469" s="52" t="n">
        <f aca="false">(AA3469-Z3469)/365</f>
        <v>0</v>
      </c>
      <c r="AC3469" s="51"/>
      <c r="AD3469" s="51"/>
      <c r="AE3469" s="52" t="n">
        <f aca="false">(AD3469-AC3469)/365</f>
        <v>0</v>
      </c>
      <c r="AF3469" s="51"/>
      <c r="AG3469" s="51"/>
      <c r="AH3469" s="52" t="n">
        <f aca="false">(AG3469-AF3469)/365</f>
        <v>0</v>
      </c>
      <c r="AI3469" s="51"/>
      <c r="AJ3469" s="51"/>
      <c r="AK3469" s="52" t="n">
        <f aca="false">(AJ3469-AI3469)/365</f>
        <v>0</v>
      </c>
      <c r="AL3469" s="53" t="n">
        <f aca="false">IF($D$1&lt;=W3469,0,IF($D$1&lt;=X3469,($D$1-W3469)/365,IF($D$1&lt;=Z3469,Y3469,IF($D$1&lt;=AA3469,Y3469+($D$1-Z3469)/365,IF($D$1&lt;=AC3469,(Y3469+AB3469),IF($D$1&lt;=AD3469,(Y3469+AB3469)+($D$1-AC3469)/365,IF($D$1&lt;=AF3469,(Y3469+AB3469+AE3469),AM3469)))))))</f>
        <v>0</v>
      </c>
      <c r="AM3469" s="53" t="n">
        <f aca="false">IF($D$1&lt;=AG3469,(Y3469+AB3469+AE3469)+($D$1-AF3469)/365,IF($D$1&lt;=AI3469,(Y3469+AB3469+AE3469+AH3469),IF($D$1&lt;=AJ3469,(Y3469+AB3469+AE3469+AH3469)+($D$1-AI3469)/365,(Y3469+AB3469+AE3469+AH3469+AK3469))))</f>
        <v>0</v>
      </c>
    </row>
    <row r="3470" customFormat="false" ht="12.75" hidden="false" customHeight="true" outlineLevel="0" collapsed="false">
      <c r="T3470" s="49" t="n">
        <f aca="false">IF(U3470&gt;=V3470,(U3470-V3470),"Fehler!")</f>
        <v>0</v>
      </c>
      <c r="U3470" s="50" t="n">
        <f aca="false">IF(D3470&gt;0,($D$1-D3470)/365,0)</f>
        <v>0</v>
      </c>
      <c r="V3470" s="50" t="n">
        <f aca="false">AL3470</f>
        <v>0</v>
      </c>
      <c r="W3470" s="51"/>
      <c r="X3470" s="51"/>
      <c r="Y3470" s="52" t="n">
        <f aca="false">(X3470-W3470)/365</f>
        <v>0</v>
      </c>
      <c r="Z3470" s="51"/>
      <c r="AA3470" s="51"/>
      <c r="AB3470" s="52" t="n">
        <f aca="false">(AA3470-Z3470)/365</f>
        <v>0</v>
      </c>
      <c r="AC3470" s="51"/>
      <c r="AD3470" s="51"/>
      <c r="AE3470" s="52" t="n">
        <f aca="false">(AD3470-AC3470)/365</f>
        <v>0</v>
      </c>
      <c r="AF3470" s="51"/>
      <c r="AG3470" s="51"/>
      <c r="AH3470" s="52" t="n">
        <f aca="false">(AG3470-AF3470)/365</f>
        <v>0</v>
      </c>
      <c r="AI3470" s="51"/>
      <c r="AJ3470" s="51"/>
      <c r="AK3470" s="52" t="n">
        <f aca="false">(AJ3470-AI3470)/365</f>
        <v>0</v>
      </c>
      <c r="AL3470" s="53" t="n">
        <f aca="false">IF($D$1&lt;=W3470,0,IF($D$1&lt;=X3470,($D$1-W3470)/365,IF($D$1&lt;=Z3470,Y3470,IF($D$1&lt;=AA3470,Y3470+($D$1-Z3470)/365,IF($D$1&lt;=AC3470,(Y3470+AB3470),IF($D$1&lt;=AD3470,(Y3470+AB3470)+($D$1-AC3470)/365,IF($D$1&lt;=AF3470,(Y3470+AB3470+AE3470),AM3470)))))))</f>
        <v>0</v>
      </c>
      <c r="AM3470" s="53" t="n">
        <f aca="false">IF($D$1&lt;=AG3470,(Y3470+AB3470+AE3470)+($D$1-AF3470)/365,IF($D$1&lt;=AI3470,(Y3470+AB3470+AE3470+AH3470),IF($D$1&lt;=AJ3470,(Y3470+AB3470+AE3470+AH3470)+($D$1-AI3470)/365,(Y3470+AB3470+AE3470+AH3470+AK3470))))</f>
        <v>0</v>
      </c>
    </row>
    <row r="3471" customFormat="false" ht="12.75" hidden="false" customHeight="true" outlineLevel="0" collapsed="false">
      <c r="T3471" s="49" t="n">
        <f aca="false">IF(U3471&gt;=V3471,(U3471-V3471),"Fehler!")</f>
        <v>0</v>
      </c>
      <c r="U3471" s="50" t="n">
        <f aca="false">IF(D3471&gt;0,($D$1-D3471)/365,0)</f>
        <v>0</v>
      </c>
      <c r="V3471" s="50" t="n">
        <f aca="false">AL3471</f>
        <v>0</v>
      </c>
      <c r="W3471" s="51"/>
      <c r="X3471" s="51"/>
      <c r="Y3471" s="52" t="n">
        <f aca="false">(X3471-W3471)/365</f>
        <v>0</v>
      </c>
      <c r="Z3471" s="51"/>
      <c r="AA3471" s="51"/>
      <c r="AB3471" s="52" t="n">
        <f aca="false">(AA3471-Z3471)/365</f>
        <v>0</v>
      </c>
      <c r="AC3471" s="51"/>
      <c r="AD3471" s="51"/>
      <c r="AE3471" s="52" t="n">
        <f aca="false">(AD3471-AC3471)/365</f>
        <v>0</v>
      </c>
      <c r="AF3471" s="51"/>
      <c r="AG3471" s="51"/>
      <c r="AH3471" s="52" t="n">
        <f aca="false">(AG3471-AF3471)/365</f>
        <v>0</v>
      </c>
      <c r="AI3471" s="51"/>
      <c r="AJ3471" s="51"/>
      <c r="AK3471" s="52" t="n">
        <f aca="false">(AJ3471-AI3471)/365</f>
        <v>0</v>
      </c>
      <c r="AL3471" s="53" t="n">
        <f aca="false">IF($D$1&lt;=W3471,0,IF($D$1&lt;=X3471,($D$1-W3471)/365,IF($D$1&lt;=Z3471,Y3471,IF($D$1&lt;=AA3471,Y3471+($D$1-Z3471)/365,IF($D$1&lt;=AC3471,(Y3471+AB3471),IF($D$1&lt;=AD3471,(Y3471+AB3471)+($D$1-AC3471)/365,IF($D$1&lt;=AF3471,(Y3471+AB3471+AE3471),AM3471)))))))</f>
        <v>0</v>
      </c>
      <c r="AM3471" s="53" t="n">
        <f aca="false">IF($D$1&lt;=AG3471,(Y3471+AB3471+AE3471)+($D$1-AF3471)/365,IF($D$1&lt;=AI3471,(Y3471+AB3471+AE3471+AH3471),IF($D$1&lt;=AJ3471,(Y3471+AB3471+AE3471+AH3471)+($D$1-AI3471)/365,(Y3471+AB3471+AE3471+AH3471+AK3471))))</f>
        <v>0</v>
      </c>
    </row>
    <row r="3472" customFormat="false" ht="12.75" hidden="false" customHeight="true" outlineLevel="0" collapsed="false">
      <c r="T3472" s="49" t="n">
        <f aca="false">IF(U3472&gt;=V3472,(U3472-V3472),"Fehler!")</f>
        <v>0</v>
      </c>
      <c r="U3472" s="50" t="n">
        <f aca="false">IF(D3472&gt;0,($D$1-D3472)/365,0)</f>
        <v>0</v>
      </c>
      <c r="V3472" s="50" t="n">
        <f aca="false">AL3472</f>
        <v>0</v>
      </c>
      <c r="W3472" s="51"/>
      <c r="X3472" s="51"/>
      <c r="Y3472" s="52" t="n">
        <f aca="false">(X3472-W3472)/365</f>
        <v>0</v>
      </c>
      <c r="Z3472" s="51"/>
      <c r="AA3472" s="51"/>
      <c r="AB3472" s="52" t="n">
        <f aca="false">(AA3472-Z3472)/365</f>
        <v>0</v>
      </c>
      <c r="AC3472" s="51"/>
      <c r="AD3472" s="51"/>
      <c r="AE3472" s="52" t="n">
        <f aca="false">(AD3472-AC3472)/365</f>
        <v>0</v>
      </c>
      <c r="AF3472" s="51"/>
      <c r="AG3472" s="51"/>
      <c r="AH3472" s="52" t="n">
        <f aca="false">(AG3472-AF3472)/365</f>
        <v>0</v>
      </c>
      <c r="AI3472" s="51"/>
      <c r="AJ3472" s="51"/>
      <c r="AK3472" s="52" t="n">
        <f aca="false">(AJ3472-AI3472)/365</f>
        <v>0</v>
      </c>
      <c r="AL3472" s="53" t="n">
        <f aca="false">IF($D$1&lt;=W3472,0,IF($D$1&lt;=X3472,($D$1-W3472)/365,IF($D$1&lt;=Z3472,Y3472,IF($D$1&lt;=AA3472,Y3472+($D$1-Z3472)/365,IF($D$1&lt;=AC3472,(Y3472+AB3472),IF($D$1&lt;=AD3472,(Y3472+AB3472)+($D$1-AC3472)/365,IF($D$1&lt;=AF3472,(Y3472+AB3472+AE3472),AM3472)))))))</f>
        <v>0</v>
      </c>
      <c r="AM3472" s="53" t="n">
        <f aca="false">IF($D$1&lt;=AG3472,(Y3472+AB3472+AE3472)+($D$1-AF3472)/365,IF($D$1&lt;=AI3472,(Y3472+AB3472+AE3472+AH3472),IF($D$1&lt;=AJ3472,(Y3472+AB3472+AE3472+AH3472)+($D$1-AI3472)/365,(Y3472+AB3472+AE3472+AH3472+AK3472))))</f>
        <v>0</v>
      </c>
    </row>
    <row r="3473" customFormat="false" ht="12.75" hidden="false" customHeight="true" outlineLevel="0" collapsed="false">
      <c r="T3473" s="49" t="n">
        <f aca="false">IF(U3473&gt;=V3473,(U3473-V3473),"Fehler!")</f>
        <v>0</v>
      </c>
      <c r="U3473" s="50" t="n">
        <f aca="false">IF(D3473&gt;0,($D$1-D3473)/365,0)</f>
        <v>0</v>
      </c>
      <c r="V3473" s="50" t="n">
        <f aca="false">AL3473</f>
        <v>0</v>
      </c>
      <c r="W3473" s="51"/>
      <c r="X3473" s="51"/>
      <c r="Y3473" s="52" t="n">
        <f aca="false">(X3473-W3473)/365</f>
        <v>0</v>
      </c>
      <c r="Z3473" s="51"/>
      <c r="AA3473" s="51"/>
      <c r="AB3473" s="52" t="n">
        <f aca="false">(AA3473-Z3473)/365</f>
        <v>0</v>
      </c>
      <c r="AC3473" s="51"/>
      <c r="AD3473" s="51"/>
      <c r="AE3473" s="52" t="n">
        <f aca="false">(AD3473-AC3473)/365</f>
        <v>0</v>
      </c>
      <c r="AF3473" s="51"/>
      <c r="AG3473" s="51"/>
      <c r="AH3473" s="52" t="n">
        <f aca="false">(AG3473-AF3473)/365</f>
        <v>0</v>
      </c>
      <c r="AI3473" s="51"/>
      <c r="AJ3473" s="51"/>
      <c r="AK3473" s="52" t="n">
        <f aca="false">(AJ3473-AI3473)/365</f>
        <v>0</v>
      </c>
      <c r="AL3473" s="53" t="n">
        <f aca="false">IF($D$1&lt;=W3473,0,IF($D$1&lt;=X3473,($D$1-W3473)/365,IF($D$1&lt;=Z3473,Y3473,IF($D$1&lt;=AA3473,Y3473+($D$1-Z3473)/365,IF($D$1&lt;=AC3473,(Y3473+AB3473),IF($D$1&lt;=AD3473,(Y3473+AB3473)+($D$1-AC3473)/365,IF($D$1&lt;=AF3473,(Y3473+AB3473+AE3473),AM3473)))))))</f>
        <v>0</v>
      </c>
      <c r="AM3473" s="53" t="n">
        <f aca="false">IF($D$1&lt;=AG3473,(Y3473+AB3473+AE3473)+($D$1-AF3473)/365,IF($D$1&lt;=AI3473,(Y3473+AB3473+AE3473+AH3473),IF($D$1&lt;=AJ3473,(Y3473+AB3473+AE3473+AH3473)+($D$1-AI3473)/365,(Y3473+AB3473+AE3473+AH3473+AK3473))))</f>
        <v>0</v>
      </c>
    </row>
    <row r="3474" customFormat="false" ht="12.75" hidden="false" customHeight="true" outlineLevel="0" collapsed="false">
      <c r="T3474" s="49" t="n">
        <f aca="false">IF(U3474&gt;=V3474,(U3474-V3474),"Fehler!")</f>
        <v>0</v>
      </c>
      <c r="U3474" s="50" t="n">
        <f aca="false">IF(D3474&gt;0,($D$1-D3474)/365,0)</f>
        <v>0</v>
      </c>
      <c r="V3474" s="50" t="n">
        <f aca="false">AL3474</f>
        <v>0</v>
      </c>
      <c r="W3474" s="51"/>
      <c r="X3474" s="51"/>
      <c r="Y3474" s="52" t="n">
        <f aca="false">(X3474-W3474)/365</f>
        <v>0</v>
      </c>
      <c r="Z3474" s="51"/>
      <c r="AA3474" s="51"/>
      <c r="AB3474" s="52" t="n">
        <f aca="false">(AA3474-Z3474)/365</f>
        <v>0</v>
      </c>
      <c r="AC3474" s="51"/>
      <c r="AD3474" s="51"/>
      <c r="AE3474" s="52" t="n">
        <f aca="false">(AD3474-AC3474)/365</f>
        <v>0</v>
      </c>
      <c r="AF3474" s="51"/>
      <c r="AG3474" s="51"/>
      <c r="AH3474" s="52" t="n">
        <f aca="false">(AG3474-AF3474)/365</f>
        <v>0</v>
      </c>
      <c r="AI3474" s="51"/>
      <c r="AJ3474" s="51"/>
      <c r="AK3474" s="52" t="n">
        <f aca="false">(AJ3474-AI3474)/365</f>
        <v>0</v>
      </c>
      <c r="AL3474" s="53" t="n">
        <f aca="false">IF($D$1&lt;=W3474,0,IF($D$1&lt;=X3474,($D$1-W3474)/365,IF($D$1&lt;=Z3474,Y3474,IF($D$1&lt;=AA3474,Y3474+($D$1-Z3474)/365,IF($D$1&lt;=AC3474,(Y3474+AB3474),IF($D$1&lt;=AD3474,(Y3474+AB3474)+($D$1-AC3474)/365,IF($D$1&lt;=AF3474,(Y3474+AB3474+AE3474),AM3474)))))))</f>
        <v>0</v>
      </c>
      <c r="AM3474" s="53" t="n">
        <f aca="false">IF($D$1&lt;=AG3474,(Y3474+AB3474+AE3474)+($D$1-AF3474)/365,IF($D$1&lt;=AI3474,(Y3474+AB3474+AE3474+AH3474),IF($D$1&lt;=AJ3474,(Y3474+AB3474+AE3474+AH3474)+($D$1-AI3474)/365,(Y3474+AB3474+AE3474+AH3474+AK3474))))</f>
        <v>0</v>
      </c>
    </row>
    <row r="3475" customFormat="false" ht="12.75" hidden="false" customHeight="true" outlineLevel="0" collapsed="false">
      <c r="T3475" s="49" t="n">
        <f aca="false">IF(U3475&gt;=V3475,(U3475-V3475),"Fehler!")</f>
        <v>0</v>
      </c>
      <c r="U3475" s="50" t="n">
        <f aca="false">IF(D3475&gt;0,($D$1-D3475)/365,0)</f>
        <v>0</v>
      </c>
      <c r="V3475" s="50" t="n">
        <f aca="false">AL3475</f>
        <v>0</v>
      </c>
      <c r="W3475" s="51"/>
      <c r="X3475" s="51"/>
      <c r="Y3475" s="52" t="n">
        <f aca="false">(X3475-W3475)/365</f>
        <v>0</v>
      </c>
      <c r="Z3475" s="51"/>
      <c r="AA3475" s="51"/>
      <c r="AB3475" s="52" t="n">
        <f aca="false">(AA3475-Z3475)/365</f>
        <v>0</v>
      </c>
      <c r="AC3475" s="51"/>
      <c r="AD3475" s="51"/>
      <c r="AE3475" s="52" t="n">
        <f aca="false">(AD3475-AC3475)/365</f>
        <v>0</v>
      </c>
      <c r="AF3475" s="51"/>
      <c r="AG3475" s="51"/>
      <c r="AH3475" s="52" t="n">
        <f aca="false">(AG3475-AF3475)/365</f>
        <v>0</v>
      </c>
      <c r="AI3475" s="51"/>
      <c r="AJ3475" s="51"/>
      <c r="AK3475" s="52" t="n">
        <f aca="false">(AJ3475-AI3475)/365</f>
        <v>0</v>
      </c>
      <c r="AL3475" s="53" t="n">
        <f aca="false">IF($D$1&lt;=W3475,0,IF($D$1&lt;=X3475,($D$1-W3475)/365,IF($D$1&lt;=Z3475,Y3475,IF($D$1&lt;=AA3475,Y3475+($D$1-Z3475)/365,IF($D$1&lt;=AC3475,(Y3475+AB3475),IF($D$1&lt;=AD3475,(Y3475+AB3475)+($D$1-AC3475)/365,IF($D$1&lt;=AF3475,(Y3475+AB3475+AE3475),AM3475)))))))</f>
        <v>0</v>
      </c>
      <c r="AM3475" s="53" t="n">
        <f aca="false">IF($D$1&lt;=AG3475,(Y3475+AB3475+AE3475)+($D$1-AF3475)/365,IF($D$1&lt;=AI3475,(Y3475+AB3475+AE3475+AH3475),IF($D$1&lt;=AJ3475,(Y3475+AB3475+AE3475+AH3475)+($D$1-AI3475)/365,(Y3475+AB3475+AE3475+AH3475+AK3475))))</f>
        <v>0</v>
      </c>
    </row>
    <row r="3476" customFormat="false" ht="12.75" hidden="false" customHeight="true" outlineLevel="0" collapsed="false">
      <c r="T3476" s="49" t="n">
        <f aca="false">IF(U3476&gt;=V3476,(U3476-V3476),"Fehler!")</f>
        <v>0</v>
      </c>
      <c r="U3476" s="50" t="n">
        <f aca="false">IF(D3476&gt;0,($D$1-D3476)/365,0)</f>
        <v>0</v>
      </c>
      <c r="V3476" s="50" t="n">
        <f aca="false">AL3476</f>
        <v>0</v>
      </c>
      <c r="W3476" s="51"/>
      <c r="X3476" s="51"/>
      <c r="Y3476" s="52" t="n">
        <f aca="false">(X3476-W3476)/365</f>
        <v>0</v>
      </c>
      <c r="Z3476" s="51"/>
      <c r="AA3476" s="51"/>
      <c r="AB3476" s="52" t="n">
        <f aca="false">(AA3476-Z3476)/365</f>
        <v>0</v>
      </c>
      <c r="AC3476" s="51"/>
      <c r="AD3476" s="51"/>
      <c r="AE3476" s="52" t="n">
        <f aca="false">(AD3476-AC3476)/365</f>
        <v>0</v>
      </c>
      <c r="AF3476" s="51"/>
      <c r="AG3476" s="51"/>
      <c r="AH3476" s="52" t="n">
        <f aca="false">(AG3476-AF3476)/365</f>
        <v>0</v>
      </c>
      <c r="AI3476" s="51"/>
      <c r="AJ3476" s="51"/>
      <c r="AK3476" s="52" t="n">
        <f aca="false">(AJ3476-AI3476)/365</f>
        <v>0</v>
      </c>
      <c r="AL3476" s="53" t="n">
        <f aca="false">IF($D$1&lt;=W3476,0,IF($D$1&lt;=X3476,($D$1-W3476)/365,IF($D$1&lt;=Z3476,Y3476,IF($D$1&lt;=AA3476,Y3476+($D$1-Z3476)/365,IF($D$1&lt;=AC3476,(Y3476+AB3476),IF($D$1&lt;=AD3476,(Y3476+AB3476)+($D$1-AC3476)/365,IF($D$1&lt;=AF3476,(Y3476+AB3476+AE3476),AM3476)))))))</f>
        <v>0</v>
      </c>
      <c r="AM3476" s="53" t="n">
        <f aca="false">IF($D$1&lt;=AG3476,(Y3476+AB3476+AE3476)+($D$1-AF3476)/365,IF($D$1&lt;=AI3476,(Y3476+AB3476+AE3476+AH3476),IF($D$1&lt;=AJ3476,(Y3476+AB3476+AE3476+AH3476)+($D$1-AI3476)/365,(Y3476+AB3476+AE3476+AH3476+AK3476))))</f>
        <v>0</v>
      </c>
    </row>
    <row r="3477" customFormat="false" ht="12.75" hidden="false" customHeight="true" outlineLevel="0" collapsed="false">
      <c r="T3477" s="49" t="n">
        <f aca="false">IF(U3477&gt;=V3477,(U3477-V3477),"Fehler!")</f>
        <v>0</v>
      </c>
      <c r="U3477" s="50" t="n">
        <f aca="false">IF(D3477&gt;0,($D$1-D3477)/365,0)</f>
        <v>0</v>
      </c>
      <c r="V3477" s="50" t="n">
        <f aca="false">AL3477</f>
        <v>0</v>
      </c>
      <c r="W3477" s="51"/>
      <c r="X3477" s="51"/>
      <c r="Y3477" s="52" t="n">
        <f aca="false">(X3477-W3477)/365</f>
        <v>0</v>
      </c>
      <c r="Z3477" s="51"/>
      <c r="AA3477" s="51"/>
      <c r="AB3477" s="52" t="n">
        <f aca="false">(AA3477-Z3477)/365</f>
        <v>0</v>
      </c>
      <c r="AC3477" s="51"/>
      <c r="AD3477" s="51"/>
      <c r="AE3477" s="52" t="n">
        <f aca="false">(AD3477-AC3477)/365</f>
        <v>0</v>
      </c>
      <c r="AF3477" s="51"/>
      <c r="AG3477" s="51"/>
      <c r="AH3477" s="52" t="n">
        <f aca="false">(AG3477-AF3477)/365</f>
        <v>0</v>
      </c>
      <c r="AI3477" s="51"/>
      <c r="AJ3477" s="51"/>
      <c r="AK3477" s="52" t="n">
        <f aca="false">(AJ3477-AI3477)/365</f>
        <v>0</v>
      </c>
      <c r="AL3477" s="53" t="n">
        <f aca="false">IF($D$1&lt;=W3477,0,IF($D$1&lt;=X3477,($D$1-W3477)/365,IF($D$1&lt;=Z3477,Y3477,IF($D$1&lt;=AA3477,Y3477+($D$1-Z3477)/365,IF($D$1&lt;=AC3477,(Y3477+AB3477),IF($D$1&lt;=AD3477,(Y3477+AB3477)+($D$1-AC3477)/365,IF($D$1&lt;=AF3477,(Y3477+AB3477+AE3477),AM3477)))))))</f>
        <v>0</v>
      </c>
      <c r="AM3477" s="53" t="n">
        <f aca="false">IF($D$1&lt;=AG3477,(Y3477+AB3477+AE3477)+($D$1-AF3477)/365,IF($D$1&lt;=AI3477,(Y3477+AB3477+AE3477+AH3477),IF($D$1&lt;=AJ3477,(Y3477+AB3477+AE3477+AH3477)+($D$1-AI3477)/365,(Y3477+AB3477+AE3477+AH3477+AK3477))))</f>
        <v>0</v>
      </c>
    </row>
    <row r="3478" customFormat="false" ht="12.75" hidden="false" customHeight="true" outlineLevel="0" collapsed="false">
      <c r="T3478" s="49" t="n">
        <f aca="false">IF(U3478&gt;=V3478,(U3478-V3478),"Fehler!")</f>
        <v>0</v>
      </c>
      <c r="U3478" s="50" t="n">
        <f aca="false">IF(D3478&gt;0,($D$1-D3478)/365,0)</f>
        <v>0</v>
      </c>
      <c r="V3478" s="50" t="n">
        <f aca="false">AL3478</f>
        <v>0</v>
      </c>
      <c r="W3478" s="51"/>
      <c r="X3478" s="51"/>
      <c r="Y3478" s="52" t="n">
        <f aca="false">(X3478-W3478)/365</f>
        <v>0</v>
      </c>
      <c r="Z3478" s="51"/>
      <c r="AA3478" s="51"/>
      <c r="AB3478" s="52" t="n">
        <f aca="false">(AA3478-Z3478)/365</f>
        <v>0</v>
      </c>
      <c r="AC3478" s="51"/>
      <c r="AD3478" s="51"/>
      <c r="AE3478" s="52" t="n">
        <f aca="false">(AD3478-AC3478)/365</f>
        <v>0</v>
      </c>
      <c r="AF3478" s="51"/>
      <c r="AG3478" s="51"/>
      <c r="AH3478" s="52" t="n">
        <f aca="false">(AG3478-AF3478)/365</f>
        <v>0</v>
      </c>
      <c r="AI3478" s="51"/>
      <c r="AJ3478" s="51"/>
      <c r="AK3478" s="52" t="n">
        <f aca="false">(AJ3478-AI3478)/365</f>
        <v>0</v>
      </c>
      <c r="AL3478" s="53" t="n">
        <f aca="false">IF($D$1&lt;=W3478,0,IF($D$1&lt;=X3478,($D$1-W3478)/365,IF($D$1&lt;=Z3478,Y3478,IF($D$1&lt;=AA3478,Y3478+($D$1-Z3478)/365,IF($D$1&lt;=AC3478,(Y3478+AB3478),IF($D$1&lt;=AD3478,(Y3478+AB3478)+($D$1-AC3478)/365,IF($D$1&lt;=AF3478,(Y3478+AB3478+AE3478),AM3478)))))))</f>
        <v>0</v>
      </c>
      <c r="AM3478" s="53" t="n">
        <f aca="false">IF($D$1&lt;=AG3478,(Y3478+AB3478+AE3478)+($D$1-AF3478)/365,IF($D$1&lt;=AI3478,(Y3478+AB3478+AE3478+AH3478),IF($D$1&lt;=AJ3478,(Y3478+AB3478+AE3478+AH3478)+($D$1-AI3478)/365,(Y3478+AB3478+AE3478+AH3478+AK3478))))</f>
        <v>0</v>
      </c>
    </row>
    <row r="3479" customFormat="false" ht="12.75" hidden="false" customHeight="true" outlineLevel="0" collapsed="false">
      <c r="T3479" s="49" t="n">
        <f aca="false">IF(U3479&gt;=V3479,(U3479-V3479),"Fehler!")</f>
        <v>0</v>
      </c>
      <c r="U3479" s="50" t="n">
        <f aca="false">IF(D3479&gt;0,($D$1-D3479)/365,0)</f>
        <v>0</v>
      </c>
      <c r="V3479" s="50" t="n">
        <f aca="false">AL3479</f>
        <v>0</v>
      </c>
      <c r="W3479" s="51"/>
      <c r="X3479" s="51"/>
      <c r="Y3479" s="52" t="n">
        <f aca="false">(X3479-W3479)/365</f>
        <v>0</v>
      </c>
      <c r="Z3479" s="51"/>
      <c r="AA3479" s="51"/>
      <c r="AB3479" s="52" t="n">
        <f aca="false">(AA3479-Z3479)/365</f>
        <v>0</v>
      </c>
      <c r="AC3479" s="51"/>
      <c r="AD3479" s="51"/>
      <c r="AE3479" s="52" t="n">
        <f aca="false">(AD3479-AC3479)/365</f>
        <v>0</v>
      </c>
      <c r="AF3479" s="51"/>
      <c r="AG3479" s="51"/>
      <c r="AH3479" s="52" t="n">
        <f aca="false">(AG3479-AF3479)/365</f>
        <v>0</v>
      </c>
      <c r="AI3479" s="51"/>
      <c r="AJ3479" s="51"/>
      <c r="AK3479" s="52" t="n">
        <f aca="false">(AJ3479-AI3479)/365</f>
        <v>0</v>
      </c>
      <c r="AL3479" s="53" t="n">
        <f aca="false">IF($D$1&lt;=W3479,0,IF($D$1&lt;=X3479,($D$1-W3479)/365,IF($D$1&lt;=Z3479,Y3479,IF($D$1&lt;=AA3479,Y3479+($D$1-Z3479)/365,IF($D$1&lt;=AC3479,(Y3479+AB3479),IF($D$1&lt;=AD3479,(Y3479+AB3479)+($D$1-AC3479)/365,IF($D$1&lt;=AF3479,(Y3479+AB3479+AE3479),AM3479)))))))</f>
        <v>0</v>
      </c>
      <c r="AM3479" s="53" t="n">
        <f aca="false">IF($D$1&lt;=AG3479,(Y3479+AB3479+AE3479)+($D$1-AF3479)/365,IF($D$1&lt;=AI3479,(Y3479+AB3479+AE3479+AH3479),IF($D$1&lt;=AJ3479,(Y3479+AB3479+AE3479+AH3479)+($D$1-AI3479)/365,(Y3479+AB3479+AE3479+AH3479+AK3479))))</f>
        <v>0</v>
      </c>
    </row>
    <row r="3480" customFormat="false" ht="12.75" hidden="false" customHeight="true" outlineLevel="0" collapsed="false">
      <c r="T3480" s="49" t="n">
        <f aca="false">IF(U3480&gt;=V3480,(U3480-V3480),"Fehler!")</f>
        <v>0</v>
      </c>
      <c r="U3480" s="50" t="n">
        <f aca="false">IF(D3480&gt;0,($D$1-D3480)/365,0)</f>
        <v>0</v>
      </c>
      <c r="V3480" s="50" t="n">
        <f aca="false">AL3480</f>
        <v>0</v>
      </c>
      <c r="W3480" s="51"/>
      <c r="X3480" s="51"/>
      <c r="Y3480" s="52" t="n">
        <f aca="false">(X3480-W3480)/365</f>
        <v>0</v>
      </c>
      <c r="Z3480" s="51"/>
      <c r="AA3480" s="51"/>
      <c r="AB3480" s="52" t="n">
        <f aca="false">(AA3480-Z3480)/365</f>
        <v>0</v>
      </c>
      <c r="AC3480" s="51"/>
      <c r="AD3480" s="51"/>
      <c r="AE3480" s="52" t="n">
        <f aca="false">(AD3480-AC3480)/365</f>
        <v>0</v>
      </c>
      <c r="AF3480" s="51"/>
      <c r="AG3480" s="51"/>
      <c r="AH3480" s="52" t="n">
        <f aca="false">(AG3480-AF3480)/365</f>
        <v>0</v>
      </c>
      <c r="AI3480" s="51"/>
      <c r="AJ3480" s="51"/>
      <c r="AK3480" s="52" t="n">
        <f aca="false">(AJ3480-AI3480)/365</f>
        <v>0</v>
      </c>
      <c r="AL3480" s="53" t="n">
        <f aca="false">IF($D$1&lt;=W3480,0,IF($D$1&lt;=X3480,($D$1-W3480)/365,IF($D$1&lt;=Z3480,Y3480,IF($D$1&lt;=AA3480,Y3480+($D$1-Z3480)/365,IF($D$1&lt;=AC3480,(Y3480+AB3480),IF($D$1&lt;=AD3480,(Y3480+AB3480)+($D$1-AC3480)/365,IF($D$1&lt;=AF3480,(Y3480+AB3480+AE3480),AM3480)))))))</f>
        <v>0</v>
      </c>
      <c r="AM3480" s="53" t="n">
        <f aca="false">IF($D$1&lt;=AG3480,(Y3480+AB3480+AE3480)+($D$1-AF3480)/365,IF($D$1&lt;=AI3480,(Y3480+AB3480+AE3480+AH3480),IF($D$1&lt;=AJ3480,(Y3480+AB3480+AE3480+AH3480)+($D$1-AI3480)/365,(Y3480+AB3480+AE3480+AH3480+AK3480))))</f>
        <v>0</v>
      </c>
    </row>
    <row r="3481" customFormat="false" ht="12.75" hidden="false" customHeight="true" outlineLevel="0" collapsed="false">
      <c r="T3481" s="49" t="n">
        <f aca="false">IF(U3481&gt;=V3481,(U3481-V3481),"Fehler!")</f>
        <v>0</v>
      </c>
      <c r="U3481" s="50" t="n">
        <f aca="false">IF(D3481&gt;0,($D$1-D3481)/365,0)</f>
        <v>0</v>
      </c>
      <c r="V3481" s="50" t="n">
        <f aca="false">AL3481</f>
        <v>0</v>
      </c>
      <c r="W3481" s="51"/>
      <c r="X3481" s="51"/>
      <c r="Y3481" s="52" t="n">
        <f aca="false">(X3481-W3481)/365</f>
        <v>0</v>
      </c>
      <c r="Z3481" s="51"/>
      <c r="AA3481" s="51"/>
      <c r="AB3481" s="52" t="n">
        <f aca="false">(AA3481-Z3481)/365</f>
        <v>0</v>
      </c>
      <c r="AC3481" s="51"/>
      <c r="AD3481" s="51"/>
      <c r="AE3481" s="52" t="n">
        <f aca="false">(AD3481-AC3481)/365</f>
        <v>0</v>
      </c>
      <c r="AF3481" s="51"/>
      <c r="AG3481" s="51"/>
      <c r="AH3481" s="52" t="n">
        <f aca="false">(AG3481-AF3481)/365</f>
        <v>0</v>
      </c>
      <c r="AI3481" s="51"/>
      <c r="AJ3481" s="51"/>
      <c r="AK3481" s="52" t="n">
        <f aca="false">(AJ3481-AI3481)/365</f>
        <v>0</v>
      </c>
      <c r="AL3481" s="53" t="n">
        <f aca="false">IF($D$1&lt;=W3481,0,IF($D$1&lt;=X3481,($D$1-W3481)/365,IF($D$1&lt;=Z3481,Y3481,IF($D$1&lt;=AA3481,Y3481+($D$1-Z3481)/365,IF($D$1&lt;=AC3481,(Y3481+AB3481),IF($D$1&lt;=AD3481,(Y3481+AB3481)+($D$1-AC3481)/365,IF($D$1&lt;=AF3481,(Y3481+AB3481+AE3481),AM3481)))))))</f>
        <v>0</v>
      </c>
      <c r="AM3481" s="53" t="n">
        <f aca="false">IF($D$1&lt;=AG3481,(Y3481+AB3481+AE3481)+($D$1-AF3481)/365,IF($D$1&lt;=AI3481,(Y3481+AB3481+AE3481+AH3481),IF($D$1&lt;=AJ3481,(Y3481+AB3481+AE3481+AH3481)+($D$1-AI3481)/365,(Y3481+AB3481+AE3481+AH3481+AK3481))))</f>
        <v>0</v>
      </c>
    </row>
    <row r="3482" customFormat="false" ht="12.75" hidden="false" customHeight="true" outlineLevel="0" collapsed="false">
      <c r="T3482" s="49" t="n">
        <f aca="false">IF(U3482&gt;=V3482,(U3482-V3482),"Fehler!")</f>
        <v>0</v>
      </c>
      <c r="U3482" s="50" t="n">
        <f aca="false">IF(D3482&gt;0,($D$1-D3482)/365,0)</f>
        <v>0</v>
      </c>
      <c r="V3482" s="50" t="n">
        <f aca="false">AL3482</f>
        <v>0</v>
      </c>
      <c r="W3482" s="51"/>
      <c r="X3482" s="51"/>
      <c r="Y3482" s="52" t="n">
        <f aca="false">(X3482-W3482)/365</f>
        <v>0</v>
      </c>
      <c r="Z3482" s="51"/>
      <c r="AA3482" s="51"/>
      <c r="AB3482" s="52" t="n">
        <f aca="false">(AA3482-Z3482)/365</f>
        <v>0</v>
      </c>
      <c r="AC3482" s="51"/>
      <c r="AD3482" s="51"/>
      <c r="AE3482" s="52" t="n">
        <f aca="false">(AD3482-AC3482)/365</f>
        <v>0</v>
      </c>
      <c r="AF3482" s="51"/>
      <c r="AG3482" s="51"/>
      <c r="AH3482" s="52" t="n">
        <f aca="false">(AG3482-AF3482)/365</f>
        <v>0</v>
      </c>
      <c r="AI3482" s="51"/>
      <c r="AJ3482" s="51"/>
      <c r="AK3482" s="52" t="n">
        <f aca="false">(AJ3482-AI3482)/365</f>
        <v>0</v>
      </c>
      <c r="AL3482" s="53" t="n">
        <f aca="false">IF($D$1&lt;=W3482,0,IF($D$1&lt;=X3482,($D$1-W3482)/365,IF($D$1&lt;=Z3482,Y3482,IF($D$1&lt;=AA3482,Y3482+($D$1-Z3482)/365,IF($D$1&lt;=AC3482,(Y3482+AB3482),IF($D$1&lt;=AD3482,(Y3482+AB3482)+($D$1-AC3482)/365,IF($D$1&lt;=AF3482,(Y3482+AB3482+AE3482),AM3482)))))))</f>
        <v>0</v>
      </c>
      <c r="AM3482" s="53" t="n">
        <f aca="false">IF($D$1&lt;=AG3482,(Y3482+AB3482+AE3482)+($D$1-AF3482)/365,IF($D$1&lt;=AI3482,(Y3482+AB3482+AE3482+AH3482),IF($D$1&lt;=AJ3482,(Y3482+AB3482+AE3482+AH3482)+($D$1-AI3482)/365,(Y3482+AB3482+AE3482+AH3482+AK3482))))</f>
        <v>0</v>
      </c>
    </row>
    <row r="3483" customFormat="false" ht="12.75" hidden="false" customHeight="true" outlineLevel="0" collapsed="false">
      <c r="T3483" s="49" t="n">
        <f aca="false">IF(U3483&gt;=V3483,(U3483-V3483),"Fehler!")</f>
        <v>0</v>
      </c>
      <c r="U3483" s="50" t="n">
        <f aca="false">IF(D3483&gt;0,($D$1-D3483)/365,0)</f>
        <v>0</v>
      </c>
      <c r="V3483" s="50" t="n">
        <f aca="false">AL3483</f>
        <v>0</v>
      </c>
      <c r="W3483" s="51"/>
      <c r="X3483" s="51"/>
      <c r="Y3483" s="52" t="n">
        <f aca="false">(X3483-W3483)/365</f>
        <v>0</v>
      </c>
      <c r="Z3483" s="51"/>
      <c r="AA3483" s="51"/>
      <c r="AB3483" s="52" t="n">
        <f aca="false">(AA3483-Z3483)/365</f>
        <v>0</v>
      </c>
      <c r="AC3483" s="51"/>
      <c r="AD3483" s="51"/>
      <c r="AE3483" s="52" t="n">
        <f aca="false">(AD3483-AC3483)/365</f>
        <v>0</v>
      </c>
      <c r="AF3483" s="51"/>
      <c r="AG3483" s="51"/>
      <c r="AH3483" s="52" t="n">
        <f aca="false">(AG3483-AF3483)/365</f>
        <v>0</v>
      </c>
      <c r="AI3483" s="51"/>
      <c r="AJ3483" s="51"/>
      <c r="AK3483" s="52" t="n">
        <f aca="false">(AJ3483-AI3483)/365</f>
        <v>0</v>
      </c>
      <c r="AL3483" s="53" t="n">
        <f aca="false">IF($D$1&lt;=W3483,0,IF($D$1&lt;=X3483,($D$1-W3483)/365,IF($D$1&lt;=Z3483,Y3483,IF($D$1&lt;=AA3483,Y3483+($D$1-Z3483)/365,IF($D$1&lt;=AC3483,(Y3483+AB3483),IF($D$1&lt;=AD3483,(Y3483+AB3483)+($D$1-AC3483)/365,IF($D$1&lt;=AF3483,(Y3483+AB3483+AE3483),AM3483)))))))</f>
        <v>0</v>
      </c>
      <c r="AM3483" s="53" t="n">
        <f aca="false">IF($D$1&lt;=AG3483,(Y3483+AB3483+AE3483)+($D$1-AF3483)/365,IF($D$1&lt;=AI3483,(Y3483+AB3483+AE3483+AH3483),IF($D$1&lt;=AJ3483,(Y3483+AB3483+AE3483+AH3483)+($D$1-AI3483)/365,(Y3483+AB3483+AE3483+AH3483+AK3483))))</f>
        <v>0</v>
      </c>
    </row>
    <row r="3484" customFormat="false" ht="12.75" hidden="false" customHeight="true" outlineLevel="0" collapsed="false">
      <c r="T3484" s="49" t="n">
        <f aca="false">IF(U3484&gt;=V3484,(U3484-V3484),"Fehler!")</f>
        <v>0</v>
      </c>
      <c r="U3484" s="50" t="n">
        <f aca="false">IF(D3484&gt;0,($D$1-D3484)/365,0)</f>
        <v>0</v>
      </c>
      <c r="V3484" s="50" t="n">
        <f aca="false">AL3484</f>
        <v>0</v>
      </c>
      <c r="W3484" s="51"/>
      <c r="X3484" s="51"/>
      <c r="Y3484" s="52" t="n">
        <f aca="false">(X3484-W3484)/365</f>
        <v>0</v>
      </c>
      <c r="Z3484" s="51"/>
      <c r="AA3484" s="51"/>
      <c r="AB3484" s="52" t="n">
        <f aca="false">(AA3484-Z3484)/365</f>
        <v>0</v>
      </c>
      <c r="AC3484" s="51"/>
      <c r="AD3484" s="51"/>
      <c r="AE3484" s="52" t="n">
        <f aca="false">(AD3484-AC3484)/365</f>
        <v>0</v>
      </c>
      <c r="AF3484" s="51"/>
      <c r="AG3484" s="51"/>
      <c r="AH3484" s="52" t="n">
        <f aca="false">(AG3484-AF3484)/365</f>
        <v>0</v>
      </c>
      <c r="AI3484" s="51"/>
      <c r="AJ3484" s="51"/>
      <c r="AK3484" s="52" t="n">
        <f aca="false">(AJ3484-AI3484)/365</f>
        <v>0</v>
      </c>
      <c r="AL3484" s="53" t="n">
        <f aca="false">IF($D$1&lt;=W3484,0,IF($D$1&lt;=X3484,($D$1-W3484)/365,IF($D$1&lt;=Z3484,Y3484,IF($D$1&lt;=AA3484,Y3484+($D$1-Z3484)/365,IF($D$1&lt;=AC3484,(Y3484+AB3484),IF($D$1&lt;=AD3484,(Y3484+AB3484)+($D$1-AC3484)/365,IF($D$1&lt;=AF3484,(Y3484+AB3484+AE3484),AM3484)))))))</f>
        <v>0</v>
      </c>
      <c r="AM3484" s="53" t="n">
        <f aca="false">IF($D$1&lt;=AG3484,(Y3484+AB3484+AE3484)+($D$1-AF3484)/365,IF($D$1&lt;=AI3484,(Y3484+AB3484+AE3484+AH3484),IF($D$1&lt;=AJ3484,(Y3484+AB3484+AE3484+AH3484)+($D$1-AI3484)/365,(Y3484+AB3484+AE3484+AH3484+AK3484))))</f>
        <v>0</v>
      </c>
    </row>
    <row r="3485" customFormat="false" ht="12.75" hidden="false" customHeight="true" outlineLevel="0" collapsed="false">
      <c r="T3485" s="49" t="n">
        <f aca="false">IF(U3485&gt;=V3485,(U3485-V3485),"Fehler!")</f>
        <v>0</v>
      </c>
      <c r="U3485" s="50" t="n">
        <f aca="false">IF(D3485&gt;0,($D$1-D3485)/365,0)</f>
        <v>0</v>
      </c>
      <c r="V3485" s="50" t="n">
        <f aca="false">AL3485</f>
        <v>0</v>
      </c>
      <c r="W3485" s="51"/>
      <c r="X3485" s="51"/>
      <c r="Y3485" s="52" t="n">
        <f aca="false">(X3485-W3485)/365</f>
        <v>0</v>
      </c>
      <c r="Z3485" s="51"/>
      <c r="AA3485" s="51"/>
      <c r="AB3485" s="52" t="n">
        <f aca="false">(AA3485-Z3485)/365</f>
        <v>0</v>
      </c>
      <c r="AC3485" s="51"/>
      <c r="AD3485" s="51"/>
      <c r="AE3485" s="52" t="n">
        <f aca="false">(AD3485-AC3485)/365</f>
        <v>0</v>
      </c>
      <c r="AF3485" s="51"/>
      <c r="AG3485" s="51"/>
      <c r="AH3485" s="52" t="n">
        <f aca="false">(AG3485-AF3485)/365</f>
        <v>0</v>
      </c>
      <c r="AI3485" s="51"/>
      <c r="AJ3485" s="51"/>
      <c r="AK3485" s="52" t="n">
        <f aca="false">(AJ3485-AI3485)/365</f>
        <v>0</v>
      </c>
      <c r="AL3485" s="53" t="n">
        <f aca="false">IF($D$1&lt;=W3485,0,IF($D$1&lt;=X3485,($D$1-W3485)/365,IF($D$1&lt;=Z3485,Y3485,IF($D$1&lt;=AA3485,Y3485+($D$1-Z3485)/365,IF($D$1&lt;=AC3485,(Y3485+AB3485),IF($D$1&lt;=AD3485,(Y3485+AB3485)+($D$1-AC3485)/365,IF($D$1&lt;=AF3485,(Y3485+AB3485+AE3485),AM3485)))))))</f>
        <v>0</v>
      </c>
      <c r="AM3485" s="53" t="n">
        <f aca="false">IF($D$1&lt;=AG3485,(Y3485+AB3485+AE3485)+($D$1-AF3485)/365,IF($D$1&lt;=AI3485,(Y3485+AB3485+AE3485+AH3485),IF($D$1&lt;=AJ3485,(Y3485+AB3485+AE3485+AH3485)+($D$1-AI3485)/365,(Y3485+AB3485+AE3485+AH3485+AK3485))))</f>
        <v>0</v>
      </c>
    </row>
    <row r="3486" customFormat="false" ht="12.75" hidden="false" customHeight="true" outlineLevel="0" collapsed="false">
      <c r="T3486" s="49" t="n">
        <f aca="false">IF(U3486&gt;=V3486,(U3486-V3486),"Fehler!")</f>
        <v>0</v>
      </c>
      <c r="U3486" s="50" t="n">
        <f aca="false">IF(D3486&gt;0,($D$1-D3486)/365,0)</f>
        <v>0</v>
      </c>
      <c r="V3486" s="50" t="n">
        <f aca="false">AL3486</f>
        <v>0</v>
      </c>
      <c r="W3486" s="51"/>
      <c r="X3486" s="51"/>
      <c r="Y3486" s="52" t="n">
        <f aca="false">(X3486-W3486)/365</f>
        <v>0</v>
      </c>
      <c r="Z3486" s="51"/>
      <c r="AA3486" s="51"/>
      <c r="AB3486" s="52" t="n">
        <f aca="false">(AA3486-Z3486)/365</f>
        <v>0</v>
      </c>
      <c r="AC3486" s="51"/>
      <c r="AD3486" s="51"/>
      <c r="AE3486" s="52" t="n">
        <f aca="false">(AD3486-AC3486)/365</f>
        <v>0</v>
      </c>
      <c r="AF3486" s="51"/>
      <c r="AG3486" s="51"/>
      <c r="AH3486" s="52" t="n">
        <f aca="false">(AG3486-AF3486)/365</f>
        <v>0</v>
      </c>
      <c r="AI3486" s="51"/>
      <c r="AJ3486" s="51"/>
      <c r="AK3486" s="52" t="n">
        <f aca="false">(AJ3486-AI3486)/365</f>
        <v>0</v>
      </c>
      <c r="AL3486" s="53" t="n">
        <f aca="false">IF($D$1&lt;=W3486,0,IF($D$1&lt;=X3486,($D$1-W3486)/365,IF($D$1&lt;=Z3486,Y3486,IF($D$1&lt;=AA3486,Y3486+($D$1-Z3486)/365,IF($D$1&lt;=AC3486,(Y3486+AB3486),IF($D$1&lt;=AD3486,(Y3486+AB3486)+($D$1-AC3486)/365,IF($D$1&lt;=AF3486,(Y3486+AB3486+AE3486),AM3486)))))))</f>
        <v>0</v>
      </c>
      <c r="AM3486" s="53" t="n">
        <f aca="false">IF($D$1&lt;=AG3486,(Y3486+AB3486+AE3486)+($D$1-AF3486)/365,IF($D$1&lt;=AI3486,(Y3486+AB3486+AE3486+AH3486),IF($D$1&lt;=AJ3486,(Y3486+AB3486+AE3486+AH3486)+($D$1-AI3486)/365,(Y3486+AB3486+AE3486+AH3486+AK3486))))</f>
        <v>0</v>
      </c>
    </row>
    <row r="3487" customFormat="false" ht="12.75" hidden="false" customHeight="true" outlineLevel="0" collapsed="false">
      <c r="T3487" s="49" t="n">
        <f aca="false">IF(U3487&gt;=V3487,(U3487-V3487),"Fehler!")</f>
        <v>0</v>
      </c>
      <c r="U3487" s="50" t="n">
        <f aca="false">IF(D3487&gt;0,($D$1-D3487)/365,0)</f>
        <v>0</v>
      </c>
      <c r="V3487" s="50" t="n">
        <f aca="false">AL3487</f>
        <v>0</v>
      </c>
      <c r="W3487" s="51"/>
      <c r="X3487" s="51"/>
      <c r="Y3487" s="52" t="n">
        <f aca="false">(X3487-W3487)/365</f>
        <v>0</v>
      </c>
      <c r="Z3487" s="51"/>
      <c r="AA3487" s="51"/>
      <c r="AB3487" s="52" t="n">
        <f aca="false">(AA3487-Z3487)/365</f>
        <v>0</v>
      </c>
      <c r="AC3487" s="51"/>
      <c r="AD3487" s="51"/>
      <c r="AE3487" s="52" t="n">
        <f aca="false">(AD3487-AC3487)/365</f>
        <v>0</v>
      </c>
      <c r="AF3487" s="51"/>
      <c r="AG3487" s="51"/>
      <c r="AH3487" s="52" t="n">
        <f aca="false">(AG3487-AF3487)/365</f>
        <v>0</v>
      </c>
      <c r="AI3487" s="51"/>
      <c r="AJ3487" s="51"/>
      <c r="AK3487" s="52" t="n">
        <f aca="false">(AJ3487-AI3487)/365</f>
        <v>0</v>
      </c>
      <c r="AL3487" s="53" t="n">
        <f aca="false">IF($D$1&lt;=W3487,0,IF($D$1&lt;=X3487,($D$1-W3487)/365,IF($D$1&lt;=Z3487,Y3487,IF($D$1&lt;=AA3487,Y3487+($D$1-Z3487)/365,IF($D$1&lt;=AC3487,(Y3487+AB3487),IF($D$1&lt;=AD3487,(Y3487+AB3487)+($D$1-AC3487)/365,IF($D$1&lt;=AF3487,(Y3487+AB3487+AE3487),AM3487)))))))</f>
        <v>0</v>
      </c>
      <c r="AM3487" s="53" t="n">
        <f aca="false">IF($D$1&lt;=AG3487,(Y3487+AB3487+AE3487)+($D$1-AF3487)/365,IF($D$1&lt;=AI3487,(Y3487+AB3487+AE3487+AH3487),IF($D$1&lt;=AJ3487,(Y3487+AB3487+AE3487+AH3487)+($D$1-AI3487)/365,(Y3487+AB3487+AE3487+AH3487+AK3487))))</f>
        <v>0</v>
      </c>
    </row>
    <row r="3488" customFormat="false" ht="12.75" hidden="false" customHeight="true" outlineLevel="0" collapsed="false">
      <c r="T3488" s="49" t="n">
        <f aca="false">IF(U3488&gt;=V3488,(U3488-V3488),"Fehler!")</f>
        <v>0</v>
      </c>
      <c r="U3488" s="50" t="n">
        <f aca="false">IF(D3488&gt;0,($D$1-D3488)/365,0)</f>
        <v>0</v>
      </c>
      <c r="V3488" s="50" t="n">
        <f aca="false">AL3488</f>
        <v>0</v>
      </c>
      <c r="W3488" s="51"/>
      <c r="X3488" s="51"/>
      <c r="Y3488" s="52" t="n">
        <f aca="false">(X3488-W3488)/365</f>
        <v>0</v>
      </c>
      <c r="Z3488" s="51"/>
      <c r="AA3488" s="51"/>
      <c r="AB3488" s="52" t="n">
        <f aca="false">(AA3488-Z3488)/365</f>
        <v>0</v>
      </c>
      <c r="AC3488" s="51"/>
      <c r="AD3488" s="51"/>
      <c r="AE3488" s="52" t="n">
        <f aca="false">(AD3488-AC3488)/365</f>
        <v>0</v>
      </c>
      <c r="AF3488" s="51"/>
      <c r="AG3488" s="51"/>
      <c r="AH3488" s="52" t="n">
        <f aca="false">(AG3488-AF3488)/365</f>
        <v>0</v>
      </c>
      <c r="AI3488" s="51"/>
      <c r="AJ3488" s="51"/>
      <c r="AK3488" s="52" t="n">
        <f aca="false">(AJ3488-AI3488)/365</f>
        <v>0</v>
      </c>
      <c r="AL3488" s="53" t="n">
        <f aca="false">IF($D$1&lt;=W3488,0,IF($D$1&lt;=X3488,($D$1-W3488)/365,IF($D$1&lt;=Z3488,Y3488,IF($D$1&lt;=AA3488,Y3488+($D$1-Z3488)/365,IF($D$1&lt;=AC3488,(Y3488+AB3488),IF($D$1&lt;=AD3488,(Y3488+AB3488)+($D$1-AC3488)/365,IF($D$1&lt;=AF3488,(Y3488+AB3488+AE3488),AM3488)))))))</f>
        <v>0</v>
      </c>
      <c r="AM3488" s="53" t="n">
        <f aca="false">IF($D$1&lt;=AG3488,(Y3488+AB3488+AE3488)+($D$1-AF3488)/365,IF($D$1&lt;=AI3488,(Y3488+AB3488+AE3488+AH3488),IF($D$1&lt;=AJ3488,(Y3488+AB3488+AE3488+AH3488)+($D$1-AI3488)/365,(Y3488+AB3488+AE3488+AH3488+AK3488))))</f>
        <v>0</v>
      </c>
    </row>
    <row r="3489" customFormat="false" ht="12.75" hidden="false" customHeight="true" outlineLevel="0" collapsed="false">
      <c r="T3489" s="49" t="n">
        <f aca="false">IF(U3489&gt;=V3489,(U3489-V3489),"Fehler!")</f>
        <v>0</v>
      </c>
      <c r="U3489" s="50" t="n">
        <f aca="false">IF(D3489&gt;0,($D$1-D3489)/365,0)</f>
        <v>0</v>
      </c>
      <c r="V3489" s="50" t="n">
        <f aca="false">AL3489</f>
        <v>0</v>
      </c>
      <c r="W3489" s="51"/>
      <c r="X3489" s="51"/>
      <c r="Y3489" s="52" t="n">
        <f aca="false">(X3489-W3489)/365</f>
        <v>0</v>
      </c>
      <c r="Z3489" s="51"/>
      <c r="AA3489" s="51"/>
      <c r="AB3489" s="52" t="n">
        <f aca="false">(AA3489-Z3489)/365</f>
        <v>0</v>
      </c>
      <c r="AC3489" s="51"/>
      <c r="AD3489" s="51"/>
      <c r="AE3489" s="52" t="n">
        <f aca="false">(AD3489-AC3489)/365</f>
        <v>0</v>
      </c>
      <c r="AF3489" s="51"/>
      <c r="AG3489" s="51"/>
      <c r="AH3489" s="52" t="n">
        <f aca="false">(AG3489-AF3489)/365</f>
        <v>0</v>
      </c>
      <c r="AI3489" s="51"/>
      <c r="AJ3489" s="51"/>
      <c r="AK3489" s="52" t="n">
        <f aca="false">(AJ3489-AI3489)/365</f>
        <v>0</v>
      </c>
      <c r="AL3489" s="53" t="n">
        <f aca="false">IF($D$1&lt;=W3489,0,IF($D$1&lt;=X3489,($D$1-W3489)/365,IF($D$1&lt;=Z3489,Y3489,IF($D$1&lt;=AA3489,Y3489+($D$1-Z3489)/365,IF($D$1&lt;=AC3489,(Y3489+AB3489),IF($D$1&lt;=AD3489,(Y3489+AB3489)+($D$1-AC3489)/365,IF($D$1&lt;=AF3489,(Y3489+AB3489+AE3489),AM3489)))))))</f>
        <v>0</v>
      </c>
      <c r="AM3489" s="53" t="n">
        <f aca="false">IF($D$1&lt;=AG3489,(Y3489+AB3489+AE3489)+($D$1-AF3489)/365,IF($D$1&lt;=AI3489,(Y3489+AB3489+AE3489+AH3489),IF($D$1&lt;=AJ3489,(Y3489+AB3489+AE3489+AH3489)+($D$1-AI3489)/365,(Y3489+AB3489+AE3489+AH3489+AK3489))))</f>
        <v>0</v>
      </c>
    </row>
    <row r="3490" customFormat="false" ht="12.75" hidden="false" customHeight="true" outlineLevel="0" collapsed="false">
      <c r="T3490" s="49" t="n">
        <f aca="false">IF(U3490&gt;=V3490,(U3490-V3490),"Fehler!")</f>
        <v>0</v>
      </c>
      <c r="U3490" s="50" t="n">
        <f aca="false">IF(D3490&gt;0,($D$1-D3490)/365,0)</f>
        <v>0</v>
      </c>
      <c r="V3490" s="50" t="n">
        <f aca="false">AL3490</f>
        <v>0</v>
      </c>
      <c r="W3490" s="51"/>
      <c r="X3490" s="51"/>
      <c r="Y3490" s="52" t="n">
        <f aca="false">(X3490-W3490)/365</f>
        <v>0</v>
      </c>
      <c r="Z3490" s="51"/>
      <c r="AA3490" s="51"/>
      <c r="AB3490" s="52" t="n">
        <f aca="false">(AA3490-Z3490)/365</f>
        <v>0</v>
      </c>
      <c r="AC3490" s="51"/>
      <c r="AD3490" s="51"/>
      <c r="AE3490" s="52" t="n">
        <f aca="false">(AD3490-AC3490)/365</f>
        <v>0</v>
      </c>
      <c r="AF3490" s="51"/>
      <c r="AG3490" s="51"/>
      <c r="AH3490" s="52" t="n">
        <f aca="false">(AG3490-AF3490)/365</f>
        <v>0</v>
      </c>
      <c r="AI3490" s="51"/>
      <c r="AJ3490" s="51"/>
      <c r="AK3490" s="52" t="n">
        <f aca="false">(AJ3490-AI3490)/365</f>
        <v>0</v>
      </c>
      <c r="AL3490" s="53" t="n">
        <f aca="false">IF($D$1&lt;=W3490,0,IF($D$1&lt;=X3490,($D$1-W3490)/365,IF($D$1&lt;=Z3490,Y3490,IF($D$1&lt;=AA3490,Y3490+($D$1-Z3490)/365,IF($D$1&lt;=AC3490,(Y3490+AB3490),IF($D$1&lt;=AD3490,(Y3490+AB3490)+($D$1-AC3490)/365,IF($D$1&lt;=AF3490,(Y3490+AB3490+AE3490),AM3490)))))))</f>
        <v>0</v>
      </c>
      <c r="AM3490" s="53" t="n">
        <f aca="false">IF($D$1&lt;=AG3490,(Y3490+AB3490+AE3490)+($D$1-AF3490)/365,IF($D$1&lt;=AI3490,(Y3490+AB3490+AE3490+AH3490),IF($D$1&lt;=AJ3490,(Y3490+AB3490+AE3490+AH3490)+($D$1-AI3490)/365,(Y3490+AB3490+AE3490+AH3490+AK3490))))</f>
        <v>0</v>
      </c>
    </row>
    <row r="3491" customFormat="false" ht="12.75" hidden="false" customHeight="true" outlineLevel="0" collapsed="false">
      <c r="T3491" s="49" t="n">
        <f aca="false">IF(U3491&gt;=V3491,(U3491-V3491),"Fehler!")</f>
        <v>0</v>
      </c>
      <c r="U3491" s="50" t="n">
        <f aca="false">IF(D3491&gt;0,($D$1-D3491)/365,0)</f>
        <v>0</v>
      </c>
      <c r="V3491" s="50" t="n">
        <f aca="false">AL3491</f>
        <v>0</v>
      </c>
      <c r="W3491" s="51"/>
      <c r="X3491" s="51"/>
      <c r="Y3491" s="52" t="n">
        <f aca="false">(X3491-W3491)/365</f>
        <v>0</v>
      </c>
      <c r="Z3491" s="51"/>
      <c r="AA3491" s="51"/>
      <c r="AB3491" s="52" t="n">
        <f aca="false">(AA3491-Z3491)/365</f>
        <v>0</v>
      </c>
      <c r="AC3491" s="51"/>
      <c r="AD3491" s="51"/>
      <c r="AE3491" s="52" t="n">
        <f aca="false">(AD3491-AC3491)/365</f>
        <v>0</v>
      </c>
      <c r="AF3491" s="51"/>
      <c r="AG3491" s="51"/>
      <c r="AH3491" s="52" t="n">
        <f aca="false">(AG3491-AF3491)/365</f>
        <v>0</v>
      </c>
      <c r="AI3491" s="51"/>
      <c r="AJ3491" s="51"/>
      <c r="AK3491" s="52" t="n">
        <f aca="false">(AJ3491-AI3491)/365</f>
        <v>0</v>
      </c>
      <c r="AL3491" s="53" t="n">
        <f aca="false">IF($D$1&lt;=W3491,0,IF($D$1&lt;=X3491,($D$1-W3491)/365,IF($D$1&lt;=Z3491,Y3491,IF($D$1&lt;=AA3491,Y3491+($D$1-Z3491)/365,IF($D$1&lt;=AC3491,(Y3491+AB3491),IF($D$1&lt;=AD3491,(Y3491+AB3491)+($D$1-AC3491)/365,IF($D$1&lt;=AF3491,(Y3491+AB3491+AE3491),AM3491)))))))</f>
        <v>0</v>
      </c>
      <c r="AM3491" s="53" t="n">
        <f aca="false">IF($D$1&lt;=AG3491,(Y3491+AB3491+AE3491)+($D$1-AF3491)/365,IF($D$1&lt;=AI3491,(Y3491+AB3491+AE3491+AH3491),IF($D$1&lt;=AJ3491,(Y3491+AB3491+AE3491+AH3491)+($D$1-AI3491)/365,(Y3491+AB3491+AE3491+AH3491+AK3491))))</f>
        <v>0</v>
      </c>
    </row>
    <row r="3492" customFormat="false" ht="12.75" hidden="false" customHeight="true" outlineLevel="0" collapsed="false">
      <c r="T3492" s="49" t="n">
        <f aca="false">IF(U3492&gt;=V3492,(U3492-V3492),"Fehler!")</f>
        <v>0</v>
      </c>
      <c r="U3492" s="50" t="n">
        <f aca="false">IF(D3492&gt;0,($D$1-D3492)/365,0)</f>
        <v>0</v>
      </c>
      <c r="V3492" s="50" t="n">
        <f aca="false">AL3492</f>
        <v>0</v>
      </c>
      <c r="W3492" s="51"/>
      <c r="X3492" s="51"/>
      <c r="Y3492" s="52" t="n">
        <f aca="false">(X3492-W3492)/365</f>
        <v>0</v>
      </c>
      <c r="Z3492" s="51"/>
      <c r="AA3492" s="51"/>
      <c r="AB3492" s="52" t="n">
        <f aca="false">(AA3492-Z3492)/365</f>
        <v>0</v>
      </c>
      <c r="AC3492" s="51"/>
      <c r="AD3492" s="51"/>
      <c r="AE3492" s="52" t="n">
        <f aca="false">(AD3492-AC3492)/365</f>
        <v>0</v>
      </c>
      <c r="AF3492" s="51"/>
      <c r="AG3492" s="51"/>
      <c r="AH3492" s="52" t="n">
        <f aca="false">(AG3492-AF3492)/365</f>
        <v>0</v>
      </c>
      <c r="AI3492" s="51"/>
      <c r="AJ3492" s="51"/>
      <c r="AK3492" s="52" t="n">
        <f aca="false">(AJ3492-AI3492)/365</f>
        <v>0</v>
      </c>
      <c r="AL3492" s="53" t="n">
        <f aca="false">IF($D$1&lt;=W3492,0,IF($D$1&lt;=X3492,($D$1-W3492)/365,IF($D$1&lt;=Z3492,Y3492,IF($D$1&lt;=AA3492,Y3492+($D$1-Z3492)/365,IF($D$1&lt;=AC3492,(Y3492+AB3492),IF($D$1&lt;=AD3492,(Y3492+AB3492)+($D$1-AC3492)/365,IF($D$1&lt;=AF3492,(Y3492+AB3492+AE3492),AM3492)))))))</f>
        <v>0</v>
      </c>
      <c r="AM3492" s="53" t="n">
        <f aca="false">IF($D$1&lt;=AG3492,(Y3492+AB3492+AE3492)+($D$1-AF3492)/365,IF($D$1&lt;=AI3492,(Y3492+AB3492+AE3492+AH3492),IF($D$1&lt;=AJ3492,(Y3492+AB3492+AE3492+AH3492)+($D$1-AI3492)/365,(Y3492+AB3492+AE3492+AH3492+AK3492))))</f>
        <v>0</v>
      </c>
    </row>
    <row r="3493" customFormat="false" ht="12.75" hidden="false" customHeight="true" outlineLevel="0" collapsed="false">
      <c r="T3493" s="49" t="n">
        <f aca="false">IF(U3493&gt;=V3493,(U3493-V3493),"Fehler!")</f>
        <v>0</v>
      </c>
      <c r="U3493" s="50" t="n">
        <f aca="false">IF(D3493&gt;0,($D$1-D3493)/365,0)</f>
        <v>0</v>
      </c>
      <c r="V3493" s="50" t="n">
        <f aca="false">AL3493</f>
        <v>0</v>
      </c>
      <c r="W3493" s="51"/>
      <c r="X3493" s="51"/>
      <c r="Y3493" s="52" t="n">
        <f aca="false">(X3493-W3493)/365</f>
        <v>0</v>
      </c>
      <c r="Z3493" s="51"/>
      <c r="AA3493" s="51"/>
      <c r="AB3493" s="52" t="n">
        <f aca="false">(AA3493-Z3493)/365</f>
        <v>0</v>
      </c>
      <c r="AC3493" s="51"/>
      <c r="AD3493" s="51"/>
      <c r="AE3493" s="52" t="n">
        <f aca="false">(AD3493-AC3493)/365</f>
        <v>0</v>
      </c>
      <c r="AF3493" s="51"/>
      <c r="AG3493" s="51"/>
      <c r="AH3493" s="52" t="n">
        <f aca="false">(AG3493-AF3493)/365</f>
        <v>0</v>
      </c>
      <c r="AI3493" s="51"/>
      <c r="AJ3493" s="51"/>
      <c r="AK3493" s="52" t="n">
        <f aca="false">(AJ3493-AI3493)/365</f>
        <v>0</v>
      </c>
      <c r="AL3493" s="53" t="n">
        <f aca="false">IF($D$1&lt;=W3493,0,IF($D$1&lt;=X3493,($D$1-W3493)/365,IF($D$1&lt;=Z3493,Y3493,IF($D$1&lt;=AA3493,Y3493+($D$1-Z3493)/365,IF($D$1&lt;=AC3493,(Y3493+AB3493),IF($D$1&lt;=AD3493,(Y3493+AB3493)+($D$1-AC3493)/365,IF($D$1&lt;=AF3493,(Y3493+AB3493+AE3493),AM3493)))))))</f>
        <v>0</v>
      </c>
      <c r="AM3493" s="53" t="n">
        <f aca="false">IF($D$1&lt;=AG3493,(Y3493+AB3493+AE3493)+($D$1-AF3493)/365,IF($D$1&lt;=AI3493,(Y3493+AB3493+AE3493+AH3493),IF($D$1&lt;=AJ3493,(Y3493+AB3493+AE3493+AH3493)+($D$1-AI3493)/365,(Y3493+AB3493+AE3493+AH3493+AK3493))))</f>
        <v>0</v>
      </c>
    </row>
    <row r="3494" customFormat="false" ht="12.75" hidden="false" customHeight="true" outlineLevel="0" collapsed="false">
      <c r="T3494" s="49" t="n">
        <f aca="false">IF(U3494&gt;=V3494,(U3494-V3494),"Fehler!")</f>
        <v>0</v>
      </c>
      <c r="U3494" s="50" t="n">
        <f aca="false">IF(D3494&gt;0,($D$1-D3494)/365,0)</f>
        <v>0</v>
      </c>
      <c r="V3494" s="50" t="n">
        <f aca="false">AL3494</f>
        <v>0</v>
      </c>
      <c r="W3494" s="51"/>
      <c r="X3494" s="51"/>
      <c r="Y3494" s="52" t="n">
        <f aca="false">(X3494-W3494)/365</f>
        <v>0</v>
      </c>
      <c r="Z3494" s="51"/>
      <c r="AA3494" s="51"/>
      <c r="AB3494" s="52" t="n">
        <f aca="false">(AA3494-Z3494)/365</f>
        <v>0</v>
      </c>
      <c r="AC3494" s="51"/>
      <c r="AD3494" s="51"/>
      <c r="AE3494" s="52" t="n">
        <f aca="false">(AD3494-AC3494)/365</f>
        <v>0</v>
      </c>
      <c r="AF3494" s="51"/>
      <c r="AG3494" s="51"/>
      <c r="AH3494" s="52" t="n">
        <f aca="false">(AG3494-AF3494)/365</f>
        <v>0</v>
      </c>
      <c r="AI3494" s="51"/>
      <c r="AJ3494" s="51"/>
      <c r="AK3494" s="52" t="n">
        <f aca="false">(AJ3494-AI3494)/365</f>
        <v>0</v>
      </c>
      <c r="AL3494" s="53" t="n">
        <f aca="false">IF($D$1&lt;=W3494,0,IF($D$1&lt;=X3494,($D$1-W3494)/365,IF($D$1&lt;=Z3494,Y3494,IF($D$1&lt;=AA3494,Y3494+($D$1-Z3494)/365,IF($D$1&lt;=AC3494,(Y3494+AB3494),IF($D$1&lt;=AD3494,(Y3494+AB3494)+($D$1-AC3494)/365,IF($D$1&lt;=AF3494,(Y3494+AB3494+AE3494),AM3494)))))))</f>
        <v>0</v>
      </c>
      <c r="AM3494" s="53" t="n">
        <f aca="false">IF($D$1&lt;=AG3494,(Y3494+AB3494+AE3494)+($D$1-AF3494)/365,IF($D$1&lt;=AI3494,(Y3494+AB3494+AE3494+AH3494),IF($D$1&lt;=AJ3494,(Y3494+AB3494+AE3494+AH3494)+($D$1-AI3494)/365,(Y3494+AB3494+AE3494+AH3494+AK3494))))</f>
        <v>0</v>
      </c>
    </row>
    <row r="3495" customFormat="false" ht="12.75" hidden="false" customHeight="true" outlineLevel="0" collapsed="false">
      <c r="T3495" s="49" t="n">
        <f aca="false">IF(U3495&gt;=V3495,(U3495-V3495),"Fehler!")</f>
        <v>0</v>
      </c>
      <c r="U3495" s="50" t="n">
        <f aca="false">IF(D3495&gt;0,($D$1-D3495)/365,0)</f>
        <v>0</v>
      </c>
      <c r="V3495" s="50" t="n">
        <f aca="false">AL3495</f>
        <v>0</v>
      </c>
      <c r="W3495" s="51"/>
      <c r="X3495" s="51"/>
      <c r="Y3495" s="52" t="n">
        <f aca="false">(X3495-W3495)/365</f>
        <v>0</v>
      </c>
      <c r="Z3495" s="51"/>
      <c r="AA3495" s="51"/>
      <c r="AB3495" s="52" t="n">
        <f aca="false">(AA3495-Z3495)/365</f>
        <v>0</v>
      </c>
      <c r="AC3495" s="51"/>
      <c r="AD3495" s="51"/>
      <c r="AE3495" s="52" t="n">
        <f aca="false">(AD3495-AC3495)/365</f>
        <v>0</v>
      </c>
      <c r="AF3495" s="51"/>
      <c r="AG3495" s="51"/>
      <c r="AH3495" s="52" t="n">
        <f aca="false">(AG3495-AF3495)/365</f>
        <v>0</v>
      </c>
      <c r="AI3495" s="51"/>
      <c r="AJ3495" s="51"/>
      <c r="AK3495" s="52" t="n">
        <f aca="false">(AJ3495-AI3495)/365</f>
        <v>0</v>
      </c>
      <c r="AL3495" s="53" t="n">
        <f aca="false">IF($D$1&lt;=W3495,0,IF($D$1&lt;=X3495,($D$1-W3495)/365,IF($D$1&lt;=Z3495,Y3495,IF($D$1&lt;=AA3495,Y3495+($D$1-Z3495)/365,IF($D$1&lt;=AC3495,(Y3495+AB3495),IF($D$1&lt;=AD3495,(Y3495+AB3495)+($D$1-AC3495)/365,IF($D$1&lt;=AF3495,(Y3495+AB3495+AE3495),AM3495)))))))</f>
        <v>0</v>
      </c>
      <c r="AM3495" s="53" t="n">
        <f aca="false">IF($D$1&lt;=AG3495,(Y3495+AB3495+AE3495)+($D$1-AF3495)/365,IF($D$1&lt;=AI3495,(Y3495+AB3495+AE3495+AH3495),IF($D$1&lt;=AJ3495,(Y3495+AB3495+AE3495+AH3495)+($D$1-AI3495)/365,(Y3495+AB3495+AE3495+AH3495+AK3495))))</f>
        <v>0</v>
      </c>
    </row>
    <row r="3496" customFormat="false" ht="12.75" hidden="false" customHeight="true" outlineLevel="0" collapsed="false">
      <c r="T3496" s="49" t="n">
        <f aca="false">IF(U3496&gt;=V3496,(U3496-V3496),"Fehler!")</f>
        <v>0</v>
      </c>
      <c r="U3496" s="50" t="n">
        <f aca="false">IF(D3496&gt;0,($D$1-D3496)/365,0)</f>
        <v>0</v>
      </c>
      <c r="V3496" s="50" t="n">
        <f aca="false">AL3496</f>
        <v>0</v>
      </c>
      <c r="W3496" s="51"/>
      <c r="X3496" s="51"/>
      <c r="Y3496" s="52" t="n">
        <f aca="false">(X3496-W3496)/365</f>
        <v>0</v>
      </c>
      <c r="Z3496" s="51"/>
      <c r="AA3496" s="51"/>
      <c r="AB3496" s="52" t="n">
        <f aca="false">(AA3496-Z3496)/365</f>
        <v>0</v>
      </c>
      <c r="AC3496" s="51"/>
      <c r="AD3496" s="51"/>
      <c r="AE3496" s="52" t="n">
        <f aca="false">(AD3496-AC3496)/365</f>
        <v>0</v>
      </c>
      <c r="AF3496" s="51"/>
      <c r="AG3496" s="51"/>
      <c r="AH3496" s="52" t="n">
        <f aca="false">(AG3496-AF3496)/365</f>
        <v>0</v>
      </c>
      <c r="AI3496" s="51"/>
      <c r="AJ3496" s="51"/>
      <c r="AK3496" s="52" t="n">
        <f aca="false">(AJ3496-AI3496)/365</f>
        <v>0</v>
      </c>
      <c r="AL3496" s="53" t="n">
        <f aca="false">IF($D$1&lt;=W3496,0,IF($D$1&lt;=X3496,($D$1-W3496)/365,IF($D$1&lt;=Z3496,Y3496,IF($D$1&lt;=AA3496,Y3496+($D$1-Z3496)/365,IF($D$1&lt;=AC3496,(Y3496+AB3496),IF($D$1&lt;=AD3496,(Y3496+AB3496)+($D$1-AC3496)/365,IF($D$1&lt;=AF3496,(Y3496+AB3496+AE3496),AM3496)))))))</f>
        <v>0</v>
      </c>
      <c r="AM3496" s="53" t="n">
        <f aca="false">IF($D$1&lt;=AG3496,(Y3496+AB3496+AE3496)+($D$1-AF3496)/365,IF($D$1&lt;=AI3496,(Y3496+AB3496+AE3496+AH3496),IF($D$1&lt;=AJ3496,(Y3496+AB3496+AE3496+AH3496)+($D$1-AI3496)/365,(Y3496+AB3496+AE3496+AH3496+AK3496))))</f>
        <v>0</v>
      </c>
    </row>
    <row r="3497" customFormat="false" ht="12.75" hidden="false" customHeight="true" outlineLevel="0" collapsed="false">
      <c r="T3497" s="49" t="n">
        <f aca="false">IF(U3497&gt;=V3497,(U3497-V3497),"Fehler!")</f>
        <v>0</v>
      </c>
      <c r="U3497" s="50" t="n">
        <f aca="false">IF(D3497&gt;0,($D$1-D3497)/365,0)</f>
        <v>0</v>
      </c>
      <c r="V3497" s="50" t="n">
        <f aca="false">AL3497</f>
        <v>0</v>
      </c>
      <c r="W3497" s="51"/>
      <c r="X3497" s="51"/>
      <c r="Y3497" s="52" t="n">
        <f aca="false">(X3497-W3497)/365</f>
        <v>0</v>
      </c>
      <c r="Z3497" s="51"/>
      <c r="AA3497" s="51"/>
      <c r="AB3497" s="52" t="n">
        <f aca="false">(AA3497-Z3497)/365</f>
        <v>0</v>
      </c>
      <c r="AC3497" s="51"/>
      <c r="AD3497" s="51"/>
      <c r="AE3497" s="52" t="n">
        <f aca="false">(AD3497-AC3497)/365</f>
        <v>0</v>
      </c>
      <c r="AF3497" s="51"/>
      <c r="AG3497" s="51"/>
      <c r="AH3497" s="52" t="n">
        <f aca="false">(AG3497-AF3497)/365</f>
        <v>0</v>
      </c>
      <c r="AI3497" s="51"/>
      <c r="AJ3497" s="51"/>
      <c r="AK3497" s="52" t="n">
        <f aca="false">(AJ3497-AI3497)/365</f>
        <v>0</v>
      </c>
      <c r="AL3497" s="53" t="n">
        <f aca="false">IF($D$1&lt;=W3497,0,IF($D$1&lt;=X3497,($D$1-W3497)/365,IF($D$1&lt;=Z3497,Y3497,IF($D$1&lt;=AA3497,Y3497+($D$1-Z3497)/365,IF($D$1&lt;=AC3497,(Y3497+AB3497),IF($D$1&lt;=AD3497,(Y3497+AB3497)+($D$1-AC3497)/365,IF($D$1&lt;=AF3497,(Y3497+AB3497+AE3497),AM3497)))))))</f>
        <v>0</v>
      </c>
      <c r="AM3497" s="53" t="n">
        <f aca="false">IF($D$1&lt;=AG3497,(Y3497+AB3497+AE3497)+($D$1-AF3497)/365,IF($D$1&lt;=AI3497,(Y3497+AB3497+AE3497+AH3497),IF($D$1&lt;=AJ3497,(Y3497+AB3497+AE3497+AH3497)+($D$1-AI3497)/365,(Y3497+AB3497+AE3497+AH3497+AK3497))))</f>
        <v>0</v>
      </c>
    </row>
    <row r="3498" customFormat="false" ht="12.75" hidden="false" customHeight="true" outlineLevel="0" collapsed="false">
      <c r="T3498" s="49" t="n">
        <f aca="false">IF(U3498&gt;=V3498,(U3498-V3498),"Fehler!")</f>
        <v>0</v>
      </c>
      <c r="U3498" s="50" t="n">
        <f aca="false">IF(D3498&gt;0,($D$1-D3498)/365,0)</f>
        <v>0</v>
      </c>
      <c r="V3498" s="50" t="n">
        <f aca="false">AL3498</f>
        <v>0</v>
      </c>
      <c r="W3498" s="51"/>
      <c r="X3498" s="51"/>
      <c r="Y3498" s="52" t="n">
        <f aca="false">(X3498-W3498)/365</f>
        <v>0</v>
      </c>
      <c r="Z3498" s="51"/>
      <c r="AA3498" s="51"/>
      <c r="AB3498" s="52" t="n">
        <f aca="false">(AA3498-Z3498)/365</f>
        <v>0</v>
      </c>
      <c r="AC3498" s="51"/>
      <c r="AD3498" s="51"/>
      <c r="AE3498" s="52" t="n">
        <f aca="false">(AD3498-AC3498)/365</f>
        <v>0</v>
      </c>
      <c r="AF3498" s="51"/>
      <c r="AG3498" s="51"/>
      <c r="AH3498" s="52" t="n">
        <f aca="false">(AG3498-AF3498)/365</f>
        <v>0</v>
      </c>
      <c r="AI3498" s="51"/>
      <c r="AJ3498" s="51"/>
      <c r="AK3498" s="52" t="n">
        <f aca="false">(AJ3498-AI3498)/365</f>
        <v>0</v>
      </c>
      <c r="AL3498" s="53" t="n">
        <f aca="false">IF($D$1&lt;=W3498,0,IF($D$1&lt;=X3498,($D$1-W3498)/365,IF($D$1&lt;=Z3498,Y3498,IF($D$1&lt;=AA3498,Y3498+($D$1-Z3498)/365,IF($D$1&lt;=AC3498,(Y3498+AB3498),IF($D$1&lt;=AD3498,(Y3498+AB3498)+($D$1-AC3498)/365,IF($D$1&lt;=AF3498,(Y3498+AB3498+AE3498),AM3498)))))))</f>
        <v>0</v>
      </c>
      <c r="AM3498" s="53" t="n">
        <f aca="false">IF($D$1&lt;=AG3498,(Y3498+AB3498+AE3498)+($D$1-AF3498)/365,IF($D$1&lt;=AI3498,(Y3498+AB3498+AE3498+AH3498),IF($D$1&lt;=AJ3498,(Y3498+AB3498+AE3498+AH3498)+($D$1-AI3498)/365,(Y3498+AB3498+AE3498+AH3498+AK3498))))</f>
        <v>0</v>
      </c>
    </row>
    <row r="3499" customFormat="false" ht="12.75" hidden="false" customHeight="true" outlineLevel="0" collapsed="false">
      <c r="T3499" s="49" t="n">
        <f aca="false">IF(U3499&gt;=V3499,(U3499-V3499),"Fehler!")</f>
        <v>0</v>
      </c>
      <c r="U3499" s="50" t="n">
        <f aca="false">IF(D3499&gt;0,($D$1-D3499)/365,0)</f>
        <v>0</v>
      </c>
      <c r="V3499" s="50" t="n">
        <f aca="false">AL3499</f>
        <v>0</v>
      </c>
      <c r="W3499" s="51"/>
      <c r="X3499" s="51"/>
      <c r="Y3499" s="52" t="n">
        <f aca="false">(X3499-W3499)/365</f>
        <v>0</v>
      </c>
      <c r="Z3499" s="51"/>
      <c r="AA3499" s="51"/>
      <c r="AB3499" s="52" t="n">
        <f aca="false">(AA3499-Z3499)/365</f>
        <v>0</v>
      </c>
      <c r="AC3499" s="51"/>
      <c r="AD3499" s="51"/>
      <c r="AE3499" s="52" t="n">
        <f aca="false">(AD3499-AC3499)/365</f>
        <v>0</v>
      </c>
      <c r="AF3499" s="51"/>
      <c r="AG3499" s="51"/>
      <c r="AH3499" s="52" t="n">
        <f aca="false">(AG3499-AF3499)/365</f>
        <v>0</v>
      </c>
      <c r="AI3499" s="51"/>
      <c r="AJ3499" s="51"/>
      <c r="AK3499" s="52" t="n">
        <f aca="false">(AJ3499-AI3499)/365</f>
        <v>0</v>
      </c>
      <c r="AL3499" s="53" t="n">
        <f aca="false">IF($D$1&lt;=W3499,0,IF($D$1&lt;=X3499,($D$1-W3499)/365,IF($D$1&lt;=Z3499,Y3499,IF($D$1&lt;=AA3499,Y3499+($D$1-Z3499)/365,IF($D$1&lt;=AC3499,(Y3499+AB3499),IF($D$1&lt;=AD3499,(Y3499+AB3499)+($D$1-AC3499)/365,IF($D$1&lt;=AF3499,(Y3499+AB3499+AE3499),AM3499)))))))</f>
        <v>0</v>
      </c>
      <c r="AM3499" s="53" t="n">
        <f aca="false">IF($D$1&lt;=AG3499,(Y3499+AB3499+AE3499)+($D$1-AF3499)/365,IF($D$1&lt;=AI3499,(Y3499+AB3499+AE3499+AH3499),IF($D$1&lt;=AJ3499,(Y3499+AB3499+AE3499+AH3499)+($D$1-AI3499)/365,(Y3499+AB3499+AE3499+AH3499+AK3499))))</f>
        <v>0</v>
      </c>
    </row>
    <row r="3500" customFormat="false" ht="12.75" hidden="false" customHeight="true" outlineLevel="0" collapsed="false">
      <c r="T3500" s="49" t="n">
        <f aca="false">IF(U3500&gt;=V3500,(U3500-V3500),"Fehler!")</f>
        <v>0</v>
      </c>
      <c r="U3500" s="50" t="n">
        <f aca="false">IF(D3500&gt;0,($D$1-D3500)/365,0)</f>
        <v>0</v>
      </c>
      <c r="V3500" s="50" t="n">
        <f aca="false">AL3500</f>
        <v>0</v>
      </c>
      <c r="W3500" s="51"/>
      <c r="X3500" s="51"/>
      <c r="Y3500" s="52" t="n">
        <f aca="false">(X3500-W3500)/365</f>
        <v>0</v>
      </c>
      <c r="Z3500" s="51"/>
      <c r="AA3500" s="51"/>
      <c r="AB3500" s="52" t="n">
        <f aca="false">(AA3500-Z3500)/365</f>
        <v>0</v>
      </c>
      <c r="AC3500" s="51"/>
      <c r="AD3500" s="51"/>
      <c r="AE3500" s="52" t="n">
        <f aca="false">(AD3500-AC3500)/365</f>
        <v>0</v>
      </c>
      <c r="AF3500" s="51"/>
      <c r="AG3500" s="51"/>
      <c r="AH3500" s="52" t="n">
        <f aca="false">(AG3500-AF3500)/365</f>
        <v>0</v>
      </c>
      <c r="AI3500" s="51"/>
      <c r="AJ3500" s="51"/>
      <c r="AK3500" s="52" t="n">
        <f aca="false">(AJ3500-AI3500)/365</f>
        <v>0</v>
      </c>
      <c r="AL3500" s="53" t="n">
        <f aca="false">IF($D$1&lt;=W3500,0,IF($D$1&lt;=X3500,($D$1-W3500)/365,IF($D$1&lt;=Z3500,Y3500,IF($D$1&lt;=AA3500,Y3500+($D$1-Z3500)/365,IF($D$1&lt;=AC3500,(Y3500+AB3500),IF($D$1&lt;=AD3500,(Y3500+AB3500)+($D$1-AC3500)/365,IF($D$1&lt;=AF3500,(Y3500+AB3500+AE3500),AM3500)))))))</f>
        <v>0</v>
      </c>
      <c r="AM3500" s="53" t="n">
        <f aca="false">IF($D$1&lt;=AG3500,(Y3500+AB3500+AE3500)+($D$1-AF3500)/365,IF($D$1&lt;=AI3500,(Y3500+AB3500+AE3500+AH3500),IF($D$1&lt;=AJ3500,(Y3500+AB3500+AE3500+AH3500)+($D$1-AI3500)/365,(Y3500+AB3500+AE3500+AH3500+AK3500))))</f>
        <v>0</v>
      </c>
    </row>
    <row r="3501" customFormat="false" ht="12.75" hidden="false" customHeight="true" outlineLevel="0" collapsed="false">
      <c r="T3501" s="49" t="n">
        <f aca="false">IF(U3501&gt;=V3501,(U3501-V3501),"Fehler!")</f>
        <v>0</v>
      </c>
      <c r="U3501" s="50" t="n">
        <f aca="false">IF(D3501&gt;0,($D$1-D3501)/365,0)</f>
        <v>0</v>
      </c>
      <c r="V3501" s="50" t="n">
        <f aca="false">AL3501</f>
        <v>0</v>
      </c>
      <c r="W3501" s="51"/>
      <c r="X3501" s="51"/>
      <c r="Y3501" s="52" t="n">
        <f aca="false">(X3501-W3501)/365</f>
        <v>0</v>
      </c>
      <c r="Z3501" s="51"/>
      <c r="AA3501" s="51"/>
      <c r="AB3501" s="52" t="n">
        <f aca="false">(AA3501-Z3501)/365</f>
        <v>0</v>
      </c>
      <c r="AC3501" s="51"/>
      <c r="AD3501" s="51"/>
      <c r="AE3501" s="52" t="n">
        <f aca="false">(AD3501-AC3501)/365</f>
        <v>0</v>
      </c>
      <c r="AF3501" s="51"/>
      <c r="AG3501" s="51"/>
      <c r="AH3501" s="52" t="n">
        <f aca="false">(AG3501-AF3501)/365</f>
        <v>0</v>
      </c>
      <c r="AI3501" s="51"/>
      <c r="AJ3501" s="51"/>
      <c r="AK3501" s="52" t="n">
        <f aca="false">(AJ3501-AI3501)/365</f>
        <v>0</v>
      </c>
      <c r="AL3501" s="53" t="n">
        <f aca="false">IF($D$1&lt;=W3501,0,IF($D$1&lt;=X3501,($D$1-W3501)/365,IF($D$1&lt;=Z3501,Y3501,IF($D$1&lt;=AA3501,Y3501+($D$1-Z3501)/365,IF($D$1&lt;=AC3501,(Y3501+AB3501),IF($D$1&lt;=AD3501,(Y3501+AB3501)+($D$1-AC3501)/365,IF($D$1&lt;=AF3501,(Y3501+AB3501+AE3501),AM3501)))))))</f>
        <v>0</v>
      </c>
      <c r="AM3501" s="53" t="n">
        <f aca="false">IF($D$1&lt;=AG3501,(Y3501+AB3501+AE3501)+($D$1-AF3501)/365,IF($D$1&lt;=AI3501,(Y3501+AB3501+AE3501+AH3501),IF($D$1&lt;=AJ3501,(Y3501+AB3501+AE3501+AH3501)+($D$1-AI3501)/365,(Y3501+AB3501+AE3501+AH3501+AK3501))))</f>
        <v>0</v>
      </c>
    </row>
    <row r="3502" customFormat="false" ht="12.75" hidden="false" customHeight="true" outlineLevel="0" collapsed="false">
      <c r="T3502" s="49" t="n">
        <f aca="false">IF(U3502&gt;=V3502,(U3502-V3502),"Fehler!")</f>
        <v>0</v>
      </c>
      <c r="U3502" s="50" t="n">
        <f aca="false">IF(D3502&gt;0,($D$1-D3502)/365,0)</f>
        <v>0</v>
      </c>
      <c r="V3502" s="50" t="n">
        <f aca="false">AL3502</f>
        <v>0</v>
      </c>
      <c r="W3502" s="51"/>
      <c r="X3502" s="51"/>
      <c r="Y3502" s="52" t="n">
        <f aca="false">(X3502-W3502)/365</f>
        <v>0</v>
      </c>
      <c r="Z3502" s="51"/>
      <c r="AA3502" s="51"/>
      <c r="AB3502" s="52" t="n">
        <f aca="false">(AA3502-Z3502)/365</f>
        <v>0</v>
      </c>
      <c r="AC3502" s="51"/>
      <c r="AD3502" s="51"/>
      <c r="AE3502" s="52" t="n">
        <f aca="false">(AD3502-AC3502)/365</f>
        <v>0</v>
      </c>
      <c r="AF3502" s="51"/>
      <c r="AG3502" s="51"/>
      <c r="AH3502" s="52" t="n">
        <f aca="false">(AG3502-AF3502)/365</f>
        <v>0</v>
      </c>
      <c r="AI3502" s="51"/>
      <c r="AJ3502" s="51"/>
      <c r="AK3502" s="52" t="n">
        <f aca="false">(AJ3502-AI3502)/365</f>
        <v>0</v>
      </c>
      <c r="AL3502" s="53" t="n">
        <f aca="false">IF($D$1&lt;=W3502,0,IF($D$1&lt;=X3502,($D$1-W3502)/365,IF($D$1&lt;=Z3502,Y3502,IF($D$1&lt;=AA3502,Y3502+($D$1-Z3502)/365,IF($D$1&lt;=AC3502,(Y3502+AB3502),IF($D$1&lt;=AD3502,(Y3502+AB3502)+($D$1-AC3502)/365,IF($D$1&lt;=AF3502,(Y3502+AB3502+AE3502),AM3502)))))))</f>
        <v>0</v>
      </c>
      <c r="AM3502" s="53" t="n">
        <f aca="false">IF($D$1&lt;=AG3502,(Y3502+AB3502+AE3502)+($D$1-AF3502)/365,IF($D$1&lt;=AI3502,(Y3502+AB3502+AE3502+AH3502),IF($D$1&lt;=AJ3502,(Y3502+AB3502+AE3502+AH3502)+($D$1-AI3502)/365,(Y3502+AB3502+AE3502+AH3502+AK3502))))</f>
        <v>0</v>
      </c>
    </row>
    <row r="3503" customFormat="false" ht="12.75" hidden="false" customHeight="true" outlineLevel="0" collapsed="false">
      <c r="T3503" s="49" t="n">
        <f aca="false">IF(U3503&gt;=V3503,(U3503-V3503),"Fehler!")</f>
        <v>0</v>
      </c>
      <c r="U3503" s="50" t="n">
        <f aca="false">IF(D3503&gt;0,($D$1-D3503)/365,0)</f>
        <v>0</v>
      </c>
      <c r="V3503" s="50" t="n">
        <f aca="false">AL3503</f>
        <v>0</v>
      </c>
      <c r="W3503" s="51"/>
      <c r="X3503" s="51"/>
      <c r="Y3503" s="52" t="n">
        <f aca="false">(X3503-W3503)/365</f>
        <v>0</v>
      </c>
      <c r="Z3503" s="51"/>
      <c r="AA3503" s="51"/>
      <c r="AB3503" s="52" t="n">
        <f aca="false">(AA3503-Z3503)/365</f>
        <v>0</v>
      </c>
      <c r="AC3503" s="51"/>
      <c r="AD3503" s="51"/>
      <c r="AE3503" s="52" t="n">
        <f aca="false">(AD3503-AC3503)/365</f>
        <v>0</v>
      </c>
      <c r="AF3503" s="51"/>
      <c r="AG3503" s="51"/>
      <c r="AH3503" s="52" t="n">
        <f aca="false">(AG3503-AF3503)/365</f>
        <v>0</v>
      </c>
      <c r="AI3503" s="51"/>
      <c r="AJ3503" s="51"/>
      <c r="AK3503" s="52" t="n">
        <f aca="false">(AJ3503-AI3503)/365</f>
        <v>0</v>
      </c>
      <c r="AL3503" s="53" t="n">
        <f aca="false">IF($D$1&lt;=W3503,0,IF($D$1&lt;=X3503,($D$1-W3503)/365,IF($D$1&lt;=Z3503,Y3503,IF($D$1&lt;=AA3503,Y3503+($D$1-Z3503)/365,IF($D$1&lt;=AC3503,(Y3503+AB3503),IF($D$1&lt;=AD3503,(Y3503+AB3503)+($D$1-AC3503)/365,IF($D$1&lt;=AF3503,(Y3503+AB3503+AE3503),AM3503)))))))</f>
        <v>0</v>
      </c>
      <c r="AM3503" s="53" t="n">
        <f aca="false">IF($D$1&lt;=AG3503,(Y3503+AB3503+AE3503)+($D$1-AF3503)/365,IF($D$1&lt;=AI3503,(Y3503+AB3503+AE3503+AH3503),IF($D$1&lt;=AJ3503,(Y3503+AB3503+AE3503+AH3503)+($D$1-AI3503)/365,(Y3503+AB3503+AE3503+AH3503+AK3503))))</f>
        <v>0</v>
      </c>
    </row>
    <row r="3504" customFormat="false" ht="12.75" hidden="false" customHeight="true" outlineLevel="0" collapsed="false">
      <c r="T3504" s="49" t="n">
        <f aca="false">IF(U3504&gt;=V3504,(U3504-V3504),"Fehler!")</f>
        <v>0</v>
      </c>
      <c r="U3504" s="50" t="n">
        <f aca="false">IF(D3504&gt;0,($D$1-D3504)/365,0)</f>
        <v>0</v>
      </c>
      <c r="V3504" s="50" t="n">
        <f aca="false">AL3504</f>
        <v>0</v>
      </c>
      <c r="W3504" s="51"/>
      <c r="X3504" s="51"/>
      <c r="Y3504" s="52" t="n">
        <f aca="false">(X3504-W3504)/365</f>
        <v>0</v>
      </c>
      <c r="Z3504" s="51"/>
      <c r="AA3504" s="51"/>
      <c r="AB3504" s="52" t="n">
        <f aca="false">(AA3504-Z3504)/365</f>
        <v>0</v>
      </c>
      <c r="AC3504" s="51"/>
      <c r="AD3504" s="51"/>
      <c r="AE3504" s="52" t="n">
        <f aca="false">(AD3504-AC3504)/365</f>
        <v>0</v>
      </c>
      <c r="AF3504" s="51"/>
      <c r="AG3504" s="51"/>
      <c r="AH3504" s="52" t="n">
        <f aca="false">(AG3504-AF3504)/365</f>
        <v>0</v>
      </c>
      <c r="AI3504" s="51"/>
      <c r="AJ3504" s="51"/>
      <c r="AK3504" s="52" t="n">
        <f aca="false">(AJ3504-AI3504)/365</f>
        <v>0</v>
      </c>
      <c r="AL3504" s="53" t="n">
        <f aca="false">IF($D$1&lt;=W3504,0,IF($D$1&lt;=X3504,($D$1-W3504)/365,IF($D$1&lt;=Z3504,Y3504,IF($D$1&lt;=AA3504,Y3504+($D$1-Z3504)/365,IF($D$1&lt;=AC3504,(Y3504+AB3504),IF($D$1&lt;=AD3504,(Y3504+AB3504)+($D$1-AC3504)/365,IF($D$1&lt;=AF3504,(Y3504+AB3504+AE3504),AM3504)))))))</f>
        <v>0</v>
      </c>
      <c r="AM3504" s="53" t="n">
        <f aca="false">IF($D$1&lt;=AG3504,(Y3504+AB3504+AE3504)+($D$1-AF3504)/365,IF($D$1&lt;=AI3504,(Y3504+AB3504+AE3504+AH3504),IF($D$1&lt;=AJ3504,(Y3504+AB3504+AE3504+AH3504)+($D$1-AI3504)/365,(Y3504+AB3504+AE3504+AH3504+AK3504))))</f>
        <v>0</v>
      </c>
    </row>
    <row r="3505" customFormat="false" ht="12.75" hidden="false" customHeight="true" outlineLevel="0" collapsed="false">
      <c r="T3505" s="49" t="n">
        <f aca="false">IF(U3505&gt;=V3505,(U3505-V3505),"Fehler!")</f>
        <v>0</v>
      </c>
      <c r="U3505" s="50" t="n">
        <f aca="false">IF(D3505&gt;0,($D$1-D3505)/365,0)</f>
        <v>0</v>
      </c>
      <c r="V3505" s="50" t="n">
        <f aca="false">AL3505</f>
        <v>0</v>
      </c>
      <c r="W3505" s="51"/>
      <c r="X3505" s="51"/>
      <c r="Y3505" s="52" t="n">
        <f aca="false">(X3505-W3505)/365</f>
        <v>0</v>
      </c>
      <c r="Z3505" s="51"/>
      <c r="AA3505" s="51"/>
      <c r="AB3505" s="52" t="n">
        <f aca="false">(AA3505-Z3505)/365</f>
        <v>0</v>
      </c>
      <c r="AC3505" s="51"/>
      <c r="AD3505" s="51"/>
      <c r="AE3505" s="52" t="n">
        <f aca="false">(AD3505-AC3505)/365</f>
        <v>0</v>
      </c>
      <c r="AF3505" s="51"/>
      <c r="AG3505" s="51"/>
      <c r="AH3505" s="52" t="n">
        <f aca="false">(AG3505-AF3505)/365</f>
        <v>0</v>
      </c>
      <c r="AI3505" s="51"/>
      <c r="AJ3505" s="51"/>
      <c r="AK3505" s="52" t="n">
        <f aca="false">(AJ3505-AI3505)/365</f>
        <v>0</v>
      </c>
      <c r="AL3505" s="53" t="n">
        <f aca="false">IF($D$1&lt;=W3505,0,IF($D$1&lt;=X3505,($D$1-W3505)/365,IF($D$1&lt;=Z3505,Y3505,IF($D$1&lt;=AA3505,Y3505+($D$1-Z3505)/365,IF($D$1&lt;=AC3505,(Y3505+AB3505),IF($D$1&lt;=AD3505,(Y3505+AB3505)+($D$1-AC3505)/365,IF($D$1&lt;=AF3505,(Y3505+AB3505+AE3505),AM3505)))))))</f>
        <v>0</v>
      </c>
      <c r="AM3505" s="53" t="n">
        <f aca="false">IF($D$1&lt;=AG3505,(Y3505+AB3505+AE3505)+($D$1-AF3505)/365,IF($D$1&lt;=AI3505,(Y3505+AB3505+AE3505+AH3505),IF($D$1&lt;=AJ3505,(Y3505+AB3505+AE3505+AH3505)+($D$1-AI3505)/365,(Y3505+AB3505+AE3505+AH3505+AK3505))))</f>
        <v>0</v>
      </c>
    </row>
    <row r="3506" customFormat="false" ht="12.75" hidden="false" customHeight="true" outlineLevel="0" collapsed="false">
      <c r="T3506" s="49" t="n">
        <f aca="false">IF(U3506&gt;=V3506,(U3506-V3506),"Fehler!")</f>
        <v>0</v>
      </c>
      <c r="U3506" s="50" t="n">
        <f aca="false">IF(D3506&gt;0,($D$1-D3506)/365,0)</f>
        <v>0</v>
      </c>
      <c r="V3506" s="50" t="n">
        <f aca="false">AL3506</f>
        <v>0</v>
      </c>
      <c r="W3506" s="51"/>
      <c r="X3506" s="51"/>
      <c r="Y3506" s="52" t="n">
        <f aca="false">(X3506-W3506)/365</f>
        <v>0</v>
      </c>
      <c r="Z3506" s="51"/>
      <c r="AA3506" s="51"/>
      <c r="AB3506" s="52" t="n">
        <f aca="false">(AA3506-Z3506)/365</f>
        <v>0</v>
      </c>
      <c r="AC3506" s="51"/>
      <c r="AD3506" s="51"/>
      <c r="AE3506" s="52" t="n">
        <f aca="false">(AD3506-AC3506)/365</f>
        <v>0</v>
      </c>
      <c r="AF3506" s="51"/>
      <c r="AG3506" s="51"/>
      <c r="AH3506" s="52" t="n">
        <f aca="false">(AG3506-AF3506)/365</f>
        <v>0</v>
      </c>
      <c r="AI3506" s="51"/>
      <c r="AJ3506" s="51"/>
      <c r="AK3506" s="52" t="n">
        <f aca="false">(AJ3506-AI3506)/365</f>
        <v>0</v>
      </c>
      <c r="AL3506" s="53" t="n">
        <f aca="false">IF($D$1&lt;=W3506,0,IF($D$1&lt;=X3506,($D$1-W3506)/365,IF($D$1&lt;=Z3506,Y3506,IF($D$1&lt;=AA3506,Y3506+($D$1-Z3506)/365,IF($D$1&lt;=AC3506,(Y3506+AB3506),IF($D$1&lt;=AD3506,(Y3506+AB3506)+($D$1-AC3506)/365,IF($D$1&lt;=AF3506,(Y3506+AB3506+AE3506),AM3506)))))))</f>
        <v>0</v>
      </c>
      <c r="AM3506" s="53" t="n">
        <f aca="false">IF($D$1&lt;=AG3506,(Y3506+AB3506+AE3506)+($D$1-AF3506)/365,IF($D$1&lt;=AI3506,(Y3506+AB3506+AE3506+AH3506),IF($D$1&lt;=AJ3506,(Y3506+AB3506+AE3506+AH3506)+($D$1-AI3506)/365,(Y3506+AB3506+AE3506+AH3506+AK3506))))</f>
        <v>0</v>
      </c>
    </row>
    <row r="3507" customFormat="false" ht="12.75" hidden="false" customHeight="true" outlineLevel="0" collapsed="false">
      <c r="T3507" s="49" t="n">
        <f aca="false">IF(U3507&gt;=V3507,(U3507-V3507),"Fehler!")</f>
        <v>0</v>
      </c>
      <c r="U3507" s="50" t="n">
        <f aca="false">IF(D3507&gt;0,($D$1-D3507)/365,0)</f>
        <v>0</v>
      </c>
      <c r="V3507" s="50" t="n">
        <f aca="false">AL3507</f>
        <v>0</v>
      </c>
      <c r="W3507" s="51"/>
      <c r="X3507" s="51"/>
      <c r="Y3507" s="52" t="n">
        <f aca="false">(X3507-W3507)/365</f>
        <v>0</v>
      </c>
      <c r="Z3507" s="51"/>
      <c r="AA3507" s="51"/>
      <c r="AB3507" s="52" t="n">
        <f aca="false">(AA3507-Z3507)/365</f>
        <v>0</v>
      </c>
      <c r="AC3507" s="51"/>
      <c r="AD3507" s="51"/>
      <c r="AE3507" s="52" t="n">
        <f aca="false">(AD3507-AC3507)/365</f>
        <v>0</v>
      </c>
      <c r="AF3507" s="51"/>
      <c r="AG3507" s="51"/>
      <c r="AH3507" s="52" t="n">
        <f aca="false">(AG3507-AF3507)/365</f>
        <v>0</v>
      </c>
      <c r="AI3507" s="51"/>
      <c r="AJ3507" s="51"/>
      <c r="AK3507" s="52" t="n">
        <f aca="false">(AJ3507-AI3507)/365</f>
        <v>0</v>
      </c>
      <c r="AL3507" s="53" t="n">
        <f aca="false">IF($D$1&lt;=W3507,0,IF($D$1&lt;=X3507,($D$1-W3507)/365,IF($D$1&lt;=Z3507,Y3507,IF($D$1&lt;=AA3507,Y3507+($D$1-Z3507)/365,IF($D$1&lt;=AC3507,(Y3507+AB3507),IF($D$1&lt;=AD3507,(Y3507+AB3507)+($D$1-AC3507)/365,IF($D$1&lt;=AF3507,(Y3507+AB3507+AE3507),AM3507)))))))</f>
        <v>0</v>
      </c>
      <c r="AM3507" s="53" t="n">
        <f aca="false">IF($D$1&lt;=AG3507,(Y3507+AB3507+AE3507)+($D$1-AF3507)/365,IF($D$1&lt;=AI3507,(Y3507+AB3507+AE3507+AH3507),IF($D$1&lt;=AJ3507,(Y3507+AB3507+AE3507+AH3507)+($D$1-AI3507)/365,(Y3507+AB3507+AE3507+AH3507+AK3507))))</f>
        <v>0</v>
      </c>
    </row>
    <row r="3508" customFormat="false" ht="12.75" hidden="false" customHeight="true" outlineLevel="0" collapsed="false">
      <c r="T3508" s="49" t="n">
        <f aca="false">IF(U3508&gt;=V3508,(U3508-V3508),"Fehler!")</f>
        <v>0</v>
      </c>
      <c r="U3508" s="50" t="n">
        <f aca="false">IF(D3508&gt;0,($D$1-D3508)/365,0)</f>
        <v>0</v>
      </c>
      <c r="V3508" s="50" t="n">
        <f aca="false">AL3508</f>
        <v>0</v>
      </c>
      <c r="W3508" s="51"/>
      <c r="X3508" s="51"/>
      <c r="Y3508" s="52" t="n">
        <f aca="false">(X3508-W3508)/365</f>
        <v>0</v>
      </c>
      <c r="Z3508" s="51"/>
      <c r="AA3508" s="51"/>
      <c r="AB3508" s="52" t="n">
        <f aca="false">(AA3508-Z3508)/365</f>
        <v>0</v>
      </c>
      <c r="AC3508" s="51"/>
      <c r="AD3508" s="51"/>
      <c r="AE3508" s="52" t="n">
        <f aca="false">(AD3508-AC3508)/365</f>
        <v>0</v>
      </c>
      <c r="AF3508" s="51"/>
      <c r="AG3508" s="51"/>
      <c r="AH3508" s="52" t="n">
        <f aca="false">(AG3508-AF3508)/365</f>
        <v>0</v>
      </c>
      <c r="AI3508" s="51"/>
      <c r="AJ3508" s="51"/>
      <c r="AK3508" s="52" t="n">
        <f aca="false">(AJ3508-AI3508)/365</f>
        <v>0</v>
      </c>
      <c r="AL3508" s="53" t="n">
        <f aca="false">IF($D$1&lt;=W3508,0,IF($D$1&lt;=X3508,($D$1-W3508)/365,IF($D$1&lt;=Z3508,Y3508,IF($D$1&lt;=AA3508,Y3508+($D$1-Z3508)/365,IF($D$1&lt;=AC3508,(Y3508+AB3508),IF($D$1&lt;=AD3508,(Y3508+AB3508)+($D$1-AC3508)/365,IF($D$1&lt;=AF3508,(Y3508+AB3508+AE3508),AM3508)))))))</f>
        <v>0</v>
      </c>
      <c r="AM3508" s="53" t="n">
        <f aca="false">IF($D$1&lt;=AG3508,(Y3508+AB3508+AE3508)+($D$1-AF3508)/365,IF($D$1&lt;=AI3508,(Y3508+AB3508+AE3508+AH3508),IF($D$1&lt;=AJ3508,(Y3508+AB3508+AE3508+AH3508)+($D$1-AI3508)/365,(Y3508+AB3508+AE3508+AH3508+AK3508))))</f>
        <v>0</v>
      </c>
    </row>
    <row r="3509" customFormat="false" ht="12.75" hidden="false" customHeight="true" outlineLevel="0" collapsed="false">
      <c r="T3509" s="49" t="n">
        <f aca="false">IF(U3509&gt;=V3509,(U3509-V3509),"Fehler!")</f>
        <v>0</v>
      </c>
      <c r="U3509" s="50" t="n">
        <f aca="false">IF(D3509&gt;0,($D$1-D3509)/365,0)</f>
        <v>0</v>
      </c>
      <c r="V3509" s="50" t="n">
        <f aca="false">AL3509</f>
        <v>0</v>
      </c>
      <c r="W3509" s="51"/>
      <c r="X3509" s="51"/>
      <c r="Y3509" s="52" t="n">
        <f aca="false">(X3509-W3509)/365</f>
        <v>0</v>
      </c>
      <c r="Z3509" s="51"/>
      <c r="AA3509" s="51"/>
      <c r="AB3509" s="52" t="n">
        <f aca="false">(AA3509-Z3509)/365</f>
        <v>0</v>
      </c>
      <c r="AC3509" s="51"/>
      <c r="AD3509" s="51"/>
      <c r="AE3509" s="52" t="n">
        <f aca="false">(AD3509-AC3509)/365</f>
        <v>0</v>
      </c>
      <c r="AF3509" s="51"/>
      <c r="AG3509" s="51"/>
      <c r="AH3509" s="52" t="n">
        <f aca="false">(AG3509-AF3509)/365</f>
        <v>0</v>
      </c>
      <c r="AI3509" s="51"/>
      <c r="AJ3509" s="51"/>
      <c r="AK3509" s="52" t="n">
        <f aca="false">(AJ3509-AI3509)/365</f>
        <v>0</v>
      </c>
      <c r="AL3509" s="53" t="n">
        <f aca="false">IF($D$1&lt;=W3509,0,IF($D$1&lt;=X3509,($D$1-W3509)/365,IF($D$1&lt;=Z3509,Y3509,IF($D$1&lt;=AA3509,Y3509+($D$1-Z3509)/365,IF($D$1&lt;=AC3509,(Y3509+AB3509),IF($D$1&lt;=AD3509,(Y3509+AB3509)+($D$1-AC3509)/365,IF($D$1&lt;=AF3509,(Y3509+AB3509+AE3509),AM3509)))))))</f>
        <v>0</v>
      </c>
      <c r="AM3509" s="53" t="n">
        <f aca="false">IF($D$1&lt;=AG3509,(Y3509+AB3509+AE3509)+($D$1-AF3509)/365,IF($D$1&lt;=AI3509,(Y3509+AB3509+AE3509+AH3509),IF($D$1&lt;=AJ3509,(Y3509+AB3509+AE3509+AH3509)+($D$1-AI3509)/365,(Y3509+AB3509+AE3509+AH3509+AK3509))))</f>
        <v>0</v>
      </c>
    </row>
    <row r="3510" customFormat="false" ht="12.75" hidden="false" customHeight="true" outlineLevel="0" collapsed="false">
      <c r="T3510" s="49" t="n">
        <f aca="false">IF(U3510&gt;=V3510,(U3510-V3510),"Fehler!")</f>
        <v>0</v>
      </c>
      <c r="U3510" s="50" t="n">
        <f aca="false">IF(D3510&gt;0,($D$1-D3510)/365,0)</f>
        <v>0</v>
      </c>
      <c r="V3510" s="50" t="n">
        <f aca="false">AL3510</f>
        <v>0</v>
      </c>
      <c r="W3510" s="51"/>
      <c r="X3510" s="51"/>
      <c r="Y3510" s="52" t="n">
        <f aca="false">(X3510-W3510)/365</f>
        <v>0</v>
      </c>
      <c r="Z3510" s="51"/>
      <c r="AA3510" s="51"/>
      <c r="AB3510" s="52" t="n">
        <f aca="false">(AA3510-Z3510)/365</f>
        <v>0</v>
      </c>
      <c r="AC3510" s="51"/>
      <c r="AD3510" s="51"/>
      <c r="AE3510" s="52" t="n">
        <f aca="false">(AD3510-AC3510)/365</f>
        <v>0</v>
      </c>
      <c r="AF3510" s="51"/>
      <c r="AG3510" s="51"/>
      <c r="AH3510" s="52" t="n">
        <f aca="false">(AG3510-AF3510)/365</f>
        <v>0</v>
      </c>
      <c r="AI3510" s="51"/>
      <c r="AJ3510" s="51"/>
      <c r="AK3510" s="52" t="n">
        <f aca="false">(AJ3510-AI3510)/365</f>
        <v>0</v>
      </c>
      <c r="AL3510" s="53" t="n">
        <f aca="false">IF($D$1&lt;=W3510,0,IF($D$1&lt;=X3510,($D$1-W3510)/365,IF($D$1&lt;=Z3510,Y3510,IF($D$1&lt;=AA3510,Y3510+($D$1-Z3510)/365,IF($D$1&lt;=AC3510,(Y3510+AB3510),IF($D$1&lt;=AD3510,(Y3510+AB3510)+($D$1-AC3510)/365,IF($D$1&lt;=AF3510,(Y3510+AB3510+AE3510),AM3510)))))))</f>
        <v>0</v>
      </c>
      <c r="AM3510" s="53" t="n">
        <f aca="false">IF($D$1&lt;=AG3510,(Y3510+AB3510+AE3510)+($D$1-AF3510)/365,IF($D$1&lt;=AI3510,(Y3510+AB3510+AE3510+AH3510),IF($D$1&lt;=AJ3510,(Y3510+AB3510+AE3510+AH3510)+($D$1-AI3510)/365,(Y3510+AB3510+AE3510+AH3510+AK3510))))</f>
        <v>0</v>
      </c>
    </row>
    <row r="3511" customFormat="false" ht="12.75" hidden="false" customHeight="true" outlineLevel="0" collapsed="false">
      <c r="T3511" s="49" t="n">
        <f aca="false">IF(U3511&gt;=V3511,(U3511-V3511),"Fehler!")</f>
        <v>0</v>
      </c>
      <c r="U3511" s="50" t="n">
        <f aca="false">IF(D3511&gt;0,($D$1-D3511)/365,0)</f>
        <v>0</v>
      </c>
      <c r="V3511" s="50" t="n">
        <f aca="false">AL3511</f>
        <v>0</v>
      </c>
      <c r="W3511" s="51"/>
      <c r="X3511" s="51"/>
      <c r="Y3511" s="52" t="n">
        <f aca="false">(X3511-W3511)/365</f>
        <v>0</v>
      </c>
      <c r="Z3511" s="51"/>
      <c r="AA3511" s="51"/>
      <c r="AB3511" s="52" t="n">
        <f aca="false">(AA3511-Z3511)/365</f>
        <v>0</v>
      </c>
      <c r="AC3511" s="51"/>
      <c r="AD3511" s="51"/>
      <c r="AE3511" s="52" t="n">
        <f aca="false">(AD3511-AC3511)/365</f>
        <v>0</v>
      </c>
      <c r="AF3511" s="51"/>
      <c r="AG3511" s="51"/>
      <c r="AH3511" s="52" t="n">
        <f aca="false">(AG3511-AF3511)/365</f>
        <v>0</v>
      </c>
      <c r="AI3511" s="51"/>
      <c r="AJ3511" s="51"/>
      <c r="AK3511" s="52" t="n">
        <f aca="false">(AJ3511-AI3511)/365</f>
        <v>0</v>
      </c>
      <c r="AL3511" s="53" t="n">
        <f aca="false">IF($D$1&lt;=W3511,0,IF($D$1&lt;=X3511,($D$1-W3511)/365,IF($D$1&lt;=Z3511,Y3511,IF($D$1&lt;=AA3511,Y3511+($D$1-Z3511)/365,IF($D$1&lt;=AC3511,(Y3511+AB3511),IF($D$1&lt;=AD3511,(Y3511+AB3511)+($D$1-AC3511)/365,IF($D$1&lt;=AF3511,(Y3511+AB3511+AE3511),AM3511)))))))</f>
        <v>0</v>
      </c>
      <c r="AM3511" s="53" t="n">
        <f aca="false">IF($D$1&lt;=AG3511,(Y3511+AB3511+AE3511)+($D$1-AF3511)/365,IF($D$1&lt;=AI3511,(Y3511+AB3511+AE3511+AH3511),IF($D$1&lt;=AJ3511,(Y3511+AB3511+AE3511+AH3511)+($D$1-AI3511)/365,(Y3511+AB3511+AE3511+AH3511+AK3511))))</f>
        <v>0</v>
      </c>
    </row>
    <row r="3512" customFormat="false" ht="12.75" hidden="false" customHeight="true" outlineLevel="0" collapsed="false">
      <c r="T3512" s="49" t="n">
        <f aca="false">IF(U3512&gt;=V3512,(U3512-V3512),"Fehler!")</f>
        <v>0</v>
      </c>
      <c r="U3512" s="50" t="n">
        <f aca="false">IF(D3512&gt;0,($D$1-D3512)/365,0)</f>
        <v>0</v>
      </c>
      <c r="V3512" s="50" t="n">
        <f aca="false">AL3512</f>
        <v>0</v>
      </c>
      <c r="W3512" s="51"/>
      <c r="X3512" s="51"/>
      <c r="Y3512" s="52" t="n">
        <f aca="false">(X3512-W3512)/365</f>
        <v>0</v>
      </c>
      <c r="Z3512" s="51"/>
      <c r="AA3512" s="51"/>
      <c r="AB3512" s="52" t="n">
        <f aca="false">(AA3512-Z3512)/365</f>
        <v>0</v>
      </c>
      <c r="AC3512" s="51"/>
      <c r="AD3512" s="51"/>
      <c r="AE3512" s="52" t="n">
        <f aca="false">(AD3512-AC3512)/365</f>
        <v>0</v>
      </c>
      <c r="AF3512" s="51"/>
      <c r="AG3512" s="51"/>
      <c r="AH3512" s="52" t="n">
        <f aca="false">(AG3512-AF3512)/365</f>
        <v>0</v>
      </c>
      <c r="AI3512" s="51"/>
      <c r="AJ3512" s="51"/>
      <c r="AK3512" s="52" t="n">
        <f aca="false">(AJ3512-AI3512)/365</f>
        <v>0</v>
      </c>
      <c r="AL3512" s="53" t="n">
        <f aca="false">IF($D$1&lt;=W3512,0,IF($D$1&lt;=X3512,($D$1-W3512)/365,IF($D$1&lt;=Z3512,Y3512,IF($D$1&lt;=AA3512,Y3512+($D$1-Z3512)/365,IF($D$1&lt;=AC3512,(Y3512+AB3512),IF($D$1&lt;=AD3512,(Y3512+AB3512)+($D$1-AC3512)/365,IF($D$1&lt;=AF3512,(Y3512+AB3512+AE3512),AM3512)))))))</f>
        <v>0</v>
      </c>
      <c r="AM3512" s="53" t="n">
        <f aca="false">IF($D$1&lt;=AG3512,(Y3512+AB3512+AE3512)+($D$1-AF3512)/365,IF($D$1&lt;=AI3512,(Y3512+AB3512+AE3512+AH3512),IF($D$1&lt;=AJ3512,(Y3512+AB3512+AE3512+AH3512)+($D$1-AI3512)/365,(Y3512+AB3512+AE3512+AH3512+AK3512))))</f>
        <v>0</v>
      </c>
    </row>
    <row r="3513" customFormat="false" ht="12.75" hidden="false" customHeight="true" outlineLevel="0" collapsed="false">
      <c r="T3513" s="49" t="n">
        <f aca="false">IF(U3513&gt;=V3513,(U3513-V3513),"Fehler!")</f>
        <v>0</v>
      </c>
      <c r="U3513" s="50" t="n">
        <f aca="false">IF(D3513&gt;0,($D$1-D3513)/365,0)</f>
        <v>0</v>
      </c>
      <c r="V3513" s="50" t="n">
        <f aca="false">AL3513</f>
        <v>0</v>
      </c>
      <c r="W3513" s="51"/>
      <c r="X3513" s="51"/>
      <c r="Y3513" s="52" t="n">
        <f aca="false">(X3513-W3513)/365</f>
        <v>0</v>
      </c>
      <c r="Z3513" s="51"/>
      <c r="AA3513" s="51"/>
      <c r="AB3513" s="52" t="n">
        <f aca="false">(AA3513-Z3513)/365</f>
        <v>0</v>
      </c>
      <c r="AC3513" s="51"/>
      <c r="AD3513" s="51"/>
      <c r="AE3513" s="52" t="n">
        <f aca="false">(AD3513-AC3513)/365</f>
        <v>0</v>
      </c>
      <c r="AF3513" s="51"/>
      <c r="AG3513" s="51"/>
      <c r="AH3513" s="52" t="n">
        <f aca="false">(AG3513-AF3513)/365</f>
        <v>0</v>
      </c>
      <c r="AI3513" s="51"/>
      <c r="AJ3513" s="51"/>
      <c r="AK3513" s="52" t="n">
        <f aca="false">(AJ3513-AI3513)/365</f>
        <v>0</v>
      </c>
      <c r="AL3513" s="53" t="n">
        <f aca="false">IF($D$1&lt;=W3513,0,IF($D$1&lt;=X3513,($D$1-W3513)/365,IF($D$1&lt;=Z3513,Y3513,IF($D$1&lt;=AA3513,Y3513+($D$1-Z3513)/365,IF($D$1&lt;=AC3513,(Y3513+AB3513),IF($D$1&lt;=AD3513,(Y3513+AB3513)+($D$1-AC3513)/365,IF($D$1&lt;=AF3513,(Y3513+AB3513+AE3513),AM3513)))))))</f>
        <v>0</v>
      </c>
      <c r="AM3513" s="53" t="n">
        <f aca="false">IF($D$1&lt;=AG3513,(Y3513+AB3513+AE3513)+($D$1-AF3513)/365,IF($D$1&lt;=AI3513,(Y3513+AB3513+AE3513+AH3513),IF($D$1&lt;=AJ3513,(Y3513+AB3513+AE3513+AH3513)+($D$1-AI3513)/365,(Y3513+AB3513+AE3513+AH3513+AK3513))))</f>
        <v>0</v>
      </c>
    </row>
    <row r="3514" customFormat="false" ht="12.75" hidden="false" customHeight="true" outlineLevel="0" collapsed="false">
      <c r="T3514" s="49" t="n">
        <f aca="false">IF(U3514&gt;=V3514,(U3514-V3514),"Fehler!")</f>
        <v>0</v>
      </c>
      <c r="U3514" s="50" t="n">
        <f aca="false">IF(D3514&gt;0,($D$1-D3514)/365,0)</f>
        <v>0</v>
      </c>
      <c r="V3514" s="50" t="n">
        <f aca="false">AL3514</f>
        <v>0</v>
      </c>
      <c r="W3514" s="51"/>
      <c r="X3514" s="51"/>
      <c r="Y3514" s="52" t="n">
        <f aca="false">(X3514-W3514)/365</f>
        <v>0</v>
      </c>
      <c r="Z3514" s="51"/>
      <c r="AA3514" s="51"/>
      <c r="AB3514" s="52" t="n">
        <f aca="false">(AA3514-Z3514)/365</f>
        <v>0</v>
      </c>
      <c r="AC3514" s="51"/>
      <c r="AD3514" s="51"/>
      <c r="AE3514" s="52" t="n">
        <f aca="false">(AD3514-AC3514)/365</f>
        <v>0</v>
      </c>
      <c r="AF3514" s="51"/>
      <c r="AG3514" s="51"/>
      <c r="AH3514" s="52" t="n">
        <f aca="false">(AG3514-AF3514)/365</f>
        <v>0</v>
      </c>
      <c r="AI3514" s="51"/>
      <c r="AJ3514" s="51"/>
      <c r="AK3514" s="52" t="n">
        <f aca="false">(AJ3514-AI3514)/365</f>
        <v>0</v>
      </c>
      <c r="AL3514" s="53" t="n">
        <f aca="false">IF($D$1&lt;=W3514,0,IF($D$1&lt;=X3514,($D$1-W3514)/365,IF($D$1&lt;=Z3514,Y3514,IF($D$1&lt;=AA3514,Y3514+($D$1-Z3514)/365,IF($D$1&lt;=AC3514,(Y3514+AB3514),IF($D$1&lt;=AD3514,(Y3514+AB3514)+($D$1-AC3514)/365,IF($D$1&lt;=AF3514,(Y3514+AB3514+AE3514),AM3514)))))))</f>
        <v>0</v>
      </c>
      <c r="AM3514" s="53" t="n">
        <f aca="false">IF($D$1&lt;=AG3514,(Y3514+AB3514+AE3514)+($D$1-AF3514)/365,IF($D$1&lt;=AI3514,(Y3514+AB3514+AE3514+AH3514),IF($D$1&lt;=AJ3514,(Y3514+AB3514+AE3514+AH3514)+($D$1-AI3514)/365,(Y3514+AB3514+AE3514+AH3514+AK3514))))</f>
        <v>0</v>
      </c>
    </row>
    <row r="3515" customFormat="false" ht="12.75" hidden="false" customHeight="true" outlineLevel="0" collapsed="false">
      <c r="T3515" s="49" t="n">
        <f aca="false">IF(U3515&gt;=V3515,(U3515-V3515),"Fehler!")</f>
        <v>0</v>
      </c>
      <c r="U3515" s="50" t="n">
        <f aca="false">IF(D3515&gt;0,($D$1-D3515)/365,0)</f>
        <v>0</v>
      </c>
      <c r="V3515" s="50" t="n">
        <f aca="false">AL3515</f>
        <v>0</v>
      </c>
      <c r="W3515" s="51"/>
      <c r="X3515" s="51"/>
      <c r="Y3515" s="52" t="n">
        <f aca="false">(X3515-W3515)/365</f>
        <v>0</v>
      </c>
      <c r="Z3515" s="51"/>
      <c r="AA3515" s="51"/>
      <c r="AB3515" s="52" t="n">
        <f aca="false">(AA3515-Z3515)/365</f>
        <v>0</v>
      </c>
      <c r="AC3515" s="51"/>
      <c r="AD3515" s="51"/>
      <c r="AE3515" s="52" t="n">
        <f aca="false">(AD3515-AC3515)/365</f>
        <v>0</v>
      </c>
      <c r="AF3515" s="51"/>
      <c r="AG3515" s="51"/>
      <c r="AH3515" s="52" t="n">
        <f aca="false">(AG3515-AF3515)/365</f>
        <v>0</v>
      </c>
      <c r="AI3515" s="51"/>
      <c r="AJ3515" s="51"/>
      <c r="AK3515" s="52" t="n">
        <f aca="false">(AJ3515-AI3515)/365</f>
        <v>0</v>
      </c>
      <c r="AL3515" s="53" t="n">
        <f aca="false">IF($D$1&lt;=W3515,0,IF($D$1&lt;=X3515,($D$1-W3515)/365,IF($D$1&lt;=Z3515,Y3515,IF($D$1&lt;=AA3515,Y3515+($D$1-Z3515)/365,IF($D$1&lt;=AC3515,(Y3515+AB3515),IF($D$1&lt;=AD3515,(Y3515+AB3515)+($D$1-AC3515)/365,IF($D$1&lt;=AF3515,(Y3515+AB3515+AE3515),AM3515)))))))</f>
        <v>0</v>
      </c>
      <c r="AM3515" s="53" t="n">
        <f aca="false">IF($D$1&lt;=AG3515,(Y3515+AB3515+AE3515)+($D$1-AF3515)/365,IF($D$1&lt;=AI3515,(Y3515+AB3515+AE3515+AH3515),IF($D$1&lt;=AJ3515,(Y3515+AB3515+AE3515+AH3515)+($D$1-AI3515)/365,(Y3515+AB3515+AE3515+AH3515+AK3515))))</f>
        <v>0</v>
      </c>
    </row>
    <row r="3516" customFormat="false" ht="12.75" hidden="false" customHeight="true" outlineLevel="0" collapsed="false">
      <c r="T3516" s="49" t="n">
        <f aca="false">IF(U3516&gt;=V3516,(U3516-V3516),"Fehler!")</f>
        <v>0</v>
      </c>
      <c r="U3516" s="50" t="n">
        <f aca="false">IF(D3516&gt;0,($D$1-D3516)/365,0)</f>
        <v>0</v>
      </c>
      <c r="V3516" s="50" t="n">
        <f aca="false">AL3516</f>
        <v>0</v>
      </c>
      <c r="W3516" s="51"/>
      <c r="X3516" s="51"/>
      <c r="Y3516" s="52" t="n">
        <f aca="false">(X3516-W3516)/365</f>
        <v>0</v>
      </c>
      <c r="Z3516" s="51"/>
      <c r="AA3516" s="51"/>
      <c r="AB3516" s="52" t="n">
        <f aca="false">(AA3516-Z3516)/365</f>
        <v>0</v>
      </c>
      <c r="AC3516" s="51"/>
      <c r="AD3516" s="51"/>
      <c r="AE3516" s="52" t="n">
        <f aca="false">(AD3516-AC3516)/365</f>
        <v>0</v>
      </c>
      <c r="AF3516" s="51"/>
      <c r="AG3516" s="51"/>
      <c r="AH3516" s="52" t="n">
        <f aca="false">(AG3516-AF3516)/365</f>
        <v>0</v>
      </c>
      <c r="AI3516" s="51"/>
      <c r="AJ3516" s="51"/>
      <c r="AK3516" s="52" t="n">
        <f aca="false">(AJ3516-AI3516)/365</f>
        <v>0</v>
      </c>
      <c r="AL3516" s="53" t="n">
        <f aca="false">IF($D$1&lt;=W3516,0,IF($D$1&lt;=X3516,($D$1-W3516)/365,IF($D$1&lt;=Z3516,Y3516,IF($D$1&lt;=AA3516,Y3516+($D$1-Z3516)/365,IF($D$1&lt;=AC3516,(Y3516+AB3516),IF($D$1&lt;=AD3516,(Y3516+AB3516)+($D$1-AC3516)/365,IF($D$1&lt;=AF3516,(Y3516+AB3516+AE3516),AM3516)))))))</f>
        <v>0</v>
      </c>
      <c r="AM3516" s="53" t="n">
        <f aca="false">IF($D$1&lt;=AG3516,(Y3516+AB3516+AE3516)+($D$1-AF3516)/365,IF($D$1&lt;=AI3516,(Y3516+AB3516+AE3516+AH3516),IF($D$1&lt;=AJ3516,(Y3516+AB3516+AE3516+AH3516)+($D$1-AI3516)/365,(Y3516+AB3516+AE3516+AH3516+AK3516))))</f>
        <v>0</v>
      </c>
    </row>
    <row r="3517" customFormat="false" ht="12.75" hidden="false" customHeight="true" outlineLevel="0" collapsed="false">
      <c r="T3517" s="49" t="n">
        <f aca="false">IF(U3517&gt;=V3517,(U3517-V3517),"Fehler!")</f>
        <v>0</v>
      </c>
      <c r="U3517" s="50" t="n">
        <f aca="false">IF(D3517&gt;0,($D$1-D3517)/365,0)</f>
        <v>0</v>
      </c>
      <c r="V3517" s="50" t="n">
        <f aca="false">AL3517</f>
        <v>0</v>
      </c>
      <c r="W3517" s="51"/>
      <c r="X3517" s="51"/>
      <c r="Y3517" s="52" t="n">
        <f aca="false">(X3517-W3517)/365</f>
        <v>0</v>
      </c>
      <c r="Z3517" s="51"/>
      <c r="AA3517" s="51"/>
      <c r="AB3517" s="52" t="n">
        <f aca="false">(AA3517-Z3517)/365</f>
        <v>0</v>
      </c>
      <c r="AC3517" s="51"/>
      <c r="AD3517" s="51"/>
      <c r="AE3517" s="52" t="n">
        <f aca="false">(AD3517-AC3517)/365</f>
        <v>0</v>
      </c>
      <c r="AF3517" s="51"/>
      <c r="AG3517" s="51"/>
      <c r="AH3517" s="52" t="n">
        <f aca="false">(AG3517-AF3517)/365</f>
        <v>0</v>
      </c>
      <c r="AI3517" s="51"/>
      <c r="AJ3517" s="51"/>
      <c r="AK3517" s="52" t="n">
        <f aca="false">(AJ3517-AI3517)/365</f>
        <v>0</v>
      </c>
      <c r="AL3517" s="53" t="n">
        <f aca="false">IF($D$1&lt;=W3517,0,IF($D$1&lt;=X3517,($D$1-W3517)/365,IF($D$1&lt;=Z3517,Y3517,IF($D$1&lt;=AA3517,Y3517+($D$1-Z3517)/365,IF($D$1&lt;=AC3517,(Y3517+AB3517),IF($D$1&lt;=AD3517,(Y3517+AB3517)+($D$1-AC3517)/365,IF($D$1&lt;=AF3517,(Y3517+AB3517+AE3517),AM3517)))))))</f>
        <v>0</v>
      </c>
      <c r="AM3517" s="53" t="n">
        <f aca="false">IF($D$1&lt;=AG3517,(Y3517+AB3517+AE3517)+($D$1-AF3517)/365,IF($D$1&lt;=AI3517,(Y3517+AB3517+AE3517+AH3517),IF($D$1&lt;=AJ3517,(Y3517+AB3517+AE3517+AH3517)+($D$1-AI3517)/365,(Y3517+AB3517+AE3517+AH3517+AK3517))))</f>
        <v>0</v>
      </c>
    </row>
    <row r="3518" customFormat="false" ht="12.75" hidden="false" customHeight="true" outlineLevel="0" collapsed="false">
      <c r="T3518" s="49" t="n">
        <f aca="false">IF(U3518&gt;=V3518,(U3518-V3518),"Fehler!")</f>
        <v>0</v>
      </c>
      <c r="U3518" s="50" t="n">
        <f aca="false">IF(D3518&gt;0,($D$1-D3518)/365,0)</f>
        <v>0</v>
      </c>
      <c r="V3518" s="50" t="n">
        <f aca="false">AL3518</f>
        <v>0</v>
      </c>
      <c r="W3518" s="51"/>
      <c r="X3518" s="51"/>
      <c r="Y3518" s="52" t="n">
        <f aca="false">(X3518-W3518)/365</f>
        <v>0</v>
      </c>
      <c r="Z3518" s="51"/>
      <c r="AA3518" s="51"/>
      <c r="AB3518" s="52" t="n">
        <f aca="false">(AA3518-Z3518)/365</f>
        <v>0</v>
      </c>
      <c r="AC3518" s="51"/>
      <c r="AD3518" s="51"/>
      <c r="AE3518" s="52" t="n">
        <f aca="false">(AD3518-AC3518)/365</f>
        <v>0</v>
      </c>
      <c r="AF3518" s="51"/>
      <c r="AG3518" s="51"/>
      <c r="AH3518" s="52" t="n">
        <f aca="false">(AG3518-AF3518)/365</f>
        <v>0</v>
      </c>
      <c r="AI3518" s="51"/>
      <c r="AJ3518" s="51"/>
      <c r="AK3518" s="52" t="n">
        <f aca="false">(AJ3518-AI3518)/365</f>
        <v>0</v>
      </c>
      <c r="AL3518" s="53" t="n">
        <f aca="false">IF($D$1&lt;=W3518,0,IF($D$1&lt;=X3518,($D$1-W3518)/365,IF($D$1&lt;=Z3518,Y3518,IF($D$1&lt;=AA3518,Y3518+($D$1-Z3518)/365,IF($D$1&lt;=AC3518,(Y3518+AB3518),IF($D$1&lt;=AD3518,(Y3518+AB3518)+($D$1-AC3518)/365,IF($D$1&lt;=AF3518,(Y3518+AB3518+AE3518),AM3518)))))))</f>
        <v>0</v>
      </c>
      <c r="AM3518" s="53" t="n">
        <f aca="false">IF($D$1&lt;=AG3518,(Y3518+AB3518+AE3518)+($D$1-AF3518)/365,IF($D$1&lt;=AI3518,(Y3518+AB3518+AE3518+AH3518),IF($D$1&lt;=AJ3518,(Y3518+AB3518+AE3518+AH3518)+($D$1-AI3518)/365,(Y3518+AB3518+AE3518+AH3518+AK3518))))</f>
        <v>0</v>
      </c>
    </row>
    <row r="3519" customFormat="false" ht="12.75" hidden="false" customHeight="true" outlineLevel="0" collapsed="false">
      <c r="T3519" s="49" t="n">
        <f aca="false">IF(U3519&gt;=V3519,(U3519-V3519),"Fehler!")</f>
        <v>0</v>
      </c>
      <c r="U3519" s="50" t="n">
        <f aca="false">IF(D3519&gt;0,($D$1-D3519)/365,0)</f>
        <v>0</v>
      </c>
      <c r="V3519" s="50" t="n">
        <f aca="false">AL3519</f>
        <v>0</v>
      </c>
      <c r="W3519" s="51"/>
      <c r="X3519" s="51"/>
      <c r="Y3519" s="52" t="n">
        <f aca="false">(X3519-W3519)/365</f>
        <v>0</v>
      </c>
      <c r="Z3519" s="51"/>
      <c r="AA3519" s="51"/>
      <c r="AB3519" s="52" t="n">
        <f aca="false">(AA3519-Z3519)/365</f>
        <v>0</v>
      </c>
      <c r="AC3519" s="51"/>
      <c r="AD3519" s="51"/>
      <c r="AE3519" s="52" t="n">
        <f aca="false">(AD3519-AC3519)/365</f>
        <v>0</v>
      </c>
      <c r="AF3519" s="51"/>
      <c r="AG3519" s="51"/>
      <c r="AH3519" s="52" t="n">
        <f aca="false">(AG3519-AF3519)/365</f>
        <v>0</v>
      </c>
      <c r="AI3519" s="51"/>
      <c r="AJ3519" s="51"/>
      <c r="AK3519" s="52" t="n">
        <f aca="false">(AJ3519-AI3519)/365</f>
        <v>0</v>
      </c>
      <c r="AL3519" s="53" t="n">
        <f aca="false">IF($D$1&lt;=W3519,0,IF($D$1&lt;=X3519,($D$1-W3519)/365,IF($D$1&lt;=Z3519,Y3519,IF($D$1&lt;=AA3519,Y3519+($D$1-Z3519)/365,IF($D$1&lt;=AC3519,(Y3519+AB3519),IF($D$1&lt;=AD3519,(Y3519+AB3519)+($D$1-AC3519)/365,IF($D$1&lt;=AF3519,(Y3519+AB3519+AE3519),AM3519)))))))</f>
        <v>0</v>
      </c>
      <c r="AM3519" s="53" t="n">
        <f aca="false">IF($D$1&lt;=AG3519,(Y3519+AB3519+AE3519)+($D$1-AF3519)/365,IF($D$1&lt;=AI3519,(Y3519+AB3519+AE3519+AH3519),IF($D$1&lt;=AJ3519,(Y3519+AB3519+AE3519+AH3519)+($D$1-AI3519)/365,(Y3519+AB3519+AE3519+AH3519+AK3519))))</f>
        <v>0</v>
      </c>
    </row>
    <row r="3520" customFormat="false" ht="12.75" hidden="false" customHeight="true" outlineLevel="0" collapsed="false">
      <c r="T3520" s="49" t="n">
        <f aca="false">IF(U3520&gt;=V3520,(U3520-V3520),"Fehler!")</f>
        <v>0</v>
      </c>
      <c r="U3520" s="50" t="n">
        <f aca="false">IF(D3520&gt;0,($D$1-D3520)/365,0)</f>
        <v>0</v>
      </c>
      <c r="V3520" s="50" t="n">
        <f aca="false">AL3520</f>
        <v>0</v>
      </c>
      <c r="W3520" s="51"/>
      <c r="X3520" s="51"/>
      <c r="Y3520" s="52" t="n">
        <f aca="false">(X3520-W3520)/365</f>
        <v>0</v>
      </c>
      <c r="Z3520" s="51"/>
      <c r="AA3520" s="51"/>
      <c r="AB3520" s="52" t="n">
        <f aca="false">(AA3520-Z3520)/365</f>
        <v>0</v>
      </c>
      <c r="AC3520" s="51"/>
      <c r="AD3520" s="51"/>
      <c r="AE3520" s="52" t="n">
        <f aca="false">(AD3520-AC3520)/365</f>
        <v>0</v>
      </c>
      <c r="AF3520" s="51"/>
      <c r="AG3520" s="51"/>
      <c r="AH3520" s="52" t="n">
        <f aca="false">(AG3520-AF3520)/365</f>
        <v>0</v>
      </c>
      <c r="AI3520" s="51"/>
      <c r="AJ3520" s="51"/>
      <c r="AK3520" s="52" t="n">
        <f aca="false">(AJ3520-AI3520)/365</f>
        <v>0</v>
      </c>
      <c r="AL3520" s="53" t="n">
        <f aca="false">IF($D$1&lt;=W3520,0,IF($D$1&lt;=X3520,($D$1-W3520)/365,IF($D$1&lt;=Z3520,Y3520,IF($D$1&lt;=AA3520,Y3520+($D$1-Z3520)/365,IF($D$1&lt;=AC3520,(Y3520+AB3520),IF($D$1&lt;=AD3520,(Y3520+AB3520)+($D$1-AC3520)/365,IF($D$1&lt;=AF3520,(Y3520+AB3520+AE3520),AM3520)))))))</f>
        <v>0</v>
      </c>
      <c r="AM3520" s="53" t="n">
        <f aca="false">IF($D$1&lt;=AG3520,(Y3520+AB3520+AE3520)+($D$1-AF3520)/365,IF($D$1&lt;=AI3520,(Y3520+AB3520+AE3520+AH3520),IF($D$1&lt;=AJ3520,(Y3520+AB3520+AE3520+AH3520)+($D$1-AI3520)/365,(Y3520+AB3520+AE3520+AH3520+AK3520))))</f>
        <v>0</v>
      </c>
    </row>
    <row r="3521" customFormat="false" ht="12.75" hidden="false" customHeight="true" outlineLevel="0" collapsed="false">
      <c r="T3521" s="49" t="n">
        <f aca="false">IF(U3521&gt;=V3521,(U3521-V3521),"Fehler!")</f>
        <v>0</v>
      </c>
      <c r="U3521" s="50" t="n">
        <f aca="false">IF(D3521&gt;0,($D$1-D3521)/365,0)</f>
        <v>0</v>
      </c>
      <c r="V3521" s="50" t="n">
        <f aca="false">AL3521</f>
        <v>0</v>
      </c>
      <c r="W3521" s="51"/>
      <c r="X3521" s="51"/>
      <c r="Y3521" s="52" t="n">
        <f aca="false">(X3521-W3521)/365</f>
        <v>0</v>
      </c>
      <c r="Z3521" s="51"/>
      <c r="AA3521" s="51"/>
      <c r="AB3521" s="52" t="n">
        <f aca="false">(AA3521-Z3521)/365</f>
        <v>0</v>
      </c>
      <c r="AC3521" s="51"/>
      <c r="AD3521" s="51"/>
      <c r="AE3521" s="52" t="n">
        <f aca="false">(AD3521-AC3521)/365</f>
        <v>0</v>
      </c>
      <c r="AF3521" s="51"/>
      <c r="AG3521" s="51"/>
      <c r="AH3521" s="52" t="n">
        <f aca="false">(AG3521-AF3521)/365</f>
        <v>0</v>
      </c>
      <c r="AI3521" s="51"/>
      <c r="AJ3521" s="51"/>
      <c r="AK3521" s="52" t="n">
        <f aca="false">(AJ3521-AI3521)/365</f>
        <v>0</v>
      </c>
      <c r="AL3521" s="53" t="n">
        <f aca="false">IF($D$1&lt;=W3521,0,IF($D$1&lt;=X3521,($D$1-W3521)/365,IF($D$1&lt;=Z3521,Y3521,IF($D$1&lt;=AA3521,Y3521+($D$1-Z3521)/365,IF($D$1&lt;=AC3521,(Y3521+AB3521),IF($D$1&lt;=AD3521,(Y3521+AB3521)+($D$1-AC3521)/365,IF($D$1&lt;=AF3521,(Y3521+AB3521+AE3521),AM3521)))))))</f>
        <v>0</v>
      </c>
      <c r="AM3521" s="53" t="n">
        <f aca="false">IF($D$1&lt;=AG3521,(Y3521+AB3521+AE3521)+($D$1-AF3521)/365,IF($D$1&lt;=AI3521,(Y3521+AB3521+AE3521+AH3521),IF($D$1&lt;=AJ3521,(Y3521+AB3521+AE3521+AH3521)+($D$1-AI3521)/365,(Y3521+AB3521+AE3521+AH3521+AK3521))))</f>
        <v>0</v>
      </c>
    </row>
    <row r="3522" customFormat="false" ht="12.75" hidden="false" customHeight="true" outlineLevel="0" collapsed="false">
      <c r="T3522" s="49" t="n">
        <f aca="false">IF(U3522&gt;=V3522,(U3522-V3522),"Fehler!")</f>
        <v>0</v>
      </c>
      <c r="U3522" s="50" t="n">
        <f aca="false">IF(D3522&gt;0,($D$1-D3522)/365,0)</f>
        <v>0</v>
      </c>
      <c r="V3522" s="50" t="n">
        <f aca="false">AL3522</f>
        <v>0</v>
      </c>
      <c r="W3522" s="51"/>
      <c r="X3522" s="51"/>
      <c r="Y3522" s="52" t="n">
        <f aca="false">(X3522-W3522)/365</f>
        <v>0</v>
      </c>
      <c r="Z3522" s="51"/>
      <c r="AA3522" s="51"/>
      <c r="AB3522" s="52" t="n">
        <f aca="false">(AA3522-Z3522)/365</f>
        <v>0</v>
      </c>
      <c r="AC3522" s="51"/>
      <c r="AD3522" s="51"/>
      <c r="AE3522" s="52" t="n">
        <f aca="false">(AD3522-AC3522)/365</f>
        <v>0</v>
      </c>
      <c r="AF3522" s="51"/>
      <c r="AG3522" s="51"/>
      <c r="AH3522" s="52" t="n">
        <f aca="false">(AG3522-AF3522)/365</f>
        <v>0</v>
      </c>
      <c r="AI3522" s="51"/>
      <c r="AJ3522" s="51"/>
      <c r="AK3522" s="52" t="n">
        <f aca="false">(AJ3522-AI3522)/365</f>
        <v>0</v>
      </c>
      <c r="AL3522" s="53" t="n">
        <f aca="false">IF($D$1&lt;=W3522,0,IF($D$1&lt;=X3522,($D$1-W3522)/365,IF($D$1&lt;=Z3522,Y3522,IF($D$1&lt;=AA3522,Y3522+($D$1-Z3522)/365,IF($D$1&lt;=AC3522,(Y3522+AB3522),IF($D$1&lt;=AD3522,(Y3522+AB3522)+($D$1-AC3522)/365,IF($D$1&lt;=AF3522,(Y3522+AB3522+AE3522),AM3522)))))))</f>
        <v>0</v>
      </c>
      <c r="AM3522" s="53" t="n">
        <f aca="false">IF($D$1&lt;=AG3522,(Y3522+AB3522+AE3522)+($D$1-AF3522)/365,IF($D$1&lt;=AI3522,(Y3522+AB3522+AE3522+AH3522),IF($D$1&lt;=AJ3522,(Y3522+AB3522+AE3522+AH3522)+($D$1-AI3522)/365,(Y3522+AB3522+AE3522+AH3522+AK3522))))</f>
        <v>0</v>
      </c>
    </row>
    <row r="3523" customFormat="false" ht="12.75" hidden="false" customHeight="true" outlineLevel="0" collapsed="false">
      <c r="T3523" s="49" t="n">
        <f aca="false">IF(U3523&gt;=V3523,(U3523-V3523),"Fehler!")</f>
        <v>0</v>
      </c>
      <c r="U3523" s="50" t="n">
        <f aca="false">IF(D3523&gt;0,($D$1-D3523)/365,0)</f>
        <v>0</v>
      </c>
      <c r="V3523" s="50" t="n">
        <f aca="false">AL3523</f>
        <v>0</v>
      </c>
      <c r="W3523" s="51"/>
      <c r="X3523" s="51"/>
      <c r="Y3523" s="52" t="n">
        <f aca="false">(X3523-W3523)/365</f>
        <v>0</v>
      </c>
      <c r="Z3523" s="51"/>
      <c r="AA3523" s="51"/>
      <c r="AB3523" s="52" t="n">
        <f aca="false">(AA3523-Z3523)/365</f>
        <v>0</v>
      </c>
      <c r="AC3523" s="51"/>
      <c r="AD3523" s="51"/>
      <c r="AE3523" s="52" t="n">
        <f aca="false">(AD3523-AC3523)/365</f>
        <v>0</v>
      </c>
      <c r="AF3523" s="51"/>
      <c r="AG3523" s="51"/>
      <c r="AH3523" s="52" t="n">
        <f aca="false">(AG3523-AF3523)/365</f>
        <v>0</v>
      </c>
      <c r="AI3523" s="51"/>
      <c r="AJ3523" s="51"/>
      <c r="AK3523" s="52" t="n">
        <f aca="false">(AJ3523-AI3523)/365</f>
        <v>0</v>
      </c>
      <c r="AL3523" s="53" t="n">
        <f aca="false">IF($D$1&lt;=W3523,0,IF($D$1&lt;=X3523,($D$1-W3523)/365,IF($D$1&lt;=Z3523,Y3523,IF($D$1&lt;=AA3523,Y3523+($D$1-Z3523)/365,IF($D$1&lt;=AC3523,(Y3523+AB3523),IF($D$1&lt;=AD3523,(Y3523+AB3523)+($D$1-AC3523)/365,IF($D$1&lt;=AF3523,(Y3523+AB3523+AE3523),AM3523)))))))</f>
        <v>0</v>
      </c>
      <c r="AM3523" s="53" t="n">
        <f aca="false">IF($D$1&lt;=AG3523,(Y3523+AB3523+AE3523)+($D$1-AF3523)/365,IF($D$1&lt;=AI3523,(Y3523+AB3523+AE3523+AH3523),IF($D$1&lt;=AJ3523,(Y3523+AB3523+AE3523+AH3523)+($D$1-AI3523)/365,(Y3523+AB3523+AE3523+AH3523+AK3523))))</f>
        <v>0</v>
      </c>
    </row>
    <row r="3524" customFormat="false" ht="12.75" hidden="false" customHeight="true" outlineLevel="0" collapsed="false">
      <c r="T3524" s="49" t="n">
        <f aca="false">IF(U3524&gt;=V3524,(U3524-V3524),"Fehler!")</f>
        <v>0</v>
      </c>
      <c r="U3524" s="50" t="n">
        <f aca="false">IF(D3524&gt;0,($D$1-D3524)/365,0)</f>
        <v>0</v>
      </c>
      <c r="V3524" s="50" t="n">
        <f aca="false">AL3524</f>
        <v>0</v>
      </c>
      <c r="W3524" s="51"/>
      <c r="X3524" s="51"/>
      <c r="Y3524" s="52" t="n">
        <f aca="false">(X3524-W3524)/365</f>
        <v>0</v>
      </c>
      <c r="Z3524" s="51"/>
      <c r="AA3524" s="51"/>
      <c r="AB3524" s="52" t="n">
        <f aca="false">(AA3524-Z3524)/365</f>
        <v>0</v>
      </c>
      <c r="AC3524" s="51"/>
      <c r="AD3524" s="51"/>
      <c r="AE3524" s="52" t="n">
        <f aca="false">(AD3524-AC3524)/365</f>
        <v>0</v>
      </c>
      <c r="AF3524" s="51"/>
      <c r="AG3524" s="51"/>
      <c r="AH3524" s="52" t="n">
        <f aca="false">(AG3524-AF3524)/365</f>
        <v>0</v>
      </c>
      <c r="AI3524" s="51"/>
      <c r="AJ3524" s="51"/>
      <c r="AK3524" s="52" t="n">
        <f aca="false">(AJ3524-AI3524)/365</f>
        <v>0</v>
      </c>
      <c r="AL3524" s="53" t="n">
        <f aca="false">IF($D$1&lt;=W3524,0,IF($D$1&lt;=X3524,($D$1-W3524)/365,IF($D$1&lt;=Z3524,Y3524,IF($D$1&lt;=AA3524,Y3524+($D$1-Z3524)/365,IF($D$1&lt;=AC3524,(Y3524+AB3524),IF($D$1&lt;=AD3524,(Y3524+AB3524)+($D$1-AC3524)/365,IF($D$1&lt;=AF3524,(Y3524+AB3524+AE3524),AM3524)))))))</f>
        <v>0</v>
      </c>
      <c r="AM3524" s="53" t="n">
        <f aca="false">IF($D$1&lt;=AG3524,(Y3524+AB3524+AE3524)+($D$1-AF3524)/365,IF($D$1&lt;=AI3524,(Y3524+AB3524+AE3524+AH3524),IF($D$1&lt;=AJ3524,(Y3524+AB3524+AE3524+AH3524)+($D$1-AI3524)/365,(Y3524+AB3524+AE3524+AH3524+AK3524))))</f>
        <v>0</v>
      </c>
    </row>
    <row r="3525" customFormat="false" ht="12.75" hidden="false" customHeight="true" outlineLevel="0" collapsed="false">
      <c r="T3525" s="49" t="n">
        <f aca="false">IF(U3525&gt;=V3525,(U3525-V3525),"Fehler!")</f>
        <v>0</v>
      </c>
      <c r="U3525" s="50" t="n">
        <f aca="false">IF(D3525&gt;0,($D$1-D3525)/365,0)</f>
        <v>0</v>
      </c>
      <c r="V3525" s="50" t="n">
        <f aca="false">AL3525</f>
        <v>0</v>
      </c>
      <c r="W3525" s="51"/>
      <c r="X3525" s="51"/>
      <c r="Y3525" s="52" t="n">
        <f aca="false">(X3525-W3525)/365</f>
        <v>0</v>
      </c>
      <c r="Z3525" s="51"/>
      <c r="AA3525" s="51"/>
      <c r="AB3525" s="52" t="n">
        <f aca="false">(AA3525-Z3525)/365</f>
        <v>0</v>
      </c>
      <c r="AC3525" s="51"/>
      <c r="AD3525" s="51"/>
      <c r="AE3525" s="52" t="n">
        <f aca="false">(AD3525-AC3525)/365</f>
        <v>0</v>
      </c>
      <c r="AF3525" s="51"/>
      <c r="AG3525" s="51"/>
      <c r="AH3525" s="52" t="n">
        <f aca="false">(AG3525-AF3525)/365</f>
        <v>0</v>
      </c>
      <c r="AI3525" s="51"/>
      <c r="AJ3525" s="51"/>
      <c r="AK3525" s="52" t="n">
        <f aca="false">(AJ3525-AI3525)/365</f>
        <v>0</v>
      </c>
      <c r="AL3525" s="53" t="n">
        <f aca="false">IF($D$1&lt;=W3525,0,IF($D$1&lt;=X3525,($D$1-W3525)/365,IF($D$1&lt;=Z3525,Y3525,IF($D$1&lt;=AA3525,Y3525+($D$1-Z3525)/365,IF($D$1&lt;=AC3525,(Y3525+AB3525),IF($D$1&lt;=AD3525,(Y3525+AB3525)+($D$1-AC3525)/365,IF($D$1&lt;=AF3525,(Y3525+AB3525+AE3525),AM3525)))))))</f>
        <v>0</v>
      </c>
      <c r="AM3525" s="53" t="n">
        <f aca="false">IF($D$1&lt;=AG3525,(Y3525+AB3525+AE3525)+($D$1-AF3525)/365,IF($D$1&lt;=AI3525,(Y3525+AB3525+AE3525+AH3525),IF($D$1&lt;=AJ3525,(Y3525+AB3525+AE3525+AH3525)+($D$1-AI3525)/365,(Y3525+AB3525+AE3525+AH3525+AK3525))))</f>
        <v>0</v>
      </c>
    </row>
    <row r="3526" customFormat="false" ht="12.75" hidden="false" customHeight="true" outlineLevel="0" collapsed="false">
      <c r="T3526" s="49" t="n">
        <f aca="false">IF(U3526&gt;=V3526,(U3526-V3526),"Fehler!")</f>
        <v>0</v>
      </c>
      <c r="U3526" s="50" t="n">
        <f aca="false">IF(D3526&gt;0,($D$1-D3526)/365,0)</f>
        <v>0</v>
      </c>
      <c r="V3526" s="50" t="n">
        <f aca="false">AL3526</f>
        <v>0</v>
      </c>
      <c r="W3526" s="51"/>
      <c r="X3526" s="51"/>
      <c r="Y3526" s="52" t="n">
        <f aca="false">(X3526-W3526)/365</f>
        <v>0</v>
      </c>
      <c r="Z3526" s="51"/>
      <c r="AA3526" s="51"/>
      <c r="AB3526" s="52" t="n">
        <f aca="false">(AA3526-Z3526)/365</f>
        <v>0</v>
      </c>
      <c r="AC3526" s="51"/>
      <c r="AD3526" s="51"/>
      <c r="AE3526" s="52" t="n">
        <f aca="false">(AD3526-AC3526)/365</f>
        <v>0</v>
      </c>
      <c r="AF3526" s="51"/>
      <c r="AG3526" s="51"/>
      <c r="AH3526" s="52" t="n">
        <f aca="false">(AG3526-AF3526)/365</f>
        <v>0</v>
      </c>
      <c r="AI3526" s="51"/>
      <c r="AJ3526" s="51"/>
      <c r="AK3526" s="52" t="n">
        <f aca="false">(AJ3526-AI3526)/365</f>
        <v>0</v>
      </c>
      <c r="AL3526" s="53" t="n">
        <f aca="false">IF($D$1&lt;=W3526,0,IF($D$1&lt;=X3526,($D$1-W3526)/365,IF($D$1&lt;=Z3526,Y3526,IF($D$1&lt;=AA3526,Y3526+($D$1-Z3526)/365,IF($D$1&lt;=AC3526,(Y3526+AB3526),IF($D$1&lt;=AD3526,(Y3526+AB3526)+($D$1-AC3526)/365,IF($D$1&lt;=AF3526,(Y3526+AB3526+AE3526),AM3526)))))))</f>
        <v>0</v>
      </c>
      <c r="AM3526" s="53" t="n">
        <f aca="false">IF($D$1&lt;=AG3526,(Y3526+AB3526+AE3526)+($D$1-AF3526)/365,IF($D$1&lt;=AI3526,(Y3526+AB3526+AE3526+AH3526),IF($D$1&lt;=AJ3526,(Y3526+AB3526+AE3526+AH3526)+($D$1-AI3526)/365,(Y3526+AB3526+AE3526+AH3526+AK3526))))</f>
        <v>0</v>
      </c>
    </row>
    <row r="3527" customFormat="false" ht="12.75" hidden="false" customHeight="true" outlineLevel="0" collapsed="false">
      <c r="T3527" s="49" t="n">
        <f aca="false">IF(U3527&gt;=V3527,(U3527-V3527),"Fehler!")</f>
        <v>0</v>
      </c>
      <c r="U3527" s="50" t="n">
        <f aca="false">IF(D3527&gt;0,($D$1-D3527)/365,0)</f>
        <v>0</v>
      </c>
      <c r="V3527" s="50" t="n">
        <f aca="false">AL3527</f>
        <v>0</v>
      </c>
      <c r="W3527" s="51"/>
      <c r="X3527" s="51"/>
      <c r="Y3527" s="52" t="n">
        <f aca="false">(X3527-W3527)/365</f>
        <v>0</v>
      </c>
      <c r="Z3527" s="51"/>
      <c r="AA3527" s="51"/>
      <c r="AB3527" s="52" t="n">
        <f aca="false">(AA3527-Z3527)/365</f>
        <v>0</v>
      </c>
      <c r="AC3527" s="51"/>
      <c r="AD3527" s="51"/>
      <c r="AE3527" s="52" t="n">
        <f aca="false">(AD3527-AC3527)/365</f>
        <v>0</v>
      </c>
      <c r="AF3527" s="51"/>
      <c r="AG3527" s="51"/>
      <c r="AH3527" s="52" t="n">
        <f aca="false">(AG3527-AF3527)/365</f>
        <v>0</v>
      </c>
      <c r="AI3527" s="51"/>
      <c r="AJ3527" s="51"/>
      <c r="AK3527" s="52" t="n">
        <f aca="false">(AJ3527-AI3527)/365</f>
        <v>0</v>
      </c>
      <c r="AL3527" s="53" t="n">
        <f aca="false">IF($D$1&lt;=W3527,0,IF($D$1&lt;=X3527,($D$1-W3527)/365,IF($D$1&lt;=Z3527,Y3527,IF($D$1&lt;=AA3527,Y3527+($D$1-Z3527)/365,IF($D$1&lt;=AC3527,(Y3527+AB3527),IF($D$1&lt;=AD3527,(Y3527+AB3527)+($D$1-AC3527)/365,IF($D$1&lt;=AF3527,(Y3527+AB3527+AE3527),AM3527)))))))</f>
        <v>0</v>
      </c>
      <c r="AM3527" s="53" t="n">
        <f aca="false">IF($D$1&lt;=AG3527,(Y3527+AB3527+AE3527)+($D$1-AF3527)/365,IF($D$1&lt;=AI3527,(Y3527+AB3527+AE3527+AH3527),IF($D$1&lt;=AJ3527,(Y3527+AB3527+AE3527+AH3527)+($D$1-AI3527)/365,(Y3527+AB3527+AE3527+AH3527+AK3527))))</f>
        <v>0</v>
      </c>
    </row>
    <row r="3528" customFormat="false" ht="12.75" hidden="false" customHeight="true" outlineLevel="0" collapsed="false">
      <c r="T3528" s="49" t="n">
        <f aca="false">IF(U3528&gt;=V3528,(U3528-V3528),"Fehler!")</f>
        <v>0</v>
      </c>
      <c r="U3528" s="50" t="n">
        <f aca="false">IF(D3528&gt;0,($D$1-D3528)/365,0)</f>
        <v>0</v>
      </c>
      <c r="V3528" s="50" t="n">
        <f aca="false">AL3528</f>
        <v>0</v>
      </c>
      <c r="W3528" s="51"/>
      <c r="X3528" s="51"/>
      <c r="Y3528" s="52" t="n">
        <f aca="false">(X3528-W3528)/365</f>
        <v>0</v>
      </c>
      <c r="Z3528" s="51"/>
      <c r="AA3528" s="51"/>
      <c r="AB3528" s="52" t="n">
        <f aca="false">(AA3528-Z3528)/365</f>
        <v>0</v>
      </c>
      <c r="AC3528" s="51"/>
      <c r="AD3528" s="51"/>
      <c r="AE3528" s="52" t="n">
        <f aca="false">(AD3528-AC3528)/365</f>
        <v>0</v>
      </c>
      <c r="AF3528" s="51"/>
      <c r="AG3528" s="51"/>
      <c r="AH3528" s="52" t="n">
        <f aca="false">(AG3528-AF3528)/365</f>
        <v>0</v>
      </c>
      <c r="AI3528" s="51"/>
      <c r="AJ3528" s="51"/>
      <c r="AK3528" s="52" t="n">
        <f aca="false">(AJ3528-AI3528)/365</f>
        <v>0</v>
      </c>
      <c r="AL3528" s="53" t="n">
        <f aca="false">IF($D$1&lt;=W3528,0,IF($D$1&lt;=X3528,($D$1-W3528)/365,IF($D$1&lt;=Z3528,Y3528,IF($D$1&lt;=AA3528,Y3528+($D$1-Z3528)/365,IF($D$1&lt;=AC3528,(Y3528+AB3528),IF($D$1&lt;=AD3528,(Y3528+AB3528)+($D$1-AC3528)/365,IF($D$1&lt;=AF3528,(Y3528+AB3528+AE3528),AM3528)))))))</f>
        <v>0</v>
      </c>
      <c r="AM3528" s="53" t="n">
        <f aca="false">IF($D$1&lt;=AG3528,(Y3528+AB3528+AE3528)+($D$1-AF3528)/365,IF($D$1&lt;=AI3528,(Y3528+AB3528+AE3528+AH3528),IF($D$1&lt;=AJ3528,(Y3528+AB3528+AE3528+AH3528)+($D$1-AI3528)/365,(Y3528+AB3528+AE3528+AH3528+AK3528))))</f>
        <v>0</v>
      </c>
    </row>
    <row r="3529" customFormat="false" ht="12.75" hidden="false" customHeight="true" outlineLevel="0" collapsed="false">
      <c r="T3529" s="49" t="n">
        <f aca="false">IF(U3529&gt;=V3529,(U3529-V3529),"Fehler!")</f>
        <v>0</v>
      </c>
      <c r="U3529" s="50" t="n">
        <f aca="false">IF(D3529&gt;0,($D$1-D3529)/365,0)</f>
        <v>0</v>
      </c>
      <c r="V3529" s="50" t="n">
        <f aca="false">AL3529</f>
        <v>0</v>
      </c>
      <c r="W3529" s="51"/>
      <c r="X3529" s="51"/>
      <c r="Y3529" s="52" t="n">
        <f aca="false">(X3529-W3529)/365</f>
        <v>0</v>
      </c>
      <c r="Z3529" s="51"/>
      <c r="AA3529" s="51"/>
      <c r="AB3529" s="52" t="n">
        <f aca="false">(AA3529-Z3529)/365</f>
        <v>0</v>
      </c>
      <c r="AC3529" s="51"/>
      <c r="AD3529" s="51"/>
      <c r="AE3529" s="52" t="n">
        <f aca="false">(AD3529-AC3529)/365</f>
        <v>0</v>
      </c>
      <c r="AF3529" s="51"/>
      <c r="AG3529" s="51"/>
      <c r="AH3529" s="52" t="n">
        <f aca="false">(AG3529-AF3529)/365</f>
        <v>0</v>
      </c>
      <c r="AI3529" s="51"/>
      <c r="AJ3529" s="51"/>
      <c r="AK3529" s="52" t="n">
        <f aca="false">(AJ3529-AI3529)/365</f>
        <v>0</v>
      </c>
      <c r="AL3529" s="53" t="n">
        <f aca="false">IF($D$1&lt;=W3529,0,IF($D$1&lt;=X3529,($D$1-W3529)/365,IF($D$1&lt;=Z3529,Y3529,IF($D$1&lt;=AA3529,Y3529+($D$1-Z3529)/365,IF($D$1&lt;=AC3529,(Y3529+AB3529),IF($D$1&lt;=AD3529,(Y3529+AB3529)+($D$1-AC3529)/365,IF($D$1&lt;=AF3529,(Y3529+AB3529+AE3529),AM3529)))))))</f>
        <v>0</v>
      </c>
      <c r="AM3529" s="53" t="n">
        <f aca="false">IF($D$1&lt;=AG3529,(Y3529+AB3529+AE3529)+($D$1-AF3529)/365,IF($D$1&lt;=AI3529,(Y3529+AB3529+AE3529+AH3529),IF($D$1&lt;=AJ3529,(Y3529+AB3529+AE3529+AH3529)+($D$1-AI3529)/365,(Y3529+AB3529+AE3529+AH3529+AK3529))))</f>
        <v>0</v>
      </c>
    </row>
    <row r="3530" customFormat="false" ht="12.75" hidden="false" customHeight="true" outlineLevel="0" collapsed="false">
      <c r="T3530" s="49" t="n">
        <f aca="false">IF(U3530&gt;=V3530,(U3530-V3530),"Fehler!")</f>
        <v>0</v>
      </c>
      <c r="U3530" s="50" t="n">
        <f aca="false">IF(D3530&gt;0,($D$1-D3530)/365,0)</f>
        <v>0</v>
      </c>
      <c r="V3530" s="50" t="n">
        <f aca="false">AL3530</f>
        <v>0</v>
      </c>
      <c r="W3530" s="51"/>
      <c r="X3530" s="51"/>
      <c r="Y3530" s="52" t="n">
        <f aca="false">(X3530-W3530)/365</f>
        <v>0</v>
      </c>
      <c r="Z3530" s="51"/>
      <c r="AA3530" s="51"/>
      <c r="AB3530" s="52" t="n">
        <f aca="false">(AA3530-Z3530)/365</f>
        <v>0</v>
      </c>
      <c r="AC3530" s="51"/>
      <c r="AD3530" s="51"/>
      <c r="AE3530" s="52" t="n">
        <f aca="false">(AD3530-AC3530)/365</f>
        <v>0</v>
      </c>
      <c r="AF3530" s="51"/>
      <c r="AG3530" s="51"/>
      <c r="AH3530" s="52" t="n">
        <f aca="false">(AG3530-AF3530)/365</f>
        <v>0</v>
      </c>
      <c r="AI3530" s="51"/>
      <c r="AJ3530" s="51"/>
      <c r="AK3530" s="52" t="n">
        <f aca="false">(AJ3530-AI3530)/365</f>
        <v>0</v>
      </c>
      <c r="AL3530" s="53" t="n">
        <f aca="false">IF($D$1&lt;=W3530,0,IF($D$1&lt;=X3530,($D$1-W3530)/365,IF($D$1&lt;=Z3530,Y3530,IF($D$1&lt;=AA3530,Y3530+($D$1-Z3530)/365,IF($D$1&lt;=AC3530,(Y3530+AB3530),IF($D$1&lt;=AD3530,(Y3530+AB3530)+($D$1-AC3530)/365,IF($D$1&lt;=AF3530,(Y3530+AB3530+AE3530),AM3530)))))))</f>
        <v>0</v>
      </c>
      <c r="AM3530" s="53" t="n">
        <f aca="false">IF($D$1&lt;=AG3530,(Y3530+AB3530+AE3530)+($D$1-AF3530)/365,IF($D$1&lt;=AI3530,(Y3530+AB3530+AE3530+AH3530),IF($D$1&lt;=AJ3530,(Y3530+AB3530+AE3530+AH3530)+($D$1-AI3530)/365,(Y3530+AB3530+AE3530+AH3530+AK3530))))</f>
        <v>0</v>
      </c>
    </row>
    <row r="3531" customFormat="false" ht="12.75" hidden="false" customHeight="true" outlineLevel="0" collapsed="false">
      <c r="T3531" s="49" t="n">
        <f aca="false">IF(U3531&gt;=V3531,(U3531-V3531),"Fehler!")</f>
        <v>0</v>
      </c>
      <c r="U3531" s="50" t="n">
        <f aca="false">IF(D3531&gt;0,($D$1-D3531)/365,0)</f>
        <v>0</v>
      </c>
      <c r="V3531" s="50" t="n">
        <f aca="false">AL3531</f>
        <v>0</v>
      </c>
      <c r="W3531" s="51"/>
      <c r="X3531" s="51"/>
      <c r="Y3531" s="52" t="n">
        <f aca="false">(X3531-W3531)/365</f>
        <v>0</v>
      </c>
      <c r="Z3531" s="51"/>
      <c r="AA3531" s="51"/>
      <c r="AB3531" s="52" t="n">
        <f aca="false">(AA3531-Z3531)/365</f>
        <v>0</v>
      </c>
      <c r="AC3531" s="51"/>
      <c r="AD3531" s="51"/>
      <c r="AE3531" s="52" t="n">
        <f aca="false">(AD3531-AC3531)/365</f>
        <v>0</v>
      </c>
      <c r="AF3531" s="51"/>
      <c r="AG3531" s="51"/>
      <c r="AH3531" s="52" t="n">
        <f aca="false">(AG3531-AF3531)/365</f>
        <v>0</v>
      </c>
      <c r="AI3531" s="51"/>
      <c r="AJ3531" s="51"/>
      <c r="AK3531" s="52" t="n">
        <f aca="false">(AJ3531-AI3531)/365</f>
        <v>0</v>
      </c>
      <c r="AL3531" s="53" t="n">
        <f aca="false">IF($D$1&lt;=W3531,0,IF($D$1&lt;=X3531,($D$1-W3531)/365,IF($D$1&lt;=Z3531,Y3531,IF($D$1&lt;=AA3531,Y3531+($D$1-Z3531)/365,IF($D$1&lt;=AC3531,(Y3531+AB3531),IF($D$1&lt;=AD3531,(Y3531+AB3531)+($D$1-AC3531)/365,IF($D$1&lt;=AF3531,(Y3531+AB3531+AE3531),AM3531)))))))</f>
        <v>0</v>
      </c>
      <c r="AM3531" s="53" t="n">
        <f aca="false">IF($D$1&lt;=AG3531,(Y3531+AB3531+AE3531)+($D$1-AF3531)/365,IF($D$1&lt;=AI3531,(Y3531+AB3531+AE3531+AH3531),IF($D$1&lt;=AJ3531,(Y3531+AB3531+AE3531+AH3531)+($D$1-AI3531)/365,(Y3531+AB3531+AE3531+AH3531+AK3531))))</f>
        <v>0</v>
      </c>
    </row>
    <row r="3532" customFormat="false" ht="12.75" hidden="false" customHeight="true" outlineLevel="0" collapsed="false">
      <c r="T3532" s="49" t="n">
        <f aca="false">IF(U3532&gt;=V3532,(U3532-V3532),"Fehler!")</f>
        <v>0</v>
      </c>
      <c r="U3532" s="50" t="n">
        <f aca="false">IF(D3532&gt;0,($D$1-D3532)/365,0)</f>
        <v>0</v>
      </c>
      <c r="V3532" s="50" t="n">
        <f aca="false">AL3532</f>
        <v>0</v>
      </c>
      <c r="W3532" s="51"/>
      <c r="X3532" s="51"/>
      <c r="Y3532" s="52" t="n">
        <f aca="false">(X3532-W3532)/365</f>
        <v>0</v>
      </c>
      <c r="Z3532" s="51"/>
      <c r="AA3532" s="51"/>
      <c r="AB3532" s="52" t="n">
        <f aca="false">(AA3532-Z3532)/365</f>
        <v>0</v>
      </c>
      <c r="AC3532" s="51"/>
      <c r="AD3532" s="51"/>
      <c r="AE3532" s="52" t="n">
        <f aca="false">(AD3532-AC3532)/365</f>
        <v>0</v>
      </c>
      <c r="AF3532" s="51"/>
      <c r="AG3532" s="51"/>
      <c r="AH3532" s="52" t="n">
        <f aca="false">(AG3532-AF3532)/365</f>
        <v>0</v>
      </c>
      <c r="AI3532" s="51"/>
      <c r="AJ3532" s="51"/>
      <c r="AK3532" s="52" t="n">
        <f aca="false">(AJ3532-AI3532)/365</f>
        <v>0</v>
      </c>
      <c r="AL3532" s="53" t="n">
        <f aca="false">IF($D$1&lt;=W3532,0,IF($D$1&lt;=X3532,($D$1-W3532)/365,IF($D$1&lt;=Z3532,Y3532,IF($D$1&lt;=AA3532,Y3532+($D$1-Z3532)/365,IF($D$1&lt;=AC3532,(Y3532+AB3532),IF($D$1&lt;=AD3532,(Y3532+AB3532)+($D$1-AC3532)/365,IF($D$1&lt;=AF3532,(Y3532+AB3532+AE3532),AM3532)))))))</f>
        <v>0</v>
      </c>
      <c r="AM3532" s="53" t="n">
        <f aca="false">IF($D$1&lt;=AG3532,(Y3532+AB3532+AE3532)+($D$1-AF3532)/365,IF($D$1&lt;=AI3532,(Y3532+AB3532+AE3532+AH3532),IF($D$1&lt;=AJ3532,(Y3532+AB3532+AE3532+AH3532)+($D$1-AI3532)/365,(Y3532+AB3532+AE3532+AH3532+AK3532))))</f>
        <v>0</v>
      </c>
    </row>
    <row r="3533" customFormat="false" ht="12.75" hidden="false" customHeight="true" outlineLevel="0" collapsed="false">
      <c r="T3533" s="49" t="n">
        <f aca="false">IF(U3533&gt;=V3533,(U3533-V3533),"Fehler!")</f>
        <v>0</v>
      </c>
      <c r="U3533" s="50" t="n">
        <f aca="false">IF(D3533&gt;0,($D$1-D3533)/365,0)</f>
        <v>0</v>
      </c>
      <c r="V3533" s="50" t="n">
        <f aca="false">AL3533</f>
        <v>0</v>
      </c>
      <c r="W3533" s="51"/>
      <c r="X3533" s="51"/>
      <c r="Y3533" s="52" t="n">
        <f aca="false">(X3533-W3533)/365</f>
        <v>0</v>
      </c>
      <c r="Z3533" s="51"/>
      <c r="AA3533" s="51"/>
      <c r="AB3533" s="52" t="n">
        <f aca="false">(AA3533-Z3533)/365</f>
        <v>0</v>
      </c>
      <c r="AC3533" s="51"/>
      <c r="AD3533" s="51"/>
      <c r="AE3533" s="52" t="n">
        <f aca="false">(AD3533-AC3533)/365</f>
        <v>0</v>
      </c>
      <c r="AF3533" s="51"/>
      <c r="AG3533" s="51"/>
      <c r="AH3533" s="52" t="n">
        <f aca="false">(AG3533-AF3533)/365</f>
        <v>0</v>
      </c>
      <c r="AI3533" s="51"/>
      <c r="AJ3533" s="51"/>
      <c r="AK3533" s="52" t="n">
        <f aca="false">(AJ3533-AI3533)/365</f>
        <v>0</v>
      </c>
      <c r="AL3533" s="53" t="n">
        <f aca="false">IF($D$1&lt;=W3533,0,IF($D$1&lt;=X3533,($D$1-W3533)/365,IF($D$1&lt;=Z3533,Y3533,IF($D$1&lt;=AA3533,Y3533+($D$1-Z3533)/365,IF($D$1&lt;=AC3533,(Y3533+AB3533),IF($D$1&lt;=AD3533,(Y3533+AB3533)+($D$1-AC3533)/365,IF($D$1&lt;=AF3533,(Y3533+AB3533+AE3533),AM3533)))))))</f>
        <v>0</v>
      </c>
      <c r="AM3533" s="53" t="n">
        <f aca="false">IF($D$1&lt;=AG3533,(Y3533+AB3533+AE3533)+($D$1-AF3533)/365,IF($D$1&lt;=AI3533,(Y3533+AB3533+AE3533+AH3533),IF($D$1&lt;=AJ3533,(Y3533+AB3533+AE3533+AH3533)+($D$1-AI3533)/365,(Y3533+AB3533+AE3533+AH3533+AK3533))))</f>
        <v>0</v>
      </c>
    </row>
    <row r="3534" customFormat="false" ht="12.75" hidden="false" customHeight="true" outlineLevel="0" collapsed="false">
      <c r="T3534" s="49" t="n">
        <f aca="false">IF(U3534&gt;=V3534,(U3534-V3534),"Fehler!")</f>
        <v>0</v>
      </c>
      <c r="U3534" s="50" t="n">
        <f aca="false">IF(D3534&gt;0,($D$1-D3534)/365,0)</f>
        <v>0</v>
      </c>
      <c r="V3534" s="50" t="n">
        <f aca="false">AL3534</f>
        <v>0</v>
      </c>
      <c r="W3534" s="51"/>
      <c r="X3534" s="51"/>
      <c r="Y3534" s="52" t="n">
        <f aca="false">(X3534-W3534)/365</f>
        <v>0</v>
      </c>
      <c r="Z3534" s="51"/>
      <c r="AA3534" s="51"/>
      <c r="AB3534" s="52" t="n">
        <f aca="false">(AA3534-Z3534)/365</f>
        <v>0</v>
      </c>
      <c r="AC3534" s="51"/>
      <c r="AD3534" s="51"/>
      <c r="AE3534" s="52" t="n">
        <f aca="false">(AD3534-AC3534)/365</f>
        <v>0</v>
      </c>
      <c r="AF3534" s="51"/>
      <c r="AG3534" s="51"/>
      <c r="AH3534" s="52" t="n">
        <f aca="false">(AG3534-AF3534)/365</f>
        <v>0</v>
      </c>
      <c r="AI3534" s="51"/>
      <c r="AJ3534" s="51"/>
      <c r="AK3534" s="52" t="n">
        <f aca="false">(AJ3534-AI3534)/365</f>
        <v>0</v>
      </c>
      <c r="AL3534" s="53" t="n">
        <f aca="false">IF($D$1&lt;=W3534,0,IF($D$1&lt;=X3534,($D$1-W3534)/365,IF($D$1&lt;=Z3534,Y3534,IF($D$1&lt;=AA3534,Y3534+($D$1-Z3534)/365,IF($D$1&lt;=AC3534,(Y3534+AB3534),IF($D$1&lt;=AD3534,(Y3534+AB3534)+($D$1-AC3534)/365,IF($D$1&lt;=AF3534,(Y3534+AB3534+AE3534),AM3534)))))))</f>
        <v>0</v>
      </c>
      <c r="AM3534" s="53" t="n">
        <f aca="false">IF($D$1&lt;=AG3534,(Y3534+AB3534+AE3534)+($D$1-AF3534)/365,IF($D$1&lt;=AI3534,(Y3534+AB3534+AE3534+AH3534),IF($D$1&lt;=AJ3534,(Y3534+AB3534+AE3534+AH3534)+($D$1-AI3534)/365,(Y3534+AB3534+AE3534+AH3534+AK3534))))</f>
        <v>0</v>
      </c>
    </row>
    <row r="3535" customFormat="false" ht="12.75" hidden="false" customHeight="true" outlineLevel="0" collapsed="false">
      <c r="T3535" s="49" t="n">
        <f aca="false">IF(U3535&gt;=V3535,(U3535-V3535),"Fehler!")</f>
        <v>0</v>
      </c>
      <c r="U3535" s="50" t="n">
        <f aca="false">IF(D3535&gt;0,($D$1-D3535)/365,0)</f>
        <v>0</v>
      </c>
      <c r="V3535" s="50" t="n">
        <f aca="false">AL3535</f>
        <v>0</v>
      </c>
      <c r="W3535" s="51"/>
      <c r="X3535" s="51"/>
      <c r="Y3535" s="52" t="n">
        <f aca="false">(X3535-W3535)/365</f>
        <v>0</v>
      </c>
      <c r="Z3535" s="51"/>
      <c r="AA3535" s="51"/>
      <c r="AB3535" s="52" t="n">
        <f aca="false">(AA3535-Z3535)/365</f>
        <v>0</v>
      </c>
      <c r="AC3535" s="51"/>
      <c r="AD3535" s="51"/>
      <c r="AE3535" s="52" t="n">
        <f aca="false">(AD3535-AC3535)/365</f>
        <v>0</v>
      </c>
      <c r="AF3535" s="51"/>
      <c r="AG3535" s="51"/>
      <c r="AH3535" s="52" t="n">
        <f aca="false">(AG3535-AF3535)/365</f>
        <v>0</v>
      </c>
      <c r="AI3535" s="51"/>
      <c r="AJ3535" s="51"/>
      <c r="AK3535" s="52" t="n">
        <f aca="false">(AJ3535-AI3535)/365</f>
        <v>0</v>
      </c>
      <c r="AL3535" s="53" t="n">
        <f aca="false">IF($D$1&lt;=W3535,0,IF($D$1&lt;=X3535,($D$1-W3535)/365,IF($D$1&lt;=Z3535,Y3535,IF($D$1&lt;=AA3535,Y3535+($D$1-Z3535)/365,IF($D$1&lt;=AC3535,(Y3535+AB3535),IF($D$1&lt;=AD3535,(Y3535+AB3535)+($D$1-AC3535)/365,IF($D$1&lt;=AF3535,(Y3535+AB3535+AE3535),AM3535)))))))</f>
        <v>0</v>
      </c>
      <c r="AM3535" s="53" t="n">
        <f aca="false">IF($D$1&lt;=AG3535,(Y3535+AB3535+AE3535)+($D$1-AF3535)/365,IF($D$1&lt;=AI3535,(Y3535+AB3535+AE3535+AH3535),IF($D$1&lt;=AJ3535,(Y3535+AB3535+AE3535+AH3535)+($D$1-AI3535)/365,(Y3535+AB3535+AE3535+AH3535+AK3535))))</f>
        <v>0</v>
      </c>
    </row>
    <row r="3536" customFormat="false" ht="12.75" hidden="false" customHeight="true" outlineLevel="0" collapsed="false">
      <c r="T3536" s="49" t="n">
        <f aca="false">IF(U3536&gt;=V3536,(U3536-V3536),"Fehler!")</f>
        <v>0</v>
      </c>
      <c r="U3536" s="50" t="n">
        <f aca="false">IF(D3536&gt;0,($D$1-D3536)/365,0)</f>
        <v>0</v>
      </c>
      <c r="V3536" s="50" t="n">
        <f aca="false">AL3536</f>
        <v>0</v>
      </c>
      <c r="W3536" s="51"/>
      <c r="X3536" s="51"/>
      <c r="Y3536" s="52" t="n">
        <f aca="false">(X3536-W3536)/365</f>
        <v>0</v>
      </c>
      <c r="Z3536" s="51"/>
      <c r="AA3536" s="51"/>
      <c r="AB3536" s="52" t="n">
        <f aca="false">(AA3536-Z3536)/365</f>
        <v>0</v>
      </c>
      <c r="AC3536" s="51"/>
      <c r="AD3536" s="51"/>
      <c r="AE3536" s="52" t="n">
        <f aca="false">(AD3536-AC3536)/365</f>
        <v>0</v>
      </c>
      <c r="AF3536" s="51"/>
      <c r="AG3536" s="51"/>
      <c r="AH3536" s="52" t="n">
        <f aca="false">(AG3536-AF3536)/365</f>
        <v>0</v>
      </c>
      <c r="AI3536" s="51"/>
      <c r="AJ3536" s="51"/>
      <c r="AK3536" s="52" t="n">
        <f aca="false">(AJ3536-AI3536)/365</f>
        <v>0</v>
      </c>
      <c r="AL3536" s="53" t="n">
        <f aca="false">IF($D$1&lt;=W3536,0,IF($D$1&lt;=X3536,($D$1-W3536)/365,IF($D$1&lt;=Z3536,Y3536,IF($D$1&lt;=AA3536,Y3536+($D$1-Z3536)/365,IF($D$1&lt;=AC3536,(Y3536+AB3536),IF($D$1&lt;=AD3536,(Y3536+AB3536)+($D$1-AC3536)/365,IF($D$1&lt;=AF3536,(Y3536+AB3536+AE3536),AM3536)))))))</f>
        <v>0</v>
      </c>
      <c r="AM3536" s="53" t="n">
        <f aca="false">IF($D$1&lt;=AG3536,(Y3536+AB3536+AE3536)+($D$1-AF3536)/365,IF($D$1&lt;=AI3536,(Y3536+AB3536+AE3536+AH3536),IF($D$1&lt;=AJ3536,(Y3536+AB3536+AE3536+AH3536)+($D$1-AI3536)/365,(Y3536+AB3536+AE3536+AH3536+AK3536))))</f>
        <v>0</v>
      </c>
    </row>
    <row r="3537" customFormat="false" ht="12.75" hidden="false" customHeight="true" outlineLevel="0" collapsed="false">
      <c r="T3537" s="49" t="n">
        <f aca="false">IF(U3537&gt;=V3537,(U3537-V3537),"Fehler!")</f>
        <v>0</v>
      </c>
      <c r="U3537" s="50" t="n">
        <f aca="false">IF(D3537&gt;0,($D$1-D3537)/365,0)</f>
        <v>0</v>
      </c>
      <c r="V3537" s="50" t="n">
        <f aca="false">AL3537</f>
        <v>0</v>
      </c>
      <c r="W3537" s="51"/>
      <c r="X3537" s="51"/>
      <c r="Y3537" s="52" t="n">
        <f aca="false">(X3537-W3537)/365</f>
        <v>0</v>
      </c>
      <c r="Z3537" s="51"/>
      <c r="AA3537" s="51"/>
      <c r="AB3537" s="52" t="n">
        <f aca="false">(AA3537-Z3537)/365</f>
        <v>0</v>
      </c>
      <c r="AC3537" s="51"/>
      <c r="AD3537" s="51"/>
      <c r="AE3537" s="52" t="n">
        <f aca="false">(AD3537-AC3537)/365</f>
        <v>0</v>
      </c>
      <c r="AF3537" s="51"/>
      <c r="AG3537" s="51"/>
      <c r="AH3537" s="52" t="n">
        <f aca="false">(AG3537-AF3537)/365</f>
        <v>0</v>
      </c>
      <c r="AI3537" s="51"/>
      <c r="AJ3537" s="51"/>
      <c r="AK3537" s="52" t="n">
        <f aca="false">(AJ3537-AI3537)/365</f>
        <v>0</v>
      </c>
      <c r="AL3537" s="53" t="n">
        <f aca="false">IF($D$1&lt;=W3537,0,IF($D$1&lt;=X3537,($D$1-W3537)/365,IF($D$1&lt;=Z3537,Y3537,IF($D$1&lt;=AA3537,Y3537+($D$1-Z3537)/365,IF($D$1&lt;=AC3537,(Y3537+AB3537),IF($D$1&lt;=AD3537,(Y3537+AB3537)+($D$1-AC3537)/365,IF($D$1&lt;=AF3537,(Y3537+AB3537+AE3537),AM3537)))))))</f>
        <v>0</v>
      </c>
      <c r="AM3537" s="53" t="n">
        <f aca="false">IF($D$1&lt;=AG3537,(Y3537+AB3537+AE3537)+($D$1-AF3537)/365,IF($D$1&lt;=AI3537,(Y3537+AB3537+AE3537+AH3537),IF($D$1&lt;=AJ3537,(Y3537+AB3537+AE3537+AH3537)+($D$1-AI3537)/365,(Y3537+AB3537+AE3537+AH3537+AK3537))))</f>
        <v>0</v>
      </c>
    </row>
    <row r="3538" customFormat="false" ht="12.75" hidden="false" customHeight="true" outlineLevel="0" collapsed="false">
      <c r="T3538" s="49" t="n">
        <f aca="false">IF(U3538&gt;=V3538,(U3538-V3538),"Fehler!")</f>
        <v>0</v>
      </c>
      <c r="U3538" s="50" t="n">
        <f aca="false">IF(D3538&gt;0,($D$1-D3538)/365,0)</f>
        <v>0</v>
      </c>
      <c r="V3538" s="50" t="n">
        <f aca="false">AL3538</f>
        <v>0</v>
      </c>
      <c r="W3538" s="51"/>
      <c r="X3538" s="51"/>
      <c r="Y3538" s="52" t="n">
        <f aca="false">(X3538-W3538)/365</f>
        <v>0</v>
      </c>
      <c r="Z3538" s="51"/>
      <c r="AA3538" s="51"/>
      <c r="AB3538" s="52" t="n">
        <f aca="false">(AA3538-Z3538)/365</f>
        <v>0</v>
      </c>
      <c r="AC3538" s="51"/>
      <c r="AD3538" s="51"/>
      <c r="AE3538" s="52" t="n">
        <f aca="false">(AD3538-AC3538)/365</f>
        <v>0</v>
      </c>
      <c r="AF3538" s="51"/>
      <c r="AG3538" s="51"/>
      <c r="AH3538" s="52" t="n">
        <f aca="false">(AG3538-AF3538)/365</f>
        <v>0</v>
      </c>
      <c r="AI3538" s="51"/>
      <c r="AJ3538" s="51"/>
      <c r="AK3538" s="52" t="n">
        <f aca="false">(AJ3538-AI3538)/365</f>
        <v>0</v>
      </c>
      <c r="AL3538" s="53" t="n">
        <f aca="false">IF($D$1&lt;=W3538,0,IF($D$1&lt;=X3538,($D$1-W3538)/365,IF($D$1&lt;=Z3538,Y3538,IF($D$1&lt;=AA3538,Y3538+($D$1-Z3538)/365,IF($D$1&lt;=AC3538,(Y3538+AB3538),IF($D$1&lt;=AD3538,(Y3538+AB3538)+($D$1-AC3538)/365,IF($D$1&lt;=AF3538,(Y3538+AB3538+AE3538),AM3538)))))))</f>
        <v>0</v>
      </c>
      <c r="AM3538" s="53" t="n">
        <f aca="false">IF($D$1&lt;=AG3538,(Y3538+AB3538+AE3538)+($D$1-AF3538)/365,IF($D$1&lt;=AI3538,(Y3538+AB3538+AE3538+AH3538),IF($D$1&lt;=AJ3538,(Y3538+AB3538+AE3538+AH3538)+($D$1-AI3538)/365,(Y3538+AB3538+AE3538+AH3538+AK3538))))</f>
        <v>0</v>
      </c>
    </row>
    <row r="3539" customFormat="false" ht="12.75" hidden="false" customHeight="true" outlineLevel="0" collapsed="false">
      <c r="T3539" s="49" t="n">
        <f aca="false">IF(U3539&gt;=V3539,(U3539-V3539),"Fehler!")</f>
        <v>0</v>
      </c>
      <c r="U3539" s="50" t="n">
        <f aca="false">IF(D3539&gt;0,($D$1-D3539)/365,0)</f>
        <v>0</v>
      </c>
      <c r="V3539" s="50" t="n">
        <f aca="false">AL3539</f>
        <v>0</v>
      </c>
      <c r="W3539" s="51"/>
      <c r="X3539" s="51"/>
      <c r="Y3539" s="52" t="n">
        <f aca="false">(X3539-W3539)/365</f>
        <v>0</v>
      </c>
      <c r="Z3539" s="51"/>
      <c r="AA3539" s="51"/>
      <c r="AB3539" s="52" t="n">
        <f aca="false">(AA3539-Z3539)/365</f>
        <v>0</v>
      </c>
      <c r="AC3539" s="51"/>
      <c r="AD3539" s="51"/>
      <c r="AE3539" s="52" t="n">
        <f aca="false">(AD3539-AC3539)/365</f>
        <v>0</v>
      </c>
      <c r="AF3539" s="51"/>
      <c r="AG3539" s="51"/>
      <c r="AH3539" s="52" t="n">
        <f aca="false">(AG3539-AF3539)/365</f>
        <v>0</v>
      </c>
      <c r="AI3539" s="51"/>
      <c r="AJ3539" s="51"/>
      <c r="AK3539" s="52" t="n">
        <f aca="false">(AJ3539-AI3539)/365</f>
        <v>0</v>
      </c>
      <c r="AL3539" s="53" t="n">
        <f aca="false">IF($D$1&lt;=W3539,0,IF($D$1&lt;=X3539,($D$1-W3539)/365,IF($D$1&lt;=Z3539,Y3539,IF($D$1&lt;=AA3539,Y3539+($D$1-Z3539)/365,IF($D$1&lt;=AC3539,(Y3539+AB3539),IF($D$1&lt;=AD3539,(Y3539+AB3539)+($D$1-AC3539)/365,IF($D$1&lt;=AF3539,(Y3539+AB3539+AE3539),AM3539)))))))</f>
        <v>0</v>
      </c>
      <c r="AM3539" s="53" t="n">
        <f aca="false">IF($D$1&lt;=AG3539,(Y3539+AB3539+AE3539)+($D$1-AF3539)/365,IF($D$1&lt;=AI3539,(Y3539+AB3539+AE3539+AH3539),IF($D$1&lt;=AJ3539,(Y3539+AB3539+AE3539+AH3539)+($D$1-AI3539)/365,(Y3539+AB3539+AE3539+AH3539+AK3539))))</f>
        <v>0</v>
      </c>
    </row>
    <row r="3540" customFormat="false" ht="12.75" hidden="false" customHeight="true" outlineLevel="0" collapsed="false">
      <c r="T3540" s="49" t="n">
        <f aca="false">IF(U3540&gt;=V3540,(U3540-V3540),"Fehler!")</f>
        <v>0</v>
      </c>
      <c r="U3540" s="50" t="n">
        <f aca="false">IF(D3540&gt;0,($D$1-D3540)/365,0)</f>
        <v>0</v>
      </c>
      <c r="V3540" s="50" t="n">
        <f aca="false">AL3540</f>
        <v>0</v>
      </c>
      <c r="W3540" s="51"/>
      <c r="X3540" s="51"/>
      <c r="Y3540" s="52" t="n">
        <f aca="false">(X3540-W3540)/365</f>
        <v>0</v>
      </c>
      <c r="Z3540" s="51"/>
      <c r="AA3540" s="51"/>
      <c r="AB3540" s="52" t="n">
        <f aca="false">(AA3540-Z3540)/365</f>
        <v>0</v>
      </c>
      <c r="AC3540" s="51"/>
      <c r="AD3540" s="51"/>
      <c r="AE3540" s="52" t="n">
        <f aca="false">(AD3540-AC3540)/365</f>
        <v>0</v>
      </c>
      <c r="AF3540" s="51"/>
      <c r="AG3540" s="51"/>
      <c r="AH3540" s="52" t="n">
        <f aca="false">(AG3540-AF3540)/365</f>
        <v>0</v>
      </c>
      <c r="AI3540" s="51"/>
      <c r="AJ3540" s="51"/>
      <c r="AK3540" s="52" t="n">
        <f aca="false">(AJ3540-AI3540)/365</f>
        <v>0</v>
      </c>
      <c r="AL3540" s="53" t="n">
        <f aca="false">IF($D$1&lt;=W3540,0,IF($D$1&lt;=X3540,($D$1-W3540)/365,IF($D$1&lt;=Z3540,Y3540,IF($D$1&lt;=AA3540,Y3540+($D$1-Z3540)/365,IF($D$1&lt;=AC3540,(Y3540+AB3540),IF($D$1&lt;=AD3540,(Y3540+AB3540)+($D$1-AC3540)/365,IF($D$1&lt;=AF3540,(Y3540+AB3540+AE3540),AM3540)))))))</f>
        <v>0</v>
      </c>
      <c r="AM3540" s="53" t="n">
        <f aca="false">IF($D$1&lt;=AG3540,(Y3540+AB3540+AE3540)+($D$1-AF3540)/365,IF($D$1&lt;=AI3540,(Y3540+AB3540+AE3540+AH3540),IF($D$1&lt;=AJ3540,(Y3540+AB3540+AE3540+AH3540)+($D$1-AI3540)/365,(Y3540+AB3540+AE3540+AH3540+AK3540))))</f>
        <v>0</v>
      </c>
    </row>
    <row r="3541" customFormat="false" ht="12.75" hidden="false" customHeight="true" outlineLevel="0" collapsed="false">
      <c r="T3541" s="49" t="n">
        <f aca="false">IF(U3541&gt;=V3541,(U3541-V3541),"Fehler!")</f>
        <v>0</v>
      </c>
      <c r="U3541" s="50" t="n">
        <f aca="false">IF(D3541&gt;0,($D$1-D3541)/365,0)</f>
        <v>0</v>
      </c>
      <c r="V3541" s="50" t="n">
        <f aca="false">AL3541</f>
        <v>0</v>
      </c>
      <c r="W3541" s="51"/>
      <c r="X3541" s="51"/>
      <c r="Y3541" s="52" t="n">
        <f aca="false">(X3541-W3541)/365</f>
        <v>0</v>
      </c>
      <c r="Z3541" s="51"/>
      <c r="AA3541" s="51"/>
      <c r="AB3541" s="52" t="n">
        <f aca="false">(AA3541-Z3541)/365</f>
        <v>0</v>
      </c>
      <c r="AC3541" s="51"/>
      <c r="AD3541" s="51"/>
      <c r="AE3541" s="52" t="n">
        <f aca="false">(AD3541-AC3541)/365</f>
        <v>0</v>
      </c>
      <c r="AF3541" s="51"/>
      <c r="AG3541" s="51"/>
      <c r="AH3541" s="52" t="n">
        <f aca="false">(AG3541-AF3541)/365</f>
        <v>0</v>
      </c>
      <c r="AI3541" s="51"/>
      <c r="AJ3541" s="51"/>
      <c r="AK3541" s="52" t="n">
        <f aca="false">(AJ3541-AI3541)/365</f>
        <v>0</v>
      </c>
      <c r="AL3541" s="53" t="n">
        <f aca="false">IF($D$1&lt;=W3541,0,IF($D$1&lt;=X3541,($D$1-W3541)/365,IF($D$1&lt;=Z3541,Y3541,IF($D$1&lt;=AA3541,Y3541+($D$1-Z3541)/365,IF($D$1&lt;=AC3541,(Y3541+AB3541),IF($D$1&lt;=AD3541,(Y3541+AB3541)+($D$1-AC3541)/365,IF($D$1&lt;=AF3541,(Y3541+AB3541+AE3541),AM3541)))))))</f>
        <v>0</v>
      </c>
      <c r="AM3541" s="53" t="n">
        <f aca="false">IF($D$1&lt;=AG3541,(Y3541+AB3541+AE3541)+($D$1-AF3541)/365,IF($D$1&lt;=AI3541,(Y3541+AB3541+AE3541+AH3541),IF($D$1&lt;=AJ3541,(Y3541+AB3541+AE3541+AH3541)+($D$1-AI3541)/365,(Y3541+AB3541+AE3541+AH3541+AK3541))))</f>
        <v>0</v>
      </c>
    </row>
    <row r="3542" customFormat="false" ht="12.75" hidden="false" customHeight="true" outlineLevel="0" collapsed="false">
      <c r="T3542" s="49" t="n">
        <f aca="false">IF(U3542&gt;=V3542,(U3542-V3542),"Fehler!")</f>
        <v>0</v>
      </c>
      <c r="U3542" s="50" t="n">
        <f aca="false">IF(D3542&gt;0,($D$1-D3542)/365,0)</f>
        <v>0</v>
      </c>
      <c r="V3542" s="50" t="n">
        <f aca="false">AL3542</f>
        <v>0</v>
      </c>
      <c r="W3542" s="51"/>
      <c r="X3542" s="51"/>
      <c r="Y3542" s="52" t="n">
        <f aca="false">(X3542-W3542)/365</f>
        <v>0</v>
      </c>
      <c r="Z3542" s="51"/>
      <c r="AA3542" s="51"/>
      <c r="AB3542" s="52" t="n">
        <f aca="false">(AA3542-Z3542)/365</f>
        <v>0</v>
      </c>
      <c r="AC3542" s="51"/>
      <c r="AD3542" s="51"/>
      <c r="AE3542" s="52" t="n">
        <f aca="false">(AD3542-AC3542)/365</f>
        <v>0</v>
      </c>
      <c r="AF3542" s="51"/>
      <c r="AG3542" s="51"/>
      <c r="AH3542" s="52" t="n">
        <f aca="false">(AG3542-AF3542)/365</f>
        <v>0</v>
      </c>
      <c r="AI3542" s="51"/>
      <c r="AJ3542" s="51"/>
      <c r="AK3542" s="52" t="n">
        <f aca="false">(AJ3542-AI3542)/365</f>
        <v>0</v>
      </c>
      <c r="AL3542" s="53" t="n">
        <f aca="false">IF($D$1&lt;=W3542,0,IF($D$1&lt;=X3542,($D$1-W3542)/365,IF($D$1&lt;=Z3542,Y3542,IF($D$1&lt;=AA3542,Y3542+($D$1-Z3542)/365,IF($D$1&lt;=AC3542,(Y3542+AB3542),IF($D$1&lt;=AD3542,(Y3542+AB3542)+($D$1-AC3542)/365,IF($D$1&lt;=AF3542,(Y3542+AB3542+AE3542),AM3542)))))))</f>
        <v>0</v>
      </c>
      <c r="AM3542" s="53" t="n">
        <f aca="false">IF($D$1&lt;=AG3542,(Y3542+AB3542+AE3542)+($D$1-AF3542)/365,IF($D$1&lt;=AI3542,(Y3542+AB3542+AE3542+AH3542),IF($D$1&lt;=AJ3542,(Y3542+AB3542+AE3542+AH3542)+($D$1-AI3542)/365,(Y3542+AB3542+AE3542+AH3542+AK3542))))</f>
        <v>0</v>
      </c>
    </row>
    <row r="3543" customFormat="false" ht="12.75" hidden="false" customHeight="true" outlineLevel="0" collapsed="false">
      <c r="T3543" s="49" t="n">
        <f aca="false">IF(U3543&gt;=V3543,(U3543-V3543),"Fehler!")</f>
        <v>0</v>
      </c>
      <c r="U3543" s="50" t="n">
        <f aca="false">IF(D3543&gt;0,($D$1-D3543)/365,0)</f>
        <v>0</v>
      </c>
      <c r="V3543" s="50" t="n">
        <f aca="false">AL3543</f>
        <v>0</v>
      </c>
      <c r="W3543" s="51"/>
      <c r="X3543" s="51"/>
      <c r="Y3543" s="52" t="n">
        <f aca="false">(X3543-W3543)/365</f>
        <v>0</v>
      </c>
      <c r="Z3543" s="51"/>
      <c r="AA3543" s="51"/>
      <c r="AB3543" s="52" t="n">
        <f aca="false">(AA3543-Z3543)/365</f>
        <v>0</v>
      </c>
      <c r="AC3543" s="51"/>
      <c r="AD3543" s="51"/>
      <c r="AE3543" s="52" t="n">
        <f aca="false">(AD3543-AC3543)/365</f>
        <v>0</v>
      </c>
      <c r="AF3543" s="51"/>
      <c r="AG3543" s="51"/>
      <c r="AH3543" s="52" t="n">
        <f aca="false">(AG3543-AF3543)/365</f>
        <v>0</v>
      </c>
      <c r="AI3543" s="51"/>
      <c r="AJ3543" s="51"/>
      <c r="AK3543" s="52" t="n">
        <f aca="false">(AJ3543-AI3543)/365</f>
        <v>0</v>
      </c>
      <c r="AL3543" s="53" t="n">
        <f aca="false">IF($D$1&lt;=W3543,0,IF($D$1&lt;=X3543,($D$1-W3543)/365,IF($D$1&lt;=Z3543,Y3543,IF($D$1&lt;=AA3543,Y3543+($D$1-Z3543)/365,IF($D$1&lt;=AC3543,(Y3543+AB3543),IF($D$1&lt;=AD3543,(Y3543+AB3543)+($D$1-AC3543)/365,IF($D$1&lt;=AF3543,(Y3543+AB3543+AE3543),AM3543)))))))</f>
        <v>0</v>
      </c>
      <c r="AM3543" s="53" t="n">
        <f aca="false">IF($D$1&lt;=AG3543,(Y3543+AB3543+AE3543)+($D$1-AF3543)/365,IF($D$1&lt;=AI3543,(Y3543+AB3543+AE3543+AH3543),IF($D$1&lt;=AJ3543,(Y3543+AB3543+AE3543+AH3543)+($D$1-AI3543)/365,(Y3543+AB3543+AE3543+AH3543+AK3543))))</f>
        <v>0</v>
      </c>
    </row>
    <row r="3544" customFormat="false" ht="12.75" hidden="false" customHeight="true" outlineLevel="0" collapsed="false">
      <c r="T3544" s="49" t="n">
        <f aca="false">IF(U3544&gt;=V3544,(U3544-V3544),"Fehler!")</f>
        <v>0</v>
      </c>
      <c r="U3544" s="50" t="n">
        <f aca="false">IF(D3544&gt;0,($D$1-D3544)/365,0)</f>
        <v>0</v>
      </c>
      <c r="V3544" s="50" t="n">
        <f aca="false">AL3544</f>
        <v>0</v>
      </c>
      <c r="W3544" s="51"/>
      <c r="X3544" s="51"/>
      <c r="Y3544" s="52" t="n">
        <f aca="false">(X3544-W3544)/365</f>
        <v>0</v>
      </c>
      <c r="Z3544" s="51"/>
      <c r="AA3544" s="51"/>
      <c r="AB3544" s="52" t="n">
        <f aca="false">(AA3544-Z3544)/365</f>
        <v>0</v>
      </c>
      <c r="AC3544" s="51"/>
      <c r="AD3544" s="51"/>
      <c r="AE3544" s="52" t="n">
        <f aca="false">(AD3544-AC3544)/365</f>
        <v>0</v>
      </c>
      <c r="AF3544" s="51"/>
      <c r="AG3544" s="51"/>
      <c r="AH3544" s="52" t="n">
        <f aca="false">(AG3544-AF3544)/365</f>
        <v>0</v>
      </c>
      <c r="AI3544" s="51"/>
      <c r="AJ3544" s="51"/>
      <c r="AK3544" s="52" t="n">
        <f aca="false">(AJ3544-AI3544)/365</f>
        <v>0</v>
      </c>
      <c r="AL3544" s="53" t="n">
        <f aca="false">IF($D$1&lt;=W3544,0,IF($D$1&lt;=X3544,($D$1-W3544)/365,IF($D$1&lt;=Z3544,Y3544,IF($D$1&lt;=AA3544,Y3544+($D$1-Z3544)/365,IF($D$1&lt;=AC3544,(Y3544+AB3544),IF($D$1&lt;=AD3544,(Y3544+AB3544)+($D$1-AC3544)/365,IF($D$1&lt;=AF3544,(Y3544+AB3544+AE3544),AM3544)))))))</f>
        <v>0</v>
      </c>
      <c r="AM3544" s="53" t="n">
        <f aca="false">IF($D$1&lt;=AG3544,(Y3544+AB3544+AE3544)+($D$1-AF3544)/365,IF($D$1&lt;=AI3544,(Y3544+AB3544+AE3544+AH3544),IF($D$1&lt;=AJ3544,(Y3544+AB3544+AE3544+AH3544)+($D$1-AI3544)/365,(Y3544+AB3544+AE3544+AH3544+AK3544))))</f>
        <v>0</v>
      </c>
    </row>
    <row r="3545" customFormat="false" ht="12.75" hidden="false" customHeight="true" outlineLevel="0" collapsed="false">
      <c r="T3545" s="49" t="n">
        <f aca="false">IF(U3545&gt;=V3545,(U3545-V3545),"Fehler!")</f>
        <v>0</v>
      </c>
      <c r="U3545" s="50" t="n">
        <f aca="false">IF(D3545&gt;0,($D$1-D3545)/365,0)</f>
        <v>0</v>
      </c>
      <c r="V3545" s="50" t="n">
        <f aca="false">AL3545</f>
        <v>0</v>
      </c>
      <c r="W3545" s="51"/>
      <c r="X3545" s="51"/>
      <c r="Y3545" s="52" t="n">
        <f aca="false">(X3545-W3545)/365</f>
        <v>0</v>
      </c>
      <c r="Z3545" s="51"/>
      <c r="AA3545" s="51"/>
      <c r="AB3545" s="52" t="n">
        <f aca="false">(AA3545-Z3545)/365</f>
        <v>0</v>
      </c>
      <c r="AC3545" s="51"/>
      <c r="AD3545" s="51"/>
      <c r="AE3545" s="52" t="n">
        <f aca="false">(AD3545-AC3545)/365</f>
        <v>0</v>
      </c>
      <c r="AF3545" s="51"/>
      <c r="AG3545" s="51"/>
      <c r="AH3545" s="52" t="n">
        <f aca="false">(AG3545-AF3545)/365</f>
        <v>0</v>
      </c>
      <c r="AI3545" s="51"/>
      <c r="AJ3545" s="51"/>
      <c r="AK3545" s="52" t="n">
        <f aca="false">(AJ3545-AI3545)/365</f>
        <v>0</v>
      </c>
      <c r="AL3545" s="53" t="n">
        <f aca="false">IF($D$1&lt;=W3545,0,IF($D$1&lt;=X3545,($D$1-W3545)/365,IF($D$1&lt;=Z3545,Y3545,IF($D$1&lt;=AA3545,Y3545+($D$1-Z3545)/365,IF($D$1&lt;=AC3545,(Y3545+AB3545),IF($D$1&lt;=AD3545,(Y3545+AB3545)+($D$1-AC3545)/365,IF($D$1&lt;=AF3545,(Y3545+AB3545+AE3545),AM3545)))))))</f>
        <v>0</v>
      </c>
      <c r="AM3545" s="53" t="n">
        <f aca="false">IF($D$1&lt;=AG3545,(Y3545+AB3545+AE3545)+($D$1-AF3545)/365,IF($D$1&lt;=AI3545,(Y3545+AB3545+AE3545+AH3545),IF($D$1&lt;=AJ3545,(Y3545+AB3545+AE3545+AH3545)+($D$1-AI3545)/365,(Y3545+AB3545+AE3545+AH3545+AK3545))))</f>
        <v>0</v>
      </c>
    </row>
    <row r="3546" customFormat="false" ht="12.75" hidden="false" customHeight="true" outlineLevel="0" collapsed="false">
      <c r="T3546" s="49" t="n">
        <f aca="false">IF(U3546&gt;=V3546,(U3546-V3546),"Fehler!")</f>
        <v>0</v>
      </c>
      <c r="U3546" s="50" t="n">
        <f aca="false">IF(D3546&gt;0,($D$1-D3546)/365,0)</f>
        <v>0</v>
      </c>
      <c r="V3546" s="50" t="n">
        <f aca="false">AL3546</f>
        <v>0</v>
      </c>
      <c r="W3546" s="51"/>
      <c r="X3546" s="51"/>
      <c r="Y3546" s="52" t="n">
        <f aca="false">(X3546-W3546)/365</f>
        <v>0</v>
      </c>
      <c r="Z3546" s="51"/>
      <c r="AA3546" s="51"/>
      <c r="AB3546" s="52" t="n">
        <f aca="false">(AA3546-Z3546)/365</f>
        <v>0</v>
      </c>
      <c r="AC3546" s="51"/>
      <c r="AD3546" s="51"/>
      <c r="AE3546" s="52" t="n">
        <f aca="false">(AD3546-AC3546)/365</f>
        <v>0</v>
      </c>
      <c r="AF3546" s="51"/>
      <c r="AG3546" s="51"/>
      <c r="AH3546" s="52" t="n">
        <f aca="false">(AG3546-AF3546)/365</f>
        <v>0</v>
      </c>
      <c r="AI3546" s="51"/>
      <c r="AJ3546" s="51"/>
      <c r="AK3546" s="52" t="n">
        <f aca="false">(AJ3546-AI3546)/365</f>
        <v>0</v>
      </c>
      <c r="AL3546" s="53" t="n">
        <f aca="false">IF($D$1&lt;=W3546,0,IF($D$1&lt;=X3546,($D$1-W3546)/365,IF($D$1&lt;=Z3546,Y3546,IF($D$1&lt;=AA3546,Y3546+($D$1-Z3546)/365,IF($D$1&lt;=AC3546,(Y3546+AB3546),IF($D$1&lt;=AD3546,(Y3546+AB3546)+($D$1-AC3546)/365,IF($D$1&lt;=AF3546,(Y3546+AB3546+AE3546),AM3546)))))))</f>
        <v>0</v>
      </c>
      <c r="AM3546" s="53" t="n">
        <f aca="false">IF($D$1&lt;=AG3546,(Y3546+AB3546+AE3546)+($D$1-AF3546)/365,IF($D$1&lt;=AI3546,(Y3546+AB3546+AE3546+AH3546),IF($D$1&lt;=AJ3546,(Y3546+AB3546+AE3546+AH3546)+($D$1-AI3546)/365,(Y3546+AB3546+AE3546+AH3546+AK3546))))</f>
        <v>0</v>
      </c>
    </row>
    <row r="3547" customFormat="false" ht="12.75" hidden="false" customHeight="true" outlineLevel="0" collapsed="false">
      <c r="T3547" s="49" t="n">
        <f aca="false">IF(U3547&gt;=V3547,(U3547-V3547),"Fehler!")</f>
        <v>0</v>
      </c>
      <c r="U3547" s="50" t="n">
        <f aca="false">IF(D3547&gt;0,($D$1-D3547)/365,0)</f>
        <v>0</v>
      </c>
      <c r="V3547" s="50" t="n">
        <f aca="false">AL3547</f>
        <v>0</v>
      </c>
      <c r="W3547" s="51"/>
      <c r="X3547" s="51"/>
      <c r="Y3547" s="52" t="n">
        <f aca="false">(X3547-W3547)/365</f>
        <v>0</v>
      </c>
      <c r="Z3547" s="51"/>
      <c r="AA3547" s="51"/>
      <c r="AB3547" s="52" t="n">
        <f aca="false">(AA3547-Z3547)/365</f>
        <v>0</v>
      </c>
      <c r="AC3547" s="51"/>
      <c r="AD3547" s="51"/>
      <c r="AE3547" s="52" t="n">
        <f aca="false">(AD3547-AC3547)/365</f>
        <v>0</v>
      </c>
      <c r="AF3547" s="51"/>
      <c r="AG3547" s="51"/>
      <c r="AH3547" s="52" t="n">
        <f aca="false">(AG3547-AF3547)/365</f>
        <v>0</v>
      </c>
      <c r="AI3547" s="51"/>
      <c r="AJ3547" s="51"/>
      <c r="AK3547" s="52" t="n">
        <f aca="false">(AJ3547-AI3547)/365</f>
        <v>0</v>
      </c>
      <c r="AL3547" s="53" t="n">
        <f aca="false">IF($D$1&lt;=W3547,0,IF($D$1&lt;=X3547,($D$1-W3547)/365,IF($D$1&lt;=Z3547,Y3547,IF($D$1&lt;=AA3547,Y3547+($D$1-Z3547)/365,IF($D$1&lt;=AC3547,(Y3547+AB3547),IF($D$1&lt;=AD3547,(Y3547+AB3547)+($D$1-AC3547)/365,IF($D$1&lt;=AF3547,(Y3547+AB3547+AE3547),AM3547)))))))</f>
        <v>0</v>
      </c>
      <c r="AM3547" s="53" t="n">
        <f aca="false">IF($D$1&lt;=AG3547,(Y3547+AB3547+AE3547)+($D$1-AF3547)/365,IF($D$1&lt;=AI3547,(Y3547+AB3547+AE3547+AH3547),IF($D$1&lt;=AJ3547,(Y3547+AB3547+AE3547+AH3547)+($D$1-AI3547)/365,(Y3547+AB3547+AE3547+AH3547+AK3547))))</f>
        <v>0</v>
      </c>
    </row>
    <row r="3548" customFormat="false" ht="12.75" hidden="false" customHeight="true" outlineLevel="0" collapsed="false">
      <c r="T3548" s="49" t="n">
        <f aca="false">IF(U3548&gt;=V3548,(U3548-V3548),"Fehler!")</f>
        <v>0</v>
      </c>
      <c r="U3548" s="50" t="n">
        <f aca="false">IF(D3548&gt;0,($D$1-D3548)/365,0)</f>
        <v>0</v>
      </c>
      <c r="V3548" s="50" t="n">
        <f aca="false">AL3548</f>
        <v>0</v>
      </c>
      <c r="W3548" s="51"/>
      <c r="X3548" s="51"/>
      <c r="Y3548" s="52" t="n">
        <f aca="false">(X3548-W3548)/365</f>
        <v>0</v>
      </c>
      <c r="Z3548" s="51"/>
      <c r="AA3548" s="51"/>
      <c r="AB3548" s="52" t="n">
        <f aca="false">(AA3548-Z3548)/365</f>
        <v>0</v>
      </c>
      <c r="AC3548" s="51"/>
      <c r="AD3548" s="51"/>
      <c r="AE3548" s="52" t="n">
        <f aca="false">(AD3548-AC3548)/365</f>
        <v>0</v>
      </c>
      <c r="AF3548" s="51"/>
      <c r="AG3548" s="51"/>
      <c r="AH3548" s="52" t="n">
        <f aca="false">(AG3548-AF3548)/365</f>
        <v>0</v>
      </c>
      <c r="AI3548" s="51"/>
      <c r="AJ3548" s="51"/>
      <c r="AK3548" s="52" t="n">
        <f aca="false">(AJ3548-AI3548)/365</f>
        <v>0</v>
      </c>
      <c r="AL3548" s="53" t="n">
        <f aca="false">IF($D$1&lt;=W3548,0,IF($D$1&lt;=X3548,($D$1-W3548)/365,IF($D$1&lt;=Z3548,Y3548,IF($D$1&lt;=AA3548,Y3548+($D$1-Z3548)/365,IF($D$1&lt;=AC3548,(Y3548+AB3548),IF($D$1&lt;=AD3548,(Y3548+AB3548)+($D$1-AC3548)/365,IF($D$1&lt;=AF3548,(Y3548+AB3548+AE3548),AM3548)))))))</f>
        <v>0</v>
      </c>
      <c r="AM3548" s="53" t="n">
        <f aca="false">IF($D$1&lt;=AG3548,(Y3548+AB3548+AE3548)+($D$1-AF3548)/365,IF($D$1&lt;=AI3548,(Y3548+AB3548+AE3548+AH3548),IF($D$1&lt;=AJ3548,(Y3548+AB3548+AE3548+AH3548)+($D$1-AI3548)/365,(Y3548+AB3548+AE3548+AH3548+AK3548))))</f>
        <v>0</v>
      </c>
    </row>
    <row r="3549" customFormat="false" ht="12.75" hidden="false" customHeight="true" outlineLevel="0" collapsed="false">
      <c r="T3549" s="49" t="n">
        <f aca="false">IF(U3549&gt;=V3549,(U3549-V3549),"Fehler!")</f>
        <v>0</v>
      </c>
      <c r="U3549" s="50" t="n">
        <f aca="false">IF(D3549&gt;0,($D$1-D3549)/365,0)</f>
        <v>0</v>
      </c>
      <c r="V3549" s="50" t="n">
        <f aca="false">AL3549</f>
        <v>0</v>
      </c>
      <c r="W3549" s="51"/>
      <c r="X3549" s="51"/>
      <c r="Y3549" s="52" t="n">
        <f aca="false">(X3549-W3549)/365</f>
        <v>0</v>
      </c>
      <c r="Z3549" s="51"/>
      <c r="AA3549" s="51"/>
      <c r="AB3549" s="52" t="n">
        <f aca="false">(AA3549-Z3549)/365</f>
        <v>0</v>
      </c>
      <c r="AC3549" s="51"/>
      <c r="AD3549" s="51"/>
      <c r="AE3549" s="52" t="n">
        <f aca="false">(AD3549-AC3549)/365</f>
        <v>0</v>
      </c>
      <c r="AF3549" s="51"/>
      <c r="AG3549" s="51"/>
      <c r="AH3549" s="52" t="n">
        <f aca="false">(AG3549-AF3549)/365</f>
        <v>0</v>
      </c>
      <c r="AI3549" s="51"/>
      <c r="AJ3549" s="51"/>
      <c r="AK3549" s="52" t="n">
        <f aca="false">(AJ3549-AI3549)/365</f>
        <v>0</v>
      </c>
      <c r="AL3549" s="53" t="n">
        <f aca="false">IF($D$1&lt;=W3549,0,IF($D$1&lt;=X3549,($D$1-W3549)/365,IF($D$1&lt;=Z3549,Y3549,IF($D$1&lt;=AA3549,Y3549+($D$1-Z3549)/365,IF($D$1&lt;=AC3549,(Y3549+AB3549),IF($D$1&lt;=AD3549,(Y3549+AB3549)+($D$1-AC3549)/365,IF($D$1&lt;=AF3549,(Y3549+AB3549+AE3549),AM3549)))))))</f>
        <v>0</v>
      </c>
      <c r="AM3549" s="53" t="n">
        <f aca="false">IF($D$1&lt;=AG3549,(Y3549+AB3549+AE3549)+($D$1-AF3549)/365,IF($D$1&lt;=AI3549,(Y3549+AB3549+AE3549+AH3549),IF($D$1&lt;=AJ3549,(Y3549+AB3549+AE3549+AH3549)+($D$1-AI3549)/365,(Y3549+AB3549+AE3549+AH3549+AK3549))))</f>
        <v>0</v>
      </c>
    </row>
    <row r="3550" customFormat="false" ht="12.75" hidden="false" customHeight="true" outlineLevel="0" collapsed="false">
      <c r="T3550" s="49" t="n">
        <f aca="false">IF(U3550&gt;=V3550,(U3550-V3550),"Fehler!")</f>
        <v>0</v>
      </c>
      <c r="U3550" s="50" t="n">
        <f aca="false">IF(D3550&gt;0,($D$1-D3550)/365,0)</f>
        <v>0</v>
      </c>
      <c r="V3550" s="50" t="n">
        <f aca="false">AL3550</f>
        <v>0</v>
      </c>
      <c r="W3550" s="51"/>
      <c r="X3550" s="51"/>
      <c r="Y3550" s="52" t="n">
        <f aca="false">(X3550-W3550)/365</f>
        <v>0</v>
      </c>
      <c r="Z3550" s="51"/>
      <c r="AA3550" s="51"/>
      <c r="AB3550" s="52" t="n">
        <f aca="false">(AA3550-Z3550)/365</f>
        <v>0</v>
      </c>
      <c r="AC3550" s="51"/>
      <c r="AD3550" s="51"/>
      <c r="AE3550" s="52" t="n">
        <f aca="false">(AD3550-AC3550)/365</f>
        <v>0</v>
      </c>
      <c r="AF3550" s="51"/>
      <c r="AG3550" s="51"/>
      <c r="AH3550" s="52" t="n">
        <f aca="false">(AG3550-AF3550)/365</f>
        <v>0</v>
      </c>
      <c r="AI3550" s="51"/>
      <c r="AJ3550" s="51"/>
      <c r="AK3550" s="52" t="n">
        <f aca="false">(AJ3550-AI3550)/365</f>
        <v>0</v>
      </c>
      <c r="AL3550" s="53" t="n">
        <f aca="false">IF($D$1&lt;=W3550,0,IF($D$1&lt;=X3550,($D$1-W3550)/365,IF($D$1&lt;=Z3550,Y3550,IF($D$1&lt;=AA3550,Y3550+($D$1-Z3550)/365,IF($D$1&lt;=AC3550,(Y3550+AB3550),IF($D$1&lt;=AD3550,(Y3550+AB3550)+($D$1-AC3550)/365,IF($D$1&lt;=AF3550,(Y3550+AB3550+AE3550),AM3550)))))))</f>
        <v>0</v>
      </c>
      <c r="AM3550" s="53" t="n">
        <f aca="false">IF($D$1&lt;=AG3550,(Y3550+AB3550+AE3550)+($D$1-AF3550)/365,IF($D$1&lt;=AI3550,(Y3550+AB3550+AE3550+AH3550),IF($D$1&lt;=AJ3550,(Y3550+AB3550+AE3550+AH3550)+($D$1-AI3550)/365,(Y3550+AB3550+AE3550+AH3550+AK3550))))</f>
        <v>0</v>
      </c>
    </row>
    <row r="3551" customFormat="false" ht="12.75" hidden="false" customHeight="true" outlineLevel="0" collapsed="false">
      <c r="T3551" s="49" t="n">
        <f aca="false">IF(U3551&gt;=V3551,(U3551-V3551),"Fehler!")</f>
        <v>0</v>
      </c>
      <c r="U3551" s="50" t="n">
        <f aca="false">IF(D3551&gt;0,($D$1-D3551)/365,0)</f>
        <v>0</v>
      </c>
      <c r="V3551" s="50" t="n">
        <f aca="false">AL3551</f>
        <v>0</v>
      </c>
      <c r="W3551" s="51"/>
      <c r="X3551" s="51"/>
      <c r="Y3551" s="52" t="n">
        <f aca="false">(X3551-W3551)/365</f>
        <v>0</v>
      </c>
      <c r="Z3551" s="51"/>
      <c r="AA3551" s="51"/>
      <c r="AB3551" s="52" t="n">
        <f aca="false">(AA3551-Z3551)/365</f>
        <v>0</v>
      </c>
      <c r="AC3551" s="51"/>
      <c r="AD3551" s="51"/>
      <c r="AE3551" s="52" t="n">
        <f aca="false">(AD3551-AC3551)/365</f>
        <v>0</v>
      </c>
      <c r="AF3551" s="51"/>
      <c r="AG3551" s="51"/>
      <c r="AH3551" s="52" t="n">
        <f aca="false">(AG3551-AF3551)/365</f>
        <v>0</v>
      </c>
      <c r="AI3551" s="51"/>
      <c r="AJ3551" s="51"/>
      <c r="AK3551" s="52" t="n">
        <f aca="false">(AJ3551-AI3551)/365</f>
        <v>0</v>
      </c>
      <c r="AL3551" s="53" t="n">
        <f aca="false">IF($D$1&lt;=W3551,0,IF($D$1&lt;=X3551,($D$1-W3551)/365,IF($D$1&lt;=Z3551,Y3551,IF($D$1&lt;=AA3551,Y3551+($D$1-Z3551)/365,IF($D$1&lt;=AC3551,(Y3551+AB3551),IF($D$1&lt;=AD3551,(Y3551+AB3551)+($D$1-AC3551)/365,IF($D$1&lt;=AF3551,(Y3551+AB3551+AE3551),AM3551)))))))</f>
        <v>0</v>
      </c>
      <c r="AM3551" s="53" t="n">
        <f aca="false">IF($D$1&lt;=AG3551,(Y3551+AB3551+AE3551)+($D$1-AF3551)/365,IF($D$1&lt;=AI3551,(Y3551+AB3551+AE3551+AH3551),IF($D$1&lt;=AJ3551,(Y3551+AB3551+AE3551+AH3551)+($D$1-AI3551)/365,(Y3551+AB3551+AE3551+AH3551+AK3551))))</f>
        <v>0</v>
      </c>
    </row>
    <row r="3552" customFormat="false" ht="12.75" hidden="false" customHeight="true" outlineLevel="0" collapsed="false">
      <c r="T3552" s="49" t="n">
        <f aca="false">IF(U3552&gt;=V3552,(U3552-V3552),"Fehler!")</f>
        <v>0</v>
      </c>
      <c r="U3552" s="50" t="n">
        <f aca="false">IF(D3552&gt;0,($D$1-D3552)/365,0)</f>
        <v>0</v>
      </c>
      <c r="V3552" s="50" t="n">
        <f aca="false">AL3552</f>
        <v>0</v>
      </c>
      <c r="W3552" s="51"/>
      <c r="X3552" s="51"/>
      <c r="Y3552" s="52" t="n">
        <f aca="false">(X3552-W3552)/365</f>
        <v>0</v>
      </c>
      <c r="Z3552" s="51"/>
      <c r="AA3552" s="51"/>
      <c r="AB3552" s="52" t="n">
        <f aca="false">(AA3552-Z3552)/365</f>
        <v>0</v>
      </c>
      <c r="AC3552" s="51"/>
      <c r="AD3552" s="51"/>
      <c r="AE3552" s="52" t="n">
        <f aca="false">(AD3552-AC3552)/365</f>
        <v>0</v>
      </c>
      <c r="AF3552" s="51"/>
      <c r="AG3552" s="51"/>
      <c r="AH3552" s="52" t="n">
        <f aca="false">(AG3552-AF3552)/365</f>
        <v>0</v>
      </c>
      <c r="AI3552" s="51"/>
      <c r="AJ3552" s="51"/>
      <c r="AK3552" s="52" t="n">
        <f aca="false">(AJ3552-AI3552)/365</f>
        <v>0</v>
      </c>
      <c r="AL3552" s="53" t="n">
        <f aca="false">IF($D$1&lt;=W3552,0,IF($D$1&lt;=X3552,($D$1-W3552)/365,IF($D$1&lt;=Z3552,Y3552,IF($D$1&lt;=AA3552,Y3552+($D$1-Z3552)/365,IF($D$1&lt;=AC3552,(Y3552+AB3552),IF($D$1&lt;=AD3552,(Y3552+AB3552)+($D$1-AC3552)/365,IF($D$1&lt;=AF3552,(Y3552+AB3552+AE3552),AM3552)))))))</f>
        <v>0</v>
      </c>
      <c r="AM3552" s="53" t="n">
        <f aca="false">IF($D$1&lt;=AG3552,(Y3552+AB3552+AE3552)+($D$1-AF3552)/365,IF($D$1&lt;=AI3552,(Y3552+AB3552+AE3552+AH3552),IF($D$1&lt;=AJ3552,(Y3552+AB3552+AE3552+AH3552)+($D$1-AI3552)/365,(Y3552+AB3552+AE3552+AH3552+AK3552))))</f>
        <v>0</v>
      </c>
    </row>
    <row r="3553" customFormat="false" ht="12.75" hidden="false" customHeight="true" outlineLevel="0" collapsed="false">
      <c r="T3553" s="49" t="n">
        <f aca="false">IF(U3553&gt;=V3553,(U3553-V3553),"Fehler!")</f>
        <v>0</v>
      </c>
      <c r="U3553" s="50" t="n">
        <f aca="false">IF(D3553&gt;0,($D$1-D3553)/365,0)</f>
        <v>0</v>
      </c>
      <c r="V3553" s="50" t="n">
        <f aca="false">AL3553</f>
        <v>0</v>
      </c>
      <c r="W3553" s="51"/>
      <c r="X3553" s="51"/>
      <c r="Y3553" s="52" t="n">
        <f aca="false">(X3553-W3553)/365</f>
        <v>0</v>
      </c>
      <c r="Z3553" s="51"/>
      <c r="AA3553" s="51"/>
      <c r="AB3553" s="52" t="n">
        <f aca="false">(AA3553-Z3553)/365</f>
        <v>0</v>
      </c>
      <c r="AC3553" s="51"/>
      <c r="AD3553" s="51"/>
      <c r="AE3553" s="52" t="n">
        <f aca="false">(AD3553-AC3553)/365</f>
        <v>0</v>
      </c>
      <c r="AF3553" s="51"/>
      <c r="AG3553" s="51"/>
      <c r="AH3553" s="52" t="n">
        <f aca="false">(AG3553-AF3553)/365</f>
        <v>0</v>
      </c>
      <c r="AI3553" s="51"/>
      <c r="AJ3553" s="51"/>
      <c r="AK3553" s="52" t="n">
        <f aca="false">(AJ3553-AI3553)/365</f>
        <v>0</v>
      </c>
      <c r="AL3553" s="53" t="n">
        <f aca="false">IF($D$1&lt;=W3553,0,IF($D$1&lt;=X3553,($D$1-W3553)/365,IF($D$1&lt;=Z3553,Y3553,IF($D$1&lt;=AA3553,Y3553+($D$1-Z3553)/365,IF($D$1&lt;=AC3553,(Y3553+AB3553),IF($D$1&lt;=AD3553,(Y3553+AB3553)+($D$1-AC3553)/365,IF($D$1&lt;=AF3553,(Y3553+AB3553+AE3553),AM3553)))))))</f>
        <v>0</v>
      </c>
      <c r="AM3553" s="53" t="n">
        <f aca="false">IF($D$1&lt;=AG3553,(Y3553+AB3553+AE3553)+($D$1-AF3553)/365,IF($D$1&lt;=AI3553,(Y3553+AB3553+AE3553+AH3553),IF($D$1&lt;=AJ3553,(Y3553+AB3553+AE3553+AH3553)+($D$1-AI3553)/365,(Y3553+AB3553+AE3553+AH3553+AK3553))))</f>
        <v>0</v>
      </c>
    </row>
    <row r="3554" customFormat="false" ht="12.75" hidden="false" customHeight="true" outlineLevel="0" collapsed="false">
      <c r="T3554" s="49" t="n">
        <f aca="false">IF(U3554&gt;=V3554,(U3554-V3554),"Fehler!")</f>
        <v>0</v>
      </c>
      <c r="U3554" s="50" t="n">
        <f aca="false">IF(D3554&gt;0,($D$1-D3554)/365,0)</f>
        <v>0</v>
      </c>
      <c r="V3554" s="50" t="n">
        <f aca="false">AL3554</f>
        <v>0</v>
      </c>
      <c r="W3554" s="51"/>
      <c r="X3554" s="51"/>
      <c r="Y3554" s="52" t="n">
        <f aca="false">(X3554-W3554)/365</f>
        <v>0</v>
      </c>
      <c r="Z3554" s="51"/>
      <c r="AA3554" s="51"/>
      <c r="AB3554" s="52" t="n">
        <f aca="false">(AA3554-Z3554)/365</f>
        <v>0</v>
      </c>
      <c r="AC3554" s="51"/>
      <c r="AD3554" s="51"/>
      <c r="AE3554" s="52" t="n">
        <f aca="false">(AD3554-AC3554)/365</f>
        <v>0</v>
      </c>
      <c r="AF3554" s="51"/>
      <c r="AG3554" s="51"/>
      <c r="AH3554" s="52" t="n">
        <f aca="false">(AG3554-AF3554)/365</f>
        <v>0</v>
      </c>
      <c r="AI3554" s="51"/>
      <c r="AJ3554" s="51"/>
      <c r="AK3554" s="52" t="n">
        <f aca="false">(AJ3554-AI3554)/365</f>
        <v>0</v>
      </c>
      <c r="AL3554" s="53" t="n">
        <f aca="false">IF($D$1&lt;=W3554,0,IF($D$1&lt;=X3554,($D$1-W3554)/365,IF($D$1&lt;=Z3554,Y3554,IF($D$1&lt;=AA3554,Y3554+($D$1-Z3554)/365,IF($D$1&lt;=AC3554,(Y3554+AB3554),IF($D$1&lt;=AD3554,(Y3554+AB3554)+($D$1-AC3554)/365,IF($D$1&lt;=AF3554,(Y3554+AB3554+AE3554),AM3554)))))))</f>
        <v>0</v>
      </c>
      <c r="AM3554" s="53" t="n">
        <f aca="false">IF($D$1&lt;=AG3554,(Y3554+AB3554+AE3554)+($D$1-AF3554)/365,IF($D$1&lt;=AI3554,(Y3554+AB3554+AE3554+AH3554),IF($D$1&lt;=AJ3554,(Y3554+AB3554+AE3554+AH3554)+($D$1-AI3554)/365,(Y3554+AB3554+AE3554+AH3554+AK3554))))</f>
        <v>0</v>
      </c>
    </row>
    <row r="3555" customFormat="false" ht="12.75" hidden="false" customHeight="true" outlineLevel="0" collapsed="false">
      <c r="T3555" s="49" t="n">
        <f aca="false">IF(U3555&gt;=V3555,(U3555-V3555),"Fehler!")</f>
        <v>0</v>
      </c>
      <c r="U3555" s="50" t="n">
        <f aca="false">IF(D3555&gt;0,($D$1-D3555)/365,0)</f>
        <v>0</v>
      </c>
      <c r="V3555" s="50" t="n">
        <f aca="false">AL3555</f>
        <v>0</v>
      </c>
      <c r="W3555" s="51"/>
      <c r="X3555" s="51"/>
      <c r="Y3555" s="52" t="n">
        <f aca="false">(X3555-W3555)/365</f>
        <v>0</v>
      </c>
      <c r="Z3555" s="51"/>
      <c r="AA3555" s="51"/>
      <c r="AB3555" s="52" t="n">
        <f aca="false">(AA3555-Z3555)/365</f>
        <v>0</v>
      </c>
      <c r="AC3555" s="51"/>
      <c r="AD3555" s="51"/>
      <c r="AE3555" s="52" t="n">
        <f aca="false">(AD3555-AC3555)/365</f>
        <v>0</v>
      </c>
      <c r="AF3555" s="51"/>
      <c r="AG3555" s="51"/>
      <c r="AH3555" s="52" t="n">
        <f aca="false">(AG3555-AF3555)/365</f>
        <v>0</v>
      </c>
      <c r="AI3555" s="51"/>
      <c r="AJ3555" s="51"/>
      <c r="AK3555" s="52" t="n">
        <f aca="false">(AJ3555-AI3555)/365</f>
        <v>0</v>
      </c>
      <c r="AL3555" s="53" t="n">
        <f aca="false">IF($D$1&lt;=W3555,0,IF($D$1&lt;=X3555,($D$1-W3555)/365,IF($D$1&lt;=Z3555,Y3555,IF($D$1&lt;=AA3555,Y3555+($D$1-Z3555)/365,IF($D$1&lt;=AC3555,(Y3555+AB3555),IF($D$1&lt;=AD3555,(Y3555+AB3555)+($D$1-AC3555)/365,IF($D$1&lt;=AF3555,(Y3555+AB3555+AE3555),AM3555)))))))</f>
        <v>0</v>
      </c>
      <c r="AM3555" s="53" t="n">
        <f aca="false">IF($D$1&lt;=AG3555,(Y3555+AB3555+AE3555)+($D$1-AF3555)/365,IF($D$1&lt;=AI3555,(Y3555+AB3555+AE3555+AH3555),IF($D$1&lt;=AJ3555,(Y3555+AB3555+AE3555+AH3555)+($D$1-AI3555)/365,(Y3555+AB3555+AE3555+AH3555+AK3555))))</f>
        <v>0</v>
      </c>
    </row>
    <row r="3556" customFormat="false" ht="12.75" hidden="false" customHeight="true" outlineLevel="0" collapsed="false">
      <c r="T3556" s="49" t="n">
        <f aca="false">IF(U3556&gt;=V3556,(U3556-V3556),"Fehler!")</f>
        <v>0</v>
      </c>
      <c r="U3556" s="50" t="n">
        <f aca="false">IF(D3556&gt;0,($D$1-D3556)/365,0)</f>
        <v>0</v>
      </c>
      <c r="V3556" s="50" t="n">
        <f aca="false">AL3556</f>
        <v>0</v>
      </c>
      <c r="W3556" s="51"/>
      <c r="X3556" s="51"/>
      <c r="Y3556" s="52" t="n">
        <f aca="false">(X3556-W3556)/365</f>
        <v>0</v>
      </c>
      <c r="Z3556" s="51"/>
      <c r="AA3556" s="51"/>
      <c r="AB3556" s="52" t="n">
        <f aca="false">(AA3556-Z3556)/365</f>
        <v>0</v>
      </c>
      <c r="AC3556" s="51"/>
      <c r="AD3556" s="51"/>
      <c r="AE3556" s="52" t="n">
        <f aca="false">(AD3556-AC3556)/365</f>
        <v>0</v>
      </c>
      <c r="AF3556" s="51"/>
      <c r="AG3556" s="51"/>
      <c r="AH3556" s="52" t="n">
        <f aca="false">(AG3556-AF3556)/365</f>
        <v>0</v>
      </c>
      <c r="AI3556" s="51"/>
      <c r="AJ3556" s="51"/>
      <c r="AK3556" s="52" t="n">
        <f aca="false">(AJ3556-AI3556)/365</f>
        <v>0</v>
      </c>
      <c r="AL3556" s="53" t="n">
        <f aca="false">IF($D$1&lt;=W3556,0,IF($D$1&lt;=X3556,($D$1-W3556)/365,IF($D$1&lt;=Z3556,Y3556,IF($D$1&lt;=AA3556,Y3556+($D$1-Z3556)/365,IF($D$1&lt;=AC3556,(Y3556+AB3556),IF($D$1&lt;=AD3556,(Y3556+AB3556)+($D$1-AC3556)/365,IF($D$1&lt;=AF3556,(Y3556+AB3556+AE3556),AM3556)))))))</f>
        <v>0</v>
      </c>
      <c r="AM3556" s="53" t="n">
        <f aca="false">IF($D$1&lt;=AG3556,(Y3556+AB3556+AE3556)+($D$1-AF3556)/365,IF($D$1&lt;=AI3556,(Y3556+AB3556+AE3556+AH3556),IF($D$1&lt;=AJ3556,(Y3556+AB3556+AE3556+AH3556)+($D$1-AI3556)/365,(Y3556+AB3556+AE3556+AH3556+AK3556))))</f>
        <v>0</v>
      </c>
    </row>
    <row r="3557" customFormat="false" ht="12.75" hidden="false" customHeight="true" outlineLevel="0" collapsed="false">
      <c r="T3557" s="49" t="n">
        <f aca="false">IF(U3557&gt;=V3557,(U3557-V3557),"Fehler!")</f>
        <v>0</v>
      </c>
      <c r="U3557" s="50" t="n">
        <f aca="false">IF(D3557&gt;0,($D$1-D3557)/365,0)</f>
        <v>0</v>
      </c>
      <c r="V3557" s="50" t="n">
        <f aca="false">AL3557</f>
        <v>0</v>
      </c>
      <c r="W3557" s="51"/>
      <c r="X3557" s="51"/>
      <c r="Y3557" s="52" t="n">
        <f aca="false">(X3557-W3557)/365</f>
        <v>0</v>
      </c>
      <c r="Z3557" s="51"/>
      <c r="AA3557" s="51"/>
      <c r="AB3557" s="52" t="n">
        <f aca="false">(AA3557-Z3557)/365</f>
        <v>0</v>
      </c>
      <c r="AC3557" s="51"/>
      <c r="AD3557" s="51"/>
      <c r="AE3557" s="52" t="n">
        <f aca="false">(AD3557-AC3557)/365</f>
        <v>0</v>
      </c>
      <c r="AF3557" s="51"/>
      <c r="AG3557" s="51"/>
      <c r="AH3557" s="52" t="n">
        <f aca="false">(AG3557-AF3557)/365</f>
        <v>0</v>
      </c>
      <c r="AI3557" s="51"/>
      <c r="AJ3557" s="51"/>
      <c r="AK3557" s="52" t="n">
        <f aca="false">(AJ3557-AI3557)/365</f>
        <v>0</v>
      </c>
      <c r="AL3557" s="53" t="n">
        <f aca="false">IF($D$1&lt;=W3557,0,IF($D$1&lt;=X3557,($D$1-W3557)/365,IF($D$1&lt;=Z3557,Y3557,IF($D$1&lt;=AA3557,Y3557+($D$1-Z3557)/365,IF($D$1&lt;=AC3557,(Y3557+AB3557),IF($D$1&lt;=AD3557,(Y3557+AB3557)+($D$1-AC3557)/365,IF($D$1&lt;=AF3557,(Y3557+AB3557+AE3557),AM3557)))))))</f>
        <v>0</v>
      </c>
      <c r="AM3557" s="53" t="n">
        <f aca="false">IF($D$1&lt;=AG3557,(Y3557+AB3557+AE3557)+($D$1-AF3557)/365,IF($D$1&lt;=AI3557,(Y3557+AB3557+AE3557+AH3557),IF($D$1&lt;=AJ3557,(Y3557+AB3557+AE3557+AH3557)+($D$1-AI3557)/365,(Y3557+AB3557+AE3557+AH3557+AK3557))))</f>
        <v>0</v>
      </c>
    </row>
    <row r="3558" customFormat="false" ht="12.75" hidden="false" customHeight="true" outlineLevel="0" collapsed="false">
      <c r="T3558" s="49" t="n">
        <f aca="false">IF(U3558&gt;=V3558,(U3558-V3558),"Fehler!")</f>
        <v>0</v>
      </c>
      <c r="U3558" s="50" t="n">
        <f aca="false">IF(D3558&gt;0,($D$1-D3558)/365,0)</f>
        <v>0</v>
      </c>
      <c r="V3558" s="50" t="n">
        <f aca="false">AL3558</f>
        <v>0</v>
      </c>
      <c r="W3558" s="51"/>
      <c r="X3558" s="51"/>
      <c r="Y3558" s="52" t="n">
        <f aca="false">(X3558-W3558)/365</f>
        <v>0</v>
      </c>
      <c r="Z3558" s="51"/>
      <c r="AA3558" s="51"/>
      <c r="AB3558" s="52" t="n">
        <f aca="false">(AA3558-Z3558)/365</f>
        <v>0</v>
      </c>
      <c r="AC3558" s="51"/>
      <c r="AD3558" s="51"/>
      <c r="AE3558" s="52" t="n">
        <f aca="false">(AD3558-AC3558)/365</f>
        <v>0</v>
      </c>
      <c r="AF3558" s="51"/>
      <c r="AG3558" s="51"/>
      <c r="AH3558" s="52" t="n">
        <f aca="false">(AG3558-AF3558)/365</f>
        <v>0</v>
      </c>
      <c r="AI3558" s="51"/>
      <c r="AJ3558" s="51"/>
      <c r="AK3558" s="52" t="n">
        <f aca="false">(AJ3558-AI3558)/365</f>
        <v>0</v>
      </c>
      <c r="AL3558" s="53" t="n">
        <f aca="false">IF($D$1&lt;=W3558,0,IF($D$1&lt;=X3558,($D$1-W3558)/365,IF($D$1&lt;=Z3558,Y3558,IF($D$1&lt;=AA3558,Y3558+($D$1-Z3558)/365,IF($D$1&lt;=AC3558,(Y3558+AB3558),IF($D$1&lt;=AD3558,(Y3558+AB3558)+($D$1-AC3558)/365,IF($D$1&lt;=AF3558,(Y3558+AB3558+AE3558),AM3558)))))))</f>
        <v>0</v>
      </c>
      <c r="AM3558" s="53" t="n">
        <f aca="false">IF($D$1&lt;=AG3558,(Y3558+AB3558+AE3558)+($D$1-AF3558)/365,IF($D$1&lt;=AI3558,(Y3558+AB3558+AE3558+AH3558),IF($D$1&lt;=AJ3558,(Y3558+AB3558+AE3558+AH3558)+($D$1-AI3558)/365,(Y3558+AB3558+AE3558+AH3558+AK3558))))</f>
        <v>0</v>
      </c>
    </row>
    <row r="3559" customFormat="false" ht="12.75" hidden="false" customHeight="true" outlineLevel="0" collapsed="false">
      <c r="T3559" s="49" t="n">
        <f aca="false">IF(U3559&gt;=V3559,(U3559-V3559),"Fehler!")</f>
        <v>0</v>
      </c>
      <c r="U3559" s="50" t="n">
        <f aca="false">IF(D3559&gt;0,($D$1-D3559)/365,0)</f>
        <v>0</v>
      </c>
      <c r="V3559" s="50" t="n">
        <f aca="false">AL3559</f>
        <v>0</v>
      </c>
      <c r="W3559" s="51"/>
      <c r="X3559" s="51"/>
      <c r="Y3559" s="52" t="n">
        <f aca="false">(X3559-W3559)/365</f>
        <v>0</v>
      </c>
      <c r="Z3559" s="51"/>
      <c r="AA3559" s="51"/>
      <c r="AB3559" s="52" t="n">
        <f aca="false">(AA3559-Z3559)/365</f>
        <v>0</v>
      </c>
      <c r="AC3559" s="51"/>
      <c r="AD3559" s="51"/>
      <c r="AE3559" s="52" t="n">
        <f aca="false">(AD3559-AC3559)/365</f>
        <v>0</v>
      </c>
      <c r="AF3559" s="51"/>
      <c r="AG3559" s="51"/>
      <c r="AH3559" s="52" t="n">
        <f aca="false">(AG3559-AF3559)/365</f>
        <v>0</v>
      </c>
      <c r="AI3559" s="51"/>
      <c r="AJ3559" s="51"/>
      <c r="AK3559" s="52" t="n">
        <f aca="false">(AJ3559-AI3559)/365</f>
        <v>0</v>
      </c>
      <c r="AL3559" s="53" t="n">
        <f aca="false">IF($D$1&lt;=W3559,0,IF($D$1&lt;=X3559,($D$1-W3559)/365,IF($D$1&lt;=Z3559,Y3559,IF($D$1&lt;=AA3559,Y3559+($D$1-Z3559)/365,IF($D$1&lt;=AC3559,(Y3559+AB3559),IF($D$1&lt;=AD3559,(Y3559+AB3559)+($D$1-AC3559)/365,IF($D$1&lt;=AF3559,(Y3559+AB3559+AE3559),AM3559)))))))</f>
        <v>0</v>
      </c>
      <c r="AM3559" s="53" t="n">
        <f aca="false">IF($D$1&lt;=AG3559,(Y3559+AB3559+AE3559)+($D$1-AF3559)/365,IF($D$1&lt;=AI3559,(Y3559+AB3559+AE3559+AH3559),IF($D$1&lt;=AJ3559,(Y3559+AB3559+AE3559+AH3559)+($D$1-AI3559)/365,(Y3559+AB3559+AE3559+AH3559+AK3559))))</f>
        <v>0</v>
      </c>
    </row>
    <row r="3560" customFormat="false" ht="12.75" hidden="false" customHeight="true" outlineLevel="0" collapsed="false">
      <c r="T3560" s="49" t="n">
        <f aca="false">IF(U3560&gt;=V3560,(U3560-V3560),"Fehler!")</f>
        <v>0</v>
      </c>
      <c r="U3560" s="50" t="n">
        <f aca="false">IF(D3560&gt;0,($D$1-D3560)/365,0)</f>
        <v>0</v>
      </c>
      <c r="V3560" s="50" t="n">
        <f aca="false">AL3560</f>
        <v>0</v>
      </c>
      <c r="W3560" s="51"/>
      <c r="X3560" s="51"/>
      <c r="Y3560" s="52" t="n">
        <f aca="false">(X3560-W3560)/365</f>
        <v>0</v>
      </c>
      <c r="Z3560" s="51"/>
      <c r="AA3560" s="51"/>
      <c r="AB3560" s="52" t="n">
        <f aca="false">(AA3560-Z3560)/365</f>
        <v>0</v>
      </c>
      <c r="AC3560" s="51"/>
      <c r="AD3560" s="51"/>
      <c r="AE3560" s="52" t="n">
        <f aca="false">(AD3560-AC3560)/365</f>
        <v>0</v>
      </c>
      <c r="AF3560" s="51"/>
      <c r="AG3560" s="51"/>
      <c r="AH3560" s="52" t="n">
        <f aca="false">(AG3560-AF3560)/365</f>
        <v>0</v>
      </c>
      <c r="AI3560" s="51"/>
      <c r="AJ3560" s="51"/>
      <c r="AK3560" s="52" t="n">
        <f aca="false">(AJ3560-AI3560)/365</f>
        <v>0</v>
      </c>
      <c r="AL3560" s="53" t="n">
        <f aca="false">IF($D$1&lt;=W3560,0,IF($D$1&lt;=X3560,($D$1-W3560)/365,IF($D$1&lt;=Z3560,Y3560,IF($D$1&lt;=AA3560,Y3560+($D$1-Z3560)/365,IF($D$1&lt;=AC3560,(Y3560+AB3560),IF($D$1&lt;=AD3560,(Y3560+AB3560)+($D$1-AC3560)/365,IF($D$1&lt;=AF3560,(Y3560+AB3560+AE3560),AM3560)))))))</f>
        <v>0</v>
      </c>
      <c r="AM3560" s="53" t="n">
        <f aca="false">IF($D$1&lt;=AG3560,(Y3560+AB3560+AE3560)+($D$1-AF3560)/365,IF($D$1&lt;=AI3560,(Y3560+AB3560+AE3560+AH3560),IF($D$1&lt;=AJ3560,(Y3560+AB3560+AE3560+AH3560)+($D$1-AI3560)/365,(Y3560+AB3560+AE3560+AH3560+AK3560))))</f>
        <v>0</v>
      </c>
    </row>
    <row r="3561" customFormat="false" ht="12.75" hidden="false" customHeight="true" outlineLevel="0" collapsed="false">
      <c r="T3561" s="49" t="n">
        <f aca="false">IF(U3561&gt;=V3561,(U3561-V3561),"Fehler!")</f>
        <v>0</v>
      </c>
      <c r="U3561" s="50" t="n">
        <f aca="false">IF(D3561&gt;0,($D$1-D3561)/365,0)</f>
        <v>0</v>
      </c>
      <c r="V3561" s="50" t="n">
        <f aca="false">AL3561</f>
        <v>0</v>
      </c>
      <c r="W3561" s="51"/>
      <c r="X3561" s="51"/>
      <c r="Y3561" s="52" t="n">
        <f aca="false">(X3561-W3561)/365</f>
        <v>0</v>
      </c>
      <c r="Z3561" s="51"/>
      <c r="AA3561" s="51"/>
      <c r="AB3561" s="52" t="n">
        <f aca="false">(AA3561-Z3561)/365</f>
        <v>0</v>
      </c>
      <c r="AC3561" s="51"/>
      <c r="AD3561" s="51"/>
      <c r="AE3561" s="52" t="n">
        <f aca="false">(AD3561-AC3561)/365</f>
        <v>0</v>
      </c>
      <c r="AF3561" s="51"/>
      <c r="AG3561" s="51"/>
      <c r="AH3561" s="52" t="n">
        <f aca="false">(AG3561-AF3561)/365</f>
        <v>0</v>
      </c>
      <c r="AI3561" s="51"/>
      <c r="AJ3561" s="51"/>
      <c r="AK3561" s="52" t="n">
        <f aca="false">(AJ3561-AI3561)/365</f>
        <v>0</v>
      </c>
      <c r="AL3561" s="53" t="n">
        <f aca="false">IF($D$1&lt;=W3561,0,IF($D$1&lt;=X3561,($D$1-W3561)/365,IF($D$1&lt;=Z3561,Y3561,IF($D$1&lt;=AA3561,Y3561+($D$1-Z3561)/365,IF($D$1&lt;=AC3561,(Y3561+AB3561),IF($D$1&lt;=AD3561,(Y3561+AB3561)+($D$1-AC3561)/365,IF($D$1&lt;=AF3561,(Y3561+AB3561+AE3561),AM3561)))))))</f>
        <v>0</v>
      </c>
      <c r="AM3561" s="53" t="n">
        <f aca="false">IF($D$1&lt;=AG3561,(Y3561+AB3561+AE3561)+($D$1-AF3561)/365,IF($D$1&lt;=AI3561,(Y3561+AB3561+AE3561+AH3561),IF($D$1&lt;=AJ3561,(Y3561+AB3561+AE3561+AH3561)+($D$1-AI3561)/365,(Y3561+AB3561+AE3561+AH3561+AK3561))))</f>
        <v>0</v>
      </c>
    </row>
    <row r="3562" customFormat="false" ht="12.75" hidden="false" customHeight="true" outlineLevel="0" collapsed="false">
      <c r="T3562" s="49" t="n">
        <f aca="false">IF(U3562&gt;=V3562,(U3562-V3562),"Fehler!")</f>
        <v>0</v>
      </c>
      <c r="U3562" s="50" t="n">
        <f aca="false">IF(D3562&gt;0,($D$1-D3562)/365,0)</f>
        <v>0</v>
      </c>
      <c r="V3562" s="50" t="n">
        <f aca="false">AL3562</f>
        <v>0</v>
      </c>
      <c r="W3562" s="51"/>
      <c r="X3562" s="51"/>
      <c r="Y3562" s="52" t="n">
        <f aca="false">(X3562-W3562)/365</f>
        <v>0</v>
      </c>
      <c r="Z3562" s="51"/>
      <c r="AA3562" s="51"/>
      <c r="AB3562" s="52" t="n">
        <f aca="false">(AA3562-Z3562)/365</f>
        <v>0</v>
      </c>
      <c r="AC3562" s="51"/>
      <c r="AD3562" s="51"/>
      <c r="AE3562" s="52" t="n">
        <f aca="false">(AD3562-AC3562)/365</f>
        <v>0</v>
      </c>
      <c r="AF3562" s="51"/>
      <c r="AG3562" s="51"/>
      <c r="AH3562" s="52" t="n">
        <f aca="false">(AG3562-AF3562)/365</f>
        <v>0</v>
      </c>
      <c r="AI3562" s="51"/>
      <c r="AJ3562" s="51"/>
      <c r="AK3562" s="52" t="n">
        <f aca="false">(AJ3562-AI3562)/365</f>
        <v>0</v>
      </c>
      <c r="AL3562" s="53" t="n">
        <f aca="false">IF($D$1&lt;=W3562,0,IF($D$1&lt;=X3562,($D$1-W3562)/365,IF($D$1&lt;=Z3562,Y3562,IF($D$1&lt;=AA3562,Y3562+($D$1-Z3562)/365,IF($D$1&lt;=AC3562,(Y3562+AB3562),IF($D$1&lt;=AD3562,(Y3562+AB3562)+($D$1-AC3562)/365,IF($D$1&lt;=AF3562,(Y3562+AB3562+AE3562),AM3562)))))))</f>
        <v>0</v>
      </c>
      <c r="AM3562" s="53" t="n">
        <f aca="false">IF($D$1&lt;=AG3562,(Y3562+AB3562+AE3562)+($D$1-AF3562)/365,IF($D$1&lt;=AI3562,(Y3562+AB3562+AE3562+AH3562),IF($D$1&lt;=AJ3562,(Y3562+AB3562+AE3562+AH3562)+($D$1-AI3562)/365,(Y3562+AB3562+AE3562+AH3562+AK3562))))</f>
        <v>0</v>
      </c>
    </row>
    <row r="3563" customFormat="false" ht="12.75" hidden="false" customHeight="true" outlineLevel="0" collapsed="false">
      <c r="T3563" s="49" t="n">
        <f aca="false">IF(U3563&gt;=V3563,(U3563-V3563),"Fehler!")</f>
        <v>0</v>
      </c>
      <c r="U3563" s="50" t="n">
        <f aca="false">IF(D3563&gt;0,($D$1-D3563)/365,0)</f>
        <v>0</v>
      </c>
      <c r="V3563" s="50" t="n">
        <f aca="false">AL3563</f>
        <v>0</v>
      </c>
      <c r="W3563" s="51"/>
      <c r="X3563" s="51"/>
      <c r="Y3563" s="52" t="n">
        <f aca="false">(X3563-W3563)/365</f>
        <v>0</v>
      </c>
      <c r="Z3563" s="51"/>
      <c r="AA3563" s="51"/>
      <c r="AB3563" s="52" t="n">
        <f aca="false">(AA3563-Z3563)/365</f>
        <v>0</v>
      </c>
      <c r="AC3563" s="51"/>
      <c r="AD3563" s="51"/>
      <c r="AE3563" s="52" t="n">
        <f aca="false">(AD3563-AC3563)/365</f>
        <v>0</v>
      </c>
      <c r="AF3563" s="51"/>
      <c r="AG3563" s="51"/>
      <c r="AH3563" s="52" t="n">
        <f aca="false">(AG3563-AF3563)/365</f>
        <v>0</v>
      </c>
      <c r="AI3563" s="51"/>
      <c r="AJ3563" s="51"/>
      <c r="AK3563" s="52" t="n">
        <f aca="false">(AJ3563-AI3563)/365</f>
        <v>0</v>
      </c>
      <c r="AL3563" s="53" t="n">
        <f aca="false">IF($D$1&lt;=W3563,0,IF($D$1&lt;=X3563,($D$1-W3563)/365,IF($D$1&lt;=Z3563,Y3563,IF($D$1&lt;=AA3563,Y3563+($D$1-Z3563)/365,IF($D$1&lt;=AC3563,(Y3563+AB3563),IF($D$1&lt;=AD3563,(Y3563+AB3563)+($D$1-AC3563)/365,IF($D$1&lt;=AF3563,(Y3563+AB3563+AE3563),AM3563)))))))</f>
        <v>0</v>
      </c>
      <c r="AM3563" s="53" t="n">
        <f aca="false">IF($D$1&lt;=AG3563,(Y3563+AB3563+AE3563)+($D$1-AF3563)/365,IF($D$1&lt;=AI3563,(Y3563+AB3563+AE3563+AH3563),IF($D$1&lt;=AJ3563,(Y3563+AB3563+AE3563+AH3563)+($D$1-AI3563)/365,(Y3563+AB3563+AE3563+AH3563+AK3563))))</f>
        <v>0</v>
      </c>
    </row>
    <row r="3564" customFormat="false" ht="12.75" hidden="false" customHeight="true" outlineLevel="0" collapsed="false">
      <c r="T3564" s="49" t="n">
        <f aca="false">IF(U3564&gt;=V3564,(U3564-V3564),"Fehler!")</f>
        <v>0</v>
      </c>
      <c r="U3564" s="50" t="n">
        <f aca="false">IF(D3564&gt;0,($D$1-D3564)/365,0)</f>
        <v>0</v>
      </c>
      <c r="V3564" s="50" t="n">
        <f aca="false">AL3564</f>
        <v>0</v>
      </c>
      <c r="W3564" s="51"/>
      <c r="X3564" s="51"/>
      <c r="Y3564" s="52" t="n">
        <f aca="false">(X3564-W3564)/365</f>
        <v>0</v>
      </c>
      <c r="Z3564" s="51"/>
      <c r="AA3564" s="51"/>
      <c r="AB3564" s="52" t="n">
        <f aca="false">(AA3564-Z3564)/365</f>
        <v>0</v>
      </c>
      <c r="AC3564" s="51"/>
      <c r="AD3564" s="51"/>
      <c r="AE3564" s="52" t="n">
        <f aca="false">(AD3564-AC3564)/365</f>
        <v>0</v>
      </c>
      <c r="AF3564" s="51"/>
      <c r="AG3564" s="51"/>
      <c r="AH3564" s="52" t="n">
        <f aca="false">(AG3564-AF3564)/365</f>
        <v>0</v>
      </c>
      <c r="AI3564" s="51"/>
      <c r="AJ3564" s="51"/>
      <c r="AK3564" s="52" t="n">
        <f aca="false">(AJ3564-AI3564)/365</f>
        <v>0</v>
      </c>
      <c r="AL3564" s="53" t="n">
        <f aca="false">IF($D$1&lt;=W3564,0,IF($D$1&lt;=X3564,($D$1-W3564)/365,IF($D$1&lt;=Z3564,Y3564,IF($D$1&lt;=AA3564,Y3564+($D$1-Z3564)/365,IF($D$1&lt;=AC3564,(Y3564+AB3564),IF($D$1&lt;=AD3564,(Y3564+AB3564)+($D$1-AC3564)/365,IF($D$1&lt;=AF3564,(Y3564+AB3564+AE3564),AM3564)))))))</f>
        <v>0</v>
      </c>
      <c r="AM3564" s="53" t="n">
        <f aca="false">IF($D$1&lt;=AG3564,(Y3564+AB3564+AE3564)+($D$1-AF3564)/365,IF($D$1&lt;=AI3564,(Y3564+AB3564+AE3564+AH3564),IF($D$1&lt;=AJ3564,(Y3564+AB3564+AE3564+AH3564)+($D$1-AI3564)/365,(Y3564+AB3564+AE3564+AH3564+AK3564))))</f>
        <v>0</v>
      </c>
    </row>
    <row r="3565" customFormat="false" ht="12.75" hidden="false" customHeight="true" outlineLevel="0" collapsed="false">
      <c r="T3565" s="49" t="n">
        <f aca="false">IF(U3565&gt;=V3565,(U3565-V3565),"Fehler!")</f>
        <v>0</v>
      </c>
      <c r="U3565" s="50" t="n">
        <f aca="false">IF(D3565&gt;0,($D$1-D3565)/365,0)</f>
        <v>0</v>
      </c>
      <c r="V3565" s="50" t="n">
        <f aca="false">AL3565</f>
        <v>0</v>
      </c>
      <c r="W3565" s="51"/>
      <c r="X3565" s="51"/>
      <c r="Y3565" s="52" t="n">
        <f aca="false">(X3565-W3565)/365</f>
        <v>0</v>
      </c>
      <c r="Z3565" s="51"/>
      <c r="AA3565" s="51"/>
      <c r="AB3565" s="52" t="n">
        <f aca="false">(AA3565-Z3565)/365</f>
        <v>0</v>
      </c>
      <c r="AC3565" s="51"/>
      <c r="AD3565" s="51"/>
      <c r="AE3565" s="52" t="n">
        <f aca="false">(AD3565-AC3565)/365</f>
        <v>0</v>
      </c>
      <c r="AF3565" s="51"/>
      <c r="AG3565" s="51"/>
      <c r="AH3565" s="52" t="n">
        <f aca="false">(AG3565-AF3565)/365</f>
        <v>0</v>
      </c>
      <c r="AI3565" s="51"/>
      <c r="AJ3565" s="51"/>
      <c r="AK3565" s="52" t="n">
        <f aca="false">(AJ3565-AI3565)/365</f>
        <v>0</v>
      </c>
      <c r="AL3565" s="53" t="n">
        <f aca="false">IF($D$1&lt;=W3565,0,IF($D$1&lt;=X3565,($D$1-W3565)/365,IF($D$1&lt;=Z3565,Y3565,IF($D$1&lt;=AA3565,Y3565+($D$1-Z3565)/365,IF($D$1&lt;=AC3565,(Y3565+AB3565),IF($D$1&lt;=AD3565,(Y3565+AB3565)+($D$1-AC3565)/365,IF($D$1&lt;=AF3565,(Y3565+AB3565+AE3565),AM3565)))))))</f>
        <v>0</v>
      </c>
      <c r="AM3565" s="53" t="n">
        <f aca="false">IF($D$1&lt;=AG3565,(Y3565+AB3565+AE3565)+($D$1-AF3565)/365,IF($D$1&lt;=AI3565,(Y3565+AB3565+AE3565+AH3565),IF($D$1&lt;=AJ3565,(Y3565+AB3565+AE3565+AH3565)+($D$1-AI3565)/365,(Y3565+AB3565+AE3565+AH3565+AK3565))))</f>
        <v>0</v>
      </c>
    </row>
    <row r="3566" customFormat="false" ht="12.75" hidden="false" customHeight="true" outlineLevel="0" collapsed="false">
      <c r="T3566" s="49" t="n">
        <f aca="false">IF(U3566&gt;=V3566,(U3566-V3566),"Fehler!")</f>
        <v>0</v>
      </c>
      <c r="U3566" s="50" t="n">
        <f aca="false">IF(D3566&gt;0,($D$1-D3566)/365,0)</f>
        <v>0</v>
      </c>
      <c r="V3566" s="50" t="n">
        <f aca="false">AL3566</f>
        <v>0</v>
      </c>
      <c r="W3566" s="51"/>
      <c r="X3566" s="51"/>
      <c r="Y3566" s="52" t="n">
        <f aca="false">(X3566-W3566)/365</f>
        <v>0</v>
      </c>
      <c r="Z3566" s="51"/>
      <c r="AA3566" s="51"/>
      <c r="AB3566" s="52" t="n">
        <f aca="false">(AA3566-Z3566)/365</f>
        <v>0</v>
      </c>
      <c r="AC3566" s="51"/>
      <c r="AD3566" s="51"/>
      <c r="AE3566" s="52" t="n">
        <f aca="false">(AD3566-AC3566)/365</f>
        <v>0</v>
      </c>
      <c r="AF3566" s="51"/>
      <c r="AG3566" s="51"/>
      <c r="AH3566" s="52" t="n">
        <f aca="false">(AG3566-AF3566)/365</f>
        <v>0</v>
      </c>
      <c r="AI3566" s="51"/>
      <c r="AJ3566" s="51"/>
      <c r="AK3566" s="52" t="n">
        <f aca="false">(AJ3566-AI3566)/365</f>
        <v>0</v>
      </c>
      <c r="AL3566" s="53" t="n">
        <f aca="false">IF($D$1&lt;=W3566,0,IF($D$1&lt;=X3566,($D$1-W3566)/365,IF($D$1&lt;=Z3566,Y3566,IF($D$1&lt;=AA3566,Y3566+($D$1-Z3566)/365,IF($D$1&lt;=AC3566,(Y3566+AB3566),IF($D$1&lt;=AD3566,(Y3566+AB3566)+($D$1-AC3566)/365,IF($D$1&lt;=AF3566,(Y3566+AB3566+AE3566),AM3566)))))))</f>
        <v>0</v>
      </c>
      <c r="AM3566" s="53" t="n">
        <f aca="false">IF($D$1&lt;=AG3566,(Y3566+AB3566+AE3566)+($D$1-AF3566)/365,IF($D$1&lt;=AI3566,(Y3566+AB3566+AE3566+AH3566),IF($D$1&lt;=AJ3566,(Y3566+AB3566+AE3566+AH3566)+($D$1-AI3566)/365,(Y3566+AB3566+AE3566+AH3566+AK3566))))</f>
        <v>0</v>
      </c>
    </row>
    <row r="3567" customFormat="false" ht="12.75" hidden="false" customHeight="true" outlineLevel="0" collapsed="false">
      <c r="T3567" s="49" t="n">
        <f aca="false">IF(U3567&gt;=V3567,(U3567-V3567),"Fehler!")</f>
        <v>0</v>
      </c>
      <c r="U3567" s="50" t="n">
        <f aca="false">IF(D3567&gt;0,($D$1-D3567)/365,0)</f>
        <v>0</v>
      </c>
      <c r="V3567" s="50" t="n">
        <f aca="false">AL3567</f>
        <v>0</v>
      </c>
      <c r="W3567" s="51"/>
      <c r="X3567" s="51"/>
      <c r="Y3567" s="52" t="n">
        <f aca="false">(X3567-W3567)/365</f>
        <v>0</v>
      </c>
      <c r="Z3567" s="51"/>
      <c r="AA3567" s="51"/>
      <c r="AB3567" s="52" t="n">
        <f aca="false">(AA3567-Z3567)/365</f>
        <v>0</v>
      </c>
      <c r="AC3567" s="51"/>
      <c r="AD3567" s="51"/>
      <c r="AE3567" s="52" t="n">
        <f aca="false">(AD3567-AC3567)/365</f>
        <v>0</v>
      </c>
      <c r="AF3567" s="51"/>
      <c r="AG3567" s="51"/>
      <c r="AH3567" s="52" t="n">
        <f aca="false">(AG3567-AF3567)/365</f>
        <v>0</v>
      </c>
      <c r="AI3567" s="51"/>
      <c r="AJ3567" s="51"/>
      <c r="AK3567" s="52" t="n">
        <f aca="false">(AJ3567-AI3567)/365</f>
        <v>0</v>
      </c>
      <c r="AL3567" s="53" t="n">
        <f aca="false">IF($D$1&lt;=W3567,0,IF($D$1&lt;=X3567,($D$1-W3567)/365,IF($D$1&lt;=Z3567,Y3567,IF($D$1&lt;=AA3567,Y3567+($D$1-Z3567)/365,IF($D$1&lt;=AC3567,(Y3567+AB3567),IF($D$1&lt;=AD3567,(Y3567+AB3567)+($D$1-AC3567)/365,IF($D$1&lt;=AF3567,(Y3567+AB3567+AE3567),AM3567)))))))</f>
        <v>0</v>
      </c>
      <c r="AM3567" s="53" t="n">
        <f aca="false">IF($D$1&lt;=AG3567,(Y3567+AB3567+AE3567)+($D$1-AF3567)/365,IF($D$1&lt;=AI3567,(Y3567+AB3567+AE3567+AH3567),IF($D$1&lt;=AJ3567,(Y3567+AB3567+AE3567+AH3567)+($D$1-AI3567)/365,(Y3567+AB3567+AE3567+AH3567+AK3567))))</f>
        <v>0</v>
      </c>
    </row>
    <row r="3568" customFormat="false" ht="12.75" hidden="false" customHeight="true" outlineLevel="0" collapsed="false">
      <c r="T3568" s="49" t="n">
        <f aca="false">IF(U3568&gt;=V3568,(U3568-V3568),"Fehler!")</f>
        <v>0</v>
      </c>
      <c r="U3568" s="50" t="n">
        <f aca="false">IF(D3568&gt;0,($D$1-D3568)/365,0)</f>
        <v>0</v>
      </c>
      <c r="V3568" s="50" t="n">
        <f aca="false">AL3568</f>
        <v>0</v>
      </c>
      <c r="W3568" s="51"/>
      <c r="X3568" s="51"/>
      <c r="Y3568" s="52" t="n">
        <f aca="false">(X3568-W3568)/365</f>
        <v>0</v>
      </c>
      <c r="Z3568" s="51"/>
      <c r="AA3568" s="51"/>
      <c r="AB3568" s="52" t="n">
        <f aca="false">(AA3568-Z3568)/365</f>
        <v>0</v>
      </c>
      <c r="AC3568" s="51"/>
      <c r="AD3568" s="51"/>
      <c r="AE3568" s="52" t="n">
        <f aca="false">(AD3568-AC3568)/365</f>
        <v>0</v>
      </c>
      <c r="AF3568" s="51"/>
      <c r="AG3568" s="51"/>
      <c r="AH3568" s="52" t="n">
        <f aca="false">(AG3568-AF3568)/365</f>
        <v>0</v>
      </c>
      <c r="AI3568" s="51"/>
      <c r="AJ3568" s="51"/>
      <c r="AK3568" s="52" t="n">
        <f aca="false">(AJ3568-AI3568)/365</f>
        <v>0</v>
      </c>
      <c r="AL3568" s="53" t="n">
        <f aca="false">IF($D$1&lt;=W3568,0,IF($D$1&lt;=X3568,($D$1-W3568)/365,IF($D$1&lt;=Z3568,Y3568,IF($D$1&lt;=AA3568,Y3568+($D$1-Z3568)/365,IF($D$1&lt;=AC3568,(Y3568+AB3568),IF($D$1&lt;=AD3568,(Y3568+AB3568)+($D$1-AC3568)/365,IF($D$1&lt;=AF3568,(Y3568+AB3568+AE3568),AM3568)))))))</f>
        <v>0</v>
      </c>
      <c r="AM3568" s="53" t="n">
        <f aca="false">IF($D$1&lt;=AG3568,(Y3568+AB3568+AE3568)+($D$1-AF3568)/365,IF($D$1&lt;=AI3568,(Y3568+AB3568+AE3568+AH3568),IF($D$1&lt;=AJ3568,(Y3568+AB3568+AE3568+AH3568)+($D$1-AI3568)/365,(Y3568+AB3568+AE3568+AH3568+AK3568))))</f>
        <v>0</v>
      </c>
    </row>
    <row r="3569" customFormat="false" ht="12.75" hidden="false" customHeight="true" outlineLevel="0" collapsed="false">
      <c r="T3569" s="49" t="n">
        <f aca="false">IF(U3569&gt;=V3569,(U3569-V3569),"Fehler!")</f>
        <v>0</v>
      </c>
      <c r="U3569" s="50" t="n">
        <f aca="false">IF(D3569&gt;0,($D$1-D3569)/365,0)</f>
        <v>0</v>
      </c>
      <c r="V3569" s="50" t="n">
        <f aca="false">AL3569</f>
        <v>0</v>
      </c>
      <c r="W3569" s="51"/>
      <c r="X3569" s="51"/>
      <c r="Y3569" s="52" t="n">
        <f aca="false">(X3569-W3569)/365</f>
        <v>0</v>
      </c>
      <c r="Z3569" s="51"/>
      <c r="AA3569" s="51"/>
      <c r="AB3569" s="52" t="n">
        <f aca="false">(AA3569-Z3569)/365</f>
        <v>0</v>
      </c>
      <c r="AC3569" s="51"/>
      <c r="AD3569" s="51"/>
      <c r="AE3569" s="52" t="n">
        <f aca="false">(AD3569-AC3569)/365</f>
        <v>0</v>
      </c>
      <c r="AF3569" s="51"/>
      <c r="AG3569" s="51"/>
      <c r="AH3569" s="52" t="n">
        <f aca="false">(AG3569-AF3569)/365</f>
        <v>0</v>
      </c>
      <c r="AI3569" s="51"/>
      <c r="AJ3569" s="51"/>
      <c r="AK3569" s="52" t="n">
        <f aca="false">(AJ3569-AI3569)/365</f>
        <v>0</v>
      </c>
      <c r="AL3569" s="53" t="n">
        <f aca="false">IF($D$1&lt;=W3569,0,IF($D$1&lt;=X3569,($D$1-W3569)/365,IF($D$1&lt;=Z3569,Y3569,IF($D$1&lt;=AA3569,Y3569+($D$1-Z3569)/365,IF($D$1&lt;=AC3569,(Y3569+AB3569),IF($D$1&lt;=AD3569,(Y3569+AB3569)+($D$1-AC3569)/365,IF($D$1&lt;=AF3569,(Y3569+AB3569+AE3569),AM3569)))))))</f>
        <v>0</v>
      </c>
      <c r="AM3569" s="53" t="n">
        <f aca="false">IF($D$1&lt;=AG3569,(Y3569+AB3569+AE3569)+($D$1-AF3569)/365,IF($D$1&lt;=AI3569,(Y3569+AB3569+AE3569+AH3569),IF($D$1&lt;=AJ3569,(Y3569+AB3569+AE3569+AH3569)+($D$1-AI3569)/365,(Y3569+AB3569+AE3569+AH3569+AK3569))))</f>
        <v>0</v>
      </c>
    </row>
    <row r="3570" customFormat="false" ht="12.75" hidden="false" customHeight="true" outlineLevel="0" collapsed="false">
      <c r="T3570" s="49" t="n">
        <f aca="false">IF(U3570&gt;=V3570,(U3570-V3570),"Fehler!")</f>
        <v>0</v>
      </c>
      <c r="U3570" s="50" t="n">
        <f aca="false">IF(D3570&gt;0,($D$1-D3570)/365,0)</f>
        <v>0</v>
      </c>
      <c r="V3570" s="50" t="n">
        <f aca="false">AL3570</f>
        <v>0</v>
      </c>
      <c r="W3570" s="51"/>
      <c r="X3570" s="51"/>
      <c r="Y3570" s="52" t="n">
        <f aca="false">(X3570-W3570)/365</f>
        <v>0</v>
      </c>
      <c r="Z3570" s="51"/>
      <c r="AA3570" s="51"/>
      <c r="AB3570" s="52" t="n">
        <f aca="false">(AA3570-Z3570)/365</f>
        <v>0</v>
      </c>
      <c r="AC3570" s="51"/>
      <c r="AD3570" s="51"/>
      <c r="AE3570" s="52" t="n">
        <f aca="false">(AD3570-AC3570)/365</f>
        <v>0</v>
      </c>
      <c r="AF3570" s="51"/>
      <c r="AG3570" s="51"/>
      <c r="AH3570" s="52" t="n">
        <f aca="false">(AG3570-AF3570)/365</f>
        <v>0</v>
      </c>
      <c r="AI3570" s="51"/>
      <c r="AJ3570" s="51"/>
      <c r="AK3570" s="52" t="n">
        <f aca="false">(AJ3570-AI3570)/365</f>
        <v>0</v>
      </c>
      <c r="AL3570" s="53" t="n">
        <f aca="false">IF($D$1&lt;=W3570,0,IF($D$1&lt;=X3570,($D$1-W3570)/365,IF($D$1&lt;=Z3570,Y3570,IF($D$1&lt;=AA3570,Y3570+($D$1-Z3570)/365,IF($D$1&lt;=AC3570,(Y3570+AB3570),IF($D$1&lt;=AD3570,(Y3570+AB3570)+($D$1-AC3570)/365,IF($D$1&lt;=AF3570,(Y3570+AB3570+AE3570),AM3570)))))))</f>
        <v>0</v>
      </c>
      <c r="AM3570" s="53" t="n">
        <f aca="false">IF($D$1&lt;=AG3570,(Y3570+AB3570+AE3570)+($D$1-AF3570)/365,IF($D$1&lt;=AI3570,(Y3570+AB3570+AE3570+AH3570),IF($D$1&lt;=AJ3570,(Y3570+AB3570+AE3570+AH3570)+($D$1-AI3570)/365,(Y3570+AB3570+AE3570+AH3570+AK3570))))</f>
        <v>0</v>
      </c>
    </row>
    <row r="3571" customFormat="false" ht="12.75" hidden="false" customHeight="true" outlineLevel="0" collapsed="false">
      <c r="T3571" s="49" t="n">
        <f aca="false">IF(U3571&gt;=V3571,(U3571-V3571),"Fehler!")</f>
        <v>0</v>
      </c>
      <c r="U3571" s="50" t="n">
        <f aca="false">IF(D3571&gt;0,($D$1-D3571)/365,0)</f>
        <v>0</v>
      </c>
      <c r="V3571" s="50" t="n">
        <f aca="false">AL3571</f>
        <v>0</v>
      </c>
      <c r="W3571" s="51"/>
      <c r="X3571" s="51"/>
      <c r="Y3571" s="52" t="n">
        <f aca="false">(X3571-W3571)/365</f>
        <v>0</v>
      </c>
      <c r="Z3571" s="51"/>
      <c r="AA3571" s="51"/>
      <c r="AB3571" s="52" t="n">
        <f aca="false">(AA3571-Z3571)/365</f>
        <v>0</v>
      </c>
      <c r="AC3571" s="51"/>
      <c r="AD3571" s="51"/>
      <c r="AE3571" s="52" t="n">
        <f aca="false">(AD3571-AC3571)/365</f>
        <v>0</v>
      </c>
      <c r="AF3571" s="51"/>
      <c r="AG3571" s="51"/>
      <c r="AH3571" s="52" t="n">
        <f aca="false">(AG3571-AF3571)/365</f>
        <v>0</v>
      </c>
      <c r="AI3571" s="51"/>
      <c r="AJ3571" s="51"/>
      <c r="AK3571" s="52" t="n">
        <f aca="false">(AJ3571-AI3571)/365</f>
        <v>0</v>
      </c>
      <c r="AL3571" s="53" t="n">
        <f aca="false">IF($D$1&lt;=W3571,0,IF($D$1&lt;=X3571,($D$1-W3571)/365,IF($D$1&lt;=Z3571,Y3571,IF($D$1&lt;=AA3571,Y3571+($D$1-Z3571)/365,IF($D$1&lt;=AC3571,(Y3571+AB3571),IF($D$1&lt;=AD3571,(Y3571+AB3571)+($D$1-AC3571)/365,IF($D$1&lt;=AF3571,(Y3571+AB3571+AE3571),AM3571)))))))</f>
        <v>0</v>
      </c>
      <c r="AM3571" s="53" t="n">
        <f aca="false">IF($D$1&lt;=AG3571,(Y3571+AB3571+AE3571)+($D$1-AF3571)/365,IF($D$1&lt;=AI3571,(Y3571+AB3571+AE3571+AH3571),IF($D$1&lt;=AJ3571,(Y3571+AB3571+AE3571+AH3571)+($D$1-AI3571)/365,(Y3571+AB3571+AE3571+AH3571+AK3571))))</f>
        <v>0</v>
      </c>
    </row>
    <row r="3572" customFormat="false" ht="12.75" hidden="false" customHeight="true" outlineLevel="0" collapsed="false">
      <c r="T3572" s="49" t="n">
        <f aca="false">IF(U3572&gt;=V3572,(U3572-V3572),"Fehler!")</f>
        <v>0</v>
      </c>
      <c r="U3572" s="50" t="n">
        <f aca="false">IF(D3572&gt;0,($D$1-D3572)/365,0)</f>
        <v>0</v>
      </c>
      <c r="V3572" s="50" t="n">
        <f aca="false">AL3572</f>
        <v>0</v>
      </c>
      <c r="W3572" s="51"/>
      <c r="X3572" s="51"/>
      <c r="Y3572" s="52" t="n">
        <f aca="false">(X3572-W3572)/365</f>
        <v>0</v>
      </c>
      <c r="Z3572" s="51"/>
      <c r="AA3572" s="51"/>
      <c r="AB3572" s="52" t="n">
        <f aca="false">(AA3572-Z3572)/365</f>
        <v>0</v>
      </c>
      <c r="AC3572" s="51"/>
      <c r="AD3572" s="51"/>
      <c r="AE3572" s="52" t="n">
        <f aca="false">(AD3572-AC3572)/365</f>
        <v>0</v>
      </c>
      <c r="AF3572" s="51"/>
      <c r="AG3572" s="51"/>
      <c r="AH3572" s="52" t="n">
        <f aca="false">(AG3572-AF3572)/365</f>
        <v>0</v>
      </c>
      <c r="AI3572" s="51"/>
      <c r="AJ3572" s="51"/>
      <c r="AK3572" s="52" t="n">
        <f aca="false">(AJ3572-AI3572)/365</f>
        <v>0</v>
      </c>
      <c r="AL3572" s="53" t="n">
        <f aca="false">IF($D$1&lt;=W3572,0,IF($D$1&lt;=X3572,($D$1-W3572)/365,IF($D$1&lt;=Z3572,Y3572,IF($D$1&lt;=AA3572,Y3572+($D$1-Z3572)/365,IF($D$1&lt;=AC3572,(Y3572+AB3572),IF($D$1&lt;=AD3572,(Y3572+AB3572)+($D$1-AC3572)/365,IF($D$1&lt;=AF3572,(Y3572+AB3572+AE3572),AM3572)))))))</f>
        <v>0</v>
      </c>
      <c r="AM3572" s="53" t="n">
        <f aca="false">IF($D$1&lt;=AG3572,(Y3572+AB3572+AE3572)+($D$1-AF3572)/365,IF($D$1&lt;=AI3572,(Y3572+AB3572+AE3572+AH3572),IF($D$1&lt;=AJ3572,(Y3572+AB3572+AE3572+AH3572)+($D$1-AI3572)/365,(Y3572+AB3572+AE3572+AH3572+AK3572))))</f>
        <v>0</v>
      </c>
    </row>
    <row r="3573" customFormat="false" ht="12.75" hidden="false" customHeight="true" outlineLevel="0" collapsed="false">
      <c r="T3573" s="49" t="n">
        <f aca="false">IF(U3573&gt;=V3573,(U3573-V3573),"Fehler!")</f>
        <v>0</v>
      </c>
      <c r="U3573" s="50" t="n">
        <f aca="false">IF(D3573&gt;0,($D$1-D3573)/365,0)</f>
        <v>0</v>
      </c>
      <c r="V3573" s="50" t="n">
        <f aca="false">AL3573</f>
        <v>0</v>
      </c>
      <c r="W3573" s="51"/>
      <c r="X3573" s="51"/>
      <c r="Y3573" s="52" t="n">
        <f aca="false">(X3573-W3573)/365</f>
        <v>0</v>
      </c>
      <c r="Z3573" s="51"/>
      <c r="AA3573" s="51"/>
      <c r="AB3573" s="52" t="n">
        <f aca="false">(AA3573-Z3573)/365</f>
        <v>0</v>
      </c>
      <c r="AC3573" s="51"/>
      <c r="AD3573" s="51"/>
      <c r="AE3573" s="52" t="n">
        <f aca="false">(AD3573-AC3573)/365</f>
        <v>0</v>
      </c>
      <c r="AF3573" s="51"/>
      <c r="AG3573" s="51"/>
      <c r="AH3573" s="52" t="n">
        <f aca="false">(AG3573-AF3573)/365</f>
        <v>0</v>
      </c>
      <c r="AI3573" s="51"/>
      <c r="AJ3573" s="51"/>
      <c r="AK3573" s="52" t="n">
        <f aca="false">(AJ3573-AI3573)/365</f>
        <v>0</v>
      </c>
      <c r="AL3573" s="53" t="n">
        <f aca="false">IF($D$1&lt;=W3573,0,IF($D$1&lt;=X3573,($D$1-W3573)/365,IF($D$1&lt;=Z3573,Y3573,IF($D$1&lt;=AA3573,Y3573+($D$1-Z3573)/365,IF($D$1&lt;=AC3573,(Y3573+AB3573),IF($D$1&lt;=AD3573,(Y3573+AB3573)+($D$1-AC3573)/365,IF($D$1&lt;=AF3573,(Y3573+AB3573+AE3573),AM3573)))))))</f>
        <v>0</v>
      </c>
      <c r="AM3573" s="53" t="n">
        <f aca="false">IF($D$1&lt;=AG3573,(Y3573+AB3573+AE3573)+($D$1-AF3573)/365,IF($D$1&lt;=AI3573,(Y3573+AB3573+AE3573+AH3573),IF($D$1&lt;=AJ3573,(Y3573+AB3573+AE3573+AH3573)+($D$1-AI3573)/365,(Y3573+AB3573+AE3573+AH3573+AK3573))))</f>
        <v>0</v>
      </c>
    </row>
    <row r="3574" customFormat="false" ht="12.75" hidden="false" customHeight="true" outlineLevel="0" collapsed="false">
      <c r="T3574" s="49" t="n">
        <f aca="false">IF(U3574&gt;=V3574,(U3574-V3574),"Fehler!")</f>
        <v>0</v>
      </c>
      <c r="U3574" s="50" t="n">
        <f aca="false">IF(D3574&gt;0,($D$1-D3574)/365,0)</f>
        <v>0</v>
      </c>
      <c r="V3574" s="50" t="n">
        <f aca="false">AL3574</f>
        <v>0</v>
      </c>
      <c r="W3574" s="51"/>
      <c r="X3574" s="51"/>
      <c r="Y3574" s="52" t="n">
        <f aca="false">(X3574-W3574)/365</f>
        <v>0</v>
      </c>
      <c r="Z3574" s="51"/>
      <c r="AA3574" s="51"/>
      <c r="AB3574" s="52" t="n">
        <f aca="false">(AA3574-Z3574)/365</f>
        <v>0</v>
      </c>
      <c r="AC3574" s="51"/>
      <c r="AD3574" s="51"/>
      <c r="AE3574" s="52" t="n">
        <f aca="false">(AD3574-AC3574)/365</f>
        <v>0</v>
      </c>
      <c r="AF3574" s="51"/>
      <c r="AG3574" s="51"/>
      <c r="AH3574" s="52" t="n">
        <f aca="false">(AG3574-AF3574)/365</f>
        <v>0</v>
      </c>
      <c r="AI3574" s="51"/>
      <c r="AJ3574" s="51"/>
      <c r="AK3574" s="52" t="n">
        <f aca="false">(AJ3574-AI3574)/365</f>
        <v>0</v>
      </c>
      <c r="AL3574" s="53" t="n">
        <f aca="false">IF($D$1&lt;=W3574,0,IF($D$1&lt;=X3574,($D$1-W3574)/365,IF($D$1&lt;=Z3574,Y3574,IF($D$1&lt;=AA3574,Y3574+($D$1-Z3574)/365,IF($D$1&lt;=AC3574,(Y3574+AB3574),IF($D$1&lt;=AD3574,(Y3574+AB3574)+($D$1-AC3574)/365,IF($D$1&lt;=AF3574,(Y3574+AB3574+AE3574),AM3574)))))))</f>
        <v>0</v>
      </c>
      <c r="AM3574" s="53" t="n">
        <f aca="false">IF($D$1&lt;=AG3574,(Y3574+AB3574+AE3574)+($D$1-AF3574)/365,IF($D$1&lt;=AI3574,(Y3574+AB3574+AE3574+AH3574),IF($D$1&lt;=AJ3574,(Y3574+AB3574+AE3574+AH3574)+($D$1-AI3574)/365,(Y3574+AB3574+AE3574+AH3574+AK3574))))</f>
        <v>0</v>
      </c>
    </row>
    <row r="3575" customFormat="false" ht="12.75" hidden="false" customHeight="true" outlineLevel="0" collapsed="false">
      <c r="T3575" s="49" t="n">
        <f aca="false">IF(U3575&gt;=V3575,(U3575-V3575),"Fehler!")</f>
        <v>0</v>
      </c>
      <c r="U3575" s="50" t="n">
        <f aca="false">IF(D3575&gt;0,($D$1-D3575)/365,0)</f>
        <v>0</v>
      </c>
      <c r="V3575" s="50" t="n">
        <f aca="false">AL3575</f>
        <v>0</v>
      </c>
      <c r="W3575" s="51"/>
      <c r="X3575" s="51"/>
      <c r="Y3575" s="52" t="n">
        <f aca="false">(X3575-W3575)/365</f>
        <v>0</v>
      </c>
      <c r="Z3575" s="51"/>
      <c r="AA3575" s="51"/>
      <c r="AB3575" s="52" t="n">
        <f aca="false">(AA3575-Z3575)/365</f>
        <v>0</v>
      </c>
      <c r="AC3575" s="51"/>
      <c r="AD3575" s="51"/>
      <c r="AE3575" s="52" t="n">
        <f aca="false">(AD3575-AC3575)/365</f>
        <v>0</v>
      </c>
      <c r="AF3575" s="51"/>
      <c r="AG3575" s="51"/>
      <c r="AH3575" s="52" t="n">
        <f aca="false">(AG3575-AF3575)/365</f>
        <v>0</v>
      </c>
      <c r="AI3575" s="51"/>
      <c r="AJ3575" s="51"/>
      <c r="AK3575" s="52" t="n">
        <f aca="false">(AJ3575-AI3575)/365</f>
        <v>0</v>
      </c>
      <c r="AL3575" s="53" t="n">
        <f aca="false">IF($D$1&lt;=W3575,0,IF($D$1&lt;=X3575,($D$1-W3575)/365,IF($D$1&lt;=Z3575,Y3575,IF($D$1&lt;=AA3575,Y3575+($D$1-Z3575)/365,IF($D$1&lt;=AC3575,(Y3575+AB3575),IF($D$1&lt;=AD3575,(Y3575+AB3575)+($D$1-AC3575)/365,IF($D$1&lt;=AF3575,(Y3575+AB3575+AE3575),AM3575)))))))</f>
        <v>0</v>
      </c>
      <c r="AM3575" s="53" t="n">
        <f aca="false">IF($D$1&lt;=AG3575,(Y3575+AB3575+AE3575)+($D$1-AF3575)/365,IF($D$1&lt;=AI3575,(Y3575+AB3575+AE3575+AH3575),IF($D$1&lt;=AJ3575,(Y3575+AB3575+AE3575+AH3575)+($D$1-AI3575)/365,(Y3575+AB3575+AE3575+AH3575+AK3575))))</f>
        <v>0</v>
      </c>
    </row>
    <row r="3576" customFormat="false" ht="12.75" hidden="false" customHeight="true" outlineLevel="0" collapsed="false">
      <c r="T3576" s="49" t="n">
        <f aca="false">IF(U3576&gt;=V3576,(U3576-V3576),"Fehler!")</f>
        <v>0</v>
      </c>
      <c r="U3576" s="50" t="n">
        <f aca="false">IF(D3576&gt;0,($D$1-D3576)/365,0)</f>
        <v>0</v>
      </c>
      <c r="V3576" s="50" t="n">
        <f aca="false">AL3576</f>
        <v>0</v>
      </c>
      <c r="W3576" s="51"/>
      <c r="X3576" s="51"/>
      <c r="Y3576" s="52" t="n">
        <f aca="false">(X3576-W3576)/365</f>
        <v>0</v>
      </c>
      <c r="Z3576" s="51"/>
      <c r="AA3576" s="51"/>
      <c r="AB3576" s="52" t="n">
        <f aca="false">(AA3576-Z3576)/365</f>
        <v>0</v>
      </c>
      <c r="AC3576" s="51"/>
      <c r="AD3576" s="51"/>
      <c r="AE3576" s="52" t="n">
        <f aca="false">(AD3576-AC3576)/365</f>
        <v>0</v>
      </c>
      <c r="AF3576" s="51"/>
      <c r="AG3576" s="51"/>
      <c r="AH3576" s="52" t="n">
        <f aca="false">(AG3576-AF3576)/365</f>
        <v>0</v>
      </c>
      <c r="AI3576" s="51"/>
      <c r="AJ3576" s="51"/>
      <c r="AK3576" s="52" t="n">
        <f aca="false">(AJ3576-AI3576)/365</f>
        <v>0</v>
      </c>
      <c r="AL3576" s="53" t="n">
        <f aca="false">IF($D$1&lt;=W3576,0,IF($D$1&lt;=X3576,($D$1-W3576)/365,IF($D$1&lt;=Z3576,Y3576,IF($D$1&lt;=AA3576,Y3576+($D$1-Z3576)/365,IF($D$1&lt;=AC3576,(Y3576+AB3576),IF($D$1&lt;=AD3576,(Y3576+AB3576)+($D$1-AC3576)/365,IF($D$1&lt;=AF3576,(Y3576+AB3576+AE3576),AM3576)))))))</f>
        <v>0</v>
      </c>
      <c r="AM3576" s="53" t="n">
        <f aca="false">IF($D$1&lt;=AG3576,(Y3576+AB3576+AE3576)+($D$1-AF3576)/365,IF($D$1&lt;=AI3576,(Y3576+AB3576+AE3576+AH3576),IF($D$1&lt;=AJ3576,(Y3576+AB3576+AE3576+AH3576)+($D$1-AI3576)/365,(Y3576+AB3576+AE3576+AH3576+AK3576))))</f>
        <v>0</v>
      </c>
    </row>
    <row r="3577" customFormat="false" ht="12.75" hidden="false" customHeight="true" outlineLevel="0" collapsed="false">
      <c r="T3577" s="49" t="n">
        <f aca="false">IF(U3577&gt;=V3577,(U3577-V3577),"Fehler!")</f>
        <v>0</v>
      </c>
      <c r="U3577" s="50" t="n">
        <f aca="false">IF(D3577&gt;0,($D$1-D3577)/365,0)</f>
        <v>0</v>
      </c>
      <c r="V3577" s="50" t="n">
        <f aca="false">AL3577</f>
        <v>0</v>
      </c>
      <c r="W3577" s="51"/>
      <c r="X3577" s="51"/>
      <c r="Y3577" s="52" t="n">
        <f aca="false">(X3577-W3577)/365</f>
        <v>0</v>
      </c>
      <c r="Z3577" s="51"/>
      <c r="AA3577" s="51"/>
      <c r="AB3577" s="52" t="n">
        <f aca="false">(AA3577-Z3577)/365</f>
        <v>0</v>
      </c>
      <c r="AC3577" s="51"/>
      <c r="AD3577" s="51"/>
      <c r="AE3577" s="52" t="n">
        <f aca="false">(AD3577-AC3577)/365</f>
        <v>0</v>
      </c>
      <c r="AF3577" s="51"/>
      <c r="AG3577" s="51"/>
      <c r="AH3577" s="52" t="n">
        <f aca="false">(AG3577-AF3577)/365</f>
        <v>0</v>
      </c>
      <c r="AI3577" s="51"/>
      <c r="AJ3577" s="51"/>
      <c r="AK3577" s="52" t="n">
        <f aca="false">(AJ3577-AI3577)/365</f>
        <v>0</v>
      </c>
      <c r="AL3577" s="53" t="n">
        <f aca="false">IF($D$1&lt;=W3577,0,IF($D$1&lt;=X3577,($D$1-W3577)/365,IF($D$1&lt;=Z3577,Y3577,IF($D$1&lt;=AA3577,Y3577+($D$1-Z3577)/365,IF($D$1&lt;=AC3577,(Y3577+AB3577),IF($D$1&lt;=AD3577,(Y3577+AB3577)+($D$1-AC3577)/365,IF($D$1&lt;=AF3577,(Y3577+AB3577+AE3577),AM3577)))))))</f>
        <v>0</v>
      </c>
      <c r="AM3577" s="53" t="n">
        <f aca="false">IF($D$1&lt;=AG3577,(Y3577+AB3577+AE3577)+($D$1-AF3577)/365,IF($D$1&lt;=AI3577,(Y3577+AB3577+AE3577+AH3577),IF($D$1&lt;=AJ3577,(Y3577+AB3577+AE3577+AH3577)+($D$1-AI3577)/365,(Y3577+AB3577+AE3577+AH3577+AK3577))))</f>
        <v>0</v>
      </c>
    </row>
    <row r="3578" customFormat="false" ht="12.75" hidden="false" customHeight="true" outlineLevel="0" collapsed="false">
      <c r="T3578" s="49" t="n">
        <f aca="false">IF(U3578&gt;=V3578,(U3578-V3578),"Fehler!")</f>
        <v>0</v>
      </c>
      <c r="U3578" s="50" t="n">
        <f aca="false">IF(D3578&gt;0,($D$1-D3578)/365,0)</f>
        <v>0</v>
      </c>
      <c r="V3578" s="50" t="n">
        <f aca="false">AL3578</f>
        <v>0</v>
      </c>
      <c r="W3578" s="51"/>
      <c r="X3578" s="51"/>
      <c r="Y3578" s="52" t="n">
        <f aca="false">(X3578-W3578)/365</f>
        <v>0</v>
      </c>
      <c r="Z3578" s="51"/>
      <c r="AA3578" s="51"/>
      <c r="AB3578" s="52" t="n">
        <f aca="false">(AA3578-Z3578)/365</f>
        <v>0</v>
      </c>
      <c r="AC3578" s="51"/>
      <c r="AD3578" s="51"/>
      <c r="AE3578" s="52" t="n">
        <f aca="false">(AD3578-AC3578)/365</f>
        <v>0</v>
      </c>
      <c r="AF3578" s="51"/>
      <c r="AG3578" s="51"/>
      <c r="AH3578" s="52" t="n">
        <f aca="false">(AG3578-AF3578)/365</f>
        <v>0</v>
      </c>
      <c r="AI3578" s="51"/>
      <c r="AJ3578" s="51"/>
      <c r="AK3578" s="52" t="n">
        <f aca="false">(AJ3578-AI3578)/365</f>
        <v>0</v>
      </c>
      <c r="AL3578" s="53" t="n">
        <f aca="false">IF($D$1&lt;=W3578,0,IF($D$1&lt;=X3578,($D$1-W3578)/365,IF($D$1&lt;=Z3578,Y3578,IF($D$1&lt;=AA3578,Y3578+($D$1-Z3578)/365,IF($D$1&lt;=AC3578,(Y3578+AB3578),IF($D$1&lt;=AD3578,(Y3578+AB3578)+($D$1-AC3578)/365,IF($D$1&lt;=AF3578,(Y3578+AB3578+AE3578),AM3578)))))))</f>
        <v>0</v>
      </c>
      <c r="AM3578" s="53" t="n">
        <f aca="false">IF($D$1&lt;=AG3578,(Y3578+AB3578+AE3578)+($D$1-AF3578)/365,IF($D$1&lt;=AI3578,(Y3578+AB3578+AE3578+AH3578),IF($D$1&lt;=AJ3578,(Y3578+AB3578+AE3578+AH3578)+($D$1-AI3578)/365,(Y3578+AB3578+AE3578+AH3578+AK3578))))</f>
        <v>0</v>
      </c>
    </row>
    <row r="3579" customFormat="false" ht="12.75" hidden="false" customHeight="true" outlineLevel="0" collapsed="false">
      <c r="T3579" s="49" t="n">
        <f aca="false">IF(U3579&gt;=V3579,(U3579-V3579),"Fehler!")</f>
        <v>0</v>
      </c>
      <c r="U3579" s="50" t="n">
        <f aca="false">IF(D3579&gt;0,($D$1-D3579)/365,0)</f>
        <v>0</v>
      </c>
      <c r="V3579" s="50" t="n">
        <f aca="false">AL3579</f>
        <v>0</v>
      </c>
      <c r="W3579" s="51"/>
      <c r="X3579" s="51"/>
      <c r="Y3579" s="52" t="n">
        <f aca="false">(X3579-W3579)/365</f>
        <v>0</v>
      </c>
      <c r="Z3579" s="51"/>
      <c r="AA3579" s="51"/>
      <c r="AB3579" s="52" t="n">
        <f aca="false">(AA3579-Z3579)/365</f>
        <v>0</v>
      </c>
      <c r="AC3579" s="51"/>
      <c r="AD3579" s="51"/>
      <c r="AE3579" s="52" t="n">
        <f aca="false">(AD3579-AC3579)/365</f>
        <v>0</v>
      </c>
      <c r="AF3579" s="51"/>
      <c r="AG3579" s="51"/>
      <c r="AH3579" s="52" t="n">
        <f aca="false">(AG3579-AF3579)/365</f>
        <v>0</v>
      </c>
      <c r="AI3579" s="51"/>
      <c r="AJ3579" s="51"/>
      <c r="AK3579" s="52" t="n">
        <f aca="false">(AJ3579-AI3579)/365</f>
        <v>0</v>
      </c>
      <c r="AL3579" s="53" t="n">
        <f aca="false">IF($D$1&lt;=W3579,0,IF($D$1&lt;=X3579,($D$1-W3579)/365,IF($D$1&lt;=Z3579,Y3579,IF($D$1&lt;=AA3579,Y3579+($D$1-Z3579)/365,IF($D$1&lt;=AC3579,(Y3579+AB3579),IF($D$1&lt;=AD3579,(Y3579+AB3579)+($D$1-AC3579)/365,IF($D$1&lt;=AF3579,(Y3579+AB3579+AE3579),AM3579)))))))</f>
        <v>0</v>
      </c>
      <c r="AM3579" s="53" t="n">
        <f aca="false">IF($D$1&lt;=AG3579,(Y3579+AB3579+AE3579)+($D$1-AF3579)/365,IF($D$1&lt;=AI3579,(Y3579+AB3579+AE3579+AH3579),IF($D$1&lt;=AJ3579,(Y3579+AB3579+AE3579+AH3579)+($D$1-AI3579)/365,(Y3579+AB3579+AE3579+AH3579+AK3579))))</f>
        <v>0</v>
      </c>
    </row>
    <row r="3580" customFormat="false" ht="12.75" hidden="false" customHeight="true" outlineLevel="0" collapsed="false">
      <c r="T3580" s="49" t="n">
        <f aca="false">IF(U3580&gt;=V3580,(U3580-V3580),"Fehler!")</f>
        <v>0</v>
      </c>
      <c r="U3580" s="50" t="n">
        <f aca="false">IF(D3580&gt;0,($D$1-D3580)/365,0)</f>
        <v>0</v>
      </c>
      <c r="V3580" s="50" t="n">
        <f aca="false">AL3580</f>
        <v>0</v>
      </c>
      <c r="W3580" s="51"/>
      <c r="X3580" s="51"/>
      <c r="Y3580" s="52" t="n">
        <f aca="false">(X3580-W3580)/365</f>
        <v>0</v>
      </c>
      <c r="Z3580" s="51"/>
      <c r="AA3580" s="51"/>
      <c r="AB3580" s="52" t="n">
        <f aca="false">(AA3580-Z3580)/365</f>
        <v>0</v>
      </c>
      <c r="AC3580" s="51"/>
      <c r="AD3580" s="51"/>
      <c r="AE3580" s="52" t="n">
        <f aca="false">(AD3580-AC3580)/365</f>
        <v>0</v>
      </c>
      <c r="AF3580" s="51"/>
      <c r="AG3580" s="51"/>
      <c r="AH3580" s="52" t="n">
        <f aca="false">(AG3580-AF3580)/365</f>
        <v>0</v>
      </c>
      <c r="AI3580" s="51"/>
      <c r="AJ3580" s="51"/>
      <c r="AK3580" s="52" t="n">
        <f aca="false">(AJ3580-AI3580)/365</f>
        <v>0</v>
      </c>
      <c r="AL3580" s="53" t="n">
        <f aca="false">IF($D$1&lt;=W3580,0,IF($D$1&lt;=X3580,($D$1-W3580)/365,IF($D$1&lt;=Z3580,Y3580,IF($D$1&lt;=AA3580,Y3580+($D$1-Z3580)/365,IF($D$1&lt;=AC3580,(Y3580+AB3580),IF($D$1&lt;=AD3580,(Y3580+AB3580)+($D$1-AC3580)/365,IF($D$1&lt;=AF3580,(Y3580+AB3580+AE3580),AM3580)))))))</f>
        <v>0</v>
      </c>
      <c r="AM3580" s="53" t="n">
        <f aca="false">IF($D$1&lt;=AG3580,(Y3580+AB3580+AE3580)+($D$1-AF3580)/365,IF($D$1&lt;=AI3580,(Y3580+AB3580+AE3580+AH3580),IF($D$1&lt;=AJ3580,(Y3580+AB3580+AE3580+AH3580)+($D$1-AI3580)/365,(Y3580+AB3580+AE3580+AH3580+AK3580))))</f>
        <v>0</v>
      </c>
    </row>
    <row r="3581" customFormat="false" ht="12.75" hidden="false" customHeight="true" outlineLevel="0" collapsed="false">
      <c r="T3581" s="49" t="n">
        <f aca="false">IF(U3581&gt;=V3581,(U3581-V3581),"Fehler!")</f>
        <v>0</v>
      </c>
      <c r="U3581" s="50" t="n">
        <f aca="false">IF(D3581&gt;0,($D$1-D3581)/365,0)</f>
        <v>0</v>
      </c>
      <c r="V3581" s="50" t="n">
        <f aca="false">AL3581</f>
        <v>0</v>
      </c>
      <c r="W3581" s="51"/>
      <c r="X3581" s="51"/>
      <c r="Y3581" s="52" t="n">
        <f aca="false">(X3581-W3581)/365</f>
        <v>0</v>
      </c>
      <c r="Z3581" s="51"/>
      <c r="AA3581" s="51"/>
      <c r="AB3581" s="52" t="n">
        <f aca="false">(AA3581-Z3581)/365</f>
        <v>0</v>
      </c>
      <c r="AC3581" s="51"/>
      <c r="AD3581" s="51"/>
      <c r="AE3581" s="52" t="n">
        <f aca="false">(AD3581-AC3581)/365</f>
        <v>0</v>
      </c>
      <c r="AF3581" s="51"/>
      <c r="AG3581" s="51"/>
      <c r="AH3581" s="52" t="n">
        <f aca="false">(AG3581-AF3581)/365</f>
        <v>0</v>
      </c>
      <c r="AI3581" s="51"/>
      <c r="AJ3581" s="51"/>
      <c r="AK3581" s="52" t="n">
        <f aca="false">(AJ3581-AI3581)/365</f>
        <v>0</v>
      </c>
      <c r="AL3581" s="53" t="n">
        <f aca="false">IF($D$1&lt;=W3581,0,IF($D$1&lt;=X3581,($D$1-W3581)/365,IF($D$1&lt;=Z3581,Y3581,IF($D$1&lt;=AA3581,Y3581+($D$1-Z3581)/365,IF($D$1&lt;=AC3581,(Y3581+AB3581),IF($D$1&lt;=AD3581,(Y3581+AB3581)+($D$1-AC3581)/365,IF($D$1&lt;=AF3581,(Y3581+AB3581+AE3581),AM3581)))))))</f>
        <v>0</v>
      </c>
      <c r="AM3581" s="53" t="n">
        <f aca="false">IF($D$1&lt;=AG3581,(Y3581+AB3581+AE3581)+($D$1-AF3581)/365,IF($D$1&lt;=AI3581,(Y3581+AB3581+AE3581+AH3581),IF($D$1&lt;=AJ3581,(Y3581+AB3581+AE3581+AH3581)+($D$1-AI3581)/365,(Y3581+AB3581+AE3581+AH3581+AK3581))))</f>
        <v>0</v>
      </c>
    </row>
    <row r="3582" customFormat="false" ht="12.75" hidden="false" customHeight="true" outlineLevel="0" collapsed="false">
      <c r="T3582" s="49" t="n">
        <f aca="false">IF(U3582&gt;=V3582,(U3582-V3582),"Fehler!")</f>
        <v>0</v>
      </c>
      <c r="U3582" s="50" t="n">
        <f aca="false">IF(D3582&gt;0,($D$1-D3582)/365,0)</f>
        <v>0</v>
      </c>
      <c r="V3582" s="50" t="n">
        <f aca="false">AL3582</f>
        <v>0</v>
      </c>
      <c r="W3582" s="51"/>
      <c r="X3582" s="51"/>
      <c r="Y3582" s="52" t="n">
        <f aca="false">(X3582-W3582)/365</f>
        <v>0</v>
      </c>
      <c r="Z3582" s="51"/>
      <c r="AA3582" s="51"/>
      <c r="AB3582" s="52" t="n">
        <f aca="false">(AA3582-Z3582)/365</f>
        <v>0</v>
      </c>
      <c r="AC3582" s="51"/>
      <c r="AD3582" s="51"/>
      <c r="AE3582" s="52" t="n">
        <f aca="false">(AD3582-AC3582)/365</f>
        <v>0</v>
      </c>
      <c r="AF3582" s="51"/>
      <c r="AG3582" s="51"/>
      <c r="AH3582" s="52" t="n">
        <f aca="false">(AG3582-AF3582)/365</f>
        <v>0</v>
      </c>
      <c r="AI3582" s="51"/>
      <c r="AJ3582" s="51"/>
      <c r="AK3582" s="52" t="n">
        <f aca="false">(AJ3582-AI3582)/365</f>
        <v>0</v>
      </c>
      <c r="AL3582" s="53" t="n">
        <f aca="false">IF($D$1&lt;=W3582,0,IF($D$1&lt;=X3582,($D$1-W3582)/365,IF($D$1&lt;=Z3582,Y3582,IF($D$1&lt;=AA3582,Y3582+($D$1-Z3582)/365,IF($D$1&lt;=AC3582,(Y3582+AB3582),IF($D$1&lt;=AD3582,(Y3582+AB3582)+($D$1-AC3582)/365,IF($D$1&lt;=AF3582,(Y3582+AB3582+AE3582),AM3582)))))))</f>
        <v>0</v>
      </c>
      <c r="AM3582" s="53" t="n">
        <f aca="false">IF($D$1&lt;=AG3582,(Y3582+AB3582+AE3582)+($D$1-AF3582)/365,IF($D$1&lt;=AI3582,(Y3582+AB3582+AE3582+AH3582),IF($D$1&lt;=AJ3582,(Y3582+AB3582+AE3582+AH3582)+($D$1-AI3582)/365,(Y3582+AB3582+AE3582+AH3582+AK3582))))</f>
        <v>0</v>
      </c>
    </row>
    <row r="3583" customFormat="false" ht="12.75" hidden="false" customHeight="true" outlineLevel="0" collapsed="false">
      <c r="T3583" s="49" t="n">
        <f aca="false">IF(U3583&gt;=V3583,(U3583-V3583),"Fehler!")</f>
        <v>0</v>
      </c>
      <c r="U3583" s="50" t="n">
        <f aca="false">IF(D3583&gt;0,($D$1-D3583)/365,0)</f>
        <v>0</v>
      </c>
      <c r="V3583" s="50" t="n">
        <f aca="false">AL3583</f>
        <v>0</v>
      </c>
      <c r="W3583" s="51"/>
      <c r="X3583" s="51"/>
      <c r="Y3583" s="52" t="n">
        <f aca="false">(X3583-W3583)/365</f>
        <v>0</v>
      </c>
      <c r="Z3583" s="51"/>
      <c r="AA3583" s="51"/>
      <c r="AB3583" s="52" t="n">
        <f aca="false">(AA3583-Z3583)/365</f>
        <v>0</v>
      </c>
      <c r="AC3583" s="51"/>
      <c r="AD3583" s="51"/>
      <c r="AE3583" s="52" t="n">
        <f aca="false">(AD3583-AC3583)/365</f>
        <v>0</v>
      </c>
      <c r="AF3583" s="51"/>
      <c r="AG3583" s="51"/>
      <c r="AH3583" s="52" t="n">
        <f aca="false">(AG3583-AF3583)/365</f>
        <v>0</v>
      </c>
      <c r="AI3583" s="51"/>
      <c r="AJ3583" s="51"/>
      <c r="AK3583" s="52" t="n">
        <f aca="false">(AJ3583-AI3583)/365</f>
        <v>0</v>
      </c>
      <c r="AL3583" s="53" t="n">
        <f aca="false">IF($D$1&lt;=W3583,0,IF($D$1&lt;=X3583,($D$1-W3583)/365,IF($D$1&lt;=Z3583,Y3583,IF($D$1&lt;=AA3583,Y3583+($D$1-Z3583)/365,IF($D$1&lt;=AC3583,(Y3583+AB3583),IF($D$1&lt;=AD3583,(Y3583+AB3583)+($D$1-AC3583)/365,IF($D$1&lt;=AF3583,(Y3583+AB3583+AE3583),AM3583)))))))</f>
        <v>0</v>
      </c>
      <c r="AM3583" s="53" t="n">
        <f aca="false">IF($D$1&lt;=AG3583,(Y3583+AB3583+AE3583)+($D$1-AF3583)/365,IF($D$1&lt;=AI3583,(Y3583+AB3583+AE3583+AH3583),IF($D$1&lt;=AJ3583,(Y3583+AB3583+AE3583+AH3583)+($D$1-AI3583)/365,(Y3583+AB3583+AE3583+AH3583+AK3583))))</f>
        <v>0</v>
      </c>
    </row>
    <row r="3584" customFormat="false" ht="12.75" hidden="false" customHeight="true" outlineLevel="0" collapsed="false">
      <c r="T3584" s="49" t="n">
        <f aca="false">IF(U3584&gt;=V3584,(U3584-V3584),"Fehler!")</f>
        <v>0</v>
      </c>
      <c r="U3584" s="50" t="n">
        <f aca="false">IF(D3584&gt;0,($D$1-D3584)/365,0)</f>
        <v>0</v>
      </c>
      <c r="V3584" s="50" t="n">
        <f aca="false">AL3584</f>
        <v>0</v>
      </c>
      <c r="W3584" s="51"/>
      <c r="X3584" s="51"/>
      <c r="Y3584" s="52" t="n">
        <f aca="false">(X3584-W3584)/365</f>
        <v>0</v>
      </c>
      <c r="Z3584" s="51"/>
      <c r="AA3584" s="51"/>
      <c r="AB3584" s="52" t="n">
        <f aca="false">(AA3584-Z3584)/365</f>
        <v>0</v>
      </c>
      <c r="AC3584" s="51"/>
      <c r="AD3584" s="51"/>
      <c r="AE3584" s="52" t="n">
        <f aca="false">(AD3584-AC3584)/365</f>
        <v>0</v>
      </c>
      <c r="AF3584" s="51"/>
      <c r="AG3584" s="51"/>
      <c r="AH3584" s="52" t="n">
        <f aca="false">(AG3584-AF3584)/365</f>
        <v>0</v>
      </c>
      <c r="AI3584" s="51"/>
      <c r="AJ3584" s="51"/>
      <c r="AK3584" s="52" t="n">
        <f aca="false">(AJ3584-AI3584)/365</f>
        <v>0</v>
      </c>
      <c r="AL3584" s="53" t="n">
        <f aca="false">IF($D$1&lt;=W3584,0,IF($D$1&lt;=X3584,($D$1-W3584)/365,IF($D$1&lt;=Z3584,Y3584,IF($D$1&lt;=AA3584,Y3584+($D$1-Z3584)/365,IF($D$1&lt;=AC3584,(Y3584+AB3584),IF($D$1&lt;=AD3584,(Y3584+AB3584)+($D$1-AC3584)/365,IF($D$1&lt;=AF3584,(Y3584+AB3584+AE3584),AM3584)))))))</f>
        <v>0</v>
      </c>
      <c r="AM3584" s="53" t="n">
        <f aca="false">IF($D$1&lt;=AG3584,(Y3584+AB3584+AE3584)+($D$1-AF3584)/365,IF($D$1&lt;=AI3584,(Y3584+AB3584+AE3584+AH3584),IF($D$1&lt;=AJ3584,(Y3584+AB3584+AE3584+AH3584)+($D$1-AI3584)/365,(Y3584+AB3584+AE3584+AH3584+AK3584))))</f>
        <v>0</v>
      </c>
    </row>
    <row r="3585" customFormat="false" ht="12.75" hidden="false" customHeight="true" outlineLevel="0" collapsed="false">
      <c r="T3585" s="49" t="n">
        <f aca="false">IF(U3585&gt;=V3585,(U3585-V3585),"Fehler!")</f>
        <v>0</v>
      </c>
      <c r="U3585" s="50" t="n">
        <f aca="false">IF(D3585&gt;0,($D$1-D3585)/365,0)</f>
        <v>0</v>
      </c>
      <c r="V3585" s="50" t="n">
        <f aca="false">AL3585</f>
        <v>0</v>
      </c>
      <c r="W3585" s="51"/>
      <c r="X3585" s="51"/>
      <c r="Y3585" s="52" t="n">
        <f aca="false">(X3585-W3585)/365</f>
        <v>0</v>
      </c>
      <c r="Z3585" s="51"/>
      <c r="AA3585" s="51"/>
      <c r="AB3585" s="52" t="n">
        <f aca="false">(AA3585-Z3585)/365</f>
        <v>0</v>
      </c>
      <c r="AC3585" s="51"/>
      <c r="AD3585" s="51"/>
      <c r="AE3585" s="52" t="n">
        <f aca="false">(AD3585-AC3585)/365</f>
        <v>0</v>
      </c>
      <c r="AF3585" s="51"/>
      <c r="AG3585" s="51"/>
      <c r="AH3585" s="52" t="n">
        <f aca="false">(AG3585-AF3585)/365</f>
        <v>0</v>
      </c>
      <c r="AI3585" s="51"/>
      <c r="AJ3585" s="51"/>
      <c r="AK3585" s="52" t="n">
        <f aca="false">(AJ3585-AI3585)/365</f>
        <v>0</v>
      </c>
      <c r="AL3585" s="53" t="n">
        <f aca="false">IF($D$1&lt;=W3585,0,IF($D$1&lt;=X3585,($D$1-W3585)/365,IF($D$1&lt;=Z3585,Y3585,IF($D$1&lt;=AA3585,Y3585+($D$1-Z3585)/365,IF($D$1&lt;=AC3585,(Y3585+AB3585),IF($D$1&lt;=AD3585,(Y3585+AB3585)+($D$1-AC3585)/365,IF($D$1&lt;=AF3585,(Y3585+AB3585+AE3585),AM3585)))))))</f>
        <v>0</v>
      </c>
      <c r="AM3585" s="53" t="n">
        <f aca="false">IF($D$1&lt;=AG3585,(Y3585+AB3585+AE3585)+($D$1-AF3585)/365,IF($D$1&lt;=AI3585,(Y3585+AB3585+AE3585+AH3585),IF($D$1&lt;=AJ3585,(Y3585+AB3585+AE3585+AH3585)+($D$1-AI3585)/365,(Y3585+AB3585+AE3585+AH3585+AK3585))))</f>
        <v>0</v>
      </c>
    </row>
    <row r="3586" customFormat="false" ht="12.75" hidden="false" customHeight="true" outlineLevel="0" collapsed="false">
      <c r="T3586" s="49" t="n">
        <f aca="false">IF(U3586&gt;=V3586,(U3586-V3586),"Fehler!")</f>
        <v>0</v>
      </c>
      <c r="U3586" s="50" t="n">
        <f aca="false">IF(D3586&gt;0,($D$1-D3586)/365,0)</f>
        <v>0</v>
      </c>
      <c r="V3586" s="50" t="n">
        <f aca="false">AL3586</f>
        <v>0</v>
      </c>
      <c r="W3586" s="51"/>
      <c r="X3586" s="51"/>
      <c r="Y3586" s="52" t="n">
        <f aca="false">(X3586-W3586)/365</f>
        <v>0</v>
      </c>
      <c r="Z3586" s="51"/>
      <c r="AA3586" s="51"/>
      <c r="AB3586" s="52" t="n">
        <f aca="false">(AA3586-Z3586)/365</f>
        <v>0</v>
      </c>
      <c r="AC3586" s="51"/>
      <c r="AD3586" s="51"/>
      <c r="AE3586" s="52" t="n">
        <f aca="false">(AD3586-AC3586)/365</f>
        <v>0</v>
      </c>
      <c r="AF3586" s="51"/>
      <c r="AG3586" s="51"/>
      <c r="AH3586" s="52" t="n">
        <f aca="false">(AG3586-AF3586)/365</f>
        <v>0</v>
      </c>
      <c r="AI3586" s="51"/>
      <c r="AJ3586" s="51"/>
      <c r="AK3586" s="52" t="n">
        <f aca="false">(AJ3586-AI3586)/365</f>
        <v>0</v>
      </c>
      <c r="AL3586" s="53" t="n">
        <f aca="false">IF($D$1&lt;=W3586,0,IF($D$1&lt;=X3586,($D$1-W3586)/365,IF($D$1&lt;=Z3586,Y3586,IF($D$1&lt;=AA3586,Y3586+($D$1-Z3586)/365,IF($D$1&lt;=AC3586,(Y3586+AB3586),IF($D$1&lt;=AD3586,(Y3586+AB3586)+($D$1-AC3586)/365,IF($D$1&lt;=AF3586,(Y3586+AB3586+AE3586),AM3586)))))))</f>
        <v>0</v>
      </c>
      <c r="AM3586" s="53" t="n">
        <f aca="false">IF($D$1&lt;=AG3586,(Y3586+AB3586+AE3586)+($D$1-AF3586)/365,IF($D$1&lt;=AI3586,(Y3586+AB3586+AE3586+AH3586),IF($D$1&lt;=AJ3586,(Y3586+AB3586+AE3586+AH3586)+($D$1-AI3586)/365,(Y3586+AB3586+AE3586+AH3586+AK3586))))</f>
        <v>0</v>
      </c>
    </row>
    <row r="3587" customFormat="false" ht="12.75" hidden="false" customHeight="true" outlineLevel="0" collapsed="false">
      <c r="T3587" s="49" t="n">
        <f aca="false">IF(U3587&gt;=V3587,(U3587-V3587),"Fehler!")</f>
        <v>0</v>
      </c>
      <c r="U3587" s="50" t="n">
        <f aca="false">IF(D3587&gt;0,($D$1-D3587)/365,0)</f>
        <v>0</v>
      </c>
      <c r="V3587" s="50" t="n">
        <f aca="false">AL3587</f>
        <v>0</v>
      </c>
      <c r="W3587" s="51"/>
      <c r="X3587" s="51"/>
      <c r="Y3587" s="52" t="n">
        <f aca="false">(X3587-W3587)/365</f>
        <v>0</v>
      </c>
      <c r="Z3587" s="51"/>
      <c r="AA3587" s="51"/>
      <c r="AB3587" s="52" t="n">
        <f aca="false">(AA3587-Z3587)/365</f>
        <v>0</v>
      </c>
      <c r="AC3587" s="51"/>
      <c r="AD3587" s="51"/>
      <c r="AE3587" s="52" t="n">
        <f aca="false">(AD3587-AC3587)/365</f>
        <v>0</v>
      </c>
      <c r="AF3587" s="51"/>
      <c r="AG3587" s="51"/>
      <c r="AH3587" s="52" t="n">
        <f aca="false">(AG3587-AF3587)/365</f>
        <v>0</v>
      </c>
      <c r="AI3587" s="51"/>
      <c r="AJ3587" s="51"/>
      <c r="AK3587" s="52" t="n">
        <f aca="false">(AJ3587-AI3587)/365</f>
        <v>0</v>
      </c>
      <c r="AL3587" s="53" t="n">
        <f aca="false">IF($D$1&lt;=W3587,0,IF($D$1&lt;=X3587,($D$1-W3587)/365,IF($D$1&lt;=Z3587,Y3587,IF($D$1&lt;=AA3587,Y3587+($D$1-Z3587)/365,IF($D$1&lt;=AC3587,(Y3587+AB3587),IF($D$1&lt;=AD3587,(Y3587+AB3587)+($D$1-AC3587)/365,IF($D$1&lt;=AF3587,(Y3587+AB3587+AE3587),AM3587)))))))</f>
        <v>0</v>
      </c>
      <c r="AM3587" s="53" t="n">
        <f aca="false">IF($D$1&lt;=AG3587,(Y3587+AB3587+AE3587)+($D$1-AF3587)/365,IF($D$1&lt;=AI3587,(Y3587+AB3587+AE3587+AH3587),IF($D$1&lt;=AJ3587,(Y3587+AB3587+AE3587+AH3587)+($D$1-AI3587)/365,(Y3587+AB3587+AE3587+AH3587+AK3587))))</f>
        <v>0</v>
      </c>
    </row>
    <row r="3588" customFormat="false" ht="12.75" hidden="false" customHeight="true" outlineLevel="0" collapsed="false">
      <c r="T3588" s="49" t="n">
        <f aca="false">IF(U3588&gt;=V3588,(U3588-V3588),"Fehler!")</f>
        <v>0</v>
      </c>
      <c r="U3588" s="50" t="n">
        <f aca="false">IF(D3588&gt;0,($D$1-D3588)/365,0)</f>
        <v>0</v>
      </c>
      <c r="V3588" s="50" t="n">
        <f aca="false">AL3588</f>
        <v>0</v>
      </c>
      <c r="W3588" s="51"/>
      <c r="X3588" s="51"/>
      <c r="Y3588" s="52" t="n">
        <f aca="false">(X3588-W3588)/365</f>
        <v>0</v>
      </c>
      <c r="Z3588" s="51"/>
      <c r="AA3588" s="51"/>
      <c r="AB3588" s="52" t="n">
        <f aca="false">(AA3588-Z3588)/365</f>
        <v>0</v>
      </c>
      <c r="AC3588" s="51"/>
      <c r="AD3588" s="51"/>
      <c r="AE3588" s="52" t="n">
        <f aca="false">(AD3588-AC3588)/365</f>
        <v>0</v>
      </c>
      <c r="AF3588" s="51"/>
      <c r="AG3588" s="51"/>
      <c r="AH3588" s="52" t="n">
        <f aca="false">(AG3588-AF3588)/365</f>
        <v>0</v>
      </c>
      <c r="AI3588" s="51"/>
      <c r="AJ3588" s="51"/>
      <c r="AK3588" s="52" t="n">
        <f aca="false">(AJ3588-AI3588)/365</f>
        <v>0</v>
      </c>
      <c r="AL3588" s="53" t="n">
        <f aca="false">IF($D$1&lt;=W3588,0,IF($D$1&lt;=X3588,($D$1-W3588)/365,IF($D$1&lt;=Z3588,Y3588,IF($D$1&lt;=AA3588,Y3588+($D$1-Z3588)/365,IF($D$1&lt;=AC3588,(Y3588+AB3588),IF($D$1&lt;=AD3588,(Y3588+AB3588)+($D$1-AC3588)/365,IF($D$1&lt;=AF3588,(Y3588+AB3588+AE3588),AM3588)))))))</f>
        <v>0</v>
      </c>
      <c r="AM3588" s="53" t="n">
        <f aca="false">IF($D$1&lt;=AG3588,(Y3588+AB3588+AE3588)+($D$1-AF3588)/365,IF($D$1&lt;=AI3588,(Y3588+AB3588+AE3588+AH3588),IF($D$1&lt;=AJ3588,(Y3588+AB3588+AE3588+AH3588)+($D$1-AI3588)/365,(Y3588+AB3588+AE3588+AH3588+AK3588))))</f>
        <v>0</v>
      </c>
    </row>
    <row r="3589" customFormat="false" ht="12.75" hidden="false" customHeight="true" outlineLevel="0" collapsed="false">
      <c r="T3589" s="49" t="n">
        <f aca="false">IF(U3589&gt;=V3589,(U3589-V3589),"Fehler!")</f>
        <v>0</v>
      </c>
      <c r="U3589" s="50" t="n">
        <f aca="false">IF(D3589&gt;0,($D$1-D3589)/365,0)</f>
        <v>0</v>
      </c>
      <c r="V3589" s="50" t="n">
        <f aca="false">AL3589</f>
        <v>0</v>
      </c>
      <c r="W3589" s="51"/>
      <c r="X3589" s="51"/>
      <c r="Y3589" s="52" t="n">
        <f aca="false">(X3589-W3589)/365</f>
        <v>0</v>
      </c>
      <c r="Z3589" s="51"/>
      <c r="AA3589" s="51"/>
      <c r="AB3589" s="52" t="n">
        <f aca="false">(AA3589-Z3589)/365</f>
        <v>0</v>
      </c>
      <c r="AC3589" s="51"/>
      <c r="AD3589" s="51"/>
      <c r="AE3589" s="52" t="n">
        <f aca="false">(AD3589-AC3589)/365</f>
        <v>0</v>
      </c>
      <c r="AF3589" s="51"/>
      <c r="AG3589" s="51"/>
      <c r="AH3589" s="52" t="n">
        <f aca="false">(AG3589-AF3589)/365</f>
        <v>0</v>
      </c>
      <c r="AI3589" s="51"/>
      <c r="AJ3589" s="51"/>
      <c r="AK3589" s="52" t="n">
        <f aca="false">(AJ3589-AI3589)/365</f>
        <v>0</v>
      </c>
      <c r="AL3589" s="53" t="n">
        <f aca="false">IF($D$1&lt;=W3589,0,IF($D$1&lt;=X3589,($D$1-W3589)/365,IF($D$1&lt;=Z3589,Y3589,IF($D$1&lt;=AA3589,Y3589+($D$1-Z3589)/365,IF($D$1&lt;=AC3589,(Y3589+AB3589),IF($D$1&lt;=AD3589,(Y3589+AB3589)+($D$1-AC3589)/365,IF($D$1&lt;=AF3589,(Y3589+AB3589+AE3589),AM3589)))))))</f>
        <v>0</v>
      </c>
      <c r="AM3589" s="53" t="n">
        <f aca="false">IF($D$1&lt;=AG3589,(Y3589+AB3589+AE3589)+($D$1-AF3589)/365,IF($D$1&lt;=AI3589,(Y3589+AB3589+AE3589+AH3589),IF($D$1&lt;=AJ3589,(Y3589+AB3589+AE3589+AH3589)+($D$1-AI3589)/365,(Y3589+AB3589+AE3589+AH3589+AK3589))))</f>
        <v>0</v>
      </c>
    </row>
    <row r="3590" customFormat="false" ht="12.75" hidden="false" customHeight="true" outlineLevel="0" collapsed="false">
      <c r="T3590" s="49" t="n">
        <f aca="false">IF(U3590&gt;=V3590,(U3590-V3590),"Fehler!")</f>
        <v>0</v>
      </c>
      <c r="U3590" s="50" t="n">
        <f aca="false">IF(D3590&gt;0,($D$1-D3590)/365,0)</f>
        <v>0</v>
      </c>
      <c r="V3590" s="50" t="n">
        <f aca="false">AL3590</f>
        <v>0</v>
      </c>
      <c r="W3590" s="51"/>
      <c r="X3590" s="51"/>
      <c r="Y3590" s="52" t="n">
        <f aca="false">(X3590-W3590)/365</f>
        <v>0</v>
      </c>
      <c r="Z3590" s="51"/>
      <c r="AA3590" s="51"/>
      <c r="AB3590" s="52" t="n">
        <f aca="false">(AA3590-Z3590)/365</f>
        <v>0</v>
      </c>
      <c r="AC3590" s="51"/>
      <c r="AD3590" s="51"/>
      <c r="AE3590" s="52" t="n">
        <f aca="false">(AD3590-AC3590)/365</f>
        <v>0</v>
      </c>
      <c r="AF3590" s="51"/>
      <c r="AG3590" s="51"/>
      <c r="AH3590" s="52" t="n">
        <f aca="false">(AG3590-AF3590)/365</f>
        <v>0</v>
      </c>
      <c r="AI3590" s="51"/>
      <c r="AJ3590" s="51"/>
      <c r="AK3590" s="52" t="n">
        <f aca="false">(AJ3590-AI3590)/365</f>
        <v>0</v>
      </c>
      <c r="AL3590" s="53" t="n">
        <f aca="false">IF($D$1&lt;=W3590,0,IF($D$1&lt;=X3590,($D$1-W3590)/365,IF($D$1&lt;=Z3590,Y3590,IF($D$1&lt;=AA3590,Y3590+($D$1-Z3590)/365,IF($D$1&lt;=AC3590,(Y3590+AB3590),IF($D$1&lt;=AD3590,(Y3590+AB3590)+($D$1-AC3590)/365,IF($D$1&lt;=AF3590,(Y3590+AB3590+AE3590),AM3590)))))))</f>
        <v>0</v>
      </c>
      <c r="AM3590" s="53" t="n">
        <f aca="false">IF($D$1&lt;=AG3590,(Y3590+AB3590+AE3590)+($D$1-AF3590)/365,IF($D$1&lt;=AI3590,(Y3590+AB3590+AE3590+AH3590),IF($D$1&lt;=AJ3590,(Y3590+AB3590+AE3590+AH3590)+($D$1-AI3590)/365,(Y3590+AB3590+AE3590+AH3590+AK3590))))</f>
        <v>0</v>
      </c>
    </row>
    <row r="3591" customFormat="false" ht="12.75" hidden="false" customHeight="true" outlineLevel="0" collapsed="false">
      <c r="T3591" s="49" t="n">
        <f aca="false">IF(U3591&gt;=V3591,(U3591-V3591),"Fehler!")</f>
        <v>0</v>
      </c>
      <c r="U3591" s="50" t="n">
        <f aca="false">IF(D3591&gt;0,($D$1-D3591)/365,0)</f>
        <v>0</v>
      </c>
      <c r="V3591" s="50" t="n">
        <f aca="false">AL3591</f>
        <v>0</v>
      </c>
      <c r="W3591" s="51"/>
      <c r="X3591" s="51"/>
      <c r="Y3591" s="52" t="n">
        <f aca="false">(X3591-W3591)/365</f>
        <v>0</v>
      </c>
      <c r="Z3591" s="51"/>
      <c r="AA3591" s="51"/>
      <c r="AB3591" s="52" t="n">
        <f aca="false">(AA3591-Z3591)/365</f>
        <v>0</v>
      </c>
      <c r="AC3591" s="51"/>
      <c r="AD3591" s="51"/>
      <c r="AE3591" s="52" t="n">
        <f aca="false">(AD3591-AC3591)/365</f>
        <v>0</v>
      </c>
      <c r="AF3591" s="51"/>
      <c r="AG3591" s="51"/>
      <c r="AH3591" s="52" t="n">
        <f aca="false">(AG3591-AF3591)/365</f>
        <v>0</v>
      </c>
      <c r="AI3591" s="51"/>
      <c r="AJ3591" s="51"/>
      <c r="AK3591" s="52" t="n">
        <f aca="false">(AJ3591-AI3591)/365</f>
        <v>0</v>
      </c>
      <c r="AL3591" s="53" t="n">
        <f aca="false">IF($D$1&lt;=W3591,0,IF($D$1&lt;=X3591,($D$1-W3591)/365,IF($D$1&lt;=Z3591,Y3591,IF($D$1&lt;=AA3591,Y3591+($D$1-Z3591)/365,IF($D$1&lt;=AC3591,(Y3591+AB3591),IF($D$1&lt;=AD3591,(Y3591+AB3591)+($D$1-AC3591)/365,IF($D$1&lt;=AF3591,(Y3591+AB3591+AE3591),AM3591)))))))</f>
        <v>0</v>
      </c>
      <c r="AM3591" s="53" t="n">
        <f aca="false">IF($D$1&lt;=AG3591,(Y3591+AB3591+AE3591)+($D$1-AF3591)/365,IF($D$1&lt;=AI3591,(Y3591+AB3591+AE3591+AH3591),IF($D$1&lt;=AJ3591,(Y3591+AB3591+AE3591+AH3591)+($D$1-AI3591)/365,(Y3591+AB3591+AE3591+AH3591+AK3591))))</f>
        <v>0</v>
      </c>
    </row>
    <row r="3592" customFormat="false" ht="12.75" hidden="false" customHeight="true" outlineLevel="0" collapsed="false">
      <c r="T3592" s="49" t="n">
        <f aca="false">IF(U3592&gt;=V3592,(U3592-V3592),"Fehler!")</f>
        <v>0</v>
      </c>
      <c r="U3592" s="50" t="n">
        <f aca="false">IF(D3592&gt;0,($D$1-D3592)/365,0)</f>
        <v>0</v>
      </c>
      <c r="V3592" s="50" t="n">
        <f aca="false">AL3592</f>
        <v>0</v>
      </c>
      <c r="W3592" s="51"/>
      <c r="X3592" s="51"/>
      <c r="Y3592" s="52" t="n">
        <f aca="false">(X3592-W3592)/365</f>
        <v>0</v>
      </c>
      <c r="Z3592" s="51"/>
      <c r="AA3592" s="51"/>
      <c r="AB3592" s="52" t="n">
        <f aca="false">(AA3592-Z3592)/365</f>
        <v>0</v>
      </c>
      <c r="AC3592" s="51"/>
      <c r="AD3592" s="51"/>
      <c r="AE3592" s="52" t="n">
        <f aca="false">(AD3592-AC3592)/365</f>
        <v>0</v>
      </c>
      <c r="AF3592" s="51"/>
      <c r="AG3592" s="51"/>
      <c r="AH3592" s="52" t="n">
        <f aca="false">(AG3592-AF3592)/365</f>
        <v>0</v>
      </c>
      <c r="AI3592" s="51"/>
      <c r="AJ3592" s="51"/>
      <c r="AK3592" s="52" t="n">
        <f aca="false">(AJ3592-AI3592)/365</f>
        <v>0</v>
      </c>
      <c r="AL3592" s="53" t="n">
        <f aca="false">IF($D$1&lt;=W3592,0,IF($D$1&lt;=X3592,($D$1-W3592)/365,IF($D$1&lt;=Z3592,Y3592,IF($D$1&lt;=AA3592,Y3592+($D$1-Z3592)/365,IF($D$1&lt;=AC3592,(Y3592+AB3592),IF($D$1&lt;=AD3592,(Y3592+AB3592)+($D$1-AC3592)/365,IF($D$1&lt;=AF3592,(Y3592+AB3592+AE3592),AM3592)))))))</f>
        <v>0</v>
      </c>
      <c r="AM3592" s="53" t="n">
        <f aca="false">IF($D$1&lt;=AG3592,(Y3592+AB3592+AE3592)+($D$1-AF3592)/365,IF($D$1&lt;=AI3592,(Y3592+AB3592+AE3592+AH3592),IF($D$1&lt;=AJ3592,(Y3592+AB3592+AE3592+AH3592)+($D$1-AI3592)/365,(Y3592+AB3592+AE3592+AH3592+AK3592))))</f>
        <v>0</v>
      </c>
    </row>
    <row r="3593" customFormat="false" ht="12.75" hidden="false" customHeight="true" outlineLevel="0" collapsed="false">
      <c r="T3593" s="49" t="n">
        <f aca="false">IF(U3593&gt;=V3593,(U3593-V3593),"Fehler!")</f>
        <v>0</v>
      </c>
      <c r="U3593" s="50" t="n">
        <f aca="false">IF(D3593&gt;0,($D$1-D3593)/365,0)</f>
        <v>0</v>
      </c>
      <c r="V3593" s="50" t="n">
        <f aca="false">AL3593</f>
        <v>0</v>
      </c>
      <c r="W3593" s="51"/>
      <c r="X3593" s="51"/>
      <c r="Y3593" s="52" t="n">
        <f aca="false">(X3593-W3593)/365</f>
        <v>0</v>
      </c>
      <c r="Z3593" s="51"/>
      <c r="AA3593" s="51"/>
      <c r="AB3593" s="52" t="n">
        <f aca="false">(AA3593-Z3593)/365</f>
        <v>0</v>
      </c>
      <c r="AC3593" s="51"/>
      <c r="AD3593" s="51"/>
      <c r="AE3593" s="52" t="n">
        <f aca="false">(AD3593-AC3593)/365</f>
        <v>0</v>
      </c>
      <c r="AF3593" s="51"/>
      <c r="AG3593" s="51"/>
      <c r="AH3593" s="52" t="n">
        <f aca="false">(AG3593-AF3593)/365</f>
        <v>0</v>
      </c>
      <c r="AI3593" s="51"/>
      <c r="AJ3593" s="51"/>
      <c r="AK3593" s="52" t="n">
        <f aca="false">(AJ3593-AI3593)/365</f>
        <v>0</v>
      </c>
      <c r="AL3593" s="53" t="n">
        <f aca="false">IF($D$1&lt;=W3593,0,IF($D$1&lt;=X3593,($D$1-W3593)/365,IF($D$1&lt;=Z3593,Y3593,IF($D$1&lt;=AA3593,Y3593+($D$1-Z3593)/365,IF($D$1&lt;=AC3593,(Y3593+AB3593),IF($D$1&lt;=AD3593,(Y3593+AB3593)+($D$1-AC3593)/365,IF($D$1&lt;=AF3593,(Y3593+AB3593+AE3593),AM3593)))))))</f>
        <v>0</v>
      </c>
      <c r="AM3593" s="53" t="n">
        <f aca="false">IF($D$1&lt;=AG3593,(Y3593+AB3593+AE3593)+($D$1-AF3593)/365,IF($D$1&lt;=AI3593,(Y3593+AB3593+AE3593+AH3593),IF($D$1&lt;=AJ3593,(Y3593+AB3593+AE3593+AH3593)+($D$1-AI3593)/365,(Y3593+AB3593+AE3593+AH3593+AK3593))))</f>
        <v>0</v>
      </c>
    </row>
    <row r="3594" customFormat="false" ht="12.75" hidden="false" customHeight="true" outlineLevel="0" collapsed="false">
      <c r="T3594" s="49" t="n">
        <f aca="false">IF(U3594&gt;=V3594,(U3594-V3594),"Fehler!")</f>
        <v>0</v>
      </c>
      <c r="U3594" s="50" t="n">
        <f aca="false">IF(D3594&gt;0,($D$1-D3594)/365,0)</f>
        <v>0</v>
      </c>
      <c r="V3594" s="50" t="n">
        <f aca="false">AL3594</f>
        <v>0</v>
      </c>
      <c r="W3594" s="51"/>
      <c r="X3594" s="51"/>
      <c r="Y3594" s="52" t="n">
        <f aca="false">(X3594-W3594)/365</f>
        <v>0</v>
      </c>
      <c r="Z3594" s="51"/>
      <c r="AA3594" s="51"/>
      <c r="AB3594" s="52" t="n">
        <f aca="false">(AA3594-Z3594)/365</f>
        <v>0</v>
      </c>
      <c r="AC3594" s="51"/>
      <c r="AD3594" s="51"/>
      <c r="AE3594" s="52" t="n">
        <f aca="false">(AD3594-AC3594)/365</f>
        <v>0</v>
      </c>
      <c r="AF3594" s="51"/>
      <c r="AG3594" s="51"/>
      <c r="AH3594" s="52" t="n">
        <f aca="false">(AG3594-AF3594)/365</f>
        <v>0</v>
      </c>
      <c r="AI3594" s="51"/>
      <c r="AJ3594" s="51"/>
      <c r="AK3594" s="52" t="n">
        <f aca="false">(AJ3594-AI3594)/365</f>
        <v>0</v>
      </c>
      <c r="AL3594" s="53" t="n">
        <f aca="false">IF($D$1&lt;=W3594,0,IF($D$1&lt;=X3594,($D$1-W3594)/365,IF($D$1&lt;=Z3594,Y3594,IF($D$1&lt;=AA3594,Y3594+($D$1-Z3594)/365,IF($D$1&lt;=AC3594,(Y3594+AB3594),IF($D$1&lt;=AD3594,(Y3594+AB3594)+($D$1-AC3594)/365,IF($D$1&lt;=AF3594,(Y3594+AB3594+AE3594),AM3594)))))))</f>
        <v>0</v>
      </c>
      <c r="AM3594" s="53" t="n">
        <f aca="false">IF($D$1&lt;=AG3594,(Y3594+AB3594+AE3594)+($D$1-AF3594)/365,IF($D$1&lt;=AI3594,(Y3594+AB3594+AE3594+AH3594),IF($D$1&lt;=AJ3594,(Y3594+AB3594+AE3594+AH3594)+($D$1-AI3594)/365,(Y3594+AB3594+AE3594+AH3594+AK3594))))</f>
        <v>0</v>
      </c>
    </row>
    <row r="3595" customFormat="false" ht="12.75" hidden="false" customHeight="true" outlineLevel="0" collapsed="false">
      <c r="T3595" s="49" t="n">
        <f aca="false">IF(U3595&gt;=V3595,(U3595-V3595),"Fehler!")</f>
        <v>0</v>
      </c>
      <c r="U3595" s="50" t="n">
        <f aca="false">IF(D3595&gt;0,($D$1-D3595)/365,0)</f>
        <v>0</v>
      </c>
      <c r="V3595" s="50" t="n">
        <f aca="false">AL3595</f>
        <v>0</v>
      </c>
      <c r="W3595" s="51"/>
      <c r="X3595" s="51"/>
      <c r="Y3595" s="52" t="n">
        <f aca="false">(X3595-W3595)/365</f>
        <v>0</v>
      </c>
      <c r="Z3595" s="51"/>
      <c r="AA3595" s="51"/>
      <c r="AB3595" s="52" t="n">
        <f aca="false">(AA3595-Z3595)/365</f>
        <v>0</v>
      </c>
      <c r="AC3595" s="51"/>
      <c r="AD3595" s="51"/>
      <c r="AE3595" s="52" t="n">
        <f aca="false">(AD3595-AC3595)/365</f>
        <v>0</v>
      </c>
      <c r="AF3595" s="51"/>
      <c r="AG3595" s="51"/>
      <c r="AH3595" s="52" t="n">
        <f aca="false">(AG3595-AF3595)/365</f>
        <v>0</v>
      </c>
      <c r="AI3595" s="51"/>
      <c r="AJ3595" s="51"/>
      <c r="AK3595" s="52" t="n">
        <f aca="false">(AJ3595-AI3595)/365</f>
        <v>0</v>
      </c>
      <c r="AL3595" s="53" t="n">
        <f aca="false">IF($D$1&lt;=W3595,0,IF($D$1&lt;=X3595,($D$1-W3595)/365,IF($D$1&lt;=Z3595,Y3595,IF($D$1&lt;=AA3595,Y3595+($D$1-Z3595)/365,IF($D$1&lt;=AC3595,(Y3595+AB3595),IF($D$1&lt;=AD3595,(Y3595+AB3595)+($D$1-AC3595)/365,IF($D$1&lt;=AF3595,(Y3595+AB3595+AE3595),AM3595)))))))</f>
        <v>0</v>
      </c>
      <c r="AM3595" s="53" t="n">
        <f aca="false">IF($D$1&lt;=AG3595,(Y3595+AB3595+AE3595)+($D$1-AF3595)/365,IF($D$1&lt;=AI3595,(Y3595+AB3595+AE3595+AH3595),IF($D$1&lt;=AJ3595,(Y3595+AB3595+AE3595+AH3595)+($D$1-AI3595)/365,(Y3595+AB3595+AE3595+AH3595+AK3595))))</f>
        <v>0</v>
      </c>
    </row>
    <row r="3596" customFormat="false" ht="12.75" hidden="false" customHeight="true" outlineLevel="0" collapsed="false">
      <c r="T3596" s="49" t="n">
        <f aca="false">IF(U3596&gt;=V3596,(U3596-V3596),"Fehler!")</f>
        <v>0</v>
      </c>
      <c r="U3596" s="50" t="n">
        <f aca="false">IF(D3596&gt;0,($D$1-D3596)/365,0)</f>
        <v>0</v>
      </c>
      <c r="V3596" s="50" t="n">
        <f aca="false">AL3596</f>
        <v>0</v>
      </c>
      <c r="W3596" s="51"/>
      <c r="X3596" s="51"/>
      <c r="Y3596" s="52" t="n">
        <f aca="false">(X3596-W3596)/365</f>
        <v>0</v>
      </c>
      <c r="Z3596" s="51"/>
      <c r="AA3596" s="51"/>
      <c r="AB3596" s="52" t="n">
        <f aca="false">(AA3596-Z3596)/365</f>
        <v>0</v>
      </c>
      <c r="AC3596" s="51"/>
      <c r="AD3596" s="51"/>
      <c r="AE3596" s="52" t="n">
        <f aca="false">(AD3596-AC3596)/365</f>
        <v>0</v>
      </c>
      <c r="AF3596" s="51"/>
      <c r="AG3596" s="51"/>
      <c r="AH3596" s="52" t="n">
        <f aca="false">(AG3596-AF3596)/365</f>
        <v>0</v>
      </c>
      <c r="AI3596" s="51"/>
      <c r="AJ3596" s="51"/>
      <c r="AK3596" s="52" t="n">
        <f aca="false">(AJ3596-AI3596)/365</f>
        <v>0</v>
      </c>
      <c r="AL3596" s="53" t="n">
        <f aca="false">IF($D$1&lt;=W3596,0,IF($D$1&lt;=X3596,($D$1-W3596)/365,IF($D$1&lt;=Z3596,Y3596,IF($D$1&lt;=AA3596,Y3596+($D$1-Z3596)/365,IF($D$1&lt;=AC3596,(Y3596+AB3596),IF($D$1&lt;=AD3596,(Y3596+AB3596)+($D$1-AC3596)/365,IF($D$1&lt;=AF3596,(Y3596+AB3596+AE3596),AM3596)))))))</f>
        <v>0</v>
      </c>
      <c r="AM3596" s="53" t="n">
        <f aca="false">IF($D$1&lt;=AG3596,(Y3596+AB3596+AE3596)+($D$1-AF3596)/365,IF($D$1&lt;=AI3596,(Y3596+AB3596+AE3596+AH3596),IF($D$1&lt;=AJ3596,(Y3596+AB3596+AE3596+AH3596)+($D$1-AI3596)/365,(Y3596+AB3596+AE3596+AH3596+AK3596))))</f>
        <v>0</v>
      </c>
    </row>
    <row r="3597" customFormat="false" ht="12.75" hidden="false" customHeight="true" outlineLevel="0" collapsed="false">
      <c r="T3597" s="49" t="n">
        <f aca="false">IF(U3597&gt;=V3597,(U3597-V3597),"Fehler!")</f>
        <v>0</v>
      </c>
      <c r="U3597" s="50" t="n">
        <f aca="false">IF(D3597&gt;0,($D$1-D3597)/365,0)</f>
        <v>0</v>
      </c>
      <c r="V3597" s="50" t="n">
        <f aca="false">AL3597</f>
        <v>0</v>
      </c>
      <c r="W3597" s="51"/>
      <c r="X3597" s="51"/>
      <c r="Y3597" s="52" t="n">
        <f aca="false">(X3597-W3597)/365</f>
        <v>0</v>
      </c>
      <c r="Z3597" s="51"/>
      <c r="AA3597" s="51"/>
      <c r="AB3597" s="52" t="n">
        <f aca="false">(AA3597-Z3597)/365</f>
        <v>0</v>
      </c>
      <c r="AC3597" s="51"/>
      <c r="AD3597" s="51"/>
      <c r="AE3597" s="52" t="n">
        <f aca="false">(AD3597-AC3597)/365</f>
        <v>0</v>
      </c>
      <c r="AF3597" s="51"/>
      <c r="AG3597" s="51"/>
      <c r="AH3597" s="52" t="n">
        <f aca="false">(AG3597-AF3597)/365</f>
        <v>0</v>
      </c>
      <c r="AI3597" s="51"/>
      <c r="AJ3597" s="51"/>
      <c r="AK3597" s="52" t="n">
        <f aca="false">(AJ3597-AI3597)/365</f>
        <v>0</v>
      </c>
      <c r="AL3597" s="53" t="n">
        <f aca="false">IF($D$1&lt;=W3597,0,IF($D$1&lt;=X3597,($D$1-W3597)/365,IF($D$1&lt;=Z3597,Y3597,IF($D$1&lt;=AA3597,Y3597+($D$1-Z3597)/365,IF($D$1&lt;=AC3597,(Y3597+AB3597),IF($D$1&lt;=AD3597,(Y3597+AB3597)+($D$1-AC3597)/365,IF($D$1&lt;=AF3597,(Y3597+AB3597+AE3597),AM3597)))))))</f>
        <v>0</v>
      </c>
      <c r="AM3597" s="53" t="n">
        <f aca="false">IF($D$1&lt;=AG3597,(Y3597+AB3597+AE3597)+($D$1-AF3597)/365,IF($D$1&lt;=AI3597,(Y3597+AB3597+AE3597+AH3597),IF($D$1&lt;=AJ3597,(Y3597+AB3597+AE3597+AH3597)+($D$1-AI3597)/365,(Y3597+AB3597+AE3597+AH3597+AK3597))))</f>
        <v>0</v>
      </c>
    </row>
    <row r="3598" customFormat="false" ht="12.75" hidden="false" customHeight="true" outlineLevel="0" collapsed="false">
      <c r="T3598" s="49" t="n">
        <f aca="false">IF(U3598&gt;=V3598,(U3598-V3598),"Fehler!")</f>
        <v>0</v>
      </c>
      <c r="U3598" s="50" t="n">
        <f aca="false">IF(D3598&gt;0,($D$1-D3598)/365,0)</f>
        <v>0</v>
      </c>
      <c r="V3598" s="50" t="n">
        <f aca="false">AL3598</f>
        <v>0</v>
      </c>
      <c r="W3598" s="51"/>
      <c r="X3598" s="51"/>
      <c r="Y3598" s="52" t="n">
        <f aca="false">(X3598-W3598)/365</f>
        <v>0</v>
      </c>
      <c r="Z3598" s="51"/>
      <c r="AA3598" s="51"/>
      <c r="AB3598" s="52" t="n">
        <f aca="false">(AA3598-Z3598)/365</f>
        <v>0</v>
      </c>
      <c r="AC3598" s="51"/>
      <c r="AD3598" s="51"/>
      <c r="AE3598" s="52" t="n">
        <f aca="false">(AD3598-AC3598)/365</f>
        <v>0</v>
      </c>
      <c r="AF3598" s="51"/>
      <c r="AG3598" s="51"/>
      <c r="AH3598" s="52" t="n">
        <f aca="false">(AG3598-AF3598)/365</f>
        <v>0</v>
      </c>
      <c r="AI3598" s="51"/>
      <c r="AJ3598" s="51"/>
      <c r="AK3598" s="52" t="n">
        <f aca="false">(AJ3598-AI3598)/365</f>
        <v>0</v>
      </c>
      <c r="AL3598" s="53" t="n">
        <f aca="false">IF($D$1&lt;=W3598,0,IF($D$1&lt;=X3598,($D$1-W3598)/365,IF($D$1&lt;=Z3598,Y3598,IF($D$1&lt;=AA3598,Y3598+($D$1-Z3598)/365,IF($D$1&lt;=AC3598,(Y3598+AB3598),IF($D$1&lt;=AD3598,(Y3598+AB3598)+($D$1-AC3598)/365,IF($D$1&lt;=AF3598,(Y3598+AB3598+AE3598),AM3598)))))))</f>
        <v>0</v>
      </c>
      <c r="AM3598" s="53" t="n">
        <f aca="false">IF($D$1&lt;=AG3598,(Y3598+AB3598+AE3598)+($D$1-AF3598)/365,IF($D$1&lt;=AI3598,(Y3598+AB3598+AE3598+AH3598),IF($D$1&lt;=AJ3598,(Y3598+AB3598+AE3598+AH3598)+($D$1-AI3598)/365,(Y3598+AB3598+AE3598+AH3598+AK3598))))</f>
        <v>0</v>
      </c>
    </row>
    <row r="3599" customFormat="false" ht="12.75" hidden="false" customHeight="true" outlineLevel="0" collapsed="false">
      <c r="T3599" s="49" t="n">
        <f aca="false">IF(U3599&gt;=V3599,(U3599-V3599),"Fehler!")</f>
        <v>0</v>
      </c>
      <c r="U3599" s="50" t="n">
        <f aca="false">IF(D3599&gt;0,($D$1-D3599)/365,0)</f>
        <v>0</v>
      </c>
      <c r="V3599" s="50" t="n">
        <f aca="false">AL3599</f>
        <v>0</v>
      </c>
      <c r="W3599" s="51"/>
      <c r="X3599" s="51"/>
      <c r="Y3599" s="52" t="n">
        <f aca="false">(X3599-W3599)/365</f>
        <v>0</v>
      </c>
      <c r="Z3599" s="51"/>
      <c r="AA3599" s="51"/>
      <c r="AB3599" s="52" t="n">
        <f aca="false">(AA3599-Z3599)/365</f>
        <v>0</v>
      </c>
      <c r="AC3599" s="51"/>
      <c r="AD3599" s="51"/>
      <c r="AE3599" s="52" t="n">
        <f aca="false">(AD3599-AC3599)/365</f>
        <v>0</v>
      </c>
      <c r="AF3599" s="51"/>
      <c r="AG3599" s="51"/>
      <c r="AH3599" s="52" t="n">
        <f aca="false">(AG3599-AF3599)/365</f>
        <v>0</v>
      </c>
      <c r="AI3599" s="51"/>
      <c r="AJ3599" s="51"/>
      <c r="AK3599" s="52" t="n">
        <f aca="false">(AJ3599-AI3599)/365</f>
        <v>0</v>
      </c>
      <c r="AL3599" s="53" t="n">
        <f aca="false">IF($D$1&lt;=W3599,0,IF($D$1&lt;=X3599,($D$1-W3599)/365,IF($D$1&lt;=Z3599,Y3599,IF($D$1&lt;=AA3599,Y3599+($D$1-Z3599)/365,IF($D$1&lt;=AC3599,(Y3599+AB3599),IF($D$1&lt;=AD3599,(Y3599+AB3599)+($D$1-AC3599)/365,IF($D$1&lt;=AF3599,(Y3599+AB3599+AE3599),AM3599)))))))</f>
        <v>0</v>
      </c>
      <c r="AM3599" s="53" t="n">
        <f aca="false">IF($D$1&lt;=AG3599,(Y3599+AB3599+AE3599)+($D$1-AF3599)/365,IF($D$1&lt;=AI3599,(Y3599+AB3599+AE3599+AH3599),IF($D$1&lt;=AJ3599,(Y3599+AB3599+AE3599+AH3599)+($D$1-AI3599)/365,(Y3599+AB3599+AE3599+AH3599+AK3599))))</f>
        <v>0</v>
      </c>
    </row>
    <row r="3600" customFormat="false" ht="12.75" hidden="false" customHeight="true" outlineLevel="0" collapsed="false">
      <c r="T3600" s="49" t="n">
        <f aca="false">IF(U3600&gt;=V3600,(U3600-V3600),"Fehler!")</f>
        <v>0</v>
      </c>
      <c r="U3600" s="50" t="n">
        <f aca="false">IF(D3600&gt;0,($D$1-D3600)/365,0)</f>
        <v>0</v>
      </c>
      <c r="V3600" s="50" t="n">
        <f aca="false">AL3600</f>
        <v>0</v>
      </c>
      <c r="W3600" s="51"/>
      <c r="X3600" s="51"/>
      <c r="Y3600" s="52" t="n">
        <f aca="false">(X3600-W3600)/365</f>
        <v>0</v>
      </c>
      <c r="Z3600" s="51"/>
      <c r="AA3600" s="51"/>
      <c r="AB3600" s="52" t="n">
        <f aca="false">(AA3600-Z3600)/365</f>
        <v>0</v>
      </c>
      <c r="AC3600" s="51"/>
      <c r="AD3600" s="51"/>
      <c r="AE3600" s="52" t="n">
        <f aca="false">(AD3600-AC3600)/365</f>
        <v>0</v>
      </c>
      <c r="AF3600" s="51"/>
      <c r="AG3600" s="51"/>
      <c r="AH3600" s="52" t="n">
        <f aca="false">(AG3600-AF3600)/365</f>
        <v>0</v>
      </c>
      <c r="AI3600" s="51"/>
      <c r="AJ3600" s="51"/>
      <c r="AK3600" s="52" t="n">
        <f aca="false">(AJ3600-AI3600)/365</f>
        <v>0</v>
      </c>
      <c r="AL3600" s="53" t="n">
        <f aca="false">IF($D$1&lt;=W3600,0,IF($D$1&lt;=X3600,($D$1-W3600)/365,IF($D$1&lt;=Z3600,Y3600,IF($D$1&lt;=AA3600,Y3600+($D$1-Z3600)/365,IF($D$1&lt;=AC3600,(Y3600+AB3600),IF($D$1&lt;=AD3600,(Y3600+AB3600)+($D$1-AC3600)/365,IF($D$1&lt;=AF3600,(Y3600+AB3600+AE3600),AM3600)))))))</f>
        <v>0</v>
      </c>
      <c r="AM3600" s="53" t="n">
        <f aca="false">IF($D$1&lt;=AG3600,(Y3600+AB3600+AE3600)+($D$1-AF3600)/365,IF($D$1&lt;=AI3600,(Y3600+AB3600+AE3600+AH3600),IF($D$1&lt;=AJ3600,(Y3600+AB3600+AE3600+AH3600)+($D$1-AI3600)/365,(Y3600+AB3600+AE3600+AH3600+AK3600))))</f>
        <v>0</v>
      </c>
    </row>
    <row r="3601" customFormat="false" ht="12.75" hidden="false" customHeight="true" outlineLevel="0" collapsed="false">
      <c r="T3601" s="49" t="n">
        <f aca="false">IF(U3601&gt;=V3601,(U3601-V3601),"Fehler!")</f>
        <v>0</v>
      </c>
      <c r="U3601" s="50" t="n">
        <f aca="false">IF(D3601&gt;0,($D$1-D3601)/365,0)</f>
        <v>0</v>
      </c>
      <c r="V3601" s="50" t="n">
        <f aca="false">AL3601</f>
        <v>0</v>
      </c>
      <c r="W3601" s="51"/>
      <c r="X3601" s="51"/>
      <c r="Y3601" s="52" t="n">
        <f aca="false">(X3601-W3601)/365</f>
        <v>0</v>
      </c>
      <c r="Z3601" s="51"/>
      <c r="AA3601" s="51"/>
      <c r="AB3601" s="52" t="n">
        <f aca="false">(AA3601-Z3601)/365</f>
        <v>0</v>
      </c>
      <c r="AC3601" s="51"/>
      <c r="AD3601" s="51"/>
      <c r="AE3601" s="52" t="n">
        <f aca="false">(AD3601-AC3601)/365</f>
        <v>0</v>
      </c>
      <c r="AF3601" s="51"/>
      <c r="AG3601" s="51"/>
      <c r="AH3601" s="52" t="n">
        <f aca="false">(AG3601-AF3601)/365</f>
        <v>0</v>
      </c>
      <c r="AI3601" s="51"/>
      <c r="AJ3601" s="51"/>
      <c r="AK3601" s="52" t="n">
        <f aca="false">(AJ3601-AI3601)/365</f>
        <v>0</v>
      </c>
      <c r="AL3601" s="53" t="n">
        <f aca="false">IF($D$1&lt;=W3601,0,IF($D$1&lt;=X3601,($D$1-W3601)/365,IF($D$1&lt;=Z3601,Y3601,IF($D$1&lt;=AA3601,Y3601+($D$1-Z3601)/365,IF($D$1&lt;=AC3601,(Y3601+AB3601),IF($D$1&lt;=AD3601,(Y3601+AB3601)+($D$1-AC3601)/365,IF($D$1&lt;=AF3601,(Y3601+AB3601+AE3601),AM3601)))))))</f>
        <v>0</v>
      </c>
      <c r="AM3601" s="53" t="n">
        <f aca="false">IF($D$1&lt;=AG3601,(Y3601+AB3601+AE3601)+($D$1-AF3601)/365,IF($D$1&lt;=AI3601,(Y3601+AB3601+AE3601+AH3601),IF($D$1&lt;=AJ3601,(Y3601+AB3601+AE3601+AH3601)+($D$1-AI3601)/365,(Y3601+AB3601+AE3601+AH3601+AK3601))))</f>
        <v>0</v>
      </c>
    </row>
    <row r="3602" customFormat="false" ht="12.75" hidden="false" customHeight="true" outlineLevel="0" collapsed="false">
      <c r="T3602" s="49" t="n">
        <f aca="false">IF(U3602&gt;=V3602,(U3602-V3602),"Fehler!")</f>
        <v>0</v>
      </c>
      <c r="U3602" s="50" t="n">
        <f aca="false">IF(D3602&gt;0,($D$1-D3602)/365,0)</f>
        <v>0</v>
      </c>
      <c r="V3602" s="50" t="n">
        <f aca="false">AL3602</f>
        <v>0</v>
      </c>
      <c r="W3602" s="51"/>
      <c r="X3602" s="51"/>
      <c r="Y3602" s="52" t="n">
        <f aca="false">(X3602-W3602)/365</f>
        <v>0</v>
      </c>
      <c r="Z3602" s="51"/>
      <c r="AA3602" s="51"/>
      <c r="AB3602" s="52" t="n">
        <f aca="false">(AA3602-Z3602)/365</f>
        <v>0</v>
      </c>
      <c r="AC3602" s="51"/>
      <c r="AD3602" s="51"/>
      <c r="AE3602" s="52" t="n">
        <f aca="false">(AD3602-AC3602)/365</f>
        <v>0</v>
      </c>
      <c r="AF3602" s="51"/>
      <c r="AG3602" s="51"/>
      <c r="AH3602" s="52" t="n">
        <f aca="false">(AG3602-AF3602)/365</f>
        <v>0</v>
      </c>
      <c r="AI3602" s="51"/>
      <c r="AJ3602" s="51"/>
      <c r="AK3602" s="52" t="n">
        <f aca="false">(AJ3602-AI3602)/365</f>
        <v>0</v>
      </c>
      <c r="AL3602" s="53" t="n">
        <f aca="false">IF($D$1&lt;=W3602,0,IF($D$1&lt;=X3602,($D$1-W3602)/365,IF($D$1&lt;=Z3602,Y3602,IF($D$1&lt;=AA3602,Y3602+($D$1-Z3602)/365,IF($D$1&lt;=AC3602,(Y3602+AB3602),IF($D$1&lt;=AD3602,(Y3602+AB3602)+($D$1-AC3602)/365,IF($D$1&lt;=AF3602,(Y3602+AB3602+AE3602),AM3602)))))))</f>
        <v>0</v>
      </c>
      <c r="AM3602" s="53" t="n">
        <f aca="false">IF($D$1&lt;=AG3602,(Y3602+AB3602+AE3602)+($D$1-AF3602)/365,IF($D$1&lt;=AI3602,(Y3602+AB3602+AE3602+AH3602),IF($D$1&lt;=AJ3602,(Y3602+AB3602+AE3602+AH3602)+($D$1-AI3602)/365,(Y3602+AB3602+AE3602+AH3602+AK3602))))</f>
        <v>0</v>
      </c>
    </row>
    <row r="3603" customFormat="false" ht="12.75" hidden="false" customHeight="true" outlineLevel="0" collapsed="false">
      <c r="T3603" s="49" t="n">
        <f aca="false">IF(U3603&gt;=V3603,(U3603-V3603),"Fehler!")</f>
        <v>0</v>
      </c>
      <c r="U3603" s="50" t="n">
        <f aca="false">IF(D3603&gt;0,($D$1-D3603)/365,0)</f>
        <v>0</v>
      </c>
      <c r="V3603" s="50" t="n">
        <f aca="false">AL3603</f>
        <v>0</v>
      </c>
      <c r="W3603" s="51"/>
      <c r="X3603" s="51"/>
      <c r="Y3603" s="52" t="n">
        <f aca="false">(X3603-W3603)/365</f>
        <v>0</v>
      </c>
      <c r="Z3603" s="51"/>
      <c r="AA3603" s="51"/>
      <c r="AB3603" s="52" t="n">
        <f aca="false">(AA3603-Z3603)/365</f>
        <v>0</v>
      </c>
      <c r="AC3603" s="51"/>
      <c r="AD3603" s="51"/>
      <c r="AE3603" s="52" t="n">
        <f aca="false">(AD3603-AC3603)/365</f>
        <v>0</v>
      </c>
      <c r="AF3603" s="51"/>
      <c r="AG3603" s="51"/>
      <c r="AH3603" s="52" t="n">
        <f aca="false">(AG3603-AF3603)/365</f>
        <v>0</v>
      </c>
      <c r="AI3603" s="51"/>
      <c r="AJ3603" s="51"/>
      <c r="AK3603" s="52" t="n">
        <f aca="false">(AJ3603-AI3603)/365</f>
        <v>0</v>
      </c>
      <c r="AL3603" s="53" t="n">
        <f aca="false">IF($D$1&lt;=W3603,0,IF($D$1&lt;=X3603,($D$1-W3603)/365,IF($D$1&lt;=Z3603,Y3603,IF($D$1&lt;=AA3603,Y3603+($D$1-Z3603)/365,IF($D$1&lt;=AC3603,(Y3603+AB3603),IF($D$1&lt;=AD3603,(Y3603+AB3603)+($D$1-AC3603)/365,IF($D$1&lt;=AF3603,(Y3603+AB3603+AE3603),AM3603)))))))</f>
        <v>0</v>
      </c>
      <c r="AM3603" s="53" t="n">
        <f aca="false">IF($D$1&lt;=AG3603,(Y3603+AB3603+AE3603)+($D$1-AF3603)/365,IF($D$1&lt;=AI3603,(Y3603+AB3603+AE3603+AH3603),IF($D$1&lt;=AJ3603,(Y3603+AB3603+AE3603+AH3603)+($D$1-AI3603)/365,(Y3603+AB3603+AE3603+AH3603+AK3603))))</f>
        <v>0</v>
      </c>
    </row>
    <row r="3604" customFormat="false" ht="12.75" hidden="false" customHeight="true" outlineLevel="0" collapsed="false">
      <c r="T3604" s="49" t="n">
        <f aca="false">IF(U3604&gt;=V3604,(U3604-V3604),"Fehler!")</f>
        <v>0</v>
      </c>
      <c r="U3604" s="50" t="n">
        <f aca="false">IF(D3604&gt;0,($D$1-D3604)/365,0)</f>
        <v>0</v>
      </c>
      <c r="V3604" s="50" t="n">
        <f aca="false">AL3604</f>
        <v>0</v>
      </c>
      <c r="W3604" s="51"/>
      <c r="X3604" s="51"/>
      <c r="Y3604" s="52" t="n">
        <f aca="false">(X3604-W3604)/365</f>
        <v>0</v>
      </c>
      <c r="Z3604" s="51"/>
      <c r="AA3604" s="51"/>
      <c r="AB3604" s="52" t="n">
        <f aca="false">(AA3604-Z3604)/365</f>
        <v>0</v>
      </c>
      <c r="AC3604" s="51"/>
      <c r="AD3604" s="51"/>
      <c r="AE3604" s="52" t="n">
        <f aca="false">(AD3604-AC3604)/365</f>
        <v>0</v>
      </c>
      <c r="AF3604" s="51"/>
      <c r="AG3604" s="51"/>
      <c r="AH3604" s="52" t="n">
        <f aca="false">(AG3604-AF3604)/365</f>
        <v>0</v>
      </c>
      <c r="AI3604" s="51"/>
      <c r="AJ3604" s="51"/>
      <c r="AK3604" s="52" t="n">
        <f aca="false">(AJ3604-AI3604)/365</f>
        <v>0</v>
      </c>
      <c r="AL3604" s="53" t="n">
        <f aca="false">IF($D$1&lt;=W3604,0,IF($D$1&lt;=X3604,($D$1-W3604)/365,IF($D$1&lt;=Z3604,Y3604,IF($D$1&lt;=AA3604,Y3604+($D$1-Z3604)/365,IF($D$1&lt;=AC3604,(Y3604+AB3604),IF($D$1&lt;=AD3604,(Y3604+AB3604)+($D$1-AC3604)/365,IF($D$1&lt;=AF3604,(Y3604+AB3604+AE3604),AM3604)))))))</f>
        <v>0</v>
      </c>
      <c r="AM3604" s="53" t="n">
        <f aca="false">IF($D$1&lt;=AG3604,(Y3604+AB3604+AE3604)+($D$1-AF3604)/365,IF($D$1&lt;=AI3604,(Y3604+AB3604+AE3604+AH3604),IF($D$1&lt;=AJ3604,(Y3604+AB3604+AE3604+AH3604)+($D$1-AI3604)/365,(Y3604+AB3604+AE3604+AH3604+AK3604))))</f>
        <v>0</v>
      </c>
    </row>
    <row r="3605" customFormat="false" ht="12.75" hidden="false" customHeight="true" outlineLevel="0" collapsed="false">
      <c r="T3605" s="49" t="n">
        <f aca="false">IF(U3605&gt;=V3605,(U3605-V3605),"Fehler!")</f>
        <v>0</v>
      </c>
      <c r="U3605" s="50" t="n">
        <f aca="false">IF(D3605&gt;0,($D$1-D3605)/365,0)</f>
        <v>0</v>
      </c>
      <c r="V3605" s="50" t="n">
        <f aca="false">AL3605</f>
        <v>0</v>
      </c>
      <c r="W3605" s="51"/>
      <c r="X3605" s="51"/>
      <c r="Y3605" s="52" t="n">
        <f aca="false">(X3605-W3605)/365</f>
        <v>0</v>
      </c>
      <c r="Z3605" s="51"/>
      <c r="AA3605" s="51"/>
      <c r="AB3605" s="52" t="n">
        <f aca="false">(AA3605-Z3605)/365</f>
        <v>0</v>
      </c>
      <c r="AC3605" s="51"/>
      <c r="AD3605" s="51"/>
      <c r="AE3605" s="52" t="n">
        <f aca="false">(AD3605-AC3605)/365</f>
        <v>0</v>
      </c>
      <c r="AF3605" s="51"/>
      <c r="AG3605" s="51"/>
      <c r="AH3605" s="52" t="n">
        <f aca="false">(AG3605-AF3605)/365</f>
        <v>0</v>
      </c>
      <c r="AI3605" s="51"/>
      <c r="AJ3605" s="51"/>
      <c r="AK3605" s="52" t="n">
        <f aca="false">(AJ3605-AI3605)/365</f>
        <v>0</v>
      </c>
      <c r="AL3605" s="53" t="n">
        <f aca="false">IF($D$1&lt;=W3605,0,IF($D$1&lt;=X3605,($D$1-W3605)/365,IF($D$1&lt;=Z3605,Y3605,IF($D$1&lt;=AA3605,Y3605+($D$1-Z3605)/365,IF($D$1&lt;=AC3605,(Y3605+AB3605),IF($D$1&lt;=AD3605,(Y3605+AB3605)+($D$1-AC3605)/365,IF($D$1&lt;=AF3605,(Y3605+AB3605+AE3605),AM3605)))))))</f>
        <v>0</v>
      </c>
      <c r="AM3605" s="53" t="n">
        <f aca="false">IF($D$1&lt;=AG3605,(Y3605+AB3605+AE3605)+($D$1-AF3605)/365,IF($D$1&lt;=AI3605,(Y3605+AB3605+AE3605+AH3605),IF($D$1&lt;=AJ3605,(Y3605+AB3605+AE3605+AH3605)+($D$1-AI3605)/365,(Y3605+AB3605+AE3605+AH3605+AK3605))))</f>
        <v>0</v>
      </c>
    </row>
    <row r="3606" customFormat="false" ht="12.75" hidden="false" customHeight="true" outlineLevel="0" collapsed="false">
      <c r="T3606" s="49" t="n">
        <f aca="false">IF(U3606&gt;=V3606,(U3606-V3606),"Fehler!")</f>
        <v>0</v>
      </c>
      <c r="U3606" s="50" t="n">
        <f aca="false">IF(D3606&gt;0,($D$1-D3606)/365,0)</f>
        <v>0</v>
      </c>
      <c r="V3606" s="50" t="n">
        <f aca="false">AL3606</f>
        <v>0</v>
      </c>
      <c r="W3606" s="51"/>
      <c r="X3606" s="51"/>
      <c r="Y3606" s="52" t="n">
        <f aca="false">(X3606-W3606)/365</f>
        <v>0</v>
      </c>
      <c r="Z3606" s="51"/>
      <c r="AA3606" s="51"/>
      <c r="AB3606" s="52" t="n">
        <f aca="false">(AA3606-Z3606)/365</f>
        <v>0</v>
      </c>
      <c r="AC3606" s="51"/>
      <c r="AD3606" s="51"/>
      <c r="AE3606" s="52" t="n">
        <f aca="false">(AD3606-AC3606)/365</f>
        <v>0</v>
      </c>
      <c r="AF3606" s="51"/>
      <c r="AG3606" s="51"/>
      <c r="AH3606" s="52" t="n">
        <f aca="false">(AG3606-AF3606)/365</f>
        <v>0</v>
      </c>
      <c r="AI3606" s="51"/>
      <c r="AJ3606" s="51"/>
      <c r="AK3606" s="52" t="n">
        <f aca="false">(AJ3606-AI3606)/365</f>
        <v>0</v>
      </c>
      <c r="AL3606" s="53" t="n">
        <f aca="false">IF($D$1&lt;=W3606,0,IF($D$1&lt;=X3606,($D$1-W3606)/365,IF($D$1&lt;=Z3606,Y3606,IF($D$1&lt;=AA3606,Y3606+($D$1-Z3606)/365,IF($D$1&lt;=AC3606,(Y3606+AB3606),IF($D$1&lt;=AD3606,(Y3606+AB3606)+($D$1-AC3606)/365,IF($D$1&lt;=AF3606,(Y3606+AB3606+AE3606),AM3606)))))))</f>
        <v>0</v>
      </c>
      <c r="AM3606" s="53" t="n">
        <f aca="false">IF($D$1&lt;=AG3606,(Y3606+AB3606+AE3606)+($D$1-AF3606)/365,IF($D$1&lt;=AI3606,(Y3606+AB3606+AE3606+AH3606),IF($D$1&lt;=AJ3606,(Y3606+AB3606+AE3606+AH3606)+($D$1-AI3606)/365,(Y3606+AB3606+AE3606+AH3606+AK3606))))</f>
        <v>0</v>
      </c>
    </row>
    <row r="3607" customFormat="false" ht="12.75" hidden="false" customHeight="true" outlineLevel="0" collapsed="false">
      <c r="T3607" s="49" t="n">
        <f aca="false">IF(U3607&gt;=V3607,(U3607-V3607),"Fehler!")</f>
        <v>0</v>
      </c>
      <c r="U3607" s="50" t="n">
        <f aca="false">IF(D3607&gt;0,($D$1-D3607)/365,0)</f>
        <v>0</v>
      </c>
      <c r="V3607" s="50" t="n">
        <f aca="false">AL3607</f>
        <v>0</v>
      </c>
      <c r="W3607" s="51"/>
      <c r="X3607" s="51"/>
      <c r="Y3607" s="52" t="n">
        <f aca="false">(X3607-W3607)/365</f>
        <v>0</v>
      </c>
      <c r="Z3607" s="51"/>
      <c r="AA3607" s="51"/>
      <c r="AB3607" s="52" t="n">
        <f aca="false">(AA3607-Z3607)/365</f>
        <v>0</v>
      </c>
      <c r="AC3607" s="51"/>
      <c r="AD3607" s="51"/>
      <c r="AE3607" s="52" t="n">
        <f aca="false">(AD3607-AC3607)/365</f>
        <v>0</v>
      </c>
      <c r="AF3607" s="51"/>
      <c r="AG3607" s="51"/>
      <c r="AH3607" s="52" t="n">
        <f aca="false">(AG3607-AF3607)/365</f>
        <v>0</v>
      </c>
      <c r="AI3607" s="51"/>
      <c r="AJ3607" s="51"/>
      <c r="AK3607" s="52" t="n">
        <f aca="false">(AJ3607-AI3607)/365</f>
        <v>0</v>
      </c>
      <c r="AL3607" s="53" t="n">
        <f aca="false">IF($D$1&lt;=W3607,0,IF($D$1&lt;=X3607,($D$1-W3607)/365,IF($D$1&lt;=Z3607,Y3607,IF($D$1&lt;=AA3607,Y3607+($D$1-Z3607)/365,IF($D$1&lt;=AC3607,(Y3607+AB3607),IF($D$1&lt;=AD3607,(Y3607+AB3607)+($D$1-AC3607)/365,IF($D$1&lt;=AF3607,(Y3607+AB3607+AE3607),AM3607)))))))</f>
        <v>0</v>
      </c>
      <c r="AM3607" s="53" t="n">
        <f aca="false">IF($D$1&lt;=AG3607,(Y3607+AB3607+AE3607)+($D$1-AF3607)/365,IF($D$1&lt;=AI3607,(Y3607+AB3607+AE3607+AH3607),IF($D$1&lt;=AJ3607,(Y3607+AB3607+AE3607+AH3607)+($D$1-AI3607)/365,(Y3607+AB3607+AE3607+AH3607+AK3607))))</f>
        <v>0</v>
      </c>
    </row>
    <row r="3608" customFormat="false" ht="12.75" hidden="false" customHeight="true" outlineLevel="0" collapsed="false">
      <c r="T3608" s="49" t="n">
        <f aca="false">IF(U3608&gt;=V3608,(U3608-V3608),"Fehler!")</f>
        <v>0</v>
      </c>
      <c r="U3608" s="50" t="n">
        <f aca="false">IF(D3608&gt;0,($D$1-D3608)/365,0)</f>
        <v>0</v>
      </c>
      <c r="V3608" s="50" t="n">
        <f aca="false">AL3608</f>
        <v>0</v>
      </c>
      <c r="W3608" s="51"/>
      <c r="X3608" s="51"/>
      <c r="Y3608" s="52" t="n">
        <f aca="false">(X3608-W3608)/365</f>
        <v>0</v>
      </c>
      <c r="Z3608" s="51"/>
      <c r="AA3608" s="51"/>
      <c r="AB3608" s="52" t="n">
        <f aca="false">(AA3608-Z3608)/365</f>
        <v>0</v>
      </c>
      <c r="AC3608" s="51"/>
      <c r="AD3608" s="51"/>
      <c r="AE3608" s="52" t="n">
        <f aca="false">(AD3608-AC3608)/365</f>
        <v>0</v>
      </c>
      <c r="AF3608" s="51"/>
      <c r="AG3608" s="51"/>
      <c r="AH3608" s="52" t="n">
        <f aca="false">(AG3608-AF3608)/365</f>
        <v>0</v>
      </c>
      <c r="AI3608" s="51"/>
      <c r="AJ3608" s="51"/>
      <c r="AK3608" s="52" t="n">
        <f aca="false">(AJ3608-AI3608)/365</f>
        <v>0</v>
      </c>
      <c r="AL3608" s="53" t="n">
        <f aca="false">IF($D$1&lt;=W3608,0,IF($D$1&lt;=X3608,($D$1-W3608)/365,IF($D$1&lt;=Z3608,Y3608,IF($D$1&lt;=AA3608,Y3608+($D$1-Z3608)/365,IF($D$1&lt;=AC3608,(Y3608+AB3608),IF($D$1&lt;=AD3608,(Y3608+AB3608)+($D$1-AC3608)/365,IF($D$1&lt;=AF3608,(Y3608+AB3608+AE3608),AM3608)))))))</f>
        <v>0</v>
      </c>
      <c r="AM3608" s="53" t="n">
        <f aca="false">IF($D$1&lt;=AG3608,(Y3608+AB3608+AE3608)+($D$1-AF3608)/365,IF($D$1&lt;=AI3608,(Y3608+AB3608+AE3608+AH3608),IF($D$1&lt;=AJ3608,(Y3608+AB3608+AE3608+AH3608)+($D$1-AI3608)/365,(Y3608+AB3608+AE3608+AH3608+AK3608))))</f>
        <v>0</v>
      </c>
    </row>
    <row r="3609" customFormat="false" ht="12.75" hidden="false" customHeight="true" outlineLevel="0" collapsed="false">
      <c r="T3609" s="49" t="n">
        <f aca="false">IF(U3609&gt;=V3609,(U3609-V3609),"Fehler!")</f>
        <v>0</v>
      </c>
      <c r="U3609" s="50" t="n">
        <f aca="false">IF(D3609&gt;0,($D$1-D3609)/365,0)</f>
        <v>0</v>
      </c>
      <c r="V3609" s="50" t="n">
        <f aca="false">AL3609</f>
        <v>0</v>
      </c>
      <c r="W3609" s="51"/>
      <c r="X3609" s="51"/>
      <c r="Y3609" s="52" t="n">
        <f aca="false">(X3609-W3609)/365</f>
        <v>0</v>
      </c>
      <c r="Z3609" s="51"/>
      <c r="AA3609" s="51"/>
      <c r="AB3609" s="52" t="n">
        <f aca="false">(AA3609-Z3609)/365</f>
        <v>0</v>
      </c>
      <c r="AC3609" s="51"/>
      <c r="AD3609" s="51"/>
      <c r="AE3609" s="52" t="n">
        <f aca="false">(AD3609-AC3609)/365</f>
        <v>0</v>
      </c>
      <c r="AF3609" s="51"/>
      <c r="AG3609" s="51"/>
      <c r="AH3609" s="52" t="n">
        <f aca="false">(AG3609-AF3609)/365</f>
        <v>0</v>
      </c>
      <c r="AI3609" s="51"/>
      <c r="AJ3609" s="51"/>
      <c r="AK3609" s="52" t="n">
        <f aca="false">(AJ3609-AI3609)/365</f>
        <v>0</v>
      </c>
      <c r="AL3609" s="53" t="n">
        <f aca="false">IF($D$1&lt;=W3609,0,IF($D$1&lt;=X3609,($D$1-W3609)/365,IF($D$1&lt;=Z3609,Y3609,IF($D$1&lt;=AA3609,Y3609+($D$1-Z3609)/365,IF($D$1&lt;=AC3609,(Y3609+AB3609),IF($D$1&lt;=AD3609,(Y3609+AB3609)+($D$1-AC3609)/365,IF($D$1&lt;=AF3609,(Y3609+AB3609+AE3609),AM3609)))))))</f>
        <v>0</v>
      </c>
      <c r="AM3609" s="53" t="n">
        <f aca="false">IF($D$1&lt;=AG3609,(Y3609+AB3609+AE3609)+($D$1-AF3609)/365,IF($D$1&lt;=AI3609,(Y3609+AB3609+AE3609+AH3609),IF($D$1&lt;=AJ3609,(Y3609+AB3609+AE3609+AH3609)+($D$1-AI3609)/365,(Y3609+AB3609+AE3609+AH3609+AK3609))))</f>
        <v>0</v>
      </c>
    </row>
    <row r="3610" customFormat="false" ht="12.75" hidden="false" customHeight="true" outlineLevel="0" collapsed="false">
      <c r="T3610" s="49" t="n">
        <f aca="false">IF(U3610&gt;=V3610,(U3610-V3610),"Fehler!")</f>
        <v>0</v>
      </c>
      <c r="U3610" s="50" t="n">
        <f aca="false">IF(D3610&gt;0,($D$1-D3610)/365,0)</f>
        <v>0</v>
      </c>
      <c r="V3610" s="50" t="n">
        <f aca="false">AL3610</f>
        <v>0</v>
      </c>
      <c r="W3610" s="51"/>
      <c r="X3610" s="51"/>
      <c r="Y3610" s="52" t="n">
        <f aca="false">(X3610-W3610)/365</f>
        <v>0</v>
      </c>
      <c r="Z3610" s="51"/>
      <c r="AA3610" s="51"/>
      <c r="AB3610" s="52" t="n">
        <f aca="false">(AA3610-Z3610)/365</f>
        <v>0</v>
      </c>
      <c r="AC3610" s="51"/>
      <c r="AD3610" s="51"/>
      <c r="AE3610" s="52" t="n">
        <f aca="false">(AD3610-AC3610)/365</f>
        <v>0</v>
      </c>
      <c r="AF3610" s="51"/>
      <c r="AG3610" s="51"/>
      <c r="AH3610" s="52" t="n">
        <f aca="false">(AG3610-AF3610)/365</f>
        <v>0</v>
      </c>
      <c r="AI3610" s="51"/>
      <c r="AJ3610" s="51"/>
      <c r="AK3610" s="52" t="n">
        <f aca="false">(AJ3610-AI3610)/365</f>
        <v>0</v>
      </c>
      <c r="AL3610" s="53" t="n">
        <f aca="false">IF($D$1&lt;=W3610,0,IF($D$1&lt;=X3610,($D$1-W3610)/365,IF($D$1&lt;=Z3610,Y3610,IF($D$1&lt;=AA3610,Y3610+($D$1-Z3610)/365,IF($D$1&lt;=AC3610,(Y3610+AB3610),IF($D$1&lt;=AD3610,(Y3610+AB3610)+($D$1-AC3610)/365,IF($D$1&lt;=AF3610,(Y3610+AB3610+AE3610),AM3610)))))))</f>
        <v>0</v>
      </c>
      <c r="AM3610" s="53" t="n">
        <f aca="false">IF($D$1&lt;=AG3610,(Y3610+AB3610+AE3610)+($D$1-AF3610)/365,IF($D$1&lt;=AI3610,(Y3610+AB3610+AE3610+AH3610),IF($D$1&lt;=AJ3610,(Y3610+AB3610+AE3610+AH3610)+($D$1-AI3610)/365,(Y3610+AB3610+AE3610+AH3610+AK3610))))</f>
        <v>0</v>
      </c>
    </row>
    <row r="3611" customFormat="false" ht="12.75" hidden="false" customHeight="true" outlineLevel="0" collapsed="false">
      <c r="T3611" s="49" t="n">
        <f aca="false">IF(U3611&gt;=V3611,(U3611-V3611),"Fehler!")</f>
        <v>0</v>
      </c>
      <c r="U3611" s="50" t="n">
        <f aca="false">IF(D3611&gt;0,($D$1-D3611)/365,0)</f>
        <v>0</v>
      </c>
      <c r="V3611" s="50" t="n">
        <f aca="false">AL3611</f>
        <v>0</v>
      </c>
      <c r="W3611" s="51"/>
      <c r="X3611" s="51"/>
      <c r="Y3611" s="52" t="n">
        <f aca="false">(X3611-W3611)/365</f>
        <v>0</v>
      </c>
      <c r="Z3611" s="51"/>
      <c r="AA3611" s="51"/>
      <c r="AB3611" s="52" t="n">
        <f aca="false">(AA3611-Z3611)/365</f>
        <v>0</v>
      </c>
      <c r="AC3611" s="51"/>
      <c r="AD3611" s="51"/>
      <c r="AE3611" s="52" t="n">
        <f aca="false">(AD3611-AC3611)/365</f>
        <v>0</v>
      </c>
      <c r="AF3611" s="51"/>
      <c r="AG3611" s="51"/>
      <c r="AH3611" s="52" t="n">
        <f aca="false">(AG3611-AF3611)/365</f>
        <v>0</v>
      </c>
      <c r="AI3611" s="51"/>
      <c r="AJ3611" s="51"/>
      <c r="AK3611" s="52" t="n">
        <f aca="false">(AJ3611-AI3611)/365</f>
        <v>0</v>
      </c>
      <c r="AL3611" s="53" t="n">
        <f aca="false">IF($D$1&lt;=W3611,0,IF($D$1&lt;=X3611,($D$1-W3611)/365,IF($D$1&lt;=Z3611,Y3611,IF($D$1&lt;=AA3611,Y3611+($D$1-Z3611)/365,IF($D$1&lt;=AC3611,(Y3611+AB3611),IF($D$1&lt;=AD3611,(Y3611+AB3611)+($D$1-AC3611)/365,IF($D$1&lt;=AF3611,(Y3611+AB3611+AE3611),AM3611)))))))</f>
        <v>0</v>
      </c>
      <c r="AM3611" s="53" t="n">
        <f aca="false">IF($D$1&lt;=AG3611,(Y3611+AB3611+AE3611)+($D$1-AF3611)/365,IF($D$1&lt;=AI3611,(Y3611+AB3611+AE3611+AH3611),IF($D$1&lt;=AJ3611,(Y3611+AB3611+AE3611+AH3611)+($D$1-AI3611)/365,(Y3611+AB3611+AE3611+AH3611+AK3611))))</f>
        <v>0</v>
      </c>
    </row>
    <row r="3612" customFormat="false" ht="12.75" hidden="false" customHeight="true" outlineLevel="0" collapsed="false">
      <c r="T3612" s="49" t="n">
        <f aca="false">IF(U3612&gt;=V3612,(U3612-V3612),"Fehler!")</f>
        <v>0</v>
      </c>
      <c r="U3612" s="50" t="n">
        <f aca="false">IF(D3612&gt;0,($D$1-D3612)/365,0)</f>
        <v>0</v>
      </c>
      <c r="V3612" s="50" t="n">
        <f aca="false">AL3612</f>
        <v>0</v>
      </c>
      <c r="W3612" s="51"/>
      <c r="X3612" s="51"/>
      <c r="Y3612" s="52" t="n">
        <f aca="false">(X3612-W3612)/365</f>
        <v>0</v>
      </c>
      <c r="Z3612" s="51"/>
      <c r="AA3612" s="51"/>
      <c r="AB3612" s="52" t="n">
        <f aca="false">(AA3612-Z3612)/365</f>
        <v>0</v>
      </c>
      <c r="AC3612" s="51"/>
      <c r="AD3612" s="51"/>
      <c r="AE3612" s="52" t="n">
        <f aca="false">(AD3612-AC3612)/365</f>
        <v>0</v>
      </c>
      <c r="AF3612" s="51"/>
      <c r="AG3612" s="51"/>
      <c r="AH3612" s="52" t="n">
        <f aca="false">(AG3612-AF3612)/365</f>
        <v>0</v>
      </c>
      <c r="AI3612" s="51"/>
      <c r="AJ3612" s="51"/>
      <c r="AK3612" s="52" t="n">
        <f aca="false">(AJ3612-AI3612)/365</f>
        <v>0</v>
      </c>
      <c r="AL3612" s="53" t="n">
        <f aca="false">IF($D$1&lt;=W3612,0,IF($D$1&lt;=X3612,($D$1-W3612)/365,IF($D$1&lt;=Z3612,Y3612,IF($D$1&lt;=AA3612,Y3612+($D$1-Z3612)/365,IF($D$1&lt;=AC3612,(Y3612+AB3612),IF($D$1&lt;=AD3612,(Y3612+AB3612)+($D$1-AC3612)/365,IF($D$1&lt;=AF3612,(Y3612+AB3612+AE3612),AM3612)))))))</f>
        <v>0</v>
      </c>
      <c r="AM3612" s="53" t="n">
        <f aca="false">IF($D$1&lt;=AG3612,(Y3612+AB3612+AE3612)+($D$1-AF3612)/365,IF($D$1&lt;=AI3612,(Y3612+AB3612+AE3612+AH3612),IF($D$1&lt;=AJ3612,(Y3612+AB3612+AE3612+AH3612)+($D$1-AI3612)/365,(Y3612+AB3612+AE3612+AH3612+AK3612))))</f>
        <v>0</v>
      </c>
    </row>
    <row r="3613" customFormat="false" ht="12.75" hidden="false" customHeight="true" outlineLevel="0" collapsed="false">
      <c r="T3613" s="49" t="n">
        <f aca="false">IF(U3613&gt;=V3613,(U3613-V3613),"Fehler!")</f>
        <v>0</v>
      </c>
      <c r="U3613" s="50" t="n">
        <f aca="false">IF(D3613&gt;0,($D$1-D3613)/365,0)</f>
        <v>0</v>
      </c>
      <c r="V3613" s="50" t="n">
        <f aca="false">AL3613</f>
        <v>0</v>
      </c>
      <c r="W3613" s="51"/>
      <c r="X3613" s="51"/>
      <c r="Y3613" s="52" t="n">
        <f aca="false">(X3613-W3613)/365</f>
        <v>0</v>
      </c>
      <c r="Z3613" s="51"/>
      <c r="AA3613" s="51"/>
      <c r="AB3613" s="52" t="n">
        <f aca="false">(AA3613-Z3613)/365</f>
        <v>0</v>
      </c>
      <c r="AC3613" s="51"/>
      <c r="AD3613" s="51"/>
      <c r="AE3613" s="52" t="n">
        <f aca="false">(AD3613-AC3613)/365</f>
        <v>0</v>
      </c>
      <c r="AF3613" s="51"/>
      <c r="AG3613" s="51"/>
      <c r="AH3613" s="52" t="n">
        <f aca="false">(AG3613-AF3613)/365</f>
        <v>0</v>
      </c>
      <c r="AI3613" s="51"/>
      <c r="AJ3613" s="51"/>
      <c r="AK3613" s="52" t="n">
        <f aca="false">(AJ3613-AI3613)/365</f>
        <v>0</v>
      </c>
      <c r="AL3613" s="53" t="n">
        <f aca="false">IF($D$1&lt;=W3613,0,IF($D$1&lt;=X3613,($D$1-W3613)/365,IF($D$1&lt;=Z3613,Y3613,IF($D$1&lt;=AA3613,Y3613+($D$1-Z3613)/365,IF($D$1&lt;=AC3613,(Y3613+AB3613),IF($D$1&lt;=AD3613,(Y3613+AB3613)+($D$1-AC3613)/365,IF($D$1&lt;=AF3613,(Y3613+AB3613+AE3613),AM3613)))))))</f>
        <v>0</v>
      </c>
      <c r="AM3613" s="53" t="n">
        <f aca="false">IF($D$1&lt;=AG3613,(Y3613+AB3613+AE3613)+($D$1-AF3613)/365,IF($D$1&lt;=AI3613,(Y3613+AB3613+AE3613+AH3613),IF($D$1&lt;=AJ3613,(Y3613+AB3613+AE3613+AH3613)+($D$1-AI3613)/365,(Y3613+AB3613+AE3613+AH3613+AK3613))))</f>
        <v>0</v>
      </c>
    </row>
    <row r="3614" customFormat="false" ht="12.75" hidden="false" customHeight="true" outlineLevel="0" collapsed="false">
      <c r="T3614" s="49" t="n">
        <f aca="false">IF(U3614&gt;=V3614,(U3614-V3614),"Fehler!")</f>
        <v>0</v>
      </c>
      <c r="U3614" s="50" t="n">
        <f aca="false">IF(D3614&gt;0,($D$1-D3614)/365,0)</f>
        <v>0</v>
      </c>
      <c r="V3614" s="50" t="n">
        <f aca="false">AL3614</f>
        <v>0</v>
      </c>
      <c r="W3614" s="51"/>
      <c r="X3614" s="51"/>
      <c r="Y3614" s="52" t="n">
        <f aca="false">(X3614-W3614)/365</f>
        <v>0</v>
      </c>
      <c r="Z3614" s="51"/>
      <c r="AA3614" s="51"/>
      <c r="AB3614" s="52" t="n">
        <f aca="false">(AA3614-Z3614)/365</f>
        <v>0</v>
      </c>
      <c r="AC3614" s="51"/>
      <c r="AD3614" s="51"/>
      <c r="AE3614" s="52" t="n">
        <f aca="false">(AD3614-AC3614)/365</f>
        <v>0</v>
      </c>
      <c r="AF3614" s="51"/>
      <c r="AG3614" s="51"/>
      <c r="AH3614" s="52" t="n">
        <f aca="false">(AG3614-AF3614)/365</f>
        <v>0</v>
      </c>
      <c r="AI3614" s="51"/>
      <c r="AJ3614" s="51"/>
      <c r="AK3614" s="52" t="n">
        <f aca="false">(AJ3614-AI3614)/365</f>
        <v>0</v>
      </c>
      <c r="AL3614" s="53" t="n">
        <f aca="false">IF($D$1&lt;=W3614,0,IF($D$1&lt;=X3614,($D$1-W3614)/365,IF($D$1&lt;=Z3614,Y3614,IF($D$1&lt;=AA3614,Y3614+($D$1-Z3614)/365,IF($D$1&lt;=AC3614,(Y3614+AB3614),IF($D$1&lt;=AD3614,(Y3614+AB3614)+($D$1-AC3614)/365,IF($D$1&lt;=AF3614,(Y3614+AB3614+AE3614),AM3614)))))))</f>
        <v>0</v>
      </c>
      <c r="AM3614" s="53" t="n">
        <f aca="false">IF($D$1&lt;=AG3614,(Y3614+AB3614+AE3614)+($D$1-AF3614)/365,IF($D$1&lt;=AI3614,(Y3614+AB3614+AE3614+AH3614),IF($D$1&lt;=AJ3614,(Y3614+AB3614+AE3614+AH3614)+($D$1-AI3614)/365,(Y3614+AB3614+AE3614+AH3614+AK3614))))</f>
        <v>0</v>
      </c>
    </row>
    <row r="3615" customFormat="false" ht="12.75" hidden="false" customHeight="true" outlineLevel="0" collapsed="false">
      <c r="T3615" s="49" t="n">
        <f aca="false">IF(U3615&gt;=V3615,(U3615-V3615),"Fehler!")</f>
        <v>0</v>
      </c>
      <c r="U3615" s="50" t="n">
        <f aca="false">IF(D3615&gt;0,($D$1-D3615)/365,0)</f>
        <v>0</v>
      </c>
      <c r="V3615" s="50" t="n">
        <f aca="false">AL3615</f>
        <v>0</v>
      </c>
      <c r="W3615" s="51"/>
      <c r="X3615" s="51"/>
      <c r="Y3615" s="52" t="n">
        <f aca="false">(X3615-W3615)/365</f>
        <v>0</v>
      </c>
      <c r="Z3615" s="51"/>
      <c r="AA3615" s="51"/>
      <c r="AB3615" s="52" t="n">
        <f aca="false">(AA3615-Z3615)/365</f>
        <v>0</v>
      </c>
      <c r="AC3615" s="51"/>
      <c r="AD3615" s="51"/>
      <c r="AE3615" s="52" t="n">
        <f aca="false">(AD3615-AC3615)/365</f>
        <v>0</v>
      </c>
      <c r="AF3615" s="51"/>
      <c r="AG3615" s="51"/>
      <c r="AH3615" s="52" t="n">
        <f aca="false">(AG3615-AF3615)/365</f>
        <v>0</v>
      </c>
      <c r="AI3615" s="51"/>
      <c r="AJ3615" s="51"/>
      <c r="AK3615" s="52" t="n">
        <f aca="false">(AJ3615-AI3615)/365</f>
        <v>0</v>
      </c>
      <c r="AL3615" s="53" t="n">
        <f aca="false">IF($D$1&lt;=W3615,0,IF($D$1&lt;=X3615,($D$1-W3615)/365,IF($D$1&lt;=Z3615,Y3615,IF($D$1&lt;=AA3615,Y3615+($D$1-Z3615)/365,IF($D$1&lt;=AC3615,(Y3615+AB3615),IF($D$1&lt;=AD3615,(Y3615+AB3615)+($D$1-AC3615)/365,IF($D$1&lt;=AF3615,(Y3615+AB3615+AE3615),AM3615)))))))</f>
        <v>0</v>
      </c>
      <c r="AM3615" s="53" t="n">
        <f aca="false">IF($D$1&lt;=AG3615,(Y3615+AB3615+AE3615)+($D$1-AF3615)/365,IF($D$1&lt;=AI3615,(Y3615+AB3615+AE3615+AH3615),IF($D$1&lt;=AJ3615,(Y3615+AB3615+AE3615+AH3615)+($D$1-AI3615)/365,(Y3615+AB3615+AE3615+AH3615+AK3615))))</f>
        <v>0</v>
      </c>
    </row>
    <row r="3616" customFormat="false" ht="12.75" hidden="false" customHeight="true" outlineLevel="0" collapsed="false">
      <c r="T3616" s="49" t="n">
        <f aca="false">IF(U3616&gt;=V3616,(U3616-V3616),"Fehler!")</f>
        <v>0</v>
      </c>
      <c r="U3616" s="50" t="n">
        <f aca="false">IF(D3616&gt;0,($D$1-D3616)/365,0)</f>
        <v>0</v>
      </c>
      <c r="V3616" s="50" t="n">
        <f aca="false">AL3616</f>
        <v>0</v>
      </c>
      <c r="W3616" s="51"/>
      <c r="X3616" s="51"/>
      <c r="Y3616" s="52" t="n">
        <f aca="false">(X3616-W3616)/365</f>
        <v>0</v>
      </c>
      <c r="Z3616" s="51"/>
      <c r="AA3616" s="51"/>
      <c r="AB3616" s="52" t="n">
        <f aca="false">(AA3616-Z3616)/365</f>
        <v>0</v>
      </c>
      <c r="AC3616" s="51"/>
      <c r="AD3616" s="51"/>
      <c r="AE3616" s="52" t="n">
        <f aca="false">(AD3616-AC3616)/365</f>
        <v>0</v>
      </c>
      <c r="AF3616" s="51"/>
      <c r="AG3616" s="51"/>
      <c r="AH3616" s="52" t="n">
        <f aca="false">(AG3616-AF3616)/365</f>
        <v>0</v>
      </c>
      <c r="AI3616" s="51"/>
      <c r="AJ3616" s="51"/>
      <c r="AK3616" s="52" t="n">
        <f aca="false">(AJ3616-AI3616)/365</f>
        <v>0</v>
      </c>
      <c r="AL3616" s="53" t="n">
        <f aca="false">IF($D$1&lt;=W3616,0,IF($D$1&lt;=X3616,($D$1-W3616)/365,IF($D$1&lt;=Z3616,Y3616,IF($D$1&lt;=AA3616,Y3616+($D$1-Z3616)/365,IF($D$1&lt;=AC3616,(Y3616+AB3616),IF($D$1&lt;=AD3616,(Y3616+AB3616)+($D$1-AC3616)/365,IF($D$1&lt;=AF3616,(Y3616+AB3616+AE3616),AM3616)))))))</f>
        <v>0</v>
      </c>
      <c r="AM3616" s="53" t="n">
        <f aca="false">IF($D$1&lt;=AG3616,(Y3616+AB3616+AE3616)+($D$1-AF3616)/365,IF($D$1&lt;=AI3616,(Y3616+AB3616+AE3616+AH3616),IF($D$1&lt;=AJ3616,(Y3616+AB3616+AE3616+AH3616)+($D$1-AI3616)/365,(Y3616+AB3616+AE3616+AH3616+AK3616))))</f>
        <v>0</v>
      </c>
    </row>
    <row r="3617" customFormat="false" ht="12.75" hidden="false" customHeight="true" outlineLevel="0" collapsed="false">
      <c r="T3617" s="49" t="n">
        <f aca="false">IF(U3617&gt;=V3617,(U3617-V3617),"Fehler!")</f>
        <v>0</v>
      </c>
      <c r="U3617" s="50" t="n">
        <f aca="false">IF(D3617&gt;0,($D$1-D3617)/365,0)</f>
        <v>0</v>
      </c>
      <c r="V3617" s="50" t="n">
        <f aca="false">AL3617</f>
        <v>0</v>
      </c>
      <c r="W3617" s="51"/>
      <c r="X3617" s="51"/>
      <c r="Y3617" s="52" t="n">
        <f aca="false">(X3617-W3617)/365</f>
        <v>0</v>
      </c>
      <c r="Z3617" s="51"/>
      <c r="AA3617" s="51"/>
      <c r="AB3617" s="52" t="n">
        <f aca="false">(AA3617-Z3617)/365</f>
        <v>0</v>
      </c>
      <c r="AC3617" s="51"/>
      <c r="AD3617" s="51"/>
      <c r="AE3617" s="52" t="n">
        <f aca="false">(AD3617-AC3617)/365</f>
        <v>0</v>
      </c>
      <c r="AF3617" s="51"/>
      <c r="AG3617" s="51"/>
      <c r="AH3617" s="52" t="n">
        <f aca="false">(AG3617-AF3617)/365</f>
        <v>0</v>
      </c>
      <c r="AI3617" s="51"/>
      <c r="AJ3617" s="51"/>
      <c r="AK3617" s="52" t="n">
        <f aca="false">(AJ3617-AI3617)/365</f>
        <v>0</v>
      </c>
      <c r="AL3617" s="53" t="n">
        <f aca="false">IF($D$1&lt;=W3617,0,IF($D$1&lt;=X3617,($D$1-W3617)/365,IF($D$1&lt;=Z3617,Y3617,IF($D$1&lt;=AA3617,Y3617+($D$1-Z3617)/365,IF($D$1&lt;=AC3617,(Y3617+AB3617),IF($D$1&lt;=AD3617,(Y3617+AB3617)+($D$1-AC3617)/365,IF($D$1&lt;=AF3617,(Y3617+AB3617+AE3617),AM3617)))))))</f>
        <v>0</v>
      </c>
      <c r="AM3617" s="53" t="n">
        <f aca="false">IF($D$1&lt;=AG3617,(Y3617+AB3617+AE3617)+($D$1-AF3617)/365,IF($D$1&lt;=AI3617,(Y3617+AB3617+AE3617+AH3617),IF($D$1&lt;=AJ3617,(Y3617+AB3617+AE3617+AH3617)+($D$1-AI3617)/365,(Y3617+AB3617+AE3617+AH3617+AK3617))))</f>
        <v>0</v>
      </c>
    </row>
    <row r="3618" customFormat="false" ht="12.75" hidden="false" customHeight="true" outlineLevel="0" collapsed="false">
      <c r="T3618" s="49" t="n">
        <f aca="false">IF(U3618&gt;=V3618,(U3618-V3618),"Fehler!")</f>
        <v>0</v>
      </c>
      <c r="U3618" s="50" t="n">
        <f aca="false">IF(D3618&gt;0,($D$1-D3618)/365,0)</f>
        <v>0</v>
      </c>
      <c r="V3618" s="50" t="n">
        <f aca="false">AL3618</f>
        <v>0</v>
      </c>
      <c r="W3618" s="51"/>
      <c r="X3618" s="51"/>
      <c r="Y3618" s="52" t="n">
        <f aca="false">(X3618-W3618)/365</f>
        <v>0</v>
      </c>
      <c r="Z3618" s="51"/>
      <c r="AA3618" s="51"/>
      <c r="AB3618" s="52" t="n">
        <f aca="false">(AA3618-Z3618)/365</f>
        <v>0</v>
      </c>
      <c r="AC3618" s="51"/>
      <c r="AD3618" s="51"/>
      <c r="AE3618" s="52" t="n">
        <f aca="false">(AD3618-AC3618)/365</f>
        <v>0</v>
      </c>
      <c r="AF3618" s="51"/>
      <c r="AG3618" s="51"/>
      <c r="AH3618" s="52" t="n">
        <f aca="false">(AG3618-AF3618)/365</f>
        <v>0</v>
      </c>
      <c r="AI3618" s="51"/>
      <c r="AJ3618" s="51"/>
      <c r="AK3618" s="52" t="n">
        <f aca="false">(AJ3618-AI3618)/365</f>
        <v>0</v>
      </c>
      <c r="AL3618" s="53" t="n">
        <f aca="false">IF($D$1&lt;=W3618,0,IF($D$1&lt;=X3618,($D$1-W3618)/365,IF($D$1&lt;=Z3618,Y3618,IF($D$1&lt;=AA3618,Y3618+($D$1-Z3618)/365,IF($D$1&lt;=AC3618,(Y3618+AB3618),IF($D$1&lt;=AD3618,(Y3618+AB3618)+($D$1-AC3618)/365,IF($D$1&lt;=AF3618,(Y3618+AB3618+AE3618),AM3618)))))))</f>
        <v>0</v>
      </c>
      <c r="AM3618" s="53" t="n">
        <f aca="false">IF($D$1&lt;=AG3618,(Y3618+AB3618+AE3618)+($D$1-AF3618)/365,IF($D$1&lt;=AI3618,(Y3618+AB3618+AE3618+AH3618),IF($D$1&lt;=AJ3618,(Y3618+AB3618+AE3618+AH3618)+($D$1-AI3618)/365,(Y3618+AB3618+AE3618+AH3618+AK3618))))</f>
        <v>0</v>
      </c>
    </row>
    <row r="3619" customFormat="false" ht="12.75" hidden="false" customHeight="true" outlineLevel="0" collapsed="false">
      <c r="T3619" s="49" t="n">
        <f aca="false">IF(U3619&gt;=V3619,(U3619-V3619),"Fehler!")</f>
        <v>0</v>
      </c>
      <c r="U3619" s="50" t="n">
        <f aca="false">IF(D3619&gt;0,($D$1-D3619)/365,0)</f>
        <v>0</v>
      </c>
      <c r="V3619" s="50" t="n">
        <f aca="false">AL3619</f>
        <v>0</v>
      </c>
      <c r="W3619" s="51"/>
      <c r="X3619" s="51"/>
      <c r="Y3619" s="52" t="n">
        <f aca="false">(X3619-W3619)/365</f>
        <v>0</v>
      </c>
      <c r="Z3619" s="51"/>
      <c r="AA3619" s="51"/>
      <c r="AB3619" s="52" t="n">
        <f aca="false">(AA3619-Z3619)/365</f>
        <v>0</v>
      </c>
      <c r="AC3619" s="51"/>
      <c r="AD3619" s="51"/>
      <c r="AE3619" s="52" t="n">
        <f aca="false">(AD3619-AC3619)/365</f>
        <v>0</v>
      </c>
      <c r="AF3619" s="51"/>
      <c r="AG3619" s="51"/>
      <c r="AH3619" s="52" t="n">
        <f aca="false">(AG3619-AF3619)/365</f>
        <v>0</v>
      </c>
      <c r="AI3619" s="51"/>
      <c r="AJ3619" s="51"/>
      <c r="AK3619" s="52" t="n">
        <f aca="false">(AJ3619-AI3619)/365</f>
        <v>0</v>
      </c>
      <c r="AL3619" s="53" t="n">
        <f aca="false">IF($D$1&lt;=W3619,0,IF($D$1&lt;=X3619,($D$1-W3619)/365,IF($D$1&lt;=Z3619,Y3619,IF($D$1&lt;=AA3619,Y3619+($D$1-Z3619)/365,IF($D$1&lt;=AC3619,(Y3619+AB3619),IF($D$1&lt;=AD3619,(Y3619+AB3619)+($D$1-AC3619)/365,IF($D$1&lt;=AF3619,(Y3619+AB3619+AE3619),AM3619)))))))</f>
        <v>0</v>
      </c>
      <c r="AM3619" s="53" t="n">
        <f aca="false">IF($D$1&lt;=AG3619,(Y3619+AB3619+AE3619)+($D$1-AF3619)/365,IF($D$1&lt;=AI3619,(Y3619+AB3619+AE3619+AH3619),IF($D$1&lt;=AJ3619,(Y3619+AB3619+AE3619+AH3619)+($D$1-AI3619)/365,(Y3619+AB3619+AE3619+AH3619+AK3619))))</f>
        <v>0</v>
      </c>
    </row>
    <row r="3620" customFormat="false" ht="12.75" hidden="false" customHeight="true" outlineLevel="0" collapsed="false">
      <c r="T3620" s="49" t="n">
        <f aca="false">IF(U3620&gt;=V3620,(U3620-V3620),"Fehler!")</f>
        <v>0</v>
      </c>
      <c r="U3620" s="50" t="n">
        <f aca="false">IF(D3620&gt;0,($D$1-D3620)/365,0)</f>
        <v>0</v>
      </c>
      <c r="V3620" s="50" t="n">
        <f aca="false">AL3620</f>
        <v>0</v>
      </c>
      <c r="W3620" s="51"/>
      <c r="X3620" s="51"/>
      <c r="Y3620" s="52" t="n">
        <f aca="false">(X3620-W3620)/365</f>
        <v>0</v>
      </c>
      <c r="Z3620" s="51"/>
      <c r="AA3620" s="51"/>
      <c r="AB3620" s="52" t="n">
        <f aca="false">(AA3620-Z3620)/365</f>
        <v>0</v>
      </c>
      <c r="AC3620" s="51"/>
      <c r="AD3620" s="51"/>
      <c r="AE3620" s="52" t="n">
        <f aca="false">(AD3620-AC3620)/365</f>
        <v>0</v>
      </c>
      <c r="AF3620" s="51"/>
      <c r="AG3620" s="51"/>
      <c r="AH3620" s="52" t="n">
        <f aca="false">(AG3620-AF3620)/365</f>
        <v>0</v>
      </c>
      <c r="AI3620" s="51"/>
      <c r="AJ3620" s="51"/>
      <c r="AK3620" s="52" t="n">
        <f aca="false">(AJ3620-AI3620)/365</f>
        <v>0</v>
      </c>
      <c r="AL3620" s="53" t="n">
        <f aca="false">IF($D$1&lt;=W3620,0,IF($D$1&lt;=X3620,($D$1-W3620)/365,IF($D$1&lt;=Z3620,Y3620,IF($D$1&lt;=AA3620,Y3620+($D$1-Z3620)/365,IF($D$1&lt;=AC3620,(Y3620+AB3620),IF($D$1&lt;=AD3620,(Y3620+AB3620)+($D$1-AC3620)/365,IF($D$1&lt;=AF3620,(Y3620+AB3620+AE3620),AM3620)))))))</f>
        <v>0</v>
      </c>
      <c r="AM3620" s="53" t="n">
        <f aca="false">IF($D$1&lt;=AG3620,(Y3620+AB3620+AE3620)+($D$1-AF3620)/365,IF($D$1&lt;=AI3620,(Y3620+AB3620+AE3620+AH3620),IF($D$1&lt;=AJ3620,(Y3620+AB3620+AE3620+AH3620)+($D$1-AI3620)/365,(Y3620+AB3620+AE3620+AH3620+AK3620))))</f>
        <v>0</v>
      </c>
    </row>
    <row r="3621" customFormat="false" ht="12.75" hidden="false" customHeight="true" outlineLevel="0" collapsed="false">
      <c r="T3621" s="49" t="n">
        <f aca="false">IF(U3621&gt;=V3621,(U3621-V3621),"Fehler!")</f>
        <v>0</v>
      </c>
      <c r="U3621" s="50" t="n">
        <f aca="false">IF(D3621&gt;0,($D$1-D3621)/365,0)</f>
        <v>0</v>
      </c>
      <c r="V3621" s="50" t="n">
        <f aca="false">AL3621</f>
        <v>0</v>
      </c>
      <c r="W3621" s="51"/>
      <c r="X3621" s="51"/>
      <c r="Y3621" s="52" t="n">
        <f aca="false">(X3621-W3621)/365</f>
        <v>0</v>
      </c>
      <c r="Z3621" s="51"/>
      <c r="AA3621" s="51"/>
      <c r="AB3621" s="52" t="n">
        <f aca="false">(AA3621-Z3621)/365</f>
        <v>0</v>
      </c>
      <c r="AC3621" s="51"/>
      <c r="AD3621" s="51"/>
      <c r="AE3621" s="52" t="n">
        <f aca="false">(AD3621-AC3621)/365</f>
        <v>0</v>
      </c>
      <c r="AF3621" s="51"/>
      <c r="AG3621" s="51"/>
      <c r="AH3621" s="52" t="n">
        <f aca="false">(AG3621-AF3621)/365</f>
        <v>0</v>
      </c>
      <c r="AI3621" s="51"/>
      <c r="AJ3621" s="51"/>
      <c r="AK3621" s="52" t="n">
        <f aca="false">(AJ3621-AI3621)/365</f>
        <v>0</v>
      </c>
      <c r="AL3621" s="53" t="n">
        <f aca="false">IF($D$1&lt;=W3621,0,IF($D$1&lt;=X3621,($D$1-W3621)/365,IF($D$1&lt;=Z3621,Y3621,IF($D$1&lt;=AA3621,Y3621+($D$1-Z3621)/365,IF($D$1&lt;=AC3621,(Y3621+AB3621),IF($D$1&lt;=AD3621,(Y3621+AB3621)+($D$1-AC3621)/365,IF($D$1&lt;=AF3621,(Y3621+AB3621+AE3621),AM3621)))))))</f>
        <v>0</v>
      </c>
      <c r="AM3621" s="53" t="n">
        <f aca="false">IF($D$1&lt;=AG3621,(Y3621+AB3621+AE3621)+($D$1-AF3621)/365,IF($D$1&lt;=AI3621,(Y3621+AB3621+AE3621+AH3621),IF($D$1&lt;=AJ3621,(Y3621+AB3621+AE3621+AH3621)+($D$1-AI3621)/365,(Y3621+AB3621+AE3621+AH3621+AK3621))))</f>
        <v>0</v>
      </c>
    </row>
    <row r="3622" customFormat="false" ht="12.75" hidden="false" customHeight="true" outlineLevel="0" collapsed="false">
      <c r="T3622" s="49" t="n">
        <f aca="false">IF(U3622&gt;=V3622,(U3622-V3622),"Fehler!")</f>
        <v>0</v>
      </c>
      <c r="U3622" s="50" t="n">
        <f aca="false">IF(D3622&gt;0,($D$1-D3622)/365,0)</f>
        <v>0</v>
      </c>
      <c r="V3622" s="50" t="n">
        <f aca="false">AL3622</f>
        <v>0</v>
      </c>
      <c r="W3622" s="51"/>
      <c r="X3622" s="51"/>
      <c r="Y3622" s="52" t="n">
        <f aca="false">(X3622-W3622)/365</f>
        <v>0</v>
      </c>
      <c r="Z3622" s="51"/>
      <c r="AA3622" s="51"/>
      <c r="AB3622" s="52" t="n">
        <f aca="false">(AA3622-Z3622)/365</f>
        <v>0</v>
      </c>
      <c r="AC3622" s="51"/>
      <c r="AD3622" s="51"/>
      <c r="AE3622" s="52" t="n">
        <f aca="false">(AD3622-AC3622)/365</f>
        <v>0</v>
      </c>
      <c r="AF3622" s="51"/>
      <c r="AG3622" s="51"/>
      <c r="AH3622" s="52" t="n">
        <f aca="false">(AG3622-AF3622)/365</f>
        <v>0</v>
      </c>
      <c r="AI3622" s="51"/>
      <c r="AJ3622" s="51"/>
      <c r="AK3622" s="52" t="n">
        <f aca="false">(AJ3622-AI3622)/365</f>
        <v>0</v>
      </c>
      <c r="AL3622" s="53" t="n">
        <f aca="false">IF($D$1&lt;=W3622,0,IF($D$1&lt;=X3622,($D$1-W3622)/365,IF($D$1&lt;=Z3622,Y3622,IF($D$1&lt;=AA3622,Y3622+($D$1-Z3622)/365,IF($D$1&lt;=AC3622,(Y3622+AB3622),IF($D$1&lt;=AD3622,(Y3622+AB3622)+($D$1-AC3622)/365,IF($D$1&lt;=AF3622,(Y3622+AB3622+AE3622),AM3622)))))))</f>
        <v>0</v>
      </c>
      <c r="AM3622" s="53" t="n">
        <f aca="false">IF($D$1&lt;=AG3622,(Y3622+AB3622+AE3622)+($D$1-AF3622)/365,IF($D$1&lt;=AI3622,(Y3622+AB3622+AE3622+AH3622),IF($D$1&lt;=AJ3622,(Y3622+AB3622+AE3622+AH3622)+($D$1-AI3622)/365,(Y3622+AB3622+AE3622+AH3622+AK3622))))</f>
        <v>0</v>
      </c>
    </row>
    <row r="3623" customFormat="false" ht="12.75" hidden="false" customHeight="true" outlineLevel="0" collapsed="false">
      <c r="T3623" s="49" t="n">
        <f aca="false">IF(U3623&gt;=V3623,(U3623-V3623),"Fehler!")</f>
        <v>0</v>
      </c>
      <c r="U3623" s="50" t="n">
        <f aca="false">IF(D3623&gt;0,($D$1-D3623)/365,0)</f>
        <v>0</v>
      </c>
      <c r="V3623" s="50" t="n">
        <f aca="false">AL3623</f>
        <v>0</v>
      </c>
      <c r="W3623" s="51"/>
      <c r="X3623" s="51"/>
      <c r="Y3623" s="52" t="n">
        <f aca="false">(X3623-W3623)/365</f>
        <v>0</v>
      </c>
      <c r="Z3623" s="51"/>
      <c r="AA3623" s="51"/>
      <c r="AB3623" s="52" t="n">
        <f aca="false">(AA3623-Z3623)/365</f>
        <v>0</v>
      </c>
      <c r="AC3623" s="51"/>
      <c r="AD3623" s="51"/>
      <c r="AE3623" s="52" t="n">
        <f aca="false">(AD3623-AC3623)/365</f>
        <v>0</v>
      </c>
      <c r="AF3623" s="51"/>
      <c r="AG3623" s="51"/>
      <c r="AH3623" s="52" t="n">
        <f aca="false">(AG3623-AF3623)/365</f>
        <v>0</v>
      </c>
      <c r="AI3623" s="51"/>
      <c r="AJ3623" s="51"/>
      <c r="AK3623" s="52" t="n">
        <f aca="false">(AJ3623-AI3623)/365</f>
        <v>0</v>
      </c>
      <c r="AL3623" s="53" t="n">
        <f aca="false">IF($D$1&lt;=W3623,0,IF($D$1&lt;=X3623,($D$1-W3623)/365,IF($D$1&lt;=Z3623,Y3623,IF($D$1&lt;=AA3623,Y3623+($D$1-Z3623)/365,IF($D$1&lt;=AC3623,(Y3623+AB3623),IF($D$1&lt;=AD3623,(Y3623+AB3623)+($D$1-AC3623)/365,IF($D$1&lt;=AF3623,(Y3623+AB3623+AE3623),AM3623)))))))</f>
        <v>0</v>
      </c>
      <c r="AM3623" s="53" t="n">
        <f aca="false">IF($D$1&lt;=AG3623,(Y3623+AB3623+AE3623)+($D$1-AF3623)/365,IF($D$1&lt;=AI3623,(Y3623+AB3623+AE3623+AH3623),IF($D$1&lt;=AJ3623,(Y3623+AB3623+AE3623+AH3623)+($D$1-AI3623)/365,(Y3623+AB3623+AE3623+AH3623+AK3623))))</f>
        <v>0</v>
      </c>
    </row>
    <row r="3624" customFormat="false" ht="12.75" hidden="false" customHeight="true" outlineLevel="0" collapsed="false">
      <c r="T3624" s="49" t="n">
        <f aca="false">IF(U3624&gt;=V3624,(U3624-V3624),"Fehler!")</f>
        <v>0</v>
      </c>
      <c r="U3624" s="50" t="n">
        <f aca="false">IF(D3624&gt;0,($D$1-D3624)/365,0)</f>
        <v>0</v>
      </c>
      <c r="V3624" s="50" t="n">
        <f aca="false">AL3624</f>
        <v>0</v>
      </c>
      <c r="W3624" s="51"/>
      <c r="X3624" s="51"/>
      <c r="Y3624" s="52" t="n">
        <f aca="false">(X3624-W3624)/365</f>
        <v>0</v>
      </c>
      <c r="Z3624" s="51"/>
      <c r="AA3624" s="51"/>
      <c r="AB3624" s="52" t="n">
        <f aca="false">(AA3624-Z3624)/365</f>
        <v>0</v>
      </c>
      <c r="AC3624" s="51"/>
      <c r="AD3624" s="51"/>
      <c r="AE3624" s="52" t="n">
        <f aca="false">(AD3624-AC3624)/365</f>
        <v>0</v>
      </c>
      <c r="AF3624" s="51"/>
      <c r="AG3624" s="51"/>
      <c r="AH3624" s="52" t="n">
        <f aca="false">(AG3624-AF3624)/365</f>
        <v>0</v>
      </c>
      <c r="AI3624" s="51"/>
      <c r="AJ3624" s="51"/>
      <c r="AK3624" s="52" t="n">
        <f aca="false">(AJ3624-AI3624)/365</f>
        <v>0</v>
      </c>
      <c r="AL3624" s="53" t="n">
        <f aca="false">IF($D$1&lt;=W3624,0,IF($D$1&lt;=X3624,($D$1-W3624)/365,IF($D$1&lt;=Z3624,Y3624,IF($D$1&lt;=AA3624,Y3624+($D$1-Z3624)/365,IF($D$1&lt;=AC3624,(Y3624+AB3624),IF($D$1&lt;=AD3624,(Y3624+AB3624)+($D$1-AC3624)/365,IF($D$1&lt;=AF3624,(Y3624+AB3624+AE3624),AM3624)))))))</f>
        <v>0</v>
      </c>
      <c r="AM3624" s="53" t="n">
        <f aca="false">IF($D$1&lt;=AG3624,(Y3624+AB3624+AE3624)+($D$1-AF3624)/365,IF($D$1&lt;=AI3624,(Y3624+AB3624+AE3624+AH3624),IF($D$1&lt;=AJ3624,(Y3624+AB3624+AE3624+AH3624)+($D$1-AI3624)/365,(Y3624+AB3624+AE3624+AH3624+AK3624))))</f>
        <v>0</v>
      </c>
    </row>
    <row r="3625" customFormat="false" ht="12.75" hidden="false" customHeight="true" outlineLevel="0" collapsed="false">
      <c r="T3625" s="49" t="n">
        <f aca="false">IF(U3625&gt;=V3625,(U3625-V3625),"Fehler!")</f>
        <v>0</v>
      </c>
      <c r="U3625" s="50" t="n">
        <f aca="false">IF(D3625&gt;0,($D$1-D3625)/365,0)</f>
        <v>0</v>
      </c>
      <c r="V3625" s="50" t="n">
        <f aca="false">AL3625</f>
        <v>0</v>
      </c>
      <c r="W3625" s="51"/>
      <c r="X3625" s="51"/>
      <c r="Y3625" s="52" t="n">
        <f aca="false">(X3625-W3625)/365</f>
        <v>0</v>
      </c>
      <c r="Z3625" s="51"/>
      <c r="AA3625" s="51"/>
      <c r="AB3625" s="52" t="n">
        <f aca="false">(AA3625-Z3625)/365</f>
        <v>0</v>
      </c>
      <c r="AC3625" s="51"/>
      <c r="AD3625" s="51"/>
      <c r="AE3625" s="52" t="n">
        <f aca="false">(AD3625-AC3625)/365</f>
        <v>0</v>
      </c>
      <c r="AF3625" s="51"/>
      <c r="AG3625" s="51"/>
      <c r="AH3625" s="52" t="n">
        <f aca="false">(AG3625-AF3625)/365</f>
        <v>0</v>
      </c>
      <c r="AI3625" s="51"/>
      <c r="AJ3625" s="51"/>
      <c r="AK3625" s="52" t="n">
        <f aca="false">(AJ3625-AI3625)/365</f>
        <v>0</v>
      </c>
      <c r="AL3625" s="53" t="n">
        <f aca="false">IF($D$1&lt;=W3625,0,IF($D$1&lt;=X3625,($D$1-W3625)/365,IF($D$1&lt;=Z3625,Y3625,IF($D$1&lt;=AA3625,Y3625+($D$1-Z3625)/365,IF($D$1&lt;=AC3625,(Y3625+AB3625),IF($D$1&lt;=AD3625,(Y3625+AB3625)+($D$1-AC3625)/365,IF($D$1&lt;=AF3625,(Y3625+AB3625+AE3625),AM3625)))))))</f>
        <v>0</v>
      </c>
      <c r="AM3625" s="53" t="n">
        <f aca="false">IF($D$1&lt;=AG3625,(Y3625+AB3625+AE3625)+($D$1-AF3625)/365,IF($D$1&lt;=AI3625,(Y3625+AB3625+AE3625+AH3625),IF($D$1&lt;=AJ3625,(Y3625+AB3625+AE3625+AH3625)+($D$1-AI3625)/365,(Y3625+AB3625+AE3625+AH3625+AK3625))))</f>
        <v>0</v>
      </c>
    </row>
    <row r="3626" customFormat="false" ht="12.75" hidden="false" customHeight="true" outlineLevel="0" collapsed="false">
      <c r="T3626" s="49" t="n">
        <f aca="false">IF(U3626&gt;=V3626,(U3626-V3626),"Fehler!")</f>
        <v>0</v>
      </c>
      <c r="U3626" s="50" t="n">
        <f aca="false">IF(D3626&gt;0,($D$1-D3626)/365,0)</f>
        <v>0</v>
      </c>
      <c r="V3626" s="50" t="n">
        <f aca="false">AL3626</f>
        <v>0</v>
      </c>
      <c r="W3626" s="51"/>
      <c r="X3626" s="51"/>
      <c r="Y3626" s="52" t="n">
        <f aca="false">(X3626-W3626)/365</f>
        <v>0</v>
      </c>
      <c r="Z3626" s="51"/>
      <c r="AA3626" s="51"/>
      <c r="AB3626" s="52" t="n">
        <f aca="false">(AA3626-Z3626)/365</f>
        <v>0</v>
      </c>
      <c r="AC3626" s="51"/>
      <c r="AD3626" s="51"/>
      <c r="AE3626" s="52" t="n">
        <f aca="false">(AD3626-AC3626)/365</f>
        <v>0</v>
      </c>
      <c r="AF3626" s="51"/>
      <c r="AG3626" s="51"/>
      <c r="AH3626" s="52" t="n">
        <f aca="false">(AG3626-AF3626)/365</f>
        <v>0</v>
      </c>
      <c r="AI3626" s="51"/>
      <c r="AJ3626" s="51"/>
      <c r="AK3626" s="52" t="n">
        <f aca="false">(AJ3626-AI3626)/365</f>
        <v>0</v>
      </c>
      <c r="AL3626" s="53" t="n">
        <f aca="false">IF($D$1&lt;=W3626,0,IF($D$1&lt;=X3626,($D$1-W3626)/365,IF($D$1&lt;=Z3626,Y3626,IF($D$1&lt;=AA3626,Y3626+($D$1-Z3626)/365,IF($D$1&lt;=AC3626,(Y3626+AB3626),IF($D$1&lt;=AD3626,(Y3626+AB3626)+($D$1-AC3626)/365,IF($D$1&lt;=AF3626,(Y3626+AB3626+AE3626),AM3626)))))))</f>
        <v>0</v>
      </c>
      <c r="AM3626" s="53" t="n">
        <f aca="false">IF($D$1&lt;=AG3626,(Y3626+AB3626+AE3626)+($D$1-AF3626)/365,IF($D$1&lt;=AI3626,(Y3626+AB3626+AE3626+AH3626),IF($D$1&lt;=AJ3626,(Y3626+AB3626+AE3626+AH3626)+($D$1-AI3626)/365,(Y3626+AB3626+AE3626+AH3626+AK3626))))</f>
        <v>0</v>
      </c>
    </row>
    <row r="3627" customFormat="false" ht="12.75" hidden="false" customHeight="true" outlineLevel="0" collapsed="false">
      <c r="T3627" s="49" t="n">
        <f aca="false">IF(U3627&gt;=V3627,(U3627-V3627),"Fehler!")</f>
        <v>0</v>
      </c>
      <c r="U3627" s="50" t="n">
        <f aca="false">IF(D3627&gt;0,($D$1-D3627)/365,0)</f>
        <v>0</v>
      </c>
      <c r="V3627" s="50" t="n">
        <f aca="false">AL3627</f>
        <v>0</v>
      </c>
      <c r="W3627" s="51"/>
      <c r="X3627" s="51"/>
      <c r="Y3627" s="52" t="n">
        <f aca="false">(X3627-W3627)/365</f>
        <v>0</v>
      </c>
      <c r="Z3627" s="51"/>
      <c r="AA3627" s="51"/>
      <c r="AB3627" s="52" t="n">
        <f aca="false">(AA3627-Z3627)/365</f>
        <v>0</v>
      </c>
      <c r="AC3627" s="51"/>
      <c r="AD3627" s="51"/>
      <c r="AE3627" s="52" t="n">
        <f aca="false">(AD3627-AC3627)/365</f>
        <v>0</v>
      </c>
      <c r="AF3627" s="51"/>
      <c r="AG3627" s="51"/>
      <c r="AH3627" s="52" t="n">
        <f aca="false">(AG3627-AF3627)/365</f>
        <v>0</v>
      </c>
      <c r="AI3627" s="51"/>
      <c r="AJ3627" s="51"/>
      <c r="AK3627" s="52" t="n">
        <f aca="false">(AJ3627-AI3627)/365</f>
        <v>0</v>
      </c>
      <c r="AL3627" s="53" t="n">
        <f aca="false">IF($D$1&lt;=W3627,0,IF($D$1&lt;=X3627,($D$1-W3627)/365,IF($D$1&lt;=Z3627,Y3627,IF($D$1&lt;=AA3627,Y3627+($D$1-Z3627)/365,IF($D$1&lt;=AC3627,(Y3627+AB3627),IF($D$1&lt;=AD3627,(Y3627+AB3627)+($D$1-AC3627)/365,IF($D$1&lt;=AF3627,(Y3627+AB3627+AE3627),AM3627)))))))</f>
        <v>0</v>
      </c>
      <c r="AM3627" s="53" t="n">
        <f aca="false">IF($D$1&lt;=AG3627,(Y3627+AB3627+AE3627)+($D$1-AF3627)/365,IF($D$1&lt;=AI3627,(Y3627+AB3627+AE3627+AH3627),IF($D$1&lt;=AJ3627,(Y3627+AB3627+AE3627+AH3627)+($D$1-AI3627)/365,(Y3627+AB3627+AE3627+AH3627+AK3627))))</f>
        <v>0</v>
      </c>
    </row>
    <row r="3628" customFormat="false" ht="12.75" hidden="false" customHeight="true" outlineLevel="0" collapsed="false">
      <c r="T3628" s="49" t="n">
        <f aca="false">IF(U3628&gt;=V3628,(U3628-V3628),"Fehler!")</f>
        <v>0</v>
      </c>
      <c r="U3628" s="50" t="n">
        <f aca="false">IF(D3628&gt;0,($D$1-D3628)/365,0)</f>
        <v>0</v>
      </c>
      <c r="V3628" s="50" t="n">
        <f aca="false">AL3628</f>
        <v>0</v>
      </c>
      <c r="W3628" s="51"/>
      <c r="X3628" s="51"/>
      <c r="Y3628" s="52" t="n">
        <f aca="false">(X3628-W3628)/365</f>
        <v>0</v>
      </c>
      <c r="Z3628" s="51"/>
      <c r="AA3628" s="51"/>
      <c r="AB3628" s="52" t="n">
        <f aca="false">(AA3628-Z3628)/365</f>
        <v>0</v>
      </c>
      <c r="AC3628" s="51"/>
      <c r="AD3628" s="51"/>
      <c r="AE3628" s="52" t="n">
        <f aca="false">(AD3628-AC3628)/365</f>
        <v>0</v>
      </c>
      <c r="AF3628" s="51"/>
      <c r="AG3628" s="51"/>
      <c r="AH3628" s="52" t="n">
        <f aca="false">(AG3628-AF3628)/365</f>
        <v>0</v>
      </c>
      <c r="AI3628" s="51"/>
      <c r="AJ3628" s="51"/>
      <c r="AK3628" s="52" t="n">
        <f aca="false">(AJ3628-AI3628)/365</f>
        <v>0</v>
      </c>
      <c r="AL3628" s="53" t="n">
        <f aca="false">IF($D$1&lt;=W3628,0,IF($D$1&lt;=X3628,($D$1-W3628)/365,IF($D$1&lt;=Z3628,Y3628,IF($D$1&lt;=AA3628,Y3628+($D$1-Z3628)/365,IF($D$1&lt;=AC3628,(Y3628+AB3628),IF($D$1&lt;=AD3628,(Y3628+AB3628)+($D$1-AC3628)/365,IF($D$1&lt;=AF3628,(Y3628+AB3628+AE3628),AM3628)))))))</f>
        <v>0</v>
      </c>
      <c r="AM3628" s="53" t="n">
        <f aca="false">IF($D$1&lt;=AG3628,(Y3628+AB3628+AE3628)+($D$1-AF3628)/365,IF($D$1&lt;=AI3628,(Y3628+AB3628+AE3628+AH3628),IF($D$1&lt;=AJ3628,(Y3628+AB3628+AE3628+AH3628)+($D$1-AI3628)/365,(Y3628+AB3628+AE3628+AH3628+AK3628))))</f>
        <v>0</v>
      </c>
    </row>
    <row r="3629" customFormat="false" ht="12.75" hidden="false" customHeight="true" outlineLevel="0" collapsed="false">
      <c r="T3629" s="49" t="n">
        <f aca="false">IF(U3629&gt;=V3629,(U3629-V3629),"Fehler!")</f>
        <v>0</v>
      </c>
      <c r="U3629" s="50" t="n">
        <f aca="false">IF(D3629&gt;0,($D$1-D3629)/365,0)</f>
        <v>0</v>
      </c>
      <c r="V3629" s="50" t="n">
        <f aca="false">AL3629</f>
        <v>0</v>
      </c>
      <c r="W3629" s="51"/>
      <c r="X3629" s="51"/>
      <c r="Y3629" s="52" t="n">
        <f aca="false">(X3629-W3629)/365</f>
        <v>0</v>
      </c>
      <c r="Z3629" s="51"/>
      <c r="AA3629" s="51"/>
      <c r="AB3629" s="52" t="n">
        <f aca="false">(AA3629-Z3629)/365</f>
        <v>0</v>
      </c>
      <c r="AC3629" s="51"/>
      <c r="AD3629" s="51"/>
      <c r="AE3629" s="52" t="n">
        <f aca="false">(AD3629-AC3629)/365</f>
        <v>0</v>
      </c>
      <c r="AF3629" s="51"/>
      <c r="AG3629" s="51"/>
      <c r="AH3629" s="52" t="n">
        <f aca="false">(AG3629-AF3629)/365</f>
        <v>0</v>
      </c>
      <c r="AI3629" s="51"/>
      <c r="AJ3629" s="51"/>
      <c r="AK3629" s="52" t="n">
        <f aca="false">(AJ3629-AI3629)/365</f>
        <v>0</v>
      </c>
      <c r="AL3629" s="53" t="n">
        <f aca="false">IF($D$1&lt;=W3629,0,IF($D$1&lt;=X3629,($D$1-W3629)/365,IF($D$1&lt;=Z3629,Y3629,IF($D$1&lt;=AA3629,Y3629+($D$1-Z3629)/365,IF($D$1&lt;=AC3629,(Y3629+AB3629),IF($D$1&lt;=AD3629,(Y3629+AB3629)+($D$1-AC3629)/365,IF($D$1&lt;=AF3629,(Y3629+AB3629+AE3629),AM3629)))))))</f>
        <v>0</v>
      </c>
      <c r="AM3629" s="53" t="n">
        <f aca="false">IF($D$1&lt;=AG3629,(Y3629+AB3629+AE3629)+($D$1-AF3629)/365,IF($D$1&lt;=AI3629,(Y3629+AB3629+AE3629+AH3629),IF($D$1&lt;=AJ3629,(Y3629+AB3629+AE3629+AH3629)+($D$1-AI3629)/365,(Y3629+AB3629+AE3629+AH3629+AK3629))))</f>
        <v>0</v>
      </c>
    </row>
    <row r="3630" customFormat="false" ht="12.75" hidden="false" customHeight="true" outlineLevel="0" collapsed="false">
      <c r="T3630" s="49" t="n">
        <f aca="false">IF(U3630&gt;=V3630,(U3630-V3630),"Fehler!")</f>
        <v>0</v>
      </c>
      <c r="U3630" s="50" t="n">
        <f aca="false">IF(D3630&gt;0,($D$1-D3630)/365,0)</f>
        <v>0</v>
      </c>
      <c r="V3630" s="50" t="n">
        <f aca="false">AL3630</f>
        <v>0</v>
      </c>
      <c r="W3630" s="51"/>
      <c r="X3630" s="51"/>
      <c r="Y3630" s="52" t="n">
        <f aca="false">(X3630-W3630)/365</f>
        <v>0</v>
      </c>
      <c r="Z3630" s="51"/>
      <c r="AA3630" s="51"/>
      <c r="AB3630" s="52" t="n">
        <f aca="false">(AA3630-Z3630)/365</f>
        <v>0</v>
      </c>
      <c r="AC3630" s="51"/>
      <c r="AD3630" s="51"/>
      <c r="AE3630" s="52" t="n">
        <f aca="false">(AD3630-AC3630)/365</f>
        <v>0</v>
      </c>
      <c r="AF3630" s="51"/>
      <c r="AG3630" s="51"/>
      <c r="AH3630" s="52" t="n">
        <f aca="false">(AG3630-AF3630)/365</f>
        <v>0</v>
      </c>
      <c r="AI3630" s="51"/>
      <c r="AJ3630" s="51"/>
      <c r="AK3630" s="52" t="n">
        <f aca="false">(AJ3630-AI3630)/365</f>
        <v>0</v>
      </c>
      <c r="AL3630" s="53" t="n">
        <f aca="false">IF($D$1&lt;=W3630,0,IF($D$1&lt;=X3630,($D$1-W3630)/365,IF($D$1&lt;=Z3630,Y3630,IF($D$1&lt;=AA3630,Y3630+($D$1-Z3630)/365,IF($D$1&lt;=AC3630,(Y3630+AB3630),IF($D$1&lt;=AD3630,(Y3630+AB3630)+($D$1-AC3630)/365,IF($D$1&lt;=AF3630,(Y3630+AB3630+AE3630),AM3630)))))))</f>
        <v>0</v>
      </c>
      <c r="AM3630" s="53" t="n">
        <f aca="false">IF($D$1&lt;=AG3630,(Y3630+AB3630+AE3630)+($D$1-AF3630)/365,IF($D$1&lt;=AI3630,(Y3630+AB3630+AE3630+AH3630),IF($D$1&lt;=AJ3630,(Y3630+AB3630+AE3630+AH3630)+($D$1-AI3630)/365,(Y3630+AB3630+AE3630+AH3630+AK3630))))</f>
        <v>0</v>
      </c>
    </row>
    <row r="3631" customFormat="false" ht="12.75" hidden="false" customHeight="true" outlineLevel="0" collapsed="false">
      <c r="T3631" s="49" t="n">
        <f aca="false">IF(U3631&gt;=V3631,(U3631-V3631),"Fehler!")</f>
        <v>0</v>
      </c>
      <c r="U3631" s="50" t="n">
        <f aca="false">IF(D3631&gt;0,($D$1-D3631)/365,0)</f>
        <v>0</v>
      </c>
      <c r="V3631" s="50" t="n">
        <f aca="false">AL3631</f>
        <v>0</v>
      </c>
      <c r="W3631" s="51"/>
      <c r="X3631" s="51"/>
      <c r="Y3631" s="52" t="n">
        <f aca="false">(X3631-W3631)/365</f>
        <v>0</v>
      </c>
      <c r="Z3631" s="51"/>
      <c r="AA3631" s="51"/>
      <c r="AB3631" s="52" t="n">
        <f aca="false">(AA3631-Z3631)/365</f>
        <v>0</v>
      </c>
      <c r="AC3631" s="51"/>
      <c r="AD3631" s="51"/>
      <c r="AE3631" s="52" t="n">
        <f aca="false">(AD3631-AC3631)/365</f>
        <v>0</v>
      </c>
      <c r="AF3631" s="51"/>
      <c r="AG3631" s="51"/>
      <c r="AH3631" s="52" t="n">
        <f aca="false">(AG3631-AF3631)/365</f>
        <v>0</v>
      </c>
      <c r="AI3631" s="51"/>
      <c r="AJ3631" s="51"/>
      <c r="AK3631" s="52" t="n">
        <f aca="false">(AJ3631-AI3631)/365</f>
        <v>0</v>
      </c>
      <c r="AL3631" s="53" t="n">
        <f aca="false">IF($D$1&lt;=W3631,0,IF($D$1&lt;=X3631,($D$1-W3631)/365,IF($D$1&lt;=Z3631,Y3631,IF($D$1&lt;=AA3631,Y3631+($D$1-Z3631)/365,IF($D$1&lt;=AC3631,(Y3631+AB3631),IF($D$1&lt;=AD3631,(Y3631+AB3631)+($D$1-AC3631)/365,IF($D$1&lt;=AF3631,(Y3631+AB3631+AE3631),AM3631)))))))</f>
        <v>0</v>
      </c>
      <c r="AM3631" s="53" t="n">
        <f aca="false">IF($D$1&lt;=AG3631,(Y3631+AB3631+AE3631)+($D$1-AF3631)/365,IF($D$1&lt;=AI3631,(Y3631+AB3631+AE3631+AH3631),IF($D$1&lt;=AJ3631,(Y3631+AB3631+AE3631+AH3631)+($D$1-AI3631)/365,(Y3631+AB3631+AE3631+AH3631+AK3631))))</f>
        <v>0</v>
      </c>
    </row>
    <row r="3632" customFormat="false" ht="12.75" hidden="false" customHeight="true" outlineLevel="0" collapsed="false">
      <c r="T3632" s="49" t="n">
        <f aca="false">IF(U3632&gt;=V3632,(U3632-V3632),"Fehler!")</f>
        <v>0</v>
      </c>
      <c r="U3632" s="50" t="n">
        <f aca="false">IF(D3632&gt;0,($D$1-D3632)/365,0)</f>
        <v>0</v>
      </c>
      <c r="V3632" s="50" t="n">
        <f aca="false">AL3632</f>
        <v>0</v>
      </c>
      <c r="W3632" s="51"/>
      <c r="X3632" s="51"/>
      <c r="Y3632" s="52" t="n">
        <f aca="false">(X3632-W3632)/365</f>
        <v>0</v>
      </c>
      <c r="Z3632" s="51"/>
      <c r="AA3632" s="51"/>
      <c r="AB3632" s="52" t="n">
        <f aca="false">(AA3632-Z3632)/365</f>
        <v>0</v>
      </c>
      <c r="AC3632" s="51"/>
      <c r="AD3632" s="51"/>
      <c r="AE3632" s="52" t="n">
        <f aca="false">(AD3632-AC3632)/365</f>
        <v>0</v>
      </c>
      <c r="AF3632" s="51"/>
      <c r="AG3632" s="51"/>
      <c r="AH3632" s="52" t="n">
        <f aca="false">(AG3632-AF3632)/365</f>
        <v>0</v>
      </c>
      <c r="AI3632" s="51"/>
      <c r="AJ3632" s="51"/>
      <c r="AK3632" s="52" t="n">
        <f aca="false">(AJ3632-AI3632)/365</f>
        <v>0</v>
      </c>
      <c r="AL3632" s="53" t="n">
        <f aca="false">IF($D$1&lt;=W3632,0,IF($D$1&lt;=X3632,($D$1-W3632)/365,IF($D$1&lt;=Z3632,Y3632,IF($D$1&lt;=AA3632,Y3632+($D$1-Z3632)/365,IF($D$1&lt;=AC3632,(Y3632+AB3632),IF($D$1&lt;=AD3632,(Y3632+AB3632)+($D$1-AC3632)/365,IF($D$1&lt;=AF3632,(Y3632+AB3632+AE3632),AM3632)))))))</f>
        <v>0</v>
      </c>
      <c r="AM3632" s="53" t="n">
        <f aca="false">IF($D$1&lt;=AG3632,(Y3632+AB3632+AE3632)+($D$1-AF3632)/365,IF($D$1&lt;=AI3632,(Y3632+AB3632+AE3632+AH3632),IF($D$1&lt;=AJ3632,(Y3632+AB3632+AE3632+AH3632)+($D$1-AI3632)/365,(Y3632+AB3632+AE3632+AH3632+AK3632))))</f>
        <v>0</v>
      </c>
    </row>
    <row r="3633" customFormat="false" ht="12.75" hidden="false" customHeight="true" outlineLevel="0" collapsed="false">
      <c r="T3633" s="49" t="n">
        <f aca="false">IF(U3633&gt;=V3633,(U3633-V3633),"Fehler!")</f>
        <v>0</v>
      </c>
      <c r="U3633" s="50" t="n">
        <f aca="false">IF(D3633&gt;0,($D$1-D3633)/365,0)</f>
        <v>0</v>
      </c>
      <c r="V3633" s="50" t="n">
        <f aca="false">AL3633</f>
        <v>0</v>
      </c>
      <c r="W3633" s="51"/>
      <c r="X3633" s="51"/>
      <c r="Y3633" s="52" t="n">
        <f aca="false">(X3633-W3633)/365</f>
        <v>0</v>
      </c>
      <c r="Z3633" s="51"/>
      <c r="AA3633" s="51"/>
      <c r="AB3633" s="52" t="n">
        <f aca="false">(AA3633-Z3633)/365</f>
        <v>0</v>
      </c>
      <c r="AC3633" s="51"/>
      <c r="AD3633" s="51"/>
      <c r="AE3633" s="52" t="n">
        <f aca="false">(AD3633-AC3633)/365</f>
        <v>0</v>
      </c>
      <c r="AF3633" s="51"/>
      <c r="AG3633" s="51"/>
      <c r="AH3633" s="52" t="n">
        <f aca="false">(AG3633-AF3633)/365</f>
        <v>0</v>
      </c>
      <c r="AI3633" s="51"/>
      <c r="AJ3633" s="51"/>
      <c r="AK3633" s="52" t="n">
        <f aca="false">(AJ3633-AI3633)/365</f>
        <v>0</v>
      </c>
      <c r="AL3633" s="53" t="n">
        <f aca="false">IF($D$1&lt;=W3633,0,IF($D$1&lt;=X3633,($D$1-W3633)/365,IF($D$1&lt;=Z3633,Y3633,IF($D$1&lt;=AA3633,Y3633+($D$1-Z3633)/365,IF($D$1&lt;=AC3633,(Y3633+AB3633),IF($D$1&lt;=AD3633,(Y3633+AB3633)+($D$1-AC3633)/365,IF($D$1&lt;=AF3633,(Y3633+AB3633+AE3633),AM3633)))))))</f>
        <v>0</v>
      </c>
      <c r="AM3633" s="53" t="n">
        <f aca="false">IF($D$1&lt;=AG3633,(Y3633+AB3633+AE3633)+($D$1-AF3633)/365,IF($D$1&lt;=AI3633,(Y3633+AB3633+AE3633+AH3633),IF($D$1&lt;=AJ3633,(Y3633+AB3633+AE3633+AH3633)+($D$1-AI3633)/365,(Y3633+AB3633+AE3633+AH3633+AK3633))))</f>
        <v>0</v>
      </c>
    </row>
    <row r="3634" customFormat="false" ht="12.75" hidden="false" customHeight="true" outlineLevel="0" collapsed="false">
      <c r="T3634" s="49" t="n">
        <f aca="false">IF(U3634&gt;=V3634,(U3634-V3634),"Fehler!")</f>
        <v>0</v>
      </c>
      <c r="U3634" s="50" t="n">
        <f aca="false">IF(D3634&gt;0,($D$1-D3634)/365,0)</f>
        <v>0</v>
      </c>
      <c r="V3634" s="50" t="n">
        <f aca="false">AL3634</f>
        <v>0</v>
      </c>
      <c r="W3634" s="51"/>
      <c r="X3634" s="51"/>
      <c r="Y3634" s="52" t="n">
        <f aca="false">(X3634-W3634)/365</f>
        <v>0</v>
      </c>
      <c r="Z3634" s="51"/>
      <c r="AA3634" s="51"/>
      <c r="AB3634" s="52" t="n">
        <f aca="false">(AA3634-Z3634)/365</f>
        <v>0</v>
      </c>
      <c r="AC3634" s="51"/>
      <c r="AD3634" s="51"/>
      <c r="AE3634" s="52" t="n">
        <f aca="false">(AD3634-AC3634)/365</f>
        <v>0</v>
      </c>
      <c r="AF3634" s="51"/>
      <c r="AG3634" s="51"/>
      <c r="AH3634" s="52" t="n">
        <f aca="false">(AG3634-AF3634)/365</f>
        <v>0</v>
      </c>
      <c r="AI3634" s="51"/>
      <c r="AJ3634" s="51"/>
      <c r="AK3634" s="52" t="n">
        <f aca="false">(AJ3634-AI3634)/365</f>
        <v>0</v>
      </c>
      <c r="AL3634" s="53" t="n">
        <f aca="false">IF($D$1&lt;=W3634,0,IF($D$1&lt;=X3634,($D$1-W3634)/365,IF($D$1&lt;=Z3634,Y3634,IF($D$1&lt;=AA3634,Y3634+($D$1-Z3634)/365,IF($D$1&lt;=AC3634,(Y3634+AB3634),IF($D$1&lt;=AD3634,(Y3634+AB3634)+($D$1-AC3634)/365,IF($D$1&lt;=AF3634,(Y3634+AB3634+AE3634),AM3634)))))))</f>
        <v>0</v>
      </c>
      <c r="AM3634" s="53" t="n">
        <f aca="false">IF($D$1&lt;=AG3634,(Y3634+AB3634+AE3634)+($D$1-AF3634)/365,IF($D$1&lt;=AI3634,(Y3634+AB3634+AE3634+AH3634),IF($D$1&lt;=AJ3634,(Y3634+AB3634+AE3634+AH3634)+($D$1-AI3634)/365,(Y3634+AB3634+AE3634+AH3634+AK3634))))</f>
        <v>0</v>
      </c>
    </row>
    <row r="3635" customFormat="false" ht="12.75" hidden="false" customHeight="true" outlineLevel="0" collapsed="false">
      <c r="T3635" s="49" t="n">
        <f aca="false">IF(U3635&gt;=V3635,(U3635-V3635),"Fehler!")</f>
        <v>0</v>
      </c>
      <c r="U3635" s="50" t="n">
        <f aca="false">IF(D3635&gt;0,($D$1-D3635)/365,0)</f>
        <v>0</v>
      </c>
      <c r="V3635" s="50" t="n">
        <f aca="false">AL3635</f>
        <v>0</v>
      </c>
      <c r="W3635" s="51"/>
      <c r="X3635" s="51"/>
      <c r="Y3635" s="52" t="n">
        <f aca="false">(X3635-W3635)/365</f>
        <v>0</v>
      </c>
      <c r="Z3635" s="51"/>
      <c r="AA3635" s="51"/>
      <c r="AB3635" s="52" t="n">
        <f aca="false">(AA3635-Z3635)/365</f>
        <v>0</v>
      </c>
      <c r="AC3635" s="51"/>
      <c r="AD3635" s="51"/>
      <c r="AE3635" s="52" t="n">
        <f aca="false">(AD3635-AC3635)/365</f>
        <v>0</v>
      </c>
      <c r="AF3635" s="51"/>
      <c r="AG3635" s="51"/>
      <c r="AH3635" s="52" t="n">
        <f aca="false">(AG3635-AF3635)/365</f>
        <v>0</v>
      </c>
      <c r="AI3635" s="51"/>
      <c r="AJ3635" s="51"/>
      <c r="AK3635" s="52" t="n">
        <f aca="false">(AJ3635-AI3635)/365</f>
        <v>0</v>
      </c>
      <c r="AL3635" s="53" t="n">
        <f aca="false">IF($D$1&lt;=W3635,0,IF($D$1&lt;=X3635,($D$1-W3635)/365,IF($D$1&lt;=Z3635,Y3635,IF($D$1&lt;=AA3635,Y3635+($D$1-Z3635)/365,IF($D$1&lt;=AC3635,(Y3635+AB3635),IF($D$1&lt;=AD3635,(Y3635+AB3635)+($D$1-AC3635)/365,IF($D$1&lt;=AF3635,(Y3635+AB3635+AE3635),AM3635)))))))</f>
        <v>0</v>
      </c>
      <c r="AM3635" s="53" t="n">
        <f aca="false">IF($D$1&lt;=AG3635,(Y3635+AB3635+AE3635)+($D$1-AF3635)/365,IF($D$1&lt;=AI3635,(Y3635+AB3635+AE3635+AH3635),IF($D$1&lt;=AJ3635,(Y3635+AB3635+AE3635+AH3635)+($D$1-AI3635)/365,(Y3635+AB3635+AE3635+AH3635+AK3635))))</f>
        <v>0</v>
      </c>
    </row>
    <row r="3636" customFormat="false" ht="12.75" hidden="false" customHeight="true" outlineLevel="0" collapsed="false">
      <c r="T3636" s="49" t="n">
        <f aca="false">IF(U3636&gt;=V3636,(U3636-V3636),"Fehler!")</f>
        <v>0</v>
      </c>
      <c r="U3636" s="50" t="n">
        <f aca="false">IF(D3636&gt;0,($D$1-D3636)/365,0)</f>
        <v>0</v>
      </c>
      <c r="V3636" s="50" t="n">
        <f aca="false">AL3636</f>
        <v>0</v>
      </c>
      <c r="W3636" s="51"/>
      <c r="X3636" s="51"/>
      <c r="Y3636" s="52" t="n">
        <f aca="false">(X3636-W3636)/365</f>
        <v>0</v>
      </c>
      <c r="Z3636" s="51"/>
      <c r="AA3636" s="51"/>
      <c r="AB3636" s="52" t="n">
        <f aca="false">(AA3636-Z3636)/365</f>
        <v>0</v>
      </c>
      <c r="AC3636" s="51"/>
      <c r="AD3636" s="51"/>
      <c r="AE3636" s="52" t="n">
        <f aca="false">(AD3636-AC3636)/365</f>
        <v>0</v>
      </c>
      <c r="AF3636" s="51"/>
      <c r="AG3636" s="51"/>
      <c r="AH3636" s="52" t="n">
        <f aca="false">(AG3636-AF3636)/365</f>
        <v>0</v>
      </c>
      <c r="AI3636" s="51"/>
      <c r="AJ3636" s="51"/>
      <c r="AK3636" s="52" t="n">
        <f aca="false">(AJ3636-AI3636)/365</f>
        <v>0</v>
      </c>
      <c r="AL3636" s="53" t="n">
        <f aca="false">IF($D$1&lt;=W3636,0,IF($D$1&lt;=X3636,($D$1-W3636)/365,IF($D$1&lt;=Z3636,Y3636,IF($D$1&lt;=AA3636,Y3636+($D$1-Z3636)/365,IF($D$1&lt;=AC3636,(Y3636+AB3636),IF($D$1&lt;=AD3636,(Y3636+AB3636)+($D$1-AC3636)/365,IF($D$1&lt;=AF3636,(Y3636+AB3636+AE3636),AM3636)))))))</f>
        <v>0</v>
      </c>
      <c r="AM3636" s="53" t="n">
        <f aca="false">IF($D$1&lt;=AG3636,(Y3636+AB3636+AE3636)+($D$1-AF3636)/365,IF($D$1&lt;=AI3636,(Y3636+AB3636+AE3636+AH3636),IF($D$1&lt;=AJ3636,(Y3636+AB3636+AE3636+AH3636)+($D$1-AI3636)/365,(Y3636+AB3636+AE3636+AH3636+AK3636))))</f>
        <v>0</v>
      </c>
    </row>
    <row r="3637" customFormat="false" ht="12.75" hidden="false" customHeight="true" outlineLevel="0" collapsed="false">
      <c r="T3637" s="49" t="n">
        <f aca="false">IF(U3637&gt;=V3637,(U3637-V3637),"Fehler!")</f>
        <v>0</v>
      </c>
      <c r="U3637" s="50" t="n">
        <f aca="false">IF(D3637&gt;0,($D$1-D3637)/365,0)</f>
        <v>0</v>
      </c>
      <c r="V3637" s="50" t="n">
        <f aca="false">AL3637</f>
        <v>0</v>
      </c>
      <c r="W3637" s="51"/>
      <c r="X3637" s="51"/>
      <c r="Y3637" s="52" t="n">
        <f aca="false">(X3637-W3637)/365</f>
        <v>0</v>
      </c>
      <c r="Z3637" s="51"/>
      <c r="AA3637" s="51"/>
      <c r="AB3637" s="52" t="n">
        <f aca="false">(AA3637-Z3637)/365</f>
        <v>0</v>
      </c>
      <c r="AC3637" s="51"/>
      <c r="AD3637" s="51"/>
      <c r="AE3637" s="52" t="n">
        <f aca="false">(AD3637-AC3637)/365</f>
        <v>0</v>
      </c>
      <c r="AF3637" s="51"/>
      <c r="AG3637" s="51"/>
      <c r="AH3637" s="52" t="n">
        <f aca="false">(AG3637-AF3637)/365</f>
        <v>0</v>
      </c>
      <c r="AI3637" s="51"/>
      <c r="AJ3637" s="51"/>
      <c r="AK3637" s="52" t="n">
        <f aca="false">(AJ3637-AI3637)/365</f>
        <v>0</v>
      </c>
      <c r="AL3637" s="53" t="n">
        <f aca="false">IF($D$1&lt;=W3637,0,IF($D$1&lt;=X3637,($D$1-W3637)/365,IF($D$1&lt;=Z3637,Y3637,IF($D$1&lt;=AA3637,Y3637+($D$1-Z3637)/365,IF($D$1&lt;=AC3637,(Y3637+AB3637),IF($D$1&lt;=AD3637,(Y3637+AB3637)+($D$1-AC3637)/365,IF($D$1&lt;=AF3637,(Y3637+AB3637+AE3637),AM3637)))))))</f>
        <v>0</v>
      </c>
      <c r="AM3637" s="53" t="n">
        <f aca="false">IF($D$1&lt;=AG3637,(Y3637+AB3637+AE3637)+($D$1-AF3637)/365,IF($D$1&lt;=AI3637,(Y3637+AB3637+AE3637+AH3637),IF($D$1&lt;=AJ3637,(Y3637+AB3637+AE3637+AH3637)+($D$1-AI3637)/365,(Y3637+AB3637+AE3637+AH3637+AK3637))))</f>
        <v>0</v>
      </c>
    </row>
    <row r="3638" customFormat="false" ht="12.75" hidden="false" customHeight="true" outlineLevel="0" collapsed="false">
      <c r="T3638" s="49" t="n">
        <f aca="false">IF(U3638&gt;=V3638,(U3638-V3638),"Fehler!")</f>
        <v>0</v>
      </c>
      <c r="U3638" s="50" t="n">
        <f aca="false">IF(D3638&gt;0,($D$1-D3638)/365,0)</f>
        <v>0</v>
      </c>
      <c r="V3638" s="50" t="n">
        <f aca="false">AL3638</f>
        <v>0</v>
      </c>
      <c r="W3638" s="51"/>
      <c r="X3638" s="51"/>
      <c r="Y3638" s="52" t="n">
        <f aca="false">(X3638-W3638)/365</f>
        <v>0</v>
      </c>
      <c r="Z3638" s="51"/>
      <c r="AA3638" s="51"/>
      <c r="AB3638" s="52" t="n">
        <f aca="false">(AA3638-Z3638)/365</f>
        <v>0</v>
      </c>
      <c r="AC3638" s="51"/>
      <c r="AD3638" s="51"/>
      <c r="AE3638" s="52" t="n">
        <f aca="false">(AD3638-AC3638)/365</f>
        <v>0</v>
      </c>
      <c r="AF3638" s="51"/>
      <c r="AG3638" s="51"/>
      <c r="AH3638" s="52" t="n">
        <f aca="false">(AG3638-AF3638)/365</f>
        <v>0</v>
      </c>
      <c r="AI3638" s="51"/>
      <c r="AJ3638" s="51"/>
      <c r="AK3638" s="52" t="n">
        <f aca="false">(AJ3638-AI3638)/365</f>
        <v>0</v>
      </c>
      <c r="AL3638" s="53" t="n">
        <f aca="false">IF($D$1&lt;=W3638,0,IF($D$1&lt;=X3638,($D$1-W3638)/365,IF($D$1&lt;=Z3638,Y3638,IF($D$1&lt;=AA3638,Y3638+($D$1-Z3638)/365,IF($D$1&lt;=AC3638,(Y3638+AB3638),IF($D$1&lt;=AD3638,(Y3638+AB3638)+($D$1-AC3638)/365,IF($D$1&lt;=AF3638,(Y3638+AB3638+AE3638),AM3638)))))))</f>
        <v>0</v>
      </c>
      <c r="AM3638" s="53" t="n">
        <f aca="false">IF($D$1&lt;=AG3638,(Y3638+AB3638+AE3638)+($D$1-AF3638)/365,IF($D$1&lt;=AI3638,(Y3638+AB3638+AE3638+AH3638),IF($D$1&lt;=AJ3638,(Y3638+AB3638+AE3638+AH3638)+($D$1-AI3638)/365,(Y3638+AB3638+AE3638+AH3638+AK3638))))</f>
        <v>0</v>
      </c>
    </row>
    <row r="3639" customFormat="false" ht="12.75" hidden="false" customHeight="true" outlineLevel="0" collapsed="false">
      <c r="T3639" s="49" t="n">
        <f aca="false">IF(U3639&gt;=V3639,(U3639-V3639),"Fehler!")</f>
        <v>0</v>
      </c>
      <c r="U3639" s="50" t="n">
        <f aca="false">IF(D3639&gt;0,($D$1-D3639)/365,0)</f>
        <v>0</v>
      </c>
      <c r="V3639" s="50" t="n">
        <f aca="false">AL3639</f>
        <v>0</v>
      </c>
      <c r="W3639" s="51"/>
      <c r="X3639" s="51"/>
      <c r="Y3639" s="52" t="n">
        <f aca="false">(X3639-W3639)/365</f>
        <v>0</v>
      </c>
      <c r="Z3639" s="51"/>
      <c r="AA3639" s="51"/>
      <c r="AB3639" s="52" t="n">
        <f aca="false">(AA3639-Z3639)/365</f>
        <v>0</v>
      </c>
      <c r="AC3639" s="51"/>
      <c r="AD3639" s="51"/>
      <c r="AE3639" s="52" t="n">
        <f aca="false">(AD3639-AC3639)/365</f>
        <v>0</v>
      </c>
      <c r="AF3639" s="51"/>
      <c r="AG3639" s="51"/>
      <c r="AH3639" s="52" t="n">
        <f aca="false">(AG3639-AF3639)/365</f>
        <v>0</v>
      </c>
      <c r="AI3639" s="51"/>
      <c r="AJ3639" s="51"/>
      <c r="AK3639" s="52" t="n">
        <f aca="false">(AJ3639-AI3639)/365</f>
        <v>0</v>
      </c>
      <c r="AL3639" s="53" t="n">
        <f aca="false">IF($D$1&lt;=W3639,0,IF($D$1&lt;=X3639,($D$1-W3639)/365,IF($D$1&lt;=Z3639,Y3639,IF($D$1&lt;=AA3639,Y3639+($D$1-Z3639)/365,IF($D$1&lt;=AC3639,(Y3639+AB3639),IF($D$1&lt;=AD3639,(Y3639+AB3639)+($D$1-AC3639)/365,IF($D$1&lt;=AF3639,(Y3639+AB3639+AE3639),AM3639)))))))</f>
        <v>0</v>
      </c>
      <c r="AM3639" s="53" t="n">
        <f aca="false">IF($D$1&lt;=AG3639,(Y3639+AB3639+AE3639)+($D$1-AF3639)/365,IF($D$1&lt;=AI3639,(Y3639+AB3639+AE3639+AH3639),IF($D$1&lt;=AJ3639,(Y3639+AB3639+AE3639+AH3639)+($D$1-AI3639)/365,(Y3639+AB3639+AE3639+AH3639+AK3639))))</f>
        <v>0</v>
      </c>
    </row>
    <row r="3640" customFormat="false" ht="12.75" hidden="false" customHeight="true" outlineLevel="0" collapsed="false">
      <c r="T3640" s="49" t="n">
        <f aca="false">IF(U3640&gt;=V3640,(U3640-V3640),"Fehler!")</f>
        <v>0</v>
      </c>
      <c r="U3640" s="50" t="n">
        <f aca="false">IF(D3640&gt;0,($D$1-D3640)/365,0)</f>
        <v>0</v>
      </c>
      <c r="V3640" s="50" t="n">
        <f aca="false">AL3640</f>
        <v>0</v>
      </c>
      <c r="W3640" s="51"/>
      <c r="X3640" s="51"/>
      <c r="Y3640" s="52" t="n">
        <f aca="false">(X3640-W3640)/365</f>
        <v>0</v>
      </c>
      <c r="Z3640" s="51"/>
      <c r="AA3640" s="51"/>
      <c r="AB3640" s="52" t="n">
        <f aca="false">(AA3640-Z3640)/365</f>
        <v>0</v>
      </c>
      <c r="AC3640" s="51"/>
      <c r="AD3640" s="51"/>
      <c r="AE3640" s="52" t="n">
        <f aca="false">(AD3640-AC3640)/365</f>
        <v>0</v>
      </c>
      <c r="AF3640" s="51"/>
      <c r="AG3640" s="51"/>
      <c r="AH3640" s="52" t="n">
        <f aca="false">(AG3640-AF3640)/365</f>
        <v>0</v>
      </c>
      <c r="AI3640" s="51"/>
      <c r="AJ3640" s="51"/>
      <c r="AK3640" s="52" t="n">
        <f aca="false">(AJ3640-AI3640)/365</f>
        <v>0</v>
      </c>
      <c r="AL3640" s="53" t="n">
        <f aca="false">IF($D$1&lt;=W3640,0,IF($D$1&lt;=X3640,($D$1-W3640)/365,IF($D$1&lt;=Z3640,Y3640,IF($D$1&lt;=AA3640,Y3640+($D$1-Z3640)/365,IF($D$1&lt;=AC3640,(Y3640+AB3640),IF($D$1&lt;=AD3640,(Y3640+AB3640)+($D$1-AC3640)/365,IF($D$1&lt;=AF3640,(Y3640+AB3640+AE3640),AM3640)))))))</f>
        <v>0</v>
      </c>
      <c r="AM3640" s="53" t="n">
        <f aca="false">IF($D$1&lt;=AG3640,(Y3640+AB3640+AE3640)+($D$1-AF3640)/365,IF($D$1&lt;=AI3640,(Y3640+AB3640+AE3640+AH3640),IF($D$1&lt;=AJ3640,(Y3640+AB3640+AE3640+AH3640)+($D$1-AI3640)/365,(Y3640+AB3640+AE3640+AH3640+AK3640))))</f>
        <v>0</v>
      </c>
    </row>
    <row r="3641" customFormat="false" ht="12.75" hidden="false" customHeight="true" outlineLevel="0" collapsed="false">
      <c r="T3641" s="49" t="n">
        <f aca="false">IF(U3641&gt;=V3641,(U3641-V3641),"Fehler!")</f>
        <v>0</v>
      </c>
      <c r="U3641" s="50" t="n">
        <f aca="false">IF(D3641&gt;0,($D$1-D3641)/365,0)</f>
        <v>0</v>
      </c>
      <c r="V3641" s="50" t="n">
        <f aca="false">AL3641</f>
        <v>0</v>
      </c>
      <c r="W3641" s="51"/>
      <c r="X3641" s="51"/>
      <c r="Y3641" s="52" t="n">
        <f aca="false">(X3641-W3641)/365</f>
        <v>0</v>
      </c>
      <c r="Z3641" s="51"/>
      <c r="AA3641" s="51"/>
      <c r="AB3641" s="52" t="n">
        <f aca="false">(AA3641-Z3641)/365</f>
        <v>0</v>
      </c>
      <c r="AC3641" s="51"/>
      <c r="AD3641" s="51"/>
      <c r="AE3641" s="52" t="n">
        <f aca="false">(AD3641-AC3641)/365</f>
        <v>0</v>
      </c>
      <c r="AF3641" s="51"/>
      <c r="AG3641" s="51"/>
      <c r="AH3641" s="52" t="n">
        <f aca="false">(AG3641-AF3641)/365</f>
        <v>0</v>
      </c>
      <c r="AI3641" s="51"/>
      <c r="AJ3641" s="51"/>
      <c r="AK3641" s="52" t="n">
        <f aca="false">(AJ3641-AI3641)/365</f>
        <v>0</v>
      </c>
      <c r="AL3641" s="53" t="n">
        <f aca="false">IF($D$1&lt;=W3641,0,IF($D$1&lt;=X3641,($D$1-W3641)/365,IF($D$1&lt;=Z3641,Y3641,IF($D$1&lt;=AA3641,Y3641+($D$1-Z3641)/365,IF($D$1&lt;=AC3641,(Y3641+AB3641),IF($D$1&lt;=AD3641,(Y3641+AB3641)+($D$1-AC3641)/365,IF($D$1&lt;=AF3641,(Y3641+AB3641+AE3641),AM3641)))))))</f>
        <v>0</v>
      </c>
      <c r="AM3641" s="53" t="n">
        <f aca="false">IF($D$1&lt;=AG3641,(Y3641+AB3641+AE3641)+($D$1-AF3641)/365,IF($D$1&lt;=AI3641,(Y3641+AB3641+AE3641+AH3641),IF($D$1&lt;=AJ3641,(Y3641+AB3641+AE3641+AH3641)+($D$1-AI3641)/365,(Y3641+AB3641+AE3641+AH3641+AK3641))))</f>
        <v>0</v>
      </c>
    </row>
    <row r="3642" customFormat="false" ht="12.75" hidden="false" customHeight="true" outlineLevel="0" collapsed="false">
      <c r="T3642" s="49" t="n">
        <f aca="false">IF(U3642&gt;=V3642,(U3642-V3642),"Fehler!")</f>
        <v>0</v>
      </c>
      <c r="U3642" s="50" t="n">
        <f aca="false">IF(D3642&gt;0,($D$1-D3642)/365,0)</f>
        <v>0</v>
      </c>
      <c r="V3642" s="50" t="n">
        <f aca="false">AL3642</f>
        <v>0</v>
      </c>
      <c r="W3642" s="51"/>
      <c r="X3642" s="51"/>
      <c r="Y3642" s="52" t="n">
        <f aca="false">(X3642-W3642)/365</f>
        <v>0</v>
      </c>
      <c r="Z3642" s="51"/>
      <c r="AA3642" s="51"/>
      <c r="AB3642" s="52" t="n">
        <f aca="false">(AA3642-Z3642)/365</f>
        <v>0</v>
      </c>
      <c r="AC3642" s="51"/>
      <c r="AD3642" s="51"/>
      <c r="AE3642" s="52" t="n">
        <f aca="false">(AD3642-AC3642)/365</f>
        <v>0</v>
      </c>
      <c r="AF3642" s="51"/>
      <c r="AG3642" s="51"/>
      <c r="AH3642" s="52" t="n">
        <f aca="false">(AG3642-AF3642)/365</f>
        <v>0</v>
      </c>
      <c r="AI3642" s="51"/>
      <c r="AJ3642" s="51"/>
      <c r="AK3642" s="52" t="n">
        <f aca="false">(AJ3642-AI3642)/365</f>
        <v>0</v>
      </c>
      <c r="AL3642" s="53" t="n">
        <f aca="false">IF($D$1&lt;=W3642,0,IF($D$1&lt;=X3642,($D$1-W3642)/365,IF($D$1&lt;=Z3642,Y3642,IF($D$1&lt;=AA3642,Y3642+($D$1-Z3642)/365,IF($D$1&lt;=AC3642,(Y3642+AB3642),IF($D$1&lt;=AD3642,(Y3642+AB3642)+($D$1-AC3642)/365,IF($D$1&lt;=AF3642,(Y3642+AB3642+AE3642),AM3642)))))))</f>
        <v>0</v>
      </c>
      <c r="AM3642" s="53" t="n">
        <f aca="false">IF($D$1&lt;=AG3642,(Y3642+AB3642+AE3642)+($D$1-AF3642)/365,IF($D$1&lt;=AI3642,(Y3642+AB3642+AE3642+AH3642),IF($D$1&lt;=AJ3642,(Y3642+AB3642+AE3642+AH3642)+($D$1-AI3642)/365,(Y3642+AB3642+AE3642+AH3642+AK3642))))</f>
        <v>0</v>
      </c>
    </row>
    <row r="3643" customFormat="false" ht="12.75" hidden="false" customHeight="true" outlineLevel="0" collapsed="false">
      <c r="T3643" s="49" t="n">
        <f aca="false">IF(U3643&gt;=V3643,(U3643-V3643),"Fehler!")</f>
        <v>0</v>
      </c>
      <c r="U3643" s="50" t="n">
        <f aca="false">IF(D3643&gt;0,($D$1-D3643)/365,0)</f>
        <v>0</v>
      </c>
      <c r="V3643" s="50" t="n">
        <f aca="false">AL3643</f>
        <v>0</v>
      </c>
      <c r="W3643" s="51"/>
      <c r="X3643" s="51"/>
      <c r="Y3643" s="52" t="n">
        <f aca="false">(X3643-W3643)/365</f>
        <v>0</v>
      </c>
      <c r="Z3643" s="51"/>
      <c r="AA3643" s="51"/>
      <c r="AB3643" s="52" t="n">
        <f aca="false">(AA3643-Z3643)/365</f>
        <v>0</v>
      </c>
      <c r="AC3643" s="51"/>
      <c r="AD3643" s="51"/>
      <c r="AE3643" s="52" t="n">
        <f aca="false">(AD3643-AC3643)/365</f>
        <v>0</v>
      </c>
      <c r="AF3643" s="51"/>
      <c r="AG3643" s="51"/>
      <c r="AH3643" s="52" t="n">
        <f aca="false">(AG3643-AF3643)/365</f>
        <v>0</v>
      </c>
      <c r="AI3643" s="51"/>
      <c r="AJ3643" s="51"/>
      <c r="AK3643" s="52" t="n">
        <f aca="false">(AJ3643-AI3643)/365</f>
        <v>0</v>
      </c>
      <c r="AL3643" s="53" t="n">
        <f aca="false">IF($D$1&lt;=W3643,0,IF($D$1&lt;=X3643,($D$1-W3643)/365,IF($D$1&lt;=Z3643,Y3643,IF($D$1&lt;=AA3643,Y3643+($D$1-Z3643)/365,IF($D$1&lt;=AC3643,(Y3643+AB3643),IF($D$1&lt;=AD3643,(Y3643+AB3643)+($D$1-AC3643)/365,IF($D$1&lt;=AF3643,(Y3643+AB3643+AE3643),AM3643)))))))</f>
        <v>0</v>
      </c>
      <c r="AM3643" s="53" t="n">
        <f aca="false">IF($D$1&lt;=AG3643,(Y3643+AB3643+AE3643)+($D$1-AF3643)/365,IF($D$1&lt;=AI3643,(Y3643+AB3643+AE3643+AH3643),IF($D$1&lt;=AJ3643,(Y3643+AB3643+AE3643+AH3643)+($D$1-AI3643)/365,(Y3643+AB3643+AE3643+AH3643+AK3643))))</f>
        <v>0</v>
      </c>
    </row>
    <row r="3644" customFormat="false" ht="12.75" hidden="false" customHeight="true" outlineLevel="0" collapsed="false">
      <c r="T3644" s="49" t="n">
        <f aca="false">IF(U3644&gt;=V3644,(U3644-V3644),"Fehler!")</f>
        <v>0</v>
      </c>
      <c r="U3644" s="50" t="n">
        <f aca="false">IF(D3644&gt;0,($D$1-D3644)/365,0)</f>
        <v>0</v>
      </c>
      <c r="V3644" s="50" t="n">
        <f aca="false">AL3644</f>
        <v>0</v>
      </c>
      <c r="W3644" s="51"/>
      <c r="X3644" s="51"/>
      <c r="Y3644" s="52" t="n">
        <f aca="false">(X3644-W3644)/365</f>
        <v>0</v>
      </c>
      <c r="Z3644" s="51"/>
      <c r="AA3644" s="51"/>
      <c r="AB3644" s="52" t="n">
        <f aca="false">(AA3644-Z3644)/365</f>
        <v>0</v>
      </c>
      <c r="AC3644" s="51"/>
      <c r="AD3644" s="51"/>
      <c r="AE3644" s="52" t="n">
        <f aca="false">(AD3644-AC3644)/365</f>
        <v>0</v>
      </c>
      <c r="AF3644" s="51"/>
      <c r="AG3644" s="51"/>
      <c r="AH3644" s="52" t="n">
        <f aca="false">(AG3644-AF3644)/365</f>
        <v>0</v>
      </c>
      <c r="AI3644" s="51"/>
      <c r="AJ3644" s="51"/>
      <c r="AK3644" s="52" t="n">
        <f aca="false">(AJ3644-AI3644)/365</f>
        <v>0</v>
      </c>
      <c r="AL3644" s="53" t="n">
        <f aca="false">IF($D$1&lt;=W3644,0,IF($D$1&lt;=X3644,($D$1-W3644)/365,IF($D$1&lt;=Z3644,Y3644,IF($D$1&lt;=AA3644,Y3644+($D$1-Z3644)/365,IF($D$1&lt;=AC3644,(Y3644+AB3644),IF($D$1&lt;=AD3644,(Y3644+AB3644)+($D$1-AC3644)/365,IF($D$1&lt;=AF3644,(Y3644+AB3644+AE3644),AM3644)))))))</f>
        <v>0</v>
      </c>
      <c r="AM3644" s="53" t="n">
        <f aca="false">IF($D$1&lt;=AG3644,(Y3644+AB3644+AE3644)+($D$1-AF3644)/365,IF($D$1&lt;=AI3644,(Y3644+AB3644+AE3644+AH3644),IF($D$1&lt;=AJ3644,(Y3644+AB3644+AE3644+AH3644)+($D$1-AI3644)/365,(Y3644+AB3644+AE3644+AH3644+AK3644))))</f>
        <v>0</v>
      </c>
    </row>
    <row r="3645" customFormat="false" ht="12.75" hidden="false" customHeight="true" outlineLevel="0" collapsed="false">
      <c r="T3645" s="49" t="n">
        <f aca="false">IF(U3645&gt;=V3645,(U3645-V3645),"Fehler!")</f>
        <v>0</v>
      </c>
      <c r="U3645" s="50" t="n">
        <f aca="false">IF(D3645&gt;0,($D$1-D3645)/365,0)</f>
        <v>0</v>
      </c>
      <c r="V3645" s="50" t="n">
        <f aca="false">AL3645</f>
        <v>0</v>
      </c>
      <c r="W3645" s="51"/>
      <c r="X3645" s="51"/>
      <c r="Y3645" s="52" t="n">
        <f aca="false">(X3645-W3645)/365</f>
        <v>0</v>
      </c>
      <c r="Z3645" s="51"/>
      <c r="AA3645" s="51"/>
      <c r="AB3645" s="52" t="n">
        <f aca="false">(AA3645-Z3645)/365</f>
        <v>0</v>
      </c>
      <c r="AC3645" s="51"/>
      <c r="AD3645" s="51"/>
      <c r="AE3645" s="52" t="n">
        <f aca="false">(AD3645-AC3645)/365</f>
        <v>0</v>
      </c>
      <c r="AF3645" s="51"/>
      <c r="AG3645" s="51"/>
      <c r="AH3645" s="52" t="n">
        <f aca="false">(AG3645-AF3645)/365</f>
        <v>0</v>
      </c>
      <c r="AI3645" s="51"/>
      <c r="AJ3645" s="51"/>
      <c r="AK3645" s="52" t="n">
        <f aca="false">(AJ3645-AI3645)/365</f>
        <v>0</v>
      </c>
      <c r="AL3645" s="53" t="n">
        <f aca="false">IF($D$1&lt;=W3645,0,IF($D$1&lt;=X3645,($D$1-W3645)/365,IF($D$1&lt;=Z3645,Y3645,IF($D$1&lt;=AA3645,Y3645+($D$1-Z3645)/365,IF($D$1&lt;=AC3645,(Y3645+AB3645),IF($D$1&lt;=AD3645,(Y3645+AB3645)+($D$1-AC3645)/365,IF($D$1&lt;=AF3645,(Y3645+AB3645+AE3645),AM3645)))))))</f>
        <v>0</v>
      </c>
      <c r="AM3645" s="53" t="n">
        <f aca="false">IF($D$1&lt;=AG3645,(Y3645+AB3645+AE3645)+($D$1-AF3645)/365,IF($D$1&lt;=AI3645,(Y3645+AB3645+AE3645+AH3645),IF($D$1&lt;=AJ3645,(Y3645+AB3645+AE3645+AH3645)+($D$1-AI3645)/365,(Y3645+AB3645+AE3645+AH3645+AK3645))))</f>
        <v>0</v>
      </c>
    </row>
    <row r="3646" customFormat="false" ht="12.75" hidden="false" customHeight="true" outlineLevel="0" collapsed="false">
      <c r="T3646" s="49" t="n">
        <f aca="false">IF(U3646&gt;=V3646,(U3646-V3646),"Fehler!")</f>
        <v>0</v>
      </c>
      <c r="U3646" s="50" t="n">
        <f aca="false">IF(D3646&gt;0,($D$1-D3646)/365,0)</f>
        <v>0</v>
      </c>
      <c r="V3646" s="50" t="n">
        <f aca="false">AL3646</f>
        <v>0</v>
      </c>
      <c r="W3646" s="51"/>
      <c r="X3646" s="51"/>
      <c r="Y3646" s="52" t="n">
        <f aca="false">(X3646-W3646)/365</f>
        <v>0</v>
      </c>
      <c r="Z3646" s="51"/>
      <c r="AA3646" s="51"/>
      <c r="AB3646" s="52" t="n">
        <f aca="false">(AA3646-Z3646)/365</f>
        <v>0</v>
      </c>
      <c r="AC3646" s="51"/>
      <c r="AD3646" s="51"/>
      <c r="AE3646" s="52" t="n">
        <f aca="false">(AD3646-AC3646)/365</f>
        <v>0</v>
      </c>
      <c r="AF3646" s="51"/>
      <c r="AG3646" s="51"/>
      <c r="AH3646" s="52" t="n">
        <f aca="false">(AG3646-AF3646)/365</f>
        <v>0</v>
      </c>
      <c r="AI3646" s="51"/>
      <c r="AJ3646" s="51"/>
      <c r="AK3646" s="52" t="n">
        <f aca="false">(AJ3646-AI3646)/365</f>
        <v>0</v>
      </c>
      <c r="AL3646" s="53" t="n">
        <f aca="false">IF($D$1&lt;=W3646,0,IF($D$1&lt;=X3646,($D$1-W3646)/365,IF($D$1&lt;=Z3646,Y3646,IF($D$1&lt;=AA3646,Y3646+($D$1-Z3646)/365,IF($D$1&lt;=AC3646,(Y3646+AB3646),IF($D$1&lt;=AD3646,(Y3646+AB3646)+($D$1-AC3646)/365,IF($D$1&lt;=AF3646,(Y3646+AB3646+AE3646),AM3646)))))))</f>
        <v>0</v>
      </c>
      <c r="AM3646" s="53" t="n">
        <f aca="false">IF($D$1&lt;=AG3646,(Y3646+AB3646+AE3646)+($D$1-AF3646)/365,IF($D$1&lt;=AI3646,(Y3646+AB3646+AE3646+AH3646),IF($D$1&lt;=AJ3646,(Y3646+AB3646+AE3646+AH3646)+($D$1-AI3646)/365,(Y3646+AB3646+AE3646+AH3646+AK3646))))</f>
        <v>0</v>
      </c>
    </row>
    <row r="3647" customFormat="false" ht="12.75" hidden="false" customHeight="true" outlineLevel="0" collapsed="false">
      <c r="T3647" s="49" t="n">
        <f aca="false">IF(U3647&gt;=V3647,(U3647-V3647),"Fehler!")</f>
        <v>0</v>
      </c>
      <c r="U3647" s="50" t="n">
        <f aca="false">IF(D3647&gt;0,($D$1-D3647)/365,0)</f>
        <v>0</v>
      </c>
      <c r="V3647" s="50" t="n">
        <f aca="false">AL3647</f>
        <v>0</v>
      </c>
      <c r="W3647" s="51"/>
      <c r="X3647" s="51"/>
      <c r="Y3647" s="52" t="n">
        <f aca="false">(X3647-W3647)/365</f>
        <v>0</v>
      </c>
      <c r="Z3647" s="51"/>
      <c r="AA3647" s="51"/>
      <c r="AB3647" s="52" t="n">
        <f aca="false">(AA3647-Z3647)/365</f>
        <v>0</v>
      </c>
      <c r="AC3647" s="51"/>
      <c r="AD3647" s="51"/>
      <c r="AE3647" s="52" t="n">
        <f aca="false">(AD3647-AC3647)/365</f>
        <v>0</v>
      </c>
      <c r="AF3647" s="51"/>
      <c r="AG3647" s="51"/>
      <c r="AH3647" s="52" t="n">
        <f aca="false">(AG3647-AF3647)/365</f>
        <v>0</v>
      </c>
      <c r="AI3647" s="51"/>
      <c r="AJ3647" s="51"/>
      <c r="AK3647" s="52" t="n">
        <f aca="false">(AJ3647-AI3647)/365</f>
        <v>0</v>
      </c>
      <c r="AL3647" s="53" t="n">
        <f aca="false">IF($D$1&lt;=W3647,0,IF($D$1&lt;=X3647,($D$1-W3647)/365,IF($D$1&lt;=Z3647,Y3647,IF($D$1&lt;=AA3647,Y3647+($D$1-Z3647)/365,IF($D$1&lt;=AC3647,(Y3647+AB3647),IF($D$1&lt;=AD3647,(Y3647+AB3647)+($D$1-AC3647)/365,IF($D$1&lt;=AF3647,(Y3647+AB3647+AE3647),AM3647)))))))</f>
        <v>0</v>
      </c>
      <c r="AM3647" s="53" t="n">
        <f aca="false">IF($D$1&lt;=AG3647,(Y3647+AB3647+AE3647)+($D$1-AF3647)/365,IF($D$1&lt;=AI3647,(Y3647+AB3647+AE3647+AH3647),IF($D$1&lt;=AJ3647,(Y3647+AB3647+AE3647+AH3647)+($D$1-AI3647)/365,(Y3647+AB3647+AE3647+AH3647+AK3647))))</f>
        <v>0</v>
      </c>
    </row>
    <row r="3648" customFormat="false" ht="12.75" hidden="false" customHeight="true" outlineLevel="0" collapsed="false">
      <c r="T3648" s="49" t="n">
        <f aca="false">IF(U3648&gt;=V3648,(U3648-V3648),"Fehler!")</f>
        <v>0</v>
      </c>
      <c r="U3648" s="50" t="n">
        <f aca="false">IF(D3648&gt;0,($D$1-D3648)/365,0)</f>
        <v>0</v>
      </c>
      <c r="V3648" s="50" t="n">
        <f aca="false">AL3648</f>
        <v>0</v>
      </c>
      <c r="W3648" s="51"/>
      <c r="X3648" s="51"/>
      <c r="Y3648" s="52" t="n">
        <f aca="false">(X3648-W3648)/365</f>
        <v>0</v>
      </c>
      <c r="Z3648" s="51"/>
      <c r="AA3648" s="51"/>
      <c r="AB3648" s="52" t="n">
        <f aca="false">(AA3648-Z3648)/365</f>
        <v>0</v>
      </c>
      <c r="AC3648" s="51"/>
      <c r="AD3648" s="51"/>
      <c r="AE3648" s="52" t="n">
        <f aca="false">(AD3648-AC3648)/365</f>
        <v>0</v>
      </c>
      <c r="AF3648" s="51"/>
      <c r="AG3648" s="51"/>
      <c r="AH3648" s="52" t="n">
        <f aca="false">(AG3648-AF3648)/365</f>
        <v>0</v>
      </c>
      <c r="AI3648" s="51"/>
      <c r="AJ3648" s="51"/>
      <c r="AK3648" s="52" t="n">
        <f aca="false">(AJ3648-AI3648)/365</f>
        <v>0</v>
      </c>
      <c r="AL3648" s="53" t="n">
        <f aca="false">IF($D$1&lt;=W3648,0,IF($D$1&lt;=X3648,($D$1-W3648)/365,IF($D$1&lt;=Z3648,Y3648,IF($D$1&lt;=AA3648,Y3648+($D$1-Z3648)/365,IF($D$1&lt;=AC3648,(Y3648+AB3648),IF($D$1&lt;=AD3648,(Y3648+AB3648)+($D$1-AC3648)/365,IF($D$1&lt;=AF3648,(Y3648+AB3648+AE3648),AM3648)))))))</f>
        <v>0</v>
      </c>
      <c r="AM3648" s="53" t="n">
        <f aca="false">IF($D$1&lt;=AG3648,(Y3648+AB3648+AE3648)+($D$1-AF3648)/365,IF($D$1&lt;=AI3648,(Y3648+AB3648+AE3648+AH3648),IF($D$1&lt;=AJ3648,(Y3648+AB3648+AE3648+AH3648)+($D$1-AI3648)/365,(Y3648+AB3648+AE3648+AH3648+AK3648))))</f>
        <v>0</v>
      </c>
    </row>
    <row r="3649" customFormat="false" ht="12.75" hidden="false" customHeight="true" outlineLevel="0" collapsed="false">
      <c r="T3649" s="49" t="n">
        <f aca="false">IF(U3649&gt;=V3649,(U3649-V3649),"Fehler!")</f>
        <v>0</v>
      </c>
      <c r="U3649" s="50" t="n">
        <f aca="false">IF(D3649&gt;0,($D$1-D3649)/365,0)</f>
        <v>0</v>
      </c>
      <c r="V3649" s="50" t="n">
        <f aca="false">AL3649</f>
        <v>0</v>
      </c>
      <c r="W3649" s="51"/>
      <c r="X3649" s="51"/>
      <c r="Y3649" s="52" t="n">
        <f aca="false">(X3649-W3649)/365</f>
        <v>0</v>
      </c>
      <c r="Z3649" s="51"/>
      <c r="AA3649" s="51"/>
      <c r="AB3649" s="52" t="n">
        <f aca="false">(AA3649-Z3649)/365</f>
        <v>0</v>
      </c>
      <c r="AC3649" s="51"/>
      <c r="AD3649" s="51"/>
      <c r="AE3649" s="52" t="n">
        <f aca="false">(AD3649-AC3649)/365</f>
        <v>0</v>
      </c>
      <c r="AF3649" s="51"/>
      <c r="AG3649" s="51"/>
      <c r="AH3649" s="52" t="n">
        <f aca="false">(AG3649-AF3649)/365</f>
        <v>0</v>
      </c>
      <c r="AI3649" s="51"/>
      <c r="AJ3649" s="51"/>
      <c r="AK3649" s="52" t="n">
        <f aca="false">(AJ3649-AI3649)/365</f>
        <v>0</v>
      </c>
      <c r="AL3649" s="53" t="n">
        <f aca="false">IF($D$1&lt;=W3649,0,IF($D$1&lt;=X3649,($D$1-W3649)/365,IF($D$1&lt;=Z3649,Y3649,IF($D$1&lt;=AA3649,Y3649+($D$1-Z3649)/365,IF($D$1&lt;=AC3649,(Y3649+AB3649),IF($D$1&lt;=AD3649,(Y3649+AB3649)+($D$1-AC3649)/365,IF($D$1&lt;=AF3649,(Y3649+AB3649+AE3649),AM3649)))))))</f>
        <v>0</v>
      </c>
      <c r="AM3649" s="53" t="n">
        <f aca="false">IF($D$1&lt;=AG3649,(Y3649+AB3649+AE3649)+($D$1-AF3649)/365,IF($D$1&lt;=AI3649,(Y3649+AB3649+AE3649+AH3649),IF($D$1&lt;=AJ3649,(Y3649+AB3649+AE3649+AH3649)+($D$1-AI3649)/365,(Y3649+AB3649+AE3649+AH3649+AK3649))))</f>
        <v>0</v>
      </c>
    </row>
    <row r="3650" customFormat="false" ht="12.75" hidden="false" customHeight="true" outlineLevel="0" collapsed="false">
      <c r="T3650" s="49" t="n">
        <f aca="false">IF(U3650&gt;=V3650,(U3650-V3650),"Fehler!")</f>
        <v>0</v>
      </c>
      <c r="U3650" s="50" t="n">
        <f aca="false">IF(D3650&gt;0,($D$1-D3650)/365,0)</f>
        <v>0</v>
      </c>
      <c r="V3650" s="50" t="n">
        <f aca="false">AL3650</f>
        <v>0</v>
      </c>
      <c r="W3650" s="51"/>
      <c r="X3650" s="51"/>
      <c r="Y3650" s="52" t="n">
        <f aca="false">(X3650-W3650)/365</f>
        <v>0</v>
      </c>
      <c r="Z3650" s="51"/>
      <c r="AA3650" s="51"/>
      <c r="AB3650" s="52" t="n">
        <f aca="false">(AA3650-Z3650)/365</f>
        <v>0</v>
      </c>
      <c r="AC3650" s="51"/>
      <c r="AD3650" s="51"/>
      <c r="AE3650" s="52" t="n">
        <f aca="false">(AD3650-AC3650)/365</f>
        <v>0</v>
      </c>
      <c r="AF3650" s="51"/>
      <c r="AG3650" s="51"/>
      <c r="AH3650" s="52" t="n">
        <f aca="false">(AG3650-AF3650)/365</f>
        <v>0</v>
      </c>
      <c r="AI3650" s="51"/>
      <c r="AJ3650" s="51"/>
      <c r="AK3650" s="52" t="n">
        <f aca="false">(AJ3650-AI3650)/365</f>
        <v>0</v>
      </c>
      <c r="AL3650" s="53" t="n">
        <f aca="false">IF($D$1&lt;=W3650,0,IF($D$1&lt;=X3650,($D$1-W3650)/365,IF($D$1&lt;=Z3650,Y3650,IF($D$1&lt;=AA3650,Y3650+($D$1-Z3650)/365,IF($D$1&lt;=AC3650,(Y3650+AB3650),IF($D$1&lt;=AD3650,(Y3650+AB3650)+($D$1-AC3650)/365,IF($D$1&lt;=AF3650,(Y3650+AB3650+AE3650),AM3650)))))))</f>
        <v>0</v>
      </c>
      <c r="AM3650" s="53" t="n">
        <f aca="false">IF($D$1&lt;=AG3650,(Y3650+AB3650+AE3650)+($D$1-AF3650)/365,IF($D$1&lt;=AI3650,(Y3650+AB3650+AE3650+AH3650),IF($D$1&lt;=AJ3650,(Y3650+AB3650+AE3650+AH3650)+($D$1-AI3650)/365,(Y3650+AB3650+AE3650+AH3650+AK3650))))</f>
        <v>0</v>
      </c>
    </row>
    <row r="3651" customFormat="false" ht="12.75" hidden="false" customHeight="true" outlineLevel="0" collapsed="false">
      <c r="T3651" s="49" t="n">
        <f aca="false">IF(U3651&gt;=V3651,(U3651-V3651),"Fehler!")</f>
        <v>0</v>
      </c>
      <c r="U3651" s="50" t="n">
        <f aca="false">IF(D3651&gt;0,($D$1-D3651)/365,0)</f>
        <v>0</v>
      </c>
      <c r="V3651" s="50" t="n">
        <f aca="false">AL3651</f>
        <v>0</v>
      </c>
      <c r="W3651" s="51"/>
      <c r="X3651" s="51"/>
      <c r="Y3651" s="52" t="n">
        <f aca="false">(X3651-W3651)/365</f>
        <v>0</v>
      </c>
      <c r="Z3651" s="51"/>
      <c r="AA3651" s="51"/>
      <c r="AB3651" s="52" t="n">
        <f aca="false">(AA3651-Z3651)/365</f>
        <v>0</v>
      </c>
      <c r="AC3651" s="51"/>
      <c r="AD3651" s="51"/>
      <c r="AE3651" s="52" t="n">
        <f aca="false">(AD3651-AC3651)/365</f>
        <v>0</v>
      </c>
      <c r="AF3651" s="51"/>
      <c r="AG3651" s="51"/>
      <c r="AH3651" s="52" t="n">
        <f aca="false">(AG3651-AF3651)/365</f>
        <v>0</v>
      </c>
      <c r="AI3651" s="51"/>
      <c r="AJ3651" s="51"/>
      <c r="AK3651" s="52" t="n">
        <f aca="false">(AJ3651-AI3651)/365</f>
        <v>0</v>
      </c>
      <c r="AL3651" s="53" t="n">
        <f aca="false">IF($D$1&lt;=W3651,0,IF($D$1&lt;=X3651,($D$1-W3651)/365,IF($D$1&lt;=Z3651,Y3651,IF($D$1&lt;=AA3651,Y3651+($D$1-Z3651)/365,IF($D$1&lt;=AC3651,(Y3651+AB3651),IF($D$1&lt;=AD3651,(Y3651+AB3651)+($D$1-AC3651)/365,IF($D$1&lt;=AF3651,(Y3651+AB3651+AE3651),AM3651)))))))</f>
        <v>0</v>
      </c>
      <c r="AM3651" s="53" t="n">
        <f aca="false">IF($D$1&lt;=AG3651,(Y3651+AB3651+AE3651)+($D$1-AF3651)/365,IF($D$1&lt;=AI3651,(Y3651+AB3651+AE3651+AH3651),IF($D$1&lt;=AJ3651,(Y3651+AB3651+AE3651+AH3651)+($D$1-AI3651)/365,(Y3651+AB3651+AE3651+AH3651+AK3651))))</f>
        <v>0</v>
      </c>
    </row>
    <row r="3652" customFormat="false" ht="12.75" hidden="false" customHeight="true" outlineLevel="0" collapsed="false">
      <c r="T3652" s="49" t="n">
        <f aca="false">IF(U3652&gt;=V3652,(U3652-V3652),"Fehler!")</f>
        <v>0</v>
      </c>
      <c r="U3652" s="50" t="n">
        <f aca="false">IF(D3652&gt;0,($D$1-D3652)/365,0)</f>
        <v>0</v>
      </c>
      <c r="V3652" s="50" t="n">
        <f aca="false">AL3652</f>
        <v>0</v>
      </c>
      <c r="W3652" s="51"/>
      <c r="X3652" s="51"/>
      <c r="Y3652" s="52" t="n">
        <f aca="false">(X3652-W3652)/365</f>
        <v>0</v>
      </c>
      <c r="Z3652" s="51"/>
      <c r="AA3652" s="51"/>
      <c r="AB3652" s="52" t="n">
        <f aca="false">(AA3652-Z3652)/365</f>
        <v>0</v>
      </c>
      <c r="AC3652" s="51"/>
      <c r="AD3652" s="51"/>
      <c r="AE3652" s="52" t="n">
        <f aca="false">(AD3652-AC3652)/365</f>
        <v>0</v>
      </c>
      <c r="AF3652" s="51"/>
      <c r="AG3652" s="51"/>
      <c r="AH3652" s="52" t="n">
        <f aca="false">(AG3652-AF3652)/365</f>
        <v>0</v>
      </c>
      <c r="AI3652" s="51"/>
      <c r="AJ3652" s="51"/>
      <c r="AK3652" s="52" t="n">
        <f aca="false">(AJ3652-AI3652)/365</f>
        <v>0</v>
      </c>
      <c r="AL3652" s="53" t="n">
        <f aca="false">IF($D$1&lt;=W3652,0,IF($D$1&lt;=X3652,($D$1-W3652)/365,IF($D$1&lt;=Z3652,Y3652,IF($D$1&lt;=AA3652,Y3652+($D$1-Z3652)/365,IF($D$1&lt;=AC3652,(Y3652+AB3652),IF($D$1&lt;=AD3652,(Y3652+AB3652)+($D$1-AC3652)/365,IF($D$1&lt;=AF3652,(Y3652+AB3652+AE3652),AM3652)))))))</f>
        <v>0</v>
      </c>
      <c r="AM3652" s="53" t="n">
        <f aca="false">IF($D$1&lt;=AG3652,(Y3652+AB3652+AE3652)+($D$1-AF3652)/365,IF($D$1&lt;=AI3652,(Y3652+AB3652+AE3652+AH3652),IF($D$1&lt;=AJ3652,(Y3652+AB3652+AE3652+AH3652)+($D$1-AI3652)/365,(Y3652+AB3652+AE3652+AH3652+AK3652))))</f>
        <v>0</v>
      </c>
    </row>
    <row r="3653" customFormat="false" ht="12.75" hidden="false" customHeight="true" outlineLevel="0" collapsed="false">
      <c r="T3653" s="49" t="n">
        <f aca="false">IF(U3653&gt;=V3653,(U3653-V3653),"Fehler!")</f>
        <v>0</v>
      </c>
      <c r="U3653" s="50" t="n">
        <f aca="false">IF(D3653&gt;0,($D$1-D3653)/365,0)</f>
        <v>0</v>
      </c>
      <c r="V3653" s="50" t="n">
        <f aca="false">AL3653</f>
        <v>0</v>
      </c>
      <c r="W3653" s="51"/>
      <c r="X3653" s="51"/>
      <c r="Y3653" s="52" t="n">
        <f aca="false">(X3653-W3653)/365</f>
        <v>0</v>
      </c>
      <c r="Z3653" s="51"/>
      <c r="AA3653" s="51"/>
      <c r="AB3653" s="52" t="n">
        <f aca="false">(AA3653-Z3653)/365</f>
        <v>0</v>
      </c>
      <c r="AC3653" s="51"/>
      <c r="AD3653" s="51"/>
      <c r="AE3653" s="52" t="n">
        <f aca="false">(AD3653-AC3653)/365</f>
        <v>0</v>
      </c>
      <c r="AF3653" s="51"/>
      <c r="AG3653" s="51"/>
      <c r="AH3653" s="52" t="n">
        <f aca="false">(AG3653-AF3653)/365</f>
        <v>0</v>
      </c>
      <c r="AI3653" s="51"/>
      <c r="AJ3653" s="51"/>
      <c r="AK3653" s="52" t="n">
        <f aca="false">(AJ3653-AI3653)/365</f>
        <v>0</v>
      </c>
      <c r="AL3653" s="53" t="n">
        <f aca="false">IF($D$1&lt;=W3653,0,IF($D$1&lt;=X3653,($D$1-W3653)/365,IF($D$1&lt;=Z3653,Y3653,IF($D$1&lt;=AA3653,Y3653+($D$1-Z3653)/365,IF($D$1&lt;=AC3653,(Y3653+AB3653),IF($D$1&lt;=AD3653,(Y3653+AB3653)+($D$1-AC3653)/365,IF($D$1&lt;=AF3653,(Y3653+AB3653+AE3653),AM3653)))))))</f>
        <v>0</v>
      </c>
      <c r="AM3653" s="53" t="n">
        <f aca="false">IF($D$1&lt;=AG3653,(Y3653+AB3653+AE3653)+($D$1-AF3653)/365,IF($D$1&lt;=AI3653,(Y3653+AB3653+AE3653+AH3653),IF($D$1&lt;=AJ3653,(Y3653+AB3653+AE3653+AH3653)+($D$1-AI3653)/365,(Y3653+AB3653+AE3653+AH3653+AK3653))))</f>
        <v>0</v>
      </c>
    </row>
    <row r="3654" customFormat="false" ht="12.75" hidden="false" customHeight="true" outlineLevel="0" collapsed="false">
      <c r="T3654" s="49" t="n">
        <f aca="false">IF(U3654&gt;=V3654,(U3654-V3654),"Fehler!")</f>
        <v>0</v>
      </c>
      <c r="U3654" s="50" t="n">
        <f aca="false">IF(D3654&gt;0,($D$1-D3654)/365,0)</f>
        <v>0</v>
      </c>
      <c r="V3654" s="50" t="n">
        <f aca="false">AL3654</f>
        <v>0</v>
      </c>
      <c r="W3654" s="51"/>
      <c r="X3654" s="51"/>
      <c r="Y3654" s="52" t="n">
        <f aca="false">(X3654-W3654)/365</f>
        <v>0</v>
      </c>
      <c r="Z3654" s="51"/>
      <c r="AA3654" s="51"/>
      <c r="AB3654" s="52" t="n">
        <f aca="false">(AA3654-Z3654)/365</f>
        <v>0</v>
      </c>
      <c r="AC3654" s="51"/>
      <c r="AD3654" s="51"/>
      <c r="AE3654" s="52" t="n">
        <f aca="false">(AD3654-AC3654)/365</f>
        <v>0</v>
      </c>
      <c r="AF3654" s="51"/>
      <c r="AG3654" s="51"/>
      <c r="AH3654" s="52" t="n">
        <f aca="false">(AG3654-AF3654)/365</f>
        <v>0</v>
      </c>
      <c r="AI3654" s="51"/>
      <c r="AJ3654" s="51"/>
      <c r="AK3654" s="52" t="n">
        <f aca="false">(AJ3654-AI3654)/365</f>
        <v>0</v>
      </c>
      <c r="AL3654" s="53" t="n">
        <f aca="false">IF($D$1&lt;=W3654,0,IF($D$1&lt;=X3654,($D$1-W3654)/365,IF($D$1&lt;=Z3654,Y3654,IF($D$1&lt;=AA3654,Y3654+($D$1-Z3654)/365,IF($D$1&lt;=AC3654,(Y3654+AB3654),IF($D$1&lt;=AD3654,(Y3654+AB3654)+($D$1-AC3654)/365,IF($D$1&lt;=AF3654,(Y3654+AB3654+AE3654),AM3654)))))))</f>
        <v>0</v>
      </c>
      <c r="AM3654" s="53" t="n">
        <f aca="false">IF($D$1&lt;=AG3654,(Y3654+AB3654+AE3654)+($D$1-AF3654)/365,IF($D$1&lt;=AI3654,(Y3654+AB3654+AE3654+AH3654),IF($D$1&lt;=AJ3654,(Y3654+AB3654+AE3654+AH3654)+($D$1-AI3654)/365,(Y3654+AB3654+AE3654+AH3654+AK3654))))</f>
        <v>0</v>
      </c>
    </row>
    <row r="3655" customFormat="false" ht="12.75" hidden="false" customHeight="true" outlineLevel="0" collapsed="false">
      <c r="T3655" s="49" t="n">
        <f aca="false">IF(U3655&gt;=V3655,(U3655-V3655),"Fehler!")</f>
        <v>0</v>
      </c>
      <c r="U3655" s="50" t="n">
        <f aca="false">IF(D3655&gt;0,($D$1-D3655)/365,0)</f>
        <v>0</v>
      </c>
      <c r="V3655" s="50" t="n">
        <f aca="false">AL3655</f>
        <v>0</v>
      </c>
      <c r="W3655" s="51"/>
      <c r="X3655" s="51"/>
      <c r="Y3655" s="52" t="n">
        <f aca="false">(X3655-W3655)/365</f>
        <v>0</v>
      </c>
      <c r="Z3655" s="51"/>
      <c r="AA3655" s="51"/>
      <c r="AB3655" s="52" t="n">
        <f aca="false">(AA3655-Z3655)/365</f>
        <v>0</v>
      </c>
      <c r="AC3655" s="51"/>
      <c r="AD3655" s="51"/>
      <c r="AE3655" s="52" t="n">
        <f aca="false">(AD3655-AC3655)/365</f>
        <v>0</v>
      </c>
      <c r="AF3655" s="51"/>
      <c r="AG3655" s="51"/>
      <c r="AH3655" s="52" t="n">
        <f aca="false">(AG3655-AF3655)/365</f>
        <v>0</v>
      </c>
      <c r="AI3655" s="51"/>
      <c r="AJ3655" s="51"/>
      <c r="AK3655" s="52" t="n">
        <f aca="false">(AJ3655-AI3655)/365</f>
        <v>0</v>
      </c>
      <c r="AL3655" s="53" t="n">
        <f aca="false">IF($D$1&lt;=W3655,0,IF($D$1&lt;=X3655,($D$1-W3655)/365,IF($D$1&lt;=Z3655,Y3655,IF($D$1&lt;=AA3655,Y3655+($D$1-Z3655)/365,IF($D$1&lt;=AC3655,(Y3655+AB3655),IF($D$1&lt;=AD3655,(Y3655+AB3655)+($D$1-AC3655)/365,IF($D$1&lt;=AF3655,(Y3655+AB3655+AE3655),AM3655)))))))</f>
        <v>0</v>
      </c>
      <c r="AM3655" s="53" t="n">
        <f aca="false">IF($D$1&lt;=AG3655,(Y3655+AB3655+AE3655)+($D$1-AF3655)/365,IF($D$1&lt;=AI3655,(Y3655+AB3655+AE3655+AH3655),IF($D$1&lt;=AJ3655,(Y3655+AB3655+AE3655+AH3655)+($D$1-AI3655)/365,(Y3655+AB3655+AE3655+AH3655+AK3655))))</f>
        <v>0</v>
      </c>
    </row>
    <row r="3656" customFormat="false" ht="12.75" hidden="false" customHeight="true" outlineLevel="0" collapsed="false">
      <c r="T3656" s="49" t="n">
        <f aca="false">IF(U3656&gt;=V3656,(U3656-V3656),"Fehler!")</f>
        <v>0</v>
      </c>
      <c r="U3656" s="50" t="n">
        <f aca="false">IF(D3656&gt;0,($D$1-D3656)/365,0)</f>
        <v>0</v>
      </c>
      <c r="V3656" s="50" t="n">
        <f aca="false">AL3656</f>
        <v>0</v>
      </c>
      <c r="W3656" s="51"/>
      <c r="X3656" s="51"/>
      <c r="Y3656" s="52" t="n">
        <f aca="false">(X3656-W3656)/365</f>
        <v>0</v>
      </c>
      <c r="Z3656" s="51"/>
      <c r="AA3656" s="51"/>
      <c r="AB3656" s="52" t="n">
        <f aca="false">(AA3656-Z3656)/365</f>
        <v>0</v>
      </c>
      <c r="AC3656" s="51"/>
      <c r="AD3656" s="51"/>
      <c r="AE3656" s="52" t="n">
        <f aca="false">(AD3656-AC3656)/365</f>
        <v>0</v>
      </c>
      <c r="AF3656" s="51"/>
      <c r="AG3656" s="51"/>
      <c r="AH3656" s="52" t="n">
        <f aca="false">(AG3656-AF3656)/365</f>
        <v>0</v>
      </c>
      <c r="AI3656" s="51"/>
      <c r="AJ3656" s="51"/>
      <c r="AK3656" s="52" t="n">
        <f aca="false">(AJ3656-AI3656)/365</f>
        <v>0</v>
      </c>
      <c r="AL3656" s="53" t="n">
        <f aca="false">IF($D$1&lt;=W3656,0,IF($D$1&lt;=X3656,($D$1-W3656)/365,IF($D$1&lt;=Z3656,Y3656,IF($D$1&lt;=AA3656,Y3656+($D$1-Z3656)/365,IF($D$1&lt;=AC3656,(Y3656+AB3656),IF($D$1&lt;=AD3656,(Y3656+AB3656)+($D$1-AC3656)/365,IF($D$1&lt;=AF3656,(Y3656+AB3656+AE3656),AM3656)))))))</f>
        <v>0</v>
      </c>
      <c r="AM3656" s="53" t="n">
        <f aca="false">IF($D$1&lt;=AG3656,(Y3656+AB3656+AE3656)+($D$1-AF3656)/365,IF($D$1&lt;=AI3656,(Y3656+AB3656+AE3656+AH3656),IF($D$1&lt;=AJ3656,(Y3656+AB3656+AE3656+AH3656)+($D$1-AI3656)/365,(Y3656+AB3656+AE3656+AH3656+AK3656))))</f>
        <v>0</v>
      </c>
    </row>
    <row r="3657" customFormat="false" ht="12.75" hidden="false" customHeight="true" outlineLevel="0" collapsed="false">
      <c r="T3657" s="49" t="n">
        <f aca="false">IF(U3657&gt;=V3657,(U3657-V3657),"Fehler!")</f>
        <v>0</v>
      </c>
      <c r="U3657" s="50" t="n">
        <f aca="false">IF(D3657&gt;0,($D$1-D3657)/365,0)</f>
        <v>0</v>
      </c>
      <c r="V3657" s="50" t="n">
        <f aca="false">AL3657</f>
        <v>0</v>
      </c>
      <c r="W3657" s="51"/>
      <c r="X3657" s="51"/>
      <c r="Y3657" s="52" t="n">
        <f aca="false">(X3657-W3657)/365</f>
        <v>0</v>
      </c>
      <c r="Z3657" s="51"/>
      <c r="AA3657" s="51"/>
      <c r="AB3657" s="52" t="n">
        <f aca="false">(AA3657-Z3657)/365</f>
        <v>0</v>
      </c>
      <c r="AC3657" s="51"/>
      <c r="AD3657" s="51"/>
      <c r="AE3657" s="52" t="n">
        <f aca="false">(AD3657-AC3657)/365</f>
        <v>0</v>
      </c>
      <c r="AF3657" s="51"/>
      <c r="AG3657" s="51"/>
      <c r="AH3657" s="52" t="n">
        <f aca="false">(AG3657-AF3657)/365</f>
        <v>0</v>
      </c>
      <c r="AI3657" s="51"/>
      <c r="AJ3657" s="51"/>
      <c r="AK3657" s="52" t="n">
        <f aca="false">(AJ3657-AI3657)/365</f>
        <v>0</v>
      </c>
      <c r="AL3657" s="53" t="n">
        <f aca="false">IF($D$1&lt;=W3657,0,IF($D$1&lt;=X3657,($D$1-W3657)/365,IF($D$1&lt;=Z3657,Y3657,IF($D$1&lt;=AA3657,Y3657+($D$1-Z3657)/365,IF($D$1&lt;=AC3657,(Y3657+AB3657),IF($D$1&lt;=AD3657,(Y3657+AB3657)+($D$1-AC3657)/365,IF($D$1&lt;=AF3657,(Y3657+AB3657+AE3657),AM3657)))))))</f>
        <v>0</v>
      </c>
      <c r="AM3657" s="53" t="n">
        <f aca="false">IF($D$1&lt;=AG3657,(Y3657+AB3657+AE3657)+($D$1-AF3657)/365,IF($D$1&lt;=AI3657,(Y3657+AB3657+AE3657+AH3657),IF($D$1&lt;=AJ3657,(Y3657+AB3657+AE3657+AH3657)+($D$1-AI3657)/365,(Y3657+AB3657+AE3657+AH3657+AK3657))))</f>
        <v>0</v>
      </c>
    </row>
    <row r="3658" customFormat="false" ht="12.75" hidden="false" customHeight="true" outlineLevel="0" collapsed="false">
      <c r="T3658" s="49" t="n">
        <f aca="false">IF(U3658&gt;=V3658,(U3658-V3658),"Fehler!")</f>
        <v>0</v>
      </c>
      <c r="U3658" s="50" t="n">
        <f aca="false">IF(D3658&gt;0,($D$1-D3658)/365,0)</f>
        <v>0</v>
      </c>
      <c r="V3658" s="50" t="n">
        <f aca="false">AL3658</f>
        <v>0</v>
      </c>
      <c r="W3658" s="51"/>
      <c r="X3658" s="51"/>
      <c r="Y3658" s="52" t="n">
        <f aca="false">(X3658-W3658)/365</f>
        <v>0</v>
      </c>
      <c r="Z3658" s="51"/>
      <c r="AA3658" s="51"/>
      <c r="AB3658" s="52" t="n">
        <f aca="false">(AA3658-Z3658)/365</f>
        <v>0</v>
      </c>
      <c r="AC3658" s="51"/>
      <c r="AD3658" s="51"/>
      <c r="AE3658" s="52" t="n">
        <f aca="false">(AD3658-AC3658)/365</f>
        <v>0</v>
      </c>
      <c r="AF3658" s="51"/>
      <c r="AG3658" s="51"/>
      <c r="AH3658" s="52" t="n">
        <f aca="false">(AG3658-AF3658)/365</f>
        <v>0</v>
      </c>
      <c r="AI3658" s="51"/>
      <c r="AJ3658" s="51"/>
      <c r="AK3658" s="52" t="n">
        <f aca="false">(AJ3658-AI3658)/365</f>
        <v>0</v>
      </c>
      <c r="AL3658" s="53" t="n">
        <f aca="false">IF($D$1&lt;=W3658,0,IF($D$1&lt;=X3658,($D$1-W3658)/365,IF($D$1&lt;=Z3658,Y3658,IF($D$1&lt;=AA3658,Y3658+($D$1-Z3658)/365,IF($D$1&lt;=AC3658,(Y3658+AB3658),IF($D$1&lt;=AD3658,(Y3658+AB3658)+($D$1-AC3658)/365,IF($D$1&lt;=AF3658,(Y3658+AB3658+AE3658),AM3658)))))))</f>
        <v>0</v>
      </c>
      <c r="AM3658" s="53" t="n">
        <f aca="false">IF($D$1&lt;=AG3658,(Y3658+AB3658+AE3658)+($D$1-AF3658)/365,IF($D$1&lt;=AI3658,(Y3658+AB3658+AE3658+AH3658),IF($D$1&lt;=AJ3658,(Y3658+AB3658+AE3658+AH3658)+($D$1-AI3658)/365,(Y3658+AB3658+AE3658+AH3658+AK3658))))</f>
        <v>0</v>
      </c>
    </row>
    <row r="3659" customFormat="false" ht="12.75" hidden="false" customHeight="true" outlineLevel="0" collapsed="false">
      <c r="T3659" s="49" t="n">
        <f aca="false">IF(U3659&gt;=V3659,(U3659-V3659),"Fehler!")</f>
        <v>0</v>
      </c>
      <c r="U3659" s="50" t="n">
        <f aca="false">IF(D3659&gt;0,($D$1-D3659)/365,0)</f>
        <v>0</v>
      </c>
      <c r="V3659" s="50" t="n">
        <f aca="false">AL3659</f>
        <v>0</v>
      </c>
      <c r="W3659" s="51"/>
      <c r="X3659" s="51"/>
      <c r="Y3659" s="52" t="n">
        <f aca="false">(X3659-W3659)/365</f>
        <v>0</v>
      </c>
      <c r="Z3659" s="51"/>
      <c r="AA3659" s="51"/>
      <c r="AB3659" s="52" t="n">
        <f aca="false">(AA3659-Z3659)/365</f>
        <v>0</v>
      </c>
      <c r="AC3659" s="51"/>
      <c r="AD3659" s="51"/>
      <c r="AE3659" s="52" t="n">
        <f aca="false">(AD3659-AC3659)/365</f>
        <v>0</v>
      </c>
      <c r="AF3659" s="51"/>
      <c r="AG3659" s="51"/>
      <c r="AH3659" s="52" t="n">
        <f aca="false">(AG3659-AF3659)/365</f>
        <v>0</v>
      </c>
      <c r="AI3659" s="51"/>
      <c r="AJ3659" s="51"/>
      <c r="AK3659" s="52" t="n">
        <f aca="false">(AJ3659-AI3659)/365</f>
        <v>0</v>
      </c>
      <c r="AL3659" s="53" t="n">
        <f aca="false">IF($D$1&lt;=W3659,0,IF($D$1&lt;=X3659,($D$1-W3659)/365,IF($D$1&lt;=Z3659,Y3659,IF($D$1&lt;=AA3659,Y3659+($D$1-Z3659)/365,IF($D$1&lt;=AC3659,(Y3659+AB3659),IF($D$1&lt;=AD3659,(Y3659+AB3659)+($D$1-AC3659)/365,IF($D$1&lt;=AF3659,(Y3659+AB3659+AE3659),AM3659)))))))</f>
        <v>0</v>
      </c>
      <c r="AM3659" s="53" t="n">
        <f aca="false">IF($D$1&lt;=AG3659,(Y3659+AB3659+AE3659)+($D$1-AF3659)/365,IF($D$1&lt;=AI3659,(Y3659+AB3659+AE3659+AH3659),IF($D$1&lt;=AJ3659,(Y3659+AB3659+AE3659+AH3659)+($D$1-AI3659)/365,(Y3659+AB3659+AE3659+AH3659+AK3659))))</f>
        <v>0</v>
      </c>
    </row>
    <row r="3660" customFormat="false" ht="12.75" hidden="false" customHeight="true" outlineLevel="0" collapsed="false">
      <c r="T3660" s="49" t="n">
        <f aca="false">IF(U3660&gt;=V3660,(U3660-V3660),"Fehler!")</f>
        <v>0</v>
      </c>
      <c r="U3660" s="50" t="n">
        <f aca="false">IF(D3660&gt;0,($D$1-D3660)/365,0)</f>
        <v>0</v>
      </c>
      <c r="V3660" s="50" t="n">
        <f aca="false">AL3660</f>
        <v>0</v>
      </c>
      <c r="W3660" s="51"/>
      <c r="X3660" s="51"/>
      <c r="Y3660" s="52" t="n">
        <f aca="false">(X3660-W3660)/365</f>
        <v>0</v>
      </c>
      <c r="Z3660" s="51"/>
      <c r="AA3660" s="51"/>
      <c r="AB3660" s="52" t="n">
        <f aca="false">(AA3660-Z3660)/365</f>
        <v>0</v>
      </c>
      <c r="AC3660" s="51"/>
      <c r="AD3660" s="51"/>
      <c r="AE3660" s="52" t="n">
        <f aca="false">(AD3660-AC3660)/365</f>
        <v>0</v>
      </c>
      <c r="AF3660" s="51"/>
      <c r="AG3660" s="51"/>
      <c r="AH3660" s="52" t="n">
        <f aca="false">(AG3660-AF3660)/365</f>
        <v>0</v>
      </c>
      <c r="AI3660" s="51"/>
      <c r="AJ3660" s="51"/>
      <c r="AK3660" s="52" t="n">
        <f aca="false">(AJ3660-AI3660)/365</f>
        <v>0</v>
      </c>
      <c r="AL3660" s="53" t="n">
        <f aca="false">IF($D$1&lt;=W3660,0,IF($D$1&lt;=X3660,($D$1-W3660)/365,IF($D$1&lt;=Z3660,Y3660,IF($D$1&lt;=AA3660,Y3660+($D$1-Z3660)/365,IF($D$1&lt;=AC3660,(Y3660+AB3660),IF($D$1&lt;=AD3660,(Y3660+AB3660)+($D$1-AC3660)/365,IF($D$1&lt;=AF3660,(Y3660+AB3660+AE3660),AM3660)))))))</f>
        <v>0</v>
      </c>
      <c r="AM3660" s="53" t="n">
        <f aca="false">IF($D$1&lt;=AG3660,(Y3660+AB3660+AE3660)+($D$1-AF3660)/365,IF($D$1&lt;=AI3660,(Y3660+AB3660+AE3660+AH3660),IF($D$1&lt;=AJ3660,(Y3660+AB3660+AE3660+AH3660)+($D$1-AI3660)/365,(Y3660+AB3660+AE3660+AH3660+AK3660))))</f>
        <v>0</v>
      </c>
    </row>
    <row r="3661" customFormat="false" ht="12.75" hidden="false" customHeight="true" outlineLevel="0" collapsed="false">
      <c r="T3661" s="49" t="n">
        <f aca="false">IF(U3661&gt;=V3661,(U3661-V3661),"Fehler!")</f>
        <v>0</v>
      </c>
      <c r="U3661" s="50" t="n">
        <f aca="false">IF(D3661&gt;0,($D$1-D3661)/365,0)</f>
        <v>0</v>
      </c>
      <c r="V3661" s="50" t="n">
        <f aca="false">AL3661</f>
        <v>0</v>
      </c>
      <c r="W3661" s="51"/>
      <c r="X3661" s="51"/>
      <c r="Y3661" s="52" t="n">
        <f aca="false">(X3661-W3661)/365</f>
        <v>0</v>
      </c>
      <c r="Z3661" s="51"/>
      <c r="AA3661" s="51"/>
      <c r="AB3661" s="52" t="n">
        <f aca="false">(AA3661-Z3661)/365</f>
        <v>0</v>
      </c>
      <c r="AC3661" s="51"/>
      <c r="AD3661" s="51"/>
      <c r="AE3661" s="52" t="n">
        <f aca="false">(AD3661-AC3661)/365</f>
        <v>0</v>
      </c>
      <c r="AF3661" s="51"/>
      <c r="AG3661" s="51"/>
      <c r="AH3661" s="52" t="n">
        <f aca="false">(AG3661-AF3661)/365</f>
        <v>0</v>
      </c>
      <c r="AI3661" s="51"/>
      <c r="AJ3661" s="51"/>
      <c r="AK3661" s="52" t="n">
        <f aca="false">(AJ3661-AI3661)/365</f>
        <v>0</v>
      </c>
      <c r="AL3661" s="53" t="n">
        <f aca="false">IF($D$1&lt;=W3661,0,IF($D$1&lt;=X3661,($D$1-W3661)/365,IF($D$1&lt;=Z3661,Y3661,IF($D$1&lt;=AA3661,Y3661+($D$1-Z3661)/365,IF($D$1&lt;=AC3661,(Y3661+AB3661),IF($D$1&lt;=AD3661,(Y3661+AB3661)+($D$1-AC3661)/365,IF($D$1&lt;=AF3661,(Y3661+AB3661+AE3661),AM3661)))))))</f>
        <v>0</v>
      </c>
      <c r="AM3661" s="53" t="n">
        <f aca="false">IF($D$1&lt;=AG3661,(Y3661+AB3661+AE3661)+($D$1-AF3661)/365,IF($D$1&lt;=AI3661,(Y3661+AB3661+AE3661+AH3661),IF($D$1&lt;=AJ3661,(Y3661+AB3661+AE3661+AH3661)+($D$1-AI3661)/365,(Y3661+AB3661+AE3661+AH3661+AK3661))))</f>
        <v>0</v>
      </c>
    </row>
    <row r="3662" customFormat="false" ht="12.75" hidden="false" customHeight="true" outlineLevel="0" collapsed="false">
      <c r="T3662" s="49" t="n">
        <f aca="false">IF(U3662&gt;=V3662,(U3662-V3662),"Fehler!")</f>
        <v>0</v>
      </c>
      <c r="U3662" s="50" t="n">
        <f aca="false">IF(D3662&gt;0,($D$1-D3662)/365,0)</f>
        <v>0</v>
      </c>
      <c r="V3662" s="50" t="n">
        <f aca="false">AL3662</f>
        <v>0</v>
      </c>
      <c r="W3662" s="51"/>
      <c r="X3662" s="51"/>
      <c r="Y3662" s="52" t="n">
        <f aca="false">(X3662-W3662)/365</f>
        <v>0</v>
      </c>
      <c r="Z3662" s="51"/>
      <c r="AA3662" s="51"/>
      <c r="AB3662" s="52" t="n">
        <f aca="false">(AA3662-Z3662)/365</f>
        <v>0</v>
      </c>
      <c r="AC3662" s="51"/>
      <c r="AD3662" s="51"/>
      <c r="AE3662" s="52" t="n">
        <f aca="false">(AD3662-AC3662)/365</f>
        <v>0</v>
      </c>
      <c r="AF3662" s="51"/>
      <c r="AG3662" s="51"/>
      <c r="AH3662" s="52" t="n">
        <f aca="false">(AG3662-AF3662)/365</f>
        <v>0</v>
      </c>
      <c r="AI3662" s="51"/>
      <c r="AJ3662" s="51"/>
      <c r="AK3662" s="52" t="n">
        <f aca="false">(AJ3662-AI3662)/365</f>
        <v>0</v>
      </c>
      <c r="AL3662" s="53" t="n">
        <f aca="false">IF($D$1&lt;=W3662,0,IF($D$1&lt;=X3662,($D$1-W3662)/365,IF($D$1&lt;=Z3662,Y3662,IF($D$1&lt;=AA3662,Y3662+($D$1-Z3662)/365,IF($D$1&lt;=AC3662,(Y3662+AB3662),IF($D$1&lt;=AD3662,(Y3662+AB3662)+($D$1-AC3662)/365,IF($D$1&lt;=AF3662,(Y3662+AB3662+AE3662),AM3662)))))))</f>
        <v>0</v>
      </c>
      <c r="AM3662" s="53" t="n">
        <f aca="false">IF($D$1&lt;=AG3662,(Y3662+AB3662+AE3662)+($D$1-AF3662)/365,IF($D$1&lt;=AI3662,(Y3662+AB3662+AE3662+AH3662),IF($D$1&lt;=AJ3662,(Y3662+AB3662+AE3662+AH3662)+($D$1-AI3662)/365,(Y3662+AB3662+AE3662+AH3662+AK3662))))</f>
        <v>0</v>
      </c>
    </row>
    <row r="3663" customFormat="false" ht="12.75" hidden="false" customHeight="true" outlineLevel="0" collapsed="false">
      <c r="T3663" s="49" t="n">
        <f aca="false">IF(U3663&gt;=V3663,(U3663-V3663),"Fehler!")</f>
        <v>0</v>
      </c>
      <c r="U3663" s="50" t="n">
        <f aca="false">IF(D3663&gt;0,($D$1-D3663)/365,0)</f>
        <v>0</v>
      </c>
      <c r="V3663" s="50" t="n">
        <f aca="false">AL3663</f>
        <v>0</v>
      </c>
      <c r="W3663" s="51"/>
      <c r="X3663" s="51"/>
      <c r="Y3663" s="52" t="n">
        <f aca="false">(X3663-W3663)/365</f>
        <v>0</v>
      </c>
      <c r="Z3663" s="51"/>
      <c r="AA3663" s="51"/>
      <c r="AB3663" s="52" t="n">
        <f aca="false">(AA3663-Z3663)/365</f>
        <v>0</v>
      </c>
      <c r="AC3663" s="51"/>
      <c r="AD3663" s="51"/>
      <c r="AE3663" s="52" t="n">
        <f aca="false">(AD3663-AC3663)/365</f>
        <v>0</v>
      </c>
      <c r="AF3663" s="51"/>
      <c r="AG3663" s="51"/>
      <c r="AH3663" s="52" t="n">
        <f aca="false">(AG3663-AF3663)/365</f>
        <v>0</v>
      </c>
      <c r="AI3663" s="51"/>
      <c r="AJ3663" s="51"/>
      <c r="AK3663" s="52" t="n">
        <f aca="false">(AJ3663-AI3663)/365</f>
        <v>0</v>
      </c>
      <c r="AL3663" s="53" t="n">
        <f aca="false">IF($D$1&lt;=W3663,0,IF($D$1&lt;=X3663,($D$1-W3663)/365,IF($D$1&lt;=Z3663,Y3663,IF($D$1&lt;=AA3663,Y3663+($D$1-Z3663)/365,IF($D$1&lt;=AC3663,(Y3663+AB3663),IF($D$1&lt;=AD3663,(Y3663+AB3663)+($D$1-AC3663)/365,IF($D$1&lt;=AF3663,(Y3663+AB3663+AE3663),AM3663)))))))</f>
        <v>0</v>
      </c>
      <c r="AM3663" s="53" t="n">
        <f aca="false">IF($D$1&lt;=AG3663,(Y3663+AB3663+AE3663)+($D$1-AF3663)/365,IF($D$1&lt;=AI3663,(Y3663+AB3663+AE3663+AH3663),IF($D$1&lt;=AJ3663,(Y3663+AB3663+AE3663+AH3663)+($D$1-AI3663)/365,(Y3663+AB3663+AE3663+AH3663+AK3663))))</f>
        <v>0</v>
      </c>
    </row>
    <row r="3664" customFormat="false" ht="12.75" hidden="false" customHeight="true" outlineLevel="0" collapsed="false">
      <c r="T3664" s="49" t="n">
        <f aca="false">IF(U3664&gt;=V3664,(U3664-V3664),"Fehler!")</f>
        <v>0</v>
      </c>
      <c r="U3664" s="50" t="n">
        <f aca="false">IF(D3664&gt;0,($D$1-D3664)/365,0)</f>
        <v>0</v>
      </c>
      <c r="V3664" s="50" t="n">
        <f aca="false">AL3664</f>
        <v>0</v>
      </c>
      <c r="W3664" s="51"/>
      <c r="X3664" s="51"/>
      <c r="Y3664" s="52" t="n">
        <f aca="false">(X3664-W3664)/365</f>
        <v>0</v>
      </c>
      <c r="Z3664" s="51"/>
      <c r="AA3664" s="51"/>
      <c r="AB3664" s="52" t="n">
        <f aca="false">(AA3664-Z3664)/365</f>
        <v>0</v>
      </c>
      <c r="AC3664" s="51"/>
      <c r="AD3664" s="51"/>
      <c r="AE3664" s="52" t="n">
        <f aca="false">(AD3664-AC3664)/365</f>
        <v>0</v>
      </c>
      <c r="AF3664" s="51"/>
      <c r="AG3664" s="51"/>
      <c r="AH3664" s="52" t="n">
        <f aca="false">(AG3664-AF3664)/365</f>
        <v>0</v>
      </c>
      <c r="AI3664" s="51"/>
      <c r="AJ3664" s="51"/>
      <c r="AK3664" s="52" t="n">
        <f aca="false">(AJ3664-AI3664)/365</f>
        <v>0</v>
      </c>
      <c r="AL3664" s="53" t="n">
        <f aca="false">IF($D$1&lt;=W3664,0,IF($D$1&lt;=X3664,($D$1-W3664)/365,IF($D$1&lt;=Z3664,Y3664,IF($D$1&lt;=AA3664,Y3664+($D$1-Z3664)/365,IF($D$1&lt;=AC3664,(Y3664+AB3664),IF($D$1&lt;=AD3664,(Y3664+AB3664)+($D$1-AC3664)/365,IF($D$1&lt;=AF3664,(Y3664+AB3664+AE3664),AM3664)))))))</f>
        <v>0</v>
      </c>
      <c r="AM3664" s="53" t="n">
        <f aca="false">IF($D$1&lt;=AG3664,(Y3664+AB3664+AE3664)+($D$1-AF3664)/365,IF($D$1&lt;=AI3664,(Y3664+AB3664+AE3664+AH3664),IF($D$1&lt;=AJ3664,(Y3664+AB3664+AE3664+AH3664)+($D$1-AI3664)/365,(Y3664+AB3664+AE3664+AH3664+AK3664))))</f>
        <v>0</v>
      </c>
    </row>
    <row r="3665" customFormat="false" ht="12.75" hidden="false" customHeight="true" outlineLevel="0" collapsed="false">
      <c r="T3665" s="49" t="n">
        <f aca="false">IF(U3665&gt;=V3665,(U3665-V3665),"Fehler!")</f>
        <v>0</v>
      </c>
      <c r="U3665" s="50" t="n">
        <f aca="false">IF(D3665&gt;0,($D$1-D3665)/365,0)</f>
        <v>0</v>
      </c>
      <c r="V3665" s="50" t="n">
        <f aca="false">AL3665</f>
        <v>0</v>
      </c>
      <c r="W3665" s="51"/>
      <c r="X3665" s="51"/>
      <c r="Y3665" s="52" t="n">
        <f aca="false">(X3665-W3665)/365</f>
        <v>0</v>
      </c>
      <c r="Z3665" s="51"/>
      <c r="AA3665" s="51"/>
      <c r="AB3665" s="52" t="n">
        <f aca="false">(AA3665-Z3665)/365</f>
        <v>0</v>
      </c>
      <c r="AC3665" s="51"/>
      <c r="AD3665" s="51"/>
      <c r="AE3665" s="52" t="n">
        <f aca="false">(AD3665-AC3665)/365</f>
        <v>0</v>
      </c>
      <c r="AF3665" s="51"/>
      <c r="AG3665" s="51"/>
      <c r="AH3665" s="52" t="n">
        <f aca="false">(AG3665-AF3665)/365</f>
        <v>0</v>
      </c>
      <c r="AI3665" s="51"/>
      <c r="AJ3665" s="51"/>
      <c r="AK3665" s="52" t="n">
        <f aca="false">(AJ3665-AI3665)/365</f>
        <v>0</v>
      </c>
      <c r="AL3665" s="53" t="n">
        <f aca="false">IF($D$1&lt;=W3665,0,IF($D$1&lt;=X3665,($D$1-W3665)/365,IF($D$1&lt;=Z3665,Y3665,IF($D$1&lt;=AA3665,Y3665+($D$1-Z3665)/365,IF($D$1&lt;=AC3665,(Y3665+AB3665),IF($D$1&lt;=AD3665,(Y3665+AB3665)+($D$1-AC3665)/365,IF($D$1&lt;=AF3665,(Y3665+AB3665+AE3665),AM3665)))))))</f>
        <v>0</v>
      </c>
      <c r="AM3665" s="53" t="n">
        <f aca="false">IF($D$1&lt;=AG3665,(Y3665+AB3665+AE3665)+($D$1-AF3665)/365,IF($D$1&lt;=AI3665,(Y3665+AB3665+AE3665+AH3665),IF($D$1&lt;=AJ3665,(Y3665+AB3665+AE3665+AH3665)+($D$1-AI3665)/365,(Y3665+AB3665+AE3665+AH3665+AK3665))))</f>
        <v>0</v>
      </c>
    </row>
    <row r="3666" customFormat="false" ht="12.75" hidden="false" customHeight="true" outlineLevel="0" collapsed="false">
      <c r="T3666" s="49" t="n">
        <f aca="false">IF(U3666&gt;=V3666,(U3666-V3666),"Fehler!")</f>
        <v>0</v>
      </c>
      <c r="U3666" s="50" t="n">
        <f aca="false">IF(D3666&gt;0,($D$1-D3666)/365,0)</f>
        <v>0</v>
      </c>
      <c r="V3666" s="50" t="n">
        <f aca="false">AL3666</f>
        <v>0</v>
      </c>
      <c r="W3666" s="51"/>
      <c r="X3666" s="51"/>
      <c r="Y3666" s="52" t="n">
        <f aca="false">(X3666-W3666)/365</f>
        <v>0</v>
      </c>
      <c r="Z3666" s="51"/>
      <c r="AA3666" s="51"/>
      <c r="AB3666" s="52" t="n">
        <f aca="false">(AA3666-Z3666)/365</f>
        <v>0</v>
      </c>
      <c r="AC3666" s="51"/>
      <c r="AD3666" s="51"/>
      <c r="AE3666" s="52" t="n">
        <f aca="false">(AD3666-AC3666)/365</f>
        <v>0</v>
      </c>
      <c r="AF3666" s="51"/>
      <c r="AG3666" s="51"/>
      <c r="AH3666" s="52" t="n">
        <f aca="false">(AG3666-AF3666)/365</f>
        <v>0</v>
      </c>
      <c r="AI3666" s="51"/>
      <c r="AJ3666" s="51"/>
      <c r="AK3666" s="52" t="n">
        <f aca="false">(AJ3666-AI3666)/365</f>
        <v>0</v>
      </c>
      <c r="AL3666" s="53" t="n">
        <f aca="false">IF($D$1&lt;=W3666,0,IF($D$1&lt;=X3666,($D$1-W3666)/365,IF($D$1&lt;=Z3666,Y3666,IF($D$1&lt;=AA3666,Y3666+($D$1-Z3666)/365,IF($D$1&lt;=AC3666,(Y3666+AB3666),IF($D$1&lt;=AD3666,(Y3666+AB3666)+($D$1-AC3666)/365,IF($D$1&lt;=AF3666,(Y3666+AB3666+AE3666),AM3666)))))))</f>
        <v>0</v>
      </c>
      <c r="AM3666" s="53" t="n">
        <f aca="false">IF($D$1&lt;=AG3666,(Y3666+AB3666+AE3666)+($D$1-AF3666)/365,IF($D$1&lt;=AI3666,(Y3666+AB3666+AE3666+AH3666),IF($D$1&lt;=AJ3666,(Y3666+AB3666+AE3666+AH3666)+($D$1-AI3666)/365,(Y3666+AB3666+AE3666+AH3666+AK3666))))</f>
        <v>0</v>
      </c>
    </row>
    <row r="3667" customFormat="false" ht="12.75" hidden="false" customHeight="true" outlineLevel="0" collapsed="false">
      <c r="T3667" s="49" t="n">
        <f aca="false">IF(U3667&gt;=V3667,(U3667-V3667),"Fehler!")</f>
        <v>0</v>
      </c>
      <c r="U3667" s="50" t="n">
        <f aca="false">IF(D3667&gt;0,($D$1-D3667)/365,0)</f>
        <v>0</v>
      </c>
      <c r="V3667" s="50" t="n">
        <f aca="false">AL3667</f>
        <v>0</v>
      </c>
      <c r="W3667" s="51"/>
      <c r="X3667" s="51"/>
      <c r="Y3667" s="52" t="n">
        <f aca="false">(X3667-W3667)/365</f>
        <v>0</v>
      </c>
      <c r="Z3667" s="51"/>
      <c r="AA3667" s="51"/>
      <c r="AB3667" s="52" t="n">
        <f aca="false">(AA3667-Z3667)/365</f>
        <v>0</v>
      </c>
      <c r="AC3667" s="51"/>
      <c r="AD3667" s="51"/>
      <c r="AE3667" s="52" t="n">
        <f aca="false">(AD3667-AC3667)/365</f>
        <v>0</v>
      </c>
      <c r="AF3667" s="51"/>
      <c r="AG3667" s="51"/>
      <c r="AH3667" s="52" t="n">
        <f aca="false">(AG3667-AF3667)/365</f>
        <v>0</v>
      </c>
      <c r="AI3667" s="51"/>
      <c r="AJ3667" s="51"/>
      <c r="AK3667" s="52" t="n">
        <f aca="false">(AJ3667-AI3667)/365</f>
        <v>0</v>
      </c>
      <c r="AL3667" s="53" t="n">
        <f aca="false">IF($D$1&lt;=W3667,0,IF($D$1&lt;=X3667,($D$1-W3667)/365,IF($D$1&lt;=Z3667,Y3667,IF($D$1&lt;=AA3667,Y3667+($D$1-Z3667)/365,IF($D$1&lt;=AC3667,(Y3667+AB3667),IF($D$1&lt;=AD3667,(Y3667+AB3667)+($D$1-AC3667)/365,IF($D$1&lt;=AF3667,(Y3667+AB3667+AE3667),AM3667)))))))</f>
        <v>0</v>
      </c>
      <c r="AM3667" s="53" t="n">
        <f aca="false">IF($D$1&lt;=AG3667,(Y3667+AB3667+AE3667)+($D$1-AF3667)/365,IF($D$1&lt;=AI3667,(Y3667+AB3667+AE3667+AH3667),IF($D$1&lt;=AJ3667,(Y3667+AB3667+AE3667+AH3667)+($D$1-AI3667)/365,(Y3667+AB3667+AE3667+AH3667+AK3667))))</f>
        <v>0</v>
      </c>
    </row>
    <row r="3668" customFormat="false" ht="12.75" hidden="false" customHeight="true" outlineLevel="0" collapsed="false">
      <c r="T3668" s="49" t="n">
        <f aca="false">IF(U3668&gt;=V3668,(U3668-V3668),"Fehler!")</f>
        <v>0</v>
      </c>
      <c r="U3668" s="50" t="n">
        <f aca="false">IF(D3668&gt;0,($D$1-D3668)/365,0)</f>
        <v>0</v>
      </c>
      <c r="V3668" s="50" t="n">
        <f aca="false">AL3668</f>
        <v>0</v>
      </c>
      <c r="W3668" s="51"/>
      <c r="X3668" s="51"/>
      <c r="Y3668" s="52" t="n">
        <f aca="false">(X3668-W3668)/365</f>
        <v>0</v>
      </c>
      <c r="Z3668" s="51"/>
      <c r="AA3668" s="51"/>
      <c r="AB3668" s="52" t="n">
        <f aca="false">(AA3668-Z3668)/365</f>
        <v>0</v>
      </c>
      <c r="AC3668" s="51"/>
      <c r="AD3668" s="51"/>
      <c r="AE3668" s="52" t="n">
        <f aca="false">(AD3668-AC3668)/365</f>
        <v>0</v>
      </c>
      <c r="AF3668" s="51"/>
      <c r="AG3668" s="51"/>
      <c r="AH3668" s="52" t="n">
        <f aca="false">(AG3668-AF3668)/365</f>
        <v>0</v>
      </c>
      <c r="AI3668" s="51"/>
      <c r="AJ3668" s="51"/>
      <c r="AK3668" s="52" t="n">
        <f aca="false">(AJ3668-AI3668)/365</f>
        <v>0</v>
      </c>
      <c r="AL3668" s="53" t="n">
        <f aca="false">IF($D$1&lt;=W3668,0,IF($D$1&lt;=X3668,($D$1-W3668)/365,IF($D$1&lt;=Z3668,Y3668,IF($D$1&lt;=AA3668,Y3668+($D$1-Z3668)/365,IF($D$1&lt;=AC3668,(Y3668+AB3668),IF($D$1&lt;=AD3668,(Y3668+AB3668)+($D$1-AC3668)/365,IF($D$1&lt;=AF3668,(Y3668+AB3668+AE3668),AM3668)))))))</f>
        <v>0</v>
      </c>
      <c r="AM3668" s="53" t="n">
        <f aca="false">IF($D$1&lt;=AG3668,(Y3668+AB3668+AE3668)+($D$1-AF3668)/365,IF($D$1&lt;=AI3668,(Y3668+AB3668+AE3668+AH3668),IF($D$1&lt;=AJ3668,(Y3668+AB3668+AE3668+AH3668)+($D$1-AI3668)/365,(Y3668+AB3668+AE3668+AH3668+AK3668))))</f>
        <v>0</v>
      </c>
    </row>
    <row r="3669" customFormat="false" ht="12.75" hidden="false" customHeight="true" outlineLevel="0" collapsed="false">
      <c r="T3669" s="49" t="n">
        <f aca="false">IF(U3669&gt;=V3669,(U3669-V3669),"Fehler!")</f>
        <v>0</v>
      </c>
      <c r="U3669" s="50" t="n">
        <f aca="false">IF(D3669&gt;0,($D$1-D3669)/365,0)</f>
        <v>0</v>
      </c>
      <c r="V3669" s="50" t="n">
        <f aca="false">AL3669</f>
        <v>0</v>
      </c>
      <c r="W3669" s="51"/>
      <c r="X3669" s="51"/>
      <c r="Y3669" s="52" t="n">
        <f aca="false">(X3669-W3669)/365</f>
        <v>0</v>
      </c>
      <c r="Z3669" s="51"/>
      <c r="AA3669" s="51"/>
      <c r="AB3669" s="52" t="n">
        <f aca="false">(AA3669-Z3669)/365</f>
        <v>0</v>
      </c>
      <c r="AC3669" s="51"/>
      <c r="AD3669" s="51"/>
      <c r="AE3669" s="52" t="n">
        <f aca="false">(AD3669-AC3669)/365</f>
        <v>0</v>
      </c>
      <c r="AF3669" s="51"/>
      <c r="AG3669" s="51"/>
      <c r="AH3669" s="52" t="n">
        <f aca="false">(AG3669-AF3669)/365</f>
        <v>0</v>
      </c>
      <c r="AI3669" s="51"/>
      <c r="AJ3669" s="51"/>
      <c r="AK3669" s="52" t="n">
        <f aca="false">(AJ3669-AI3669)/365</f>
        <v>0</v>
      </c>
      <c r="AL3669" s="53" t="n">
        <f aca="false">IF($D$1&lt;=W3669,0,IF($D$1&lt;=X3669,($D$1-W3669)/365,IF($D$1&lt;=Z3669,Y3669,IF($D$1&lt;=AA3669,Y3669+($D$1-Z3669)/365,IF($D$1&lt;=AC3669,(Y3669+AB3669),IF($D$1&lt;=AD3669,(Y3669+AB3669)+($D$1-AC3669)/365,IF($D$1&lt;=AF3669,(Y3669+AB3669+AE3669),AM3669)))))))</f>
        <v>0</v>
      </c>
      <c r="AM3669" s="53" t="n">
        <f aca="false">IF($D$1&lt;=AG3669,(Y3669+AB3669+AE3669)+($D$1-AF3669)/365,IF($D$1&lt;=AI3669,(Y3669+AB3669+AE3669+AH3669),IF($D$1&lt;=AJ3669,(Y3669+AB3669+AE3669+AH3669)+($D$1-AI3669)/365,(Y3669+AB3669+AE3669+AH3669+AK3669))))</f>
        <v>0</v>
      </c>
    </row>
    <row r="3670" customFormat="false" ht="12.75" hidden="false" customHeight="true" outlineLevel="0" collapsed="false">
      <c r="T3670" s="49" t="n">
        <f aca="false">IF(U3670&gt;=V3670,(U3670-V3670),"Fehler!")</f>
        <v>0</v>
      </c>
      <c r="U3670" s="50" t="n">
        <f aca="false">IF(D3670&gt;0,($D$1-D3670)/365,0)</f>
        <v>0</v>
      </c>
      <c r="V3670" s="50" t="n">
        <f aca="false">AL3670</f>
        <v>0</v>
      </c>
      <c r="W3670" s="51"/>
      <c r="X3670" s="51"/>
      <c r="Y3670" s="52" t="n">
        <f aca="false">(X3670-W3670)/365</f>
        <v>0</v>
      </c>
      <c r="Z3670" s="51"/>
      <c r="AA3670" s="51"/>
      <c r="AB3670" s="52" t="n">
        <f aca="false">(AA3670-Z3670)/365</f>
        <v>0</v>
      </c>
      <c r="AC3670" s="51"/>
      <c r="AD3670" s="51"/>
      <c r="AE3670" s="52" t="n">
        <f aca="false">(AD3670-AC3670)/365</f>
        <v>0</v>
      </c>
      <c r="AF3670" s="51"/>
      <c r="AG3670" s="51"/>
      <c r="AH3670" s="52" t="n">
        <f aca="false">(AG3670-AF3670)/365</f>
        <v>0</v>
      </c>
      <c r="AI3670" s="51"/>
      <c r="AJ3670" s="51"/>
      <c r="AK3670" s="52" t="n">
        <f aca="false">(AJ3670-AI3670)/365</f>
        <v>0</v>
      </c>
      <c r="AL3670" s="53" t="n">
        <f aca="false">IF($D$1&lt;=W3670,0,IF($D$1&lt;=X3670,($D$1-W3670)/365,IF($D$1&lt;=Z3670,Y3670,IF($D$1&lt;=AA3670,Y3670+($D$1-Z3670)/365,IF($D$1&lt;=AC3670,(Y3670+AB3670),IF($D$1&lt;=AD3670,(Y3670+AB3670)+($D$1-AC3670)/365,IF($D$1&lt;=AF3670,(Y3670+AB3670+AE3670),AM3670)))))))</f>
        <v>0</v>
      </c>
      <c r="AM3670" s="53" t="n">
        <f aca="false">IF($D$1&lt;=AG3670,(Y3670+AB3670+AE3670)+($D$1-AF3670)/365,IF($D$1&lt;=AI3670,(Y3670+AB3670+AE3670+AH3670),IF($D$1&lt;=AJ3670,(Y3670+AB3670+AE3670+AH3670)+($D$1-AI3670)/365,(Y3670+AB3670+AE3670+AH3670+AK3670))))</f>
        <v>0</v>
      </c>
    </row>
    <row r="3671" customFormat="false" ht="12.75" hidden="false" customHeight="true" outlineLevel="0" collapsed="false">
      <c r="T3671" s="49" t="n">
        <f aca="false">IF(U3671&gt;=V3671,(U3671-V3671),"Fehler!")</f>
        <v>0</v>
      </c>
      <c r="U3671" s="50" t="n">
        <f aca="false">IF(D3671&gt;0,($D$1-D3671)/365,0)</f>
        <v>0</v>
      </c>
      <c r="V3671" s="50" t="n">
        <f aca="false">AL3671</f>
        <v>0</v>
      </c>
      <c r="W3671" s="51"/>
      <c r="X3671" s="51"/>
      <c r="Y3671" s="52" t="n">
        <f aca="false">(X3671-W3671)/365</f>
        <v>0</v>
      </c>
      <c r="Z3671" s="51"/>
      <c r="AA3671" s="51"/>
      <c r="AB3671" s="52" t="n">
        <f aca="false">(AA3671-Z3671)/365</f>
        <v>0</v>
      </c>
      <c r="AC3671" s="51"/>
      <c r="AD3671" s="51"/>
      <c r="AE3671" s="52" t="n">
        <f aca="false">(AD3671-AC3671)/365</f>
        <v>0</v>
      </c>
      <c r="AF3671" s="51"/>
      <c r="AG3671" s="51"/>
      <c r="AH3671" s="52" t="n">
        <f aca="false">(AG3671-AF3671)/365</f>
        <v>0</v>
      </c>
      <c r="AI3671" s="51"/>
      <c r="AJ3671" s="51"/>
      <c r="AK3671" s="52" t="n">
        <f aca="false">(AJ3671-AI3671)/365</f>
        <v>0</v>
      </c>
      <c r="AL3671" s="53" t="n">
        <f aca="false">IF($D$1&lt;=W3671,0,IF($D$1&lt;=X3671,($D$1-W3671)/365,IF($D$1&lt;=Z3671,Y3671,IF($D$1&lt;=AA3671,Y3671+($D$1-Z3671)/365,IF($D$1&lt;=AC3671,(Y3671+AB3671),IF($D$1&lt;=AD3671,(Y3671+AB3671)+($D$1-AC3671)/365,IF($D$1&lt;=AF3671,(Y3671+AB3671+AE3671),AM3671)))))))</f>
        <v>0</v>
      </c>
      <c r="AM3671" s="53" t="n">
        <f aca="false">IF($D$1&lt;=AG3671,(Y3671+AB3671+AE3671)+($D$1-AF3671)/365,IF($D$1&lt;=AI3671,(Y3671+AB3671+AE3671+AH3671),IF($D$1&lt;=AJ3671,(Y3671+AB3671+AE3671+AH3671)+($D$1-AI3671)/365,(Y3671+AB3671+AE3671+AH3671+AK3671))))</f>
        <v>0</v>
      </c>
    </row>
    <row r="3672" customFormat="false" ht="12.75" hidden="false" customHeight="true" outlineLevel="0" collapsed="false">
      <c r="T3672" s="49" t="n">
        <f aca="false">IF(U3672&gt;=V3672,(U3672-V3672),"Fehler!")</f>
        <v>0</v>
      </c>
      <c r="U3672" s="50" t="n">
        <f aca="false">IF(D3672&gt;0,($D$1-D3672)/365,0)</f>
        <v>0</v>
      </c>
      <c r="V3672" s="50" t="n">
        <f aca="false">AL3672</f>
        <v>0</v>
      </c>
      <c r="W3672" s="51"/>
      <c r="X3672" s="51"/>
      <c r="Y3672" s="52" t="n">
        <f aca="false">(X3672-W3672)/365</f>
        <v>0</v>
      </c>
      <c r="Z3672" s="51"/>
      <c r="AA3672" s="51"/>
      <c r="AB3672" s="52" t="n">
        <f aca="false">(AA3672-Z3672)/365</f>
        <v>0</v>
      </c>
      <c r="AC3672" s="51"/>
      <c r="AD3672" s="51"/>
      <c r="AE3672" s="52" t="n">
        <f aca="false">(AD3672-AC3672)/365</f>
        <v>0</v>
      </c>
      <c r="AF3672" s="51"/>
      <c r="AG3672" s="51"/>
      <c r="AH3672" s="52" t="n">
        <f aca="false">(AG3672-AF3672)/365</f>
        <v>0</v>
      </c>
      <c r="AI3672" s="51"/>
      <c r="AJ3672" s="51"/>
      <c r="AK3672" s="52" t="n">
        <f aca="false">(AJ3672-AI3672)/365</f>
        <v>0</v>
      </c>
      <c r="AL3672" s="53" t="n">
        <f aca="false">IF($D$1&lt;=W3672,0,IF($D$1&lt;=X3672,($D$1-W3672)/365,IF($D$1&lt;=Z3672,Y3672,IF($D$1&lt;=AA3672,Y3672+($D$1-Z3672)/365,IF($D$1&lt;=AC3672,(Y3672+AB3672),IF($D$1&lt;=AD3672,(Y3672+AB3672)+($D$1-AC3672)/365,IF($D$1&lt;=AF3672,(Y3672+AB3672+AE3672),AM3672)))))))</f>
        <v>0</v>
      </c>
      <c r="AM3672" s="53" t="n">
        <f aca="false">IF($D$1&lt;=AG3672,(Y3672+AB3672+AE3672)+($D$1-AF3672)/365,IF($D$1&lt;=AI3672,(Y3672+AB3672+AE3672+AH3672),IF($D$1&lt;=AJ3672,(Y3672+AB3672+AE3672+AH3672)+($D$1-AI3672)/365,(Y3672+AB3672+AE3672+AH3672+AK3672))))</f>
        <v>0</v>
      </c>
    </row>
    <row r="3673" customFormat="false" ht="12.75" hidden="false" customHeight="true" outlineLevel="0" collapsed="false">
      <c r="T3673" s="49" t="n">
        <f aca="false">IF(U3673&gt;=V3673,(U3673-V3673),"Fehler!")</f>
        <v>0</v>
      </c>
      <c r="U3673" s="50" t="n">
        <f aca="false">IF(D3673&gt;0,($D$1-D3673)/365,0)</f>
        <v>0</v>
      </c>
      <c r="V3673" s="50" t="n">
        <f aca="false">AL3673</f>
        <v>0</v>
      </c>
      <c r="W3673" s="51"/>
      <c r="X3673" s="51"/>
      <c r="Y3673" s="52" t="n">
        <f aca="false">(X3673-W3673)/365</f>
        <v>0</v>
      </c>
      <c r="Z3673" s="51"/>
      <c r="AA3673" s="51"/>
      <c r="AB3673" s="52" t="n">
        <f aca="false">(AA3673-Z3673)/365</f>
        <v>0</v>
      </c>
      <c r="AC3673" s="51"/>
      <c r="AD3673" s="51"/>
      <c r="AE3673" s="52" t="n">
        <f aca="false">(AD3673-AC3673)/365</f>
        <v>0</v>
      </c>
      <c r="AF3673" s="51"/>
      <c r="AG3673" s="51"/>
      <c r="AH3673" s="52" t="n">
        <f aca="false">(AG3673-AF3673)/365</f>
        <v>0</v>
      </c>
      <c r="AI3673" s="51"/>
      <c r="AJ3673" s="51"/>
      <c r="AK3673" s="52" t="n">
        <f aca="false">(AJ3673-AI3673)/365</f>
        <v>0</v>
      </c>
      <c r="AL3673" s="53" t="n">
        <f aca="false">IF($D$1&lt;=W3673,0,IF($D$1&lt;=X3673,($D$1-W3673)/365,IF($D$1&lt;=Z3673,Y3673,IF($D$1&lt;=AA3673,Y3673+($D$1-Z3673)/365,IF($D$1&lt;=AC3673,(Y3673+AB3673),IF($D$1&lt;=AD3673,(Y3673+AB3673)+($D$1-AC3673)/365,IF($D$1&lt;=AF3673,(Y3673+AB3673+AE3673),AM3673)))))))</f>
        <v>0</v>
      </c>
      <c r="AM3673" s="53" t="n">
        <f aca="false">IF($D$1&lt;=AG3673,(Y3673+AB3673+AE3673)+($D$1-AF3673)/365,IF($D$1&lt;=AI3673,(Y3673+AB3673+AE3673+AH3673),IF($D$1&lt;=AJ3673,(Y3673+AB3673+AE3673+AH3673)+($D$1-AI3673)/365,(Y3673+AB3673+AE3673+AH3673+AK3673))))</f>
        <v>0</v>
      </c>
    </row>
    <row r="3674" customFormat="false" ht="12.75" hidden="false" customHeight="true" outlineLevel="0" collapsed="false">
      <c r="T3674" s="49" t="n">
        <f aca="false">IF(U3674&gt;=V3674,(U3674-V3674),"Fehler!")</f>
        <v>0</v>
      </c>
      <c r="U3674" s="50" t="n">
        <f aca="false">IF(D3674&gt;0,($D$1-D3674)/365,0)</f>
        <v>0</v>
      </c>
      <c r="V3674" s="50" t="n">
        <f aca="false">AL3674</f>
        <v>0</v>
      </c>
      <c r="W3674" s="51"/>
      <c r="X3674" s="51"/>
      <c r="Y3674" s="52" t="n">
        <f aca="false">(X3674-W3674)/365</f>
        <v>0</v>
      </c>
      <c r="Z3674" s="51"/>
      <c r="AA3674" s="51"/>
      <c r="AB3674" s="52" t="n">
        <f aca="false">(AA3674-Z3674)/365</f>
        <v>0</v>
      </c>
      <c r="AC3674" s="51"/>
      <c r="AD3674" s="51"/>
      <c r="AE3674" s="52" t="n">
        <f aca="false">(AD3674-AC3674)/365</f>
        <v>0</v>
      </c>
      <c r="AF3674" s="51"/>
      <c r="AG3674" s="51"/>
      <c r="AH3674" s="52" t="n">
        <f aca="false">(AG3674-AF3674)/365</f>
        <v>0</v>
      </c>
      <c r="AI3674" s="51"/>
      <c r="AJ3674" s="51"/>
      <c r="AK3674" s="52" t="n">
        <f aca="false">(AJ3674-AI3674)/365</f>
        <v>0</v>
      </c>
      <c r="AL3674" s="53" t="n">
        <f aca="false">IF($D$1&lt;=W3674,0,IF($D$1&lt;=X3674,($D$1-W3674)/365,IF($D$1&lt;=Z3674,Y3674,IF($D$1&lt;=AA3674,Y3674+($D$1-Z3674)/365,IF($D$1&lt;=AC3674,(Y3674+AB3674),IF($D$1&lt;=AD3674,(Y3674+AB3674)+($D$1-AC3674)/365,IF($D$1&lt;=AF3674,(Y3674+AB3674+AE3674),AM3674)))))))</f>
        <v>0</v>
      </c>
      <c r="AM3674" s="53" t="n">
        <f aca="false">IF($D$1&lt;=AG3674,(Y3674+AB3674+AE3674)+($D$1-AF3674)/365,IF($D$1&lt;=AI3674,(Y3674+AB3674+AE3674+AH3674),IF($D$1&lt;=AJ3674,(Y3674+AB3674+AE3674+AH3674)+($D$1-AI3674)/365,(Y3674+AB3674+AE3674+AH3674+AK3674))))</f>
        <v>0</v>
      </c>
    </row>
    <row r="3675" customFormat="false" ht="12.75" hidden="false" customHeight="true" outlineLevel="0" collapsed="false">
      <c r="T3675" s="49" t="n">
        <f aca="false">IF(U3675&gt;=V3675,(U3675-V3675),"Fehler!")</f>
        <v>0</v>
      </c>
      <c r="U3675" s="50" t="n">
        <f aca="false">IF(D3675&gt;0,($D$1-D3675)/365,0)</f>
        <v>0</v>
      </c>
      <c r="V3675" s="50" t="n">
        <f aca="false">AL3675</f>
        <v>0</v>
      </c>
      <c r="W3675" s="51"/>
      <c r="X3675" s="51"/>
      <c r="Y3675" s="52" t="n">
        <f aca="false">(X3675-W3675)/365</f>
        <v>0</v>
      </c>
      <c r="Z3675" s="51"/>
      <c r="AA3675" s="51"/>
      <c r="AB3675" s="52" t="n">
        <f aca="false">(AA3675-Z3675)/365</f>
        <v>0</v>
      </c>
      <c r="AC3675" s="51"/>
      <c r="AD3675" s="51"/>
      <c r="AE3675" s="52" t="n">
        <f aca="false">(AD3675-AC3675)/365</f>
        <v>0</v>
      </c>
      <c r="AF3675" s="51"/>
      <c r="AG3675" s="51"/>
      <c r="AH3675" s="52" t="n">
        <f aca="false">(AG3675-AF3675)/365</f>
        <v>0</v>
      </c>
      <c r="AI3675" s="51"/>
      <c r="AJ3675" s="51"/>
      <c r="AK3675" s="52" t="n">
        <f aca="false">(AJ3675-AI3675)/365</f>
        <v>0</v>
      </c>
      <c r="AL3675" s="53" t="n">
        <f aca="false">IF($D$1&lt;=W3675,0,IF($D$1&lt;=X3675,($D$1-W3675)/365,IF($D$1&lt;=Z3675,Y3675,IF($D$1&lt;=AA3675,Y3675+($D$1-Z3675)/365,IF($D$1&lt;=AC3675,(Y3675+AB3675),IF($D$1&lt;=AD3675,(Y3675+AB3675)+($D$1-AC3675)/365,IF($D$1&lt;=AF3675,(Y3675+AB3675+AE3675),AM3675)))))))</f>
        <v>0</v>
      </c>
      <c r="AM3675" s="53" t="n">
        <f aca="false">IF($D$1&lt;=AG3675,(Y3675+AB3675+AE3675)+($D$1-AF3675)/365,IF($D$1&lt;=AI3675,(Y3675+AB3675+AE3675+AH3675),IF($D$1&lt;=AJ3675,(Y3675+AB3675+AE3675+AH3675)+($D$1-AI3675)/365,(Y3675+AB3675+AE3675+AH3675+AK3675))))</f>
        <v>0</v>
      </c>
    </row>
    <row r="3676" customFormat="false" ht="12.75" hidden="false" customHeight="true" outlineLevel="0" collapsed="false">
      <c r="T3676" s="49" t="n">
        <f aca="false">IF(U3676&gt;=V3676,(U3676-V3676),"Fehler!")</f>
        <v>0</v>
      </c>
      <c r="U3676" s="50" t="n">
        <f aca="false">IF(D3676&gt;0,($D$1-D3676)/365,0)</f>
        <v>0</v>
      </c>
      <c r="V3676" s="50" t="n">
        <f aca="false">AL3676</f>
        <v>0</v>
      </c>
      <c r="W3676" s="51"/>
      <c r="X3676" s="51"/>
      <c r="Y3676" s="52" t="n">
        <f aca="false">(X3676-W3676)/365</f>
        <v>0</v>
      </c>
      <c r="Z3676" s="51"/>
      <c r="AA3676" s="51"/>
      <c r="AB3676" s="52" t="n">
        <f aca="false">(AA3676-Z3676)/365</f>
        <v>0</v>
      </c>
      <c r="AC3676" s="51"/>
      <c r="AD3676" s="51"/>
      <c r="AE3676" s="52" t="n">
        <f aca="false">(AD3676-AC3676)/365</f>
        <v>0</v>
      </c>
      <c r="AF3676" s="51"/>
      <c r="AG3676" s="51"/>
      <c r="AH3676" s="52" t="n">
        <f aca="false">(AG3676-AF3676)/365</f>
        <v>0</v>
      </c>
      <c r="AI3676" s="51"/>
      <c r="AJ3676" s="51"/>
      <c r="AK3676" s="52" t="n">
        <f aca="false">(AJ3676-AI3676)/365</f>
        <v>0</v>
      </c>
      <c r="AL3676" s="53" t="n">
        <f aca="false">IF($D$1&lt;=W3676,0,IF($D$1&lt;=X3676,($D$1-W3676)/365,IF($D$1&lt;=Z3676,Y3676,IF($D$1&lt;=AA3676,Y3676+($D$1-Z3676)/365,IF($D$1&lt;=AC3676,(Y3676+AB3676),IF($D$1&lt;=AD3676,(Y3676+AB3676)+($D$1-AC3676)/365,IF($D$1&lt;=AF3676,(Y3676+AB3676+AE3676),AM3676)))))))</f>
        <v>0</v>
      </c>
      <c r="AM3676" s="53" t="n">
        <f aca="false">IF($D$1&lt;=AG3676,(Y3676+AB3676+AE3676)+($D$1-AF3676)/365,IF($D$1&lt;=AI3676,(Y3676+AB3676+AE3676+AH3676),IF($D$1&lt;=AJ3676,(Y3676+AB3676+AE3676+AH3676)+($D$1-AI3676)/365,(Y3676+AB3676+AE3676+AH3676+AK3676))))</f>
        <v>0</v>
      </c>
    </row>
    <row r="3677" customFormat="false" ht="12.75" hidden="false" customHeight="true" outlineLevel="0" collapsed="false">
      <c r="T3677" s="49" t="n">
        <f aca="false">IF(U3677&gt;=V3677,(U3677-V3677),"Fehler!")</f>
        <v>0</v>
      </c>
      <c r="U3677" s="50" t="n">
        <f aca="false">IF(D3677&gt;0,($D$1-D3677)/365,0)</f>
        <v>0</v>
      </c>
      <c r="V3677" s="50" t="n">
        <f aca="false">AL3677</f>
        <v>0</v>
      </c>
      <c r="W3677" s="51"/>
      <c r="X3677" s="51"/>
      <c r="Y3677" s="52" t="n">
        <f aca="false">(X3677-W3677)/365</f>
        <v>0</v>
      </c>
      <c r="Z3677" s="51"/>
      <c r="AA3677" s="51"/>
      <c r="AB3677" s="52" t="n">
        <f aca="false">(AA3677-Z3677)/365</f>
        <v>0</v>
      </c>
      <c r="AC3677" s="51"/>
      <c r="AD3677" s="51"/>
      <c r="AE3677" s="52" t="n">
        <f aca="false">(AD3677-AC3677)/365</f>
        <v>0</v>
      </c>
      <c r="AF3677" s="51"/>
      <c r="AG3677" s="51"/>
      <c r="AH3677" s="52" t="n">
        <f aca="false">(AG3677-AF3677)/365</f>
        <v>0</v>
      </c>
      <c r="AI3677" s="51"/>
      <c r="AJ3677" s="51"/>
      <c r="AK3677" s="52" t="n">
        <f aca="false">(AJ3677-AI3677)/365</f>
        <v>0</v>
      </c>
      <c r="AL3677" s="53" t="n">
        <f aca="false">IF($D$1&lt;=W3677,0,IF($D$1&lt;=X3677,($D$1-W3677)/365,IF($D$1&lt;=Z3677,Y3677,IF($D$1&lt;=AA3677,Y3677+($D$1-Z3677)/365,IF($D$1&lt;=AC3677,(Y3677+AB3677),IF($D$1&lt;=AD3677,(Y3677+AB3677)+($D$1-AC3677)/365,IF($D$1&lt;=AF3677,(Y3677+AB3677+AE3677),AM3677)))))))</f>
        <v>0</v>
      </c>
      <c r="AM3677" s="53" t="n">
        <f aca="false">IF($D$1&lt;=AG3677,(Y3677+AB3677+AE3677)+($D$1-AF3677)/365,IF($D$1&lt;=AI3677,(Y3677+AB3677+AE3677+AH3677),IF($D$1&lt;=AJ3677,(Y3677+AB3677+AE3677+AH3677)+($D$1-AI3677)/365,(Y3677+AB3677+AE3677+AH3677+AK3677))))</f>
        <v>0</v>
      </c>
    </row>
    <row r="3678" customFormat="false" ht="12.75" hidden="false" customHeight="true" outlineLevel="0" collapsed="false">
      <c r="T3678" s="49" t="n">
        <f aca="false">IF(U3678&gt;=V3678,(U3678-V3678),"Fehler!")</f>
        <v>0</v>
      </c>
      <c r="U3678" s="50" t="n">
        <f aca="false">IF(D3678&gt;0,($D$1-D3678)/365,0)</f>
        <v>0</v>
      </c>
      <c r="V3678" s="50" t="n">
        <f aca="false">AL3678</f>
        <v>0</v>
      </c>
      <c r="W3678" s="51"/>
      <c r="X3678" s="51"/>
      <c r="Y3678" s="52" t="n">
        <f aca="false">(X3678-W3678)/365</f>
        <v>0</v>
      </c>
      <c r="Z3678" s="51"/>
      <c r="AA3678" s="51"/>
      <c r="AB3678" s="52" t="n">
        <f aca="false">(AA3678-Z3678)/365</f>
        <v>0</v>
      </c>
      <c r="AC3678" s="51"/>
      <c r="AD3678" s="51"/>
      <c r="AE3678" s="52" t="n">
        <f aca="false">(AD3678-AC3678)/365</f>
        <v>0</v>
      </c>
      <c r="AF3678" s="51"/>
      <c r="AG3678" s="51"/>
      <c r="AH3678" s="52" t="n">
        <f aca="false">(AG3678-AF3678)/365</f>
        <v>0</v>
      </c>
      <c r="AI3678" s="51"/>
      <c r="AJ3678" s="51"/>
      <c r="AK3678" s="52" t="n">
        <f aca="false">(AJ3678-AI3678)/365</f>
        <v>0</v>
      </c>
      <c r="AL3678" s="53" t="n">
        <f aca="false">IF($D$1&lt;=W3678,0,IF($D$1&lt;=X3678,($D$1-W3678)/365,IF($D$1&lt;=Z3678,Y3678,IF($D$1&lt;=AA3678,Y3678+($D$1-Z3678)/365,IF($D$1&lt;=AC3678,(Y3678+AB3678),IF($D$1&lt;=AD3678,(Y3678+AB3678)+($D$1-AC3678)/365,IF($D$1&lt;=AF3678,(Y3678+AB3678+AE3678),AM3678)))))))</f>
        <v>0</v>
      </c>
      <c r="AM3678" s="53" t="n">
        <f aca="false">IF($D$1&lt;=AG3678,(Y3678+AB3678+AE3678)+($D$1-AF3678)/365,IF($D$1&lt;=AI3678,(Y3678+AB3678+AE3678+AH3678),IF($D$1&lt;=AJ3678,(Y3678+AB3678+AE3678+AH3678)+($D$1-AI3678)/365,(Y3678+AB3678+AE3678+AH3678+AK3678))))</f>
        <v>0</v>
      </c>
    </row>
    <row r="3679" customFormat="false" ht="12.75" hidden="false" customHeight="true" outlineLevel="0" collapsed="false">
      <c r="T3679" s="49" t="n">
        <f aca="false">IF(U3679&gt;=V3679,(U3679-V3679),"Fehler!")</f>
        <v>0</v>
      </c>
      <c r="U3679" s="50" t="n">
        <f aca="false">IF(D3679&gt;0,($D$1-D3679)/365,0)</f>
        <v>0</v>
      </c>
      <c r="V3679" s="50" t="n">
        <f aca="false">AL3679</f>
        <v>0</v>
      </c>
      <c r="W3679" s="51"/>
      <c r="X3679" s="51"/>
      <c r="Y3679" s="52" t="n">
        <f aca="false">(X3679-W3679)/365</f>
        <v>0</v>
      </c>
      <c r="Z3679" s="51"/>
      <c r="AA3679" s="51"/>
      <c r="AB3679" s="52" t="n">
        <f aca="false">(AA3679-Z3679)/365</f>
        <v>0</v>
      </c>
      <c r="AC3679" s="51"/>
      <c r="AD3679" s="51"/>
      <c r="AE3679" s="52" t="n">
        <f aca="false">(AD3679-AC3679)/365</f>
        <v>0</v>
      </c>
      <c r="AF3679" s="51"/>
      <c r="AG3679" s="51"/>
      <c r="AH3679" s="52" t="n">
        <f aca="false">(AG3679-AF3679)/365</f>
        <v>0</v>
      </c>
      <c r="AI3679" s="51"/>
      <c r="AJ3679" s="51"/>
      <c r="AK3679" s="52" t="n">
        <f aca="false">(AJ3679-AI3679)/365</f>
        <v>0</v>
      </c>
      <c r="AL3679" s="53" t="n">
        <f aca="false">IF($D$1&lt;=W3679,0,IF($D$1&lt;=X3679,($D$1-W3679)/365,IF($D$1&lt;=Z3679,Y3679,IF($D$1&lt;=AA3679,Y3679+($D$1-Z3679)/365,IF($D$1&lt;=AC3679,(Y3679+AB3679),IF($D$1&lt;=AD3679,(Y3679+AB3679)+($D$1-AC3679)/365,IF($D$1&lt;=AF3679,(Y3679+AB3679+AE3679),AM3679)))))))</f>
        <v>0</v>
      </c>
      <c r="AM3679" s="53" t="n">
        <f aca="false">IF($D$1&lt;=AG3679,(Y3679+AB3679+AE3679)+($D$1-AF3679)/365,IF($D$1&lt;=AI3679,(Y3679+AB3679+AE3679+AH3679),IF($D$1&lt;=AJ3679,(Y3679+AB3679+AE3679+AH3679)+($D$1-AI3679)/365,(Y3679+AB3679+AE3679+AH3679+AK3679))))</f>
        <v>0</v>
      </c>
    </row>
    <row r="3680" customFormat="false" ht="12.75" hidden="false" customHeight="true" outlineLevel="0" collapsed="false">
      <c r="T3680" s="49" t="n">
        <f aca="false">IF(U3680&gt;=V3680,(U3680-V3680),"Fehler!")</f>
        <v>0</v>
      </c>
      <c r="U3680" s="50" t="n">
        <f aca="false">IF(D3680&gt;0,($D$1-D3680)/365,0)</f>
        <v>0</v>
      </c>
      <c r="V3680" s="50" t="n">
        <f aca="false">AL3680</f>
        <v>0</v>
      </c>
      <c r="W3680" s="51"/>
      <c r="X3680" s="51"/>
      <c r="Y3680" s="52" t="n">
        <f aca="false">(X3680-W3680)/365</f>
        <v>0</v>
      </c>
      <c r="Z3680" s="51"/>
      <c r="AA3680" s="51"/>
      <c r="AB3680" s="52" t="n">
        <f aca="false">(AA3680-Z3680)/365</f>
        <v>0</v>
      </c>
      <c r="AC3680" s="51"/>
      <c r="AD3680" s="51"/>
      <c r="AE3680" s="52" t="n">
        <f aca="false">(AD3680-AC3680)/365</f>
        <v>0</v>
      </c>
      <c r="AF3680" s="51"/>
      <c r="AG3680" s="51"/>
      <c r="AH3680" s="52" t="n">
        <f aca="false">(AG3680-AF3680)/365</f>
        <v>0</v>
      </c>
      <c r="AI3680" s="51"/>
      <c r="AJ3680" s="51"/>
      <c r="AK3680" s="52" t="n">
        <f aca="false">(AJ3680-AI3680)/365</f>
        <v>0</v>
      </c>
      <c r="AL3680" s="53" t="n">
        <f aca="false">IF($D$1&lt;=W3680,0,IF($D$1&lt;=X3680,($D$1-W3680)/365,IF($D$1&lt;=Z3680,Y3680,IF($D$1&lt;=AA3680,Y3680+($D$1-Z3680)/365,IF($D$1&lt;=AC3680,(Y3680+AB3680),IF($D$1&lt;=AD3680,(Y3680+AB3680)+($D$1-AC3680)/365,IF($D$1&lt;=AF3680,(Y3680+AB3680+AE3680),AM3680)))))))</f>
        <v>0</v>
      </c>
      <c r="AM3680" s="53" t="n">
        <f aca="false">IF($D$1&lt;=AG3680,(Y3680+AB3680+AE3680)+($D$1-AF3680)/365,IF($D$1&lt;=AI3680,(Y3680+AB3680+AE3680+AH3680),IF($D$1&lt;=AJ3680,(Y3680+AB3680+AE3680+AH3680)+($D$1-AI3680)/365,(Y3680+AB3680+AE3680+AH3680+AK3680))))</f>
        <v>0</v>
      </c>
    </row>
    <row r="3681" customFormat="false" ht="12.75" hidden="false" customHeight="true" outlineLevel="0" collapsed="false">
      <c r="T3681" s="49" t="n">
        <f aca="false">IF(U3681&gt;=V3681,(U3681-V3681),"Fehler!")</f>
        <v>0</v>
      </c>
      <c r="U3681" s="50" t="n">
        <f aca="false">IF(D3681&gt;0,($D$1-D3681)/365,0)</f>
        <v>0</v>
      </c>
      <c r="V3681" s="50" t="n">
        <f aca="false">AL3681</f>
        <v>0</v>
      </c>
      <c r="W3681" s="51"/>
      <c r="X3681" s="51"/>
      <c r="Y3681" s="52" t="n">
        <f aca="false">(X3681-W3681)/365</f>
        <v>0</v>
      </c>
      <c r="Z3681" s="51"/>
      <c r="AA3681" s="51"/>
      <c r="AB3681" s="52" t="n">
        <f aca="false">(AA3681-Z3681)/365</f>
        <v>0</v>
      </c>
      <c r="AC3681" s="51"/>
      <c r="AD3681" s="51"/>
      <c r="AE3681" s="52" t="n">
        <f aca="false">(AD3681-AC3681)/365</f>
        <v>0</v>
      </c>
      <c r="AF3681" s="51"/>
      <c r="AG3681" s="51"/>
      <c r="AH3681" s="52" t="n">
        <f aca="false">(AG3681-AF3681)/365</f>
        <v>0</v>
      </c>
      <c r="AI3681" s="51"/>
      <c r="AJ3681" s="51"/>
      <c r="AK3681" s="52" t="n">
        <f aca="false">(AJ3681-AI3681)/365</f>
        <v>0</v>
      </c>
      <c r="AL3681" s="53" t="n">
        <f aca="false">IF($D$1&lt;=W3681,0,IF($D$1&lt;=X3681,($D$1-W3681)/365,IF($D$1&lt;=Z3681,Y3681,IF($D$1&lt;=AA3681,Y3681+($D$1-Z3681)/365,IF($D$1&lt;=AC3681,(Y3681+AB3681),IF($D$1&lt;=AD3681,(Y3681+AB3681)+($D$1-AC3681)/365,IF($D$1&lt;=AF3681,(Y3681+AB3681+AE3681),AM3681)))))))</f>
        <v>0</v>
      </c>
      <c r="AM3681" s="53" t="n">
        <f aca="false">IF($D$1&lt;=AG3681,(Y3681+AB3681+AE3681)+($D$1-AF3681)/365,IF($D$1&lt;=AI3681,(Y3681+AB3681+AE3681+AH3681),IF($D$1&lt;=AJ3681,(Y3681+AB3681+AE3681+AH3681)+($D$1-AI3681)/365,(Y3681+AB3681+AE3681+AH3681+AK3681))))</f>
        <v>0</v>
      </c>
    </row>
    <row r="3682" customFormat="false" ht="12.75" hidden="false" customHeight="true" outlineLevel="0" collapsed="false">
      <c r="T3682" s="49" t="n">
        <f aca="false">IF(U3682&gt;=V3682,(U3682-V3682),"Fehler!")</f>
        <v>0</v>
      </c>
      <c r="U3682" s="50" t="n">
        <f aca="false">IF(D3682&gt;0,($D$1-D3682)/365,0)</f>
        <v>0</v>
      </c>
      <c r="V3682" s="50" t="n">
        <f aca="false">AL3682</f>
        <v>0</v>
      </c>
      <c r="W3682" s="51"/>
      <c r="X3682" s="51"/>
      <c r="Y3682" s="52" t="n">
        <f aca="false">(X3682-W3682)/365</f>
        <v>0</v>
      </c>
      <c r="Z3682" s="51"/>
      <c r="AA3682" s="51"/>
      <c r="AB3682" s="52" t="n">
        <f aca="false">(AA3682-Z3682)/365</f>
        <v>0</v>
      </c>
      <c r="AC3682" s="51"/>
      <c r="AD3682" s="51"/>
      <c r="AE3682" s="52" t="n">
        <f aca="false">(AD3682-AC3682)/365</f>
        <v>0</v>
      </c>
      <c r="AF3682" s="51"/>
      <c r="AG3682" s="51"/>
      <c r="AH3682" s="52" t="n">
        <f aca="false">(AG3682-AF3682)/365</f>
        <v>0</v>
      </c>
      <c r="AI3682" s="51"/>
      <c r="AJ3682" s="51"/>
      <c r="AK3682" s="52" t="n">
        <f aca="false">(AJ3682-AI3682)/365</f>
        <v>0</v>
      </c>
      <c r="AL3682" s="53" t="n">
        <f aca="false">IF($D$1&lt;=W3682,0,IF($D$1&lt;=X3682,($D$1-W3682)/365,IF($D$1&lt;=Z3682,Y3682,IF($D$1&lt;=AA3682,Y3682+($D$1-Z3682)/365,IF($D$1&lt;=AC3682,(Y3682+AB3682),IF($D$1&lt;=AD3682,(Y3682+AB3682)+($D$1-AC3682)/365,IF($D$1&lt;=AF3682,(Y3682+AB3682+AE3682),AM3682)))))))</f>
        <v>0</v>
      </c>
      <c r="AM3682" s="53" t="n">
        <f aca="false">IF($D$1&lt;=AG3682,(Y3682+AB3682+AE3682)+($D$1-AF3682)/365,IF($D$1&lt;=AI3682,(Y3682+AB3682+AE3682+AH3682),IF($D$1&lt;=AJ3682,(Y3682+AB3682+AE3682+AH3682)+($D$1-AI3682)/365,(Y3682+AB3682+AE3682+AH3682+AK3682))))</f>
        <v>0</v>
      </c>
    </row>
    <row r="3683" customFormat="false" ht="12.75" hidden="false" customHeight="true" outlineLevel="0" collapsed="false">
      <c r="T3683" s="49" t="n">
        <f aca="false">IF(U3683&gt;=V3683,(U3683-V3683),"Fehler!")</f>
        <v>0</v>
      </c>
      <c r="U3683" s="50" t="n">
        <f aca="false">IF(D3683&gt;0,($D$1-D3683)/365,0)</f>
        <v>0</v>
      </c>
      <c r="V3683" s="50" t="n">
        <f aca="false">AL3683</f>
        <v>0</v>
      </c>
      <c r="W3683" s="51"/>
      <c r="X3683" s="51"/>
      <c r="Y3683" s="52" t="n">
        <f aca="false">(X3683-W3683)/365</f>
        <v>0</v>
      </c>
      <c r="Z3683" s="51"/>
      <c r="AA3683" s="51"/>
      <c r="AB3683" s="52" t="n">
        <f aca="false">(AA3683-Z3683)/365</f>
        <v>0</v>
      </c>
      <c r="AC3683" s="51"/>
      <c r="AD3683" s="51"/>
      <c r="AE3683" s="52" t="n">
        <f aca="false">(AD3683-AC3683)/365</f>
        <v>0</v>
      </c>
      <c r="AF3683" s="51"/>
      <c r="AG3683" s="51"/>
      <c r="AH3683" s="52" t="n">
        <f aca="false">(AG3683-AF3683)/365</f>
        <v>0</v>
      </c>
      <c r="AI3683" s="51"/>
      <c r="AJ3683" s="51"/>
      <c r="AK3683" s="52" t="n">
        <f aca="false">(AJ3683-AI3683)/365</f>
        <v>0</v>
      </c>
      <c r="AL3683" s="53" t="n">
        <f aca="false">IF($D$1&lt;=W3683,0,IF($D$1&lt;=X3683,($D$1-W3683)/365,IF($D$1&lt;=Z3683,Y3683,IF($D$1&lt;=AA3683,Y3683+($D$1-Z3683)/365,IF($D$1&lt;=AC3683,(Y3683+AB3683),IF($D$1&lt;=AD3683,(Y3683+AB3683)+($D$1-AC3683)/365,IF($D$1&lt;=AF3683,(Y3683+AB3683+AE3683),AM3683)))))))</f>
        <v>0</v>
      </c>
      <c r="AM3683" s="53" t="n">
        <f aca="false">IF($D$1&lt;=AG3683,(Y3683+AB3683+AE3683)+($D$1-AF3683)/365,IF($D$1&lt;=AI3683,(Y3683+AB3683+AE3683+AH3683),IF($D$1&lt;=AJ3683,(Y3683+AB3683+AE3683+AH3683)+($D$1-AI3683)/365,(Y3683+AB3683+AE3683+AH3683+AK3683))))</f>
        <v>0</v>
      </c>
    </row>
    <row r="3684" customFormat="false" ht="12.75" hidden="false" customHeight="true" outlineLevel="0" collapsed="false">
      <c r="T3684" s="49" t="n">
        <f aca="false">IF(U3684&gt;=V3684,(U3684-V3684),"Fehler!")</f>
        <v>0</v>
      </c>
      <c r="U3684" s="50" t="n">
        <f aca="false">IF(D3684&gt;0,($D$1-D3684)/365,0)</f>
        <v>0</v>
      </c>
      <c r="V3684" s="50" t="n">
        <f aca="false">AL3684</f>
        <v>0</v>
      </c>
      <c r="W3684" s="51"/>
      <c r="X3684" s="51"/>
      <c r="Y3684" s="52" t="n">
        <f aca="false">(X3684-W3684)/365</f>
        <v>0</v>
      </c>
      <c r="Z3684" s="51"/>
      <c r="AA3684" s="51"/>
      <c r="AB3684" s="52" t="n">
        <f aca="false">(AA3684-Z3684)/365</f>
        <v>0</v>
      </c>
      <c r="AC3684" s="51"/>
      <c r="AD3684" s="51"/>
      <c r="AE3684" s="52" t="n">
        <f aca="false">(AD3684-AC3684)/365</f>
        <v>0</v>
      </c>
      <c r="AF3684" s="51"/>
      <c r="AG3684" s="51"/>
      <c r="AH3684" s="52" t="n">
        <f aca="false">(AG3684-AF3684)/365</f>
        <v>0</v>
      </c>
      <c r="AI3684" s="51"/>
      <c r="AJ3684" s="51"/>
      <c r="AK3684" s="52" t="n">
        <f aca="false">(AJ3684-AI3684)/365</f>
        <v>0</v>
      </c>
      <c r="AL3684" s="53" t="n">
        <f aca="false">IF($D$1&lt;=W3684,0,IF($D$1&lt;=X3684,($D$1-W3684)/365,IF($D$1&lt;=Z3684,Y3684,IF($D$1&lt;=AA3684,Y3684+($D$1-Z3684)/365,IF($D$1&lt;=AC3684,(Y3684+AB3684),IF($D$1&lt;=AD3684,(Y3684+AB3684)+($D$1-AC3684)/365,IF($D$1&lt;=AF3684,(Y3684+AB3684+AE3684),AM3684)))))))</f>
        <v>0</v>
      </c>
      <c r="AM3684" s="53" t="n">
        <f aca="false">IF($D$1&lt;=AG3684,(Y3684+AB3684+AE3684)+($D$1-AF3684)/365,IF($D$1&lt;=AI3684,(Y3684+AB3684+AE3684+AH3684),IF($D$1&lt;=AJ3684,(Y3684+AB3684+AE3684+AH3684)+($D$1-AI3684)/365,(Y3684+AB3684+AE3684+AH3684+AK3684))))</f>
        <v>0</v>
      </c>
    </row>
    <row r="3685" customFormat="false" ht="12.75" hidden="false" customHeight="true" outlineLevel="0" collapsed="false">
      <c r="T3685" s="49" t="n">
        <f aca="false">IF(U3685&gt;=V3685,(U3685-V3685),"Fehler!")</f>
        <v>0</v>
      </c>
      <c r="U3685" s="50" t="n">
        <f aca="false">IF(D3685&gt;0,($D$1-D3685)/365,0)</f>
        <v>0</v>
      </c>
      <c r="V3685" s="50" t="n">
        <f aca="false">AL3685</f>
        <v>0</v>
      </c>
      <c r="W3685" s="51"/>
      <c r="X3685" s="51"/>
      <c r="Y3685" s="52" t="n">
        <f aca="false">(X3685-W3685)/365</f>
        <v>0</v>
      </c>
      <c r="Z3685" s="51"/>
      <c r="AA3685" s="51"/>
      <c r="AB3685" s="52" t="n">
        <f aca="false">(AA3685-Z3685)/365</f>
        <v>0</v>
      </c>
      <c r="AC3685" s="51"/>
      <c r="AD3685" s="51"/>
      <c r="AE3685" s="52" t="n">
        <f aca="false">(AD3685-AC3685)/365</f>
        <v>0</v>
      </c>
      <c r="AF3685" s="51"/>
      <c r="AG3685" s="51"/>
      <c r="AH3685" s="52" t="n">
        <f aca="false">(AG3685-AF3685)/365</f>
        <v>0</v>
      </c>
      <c r="AI3685" s="51"/>
      <c r="AJ3685" s="51"/>
      <c r="AK3685" s="52" t="n">
        <f aca="false">(AJ3685-AI3685)/365</f>
        <v>0</v>
      </c>
      <c r="AL3685" s="53" t="n">
        <f aca="false">IF($D$1&lt;=W3685,0,IF($D$1&lt;=X3685,($D$1-W3685)/365,IF($D$1&lt;=Z3685,Y3685,IF($D$1&lt;=AA3685,Y3685+($D$1-Z3685)/365,IF($D$1&lt;=AC3685,(Y3685+AB3685),IF($D$1&lt;=AD3685,(Y3685+AB3685)+($D$1-AC3685)/365,IF($D$1&lt;=AF3685,(Y3685+AB3685+AE3685),AM3685)))))))</f>
        <v>0</v>
      </c>
      <c r="AM3685" s="53" t="n">
        <f aca="false">IF($D$1&lt;=AG3685,(Y3685+AB3685+AE3685)+($D$1-AF3685)/365,IF($D$1&lt;=AI3685,(Y3685+AB3685+AE3685+AH3685),IF($D$1&lt;=AJ3685,(Y3685+AB3685+AE3685+AH3685)+($D$1-AI3685)/365,(Y3685+AB3685+AE3685+AH3685+AK3685))))</f>
        <v>0</v>
      </c>
    </row>
    <row r="3686" customFormat="false" ht="12.75" hidden="false" customHeight="true" outlineLevel="0" collapsed="false">
      <c r="T3686" s="49" t="n">
        <f aca="false">IF(U3686&gt;=V3686,(U3686-V3686),"Fehler!")</f>
        <v>0</v>
      </c>
      <c r="U3686" s="50" t="n">
        <f aca="false">IF(D3686&gt;0,($D$1-D3686)/365,0)</f>
        <v>0</v>
      </c>
      <c r="V3686" s="50" t="n">
        <f aca="false">AL3686</f>
        <v>0</v>
      </c>
      <c r="W3686" s="51"/>
      <c r="X3686" s="51"/>
      <c r="Y3686" s="52" t="n">
        <f aca="false">(X3686-W3686)/365</f>
        <v>0</v>
      </c>
      <c r="Z3686" s="51"/>
      <c r="AA3686" s="51"/>
      <c r="AB3686" s="52" t="n">
        <f aca="false">(AA3686-Z3686)/365</f>
        <v>0</v>
      </c>
      <c r="AC3686" s="51"/>
      <c r="AD3686" s="51"/>
      <c r="AE3686" s="52" t="n">
        <f aca="false">(AD3686-AC3686)/365</f>
        <v>0</v>
      </c>
      <c r="AF3686" s="51"/>
      <c r="AG3686" s="51"/>
      <c r="AH3686" s="52" t="n">
        <f aca="false">(AG3686-AF3686)/365</f>
        <v>0</v>
      </c>
      <c r="AI3686" s="51"/>
      <c r="AJ3686" s="51"/>
      <c r="AK3686" s="52" t="n">
        <f aca="false">(AJ3686-AI3686)/365</f>
        <v>0</v>
      </c>
      <c r="AL3686" s="53" t="n">
        <f aca="false">IF($D$1&lt;=W3686,0,IF($D$1&lt;=X3686,($D$1-W3686)/365,IF($D$1&lt;=Z3686,Y3686,IF($D$1&lt;=AA3686,Y3686+($D$1-Z3686)/365,IF($D$1&lt;=AC3686,(Y3686+AB3686),IF($D$1&lt;=AD3686,(Y3686+AB3686)+($D$1-AC3686)/365,IF($D$1&lt;=AF3686,(Y3686+AB3686+AE3686),AM3686)))))))</f>
        <v>0</v>
      </c>
      <c r="AM3686" s="53" t="n">
        <f aca="false">IF($D$1&lt;=AG3686,(Y3686+AB3686+AE3686)+($D$1-AF3686)/365,IF($D$1&lt;=AI3686,(Y3686+AB3686+AE3686+AH3686),IF($D$1&lt;=AJ3686,(Y3686+AB3686+AE3686+AH3686)+($D$1-AI3686)/365,(Y3686+AB3686+AE3686+AH3686+AK3686))))</f>
        <v>0</v>
      </c>
    </row>
    <row r="3687" customFormat="false" ht="12.75" hidden="false" customHeight="true" outlineLevel="0" collapsed="false">
      <c r="T3687" s="49" t="n">
        <f aca="false">IF(U3687&gt;=V3687,(U3687-V3687),"Fehler!")</f>
        <v>0</v>
      </c>
      <c r="U3687" s="50" t="n">
        <f aca="false">IF(D3687&gt;0,($D$1-D3687)/365,0)</f>
        <v>0</v>
      </c>
      <c r="V3687" s="50" t="n">
        <f aca="false">AL3687</f>
        <v>0</v>
      </c>
      <c r="W3687" s="51"/>
      <c r="X3687" s="51"/>
      <c r="Y3687" s="52" t="n">
        <f aca="false">(X3687-W3687)/365</f>
        <v>0</v>
      </c>
      <c r="Z3687" s="51"/>
      <c r="AA3687" s="51"/>
      <c r="AB3687" s="52" t="n">
        <f aca="false">(AA3687-Z3687)/365</f>
        <v>0</v>
      </c>
      <c r="AC3687" s="51"/>
      <c r="AD3687" s="51"/>
      <c r="AE3687" s="52" t="n">
        <f aca="false">(AD3687-AC3687)/365</f>
        <v>0</v>
      </c>
      <c r="AF3687" s="51"/>
      <c r="AG3687" s="51"/>
      <c r="AH3687" s="52" t="n">
        <f aca="false">(AG3687-AF3687)/365</f>
        <v>0</v>
      </c>
      <c r="AI3687" s="51"/>
      <c r="AJ3687" s="51"/>
      <c r="AK3687" s="52" t="n">
        <f aca="false">(AJ3687-AI3687)/365</f>
        <v>0</v>
      </c>
      <c r="AL3687" s="53" t="n">
        <f aca="false">IF($D$1&lt;=W3687,0,IF($D$1&lt;=X3687,($D$1-W3687)/365,IF($D$1&lt;=Z3687,Y3687,IF($D$1&lt;=AA3687,Y3687+($D$1-Z3687)/365,IF($D$1&lt;=AC3687,(Y3687+AB3687),IF($D$1&lt;=AD3687,(Y3687+AB3687)+($D$1-AC3687)/365,IF($D$1&lt;=AF3687,(Y3687+AB3687+AE3687),AM3687)))))))</f>
        <v>0</v>
      </c>
      <c r="AM3687" s="53" t="n">
        <f aca="false">IF($D$1&lt;=AG3687,(Y3687+AB3687+AE3687)+($D$1-AF3687)/365,IF($D$1&lt;=AI3687,(Y3687+AB3687+AE3687+AH3687),IF($D$1&lt;=AJ3687,(Y3687+AB3687+AE3687+AH3687)+($D$1-AI3687)/365,(Y3687+AB3687+AE3687+AH3687+AK3687))))</f>
        <v>0</v>
      </c>
    </row>
    <row r="3688" customFormat="false" ht="12.75" hidden="false" customHeight="true" outlineLevel="0" collapsed="false">
      <c r="T3688" s="49" t="n">
        <f aca="false">IF(U3688&gt;=V3688,(U3688-V3688),"Fehler!")</f>
        <v>0</v>
      </c>
      <c r="U3688" s="50" t="n">
        <f aca="false">IF(D3688&gt;0,($D$1-D3688)/365,0)</f>
        <v>0</v>
      </c>
      <c r="V3688" s="50" t="n">
        <f aca="false">AL3688</f>
        <v>0</v>
      </c>
      <c r="W3688" s="51"/>
      <c r="X3688" s="51"/>
      <c r="Y3688" s="52" t="n">
        <f aca="false">(X3688-W3688)/365</f>
        <v>0</v>
      </c>
      <c r="Z3688" s="51"/>
      <c r="AA3688" s="51"/>
      <c r="AB3688" s="52" t="n">
        <f aca="false">(AA3688-Z3688)/365</f>
        <v>0</v>
      </c>
      <c r="AC3688" s="51"/>
      <c r="AD3688" s="51"/>
      <c r="AE3688" s="52" t="n">
        <f aca="false">(AD3688-AC3688)/365</f>
        <v>0</v>
      </c>
      <c r="AF3688" s="51"/>
      <c r="AG3688" s="51"/>
      <c r="AH3688" s="52" t="n">
        <f aca="false">(AG3688-AF3688)/365</f>
        <v>0</v>
      </c>
      <c r="AI3688" s="51"/>
      <c r="AJ3688" s="51"/>
      <c r="AK3688" s="52" t="n">
        <f aca="false">(AJ3688-AI3688)/365</f>
        <v>0</v>
      </c>
      <c r="AL3688" s="53" t="n">
        <f aca="false">IF($D$1&lt;=W3688,0,IF($D$1&lt;=X3688,($D$1-W3688)/365,IF($D$1&lt;=Z3688,Y3688,IF($D$1&lt;=AA3688,Y3688+($D$1-Z3688)/365,IF($D$1&lt;=AC3688,(Y3688+AB3688),IF($D$1&lt;=AD3688,(Y3688+AB3688)+($D$1-AC3688)/365,IF($D$1&lt;=AF3688,(Y3688+AB3688+AE3688),AM3688)))))))</f>
        <v>0</v>
      </c>
      <c r="AM3688" s="53" t="n">
        <f aca="false">IF($D$1&lt;=AG3688,(Y3688+AB3688+AE3688)+($D$1-AF3688)/365,IF($D$1&lt;=AI3688,(Y3688+AB3688+AE3688+AH3688),IF($D$1&lt;=AJ3688,(Y3688+AB3688+AE3688+AH3688)+($D$1-AI3688)/365,(Y3688+AB3688+AE3688+AH3688+AK3688))))</f>
        <v>0</v>
      </c>
    </row>
    <row r="3689" customFormat="false" ht="12.75" hidden="false" customHeight="true" outlineLevel="0" collapsed="false">
      <c r="T3689" s="49" t="n">
        <f aca="false">IF(U3689&gt;=V3689,(U3689-V3689),"Fehler!")</f>
        <v>0</v>
      </c>
      <c r="U3689" s="50" t="n">
        <f aca="false">IF(D3689&gt;0,($D$1-D3689)/365,0)</f>
        <v>0</v>
      </c>
      <c r="V3689" s="50" t="n">
        <f aca="false">AL3689</f>
        <v>0</v>
      </c>
      <c r="W3689" s="51"/>
      <c r="X3689" s="51"/>
      <c r="Y3689" s="52" t="n">
        <f aca="false">(X3689-W3689)/365</f>
        <v>0</v>
      </c>
      <c r="Z3689" s="51"/>
      <c r="AA3689" s="51"/>
      <c r="AB3689" s="52" t="n">
        <f aca="false">(AA3689-Z3689)/365</f>
        <v>0</v>
      </c>
      <c r="AC3689" s="51"/>
      <c r="AD3689" s="51"/>
      <c r="AE3689" s="52" t="n">
        <f aca="false">(AD3689-AC3689)/365</f>
        <v>0</v>
      </c>
      <c r="AF3689" s="51"/>
      <c r="AG3689" s="51"/>
      <c r="AH3689" s="52" t="n">
        <f aca="false">(AG3689-AF3689)/365</f>
        <v>0</v>
      </c>
      <c r="AI3689" s="51"/>
      <c r="AJ3689" s="51"/>
      <c r="AK3689" s="52" t="n">
        <f aca="false">(AJ3689-AI3689)/365</f>
        <v>0</v>
      </c>
      <c r="AL3689" s="53" t="n">
        <f aca="false">IF($D$1&lt;=W3689,0,IF($D$1&lt;=X3689,($D$1-W3689)/365,IF($D$1&lt;=Z3689,Y3689,IF($D$1&lt;=AA3689,Y3689+($D$1-Z3689)/365,IF($D$1&lt;=AC3689,(Y3689+AB3689),IF($D$1&lt;=AD3689,(Y3689+AB3689)+($D$1-AC3689)/365,IF($D$1&lt;=AF3689,(Y3689+AB3689+AE3689),AM3689)))))))</f>
        <v>0</v>
      </c>
      <c r="AM3689" s="53" t="n">
        <f aca="false">IF($D$1&lt;=AG3689,(Y3689+AB3689+AE3689)+($D$1-AF3689)/365,IF($D$1&lt;=AI3689,(Y3689+AB3689+AE3689+AH3689),IF($D$1&lt;=AJ3689,(Y3689+AB3689+AE3689+AH3689)+($D$1-AI3689)/365,(Y3689+AB3689+AE3689+AH3689+AK3689))))</f>
        <v>0</v>
      </c>
    </row>
    <row r="3690" customFormat="false" ht="12.75" hidden="false" customHeight="true" outlineLevel="0" collapsed="false">
      <c r="T3690" s="49" t="n">
        <f aca="false">IF(U3690&gt;=V3690,(U3690-V3690),"Fehler!")</f>
        <v>0</v>
      </c>
      <c r="U3690" s="50" t="n">
        <f aca="false">IF(D3690&gt;0,($D$1-D3690)/365,0)</f>
        <v>0</v>
      </c>
      <c r="V3690" s="50" t="n">
        <f aca="false">AL3690</f>
        <v>0</v>
      </c>
      <c r="W3690" s="51"/>
      <c r="X3690" s="51"/>
      <c r="Y3690" s="52" t="n">
        <f aca="false">(X3690-W3690)/365</f>
        <v>0</v>
      </c>
      <c r="Z3690" s="51"/>
      <c r="AA3690" s="51"/>
      <c r="AB3690" s="52" t="n">
        <f aca="false">(AA3690-Z3690)/365</f>
        <v>0</v>
      </c>
      <c r="AC3690" s="51"/>
      <c r="AD3690" s="51"/>
      <c r="AE3690" s="52" t="n">
        <f aca="false">(AD3690-AC3690)/365</f>
        <v>0</v>
      </c>
      <c r="AF3690" s="51"/>
      <c r="AG3690" s="51"/>
      <c r="AH3690" s="52" t="n">
        <f aca="false">(AG3690-AF3690)/365</f>
        <v>0</v>
      </c>
      <c r="AI3690" s="51"/>
      <c r="AJ3690" s="51"/>
      <c r="AK3690" s="52" t="n">
        <f aca="false">(AJ3690-AI3690)/365</f>
        <v>0</v>
      </c>
      <c r="AL3690" s="53" t="n">
        <f aca="false">IF($D$1&lt;=W3690,0,IF($D$1&lt;=X3690,($D$1-W3690)/365,IF($D$1&lt;=Z3690,Y3690,IF($D$1&lt;=AA3690,Y3690+($D$1-Z3690)/365,IF($D$1&lt;=AC3690,(Y3690+AB3690),IF($D$1&lt;=AD3690,(Y3690+AB3690)+($D$1-AC3690)/365,IF($D$1&lt;=AF3690,(Y3690+AB3690+AE3690),AM3690)))))))</f>
        <v>0</v>
      </c>
      <c r="AM3690" s="53" t="n">
        <f aca="false">IF($D$1&lt;=AG3690,(Y3690+AB3690+AE3690)+($D$1-AF3690)/365,IF($D$1&lt;=AI3690,(Y3690+AB3690+AE3690+AH3690),IF($D$1&lt;=AJ3690,(Y3690+AB3690+AE3690+AH3690)+($D$1-AI3690)/365,(Y3690+AB3690+AE3690+AH3690+AK3690))))</f>
        <v>0</v>
      </c>
    </row>
    <row r="3691" customFormat="false" ht="12.75" hidden="false" customHeight="true" outlineLevel="0" collapsed="false">
      <c r="T3691" s="49" t="n">
        <f aca="false">IF(U3691&gt;=V3691,(U3691-V3691),"Fehler!")</f>
        <v>0</v>
      </c>
      <c r="U3691" s="50" t="n">
        <f aca="false">IF(D3691&gt;0,($D$1-D3691)/365,0)</f>
        <v>0</v>
      </c>
      <c r="V3691" s="50" t="n">
        <f aca="false">AL3691</f>
        <v>0</v>
      </c>
      <c r="W3691" s="51"/>
      <c r="X3691" s="51"/>
      <c r="Y3691" s="52" t="n">
        <f aca="false">(X3691-W3691)/365</f>
        <v>0</v>
      </c>
      <c r="Z3691" s="51"/>
      <c r="AA3691" s="51"/>
      <c r="AB3691" s="52" t="n">
        <f aca="false">(AA3691-Z3691)/365</f>
        <v>0</v>
      </c>
      <c r="AC3691" s="51"/>
      <c r="AD3691" s="51"/>
      <c r="AE3691" s="52" t="n">
        <f aca="false">(AD3691-AC3691)/365</f>
        <v>0</v>
      </c>
      <c r="AF3691" s="51"/>
      <c r="AG3691" s="51"/>
      <c r="AH3691" s="52" t="n">
        <f aca="false">(AG3691-AF3691)/365</f>
        <v>0</v>
      </c>
      <c r="AI3691" s="51"/>
      <c r="AJ3691" s="51"/>
      <c r="AK3691" s="52" t="n">
        <f aca="false">(AJ3691-AI3691)/365</f>
        <v>0</v>
      </c>
      <c r="AL3691" s="53" t="n">
        <f aca="false">IF($D$1&lt;=W3691,0,IF($D$1&lt;=X3691,($D$1-W3691)/365,IF($D$1&lt;=Z3691,Y3691,IF($D$1&lt;=AA3691,Y3691+($D$1-Z3691)/365,IF($D$1&lt;=AC3691,(Y3691+AB3691),IF($D$1&lt;=AD3691,(Y3691+AB3691)+($D$1-AC3691)/365,IF($D$1&lt;=AF3691,(Y3691+AB3691+AE3691),AM3691)))))))</f>
        <v>0</v>
      </c>
      <c r="AM3691" s="53" t="n">
        <f aca="false">IF($D$1&lt;=AG3691,(Y3691+AB3691+AE3691)+($D$1-AF3691)/365,IF($D$1&lt;=AI3691,(Y3691+AB3691+AE3691+AH3691),IF($D$1&lt;=AJ3691,(Y3691+AB3691+AE3691+AH3691)+($D$1-AI3691)/365,(Y3691+AB3691+AE3691+AH3691+AK3691))))</f>
        <v>0</v>
      </c>
    </row>
    <row r="3692" customFormat="false" ht="12.75" hidden="false" customHeight="true" outlineLevel="0" collapsed="false">
      <c r="T3692" s="49" t="n">
        <f aca="false">IF(U3692&gt;=V3692,(U3692-V3692),"Fehler!")</f>
        <v>0</v>
      </c>
      <c r="U3692" s="50" t="n">
        <f aca="false">IF(D3692&gt;0,($D$1-D3692)/365,0)</f>
        <v>0</v>
      </c>
      <c r="V3692" s="50" t="n">
        <f aca="false">AL3692</f>
        <v>0</v>
      </c>
      <c r="W3692" s="51"/>
      <c r="X3692" s="51"/>
      <c r="Y3692" s="52" t="n">
        <f aca="false">(X3692-W3692)/365</f>
        <v>0</v>
      </c>
      <c r="Z3692" s="51"/>
      <c r="AA3692" s="51"/>
      <c r="AB3692" s="52" t="n">
        <f aca="false">(AA3692-Z3692)/365</f>
        <v>0</v>
      </c>
      <c r="AC3692" s="51"/>
      <c r="AD3692" s="51"/>
      <c r="AE3692" s="52" t="n">
        <f aca="false">(AD3692-AC3692)/365</f>
        <v>0</v>
      </c>
      <c r="AF3692" s="51"/>
      <c r="AG3692" s="51"/>
      <c r="AH3692" s="52" t="n">
        <f aca="false">(AG3692-AF3692)/365</f>
        <v>0</v>
      </c>
      <c r="AI3692" s="51"/>
      <c r="AJ3692" s="51"/>
      <c r="AK3692" s="52" t="n">
        <f aca="false">(AJ3692-AI3692)/365</f>
        <v>0</v>
      </c>
      <c r="AL3692" s="53" t="n">
        <f aca="false">IF($D$1&lt;=W3692,0,IF($D$1&lt;=X3692,($D$1-W3692)/365,IF($D$1&lt;=Z3692,Y3692,IF($D$1&lt;=AA3692,Y3692+($D$1-Z3692)/365,IF($D$1&lt;=AC3692,(Y3692+AB3692),IF($D$1&lt;=AD3692,(Y3692+AB3692)+($D$1-AC3692)/365,IF($D$1&lt;=AF3692,(Y3692+AB3692+AE3692),AM3692)))))))</f>
        <v>0</v>
      </c>
      <c r="AM3692" s="53" t="n">
        <f aca="false">IF($D$1&lt;=AG3692,(Y3692+AB3692+AE3692)+($D$1-AF3692)/365,IF($D$1&lt;=AI3692,(Y3692+AB3692+AE3692+AH3692),IF($D$1&lt;=AJ3692,(Y3692+AB3692+AE3692+AH3692)+($D$1-AI3692)/365,(Y3692+AB3692+AE3692+AH3692+AK3692))))</f>
        <v>0</v>
      </c>
    </row>
    <row r="3693" customFormat="false" ht="12.75" hidden="false" customHeight="true" outlineLevel="0" collapsed="false">
      <c r="T3693" s="49" t="n">
        <f aca="false">IF(U3693&gt;=V3693,(U3693-V3693),"Fehler!")</f>
        <v>0</v>
      </c>
      <c r="U3693" s="50" t="n">
        <f aca="false">IF(D3693&gt;0,($D$1-D3693)/365,0)</f>
        <v>0</v>
      </c>
      <c r="V3693" s="50" t="n">
        <f aca="false">AL3693</f>
        <v>0</v>
      </c>
      <c r="W3693" s="51"/>
      <c r="X3693" s="51"/>
      <c r="Y3693" s="52" t="n">
        <f aca="false">(X3693-W3693)/365</f>
        <v>0</v>
      </c>
      <c r="Z3693" s="51"/>
      <c r="AA3693" s="51"/>
      <c r="AB3693" s="52" t="n">
        <f aca="false">(AA3693-Z3693)/365</f>
        <v>0</v>
      </c>
      <c r="AC3693" s="51"/>
      <c r="AD3693" s="51"/>
      <c r="AE3693" s="52" t="n">
        <f aca="false">(AD3693-AC3693)/365</f>
        <v>0</v>
      </c>
      <c r="AF3693" s="51"/>
      <c r="AG3693" s="51"/>
      <c r="AH3693" s="52" t="n">
        <f aca="false">(AG3693-AF3693)/365</f>
        <v>0</v>
      </c>
      <c r="AI3693" s="51"/>
      <c r="AJ3693" s="51"/>
      <c r="AK3693" s="52" t="n">
        <f aca="false">(AJ3693-AI3693)/365</f>
        <v>0</v>
      </c>
      <c r="AL3693" s="53" t="n">
        <f aca="false">IF($D$1&lt;=W3693,0,IF($D$1&lt;=X3693,($D$1-W3693)/365,IF($D$1&lt;=Z3693,Y3693,IF($D$1&lt;=AA3693,Y3693+($D$1-Z3693)/365,IF($D$1&lt;=AC3693,(Y3693+AB3693),IF($D$1&lt;=AD3693,(Y3693+AB3693)+($D$1-AC3693)/365,IF($D$1&lt;=AF3693,(Y3693+AB3693+AE3693),AM3693)))))))</f>
        <v>0</v>
      </c>
      <c r="AM3693" s="53" t="n">
        <f aca="false">IF($D$1&lt;=AG3693,(Y3693+AB3693+AE3693)+($D$1-AF3693)/365,IF($D$1&lt;=AI3693,(Y3693+AB3693+AE3693+AH3693),IF($D$1&lt;=AJ3693,(Y3693+AB3693+AE3693+AH3693)+($D$1-AI3693)/365,(Y3693+AB3693+AE3693+AH3693+AK3693))))</f>
        <v>0</v>
      </c>
    </row>
    <row r="3694" customFormat="false" ht="12.75" hidden="false" customHeight="true" outlineLevel="0" collapsed="false">
      <c r="T3694" s="49" t="n">
        <f aca="false">IF(U3694&gt;=V3694,(U3694-V3694),"Fehler!")</f>
        <v>0</v>
      </c>
      <c r="U3694" s="50" t="n">
        <f aca="false">IF(D3694&gt;0,($D$1-D3694)/365,0)</f>
        <v>0</v>
      </c>
      <c r="V3694" s="50" t="n">
        <f aca="false">AL3694</f>
        <v>0</v>
      </c>
      <c r="W3694" s="51"/>
      <c r="X3694" s="51"/>
      <c r="Y3694" s="52" t="n">
        <f aca="false">(X3694-W3694)/365</f>
        <v>0</v>
      </c>
      <c r="Z3694" s="51"/>
      <c r="AA3694" s="51"/>
      <c r="AB3694" s="52" t="n">
        <f aca="false">(AA3694-Z3694)/365</f>
        <v>0</v>
      </c>
      <c r="AC3694" s="51"/>
      <c r="AD3694" s="51"/>
      <c r="AE3694" s="52" t="n">
        <f aca="false">(AD3694-AC3694)/365</f>
        <v>0</v>
      </c>
      <c r="AF3694" s="51"/>
      <c r="AG3694" s="51"/>
      <c r="AH3694" s="52" t="n">
        <f aca="false">(AG3694-AF3694)/365</f>
        <v>0</v>
      </c>
      <c r="AI3694" s="51"/>
      <c r="AJ3694" s="51"/>
      <c r="AK3694" s="52" t="n">
        <f aca="false">(AJ3694-AI3694)/365</f>
        <v>0</v>
      </c>
      <c r="AL3694" s="53" t="n">
        <f aca="false">IF($D$1&lt;=W3694,0,IF($D$1&lt;=X3694,($D$1-W3694)/365,IF($D$1&lt;=Z3694,Y3694,IF($D$1&lt;=AA3694,Y3694+($D$1-Z3694)/365,IF($D$1&lt;=AC3694,(Y3694+AB3694),IF($D$1&lt;=AD3694,(Y3694+AB3694)+($D$1-AC3694)/365,IF($D$1&lt;=AF3694,(Y3694+AB3694+AE3694),AM3694)))))))</f>
        <v>0</v>
      </c>
      <c r="AM3694" s="53" t="n">
        <f aca="false">IF($D$1&lt;=AG3694,(Y3694+AB3694+AE3694)+($D$1-AF3694)/365,IF($D$1&lt;=AI3694,(Y3694+AB3694+AE3694+AH3694),IF($D$1&lt;=AJ3694,(Y3694+AB3694+AE3694+AH3694)+($D$1-AI3694)/365,(Y3694+AB3694+AE3694+AH3694+AK3694))))</f>
        <v>0</v>
      </c>
    </row>
    <row r="3695" customFormat="false" ht="12.75" hidden="false" customHeight="true" outlineLevel="0" collapsed="false">
      <c r="T3695" s="49" t="n">
        <f aca="false">IF(U3695&gt;=V3695,(U3695-V3695),"Fehler!")</f>
        <v>0</v>
      </c>
      <c r="U3695" s="50" t="n">
        <f aca="false">IF(D3695&gt;0,($D$1-D3695)/365,0)</f>
        <v>0</v>
      </c>
      <c r="V3695" s="50" t="n">
        <f aca="false">AL3695</f>
        <v>0</v>
      </c>
      <c r="W3695" s="51"/>
      <c r="X3695" s="51"/>
      <c r="Y3695" s="52" t="n">
        <f aca="false">(X3695-W3695)/365</f>
        <v>0</v>
      </c>
      <c r="Z3695" s="51"/>
      <c r="AA3695" s="51"/>
      <c r="AB3695" s="52" t="n">
        <f aca="false">(AA3695-Z3695)/365</f>
        <v>0</v>
      </c>
      <c r="AC3695" s="51"/>
      <c r="AD3695" s="51"/>
      <c r="AE3695" s="52" t="n">
        <f aca="false">(AD3695-AC3695)/365</f>
        <v>0</v>
      </c>
      <c r="AF3695" s="51"/>
      <c r="AG3695" s="51"/>
      <c r="AH3695" s="52" t="n">
        <f aca="false">(AG3695-AF3695)/365</f>
        <v>0</v>
      </c>
      <c r="AI3695" s="51"/>
      <c r="AJ3695" s="51"/>
      <c r="AK3695" s="52" t="n">
        <f aca="false">(AJ3695-AI3695)/365</f>
        <v>0</v>
      </c>
      <c r="AL3695" s="53" t="n">
        <f aca="false">IF($D$1&lt;=W3695,0,IF($D$1&lt;=X3695,($D$1-W3695)/365,IF($D$1&lt;=Z3695,Y3695,IF($D$1&lt;=AA3695,Y3695+($D$1-Z3695)/365,IF($D$1&lt;=AC3695,(Y3695+AB3695),IF($D$1&lt;=AD3695,(Y3695+AB3695)+($D$1-AC3695)/365,IF($D$1&lt;=AF3695,(Y3695+AB3695+AE3695),AM3695)))))))</f>
        <v>0</v>
      </c>
      <c r="AM3695" s="53" t="n">
        <f aca="false">IF($D$1&lt;=AG3695,(Y3695+AB3695+AE3695)+($D$1-AF3695)/365,IF($D$1&lt;=AI3695,(Y3695+AB3695+AE3695+AH3695),IF($D$1&lt;=AJ3695,(Y3695+AB3695+AE3695+AH3695)+($D$1-AI3695)/365,(Y3695+AB3695+AE3695+AH3695+AK3695))))</f>
        <v>0</v>
      </c>
    </row>
    <row r="3696" customFormat="false" ht="12.75" hidden="false" customHeight="true" outlineLevel="0" collapsed="false">
      <c r="T3696" s="49" t="n">
        <f aca="false">IF(U3696&gt;=V3696,(U3696-V3696),"Fehler!")</f>
        <v>0</v>
      </c>
      <c r="U3696" s="50" t="n">
        <f aca="false">IF(D3696&gt;0,($D$1-D3696)/365,0)</f>
        <v>0</v>
      </c>
      <c r="V3696" s="50" t="n">
        <f aca="false">AL3696</f>
        <v>0</v>
      </c>
      <c r="W3696" s="51"/>
      <c r="X3696" s="51"/>
      <c r="Y3696" s="52" t="n">
        <f aca="false">(X3696-W3696)/365</f>
        <v>0</v>
      </c>
      <c r="Z3696" s="51"/>
      <c r="AA3696" s="51"/>
      <c r="AB3696" s="52" t="n">
        <f aca="false">(AA3696-Z3696)/365</f>
        <v>0</v>
      </c>
      <c r="AC3696" s="51"/>
      <c r="AD3696" s="51"/>
      <c r="AE3696" s="52" t="n">
        <f aca="false">(AD3696-AC3696)/365</f>
        <v>0</v>
      </c>
      <c r="AF3696" s="51"/>
      <c r="AG3696" s="51"/>
      <c r="AH3696" s="52" t="n">
        <f aca="false">(AG3696-AF3696)/365</f>
        <v>0</v>
      </c>
      <c r="AI3696" s="51"/>
      <c r="AJ3696" s="51"/>
      <c r="AK3696" s="52" t="n">
        <f aca="false">(AJ3696-AI3696)/365</f>
        <v>0</v>
      </c>
      <c r="AL3696" s="53" t="n">
        <f aca="false">IF($D$1&lt;=W3696,0,IF($D$1&lt;=X3696,($D$1-W3696)/365,IF($D$1&lt;=Z3696,Y3696,IF($D$1&lt;=AA3696,Y3696+($D$1-Z3696)/365,IF($D$1&lt;=AC3696,(Y3696+AB3696),IF($D$1&lt;=AD3696,(Y3696+AB3696)+($D$1-AC3696)/365,IF($D$1&lt;=AF3696,(Y3696+AB3696+AE3696),AM3696)))))))</f>
        <v>0</v>
      </c>
      <c r="AM3696" s="53" t="n">
        <f aca="false">IF($D$1&lt;=AG3696,(Y3696+AB3696+AE3696)+($D$1-AF3696)/365,IF($D$1&lt;=AI3696,(Y3696+AB3696+AE3696+AH3696),IF($D$1&lt;=AJ3696,(Y3696+AB3696+AE3696+AH3696)+($D$1-AI3696)/365,(Y3696+AB3696+AE3696+AH3696+AK3696))))</f>
        <v>0</v>
      </c>
    </row>
    <row r="3697" customFormat="false" ht="12.75" hidden="false" customHeight="true" outlineLevel="0" collapsed="false">
      <c r="T3697" s="49" t="n">
        <f aca="false">IF(U3697&gt;=V3697,(U3697-V3697),"Fehler!")</f>
        <v>0</v>
      </c>
      <c r="U3697" s="50" t="n">
        <f aca="false">IF(D3697&gt;0,($D$1-D3697)/365,0)</f>
        <v>0</v>
      </c>
      <c r="V3697" s="50" t="n">
        <f aca="false">AL3697</f>
        <v>0</v>
      </c>
      <c r="W3697" s="51"/>
      <c r="X3697" s="51"/>
      <c r="Y3697" s="52" t="n">
        <f aca="false">(X3697-W3697)/365</f>
        <v>0</v>
      </c>
      <c r="Z3697" s="51"/>
      <c r="AA3697" s="51"/>
      <c r="AB3697" s="52" t="n">
        <f aca="false">(AA3697-Z3697)/365</f>
        <v>0</v>
      </c>
      <c r="AC3697" s="51"/>
      <c r="AD3697" s="51"/>
      <c r="AE3697" s="52" t="n">
        <f aca="false">(AD3697-AC3697)/365</f>
        <v>0</v>
      </c>
      <c r="AF3697" s="51"/>
      <c r="AG3697" s="51"/>
      <c r="AH3697" s="52" t="n">
        <f aca="false">(AG3697-AF3697)/365</f>
        <v>0</v>
      </c>
      <c r="AI3697" s="51"/>
      <c r="AJ3697" s="51"/>
      <c r="AK3697" s="52" t="n">
        <f aca="false">(AJ3697-AI3697)/365</f>
        <v>0</v>
      </c>
      <c r="AL3697" s="53" t="n">
        <f aca="false">IF($D$1&lt;=W3697,0,IF($D$1&lt;=X3697,($D$1-W3697)/365,IF($D$1&lt;=Z3697,Y3697,IF($D$1&lt;=AA3697,Y3697+($D$1-Z3697)/365,IF($D$1&lt;=AC3697,(Y3697+AB3697),IF($D$1&lt;=AD3697,(Y3697+AB3697)+($D$1-AC3697)/365,IF($D$1&lt;=AF3697,(Y3697+AB3697+AE3697),AM3697)))))))</f>
        <v>0</v>
      </c>
      <c r="AM3697" s="53" t="n">
        <f aca="false">IF($D$1&lt;=AG3697,(Y3697+AB3697+AE3697)+($D$1-AF3697)/365,IF($D$1&lt;=AI3697,(Y3697+AB3697+AE3697+AH3697),IF($D$1&lt;=AJ3697,(Y3697+AB3697+AE3697+AH3697)+($D$1-AI3697)/365,(Y3697+AB3697+AE3697+AH3697+AK3697))))</f>
        <v>0</v>
      </c>
    </row>
    <row r="3698" customFormat="false" ht="12.75" hidden="false" customHeight="true" outlineLevel="0" collapsed="false">
      <c r="T3698" s="49" t="n">
        <f aca="false">IF(U3698&gt;=V3698,(U3698-V3698),"Fehler!")</f>
        <v>0</v>
      </c>
      <c r="U3698" s="50" t="n">
        <f aca="false">IF(D3698&gt;0,($D$1-D3698)/365,0)</f>
        <v>0</v>
      </c>
      <c r="V3698" s="50" t="n">
        <f aca="false">AL3698</f>
        <v>0</v>
      </c>
      <c r="W3698" s="51"/>
      <c r="X3698" s="51"/>
      <c r="Y3698" s="52" t="n">
        <f aca="false">(X3698-W3698)/365</f>
        <v>0</v>
      </c>
      <c r="Z3698" s="51"/>
      <c r="AA3698" s="51"/>
      <c r="AB3698" s="52" t="n">
        <f aca="false">(AA3698-Z3698)/365</f>
        <v>0</v>
      </c>
      <c r="AC3698" s="51"/>
      <c r="AD3698" s="51"/>
      <c r="AE3698" s="52" t="n">
        <f aca="false">(AD3698-AC3698)/365</f>
        <v>0</v>
      </c>
      <c r="AF3698" s="51"/>
      <c r="AG3698" s="51"/>
      <c r="AH3698" s="52" t="n">
        <f aca="false">(AG3698-AF3698)/365</f>
        <v>0</v>
      </c>
      <c r="AI3698" s="51"/>
      <c r="AJ3698" s="51"/>
      <c r="AK3698" s="52" t="n">
        <f aca="false">(AJ3698-AI3698)/365</f>
        <v>0</v>
      </c>
      <c r="AL3698" s="53" t="n">
        <f aca="false">IF($D$1&lt;=W3698,0,IF($D$1&lt;=X3698,($D$1-W3698)/365,IF($D$1&lt;=Z3698,Y3698,IF($D$1&lt;=AA3698,Y3698+($D$1-Z3698)/365,IF($D$1&lt;=AC3698,(Y3698+AB3698),IF($D$1&lt;=AD3698,(Y3698+AB3698)+($D$1-AC3698)/365,IF($D$1&lt;=AF3698,(Y3698+AB3698+AE3698),AM3698)))))))</f>
        <v>0</v>
      </c>
      <c r="AM3698" s="53" t="n">
        <f aca="false">IF($D$1&lt;=AG3698,(Y3698+AB3698+AE3698)+($D$1-AF3698)/365,IF($D$1&lt;=AI3698,(Y3698+AB3698+AE3698+AH3698),IF($D$1&lt;=AJ3698,(Y3698+AB3698+AE3698+AH3698)+($D$1-AI3698)/365,(Y3698+AB3698+AE3698+AH3698+AK3698))))</f>
        <v>0</v>
      </c>
    </row>
    <row r="3699" customFormat="false" ht="12.75" hidden="false" customHeight="true" outlineLevel="0" collapsed="false">
      <c r="T3699" s="49" t="n">
        <f aca="false">IF(U3699&gt;=V3699,(U3699-V3699),"Fehler!")</f>
        <v>0</v>
      </c>
      <c r="U3699" s="50" t="n">
        <f aca="false">IF(D3699&gt;0,($D$1-D3699)/365,0)</f>
        <v>0</v>
      </c>
      <c r="V3699" s="50" t="n">
        <f aca="false">AL3699</f>
        <v>0</v>
      </c>
      <c r="W3699" s="51"/>
      <c r="X3699" s="51"/>
      <c r="Y3699" s="52" t="n">
        <f aca="false">(X3699-W3699)/365</f>
        <v>0</v>
      </c>
      <c r="Z3699" s="51"/>
      <c r="AA3699" s="51"/>
      <c r="AB3699" s="52" t="n">
        <f aca="false">(AA3699-Z3699)/365</f>
        <v>0</v>
      </c>
      <c r="AC3699" s="51"/>
      <c r="AD3699" s="51"/>
      <c r="AE3699" s="52" t="n">
        <f aca="false">(AD3699-AC3699)/365</f>
        <v>0</v>
      </c>
      <c r="AF3699" s="51"/>
      <c r="AG3699" s="51"/>
      <c r="AH3699" s="52" t="n">
        <f aca="false">(AG3699-AF3699)/365</f>
        <v>0</v>
      </c>
      <c r="AI3699" s="51"/>
      <c r="AJ3699" s="51"/>
      <c r="AK3699" s="52" t="n">
        <f aca="false">(AJ3699-AI3699)/365</f>
        <v>0</v>
      </c>
      <c r="AL3699" s="53" t="n">
        <f aca="false">IF($D$1&lt;=W3699,0,IF($D$1&lt;=X3699,($D$1-W3699)/365,IF($D$1&lt;=Z3699,Y3699,IF($D$1&lt;=AA3699,Y3699+($D$1-Z3699)/365,IF($D$1&lt;=AC3699,(Y3699+AB3699),IF($D$1&lt;=AD3699,(Y3699+AB3699)+($D$1-AC3699)/365,IF($D$1&lt;=AF3699,(Y3699+AB3699+AE3699),AM3699)))))))</f>
        <v>0</v>
      </c>
      <c r="AM3699" s="53" t="n">
        <f aca="false">IF($D$1&lt;=AG3699,(Y3699+AB3699+AE3699)+($D$1-AF3699)/365,IF($D$1&lt;=AI3699,(Y3699+AB3699+AE3699+AH3699),IF($D$1&lt;=AJ3699,(Y3699+AB3699+AE3699+AH3699)+($D$1-AI3699)/365,(Y3699+AB3699+AE3699+AH3699+AK3699))))</f>
        <v>0</v>
      </c>
    </row>
    <row r="3700" customFormat="false" ht="12.75" hidden="false" customHeight="true" outlineLevel="0" collapsed="false">
      <c r="T3700" s="49" t="n">
        <f aca="false">IF(U3700&gt;=V3700,(U3700-V3700),"Fehler!")</f>
        <v>0</v>
      </c>
      <c r="U3700" s="50" t="n">
        <f aca="false">IF(D3700&gt;0,($D$1-D3700)/365,0)</f>
        <v>0</v>
      </c>
      <c r="V3700" s="50" t="n">
        <f aca="false">AL3700</f>
        <v>0</v>
      </c>
      <c r="W3700" s="51"/>
      <c r="X3700" s="51"/>
      <c r="Y3700" s="52" t="n">
        <f aca="false">(X3700-W3700)/365</f>
        <v>0</v>
      </c>
      <c r="Z3700" s="51"/>
      <c r="AA3700" s="51"/>
      <c r="AB3700" s="52" t="n">
        <f aca="false">(AA3700-Z3700)/365</f>
        <v>0</v>
      </c>
      <c r="AC3700" s="51"/>
      <c r="AD3700" s="51"/>
      <c r="AE3700" s="52" t="n">
        <f aca="false">(AD3700-AC3700)/365</f>
        <v>0</v>
      </c>
      <c r="AF3700" s="51"/>
      <c r="AG3700" s="51"/>
      <c r="AH3700" s="52" t="n">
        <f aca="false">(AG3700-AF3700)/365</f>
        <v>0</v>
      </c>
      <c r="AI3700" s="51"/>
      <c r="AJ3700" s="51"/>
      <c r="AK3700" s="52" t="n">
        <f aca="false">(AJ3700-AI3700)/365</f>
        <v>0</v>
      </c>
      <c r="AL3700" s="53" t="n">
        <f aca="false">IF($D$1&lt;=W3700,0,IF($D$1&lt;=X3700,($D$1-W3700)/365,IF($D$1&lt;=Z3700,Y3700,IF($D$1&lt;=AA3700,Y3700+($D$1-Z3700)/365,IF($D$1&lt;=AC3700,(Y3700+AB3700),IF($D$1&lt;=AD3700,(Y3700+AB3700)+($D$1-AC3700)/365,IF($D$1&lt;=AF3700,(Y3700+AB3700+AE3700),AM3700)))))))</f>
        <v>0</v>
      </c>
      <c r="AM3700" s="53" t="n">
        <f aca="false">IF($D$1&lt;=AG3700,(Y3700+AB3700+AE3700)+($D$1-AF3700)/365,IF($D$1&lt;=AI3700,(Y3700+AB3700+AE3700+AH3700),IF($D$1&lt;=AJ3700,(Y3700+AB3700+AE3700+AH3700)+($D$1-AI3700)/365,(Y3700+AB3700+AE3700+AH3700+AK3700))))</f>
        <v>0</v>
      </c>
    </row>
    <row r="3701" customFormat="false" ht="12.75" hidden="false" customHeight="true" outlineLevel="0" collapsed="false">
      <c r="T3701" s="49" t="n">
        <f aca="false">IF(U3701&gt;=V3701,(U3701-V3701),"Fehler!")</f>
        <v>0</v>
      </c>
      <c r="U3701" s="50" t="n">
        <f aca="false">IF(D3701&gt;0,($D$1-D3701)/365,0)</f>
        <v>0</v>
      </c>
      <c r="V3701" s="50" t="n">
        <f aca="false">AL3701</f>
        <v>0</v>
      </c>
      <c r="W3701" s="51"/>
      <c r="X3701" s="51"/>
      <c r="Y3701" s="52" t="n">
        <f aca="false">(X3701-W3701)/365</f>
        <v>0</v>
      </c>
      <c r="Z3701" s="51"/>
      <c r="AA3701" s="51"/>
      <c r="AB3701" s="52" t="n">
        <f aca="false">(AA3701-Z3701)/365</f>
        <v>0</v>
      </c>
      <c r="AC3701" s="51"/>
      <c r="AD3701" s="51"/>
      <c r="AE3701" s="52" t="n">
        <f aca="false">(AD3701-AC3701)/365</f>
        <v>0</v>
      </c>
      <c r="AF3701" s="51"/>
      <c r="AG3701" s="51"/>
      <c r="AH3701" s="52" t="n">
        <f aca="false">(AG3701-AF3701)/365</f>
        <v>0</v>
      </c>
      <c r="AI3701" s="51"/>
      <c r="AJ3701" s="51"/>
      <c r="AK3701" s="52" t="n">
        <f aca="false">(AJ3701-AI3701)/365</f>
        <v>0</v>
      </c>
      <c r="AL3701" s="53" t="n">
        <f aca="false">IF($D$1&lt;=W3701,0,IF($D$1&lt;=X3701,($D$1-W3701)/365,IF($D$1&lt;=Z3701,Y3701,IF($D$1&lt;=AA3701,Y3701+($D$1-Z3701)/365,IF($D$1&lt;=AC3701,(Y3701+AB3701),IF($D$1&lt;=AD3701,(Y3701+AB3701)+($D$1-AC3701)/365,IF($D$1&lt;=AF3701,(Y3701+AB3701+AE3701),AM3701)))))))</f>
        <v>0</v>
      </c>
      <c r="AM3701" s="53" t="n">
        <f aca="false">IF($D$1&lt;=AG3701,(Y3701+AB3701+AE3701)+($D$1-AF3701)/365,IF($D$1&lt;=AI3701,(Y3701+AB3701+AE3701+AH3701),IF($D$1&lt;=AJ3701,(Y3701+AB3701+AE3701+AH3701)+($D$1-AI3701)/365,(Y3701+AB3701+AE3701+AH3701+AK3701))))</f>
        <v>0</v>
      </c>
    </row>
    <row r="3702" customFormat="false" ht="12.75" hidden="false" customHeight="true" outlineLevel="0" collapsed="false">
      <c r="T3702" s="49" t="n">
        <f aca="false">IF(U3702&gt;=V3702,(U3702-V3702),"Fehler!")</f>
        <v>0</v>
      </c>
      <c r="U3702" s="50" t="n">
        <f aca="false">IF(D3702&gt;0,($D$1-D3702)/365,0)</f>
        <v>0</v>
      </c>
      <c r="V3702" s="50" t="n">
        <f aca="false">AL3702</f>
        <v>0</v>
      </c>
      <c r="W3702" s="51"/>
      <c r="X3702" s="51"/>
      <c r="Y3702" s="52" t="n">
        <f aca="false">(X3702-W3702)/365</f>
        <v>0</v>
      </c>
      <c r="Z3702" s="51"/>
      <c r="AA3702" s="51"/>
      <c r="AB3702" s="52" t="n">
        <f aca="false">(AA3702-Z3702)/365</f>
        <v>0</v>
      </c>
      <c r="AC3702" s="51"/>
      <c r="AD3702" s="51"/>
      <c r="AE3702" s="52" t="n">
        <f aca="false">(AD3702-AC3702)/365</f>
        <v>0</v>
      </c>
      <c r="AF3702" s="51"/>
      <c r="AG3702" s="51"/>
      <c r="AH3702" s="52" t="n">
        <f aca="false">(AG3702-AF3702)/365</f>
        <v>0</v>
      </c>
      <c r="AI3702" s="51"/>
      <c r="AJ3702" s="51"/>
      <c r="AK3702" s="52" t="n">
        <f aca="false">(AJ3702-AI3702)/365</f>
        <v>0</v>
      </c>
      <c r="AL3702" s="53" t="n">
        <f aca="false">IF($D$1&lt;=W3702,0,IF($D$1&lt;=X3702,($D$1-W3702)/365,IF($D$1&lt;=Z3702,Y3702,IF($D$1&lt;=AA3702,Y3702+($D$1-Z3702)/365,IF($D$1&lt;=AC3702,(Y3702+AB3702),IF($D$1&lt;=AD3702,(Y3702+AB3702)+($D$1-AC3702)/365,IF($D$1&lt;=AF3702,(Y3702+AB3702+AE3702),AM3702)))))))</f>
        <v>0</v>
      </c>
      <c r="AM3702" s="53" t="n">
        <f aca="false">IF($D$1&lt;=AG3702,(Y3702+AB3702+AE3702)+($D$1-AF3702)/365,IF($D$1&lt;=AI3702,(Y3702+AB3702+AE3702+AH3702),IF($D$1&lt;=AJ3702,(Y3702+AB3702+AE3702+AH3702)+($D$1-AI3702)/365,(Y3702+AB3702+AE3702+AH3702+AK3702))))</f>
        <v>0</v>
      </c>
    </row>
    <row r="3703" customFormat="false" ht="12.75" hidden="false" customHeight="true" outlineLevel="0" collapsed="false">
      <c r="T3703" s="49" t="n">
        <f aca="false">IF(U3703&gt;=V3703,(U3703-V3703),"Fehler!")</f>
        <v>0</v>
      </c>
      <c r="U3703" s="50" t="n">
        <f aca="false">IF(D3703&gt;0,($D$1-D3703)/365,0)</f>
        <v>0</v>
      </c>
      <c r="V3703" s="50" t="n">
        <f aca="false">AL3703</f>
        <v>0</v>
      </c>
      <c r="W3703" s="51"/>
      <c r="X3703" s="51"/>
      <c r="Y3703" s="52" t="n">
        <f aca="false">(X3703-W3703)/365</f>
        <v>0</v>
      </c>
      <c r="Z3703" s="51"/>
      <c r="AA3703" s="51"/>
      <c r="AB3703" s="52" t="n">
        <f aca="false">(AA3703-Z3703)/365</f>
        <v>0</v>
      </c>
      <c r="AC3703" s="51"/>
      <c r="AD3703" s="51"/>
      <c r="AE3703" s="52" t="n">
        <f aca="false">(AD3703-AC3703)/365</f>
        <v>0</v>
      </c>
      <c r="AF3703" s="51"/>
      <c r="AG3703" s="51"/>
      <c r="AH3703" s="52" t="n">
        <f aca="false">(AG3703-AF3703)/365</f>
        <v>0</v>
      </c>
      <c r="AI3703" s="51"/>
      <c r="AJ3703" s="51"/>
      <c r="AK3703" s="52" t="n">
        <f aca="false">(AJ3703-AI3703)/365</f>
        <v>0</v>
      </c>
      <c r="AL3703" s="53" t="n">
        <f aca="false">IF($D$1&lt;=W3703,0,IF($D$1&lt;=X3703,($D$1-W3703)/365,IF($D$1&lt;=Z3703,Y3703,IF($D$1&lt;=AA3703,Y3703+($D$1-Z3703)/365,IF($D$1&lt;=AC3703,(Y3703+AB3703),IF($D$1&lt;=AD3703,(Y3703+AB3703)+($D$1-AC3703)/365,IF($D$1&lt;=AF3703,(Y3703+AB3703+AE3703),AM3703)))))))</f>
        <v>0</v>
      </c>
      <c r="AM3703" s="53" t="n">
        <f aca="false">IF($D$1&lt;=AG3703,(Y3703+AB3703+AE3703)+($D$1-AF3703)/365,IF($D$1&lt;=AI3703,(Y3703+AB3703+AE3703+AH3703),IF($D$1&lt;=AJ3703,(Y3703+AB3703+AE3703+AH3703)+($D$1-AI3703)/365,(Y3703+AB3703+AE3703+AH3703+AK3703))))</f>
        <v>0</v>
      </c>
    </row>
    <row r="3704" customFormat="false" ht="12.75" hidden="false" customHeight="true" outlineLevel="0" collapsed="false">
      <c r="T3704" s="49" t="n">
        <f aca="false">IF(U3704&gt;=V3704,(U3704-V3704),"Fehler!")</f>
        <v>0</v>
      </c>
      <c r="U3704" s="50" t="n">
        <f aca="false">IF(D3704&gt;0,($D$1-D3704)/365,0)</f>
        <v>0</v>
      </c>
      <c r="V3704" s="50" t="n">
        <f aca="false">AL3704</f>
        <v>0</v>
      </c>
      <c r="W3704" s="51"/>
      <c r="X3704" s="51"/>
      <c r="Y3704" s="52" t="n">
        <f aca="false">(X3704-W3704)/365</f>
        <v>0</v>
      </c>
      <c r="Z3704" s="51"/>
      <c r="AA3704" s="51"/>
      <c r="AB3704" s="52" t="n">
        <f aca="false">(AA3704-Z3704)/365</f>
        <v>0</v>
      </c>
      <c r="AC3704" s="51"/>
      <c r="AD3704" s="51"/>
      <c r="AE3704" s="52" t="n">
        <f aca="false">(AD3704-AC3704)/365</f>
        <v>0</v>
      </c>
      <c r="AF3704" s="51"/>
      <c r="AG3704" s="51"/>
      <c r="AH3704" s="52" t="n">
        <f aca="false">(AG3704-AF3704)/365</f>
        <v>0</v>
      </c>
      <c r="AI3704" s="51"/>
      <c r="AJ3704" s="51"/>
      <c r="AK3704" s="52" t="n">
        <f aca="false">(AJ3704-AI3704)/365</f>
        <v>0</v>
      </c>
      <c r="AL3704" s="53" t="n">
        <f aca="false">IF($D$1&lt;=W3704,0,IF($D$1&lt;=X3704,($D$1-W3704)/365,IF($D$1&lt;=Z3704,Y3704,IF($D$1&lt;=AA3704,Y3704+($D$1-Z3704)/365,IF($D$1&lt;=AC3704,(Y3704+AB3704),IF($D$1&lt;=AD3704,(Y3704+AB3704)+($D$1-AC3704)/365,IF($D$1&lt;=AF3704,(Y3704+AB3704+AE3704),AM3704)))))))</f>
        <v>0</v>
      </c>
      <c r="AM3704" s="53" t="n">
        <f aca="false">IF($D$1&lt;=AG3704,(Y3704+AB3704+AE3704)+($D$1-AF3704)/365,IF($D$1&lt;=AI3704,(Y3704+AB3704+AE3704+AH3704),IF($D$1&lt;=AJ3704,(Y3704+AB3704+AE3704+AH3704)+($D$1-AI3704)/365,(Y3704+AB3704+AE3704+AH3704+AK3704))))</f>
        <v>0</v>
      </c>
    </row>
    <row r="3705" customFormat="false" ht="12.75" hidden="false" customHeight="true" outlineLevel="0" collapsed="false">
      <c r="T3705" s="49" t="n">
        <f aca="false">IF(U3705&gt;=V3705,(U3705-V3705),"Fehler!")</f>
        <v>0</v>
      </c>
      <c r="U3705" s="50" t="n">
        <f aca="false">IF(D3705&gt;0,($D$1-D3705)/365,0)</f>
        <v>0</v>
      </c>
      <c r="V3705" s="50" t="n">
        <f aca="false">AL3705</f>
        <v>0</v>
      </c>
      <c r="W3705" s="51"/>
      <c r="X3705" s="51"/>
      <c r="Y3705" s="52" t="n">
        <f aca="false">(X3705-W3705)/365</f>
        <v>0</v>
      </c>
      <c r="Z3705" s="51"/>
      <c r="AA3705" s="51"/>
      <c r="AB3705" s="52" t="n">
        <f aca="false">(AA3705-Z3705)/365</f>
        <v>0</v>
      </c>
      <c r="AC3705" s="51"/>
      <c r="AD3705" s="51"/>
      <c r="AE3705" s="52" t="n">
        <f aca="false">(AD3705-AC3705)/365</f>
        <v>0</v>
      </c>
      <c r="AF3705" s="51"/>
      <c r="AG3705" s="51"/>
      <c r="AH3705" s="52" t="n">
        <f aca="false">(AG3705-AF3705)/365</f>
        <v>0</v>
      </c>
      <c r="AI3705" s="51"/>
      <c r="AJ3705" s="51"/>
      <c r="AK3705" s="52" t="n">
        <f aca="false">(AJ3705-AI3705)/365</f>
        <v>0</v>
      </c>
      <c r="AL3705" s="53" t="n">
        <f aca="false">IF($D$1&lt;=W3705,0,IF($D$1&lt;=X3705,($D$1-W3705)/365,IF($D$1&lt;=Z3705,Y3705,IF($D$1&lt;=AA3705,Y3705+($D$1-Z3705)/365,IF($D$1&lt;=AC3705,(Y3705+AB3705),IF($D$1&lt;=AD3705,(Y3705+AB3705)+($D$1-AC3705)/365,IF($D$1&lt;=AF3705,(Y3705+AB3705+AE3705),AM3705)))))))</f>
        <v>0</v>
      </c>
      <c r="AM3705" s="53" t="n">
        <f aca="false">IF($D$1&lt;=AG3705,(Y3705+AB3705+AE3705)+($D$1-AF3705)/365,IF($D$1&lt;=AI3705,(Y3705+AB3705+AE3705+AH3705),IF($D$1&lt;=AJ3705,(Y3705+AB3705+AE3705+AH3705)+($D$1-AI3705)/365,(Y3705+AB3705+AE3705+AH3705+AK3705))))</f>
        <v>0</v>
      </c>
    </row>
    <row r="3706" customFormat="false" ht="12.75" hidden="false" customHeight="true" outlineLevel="0" collapsed="false">
      <c r="T3706" s="49" t="n">
        <f aca="false">IF(U3706&gt;=V3706,(U3706-V3706),"Fehler!")</f>
        <v>0</v>
      </c>
      <c r="U3706" s="50" t="n">
        <f aca="false">IF(D3706&gt;0,($D$1-D3706)/365,0)</f>
        <v>0</v>
      </c>
      <c r="V3706" s="50" t="n">
        <f aca="false">AL3706</f>
        <v>0</v>
      </c>
      <c r="W3706" s="51"/>
      <c r="X3706" s="51"/>
      <c r="Y3706" s="52" t="n">
        <f aca="false">(X3706-W3706)/365</f>
        <v>0</v>
      </c>
      <c r="Z3706" s="51"/>
      <c r="AA3706" s="51"/>
      <c r="AB3706" s="52" t="n">
        <f aca="false">(AA3706-Z3706)/365</f>
        <v>0</v>
      </c>
      <c r="AC3706" s="51"/>
      <c r="AD3706" s="51"/>
      <c r="AE3706" s="52" t="n">
        <f aca="false">(AD3706-AC3706)/365</f>
        <v>0</v>
      </c>
      <c r="AF3706" s="51"/>
      <c r="AG3706" s="51"/>
      <c r="AH3706" s="52" t="n">
        <f aca="false">(AG3706-AF3706)/365</f>
        <v>0</v>
      </c>
      <c r="AI3706" s="51"/>
      <c r="AJ3706" s="51"/>
      <c r="AK3706" s="52" t="n">
        <f aca="false">(AJ3706-AI3706)/365</f>
        <v>0</v>
      </c>
      <c r="AL3706" s="53" t="n">
        <f aca="false">IF($D$1&lt;=W3706,0,IF($D$1&lt;=X3706,($D$1-W3706)/365,IF($D$1&lt;=Z3706,Y3706,IF($D$1&lt;=AA3706,Y3706+($D$1-Z3706)/365,IF($D$1&lt;=AC3706,(Y3706+AB3706),IF($D$1&lt;=AD3706,(Y3706+AB3706)+($D$1-AC3706)/365,IF($D$1&lt;=AF3706,(Y3706+AB3706+AE3706),AM3706)))))))</f>
        <v>0</v>
      </c>
      <c r="AM3706" s="53" t="n">
        <f aca="false">IF($D$1&lt;=AG3706,(Y3706+AB3706+AE3706)+($D$1-AF3706)/365,IF($D$1&lt;=AI3706,(Y3706+AB3706+AE3706+AH3706),IF($D$1&lt;=AJ3706,(Y3706+AB3706+AE3706+AH3706)+($D$1-AI3706)/365,(Y3706+AB3706+AE3706+AH3706+AK3706))))</f>
        <v>0</v>
      </c>
    </row>
    <row r="3707" customFormat="false" ht="12.75" hidden="false" customHeight="true" outlineLevel="0" collapsed="false">
      <c r="T3707" s="49" t="n">
        <f aca="false">IF(U3707&gt;=V3707,(U3707-V3707),"Fehler!")</f>
        <v>0</v>
      </c>
      <c r="U3707" s="50" t="n">
        <f aca="false">IF(D3707&gt;0,($D$1-D3707)/365,0)</f>
        <v>0</v>
      </c>
      <c r="V3707" s="50" t="n">
        <f aca="false">AL3707</f>
        <v>0</v>
      </c>
      <c r="W3707" s="51"/>
      <c r="X3707" s="51"/>
      <c r="Y3707" s="52" t="n">
        <f aca="false">(X3707-W3707)/365</f>
        <v>0</v>
      </c>
      <c r="Z3707" s="51"/>
      <c r="AA3707" s="51"/>
      <c r="AB3707" s="52" t="n">
        <f aca="false">(AA3707-Z3707)/365</f>
        <v>0</v>
      </c>
      <c r="AC3707" s="51"/>
      <c r="AD3707" s="51"/>
      <c r="AE3707" s="52" t="n">
        <f aca="false">(AD3707-AC3707)/365</f>
        <v>0</v>
      </c>
      <c r="AF3707" s="51"/>
      <c r="AG3707" s="51"/>
      <c r="AH3707" s="52" t="n">
        <f aca="false">(AG3707-AF3707)/365</f>
        <v>0</v>
      </c>
      <c r="AI3707" s="51"/>
      <c r="AJ3707" s="51"/>
      <c r="AK3707" s="52" t="n">
        <f aca="false">(AJ3707-AI3707)/365</f>
        <v>0</v>
      </c>
      <c r="AL3707" s="53" t="n">
        <f aca="false">IF($D$1&lt;=W3707,0,IF($D$1&lt;=X3707,($D$1-W3707)/365,IF($D$1&lt;=Z3707,Y3707,IF($D$1&lt;=AA3707,Y3707+($D$1-Z3707)/365,IF($D$1&lt;=AC3707,(Y3707+AB3707),IF($D$1&lt;=AD3707,(Y3707+AB3707)+($D$1-AC3707)/365,IF($D$1&lt;=AF3707,(Y3707+AB3707+AE3707),AM3707)))))))</f>
        <v>0</v>
      </c>
      <c r="AM3707" s="53" t="n">
        <f aca="false">IF($D$1&lt;=AG3707,(Y3707+AB3707+AE3707)+($D$1-AF3707)/365,IF($D$1&lt;=AI3707,(Y3707+AB3707+AE3707+AH3707),IF($D$1&lt;=AJ3707,(Y3707+AB3707+AE3707+AH3707)+($D$1-AI3707)/365,(Y3707+AB3707+AE3707+AH3707+AK3707))))</f>
        <v>0</v>
      </c>
    </row>
    <row r="3708" customFormat="false" ht="12.75" hidden="false" customHeight="true" outlineLevel="0" collapsed="false">
      <c r="T3708" s="49" t="n">
        <f aca="false">IF(U3708&gt;=V3708,(U3708-V3708),"Fehler!")</f>
        <v>0</v>
      </c>
      <c r="U3708" s="50" t="n">
        <f aca="false">IF(D3708&gt;0,($D$1-D3708)/365,0)</f>
        <v>0</v>
      </c>
      <c r="V3708" s="50" t="n">
        <f aca="false">AL3708</f>
        <v>0</v>
      </c>
      <c r="W3708" s="51"/>
      <c r="X3708" s="51"/>
      <c r="Y3708" s="52" t="n">
        <f aca="false">(X3708-W3708)/365</f>
        <v>0</v>
      </c>
      <c r="Z3708" s="51"/>
      <c r="AA3708" s="51"/>
      <c r="AB3708" s="52" t="n">
        <f aca="false">(AA3708-Z3708)/365</f>
        <v>0</v>
      </c>
      <c r="AC3708" s="51"/>
      <c r="AD3708" s="51"/>
      <c r="AE3708" s="52" t="n">
        <f aca="false">(AD3708-AC3708)/365</f>
        <v>0</v>
      </c>
      <c r="AF3708" s="51"/>
      <c r="AG3708" s="51"/>
      <c r="AH3708" s="52" t="n">
        <f aca="false">(AG3708-AF3708)/365</f>
        <v>0</v>
      </c>
      <c r="AI3708" s="51"/>
      <c r="AJ3708" s="51"/>
      <c r="AK3708" s="52" t="n">
        <f aca="false">(AJ3708-AI3708)/365</f>
        <v>0</v>
      </c>
      <c r="AL3708" s="53" t="n">
        <f aca="false">IF($D$1&lt;=W3708,0,IF($D$1&lt;=X3708,($D$1-W3708)/365,IF($D$1&lt;=Z3708,Y3708,IF($D$1&lt;=AA3708,Y3708+($D$1-Z3708)/365,IF($D$1&lt;=AC3708,(Y3708+AB3708),IF($D$1&lt;=AD3708,(Y3708+AB3708)+($D$1-AC3708)/365,IF($D$1&lt;=AF3708,(Y3708+AB3708+AE3708),AM3708)))))))</f>
        <v>0</v>
      </c>
      <c r="AM3708" s="53" t="n">
        <f aca="false">IF($D$1&lt;=AG3708,(Y3708+AB3708+AE3708)+($D$1-AF3708)/365,IF($D$1&lt;=AI3708,(Y3708+AB3708+AE3708+AH3708),IF($D$1&lt;=AJ3708,(Y3708+AB3708+AE3708+AH3708)+($D$1-AI3708)/365,(Y3708+AB3708+AE3708+AH3708+AK3708))))</f>
        <v>0</v>
      </c>
    </row>
    <row r="3709" customFormat="false" ht="12.75" hidden="false" customHeight="true" outlineLevel="0" collapsed="false">
      <c r="T3709" s="49" t="n">
        <f aca="false">IF(U3709&gt;=V3709,(U3709-V3709),"Fehler!")</f>
        <v>0</v>
      </c>
      <c r="U3709" s="50" t="n">
        <f aca="false">IF(D3709&gt;0,($D$1-D3709)/365,0)</f>
        <v>0</v>
      </c>
      <c r="V3709" s="50" t="n">
        <f aca="false">AL3709</f>
        <v>0</v>
      </c>
      <c r="W3709" s="51"/>
      <c r="X3709" s="51"/>
      <c r="Y3709" s="52" t="n">
        <f aca="false">(X3709-W3709)/365</f>
        <v>0</v>
      </c>
      <c r="Z3709" s="51"/>
      <c r="AA3709" s="51"/>
      <c r="AB3709" s="52" t="n">
        <f aca="false">(AA3709-Z3709)/365</f>
        <v>0</v>
      </c>
      <c r="AC3709" s="51"/>
      <c r="AD3709" s="51"/>
      <c r="AE3709" s="52" t="n">
        <f aca="false">(AD3709-AC3709)/365</f>
        <v>0</v>
      </c>
      <c r="AF3709" s="51"/>
      <c r="AG3709" s="51"/>
      <c r="AH3709" s="52" t="n">
        <f aca="false">(AG3709-AF3709)/365</f>
        <v>0</v>
      </c>
      <c r="AI3709" s="51"/>
      <c r="AJ3709" s="51"/>
      <c r="AK3709" s="52" t="n">
        <f aca="false">(AJ3709-AI3709)/365</f>
        <v>0</v>
      </c>
      <c r="AL3709" s="53" t="n">
        <f aca="false">IF($D$1&lt;=W3709,0,IF($D$1&lt;=X3709,($D$1-W3709)/365,IF($D$1&lt;=Z3709,Y3709,IF($D$1&lt;=AA3709,Y3709+($D$1-Z3709)/365,IF($D$1&lt;=AC3709,(Y3709+AB3709),IF($D$1&lt;=AD3709,(Y3709+AB3709)+($D$1-AC3709)/365,IF($D$1&lt;=AF3709,(Y3709+AB3709+AE3709),AM3709)))))))</f>
        <v>0</v>
      </c>
      <c r="AM3709" s="53" t="n">
        <f aca="false">IF($D$1&lt;=AG3709,(Y3709+AB3709+AE3709)+($D$1-AF3709)/365,IF($D$1&lt;=AI3709,(Y3709+AB3709+AE3709+AH3709),IF($D$1&lt;=AJ3709,(Y3709+AB3709+AE3709+AH3709)+($D$1-AI3709)/365,(Y3709+AB3709+AE3709+AH3709+AK3709))))</f>
        <v>0</v>
      </c>
    </row>
    <row r="3710" customFormat="false" ht="12.75" hidden="false" customHeight="true" outlineLevel="0" collapsed="false">
      <c r="T3710" s="49" t="n">
        <f aca="false">IF(U3710&gt;=V3710,(U3710-V3710),"Fehler!")</f>
        <v>0</v>
      </c>
      <c r="U3710" s="50" t="n">
        <f aca="false">IF(D3710&gt;0,($D$1-D3710)/365,0)</f>
        <v>0</v>
      </c>
      <c r="V3710" s="50" t="n">
        <f aca="false">AL3710</f>
        <v>0</v>
      </c>
      <c r="W3710" s="51"/>
      <c r="X3710" s="51"/>
      <c r="Y3710" s="52" t="n">
        <f aca="false">(X3710-W3710)/365</f>
        <v>0</v>
      </c>
      <c r="Z3710" s="51"/>
      <c r="AA3710" s="51"/>
      <c r="AB3710" s="52" t="n">
        <f aca="false">(AA3710-Z3710)/365</f>
        <v>0</v>
      </c>
      <c r="AC3710" s="51"/>
      <c r="AD3710" s="51"/>
      <c r="AE3710" s="52" t="n">
        <f aca="false">(AD3710-AC3710)/365</f>
        <v>0</v>
      </c>
      <c r="AF3710" s="51"/>
      <c r="AG3710" s="51"/>
      <c r="AH3710" s="52" t="n">
        <f aca="false">(AG3710-AF3710)/365</f>
        <v>0</v>
      </c>
      <c r="AI3710" s="51"/>
      <c r="AJ3710" s="51"/>
      <c r="AK3710" s="52" t="n">
        <f aca="false">(AJ3710-AI3710)/365</f>
        <v>0</v>
      </c>
      <c r="AL3710" s="53" t="n">
        <f aca="false">IF($D$1&lt;=W3710,0,IF($D$1&lt;=X3710,($D$1-W3710)/365,IF($D$1&lt;=Z3710,Y3710,IF($D$1&lt;=AA3710,Y3710+($D$1-Z3710)/365,IF($D$1&lt;=AC3710,(Y3710+AB3710),IF($D$1&lt;=AD3710,(Y3710+AB3710)+($D$1-AC3710)/365,IF($D$1&lt;=AF3710,(Y3710+AB3710+AE3710),AM3710)))))))</f>
        <v>0</v>
      </c>
      <c r="AM3710" s="53" t="n">
        <f aca="false">IF($D$1&lt;=AG3710,(Y3710+AB3710+AE3710)+($D$1-AF3710)/365,IF($D$1&lt;=AI3710,(Y3710+AB3710+AE3710+AH3710),IF($D$1&lt;=AJ3710,(Y3710+AB3710+AE3710+AH3710)+($D$1-AI3710)/365,(Y3710+AB3710+AE3710+AH3710+AK3710))))</f>
        <v>0</v>
      </c>
    </row>
    <row r="3711" customFormat="false" ht="12.75" hidden="false" customHeight="true" outlineLevel="0" collapsed="false">
      <c r="T3711" s="49" t="n">
        <f aca="false">IF(U3711&gt;=V3711,(U3711-V3711),"Fehler!")</f>
        <v>0</v>
      </c>
      <c r="U3711" s="50" t="n">
        <f aca="false">IF(D3711&gt;0,($D$1-D3711)/365,0)</f>
        <v>0</v>
      </c>
      <c r="V3711" s="50" t="n">
        <f aca="false">AL3711</f>
        <v>0</v>
      </c>
      <c r="W3711" s="51"/>
      <c r="X3711" s="51"/>
      <c r="Y3711" s="52" t="n">
        <f aca="false">(X3711-W3711)/365</f>
        <v>0</v>
      </c>
      <c r="Z3711" s="51"/>
      <c r="AA3711" s="51"/>
      <c r="AB3711" s="52" t="n">
        <f aca="false">(AA3711-Z3711)/365</f>
        <v>0</v>
      </c>
      <c r="AC3711" s="51"/>
      <c r="AD3711" s="51"/>
      <c r="AE3711" s="52" t="n">
        <f aca="false">(AD3711-AC3711)/365</f>
        <v>0</v>
      </c>
      <c r="AF3711" s="51"/>
      <c r="AG3711" s="51"/>
      <c r="AH3711" s="52" t="n">
        <f aca="false">(AG3711-AF3711)/365</f>
        <v>0</v>
      </c>
      <c r="AI3711" s="51"/>
      <c r="AJ3711" s="51"/>
      <c r="AK3711" s="52" t="n">
        <f aca="false">(AJ3711-AI3711)/365</f>
        <v>0</v>
      </c>
      <c r="AL3711" s="53" t="n">
        <f aca="false">IF($D$1&lt;=W3711,0,IF($D$1&lt;=X3711,($D$1-W3711)/365,IF($D$1&lt;=Z3711,Y3711,IF($D$1&lt;=AA3711,Y3711+($D$1-Z3711)/365,IF($D$1&lt;=AC3711,(Y3711+AB3711),IF($D$1&lt;=AD3711,(Y3711+AB3711)+($D$1-AC3711)/365,IF($D$1&lt;=AF3711,(Y3711+AB3711+AE3711),AM3711)))))))</f>
        <v>0</v>
      </c>
      <c r="AM3711" s="53" t="n">
        <f aca="false">IF($D$1&lt;=AG3711,(Y3711+AB3711+AE3711)+($D$1-AF3711)/365,IF($D$1&lt;=AI3711,(Y3711+AB3711+AE3711+AH3711),IF($D$1&lt;=AJ3711,(Y3711+AB3711+AE3711+AH3711)+($D$1-AI3711)/365,(Y3711+AB3711+AE3711+AH3711+AK3711))))</f>
        <v>0</v>
      </c>
    </row>
    <row r="3712" customFormat="false" ht="12.75" hidden="false" customHeight="true" outlineLevel="0" collapsed="false">
      <c r="T3712" s="49" t="n">
        <f aca="false">IF(U3712&gt;=V3712,(U3712-V3712),"Fehler!")</f>
        <v>0</v>
      </c>
      <c r="U3712" s="50" t="n">
        <f aca="false">IF(D3712&gt;0,($D$1-D3712)/365,0)</f>
        <v>0</v>
      </c>
      <c r="V3712" s="50" t="n">
        <f aca="false">AL3712</f>
        <v>0</v>
      </c>
      <c r="W3712" s="51"/>
      <c r="X3712" s="51"/>
      <c r="Y3712" s="52" t="n">
        <f aca="false">(X3712-W3712)/365</f>
        <v>0</v>
      </c>
      <c r="Z3712" s="51"/>
      <c r="AA3712" s="51"/>
      <c r="AB3712" s="52" t="n">
        <f aca="false">(AA3712-Z3712)/365</f>
        <v>0</v>
      </c>
      <c r="AC3712" s="51"/>
      <c r="AD3712" s="51"/>
      <c r="AE3712" s="52" t="n">
        <f aca="false">(AD3712-AC3712)/365</f>
        <v>0</v>
      </c>
      <c r="AF3712" s="51"/>
      <c r="AG3712" s="51"/>
      <c r="AH3712" s="52" t="n">
        <f aca="false">(AG3712-AF3712)/365</f>
        <v>0</v>
      </c>
      <c r="AI3712" s="51"/>
      <c r="AJ3712" s="51"/>
      <c r="AK3712" s="52" t="n">
        <f aca="false">(AJ3712-AI3712)/365</f>
        <v>0</v>
      </c>
      <c r="AL3712" s="53" t="n">
        <f aca="false">IF($D$1&lt;=W3712,0,IF($D$1&lt;=X3712,($D$1-W3712)/365,IF($D$1&lt;=Z3712,Y3712,IF($D$1&lt;=AA3712,Y3712+($D$1-Z3712)/365,IF($D$1&lt;=AC3712,(Y3712+AB3712),IF($D$1&lt;=AD3712,(Y3712+AB3712)+($D$1-AC3712)/365,IF($D$1&lt;=AF3712,(Y3712+AB3712+AE3712),AM3712)))))))</f>
        <v>0</v>
      </c>
      <c r="AM3712" s="53" t="n">
        <f aca="false">IF($D$1&lt;=AG3712,(Y3712+AB3712+AE3712)+($D$1-AF3712)/365,IF($D$1&lt;=AI3712,(Y3712+AB3712+AE3712+AH3712),IF($D$1&lt;=AJ3712,(Y3712+AB3712+AE3712+AH3712)+($D$1-AI3712)/365,(Y3712+AB3712+AE3712+AH3712+AK3712))))</f>
        <v>0</v>
      </c>
    </row>
    <row r="3713" customFormat="false" ht="12.75" hidden="false" customHeight="true" outlineLevel="0" collapsed="false">
      <c r="T3713" s="49" t="n">
        <f aca="false">IF(U3713&gt;=V3713,(U3713-V3713),"Fehler!")</f>
        <v>0</v>
      </c>
      <c r="U3713" s="50" t="n">
        <f aca="false">IF(D3713&gt;0,($D$1-D3713)/365,0)</f>
        <v>0</v>
      </c>
      <c r="V3713" s="50" t="n">
        <f aca="false">AL3713</f>
        <v>0</v>
      </c>
      <c r="W3713" s="51"/>
      <c r="X3713" s="51"/>
      <c r="Y3713" s="52" t="n">
        <f aca="false">(X3713-W3713)/365</f>
        <v>0</v>
      </c>
      <c r="Z3713" s="51"/>
      <c r="AA3713" s="51"/>
      <c r="AB3713" s="52" t="n">
        <f aca="false">(AA3713-Z3713)/365</f>
        <v>0</v>
      </c>
      <c r="AC3713" s="51"/>
      <c r="AD3713" s="51"/>
      <c r="AE3713" s="52" t="n">
        <f aca="false">(AD3713-AC3713)/365</f>
        <v>0</v>
      </c>
      <c r="AF3713" s="51"/>
      <c r="AG3713" s="51"/>
      <c r="AH3713" s="52" t="n">
        <f aca="false">(AG3713-AF3713)/365</f>
        <v>0</v>
      </c>
      <c r="AI3713" s="51"/>
      <c r="AJ3713" s="51"/>
      <c r="AK3713" s="52" t="n">
        <f aca="false">(AJ3713-AI3713)/365</f>
        <v>0</v>
      </c>
      <c r="AL3713" s="53" t="n">
        <f aca="false">IF($D$1&lt;=W3713,0,IF($D$1&lt;=X3713,($D$1-W3713)/365,IF($D$1&lt;=Z3713,Y3713,IF($D$1&lt;=AA3713,Y3713+($D$1-Z3713)/365,IF($D$1&lt;=AC3713,(Y3713+AB3713),IF($D$1&lt;=AD3713,(Y3713+AB3713)+($D$1-AC3713)/365,IF($D$1&lt;=AF3713,(Y3713+AB3713+AE3713),AM3713)))))))</f>
        <v>0</v>
      </c>
      <c r="AM3713" s="53" t="n">
        <f aca="false">IF($D$1&lt;=AG3713,(Y3713+AB3713+AE3713)+($D$1-AF3713)/365,IF($D$1&lt;=AI3713,(Y3713+AB3713+AE3713+AH3713),IF($D$1&lt;=AJ3713,(Y3713+AB3713+AE3713+AH3713)+($D$1-AI3713)/365,(Y3713+AB3713+AE3713+AH3713+AK3713))))</f>
        <v>0</v>
      </c>
    </row>
    <row r="3714" customFormat="false" ht="12.75" hidden="false" customHeight="true" outlineLevel="0" collapsed="false">
      <c r="T3714" s="49" t="n">
        <f aca="false">IF(U3714&gt;=V3714,(U3714-V3714),"Fehler!")</f>
        <v>0</v>
      </c>
      <c r="U3714" s="50" t="n">
        <f aca="false">IF(D3714&gt;0,($D$1-D3714)/365,0)</f>
        <v>0</v>
      </c>
      <c r="V3714" s="50" t="n">
        <f aca="false">AL3714</f>
        <v>0</v>
      </c>
      <c r="W3714" s="51"/>
      <c r="X3714" s="51"/>
      <c r="Y3714" s="52" t="n">
        <f aca="false">(X3714-W3714)/365</f>
        <v>0</v>
      </c>
      <c r="Z3714" s="51"/>
      <c r="AA3714" s="51"/>
      <c r="AB3714" s="52" t="n">
        <f aca="false">(AA3714-Z3714)/365</f>
        <v>0</v>
      </c>
      <c r="AC3714" s="51"/>
      <c r="AD3714" s="51"/>
      <c r="AE3714" s="52" t="n">
        <f aca="false">(AD3714-AC3714)/365</f>
        <v>0</v>
      </c>
      <c r="AF3714" s="51"/>
      <c r="AG3714" s="51"/>
      <c r="AH3714" s="52" t="n">
        <f aca="false">(AG3714-AF3714)/365</f>
        <v>0</v>
      </c>
      <c r="AI3714" s="51"/>
      <c r="AJ3714" s="51"/>
      <c r="AK3714" s="52" t="n">
        <f aca="false">(AJ3714-AI3714)/365</f>
        <v>0</v>
      </c>
      <c r="AL3714" s="53" t="n">
        <f aca="false">IF($D$1&lt;=W3714,0,IF($D$1&lt;=X3714,($D$1-W3714)/365,IF($D$1&lt;=Z3714,Y3714,IF($D$1&lt;=AA3714,Y3714+($D$1-Z3714)/365,IF($D$1&lt;=AC3714,(Y3714+AB3714),IF($D$1&lt;=AD3714,(Y3714+AB3714)+($D$1-AC3714)/365,IF($D$1&lt;=AF3714,(Y3714+AB3714+AE3714),AM3714)))))))</f>
        <v>0</v>
      </c>
      <c r="AM3714" s="53" t="n">
        <f aca="false">IF($D$1&lt;=AG3714,(Y3714+AB3714+AE3714)+($D$1-AF3714)/365,IF($D$1&lt;=AI3714,(Y3714+AB3714+AE3714+AH3714),IF($D$1&lt;=AJ3714,(Y3714+AB3714+AE3714+AH3714)+($D$1-AI3714)/365,(Y3714+AB3714+AE3714+AH3714+AK3714))))</f>
        <v>0</v>
      </c>
    </row>
    <row r="3715" customFormat="false" ht="12.75" hidden="false" customHeight="true" outlineLevel="0" collapsed="false">
      <c r="T3715" s="49" t="n">
        <f aca="false">IF(U3715&gt;=V3715,(U3715-V3715),"Fehler!")</f>
        <v>0</v>
      </c>
      <c r="U3715" s="50" t="n">
        <f aca="false">IF(D3715&gt;0,($D$1-D3715)/365,0)</f>
        <v>0</v>
      </c>
      <c r="V3715" s="50" t="n">
        <f aca="false">AL3715</f>
        <v>0</v>
      </c>
      <c r="W3715" s="51"/>
      <c r="X3715" s="51"/>
      <c r="Y3715" s="52" t="n">
        <f aca="false">(X3715-W3715)/365</f>
        <v>0</v>
      </c>
      <c r="Z3715" s="51"/>
      <c r="AA3715" s="51"/>
      <c r="AB3715" s="52" t="n">
        <f aca="false">(AA3715-Z3715)/365</f>
        <v>0</v>
      </c>
      <c r="AC3715" s="51"/>
      <c r="AD3715" s="51"/>
      <c r="AE3715" s="52" t="n">
        <f aca="false">(AD3715-AC3715)/365</f>
        <v>0</v>
      </c>
      <c r="AF3715" s="51"/>
      <c r="AG3715" s="51"/>
      <c r="AH3715" s="52" t="n">
        <f aca="false">(AG3715-AF3715)/365</f>
        <v>0</v>
      </c>
      <c r="AI3715" s="51"/>
      <c r="AJ3715" s="51"/>
      <c r="AK3715" s="52" t="n">
        <f aca="false">(AJ3715-AI3715)/365</f>
        <v>0</v>
      </c>
      <c r="AL3715" s="53" t="n">
        <f aca="false">IF($D$1&lt;=W3715,0,IF($D$1&lt;=X3715,($D$1-W3715)/365,IF($D$1&lt;=Z3715,Y3715,IF($D$1&lt;=AA3715,Y3715+($D$1-Z3715)/365,IF($D$1&lt;=AC3715,(Y3715+AB3715),IF($D$1&lt;=AD3715,(Y3715+AB3715)+($D$1-AC3715)/365,IF($D$1&lt;=AF3715,(Y3715+AB3715+AE3715),AM3715)))))))</f>
        <v>0</v>
      </c>
      <c r="AM3715" s="53" t="n">
        <f aca="false">IF($D$1&lt;=AG3715,(Y3715+AB3715+AE3715)+($D$1-AF3715)/365,IF($D$1&lt;=AI3715,(Y3715+AB3715+AE3715+AH3715),IF($D$1&lt;=AJ3715,(Y3715+AB3715+AE3715+AH3715)+($D$1-AI3715)/365,(Y3715+AB3715+AE3715+AH3715+AK3715))))</f>
        <v>0</v>
      </c>
    </row>
    <row r="3716" customFormat="false" ht="12.75" hidden="false" customHeight="true" outlineLevel="0" collapsed="false">
      <c r="T3716" s="49" t="n">
        <f aca="false">IF(U3716&gt;=V3716,(U3716-V3716),"Fehler!")</f>
        <v>0</v>
      </c>
      <c r="U3716" s="50" t="n">
        <f aca="false">IF(D3716&gt;0,($D$1-D3716)/365,0)</f>
        <v>0</v>
      </c>
      <c r="V3716" s="50" t="n">
        <f aca="false">AL3716</f>
        <v>0</v>
      </c>
      <c r="W3716" s="51"/>
      <c r="X3716" s="51"/>
      <c r="Y3716" s="52" t="n">
        <f aca="false">(X3716-W3716)/365</f>
        <v>0</v>
      </c>
      <c r="Z3716" s="51"/>
      <c r="AA3716" s="51"/>
      <c r="AB3716" s="52" t="n">
        <f aca="false">(AA3716-Z3716)/365</f>
        <v>0</v>
      </c>
      <c r="AC3716" s="51"/>
      <c r="AD3716" s="51"/>
      <c r="AE3716" s="52" t="n">
        <f aca="false">(AD3716-AC3716)/365</f>
        <v>0</v>
      </c>
      <c r="AF3716" s="51"/>
      <c r="AG3716" s="51"/>
      <c r="AH3716" s="52" t="n">
        <f aca="false">(AG3716-AF3716)/365</f>
        <v>0</v>
      </c>
      <c r="AI3716" s="51"/>
      <c r="AJ3716" s="51"/>
      <c r="AK3716" s="52" t="n">
        <f aca="false">(AJ3716-AI3716)/365</f>
        <v>0</v>
      </c>
      <c r="AL3716" s="53" t="n">
        <f aca="false">IF($D$1&lt;=W3716,0,IF($D$1&lt;=X3716,($D$1-W3716)/365,IF($D$1&lt;=Z3716,Y3716,IF($D$1&lt;=AA3716,Y3716+($D$1-Z3716)/365,IF($D$1&lt;=AC3716,(Y3716+AB3716),IF($D$1&lt;=AD3716,(Y3716+AB3716)+($D$1-AC3716)/365,IF($D$1&lt;=AF3716,(Y3716+AB3716+AE3716),AM3716)))))))</f>
        <v>0</v>
      </c>
      <c r="AM3716" s="53" t="n">
        <f aca="false">IF($D$1&lt;=AG3716,(Y3716+AB3716+AE3716)+($D$1-AF3716)/365,IF($D$1&lt;=AI3716,(Y3716+AB3716+AE3716+AH3716),IF($D$1&lt;=AJ3716,(Y3716+AB3716+AE3716+AH3716)+($D$1-AI3716)/365,(Y3716+AB3716+AE3716+AH3716+AK3716))))</f>
        <v>0</v>
      </c>
    </row>
    <row r="3717" customFormat="false" ht="12.75" hidden="false" customHeight="true" outlineLevel="0" collapsed="false">
      <c r="T3717" s="49" t="n">
        <f aca="false">IF(U3717&gt;=V3717,(U3717-V3717),"Fehler!")</f>
        <v>0</v>
      </c>
      <c r="U3717" s="50" t="n">
        <f aca="false">IF(D3717&gt;0,($D$1-D3717)/365,0)</f>
        <v>0</v>
      </c>
      <c r="V3717" s="50" t="n">
        <f aca="false">AL3717</f>
        <v>0</v>
      </c>
      <c r="W3717" s="51"/>
      <c r="X3717" s="51"/>
      <c r="Y3717" s="52" t="n">
        <f aca="false">(X3717-W3717)/365</f>
        <v>0</v>
      </c>
      <c r="Z3717" s="51"/>
      <c r="AA3717" s="51"/>
      <c r="AB3717" s="52" t="n">
        <f aca="false">(AA3717-Z3717)/365</f>
        <v>0</v>
      </c>
      <c r="AC3717" s="51"/>
      <c r="AD3717" s="51"/>
      <c r="AE3717" s="52" t="n">
        <f aca="false">(AD3717-AC3717)/365</f>
        <v>0</v>
      </c>
      <c r="AF3717" s="51"/>
      <c r="AG3717" s="51"/>
      <c r="AH3717" s="52" t="n">
        <f aca="false">(AG3717-AF3717)/365</f>
        <v>0</v>
      </c>
      <c r="AI3717" s="51"/>
      <c r="AJ3717" s="51"/>
      <c r="AK3717" s="52" t="n">
        <f aca="false">(AJ3717-AI3717)/365</f>
        <v>0</v>
      </c>
      <c r="AL3717" s="53" t="n">
        <f aca="false">IF($D$1&lt;=W3717,0,IF($D$1&lt;=X3717,($D$1-W3717)/365,IF($D$1&lt;=Z3717,Y3717,IF($D$1&lt;=AA3717,Y3717+($D$1-Z3717)/365,IF($D$1&lt;=AC3717,(Y3717+AB3717),IF($D$1&lt;=AD3717,(Y3717+AB3717)+($D$1-AC3717)/365,IF($D$1&lt;=AF3717,(Y3717+AB3717+AE3717),AM3717)))))))</f>
        <v>0</v>
      </c>
      <c r="AM3717" s="53" t="n">
        <f aca="false">IF($D$1&lt;=AG3717,(Y3717+AB3717+AE3717)+($D$1-AF3717)/365,IF($D$1&lt;=AI3717,(Y3717+AB3717+AE3717+AH3717),IF($D$1&lt;=AJ3717,(Y3717+AB3717+AE3717+AH3717)+($D$1-AI3717)/365,(Y3717+AB3717+AE3717+AH3717+AK3717))))</f>
        <v>0</v>
      </c>
    </row>
    <row r="3718" customFormat="false" ht="12.75" hidden="false" customHeight="true" outlineLevel="0" collapsed="false">
      <c r="T3718" s="49" t="n">
        <f aca="false">IF(U3718&gt;=V3718,(U3718-V3718),"Fehler!")</f>
        <v>0</v>
      </c>
      <c r="U3718" s="50" t="n">
        <f aca="false">IF(D3718&gt;0,($D$1-D3718)/365,0)</f>
        <v>0</v>
      </c>
      <c r="V3718" s="50" t="n">
        <f aca="false">AL3718</f>
        <v>0</v>
      </c>
      <c r="W3718" s="51"/>
      <c r="X3718" s="51"/>
      <c r="Y3718" s="52" t="n">
        <f aca="false">(X3718-W3718)/365</f>
        <v>0</v>
      </c>
      <c r="Z3718" s="51"/>
      <c r="AA3718" s="51"/>
      <c r="AB3718" s="52" t="n">
        <f aca="false">(AA3718-Z3718)/365</f>
        <v>0</v>
      </c>
      <c r="AC3718" s="51"/>
      <c r="AD3718" s="51"/>
      <c r="AE3718" s="52" t="n">
        <f aca="false">(AD3718-AC3718)/365</f>
        <v>0</v>
      </c>
      <c r="AF3718" s="51"/>
      <c r="AG3718" s="51"/>
      <c r="AH3718" s="52" t="n">
        <f aca="false">(AG3718-AF3718)/365</f>
        <v>0</v>
      </c>
      <c r="AI3718" s="51"/>
      <c r="AJ3718" s="51"/>
      <c r="AK3718" s="52" t="n">
        <f aca="false">(AJ3718-AI3718)/365</f>
        <v>0</v>
      </c>
      <c r="AL3718" s="53" t="n">
        <f aca="false">IF($D$1&lt;=W3718,0,IF($D$1&lt;=X3718,($D$1-W3718)/365,IF($D$1&lt;=Z3718,Y3718,IF($D$1&lt;=AA3718,Y3718+($D$1-Z3718)/365,IF($D$1&lt;=AC3718,(Y3718+AB3718),IF($D$1&lt;=AD3718,(Y3718+AB3718)+($D$1-AC3718)/365,IF($D$1&lt;=AF3718,(Y3718+AB3718+AE3718),AM3718)))))))</f>
        <v>0</v>
      </c>
      <c r="AM3718" s="53" t="n">
        <f aca="false">IF($D$1&lt;=AG3718,(Y3718+AB3718+AE3718)+($D$1-AF3718)/365,IF($D$1&lt;=AI3718,(Y3718+AB3718+AE3718+AH3718),IF($D$1&lt;=AJ3718,(Y3718+AB3718+AE3718+AH3718)+($D$1-AI3718)/365,(Y3718+AB3718+AE3718+AH3718+AK3718))))</f>
        <v>0</v>
      </c>
    </row>
    <row r="3719" customFormat="false" ht="12.75" hidden="false" customHeight="true" outlineLevel="0" collapsed="false">
      <c r="T3719" s="49" t="n">
        <f aca="false">IF(U3719&gt;=V3719,(U3719-V3719),"Fehler!")</f>
        <v>0</v>
      </c>
      <c r="U3719" s="50" t="n">
        <f aca="false">IF(D3719&gt;0,($D$1-D3719)/365,0)</f>
        <v>0</v>
      </c>
      <c r="V3719" s="50" t="n">
        <f aca="false">AL3719</f>
        <v>0</v>
      </c>
      <c r="W3719" s="51"/>
      <c r="X3719" s="51"/>
      <c r="Y3719" s="52" t="n">
        <f aca="false">(X3719-W3719)/365</f>
        <v>0</v>
      </c>
      <c r="Z3719" s="51"/>
      <c r="AA3719" s="51"/>
      <c r="AB3719" s="52" t="n">
        <f aca="false">(AA3719-Z3719)/365</f>
        <v>0</v>
      </c>
      <c r="AC3719" s="51"/>
      <c r="AD3719" s="51"/>
      <c r="AE3719" s="52" t="n">
        <f aca="false">(AD3719-AC3719)/365</f>
        <v>0</v>
      </c>
      <c r="AF3719" s="51"/>
      <c r="AG3719" s="51"/>
      <c r="AH3719" s="52" t="n">
        <f aca="false">(AG3719-AF3719)/365</f>
        <v>0</v>
      </c>
      <c r="AI3719" s="51"/>
      <c r="AJ3719" s="51"/>
      <c r="AK3719" s="52" t="n">
        <f aca="false">(AJ3719-AI3719)/365</f>
        <v>0</v>
      </c>
      <c r="AL3719" s="53" t="n">
        <f aca="false">IF($D$1&lt;=W3719,0,IF($D$1&lt;=X3719,($D$1-W3719)/365,IF($D$1&lt;=Z3719,Y3719,IF($D$1&lt;=AA3719,Y3719+($D$1-Z3719)/365,IF($D$1&lt;=AC3719,(Y3719+AB3719),IF($D$1&lt;=AD3719,(Y3719+AB3719)+($D$1-AC3719)/365,IF($D$1&lt;=AF3719,(Y3719+AB3719+AE3719),AM3719)))))))</f>
        <v>0</v>
      </c>
      <c r="AM3719" s="53" t="n">
        <f aca="false">IF($D$1&lt;=AG3719,(Y3719+AB3719+AE3719)+($D$1-AF3719)/365,IF($D$1&lt;=AI3719,(Y3719+AB3719+AE3719+AH3719),IF($D$1&lt;=AJ3719,(Y3719+AB3719+AE3719+AH3719)+($D$1-AI3719)/365,(Y3719+AB3719+AE3719+AH3719+AK3719))))</f>
        <v>0</v>
      </c>
    </row>
    <row r="3720" customFormat="false" ht="12.75" hidden="false" customHeight="true" outlineLevel="0" collapsed="false">
      <c r="T3720" s="49" t="n">
        <f aca="false">IF(U3720&gt;=V3720,(U3720-V3720),"Fehler!")</f>
        <v>0</v>
      </c>
      <c r="U3720" s="50" t="n">
        <f aca="false">IF(D3720&gt;0,($D$1-D3720)/365,0)</f>
        <v>0</v>
      </c>
      <c r="V3720" s="50" t="n">
        <f aca="false">AL3720</f>
        <v>0</v>
      </c>
      <c r="W3720" s="51"/>
      <c r="X3720" s="51"/>
      <c r="Y3720" s="52" t="n">
        <f aca="false">(X3720-W3720)/365</f>
        <v>0</v>
      </c>
      <c r="Z3720" s="51"/>
      <c r="AA3720" s="51"/>
      <c r="AB3720" s="52" t="n">
        <f aca="false">(AA3720-Z3720)/365</f>
        <v>0</v>
      </c>
      <c r="AC3720" s="51"/>
      <c r="AD3720" s="51"/>
      <c r="AE3720" s="52" t="n">
        <f aca="false">(AD3720-AC3720)/365</f>
        <v>0</v>
      </c>
      <c r="AF3720" s="51"/>
      <c r="AG3720" s="51"/>
      <c r="AH3720" s="52" t="n">
        <f aca="false">(AG3720-AF3720)/365</f>
        <v>0</v>
      </c>
      <c r="AI3720" s="51"/>
      <c r="AJ3720" s="51"/>
      <c r="AK3720" s="52" t="n">
        <f aca="false">(AJ3720-AI3720)/365</f>
        <v>0</v>
      </c>
      <c r="AL3720" s="53" t="n">
        <f aca="false">IF($D$1&lt;=W3720,0,IF($D$1&lt;=X3720,($D$1-W3720)/365,IF($D$1&lt;=Z3720,Y3720,IF($D$1&lt;=AA3720,Y3720+($D$1-Z3720)/365,IF($D$1&lt;=AC3720,(Y3720+AB3720),IF($D$1&lt;=AD3720,(Y3720+AB3720)+($D$1-AC3720)/365,IF($D$1&lt;=AF3720,(Y3720+AB3720+AE3720),AM3720)))))))</f>
        <v>0</v>
      </c>
      <c r="AM3720" s="53" t="n">
        <f aca="false">IF($D$1&lt;=AG3720,(Y3720+AB3720+AE3720)+($D$1-AF3720)/365,IF($D$1&lt;=AI3720,(Y3720+AB3720+AE3720+AH3720),IF($D$1&lt;=AJ3720,(Y3720+AB3720+AE3720+AH3720)+($D$1-AI3720)/365,(Y3720+AB3720+AE3720+AH3720+AK3720))))</f>
        <v>0</v>
      </c>
    </row>
    <row r="3721" customFormat="false" ht="12.75" hidden="false" customHeight="true" outlineLevel="0" collapsed="false">
      <c r="T3721" s="49" t="n">
        <f aca="false">IF(U3721&gt;=V3721,(U3721-V3721),"Fehler!")</f>
        <v>0</v>
      </c>
      <c r="U3721" s="50" t="n">
        <f aca="false">IF(D3721&gt;0,($D$1-D3721)/365,0)</f>
        <v>0</v>
      </c>
      <c r="V3721" s="50" t="n">
        <f aca="false">AL3721</f>
        <v>0</v>
      </c>
      <c r="W3721" s="51"/>
      <c r="X3721" s="51"/>
      <c r="Y3721" s="52" t="n">
        <f aca="false">(X3721-W3721)/365</f>
        <v>0</v>
      </c>
      <c r="Z3721" s="51"/>
      <c r="AA3721" s="51"/>
      <c r="AB3721" s="52" t="n">
        <f aca="false">(AA3721-Z3721)/365</f>
        <v>0</v>
      </c>
      <c r="AC3721" s="51"/>
      <c r="AD3721" s="51"/>
      <c r="AE3721" s="52" t="n">
        <f aca="false">(AD3721-AC3721)/365</f>
        <v>0</v>
      </c>
      <c r="AF3721" s="51"/>
      <c r="AG3721" s="51"/>
      <c r="AH3721" s="52" t="n">
        <f aca="false">(AG3721-AF3721)/365</f>
        <v>0</v>
      </c>
      <c r="AI3721" s="51"/>
      <c r="AJ3721" s="51"/>
      <c r="AK3721" s="52" t="n">
        <f aca="false">(AJ3721-AI3721)/365</f>
        <v>0</v>
      </c>
      <c r="AL3721" s="53" t="n">
        <f aca="false">IF($D$1&lt;=W3721,0,IF($D$1&lt;=X3721,($D$1-W3721)/365,IF($D$1&lt;=Z3721,Y3721,IF($D$1&lt;=AA3721,Y3721+($D$1-Z3721)/365,IF($D$1&lt;=AC3721,(Y3721+AB3721),IF($D$1&lt;=AD3721,(Y3721+AB3721)+($D$1-AC3721)/365,IF($D$1&lt;=AF3721,(Y3721+AB3721+AE3721),AM3721)))))))</f>
        <v>0</v>
      </c>
      <c r="AM3721" s="53" t="n">
        <f aca="false">IF($D$1&lt;=AG3721,(Y3721+AB3721+AE3721)+($D$1-AF3721)/365,IF($D$1&lt;=AI3721,(Y3721+AB3721+AE3721+AH3721),IF($D$1&lt;=AJ3721,(Y3721+AB3721+AE3721+AH3721)+($D$1-AI3721)/365,(Y3721+AB3721+AE3721+AH3721+AK3721))))</f>
        <v>0</v>
      </c>
    </row>
    <row r="3722" customFormat="false" ht="12.75" hidden="false" customHeight="true" outlineLevel="0" collapsed="false">
      <c r="T3722" s="49" t="n">
        <f aca="false">IF(U3722&gt;=V3722,(U3722-V3722),"Fehler!")</f>
        <v>0</v>
      </c>
      <c r="U3722" s="50" t="n">
        <f aca="false">IF(D3722&gt;0,($D$1-D3722)/365,0)</f>
        <v>0</v>
      </c>
      <c r="V3722" s="50" t="n">
        <f aca="false">AL3722</f>
        <v>0</v>
      </c>
      <c r="W3722" s="51"/>
      <c r="X3722" s="51"/>
      <c r="Y3722" s="52" t="n">
        <f aca="false">(X3722-W3722)/365</f>
        <v>0</v>
      </c>
      <c r="Z3722" s="51"/>
      <c r="AA3722" s="51"/>
      <c r="AB3722" s="52" t="n">
        <f aca="false">(AA3722-Z3722)/365</f>
        <v>0</v>
      </c>
      <c r="AC3722" s="51"/>
      <c r="AD3722" s="51"/>
      <c r="AE3722" s="52" t="n">
        <f aca="false">(AD3722-AC3722)/365</f>
        <v>0</v>
      </c>
      <c r="AF3722" s="51"/>
      <c r="AG3722" s="51"/>
      <c r="AH3722" s="52" t="n">
        <f aca="false">(AG3722-AF3722)/365</f>
        <v>0</v>
      </c>
      <c r="AI3722" s="51"/>
      <c r="AJ3722" s="51"/>
      <c r="AK3722" s="52" t="n">
        <f aca="false">(AJ3722-AI3722)/365</f>
        <v>0</v>
      </c>
      <c r="AL3722" s="53" t="n">
        <f aca="false">IF($D$1&lt;=W3722,0,IF($D$1&lt;=X3722,($D$1-W3722)/365,IF($D$1&lt;=Z3722,Y3722,IF($D$1&lt;=AA3722,Y3722+($D$1-Z3722)/365,IF($D$1&lt;=AC3722,(Y3722+AB3722),IF($D$1&lt;=AD3722,(Y3722+AB3722)+($D$1-AC3722)/365,IF($D$1&lt;=AF3722,(Y3722+AB3722+AE3722),AM3722)))))))</f>
        <v>0</v>
      </c>
      <c r="AM3722" s="53" t="n">
        <f aca="false">IF($D$1&lt;=AG3722,(Y3722+AB3722+AE3722)+($D$1-AF3722)/365,IF($D$1&lt;=AI3722,(Y3722+AB3722+AE3722+AH3722),IF($D$1&lt;=AJ3722,(Y3722+AB3722+AE3722+AH3722)+($D$1-AI3722)/365,(Y3722+AB3722+AE3722+AH3722+AK3722))))</f>
        <v>0</v>
      </c>
    </row>
    <row r="3723" customFormat="false" ht="12.75" hidden="false" customHeight="true" outlineLevel="0" collapsed="false">
      <c r="T3723" s="49" t="n">
        <f aca="false">IF(U3723&gt;=V3723,(U3723-V3723),"Fehler!")</f>
        <v>0</v>
      </c>
      <c r="U3723" s="50" t="n">
        <f aca="false">IF(D3723&gt;0,($D$1-D3723)/365,0)</f>
        <v>0</v>
      </c>
      <c r="V3723" s="50" t="n">
        <f aca="false">AL3723</f>
        <v>0</v>
      </c>
      <c r="W3723" s="51"/>
      <c r="X3723" s="51"/>
      <c r="Y3723" s="52" t="n">
        <f aca="false">(X3723-W3723)/365</f>
        <v>0</v>
      </c>
      <c r="Z3723" s="51"/>
      <c r="AA3723" s="51"/>
      <c r="AB3723" s="52" t="n">
        <f aca="false">(AA3723-Z3723)/365</f>
        <v>0</v>
      </c>
      <c r="AC3723" s="51"/>
      <c r="AD3723" s="51"/>
      <c r="AE3723" s="52" t="n">
        <f aca="false">(AD3723-AC3723)/365</f>
        <v>0</v>
      </c>
      <c r="AF3723" s="51"/>
      <c r="AG3723" s="51"/>
      <c r="AH3723" s="52" t="n">
        <f aca="false">(AG3723-AF3723)/365</f>
        <v>0</v>
      </c>
      <c r="AI3723" s="51"/>
      <c r="AJ3723" s="51"/>
      <c r="AK3723" s="52" t="n">
        <f aca="false">(AJ3723-AI3723)/365</f>
        <v>0</v>
      </c>
      <c r="AL3723" s="53" t="n">
        <f aca="false">IF($D$1&lt;=W3723,0,IF($D$1&lt;=X3723,($D$1-W3723)/365,IF($D$1&lt;=Z3723,Y3723,IF($D$1&lt;=AA3723,Y3723+($D$1-Z3723)/365,IF($D$1&lt;=AC3723,(Y3723+AB3723),IF($D$1&lt;=AD3723,(Y3723+AB3723)+($D$1-AC3723)/365,IF($D$1&lt;=AF3723,(Y3723+AB3723+AE3723),AM3723)))))))</f>
        <v>0</v>
      </c>
      <c r="AM3723" s="53" t="n">
        <f aca="false">IF($D$1&lt;=AG3723,(Y3723+AB3723+AE3723)+($D$1-AF3723)/365,IF($D$1&lt;=AI3723,(Y3723+AB3723+AE3723+AH3723),IF($D$1&lt;=AJ3723,(Y3723+AB3723+AE3723+AH3723)+($D$1-AI3723)/365,(Y3723+AB3723+AE3723+AH3723+AK3723))))</f>
        <v>0</v>
      </c>
    </row>
    <row r="3724" customFormat="false" ht="12.75" hidden="false" customHeight="true" outlineLevel="0" collapsed="false">
      <c r="T3724" s="49" t="n">
        <f aca="false">IF(U3724&gt;=V3724,(U3724-V3724),"Fehler!")</f>
        <v>0</v>
      </c>
      <c r="U3724" s="50" t="n">
        <f aca="false">IF(D3724&gt;0,($D$1-D3724)/365,0)</f>
        <v>0</v>
      </c>
      <c r="V3724" s="50" t="n">
        <f aca="false">AL3724</f>
        <v>0</v>
      </c>
      <c r="W3724" s="51"/>
      <c r="X3724" s="51"/>
      <c r="Y3724" s="52" t="n">
        <f aca="false">(X3724-W3724)/365</f>
        <v>0</v>
      </c>
      <c r="Z3724" s="51"/>
      <c r="AA3724" s="51"/>
      <c r="AB3724" s="52" t="n">
        <f aca="false">(AA3724-Z3724)/365</f>
        <v>0</v>
      </c>
      <c r="AC3724" s="51"/>
      <c r="AD3724" s="51"/>
      <c r="AE3724" s="52" t="n">
        <f aca="false">(AD3724-AC3724)/365</f>
        <v>0</v>
      </c>
      <c r="AF3724" s="51"/>
      <c r="AG3724" s="51"/>
      <c r="AH3724" s="52" t="n">
        <f aca="false">(AG3724-AF3724)/365</f>
        <v>0</v>
      </c>
      <c r="AI3724" s="51"/>
      <c r="AJ3724" s="51"/>
      <c r="AK3724" s="52" t="n">
        <f aca="false">(AJ3724-AI3724)/365</f>
        <v>0</v>
      </c>
      <c r="AL3724" s="53" t="n">
        <f aca="false">IF($D$1&lt;=W3724,0,IF($D$1&lt;=X3724,($D$1-W3724)/365,IF($D$1&lt;=Z3724,Y3724,IF($D$1&lt;=AA3724,Y3724+($D$1-Z3724)/365,IF($D$1&lt;=AC3724,(Y3724+AB3724),IF($D$1&lt;=AD3724,(Y3724+AB3724)+($D$1-AC3724)/365,IF($D$1&lt;=AF3724,(Y3724+AB3724+AE3724),AM3724)))))))</f>
        <v>0</v>
      </c>
      <c r="AM3724" s="53" t="n">
        <f aca="false">IF($D$1&lt;=AG3724,(Y3724+AB3724+AE3724)+($D$1-AF3724)/365,IF($D$1&lt;=AI3724,(Y3724+AB3724+AE3724+AH3724),IF($D$1&lt;=AJ3724,(Y3724+AB3724+AE3724+AH3724)+($D$1-AI3724)/365,(Y3724+AB3724+AE3724+AH3724+AK3724))))</f>
        <v>0</v>
      </c>
    </row>
    <row r="3725" customFormat="false" ht="12.75" hidden="false" customHeight="true" outlineLevel="0" collapsed="false">
      <c r="T3725" s="49" t="n">
        <f aca="false">IF(U3725&gt;=V3725,(U3725-V3725),"Fehler!")</f>
        <v>0</v>
      </c>
      <c r="U3725" s="50" t="n">
        <f aca="false">IF(D3725&gt;0,($D$1-D3725)/365,0)</f>
        <v>0</v>
      </c>
      <c r="V3725" s="50" t="n">
        <f aca="false">AL3725</f>
        <v>0</v>
      </c>
      <c r="W3725" s="51"/>
      <c r="X3725" s="51"/>
      <c r="Y3725" s="52" t="n">
        <f aca="false">(X3725-W3725)/365</f>
        <v>0</v>
      </c>
      <c r="Z3725" s="51"/>
      <c r="AA3725" s="51"/>
      <c r="AB3725" s="52" t="n">
        <f aca="false">(AA3725-Z3725)/365</f>
        <v>0</v>
      </c>
      <c r="AC3725" s="51"/>
      <c r="AD3725" s="51"/>
      <c r="AE3725" s="52" t="n">
        <f aca="false">(AD3725-AC3725)/365</f>
        <v>0</v>
      </c>
      <c r="AF3725" s="51"/>
      <c r="AG3725" s="51"/>
      <c r="AH3725" s="52" t="n">
        <f aca="false">(AG3725-AF3725)/365</f>
        <v>0</v>
      </c>
      <c r="AI3725" s="51"/>
      <c r="AJ3725" s="51"/>
      <c r="AK3725" s="52" t="n">
        <f aca="false">(AJ3725-AI3725)/365</f>
        <v>0</v>
      </c>
      <c r="AL3725" s="53" t="n">
        <f aca="false">IF($D$1&lt;=W3725,0,IF($D$1&lt;=X3725,($D$1-W3725)/365,IF($D$1&lt;=Z3725,Y3725,IF($D$1&lt;=AA3725,Y3725+($D$1-Z3725)/365,IF($D$1&lt;=AC3725,(Y3725+AB3725),IF($D$1&lt;=AD3725,(Y3725+AB3725)+($D$1-AC3725)/365,IF($D$1&lt;=AF3725,(Y3725+AB3725+AE3725),AM3725)))))))</f>
        <v>0</v>
      </c>
      <c r="AM3725" s="53" t="n">
        <f aca="false">IF($D$1&lt;=AG3725,(Y3725+AB3725+AE3725)+($D$1-AF3725)/365,IF($D$1&lt;=AI3725,(Y3725+AB3725+AE3725+AH3725),IF($D$1&lt;=AJ3725,(Y3725+AB3725+AE3725+AH3725)+($D$1-AI3725)/365,(Y3725+AB3725+AE3725+AH3725+AK3725))))</f>
        <v>0</v>
      </c>
    </row>
    <row r="3726" customFormat="false" ht="12.75" hidden="false" customHeight="true" outlineLevel="0" collapsed="false">
      <c r="T3726" s="49" t="n">
        <f aca="false">IF(U3726&gt;=V3726,(U3726-V3726),"Fehler!")</f>
        <v>0</v>
      </c>
      <c r="U3726" s="50" t="n">
        <f aca="false">IF(D3726&gt;0,($D$1-D3726)/365,0)</f>
        <v>0</v>
      </c>
      <c r="V3726" s="50" t="n">
        <f aca="false">AL3726</f>
        <v>0</v>
      </c>
      <c r="W3726" s="51"/>
      <c r="X3726" s="51"/>
      <c r="Y3726" s="52" t="n">
        <f aca="false">(X3726-W3726)/365</f>
        <v>0</v>
      </c>
      <c r="Z3726" s="51"/>
      <c r="AA3726" s="51"/>
      <c r="AB3726" s="52" t="n">
        <f aca="false">(AA3726-Z3726)/365</f>
        <v>0</v>
      </c>
      <c r="AC3726" s="51"/>
      <c r="AD3726" s="51"/>
      <c r="AE3726" s="52" t="n">
        <f aca="false">(AD3726-AC3726)/365</f>
        <v>0</v>
      </c>
      <c r="AF3726" s="51"/>
      <c r="AG3726" s="51"/>
      <c r="AH3726" s="52" t="n">
        <f aca="false">(AG3726-AF3726)/365</f>
        <v>0</v>
      </c>
      <c r="AI3726" s="51"/>
      <c r="AJ3726" s="51"/>
      <c r="AK3726" s="52" t="n">
        <f aca="false">(AJ3726-AI3726)/365</f>
        <v>0</v>
      </c>
      <c r="AL3726" s="53" t="n">
        <f aca="false">IF($D$1&lt;=W3726,0,IF($D$1&lt;=X3726,($D$1-W3726)/365,IF($D$1&lt;=Z3726,Y3726,IF($D$1&lt;=AA3726,Y3726+($D$1-Z3726)/365,IF($D$1&lt;=AC3726,(Y3726+AB3726),IF($D$1&lt;=AD3726,(Y3726+AB3726)+($D$1-AC3726)/365,IF($D$1&lt;=AF3726,(Y3726+AB3726+AE3726),AM3726)))))))</f>
        <v>0</v>
      </c>
      <c r="AM3726" s="53" t="n">
        <f aca="false">IF($D$1&lt;=AG3726,(Y3726+AB3726+AE3726)+($D$1-AF3726)/365,IF($D$1&lt;=AI3726,(Y3726+AB3726+AE3726+AH3726),IF($D$1&lt;=AJ3726,(Y3726+AB3726+AE3726+AH3726)+($D$1-AI3726)/365,(Y3726+AB3726+AE3726+AH3726+AK3726))))</f>
        <v>0</v>
      </c>
    </row>
    <row r="3727" customFormat="false" ht="12.75" hidden="false" customHeight="true" outlineLevel="0" collapsed="false">
      <c r="T3727" s="49" t="n">
        <f aca="false">IF(U3727&gt;=V3727,(U3727-V3727),"Fehler!")</f>
        <v>0</v>
      </c>
      <c r="U3727" s="50" t="n">
        <f aca="false">IF(D3727&gt;0,($D$1-D3727)/365,0)</f>
        <v>0</v>
      </c>
      <c r="V3727" s="50" t="n">
        <f aca="false">AL3727</f>
        <v>0</v>
      </c>
      <c r="W3727" s="51"/>
      <c r="X3727" s="51"/>
      <c r="Y3727" s="52" t="n">
        <f aca="false">(X3727-W3727)/365</f>
        <v>0</v>
      </c>
      <c r="Z3727" s="51"/>
      <c r="AA3727" s="51"/>
      <c r="AB3727" s="52" t="n">
        <f aca="false">(AA3727-Z3727)/365</f>
        <v>0</v>
      </c>
      <c r="AC3727" s="51"/>
      <c r="AD3727" s="51"/>
      <c r="AE3727" s="52" t="n">
        <f aca="false">(AD3727-AC3727)/365</f>
        <v>0</v>
      </c>
      <c r="AF3727" s="51"/>
      <c r="AG3727" s="51"/>
      <c r="AH3727" s="52" t="n">
        <f aca="false">(AG3727-AF3727)/365</f>
        <v>0</v>
      </c>
      <c r="AI3727" s="51"/>
      <c r="AJ3727" s="51"/>
      <c r="AK3727" s="52" t="n">
        <f aca="false">(AJ3727-AI3727)/365</f>
        <v>0</v>
      </c>
      <c r="AL3727" s="53" t="n">
        <f aca="false">IF($D$1&lt;=W3727,0,IF($D$1&lt;=X3727,($D$1-W3727)/365,IF($D$1&lt;=Z3727,Y3727,IF($D$1&lt;=AA3727,Y3727+($D$1-Z3727)/365,IF($D$1&lt;=AC3727,(Y3727+AB3727),IF($D$1&lt;=AD3727,(Y3727+AB3727)+($D$1-AC3727)/365,IF($D$1&lt;=AF3727,(Y3727+AB3727+AE3727),AM3727)))))))</f>
        <v>0</v>
      </c>
      <c r="AM3727" s="53" t="n">
        <f aca="false">IF($D$1&lt;=AG3727,(Y3727+AB3727+AE3727)+($D$1-AF3727)/365,IF($D$1&lt;=AI3727,(Y3727+AB3727+AE3727+AH3727),IF($D$1&lt;=AJ3727,(Y3727+AB3727+AE3727+AH3727)+($D$1-AI3727)/365,(Y3727+AB3727+AE3727+AH3727+AK3727))))</f>
        <v>0</v>
      </c>
    </row>
    <row r="3728" customFormat="false" ht="12.75" hidden="false" customHeight="true" outlineLevel="0" collapsed="false">
      <c r="T3728" s="49" t="n">
        <f aca="false">IF(U3728&gt;=V3728,(U3728-V3728),"Fehler!")</f>
        <v>0</v>
      </c>
      <c r="U3728" s="50" t="n">
        <f aca="false">IF(D3728&gt;0,($D$1-D3728)/365,0)</f>
        <v>0</v>
      </c>
      <c r="V3728" s="50" t="n">
        <f aca="false">AL3728</f>
        <v>0</v>
      </c>
      <c r="W3728" s="51"/>
      <c r="X3728" s="51"/>
      <c r="Y3728" s="52" t="n">
        <f aca="false">(X3728-W3728)/365</f>
        <v>0</v>
      </c>
      <c r="Z3728" s="51"/>
      <c r="AA3728" s="51"/>
      <c r="AB3728" s="52" t="n">
        <f aca="false">(AA3728-Z3728)/365</f>
        <v>0</v>
      </c>
      <c r="AC3728" s="51"/>
      <c r="AD3728" s="51"/>
      <c r="AE3728" s="52" t="n">
        <f aca="false">(AD3728-AC3728)/365</f>
        <v>0</v>
      </c>
      <c r="AF3728" s="51"/>
      <c r="AG3728" s="51"/>
      <c r="AH3728" s="52" t="n">
        <f aca="false">(AG3728-AF3728)/365</f>
        <v>0</v>
      </c>
      <c r="AI3728" s="51"/>
      <c r="AJ3728" s="51"/>
      <c r="AK3728" s="52" t="n">
        <f aca="false">(AJ3728-AI3728)/365</f>
        <v>0</v>
      </c>
      <c r="AL3728" s="53" t="n">
        <f aca="false">IF($D$1&lt;=W3728,0,IF($D$1&lt;=X3728,($D$1-W3728)/365,IF($D$1&lt;=Z3728,Y3728,IF($D$1&lt;=AA3728,Y3728+($D$1-Z3728)/365,IF($D$1&lt;=AC3728,(Y3728+AB3728),IF($D$1&lt;=AD3728,(Y3728+AB3728)+($D$1-AC3728)/365,IF($D$1&lt;=AF3728,(Y3728+AB3728+AE3728),AM3728)))))))</f>
        <v>0</v>
      </c>
      <c r="AM3728" s="53" t="n">
        <f aca="false">IF($D$1&lt;=AG3728,(Y3728+AB3728+AE3728)+($D$1-AF3728)/365,IF($D$1&lt;=AI3728,(Y3728+AB3728+AE3728+AH3728),IF($D$1&lt;=AJ3728,(Y3728+AB3728+AE3728+AH3728)+($D$1-AI3728)/365,(Y3728+AB3728+AE3728+AH3728+AK3728))))</f>
        <v>0</v>
      </c>
    </row>
    <row r="3729" customFormat="false" ht="12.75" hidden="false" customHeight="true" outlineLevel="0" collapsed="false">
      <c r="T3729" s="49" t="n">
        <f aca="false">IF(U3729&gt;=V3729,(U3729-V3729),"Fehler!")</f>
        <v>0</v>
      </c>
      <c r="U3729" s="50" t="n">
        <f aca="false">IF(D3729&gt;0,($D$1-D3729)/365,0)</f>
        <v>0</v>
      </c>
      <c r="V3729" s="50" t="n">
        <f aca="false">AL3729</f>
        <v>0</v>
      </c>
      <c r="W3729" s="51"/>
      <c r="X3729" s="51"/>
      <c r="Y3729" s="52" t="n">
        <f aca="false">(X3729-W3729)/365</f>
        <v>0</v>
      </c>
      <c r="Z3729" s="51"/>
      <c r="AA3729" s="51"/>
      <c r="AB3729" s="52" t="n">
        <f aca="false">(AA3729-Z3729)/365</f>
        <v>0</v>
      </c>
      <c r="AC3729" s="51"/>
      <c r="AD3729" s="51"/>
      <c r="AE3729" s="52" t="n">
        <f aca="false">(AD3729-AC3729)/365</f>
        <v>0</v>
      </c>
      <c r="AF3729" s="51"/>
      <c r="AG3729" s="51"/>
      <c r="AH3729" s="52" t="n">
        <f aca="false">(AG3729-AF3729)/365</f>
        <v>0</v>
      </c>
      <c r="AI3729" s="51"/>
      <c r="AJ3729" s="51"/>
      <c r="AK3729" s="52" t="n">
        <f aca="false">(AJ3729-AI3729)/365</f>
        <v>0</v>
      </c>
      <c r="AL3729" s="53" t="n">
        <f aca="false">IF($D$1&lt;=W3729,0,IF($D$1&lt;=X3729,($D$1-W3729)/365,IF($D$1&lt;=Z3729,Y3729,IF($D$1&lt;=AA3729,Y3729+($D$1-Z3729)/365,IF($D$1&lt;=AC3729,(Y3729+AB3729),IF($D$1&lt;=AD3729,(Y3729+AB3729)+($D$1-AC3729)/365,IF($D$1&lt;=AF3729,(Y3729+AB3729+AE3729),AM3729)))))))</f>
        <v>0</v>
      </c>
      <c r="AM3729" s="53" t="n">
        <f aca="false">IF($D$1&lt;=AG3729,(Y3729+AB3729+AE3729)+($D$1-AF3729)/365,IF($D$1&lt;=AI3729,(Y3729+AB3729+AE3729+AH3729),IF($D$1&lt;=AJ3729,(Y3729+AB3729+AE3729+AH3729)+($D$1-AI3729)/365,(Y3729+AB3729+AE3729+AH3729+AK3729))))</f>
        <v>0</v>
      </c>
    </row>
    <row r="3730" customFormat="false" ht="12.75" hidden="false" customHeight="true" outlineLevel="0" collapsed="false">
      <c r="T3730" s="49" t="n">
        <f aca="false">IF(U3730&gt;=V3730,(U3730-V3730),"Fehler!")</f>
        <v>0</v>
      </c>
      <c r="U3730" s="50" t="n">
        <f aca="false">IF(D3730&gt;0,($D$1-D3730)/365,0)</f>
        <v>0</v>
      </c>
      <c r="V3730" s="50" t="n">
        <f aca="false">AL3730</f>
        <v>0</v>
      </c>
      <c r="W3730" s="51"/>
      <c r="X3730" s="51"/>
      <c r="Y3730" s="52" t="n">
        <f aca="false">(X3730-W3730)/365</f>
        <v>0</v>
      </c>
      <c r="Z3730" s="51"/>
      <c r="AA3730" s="51"/>
      <c r="AB3730" s="52" t="n">
        <f aca="false">(AA3730-Z3730)/365</f>
        <v>0</v>
      </c>
      <c r="AC3730" s="51"/>
      <c r="AD3730" s="51"/>
      <c r="AE3730" s="52" t="n">
        <f aca="false">(AD3730-AC3730)/365</f>
        <v>0</v>
      </c>
      <c r="AF3730" s="51"/>
      <c r="AG3730" s="51"/>
      <c r="AH3730" s="52" t="n">
        <f aca="false">(AG3730-AF3730)/365</f>
        <v>0</v>
      </c>
      <c r="AI3730" s="51"/>
      <c r="AJ3730" s="51"/>
      <c r="AK3730" s="52" t="n">
        <f aca="false">(AJ3730-AI3730)/365</f>
        <v>0</v>
      </c>
      <c r="AL3730" s="53" t="n">
        <f aca="false">IF($D$1&lt;=W3730,0,IF($D$1&lt;=X3730,($D$1-W3730)/365,IF($D$1&lt;=Z3730,Y3730,IF($D$1&lt;=AA3730,Y3730+($D$1-Z3730)/365,IF($D$1&lt;=AC3730,(Y3730+AB3730),IF($D$1&lt;=AD3730,(Y3730+AB3730)+($D$1-AC3730)/365,IF($D$1&lt;=AF3730,(Y3730+AB3730+AE3730),AM3730)))))))</f>
        <v>0</v>
      </c>
      <c r="AM3730" s="53" t="n">
        <f aca="false">IF($D$1&lt;=AG3730,(Y3730+AB3730+AE3730)+($D$1-AF3730)/365,IF($D$1&lt;=AI3730,(Y3730+AB3730+AE3730+AH3730),IF($D$1&lt;=AJ3730,(Y3730+AB3730+AE3730+AH3730)+($D$1-AI3730)/365,(Y3730+AB3730+AE3730+AH3730+AK3730))))</f>
        <v>0</v>
      </c>
    </row>
    <row r="3731" customFormat="false" ht="12.75" hidden="false" customHeight="true" outlineLevel="0" collapsed="false">
      <c r="T3731" s="49" t="n">
        <f aca="false">IF(U3731&gt;=V3731,(U3731-V3731),"Fehler!")</f>
        <v>0</v>
      </c>
      <c r="U3731" s="50" t="n">
        <f aca="false">IF(D3731&gt;0,($D$1-D3731)/365,0)</f>
        <v>0</v>
      </c>
      <c r="V3731" s="50" t="n">
        <f aca="false">AL3731</f>
        <v>0</v>
      </c>
      <c r="W3731" s="51"/>
      <c r="X3731" s="51"/>
      <c r="Y3731" s="52" t="n">
        <f aca="false">(X3731-W3731)/365</f>
        <v>0</v>
      </c>
      <c r="Z3731" s="51"/>
      <c r="AA3731" s="51"/>
      <c r="AB3731" s="52" t="n">
        <f aca="false">(AA3731-Z3731)/365</f>
        <v>0</v>
      </c>
      <c r="AC3731" s="51"/>
      <c r="AD3731" s="51"/>
      <c r="AE3731" s="52" t="n">
        <f aca="false">(AD3731-AC3731)/365</f>
        <v>0</v>
      </c>
      <c r="AF3731" s="51"/>
      <c r="AG3731" s="51"/>
      <c r="AH3731" s="52" t="n">
        <f aca="false">(AG3731-AF3731)/365</f>
        <v>0</v>
      </c>
      <c r="AI3731" s="51"/>
      <c r="AJ3731" s="51"/>
      <c r="AK3731" s="52" t="n">
        <f aca="false">(AJ3731-AI3731)/365</f>
        <v>0</v>
      </c>
      <c r="AL3731" s="53" t="n">
        <f aca="false">IF($D$1&lt;=W3731,0,IF($D$1&lt;=X3731,($D$1-W3731)/365,IF($D$1&lt;=Z3731,Y3731,IF($D$1&lt;=AA3731,Y3731+($D$1-Z3731)/365,IF($D$1&lt;=AC3731,(Y3731+AB3731),IF($D$1&lt;=AD3731,(Y3731+AB3731)+($D$1-AC3731)/365,IF($D$1&lt;=AF3731,(Y3731+AB3731+AE3731),AM3731)))))))</f>
        <v>0</v>
      </c>
      <c r="AM3731" s="53" t="n">
        <f aca="false">IF($D$1&lt;=AG3731,(Y3731+AB3731+AE3731)+($D$1-AF3731)/365,IF($D$1&lt;=AI3731,(Y3731+AB3731+AE3731+AH3731),IF($D$1&lt;=AJ3731,(Y3731+AB3731+AE3731+AH3731)+($D$1-AI3731)/365,(Y3731+AB3731+AE3731+AH3731+AK3731))))</f>
        <v>0</v>
      </c>
    </row>
    <row r="3732" customFormat="false" ht="12.75" hidden="false" customHeight="true" outlineLevel="0" collapsed="false">
      <c r="T3732" s="49" t="n">
        <f aca="false">IF(U3732&gt;=V3732,(U3732-V3732),"Fehler!")</f>
        <v>0</v>
      </c>
      <c r="U3732" s="50" t="n">
        <f aca="false">IF(D3732&gt;0,($D$1-D3732)/365,0)</f>
        <v>0</v>
      </c>
      <c r="V3732" s="50" t="n">
        <f aca="false">AL3732</f>
        <v>0</v>
      </c>
      <c r="W3732" s="51"/>
      <c r="X3732" s="51"/>
      <c r="Y3732" s="52" t="n">
        <f aca="false">(X3732-W3732)/365</f>
        <v>0</v>
      </c>
      <c r="Z3732" s="51"/>
      <c r="AA3732" s="51"/>
      <c r="AB3732" s="52" t="n">
        <f aca="false">(AA3732-Z3732)/365</f>
        <v>0</v>
      </c>
      <c r="AC3732" s="51"/>
      <c r="AD3732" s="51"/>
      <c r="AE3732" s="52" t="n">
        <f aca="false">(AD3732-AC3732)/365</f>
        <v>0</v>
      </c>
      <c r="AF3732" s="51"/>
      <c r="AG3732" s="51"/>
      <c r="AH3732" s="52" t="n">
        <f aca="false">(AG3732-AF3732)/365</f>
        <v>0</v>
      </c>
      <c r="AI3732" s="51"/>
      <c r="AJ3732" s="51"/>
      <c r="AK3732" s="52" t="n">
        <f aca="false">(AJ3732-AI3732)/365</f>
        <v>0</v>
      </c>
      <c r="AL3732" s="53" t="n">
        <f aca="false">IF($D$1&lt;=W3732,0,IF($D$1&lt;=X3732,($D$1-W3732)/365,IF($D$1&lt;=Z3732,Y3732,IF($D$1&lt;=AA3732,Y3732+($D$1-Z3732)/365,IF($D$1&lt;=AC3732,(Y3732+AB3732),IF($D$1&lt;=AD3732,(Y3732+AB3732)+($D$1-AC3732)/365,IF($D$1&lt;=AF3732,(Y3732+AB3732+AE3732),AM3732)))))))</f>
        <v>0</v>
      </c>
      <c r="AM3732" s="53" t="n">
        <f aca="false">IF($D$1&lt;=AG3732,(Y3732+AB3732+AE3732)+($D$1-AF3732)/365,IF($D$1&lt;=AI3732,(Y3732+AB3732+AE3732+AH3732),IF($D$1&lt;=AJ3732,(Y3732+AB3732+AE3732+AH3732)+($D$1-AI3732)/365,(Y3732+AB3732+AE3732+AH3732+AK3732))))</f>
        <v>0</v>
      </c>
    </row>
    <row r="3733" customFormat="false" ht="12.75" hidden="false" customHeight="true" outlineLevel="0" collapsed="false">
      <c r="T3733" s="49" t="n">
        <f aca="false">IF(U3733&gt;=V3733,(U3733-V3733),"Fehler!")</f>
        <v>0</v>
      </c>
      <c r="U3733" s="50" t="n">
        <f aca="false">IF(D3733&gt;0,($D$1-D3733)/365,0)</f>
        <v>0</v>
      </c>
      <c r="V3733" s="50" t="n">
        <f aca="false">AL3733</f>
        <v>0</v>
      </c>
      <c r="W3733" s="51"/>
      <c r="X3733" s="51"/>
      <c r="Y3733" s="52" t="n">
        <f aca="false">(X3733-W3733)/365</f>
        <v>0</v>
      </c>
      <c r="Z3733" s="51"/>
      <c r="AA3733" s="51"/>
      <c r="AB3733" s="52" t="n">
        <f aca="false">(AA3733-Z3733)/365</f>
        <v>0</v>
      </c>
      <c r="AC3733" s="51"/>
      <c r="AD3733" s="51"/>
      <c r="AE3733" s="52" t="n">
        <f aca="false">(AD3733-AC3733)/365</f>
        <v>0</v>
      </c>
      <c r="AF3733" s="51"/>
      <c r="AG3733" s="51"/>
      <c r="AH3733" s="52" t="n">
        <f aca="false">(AG3733-AF3733)/365</f>
        <v>0</v>
      </c>
      <c r="AI3733" s="51"/>
      <c r="AJ3733" s="51"/>
      <c r="AK3733" s="52" t="n">
        <f aca="false">(AJ3733-AI3733)/365</f>
        <v>0</v>
      </c>
      <c r="AL3733" s="53" t="n">
        <f aca="false">IF($D$1&lt;=W3733,0,IF($D$1&lt;=X3733,($D$1-W3733)/365,IF($D$1&lt;=Z3733,Y3733,IF($D$1&lt;=AA3733,Y3733+($D$1-Z3733)/365,IF($D$1&lt;=AC3733,(Y3733+AB3733),IF($D$1&lt;=AD3733,(Y3733+AB3733)+($D$1-AC3733)/365,IF($D$1&lt;=AF3733,(Y3733+AB3733+AE3733),AM3733)))))))</f>
        <v>0</v>
      </c>
      <c r="AM3733" s="53" t="n">
        <f aca="false">IF($D$1&lt;=AG3733,(Y3733+AB3733+AE3733)+($D$1-AF3733)/365,IF($D$1&lt;=AI3733,(Y3733+AB3733+AE3733+AH3733),IF($D$1&lt;=AJ3733,(Y3733+AB3733+AE3733+AH3733)+($D$1-AI3733)/365,(Y3733+AB3733+AE3733+AH3733+AK3733))))</f>
        <v>0</v>
      </c>
    </row>
    <row r="3734" customFormat="false" ht="12.75" hidden="false" customHeight="true" outlineLevel="0" collapsed="false">
      <c r="T3734" s="49" t="n">
        <f aca="false">IF(U3734&gt;=V3734,(U3734-V3734),"Fehler!")</f>
        <v>0</v>
      </c>
      <c r="U3734" s="50" t="n">
        <f aca="false">IF(D3734&gt;0,($D$1-D3734)/365,0)</f>
        <v>0</v>
      </c>
      <c r="V3734" s="50" t="n">
        <f aca="false">AL3734</f>
        <v>0</v>
      </c>
      <c r="W3734" s="51"/>
      <c r="X3734" s="51"/>
      <c r="Y3734" s="52" t="n">
        <f aca="false">(X3734-W3734)/365</f>
        <v>0</v>
      </c>
      <c r="Z3734" s="51"/>
      <c r="AA3734" s="51"/>
      <c r="AB3734" s="52" t="n">
        <f aca="false">(AA3734-Z3734)/365</f>
        <v>0</v>
      </c>
      <c r="AC3734" s="51"/>
      <c r="AD3734" s="51"/>
      <c r="AE3734" s="52" t="n">
        <f aca="false">(AD3734-AC3734)/365</f>
        <v>0</v>
      </c>
      <c r="AF3734" s="51"/>
      <c r="AG3734" s="51"/>
      <c r="AH3734" s="52" t="n">
        <f aca="false">(AG3734-AF3734)/365</f>
        <v>0</v>
      </c>
      <c r="AI3734" s="51"/>
      <c r="AJ3734" s="51"/>
      <c r="AK3734" s="52" t="n">
        <f aca="false">(AJ3734-AI3734)/365</f>
        <v>0</v>
      </c>
      <c r="AL3734" s="53" t="n">
        <f aca="false">IF($D$1&lt;=W3734,0,IF($D$1&lt;=X3734,($D$1-W3734)/365,IF($D$1&lt;=Z3734,Y3734,IF($D$1&lt;=AA3734,Y3734+($D$1-Z3734)/365,IF($D$1&lt;=AC3734,(Y3734+AB3734),IF($D$1&lt;=AD3734,(Y3734+AB3734)+($D$1-AC3734)/365,IF($D$1&lt;=AF3734,(Y3734+AB3734+AE3734),AM3734)))))))</f>
        <v>0</v>
      </c>
      <c r="AM3734" s="53" t="n">
        <f aca="false">IF($D$1&lt;=AG3734,(Y3734+AB3734+AE3734)+($D$1-AF3734)/365,IF($D$1&lt;=AI3734,(Y3734+AB3734+AE3734+AH3734),IF($D$1&lt;=AJ3734,(Y3734+AB3734+AE3734+AH3734)+($D$1-AI3734)/365,(Y3734+AB3734+AE3734+AH3734+AK3734))))</f>
        <v>0</v>
      </c>
    </row>
    <row r="3735" customFormat="false" ht="12.75" hidden="false" customHeight="true" outlineLevel="0" collapsed="false">
      <c r="T3735" s="49" t="n">
        <f aca="false">IF(U3735&gt;=V3735,(U3735-V3735),"Fehler!")</f>
        <v>0</v>
      </c>
      <c r="U3735" s="50" t="n">
        <f aca="false">IF(D3735&gt;0,($D$1-D3735)/365,0)</f>
        <v>0</v>
      </c>
      <c r="V3735" s="50" t="n">
        <f aca="false">AL3735</f>
        <v>0</v>
      </c>
      <c r="W3735" s="51"/>
      <c r="X3735" s="51"/>
      <c r="Y3735" s="52" t="n">
        <f aca="false">(X3735-W3735)/365</f>
        <v>0</v>
      </c>
      <c r="Z3735" s="51"/>
      <c r="AA3735" s="51"/>
      <c r="AB3735" s="52" t="n">
        <f aca="false">(AA3735-Z3735)/365</f>
        <v>0</v>
      </c>
      <c r="AC3735" s="51"/>
      <c r="AD3735" s="51"/>
      <c r="AE3735" s="52" t="n">
        <f aca="false">(AD3735-AC3735)/365</f>
        <v>0</v>
      </c>
      <c r="AF3735" s="51"/>
      <c r="AG3735" s="51"/>
      <c r="AH3735" s="52" t="n">
        <f aca="false">(AG3735-AF3735)/365</f>
        <v>0</v>
      </c>
      <c r="AI3735" s="51"/>
      <c r="AJ3735" s="51"/>
      <c r="AK3735" s="52" t="n">
        <f aca="false">(AJ3735-AI3735)/365</f>
        <v>0</v>
      </c>
      <c r="AL3735" s="53" t="n">
        <f aca="false">IF($D$1&lt;=W3735,0,IF($D$1&lt;=X3735,($D$1-W3735)/365,IF($D$1&lt;=Z3735,Y3735,IF($D$1&lt;=AA3735,Y3735+($D$1-Z3735)/365,IF($D$1&lt;=AC3735,(Y3735+AB3735),IF($D$1&lt;=AD3735,(Y3735+AB3735)+($D$1-AC3735)/365,IF($D$1&lt;=AF3735,(Y3735+AB3735+AE3735),AM3735)))))))</f>
        <v>0</v>
      </c>
      <c r="AM3735" s="53" t="n">
        <f aca="false">IF($D$1&lt;=AG3735,(Y3735+AB3735+AE3735)+($D$1-AF3735)/365,IF($D$1&lt;=AI3735,(Y3735+AB3735+AE3735+AH3735),IF($D$1&lt;=AJ3735,(Y3735+AB3735+AE3735+AH3735)+($D$1-AI3735)/365,(Y3735+AB3735+AE3735+AH3735+AK3735))))</f>
        <v>0</v>
      </c>
    </row>
    <row r="3736" customFormat="false" ht="12.75" hidden="false" customHeight="true" outlineLevel="0" collapsed="false">
      <c r="T3736" s="49" t="n">
        <f aca="false">IF(U3736&gt;=V3736,(U3736-V3736),"Fehler!")</f>
        <v>0</v>
      </c>
      <c r="U3736" s="50" t="n">
        <f aca="false">IF(D3736&gt;0,($D$1-D3736)/365,0)</f>
        <v>0</v>
      </c>
      <c r="V3736" s="50" t="n">
        <f aca="false">AL3736</f>
        <v>0</v>
      </c>
      <c r="W3736" s="51"/>
      <c r="X3736" s="51"/>
      <c r="Y3736" s="52" t="n">
        <f aca="false">(X3736-W3736)/365</f>
        <v>0</v>
      </c>
      <c r="Z3736" s="51"/>
      <c r="AA3736" s="51"/>
      <c r="AB3736" s="52" t="n">
        <f aca="false">(AA3736-Z3736)/365</f>
        <v>0</v>
      </c>
      <c r="AC3736" s="51"/>
      <c r="AD3736" s="51"/>
      <c r="AE3736" s="52" t="n">
        <f aca="false">(AD3736-AC3736)/365</f>
        <v>0</v>
      </c>
      <c r="AF3736" s="51"/>
      <c r="AG3736" s="51"/>
      <c r="AH3736" s="52" t="n">
        <f aca="false">(AG3736-AF3736)/365</f>
        <v>0</v>
      </c>
      <c r="AI3736" s="51"/>
      <c r="AJ3736" s="51"/>
      <c r="AK3736" s="52" t="n">
        <f aca="false">(AJ3736-AI3736)/365</f>
        <v>0</v>
      </c>
      <c r="AL3736" s="53" t="n">
        <f aca="false">IF($D$1&lt;=W3736,0,IF($D$1&lt;=X3736,($D$1-W3736)/365,IF($D$1&lt;=Z3736,Y3736,IF($D$1&lt;=AA3736,Y3736+($D$1-Z3736)/365,IF($D$1&lt;=AC3736,(Y3736+AB3736),IF($D$1&lt;=AD3736,(Y3736+AB3736)+($D$1-AC3736)/365,IF($D$1&lt;=AF3736,(Y3736+AB3736+AE3736),AM3736)))))))</f>
        <v>0</v>
      </c>
      <c r="AM3736" s="53" t="n">
        <f aca="false">IF($D$1&lt;=AG3736,(Y3736+AB3736+AE3736)+($D$1-AF3736)/365,IF($D$1&lt;=AI3736,(Y3736+AB3736+AE3736+AH3736),IF($D$1&lt;=AJ3736,(Y3736+AB3736+AE3736+AH3736)+($D$1-AI3736)/365,(Y3736+AB3736+AE3736+AH3736+AK3736))))</f>
        <v>0</v>
      </c>
    </row>
    <row r="3737" customFormat="false" ht="12.75" hidden="false" customHeight="true" outlineLevel="0" collapsed="false">
      <c r="T3737" s="49" t="n">
        <f aca="false">IF(U3737&gt;=V3737,(U3737-V3737),"Fehler!")</f>
        <v>0</v>
      </c>
      <c r="U3737" s="50" t="n">
        <f aca="false">IF(D3737&gt;0,($D$1-D3737)/365,0)</f>
        <v>0</v>
      </c>
      <c r="V3737" s="50" t="n">
        <f aca="false">AL3737</f>
        <v>0</v>
      </c>
      <c r="W3737" s="51"/>
      <c r="X3737" s="51"/>
      <c r="Y3737" s="52" t="n">
        <f aca="false">(X3737-W3737)/365</f>
        <v>0</v>
      </c>
      <c r="Z3737" s="51"/>
      <c r="AA3737" s="51"/>
      <c r="AB3737" s="52" t="n">
        <f aca="false">(AA3737-Z3737)/365</f>
        <v>0</v>
      </c>
      <c r="AC3737" s="51"/>
      <c r="AD3737" s="51"/>
      <c r="AE3737" s="52" t="n">
        <f aca="false">(AD3737-AC3737)/365</f>
        <v>0</v>
      </c>
      <c r="AF3737" s="51"/>
      <c r="AG3737" s="51"/>
      <c r="AH3737" s="52" t="n">
        <f aca="false">(AG3737-AF3737)/365</f>
        <v>0</v>
      </c>
      <c r="AI3737" s="51"/>
      <c r="AJ3737" s="51"/>
      <c r="AK3737" s="52" t="n">
        <f aca="false">(AJ3737-AI3737)/365</f>
        <v>0</v>
      </c>
      <c r="AL3737" s="53" t="n">
        <f aca="false">IF($D$1&lt;=W3737,0,IF($D$1&lt;=X3737,($D$1-W3737)/365,IF($D$1&lt;=Z3737,Y3737,IF($D$1&lt;=AA3737,Y3737+($D$1-Z3737)/365,IF($D$1&lt;=AC3737,(Y3737+AB3737),IF($D$1&lt;=AD3737,(Y3737+AB3737)+($D$1-AC3737)/365,IF($D$1&lt;=AF3737,(Y3737+AB3737+AE3737),AM3737)))))))</f>
        <v>0</v>
      </c>
      <c r="AM3737" s="53" t="n">
        <f aca="false">IF($D$1&lt;=AG3737,(Y3737+AB3737+AE3737)+($D$1-AF3737)/365,IF($D$1&lt;=AI3737,(Y3737+AB3737+AE3737+AH3737),IF($D$1&lt;=AJ3737,(Y3737+AB3737+AE3737+AH3737)+($D$1-AI3737)/365,(Y3737+AB3737+AE3737+AH3737+AK3737))))</f>
        <v>0</v>
      </c>
    </row>
    <row r="3738" customFormat="false" ht="12.75" hidden="false" customHeight="true" outlineLevel="0" collapsed="false">
      <c r="T3738" s="49" t="n">
        <f aca="false">IF(U3738&gt;=V3738,(U3738-V3738),"Fehler!")</f>
        <v>0</v>
      </c>
      <c r="U3738" s="50" t="n">
        <f aca="false">IF(D3738&gt;0,($D$1-D3738)/365,0)</f>
        <v>0</v>
      </c>
      <c r="V3738" s="50" t="n">
        <f aca="false">AL3738</f>
        <v>0</v>
      </c>
      <c r="W3738" s="51"/>
      <c r="X3738" s="51"/>
      <c r="Y3738" s="52" t="n">
        <f aca="false">(X3738-W3738)/365</f>
        <v>0</v>
      </c>
      <c r="Z3738" s="51"/>
      <c r="AA3738" s="51"/>
      <c r="AB3738" s="52" t="n">
        <f aca="false">(AA3738-Z3738)/365</f>
        <v>0</v>
      </c>
      <c r="AC3738" s="51"/>
      <c r="AD3738" s="51"/>
      <c r="AE3738" s="52" t="n">
        <f aca="false">(AD3738-AC3738)/365</f>
        <v>0</v>
      </c>
      <c r="AF3738" s="51"/>
      <c r="AG3738" s="51"/>
      <c r="AH3738" s="52" t="n">
        <f aca="false">(AG3738-AF3738)/365</f>
        <v>0</v>
      </c>
      <c r="AI3738" s="51"/>
      <c r="AJ3738" s="51"/>
      <c r="AK3738" s="52" t="n">
        <f aca="false">(AJ3738-AI3738)/365</f>
        <v>0</v>
      </c>
      <c r="AL3738" s="53" t="n">
        <f aca="false">IF($D$1&lt;=W3738,0,IF($D$1&lt;=X3738,($D$1-W3738)/365,IF($D$1&lt;=Z3738,Y3738,IF($D$1&lt;=AA3738,Y3738+($D$1-Z3738)/365,IF($D$1&lt;=AC3738,(Y3738+AB3738),IF($D$1&lt;=AD3738,(Y3738+AB3738)+($D$1-AC3738)/365,IF($D$1&lt;=AF3738,(Y3738+AB3738+AE3738),AM3738)))))))</f>
        <v>0</v>
      </c>
      <c r="AM3738" s="53" t="n">
        <f aca="false">IF($D$1&lt;=AG3738,(Y3738+AB3738+AE3738)+($D$1-AF3738)/365,IF($D$1&lt;=AI3738,(Y3738+AB3738+AE3738+AH3738),IF($D$1&lt;=AJ3738,(Y3738+AB3738+AE3738+AH3738)+($D$1-AI3738)/365,(Y3738+AB3738+AE3738+AH3738+AK3738))))</f>
        <v>0</v>
      </c>
    </row>
    <row r="3739" customFormat="false" ht="12.75" hidden="false" customHeight="true" outlineLevel="0" collapsed="false">
      <c r="T3739" s="49" t="n">
        <f aca="false">IF(U3739&gt;=V3739,(U3739-V3739),"Fehler!")</f>
        <v>0</v>
      </c>
      <c r="U3739" s="50" t="n">
        <f aca="false">IF(D3739&gt;0,($D$1-D3739)/365,0)</f>
        <v>0</v>
      </c>
      <c r="V3739" s="50" t="n">
        <f aca="false">AL3739</f>
        <v>0</v>
      </c>
      <c r="W3739" s="51"/>
      <c r="X3739" s="51"/>
      <c r="Y3739" s="52" t="n">
        <f aca="false">(X3739-W3739)/365</f>
        <v>0</v>
      </c>
      <c r="Z3739" s="51"/>
      <c r="AA3739" s="51"/>
      <c r="AB3739" s="52" t="n">
        <f aca="false">(AA3739-Z3739)/365</f>
        <v>0</v>
      </c>
      <c r="AC3739" s="51"/>
      <c r="AD3739" s="51"/>
      <c r="AE3739" s="52" t="n">
        <f aca="false">(AD3739-AC3739)/365</f>
        <v>0</v>
      </c>
      <c r="AF3739" s="51"/>
      <c r="AG3739" s="51"/>
      <c r="AH3739" s="52" t="n">
        <f aca="false">(AG3739-AF3739)/365</f>
        <v>0</v>
      </c>
      <c r="AI3739" s="51"/>
      <c r="AJ3739" s="51"/>
      <c r="AK3739" s="52" t="n">
        <f aca="false">(AJ3739-AI3739)/365</f>
        <v>0</v>
      </c>
      <c r="AL3739" s="53" t="n">
        <f aca="false">IF($D$1&lt;=W3739,0,IF($D$1&lt;=X3739,($D$1-W3739)/365,IF($D$1&lt;=Z3739,Y3739,IF($D$1&lt;=AA3739,Y3739+($D$1-Z3739)/365,IF($D$1&lt;=AC3739,(Y3739+AB3739),IF($D$1&lt;=AD3739,(Y3739+AB3739)+($D$1-AC3739)/365,IF($D$1&lt;=AF3739,(Y3739+AB3739+AE3739),AM3739)))))))</f>
        <v>0</v>
      </c>
      <c r="AM3739" s="53" t="n">
        <f aca="false">IF($D$1&lt;=AG3739,(Y3739+AB3739+AE3739)+($D$1-AF3739)/365,IF($D$1&lt;=AI3739,(Y3739+AB3739+AE3739+AH3739),IF($D$1&lt;=AJ3739,(Y3739+AB3739+AE3739+AH3739)+($D$1-AI3739)/365,(Y3739+AB3739+AE3739+AH3739+AK3739))))</f>
        <v>0</v>
      </c>
    </row>
    <row r="3740" customFormat="false" ht="12.75" hidden="false" customHeight="true" outlineLevel="0" collapsed="false">
      <c r="T3740" s="49" t="n">
        <f aca="false">IF(U3740&gt;=V3740,(U3740-V3740),"Fehler!")</f>
        <v>0</v>
      </c>
      <c r="U3740" s="50" t="n">
        <f aca="false">IF(D3740&gt;0,($D$1-D3740)/365,0)</f>
        <v>0</v>
      </c>
      <c r="V3740" s="50" t="n">
        <f aca="false">AL3740</f>
        <v>0</v>
      </c>
      <c r="W3740" s="51"/>
      <c r="X3740" s="51"/>
      <c r="Y3740" s="52" t="n">
        <f aca="false">(X3740-W3740)/365</f>
        <v>0</v>
      </c>
      <c r="Z3740" s="51"/>
      <c r="AA3740" s="51"/>
      <c r="AB3740" s="52" t="n">
        <f aca="false">(AA3740-Z3740)/365</f>
        <v>0</v>
      </c>
      <c r="AC3740" s="51"/>
      <c r="AD3740" s="51"/>
      <c r="AE3740" s="52" t="n">
        <f aca="false">(AD3740-AC3740)/365</f>
        <v>0</v>
      </c>
      <c r="AF3740" s="51"/>
      <c r="AG3740" s="51"/>
      <c r="AH3740" s="52" t="n">
        <f aca="false">(AG3740-AF3740)/365</f>
        <v>0</v>
      </c>
      <c r="AI3740" s="51"/>
      <c r="AJ3740" s="51"/>
      <c r="AK3740" s="52" t="n">
        <f aca="false">(AJ3740-AI3740)/365</f>
        <v>0</v>
      </c>
      <c r="AL3740" s="53" t="n">
        <f aca="false">IF($D$1&lt;=W3740,0,IF($D$1&lt;=X3740,($D$1-W3740)/365,IF($D$1&lt;=Z3740,Y3740,IF($D$1&lt;=AA3740,Y3740+($D$1-Z3740)/365,IF($D$1&lt;=AC3740,(Y3740+AB3740),IF($D$1&lt;=AD3740,(Y3740+AB3740)+($D$1-AC3740)/365,IF($D$1&lt;=AF3740,(Y3740+AB3740+AE3740),AM3740)))))))</f>
        <v>0</v>
      </c>
      <c r="AM3740" s="53" t="n">
        <f aca="false">IF($D$1&lt;=AG3740,(Y3740+AB3740+AE3740)+($D$1-AF3740)/365,IF($D$1&lt;=AI3740,(Y3740+AB3740+AE3740+AH3740),IF($D$1&lt;=AJ3740,(Y3740+AB3740+AE3740+AH3740)+($D$1-AI3740)/365,(Y3740+AB3740+AE3740+AH3740+AK3740))))</f>
        <v>0</v>
      </c>
    </row>
    <row r="3741" customFormat="false" ht="12.75" hidden="false" customHeight="true" outlineLevel="0" collapsed="false">
      <c r="T3741" s="49" t="n">
        <f aca="false">IF(U3741&gt;=V3741,(U3741-V3741),"Fehler!")</f>
        <v>0</v>
      </c>
      <c r="U3741" s="50" t="n">
        <f aca="false">IF(D3741&gt;0,($D$1-D3741)/365,0)</f>
        <v>0</v>
      </c>
      <c r="V3741" s="50" t="n">
        <f aca="false">AL3741</f>
        <v>0</v>
      </c>
      <c r="W3741" s="51"/>
      <c r="X3741" s="51"/>
      <c r="Y3741" s="52" t="n">
        <f aca="false">(X3741-W3741)/365</f>
        <v>0</v>
      </c>
      <c r="Z3741" s="51"/>
      <c r="AA3741" s="51"/>
      <c r="AB3741" s="52" t="n">
        <f aca="false">(AA3741-Z3741)/365</f>
        <v>0</v>
      </c>
      <c r="AC3741" s="51"/>
      <c r="AD3741" s="51"/>
      <c r="AE3741" s="52" t="n">
        <f aca="false">(AD3741-AC3741)/365</f>
        <v>0</v>
      </c>
      <c r="AF3741" s="51"/>
      <c r="AG3741" s="51"/>
      <c r="AH3741" s="52" t="n">
        <f aca="false">(AG3741-AF3741)/365</f>
        <v>0</v>
      </c>
      <c r="AI3741" s="51"/>
      <c r="AJ3741" s="51"/>
      <c r="AK3741" s="52" t="n">
        <f aca="false">(AJ3741-AI3741)/365</f>
        <v>0</v>
      </c>
      <c r="AL3741" s="53" t="n">
        <f aca="false">IF($D$1&lt;=W3741,0,IF($D$1&lt;=X3741,($D$1-W3741)/365,IF($D$1&lt;=Z3741,Y3741,IF($D$1&lt;=AA3741,Y3741+($D$1-Z3741)/365,IF($D$1&lt;=AC3741,(Y3741+AB3741),IF($D$1&lt;=AD3741,(Y3741+AB3741)+($D$1-AC3741)/365,IF($D$1&lt;=AF3741,(Y3741+AB3741+AE3741),AM3741)))))))</f>
        <v>0</v>
      </c>
      <c r="AM3741" s="53" t="n">
        <f aca="false">IF($D$1&lt;=AG3741,(Y3741+AB3741+AE3741)+($D$1-AF3741)/365,IF($D$1&lt;=AI3741,(Y3741+AB3741+AE3741+AH3741),IF($D$1&lt;=AJ3741,(Y3741+AB3741+AE3741+AH3741)+($D$1-AI3741)/365,(Y3741+AB3741+AE3741+AH3741+AK3741))))</f>
        <v>0</v>
      </c>
    </row>
    <row r="3742" customFormat="false" ht="12.75" hidden="false" customHeight="true" outlineLevel="0" collapsed="false">
      <c r="T3742" s="49" t="n">
        <f aca="false">IF(U3742&gt;=V3742,(U3742-V3742),"Fehler!")</f>
        <v>0</v>
      </c>
      <c r="U3742" s="50" t="n">
        <f aca="false">IF(D3742&gt;0,($D$1-D3742)/365,0)</f>
        <v>0</v>
      </c>
      <c r="V3742" s="50" t="n">
        <f aca="false">AL3742</f>
        <v>0</v>
      </c>
      <c r="W3742" s="51"/>
      <c r="X3742" s="51"/>
      <c r="Y3742" s="52" t="n">
        <f aca="false">(X3742-W3742)/365</f>
        <v>0</v>
      </c>
      <c r="Z3742" s="51"/>
      <c r="AA3742" s="51"/>
      <c r="AB3742" s="52" t="n">
        <f aca="false">(AA3742-Z3742)/365</f>
        <v>0</v>
      </c>
      <c r="AC3742" s="51"/>
      <c r="AD3742" s="51"/>
      <c r="AE3742" s="52" t="n">
        <f aca="false">(AD3742-AC3742)/365</f>
        <v>0</v>
      </c>
      <c r="AF3742" s="51"/>
      <c r="AG3742" s="51"/>
      <c r="AH3742" s="52" t="n">
        <f aca="false">(AG3742-AF3742)/365</f>
        <v>0</v>
      </c>
      <c r="AI3742" s="51"/>
      <c r="AJ3742" s="51"/>
      <c r="AK3742" s="52" t="n">
        <f aca="false">(AJ3742-AI3742)/365</f>
        <v>0</v>
      </c>
      <c r="AL3742" s="53" t="n">
        <f aca="false">IF($D$1&lt;=W3742,0,IF($D$1&lt;=X3742,($D$1-W3742)/365,IF($D$1&lt;=Z3742,Y3742,IF($D$1&lt;=AA3742,Y3742+($D$1-Z3742)/365,IF($D$1&lt;=AC3742,(Y3742+AB3742),IF($D$1&lt;=AD3742,(Y3742+AB3742)+($D$1-AC3742)/365,IF($D$1&lt;=AF3742,(Y3742+AB3742+AE3742),AM3742)))))))</f>
        <v>0</v>
      </c>
      <c r="AM3742" s="53" t="n">
        <f aca="false">IF($D$1&lt;=AG3742,(Y3742+AB3742+AE3742)+($D$1-AF3742)/365,IF($D$1&lt;=AI3742,(Y3742+AB3742+AE3742+AH3742),IF($D$1&lt;=AJ3742,(Y3742+AB3742+AE3742+AH3742)+($D$1-AI3742)/365,(Y3742+AB3742+AE3742+AH3742+AK3742))))</f>
        <v>0</v>
      </c>
    </row>
    <row r="3743" customFormat="false" ht="12.75" hidden="false" customHeight="true" outlineLevel="0" collapsed="false">
      <c r="T3743" s="49" t="n">
        <f aca="false">IF(U3743&gt;=V3743,(U3743-V3743),"Fehler!")</f>
        <v>0</v>
      </c>
      <c r="U3743" s="50" t="n">
        <f aca="false">IF(D3743&gt;0,($D$1-D3743)/365,0)</f>
        <v>0</v>
      </c>
      <c r="V3743" s="50" t="n">
        <f aca="false">AL3743</f>
        <v>0</v>
      </c>
      <c r="W3743" s="51"/>
      <c r="X3743" s="51"/>
      <c r="Y3743" s="52" t="n">
        <f aca="false">(X3743-W3743)/365</f>
        <v>0</v>
      </c>
      <c r="Z3743" s="51"/>
      <c r="AA3743" s="51"/>
      <c r="AB3743" s="52" t="n">
        <f aca="false">(AA3743-Z3743)/365</f>
        <v>0</v>
      </c>
      <c r="AC3743" s="51"/>
      <c r="AD3743" s="51"/>
      <c r="AE3743" s="52" t="n">
        <f aca="false">(AD3743-AC3743)/365</f>
        <v>0</v>
      </c>
      <c r="AF3743" s="51"/>
      <c r="AG3743" s="51"/>
      <c r="AH3743" s="52" t="n">
        <f aca="false">(AG3743-AF3743)/365</f>
        <v>0</v>
      </c>
      <c r="AI3743" s="51"/>
      <c r="AJ3743" s="51"/>
      <c r="AK3743" s="52" t="n">
        <f aca="false">(AJ3743-AI3743)/365</f>
        <v>0</v>
      </c>
      <c r="AL3743" s="53" t="n">
        <f aca="false">IF($D$1&lt;=W3743,0,IF($D$1&lt;=X3743,($D$1-W3743)/365,IF($D$1&lt;=Z3743,Y3743,IF($D$1&lt;=AA3743,Y3743+($D$1-Z3743)/365,IF($D$1&lt;=AC3743,(Y3743+AB3743),IF($D$1&lt;=AD3743,(Y3743+AB3743)+($D$1-AC3743)/365,IF($D$1&lt;=AF3743,(Y3743+AB3743+AE3743),AM3743)))))))</f>
        <v>0</v>
      </c>
      <c r="AM3743" s="53" t="n">
        <f aca="false">IF($D$1&lt;=AG3743,(Y3743+AB3743+AE3743)+($D$1-AF3743)/365,IF($D$1&lt;=AI3743,(Y3743+AB3743+AE3743+AH3743),IF($D$1&lt;=AJ3743,(Y3743+AB3743+AE3743+AH3743)+($D$1-AI3743)/365,(Y3743+AB3743+AE3743+AH3743+AK3743))))</f>
        <v>0</v>
      </c>
    </row>
    <row r="3744" customFormat="false" ht="12.75" hidden="false" customHeight="true" outlineLevel="0" collapsed="false">
      <c r="T3744" s="49" t="n">
        <f aca="false">IF(U3744&gt;=V3744,(U3744-V3744),"Fehler!")</f>
        <v>0</v>
      </c>
      <c r="U3744" s="50" t="n">
        <f aca="false">IF(D3744&gt;0,($D$1-D3744)/365,0)</f>
        <v>0</v>
      </c>
      <c r="V3744" s="50" t="n">
        <f aca="false">AL3744</f>
        <v>0</v>
      </c>
      <c r="W3744" s="51"/>
      <c r="X3744" s="51"/>
      <c r="Y3744" s="52" t="n">
        <f aca="false">(X3744-W3744)/365</f>
        <v>0</v>
      </c>
      <c r="Z3744" s="51"/>
      <c r="AA3744" s="51"/>
      <c r="AB3744" s="52" t="n">
        <f aca="false">(AA3744-Z3744)/365</f>
        <v>0</v>
      </c>
      <c r="AC3744" s="51"/>
      <c r="AD3744" s="51"/>
      <c r="AE3744" s="52" t="n">
        <f aca="false">(AD3744-AC3744)/365</f>
        <v>0</v>
      </c>
      <c r="AF3744" s="51"/>
      <c r="AG3744" s="51"/>
      <c r="AH3744" s="52" t="n">
        <f aca="false">(AG3744-AF3744)/365</f>
        <v>0</v>
      </c>
      <c r="AI3744" s="51"/>
      <c r="AJ3744" s="51"/>
      <c r="AK3744" s="52" t="n">
        <f aca="false">(AJ3744-AI3744)/365</f>
        <v>0</v>
      </c>
      <c r="AL3744" s="53" t="n">
        <f aca="false">IF($D$1&lt;=W3744,0,IF($D$1&lt;=X3744,($D$1-W3744)/365,IF($D$1&lt;=Z3744,Y3744,IF($D$1&lt;=AA3744,Y3744+($D$1-Z3744)/365,IF($D$1&lt;=AC3744,(Y3744+AB3744),IF($D$1&lt;=AD3744,(Y3744+AB3744)+($D$1-AC3744)/365,IF($D$1&lt;=AF3744,(Y3744+AB3744+AE3744),AM3744)))))))</f>
        <v>0</v>
      </c>
      <c r="AM3744" s="53" t="n">
        <f aca="false">IF($D$1&lt;=AG3744,(Y3744+AB3744+AE3744)+($D$1-AF3744)/365,IF($D$1&lt;=AI3744,(Y3744+AB3744+AE3744+AH3744),IF($D$1&lt;=AJ3744,(Y3744+AB3744+AE3744+AH3744)+($D$1-AI3744)/365,(Y3744+AB3744+AE3744+AH3744+AK3744))))</f>
        <v>0</v>
      </c>
    </row>
    <row r="3745" customFormat="false" ht="12.75" hidden="false" customHeight="true" outlineLevel="0" collapsed="false">
      <c r="T3745" s="49" t="n">
        <f aca="false">IF(U3745&gt;=V3745,(U3745-V3745),"Fehler!")</f>
        <v>0</v>
      </c>
      <c r="U3745" s="50" t="n">
        <f aca="false">IF(D3745&gt;0,($D$1-D3745)/365,0)</f>
        <v>0</v>
      </c>
      <c r="V3745" s="50" t="n">
        <f aca="false">AL3745</f>
        <v>0</v>
      </c>
      <c r="W3745" s="51"/>
      <c r="X3745" s="51"/>
      <c r="Y3745" s="52" t="n">
        <f aca="false">(X3745-W3745)/365</f>
        <v>0</v>
      </c>
      <c r="Z3745" s="51"/>
      <c r="AA3745" s="51"/>
      <c r="AB3745" s="52" t="n">
        <f aca="false">(AA3745-Z3745)/365</f>
        <v>0</v>
      </c>
      <c r="AC3745" s="51"/>
      <c r="AD3745" s="51"/>
      <c r="AE3745" s="52" t="n">
        <f aca="false">(AD3745-AC3745)/365</f>
        <v>0</v>
      </c>
      <c r="AF3745" s="51"/>
      <c r="AG3745" s="51"/>
      <c r="AH3745" s="52" t="n">
        <f aca="false">(AG3745-AF3745)/365</f>
        <v>0</v>
      </c>
      <c r="AI3745" s="51"/>
      <c r="AJ3745" s="51"/>
      <c r="AK3745" s="52" t="n">
        <f aca="false">(AJ3745-AI3745)/365</f>
        <v>0</v>
      </c>
      <c r="AL3745" s="53" t="n">
        <f aca="false">IF($D$1&lt;=W3745,0,IF($D$1&lt;=X3745,($D$1-W3745)/365,IF($D$1&lt;=Z3745,Y3745,IF($D$1&lt;=AA3745,Y3745+($D$1-Z3745)/365,IF($D$1&lt;=AC3745,(Y3745+AB3745),IF($D$1&lt;=AD3745,(Y3745+AB3745)+($D$1-AC3745)/365,IF($D$1&lt;=AF3745,(Y3745+AB3745+AE3745),AM3745)))))))</f>
        <v>0</v>
      </c>
      <c r="AM3745" s="53" t="n">
        <f aca="false">IF($D$1&lt;=AG3745,(Y3745+AB3745+AE3745)+($D$1-AF3745)/365,IF($D$1&lt;=AI3745,(Y3745+AB3745+AE3745+AH3745),IF($D$1&lt;=AJ3745,(Y3745+AB3745+AE3745+AH3745)+($D$1-AI3745)/365,(Y3745+AB3745+AE3745+AH3745+AK3745))))</f>
        <v>0</v>
      </c>
    </row>
    <row r="3746" customFormat="false" ht="12.75" hidden="false" customHeight="true" outlineLevel="0" collapsed="false">
      <c r="T3746" s="49" t="n">
        <f aca="false">IF(U3746&gt;=V3746,(U3746-V3746),"Fehler!")</f>
        <v>0</v>
      </c>
      <c r="U3746" s="50" t="n">
        <f aca="false">IF(D3746&gt;0,($D$1-D3746)/365,0)</f>
        <v>0</v>
      </c>
      <c r="V3746" s="50" t="n">
        <f aca="false">AL3746</f>
        <v>0</v>
      </c>
      <c r="W3746" s="51"/>
      <c r="X3746" s="51"/>
      <c r="Y3746" s="52" t="n">
        <f aca="false">(X3746-W3746)/365</f>
        <v>0</v>
      </c>
      <c r="Z3746" s="51"/>
      <c r="AA3746" s="51"/>
      <c r="AB3746" s="52" t="n">
        <f aca="false">(AA3746-Z3746)/365</f>
        <v>0</v>
      </c>
      <c r="AC3746" s="51"/>
      <c r="AD3746" s="51"/>
      <c r="AE3746" s="52" t="n">
        <f aca="false">(AD3746-AC3746)/365</f>
        <v>0</v>
      </c>
      <c r="AF3746" s="51"/>
      <c r="AG3746" s="51"/>
      <c r="AH3746" s="52" t="n">
        <f aca="false">(AG3746-AF3746)/365</f>
        <v>0</v>
      </c>
      <c r="AI3746" s="51"/>
      <c r="AJ3746" s="51"/>
      <c r="AK3746" s="52" t="n">
        <f aca="false">(AJ3746-AI3746)/365</f>
        <v>0</v>
      </c>
      <c r="AL3746" s="53" t="n">
        <f aca="false">IF($D$1&lt;=W3746,0,IF($D$1&lt;=X3746,($D$1-W3746)/365,IF($D$1&lt;=Z3746,Y3746,IF($D$1&lt;=AA3746,Y3746+($D$1-Z3746)/365,IF($D$1&lt;=AC3746,(Y3746+AB3746),IF($D$1&lt;=AD3746,(Y3746+AB3746)+($D$1-AC3746)/365,IF($D$1&lt;=AF3746,(Y3746+AB3746+AE3746),AM3746)))))))</f>
        <v>0</v>
      </c>
      <c r="AM3746" s="53" t="n">
        <f aca="false">IF($D$1&lt;=AG3746,(Y3746+AB3746+AE3746)+($D$1-AF3746)/365,IF($D$1&lt;=AI3746,(Y3746+AB3746+AE3746+AH3746),IF($D$1&lt;=AJ3746,(Y3746+AB3746+AE3746+AH3746)+($D$1-AI3746)/365,(Y3746+AB3746+AE3746+AH3746+AK3746))))</f>
        <v>0</v>
      </c>
    </row>
    <row r="3747" customFormat="false" ht="12.75" hidden="false" customHeight="true" outlineLevel="0" collapsed="false">
      <c r="T3747" s="49" t="n">
        <f aca="false">IF(U3747&gt;=V3747,(U3747-V3747),"Fehler!")</f>
        <v>0</v>
      </c>
      <c r="U3747" s="50" t="n">
        <f aca="false">IF(D3747&gt;0,($D$1-D3747)/365,0)</f>
        <v>0</v>
      </c>
      <c r="V3747" s="50" t="n">
        <f aca="false">AL3747</f>
        <v>0</v>
      </c>
      <c r="W3747" s="51"/>
      <c r="X3747" s="51"/>
      <c r="Y3747" s="52" t="n">
        <f aca="false">(X3747-W3747)/365</f>
        <v>0</v>
      </c>
      <c r="Z3747" s="51"/>
      <c r="AA3747" s="51"/>
      <c r="AB3747" s="52" t="n">
        <f aca="false">(AA3747-Z3747)/365</f>
        <v>0</v>
      </c>
      <c r="AC3747" s="51"/>
      <c r="AD3747" s="51"/>
      <c r="AE3747" s="52" t="n">
        <f aca="false">(AD3747-AC3747)/365</f>
        <v>0</v>
      </c>
      <c r="AF3747" s="51"/>
      <c r="AG3747" s="51"/>
      <c r="AH3747" s="52" t="n">
        <f aca="false">(AG3747-AF3747)/365</f>
        <v>0</v>
      </c>
      <c r="AI3747" s="51"/>
      <c r="AJ3747" s="51"/>
      <c r="AK3747" s="52" t="n">
        <f aca="false">(AJ3747-AI3747)/365</f>
        <v>0</v>
      </c>
      <c r="AL3747" s="53" t="n">
        <f aca="false">IF($D$1&lt;=W3747,0,IF($D$1&lt;=X3747,($D$1-W3747)/365,IF($D$1&lt;=Z3747,Y3747,IF($D$1&lt;=AA3747,Y3747+($D$1-Z3747)/365,IF($D$1&lt;=AC3747,(Y3747+AB3747),IF($D$1&lt;=AD3747,(Y3747+AB3747)+($D$1-AC3747)/365,IF($D$1&lt;=AF3747,(Y3747+AB3747+AE3747),AM3747)))))))</f>
        <v>0</v>
      </c>
      <c r="AM3747" s="53" t="n">
        <f aca="false">IF($D$1&lt;=AG3747,(Y3747+AB3747+AE3747)+($D$1-AF3747)/365,IF($D$1&lt;=AI3747,(Y3747+AB3747+AE3747+AH3747),IF($D$1&lt;=AJ3747,(Y3747+AB3747+AE3747+AH3747)+($D$1-AI3747)/365,(Y3747+AB3747+AE3747+AH3747+AK3747))))</f>
        <v>0</v>
      </c>
    </row>
    <row r="3748" customFormat="false" ht="12.75" hidden="false" customHeight="true" outlineLevel="0" collapsed="false">
      <c r="T3748" s="49" t="n">
        <f aca="false">IF(U3748&gt;=V3748,(U3748-V3748),"Fehler!")</f>
        <v>0</v>
      </c>
      <c r="U3748" s="50" t="n">
        <f aca="false">IF(D3748&gt;0,($D$1-D3748)/365,0)</f>
        <v>0</v>
      </c>
      <c r="V3748" s="50" t="n">
        <f aca="false">AL3748</f>
        <v>0</v>
      </c>
      <c r="W3748" s="51"/>
      <c r="X3748" s="51"/>
      <c r="Y3748" s="52" t="n">
        <f aca="false">(X3748-W3748)/365</f>
        <v>0</v>
      </c>
      <c r="Z3748" s="51"/>
      <c r="AA3748" s="51"/>
      <c r="AB3748" s="52" t="n">
        <f aca="false">(AA3748-Z3748)/365</f>
        <v>0</v>
      </c>
      <c r="AC3748" s="51"/>
      <c r="AD3748" s="51"/>
      <c r="AE3748" s="52" t="n">
        <f aca="false">(AD3748-AC3748)/365</f>
        <v>0</v>
      </c>
      <c r="AF3748" s="51"/>
      <c r="AG3748" s="51"/>
      <c r="AH3748" s="52" t="n">
        <f aca="false">(AG3748-AF3748)/365</f>
        <v>0</v>
      </c>
      <c r="AI3748" s="51"/>
      <c r="AJ3748" s="51"/>
      <c r="AK3748" s="52" t="n">
        <f aca="false">(AJ3748-AI3748)/365</f>
        <v>0</v>
      </c>
      <c r="AL3748" s="53" t="n">
        <f aca="false">IF($D$1&lt;=W3748,0,IF($D$1&lt;=X3748,($D$1-W3748)/365,IF($D$1&lt;=Z3748,Y3748,IF($D$1&lt;=AA3748,Y3748+($D$1-Z3748)/365,IF($D$1&lt;=AC3748,(Y3748+AB3748),IF($D$1&lt;=AD3748,(Y3748+AB3748)+($D$1-AC3748)/365,IF($D$1&lt;=AF3748,(Y3748+AB3748+AE3748),AM3748)))))))</f>
        <v>0</v>
      </c>
      <c r="AM3748" s="53" t="n">
        <f aca="false">IF($D$1&lt;=AG3748,(Y3748+AB3748+AE3748)+($D$1-AF3748)/365,IF($D$1&lt;=AI3748,(Y3748+AB3748+AE3748+AH3748),IF($D$1&lt;=AJ3748,(Y3748+AB3748+AE3748+AH3748)+($D$1-AI3748)/365,(Y3748+AB3748+AE3748+AH3748+AK3748))))</f>
        <v>0</v>
      </c>
    </row>
    <row r="3749" customFormat="false" ht="12.75" hidden="false" customHeight="true" outlineLevel="0" collapsed="false">
      <c r="T3749" s="49" t="n">
        <f aca="false">IF(U3749&gt;=V3749,(U3749-V3749),"Fehler!")</f>
        <v>0</v>
      </c>
      <c r="U3749" s="50" t="n">
        <f aca="false">IF(D3749&gt;0,($D$1-D3749)/365,0)</f>
        <v>0</v>
      </c>
      <c r="V3749" s="50" t="n">
        <f aca="false">AL3749</f>
        <v>0</v>
      </c>
      <c r="W3749" s="51"/>
      <c r="X3749" s="51"/>
      <c r="Y3749" s="52" t="n">
        <f aca="false">(X3749-W3749)/365</f>
        <v>0</v>
      </c>
      <c r="Z3749" s="51"/>
      <c r="AA3749" s="51"/>
      <c r="AB3749" s="52" t="n">
        <f aca="false">(AA3749-Z3749)/365</f>
        <v>0</v>
      </c>
      <c r="AC3749" s="51"/>
      <c r="AD3749" s="51"/>
      <c r="AE3749" s="52" t="n">
        <f aca="false">(AD3749-AC3749)/365</f>
        <v>0</v>
      </c>
      <c r="AF3749" s="51"/>
      <c r="AG3749" s="51"/>
      <c r="AH3749" s="52" t="n">
        <f aca="false">(AG3749-AF3749)/365</f>
        <v>0</v>
      </c>
      <c r="AI3749" s="51"/>
      <c r="AJ3749" s="51"/>
      <c r="AK3749" s="52" t="n">
        <f aca="false">(AJ3749-AI3749)/365</f>
        <v>0</v>
      </c>
      <c r="AL3749" s="53" t="n">
        <f aca="false">IF($D$1&lt;=W3749,0,IF($D$1&lt;=X3749,($D$1-W3749)/365,IF($D$1&lt;=Z3749,Y3749,IF($D$1&lt;=AA3749,Y3749+($D$1-Z3749)/365,IF($D$1&lt;=AC3749,(Y3749+AB3749),IF($D$1&lt;=AD3749,(Y3749+AB3749)+($D$1-AC3749)/365,IF($D$1&lt;=AF3749,(Y3749+AB3749+AE3749),AM3749)))))))</f>
        <v>0</v>
      </c>
      <c r="AM3749" s="53" t="n">
        <f aca="false">IF($D$1&lt;=AG3749,(Y3749+AB3749+AE3749)+($D$1-AF3749)/365,IF($D$1&lt;=AI3749,(Y3749+AB3749+AE3749+AH3749),IF($D$1&lt;=AJ3749,(Y3749+AB3749+AE3749+AH3749)+($D$1-AI3749)/365,(Y3749+AB3749+AE3749+AH3749+AK3749))))</f>
        <v>0</v>
      </c>
    </row>
    <row r="3750" customFormat="false" ht="12.75" hidden="false" customHeight="true" outlineLevel="0" collapsed="false">
      <c r="T3750" s="49" t="n">
        <f aca="false">IF(U3750&gt;=V3750,(U3750-V3750),"Fehler!")</f>
        <v>0</v>
      </c>
      <c r="U3750" s="50" t="n">
        <f aca="false">IF(D3750&gt;0,($D$1-D3750)/365,0)</f>
        <v>0</v>
      </c>
      <c r="V3750" s="50" t="n">
        <f aca="false">AL3750</f>
        <v>0</v>
      </c>
      <c r="W3750" s="51"/>
      <c r="X3750" s="51"/>
      <c r="Y3750" s="52" t="n">
        <f aca="false">(X3750-W3750)/365</f>
        <v>0</v>
      </c>
      <c r="Z3750" s="51"/>
      <c r="AA3750" s="51"/>
      <c r="AB3750" s="52" t="n">
        <f aca="false">(AA3750-Z3750)/365</f>
        <v>0</v>
      </c>
      <c r="AC3750" s="51"/>
      <c r="AD3750" s="51"/>
      <c r="AE3750" s="52" t="n">
        <f aca="false">(AD3750-AC3750)/365</f>
        <v>0</v>
      </c>
      <c r="AF3750" s="51"/>
      <c r="AG3750" s="51"/>
      <c r="AH3750" s="52" t="n">
        <f aca="false">(AG3750-AF3750)/365</f>
        <v>0</v>
      </c>
      <c r="AI3750" s="51"/>
      <c r="AJ3750" s="51"/>
      <c r="AK3750" s="52" t="n">
        <f aca="false">(AJ3750-AI3750)/365</f>
        <v>0</v>
      </c>
      <c r="AL3750" s="53" t="n">
        <f aca="false">IF($D$1&lt;=W3750,0,IF($D$1&lt;=X3750,($D$1-W3750)/365,IF($D$1&lt;=Z3750,Y3750,IF($D$1&lt;=AA3750,Y3750+($D$1-Z3750)/365,IF($D$1&lt;=AC3750,(Y3750+AB3750),IF($D$1&lt;=AD3750,(Y3750+AB3750)+($D$1-AC3750)/365,IF($D$1&lt;=AF3750,(Y3750+AB3750+AE3750),AM3750)))))))</f>
        <v>0</v>
      </c>
      <c r="AM3750" s="53" t="n">
        <f aca="false">IF($D$1&lt;=AG3750,(Y3750+AB3750+AE3750)+($D$1-AF3750)/365,IF($D$1&lt;=AI3750,(Y3750+AB3750+AE3750+AH3750),IF($D$1&lt;=AJ3750,(Y3750+AB3750+AE3750+AH3750)+($D$1-AI3750)/365,(Y3750+AB3750+AE3750+AH3750+AK3750))))</f>
        <v>0</v>
      </c>
    </row>
    <row r="3751" customFormat="false" ht="12.75" hidden="false" customHeight="true" outlineLevel="0" collapsed="false">
      <c r="T3751" s="49" t="n">
        <f aca="false">IF(U3751&gt;=V3751,(U3751-V3751),"Fehler!")</f>
        <v>0</v>
      </c>
      <c r="U3751" s="50" t="n">
        <f aca="false">IF(D3751&gt;0,($D$1-D3751)/365,0)</f>
        <v>0</v>
      </c>
      <c r="V3751" s="50" t="n">
        <f aca="false">AL3751</f>
        <v>0</v>
      </c>
      <c r="W3751" s="51"/>
      <c r="X3751" s="51"/>
      <c r="Y3751" s="52" t="n">
        <f aca="false">(X3751-W3751)/365</f>
        <v>0</v>
      </c>
      <c r="Z3751" s="51"/>
      <c r="AA3751" s="51"/>
      <c r="AB3751" s="52" t="n">
        <f aca="false">(AA3751-Z3751)/365</f>
        <v>0</v>
      </c>
      <c r="AC3751" s="51"/>
      <c r="AD3751" s="51"/>
      <c r="AE3751" s="52" t="n">
        <f aca="false">(AD3751-AC3751)/365</f>
        <v>0</v>
      </c>
      <c r="AF3751" s="51"/>
      <c r="AG3751" s="51"/>
      <c r="AH3751" s="52" t="n">
        <f aca="false">(AG3751-AF3751)/365</f>
        <v>0</v>
      </c>
      <c r="AI3751" s="51"/>
      <c r="AJ3751" s="51"/>
      <c r="AK3751" s="52" t="n">
        <f aca="false">(AJ3751-AI3751)/365</f>
        <v>0</v>
      </c>
      <c r="AL3751" s="53" t="n">
        <f aca="false">IF($D$1&lt;=W3751,0,IF($D$1&lt;=X3751,($D$1-W3751)/365,IF($D$1&lt;=Z3751,Y3751,IF($D$1&lt;=AA3751,Y3751+($D$1-Z3751)/365,IF($D$1&lt;=AC3751,(Y3751+AB3751),IF($D$1&lt;=AD3751,(Y3751+AB3751)+($D$1-AC3751)/365,IF($D$1&lt;=AF3751,(Y3751+AB3751+AE3751),AM3751)))))))</f>
        <v>0</v>
      </c>
      <c r="AM3751" s="53" t="n">
        <f aca="false">IF($D$1&lt;=AG3751,(Y3751+AB3751+AE3751)+($D$1-AF3751)/365,IF($D$1&lt;=AI3751,(Y3751+AB3751+AE3751+AH3751),IF($D$1&lt;=AJ3751,(Y3751+AB3751+AE3751+AH3751)+($D$1-AI3751)/365,(Y3751+AB3751+AE3751+AH3751+AK3751))))</f>
        <v>0</v>
      </c>
    </row>
    <row r="3752" customFormat="false" ht="12.75" hidden="false" customHeight="true" outlineLevel="0" collapsed="false">
      <c r="T3752" s="49" t="n">
        <f aca="false">IF(U3752&gt;=V3752,(U3752-V3752),"Fehler!")</f>
        <v>0</v>
      </c>
      <c r="U3752" s="50" t="n">
        <f aca="false">IF(D3752&gt;0,($D$1-D3752)/365,0)</f>
        <v>0</v>
      </c>
      <c r="V3752" s="50" t="n">
        <f aca="false">AL3752</f>
        <v>0</v>
      </c>
      <c r="W3752" s="51"/>
      <c r="X3752" s="51"/>
      <c r="Y3752" s="52" t="n">
        <f aca="false">(X3752-W3752)/365</f>
        <v>0</v>
      </c>
      <c r="Z3752" s="51"/>
      <c r="AA3752" s="51"/>
      <c r="AB3752" s="52" t="n">
        <f aca="false">(AA3752-Z3752)/365</f>
        <v>0</v>
      </c>
      <c r="AC3752" s="51"/>
      <c r="AD3752" s="51"/>
      <c r="AE3752" s="52" t="n">
        <f aca="false">(AD3752-AC3752)/365</f>
        <v>0</v>
      </c>
      <c r="AF3752" s="51"/>
      <c r="AG3752" s="51"/>
      <c r="AH3752" s="52" t="n">
        <f aca="false">(AG3752-AF3752)/365</f>
        <v>0</v>
      </c>
      <c r="AI3752" s="51"/>
      <c r="AJ3752" s="51"/>
      <c r="AK3752" s="52" t="n">
        <f aca="false">(AJ3752-AI3752)/365</f>
        <v>0</v>
      </c>
      <c r="AL3752" s="53" t="n">
        <f aca="false">IF($D$1&lt;=W3752,0,IF($D$1&lt;=X3752,($D$1-W3752)/365,IF($D$1&lt;=Z3752,Y3752,IF($D$1&lt;=AA3752,Y3752+($D$1-Z3752)/365,IF($D$1&lt;=AC3752,(Y3752+AB3752),IF($D$1&lt;=AD3752,(Y3752+AB3752)+($D$1-AC3752)/365,IF($D$1&lt;=AF3752,(Y3752+AB3752+AE3752),AM3752)))))))</f>
        <v>0</v>
      </c>
      <c r="AM3752" s="53" t="n">
        <f aca="false">IF($D$1&lt;=AG3752,(Y3752+AB3752+AE3752)+($D$1-AF3752)/365,IF($D$1&lt;=AI3752,(Y3752+AB3752+AE3752+AH3752),IF($D$1&lt;=AJ3752,(Y3752+AB3752+AE3752+AH3752)+($D$1-AI3752)/365,(Y3752+AB3752+AE3752+AH3752+AK3752))))</f>
        <v>0</v>
      </c>
    </row>
    <row r="3753" customFormat="false" ht="12.75" hidden="false" customHeight="true" outlineLevel="0" collapsed="false">
      <c r="T3753" s="49" t="n">
        <f aca="false">IF(U3753&gt;=V3753,(U3753-V3753),"Fehler!")</f>
        <v>0</v>
      </c>
      <c r="U3753" s="50" t="n">
        <f aca="false">IF(D3753&gt;0,($D$1-D3753)/365,0)</f>
        <v>0</v>
      </c>
      <c r="V3753" s="50" t="n">
        <f aca="false">AL3753</f>
        <v>0</v>
      </c>
      <c r="W3753" s="51"/>
      <c r="X3753" s="51"/>
      <c r="Y3753" s="52" t="n">
        <f aca="false">(X3753-W3753)/365</f>
        <v>0</v>
      </c>
      <c r="Z3753" s="51"/>
      <c r="AA3753" s="51"/>
      <c r="AB3753" s="52" t="n">
        <f aca="false">(AA3753-Z3753)/365</f>
        <v>0</v>
      </c>
      <c r="AC3753" s="51"/>
      <c r="AD3753" s="51"/>
      <c r="AE3753" s="52" t="n">
        <f aca="false">(AD3753-AC3753)/365</f>
        <v>0</v>
      </c>
      <c r="AF3753" s="51"/>
      <c r="AG3753" s="51"/>
      <c r="AH3753" s="52" t="n">
        <f aca="false">(AG3753-AF3753)/365</f>
        <v>0</v>
      </c>
      <c r="AI3753" s="51"/>
      <c r="AJ3753" s="51"/>
      <c r="AK3753" s="52" t="n">
        <f aca="false">(AJ3753-AI3753)/365</f>
        <v>0</v>
      </c>
      <c r="AL3753" s="53" t="n">
        <f aca="false">IF($D$1&lt;=W3753,0,IF($D$1&lt;=X3753,($D$1-W3753)/365,IF($D$1&lt;=Z3753,Y3753,IF($D$1&lt;=AA3753,Y3753+($D$1-Z3753)/365,IF($D$1&lt;=AC3753,(Y3753+AB3753),IF($D$1&lt;=AD3753,(Y3753+AB3753)+($D$1-AC3753)/365,IF($D$1&lt;=AF3753,(Y3753+AB3753+AE3753),AM3753)))))))</f>
        <v>0</v>
      </c>
      <c r="AM3753" s="53" t="n">
        <f aca="false">IF($D$1&lt;=AG3753,(Y3753+AB3753+AE3753)+($D$1-AF3753)/365,IF($D$1&lt;=AI3753,(Y3753+AB3753+AE3753+AH3753),IF($D$1&lt;=AJ3753,(Y3753+AB3753+AE3753+AH3753)+($D$1-AI3753)/365,(Y3753+AB3753+AE3753+AH3753+AK3753))))</f>
        <v>0</v>
      </c>
    </row>
    <row r="3754" customFormat="false" ht="12.75" hidden="false" customHeight="true" outlineLevel="0" collapsed="false">
      <c r="T3754" s="49" t="n">
        <f aca="false">IF(U3754&gt;=V3754,(U3754-V3754),"Fehler!")</f>
        <v>0</v>
      </c>
      <c r="U3754" s="50" t="n">
        <f aca="false">IF(D3754&gt;0,($D$1-D3754)/365,0)</f>
        <v>0</v>
      </c>
      <c r="V3754" s="50" t="n">
        <f aca="false">AL3754</f>
        <v>0</v>
      </c>
      <c r="W3754" s="51"/>
      <c r="X3754" s="51"/>
      <c r="Y3754" s="52" t="n">
        <f aca="false">(X3754-W3754)/365</f>
        <v>0</v>
      </c>
      <c r="Z3754" s="51"/>
      <c r="AA3754" s="51"/>
      <c r="AB3754" s="52" t="n">
        <f aca="false">(AA3754-Z3754)/365</f>
        <v>0</v>
      </c>
      <c r="AC3754" s="51"/>
      <c r="AD3754" s="51"/>
      <c r="AE3754" s="52" t="n">
        <f aca="false">(AD3754-AC3754)/365</f>
        <v>0</v>
      </c>
      <c r="AF3754" s="51"/>
      <c r="AG3754" s="51"/>
      <c r="AH3754" s="52" t="n">
        <f aca="false">(AG3754-AF3754)/365</f>
        <v>0</v>
      </c>
      <c r="AI3754" s="51"/>
      <c r="AJ3754" s="51"/>
      <c r="AK3754" s="52" t="n">
        <f aca="false">(AJ3754-AI3754)/365</f>
        <v>0</v>
      </c>
      <c r="AL3754" s="53" t="n">
        <f aca="false">IF($D$1&lt;=W3754,0,IF($D$1&lt;=X3754,($D$1-W3754)/365,IF($D$1&lt;=Z3754,Y3754,IF($D$1&lt;=AA3754,Y3754+($D$1-Z3754)/365,IF($D$1&lt;=AC3754,(Y3754+AB3754),IF($D$1&lt;=AD3754,(Y3754+AB3754)+($D$1-AC3754)/365,IF($D$1&lt;=AF3754,(Y3754+AB3754+AE3754),AM3754)))))))</f>
        <v>0</v>
      </c>
      <c r="AM3754" s="53" t="n">
        <f aca="false">IF($D$1&lt;=AG3754,(Y3754+AB3754+AE3754)+($D$1-AF3754)/365,IF($D$1&lt;=AI3754,(Y3754+AB3754+AE3754+AH3754),IF($D$1&lt;=AJ3754,(Y3754+AB3754+AE3754+AH3754)+($D$1-AI3754)/365,(Y3754+AB3754+AE3754+AH3754+AK3754))))</f>
        <v>0</v>
      </c>
    </row>
    <row r="3755" customFormat="false" ht="12.75" hidden="false" customHeight="true" outlineLevel="0" collapsed="false">
      <c r="T3755" s="49" t="n">
        <f aca="false">IF(U3755&gt;=V3755,(U3755-V3755),"Fehler!")</f>
        <v>0</v>
      </c>
      <c r="U3755" s="50" t="n">
        <f aca="false">IF(D3755&gt;0,($D$1-D3755)/365,0)</f>
        <v>0</v>
      </c>
      <c r="V3755" s="50" t="n">
        <f aca="false">AL3755</f>
        <v>0</v>
      </c>
      <c r="W3755" s="51"/>
      <c r="X3755" s="51"/>
      <c r="Y3755" s="52" t="n">
        <f aca="false">(X3755-W3755)/365</f>
        <v>0</v>
      </c>
      <c r="Z3755" s="51"/>
      <c r="AA3755" s="51"/>
      <c r="AB3755" s="52" t="n">
        <f aca="false">(AA3755-Z3755)/365</f>
        <v>0</v>
      </c>
      <c r="AC3755" s="51"/>
      <c r="AD3755" s="51"/>
      <c r="AE3755" s="52" t="n">
        <f aca="false">(AD3755-AC3755)/365</f>
        <v>0</v>
      </c>
      <c r="AF3755" s="51"/>
      <c r="AG3755" s="51"/>
      <c r="AH3755" s="52" t="n">
        <f aca="false">(AG3755-AF3755)/365</f>
        <v>0</v>
      </c>
      <c r="AI3755" s="51"/>
      <c r="AJ3755" s="51"/>
      <c r="AK3755" s="52" t="n">
        <f aca="false">(AJ3755-AI3755)/365</f>
        <v>0</v>
      </c>
      <c r="AL3755" s="53" t="n">
        <f aca="false">IF($D$1&lt;=W3755,0,IF($D$1&lt;=X3755,($D$1-W3755)/365,IF($D$1&lt;=Z3755,Y3755,IF($D$1&lt;=AA3755,Y3755+($D$1-Z3755)/365,IF($D$1&lt;=AC3755,(Y3755+AB3755),IF($D$1&lt;=AD3755,(Y3755+AB3755)+($D$1-AC3755)/365,IF($D$1&lt;=AF3755,(Y3755+AB3755+AE3755),AM3755)))))))</f>
        <v>0</v>
      </c>
      <c r="AM3755" s="53" t="n">
        <f aca="false">IF($D$1&lt;=AG3755,(Y3755+AB3755+AE3755)+($D$1-AF3755)/365,IF($D$1&lt;=AI3755,(Y3755+AB3755+AE3755+AH3755),IF($D$1&lt;=AJ3755,(Y3755+AB3755+AE3755+AH3755)+($D$1-AI3755)/365,(Y3755+AB3755+AE3755+AH3755+AK3755))))</f>
        <v>0</v>
      </c>
    </row>
    <row r="3756" customFormat="false" ht="12.75" hidden="false" customHeight="true" outlineLevel="0" collapsed="false">
      <c r="T3756" s="49" t="n">
        <f aca="false">IF(U3756&gt;=V3756,(U3756-V3756),"Fehler!")</f>
        <v>0</v>
      </c>
      <c r="U3756" s="50" t="n">
        <f aca="false">IF(D3756&gt;0,($D$1-D3756)/365,0)</f>
        <v>0</v>
      </c>
      <c r="V3756" s="50" t="n">
        <f aca="false">AL3756</f>
        <v>0</v>
      </c>
      <c r="W3756" s="51"/>
      <c r="X3756" s="51"/>
      <c r="Y3756" s="52" t="n">
        <f aca="false">(X3756-W3756)/365</f>
        <v>0</v>
      </c>
      <c r="Z3756" s="51"/>
      <c r="AA3756" s="51"/>
      <c r="AB3756" s="52" t="n">
        <f aca="false">(AA3756-Z3756)/365</f>
        <v>0</v>
      </c>
      <c r="AC3756" s="51"/>
      <c r="AD3756" s="51"/>
      <c r="AE3756" s="52" t="n">
        <f aca="false">(AD3756-AC3756)/365</f>
        <v>0</v>
      </c>
      <c r="AF3756" s="51"/>
      <c r="AG3756" s="51"/>
      <c r="AH3756" s="52" t="n">
        <f aca="false">(AG3756-AF3756)/365</f>
        <v>0</v>
      </c>
      <c r="AI3756" s="51"/>
      <c r="AJ3756" s="51"/>
      <c r="AK3756" s="52" t="n">
        <f aca="false">(AJ3756-AI3756)/365</f>
        <v>0</v>
      </c>
      <c r="AL3756" s="53" t="n">
        <f aca="false">IF($D$1&lt;=W3756,0,IF($D$1&lt;=X3756,($D$1-W3756)/365,IF($D$1&lt;=Z3756,Y3756,IF($D$1&lt;=AA3756,Y3756+($D$1-Z3756)/365,IF($D$1&lt;=AC3756,(Y3756+AB3756),IF($D$1&lt;=AD3756,(Y3756+AB3756)+($D$1-AC3756)/365,IF($D$1&lt;=AF3756,(Y3756+AB3756+AE3756),AM3756)))))))</f>
        <v>0</v>
      </c>
      <c r="AM3756" s="53" t="n">
        <f aca="false">IF($D$1&lt;=AG3756,(Y3756+AB3756+AE3756)+($D$1-AF3756)/365,IF($D$1&lt;=AI3756,(Y3756+AB3756+AE3756+AH3756),IF($D$1&lt;=AJ3756,(Y3756+AB3756+AE3756+AH3756)+($D$1-AI3756)/365,(Y3756+AB3756+AE3756+AH3756+AK3756))))</f>
        <v>0</v>
      </c>
    </row>
    <row r="3757" customFormat="false" ht="12.75" hidden="false" customHeight="true" outlineLevel="0" collapsed="false">
      <c r="T3757" s="49" t="n">
        <f aca="false">IF(U3757&gt;=V3757,(U3757-V3757),"Fehler!")</f>
        <v>0</v>
      </c>
      <c r="U3757" s="50" t="n">
        <f aca="false">IF(D3757&gt;0,($D$1-D3757)/365,0)</f>
        <v>0</v>
      </c>
      <c r="V3757" s="50" t="n">
        <f aca="false">AL3757</f>
        <v>0</v>
      </c>
      <c r="W3757" s="51"/>
      <c r="X3757" s="51"/>
      <c r="Y3757" s="52" t="n">
        <f aca="false">(X3757-W3757)/365</f>
        <v>0</v>
      </c>
      <c r="Z3757" s="51"/>
      <c r="AA3757" s="51"/>
      <c r="AB3757" s="52" t="n">
        <f aca="false">(AA3757-Z3757)/365</f>
        <v>0</v>
      </c>
      <c r="AC3757" s="51"/>
      <c r="AD3757" s="51"/>
      <c r="AE3757" s="52" t="n">
        <f aca="false">(AD3757-AC3757)/365</f>
        <v>0</v>
      </c>
      <c r="AF3757" s="51"/>
      <c r="AG3757" s="51"/>
      <c r="AH3757" s="52" t="n">
        <f aca="false">(AG3757-AF3757)/365</f>
        <v>0</v>
      </c>
      <c r="AI3757" s="51"/>
      <c r="AJ3757" s="51"/>
      <c r="AK3757" s="52" t="n">
        <f aca="false">(AJ3757-AI3757)/365</f>
        <v>0</v>
      </c>
      <c r="AL3757" s="53" t="n">
        <f aca="false">IF($D$1&lt;=W3757,0,IF($D$1&lt;=X3757,($D$1-W3757)/365,IF($D$1&lt;=Z3757,Y3757,IF($D$1&lt;=AA3757,Y3757+($D$1-Z3757)/365,IF($D$1&lt;=AC3757,(Y3757+AB3757),IF($D$1&lt;=AD3757,(Y3757+AB3757)+($D$1-AC3757)/365,IF($D$1&lt;=AF3757,(Y3757+AB3757+AE3757),AM3757)))))))</f>
        <v>0</v>
      </c>
      <c r="AM3757" s="53" t="n">
        <f aca="false">IF($D$1&lt;=AG3757,(Y3757+AB3757+AE3757)+($D$1-AF3757)/365,IF($D$1&lt;=AI3757,(Y3757+AB3757+AE3757+AH3757),IF($D$1&lt;=AJ3757,(Y3757+AB3757+AE3757+AH3757)+($D$1-AI3757)/365,(Y3757+AB3757+AE3757+AH3757+AK3757))))</f>
        <v>0</v>
      </c>
    </row>
    <row r="3758" customFormat="false" ht="12.75" hidden="false" customHeight="true" outlineLevel="0" collapsed="false">
      <c r="T3758" s="49" t="n">
        <f aca="false">IF(U3758&gt;=V3758,(U3758-V3758),"Fehler!")</f>
        <v>0</v>
      </c>
      <c r="U3758" s="50" t="n">
        <f aca="false">IF(D3758&gt;0,($D$1-D3758)/365,0)</f>
        <v>0</v>
      </c>
      <c r="V3758" s="50" t="n">
        <f aca="false">AL3758</f>
        <v>0</v>
      </c>
      <c r="W3758" s="51"/>
      <c r="X3758" s="51"/>
      <c r="Y3758" s="52" t="n">
        <f aca="false">(X3758-W3758)/365</f>
        <v>0</v>
      </c>
      <c r="Z3758" s="51"/>
      <c r="AA3758" s="51"/>
      <c r="AB3758" s="52" t="n">
        <f aca="false">(AA3758-Z3758)/365</f>
        <v>0</v>
      </c>
      <c r="AC3758" s="51"/>
      <c r="AD3758" s="51"/>
      <c r="AE3758" s="52" t="n">
        <f aca="false">(AD3758-AC3758)/365</f>
        <v>0</v>
      </c>
      <c r="AF3758" s="51"/>
      <c r="AG3758" s="51"/>
      <c r="AH3758" s="52" t="n">
        <f aca="false">(AG3758-AF3758)/365</f>
        <v>0</v>
      </c>
      <c r="AI3758" s="51"/>
      <c r="AJ3758" s="51"/>
      <c r="AK3758" s="52" t="n">
        <f aca="false">(AJ3758-AI3758)/365</f>
        <v>0</v>
      </c>
      <c r="AL3758" s="53" t="n">
        <f aca="false">IF($D$1&lt;=W3758,0,IF($D$1&lt;=X3758,($D$1-W3758)/365,IF($D$1&lt;=Z3758,Y3758,IF($D$1&lt;=AA3758,Y3758+($D$1-Z3758)/365,IF($D$1&lt;=AC3758,(Y3758+AB3758),IF($D$1&lt;=AD3758,(Y3758+AB3758)+($D$1-AC3758)/365,IF($D$1&lt;=AF3758,(Y3758+AB3758+AE3758),AM3758)))))))</f>
        <v>0</v>
      </c>
      <c r="AM3758" s="53" t="n">
        <f aca="false">IF($D$1&lt;=AG3758,(Y3758+AB3758+AE3758)+($D$1-AF3758)/365,IF($D$1&lt;=AI3758,(Y3758+AB3758+AE3758+AH3758),IF($D$1&lt;=AJ3758,(Y3758+AB3758+AE3758+AH3758)+($D$1-AI3758)/365,(Y3758+AB3758+AE3758+AH3758+AK3758))))</f>
        <v>0</v>
      </c>
    </row>
    <row r="3759" customFormat="false" ht="12.75" hidden="false" customHeight="true" outlineLevel="0" collapsed="false">
      <c r="T3759" s="49" t="n">
        <f aca="false">IF(U3759&gt;=V3759,(U3759-V3759),"Fehler!")</f>
        <v>0</v>
      </c>
      <c r="U3759" s="50" t="n">
        <f aca="false">IF(D3759&gt;0,($D$1-D3759)/365,0)</f>
        <v>0</v>
      </c>
      <c r="V3759" s="50" t="n">
        <f aca="false">AL3759</f>
        <v>0</v>
      </c>
      <c r="W3759" s="51"/>
      <c r="X3759" s="51"/>
      <c r="Y3759" s="52" t="n">
        <f aca="false">(X3759-W3759)/365</f>
        <v>0</v>
      </c>
      <c r="Z3759" s="51"/>
      <c r="AA3759" s="51"/>
      <c r="AB3759" s="52" t="n">
        <f aca="false">(AA3759-Z3759)/365</f>
        <v>0</v>
      </c>
      <c r="AC3759" s="51"/>
      <c r="AD3759" s="51"/>
      <c r="AE3759" s="52" t="n">
        <f aca="false">(AD3759-AC3759)/365</f>
        <v>0</v>
      </c>
      <c r="AF3759" s="51"/>
      <c r="AG3759" s="51"/>
      <c r="AH3759" s="52" t="n">
        <f aca="false">(AG3759-AF3759)/365</f>
        <v>0</v>
      </c>
      <c r="AI3759" s="51"/>
      <c r="AJ3759" s="51"/>
      <c r="AK3759" s="52" t="n">
        <f aca="false">(AJ3759-AI3759)/365</f>
        <v>0</v>
      </c>
      <c r="AL3759" s="53" t="n">
        <f aca="false">IF($D$1&lt;=W3759,0,IF($D$1&lt;=X3759,($D$1-W3759)/365,IF($D$1&lt;=Z3759,Y3759,IF($D$1&lt;=AA3759,Y3759+($D$1-Z3759)/365,IF($D$1&lt;=AC3759,(Y3759+AB3759),IF($D$1&lt;=AD3759,(Y3759+AB3759)+($D$1-AC3759)/365,IF($D$1&lt;=AF3759,(Y3759+AB3759+AE3759),AM3759)))))))</f>
        <v>0</v>
      </c>
      <c r="AM3759" s="53" t="n">
        <f aca="false">IF($D$1&lt;=AG3759,(Y3759+AB3759+AE3759)+($D$1-AF3759)/365,IF($D$1&lt;=AI3759,(Y3759+AB3759+AE3759+AH3759),IF($D$1&lt;=AJ3759,(Y3759+AB3759+AE3759+AH3759)+($D$1-AI3759)/365,(Y3759+AB3759+AE3759+AH3759+AK3759))))</f>
        <v>0</v>
      </c>
    </row>
    <row r="3760" customFormat="false" ht="12.75" hidden="false" customHeight="true" outlineLevel="0" collapsed="false">
      <c r="T3760" s="49" t="n">
        <f aca="false">IF(U3760&gt;=V3760,(U3760-V3760),"Fehler!")</f>
        <v>0</v>
      </c>
      <c r="U3760" s="50" t="n">
        <f aca="false">IF(D3760&gt;0,($D$1-D3760)/365,0)</f>
        <v>0</v>
      </c>
      <c r="V3760" s="50" t="n">
        <f aca="false">AL3760</f>
        <v>0</v>
      </c>
      <c r="W3760" s="51"/>
      <c r="X3760" s="51"/>
      <c r="Y3760" s="52" t="n">
        <f aca="false">(X3760-W3760)/365</f>
        <v>0</v>
      </c>
      <c r="Z3760" s="51"/>
      <c r="AA3760" s="51"/>
      <c r="AB3760" s="52" t="n">
        <f aca="false">(AA3760-Z3760)/365</f>
        <v>0</v>
      </c>
      <c r="AC3760" s="51"/>
      <c r="AD3760" s="51"/>
      <c r="AE3760" s="52" t="n">
        <f aca="false">(AD3760-AC3760)/365</f>
        <v>0</v>
      </c>
      <c r="AF3760" s="51"/>
      <c r="AG3760" s="51"/>
      <c r="AH3760" s="52" t="n">
        <f aca="false">(AG3760-AF3760)/365</f>
        <v>0</v>
      </c>
      <c r="AI3760" s="51"/>
      <c r="AJ3760" s="51"/>
      <c r="AK3760" s="52" t="n">
        <f aca="false">(AJ3760-AI3760)/365</f>
        <v>0</v>
      </c>
      <c r="AL3760" s="53" t="n">
        <f aca="false">IF($D$1&lt;=W3760,0,IF($D$1&lt;=X3760,($D$1-W3760)/365,IF($D$1&lt;=Z3760,Y3760,IF($D$1&lt;=AA3760,Y3760+($D$1-Z3760)/365,IF($D$1&lt;=AC3760,(Y3760+AB3760),IF($D$1&lt;=AD3760,(Y3760+AB3760)+($D$1-AC3760)/365,IF($D$1&lt;=AF3760,(Y3760+AB3760+AE3760),AM3760)))))))</f>
        <v>0</v>
      </c>
      <c r="AM3760" s="53" t="n">
        <f aca="false">IF($D$1&lt;=AG3760,(Y3760+AB3760+AE3760)+($D$1-AF3760)/365,IF($D$1&lt;=AI3760,(Y3760+AB3760+AE3760+AH3760),IF($D$1&lt;=AJ3760,(Y3760+AB3760+AE3760+AH3760)+($D$1-AI3760)/365,(Y3760+AB3760+AE3760+AH3760+AK3760))))</f>
        <v>0</v>
      </c>
    </row>
    <row r="3761" customFormat="false" ht="12.75" hidden="false" customHeight="true" outlineLevel="0" collapsed="false">
      <c r="T3761" s="49" t="n">
        <f aca="false">IF(U3761&gt;=V3761,(U3761-V3761),"Fehler!")</f>
        <v>0</v>
      </c>
      <c r="U3761" s="50" t="n">
        <f aca="false">IF(D3761&gt;0,($D$1-D3761)/365,0)</f>
        <v>0</v>
      </c>
      <c r="V3761" s="50" t="n">
        <f aca="false">AL3761</f>
        <v>0</v>
      </c>
      <c r="W3761" s="51"/>
      <c r="X3761" s="51"/>
      <c r="Y3761" s="52" t="n">
        <f aca="false">(X3761-W3761)/365</f>
        <v>0</v>
      </c>
      <c r="Z3761" s="51"/>
      <c r="AA3761" s="51"/>
      <c r="AB3761" s="52" t="n">
        <f aca="false">(AA3761-Z3761)/365</f>
        <v>0</v>
      </c>
      <c r="AC3761" s="51"/>
      <c r="AD3761" s="51"/>
      <c r="AE3761" s="52" t="n">
        <f aca="false">(AD3761-AC3761)/365</f>
        <v>0</v>
      </c>
      <c r="AF3761" s="51"/>
      <c r="AG3761" s="51"/>
      <c r="AH3761" s="52" t="n">
        <f aca="false">(AG3761-AF3761)/365</f>
        <v>0</v>
      </c>
      <c r="AI3761" s="51"/>
      <c r="AJ3761" s="51"/>
      <c r="AK3761" s="52" t="n">
        <f aca="false">(AJ3761-AI3761)/365</f>
        <v>0</v>
      </c>
      <c r="AL3761" s="53" t="n">
        <f aca="false">IF($D$1&lt;=W3761,0,IF($D$1&lt;=X3761,($D$1-W3761)/365,IF($D$1&lt;=Z3761,Y3761,IF($D$1&lt;=AA3761,Y3761+($D$1-Z3761)/365,IF($D$1&lt;=AC3761,(Y3761+AB3761),IF($D$1&lt;=AD3761,(Y3761+AB3761)+($D$1-AC3761)/365,IF($D$1&lt;=AF3761,(Y3761+AB3761+AE3761),AM3761)))))))</f>
        <v>0</v>
      </c>
      <c r="AM3761" s="53" t="n">
        <f aca="false">IF($D$1&lt;=AG3761,(Y3761+AB3761+AE3761)+($D$1-AF3761)/365,IF($D$1&lt;=AI3761,(Y3761+AB3761+AE3761+AH3761),IF($D$1&lt;=AJ3761,(Y3761+AB3761+AE3761+AH3761)+($D$1-AI3761)/365,(Y3761+AB3761+AE3761+AH3761+AK3761))))</f>
        <v>0</v>
      </c>
    </row>
    <row r="3762" customFormat="false" ht="12.75" hidden="false" customHeight="true" outlineLevel="0" collapsed="false">
      <c r="T3762" s="49" t="n">
        <f aca="false">IF(U3762&gt;=V3762,(U3762-V3762),"Fehler!")</f>
        <v>0</v>
      </c>
      <c r="U3762" s="50" t="n">
        <f aca="false">IF(D3762&gt;0,($D$1-D3762)/365,0)</f>
        <v>0</v>
      </c>
      <c r="V3762" s="50" t="n">
        <f aca="false">AL3762</f>
        <v>0</v>
      </c>
      <c r="W3762" s="51"/>
      <c r="X3762" s="51"/>
      <c r="Y3762" s="52" t="n">
        <f aca="false">(X3762-W3762)/365</f>
        <v>0</v>
      </c>
      <c r="Z3762" s="51"/>
      <c r="AA3762" s="51"/>
      <c r="AB3762" s="52" t="n">
        <f aca="false">(AA3762-Z3762)/365</f>
        <v>0</v>
      </c>
      <c r="AC3762" s="51"/>
      <c r="AD3762" s="51"/>
      <c r="AE3762" s="52" t="n">
        <f aca="false">(AD3762-AC3762)/365</f>
        <v>0</v>
      </c>
      <c r="AF3762" s="51"/>
      <c r="AG3762" s="51"/>
      <c r="AH3762" s="52" t="n">
        <f aca="false">(AG3762-AF3762)/365</f>
        <v>0</v>
      </c>
      <c r="AI3762" s="51"/>
      <c r="AJ3762" s="51"/>
      <c r="AK3762" s="52" t="n">
        <f aca="false">(AJ3762-AI3762)/365</f>
        <v>0</v>
      </c>
      <c r="AL3762" s="53" t="n">
        <f aca="false">IF($D$1&lt;=W3762,0,IF($D$1&lt;=X3762,($D$1-W3762)/365,IF($D$1&lt;=Z3762,Y3762,IF($D$1&lt;=AA3762,Y3762+($D$1-Z3762)/365,IF($D$1&lt;=AC3762,(Y3762+AB3762),IF($D$1&lt;=AD3762,(Y3762+AB3762)+($D$1-AC3762)/365,IF($D$1&lt;=AF3762,(Y3762+AB3762+AE3762),AM3762)))))))</f>
        <v>0</v>
      </c>
      <c r="AM3762" s="53" t="n">
        <f aca="false">IF($D$1&lt;=AG3762,(Y3762+AB3762+AE3762)+($D$1-AF3762)/365,IF($D$1&lt;=AI3762,(Y3762+AB3762+AE3762+AH3762),IF($D$1&lt;=AJ3762,(Y3762+AB3762+AE3762+AH3762)+($D$1-AI3762)/365,(Y3762+AB3762+AE3762+AH3762+AK3762))))</f>
        <v>0</v>
      </c>
    </row>
    <row r="3763" customFormat="false" ht="12.75" hidden="false" customHeight="true" outlineLevel="0" collapsed="false">
      <c r="T3763" s="49" t="n">
        <f aca="false">IF(U3763&gt;=V3763,(U3763-V3763),"Fehler!")</f>
        <v>0</v>
      </c>
      <c r="U3763" s="50" t="n">
        <f aca="false">IF(D3763&gt;0,($D$1-D3763)/365,0)</f>
        <v>0</v>
      </c>
      <c r="V3763" s="50" t="n">
        <f aca="false">AL3763</f>
        <v>0</v>
      </c>
      <c r="W3763" s="51"/>
      <c r="X3763" s="51"/>
      <c r="Y3763" s="52" t="n">
        <f aca="false">(X3763-W3763)/365</f>
        <v>0</v>
      </c>
      <c r="Z3763" s="51"/>
      <c r="AA3763" s="51"/>
      <c r="AB3763" s="52" t="n">
        <f aca="false">(AA3763-Z3763)/365</f>
        <v>0</v>
      </c>
      <c r="AC3763" s="51"/>
      <c r="AD3763" s="51"/>
      <c r="AE3763" s="52" t="n">
        <f aca="false">(AD3763-AC3763)/365</f>
        <v>0</v>
      </c>
      <c r="AF3763" s="51"/>
      <c r="AG3763" s="51"/>
      <c r="AH3763" s="52" t="n">
        <f aca="false">(AG3763-AF3763)/365</f>
        <v>0</v>
      </c>
      <c r="AI3763" s="51"/>
      <c r="AJ3763" s="51"/>
      <c r="AK3763" s="52" t="n">
        <f aca="false">(AJ3763-AI3763)/365</f>
        <v>0</v>
      </c>
      <c r="AL3763" s="53" t="n">
        <f aca="false">IF($D$1&lt;=W3763,0,IF($D$1&lt;=X3763,($D$1-W3763)/365,IF($D$1&lt;=Z3763,Y3763,IF($D$1&lt;=AA3763,Y3763+($D$1-Z3763)/365,IF($D$1&lt;=AC3763,(Y3763+AB3763),IF($D$1&lt;=AD3763,(Y3763+AB3763)+($D$1-AC3763)/365,IF($D$1&lt;=AF3763,(Y3763+AB3763+AE3763),AM3763)))))))</f>
        <v>0</v>
      </c>
      <c r="AM3763" s="53" t="n">
        <f aca="false">IF($D$1&lt;=AG3763,(Y3763+AB3763+AE3763)+($D$1-AF3763)/365,IF($D$1&lt;=AI3763,(Y3763+AB3763+AE3763+AH3763),IF($D$1&lt;=AJ3763,(Y3763+AB3763+AE3763+AH3763)+($D$1-AI3763)/365,(Y3763+AB3763+AE3763+AH3763+AK3763))))</f>
        <v>0</v>
      </c>
    </row>
    <row r="3764" customFormat="false" ht="12.75" hidden="false" customHeight="true" outlineLevel="0" collapsed="false">
      <c r="T3764" s="49" t="n">
        <f aca="false">IF(U3764&gt;=V3764,(U3764-V3764),"Fehler!")</f>
        <v>0</v>
      </c>
      <c r="U3764" s="50" t="n">
        <f aca="false">IF(D3764&gt;0,($D$1-D3764)/365,0)</f>
        <v>0</v>
      </c>
      <c r="V3764" s="50" t="n">
        <f aca="false">AL3764</f>
        <v>0</v>
      </c>
      <c r="W3764" s="51"/>
      <c r="X3764" s="51"/>
      <c r="Y3764" s="52" t="n">
        <f aca="false">(X3764-W3764)/365</f>
        <v>0</v>
      </c>
      <c r="Z3764" s="51"/>
      <c r="AA3764" s="51"/>
      <c r="AB3764" s="52" t="n">
        <f aca="false">(AA3764-Z3764)/365</f>
        <v>0</v>
      </c>
      <c r="AC3764" s="51"/>
      <c r="AD3764" s="51"/>
      <c r="AE3764" s="52" t="n">
        <f aca="false">(AD3764-AC3764)/365</f>
        <v>0</v>
      </c>
      <c r="AF3764" s="51"/>
      <c r="AG3764" s="51"/>
      <c r="AH3764" s="52" t="n">
        <f aca="false">(AG3764-AF3764)/365</f>
        <v>0</v>
      </c>
      <c r="AI3764" s="51"/>
      <c r="AJ3764" s="51"/>
      <c r="AK3764" s="52" t="n">
        <f aca="false">(AJ3764-AI3764)/365</f>
        <v>0</v>
      </c>
      <c r="AL3764" s="53" t="n">
        <f aca="false">IF($D$1&lt;=W3764,0,IF($D$1&lt;=X3764,($D$1-W3764)/365,IF($D$1&lt;=Z3764,Y3764,IF($D$1&lt;=AA3764,Y3764+($D$1-Z3764)/365,IF($D$1&lt;=AC3764,(Y3764+AB3764),IF($D$1&lt;=AD3764,(Y3764+AB3764)+($D$1-AC3764)/365,IF($D$1&lt;=AF3764,(Y3764+AB3764+AE3764),AM3764)))))))</f>
        <v>0</v>
      </c>
      <c r="AM3764" s="53" t="n">
        <f aca="false">IF($D$1&lt;=AG3764,(Y3764+AB3764+AE3764)+($D$1-AF3764)/365,IF($D$1&lt;=AI3764,(Y3764+AB3764+AE3764+AH3764),IF($D$1&lt;=AJ3764,(Y3764+AB3764+AE3764+AH3764)+($D$1-AI3764)/365,(Y3764+AB3764+AE3764+AH3764+AK3764))))</f>
        <v>0</v>
      </c>
    </row>
    <row r="3765" customFormat="false" ht="12.75" hidden="false" customHeight="true" outlineLevel="0" collapsed="false">
      <c r="T3765" s="49" t="n">
        <f aca="false">IF(U3765&gt;=V3765,(U3765-V3765),"Fehler!")</f>
        <v>0</v>
      </c>
      <c r="U3765" s="50" t="n">
        <f aca="false">IF(D3765&gt;0,($D$1-D3765)/365,0)</f>
        <v>0</v>
      </c>
      <c r="V3765" s="50" t="n">
        <f aca="false">AL3765</f>
        <v>0</v>
      </c>
      <c r="W3765" s="51"/>
      <c r="X3765" s="51"/>
      <c r="Y3765" s="52" t="n">
        <f aca="false">(X3765-W3765)/365</f>
        <v>0</v>
      </c>
      <c r="Z3765" s="51"/>
      <c r="AA3765" s="51"/>
      <c r="AB3765" s="52" t="n">
        <f aca="false">(AA3765-Z3765)/365</f>
        <v>0</v>
      </c>
      <c r="AC3765" s="51"/>
      <c r="AD3765" s="51"/>
      <c r="AE3765" s="52" t="n">
        <f aca="false">(AD3765-AC3765)/365</f>
        <v>0</v>
      </c>
      <c r="AF3765" s="51"/>
      <c r="AG3765" s="51"/>
      <c r="AH3765" s="52" t="n">
        <f aca="false">(AG3765-AF3765)/365</f>
        <v>0</v>
      </c>
      <c r="AI3765" s="51"/>
      <c r="AJ3765" s="51"/>
      <c r="AK3765" s="52" t="n">
        <f aca="false">(AJ3765-AI3765)/365</f>
        <v>0</v>
      </c>
      <c r="AL3765" s="53" t="n">
        <f aca="false">IF($D$1&lt;=W3765,0,IF($D$1&lt;=X3765,($D$1-W3765)/365,IF($D$1&lt;=Z3765,Y3765,IF($D$1&lt;=AA3765,Y3765+($D$1-Z3765)/365,IF($D$1&lt;=AC3765,(Y3765+AB3765),IF($D$1&lt;=AD3765,(Y3765+AB3765)+($D$1-AC3765)/365,IF($D$1&lt;=AF3765,(Y3765+AB3765+AE3765),AM3765)))))))</f>
        <v>0</v>
      </c>
      <c r="AM3765" s="53" t="n">
        <f aca="false">IF($D$1&lt;=AG3765,(Y3765+AB3765+AE3765)+($D$1-AF3765)/365,IF($D$1&lt;=AI3765,(Y3765+AB3765+AE3765+AH3765),IF($D$1&lt;=AJ3765,(Y3765+AB3765+AE3765+AH3765)+($D$1-AI3765)/365,(Y3765+AB3765+AE3765+AH3765+AK3765))))</f>
        <v>0</v>
      </c>
    </row>
    <row r="3766" customFormat="false" ht="12.75" hidden="false" customHeight="true" outlineLevel="0" collapsed="false">
      <c r="T3766" s="49" t="n">
        <f aca="false">IF(U3766&gt;=V3766,(U3766-V3766),"Fehler!")</f>
        <v>0</v>
      </c>
      <c r="U3766" s="50" t="n">
        <f aca="false">IF(D3766&gt;0,($D$1-D3766)/365,0)</f>
        <v>0</v>
      </c>
      <c r="V3766" s="50" t="n">
        <f aca="false">AL3766</f>
        <v>0</v>
      </c>
      <c r="W3766" s="51"/>
      <c r="X3766" s="51"/>
      <c r="Y3766" s="52" t="n">
        <f aca="false">(X3766-W3766)/365</f>
        <v>0</v>
      </c>
      <c r="Z3766" s="51"/>
      <c r="AA3766" s="51"/>
      <c r="AB3766" s="52" t="n">
        <f aca="false">(AA3766-Z3766)/365</f>
        <v>0</v>
      </c>
      <c r="AC3766" s="51"/>
      <c r="AD3766" s="51"/>
      <c r="AE3766" s="52" t="n">
        <f aca="false">(AD3766-AC3766)/365</f>
        <v>0</v>
      </c>
      <c r="AF3766" s="51"/>
      <c r="AG3766" s="51"/>
      <c r="AH3766" s="52" t="n">
        <f aca="false">(AG3766-AF3766)/365</f>
        <v>0</v>
      </c>
      <c r="AI3766" s="51"/>
      <c r="AJ3766" s="51"/>
      <c r="AK3766" s="52" t="n">
        <f aca="false">(AJ3766-AI3766)/365</f>
        <v>0</v>
      </c>
      <c r="AL3766" s="53" t="n">
        <f aca="false">IF($D$1&lt;=W3766,0,IF($D$1&lt;=X3766,($D$1-W3766)/365,IF($D$1&lt;=Z3766,Y3766,IF($D$1&lt;=AA3766,Y3766+($D$1-Z3766)/365,IF($D$1&lt;=AC3766,(Y3766+AB3766),IF($D$1&lt;=AD3766,(Y3766+AB3766)+($D$1-AC3766)/365,IF($D$1&lt;=AF3766,(Y3766+AB3766+AE3766),AM3766)))))))</f>
        <v>0</v>
      </c>
      <c r="AM3766" s="53" t="n">
        <f aca="false">IF($D$1&lt;=AG3766,(Y3766+AB3766+AE3766)+($D$1-AF3766)/365,IF($D$1&lt;=AI3766,(Y3766+AB3766+AE3766+AH3766),IF($D$1&lt;=AJ3766,(Y3766+AB3766+AE3766+AH3766)+($D$1-AI3766)/365,(Y3766+AB3766+AE3766+AH3766+AK3766))))</f>
        <v>0</v>
      </c>
    </row>
    <row r="3767" customFormat="false" ht="12.75" hidden="false" customHeight="true" outlineLevel="0" collapsed="false">
      <c r="T3767" s="49" t="n">
        <f aca="false">IF(U3767&gt;=V3767,(U3767-V3767),"Fehler!")</f>
        <v>0</v>
      </c>
      <c r="U3767" s="50" t="n">
        <f aca="false">IF(D3767&gt;0,($D$1-D3767)/365,0)</f>
        <v>0</v>
      </c>
      <c r="V3767" s="50" t="n">
        <f aca="false">AL3767</f>
        <v>0</v>
      </c>
      <c r="W3767" s="51"/>
      <c r="X3767" s="51"/>
      <c r="Y3767" s="52" t="n">
        <f aca="false">(X3767-W3767)/365</f>
        <v>0</v>
      </c>
      <c r="Z3767" s="51"/>
      <c r="AA3767" s="51"/>
      <c r="AB3767" s="52" t="n">
        <f aca="false">(AA3767-Z3767)/365</f>
        <v>0</v>
      </c>
      <c r="AC3767" s="51"/>
      <c r="AD3767" s="51"/>
      <c r="AE3767" s="52" t="n">
        <f aca="false">(AD3767-AC3767)/365</f>
        <v>0</v>
      </c>
      <c r="AF3767" s="51"/>
      <c r="AG3767" s="51"/>
      <c r="AH3767" s="52" t="n">
        <f aca="false">(AG3767-AF3767)/365</f>
        <v>0</v>
      </c>
      <c r="AI3767" s="51"/>
      <c r="AJ3767" s="51"/>
      <c r="AK3767" s="52" t="n">
        <f aca="false">(AJ3767-AI3767)/365</f>
        <v>0</v>
      </c>
      <c r="AL3767" s="53" t="n">
        <f aca="false">IF($D$1&lt;=W3767,0,IF($D$1&lt;=X3767,($D$1-W3767)/365,IF($D$1&lt;=Z3767,Y3767,IF($D$1&lt;=AA3767,Y3767+($D$1-Z3767)/365,IF($D$1&lt;=AC3767,(Y3767+AB3767),IF($D$1&lt;=AD3767,(Y3767+AB3767)+($D$1-AC3767)/365,IF($D$1&lt;=AF3767,(Y3767+AB3767+AE3767),AM3767)))))))</f>
        <v>0</v>
      </c>
      <c r="AM3767" s="53" t="n">
        <f aca="false">IF($D$1&lt;=AG3767,(Y3767+AB3767+AE3767)+($D$1-AF3767)/365,IF($D$1&lt;=AI3767,(Y3767+AB3767+AE3767+AH3767),IF($D$1&lt;=AJ3767,(Y3767+AB3767+AE3767+AH3767)+($D$1-AI3767)/365,(Y3767+AB3767+AE3767+AH3767+AK3767))))</f>
        <v>0</v>
      </c>
    </row>
    <row r="3768" customFormat="false" ht="12.75" hidden="false" customHeight="true" outlineLevel="0" collapsed="false">
      <c r="T3768" s="49" t="n">
        <f aca="false">IF(U3768&gt;=V3768,(U3768-V3768),"Fehler!")</f>
        <v>0</v>
      </c>
      <c r="U3768" s="50" t="n">
        <f aca="false">IF(D3768&gt;0,($D$1-D3768)/365,0)</f>
        <v>0</v>
      </c>
      <c r="V3768" s="50" t="n">
        <f aca="false">AL3768</f>
        <v>0</v>
      </c>
      <c r="W3768" s="51"/>
      <c r="X3768" s="51"/>
      <c r="Y3768" s="52" t="n">
        <f aca="false">(X3768-W3768)/365</f>
        <v>0</v>
      </c>
      <c r="Z3768" s="51"/>
      <c r="AA3768" s="51"/>
      <c r="AB3768" s="52" t="n">
        <f aca="false">(AA3768-Z3768)/365</f>
        <v>0</v>
      </c>
      <c r="AC3768" s="51"/>
      <c r="AD3768" s="51"/>
      <c r="AE3768" s="52" t="n">
        <f aca="false">(AD3768-AC3768)/365</f>
        <v>0</v>
      </c>
      <c r="AF3768" s="51"/>
      <c r="AG3768" s="51"/>
      <c r="AH3768" s="52" t="n">
        <f aca="false">(AG3768-AF3768)/365</f>
        <v>0</v>
      </c>
      <c r="AI3768" s="51"/>
      <c r="AJ3768" s="51"/>
      <c r="AK3768" s="52" t="n">
        <f aca="false">(AJ3768-AI3768)/365</f>
        <v>0</v>
      </c>
      <c r="AL3768" s="53" t="n">
        <f aca="false">IF($D$1&lt;=W3768,0,IF($D$1&lt;=X3768,($D$1-W3768)/365,IF($D$1&lt;=Z3768,Y3768,IF($D$1&lt;=AA3768,Y3768+($D$1-Z3768)/365,IF($D$1&lt;=AC3768,(Y3768+AB3768),IF($D$1&lt;=AD3768,(Y3768+AB3768)+($D$1-AC3768)/365,IF($D$1&lt;=AF3768,(Y3768+AB3768+AE3768),AM3768)))))))</f>
        <v>0</v>
      </c>
      <c r="AM3768" s="53" t="n">
        <f aca="false">IF($D$1&lt;=AG3768,(Y3768+AB3768+AE3768)+($D$1-AF3768)/365,IF($D$1&lt;=AI3768,(Y3768+AB3768+AE3768+AH3768),IF($D$1&lt;=AJ3768,(Y3768+AB3768+AE3768+AH3768)+($D$1-AI3768)/365,(Y3768+AB3768+AE3768+AH3768+AK3768))))</f>
        <v>0</v>
      </c>
    </row>
    <row r="3769" customFormat="false" ht="12.75" hidden="false" customHeight="true" outlineLevel="0" collapsed="false">
      <c r="T3769" s="49" t="n">
        <f aca="false">IF(U3769&gt;=V3769,(U3769-V3769),"Fehler!")</f>
        <v>0</v>
      </c>
      <c r="U3769" s="50" t="n">
        <f aca="false">IF(D3769&gt;0,($D$1-D3769)/365,0)</f>
        <v>0</v>
      </c>
      <c r="V3769" s="50" t="n">
        <f aca="false">AL3769</f>
        <v>0</v>
      </c>
      <c r="W3769" s="51"/>
      <c r="X3769" s="51"/>
      <c r="Y3769" s="52" t="n">
        <f aca="false">(X3769-W3769)/365</f>
        <v>0</v>
      </c>
      <c r="Z3769" s="51"/>
      <c r="AA3769" s="51"/>
      <c r="AB3769" s="52" t="n">
        <f aca="false">(AA3769-Z3769)/365</f>
        <v>0</v>
      </c>
      <c r="AC3769" s="51"/>
      <c r="AD3769" s="51"/>
      <c r="AE3769" s="52" t="n">
        <f aca="false">(AD3769-AC3769)/365</f>
        <v>0</v>
      </c>
      <c r="AF3769" s="51"/>
      <c r="AG3769" s="51"/>
      <c r="AH3769" s="52" t="n">
        <f aca="false">(AG3769-AF3769)/365</f>
        <v>0</v>
      </c>
      <c r="AI3769" s="51"/>
      <c r="AJ3769" s="51"/>
      <c r="AK3769" s="52" t="n">
        <f aca="false">(AJ3769-AI3769)/365</f>
        <v>0</v>
      </c>
      <c r="AL3769" s="53" t="n">
        <f aca="false">IF($D$1&lt;=W3769,0,IF($D$1&lt;=X3769,($D$1-W3769)/365,IF($D$1&lt;=Z3769,Y3769,IF($D$1&lt;=AA3769,Y3769+($D$1-Z3769)/365,IF($D$1&lt;=AC3769,(Y3769+AB3769),IF($D$1&lt;=AD3769,(Y3769+AB3769)+($D$1-AC3769)/365,IF($D$1&lt;=AF3769,(Y3769+AB3769+AE3769),AM3769)))))))</f>
        <v>0</v>
      </c>
      <c r="AM3769" s="53" t="n">
        <f aca="false">IF($D$1&lt;=AG3769,(Y3769+AB3769+AE3769)+($D$1-AF3769)/365,IF($D$1&lt;=AI3769,(Y3769+AB3769+AE3769+AH3769),IF($D$1&lt;=AJ3769,(Y3769+AB3769+AE3769+AH3769)+($D$1-AI3769)/365,(Y3769+AB3769+AE3769+AH3769+AK3769))))</f>
        <v>0</v>
      </c>
    </row>
    <row r="3770" customFormat="false" ht="12.75" hidden="false" customHeight="true" outlineLevel="0" collapsed="false">
      <c r="T3770" s="49" t="n">
        <f aca="false">IF(U3770&gt;=V3770,(U3770-V3770),"Fehler!")</f>
        <v>0</v>
      </c>
      <c r="U3770" s="50" t="n">
        <f aca="false">IF(D3770&gt;0,($D$1-D3770)/365,0)</f>
        <v>0</v>
      </c>
      <c r="V3770" s="50" t="n">
        <f aca="false">AL3770</f>
        <v>0</v>
      </c>
      <c r="W3770" s="51"/>
      <c r="X3770" s="51"/>
      <c r="Y3770" s="52" t="n">
        <f aca="false">(X3770-W3770)/365</f>
        <v>0</v>
      </c>
      <c r="Z3770" s="51"/>
      <c r="AA3770" s="51"/>
      <c r="AB3770" s="52" t="n">
        <f aca="false">(AA3770-Z3770)/365</f>
        <v>0</v>
      </c>
      <c r="AC3770" s="51"/>
      <c r="AD3770" s="51"/>
      <c r="AE3770" s="52" t="n">
        <f aca="false">(AD3770-AC3770)/365</f>
        <v>0</v>
      </c>
      <c r="AF3770" s="51"/>
      <c r="AG3770" s="51"/>
      <c r="AH3770" s="52" t="n">
        <f aca="false">(AG3770-AF3770)/365</f>
        <v>0</v>
      </c>
      <c r="AI3770" s="51"/>
      <c r="AJ3770" s="51"/>
      <c r="AK3770" s="52" t="n">
        <f aca="false">(AJ3770-AI3770)/365</f>
        <v>0</v>
      </c>
      <c r="AL3770" s="53" t="n">
        <f aca="false">IF($D$1&lt;=W3770,0,IF($D$1&lt;=X3770,($D$1-W3770)/365,IF($D$1&lt;=Z3770,Y3770,IF($D$1&lt;=AA3770,Y3770+($D$1-Z3770)/365,IF($D$1&lt;=AC3770,(Y3770+AB3770),IF($D$1&lt;=AD3770,(Y3770+AB3770)+($D$1-AC3770)/365,IF($D$1&lt;=AF3770,(Y3770+AB3770+AE3770),AM3770)))))))</f>
        <v>0</v>
      </c>
      <c r="AM3770" s="53" t="n">
        <f aca="false">IF($D$1&lt;=AG3770,(Y3770+AB3770+AE3770)+($D$1-AF3770)/365,IF($D$1&lt;=AI3770,(Y3770+AB3770+AE3770+AH3770),IF($D$1&lt;=AJ3770,(Y3770+AB3770+AE3770+AH3770)+($D$1-AI3770)/365,(Y3770+AB3770+AE3770+AH3770+AK3770))))</f>
        <v>0</v>
      </c>
    </row>
    <row r="3771" customFormat="false" ht="12.75" hidden="false" customHeight="true" outlineLevel="0" collapsed="false">
      <c r="T3771" s="49" t="n">
        <f aca="false">IF(U3771&gt;=V3771,(U3771-V3771),"Fehler!")</f>
        <v>0</v>
      </c>
      <c r="U3771" s="50" t="n">
        <f aca="false">IF(D3771&gt;0,($D$1-D3771)/365,0)</f>
        <v>0</v>
      </c>
      <c r="V3771" s="50" t="n">
        <f aca="false">AL3771</f>
        <v>0</v>
      </c>
      <c r="W3771" s="51"/>
      <c r="X3771" s="51"/>
      <c r="Y3771" s="52" t="n">
        <f aca="false">(X3771-W3771)/365</f>
        <v>0</v>
      </c>
      <c r="Z3771" s="51"/>
      <c r="AA3771" s="51"/>
      <c r="AB3771" s="52" t="n">
        <f aca="false">(AA3771-Z3771)/365</f>
        <v>0</v>
      </c>
      <c r="AC3771" s="51"/>
      <c r="AD3771" s="51"/>
      <c r="AE3771" s="52" t="n">
        <f aca="false">(AD3771-AC3771)/365</f>
        <v>0</v>
      </c>
      <c r="AF3771" s="51"/>
      <c r="AG3771" s="51"/>
      <c r="AH3771" s="52" t="n">
        <f aca="false">(AG3771-AF3771)/365</f>
        <v>0</v>
      </c>
      <c r="AI3771" s="51"/>
      <c r="AJ3771" s="51"/>
      <c r="AK3771" s="52" t="n">
        <f aca="false">(AJ3771-AI3771)/365</f>
        <v>0</v>
      </c>
      <c r="AL3771" s="53" t="n">
        <f aca="false">IF($D$1&lt;=W3771,0,IF($D$1&lt;=X3771,($D$1-W3771)/365,IF($D$1&lt;=Z3771,Y3771,IF($D$1&lt;=AA3771,Y3771+($D$1-Z3771)/365,IF($D$1&lt;=AC3771,(Y3771+AB3771),IF($D$1&lt;=AD3771,(Y3771+AB3771)+($D$1-AC3771)/365,IF($D$1&lt;=AF3771,(Y3771+AB3771+AE3771),AM3771)))))))</f>
        <v>0</v>
      </c>
      <c r="AM3771" s="53" t="n">
        <f aca="false">IF($D$1&lt;=AG3771,(Y3771+AB3771+AE3771)+($D$1-AF3771)/365,IF($D$1&lt;=AI3771,(Y3771+AB3771+AE3771+AH3771),IF($D$1&lt;=AJ3771,(Y3771+AB3771+AE3771+AH3771)+($D$1-AI3771)/365,(Y3771+AB3771+AE3771+AH3771+AK3771))))</f>
        <v>0</v>
      </c>
    </row>
    <row r="3772" customFormat="false" ht="12.75" hidden="false" customHeight="true" outlineLevel="0" collapsed="false">
      <c r="T3772" s="49" t="n">
        <f aca="false">IF(U3772&gt;=V3772,(U3772-V3772),"Fehler!")</f>
        <v>0</v>
      </c>
      <c r="U3772" s="50" t="n">
        <f aca="false">IF(D3772&gt;0,($D$1-D3772)/365,0)</f>
        <v>0</v>
      </c>
      <c r="V3772" s="50" t="n">
        <f aca="false">AL3772</f>
        <v>0</v>
      </c>
      <c r="W3772" s="51"/>
      <c r="X3772" s="51"/>
      <c r="Y3772" s="52" t="n">
        <f aca="false">(X3772-W3772)/365</f>
        <v>0</v>
      </c>
      <c r="Z3772" s="51"/>
      <c r="AA3772" s="51"/>
      <c r="AB3772" s="52" t="n">
        <f aca="false">(AA3772-Z3772)/365</f>
        <v>0</v>
      </c>
      <c r="AC3772" s="51"/>
      <c r="AD3772" s="51"/>
      <c r="AE3772" s="52" t="n">
        <f aca="false">(AD3772-AC3772)/365</f>
        <v>0</v>
      </c>
      <c r="AF3772" s="51"/>
      <c r="AG3772" s="51"/>
      <c r="AH3772" s="52" t="n">
        <f aca="false">(AG3772-AF3772)/365</f>
        <v>0</v>
      </c>
      <c r="AI3772" s="51"/>
      <c r="AJ3772" s="51"/>
      <c r="AK3772" s="52" t="n">
        <f aca="false">(AJ3772-AI3772)/365</f>
        <v>0</v>
      </c>
      <c r="AL3772" s="53" t="n">
        <f aca="false">IF($D$1&lt;=W3772,0,IF($D$1&lt;=X3772,($D$1-W3772)/365,IF($D$1&lt;=Z3772,Y3772,IF($D$1&lt;=AA3772,Y3772+($D$1-Z3772)/365,IF($D$1&lt;=AC3772,(Y3772+AB3772),IF($D$1&lt;=AD3772,(Y3772+AB3772)+($D$1-AC3772)/365,IF($D$1&lt;=AF3772,(Y3772+AB3772+AE3772),AM3772)))))))</f>
        <v>0</v>
      </c>
      <c r="AM3772" s="53" t="n">
        <f aca="false">IF($D$1&lt;=AG3772,(Y3772+AB3772+AE3772)+($D$1-AF3772)/365,IF($D$1&lt;=AI3772,(Y3772+AB3772+AE3772+AH3772),IF($D$1&lt;=AJ3772,(Y3772+AB3772+AE3772+AH3772)+($D$1-AI3772)/365,(Y3772+AB3772+AE3772+AH3772+AK3772))))</f>
        <v>0</v>
      </c>
    </row>
    <row r="3773" customFormat="false" ht="12.75" hidden="false" customHeight="true" outlineLevel="0" collapsed="false">
      <c r="T3773" s="49" t="n">
        <f aca="false">IF(U3773&gt;=V3773,(U3773-V3773),"Fehler!")</f>
        <v>0</v>
      </c>
      <c r="U3773" s="50" t="n">
        <f aca="false">IF(D3773&gt;0,($D$1-D3773)/365,0)</f>
        <v>0</v>
      </c>
      <c r="V3773" s="50" t="n">
        <f aca="false">AL3773</f>
        <v>0</v>
      </c>
      <c r="W3773" s="51"/>
      <c r="X3773" s="51"/>
      <c r="Y3773" s="52" t="n">
        <f aca="false">(X3773-W3773)/365</f>
        <v>0</v>
      </c>
      <c r="Z3773" s="51"/>
      <c r="AA3773" s="51"/>
      <c r="AB3773" s="52" t="n">
        <f aca="false">(AA3773-Z3773)/365</f>
        <v>0</v>
      </c>
      <c r="AC3773" s="51"/>
      <c r="AD3773" s="51"/>
      <c r="AE3773" s="52" t="n">
        <f aca="false">(AD3773-AC3773)/365</f>
        <v>0</v>
      </c>
      <c r="AF3773" s="51"/>
      <c r="AG3773" s="51"/>
      <c r="AH3773" s="52" t="n">
        <f aca="false">(AG3773-AF3773)/365</f>
        <v>0</v>
      </c>
      <c r="AI3773" s="51"/>
      <c r="AJ3773" s="51"/>
      <c r="AK3773" s="52" t="n">
        <f aca="false">(AJ3773-AI3773)/365</f>
        <v>0</v>
      </c>
      <c r="AL3773" s="53" t="n">
        <f aca="false">IF($D$1&lt;=W3773,0,IF($D$1&lt;=X3773,($D$1-W3773)/365,IF($D$1&lt;=Z3773,Y3773,IF($D$1&lt;=AA3773,Y3773+($D$1-Z3773)/365,IF($D$1&lt;=AC3773,(Y3773+AB3773),IF($D$1&lt;=AD3773,(Y3773+AB3773)+($D$1-AC3773)/365,IF($D$1&lt;=AF3773,(Y3773+AB3773+AE3773),AM3773)))))))</f>
        <v>0</v>
      </c>
      <c r="AM3773" s="53" t="n">
        <f aca="false">IF($D$1&lt;=AG3773,(Y3773+AB3773+AE3773)+($D$1-AF3773)/365,IF($D$1&lt;=AI3773,(Y3773+AB3773+AE3773+AH3773),IF($D$1&lt;=AJ3773,(Y3773+AB3773+AE3773+AH3773)+($D$1-AI3773)/365,(Y3773+AB3773+AE3773+AH3773+AK3773))))</f>
        <v>0</v>
      </c>
    </row>
    <row r="3774" customFormat="false" ht="12.75" hidden="false" customHeight="true" outlineLevel="0" collapsed="false">
      <c r="T3774" s="49" t="n">
        <f aca="false">IF(U3774&gt;=V3774,(U3774-V3774),"Fehler!")</f>
        <v>0</v>
      </c>
      <c r="U3774" s="50" t="n">
        <f aca="false">IF(D3774&gt;0,($D$1-D3774)/365,0)</f>
        <v>0</v>
      </c>
      <c r="V3774" s="50" t="n">
        <f aca="false">AL3774</f>
        <v>0</v>
      </c>
      <c r="W3774" s="51"/>
      <c r="X3774" s="51"/>
      <c r="Y3774" s="52" t="n">
        <f aca="false">(X3774-W3774)/365</f>
        <v>0</v>
      </c>
      <c r="Z3774" s="51"/>
      <c r="AA3774" s="51"/>
      <c r="AB3774" s="52" t="n">
        <f aca="false">(AA3774-Z3774)/365</f>
        <v>0</v>
      </c>
      <c r="AC3774" s="51"/>
      <c r="AD3774" s="51"/>
      <c r="AE3774" s="52" t="n">
        <f aca="false">(AD3774-AC3774)/365</f>
        <v>0</v>
      </c>
      <c r="AF3774" s="51"/>
      <c r="AG3774" s="51"/>
      <c r="AH3774" s="52" t="n">
        <f aca="false">(AG3774-AF3774)/365</f>
        <v>0</v>
      </c>
      <c r="AI3774" s="51"/>
      <c r="AJ3774" s="51"/>
      <c r="AK3774" s="52" t="n">
        <f aca="false">(AJ3774-AI3774)/365</f>
        <v>0</v>
      </c>
      <c r="AL3774" s="53" t="n">
        <f aca="false">IF($D$1&lt;=W3774,0,IF($D$1&lt;=X3774,($D$1-W3774)/365,IF($D$1&lt;=Z3774,Y3774,IF($D$1&lt;=AA3774,Y3774+($D$1-Z3774)/365,IF($D$1&lt;=AC3774,(Y3774+AB3774),IF($D$1&lt;=AD3774,(Y3774+AB3774)+($D$1-AC3774)/365,IF($D$1&lt;=AF3774,(Y3774+AB3774+AE3774),AM3774)))))))</f>
        <v>0</v>
      </c>
      <c r="AM3774" s="53" t="n">
        <f aca="false">IF($D$1&lt;=AG3774,(Y3774+AB3774+AE3774)+($D$1-AF3774)/365,IF($D$1&lt;=AI3774,(Y3774+AB3774+AE3774+AH3774),IF($D$1&lt;=AJ3774,(Y3774+AB3774+AE3774+AH3774)+($D$1-AI3774)/365,(Y3774+AB3774+AE3774+AH3774+AK3774))))</f>
        <v>0</v>
      </c>
    </row>
    <row r="3775" customFormat="false" ht="12.75" hidden="false" customHeight="true" outlineLevel="0" collapsed="false">
      <c r="T3775" s="49" t="n">
        <f aca="false">IF(U3775&gt;=V3775,(U3775-V3775),"Fehler!")</f>
        <v>0</v>
      </c>
      <c r="U3775" s="50" t="n">
        <f aca="false">IF(D3775&gt;0,($D$1-D3775)/365,0)</f>
        <v>0</v>
      </c>
      <c r="V3775" s="50" t="n">
        <f aca="false">AL3775</f>
        <v>0</v>
      </c>
      <c r="W3775" s="51"/>
      <c r="X3775" s="51"/>
      <c r="Y3775" s="52" t="n">
        <f aca="false">(X3775-W3775)/365</f>
        <v>0</v>
      </c>
      <c r="Z3775" s="51"/>
      <c r="AA3775" s="51"/>
      <c r="AB3775" s="52" t="n">
        <f aca="false">(AA3775-Z3775)/365</f>
        <v>0</v>
      </c>
      <c r="AC3775" s="51"/>
      <c r="AD3775" s="51"/>
      <c r="AE3775" s="52" t="n">
        <f aca="false">(AD3775-AC3775)/365</f>
        <v>0</v>
      </c>
      <c r="AF3775" s="51"/>
      <c r="AG3775" s="51"/>
      <c r="AH3775" s="52" t="n">
        <f aca="false">(AG3775-AF3775)/365</f>
        <v>0</v>
      </c>
      <c r="AI3775" s="51"/>
      <c r="AJ3775" s="51"/>
      <c r="AK3775" s="52" t="n">
        <f aca="false">(AJ3775-AI3775)/365</f>
        <v>0</v>
      </c>
      <c r="AL3775" s="53" t="n">
        <f aca="false">IF($D$1&lt;=W3775,0,IF($D$1&lt;=X3775,($D$1-W3775)/365,IF($D$1&lt;=Z3775,Y3775,IF($D$1&lt;=AA3775,Y3775+($D$1-Z3775)/365,IF($D$1&lt;=AC3775,(Y3775+AB3775),IF($D$1&lt;=AD3775,(Y3775+AB3775)+($D$1-AC3775)/365,IF($D$1&lt;=AF3775,(Y3775+AB3775+AE3775),AM3775)))))))</f>
        <v>0</v>
      </c>
      <c r="AM3775" s="53" t="n">
        <f aca="false">IF($D$1&lt;=AG3775,(Y3775+AB3775+AE3775)+($D$1-AF3775)/365,IF($D$1&lt;=AI3775,(Y3775+AB3775+AE3775+AH3775),IF($D$1&lt;=AJ3775,(Y3775+AB3775+AE3775+AH3775)+($D$1-AI3775)/365,(Y3775+AB3775+AE3775+AH3775+AK3775))))</f>
        <v>0</v>
      </c>
    </row>
    <row r="3776" customFormat="false" ht="12.75" hidden="false" customHeight="true" outlineLevel="0" collapsed="false">
      <c r="T3776" s="49" t="n">
        <f aca="false">IF(U3776&gt;=V3776,(U3776-V3776),"Fehler!")</f>
        <v>0</v>
      </c>
      <c r="U3776" s="50" t="n">
        <f aca="false">IF(D3776&gt;0,($D$1-D3776)/365,0)</f>
        <v>0</v>
      </c>
      <c r="V3776" s="50" t="n">
        <f aca="false">AL3776</f>
        <v>0</v>
      </c>
      <c r="W3776" s="51"/>
      <c r="X3776" s="51"/>
      <c r="Y3776" s="52" t="n">
        <f aca="false">(X3776-W3776)/365</f>
        <v>0</v>
      </c>
      <c r="Z3776" s="51"/>
      <c r="AA3776" s="51"/>
      <c r="AB3776" s="52" t="n">
        <f aca="false">(AA3776-Z3776)/365</f>
        <v>0</v>
      </c>
      <c r="AC3776" s="51"/>
      <c r="AD3776" s="51"/>
      <c r="AE3776" s="52" t="n">
        <f aca="false">(AD3776-AC3776)/365</f>
        <v>0</v>
      </c>
      <c r="AF3776" s="51"/>
      <c r="AG3776" s="51"/>
      <c r="AH3776" s="52" t="n">
        <f aca="false">(AG3776-AF3776)/365</f>
        <v>0</v>
      </c>
      <c r="AI3776" s="51"/>
      <c r="AJ3776" s="51"/>
      <c r="AK3776" s="52" t="n">
        <f aca="false">(AJ3776-AI3776)/365</f>
        <v>0</v>
      </c>
      <c r="AL3776" s="53" t="n">
        <f aca="false">IF($D$1&lt;=W3776,0,IF($D$1&lt;=X3776,($D$1-W3776)/365,IF($D$1&lt;=Z3776,Y3776,IF($D$1&lt;=AA3776,Y3776+($D$1-Z3776)/365,IF($D$1&lt;=AC3776,(Y3776+AB3776),IF($D$1&lt;=AD3776,(Y3776+AB3776)+($D$1-AC3776)/365,IF($D$1&lt;=AF3776,(Y3776+AB3776+AE3776),AM3776)))))))</f>
        <v>0</v>
      </c>
      <c r="AM3776" s="53" t="n">
        <f aca="false">IF($D$1&lt;=AG3776,(Y3776+AB3776+AE3776)+($D$1-AF3776)/365,IF($D$1&lt;=AI3776,(Y3776+AB3776+AE3776+AH3776),IF($D$1&lt;=AJ3776,(Y3776+AB3776+AE3776+AH3776)+($D$1-AI3776)/365,(Y3776+AB3776+AE3776+AH3776+AK3776))))</f>
        <v>0</v>
      </c>
    </row>
    <row r="3777" customFormat="false" ht="12.75" hidden="false" customHeight="true" outlineLevel="0" collapsed="false">
      <c r="T3777" s="49" t="n">
        <f aca="false">IF(U3777&gt;=V3777,(U3777-V3777),"Fehler!")</f>
        <v>0</v>
      </c>
      <c r="U3777" s="50" t="n">
        <f aca="false">IF(D3777&gt;0,($D$1-D3777)/365,0)</f>
        <v>0</v>
      </c>
      <c r="V3777" s="50" t="n">
        <f aca="false">AL3777</f>
        <v>0</v>
      </c>
      <c r="W3777" s="51"/>
      <c r="X3777" s="51"/>
      <c r="Y3777" s="52" t="n">
        <f aca="false">(X3777-W3777)/365</f>
        <v>0</v>
      </c>
      <c r="Z3777" s="51"/>
      <c r="AA3777" s="51"/>
      <c r="AB3777" s="52" t="n">
        <f aca="false">(AA3777-Z3777)/365</f>
        <v>0</v>
      </c>
      <c r="AC3777" s="51"/>
      <c r="AD3777" s="51"/>
      <c r="AE3777" s="52" t="n">
        <f aca="false">(AD3777-AC3777)/365</f>
        <v>0</v>
      </c>
      <c r="AF3777" s="51"/>
      <c r="AG3777" s="51"/>
      <c r="AH3777" s="52" t="n">
        <f aca="false">(AG3777-AF3777)/365</f>
        <v>0</v>
      </c>
      <c r="AI3777" s="51"/>
      <c r="AJ3777" s="51"/>
      <c r="AK3777" s="52" t="n">
        <f aca="false">(AJ3777-AI3777)/365</f>
        <v>0</v>
      </c>
      <c r="AL3777" s="53" t="n">
        <f aca="false">IF($D$1&lt;=W3777,0,IF($D$1&lt;=X3777,($D$1-W3777)/365,IF($D$1&lt;=Z3777,Y3777,IF($D$1&lt;=AA3777,Y3777+($D$1-Z3777)/365,IF($D$1&lt;=AC3777,(Y3777+AB3777),IF($D$1&lt;=AD3777,(Y3777+AB3777)+($D$1-AC3777)/365,IF($D$1&lt;=AF3777,(Y3777+AB3777+AE3777),AM3777)))))))</f>
        <v>0</v>
      </c>
      <c r="AM3777" s="53" t="n">
        <f aca="false">IF($D$1&lt;=AG3777,(Y3777+AB3777+AE3777)+($D$1-AF3777)/365,IF($D$1&lt;=AI3777,(Y3777+AB3777+AE3777+AH3777),IF($D$1&lt;=AJ3777,(Y3777+AB3777+AE3777+AH3777)+($D$1-AI3777)/365,(Y3777+AB3777+AE3777+AH3777+AK3777))))</f>
        <v>0</v>
      </c>
    </row>
    <row r="3778" customFormat="false" ht="12.75" hidden="false" customHeight="true" outlineLevel="0" collapsed="false">
      <c r="T3778" s="49" t="n">
        <f aca="false">IF(U3778&gt;=V3778,(U3778-V3778),"Fehler!")</f>
        <v>0</v>
      </c>
      <c r="U3778" s="50" t="n">
        <f aca="false">IF(D3778&gt;0,($D$1-D3778)/365,0)</f>
        <v>0</v>
      </c>
      <c r="V3778" s="50" t="n">
        <f aca="false">AL3778</f>
        <v>0</v>
      </c>
      <c r="W3778" s="51"/>
      <c r="X3778" s="51"/>
      <c r="Y3778" s="52" t="n">
        <f aca="false">(X3778-W3778)/365</f>
        <v>0</v>
      </c>
      <c r="Z3778" s="51"/>
      <c r="AA3778" s="51"/>
      <c r="AB3778" s="52" t="n">
        <f aca="false">(AA3778-Z3778)/365</f>
        <v>0</v>
      </c>
      <c r="AC3778" s="51"/>
      <c r="AD3778" s="51"/>
      <c r="AE3778" s="52" t="n">
        <f aca="false">(AD3778-AC3778)/365</f>
        <v>0</v>
      </c>
      <c r="AF3778" s="51"/>
      <c r="AG3778" s="51"/>
      <c r="AH3778" s="52" t="n">
        <f aca="false">(AG3778-AF3778)/365</f>
        <v>0</v>
      </c>
      <c r="AI3778" s="51"/>
      <c r="AJ3778" s="51"/>
      <c r="AK3778" s="52" t="n">
        <f aca="false">(AJ3778-AI3778)/365</f>
        <v>0</v>
      </c>
      <c r="AL3778" s="53" t="n">
        <f aca="false">IF($D$1&lt;=W3778,0,IF($D$1&lt;=X3778,($D$1-W3778)/365,IF($D$1&lt;=Z3778,Y3778,IF($D$1&lt;=AA3778,Y3778+($D$1-Z3778)/365,IF($D$1&lt;=AC3778,(Y3778+AB3778),IF($D$1&lt;=AD3778,(Y3778+AB3778)+($D$1-AC3778)/365,IF($D$1&lt;=AF3778,(Y3778+AB3778+AE3778),AM3778)))))))</f>
        <v>0</v>
      </c>
      <c r="AM3778" s="53" t="n">
        <f aca="false">IF($D$1&lt;=AG3778,(Y3778+AB3778+AE3778)+($D$1-AF3778)/365,IF($D$1&lt;=AI3778,(Y3778+AB3778+AE3778+AH3778),IF($D$1&lt;=AJ3778,(Y3778+AB3778+AE3778+AH3778)+($D$1-AI3778)/365,(Y3778+AB3778+AE3778+AH3778+AK3778))))</f>
        <v>0</v>
      </c>
    </row>
    <row r="3779" customFormat="false" ht="12.75" hidden="false" customHeight="true" outlineLevel="0" collapsed="false">
      <c r="T3779" s="49" t="n">
        <f aca="false">IF(U3779&gt;=V3779,(U3779-V3779),"Fehler!")</f>
        <v>0</v>
      </c>
      <c r="U3779" s="50" t="n">
        <f aca="false">IF(D3779&gt;0,($D$1-D3779)/365,0)</f>
        <v>0</v>
      </c>
      <c r="V3779" s="50" t="n">
        <f aca="false">AL3779</f>
        <v>0</v>
      </c>
      <c r="W3779" s="51"/>
      <c r="X3779" s="51"/>
      <c r="Y3779" s="52" t="n">
        <f aca="false">(X3779-W3779)/365</f>
        <v>0</v>
      </c>
      <c r="Z3779" s="51"/>
      <c r="AA3779" s="51"/>
      <c r="AB3779" s="52" t="n">
        <f aca="false">(AA3779-Z3779)/365</f>
        <v>0</v>
      </c>
      <c r="AC3779" s="51"/>
      <c r="AD3779" s="51"/>
      <c r="AE3779" s="52" t="n">
        <f aca="false">(AD3779-AC3779)/365</f>
        <v>0</v>
      </c>
      <c r="AF3779" s="51"/>
      <c r="AG3779" s="51"/>
      <c r="AH3779" s="52" t="n">
        <f aca="false">(AG3779-AF3779)/365</f>
        <v>0</v>
      </c>
      <c r="AI3779" s="51"/>
      <c r="AJ3779" s="51"/>
      <c r="AK3779" s="52" t="n">
        <f aca="false">(AJ3779-AI3779)/365</f>
        <v>0</v>
      </c>
      <c r="AL3779" s="53" t="n">
        <f aca="false">IF($D$1&lt;=W3779,0,IF($D$1&lt;=X3779,($D$1-W3779)/365,IF($D$1&lt;=Z3779,Y3779,IF($D$1&lt;=AA3779,Y3779+($D$1-Z3779)/365,IF($D$1&lt;=AC3779,(Y3779+AB3779),IF($D$1&lt;=AD3779,(Y3779+AB3779)+($D$1-AC3779)/365,IF($D$1&lt;=AF3779,(Y3779+AB3779+AE3779),AM3779)))))))</f>
        <v>0</v>
      </c>
      <c r="AM3779" s="53" t="n">
        <f aca="false">IF($D$1&lt;=AG3779,(Y3779+AB3779+AE3779)+($D$1-AF3779)/365,IF($D$1&lt;=AI3779,(Y3779+AB3779+AE3779+AH3779),IF($D$1&lt;=AJ3779,(Y3779+AB3779+AE3779+AH3779)+($D$1-AI3779)/365,(Y3779+AB3779+AE3779+AH3779+AK3779))))</f>
        <v>0</v>
      </c>
    </row>
    <row r="3780" customFormat="false" ht="12.75" hidden="false" customHeight="true" outlineLevel="0" collapsed="false">
      <c r="T3780" s="49" t="n">
        <f aca="false">IF(U3780&gt;=V3780,(U3780-V3780),"Fehler!")</f>
        <v>0</v>
      </c>
      <c r="U3780" s="50" t="n">
        <f aca="false">IF(D3780&gt;0,($D$1-D3780)/365,0)</f>
        <v>0</v>
      </c>
      <c r="V3780" s="50" t="n">
        <f aca="false">AL3780</f>
        <v>0</v>
      </c>
      <c r="W3780" s="51"/>
      <c r="X3780" s="51"/>
      <c r="Y3780" s="52" t="n">
        <f aca="false">(X3780-W3780)/365</f>
        <v>0</v>
      </c>
      <c r="Z3780" s="51"/>
      <c r="AA3780" s="51"/>
      <c r="AB3780" s="52" t="n">
        <f aca="false">(AA3780-Z3780)/365</f>
        <v>0</v>
      </c>
      <c r="AC3780" s="51"/>
      <c r="AD3780" s="51"/>
      <c r="AE3780" s="52" t="n">
        <f aca="false">(AD3780-AC3780)/365</f>
        <v>0</v>
      </c>
      <c r="AF3780" s="51"/>
      <c r="AG3780" s="51"/>
      <c r="AH3780" s="52" t="n">
        <f aca="false">(AG3780-AF3780)/365</f>
        <v>0</v>
      </c>
      <c r="AI3780" s="51"/>
      <c r="AJ3780" s="51"/>
      <c r="AK3780" s="52" t="n">
        <f aca="false">(AJ3780-AI3780)/365</f>
        <v>0</v>
      </c>
      <c r="AL3780" s="53" t="n">
        <f aca="false">IF($D$1&lt;=W3780,0,IF($D$1&lt;=X3780,($D$1-W3780)/365,IF($D$1&lt;=Z3780,Y3780,IF($D$1&lt;=AA3780,Y3780+($D$1-Z3780)/365,IF($D$1&lt;=AC3780,(Y3780+AB3780),IF($D$1&lt;=AD3780,(Y3780+AB3780)+($D$1-AC3780)/365,IF($D$1&lt;=AF3780,(Y3780+AB3780+AE3780),AM3780)))))))</f>
        <v>0</v>
      </c>
      <c r="AM3780" s="53" t="n">
        <f aca="false">IF($D$1&lt;=AG3780,(Y3780+AB3780+AE3780)+($D$1-AF3780)/365,IF($D$1&lt;=AI3780,(Y3780+AB3780+AE3780+AH3780),IF($D$1&lt;=AJ3780,(Y3780+AB3780+AE3780+AH3780)+($D$1-AI3780)/365,(Y3780+AB3780+AE3780+AH3780+AK3780))))</f>
        <v>0</v>
      </c>
    </row>
    <row r="3781" customFormat="false" ht="12.75" hidden="false" customHeight="true" outlineLevel="0" collapsed="false">
      <c r="T3781" s="49" t="n">
        <f aca="false">IF(U3781&gt;=V3781,(U3781-V3781),"Fehler!")</f>
        <v>0</v>
      </c>
      <c r="U3781" s="50" t="n">
        <f aca="false">IF(D3781&gt;0,($D$1-D3781)/365,0)</f>
        <v>0</v>
      </c>
      <c r="V3781" s="50" t="n">
        <f aca="false">AL3781</f>
        <v>0</v>
      </c>
      <c r="W3781" s="51"/>
      <c r="X3781" s="51"/>
      <c r="Y3781" s="52" t="n">
        <f aca="false">(X3781-W3781)/365</f>
        <v>0</v>
      </c>
      <c r="Z3781" s="51"/>
      <c r="AA3781" s="51"/>
      <c r="AB3781" s="52" t="n">
        <f aca="false">(AA3781-Z3781)/365</f>
        <v>0</v>
      </c>
      <c r="AC3781" s="51"/>
      <c r="AD3781" s="51"/>
      <c r="AE3781" s="52" t="n">
        <f aca="false">(AD3781-AC3781)/365</f>
        <v>0</v>
      </c>
      <c r="AF3781" s="51"/>
      <c r="AG3781" s="51"/>
      <c r="AH3781" s="52" t="n">
        <f aca="false">(AG3781-AF3781)/365</f>
        <v>0</v>
      </c>
      <c r="AI3781" s="51"/>
      <c r="AJ3781" s="51"/>
      <c r="AK3781" s="52" t="n">
        <f aca="false">(AJ3781-AI3781)/365</f>
        <v>0</v>
      </c>
      <c r="AL3781" s="53" t="n">
        <f aca="false">IF($D$1&lt;=W3781,0,IF($D$1&lt;=X3781,($D$1-W3781)/365,IF($D$1&lt;=Z3781,Y3781,IF($D$1&lt;=AA3781,Y3781+($D$1-Z3781)/365,IF($D$1&lt;=AC3781,(Y3781+AB3781),IF($D$1&lt;=AD3781,(Y3781+AB3781)+($D$1-AC3781)/365,IF($D$1&lt;=AF3781,(Y3781+AB3781+AE3781),AM3781)))))))</f>
        <v>0</v>
      </c>
      <c r="AM3781" s="53" t="n">
        <f aca="false">IF($D$1&lt;=AG3781,(Y3781+AB3781+AE3781)+($D$1-AF3781)/365,IF($D$1&lt;=AI3781,(Y3781+AB3781+AE3781+AH3781),IF($D$1&lt;=AJ3781,(Y3781+AB3781+AE3781+AH3781)+($D$1-AI3781)/365,(Y3781+AB3781+AE3781+AH3781+AK3781))))</f>
        <v>0</v>
      </c>
    </row>
    <row r="3782" customFormat="false" ht="12.75" hidden="false" customHeight="true" outlineLevel="0" collapsed="false">
      <c r="T3782" s="49" t="n">
        <f aca="false">IF(U3782&gt;=V3782,(U3782-V3782),"Fehler!")</f>
        <v>0</v>
      </c>
      <c r="U3782" s="50" t="n">
        <f aca="false">IF(D3782&gt;0,($D$1-D3782)/365,0)</f>
        <v>0</v>
      </c>
      <c r="V3782" s="50" t="n">
        <f aca="false">AL3782</f>
        <v>0</v>
      </c>
      <c r="W3782" s="51"/>
      <c r="X3782" s="51"/>
      <c r="Y3782" s="52" t="n">
        <f aca="false">(X3782-W3782)/365</f>
        <v>0</v>
      </c>
      <c r="Z3782" s="51"/>
      <c r="AA3782" s="51"/>
      <c r="AB3782" s="52" t="n">
        <f aca="false">(AA3782-Z3782)/365</f>
        <v>0</v>
      </c>
      <c r="AC3782" s="51"/>
      <c r="AD3782" s="51"/>
      <c r="AE3782" s="52" t="n">
        <f aca="false">(AD3782-AC3782)/365</f>
        <v>0</v>
      </c>
      <c r="AF3782" s="51"/>
      <c r="AG3782" s="51"/>
      <c r="AH3782" s="52" t="n">
        <f aca="false">(AG3782-AF3782)/365</f>
        <v>0</v>
      </c>
      <c r="AI3782" s="51"/>
      <c r="AJ3782" s="51"/>
      <c r="AK3782" s="52" t="n">
        <f aca="false">(AJ3782-AI3782)/365</f>
        <v>0</v>
      </c>
      <c r="AL3782" s="53" t="n">
        <f aca="false">IF($D$1&lt;=W3782,0,IF($D$1&lt;=X3782,($D$1-W3782)/365,IF($D$1&lt;=Z3782,Y3782,IF($D$1&lt;=AA3782,Y3782+($D$1-Z3782)/365,IF($D$1&lt;=AC3782,(Y3782+AB3782),IF($D$1&lt;=AD3782,(Y3782+AB3782)+($D$1-AC3782)/365,IF($D$1&lt;=AF3782,(Y3782+AB3782+AE3782),AM3782)))))))</f>
        <v>0</v>
      </c>
      <c r="AM3782" s="53" t="n">
        <f aca="false">IF($D$1&lt;=AG3782,(Y3782+AB3782+AE3782)+($D$1-AF3782)/365,IF($D$1&lt;=AI3782,(Y3782+AB3782+AE3782+AH3782),IF($D$1&lt;=AJ3782,(Y3782+AB3782+AE3782+AH3782)+($D$1-AI3782)/365,(Y3782+AB3782+AE3782+AH3782+AK3782))))</f>
        <v>0</v>
      </c>
    </row>
    <row r="3783" customFormat="false" ht="12.75" hidden="false" customHeight="true" outlineLevel="0" collapsed="false">
      <c r="T3783" s="49" t="n">
        <f aca="false">IF(U3783&gt;=V3783,(U3783-V3783),"Fehler!")</f>
        <v>0</v>
      </c>
      <c r="U3783" s="50" t="n">
        <f aca="false">IF(D3783&gt;0,($D$1-D3783)/365,0)</f>
        <v>0</v>
      </c>
      <c r="V3783" s="50" t="n">
        <f aca="false">AL3783</f>
        <v>0</v>
      </c>
      <c r="W3783" s="51"/>
      <c r="X3783" s="51"/>
      <c r="Y3783" s="52" t="n">
        <f aca="false">(X3783-W3783)/365</f>
        <v>0</v>
      </c>
      <c r="Z3783" s="51"/>
      <c r="AA3783" s="51"/>
      <c r="AB3783" s="52" t="n">
        <f aca="false">(AA3783-Z3783)/365</f>
        <v>0</v>
      </c>
      <c r="AC3783" s="51"/>
      <c r="AD3783" s="51"/>
      <c r="AE3783" s="52" t="n">
        <f aca="false">(AD3783-AC3783)/365</f>
        <v>0</v>
      </c>
      <c r="AF3783" s="51"/>
      <c r="AG3783" s="51"/>
      <c r="AH3783" s="52" t="n">
        <f aca="false">(AG3783-AF3783)/365</f>
        <v>0</v>
      </c>
      <c r="AI3783" s="51"/>
      <c r="AJ3783" s="51"/>
      <c r="AK3783" s="52" t="n">
        <f aca="false">(AJ3783-AI3783)/365</f>
        <v>0</v>
      </c>
      <c r="AL3783" s="53" t="n">
        <f aca="false">IF($D$1&lt;=W3783,0,IF($D$1&lt;=X3783,($D$1-W3783)/365,IF($D$1&lt;=Z3783,Y3783,IF($D$1&lt;=AA3783,Y3783+($D$1-Z3783)/365,IF($D$1&lt;=AC3783,(Y3783+AB3783),IF($D$1&lt;=AD3783,(Y3783+AB3783)+($D$1-AC3783)/365,IF($D$1&lt;=AF3783,(Y3783+AB3783+AE3783),AM3783)))))))</f>
        <v>0</v>
      </c>
      <c r="AM3783" s="53" t="n">
        <f aca="false">IF($D$1&lt;=AG3783,(Y3783+AB3783+AE3783)+($D$1-AF3783)/365,IF($D$1&lt;=AI3783,(Y3783+AB3783+AE3783+AH3783),IF($D$1&lt;=AJ3783,(Y3783+AB3783+AE3783+AH3783)+($D$1-AI3783)/365,(Y3783+AB3783+AE3783+AH3783+AK3783))))</f>
        <v>0</v>
      </c>
    </row>
    <row r="3784" customFormat="false" ht="12.75" hidden="false" customHeight="true" outlineLevel="0" collapsed="false">
      <c r="T3784" s="49" t="n">
        <f aca="false">IF(U3784&gt;=V3784,(U3784-V3784),"Fehler!")</f>
        <v>0</v>
      </c>
      <c r="U3784" s="50" t="n">
        <f aca="false">IF(D3784&gt;0,($D$1-D3784)/365,0)</f>
        <v>0</v>
      </c>
      <c r="V3784" s="50" t="n">
        <f aca="false">AL3784</f>
        <v>0</v>
      </c>
      <c r="W3784" s="51"/>
      <c r="X3784" s="51"/>
      <c r="Y3784" s="52" t="n">
        <f aca="false">(X3784-W3784)/365</f>
        <v>0</v>
      </c>
      <c r="Z3784" s="51"/>
      <c r="AA3784" s="51"/>
      <c r="AB3784" s="52" t="n">
        <f aca="false">(AA3784-Z3784)/365</f>
        <v>0</v>
      </c>
      <c r="AC3784" s="51"/>
      <c r="AD3784" s="51"/>
      <c r="AE3784" s="52" t="n">
        <f aca="false">(AD3784-AC3784)/365</f>
        <v>0</v>
      </c>
      <c r="AF3784" s="51"/>
      <c r="AG3784" s="51"/>
      <c r="AH3784" s="52" t="n">
        <f aca="false">(AG3784-AF3784)/365</f>
        <v>0</v>
      </c>
      <c r="AI3784" s="51"/>
      <c r="AJ3784" s="51"/>
      <c r="AK3784" s="52" t="n">
        <f aca="false">(AJ3784-AI3784)/365</f>
        <v>0</v>
      </c>
      <c r="AL3784" s="53" t="n">
        <f aca="false">IF($D$1&lt;=W3784,0,IF($D$1&lt;=X3784,($D$1-W3784)/365,IF($D$1&lt;=Z3784,Y3784,IF($D$1&lt;=AA3784,Y3784+($D$1-Z3784)/365,IF($D$1&lt;=AC3784,(Y3784+AB3784),IF($D$1&lt;=AD3784,(Y3784+AB3784)+($D$1-AC3784)/365,IF($D$1&lt;=AF3784,(Y3784+AB3784+AE3784),AM3784)))))))</f>
        <v>0</v>
      </c>
      <c r="AM3784" s="53" t="n">
        <f aca="false">IF($D$1&lt;=AG3784,(Y3784+AB3784+AE3784)+($D$1-AF3784)/365,IF($D$1&lt;=AI3784,(Y3784+AB3784+AE3784+AH3784),IF($D$1&lt;=AJ3784,(Y3784+AB3784+AE3784+AH3784)+($D$1-AI3784)/365,(Y3784+AB3784+AE3784+AH3784+AK3784))))</f>
        <v>0</v>
      </c>
    </row>
    <row r="3785" customFormat="false" ht="12.75" hidden="false" customHeight="true" outlineLevel="0" collapsed="false">
      <c r="T3785" s="49" t="n">
        <f aca="false">IF(U3785&gt;=V3785,(U3785-V3785),"Fehler!")</f>
        <v>0</v>
      </c>
      <c r="U3785" s="50" t="n">
        <f aca="false">IF(D3785&gt;0,($D$1-D3785)/365,0)</f>
        <v>0</v>
      </c>
      <c r="V3785" s="50" t="n">
        <f aca="false">AL3785</f>
        <v>0</v>
      </c>
      <c r="W3785" s="51"/>
      <c r="X3785" s="51"/>
      <c r="Y3785" s="52" t="n">
        <f aca="false">(X3785-W3785)/365</f>
        <v>0</v>
      </c>
      <c r="Z3785" s="51"/>
      <c r="AA3785" s="51"/>
      <c r="AB3785" s="52" t="n">
        <f aca="false">(AA3785-Z3785)/365</f>
        <v>0</v>
      </c>
      <c r="AC3785" s="51"/>
      <c r="AD3785" s="51"/>
      <c r="AE3785" s="52" t="n">
        <f aca="false">(AD3785-AC3785)/365</f>
        <v>0</v>
      </c>
      <c r="AF3785" s="51"/>
      <c r="AG3785" s="51"/>
      <c r="AH3785" s="52" t="n">
        <f aca="false">(AG3785-AF3785)/365</f>
        <v>0</v>
      </c>
      <c r="AI3785" s="51"/>
      <c r="AJ3785" s="51"/>
      <c r="AK3785" s="52" t="n">
        <f aca="false">(AJ3785-AI3785)/365</f>
        <v>0</v>
      </c>
      <c r="AL3785" s="53" t="n">
        <f aca="false">IF($D$1&lt;=W3785,0,IF($D$1&lt;=X3785,($D$1-W3785)/365,IF($D$1&lt;=Z3785,Y3785,IF($D$1&lt;=AA3785,Y3785+($D$1-Z3785)/365,IF($D$1&lt;=AC3785,(Y3785+AB3785),IF($D$1&lt;=AD3785,(Y3785+AB3785)+($D$1-AC3785)/365,IF($D$1&lt;=AF3785,(Y3785+AB3785+AE3785),AM3785)))))))</f>
        <v>0</v>
      </c>
      <c r="AM3785" s="53" t="n">
        <f aca="false">IF($D$1&lt;=AG3785,(Y3785+AB3785+AE3785)+($D$1-AF3785)/365,IF($D$1&lt;=AI3785,(Y3785+AB3785+AE3785+AH3785),IF($D$1&lt;=AJ3785,(Y3785+AB3785+AE3785+AH3785)+($D$1-AI3785)/365,(Y3785+AB3785+AE3785+AH3785+AK3785))))</f>
        <v>0</v>
      </c>
    </row>
    <row r="3786" customFormat="false" ht="12.75" hidden="false" customHeight="true" outlineLevel="0" collapsed="false">
      <c r="T3786" s="49" t="n">
        <f aca="false">IF(U3786&gt;=V3786,(U3786-V3786),"Fehler!")</f>
        <v>0</v>
      </c>
      <c r="U3786" s="50" t="n">
        <f aca="false">IF(D3786&gt;0,($D$1-D3786)/365,0)</f>
        <v>0</v>
      </c>
      <c r="V3786" s="50" t="n">
        <f aca="false">AL3786</f>
        <v>0</v>
      </c>
      <c r="W3786" s="51"/>
      <c r="X3786" s="51"/>
      <c r="Y3786" s="52" t="n">
        <f aca="false">(X3786-W3786)/365</f>
        <v>0</v>
      </c>
      <c r="Z3786" s="51"/>
      <c r="AA3786" s="51"/>
      <c r="AB3786" s="52" t="n">
        <f aca="false">(AA3786-Z3786)/365</f>
        <v>0</v>
      </c>
      <c r="AC3786" s="51"/>
      <c r="AD3786" s="51"/>
      <c r="AE3786" s="52" t="n">
        <f aca="false">(AD3786-AC3786)/365</f>
        <v>0</v>
      </c>
      <c r="AF3786" s="51"/>
      <c r="AG3786" s="51"/>
      <c r="AH3786" s="52" t="n">
        <f aca="false">(AG3786-AF3786)/365</f>
        <v>0</v>
      </c>
      <c r="AI3786" s="51"/>
      <c r="AJ3786" s="51"/>
      <c r="AK3786" s="52" t="n">
        <f aca="false">(AJ3786-AI3786)/365</f>
        <v>0</v>
      </c>
      <c r="AL3786" s="53" t="n">
        <f aca="false">IF($D$1&lt;=W3786,0,IF($D$1&lt;=X3786,($D$1-W3786)/365,IF($D$1&lt;=Z3786,Y3786,IF($D$1&lt;=AA3786,Y3786+($D$1-Z3786)/365,IF($D$1&lt;=AC3786,(Y3786+AB3786),IF($D$1&lt;=AD3786,(Y3786+AB3786)+($D$1-AC3786)/365,IF($D$1&lt;=AF3786,(Y3786+AB3786+AE3786),AM3786)))))))</f>
        <v>0</v>
      </c>
      <c r="AM3786" s="53" t="n">
        <f aca="false">IF($D$1&lt;=AG3786,(Y3786+AB3786+AE3786)+($D$1-AF3786)/365,IF($D$1&lt;=AI3786,(Y3786+AB3786+AE3786+AH3786),IF($D$1&lt;=AJ3786,(Y3786+AB3786+AE3786+AH3786)+($D$1-AI3786)/365,(Y3786+AB3786+AE3786+AH3786+AK3786))))</f>
        <v>0</v>
      </c>
    </row>
    <row r="3787" customFormat="false" ht="12.75" hidden="false" customHeight="true" outlineLevel="0" collapsed="false">
      <c r="T3787" s="49" t="n">
        <f aca="false">IF(U3787&gt;=V3787,(U3787-V3787),"Fehler!")</f>
        <v>0</v>
      </c>
      <c r="U3787" s="50" t="n">
        <f aca="false">IF(D3787&gt;0,($D$1-D3787)/365,0)</f>
        <v>0</v>
      </c>
      <c r="V3787" s="50" t="n">
        <f aca="false">AL3787</f>
        <v>0</v>
      </c>
      <c r="W3787" s="51"/>
      <c r="X3787" s="51"/>
      <c r="Y3787" s="52" t="n">
        <f aca="false">(X3787-W3787)/365</f>
        <v>0</v>
      </c>
      <c r="Z3787" s="51"/>
      <c r="AA3787" s="51"/>
      <c r="AB3787" s="52" t="n">
        <f aca="false">(AA3787-Z3787)/365</f>
        <v>0</v>
      </c>
      <c r="AC3787" s="51"/>
      <c r="AD3787" s="51"/>
      <c r="AE3787" s="52" t="n">
        <f aca="false">(AD3787-AC3787)/365</f>
        <v>0</v>
      </c>
      <c r="AF3787" s="51"/>
      <c r="AG3787" s="51"/>
      <c r="AH3787" s="52" t="n">
        <f aca="false">(AG3787-AF3787)/365</f>
        <v>0</v>
      </c>
      <c r="AI3787" s="51"/>
      <c r="AJ3787" s="51"/>
      <c r="AK3787" s="52" t="n">
        <f aca="false">(AJ3787-AI3787)/365</f>
        <v>0</v>
      </c>
      <c r="AL3787" s="53" t="n">
        <f aca="false">IF($D$1&lt;=W3787,0,IF($D$1&lt;=X3787,($D$1-W3787)/365,IF($D$1&lt;=Z3787,Y3787,IF($D$1&lt;=AA3787,Y3787+($D$1-Z3787)/365,IF($D$1&lt;=AC3787,(Y3787+AB3787),IF($D$1&lt;=AD3787,(Y3787+AB3787)+($D$1-AC3787)/365,IF($D$1&lt;=AF3787,(Y3787+AB3787+AE3787),AM3787)))))))</f>
        <v>0</v>
      </c>
      <c r="AM3787" s="53" t="n">
        <f aca="false">IF($D$1&lt;=AG3787,(Y3787+AB3787+AE3787)+($D$1-AF3787)/365,IF($D$1&lt;=AI3787,(Y3787+AB3787+AE3787+AH3787),IF($D$1&lt;=AJ3787,(Y3787+AB3787+AE3787+AH3787)+($D$1-AI3787)/365,(Y3787+AB3787+AE3787+AH3787+AK3787))))</f>
        <v>0</v>
      </c>
    </row>
    <row r="3788" customFormat="false" ht="12.75" hidden="false" customHeight="true" outlineLevel="0" collapsed="false">
      <c r="T3788" s="49" t="n">
        <f aca="false">IF(U3788&gt;=V3788,(U3788-V3788),"Fehler!")</f>
        <v>0</v>
      </c>
      <c r="U3788" s="50" t="n">
        <f aca="false">IF(D3788&gt;0,($D$1-D3788)/365,0)</f>
        <v>0</v>
      </c>
      <c r="V3788" s="50" t="n">
        <f aca="false">AL3788</f>
        <v>0</v>
      </c>
      <c r="W3788" s="51"/>
      <c r="X3788" s="51"/>
      <c r="Y3788" s="52" t="n">
        <f aca="false">(X3788-W3788)/365</f>
        <v>0</v>
      </c>
      <c r="Z3788" s="51"/>
      <c r="AA3788" s="51"/>
      <c r="AB3788" s="52" t="n">
        <f aca="false">(AA3788-Z3788)/365</f>
        <v>0</v>
      </c>
      <c r="AC3788" s="51"/>
      <c r="AD3788" s="51"/>
      <c r="AE3788" s="52" t="n">
        <f aca="false">(AD3788-AC3788)/365</f>
        <v>0</v>
      </c>
      <c r="AF3788" s="51"/>
      <c r="AG3788" s="51"/>
      <c r="AH3788" s="52" t="n">
        <f aca="false">(AG3788-AF3788)/365</f>
        <v>0</v>
      </c>
      <c r="AI3788" s="51"/>
      <c r="AJ3788" s="51"/>
      <c r="AK3788" s="52" t="n">
        <f aca="false">(AJ3788-AI3788)/365</f>
        <v>0</v>
      </c>
      <c r="AL3788" s="53" t="n">
        <f aca="false">IF($D$1&lt;=W3788,0,IF($D$1&lt;=X3788,($D$1-W3788)/365,IF($D$1&lt;=Z3788,Y3788,IF($D$1&lt;=AA3788,Y3788+($D$1-Z3788)/365,IF($D$1&lt;=AC3788,(Y3788+AB3788),IF($D$1&lt;=AD3788,(Y3788+AB3788)+($D$1-AC3788)/365,IF($D$1&lt;=AF3788,(Y3788+AB3788+AE3788),AM3788)))))))</f>
        <v>0</v>
      </c>
      <c r="AM3788" s="53" t="n">
        <f aca="false">IF($D$1&lt;=AG3788,(Y3788+AB3788+AE3788)+($D$1-AF3788)/365,IF($D$1&lt;=AI3788,(Y3788+AB3788+AE3788+AH3788),IF($D$1&lt;=AJ3788,(Y3788+AB3788+AE3788+AH3788)+($D$1-AI3788)/365,(Y3788+AB3788+AE3788+AH3788+AK3788))))</f>
        <v>0</v>
      </c>
    </row>
    <row r="3789" customFormat="false" ht="12.75" hidden="false" customHeight="true" outlineLevel="0" collapsed="false">
      <c r="T3789" s="49" t="n">
        <f aca="false">IF(U3789&gt;=V3789,(U3789-V3789),"Fehler!")</f>
        <v>0</v>
      </c>
      <c r="U3789" s="50" t="n">
        <f aca="false">IF(D3789&gt;0,($D$1-D3789)/365,0)</f>
        <v>0</v>
      </c>
      <c r="V3789" s="50" t="n">
        <f aca="false">AL3789</f>
        <v>0</v>
      </c>
      <c r="W3789" s="51"/>
      <c r="X3789" s="51"/>
      <c r="Y3789" s="52" t="n">
        <f aca="false">(X3789-W3789)/365</f>
        <v>0</v>
      </c>
      <c r="Z3789" s="51"/>
      <c r="AA3789" s="51"/>
      <c r="AB3789" s="52" t="n">
        <f aca="false">(AA3789-Z3789)/365</f>
        <v>0</v>
      </c>
      <c r="AC3789" s="51"/>
      <c r="AD3789" s="51"/>
      <c r="AE3789" s="52" t="n">
        <f aca="false">(AD3789-AC3789)/365</f>
        <v>0</v>
      </c>
      <c r="AF3789" s="51"/>
      <c r="AG3789" s="51"/>
      <c r="AH3789" s="52" t="n">
        <f aca="false">(AG3789-AF3789)/365</f>
        <v>0</v>
      </c>
      <c r="AI3789" s="51"/>
      <c r="AJ3789" s="51"/>
      <c r="AK3789" s="52" t="n">
        <f aca="false">(AJ3789-AI3789)/365</f>
        <v>0</v>
      </c>
      <c r="AL3789" s="53" t="n">
        <f aca="false">IF($D$1&lt;=W3789,0,IF($D$1&lt;=X3789,($D$1-W3789)/365,IF($D$1&lt;=Z3789,Y3789,IF($D$1&lt;=AA3789,Y3789+($D$1-Z3789)/365,IF($D$1&lt;=AC3789,(Y3789+AB3789),IF($D$1&lt;=AD3789,(Y3789+AB3789)+($D$1-AC3789)/365,IF($D$1&lt;=AF3789,(Y3789+AB3789+AE3789),AM3789)))))))</f>
        <v>0</v>
      </c>
      <c r="AM3789" s="53" t="n">
        <f aca="false">IF($D$1&lt;=AG3789,(Y3789+AB3789+AE3789)+($D$1-AF3789)/365,IF($D$1&lt;=AI3789,(Y3789+AB3789+AE3789+AH3789),IF($D$1&lt;=AJ3789,(Y3789+AB3789+AE3789+AH3789)+($D$1-AI3789)/365,(Y3789+AB3789+AE3789+AH3789+AK3789))))</f>
        <v>0</v>
      </c>
    </row>
    <row r="3790" customFormat="false" ht="12.75" hidden="false" customHeight="true" outlineLevel="0" collapsed="false">
      <c r="T3790" s="49" t="n">
        <f aca="false">IF(U3790&gt;=V3790,(U3790-V3790),"Fehler!")</f>
        <v>0</v>
      </c>
      <c r="U3790" s="50" t="n">
        <f aca="false">IF(D3790&gt;0,($D$1-D3790)/365,0)</f>
        <v>0</v>
      </c>
      <c r="V3790" s="50" t="n">
        <f aca="false">AL3790</f>
        <v>0</v>
      </c>
      <c r="W3790" s="51"/>
      <c r="X3790" s="51"/>
      <c r="Y3790" s="52" t="n">
        <f aca="false">(X3790-W3790)/365</f>
        <v>0</v>
      </c>
      <c r="Z3790" s="51"/>
      <c r="AA3790" s="51"/>
      <c r="AB3790" s="52" t="n">
        <f aca="false">(AA3790-Z3790)/365</f>
        <v>0</v>
      </c>
      <c r="AC3790" s="51"/>
      <c r="AD3790" s="51"/>
      <c r="AE3790" s="52" t="n">
        <f aca="false">(AD3790-AC3790)/365</f>
        <v>0</v>
      </c>
      <c r="AF3790" s="51"/>
      <c r="AG3790" s="51"/>
      <c r="AH3790" s="52" t="n">
        <f aca="false">(AG3790-AF3790)/365</f>
        <v>0</v>
      </c>
      <c r="AI3790" s="51"/>
      <c r="AJ3790" s="51"/>
      <c r="AK3790" s="52" t="n">
        <f aca="false">(AJ3790-AI3790)/365</f>
        <v>0</v>
      </c>
      <c r="AL3790" s="53" t="n">
        <f aca="false">IF($D$1&lt;=W3790,0,IF($D$1&lt;=X3790,($D$1-W3790)/365,IF($D$1&lt;=Z3790,Y3790,IF($D$1&lt;=AA3790,Y3790+($D$1-Z3790)/365,IF($D$1&lt;=AC3790,(Y3790+AB3790),IF($D$1&lt;=AD3790,(Y3790+AB3790)+($D$1-AC3790)/365,IF($D$1&lt;=AF3790,(Y3790+AB3790+AE3790),AM3790)))))))</f>
        <v>0</v>
      </c>
      <c r="AM3790" s="53" t="n">
        <f aca="false">IF($D$1&lt;=AG3790,(Y3790+AB3790+AE3790)+($D$1-AF3790)/365,IF($D$1&lt;=AI3790,(Y3790+AB3790+AE3790+AH3790),IF($D$1&lt;=AJ3790,(Y3790+AB3790+AE3790+AH3790)+($D$1-AI3790)/365,(Y3790+AB3790+AE3790+AH3790+AK3790))))</f>
        <v>0</v>
      </c>
    </row>
    <row r="3791" customFormat="false" ht="12.75" hidden="false" customHeight="true" outlineLevel="0" collapsed="false">
      <c r="T3791" s="49" t="n">
        <f aca="false">IF(U3791&gt;=V3791,(U3791-V3791),"Fehler!")</f>
        <v>0</v>
      </c>
      <c r="U3791" s="50" t="n">
        <f aca="false">IF(D3791&gt;0,($D$1-D3791)/365,0)</f>
        <v>0</v>
      </c>
      <c r="V3791" s="50" t="n">
        <f aca="false">AL3791</f>
        <v>0</v>
      </c>
      <c r="W3791" s="51"/>
      <c r="X3791" s="51"/>
      <c r="Y3791" s="52" t="n">
        <f aca="false">(X3791-W3791)/365</f>
        <v>0</v>
      </c>
      <c r="Z3791" s="51"/>
      <c r="AA3791" s="51"/>
      <c r="AB3791" s="52" t="n">
        <f aca="false">(AA3791-Z3791)/365</f>
        <v>0</v>
      </c>
      <c r="AC3791" s="51"/>
      <c r="AD3791" s="51"/>
      <c r="AE3791" s="52" t="n">
        <f aca="false">(AD3791-AC3791)/365</f>
        <v>0</v>
      </c>
      <c r="AF3791" s="51"/>
      <c r="AG3791" s="51"/>
      <c r="AH3791" s="52" t="n">
        <f aca="false">(AG3791-AF3791)/365</f>
        <v>0</v>
      </c>
      <c r="AI3791" s="51"/>
      <c r="AJ3791" s="51"/>
      <c r="AK3791" s="52" t="n">
        <f aca="false">(AJ3791-AI3791)/365</f>
        <v>0</v>
      </c>
      <c r="AL3791" s="53" t="n">
        <f aca="false">IF($D$1&lt;=W3791,0,IF($D$1&lt;=X3791,($D$1-W3791)/365,IF($D$1&lt;=Z3791,Y3791,IF($D$1&lt;=AA3791,Y3791+($D$1-Z3791)/365,IF($D$1&lt;=AC3791,(Y3791+AB3791),IF($D$1&lt;=AD3791,(Y3791+AB3791)+($D$1-AC3791)/365,IF($D$1&lt;=AF3791,(Y3791+AB3791+AE3791),AM3791)))))))</f>
        <v>0</v>
      </c>
      <c r="AM3791" s="53" t="n">
        <f aca="false">IF($D$1&lt;=AG3791,(Y3791+AB3791+AE3791)+($D$1-AF3791)/365,IF($D$1&lt;=AI3791,(Y3791+AB3791+AE3791+AH3791),IF($D$1&lt;=AJ3791,(Y3791+AB3791+AE3791+AH3791)+($D$1-AI3791)/365,(Y3791+AB3791+AE3791+AH3791+AK3791))))</f>
        <v>0</v>
      </c>
    </row>
    <row r="3792" customFormat="false" ht="12.75" hidden="false" customHeight="true" outlineLevel="0" collapsed="false">
      <c r="T3792" s="49" t="n">
        <f aca="false">IF(U3792&gt;=V3792,(U3792-V3792),"Fehler!")</f>
        <v>0</v>
      </c>
      <c r="U3792" s="50" t="n">
        <f aca="false">IF(D3792&gt;0,($D$1-D3792)/365,0)</f>
        <v>0</v>
      </c>
      <c r="V3792" s="50" t="n">
        <f aca="false">AL3792</f>
        <v>0</v>
      </c>
      <c r="W3792" s="51"/>
      <c r="X3792" s="51"/>
      <c r="Y3792" s="52" t="n">
        <f aca="false">(X3792-W3792)/365</f>
        <v>0</v>
      </c>
      <c r="Z3792" s="51"/>
      <c r="AA3792" s="51"/>
      <c r="AB3792" s="52" t="n">
        <f aca="false">(AA3792-Z3792)/365</f>
        <v>0</v>
      </c>
      <c r="AC3792" s="51"/>
      <c r="AD3792" s="51"/>
      <c r="AE3792" s="52" t="n">
        <f aca="false">(AD3792-AC3792)/365</f>
        <v>0</v>
      </c>
      <c r="AF3792" s="51"/>
      <c r="AG3792" s="51"/>
      <c r="AH3792" s="52" t="n">
        <f aca="false">(AG3792-AF3792)/365</f>
        <v>0</v>
      </c>
      <c r="AI3792" s="51"/>
      <c r="AJ3792" s="51"/>
      <c r="AK3792" s="52" t="n">
        <f aca="false">(AJ3792-AI3792)/365</f>
        <v>0</v>
      </c>
      <c r="AL3792" s="53" t="n">
        <f aca="false">IF($D$1&lt;=W3792,0,IF($D$1&lt;=X3792,($D$1-W3792)/365,IF($D$1&lt;=Z3792,Y3792,IF($D$1&lt;=AA3792,Y3792+($D$1-Z3792)/365,IF($D$1&lt;=AC3792,(Y3792+AB3792),IF($D$1&lt;=AD3792,(Y3792+AB3792)+($D$1-AC3792)/365,IF($D$1&lt;=AF3792,(Y3792+AB3792+AE3792),AM3792)))))))</f>
        <v>0</v>
      </c>
      <c r="AM3792" s="53" t="n">
        <f aca="false">IF($D$1&lt;=AG3792,(Y3792+AB3792+AE3792)+($D$1-AF3792)/365,IF($D$1&lt;=AI3792,(Y3792+AB3792+AE3792+AH3792),IF($D$1&lt;=AJ3792,(Y3792+AB3792+AE3792+AH3792)+($D$1-AI3792)/365,(Y3792+AB3792+AE3792+AH3792+AK3792))))</f>
        <v>0</v>
      </c>
    </row>
    <row r="3793" customFormat="false" ht="12.75" hidden="false" customHeight="true" outlineLevel="0" collapsed="false">
      <c r="T3793" s="49" t="n">
        <f aca="false">IF(U3793&gt;=V3793,(U3793-V3793),"Fehler!")</f>
        <v>0</v>
      </c>
      <c r="U3793" s="50" t="n">
        <f aca="false">IF(D3793&gt;0,($D$1-D3793)/365,0)</f>
        <v>0</v>
      </c>
      <c r="V3793" s="50" t="n">
        <f aca="false">AL3793</f>
        <v>0</v>
      </c>
      <c r="W3793" s="51"/>
      <c r="X3793" s="51"/>
      <c r="Y3793" s="52" t="n">
        <f aca="false">(X3793-W3793)/365</f>
        <v>0</v>
      </c>
      <c r="Z3793" s="51"/>
      <c r="AA3793" s="51"/>
      <c r="AB3793" s="52" t="n">
        <f aca="false">(AA3793-Z3793)/365</f>
        <v>0</v>
      </c>
      <c r="AC3793" s="51"/>
      <c r="AD3793" s="51"/>
      <c r="AE3793" s="52" t="n">
        <f aca="false">(AD3793-AC3793)/365</f>
        <v>0</v>
      </c>
      <c r="AF3793" s="51"/>
      <c r="AG3793" s="51"/>
      <c r="AH3793" s="52" t="n">
        <f aca="false">(AG3793-AF3793)/365</f>
        <v>0</v>
      </c>
      <c r="AI3793" s="51"/>
      <c r="AJ3793" s="51"/>
      <c r="AK3793" s="52" t="n">
        <f aca="false">(AJ3793-AI3793)/365</f>
        <v>0</v>
      </c>
      <c r="AL3793" s="53" t="n">
        <f aca="false">IF($D$1&lt;=W3793,0,IF($D$1&lt;=X3793,($D$1-W3793)/365,IF($D$1&lt;=Z3793,Y3793,IF($D$1&lt;=AA3793,Y3793+($D$1-Z3793)/365,IF($D$1&lt;=AC3793,(Y3793+AB3793),IF($D$1&lt;=AD3793,(Y3793+AB3793)+($D$1-AC3793)/365,IF($D$1&lt;=AF3793,(Y3793+AB3793+AE3793),AM3793)))))))</f>
        <v>0</v>
      </c>
      <c r="AM3793" s="53" t="n">
        <f aca="false">IF($D$1&lt;=AG3793,(Y3793+AB3793+AE3793)+($D$1-AF3793)/365,IF($D$1&lt;=AI3793,(Y3793+AB3793+AE3793+AH3793),IF($D$1&lt;=AJ3793,(Y3793+AB3793+AE3793+AH3793)+($D$1-AI3793)/365,(Y3793+AB3793+AE3793+AH3793+AK3793))))</f>
        <v>0</v>
      </c>
    </row>
    <row r="3794" customFormat="false" ht="12.75" hidden="false" customHeight="true" outlineLevel="0" collapsed="false">
      <c r="T3794" s="49" t="n">
        <f aca="false">IF(U3794&gt;=V3794,(U3794-V3794),"Fehler!")</f>
        <v>0</v>
      </c>
      <c r="U3794" s="50" t="n">
        <f aca="false">IF(D3794&gt;0,($D$1-D3794)/365,0)</f>
        <v>0</v>
      </c>
      <c r="V3794" s="50" t="n">
        <f aca="false">AL3794</f>
        <v>0</v>
      </c>
      <c r="W3794" s="51"/>
      <c r="X3794" s="51"/>
      <c r="Y3794" s="52" t="n">
        <f aca="false">(X3794-W3794)/365</f>
        <v>0</v>
      </c>
      <c r="Z3794" s="51"/>
      <c r="AA3794" s="51"/>
      <c r="AB3794" s="52" t="n">
        <f aca="false">(AA3794-Z3794)/365</f>
        <v>0</v>
      </c>
      <c r="AC3794" s="51"/>
      <c r="AD3794" s="51"/>
      <c r="AE3794" s="52" t="n">
        <f aca="false">(AD3794-AC3794)/365</f>
        <v>0</v>
      </c>
      <c r="AF3794" s="51"/>
      <c r="AG3794" s="51"/>
      <c r="AH3794" s="52" t="n">
        <f aca="false">(AG3794-AF3794)/365</f>
        <v>0</v>
      </c>
      <c r="AI3794" s="51"/>
      <c r="AJ3794" s="51"/>
      <c r="AK3794" s="52" t="n">
        <f aca="false">(AJ3794-AI3794)/365</f>
        <v>0</v>
      </c>
      <c r="AL3794" s="53" t="n">
        <f aca="false">IF($D$1&lt;=W3794,0,IF($D$1&lt;=X3794,($D$1-W3794)/365,IF($D$1&lt;=Z3794,Y3794,IF($D$1&lt;=AA3794,Y3794+($D$1-Z3794)/365,IF($D$1&lt;=AC3794,(Y3794+AB3794),IF($D$1&lt;=AD3794,(Y3794+AB3794)+($D$1-AC3794)/365,IF($D$1&lt;=AF3794,(Y3794+AB3794+AE3794),AM3794)))))))</f>
        <v>0</v>
      </c>
      <c r="AM3794" s="53" t="n">
        <f aca="false">IF($D$1&lt;=AG3794,(Y3794+AB3794+AE3794)+($D$1-AF3794)/365,IF($D$1&lt;=AI3794,(Y3794+AB3794+AE3794+AH3794),IF($D$1&lt;=AJ3794,(Y3794+AB3794+AE3794+AH3794)+($D$1-AI3794)/365,(Y3794+AB3794+AE3794+AH3794+AK3794))))</f>
        <v>0</v>
      </c>
    </row>
    <row r="3795" customFormat="false" ht="12.75" hidden="false" customHeight="true" outlineLevel="0" collapsed="false">
      <c r="T3795" s="49" t="n">
        <f aca="false">IF(U3795&gt;=V3795,(U3795-V3795),"Fehler!")</f>
        <v>0</v>
      </c>
      <c r="U3795" s="50" t="n">
        <f aca="false">IF(D3795&gt;0,($D$1-D3795)/365,0)</f>
        <v>0</v>
      </c>
      <c r="V3795" s="50" t="n">
        <f aca="false">AL3795</f>
        <v>0</v>
      </c>
      <c r="W3795" s="51"/>
      <c r="X3795" s="51"/>
      <c r="Y3795" s="52" t="n">
        <f aca="false">(X3795-W3795)/365</f>
        <v>0</v>
      </c>
      <c r="Z3795" s="51"/>
      <c r="AA3795" s="51"/>
      <c r="AB3795" s="52" t="n">
        <f aca="false">(AA3795-Z3795)/365</f>
        <v>0</v>
      </c>
      <c r="AC3795" s="51"/>
      <c r="AD3795" s="51"/>
      <c r="AE3795" s="52" t="n">
        <f aca="false">(AD3795-AC3795)/365</f>
        <v>0</v>
      </c>
      <c r="AF3795" s="51"/>
      <c r="AG3795" s="51"/>
      <c r="AH3795" s="52" t="n">
        <f aca="false">(AG3795-AF3795)/365</f>
        <v>0</v>
      </c>
      <c r="AI3795" s="51"/>
      <c r="AJ3795" s="51"/>
      <c r="AK3795" s="52" t="n">
        <f aca="false">(AJ3795-AI3795)/365</f>
        <v>0</v>
      </c>
      <c r="AL3795" s="53" t="n">
        <f aca="false">IF($D$1&lt;=W3795,0,IF($D$1&lt;=X3795,($D$1-W3795)/365,IF($D$1&lt;=Z3795,Y3795,IF($D$1&lt;=AA3795,Y3795+($D$1-Z3795)/365,IF($D$1&lt;=AC3795,(Y3795+AB3795),IF($D$1&lt;=AD3795,(Y3795+AB3795)+($D$1-AC3795)/365,IF($D$1&lt;=AF3795,(Y3795+AB3795+AE3795),AM3795)))))))</f>
        <v>0</v>
      </c>
      <c r="AM3795" s="53" t="n">
        <f aca="false">IF($D$1&lt;=AG3795,(Y3795+AB3795+AE3795)+($D$1-AF3795)/365,IF($D$1&lt;=AI3795,(Y3795+AB3795+AE3795+AH3795),IF($D$1&lt;=AJ3795,(Y3795+AB3795+AE3795+AH3795)+($D$1-AI3795)/365,(Y3795+AB3795+AE3795+AH3795+AK3795))))</f>
        <v>0</v>
      </c>
    </row>
    <row r="3796" customFormat="false" ht="12.75" hidden="false" customHeight="true" outlineLevel="0" collapsed="false">
      <c r="T3796" s="49" t="n">
        <f aca="false">IF(U3796&gt;=V3796,(U3796-V3796),"Fehler!")</f>
        <v>0</v>
      </c>
      <c r="U3796" s="50" t="n">
        <f aca="false">IF(D3796&gt;0,($D$1-D3796)/365,0)</f>
        <v>0</v>
      </c>
      <c r="V3796" s="50" t="n">
        <f aca="false">AL3796</f>
        <v>0</v>
      </c>
      <c r="W3796" s="51"/>
      <c r="X3796" s="51"/>
      <c r="Y3796" s="52" t="n">
        <f aca="false">(X3796-W3796)/365</f>
        <v>0</v>
      </c>
      <c r="Z3796" s="51"/>
      <c r="AA3796" s="51"/>
      <c r="AB3796" s="52" t="n">
        <f aca="false">(AA3796-Z3796)/365</f>
        <v>0</v>
      </c>
      <c r="AC3796" s="51"/>
      <c r="AD3796" s="51"/>
      <c r="AE3796" s="52" t="n">
        <f aca="false">(AD3796-AC3796)/365</f>
        <v>0</v>
      </c>
      <c r="AF3796" s="51"/>
      <c r="AG3796" s="51"/>
      <c r="AH3796" s="52" t="n">
        <f aca="false">(AG3796-AF3796)/365</f>
        <v>0</v>
      </c>
      <c r="AI3796" s="51"/>
      <c r="AJ3796" s="51"/>
      <c r="AK3796" s="52" t="n">
        <f aca="false">(AJ3796-AI3796)/365</f>
        <v>0</v>
      </c>
      <c r="AL3796" s="53" t="n">
        <f aca="false">IF($D$1&lt;=W3796,0,IF($D$1&lt;=X3796,($D$1-W3796)/365,IF($D$1&lt;=Z3796,Y3796,IF($D$1&lt;=AA3796,Y3796+($D$1-Z3796)/365,IF($D$1&lt;=AC3796,(Y3796+AB3796),IF($D$1&lt;=AD3796,(Y3796+AB3796)+($D$1-AC3796)/365,IF($D$1&lt;=AF3796,(Y3796+AB3796+AE3796),AM3796)))))))</f>
        <v>0</v>
      </c>
      <c r="AM3796" s="53" t="n">
        <f aca="false">IF($D$1&lt;=AG3796,(Y3796+AB3796+AE3796)+($D$1-AF3796)/365,IF($D$1&lt;=AI3796,(Y3796+AB3796+AE3796+AH3796),IF($D$1&lt;=AJ3796,(Y3796+AB3796+AE3796+AH3796)+($D$1-AI3796)/365,(Y3796+AB3796+AE3796+AH3796+AK3796))))</f>
        <v>0</v>
      </c>
    </row>
    <row r="3797" customFormat="false" ht="12.75" hidden="false" customHeight="true" outlineLevel="0" collapsed="false">
      <c r="T3797" s="49" t="n">
        <f aca="false">IF(U3797&gt;=V3797,(U3797-V3797),"Fehler!")</f>
        <v>0</v>
      </c>
      <c r="U3797" s="50" t="n">
        <f aca="false">IF(D3797&gt;0,($D$1-D3797)/365,0)</f>
        <v>0</v>
      </c>
      <c r="V3797" s="50" t="n">
        <f aca="false">AL3797</f>
        <v>0</v>
      </c>
      <c r="W3797" s="51"/>
      <c r="X3797" s="51"/>
      <c r="Y3797" s="52" t="n">
        <f aca="false">(X3797-W3797)/365</f>
        <v>0</v>
      </c>
      <c r="Z3797" s="51"/>
      <c r="AA3797" s="51"/>
      <c r="AB3797" s="52" t="n">
        <f aca="false">(AA3797-Z3797)/365</f>
        <v>0</v>
      </c>
      <c r="AC3797" s="51"/>
      <c r="AD3797" s="51"/>
      <c r="AE3797" s="52" t="n">
        <f aca="false">(AD3797-AC3797)/365</f>
        <v>0</v>
      </c>
      <c r="AF3797" s="51"/>
      <c r="AG3797" s="51"/>
      <c r="AH3797" s="52" t="n">
        <f aca="false">(AG3797-AF3797)/365</f>
        <v>0</v>
      </c>
      <c r="AI3797" s="51"/>
      <c r="AJ3797" s="51"/>
      <c r="AK3797" s="52" t="n">
        <f aca="false">(AJ3797-AI3797)/365</f>
        <v>0</v>
      </c>
      <c r="AL3797" s="53" t="n">
        <f aca="false">IF($D$1&lt;=W3797,0,IF($D$1&lt;=X3797,($D$1-W3797)/365,IF($D$1&lt;=Z3797,Y3797,IF($D$1&lt;=AA3797,Y3797+($D$1-Z3797)/365,IF($D$1&lt;=AC3797,(Y3797+AB3797),IF($D$1&lt;=AD3797,(Y3797+AB3797)+($D$1-AC3797)/365,IF($D$1&lt;=AF3797,(Y3797+AB3797+AE3797),AM3797)))))))</f>
        <v>0</v>
      </c>
      <c r="AM3797" s="53" t="n">
        <f aca="false">IF($D$1&lt;=AG3797,(Y3797+AB3797+AE3797)+($D$1-AF3797)/365,IF($D$1&lt;=AI3797,(Y3797+AB3797+AE3797+AH3797),IF($D$1&lt;=AJ3797,(Y3797+AB3797+AE3797+AH3797)+($D$1-AI3797)/365,(Y3797+AB3797+AE3797+AH3797+AK3797))))</f>
        <v>0</v>
      </c>
    </row>
    <row r="3798" customFormat="false" ht="12.75" hidden="false" customHeight="true" outlineLevel="0" collapsed="false">
      <c r="T3798" s="49" t="n">
        <f aca="false">IF(U3798&gt;=V3798,(U3798-V3798),"Fehler!")</f>
        <v>0</v>
      </c>
      <c r="U3798" s="50" t="n">
        <f aca="false">IF(D3798&gt;0,($D$1-D3798)/365,0)</f>
        <v>0</v>
      </c>
      <c r="V3798" s="50" t="n">
        <f aca="false">AL3798</f>
        <v>0</v>
      </c>
      <c r="W3798" s="51"/>
      <c r="X3798" s="51"/>
      <c r="Y3798" s="52" t="n">
        <f aca="false">(X3798-W3798)/365</f>
        <v>0</v>
      </c>
      <c r="Z3798" s="51"/>
      <c r="AA3798" s="51"/>
      <c r="AB3798" s="52" t="n">
        <f aca="false">(AA3798-Z3798)/365</f>
        <v>0</v>
      </c>
      <c r="AC3798" s="51"/>
      <c r="AD3798" s="51"/>
      <c r="AE3798" s="52" t="n">
        <f aca="false">(AD3798-AC3798)/365</f>
        <v>0</v>
      </c>
      <c r="AF3798" s="51"/>
      <c r="AG3798" s="51"/>
      <c r="AH3798" s="52" t="n">
        <f aca="false">(AG3798-AF3798)/365</f>
        <v>0</v>
      </c>
      <c r="AI3798" s="51"/>
      <c r="AJ3798" s="51"/>
      <c r="AK3798" s="52" t="n">
        <f aca="false">(AJ3798-AI3798)/365</f>
        <v>0</v>
      </c>
      <c r="AL3798" s="53" t="n">
        <f aca="false">IF($D$1&lt;=W3798,0,IF($D$1&lt;=X3798,($D$1-W3798)/365,IF($D$1&lt;=Z3798,Y3798,IF($D$1&lt;=AA3798,Y3798+($D$1-Z3798)/365,IF($D$1&lt;=AC3798,(Y3798+AB3798),IF($D$1&lt;=AD3798,(Y3798+AB3798)+($D$1-AC3798)/365,IF($D$1&lt;=AF3798,(Y3798+AB3798+AE3798),AM3798)))))))</f>
        <v>0</v>
      </c>
      <c r="AM3798" s="53" t="n">
        <f aca="false">IF($D$1&lt;=AG3798,(Y3798+AB3798+AE3798)+($D$1-AF3798)/365,IF($D$1&lt;=AI3798,(Y3798+AB3798+AE3798+AH3798),IF($D$1&lt;=AJ3798,(Y3798+AB3798+AE3798+AH3798)+($D$1-AI3798)/365,(Y3798+AB3798+AE3798+AH3798+AK3798))))</f>
        <v>0</v>
      </c>
    </row>
    <row r="3799" customFormat="false" ht="12.75" hidden="false" customHeight="true" outlineLevel="0" collapsed="false">
      <c r="T3799" s="49" t="n">
        <f aca="false">IF(U3799&gt;=V3799,(U3799-V3799),"Fehler!")</f>
        <v>0</v>
      </c>
      <c r="U3799" s="50" t="n">
        <f aca="false">IF(D3799&gt;0,($D$1-D3799)/365,0)</f>
        <v>0</v>
      </c>
      <c r="V3799" s="50" t="n">
        <f aca="false">AL3799</f>
        <v>0</v>
      </c>
      <c r="W3799" s="51"/>
      <c r="X3799" s="51"/>
      <c r="Y3799" s="52" t="n">
        <f aca="false">(X3799-W3799)/365</f>
        <v>0</v>
      </c>
      <c r="Z3799" s="51"/>
      <c r="AA3799" s="51"/>
      <c r="AB3799" s="52" t="n">
        <f aca="false">(AA3799-Z3799)/365</f>
        <v>0</v>
      </c>
      <c r="AC3799" s="51"/>
      <c r="AD3799" s="51"/>
      <c r="AE3799" s="52" t="n">
        <f aca="false">(AD3799-AC3799)/365</f>
        <v>0</v>
      </c>
      <c r="AF3799" s="51"/>
      <c r="AG3799" s="51"/>
      <c r="AH3799" s="52" t="n">
        <f aca="false">(AG3799-AF3799)/365</f>
        <v>0</v>
      </c>
      <c r="AI3799" s="51"/>
      <c r="AJ3799" s="51"/>
      <c r="AK3799" s="52" t="n">
        <f aca="false">(AJ3799-AI3799)/365</f>
        <v>0</v>
      </c>
      <c r="AL3799" s="53" t="n">
        <f aca="false">IF($D$1&lt;=W3799,0,IF($D$1&lt;=X3799,($D$1-W3799)/365,IF($D$1&lt;=Z3799,Y3799,IF($D$1&lt;=AA3799,Y3799+($D$1-Z3799)/365,IF($D$1&lt;=AC3799,(Y3799+AB3799),IF($D$1&lt;=AD3799,(Y3799+AB3799)+($D$1-AC3799)/365,IF($D$1&lt;=AF3799,(Y3799+AB3799+AE3799),AM3799)))))))</f>
        <v>0</v>
      </c>
      <c r="AM3799" s="53" t="n">
        <f aca="false">IF($D$1&lt;=AG3799,(Y3799+AB3799+AE3799)+($D$1-AF3799)/365,IF($D$1&lt;=AI3799,(Y3799+AB3799+AE3799+AH3799),IF($D$1&lt;=AJ3799,(Y3799+AB3799+AE3799+AH3799)+($D$1-AI3799)/365,(Y3799+AB3799+AE3799+AH3799+AK3799))))</f>
        <v>0</v>
      </c>
    </row>
    <row r="3800" customFormat="false" ht="12.75" hidden="false" customHeight="true" outlineLevel="0" collapsed="false">
      <c r="T3800" s="49" t="n">
        <f aca="false">IF(U3800&gt;=V3800,(U3800-V3800),"Fehler!")</f>
        <v>0</v>
      </c>
      <c r="U3800" s="50" t="n">
        <f aca="false">IF(D3800&gt;0,($D$1-D3800)/365,0)</f>
        <v>0</v>
      </c>
      <c r="V3800" s="50" t="n">
        <f aca="false">AL3800</f>
        <v>0</v>
      </c>
      <c r="W3800" s="51"/>
      <c r="X3800" s="51"/>
      <c r="Y3800" s="52" t="n">
        <f aca="false">(X3800-W3800)/365</f>
        <v>0</v>
      </c>
      <c r="Z3800" s="51"/>
      <c r="AA3800" s="51"/>
      <c r="AB3800" s="52" t="n">
        <f aca="false">(AA3800-Z3800)/365</f>
        <v>0</v>
      </c>
      <c r="AC3800" s="51"/>
      <c r="AD3800" s="51"/>
      <c r="AE3800" s="52" t="n">
        <f aca="false">(AD3800-AC3800)/365</f>
        <v>0</v>
      </c>
      <c r="AF3800" s="51"/>
      <c r="AG3800" s="51"/>
      <c r="AH3800" s="52" t="n">
        <f aca="false">(AG3800-AF3800)/365</f>
        <v>0</v>
      </c>
      <c r="AI3800" s="51"/>
      <c r="AJ3800" s="51"/>
      <c r="AK3800" s="52" t="n">
        <f aca="false">(AJ3800-AI3800)/365</f>
        <v>0</v>
      </c>
      <c r="AL3800" s="53" t="n">
        <f aca="false">IF($D$1&lt;=W3800,0,IF($D$1&lt;=X3800,($D$1-W3800)/365,IF($D$1&lt;=Z3800,Y3800,IF($D$1&lt;=AA3800,Y3800+($D$1-Z3800)/365,IF($D$1&lt;=AC3800,(Y3800+AB3800),IF($D$1&lt;=AD3800,(Y3800+AB3800)+($D$1-AC3800)/365,IF($D$1&lt;=AF3800,(Y3800+AB3800+AE3800),AM3800)))))))</f>
        <v>0</v>
      </c>
      <c r="AM3800" s="53" t="n">
        <f aca="false">IF($D$1&lt;=AG3800,(Y3800+AB3800+AE3800)+($D$1-AF3800)/365,IF($D$1&lt;=AI3800,(Y3800+AB3800+AE3800+AH3800),IF($D$1&lt;=AJ3800,(Y3800+AB3800+AE3800+AH3800)+($D$1-AI3800)/365,(Y3800+AB3800+AE3800+AH3800+AK3800))))</f>
        <v>0</v>
      </c>
    </row>
    <row r="3801" customFormat="false" ht="12.75" hidden="false" customHeight="true" outlineLevel="0" collapsed="false">
      <c r="T3801" s="49" t="n">
        <f aca="false">IF(U3801&gt;=V3801,(U3801-V3801),"Fehler!")</f>
        <v>0</v>
      </c>
      <c r="U3801" s="50" t="n">
        <f aca="false">IF(D3801&gt;0,($D$1-D3801)/365,0)</f>
        <v>0</v>
      </c>
      <c r="V3801" s="50" t="n">
        <f aca="false">AL3801</f>
        <v>0</v>
      </c>
      <c r="W3801" s="51"/>
      <c r="X3801" s="51"/>
      <c r="Y3801" s="52" t="n">
        <f aca="false">(X3801-W3801)/365</f>
        <v>0</v>
      </c>
      <c r="Z3801" s="51"/>
      <c r="AA3801" s="51"/>
      <c r="AB3801" s="52" t="n">
        <f aca="false">(AA3801-Z3801)/365</f>
        <v>0</v>
      </c>
      <c r="AC3801" s="51"/>
      <c r="AD3801" s="51"/>
      <c r="AE3801" s="52" t="n">
        <f aca="false">(AD3801-AC3801)/365</f>
        <v>0</v>
      </c>
      <c r="AF3801" s="51"/>
      <c r="AG3801" s="51"/>
      <c r="AH3801" s="52" t="n">
        <f aca="false">(AG3801-AF3801)/365</f>
        <v>0</v>
      </c>
      <c r="AI3801" s="51"/>
      <c r="AJ3801" s="51"/>
      <c r="AK3801" s="52" t="n">
        <f aca="false">(AJ3801-AI3801)/365</f>
        <v>0</v>
      </c>
      <c r="AL3801" s="53" t="n">
        <f aca="false">IF($D$1&lt;=W3801,0,IF($D$1&lt;=X3801,($D$1-W3801)/365,IF($D$1&lt;=Z3801,Y3801,IF($D$1&lt;=AA3801,Y3801+($D$1-Z3801)/365,IF($D$1&lt;=AC3801,(Y3801+AB3801),IF($D$1&lt;=AD3801,(Y3801+AB3801)+($D$1-AC3801)/365,IF($D$1&lt;=AF3801,(Y3801+AB3801+AE3801),AM3801)))))))</f>
        <v>0</v>
      </c>
      <c r="AM3801" s="53" t="n">
        <f aca="false">IF($D$1&lt;=AG3801,(Y3801+AB3801+AE3801)+($D$1-AF3801)/365,IF($D$1&lt;=AI3801,(Y3801+AB3801+AE3801+AH3801),IF($D$1&lt;=AJ3801,(Y3801+AB3801+AE3801+AH3801)+($D$1-AI3801)/365,(Y3801+AB3801+AE3801+AH3801+AK3801))))</f>
        <v>0</v>
      </c>
    </row>
    <row r="3802" customFormat="false" ht="12.75" hidden="false" customHeight="true" outlineLevel="0" collapsed="false">
      <c r="T3802" s="49" t="n">
        <f aca="false">IF(U3802&gt;=V3802,(U3802-V3802),"Fehler!")</f>
        <v>0</v>
      </c>
      <c r="U3802" s="50" t="n">
        <f aca="false">IF(D3802&gt;0,($D$1-D3802)/365,0)</f>
        <v>0</v>
      </c>
      <c r="V3802" s="50" t="n">
        <f aca="false">AL3802</f>
        <v>0</v>
      </c>
      <c r="W3802" s="51"/>
      <c r="X3802" s="51"/>
      <c r="Y3802" s="52" t="n">
        <f aca="false">(X3802-W3802)/365</f>
        <v>0</v>
      </c>
      <c r="Z3802" s="51"/>
      <c r="AA3802" s="51"/>
      <c r="AB3802" s="52" t="n">
        <f aca="false">(AA3802-Z3802)/365</f>
        <v>0</v>
      </c>
      <c r="AC3802" s="51"/>
      <c r="AD3802" s="51"/>
      <c r="AE3802" s="52" t="n">
        <f aca="false">(AD3802-AC3802)/365</f>
        <v>0</v>
      </c>
      <c r="AF3802" s="51"/>
      <c r="AG3802" s="51"/>
      <c r="AH3802" s="52" t="n">
        <f aca="false">(AG3802-AF3802)/365</f>
        <v>0</v>
      </c>
      <c r="AI3802" s="51"/>
      <c r="AJ3802" s="51"/>
      <c r="AK3802" s="52" t="n">
        <f aca="false">(AJ3802-AI3802)/365</f>
        <v>0</v>
      </c>
      <c r="AL3802" s="53" t="n">
        <f aca="false">IF($D$1&lt;=W3802,0,IF($D$1&lt;=X3802,($D$1-W3802)/365,IF($D$1&lt;=Z3802,Y3802,IF($D$1&lt;=AA3802,Y3802+($D$1-Z3802)/365,IF($D$1&lt;=AC3802,(Y3802+AB3802),IF($D$1&lt;=AD3802,(Y3802+AB3802)+($D$1-AC3802)/365,IF($D$1&lt;=AF3802,(Y3802+AB3802+AE3802),AM3802)))))))</f>
        <v>0</v>
      </c>
      <c r="AM3802" s="53" t="n">
        <f aca="false">IF($D$1&lt;=AG3802,(Y3802+AB3802+AE3802)+($D$1-AF3802)/365,IF($D$1&lt;=AI3802,(Y3802+AB3802+AE3802+AH3802),IF($D$1&lt;=AJ3802,(Y3802+AB3802+AE3802+AH3802)+($D$1-AI3802)/365,(Y3802+AB3802+AE3802+AH3802+AK3802))))</f>
        <v>0</v>
      </c>
    </row>
    <row r="3803" customFormat="false" ht="12.75" hidden="false" customHeight="true" outlineLevel="0" collapsed="false">
      <c r="T3803" s="49" t="n">
        <f aca="false">IF(U3803&gt;=V3803,(U3803-V3803),"Fehler!")</f>
        <v>0</v>
      </c>
      <c r="U3803" s="50" t="n">
        <f aca="false">IF(D3803&gt;0,($D$1-D3803)/365,0)</f>
        <v>0</v>
      </c>
      <c r="V3803" s="50" t="n">
        <f aca="false">AL3803</f>
        <v>0</v>
      </c>
      <c r="W3803" s="51"/>
      <c r="X3803" s="51"/>
      <c r="Y3803" s="52" t="n">
        <f aca="false">(X3803-W3803)/365</f>
        <v>0</v>
      </c>
      <c r="Z3803" s="51"/>
      <c r="AA3803" s="51"/>
      <c r="AB3803" s="52" t="n">
        <f aca="false">(AA3803-Z3803)/365</f>
        <v>0</v>
      </c>
      <c r="AC3803" s="51"/>
      <c r="AD3803" s="51"/>
      <c r="AE3803" s="52" t="n">
        <f aca="false">(AD3803-AC3803)/365</f>
        <v>0</v>
      </c>
      <c r="AF3803" s="51"/>
      <c r="AG3803" s="51"/>
      <c r="AH3803" s="52" t="n">
        <f aca="false">(AG3803-AF3803)/365</f>
        <v>0</v>
      </c>
      <c r="AI3803" s="51"/>
      <c r="AJ3803" s="51"/>
      <c r="AK3803" s="52" t="n">
        <f aca="false">(AJ3803-AI3803)/365</f>
        <v>0</v>
      </c>
      <c r="AL3803" s="53" t="n">
        <f aca="false">IF($D$1&lt;=W3803,0,IF($D$1&lt;=X3803,($D$1-W3803)/365,IF($D$1&lt;=Z3803,Y3803,IF($D$1&lt;=AA3803,Y3803+($D$1-Z3803)/365,IF($D$1&lt;=AC3803,(Y3803+AB3803),IF($D$1&lt;=AD3803,(Y3803+AB3803)+($D$1-AC3803)/365,IF($D$1&lt;=AF3803,(Y3803+AB3803+AE3803),AM3803)))))))</f>
        <v>0</v>
      </c>
      <c r="AM3803" s="53" t="n">
        <f aca="false">IF($D$1&lt;=AG3803,(Y3803+AB3803+AE3803)+($D$1-AF3803)/365,IF($D$1&lt;=AI3803,(Y3803+AB3803+AE3803+AH3803),IF($D$1&lt;=AJ3803,(Y3803+AB3803+AE3803+AH3803)+($D$1-AI3803)/365,(Y3803+AB3803+AE3803+AH3803+AK3803))))</f>
        <v>0</v>
      </c>
    </row>
    <row r="3804" customFormat="false" ht="12.75" hidden="false" customHeight="true" outlineLevel="0" collapsed="false">
      <c r="T3804" s="49" t="n">
        <f aca="false">IF(U3804&gt;=V3804,(U3804-V3804),"Fehler!")</f>
        <v>0</v>
      </c>
      <c r="U3804" s="50" t="n">
        <f aca="false">IF(D3804&gt;0,($D$1-D3804)/365,0)</f>
        <v>0</v>
      </c>
      <c r="V3804" s="50" t="n">
        <f aca="false">AL3804</f>
        <v>0</v>
      </c>
      <c r="W3804" s="51"/>
      <c r="X3804" s="51"/>
      <c r="Y3804" s="52" t="n">
        <f aca="false">(X3804-W3804)/365</f>
        <v>0</v>
      </c>
      <c r="Z3804" s="51"/>
      <c r="AA3804" s="51"/>
      <c r="AB3804" s="52" t="n">
        <f aca="false">(AA3804-Z3804)/365</f>
        <v>0</v>
      </c>
      <c r="AC3804" s="51"/>
      <c r="AD3804" s="51"/>
      <c r="AE3804" s="52" t="n">
        <f aca="false">(AD3804-AC3804)/365</f>
        <v>0</v>
      </c>
      <c r="AF3804" s="51"/>
      <c r="AG3804" s="51"/>
      <c r="AH3804" s="52" t="n">
        <f aca="false">(AG3804-AF3804)/365</f>
        <v>0</v>
      </c>
      <c r="AI3804" s="51"/>
      <c r="AJ3804" s="51"/>
      <c r="AK3804" s="52" t="n">
        <f aca="false">(AJ3804-AI3804)/365</f>
        <v>0</v>
      </c>
      <c r="AL3804" s="53" t="n">
        <f aca="false">IF($D$1&lt;=W3804,0,IF($D$1&lt;=X3804,($D$1-W3804)/365,IF($D$1&lt;=Z3804,Y3804,IF($D$1&lt;=AA3804,Y3804+($D$1-Z3804)/365,IF($D$1&lt;=AC3804,(Y3804+AB3804),IF($D$1&lt;=AD3804,(Y3804+AB3804)+($D$1-AC3804)/365,IF($D$1&lt;=AF3804,(Y3804+AB3804+AE3804),AM3804)))))))</f>
        <v>0</v>
      </c>
      <c r="AM3804" s="53" t="n">
        <f aca="false">IF($D$1&lt;=AG3804,(Y3804+AB3804+AE3804)+($D$1-AF3804)/365,IF($D$1&lt;=AI3804,(Y3804+AB3804+AE3804+AH3804),IF($D$1&lt;=AJ3804,(Y3804+AB3804+AE3804+AH3804)+($D$1-AI3804)/365,(Y3804+AB3804+AE3804+AH3804+AK3804))))</f>
        <v>0</v>
      </c>
    </row>
    <row r="3805" customFormat="false" ht="12.75" hidden="false" customHeight="true" outlineLevel="0" collapsed="false">
      <c r="T3805" s="49" t="n">
        <f aca="false">IF(U3805&gt;=V3805,(U3805-V3805),"Fehler!")</f>
        <v>0</v>
      </c>
      <c r="U3805" s="50" t="n">
        <f aca="false">IF(D3805&gt;0,($D$1-D3805)/365,0)</f>
        <v>0</v>
      </c>
      <c r="V3805" s="50" t="n">
        <f aca="false">AL3805</f>
        <v>0</v>
      </c>
      <c r="W3805" s="51"/>
      <c r="X3805" s="51"/>
      <c r="Y3805" s="52" t="n">
        <f aca="false">(X3805-W3805)/365</f>
        <v>0</v>
      </c>
      <c r="Z3805" s="51"/>
      <c r="AA3805" s="51"/>
      <c r="AB3805" s="52" t="n">
        <f aca="false">(AA3805-Z3805)/365</f>
        <v>0</v>
      </c>
      <c r="AC3805" s="51"/>
      <c r="AD3805" s="51"/>
      <c r="AE3805" s="52" t="n">
        <f aca="false">(AD3805-AC3805)/365</f>
        <v>0</v>
      </c>
      <c r="AF3805" s="51"/>
      <c r="AG3805" s="51"/>
      <c r="AH3805" s="52" t="n">
        <f aca="false">(AG3805-AF3805)/365</f>
        <v>0</v>
      </c>
      <c r="AI3805" s="51"/>
      <c r="AJ3805" s="51"/>
      <c r="AK3805" s="52" t="n">
        <f aca="false">(AJ3805-AI3805)/365</f>
        <v>0</v>
      </c>
      <c r="AL3805" s="53" t="n">
        <f aca="false">IF($D$1&lt;=W3805,0,IF($D$1&lt;=X3805,($D$1-W3805)/365,IF($D$1&lt;=Z3805,Y3805,IF($D$1&lt;=AA3805,Y3805+($D$1-Z3805)/365,IF($D$1&lt;=AC3805,(Y3805+AB3805),IF($D$1&lt;=AD3805,(Y3805+AB3805)+($D$1-AC3805)/365,IF($D$1&lt;=AF3805,(Y3805+AB3805+AE3805),AM3805)))))))</f>
        <v>0</v>
      </c>
      <c r="AM3805" s="53" t="n">
        <f aca="false">IF($D$1&lt;=AG3805,(Y3805+AB3805+AE3805)+($D$1-AF3805)/365,IF($D$1&lt;=AI3805,(Y3805+AB3805+AE3805+AH3805),IF($D$1&lt;=AJ3805,(Y3805+AB3805+AE3805+AH3805)+($D$1-AI3805)/365,(Y3805+AB3805+AE3805+AH3805+AK3805))))</f>
        <v>0</v>
      </c>
    </row>
    <row r="3806" customFormat="false" ht="12.75" hidden="false" customHeight="true" outlineLevel="0" collapsed="false">
      <c r="T3806" s="49" t="n">
        <f aca="false">IF(U3806&gt;=V3806,(U3806-V3806),"Fehler!")</f>
        <v>0</v>
      </c>
      <c r="U3806" s="50" t="n">
        <f aca="false">IF(D3806&gt;0,($D$1-D3806)/365,0)</f>
        <v>0</v>
      </c>
      <c r="V3806" s="50" t="n">
        <f aca="false">AL3806</f>
        <v>0</v>
      </c>
      <c r="W3806" s="51"/>
      <c r="X3806" s="51"/>
      <c r="Y3806" s="52" t="n">
        <f aca="false">(X3806-W3806)/365</f>
        <v>0</v>
      </c>
      <c r="Z3806" s="51"/>
      <c r="AA3806" s="51"/>
      <c r="AB3806" s="52" t="n">
        <f aca="false">(AA3806-Z3806)/365</f>
        <v>0</v>
      </c>
      <c r="AC3806" s="51"/>
      <c r="AD3806" s="51"/>
      <c r="AE3806" s="52" t="n">
        <f aca="false">(AD3806-AC3806)/365</f>
        <v>0</v>
      </c>
      <c r="AF3806" s="51"/>
      <c r="AG3806" s="51"/>
      <c r="AH3806" s="52" t="n">
        <f aca="false">(AG3806-AF3806)/365</f>
        <v>0</v>
      </c>
      <c r="AI3806" s="51"/>
      <c r="AJ3806" s="51"/>
      <c r="AK3806" s="52" t="n">
        <f aca="false">(AJ3806-AI3806)/365</f>
        <v>0</v>
      </c>
      <c r="AL3806" s="53" t="n">
        <f aca="false">IF($D$1&lt;=W3806,0,IF($D$1&lt;=X3806,($D$1-W3806)/365,IF($D$1&lt;=Z3806,Y3806,IF($D$1&lt;=AA3806,Y3806+($D$1-Z3806)/365,IF($D$1&lt;=AC3806,(Y3806+AB3806),IF($D$1&lt;=AD3806,(Y3806+AB3806)+($D$1-AC3806)/365,IF($D$1&lt;=AF3806,(Y3806+AB3806+AE3806),AM3806)))))))</f>
        <v>0</v>
      </c>
      <c r="AM3806" s="53" t="n">
        <f aca="false">IF($D$1&lt;=AG3806,(Y3806+AB3806+AE3806)+($D$1-AF3806)/365,IF($D$1&lt;=AI3806,(Y3806+AB3806+AE3806+AH3806),IF($D$1&lt;=AJ3806,(Y3806+AB3806+AE3806+AH3806)+($D$1-AI3806)/365,(Y3806+AB3806+AE3806+AH3806+AK3806))))</f>
        <v>0</v>
      </c>
    </row>
    <row r="3807" customFormat="false" ht="12.75" hidden="false" customHeight="true" outlineLevel="0" collapsed="false">
      <c r="T3807" s="49" t="n">
        <f aca="false">IF(U3807&gt;=V3807,(U3807-V3807),"Fehler!")</f>
        <v>0</v>
      </c>
      <c r="U3807" s="50" t="n">
        <f aca="false">IF(D3807&gt;0,($D$1-D3807)/365,0)</f>
        <v>0</v>
      </c>
      <c r="V3807" s="50" t="n">
        <f aca="false">AL3807</f>
        <v>0</v>
      </c>
      <c r="W3807" s="51"/>
      <c r="X3807" s="51"/>
      <c r="Y3807" s="52" t="n">
        <f aca="false">(X3807-W3807)/365</f>
        <v>0</v>
      </c>
      <c r="Z3807" s="51"/>
      <c r="AA3807" s="51"/>
      <c r="AB3807" s="52" t="n">
        <f aca="false">(AA3807-Z3807)/365</f>
        <v>0</v>
      </c>
      <c r="AC3807" s="51"/>
      <c r="AD3807" s="51"/>
      <c r="AE3807" s="52" t="n">
        <f aca="false">(AD3807-AC3807)/365</f>
        <v>0</v>
      </c>
      <c r="AF3807" s="51"/>
      <c r="AG3807" s="51"/>
      <c r="AH3807" s="52" t="n">
        <f aca="false">(AG3807-AF3807)/365</f>
        <v>0</v>
      </c>
      <c r="AI3807" s="51"/>
      <c r="AJ3807" s="51"/>
      <c r="AK3807" s="52" t="n">
        <f aca="false">(AJ3807-AI3807)/365</f>
        <v>0</v>
      </c>
      <c r="AL3807" s="53" t="n">
        <f aca="false">IF($D$1&lt;=W3807,0,IF($D$1&lt;=X3807,($D$1-W3807)/365,IF($D$1&lt;=Z3807,Y3807,IF($D$1&lt;=AA3807,Y3807+($D$1-Z3807)/365,IF($D$1&lt;=AC3807,(Y3807+AB3807),IF($D$1&lt;=AD3807,(Y3807+AB3807)+($D$1-AC3807)/365,IF($D$1&lt;=AF3807,(Y3807+AB3807+AE3807),AM3807)))))))</f>
        <v>0</v>
      </c>
      <c r="AM3807" s="53" t="n">
        <f aca="false">IF($D$1&lt;=AG3807,(Y3807+AB3807+AE3807)+($D$1-AF3807)/365,IF($D$1&lt;=AI3807,(Y3807+AB3807+AE3807+AH3807),IF($D$1&lt;=AJ3807,(Y3807+AB3807+AE3807+AH3807)+($D$1-AI3807)/365,(Y3807+AB3807+AE3807+AH3807+AK3807))))</f>
        <v>0</v>
      </c>
    </row>
    <row r="3808" customFormat="false" ht="12.75" hidden="false" customHeight="true" outlineLevel="0" collapsed="false">
      <c r="T3808" s="49" t="n">
        <f aca="false">IF(U3808&gt;=V3808,(U3808-V3808),"Fehler!")</f>
        <v>0</v>
      </c>
      <c r="U3808" s="50" t="n">
        <f aca="false">IF(D3808&gt;0,($D$1-D3808)/365,0)</f>
        <v>0</v>
      </c>
      <c r="V3808" s="50" t="n">
        <f aca="false">AL3808</f>
        <v>0</v>
      </c>
      <c r="W3808" s="51"/>
      <c r="X3808" s="51"/>
      <c r="Y3808" s="52" t="n">
        <f aca="false">(X3808-W3808)/365</f>
        <v>0</v>
      </c>
      <c r="Z3808" s="51"/>
      <c r="AA3808" s="51"/>
      <c r="AB3808" s="52" t="n">
        <f aca="false">(AA3808-Z3808)/365</f>
        <v>0</v>
      </c>
      <c r="AC3808" s="51"/>
      <c r="AD3808" s="51"/>
      <c r="AE3808" s="52" t="n">
        <f aca="false">(AD3808-AC3808)/365</f>
        <v>0</v>
      </c>
      <c r="AF3808" s="51"/>
      <c r="AG3808" s="51"/>
      <c r="AH3808" s="52" t="n">
        <f aca="false">(AG3808-AF3808)/365</f>
        <v>0</v>
      </c>
      <c r="AI3808" s="51"/>
      <c r="AJ3808" s="51"/>
      <c r="AK3808" s="52" t="n">
        <f aca="false">(AJ3808-AI3808)/365</f>
        <v>0</v>
      </c>
      <c r="AL3808" s="53" t="n">
        <f aca="false">IF($D$1&lt;=W3808,0,IF($D$1&lt;=X3808,($D$1-W3808)/365,IF($D$1&lt;=Z3808,Y3808,IF($D$1&lt;=AA3808,Y3808+($D$1-Z3808)/365,IF($D$1&lt;=AC3808,(Y3808+AB3808),IF($D$1&lt;=AD3808,(Y3808+AB3808)+($D$1-AC3808)/365,IF($D$1&lt;=AF3808,(Y3808+AB3808+AE3808),AM3808)))))))</f>
        <v>0</v>
      </c>
      <c r="AM3808" s="53" t="n">
        <f aca="false">IF($D$1&lt;=AG3808,(Y3808+AB3808+AE3808)+($D$1-AF3808)/365,IF($D$1&lt;=AI3808,(Y3808+AB3808+AE3808+AH3808),IF($D$1&lt;=AJ3808,(Y3808+AB3808+AE3808+AH3808)+($D$1-AI3808)/365,(Y3808+AB3808+AE3808+AH3808+AK3808))))</f>
        <v>0</v>
      </c>
    </row>
    <row r="3809" customFormat="false" ht="12.75" hidden="false" customHeight="true" outlineLevel="0" collapsed="false">
      <c r="T3809" s="49" t="n">
        <f aca="false">IF(U3809&gt;=V3809,(U3809-V3809),"Fehler!")</f>
        <v>0</v>
      </c>
      <c r="U3809" s="50" t="n">
        <f aca="false">IF(D3809&gt;0,($D$1-D3809)/365,0)</f>
        <v>0</v>
      </c>
      <c r="V3809" s="50" t="n">
        <f aca="false">AL3809</f>
        <v>0</v>
      </c>
      <c r="W3809" s="51"/>
      <c r="X3809" s="51"/>
      <c r="Y3809" s="52" t="n">
        <f aca="false">(X3809-W3809)/365</f>
        <v>0</v>
      </c>
      <c r="Z3809" s="51"/>
      <c r="AA3809" s="51"/>
      <c r="AB3809" s="52" t="n">
        <f aca="false">(AA3809-Z3809)/365</f>
        <v>0</v>
      </c>
      <c r="AC3809" s="51"/>
      <c r="AD3809" s="51"/>
      <c r="AE3809" s="52" t="n">
        <f aca="false">(AD3809-AC3809)/365</f>
        <v>0</v>
      </c>
      <c r="AF3809" s="51"/>
      <c r="AG3809" s="51"/>
      <c r="AH3809" s="52" t="n">
        <f aca="false">(AG3809-AF3809)/365</f>
        <v>0</v>
      </c>
      <c r="AI3809" s="51"/>
      <c r="AJ3809" s="51"/>
      <c r="AK3809" s="52" t="n">
        <f aca="false">(AJ3809-AI3809)/365</f>
        <v>0</v>
      </c>
      <c r="AL3809" s="53" t="n">
        <f aca="false">IF($D$1&lt;=W3809,0,IF($D$1&lt;=X3809,($D$1-W3809)/365,IF($D$1&lt;=Z3809,Y3809,IF($D$1&lt;=AA3809,Y3809+($D$1-Z3809)/365,IF($D$1&lt;=AC3809,(Y3809+AB3809),IF($D$1&lt;=AD3809,(Y3809+AB3809)+($D$1-AC3809)/365,IF($D$1&lt;=AF3809,(Y3809+AB3809+AE3809),AM3809)))))))</f>
        <v>0</v>
      </c>
      <c r="AM3809" s="53" t="n">
        <f aca="false">IF($D$1&lt;=AG3809,(Y3809+AB3809+AE3809)+($D$1-AF3809)/365,IF($D$1&lt;=AI3809,(Y3809+AB3809+AE3809+AH3809),IF($D$1&lt;=AJ3809,(Y3809+AB3809+AE3809+AH3809)+($D$1-AI3809)/365,(Y3809+AB3809+AE3809+AH3809+AK3809))))</f>
        <v>0</v>
      </c>
    </row>
    <row r="3810" customFormat="false" ht="12.75" hidden="false" customHeight="true" outlineLevel="0" collapsed="false">
      <c r="T3810" s="49" t="n">
        <f aca="false">IF(U3810&gt;=V3810,(U3810-V3810),"Fehler!")</f>
        <v>0</v>
      </c>
      <c r="U3810" s="50" t="n">
        <f aca="false">IF(D3810&gt;0,($D$1-D3810)/365,0)</f>
        <v>0</v>
      </c>
      <c r="V3810" s="50" t="n">
        <f aca="false">AL3810</f>
        <v>0</v>
      </c>
      <c r="W3810" s="51"/>
      <c r="X3810" s="51"/>
      <c r="Y3810" s="52" t="n">
        <f aca="false">(X3810-W3810)/365</f>
        <v>0</v>
      </c>
      <c r="Z3810" s="51"/>
      <c r="AA3810" s="51"/>
      <c r="AB3810" s="52" t="n">
        <f aca="false">(AA3810-Z3810)/365</f>
        <v>0</v>
      </c>
      <c r="AC3810" s="51"/>
      <c r="AD3810" s="51"/>
      <c r="AE3810" s="52" t="n">
        <f aca="false">(AD3810-AC3810)/365</f>
        <v>0</v>
      </c>
      <c r="AF3810" s="51"/>
      <c r="AG3810" s="51"/>
      <c r="AH3810" s="52" t="n">
        <f aca="false">(AG3810-AF3810)/365</f>
        <v>0</v>
      </c>
      <c r="AI3810" s="51"/>
      <c r="AJ3810" s="51"/>
      <c r="AK3810" s="52" t="n">
        <f aca="false">(AJ3810-AI3810)/365</f>
        <v>0</v>
      </c>
      <c r="AL3810" s="53" t="n">
        <f aca="false">IF($D$1&lt;=W3810,0,IF($D$1&lt;=X3810,($D$1-W3810)/365,IF($D$1&lt;=Z3810,Y3810,IF($D$1&lt;=AA3810,Y3810+($D$1-Z3810)/365,IF($D$1&lt;=AC3810,(Y3810+AB3810),IF($D$1&lt;=AD3810,(Y3810+AB3810)+($D$1-AC3810)/365,IF($D$1&lt;=AF3810,(Y3810+AB3810+AE3810),AM3810)))))))</f>
        <v>0</v>
      </c>
      <c r="AM3810" s="53" t="n">
        <f aca="false">IF($D$1&lt;=AG3810,(Y3810+AB3810+AE3810)+($D$1-AF3810)/365,IF($D$1&lt;=AI3810,(Y3810+AB3810+AE3810+AH3810),IF($D$1&lt;=AJ3810,(Y3810+AB3810+AE3810+AH3810)+($D$1-AI3810)/365,(Y3810+AB3810+AE3810+AH3810+AK3810))))</f>
        <v>0</v>
      </c>
    </row>
    <row r="3811" customFormat="false" ht="12.75" hidden="false" customHeight="true" outlineLevel="0" collapsed="false">
      <c r="T3811" s="49" t="n">
        <f aca="false">IF(U3811&gt;=V3811,(U3811-V3811),"Fehler!")</f>
        <v>0</v>
      </c>
      <c r="U3811" s="50" t="n">
        <f aca="false">IF(D3811&gt;0,($D$1-D3811)/365,0)</f>
        <v>0</v>
      </c>
      <c r="V3811" s="50" t="n">
        <f aca="false">AL3811</f>
        <v>0</v>
      </c>
      <c r="W3811" s="51"/>
      <c r="X3811" s="51"/>
      <c r="Y3811" s="52" t="n">
        <f aca="false">(X3811-W3811)/365</f>
        <v>0</v>
      </c>
      <c r="Z3811" s="51"/>
      <c r="AA3811" s="51"/>
      <c r="AB3811" s="52" t="n">
        <f aca="false">(AA3811-Z3811)/365</f>
        <v>0</v>
      </c>
      <c r="AC3811" s="51"/>
      <c r="AD3811" s="51"/>
      <c r="AE3811" s="52" t="n">
        <f aca="false">(AD3811-AC3811)/365</f>
        <v>0</v>
      </c>
      <c r="AF3811" s="51"/>
      <c r="AG3811" s="51"/>
      <c r="AH3811" s="52" t="n">
        <f aca="false">(AG3811-AF3811)/365</f>
        <v>0</v>
      </c>
      <c r="AI3811" s="51"/>
      <c r="AJ3811" s="51"/>
      <c r="AK3811" s="52" t="n">
        <f aca="false">(AJ3811-AI3811)/365</f>
        <v>0</v>
      </c>
      <c r="AL3811" s="53" t="n">
        <f aca="false">IF($D$1&lt;=W3811,0,IF($D$1&lt;=X3811,($D$1-W3811)/365,IF($D$1&lt;=Z3811,Y3811,IF($D$1&lt;=AA3811,Y3811+($D$1-Z3811)/365,IF($D$1&lt;=AC3811,(Y3811+AB3811),IF($D$1&lt;=AD3811,(Y3811+AB3811)+($D$1-AC3811)/365,IF($D$1&lt;=AF3811,(Y3811+AB3811+AE3811),AM3811)))))))</f>
        <v>0</v>
      </c>
      <c r="AM3811" s="53" t="n">
        <f aca="false">IF($D$1&lt;=AG3811,(Y3811+AB3811+AE3811)+($D$1-AF3811)/365,IF($D$1&lt;=AI3811,(Y3811+AB3811+AE3811+AH3811),IF($D$1&lt;=AJ3811,(Y3811+AB3811+AE3811+AH3811)+($D$1-AI3811)/365,(Y3811+AB3811+AE3811+AH3811+AK3811))))</f>
        <v>0</v>
      </c>
    </row>
    <row r="3812" customFormat="false" ht="12.75" hidden="false" customHeight="true" outlineLevel="0" collapsed="false">
      <c r="T3812" s="49" t="n">
        <f aca="false">IF(U3812&gt;=V3812,(U3812-V3812),"Fehler!")</f>
        <v>0</v>
      </c>
      <c r="U3812" s="50" t="n">
        <f aca="false">IF(D3812&gt;0,($D$1-D3812)/365,0)</f>
        <v>0</v>
      </c>
      <c r="V3812" s="50" t="n">
        <f aca="false">AL3812</f>
        <v>0</v>
      </c>
      <c r="W3812" s="51"/>
      <c r="X3812" s="51"/>
      <c r="Y3812" s="52" t="n">
        <f aca="false">(X3812-W3812)/365</f>
        <v>0</v>
      </c>
      <c r="Z3812" s="51"/>
      <c r="AA3812" s="51"/>
      <c r="AB3812" s="52" t="n">
        <f aca="false">(AA3812-Z3812)/365</f>
        <v>0</v>
      </c>
      <c r="AC3812" s="51"/>
      <c r="AD3812" s="51"/>
      <c r="AE3812" s="52" t="n">
        <f aca="false">(AD3812-AC3812)/365</f>
        <v>0</v>
      </c>
      <c r="AF3812" s="51"/>
      <c r="AG3812" s="51"/>
      <c r="AH3812" s="52" t="n">
        <f aca="false">(AG3812-AF3812)/365</f>
        <v>0</v>
      </c>
      <c r="AI3812" s="51"/>
      <c r="AJ3812" s="51"/>
      <c r="AK3812" s="52" t="n">
        <f aca="false">(AJ3812-AI3812)/365</f>
        <v>0</v>
      </c>
      <c r="AL3812" s="53" t="n">
        <f aca="false">IF($D$1&lt;=W3812,0,IF($D$1&lt;=X3812,($D$1-W3812)/365,IF($D$1&lt;=Z3812,Y3812,IF($D$1&lt;=AA3812,Y3812+($D$1-Z3812)/365,IF($D$1&lt;=AC3812,(Y3812+AB3812),IF($D$1&lt;=AD3812,(Y3812+AB3812)+($D$1-AC3812)/365,IF($D$1&lt;=AF3812,(Y3812+AB3812+AE3812),AM3812)))))))</f>
        <v>0</v>
      </c>
      <c r="AM3812" s="53" t="n">
        <f aca="false">IF($D$1&lt;=AG3812,(Y3812+AB3812+AE3812)+($D$1-AF3812)/365,IF($D$1&lt;=AI3812,(Y3812+AB3812+AE3812+AH3812),IF($D$1&lt;=AJ3812,(Y3812+AB3812+AE3812+AH3812)+($D$1-AI3812)/365,(Y3812+AB3812+AE3812+AH3812+AK3812))))</f>
        <v>0</v>
      </c>
    </row>
    <row r="3813" customFormat="false" ht="12.75" hidden="false" customHeight="true" outlineLevel="0" collapsed="false">
      <c r="T3813" s="49" t="n">
        <f aca="false">IF(U3813&gt;=V3813,(U3813-V3813),"Fehler!")</f>
        <v>0</v>
      </c>
      <c r="U3813" s="50" t="n">
        <f aca="false">IF(D3813&gt;0,($D$1-D3813)/365,0)</f>
        <v>0</v>
      </c>
      <c r="V3813" s="50" t="n">
        <f aca="false">AL3813</f>
        <v>0</v>
      </c>
      <c r="W3813" s="51"/>
      <c r="X3813" s="51"/>
      <c r="Y3813" s="52" t="n">
        <f aca="false">(X3813-W3813)/365</f>
        <v>0</v>
      </c>
      <c r="Z3813" s="51"/>
      <c r="AA3813" s="51"/>
      <c r="AB3813" s="52" t="n">
        <f aca="false">(AA3813-Z3813)/365</f>
        <v>0</v>
      </c>
      <c r="AC3813" s="51"/>
      <c r="AD3813" s="51"/>
      <c r="AE3813" s="52" t="n">
        <f aca="false">(AD3813-AC3813)/365</f>
        <v>0</v>
      </c>
      <c r="AF3813" s="51"/>
      <c r="AG3813" s="51"/>
      <c r="AH3813" s="52" t="n">
        <f aca="false">(AG3813-AF3813)/365</f>
        <v>0</v>
      </c>
      <c r="AI3813" s="51"/>
      <c r="AJ3813" s="51"/>
      <c r="AK3813" s="52" t="n">
        <f aca="false">(AJ3813-AI3813)/365</f>
        <v>0</v>
      </c>
      <c r="AL3813" s="53" t="n">
        <f aca="false">IF($D$1&lt;=W3813,0,IF($D$1&lt;=X3813,($D$1-W3813)/365,IF($D$1&lt;=Z3813,Y3813,IF($D$1&lt;=AA3813,Y3813+($D$1-Z3813)/365,IF($D$1&lt;=AC3813,(Y3813+AB3813),IF($D$1&lt;=AD3813,(Y3813+AB3813)+($D$1-AC3813)/365,IF($D$1&lt;=AF3813,(Y3813+AB3813+AE3813),AM3813)))))))</f>
        <v>0</v>
      </c>
      <c r="AM3813" s="53" t="n">
        <f aca="false">IF($D$1&lt;=AG3813,(Y3813+AB3813+AE3813)+($D$1-AF3813)/365,IF($D$1&lt;=AI3813,(Y3813+AB3813+AE3813+AH3813),IF($D$1&lt;=AJ3813,(Y3813+AB3813+AE3813+AH3813)+($D$1-AI3813)/365,(Y3813+AB3813+AE3813+AH3813+AK3813))))</f>
        <v>0</v>
      </c>
    </row>
    <row r="3814" customFormat="false" ht="12.75" hidden="false" customHeight="true" outlineLevel="0" collapsed="false">
      <c r="T3814" s="49" t="n">
        <f aca="false">IF(U3814&gt;=V3814,(U3814-V3814),"Fehler!")</f>
        <v>0</v>
      </c>
      <c r="U3814" s="50" t="n">
        <f aca="false">IF(D3814&gt;0,($D$1-D3814)/365,0)</f>
        <v>0</v>
      </c>
      <c r="V3814" s="50" t="n">
        <f aca="false">AL3814</f>
        <v>0</v>
      </c>
      <c r="W3814" s="51"/>
      <c r="X3814" s="51"/>
      <c r="Y3814" s="52" t="n">
        <f aca="false">(X3814-W3814)/365</f>
        <v>0</v>
      </c>
      <c r="Z3814" s="51"/>
      <c r="AA3814" s="51"/>
      <c r="AB3814" s="52" t="n">
        <f aca="false">(AA3814-Z3814)/365</f>
        <v>0</v>
      </c>
      <c r="AC3814" s="51"/>
      <c r="AD3814" s="51"/>
      <c r="AE3814" s="52" t="n">
        <f aca="false">(AD3814-AC3814)/365</f>
        <v>0</v>
      </c>
      <c r="AF3814" s="51"/>
      <c r="AG3814" s="51"/>
      <c r="AH3814" s="52" t="n">
        <f aca="false">(AG3814-AF3814)/365</f>
        <v>0</v>
      </c>
      <c r="AI3814" s="51"/>
      <c r="AJ3814" s="51"/>
      <c r="AK3814" s="52" t="n">
        <f aca="false">(AJ3814-AI3814)/365</f>
        <v>0</v>
      </c>
      <c r="AL3814" s="53" t="n">
        <f aca="false">IF($D$1&lt;=W3814,0,IF($D$1&lt;=X3814,($D$1-W3814)/365,IF($D$1&lt;=Z3814,Y3814,IF($D$1&lt;=AA3814,Y3814+($D$1-Z3814)/365,IF($D$1&lt;=AC3814,(Y3814+AB3814),IF($D$1&lt;=AD3814,(Y3814+AB3814)+($D$1-AC3814)/365,IF($D$1&lt;=AF3814,(Y3814+AB3814+AE3814),AM3814)))))))</f>
        <v>0</v>
      </c>
      <c r="AM3814" s="53" t="n">
        <f aca="false">IF($D$1&lt;=AG3814,(Y3814+AB3814+AE3814)+($D$1-AF3814)/365,IF($D$1&lt;=AI3814,(Y3814+AB3814+AE3814+AH3814),IF($D$1&lt;=AJ3814,(Y3814+AB3814+AE3814+AH3814)+($D$1-AI3814)/365,(Y3814+AB3814+AE3814+AH3814+AK3814))))</f>
        <v>0</v>
      </c>
    </row>
    <row r="3815" customFormat="false" ht="12.75" hidden="false" customHeight="true" outlineLevel="0" collapsed="false">
      <c r="T3815" s="49" t="n">
        <f aca="false">IF(U3815&gt;=V3815,(U3815-V3815),"Fehler!")</f>
        <v>0</v>
      </c>
      <c r="U3815" s="50" t="n">
        <f aca="false">IF(D3815&gt;0,($D$1-D3815)/365,0)</f>
        <v>0</v>
      </c>
      <c r="V3815" s="50" t="n">
        <f aca="false">AL3815</f>
        <v>0</v>
      </c>
      <c r="W3815" s="51"/>
      <c r="X3815" s="51"/>
      <c r="Y3815" s="52" t="n">
        <f aca="false">(X3815-W3815)/365</f>
        <v>0</v>
      </c>
      <c r="Z3815" s="51"/>
      <c r="AA3815" s="51"/>
      <c r="AB3815" s="52" t="n">
        <f aca="false">(AA3815-Z3815)/365</f>
        <v>0</v>
      </c>
      <c r="AC3815" s="51"/>
      <c r="AD3815" s="51"/>
      <c r="AE3815" s="52" t="n">
        <f aca="false">(AD3815-AC3815)/365</f>
        <v>0</v>
      </c>
      <c r="AF3815" s="51"/>
      <c r="AG3815" s="51"/>
      <c r="AH3815" s="52" t="n">
        <f aca="false">(AG3815-AF3815)/365</f>
        <v>0</v>
      </c>
      <c r="AI3815" s="51"/>
      <c r="AJ3815" s="51"/>
      <c r="AK3815" s="52" t="n">
        <f aca="false">(AJ3815-AI3815)/365</f>
        <v>0</v>
      </c>
      <c r="AL3815" s="53" t="n">
        <f aca="false">IF($D$1&lt;=W3815,0,IF($D$1&lt;=X3815,($D$1-W3815)/365,IF($D$1&lt;=Z3815,Y3815,IF($D$1&lt;=AA3815,Y3815+($D$1-Z3815)/365,IF($D$1&lt;=AC3815,(Y3815+AB3815),IF($D$1&lt;=AD3815,(Y3815+AB3815)+($D$1-AC3815)/365,IF($D$1&lt;=AF3815,(Y3815+AB3815+AE3815),AM3815)))))))</f>
        <v>0</v>
      </c>
      <c r="AM3815" s="53" t="n">
        <f aca="false">IF($D$1&lt;=AG3815,(Y3815+AB3815+AE3815)+($D$1-AF3815)/365,IF($D$1&lt;=AI3815,(Y3815+AB3815+AE3815+AH3815),IF($D$1&lt;=AJ3815,(Y3815+AB3815+AE3815+AH3815)+($D$1-AI3815)/365,(Y3815+AB3815+AE3815+AH3815+AK3815))))</f>
        <v>0</v>
      </c>
    </row>
    <row r="3816" customFormat="false" ht="12.75" hidden="false" customHeight="true" outlineLevel="0" collapsed="false">
      <c r="T3816" s="49" t="n">
        <f aca="false">IF(U3816&gt;=V3816,(U3816-V3816),"Fehler!")</f>
        <v>0</v>
      </c>
      <c r="U3816" s="50" t="n">
        <f aca="false">IF(D3816&gt;0,($D$1-D3816)/365,0)</f>
        <v>0</v>
      </c>
      <c r="V3816" s="50" t="n">
        <f aca="false">AL3816</f>
        <v>0</v>
      </c>
      <c r="W3816" s="51"/>
      <c r="X3816" s="51"/>
      <c r="Y3816" s="52" t="n">
        <f aca="false">(X3816-W3816)/365</f>
        <v>0</v>
      </c>
      <c r="Z3816" s="51"/>
      <c r="AA3816" s="51"/>
      <c r="AB3816" s="52" t="n">
        <f aca="false">(AA3816-Z3816)/365</f>
        <v>0</v>
      </c>
      <c r="AC3816" s="51"/>
      <c r="AD3816" s="51"/>
      <c r="AE3816" s="52" t="n">
        <f aca="false">(AD3816-AC3816)/365</f>
        <v>0</v>
      </c>
      <c r="AF3816" s="51"/>
      <c r="AG3816" s="51"/>
      <c r="AH3816" s="52" t="n">
        <f aca="false">(AG3816-AF3816)/365</f>
        <v>0</v>
      </c>
      <c r="AI3816" s="51"/>
      <c r="AJ3816" s="51"/>
      <c r="AK3816" s="52" t="n">
        <f aca="false">(AJ3816-AI3816)/365</f>
        <v>0</v>
      </c>
      <c r="AL3816" s="53" t="n">
        <f aca="false">IF($D$1&lt;=W3816,0,IF($D$1&lt;=X3816,($D$1-W3816)/365,IF($D$1&lt;=Z3816,Y3816,IF($D$1&lt;=AA3816,Y3816+($D$1-Z3816)/365,IF($D$1&lt;=AC3816,(Y3816+AB3816),IF($D$1&lt;=AD3816,(Y3816+AB3816)+($D$1-AC3816)/365,IF($D$1&lt;=AF3816,(Y3816+AB3816+AE3816),AM3816)))))))</f>
        <v>0</v>
      </c>
      <c r="AM3816" s="53" t="n">
        <f aca="false">IF($D$1&lt;=AG3816,(Y3816+AB3816+AE3816)+($D$1-AF3816)/365,IF($D$1&lt;=AI3816,(Y3816+AB3816+AE3816+AH3816),IF($D$1&lt;=AJ3816,(Y3816+AB3816+AE3816+AH3816)+($D$1-AI3816)/365,(Y3816+AB3816+AE3816+AH3816+AK3816))))</f>
        <v>0</v>
      </c>
    </row>
    <row r="3817" customFormat="false" ht="12.75" hidden="false" customHeight="true" outlineLevel="0" collapsed="false">
      <c r="T3817" s="49" t="n">
        <f aca="false">IF(U3817&gt;=V3817,(U3817-V3817),"Fehler!")</f>
        <v>0</v>
      </c>
      <c r="U3817" s="50" t="n">
        <f aca="false">IF(D3817&gt;0,($D$1-D3817)/365,0)</f>
        <v>0</v>
      </c>
      <c r="V3817" s="50" t="n">
        <f aca="false">AL3817</f>
        <v>0</v>
      </c>
      <c r="W3817" s="51"/>
      <c r="X3817" s="51"/>
      <c r="Y3817" s="52" t="n">
        <f aca="false">(X3817-W3817)/365</f>
        <v>0</v>
      </c>
      <c r="Z3817" s="51"/>
      <c r="AA3817" s="51"/>
      <c r="AB3817" s="52" t="n">
        <f aca="false">(AA3817-Z3817)/365</f>
        <v>0</v>
      </c>
      <c r="AC3817" s="51"/>
      <c r="AD3817" s="51"/>
      <c r="AE3817" s="52" t="n">
        <f aca="false">(AD3817-AC3817)/365</f>
        <v>0</v>
      </c>
      <c r="AF3817" s="51"/>
      <c r="AG3817" s="51"/>
      <c r="AH3817" s="52" t="n">
        <f aca="false">(AG3817-AF3817)/365</f>
        <v>0</v>
      </c>
      <c r="AI3817" s="51"/>
      <c r="AJ3817" s="51"/>
      <c r="AK3817" s="52" t="n">
        <f aca="false">(AJ3817-AI3817)/365</f>
        <v>0</v>
      </c>
      <c r="AL3817" s="53" t="n">
        <f aca="false">IF($D$1&lt;=W3817,0,IF($D$1&lt;=X3817,($D$1-W3817)/365,IF($D$1&lt;=Z3817,Y3817,IF($D$1&lt;=AA3817,Y3817+($D$1-Z3817)/365,IF($D$1&lt;=AC3817,(Y3817+AB3817),IF($D$1&lt;=AD3817,(Y3817+AB3817)+($D$1-AC3817)/365,IF($D$1&lt;=AF3817,(Y3817+AB3817+AE3817),AM3817)))))))</f>
        <v>0</v>
      </c>
      <c r="AM3817" s="53" t="n">
        <f aca="false">IF($D$1&lt;=AG3817,(Y3817+AB3817+AE3817)+($D$1-AF3817)/365,IF($D$1&lt;=AI3817,(Y3817+AB3817+AE3817+AH3817),IF($D$1&lt;=AJ3817,(Y3817+AB3817+AE3817+AH3817)+($D$1-AI3817)/365,(Y3817+AB3817+AE3817+AH3817+AK3817))))</f>
        <v>0</v>
      </c>
    </row>
    <row r="3818" customFormat="false" ht="12.75" hidden="false" customHeight="true" outlineLevel="0" collapsed="false">
      <c r="T3818" s="49" t="n">
        <f aca="false">IF(U3818&gt;=V3818,(U3818-V3818),"Fehler!")</f>
        <v>0</v>
      </c>
      <c r="U3818" s="50" t="n">
        <f aca="false">IF(D3818&gt;0,($D$1-D3818)/365,0)</f>
        <v>0</v>
      </c>
      <c r="V3818" s="50" t="n">
        <f aca="false">AL3818</f>
        <v>0</v>
      </c>
      <c r="W3818" s="51"/>
      <c r="X3818" s="51"/>
      <c r="Y3818" s="52" t="n">
        <f aca="false">(X3818-W3818)/365</f>
        <v>0</v>
      </c>
      <c r="Z3818" s="51"/>
      <c r="AA3818" s="51"/>
      <c r="AB3818" s="52" t="n">
        <f aca="false">(AA3818-Z3818)/365</f>
        <v>0</v>
      </c>
      <c r="AC3818" s="51"/>
      <c r="AD3818" s="51"/>
      <c r="AE3818" s="52" t="n">
        <f aca="false">(AD3818-AC3818)/365</f>
        <v>0</v>
      </c>
      <c r="AF3818" s="51"/>
      <c r="AG3818" s="51"/>
      <c r="AH3818" s="52" t="n">
        <f aca="false">(AG3818-AF3818)/365</f>
        <v>0</v>
      </c>
      <c r="AI3818" s="51"/>
      <c r="AJ3818" s="51"/>
      <c r="AK3818" s="52" t="n">
        <f aca="false">(AJ3818-AI3818)/365</f>
        <v>0</v>
      </c>
      <c r="AL3818" s="53" t="n">
        <f aca="false">IF($D$1&lt;=W3818,0,IF($D$1&lt;=X3818,($D$1-W3818)/365,IF($D$1&lt;=Z3818,Y3818,IF($D$1&lt;=AA3818,Y3818+($D$1-Z3818)/365,IF($D$1&lt;=AC3818,(Y3818+AB3818),IF($D$1&lt;=AD3818,(Y3818+AB3818)+($D$1-AC3818)/365,IF($D$1&lt;=AF3818,(Y3818+AB3818+AE3818),AM3818)))))))</f>
        <v>0</v>
      </c>
      <c r="AM3818" s="53" t="n">
        <f aca="false">IF($D$1&lt;=AG3818,(Y3818+AB3818+AE3818)+($D$1-AF3818)/365,IF($D$1&lt;=AI3818,(Y3818+AB3818+AE3818+AH3818),IF($D$1&lt;=AJ3818,(Y3818+AB3818+AE3818+AH3818)+($D$1-AI3818)/365,(Y3818+AB3818+AE3818+AH3818+AK3818))))</f>
        <v>0</v>
      </c>
    </row>
    <row r="3819" customFormat="false" ht="12.75" hidden="false" customHeight="true" outlineLevel="0" collapsed="false">
      <c r="T3819" s="49" t="n">
        <f aca="false">IF(U3819&gt;=V3819,(U3819-V3819),"Fehler!")</f>
        <v>0</v>
      </c>
      <c r="U3819" s="50" t="n">
        <f aca="false">IF(D3819&gt;0,($D$1-D3819)/365,0)</f>
        <v>0</v>
      </c>
      <c r="V3819" s="50" t="n">
        <f aca="false">AL3819</f>
        <v>0</v>
      </c>
      <c r="W3819" s="51"/>
      <c r="X3819" s="51"/>
      <c r="Y3819" s="52" t="n">
        <f aca="false">(X3819-W3819)/365</f>
        <v>0</v>
      </c>
      <c r="Z3819" s="51"/>
      <c r="AA3819" s="51"/>
      <c r="AB3819" s="52" t="n">
        <f aca="false">(AA3819-Z3819)/365</f>
        <v>0</v>
      </c>
      <c r="AC3819" s="51"/>
      <c r="AD3819" s="51"/>
      <c r="AE3819" s="52" t="n">
        <f aca="false">(AD3819-AC3819)/365</f>
        <v>0</v>
      </c>
      <c r="AF3819" s="51"/>
      <c r="AG3819" s="51"/>
      <c r="AH3819" s="52" t="n">
        <f aca="false">(AG3819-AF3819)/365</f>
        <v>0</v>
      </c>
      <c r="AI3819" s="51"/>
      <c r="AJ3819" s="51"/>
      <c r="AK3819" s="52" t="n">
        <f aca="false">(AJ3819-AI3819)/365</f>
        <v>0</v>
      </c>
      <c r="AL3819" s="53" t="n">
        <f aca="false">IF($D$1&lt;=W3819,0,IF($D$1&lt;=X3819,($D$1-W3819)/365,IF($D$1&lt;=Z3819,Y3819,IF($D$1&lt;=AA3819,Y3819+($D$1-Z3819)/365,IF($D$1&lt;=AC3819,(Y3819+AB3819),IF($D$1&lt;=AD3819,(Y3819+AB3819)+($D$1-AC3819)/365,IF($D$1&lt;=AF3819,(Y3819+AB3819+AE3819),AM3819)))))))</f>
        <v>0</v>
      </c>
      <c r="AM3819" s="53" t="n">
        <f aca="false">IF($D$1&lt;=AG3819,(Y3819+AB3819+AE3819)+($D$1-AF3819)/365,IF($D$1&lt;=AI3819,(Y3819+AB3819+AE3819+AH3819),IF($D$1&lt;=AJ3819,(Y3819+AB3819+AE3819+AH3819)+($D$1-AI3819)/365,(Y3819+AB3819+AE3819+AH3819+AK3819))))</f>
        <v>0</v>
      </c>
    </row>
    <row r="3820" customFormat="false" ht="12.75" hidden="false" customHeight="true" outlineLevel="0" collapsed="false">
      <c r="T3820" s="49" t="n">
        <f aca="false">IF(U3820&gt;=V3820,(U3820-V3820),"Fehler!")</f>
        <v>0</v>
      </c>
      <c r="U3820" s="50" t="n">
        <f aca="false">IF(D3820&gt;0,($D$1-D3820)/365,0)</f>
        <v>0</v>
      </c>
      <c r="V3820" s="50" t="n">
        <f aca="false">AL3820</f>
        <v>0</v>
      </c>
      <c r="W3820" s="51"/>
      <c r="X3820" s="51"/>
      <c r="Y3820" s="52" t="n">
        <f aca="false">(X3820-W3820)/365</f>
        <v>0</v>
      </c>
      <c r="Z3820" s="51"/>
      <c r="AA3820" s="51"/>
      <c r="AB3820" s="52" t="n">
        <f aca="false">(AA3820-Z3820)/365</f>
        <v>0</v>
      </c>
      <c r="AC3820" s="51"/>
      <c r="AD3820" s="51"/>
      <c r="AE3820" s="52" t="n">
        <f aca="false">(AD3820-AC3820)/365</f>
        <v>0</v>
      </c>
      <c r="AF3820" s="51"/>
      <c r="AG3820" s="51"/>
      <c r="AH3820" s="52" t="n">
        <f aca="false">(AG3820-AF3820)/365</f>
        <v>0</v>
      </c>
      <c r="AI3820" s="51"/>
      <c r="AJ3820" s="51"/>
      <c r="AK3820" s="52" t="n">
        <f aca="false">(AJ3820-AI3820)/365</f>
        <v>0</v>
      </c>
      <c r="AL3820" s="53" t="n">
        <f aca="false">IF($D$1&lt;=W3820,0,IF($D$1&lt;=X3820,($D$1-W3820)/365,IF($D$1&lt;=Z3820,Y3820,IF($D$1&lt;=AA3820,Y3820+($D$1-Z3820)/365,IF($D$1&lt;=AC3820,(Y3820+AB3820),IF($D$1&lt;=AD3820,(Y3820+AB3820)+($D$1-AC3820)/365,IF($D$1&lt;=AF3820,(Y3820+AB3820+AE3820),AM3820)))))))</f>
        <v>0</v>
      </c>
      <c r="AM3820" s="53" t="n">
        <f aca="false">IF($D$1&lt;=AG3820,(Y3820+AB3820+AE3820)+($D$1-AF3820)/365,IF($D$1&lt;=AI3820,(Y3820+AB3820+AE3820+AH3820),IF($D$1&lt;=AJ3820,(Y3820+AB3820+AE3820+AH3820)+($D$1-AI3820)/365,(Y3820+AB3820+AE3820+AH3820+AK3820))))</f>
        <v>0</v>
      </c>
    </row>
    <row r="3821" customFormat="false" ht="12.75" hidden="false" customHeight="true" outlineLevel="0" collapsed="false">
      <c r="T3821" s="49" t="n">
        <f aca="false">IF(U3821&gt;=V3821,(U3821-V3821),"Fehler!")</f>
        <v>0</v>
      </c>
      <c r="U3821" s="50" t="n">
        <f aca="false">IF(D3821&gt;0,($D$1-D3821)/365,0)</f>
        <v>0</v>
      </c>
      <c r="V3821" s="50" t="n">
        <f aca="false">AL3821</f>
        <v>0</v>
      </c>
      <c r="W3821" s="51"/>
      <c r="X3821" s="51"/>
      <c r="Y3821" s="52" t="n">
        <f aca="false">(X3821-W3821)/365</f>
        <v>0</v>
      </c>
      <c r="Z3821" s="51"/>
      <c r="AA3821" s="51"/>
      <c r="AB3821" s="52" t="n">
        <f aca="false">(AA3821-Z3821)/365</f>
        <v>0</v>
      </c>
      <c r="AC3821" s="51"/>
      <c r="AD3821" s="51"/>
      <c r="AE3821" s="52" t="n">
        <f aca="false">(AD3821-AC3821)/365</f>
        <v>0</v>
      </c>
      <c r="AF3821" s="51"/>
      <c r="AG3821" s="51"/>
      <c r="AH3821" s="52" t="n">
        <f aca="false">(AG3821-AF3821)/365</f>
        <v>0</v>
      </c>
      <c r="AI3821" s="51"/>
      <c r="AJ3821" s="51"/>
      <c r="AK3821" s="52" t="n">
        <f aca="false">(AJ3821-AI3821)/365</f>
        <v>0</v>
      </c>
      <c r="AL3821" s="53" t="n">
        <f aca="false">IF($D$1&lt;=W3821,0,IF($D$1&lt;=X3821,($D$1-W3821)/365,IF($D$1&lt;=Z3821,Y3821,IF($D$1&lt;=AA3821,Y3821+($D$1-Z3821)/365,IF($D$1&lt;=AC3821,(Y3821+AB3821),IF($D$1&lt;=AD3821,(Y3821+AB3821)+($D$1-AC3821)/365,IF($D$1&lt;=AF3821,(Y3821+AB3821+AE3821),AM3821)))))))</f>
        <v>0</v>
      </c>
      <c r="AM3821" s="53" t="n">
        <f aca="false">IF($D$1&lt;=AG3821,(Y3821+AB3821+AE3821)+($D$1-AF3821)/365,IF($D$1&lt;=AI3821,(Y3821+AB3821+AE3821+AH3821),IF($D$1&lt;=AJ3821,(Y3821+AB3821+AE3821+AH3821)+($D$1-AI3821)/365,(Y3821+AB3821+AE3821+AH3821+AK3821))))</f>
        <v>0</v>
      </c>
    </row>
    <row r="3822" customFormat="false" ht="12.75" hidden="false" customHeight="true" outlineLevel="0" collapsed="false">
      <c r="T3822" s="49" t="n">
        <f aca="false">IF(U3822&gt;=V3822,(U3822-V3822),"Fehler!")</f>
        <v>0</v>
      </c>
      <c r="U3822" s="50" t="n">
        <f aca="false">IF(D3822&gt;0,($D$1-D3822)/365,0)</f>
        <v>0</v>
      </c>
      <c r="V3822" s="50" t="n">
        <f aca="false">AL3822</f>
        <v>0</v>
      </c>
      <c r="W3822" s="51"/>
      <c r="X3822" s="51"/>
      <c r="Y3822" s="52" t="n">
        <f aca="false">(X3822-W3822)/365</f>
        <v>0</v>
      </c>
      <c r="Z3822" s="51"/>
      <c r="AA3822" s="51"/>
      <c r="AB3822" s="52" t="n">
        <f aca="false">(AA3822-Z3822)/365</f>
        <v>0</v>
      </c>
      <c r="AC3822" s="51"/>
      <c r="AD3822" s="51"/>
      <c r="AE3822" s="52" t="n">
        <f aca="false">(AD3822-AC3822)/365</f>
        <v>0</v>
      </c>
      <c r="AF3822" s="51"/>
      <c r="AG3822" s="51"/>
      <c r="AH3822" s="52" t="n">
        <f aca="false">(AG3822-AF3822)/365</f>
        <v>0</v>
      </c>
      <c r="AI3822" s="51"/>
      <c r="AJ3822" s="51"/>
      <c r="AK3822" s="52" t="n">
        <f aca="false">(AJ3822-AI3822)/365</f>
        <v>0</v>
      </c>
      <c r="AL3822" s="53" t="n">
        <f aca="false">IF($D$1&lt;=W3822,0,IF($D$1&lt;=X3822,($D$1-W3822)/365,IF($D$1&lt;=Z3822,Y3822,IF($D$1&lt;=AA3822,Y3822+($D$1-Z3822)/365,IF($D$1&lt;=AC3822,(Y3822+AB3822),IF($D$1&lt;=AD3822,(Y3822+AB3822)+($D$1-AC3822)/365,IF($D$1&lt;=AF3822,(Y3822+AB3822+AE3822),AM3822)))))))</f>
        <v>0</v>
      </c>
      <c r="AM3822" s="53" t="n">
        <f aca="false">IF($D$1&lt;=AG3822,(Y3822+AB3822+AE3822)+($D$1-AF3822)/365,IF($D$1&lt;=AI3822,(Y3822+AB3822+AE3822+AH3822),IF($D$1&lt;=AJ3822,(Y3822+AB3822+AE3822+AH3822)+($D$1-AI3822)/365,(Y3822+AB3822+AE3822+AH3822+AK3822))))</f>
        <v>0</v>
      </c>
    </row>
    <row r="3823" customFormat="false" ht="12.75" hidden="false" customHeight="true" outlineLevel="0" collapsed="false">
      <c r="T3823" s="49" t="n">
        <f aca="false">IF(U3823&gt;=V3823,(U3823-V3823),"Fehler!")</f>
        <v>0</v>
      </c>
      <c r="U3823" s="50" t="n">
        <f aca="false">IF(D3823&gt;0,($D$1-D3823)/365,0)</f>
        <v>0</v>
      </c>
      <c r="V3823" s="50" t="n">
        <f aca="false">AL3823</f>
        <v>0</v>
      </c>
      <c r="W3823" s="51"/>
      <c r="X3823" s="51"/>
      <c r="Y3823" s="52" t="n">
        <f aca="false">(X3823-W3823)/365</f>
        <v>0</v>
      </c>
      <c r="Z3823" s="51"/>
      <c r="AA3823" s="51"/>
      <c r="AB3823" s="52" t="n">
        <f aca="false">(AA3823-Z3823)/365</f>
        <v>0</v>
      </c>
      <c r="AC3823" s="51"/>
      <c r="AD3823" s="51"/>
      <c r="AE3823" s="52" t="n">
        <f aca="false">(AD3823-AC3823)/365</f>
        <v>0</v>
      </c>
      <c r="AF3823" s="51"/>
      <c r="AG3823" s="51"/>
      <c r="AH3823" s="52" t="n">
        <f aca="false">(AG3823-AF3823)/365</f>
        <v>0</v>
      </c>
      <c r="AI3823" s="51"/>
      <c r="AJ3823" s="51"/>
      <c r="AK3823" s="52" t="n">
        <f aca="false">(AJ3823-AI3823)/365</f>
        <v>0</v>
      </c>
      <c r="AL3823" s="53" t="n">
        <f aca="false">IF($D$1&lt;=W3823,0,IF($D$1&lt;=X3823,($D$1-W3823)/365,IF($D$1&lt;=Z3823,Y3823,IF($D$1&lt;=AA3823,Y3823+($D$1-Z3823)/365,IF($D$1&lt;=AC3823,(Y3823+AB3823),IF($D$1&lt;=AD3823,(Y3823+AB3823)+($D$1-AC3823)/365,IF($D$1&lt;=AF3823,(Y3823+AB3823+AE3823),AM3823)))))))</f>
        <v>0</v>
      </c>
      <c r="AM3823" s="53" t="n">
        <f aca="false">IF($D$1&lt;=AG3823,(Y3823+AB3823+AE3823)+($D$1-AF3823)/365,IF($D$1&lt;=AI3823,(Y3823+AB3823+AE3823+AH3823),IF($D$1&lt;=AJ3823,(Y3823+AB3823+AE3823+AH3823)+($D$1-AI3823)/365,(Y3823+AB3823+AE3823+AH3823+AK3823))))</f>
        <v>0</v>
      </c>
    </row>
    <row r="3824" customFormat="false" ht="12.75" hidden="false" customHeight="true" outlineLevel="0" collapsed="false">
      <c r="T3824" s="49" t="n">
        <f aca="false">IF(U3824&gt;=V3824,(U3824-V3824),"Fehler!")</f>
        <v>0</v>
      </c>
      <c r="U3824" s="50" t="n">
        <f aca="false">IF(D3824&gt;0,($D$1-D3824)/365,0)</f>
        <v>0</v>
      </c>
      <c r="V3824" s="50" t="n">
        <f aca="false">AL3824</f>
        <v>0</v>
      </c>
      <c r="W3824" s="51"/>
      <c r="X3824" s="51"/>
      <c r="Y3824" s="52" t="n">
        <f aca="false">(X3824-W3824)/365</f>
        <v>0</v>
      </c>
      <c r="Z3824" s="51"/>
      <c r="AA3824" s="51"/>
      <c r="AB3824" s="52" t="n">
        <f aca="false">(AA3824-Z3824)/365</f>
        <v>0</v>
      </c>
      <c r="AC3824" s="51"/>
      <c r="AD3824" s="51"/>
      <c r="AE3824" s="52" t="n">
        <f aca="false">(AD3824-AC3824)/365</f>
        <v>0</v>
      </c>
      <c r="AF3824" s="51"/>
      <c r="AG3824" s="51"/>
      <c r="AH3824" s="52" t="n">
        <f aca="false">(AG3824-AF3824)/365</f>
        <v>0</v>
      </c>
      <c r="AI3824" s="51"/>
      <c r="AJ3824" s="51"/>
      <c r="AK3824" s="52" t="n">
        <f aca="false">(AJ3824-AI3824)/365</f>
        <v>0</v>
      </c>
      <c r="AL3824" s="53" t="n">
        <f aca="false">IF($D$1&lt;=W3824,0,IF($D$1&lt;=X3824,($D$1-W3824)/365,IF($D$1&lt;=Z3824,Y3824,IF($D$1&lt;=AA3824,Y3824+($D$1-Z3824)/365,IF($D$1&lt;=AC3824,(Y3824+AB3824),IF($D$1&lt;=AD3824,(Y3824+AB3824)+($D$1-AC3824)/365,IF($D$1&lt;=AF3824,(Y3824+AB3824+AE3824),AM3824)))))))</f>
        <v>0</v>
      </c>
      <c r="AM3824" s="53" t="n">
        <f aca="false">IF($D$1&lt;=AG3824,(Y3824+AB3824+AE3824)+($D$1-AF3824)/365,IF($D$1&lt;=AI3824,(Y3824+AB3824+AE3824+AH3824),IF($D$1&lt;=AJ3824,(Y3824+AB3824+AE3824+AH3824)+($D$1-AI3824)/365,(Y3824+AB3824+AE3824+AH3824+AK3824))))</f>
        <v>0</v>
      </c>
    </row>
    <row r="3825" customFormat="false" ht="12.75" hidden="false" customHeight="true" outlineLevel="0" collapsed="false">
      <c r="T3825" s="49" t="n">
        <f aca="false">IF(U3825&gt;=V3825,(U3825-V3825),"Fehler!")</f>
        <v>0</v>
      </c>
      <c r="U3825" s="50" t="n">
        <f aca="false">IF(D3825&gt;0,($D$1-D3825)/365,0)</f>
        <v>0</v>
      </c>
      <c r="V3825" s="50" t="n">
        <f aca="false">AL3825</f>
        <v>0</v>
      </c>
      <c r="W3825" s="51"/>
      <c r="X3825" s="51"/>
      <c r="Y3825" s="52" t="n">
        <f aca="false">(X3825-W3825)/365</f>
        <v>0</v>
      </c>
      <c r="Z3825" s="51"/>
      <c r="AA3825" s="51"/>
      <c r="AB3825" s="52" t="n">
        <f aca="false">(AA3825-Z3825)/365</f>
        <v>0</v>
      </c>
      <c r="AC3825" s="51"/>
      <c r="AD3825" s="51"/>
      <c r="AE3825" s="52" t="n">
        <f aca="false">(AD3825-AC3825)/365</f>
        <v>0</v>
      </c>
      <c r="AF3825" s="51"/>
      <c r="AG3825" s="51"/>
      <c r="AH3825" s="52" t="n">
        <f aca="false">(AG3825-AF3825)/365</f>
        <v>0</v>
      </c>
      <c r="AI3825" s="51"/>
      <c r="AJ3825" s="51"/>
      <c r="AK3825" s="52" t="n">
        <f aca="false">(AJ3825-AI3825)/365</f>
        <v>0</v>
      </c>
      <c r="AL3825" s="53" t="n">
        <f aca="false">IF($D$1&lt;=W3825,0,IF($D$1&lt;=X3825,($D$1-W3825)/365,IF($D$1&lt;=Z3825,Y3825,IF($D$1&lt;=AA3825,Y3825+($D$1-Z3825)/365,IF($D$1&lt;=AC3825,(Y3825+AB3825),IF($D$1&lt;=AD3825,(Y3825+AB3825)+($D$1-AC3825)/365,IF($D$1&lt;=AF3825,(Y3825+AB3825+AE3825),AM3825)))))))</f>
        <v>0</v>
      </c>
      <c r="AM3825" s="53" t="n">
        <f aca="false">IF($D$1&lt;=AG3825,(Y3825+AB3825+AE3825)+($D$1-AF3825)/365,IF($D$1&lt;=AI3825,(Y3825+AB3825+AE3825+AH3825),IF($D$1&lt;=AJ3825,(Y3825+AB3825+AE3825+AH3825)+($D$1-AI3825)/365,(Y3825+AB3825+AE3825+AH3825+AK3825))))</f>
        <v>0</v>
      </c>
    </row>
    <row r="3826" customFormat="false" ht="12.75" hidden="false" customHeight="true" outlineLevel="0" collapsed="false">
      <c r="T3826" s="49" t="n">
        <f aca="false">IF(U3826&gt;=V3826,(U3826-V3826),"Fehler!")</f>
        <v>0</v>
      </c>
      <c r="U3826" s="50" t="n">
        <f aca="false">IF(D3826&gt;0,($D$1-D3826)/365,0)</f>
        <v>0</v>
      </c>
      <c r="V3826" s="50" t="n">
        <f aca="false">AL3826</f>
        <v>0</v>
      </c>
      <c r="W3826" s="51"/>
      <c r="X3826" s="51"/>
      <c r="Y3826" s="52" t="n">
        <f aca="false">(X3826-W3826)/365</f>
        <v>0</v>
      </c>
      <c r="Z3826" s="51"/>
      <c r="AA3826" s="51"/>
      <c r="AB3826" s="52" t="n">
        <f aca="false">(AA3826-Z3826)/365</f>
        <v>0</v>
      </c>
      <c r="AC3826" s="51"/>
      <c r="AD3826" s="51"/>
      <c r="AE3826" s="52" t="n">
        <f aca="false">(AD3826-AC3826)/365</f>
        <v>0</v>
      </c>
      <c r="AF3826" s="51"/>
      <c r="AG3826" s="51"/>
      <c r="AH3826" s="52" t="n">
        <f aca="false">(AG3826-AF3826)/365</f>
        <v>0</v>
      </c>
      <c r="AI3826" s="51"/>
      <c r="AJ3826" s="51"/>
      <c r="AK3826" s="52" t="n">
        <f aca="false">(AJ3826-AI3826)/365</f>
        <v>0</v>
      </c>
      <c r="AL3826" s="53" t="n">
        <f aca="false">IF($D$1&lt;=W3826,0,IF($D$1&lt;=X3826,($D$1-W3826)/365,IF($D$1&lt;=Z3826,Y3826,IF($D$1&lt;=AA3826,Y3826+($D$1-Z3826)/365,IF($D$1&lt;=AC3826,(Y3826+AB3826),IF($D$1&lt;=AD3826,(Y3826+AB3826)+($D$1-AC3826)/365,IF($D$1&lt;=AF3826,(Y3826+AB3826+AE3826),AM3826)))))))</f>
        <v>0</v>
      </c>
      <c r="AM3826" s="53" t="n">
        <f aca="false">IF($D$1&lt;=AG3826,(Y3826+AB3826+AE3826)+($D$1-AF3826)/365,IF($D$1&lt;=AI3826,(Y3826+AB3826+AE3826+AH3826),IF($D$1&lt;=AJ3826,(Y3826+AB3826+AE3826+AH3826)+($D$1-AI3826)/365,(Y3826+AB3826+AE3826+AH3826+AK3826))))</f>
        <v>0</v>
      </c>
    </row>
    <row r="3827" customFormat="false" ht="12.75" hidden="false" customHeight="true" outlineLevel="0" collapsed="false">
      <c r="T3827" s="49" t="n">
        <f aca="false">IF(U3827&gt;=V3827,(U3827-V3827),"Fehler!")</f>
        <v>0</v>
      </c>
      <c r="U3827" s="50" t="n">
        <f aca="false">IF(D3827&gt;0,($D$1-D3827)/365,0)</f>
        <v>0</v>
      </c>
      <c r="V3827" s="50" t="n">
        <f aca="false">AL3827</f>
        <v>0</v>
      </c>
      <c r="W3827" s="51"/>
      <c r="X3827" s="51"/>
      <c r="Y3827" s="52" t="n">
        <f aca="false">(X3827-W3827)/365</f>
        <v>0</v>
      </c>
      <c r="Z3827" s="51"/>
      <c r="AA3827" s="51"/>
      <c r="AB3827" s="52" t="n">
        <f aca="false">(AA3827-Z3827)/365</f>
        <v>0</v>
      </c>
      <c r="AC3827" s="51"/>
      <c r="AD3827" s="51"/>
      <c r="AE3827" s="52" t="n">
        <f aca="false">(AD3827-AC3827)/365</f>
        <v>0</v>
      </c>
      <c r="AF3827" s="51"/>
      <c r="AG3827" s="51"/>
      <c r="AH3827" s="52" t="n">
        <f aca="false">(AG3827-AF3827)/365</f>
        <v>0</v>
      </c>
      <c r="AI3827" s="51"/>
      <c r="AJ3827" s="51"/>
      <c r="AK3827" s="52" t="n">
        <f aca="false">(AJ3827-AI3827)/365</f>
        <v>0</v>
      </c>
      <c r="AL3827" s="53" t="n">
        <f aca="false">IF($D$1&lt;=W3827,0,IF($D$1&lt;=X3827,($D$1-W3827)/365,IF($D$1&lt;=Z3827,Y3827,IF($D$1&lt;=AA3827,Y3827+($D$1-Z3827)/365,IF($D$1&lt;=AC3827,(Y3827+AB3827),IF($D$1&lt;=AD3827,(Y3827+AB3827)+($D$1-AC3827)/365,IF($D$1&lt;=AF3827,(Y3827+AB3827+AE3827),AM3827)))))))</f>
        <v>0</v>
      </c>
      <c r="AM3827" s="53" t="n">
        <f aca="false">IF($D$1&lt;=AG3827,(Y3827+AB3827+AE3827)+($D$1-AF3827)/365,IF($D$1&lt;=AI3827,(Y3827+AB3827+AE3827+AH3827),IF($D$1&lt;=AJ3827,(Y3827+AB3827+AE3827+AH3827)+($D$1-AI3827)/365,(Y3827+AB3827+AE3827+AH3827+AK3827))))</f>
        <v>0</v>
      </c>
    </row>
    <row r="3828" customFormat="false" ht="12.75" hidden="false" customHeight="true" outlineLevel="0" collapsed="false">
      <c r="T3828" s="49" t="n">
        <f aca="false">IF(U3828&gt;=V3828,(U3828-V3828),"Fehler!")</f>
        <v>0</v>
      </c>
      <c r="U3828" s="50" t="n">
        <f aca="false">IF(D3828&gt;0,($D$1-D3828)/365,0)</f>
        <v>0</v>
      </c>
      <c r="V3828" s="50" t="n">
        <f aca="false">AL3828</f>
        <v>0</v>
      </c>
      <c r="W3828" s="51"/>
      <c r="X3828" s="51"/>
      <c r="Y3828" s="52" t="n">
        <f aca="false">(X3828-W3828)/365</f>
        <v>0</v>
      </c>
      <c r="Z3828" s="51"/>
      <c r="AA3828" s="51"/>
      <c r="AB3828" s="52" t="n">
        <f aca="false">(AA3828-Z3828)/365</f>
        <v>0</v>
      </c>
      <c r="AC3828" s="51"/>
      <c r="AD3828" s="51"/>
      <c r="AE3828" s="52" t="n">
        <f aca="false">(AD3828-AC3828)/365</f>
        <v>0</v>
      </c>
      <c r="AF3828" s="51"/>
      <c r="AG3828" s="51"/>
      <c r="AH3828" s="52" t="n">
        <f aca="false">(AG3828-AF3828)/365</f>
        <v>0</v>
      </c>
      <c r="AI3828" s="51"/>
      <c r="AJ3828" s="51"/>
      <c r="AK3828" s="52" t="n">
        <f aca="false">(AJ3828-AI3828)/365</f>
        <v>0</v>
      </c>
      <c r="AL3828" s="53" t="n">
        <f aca="false">IF($D$1&lt;=W3828,0,IF($D$1&lt;=X3828,($D$1-W3828)/365,IF($D$1&lt;=Z3828,Y3828,IF($D$1&lt;=AA3828,Y3828+($D$1-Z3828)/365,IF($D$1&lt;=AC3828,(Y3828+AB3828),IF($D$1&lt;=AD3828,(Y3828+AB3828)+($D$1-AC3828)/365,IF($D$1&lt;=AF3828,(Y3828+AB3828+AE3828),AM3828)))))))</f>
        <v>0</v>
      </c>
      <c r="AM3828" s="53" t="n">
        <f aca="false">IF($D$1&lt;=AG3828,(Y3828+AB3828+AE3828)+($D$1-AF3828)/365,IF($D$1&lt;=AI3828,(Y3828+AB3828+AE3828+AH3828),IF($D$1&lt;=AJ3828,(Y3828+AB3828+AE3828+AH3828)+($D$1-AI3828)/365,(Y3828+AB3828+AE3828+AH3828+AK3828))))</f>
        <v>0</v>
      </c>
    </row>
    <row r="3829" customFormat="false" ht="12.75" hidden="false" customHeight="true" outlineLevel="0" collapsed="false">
      <c r="T3829" s="49" t="n">
        <f aca="false">IF(U3829&gt;=V3829,(U3829-V3829),"Fehler!")</f>
        <v>0</v>
      </c>
      <c r="U3829" s="50" t="n">
        <f aca="false">IF(D3829&gt;0,($D$1-D3829)/365,0)</f>
        <v>0</v>
      </c>
      <c r="V3829" s="50" t="n">
        <f aca="false">AL3829</f>
        <v>0</v>
      </c>
      <c r="W3829" s="51"/>
      <c r="X3829" s="51"/>
      <c r="Y3829" s="52" t="n">
        <f aca="false">(X3829-W3829)/365</f>
        <v>0</v>
      </c>
      <c r="Z3829" s="51"/>
      <c r="AA3829" s="51"/>
      <c r="AB3829" s="52" t="n">
        <f aca="false">(AA3829-Z3829)/365</f>
        <v>0</v>
      </c>
      <c r="AC3829" s="51"/>
      <c r="AD3829" s="51"/>
      <c r="AE3829" s="52" t="n">
        <f aca="false">(AD3829-AC3829)/365</f>
        <v>0</v>
      </c>
      <c r="AF3829" s="51"/>
      <c r="AG3829" s="51"/>
      <c r="AH3829" s="52" t="n">
        <f aca="false">(AG3829-AF3829)/365</f>
        <v>0</v>
      </c>
      <c r="AI3829" s="51"/>
      <c r="AJ3829" s="51"/>
      <c r="AK3829" s="52" t="n">
        <f aca="false">(AJ3829-AI3829)/365</f>
        <v>0</v>
      </c>
      <c r="AL3829" s="53" t="n">
        <f aca="false">IF($D$1&lt;=W3829,0,IF($D$1&lt;=X3829,($D$1-W3829)/365,IF($D$1&lt;=Z3829,Y3829,IF($D$1&lt;=AA3829,Y3829+($D$1-Z3829)/365,IF($D$1&lt;=AC3829,(Y3829+AB3829),IF($D$1&lt;=AD3829,(Y3829+AB3829)+($D$1-AC3829)/365,IF($D$1&lt;=AF3829,(Y3829+AB3829+AE3829),AM3829)))))))</f>
        <v>0</v>
      </c>
      <c r="AM3829" s="53" t="n">
        <f aca="false">IF($D$1&lt;=AG3829,(Y3829+AB3829+AE3829)+($D$1-AF3829)/365,IF($D$1&lt;=AI3829,(Y3829+AB3829+AE3829+AH3829),IF($D$1&lt;=AJ3829,(Y3829+AB3829+AE3829+AH3829)+($D$1-AI3829)/365,(Y3829+AB3829+AE3829+AH3829+AK3829))))</f>
        <v>0</v>
      </c>
    </row>
    <row r="3830" customFormat="false" ht="12.75" hidden="false" customHeight="true" outlineLevel="0" collapsed="false">
      <c r="T3830" s="49" t="n">
        <f aca="false">IF(U3830&gt;=V3830,(U3830-V3830),"Fehler!")</f>
        <v>0</v>
      </c>
      <c r="U3830" s="50" t="n">
        <f aca="false">IF(D3830&gt;0,($D$1-D3830)/365,0)</f>
        <v>0</v>
      </c>
      <c r="V3830" s="50" t="n">
        <f aca="false">AL3830</f>
        <v>0</v>
      </c>
      <c r="W3830" s="51"/>
      <c r="X3830" s="51"/>
      <c r="Y3830" s="52" t="n">
        <f aca="false">(X3830-W3830)/365</f>
        <v>0</v>
      </c>
      <c r="Z3830" s="51"/>
      <c r="AA3830" s="51"/>
      <c r="AB3830" s="52" t="n">
        <f aca="false">(AA3830-Z3830)/365</f>
        <v>0</v>
      </c>
      <c r="AC3830" s="51"/>
      <c r="AD3830" s="51"/>
      <c r="AE3830" s="52" t="n">
        <f aca="false">(AD3830-AC3830)/365</f>
        <v>0</v>
      </c>
      <c r="AF3830" s="51"/>
      <c r="AG3830" s="51"/>
      <c r="AH3830" s="52" t="n">
        <f aca="false">(AG3830-AF3830)/365</f>
        <v>0</v>
      </c>
      <c r="AI3830" s="51"/>
      <c r="AJ3830" s="51"/>
      <c r="AK3830" s="52" t="n">
        <f aca="false">(AJ3830-AI3830)/365</f>
        <v>0</v>
      </c>
      <c r="AL3830" s="53" t="n">
        <f aca="false">IF($D$1&lt;=W3830,0,IF($D$1&lt;=X3830,($D$1-W3830)/365,IF($D$1&lt;=Z3830,Y3830,IF($D$1&lt;=AA3830,Y3830+($D$1-Z3830)/365,IF($D$1&lt;=AC3830,(Y3830+AB3830),IF($D$1&lt;=AD3830,(Y3830+AB3830)+($D$1-AC3830)/365,IF($D$1&lt;=AF3830,(Y3830+AB3830+AE3830),AM3830)))))))</f>
        <v>0</v>
      </c>
      <c r="AM3830" s="53" t="n">
        <f aca="false">IF($D$1&lt;=AG3830,(Y3830+AB3830+AE3830)+($D$1-AF3830)/365,IF($D$1&lt;=AI3830,(Y3830+AB3830+AE3830+AH3830),IF($D$1&lt;=AJ3830,(Y3830+AB3830+AE3830+AH3830)+($D$1-AI3830)/365,(Y3830+AB3830+AE3830+AH3830+AK3830))))</f>
        <v>0</v>
      </c>
    </row>
    <row r="3831" customFormat="false" ht="12.75" hidden="false" customHeight="true" outlineLevel="0" collapsed="false">
      <c r="T3831" s="49" t="n">
        <f aca="false">IF(U3831&gt;=V3831,(U3831-V3831),"Fehler!")</f>
        <v>0</v>
      </c>
      <c r="U3831" s="50" t="n">
        <f aca="false">IF(D3831&gt;0,($D$1-D3831)/365,0)</f>
        <v>0</v>
      </c>
      <c r="V3831" s="50" t="n">
        <f aca="false">AL3831</f>
        <v>0</v>
      </c>
      <c r="W3831" s="51"/>
      <c r="X3831" s="51"/>
      <c r="Y3831" s="52" t="n">
        <f aca="false">(X3831-W3831)/365</f>
        <v>0</v>
      </c>
      <c r="Z3831" s="51"/>
      <c r="AA3831" s="51"/>
      <c r="AB3831" s="52" t="n">
        <f aca="false">(AA3831-Z3831)/365</f>
        <v>0</v>
      </c>
      <c r="AC3831" s="51"/>
      <c r="AD3831" s="51"/>
      <c r="AE3831" s="52" t="n">
        <f aca="false">(AD3831-AC3831)/365</f>
        <v>0</v>
      </c>
      <c r="AF3831" s="51"/>
      <c r="AG3831" s="51"/>
      <c r="AH3831" s="52" t="n">
        <f aca="false">(AG3831-AF3831)/365</f>
        <v>0</v>
      </c>
      <c r="AI3831" s="51"/>
      <c r="AJ3831" s="51"/>
      <c r="AK3831" s="52" t="n">
        <f aca="false">(AJ3831-AI3831)/365</f>
        <v>0</v>
      </c>
      <c r="AL3831" s="53" t="n">
        <f aca="false">IF($D$1&lt;=W3831,0,IF($D$1&lt;=X3831,($D$1-W3831)/365,IF($D$1&lt;=Z3831,Y3831,IF($D$1&lt;=AA3831,Y3831+($D$1-Z3831)/365,IF($D$1&lt;=AC3831,(Y3831+AB3831),IF($D$1&lt;=AD3831,(Y3831+AB3831)+($D$1-AC3831)/365,IF($D$1&lt;=AF3831,(Y3831+AB3831+AE3831),AM3831)))))))</f>
        <v>0</v>
      </c>
      <c r="AM3831" s="53" t="n">
        <f aca="false">IF($D$1&lt;=AG3831,(Y3831+AB3831+AE3831)+($D$1-AF3831)/365,IF($D$1&lt;=AI3831,(Y3831+AB3831+AE3831+AH3831),IF($D$1&lt;=AJ3831,(Y3831+AB3831+AE3831+AH3831)+($D$1-AI3831)/365,(Y3831+AB3831+AE3831+AH3831+AK3831))))</f>
        <v>0</v>
      </c>
    </row>
    <row r="3832" customFormat="false" ht="12.75" hidden="false" customHeight="true" outlineLevel="0" collapsed="false">
      <c r="T3832" s="49" t="n">
        <f aca="false">IF(U3832&gt;=V3832,(U3832-V3832),"Fehler!")</f>
        <v>0</v>
      </c>
      <c r="U3832" s="50" t="n">
        <f aca="false">IF(D3832&gt;0,($D$1-D3832)/365,0)</f>
        <v>0</v>
      </c>
      <c r="V3832" s="50" t="n">
        <f aca="false">AL3832</f>
        <v>0</v>
      </c>
      <c r="W3832" s="51"/>
      <c r="X3832" s="51"/>
      <c r="Y3832" s="52" t="n">
        <f aca="false">(X3832-W3832)/365</f>
        <v>0</v>
      </c>
      <c r="Z3832" s="51"/>
      <c r="AA3832" s="51"/>
      <c r="AB3832" s="52" t="n">
        <f aca="false">(AA3832-Z3832)/365</f>
        <v>0</v>
      </c>
      <c r="AC3832" s="51"/>
      <c r="AD3832" s="51"/>
      <c r="AE3832" s="52" t="n">
        <f aca="false">(AD3832-AC3832)/365</f>
        <v>0</v>
      </c>
      <c r="AF3832" s="51"/>
      <c r="AG3832" s="51"/>
      <c r="AH3832" s="52" t="n">
        <f aca="false">(AG3832-AF3832)/365</f>
        <v>0</v>
      </c>
      <c r="AI3832" s="51"/>
      <c r="AJ3832" s="51"/>
      <c r="AK3832" s="52" t="n">
        <f aca="false">(AJ3832-AI3832)/365</f>
        <v>0</v>
      </c>
      <c r="AL3832" s="53" t="n">
        <f aca="false">IF($D$1&lt;=W3832,0,IF($D$1&lt;=X3832,($D$1-W3832)/365,IF($D$1&lt;=Z3832,Y3832,IF($D$1&lt;=AA3832,Y3832+($D$1-Z3832)/365,IF($D$1&lt;=AC3832,(Y3832+AB3832),IF($D$1&lt;=AD3832,(Y3832+AB3832)+($D$1-AC3832)/365,IF($D$1&lt;=AF3832,(Y3832+AB3832+AE3832),AM3832)))))))</f>
        <v>0</v>
      </c>
      <c r="AM3832" s="53" t="n">
        <f aca="false">IF($D$1&lt;=AG3832,(Y3832+AB3832+AE3832)+($D$1-AF3832)/365,IF($D$1&lt;=AI3832,(Y3832+AB3832+AE3832+AH3832),IF($D$1&lt;=AJ3832,(Y3832+AB3832+AE3832+AH3832)+($D$1-AI3832)/365,(Y3832+AB3832+AE3832+AH3832+AK3832))))</f>
        <v>0</v>
      </c>
    </row>
    <row r="3833" customFormat="false" ht="12.75" hidden="false" customHeight="true" outlineLevel="0" collapsed="false">
      <c r="T3833" s="49" t="n">
        <f aca="false">IF(U3833&gt;=V3833,(U3833-V3833),"Fehler!")</f>
        <v>0</v>
      </c>
      <c r="U3833" s="50" t="n">
        <f aca="false">IF(D3833&gt;0,($D$1-D3833)/365,0)</f>
        <v>0</v>
      </c>
      <c r="V3833" s="50" t="n">
        <f aca="false">AL3833</f>
        <v>0</v>
      </c>
      <c r="W3833" s="51"/>
      <c r="X3833" s="51"/>
      <c r="Y3833" s="52" t="n">
        <f aca="false">(X3833-W3833)/365</f>
        <v>0</v>
      </c>
      <c r="Z3833" s="51"/>
      <c r="AA3833" s="51"/>
      <c r="AB3833" s="52" t="n">
        <f aca="false">(AA3833-Z3833)/365</f>
        <v>0</v>
      </c>
      <c r="AC3833" s="51"/>
      <c r="AD3833" s="51"/>
      <c r="AE3833" s="52" t="n">
        <f aca="false">(AD3833-AC3833)/365</f>
        <v>0</v>
      </c>
      <c r="AF3833" s="51"/>
      <c r="AG3833" s="51"/>
      <c r="AH3833" s="52" t="n">
        <f aca="false">(AG3833-AF3833)/365</f>
        <v>0</v>
      </c>
      <c r="AI3833" s="51"/>
      <c r="AJ3833" s="51"/>
      <c r="AK3833" s="52" t="n">
        <f aca="false">(AJ3833-AI3833)/365</f>
        <v>0</v>
      </c>
      <c r="AL3833" s="53" t="n">
        <f aca="false">IF($D$1&lt;=W3833,0,IF($D$1&lt;=X3833,($D$1-W3833)/365,IF($D$1&lt;=Z3833,Y3833,IF($D$1&lt;=AA3833,Y3833+($D$1-Z3833)/365,IF($D$1&lt;=AC3833,(Y3833+AB3833),IF($D$1&lt;=AD3833,(Y3833+AB3833)+($D$1-AC3833)/365,IF($D$1&lt;=AF3833,(Y3833+AB3833+AE3833),AM3833)))))))</f>
        <v>0</v>
      </c>
      <c r="AM3833" s="53" t="n">
        <f aca="false">IF($D$1&lt;=AG3833,(Y3833+AB3833+AE3833)+($D$1-AF3833)/365,IF($D$1&lt;=AI3833,(Y3833+AB3833+AE3833+AH3833),IF($D$1&lt;=AJ3833,(Y3833+AB3833+AE3833+AH3833)+($D$1-AI3833)/365,(Y3833+AB3833+AE3833+AH3833+AK3833))))</f>
        <v>0</v>
      </c>
    </row>
    <row r="3834" customFormat="false" ht="12.75" hidden="false" customHeight="true" outlineLevel="0" collapsed="false">
      <c r="T3834" s="49" t="n">
        <f aca="false">IF(U3834&gt;=V3834,(U3834-V3834),"Fehler!")</f>
        <v>0</v>
      </c>
      <c r="U3834" s="50" t="n">
        <f aca="false">IF(D3834&gt;0,($D$1-D3834)/365,0)</f>
        <v>0</v>
      </c>
      <c r="V3834" s="50" t="n">
        <f aca="false">AL3834</f>
        <v>0</v>
      </c>
      <c r="W3834" s="51"/>
      <c r="X3834" s="51"/>
      <c r="Y3834" s="52" t="n">
        <f aca="false">(X3834-W3834)/365</f>
        <v>0</v>
      </c>
      <c r="Z3834" s="51"/>
      <c r="AA3834" s="51"/>
      <c r="AB3834" s="52" t="n">
        <f aca="false">(AA3834-Z3834)/365</f>
        <v>0</v>
      </c>
      <c r="AC3834" s="51"/>
      <c r="AD3834" s="51"/>
      <c r="AE3834" s="52" t="n">
        <f aca="false">(AD3834-AC3834)/365</f>
        <v>0</v>
      </c>
      <c r="AF3834" s="51"/>
      <c r="AG3834" s="51"/>
      <c r="AH3834" s="52" t="n">
        <f aca="false">(AG3834-AF3834)/365</f>
        <v>0</v>
      </c>
      <c r="AI3834" s="51"/>
      <c r="AJ3834" s="51"/>
      <c r="AK3834" s="52" t="n">
        <f aca="false">(AJ3834-AI3834)/365</f>
        <v>0</v>
      </c>
      <c r="AL3834" s="53" t="n">
        <f aca="false">IF($D$1&lt;=W3834,0,IF($D$1&lt;=X3834,($D$1-W3834)/365,IF($D$1&lt;=Z3834,Y3834,IF($D$1&lt;=AA3834,Y3834+($D$1-Z3834)/365,IF($D$1&lt;=AC3834,(Y3834+AB3834),IF($D$1&lt;=AD3834,(Y3834+AB3834)+($D$1-AC3834)/365,IF($D$1&lt;=AF3834,(Y3834+AB3834+AE3834),AM3834)))))))</f>
        <v>0</v>
      </c>
      <c r="AM3834" s="53" t="n">
        <f aca="false">IF($D$1&lt;=AG3834,(Y3834+AB3834+AE3834)+($D$1-AF3834)/365,IF($D$1&lt;=AI3834,(Y3834+AB3834+AE3834+AH3834),IF($D$1&lt;=AJ3834,(Y3834+AB3834+AE3834+AH3834)+($D$1-AI3834)/365,(Y3834+AB3834+AE3834+AH3834+AK3834))))</f>
        <v>0</v>
      </c>
    </row>
    <row r="3835" customFormat="false" ht="12.75" hidden="false" customHeight="true" outlineLevel="0" collapsed="false">
      <c r="T3835" s="49" t="n">
        <f aca="false">IF(U3835&gt;=V3835,(U3835-V3835),"Fehler!")</f>
        <v>0</v>
      </c>
      <c r="U3835" s="50" t="n">
        <f aca="false">IF(D3835&gt;0,($D$1-D3835)/365,0)</f>
        <v>0</v>
      </c>
      <c r="V3835" s="50" t="n">
        <f aca="false">AL3835</f>
        <v>0</v>
      </c>
      <c r="W3835" s="51"/>
      <c r="X3835" s="51"/>
      <c r="Y3835" s="52" t="n">
        <f aca="false">(X3835-W3835)/365</f>
        <v>0</v>
      </c>
      <c r="Z3835" s="51"/>
      <c r="AA3835" s="51"/>
      <c r="AB3835" s="52" t="n">
        <f aca="false">(AA3835-Z3835)/365</f>
        <v>0</v>
      </c>
      <c r="AC3835" s="51"/>
      <c r="AD3835" s="51"/>
      <c r="AE3835" s="52" t="n">
        <f aca="false">(AD3835-AC3835)/365</f>
        <v>0</v>
      </c>
      <c r="AF3835" s="51"/>
      <c r="AG3835" s="51"/>
      <c r="AH3835" s="52" t="n">
        <f aca="false">(AG3835-AF3835)/365</f>
        <v>0</v>
      </c>
      <c r="AI3835" s="51"/>
      <c r="AJ3835" s="51"/>
      <c r="AK3835" s="52" t="n">
        <f aca="false">(AJ3835-AI3835)/365</f>
        <v>0</v>
      </c>
      <c r="AL3835" s="53" t="n">
        <f aca="false">IF($D$1&lt;=W3835,0,IF($D$1&lt;=X3835,($D$1-W3835)/365,IF($D$1&lt;=Z3835,Y3835,IF($D$1&lt;=AA3835,Y3835+($D$1-Z3835)/365,IF($D$1&lt;=AC3835,(Y3835+AB3835),IF($D$1&lt;=AD3835,(Y3835+AB3835)+($D$1-AC3835)/365,IF($D$1&lt;=AF3835,(Y3835+AB3835+AE3835),AM3835)))))))</f>
        <v>0</v>
      </c>
      <c r="AM3835" s="53" t="n">
        <f aca="false">IF($D$1&lt;=AG3835,(Y3835+AB3835+AE3835)+($D$1-AF3835)/365,IF($D$1&lt;=AI3835,(Y3835+AB3835+AE3835+AH3835),IF($D$1&lt;=AJ3835,(Y3835+AB3835+AE3835+AH3835)+($D$1-AI3835)/365,(Y3835+AB3835+AE3835+AH3835+AK3835))))</f>
        <v>0</v>
      </c>
    </row>
    <row r="3836" customFormat="false" ht="12.75" hidden="false" customHeight="true" outlineLevel="0" collapsed="false">
      <c r="T3836" s="49" t="n">
        <f aca="false">IF(U3836&gt;=V3836,(U3836-V3836),"Fehler!")</f>
        <v>0</v>
      </c>
      <c r="U3836" s="50" t="n">
        <f aca="false">IF(D3836&gt;0,($D$1-D3836)/365,0)</f>
        <v>0</v>
      </c>
      <c r="V3836" s="50" t="n">
        <f aca="false">AL3836</f>
        <v>0</v>
      </c>
      <c r="W3836" s="51"/>
      <c r="X3836" s="51"/>
      <c r="Y3836" s="52" t="n">
        <f aca="false">(X3836-W3836)/365</f>
        <v>0</v>
      </c>
      <c r="Z3836" s="51"/>
      <c r="AA3836" s="51"/>
      <c r="AB3836" s="52" t="n">
        <f aca="false">(AA3836-Z3836)/365</f>
        <v>0</v>
      </c>
      <c r="AC3836" s="51"/>
      <c r="AD3836" s="51"/>
      <c r="AE3836" s="52" t="n">
        <f aca="false">(AD3836-AC3836)/365</f>
        <v>0</v>
      </c>
      <c r="AF3836" s="51"/>
      <c r="AG3836" s="51"/>
      <c r="AH3836" s="52" t="n">
        <f aca="false">(AG3836-AF3836)/365</f>
        <v>0</v>
      </c>
      <c r="AI3836" s="51"/>
      <c r="AJ3836" s="51"/>
      <c r="AK3836" s="52" t="n">
        <f aca="false">(AJ3836-AI3836)/365</f>
        <v>0</v>
      </c>
      <c r="AL3836" s="53" t="n">
        <f aca="false">IF($D$1&lt;=W3836,0,IF($D$1&lt;=X3836,($D$1-W3836)/365,IF($D$1&lt;=Z3836,Y3836,IF($D$1&lt;=AA3836,Y3836+($D$1-Z3836)/365,IF($D$1&lt;=AC3836,(Y3836+AB3836),IF($D$1&lt;=AD3836,(Y3836+AB3836)+($D$1-AC3836)/365,IF($D$1&lt;=AF3836,(Y3836+AB3836+AE3836),AM3836)))))))</f>
        <v>0</v>
      </c>
      <c r="AM3836" s="53" t="n">
        <f aca="false">IF($D$1&lt;=AG3836,(Y3836+AB3836+AE3836)+($D$1-AF3836)/365,IF($D$1&lt;=AI3836,(Y3836+AB3836+AE3836+AH3836),IF($D$1&lt;=AJ3836,(Y3836+AB3836+AE3836+AH3836)+($D$1-AI3836)/365,(Y3836+AB3836+AE3836+AH3836+AK3836))))</f>
        <v>0</v>
      </c>
    </row>
    <row r="3837" customFormat="false" ht="12.75" hidden="false" customHeight="true" outlineLevel="0" collapsed="false">
      <c r="T3837" s="49" t="n">
        <f aca="false">IF(U3837&gt;=V3837,(U3837-V3837),"Fehler!")</f>
        <v>0</v>
      </c>
      <c r="U3837" s="50" t="n">
        <f aca="false">IF(D3837&gt;0,($D$1-D3837)/365,0)</f>
        <v>0</v>
      </c>
      <c r="V3837" s="50" t="n">
        <f aca="false">AL3837</f>
        <v>0</v>
      </c>
      <c r="W3837" s="51"/>
      <c r="X3837" s="51"/>
      <c r="Y3837" s="52" t="n">
        <f aca="false">(X3837-W3837)/365</f>
        <v>0</v>
      </c>
      <c r="Z3837" s="51"/>
      <c r="AA3837" s="51"/>
      <c r="AB3837" s="52" t="n">
        <f aca="false">(AA3837-Z3837)/365</f>
        <v>0</v>
      </c>
      <c r="AC3837" s="51"/>
      <c r="AD3837" s="51"/>
      <c r="AE3837" s="52" t="n">
        <f aca="false">(AD3837-AC3837)/365</f>
        <v>0</v>
      </c>
      <c r="AF3837" s="51"/>
      <c r="AG3837" s="51"/>
      <c r="AH3837" s="52" t="n">
        <f aca="false">(AG3837-AF3837)/365</f>
        <v>0</v>
      </c>
      <c r="AI3837" s="51"/>
      <c r="AJ3837" s="51"/>
      <c r="AK3837" s="52" t="n">
        <f aca="false">(AJ3837-AI3837)/365</f>
        <v>0</v>
      </c>
      <c r="AL3837" s="53" t="n">
        <f aca="false">IF($D$1&lt;=W3837,0,IF($D$1&lt;=X3837,($D$1-W3837)/365,IF($D$1&lt;=Z3837,Y3837,IF($D$1&lt;=AA3837,Y3837+($D$1-Z3837)/365,IF($D$1&lt;=AC3837,(Y3837+AB3837),IF($D$1&lt;=AD3837,(Y3837+AB3837)+($D$1-AC3837)/365,IF($D$1&lt;=AF3837,(Y3837+AB3837+AE3837),AM3837)))))))</f>
        <v>0</v>
      </c>
      <c r="AM3837" s="53" t="n">
        <f aca="false">IF($D$1&lt;=AG3837,(Y3837+AB3837+AE3837)+($D$1-AF3837)/365,IF($D$1&lt;=AI3837,(Y3837+AB3837+AE3837+AH3837),IF($D$1&lt;=AJ3837,(Y3837+AB3837+AE3837+AH3837)+($D$1-AI3837)/365,(Y3837+AB3837+AE3837+AH3837+AK3837))))</f>
        <v>0</v>
      </c>
    </row>
    <row r="3838" customFormat="false" ht="12.75" hidden="false" customHeight="true" outlineLevel="0" collapsed="false">
      <c r="T3838" s="49" t="n">
        <f aca="false">IF(U3838&gt;=V3838,(U3838-V3838),"Fehler!")</f>
        <v>0</v>
      </c>
      <c r="U3838" s="50" t="n">
        <f aca="false">IF(D3838&gt;0,($D$1-D3838)/365,0)</f>
        <v>0</v>
      </c>
      <c r="V3838" s="50" t="n">
        <f aca="false">AL3838</f>
        <v>0</v>
      </c>
      <c r="W3838" s="51"/>
      <c r="X3838" s="51"/>
      <c r="Y3838" s="52" t="n">
        <f aca="false">(X3838-W3838)/365</f>
        <v>0</v>
      </c>
      <c r="Z3838" s="51"/>
      <c r="AA3838" s="51"/>
      <c r="AB3838" s="52" t="n">
        <f aca="false">(AA3838-Z3838)/365</f>
        <v>0</v>
      </c>
      <c r="AC3838" s="51"/>
      <c r="AD3838" s="51"/>
      <c r="AE3838" s="52" t="n">
        <f aca="false">(AD3838-AC3838)/365</f>
        <v>0</v>
      </c>
      <c r="AF3838" s="51"/>
      <c r="AG3838" s="51"/>
      <c r="AH3838" s="52" t="n">
        <f aca="false">(AG3838-AF3838)/365</f>
        <v>0</v>
      </c>
      <c r="AI3838" s="51"/>
      <c r="AJ3838" s="51"/>
      <c r="AK3838" s="52" t="n">
        <f aca="false">(AJ3838-AI3838)/365</f>
        <v>0</v>
      </c>
      <c r="AL3838" s="53" t="n">
        <f aca="false">IF($D$1&lt;=W3838,0,IF($D$1&lt;=X3838,($D$1-W3838)/365,IF($D$1&lt;=Z3838,Y3838,IF($D$1&lt;=AA3838,Y3838+($D$1-Z3838)/365,IF($D$1&lt;=AC3838,(Y3838+AB3838),IF($D$1&lt;=AD3838,(Y3838+AB3838)+($D$1-AC3838)/365,IF($D$1&lt;=AF3838,(Y3838+AB3838+AE3838),AM3838)))))))</f>
        <v>0</v>
      </c>
      <c r="AM3838" s="53" t="n">
        <f aca="false">IF($D$1&lt;=AG3838,(Y3838+AB3838+AE3838)+($D$1-AF3838)/365,IF($D$1&lt;=AI3838,(Y3838+AB3838+AE3838+AH3838),IF($D$1&lt;=AJ3838,(Y3838+AB3838+AE3838+AH3838)+($D$1-AI3838)/365,(Y3838+AB3838+AE3838+AH3838+AK3838))))</f>
        <v>0</v>
      </c>
    </row>
    <row r="3839" customFormat="false" ht="12.75" hidden="false" customHeight="true" outlineLevel="0" collapsed="false">
      <c r="T3839" s="49" t="n">
        <f aca="false">IF(U3839&gt;=V3839,(U3839-V3839),"Fehler!")</f>
        <v>0</v>
      </c>
      <c r="U3839" s="50" t="n">
        <f aca="false">IF(D3839&gt;0,($D$1-D3839)/365,0)</f>
        <v>0</v>
      </c>
      <c r="V3839" s="50" t="n">
        <f aca="false">AL3839</f>
        <v>0</v>
      </c>
      <c r="W3839" s="51"/>
      <c r="X3839" s="51"/>
      <c r="Y3839" s="52" t="n">
        <f aca="false">(X3839-W3839)/365</f>
        <v>0</v>
      </c>
      <c r="Z3839" s="51"/>
      <c r="AA3839" s="51"/>
      <c r="AB3839" s="52" t="n">
        <f aca="false">(AA3839-Z3839)/365</f>
        <v>0</v>
      </c>
      <c r="AC3839" s="51"/>
      <c r="AD3839" s="51"/>
      <c r="AE3839" s="52" t="n">
        <f aca="false">(AD3839-AC3839)/365</f>
        <v>0</v>
      </c>
      <c r="AF3839" s="51"/>
      <c r="AG3839" s="51"/>
      <c r="AH3839" s="52" t="n">
        <f aca="false">(AG3839-AF3839)/365</f>
        <v>0</v>
      </c>
      <c r="AI3839" s="51"/>
      <c r="AJ3839" s="51"/>
      <c r="AK3839" s="52" t="n">
        <f aca="false">(AJ3839-AI3839)/365</f>
        <v>0</v>
      </c>
      <c r="AL3839" s="53" t="n">
        <f aca="false">IF($D$1&lt;=W3839,0,IF($D$1&lt;=X3839,($D$1-W3839)/365,IF($D$1&lt;=Z3839,Y3839,IF($D$1&lt;=AA3839,Y3839+($D$1-Z3839)/365,IF($D$1&lt;=AC3839,(Y3839+AB3839),IF($D$1&lt;=AD3839,(Y3839+AB3839)+($D$1-AC3839)/365,IF($D$1&lt;=AF3839,(Y3839+AB3839+AE3839),AM3839)))))))</f>
        <v>0</v>
      </c>
      <c r="AM3839" s="53" t="n">
        <f aca="false">IF($D$1&lt;=AG3839,(Y3839+AB3839+AE3839)+($D$1-AF3839)/365,IF($D$1&lt;=AI3839,(Y3839+AB3839+AE3839+AH3839),IF($D$1&lt;=AJ3839,(Y3839+AB3839+AE3839+AH3839)+($D$1-AI3839)/365,(Y3839+AB3839+AE3839+AH3839+AK3839))))</f>
        <v>0</v>
      </c>
    </row>
    <row r="3840" customFormat="false" ht="12.75" hidden="false" customHeight="true" outlineLevel="0" collapsed="false">
      <c r="T3840" s="49" t="n">
        <f aca="false">IF(U3840&gt;=V3840,(U3840-V3840),"Fehler!")</f>
        <v>0</v>
      </c>
      <c r="U3840" s="50" t="n">
        <f aca="false">IF(D3840&gt;0,($D$1-D3840)/365,0)</f>
        <v>0</v>
      </c>
      <c r="V3840" s="50" t="n">
        <f aca="false">AL3840</f>
        <v>0</v>
      </c>
      <c r="W3840" s="51"/>
      <c r="X3840" s="51"/>
      <c r="Y3840" s="52" t="n">
        <f aca="false">(X3840-W3840)/365</f>
        <v>0</v>
      </c>
      <c r="Z3840" s="51"/>
      <c r="AA3840" s="51"/>
      <c r="AB3840" s="52" t="n">
        <f aca="false">(AA3840-Z3840)/365</f>
        <v>0</v>
      </c>
      <c r="AC3840" s="51"/>
      <c r="AD3840" s="51"/>
      <c r="AE3840" s="52" t="n">
        <f aca="false">(AD3840-AC3840)/365</f>
        <v>0</v>
      </c>
      <c r="AF3840" s="51"/>
      <c r="AG3840" s="51"/>
      <c r="AH3840" s="52" t="n">
        <f aca="false">(AG3840-AF3840)/365</f>
        <v>0</v>
      </c>
      <c r="AI3840" s="51"/>
      <c r="AJ3840" s="51"/>
      <c r="AK3840" s="52" t="n">
        <f aca="false">(AJ3840-AI3840)/365</f>
        <v>0</v>
      </c>
      <c r="AL3840" s="53" t="n">
        <f aca="false">IF($D$1&lt;=W3840,0,IF($D$1&lt;=X3840,($D$1-W3840)/365,IF($D$1&lt;=Z3840,Y3840,IF($D$1&lt;=AA3840,Y3840+($D$1-Z3840)/365,IF($D$1&lt;=AC3840,(Y3840+AB3840),IF($D$1&lt;=AD3840,(Y3840+AB3840)+($D$1-AC3840)/365,IF($D$1&lt;=AF3840,(Y3840+AB3840+AE3840),AM3840)))))))</f>
        <v>0</v>
      </c>
      <c r="AM3840" s="53" t="n">
        <f aca="false">IF($D$1&lt;=AG3840,(Y3840+AB3840+AE3840)+($D$1-AF3840)/365,IF($D$1&lt;=AI3840,(Y3840+AB3840+AE3840+AH3840),IF($D$1&lt;=AJ3840,(Y3840+AB3840+AE3840+AH3840)+($D$1-AI3840)/365,(Y3840+AB3840+AE3840+AH3840+AK3840))))</f>
        <v>0</v>
      </c>
    </row>
    <row r="3841" customFormat="false" ht="12.75" hidden="false" customHeight="true" outlineLevel="0" collapsed="false">
      <c r="T3841" s="49" t="n">
        <f aca="false">IF(U3841&gt;=V3841,(U3841-V3841),"Fehler!")</f>
        <v>0</v>
      </c>
      <c r="U3841" s="50" t="n">
        <f aca="false">IF(D3841&gt;0,($D$1-D3841)/365,0)</f>
        <v>0</v>
      </c>
      <c r="V3841" s="50" t="n">
        <f aca="false">AL3841</f>
        <v>0</v>
      </c>
      <c r="W3841" s="51"/>
      <c r="X3841" s="51"/>
      <c r="Y3841" s="52" t="n">
        <f aca="false">(X3841-W3841)/365</f>
        <v>0</v>
      </c>
      <c r="Z3841" s="51"/>
      <c r="AA3841" s="51"/>
      <c r="AB3841" s="52" t="n">
        <f aca="false">(AA3841-Z3841)/365</f>
        <v>0</v>
      </c>
      <c r="AC3841" s="51"/>
      <c r="AD3841" s="51"/>
      <c r="AE3841" s="52" t="n">
        <f aca="false">(AD3841-AC3841)/365</f>
        <v>0</v>
      </c>
      <c r="AF3841" s="51"/>
      <c r="AG3841" s="51"/>
      <c r="AH3841" s="52" t="n">
        <f aca="false">(AG3841-AF3841)/365</f>
        <v>0</v>
      </c>
      <c r="AI3841" s="51"/>
      <c r="AJ3841" s="51"/>
      <c r="AK3841" s="52" t="n">
        <f aca="false">(AJ3841-AI3841)/365</f>
        <v>0</v>
      </c>
      <c r="AL3841" s="53" t="n">
        <f aca="false">IF($D$1&lt;=W3841,0,IF($D$1&lt;=X3841,($D$1-W3841)/365,IF($D$1&lt;=Z3841,Y3841,IF($D$1&lt;=AA3841,Y3841+($D$1-Z3841)/365,IF($D$1&lt;=AC3841,(Y3841+AB3841),IF($D$1&lt;=AD3841,(Y3841+AB3841)+($D$1-AC3841)/365,IF($D$1&lt;=AF3841,(Y3841+AB3841+AE3841),AM3841)))))))</f>
        <v>0</v>
      </c>
      <c r="AM3841" s="53" t="n">
        <f aca="false">IF($D$1&lt;=AG3841,(Y3841+AB3841+AE3841)+($D$1-AF3841)/365,IF($D$1&lt;=AI3841,(Y3841+AB3841+AE3841+AH3841),IF($D$1&lt;=AJ3841,(Y3841+AB3841+AE3841+AH3841)+($D$1-AI3841)/365,(Y3841+AB3841+AE3841+AH3841+AK3841))))</f>
        <v>0</v>
      </c>
    </row>
    <row r="3842" customFormat="false" ht="12.75" hidden="false" customHeight="true" outlineLevel="0" collapsed="false">
      <c r="T3842" s="49" t="n">
        <f aca="false">IF(U3842&gt;=V3842,(U3842-V3842),"Fehler!")</f>
        <v>0</v>
      </c>
      <c r="U3842" s="50" t="n">
        <f aca="false">IF(D3842&gt;0,($D$1-D3842)/365,0)</f>
        <v>0</v>
      </c>
      <c r="V3842" s="50" t="n">
        <f aca="false">AL3842</f>
        <v>0</v>
      </c>
      <c r="W3842" s="51"/>
      <c r="X3842" s="51"/>
      <c r="Y3842" s="52" t="n">
        <f aca="false">(X3842-W3842)/365</f>
        <v>0</v>
      </c>
      <c r="Z3842" s="51"/>
      <c r="AA3842" s="51"/>
      <c r="AB3842" s="52" t="n">
        <f aca="false">(AA3842-Z3842)/365</f>
        <v>0</v>
      </c>
      <c r="AC3842" s="51"/>
      <c r="AD3842" s="51"/>
      <c r="AE3842" s="52" t="n">
        <f aca="false">(AD3842-AC3842)/365</f>
        <v>0</v>
      </c>
      <c r="AF3842" s="51"/>
      <c r="AG3842" s="51"/>
      <c r="AH3842" s="52" t="n">
        <f aca="false">(AG3842-AF3842)/365</f>
        <v>0</v>
      </c>
      <c r="AI3842" s="51"/>
      <c r="AJ3842" s="51"/>
      <c r="AK3842" s="52" t="n">
        <f aca="false">(AJ3842-AI3842)/365</f>
        <v>0</v>
      </c>
      <c r="AL3842" s="53" t="n">
        <f aca="false">IF($D$1&lt;=W3842,0,IF($D$1&lt;=X3842,($D$1-W3842)/365,IF($D$1&lt;=Z3842,Y3842,IF($D$1&lt;=AA3842,Y3842+($D$1-Z3842)/365,IF($D$1&lt;=AC3842,(Y3842+AB3842),IF($D$1&lt;=AD3842,(Y3842+AB3842)+($D$1-AC3842)/365,IF($D$1&lt;=AF3842,(Y3842+AB3842+AE3842),AM3842)))))))</f>
        <v>0</v>
      </c>
      <c r="AM3842" s="53" t="n">
        <f aca="false">IF($D$1&lt;=AG3842,(Y3842+AB3842+AE3842)+($D$1-AF3842)/365,IF($D$1&lt;=AI3842,(Y3842+AB3842+AE3842+AH3842),IF($D$1&lt;=AJ3842,(Y3842+AB3842+AE3842+AH3842)+($D$1-AI3842)/365,(Y3842+AB3842+AE3842+AH3842+AK3842))))</f>
        <v>0</v>
      </c>
    </row>
    <row r="3843" customFormat="false" ht="12.75" hidden="false" customHeight="true" outlineLevel="0" collapsed="false">
      <c r="T3843" s="49" t="n">
        <f aca="false">IF(U3843&gt;=V3843,(U3843-V3843),"Fehler!")</f>
        <v>0</v>
      </c>
      <c r="U3843" s="50" t="n">
        <f aca="false">IF(D3843&gt;0,($D$1-D3843)/365,0)</f>
        <v>0</v>
      </c>
      <c r="V3843" s="50" t="n">
        <f aca="false">AL3843</f>
        <v>0</v>
      </c>
      <c r="W3843" s="51"/>
      <c r="X3843" s="51"/>
      <c r="Y3843" s="52" t="n">
        <f aca="false">(X3843-W3843)/365</f>
        <v>0</v>
      </c>
      <c r="Z3843" s="51"/>
      <c r="AA3843" s="51"/>
      <c r="AB3843" s="52" t="n">
        <f aca="false">(AA3843-Z3843)/365</f>
        <v>0</v>
      </c>
      <c r="AC3843" s="51"/>
      <c r="AD3843" s="51"/>
      <c r="AE3843" s="52" t="n">
        <f aca="false">(AD3843-AC3843)/365</f>
        <v>0</v>
      </c>
      <c r="AF3843" s="51"/>
      <c r="AG3843" s="51"/>
      <c r="AH3843" s="52" t="n">
        <f aca="false">(AG3843-AF3843)/365</f>
        <v>0</v>
      </c>
      <c r="AI3843" s="51"/>
      <c r="AJ3843" s="51"/>
      <c r="AK3843" s="52" t="n">
        <f aca="false">(AJ3843-AI3843)/365</f>
        <v>0</v>
      </c>
      <c r="AL3843" s="53" t="n">
        <f aca="false">IF($D$1&lt;=W3843,0,IF($D$1&lt;=X3843,($D$1-W3843)/365,IF($D$1&lt;=Z3843,Y3843,IF($D$1&lt;=AA3843,Y3843+($D$1-Z3843)/365,IF($D$1&lt;=AC3843,(Y3843+AB3843),IF($D$1&lt;=AD3843,(Y3843+AB3843)+($D$1-AC3843)/365,IF($D$1&lt;=AF3843,(Y3843+AB3843+AE3843),AM3843)))))))</f>
        <v>0</v>
      </c>
      <c r="AM3843" s="53" t="n">
        <f aca="false">IF($D$1&lt;=AG3843,(Y3843+AB3843+AE3843)+($D$1-AF3843)/365,IF($D$1&lt;=AI3843,(Y3843+AB3843+AE3843+AH3843),IF($D$1&lt;=AJ3843,(Y3843+AB3843+AE3843+AH3843)+($D$1-AI3843)/365,(Y3843+AB3843+AE3843+AH3843+AK3843))))</f>
        <v>0</v>
      </c>
    </row>
    <row r="3844" customFormat="false" ht="12.75" hidden="false" customHeight="true" outlineLevel="0" collapsed="false">
      <c r="T3844" s="49" t="n">
        <f aca="false">IF(U3844&gt;=V3844,(U3844-V3844),"Fehler!")</f>
        <v>0</v>
      </c>
      <c r="U3844" s="50" t="n">
        <f aca="false">IF(D3844&gt;0,($D$1-D3844)/365,0)</f>
        <v>0</v>
      </c>
      <c r="V3844" s="50" t="n">
        <f aca="false">AL3844</f>
        <v>0</v>
      </c>
      <c r="W3844" s="51"/>
      <c r="X3844" s="51"/>
      <c r="Y3844" s="52" t="n">
        <f aca="false">(X3844-W3844)/365</f>
        <v>0</v>
      </c>
      <c r="Z3844" s="51"/>
      <c r="AA3844" s="51"/>
      <c r="AB3844" s="52" t="n">
        <f aca="false">(AA3844-Z3844)/365</f>
        <v>0</v>
      </c>
      <c r="AC3844" s="51"/>
      <c r="AD3844" s="51"/>
      <c r="AE3844" s="52" t="n">
        <f aca="false">(AD3844-AC3844)/365</f>
        <v>0</v>
      </c>
      <c r="AF3844" s="51"/>
      <c r="AG3844" s="51"/>
      <c r="AH3844" s="52" t="n">
        <f aca="false">(AG3844-AF3844)/365</f>
        <v>0</v>
      </c>
      <c r="AI3844" s="51"/>
      <c r="AJ3844" s="51"/>
      <c r="AK3844" s="52" t="n">
        <f aca="false">(AJ3844-AI3844)/365</f>
        <v>0</v>
      </c>
      <c r="AL3844" s="53" t="n">
        <f aca="false">IF($D$1&lt;=W3844,0,IF($D$1&lt;=X3844,($D$1-W3844)/365,IF($D$1&lt;=Z3844,Y3844,IF($D$1&lt;=AA3844,Y3844+($D$1-Z3844)/365,IF($D$1&lt;=AC3844,(Y3844+AB3844),IF($D$1&lt;=AD3844,(Y3844+AB3844)+($D$1-AC3844)/365,IF($D$1&lt;=AF3844,(Y3844+AB3844+AE3844),AM3844)))))))</f>
        <v>0</v>
      </c>
      <c r="AM3844" s="53" t="n">
        <f aca="false">IF($D$1&lt;=AG3844,(Y3844+AB3844+AE3844)+($D$1-AF3844)/365,IF($D$1&lt;=AI3844,(Y3844+AB3844+AE3844+AH3844),IF($D$1&lt;=AJ3844,(Y3844+AB3844+AE3844+AH3844)+($D$1-AI3844)/365,(Y3844+AB3844+AE3844+AH3844+AK3844))))</f>
        <v>0</v>
      </c>
    </row>
    <row r="3845" customFormat="false" ht="12.75" hidden="false" customHeight="true" outlineLevel="0" collapsed="false">
      <c r="T3845" s="49" t="n">
        <f aca="false">IF(U3845&gt;=V3845,(U3845-V3845),"Fehler!")</f>
        <v>0</v>
      </c>
      <c r="U3845" s="50" t="n">
        <f aca="false">IF(D3845&gt;0,($D$1-D3845)/365,0)</f>
        <v>0</v>
      </c>
      <c r="V3845" s="50" t="n">
        <f aca="false">AL3845</f>
        <v>0</v>
      </c>
      <c r="W3845" s="51"/>
      <c r="X3845" s="51"/>
      <c r="Y3845" s="52" t="n">
        <f aca="false">(X3845-W3845)/365</f>
        <v>0</v>
      </c>
      <c r="Z3845" s="51"/>
      <c r="AA3845" s="51"/>
      <c r="AB3845" s="52" t="n">
        <f aca="false">(AA3845-Z3845)/365</f>
        <v>0</v>
      </c>
      <c r="AC3845" s="51"/>
      <c r="AD3845" s="51"/>
      <c r="AE3845" s="52" t="n">
        <f aca="false">(AD3845-AC3845)/365</f>
        <v>0</v>
      </c>
      <c r="AF3845" s="51"/>
      <c r="AG3845" s="51"/>
      <c r="AH3845" s="52" t="n">
        <f aca="false">(AG3845-AF3845)/365</f>
        <v>0</v>
      </c>
      <c r="AI3845" s="51"/>
      <c r="AJ3845" s="51"/>
      <c r="AK3845" s="52" t="n">
        <f aca="false">(AJ3845-AI3845)/365</f>
        <v>0</v>
      </c>
      <c r="AL3845" s="53" t="n">
        <f aca="false">IF($D$1&lt;=W3845,0,IF($D$1&lt;=X3845,($D$1-W3845)/365,IF($D$1&lt;=Z3845,Y3845,IF($D$1&lt;=AA3845,Y3845+($D$1-Z3845)/365,IF($D$1&lt;=AC3845,(Y3845+AB3845),IF($D$1&lt;=AD3845,(Y3845+AB3845)+($D$1-AC3845)/365,IF($D$1&lt;=AF3845,(Y3845+AB3845+AE3845),AM3845)))))))</f>
        <v>0</v>
      </c>
      <c r="AM3845" s="53" t="n">
        <f aca="false">IF($D$1&lt;=AG3845,(Y3845+AB3845+AE3845)+($D$1-AF3845)/365,IF($D$1&lt;=AI3845,(Y3845+AB3845+AE3845+AH3845),IF($D$1&lt;=AJ3845,(Y3845+AB3845+AE3845+AH3845)+($D$1-AI3845)/365,(Y3845+AB3845+AE3845+AH3845+AK3845))))</f>
        <v>0</v>
      </c>
    </row>
    <row r="3846" customFormat="false" ht="12.75" hidden="false" customHeight="true" outlineLevel="0" collapsed="false">
      <c r="T3846" s="49" t="n">
        <f aca="false">IF(U3846&gt;=V3846,(U3846-V3846),"Fehler!")</f>
        <v>0</v>
      </c>
      <c r="U3846" s="50" t="n">
        <f aca="false">IF(D3846&gt;0,($D$1-D3846)/365,0)</f>
        <v>0</v>
      </c>
      <c r="V3846" s="50" t="n">
        <f aca="false">AL3846</f>
        <v>0</v>
      </c>
      <c r="W3846" s="51"/>
      <c r="X3846" s="51"/>
      <c r="Y3846" s="52" t="n">
        <f aca="false">(X3846-W3846)/365</f>
        <v>0</v>
      </c>
      <c r="Z3846" s="51"/>
      <c r="AA3846" s="51"/>
      <c r="AB3846" s="52" t="n">
        <f aca="false">(AA3846-Z3846)/365</f>
        <v>0</v>
      </c>
      <c r="AC3846" s="51"/>
      <c r="AD3846" s="51"/>
      <c r="AE3846" s="52" t="n">
        <f aca="false">(AD3846-AC3846)/365</f>
        <v>0</v>
      </c>
      <c r="AF3846" s="51"/>
      <c r="AG3846" s="51"/>
      <c r="AH3846" s="52" t="n">
        <f aca="false">(AG3846-AF3846)/365</f>
        <v>0</v>
      </c>
      <c r="AI3846" s="51"/>
      <c r="AJ3846" s="51"/>
      <c r="AK3846" s="52" t="n">
        <f aca="false">(AJ3846-AI3846)/365</f>
        <v>0</v>
      </c>
      <c r="AL3846" s="53" t="n">
        <f aca="false">IF($D$1&lt;=W3846,0,IF($D$1&lt;=X3846,($D$1-W3846)/365,IF($D$1&lt;=Z3846,Y3846,IF($D$1&lt;=AA3846,Y3846+($D$1-Z3846)/365,IF($D$1&lt;=AC3846,(Y3846+AB3846),IF($D$1&lt;=AD3846,(Y3846+AB3846)+($D$1-AC3846)/365,IF($D$1&lt;=AF3846,(Y3846+AB3846+AE3846),AM3846)))))))</f>
        <v>0</v>
      </c>
      <c r="AM3846" s="53" t="n">
        <f aca="false">IF($D$1&lt;=AG3846,(Y3846+AB3846+AE3846)+($D$1-AF3846)/365,IF($D$1&lt;=AI3846,(Y3846+AB3846+AE3846+AH3846),IF($D$1&lt;=AJ3846,(Y3846+AB3846+AE3846+AH3846)+($D$1-AI3846)/365,(Y3846+AB3846+AE3846+AH3846+AK3846))))</f>
        <v>0</v>
      </c>
    </row>
    <row r="3847" customFormat="false" ht="12.75" hidden="false" customHeight="true" outlineLevel="0" collapsed="false">
      <c r="T3847" s="49" t="n">
        <f aca="false">IF(U3847&gt;=V3847,(U3847-V3847),"Fehler!")</f>
        <v>0</v>
      </c>
      <c r="U3847" s="50" t="n">
        <f aca="false">IF(D3847&gt;0,($D$1-D3847)/365,0)</f>
        <v>0</v>
      </c>
      <c r="V3847" s="50" t="n">
        <f aca="false">AL3847</f>
        <v>0</v>
      </c>
      <c r="W3847" s="51"/>
      <c r="X3847" s="51"/>
      <c r="Y3847" s="52" t="n">
        <f aca="false">(X3847-W3847)/365</f>
        <v>0</v>
      </c>
      <c r="Z3847" s="51"/>
      <c r="AA3847" s="51"/>
      <c r="AB3847" s="52" t="n">
        <f aca="false">(AA3847-Z3847)/365</f>
        <v>0</v>
      </c>
      <c r="AC3847" s="51"/>
      <c r="AD3847" s="51"/>
      <c r="AE3847" s="52" t="n">
        <f aca="false">(AD3847-AC3847)/365</f>
        <v>0</v>
      </c>
      <c r="AF3847" s="51"/>
      <c r="AG3847" s="51"/>
      <c r="AH3847" s="52" t="n">
        <f aca="false">(AG3847-AF3847)/365</f>
        <v>0</v>
      </c>
      <c r="AI3847" s="51"/>
      <c r="AJ3847" s="51"/>
      <c r="AK3847" s="52" t="n">
        <f aca="false">(AJ3847-AI3847)/365</f>
        <v>0</v>
      </c>
      <c r="AL3847" s="53" t="n">
        <f aca="false">IF($D$1&lt;=W3847,0,IF($D$1&lt;=X3847,($D$1-W3847)/365,IF($D$1&lt;=Z3847,Y3847,IF($D$1&lt;=AA3847,Y3847+($D$1-Z3847)/365,IF($D$1&lt;=AC3847,(Y3847+AB3847),IF($D$1&lt;=AD3847,(Y3847+AB3847)+($D$1-AC3847)/365,IF($D$1&lt;=AF3847,(Y3847+AB3847+AE3847),AM3847)))))))</f>
        <v>0</v>
      </c>
      <c r="AM3847" s="53" t="n">
        <f aca="false">IF($D$1&lt;=AG3847,(Y3847+AB3847+AE3847)+($D$1-AF3847)/365,IF($D$1&lt;=AI3847,(Y3847+AB3847+AE3847+AH3847),IF($D$1&lt;=AJ3847,(Y3847+AB3847+AE3847+AH3847)+($D$1-AI3847)/365,(Y3847+AB3847+AE3847+AH3847+AK3847))))</f>
        <v>0</v>
      </c>
    </row>
    <row r="3848" customFormat="false" ht="12.75" hidden="false" customHeight="true" outlineLevel="0" collapsed="false">
      <c r="T3848" s="49" t="n">
        <f aca="false">IF(U3848&gt;=V3848,(U3848-V3848),"Fehler!")</f>
        <v>0</v>
      </c>
      <c r="U3848" s="50" t="n">
        <f aca="false">IF(D3848&gt;0,($D$1-D3848)/365,0)</f>
        <v>0</v>
      </c>
      <c r="V3848" s="50" t="n">
        <f aca="false">AL3848</f>
        <v>0</v>
      </c>
      <c r="W3848" s="51"/>
      <c r="X3848" s="51"/>
      <c r="Y3848" s="52" t="n">
        <f aca="false">(X3848-W3848)/365</f>
        <v>0</v>
      </c>
      <c r="Z3848" s="51"/>
      <c r="AA3848" s="51"/>
      <c r="AB3848" s="52" t="n">
        <f aca="false">(AA3848-Z3848)/365</f>
        <v>0</v>
      </c>
      <c r="AC3848" s="51"/>
      <c r="AD3848" s="51"/>
      <c r="AE3848" s="52" t="n">
        <f aca="false">(AD3848-AC3848)/365</f>
        <v>0</v>
      </c>
      <c r="AF3848" s="51"/>
      <c r="AG3848" s="51"/>
      <c r="AH3848" s="52" t="n">
        <f aca="false">(AG3848-AF3848)/365</f>
        <v>0</v>
      </c>
      <c r="AI3848" s="51"/>
      <c r="AJ3848" s="51"/>
      <c r="AK3848" s="52" t="n">
        <f aca="false">(AJ3848-AI3848)/365</f>
        <v>0</v>
      </c>
      <c r="AL3848" s="53" t="n">
        <f aca="false">IF($D$1&lt;=W3848,0,IF($D$1&lt;=X3848,($D$1-W3848)/365,IF($D$1&lt;=Z3848,Y3848,IF($D$1&lt;=AA3848,Y3848+($D$1-Z3848)/365,IF($D$1&lt;=AC3848,(Y3848+AB3848),IF($D$1&lt;=AD3848,(Y3848+AB3848)+($D$1-AC3848)/365,IF($D$1&lt;=AF3848,(Y3848+AB3848+AE3848),AM3848)))))))</f>
        <v>0</v>
      </c>
      <c r="AM3848" s="53" t="n">
        <f aca="false">IF($D$1&lt;=AG3848,(Y3848+AB3848+AE3848)+($D$1-AF3848)/365,IF($D$1&lt;=AI3848,(Y3848+AB3848+AE3848+AH3848),IF($D$1&lt;=AJ3848,(Y3848+AB3848+AE3848+AH3848)+($D$1-AI3848)/365,(Y3848+AB3848+AE3848+AH3848+AK3848))))</f>
        <v>0</v>
      </c>
    </row>
    <row r="3849" customFormat="false" ht="12.75" hidden="false" customHeight="true" outlineLevel="0" collapsed="false">
      <c r="T3849" s="49" t="n">
        <f aca="false">IF(U3849&gt;=V3849,(U3849-V3849),"Fehler!")</f>
        <v>0</v>
      </c>
      <c r="U3849" s="50" t="n">
        <f aca="false">IF(D3849&gt;0,($D$1-D3849)/365,0)</f>
        <v>0</v>
      </c>
      <c r="V3849" s="50" t="n">
        <f aca="false">AL3849</f>
        <v>0</v>
      </c>
      <c r="W3849" s="51"/>
      <c r="X3849" s="51"/>
      <c r="Y3849" s="52" t="n">
        <f aca="false">(X3849-W3849)/365</f>
        <v>0</v>
      </c>
      <c r="Z3849" s="51"/>
      <c r="AA3849" s="51"/>
      <c r="AB3849" s="52" t="n">
        <f aca="false">(AA3849-Z3849)/365</f>
        <v>0</v>
      </c>
      <c r="AC3849" s="51"/>
      <c r="AD3849" s="51"/>
      <c r="AE3849" s="52" t="n">
        <f aca="false">(AD3849-AC3849)/365</f>
        <v>0</v>
      </c>
      <c r="AF3849" s="51"/>
      <c r="AG3849" s="51"/>
      <c r="AH3849" s="52" t="n">
        <f aca="false">(AG3849-AF3849)/365</f>
        <v>0</v>
      </c>
      <c r="AI3849" s="51"/>
      <c r="AJ3849" s="51"/>
      <c r="AK3849" s="52" t="n">
        <f aca="false">(AJ3849-AI3849)/365</f>
        <v>0</v>
      </c>
      <c r="AL3849" s="53" t="n">
        <f aca="false">IF($D$1&lt;=W3849,0,IF($D$1&lt;=X3849,($D$1-W3849)/365,IF($D$1&lt;=Z3849,Y3849,IF($D$1&lt;=AA3849,Y3849+($D$1-Z3849)/365,IF($D$1&lt;=AC3849,(Y3849+AB3849),IF($D$1&lt;=AD3849,(Y3849+AB3849)+($D$1-AC3849)/365,IF($D$1&lt;=AF3849,(Y3849+AB3849+AE3849),AM3849)))))))</f>
        <v>0</v>
      </c>
      <c r="AM3849" s="53" t="n">
        <f aca="false">IF($D$1&lt;=AG3849,(Y3849+AB3849+AE3849)+($D$1-AF3849)/365,IF($D$1&lt;=AI3849,(Y3849+AB3849+AE3849+AH3849),IF($D$1&lt;=AJ3849,(Y3849+AB3849+AE3849+AH3849)+($D$1-AI3849)/365,(Y3849+AB3849+AE3849+AH3849+AK3849))))</f>
        <v>0</v>
      </c>
    </row>
    <row r="3850" customFormat="false" ht="12.75" hidden="false" customHeight="true" outlineLevel="0" collapsed="false">
      <c r="T3850" s="49" t="n">
        <f aca="false">IF(U3850&gt;=V3850,(U3850-V3850),"Fehler!")</f>
        <v>0</v>
      </c>
      <c r="U3850" s="50" t="n">
        <f aca="false">IF(D3850&gt;0,($D$1-D3850)/365,0)</f>
        <v>0</v>
      </c>
      <c r="V3850" s="50" t="n">
        <f aca="false">AL3850</f>
        <v>0</v>
      </c>
      <c r="W3850" s="51"/>
      <c r="X3850" s="51"/>
      <c r="Y3850" s="52" t="n">
        <f aca="false">(X3850-W3850)/365</f>
        <v>0</v>
      </c>
      <c r="Z3850" s="51"/>
      <c r="AA3850" s="51"/>
      <c r="AB3850" s="52" t="n">
        <f aca="false">(AA3850-Z3850)/365</f>
        <v>0</v>
      </c>
      <c r="AC3850" s="51"/>
      <c r="AD3850" s="51"/>
      <c r="AE3850" s="52" t="n">
        <f aca="false">(AD3850-AC3850)/365</f>
        <v>0</v>
      </c>
      <c r="AF3850" s="51"/>
      <c r="AG3850" s="51"/>
      <c r="AH3850" s="52" t="n">
        <f aca="false">(AG3850-AF3850)/365</f>
        <v>0</v>
      </c>
      <c r="AI3850" s="51"/>
      <c r="AJ3850" s="51"/>
      <c r="AK3850" s="52" t="n">
        <f aca="false">(AJ3850-AI3850)/365</f>
        <v>0</v>
      </c>
      <c r="AL3850" s="53" t="n">
        <f aca="false">IF($D$1&lt;=W3850,0,IF($D$1&lt;=X3850,($D$1-W3850)/365,IF($D$1&lt;=Z3850,Y3850,IF($D$1&lt;=AA3850,Y3850+($D$1-Z3850)/365,IF($D$1&lt;=AC3850,(Y3850+AB3850),IF($D$1&lt;=AD3850,(Y3850+AB3850)+($D$1-AC3850)/365,IF($D$1&lt;=AF3850,(Y3850+AB3850+AE3850),AM3850)))))))</f>
        <v>0</v>
      </c>
      <c r="AM3850" s="53" t="n">
        <f aca="false">IF($D$1&lt;=AG3850,(Y3850+AB3850+AE3850)+($D$1-AF3850)/365,IF($D$1&lt;=AI3850,(Y3850+AB3850+AE3850+AH3850),IF($D$1&lt;=AJ3850,(Y3850+AB3850+AE3850+AH3850)+($D$1-AI3850)/365,(Y3850+AB3850+AE3850+AH3850+AK3850))))</f>
        <v>0</v>
      </c>
    </row>
    <row r="3851" customFormat="false" ht="12.75" hidden="false" customHeight="true" outlineLevel="0" collapsed="false">
      <c r="T3851" s="49" t="n">
        <f aca="false">IF(U3851&gt;=V3851,(U3851-V3851),"Fehler!")</f>
        <v>0</v>
      </c>
      <c r="U3851" s="50" t="n">
        <f aca="false">IF(D3851&gt;0,($D$1-D3851)/365,0)</f>
        <v>0</v>
      </c>
      <c r="V3851" s="50" t="n">
        <f aca="false">AL3851</f>
        <v>0</v>
      </c>
      <c r="W3851" s="51"/>
      <c r="X3851" s="51"/>
      <c r="Y3851" s="52" t="n">
        <f aca="false">(X3851-W3851)/365</f>
        <v>0</v>
      </c>
      <c r="Z3851" s="51"/>
      <c r="AA3851" s="51"/>
      <c r="AB3851" s="52" t="n">
        <f aca="false">(AA3851-Z3851)/365</f>
        <v>0</v>
      </c>
      <c r="AC3851" s="51"/>
      <c r="AD3851" s="51"/>
      <c r="AE3851" s="52" t="n">
        <f aca="false">(AD3851-AC3851)/365</f>
        <v>0</v>
      </c>
      <c r="AF3851" s="51"/>
      <c r="AG3851" s="51"/>
      <c r="AH3851" s="52" t="n">
        <f aca="false">(AG3851-AF3851)/365</f>
        <v>0</v>
      </c>
      <c r="AI3851" s="51"/>
      <c r="AJ3851" s="51"/>
      <c r="AK3851" s="52" t="n">
        <f aca="false">(AJ3851-AI3851)/365</f>
        <v>0</v>
      </c>
      <c r="AL3851" s="53" t="n">
        <f aca="false">IF($D$1&lt;=W3851,0,IF($D$1&lt;=X3851,($D$1-W3851)/365,IF($D$1&lt;=Z3851,Y3851,IF($D$1&lt;=AA3851,Y3851+($D$1-Z3851)/365,IF($D$1&lt;=AC3851,(Y3851+AB3851),IF($D$1&lt;=AD3851,(Y3851+AB3851)+($D$1-AC3851)/365,IF($D$1&lt;=AF3851,(Y3851+AB3851+AE3851),AM3851)))))))</f>
        <v>0</v>
      </c>
      <c r="AM3851" s="53" t="n">
        <f aca="false">IF($D$1&lt;=AG3851,(Y3851+AB3851+AE3851)+($D$1-AF3851)/365,IF($D$1&lt;=AI3851,(Y3851+AB3851+AE3851+AH3851),IF($D$1&lt;=AJ3851,(Y3851+AB3851+AE3851+AH3851)+($D$1-AI3851)/365,(Y3851+AB3851+AE3851+AH3851+AK3851))))</f>
        <v>0</v>
      </c>
    </row>
    <row r="3852" customFormat="false" ht="12.75" hidden="false" customHeight="true" outlineLevel="0" collapsed="false">
      <c r="T3852" s="49" t="n">
        <f aca="false">IF(U3852&gt;=V3852,(U3852-V3852),"Fehler!")</f>
        <v>0</v>
      </c>
      <c r="U3852" s="50" t="n">
        <f aca="false">IF(D3852&gt;0,($D$1-D3852)/365,0)</f>
        <v>0</v>
      </c>
      <c r="V3852" s="50" t="n">
        <f aca="false">AL3852</f>
        <v>0</v>
      </c>
      <c r="W3852" s="51"/>
      <c r="X3852" s="51"/>
      <c r="Y3852" s="52" t="n">
        <f aca="false">(X3852-W3852)/365</f>
        <v>0</v>
      </c>
      <c r="Z3852" s="51"/>
      <c r="AA3852" s="51"/>
      <c r="AB3852" s="52" t="n">
        <f aca="false">(AA3852-Z3852)/365</f>
        <v>0</v>
      </c>
      <c r="AC3852" s="51"/>
      <c r="AD3852" s="51"/>
      <c r="AE3852" s="52" t="n">
        <f aca="false">(AD3852-AC3852)/365</f>
        <v>0</v>
      </c>
      <c r="AF3852" s="51"/>
      <c r="AG3852" s="51"/>
      <c r="AH3852" s="52" t="n">
        <f aca="false">(AG3852-AF3852)/365</f>
        <v>0</v>
      </c>
      <c r="AI3852" s="51"/>
      <c r="AJ3852" s="51"/>
      <c r="AK3852" s="52" t="n">
        <f aca="false">(AJ3852-AI3852)/365</f>
        <v>0</v>
      </c>
      <c r="AL3852" s="53" t="n">
        <f aca="false">IF($D$1&lt;=W3852,0,IF($D$1&lt;=X3852,($D$1-W3852)/365,IF($D$1&lt;=Z3852,Y3852,IF($D$1&lt;=AA3852,Y3852+($D$1-Z3852)/365,IF($D$1&lt;=AC3852,(Y3852+AB3852),IF($D$1&lt;=AD3852,(Y3852+AB3852)+($D$1-AC3852)/365,IF($D$1&lt;=AF3852,(Y3852+AB3852+AE3852),AM3852)))))))</f>
        <v>0</v>
      </c>
      <c r="AM3852" s="53" t="n">
        <f aca="false">IF($D$1&lt;=AG3852,(Y3852+AB3852+AE3852)+($D$1-AF3852)/365,IF($D$1&lt;=AI3852,(Y3852+AB3852+AE3852+AH3852),IF($D$1&lt;=AJ3852,(Y3852+AB3852+AE3852+AH3852)+($D$1-AI3852)/365,(Y3852+AB3852+AE3852+AH3852+AK3852))))</f>
        <v>0</v>
      </c>
    </row>
    <row r="3853" customFormat="false" ht="12.75" hidden="false" customHeight="true" outlineLevel="0" collapsed="false">
      <c r="T3853" s="49" t="n">
        <f aca="false">IF(U3853&gt;=V3853,(U3853-V3853),"Fehler!")</f>
        <v>0</v>
      </c>
      <c r="U3853" s="50" t="n">
        <f aca="false">IF(D3853&gt;0,($D$1-D3853)/365,0)</f>
        <v>0</v>
      </c>
      <c r="V3853" s="50" t="n">
        <f aca="false">AL3853</f>
        <v>0</v>
      </c>
      <c r="W3853" s="51"/>
      <c r="X3853" s="51"/>
      <c r="Y3853" s="52" t="n">
        <f aca="false">(X3853-W3853)/365</f>
        <v>0</v>
      </c>
      <c r="Z3853" s="51"/>
      <c r="AA3853" s="51"/>
      <c r="AB3853" s="52" t="n">
        <f aca="false">(AA3853-Z3853)/365</f>
        <v>0</v>
      </c>
      <c r="AC3853" s="51"/>
      <c r="AD3853" s="51"/>
      <c r="AE3853" s="52" t="n">
        <f aca="false">(AD3853-AC3853)/365</f>
        <v>0</v>
      </c>
      <c r="AF3853" s="51"/>
      <c r="AG3853" s="51"/>
      <c r="AH3853" s="52" t="n">
        <f aca="false">(AG3853-AF3853)/365</f>
        <v>0</v>
      </c>
      <c r="AI3853" s="51"/>
      <c r="AJ3853" s="51"/>
      <c r="AK3853" s="52" t="n">
        <f aca="false">(AJ3853-AI3853)/365</f>
        <v>0</v>
      </c>
      <c r="AL3853" s="53" t="n">
        <f aca="false">IF($D$1&lt;=W3853,0,IF($D$1&lt;=X3853,($D$1-W3853)/365,IF($D$1&lt;=Z3853,Y3853,IF($D$1&lt;=AA3853,Y3853+($D$1-Z3853)/365,IF($D$1&lt;=AC3853,(Y3853+AB3853),IF($D$1&lt;=AD3853,(Y3853+AB3853)+($D$1-AC3853)/365,IF($D$1&lt;=AF3853,(Y3853+AB3853+AE3853),AM3853)))))))</f>
        <v>0</v>
      </c>
      <c r="AM3853" s="53" t="n">
        <f aca="false">IF($D$1&lt;=AG3853,(Y3853+AB3853+AE3853)+($D$1-AF3853)/365,IF($D$1&lt;=AI3853,(Y3853+AB3853+AE3853+AH3853),IF($D$1&lt;=AJ3853,(Y3853+AB3853+AE3853+AH3853)+($D$1-AI3853)/365,(Y3853+AB3853+AE3853+AH3853+AK3853))))</f>
        <v>0</v>
      </c>
    </row>
    <row r="3854" customFormat="false" ht="12.75" hidden="false" customHeight="true" outlineLevel="0" collapsed="false">
      <c r="T3854" s="49" t="n">
        <f aca="false">IF(U3854&gt;=V3854,(U3854-V3854),"Fehler!")</f>
        <v>0</v>
      </c>
      <c r="U3854" s="50" t="n">
        <f aca="false">IF(D3854&gt;0,($D$1-D3854)/365,0)</f>
        <v>0</v>
      </c>
      <c r="V3854" s="50" t="n">
        <f aca="false">AL3854</f>
        <v>0</v>
      </c>
      <c r="W3854" s="51"/>
      <c r="X3854" s="51"/>
      <c r="Y3854" s="52" t="n">
        <f aca="false">(X3854-W3854)/365</f>
        <v>0</v>
      </c>
      <c r="Z3854" s="51"/>
      <c r="AA3854" s="51"/>
      <c r="AB3854" s="52" t="n">
        <f aca="false">(AA3854-Z3854)/365</f>
        <v>0</v>
      </c>
      <c r="AC3854" s="51"/>
      <c r="AD3854" s="51"/>
      <c r="AE3854" s="52" t="n">
        <f aca="false">(AD3854-AC3854)/365</f>
        <v>0</v>
      </c>
      <c r="AF3854" s="51"/>
      <c r="AG3854" s="51"/>
      <c r="AH3854" s="52" t="n">
        <f aca="false">(AG3854-AF3854)/365</f>
        <v>0</v>
      </c>
      <c r="AI3854" s="51"/>
      <c r="AJ3854" s="51"/>
      <c r="AK3854" s="52" t="n">
        <f aca="false">(AJ3854-AI3854)/365</f>
        <v>0</v>
      </c>
      <c r="AL3854" s="53" t="n">
        <f aca="false">IF($D$1&lt;=W3854,0,IF($D$1&lt;=X3854,($D$1-W3854)/365,IF($D$1&lt;=Z3854,Y3854,IF($D$1&lt;=AA3854,Y3854+($D$1-Z3854)/365,IF($D$1&lt;=AC3854,(Y3854+AB3854),IF($D$1&lt;=AD3854,(Y3854+AB3854)+($D$1-AC3854)/365,IF($D$1&lt;=AF3854,(Y3854+AB3854+AE3854),AM3854)))))))</f>
        <v>0</v>
      </c>
      <c r="AM3854" s="53" t="n">
        <f aca="false">IF($D$1&lt;=AG3854,(Y3854+AB3854+AE3854)+($D$1-AF3854)/365,IF($D$1&lt;=AI3854,(Y3854+AB3854+AE3854+AH3854),IF($D$1&lt;=AJ3854,(Y3854+AB3854+AE3854+AH3854)+($D$1-AI3854)/365,(Y3854+AB3854+AE3854+AH3854+AK3854))))</f>
        <v>0</v>
      </c>
    </row>
    <row r="3855" customFormat="false" ht="12.75" hidden="false" customHeight="true" outlineLevel="0" collapsed="false">
      <c r="T3855" s="49" t="n">
        <f aca="false">IF(U3855&gt;=V3855,(U3855-V3855),"Fehler!")</f>
        <v>0</v>
      </c>
      <c r="U3855" s="50" t="n">
        <f aca="false">IF(D3855&gt;0,($D$1-D3855)/365,0)</f>
        <v>0</v>
      </c>
      <c r="V3855" s="50" t="n">
        <f aca="false">AL3855</f>
        <v>0</v>
      </c>
      <c r="W3855" s="51"/>
      <c r="X3855" s="51"/>
      <c r="Y3855" s="52" t="n">
        <f aca="false">(X3855-W3855)/365</f>
        <v>0</v>
      </c>
      <c r="Z3855" s="51"/>
      <c r="AA3855" s="51"/>
      <c r="AB3855" s="52" t="n">
        <f aca="false">(AA3855-Z3855)/365</f>
        <v>0</v>
      </c>
      <c r="AC3855" s="51"/>
      <c r="AD3855" s="51"/>
      <c r="AE3855" s="52" t="n">
        <f aca="false">(AD3855-AC3855)/365</f>
        <v>0</v>
      </c>
      <c r="AF3855" s="51"/>
      <c r="AG3855" s="51"/>
      <c r="AH3855" s="52" t="n">
        <f aca="false">(AG3855-AF3855)/365</f>
        <v>0</v>
      </c>
      <c r="AI3855" s="51"/>
      <c r="AJ3855" s="51"/>
      <c r="AK3855" s="52" t="n">
        <f aca="false">(AJ3855-AI3855)/365</f>
        <v>0</v>
      </c>
      <c r="AL3855" s="53" t="n">
        <f aca="false">IF($D$1&lt;=W3855,0,IF($D$1&lt;=X3855,($D$1-W3855)/365,IF($D$1&lt;=Z3855,Y3855,IF($D$1&lt;=AA3855,Y3855+($D$1-Z3855)/365,IF($D$1&lt;=AC3855,(Y3855+AB3855),IF($D$1&lt;=AD3855,(Y3855+AB3855)+($D$1-AC3855)/365,IF($D$1&lt;=AF3855,(Y3855+AB3855+AE3855),AM3855)))))))</f>
        <v>0</v>
      </c>
      <c r="AM3855" s="53" t="n">
        <f aca="false">IF($D$1&lt;=AG3855,(Y3855+AB3855+AE3855)+($D$1-AF3855)/365,IF($D$1&lt;=AI3855,(Y3855+AB3855+AE3855+AH3855),IF($D$1&lt;=AJ3855,(Y3855+AB3855+AE3855+AH3855)+($D$1-AI3855)/365,(Y3855+AB3855+AE3855+AH3855+AK3855))))</f>
        <v>0</v>
      </c>
    </row>
    <row r="3856" customFormat="false" ht="12.75" hidden="false" customHeight="true" outlineLevel="0" collapsed="false">
      <c r="T3856" s="49" t="n">
        <f aca="false">IF(U3856&gt;=V3856,(U3856-V3856),"Fehler!")</f>
        <v>0</v>
      </c>
      <c r="U3856" s="50" t="n">
        <f aca="false">IF(D3856&gt;0,($D$1-D3856)/365,0)</f>
        <v>0</v>
      </c>
      <c r="V3856" s="50" t="n">
        <f aca="false">AL3856</f>
        <v>0</v>
      </c>
      <c r="W3856" s="51"/>
      <c r="X3856" s="51"/>
      <c r="Y3856" s="52" t="n">
        <f aca="false">(X3856-W3856)/365</f>
        <v>0</v>
      </c>
      <c r="Z3856" s="51"/>
      <c r="AA3856" s="51"/>
      <c r="AB3856" s="52" t="n">
        <f aca="false">(AA3856-Z3856)/365</f>
        <v>0</v>
      </c>
      <c r="AC3856" s="51"/>
      <c r="AD3856" s="51"/>
      <c r="AE3856" s="52" t="n">
        <f aca="false">(AD3856-AC3856)/365</f>
        <v>0</v>
      </c>
      <c r="AF3856" s="51"/>
      <c r="AG3856" s="51"/>
      <c r="AH3856" s="52" t="n">
        <f aca="false">(AG3856-AF3856)/365</f>
        <v>0</v>
      </c>
      <c r="AI3856" s="51"/>
      <c r="AJ3856" s="51"/>
      <c r="AK3856" s="52" t="n">
        <f aca="false">(AJ3856-AI3856)/365</f>
        <v>0</v>
      </c>
      <c r="AL3856" s="53" t="n">
        <f aca="false">IF($D$1&lt;=W3856,0,IF($D$1&lt;=X3856,($D$1-W3856)/365,IF($D$1&lt;=Z3856,Y3856,IF($D$1&lt;=AA3856,Y3856+($D$1-Z3856)/365,IF($D$1&lt;=AC3856,(Y3856+AB3856),IF($D$1&lt;=AD3856,(Y3856+AB3856)+($D$1-AC3856)/365,IF($D$1&lt;=AF3856,(Y3856+AB3856+AE3856),AM3856)))))))</f>
        <v>0</v>
      </c>
      <c r="AM3856" s="53" t="n">
        <f aca="false">IF($D$1&lt;=AG3856,(Y3856+AB3856+AE3856)+($D$1-AF3856)/365,IF($D$1&lt;=AI3856,(Y3856+AB3856+AE3856+AH3856),IF($D$1&lt;=AJ3856,(Y3856+AB3856+AE3856+AH3856)+($D$1-AI3856)/365,(Y3856+AB3856+AE3856+AH3856+AK3856))))</f>
        <v>0</v>
      </c>
    </row>
    <row r="3857" customFormat="false" ht="12.75" hidden="false" customHeight="true" outlineLevel="0" collapsed="false">
      <c r="T3857" s="49" t="n">
        <f aca="false">IF(U3857&gt;=V3857,(U3857-V3857),"Fehler!")</f>
        <v>0</v>
      </c>
      <c r="U3857" s="50" t="n">
        <f aca="false">IF(D3857&gt;0,($D$1-D3857)/365,0)</f>
        <v>0</v>
      </c>
      <c r="V3857" s="50" t="n">
        <f aca="false">AL3857</f>
        <v>0</v>
      </c>
      <c r="W3857" s="51"/>
      <c r="X3857" s="51"/>
      <c r="Y3857" s="52" t="n">
        <f aca="false">(X3857-W3857)/365</f>
        <v>0</v>
      </c>
      <c r="Z3857" s="51"/>
      <c r="AA3857" s="51"/>
      <c r="AB3857" s="52" t="n">
        <f aca="false">(AA3857-Z3857)/365</f>
        <v>0</v>
      </c>
      <c r="AC3857" s="51"/>
      <c r="AD3857" s="51"/>
      <c r="AE3857" s="52" t="n">
        <f aca="false">(AD3857-AC3857)/365</f>
        <v>0</v>
      </c>
      <c r="AF3857" s="51"/>
      <c r="AG3857" s="51"/>
      <c r="AH3857" s="52" t="n">
        <f aca="false">(AG3857-AF3857)/365</f>
        <v>0</v>
      </c>
      <c r="AI3857" s="51"/>
      <c r="AJ3857" s="51"/>
      <c r="AK3857" s="52" t="n">
        <f aca="false">(AJ3857-AI3857)/365</f>
        <v>0</v>
      </c>
      <c r="AL3857" s="53" t="n">
        <f aca="false">IF($D$1&lt;=W3857,0,IF($D$1&lt;=X3857,($D$1-W3857)/365,IF($D$1&lt;=Z3857,Y3857,IF($D$1&lt;=AA3857,Y3857+($D$1-Z3857)/365,IF($D$1&lt;=AC3857,(Y3857+AB3857),IF($D$1&lt;=AD3857,(Y3857+AB3857)+($D$1-AC3857)/365,IF($D$1&lt;=AF3857,(Y3857+AB3857+AE3857),AM3857)))))))</f>
        <v>0</v>
      </c>
      <c r="AM3857" s="53" t="n">
        <f aca="false">IF($D$1&lt;=AG3857,(Y3857+AB3857+AE3857)+($D$1-AF3857)/365,IF($D$1&lt;=AI3857,(Y3857+AB3857+AE3857+AH3857),IF($D$1&lt;=AJ3857,(Y3857+AB3857+AE3857+AH3857)+($D$1-AI3857)/365,(Y3857+AB3857+AE3857+AH3857+AK3857))))</f>
        <v>0</v>
      </c>
    </row>
    <row r="3858" customFormat="false" ht="12.75" hidden="false" customHeight="true" outlineLevel="0" collapsed="false">
      <c r="T3858" s="49" t="n">
        <f aca="false">IF(U3858&gt;=V3858,(U3858-V3858),"Fehler!")</f>
        <v>0</v>
      </c>
      <c r="U3858" s="50" t="n">
        <f aca="false">IF(D3858&gt;0,($D$1-D3858)/365,0)</f>
        <v>0</v>
      </c>
      <c r="V3858" s="50" t="n">
        <f aca="false">AL3858</f>
        <v>0</v>
      </c>
      <c r="W3858" s="51"/>
      <c r="X3858" s="51"/>
      <c r="Y3858" s="52" t="n">
        <f aca="false">(X3858-W3858)/365</f>
        <v>0</v>
      </c>
      <c r="Z3858" s="51"/>
      <c r="AA3858" s="51"/>
      <c r="AB3858" s="52" t="n">
        <f aca="false">(AA3858-Z3858)/365</f>
        <v>0</v>
      </c>
      <c r="AC3858" s="51"/>
      <c r="AD3858" s="51"/>
      <c r="AE3858" s="52" t="n">
        <f aca="false">(AD3858-AC3858)/365</f>
        <v>0</v>
      </c>
      <c r="AF3858" s="51"/>
      <c r="AG3858" s="51"/>
      <c r="AH3858" s="52" t="n">
        <f aca="false">(AG3858-AF3858)/365</f>
        <v>0</v>
      </c>
      <c r="AI3858" s="51"/>
      <c r="AJ3858" s="51"/>
      <c r="AK3858" s="52" t="n">
        <f aca="false">(AJ3858-AI3858)/365</f>
        <v>0</v>
      </c>
      <c r="AL3858" s="53" t="n">
        <f aca="false">IF($D$1&lt;=W3858,0,IF($D$1&lt;=X3858,($D$1-W3858)/365,IF($D$1&lt;=Z3858,Y3858,IF($D$1&lt;=AA3858,Y3858+($D$1-Z3858)/365,IF($D$1&lt;=AC3858,(Y3858+AB3858),IF($D$1&lt;=AD3858,(Y3858+AB3858)+($D$1-AC3858)/365,IF($D$1&lt;=AF3858,(Y3858+AB3858+AE3858),AM3858)))))))</f>
        <v>0</v>
      </c>
      <c r="AM3858" s="53" t="n">
        <f aca="false">IF($D$1&lt;=AG3858,(Y3858+AB3858+AE3858)+($D$1-AF3858)/365,IF($D$1&lt;=AI3858,(Y3858+AB3858+AE3858+AH3858),IF($D$1&lt;=AJ3858,(Y3858+AB3858+AE3858+AH3858)+($D$1-AI3858)/365,(Y3858+AB3858+AE3858+AH3858+AK3858))))</f>
        <v>0</v>
      </c>
    </row>
    <row r="3859" customFormat="false" ht="12.75" hidden="false" customHeight="true" outlineLevel="0" collapsed="false">
      <c r="T3859" s="49" t="n">
        <f aca="false">IF(U3859&gt;=V3859,(U3859-V3859),"Fehler!")</f>
        <v>0</v>
      </c>
      <c r="U3859" s="50" t="n">
        <f aca="false">IF(D3859&gt;0,($D$1-D3859)/365,0)</f>
        <v>0</v>
      </c>
      <c r="V3859" s="50" t="n">
        <f aca="false">AL3859</f>
        <v>0</v>
      </c>
      <c r="W3859" s="51"/>
      <c r="X3859" s="51"/>
      <c r="Y3859" s="52" t="n">
        <f aca="false">(X3859-W3859)/365</f>
        <v>0</v>
      </c>
      <c r="Z3859" s="51"/>
      <c r="AA3859" s="51"/>
      <c r="AB3859" s="52" t="n">
        <f aca="false">(AA3859-Z3859)/365</f>
        <v>0</v>
      </c>
      <c r="AC3859" s="51"/>
      <c r="AD3859" s="51"/>
      <c r="AE3859" s="52" t="n">
        <f aca="false">(AD3859-AC3859)/365</f>
        <v>0</v>
      </c>
      <c r="AF3859" s="51"/>
      <c r="AG3859" s="51"/>
      <c r="AH3859" s="52" t="n">
        <f aca="false">(AG3859-AF3859)/365</f>
        <v>0</v>
      </c>
      <c r="AI3859" s="51"/>
      <c r="AJ3859" s="51"/>
      <c r="AK3859" s="52" t="n">
        <f aca="false">(AJ3859-AI3859)/365</f>
        <v>0</v>
      </c>
      <c r="AL3859" s="53" t="n">
        <f aca="false">IF($D$1&lt;=W3859,0,IF($D$1&lt;=X3859,($D$1-W3859)/365,IF($D$1&lt;=Z3859,Y3859,IF($D$1&lt;=AA3859,Y3859+($D$1-Z3859)/365,IF($D$1&lt;=AC3859,(Y3859+AB3859),IF($D$1&lt;=AD3859,(Y3859+AB3859)+($D$1-AC3859)/365,IF($D$1&lt;=AF3859,(Y3859+AB3859+AE3859),AM3859)))))))</f>
        <v>0</v>
      </c>
      <c r="AM3859" s="53" t="n">
        <f aca="false">IF($D$1&lt;=AG3859,(Y3859+AB3859+AE3859)+($D$1-AF3859)/365,IF($D$1&lt;=AI3859,(Y3859+AB3859+AE3859+AH3859),IF($D$1&lt;=AJ3859,(Y3859+AB3859+AE3859+AH3859)+($D$1-AI3859)/365,(Y3859+AB3859+AE3859+AH3859+AK3859))))</f>
        <v>0</v>
      </c>
    </row>
    <row r="3860" customFormat="false" ht="12.75" hidden="false" customHeight="true" outlineLevel="0" collapsed="false">
      <c r="T3860" s="49" t="n">
        <f aca="false">IF(U3860&gt;=V3860,(U3860-V3860),"Fehler!")</f>
        <v>0</v>
      </c>
      <c r="U3860" s="50" t="n">
        <f aca="false">IF(D3860&gt;0,($D$1-D3860)/365,0)</f>
        <v>0</v>
      </c>
      <c r="V3860" s="50" t="n">
        <f aca="false">AL3860</f>
        <v>0</v>
      </c>
      <c r="W3860" s="51"/>
      <c r="X3860" s="51"/>
      <c r="Y3860" s="52" t="n">
        <f aca="false">(X3860-W3860)/365</f>
        <v>0</v>
      </c>
      <c r="Z3860" s="51"/>
      <c r="AA3860" s="51"/>
      <c r="AB3860" s="52" t="n">
        <f aca="false">(AA3860-Z3860)/365</f>
        <v>0</v>
      </c>
      <c r="AC3860" s="51"/>
      <c r="AD3860" s="51"/>
      <c r="AE3860" s="52" t="n">
        <f aca="false">(AD3860-AC3860)/365</f>
        <v>0</v>
      </c>
      <c r="AF3860" s="51"/>
      <c r="AG3860" s="51"/>
      <c r="AH3860" s="52" t="n">
        <f aca="false">(AG3860-AF3860)/365</f>
        <v>0</v>
      </c>
      <c r="AI3860" s="51"/>
      <c r="AJ3860" s="51"/>
      <c r="AK3860" s="52" t="n">
        <f aca="false">(AJ3860-AI3860)/365</f>
        <v>0</v>
      </c>
      <c r="AL3860" s="53" t="n">
        <f aca="false">IF($D$1&lt;=W3860,0,IF($D$1&lt;=X3860,($D$1-W3860)/365,IF($D$1&lt;=Z3860,Y3860,IF($D$1&lt;=AA3860,Y3860+($D$1-Z3860)/365,IF($D$1&lt;=AC3860,(Y3860+AB3860),IF($D$1&lt;=AD3860,(Y3860+AB3860)+($D$1-AC3860)/365,IF($D$1&lt;=AF3860,(Y3860+AB3860+AE3860),AM3860)))))))</f>
        <v>0</v>
      </c>
      <c r="AM3860" s="53" t="n">
        <f aca="false">IF($D$1&lt;=AG3860,(Y3860+AB3860+AE3860)+($D$1-AF3860)/365,IF($D$1&lt;=AI3860,(Y3860+AB3860+AE3860+AH3860),IF($D$1&lt;=AJ3860,(Y3860+AB3860+AE3860+AH3860)+($D$1-AI3860)/365,(Y3860+AB3860+AE3860+AH3860+AK3860))))</f>
        <v>0</v>
      </c>
    </row>
    <row r="3861" customFormat="false" ht="12.75" hidden="false" customHeight="true" outlineLevel="0" collapsed="false">
      <c r="T3861" s="49" t="n">
        <f aca="false">IF(U3861&gt;=V3861,(U3861-V3861),"Fehler!")</f>
        <v>0</v>
      </c>
      <c r="U3861" s="50" t="n">
        <f aca="false">IF(D3861&gt;0,($D$1-D3861)/365,0)</f>
        <v>0</v>
      </c>
      <c r="V3861" s="50" t="n">
        <f aca="false">AL3861</f>
        <v>0</v>
      </c>
      <c r="W3861" s="51"/>
      <c r="X3861" s="51"/>
      <c r="Y3861" s="52" t="n">
        <f aca="false">(X3861-W3861)/365</f>
        <v>0</v>
      </c>
      <c r="Z3861" s="51"/>
      <c r="AA3861" s="51"/>
      <c r="AB3861" s="52" t="n">
        <f aca="false">(AA3861-Z3861)/365</f>
        <v>0</v>
      </c>
      <c r="AC3861" s="51"/>
      <c r="AD3861" s="51"/>
      <c r="AE3861" s="52" t="n">
        <f aca="false">(AD3861-AC3861)/365</f>
        <v>0</v>
      </c>
      <c r="AF3861" s="51"/>
      <c r="AG3861" s="51"/>
      <c r="AH3861" s="52" t="n">
        <f aca="false">(AG3861-AF3861)/365</f>
        <v>0</v>
      </c>
      <c r="AI3861" s="51"/>
      <c r="AJ3861" s="51"/>
      <c r="AK3861" s="52" t="n">
        <f aca="false">(AJ3861-AI3861)/365</f>
        <v>0</v>
      </c>
      <c r="AL3861" s="53" t="n">
        <f aca="false">IF($D$1&lt;=W3861,0,IF($D$1&lt;=X3861,($D$1-W3861)/365,IF($D$1&lt;=Z3861,Y3861,IF($D$1&lt;=AA3861,Y3861+($D$1-Z3861)/365,IF($D$1&lt;=AC3861,(Y3861+AB3861),IF($D$1&lt;=AD3861,(Y3861+AB3861)+($D$1-AC3861)/365,IF($D$1&lt;=AF3861,(Y3861+AB3861+AE3861),AM3861)))))))</f>
        <v>0</v>
      </c>
      <c r="AM3861" s="53" t="n">
        <f aca="false">IF($D$1&lt;=AG3861,(Y3861+AB3861+AE3861)+($D$1-AF3861)/365,IF($D$1&lt;=AI3861,(Y3861+AB3861+AE3861+AH3861),IF($D$1&lt;=AJ3861,(Y3861+AB3861+AE3861+AH3861)+($D$1-AI3861)/365,(Y3861+AB3861+AE3861+AH3861+AK3861))))</f>
        <v>0</v>
      </c>
    </row>
    <row r="3862" customFormat="false" ht="12.75" hidden="false" customHeight="true" outlineLevel="0" collapsed="false">
      <c r="T3862" s="49" t="n">
        <f aca="false">IF(U3862&gt;=V3862,(U3862-V3862),"Fehler!")</f>
        <v>0</v>
      </c>
      <c r="U3862" s="50" t="n">
        <f aca="false">IF(D3862&gt;0,($D$1-D3862)/365,0)</f>
        <v>0</v>
      </c>
      <c r="V3862" s="50" t="n">
        <f aca="false">AL3862</f>
        <v>0</v>
      </c>
      <c r="W3862" s="51"/>
      <c r="X3862" s="51"/>
      <c r="Y3862" s="52" t="n">
        <f aca="false">(X3862-W3862)/365</f>
        <v>0</v>
      </c>
      <c r="Z3862" s="51"/>
      <c r="AA3862" s="51"/>
      <c r="AB3862" s="52" t="n">
        <f aca="false">(AA3862-Z3862)/365</f>
        <v>0</v>
      </c>
      <c r="AC3862" s="51"/>
      <c r="AD3862" s="51"/>
      <c r="AE3862" s="52" t="n">
        <f aca="false">(AD3862-AC3862)/365</f>
        <v>0</v>
      </c>
      <c r="AF3862" s="51"/>
      <c r="AG3862" s="51"/>
      <c r="AH3862" s="52" t="n">
        <f aca="false">(AG3862-AF3862)/365</f>
        <v>0</v>
      </c>
      <c r="AI3862" s="51"/>
      <c r="AJ3862" s="51"/>
      <c r="AK3862" s="52" t="n">
        <f aca="false">(AJ3862-AI3862)/365</f>
        <v>0</v>
      </c>
      <c r="AL3862" s="53" t="n">
        <f aca="false">IF($D$1&lt;=W3862,0,IF($D$1&lt;=X3862,($D$1-W3862)/365,IF($D$1&lt;=Z3862,Y3862,IF($D$1&lt;=AA3862,Y3862+($D$1-Z3862)/365,IF($D$1&lt;=AC3862,(Y3862+AB3862),IF($D$1&lt;=AD3862,(Y3862+AB3862)+($D$1-AC3862)/365,IF($D$1&lt;=AF3862,(Y3862+AB3862+AE3862),AM3862)))))))</f>
        <v>0</v>
      </c>
      <c r="AM3862" s="53" t="n">
        <f aca="false">IF($D$1&lt;=AG3862,(Y3862+AB3862+AE3862)+($D$1-AF3862)/365,IF($D$1&lt;=AI3862,(Y3862+AB3862+AE3862+AH3862),IF($D$1&lt;=AJ3862,(Y3862+AB3862+AE3862+AH3862)+($D$1-AI3862)/365,(Y3862+AB3862+AE3862+AH3862+AK3862))))</f>
        <v>0</v>
      </c>
    </row>
    <row r="3863" customFormat="false" ht="12.75" hidden="false" customHeight="true" outlineLevel="0" collapsed="false">
      <c r="T3863" s="49" t="n">
        <f aca="false">IF(U3863&gt;=V3863,(U3863-V3863),"Fehler!")</f>
        <v>0</v>
      </c>
      <c r="U3863" s="50" t="n">
        <f aca="false">IF(D3863&gt;0,($D$1-D3863)/365,0)</f>
        <v>0</v>
      </c>
      <c r="V3863" s="50" t="n">
        <f aca="false">AL3863</f>
        <v>0</v>
      </c>
      <c r="W3863" s="51"/>
      <c r="X3863" s="51"/>
      <c r="Y3863" s="52" t="n">
        <f aca="false">(X3863-W3863)/365</f>
        <v>0</v>
      </c>
      <c r="Z3863" s="51"/>
      <c r="AA3863" s="51"/>
      <c r="AB3863" s="52" t="n">
        <f aca="false">(AA3863-Z3863)/365</f>
        <v>0</v>
      </c>
      <c r="AC3863" s="51"/>
      <c r="AD3863" s="51"/>
      <c r="AE3863" s="52" t="n">
        <f aca="false">(AD3863-AC3863)/365</f>
        <v>0</v>
      </c>
      <c r="AF3863" s="51"/>
      <c r="AG3863" s="51"/>
      <c r="AH3863" s="52" t="n">
        <f aca="false">(AG3863-AF3863)/365</f>
        <v>0</v>
      </c>
      <c r="AI3863" s="51"/>
      <c r="AJ3863" s="51"/>
      <c r="AK3863" s="52" t="n">
        <f aca="false">(AJ3863-AI3863)/365</f>
        <v>0</v>
      </c>
      <c r="AL3863" s="53" t="n">
        <f aca="false">IF($D$1&lt;=W3863,0,IF($D$1&lt;=X3863,($D$1-W3863)/365,IF($D$1&lt;=Z3863,Y3863,IF($D$1&lt;=AA3863,Y3863+($D$1-Z3863)/365,IF($D$1&lt;=AC3863,(Y3863+AB3863),IF($D$1&lt;=AD3863,(Y3863+AB3863)+($D$1-AC3863)/365,IF($D$1&lt;=AF3863,(Y3863+AB3863+AE3863),AM3863)))))))</f>
        <v>0</v>
      </c>
      <c r="AM3863" s="53" t="n">
        <f aca="false">IF($D$1&lt;=AG3863,(Y3863+AB3863+AE3863)+($D$1-AF3863)/365,IF($D$1&lt;=AI3863,(Y3863+AB3863+AE3863+AH3863),IF($D$1&lt;=AJ3863,(Y3863+AB3863+AE3863+AH3863)+($D$1-AI3863)/365,(Y3863+AB3863+AE3863+AH3863+AK3863))))</f>
        <v>0</v>
      </c>
    </row>
    <row r="3864" customFormat="false" ht="12.75" hidden="false" customHeight="true" outlineLevel="0" collapsed="false">
      <c r="T3864" s="49" t="n">
        <f aca="false">IF(U3864&gt;=V3864,(U3864-V3864),"Fehler!")</f>
        <v>0</v>
      </c>
      <c r="U3864" s="50" t="n">
        <f aca="false">IF(D3864&gt;0,($D$1-D3864)/365,0)</f>
        <v>0</v>
      </c>
      <c r="V3864" s="50" t="n">
        <f aca="false">AL3864</f>
        <v>0</v>
      </c>
      <c r="W3864" s="51"/>
      <c r="X3864" s="51"/>
      <c r="Y3864" s="52" t="n">
        <f aca="false">(X3864-W3864)/365</f>
        <v>0</v>
      </c>
      <c r="Z3864" s="51"/>
      <c r="AA3864" s="51"/>
      <c r="AB3864" s="52" t="n">
        <f aca="false">(AA3864-Z3864)/365</f>
        <v>0</v>
      </c>
      <c r="AC3864" s="51"/>
      <c r="AD3864" s="51"/>
      <c r="AE3864" s="52" t="n">
        <f aca="false">(AD3864-AC3864)/365</f>
        <v>0</v>
      </c>
      <c r="AF3864" s="51"/>
      <c r="AG3864" s="51"/>
      <c r="AH3864" s="52" t="n">
        <f aca="false">(AG3864-AF3864)/365</f>
        <v>0</v>
      </c>
      <c r="AI3864" s="51"/>
      <c r="AJ3864" s="51"/>
      <c r="AK3864" s="52" t="n">
        <f aca="false">(AJ3864-AI3864)/365</f>
        <v>0</v>
      </c>
      <c r="AL3864" s="53" t="n">
        <f aca="false">IF($D$1&lt;=W3864,0,IF($D$1&lt;=X3864,($D$1-W3864)/365,IF($D$1&lt;=Z3864,Y3864,IF($D$1&lt;=AA3864,Y3864+($D$1-Z3864)/365,IF($D$1&lt;=AC3864,(Y3864+AB3864),IF($D$1&lt;=AD3864,(Y3864+AB3864)+($D$1-AC3864)/365,IF($D$1&lt;=AF3864,(Y3864+AB3864+AE3864),AM3864)))))))</f>
        <v>0</v>
      </c>
      <c r="AM3864" s="53" t="n">
        <f aca="false">IF($D$1&lt;=AG3864,(Y3864+AB3864+AE3864)+($D$1-AF3864)/365,IF($D$1&lt;=AI3864,(Y3864+AB3864+AE3864+AH3864),IF($D$1&lt;=AJ3864,(Y3864+AB3864+AE3864+AH3864)+($D$1-AI3864)/365,(Y3864+AB3864+AE3864+AH3864+AK3864))))</f>
        <v>0</v>
      </c>
    </row>
    <row r="3865" customFormat="false" ht="12.75" hidden="false" customHeight="true" outlineLevel="0" collapsed="false">
      <c r="T3865" s="49" t="n">
        <f aca="false">IF(U3865&gt;=V3865,(U3865-V3865),"Fehler!")</f>
        <v>0</v>
      </c>
      <c r="U3865" s="50" t="n">
        <f aca="false">IF(D3865&gt;0,($D$1-D3865)/365,0)</f>
        <v>0</v>
      </c>
      <c r="V3865" s="50" t="n">
        <f aca="false">AL3865</f>
        <v>0</v>
      </c>
      <c r="W3865" s="51"/>
      <c r="X3865" s="51"/>
      <c r="Y3865" s="52" t="n">
        <f aca="false">(X3865-W3865)/365</f>
        <v>0</v>
      </c>
      <c r="Z3865" s="51"/>
      <c r="AA3865" s="51"/>
      <c r="AB3865" s="52" t="n">
        <f aca="false">(AA3865-Z3865)/365</f>
        <v>0</v>
      </c>
      <c r="AC3865" s="51"/>
      <c r="AD3865" s="51"/>
      <c r="AE3865" s="52" t="n">
        <f aca="false">(AD3865-AC3865)/365</f>
        <v>0</v>
      </c>
      <c r="AF3865" s="51"/>
      <c r="AG3865" s="51"/>
      <c r="AH3865" s="52" t="n">
        <f aca="false">(AG3865-AF3865)/365</f>
        <v>0</v>
      </c>
      <c r="AI3865" s="51"/>
      <c r="AJ3865" s="51"/>
      <c r="AK3865" s="52" t="n">
        <f aca="false">(AJ3865-AI3865)/365</f>
        <v>0</v>
      </c>
      <c r="AL3865" s="53" t="n">
        <f aca="false">IF($D$1&lt;=W3865,0,IF($D$1&lt;=X3865,($D$1-W3865)/365,IF($D$1&lt;=Z3865,Y3865,IF($D$1&lt;=AA3865,Y3865+($D$1-Z3865)/365,IF($D$1&lt;=AC3865,(Y3865+AB3865),IF($D$1&lt;=AD3865,(Y3865+AB3865)+($D$1-AC3865)/365,IF($D$1&lt;=AF3865,(Y3865+AB3865+AE3865),AM3865)))))))</f>
        <v>0</v>
      </c>
      <c r="AM3865" s="53" t="n">
        <f aca="false">IF($D$1&lt;=AG3865,(Y3865+AB3865+AE3865)+($D$1-AF3865)/365,IF($D$1&lt;=AI3865,(Y3865+AB3865+AE3865+AH3865),IF($D$1&lt;=AJ3865,(Y3865+AB3865+AE3865+AH3865)+($D$1-AI3865)/365,(Y3865+AB3865+AE3865+AH3865+AK3865))))</f>
        <v>0</v>
      </c>
    </row>
    <row r="3866" customFormat="false" ht="12.75" hidden="false" customHeight="true" outlineLevel="0" collapsed="false">
      <c r="T3866" s="49" t="n">
        <f aca="false">IF(U3866&gt;=V3866,(U3866-V3866),"Fehler!")</f>
        <v>0</v>
      </c>
      <c r="U3866" s="50" t="n">
        <f aca="false">IF(D3866&gt;0,($D$1-D3866)/365,0)</f>
        <v>0</v>
      </c>
      <c r="V3866" s="50" t="n">
        <f aca="false">AL3866</f>
        <v>0</v>
      </c>
      <c r="W3866" s="51"/>
      <c r="X3866" s="51"/>
      <c r="Y3866" s="52" t="n">
        <f aca="false">(X3866-W3866)/365</f>
        <v>0</v>
      </c>
      <c r="Z3866" s="51"/>
      <c r="AA3866" s="51"/>
      <c r="AB3866" s="52" t="n">
        <f aca="false">(AA3866-Z3866)/365</f>
        <v>0</v>
      </c>
      <c r="AC3866" s="51"/>
      <c r="AD3866" s="51"/>
      <c r="AE3866" s="52" t="n">
        <f aca="false">(AD3866-AC3866)/365</f>
        <v>0</v>
      </c>
      <c r="AF3866" s="51"/>
      <c r="AG3866" s="51"/>
      <c r="AH3866" s="52" t="n">
        <f aca="false">(AG3866-AF3866)/365</f>
        <v>0</v>
      </c>
      <c r="AI3866" s="51"/>
      <c r="AJ3866" s="51"/>
      <c r="AK3866" s="52" t="n">
        <f aca="false">(AJ3866-AI3866)/365</f>
        <v>0</v>
      </c>
      <c r="AL3866" s="53" t="n">
        <f aca="false">IF($D$1&lt;=W3866,0,IF($D$1&lt;=X3866,($D$1-W3866)/365,IF($D$1&lt;=Z3866,Y3866,IF($D$1&lt;=AA3866,Y3866+($D$1-Z3866)/365,IF($D$1&lt;=AC3866,(Y3866+AB3866),IF($D$1&lt;=AD3866,(Y3866+AB3866)+($D$1-AC3866)/365,IF($D$1&lt;=AF3866,(Y3866+AB3866+AE3866),AM3866)))))))</f>
        <v>0</v>
      </c>
      <c r="AM3866" s="53" t="n">
        <f aca="false">IF($D$1&lt;=AG3866,(Y3866+AB3866+AE3866)+($D$1-AF3866)/365,IF($D$1&lt;=AI3866,(Y3866+AB3866+AE3866+AH3866),IF($D$1&lt;=AJ3866,(Y3866+AB3866+AE3866+AH3866)+($D$1-AI3866)/365,(Y3866+AB3866+AE3866+AH3866+AK3866))))</f>
        <v>0</v>
      </c>
    </row>
    <row r="3867" customFormat="false" ht="12.75" hidden="false" customHeight="true" outlineLevel="0" collapsed="false">
      <c r="T3867" s="49" t="n">
        <f aca="false">IF(U3867&gt;=V3867,(U3867-V3867),"Fehler!")</f>
        <v>0</v>
      </c>
      <c r="U3867" s="50" t="n">
        <f aca="false">IF(D3867&gt;0,($D$1-D3867)/365,0)</f>
        <v>0</v>
      </c>
      <c r="V3867" s="50" t="n">
        <f aca="false">AL3867</f>
        <v>0</v>
      </c>
      <c r="W3867" s="51"/>
      <c r="X3867" s="51"/>
      <c r="Y3867" s="52" t="n">
        <f aca="false">(X3867-W3867)/365</f>
        <v>0</v>
      </c>
      <c r="Z3867" s="51"/>
      <c r="AA3867" s="51"/>
      <c r="AB3867" s="52" t="n">
        <f aca="false">(AA3867-Z3867)/365</f>
        <v>0</v>
      </c>
      <c r="AC3867" s="51"/>
      <c r="AD3867" s="51"/>
      <c r="AE3867" s="52" t="n">
        <f aca="false">(AD3867-AC3867)/365</f>
        <v>0</v>
      </c>
      <c r="AF3867" s="51"/>
      <c r="AG3867" s="51"/>
      <c r="AH3867" s="52" t="n">
        <f aca="false">(AG3867-AF3867)/365</f>
        <v>0</v>
      </c>
      <c r="AI3867" s="51"/>
      <c r="AJ3867" s="51"/>
      <c r="AK3867" s="52" t="n">
        <f aca="false">(AJ3867-AI3867)/365</f>
        <v>0</v>
      </c>
      <c r="AL3867" s="53" t="n">
        <f aca="false">IF($D$1&lt;=W3867,0,IF($D$1&lt;=X3867,($D$1-W3867)/365,IF($D$1&lt;=Z3867,Y3867,IF($D$1&lt;=AA3867,Y3867+($D$1-Z3867)/365,IF($D$1&lt;=AC3867,(Y3867+AB3867),IF($D$1&lt;=AD3867,(Y3867+AB3867)+($D$1-AC3867)/365,IF($D$1&lt;=AF3867,(Y3867+AB3867+AE3867),AM3867)))))))</f>
        <v>0</v>
      </c>
      <c r="AM3867" s="53" t="n">
        <f aca="false">IF($D$1&lt;=AG3867,(Y3867+AB3867+AE3867)+($D$1-AF3867)/365,IF($D$1&lt;=AI3867,(Y3867+AB3867+AE3867+AH3867),IF($D$1&lt;=AJ3867,(Y3867+AB3867+AE3867+AH3867)+($D$1-AI3867)/365,(Y3867+AB3867+AE3867+AH3867+AK3867))))</f>
        <v>0</v>
      </c>
    </row>
    <row r="3868" customFormat="false" ht="12.75" hidden="false" customHeight="true" outlineLevel="0" collapsed="false">
      <c r="T3868" s="49" t="n">
        <f aca="false">IF(U3868&gt;=V3868,(U3868-V3868),"Fehler!")</f>
        <v>0</v>
      </c>
      <c r="U3868" s="50" t="n">
        <f aca="false">IF(D3868&gt;0,($D$1-D3868)/365,0)</f>
        <v>0</v>
      </c>
      <c r="V3868" s="50" t="n">
        <f aca="false">AL3868</f>
        <v>0</v>
      </c>
      <c r="W3868" s="51"/>
      <c r="X3868" s="51"/>
      <c r="Y3868" s="52" t="n">
        <f aca="false">(X3868-W3868)/365</f>
        <v>0</v>
      </c>
      <c r="Z3868" s="51"/>
      <c r="AA3868" s="51"/>
      <c r="AB3868" s="52" t="n">
        <f aca="false">(AA3868-Z3868)/365</f>
        <v>0</v>
      </c>
      <c r="AC3868" s="51"/>
      <c r="AD3868" s="51"/>
      <c r="AE3868" s="52" t="n">
        <f aca="false">(AD3868-AC3868)/365</f>
        <v>0</v>
      </c>
      <c r="AF3868" s="51"/>
      <c r="AG3868" s="51"/>
      <c r="AH3868" s="52" t="n">
        <f aca="false">(AG3868-AF3868)/365</f>
        <v>0</v>
      </c>
      <c r="AI3868" s="51"/>
      <c r="AJ3868" s="51"/>
      <c r="AK3868" s="52" t="n">
        <f aca="false">(AJ3868-AI3868)/365</f>
        <v>0</v>
      </c>
      <c r="AL3868" s="53" t="n">
        <f aca="false">IF($D$1&lt;=W3868,0,IF($D$1&lt;=X3868,($D$1-W3868)/365,IF($D$1&lt;=Z3868,Y3868,IF($D$1&lt;=AA3868,Y3868+($D$1-Z3868)/365,IF($D$1&lt;=AC3868,(Y3868+AB3868),IF($D$1&lt;=AD3868,(Y3868+AB3868)+($D$1-AC3868)/365,IF($D$1&lt;=AF3868,(Y3868+AB3868+AE3868),AM3868)))))))</f>
        <v>0</v>
      </c>
      <c r="AM3868" s="53" t="n">
        <f aca="false">IF($D$1&lt;=AG3868,(Y3868+AB3868+AE3868)+($D$1-AF3868)/365,IF($D$1&lt;=AI3868,(Y3868+AB3868+AE3868+AH3868),IF($D$1&lt;=AJ3868,(Y3868+AB3868+AE3868+AH3868)+($D$1-AI3868)/365,(Y3868+AB3868+AE3868+AH3868+AK3868))))</f>
        <v>0</v>
      </c>
    </row>
    <row r="3869" customFormat="false" ht="12.75" hidden="false" customHeight="true" outlineLevel="0" collapsed="false">
      <c r="T3869" s="49" t="n">
        <f aca="false">IF(U3869&gt;=V3869,(U3869-V3869),"Fehler!")</f>
        <v>0</v>
      </c>
      <c r="U3869" s="50" t="n">
        <f aca="false">IF(D3869&gt;0,($D$1-D3869)/365,0)</f>
        <v>0</v>
      </c>
      <c r="V3869" s="50" t="n">
        <f aca="false">AL3869</f>
        <v>0</v>
      </c>
      <c r="W3869" s="51"/>
      <c r="X3869" s="51"/>
      <c r="Y3869" s="52" t="n">
        <f aca="false">(X3869-W3869)/365</f>
        <v>0</v>
      </c>
      <c r="Z3869" s="51"/>
      <c r="AA3869" s="51"/>
      <c r="AB3869" s="52" t="n">
        <f aca="false">(AA3869-Z3869)/365</f>
        <v>0</v>
      </c>
      <c r="AC3869" s="51"/>
      <c r="AD3869" s="51"/>
      <c r="AE3869" s="52" t="n">
        <f aca="false">(AD3869-AC3869)/365</f>
        <v>0</v>
      </c>
      <c r="AF3869" s="51"/>
      <c r="AG3869" s="51"/>
      <c r="AH3869" s="52" t="n">
        <f aca="false">(AG3869-AF3869)/365</f>
        <v>0</v>
      </c>
      <c r="AI3869" s="51"/>
      <c r="AJ3869" s="51"/>
      <c r="AK3869" s="52" t="n">
        <f aca="false">(AJ3869-AI3869)/365</f>
        <v>0</v>
      </c>
      <c r="AL3869" s="53" t="n">
        <f aca="false">IF($D$1&lt;=W3869,0,IF($D$1&lt;=X3869,($D$1-W3869)/365,IF($D$1&lt;=Z3869,Y3869,IF($D$1&lt;=AA3869,Y3869+($D$1-Z3869)/365,IF($D$1&lt;=AC3869,(Y3869+AB3869),IF($D$1&lt;=AD3869,(Y3869+AB3869)+($D$1-AC3869)/365,IF($D$1&lt;=AF3869,(Y3869+AB3869+AE3869),AM3869)))))))</f>
        <v>0</v>
      </c>
      <c r="AM3869" s="53" t="n">
        <f aca="false">IF($D$1&lt;=AG3869,(Y3869+AB3869+AE3869)+($D$1-AF3869)/365,IF($D$1&lt;=AI3869,(Y3869+AB3869+AE3869+AH3869),IF($D$1&lt;=AJ3869,(Y3869+AB3869+AE3869+AH3869)+($D$1-AI3869)/365,(Y3869+AB3869+AE3869+AH3869+AK3869))))</f>
        <v>0</v>
      </c>
    </row>
    <row r="3870" customFormat="false" ht="12.75" hidden="false" customHeight="true" outlineLevel="0" collapsed="false">
      <c r="T3870" s="49" t="n">
        <f aca="false">IF(U3870&gt;=V3870,(U3870-V3870),"Fehler!")</f>
        <v>0</v>
      </c>
      <c r="U3870" s="50" t="n">
        <f aca="false">IF(D3870&gt;0,($D$1-D3870)/365,0)</f>
        <v>0</v>
      </c>
      <c r="V3870" s="50" t="n">
        <f aca="false">AL3870</f>
        <v>0</v>
      </c>
      <c r="W3870" s="51"/>
      <c r="X3870" s="51"/>
      <c r="Y3870" s="52" t="n">
        <f aca="false">(X3870-W3870)/365</f>
        <v>0</v>
      </c>
      <c r="Z3870" s="51"/>
      <c r="AA3870" s="51"/>
      <c r="AB3870" s="52" t="n">
        <f aca="false">(AA3870-Z3870)/365</f>
        <v>0</v>
      </c>
      <c r="AC3870" s="51"/>
      <c r="AD3870" s="51"/>
      <c r="AE3870" s="52" t="n">
        <f aca="false">(AD3870-AC3870)/365</f>
        <v>0</v>
      </c>
      <c r="AF3870" s="51"/>
      <c r="AG3870" s="51"/>
      <c r="AH3870" s="52" t="n">
        <f aca="false">(AG3870-AF3870)/365</f>
        <v>0</v>
      </c>
      <c r="AI3870" s="51"/>
      <c r="AJ3870" s="51"/>
      <c r="AK3870" s="52" t="n">
        <f aca="false">(AJ3870-AI3870)/365</f>
        <v>0</v>
      </c>
      <c r="AL3870" s="53" t="n">
        <f aca="false">IF($D$1&lt;=W3870,0,IF($D$1&lt;=X3870,($D$1-W3870)/365,IF($D$1&lt;=Z3870,Y3870,IF($D$1&lt;=AA3870,Y3870+($D$1-Z3870)/365,IF($D$1&lt;=AC3870,(Y3870+AB3870),IF($D$1&lt;=AD3870,(Y3870+AB3870)+($D$1-AC3870)/365,IF($D$1&lt;=AF3870,(Y3870+AB3870+AE3870),AM3870)))))))</f>
        <v>0</v>
      </c>
      <c r="AM3870" s="53" t="n">
        <f aca="false">IF($D$1&lt;=AG3870,(Y3870+AB3870+AE3870)+($D$1-AF3870)/365,IF($D$1&lt;=AI3870,(Y3870+AB3870+AE3870+AH3870),IF($D$1&lt;=AJ3870,(Y3870+AB3870+AE3870+AH3870)+($D$1-AI3870)/365,(Y3870+AB3870+AE3870+AH3870+AK3870))))</f>
        <v>0</v>
      </c>
    </row>
    <row r="3871" customFormat="false" ht="12.75" hidden="false" customHeight="true" outlineLevel="0" collapsed="false">
      <c r="T3871" s="49" t="n">
        <f aca="false">IF(U3871&gt;=V3871,(U3871-V3871),"Fehler!")</f>
        <v>0</v>
      </c>
      <c r="U3871" s="50" t="n">
        <f aca="false">IF(D3871&gt;0,($D$1-D3871)/365,0)</f>
        <v>0</v>
      </c>
      <c r="V3871" s="50" t="n">
        <f aca="false">AL3871</f>
        <v>0</v>
      </c>
      <c r="W3871" s="51"/>
      <c r="X3871" s="51"/>
      <c r="Y3871" s="52" t="n">
        <f aca="false">(X3871-W3871)/365</f>
        <v>0</v>
      </c>
      <c r="Z3871" s="51"/>
      <c r="AA3871" s="51"/>
      <c r="AB3871" s="52" t="n">
        <f aca="false">(AA3871-Z3871)/365</f>
        <v>0</v>
      </c>
      <c r="AC3871" s="51"/>
      <c r="AD3871" s="51"/>
      <c r="AE3871" s="52" t="n">
        <f aca="false">(AD3871-AC3871)/365</f>
        <v>0</v>
      </c>
      <c r="AF3871" s="51"/>
      <c r="AG3871" s="51"/>
      <c r="AH3871" s="52" t="n">
        <f aca="false">(AG3871-AF3871)/365</f>
        <v>0</v>
      </c>
      <c r="AI3871" s="51"/>
      <c r="AJ3871" s="51"/>
      <c r="AK3871" s="52" t="n">
        <f aca="false">(AJ3871-AI3871)/365</f>
        <v>0</v>
      </c>
      <c r="AL3871" s="53" t="n">
        <f aca="false">IF($D$1&lt;=W3871,0,IF($D$1&lt;=X3871,($D$1-W3871)/365,IF($D$1&lt;=Z3871,Y3871,IF($D$1&lt;=AA3871,Y3871+($D$1-Z3871)/365,IF($D$1&lt;=AC3871,(Y3871+AB3871),IF($D$1&lt;=AD3871,(Y3871+AB3871)+($D$1-AC3871)/365,IF($D$1&lt;=AF3871,(Y3871+AB3871+AE3871),AM3871)))))))</f>
        <v>0</v>
      </c>
      <c r="AM3871" s="53" t="n">
        <f aca="false">IF($D$1&lt;=AG3871,(Y3871+AB3871+AE3871)+($D$1-AF3871)/365,IF($D$1&lt;=AI3871,(Y3871+AB3871+AE3871+AH3871),IF($D$1&lt;=AJ3871,(Y3871+AB3871+AE3871+AH3871)+($D$1-AI3871)/365,(Y3871+AB3871+AE3871+AH3871+AK3871))))</f>
        <v>0</v>
      </c>
    </row>
    <row r="3872" customFormat="false" ht="12.75" hidden="false" customHeight="true" outlineLevel="0" collapsed="false">
      <c r="T3872" s="49" t="n">
        <f aca="false">IF(U3872&gt;=V3872,(U3872-V3872),"Fehler!")</f>
        <v>0</v>
      </c>
      <c r="U3872" s="50" t="n">
        <f aca="false">IF(D3872&gt;0,($D$1-D3872)/365,0)</f>
        <v>0</v>
      </c>
      <c r="V3872" s="50" t="n">
        <f aca="false">AL3872</f>
        <v>0</v>
      </c>
      <c r="W3872" s="51"/>
      <c r="X3872" s="51"/>
      <c r="Y3872" s="52" t="n">
        <f aca="false">(X3872-W3872)/365</f>
        <v>0</v>
      </c>
      <c r="Z3872" s="51"/>
      <c r="AA3872" s="51"/>
      <c r="AB3872" s="52" t="n">
        <f aca="false">(AA3872-Z3872)/365</f>
        <v>0</v>
      </c>
      <c r="AC3872" s="51"/>
      <c r="AD3872" s="51"/>
      <c r="AE3872" s="52" t="n">
        <f aca="false">(AD3872-AC3872)/365</f>
        <v>0</v>
      </c>
      <c r="AF3872" s="51"/>
      <c r="AG3872" s="51"/>
      <c r="AH3872" s="52" t="n">
        <f aca="false">(AG3872-AF3872)/365</f>
        <v>0</v>
      </c>
      <c r="AI3872" s="51"/>
      <c r="AJ3872" s="51"/>
      <c r="AK3872" s="52" t="n">
        <f aca="false">(AJ3872-AI3872)/365</f>
        <v>0</v>
      </c>
      <c r="AL3872" s="53" t="n">
        <f aca="false">IF($D$1&lt;=W3872,0,IF($D$1&lt;=X3872,($D$1-W3872)/365,IF($D$1&lt;=Z3872,Y3872,IF($D$1&lt;=AA3872,Y3872+($D$1-Z3872)/365,IF($D$1&lt;=AC3872,(Y3872+AB3872),IF($D$1&lt;=AD3872,(Y3872+AB3872)+($D$1-AC3872)/365,IF($D$1&lt;=AF3872,(Y3872+AB3872+AE3872),AM3872)))))))</f>
        <v>0</v>
      </c>
      <c r="AM3872" s="53" t="n">
        <f aca="false">IF($D$1&lt;=AG3872,(Y3872+AB3872+AE3872)+($D$1-AF3872)/365,IF($D$1&lt;=AI3872,(Y3872+AB3872+AE3872+AH3872),IF($D$1&lt;=AJ3872,(Y3872+AB3872+AE3872+AH3872)+($D$1-AI3872)/365,(Y3872+AB3872+AE3872+AH3872+AK3872))))</f>
        <v>0</v>
      </c>
    </row>
    <row r="3873" customFormat="false" ht="12.75" hidden="false" customHeight="true" outlineLevel="0" collapsed="false">
      <c r="T3873" s="49" t="n">
        <f aca="false">IF(U3873&gt;=V3873,(U3873-V3873),"Fehler!")</f>
        <v>0</v>
      </c>
      <c r="U3873" s="50" t="n">
        <f aca="false">IF(D3873&gt;0,($D$1-D3873)/365,0)</f>
        <v>0</v>
      </c>
      <c r="V3873" s="50" t="n">
        <f aca="false">AL3873</f>
        <v>0</v>
      </c>
      <c r="W3873" s="51"/>
      <c r="X3873" s="51"/>
      <c r="Y3873" s="52" t="n">
        <f aca="false">(X3873-W3873)/365</f>
        <v>0</v>
      </c>
      <c r="Z3873" s="51"/>
      <c r="AA3873" s="51"/>
      <c r="AB3873" s="52" t="n">
        <f aca="false">(AA3873-Z3873)/365</f>
        <v>0</v>
      </c>
      <c r="AC3873" s="51"/>
      <c r="AD3873" s="51"/>
      <c r="AE3873" s="52" t="n">
        <f aca="false">(AD3873-AC3873)/365</f>
        <v>0</v>
      </c>
      <c r="AF3873" s="51"/>
      <c r="AG3873" s="51"/>
      <c r="AH3873" s="52" t="n">
        <f aca="false">(AG3873-AF3873)/365</f>
        <v>0</v>
      </c>
      <c r="AI3873" s="51"/>
      <c r="AJ3873" s="51"/>
      <c r="AK3873" s="52" t="n">
        <f aca="false">(AJ3873-AI3873)/365</f>
        <v>0</v>
      </c>
      <c r="AL3873" s="53" t="n">
        <f aca="false">IF($D$1&lt;=W3873,0,IF($D$1&lt;=X3873,($D$1-W3873)/365,IF($D$1&lt;=Z3873,Y3873,IF($D$1&lt;=AA3873,Y3873+($D$1-Z3873)/365,IF($D$1&lt;=AC3873,(Y3873+AB3873),IF($D$1&lt;=AD3873,(Y3873+AB3873)+($D$1-AC3873)/365,IF($D$1&lt;=AF3873,(Y3873+AB3873+AE3873),AM3873)))))))</f>
        <v>0</v>
      </c>
      <c r="AM3873" s="53" t="n">
        <f aca="false">IF($D$1&lt;=AG3873,(Y3873+AB3873+AE3873)+($D$1-AF3873)/365,IF($D$1&lt;=AI3873,(Y3873+AB3873+AE3873+AH3873),IF($D$1&lt;=AJ3873,(Y3873+AB3873+AE3873+AH3873)+($D$1-AI3873)/365,(Y3873+AB3873+AE3873+AH3873+AK3873))))</f>
        <v>0</v>
      </c>
    </row>
    <row r="3874" customFormat="false" ht="12.75" hidden="false" customHeight="true" outlineLevel="0" collapsed="false">
      <c r="T3874" s="49" t="n">
        <f aca="false">IF(U3874&gt;=V3874,(U3874-V3874),"Fehler!")</f>
        <v>0</v>
      </c>
      <c r="U3874" s="50" t="n">
        <f aca="false">IF(D3874&gt;0,($D$1-D3874)/365,0)</f>
        <v>0</v>
      </c>
      <c r="V3874" s="50" t="n">
        <f aca="false">AL3874</f>
        <v>0</v>
      </c>
      <c r="W3874" s="51"/>
      <c r="X3874" s="51"/>
      <c r="Y3874" s="52" t="n">
        <f aca="false">(X3874-W3874)/365</f>
        <v>0</v>
      </c>
      <c r="Z3874" s="51"/>
      <c r="AA3874" s="51"/>
      <c r="AB3874" s="52" t="n">
        <f aca="false">(AA3874-Z3874)/365</f>
        <v>0</v>
      </c>
      <c r="AC3874" s="51"/>
      <c r="AD3874" s="51"/>
      <c r="AE3874" s="52" t="n">
        <f aca="false">(AD3874-AC3874)/365</f>
        <v>0</v>
      </c>
      <c r="AF3874" s="51"/>
      <c r="AG3874" s="51"/>
      <c r="AH3874" s="52" t="n">
        <f aca="false">(AG3874-AF3874)/365</f>
        <v>0</v>
      </c>
      <c r="AI3874" s="51"/>
      <c r="AJ3874" s="51"/>
      <c r="AK3874" s="52" t="n">
        <f aca="false">(AJ3874-AI3874)/365</f>
        <v>0</v>
      </c>
      <c r="AL3874" s="53" t="n">
        <f aca="false">IF($D$1&lt;=W3874,0,IF($D$1&lt;=X3874,($D$1-W3874)/365,IF($D$1&lt;=Z3874,Y3874,IF($D$1&lt;=AA3874,Y3874+($D$1-Z3874)/365,IF($D$1&lt;=AC3874,(Y3874+AB3874),IF($D$1&lt;=AD3874,(Y3874+AB3874)+($D$1-AC3874)/365,IF($D$1&lt;=AF3874,(Y3874+AB3874+AE3874),AM3874)))))))</f>
        <v>0</v>
      </c>
      <c r="AM3874" s="53" t="n">
        <f aca="false">IF($D$1&lt;=AG3874,(Y3874+AB3874+AE3874)+($D$1-AF3874)/365,IF($D$1&lt;=AI3874,(Y3874+AB3874+AE3874+AH3874),IF($D$1&lt;=AJ3874,(Y3874+AB3874+AE3874+AH3874)+($D$1-AI3874)/365,(Y3874+AB3874+AE3874+AH3874+AK3874))))</f>
        <v>0</v>
      </c>
    </row>
    <row r="3875" customFormat="false" ht="12.75" hidden="false" customHeight="true" outlineLevel="0" collapsed="false">
      <c r="T3875" s="49" t="n">
        <f aca="false">IF(U3875&gt;=V3875,(U3875-V3875),"Fehler!")</f>
        <v>0</v>
      </c>
      <c r="U3875" s="50" t="n">
        <f aca="false">IF(D3875&gt;0,($D$1-D3875)/365,0)</f>
        <v>0</v>
      </c>
      <c r="V3875" s="50" t="n">
        <f aca="false">AL3875</f>
        <v>0</v>
      </c>
      <c r="W3875" s="51"/>
      <c r="X3875" s="51"/>
      <c r="Y3875" s="52" t="n">
        <f aca="false">(X3875-W3875)/365</f>
        <v>0</v>
      </c>
      <c r="Z3875" s="51"/>
      <c r="AA3875" s="51"/>
      <c r="AB3875" s="52" t="n">
        <f aca="false">(AA3875-Z3875)/365</f>
        <v>0</v>
      </c>
      <c r="AC3875" s="51"/>
      <c r="AD3875" s="51"/>
      <c r="AE3875" s="52" t="n">
        <f aca="false">(AD3875-AC3875)/365</f>
        <v>0</v>
      </c>
      <c r="AF3875" s="51"/>
      <c r="AG3875" s="51"/>
      <c r="AH3875" s="52" t="n">
        <f aca="false">(AG3875-AF3875)/365</f>
        <v>0</v>
      </c>
      <c r="AI3875" s="51"/>
      <c r="AJ3875" s="51"/>
      <c r="AK3875" s="52" t="n">
        <f aca="false">(AJ3875-AI3875)/365</f>
        <v>0</v>
      </c>
      <c r="AL3875" s="53" t="n">
        <f aca="false">IF($D$1&lt;=W3875,0,IF($D$1&lt;=X3875,($D$1-W3875)/365,IF($D$1&lt;=Z3875,Y3875,IF($D$1&lt;=AA3875,Y3875+($D$1-Z3875)/365,IF($D$1&lt;=AC3875,(Y3875+AB3875),IF($D$1&lt;=AD3875,(Y3875+AB3875)+($D$1-AC3875)/365,IF($D$1&lt;=AF3875,(Y3875+AB3875+AE3875),AM3875)))))))</f>
        <v>0</v>
      </c>
      <c r="AM3875" s="53" t="n">
        <f aca="false">IF($D$1&lt;=AG3875,(Y3875+AB3875+AE3875)+($D$1-AF3875)/365,IF($D$1&lt;=AI3875,(Y3875+AB3875+AE3875+AH3875),IF($D$1&lt;=AJ3875,(Y3875+AB3875+AE3875+AH3875)+($D$1-AI3875)/365,(Y3875+AB3875+AE3875+AH3875+AK3875))))</f>
        <v>0</v>
      </c>
    </row>
    <row r="3876" customFormat="false" ht="12.75" hidden="false" customHeight="true" outlineLevel="0" collapsed="false">
      <c r="T3876" s="49" t="n">
        <f aca="false">IF(U3876&gt;=V3876,(U3876-V3876),"Fehler!")</f>
        <v>0</v>
      </c>
      <c r="U3876" s="50" t="n">
        <f aca="false">IF(D3876&gt;0,($D$1-D3876)/365,0)</f>
        <v>0</v>
      </c>
      <c r="V3876" s="50" t="n">
        <f aca="false">AL3876</f>
        <v>0</v>
      </c>
      <c r="W3876" s="51"/>
      <c r="X3876" s="51"/>
      <c r="Y3876" s="52" t="n">
        <f aca="false">(X3876-W3876)/365</f>
        <v>0</v>
      </c>
      <c r="Z3876" s="51"/>
      <c r="AA3876" s="51"/>
      <c r="AB3876" s="52" t="n">
        <f aca="false">(AA3876-Z3876)/365</f>
        <v>0</v>
      </c>
      <c r="AC3876" s="51"/>
      <c r="AD3876" s="51"/>
      <c r="AE3876" s="52" t="n">
        <f aca="false">(AD3876-AC3876)/365</f>
        <v>0</v>
      </c>
      <c r="AF3876" s="51"/>
      <c r="AG3876" s="51"/>
      <c r="AH3876" s="52" t="n">
        <f aca="false">(AG3876-AF3876)/365</f>
        <v>0</v>
      </c>
      <c r="AI3876" s="51"/>
      <c r="AJ3876" s="51"/>
      <c r="AK3876" s="52" t="n">
        <f aca="false">(AJ3876-AI3876)/365</f>
        <v>0</v>
      </c>
      <c r="AL3876" s="53" t="n">
        <f aca="false">IF($D$1&lt;=W3876,0,IF($D$1&lt;=X3876,($D$1-W3876)/365,IF($D$1&lt;=Z3876,Y3876,IF($D$1&lt;=AA3876,Y3876+($D$1-Z3876)/365,IF($D$1&lt;=AC3876,(Y3876+AB3876),IF($D$1&lt;=AD3876,(Y3876+AB3876)+($D$1-AC3876)/365,IF($D$1&lt;=AF3876,(Y3876+AB3876+AE3876),AM3876)))))))</f>
        <v>0</v>
      </c>
      <c r="AM3876" s="53" t="n">
        <f aca="false">IF($D$1&lt;=AG3876,(Y3876+AB3876+AE3876)+($D$1-AF3876)/365,IF($D$1&lt;=AI3876,(Y3876+AB3876+AE3876+AH3876),IF($D$1&lt;=AJ3876,(Y3876+AB3876+AE3876+AH3876)+($D$1-AI3876)/365,(Y3876+AB3876+AE3876+AH3876+AK3876))))</f>
        <v>0</v>
      </c>
    </row>
    <row r="3877" customFormat="false" ht="12.75" hidden="false" customHeight="true" outlineLevel="0" collapsed="false">
      <c r="T3877" s="49" t="n">
        <f aca="false">IF(U3877&gt;=V3877,(U3877-V3877),"Fehler!")</f>
        <v>0</v>
      </c>
      <c r="U3877" s="50" t="n">
        <f aca="false">IF(D3877&gt;0,($D$1-D3877)/365,0)</f>
        <v>0</v>
      </c>
      <c r="V3877" s="50" t="n">
        <f aca="false">AL3877</f>
        <v>0</v>
      </c>
      <c r="W3877" s="51"/>
      <c r="X3877" s="51"/>
      <c r="Y3877" s="52" t="n">
        <f aca="false">(X3877-W3877)/365</f>
        <v>0</v>
      </c>
      <c r="Z3877" s="51"/>
      <c r="AA3877" s="51"/>
      <c r="AB3877" s="52" t="n">
        <f aca="false">(AA3877-Z3877)/365</f>
        <v>0</v>
      </c>
      <c r="AC3877" s="51"/>
      <c r="AD3877" s="51"/>
      <c r="AE3877" s="52" t="n">
        <f aca="false">(AD3877-AC3877)/365</f>
        <v>0</v>
      </c>
      <c r="AF3877" s="51"/>
      <c r="AG3877" s="51"/>
      <c r="AH3877" s="52" t="n">
        <f aca="false">(AG3877-AF3877)/365</f>
        <v>0</v>
      </c>
      <c r="AI3877" s="51"/>
      <c r="AJ3877" s="51"/>
      <c r="AK3877" s="52" t="n">
        <f aca="false">(AJ3877-AI3877)/365</f>
        <v>0</v>
      </c>
      <c r="AL3877" s="53" t="n">
        <f aca="false">IF($D$1&lt;=W3877,0,IF($D$1&lt;=X3877,($D$1-W3877)/365,IF($D$1&lt;=Z3877,Y3877,IF($D$1&lt;=AA3877,Y3877+($D$1-Z3877)/365,IF($D$1&lt;=AC3877,(Y3877+AB3877),IF($D$1&lt;=AD3877,(Y3877+AB3877)+($D$1-AC3877)/365,IF($D$1&lt;=AF3877,(Y3877+AB3877+AE3877),AM3877)))))))</f>
        <v>0</v>
      </c>
      <c r="AM3877" s="53" t="n">
        <f aca="false">IF($D$1&lt;=AG3877,(Y3877+AB3877+AE3877)+($D$1-AF3877)/365,IF($D$1&lt;=AI3877,(Y3877+AB3877+AE3877+AH3877),IF($D$1&lt;=AJ3877,(Y3877+AB3877+AE3877+AH3877)+($D$1-AI3877)/365,(Y3877+AB3877+AE3877+AH3877+AK3877))))</f>
        <v>0</v>
      </c>
    </row>
    <row r="3878" customFormat="false" ht="12.75" hidden="false" customHeight="true" outlineLevel="0" collapsed="false">
      <c r="T3878" s="49" t="n">
        <f aca="false">IF(U3878&gt;=V3878,(U3878-V3878),"Fehler!")</f>
        <v>0</v>
      </c>
      <c r="U3878" s="50" t="n">
        <f aca="false">IF(D3878&gt;0,($D$1-D3878)/365,0)</f>
        <v>0</v>
      </c>
      <c r="V3878" s="50" t="n">
        <f aca="false">AL3878</f>
        <v>0</v>
      </c>
      <c r="W3878" s="51"/>
      <c r="X3878" s="51"/>
      <c r="Y3878" s="52" t="n">
        <f aca="false">(X3878-W3878)/365</f>
        <v>0</v>
      </c>
      <c r="Z3878" s="51"/>
      <c r="AA3878" s="51"/>
      <c r="AB3878" s="52" t="n">
        <f aca="false">(AA3878-Z3878)/365</f>
        <v>0</v>
      </c>
      <c r="AC3878" s="51"/>
      <c r="AD3878" s="51"/>
      <c r="AE3878" s="52" t="n">
        <f aca="false">(AD3878-AC3878)/365</f>
        <v>0</v>
      </c>
      <c r="AF3878" s="51"/>
      <c r="AG3878" s="51"/>
      <c r="AH3878" s="52" t="n">
        <f aca="false">(AG3878-AF3878)/365</f>
        <v>0</v>
      </c>
      <c r="AI3878" s="51"/>
      <c r="AJ3878" s="51"/>
      <c r="AK3878" s="52" t="n">
        <f aca="false">(AJ3878-AI3878)/365</f>
        <v>0</v>
      </c>
      <c r="AL3878" s="53" t="n">
        <f aca="false">IF($D$1&lt;=W3878,0,IF($D$1&lt;=X3878,($D$1-W3878)/365,IF($D$1&lt;=Z3878,Y3878,IF($D$1&lt;=AA3878,Y3878+($D$1-Z3878)/365,IF($D$1&lt;=AC3878,(Y3878+AB3878),IF($D$1&lt;=AD3878,(Y3878+AB3878)+($D$1-AC3878)/365,IF($D$1&lt;=AF3878,(Y3878+AB3878+AE3878),AM3878)))))))</f>
        <v>0</v>
      </c>
      <c r="AM3878" s="53" t="n">
        <f aca="false">IF($D$1&lt;=AG3878,(Y3878+AB3878+AE3878)+($D$1-AF3878)/365,IF($D$1&lt;=AI3878,(Y3878+AB3878+AE3878+AH3878),IF($D$1&lt;=AJ3878,(Y3878+AB3878+AE3878+AH3878)+($D$1-AI3878)/365,(Y3878+AB3878+AE3878+AH3878+AK3878))))</f>
        <v>0</v>
      </c>
    </row>
    <row r="3879" customFormat="false" ht="12.75" hidden="false" customHeight="true" outlineLevel="0" collapsed="false">
      <c r="T3879" s="49" t="n">
        <f aca="false">IF(U3879&gt;=V3879,(U3879-V3879),"Fehler!")</f>
        <v>0</v>
      </c>
      <c r="U3879" s="50" t="n">
        <f aca="false">IF(D3879&gt;0,($D$1-D3879)/365,0)</f>
        <v>0</v>
      </c>
      <c r="V3879" s="50" t="n">
        <f aca="false">AL3879</f>
        <v>0</v>
      </c>
      <c r="W3879" s="51"/>
      <c r="X3879" s="51"/>
      <c r="Y3879" s="52" t="n">
        <f aca="false">(X3879-W3879)/365</f>
        <v>0</v>
      </c>
      <c r="Z3879" s="51"/>
      <c r="AA3879" s="51"/>
      <c r="AB3879" s="52" t="n">
        <f aca="false">(AA3879-Z3879)/365</f>
        <v>0</v>
      </c>
      <c r="AC3879" s="51"/>
      <c r="AD3879" s="51"/>
      <c r="AE3879" s="52" t="n">
        <f aca="false">(AD3879-AC3879)/365</f>
        <v>0</v>
      </c>
      <c r="AF3879" s="51"/>
      <c r="AG3879" s="51"/>
      <c r="AH3879" s="52" t="n">
        <f aca="false">(AG3879-AF3879)/365</f>
        <v>0</v>
      </c>
      <c r="AI3879" s="51"/>
      <c r="AJ3879" s="51"/>
      <c r="AK3879" s="52" t="n">
        <f aca="false">(AJ3879-AI3879)/365</f>
        <v>0</v>
      </c>
      <c r="AL3879" s="53" t="n">
        <f aca="false">IF($D$1&lt;=W3879,0,IF($D$1&lt;=X3879,($D$1-W3879)/365,IF($D$1&lt;=Z3879,Y3879,IF($D$1&lt;=AA3879,Y3879+($D$1-Z3879)/365,IF($D$1&lt;=AC3879,(Y3879+AB3879),IF($D$1&lt;=AD3879,(Y3879+AB3879)+($D$1-AC3879)/365,IF($D$1&lt;=AF3879,(Y3879+AB3879+AE3879),AM3879)))))))</f>
        <v>0</v>
      </c>
      <c r="AM3879" s="53" t="n">
        <f aca="false">IF($D$1&lt;=AG3879,(Y3879+AB3879+AE3879)+($D$1-AF3879)/365,IF($D$1&lt;=AI3879,(Y3879+AB3879+AE3879+AH3879),IF($D$1&lt;=AJ3879,(Y3879+AB3879+AE3879+AH3879)+($D$1-AI3879)/365,(Y3879+AB3879+AE3879+AH3879+AK3879))))</f>
        <v>0</v>
      </c>
    </row>
    <row r="3880" customFormat="false" ht="12.75" hidden="false" customHeight="true" outlineLevel="0" collapsed="false">
      <c r="T3880" s="49" t="n">
        <f aca="false">IF(U3880&gt;=V3880,(U3880-V3880),"Fehler!")</f>
        <v>0</v>
      </c>
      <c r="U3880" s="50" t="n">
        <f aca="false">IF(D3880&gt;0,($D$1-D3880)/365,0)</f>
        <v>0</v>
      </c>
      <c r="V3880" s="50" t="n">
        <f aca="false">AL3880</f>
        <v>0</v>
      </c>
      <c r="W3880" s="51"/>
      <c r="X3880" s="51"/>
      <c r="Y3880" s="52" t="n">
        <f aca="false">(X3880-W3880)/365</f>
        <v>0</v>
      </c>
      <c r="Z3880" s="51"/>
      <c r="AA3880" s="51"/>
      <c r="AB3880" s="52" t="n">
        <f aca="false">(AA3880-Z3880)/365</f>
        <v>0</v>
      </c>
      <c r="AC3880" s="51"/>
      <c r="AD3880" s="51"/>
      <c r="AE3880" s="52" t="n">
        <f aca="false">(AD3880-AC3880)/365</f>
        <v>0</v>
      </c>
      <c r="AF3880" s="51"/>
      <c r="AG3880" s="51"/>
      <c r="AH3880" s="52" t="n">
        <f aca="false">(AG3880-AF3880)/365</f>
        <v>0</v>
      </c>
      <c r="AI3880" s="51"/>
      <c r="AJ3880" s="51"/>
      <c r="AK3880" s="52" t="n">
        <f aca="false">(AJ3880-AI3880)/365</f>
        <v>0</v>
      </c>
      <c r="AL3880" s="53" t="n">
        <f aca="false">IF($D$1&lt;=W3880,0,IF($D$1&lt;=X3880,($D$1-W3880)/365,IF($D$1&lt;=Z3880,Y3880,IF($D$1&lt;=AA3880,Y3880+($D$1-Z3880)/365,IF($D$1&lt;=AC3880,(Y3880+AB3880),IF($D$1&lt;=AD3880,(Y3880+AB3880)+($D$1-AC3880)/365,IF($D$1&lt;=AF3880,(Y3880+AB3880+AE3880),AM3880)))))))</f>
        <v>0</v>
      </c>
      <c r="AM3880" s="53" t="n">
        <f aca="false">IF($D$1&lt;=AG3880,(Y3880+AB3880+AE3880)+($D$1-AF3880)/365,IF($D$1&lt;=AI3880,(Y3880+AB3880+AE3880+AH3880),IF($D$1&lt;=AJ3880,(Y3880+AB3880+AE3880+AH3880)+($D$1-AI3880)/365,(Y3880+AB3880+AE3880+AH3880+AK3880))))</f>
        <v>0</v>
      </c>
    </row>
    <row r="3881" customFormat="false" ht="12.75" hidden="false" customHeight="true" outlineLevel="0" collapsed="false">
      <c r="T3881" s="49" t="n">
        <f aca="false">IF(U3881&gt;=V3881,(U3881-V3881),"Fehler!")</f>
        <v>0</v>
      </c>
      <c r="U3881" s="50" t="n">
        <f aca="false">IF(D3881&gt;0,($D$1-D3881)/365,0)</f>
        <v>0</v>
      </c>
      <c r="V3881" s="50" t="n">
        <f aca="false">AL3881</f>
        <v>0</v>
      </c>
      <c r="W3881" s="51"/>
      <c r="X3881" s="51"/>
      <c r="Y3881" s="52" t="n">
        <f aca="false">(X3881-W3881)/365</f>
        <v>0</v>
      </c>
      <c r="Z3881" s="51"/>
      <c r="AA3881" s="51"/>
      <c r="AB3881" s="52" t="n">
        <f aca="false">(AA3881-Z3881)/365</f>
        <v>0</v>
      </c>
      <c r="AC3881" s="51"/>
      <c r="AD3881" s="51"/>
      <c r="AE3881" s="52" t="n">
        <f aca="false">(AD3881-AC3881)/365</f>
        <v>0</v>
      </c>
      <c r="AF3881" s="51"/>
      <c r="AG3881" s="51"/>
      <c r="AH3881" s="52" t="n">
        <f aca="false">(AG3881-AF3881)/365</f>
        <v>0</v>
      </c>
      <c r="AI3881" s="51"/>
      <c r="AJ3881" s="51"/>
      <c r="AK3881" s="52" t="n">
        <f aca="false">(AJ3881-AI3881)/365</f>
        <v>0</v>
      </c>
      <c r="AL3881" s="53" t="n">
        <f aca="false">IF($D$1&lt;=W3881,0,IF($D$1&lt;=X3881,($D$1-W3881)/365,IF($D$1&lt;=Z3881,Y3881,IF($D$1&lt;=AA3881,Y3881+($D$1-Z3881)/365,IF($D$1&lt;=AC3881,(Y3881+AB3881),IF($D$1&lt;=AD3881,(Y3881+AB3881)+($D$1-AC3881)/365,IF($D$1&lt;=AF3881,(Y3881+AB3881+AE3881),AM3881)))))))</f>
        <v>0</v>
      </c>
      <c r="AM3881" s="53" t="n">
        <f aca="false">IF($D$1&lt;=AG3881,(Y3881+AB3881+AE3881)+($D$1-AF3881)/365,IF($D$1&lt;=AI3881,(Y3881+AB3881+AE3881+AH3881),IF($D$1&lt;=AJ3881,(Y3881+AB3881+AE3881+AH3881)+($D$1-AI3881)/365,(Y3881+AB3881+AE3881+AH3881+AK3881))))</f>
        <v>0</v>
      </c>
    </row>
    <row r="3882" customFormat="false" ht="12.75" hidden="false" customHeight="true" outlineLevel="0" collapsed="false">
      <c r="T3882" s="49" t="n">
        <f aca="false">IF(U3882&gt;=V3882,(U3882-V3882),"Fehler!")</f>
        <v>0</v>
      </c>
      <c r="U3882" s="50" t="n">
        <f aca="false">IF(D3882&gt;0,($D$1-D3882)/365,0)</f>
        <v>0</v>
      </c>
      <c r="V3882" s="50" t="n">
        <f aca="false">AL3882</f>
        <v>0</v>
      </c>
      <c r="W3882" s="51"/>
      <c r="X3882" s="51"/>
      <c r="Y3882" s="52" t="n">
        <f aca="false">(X3882-W3882)/365</f>
        <v>0</v>
      </c>
      <c r="Z3882" s="51"/>
      <c r="AA3882" s="51"/>
      <c r="AB3882" s="52" t="n">
        <f aca="false">(AA3882-Z3882)/365</f>
        <v>0</v>
      </c>
      <c r="AC3882" s="51"/>
      <c r="AD3882" s="51"/>
      <c r="AE3882" s="52" t="n">
        <f aca="false">(AD3882-AC3882)/365</f>
        <v>0</v>
      </c>
      <c r="AF3882" s="51"/>
      <c r="AG3882" s="51"/>
      <c r="AH3882" s="52" t="n">
        <f aca="false">(AG3882-AF3882)/365</f>
        <v>0</v>
      </c>
      <c r="AI3882" s="51"/>
      <c r="AJ3882" s="51"/>
      <c r="AK3882" s="52" t="n">
        <f aca="false">(AJ3882-AI3882)/365</f>
        <v>0</v>
      </c>
      <c r="AL3882" s="53" t="n">
        <f aca="false">IF($D$1&lt;=W3882,0,IF($D$1&lt;=X3882,($D$1-W3882)/365,IF($D$1&lt;=Z3882,Y3882,IF($D$1&lt;=AA3882,Y3882+($D$1-Z3882)/365,IF($D$1&lt;=AC3882,(Y3882+AB3882),IF($D$1&lt;=AD3882,(Y3882+AB3882)+($D$1-AC3882)/365,IF($D$1&lt;=AF3882,(Y3882+AB3882+AE3882),AM3882)))))))</f>
        <v>0</v>
      </c>
      <c r="AM3882" s="53" t="n">
        <f aca="false">IF($D$1&lt;=AG3882,(Y3882+AB3882+AE3882)+($D$1-AF3882)/365,IF($D$1&lt;=AI3882,(Y3882+AB3882+AE3882+AH3882),IF($D$1&lt;=AJ3882,(Y3882+AB3882+AE3882+AH3882)+($D$1-AI3882)/365,(Y3882+AB3882+AE3882+AH3882+AK3882))))</f>
        <v>0</v>
      </c>
    </row>
    <row r="3883" customFormat="false" ht="12.75" hidden="false" customHeight="true" outlineLevel="0" collapsed="false">
      <c r="T3883" s="49" t="n">
        <f aca="false">IF(U3883&gt;=V3883,(U3883-V3883),"Fehler!")</f>
        <v>0</v>
      </c>
      <c r="U3883" s="50" t="n">
        <f aca="false">IF(D3883&gt;0,($D$1-D3883)/365,0)</f>
        <v>0</v>
      </c>
      <c r="V3883" s="50" t="n">
        <f aca="false">AL3883</f>
        <v>0</v>
      </c>
      <c r="W3883" s="51"/>
      <c r="X3883" s="51"/>
      <c r="Y3883" s="52" t="n">
        <f aca="false">(X3883-W3883)/365</f>
        <v>0</v>
      </c>
      <c r="Z3883" s="51"/>
      <c r="AA3883" s="51"/>
      <c r="AB3883" s="52" t="n">
        <f aca="false">(AA3883-Z3883)/365</f>
        <v>0</v>
      </c>
      <c r="AC3883" s="51"/>
      <c r="AD3883" s="51"/>
      <c r="AE3883" s="52" t="n">
        <f aca="false">(AD3883-AC3883)/365</f>
        <v>0</v>
      </c>
      <c r="AF3883" s="51"/>
      <c r="AG3883" s="51"/>
      <c r="AH3883" s="52" t="n">
        <f aca="false">(AG3883-AF3883)/365</f>
        <v>0</v>
      </c>
      <c r="AI3883" s="51"/>
      <c r="AJ3883" s="51"/>
      <c r="AK3883" s="52" t="n">
        <f aca="false">(AJ3883-AI3883)/365</f>
        <v>0</v>
      </c>
      <c r="AL3883" s="53" t="n">
        <f aca="false">IF($D$1&lt;=W3883,0,IF($D$1&lt;=X3883,($D$1-W3883)/365,IF($D$1&lt;=Z3883,Y3883,IF($D$1&lt;=AA3883,Y3883+($D$1-Z3883)/365,IF($D$1&lt;=AC3883,(Y3883+AB3883),IF($D$1&lt;=AD3883,(Y3883+AB3883)+($D$1-AC3883)/365,IF($D$1&lt;=AF3883,(Y3883+AB3883+AE3883),AM3883)))))))</f>
        <v>0</v>
      </c>
      <c r="AM3883" s="53" t="n">
        <f aca="false">IF($D$1&lt;=AG3883,(Y3883+AB3883+AE3883)+($D$1-AF3883)/365,IF($D$1&lt;=AI3883,(Y3883+AB3883+AE3883+AH3883),IF($D$1&lt;=AJ3883,(Y3883+AB3883+AE3883+AH3883)+($D$1-AI3883)/365,(Y3883+AB3883+AE3883+AH3883+AK3883))))</f>
        <v>0</v>
      </c>
    </row>
    <row r="3884" customFormat="false" ht="12.75" hidden="false" customHeight="true" outlineLevel="0" collapsed="false">
      <c r="T3884" s="49" t="n">
        <f aca="false">IF(U3884&gt;=V3884,(U3884-V3884),"Fehler!")</f>
        <v>0</v>
      </c>
      <c r="U3884" s="50" t="n">
        <f aca="false">IF(D3884&gt;0,($D$1-D3884)/365,0)</f>
        <v>0</v>
      </c>
      <c r="V3884" s="50" t="n">
        <f aca="false">AL3884</f>
        <v>0</v>
      </c>
      <c r="W3884" s="51"/>
      <c r="X3884" s="51"/>
      <c r="Y3884" s="52" t="n">
        <f aca="false">(X3884-W3884)/365</f>
        <v>0</v>
      </c>
      <c r="Z3884" s="51"/>
      <c r="AA3884" s="51"/>
      <c r="AB3884" s="52" t="n">
        <f aca="false">(AA3884-Z3884)/365</f>
        <v>0</v>
      </c>
      <c r="AC3884" s="51"/>
      <c r="AD3884" s="51"/>
      <c r="AE3884" s="52" t="n">
        <f aca="false">(AD3884-AC3884)/365</f>
        <v>0</v>
      </c>
      <c r="AF3884" s="51"/>
      <c r="AG3884" s="51"/>
      <c r="AH3884" s="52" t="n">
        <f aca="false">(AG3884-AF3884)/365</f>
        <v>0</v>
      </c>
      <c r="AI3884" s="51"/>
      <c r="AJ3884" s="51"/>
      <c r="AK3884" s="52" t="n">
        <f aca="false">(AJ3884-AI3884)/365</f>
        <v>0</v>
      </c>
      <c r="AL3884" s="53" t="n">
        <f aca="false">IF($D$1&lt;=W3884,0,IF($D$1&lt;=X3884,($D$1-W3884)/365,IF($D$1&lt;=Z3884,Y3884,IF($D$1&lt;=AA3884,Y3884+($D$1-Z3884)/365,IF($D$1&lt;=AC3884,(Y3884+AB3884),IF($D$1&lt;=AD3884,(Y3884+AB3884)+($D$1-AC3884)/365,IF($D$1&lt;=AF3884,(Y3884+AB3884+AE3884),AM3884)))))))</f>
        <v>0</v>
      </c>
      <c r="AM3884" s="53" t="n">
        <f aca="false">IF($D$1&lt;=AG3884,(Y3884+AB3884+AE3884)+($D$1-AF3884)/365,IF($D$1&lt;=AI3884,(Y3884+AB3884+AE3884+AH3884),IF($D$1&lt;=AJ3884,(Y3884+AB3884+AE3884+AH3884)+($D$1-AI3884)/365,(Y3884+AB3884+AE3884+AH3884+AK3884))))</f>
        <v>0</v>
      </c>
    </row>
    <row r="3885" customFormat="false" ht="12.75" hidden="false" customHeight="true" outlineLevel="0" collapsed="false">
      <c r="T3885" s="49" t="n">
        <f aca="false">IF(U3885&gt;=V3885,(U3885-V3885),"Fehler!")</f>
        <v>0</v>
      </c>
      <c r="U3885" s="50" t="n">
        <f aca="false">IF(D3885&gt;0,($D$1-D3885)/365,0)</f>
        <v>0</v>
      </c>
      <c r="V3885" s="50" t="n">
        <f aca="false">AL3885</f>
        <v>0</v>
      </c>
      <c r="W3885" s="51"/>
      <c r="X3885" s="51"/>
      <c r="Y3885" s="52" t="n">
        <f aca="false">(X3885-W3885)/365</f>
        <v>0</v>
      </c>
      <c r="Z3885" s="51"/>
      <c r="AA3885" s="51"/>
      <c r="AB3885" s="52" t="n">
        <f aca="false">(AA3885-Z3885)/365</f>
        <v>0</v>
      </c>
      <c r="AC3885" s="51"/>
      <c r="AD3885" s="51"/>
      <c r="AE3885" s="52" t="n">
        <f aca="false">(AD3885-AC3885)/365</f>
        <v>0</v>
      </c>
      <c r="AF3885" s="51"/>
      <c r="AG3885" s="51"/>
      <c r="AH3885" s="52" t="n">
        <f aca="false">(AG3885-AF3885)/365</f>
        <v>0</v>
      </c>
      <c r="AI3885" s="51"/>
      <c r="AJ3885" s="51"/>
      <c r="AK3885" s="52" t="n">
        <f aca="false">(AJ3885-AI3885)/365</f>
        <v>0</v>
      </c>
      <c r="AL3885" s="53" t="n">
        <f aca="false">IF($D$1&lt;=W3885,0,IF($D$1&lt;=X3885,($D$1-W3885)/365,IF($D$1&lt;=Z3885,Y3885,IF($D$1&lt;=AA3885,Y3885+($D$1-Z3885)/365,IF($D$1&lt;=AC3885,(Y3885+AB3885),IF($D$1&lt;=AD3885,(Y3885+AB3885)+($D$1-AC3885)/365,IF($D$1&lt;=AF3885,(Y3885+AB3885+AE3885),AM3885)))))))</f>
        <v>0</v>
      </c>
      <c r="AM3885" s="53" t="n">
        <f aca="false">IF($D$1&lt;=AG3885,(Y3885+AB3885+AE3885)+($D$1-AF3885)/365,IF($D$1&lt;=AI3885,(Y3885+AB3885+AE3885+AH3885),IF($D$1&lt;=AJ3885,(Y3885+AB3885+AE3885+AH3885)+($D$1-AI3885)/365,(Y3885+AB3885+AE3885+AH3885+AK3885))))</f>
        <v>0</v>
      </c>
    </row>
    <row r="3886" customFormat="false" ht="12.75" hidden="false" customHeight="true" outlineLevel="0" collapsed="false">
      <c r="T3886" s="49" t="n">
        <f aca="false">IF(U3886&gt;=V3886,(U3886-V3886),"Fehler!")</f>
        <v>0</v>
      </c>
      <c r="U3886" s="50" t="n">
        <f aca="false">IF(D3886&gt;0,($D$1-D3886)/365,0)</f>
        <v>0</v>
      </c>
      <c r="V3886" s="50" t="n">
        <f aca="false">AL3886</f>
        <v>0</v>
      </c>
      <c r="W3886" s="51"/>
      <c r="X3886" s="51"/>
      <c r="Y3886" s="52" t="n">
        <f aca="false">(X3886-W3886)/365</f>
        <v>0</v>
      </c>
      <c r="Z3886" s="51"/>
      <c r="AA3886" s="51"/>
      <c r="AB3886" s="52" t="n">
        <f aca="false">(AA3886-Z3886)/365</f>
        <v>0</v>
      </c>
      <c r="AC3886" s="51"/>
      <c r="AD3886" s="51"/>
      <c r="AE3886" s="52" t="n">
        <f aca="false">(AD3886-AC3886)/365</f>
        <v>0</v>
      </c>
      <c r="AF3886" s="51"/>
      <c r="AG3886" s="51"/>
      <c r="AH3886" s="52" t="n">
        <f aca="false">(AG3886-AF3886)/365</f>
        <v>0</v>
      </c>
      <c r="AI3886" s="51"/>
      <c r="AJ3886" s="51"/>
      <c r="AK3886" s="52" t="n">
        <f aca="false">(AJ3886-AI3886)/365</f>
        <v>0</v>
      </c>
      <c r="AL3886" s="53" t="n">
        <f aca="false">IF($D$1&lt;=W3886,0,IF($D$1&lt;=X3886,($D$1-W3886)/365,IF($D$1&lt;=Z3886,Y3886,IF($D$1&lt;=AA3886,Y3886+($D$1-Z3886)/365,IF($D$1&lt;=AC3886,(Y3886+AB3886),IF($D$1&lt;=AD3886,(Y3886+AB3886)+($D$1-AC3886)/365,IF($D$1&lt;=AF3886,(Y3886+AB3886+AE3886),AM3886)))))))</f>
        <v>0</v>
      </c>
      <c r="AM3886" s="53" t="n">
        <f aca="false">IF($D$1&lt;=AG3886,(Y3886+AB3886+AE3886)+($D$1-AF3886)/365,IF($D$1&lt;=AI3886,(Y3886+AB3886+AE3886+AH3886),IF($D$1&lt;=AJ3886,(Y3886+AB3886+AE3886+AH3886)+($D$1-AI3886)/365,(Y3886+AB3886+AE3886+AH3886+AK3886))))</f>
        <v>0</v>
      </c>
    </row>
    <row r="3887" customFormat="false" ht="12.75" hidden="false" customHeight="true" outlineLevel="0" collapsed="false">
      <c r="T3887" s="49" t="n">
        <f aca="false">IF(U3887&gt;=V3887,(U3887-V3887),"Fehler!")</f>
        <v>0</v>
      </c>
      <c r="U3887" s="50" t="n">
        <f aca="false">IF(D3887&gt;0,($D$1-D3887)/365,0)</f>
        <v>0</v>
      </c>
      <c r="V3887" s="50" t="n">
        <f aca="false">AL3887</f>
        <v>0</v>
      </c>
      <c r="W3887" s="51"/>
      <c r="X3887" s="51"/>
      <c r="Y3887" s="52" t="n">
        <f aca="false">(X3887-W3887)/365</f>
        <v>0</v>
      </c>
      <c r="Z3887" s="51"/>
      <c r="AA3887" s="51"/>
      <c r="AB3887" s="52" t="n">
        <f aca="false">(AA3887-Z3887)/365</f>
        <v>0</v>
      </c>
      <c r="AC3887" s="51"/>
      <c r="AD3887" s="51"/>
      <c r="AE3887" s="52" t="n">
        <f aca="false">(AD3887-AC3887)/365</f>
        <v>0</v>
      </c>
      <c r="AF3887" s="51"/>
      <c r="AG3887" s="51"/>
      <c r="AH3887" s="52" t="n">
        <f aca="false">(AG3887-AF3887)/365</f>
        <v>0</v>
      </c>
      <c r="AI3887" s="51"/>
      <c r="AJ3887" s="51"/>
      <c r="AK3887" s="52" t="n">
        <f aca="false">(AJ3887-AI3887)/365</f>
        <v>0</v>
      </c>
      <c r="AL3887" s="53" t="n">
        <f aca="false">IF($D$1&lt;=W3887,0,IF($D$1&lt;=X3887,($D$1-W3887)/365,IF($D$1&lt;=Z3887,Y3887,IF($D$1&lt;=AA3887,Y3887+($D$1-Z3887)/365,IF($D$1&lt;=AC3887,(Y3887+AB3887),IF($D$1&lt;=AD3887,(Y3887+AB3887)+($D$1-AC3887)/365,IF($D$1&lt;=AF3887,(Y3887+AB3887+AE3887),AM3887)))))))</f>
        <v>0</v>
      </c>
      <c r="AM3887" s="53" t="n">
        <f aca="false">IF($D$1&lt;=AG3887,(Y3887+AB3887+AE3887)+($D$1-AF3887)/365,IF($D$1&lt;=AI3887,(Y3887+AB3887+AE3887+AH3887),IF($D$1&lt;=AJ3887,(Y3887+AB3887+AE3887+AH3887)+($D$1-AI3887)/365,(Y3887+AB3887+AE3887+AH3887+AK3887))))</f>
        <v>0</v>
      </c>
    </row>
    <row r="3888" customFormat="false" ht="12.75" hidden="false" customHeight="true" outlineLevel="0" collapsed="false">
      <c r="T3888" s="49" t="n">
        <f aca="false">IF(U3888&gt;=V3888,(U3888-V3888),"Fehler!")</f>
        <v>0</v>
      </c>
      <c r="U3888" s="50" t="n">
        <f aca="false">IF(D3888&gt;0,($D$1-D3888)/365,0)</f>
        <v>0</v>
      </c>
      <c r="V3888" s="50" t="n">
        <f aca="false">AL3888</f>
        <v>0</v>
      </c>
      <c r="W3888" s="51"/>
      <c r="X3888" s="51"/>
      <c r="Y3888" s="52" t="n">
        <f aca="false">(X3888-W3888)/365</f>
        <v>0</v>
      </c>
      <c r="Z3888" s="51"/>
      <c r="AA3888" s="51"/>
      <c r="AB3888" s="52" t="n">
        <f aca="false">(AA3888-Z3888)/365</f>
        <v>0</v>
      </c>
      <c r="AC3888" s="51"/>
      <c r="AD3888" s="51"/>
      <c r="AE3888" s="52" t="n">
        <f aca="false">(AD3888-AC3888)/365</f>
        <v>0</v>
      </c>
      <c r="AF3888" s="51"/>
      <c r="AG3888" s="51"/>
      <c r="AH3888" s="52" t="n">
        <f aca="false">(AG3888-AF3888)/365</f>
        <v>0</v>
      </c>
      <c r="AI3888" s="51"/>
      <c r="AJ3888" s="51"/>
      <c r="AK3888" s="52" t="n">
        <f aca="false">(AJ3888-AI3888)/365</f>
        <v>0</v>
      </c>
      <c r="AL3888" s="53" t="n">
        <f aca="false">IF($D$1&lt;=W3888,0,IF($D$1&lt;=X3888,($D$1-W3888)/365,IF($D$1&lt;=Z3888,Y3888,IF($D$1&lt;=AA3888,Y3888+($D$1-Z3888)/365,IF($D$1&lt;=AC3888,(Y3888+AB3888),IF($D$1&lt;=AD3888,(Y3888+AB3888)+($D$1-AC3888)/365,IF($D$1&lt;=AF3888,(Y3888+AB3888+AE3888),AM3888)))))))</f>
        <v>0</v>
      </c>
      <c r="AM3888" s="53" t="n">
        <f aca="false">IF($D$1&lt;=AG3888,(Y3888+AB3888+AE3888)+($D$1-AF3888)/365,IF($D$1&lt;=AI3888,(Y3888+AB3888+AE3888+AH3888),IF($D$1&lt;=AJ3888,(Y3888+AB3888+AE3888+AH3888)+($D$1-AI3888)/365,(Y3888+AB3888+AE3888+AH3888+AK3888))))</f>
        <v>0</v>
      </c>
    </row>
    <row r="3889" customFormat="false" ht="12.75" hidden="false" customHeight="true" outlineLevel="0" collapsed="false">
      <c r="T3889" s="49" t="n">
        <f aca="false">IF(U3889&gt;=V3889,(U3889-V3889),"Fehler!")</f>
        <v>0</v>
      </c>
      <c r="U3889" s="50" t="n">
        <f aca="false">IF(D3889&gt;0,($D$1-D3889)/365,0)</f>
        <v>0</v>
      </c>
      <c r="V3889" s="50" t="n">
        <f aca="false">AL3889</f>
        <v>0</v>
      </c>
      <c r="W3889" s="51"/>
      <c r="X3889" s="51"/>
      <c r="Y3889" s="52" t="n">
        <f aca="false">(X3889-W3889)/365</f>
        <v>0</v>
      </c>
      <c r="Z3889" s="51"/>
      <c r="AA3889" s="51"/>
      <c r="AB3889" s="52" t="n">
        <f aca="false">(AA3889-Z3889)/365</f>
        <v>0</v>
      </c>
      <c r="AC3889" s="51"/>
      <c r="AD3889" s="51"/>
      <c r="AE3889" s="52" t="n">
        <f aca="false">(AD3889-AC3889)/365</f>
        <v>0</v>
      </c>
      <c r="AF3889" s="51"/>
      <c r="AG3889" s="51"/>
      <c r="AH3889" s="52" t="n">
        <f aca="false">(AG3889-AF3889)/365</f>
        <v>0</v>
      </c>
      <c r="AI3889" s="51"/>
      <c r="AJ3889" s="51"/>
      <c r="AK3889" s="52" t="n">
        <f aca="false">(AJ3889-AI3889)/365</f>
        <v>0</v>
      </c>
      <c r="AL3889" s="53" t="n">
        <f aca="false">IF($D$1&lt;=W3889,0,IF($D$1&lt;=X3889,($D$1-W3889)/365,IF($D$1&lt;=Z3889,Y3889,IF($D$1&lt;=AA3889,Y3889+($D$1-Z3889)/365,IF($D$1&lt;=AC3889,(Y3889+AB3889),IF($D$1&lt;=AD3889,(Y3889+AB3889)+($D$1-AC3889)/365,IF($D$1&lt;=AF3889,(Y3889+AB3889+AE3889),AM3889)))))))</f>
        <v>0</v>
      </c>
      <c r="AM3889" s="53" t="n">
        <f aca="false">IF($D$1&lt;=AG3889,(Y3889+AB3889+AE3889)+($D$1-AF3889)/365,IF($D$1&lt;=AI3889,(Y3889+AB3889+AE3889+AH3889),IF($D$1&lt;=AJ3889,(Y3889+AB3889+AE3889+AH3889)+($D$1-AI3889)/365,(Y3889+AB3889+AE3889+AH3889+AK3889))))</f>
        <v>0</v>
      </c>
    </row>
    <row r="3890" customFormat="false" ht="12.75" hidden="false" customHeight="true" outlineLevel="0" collapsed="false">
      <c r="T3890" s="49" t="n">
        <f aca="false">IF(U3890&gt;=V3890,(U3890-V3890),"Fehler!")</f>
        <v>0</v>
      </c>
      <c r="U3890" s="50" t="n">
        <f aca="false">IF(D3890&gt;0,($D$1-D3890)/365,0)</f>
        <v>0</v>
      </c>
      <c r="V3890" s="50" t="n">
        <f aca="false">AL3890</f>
        <v>0</v>
      </c>
      <c r="W3890" s="51"/>
      <c r="X3890" s="51"/>
      <c r="Y3890" s="52" t="n">
        <f aca="false">(X3890-W3890)/365</f>
        <v>0</v>
      </c>
      <c r="Z3890" s="51"/>
      <c r="AA3890" s="51"/>
      <c r="AB3890" s="52" t="n">
        <f aca="false">(AA3890-Z3890)/365</f>
        <v>0</v>
      </c>
      <c r="AC3890" s="51"/>
      <c r="AD3890" s="51"/>
      <c r="AE3890" s="52" t="n">
        <f aca="false">(AD3890-AC3890)/365</f>
        <v>0</v>
      </c>
      <c r="AF3890" s="51"/>
      <c r="AG3890" s="51"/>
      <c r="AH3890" s="52" t="n">
        <f aca="false">(AG3890-AF3890)/365</f>
        <v>0</v>
      </c>
      <c r="AI3890" s="51"/>
      <c r="AJ3890" s="51"/>
      <c r="AK3890" s="52" t="n">
        <f aca="false">(AJ3890-AI3890)/365</f>
        <v>0</v>
      </c>
      <c r="AL3890" s="53" t="n">
        <f aca="false">IF($D$1&lt;=W3890,0,IF($D$1&lt;=X3890,($D$1-W3890)/365,IF($D$1&lt;=Z3890,Y3890,IF($D$1&lt;=AA3890,Y3890+($D$1-Z3890)/365,IF($D$1&lt;=AC3890,(Y3890+AB3890),IF($D$1&lt;=AD3890,(Y3890+AB3890)+($D$1-AC3890)/365,IF($D$1&lt;=AF3890,(Y3890+AB3890+AE3890),AM3890)))))))</f>
        <v>0</v>
      </c>
      <c r="AM3890" s="53" t="n">
        <f aca="false">IF($D$1&lt;=AG3890,(Y3890+AB3890+AE3890)+($D$1-AF3890)/365,IF($D$1&lt;=AI3890,(Y3890+AB3890+AE3890+AH3890),IF($D$1&lt;=AJ3890,(Y3890+AB3890+AE3890+AH3890)+($D$1-AI3890)/365,(Y3890+AB3890+AE3890+AH3890+AK3890))))</f>
        <v>0</v>
      </c>
    </row>
    <row r="3891" customFormat="false" ht="12.75" hidden="false" customHeight="true" outlineLevel="0" collapsed="false">
      <c r="T3891" s="49" t="n">
        <f aca="false">IF(U3891&gt;=V3891,(U3891-V3891),"Fehler!")</f>
        <v>0</v>
      </c>
      <c r="U3891" s="50" t="n">
        <f aca="false">IF(D3891&gt;0,($D$1-D3891)/365,0)</f>
        <v>0</v>
      </c>
      <c r="V3891" s="50" t="n">
        <f aca="false">AL3891</f>
        <v>0</v>
      </c>
      <c r="W3891" s="51"/>
      <c r="X3891" s="51"/>
      <c r="Y3891" s="52" t="n">
        <f aca="false">(X3891-W3891)/365</f>
        <v>0</v>
      </c>
      <c r="Z3891" s="51"/>
      <c r="AA3891" s="51"/>
      <c r="AB3891" s="52" t="n">
        <f aca="false">(AA3891-Z3891)/365</f>
        <v>0</v>
      </c>
      <c r="AC3891" s="51"/>
      <c r="AD3891" s="51"/>
      <c r="AE3891" s="52" t="n">
        <f aca="false">(AD3891-AC3891)/365</f>
        <v>0</v>
      </c>
      <c r="AF3891" s="51"/>
      <c r="AG3891" s="51"/>
      <c r="AH3891" s="52" t="n">
        <f aca="false">(AG3891-AF3891)/365</f>
        <v>0</v>
      </c>
      <c r="AI3891" s="51"/>
      <c r="AJ3891" s="51"/>
      <c r="AK3891" s="52" t="n">
        <f aca="false">(AJ3891-AI3891)/365</f>
        <v>0</v>
      </c>
      <c r="AL3891" s="53" t="n">
        <f aca="false">IF($D$1&lt;=W3891,0,IF($D$1&lt;=X3891,($D$1-W3891)/365,IF($D$1&lt;=Z3891,Y3891,IF($D$1&lt;=AA3891,Y3891+($D$1-Z3891)/365,IF($D$1&lt;=AC3891,(Y3891+AB3891),IF($D$1&lt;=AD3891,(Y3891+AB3891)+($D$1-AC3891)/365,IF($D$1&lt;=AF3891,(Y3891+AB3891+AE3891),AM3891)))))))</f>
        <v>0</v>
      </c>
      <c r="AM3891" s="53" t="n">
        <f aca="false">IF($D$1&lt;=AG3891,(Y3891+AB3891+AE3891)+($D$1-AF3891)/365,IF($D$1&lt;=AI3891,(Y3891+AB3891+AE3891+AH3891),IF($D$1&lt;=AJ3891,(Y3891+AB3891+AE3891+AH3891)+($D$1-AI3891)/365,(Y3891+AB3891+AE3891+AH3891+AK3891))))</f>
        <v>0</v>
      </c>
    </row>
    <row r="3892" customFormat="false" ht="12.75" hidden="false" customHeight="true" outlineLevel="0" collapsed="false">
      <c r="T3892" s="49" t="n">
        <f aca="false">IF(U3892&gt;=V3892,(U3892-V3892),"Fehler!")</f>
        <v>0</v>
      </c>
      <c r="U3892" s="50" t="n">
        <f aca="false">IF(D3892&gt;0,($D$1-D3892)/365,0)</f>
        <v>0</v>
      </c>
      <c r="V3892" s="50" t="n">
        <f aca="false">AL3892</f>
        <v>0</v>
      </c>
      <c r="W3892" s="51"/>
      <c r="X3892" s="51"/>
      <c r="Y3892" s="52" t="n">
        <f aca="false">(X3892-W3892)/365</f>
        <v>0</v>
      </c>
      <c r="Z3892" s="51"/>
      <c r="AA3892" s="51"/>
      <c r="AB3892" s="52" t="n">
        <f aca="false">(AA3892-Z3892)/365</f>
        <v>0</v>
      </c>
      <c r="AC3892" s="51"/>
      <c r="AD3892" s="51"/>
      <c r="AE3892" s="52" t="n">
        <f aca="false">(AD3892-AC3892)/365</f>
        <v>0</v>
      </c>
      <c r="AF3892" s="51"/>
      <c r="AG3892" s="51"/>
      <c r="AH3892" s="52" t="n">
        <f aca="false">(AG3892-AF3892)/365</f>
        <v>0</v>
      </c>
      <c r="AI3892" s="51"/>
      <c r="AJ3892" s="51"/>
      <c r="AK3892" s="52" t="n">
        <f aca="false">(AJ3892-AI3892)/365</f>
        <v>0</v>
      </c>
      <c r="AL3892" s="53" t="n">
        <f aca="false">IF($D$1&lt;=W3892,0,IF($D$1&lt;=X3892,($D$1-W3892)/365,IF($D$1&lt;=Z3892,Y3892,IF($D$1&lt;=AA3892,Y3892+($D$1-Z3892)/365,IF($D$1&lt;=AC3892,(Y3892+AB3892),IF($D$1&lt;=AD3892,(Y3892+AB3892)+($D$1-AC3892)/365,IF($D$1&lt;=AF3892,(Y3892+AB3892+AE3892),AM3892)))))))</f>
        <v>0</v>
      </c>
      <c r="AM3892" s="53" t="n">
        <f aca="false">IF($D$1&lt;=AG3892,(Y3892+AB3892+AE3892)+($D$1-AF3892)/365,IF($D$1&lt;=AI3892,(Y3892+AB3892+AE3892+AH3892),IF($D$1&lt;=AJ3892,(Y3892+AB3892+AE3892+AH3892)+($D$1-AI3892)/365,(Y3892+AB3892+AE3892+AH3892+AK3892))))</f>
        <v>0</v>
      </c>
    </row>
    <row r="3893" customFormat="false" ht="12.75" hidden="false" customHeight="true" outlineLevel="0" collapsed="false">
      <c r="T3893" s="49" t="n">
        <f aca="false">IF(U3893&gt;=V3893,(U3893-V3893),"Fehler!")</f>
        <v>0</v>
      </c>
      <c r="U3893" s="50" t="n">
        <f aca="false">IF(D3893&gt;0,($D$1-D3893)/365,0)</f>
        <v>0</v>
      </c>
      <c r="V3893" s="50" t="n">
        <f aca="false">AL3893</f>
        <v>0</v>
      </c>
      <c r="W3893" s="51"/>
      <c r="X3893" s="51"/>
      <c r="Y3893" s="52" t="n">
        <f aca="false">(X3893-W3893)/365</f>
        <v>0</v>
      </c>
      <c r="Z3893" s="51"/>
      <c r="AA3893" s="51"/>
      <c r="AB3893" s="52" t="n">
        <f aca="false">(AA3893-Z3893)/365</f>
        <v>0</v>
      </c>
      <c r="AC3893" s="51"/>
      <c r="AD3893" s="51"/>
      <c r="AE3893" s="52" t="n">
        <f aca="false">(AD3893-AC3893)/365</f>
        <v>0</v>
      </c>
      <c r="AF3893" s="51"/>
      <c r="AG3893" s="51"/>
      <c r="AH3893" s="52" t="n">
        <f aca="false">(AG3893-AF3893)/365</f>
        <v>0</v>
      </c>
      <c r="AI3893" s="51"/>
      <c r="AJ3893" s="51"/>
      <c r="AK3893" s="52" t="n">
        <f aca="false">(AJ3893-AI3893)/365</f>
        <v>0</v>
      </c>
      <c r="AL3893" s="53" t="n">
        <f aca="false">IF($D$1&lt;=W3893,0,IF($D$1&lt;=X3893,($D$1-W3893)/365,IF($D$1&lt;=Z3893,Y3893,IF($D$1&lt;=AA3893,Y3893+($D$1-Z3893)/365,IF($D$1&lt;=AC3893,(Y3893+AB3893),IF($D$1&lt;=AD3893,(Y3893+AB3893)+($D$1-AC3893)/365,IF($D$1&lt;=AF3893,(Y3893+AB3893+AE3893),AM3893)))))))</f>
        <v>0</v>
      </c>
      <c r="AM3893" s="53" t="n">
        <f aca="false">IF($D$1&lt;=AG3893,(Y3893+AB3893+AE3893)+($D$1-AF3893)/365,IF($D$1&lt;=AI3893,(Y3893+AB3893+AE3893+AH3893),IF($D$1&lt;=AJ3893,(Y3893+AB3893+AE3893+AH3893)+($D$1-AI3893)/365,(Y3893+AB3893+AE3893+AH3893+AK3893))))</f>
        <v>0</v>
      </c>
    </row>
    <row r="3894" customFormat="false" ht="12.75" hidden="false" customHeight="true" outlineLevel="0" collapsed="false">
      <c r="T3894" s="49" t="n">
        <f aca="false">IF(U3894&gt;=V3894,(U3894-V3894),"Fehler!")</f>
        <v>0</v>
      </c>
      <c r="U3894" s="50" t="n">
        <f aca="false">IF(D3894&gt;0,($D$1-D3894)/365,0)</f>
        <v>0</v>
      </c>
      <c r="V3894" s="50" t="n">
        <f aca="false">AL3894</f>
        <v>0</v>
      </c>
      <c r="W3894" s="51"/>
      <c r="X3894" s="51"/>
      <c r="Y3894" s="52" t="n">
        <f aca="false">(X3894-W3894)/365</f>
        <v>0</v>
      </c>
      <c r="Z3894" s="51"/>
      <c r="AA3894" s="51"/>
      <c r="AB3894" s="52" t="n">
        <f aca="false">(AA3894-Z3894)/365</f>
        <v>0</v>
      </c>
      <c r="AC3894" s="51"/>
      <c r="AD3894" s="51"/>
      <c r="AE3894" s="52" t="n">
        <f aca="false">(AD3894-AC3894)/365</f>
        <v>0</v>
      </c>
      <c r="AF3894" s="51"/>
      <c r="AG3894" s="51"/>
      <c r="AH3894" s="52" t="n">
        <f aca="false">(AG3894-AF3894)/365</f>
        <v>0</v>
      </c>
      <c r="AI3894" s="51"/>
      <c r="AJ3894" s="51"/>
      <c r="AK3894" s="52" t="n">
        <f aca="false">(AJ3894-AI3894)/365</f>
        <v>0</v>
      </c>
      <c r="AL3894" s="53" t="n">
        <f aca="false">IF($D$1&lt;=W3894,0,IF($D$1&lt;=X3894,($D$1-W3894)/365,IF($D$1&lt;=Z3894,Y3894,IF($D$1&lt;=AA3894,Y3894+($D$1-Z3894)/365,IF($D$1&lt;=AC3894,(Y3894+AB3894),IF($D$1&lt;=AD3894,(Y3894+AB3894)+($D$1-AC3894)/365,IF($D$1&lt;=AF3894,(Y3894+AB3894+AE3894),AM3894)))))))</f>
        <v>0</v>
      </c>
      <c r="AM3894" s="53" t="n">
        <f aca="false">IF($D$1&lt;=AG3894,(Y3894+AB3894+AE3894)+($D$1-AF3894)/365,IF($D$1&lt;=AI3894,(Y3894+AB3894+AE3894+AH3894),IF($D$1&lt;=AJ3894,(Y3894+AB3894+AE3894+AH3894)+($D$1-AI3894)/365,(Y3894+AB3894+AE3894+AH3894+AK3894))))</f>
        <v>0</v>
      </c>
    </row>
    <row r="3895" customFormat="false" ht="12.75" hidden="false" customHeight="true" outlineLevel="0" collapsed="false">
      <c r="T3895" s="49" t="n">
        <f aca="false">IF(U3895&gt;=V3895,(U3895-V3895),"Fehler!")</f>
        <v>0</v>
      </c>
      <c r="U3895" s="50" t="n">
        <f aca="false">IF(D3895&gt;0,($D$1-D3895)/365,0)</f>
        <v>0</v>
      </c>
      <c r="V3895" s="50" t="n">
        <f aca="false">AL3895</f>
        <v>0</v>
      </c>
      <c r="W3895" s="51"/>
      <c r="X3895" s="51"/>
      <c r="Y3895" s="52" t="n">
        <f aca="false">(X3895-W3895)/365</f>
        <v>0</v>
      </c>
      <c r="Z3895" s="51"/>
      <c r="AA3895" s="51"/>
      <c r="AB3895" s="52" t="n">
        <f aca="false">(AA3895-Z3895)/365</f>
        <v>0</v>
      </c>
      <c r="AC3895" s="51"/>
      <c r="AD3895" s="51"/>
      <c r="AE3895" s="52" t="n">
        <f aca="false">(AD3895-AC3895)/365</f>
        <v>0</v>
      </c>
      <c r="AF3895" s="51"/>
      <c r="AG3895" s="51"/>
      <c r="AH3895" s="52" t="n">
        <f aca="false">(AG3895-AF3895)/365</f>
        <v>0</v>
      </c>
      <c r="AI3895" s="51"/>
      <c r="AJ3895" s="51"/>
      <c r="AK3895" s="52" t="n">
        <f aca="false">(AJ3895-AI3895)/365</f>
        <v>0</v>
      </c>
      <c r="AL3895" s="53" t="n">
        <f aca="false">IF($D$1&lt;=W3895,0,IF($D$1&lt;=X3895,($D$1-W3895)/365,IF($D$1&lt;=Z3895,Y3895,IF($D$1&lt;=AA3895,Y3895+($D$1-Z3895)/365,IF($D$1&lt;=AC3895,(Y3895+AB3895),IF($D$1&lt;=AD3895,(Y3895+AB3895)+($D$1-AC3895)/365,IF($D$1&lt;=AF3895,(Y3895+AB3895+AE3895),AM3895)))))))</f>
        <v>0</v>
      </c>
      <c r="AM3895" s="53" t="n">
        <f aca="false">IF($D$1&lt;=AG3895,(Y3895+AB3895+AE3895)+($D$1-AF3895)/365,IF($D$1&lt;=AI3895,(Y3895+AB3895+AE3895+AH3895),IF($D$1&lt;=AJ3895,(Y3895+AB3895+AE3895+AH3895)+($D$1-AI3895)/365,(Y3895+AB3895+AE3895+AH3895+AK3895))))</f>
        <v>0</v>
      </c>
    </row>
    <row r="3896" customFormat="false" ht="12.75" hidden="false" customHeight="true" outlineLevel="0" collapsed="false">
      <c r="T3896" s="49" t="n">
        <f aca="false">IF(U3896&gt;=V3896,(U3896-V3896),"Fehler!")</f>
        <v>0</v>
      </c>
      <c r="U3896" s="50" t="n">
        <f aca="false">IF(D3896&gt;0,($D$1-D3896)/365,0)</f>
        <v>0</v>
      </c>
      <c r="V3896" s="50" t="n">
        <f aca="false">AL3896</f>
        <v>0</v>
      </c>
      <c r="W3896" s="51"/>
      <c r="X3896" s="51"/>
      <c r="Y3896" s="52" t="n">
        <f aca="false">(X3896-W3896)/365</f>
        <v>0</v>
      </c>
      <c r="Z3896" s="51"/>
      <c r="AA3896" s="51"/>
      <c r="AB3896" s="52" t="n">
        <f aca="false">(AA3896-Z3896)/365</f>
        <v>0</v>
      </c>
      <c r="AC3896" s="51"/>
      <c r="AD3896" s="51"/>
      <c r="AE3896" s="52" t="n">
        <f aca="false">(AD3896-AC3896)/365</f>
        <v>0</v>
      </c>
      <c r="AF3896" s="51"/>
      <c r="AG3896" s="51"/>
      <c r="AH3896" s="52" t="n">
        <f aca="false">(AG3896-AF3896)/365</f>
        <v>0</v>
      </c>
      <c r="AI3896" s="51"/>
      <c r="AJ3896" s="51"/>
      <c r="AK3896" s="52" t="n">
        <f aca="false">(AJ3896-AI3896)/365</f>
        <v>0</v>
      </c>
      <c r="AL3896" s="53" t="n">
        <f aca="false">IF($D$1&lt;=W3896,0,IF($D$1&lt;=X3896,($D$1-W3896)/365,IF($D$1&lt;=Z3896,Y3896,IF($D$1&lt;=AA3896,Y3896+($D$1-Z3896)/365,IF($D$1&lt;=AC3896,(Y3896+AB3896),IF($D$1&lt;=AD3896,(Y3896+AB3896)+($D$1-AC3896)/365,IF($D$1&lt;=AF3896,(Y3896+AB3896+AE3896),AM3896)))))))</f>
        <v>0</v>
      </c>
      <c r="AM3896" s="53" t="n">
        <f aca="false">IF($D$1&lt;=AG3896,(Y3896+AB3896+AE3896)+($D$1-AF3896)/365,IF($D$1&lt;=AI3896,(Y3896+AB3896+AE3896+AH3896),IF($D$1&lt;=AJ3896,(Y3896+AB3896+AE3896+AH3896)+($D$1-AI3896)/365,(Y3896+AB3896+AE3896+AH3896+AK3896))))</f>
        <v>0</v>
      </c>
    </row>
    <row r="3897" customFormat="false" ht="12.75" hidden="false" customHeight="true" outlineLevel="0" collapsed="false">
      <c r="T3897" s="49" t="n">
        <f aca="false">IF(U3897&gt;=V3897,(U3897-V3897),"Fehler!")</f>
        <v>0</v>
      </c>
      <c r="U3897" s="50" t="n">
        <f aca="false">IF(D3897&gt;0,($D$1-D3897)/365,0)</f>
        <v>0</v>
      </c>
      <c r="V3897" s="50" t="n">
        <f aca="false">AL3897</f>
        <v>0</v>
      </c>
      <c r="W3897" s="51"/>
      <c r="X3897" s="51"/>
      <c r="Y3897" s="52" t="n">
        <f aca="false">(X3897-W3897)/365</f>
        <v>0</v>
      </c>
      <c r="Z3897" s="51"/>
      <c r="AA3897" s="51"/>
      <c r="AB3897" s="52" t="n">
        <f aca="false">(AA3897-Z3897)/365</f>
        <v>0</v>
      </c>
      <c r="AC3897" s="51"/>
      <c r="AD3897" s="51"/>
      <c r="AE3897" s="52" t="n">
        <f aca="false">(AD3897-AC3897)/365</f>
        <v>0</v>
      </c>
      <c r="AF3897" s="51"/>
      <c r="AG3897" s="51"/>
      <c r="AH3897" s="52" t="n">
        <f aca="false">(AG3897-AF3897)/365</f>
        <v>0</v>
      </c>
      <c r="AI3897" s="51"/>
      <c r="AJ3897" s="51"/>
      <c r="AK3897" s="52" t="n">
        <f aca="false">(AJ3897-AI3897)/365</f>
        <v>0</v>
      </c>
      <c r="AL3897" s="53" t="n">
        <f aca="false">IF($D$1&lt;=W3897,0,IF($D$1&lt;=X3897,($D$1-W3897)/365,IF($D$1&lt;=Z3897,Y3897,IF($D$1&lt;=AA3897,Y3897+($D$1-Z3897)/365,IF($D$1&lt;=AC3897,(Y3897+AB3897),IF($D$1&lt;=AD3897,(Y3897+AB3897)+($D$1-AC3897)/365,IF($D$1&lt;=AF3897,(Y3897+AB3897+AE3897),AM3897)))))))</f>
        <v>0</v>
      </c>
      <c r="AM3897" s="53" t="n">
        <f aca="false">IF($D$1&lt;=AG3897,(Y3897+AB3897+AE3897)+($D$1-AF3897)/365,IF($D$1&lt;=AI3897,(Y3897+AB3897+AE3897+AH3897),IF($D$1&lt;=AJ3897,(Y3897+AB3897+AE3897+AH3897)+($D$1-AI3897)/365,(Y3897+AB3897+AE3897+AH3897+AK3897))))</f>
        <v>0</v>
      </c>
    </row>
    <row r="3898" customFormat="false" ht="12.75" hidden="false" customHeight="true" outlineLevel="0" collapsed="false">
      <c r="T3898" s="49" t="n">
        <f aca="false">IF(U3898&gt;=V3898,(U3898-V3898),"Fehler!")</f>
        <v>0</v>
      </c>
      <c r="U3898" s="50" t="n">
        <f aca="false">IF(D3898&gt;0,($D$1-D3898)/365,0)</f>
        <v>0</v>
      </c>
      <c r="V3898" s="50" t="n">
        <f aca="false">AL3898</f>
        <v>0</v>
      </c>
      <c r="W3898" s="51"/>
      <c r="X3898" s="51"/>
      <c r="Y3898" s="52" t="n">
        <f aca="false">(X3898-W3898)/365</f>
        <v>0</v>
      </c>
      <c r="Z3898" s="51"/>
      <c r="AA3898" s="51"/>
      <c r="AB3898" s="52" t="n">
        <f aca="false">(AA3898-Z3898)/365</f>
        <v>0</v>
      </c>
      <c r="AC3898" s="51"/>
      <c r="AD3898" s="51"/>
      <c r="AE3898" s="52" t="n">
        <f aca="false">(AD3898-AC3898)/365</f>
        <v>0</v>
      </c>
      <c r="AF3898" s="51"/>
      <c r="AG3898" s="51"/>
      <c r="AH3898" s="52" t="n">
        <f aca="false">(AG3898-AF3898)/365</f>
        <v>0</v>
      </c>
      <c r="AI3898" s="51"/>
      <c r="AJ3898" s="51"/>
      <c r="AK3898" s="52" t="n">
        <f aca="false">(AJ3898-AI3898)/365</f>
        <v>0</v>
      </c>
      <c r="AL3898" s="53" t="n">
        <f aca="false">IF($D$1&lt;=W3898,0,IF($D$1&lt;=X3898,($D$1-W3898)/365,IF($D$1&lt;=Z3898,Y3898,IF($D$1&lt;=AA3898,Y3898+($D$1-Z3898)/365,IF($D$1&lt;=AC3898,(Y3898+AB3898),IF($D$1&lt;=AD3898,(Y3898+AB3898)+($D$1-AC3898)/365,IF($D$1&lt;=AF3898,(Y3898+AB3898+AE3898),AM3898)))))))</f>
        <v>0</v>
      </c>
      <c r="AM3898" s="53" t="n">
        <f aca="false">IF($D$1&lt;=AG3898,(Y3898+AB3898+AE3898)+($D$1-AF3898)/365,IF($D$1&lt;=AI3898,(Y3898+AB3898+AE3898+AH3898),IF($D$1&lt;=AJ3898,(Y3898+AB3898+AE3898+AH3898)+($D$1-AI3898)/365,(Y3898+AB3898+AE3898+AH3898+AK3898))))</f>
        <v>0</v>
      </c>
    </row>
    <row r="3899" customFormat="false" ht="12.75" hidden="false" customHeight="true" outlineLevel="0" collapsed="false">
      <c r="T3899" s="49" t="n">
        <f aca="false">IF(U3899&gt;=V3899,(U3899-V3899),"Fehler!")</f>
        <v>0</v>
      </c>
      <c r="U3899" s="50" t="n">
        <f aca="false">IF(D3899&gt;0,($D$1-D3899)/365,0)</f>
        <v>0</v>
      </c>
      <c r="V3899" s="50" t="n">
        <f aca="false">AL3899</f>
        <v>0</v>
      </c>
      <c r="W3899" s="51"/>
      <c r="X3899" s="51"/>
      <c r="Y3899" s="52" t="n">
        <f aca="false">(X3899-W3899)/365</f>
        <v>0</v>
      </c>
      <c r="Z3899" s="51"/>
      <c r="AA3899" s="51"/>
      <c r="AB3899" s="52" t="n">
        <f aca="false">(AA3899-Z3899)/365</f>
        <v>0</v>
      </c>
      <c r="AC3899" s="51"/>
      <c r="AD3899" s="51"/>
      <c r="AE3899" s="52" t="n">
        <f aca="false">(AD3899-AC3899)/365</f>
        <v>0</v>
      </c>
      <c r="AF3899" s="51"/>
      <c r="AG3899" s="51"/>
      <c r="AH3899" s="52" t="n">
        <f aca="false">(AG3899-AF3899)/365</f>
        <v>0</v>
      </c>
      <c r="AI3899" s="51"/>
      <c r="AJ3899" s="51"/>
      <c r="AK3899" s="52" t="n">
        <f aca="false">(AJ3899-AI3899)/365</f>
        <v>0</v>
      </c>
      <c r="AL3899" s="53" t="n">
        <f aca="false">IF($D$1&lt;=W3899,0,IF($D$1&lt;=X3899,($D$1-W3899)/365,IF($D$1&lt;=Z3899,Y3899,IF($D$1&lt;=AA3899,Y3899+($D$1-Z3899)/365,IF($D$1&lt;=AC3899,(Y3899+AB3899),IF($D$1&lt;=AD3899,(Y3899+AB3899)+($D$1-AC3899)/365,IF($D$1&lt;=AF3899,(Y3899+AB3899+AE3899),AM3899)))))))</f>
        <v>0</v>
      </c>
      <c r="AM3899" s="53" t="n">
        <f aca="false">IF($D$1&lt;=AG3899,(Y3899+AB3899+AE3899)+($D$1-AF3899)/365,IF($D$1&lt;=AI3899,(Y3899+AB3899+AE3899+AH3899),IF($D$1&lt;=AJ3899,(Y3899+AB3899+AE3899+AH3899)+($D$1-AI3899)/365,(Y3899+AB3899+AE3899+AH3899+AK3899))))</f>
        <v>0</v>
      </c>
    </row>
    <row r="3900" customFormat="false" ht="12.75" hidden="false" customHeight="true" outlineLevel="0" collapsed="false">
      <c r="T3900" s="49" t="n">
        <f aca="false">IF(U3900&gt;=V3900,(U3900-V3900),"Fehler!")</f>
        <v>0</v>
      </c>
      <c r="U3900" s="50" t="n">
        <f aca="false">IF(D3900&gt;0,($D$1-D3900)/365,0)</f>
        <v>0</v>
      </c>
      <c r="V3900" s="50" t="n">
        <f aca="false">AL3900</f>
        <v>0</v>
      </c>
      <c r="W3900" s="51"/>
      <c r="X3900" s="51"/>
      <c r="Y3900" s="52" t="n">
        <f aca="false">(X3900-W3900)/365</f>
        <v>0</v>
      </c>
      <c r="Z3900" s="51"/>
      <c r="AA3900" s="51"/>
      <c r="AB3900" s="52" t="n">
        <f aca="false">(AA3900-Z3900)/365</f>
        <v>0</v>
      </c>
      <c r="AC3900" s="51"/>
      <c r="AD3900" s="51"/>
      <c r="AE3900" s="52" t="n">
        <f aca="false">(AD3900-AC3900)/365</f>
        <v>0</v>
      </c>
      <c r="AF3900" s="51"/>
      <c r="AG3900" s="51"/>
      <c r="AH3900" s="52" t="n">
        <f aca="false">(AG3900-AF3900)/365</f>
        <v>0</v>
      </c>
      <c r="AI3900" s="51"/>
      <c r="AJ3900" s="51"/>
      <c r="AK3900" s="52" t="n">
        <f aca="false">(AJ3900-AI3900)/365</f>
        <v>0</v>
      </c>
      <c r="AL3900" s="53" t="n">
        <f aca="false">IF($D$1&lt;=W3900,0,IF($D$1&lt;=X3900,($D$1-W3900)/365,IF($D$1&lt;=Z3900,Y3900,IF($D$1&lt;=AA3900,Y3900+($D$1-Z3900)/365,IF($D$1&lt;=AC3900,(Y3900+AB3900),IF($D$1&lt;=AD3900,(Y3900+AB3900)+($D$1-AC3900)/365,IF($D$1&lt;=AF3900,(Y3900+AB3900+AE3900),AM3900)))))))</f>
        <v>0</v>
      </c>
      <c r="AM3900" s="53" t="n">
        <f aca="false">IF($D$1&lt;=AG3900,(Y3900+AB3900+AE3900)+($D$1-AF3900)/365,IF($D$1&lt;=AI3900,(Y3900+AB3900+AE3900+AH3900),IF($D$1&lt;=AJ3900,(Y3900+AB3900+AE3900+AH3900)+($D$1-AI3900)/365,(Y3900+AB3900+AE3900+AH3900+AK3900))))</f>
        <v>0</v>
      </c>
    </row>
    <row r="3901" customFormat="false" ht="12.75" hidden="false" customHeight="true" outlineLevel="0" collapsed="false">
      <c r="T3901" s="49" t="n">
        <f aca="false">IF(U3901&gt;=V3901,(U3901-V3901),"Fehler!")</f>
        <v>0</v>
      </c>
      <c r="U3901" s="50" t="n">
        <f aca="false">IF(D3901&gt;0,($D$1-D3901)/365,0)</f>
        <v>0</v>
      </c>
      <c r="V3901" s="50" t="n">
        <f aca="false">AL3901</f>
        <v>0</v>
      </c>
      <c r="W3901" s="51"/>
      <c r="X3901" s="51"/>
      <c r="Y3901" s="52" t="n">
        <f aca="false">(X3901-W3901)/365</f>
        <v>0</v>
      </c>
      <c r="Z3901" s="51"/>
      <c r="AA3901" s="51"/>
      <c r="AB3901" s="52" t="n">
        <f aca="false">(AA3901-Z3901)/365</f>
        <v>0</v>
      </c>
      <c r="AC3901" s="51"/>
      <c r="AD3901" s="51"/>
      <c r="AE3901" s="52" t="n">
        <f aca="false">(AD3901-AC3901)/365</f>
        <v>0</v>
      </c>
      <c r="AF3901" s="51"/>
      <c r="AG3901" s="51"/>
      <c r="AH3901" s="52" t="n">
        <f aca="false">(AG3901-AF3901)/365</f>
        <v>0</v>
      </c>
      <c r="AI3901" s="51"/>
      <c r="AJ3901" s="51"/>
      <c r="AK3901" s="52" t="n">
        <f aca="false">(AJ3901-AI3901)/365</f>
        <v>0</v>
      </c>
      <c r="AL3901" s="53" t="n">
        <f aca="false">IF($D$1&lt;=W3901,0,IF($D$1&lt;=X3901,($D$1-W3901)/365,IF($D$1&lt;=Z3901,Y3901,IF($D$1&lt;=AA3901,Y3901+($D$1-Z3901)/365,IF($D$1&lt;=AC3901,(Y3901+AB3901),IF($D$1&lt;=AD3901,(Y3901+AB3901)+($D$1-AC3901)/365,IF($D$1&lt;=AF3901,(Y3901+AB3901+AE3901),AM3901)))))))</f>
        <v>0</v>
      </c>
      <c r="AM3901" s="53" t="n">
        <f aca="false">IF($D$1&lt;=AG3901,(Y3901+AB3901+AE3901)+($D$1-AF3901)/365,IF($D$1&lt;=AI3901,(Y3901+AB3901+AE3901+AH3901),IF($D$1&lt;=AJ3901,(Y3901+AB3901+AE3901+AH3901)+($D$1-AI3901)/365,(Y3901+AB3901+AE3901+AH3901+AK3901))))</f>
        <v>0</v>
      </c>
    </row>
    <row r="3902" customFormat="false" ht="12.75" hidden="false" customHeight="true" outlineLevel="0" collapsed="false">
      <c r="T3902" s="49" t="n">
        <f aca="false">IF(U3902&gt;=V3902,(U3902-V3902),"Fehler!")</f>
        <v>0</v>
      </c>
      <c r="U3902" s="50" t="n">
        <f aca="false">IF(D3902&gt;0,($D$1-D3902)/365,0)</f>
        <v>0</v>
      </c>
      <c r="V3902" s="50" t="n">
        <f aca="false">AL3902</f>
        <v>0</v>
      </c>
      <c r="W3902" s="51"/>
      <c r="X3902" s="51"/>
      <c r="Y3902" s="52" t="n">
        <f aca="false">(X3902-W3902)/365</f>
        <v>0</v>
      </c>
      <c r="Z3902" s="51"/>
      <c r="AA3902" s="51"/>
      <c r="AB3902" s="52" t="n">
        <f aca="false">(AA3902-Z3902)/365</f>
        <v>0</v>
      </c>
      <c r="AC3902" s="51"/>
      <c r="AD3902" s="51"/>
      <c r="AE3902" s="52" t="n">
        <f aca="false">(AD3902-AC3902)/365</f>
        <v>0</v>
      </c>
      <c r="AF3902" s="51"/>
      <c r="AG3902" s="51"/>
      <c r="AH3902" s="52" t="n">
        <f aca="false">(AG3902-AF3902)/365</f>
        <v>0</v>
      </c>
      <c r="AI3902" s="51"/>
      <c r="AJ3902" s="51"/>
      <c r="AK3902" s="52" t="n">
        <f aca="false">(AJ3902-AI3902)/365</f>
        <v>0</v>
      </c>
      <c r="AL3902" s="53" t="n">
        <f aca="false">IF($D$1&lt;=W3902,0,IF($D$1&lt;=X3902,($D$1-W3902)/365,IF($D$1&lt;=Z3902,Y3902,IF($D$1&lt;=AA3902,Y3902+($D$1-Z3902)/365,IF($D$1&lt;=AC3902,(Y3902+AB3902),IF($D$1&lt;=AD3902,(Y3902+AB3902)+($D$1-AC3902)/365,IF($D$1&lt;=AF3902,(Y3902+AB3902+AE3902),AM3902)))))))</f>
        <v>0</v>
      </c>
      <c r="AM3902" s="53" t="n">
        <f aca="false">IF($D$1&lt;=AG3902,(Y3902+AB3902+AE3902)+($D$1-AF3902)/365,IF($D$1&lt;=AI3902,(Y3902+AB3902+AE3902+AH3902),IF($D$1&lt;=AJ3902,(Y3902+AB3902+AE3902+AH3902)+($D$1-AI3902)/365,(Y3902+AB3902+AE3902+AH3902+AK3902))))</f>
        <v>0</v>
      </c>
    </row>
    <row r="3903" customFormat="false" ht="12.75" hidden="false" customHeight="true" outlineLevel="0" collapsed="false">
      <c r="T3903" s="49" t="n">
        <f aca="false">IF(U3903&gt;=V3903,(U3903-V3903),"Fehler!")</f>
        <v>0</v>
      </c>
      <c r="U3903" s="50" t="n">
        <f aca="false">IF(D3903&gt;0,($D$1-D3903)/365,0)</f>
        <v>0</v>
      </c>
      <c r="V3903" s="50" t="n">
        <f aca="false">AL3903</f>
        <v>0</v>
      </c>
      <c r="W3903" s="51"/>
      <c r="X3903" s="51"/>
      <c r="Y3903" s="52" t="n">
        <f aca="false">(X3903-W3903)/365</f>
        <v>0</v>
      </c>
      <c r="Z3903" s="51"/>
      <c r="AA3903" s="51"/>
      <c r="AB3903" s="52" t="n">
        <f aca="false">(AA3903-Z3903)/365</f>
        <v>0</v>
      </c>
      <c r="AC3903" s="51"/>
      <c r="AD3903" s="51"/>
      <c r="AE3903" s="52" t="n">
        <f aca="false">(AD3903-AC3903)/365</f>
        <v>0</v>
      </c>
      <c r="AF3903" s="51"/>
      <c r="AG3903" s="51"/>
      <c r="AH3903" s="52" t="n">
        <f aca="false">(AG3903-AF3903)/365</f>
        <v>0</v>
      </c>
      <c r="AI3903" s="51"/>
      <c r="AJ3903" s="51"/>
      <c r="AK3903" s="52" t="n">
        <f aca="false">(AJ3903-AI3903)/365</f>
        <v>0</v>
      </c>
      <c r="AL3903" s="53" t="n">
        <f aca="false">IF($D$1&lt;=W3903,0,IF($D$1&lt;=X3903,($D$1-W3903)/365,IF($D$1&lt;=Z3903,Y3903,IF($D$1&lt;=AA3903,Y3903+($D$1-Z3903)/365,IF($D$1&lt;=AC3903,(Y3903+AB3903),IF($D$1&lt;=AD3903,(Y3903+AB3903)+($D$1-AC3903)/365,IF($D$1&lt;=AF3903,(Y3903+AB3903+AE3903),AM3903)))))))</f>
        <v>0</v>
      </c>
      <c r="AM3903" s="53" t="n">
        <f aca="false">IF($D$1&lt;=AG3903,(Y3903+AB3903+AE3903)+($D$1-AF3903)/365,IF($D$1&lt;=AI3903,(Y3903+AB3903+AE3903+AH3903),IF($D$1&lt;=AJ3903,(Y3903+AB3903+AE3903+AH3903)+($D$1-AI3903)/365,(Y3903+AB3903+AE3903+AH3903+AK3903))))</f>
        <v>0</v>
      </c>
    </row>
    <row r="3904" customFormat="false" ht="12.75" hidden="false" customHeight="true" outlineLevel="0" collapsed="false">
      <c r="T3904" s="49" t="n">
        <f aca="false">IF(U3904&gt;=V3904,(U3904-V3904),"Fehler!")</f>
        <v>0</v>
      </c>
      <c r="U3904" s="50" t="n">
        <f aca="false">IF(D3904&gt;0,($D$1-D3904)/365,0)</f>
        <v>0</v>
      </c>
      <c r="V3904" s="50" t="n">
        <f aca="false">AL3904</f>
        <v>0</v>
      </c>
      <c r="W3904" s="51"/>
      <c r="X3904" s="51"/>
      <c r="Y3904" s="52" t="n">
        <f aca="false">(X3904-W3904)/365</f>
        <v>0</v>
      </c>
      <c r="Z3904" s="51"/>
      <c r="AA3904" s="51"/>
      <c r="AB3904" s="52" t="n">
        <f aca="false">(AA3904-Z3904)/365</f>
        <v>0</v>
      </c>
      <c r="AC3904" s="51"/>
      <c r="AD3904" s="51"/>
      <c r="AE3904" s="52" t="n">
        <f aca="false">(AD3904-AC3904)/365</f>
        <v>0</v>
      </c>
      <c r="AF3904" s="51"/>
      <c r="AG3904" s="51"/>
      <c r="AH3904" s="52" t="n">
        <f aca="false">(AG3904-AF3904)/365</f>
        <v>0</v>
      </c>
      <c r="AI3904" s="51"/>
      <c r="AJ3904" s="51"/>
      <c r="AK3904" s="52" t="n">
        <f aca="false">(AJ3904-AI3904)/365</f>
        <v>0</v>
      </c>
      <c r="AL3904" s="53" t="n">
        <f aca="false">IF($D$1&lt;=W3904,0,IF($D$1&lt;=X3904,($D$1-W3904)/365,IF($D$1&lt;=Z3904,Y3904,IF($D$1&lt;=AA3904,Y3904+($D$1-Z3904)/365,IF($D$1&lt;=AC3904,(Y3904+AB3904),IF($D$1&lt;=AD3904,(Y3904+AB3904)+($D$1-AC3904)/365,IF($D$1&lt;=AF3904,(Y3904+AB3904+AE3904),AM3904)))))))</f>
        <v>0</v>
      </c>
      <c r="AM3904" s="53" t="n">
        <f aca="false">IF($D$1&lt;=AG3904,(Y3904+AB3904+AE3904)+($D$1-AF3904)/365,IF($D$1&lt;=AI3904,(Y3904+AB3904+AE3904+AH3904),IF($D$1&lt;=AJ3904,(Y3904+AB3904+AE3904+AH3904)+($D$1-AI3904)/365,(Y3904+AB3904+AE3904+AH3904+AK3904))))</f>
        <v>0</v>
      </c>
    </row>
    <row r="3905" customFormat="false" ht="12.75" hidden="false" customHeight="true" outlineLevel="0" collapsed="false">
      <c r="T3905" s="49" t="n">
        <f aca="false">IF(U3905&gt;=V3905,(U3905-V3905),"Fehler!")</f>
        <v>0</v>
      </c>
      <c r="U3905" s="50" t="n">
        <f aca="false">IF(D3905&gt;0,($D$1-D3905)/365,0)</f>
        <v>0</v>
      </c>
      <c r="V3905" s="50" t="n">
        <f aca="false">AL3905</f>
        <v>0</v>
      </c>
      <c r="W3905" s="51"/>
      <c r="X3905" s="51"/>
      <c r="Y3905" s="52" t="n">
        <f aca="false">(X3905-W3905)/365</f>
        <v>0</v>
      </c>
      <c r="Z3905" s="51"/>
      <c r="AA3905" s="51"/>
      <c r="AB3905" s="52" t="n">
        <f aca="false">(AA3905-Z3905)/365</f>
        <v>0</v>
      </c>
      <c r="AC3905" s="51"/>
      <c r="AD3905" s="51"/>
      <c r="AE3905" s="52" t="n">
        <f aca="false">(AD3905-AC3905)/365</f>
        <v>0</v>
      </c>
      <c r="AF3905" s="51"/>
      <c r="AG3905" s="51"/>
      <c r="AH3905" s="52" t="n">
        <f aca="false">(AG3905-AF3905)/365</f>
        <v>0</v>
      </c>
      <c r="AI3905" s="51"/>
      <c r="AJ3905" s="51"/>
      <c r="AK3905" s="52" t="n">
        <f aca="false">(AJ3905-AI3905)/365</f>
        <v>0</v>
      </c>
      <c r="AL3905" s="53" t="n">
        <f aca="false">IF($D$1&lt;=W3905,0,IF($D$1&lt;=X3905,($D$1-W3905)/365,IF($D$1&lt;=Z3905,Y3905,IF($D$1&lt;=AA3905,Y3905+($D$1-Z3905)/365,IF($D$1&lt;=AC3905,(Y3905+AB3905),IF($D$1&lt;=AD3905,(Y3905+AB3905)+($D$1-AC3905)/365,IF($D$1&lt;=AF3905,(Y3905+AB3905+AE3905),AM3905)))))))</f>
        <v>0</v>
      </c>
      <c r="AM3905" s="53" t="n">
        <f aca="false">IF($D$1&lt;=AG3905,(Y3905+AB3905+AE3905)+($D$1-AF3905)/365,IF($D$1&lt;=AI3905,(Y3905+AB3905+AE3905+AH3905),IF($D$1&lt;=AJ3905,(Y3905+AB3905+AE3905+AH3905)+($D$1-AI3905)/365,(Y3905+AB3905+AE3905+AH3905+AK3905))))</f>
        <v>0</v>
      </c>
    </row>
    <row r="3906" customFormat="false" ht="12.75" hidden="false" customHeight="true" outlineLevel="0" collapsed="false">
      <c r="T3906" s="49" t="n">
        <f aca="false">IF(U3906&gt;=V3906,(U3906-V3906),"Fehler!")</f>
        <v>0</v>
      </c>
      <c r="U3906" s="50" t="n">
        <f aca="false">IF(D3906&gt;0,($D$1-D3906)/365,0)</f>
        <v>0</v>
      </c>
      <c r="V3906" s="50" t="n">
        <f aca="false">AL3906</f>
        <v>0</v>
      </c>
      <c r="W3906" s="51"/>
      <c r="X3906" s="51"/>
      <c r="Y3906" s="52" t="n">
        <f aca="false">(X3906-W3906)/365</f>
        <v>0</v>
      </c>
      <c r="Z3906" s="51"/>
      <c r="AA3906" s="51"/>
      <c r="AB3906" s="52" t="n">
        <f aca="false">(AA3906-Z3906)/365</f>
        <v>0</v>
      </c>
      <c r="AC3906" s="51"/>
      <c r="AD3906" s="51"/>
      <c r="AE3906" s="52" t="n">
        <f aca="false">(AD3906-AC3906)/365</f>
        <v>0</v>
      </c>
      <c r="AF3906" s="51"/>
      <c r="AG3906" s="51"/>
      <c r="AH3906" s="52" t="n">
        <f aca="false">(AG3906-AF3906)/365</f>
        <v>0</v>
      </c>
      <c r="AI3906" s="51"/>
      <c r="AJ3906" s="51"/>
      <c r="AK3906" s="52" t="n">
        <f aca="false">(AJ3906-AI3906)/365</f>
        <v>0</v>
      </c>
      <c r="AL3906" s="53" t="n">
        <f aca="false">IF($D$1&lt;=W3906,0,IF($D$1&lt;=X3906,($D$1-W3906)/365,IF($D$1&lt;=Z3906,Y3906,IF($D$1&lt;=AA3906,Y3906+($D$1-Z3906)/365,IF($D$1&lt;=AC3906,(Y3906+AB3906),IF($D$1&lt;=AD3906,(Y3906+AB3906)+($D$1-AC3906)/365,IF($D$1&lt;=AF3906,(Y3906+AB3906+AE3906),AM3906)))))))</f>
        <v>0</v>
      </c>
      <c r="AM3906" s="53" t="n">
        <f aca="false">IF($D$1&lt;=AG3906,(Y3906+AB3906+AE3906)+($D$1-AF3906)/365,IF($D$1&lt;=AI3906,(Y3906+AB3906+AE3906+AH3906),IF($D$1&lt;=AJ3906,(Y3906+AB3906+AE3906+AH3906)+($D$1-AI3906)/365,(Y3906+AB3906+AE3906+AH3906+AK3906))))</f>
        <v>0</v>
      </c>
    </row>
    <row r="3907" customFormat="false" ht="12.75" hidden="false" customHeight="true" outlineLevel="0" collapsed="false">
      <c r="T3907" s="49" t="n">
        <f aca="false">IF(U3907&gt;=V3907,(U3907-V3907),"Fehler!")</f>
        <v>0</v>
      </c>
      <c r="U3907" s="50" t="n">
        <f aca="false">IF(D3907&gt;0,($D$1-D3907)/365,0)</f>
        <v>0</v>
      </c>
      <c r="V3907" s="50" t="n">
        <f aca="false">AL3907</f>
        <v>0</v>
      </c>
      <c r="W3907" s="51"/>
      <c r="X3907" s="51"/>
      <c r="Y3907" s="52" t="n">
        <f aca="false">(X3907-W3907)/365</f>
        <v>0</v>
      </c>
      <c r="Z3907" s="51"/>
      <c r="AA3907" s="51"/>
      <c r="AB3907" s="52" t="n">
        <f aca="false">(AA3907-Z3907)/365</f>
        <v>0</v>
      </c>
      <c r="AC3907" s="51"/>
      <c r="AD3907" s="51"/>
      <c r="AE3907" s="52" t="n">
        <f aca="false">(AD3907-AC3907)/365</f>
        <v>0</v>
      </c>
      <c r="AF3907" s="51"/>
      <c r="AG3907" s="51"/>
      <c r="AH3907" s="52" t="n">
        <f aca="false">(AG3907-AF3907)/365</f>
        <v>0</v>
      </c>
      <c r="AI3907" s="51"/>
      <c r="AJ3907" s="51"/>
      <c r="AK3907" s="52" t="n">
        <f aca="false">(AJ3907-AI3907)/365</f>
        <v>0</v>
      </c>
      <c r="AL3907" s="53" t="n">
        <f aca="false">IF($D$1&lt;=W3907,0,IF($D$1&lt;=X3907,($D$1-W3907)/365,IF($D$1&lt;=Z3907,Y3907,IF($D$1&lt;=AA3907,Y3907+($D$1-Z3907)/365,IF($D$1&lt;=AC3907,(Y3907+AB3907),IF($D$1&lt;=AD3907,(Y3907+AB3907)+($D$1-AC3907)/365,IF($D$1&lt;=AF3907,(Y3907+AB3907+AE3907),AM3907)))))))</f>
        <v>0</v>
      </c>
      <c r="AM3907" s="53" t="n">
        <f aca="false">IF($D$1&lt;=AG3907,(Y3907+AB3907+AE3907)+($D$1-AF3907)/365,IF($D$1&lt;=AI3907,(Y3907+AB3907+AE3907+AH3907),IF($D$1&lt;=AJ3907,(Y3907+AB3907+AE3907+AH3907)+($D$1-AI3907)/365,(Y3907+AB3907+AE3907+AH3907+AK3907))))</f>
        <v>0</v>
      </c>
    </row>
    <row r="3908" customFormat="false" ht="12.75" hidden="false" customHeight="true" outlineLevel="0" collapsed="false">
      <c r="T3908" s="49" t="n">
        <f aca="false">IF(U3908&gt;=V3908,(U3908-V3908),"Fehler!")</f>
        <v>0</v>
      </c>
      <c r="U3908" s="50" t="n">
        <f aca="false">IF(D3908&gt;0,($D$1-D3908)/365,0)</f>
        <v>0</v>
      </c>
      <c r="V3908" s="50" t="n">
        <f aca="false">AL3908</f>
        <v>0</v>
      </c>
      <c r="W3908" s="51"/>
      <c r="X3908" s="51"/>
      <c r="Y3908" s="52" t="n">
        <f aca="false">(X3908-W3908)/365</f>
        <v>0</v>
      </c>
      <c r="Z3908" s="51"/>
      <c r="AA3908" s="51"/>
      <c r="AB3908" s="52" t="n">
        <f aca="false">(AA3908-Z3908)/365</f>
        <v>0</v>
      </c>
      <c r="AC3908" s="51"/>
      <c r="AD3908" s="51"/>
      <c r="AE3908" s="52" t="n">
        <f aca="false">(AD3908-AC3908)/365</f>
        <v>0</v>
      </c>
      <c r="AF3908" s="51"/>
      <c r="AG3908" s="51"/>
      <c r="AH3908" s="52" t="n">
        <f aca="false">(AG3908-AF3908)/365</f>
        <v>0</v>
      </c>
      <c r="AI3908" s="51"/>
      <c r="AJ3908" s="51"/>
      <c r="AK3908" s="52" t="n">
        <f aca="false">(AJ3908-AI3908)/365</f>
        <v>0</v>
      </c>
      <c r="AL3908" s="53" t="n">
        <f aca="false">IF($D$1&lt;=W3908,0,IF($D$1&lt;=X3908,($D$1-W3908)/365,IF($D$1&lt;=Z3908,Y3908,IF($D$1&lt;=AA3908,Y3908+($D$1-Z3908)/365,IF($D$1&lt;=AC3908,(Y3908+AB3908),IF($D$1&lt;=AD3908,(Y3908+AB3908)+($D$1-AC3908)/365,IF($D$1&lt;=AF3908,(Y3908+AB3908+AE3908),AM3908)))))))</f>
        <v>0</v>
      </c>
      <c r="AM3908" s="53" t="n">
        <f aca="false">IF($D$1&lt;=AG3908,(Y3908+AB3908+AE3908)+($D$1-AF3908)/365,IF($D$1&lt;=AI3908,(Y3908+AB3908+AE3908+AH3908),IF($D$1&lt;=AJ3908,(Y3908+AB3908+AE3908+AH3908)+($D$1-AI3908)/365,(Y3908+AB3908+AE3908+AH3908+AK3908))))</f>
        <v>0</v>
      </c>
    </row>
    <row r="3909" customFormat="false" ht="12.75" hidden="false" customHeight="true" outlineLevel="0" collapsed="false">
      <c r="T3909" s="49" t="n">
        <f aca="false">IF(U3909&gt;=V3909,(U3909-V3909),"Fehler!")</f>
        <v>0</v>
      </c>
      <c r="U3909" s="50" t="n">
        <f aca="false">IF(D3909&gt;0,($D$1-D3909)/365,0)</f>
        <v>0</v>
      </c>
      <c r="V3909" s="50" t="n">
        <f aca="false">AL3909</f>
        <v>0</v>
      </c>
      <c r="W3909" s="51"/>
      <c r="X3909" s="51"/>
      <c r="Y3909" s="52" t="n">
        <f aca="false">(X3909-W3909)/365</f>
        <v>0</v>
      </c>
      <c r="Z3909" s="51"/>
      <c r="AA3909" s="51"/>
      <c r="AB3909" s="52" t="n">
        <f aca="false">(AA3909-Z3909)/365</f>
        <v>0</v>
      </c>
      <c r="AC3909" s="51"/>
      <c r="AD3909" s="51"/>
      <c r="AE3909" s="52" t="n">
        <f aca="false">(AD3909-AC3909)/365</f>
        <v>0</v>
      </c>
      <c r="AF3909" s="51"/>
      <c r="AG3909" s="51"/>
      <c r="AH3909" s="52" t="n">
        <f aca="false">(AG3909-AF3909)/365</f>
        <v>0</v>
      </c>
      <c r="AI3909" s="51"/>
      <c r="AJ3909" s="51"/>
      <c r="AK3909" s="52" t="n">
        <f aca="false">(AJ3909-AI3909)/365</f>
        <v>0</v>
      </c>
      <c r="AL3909" s="53" t="n">
        <f aca="false">IF($D$1&lt;=W3909,0,IF($D$1&lt;=X3909,($D$1-W3909)/365,IF($D$1&lt;=Z3909,Y3909,IF($D$1&lt;=AA3909,Y3909+($D$1-Z3909)/365,IF($D$1&lt;=AC3909,(Y3909+AB3909),IF($D$1&lt;=AD3909,(Y3909+AB3909)+($D$1-AC3909)/365,IF($D$1&lt;=AF3909,(Y3909+AB3909+AE3909),AM3909)))))))</f>
        <v>0</v>
      </c>
      <c r="AM3909" s="53" t="n">
        <f aca="false">IF($D$1&lt;=AG3909,(Y3909+AB3909+AE3909)+($D$1-AF3909)/365,IF($D$1&lt;=AI3909,(Y3909+AB3909+AE3909+AH3909),IF($D$1&lt;=AJ3909,(Y3909+AB3909+AE3909+AH3909)+($D$1-AI3909)/365,(Y3909+AB3909+AE3909+AH3909+AK3909))))</f>
        <v>0</v>
      </c>
    </row>
    <row r="3910" customFormat="false" ht="12.75" hidden="false" customHeight="true" outlineLevel="0" collapsed="false">
      <c r="T3910" s="49" t="n">
        <f aca="false">IF(U3910&gt;=V3910,(U3910-V3910),"Fehler!")</f>
        <v>0</v>
      </c>
      <c r="U3910" s="50" t="n">
        <f aca="false">IF(D3910&gt;0,($D$1-D3910)/365,0)</f>
        <v>0</v>
      </c>
      <c r="V3910" s="50" t="n">
        <f aca="false">AL3910</f>
        <v>0</v>
      </c>
      <c r="W3910" s="51"/>
      <c r="X3910" s="51"/>
      <c r="Y3910" s="52" t="n">
        <f aca="false">(X3910-W3910)/365</f>
        <v>0</v>
      </c>
      <c r="Z3910" s="51"/>
      <c r="AA3910" s="51"/>
      <c r="AB3910" s="52" t="n">
        <f aca="false">(AA3910-Z3910)/365</f>
        <v>0</v>
      </c>
      <c r="AC3910" s="51"/>
      <c r="AD3910" s="51"/>
      <c r="AE3910" s="52" t="n">
        <f aca="false">(AD3910-AC3910)/365</f>
        <v>0</v>
      </c>
      <c r="AF3910" s="51"/>
      <c r="AG3910" s="51"/>
      <c r="AH3910" s="52" t="n">
        <f aca="false">(AG3910-AF3910)/365</f>
        <v>0</v>
      </c>
      <c r="AI3910" s="51"/>
      <c r="AJ3910" s="51"/>
      <c r="AK3910" s="52" t="n">
        <f aca="false">(AJ3910-AI3910)/365</f>
        <v>0</v>
      </c>
      <c r="AL3910" s="53" t="n">
        <f aca="false">IF($D$1&lt;=W3910,0,IF($D$1&lt;=X3910,($D$1-W3910)/365,IF($D$1&lt;=Z3910,Y3910,IF($D$1&lt;=AA3910,Y3910+($D$1-Z3910)/365,IF($D$1&lt;=AC3910,(Y3910+AB3910),IF($D$1&lt;=AD3910,(Y3910+AB3910)+($D$1-AC3910)/365,IF($D$1&lt;=AF3910,(Y3910+AB3910+AE3910),AM3910)))))))</f>
        <v>0</v>
      </c>
      <c r="AM3910" s="53" t="n">
        <f aca="false">IF($D$1&lt;=AG3910,(Y3910+AB3910+AE3910)+($D$1-AF3910)/365,IF($D$1&lt;=AI3910,(Y3910+AB3910+AE3910+AH3910),IF($D$1&lt;=AJ3910,(Y3910+AB3910+AE3910+AH3910)+($D$1-AI3910)/365,(Y3910+AB3910+AE3910+AH3910+AK3910))))</f>
        <v>0</v>
      </c>
    </row>
    <row r="3911" customFormat="false" ht="12.75" hidden="false" customHeight="true" outlineLevel="0" collapsed="false">
      <c r="T3911" s="49" t="n">
        <f aca="false">IF(U3911&gt;=V3911,(U3911-V3911),"Fehler!")</f>
        <v>0</v>
      </c>
      <c r="U3911" s="50" t="n">
        <f aca="false">IF(D3911&gt;0,($D$1-D3911)/365,0)</f>
        <v>0</v>
      </c>
      <c r="V3911" s="50" t="n">
        <f aca="false">AL3911</f>
        <v>0</v>
      </c>
      <c r="W3911" s="51"/>
      <c r="X3911" s="51"/>
      <c r="Y3911" s="52" t="n">
        <f aca="false">(X3911-W3911)/365</f>
        <v>0</v>
      </c>
      <c r="Z3911" s="51"/>
      <c r="AA3911" s="51"/>
      <c r="AB3911" s="52" t="n">
        <f aca="false">(AA3911-Z3911)/365</f>
        <v>0</v>
      </c>
      <c r="AC3911" s="51"/>
      <c r="AD3911" s="51"/>
      <c r="AE3911" s="52" t="n">
        <f aca="false">(AD3911-AC3911)/365</f>
        <v>0</v>
      </c>
      <c r="AF3911" s="51"/>
      <c r="AG3911" s="51"/>
      <c r="AH3911" s="52" t="n">
        <f aca="false">(AG3911-AF3911)/365</f>
        <v>0</v>
      </c>
      <c r="AI3911" s="51"/>
      <c r="AJ3911" s="51"/>
      <c r="AK3911" s="52" t="n">
        <f aca="false">(AJ3911-AI3911)/365</f>
        <v>0</v>
      </c>
      <c r="AL3911" s="53" t="n">
        <f aca="false">IF($D$1&lt;=W3911,0,IF($D$1&lt;=X3911,($D$1-W3911)/365,IF($D$1&lt;=Z3911,Y3911,IF($D$1&lt;=AA3911,Y3911+($D$1-Z3911)/365,IF($D$1&lt;=AC3911,(Y3911+AB3911),IF($D$1&lt;=AD3911,(Y3911+AB3911)+($D$1-AC3911)/365,IF($D$1&lt;=AF3911,(Y3911+AB3911+AE3911),AM3911)))))))</f>
        <v>0</v>
      </c>
      <c r="AM3911" s="53" t="n">
        <f aca="false">IF($D$1&lt;=AG3911,(Y3911+AB3911+AE3911)+($D$1-AF3911)/365,IF($D$1&lt;=AI3911,(Y3911+AB3911+AE3911+AH3911),IF($D$1&lt;=AJ3911,(Y3911+AB3911+AE3911+AH3911)+($D$1-AI3911)/365,(Y3911+AB3911+AE3911+AH3911+AK3911))))</f>
        <v>0</v>
      </c>
    </row>
    <row r="3912" customFormat="false" ht="12.75" hidden="false" customHeight="true" outlineLevel="0" collapsed="false">
      <c r="T3912" s="49" t="n">
        <f aca="false">IF(U3912&gt;=V3912,(U3912-V3912),"Fehler!")</f>
        <v>0</v>
      </c>
      <c r="U3912" s="50" t="n">
        <f aca="false">IF(D3912&gt;0,($D$1-D3912)/365,0)</f>
        <v>0</v>
      </c>
      <c r="V3912" s="50" t="n">
        <f aca="false">AL3912</f>
        <v>0</v>
      </c>
      <c r="W3912" s="51"/>
      <c r="X3912" s="51"/>
      <c r="Y3912" s="52" t="n">
        <f aca="false">(X3912-W3912)/365</f>
        <v>0</v>
      </c>
      <c r="Z3912" s="51"/>
      <c r="AA3912" s="51"/>
      <c r="AB3912" s="52" t="n">
        <f aca="false">(AA3912-Z3912)/365</f>
        <v>0</v>
      </c>
      <c r="AC3912" s="51"/>
      <c r="AD3912" s="51"/>
      <c r="AE3912" s="52" t="n">
        <f aca="false">(AD3912-AC3912)/365</f>
        <v>0</v>
      </c>
      <c r="AF3912" s="51"/>
      <c r="AG3912" s="51"/>
      <c r="AH3912" s="52" t="n">
        <f aca="false">(AG3912-AF3912)/365</f>
        <v>0</v>
      </c>
      <c r="AI3912" s="51"/>
      <c r="AJ3912" s="51"/>
      <c r="AK3912" s="52" t="n">
        <f aca="false">(AJ3912-AI3912)/365</f>
        <v>0</v>
      </c>
      <c r="AL3912" s="53" t="n">
        <f aca="false">IF($D$1&lt;=W3912,0,IF($D$1&lt;=X3912,($D$1-W3912)/365,IF($D$1&lt;=Z3912,Y3912,IF($D$1&lt;=AA3912,Y3912+($D$1-Z3912)/365,IF($D$1&lt;=AC3912,(Y3912+AB3912),IF($D$1&lt;=AD3912,(Y3912+AB3912)+($D$1-AC3912)/365,IF($D$1&lt;=AF3912,(Y3912+AB3912+AE3912),AM3912)))))))</f>
        <v>0</v>
      </c>
      <c r="AM3912" s="53" t="n">
        <f aca="false">IF($D$1&lt;=AG3912,(Y3912+AB3912+AE3912)+($D$1-AF3912)/365,IF($D$1&lt;=AI3912,(Y3912+AB3912+AE3912+AH3912),IF($D$1&lt;=AJ3912,(Y3912+AB3912+AE3912+AH3912)+($D$1-AI3912)/365,(Y3912+AB3912+AE3912+AH3912+AK3912))))</f>
        <v>0</v>
      </c>
    </row>
    <row r="3913" customFormat="false" ht="12.75" hidden="false" customHeight="true" outlineLevel="0" collapsed="false">
      <c r="T3913" s="49" t="n">
        <f aca="false">IF(U3913&gt;=V3913,(U3913-V3913),"Fehler!")</f>
        <v>0</v>
      </c>
      <c r="U3913" s="50" t="n">
        <f aca="false">IF(D3913&gt;0,($D$1-D3913)/365,0)</f>
        <v>0</v>
      </c>
      <c r="V3913" s="50" t="n">
        <f aca="false">AL3913</f>
        <v>0</v>
      </c>
      <c r="W3913" s="51"/>
      <c r="X3913" s="51"/>
      <c r="Y3913" s="52" t="n">
        <f aca="false">(X3913-W3913)/365</f>
        <v>0</v>
      </c>
      <c r="Z3913" s="51"/>
      <c r="AA3913" s="51"/>
      <c r="AB3913" s="52" t="n">
        <f aca="false">(AA3913-Z3913)/365</f>
        <v>0</v>
      </c>
      <c r="AC3913" s="51"/>
      <c r="AD3913" s="51"/>
      <c r="AE3913" s="52" t="n">
        <f aca="false">(AD3913-AC3913)/365</f>
        <v>0</v>
      </c>
      <c r="AF3913" s="51"/>
      <c r="AG3913" s="51"/>
      <c r="AH3913" s="52" t="n">
        <f aca="false">(AG3913-AF3913)/365</f>
        <v>0</v>
      </c>
      <c r="AI3913" s="51"/>
      <c r="AJ3913" s="51"/>
      <c r="AK3913" s="52" t="n">
        <f aca="false">(AJ3913-AI3913)/365</f>
        <v>0</v>
      </c>
      <c r="AL3913" s="53" t="n">
        <f aca="false">IF($D$1&lt;=W3913,0,IF($D$1&lt;=X3913,($D$1-W3913)/365,IF($D$1&lt;=Z3913,Y3913,IF($D$1&lt;=AA3913,Y3913+($D$1-Z3913)/365,IF($D$1&lt;=AC3913,(Y3913+AB3913),IF($D$1&lt;=AD3913,(Y3913+AB3913)+($D$1-AC3913)/365,IF($D$1&lt;=AF3913,(Y3913+AB3913+AE3913),AM3913)))))))</f>
        <v>0</v>
      </c>
      <c r="AM3913" s="53" t="n">
        <f aca="false">IF($D$1&lt;=AG3913,(Y3913+AB3913+AE3913)+($D$1-AF3913)/365,IF($D$1&lt;=AI3913,(Y3913+AB3913+AE3913+AH3913),IF($D$1&lt;=AJ3913,(Y3913+AB3913+AE3913+AH3913)+($D$1-AI3913)/365,(Y3913+AB3913+AE3913+AH3913+AK3913))))</f>
        <v>0</v>
      </c>
    </row>
    <row r="3914" customFormat="false" ht="12.75" hidden="false" customHeight="true" outlineLevel="0" collapsed="false">
      <c r="T3914" s="49" t="n">
        <f aca="false">IF(U3914&gt;=V3914,(U3914-V3914),"Fehler!")</f>
        <v>0</v>
      </c>
      <c r="U3914" s="50" t="n">
        <f aca="false">IF(D3914&gt;0,($D$1-D3914)/365,0)</f>
        <v>0</v>
      </c>
      <c r="V3914" s="50" t="n">
        <f aca="false">AL3914</f>
        <v>0</v>
      </c>
      <c r="W3914" s="51"/>
      <c r="X3914" s="51"/>
      <c r="Y3914" s="52" t="n">
        <f aca="false">(X3914-W3914)/365</f>
        <v>0</v>
      </c>
      <c r="Z3914" s="51"/>
      <c r="AA3914" s="51"/>
      <c r="AB3914" s="52" t="n">
        <f aca="false">(AA3914-Z3914)/365</f>
        <v>0</v>
      </c>
      <c r="AC3914" s="51"/>
      <c r="AD3914" s="51"/>
      <c r="AE3914" s="52" t="n">
        <f aca="false">(AD3914-AC3914)/365</f>
        <v>0</v>
      </c>
      <c r="AF3914" s="51"/>
      <c r="AG3914" s="51"/>
      <c r="AH3914" s="52" t="n">
        <f aca="false">(AG3914-AF3914)/365</f>
        <v>0</v>
      </c>
      <c r="AI3914" s="51"/>
      <c r="AJ3914" s="51"/>
      <c r="AK3914" s="52" t="n">
        <f aca="false">(AJ3914-AI3914)/365</f>
        <v>0</v>
      </c>
      <c r="AL3914" s="53" t="n">
        <f aca="false">IF($D$1&lt;=W3914,0,IF($D$1&lt;=X3914,($D$1-W3914)/365,IF($D$1&lt;=Z3914,Y3914,IF($D$1&lt;=AA3914,Y3914+($D$1-Z3914)/365,IF($D$1&lt;=AC3914,(Y3914+AB3914),IF($D$1&lt;=AD3914,(Y3914+AB3914)+($D$1-AC3914)/365,IF($D$1&lt;=AF3914,(Y3914+AB3914+AE3914),AM3914)))))))</f>
        <v>0</v>
      </c>
      <c r="AM3914" s="53" t="n">
        <f aca="false">IF($D$1&lt;=AG3914,(Y3914+AB3914+AE3914)+($D$1-AF3914)/365,IF($D$1&lt;=AI3914,(Y3914+AB3914+AE3914+AH3914),IF($D$1&lt;=AJ3914,(Y3914+AB3914+AE3914+AH3914)+($D$1-AI3914)/365,(Y3914+AB3914+AE3914+AH3914+AK3914))))</f>
        <v>0</v>
      </c>
    </row>
    <row r="3915" customFormat="false" ht="12.75" hidden="false" customHeight="true" outlineLevel="0" collapsed="false">
      <c r="T3915" s="49" t="n">
        <f aca="false">IF(U3915&gt;=V3915,(U3915-V3915),"Fehler!")</f>
        <v>0</v>
      </c>
      <c r="U3915" s="50" t="n">
        <f aca="false">IF(D3915&gt;0,($D$1-D3915)/365,0)</f>
        <v>0</v>
      </c>
      <c r="V3915" s="50" t="n">
        <f aca="false">AL3915</f>
        <v>0</v>
      </c>
      <c r="W3915" s="51"/>
      <c r="X3915" s="51"/>
      <c r="Y3915" s="52" t="n">
        <f aca="false">(X3915-W3915)/365</f>
        <v>0</v>
      </c>
      <c r="Z3915" s="51"/>
      <c r="AA3915" s="51"/>
      <c r="AB3915" s="52" t="n">
        <f aca="false">(AA3915-Z3915)/365</f>
        <v>0</v>
      </c>
      <c r="AC3915" s="51"/>
      <c r="AD3915" s="51"/>
      <c r="AE3915" s="52" t="n">
        <f aca="false">(AD3915-AC3915)/365</f>
        <v>0</v>
      </c>
      <c r="AF3915" s="51"/>
      <c r="AG3915" s="51"/>
      <c r="AH3915" s="52" t="n">
        <f aca="false">(AG3915-AF3915)/365</f>
        <v>0</v>
      </c>
      <c r="AI3915" s="51"/>
      <c r="AJ3915" s="51"/>
      <c r="AK3915" s="52" t="n">
        <f aca="false">(AJ3915-AI3915)/365</f>
        <v>0</v>
      </c>
      <c r="AL3915" s="53" t="n">
        <f aca="false">IF($D$1&lt;=W3915,0,IF($D$1&lt;=X3915,($D$1-W3915)/365,IF($D$1&lt;=Z3915,Y3915,IF($D$1&lt;=AA3915,Y3915+($D$1-Z3915)/365,IF($D$1&lt;=AC3915,(Y3915+AB3915),IF($D$1&lt;=AD3915,(Y3915+AB3915)+($D$1-AC3915)/365,IF($D$1&lt;=AF3915,(Y3915+AB3915+AE3915),AM3915)))))))</f>
        <v>0</v>
      </c>
      <c r="AM3915" s="53" t="n">
        <f aca="false">IF($D$1&lt;=AG3915,(Y3915+AB3915+AE3915)+($D$1-AF3915)/365,IF($D$1&lt;=AI3915,(Y3915+AB3915+AE3915+AH3915),IF($D$1&lt;=AJ3915,(Y3915+AB3915+AE3915+AH3915)+($D$1-AI3915)/365,(Y3915+AB3915+AE3915+AH3915+AK3915))))</f>
        <v>0</v>
      </c>
    </row>
    <row r="3916" customFormat="false" ht="12.75" hidden="false" customHeight="true" outlineLevel="0" collapsed="false">
      <c r="T3916" s="49" t="n">
        <f aca="false">IF(U3916&gt;=V3916,(U3916-V3916),"Fehler!")</f>
        <v>0</v>
      </c>
      <c r="U3916" s="50" t="n">
        <f aca="false">IF(D3916&gt;0,($D$1-D3916)/365,0)</f>
        <v>0</v>
      </c>
      <c r="V3916" s="50" t="n">
        <f aca="false">AL3916</f>
        <v>0</v>
      </c>
      <c r="W3916" s="51"/>
      <c r="X3916" s="51"/>
      <c r="Y3916" s="52" t="n">
        <f aca="false">(X3916-W3916)/365</f>
        <v>0</v>
      </c>
      <c r="Z3916" s="51"/>
      <c r="AA3916" s="51"/>
      <c r="AB3916" s="52" t="n">
        <f aca="false">(AA3916-Z3916)/365</f>
        <v>0</v>
      </c>
      <c r="AC3916" s="51"/>
      <c r="AD3916" s="51"/>
      <c r="AE3916" s="52" t="n">
        <f aca="false">(AD3916-AC3916)/365</f>
        <v>0</v>
      </c>
      <c r="AF3916" s="51"/>
      <c r="AG3916" s="51"/>
      <c r="AH3916" s="52" t="n">
        <f aca="false">(AG3916-AF3916)/365</f>
        <v>0</v>
      </c>
      <c r="AI3916" s="51"/>
      <c r="AJ3916" s="51"/>
      <c r="AK3916" s="52" t="n">
        <f aca="false">(AJ3916-AI3916)/365</f>
        <v>0</v>
      </c>
      <c r="AL3916" s="53" t="n">
        <f aca="false">IF($D$1&lt;=W3916,0,IF($D$1&lt;=X3916,($D$1-W3916)/365,IF($D$1&lt;=Z3916,Y3916,IF($D$1&lt;=AA3916,Y3916+($D$1-Z3916)/365,IF($D$1&lt;=AC3916,(Y3916+AB3916),IF($D$1&lt;=AD3916,(Y3916+AB3916)+($D$1-AC3916)/365,IF($D$1&lt;=AF3916,(Y3916+AB3916+AE3916),AM3916)))))))</f>
        <v>0</v>
      </c>
      <c r="AM3916" s="53" t="n">
        <f aca="false">IF($D$1&lt;=AG3916,(Y3916+AB3916+AE3916)+($D$1-AF3916)/365,IF($D$1&lt;=AI3916,(Y3916+AB3916+AE3916+AH3916),IF($D$1&lt;=AJ3916,(Y3916+AB3916+AE3916+AH3916)+($D$1-AI3916)/365,(Y3916+AB3916+AE3916+AH3916+AK3916))))</f>
        <v>0</v>
      </c>
    </row>
    <row r="3917" customFormat="false" ht="12.75" hidden="false" customHeight="true" outlineLevel="0" collapsed="false">
      <c r="T3917" s="49" t="n">
        <f aca="false">IF(U3917&gt;=V3917,(U3917-V3917),"Fehler!")</f>
        <v>0</v>
      </c>
      <c r="U3917" s="50" t="n">
        <f aca="false">IF(D3917&gt;0,($D$1-D3917)/365,0)</f>
        <v>0</v>
      </c>
      <c r="V3917" s="50" t="n">
        <f aca="false">AL3917</f>
        <v>0</v>
      </c>
      <c r="W3917" s="51"/>
      <c r="X3917" s="51"/>
      <c r="Y3917" s="52" t="n">
        <f aca="false">(X3917-W3917)/365</f>
        <v>0</v>
      </c>
      <c r="Z3917" s="51"/>
      <c r="AA3917" s="51"/>
      <c r="AB3917" s="52" t="n">
        <f aca="false">(AA3917-Z3917)/365</f>
        <v>0</v>
      </c>
      <c r="AC3917" s="51"/>
      <c r="AD3917" s="51"/>
      <c r="AE3917" s="52" t="n">
        <f aca="false">(AD3917-AC3917)/365</f>
        <v>0</v>
      </c>
      <c r="AF3917" s="51"/>
      <c r="AG3917" s="51"/>
      <c r="AH3917" s="52" t="n">
        <f aca="false">(AG3917-AF3917)/365</f>
        <v>0</v>
      </c>
      <c r="AI3917" s="51"/>
      <c r="AJ3917" s="51"/>
      <c r="AK3917" s="52" t="n">
        <f aca="false">(AJ3917-AI3917)/365</f>
        <v>0</v>
      </c>
      <c r="AL3917" s="53" t="n">
        <f aca="false">IF($D$1&lt;=W3917,0,IF($D$1&lt;=X3917,($D$1-W3917)/365,IF($D$1&lt;=Z3917,Y3917,IF($D$1&lt;=AA3917,Y3917+($D$1-Z3917)/365,IF($D$1&lt;=AC3917,(Y3917+AB3917),IF($D$1&lt;=AD3917,(Y3917+AB3917)+($D$1-AC3917)/365,IF($D$1&lt;=AF3917,(Y3917+AB3917+AE3917),AM3917)))))))</f>
        <v>0</v>
      </c>
      <c r="AM3917" s="53" t="n">
        <f aca="false">IF($D$1&lt;=AG3917,(Y3917+AB3917+AE3917)+($D$1-AF3917)/365,IF($D$1&lt;=AI3917,(Y3917+AB3917+AE3917+AH3917),IF($D$1&lt;=AJ3917,(Y3917+AB3917+AE3917+AH3917)+($D$1-AI3917)/365,(Y3917+AB3917+AE3917+AH3917+AK3917))))</f>
        <v>0</v>
      </c>
    </row>
    <row r="3918" customFormat="false" ht="12.75" hidden="false" customHeight="true" outlineLevel="0" collapsed="false">
      <c r="T3918" s="49" t="n">
        <f aca="false">IF(U3918&gt;=V3918,(U3918-V3918),"Fehler!")</f>
        <v>0</v>
      </c>
      <c r="U3918" s="50" t="n">
        <f aca="false">IF(D3918&gt;0,($D$1-D3918)/365,0)</f>
        <v>0</v>
      </c>
      <c r="V3918" s="50" t="n">
        <f aca="false">AL3918</f>
        <v>0</v>
      </c>
      <c r="W3918" s="51"/>
      <c r="X3918" s="51"/>
      <c r="Y3918" s="52" t="n">
        <f aca="false">(X3918-W3918)/365</f>
        <v>0</v>
      </c>
      <c r="Z3918" s="51"/>
      <c r="AA3918" s="51"/>
      <c r="AB3918" s="52" t="n">
        <f aca="false">(AA3918-Z3918)/365</f>
        <v>0</v>
      </c>
      <c r="AC3918" s="51"/>
      <c r="AD3918" s="51"/>
      <c r="AE3918" s="52" t="n">
        <f aca="false">(AD3918-AC3918)/365</f>
        <v>0</v>
      </c>
      <c r="AF3918" s="51"/>
      <c r="AG3918" s="51"/>
      <c r="AH3918" s="52" t="n">
        <f aca="false">(AG3918-AF3918)/365</f>
        <v>0</v>
      </c>
      <c r="AI3918" s="51"/>
      <c r="AJ3918" s="51"/>
      <c r="AK3918" s="52" t="n">
        <f aca="false">(AJ3918-AI3918)/365</f>
        <v>0</v>
      </c>
      <c r="AL3918" s="53" t="n">
        <f aca="false">IF($D$1&lt;=W3918,0,IF($D$1&lt;=X3918,($D$1-W3918)/365,IF($D$1&lt;=Z3918,Y3918,IF($D$1&lt;=AA3918,Y3918+($D$1-Z3918)/365,IF($D$1&lt;=AC3918,(Y3918+AB3918),IF($D$1&lt;=AD3918,(Y3918+AB3918)+($D$1-AC3918)/365,IF($D$1&lt;=AF3918,(Y3918+AB3918+AE3918),AM3918)))))))</f>
        <v>0</v>
      </c>
      <c r="AM3918" s="53" t="n">
        <f aca="false">IF($D$1&lt;=AG3918,(Y3918+AB3918+AE3918)+($D$1-AF3918)/365,IF($D$1&lt;=AI3918,(Y3918+AB3918+AE3918+AH3918),IF($D$1&lt;=AJ3918,(Y3918+AB3918+AE3918+AH3918)+($D$1-AI3918)/365,(Y3918+AB3918+AE3918+AH3918+AK3918))))</f>
        <v>0</v>
      </c>
    </row>
    <row r="3919" customFormat="false" ht="12.75" hidden="false" customHeight="true" outlineLevel="0" collapsed="false">
      <c r="T3919" s="49" t="n">
        <f aca="false">IF(U3919&gt;=V3919,(U3919-V3919),"Fehler!")</f>
        <v>0</v>
      </c>
      <c r="U3919" s="50" t="n">
        <f aca="false">IF(D3919&gt;0,($D$1-D3919)/365,0)</f>
        <v>0</v>
      </c>
      <c r="V3919" s="50" t="n">
        <f aca="false">AL3919</f>
        <v>0</v>
      </c>
      <c r="W3919" s="51"/>
      <c r="X3919" s="51"/>
      <c r="Y3919" s="52" t="n">
        <f aca="false">(X3919-W3919)/365</f>
        <v>0</v>
      </c>
      <c r="Z3919" s="51"/>
      <c r="AA3919" s="51"/>
      <c r="AB3919" s="52" t="n">
        <f aca="false">(AA3919-Z3919)/365</f>
        <v>0</v>
      </c>
      <c r="AC3919" s="51"/>
      <c r="AD3919" s="51"/>
      <c r="AE3919" s="52" t="n">
        <f aca="false">(AD3919-AC3919)/365</f>
        <v>0</v>
      </c>
      <c r="AF3919" s="51"/>
      <c r="AG3919" s="51"/>
      <c r="AH3919" s="52" t="n">
        <f aca="false">(AG3919-AF3919)/365</f>
        <v>0</v>
      </c>
      <c r="AI3919" s="51"/>
      <c r="AJ3919" s="51"/>
      <c r="AK3919" s="52" t="n">
        <f aca="false">(AJ3919-AI3919)/365</f>
        <v>0</v>
      </c>
      <c r="AL3919" s="53" t="n">
        <f aca="false">IF($D$1&lt;=W3919,0,IF($D$1&lt;=X3919,($D$1-W3919)/365,IF($D$1&lt;=Z3919,Y3919,IF($D$1&lt;=AA3919,Y3919+($D$1-Z3919)/365,IF($D$1&lt;=AC3919,(Y3919+AB3919),IF($D$1&lt;=AD3919,(Y3919+AB3919)+($D$1-AC3919)/365,IF($D$1&lt;=AF3919,(Y3919+AB3919+AE3919),AM3919)))))))</f>
        <v>0</v>
      </c>
      <c r="AM3919" s="53" t="n">
        <f aca="false">IF($D$1&lt;=AG3919,(Y3919+AB3919+AE3919)+($D$1-AF3919)/365,IF($D$1&lt;=AI3919,(Y3919+AB3919+AE3919+AH3919),IF($D$1&lt;=AJ3919,(Y3919+AB3919+AE3919+AH3919)+($D$1-AI3919)/365,(Y3919+AB3919+AE3919+AH3919+AK3919))))</f>
        <v>0</v>
      </c>
    </row>
    <row r="3920" customFormat="false" ht="12.75" hidden="false" customHeight="true" outlineLevel="0" collapsed="false">
      <c r="T3920" s="49" t="n">
        <f aca="false">IF(U3920&gt;=V3920,(U3920-V3920),"Fehler!")</f>
        <v>0</v>
      </c>
      <c r="U3920" s="50" t="n">
        <f aca="false">IF(D3920&gt;0,($D$1-D3920)/365,0)</f>
        <v>0</v>
      </c>
      <c r="V3920" s="50" t="n">
        <f aca="false">AL3920</f>
        <v>0</v>
      </c>
      <c r="W3920" s="51"/>
      <c r="X3920" s="51"/>
      <c r="Y3920" s="52" t="n">
        <f aca="false">(X3920-W3920)/365</f>
        <v>0</v>
      </c>
      <c r="Z3920" s="51"/>
      <c r="AA3920" s="51"/>
      <c r="AB3920" s="52" t="n">
        <f aca="false">(AA3920-Z3920)/365</f>
        <v>0</v>
      </c>
      <c r="AC3920" s="51"/>
      <c r="AD3920" s="51"/>
      <c r="AE3920" s="52" t="n">
        <f aca="false">(AD3920-AC3920)/365</f>
        <v>0</v>
      </c>
      <c r="AF3920" s="51"/>
      <c r="AG3920" s="51"/>
      <c r="AH3920" s="52" t="n">
        <f aca="false">(AG3920-AF3920)/365</f>
        <v>0</v>
      </c>
      <c r="AI3920" s="51"/>
      <c r="AJ3920" s="51"/>
      <c r="AK3920" s="52" t="n">
        <f aca="false">(AJ3920-AI3920)/365</f>
        <v>0</v>
      </c>
      <c r="AL3920" s="53" t="n">
        <f aca="false">IF($D$1&lt;=W3920,0,IF($D$1&lt;=X3920,($D$1-W3920)/365,IF($D$1&lt;=Z3920,Y3920,IF($D$1&lt;=AA3920,Y3920+($D$1-Z3920)/365,IF($D$1&lt;=AC3920,(Y3920+AB3920),IF($D$1&lt;=AD3920,(Y3920+AB3920)+($D$1-AC3920)/365,IF($D$1&lt;=AF3920,(Y3920+AB3920+AE3920),AM3920)))))))</f>
        <v>0</v>
      </c>
      <c r="AM3920" s="53" t="n">
        <f aca="false">IF($D$1&lt;=AG3920,(Y3920+AB3920+AE3920)+($D$1-AF3920)/365,IF($D$1&lt;=AI3920,(Y3920+AB3920+AE3920+AH3920),IF($D$1&lt;=AJ3920,(Y3920+AB3920+AE3920+AH3920)+($D$1-AI3920)/365,(Y3920+AB3920+AE3920+AH3920+AK3920))))</f>
        <v>0</v>
      </c>
    </row>
    <row r="3921" customFormat="false" ht="12.75" hidden="false" customHeight="true" outlineLevel="0" collapsed="false">
      <c r="T3921" s="49" t="n">
        <f aca="false">IF(U3921&gt;=V3921,(U3921-V3921),"Fehler!")</f>
        <v>0</v>
      </c>
      <c r="U3921" s="50" t="n">
        <f aca="false">IF(D3921&gt;0,($D$1-D3921)/365,0)</f>
        <v>0</v>
      </c>
      <c r="V3921" s="50" t="n">
        <f aca="false">AL3921</f>
        <v>0</v>
      </c>
      <c r="W3921" s="51"/>
      <c r="X3921" s="51"/>
      <c r="Y3921" s="52" t="n">
        <f aca="false">(X3921-W3921)/365</f>
        <v>0</v>
      </c>
      <c r="Z3921" s="51"/>
      <c r="AA3921" s="51"/>
      <c r="AB3921" s="52" t="n">
        <f aca="false">(AA3921-Z3921)/365</f>
        <v>0</v>
      </c>
      <c r="AC3921" s="51"/>
      <c r="AD3921" s="51"/>
      <c r="AE3921" s="52" t="n">
        <f aca="false">(AD3921-AC3921)/365</f>
        <v>0</v>
      </c>
      <c r="AF3921" s="51"/>
      <c r="AG3921" s="51"/>
      <c r="AH3921" s="52" t="n">
        <f aca="false">(AG3921-AF3921)/365</f>
        <v>0</v>
      </c>
      <c r="AI3921" s="51"/>
      <c r="AJ3921" s="51"/>
      <c r="AK3921" s="52" t="n">
        <f aca="false">(AJ3921-AI3921)/365</f>
        <v>0</v>
      </c>
      <c r="AL3921" s="53" t="n">
        <f aca="false">IF($D$1&lt;=W3921,0,IF($D$1&lt;=X3921,($D$1-W3921)/365,IF($D$1&lt;=Z3921,Y3921,IF($D$1&lt;=AA3921,Y3921+($D$1-Z3921)/365,IF($D$1&lt;=AC3921,(Y3921+AB3921),IF($D$1&lt;=AD3921,(Y3921+AB3921)+($D$1-AC3921)/365,IF($D$1&lt;=AF3921,(Y3921+AB3921+AE3921),AM3921)))))))</f>
        <v>0</v>
      </c>
      <c r="AM3921" s="53" t="n">
        <f aca="false">IF($D$1&lt;=AG3921,(Y3921+AB3921+AE3921)+($D$1-AF3921)/365,IF($D$1&lt;=AI3921,(Y3921+AB3921+AE3921+AH3921),IF($D$1&lt;=AJ3921,(Y3921+AB3921+AE3921+AH3921)+($D$1-AI3921)/365,(Y3921+AB3921+AE3921+AH3921+AK3921))))</f>
        <v>0</v>
      </c>
    </row>
    <row r="3922" customFormat="false" ht="12.75" hidden="false" customHeight="true" outlineLevel="0" collapsed="false">
      <c r="T3922" s="49" t="n">
        <f aca="false">IF(U3922&gt;=V3922,(U3922-V3922),"Fehler!")</f>
        <v>0</v>
      </c>
      <c r="U3922" s="50" t="n">
        <f aca="false">IF(D3922&gt;0,($D$1-D3922)/365,0)</f>
        <v>0</v>
      </c>
      <c r="V3922" s="50" t="n">
        <f aca="false">AL3922</f>
        <v>0</v>
      </c>
      <c r="W3922" s="51"/>
      <c r="X3922" s="51"/>
      <c r="Y3922" s="52" t="n">
        <f aca="false">(X3922-W3922)/365</f>
        <v>0</v>
      </c>
      <c r="Z3922" s="51"/>
      <c r="AA3922" s="51"/>
      <c r="AB3922" s="52" t="n">
        <f aca="false">(AA3922-Z3922)/365</f>
        <v>0</v>
      </c>
      <c r="AC3922" s="51"/>
      <c r="AD3922" s="51"/>
      <c r="AE3922" s="52" t="n">
        <f aca="false">(AD3922-AC3922)/365</f>
        <v>0</v>
      </c>
      <c r="AF3922" s="51"/>
      <c r="AG3922" s="51"/>
      <c r="AH3922" s="52" t="n">
        <f aca="false">(AG3922-AF3922)/365</f>
        <v>0</v>
      </c>
      <c r="AI3922" s="51"/>
      <c r="AJ3922" s="51"/>
      <c r="AK3922" s="52" t="n">
        <f aca="false">(AJ3922-AI3922)/365</f>
        <v>0</v>
      </c>
      <c r="AL3922" s="53" t="n">
        <f aca="false">IF($D$1&lt;=W3922,0,IF($D$1&lt;=X3922,($D$1-W3922)/365,IF($D$1&lt;=Z3922,Y3922,IF($D$1&lt;=AA3922,Y3922+($D$1-Z3922)/365,IF($D$1&lt;=AC3922,(Y3922+AB3922),IF($D$1&lt;=AD3922,(Y3922+AB3922)+($D$1-AC3922)/365,IF($D$1&lt;=AF3922,(Y3922+AB3922+AE3922),AM3922)))))))</f>
        <v>0</v>
      </c>
      <c r="AM3922" s="53" t="n">
        <f aca="false">IF($D$1&lt;=AG3922,(Y3922+AB3922+AE3922)+($D$1-AF3922)/365,IF($D$1&lt;=AI3922,(Y3922+AB3922+AE3922+AH3922),IF($D$1&lt;=AJ3922,(Y3922+AB3922+AE3922+AH3922)+($D$1-AI3922)/365,(Y3922+AB3922+AE3922+AH3922+AK3922))))</f>
        <v>0</v>
      </c>
    </row>
    <row r="3923" customFormat="false" ht="12.75" hidden="false" customHeight="true" outlineLevel="0" collapsed="false">
      <c r="T3923" s="49" t="n">
        <f aca="false">IF(U3923&gt;=V3923,(U3923-V3923),"Fehler!")</f>
        <v>0</v>
      </c>
      <c r="U3923" s="50" t="n">
        <f aca="false">IF(D3923&gt;0,($D$1-D3923)/365,0)</f>
        <v>0</v>
      </c>
      <c r="V3923" s="50" t="n">
        <f aca="false">AL3923</f>
        <v>0</v>
      </c>
      <c r="W3923" s="51"/>
      <c r="X3923" s="51"/>
      <c r="Y3923" s="52" t="n">
        <f aca="false">(X3923-W3923)/365</f>
        <v>0</v>
      </c>
      <c r="Z3923" s="51"/>
      <c r="AA3923" s="51"/>
      <c r="AB3923" s="52" t="n">
        <f aca="false">(AA3923-Z3923)/365</f>
        <v>0</v>
      </c>
      <c r="AC3923" s="51"/>
      <c r="AD3923" s="51"/>
      <c r="AE3923" s="52" t="n">
        <f aca="false">(AD3923-AC3923)/365</f>
        <v>0</v>
      </c>
      <c r="AF3923" s="51"/>
      <c r="AG3923" s="51"/>
      <c r="AH3923" s="52" t="n">
        <f aca="false">(AG3923-AF3923)/365</f>
        <v>0</v>
      </c>
      <c r="AI3923" s="51"/>
      <c r="AJ3923" s="51"/>
      <c r="AK3923" s="52" t="n">
        <f aca="false">(AJ3923-AI3923)/365</f>
        <v>0</v>
      </c>
      <c r="AL3923" s="53" t="n">
        <f aca="false">IF($D$1&lt;=W3923,0,IF($D$1&lt;=X3923,($D$1-W3923)/365,IF($D$1&lt;=Z3923,Y3923,IF($D$1&lt;=AA3923,Y3923+($D$1-Z3923)/365,IF($D$1&lt;=AC3923,(Y3923+AB3923),IF($D$1&lt;=AD3923,(Y3923+AB3923)+($D$1-AC3923)/365,IF($D$1&lt;=AF3923,(Y3923+AB3923+AE3923),AM3923)))))))</f>
        <v>0</v>
      </c>
      <c r="AM3923" s="53" t="n">
        <f aca="false">IF($D$1&lt;=AG3923,(Y3923+AB3923+AE3923)+($D$1-AF3923)/365,IF($D$1&lt;=AI3923,(Y3923+AB3923+AE3923+AH3923),IF($D$1&lt;=AJ3923,(Y3923+AB3923+AE3923+AH3923)+($D$1-AI3923)/365,(Y3923+AB3923+AE3923+AH3923+AK3923))))</f>
        <v>0</v>
      </c>
    </row>
    <row r="3924" customFormat="false" ht="12.75" hidden="false" customHeight="true" outlineLevel="0" collapsed="false">
      <c r="T3924" s="49" t="n">
        <f aca="false">IF(U3924&gt;=V3924,(U3924-V3924),"Fehler!")</f>
        <v>0</v>
      </c>
      <c r="U3924" s="50" t="n">
        <f aca="false">IF(D3924&gt;0,($D$1-D3924)/365,0)</f>
        <v>0</v>
      </c>
      <c r="V3924" s="50" t="n">
        <f aca="false">AL3924</f>
        <v>0</v>
      </c>
      <c r="W3924" s="51"/>
      <c r="X3924" s="51"/>
      <c r="Y3924" s="52" t="n">
        <f aca="false">(X3924-W3924)/365</f>
        <v>0</v>
      </c>
      <c r="Z3924" s="51"/>
      <c r="AA3924" s="51"/>
      <c r="AB3924" s="52" t="n">
        <f aca="false">(AA3924-Z3924)/365</f>
        <v>0</v>
      </c>
      <c r="AC3924" s="51"/>
      <c r="AD3924" s="51"/>
      <c r="AE3924" s="52" t="n">
        <f aca="false">(AD3924-AC3924)/365</f>
        <v>0</v>
      </c>
      <c r="AF3924" s="51"/>
      <c r="AG3924" s="51"/>
      <c r="AH3924" s="52" t="n">
        <f aca="false">(AG3924-AF3924)/365</f>
        <v>0</v>
      </c>
      <c r="AI3924" s="51"/>
      <c r="AJ3924" s="51"/>
      <c r="AK3924" s="52" t="n">
        <f aca="false">(AJ3924-AI3924)/365</f>
        <v>0</v>
      </c>
      <c r="AL3924" s="53" t="n">
        <f aca="false">IF($D$1&lt;=W3924,0,IF($D$1&lt;=X3924,($D$1-W3924)/365,IF($D$1&lt;=Z3924,Y3924,IF($D$1&lt;=AA3924,Y3924+($D$1-Z3924)/365,IF($D$1&lt;=AC3924,(Y3924+AB3924),IF($D$1&lt;=AD3924,(Y3924+AB3924)+($D$1-AC3924)/365,IF($D$1&lt;=AF3924,(Y3924+AB3924+AE3924),AM3924)))))))</f>
        <v>0</v>
      </c>
      <c r="AM3924" s="53" t="n">
        <f aca="false">IF($D$1&lt;=AG3924,(Y3924+AB3924+AE3924)+($D$1-AF3924)/365,IF($D$1&lt;=AI3924,(Y3924+AB3924+AE3924+AH3924),IF($D$1&lt;=AJ3924,(Y3924+AB3924+AE3924+AH3924)+($D$1-AI3924)/365,(Y3924+AB3924+AE3924+AH3924+AK3924))))</f>
        <v>0</v>
      </c>
    </row>
    <row r="3925" customFormat="false" ht="12.75" hidden="false" customHeight="true" outlineLevel="0" collapsed="false">
      <c r="T3925" s="49" t="n">
        <f aca="false">IF(U3925&gt;=V3925,(U3925-V3925),"Fehler!")</f>
        <v>0</v>
      </c>
      <c r="U3925" s="50" t="n">
        <f aca="false">IF(D3925&gt;0,($D$1-D3925)/365,0)</f>
        <v>0</v>
      </c>
      <c r="V3925" s="50" t="n">
        <f aca="false">AL3925</f>
        <v>0</v>
      </c>
      <c r="W3925" s="51"/>
      <c r="X3925" s="51"/>
      <c r="Y3925" s="52" t="n">
        <f aca="false">(X3925-W3925)/365</f>
        <v>0</v>
      </c>
      <c r="Z3925" s="51"/>
      <c r="AA3925" s="51"/>
      <c r="AB3925" s="52" t="n">
        <f aca="false">(AA3925-Z3925)/365</f>
        <v>0</v>
      </c>
      <c r="AC3925" s="51"/>
      <c r="AD3925" s="51"/>
      <c r="AE3925" s="52" t="n">
        <f aca="false">(AD3925-AC3925)/365</f>
        <v>0</v>
      </c>
      <c r="AF3925" s="51"/>
      <c r="AG3925" s="51"/>
      <c r="AH3925" s="52" t="n">
        <f aca="false">(AG3925-AF3925)/365</f>
        <v>0</v>
      </c>
      <c r="AI3925" s="51"/>
      <c r="AJ3925" s="51"/>
      <c r="AK3925" s="52" t="n">
        <f aca="false">(AJ3925-AI3925)/365</f>
        <v>0</v>
      </c>
      <c r="AL3925" s="53" t="n">
        <f aca="false">IF($D$1&lt;=W3925,0,IF($D$1&lt;=X3925,($D$1-W3925)/365,IF($D$1&lt;=Z3925,Y3925,IF($D$1&lt;=AA3925,Y3925+($D$1-Z3925)/365,IF($D$1&lt;=AC3925,(Y3925+AB3925),IF($D$1&lt;=AD3925,(Y3925+AB3925)+($D$1-AC3925)/365,IF($D$1&lt;=AF3925,(Y3925+AB3925+AE3925),AM3925)))))))</f>
        <v>0</v>
      </c>
      <c r="AM3925" s="53" t="n">
        <f aca="false">IF($D$1&lt;=AG3925,(Y3925+AB3925+AE3925)+($D$1-AF3925)/365,IF($D$1&lt;=AI3925,(Y3925+AB3925+AE3925+AH3925),IF($D$1&lt;=AJ3925,(Y3925+AB3925+AE3925+AH3925)+($D$1-AI3925)/365,(Y3925+AB3925+AE3925+AH3925+AK3925))))</f>
        <v>0</v>
      </c>
    </row>
    <row r="3926" customFormat="false" ht="12.75" hidden="false" customHeight="true" outlineLevel="0" collapsed="false">
      <c r="T3926" s="49" t="n">
        <f aca="false">IF(U3926&gt;=V3926,(U3926-V3926),"Fehler!")</f>
        <v>0</v>
      </c>
      <c r="U3926" s="50" t="n">
        <f aca="false">IF(D3926&gt;0,($D$1-D3926)/365,0)</f>
        <v>0</v>
      </c>
      <c r="V3926" s="50" t="n">
        <f aca="false">AL3926</f>
        <v>0</v>
      </c>
      <c r="W3926" s="51"/>
      <c r="X3926" s="51"/>
      <c r="Y3926" s="52" t="n">
        <f aca="false">(X3926-W3926)/365</f>
        <v>0</v>
      </c>
      <c r="Z3926" s="51"/>
      <c r="AA3926" s="51"/>
      <c r="AB3926" s="52" t="n">
        <f aca="false">(AA3926-Z3926)/365</f>
        <v>0</v>
      </c>
      <c r="AC3926" s="51"/>
      <c r="AD3926" s="51"/>
      <c r="AE3926" s="52" t="n">
        <f aca="false">(AD3926-AC3926)/365</f>
        <v>0</v>
      </c>
      <c r="AF3926" s="51"/>
      <c r="AG3926" s="51"/>
      <c r="AH3926" s="52" t="n">
        <f aca="false">(AG3926-AF3926)/365</f>
        <v>0</v>
      </c>
      <c r="AI3926" s="51"/>
      <c r="AJ3926" s="51"/>
      <c r="AK3926" s="52" t="n">
        <f aca="false">(AJ3926-AI3926)/365</f>
        <v>0</v>
      </c>
      <c r="AL3926" s="53" t="n">
        <f aca="false">IF($D$1&lt;=W3926,0,IF($D$1&lt;=X3926,($D$1-W3926)/365,IF($D$1&lt;=Z3926,Y3926,IF($D$1&lt;=AA3926,Y3926+($D$1-Z3926)/365,IF($D$1&lt;=AC3926,(Y3926+AB3926),IF($D$1&lt;=AD3926,(Y3926+AB3926)+($D$1-AC3926)/365,IF($D$1&lt;=AF3926,(Y3926+AB3926+AE3926),AM3926)))))))</f>
        <v>0</v>
      </c>
      <c r="AM3926" s="53" t="n">
        <f aca="false">IF($D$1&lt;=AG3926,(Y3926+AB3926+AE3926)+($D$1-AF3926)/365,IF($D$1&lt;=AI3926,(Y3926+AB3926+AE3926+AH3926),IF($D$1&lt;=AJ3926,(Y3926+AB3926+AE3926+AH3926)+($D$1-AI3926)/365,(Y3926+AB3926+AE3926+AH3926+AK3926))))</f>
        <v>0</v>
      </c>
    </row>
    <row r="3927" customFormat="false" ht="12.75" hidden="false" customHeight="true" outlineLevel="0" collapsed="false">
      <c r="T3927" s="49" t="n">
        <f aca="false">IF(U3927&gt;=V3927,(U3927-V3927),"Fehler!")</f>
        <v>0</v>
      </c>
      <c r="U3927" s="50" t="n">
        <f aca="false">IF(D3927&gt;0,($D$1-D3927)/365,0)</f>
        <v>0</v>
      </c>
      <c r="V3927" s="50" t="n">
        <f aca="false">AL3927</f>
        <v>0</v>
      </c>
      <c r="W3927" s="51"/>
      <c r="X3927" s="51"/>
      <c r="Y3927" s="52" t="n">
        <f aca="false">(X3927-W3927)/365</f>
        <v>0</v>
      </c>
      <c r="Z3927" s="51"/>
      <c r="AA3927" s="51"/>
      <c r="AB3927" s="52" t="n">
        <f aca="false">(AA3927-Z3927)/365</f>
        <v>0</v>
      </c>
      <c r="AC3927" s="51"/>
      <c r="AD3927" s="51"/>
      <c r="AE3927" s="52" t="n">
        <f aca="false">(AD3927-AC3927)/365</f>
        <v>0</v>
      </c>
      <c r="AF3927" s="51"/>
      <c r="AG3927" s="51"/>
      <c r="AH3927" s="52" t="n">
        <f aca="false">(AG3927-AF3927)/365</f>
        <v>0</v>
      </c>
      <c r="AI3927" s="51"/>
      <c r="AJ3927" s="51"/>
      <c r="AK3927" s="52" t="n">
        <f aca="false">(AJ3927-AI3927)/365</f>
        <v>0</v>
      </c>
      <c r="AL3927" s="53" t="n">
        <f aca="false">IF($D$1&lt;=W3927,0,IF($D$1&lt;=X3927,($D$1-W3927)/365,IF($D$1&lt;=Z3927,Y3927,IF($D$1&lt;=AA3927,Y3927+($D$1-Z3927)/365,IF($D$1&lt;=AC3927,(Y3927+AB3927),IF($D$1&lt;=AD3927,(Y3927+AB3927)+($D$1-AC3927)/365,IF($D$1&lt;=AF3927,(Y3927+AB3927+AE3927),AM3927)))))))</f>
        <v>0</v>
      </c>
      <c r="AM3927" s="53" t="n">
        <f aca="false">IF($D$1&lt;=AG3927,(Y3927+AB3927+AE3927)+($D$1-AF3927)/365,IF($D$1&lt;=AI3927,(Y3927+AB3927+AE3927+AH3927),IF($D$1&lt;=AJ3927,(Y3927+AB3927+AE3927+AH3927)+($D$1-AI3927)/365,(Y3927+AB3927+AE3927+AH3927+AK3927))))</f>
        <v>0</v>
      </c>
    </row>
    <row r="3928" customFormat="false" ht="12.75" hidden="false" customHeight="true" outlineLevel="0" collapsed="false">
      <c r="T3928" s="49" t="n">
        <f aca="false">IF(U3928&gt;=V3928,(U3928-V3928),"Fehler!")</f>
        <v>0</v>
      </c>
      <c r="U3928" s="50" t="n">
        <f aca="false">IF(D3928&gt;0,($D$1-D3928)/365,0)</f>
        <v>0</v>
      </c>
      <c r="V3928" s="50" t="n">
        <f aca="false">AL3928</f>
        <v>0</v>
      </c>
      <c r="W3928" s="51"/>
      <c r="X3928" s="51"/>
      <c r="Y3928" s="52" t="n">
        <f aca="false">(X3928-W3928)/365</f>
        <v>0</v>
      </c>
      <c r="Z3928" s="51"/>
      <c r="AA3928" s="51"/>
      <c r="AB3928" s="52" t="n">
        <f aca="false">(AA3928-Z3928)/365</f>
        <v>0</v>
      </c>
      <c r="AC3928" s="51"/>
      <c r="AD3928" s="51"/>
      <c r="AE3928" s="52" t="n">
        <f aca="false">(AD3928-AC3928)/365</f>
        <v>0</v>
      </c>
      <c r="AF3928" s="51"/>
      <c r="AG3928" s="51"/>
      <c r="AH3928" s="52" t="n">
        <f aca="false">(AG3928-AF3928)/365</f>
        <v>0</v>
      </c>
      <c r="AI3928" s="51"/>
      <c r="AJ3928" s="51"/>
      <c r="AK3928" s="52" t="n">
        <f aca="false">(AJ3928-AI3928)/365</f>
        <v>0</v>
      </c>
      <c r="AL3928" s="53" t="n">
        <f aca="false">IF($D$1&lt;=W3928,0,IF($D$1&lt;=X3928,($D$1-W3928)/365,IF($D$1&lt;=Z3928,Y3928,IF($D$1&lt;=AA3928,Y3928+($D$1-Z3928)/365,IF($D$1&lt;=AC3928,(Y3928+AB3928),IF($D$1&lt;=AD3928,(Y3928+AB3928)+($D$1-AC3928)/365,IF($D$1&lt;=AF3928,(Y3928+AB3928+AE3928),AM3928)))))))</f>
        <v>0</v>
      </c>
      <c r="AM3928" s="53" t="n">
        <f aca="false">IF($D$1&lt;=AG3928,(Y3928+AB3928+AE3928)+($D$1-AF3928)/365,IF($D$1&lt;=AI3928,(Y3928+AB3928+AE3928+AH3928),IF($D$1&lt;=AJ3928,(Y3928+AB3928+AE3928+AH3928)+($D$1-AI3928)/365,(Y3928+AB3928+AE3928+AH3928+AK3928))))</f>
        <v>0</v>
      </c>
    </row>
    <row r="3929" customFormat="false" ht="12.75" hidden="false" customHeight="true" outlineLevel="0" collapsed="false">
      <c r="T3929" s="49" t="n">
        <f aca="false">IF(U3929&gt;=V3929,(U3929-V3929),"Fehler!")</f>
        <v>0</v>
      </c>
      <c r="U3929" s="50" t="n">
        <f aca="false">IF(D3929&gt;0,($D$1-D3929)/365,0)</f>
        <v>0</v>
      </c>
      <c r="V3929" s="50" t="n">
        <f aca="false">AL3929</f>
        <v>0</v>
      </c>
      <c r="W3929" s="51"/>
      <c r="X3929" s="51"/>
      <c r="Y3929" s="52" t="n">
        <f aca="false">(X3929-W3929)/365</f>
        <v>0</v>
      </c>
      <c r="Z3929" s="51"/>
      <c r="AA3929" s="51"/>
      <c r="AB3929" s="52" t="n">
        <f aca="false">(AA3929-Z3929)/365</f>
        <v>0</v>
      </c>
      <c r="AC3929" s="51"/>
      <c r="AD3929" s="51"/>
      <c r="AE3929" s="52" t="n">
        <f aca="false">(AD3929-AC3929)/365</f>
        <v>0</v>
      </c>
      <c r="AF3929" s="51"/>
      <c r="AG3929" s="51"/>
      <c r="AH3929" s="52" t="n">
        <f aca="false">(AG3929-AF3929)/365</f>
        <v>0</v>
      </c>
      <c r="AI3929" s="51"/>
      <c r="AJ3929" s="51"/>
      <c r="AK3929" s="52" t="n">
        <f aca="false">(AJ3929-AI3929)/365</f>
        <v>0</v>
      </c>
      <c r="AL3929" s="53" t="n">
        <f aca="false">IF($D$1&lt;=W3929,0,IF($D$1&lt;=X3929,($D$1-W3929)/365,IF($D$1&lt;=Z3929,Y3929,IF($D$1&lt;=AA3929,Y3929+($D$1-Z3929)/365,IF($D$1&lt;=AC3929,(Y3929+AB3929),IF($D$1&lt;=AD3929,(Y3929+AB3929)+($D$1-AC3929)/365,IF($D$1&lt;=AF3929,(Y3929+AB3929+AE3929),AM3929)))))))</f>
        <v>0</v>
      </c>
      <c r="AM3929" s="53" t="n">
        <f aca="false">IF($D$1&lt;=AG3929,(Y3929+AB3929+AE3929)+($D$1-AF3929)/365,IF($D$1&lt;=AI3929,(Y3929+AB3929+AE3929+AH3929),IF($D$1&lt;=AJ3929,(Y3929+AB3929+AE3929+AH3929)+($D$1-AI3929)/365,(Y3929+AB3929+AE3929+AH3929+AK3929))))</f>
        <v>0</v>
      </c>
    </row>
    <row r="3930" customFormat="false" ht="12.75" hidden="false" customHeight="true" outlineLevel="0" collapsed="false">
      <c r="T3930" s="49" t="n">
        <f aca="false">IF(U3930&gt;=V3930,(U3930-V3930),"Fehler!")</f>
        <v>0</v>
      </c>
      <c r="U3930" s="50" t="n">
        <f aca="false">IF(D3930&gt;0,($D$1-D3930)/365,0)</f>
        <v>0</v>
      </c>
      <c r="V3930" s="50" t="n">
        <f aca="false">AL3930</f>
        <v>0</v>
      </c>
      <c r="W3930" s="51"/>
      <c r="X3930" s="51"/>
      <c r="Y3930" s="52" t="n">
        <f aca="false">(X3930-W3930)/365</f>
        <v>0</v>
      </c>
      <c r="Z3930" s="51"/>
      <c r="AA3930" s="51"/>
      <c r="AB3930" s="52" t="n">
        <f aca="false">(AA3930-Z3930)/365</f>
        <v>0</v>
      </c>
      <c r="AC3930" s="51"/>
      <c r="AD3930" s="51"/>
      <c r="AE3930" s="52" t="n">
        <f aca="false">(AD3930-AC3930)/365</f>
        <v>0</v>
      </c>
      <c r="AF3930" s="51"/>
      <c r="AG3930" s="51"/>
      <c r="AH3930" s="52" t="n">
        <f aca="false">(AG3930-AF3930)/365</f>
        <v>0</v>
      </c>
      <c r="AI3930" s="51"/>
      <c r="AJ3930" s="51"/>
      <c r="AK3930" s="52" t="n">
        <f aca="false">(AJ3930-AI3930)/365</f>
        <v>0</v>
      </c>
      <c r="AL3930" s="53" t="n">
        <f aca="false">IF($D$1&lt;=W3930,0,IF($D$1&lt;=X3930,($D$1-W3930)/365,IF($D$1&lt;=Z3930,Y3930,IF($D$1&lt;=AA3930,Y3930+($D$1-Z3930)/365,IF($D$1&lt;=AC3930,(Y3930+AB3930),IF($D$1&lt;=AD3930,(Y3930+AB3930)+($D$1-AC3930)/365,IF($D$1&lt;=AF3930,(Y3930+AB3930+AE3930),AM3930)))))))</f>
        <v>0</v>
      </c>
      <c r="AM3930" s="53" t="n">
        <f aca="false">IF($D$1&lt;=AG3930,(Y3930+AB3930+AE3930)+($D$1-AF3930)/365,IF($D$1&lt;=AI3930,(Y3930+AB3930+AE3930+AH3930),IF($D$1&lt;=AJ3930,(Y3930+AB3930+AE3930+AH3930)+($D$1-AI3930)/365,(Y3930+AB3930+AE3930+AH3930+AK3930))))</f>
        <v>0</v>
      </c>
    </row>
    <row r="3931" customFormat="false" ht="12.75" hidden="false" customHeight="true" outlineLevel="0" collapsed="false">
      <c r="T3931" s="49" t="n">
        <f aca="false">IF(U3931&gt;=V3931,(U3931-V3931),"Fehler!")</f>
        <v>0</v>
      </c>
      <c r="U3931" s="50" t="n">
        <f aca="false">IF(D3931&gt;0,($D$1-D3931)/365,0)</f>
        <v>0</v>
      </c>
      <c r="V3931" s="50" t="n">
        <f aca="false">AL3931</f>
        <v>0</v>
      </c>
      <c r="W3931" s="51"/>
      <c r="X3931" s="51"/>
      <c r="Y3931" s="52" t="n">
        <f aca="false">(X3931-W3931)/365</f>
        <v>0</v>
      </c>
      <c r="Z3931" s="51"/>
      <c r="AA3931" s="51"/>
      <c r="AB3931" s="52" t="n">
        <f aca="false">(AA3931-Z3931)/365</f>
        <v>0</v>
      </c>
      <c r="AC3931" s="51"/>
      <c r="AD3931" s="51"/>
      <c r="AE3931" s="52" t="n">
        <f aca="false">(AD3931-AC3931)/365</f>
        <v>0</v>
      </c>
      <c r="AF3931" s="51"/>
      <c r="AG3931" s="51"/>
      <c r="AH3931" s="52" t="n">
        <f aca="false">(AG3931-AF3931)/365</f>
        <v>0</v>
      </c>
      <c r="AI3931" s="51"/>
      <c r="AJ3931" s="51"/>
      <c r="AK3931" s="52" t="n">
        <f aca="false">(AJ3931-AI3931)/365</f>
        <v>0</v>
      </c>
      <c r="AL3931" s="53" t="n">
        <f aca="false">IF($D$1&lt;=W3931,0,IF($D$1&lt;=X3931,($D$1-W3931)/365,IF($D$1&lt;=Z3931,Y3931,IF($D$1&lt;=AA3931,Y3931+($D$1-Z3931)/365,IF($D$1&lt;=AC3931,(Y3931+AB3931),IF($D$1&lt;=AD3931,(Y3931+AB3931)+($D$1-AC3931)/365,IF($D$1&lt;=AF3931,(Y3931+AB3931+AE3931),AM3931)))))))</f>
        <v>0</v>
      </c>
      <c r="AM3931" s="53" t="n">
        <f aca="false">IF($D$1&lt;=AG3931,(Y3931+AB3931+AE3931)+($D$1-AF3931)/365,IF($D$1&lt;=AI3931,(Y3931+AB3931+AE3931+AH3931),IF($D$1&lt;=AJ3931,(Y3931+AB3931+AE3931+AH3931)+($D$1-AI3931)/365,(Y3931+AB3931+AE3931+AH3931+AK3931))))</f>
        <v>0</v>
      </c>
    </row>
    <row r="3932" customFormat="false" ht="12.75" hidden="false" customHeight="true" outlineLevel="0" collapsed="false">
      <c r="T3932" s="49" t="n">
        <f aca="false">IF(U3932&gt;=V3932,(U3932-V3932),"Fehler!")</f>
        <v>0</v>
      </c>
      <c r="U3932" s="50" t="n">
        <f aca="false">IF(D3932&gt;0,($D$1-D3932)/365,0)</f>
        <v>0</v>
      </c>
      <c r="V3932" s="50" t="n">
        <f aca="false">AL3932</f>
        <v>0</v>
      </c>
      <c r="W3932" s="51"/>
      <c r="X3932" s="51"/>
      <c r="Y3932" s="52" t="n">
        <f aca="false">(X3932-W3932)/365</f>
        <v>0</v>
      </c>
      <c r="Z3932" s="51"/>
      <c r="AA3932" s="51"/>
      <c r="AB3932" s="52" t="n">
        <f aca="false">(AA3932-Z3932)/365</f>
        <v>0</v>
      </c>
      <c r="AC3932" s="51"/>
      <c r="AD3932" s="51"/>
      <c r="AE3932" s="52" t="n">
        <f aca="false">(AD3932-AC3932)/365</f>
        <v>0</v>
      </c>
      <c r="AF3932" s="51"/>
      <c r="AG3932" s="51"/>
      <c r="AH3932" s="52" t="n">
        <f aca="false">(AG3932-AF3932)/365</f>
        <v>0</v>
      </c>
      <c r="AI3932" s="51"/>
      <c r="AJ3932" s="51"/>
      <c r="AK3932" s="52" t="n">
        <f aca="false">(AJ3932-AI3932)/365</f>
        <v>0</v>
      </c>
      <c r="AL3932" s="53" t="n">
        <f aca="false">IF($D$1&lt;=W3932,0,IF($D$1&lt;=X3932,($D$1-W3932)/365,IF($D$1&lt;=Z3932,Y3932,IF($D$1&lt;=AA3932,Y3932+($D$1-Z3932)/365,IF($D$1&lt;=AC3932,(Y3932+AB3932),IF($D$1&lt;=AD3932,(Y3932+AB3932)+($D$1-AC3932)/365,IF($D$1&lt;=AF3932,(Y3932+AB3932+AE3932),AM3932)))))))</f>
        <v>0</v>
      </c>
      <c r="AM3932" s="53" t="n">
        <f aca="false">IF($D$1&lt;=AG3932,(Y3932+AB3932+AE3932)+($D$1-AF3932)/365,IF($D$1&lt;=AI3932,(Y3932+AB3932+AE3932+AH3932),IF($D$1&lt;=AJ3932,(Y3932+AB3932+AE3932+AH3932)+($D$1-AI3932)/365,(Y3932+AB3932+AE3932+AH3932+AK3932))))</f>
        <v>0</v>
      </c>
    </row>
    <row r="3933" customFormat="false" ht="12.75" hidden="false" customHeight="true" outlineLevel="0" collapsed="false">
      <c r="T3933" s="49" t="n">
        <f aca="false">IF(U3933&gt;=V3933,(U3933-V3933),"Fehler!")</f>
        <v>0</v>
      </c>
      <c r="U3933" s="50" t="n">
        <f aca="false">IF(D3933&gt;0,($D$1-D3933)/365,0)</f>
        <v>0</v>
      </c>
      <c r="V3933" s="50" t="n">
        <f aca="false">AL3933</f>
        <v>0</v>
      </c>
      <c r="W3933" s="51"/>
      <c r="X3933" s="51"/>
      <c r="Y3933" s="52" t="n">
        <f aca="false">(X3933-W3933)/365</f>
        <v>0</v>
      </c>
      <c r="Z3933" s="51"/>
      <c r="AA3933" s="51"/>
      <c r="AB3933" s="52" t="n">
        <f aca="false">(AA3933-Z3933)/365</f>
        <v>0</v>
      </c>
      <c r="AC3933" s="51"/>
      <c r="AD3933" s="51"/>
      <c r="AE3933" s="52" t="n">
        <f aca="false">(AD3933-AC3933)/365</f>
        <v>0</v>
      </c>
      <c r="AF3933" s="51"/>
      <c r="AG3933" s="51"/>
      <c r="AH3933" s="52" t="n">
        <f aca="false">(AG3933-AF3933)/365</f>
        <v>0</v>
      </c>
      <c r="AI3933" s="51"/>
      <c r="AJ3933" s="51"/>
      <c r="AK3933" s="52" t="n">
        <f aca="false">(AJ3933-AI3933)/365</f>
        <v>0</v>
      </c>
      <c r="AL3933" s="53" t="n">
        <f aca="false">IF($D$1&lt;=W3933,0,IF($D$1&lt;=X3933,($D$1-W3933)/365,IF($D$1&lt;=Z3933,Y3933,IF($D$1&lt;=AA3933,Y3933+($D$1-Z3933)/365,IF($D$1&lt;=AC3933,(Y3933+AB3933),IF($D$1&lt;=AD3933,(Y3933+AB3933)+($D$1-AC3933)/365,IF($D$1&lt;=AF3933,(Y3933+AB3933+AE3933),AM3933)))))))</f>
        <v>0</v>
      </c>
      <c r="AM3933" s="53" t="n">
        <f aca="false">IF($D$1&lt;=AG3933,(Y3933+AB3933+AE3933)+($D$1-AF3933)/365,IF($D$1&lt;=AI3933,(Y3933+AB3933+AE3933+AH3933),IF($D$1&lt;=AJ3933,(Y3933+AB3933+AE3933+AH3933)+($D$1-AI3933)/365,(Y3933+AB3933+AE3933+AH3933+AK3933))))</f>
        <v>0</v>
      </c>
    </row>
    <row r="3934" customFormat="false" ht="12.75" hidden="false" customHeight="true" outlineLevel="0" collapsed="false">
      <c r="T3934" s="49" t="n">
        <f aca="false">IF(U3934&gt;=V3934,(U3934-V3934),"Fehler!")</f>
        <v>0</v>
      </c>
      <c r="U3934" s="50" t="n">
        <f aca="false">IF(D3934&gt;0,($D$1-D3934)/365,0)</f>
        <v>0</v>
      </c>
      <c r="V3934" s="50" t="n">
        <f aca="false">AL3934</f>
        <v>0</v>
      </c>
      <c r="W3934" s="51"/>
      <c r="X3934" s="51"/>
      <c r="Y3934" s="52" t="n">
        <f aca="false">(X3934-W3934)/365</f>
        <v>0</v>
      </c>
      <c r="Z3934" s="51"/>
      <c r="AA3934" s="51"/>
      <c r="AB3934" s="52" t="n">
        <f aca="false">(AA3934-Z3934)/365</f>
        <v>0</v>
      </c>
      <c r="AC3934" s="51"/>
      <c r="AD3934" s="51"/>
      <c r="AE3934" s="52" t="n">
        <f aca="false">(AD3934-AC3934)/365</f>
        <v>0</v>
      </c>
      <c r="AF3934" s="51"/>
      <c r="AG3934" s="51"/>
      <c r="AH3934" s="52" t="n">
        <f aca="false">(AG3934-AF3934)/365</f>
        <v>0</v>
      </c>
      <c r="AI3934" s="51"/>
      <c r="AJ3934" s="51"/>
      <c r="AK3934" s="52" t="n">
        <f aca="false">(AJ3934-AI3934)/365</f>
        <v>0</v>
      </c>
      <c r="AL3934" s="53" t="n">
        <f aca="false">IF($D$1&lt;=W3934,0,IF($D$1&lt;=X3934,($D$1-W3934)/365,IF($D$1&lt;=Z3934,Y3934,IF($D$1&lt;=AA3934,Y3934+($D$1-Z3934)/365,IF($D$1&lt;=AC3934,(Y3934+AB3934),IF($D$1&lt;=AD3934,(Y3934+AB3934)+($D$1-AC3934)/365,IF($D$1&lt;=AF3934,(Y3934+AB3934+AE3934),AM3934)))))))</f>
        <v>0</v>
      </c>
      <c r="AM3934" s="53" t="n">
        <f aca="false">IF($D$1&lt;=AG3934,(Y3934+AB3934+AE3934)+($D$1-AF3934)/365,IF($D$1&lt;=AI3934,(Y3934+AB3934+AE3934+AH3934),IF($D$1&lt;=AJ3934,(Y3934+AB3934+AE3934+AH3934)+($D$1-AI3934)/365,(Y3934+AB3934+AE3934+AH3934+AK3934))))</f>
        <v>0</v>
      </c>
    </row>
    <row r="3935" customFormat="false" ht="12.75" hidden="false" customHeight="true" outlineLevel="0" collapsed="false">
      <c r="T3935" s="49" t="n">
        <f aca="false">IF(U3935&gt;=V3935,(U3935-V3935),"Fehler!")</f>
        <v>0</v>
      </c>
      <c r="U3935" s="50" t="n">
        <f aca="false">IF(D3935&gt;0,($D$1-D3935)/365,0)</f>
        <v>0</v>
      </c>
      <c r="V3935" s="50" t="n">
        <f aca="false">AL3935</f>
        <v>0</v>
      </c>
      <c r="W3935" s="51"/>
      <c r="X3935" s="51"/>
      <c r="Y3935" s="52" t="n">
        <f aca="false">(X3935-W3935)/365</f>
        <v>0</v>
      </c>
      <c r="Z3935" s="51"/>
      <c r="AA3935" s="51"/>
      <c r="AB3935" s="52" t="n">
        <f aca="false">(AA3935-Z3935)/365</f>
        <v>0</v>
      </c>
      <c r="AC3935" s="51"/>
      <c r="AD3935" s="51"/>
      <c r="AE3935" s="52" t="n">
        <f aca="false">(AD3935-AC3935)/365</f>
        <v>0</v>
      </c>
      <c r="AF3935" s="51"/>
      <c r="AG3935" s="51"/>
      <c r="AH3935" s="52" t="n">
        <f aca="false">(AG3935-AF3935)/365</f>
        <v>0</v>
      </c>
      <c r="AI3935" s="51"/>
      <c r="AJ3935" s="51"/>
      <c r="AK3935" s="52" t="n">
        <f aca="false">(AJ3935-AI3935)/365</f>
        <v>0</v>
      </c>
      <c r="AL3935" s="53" t="n">
        <f aca="false">IF($D$1&lt;=W3935,0,IF($D$1&lt;=X3935,($D$1-W3935)/365,IF($D$1&lt;=Z3935,Y3935,IF($D$1&lt;=AA3935,Y3935+($D$1-Z3935)/365,IF($D$1&lt;=AC3935,(Y3935+AB3935),IF($D$1&lt;=AD3935,(Y3935+AB3935)+($D$1-AC3935)/365,IF($D$1&lt;=AF3935,(Y3935+AB3935+AE3935),AM3935)))))))</f>
        <v>0</v>
      </c>
      <c r="AM3935" s="53" t="n">
        <f aca="false">IF($D$1&lt;=AG3935,(Y3935+AB3935+AE3935)+($D$1-AF3935)/365,IF($D$1&lt;=AI3935,(Y3935+AB3935+AE3935+AH3935),IF($D$1&lt;=AJ3935,(Y3935+AB3935+AE3935+AH3935)+($D$1-AI3935)/365,(Y3935+AB3935+AE3935+AH3935+AK3935))))</f>
        <v>0</v>
      </c>
    </row>
    <row r="3936" customFormat="false" ht="12.75" hidden="false" customHeight="true" outlineLevel="0" collapsed="false">
      <c r="T3936" s="49" t="n">
        <f aca="false">IF(U3936&gt;=V3936,(U3936-V3936),"Fehler!")</f>
        <v>0</v>
      </c>
      <c r="U3936" s="50" t="n">
        <f aca="false">IF(D3936&gt;0,($D$1-D3936)/365,0)</f>
        <v>0</v>
      </c>
      <c r="V3936" s="50" t="n">
        <f aca="false">AL3936</f>
        <v>0</v>
      </c>
      <c r="W3936" s="51"/>
      <c r="X3936" s="51"/>
      <c r="Y3936" s="52" t="n">
        <f aca="false">(X3936-W3936)/365</f>
        <v>0</v>
      </c>
      <c r="Z3936" s="51"/>
      <c r="AA3936" s="51"/>
      <c r="AB3936" s="52" t="n">
        <f aca="false">(AA3936-Z3936)/365</f>
        <v>0</v>
      </c>
      <c r="AC3936" s="51"/>
      <c r="AD3936" s="51"/>
      <c r="AE3936" s="52" t="n">
        <f aca="false">(AD3936-AC3936)/365</f>
        <v>0</v>
      </c>
      <c r="AF3936" s="51"/>
      <c r="AG3936" s="51"/>
      <c r="AH3936" s="52" t="n">
        <f aca="false">(AG3936-AF3936)/365</f>
        <v>0</v>
      </c>
      <c r="AI3936" s="51"/>
      <c r="AJ3936" s="51"/>
      <c r="AK3936" s="52" t="n">
        <f aca="false">(AJ3936-AI3936)/365</f>
        <v>0</v>
      </c>
      <c r="AL3936" s="53" t="n">
        <f aca="false">IF($D$1&lt;=W3936,0,IF($D$1&lt;=X3936,($D$1-W3936)/365,IF($D$1&lt;=Z3936,Y3936,IF($D$1&lt;=AA3936,Y3936+($D$1-Z3936)/365,IF($D$1&lt;=AC3936,(Y3936+AB3936),IF($D$1&lt;=AD3936,(Y3936+AB3936)+($D$1-AC3936)/365,IF($D$1&lt;=AF3936,(Y3936+AB3936+AE3936),AM3936)))))))</f>
        <v>0</v>
      </c>
      <c r="AM3936" s="53" t="n">
        <f aca="false">IF($D$1&lt;=AG3936,(Y3936+AB3936+AE3936)+($D$1-AF3936)/365,IF($D$1&lt;=AI3936,(Y3936+AB3936+AE3936+AH3936),IF($D$1&lt;=AJ3936,(Y3936+AB3936+AE3936+AH3936)+($D$1-AI3936)/365,(Y3936+AB3936+AE3936+AH3936+AK3936))))</f>
        <v>0</v>
      </c>
    </row>
    <row r="3937" customFormat="false" ht="12.75" hidden="false" customHeight="true" outlineLevel="0" collapsed="false">
      <c r="T3937" s="49" t="n">
        <f aca="false">IF(U3937&gt;=V3937,(U3937-V3937),"Fehler!")</f>
        <v>0</v>
      </c>
      <c r="U3937" s="50" t="n">
        <f aca="false">IF(D3937&gt;0,($D$1-D3937)/365,0)</f>
        <v>0</v>
      </c>
      <c r="V3937" s="50" t="n">
        <f aca="false">AL3937</f>
        <v>0</v>
      </c>
      <c r="W3937" s="51"/>
      <c r="X3937" s="51"/>
      <c r="Y3937" s="52" t="n">
        <f aca="false">(X3937-W3937)/365</f>
        <v>0</v>
      </c>
      <c r="Z3937" s="51"/>
      <c r="AA3937" s="51"/>
      <c r="AB3937" s="52" t="n">
        <f aca="false">(AA3937-Z3937)/365</f>
        <v>0</v>
      </c>
      <c r="AC3937" s="51"/>
      <c r="AD3937" s="51"/>
      <c r="AE3937" s="52" t="n">
        <f aca="false">(AD3937-AC3937)/365</f>
        <v>0</v>
      </c>
      <c r="AF3937" s="51"/>
      <c r="AG3937" s="51"/>
      <c r="AH3937" s="52" t="n">
        <f aca="false">(AG3937-AF3937)/365</f>
        <v>0</v>
      </c>
      <c r="AI3937" s="51"/>
      <c r="AJ3937" s="51"/>
      <c r="AK3937" s="52" t="n">
        <f aca="false">(AJ3937-AI3937)/365</f>
        <v>0</v>
      </c>
      <c r="AL3937" s="53" t="n">
        <f aca="false">IF($D$1&lt;=W3937,0,IF($D$1&lt;=X3937,($D$1-W3937)/365,IF($D$1&lt;=Z3937,Y3937,IF($D$1&lt;=AA3937,Y3937+($D$1-Z3937)/365,IF($D$1&lt;=AC3937,(Y3937+AB3937),IF($D$1&lt;=AD3937,(Y3937+AB3937)+($D$1-AC3937)/365,IF($D$1&lt;=AF3937,(Y3937+AB3937+AE3937),AM3937)))))))</f>
        <v>0</v>
      </c>
      <c r="AM3937" s="53" t="n">
        <f aca="false">IF($D$1&lt;=AG3937,(Y3937+AB3937+AE3937)+($D$1-AF3937)/365,IF($D$1&lt;=AI3937,(Y3937+AB3937+AE3937+AH3937),IF($D$1&lt;=AJ3937,(Y3937+AB3937+AE3937+AH3937)+($D$1-AI3937)/365,(Y3937+AB3937+AE3937+AH3937+AK3937))))</f>
        <v>0</v>
      </c>
    </row>
    <row r="3938" customFormat="false" ht="12.75" hidden="false" customHeight="true" outlineLevel="0" collapsed="false">
      <c r="T3938" s="49" t="n">
        <f aca="false">IF(U3938&gt;=V3938,(U3938-V3938),"Fehler!")</f>
        <v>0</v>
      </c>
      <c r="U3938" s="50" t="n">
        <f aca="false">IF(D3938&gt;0,($D$1-D3938)/365,0)</f>
        <v>0</v>
      </c>
      <c r="V3938" s="50" t="n">
        <f aca="false">AL3938</f>
        <v>0</v>
      </c>
      <c r="W3938" s="51"/>
      <c r="X3938" s="51"/>
      <c r="Y3938" s="52" t="n">
        <f aca="false">(X3938-W3938)/365</f>
        <v>0</v>
      </c>
      <c r="Z3938" s="51"/>
      <c r="AA3938" s="51"/>
      <c r="AB3938" s="52" t="n">
        <f aca="false">(AA3938-Z3938)/365</f>
        <v>0</v>
      </c>
      <c r="AC3938" s="51"/>
      <c r="AD3938" s="51"/>
      <c r="AE3938" s="52" t="n">
        <f aca="false">(AD3938-AC3938)/365</f>
        <v>0</v>
      </c>
      <c r="AF3938" s="51"/>
      <c r="AG3938" s="51"/>
      <c r="AH3938" s="52" t="n">
        <f aca="false">(AG3938-AF3938)/365</f>
        <v>0</v>
      </c>
      <c r="AI3938" s="51"/>
      <c r="AJ3938" s="51"/>
      <c r="AK3938" s="52" t="n">
        <f aca="false">(AJ3938-AI3938)/365</f>
        <v>0</v>
      </c>
      <c r="AL3938" s="53" t="n">
        <f aca="false">IF($D$1&lt;=W3938,0,IF($D$1&lt;=X3938,($D$1-W3938)/365,IF($D$1&lt;=Z3938,Y3938,IF($D$1&lt;=AA3938,Y3938+($D$1-Z3938)/365,IF($D$1&lt;=AC3938,(Y3938+AB3938),IF($D$1&lt;=AD3938,(Y3938+AB3938)+($D$1-AC3938)/365,IF($D$1&lt;=AF3938,(Y3938+AB3938+AE3938),AM3938)))))))</f>
        <v>0</v>
      </c>
      <c r="AM3938" s="53" t="n">
        <f aca="false">IF($D$1&lt;=AG3938,(Y3938+AB3938+AE3938)+($D$1-AF3938)/365,IF($D$1&lt;=AI3938,(Y3938+AB3938+AE3938+AH3938),IF($D$1&lt;=AJ3938,(Y3938+AB3938+AE3938+AH3938)+($D$1-AI3938)/365,(Y3938+AB3938+AE3938+AH3938+AK3938))))</f>
        <v>0</v>
      </c>
    </row>
    <row r="3939" customFormat="false" ht="12.75" hidden="false" customHeight="true" outlineLevel="0" collapsed="false">
      <c r="T3939" s="49" t="n">
        <f aca="false">IF(U3939&gt;=V3939,(U3939-V3939),"Fehler!")</f>
        <v>0</v>
      </c>
      <c r="U3939" s="50" t="n">
        <f aca="false">IF(D3939&gt;0,($D$1-D3939)/365,0)</f>
        <v>0</v>
      </c>
      <c r="V3939" s="50" t="n">
        <f aca="false">AL3939</f>
        <v>0</v>
      </c>
      <c r="W3939" s="51"/>
      <c r="X3939" s="51"/>
      <c r="Y3939" s="52" t="n">
        <f aca="false">(X3939-W3939)/365</f>
        <v>0</v>
      </c>
      <c r="Z3939" s="51"/>
      <c r="AA3939" s="51"/>
      <c r="AB3939" s="52" t="n">
        <f aca="false">(AA3939-Z3939)/365</f>
        <v>0</v>
      </c>
      <c r="AC3939" s="51"/>
      <c r="AD3939" s="51"/>
      <c r="AE3939" s="52" t="n">
        <f aca="false">(AD3939-AC3939)/365</f>
        <v>0</v>
      </c>
      <c r="AF3939" s="51"/>
      <c r="AG3939" s="51"/>
      <c r="AH3939" s="52" t="n">
        <f aca="false">(AG3939-AF3939)/365</f>
        <v>0</v>
      </c>
      <c r="AI3939" s="51"/>
      <c r="AJ3939" s="51"/>
      <c r="AK3939" s="52" t="n">
        <f aca="false">(AJ3939-AI3939)/365</f>
        <v>0</v>
      </c>
      <c r="AL3939" s="53" t="n">
        <f aca="false">IF($D$1&lt;=W3939,0,IF($D$1&lt;=X3939,($D$1-W3939)/365,IF($D$1&lt;=Z3939,Y3939,IF($D$1&lt;=AA3939,Y3939+($D$1-Z3939)/365,IF($D$1&lt;=AC3939,(Y3939+AB3939),IF($D$1&lt;=AD3939,(Y3939+AB3939)+($D$1-AC3939)/365,IF($D$1&lt;=AF3939,(Y3939+AB3939+AE3939),AM3939)))))))</f>
        <v>0</v>
      </c>
      <c r="AM3939" s="53" t="n">
        <f aca="false">IF($D$1&lt;=AG3939,(Y3939+AB3939+AE3939)+($D$1-AF3939)/365,IF($D$1&lt;=AI3939,(Y3939+AB3939+AE3939+AH3939),IF($D$1&lt;=AJ3939,(Y3939+AB3939+AE3939+AH3939)+($D$1-AI3939)/365,(Y3939+AB3939+AE3939+AH3939+AK3939))))</f>
        <v>0</v>
      </c>
    </row>
    <row r="3940" customFormat="false" ht="12.75" hidden="false" customHeight="true" outlineLevel="0" collapsed="false">
      <c r="T3940" s="49" t="n">
        <f aca="false">IF(U3940&gt;=V3940,(U3940-V3940),"Fehler!")</f>
        <v>0</v>
      </c>
      <c r="U3940" s="50" t="n">
        <f aca="false">IF(D3940&gt;0,($D$1-D3940)/365,0)</f>
        <v>0</v>
      </c>
      <c r="V3940" s="50" t="n">
        <f aca="false">AL3940</f>
        <v>0</v>
      </c>
      <c r="W3940" s="51"/>
      <c r="X3940" s="51"/>
      <c r="Y3940" s="52" t="n">
        <f aca="false">(X3940-W3940)/365</f>
        <v>0</v>
      </c>
      <c r="Z3940" s="51"/>
      <c r="AA3940" s="51"/>
      <c r="AB3940" s="52" t="n">
        <f aca="false">(AA3940-Z3940)/365</f>
        <v>0</v>
      </c>
      <c r="AC3940" s="51"/>
      <c r="AD3940" s="51"/>
      <c r="AE3940" s="52" t="n">
        <f aca="false">(AD3940-AC3940)/365</f>
        <v>0</v>
      </c>
      <c r="AF3940" s="51"/>
      <c r="AG3940" s="51"/>
      <c r="AH3940" s="52" t="n">
        <f aca="false">(AG3940-AF3940)/365</f>
        <v>0</v>
      </c>
      <c r="AI3940" s="51"/>
      <c r="AJ3940" s="51"/>
      <c r="AK3940" s="52" t="n">
        <f aca="false">(AJ3940-AI3940)/365</f>
        <v>0</v>
      </c>
      <c r="AL3940" s="53" t="n">
        <f aca="false">IF($D$1&lt;=W3940,0,IF($D$1&lt;=X3940,($D$1-W3940)/365,IF($D$1&lt;=Z3940,Y3940,IF($D$1&lt;=AA3940,Y3940+($D$1-Z3940)/365,IF($D$1&lt;=AC3940,(Y3940+AB3940),IF($D$1&lt;=AD3940,(Y3940+AB3940)+($D$1-AC3940)/365,IF($D$1&lt;=AF3940,(Y3940+AB3940+AE3940),AM3940)))))))</f>
        <v>0</v>
      </c>
      <c r="AM3940" s="53" t="n">
        <f aca="false">IF($D$1&lt;=AG3940,(Y3940+AB3940+AE3940)+($D$1-AF3940)/365,IF($D$1&lt;=AI3940,(Y3940+AB3940+AE3940+AH3940),IF($D$1&lt;=AJ3940,(Y3940+AB3940+AE3940+AH3940)+($D$1-AI3940)/365,(Y3940+AB3940+AE3940+AH3940+AK3940))))</f>
        <v>0</v>
      </c>
    </row>
    <row r="3941" customFormat="false" ht="12.75" hidden="false" customHeight="true" outlineLevel="0" collapsed="false">
      <c r="T3941" s="49" t="n">
        <f aca="false">IF(U3941&gt;=V3941,(U3941-V3941),"Fehler!")</f>
        <v>0</v>
      </c>
      <c r="U3941" s="50" t="n">
        <f aca="false">IF(D3941&gt;0,($D$1-D3941)/365,0)</f>
        <v>0</v>
      </c>
      <c r="V3941" s="50" t="n">
        <f aca="false">AL3941</f>
        <v>0</v>
      </c>
      <c r="W3941" s="51"/>
      <c r="X3941" s="51"/>
      <c r="Y3941" s="52" t="n">
        <f aca="false">(X3941-W3941)/365</f>
        <v>0</v>
      </c>
      <c r="Z3941" s="51"/>
      <c r="AA3941" s="51"/>
      <c r="AB3941" s="52" t="n">
        <f aca="false">(AA3941-Z3941)/365</f>
        <v>0</v>
      </c>
      <c r="AC3941" s="51"/>
      <c r="AD3941" s="51"/>
      <c r="AE3941" s="52" t="n">
        <f aca="false">(AD3941-AC3941)/365</f>
        <v>0</v>
      </c>
      <c r="AF3941" s="51"/>
      <c r="AG3941" s="51"/>
      <c r="AH3941" s="52" t="n">
        <f aca="false">(AG3941-AF3941)/365</f>
        <v>0</v>
      </c>
      <c r="AI3941" s="51"/>
      <c r="AJ3941" s="51"/>
      <c r="AK3941" s="52" t="n">
        <f aca="false">(AJ3941-AI3941)/365</f>
        <v>0</v>
      </c>
      <c r="AL3941" s="53" t="n">
        <f aca="false">IF($D$1&lt;=W3941,0,IF($D$1&lt;=X3941,($D$1-W3941)/365,IF($D$1&lt;=Z3941,Y3941,IF($D$1&lt;=AA3941,Y3941+($D$1-Z3941)/365,IF($D$1&lt;=AC3941,(Y3941+AB3941),IF($D$1&lt;=AD3941,(Y3941+AB3941)+($D$1-AC3941)/365,IF($D$1&lt;=AF3941,(Y3941+AB3941+AE3941),AM3941)))))))</f>
        <v>0</v>
      </c>
      <c r="AM3941" s="53" t="n">
        <f aca="false">IF($D$1&lt;=AG3941,(Y3941+AB3941+AE3941)+($D$1-AF3941)/365,IF($D$1&lt;=AI3941,(Y3941+AB3941+AE3941+AH3941),IF($D$1&lt;=AJ3941,(Y3941+AB3941+AE3941+AH3941)+($D$1-AI3941)/365,(Y3941+AB3941+AE3941+AH3941+AK3941))))</f>
        <v>0</v>
      </c>
    </row>
    <row r="3942" customFormat="false" ht="12.75" hidden="false" customHeight="true" outlineLevel="0" collapsed="false">
      <c r="T3942" s="49" t="n">
        <f aca="false">IF(U3942&gt;=V3942,(U3942-V3942),"Fehler!")</f>
        <v>0</v>
      </c>
      <c r="U3942" s="50" t="n">
        <f aca="false">IF(D3942&gt;0,($D$1-D3942)/365,0)</f>
        <v>0</v>
      </c>
      <c r="V3942" s="50" t="n">
        <f aca="false">AL3942</f>
        <v>0</v>
      </c>
      <c r="W3942" s="51"/>
      <c r="X3942" s="51"/>
      <c r="Y3942" s="52" t="n">
        <f aca="false">(X3942-W3942)/365</f>
        <v>0</v>
      </c>
      <c r="Z3942" s="51"/>
      <c r="AA3942" s="51"/>
      <c r="AB3942" s="52" t="n">
        <f aca="false">(AA3942-Z3942)/365</f>
        <v>0</v>
      </c>
      <c r="AC3942" s="51"/>
      <c r="AD3942" s="51"/>
      <c r="AE3942" s="52" t="n">
        <f aca="false">(AD3942-AC3942)/365</f>
        <v>0</v>
      </c>
      <c r="AF3942" s="51"/>
      <c r="AG3942" s="51"/>
      <c r="AH3942" s="52" t="n">
        <f aca="false">(AG3942-AF3942)/365</f>
        <v>0</v>
      </c>
      <c r="AI3942" s="51"/>
      <c r="AJ3942" s="51"/>
      <c r="AK3942" s="52" t="n">
        <f aca="false">(AJ3942-AI3942)/365</f>
        <v>0</v>
      </c>
      <c r="AL3942" s="53" t="n">
        <f aca="false">IF($D$1&lt;=W3942,0,IF($D$1&lt;=X3942,($D$1-W3942)/365,IF($D$1&lt;=Z3942,Y3942,IF($D$1&lt;=AA3942,Y3942+($D$1-Z3942)/365,IF($D$1&lt;=AC3942,(Y3942+AB3942),IF($D$1&lt;=AD3942,(Y3942+AB3942)+($D$1-AC3942)/365,IF($D$1&lt;=AF3942,(Y3942+AB3942+AE3942),AM3942)))))))</f>
        <v>0</v>
      </c>
      <c r="AM3942" s="53" t="n">
        <f aca="false">IF($D$1&lt;=AG3942,(Y3942+AB3942+AE3942)+($D$1-AF3942)/365,IF($D$1&lt;=AI3942,(Y3942+AB3942+AE3942+AH3942),IF($D$1&lt;=AJ3942,(Y3942+AB3942+AE3942+AH3942)+($D$1-AI3942)/365,(Y3942+AB3942+AE3942+AH3942+AK3942))))</f>
        <v>0</v>
      </c>
    </row>
    <row r="3943" customFormat="false" ht="12.75" hidden="false" customHeight="true" outlineLevel="0" collapsed="false">
      <c r="T3943" s="49" t="n">
        <f aca="false">IF(U3943&gt;=V3943,(U3943-V3943),"Fehler!")</f>
        <v>0</v>
      </c>
      <c r="U3943" s="50" t="n">
        <f aca="false">IF(D3943&gt;0,($D$1-D3943)/365,0)</f>
        <v>0</v>
      </c>
      <c r="V3943" s="50" t="n">
        <f aca="false">AL3943</f>
        <v>0</v>
      </c>
      <c r="W3943" s="51"/>
      <c r="X3943" s="51"/>
      <c r="Y3943" s="52" t="n">
        <f aca="false">(X3943-W3943)/365</f>
        <v>0</v>
      </c>
      <c r="Z3943" s="51"/>
      <c r="AA3943" s="51"/>
      <c r="AB3943" s="52" t="n">
        <f aca="false">(AA3943-Z3943)/365</f>
        <v>0</v>
      </c>
      <c r="AC3943" s="51"/>
      <c r="AD3943" s="51"/>
      <c r="AE3943" s="52" t="n">
        <f aca="false">(AD3943-AC3943)/365</f>
        <v>0</v>
      </c>
      <c r="AF3943" s="51"/>
      <c r="AG3943" s="51"/>
      <c r="AH3943" s="52" t="n">
        <f aca="false">(AG3943-AF3943)/365</f>
        <v>0</v>
      </c>
      <c r="AI3943" s="51"/>
      <c r="AJ3943" s="51"/>
      <c r="AK3943" s="52" t="n">
        <f aca="false">(AJ3943-AI3943)/365</f>
        <v>0</v>
      </c>
      <c r="AL3943" s="53" t="n">
        <f aca="false">IF($D$1&lt;=W3943,0,IF($D$1&lt;=X3943,($D$1-W3943)/365,IF($D$1&lt;=Z3943,Y3943,IF($D$1&lt;=AA3943,Y3943+($D$1-Z3943)/365,IF($D$1&lt;=AC3943,(Y3943+AB3943),IF($D$1&lt;=AD3943,(Y3943+AB3943)+($D$1-AC3943)/365,IF($D$1&lt;=AF3943,(Y3943+AB3943+AE3943),AM3943)))))))</f>
        <v>0</v>
      </c>
      <c r="AM3943" s="53" t="n">
        <f aca="false">IF($D$1&lt;=AG3943,(Y3943+AB3943+AE3943)+($D$1-AF3943)/365,IF($D$1&lt;=AI3943,(Y3943+AB3943+AE3943+AH3943),IF($D$1&lt;=AJ3943,(Y3943+AB3943+AE3943+AH3943)+($D$1-AI3943)/365,(Y3943+AB3943+AE3943+AH3943+AK3943))))</f>
        <v>0</v>
      </c>
    </row>
    <row r="3944" customFormat="false" ht="12.75" hidden="false" customHeight="true" outlineLevel="0" collapsed="false">
      <c r="T3944" s="49" t="n">
        <f aca="false">IF(U3944&gt;=V3944,(U3944-V3944),"Fehler!")</f>
        <v>0</v>
      </c>
      <c r="U3944" s="50" t="n">
        <f aca="false">IF(D3944&gt;0,($D$1-D3944)/365,0)</f>
        <v>0</v>
      </c>
      <c r="V3944" s="50" t="n">
        <f aca="false">AL3944</f>
        <v>0</v>
      </c>
      <c r="W3944" s="51"/>
      <c r="X3944" s="51"/>
      <c r="Y3944" s="52" t="n">
        <f aca="false">(X3944-W3944)/365</f>
        <v>0</v>
      </c>
      <c r="Z3944" s="51"/>
      <c r="AA3944" s="51"/>
      <c r="AB3944" s="52" t="n">
        <f aca="false">(AA3944-Z3944)/365</f>
        <v>0</v>
      </c>
      <c r="AC3944" s="51"/>
      <c r="AD3944" s="51"/>
      <c r="AE3944" s="52" t="n">
        <f aca="false">(AD3944-AC3944)/365</f>
        <v>0</v>
      </c>
      <c r="AF3944" s="51"/>
      <c r="AG3944" s="51"/>
      <c r="AH3944" s="52" t="n">
        <f aca="false">(AG3944-AF3944)/365</f>
        <v>0</v>
      </c>
      <c r="AI3944" s="51"/>
      <c r="AJ3944" s="51"/>
      <c r="AK3944" s="52" t="n">
        <f aca="false">(AJ3944-AI3944)/365</f>
        <v>0</v>
      </c>
      <c r="AL3944" s="53" t="n">
        <f aca="false">IF($D$1&lt;=W3944,0,IF($D$1&lt;=X3944,($D$1-W3944)/365,IF($D$1&lt;=Z3944,Y3944,IF($D$1&lt;=AA3944,Y3944+($D$1-Z3944)/365,IF($D$1&lt;=AC3944,(Y3944+AB3944),IF($D$1&lt;=AD3944,(Y3944+AB3944)+($D$1-AC3944)/365,IF($D$1&lt;=AF3944,(Y3944+AB3944+AE3944),AM3944)))))))</f>
        <v>0</v>
      </c>
      <c r="AM3944" s="53" t="n">
        <f aca="false">IF($D$1&lt;=AG3944,(Y3944+AB3944+AE3944)+($D$1-AF3944)/365,IF($D$1&lt;=AI3944,(Y3944+AB3944+AE3944+AH3944),IF($D$1&lt;=AJ3944,(Y3944+AB3944+AE3944+AH3944)+($D$1-AI3944)/365,(Y3944+AB3944+AE3944+AH3944+AK3944))))</f>
        <v>0</v>
      </c>
    </row>
    <row r="3945" customFormat="false" ht="12.75" hidden="false" customHeight="true" outlineLevel="0" collapsed="false">
      <c r="T3945" s="49" t="n">
        <f aca="false">IF(U3945&gt;=V3945,(U3945-V3945),"Fehler!")</f>
        <v>0</v>
      </c>
      <c r="U3945" s="50" t="n">
        <f aca="false">IF(D3945&gt;0,($D$1-D3945)/365,0)</f>
        <v>0</v>
      </c>
      <c r="V3945" s="50" t="n">
        <f aca="false">AL3945</f>
        <v>0</v>
      </c>
      <c r="W3945" s="51"/>
      <c r="X3945" s="51"/>
      <c r="Y3945" s="52" t="n">
        <f aca="false">(X3945-W3945)/365</f>
        <v>0</v>
      </c>
      <c r="Z3945" s="51"/>
      <c r="AA3945" s="51"/>
      <c r="AB3945" s="52" t="n">
        <f aca="false">(AA3945-Z3945)/365</f>
        <v>0</v>
      </c>
      <c r="AC3945" s="51"/>
      <c r="AD3945" s="51"/>
      <c r="AE3945" s="52" t="n">
        <f aca="false">(AD3945-AC3945)/365</f>
        <v>0</v>
      </c>
      <c r="AF3945" s="51"/>
      <c r="AG3945" s="51"/>
      <c r="AH3945" s="52" t="n">
        <f aca="false">(AG3945-AF3945)/365</f>
        <v>0</v>
      </c>
      <c r="AI3945" s="51"/>
      <c r="AJ3945" s="51"/>
      <c r="AK3945" s="52" t="n">
        <f aca="false">(AJ3945-AI3945)/365</f>
        <v>0</v>
      </c>
      <c r="AL3945" s="53" t="n">
        <f aca="false">IF($D$1&lt;=W3945,0,IF($D$1&lt;=X3945,($D$1-W3945)/365,IF($D$1&lt;=Z3945,Y3945,IF($D$1&lt;=AA3945,Y3945+($D$1-Z3945)/365,IF($D$1&lt;=AC3945,(Y3945+AB3945),IF($D$1&lt;=AD3945,(Y3945+AB3945)+($D$1-AC3945)/365,IF($D$1&lt;=AF3945,(Y3945+AB3945+AE3945),AM3945)))))))</f>
        <v>0</v>
      </c>
      <c r="AM3945" s="53" t="n">
        <f aca="false">IF($D$1&lt;=AG3945,(Y3945+AB3945+AE3945)+($D$1-AF3945)/365,IF($D$1&lt;=AI3945,(Y3945+AB3945+AE3945+AH3945),IF($D$1&lt;=AJ3945,(Y3945+AB3945+AE3945+AH3945)+($D$1-AI3945)/365,(Y3945+AB3945+AE3945+AH3945+AK3945))))</f>
        <v>0</v>
      </c>
    </row>
    <row r="3946" customFormat="false" ht="12.75" hidden="false" customHeight="true" outlineLevel="0" collapsed="false">
      <c r="T3946" s="49" t="n">
        <f aca="false">IF(U3946&gt;=V3946,(U3946-V3946),"Fehler!")</f>
        <v>0</v>
      </c>
      <c r="U3946" s="50" t="n">
        <f aca="false">IF(D3946&gt;0,($D$1-D3946)/365,0)</f>
        <v>0</v>
      </c>
      <c r="V3946" s="50" t="n">
        <f aca="false">AL3946</f>
        <v>0</v>
      </c>
      <c r="W3946" s="51"/>
      <c r="X3946" s="51"/>
      <c r="Y3946" s="52" t="n">
        <f aca="false">(X3946-W3946)/365</f>
        <v>0</v>
      </c>
      <c r="Z3946" s="51"/>
      <c r="AA3946" s="51"/>
      <c r="AB3946" s="52" t="n">
        <f aca="false">(AA3946-Z3946)/365</f>
        <v>0</v>
      </c>
      <c r="AC3946" s="51"/>
      <c r="AD3946" s="51"/>
      <c r="AE3946" s="52" t="n">
        <f aca="false">(AD3946-AC3946)/365</f>
        <v>0</v>
      </c>
      <c r="AF3946" s="51"/>
      <c r="AG3946" s="51"/>
      <c r="AH3946" s="52" t="n">
        <f aca="false">(AG3946-AF3946)/365</f>
        <v>0</v>
      </c>
      <c r="AI3946" s="51"/>
      <c r="AJ3946" s="51"/>
      <c r="AK3946" s="52" t="n">
        <f aca="false">(AJ3946-AI3946)/365</f>
        <v>0</v>
      </c>
      <c r="AL3946" s="53" t="n">
        <f aca="false">IF($D$1&lt;=W3946,0,IF($D$1&lt;=X3946,($D$1-W3946)/365,IF($D$1&lt;=Z3946,Y3946,IF($D$1&lt;=AA3946,Y3946+($D$1-Z3946)/365,IF($D$1&lt;=AC3946,(Y3946+AB3946),IF($D$1&lt;=AD3946,(Y3946+AB3946)+($D$1-AC3946)/365,IF($D$1&lt;=AF3946,(Y3946+AB3946+AE3946),AM3946)))))))</f>
        <v>0</v>
      </c>
      <c r="AM3946" s="53" t="n">
        <f aca="false">IF($D$1&lt;=AG3946,(Y3946+AB3946+AE3946)+($D$1-AF3946)/365,IF($D$1&lt;=AI3946,(Y3946+AB3946+AE3946+AH3946),IF($D$1&lt;=AJ3946,(Y3946+AB3946+AE3946+AH3946)+($D$1-AI3946)/365,(Y3946+AB3946+AE3946+AH3946+AK3946))))</f>
        <v>0</v>
      </c>
    </row>
    <row r="3947" customFormat="false" ht="12.75" hidden="false" customHeight="true" outlineLevel="0" collapsed="false">
      <c r="T3947" s="49" t="n">
        <f aca="false">IF(U3947&gt;=V3947,(U3947-V3947),"Fehler!")</f>
        <v>0</v>
      </c>
      <c r="U3947" s="50" t="n">
        <f aca="false">IF(D3947&gt;0,($D$1-D3947)/365,0)</f>
        <v>0</v>
      </c>
      <c r="V3947" s="50" t="n">
        <f aca="false">AL3947</f>
        <v>0</v>
      </c>
      <c r="W3947" s="51"/>
      <c r="X3947" s="51"/>
      <c r="Y3947" s="52" t="n">
        <f aca="false">(X3947-W3947)/365</f>
        <v>0</v>
      </c>
      <c r="Z3947" s="51"/>
      <c r="AA3947" s="51"/>
      <c r="AB3947" s="52" t="n">
        <f aca="false">(AA3947-Z3947)/365</f>
        <v>0</v>
      </c>
      <c r="AC3947" s="51"/>
      <c r="AD3947" s="51"/>
      <c r="AE3947" s="52" t="n">
        <f aca="false">(AD3947-AC3947)/365</f>
        <v>0</v>
      </c>
      <c r="AF3947" s="51"/>
      <c r="AG3947" s="51"/>
      <c r="AH3947" s="52" t="n">
        <f aca="false">(AG3947-AF3947)/365</f>
        <v>0</v>
      </c>
      <c r="AI3947" s="51"/>
      <c r="AJ3947" s="51"/>
      <c r="AK3947" s="52" t="n">
        <f aca="false">(AJ3947-AI3947)/365</f>
        <v>0</v>
      </c>
      <c r="AL3947" s="53" t="n">
        <f aca="false">IF($D$1&lt;=W3947,0,IF($D$1&lt;=X3947,($D$1-W3947)/365,IF($D$1&lt;=Z3947,Y3947,IF($D$1&lt;=AA3947,Y3947+($D$1-Z3947)/365,IF($D$1&lt;=AC3947,(Y3947+AB3947),IF($D$1&lt;=AD3947,(Y3947+AB3947)+($D$1-AC3947)/365,IF($D$1&lt;=AF3947,(Y3947+AB3947+AE3947),AM3947)))))))</f>
        <v>0</v>
      </c>
      <c r="AM3947" s="53" t="n">
        <f aca="false">IF($D$1&lt;=AG3947,(Y3947+AB3947+AE3947)+($D$1-AF3947)/365,IF($D$1&lt;=AI3947,(Y3947+AB3947+AE3947+AH3947),IF($D$1&lt;=AJ3947,(Y3947+AB3947+AE3947+AH3947)+($D$1-AI3947)/365,(Y3947+AB3947+AE3947+AH3947+AK3947))))</f>
        <v>0</v>
      </c>
    </row>
    <row r="3948" customFormat="false" ht="12.75" hidden="false" customHeight="true" outlineLevel="0" collapsed="false">
      <c r="T3948" s="49" t="n">
        <f aca="false">IF(U3948&gt;=V3948,(U3948-V3948),"Fehler!")</f>
        <v>0</v>
      </c>
      <c r="U3948" s="50" t="n">
        <f aca="false">IF(D3948&gt;0,($D$1-D3948)/365,0)</f>
        <v>0</v>
      </c>
      <c r="V3948" s="50" t="n">
        <f aca="false">AL3948</f>
        <v>0</v>
      </c>
      <c r="W3948" s="51"/>
      <c r="X3948" s="51"/>
      <c r="Y3948" s="52" t="n">
        <f aca="false">(X3948-W3948)/365</f>
        <v>0</v>
      </c>
      <c r="Z3948" s="51"/>
      <c r="AA3948" s="51"/>
      <c r="AB3948" s="52" t="n">
        <f aca="false">(AA3948-Z3948)/365</f>
        <v>0</v>
      </c>
      <c r="AC3948" s="51"/>
      <c r="AD3948" s="51"/>
      <c r="AE3948" s="52" t="n">
        <f aca="false">(AD3948-AC3948)/365</f>
        <v>0</v>
      </c>
      <c r="AF3948" s="51"/>
      <c r="AG3948" s="51"/>
      <c r="AH3948" s="52" t="n">
        <f aca="false">(AG3948-AF3948)/365</f>
        <v>0</v>
      </c>
      <c r="AI3948" s="51"/>
      <c r="AJ3948" s="51"/>
      <c r="AK3948" s="52" t="n">
        <f aca="false">(AJ3948-AI3948)/365</f>
        <v>0</v>
      </c>
      <c r="AL3948" s="53" t="n">
        <f aca="false">IF($D$1&lt;=W3948,0,IF($D$1&lt;=X3948,($D$1-W3948)/365,IF($D$1&lt;=Z3948,Y3948,IF($D$1&lt;=AA3948,Y3948+($D$1-Z3948)/365,IF($D$1&lt;=AC3948,(Y3948+AB3948),IF($D$1&lt;=AD3948,(Y3948+AB3948)+($D$1-AC3948)/365,IF($D$1&lt;=AF3948,(Y3948+AB3948+AE3948),AM3948)))))))</f>
        <v>0</v>
      </c>
      <c r="AM3948" s="53" t="n">
        <f aca="false">IF($D$1&lt;=AG3948,(Y3948+AB3948+AE3948)+($D$1-AF3948)/365,IF($D$1&lt;=AI3948,(Y3948+AB3948+AE3948+AH3948),IF($D$1&lt;=AJ3948,(Y3948+AB3948+AE3948+AH3948)+($D$1-AI3948)/365,(Y3948+AB3948+AE3948+AH3948+AK3948))))</f>
        <v>0</v>
      </c>
    </row>
    <row r="3949" customFormat="false" ht="12.75" hidden="false" customHeight="true" outlineLevel="0" collapsed="false">
      <c r="T3949" s="49" t="n">
        <f aca="false">IF(U3949&gt;=V3949,(U3949-V3949),"Fehler!")</f>
        <v>0</v>
      </c>
      <c r="U3949" s="50" t="n">
        <f aca="false">IF(D3949&gt;0,($D$1-D3949)/365,0)</f>
        <v>0</v>
      </c>
      <c r="V3949" s="50" t="n">
        <f aca="false">AL3949</f>
        <v>0</v>
      </c>
      <c r="W3949" s="51"/>
      <c r="X3949" s="51"/>
      <c r="Y3949" s="52" t="n">
        <f aca="false">(X3949-W3949)/365</f>
        <v>0</v>
      </c>
      <c r="Z3949" s="51"/>
      <c r="AA3949" s="51"/>
      <c r="AB3949" s="52" t="n">
        <f aca="false">(AA3949-Z3949)/365</f>
        <v>0</v>
      </c>
      <c r="AC3949" s="51"/>
      <c r="AD3949" s="51"/>
      <c r="AE3949" s="52" t="n">
        <f aca="false">(AD3949-AC3949)/365</f>
        <v>0</v>
      </c>
      <c r="AF3949" s="51"/>
      <c r="AG3949" s="51"/>
      <c r="AH3949" s="52" t="n">
        <f aca="false">(AG3949-AF3949)/365</f>
        <v>0</v>
      </c>
      <c r="AI3949" s="51"/>
      <c r="AJ3949" s="51"/>
      <c r="AK3949" s="52" t="n">
        <f aca="false">(AJ3949-AI3949)/365</f>
        <v>0</v>
      </c>
      <c r="AL3949" s="53" t="n">
        <f aca="false">IF($D$1&lt;=W3949,0,IF($D$1&lt;=X3949,($D$1-W3949)/365,IF($D$1&lt;=Z3949,Y3949,IF($D$1&lt;=AA3949,Y3949+($D$1-Z3949)/365,IF($D$1&lt;=AC3949,(Y3949+AB3949),IF($D$1&lt;=AD3949,(Y3949+AB3949)+($D$1-AC3949)/365,IF($D$1&lt;=AF3949,(Y3949+AB3949+AE3949),AM3949)))))))</f>
        <v>0</v>
      </c>
      <c r="AM3949" s="53" t="n">
        <f aca="false">IF($D$1&lt;=AG3949,(Y3949+AB3949+AE3949)+($D$1-AF3949)/365,IF($D$1&lt;=AI3949,(Y3949+AB3949+AE3949+AH3949),IF($D$1&lt;=AJ3949,(Y3949+AB3949+AE3949+AH3949)+($D$1-AI3949)/365,(Y3949+AB3949+AE3949+AH3949+AK3949))))</f>
        <v>0</v>
      </c>
    </row>
    <row r="3950" customFormat="false" ht="12.75" hidden="false" customHeight="true" outlineLevel="0" collapsed="false">
      <c r="T3950" s="49" t="n">
        <f aca="false">IF(U3950&gt;=V3950,(U3950-V3950),"Fehler!")</f>
        <v>0</v>
      </c>
      <c r="U3950" s="50" t="n">
        <f aca="false">IF(D3950&gt;0,($D$1-D3950)/365,0)</f>
        <v>0</v>
      </c>
      <c r="V3950" s="50" t="n">
        <f aca="false">AL3950</f>
        <v>0</v>
      </c>
      <c r="W3950" s="51"/>
      <c r="X3950" s="51"/>
      <c r="Y3950" s="52" t="n">
        <f aca="false">(X3950-W3950)/365</f>
        <v>0</v>
      </c>
      <c r="Z3950" s="51"/>
      <c r="AA3950" s="51"/>
      <c r="AB3950" s="52" t="n">
        <f aca="false">(AA3950-Z3950)/365</f>
        <v>0</v>
      </c>
      <c r="AC3950" s="51"/>
      <c r="AD3950" s="51"/>
      <c r="AE3950" s="52" t="n">
        <f aca="false">(AD3950-AC3950)/365</f>
        <v>0</v>
      </c>
      <c r="AF3950" s="51"/>
      <c r="AG3950" s="51"/>
      <c r="AH3950" s="52" t="n">
        <f aca="false">(AG3950-AF3950)/365</f>
        <v>0</v>
      </c>
      <c r="AI3950" s="51"/>
      <c r="AJ3950" s="51"/>
      <c r="AK3950" s="52" t="n">
        <f aca="false">(AJ3950-AI3950)/365</f>
        <v>0</v>
      </c>
      <c r="AL3950" s="53" t="n">
        <f aca="false">IF($D$1&lt;=W3950,0,IF($D$1&lt;=X3950,($D$1-W3950)/365,IF($D$1&lt;=Z3950,Y3950,IF($D$1&lt;=AA3950,Y3950+($D$1-Z3950)/365,IF($D$1&lt;=AC3950,(Y3950+AB3950),IF($D$1&lt;=AD3950,(Y3950+AB3950)+($D$1-AC3950)/365,IF($D$1&lt;=AF3950,(Y3950+AB3950+AE3950),AM3950)))))))</f>
        <v>0</v>
      </c>
      <c r="AM3950" s="53" t="n">
        <f aca="false">IF($D$1&lt;=AG3950,(Y3950+AB3950+AE3950)+($D$1-AF3950)/365,IF($D$1&lt;=AI3950,(Y3950+AB3950+AE3950+AH3950),IF($D$1&lt;=AJ3950,(Y3950+AB3950+AE3950+AH3950)+($D$1-AI3950)/365,(Y3950+AB3950+AE3950+AH3950+AK3950))))</f>
        <v>0</v>
      </c>
    </row>
    <row r="3951" customFormat="false" ht="12.75" hidden="false" customHeight="true" outlineLevel="0" collapsed="false">
      <c r="T3951" s="49" t="n">
        <f aca="false">IF(U3951&gt;=V3951,(U3951-V3951),"Fehler!")</f>
        <v>0</v>
      </c>
      <c r="U3951" s="50" t="n">
        <f aca="false">IF(D3951&gt;0,($D$1-D3951)/365,0)</f>
        <v>0</v>
      </c>
      <c r="V3951" s="50" t="n">
        <f aca="false">AL3951</f>
        <v>0</v>
      </c>
      <c r="W3951" s="51"/>
      <c r="X3951" s="51"/>
      <c r="Y3951" s="52" t="n">
        <f aca="false">(X3951-W3951)/365</f>
        <v>0</v>
      </c>
      <c r="Z3951" s="51"/>
      <c r="AA3951" s="51"/>
      <c r="AB3951" s="52" t="n">
        <f aca="false">(AA3951-Z3951)/365</f>
        <v>0</v>
      </c>
      <c r="AC3951" s="51"/>
      <c r="AD3951" s="51"/>
      <c r="AE3951" s="52" t="n">
        <f aca="false">(AD3951-AC3951)/365</f>
        <v>0</v>
      </c>
      <c r="AF3951" s="51"/>
      <c r="AG3951" s="51"/>
      <c r="AH3951" s="52" t="n">
        <f aca="false">(AG3951-AF3951)/365</f>
        <v>0</v>
      </c>
      <c r="AI3951" s="51"/>
      <c r="AJ3951" s="51"/>
      <c r="AK3951" s="52" t="n">
        <f aca="false">(AJ3951-AI3951)/365</f>
        <v>0</v>
      </c>
      <c r="AL3951" s="53" t="n">
        <f aca="false">IF($D$1&lt;=W3951,0,IF($D$1&lt;=X3951,($D$1-W3951)/365,IF($D$1&lt;=Z3951,Y3951,IF($D$1&lt;=AA3951,Y3951+($D$1-Z3951)/365,IF($D$1&lt;=AC3951,(Y3951+AB3951),IF($D$1&lt;=AD3951,(Y3951+AB3951)+($D$1-AC3951)/365,IF($D$1&lt;=AF3951,(Y3951+AB3951+AE3951),AM3951)))))))</f>
        <v>0</v>
      </c>
      <c r="AM3951" s="53" t="n">
        <f aca="false">IF($D$1&lt;=AG3951,(Y3951+AB3951+AE3951)+($D$1-AF3951)/365,IF($D$1&lt;=AI3951,(Y3951+AB3951+AE3951+AH3951),IF($D$1&lt;=AJ3951,(Y3951+AB3951+AE3951+AH3951)+($D$1-AI3951)/365,(Y3951+AB3951+AE3951+AH3951+AK3951))))</f>
        <v>0</v>
      </c>
    </row>
    <row r="3952" customFormat="false" ht="12.75" hidden="false" customHeight="true" outlineLevel="0" collapsed="false">
      <c r="T3952" s="49" t="n">
        <f aca="false">IF(U3952&gt;=V3952,(U3952-V3952),"Fehler!")</f>
        <v>0</v>
      </c>
      <c r="U3952" s="50" t="n">
        <f aca="false">IF(D3952&gt;0,($D$1-D3952)/365,0)</f>
        <v>0</v>
      </c>
      <c r="V3952" s="50" t="n">
        <f aca="false">AL3952</f>
        <v>0</v>
      </c>
      <c r="W3952" s="51"/>
      <c r="X3952" s="51"/>
      <c r="Y3952" s="52" t="n">
        <f aca="false">(X3952-W3952)/365</f>
        <v>0</v>
      </c>
      <c r="Z3952" s="51"/>
      <c r="AA3952" s="51"/>
      <c r="AB3952" s="52" t="n">
        <f aca="false">(AA3952-Z3952)/365</f>
        <v>0</v>
      </c>
      <c r="AC3952" s="51"/>
      <c r="AD3952" s="51"/>
      <c r="AE3952" s="52" t="n">
        <f aca="false">(AD3952-AC3952)/365</f>
        <v>0</v>
      </c>
      <c r="AF3952" s="51"/>
      <c r="AG3952" s="51"/>
      <c r="AH3952" s="52" t="n">
        <f aca="false">(AG3952-AF3952)/365</f>
        <v>0</v>
      </c>
      <c r="AI3952" s="51"/>
      <c r="AJ3952" s="51"/>
      <c r="AK3952" s="52" t="n">
        <f aca="false">(AJ3952-AI3952)/365</f>
        <v>0</v>
      </c>
      <c r="AL3952" s="53" t="n">
        <f aca="false">IF($D$1&lt;=W3952,0,IF($D$1&lt;=X3952,($D$1-W3952)/365,IF($D$1&lt;=Z3952,Y3952,IF($D$1&lt;=AA3952,Y3952+($D$1-Z3952)/365,IF($D$1&lt;=AC3952,(Y3952+AB3952),IF($D$1&lt;=AD3952,(Y3952+AB3952)+($D$1-AC3952)/365,IF($D$1&lt;=AF3952,(Y3952+AB3952+AE3952),AM3952)))))))</f>
        <v>0</v>
      </c>
      <c r="AM3952" s="53" t="n">
        <f aca="false">IF($D$1&lt;=AG3952,(Y3952+AB3952+AE3952)+($D$1-AF3952)/365,IF($D$1&lt;=AI3952,(Y3952+AB3952+AE3952+AH3952),IF($D$1&lt;=AJ3952,(Y3952+AB3952+AE3952+AH3952)+($D$1-AI3952)/365,(Y3952+AB3952+AE3952+AH3952+AK3952))))</f>
        <v>0</v>
      </c>
    </row>
    <row r="3953" customFormat="false" ht="12.75" hidden="false" customHeight="true" outlineLevel="0" collapsed="false">
      <c r="T3953" s="49" t="n">
        <f aca="false">IF(U3953&gt;=V3953,(U3953-V3953),"Fehler!")</f>
        <v>0</v>
      </c>
      <c r="U3953" s="50" t="n">
        <f aca="false">IF(D3953&gt;0,($D$1-D3953)/365,0)</f>
        <v>0</v>
      </c>
      <c r="V3953" s="50" t="n">
        <f aca="false">AL3953</f>
        <v>0</v>
      </c>
      <c r="W3953" s="51"/>
      <c r="X3953" s="51"/>
      <c r="Y3953" s="52" t="n">
        <f aca="false">(X3953-W3953)/365</f>
        <v>0</v>
      </c>
      <c r="Z3953" s="51"/>
      <c r="AA3953" s="51"/>
      <c r="AB3953" s="52" t="n">
        <f aca="false">(AA3953-Z3953)/365</f>
        <v>0</v>
      </c>
      <c r="AC3953" s="51"/>
      <c r="AD3953" s="51"/>
      <c r="AE3953" s="52" t="n">
        <f aca="false">(AD3953-AC3953)/365</f>
        <v>0</v>
      </c>
      <c r="AF3953" s="51"/>
      <c r="AG3953" s="51"/>
      <c r="AH3953" s="52" t="n">
        <f aca="false">(AG3953-AF3953)/365</f>
        <v>0</v>
      </c>
      <c r="AI3953" s="51"/>
      <c r="AJ3953" s="51"/>
      <c r="AK3953" s="52" t="n">
        <f aca="false">(AJ3953-AI3953)/365</f>
        <v>0</v>
      </c>
      <c r="AL3953" s="53" t="n">
        <f aca="false">IF($D$1&lt;=W3953,0,IF($D$1&lt;=X3953,($D$1-W3953)/365,IF($D$1&lt;=Z3953,Y3953,IF($D$1&lt;=AA3953,Y3953+($D$1-Z3953)/365,IF($D$1&lt;=AC3953,(Y3953+AB3953),IF($D$1&lt;=AD3953,(Y3953+AB3953)+($D$1-AC3953)/365,IF($D$1&lt;=AF3953,(Y3953+AB3953+AE3953),AM3953)))))))</f>
        <v>0</v>
      </c>
      <c r="AM3953" s="53" t="n">
        <f aca="false">IF($D$1&lt;=AG3953,(Y3953+AB3953+AE3953)+($D$1-AF3953)/365,IF($D$1&lt;=AI3953,(Y3953+AB3953+AE3953+AH3953),IF($D$1&lt;=AJ3953,(Y3953+AB3953+AE3953+AH3953)+($D$1-AI3953)/365,(Y3953+AB3953+AE3953+AH3953+AK3953))))</f>
        <v>0</v>
      </c>
    </row>
    <row r="3954" customFormat="false" ht="12.75" hidden="false" customHeight="true" outlineLevel="0" collapsed="false">
      <c r="T3954" s="49" t="n">
        <f aca="false">IF(U3954&gt;=V3954,(U3954-V3954),"Fehler!")</f>
        <v>0</v>
      </c>
      <c r="U3954" s="50" t="n">
        <f aca="false">IF(D3954&gt;0,($D$1-D3954)/365,0)</f>
        <v>0</v>
      </c>
      <c r="V3954" s="50" t="n">
        <f aca="false">AL3954</f>
        <v>0</v>
      </c>
      <c r="W3954" s="51"/>
      <c r="X3954" s="51"/>
      <c r="Y3954" s="52" t="n">
        <f aca="false">(X3954-W3954)/365</f>
        <v>0</v>
      </c>
      <c r="Z3954" s="51"/>
      <c r="AA3954" s="51"/>
      <c r="AB3954" s="52" t="n">
        <f aca="false">(AA3954-Z3954)/365</f>
        <v>0</v>
      </c>
      <c r="AC3954" s="51"/>
      <c r="AD3954" s="51"/>
      <c r="AE3954" s="52" t="n">
        <f aca="false">(AD3954-AC3954)/365</f>
        <v>0</v>
      </c>
      <c r="AF3954" s="51"/>
      <c r="AG3954" s="51"/>
      <c r="AH3954" s="52" t="n">
        <f aca="false">(AG3954-AF3954)/365</f>
        <v>0</v>
      </c>
      <c r="AI3954" s="51"/>
      <c r="AJ3954" s="51"/>
      <c r="AK3954" s="52" t="n">
        <f aca="false">(AJ3954-AI3954)/365</f>
        <v>0</v>
      </c>
      <c r="AL3954" s="53" t="n">
        <f aca="false">IF($D$1&lt;=W3954,0,IF($D$1&lt;=X3954,($D$1-W3954)/365,IF($D$1&lt;=Z3954,Y3954,IF($D$1&lt;=AA3954,Y3954+($D$1-Z3954)/365,IF($D$1&lt;=AC3954,(Y3954+AB3954),IF($D$1&lt;=AD3954,(Y3954+AB3954)+($D$1-AC3954)/365,IF($D$1&lt;=AF3954,(Y3954+AB3954+AE3954),AM3954)))))))</f>
        <v>0</v>
      </c>
      <c r="AM3954" s="53" t="n">
        <f aca="false">IF($D$1&lt;=AG3954,(Y3954+AB3954+AE3954)+($D$1-AF3954)/365,IF($D$1&lt;=AI3954,(Y3954+AB3954+AE3954+AH3954),IF($D$1&lt;=AJ3954,(Y3954+AB3954+AE3954+AH3954)+($D$1-AI3954)/365,(Y3954+AB3954+AE3954+AH3954+AK3954))))</f>
        <v>0</v>
      </c>
    </row>
    <row r="3955" customFormat="false" ht="12.75" hidden="false" customHeight="true" outlineLevel="0" collapsed="false">
      <c r="T3955" s="49" t="n">
        <f aca="false">IF(U3955&gt;=V3955,(U3955-V3955),"Fehler!")</f>
        <v>0</v>
      </c>
      <c r="U3955" s="50" t="n">
        <f aca="false">IF(D3955&gt;0,($D$1-D3955)/365,0)</f>
        <v>0</v>
      </c>
      <c r="V3955" s="50" t="n">
        <f aca="false">AL3955</f>
        <v>0</v>
      </c>
      <c r="W3955" s="51"/>
      <c r="X3955" s="51"/>
      <c r="Y3955" s="52" t="n">
        <f aca="false">(X3955-W3955)/365</f>
        <v>0</v>
      </c>
      <c r="Z3955" s="51"/>
      <c r="AA3955" s="51"/>
      <c r="AB3955" s="52" t="n">
        <f aca="false">(AA3955-Z3955)/365</f>
        <v>0</v>
      </c>
      <c r="AC3955" s="51"/>
      <c r="AD3955" s="51"/>
      <c r="AE3955" s="52" t="n">
        <f aca="false">(AD3955-AC3955)/365</f>
        <v>0</v>
      </c>
      <c r="AF3955" s="51"/>
      <c r="AG3955" s="51"/>
      <c r="AH3955" s="52" t="n">
        <f aca="false">(AG3955-AF3955)/365</f>
        <v>0</v>
      </c>
      <c r="AI3955" s="51"/>
      <c r="AJ3955" s="51"/>
      <c r="AK3955" s="52" t="n">
        <f aca="false">(AJ3955-AI3955)/365</f>
        <v>0</v>
      </c>
      <c r="AL3955" s="53" t="n">
        <f aca="false">IF($D$1&lt;=W3955,0,IF($D$1&lt;=X3955,($D$1-W3955)/365,IF($D$1&lt;=Z3955,Y3955,IF($D$1&lt;=AA3955,Y3955+($D$1-Z3955)/365,IF($D$1&lt;=AC3955,(Y3955+AB3955),IF($D$1&lt;=AD3955,(Y3955+AB3955)+($D$1-AC3955)/365,IF($D$1&lt;=AF3955,(Y3955+AB3955+AE3955),AM3955)))))))</f>
        <v>0</v>
      </c>
      <c r="AM3955" s="53" t="n">
        <f aca="false">IF($D$1&lt;=AG3955,(Y3955+AB3955+AE3955)+($D$1-AF3955)/365,IF($D$1&lt;=AI3955,(Y3955+AB3955+AE3955+AH3955),IF($D$1&lt;=AJ3955,(Y3955+AB3955+AE3955+AH3955)+($D$1-AI3955)/365,(Y3955+AB3955+AE3955+AH3955+AK3955))))</f>
        <v>0</v>
      </c>
    </row>
    <row r="3956" customFormat="false" ht="12.75" hidden="false" customHeight="true" outlineLevel="0" collapsed="false">
      <c r="T3956" s="49" t="n">
        <f aca="false">IF(U3956&gt;=V3956,(U3956-V3956),"Fehler!")</f>
        <v>0</v>
      </c>
      <c r="U3956" s="50" t="n">
        <f aca="false">IF(D3956&gt;0,($D$1-D3956)/365,0)</f>
        <v>0</v>
      </c>
      <c r="V3956" s="50" t="n">
        <f aca="false">AL3956</f>
        <v>0</v>
      </c>
      <c r="W3956" s="51"/>
      <c r="X3956" s="51"/>
      <c r="Y3956" s="52" t="n">
        <f aca="false">(X3956-W3956)/365</f>
        <v>0</v>
      </c>
      <c r="Z3956" s="51"/>
      <c r="AA3956" s="51"/>
      <c r="AB3956" s="52" t="n">
        <f aca="false">(AA3956-Z3956)/365</f>
        <v>0</v>
      </c>
      <c r="AC3956" s="51"/>
      <c r="AD3956" s="51"/>
      <c r="AE3956" s="52" t="n">
        <f aca="false">(AD3956-AC3956)/365</f>
        <v>0</v>
      </c>
      <c r="AF3956" s="51"/>
      <c r="AG3956" s="51"/>
      <c r="AH3956" s="52" t="n">
        <f aca="false">(AG3956-AF3956)/365</f>
        <v>0</v>
      </c>
      <c r="AI3956" s="51"/>
      <c r="AJ3956" s="51"/>
      <c r="AK3956" s="52" t="n">
        <f aca="false">(AJ3956-AI3956)/365</f>
        <v>0</v>
      </c>
      <c r="AL3956" s="53" t="n">
        <f aca="false">IF($D$1&lt;=W3956,0,IF($D$1&lt;=X3956,($D$1-W3956)/365,IF($D$1&lt;=Z3956,Y3956,IF($D$1&lt;=AA3956,Y3956+($D$1-Z3956)/365,IF($D$1&lt;=AC3956,(Y3956+AB3956),IF($D$1&lt;=AD3956,(Y3956+AB3956)+($D$1-AC3956)/365,IF($D$1&lt;=AF3956,(Y3956+AB3956+AE3956),AM3956)))))))</f>
        <v>0</v>
      </c>
      <c r="AM3956" s="53" t="n">
        <f aca="false">IF($D$1&lt;=AG3956,(Y3956+AB3956+AE3956)+($D$1-AF3956)/365,IF($D$1&lt;=AI3956,(Y3956+AB3956+AE3956+AH3956),IF($D$1&lt;=AJ3956,(Y3956+AB3956+AE3956+AH3956)+($D$1-AI3956)/365,(Y3956+AB3956+AE3956+AH3956+AK3956))))</f>
        <v>0</v>
      </c>
    </row>
    <row r="3957" customFormat="false" ht="12.75" hidden="false" customHeight="true" outlineLevel="0" collapsed="false">
      <c r="T3957" s="49" t="n">
        <f aca="false">IF(U3957&gt;=V3957,(U3957-V3957),"Fehler!")</f>
        <v>0</v>
      </c>
      <c r="U3957" s="50" t="n">
        <f aca="false">IF(D3957&gt;0,($D$1-D3957)/365,0)</f>
        <v>0</v>
      </c>
      <c r="V3957" s="50" t="n">
        <f aca="false">AL3957</f>
        <v>0</v>
      </c>
      <c r="W3957" s="51"/>
      <c r="X3957" s="51"/>
      <c r="Y3957" s="52" t="n">
        <f aca="false">(X3957-W3957)/365</f>
        <v>0</v>
      </c>
      <c r="Z3957" s="51"/>
      <c r="AA3957" s="51"/>
      <c r="AB3957" s="52" t="n">
        <f aca="false">(AA3957-Z3957)/365</f>
        <v>0</v>
      </c>
      <c r="AC3957" s="51"/>
      <c r="AD3957" s="51"/>
      <c r="AE3957" s="52" t="n">
        <f aca="false">(AD3957-AC3957)/365</f>
        <v>0</v>
      </c>
      <c r="AF3957" s="51"/>
      <c r="AG3957" s="51"/>
      <c r="AH3957" s="52" t="n">
        <f aca="false">(AG3957-AF3957)/365</f>
        <v>0</v>
      </c>
      <c r="AI3957" s="51"/>
      <c r="AJ3957" s="51"/>
      <c r="AK3957" s="52" t="n">
        <f aca="false">(AJ3957-AI3957)/365</f>
        <v>0</v>
      </c>
      <c r="AL3957" s="53" t="n">
        <f aca="false">IF($D$1&lt;=W3957,0,IF($D$1&lt;=X3957,($D$1-W3957)/365,IF($D$1&lt;=Z3957,Y3957,IF($D$1&lt;=AA3957,Y3957+($D$1-Z3957)/365,IF($D$1&lt;=AC3957,(Y3957+AB3957),IF($D$1&lt;=AD3957,(Y3957+AB3957)+($D$1-AC3957)/365,IF($D$1&lt;=AF3957,(Y3957+AB3957+AE3957),AM3957)))))))</f>
        <v>0</v>
      </c>
      <c r="AM3957" s="53" t="n">
        <f aca="false">IF($D$1&lt;=AG3957,(Y3957+AB3957+AE3957)+($D$1-AF3957)/365,IF($D$1&lt;=AI3957,(Y3957+AB3957+AE3957+AH3957),IF($D$1&lt;=AJ3957,(Y3957+AB3957+AE3957+AH3957)+($D$1-AI3957)/365,(Y3957+AB3957+AE3957+AH3957+AK3957))))</f>
        <v>0</v>
      </c>
    </row>
    <row r="3958" customFormat="false" ht="12.75" hidden="false" customHeight="true" outlineLevel="0" collapsed="false">
      <c r="T3958" s="49" t="n">
        <f aca="false">IF(U3958&gt;=V3958,(U3958-V3958),"Fehler!")</f>
        <v>0</v>
      </c>
      <c r="U3958" s="50" t="n">
        <f aca="false">IF(D3958&gt;0,($D$1-D3958)/365,0)</f>
        <v>0</v>
      </c>
      <c r="V3958" s="50" t="n">
        <f aca="false">AL3958</f>
        <v>0</v>
      </c>
      <c r="W3958" s="51"/>
      <c r="X3958" s="51"/>
      <c r="Y3958" s="52" t="n">
        <f aca="false">(X3958-W3958)/365</f>
        <v>0</v>
      </c>
      <c r="Z3958" s="51"/>
      <c r="AA3958" s="51"/>
      <c r="AB3958" s="52" t="n">
        <f aca="false">(AA3958-Z3958)/365</f>
        <v>0</v>
      </c>
      <c r="AC3958" s="51"/>
      <c r="AD3958" s="51"/>
      <c r="AE3958" s="52" t="n">
        <f aca="false">(AD3958-AC3958)/365</f>
        <v>0</v>
      </c>
      <c r="AF3958" s="51"/>
      <c r="AG3958" s="51"/>
      <c r="AH3958" s="52" t="n">
        <f aca="false">(AG3958-AF3958)/365</f>
        <v>0</v>
      </c>
      <c r="AI3958" s="51"/>
      <c r="AJ3958" s="51"/>
      <c r="AK3958" s="52" t="n">
        <f aca="false">(AJ3958-AI3958)/365</f>
        <v>0</v>
      </c>
      <c r="AL3958" s="53" t="n">
        <f aca="false">IF($D$1&lt;=W3958,0,IF($D$1&lt;=X3958,($D$1-W3958)/365,IF($D$1&lt;=Z3958,Y3958,IF($D$1&lt;=AA3958,Y3958+($D$1-Z3958)/365,IF($D$1&lt;=AC3958,(Y3958+AB3958),IF($D$1&lt;=AD3958,(Y3958+AB3958)+($D$1-AC3958)/365,IF($D$1&lt;=AF3958,(Y3958+AB3958+AE3958),AM3958)))))))</f>
        <v>0</v>
      </c>
      <c r="AM3958" s="53" t="n">
        <f aca="false">IF($D$1&lt;=AG3958,(Y3958+AB3958+AE3958)+($D$1-AF3958)/365,IF($D$1&lt;=AI3958,(Y3958+AB3958+AE3958+AH3958),IF($D$1&lt;=AJ3958,(Y3958+AB3958+AE3958+AH3958)+($D$1-AI3958)/365,(Y3958+AB3958+AE3958+AH3958+AK3958))))</f>
        <v>0</v>
      </c>
    </row>
    <row r="3959" customFormat="false" ht="12.75" hidden="false" customHeight="true" outlineLevel="0" collapsed="false">
      <c r="T3959" s="49" t="n">
        <f aca="false">IF(U3959&gt;=V3959,(U3959-V3959),"Fehler!")</f>
        <v>0</v>
      </c>
      <c r="U3959" s="50" t="n">
        <f aca="false">IF(D3959&gt;0,($D$1-D3959)/365,0)</f>
        <v>0</v>
      </c>
      <c r="V3959" s="50" t="n">
        <f aca="false">AL3959</f>
        <v>0</v>
      </c>
      <c r="W3959" s="51"/>
      <c r="X3959" s="51"/>
      <c r="Y3959" s="52" t="n">
        <f aca="false">(X3959-W3959)/365</f>
        <v>0</v>
      </c>
      <c r="Z3959" s="51"/>
      <c r="AA3959" s="51"/>
      <c r="AB3959" s="52" t="n">
        <f aca="false">(AA3959-Z3959)/365</f>
        <v>0</v>
      </c>
      <c r="AC3959" s="51"/>
      <c r="AD3959" s="51"/>
      <c r="AE3959" s="52" t="n">
        <f aca="false">(AD3959-AC3959)/365</f>
        <v>0</v>
      </c>
      <c r="AF3959" s="51"/>
      <c r="AG3959" s="51"/>
      <c r="AH3959" s="52" t="n">
        <f aca="false">(AG3959-AF3959)/365</f>
        <v>0</v>
      </c>
      <c r="AI3959" s="51"/>
      <c r="AJ3959" s="51"/>
      <c r="AK3959" s="52" t="n">
        <f aca="false">(AJ3959-AI3959)/365</f>
        <v>0</v>
      </c>
      <c r="AL3959" s="53" t="n">
        <f aca="false">IF($D$1&lt;=W3959,0,IF($D$1&lt;=X3959,($D$1-W3959)/365,IF($D$1&lt;=Z3959,Y3959,IF($D$1&lt;=AA3959,Y3959+($D$1-Z3959)/365,IF($D$1&lt;=AC3959,(Y3959+AB3959),IF($D$1&lt;=AD3959,(Y3959+AB3959)+($D$1-AC3959)/365,IF($D$1&lt;=AF3959,(Y3959+AB3959+AE3959),AM3959)))))))</f>
        <v>0</v>
      </c>
      <c r="AM3959" s="53" t="n">
        <f aca="false">IF($D$1&lt;=AG3959,(Y3959+AB3959+AE3959)+($D$1-AF3959)/365,IF($D$1&lt;=AI3959,(Y3959+AB3959+AE3959+AH3959),IF($D$1&lt;=AJ3959,(Y3959+AB3959+AE3959+AH3959)+($D$1-AI3959)/365,(Y3959+AB3959+AE3959+AH3959+AK3959))))</f>
        <v>0</v>
      </c>
    </row>
    <row r="3960" customFormat="false" ht="12.75" hidden="false" customHeight="true" outlineLevel="0" collapsed="false">
      <c r="T3960" s="49" t="n">
        <f aca="false">IF(U3960&gt;=V3960,(U3960-V3960),"Fehler!")</f>
        <v>0</v>
      </c>
      <c r="U3960" s="50" t="n">
        <f aca="false">IF(D3960&gt;0,($D$1-D3960)/365,0)</f>
        <v>0</v>
      </c>
      <c r="V3960" s="50" t="n">
        <f aca="false">AL3960</f>
        <v>0</v>
      </c>
      <c r="W3960" s="51"/>
      <c r="X3960" s="51"/>
      <c r="Y3960" s="52" t="n">
        <f aca="false">(X3960-W3960)/365</f>
        <v>0</v>
      </c>
      <c r="Z3960" s="51"/>
      <c r="AA3960" s="51"/>
      <c r="AB3960" s="52" t="n">
        <f aca="false">(AA3960-Z3960)/365</f>
        <v>0</v>
      </c>
      <c r="AC3960" s="51"/>
      <c r="AD3960" s="51"/>
      <c r="AE3960" s="52" t="n">
        <f aca="false">(AD3960-AC3960)/365</f>
        <v>0</v>
      </c>
      <c r="AF3960" s="51"/>
      <c r="AG3960" s="51"/>
      <c r="AH3960" s="52" t="n">
        <f aca="false">(AG3960-AF3960)/365</f>
        <v>0</v>
      </c>
      <c r="AI3960" s="51"/>
      <c r="AJ3960" s="51"/>
      <c r="AK3960" s="52" t="n">
        <f aca="false">(AJ3960-AI3960)/365</f>
        <v>0</v>
      </c>
      <c r="AL3960" s="53" t="n">
        <f aca="false">IF($D$1&lt;=W3960,0,IF($D$1&lt;=X3960,($D$1-W3960)/365,IF($D$1&lt;=Z3960,Y3960,IF($D$1&lt;=AA3960,Y3960+($D$1-Z3960)/365,IF($D$1&lt;=AC3960,(Y3960+AB3960),IF($D$1&lt;=AD3960,(Y3960+AB3960)+($D$1-AC3960)/365,IF($D$1&lt;=AF3960,(Y3960+AB3960+AE3960),AM3960)))))))</f>
        <v>0</v>
      </c>
      <c r="AM3960" s="53" t="n">
        <f aca="false">IF($D$1&lt;=AG3960,(Y3960+AB3960+AE3960)+($D$1-AF3960)/365,IF($D$1&lt;=AI3960,(Y3960+AB3960+AE3960+AH3960),IF($D$1&lt;=AJ3960,(Y3960+AB3960+AE3960+AH3960)+($D$1-AI3960)/365,(Y3960+AB3960+AE3960+AH3960+AK3960))))</f>
        <v>0</v>
      </c>
    </row>
    <row r="3961" customFormat="false" ht="12.75" hidden="false" customHeight="true" outlineLevel="0" collapsed="false">
      <c r="T3961" s="49" t="n">
        <f aca="false">IF(U3961&gt;=V3961,(U3961-V3961),"Fehler!")</f>
        <v>0</v>
      </c>
      <c r="U3961" s="50" t="n">
        <f aca="false">IF(D3961&gt;0,($D$1-D3961)/365,0)</f>
        <v>0</v>
      </c>
      <c r="V3961" s="50" t="n">
        <f aca="false">AL3961</f>
        <v>0</v>
      </c>
      <c r="W3961" s="51"/>
      <c r="X3961" s="51"/>
      <c r="Y3961" s="52" t="n">
        <f aca="false">(X3961-W3961)/365</f>
        <v>0</v>
      </c>
      <c r="Z3961" s="51"/>
      <c r="AA3961" s="51"/>
      <c r="AB3961" s="52" t="n">
        <f aca="false">(AA3961-Z3961)/365</f>
        <v>0</v>
      </c>
      <c r="AC3961" s="51"/>
      <c r="AD3961" s="51"/>
      <c r="AE3961" s="52" t="n">
        <f aca="false">(AD3961-AC3961)/365</f>
        <v>0</v>
      </c>
      <c r="AF3961" s="51"/>
      <c r="AG3961" s="51"/>
      <c r="AH3961" s="52" t="n">
        <f aca="false">(AG3961-AF3961)/365</f>
        <v>0</v>
      </c>
      <c r="AI3961" s="51"/>
      <c r="AJ3961" s="51"/>
      <c r="AK3961" s="52" t="n">
        <f aca="false">(AJ3961-AI3961)/365</f>
        <v>0</v>
      </c>
      <c r="AL3961" s="53" t="n">
        <f aca="false">IF($D$1&lt;=W3961,0,IF($D$1&lt;=X3961,($D$1-W3961)/365,IF($D$1&lt;=Z3961,Y3961,IF($D$1&lt;=AA3961,Y3961+($D$1-Z3961)/365,IF($D$1&lt;=AC3961,(Y3961+AB3961),IF($D$1&lt;=AD3961,(Y3961+AB3961)+($D$1-AC3961)/365,IF($D$1&lt;=AF3961,(Y3961+AB3961+AE3961),AM3961)))))))</f>
        <v>0</v>
      </c>
      <c r="AM3961" s="53" t="n">
        <f aca="false">IF($D$1&lt;=AG3961,(Y3961+AB3961+AE3961)+($D$1-AF3961)/365,IF($D$1&lt;=AI3961,(Y3961+AB3961+AE3961+AH3961),IF($D$1&lt;=AJ3961,(Y3961+AB3961+AE3961+AH3961)+($D$1-AI3961)/365,(Y3961+AB3961+AE3961+AH3961+AK3961))))</f>
        <v>0</v>
      </c>
    </row>
    <row r="3962" customFormat="false" ht="12.75" hidden="false" customHeight="true" outlineLevel="0" collapsed="false">
      <c r="T3962" s="49" t="n">
        <f aca="false">IF(U3962&gt;=V3962,(U3962-V3962),"Fehler!")</f>
        <v>0</v>
      </c>
      <c r="U3962" s="50" t="n">
        <f aca="false">IF(D3962&gt;0,($D$1-D3962)/365,0)</f>
        <v>0</v>
      </c>
      <c r="V3962" s="50" t="n">
        <f aca="false">AL3962</f>
        <v>0</v>
      </c>
      <c r="W3962" s="51"/>
      <c r="X3962" s="51"/>
      <c r="Y3962" s="52" t="n">
        <f aca="false">(X3962-W3962)/365</f>
        <v>0</v>
      </c>
      <c r="Z3962" s="51"/>
      <c r="AA3962" s="51"/>
      <c r="AB3962" s="52" t="n">
        <f aca="false">(AA3962-Z3962)/365</f>
        <v>0</v>
      </c>
      <c r="AC3962" s="51"/>
      <c r="AD3962" s="51"/>
      <c r="AE3962" s="52" t="n">
        <f aca="false">(AD3962-AC3962)/365</f>
        <v>0</v>
      </c>
      <c r="AF3962" s="51"/>
      <c r="AG3962" s="51"/>
      <c r="AH3962" s="52" t="n">
        <f aca="false">(AG3962-AF3962)/365</f>
        <v>0</v>
      </c>
      <c r="AI3962" s="51"/>
      <c r="AJ3962" s="51"/>
      <c r="AK3962" s="52" t="n">
        <f aca="false">(AJ3962-AI3962)/365</f>
        <v>0</v>
      </c>
      <c r="AL3962" s="53" t="n">
        <f aca="false">IF($D$1&lt;=W3962,0,IF($D$1&lt;=X3962,($D$1-W3962)/365,IF($D$1&lt;=Z3962,Y3962,IF($D$1&lt;=AA3962,Y3962+($D$1-Z3962)/365,IF($D$1&lt;=AC3962,(Y3962+AB3962),IF($D$1&lt;=AD3962,(Y3962+AB3962)+($D$1-AC3962)/365,IF($D$1&lt;=AF3962,(Y3962+AB3962+AE3962),AM3962)))))))</f>
        <v>0</v>
      </c>
      <c r="AM3962" s="53" t="n">
        <f aca="false">IF($D$1&lt;=AG3962,(Y3962+AB3962+AE3962)+($D$1-AF3962)/365,IF($D$1&lt;=AI3962,(Y3962+AB3962+AE3962+AH3962),IF($D$1&lt;=AJ3962,(Y3962+AB3962+AE3962+AH3962)+($D$1-AI3962)/365,(Y3962+AB3962+AE3962+AH3962+AK3962))))</f>
        <v>0</v>
      </c>
    </row>
    <row r="3963" customFormat="false" ht="12.75" hidden="false" customHeight="true" outlineLevel="0" collapsed="false">
      <c r="T3963" s="49" t="n">
        <f aca="false">IF(U3963&gt;=V3963,(U3963-V3963),"Fehler!")</f>
        <v>0</v>
      </c>
      <c r="U3963" s="50" t="n">
        <f aca="false">IF(D3963&gt;0,($D$1-D3963)/365,0)</f>
        <v>0</v>
      </c>
      <c r="V3963" s="50" t="n">
        <f aca="false">AL3963</f>
        <v>0</v>
      </c>
      <c r="W3963" s="51"/>
      <c r="X3963" s="51"/>
      <c r="Y3963" s="52" t="n">
        <f aca="false">(X3963-W3963)/365</f>
        <v>0</v>
      </c>
      <c r="Z3963" s="51"/>
      <c r="AA3963" s="51"/>
      <c r="AB3963" s="52" t="n">
        <f aca="false">(AA3963-Z3963)/365</f>
        <v>0</v>
      </c>
      <c r="AC3963" s="51"/>
      <c r="AD3963" s="51"/>
      <c r="AE3963" s="52" t="n">
        <f aca="false">(AD3963-AC3963)/365</f>
        <v>0</v>
      </c>
      <c r="AF3963" s="51"/>
      <c r="AG3963" s="51"/>
      <c r="AH3963" s="52" t="n">
        <f aca="false">(AG3963-AF3963)/365</f>
        <v>0</v>
      </c>
      <c r="AI3963" s="51"/>
      <c r="AJ3963" s="51"/>
      <c r="AK3963" s="52" t="n">
        <f aca="false">(AJ3963-AI3963)/365</f>
        <v>0</v>
      </c>
      <c r="AL3963" s="53" t="n">
        <f aca="false">IF($D$1&lt;=W3963,0,IF($D$1&lt;=X3963,($D$1-W3963)/365,IF($D$1&lt;=Z3963,Y3963,IF($D$1&lt;=AA3963,Y3963+($D$1-Z3963)/365,IF($D$1&lt;=AC3963,(Y3963+AB3963),IF($D$1&lt;=AD3963,(Y3963+AB3963)+($D$1-AC3963)/365,IF($D$1&lt;=AF3963,(Y3963+AB3963+AE3963),AM3963)))))))</f>
        <v>0</v>
      </c>
      <c r="AM3963" s="53" t="n">
        <f aca="false">IF($D$1&lt;=AG3963,(Y3963+AB3963+AE3963)+($D$1-AF3963)/365,IF($D$1&lt;=AI3963,(Y3963+AB3963+AE3963+AH3963),IF($D$1&lt;=AJ3963,(Y3963+AB3963+AE3963+AH3963)+($D$1-AI3963)/365,(Y3963+AB3963+AE3963+AH3963+AK3963))))</f>
        <v>0</v>
      </c>
    </row>
    <row r="3964" customFormat="false" ht="12.75" hidden="false" customHeight="true" outlineLevel="0" collapsed="false">
      <c r="T3964" s="49" t="n">
        <f aca="false">IF(U3964&gt;=V3964,(U3964-V3964),"Fehler!")</f>
        <v>0</v>
      </c>
      <c r="U3964" s="50" t="n">
        <f aca="false">IF(D3964&gt;0,($D$1-D3964)/365,0)</f>
        <v>0</v>
      </c>
      <c r="V3964" s="50" t="n">
        <f aca="false">AL3964</f>
        <v>0</v>
      </c>
      <c r="W3964" s="51"/>
      <c r="X3964" s="51"/>
      <c r="Y3964" s="52" t="n">
        <f aca="false">(X3964-W3964)/365</f>
        <v>0</v>
      </c>
      <c r="Z3964" s="51"/>
      <c r="AA3964" s="51"/>
      <c r="AB3964" s="52" t="n">
        <f aca="false">(AA3964-Z3964)/365</f>
        <v>0</v>
      </c>
      <c r="AC3964" s="51"/>
      <c r="AD3964" s="51"/>
      <c r="AE3964" s="52" t="n">
        <f aca="false">(AD3964-AC3964)/365</f>
        <v>0</v>
      </c>
      <c r="AF3964" s="51"/>
      <c r="AG3964" s="51"/>
      <c r="AH3964" s="52" t="n">
        <f aca="false">(AG3964-AF3964)/365</f>
        <v>0</v>
      </c>
      <c r="AI3964" s="51"/>
      <c r="AJ3964" s="51"/>
      <c r="AK3964" s="52" t="n">
        <f aca="false">(AJ3964-AI3964)/365</f>
        <v>0</v>
      </c>
      <c r="AL3964" s="53" t="n">
        <f aca="false">IF($D$1&lt;=W3964,0,IF($D$1&lt;=X3964,($D$1-W3964)/365,IF($D$1&lt;=Z3964,Y3964,IF($D$1&lt;=AA3964,Y3964+($D$1-Z3964)/365,IF($D$1&lt;=AC3964,(Y3964+AB3964),IF($D$1&lt;=AD3964,(Y3964+AB3964)+($D$1-AC3964)/365,IF($D$1&lt;=AF3964,(Y3964+AB3964+AE3964),AM3964)))))))</f>
        <v>0</v>
      </c>
      <c r="AM3964" s="53" t="n">
        <f aca="false">IF($D$1&lt;=AG3964,(Y3964+AB3964+AE3964)+($D$1-AF3964)/365,IF($D$1&lt;=AI3964,(Y3964+AB3964+AE3964+AH3964),IF($D$1&lt;=AJ3964,(Y3964+AB3964+AE3964+AH3964)+($D$1-AI3964)/365,(Y3964+AB3964+AE3964+AH3964+AK3964))))</f>
        <v>0</v>
      </c>
    </row>
    <row r="3965" customFormat="false" ht="12.75" hidden="false" customHeight="true" outlineLevel="0" collapsed="false">
      <c r="T3965" s="49" t="n">
        <f aca="false">IF(U3965&gt;=V3965,(U3965-V3965),"Fehler!")</f>
        <v>0</v>
      </c>
      <c r="U3965" s="50" t="n">
        <f aca="false">IF(D3965&gt;0,($D$1-D3965)/365,0)</f>
        <v>0</v>
      </c>
      <c r="V3965" s="50" t="n">
        <f aca="false">AL3965</f>
        <v>0</v>
      </c>
      <c r="W3965" s="51"/>
      <c r="X3965" s="51"/>
      <c r="Y3965" s="52" t="n">
        <f aca="false">(X3965-W3965)/365</f>
        <v>0</v>
      </c>
      <c r="Z3965" s="51"/>
      <c r="AA3965" s="51"/>
      <c r="AB3965" s="52" t="n">
        <f aca="false">(AA3965-Z3965)/365</f>
        <v>0</v>
      </c>
      <c r="AC3965" s="51"/>
      <c r="AD3965" s="51"/>
      <c r="AE3965" s="52" t="n">
        <f aca="false">(AD3965-AC3965)/365</f>
        <v>0</v>
      </c>
      <c r="AF3965" s="51"/>
      <c r="AG3965" s="51"/>
      <c r="AH3965" s="52" t="n">
        <f aca="false">(AG3965-AF3965)/365</f>
        <v>0</v>
      </c>
      <c r="AI3965" s="51"/>
      <c r="AJ3965" s="51"/>
      <c r="AK3965" s="52" t="n">
        <f aca="false">(AJ3965-AI3965)/365</f>
        <v>0</v>
      </c>
      <c r="AL3965" s="53" t="n">
        <f aca="false">IF($D$1&lt;=W3965,0,IF($D$1&lt;=X3965,($D$1-W3965)/365,IF($D$1&lt;=Z3965,Y3965,IF($D$1&lt;=AA3965,Y3965+($D$1-Z3965)/365,IF($D$1&lt;=AC3965,(Y3965+AB3965),IF($D$1&lt;=AD3965,(Y3965+AB3965)+($D$1-AC3965)/365,IF($D$1&lt;=AF3965,(Y3965+AB3965+AE3965),AM3965)))))))</f>
        <v>0</v>
      </c>
      <c r="AM3965" s="53" t="n">
        <f aca="false">IF($D$1&lt;=AG3965,(Y3965+AB3965+AE3965)+($D$1-AF3965)/365,IF($D$1&lt;=AI3965,(Y3965+AB3965+AE3965+AH3965),IF($D$1&lt;=AJ3965,(Y3965+AB3965+AE3965+AH3965)+($D$1-AI3965)/365,(Y3965+AB3965+AE3965+AH3965+AK3965))))</f>
        <v>0</v>
      </c>
    </row>
    <row r="3966" customFormat="false" ht="12.75" hidden="false" customHeight="true" outlineLevel="0" collapsed="false">
      <c r="T3966" s="49" t="n">
        <f aca="false">IF(U3966&gt;=V3966,(U3966-V3966),"Fehler!")</f>
        <v>0</v>
      </c>
      <c r="U3966" s="50" t="n">
        <f aca="false">IF(D3966&gt;0,($D$1-D3966)/365,0)</f>
        <v>0</v>
      </c>
      <c r="V3966" s="50" t="n">
        <f aca="false">AL3966</f>
        <v>0</v>
      </c>
      <c r="W3966" s="51"/>
      <c r="X3966" s="51"/>
      <c r="Y3966" s="52" t="n">
        <f aca="false">(X3966-W3966)/365</f>
        <v>0</v>
      </c>
      <c r="Z3966" s="51"/>
      <c r="AA3966" s="51"/>
      <c r="AB3966" s="52" t="n">
        <f aca="false">(AA3966-Z3966)/365</f>
        <v>0</v>
      </c>
      <c r="AC3966" s="51"/>
      <c r="AD3966" s="51"/>
      <c r="AE3966" s="52" t="n">
        <f aca="false">(AD3966-AC3966)/365</f>
        <v>0</v>
      </c>
      <c r="AF3966" s="51"/>
      <c r="AG3966" s="51"/>
      <c r="AH3966" s="52" t="n">
        <f aca="false">(AG3966-AF3966)/365</f>
        <v>0</v>
      </c>
      <c r="AI3966" s="51"/>
      <c r="AJ3966" s="51"/>
      <c r="AK3966" s="52" t="n">
        <f aca="false">(AJ3966-AI3966)/365</f>
        <v>0</v>
      </c>
      <c r="AL3966" s="53" t="n">
        <f aca="false">IF($D$1&lt;=W3966,0,IF($D$1&lt;=X3966,($D$1-W3966)/365,IF($D$1&lt;=Z3966,Y3966,IF($D$1&lt;=AA3966,Y3966+($D$1-Z3966)/365,IF($D$1&lt;=AC3966,(Y3966+AB3966),IF($D$1&lt;=AD3966,(Y3966+AB3966)+($D$1-AC3966)/365,IF($D$1&lt;=AF3966,(Y3966+AB3966+AE3966),AM3966)))))))</f>
        <v>0</v>
      </c>
      <c r="AM3966" s="53" t="n">
        <f aca="false">IF($D$1&lt;=AG3966,(Y3966+AB3966+AE3966)+($D$1-AF3966)/365,IF($D$1&lt;=AI3966,(Y3966+AB3966+AE3966+AH3966),IF($D$1&lt;=AJ3966,(Y3966+AB3966+AE3966+AH3966)+($D$1-AI3966)/365,(Y3966+AB3966+AE3966+AH3966+AK3966))))</f>
        <v>0</v>
      </c>
    </row>
    <row r="3967" customFormat="false" ht="12.75" hidden="false" customHeight="true" outlineLevel="0" collapsed="false">
      <c r="T3967" s="49" t="n">
        <f aca="false">IF(U3967&gt;=V3967,(U3967-V3967),"Fehler!")</f>
        <v>0</v>
      </c>
      <c r="U3967" s="50" t="n">
        <f aca="false">IF(D3967&gt;0,($D$1-D3967)/365,0)</f>
        <v>0</v>
      </c>
      <c r="V3967" s="50" t="n">
        <f aca="false">AL3967</f>
        <v>0</v>
      </c>
      <c r="W3967" s="51"/>
      <c r="X3967" s="51"/>
      <c r="Y3967" s="52" t="n">
        <f aca="false">(X3967-W3967)/365</f>
        <v>0</v>
      </c>
      <c r="Z3967" s="51"/>
      <c r="AA3967" s="51"/>
      <c r="AB3967" s="52" t="n">
        <f aca="false">(AA3967-Z3967)/365</f>
        <v>0</v>
      </c>
      <c r="AC3967" s="51"/>
      <c r="AD3967" s="51"/>
      <c r="AE3967" s="52" t="n">
        <f aca="false">(AD3967-AC3967)/365</f>
        <v>0</v>
      </c>
      <c r="AF3967" s="51"/>
      <c r="AG3967" s="51"/>
      <c r="AH3967" s="52" t="n">
        <f aca="false">(AG3967-AF3967)/365</f>
        <v>0</v>
      </c>
      <c r="AI3967" s="51"/>
      <c r="AJ3967" s="51"/>
      <c r="AK3967" s="52" t="n">
        <f aca="false">(AJ3967-AI3967)/365</f>
        <v>0</v>
      </c>
      <c r="AL3967" s="53" t="n">
        <f aca="false">IF($D$1&lt;=W3967,0,IF($D$1&lt;=X3967,($D$1-W3967)/365,IF($D$1&lt;=Z3967,Y3967,IF($D$1&lt;=AA3967,Y3967+($D$1-Z3967)/365,IF($D$1&lt;=AC3967,(Y3967+AB3967),IF($D$1&lt;=AD3967,(Y3967+AB3967)+($D$1-AC3967)/365,IF($D$1&lt;=AF3967,(Y3967+AB3967+AE3967),AM3967)))))))</f>
        <v>0</v>
      </c>
      <c r="AM3967" s="53" t="n">
        <f aca="false">IF($D$1&lt;=AG3967,(Y3967+AB3967+AE3967)+($D$1-AF3967)/365,IF($D$1&lt;=AI3967,(Y3967+AB3967+AE3967+AH3967),IF($D$1&lt;=AJ3967,(Y3967+AB3967+AE3967+AH3967)+($D$1-AI3967)/365,(Y3967+AB3967+AE3967+AH3967+AK3967))))</f>
        <v>0</v>
      </c>
    </row>
    <row r="3968" customFormat="false" ht="12.75" hidden="false" customHeight="true" outlineLevel="0" collapsed="false">
      <c r="T3968" s="49" t="n">
        <f aca="false">IF(U3968&gt;=V3968,(U3968-V3968),"Fehler!")</f>
        <v>0</v>
      </c>
      <c r="U3968" s="50" t="n">
        <f aca="false">IF(D3968&gt;0,($D$1-D3968)/365,0)</f>
        <v>0</v>
      </c>
      <c r="V3968" s="50" t="n">
        <f aca="false">AL3968</f>
        <v>0</v>
      </c>
      <c r="W3968" s="51"/>
      <c r="X3968" s="51"/>
      <c r="Y3968" s="52" t="n">
        <f aca="false">(X3968-W3968)/365</f>
        <v>0</v>
      </c>
      <c r="Z3968" s="51"/>
      <c r="AA3968" s="51"/>
      <c r="AB3968" s="52" t="n">
        <f aca="false">(AA3968-Z3968)/365</f>
        <v>0</v>
      </c>
      <c r="AC3968" s="51"/>
      <c r="AD3968" s="51"/>
      <c r="AE3968" s="52" t="n">
        <f aca="false">(AD3968-AC3968)/365</f>
        <v>0</v>
      </c>
      <c r="AF3968" s="51"/>
      <c r="AG3968" s="51"/>
      <c r="AH3968" s="52" t="n">
        <f aca="false">(AG3968-AF3968)/365</f>
        <v>0</v>
      </c>
      <c r="AI3968" s="51"/>
      <c r="AJ3968" s="51"/>
      <c r="AK3968" s="52" t="n">
        <f aca="false">(AJ3968-AI3968)/365</f>
        <v>0</v>
      </c>
      <c r="AL3968" s="53" t="n">
        <f aca="false">IF($D$1&lt;=W3968,0,IF($D$1&lt;=X3968,($D$1-W3968)/365,IF($D$1&lt;=Z3968,Y3968,IF($D$1&lt;=AA3968,Y3968+($D$1-Z3968)/365,IF($D$1&lt;=AC3968,(Y3968+AB3968),IF($D$1&lt;=AD3968,(Y3968+AB3968)+($D$1-AC3968)/365,IF($D$1&lt;=AF3968,(Y3968+AB3968+AE3968),AM3968)))))))</f>
        <v>0</v>
      </c>
      <c r="AM3968" s="53" t="n">
        <f aca="false">IF($D$1&lt;=AG3968,(Y3968+AB3968+AE3968)+($D$1-AF3968)/365,IF($D$1&lt;=AI3968,(Y3968+AB3968+AE3968+AH3968),IF($D$1&lt;=AJ3968,(Y3968+AB3968+AE3968+AH3968)+($D$1-AI3968)/365,(Y3968+AB3968+AE3968+AH3968+AK3968))))</f>
        <v>0</v>
      </c>
    </row>
    <row r="3969" customFormat="false" ht="12.75" hidden="false" customHeight="true" outlineLevel="0" collapsed="false">
      <c r="T3969" s="49" t="n">
        <f aca="false">IF(U3969&gt;=V3969,(U3969-V3969),"Fehler!")</f>
        <v>0</v>
      </c>
      <c r="U3969" s="50" t="n">
        <f aca="false">IF(D3969&gt;0,($D$1-D3969)/365,0)</f>
        <v>0</v>
      </c>
      <c r="V3969" s="50" t="n">
        <f aca="false">AL3969</f>
        <v>0</v>
      </c>
      <c r="W3969" s="51"/>
      <c r="X3969" s="51"/>
      <c r="Y3969" s="52" t="n">
        <f aca="false">(X3969-W3969)/365</f>
        <v>0</v>
      </c>
      <c r="Z3969" s="51"/>
      <c r="AA3969" s="51"/>
      <c r="AB3969" s="52" t="n">
        <f aca="false">(AA3969-Z3969)/365</f>
        <v>0</v>
      </c>
      <c r="AC3969" s="51"/>
      <c r="AD3969" s="51"/>
      <c r="AE3969" s="52" t="n">
        <f aca="false">(AD3969-AC3969)/365</f>
        <v>0</v>
      </c>
      <c r="AF3969" s="51"/>
      <c r="AG3969" s="51"/>
      <c r="AH3969" s="52" t="n">
        <f aca="false">(AG3969-AF3969)/365</f>
        <v>0</v>
      </c>
      <c r="AI3969" s="51"/>
      <c r="AJ3969" s="51"/>
      <c r="AK3969" s="52" t="n">
        <f aca="false">(AJ3969-AI3969)/365</f>
        <v>0</v>
      </c>
      <c r="AL3969" s="53" t="n">
        <f aca="false">IF($D$1&lt;=W3969,0,IF($D$1&lt;=X3969,($D$1-W3969)/365,IF($D$1&lt;=Z3969,Y3969,IF($D$1&lt;=AA3969,Y3969+($D$1-Z3969)/365,IF($D$1&lt;=AC3969,(Y3969+AB3969),IF($D$1&lt;=AD3969,(Y3969+AB3969)+($D$1-AC3969)/365,IF($D$1&lt;=AF3969,(Y3969+AB3969+AE3969),AM3969)))))))</f>
        <v>0</v>
      </c>
      <c r="AM3969" s="53" t="n">
        <f aca="false">IF($D$1&lt;=AG3969,(Y3969+AB3969+AE3969)+($D$1-AF3969)/365,IF($D$1&lt;=AI3969,(Y3969+AB3969+AE3969+AH3969),IF($D$1&lt;=AJ3969,(Y3969+AB3969+AE3969+AH3969)+($D$1-AI3969)/365,(Y3969+AB3969+AE3969+AH3969+AK3969))))</f>
        <v>0</v>
      </c>
    </row>
    <row r="3970" customFormat="false" ht="12.75" hidden="false" customHeight="true" outlineLevel="0" collapsed="false">
      <c r="T3970" s="49" t="n">
        <f aca="false">IF(U3970&gt;=V3970,(U3970-V3970),"Fehler!")</f>
        <v>0</v>
      </c>
      <c r="U3970" s="50" t="n">
        <f aca="false">IF(D3970&gt;0,($D$1-D3970)/365,0)</f>
        <v>0</v>
      </c>
      <c r="V3970" s="50" t="n">
        <f aca="false">AL3970</f>
        <v>0</v>
      </c>
      <c r="W3970" s="51"/>
      <c r="X3970" s="51"/>
      <c r="Y3970" s="52" t="n">
        <f aca="false">(X3970-W3970)/365</f>
        <v>0</v>
      </c>
      <c r="Z3970" s="51"/>
      <c r="AA3970" s="51"/>
      <c r="AB3970" s="52" t="n">
        <f aca="false">(AA3970-Z3970)/365</f>
        <v>0</v>
      </c>
      <c r="AC3970" s="51"/>
      <c r="AD3970" s="51"/>
      <c r="AE3970" s="52" t="n">
        <f aca="false">(AD3970-AC3970)/365</f>
        <v>0</v>
      </c>
      <c r="AF3970" s="51"/>
      <c r="AG3970" s="51"/>
      <c r="AH3970" s="52" t="n">
        <f aca="false">(AG3970-AF3970)/365</f>
        <v>0</v>
      </c>
      <c r="AI3970" s="51"/>
      <c r="AJ3970" s="51"/>
      <c r="AK3970" s="52" t="n">
        <f aca="false">(AJ3970-AI3970)/365</f>
        <v>0</v>
      </c>
      <c r="AL3970" s="53" t="n">
        <f aca="false">IF($D$1&lt;=W3970,0,IF($D$1&lt;=X3970,($D$1-W3970)/365,IF($D$1&lt;=Z3970,Y3970,IF($D$1&lt;=AA3970,Y3970+($D$1-Z3970)/365,IF($D$1&lt;=AC3970,(Y3970+AB3970),IF($D$1&lt;=AD3970,(Y3970+AB3970)+($D$1-AC3970)/365,IF($D$1&lt;=AF3970,(Y3970+AB3970+AE3970),AM3970)))))))</f>
        <v>0</v>
      </c>
      <c r="AM3970" s="53" t="n">
        <f aca="false">IF($D$1&lt;=AG3970,(Y3970+AB3970+AE3970)+($D$1-AF3970)/365,IF($D$1&lt;=AI3970,(Y3970+AB3970+AE3970+AH3970),IF($D$1&lt;=AJ3970,(Y3970+AB3970+AE3970+AH3970)+($D$1-AI3970)/365,(Y3970+AB3970+AE3970+AH3970+AK3970))))</f>
        <v>0</v>
      </c>
    </row>
    <row r="3971" customFormat="false" ht="12.75" hidden="false" customHeight="true" outlineLevel="0" collapsed="false">
      <c r="T3971" s="49" t="n">
        <f aca="false">IF(U3971&gt;=V3971,(U3971-V3971),"Fehler!")</f>
        <v>0</v>
      </c>
      <c r="U3971" s="50" t="n">
        <f aca="false">IF(D3971&gt;0,($D$1-D3971)/365,0)</f>
        <v>0</v>
      </c>
      <c r="V3971" s="50" t="n">
        <f aca="false">AL3971</f>
        <v>0</v>
      </c>
      <c r="W3971" s="51"/>
      <c r="X3971" s="51"/>
      <c r="Y3971" s="52" t="n">
        <f aca="false">(X3971-W3971)/365</f>
        <v>0</v>
      </c>
      <c r="Z3971" s="51"/>
      <c r="AA3971" s="51"/>
      <c r="AB3971" s="52" t="n">
        <f aca="false">(AA3971-Z3971)/365</f>
        <v>0</v>
      </c>
      <c r="AC3971" s="51"/>
      <c r="AD3971" s="51"/>
      <c r="AE3971" s="52" t="n">
        <f aca="false">(AD3971-AC3971)/365</f>
        <v>0</v>
      </c>
      <c r="AF3971" s="51"/>
      <c r="AG3971" s="51"/>
      <c r="AH3971" s="52" t="n">
        <f aca="false">(AG3971-AF3971)/365</f>
        <v>0</v>
      </c>
      <c r="AI3971" s="51"/>
      <c r="AJ3971" s="51"/>
      <c r="AK3971" s="52" t="n">
        <f aca="false">(AJ3971-AI3971)/365</f>
        <v>0</v>
      </c>
      <c r="AL3971" s="53" t="n">
        <f aca="false">IF($D$1&lt;=W3971,0,IF($D$1&lt;=X3971,($D$1-W3971)/365,IF($D$1&lt;=Z3971,Y3971,IF($D$1&lt;=AA3971,Y3971+($D$1-Z3971)/365,IF($D$1&lt;=AC3971,(Y3971+AB3971),IF($D$1&lt;=AD3971,(Y3971+AB3971)+($D$1-AC3971)/365,IF($D$1&lt;=AF3971,(Y3971+AB3971+AE3971),AM3971)))))))</f>
        <v>0</v>
      </c>
      <c r="AM3971" s="53" t="n">
        <f aca="false">IF($D$1&lt;=AG3971,(Y3971+AB3971+AE3971)+($D$1-AF3971)/365,IF($D$1&lt;=AI3971,(Y3971+AB3971+AE3971+AH3971),IF($D$1&lt;=AJ3971,(Y3971+AB3971+AE3971+AH3971)+($D$1-AI3971)/365,(Y3971+AB3971+AE3971+AH3971+AK3971))))</f>
        <v>0</v>
      </c>
    </row>
    <row r="3972" customFormat="false" ht="12.75" hidden="false" customHeight="true" outlineLevel="0" collapsed="false">
      <c r="T3972" s="49" t="n">
        <f aca="false">IF(U3972&gt;=V3972,(U3972-V3972),"Fehler!")</f>
        <v>0</v>
      </c>
      <c r="U3972" s="50" t="n">
        <f aca="false">IF(D3972&gt;0,($D$1-D3972)/365,0)</f>
        <v>0</v>
      </c>
      <c r="V3972" s="50" t="n">
        <f aca="false">AL3972</f>
        <v>0</v>
      </c>
      <c r="W3972" s="51"/>
      <c r="X3972" s="51"/>
      <c r="Y3972" s="52" t="n">
        <f aca="false">(X3972-W3972)/365</f>
        <v>0</v>
      </c>
      <c r="Z3972" s="51"/>
      <c r="AA3972" s="51"/>
      <c r="AB3972" s="52" t="n">
        <f aca="false">(AA3972-Z3972)/365</f>
        <v>0</v>
      </c>
      <c r="AC3972" s="51"/>
      <c r="AD3972" s="51"/>
      <c r="AE3972" s="52" t="n">
        <f aca="false">(AD3972-AC3972)/365</f>
        <v>0</v>
      </c>
      <c r="AF3972" s="51"/>
      <c r="AG3972" s="51"/>
      <c r="AH3972" s="52" t="n">
        <f aca="false">(AG3972-AF3972)/365</f>
        <v>0</v>
      </c>
      <c r="AI3972" s="51"/>
      <c r="AJ3972" s="51"/>
      <c r="AK3972" s="52" t="n">
        <f aca="false">(AJ3972-AI3972)/365</f>
        <v>0</v>
      </c>
      <c r="AL3972" s="53" t="n">
        <f aca="false">IF($D$1&lt;=W3972,0,IF($D$1&lt;=X3972,($D$1-W3972)/365,IF($D$1&lt;=Z3972,Y3972,IF($D$1&lt;=AA3972,Y3972+($D$1-Z3972)/365,IF($D$1&lt;=AC3972,(Y3972+AB3972),IF($D$1&lt;=AD3972,(Y3972+AB3972)+($D$1-AC3972)/365,IF($D$1&lt;=AF3972,(Y3972+AB3972+AE3972),AM3972)))))))</f>
        <v>0</v>
      </c>
      <c r="AM3972" s="53" t="n">
        <f aca="false">IF($D$1&lt;=AG3972,(Y3972+AB3972+AE3972)+($D$1-AF3972)/365,IF($D$1&lt;=AI3972,(Y3972+AB3972+AE3972+AH3972),IF($D$1&lt;=AJ3972,(Y3972+AB3972+AE3972+AH3972)+($D$1-AI3972)/365,(Y3972+AB3972+AE3972+AH3972+AK3972))))</f>
        <v>0</v>
      </c>
    </row>
    <row r="3973" customFormat="false" ht="12.75" hidden="false" customHeight="true" outlineLevel="0" collapsed="false">
      <c r="T3973" s="49" t="n">
        <f aca="false">IF(U3973&gt;=V3973,(U3973-V3973),"Fehler!")</f>
        <v>0</v>
      </c>
      <c r="U3973" s="50" t="n">
        <f aca="false">IF(D3973&gt;0,($D$1-D3973)/365,0)</f>
        <v>0</v>
      </c>
      <c r="V3973" s="50" t="n">
        <f aca="false">AL3973</f>
        <v>0</v>
      </c>
      <c r="W3973" s="51"/>
      <c r="X3973" s="51"/>
      <c r="Y3973" s="52" t="n">
        <f aca="false">(X3973-W3973)/365</f>
        <v>0</v>
      </c>
      <c r="Z3973" s="51"/>
      <c r="AA3973" s="51"/>
      <c r="AB3973" s="52" t="n">
        <f aca="false">(AA3973-Z3973)/365</f>
        <v>0</v>
      </c>
      <c r="AC3973" s="51"/>
      <c r="AD3973" s="51"/>
      <c r="AE3973" s="52" t="n">
        <f aca="false">(AD3973-AC3973)/365</f>
        <v>0</v>
      </c>
      <c r="AF3973" s="51"/>
      <c r="AG3973" s="51"/>
      <c r="AH3973" s="52" t="n">
        <f aca="false">(AG3973-AF3973)/365</f>
        <v>0</v>
      </c>
      <c r="AI3973" s="51"/>
      <c r="AJ3973" s="51"/>
      <c r="AK3973" s="52" t="n">
        <f aca="false">(AJ3973-AI3973)/365</f>
        <v>0</v>
      </c>
      <c r="AL3973" s="53" t="n">
        <f aca="false">IF($D$1&lt;=W3973,0,IF($D$1&lt;=X3973,($D$1-W3973)/365,IF($D$1&lt;=Z3973,Y3973,IF($D$1&lt;=AA3973,Y3973+($D$1-Z3973)/365,IF($D$1&lt;=AC3973,(Y3973+AB3973),IF($D$1&lt;=AD3973,(Y3973+AB3973)+($D$1-AC3973)/365,IF($D$1&lt;=AF3973,(Y3973+AB3973+AE3973),AM3973)))))))</f>
        <v>0</v>
      </c>
      <c r="AM3973" s="53" t="n">
        <f aca="false">IF($D$1&lt;=AG3973,(Y3973+AB3973+AE3973)+($D$1-AF3973)/365,IF($D$1&lt;=AI3973,(Y3973+AB3973+AE3973+AH3973),IF($D$1&lt;=AJ3973,(Y3973+AB3973+AE3973+AH3973)+($D$1-AI3973)/365,(Y3973+AB3973+AE3973+AH3973+AK3973))))</f>
        <v>0</v>
      </c>
    </row>
    <row r="3974" customFormat="false" ht="12.75" hidden="false" customHeight="true" outlineLevel="0" collapsed="false">
      <c r="T3974" s="49" t="n">
        <f aca="false">IF(U3974&gt;=V3974,(U3974-V3974),"Fehler!")</f>
        <v>0</v>
      </c>
      <c r="U3974" s="50" t="n">
        <f aca="false">IF(D3974&gt;0,($D$1-D3974)/365,0)</f>
        <v>0</v>
      </c>
      <c r="V3974" s="50" t="n">
        <f aca="false">AL3974</f>
        <v>0</v>
      </c>
      <c r="W3974" s="51"/>
      <c r="X3974" s="51"/>
      <c r="Y3974" s="52" t="n">
        <f aca="false">(X3974-W3974)/365</f>
        <v>0</v>
      </c>
      <c r="Z3974" s="51"/>
      <c r="AA3974" s="51"/>
      <c r="AB3974" s="52" t="n">
        <f aca="false">(AA3974-Z3974)/365</f>
        <v>0</v>
      </c>
      <c r="AC3974" s="51"/>
      <c r="AD3974" s="51"/>
      <c r="AE3974" s="52" t="n">
        <f aca="false">(AD3974-AC3974)/365</f>
        <v>0</v>
      </c>
      <c r="AF3974" s="51"/>
      <c r="AG3974" s="51"/>
      <c r="AH3974" s="52" t="n">
        <f aca="false">(AG3974-AF3974)/365</f>
        <v>0</v>
      </c>
      <c r="AI3974" s="51"/>
      <c r="AJ3974" s="51"/>
      <c r="AK3974" s="52" t="n">
        <f aca="false">(AJ3974-AI3974)/365</f>
        <v>0</v>
      </c>
      <c r="AL3974" s="53" t="n">
        <f aca="false">IF($D$1&lt;=W3974,0,IF($D$1&lt;=X3974,($D$1-W3974)/365,IF($D$1&lt;=Z3974,Y3974,IF($D$1&lt;=AA3974,Y3974+($D$1-Z3974)/365,IF($D$1&lt;=AC3974,(Y3974+AB3974),IF($D$1&lt;=AD3974,(Y3974+AB3974)+($D$1-AC3974)/365,IF($D$1&lt;=AF3974,(Y3974+AB3974+AE3974),AM3974)))))))</f>
        <v>0</v>
      </c>
      <c r="AM3974" s="53" t="n">
        <f aca="false">IF($D$1&lt;=AG3974,(Y3974+AB3974+AE3974)+($D$1-AF3974)/365,IF($D$1&lt;=AI3974,(Y3974+AB3974+AE3974+AH3974),IF($D$1&lt;=AJ3974,(Y3974+AB3974+AE3974+AH3974)+($D$1-AI3974)/365,(Y3974+AB3974+AE3974+AH3974+AK3974))))</f>
        <v>0</v>
      </c>
    </row>
    <row r="3975" customFormat="false" ht="12.75" hidden="false" customHeight="true" outlineLevel="0" collapsed="false">
      <c r="T3975" s="49" t="n">
        <f aca="false">IF(U3975&gt;=V3975,(U3975-V3975),"Fehler!")</f>
        <v>0</v>
      </c>
      <c r="U3975" s="50" t="n">
        <f aca="false">IF(D3975&gt;0,($D$1-D3975)/365,0)</f>
        <v>0</v>
      </c>
      <c r="V3975" s="50" t="n">
        <f aca="false">AL3975</f>
        <v>0</v>
      </c>
      <c r="W3975" s="51"/>
      <c r="X3975" s="51"/>
      <c r="Y3975" s="52" t="n">
        <f aca="false">(X3975-W3975)/365</f>
        <v>0</v>
      </c>
      <c r="Z3975" s="51"/>
      <c r="AA3975" s="51"/>
      <c r="AB3975" s="52" t="n">
        <f aca="false">(AA3975-Z3975)/365</f>
        <v>0</v>
      </c>
      <c r="AC3975" s="51"/>
      <c r="AD3975" s="51"/>
      <c r="AE3975" s="52" t="n">
        <f aca="false">(AD3975-AC3975)/365</f>
        <v>0</v>
      </c>
      <c r="AF3975" s="51"/>
      <c r="AG3975" s="51"/>
      <c r="AH3975" s="52" t="n">
        <f aca="false">(AG3975-AF3975)/365</f>
        <v>0</v>
      </c>
      <c r="AI3975" s="51"/>
      <c r="AJ3975" s="51"/>
      <c r="AK3975" s="52" t="n">
        <f aca="false">(AJ3975-AI3975)/365</f>
        <v>0</v>
      </c>
      <c r="AL3975" s="53" t="n">
        <f aca="false">IF($D$1&lt;=W3975,0,IF($D$1&lt;=X3975,($D$1-W3975)/365,IF($D$1&lt;=Z3975,Y3975,IF($D$1&lt;=AA3975,Y3975+($D$1-Z3975)/365,IF($D$1&lt;=AC3975,(Y3975+AB3975),IF($D$1&lt;=AD3975,(Y3975+AB3975)+($D$1-AC3975)/365,IF($D$1&lt;=AF3975,(Y3975+AB3975+AE3975),AM3975)))))))</f>
        <v>0</v>
      </c>
      <c r="AM3975" s="53" t="n">
        <f aca="false">IF($D$1&lt;=AG3975,(Y3975+AB3975+AE3975)+($D$1-AF3975)/365,IF($D$1&lt;=AI3975,(Y3975+AB3975+AE3975+AH3975),IF($D$1&lt;=AJ3975,(Y3975+AB3975+AE3975+AH3975)+($D$1-AI3975)/365,(Y3975+AB3975+AE3975+AH3975+AK3975))))</f>
        <v>0</v>
      </c>
    </row>
    <row r="3976" customFormat="false" ht="12.75" hidden="false" customHeight="true" outlineLevel="0" collapsed="false">
      <c r="T3976" s="49" t="n">
        <f aca="false">IF(U3976&gt;=V3976,(U3976-V3976),"Fehler!")</f>
        <v>0</v>
      </c>
      <c r="U3976" s="50" t="n">
        <f aca="false">IF(D3976&gt;0,($D$1-D3976)/365,0)</f>
        <v>0</v>
      </c>
      <c r="V3976" s="50" t="n">
        <f aca="false">AL3976</f>
        <v>0</v>
      </c>
      <c r="W3976" s="51"/>
      <c r="X3976" s="51"/>
      <c r="Y3976" s="52" t="n">
        <f aca="false">(X3976-W3976)/365</f>
        <v>0</v>
      </c>
      <c r="Z3976" s="51"/>
      <c r="AA3976" s="51"/>
      <c r="AB3976" s="52" t="n">
        <f aca="false">(AA3976-Z3976)/365</f>
        <v>0</v>
      </c>
      <c r="AC3976" s="51"/>
      <c r="AD3976" s="51"/>
      <c r="AE3976" s="52" t="n">
        <f aca="false">(AD3976-AC3976)/365</f>
        <v>0</v>
      </c>
      <c r="AF3976" s="51"/>
      <c r="AG3976" s="51"/>
      <c r="AH3976" s="52" t="n">
        <f aca="false">(AG3976-AF3976)/365</f>
        <v>0</v>
      </c>
      <c r="AI3976" s="51"/>
      <c r="AJ3976" s="51"/>
      <c r="AK3976" s="52" t="n">
        <f aca="false">(AJ3976-AI3976)/365</f>
        <v>0</v>
      </c>
      <c r="AL3976" s="53" t="n">
        <f aca="false">IF($D$1&lt;=W3976,0,IF($D$1&lt;=X3976,($D$1-W3976)/365,IF($D$1&lt;=Z3976,Y3976,IF($D$1&lt;=AA3976,Y3976+($D$1-Z3976)/365,IF($D$1&lt;=AC3976,(Y3976+AB3976),IF($D$1&lt;=AD3976,(Y3976+AB3976)+($D$1-AC3976)/365,IF($D$1&lt;=AF3976,(Y3976+AB3976+AE3976),AM3976)))))))</f>
        <v>0</v>
      </c>
      <c r="AM3976" s="53" t="n">
        <f aca="false">IF($D$1&lt;=AG3976,(Y3976+AB3976+AE3976)+($D$1-AF3976)/365,IF($D$1&lt;=AI3976,(Y3976+AB3976+AE3976+AH3976),IF($D$1&lt;=AJ3976,(Y3976+AB3976+AE3976+AH3976)+($D$1-AI3976)/365,(Y3976+AB3976+AE3976+AH3976+AK3976))))</f>
        <v>0</v>
      </c>
    </row>
    <row r="3977" customFormat="false" ht="12.75" hidden="false" customHeight="true" outlineLevel="0" collapsed="false">
      <c r="T3977" s="49" t="n">
        <f aca="false">IF(U3977&gt;=V3977,(U3977-V3977),"Fehler!")</f>
        <v>0</v>
      </c>
      <c r="U3977" s="50" t="n">
        <f aca="false">IF(D3977&gt;0,($D$1-D3977)/365,0)</f>
        <v>0</v>
      </c>
      <c r="V3977" s="50" t="n">
        <f aca="false">AL3977</f>
        <v>0</v>
      </c>
      <c r="W3977" s="51"/>
      <c r="X3977" s="51"/>
      <c r="Y3977" s="52" t="n">
        <f aca="false">(X3977-W3977)/365</f>
        <v>0</v>
      </c>
      <c r="Z3977" s="51"/>
      <c r="AA3977" s="51"/>
      <c r="AB3977" s="52" t="n">
        <f aca="false">(AA3977-Z3977)/365</f>
        <v>0</v>
      </c>
      <c r="AC3977" s="51"/>
      <c r="AD3977" s="51"/>
      <c r="AE3977" s="52" t="n">
        <f aca="false">(AD3977-AC3977)/365</f>
        <v>0</v>
      </c>
      <c r="AF3977" s="51"/>
      <c r="AG3977" s="51"/>
      <c r="AH3977" s="52" t="n">
        <f aca="false">(AG3977-AF3977)/365</f>
        <v>0</v>
      </c>
      <c r="AI3977" s="51"/>
      <c r="AJ3977" s="51"/>
      <c r="AK3977" s="52" t="n">
        <f aca="false">(AJ3977-AI3977)/365</f>
        <v>0</v>
      </c>
      <c r="AL3977" s="53" t="n">
        <f aca="false">IF($D$1&lt;=W3977,0,IF($D$1&lt;=X3977,($D$1-W3977)/365,IF($D$1&lt;=Z3977,Y3977,IF($D$1&lt;=AA3977,Y3977+($D$1-Z3977)/365,IF($D$1&lt;=AC3977,(Y3977+AB3977),IF($D$1&lt;=AD3977,(Y3977+AB3977)+($D$1-AC3977)/365,IF($D$1&lt;=AF3977,(Y3977+AB3977+AE3977),AM3977)))))))</f>
        <v>0</v>
      </c>
      <c r="AM3977" s="53" t="n">
        <f aca="false">IF($D$1&lt;=AG3977,(Y3977+AB3977+AE3977)+($D$1-AF3977)/365,IF($D$1&lt;=AI3977,(Y3977+AB3977+AE3977+AH3977),IF($D$1&lt;=AJ3977,(Y3977+AB3977+AE3977+AH3977)+($D$1-AI3977)/365,(Y3977+AB3977+AE3977+AH3977+AK3977))))</f>
        <v>0</v>
      </c>
    </row>
    <row r="3978" customFormat="false" ht="12.75" hidden="false" customHeight="true" outlineLevel="0" collapsed="false">
      <c r="T3978" s="49" t="n">
        <f aca="false">IF(U3978&gt;=V3978,(U3978-V3978),"Fehler!")</f>
        <v>0</v>
      </c>
      <c r="U3978" s="50" t="n">
        <f aca="false">IF(D3978&gt;0,($D$1-D3978)/365,0)</f>
        <v>0</v>
      </c>
      <c r="V3978" s="50" t="n">
        <f aca="false">AL3978</f>
        <v>0</v>
      </c>
      <c r="W3978" s="51"/>
      <c r="X3978" s="51"/>
      <c r="Y3978" s="52" t="n">
        <f aca="false">(X3978-W3978)/365</f>
        <v>0</v>
      </c>
      <c r="Z3978" s="51"/>
      <c r="AA3978" s="51"/>
      <c r="AB3978" s="52" t="n">
        <f aca="false">(AA3978-Z3978)/365</f>
        <v>0</v>
      </c>
      <c r="AC3978" s="51"/>
      <c r="AD3978" s="51"/>
      <c r="AE3978" s="52" t="n">
        <f aca="false">(AD3978-AC3978)/365</f>
        <v>0</v>
      </c>
      <c r="AF3978" s="51"/>
      <c r="AG3978" s="51"/>
      <c r="AH3978" s="52" t="n">
        <f aca="false">(AG3978-AF3978)/365</f>
        <v>0</v>
      </c>
      <c r="AI3978" s="51"/>
      <c r="AJ3978" s="51"/>
      <c r="AK3978" s="52" t="n">
        <f aca="false">(AJ3978-AI3978)/365</f>
        <v>0</v>
      </c>
      <c r="AL3978" s="53" t="n">
        <f aca="false">IF($D$1&lt;=W3978,0,IF($D$1&lt;=X3978,($D$1-W3978)/365,IF($D$1&lt;=Z3978,Y3978,IF($D$1&lt;=AA3978,Y3978+($D$1-Z3978)/365,IF($D$1&lt;=AC3978,(Y3978+AB3978),IF($D$1&lt;=AD3978,(Y3978+AB3978)+($D$1-AC3978)/365,IF($D$1&lt;=AF3978,(Y3978+AB3978+AE3978),AM3978)))))))</f>
        <v>0</v>
      </c>
      <c r="AM3978" s="53" t="n">
        <f aca="false">IF($D$1&lt;=AG3978,(Y3978+AB3978+AE3978)+($D$1-AF3978)/365,IF($D$1&lt;=AI3978,(Y3978+AB3978+AE3978+AH3978),IF($D$1&lt;=AJ3978,(Y3978+AB3978+AE3978+AH3978)+($D$1-AI3978)/365,(Y3978+AB3978+AE3978+AH3978+AK3978))))</f>
        <v>0</v>
      </c>
    </row>
    <row r="3979" customFormat="false" ht="12.75" hidden="false" customHeight="true" outlineLevel="0" collapsed="false">
      <c r="T3979" s="49" t="n">
        <f aca="false">IF(U3979&gt;=V3979,(U3979-V3979),"Fehler!")</f>
        <v>0</v>
      </c>
      <c r="U3979" s="50" t="n">
        <f aca="false">IF(D3979&gt;0,($D$1-D3979)/365,0)</f>
        <v>0</v>
      </c>
      <c r="V3979" s="50" t="n">
        <f aca="false">AL3979</f>
        <v>0</v>
      </c>
      <c r="W3979" s="51"/>
      <c r="X3979" s="51"/>
      <c r="Y3979" s="52" t="n">
        <f aca="false">(X3979-W3979)/365</f>
        <v>0</v>
      </c>
      <c r="Z3979" s="51"/>
      <c r="AA3979" s="51"/>
      <c r="AB3979" s="52" t="n">
        <f aca="false">(AA3979-Z3979)/365</f>
        <v>0</v>
      </c>
      <c r="AC3979" s="51"/>
      <c r="AD3979" s="51"/>
      <c r="AE3979" s="52" t="n">
        <f aca="false">(AD3979-AC3979)/365</f>
        <v>0</v>
      </c>
      <c r="AF3979" s="51"/>
      <c r="AG3979" s="51"/>
      <c r="AH3979" s="52" t="n">
        <f aca="false">(AG3979-AF3979)/365</f>
        <v>0</v>
      </c>
      <c r="AI3979" s="51"/>
      <c r="AJ3979" s="51"/>
      <c r="AK3979" s="52" t="n">
        <f aca="false">(AJ3979-AI3979)/365</f>
        <v>0</v>
      </c>
      <c r="AL3979" s="53" t="n">
        <f aca="false">IF($D$1&lt;=W3979,0,IF($D$1&lt;=X3979,($D$1-W3979)/365,IF($D$1&lt;=Z3979,Y3979,IF($D$1&lt;=AA3979,Y3979+($D$1-Z3979)/365,IF($D$1&lt;=AC3979,(Y3979+AB3979),IF($D$1&lt;=AD3979,(Y3979+AB3979)+($D$1-AC3979)/365,IF($D$1&lt;=AF3979,(Y3979+AB3979+AE3979),AM3979)))))))</f>
        <v>0</v>
      </c>
      <c r="AM3979" s="53" t="n">
        <f aca="false">IF($D$1&lt;=AG3979,(Y3979+AB3979+AE3979)+($D$1-AF3979)/365,IF($D$1&lt;=AI3979,(Y3979+AB3979+AE3979+AH3979),IF($D$1&lt;=AJ3979,(Y3979+AB3979+AE3979+AH3979)+($D$1-AI3979)/365,(Y3979+AB3979+AE3979+AH3979+AK3979))))</f>
        <v>0</v>
      </c>
    </row>
    <row r="3980" customFormat="false" ht="12.75" hidden="false" customHeight="true" outlineLevel="0" collapsed="false">
      <c r="T3980" s="49" t="n">
        <f aca="false">IF(U3980&gt;=V3980,(U3980-V3980),"Fehler!")</f>
        <v>0</v>
      </c>
      <c r="U3980" s="50" t="n">
        <f aca="false">IF(D3980&gt;0,($D$1-D3980)/365,0)</f>
        <v>0</v>
      </c>
      <c r="V3980" s="50" t="n">
        <f aca="false">AL3980</f>
        <v>0</v>
      </c>
      <c r="W3980" s="51"/>
      <c r="X3980" s="51"/>
      <c r="Y3980" s="52" t="n">
        <f aca="false">(X3980-W3980)/365</f>
        <v>0</v>
      </c>
      <c r="Z3980" s="51"/>
      <c r="AA3980" s="51"/>
      <c r="AB3980" s="52" t="n">
        <f aca="false">(AA3980-Z3980)/365</f>
        <v>0</v>
      </c>
      <c r="AC3980" s="51"/>
      <c r="AD3980" s="51"/>
      <c r="AE3980" s="52" t="n">
        <f aca="false">(AD3980-AC3980)/365</f>
        <v>0</v>
      </c>
      <c r="AF3980" s="51"/>
      <c r="AG3980" s="51"/>
      <c r="AH3980" s="52" t="n">
        <f aca="false">(AG3980-AF3980)/365</f>
        <v>0</v>
      </c>
      <c r="AI3980" s="51"/>
      <c r="AJ3980" s="51"/>
      <c r="AK3980" s="52" t="n">
        <f aca="false">(AJ3980-AI3980)/365</f>
        <v>0</v>
      </c>
      <c r="AL3980" s="53" t="n">
        <f aca="false">IF($D$1&lt;=W3980,0,IF($D$1&lt;=X3980,($D$1-W3980)/365,IF($D$1&lt;=Z3980,Y3980,IF($D$1&lt;=AA3980,Y3980+($D$1-Z3980)/365,IF($D$1&lt;=AC3980,(Y3980+AB3980),IF($D$1&lt;=AD3980,(Y3980+AB3980)+($D$1-AC3980)/365,IF($D$1&lt;=AF3980,(Y3980+AB3980+AE3980),AM3980)))))))</f>
        <v>0</v>
      </c>
      <c r="AM3980" s="53" t="n">
        <f aca="false">IF($D$1&lt;=AG3980,(Y3980+AB3980+AE3980)+($D$1-AF3980)/365,IF($D$1&lt;=AI3980,(Y3980+AB3980+AE3980+AH3980),IF($D$1&lt;=AJ3980,(Y3980+AB3980+AE3980+AH3980)+($D$1-AI3980)/365,(Y3980+AB3980+AE3980+AH3980+AK3980))))</f>
        <v>0</v>
      </c>
    </row>
    <row r="3981" customFormat="false" ht="12.75" hidden="false" customHeight="true" outlineLevel="0" collapsed="false">
      <c r="T3981" s="49" t="n">
        <f aca="false">IF(U3981&gt;=V3981,(U3981-V3981),"Fehler!")</f>
        <v>0</v>
      </c>
      <c r="U3981" s="50" t="n">
        <f aca="false">IF(D3981&gt;0,($D$1-D3981)/365,0)</f>
        <v>0</v>
      </c>
      <c r="V3981" s="50" t="n">
        <f aca="false">AL3981</f>
        <v>0</v>
      </c>
      <c r="W3981" s="51"/>
      <c r="X3981" s="51"/>
      <c r="Y3981" s="52" t="n">
        <f aca="false">(X3981-W3981)/365</f>
        <v>0</v>
      </c>
      <c r="Z3981" s="51"/>
      <c r="AA3981" s="51"/>
      <c r="AB3981" s="52" t="n">
        <f aca="false">(AA3981-Z3981)/365</f>
        <v>0</v>
      </c>
      <c r="AC3981" s="51"/>
      <c r="AD3981" s="51"/>
      <c r="AE3981" s="52" t="n">
        <f aca="false">(AD3981-AC3981)/365</f>
        <v>0</v>
      </c>
      <c r="AF3981" s="51"/>
      <c r="AG3981" s="51"/>
      <c r="AH3981" s="52" t="n">
        <f aca="false">(AG3981-AF3981)/365</f>
        <v>0</v>
      </c>
      <c r="AI3981" s="51"/>
      <c r="AJ3981" s="51"/>
      <c r="AK3981" s="52" t="n">
        <f aca="false">(AJ3981-AI3981)/365</f>
        <v>0</v>
      </c>
      <c r="AL3981" s="53" t="n">
        <f aca="false">IF($D$1&lt;=W3981,0,IF($D$1&lt;=X3981,($D$1-W3981)/365,IF($D$1&lt;=Z3981,Y3981,IF($D$1&lt;=AA3981,Y3981+($D$1-Z3981)/365,IF($D$1&lt;=AC3981,(Y3981+AB3981),IF($D$1&lt;=AD3981,(Y3981+AB3981)+($D$1-AC3981)/365,IF($D$1&lt;=AF3981,(Y3981+AB3981+AE3981),AM3981)))))))</f>
        <v>0</v>
      </c>
      <c r="AM3981" s="53" t="n">
        <f aca="false">IF($D$1&lt;=AG3981,(Y3981+AB3981+AE3981)+($D$1-AF3981)/365,IF($D$1&lt;=AI3981,(Y3981+AB3981+AE3981+AH3981),IF($D$1&lt;=AJ3981,(Y3981+AB3981+AE3981+AH3981)+($D$1-AI3981)/365,(Y3981+AB3981+AE3981+AH3981+AK3981))))</f>
        <v>0</v>
      </c>
    </row>
    <row r="3982" customFormat="false" ht="12.75" hidden="false" customHeight="true" outlineLevel="0" collapsed="false">
      <c r="T3982" s="49" t="n">
        <f aca="false">IF(U3982&gt;=V3982,(U3982-V3982),"Fehler!")</f>
        <v>0</v>
      </c>
      <c r="U3982" s="50" t="n">
        <f aca="false">IF(D3982&gt;0,($D$1-D3982)/365,0)</f>
        <v>0</v>
      </c>
      <c r="V3982" s="50" t="n">
        <f aca="false">AL3982</f>
        <v>0</v>
      </c>
      <c r="W3982" s="51"/>
      <c r="X3982" s="51"/>
      <c r="Y3982" s="52" t="n">
        <f aca="false">(X3982-W3982)/365</f>
        <v>0</v>
      </c>
      <c r="Z3982" s="51"/>
      <c r="AA3982" s="51"/>
      <c r="AB3982" s="52" t="n">
        <f aca="false">(AA3982-Z3982)/365</f>
        <v>0</v>
      </c>
      <c r="AC3982" s="51"/>
      <c r="AD3982" s="51"/>
      <c r="AE3982" s="52" t="n">
        <f aca="false">(AD3982-AC3982)/365</f>
        <v>0</v>
      </c>
      <c r="AF3982" s="51"/>
      <c r="AG3982" s="51"/>
      <c r="AH3982" s="52" t="n">
        <f aca="false">(AG3982-AF3982)/365</f>
        <v>0</v>
      </c>
      <c r="AI3982" s="51"/>
      <c r="AJ3982" s="51"/>
      <c r="AK3982" s="52" t="n">
        <f aca="false">(AJ3982-AI3982)/365</f>
        <v>0</v>
      </c>
      <c r="AL3982" s="53" t="n">
        <f aca="false">IF($D$1&lt;=W3982,0,IF($D$1&lt;=X3982,($D$1-W3982)/365,IF($D$1&lt;=Z3982,Y3982,IF($D$1&lt;=AA3982,Y3982+($D$1-Z3982)/365,IF($D$1&lt;=AC3982,(Y3982+AB3982),IF($D$1&lt;=AD3982,(Y3982+AB3982)+($D$1-AC3982)/365,IF($D$1&lt;=AF3982,(Y3982+AB3982+AE3982),AM3982)))))))</f>
        <v>0</v>
      </c>
      <c r="AM3982" s="53" t="n">
        <f aca="false">IF($D$1&lt;=AG3982,(Y3982+AB3982+AE3982)+($D$1-AF3982)/365,IF($D$1&lt;=AI3982,(Y3982+AB3982+AE3982+AH3982),IF($D$1&lt;=AJ3982,(Y3982+AB3982+AE3982+AH3982)+($D$1-AI3982)/365,(Y3982+AB3982+AE3982+AH3982+AK3982))))</f>
        <v>0</v>
      </c>
    </row>
    <row r="3983" customFormat="false" ht="12.75" hidden="false" customHeight="true" outlineLevel="0" collapsed="false">
      <c r="T3983" s="49" t="n">
        <f aca="false">IF(U3983&gt;=V3983,(U3983-V3983),"Fehler!")</f>
        <v>0</v>
      </c>
      <c r="U3983" s="50" t="n">
        <f aca="false">IF(D3983&gt;0,($D$1-D3983)/365,0)</f>
        <v>0</v>
      </c>
      <c r="V3983" s="50" t="n">
        <f aca="false">AL3983</f>
        <v>0</v>
      </c>
      <c r="W3983" s="51"/>
      <c r="X3983" s="51"/>
      <c r="Y3983" s="52" t="n">
        <f aca="false">(X3983-W3983)/365</f>
        <v>0</v>
      </c>
      <c r="Z3983" s="51"/>
      <c r="AA3983" s="51"/>
      <c r="AB3983" s="52" t="n">
        <f aca="false">(AA3983-Z3983)/365</f>
        <v>0</v>
      </c>
      <c r="AC3983" s="51"/>
      <c r="AD3983" s="51"/>
      <c r="AE3983" s="52" t="n">
        <f aca="false">(AD3983-AC3983)/365</f>
        <v>0</v>
      </c>
      <c r="AF3983" s="51"/>
      <c r="AG3983" s="51"/>
      <c r="AH3983" s="52" t="n">
        <f aca="false">(AG3983-AF3983)/365</f>
        <v>0</v>
      </c>
      <c r="AI3983" s="51"/>
      <c r="AJ3983" s="51"/>
      <c r="AK3983" s="52" t="n">
        <f aca="false">(AJ3983-AI3983)/365</f>
        <v>0</v>
      </c>
      <c r="AL3983" s="53" t="n">
        <f aca="false">IF($D$1&lt;=W3983,0,IF($D$1&lt;=X3983,($D$1-W3983)/365,IF($D$1&lt;=Z3983,Y3983,IF($D$1&lt;=AA3983,Y3983+($D$1-Z3983)/365,IF($D$1&lt;=AC3983,(Y3983+AB3983),IF($D$1&lt;=AD3983,(Y3983+AB3983)+($D$1-AC3983)/365,IF($D$1&lt;=AF3983,(Y3983+AB3983+AE3983),AM3983)))))))</f>
        <v>0</v>
      </c>
      <c r="AM3983" s="53" t="n">
        <f aca="false">IF($D$1&lt;=AG3983,(Y3983+AB3983+AE3983)+($D$1-AF3983)/365,IF($D$1&lt;=AI3983,(Y3983+AB3983+AE3983+AH3983),IF($D$1&lt;=AJ3983,(Y3983+AB3983+AE3983+AH3983)+($D$1-AI3983)/365,(Y3983+AB3983+AE3983+AH3983+AK3983))))</f>
        <v>0</v>
      </c>
    </row>
    <row r="3984" customFormat="false" ht="12.75" hidden="false" customHeight="true" outlineLevel="0" collapsed="false">
      <c r="T3984" s="49" t="n">
        <f aca="false">IF(U3984&gt;=V3984,(U3984-V3984),"Fehler!")</f>
        <v>0</v>
      </c>
      <c r="U3984" s="50" t="n">
        <f aca="false">IF(D3984&gt;0,($D$1-D3984)/365,0)</f>
        <v>0</v>
      </c>
      <c r="V3984" s="50" t="n">
        <f aca="false">AL3984</f>
        <v>0</v>
      </c>
      <c r="W3984" s="51"/>
      <c r="X3984" s="51"/>
      <c r="Y3984" s="52" t="n">
        <f aca="false">(X3984-W3984)/365</f>
        <v>0</v>
      </c>
      <c r="Z3984" s="51"/>
      <c r="AA3984" s="51"/>
      <c r="AB3984" s="52" t="n">
        <f aca="false">(AA3984-Z3984)/365</f>
        <v>0</v>
      </c>
      <c r="AC3984" s="51"/>
      <c r="AD3984" s="51"/>
      <c r="AE3984" s="52" t="n">
        <f aca="false">(AD3984-AC3984)/365</f>
        <v>0</v>
      </c>
      <c r="AF3984" s="51"/>
      <c r="AG3984" s="51"/>
      <c r="AH3984" s="52" t="n">
        <f aca="false">(AG3984-AF3984)/365</f>
        <v>0</v>
      </c>
      <c r="AI3984" s="51"/>
      <c r="AJ3984" s="51"/>
      <c r="AK3984" s="52" t="n">
        <f aca="false">(AJ3984-AI3984)/365</f>
        <v>0</v>
      </c>
      <c r="AL3984" s="53" t="n">
        <f aca="false">IF($D$1&lt;=W3984,0,IF($D$1&lt;=X3984,($D$1-W3984)/365,IF($D$1&lt;=Z3984,Y3984,IF($D$1&lt;=AA3984,Y3984+($D$1-Z3984)/365,IF($D$1&lt;=AC3984,(Y3984+AB3984),IF($D$1&lt;=AD3984,(Y3984+AB3984)+($D$1-AC3984)/365,IF($D$1&lt;=AF3984,(Y3984+AB3984+AE3984),AM3984)))))))</f>
        <v>0</v>
      </c>
      <c r="AM3984" s="53" t="n">
        <f aca="false">IF($D$1&lt;=AG3984,(Y3984+AB3984+AE3984)+($D$1-AF3984)/365,IF($D$1&lt;=AI3984,(Y3984+AB3984+AE3984+AH3984),IF($D$1&lt;=AJ3984,(Y3984+AB3984+AE3984+AH3984)+($D$1-AI3984)/365,(Y3984+AB3984+AE3984+AH3984+AK3984))))</f>
        <v>0</v>
      </c>
    </row>
    <row r="3985" customFormat="false" ht="12.75" hidden="false" customHeight="true" outlineLevel="0" collapsed="false">
      <c r="T3985" s="49" t="n">
        <f aca="false">IF(U3985&gt;=V3985,(U3985-V3985),"Fehler!")</f>
        <v>0</v>
      </c>
      <c r="U3985" s="50" t="n">
        <f aca="false">IF(D3985&gt;0,($D$1-D3985)/365,0)</f>
        <v>0</v>
      </c>
      <c r="V3985" s="50" t="n">
        <f aca="false">AL3985</f>
        <v>0</v>
      </c>
      <c r="W3985" s="51"/>
      <c r="X3985" s="51"/>
      <c r="Y3985" s="52" t="n">
        <f aca="false">(X3985-W3985)/365</f>
        <v>0</v>
      </c>
      <c r="Z3985" s="51"/>
      <c r="AA3985" s="51"/>
      <c r="AB3985" s="52" t="n">
        <f aca="false">(AA3985-Z3985)/365</f>
        <v>0</v>
      </c>
      <c r="AC3985" s="51"/>
      <c r="AD3985" s="51"/>
      <c r="AE3985" s="52" t="n">
        <f aca="false">(AD3985-AC3985)/365</f>
        <v>0</v>
      </c>
      <c r="AF3985" s="51"/>
      <c r="AG3985" s="51"/>
      <c r="AH3985" s="52" t="n">
        <f aca="false">(AG3985-AF3985)/365</f>
        <v>0</v>
      </c>
      <c r="AI3985" s="51"/>
      <c r="AJ3985" s="51"/>
      <c r="AK3985" s="52" t="n">
        <f aca="false">(AJ3985-AI3985)/365</f>
        <v>0</v>
      </c>
      <c r="AL3985" s="53" t="n">
        <f aca="false">IF($D$1&lt;=W3985,0,IF($D$1&lt;=X3985,($D$1-W3985)/365,IF($D$1&lt;=Z3985,Y3985,IF($D$1&lt;=AA3985,Y3985+($D$1-Z3985)/365,IF($D$1&lt;=AC3985,(Y3985+AB3985),IF($D$1&lt;=AD3985,(Y3985+AB3985)+($D$1-AC3985)/365,IF($D$1&lt;=AF3985,(Y3985+AB3985+AE3985),AM3985)))))))</f>
        <v>0</v>
      </c>
      <c r="AM3985" s="53" t="n">
        <f aca="false">IF($D$1&lt;=AG3985,(Y3985+AB3985+AE3985)+($D$1-AF3985)/365,IF($D$1&lt;=AI3985,(Y3985+AB3985+AE3985+AH3985),IF($D$1&lt;=AJ3985,(Y3985+AB3985+AE3985+AH3985)+($D$1-AI3985)/365,(Y3985+AB3985+AE3985+AH3985+AK3985))))</f>
        <v>0</v>
      </c>
    </row>
    <row r="3986" customFormat="false" ht="12.75" hidden="false" customHeight="true" outlineLevel="0" collapsed="false">
      <c r="T3986" s="49" t="n">
        <f aca="false">IF(U3986&gt;=V3986,(U3986-V3986),"Fehler!")</f>
        <v>0</v>
      </c>
      <c r="U3986" s="50" t="n">
        <f aca="false">IF(D3986&gt;0,($D$1-D3986)/365,0)</f>
        <v>0</v>
      </c>
      <c r="V3986" s="50" t="n">
        <f aca="false">AL3986</f>
        <v>0</v>
      </c>
      <c r="W3986" s="51"/>
      <c r="X3986" s="51"/>
      <c r="Y3986" s="52" t="n">
        <f aca="false">(X3986-W3986)/365</f>
        <v>0</v>
      </c>
      <c r="Z3986" s="51"/>
      <c r="AA3986" s="51"/>
      <c r="AB3986" s="52" t="n">
        <f aca="false">(AA3986-Z3986)/365</f>
        <v>0</v>
      </c>
      <c r="AC3986" s="51"/>
      <c r="AD3986" s="51"/>
      <c r="AE3986" s="52" t="n">
        <f aca="false">(AD3986-AC3986)/365</f>
        <v>0</v>
      </c>
      <c r="AF3986" s="51"/>
      <c r="AG3986" s="51"/>
      <c r="AH3986" s="52" t="n">
        <f aca="false">(AG3986-AF3986)/365</f>
        <v>0</v>
      </c>
      <c r="AI3986" s="51"/>
      <c r="AJ3986" s="51"/>
      <c r="AK3986" s="52" t="n">
        <f aca="false">(AJ3986-AI3986)/365</f>
        <v>0</v>
      </c>
      <c r="AL3986" s="53" t="n">
        <f aca="false">IF($D$1&lt;=W3986,0,IF($D$1&lt;=X3986,($D$1-W3986)/365,IF($D$1&lt;=Z3986,Y3986,IF($D$1&lt;=AA3986,Y3986+($D$1-Z3986)/365,IF($D$1&lt;=AC3986,(Y3986+AB3986),IF($D$1&lt;=AD3986,(Y3986+AB3986)+($D$1-AC3986)/365,IF($D$1&lt;=AF3986,(Y3986+AB3986+AE3986),AM3986)))))))</f>
        <v>0</v>
      </c>
      <c r="AM3986" s="53" t="n">
        <f aca="false">IF($D$1&lt;=AG3986,(Y3986+AB3986+AE3986)+($D$1-AF3986)/365,IF($D$1&lt;=AI3986,(Y3986+AB3986+AE3986+AH3986),IF($D$1&lt;=AJ3986,(Y3986+AB3986+AE3986+AH3986)+($D$1-AI3986)/365,(Y3986+AB3986+AE3986+AH3986+AK3986))))</f>
        <v>0</v>
      </c>
    </row>
    <row r="3987" customFormat="false" ht="12.75" hidden="false" customHeight="true" outlineLevel="0" collapsed="false">
      <c r="T3987" s="49" t="n">
        <f aca="false">IF(U3987&gt;=V3987,(U3987-V3987),"Fehler!")</f>
        <v>0</v>
      </c>
      <c r="U3987" s="50" t="n">
        <f aca="false">IF(D3987&gt;0,($D$1-D3987)/365,0)</f>
        <v>0</v>
      </c>
      <c r="V3987" s="50" t="n">
        <f aca="false">AL3987</f>
        <v>0</v>
      </c>
      <c r="W3987" s="51"/>
      <c r="X3987" s="51"/>
      <c r="Y3987" s="52" t="n">
        <f aca="false">(X3987-W3987)/365</f>
        <v>0</v>
      </c>
      <c r="Z3987" s="51"/>
      <c r="AA3987" s="51"/>
      <c r="AB3987" s="52" t="n">
        <f aca="false">(AA3987-Z3987)/365</f>
        <v>0</v>
      </c>
      <c r="AC3987" s="51"/>
      <c r="AD3987" s="51"/>
      <c r="AE3987" s="52" t="n">
        <f aca="false">(AD3987-AC3987)/365</f>
        <v>0</v>
      </c>
      <c r="AF3987" s="51"/>
      <c r="AG3987" s="51"/>
      <c r="AH3987" s="52" t="n">
        <f aca="false">(AG3987-AF3987)/365</f>
        <v>0</v>
      </c>
      <c r="AI3987" s="51"/>
      <c r="AJ3987" s="51"/>
      <c r="AK3987" s="52" t="n">
        <f aca="false">(AJ3987-AI3987)/365</f>
        <v>0</v>
      </c>
      <c r="AL3987" s="53" t="n">
        <f aca="false">IF($D$1&lt;=W3987,0,IF($D$1&lt;=X3987,($D$1-W3987)/365,IF($D$1&lt;=Z3987,Y3987,IF($D$1&lt;=AA3987,Y3987+($D$1-Z3987)/365,IF($D$1&lt;=AC3987,(Y3987+AB3987),IF($D$1&lt;=AD3987,(Y3987+AB3987)+($D$1-AC3987)/365,IF($D$1&lt;=AF3987,(Y3987+AB3987+AE3987),AM3987)))))))</f>
        <v>0</v>
      </c>
      <c r="AM3987" s="53" t="n">
        <f aca="false">IF($D$1&lt;=AG3987,(Y3987+AB3987+AE3987)+($D$1-AF3987)/365,IF($D$1&lt;=AI3987,(Y3987+AB3987+AE3987+AH3987),IF($D$1&lt;=AJ3987,(Y3987+AB3987+AE3987+AH3987)+($D$1-AI3987)/365,(Y3987+AB3987+AE3987+AH3987+AK3987))))</f>
        <v>0</v>
      </c>
    </row>
    <row r="3988" customFormat="false" ht="12.75" hidden="false" customHeight="true" outlineLevel="0" collapsed="false">
      <c r="T3988" s="49" t="n">
        <f aca="false">IF(U3988&gt;=V3988,(U3988-V3988),"Fehler!")</f>
        <v>0</v>
      </c>
      <c r="U3988" s="50" t="n">
        <f aca="false">IF(D3988&gt;0,($D$1-D3988)/365,0)</f>
        <v>0</v>
      </c>
      <c r="V3988" s="50" t="n">
        <f aca="false">AL3988</f>
        <v>0</v>
      </c>
      <c r="W3988" s="51"/>
      <c r="X3988" s="51"/>
      <c r="Y3988" s="52" t="n">
        <f aca="false">(X3988-W3988)/365</f>
        <v>0</v>
      </c>
      <c r="Z3988" s="51"/>
      <c r="AA3988" s="51"/>
      <c r="AB3988" s="52" t="n">
        <f aca="false">(AA3988-Z3988)/365</f>
        <v>0</v>
      </c>
      <c r="AC3988" s="51"/>
      <c r="AD3988" s="51"/>
      <c r="AE3988" s="52" t="n">
        <f aca="false">(AD3988-AC3988)/365</f>
        <v>0</v>
      </c>
      <c r="AF3988" s="51"/>
      <c r="AG3988" s="51"/>
      <c r="AH3988" s="52" t="n">
        <f aca="false">(AG3988-AF3988)/365</f>
        <v>0</v>
      </c>
      <c r="AI3988" s="51"/>
      <c r="AJ3988" s="51"/>
      <c r="AK3988" s="52" t="n">
        <f aca="false">(AJ3988-AI3988)/365</f>
        <v>0</v>
      </c>
      <c r="AL3988" s="53" t="n">
        <f aca="false">IF($D$1&lt;=W3988,0,IF($D$1&lt;=X3988,($D$1-W3988)/365,IF($D$1&lt;=Z3988,Y3988,IF($D$1&lt;=AA3988,Y3988+($D$1-Z3988)/365,IF($D$1&lt;=AC3988,(Y3988+AB3988),IF($D$1&lt;=AD3988,(Y3988+AB3988)+($D$1-AC3988)/365,IF($D$1&lt;=AF3988,(Y3988+AB3988+AE3988),AM3988)))))))</f>
        <v>0</v>
      </c>
      <c r="AM3988" s="53" t="n">
        <f aca="false">IF($D$1&lt;=AG3988,(Y3988+AB3988+AE3988)+($D$1-AF3988)/365,IF($D$1&lt;=AI3988,(Y3988+AB3988+AE3988+AH3988),IF($D$1&lt;=AJ3988,(Y3988+AB3988+AE3988+AH3988)+($D$1-AI3988)/365,(Y3988+AB3988+AE3988+AH3988+AK3988))))</f>
        <v>0</v>
      </c>
    </row>
    <row r="3989" customFormat="false" ht="12.75" hidden="false" customHeight="true" outlineLevel="0" collapsed="false">
      <c r="T3989" s="49" t="n">
        <f aca="false">IF(U3989&gt;=V3989,(U3989-V3989),"Fehler!")</f>
        <v>0</v>
      </c>
      <c r="U3989" s="50" t="n">
        <f aca="false">IF(D3989&gt;0,($D$1-D3989)/365,0)</f>
        <v>0</v>
      </c>
      <c r="V3989" s="50" t="n">
        <f aca="false">AL3989</f>
        <v>0</v>
      </c>
      <c r="W3989" s="51"/>
      <c r="X3989" s="51"/>
      <c r="Y3989" s="52" t="n">
        <f aca="false">(X3989-W3989)/365</f>
        <v>0</v>
      </c>
      <c r="Z3989" s="51"/>
      <c r="AA3989" s="51"/>
      <c r="AB3989" s="52" t="n">
        <f aca="false">(AA3989-Z3989)/365</f>
        <v>0</v>
      </c>
      <c r="AC3989" s="51"/>
      <c r="AD3989" s="51"/>
      <c r="AE3989" s="52" t="n">
        <f aca="false">(AD3989-AC3989)/365</f>
        <v>0</v>
      </c>
      <c r="AF3989" s="51"/>
      <c r="AG3989" s="51"/>
      <c r="AH3989" s="52" t="n">
        <f aca="false">(AG3989-AF3989)/365</f>
        <v>0</v>
      </c>
      <c r="AI3989" s="51"/>
      <c r="AJ3989" s="51"/>
      <c r="AK3989" s="52" t="n">
        <f aca="false">(AJ3989-AI3989)/365</f>
        <v>0</v>
      </c>
      <c r="AL3989" s="53" t="n">
        <f aca="false">IF($D$1&lt;=W3989,0,IF($D$1&lt;=X3989,($D$1-W3989)/365,IF($D$1&lt;=Z3989,Y3989,IF($D$1&lt;=AA3989,Y3989+($D$1-Z3989)/365,IF($D$1&lt;=AC3989,(Y3989+AB3989),IF($D$1&lt;=AD3989,(Y3989+AB3989)+($D$1-AC3989)/365,IF($D$1&lt;=AF3989,(Y3989+AB3989+AE3989),AM3989)))))))</f>
        <v>0</v>
      </c>
      <c r="AM3989" s="53" t="n">
        <f aca="false">IF($D$1&lt;=AG3989,(Y3989+AB3989+AE3989)+($D$1-AF3989)/365,IF($D$1&lt;=AI3989,(Y3989+AB3989+AE3989+AH3989),IF($D$1&lt;=AJ3989,(Y3989+AB3989+AE3989+AH3989)+($D$1-AI3989)/365,(Y3989+AB3989+AE3989+AH3989+AK3989))))</f>
        <v>0</v>
      </c>
    </row>
    <row r="3990" customFormat="false" ht="12.75" hidden="false" customHeight="true" outlineLevel="0" collapsed="false">
      <c r="T3990" s="49" t="n">
        <f aca="false">IF(U3990&gt;=V3990,(U3990-V3990),"Fehler!")</f>
        <v>0</v>
      </c>
      <c r="U3990" s="50" t="n">
        <f aca="false">IF(D3990&gt;0,($D$1-D3990)/365,0)</f>
        <v>0</v>
      </c>
      <c r="V3990" s="50" t="n">
        <f aca="false">AL3990</f>
        <v>0</v>
      </c>
      <c r="W3990" s="51"/>
      <c r="X3990" s="51"/>
      <c r="Y3990" s="52" t="n">
        <f aca="false">(X3990-W3990)/365</f>
        <v>0</v>
      </c>
      <c r="Z3990" s="51"/>
      <c r="AA3990" s="51"/>
      <c r="AB3990" s="52" t="n">
        <f aca="false">(AA3990-Z3990)/365</f>
        <v>0</v>
      </c>
      <c r="AC3990" s="51"/>
      <c r="AD3990" s="51"/>
      <c r="AE3990" s="52" t="n">
        <f aca="false">(AD3990-AC3990)/365</f>
        <v>0</v>
      </c>
      <c r="AF3990" s="51"/>
      <c r="AG3990" s="51"/>
      <c r="AH3990" s="52" t="n">
        <f aca="false">(AG3990-AF3990)/365</f>
        <v>0</v>
      </c>
      <c r="AI3990" s="51"/>
      <c r="AJ3990" s="51"/>
      <c r="AK3990" s="52" t="n">
        <f aca="false">(AJ3990-AI3990)/365</f>
        <v>0</v>
      </c>
      <c r="AL3990" s="53" t="n">
        <f aca="false">IF($D$1&lt;=W3990,0,IF($D$1&lt;=X3990,($D$1-W3990)/365,IF($D$1&lt;=Z3990,Y3990,IF($D$1&lt;=AA3990,Y3990+($D$1-Z3990)/365,IF($D$1&lt;=AC3990,(Y3990+AB3990),IF($D$1&lt;=AD3990,(Y3990+AB3990)+($D$1-AC3990)/365,IF($D$1&lt;=AF3990,(Y3990+AB3990+AE3990),AM3990)))))))</f>
        <v>0</v>
      </c>
      <c r="AM3990" s="53" t="n">
        <f aca="false">IF($D$1&lt;=AG3990,(Y3990+AB3990+AE3990)+($D$1-AF3990)/365,IF($D$1&lt;=AI3990,(Y3990+AB3990+AE3990+AH3990),IF($D$1&lt;=AJ3990,(Y3990+AB3990+AE3990+AH3990)+($D$1-AI3990)/365,(Y3990+AB3990+AE3990+AH3990+AK3990))))</f>
        <v>0</v>
      </c>
    </row>
    <row r="3991" customFormat="false" ht="12.75" hidden="false" customHeight="true" outlineLevel="0" collapsed="false">
      <c r="T3991" s="49" t="n">
        <f aca="false">IF(U3991&gt;=V3991,(U3991-V3991),"Fehler!")</f>
        <v>0</v>
      </c>
      <c r="U3991" s="50" t="n">
        <f aca="false">IF(D3991&gt;0,($D$1-D3991)/365,0)</f>
        <v>0</v>
      </c>
      <c r="V3991" s="50" t="n">
        <f aca="false">AL3991</f>
        <v>0</v>
      </c>
      <c r="W3991" s="51"/>
      <c r="X3991" s="51"/>
      <c r="Y3991" s="52" t="n">
        <f aca="false">(X3991-W3991)/365</f>
        <v>0</v>
      </c>
      <c r="Z3991" s="51"/>
      <c r="AA3991" s="51"/>
      <c r="AB3991" s="52" t="n">
        <f aca="false">(AA3991-Z3991)/365</f>
        <v>0</v>
      </c>
      <c r="AC3991" s="51"/>
      <c r="AD3991" s="51"/>
      <c r="AE3991" s="52" t="n">
        <f aca="false">(AD3991-AC3991)/365</f>
        <v>0</v>
      </c>
      <c r="AF3991" s="51"/>
      <c r="AG3991" s="51"/>
      <c r="AH3991" s="52" t="n">
        <f aca="false">(AG3991-AF3991)/365</f>
        <v>0</v>
      </c>
      <c r="AI3991" s="51"/>
      <c r="AJ3991" s="51"/>
      <c r="AK3991" s="52" t="n">
        <f aca="false">(AJ3991-AI3991)/365</f>
        <v>0</v>
      </c>
      <c r="AL3991" s="53" t="n">
        <f aca="false">IF($D$1&lt;=W3991,0,IF($D$1&lt;=X3991,($D$1-W3991)/365,IF($D$1&lt;=Z3991,Y3991,IF($D$1&lt;=AA3991,Y3991+($D$1-Z3991)/365,IF($D$1&lt;=AC3991,(Y3991+AB3991),IF($D$1&lt;=AD3991,(Y3991+AB3991)+($D$1-AC3991)/365,IF($D$1&lt;=AF3991,(Y3991+AB3991+AE3991),AM3991)))))))</f>
        <v>0</v>
      </c>
      <c r="AM3991" s="53" t="n">
        <f aca="false">IF($D$1&lt;=AG3991,(Y3991+AB3991+AE3991)+($D$1-AF3991)/365,IF($D$1&lt;=AI3991,(Y3991+AB3991+AE3991+AH3991),IF($D$1&lt;=AJ3991,(Y3991+AB3991+AE3991+AH3991)+($D$1-AI3991)/365,(Y3991+AB3991+AE3991+AH3991+AK3991))))</f>
        <v>0</v>
      </c>
    </row>
    <row r="3992" customFormat="false" ht="12.75" hidden="false" customHeight="true" outlineLevel="0" collapsed="false">
      <c r="T3992" s="49" t="n">
        <f aca="false">IF(U3992&gt;=V3992,(U3992-V3992),"Fehler!")</f>
        <v>0</v>
      </c>
      <c r="U3992" s="50" t="n">
        <f aca="false">IF(D3992&gt;0,($D$1-D3992)/365,0)</f>
        <v>0</v>
      </c>
      <c r="V3992" s="50" t="n">
        <f aca="false">AL3992</f>
        <v>0</v>
      </c>
      <c r="W3992" s="51"/>
      <c r="X3992" s="51"/>
      <c r="Y3992" s="52" t="n">
        <f aca="false">(X3992-W3992)/365</f>
        <v>0</v>
      </c>
      <c r="Z3992" s="51"/>
      <c r="AA3992" s="51"/>
      <c r="AB3992" s="52" t="n">
        <f aca="false">(AA3992-Z3992)/365</f>
        <v>0</v>
      </c>
      <c r="AC3992" s="51"/>
      <c r="AD3992" s="51"/>
      <c r="AE3992" s="52" t="n">
        <f aca="false">(AD3992-AC3992)/365</f>
        <v>0</v>
      </c>
      <c r="AF3992" s="51"/>
      <c r="AG3992" s="51"/>
      <c r="AH3992" s="52" t="n">
        <f aca="false">(AG3992-AF3992)/365</f>
        <v>0</v>
      </c>
      <c r="AI3992" s="51"/>
      <c r="AJ3992" s="51"/>
      <c r="AK3992" s="52" t="n">
        <f aca="false">(AJ3992-AI3992)/365</f>
        <v>0</v>
      </c>
      <c r="AL3992" s="53" t="n">
        <f aca="false">IF($D$1&lt;=W3992,0,IF($D$1&lt;=X3992,($D$1-W3992)/365,IF($D$1&lt;=Z3992,Y3992,IF($D$1&lt;=AA3992,Y3992+($D$1-Z3992)/365,IF($D$1&lt;=AC3992,(Y3992+AB3992),IF($D$1&lt;=AD3992,(Y3992+AB3992)+($D$1-AC3992)/365,IF($D$1&lt;=AF3992,(Y3992+AB3992+AE3992),AM3992)))))))</f>
        <v>0</v>
      </c>
      <c r="AM3992" s="53" t="n">
        <f aca="false">IF($D$1&lt;=AG3992,(Y3992+AB3992+AE3992)+($D$1-AF3992)/365,IF($D$1&lt;=AI3992,(Y3992+AB3992+AE3992+AH3992),IF($D$1&lt;=AJ3992,(Y3992+AB3992+AE3992+AH3992)+($D$1-AI3992)/365,(Y3992+AB3992+AE3992+AH3992+AK3992))))</f>
        <v>0</v>
      </c>
    </row>
    <row r="3993" customFormat="false" ht="12.75" hidden="false" customHeight="true" outlineLevel="0" collapsed="false">
      <c r="T3993" s="49" t="n">
        <f aca="false">IF(U3993&gt;=V3993,(U3993-V3993),"Fehler!")</f>
        <v>0</v>
      </c>
      <c r="U3993" s="50" t="n">
        <f aca="false">IF(D3993&gt;0,($D$1-D3993)/365,0)</f>
        <v>0</v>
      </c>
      <c r="V3993" s="50" t="n">
        <f aca="false">AL3993</f>
        <v>0</v>
      </c>
      <c r="W3993" s="51"/>
      <c r="X3993" s="51"/>
      <c r="Y3993" s="52" t="n">
        <f aca="false">(X3993-W3993)/365</f>
        <v>0</v>
      </c>
      <c r="Z3993" s="51"/>
      <c r="AA3993" s="51"/>
      <c r="AB3993" s="52" t="n">
        <f aca="false">(AA3993-Z3993)/365</f>
        <v>0</v>
      </c>
      <c r="AC3993" s="51"/>
      <c r="AD3993" s="51"/>
      <c r="AE3993" s="52" t="n">
        <f aca="false">(AD3993-AC3993)/365</f>
        <v>0</v>
      </c>
      <c r="AF3993" s="51"/>
      <c r="AG3993" s="51"/>
      <c r="AH3993" s="52" t="n">
        <f aca="false">(AG3993-AF3993)/365</f>
        <v>0</v>
      </c>
      <c r="AI3993" s="51"/>
      <c r="AJ3993" s="51"/>
      <c r="AK3993" s="52" t="n">
        <f aca="false">(AJ3993-AI3993)/365</f>
        <v>0</v>
      </c>
      <c r="AL3993" s="53" t="n">
        <f aca="false">IF($D$1&lt;=W3993,0,IF($D$1&lt;=X3993,($D$1-W3993)/365,IF($D$1&lt;=Z3993,Y3993,IF($D$1&lt;=AA3993,Y3993+($D$1-Z3993)/365,IF($D$1&lt;=AC3993,(Y3993+AB3993),IF($D$1&lt;=AD3993,(Y3993+AB3993)+($D$1-AC3993)/365,IF($D$1&lt;=AF3993,(Y3993+AB3993+AE3993),AM3993)))))))</f>
        <v>0</v>
      </c>
      <c r="AM3993" s="53" t="n">
        <f aca="false">IF($D$1&lt;=AG3993,(Y3993+AB3993+AE3993)+($D$1-AF3993)/365,IF($D$1&lt;=AI3993,(Y3993+AB3993+AE3993+AH3993),IF($D$1&lt;=AJ3993,(Y3993+AB3993+AE3993+AH3993)+($D$1-AI3993)/365,(Y3993+AB3993+AE3993+AH3993+AK3993))))</f>
        <v>0</v>
      </c>
    </row>
    <row r="3994" customFormat="false" ht="12.75" hidden="false" customHeight="true" outlineLevel="0" collapsed="false">
      <c r="T3994" s="49" t="n">
        <f aca="false">IF(U3994&gt;=V3994,(U3994-V3994),"Fehler!")</f>
        <v>0</v>
      </c>
      <c r="U3994" s="50" t="n">
        <f aca="false">IF(D3994&gt;0,($D$1-D3994)/365,0)</f>
        <v>0</v>
      </c>
      <c r="V3994" s="50" t="n">
        <f aca="false">AL3994</f>
        <v>0</v>
      </c>
      <c r="W3994" s="51"/>
      <c r="X3994" s="51"/>
      <c r="Y3994" s="52" t="n">
        <f aca="false">(X3994-W3994)/365</f>
        <v>0</v>
      </c>
      <c r="Z3994" s="51"/>
      <c r="AA3994" s="51"/>
      <c r="AB3994" s="52" t="n">
        <f aca="false">(AA3994-Z3994)/365</f>
        <v>0</v>
      </c>
      <c r="AC3994" s="51"/>
      <c r="AD3994" s="51"/>
      <c r="AE3994" s="52" t="n">
        <f aca="false">(AD3994-AC3994)/365</f>
        <v>0</v>
      </c>
      <c r="AF3994" s="51"/>
      <c r="AG3994" s="51"/>
      <c r="AH3994" s="52" t="n">
        <f aca="false">(AG3994-AF3994)/365</f>
        <v>0</v>
      </c>
      <c r="AI3994" s="51"/>
      <c r="AJ3994" s="51"/>
      <c r="AK3994" s="52" t="n">
        <f aca="false">(AJ3994-AI3994)/365</f>
        <v>0</v>
      </c>
      <c r="AL3994" s="53" t="n">
        <f aca="false">IF($D$1&lt;=W3994,0,IF($D$1&lt;=X3994,($D$1-W3994)/365,IF($D$1&lt;=Z3994,Y3994,IF($D$1&lt;=AA3994,Y3994+($D$1-Z3994)/365,IF($D$1&lt;=AC3994,(Y3994+AB3994),IF($D$1&lt;=AD3994,(Y3994+AB3994)+($D$1-AC3994)/365,IF($D$1&lt;=AF3994,(Y3994+AB3994+AE3994),AM3994)))))))</f>
        <v>0</v>
      </c>
      <c r="AM3994" s="53" t="n">
        <f aca="false">IF($D$1&lt;=AG3994,(Y3994+AB3994+AE3994)+($D$1-AF3994)/365,IF($D$1&lt;=AI3994,(Y3994+AB3994+AE3994+AH3994),IF($D$1&lt;=AJ3994,(Y3994+AB3994+AE3994+AH3994)+($D$1-AI3994)/365,(Y3994+AB3994+AE3994+AH3994+AK3994))))</f>
        <v>0</v>
      </c>
    </row>
    <row r="3995" customFormat="false" ht="12.75" hidden="false" customHeight="true" outlineLevel="0" collapsed="false">
      <c r="T3995" s="49" t="n">
        <f aca="false">IF(U3995&gt;=V3995,(U3995-V3995),"Fehler!")</f>
        <v>0</v>
      </c>
      <c r="U3995" s="50" t="n">
        <f aca="false">IF(D3995&gt;0,($D$1-D3995)/365,0)</f>
        <v>0</v>
      </c>
      <c r="V3995" s="50" t="n">
        <f aca="false">AL3995</f>
        <v>0</v>
      </c>
      <c r="W3995" s="51"/>
      <c r="X3995" s="51"/>
      <c r="Y3995" s="52" t="n">
        <f aca="false">(X3995-W3995)/365</f>
        <v>0</v>
      </c>
      <c r="Z3995" s="51"/>
      <c r="AA3995" s="51"/>
      <c r="AB3995" s="52" t="n">
        <f aca="false">(AA3995-Z3995)/365</f>
        <v>0</v>
      </c>
      <c r="AC3995" s="51"/>
      <c r="AD3995" s="51"/>
      <c r="AE3995" s="52" t="n">
        <f aca="false">(AD3995-AC3995)/365</f>
        <v>0</v>
      </c>
      <c r="AF3995" s="51"/>
      <c r="AG3995" s="51"/>
      <c r="AH3995" s="52" t="n">
        <f aca="false">(AG3995-AF3995)/365</f>
        <v>0</v>
      </c>
      <c r="AI3995" s="51"/>
      <c r="AJ3995" s="51"/>
      <c r="AK3995" s="52" t="n">
        <f aca="false">(AJ3995-AI3995)/365</f>
        <v>0</v>
      </c>
      <c r="AL3995" s="53" t="n">
        <f aca="false">IF($D$1&lt;=W3995,0,IF($D$1&lt;=X3995,($D$1-W3995)/365,IF($D$1&lt;=Z3995,Y3995,IF($D$1&lt;=AA3995,Y3995+($D$1-Z3995)/365,IF($D$1&lt;=AC3995,(Y3995+AB3995),IF($D$1&lt;=AD3995,(Y3995+AB3995)+($D$1-AC3995)/365,IF($D$1&lt;=AF3995,(Y3995+AB3995+AE3995),AM3995)))))))</f>
        <v>0</v>
      </c>
      <c r="AM3995" s="53" t="n">
        <f aca="false">IF($D$1&lt;=AG3995,(Y3995+AB3995+AE3995)+($D$1-AF3995)/365,IF($D$1&lt;=AI3995,(Y3995+AB3995+AE3995+AH3995),IF($D$1&lt;=AJ3995,(Y3995+AB3995+AE3995+AH3995)+($D$1-AI3995)/365,(Y3995+AB3995+AE3995+AH3995+AK3995))))</f>
        <v>0</v>
      </c>
    </row>
    <row r="3996" customFormat="false" ht="12.75" hidden="false" customHeight="true" outlineLevel="0" collapsed="false">
      <c r="T3996" s="49" t="n">
        <f aca="false">IF(U3996&gt;=V3996,(U3996-V3996),"Fehler!")</f>
        <v>0</v>
      </c>
      <c r="U3996" s="50" t="n">
        <f aca="false">IF(D3996&gt;0,($D$1-D3996)/365,0)</f>
        <v>0</v>
      </c>
      <c r="V3996" s="50" t="n">
        <f aca="false">AL3996</f>
        <v>0</v>
      </c>
      <c r="W3996" s="51"/>
      <c r="X3996" s="51"/>
      <c r="Y3996" s="52" t="n">
        <f aca="false">(X3996-W3996)/365</f>
        <v>0</v>
      </c>
      <c r="Z3996" s="51"/>
      <c r="AA3996" s="51"/>
      <c r="AB3996" s="52" t="n">
        <f aca="false">(AA3996-Z3996)/365</f>
        <v>0</v>
      </c>
      <c r="AC3996" s="51"/>
      <c r="AD3996" s="51"/>
      <c r="AE3996" s="52" t="n">
        <f aca="false">(AD3996-AC3996)/365</f>
        <v>0</v>
      </c>
      <c r="AF3996" s="51"/>
      <c r="AG3996" s="51"/>
      <c r="AH3996" s="52" t="n">
        <f aca="false">(AG3996-AF3996)/365</f>
        <v>0</v>
      </c>
      <c r="AI3996" s="51"/>
      <c r="AJ3996" s="51"/>
      <c r="AK3996" s="52" t="n">
        <f aca="false">(AJ3996-AI3996)/365</f>
        <v>0</v>
      </c>
      <c r="AL3996" s="53" t="n">
        <f aca="false">IF($D$1&lt;=W3996,0,IF($D$1&lt;=X3996,($D$1-W3996)/365,IF($D$1&lt;=Z3996,Y3996,IF($D$1&lt;=AA3996,Y3996+($D$1-Z3996)/365,IF($D$1&lt;=AC3996,(Y3996+AB3996),IF($D$1&lt;=AD3996,(Y3996+AB3996)+($D$1-AC3996)/365,IF($D$1&lt;=AF3996,(Y3996+AB3996+AE3996),AM3996)))))))</f>
        <v>0</v>
      </c>
      <c r="AM3996" s="53" t="n">
        <f aca="false">IF($D$1&lt;=AG3996,(Y3996+AB3996+AE3996)+($D$1-AF3996)/365,IF($D$1&lt;=AI3996,(Y3996+AB3996+AE3996+AH3996),IF($D$1&lt;=AJ3996,(Y3996+AB3996+AE3996+AH3996)+($D$1-AI3996)/365,(Y3996+AB3996+AE3996+AH3996+AK3996))))</f>
        <v>0</v>
      </c>
    </row>
    <row r="3997" customFormat="false" ht="12.75" hidden="false" customHeight="true" outlineLevel="0" collapsed="false">
      <c r="T3997" s="49" t="n">
        <f aca="false">IF(U3997&gt;=V3997,(U3997-V3997),"Fehler!")</f>
        <v>0</v>
      </c>
      <c r="U3997" s="50" t="n">
        <f aca="false">IF(D3997&gt;0,($D$1-D3997)/365,0)</f>
        <v>0</v>
      </c>
      <c r="V3997" s="50" t="n">
        <f aca="false">AL3997</f>
        <v>0</v>
      </c>
      <c r="W3997" s="51"/>
      <c r="X3997" s="51"/>
      <c r="Y3997" s="52" t="n">
        <f aca="false">(X3997-W3997)/365</f>
        <v>0</v>
      </c>
      <c r="Z3997" s="51"/>
      <c r="AA3997" s="51"/>
      <c r="AB3997" s="52" t="n">
        <f aca="false">(AA3997-Z3997)/365</f>
        <v>0</v>
      </c>
      <c r="AC3997" s="51"/>
      <c r="AD3997" s="51"/>
      <c r="AE3997" s="52" t="n">
        <f aca="false">(AD3997-AC3997)/365</f>
        <v>0</v>
      </c>
      <c r="AF3997" s="51"/>
      <c r="AG3997" s="51"/>
      <c r="AH3997" s="52" t="n">
        <f aca="false">(AG3997-AF3997)/365</f>
        <v>0</v>
      </c>
      <c r="AI3997" s="51"/>
      <c r="AJ3997" s="51"/>
      <c r="AK3997" s="52" t="n">
        <f aca="false">(AJ3997-AI3997)/365</f>
        <v>0</v>
      </c>
      <c r="AL3997" s="53" t="n">
        <f aca="false">IF($D$1&lt;=W3997,0,IF($D$1&lt;=X3997,($D$1-W3997)/365,IF($D$1&lt;=Z3997,Y3997,IF($D$1&lt;=AA3997,Y3997+($D$1-Z3997)/365,IF($D$1&lt;=AC3997,(Y3997+AB3997),IF($D$1&lt;=AD3997,(Y3997+AB3997)+($D$1-AC3997)/365,IF($D$1&lt;=AF3997,(Y3997+AB3997+AE3997),AM3997)))))))</f>
        <v>0</v>
      </c>
      <c r="AM3997" s="53" t="n">
        <f aca="false">IF($D$1&lt;=AG3997,(Y3997+AB3997+AE3997)+($D$1-AF3997)/365,IF($D$1&lt;=AI3997,(Y3997+AB3997+AE3997+AH3997),IF($D$1&lt;=AJ3997,(Y3997+AB3997+AE3997+AH3997)+($D$1-AI3997)/365,(Y3997+AB3997+AE3997+AH3997+AK3997))))</f>
        <v>0</v>
      </c>
    </row>
    <row r="3998" customFormat="false" ht="12.75" hidden="false" customHeight="true" outlineLevel="0" collapsed="false">
      <c r="T3998" s="49" t="n">
        <f aca="false">IF(U3998&gt;=V3998,(U3998-V3998),"Fehler!")</f>
        <v>0</v>
      </c>
      <c r="U3998" s="50" t="n">
        <f aca="false">IF(D3998&gt;0,($D$1-D3998)/365,0)</f>
        <v>0</v>
      </c>
      <c r="V3998" s="50" t="n">
        <f aca="false">AL3998</f>
        <v>0</v>
      </c>
      <c r="W3998" s="51"/>
      <c r="X3998" s="51"/>
      <c r="Y3998" s="52" t="n">
        <f aca="false">(X3998-W3998)/365</f>
        <v>0</v>
      </c>
      <c r="Z3998" s="51"/>
      <c r="AA3998" s="51"/>
      <c r="AB3998" s="52" t="n">
        <f aca="false">(AA3998-Z3998)/365</f>
        <v>0</v>
      </c>
      <c r="AC3998" s="51"/>
      <c r="AD3998" s="51"/>
      <c r="AE3998" s="52" t="n">
        <f aca="false">(AD3998-AC3998)/365</f>
        <v>0</v>
      </c>
      <c r="AF3998" s="51"/>
      <c r="AG3998" s="51"/>
      <c r="AH3998" s="52" t="n">
        <f aca="false">(AG3998-AF3998)/365</f>
        <v>0</v>
      </c>
      <c r="AI3998" s="51"/>
      <c r="AJ3998" s="51"/>
      <c r="AK3998" s="52" t="n">
        <f aca="false">(AJ3998-AI3998)/365</f>
        <v>0</v>
      </c>
      <c r="AL3998" s="53" t="n">
        <f aca="false">IF($D$1&lt;=W3998,0,IF($D$1&lt;=X3998,($D$1-W3998)/365,IF($D$1&lt;=Z3998,Y3998,IF($D$1&lt;=AA3998,Y3998+($D$1-Z3998)/365,IF($D$1&lt;=AC3998,(Y3998+AB3998),IF($D$1&lt;=AD3998,(Y3998+AB3998)+($D$1-AC3998)/365,IF($D$1&lt;=AF3998,(Y3998+AB3998+AE3998),AM3998)))))))</f>
        <v>0</v>
      </c>
      <c r="AM3998" s="53" t="n">
        <f aca="false">IF($D$1&lt;=AG3998,(Y3998+AB3998+AE3998)+($D$1-AF3998)/365,IF($D$1&lt;=AI3998,(Y3998+AB3998+AE3998+AH3998),IF($D$1&lt;=AJ3998,(Y3998+AB3998+AE3998+AH3998)+($D$1-AI3998)/365,(Y3998+AB3998+AE3998+AH3998+AK3998))))</f>
        <v>0</v>
      </c>
    </row>
    <row r="3999" customFormat="false" ht="12.75" hidden="false" customHeight="true" outlineLevel="0" collapsed="false">
      <c r="T3999" s="49" t="n">
        <f aca="false">IF(U3999&gt;=V3999,(U3999-V3999),"Fehler!")</f>
        <v>0</v>
      </c>
      <c r="U3999" s="50" t="n">
        <f aca="false">IF(D3999&gt;0,($D$1-D3999)/365,0)</f>
        <v>0</v>
      </c>
      <c r="V3999" s="50" t="n">
        <f aca="false">AL3999</f>
        <v>0</v>
      </c>
      <c r="W3999" s="51"/>
      <c r="X3999" s="51"/>
      <c r="Y3999" s="52" t="n">
        <f aca="false">(X3999-W3999)/365</f>
        <v>0</v>
      </c>
      <c r="Z3999" s="51"/>
      <c r="AA3999" s="51"/>
      <c r="AB3999" s="52" t="n">
        <f aca="false">(AA3999-Z3999)/365</f>
        <v>0</v>
      </c>
      <c r="AC3999" s="51"/>
      <c r="AD3999" s="51"/>
      <c r="AE3999" s="52" t="n">
        <f aca="false">(AD3999-AC3999)/365</f>
        <v>0</v>
      </c>
      <c r="AF3999" s="51"/>
      <c r="AG3999" s="51"/>
      <c r="AH3999" s="52" t="n">
        <f aca="false">(AG3999-AF3999)/365</f>
        <v>0</v>
      </c>
      <c r="AI3999" s="51"/>
      <c r="AJ3999" s="51"/>
      <c r="AK3999" s="52" t="n">
        <f aca="false">(AJ3999-AI3999)/365</f>
        <v>0</v>
      </c>
      <c r="AL3999" s="53" t="n">
        <f aca="false">IF($D$1&lt;=W3999,0,IF($D$1&lt;=X3999,($D$1-W3999)/365,IF($D$1&lt;=Z3999,Y3999,IF($D$1&lt;=AA3999,Y3999+($D$1-Z3999)/365,IF($D$1&lt;=AC3999,(Y3999+AB3999),IF($D$1&lt;=AD3999,(Y3999+AB3999)+($D$1-AC3999)/365,IF($D$1&lt;=AF3999,(Y3999+AB3999+AE3999),AM3999)))))))</f>
        <v>0</v>
      </c>
      <c r="AM3999" s="53" t="n">
        <f aca="false">IF($D$1&lt;=AG3999,(Y3999+AB3999+AE3999)+($D$1-AF3999)/365,IF($D$1&lt;=AI3999,(Y3999+AB3999+AE3999+AH3999),IF($D$1&lt;=AJ3999,(Y3999+AB3999+AE3999+AH3999)+($D$1-AI3999)/365,(Y3999+AB3999+AE3999+AH3999+AK3999))))</f>
        <v>0</v>
      </c>
    </row>
    <row r="4000" customFormat="false" ht="12.75" hidden="false" customHeight="true" outlineLevel="0" collapsed="false">
      <c r="T4000" s="49" t="n">
        <f aca="false">IF(U4000&gt;=V4000,(U4000-V4000),"Fehler!")</f>
        <v>0</v>
      </c>
      <c r="U4000" s="50" t="n">
        <f aca="false">IF(D4000&gt;0,($D$1-D4000)/365,0)</f>
        <v>0</v>
      </c>
      <c r="V4000" s="50" t="n">
        <f aca="false">AL4000</f>
        <v>0</v>
      </c>
      <c r="W4000" s="51"/>
      <c r="X4000" s="51"/>
      <c r="Y4000" s="52" t="n">
        <f aca="false">(X4000-W4000)/365</f>
        <v>0</v>
      </c>
      <c r="Z4000" s="51"/>
      <c r="AA4000" s="51"/>
      <c r="AB4000" s="52" t="n">
        <f aca="false">(AA4000-Z4000)/365</f>
        <v>0</v>
      </c>
      <c r="AC4000" s="51"/>
      <c r="AD4000" s="51"/>
      <c r="AE4000" s="52" t="n">
        <f aca="false">(AD4000-AC4000)/365</f>
        <v>0</v>
      </c>
      <c r="AF4000" s="51"/>
      <c r="AG4000" s="51"/>
      <c r="AH4000" s="52" t="n">
        <f aca="false">(AG4000-AF4000)/365</f>
        <v>0</v>
      </c>
      <c r="AI4000" s="51"/>
      <c r="AJ4000" s="51"/>
      <c r="AK4000" s="52" t="n">
        <f aca="false">(AJ4000-AI4000)/365</f>
        <v>0</v>
      </c>
      <c r="AL4000" s="53" t="n">
        <f aca="false">IF($D$1&lt;=W4000,0,IF($D$1&lt;=X4000,($D$1-W4000)/365,IF($D$1&lt;=Z4000,Y4000,IF($D$1&lt;=AA4000,Y4000+($D$1-Z4000)/365,IF($D$1&lt;=AC4000,(Y4000+AB4000),IF($D$1&lt;=AD4000,(Y4000+AB4000)+($D$1-AC4000)/365,IF($D$1&lt;=AF4000,(Y4000+AB4000+AE4000),AM4000)))))))</f>
        <v>0</v>
      </c>
      <c r="AM4000" s="53" t="n">
        <f aca="false">IF($D$1&lt;=AG4000,(Y4000+AB4000+AE4000)+($D$1-AF4000)/365,IF($D$1&lt;=AI4000,(Y4000+AB4000+AE4000+AH4000),IF($D$1&lt;=AJ4000,(Y4000+AB4000+AE4000+AH4000)+($D$1-AI4000)/365,(Y4000+AB4000+AE4000+AH4000+AK4000))))</f>
        <v>0</v>
      </c>
    </row>
    <row r="4001" customFormat="false" ht="12.75" hidden="false" customHeight="true" outlineLevel="0" collapsed="false">
      <c r="T4001" s="49" t="n">
        <f aca="false">IF(U4001&gt;=V4001,(U4001-V4001),"Fehler!")</f>
        <v>0</v>
      </c>
      <c r="U4001" s="50" t="n">
        <f aca="false">IF(D4001&gt;0,($D$1-D4001)/365,0)</f>
        <v>0</v>
      </c>
      <c r="V4001" s="50" t="n">
        <f aca="false">AL4001</f>
        <v>0</v>
      </c>
      <c r="W4001" s="51"/>
      <c r="X4001" s="51"/>
      <c r="Y4001" s="52" t="n">
        <f aca="false">(X4001-W4001)/365</f>
        <v>0</v>
      </c>
      <c r="Z4001" s="51"/>
      <c r="AA4001" s="51"/>
      <c r="AB4001" s="52" t="n">
        <f aca="false">(AA4001-Z4001)/365</f>
        <v>0</v>
      </c>
      <c r="AC4001" s="51"/>
      <c r="AD4001" s="51"/>
      <c r="AE4001" s="52" t="n">
        <f aca="false">(AD4001-AC4001)/365</f>
        <v>0</v>
      </c>
      <c r="AF4001" s="51"/>
      <c r="AG4001" s="51"/>
      <c r="AH4001" s="52" t="n">
        <f aca="false">(AG4001-AF4001)/365</f>
        <v>0</v>
      </c>
      <c r="AI4001" s="51"/>
      <c r="AJ4001" s="51"/>
      <c r="AK4001" s="52" t="n">
        <f aca="false">(AJ4001-AI4001)/365</f>
        <v>0</v>
      </c>
      <c r="AL4001" s="53" t="n">
        <f aca="false">IF($D$1&lt;=W4001,0,IF($D$1&lt;=X4001,($D$1-W4001)/365,IF($D$1&lt;=Z4001,Y4001,IF($D$1&lt;=AA4001,Y4001+($D$1-Z4001)/365,IF($D$1&lt;=AC4001,(Y4001+AB4001),IF($D$1&lt;=AD4001,(Y4001+AB4001)+($D$1-AC4001)/365,IF($D$1&lt;=AF4001,(Y4001+AB4001+AE4001),AM4001)))))))</f>
        <v>0</v>
      </c>
      <c r="AM4001" s="53" t="n">
        <f aca="false">IF($D$1&lt;=AG4001,(Y4001+AB4001+AE4001)+($D$1-AF4001)/365,IF($D$1&lt;=AI4001,(Y4001+AB4001+AE4001+AH4001),IF($D$1&lt;=AJ4001,(Y4001+AB4001+AE4001+AH4001)+($D$1-AI4001)/365,(Y4001+AB4001+AE4001+AH4001+AK4001))))</f>
        <v>0</v>
      </c>
    </row>
    <row r="4002" customFormat="false" ht="12.75" hidden="false" customHeight="true" outlineLevel="0" collapsed="false">
      <c r="T4002" s="49" t="n">
        <f aca="false">IF(U4002&gt;=V4002,(U4002-V4002),"Fehler!")</f>
        <v>0</v>
      </c>
      <c r="U4002" s="50" t="n">
        <f aca="false">IF(D4002&gt;0,($D$1-D4002)/365,0)</f>
        <v>0</v>
      </c>
      <c r="V4002" s="50" t="n">
        <f aca="false">AL4002</f>
        <v>0</v>
      </c>
      <c r="W4002" s="51"/>
      <c r="X4002" s="51"/>
      <c r="Y4002" s="52" t="n">
        <f aca="false">(X4002-W4002)/365</f>
        <v>0</v>
      </c>
      <c r="Z4002" s="51"/>
      <c r="AA4002" s="51"/>
      <c r="AB4002" s="52" t="n">
        <f aca="false">(AA4002-Z4002)/365</f>
        <v>0</v>
      </c>
      <c r="AC4002" s="51"/>
      <c r="AD4002" s="51"/>
      <c r="AE4002" s="52" t="n">
        <f aca="false">(AD4002-AC4002)/365</f>
        <v>0</v>
      </c>
      <c r="AF4002" s="51"/>
      <c r="AG4002" s="51"/>
      <c r="AH4002" s="52" t="n">
        <f aca="false">(AG4002-AF4002)/365</f>
        <v>0</v>
      </c>
      <c r="AI4002" s="51"/>
      <c r="AJ4002" s="51"/>
      <c r="AK4002" s="52" t="n">
        <f aca="false">(AJ4002-AI4002)/365</f>
        <v>0</v>
      </c>
      <c r="AL4002" s="53" t="n">
        <f aca="false">IF($D$1&lt;=W4002,0,IF($D$1&lt;=X4002,($D$1-W4002)/365,IF($D$1&lt;=Z4002,Y4002,IF($D$1&lt;=AA4002,Y4002+($D$1-Z4002)/365,IF($D$1&lt;=AC4002,(Y4002+AB4002),IF($D$1&lt;=AD4002,(Y4002+AB4002)+($D$1-AC4002)/365,IF($D$1&lt;=AF4002,(Y4002+AB4002+AE4002),AM4002)))))))</f>
        <v>0</v>
      </c>
      <c r="AM4002" s="53" t="n">
        <f aca="false">IF($D$1&lt;=AG4002,(Y4002+AB4002+AE4002)+($D$1-AF4002)/365,IF($D$1&lt;=AI4002,(Y4002+AB4002+AE4002+AH4002),IF($D$1&lt;=AJ4002,(Y4002+AB4002+AE4002+AH4002)+($D$1-AI4002)/365,(Y4002+AB4002+AE4002+AH4002+AK4002))))</f>
        <v>0</v>
      </c>
    </row>
    <row r="4003" customFormat="false" ht="12.75" hidden="false" customHeight="true" outlineLevel="0" collapsed="false">
      <c r="T4003" s="49" t="n">
        <f aca="false">IF(U4003&gt;=V4003,(U4003-V4003),"Fehler!")</f>
        <v>0</v>
      </c>
      <c r="U4003" s="50" t="n">
        <f aca="false">IF(D4003&gt;0,($D$1-D4003)/365,0)</f>
        <v>0</v>
      </c>
      <c r="V4003" s="50" t="n">
        <f aca="false">AL4003</f>
        <v>0</v>
      </c>
      <c r="W4003" s="51"/>
      <c r="X4003" s="51"/>
      <c r="Y4003" s="52" t="n">
        <f aca="false">(X4003-W4003)/365</f>
        <v>0</v>
      </c>
      <c r="Z4003" s="51"/>
      <c r="AA4003" s="51"/>
      <c r="AB4003" s="52" t="n">
        <f aca="false">(AA4003-Z4003)/365</f>
        <v>0</v>
      </c>
      <c r="AC4003" s="51"/>
      <c r="AD4003" s="51"/>
      <c r="AE4003" s="52" t="n">
        <f aca="false">(AD4003-AC4003)/365</f>
        <v>0</v>
      </c>
      <c r="AF4003" s="51"/>
      <c r="AG4003" s="51"/>
      <c r="AH4003" s="52" t="n">
        <f aca="false">(AG4003-AF4003)/365</f>
        <v>0</v>
      </c>
      <c r="AI4003" s="51"/>
      <c r="AJ4003" s="51"/>
      <c r="AK4003" s="52" t="n">
        <f aca="false">(AJ4003-AI4003)/365</f>
        <v>0</v>
      </c>
      <c r="AL4003" s="53" t="n">
        <f aca="false">IF($D$1&lt;=W4003,0,IF($D$1&lt;=X4003,($D$1-W4003)/365,IF($D$1&lt;=Z4003,Y4003,IF($D$1&lt;=AA4003,Y4003+($D$1-Z4003)/365,IF($D$1&lt;=AC4003,(Y4003+AB4003),IF($D$1&lt;=AD4003,(Y4003+AB4003)+($D$1-AC4003)/365,IF($D$1&lt;=AF4003,(Y4003+AB4003+AE4003),AM4003)))))))</f>
        <v>0</v>
      </c>
      <c r="AM4003" s="53" t="n">
        <f aca="false">IF($D$1&lt;=AG4003,(Y4003+AB4003+AE4003)+($D$1-AF4003)/365,IF($D$1&lt;=AI4003,(Y4003+AB4003+AE4003+AH4003),IF($D$1&lt;=AJ4003,(Y4003+AB4003+AE4003+AH4003)+($D$1-AI4003)/365,(Y4003+AB4003+AE4003+AH4003+AK4003))))</f>
        <v>0</v>
      </c>
    </row>
    <row r="4004" customFormat="false" ht="12.75" hidden="false" customHeight="true" outlineLevel="0" collapsed="false">
      <c r="T4004" s="49" t="n">
        <f aca="false">IF(U4004&gt;=V4004,(U4004-V4004),"Fehler!")</f>
        <v>0</v>
      </c>
      <c r="U4004" s="50" t="n">
        <f aca="false">IF(D4004&gt;0,($D$1-D4004)/365,0)</f>
        <v>0</v>
      </c>
      <c r="V4004" s="50" t="n">
        <f aca="false">AL4004</f>
        <v>0</v>
      </c>
      <c r="W4004" s="51"/>
      <c r="X4004" s="51"/>
      <c r="Y4004" s="52" t="n">
        <f aca="false">(X4004-W4004)/365</f>
        <v>0</v>
      </c>
      <c r="Z4004" s="51"/>
      <c r="AA4004" s="51"/>
      <c r="AB4004" s="52" t="n">
        <f aca="false">(AA4004-Z4004)/365</f>
        <v>0</v>
      </c>
      <c r="AC4004" s="51"/>
      <c r="AD4004" s="51"/>
      <c r="AE4004" s="52" t="n">
        <f aca="false">(AD4004-AC4004)/365</f>
        <v>0</v>
      </c>
      <c r="AF4004" s="51"/>
      <c r="AG4004" s="51"/>
      <c r="AH4004" s="52" t="n">
        <f aca="false">(AG4004-AF4004)/365</f>
        <v>0</v>
      </c>
      <c r="AI4004" s="51"/>
      <c r="AJ4004" s="51"/>
      <c r="AK4004" s="52" t="n">
        <f aca="false">(AJ4004-AI4004)/365</f>
        <v>0</v>
      </c>
      <c r="AL4004" s="53" t="n">
        <f aca="false">IF($D$1&lt;=W4004,0,IF($D$1&lt;=X4004,($D$1-W4004)/365,IF($D$1&lt;=Z4004,Y4004,IF($D$1&lt;=AA4004,Y4004+($D$1-Z4004)/365,IF($D$1&lt;=AC4004,(Y4004+AB4004),IF($D$1&lt;=AD4004,(Y4004+AB4004)+($D$1-AC4004)/365,IF($D$1&lt;=AF4004,(Y4004+AB4004+AE4004),AM4004)))))))</f>
        <v>0</v>
      </c>
      <c r="AM4004" s="53" t="n">
        <f aca="false">IF($D$1&lt;=AG4004,(Y4004+AB4004+AE4004)+($D$1-AF4004)/365,IF($D$1&lt;=AI4004,(Y4004+AB4004+AE4004+AH4004),IF($D$1&lt;=AJ4004,(Y4004+AB4004+AE4004+AH4004)+($D$1-AI4004)/365,(Y4004+AB4004+AE4004+AH4004+AK4004))))</f>
        <v>0</v>
      </c>
    </row>
    <row r="4005" customFormat="false" ht="12.75" hidden="false" customHeight="true" outlineLevel="0" collapsed="false">
      <c r="T4005" s="49" t="n">
        <f aca="false">IF(U4005&gt;=V4005,(U4005-V4005),"Fehler!")</f>
        <v>0</v>
      </c>
      <c r="U4005" s="50" t="n">
        <f aca="false">IF(D4005&gt;0,($D$1-D4005)/365,0)</f>
        <v>0</v>
      </c>
      <c r="V4005" s="50" t="n">
        <f aca="false">AL4005</f>
        <v>0</v>
      </c>
      <c r="W4005" s="51"/>
      <c r="X4005" s="51"/>
      <c r="Y4005" s="52" t="n">
        <f aca="false">(X4005-W4005)/365</f>
        <v>0</v>
      </c>
      <c r="Z4005" s="51"/>
      <c r="AA4005" s="51"/>
      <c r="AB4005" s="52" t="n">
        <f aca="false">(AA4005-Z4005)/365</f>
        <v>0</v>
      </c>
      <c r="AC4005" s="51"/>
      <c r="AD4005" s="51"/>
      <c r="AE4005" s="52" t="n">
        <f aca="false">(AD4005-AC4005)/365</f>
        <v>0</v>
      </c>
      <c r="AF4005" s="51"/>
      <c r="AG4005" s="51"/>
      <c r="AH4005" s="52" t="n">
        <f aca="false">(AG4005-AF4005)/365</f>
        <v>0</v>
      </c>
      <c r="AI4005" s="51"/>
      <c r="AJ4005" s="51"/>
      <c r="AK4005" s="52" t="n">
        <f aca="false">(AJ4005-AI4005)/365</f>
        <v>0</v>
      </c>
      <c r="AL4005" s="53" t="n">
        <f aca="false">IF($D$1&lt;=W4005,0,IF($D$1&lt;=X4005,($D$1-W4005)/365,IF($D$1&lt;=Z4005,Y4005,IF($D$1&lt;=AA4005,Y4005+($D$1-Z4005)/365,IF($D$1&lt;=AC4005,(Y4005+AB4005),IF($D$1&lt;=AD4005,(Y4005+AB4005)+($D$1-AC4005)/365,IF($D$1&lt;=AF4005,(Y4005+AB4005+AE4005),AM4005)))))))</f>
        <v>0</v>
      </c>
      <c r="AM4005" s="53" t="n">
        <f aca="false">IF($D$1&lt;=AG4005,(Y4005+AB4005+AE4005)+($D$1-AF4005)/365,IF($D$1&lt;=AI4005,(Y4005+AB4005+AE4005+AH4005),IF($D$1&lt;=AJ4005,(Y4005+AB4005+AE4005+AH4005)+($D$1-AI4005)/365,(Y4005+AB4005+AE4005+AH4005+AK4005))))</f>
        <v>0</v>
      </c>
    </row>
    <row r="4006" customFormat="false" ht="12.75" hidden="false" customHeight="true" outlineLevel="0" collapsed="false">
      <c r="T4006" s="49" t="n">
        <f aca="false">IF(U4006&gt;=V4006,(U4006-V4006),"Fehler!")</f>
        <v>0</v>
      </c>
      <c r="U4006" s="50" t="n">
        <f aca="false">IF(D4006&gt;0,($D$1-D4006)/365,0)</f>
        <v>0</v>
      </c>
      <c r="V4006" s="50" t="n">
        <f aca="false">AL4006</f>
        <v>0</v>
      </c>
      <c r="W4006" s="51"/>
      <c r="X4006" s="51"/>
      <c r="Y4006" s="52" t="n">
        <f aca="false">(X4006-W4006)/365</f>
        <v>0</v>
      </c>
      <c r="Z4006" s="51"/>
      <c r="AA4006" s="51"/>
      <c r="AB4006" s="52" t="n">
        <f aca="false">(AA4006-Z4006)/365</f>
        <v>0</v>
      </c>
      <c r="AC4006" s="51"/>
      <c r="AD4006" s="51"/>
      <c r="AE4006" s="52" t="n">
        <f aca="false">(AD4006-AC4006)/365</f>
        <v>0</v>
      </c>
      <c r="AF4006" s="51"/>
      <c r="AG4006" s="51"/>
      <c r="AH4006" s="52" t="n">
        <f aca="false">(AG4006-AF4006)/365</f>
        <v>0</v>
      </c>
      <c r="AI4006" s="51"/>
      <c r="AJ4006" s="51"/>
      <c r="AK4006" s="52" t="n">
        <f aca="false">(AJ4006-AI4006)/365</f>
        <v>0</v>
      </c>
      <c r="AL4006" s="53" t="n">
        <f aca="false">IF($D$1&lt;=W4006,0,IF($D$1&lt;=X4006,($D$1-W4006)/365,IF($D$1&lt;=Z4006,Y4006,IF($D$1&lt;=AA4006,Y4006+($D$1-Z4006)/365,IF($D$1&lt;=AC4006,(Y4006+AB4006),IF($D$1&lt;=AD4006,(Y4006+AB4006)+($D$1-AC4006)/365,IF($D$1&lt;=AF4006,(Y4006+AB4006+AE4006),AM4006)))))))</f>
        <v>0</v>
      </c>
      <c r="AM4006" s="53" t="n">
        <f aca="false">IF($D$1&lt;=AG4006,(Y4006+AB4006+AE4006)+($D$1-AF4006)/365,IF($D$1&lt;=AI4006,(Y4006+AB4006+AE4006+AH4006),IF($D$1&lt;=AJ4006,(Y4006+AB4006+AE4006+AH4006)+($D$1-AI4006)/365,(Y4006+AB4006+AE4006+AH4006+AK4006))))</f>
        <v>0</v>
      </c>
    </row>
    <row r="4007" customFormat="false" ht="12.75" hidden="false" customHeight="true" outlineLevel="0" collapsed="false">
      <c r="T4007" s="49" t="n">
        <f aca="false">IF(U4007&gt;=V4007,(U4007-V4007),"Fehler!")</f>
        <v>0</v>
      </c>
      <c r="U4007" s="50" t="n">
        <f aca="false">IF(D4007&gt;0,($D$1-D4007)/365,0)</f>
        <v>0</v>
      </c>
      <c r="V4007" s="50" t="n">
        <f aca="false">AL4007</f>
        <v>0</v>
      </c>
      <c r="W4007" s="51"/>
      <c r="X4007" s="51"/>
      <c r="Y4007" s="52" t="n">
        <f aca="false">(X4007-W4007)/365</f>
        <v>0</v>
      </c>
      <c r="Z4007" s="51"/>
      <c r="AA4007" s="51"/>
      <c r="AB4007" s="52" t="n">
        <f aca="false">(AA4007-Z4007)/365</f>
        <v>0</v>
      </c>
      <c r="AC4007" s="51"/>
      <c r="AD4007" s="51"/>
      <c r="AE4007" s="52" t="n">
        <f aca="false">(AD4007-AC4007)/365</f>
        <v>0</v>
      </c>
      <c r="AF4007" s="51"/>
      <c r="AG4007" s="51"/>
      <c r="AH4007" s="52" t="n">
        <f aca="false">(AG4007-AF4007)/365</f>
        <v>0</v>
      </c>
      <c r="AI4007" s="51"/>
      <c r="AJ4007" s="51"/>
      <c r="AK4007" s="52" t="n">
        <f aca="false">(AJ4007-AI4007)/365</f>
        <v>0</v>
      </c>
      <c r="AL4007" s="53" t="n">
        <f aca="false">IF($D$1&lt;=W4007,0,IF($D$1&lt;=X4007,($D$1-W4007)/365,IF($D$1&lt;=Z4007,Y4007,IF($D$1&lt;=AA4007,Y4007+($D$1-Z4007)/365,IF($D$1&lt;=AC4007,(Y4007+AB4007),IF($D$1&lt;=AD4007,(Y4007+AB4007)+($D$1-AC4007)/365,IF($D$1&lt;=AF4007,(Y4007+AB4007+AE4007),AM4007)))))))</f>
        <v>0</v>
      </c>
      <c r="AM4007" s="53" t="n">
        <f aca="false">IF($D$1&lt;=AG4007,(Y4007+AB4007+AE4007)+($D$1-AF4007)/365,IF($D$1&lt;=AI4007,(Y4007+AB4007+AE4007+AH4007),IF($D$1&lt;=AJ4007,(Y4007+AB4007+AE4007+AH4007)+($D$1-AI4007)/365,(Y4007+AB4007+AE4007+AH4007+AK4007))))</f>
        <v>0</v>
      </c>
    </row>
    <row r="4008" customFormat="false" ht="12.75" hidden="false" customHeight="true" outlineLevel="0" collapsed="false">
      <c r="T4008" s="49" t="n">
        <f aca="false">IF(U4008&gt;=V4008,(U4008-V4008),"Fehler!")</f>
        <v>0</v>
      </c>
      <c r="U4008" s="50" t="n">
        <f aca="false">IF(D4008&gt;0,($D$1-D4008)/365,0)</f>
        <v>0</v>
      </c>
      <c r="V4008" s="50" t="n">
        <f aca="false">AL4008</f>
        <v>0</v>
      </c>
      <c r="W4008" s="51"/>
      <c r="X4008" s="51"/>
      <c r="Y4008" s="52" t="n">
        <f aca="false">(X4008-W4008)/365</f>
        <v>0</v>
      </c>
      <c r="Z4008" s="51"/>
      <c r="AA4008" s="51"/>
      <c r="AB4008" s="52" t="n">
        <f aca="false">(AA4008-Z4008)/365</f>
        <v>0</v>
      </c>
      <c r="AC4008" s="51"/>
      <c r="AD4008" s="51"/>
      <c r="AE4008" s="52" t="n">
        <f aca="false">(AD4008-AC4008)/365</f>
        <v>0</v>
      </c>
      <c r="AF4008" s="51"/>
      <c r="AG4008" s="51"/>
      <c r="AH4008" s="52" t="n">
        <f aca="false">(AG4008-AF4008)/365</f>
        <v>0</v>
      </c>
      <c r="AI4008" s="51"/>
      <c r="AJ4008" s="51"/>
      <c r="AK4008" s="52" t="n">
        <f aca="false">(AJ4008-AI4008)/365</f>
        <v>0</v>
      </c>
      <c r="AL4008" s="53" t="n">
        <f aca="false">IF($D$1&lt;=W4008,0,IF($D$1&lt;=X4008,($D$1-W4008)/365,IF($D$1&lt;=Z4008,Y4008,IF($D$1&lt;=AA4008,Y4008+($D$1-Z4008)/365,IF($D$1&lt;=AC4008,(Y4008+AB4008),IF($D$1&lt;=AD4008,(Y4008+AB4008)+($D$1-AC4008)/365,IF($D$1&lt;=AF4008,(Y4008+AB4008+AE4008),AM4008)))))))</f>
        <v>0</v>
      </c>
      <c r="AM4008" s="53" t="n">
        <f aca="false">IF($D$1&lt;=AG4008,(Y4008+AB4008+AE4008)+($D$1-AF4008)/365,IF($D$1&lt;=AI4008,(Y4008+AB4008+AE4008+AH4008),IF($D$1&lt;=AJ4008,(Y4008+AB4008+AE4008+AH4008)+($D$1-AI4008)/365,(Y4008+AB4008+AE4008+AH4008+AK4008))))</f>
        <v>0</v>
      </c>
    </row>
    <row r="4009" customFormat="false" ht="12.75" hidden="false" customHeight="true" outlineLevel="0" collapsed="false">
      <c r="T4009" s="49" t="n">
        <f aca="false">IF(U4009&gt;=V4009,(U4009-V4009),"Fehler!")</f>
        <v>0</v>
      </c>
      <c r="U4009" s="50" t="n">
        <f aca="false">IF(D4009&gt;0,($D$1-D4009)/365,0)</f>
        <v>0</v>
      </c>
      <c r="V4009" s="50" t="n">
        <f aca="false">AL4009</f>
        <v>0</v>
      </c>
      <c r="W4009" s="51"/>
      <c r="X4009" s="51"/>
      <c r="Y4009" s="52" t="n">
        <f aca="false">(X4009-W4009)/365</f>
        <v>0</v>
      </c>
      <c r="Z4009" s="51"/>
      <c r="AA4009" s="51"/>
      <c r="AB4009" s="52" t="n">
        <f aca="false">(AA4009-Z4009)/365</f>
        <v>0</v>
      </c>
      <c r="AC4009" s="51"/>
      <c r="AD4009" s="51"/>
      <c r="AE4009" s="52" t="n">
        <f aca="false">(AD4009-AC4009)/365</f>
        <v>0</v>
      </c>
      <c r="AF4009" s="51"/>
      <c r="AG4009" s="51"/>
      <c r="AH4009" s="52" t="n">
        <f aca="false">(AG4009-AF4009)/365</f>
        <v>0</v>
      </c>
      <c r="AI4009" s="51"/>
      <c r="AJ4009" s="51"/>
      <c r="AK4009" s="52" t="n">
        <f aca="false">(AJ4009-AI4009)/365</f>
        <v>0</v>
      </c>
      <c r="AL4009" s="53" t="n">
        <f aca="false">IF($D$1&lt;=W4009,0,IF($D$1&lt;=X4009,($D$1-W4009)/365,IF($D$1&lt;=Z4009,Y4009,IF($D$1&lt;=AA4009,Y4009+($D$1-Z4009)/365,IF($D$1&lt;=AC4009,(Y4009+AB4009),IF($D$1&lt;=AD4009,(Y4009+AB4009)+($D$1-AC4009)/365,IF($D$1&lt;=AF4009,(Y4009+AB4009+AE4009),AM4009)))))))</f>
        <v>0</v>
      </c>
      <c r="AM4009" s="53" t="n">
        <f aca="false">IF($D$1&lt;=AG4009,(Y4009+AB4009+AE4009)+($D$1-AF4009)/365,IF($D$1&lt;=AI4009,(Y4009+AB4009+AE4009+AH4009),IF($D$1&lt;=AJ4009,(Y4009+AB4009+AE4009+AH4009)+($D$1-AI4009)/365,(Y4009+AB4009+AE4009+AH4009+AK4009))))</f>
        <v>0</v>
      </c>
    </row>
    <row r="4010" customFormat="false" ht="12.75" hidden="false" customHeight="true" outlineLevel="0" collapsed="false">
      <c r="T4010" s="49" t="n">
        <f aca="false">IF(U4010&gt;=V4010,(U4010-V4010),"Fehler!")</f>
        <v>0</v>
      </c>
      <c r="U4010" s="50" t="n">
        <f aca="false">IF(D4010&gt;0,($D$1-D4010)/365,0)</f>
        <v>0</v>
      </c>
      <c r="V4010" s="50" t="n">
        <f aca="false">AL4010</f>
        <v>0</v>
      </c>
      <c r="W4010" s="51"/>
      <c r="X4010" s="51"/>
      <c r="Y4010" s="52" t="n">
        <f aca="false">(X4010-W4010)/365</f>
        <v>0</v>
      </c>
      <c r="Z4010" s="51"/>
      <c r="AA4010" s="51"/>
      <c r="AB4010" s="52" t="n">
        <f aca="false">(AA4010-Z4010)/365</f>
        <v>0</v>
      </c>
      <c r="AC4010" s="51"/>
      <c r="AD4010" s="51"/>
      <c r="AE4010" s="52" t="n">
        <f aca="false">(AD4010-AC4010)/365</f>
        <v>0</v>
      </c>
      <c r="AF4010" s="51"/>
      <c r="AG4010" s="51"/>
      <c r="AH4010" s="52" t="n">
        <f aca="false">(AG4010-AF4010)/365</f>
        <v>0</v>
      </c>
      <c r="AI4010" s="51"/>
      <c r="AJ4010" s="51"/>
      <c r="AK4010" s="52" t="n">
        <f aca="false">(AJ4010-AI4010)/365</f>
        <v>0</v>
      </c>
      <c r="AL4010" s="53" t="n">
        <f aca="false">IF($D$1&lt;=W4010,0,IF($D$1&lt;=X4010,($D$1-W4010)/365,IF($D$1&lt;=Z4010,Y4010,IF($D$1&lt;=AA4010,Y4010+($D$1-Z4010)/365,IF($D$1&lt;=AC4010,(Y4010+AB4010),IF($D$1&lt;=AD4010,(Y4010+AB4010)+($D$1-AC4010)/365,IF($D$1&lt;=AF4010,(Y4010+AB4010+AE4010),AM4010)))))))</f>
        <v>0</v>
      </c>
      <c r="AM4010" s="53" t="n">
        <f aca="false">IF($D$1&lt;=AG4010,(Y4010+AB4010+AE4010)+($D$1-AF4010)/365,IF($D$1&lt;=AI4010,(Y4010+AB4010+AE4010+AH4010),IF($D$1&lt;=AJ4010,(Y4010+AB4010+AE4010+AH4010)+($D$1-AI4010)/365,(Y4010+AB4010+AE4010+AH4010+AK4010))))</f>
        <v>0</v>
      </c>
    </row>
    <row r="4011" customFormat="false" ht="12.75" hidden="false" customHeight="true" outlineLevel="0" collapsed="false">
      <c r="T4011" s="49" t="n">
        <f aca="false">IF(U4011&gt;=V4011,(U4011-V4011),"Fehler!")</f>
        <v>0</v>
      </c>
      <c r="U4011" s="50" t="n">
        <f aca="false">IF(D4011&gt;0,($D$1-D4011)/365,0)</f>
        <v>0</v>
      </c>
      <c r="V4011" s="50" t="n">
        <f aca="false">AL4011</f>
        <v>0</v>
      </c>
      <c r="W4011" s="51"/>
      <c r="X4011" s="51"/>
      <c r="Y4011" s="52" t="n">
        <f aca="false">(X4011-W4011)/365</f>
        <v>0</v>
      </c>
      <c r="Z4011" s="51"/>
      <c r="AA4011" s="51"/>
      <c r="AB4011" s="52" t="n">
        <f aca="false">(AA4011-Z4011)/365</f>
        <v>0</v>
      </c>
      <c r="AC4011" s="51"/>
      <c r="AD4011" s="51"/>
      <c r="AE4011" s="52" t="n">
        <f aca="false">(AD4011-AC4011)/365</f>
        <v>0</v>
      </c>
      <c r="AF4011" s="51"/>
      <c r="AG4011" s="51"/>
      <c r="AH4011" s="52" t="n">
        <f aca="false">(AG4011-AF4011)/365</f>
        <v>0</v>
      </c>
      <c r="AI4011" s="51"/>
      <c r="AJ4011" s="51"/>
      <c r="AK4011" s="52" t="n">
        <f aca="false">(AJ4011-AI4011)/365</f>
        <v>0</v>
      </c>
      <c r="AL4011" s="53" t="n">
        <f aca="false">IF($D$1&lt;=W4011,0,IF($D$1&lt;=X4011,($D$1-W4011)/365,IF($D$1&lt;=Z4011,Y4011,IF($D$1&lt;=AA4011,Y4011+($D$1-Z4011)/365,IF($D$1&lt;=AC4011,(Y4011+AB4011),IF($D$1&lt;=AD4011,(Y4011+AB4011)+($D$1-AC4011)/365,IF($D$1&lt;=AF4011,(Y4011+AB4011+AE4011),AM4011)))))))</f>
        <v>0</v>
      </c>
      <c r="AM4011" s="53" t="n">
        <f aca="false">IF($D$1&lt;=AG4011,(Y4011+AB4011+AE4011)+($D$1-AF4011)/365,IF($D$1&lt;=AI4011,(Y4011+AB4011+AE4011+AH4011),IF($D$1&lt;=AJ4011,(Y4011+AB4011+AE4011+AH4011)+($D$1-AI4011)/365,(Y4011+AB4011+AE4011+AH4011+AK4011))))</f>
        <v>0</v>
      </c>
    </row>
    <row r="4012" customFormat="false" ht="12.75" hidden="false" customHeight="true" outlineLevel="0" collapsed="false">
      <c r="T4012" s="49" t="n">
        <f aca="false">IF(U4012&gt;=V4012,(U4012-V4012),"Fehler!")</f>
        <v>0</v>
      </c>
      <c r="U4012" s="50" t="n">
        <f aca="false">IF(D4012&gt;0,($D$1-D4012)/365,0)</f>
        <v>0</v>
      </c>
      <c r="V4012" s="50" t="n">
        <f aca="false">AL4012</f>
        <v>0</v>
      </c>
      <c r="W4012" s="51"/>
      <c r="X4012" s="51"/>
      <c r="Y4012" s="52" t="n">
        <f aca="false">(X4012-W4012)/365</f>
        <v>0</v>
      </c>
      <c r="Z4012" s="51"/>
      <c r="AA4012" s="51"/>
      <c r="AB4012" s="52" t="n">
        <f aca="false">(AA4012-Z4012)/365</f>
        <v>0</v>
      </c>
      <c r="AC4012" s="51"/>
      <c r="AD4012" s="51"/>
      <c r="AE4012" s="52" t="n">
        <f aca="false">(AD4012-AC4012)/365</f>
        <v>0</v>
      </c>
      <c r="AF4012" s="51"/>
      <c r="AG4012" s="51"/>
      <c r="AH4012" s="52" t="n">
        <f aca="false">(AG4012-AF4012)/365</f>
        <v>0</v>
      </c>
      <c r="AI4012" s="51"/>
      <c r="AJ4012" s="51"/>
      <c r="AK4012" s="52" t="n">
        <f aca="false">(AJ4012-AI4012)/365</f>
        <v>0</v>
      </c>
      <c r="AL4012" s="53" t="n">
        <f aca="false">IF($D$1&lt;=W4012,0,IF($D$1&lt;=X4012,($D$1-W4012)/365,IF($D$1&lt;=Z4012,Y4012,IF($D$1&lt;=AA4012,Y4012+($D$1-Z4012)/365,IF($D$1&lt;=AC4012,(Y4012+AB4012),IF($D$1&lt;=AD4012,(Y4012+AB4012)+($D$1-AC4012)/365,IF($D$1&lt;=AF4012,(Y4012+AB4012+AE4012),AM4012)))))))</f>
        <v>0</v>
      </c>
      <c r="AM4012" s="53" t="n">
        <f aca="false">IF($D$1&lt;=AG4012,(Y4012+AB4012+AE4012)+($D$1-AF4012)/365,IF($D$1&lt;=AI4012,(Y4012+AB4012+AE4012+AH4012),IF($D$1&lt;=AJ4012,(Y4012+AB4012+AE4012+AH4012)+($D$1-AI4012)/365,(Y4012+AB4012+AE4012+AH4012+AK4012))))</f>
        <v>0</v>
      </c>
    </row>
    <row r="4013" customFormat="false" ht="12.75" hidden="false" customHeight="true" outlineLevel="0" collapsed="false">
      <c r="T4013" s="49" t="n">
        <f aca="false">IF(U4013&gt;=V4013,(U4013-V4013),"Fehler!")</f>
        <v>0</v>
      </c>
      <c r="U4013" s="50" t="n">
        <f aca="false">IF(D4013&gt;0,($D$1-D4013)/365,0)</f>
        <v>0</v>
      </c>
      <c r="V4013" s="50" t="n">
        <f aca="false">AL4013</f>
        <v>0</v>
      </c>
      <c r="W4013" s="51"/>
      <c r="X4013" s="51"/>
      <c r="Y4013" s="52" t="n">
        <f aca="false">(X4013-W4013)/365</f>
        <v>0</v>
      </c>
      <c r="Z4013" s="51"/>
      <c r="AA4013" s="51"/>
      <c r="AB4013" s="52" t="n">
        <f aca="false">(AA4013-Z4013)/365</f>
        <v>0</v>
      </c>
      <c r="AC4013" s="51"/>
      <c r="AD4013" s="51"/>
      <c r="AE4013" s="52" t="n">
        <f aca="false">(AD4013-AC4013)/365</f>
        <v>0</v>
      </c>
      <c r="AF4013" s="51"/>
      <c r="AG4013" s="51"/>
      <c r="AH4013" s="52" t="n">
        <f aca="false">(AG4013-AF4013)/365</f>
        <v>0</v>
      </c>
      <c r="AI4013" s="51"/>
      <c r="AJ4013" s="51"/>
      <c r="AK4013" s="52" t="n">
        <f aca="false">(AJ4013-AI4013)/365</f>
        <v>0</v>
      </c>
      <c r="AL4013" s="53" t="n">
        <f aca="false">IF($D$1&lt;=W4013,0,IF($D$1&lt;=X4013,($D$1-W4013)/365,IF($D$1&lt;=Z4013,Y4013,IF($D$1&lt;=AA4013,Y4013+($D$1-Z4013)/365,IF($D$1&lt;=AC4013,(Y4013+AB4013),IF($D$1&lt;=AD4013,(Y4013+AB4013)+($D$1-AC4013)/365,IF($D$1&lt;=AF4013,(Y4013+AB4013+AE4013),AM4013)))))))</f>
        <v>0</v>
      </c>
      <c r="AM4013" s="53" t="n">
        <f aca="false">IF($D$1&lt;=AG4013,(Y4013+AB4013+AE4013)+($D$1-AF4013)/365,IF($D$1&lt;=AI4013,(Y4013+AB4013+AE4013+AH4013),IF($D$1&lt;=AJ4013,(Y4013+AB4013+AE4013+AH4013)+($D$1-AI4013)/365,(Y4013+AB4013+AE4013+AH4013+AK4013))))</f>
        <v>0</v>
      </c>
    </row>
    <row r="4014" customFormat="false" ht="12.75" hidden="false" customHeight="true" outlineLevel="0" collapsed="false">
      <c r="T4014" s="49" t="n">
        <f aca="false">IF(U4014&gt;=V4014,(U4014-V4014),"Fehler!")</f>
        <v>0</v>
      </c>
      <c r="U4014" s="50" t="n">
        <f aca="false">IF(D4014&gt;0,($D$1-D4014)/365,0)</f>
        <v>0</v>
      </c>
      <c r="V4014" s="50" t="n">
        <f aca="false">AL4014</f>
        <v>0</v>
      </c>
      <c r="W4014" s="51"/>
      <c r="X4014" s="51"/>
      <c r="Y4014" s="52" t="n">
        <f aca="false">(X4014-W4014)/365</f>
        <v>0</v>
      </c>
      <c r="Z4014" s="51"/>
      <c r="AA4014" s="51"/>
      <c r="AB4014" s="52" t="n">
        <f aca="false">(AA4014-Z4014)/365</f>
        <v>0</v>
      </c>
      <c r="AC4014" s="51"/>
      <c r="AD4014" s="51"/>
      <c r="AE4014" s="52" t="n">
        <f aca="false">(AD4014-AC4014)/365</f>
        <v>0</v>
      </c>
      <c r="AF4014" s="51"/>
      <c r="AG4014" s="51"/>
      <c r="AH4014" s="52" t="n">
        <f aca="false">(AG4014-AF4014)/365</f>
        <v>0</v>
      </c>
      <c r="AI4014" s="51"/>
      <c r="AJ4014" s="51"/>
      <c r="AK4014" s="52" t="n">
        <f aca="false">(AJ4014-AI4014)/365</f>
        <v>0</v>
      </c>
      <c r="AL4014" s="53" t="n">
        <f aca="false">IF($D$1&lt;=W4014,0,IF($D$1&lt;=X4014,($D$1-W4014)/365,IF($D$1&lt;=Z4014,Y4014,IF($D$1&lt;=AA4014,Y4014+($D$1-Z4014)/365,IF($D$1&lt;=AC4014,(Y4014+AB4014),IF($D$1&lt;=AD4014,(Y4014+AB4014)+($D$1-AC4014)/365,IF($D$1&lt;=AF4014,(Y4014+AB4014+AE4014),AM4014)))))))</f>
        <v>0</v>
      </c>
      <c r="AM4014" s="53" t="n">
        <f aca="false">IF($D$1&lt;=AG4014,(Y4014+AB4014+AE4014)+($D$1-AF4014)/365,IF($D$1&lt;=AI4014,(Y4014+AB4014+AE4014+AH4014),IF($D$1&lt;=AJ4014,(Y4014+AB4014+AE4014+AH4014)+($D$1-AI4014)/365,(Y4014+AB4014+AE4014+AH4014+AK4014))))</f>
        <v>0</v>
      </c>
    </row>
    <row r="4015" customFormat="false" ht="12.75" hidden="false" customHeight="true" outlineLevel="0" collapsed="false">
      <c r="T4015" s="49" t="n">
        <f aca="false">IF(U4015&gt;=V4015,(U4015-V4015),"Fehler!")</f>
        <v>0</v>
      </c>
      <c r="U4015" s="50" t="n">
        <f aca="false">IF(D4015&gt;0,($D$1-D4015)/365,0)</f>
        <v>0</v>
      </c>
      <c r="V4015" s="50" t="n">
        <f aca="false">AL4015</f>
        <v>0</v>
      </c>
      <c r="W4015" s="51"/>
      <c r="X4015" s="51"/>
      <c r="Y4015" s="52" t="n">
        <f aca="false">(X4015-W4015)/365</f>
        <v>0</v>
      </c>
      <c r="Z4015" s="51"/>
      <c r="AA4015" s="51"/>
      <c r="AB4015" s="52" t="n">
        <f aca="false">(AA4015-Z4015)/365</f>
        <v>0</v>
      </c>
      <c r="AC4015" s="51"/>
      <c r="AD4015" s="51"/>
      <c r="AE4015" s="52" t="n">
        <f aca="false">(AD4015-AC4015)/365</f>
        <v>0</v>
      </c>
      <c r="AF4015" s="51"/>
      <c r="AG4015" s="51"/>
      <c r="AH4015" s="52" t="n">
        <f aca="false">(AG4015-AF4015)/365</f>
        <v>0</v>
      </c>
      <c r="AI4015" s="51"/>
      <c r="AJ4015" s="51"/>
      <c r="AK4015" s="52" t="n">
        <f aca="false">(AJ4015-AI4015)/365</f>
        <v>0</v>
      </c>
      <c r="AL4015" s="53" t="n">
        <f aca="false">IF($D$1&lt;=W4015,0,IF($D$1&lt;=X4015,($D$1-W4015)/365,IF($D$1&lt;=Z4015,Y4015,IF($D$1&lt;=AA4015,Y4015+($D$1-Z4015)/365,IF($D$1&lt;=AC4015,(Y4015+AB4015),IF($D$1&lt;=AD4015,(Y4015+AB4015)+($D$1-AC4015)/365,IF($D$1&lt;=AF4015,(Y4015+AB4015+AE4015),AM4015)))))))</f>
        <v>0</v>
      </c>
      <c r="AM4015" s="53" t="n">
        <f aca="false">IF($D$1&lt;=AG4015,(Y4015+AB4015+AE4015)+($D$1-AF4015)/365,IF($D$1&lt;=AI4015,(Y4015+AB4015+AE4015+AH4015),IF($D$1&lt;=AJ4015,(Y4015+AB4015+AE4015+AH4015)+($D$1-AI4015)/365,(Y4015+AB4015+AE4015+AH4015+AK4015))))</f>
        <v>0</v>
      </c>
    </row>
    <row r="4016" customFormat="false" ht="12.75" hidden="false" customHeight="true" outlineLevel="0" collapsed="false">
      <c r="T4016" s="49" t="n">
        <f aca="false">IF(U4016&gt;=V4016,(U4016-V4016),"Fehler!")</f>
        <v>0</v>
      </c>
      <c r="U4016" s="50" t="n">
        <f aca="false">IF(D4016&gt;0,($D$1-D4016)/365,0)</f>
        <v>0</v>
      </c>
      <c r="V4016" s="50" t="n">
        <f aca="false">AL4016</f>
        <v>0</v>
      </c>
      <c r="W4016" s="51"/>
      <c r="X4016" s="51"/>
      <c r="Y4016" s="52" t="n">
        <f aca="false">(X4016-W4016)/365</f>
        <v>0</v>
      </c>
      <c r="Z4016" s="51"/>
      <c r="AA4016" s="51"/>
      <c r="AB4016" s="52" t="n">
        <f aca="false">(AA4016-Z4016)/365</f>
        <v>0</v>
      </c>
      <c r="AC4016" s="51"/>
      <c r="AD4016" s="51"/>
      <c r="AE4016" s="52" t="n">
        <f aca="false">(AD4016-AC4016)/365</f>
        <v>0</v>
      </c>
      <c r="AF4016" s="51"/>
      <c r="AG4016" s="51"/>
      <c r="AH4016" s="52" t="n">
        <f aca="false">(AG4016-AF4016)/365</f>
        <v>0</v>
      </c>
      <c r="AI4016" s="51"/>
      <c r="AJ4016" s="51"/>
      <c r="AK4016" s="52" t="n">
        <f aca="false">(AJ4016-AI4016)/365</f>
        <v>0</v>
      </c>
      <c r="AL4016" s="53" t="n">
        <f aca="false">IF($D$1&lt;=W4016,0,IF($D$1&lt;=X4016,($D$1-W4016)/365,IF($D$1&lt;=Z4016,Y4016,IF($D$1&lt;=AA4016,Y4016+($D$1-Z4016)/365,IF($D$1&lt;=AC4016,(Y4016+AB4016),IF($D$1&lt;=AD4016,(Y4016+AB4016)+($D$1-AC4016)/365,IF($D$1&lt;=AF4016,(Y4016+AB4016+AE4016),AM4016)))))))</f>
        <v>0</v>
      </c>
      <c r="AM4016" s="53" t="n">
        <f aca="false">IF($D$1&lt;=AG4016,(Y4016+AB4016+AE4016)+($D$1-AF4016)/365,IF($D$1&lt;=AI4016,(Y4016+AB4016+AE4016+AH4016),IF($D$1&lt;=AJ4016,(Y4016+AB4016+AE4016+AH4016)+($D$1-AI4016)/365,(Y4016+AB4016+AE4016+AH4016+AK4016))))</f>
        <v>0</v>
      </c>
    </row>
    <row r="4017" customFormat="false" ht="12.75" hidden="false" customHeight="true" outlineLevel="0" collapsed="false">
      <c r="T4017" s="49" t="n">
        <f aca="false">IF(U4017&gt;=V4017,(U4017-V4017),"Fehler!")</f>
        <v>0</v>
      </c>
      <c r="U4017" s="50" t="n">
        <f aca="false">IF(D4017&gt;0,($D$1-D4017)/365,0)</f>
        <v>0</v>
      </c>
      <c r="V4017" s="50" t="n">
        <f aca="false">AL4017</f>
        <v>0</v>
      </c>
      <c r="W4017" s="51"/>
      <c r="X4017" s="51"/>
      <c r="Y4017" s="52" t="n">
        <f aca="false">(X4017-W4017)/365</f>
        <v>0</v>
      </c>
      <c r="Z4017" s="51"/>
      <c r="AA4017" s="51"/>
      <c r="AB4017" s="52" t="n">
        <f aca="false">(AA4017-Z4017)/365</f>
        <v>0</v>
      </c>
      <c r="AC4017" s="51"/>
      <c r="AD4017" s="51"/>
      <c r="AE4017" s="52" t="n">
        <f aca="false">(AD4017-AC4017)/365</f>
        <v>0</v>
      </c>
      <c r="AF4017" s="51"/>
      <c r="AG4017" s="51"/>
      <c r="AH4017" s="52" t="n">
        <f aca="false">(AG4017-AF4017)/365</f>
        <v>0</v>
      </c>
      <c r="AI4017" s="51"/>
      <c r="AJ4017" s="51"/>
      <c r="AK4017" s="52" t="n">
        <f aca="false">(AJ4017-AI4017)/365</f>
        <v>0</v>
      </c>
      <c r="AL4017" s="53" t="n">
        <f aca="false">IF($D$1&lt;=W4017,0,IF($D$1&lt;=X4017,($D$1-W4017)/365,IF($D$1&lt;=Z4017,Y4017,IF($D$1&lt;=AA4017,Y4017+($D$1-Z4017)/365,IF($D$1&lt;=AC4017,(Y4017+AB4017),IF($D$1&lt;=AD4017,(Y4017+AB4017)+($D$1-AC4017)/365,IF($D$1&lt;=AF4017,(Y4017+AB4017+AE4017),AM4017)))))))</f>
        <v>0</v>
      </c>
      <c r="AM4017" s="53" t="n">
        <f aca="false">IF($D$1&lt;=AG4017,(Y4017+AB4017+AE4017)+($D$1-AF4017)/365,IF($D$1&lt;=AI4017,(Y4017+AB4017+AE4017+AH4017),IF($D$1&lt;=AJ4017,(Y4017+AB4017+AE4017+AH4017)+($D$1-AI4017)/365,(Y4017+AB4017+AE4017+AH4017+AK4017))))</f>
        <v>0</v>
      </c>
    </row>
    <row r="4018" customFormat="false" ht="12.75" hidden="false" customHeight="true" outlineLevel="0" collapsed="false">
      <c r="T4018" s="49" t="n">
        <f aca="false">IF(U4018&gt;=V4018,(U4018-V4018),"Fehler!")</f>
        <v>0</v>
      </c>
      <c r="U4018" s="50" t="n">
        <f aca="false">IF(D4018&gt;0,($D$1-D4018)/365,0)</f>
        <v>0</v>
      </c>
      <c r="V4018" s="50" t="n">
        <f aca="false">AL4018</f>
        <v>0</v>
      </c>
      <c r="W4018" s="51"/>
      <c r="X4018" s="51"/>
      <c r="Y4018" s="52" t="n">
        <f aca="false">(X4018-W4018)/365</f>
        <v>0</v>
      </c>
      <c r="Z4018" s="51"/>
      <c r="AA4018" s="51"/>
      <c r="AB4018" s="52" t="n">
        <f aca="false">(AA4018-Z4018)/365</f>
        <v>0</v>
      </c>
      <c r="AC4018" s="51"/>
      <c r="AD4018" s="51"/>
      <c r="AE4018" s="52" t="n">
        <f aca="false">(AD4018-AC4018)/365</f>
        <v>0</v>
      </c>
      <c r="AF4018" s="51"/>
      <c r="AG4018" s="51"/>
      <c r="AH4018" s="52" t="n">
        <f aca="false">(AG4018-AF4018)/365</f>
        <v>0</v>
      </c>
      <c r="AI4018" s="51"/>
      <c r="AJ4018" s="51"/>
      <c r="AK4018" s="52" t="n">
        <f aca="false">(AJ4018-AI4018)/365</f>
        <v>0</v>
      </c>
      <c r="AL4018" s="53" t="n">
        <f aca="false">IF($D$1&lt;=W4018,0,IF($D$1&lt;=X4018,($D$1-W4018)/365,IF($D$1&lt;=Z4018,Y4018,IF($D$1&lt;=AA4018,Y4018+($D$1-Z4018)/365,IF($D$1&lt;=AC4018,(Y4018+AB4018),IF($D$1&lt;=AD4018,(Y4018+AB4018)+($D$1-AC4018)/365,IF($D$1&lt;=AF4018,(Y4018+AB4018+AE4018),AM4018)))))))</f>
        <v>0</v>
      </c>
      <c r="AM4018" s="53" t="n">
        <f aca="false">IF($D$1&lt;=AG4018,(Y4018+AB4018+AE4018)+($D$1-AF4018)/365,IF($D$1&lt;=AI4018,(Y4018+AB4018+AE4018+AH4018),IF($D$1&lt;=AJ4018,(Y4018+AB4018+AE4018+AH4018)+($D$1-AI4018)/365,(Y4018+AB4018+AE4018+AH4018+AK4018))))</f>
        <v>0</v>
      </c>
    </row>
    <row r="4019" customFormat="false" ht="12.75" hidden="false" customHeight="true" outlineLevel="0" collapsed="false">
      <c r="T4019" s="49" t="n">
        <f aca="false">IF(U4019&gt;=V4019,(U4019-V4019),"Fehler!")</f>
        <v>0</v>
      </c>
      <c r="U4019" s="50" t="n">
        <f aca="false">IF(D4019&gt;0,($D$1-D4019)/365,0)</f>
        <v>0</v>
      </c>
      <c r="V4019" s="50" t="n">
        <f aca="false">AL4019</f>
        <v>0</v>
      </c>
      <c r="W4019" s="51"/>
      <c r="X4019" s="51"/>
      <c r="Y4019" s="52" t="n">
        <f aca="false">(X4019-W4019)/365</f>
        <v>0</v>
      </c>
      <c r="Z4019" s="51"/>
      <c r="AA4019" s="51"/>
      <c r="AB4019" s="52" t="n">
        <f aca="false">(AA4019-Z4019)/365</f>
        <v>0</v>
      </c>
      <c r="AC4019" s="51"/>
      <c r="AD4019" s="51"/>
      <c r="AE4019" s="52" t="n">
        <f aca="false">(AD4019-AC4019)/365</f>
        <v>0</v>
      </c>
      <c r="AF4019" s="51"/>
      <c r="AG4019" s="51"/>
      <c r="AH4019" s="52" t="n">
        <f aca="false">(AG4019-AF4019)/365</f>
        <v>0</v>
      </c>
      <c r="AI4019" s="51"/>
      <c r="AJ4019" s="51"/>
      <c r="AK4019" s="52" t="n">
        <f aca="false">(AJ4019-AI4019)/365</f>
        <v>0</v>
      </c>
      <c r="AL4019" s="53" t="n">
        <f aca="false">IF($D$1&lt;=W4019,0,IF($D$1&lt;=X4019,($D$1-W4019)/365,IF($D$1&lt;=Z4019,Y4019,IF($D$1&lt;=AA4019,Y4019+($D$1-Z4019)/365,IF($D$1&lt;=AC4019,(Y4019+AB4019),IF($D$1&lt;=AD4019,(Y4019+AB4019)+($D$1-AC4019)/365,IF($D$1&lt;=AF4019,(Y4019+AB4019+AE4019),AM4019)))))))</f>
        <v>0</v>
      </c>
      <c r="AM4019" s="53" t="n">
        <f aca="false">IF($D$1&lt;=AG4019,(Y4019+AB4019+AE4019)+($D$1-AF4019)/365,IF($D$1&lt;=AI4019,(Y4019+AB4019+AE4019+AH4019),IF($D$1&lt;=AJ4019,(Y4019+AB4019+AE4019+AH4019)+($D$1-AI4019)/365,(Y4019+AB4019+AE4019+AH4019+AK4019))))</f>
        <v>0</v>
      </c>
    </row>
    <row r="4020" customFormat="false" ht="12.75" hidden="false" customHeight="true" outlineLevel="0" collapsed="false">
      <c r="T4020" s="49" t="n">
        <f aca="false">IF(U4020&gt;=V4020,(U4020-V4020),"Fehler!")</f>
        <v>0</v>
      </c>
      <c r="U4020" s="50" t="n">
        <f aca="false">IF(D4020&gt;0,($D$1-D4020)/365,0)</f>
        <v>0</v>
      </c>
      <c r="V4020" s="50" t="n">
        <f aca="false">AL4020</f>
        <v>0</v>
      </c>
      <c r="W4020" s="51"/>
      <c r="X4020" s="51"/>
      <c r="Y4020" s="52" t="n">
        <f aca="false">(X4020-W4020)/365</f>
        <v>0</v>
      </c>
      <c r="Z4020" s="51"/>
      <c r="AA4020" s="51"/>
      <c r="AB4020" s="52" t="n">
        <f aca="false">(AA4020-Z4020)/365</f>
        <v>0</v>
      </c>
      <c r="AC4020" s="51"/>
      <c r="AD4020" s="51"/>
      <c r="AE4020" s="52" t="n">
        <f aca="false">(AD4020-AC4020)/365</f>
        <v>0</v>
      </c>
      <c r="AF4020" s="51"/>
      <c r="AG4020" s="51"/>
      <c r="AH4020" s="52" t="n">
        <f aca="false">(AG4020-AF4020)/365</f>
        <v>0</v>
      </c>
      <c r="AI4020" s="51"/>
      <c r="AJ4020" s="51"/>
      <c r="AK4020" s="52" t="n">
        <f aca="false">(AJ4020-AI4020)/365</f>
        <v>0</v>
      </c>
      <c r="AL4020" s="53" t="n">
        <f aca="false">IF($D$1&lt;=W4020,0,IF($D$1&lt;=X4020,($D$1-W4020)/365,IF($D$1&lt;=Z4020,Y4020,IF($D$1&lt;=AA4020,Y4020+($D$1-Z4020)/365,IF($D$1&lt;=AC4020,(Y4020+AB4020),IF($D$1&lt;=AD4020,(Y4020+AB4020)+($D$1-AC4020)/365,IF($D$1&lt;=AF4020,(Y4020+AB4020+AE4020),AM4020)))))))</f>
        <v>0</v>
      </c>
      <c r="AM4020" s="53" t="n">
        <f aca="false">IF($D$1&lt;=AG4020,(Y4020+AB4020+AE4020)+($D$1-AF4020)/365,IF($D$1&lt;=AI4020,(Y4020+AB4020+AE4020+AH4020),IF($D$1&lt;=AJ4020,(Y4020+AB4020+AE4020+AH4020)+($D$1-AI4020)/365,(Y4020+AB4020+AE4020+AH4020+AK4020))))</f>
        <v>0</v>
      </c>
    </row>
    <row r="4021" customFormat="false" ht="12.75" hidden="false" customHeight="true" outlineLevel="0" collapsed="false">
      <c r="T4021" s="49" t="n">
        <f aca="false">IF(U4021&gt;=V4021,(U4021-V4021),"Fehler!")</f>
        <v>0</v>
      </c>
      <c r="U4021" s="50" t="n">
        <f aca="false">IF(D4021&gt;0,($D$1-D4021)/365,0)</f>
        <v>0</v>
      </c>
      <c r="V4021" s="50" t="n">
        <f aca="false">AL4021</f>
        <v>0</v>
      </c>
      <c r="W4021" s="51"/>
      <c r="X4021" s="51"/>
      <c r="Y4021" s="52" t="n">
        <f aca="false">(X4021-W4021)/365</f>
        <v>0</v>
      </c>
      <c r="Z4021" s="51"/>
      <c r="AA4021" s="51"/>
      <c r="AB4021" s="52" t="n">
        <f aca="false">(AA4021-Z4021)/365</f>
        <v>0</v>
      </c>
      <c r="AC4021" s="51"/>
      <c r="AD4021" s="51"/>
      <c r="AE4021" s="52" t="n">
        <f aca="false">(AD4021-AC4021)/365</f>
        <v>0</v>
      </c>
      <c r="AF4021" s="51"/>
      <c r="AG4021" s="51"/>
      <c r="AH4021" s="52" t="n">
        <f aca="false">(AG4021-AF4021)/365</f>
        <v>0</v>
      </c>
      <c r="AI4021" s="51"/>
      <c r="AJ4021" s="51"/>
      <c r="AK4021" s="52" t="n">
        <f aca="false">(AJ4021-AI4021)/365</f>
        <v>0</v>
      </c>
      <c r="AL4021" s="53" t="n">
        <f aca="false">IF($D$1&lt;=W4021,0,IF($D$1&lt;=X4021,($D$1-W4021)/365,IF($D$1&lt;=Z4021,Y4021,IF($D$1&lt;=AA4021,Y4021+($D$1-Z4021)/365,IF($D$1&lt;=AC4021,(Y4021+AB4021),IF($D$1&lt;=AD4021,(Y4021+AB4021)+($D$1-AC4021)/365,IF($D$1&lt;=AF4021,(Y4021+AB4021+AE4021),AM4021)))))))</f>
        <v>0</v>
      </c>
      <c r="AM4021" s="53" t="n">
        <f aca="false">IF($D$1&lt;=AG4021,(Y4021+AB4021+AE4021)+($D$1-AF4021)/365,IF($D$1&lt;=AI4021,(Y4021+AB4021+AE4021+AH4021),IF($D$1&lt;=AJ4021,(Y4021+AB4021+AE4021+AH4021)+($D$1-AI4021)/365,(Y4021+AB4021+AE4021+AH4021+AK4021))))</f>
        <v>0</v>
      </c>
    </row>
    <row r="4022" customFormat="false" ht="12.75" hidden="false" customHeight="true" outlineLevel="0" collapsed="false">
      <c r="T4022" s="49" t="n">
        <f aca="false">IF(U4022&gt;=V4022,(U4022-V4022),"Fehler!")</f>
        <v>0</v>
      </c>
      <c r="U4022" s="50" t="n">
        <f aca="false">IF(D4022&gt;0,($D$1-D4022)/365,0)</f>
        <v>0</v>
      </c>
      <c r="V4022" s="50" t="n">
        <f aca="false">AL4022</f>
        <v>0</v>
      </c>
      <c r="W4022" s="51"/>
      <c r="X4022" s="51"/>
      <c r="Y4022" s="52" t="n">
        <f aca="false">(X4022-W4022)/365</f>
        <v>0</v>
      </c>
      <c r="Z4022" s="51"/>
      <c r="AA4022" s="51"/>
      <c r="AB4022" s="52" t="n">
        <f aca="false">(AA4022-Z4022)/365</f>
        <v>0</v>
      </c>
      <c r="AC4022" s="51"/>
      <c r="AD4022" s="51"/>
      <c r="AE4022" s="52" t="n">
        <f aca="false">(AD4022-AC4022)/365</f>
        <v>0</v>
      </c>
      <c r="AF4022" s="51"/>
      <c r="AG4022" s="51"/>
      <c r="AH4022" s="52" t="n">
        <f aca="false">(AG4022-AF4022)/365</f>
        <v>0</v>
      </c>
      <c r="AI4022" s="51"/>
      <c r="AJ4022" s="51"/>
      <c r="AK4022" s="52" t="n">
        <f aca="false">(AJ4022-AI4022)/365</f>
        <v>0</v>
      </c>
      <c r="AL4022" s="53" t="n">
        <f aca="false">IF($D$1&lt;=W4022,0,IF($D$1&lt;=X4022,($D$1-W4022)/365,IF($D$1&lt;=Z4022,Y4022,IF($D$1&lt;=AA4022,Y4022+($D$1-Z4022)/365,IF($D$1&lt;=AC4022,(Y4022+AB4022),IF($D$1&lt;=AD4022,(Y4022+AB4022)+($D$1-AC4022)/365,IF($D$1&lt;=AF4022,(Y4022+AB4022+AE4022),AM4022)))))))</f>
        <v>0</v>
      </c>
      <c r="AM4022" s="53" t="n">
        <f aca="false">IF($D$1&lt;=AG4022,(Y4022+AB4022+AE4022)+($D$1-AF4022)/365,IF($D$1&lt;=AI4022,(Y4022+AB4022+AE4022+AH4022),IF($D$1&lt;=AJ4022,(Y4022+AB4022+AE4022+AH4022)+($D$1-AI4022)/365,(Y4022+AB4022+AE4022+AH4022+AK4022))))</f>
        <v>0</v>
      </c>
    </row>
    <row r="4023" customFormat="false" ht="12.75" hidden="false" customHeight="true" outlineLevel="0" collapsed="false">
      <c r="T4023" s="49" t="n">
        <f aca="false">IF(U4023&gt;=V4023,(U4023-V4023),"Fehler!")</f>
        <v>0</v>
      </c>
      <c r="U4023" s="50" t="n">
        <f aca="false">IF(D4023&gt;0,($D$1-D4023)/365,0)</f>
        <v>0</v>
      </c>
      <c r="V4023" s="50" t="n">
        <f aca="false">AL4023</f>
        <v>0</v>
      </c>
      <c r="W4023" s="51"/>
      <c r="X4023" s="51"/>
      <c r="Y4023" s="52" t="n">
        <f aca="false">(X4023-W4023)/365</f>
        <v>0</v>
      </c>
      <c r="Z4023" s="51"/>
      <c r="AA4023" s="51"/>
      <c r="AB4023" s="52" t="n">
        <f aca="false">(AA4023-Z4023)/365</f>
        <v>0</v>
      </c>
      <c r="AC4023" s="51"/>
      <c r="AD4023" s="51"/>
      <c r="AE4023" s="52" t="n">
        <f aca="false">(AD4023-AC4023)/365</f>
        <v>0</v>
      </c>
      <c r="AF4023" s="51"/>
      <c r="AG4023" s="51"/>
      <c r="AH4023" s="52" t="n">
        <f aca="false">(AG4023-AF4023)/365</f>
        <v>0</v>
      </c>
      <c r="AI4023" s="51"/>
      <c r="AJ4023" s="51"/>
      <c r="AK4023" s="52" t="n">
        <f aca="false">(AJ4023-AI4023)/365</f>
        <v>0</v>
      </c>
      <c r="AL4023" s="53" t="n">
        <f aca="false">IF($D$1&lt;=W4023,0,IF($D$1&lt;=X4023,($D$1-W4023)/365,IF($D$1&lt;=Z4023,Y4023,IF($D$1&lt;=AA4023,Y4023+($D$1-Z4023)/365,IF($D$1&lt;=AC4023,(Y4023+AB4023),IF($D$1&lt;=AD4023,(Y4023+AB4023)+($D$1-AC4023)/365,IF($D$1&lt;=AF4023,(Y4023+AB4023+AE4023),AM4023)))))))</f>
        <v>0</v>
      </c>
      <c r="AM4023" s="53" t="n">
        <f aca="false">IF($D$1&lt;=AG4023,(Y4023+AB4023+AE4023)+($D$1-AF4023)/365,IF($D$1&lt;=AI4023,(Y4023+AB4023+AE4023+AH4023),IF($D$1&lt;=AJ4023,(Y4023+AB4023+AE4023+AH4023)+($D$1-AI4023)/365,(Y4023+AB4023+AE4023+AH4023+AK4023))))</f>
        <v>0</v>
      </c>
    </row>
    <row r="4024" customFormat="false" ht="12.75" hidden="false" customHeight="true" outlineLevel="0" collapsed="false">
      <c r="T4024" s="49" t="n">
        <f aca="false">IF(U4024&gt;=V4024,(U4024-V4024),"Fehler!")</f>
        <v>0</v>
      </c>
      <c r="U4024" s="50" t="n">
        <f aca="false">IF(D4024&gt;0,($D$1-D4024)/365,0)</f>
        <v>0</v>
      </c>
      <c r="V4024" s="50" t="n">
        <f aca="false">AL4024</f>
        <v>0</v>
      </c>
      <c r="W4024" s="51"/>
      <c r="X4024" s="51"/>
      <c r="Y4024" s="52" t="n">
        <f aca="false">(X4024-W4024)/365</f>
        <v>0</v>
      </c>
      <c r="Z4024" s="51"/>
      <c r="AA4024" s="51"/>
      <c r="AB4024" s="52" t="n">
        <f aca="false">(AA4024-Z4024)/365</f>
        <v>0</v>
      </c>
      <c r="AC4024" s="51"/>
      <c r="AD4024" s="51"/>
      <c r="AE4024" s="52" t="n">
        <f aca="false">(AD4024-AC4024)/365</f>
        <v>0</v>
      </c>
      <c r="AF4024" s="51"/>
      <c r="AG4024" s="51"/>
      <c r="AH4024" s="52" t="n">
        <f aca="false">(AG4024-AF4024)/365</f>
        <v>0</v>
      </c>
      <c r="AI4024" s="51"/>
      <c r="AJ4024" s="51"/>
      <c r="AK4024" s="52" t="n">
        <f aca="false">(AJ4024-AI4024)/365</f>
        <v>0</v>
      </c>
      <c r="AL4024" s="53" t="n">
        <f aca="false">IF($D$1&lt;=W4024,0,IF($D$1&lt;=X4024,($D$1-W4024)/365,IF($D$1&lt;=Z4024,Y4024,IF($D$1&lt;=AA4024,Y4024+($D$1-Z4024)/365,IF($D$1&lt;=AC4024,(Y4024+AB4024),IF($D$1&lt;=AD4024,(Y4024+AB4024)+($D$1-AC4024)/365,IF($D$1&lt;=AF4024,(Y4024+AB4024+AE4024),AM4024)))))))</f>
        <v>0</v>
      </c>
      <c r="AM4024" s="53" t="n">
        <f aca="false">IF($D$1&lt;=AG4024,(Y4024+AB4024+AE4024)+($D$1-AF4024)/365,IF($D$1&lt;=AI4024,(Y4024+AB4024+AE4024+AH4024),IF($D$1&lt;=AJ4024,(Y4024+AB4024+AE4024+AH4024)+($D$1-AI4024)/365,(Y4024+AB4024+AE4024+AH4024+AK4024))))</f>
        <v>0</v>
      </c>
    </row>
    <row r="4025" customFormat="false" ht="12.75" hidden="false" customHeight="true" outlineLevel="0" collapsed="false">
      <c r="T4025" s="49" t="n">
        <f aca="false">IF(U4025&gt;=V4025,(U4025-V4025),"Fehler!")</f>
        <v>0</v>
      </c>
      <c r="U4025" s="50" t="n">
        <f aca="false">IF(D4025&gt;0,($D$1-D4025)/365,0)</f>
        <v>0</v>
      </c>
      <c r="V4025" s="50" t="n">
        <f aca="false">AL4025</f>
        <v>0</v>
      </c>
      <c r="W4025" s="51"/>
      <c r="X4025" s="51"/>
      <c r="Y4025" s="52" t="n">
        <f aca="false">(X4025-W4025)/365</f>
        <v>0</v>
      </c>
      <c r="Z4025" s="51"/>
      <c r="AA4025" s="51"/>
      <c r="AB4025" s="52" t="n">
        <f aca="false">(AA4025-Z4025)/365</f>
        <v>0</v>
      </c>
      <c r="AC4025" s="51"/>
      <c r="AD4025" s="51"/>
      <c r="AE4025" s="52" t="n">
        <f aca="false">(AD4025-AC4025)/365</f>
        <v>0</v>
      </c>
      <c r="AF4025" s="51"/>
      <c r="AG4025" s="51"/>
      <c r="AH4025" s="52" t="n">
        <f aca="false">(AG4025-AF4025)/365</f>
        <v>0</v>
      </c>
      <c r="AI4025" s="51"/>
      <c r="AJ4025" s="51"/>
      <c r="AK4025" s="52" t="n">
        <f aca="false">(AJ4025-AI4025)/365</f>
        <v>0</v>
      </c>
      <c r="AL4025" s="53" t="n">
        <f aca="false">IF($D$1&lt;=W4025,0,IF($D$1&lt;=X4025,($D$1-W4025)/365,IF($D$1&lt;=Z4025,Y4025,IF($D$1&lt;=AA4025,Y4025+($D$1-Z4025)/365,IF($D$1&lt;=AC4025,(Y4025+AB4025),IF($D$1&lt;=AD4025,(Y4025+AB4025)+($D$1-AC4025)/365,IF($D$1&lt;=AF4025,(Y4025+AB4025+AE4025),AM4025)))))))</f>
        <v>0</v>
      </c>
      <c r="AM4025" s="53" t="n">
        <f aca="false">IF($D$1&lt;=AG4025,(Y4025+AB4025+AE4025)+($D$1-AF4025)/365,IF($D$1&lt;=AI4025,(Y4025+AB4025+AE4025+AH4025),IF($D$1&lt;=AJ4025,(Y4025+AB4025+AE4025+AH4025)+($D$1-AI4025)/365,(Y4025+AB4025+AE4025+AH4025+AK4025))))</f>
        <v>0</v>
      </c>
    </row>
    <row r="4026" customFormat="false" ht="12.75" hidden="false" customHeight="true" outlineLevel="0" collapsed="false">
      <c r="T4026" s="49" t="n">
        <f aca="false">IF(U4026&gt;=V4026,(U4026-V4026),"Fehler!")</f>
        <v>0</v>
      </c>
      <c r="U4026" s="50" t="n">
        <f aca="false">IF(D4026&gt;0,($D$1-D4026)/365,0)</f>
        <v>0</v>
      </c>
      <c r="V4026" s="50" t="n">
        <f aca="false">AL4026</f>
        <v>0</v>
      </c>
      <c r="W4026" s="51"/>
      <c r="X4026" s="51"/>
      <c r="Y4026" s="52" t="n">
        <f aca="false">(X4026-W4026)/365</f>
        <v>0</v>
      </c>
      <c r="Z4026" s="51"/>
      <c r="AA4026" s="51"/>
      <c r="AB4026" s="52" t="n">
        <f aca="false">(AA4026-Z4026)/365</f>
        <v>0</v>
      </c>
      <c r="AC4026" s="51"/>
      <c r="AD4026" s="51"/>
      <c r="AE4026" s="52" t="n">
        <f aca="false">(AD4026-AC4026)/365</f>
        <v>0</v>
      </c>
      <c r="AF4026" s="51"/>
      <c r="AG4026" s="51"/>
      <c r="AH4026" s="52" t="n">
        <f aca="false">(AG4026-AF4026)/365</f>
        <v>0</v>
      </c>
      <c r="AI4026" s="51"/>
      <c r="AJ4026" s="51"/>
      <c r="AK4026" s="52" t="n">
        <f aca="false">(AJ4026-AI4026)/365</f>
        <v>0</v>
      </c>
      <c r="AL4026" s="53" t="n">
        <f aca="false">IF($D$1&lt;=W4026,0,IF($D$1&lt;=X4026,($D$1-W4026)/365,IF($D$1&lt;=Z4026,Y4026,IF($D$1&lt;=AA4026,Y4026+($D$1-Z4026)/365,IF($D$1&lt;=AC4026,(Y4026+AB4026),IF($D$1&lt;=AD4026,(Y4026+AB4026)+($D$1-AC4026)/365,IF($D$1&lt;=AF4026,(Y4026+AB4026+AE4026),AM4026)))))))</f>
        <v>0</v>
      </c>
      <c r="AM4026" s="53" t="n">
        <f aca="false">IF($D$1&lt;=AG4026,(Y4026+AB4026+AE4026)+($D$1-AF4026)/365,IF($D$1&lt;=AI4026,(Y4026+AB4026+AE4026+AH4026),IF($D$1&lt;=AJ4026,(Y4026+AB4026+AE4026+AH4026)+($D$1-AI4026)/365,(Y4026+AB4026+AE4026+AH4026+AK4026))))</f>
        <v>0</v>
      </c>
    </row>
    <row r="4027" customFormat="false" ht="12.75" hidden="false" customHeight="true" outlineLevel="0" collapsed="false">
      <c r="T4027" s="49" t="n">
        <f aca="false">IF(U4027&gt;=V4027,(U4027-V4027),"Fehler!")</f>
        <v>0</v>
      </c>
      <c r="U4027" s="50" t="n">
        <f aca="false">IF(D4027&gt;0,($D$1-D4027)/365,0)</f>
        <v>0</v>
      </c>
      <c r="V4027" s="50" t="n">
        <f aca="false">AL4027</f>
        <v>0</v>
      </c>
      <c r="W4027" s="51"/>
      <c r="X4027" s="51"/>
      <c r="Y4027" s="52" t="n">
        <f aca="false">(X4027-W4027)/365</f>
        <v>0</v>
      </c>
      <c r="Z4027" s="51"/>
      <c r="AA4027" s="51"/>
      <c r="AB4027" s="52" t="n">
        <f aca="false">(AA4027-Z4027)/365</f>
        <v>0</v>
      </c>
      <c r="AC4027" s="51"/>
      <c r="AD4027" s="51"/>
      <c r="AE4027" s="52" t="n">
        <f aca="false">(AD4027-AC4027)/365</f>
        <v>0</v>
      </c>
      <c r="AF4027" s="51"/>
      <c r="AG4027" s="51"/>
      <c r="AH4027" s="52" t="n">
        <f aca="false">(AG4027-AF4027)/365</f>
        <v>0</v>
      </c>
      <c r="AI4027" s="51"/>
      <c r="AJ4027" s="51"/>
      <c r="AK4027" s="52" t="n">
        <f aca="false">(AJ4027-AI4027)/365</f>
        <v>0</v>
      </c>
      <c r="AL4027" s="53" t="n">
        <f aca="false">IF($D$1&lt;=W4027,0,IF($D$1&lt;=X4027,($D$1-W4027)/365,IF($D$1&lt;=Z4027,Y4027,IF($D$1&lt;=AA4027,Y4027+($D$1-Z4027)/365,IF($D$1&lt;=AC4027,(Y4027+AB4027),IF($D$1&lt;=AD4027,(Y4027+AB4027)+($D$1-AC4027)/365,IF($D$1&lt;=AF4027,(Y4027+AB4027+AE4027),AM4027)))))))</f>
        <v>0</v>
      </c>
      <c r="AM4027" s="53" t="n">
        <f aca="false">IF($D$1&lt;=AG4027,(Y4027+AB4027+AE4027)+($D$1-AF4027)/365,IF($D$1&lt;=AI4027,(Y4027+AB4027+AE4027+AH4027),IF($D$1&lt;=AJ4027,(Y4027+AB4027+AE4027+AH4027)+($D$1-AI4027)/365,(Y4027+AB4027+AE4027+AH4027+AK4027))))</f>
        <v>0</v>
      </c>
    </row>
    <row r="4028" customFormat="false" ht="12.75" hidden="false" customHeight="true" outlineLevel="0" collapsed="false">
      <c r="T4028" s="49" t="n">
        <f aca="false">IF(U4028&gt;=V4028,(U4028-V4028),"Fehler!")</f>
        <v>0</v>
      </c>
      <c r="U4028" s="50" t="n">
        <f aca="false">IF(D4028&gt;0,($D$1-D4028)/365,0)</f>
        <v>0</v>
      </c>
      <c r="V4028" s="50" t="n">
        <f aca="false">AL4028</f>
        <v>0</v>
      </c>
      <c r="W4028" s="51"/>
      <c r="X4028" s="51"/>
      <c r="Y4028" s="52" t="n">
        <f aca="false">(X4028-W4028)/365</f>
        <v>0</v>
      </c>
      <c r="Z4028" s="51"/>
      <c r="AA4028" s="51"/>
      <c r="AB4028" s="52" t="n">
        <f aca="false">(AA4028-Z4028)/365</f>
        <v>0</v>
      </c>
      <c r="AC4028" s="51"/>
      <c r="AD4028" s="51"/>
      <c r="AE4028" s="52" t="n">
        <f aca="false">(AD4028-AC4028)/365</f>
        <v>0</v>
      </c>
      <c r="AF4028" s="51"/>
      <c r="AG4028" s="51"/>
      <c r="AH4028" s="52" t="n">
        <f aca="false">(AG4028-AF4028)/365</f>
        <v>0</v>
      </c>
      <c r="AI4028" s="51"/>
      <c r="AJ4028" s="51"/>
      <c r="AK4028" s="52" t="n">
        <f aca="false">(AJ4028-AI4028)/365</f>
        <v>0</v>
      </c>
      <c r="AL4028" s="53" t="n">
        <f aca="false">IF($D$1&lt;=W4028,0,IF($D$1&lt;=X4028,($D$1-W4028)/365,IF($D$1&lt;=Z4028,Y4028,IF($D$1&lt;=AA4028,Y4028+($D$1-Z4028)/365,IF($D$1&lt;=AC4028,(Y4028+AB4028),IF($D$1&lt;=AD4028,(Y4028+AB4028)+($D$1-AC4028)/365,IF($D$1&lt;=AF4028,(Y4028+AB4028+AE4028),AM4028)))))))</f>
        <v>0</v>
      </c>
      <c r="AM4028" s="53" t="n">
        <f aca="false">IF($D$1&lt;=AG4028,(Y4028+AB4028+AE4028)+($D$1-AF4028)/365,IF($D$1&lt;=AI4028,(Y4028+AB4028+AE4028+AH4028),IF($D$1&lt;=AJ4028,(Y4028+AB4028+AE4028+AH4028)+($D$1-AI4028)/365,(Y4028+AB4028+AE4028+AH4028+AK4028))))</f>
        <v>0</v>
      </c>
    </row>
    <row r="4029" customFormat="false" ht="12.75" hidden="false" customHeight="true" outlineLevel="0" collapsed="false">
      <c r="T4029" s="49" t="n">
        <f aca="false">IF(U4029&gt;=V4029,(U4029-V4029),"Fehler!")</f>
        <v>0</v>
      </c>
      <c r="U4029" s="50" t="n">
        <f aca="false">IF(D4029&gt;0,($D$1-D4029)/365,0)</f>
        <v>0</v>
      </c>
      <c r="V4029" s="50" t="n">
        <f aca="false">AL4029</f>
        <v>0</v>
      </c>
      <c r="W4029" s="51"/>
      <c r="X4029" s="51"/>
      <c r="Y4029" s="52" t="n">
        <f aca="false">(X4029-W4029)/365</f>
        <v>0</v>
      </c>
      <c r="Z4029" s="51"/>
      <c r="AA4029" s="51"/>
      <c r="AB4029" s="52" t="n">
        <f aca="false">(AA4029-Z4029)/365</f>
        <v>0</v>
      </c>
      <c r="AC4029" s="51"/>
      <c r="AD4029" s="51"/>
      <c r="AE4029" s="52" t="n">
        <f aca="false">(AD4029-AC4029)/365</f>
        <v>0</v>
      </c>
      <c r="AF4029" s="51"/>
      <c r="AG4029" s="51"/>
      <c r="AH4029" s="52" t="n">
        <f aca="false">(AG4029-AF4029)/365</f>
        <v>0</v>
      </c>
      <c r="AI4029" s="51"/>
      <c r="AJ4029" s="51"/>
      <c r="AK4029" s="52" t="n">
        <f aca="false">(AJ4029-AI4029)/365</f>
        <v>0</v>
      </c>
      <c r="AL4029" s="53" t="n">
        <f aca="false">IF($D$1&lt;=W4029,0,IF($D$1&lt;=X4029,($D$1-W4029)/365,IF($D$1&lt;=Z4029,Y4029,IF($D$1&lt;=AA4029,Y4029+($D$1-Z4029)/365,IF($D$1&lt;=AC4029,(Y4029+AB4029),IF($D$1&lt;=AD4029,(Y4029+AB4029)+($D$1-AC4029)/365,IF($D$1&lt;=AF4029,(Y4029+AB4029+AE4029),AM4029)))))))</f>
        <v>0</v>
      </c>
      <c r="AM4029" s="53" t="n">
        <f aca="false">IF($D$1&lt;=AG4029,(Y4029+AB4029+AE4029)+($D$1-AF4029)/365,IF($D$1&lt;=AI4029,(Y4029+AB4029+AE4029+AH4029),IF($D$1&lt;=AJ4029,(Y4029+AB4029+AE4029+AH4029)+($D$1-AI4029)/365,(Y4029+AB4029+AE4029+AH4029+AK4029))))</f>
        <v>0</v>
      </c>
    </row>
    <row r="4030" customFormat="false" ht="12.75" hidden="false" customHeight="true" outlineLevel="0" collapsed="false">
      <c r="T4030" s="49" t="n">
        <f aca="false">IF(U4030&gt;=V4030,(U4030-V4030),"Fehler!")</f>
        <v>0</v>
      </c>
      <c r="U4030" s="50" t="n">
        <f aca="false">IF(D4030&gt;0,($D$1-D4030)/365,0)</f>
        <v>0</v>
      </c>
      <c r="V4030" s="50" t="n">
        <f aca="false">AL4030</f>
        <v>0</v>
      </c>
      <c r="W4030" s="51"/>
      <c r="X4030" s="51"/>
      <c r="Y4030" s="52" t="n">
        <f aca="false">(X4030-W4030)/365</f>
        <v>0</v>
      </c>
      <c r="Z4030" s="51"/>
      <c r="AA4030" s="51"/>
      <c r="AB4030" s="52" t="n">
        <f aca="false">(AA4030-Z4030)/365</f>
        <v>0</v>
      </c>
      <c r="AC4030" s="51"/>
      <c r="AD4030" s="51"/>
      <c r="AE4030" s="52" t="n">
        <f aca="false">(AD4030-AC4030)/365</f>
        <v>0</v>
      </c>
      <c r="AF4030" s="51"/>
      <c r="AG4030" s="51"/>
      <c r="AH4030" s="52" t="n">
        <f aca="false">(AG4030-AF4030)/365</f>
        <v>0</v>
      </c>
      <c r="AI4030" s="51"/>
      <c r="AJ4030" s="51"/>
      <c r="AK4030" s="52" t="n">
        <f aca="false">(AJ4030-AI4030)/365</f>
        <v>0</v>
      </c>
      <c r="AL4030" s="53" t="n">
        <f aca="false">IF($D$1&lt;=W4030,0,IF($D$1&lt;=X4030,($D$1-W4030)/365,IF($D$1&lt;=Z4030,Y4030,IF($D$1&lt;=AA4030,Y4030+($D$1-Z4030)/365,IF($D$1&lt;=AC4030,(Y4030+AB4030),IF($D$1&lt;=AD4030,(Y4030+AB4030)+($D$1-AC4030)/365,IF($D$1&lt;=AF4030,(Y4030+AB4030+AE4030),AM4030)))))))</f>
        <v>0</v>
      </c>
      <c r="AM4030" s="53" t="n">
        <f aca="false">IF($D$1&lt;=AG4030,(Y4030+AB4030+AE4030)+($D$1-AF4030)/365,IF($D$1&lt;=AI4030,(Y4030+AB4030+AE4030+AH4030),IF($D$1&lt;=AJ4030,(Y4030+AB4030+AE4030+AH4030)+($D$1-AI4030)/365,(Y4030+AB4030+AE4030+AH4030+AK4030))))</f>
        <v>0</v>
      </c>
    </row>
    <row r="4031" customFormat="false" ht="12.75" hidden="false" customHeight="true" outlineLevel="0" collapsed="false">
      <c r="T4031" s="49" t="n">
        <f aca="false">IF(U4031&gt;=V4031,(U4031-V4031),"Fehler!")</f>
        <v>0</v>
      </c>
      <c r="U4031" s="50" t="n">
        <f aca="false">IF(D4031&gt;0,($D$1-D4031)/365,0)</f>
        <v>0</v>
      </c>
      <c r="V4031" s="50" t="n">
        <f aca="false">AL4031</f>
        <v>0</v>
      </c>
      <c r="W4031" s="51"/>
      <c r="X4031" s="51"/>
      <c r="Y4031" s="52" t="n">
        <f aca="false">(X4031-W4031)/365</f>
        <v>0</v>
      </c>
      <c r="Z4031" s="51"/>
      <c r="AA4031" s="51"/>
      <c r="AB4031" s="52" t="n">
        <f aca="false">(AA4031-Z4031)/365</f>
        <v>0</v>
      </c>
      <c r="AC4031" s="51"/>
      <c r="AD4031" s="51"/>
      <c r="AE4031" s="52" t="n">
        <f aca="false">(AD4031-AC4031)/365</f>
        <v>0</v>
      </c>
      <c r="AF4031" s="51"/>
      <c r="AG4031" s="51"/>
      <c r="AH4031" s="52" t="n">
        <f aca="false">(AG4031-AF4031)/365</f>
        <v>0</v>
      </c>
      <c r="AI4031" s="51"/>
      <c r="AJ4031" s="51"/>
      <c r="AK4031" s="52" t="n">
        <f aca="false">(AJ4031-AI4031)/365</f>
        <v>0</v>
      </c>
      <c r="AL4031" s="53" t="n">
        <f aca="false">IF($D$1&lt;=W4031,0,IF($D$1&lt;=X4031,($D$1-W4031)/365,IF($D$1&lt;=Z4031,Y4031,IF($D$1&lt;=AA4031,Y4031+($D$1-Z4031)/365,IF($D$1&lt;=AC4031,(Y4031+AB4031),IF($D$1&lt;=AD4031,(Y4031+AB4031)+($D$1-AC4031)/365,IF($D$1&lt;=AF4031,(Y4031+AB4031+AE4031),AM4031)))))))</f>
        <v>0</v>
      </c>
      <c r="AM4031" s="53" t="n">
        <f aca="false">IF($D$1&lt;=AG4031,(Y4031+AB4031+AE4031)+($D$1-AF4031)/365,IF($D$1&lt;=AI4031,(Y4031+AB4031+AE4031+AH4031),IF($D$1&lt;=AJ4031,(Y4031+AB4031+AE4031+AH4031)+($D$1-AI4031)/365,(Y4031+AB4031+AE4031+AH4031+AK4031))))</f>
        <v>0</v>
      </c>
    </row>
    <row r="4032" customFormat="false" ht="12.75" hidden="false" customHeight="true" outlineLevel="0" collapsed="false">
      <c r="T4032" s="49" t="n">
        <f aca="false">IF(U4032&gt;=V4032,(U4032-V4032),"Fehler!")</f>
        <v>0</v>
      </c>
      <c r="U4032" s="50" t="n">
        <f aca="false">IF(D4032&gt;0,($D$1-D4032)/365,0)</f>
        <v>0</v>
      </c>
      <c r="V4032" s="50" t="n">
        <f aca="false">AL4032</f>
        <v>0</v>
      </c>
      <c r="W4032" s="51"/>
      <c r="X4032" s="51"/>
      <c r="Y4032" s="52" t="n">
        <f aca="false">(X4032-W4032)/365</f>
        <v>0</v>
      </c>
      <c r="Z4032" s="51"/>
      <c r="AA4032" s="51"/>
      <c r="AB4032" s="52" t="n">
        <f aca="false">(AA4032-Z4032)/365</f>
        <v>0</v>
      </c>
      <c r="AC4032" s="51"/>
      <c r="AD4032" s="51"/>
      <c r="AE4032" s="52" t="n">
        <f aca="false">(AD4032-AC4032)/365</f>
        <v>0</v>
      </c>
      <c r="AF4032" s="51"/>
      <c r="AG4032" s="51"/>
      <c r="AH4032" s="52" t="n">
        <f aca="false">(AG4032-AF4032)/365</f>
        <v>0</v>
      </c>
      <c r="AI4032" s="51"/>
      <c r="AJ4032" s="51"/>
      <c r="AK4032" s="52" t="n">
        <f aca="false">(AJ4032-AI4032)/365</f>
        <v>0</v>
      </c>
      <c r="AL4032" s="53" t="n">
        <f aca="false">IF($D$1&lt;=W4032,0,IF($D$1&lt;=X4032,($D$1-W4032)/365,IF($D$1&lt;=Z4032,Y4032,IF($D$1&lt;=AA4032,Y4032+($D$1-Z4032)/365,IF($D$1&lt;=AC4032,(Y4032+AB4032),IF($D$1&lt;=AD4032,(Y4032+AB4032)+($D$1-AC4032)/365,IF($D$1&lt;=AF4032,(Y4032+AB4032+AE4032),AM4032)))))))</f>
        <v>0</v>
      </c>
      <c r="AM4032" s="53" t="n">
        <f aca="false">IF($D$1&lt;=AG4032,(Y4032+AB4032+AE4032)+($D$1-AF4032)/365,IF($D$1&lt;=AI4032,(Y4032+AB4032+AE4032+AH4032),IF($D$1&lt;=AJ4032,(Y4032+AB4032+AE4032+AH4032)+($D$1-AI4032)/365,(Y4032+AB4032+AE4032+AH4032+AK4032))))</f>
        <v>0</v>
      </c>
    </row>
    <row r="4033" customFormat="false" ht="12.75" hidden="false" customHeight="true" outlineLevel="0" collapsed="false">
      <c r="T4033" s="49" t="n">
        <f aca="false">IF(U4033&gt;=V4033,(U4033-V4033),"Fehler!")</f>
        <v>0</v>
      </c>
      <c r="U4033" s="50" t="n">
        <f aca="false">IF(D4033&gt;0,($D$1-D4033)/365,0)</f>
        <v>0</v>
      </c>
      <c r="V4033" s="50" t="n">
        <f aca="false">AL4033</f>
        <v>0</v>
      </c>
      <c r="W4033" s="51"/>
      <c r="X4033" s="51"/>
      <c r="Y4033" s="52" t="n">
        <f aca="false">(X4033-W4033)/365</f>
        <v>0</v>
      </c>
      <c r="Z4033" s="51"/>
      <c r="AA4033" s="51"/>
      <c r="AB4033" s="52" t="n">
        <f aca="false">(AA4033-Z4033)/365</f>
        <v>0</v>
      </c>
      <c r="AC4033" s="51"/>
      <c r="AD4033" s="51"/>
      <c r="AE4033" s="52" t="n">
        <f aca="false">(AD4033-AC4033)/365</f>
        <v>0</v>
      </c>
      <c r="AF4033" s="51"/>
      <c r="AG4033" s="51"/>
      <c r="AH4033" s="52" t="n">
        <f aca="false">(AG4033-AF4033)/365</f>
        <v>0</v>
      </c>
      <c r="AI4033" s="51"/>
      <c r="AJ4033" s="51"/>
      <c r="AK4033" s="52" t="n">
        <f aca="false">(AJ4033-AI4033)/365</f>
        <v>0</v>
      </c>
      <c r="AL4033" s="53" t="n">
        <f aca="false">IF($D$1&lt;=W4033,0,IF($D$1&lt;=X4033,($D$1-W4033)/365,IF($D$1&lt;=Z4033,Y4033,IF($D$1&lt;=AA4033,Y4033+($D$1-Z4033)/365,IF($D$1&lt;=AC4033,(Y4033+AB4033),IF($D$1&lt;=AD4033,(Y4033+AB4033)+($D$1-AC4033)/365,IF($D$1&lt;=AF4033,(Y4033+AB4033+AE4033),AM4033)))))))</f>
        <v>0</v>
      </c>
      <c r="AM4033" s="53" t="n">
        <f aca="false">IF($D$1&lt;=AG4033,(Y4033+AB4033+AE4033)+($D$1-AF4033)/365,IF($D$1&lt;=AI4033,(Y4033+AB4033+AE4033+AH4033),IF($D$1&lt;=AJ4033,(Y4033+AB4033+AE4033+AH4033)+($D$1-AI4033)/365,(Y4033+AB4033+AE4033+AH4033+AK4033))))</f>
        <v>0</v>
      </c>
    </row>
    <row r="4034" customFormat="false" ht="12.75" hidden="false" customHeight="true" outlineLevel="0" collapsed="false">
      <c r="T4034" s="49" t="n">
        <f aca="false">IF(U4034&gt;=V4034,(U4034-V4034),"Fehler!")</f>
        <v>0</v>
      </c>
      <c r="U4034" s="50" t="n">
        <f aca="false">IF(D4034&gt;0,($D$1-D4034)/365,0)</f>
        <v>0</v>
      </c>
      <c r="V4034" s="50" t="n">
        <f aca="false">AL4034</f>
        <v>0</v>
      </c>
      <c r="W4034" s="51"/>
      <c r="X4034" s="51"/>
      <c r="Y4034" s="52" t="n">
        <f aca="false">(X4034-W4034)/365</f>
        <v>0</v>
      </c>
      <c r="Z4034" s="51"/>
      <c r="AA4034" s="51"/>
      <c r="AB4034" s="52" t="n">
        <f aca="false">(AA4034-Z4034)/365</f>
        <v>0</v>
      </c>
      <c r="AC4034" s="51"/>
      <c r="AD4034" s="51"/>
      <c r="AE4034" s="52" t="n">
        <f aca="false">(AD4034-AC4034)/365</f>
        <v>0</v>
      </c>
      <c r="AF4034" s="51"/>
      <c r="AG4034" s="51"/>
      <c r="AH4034" s="52" t="n">
        <f aca="false">(AG4034-AF4034)/365</f>
        <v>0</v>
      </c>
      <c r="AI4034" s="51"/>
      <c r="AJ4034" s="51"/>
      <c r="AK4034" s="52" t="n">
        <f aca="false">(AJ4034-AI4034)/365</f>
        <v>0</v>
      </c>
      <c r="AL4034" s="53" t="n">
        <f aca="false">IF($D$1&lt;=W4034,0,IF($D$1&lt;=X4034,($D$1-W4034)/365,IF($D$1&lt;=Z4034,Y4034,IF($D$1&lt;=AA4034,Y4034+($D$1-Z4034)/365,IF($D$1&lt;=AC4034,(Y4034+AB4034),IF($D$1&lt;=AD4034,(Y4034+AB4034)+($D$1-AC4034)/365,IF($D$1&lt;=AF4034,(Y4034+AB4034+AE4034),AM4034)))))))</f>
        <v>0</v>
      </c>
      <c r="AM4034" s="53" t="n">
        <f aca="false">IF($D$1&lt;=AG4034,(Y4034+AB4034+AE4034)+($D$1-AF4034)/365,IF($D$1&lt;=AI4034,(Y4034+AB4034+AE4034+AH4034),IF($D$1&lt;=AJ4034,(Y4034+AB4034+AE4034+AH4034)+($D$1-AI4034)/365,(Y4034+AB4034+AE4034+AH4034+AK4034))))</f>
        <v>0</v>
      </c>
    </row>
    <row r="4035" customFormat="false" ht="12.75" hidden="false" customHeight="true" outlineLevel="0" collapsed="false">
      <c r="T4035" s="49" t="n">
        <f aca="false">IF(U4035&gt;=V4035,(U4035-V4035),"Fehler!")</f>
        <v>0</v>
      </c>
      <c r="U4035" s="50" t="n">
        <f aca="false">IF(D4035&gt;0,($D$1-D4035)/365,0)</f>
        <v>0</v>
      </c>
      <c r="V4035" s="50" t="n">
        <f aca="false">AL4035</f>
        <v>0</v>
      </c>
      <c r="W4035" s="51"/>
      <c r="X4035" s="51"/>
      <c r="Y4035" s="52" t="n">
        <f aca="false">(X4035-W4035)/365</f>
        <v>0</v>
      </c>
      <c r="Z4035" s="51"/>
      <c r="AA4035" s="51"/>
      <c r="AB4035" s="52" t="n">
        <f aca="false">(AA4035-Z4035)/365</f>
        <v>0</v>
      </c>
      <c r="AC4035" s="51"/>
      <c r="AD4035" s="51"/>
      <c r="AE4035" s="52" t="n">
        <f aca="false">(AD4035-AC4035)/365</f>
        <v>0</v>
      </c>
      <c r="AF4035" s="51"/>
      <c r="AG4035" s="51"/>
      <c r="AH4035" s="52" t="n">
        <f aca="false">(AG4035-AF4035)/365</f>
        <v>0</v>
      </c>
      <c r="AI4035" s="51"/>
      <c r="AJ4035" s="51"/>
      <c r="AK4035" s="52" t="n">
        <f aca="false">(AJ4035-AI4035)/365</f>
        <v>0</v>
      </c>
      <c r="AL4035" s="53" t="n">
        <f aca="false">IF($D$1&lt;=W4035,0,IF($D$1&lt;=X4035,($D$1-W4035)/365,IF($D$1&lt;=Z4035,Y4035,IF($D$1&lt;=AA4035,Y4035+($D$1-Z4035)/365,IF($D$1&lt;=AC4035,(Y4035+AB4035),IF($D$1&lt;=AD4035,(Y4035+AB4035)+($D$1-AC4035)/365,IF($D$1&lt;=AF4035,(Y4035+AB4035+AE4035),AM4035)))))))</f>
        <v>0</v>
      </c>
      <c r="AM4035" s="53" t="n">
        <f aca="false">IF($D$1&lt;=AG4035,(Y4035+AB4035+AE4035)+($D$1-AF4035)/365,IF($D$1&lt;=AI4035,(Y4035+AB4035+AE4035+AH4035),IF($D$1&lt;=AJ4035,(Y4035+AB4035+AE4035+AH4035)+($D$1-AI4035)/365,(Y4035+AB4035+AE4035+AH4035+AK4035))))</f>
        <v>0</v>
      </c>
    </row>
    <row r="4036" customFormat="false" ht="12.75" hidden="false" customHeight="true" outlineLevel="0" collapsed="false">
      <c r="T4036" s="49" t="n">
        <f aca="false">IF(U4036&gt;=V4036,(U4036-V4036),"Fehler!")</f>
        <v>0</v>
      </c>
      <c r="U4036" s="50" t="n">
        <f aca="false">IF(D4036&gt;0,($D$1-D4036)/365,0)</f>
        <v>0</v>
      </c>
      <c r="V4036" s="50" t="n">
        <f aca="false">AL4036</f>
        <v>0</v>
      </c>
      <c r="W4036" s="51"/>
      <c r="X4036" s="51"/>
      <c r="Y4036" s="52" t="n">
        <f aca="false">(X4036-W4036)/365</f>
        <v>0</v>
      </c>
      <c r="Z4036" s="51"/>
      <c r="AA4036" s="51"/>
      <c r="AB4036" s="52" t="n">
        <f aca="false">(AA4036-Z4036)/365</f>
        <v>0</v>
      </c>
      <c r="AC4036" s="51"/>
      <c r="AD4036" s="51"/>
      <c r="AE4036" s="52" t="n">
        <f aca="false">(AD4036-AC4036)/365</f>
        <v>0</v>
      </c>
      <c r="AF4036" s="51"/>
      <c r="AG4036" s="51"/>
      <c r="AH4036" s="52" t="n">
        <f aca="false">(AG4036-AF4036)/365</f>
        <v>0</v>
      </c>
      <c r="AI4036" s="51"/>
      <c r="AJ4036" s="51"/>
      <c r="AK4036" s="52" t="n">
        <f aca="false">(AJ4036-AI4036)/365</f>
        <v>0</v>
      </c>
      <c r="AL4036" s="53" t="n">
        <f aca="false">IF($D$1&lt;=W4036,0,IF($D$1&lt;=X4036,($D$1-W4036)/365,IF($D$1&lt;=Z4036,Y4036,IF($D$1&lt;=AA4036,Y4036+($D$1-Z4036)/365,IF($D$1&lt;=AC4036,(Y4036+AB4036),IF($D$1&lt;=AD4036,(Y4036+AB4036)+($D$1-AC4036)/365,IF($D$1&lt;=AF4036,(Y4036+AB4036+AE4036),AM4036)))))))</f>
        <v>0</v>
      </c>
      <c r="AM4036" s="53" t="n">
        <f aca="false">IF($D$1&lt;=AG4036,(Y4036+AB4036+AE4036)+($D$1-AF4036)/365,IF($D$1&lt;=AI4036,(Y4036+AB4036+AE4036+AH4036),IF($D$1&lt;=AJ4036,(Y4036+AB4036+AE4036+AH4036)+($D$1-AI4036)/365,(Y4036+AB4036+AE4036+AH4036+AK4036))))</f>
        <v>0</v>
      </c>
    </row>
    <row r="4037" customFormat="false" ht="12.75" hidden="false" customHeight="true" outlineLevel="0" collapsed="false">
      <c r="T4037" s="49" t="n">
        <f aca="false">IF(U4037&gt;=V4037,(U4037-V4037),"Fehler!")</f>
        <v>0</v>
      </c>
      <c r="U4037" s="50" t="n">
        <f aca="false">IF(D4037&gt;0,($D$1-D4037)/365,0)</f>
        <v>0</v>
      </c>
      <c r="V4037" s="50" t="n">
        <f aca="false">AL4037</f>
        <v>0</v>
      </c>
      <c r="W4037" s="51"/>
      <c r="X4037" s="51"/>
      <c r="Y4037" s="52" t="n">
        <f aca="false">(X4037-W4037)/365</f>
        <v>0</v>
      </c>
      <c r="Z4037" s="51"/>
      <c r="AA4037" s="51"/>
      <c r="AB4037" s="52" t="n">
        <f aca="false">(AA4037-Z4037)/365</f>
        <v>0</v>
      </c>
      <c r="AC4037" s="51"/>
      <c r="AD4037" s="51"/>
      <c r="AE4037" s="52" t="n">
        <f aca="false">(AD4037-AC4037)/365</f>
        <v>0</v>
      </c>
      <c r="AF4037" s="51"/>
      <c r="AG4037" s="51"/>
      <c r="AH4037" s="52" t="n">
        <f aca="false">(AG4037-AF4037)/365</f>
        <v>0</v>
      </c>
      <c r="AI4037" s="51"/>
      <c r="AJ4037" s="51"/>
      <c r="AK4037" s="52" t="n">
        <f aca="false">(AJ4037-AI4037)/365</f>
        <v>0</v>
      </c>
      <c r="AL4037" s="53" t="n">
        <f aca="false">IF($D$1&lt;=W4037,0,IF($D$1&lt;=X4037,($D$1-W4037)/365,IF($D$1&lt;=Z4037,Y4037,IF($D$1&lt;=AA4037,Y4037+($D$1-Z4037)/365,IF($D$1&lt;=AC4037,(Y4037+AB4037),IF($D$1&lt;=AD4037,(Y4037+AB4037)+($D$1-AC4037)/365,IF($D$1&lt;=AF4037,(Y4037+AB4037+AE4037),AM4037)))))))</f>
        <v>0</v>
      </c>
      <c r="AM4037" s="53" t="n">
        <f aca="false">IF($D$1&lt;=AG4037,(Y4037+AB4037+AE4037)+($D$1-AF4037)/365,IF($D$1&lt;=AI4037,(Y4037+AB4037+AE4037+AH4037),IF($D$1&lt;=AJ4037,(Y4037+AB4037+AE4037+AH4037)+($D$1-AI4037)/365,(Y4037+AB4037+AE4037+AH4037+AK4037))))</f>
        <v>0</v>
      </c>
    </row>
    <row r="4038" customFormat="false" ht="12.75" hidden="false" customHeight="true" outlineLevel="0" collapsed="false">
      <c r="T4038" s="49" t="n">
        <f aca="false">IF(U4038&gt;=V4038,(U4038-V4038),"Fehler!")</f>
        <v>0</v>
      </c>
      <c r="U4038" s="50" t="n">
        <f aca="false">IF(D4038&gt;0,($D$1-D4038)/365,0)</f>
        <v>0</v>
      </c>
      <c r="V4038" s="50" t="n">
        <f aca="false">AL4038</f>
        <v>0</v>
      </c>
      <c r="W4038" s="51"/>
      <c r="X4038" s="51"/>
      <c r="Y4038" s="52" t="n">
        <f aca="false">(X4038-W4038)/365</f>
        <v>0</v>
      </c>
      <c r="Z4038" s="51"/>
      <c r="AA4038" s="51"/>
      <c r="AB4038" s="52" t="n">
        <f aca="false">(AA4038-Z4038)/365</f>
        <v>0</v>
      </c>
      <c r="AC4038" s="51"/>
      <c r="AD4038" s="51"/>
      <c r="AE4038" s="52" t="n">
        <f aca="false">(AD4038-AC4038)/365</f>
        <v>0</v>
      </c>
      <c r="AF4038" s="51"/>
      <c r="AG4038" s="51"/>
      <c r="AH4038" s="52" t="n">
        <f aca="false">(AG4038-AF4038)/365</f>
        <v>0</v>
      </c>
      <c r="AI4038" s="51"/>
      <c r="AJ4038" s="51"/>
      <c r="AK4038" s="52" t="n">
        <f aca="false">(AJ4038-AI4038)/365</f>
        <v>0</v>
      </c>
      <c r="AL4038" s="53" t="n">
        <f aca="false">IF($D$1&lt;=W4038,0,IF($D$1&lt;=X4038,($D$1-W4038)/365,IF($D$1&lt;=Z4038,Y4038,IF($D$1&lt;=AA4038,Y4038+($D$1-Z4038)/365,IF($D$1&lt;=AC4038,(Y4038+AB4038),IF($D$1&lt;=AD4038,(Y4038+AB4038)+($D$1-AC4038)/365,IF($D$1&lt;=AF4038,(Y4038+AB4038+AE4038),AM4038)))))))</f>
        <v>0</v>
      </c>
      <c r="AM4038" s="53" t="n">
        <f aca="false">IF($D$1&lt;=AG4038,(Y4038+AB4038+AE4038)+($D$1-AF4038)/365,IF($D$1&lt;=AI4038,(Y4038+AB4038+AE4038+AH4038),IF($D$1&lt;=AJ4038,(Y4038+AB4038+AE4038+AH4038)+($D$1-AI4038)/365,(Y4038+AB4038+AE4038+AH4038+AK4038))))</f>
        <v>0</v>
      </c>
    </row>
    <row r="4039" customFormat="false" ht="12.75" hidden="false" customHeight="true" outlineLevel="0" collapsed="false">
      <c r="T4039" s="49" t="n">
        <f aca="false">IF(U4039&gt;=V4039,(U4039-V4039),"Fehler!")</f>
        <v>0</v>
      </c>
      <c r="U4039" s="50" t="n">
        <f aca="false">IF(D4039&gt;0,($D$1-D4039)/365,0)</f>
        <v>0</v>
      </c>
      <c r="V4039" s="50" t="n">
        <f aca="false">AL4039</f>
        <v>0</v>
      </c>
      <c r="W4039" s="51"/>
      <c r="X4039" s="51"/>
      <c r="Y4039" s="52" t="n">
        <f aca="false">(X4039-W4039)/365</f>
        <v>0</v>
      </c>
      <c r="Z4039" s="51"/>
      <c r="AA4039" s="51"/>
      <c r="AB4039" s="52" t="n">
        <f aca="false">(AA4039-Z4039)/365</f>
        <v>0</v>
      </c>
      <c r="AC4039" s="51"/>
      <c r="AD4039" s="51"/>
      <c r="AE4039" s="52" t="n">
        <f aca="false">(AD4039-AC4039)/365</f>
        <v>0</v>
      </c>
      <c r="AF4039" s="51"/>
      <c r="AG4039" s="51"/>
      <c r="AH4039" s="52" t="n">
        <f aca="false">(AG4039-AF4039)/365</f>
        <v>0</v>
      </c>
      <c r="AI4039" s="51"/>
      <c r="AJ4039" s="51"/>
      <c r="AK4039" s="52" t="n">
        <f aca="false">(AJ4039-AI4039)/365</f>
        <v>0</v>
      </c>
      <c r="AL4039" s="53" t="n">
        <f aca="false">IF($D$1&lt;=W4039,0,IF($D$1&lt;=X4039,($D$1-W4039)/365,IF($D$1&lt;=Z4039,Y4039,IF($D$1&lt;=AA4039,Y4039+($D$1-Z4039)/365,IF($D$1&lt;=AC4039,(Y4039+AB4039),IF($D$1&lt;=AD4039,(Y4039+AB4039)+($D$1-AC4039)/365,IF($D$1&lt;=AF4039,(Y4039+AB4039+AE4039),AM4039)))))))</f>
        <v>0</v>
      </c>
      <c r="AM4039" s="53" t="n">
        <f aca="false">IF($D$1&lt;=AG4039,(Y4039+AB4039+AE4039)+($D$1-AF4039)/365,IF($D$1&lt;=AI4039,(Y4039+AB4039+AE4039+AH4039),IF($D$1&lt;=AJ4039,(Y4039+AB4039+AE4039+AH4039)+($D$1-AI4039)/365,(Y4039+AB4039+AE4039+AH4039+AK4039))))</f>
        <v>0</v>
      </c>
    </row>
    <row r="4040" customFormat="false" ht="12.75" hidden="false" customHeight="true" outlineLevel="0" collapsed="false">
      <c r="T4040" s="49" t="n">
        <f aca="false">IF(U4040&gt;=V4040,(U4040-V4040),"Fehler!")</f>
        <v>0</v>
      </c>
      <c r="U4040" s="50" t="n">
        <f aca="false">IF(D4040&gt;0,($D$1-D4040)/365,0)</f>
        <v>0</v>
      </c>
      <c r="V4040" s="50" t="n">
        <f aca="false">AL4040</f>
        <v>0</v>
      </c>
      <c r="W4040" s="51"/>
      <c r="X4040" s="51"/>
      <c r="Y4040" s="52" t="n">
        <f aca="false">(X4040-W4040)/365</f>
        <v>0</v>
      </c>
      <c r="Z4040" s="51"/>
      <c r="AA4040" s="51"/>
      <c r="AB4040" s="52" t="n">
        <f aca="false">(AA4040-Z4040)/365</f>
        <v>0</v>
      </c>
      <c r="AC4040" s="51"/>
      <c r="AD4040" s="51"/>
      <c r="AE4040" s="52" t="n">
        <f aca="false">(AD4040-AC4040)/365</f>
        <v>0</v>
      </c>
      <c r="AF4040" s="51"/>
      <c r="AG4040" s="51"/>
      <c r="AH4040" s="52" t="n">
        <f aca="false">(AG4040-AF4040)/365</f>
        <v>0</v>
      </c>
      <c r="AI4040" s="51"/>
      <c r="AJ4040" s="51"/>
      <c r="AK4040" s="52" t="n">
        <f aca="false">(AJ4040-AI4040)/365</f>
        <v>0</v>
      </c>
      <c r="AL4040" s="53" t="n">
        <f aca="false">IF($D$1&lt;=W4040,0,IF($D$1&lt;=X4040,($D$1-W4040)/365,IF($D$1&lt;=Z4040,Y4040,IF($D$1&lt;=AA4040,Y4040+($D$1-Z4040)/365,IF($D$1&lt;=AC4040,(Y4040+AB4040),IF($D$1&lt;=AD4040,(Y4040+AB4040)+($D$1-AC4040)/365,IF($D$1&lt;=AF4040,(Y4040+AB4040+AE4040),AM4040)))))))</f>
        <v>0</v>
      </c>
      <c r="AM4040" s="53" t="n">
        <f aca="false">IF($D$1&lt;=AG4040,(Y4040+AB4040+AE4040)+($D$1-AF4040)/365,IF($D$1&lt;=AI4040,(Y4040+AB4040+AE4040+AH4040),IF($D$1&lt;=AJ4040,(Y4040+AB4040+AE4040+AH4040)+($D$1-AI4040)/365,(Y4040+AB4040+AE4040+AH4040+AK4040))))</f>
        <v>0</v>
      </c>
    </row>
    <row r="4041" customFormat="false" ht="12.75" hidden="false" customHeight="true" outlineLevel="0" collapsed="false">
      <c r="T4041" s="49" t="n">
        <f aca="false">IF(U4041&gt;=V4041,(U4041-V4041),"Fehler!")</f>
        <v>0</v>
      </c>
      <c r="U4041" s="50" t="n">
        <f aca="false">IF(D4041&gt;0,($D$1-D4041)/365,0)</f>
        <v>0</v>
      </c>
      <c r="V4041" s="50" t="n">
        <f aca="false">AL4041</f>
        <v>0</v>
      </c>
      <c r="W4041" s="51"/>
      <c r="X4041" s="51"/>
      <c r="Y4041" s="52" t="n">
        <f aca="false">(X4041-W4041)/365</f>
        <v>0</v>
      </c>
      <c r="Z4041" s="51"/>
      <c r="AA4041" s="51"/>
      <c r="AB4041" s="52" t="n">
        <f aca="false">(AA4041-Z4041)/365</f>
        <v>0</v>
      </c>
      <c r="AC4041" s="51"/>
      <c r="AD4041" s="51"/>
      <c r="AE4041" s="52" t="n">
        <f aca="false">(AD4041-AC4041)/365</f>
        <v>0</v>
      </c>
      <c r="AF4041" s="51"/>
      <c r="AG4041" s="51"/>
      <c r="AH4041" s="52" t="n">
        <f aca="false">(AG4041-AF4041)/365</f>
        <v>0</v>
      </c>
      <c r="AI4041" s="51"/>
      <c r="AJ4041" s="51"/>
      <c r="AK4041" s="52" t="n">
        <f aca="false">(AJ4041-AI4041)/365</f>
        <v>0</v>
      </c>
      <c r="AL4041" s="53" t="n">
        <f aca="false">IF($D$1&lt;=W4041,0,IF($D$1&lt;=X4041,($D$1-W4041)/365,IF($D$1&lt;=Z4041,Y4041,IF($D$1&lt;=AA4041,Y4041+($D$1-Z4041)/365,IF($D$1&lt;=AC4041,(Y4041+AB4041),IF($D$1&lt;=AD4041,(Y4041+AB4041)+($D$1-AC4041)/365,IF($D$1&lt;=AF4041,(Y4041+AB4041+AE4041),AM4041)))))))</f>
        <v>0</v>
      </c>
      <c r="AM4041" s="53" t="n">
        <f aca="false">IF($D$1&lt;=AG4041,(Y4041+AB4041+AE4041)+($D$1-AF4041)/365,IF($D$1&lt;=AI4041,(Y4041+AB4041+AE4041+AH4041),IF($D$1&lt;=AJ4041,(Y4041+AB4041+AE4041+AH4041)+($D$1-AI4041)/365,(Y4041+AB4041+AE4041+AH4041+AK4041))))</f>
        <v>0</v>
      </c>
    </row>
    <row r="4042" customFormat="false" ht="12.75" hidden="false" customHeight="true" outlineLevel="0" collapsed="false">
      <c r="T4042" s="49" t="n">
        <f aca="false">IF(U4042&gt;=V4042,(U4042-V4042),"Fehler!")</f>
        <v>0</v>
      </c>
      <c r="U4042" s="50" t="n">
        <f aca="false">IF(D4042&gt;0,($D$1-D4042)/365,0)</f>
        <v>0</v>
      </c>
      <c r="V4042" s="50" t="n">
        <f aca="false">AL4042</f>
        <v>0</v>
      </c>
      <c r="W4042" s="51"/>
      <c r="X4042" s="51"/>
      <c r="Y4042" s="52" t="n">
        <f aca="false">(X4042-W4042)/365</f>
        <v>0</v>
      </c>
      <c r="Z4042" s="51"/>
      <c r="AA4042" s="51"/>
      <c r="AB4042" s="52" t="n">
        <f aca="false">(AA4042-Z4042)/365</f>
        <v>0</v>
      </c>
      <c r="AC4042" s="51"/>
      <c r="AD4042" s="51"/>
      <c r="AE4042" s="52" t="n">
        <f aca="false">(AD4042-AC4042)/365</f>
        <v>0</v>
      </c>
      <c r="AF4042" s="51"/>
      <c r="AG4042" s="51"/>
      <c r="AH4042" s="52" t="n">
        <f aca="false">(AG4042-AF4042)/365</f>
        <v>0</v>
      </c>
      <c r="AI4042" s="51"/>
      <c r="AJ4042" s="51"/>
      <c r="AK4042" s="52" t="n">
        <f aca="false">(AJ4042-AI4042)/365</f>
        <v>0</v>
      </c>
      <c r="AL4042" s="53" t="n">
        <f aca="false">IF($D$1&lt;=W4042,0,IF($D$1&lt;=X4042,($D$1-W4042)/365,IF($D$1&lt;=Z4042,Y4042,IF($D$1&lt;=AA4042,Y4042+($D$1-Z4042)/365,IF($D$1&lt;=AC4042,(Y4042+AB4042),IF($D$1&lt;=AD4042,(Y4042+AB4042)+($D$1-AC4042)/365,IF($D$1&lt;=AF4042,(Y4042+AB4042+AE4042),AM4042)))))))</f>
        <v>0</v>
      </c>
      <c r="AM4042" s="53" t="n">
        <f aca="false">IF($D$1&lt;=AG4042,(Y4042+AB4042+AE4042)+($D$1-AF4042)/365,IF($D$1&lt;=AI4042,(Y4042+AB4042+AE4042+AH4042),IF($D$1&lt;=AJ4042,(Y4042+AB4042+AE4042+AH4042)+($D$1-AI4042)/365,(Y4042+AB4042+AE4042+AH4042+AK4042))))</f>
        <v>0</v>
      </c>
    </row>
    <row r="4043" customFormat="false" ht="12.75" hidden="false" customHeight="true" outlineLevel="0" collapsed="false">
      <c r="T4043" s="49" t="n">
        <f aca="false">IF(U4043&gt;=V4043,(U4043-V4043),"Fehler!")</f>
        <v>0</v>
      </c>
      <c r="U4043" s="50" t="n">
        <f aca="false">IF(D4043&gt;0,($D$1-D4043)/365,0)</f>
        <v>0</v>
      </c>
      <c r="V4043" s="50" t="n">
        <f aca="false">AL4043</f>
        <v>0</v>
      </c>
      <c r="W4043" s="51"/>
      <c r="X4043" s="51"/>
      <c r="Y4043" s="52" t="n">
        <f aca="false">(X4043-W4043)/365</f>
        <v>0</v>
      </c>
      <c r="Z4043" s="51"/>
      <c r="AA4043" s="51"/>
      <c r="AB4043" s="52" t="n">
        <f aca="false">(AA4043-Z4043)/365</f>
        <v>0</v>
      </c>
      <c r="AC4043" s="51"/>
      <c r="AD4043" s="51"/>
      <c r="AE4043" s="52" t="n">
        <f aca="false">(AD4043-AC4043)/365</f>
        <v>0</v>
      </c>
      <c r="AF4043" s="51"/>
      <c r="AG4043" s="51"/>
      <c r="AH4043" s="52" t="n">
        <f aca="false">(AG4043-AF4043)/365</f>
        <v>0</v>
      </c>
      <c r="AI4043" s="51"/>
      <c r="AJ4043" s="51"/>
      <c r="AK4043" s="52" t="n">
        <f aca="false">(AJ4043-AI4043)/365</f>
        <v>0</v>
      </c>
      <c r="AL4043" s="53" t="n">
        <f aca="false">IF($D$1&lt;=W4043,0,IF($D$1&lt;=X4043,($D$1-W4043)/365,IF($D$1&lt;=Z4043,Y4043,IF($D$1&lt;=AA4043,Y4043+($D$1-Z4043)/365,IF($D$1&lt;=AC4043,(Y4043+AB4043),IF($D$1&lt;=AD4043,(Y4043+AB4043)+($D$1-AC4043)/365,IF($D$1&lt;=AF4043,(Y4043+AB4043+AE4043),AM4043)))))))</f>
        <v>0</v>
      </c>
      <c r="AM4043" s="53" t="n">
        <f aca="false">IF($D$1&lt;=AG4043,(Y4043+AB4043+AE4043)+($D$1-AF4043)/365,IF($D$1&lt;=AI4043,(Y4043+AB4043+AE4043+AH4043),IF($D$1&lt;=AJ4043,(Y4043+AB4043+AE4043+AH4043)+($D$1-AI4043)/365,(Y4043+AB4043+AE4043+AH4043+AK4043))))</f>
        <v>0</v>
      </c>
    </row>
    <row r="4044" customFormat="false" ht="12.75" hidden="false" customHeight="true" outlineLevel="0" collapsed="false">
      <c r="T4044" s="49" t="n">
        <f aca="false">IF(U4044&gt;=V4044,(U4044-V4044),"Fehler!")</f>
        <v>0</v>
      </c>
      <c r="U4044" s="50" t="n">
        <f aca="false">IF(D4044&gt;0,($D$1-D4044)/365,0)</f>
        <v>0</v>
      </c>
      <c r="V4044" s="50" t="n">
        <f aca="false">AL4044</f>
        <v>0</v>
      </c>
      <c r="W4044" s="51"/>
      <c r="X4044" s="51"/>
      <c r="Y4044" s="52" t="n">
        <f aca="false">(X4044-W4044)/365</f>
        <v>0</v>
      </c>
      <c r="Z4044" s="51"/>
      <c r="AA4044" s="51"/>
      <c r="AB4044" s="52" t="n">
        <f aca="false">(AA4044-Z4044)/365</f>
        <v>0</v>
      </c>
      <c r="AC4044" s="51"/>
      <c r="AD4044" s="51"/>
      <c r="AE4044" s="52" t="n">
        <f aca="false">(AD4044-AC4044)/365</f>
        <v>0</v>
      </c>
      <c r="AF4044" s="51"/>
      <c r="AG4044" s="51"/>
      <c r="AH4044" s="52" t="n">
        <f aca="false">(AG4044-AF4044)/365</f>
        <v>0</v>
      </c>
      <c r="AI4044" s="51"/>
      <c r="AJ4044" s="51"/>
      <c r="AK4044" s="52" t="n">
        <f aca="false">(AJ4044-AI4044)/365</f>
        <v>0</v>
      </c>
      <c r="AL4044" s="53" t="n">
        <f aca="false">IF($D$1&lt;=W4044,0,IF($D$1&lt;=X4044,($D$1-W4044)/365,IF($D$1&lt;=Z4044,Y4044,IF($D$1&lt;=AA4044,Y4044+($D$1-Z4044)/365,IF($D$1&lt;=AC4044,(Y4044+AB4044),IF($D$1&lt;=AD4044,(Y4044+AB4044)+($D$1-AC4044)/365,IF($D$1&lt;=AF4044,(Y4044+AB4044+AE4044),AM4044)))))))</f>
        <v>0</v>
      </c>
      <c r="AM4044" s="53" t="n">
        <f aca="false">IF($D$1&lt;=AG4044,(Y4044+AB4044+AE4044)+($D$1-AF4044)/365,IF($D$1&lt;=AI4044,(Y4044+AB4044+AE4044+AH4044),IF($D$1&lt;=AJ4044,(Y4044+AB4044+AE4044+AH4044)+($D$1-AI4044)/365,(Y4044+AB4044+AE4044+AH4044+AK4044))))</f>
        <v>0</v>
      </c>
    </row>
    <row r="4045" customFormat="false" ht="12.75" hidden="false" customHeight="true" outlineLevel="0" collapsed="false">
      <c r="T4045" s="49" t="n">
        <f aca="false">IF(U4045&gt;=V4045,(U4045-V4045),"Fehler!")</f>
        <v>0</v>
      </c>
      <c r="U4045" s="50" t="n">
        <f aca="false">IF(D4045&gt;0,($D$1-D4045)/365,0)</f>
        <v>0</v>
      </c>
      <c r="V4045" s="50" t="n">
        <f aca="false">AL4045</f>
        <v>0</v>
      </c>
      <c r="W4045" s="51"/>
      <c r="X4045" s="51"/>
      <c r="Y4045" s="52" t="n">
        <f aca="false">(X4045-W4045)/365</f>
        <v>0</v>
      </c>
      <c r="Z4045" s="51"/>
      <c r="AA4045" s="51"/>
      <c r="AB4045" s="52" t="n">
        <f aca="false">(AA4045-Z4045)/365</f>
        <v>0</v>
      </c>
      <c r="AC4045" s="51"/>
      <c r="AD4045" s="51"/>
      <c r="AE4045" s="52" t="n">
        <f aca="false">(AD4045-AC4045)/365</f>
        <v>0</v>
      </c>
      <c r="AF4045" s="51"/>
      <c r="AG4045" s="51"/>
      <c r="AH4045" s="52" t="n">
        <f aca="false">(AG4045-AF4045)/365</f>
        <v>0</v>
      </c>
      <c r="AI4045" s="51"/>
      <c r="AJ4045" s="51"/>
      <c r="AK4045" s="52" t="n">
        <f aca="false">(AJ4045-AI4045)/365</f>
        <v>0</v>
      </c>
      <c r="AL4045" s="53" t="n">
        <f aca="false">IF($D$1&lt;=W4045,0,IF($D$1&lt;=X4045,($D$1-W4045)/365,IF($D$1&lt;=Z4045,Y4045,IF($D$1&lt;=AA4045,Y4045+($D$1-Z4045)/365,IF($D$1&lt;=AC4045,(Y4045+AB4045),IF($D$1&lt;=AD4045,(Y4045+AB4045)+($D$1-AC4045)/365,IF($D$1&lt;=AF4045,(Y4045+AB4045+AE4045),AM4045)))))))</f>
        <v>0</v>
      </c>
      <c r="AM4045" s="53" t="n">
        <f aca="false">IF($D$1&lt;=AG4045,(Y4045+AB4045+AE4045)+($D$1-AF4045)/365,IF($D$1&lt;=AI4045,(Y4045+AB4045+AE4045+AH4045),IF($D$1&lt;=AJ4045,(Y4045+AB4045+AE4045+AH4045)+($D$1-AI4045)/365,(Y4045+AB4045+AE4045+AH4045+AK4045))))</f>
        <v>0</v>
      </c>
    </row>
    <row r="4046" customFormat="false" ht="12.75" hidden="false" customHeight="true" outlineLevel="0" collapsed="false">
      <c r="T4046" s="49" t="n">
        <f aca="false">IF(U4046&gt;=V4046,(U4046-V4046),"Fehler!")</f>
        <v>0</v>
      </c>
      <c r="U4046" s="50" t="n">
        <f aca="false">IF(D4046&gt;0,($D$1-D4046)/365,0)</f>
        <v>0</v>
      </c>
      <c r="V4046" s="50" t="n">
        <f aca="false">AL4046</f>
        <v>0</v>
      </c>
      <c r="W4046" s="51"/>
      <c r="X4046" s="51"/>
      <c r="Y4046" s="52" t="n">
        <f aca="false">(X4046-W4046)/365</f>
        <v>0</v>
      </c>
      <c r="Z4046" s="51"/>
      <c r="AA4046" s="51"/>
      <c r="AB4046" s="52" t="n">
        <f aca="false">(AA4046-Z4046)/365</f>
        <v>0</v>
      </c>
      <c r="AC4046" s="51"/>
      <c r="AD4046" s="51"/>
      <c r="AE4046" s="52" t="n">
        <f aca="false">(AD4046-AC4046)/365</f>
        <v>0</v>
      </c>
      <c r="AF4046" s="51"/>
      <c r="AG4046" s="51"/>
      <c r="AH4046" s="52" t="n">
        <f aca="false">(AG4046-AF4046)/365</f>
        <v>0</v>
      </c>
      <c r="AI4046" s="51"/>
      <c r="AJ4046" s="51"/>
      <c r="AK4046" s="52" t="n">
        <f aca="false">(AJ4046-AI4046)/365</f>
        <v>0</v>
      </c>
      <c r="AL4046" s="53" t="n">
        <f aca="false">IF($D$1&lt;=W4046,0,IF($D$1&lt;=X4046,($D$1-W4046)/365,IF($D$1&lt;=Z4046,Y4046,IF($D$1&lt;=AA4046,Y4046+($D$1-Z4046)/365,IF($D$1&lt;=AC4046,(Y4046+AB4046),IF($D$1&lt;=AD4046,(Y4046+AB4046)+($D$1-AC4046)/365,IF($D$1&lt;=AF4046,(Y4046+AB4046+AE4046),AM4046)))))))</f>
        <v>0</v>
      </c>
      <c r="AM4046" s="53" t="n">
        <f aca="false">IF($D$1&lt;=AG4046,(Y4046+AB4046+AE4046)+($D$1-AF4046)/365,IF($D$1&lt;=AI4046,(Y4046+AB4046+AE4046+AH4046),IF($D$1&lt;=AJ4046,(Y4046+AB4046+AE4046+AH4046)+($D$1-AI4046)/365,(Y4046+AB4046+AE4046+AH4046+AK4046))))</f>
        <v>0</v>
      </c>
    </row>
    <row r="4047" customFormat="false" ht="12.75" hidden="false" customHeight="true" outlineLevel="0" collapsed="false">
      <c r="T4047" s="49" t="n">
        <f aca="false">IF(U4047&gt;=V4047,(U4047-V4047),"Fehler!")</f>
        <v>0</v>
      </c>
      <c r="U4047" s="50" t="n">
        <f aca="false">IF(D4047&gt;0,($D$1-D4047)/365,0)</f>
        <v>0</v>
      </c>
      <c r="V4047" s="50" t="n">
        <f aca="false">AL4047</f>
        <v>0</v>
      </c>
      <c r="W4047" s="51"/>
      <c r="X4047" s="51"/>
      <c r="Y4047" s="52" t="n">
        <f aca="false">(X4047-W4047)/365</f>
        <v>0</v>
      </c>
      <c r="Z4047" s="51"/>
      <c r="AA4047" s="51"/>
      <c r="AB4047" s="52" t="n">
        <f aca="false">(AA4047-Z4047)/365</f>
        <v>0</v>
      </c>
      <c r="AC4047" s="51"/>
      <c r="AD4047" s="51"/>
      <c r="AE4047" s="52" t="n">
        <f aca="false">(AD4047-AC4047)/365</f>
        <v>0</v>
      </c>
      <c r="AF4047" s="51"/>
      <c r="AG4047" s="51"/>
      <c r="AH4047" s="52" t="n">
        <f aca="false">(AG4047-AF4047)/365</f>
        <v>0</v>
      </c>
      <c r="AI4047" s="51"/>
      <c r="AJ4047" s="51"/>
      <c r="AK4047" s="52" t="n">
        <f aca="false">(AJ4047-AI4047)/365</f>
        <v>0</v>
      </c>
      <c r="AL4047" s="53" t="n">
        <f aca="false">IF($D$1&lt;=W4047,0,IF($D$1&lt;=X4047,($D$1-W4047)/365,IF($D$1&lt;=Z4047,Y4047,IF($D$1&lt;=AA4047,Y4047+($D$1-Z4047)/365,IF($D$1&lt;=AC4047,(Y4047+AB4047),IF($D$1&lt;=AD4047,(Y4047+AB4047)+($D$1-AC4047)/365,IF($D$1&lt;=AF4047,(Y4047+AB4047+AE4047),AM4047)))))))</f>
        <v>0</v>
      </c>
      <c r="AM4047" s="53" t="n">
        <f aca="false">IF($D$1&lt;=AG4047,(Y4047+AB4047+AE4047)+($D$1-AF4047)/365,IF($D$1&lt;=AI4047,(Y4047+AB4047+AE4047+AH4047),IF($D$1&lt;=AJ4047,(Y4047+AB4047+AE4047+AH4047)+($D$1-AI4047)/365,(Y4047+AB4047+AE4047+AH4047+AK4047))))</f>
        <v>0</v>
      </c>
    </row>
    <row r="4048" customFormat="false" ht="12.75" hidden="false" customHeight="true" outlineLevel="0" collapsed="false">
      <c r="T4048" s="49" t="n">
        <f aca="false">IF(U4048&gt;=V4048,(U4048-V4048),"Fehler!")</f>
        <v>0</v>
      </c>
      <c r="U4048" s="50" t="n">
        <f aca="false">IF(D4048&gt;0,($D$1-D4048)/365,0)</f>
        <v>0</v>
      </c>
      <c r="V4048" s="50" t="n">
        <f aca="false">AL4048</f>
        <v>0</v>
      </c>
      <c r="W4048" s="51"/>
      <c r="X4048" s="51"/>
      <c r="Y4048" s="52" t="n">
        <f aca="false">(X4048-W4048)/365</f>
        <v>0</v>
      </c>
      <c r="Z4048" s="51"/>
      <c r="AA4048" s="51"/>
      <c r="AB4048" s="52" t="n">
        <f aca="false">(AA4048-Z4048)/365</f>
        <v>0</v>
      </c>
      <c r="AC4048" s="51"/>
      <c r="AD4048" s="51"/>
      <c r="AE4048" s="52" t="n">
        <f aca="false">(AD4048-AC4048)/365</f>
        <v>0</v>
      </c>
      <c r="AF4048" s="51"/>
      <c r="AG4048" s="51"/>
      <c r="AH4048" s="52" t="n">
        <f aca="false">(AG4048-AF4048)/365</f>
        <v>0</v>
      </c>
      <c r="AI4048" s="51"/>
      <c r="AJ4048" s="51"/>
      <c r="AK4048" s="52" t="n">
        <f aca="false">(AJ4048-AI4048)/365</f>
        <v>0</v>
      </c>
      <c r="AL4048" s="53" t="n">
        <f aca="false">IF($D$1&lt;=W4048,0,IF($D$1&lt;=X4048,($D$1-W4048)/365,IF($D$1&lt;=Z4048,Y4048,IF($D$1&lt;=AA4048,Y4048+($D$1-Z4048)/365,IF($D$1&lt;=AC4048,(Y4048+AB4048),IF($D$1&lt;=AD4048,(Y4048+AB4048)+($D$1-AC4048)/365,IF($D$1&lt;=AF4048,(Y4048+AB4048+AE4048),AM4048)))))))</f>
        <v>0</v>
      </c>
      <c r="AM4048" s="53" t="n">
        <f aca="false">IF($D$1&lt;=AG4048,(Y4048+AB4048+AE4048)+($D$1-AF4048)/365,IF($D$1&lt;=AI4048,(Y4048+AB4048+AE4048+AH4048),IF($D$1&lt;=AJ4048,(Y4048+AB4048+AE4048+AH4048)+($D$1-AI4048)/365,(Y4048+AB4048+AE4048+AH4048+AK4048))))</f>
        <v>0</v>
      </c>
    </row>
    <row r="4049" customFormat="false" ht="12.75" hidden="false" customHeight="true" outlineLevel="0" collapsed="false">
      <c r="T4049" s="49" t="n">
        <f aca="false">IF(U4049&gt;=V4049,(U4049-V4049),"Fehler!")</f>
        <v>0</v>
      </c>
      <c r="U4049" s="50" t="n">
        <f aca="false">IF(D4049&gt;0,($D$1-D4049)/365,0)</f>
        <v>0</v>
      </c>
      <c r="V4049" s="50" t="n">
        <f aca="false">AL4049</f>
        <v>0</v>
      </c>
      <c r="W4049" s="51"/>
      <c r="X4049" s="51"/>
      <c r="Y4049" s="52" t="n">
        <f aca="false">(X4049-W4049)/365</f>
        <v>0</v>
      </c>
      <c r="Z4049" s="51"/>
      <c r="AA4049" s="51"/>
      <c r="AB4049" s="52" t="n">
        <f aca="false">(AA4049-Z4049)/365</f>
        <v>0</v>
      </c>
      <c r="AC4049" s="51"/>
      <c r="AD4049" s="51"/>
      <c r="AE4049" s="52" t="n">
        <f aca="false">(AD4049-AC4049)/365</f>
        <v>0</v>
      </c>
      <c r="AF4049" s="51"/>
      <c r="AG4049" s="51"/>
      <c r="AH4049" s="52" t="n">
        <f aca="false">(AG4049-AF4049)/365</f>
        <v>0</v>
      </c>
      <c r="AI4049" s="51"/>
      <c r="AJ4049" s="51"/>
      <c r="AK4049" s="52" t="n">
        <f aca="false">(AJ4049-AI4049)/365</f>
        <v>0</v>
      </c>
      <c r="AL4049" s="53" t="n">
        <f aca="false">IF($D$1&lt;=W4049,0,IF($D$1&lt;=X4049,($D$1-W4049)/365,IF($D$1&lt;=Z4049,Y4049,IF($D$1&lt;=AA4049,Y4049+($D$1-Z4049)/365,IF($D$1&lt;=AC4049,(Y4049+AB4049),IF($D$1&lt;=AD4049,(Y4049+AB4049)+($D$1-AC4049)/365,IF($D$1&lt;=AF4049,(Y4049+AB4049+AE4049),AM4049)))))))</f>
        <v>0</v>
      </c>
      <c r="AM4049" s="53" t="n">
        <f aca="false">IF($D$1&lt;=AG4049,(Y4049+AB4049+AE4049)+($D$1-AF4049)/365,IF($D$1&lt;=AI4049,(Y4049+AB4049+AE4049+AH4049),IF($D$1&lt;=AJ4049,(Y4049+AB4049+AE4049+AH4049)+($D$1-AI4049)/365,(Y4049+AB4049+AE4049+AH4049+AK4049))))</f>
        <v>0</v>
      </c>
    </row>
    <row r="4050" customFormat="false" ht="12.75" hidden="false" customHeight="true" outlineLevel="0" collapsed="false">
      <c r="T4050" s="49" t="n">
        <f aca="false">IF(U4050&gt;=V4050,(U4050-V4050),"Fehler!")</f>
        <v>0</v>
      </c>
      <c r="U4050" s="50" t="n">
        <f aca="false">IF(D4050&gt;0,($D$1-D4050)/365,0)</f>
        <v>0</v>
      </c>
      <c r="V4050" s="50" t="n">
        <f aca="false">AL4050</f>
        <v>0</v>
      </c>
      <c r="W4050" s="51"/>
      <c r="X4050" s="51"/>
      <c r="Y4050" s="52" t="n">
        <f aca="false">(X4050-W4050)/365</f>
        <v>0</v>
      </c>
      <c r="Z4050" s="51"/>
      <c r="AA4050" s="51"/>
      <c r="AB4050" s="52" t="n">
        <f aca="false">(AA4050-Z4050)/365</f>
        <v>0</v>
      </c>
      <c r="AC4050" s="51"/>
      <c r="AD4050" s="51"/>
      <c r="AE4050" s="52" t="n">
        <f aca="false">(AD4050-AC4050)/365</f>
        <v>0</v>
      </c>
      <c r="AF4050" s="51"/>
      <c r="AG4050" s="51"/>
      <c r="AH4050" s="52" t="n">
        <f aca="false">(AG4050-AF4050)/365</f>
        <v>0</v>
      </c>
      <c r="AI4050" s="51"/>
      <c r="AJ4050" s="51"/>
      <c r="AK4050" s="52" t="n">
        <f aca="false">(AJ4050-AI4050)/365</f>
        <v>0</v>
      </c>
      <c r="AL4050" s="53" t="n">
        <f aca="false">IF($D$1&lt;=W4050,0,IF($D$1&lt;=X4050,($D$1-W4050)/365,IF($D$1&lt;=Z4050,Y4050,IF($D$1&lt;=AA4050,Y4050+($D$1-Z4050)/365,IF($D$1&lt;=AC4050,(Y4050+AB4050),IF($D$1&lt;=AD4050,(Y4050+AB4050)+($D$1-AC4050)/365,IF($D$1&lt;=AF4050,(Y4050+AB4050+AE4050),AM4050)))))))</f>
        <v>0</v>
      </c>
      <c r="AM4050" s="53" t="n">
        <f aca="false">IF($D$1&lt;=AG4050,(Y4050+AB4050+AE4050)+($D$1-AF4050)/365,IF($D$1&lt;=AI4050,(Y4050+AB4050+AE4050+AH4050),IF($D$1&lt;=AJ4050,(Y4050+AB4050+AE4050+AH4050)+($D$1-AI4050)/365,(Y4050+AB4050+AE4050+AH4050+AK4050))))</f>
        <v>0</v>
      </c>
    </row>
    <row r="4051" customFormat="false" ht="12.75" hidden="false" customHeight="true" outlineLevel="0" collapsed="false">
      <c r="T4051" s="49" t="n">
        <f aca="false">IF(U4051&gt;=V4051,(U4051-V4051),"Fehler!")</f>
        <v>0</v>
      </c>
      <c r="U4051" s="50" t="n">
        <f aca="false">IF(D4051&gt;0,($D$1-D4051)/365,0)</f>
        <v>0</v>
      </c>
      <c r="V4051" s="50" t="n">
        <f aca="false">AL4051</f>
        <v>0</v>
      </c>
      <c r="W4051" s="51"/>
      <c r="X4051" s="51"/>
      <c r="Y4051" s="52" t="n">
        <f aca="false">(X4051-W4051)/365</f>
        <v>0</v>
      </c>
      <c r="Z4051" s="51"/>
      <c r="AA4051" s="51"/>
      <c r="AB4051" s="52" t="n">
        <f aca="false">(AA4051-Z4051)/365</f>
        <v>0</v>
      </c>
      <c r="AC4051" s="51"/>
      <c r="AD4051" s="51"/>
      <c r="AE4051" s="52" t="n">
        <f aca="false">(AD4051-AC4051)/365</f>
        <v>0</v>
      </c>
      <c r="AF4051" s="51"/>
      <c r="AG4051" s="51"/>
      <c r="AH4051" s="52" t="n">
        <f aca="false">(AG4051-AF4051)/365</f>
        <v>0</v>
      </c>
      <c r="AI4051" s="51"/>
      <c r="AJ4051" s="51"/>
      <c r="AK4051" s="52" t="n">
        <f aca="false">(AJ4051-AI4051)/365</f>
        <v>0</v>
      </c>
      <c r="AL4051" s="53" t="n">
        <f aca="false">IF($D$1&lt;=W4051,0,IF($D$1&lt;=X4051,($D$1-W4051)/365,IF($D$1&lt;=Z4051,Y4051,IF($D$1&lt;=AA4051,Y4051+($D$1-Z4051)/365,IF($D$1&lt;=AC4051,(Y4051+AB4051),IF($D$1&lt;=AD4051,(Y4051+AB4051)+($D$1-AC4051)/365,IF($D$1&lt;=AF4051,(Y4051+AB4051+AE4051),AM4051)))))))</f>
        <v>0</v>
      </c>
      <c r="AM4051" s="53" t="n">
        <f aca="false">IF($D$1&lt;=AG4051,(Y4051+AB4051+AE4051)+($D$1-AF4051)/365,IF($D$1&lt;=AI4051,(Y4051+AB4051+AE4051+AH4051),IF($D$1&lt;=AJ4051,(Y4051+AB4051+AE4051+AH4051)+($D$1-AI4051)/365,(Y4051+AB4051+AE4051+AH4051+AK4051))))</f>
        <v>0</v>
      </c>
    </row>
    <row r="4052" customFormat="false" ht="12.75" hidden="false" customHeight="true" outlineLevel="0" collapsed="false">
      <c r="T4052" s="49" t="n">
        <f aca="false">IF(U4052&gt;=V4052,(U4052-V4052),"Fehler!")</f>
        <v>0</v>
      </c>
      <c r="U4052" s="50" t="n">
        <f aca="false">IF(D4052&gt;0,($D$1-D4052)/365,0)</f>
        <v>0</v>
      </c>
      <c r="V4052" s="50" t="n">
        <f aca="false">AL4052</f>
        <v>0</v>
      </c>
      <c r="W4052" s="51"/>
      <c r="X4052" s="51"/>
      <c r="Y4052" s="52" t="n">
        <f aca="false">(X4052-W4052)/365</f>
        <v>0</v>
      </c>
      <c r="Z4052" s="51"/>
      <c r="AA4052" s="51"/>
      <c r="AB4052" s="52" t="n">
        <f aca="false">(AA4052-Z4052)/365</f>
        <v>0</v>
      </c>
      <c r="AC4052" s="51"/>
      <c r="AD4052" s="51"/>
      <c r="AE4052" s="52" t="n">
        <f aca="false">(AD4052-AC4052)/365</f>
        <v>0</v>
      </c>
      <c r="AF4052" s="51"/>
      <c r="AG4052" s="51"/>
      <c r="AH4052" s="52" t="n">
        <f aca="false">(AG4052-AF4052)/365</f>
        <v>0</v>
      </c>
      <c r="AI4052" s="51"/>
      <c r="AJ4052" s="51"/>
      <c r="AK4052" s="52" t="n">
        <f aca="false">(AJ4052-AI4052)/365</f>
        <v>0</v>
      </c>
      <c r="AL4052" s="53" t="n">
        <f aca="false">IF($D$1&lt;=W4052,0,IF($D$1&lt;=X4052,($D$1-W4052)/365,IF($D$1&lt;=Z4052,Y4052,IF($D$1&lt;=AA4052,Y4052+($D$1-Z4052)/365,IF($D$1&lt;=AC4052,(Y4052+AB4052),IF($D$1&lt;=AD4052,(Y4052+AB4052)+($D$1-AC4052)/365,IF($D$1&lt;=AF4052,(Y4052+AB4052+AE4052),AM4052)))))))</f>
        <v>0</v>
      </c>
      <c r="AM4052" s="53" t="n">
        <f aca="false">IF($D$1&lt;=AG4052,(Y4052+AB4052+AE4052)+($D$1-AF4052)/365,IF($D$1&lt;=AI4052,(Y4052+AB4052+AE4052+AH4052),IF($D$1&lt;=AJ4052,(Y4052+AB4052+AE4052+AH4052)+($D$1-AI4052)/365,(Y4052+AB4052+AE4052+AH4052+AK4052))))</f>
        <v>0</v>
      </c>
    </row>
    <row r="4053" customFormat="false" ht="12.75" hidden="false" customHeight="true" outlineLevel="0" collapsed="false">
      <c r="T4053" s="49" t="n">
        <f aca="false">IF(U4053&gt;=V4053,(U4053-V4053),"Fehler!")</f>
        <v>0</v>
      </c>
      <c r="U4053" s="50" t="n">
        <f aca="false">IF(D4053&gt;0,($D$1-D4053)/365,0)</f>
        <v>0</v>
      </c>
      <c r="V4053" s="50" t="n">
        <f aca="false">AL4053</f>
        <v>0</v>
      </c>
      <c r="W4053" s="51"/>
      <c r="X4053" s="51"/>
      <c r="Y4053" s="52" t="n">
        <f aca="false">(X4053-W4053)/365</f>
        <v>0</v>
      </c>
      <c r="Z4053" s="51"/>
      <c r="AA4053" s="51"/>
      <c r="AB4053" s="52" t="n">
        <f aca="false">(AA4053-Z4053)/365</f>
        <v>0</v>
      </c>
      <c r="AC4053" s="51"/>
      <c r="AD4053" s="51"/>
      <c r="AE4053" s="52" t="n">
        <f aca="false">(AD4053-AC4053)/365</f>
        <v>0</v>
      </c>
      <c r="AF4053" s="51"/>
      <c r="AG4053" s="51"/>
      <c r="AH4053" s="52" t="n">
        <f aca="false">(AG4053-AF4053)/365</f>
        <v>0</v>
      </c>
      <c r="AI4053" s="51"/>
      <c r="AJ4053" s="51"/>
      <c r="AK4053" s="52" t="n">
        <f aca="false">(AJ4053-AI4053)/365</f>
        <v>0</v>
      </c>
      <c r="AL4053" s="53" t="n">
        <f aca="false">IF($D$1&lt;=W4053,0,IF($D$1&lt;=X4053,($D$1-W4053)/365,IF($D$1&lt;=Z4053,Y4053,IF($D$1&lt;=AA4053,Y4053+($D$1-Z4053)/365,IF($D$1&lt;=AC4053,(Y4053+AB4053),IF($D$1&lt;=AD4053,(Y4053+AB4053)+($D$1-AC4053)/365,IF($D$1&lt;=AF4053,(Y4053+AB4053+AE4053),AM4053)))))))</f>
        <v>0</v>
      </c>
      <c r="AM4053" s="53" t="n">
        <f aca="false">IF($D$1&lt;=AG4053,(Y4053+AB4053+AE4053)+($D$1-AF4053)/365,IF($D$1&lt;=AI4053,(Y4053+AB4053+AE4053+AH4053),IF($D$1&lt;=AJ4053,(Y4053+AB4053+AE4053+AH4053)+($D$1-AI4053)/365,(Y4053+AB4053+AE4053+AH4053+AK4053))))</f>
        <v>0</v>
      </c>
    </row>
    <row r="4054" customFormat="false" ht="12.75" hidden="false" customHeight="true" outlineLevel="0" collapsed="false">
      <c r="T4054" s="49" t="n">
        <f aca="false">IF(U4054&gt;=V4054,(U4054-V4054),"Fehler!")</f>
        <v>0</v>
      </c>
      <c r="U4054" s="50" t="n">
        <f aca="false">IF(D4054&gt;0,($D$1-D4054)/365,0)</f>
        <v>0</v>
      </c>
      <c r="V4054" s="50" t="n">
        <f aca="false">AL4054</f>
        <v>0</v>
      </c>
      <c r="W4054" s="51"/>
      <c r="X4054" s="51"/>
      <c r="Y4054" s="52" t="n">
        <f aca="false">(X4054-W4054)/365</f>
        <v>0</v>
      </c>
      <c r="Z4054" s="51"/>
      <c r="AA4054" s="51"/>
      <c r="AB4054" s="52" t="n">
        <f aca="false">(AA4054-Z4054)/365</f>
        <v>0</v>
      </c>
      <c r="AC4054" s="51"/>
      <c r="AD4054" s="51"/>
      <c r="AE4054" s="52" t="n">
        <f aca="false">(AD4054-AC4054)/365</f>
        <v>0</v>
      </c>
      <c r="AF4054" s="51"/>
      <c r="AG4054" s="51"/>
      <c r="AH4054" s="52" t="n">
        <f aca="false">(AG4054-AF4054)/365</f>
        <v>0</v>
      </c>
      <c r="AI4054" s="51"/>
      <c r="AJ4054" s="51"/>
      <c r="AK4054" s="52" t="n">
        <f aca="false">(AJ4054-AI4054)/365</f>
        <v>0</v>
      </c>
      <c r="AL4054" s="53" t="n">
        <f aca="false">IF($D$1&lt;=W4054,0,IF($D$1&lt;=X4054,($D$1-W4054)/365,IF($D$1&lt;=Z4054,Y4054,IF($D$1&lt;=AA4054,Y4054+($D$1-Z4054)/365,IF($D$1&lt;=AC4054,(Y4054+AB4054),IF($D$1&lt;=AD4054,(Y4054+AB4054)+($D$1-AC4054)/365,IF($D$1&lt;=AF4054,(Y4054+AB4054+AE4054),AM4054)))))))</f>
        <v>0</v>
      </c>
      <c r="AM4054" s="53" t="n">
        <f aca="false">IF($D$1&lt;=AG4054,(Y4054+AB4054+AE4054)+($D$1-AF4054)/365,IF($D$1&lt;=AI4054,(Y4054+AB4054+AE4054+AH4054),IF($D$1&lt;=AJ4054,(Y4054+AB4054+AE4054+AH4054)+($D$1-AI4054)/365,(Y4054+AB4054+AE4054+AH4054+AK4054))))</f>
        <v>0</v>
      </c>
    </row>
    <row r="4055" customFormat="false" ht="12.75" hidden="false" customHeight="true" outlineLevel="0" collapsed="false">
      <c r="T4055" s="49" t="n">
        <f aca="false">IF(U4055&gt;=V4055,(U4055-V4055),"Fehler!")</f>
        <v>0</v>
      </c>
      <c r="U4055" s="50" t="n">
        <f aca="false">IF(D4055&gt;0,($D$1-D4055)/365,0)</f>
        <v>0</v>
      </c>
      <c r="V4055" s="50" t="n">
        <f aca="false">AL4055</f>
        <v>0</v>
      </c>
      <c r="W4055" s="51"/>
      <c r="X4055" s="51"/>
      <c r="Y4055" s="52" t="n">
        <f aca="false">(X4055-W4055)/365</f>
        <v>0</v>
      </c>
      <c r="Z4055" s="51"/>
      <c r="AA4055" s="51"/>
      <c r="AB4055" s="52" t="n">
        <f aca="false">(AA4055-Z4055)/365</f>
        <v>0</v>
      </c>
      <c r="AC4055" s="51"/>
      <c r="AD4055" s="51"/>
      <c r="AE4055" s="52" t="n">
        <f aca="false">(AD4055-AC4055)/365</f>
        <v>0</v>
      </c>
      <c r="AF4055" s="51"/>
      <c r="AG4055" s="51"/>
      <c r="AH4055" s="52" t="n">
        <f aca="false">(AG4055-AF4055)/365</f>
        <v>0</v>
      </c>
      <c r="AI4055" s="51"/>
      <c r="AJ4055" s="51"/>
      <c r="AK4055" s="52" t="n">
        <f aca="false">(AJ4055-AI4055)/365</f>
        <v>0</v>
      </c>
      <c r="AL4055" s="53" t="n">
        <f aca="false">IF($D$1&lt;=W4055,0,IF($D$1&lt;=X4055,($D$1-W4055)/365,IF($D$1&lt;=Z4055,Y4055,IF($D$1&lt;=AA4055,Y4055+($D$1-Z4055)/365,IF($D$1&lt;=AC4055,(Y4055+AB4055),IF($D$1&lt;=AD4055,(Y4055+AB4055)+($D$1-AC4055)/365,IF($D$1&lt;=AF4055,(Y4055+AB4055+AE4055),AM4055)))))))</f>
        <v>0</v>
      </c>
      <c r="AM4055" s="53" t="n">
        <f aca="false">IF($D$1&lt;=AG4055,(Y4055+AB4055+AE4055)+($D$1-AF4055)/365,IF($D$1&lt;=AI4055,(Y4055+AB4055+AE4055+AH4055),IF($D$1&lt;=AJ4055,(Y4055+AB4055+AE4055+AH4055)+($D$1-AI4055)/365,(Y4055+AB4055+AE4055+AH4055+AK4055))))</f>
        <v>0</v>
      </c>
    </row>
    <row r="4056" customFormat="false" ht="12.75" hidden="false" customHeight="true" outlineLevel="0" collapsed="false">
      <c r="T4056" s="49" t="n">
        <f aca="false">IF(U4056&gt;=V4056,(U4056-V4056),"Fehler!")</f>
        <v>0</v>
      </c>
      <c r="U4056" s="50" t="n">
        <f aca="false">IF(D4056&gt;0,($D$1-D4056)/365,0)</f>
        <v>0</v>
      </c>
      <c r="V4056" s="50" t="n">
        <f aca="false">AL4056</f>
        <v>0</v>
      </c>
      <c r="W4056" s="51"/>
      <c r="X4056" s="51"/>
      <c r="Y4056" s="52" t="n">
        <f aca="false">(X4056-W4056)/365</f>
        <v>0</v>
      </c>
      <c r="Z4056" s="51"/>
      <c r="AA4056" s="51"/>
      <c r="AB4056" s="52" t="n">
        <f aca="false">(AA4056-Z4056)/365</f>
        <v>0</v>
      </c>
      <c r="AC4056" s="51"/>
      <c r="AD4056" s="51"/>
      <c r="AE4056" s="52" t="n">
        <f aca="false">(AD4056-AC4056)/365</f>
        <v>0</v>
      </c>
      <c r="AF4056" s="51"/>
      <c r="AG4056" s="51"/>
      <c r="AH4056" s="52" t="n">
        <f aca="false">(AG4056-AF4056)/365</f>
        <v>0</v>
      </c>
      <c r="AI4056" s="51"/>
      <c r="AJ4056" s="51"/>
      <c r="AK4056" s="52" t="n">
        <f aca="false">(AJ4056-AI4056)/365</f>
        <v>0</v>
      </c>
      <c r="AL4056" s="53" t="n">
        <f aca="false">IF($D$1&lt;=W4056,0,IF($D$1&lt;=X4056,($D$1-W4056)/365,IF($D$1&lt;=Z4056,Y4056,IF($D$1&lt;=AA4056,Y4056+($D$1-Z4056)/365,IF($D$1&lt;=AC4056,(Y4056+AB4056),IF($D$1&lt;=AD4056,(Y4056+AB4056)+($D$1-AC4056)/365,IF($D$1&lt;=AF4056,(Y4056+AB4056+AE4056),AM4056)))))))</f>
        <v>0</v>
      </c>
      <c r="AM4056" s="53" t="n">
        <f aca="false">IF($D$1&lt;=AG4056,(Y4056+AB4056+AE4056)+($D$1-AF4056)/365,IF($D$1&lt;=AI4056,(Y4056+AB4056+AE4056+AH4056),IF($D$1&lt;=AJ4056,(Y4056+AB4056+AE4056+AH4056)+($D$1-AI4056)/365,(Y4056+AB4056+AE4056+AH4056+AK4056))))</f>
        <v>0</v>
      </c>
    </row>
    <row r="4057" customFormat="false" ht="12.75" hidden="false" customHeight="true" outlineLevel="0" collapsed="false">
      <c r="T4057" s="49" t="n">
        <f aca="false">IF(U4057&gt;=V4057,(U4057-V4057),"Fehler!")</f>
        <v>0</v>
      </c>
      <c r="U4057" s="50" t="n">
        <f aca="false">IF(D4057&gt;0,($D$1-D4057)/365,0)</f>
        <v>0</v>
      </c>
      <c r="V4057" s="50" t="n">
        <f aca="false">AL4057</f>
        <v>0</v>
      </c>
      <c r="W4057" s="51"/>
      <c r="X4057" s="51"/>
      <c r="Y4057" s="52" t="n">
        <f aca="false">(X4057-W4057)/365</f>
        <v>0</v>
      </c>
      <c r="Z4057" s="51"/>
      <c r="AA4057" s="51"/>
      <c r="AB4057" s="52" t="n">
        <f aca="false">(AA4057-Z4057)/365</f>
        <v>0</v>
      </c>
      <c r="AC4057" s="51"/>
      <c r="AD4057" s="51"/>
      <c r="AE4057" s="52" t="n">
        <f aca="false">(AD4057-AC4057)/365</f>
        <v>0</v>
      </c>
      <c r="AF4057" s="51"/>
      <c r="AG4057" s="51"/>
      <c r="AH4057" s="52" t="n">
        <f aca="false">(AG4057-AF4057)/365</f>
        <v>0</v>
      </c>
      <c r="AI4057" s="51"/>
      <c r="AJ4057" s="51"/>
      <c r="AK4057" s="52" t="n">
        <f aca="false">(AJ4057-AI4057)/365</f>
        <v>0</v>
      </c>
      <c r="AL4057" s="53" t="n">
        <f aca="false">IF($D$1&lt;=W4057,0,IF($D$1&lt;=X4057,($D$1-W4057)/365,IF($D$1&lt;=Z4057,Y4057,IF($D$1&lt;=AA4057,Y4057+($D$1-Z4057)/365,IF($D$1&lt;=AC4057,(Y4057+AB4057),IF($D$1&lt;=AD4057,(Y4057+AB4057)+($D$1-AC4057)/365,IF($D$1&lt;=AF4057,(Y4057+AB4057+AE4057),AM4057)))))))</f>
        <v>0</v>
      </c>
      <c r="AM4057" s="53" t="n">
        <f aca="false">IF($D$1&lt;=AG4057,(Y4057+AB4057+AE4057)+($D$1-AF4057)/365,IF($D$1&lt;=AI4057,(Y4057+AB4057+AE4057+AH4057),IF($D$1&lt;=AJ4057,(Y4057+AB4057+AE4057+AH4057)+($D$1-AI4057)/365,(Y4057+AB4057+AE4057+AH4057+AK4057))))</f>
        <v>0</v>
      </c>
    </row>
    <row r="4058" customFormat="false" ht="12.75" hidden="false" customHeight="true" outlineLevel="0" collapsed="false">
      <c r="T4058" s="49" t="n">
        <f aca="false">IF(U4058&gt;=V4058,(U4058-V4058),"Fehler!")</f>
        <v>0</v>
      </c>
      <c r="U4058" s="50" t="n">
        <f aca="false">IF(D4058&gt;0,($D$1-D4058)/365,0)</f>
        <v>0</v>
      </c>
      <c r="V4058" s="50" t="n">
        <f aca="false">AL4058</f>
        <v>0</v>
      </c>
      <c r="W4058" s="51"/>
      <c r="X4058" s="51"/>
      <c r="Y4058" s="52" t="n">
        <f aca="false">(X4058-W4058)/365</f>
        <v>0</v>
      </c>
      <c r="Z4058" s="51"/>
      <c r="AA4058" s="51"/>
      <c r="AB4058" s="52" t="n">
        <f aca="false">(AA4058-Z4058)/365</f>
        <v>0</v>
      </c>
      <c r="AC4058" s="51"/>
      <c r="AD4058" s="51"/>
      <c r="AE4058" s="52" t="n">
        <f aca="false">(AD4058-AC4058)/365</f>
        <v>0</v>
      </c>
      <c r="AF4058" s="51"/>
      <c r="AG4058" s="51"/>
      <c r="AH4058" s="52" t="n">
        <f aca="false">(AG4058-AF4058)/365</f>
        <v>0</v>
      </c>
      <c r="AI4058" s="51"/>
      <c r="AJ4058" s="51"/>
      <c r="AK4058" s="52" t="n">
        <f aca="false">(AJ4058-AI4058)/365</f>
        <v>0</v>
      </c>
      <c r="AL4058" s="53" t="n">
        <f aca="false">IF($D$1&lt;=W4058,0,IF($D$1&lt;=X4058,($D$1-W4058)/365,IF($D$1&lt;=Z4058,Y4058,IF($D$1&lt;=AA4058,Y4058+($D$1-Z4058)/365,IF($D$1&lt;=AC4058,(Y4058+AB4058),IF($D$1&lt;=AD4058,(Y4058+AB4058)+($D$1-AC4058)/365,IF($D$1&lt;=AF4058,(Y4058+AB4058+AE4058),AM4058)))))))</f>
        <v>0</v>
      </c>
      <c r="AM4058" s="53" t="n">
        <f aca="false">IF($D$1&lt;=AG4058,(Y4058+AB4058+AE4058)+($D$1-AF4058)/365,IF($D$1&lt;=AI4058,(Y4058+AB4058+AE4058+AH4058),IF($D$1&lt;=AJ4058,(Y4058+AB4058+AE4058+AH4058)+($D$1-AI4058)/365,(Y4058+AB4058+AE4058+AH4058+AK4058))))</f>
        <v>0</v>
      </c>
    </row>
    <row r="4059" customFormat="false" ht="12.75" hidden="false" customHeight="true" outlineLevel="0" collapsed="false">
      <c r="T4059" s="49" t="n">
        <f aca="false">IF(U4059&gt;=V4059,(U4059-V4059),"Fehler!")</f>
        <v>0</v>
      </c>
      <c r="U4059" s="50" t="n">
        <f aca="false">IF(D4059&gt;0,($D$1-D4059)/365,0)</f>
        <v>0</v>
      </c>
      <c r="V4059" s="50" t="n">
        <f aca="false">AL4059</f>
        <v>0</v>
      </c>
      <c r="W4059" s="51"/>
      <c r="X4059" s="51"/>
      <c r="Y4059" s="52" t="n">
        <f aca="false">(X4059-W4059)/365</f>
        <v>0</v>
      </c>
      <c r="Z4059" s="51"/>
      <c r="AA4059" s="51"/>
      <c r="AB4059" s="52" t="n">
        <f aca="false">(AA4059-Z4059)/365</f>
        <v>0</v>
      </c>
      <c r="AC4059" s="51"/>
      <c r="AD4059" s="51"/>
      <c r="AE4059" s="52" t="n">
        <f aca="false">(AD4059-AC4059)/365</f>
        <v>0</v>
      </c>
      <c r="AF4059" s="51"/>
      <c r="AG4059" s="51"/>
      <c r="AH4059" s="52" t="n">
        <f aca="false">(AG4059-AF4059)/365</f>
        <v>0</v>
      </c>
      <c r="AI4059" s="51"/>
      <c r="AJ4059" s="51"/>
      <c r="AK4059" s="52" t="n">
        <f aca="false">(AJ4059-AI4059)/365</f>
        <v>0</v>
      </c>
      <c r="AL4059" s="53" t="n">
        <f aca="false">IF($D$1&lt;=W4059,0,IF($D$1&lt;=X4059,($D$1-W4059)/365,IF($D$1&lt;=Z4059,Y4059,IF($D$1&lt;=AA4059,Y4059+($D$1-Z4059)/365,IF($D$1&lt;=AC4059,(Y4059+AB4059),IF($D$1&lt;=AD4059,(Y4059+AB4059)+($D$1-AC4059)/365,IF($D$1&lt;=AF4059,(Y4059+AB4059+AE4059),AM4059)))))))</f>
        <v>0</v>
      </c>
      <c r="AM4059" s="53" t="n">
        <f aca="false">IF($D$1&lt;=AG4059,(Y4059+AB4059+AE4059)+($D$1-AF4059)/365,IF($D$1&lt;=AI4059,(Y4059+AB4059+AE4059+AH4059),IF($D$1&lt;=AJ4059,(Y4059+AB4059+AE4059+AH4059)+($D$1-AI4059)/365,(Y4059+AB4059+AE4059+AH4059+AK4059))))</f>
        <v>0</v>
      </c>
    </row>
    <row r="4060" customFormat="false" ht="12.75" hidden="false" customHeight="true" outlineLevel="0" collapsed="false">
      <c r="T4060" s="49" t="n">
        <f aca="false">IF(U4060&gt;=V4060,(U4060-V4060),"Fehler!")</f>
        <v>0</v>
      </c>
      <c r="U4060" s="50" t="n">
        <f aca="false">IF(D4060&gt;0,($D$1-D4060)/365,0)</f>
        <v>0</v>
      </c>
      <c r="V4060" s="50" t="n">
        <f aca="false">AL4060</f>
        <v>0</v>
      </c>
      <c r="W4060" s="51"/>
      <c r="X4060" s="51"/>
      <c r="Y4060" s="52" t="n">
        <f aca="false">(X4060-W4060)/365</f>
        <v>0</v>
      </c>
      <c r="Z4060" s="51"/>
      <c r="AA4060" s="51"/>
      <c r="AB4060" s="52" t="n">
        <f aca="false">(AA4060-Z4060)/365</f>
        <v>0</v>
      </c>
      <c r="AC4060" s="51"/>
      <c r="AD4060" s="51"/>
      <c r="AE4060" s="52" t="n">
        <f aca="false">(AD4060-AC4060)/365</f>
        <v>0</v>
      </c>
      <c r="AF4060" s="51"/>
      <c r="AG4060" s="51"/>
      <c r="AH4060" s="52" t="n">
        <f aca="false">(AG4060-AF4060)/365</f>
        <v>0</v>
      </c>
      <c r="AI4060" s="51"/>
      <c r="AJ4060" s="51"/>
      <c r="AK4060" s="52" t="n">
        <f aca="false">(AJ4060-AI4060)/365</f>
        <v>0</v>
      </c>
      <c r="AL4060" s="53" t="n">
        <f aca="false">IF($D$1&lt;=W4060,0,IF($D$1&lt;=X4060,($D$1-W4060)/365,IF($D$1&lt;=Z4060,Y4060,IF($D$1&lt;=AA4060,Y4060+($D$1-Z4060)/365,IF($D$1&lt;=AC4060,(Y4060+AB4060),IF($D$1&lt;=AD4060,(Y4060+AB4060)+($D$1-AC4060)/365,IF($D$1&lt;=AF4060,(Y4060+AB4060+AE4060),AM4060)))))))</f>
        <v>0</v>
      </c>
      <c r="AM4060" s="53" t="n">
        <f aca="false">IF($D$1&lt;=AG4060,(Y4060+AB4060+AE4060)+($D$1-AF4060)/365,IF($D$1&lt;=AI4060,(Y4060+AB4060+AE4060+AH4060),IF($D$1&lt;=AJ4060,(Y4060+AB4060+AE4060+AH4060)+($D$1-AI4060)/365,(Y4060+AB4060+AE4060+AH4060+AK4060))))</f>
        <v>0</v>
      </c>
    </row>
    <row r="4061" customFormat="false" ht="12.75" hidden="false" customHeight="true" outlineLevel="0" collapsed="false">
      <c r="T4061" s="49" t="n">
        <f aca="false">IF(U4061&gt;=V4061,(U4061-V4061),"Fehler!")</f>
        <v>0</v>
      </c>
      <c r="U4061" s="50" t="n">
        <f aca="false">IF(D4061&gt;0,($D$1-D4061)/365,0)</f>
        <v>0</v>
      </c>
      <c r="V4061" s="50" t="n">
        <f aca="false">AL4061</f>
        <v>0</v>
      </c>
      <c r="W4061" s="51"/>
      <c r="X4061" s="51"/>
      <c r="Y4061" s="52" t="n">
        <f aca="false">(X4061-W4061)/365</f>
        <v>0</v>
      </c>
      <c r="Z4061" s="51"/>
      <c r="AA4061" s="51"/>
      <c r="AB4061" s="52" t="n">
        <f aca="false">(AA4061-Z4061)/365</f>
        <v>0</v>
      </c>
      <c r="AC4061" s="51"/>
      <c r="AD4061" s="51"/>
      <c r="AE4061" s="52" t="n">
        <f aca="false">(AD4061-AC4061)/365</f>
        <v>0</v>
      </c>
      <c r="AF4061" s="51"/>
      <c r="AG4061" s="51"/>
      <c r="AH4061" s="52" t="n">
        <f aca="false">(AG4061-AF4061)/365</f>
        <v>0</v>
      </c>
      <c r="AI4061" s="51"/>
      <c r="AJ4061" s="51"/>
      <c r="AK4061" s="52" t="n">
        <f aca="false">(AJ4061-AI4061)/365</f>
        <v>0</v>
      </c>
      <c r="AL4061" s="53" t="n">
        <f aca="false">IF($D$1&lt;=W4061,0,IF($D$1&lt;=X4061,($D$1-W4061)/365,IF($D$1&lt;=Z4061,Y4061,IF($D$1&lt;=AA4061,Y4061+($D$1-Z4061)/365,IF($D$1&lt;=AC4061,(Y4061+AB4061),IF($D$1&lt;=AD4061,(Y4061+AB4061)+($D$1-AC4061)/365,IF($D$1&lt;=AF4061,(Y4061+AB4061+AE4061),AM4061)))))))</f>
        <v>0</v>
      </c>
      <c r="AM4061" s="53" t="n">
        <f aca="false">IF($D$1&lt;=AG4061,(Y4061+AB4061+AE4061)+($D$1-AF4061)/365,IF($D$1&lt;=AI4061,(Y4061+AB4061+AE4061+AH4061),IF($D$1&lt;=AJ4061,(Y4061+AB4061+AE4061+AH4061)+($D$1-AI4061)/365,(Y4061+AB4061+AE4061+AH4061+AK4061))))</f>
        <v>0</v>
      </c>
    </row>
    <row r="4062" customFormat="false" ht="12.75" hidden="false" customHeight="true" outlineLevel="0" collapsed="false">
      <c r="T4062" s="49" t="n">
        <f aca="false">IF(U4062&gt;=V4062,(U4062-V4062),"Fehler!")</f>
        <v>0</v>
      </c>
      <c r="U4062" s="50" t="n">
        <f aca="false">IF(D4062&gt;0,($D$1-D4062)/365,0)</f>
        <v>0</v>
      </c>
      <c r="V4062" s="50" t="n">
        <f aca="false">AL4062</f>
        <v>0</v>
      </c>
      <c r="W4062" s="51"/>
      <c r="X4062" s="51"/>
      <c r="Y4062" s="52" t="n">
        <f aca="false">(X4062-W4062)/365</f>
        <v>0</v>
      </c>
      <c r="Z4062" s="51"/>
      <c r="AA4062" s="51"/>
      <c r="AB4062" s="52" t="n">
        <f aca="false">(AA4062-Z4062)/365</f>
        <v>0</v>
      </c>
      <c r="AC4062" s="51"/>
      <c r="AD4062" s="51"/>
      <c r="AE4062" s="52" t="n">
        <f aca="false">(AD4062-AC4062)/365</f>
        <v>0</v>
      </c>
      <c r="AF4062" s="51"/>
      <c r="AG4062" s="51"/>
      <c r="AH4062" s="52" t="n">
        <f aca="false">(AG4062-AF4062)/365</f>
        <v>0</v>
      </c>
      <c r="AI4062" s="51"/>
      <c r="AJ4062" s="51"/>
      <c r="AK4062" s="52" t="n">
        <f aca="false">(AJ4062-AI4062)/365</f>
        <v>0</v>
      </c>
      <c r="AL4062" s="53" t="n">
        <f aca="false">IF($D$1&lt;=W4062,0,IF($D$1&lt;=X4062,($D$1-W4062)/365,IF($D$1&lt;=Z4062,Y4062,IF($D$1&lt;=AA4062,Y4062+($D$1-Z4062)/365,IF($D$1&lt;=AC4062,(Y4062+AB4062),IF($D$1&lt;=AD4062,(Y4062+AB4062)+($D$1-AC4062)/365,IF($D$1&lt;=AF4062,(Y4062+AB4062+AE4062),AM4062)))))))</f>
        <v>0</v>
      </c>
      <c r="AM4062" s="53" t="n">
        <f aca="false">IF($D$1&lt;=AG4062,(Y4062+AB4062+AE4062)+($D$1-AF4062)/365,IF($D$1&lt;=AI4062,(Y4062+AB4062+AE4062+AH4062),IF($D$1&lt;=AJ4062,(Y4062+AB4062+AE4062+AH4062)+($D$1-AI4062)/365,(Y4062+AB4062+AE4062+AH4062+AK4062))))</f>
        <v>0</v>
      </c>
    </row>
    <row r="4063" customFormat="false" ht="12.75" hidden="false" customHeight="true" outlineLevel="0" collapsed="false">
      <c r="T4063" s="49" t="n">
        <f aca="false">IF(U4063&gt;=V4063,(U4063-V4063),"Fehler!")</f>
        <v>0</v>
      </c>
      <c r="U4063" s="50" t="n">
        <f aca="false">IF(D4063&gt;0,($D$1-D4063)/365,0)</f>
        <v>0</v>
      </c>
      <c r="V4063" s="50" t="n">
        <f aca="false">AL4063</f>
        <v>0</v>
      </c>
      <c r="W4063" s="51"/>
      <c r="X4063" s="51"/>
      <c r="Y4063" s="52" t="n">
        <f aca="false">(X4063-W4063)/365</f>
        <v>0</v>
      </c>
      <c r="Z4063" s="51"/>
      <c r="AA4063" s="51"/>
      <c r="AB4063" s="52" t="n">
        <f aca="false">(AA4063-Z4063)/365</f>
        <v>0</v>
      </c>
      <c r="AC4063" s="51"/>
      <c r="AD4063" s="51"/>
      <c r="AE4063" s="52" t="n">
        <f aca="false">(AD4063-AC4063)/365</f>
        <v>0</v>
      </c>
      <c r="AF4063" s="51"/>
      <c r="AG4063" s="51"/>
      <c r="AH4063" s="52" t="n">
        <f aca="false">(AG4063-AF4063)/365</f>
        <v>0</v>
      </c>
      <c r="AI4063" s="51"/>
      <c r="AJ4063" s="51"/>
      <c r="AK4063" s="52" t="n">
        <f aca="false">(AJ4063-AI4063)/365</f>
        <v>0</v>
      </c>
      <c r="AL4063" s="53" t="n">
        <f aca="false">IF($D$1&lt;=W4063,0,IF($D$1&lt;=X4063,($D$1-W4063)/365,IF($D$1&lt;=Z4063,Y4063,IF($D$1&lt;=AA4063,Y4063+($D$1-Z4063)/365,IF($D$1&lt;=AC4063,(Y4063+AB4063),IF($D$1&lt;=AD4063,(Y4063+AB4063)+($D$1-AC4063)/365,IF($D$1&lt;=AF4063,(Y4063+AB4063+AE4063),AM4063)))))))</f>
        <v>0</v>
      </c>
      <c r="AM4063" s="53" t="n">
        <f aca="false">IF($D$1&lt;=AG4063,(Y4063+AB4063+AE4063)+($D$1-AF4063)/365,IF($D$1&lt;=AI4063,(Y4063+AB4063+AE4063+AH4063),IF($D$1&lt;=AJ4063,(Y4063+AB4063+AE4063+AH4063)+($D$1-AI4063)/365,(Y4063+AB4063+AE4063+AH4063+AK4063))))</f>
        <v>0</v>
      </c>
    </row>
    <row r="4064" customFormat="false" ht="12.75" hidden="false" customHeight="true" outlineLevel="0" collapsed="false">
      <c r="T4064" s="49" t="n">
        <f aca="false">IF(U4064&gt;=V4064,(U4064-V4064),"Fehler!")</f>
        <v>0</v>
      </c>
      <c r="U4064" s="50" t="n">
        <f aca="false">IF(D4064&gt;0,($D$1-D4064)/365,0)</f>
        <v>0</v>
      </c>
      <c r="V4064" s="50" t="n">
        <f aca="false">AL4064</f>
        <v>0</v>
      </c>
      <c r="W4064" s="51"/>
      <c r="X4064" s="51"/>
      <c r="Y4064" s="52" t="n">
        <f aca="false">(X4064-W4064)/365</f>
        <v>0</v>
      </c>
      <c r="Z4064" s="51"/>
      <c r="AA4064" s="51"/>
      <c r="AB4064" s="52" t="n">
        <f aca="false">(AA4064-Z4064)/365</f>
        <v>0</v>
      </c>
      <c r="AC4064" s="51"/>
      <c r="AD4064" s="51"/>
      <c r="AE4064" s="52" t="n">
        <f aca="false">(AD4064-AC4064)/365</f>
        <v>0</v>
      </c>
      <c r="AF4064" s="51"/>
      <c r="AG4064" s="51"/>
      <c r="AH4064" s="52" t="n">
        <f aca="false">(AG4064-AF4064)/365</f>
        <v>0</v>
      </c>
      <c r="AI4064" s="51"/>
      <c r="AJ4064" s="51"/>
      <c r="AK4064" s="52" t="n">
        <f aca="false">(AJ4064-AI4064)/365</f>
        <v>0</v>
      </c>
      <c r="AL4064" s="53" t="n">
        <f aca="false">IF($D$1&lt;=W4064,0,IF($D$1&lt;=X4064,($D$1-W4064)/365,IF($D$1&lt;=Z4064,Y4064,IF($D$1&lt;=AA4064,Y4064+($D$1-Z4064)/365,IF($D$1&lt;=AC4064,(Y4064+AB4064),IF($D$1&lt;=AD4064,(Y4064+AB4064)+($D$1-AC4064)/365,IF($D$1&lt;=AF4064,(Y4064+AB4064+AE4064),AM4064)))))))</f>
        <v>0</v>
      </c>
      <c r="AM4064" s="53" t="n">
        <f aca="false">IF($D$1&lt;=AG4064,(Y4064+AB4064+AE4064)+($D$1-AF4064)/365,IF($D$1&lt;=AI4064,(Y4064+AB4064+AE4064+AH4064),IF($D$1&lt;=AJ4064,(Y4064+AB4064+AE4064+AH4064)+($D$1-AI4064)/365,(Y4064+AB4064+AE4064+AH4064+AK4064))))</f>
        <v>0</v>
      </c>
    </row>
    <row r="4065" customFormat="false" ht="12.75" hidden="false" customHeight="true" outlineLevel="0" collapsed="false">
      <c r="T4065" s="49" t="n">
        <f aca="false">IF(U4065&gt;=V4065,(U4065-V4065),"Fehler!")</f>
        <v>0</v>
      </c>
      <c r="U4065" s="50" t="n">
        <f aca="false">IF(D4065&gt;0,($D$1-D4065)/365,0)</f>
        <v>0</v>
      </c>
      <c r="V4065" s="50" t="n">
        <f aca="false">AL4065</f>
        <v>0</v>
      </c>
      <c r="W4065" s="51"/>
      <c r="X4065" s="51"/>
      <c r="Y4065" s="52" t="n">
        <f aca="false">(X4065-W4065)/365</f>
        <v>0</v>
      </c>
      <c r="Z4065" s="51"/>
      <c r="AA4065" s="51"/>
      <c r="AB4065" s="52" t="n">
        <f aca="false">(AA4065-Z4065)/365</f>
        <v>0</v>
      </c>
      <c r="AC4065" s="51"/>
      <c r="AD4065" s="51"/>
      <c r="AE4065" s="52" t="n">
        <f aca="false">(AD4065-AC4065)/365</f>
        <v>0</v>
      </c>
      <c r="AF4065" s="51"/>
      <c r="AG4065" s="51"/>
      <c r="AH4065" s="52" t="n">
        <f aca="false">(AG4065-AF4065)/365</f>
        <v>0</v>
      </c>
      <c r="AI4065" s="51"/>
      <c r="AJ4065" s="51"/>
      <c r="AK4065" s="52" t="n">
        <f aca="false">(AJ4065-AI4065)/365</f>
        <v>0</v>
      </c>
      <c r="AL4065" s="53" t="n">
        <f aca="false">IF($D$1&lt;=W4065,0,IF($D$1&lt;=X4065,($D$1-W4065)/365,IF($D$1&lt;=Z4065,Y4065,IF($D$1&lt;=AA4065,Y4065+($D$1-Z4065)/365,IF($D$1&lt;=AC4065,(Y4065+AB4065),IF($D$1&lt;=AD4065,(Y4065+AB4065)+($D$1-AC4065)/365,IF($D$1&lt;=AF4065,(Y4065+AB4065+AE4065),AM4065)))))))</f>
        <v>0</v>
      </c>
      <c r="AM4065" s="53" t="n">
        <f aca="false">IF($D$1&lt;=AG4065,(Y4065+AB4065+AE4065)+($D$1-AF4065)/365,IF($D$1&lt;=AI4065,(Y4065+AB4065+AE4065+AH4065),IF($D$1&lt;=AJ4065,(Y4065+AB4065+AE4065+AH4065)+($D$1-AI4065)/365,(Y4065+AB4065+AE4065+AH4065+AK4065))))</f>
        <v>0</v>
      </c>
    </row>
    <row r="4066" customFormat="false" ht="12.75" hidden="false" customHeight="true" outlineLevel="0" collapsed="false">
      <c r="T4066" s="49" t="n">
        <f aca="false">IF(U4066&gt;=V4066,(U4066-V4066),"Fehler!")</f>
        <v>0</v>
      </c>
      <c r="U4066" s="50" t="n">
        <f aca="false">IF(D4066&gt;0,($D$1-D4066)/365,0)</f>
        <v>0</v>
      </c>
      <c r="V4066" s="50" t="n">
        <f aca="false">AL4066</f>
        <v>0</v>
      </c>
      <c r="W4066" s="51"/>
      <c r="X4066" s="51"/>
      <c r="Y4066" s="52" t="n">
        <f aca="false">(X4066-W4066)/365</f>
        <v>0</v>
      </c>
      <c r="Z4066" s="51"/>
      <c r="AA4066" s="51"/>
      <c r="AB4066" s="52" t="n">
        <f aca="false">(AA4066-Z4066)/365</f>
        <v>0</v>
      </c>
      <c r="AC4066" s="51"/>
      <c r="AD4066" s="51"/>
      <c r="AE4066" s="52" t="n">
        <f aca="false">(AD4066-AC4066)/365</f>
        <v>0</v>
      </c>
      <c r="AF4066" s="51"/>
      <c r="AG4066" s="51"/>
      <c r="AH4066" s="52" t="n">
        <f aca="false">(AG4066-AF4066)/365</f>
        <v>0</v>
      </c>
      <c r="AI4066" s="51"/>
      <c r="AJ4066" s="51"/>
      <c r="AK4066" s="52" t="n">
        <f aca="false">(AJ4066-AI4066)/365</f>
        <v>0</v>
      </c>
      <c r="AL4066" s="53" t="n">
        <f aca="false">IF($D$1&lt;=W4066,0,IF($D$1&lt;=X4066,($D$1-W4066)/365,IF($D$1&lt;=Z4066,Y4066,IF($D$1&lt;=AA4066,Y4066+($D$1-Z4066)/365,IF($D$1&lt;=AC4066,(Y4066+AB4066),IF($D$1&lt;=AD4066,(Y4066+AB4066)+($D$1-AC4066)/365,IF($D$1&lt;=AF4066,(Y4066+AB4066+AE4066),AM4066)))))))</f>
        <v>0</v>
      </c>
      <c r="AM4066" s="53" t="n">
        <f aca="false">IF($D$1&lt;=AG4066,(Y4066+AB4066+AE4066)+($D$1-AF4066)/365,IF($D$1&lt;=AI4066,(Y4066+AB4066+AE4066+AH4066),IF($D$1&lt;=AJ4066,(Y4066+AB4066+AE4066+AH4066)+($D$1-AI4066)/365,(Y4066+AB4066+AE4066+AH4066+AK4066))))</f>
        <v>0</v>
      </c>
    </row>
    <row r="4067" customFormat="false" ht="12.75" hidden="false" customHeight="true" outlineLevel="0" collapsed="false">
      <c r="T4067" s="49" t="n">
        <f aca="false">IF(U4067&gt;=V4067,(U4067-V4067),"Fehler!")</f>
        <v>0</v>
      </c>
      <c r="U4067" s="50" t="n">
        <f aca="false">IF(D4067&gt;0,($D$1-D4067)/365,0)</f>
        <v>0</v>
      </c>
      <c r="V4067" s="50" t="n">
        <f aca="false">AL4067</f>
        <v>0</v>
      </c>
      <c r="W4067" s="51"/>
      <c r="X4067" s="51"/>
      <c r="Y4067" s="52" t="n">
        <f aca="false">(X4067-W4067)/365</f>
        <v>0</v>
      </c>
      <c r="Z4067" s="51"/>
      <c r="AA4067" s="51"/>
      <c r="AB4067" s="52" t="n">
        <f aca="false">(AA4067-Z4067)/365</f>
        <v>0</v>
      </c>
      <c r="AC4067" s="51"/>
      <c r="AD4067" s="51"/>
      <c r="AE4067" s="52" t="n">
        <f aca="false">(AD4067-AC4067)/365</f>
        <v>0</v>
      </c>
      <c r="AF4067" s="51"/>
      <c r="AG4067" s="51"/>
      <c r="AH4067" s="52" t="n">
        <f aca="false">(AG4067-AF4067)/365</f>
        <v>0</v>
      </c>
      <c r="AI4067" s="51"/>
      <c r="AJ4067" s="51"/>
      <c r="AK4067" s="52" t="n">
        <f aca="false">(AJ4067-AI4067)/365</f>
        <v>0</v>
      </c>
      <c r="AL4067" s="53" t="n">
        <f aca="false">IF($D$1&lt;=W4067,0,IF($D$1&lt;=X4067,($D$1-W4067)/365,IF($D$1&lt;=Z4067,Y4067,IF($D$1&lt;=AA4067,Y4067+($D$1-Z4067)/365,IF($D$1&lt;=AC4067,(Y4067+AB4067),IF($D$1&lt;=AD4067,(Y4067+AB4067)+($D$1-AC4067)/365,IF($D$1&lt;=AF4067,(Y4067+AB4067+AE4067),AM4067)))))))</f>
        <v>0</v>
      </c>
      <c r="AM4067" s="53" t="n">
        <f aca="false">IF($D$1&lt;=AG4067,(Y4067+AB4067+AE4067)+($D$1-AF4067)/365,IF($D$1&lt;=AI4067,(Y4067+AB4067+AE4067+AH4067),IF($D$1&lt;=AJ4067,(Y4067+AB4067+AE4067+AH4067)+($D$1-AI4067)/365,(Y4067+AB4067+AE4067+AH4067+AK4067))))</f>
        <v>0</v>
      </c>
    </row>
    <row r="4068" customFormat="false" ht="12.75" hidden="false" customHeight="true" outlineLevel="0" collapsed="false">
      <c r="T4068" s="49" t="n">
        <f aca="false">IF(U4068&gt;=V4068,(U4068-V4068),"Fehler!")</f>
        <v>0</v>
      </c>
      <c r="U4068" s="50" t="n">
        <f aca="false">IF(D4068&gt;0,($D$1-D4068)/365,0)</f>
        <v>0</v>
      </c>
      <c r="V4068" s="50" t="n">
        <f aca="false">AL4068</f>
        <v>0</v>
      </c>
      <c r="W4068" s="51"/>
      <c r="X4068" s="51"/>
      <c r="Y4068" s="52" t="n">
        <f aca="false">(X4068-W4068)/365</f>
        <v>0</v>
      </c>
      <c r="Z4068" s="51"/>
      <c r="AA4068" s="51"/>
      <c r="AB4068" s="52" t="n">
        <f aca="false">(AA4068-Z4068)/365</f>
        <v>0</v>
      </c>
      <c r="AC4068" s="51"/>
      <c r="AD4068" s="51"/>
      <c r="AE4068" s="52" t="n">
        <f aca="false">(AD4068-AC4068)/365</f>
        <v>0</v>
      </c>
      <c r="AF4068" s="51"/>
      <c r="AG4068" s="51"/>
      <c r="AH4068" s="52" t="n">
        <f aca="false">(AG4068-AF4068)/365</f>
        <v>0</v>
      </c>
      <c r="AI4068" s="51"/>
      <c r="AJ4068" s="51"/>
      <c r="AK4068" s="52" t="n">
        <f aca="false">(AJ4068-AI4068)/365</f>
        <v>0</v>
      </c>
      <c r="AL4068" s="53" t="n">
        <f aca="false">IF($D$1&lt;=W4068,0,IF($D$1&lt;=X4068,($D$1-W4068)/365,IF($D$1&lt;=Z4068,Y4068,IF($D$1&lt;=AA4068,Y4068+($D$1-Z4068)/365,IF($D$1&lt;=AC4068,(Y4068+AB4068),IF($D$1&lt;=AD4068,(Y4068+AB4068)+($D$1-AC4068)/365,IF($D$1&lt;=AF4068,(Y4068+AB4068+AE4068),AM4068)))))))</f>
        <v>0</v>
      </c>
      <c r="AM4068" s="53" t="n">
        <f aca="false">IF($D$1&lt;=AG4068,(Y4068+AB4068+AE4068)+($D$1-AF4068)/365,IF($D$1&lt;=AI4068,(Y4068+AB4068+AE4068+AH4068),IF($D$1&lt;=AJ4068,(Y4068+AB4068+AE4068+AH4068)+($D$1-AI4068)/365,(Y4068+AB4068+AE4068+AH4068+AK4068))))</f>
        <v>0</v>
      </c>
    </row>
    <row r="4069" customFormat="false" ht="12.75" hidden="false" customHeight="true" outlineLevel="0" collapsed="false">
      <c r="T4069" s="49" t="n">
        <f aca="false">IF(U4069&gt;=V4069,(U4069-V4069),"Fehler!")</f>
        <v>0</v>
      </c>
      <c r="U4069" s="50" t="n">
        <f aca="false">IF(D4069&gt;0,($D$1-D4069)/365,0)</f>
        <v>0</v>
      </c>
      <c r="V4069" s="50" t="n">
        <f aca="false">AL4069</f>
        <v>0</v>
      </c>
      <c r="W4069" s="51"/>
      <c r="X4069" s="51"/>
      <c r="Y4069" s="52" t="n">
        <f aca="false">(X4069-W4069)/365</f>
        <v>0</v>
      </c>
      <c r="Z4069" s="51"/>
      <c r="AA4069" s="51"/>
      <c r="AB4069" s="52" t="n">
        <f aca="false">(AA4069-Z4069)/365</f>
        <v>0</v>
      </c>
      <c r="AC4069" s="51"/>
      <c r="AD4069" s="51"/>
      <c r="AE4069" s="52" t="n">
        <f aca="false">(AD4069-AC4069)/365</f>
        <v>0</v>
      </c>
      <c r="AF4069" s="51"/>
      <c r="AG4069" s="51"/>
      <c r="AH4069" s="52" t="n">
        <f aca="false">(AG4069-AF4069)/365</f>
        <v>0</v>
      </c>
      <c r="AI4069" s="51"/>
      <c r="AJ4069" s="51"/>
      <c r="AK4069" s="52" t="n">
        <f aca="false">(AJ4069-AI4069)/365</f>
        <v>0</v>
      </c>
      <c r="AL4069" s="53" t="n">
        <f aca="false">IF($D$1&lt;=W4069,0,IF($D$1&lt;=X4069,($D$1-W4069)/365,IF($D$1&lt;=Z4069,Y4069,IF($D$1&lt;=AA4069,Y4069+($D$1-Z4069)/365,IF($D$1&lt;=AC4069,(Y4069+AB4069),IF($D$1&lt;=AD4069,(Y4069+AB4069)+($D$1-AC4069)/365,IF($D$1&lt;=AF4069,(Y4069+AB4069+AE4069),AM4069)))))))</f>
        <v>0</v>
      </c>
      <c r="AM4069" s="53" t="n">
        <f aca="false">IF($D$1&lt;=AG4069,(Y4069+AB4069+AE4069)+($D$1-AF4069)/365,IF($D$1&lt;=AI4069,(Y4069+AB4069+AE4069+AH4069),IF($D$1&lt;=AJ4069,(Y4069+AB4069+AE4069+AH4069)+($D$1-AI4069)/365,(Y4069+AB4069+AE4069+AH4069+AK4069))))</f>
        <v>0</v>
      </c>
    </row>
    <row r="4070" customFormat="false" ht="12.75" hidden="false" customHeight="true" outlineLevel="0" collapsed="false">
      <c r="T4070" s="49" t="n">
        <f aca="false">IF(U4070&gt;=V4070,(U4070-V4070),"Fehler!")</f>
        <v>0</v>
      </c>
      <c r="U4070" s="50" t="n">
        <f aca="false">IF(D4070&gt;0,($D$1-D4070)/365,0)</f>
        <v>0</v>
      </c>
      <c r="V4070" s="50" t="n">
        <f aca="false">AL4070</f>
        <v>0</v>
      </c>
      <c r="W4070" s="51"/>
      <c r="X4070" s="51"/>
      <c r="Y4070" s="52" t="n">
        <f aca="false">(X4070-W4070)/365</f>
        <v>0</v>
      </c>
      <c r="Z4070" s="51"/>
      <c r="AA4070" s="51"/>
      <c r="AB4070" s="52" t="n">
        <f aca="false">(AA4070-Z4070)/365</f>
        <v>0</v>
      </c>
      <c r="AC4070" s="51"/>
      <c r="AD4070" s="51"/>
      <c r="AE4070" s="52" t="n">
        <f aca="false">(AD4070-AC4070)/365</f>
        <v>0</v>
      </c>
      <c r="AF4070" s="51"/>
      <c r="AG4070" s="51"/>
      <c r="AH4070" s="52" t="n">
        <f aca="false">(AG4070-AF4070)/365</f>
        <v>0</v>
      </c>
      <c r="AI4070" s="51"/>
      <c r="AJ4070" s="51"/>
      <c r="AK4070" s="52" t="n">
        <f aca="false">(AJ4070-AI4070)/365</f>
        <v>0</v>
      </c>
      <c r="AL4070" s="53" t="n">
        <f aca="false">IF($D$1&lt;=W4070,0,IF($D$1&lt;=X4070,($D$1-W4070)/365,IF($D$1&lt;=Z4070,Y4070,IF($D$1&lt;=AA4070,Y4070+($D$1-Z4070)/365,IF($D$1&lt;=AC4070,(Y4070+AB4070),IF($D$1&lt;=AD4070,(Y4070+AB4070)+($D$1-AC4070)/365,IF($D$1&lt;=AF4070,(Y4070+AB4070+AE4070),AM4070)))))))</f>
        <v>0</v>
      </c>
      <c r="AM4070" s="53" t="n">
        <f aca="false">IF($D$1&lt;=AG4070,(Y4070+AB4070+AE4070)+($D$1-AF4070)/365,IF($D$1&lt;=AI4070,(Y4070+AB4070+AE4070+AH4070),IF($D$1&lt;=AJ4070,(Y4070+AB4070+AE4070+AH4070)+($D$1-AI4070)/365,(Y4070+AB4070+AE4070+AH4070+AK4070))))</f>
        <v>0</v>
      </c>
    </row>
    <row r="4071" customFormat="false" ht="12.75" hidden="false" customHeight="true" outlineLevel="0" collapsed="false">
      <c r="T4071" s="49" t="n">
        <f aca="false">IF(U4071&gt;=V4071,(U4071-V4071),"Fehler!")</f>
        <v>0</v>
      </c>
      <c r="U4071" s="50" t="n">
        <f aca="false">IF(D4071&gt;0,($D$1-D4071)/365,0)</f>
        <v>0</v>
      </c>
      <c r="V4071" s="50" t="n">
        <f aca="false">AL4071</f>
        <v>0</v>
      </c>
      <c r="W4071" s="51"/>
      <c r="X4071" s="51"/>
      <c r="Y4071" s="52" t="n">
        <f aca="false">(X4071-W4071)/365</f>
        <v>0</v>
      </c>
      <c r="Z4071" s="51"/>
      <c r="AA4071" s="51"/>
      <c r="AB4071" s="52" t="n">
        <f aca="false">(AA4071-Z4071)/365</f>
        <v>0</v>
      </c>
      <c r="AC4071" s="51"/>
      <c r="AD4071" s="51"/>
      <c r="AE4071" s="52" t="n">
        <f aca="false">(AD4071-AC4071)/365</f>
        <v>0</v>
      </c>
      <c r="AF4071" s="51"/>
      <c r="AG4071" s="51"/>
      <c r="AH4071" s="52" t="n">
        <f aca="false">(AG4071-AF4071)/365</f>
        <v>0</v>
      </c>
      <c r="AI4071" s="51"/>
      <c r="AJ4071" s="51"/>
      <c r="AK4071" s="52" t="n">
        <f aca="false">(AJ4071-AI4071)/365</f>
        <v>0</v>
      </c>
      <c r="AL4071" s="53" t="n">
        <f aca="false">IF($D$1&lt;=W4071,0,IF($D$1&lt;=X4071,($D$1-W4071)/365,IF($D$1&lt;=Z4071,Y4071,IF($D$1&lt;=AA4071,Y4071+($D$1-Z4071)/365,IF($D$1&lt;=AC4071,(Y4071+AB4071),IF($D$1&lt;=AD4071,(Y4071+AB4071)+($D$1-AC4071)/365,IF($D$1&lt;=AF4071,(Y4071+AB4071+AE4071),AM4071)))))))</f>
        <v>0</v>
      </c>
      <c r="AM4071" s="53" t="n">
        <f aca="false">IF($D$1&lt;=AG4071,(Y4071+AB4071+AE4071)+($D$1-AF4071)/365,IF($D$1&lt;=AI4071,(Y4071+AB4071+AE4071+AH4071),IF($D$1&lt;=AJ4071,(Y4071+AB4071+AE4071+AH4071)+($D$1-AI4071)/365,(Y4071+AB4071+AE4071+AH4071+AK4071))))</f>
        <v>0</v>
      </c>
    </row>
    <row r="4072" customFormat="false" ht="12.75" hidden="false" customHeight="true" outlineLevel="0" collapsed="false">
      <c r="T4072" s="49" t="n">
        <f aca="false">IF(U4072&gt;=V4072,(U4072-V4072),"Fehler!")</f>
        <v>0</v>
      </c>
      <c r="U4072" s="50" t="n">
        <f aca="false">IF(D4072&gt;0,($D$1-D4072)/365,0)</f>
        <v>0</v>
      </c>
      <c r="V4072" s="50" t="n">
        <f aca="false">AL4072</f>
        <v>0</v>
      </c>
      <c r="W4072" s="51"/>
      <c r="X4072" s="51"/>
      <c r="Y4072" s="52" t="n">
        <f aca="false">(X4072-W4072)/365</f>
        <v>0</v>
      </c>
      <c r="Z4072" s="51"/>
      <c r="AA4072" s="51"/>
      <c r="AB4072" s="52" t="n">
        <f aca="false">(AA4072-Z4072)/365</f>
        <v>0</v>
      </c>
      <c r="AC4072" s="51"/>
      <c r="AD4072" s="51"/>
      <c r="AE4072" s="52" t="n">
        <f aca="false">(AD4072-AC4072)/365</f>
        <v>0</v>
      </c>
      <c r="AF4072" s="51"/>
      <c r="AG4072" s="51"/>
      <c r="AH4072" s="52" t="n">
        <f aca="false">(AG4072-AF4072)/365</f>
        <v>0</v>
      </c>
      <c r="AI4072" s="51"/>
      <c r="AJ4072" s="51"/>
      <c r="AK4072" s="52" t="n">
        <f aca="false">(AJ4072-AI4072)/365</f>
        <v>0</v>
      </c>
      <c r="AL4072" s="53" t="n">
        <f aca="false">IF($D$1&lt;=W4072,0,IF($D$1&lt;=X4072,($D$1-W4072)/365,IF($D$1&lt;=Z4072,Y4072,IF($D$1&lt;=AA4072,Y4072+($D$1-Z4072)/365,IF($D$1&lt;=AC4072,(Y4072+AB4072),IF($D$1&lt;=AD4072,(Y4072+AB4072)+($D$1-AC4072)/365,IF($D$1&lt;=AF4072,(Y4072+AB4072+AE4072),AM4072)))))))</f>
        <v>0</v>
      </c>
      <c r="AM4072" s="53" t="n">
        <f aca="false">IF($D$1&lt;=AG4072,(Y4072+AB4072+AE4072)+($D$1-AF4072)/365,IF($D$1&lt;=AI4072,(Y4072+AB4072+AE4072+AH4072),IF($D$1&lt;=AJ4072,(Y4072+AB4072+AE4072+AH4072)+($D$1-AI4072)/365,(Y4072+AB4072+AE4072+AH4072+AK4072))))</f>
        <v>0</v>
      </c>
    </row>
    <row r="4073" customFormat="false" ht="12.75" hidden="false" customHeight="true" outlineLevel="0" collapsed="false">
      <c r="T4073" s="49" t="n">
        <f aca="false">IF(U4073&gt;=V4073,(U4073-V4073),"Fehler!")</f>
        <v>0</v>
      </c>
      <c r="U4073" s="50" t="n">
        <f aca="false">IF(D4073&gt;0,($D$1-D4073)/365,0)</f>
        <v>0</v>
      </c>
      <c r="V4073" s="50" t="n">
        <f aca="false">AL4073</f>
        <v>0</v>
      </c>
      <c r="W4073" s="51"/>
      <c r="X4073" s="51"/>
      <c r="Y4073" s="52" t="n">
        <f aca="false">(X4073-W4073)/365</f>
        <v>0</v>
      </c>
      <c r="Z4073" s="51"/>
      <c r="AA4073" s="51"/>
      <c r="AB4073" s="52" t="n">
        <f aca="false">(AA4073-Z4073)/365</f>
        <v>0</v>
      </c>
      <c r="AC4073" s="51"/>
      <c r="AD4073" s="51"/>
      <c r="AE4073" s="52" t="n">
        <f aca="false">(AD4073-AC4073)/365</f>
        <v>0</v>
      </c>
      <c r="AF4073" s="51"/>
      <c r="AG4073" s="51"/>
      <c r="AH4073" s="52" t="n">
        <f aca="false">(AG4073-AF4073)/365</f>
        <v>0</v>
      </c>
      <c r="AI4073" s="51"/>
      <c r="AJ4073" s="51"/>
      <c r="AK4073" s="52" t="n">
        <f aca="false">(AJ4073-AI4073)/365</f>
        <v>0</v>
      </c>
      <c r="AL4073" s="53" t="n">
        <f aca="false">IF($D$1&lt;=W4073,0,IF($D$1&lt;=X4073,($D$1-W4073)/365,IF($D$1&lt;=Z4073,Y4073,IF($D$1&lt;=AA4073,Y4073+($D$1-Z4073)/365,IF($D$1&lt;=AC4073,(Y4073+AB4073),IF($D$1&lt;=AD4073,(Y4073+AB4073)+($D$1-AC4073)/365,IF($D$1&lt;=AF4073,(Y4073+AB4073+AE4073),AM4073)))))))</f>
        <v>0</v>
      </c>
      <c r="AM4073" s="53" t="n">
        <f aca="false">IF($D$1&lt;=AG4073,(Y4073+AB4073+AE4073)+($D$1-AF4073)/365,IF($D$1&lt;=AI4073,(Y4073+AB4073+AE4073+AH4073),IF($D$1&lt;=AJ4073,(Y4073+AB4073+AE4073+AH4073)+($D$1-AI4073)/365,(Y4073+AB4073+AE4073+AH4073+AK4073))))</f>
        <v>0</v>
      </c>
    </row>
    <row r="4074" customFormat="false" ht="12.75" hidden="false" customHeight="true" outlineLevel="0" collapsed="false">
      <c r="T4074" s="49" t="n">
        <f aca="false">IF(U4074&gt;=V4074,(U4074-V4074),"Fehler!")</f>
        <v>0</v>
      </c>
      <c r="U4074" s="50" t="n">
        <f aca="false">IF(D4074&gt;0,($D$1-D4074)/365,0)</f>
        <v>0</v>
      </c>
      <c r="V4074" s="50" t="n">
        <f aca="false">AL4074</f>
        <v>0</v>
      </c>
      <c r="W4074" s="51"/>
      <c r="X4074" s="51"/>
      <c r="Y4074" s="52" t="n">
        <f aca="false">(X4074-W4074)/365</f>
        <v>0</v>
      </c>
      <c r="Z4074" s="51"/>
      <c r="AA4074" s="51"/>
      <c r="AB4074" s="52" t="n">
        <f aca="false">(AA4074-Z4074)/365</f>
        <v>0</v>
      </c>
      <c r="AC4074" s="51"/>
      <c r="AD4074" s="51"/>
      <c r="AE4074" s="52" t="n">
        <f aca="false">(AD4074-AC4074)/365</f>
        <v>0</v>
      </c>
      <c r="AF4074" s="51"/>
      <c r="AG4074" s="51"/>
      <c r="AH4074" s="52" t="n">
        <f aca="false">(AG4074-AF4074)/365</f>
        <v>0</v>
      </c>
      <c r="AI4074" s="51"/>
      <c r="AJ4074" s="51"/>
      <c r="AK4074" s="52" t="n">
        <f aca="false">(AJ4074-AI4074)/365</f>
        <v>0</v>
      </c>
      <c r="AL4074" s="53" t="n">
        <f aca="false">IF($D$1&lt;=W4074,0,IF($D$1&lt;=X4074,($D$1-W4074)/365,IF($D$1&lt;=Z4074,Y4074,IF($D$1&lt;=AA4074,Y4074+($D$1-Z4074)/365,IF($D$1&lt;=AC4074,(Y4074+AB4074),IF($D$1&lt;=AD4074,(Y4074+AB4074)+($D$1-AC4074)/365,IF($D$1&lt;=AF4074,(Y4074+AB4074+AE4074),AM4074)))))))</f>
        <v>0</v>
      </c>
      <c r="AM4074" s="53" t="n">
        <f aca="false">IF($D$1&lt;=AG4074,(Y4074+AB4074+AE4074)+($D$1-AF4074)/365,IF($D$1&lt;=AI4074,(Y4074+AB4074+AE4074+AH4074),IF($D$1&lt;=AJ4074,(Y4074+AB4074+AE4074+AH4074)+($D$1-AI4074)/365,(Y4074+AB4074+AE4074+AH4074+AK4074))))</f>
        <v>0</v>
      </c>
    </row>
    <row r="4075" customFormat="false" ht="12.75" hidden="false" customHeight="true" outlineLevel="0" collapsed="false">
      <c r="T4075" s="49" t="n">
        <f aca="false">IF(U4075&gt;=V4075,(U4075-V4075),"Fehler!")</f>
        <v>0</v>
      </c>
      <c r="U4075" s="50" t="n">
        <f aca="false">IF(D4075&gt;0,($D$1-D4075)/365,0)</f>
        <v>0</v>
      </c>
      <c r="V4075" s="50" t="n">
        <f aca="false">AL4075</f>
        <v>0</v>
      </c>
      <c r="W4075" s="51"/>
      <c r="X4075" s="51"/>
      <c r="Y4075" s="52" t="n">
        <f aca="false">(X4075-W4075)/365</f>
        <v>0</v>
      </c>
      <c r="Z4075" s="51"/>
      <c r="AA4075" s="51"/>
      <c r="AB4075" s="52" t="n">
        <f aca="false">(AA4075-Z4075)/365</f>
        <v>0</v>
      </c>
      <c r="AC4075" s="51"/>
      <c r="AD4075" s="51"/>
      <c r="AE4075" s="52" t="n">
        <f aca="false">(AD4075-AC4075)/365</f>
        <v>0</v>
      </c>
      <c r="AF4075" s="51"/>
      <c r="AG4075" s="51"/>
      <c r="AH4075" s="52" t="n">
        <f aca="false">(AG4075-AF4075)/365</f>
        <v>0</v>
      </c>
      <c r="AI4075" s="51"/>
      <c r="AJ4075" s="51"/>
      <c r="AK4075" s="52" t="n">
        <f aca="false">(AJ4075-AI4075)/365</f>
        <v>0</v>
      </c>
      <c r="AL4075" s="53" t="n">
        <f aca="false">IF($D$1&lt;=W4075,0,IF($D$1&lt;=X4075,($D$1-W4075)/365,IF($D$1&lt;=Z4075,Y4075,IF($D$1&lt;=AA4075,Y4075+($D$1-Z4075)/365,IF($D$1&lt;=AC4075,(Y4075+AB4075),IF($D$1&lt;=AD4075,(Y4075+AB4075)+($D$1-AC4075)/365,IF($D$1&lt;=AF4075,(Y4075+AB4075+AE4075),AM4075)))))))</f>
        <v>0</v>
      </c>
      <c r="AM4075" s="53" t="n">
        <f aca="false">IF($D$1&lt;=AG4075,(Y4075+AB4075+AE4075)+($D$1-AF4075)/365,IF($D$1&lt;=AI4075,(Y4075+AB4075+AE4075+AH4075),IF($D$1&lt;=AJ4075,(Y4075+AB4075+AE4075+AH4075)+($D$1-AI4075)/365,(Y4075+AB4075+AE4075+AH4075+AK4075))))</f>
        <v>0</v>
      </c>
    </row>
    <row r="4076" customFormat="false" ht="12.75" hidden="false" customHeight="true" outlineLevel="0" collapsed="false">
      <c r="T4076" s="49" t="n">
        <f aca="false">IF(U4076&gt;=V4076,(U4076-V4076),"Fehler!")</f>
        <v>0</v>
      </c>
      <c r="U4076" s="50" t="n">
        <f aca="false">IF(D4076&gt;0,($D$1-D4076)/365,0)</f>
        <v>0</v>
      </c>
      <c r="V4076" s="50" t="n">
        <f aca="false">AL4076</f>
        <v>0</v>
      </c>
      <c r="W4076" s="51"/>
      <c r="X4076" s="51"/>
      <c r="Y4076" s="52" t="n">
        <f aca="false">(X4076-W4076)/365</f>
        <v>0</v>
      </c>
      <c r="Z4076" s="51"/>
      <c r="AA4076" s="51"/>
      <c r="AB4076" s="52" t="n">
        <f aca="false">(AA4076-Z4076)/365</f>
        <v>0</v>
      </c>
      <c r="AC4076" s="51"/>
      <c r="AD4076" s="51"/>
      <c r="AE4076" s="52" t="n">
        <f aca="false">(AD4076-AC4076)/365</f>
        <v>0</v>
      </c>
      <c r="AF4076" s="51"/>
      <c r="AG4076" s="51"/>
      <c r="AH4076" s="52" t="n">
        <f aca="false">(AG4076-AF4076)/365</f>
        <v>0</v>
      </c>
      <c r="AI4076" s="51"/>
      <c r="AJ4076" s="51"/>
      <c r="AK4076" s="52" t="n">
        <f aca="false">(AJ4076-AI4076)/365</f>
        <v>0</v>
      </c>
      <c r="AL4076" s="53" t="n">
        <f aca="false">IF($D$1&lt;=W4076,0,IF($D$1&lt;=X4076,($D$1-W4076)/365,IF($D$1&lt;=Z4076,Y4076,IF($D$1&lt;=AA4076,Y4076+($D$1-Z4076)/365,IF($D$1&lt;=AC4076,(Y4076+AB4076),IF($D$1&lt;=AD4076,(Y4076+AB4076)+($D$1-AC4076)/365,IF($D$1&lt;=AF4076,(Y4076+AB4076+AE4076),AM4076)))))))</f>
        <v>0</v>
      </c>
      <c r="AM4076" s="53" t="n">
        <f aca="false">IF($D$1&lt;=AG4076,(Y4076+AB4076+AE4076)+($D$1-AF4076)/365,IF($D$1&lt;=AI4076,(Y4076+AB4076+AE4076+AH4076),IF($D$1&lt;=AJ4076,(Y4076+AB4076+AE4076+AH4076)+($D$1-AI4076)/365,(Y4076+AB4076+AE4076+AH4076+AK4076))))</f>
        <v>0</v>
      </c>
    </row>
    <row r="4077" customFormat="false" ht="12.75" hidden="false" customHeight="true" outlineLevel="0" collapsed="false">
      <c r="T4077" s="49" t="n">
        <f aca="false">IF(U4077&gt;=V4077,(U4077-V4077),"Fehler!")</f>
        <v>0</v>
      </c>
      <c r="U4077" s="50" t="n">
        <f aca="false">IF(D4077&gt;0,($D$1-D4077)/365,0)</f>
        <v>0</v>
      </c>
      <c r="V4077" s="50" t="n">
        <f aca="false">AL4077</f>
        <v>0</v>
      </c>
      <c r="W4077" s="51"/>
      <c r="X4077" s="51"/>
      <c r="Y4077" s="52" t="n">
        <f aca="false">(X4077-W4077)/365</f>
        <v>0</v>
      </c>
      <c r="Z4077" s="51"/>
      <c r="AA4077" s="51"/>
      <c r="AB4077" s="52" t="n">
        <f aca="false">(AA4077-Z4077)/365</f>
        <v>0</v>
      </c>
      <c r="AC4077" s="51"/>
      <c r="AD4077" s="51"/>
      <c r="AE4077" s="52" t="n">
        <f aca="false">(AD4077-AC4077)/365</f>
        <v>0</v>
      </c>
      <c r="AF4077" s="51"/>
      <c r="AG4077" s="51"/>
      <c r="AH4077" s="52" t="n">
        <f aca="false">(AG4077-AF4077)/365</f>
        <v>0</v>
      </c>
      <c r="AI4077" s="51"/>
      <c r="AJ4077" s="51"/>
      <c r="AK4077" s="52" t="n">
        <f aca="false">(AJ4077-AI4077)/365</f>
        <v>0</v>
      </c>
      <c r="AL4077" s="53" t="n">
        <f aca="false">IF($D$1&lt;=W4077,0,IF($D$1&lt;=X4077,($D$1-W4077)/365,IF($D$1&lt;=Z4077,Y4077,IF($D$1&lt;=AA4077,Y4077+($D$1-Z4077)/365,IF($D$1&lt;=AC4077,(Y4077+AB4077),IF($D$1&lt;=AD4077,(Y4077+AB4077)+($D$1-AC4077)/365,IF($D$1&lt;=AF4077,(Y4077+AB4077+AE4077),AM4077)))))))</f>
        <v>0</v>
      </c>
      <c r="AM4077" s="53" t="n">
        <f aca="false">IF($D$1&lt;=AG4077,(Y4077+AB4077+AE4077)+($D$1-AF4077)/365,IF($D$1&lt;=AI4077,(Y4077+AB4077+AE4077+AH4077),IF($D$1&lt;=AJ4077,(Y4077+AB4077+AE4077+AH4077)+($D$1-AI4077)/365,(Y4077+AB4077+AE4077+AH4077+AK4077))))</f>
        <v>0</v>
      </c>
    </row>
    <row r="4078" customFormat="false" ht="12.75" hidden="false" customHeight="true" outlineLevel="0" collapsed="false">
      <c r="T4078" s="49" t="n">
        <f aca="false">IF(U4078&gt;=V4078,(U4078-V4078),"Fehler!")</f>
        <v>0</v>
      </c>
      <c r="U4078" s="50" t="n">
        <f aca="false">IF(D4078&gt;0,($D$1-D4078)/365,0)</f>
        <v>0</v>
      </c>
      <c r="V4078" s="50" t="n">
        <f aca="false">AL4078</f>
        <v>0</v>
      </c>
      <c r="W4078" s="51"/>
      <c r="X4078" s="51"/>
      <c r="Y4078" s="52" t="n">
        <f aca="false">(X4078-W4078)/365</f>
        <v>0</v>
      </c>
      <c r="Z4078" s="51"/>
      <c r="AA4078" s="51"/>
      <c r="AB4078" s="52" t="n">
        <f aca="false">(AA4078-Z4078)/365</f>
        <v>0</v>
      </c>
      <c r="AC4078" s="51"/>
      <c r="AD4078" s="51"/>
      <c r="AE4078" s="52" t="n">
        <f aca="false">(AD4078-AC4078)/365</f>
        <v>0</v>
      </c>
      <c r="AF4078" s="51"/>
      <c r="AG4078" s="51"/>
      <c r="AH4078" s="52" t="n">
        <f aca="false">(AG4078-AF4078)/365</f>
        <v>0</v>
      </c>
      <c r="AI4078" s="51"/>
      <c r="AJ4078" s="51"/>
      <c r="AK4078" s="52" t="n">
        <f aca="false">(AJ4078-AI4078)/365</f>
        <v>0</v>
      </c>
      <c r="AL4078" s="53" t="n">
        <f aca="false">IF($D$1&lt;=W4078,0,IF($D$1&lt;=X4078,($D$1-W4078)/365,IF($D$1&lt;=Z4078,Y4078,IF($D$1&lt;=AA4078,Y4078+($D$1-Z4078)/365,IF($D$1&lt;=AC4078,(Y4078+AB4078),IF($D$1&lt;=AD4078,(Y4078+AB4078)+($D$1-AC4078)/365,IF($D$1&lt;=AF4078,(Y4078+AB4078+AE4078),AM4078)))))))</f>
        <v>0</v>
      </c>
      <c r="AM4078" s="53" t="n">
        <f aca="false">IF($D$1&lt;=AG4078,(Y4078+AB4078+AE4078)+($D$1-AF4078)/365,IF($D$1&lt;=AI4078,(Y4078+AB4078+AE4078+AH4078),IF($D$1&lt;=AJ4078,(Y4078+AB4078+AE4078+AH4078)+($D$1-AI4078)/365,(Y4078+AB4078+AE4078+AH4078+AK4078))))</f>
        <v>0</v>
      </c>
    </row>
    <row r="4079" customFormat="false" ht="12.75" hidden="false" customHeight="true" outlineLevel="0" collapsed="false">
      <c r="T4079" s="49" t="n">
        <f aca="false">IF(U4079&gt;=V4079,(U4079-V4079),"Fehler!")</f>
        <v>0</v>
      </c>
      <c r="U4079" s="50" t="n">
        <f aca="false">IF(D4079&gt;0,($D$1-D4079)/365,0)</f>
        <v>0</v>
      </c>
      <c r="V4079" s="50" t="n">
        <f aca="false">AL4079</f>
        <v>0</v>
      </c>
      <c r="W4079" s="51"/>
      <c r="X4079" s="51"/>
      <c r="Y4079" s="52" t="n">
        <f aca="false">(X4079-W4079)/365</f>
        <v>0</v>
      </c>
      <c r="Z4079" s="51"/>
      <c r="AA4079" s="51"/>
      <c r="AB4079" s="52" t="n">
        <f aca="false">(AA4079-Z4079)/365</f>
        <v>0</v>
      </c>
      <c r="AC4079" s="51"/>
      <c r="AD4079" s="51"/>
      <c r="AE4079" s="52" t="n">
        <f aca="false">(AD4079-AC4079)/365</f>
        <v>0</v>
      </c>
      <c r="AF4079" s="51"/>
      <c r="AG4079" s="51"/>
      <c r="AH4079" s="52" t="n">
        <f aca="false">(AG4079-AF4079)/365</f>
        <v>0</v>
      </c>
      <c r="AI4079" s="51"/>
      <c r="AJ4079" s="51"/>
      <c r="AK4079" s="52" t="n">
        <f aca="false">(AJ4079-AI4079)/365</f>
        <v>0</v>
      </c>
      <c r="AL4079" s="53" t="n">
        <f aca="false">IF($D$1&lt;=W4079,0,IF($D$1&lt;=X4079,($D$1-W4079)/365,IF($D$1&lt;=Z4079,Y4079,IF($D$1&lt;=AA4079,Y4079+($D$1-Z4079)/365,IF($D$1&lt;=AC4079,(Y4079+AB4079),IF($D$1&lt;=AD4079,(Y4079+AB4079)+($D$1-AC4079)/365,IF($D$1&lt;=AF4079,(Y4079+AB4079+AE4079),AM4079)))))))</f>
        <v>0</v>
      </c>
      <c r="AM4079" s="53" t="n">
        <f aca="false">IF($D$1&lt;=AG4079,(Y4079+AB4079+AE4079)+($D$1-AF4079)/365,IF($D$1&lt;=AI4079,(Y4079+AB4079+AE4079+AH4079),IF($D$1&lt;=AJ4079,(Y4079+AB4079+AE4079+AH4079)+($D$1-AI4079)/365,(Y4079+AB4079+AE4079+AH4079+AK4079))))</f>
        <v>0</v>
      </c>
    </row>
    <row r="4080" customFormat="false" ht="12.75" hidden="false" customHeight="true" outlineLevel="0" collapsed="false">
      <c r="T4080" s="49" t="n">
        <f aca="false">IF(U4080&gt;=V4080,(U4080-V4080),"Fehler!")</f>
        <v>0</v>
      </c>
      <c r="U4080" s="50" t="n">
        <f aca="false">IF(D4080&gt;0,($D$1-D4080)/365,0)</f>
        <v>0</v>
      </c>
      <c r="V4080" s="50" t="n">
        <f aca="false">AL4080</f>
        <v>0</v>
      </c>
      <c r="W4080" s="51"/>
      <c r="X4080" s="51"/>
      <c r="Y4080" s="52" t="n">
        <f aca="false">(X4080-W4080)/365</f>
        <v>0</v>
      </c>
      <c r="Z4080" s="51"/>
      <c r="AA4080" s="51"/>
      <c r="AB4080" s="52" t="n">
        <f aca="false">(AA4080-Z4080)/365</f>
        <v>0</v>
      </c>
      <c r="AC4080" s="51"/>
      <c r="AD4080" s="51"/>
      <c r="AE4080" s="52" t="n">
        <f aca="false">(AD4080-AC4080)/365</f>
        <v>0</v>
      </c>
      <c r="AF4080" s="51"/>
      <c r="AG4080" s="51"/>
      <c r="AH4080" s="52" t="n">
        <f aca="false">(AG4080-AF4080)/365</f>
        <v>0</v>
      </c>
      <c r="AI4080" s="51"/>
      <c r="AJ4080" s="51"/>
      <c r="AK4080" s="52" t="n">
        <f aca="false">(AJ4080-AI4080)/365</f>
        <v>0</v>
      </c>
      <c r="AL4080" s="53" t="n">
        <f aca="false">IF($D$1&lt;=W4080,0,IF($D$1&lt;=X4080,($D$1-W4080)/365,IF($D$1&lt;=Z4080,Y4080,IF($D$1&lt;=AA4080,Y4080+($D$1-Z4080)/365,IF($D$1&lt;=AC4080,(Y4080+AB4080),IF($D$1&lt;=AD4080,(Y4080+AB4080)+($D$1-AC4080)/365,IF($D$1&lt;=AF4080,(Y4080+AB4080+AE4080),AM4080)))))))</f>
        <v>0</v>
      </c>
      <c r="AM4080" s="53" t="n">
        <f aca="false">IF($D$1&lt;=AG4080,(Y4080+AB4080+AE4080)+($D$1-AF4080)/365,IF($D$1&lt;=AI4080,(Y4080+AB4080+AE4080+AH4080),IF($D$1&lt;=AJ4080,(Y4080+AB4080+AE4080+AH4080)+($D$1-AI4080)/365,(Y4080+AB4080+AE4080+AH4080+AK4080))))</f>
        <v>0</v>
      </c>
    </row>
    <row r="4081" customFormat="false" ht="12.75" hidden="false" customHeight="true" outlineLevel="0" collapsed="false">
      <c r="T4081" s="49" t="n">
        <f aca="false">IF(U4081&gt;=V4081,(U4081-V4081),"Fehler!")</f>
        <v>0</v>
      </c>
      <c r="U4081" s="50" t="n">
        <f aca="false">IF(D4081&gt;0,($D$1-D4081)/365,0)</f>
        <v>0</v>
      </c>
      <c r="V4081" s="50" t="n">
        <f aca="false">AL4081</f>
        <v>0</v>
      </c>
      <c r="W4081" s="51"/>
      <c r="X4081" s="51"/>
      <c r="Y4081" s="52" t="n">
        <f aca="false">(X4081-W4081)/365</f>
        <v>0</v>
      </c>
      <c r="Z4081" s="51"/>
      <c r="AA4081" s="51"/>
      <c r="AB4081" s="52" t="n">
        <f aca="false">(AA4081-Z4081)/365</f>
        <v>0</v>
      </c>
      <c r="AC4081" s="51"/>
      <c r="AD4081" s="51"/>
      <c r="AE4081" s="52" t="n">
        <f aca="false">(AD4081-AC4081)/365</f>
        <v>0</v>
      </c>
      <c r="AF4081" s="51"/>
      <c r="AG4081" s="51"/>
      <c r="AH4081" s="52" t="n">
        <f aca="false">(AG4081-AF4081)/365</f>
        <v>0</v>
      </c>
      <c r="AI4081" s="51"/>
      <c r="AJ4081" s="51"/>
      <c r="AK4081" s="52" t="n">
        <f aca="false">(AJ4081-AI4081)/365</f>
        <v>0</v>
      </c>
      <c r="AL4081" s="53" t="n">
        <f aca="false">IF($D$1&lt;=W4081,0,IF($D$1&lt;=X4081,($D$1-W4081)/365,IF($D$1&lt;=Z4081,Y4081,IF($D$1&lt;=AA4081,Y4081+($D$1-Z4081)/365,IF($D$1&lt;=AC4081,(Y4081+AB4081),IF($D$1&lt;=AD4081,(Y4081+AB4081)+($D$1-AC4081)/365,IF($D$1&lt;=AF4081,(Y4081+AB4081+AE4081),AM4081)))))))</f>
        <v>0</v>
      </c>
      <c r="AM4081" s="53" t="n">
        <f aca="false">IF($D$1&lt;=AG4081,(Y4081+AB4081+AE4081)+($D$1-AF4081)/365,IF($D$1&lt;=AI4081,(Y4081+AB4081+AE4081+AH4081),IF($D$1&lt;=AJ4081,(Y4081+AB4081+AE4081+AH4081)+($D$1-AI4081)/365,(Y4081+AB4081+AE4081+AH4081+AK4081))))</f>
        <v>0</v>
      </c>
    </row>
    <row r="4082" customFormat="false" ht="12.75" hidden="false" customHeight="true" outlineLevel="0" collapsed="false">
      <c r="T4082" s="49" t="n">
        <f aca="false">IF(U4082&gt;=V4082,(U4082-V4082),"Fehler!")</f>
        <v>0</v>
      </c>
      <c r="U4082" s="50" t="n">
        <f aca="false">IF(D4082&gt;0,($D$1-D4082)/365,0)</f>
        <v>0</v>
      </c>
      <c r="V4082" s="50" t="n">
        <f aca="false">AL4082</f>
        <v>0</v>
      </c>
      <c r="W4082" s="51"/>
      <c r="X4082" s="51"/>
      <c r="Y4082" s="52" t="n">
        <f aca="false">(X4082-W4082)/365</f>
        <v>0</v>
      </c>
      <c r="Z4082" s="51"/>
      <c r="AA4082" s="51"/>
      <c r="AB4082" s="52" t="n">
        <f aca="false">(AA4082-Z4082)/365</f>
        <v>0</v>
      </c>
      <c r="AC4082" s="51"/>
      <c r="AD4082" s="51"/>
      <c r="AE4082" s="52" t="n">
        <f aca="false">(AD4082-AC4082)/365</f>
        <v>0</v>
      </c>
      <c r="AF4082" s="51"/>
      <c r="AG4082" s="51"/>
      <c r="AH4082" s="52" t="n">
        <f aca="false">(AG4082-AF4082)/365</f>
        <v>0</v>
      </c>
      <c r="AI4082" s="51"/>
      <c r="AJ4082" s="51"/>
      <c r="AK4082" s="52" t="n">
        <f aca="false">(AJ4082-AI4082)/365</f>
        <v>0</v>
      </c>
      <c r="AL4082" s="53" t="n">
        <f aca="false">IF($D$1&lt;=W4082,0,IF($D$1&lt;=X4082,($D$1-W4082)/365,IF($D$1&lt;=Z4082,Y4082,IF($D$1&lt;=AA4082,Y4082+($D$1-Z4082)/365,IF($D$1&lt;=AC4082,(Y4082+AB4082),IF($D$1&lt;=AD4082,(Y4082+AB4082)+($D$1-AC4082)/365,IF($D$1&lt;=AF4082,(Y4082+AB4082+AE4082),AM4082)))))))</f>
        <v>0</v>
      </c>
      <c r="AM4082" s="53" t="n">
        <f aca="false">IF($D$1&lt;=AG4082,(Y4082+AB4082+AE4082)+($D$1-AF4082)/365,IF($D$1&lt;=AI4082,(Y4082+AB4082+AE4082+AH4082),IF($D$1&lt;=AJ4082,(Y4082+AB4082+AE4082+AH4082)+($D$1-AI4082)/365,(Y4082+AB4082+AE4082+AH4082+AK4082))))</f>
        <v>0</v>
      </c>
    </row>
    <row r="4083" customFormat="false" ht="12.75" hidden="false" customHeight="true" outlineLevel="0" collapsed="false">
      <c r="T4083" s="49" t="n">
        <f aca="false">IF(U4083&gt;=V4083,(U4083-V4083),"Fehler!")</f>
        <v>0</v>
      </c>
      <c r="U4083" s="50" t="n">
        <f aca="false">IF(D4083&gt;0,($D$1-D4083)/365,0)</f>
        <v>0</v>
      </c>
      <c r="V4083" s="50" t="n">
        <f aca="false">AL4083</f>
        <v>0</v>
      </c>
      <c r="W4083" s="51"/>
      <c r="X4083" s="51"/>
      <c r="Y4083" s="52" t="n">
        <f aca="false">(X4083-W4083)/365</f>
        <v>0</v>
      </c>
      <c r="Z4083" s="51"/>
      <c r="AA4083" s="51"/>
      <c r="AB4083" s="52" t="n">
        <f aca="false">(AA4083-Z4083)/365</f>
        <v>0</v>
      </c>
      <c r="AC4083" s="51"/>
      <c r="AD4083" s="51"/>
      <c r="AE4083" s="52" t="n">
        <f aca="false">(AD4083-AC4083)/365</f>
        <v>0</v>
      </c>
      <c r="AF4083" s="51"/>
      <c r="AG4083" s="51"/>
      <c r="AH4083" s="52" t="n">
        <f aca="false">(AG4083-AF4083)/365</f>
        <v>0</v>
      </c>
      <c r="AI4083" s="51"/>
      <c r="AJ4083" s="51"/>
      <c r="AK4083" s="52" t="n">
        <f aca="false">(AJ4083-AI4083)/365</f>
        <v>0</v>
      </c>
      <c r="AL4083" s="53" t="n">
        <f aca="false">IF($D$1&lt;=W4083,0,IF($D$1&lt;=X4083,($D$1-W4083)/365,IF($D$1&lt;=Z4083,Y4083,IF($D$1&lt;=AA4083,Y4083+($D$1-Z4083)/365,IF($D$1&lt;=AC4083,(Y4083+AB4083),IF($D$1&lt;=AD4083,(Y4083+AB4083)+($D$1-AC4083)/365,IF($D$1&lt;=AF4083,(Y4083+AB4083+AE4083),AM4083)))))))</f>
        <v>0</v>
      </c>
      <c r="AM4083" s="53" t="n">
        <f aca="false">IF($D$1&lt;=AG4083,(Y4083+AB4083+AE4083)+($D$1-AF4083)/365,IF($D$1&lt;=AI4083,(Y4083+AB4083+AE4083+AH4083),IF($D$1&lt;=AJ4083,(Y4083+AB4083+AE4083+AH4083)+($D$1-AI4083)/365,(Y4083+AB4083+AE4083+AH4083+AK4083))))</f>
        <v>0</v>
      </c>
    </row>
    <row r="4084" customFormat="false" ht="12.75" hidden="false" customHeight="true" outlineLevel="0" collapsed="false">
      <c r="T4084" s="49" t="n">
        <f aca="false">IF(U4084&gt;=V4084,(U4084-V4084),"Fehler!")</f>
        <v>0</v>
      </c>
      <c r="U4084" s="50" t="n">
        <f aca="false">IF(D4084&gt;0,($D$1-D4084)/365,0)</f>
        <v>0</v>
      </c>
      <c r="V4084" s="50" t="n">
        <f aca="false">AL4084</f>
        <v>0</v>
      </c>
      <c r="W4084" s="51"/>
      <c r="X4084" s="51"/>
      <c r="Y4084" s="52" t="n">
        <f aca="false">(X4084-W4084)/365</f>
        <v>0</v>
      </c>
      <c r="Z4084" s="51"/>
      <c r="AA4084" s="51"/>
      <c r="AB4084" s="52" t="n">
        <f aca="false">(AA4084-Z4084)/365</f>
        <v>0</v>
      </c>
      <c r="AC4084" s="51"/>
      <c r="AD4084" s="51"/>
      <c r="AE4084" s="52" t="n">
        <f aca="false">(AD4084-AC4084)/365</f>
        <v>0</v>
      </c>
      <c r="AF4084" s="51"/>
      <c r="AG4084" s="51"/>
      <c r="AH4084" s="52" t="n">
        <f aca="false">(AG4084-AF4084)/365</f>
        <v>0</v>
      </c>
      <c r="AI4084" s="51"/>
      <c r="AJ4084" s="51"/>
      <c r="AK4084" s="52" t="n">
        <f aca="false">(AJ4084-AI4084)/365</f>
        <v>0</v>
      </c>
      <c r="AL4084" s="53" t="n">
        <f aca="false">IF($D$1&lt;=W4084,0,IF($D$1&lt;=X4084,($D$1-W4084)/365,IF($D$1&lt;=Z4084,Y4084,IF($D$1&lt;=AA4084,Y4084+($D$1-Z4084)/365,IF($D$1&lt;=AC4084,(Y4084+AB4084),IF($D$1&lt;=AD4084,(Y4084+AB4084)+($D$1-AC4084)/365,IF($D$1&lt;=AF4084,(Y4084+AB4084+AE4084),AM4084)))))))</f>
        <v>0</v>
      </c>
      <c r="AM4084" s="53" t="n">
        <f aca="false">IF($D$1&lt;=AG4084,(Y4084+AB4084+AE4084)+($D$1-AF4084)/365,IF($D$1&lt;=AI4084,(Y4084+AB4084+AE4084+AH4084),IF($D$1&lt;=AJ4084,(Y4084+AB4084+AE4084+AH4084)+($D$1-AI4084)/365,(Y4084+AB4084+AE4084+AH4084+AK4084))))</f>
        <v>0</v>
      </c>
    </row>
    <row r="4085" customFormat="false" ht="12.75" hidden="false" customHeight="true" outlineLevel="0" collapsed="false">
      <c r="T4085" s="49" t="n">
        <f aca="false">IF(U4085&gt;=V4085,(U4085-V4085),"Fehler!")</f>
        <v>0</v>
      </c>
      <c r="U4085" s="50" t="n">
        <f aca="false">IF(D4085&gt;0,($D$1-D4085)/365,0)</f>
        <v>0</v>
      </c>
      <c r="V4085" s="50" t="n">
        <f aca="false">AL4085</f>
        <v>0</v>
      </c>
      <c r="W4085" s="51"/>
      <c r="X4085" s="51"/>
      <c r="Y4085" s="52" t="n">
        <f aca="false">(X4085-W4085)/365</f>
        <v>0</v>
      </c>
      <c r="Z4085" s="51"/>
      <c r="AA4085" s="51"/>
      <c r="AB4085" s="52" t="n">
        <f aca="false">(AA4085-Z4085)/365</f>
        <v>0</v>
      </c>
      <c r="AC4085" s="51"/>
      <c r="AD4085" s="51"/>
      <c r="AE4085" s="52" t="n">
        <f aca="false">(AD4085-AC4085)/365</f>
        <v>0</v>
      </c>
      <c r="AF4085" s="51"/>
      <c r="AG4085" s="51"/>
      <c r="AH4085" s="52" t="n">
        <f aca="false">(AG4085-AF4085)/365</f>
        <v>0</v>
      </c>
      <c r="AI4085" s="51"/>
      <c r="AJ4085" s="51"/>
      <c r="AK4085" s="52" t="n">
        <f aca="false">(AJ4085-AI4085)/365</f>
        <v>0</v>
      </c>
      <c r="AL4085" s="53" t="n">
        <f aca="false">IF($D$1&lt;=W4085,0,IF($D$1&lt;=X4085,($D$1-W4085)/365,IF($D$1&lt;=Z4085,Y4085,IF($D$1&lt;=AA4085,Y4085+($D$1-Z4085)/365,IF($D$1&lt;=AC4085,(Y4085+AB4085),IF($D$1&lt;=AD4085,(Y4085+AB4085)+($D$1-AC4085)/365,IF($D$1&lt;=AF4085,(Y4085+AB4085+AE4085),AM4085)))))))</f>
        <v>0</v>
      </c>
      <c r="AM4085" s="53" t="n">
        <f aca="false">IF($D$1&lt;=AG4085,(Y4085+AB4085+AE4085)+($D$1-AF4085)/365,IF($D$1&lt;=AI4085,(Y4085+AB4085+AE4085+AH4085),IF($D$1&lt;=AJ4085,(Y4085+AB4085+AE4085+AH4085)+($D$1-AI4085)/365,(Y4085+AB4085+AE4085+AH4085+AK4085))))</f>
        <v>0</v>
      </c>
    </row>
    <row r="4086" customFormat="false" ht="12.75" hidden="false" customHeight="true" outlineLevel="0" collapsed="false">
      <c r="T4086" s="49" t="n">
        <f aca="false">IF(U4086&gt;=V4086,(U4086-V4086),"Fehler!")</f>
        <v>0</v>
      </c>
      <c r="U4086" s="50" t="n">
        <f aca="false">IF(D4086&gt;0,($D$1-D4086)/365,0)</f>
        <v>0</v>
      </c>
      <c r="V4086" s="50" t="n">
        <f aca="false">AL4086</f>
        <v>0</v>
      </c>
      <c r="W4086" s="51"/>
      <c r="X4086" s="51"/>
      <c r="Y4086" s="52" t="n">
        <f aca="false">(X4086-W4086)/365</f>
        <v>0</v>
      </c>
      <c r="Z4086" s="51"/>
      <c r="AA4086" s="51"/>
      <c r="AB4086" s="52" t="n">
        <f aca="false">(AA4086-Z4086)/365</f>
        <v>0</v>
      </c>
      <c r="AC4086" s="51"/>
      <c r="AD4086" s="51"/>
      <c r="AE4086" s="52" t="n">
        <f aca="false">(AD4086-AC4086)/365</f>
        <v>0</v>
      </c>
      <c r="AF4086" s="51"/>
      <c r="AG4086" s="51"/>
      <c r="AH4086" s="52" t="n">
        <f aca="false">(AG4086-AF4086)/365</f>
        <v>0</v>
      </c>
      <c r="AI4086" s="51"/>
      <c r="AJ4086" s="51"/>
      <c r="AK4086" s="52" t="n">
        <f aca="false">(AJ4086-AI4086)/365</f>
        <v>0</v>
      </c>
      <c r="AL4086" s="53" t="n">
        <f aca="false">IF($D$1&lt;=W4086,0,IF($D$1&lt;=X4086,($D$1-W4086)/365,IF($D$1&lt;=Z4086,Y4086,IF($D$1&lt;=AA4086,Y4086+($D$1-Z4086)/365,IF($D$1&lt;=AC4086,(Y4086+AB4086),IF($D$1&lt;=AD4086,(Y4086+AB4086)+($D$1-AC4086)/365,IF($D$1&lt;=AF4086,(Y4086+AB4086+AE4086),AM4086)))))))</f>
        <v>0</v>
      </c>
      <c r="AM4086" s="53" t="n">
        <f aca="false">IF($D$1&lt;=AG4086,(Y4086+AB4086+AE4086)+($D$1-AF4086)/365,IF($D$1&lt;=AI4086,(Y4086+AB4086+AE4086+AH4086),IF($D$1&lt;=AJ4086,(Y4086+AB4086+AE4086+AH4086)+($D$1-AI4086)/365,(Y4086+AB4086+AE4086+AH4086+AK4086))))</f>
        <v>0</v>
      </c>
    </row>
    <row r="4087" customFormat="false" ht="12.75" hidden="false" customHeight="true" outlineLevel="0" collapsed="false">
      <c r="T4087" s="49" t="n">
        <f aca="false">IF(U4087&gt;=V4087,(U4087-V4087),"Fehler!")</f>
        <v>0</v>
      </c>
      <c r="U4087" s="50" t="n">
        <f aca="false">IF(D4087&gt;0,($D$1-D4087)/365,0)</f>
        <v>0</v>
      </c>
      <c r="V4087" s="50" t="n">
        <f aca="false">AL4087</f>
        <v>0</v>
      </c>
      <c r="W4087" s="51"/>
      <c r="X4087" s="51"/>
      <c r="Y4087" s="52" t="n">
        <f aca="false">(X4087-W4087)/365</f>
        <v>0</v>
      </c>
      <c r="Z4087" s="51"/>
      <c r="AA4087" s="51"/>
      <c r="AB4087" s="52" t="n">
        <f aca="false">(AA4087-Z4087)/365</f>
        <v>0</v>
      </c>
      <c r="AC4087" s="51"/>
      <c r="AD4087" s="51"/>
      <c r="AE4087" s="52" t="n">
        <f aca="false">(AD4087-AC4087)/365</f>
        <v>0</v>
      </c>
      <c r="AF4087" s="51"/>
      <c r="AG4087" s="51"/>
      <c r="AH4087" s="52" t="n">
        <f aca="false">(AG4087-AF4087)/365</f>
        <v>0</v>
      </c>
      <c r="AI4087" s="51"/>
      <c r="AJ4087" s="51"/>
      <c r="AK4087" s="52" t="n">
        <f aca="false">(AJ4087-AI4087)/365</f>
        <v>0</v>
      </c>
      <c r="AL4087" s="53" t="n">
        <f aca="false">IF($D$1&lt;=W4087,0,IF($D$1&lt;=X4087,($D$1-W4087)/365,IF($D$1&lt;=Z4087,Y4087,IF($D$1&lt;=AA4087,Y4087+($D$1-Z4087)/365,IF($D$1&lt;=AC4087,(Y4087+AB4087),IF($D$1&lt;=AD4087,(Y4087+AB4087)+($D$1-AC4087)/365,IF($D$1&lt;=AF4087,(Y4087+AB4087+AE4087),AM4087)))))))</f>
        <v>0</v>
      </c>
      <c r="AM4087" s="53" t="n">
        <f aca="false">IF($D$1&lt;=AG4087,(Y4087+AB4087+AE4087)+($D$1-AF4087)/365,IF($D$1&lt;=AI4087,(Y4087+AB4087+AE4087+AH4087),IF($D$1&lt;=AJ4087,(Y4087+AB4087+AE4087+AH4087)+($D$1-AI4087)/365,(Y4087+AB4087+AE4087+AH4087+AK4087))))</f>
        <v>0</v>
      </c>
    </row>
    <row r="4088" customFormat="false" ht="12.75" hidden="false" customHeight="true" outlineLevel="0" collapsed="false">
      <c r="T4088" s="49" t="n">
        <f aca="false">IF(U4088&gt;=V4088,(U4088-V4088),"Fehler!")</f>
        <v>0</v>
      </c>
      <c r="U4088" s="50" t="n">
        <f aca="false">IF(D4088&gt;0,($D$1-D4088)/365,0)</f>
        <v>0</v>
      </c>
      <c r="V4088" s="50" t="n">
        <f aca="false">AL4088</f>
        <v>0</v>
      </c>
      <c r="W4088" s="51"/>
      <c r="X4088" s="51"/>
      <c r="Y4088" s="52" t="n">
        <f aca="false">(X4088-W4088)/365</f>
        <v>0</v>
      </c>
      <c r="Z4088" s="51"/>
      <c r="AA4088" s="51"/>
      <c r="AB4088" s="52" t="n">
        <f aca="false">(AA4088-Z4088)/365</f>
        <v>0</v>
      </c>
      <c r="AC4088" s="51"/>
      <c r="AD4088" s="51"/>
      <c r="AE4088" s="52" t="n">
        <f aca="false">(AD4088-AC4088)/365</f>
        <v>0</v>
      </c>
      <c r="AF4088" s="51"/>
      <c r="AG4088" s="51"/>
      <c r="AH4088" s="52" t="n">
        <f aca="false">(AG4088-AF4088)/365</f>
        <v>0</v>
      </c>
      <c r="AI4088" s="51"/>
      <c r="AJ4088" s="51"/>
      <c r="AK4088" s="52" t="n">
        <f aca="false">(AJ4088-AI4088)/365</f>
        <v>0</v>
      </c>
      <c r="AL4088" s="53" t="n">
        <f aca="false">IF($D$1&lt;=W4088,0,IF($D$1&lt;=X4088,($D$1-W4088)/365,IF($D$1&lt;=Z4088,Y4088,IF($D$1&lt;=AA4088,Y4088+($D$1-Z4088)/365,IF($D$1&lt;=AC4088,(Y4088+AB4088),IF($D$1&lt;=AD4088,(Y4088+AB4088)+($D$1-AC4088)/365,IF($D$1&lt;=AF4088,(Y4088+AB4088+AE4088),AM4088)))))))</f>
        <v>0</v>
      </c>
      <c r="AM4088" s="53" t="n">
        <f aca="false">IF($D$1&lt;=AG4088,(Y4088+AB4088+AE4088)+($D$1-AF4088)/365,IF($D$1&lt;=AI4088,(Y4088+AB4088+AE4088+AH4088),IF($D$1&lt;=AJ4088,(Y4088+AB4088+AE4088+AH4088)+($D$1-AI4088)/365,(Y4088+AB4088+AE4088+AH4088+AK4088))))</f>
        <v>0</v>
      </c>
    </row>
    <row r="4089" customFormat="false" ht="12.75" hidden="false" customHeight="true" outlineLevel="0" collapsed="false">
      <c r="T4089" s="49" t="n">
        <f aca="false">IF(U4089&gt;=V4089,(U4089-V4089),"Fehler!")</f>
        <v>0</v>
      </c>
      <c r="U4089" s="50" t="n">
        <f aca="false">IF(D4089&gt;0,($D$1-D4089)/365,0)</f>
        <v>0</v>
      </c>
      <c r="V4089" s="50" t="n">
        <f aca="false">AL4089</f>
        <v>0</v>
      </c>
      <c r="W4089" s="51"/>
      <c r="X4089" s="51"/>
      <c r="Y4089" s="52" t="n">
        <f aca="false">(X4089-W4089)/365</f>
        <v>0</v>
      </c>
      <c r="Z4089" s="51"/>
      <c r="AA4089" s="51"/>
      <c r="AB4089" s="52" t="n">
        <f aca="false">(AA4089-Z4089)/365</f>
        <v>0</v>
      </c>
      <c r="AC4089" s="51"/>
      <c r="AD4089" s="51"/>
      <c r="AE4089" s="52" t="n">
        <f aca="false">(AD4089-AC4089)/365</f>
        <v>0</v>
      </c>
      <c r="AF4089" s="51"/>
      <c r="AG4089" s="51"/>
      <c r="AH4089" s="52" t="n">
        <f aca="false">(AG4089-AF4089)/365</f>
        <v>0</v>
      </c>
      <c r="AI4089" s="51"/>
      <c r="AJ4089" s="51"/>
      <c r="AK4089" s="52" t="n">
        <f aca="false">(AJ4089-AI4089)/365</f>
        <v>0</v>
      </c>
      <c r="AL4089" s="53" t="n">
        <f aca="false">IF($D$1&lt;=W4089,0,IF($D$1&lt;=X4089,($D$1-W4089)/365,IF($D$1&lt;=Z4089,Y4089,IF($D$1&lt;=AA4089,Y4089+($D$1-Z4089)/365,IF($D$1&lt;=AC4089,(Y4089+AB4089),IF($D$1&lt;=AD4089,(Y4089+AB4089)+($D$1-AC4089)/365,IF($D$1&lt;=AF4089,(Y4089+AB4089+AE4089),AM4089)))))))</f>
        <v>0</v>
      </c>
      <c r="AM4089" s="53" t="n">
        <f aca="false">IF($D$1&lt;=AG4089,(Y4089+AB4089+AE4089)+($D$1-AF4089)/365,IF($D$1&lt;=AI4089,(Y4089+AB4089+AE4089+AH4089),IF($D$1&lt;=AJ4089,(Y4089+AB4089+AE4089+AH4089)+($D$1-AI4089)/365,(Y4089+AB4089+AE4089+AH4089+AK4089))))</f>
        <v>0</v>
      </c>
    </row>
    <row r="4090" customFormat="false" ht="12.75" hidden="false" customHeight="true" outlineLevel="0" collapsed="false">
      <c r="T4090" s="49" t="n">
        <f aca="false">IF(U4090&gt;=V4090,(U4090-V4090),"Fehler!")</f>
        <v>0</v>
      </c>
      <c r="U4090" s="50" t="n">
        <f aca="false">IF(D4090&gt;0,($D$1-D4090)/365,0)</f>
        <v>0</v>
      </c>
      <c r="V4090" s="50" t="n">
        <f aca="false">AL4090</f>
        <v>0</v>
      </c>
      <c r="W4090" s="51"/>
      <c r="X4090" s="51"/>
      <c r="Y4090" s="52" t="n">
        <f aca="false">(X4090-W4090)/365</f>
        <v>0</v>
      </c>
      <c r="Z4090" s="51"/>
      <c r="AA4090" s="51"/>
      <c r="AB4090" s="52" t="n">
        <f aca="false">(AA4090-Z4090)/365</f>
        <v>0</v>
      </c>
      <c r="AC4090" s="51"/>
      <c r="AD4090" s="51"/>
      <c r="AE4090" s="52" t="n">
        <f aca="false">(AD4090-AC4090)/365</f>
        <v>0</v>
      </c>
      <c r="AF4090" s="51"/>
      <c r="AG4090" s="51"/>
      <c r="AH4090" s="52" t="n">
        <f aca="false">(AG4090-AF4090)/365</f>
        <v>0</v>
      </c>
      <c r="AI4090" s="51"/>
      <c r="AJ4090" s="51"/>
      <c r="AK4090" s="52" t="n">
        <f aca="false">(AJ4090-AI4090)/365</f>
        <v>0</v>
      </c>
      <c r="AL4090" s="53" t="n">
        <f aca="false">IF($D$1&lt;=W4090,0,IF($D$1&lt;=X4090,($D$1-W4090)/365,IF($D$1&lt;=Z4090,Y4090,IF($D$1&lt;=AA4090,Y4090+($D$1-Z4090)/365,IF($D$1&lt;=AC4090,(Y4090+AB4090),IF($D$1&lt;=AD4090,(Y4090+AB4090)+($D$1-AC4090)/365,IF($D$1&lt;=AF4090,(Y4090+AB4090+AE4090),AM4090)))))))</f>
        <v>0</v>
      </c>
      <c r="AM4090" s="53" t="n">
        <f aca="false">IF($D$1&lt;=AG4090,(Y4090+AB4090+AE4090)+($D$1-AF4090)/365,IF($D$1&lt;=AI4090,(Y4090+AB4090+AE4090+AH4090),IF($D$1&lt;=AJ4090,(Y4090+AB4090+AE4090+AH4090)+($D$1-AI4090)/365,(Y4090+AB4090+AE4090+AH4090+AK4090))))</f>
        <v>0</v>
      </c>
    </row>
    <row r="4091" customFormat="false" ht="12.75" hidden="false" customHeight="true" outlineLevel="0" collapsed="false">
      <c r="T4091" s="49" t="n">
        <f aca="false">IF(U4091&gt;=V4091,(U4091-V4091),"Fehler!")</f>
        <v>0</v>
      </c>
      <c r="U4091" s="50" t="n">
        <f aca="false">IF(D4091&gt;0,($D$1-D4091)/365,0)</f>
        <v>0</v>
      </c>
      <c r="V4091" s="50" t="n">
        <f aca="false">AL4091</f>
        <v>0</v>
      </c>
      <c r="W4091" s="51"/>
      <c r="X4091" s="51"/>
      <c r="Y4091" s="52" t="n">
        <f aca="false">(X4091-W4091)/365</f>
        <v>0</v>
      </c>
      <c r="Z4091" s="51"/>
      <c r="AA4091" s="51"/>
      <c r="AB4091" s="52" t="n">
        <f aca="false">(AA4091-Z4091)/365</f>
        <v>0</v>
      </c>
      <c r="AC4091" s="51"/>
      <c r="AD4091" s="51"/>
      <c r="AE4091" s="52" t="n">
        <f aca="false">(AD4091-AC4091)/365</f>
        <v>0</v>
      </c>
      <c r="AF4091" s="51"/>
      <c r="AG4091" s="51"/>
      <c r="AH4091" s="52" t="n">
        <f aca="false">(AG4091-AF4091)/365</f>
        <v>0</v>
      </c>
      <c r="AI4091" s="51"/>
      <c r="AJ4091" s="51"/>
      <c r="AK4091" s="52" t="n">
        <f aca="false">(AJ4091-AI4091)/365</f>
        <v>0</v>
      </c>
      <c r="AL4091" s="53" t="n">
        <f aca="false">IF($D$1&lt;=W4091,0,IF($D$1&lt;=X4091,($D$1-W4091)/365,IF($D$1&lt;=Z4091,Y4091,IF($D$1&lt;=AA4091,Y4091+($D$1-Z4091)/365,IF($D$1&lt;=AC4091,(Y4091+AB4091),IF($D$1&lt;=AD4091,(Y4091+AB4091)+($D$1-AC4091)/365,IF($D$1&lt;=AF4091,(Y4091+AB4091+AE4091),AM4091)))))))</f>
        <v>0</v>
      </c>
      <c r="AM4091" s="53" t="n">
        <f aca="false">IF($D$1&lt;=AG4091,(Y4091+AB4091+AE4091)+($D$1-AF4091)/365,IF($D$1&lt;=AI4091,(Y4091+AB4091+AE4091+AH4091),IF($D$1&lt;=AJ4091,(Y4091+AB4091+AE4091+AH4091)+($D$1-AI4091)/365,(Y4091+AB4091+AE4091+AH4091+AK4091))))</f>
        <v>0</v>
      </c>
    </row>
    <row r="4092" customFormat="false" ht="12.75" hidden="false" customHeight="true" outlineLevel="0" collapsed="false">
      <c r="T4092" s="49" t="n">
        <f aca="false">IF(U4092&gt;=V4092,(U4092-V4092),"Fehler!")</f>
        <v>0</v>
      </c>
      <c r="U4092" s="50" t="n">
        <f aca="false">IF(D4092&gt;0,($D$1-D4092)/365,0)</f>
        <v>0</v>
      </c>
      <c r="V4092" s="50" t="n">
        <f aca="false">AL4092</f>
        <v>0</v>
      </c>
      <c r="W4092" s="51"/>
      <c r="X4092" s="51"/>
      <c r="Y4092" s="52" t="n">
        <f aca="false">(X4092-W4092)/365</f>
        <v>0</v>
      </c>
      <c r="Z4092" s="51"/>
      <c r="AA4092" s="51"/>
      <c r="AB4092" s="52" t="n">
        <f aca="false">(AA4092-Z4092)/365</f>
        <v>0</v>
      </c>
      <c r="AC4092" s="51"/>
      <c r="AD4092" s="51"/>
      <c r="AE4092" s="52" t="n">
        <f aca="false">(AD4092-AC4092)/365</f>
        <v>0</v>
      </c>
      <c r="AF4092" s="51"/>
      <c r="AG4092" s="51"/>
      <c r="AH4092" s="52" t="n">
        <f aca="false">(AG4092-AF4092)/365</f>
        <v>0</v>
      </c>
      <c r="AI4092" s="51"/>
      <c r="AJ4092" s="51"/>
      <c r="AK4092" s="52" t="n">
        <f aca="false">(AJ4092-AI4092)/365</f>
        <v>0</v>
      </c>
      <c r="AL4092" s="53" t="n">
        <f aca="false">IF($D$1&lt;=W4092,0,IF($D$1&lt;=X4092,($D$1-W4092)/365,IF($D$1&lt;=Z4092,Y4092,IF($D$1&lt;=AA4092,Y4092+($D$1-Z4092)/365,IF($D$1&lt;=AC4092,(Y4092+AB4092),IF($D$1&lt;=AD4092,(Y4092+AB4092)+($D$1-AC4092)/365,IF($D$1&lt;=AF4092,(Y4092+AB4092+AE4092),AM4092)))))))</f>
        <v>0</v>
      </c>
      <c r="AM4092" s="53" t="n">
        <f aca="false">IF($D$1&lt;=AG4092,(Y4092+AB4092+AE4092)+($D$1-AF4092)/365,IF($D$1&lt;=AI4092,(Y4092+AB4092+AE4092+AH4092),IF($D$1&lt;=AJ4092,(Y4092+AB4092+AE4092+AH4092)+($D$1-AI4092)/365,(Y4092+AB4092+AE4092+AH4092+AK4092))))</f>
        <v>0</v>
      </c>
    </row>
    <row r="4093" customFormat="false" ht="12.75" hidden="false" customHeight="true" outlineLevel="0" collapsed="false">
      <c r="T4093" s="49" t="n">
        <f aca="false">IF(U4093&gt;=V4093,(U4093-V4093),"Fehler!")</f>
        <v>0</v>
      </c>
      <c r="U4093" s="50" t="n">
        <f aca="false">IF(D4093&gt;0,($D$1-D4093)/365,0)</f>
        <v>0</v>
      </c>
      <c r="V4093" s="50" t="n">
        <f aca="false">AL4093</f>
        <v>0</v>
      </c>
      <c r="W4093" s="51"/>
      <c r="X4093" s="51"/>
      <c r="Y4093" s="52" t="n">
        <f aca="false">(X4093-W4093)/365</f>
        <v>0</v>
      </c>
      <c r="Z4093" s="51"/>
      <c r="AA4093" s="51"/>
      <c r="AB4093" s="52" t="n">
        <f aca="false">(AA4093-Z4093)/365</f>
        <v>0</v>
      </c>
      <c r="AC4093" s="51"/>
      <c r="AD4093" s="51"/>
      <c r="AE4093" s="52" t="n">
        <f aca="false">(AD4093-AC4093)/365</f>
        <v>0</v>
      </c>
      <c r="AF4093" s="51"/>
      <c r="AG4093" s="51"/>
      <c r="AH4093" s="52" t="n">
        <f aca="false">(AG4093-AF4093)/365</f>
        <v>0</v>
      </c>
      <c r="AI4093" s="51"/>
      <c r="AJ4093" s="51"/>
      <c r="AK4093" s="52" t="n">
        <f aca="false">(AJ4093-AI4093)/365</f>
        <v>0</v>
      </c>
      <c r="AL4093" s="53" t="n">
        <f aca="false">IF($D$1&lt;=W4093,0,IF($D$1&lt;=X4093,($D$1-W4093)/365,IF($D$1&lt;=Z4093,Y4093,IF($D$1&lt;=AA4093,Y4093+($D$1-Z4093)/365,IF($D$1&lt;=AC4093,(Y4093+AB4093),IF($D$1&lt;=AD4093,(Y4093+AB4093)+($D$1-AC4093)/365,IF($D$1&lt;=AF4093,(Y4093+AB4093+AE4093),AM4093)))))))</f>
        <v>0</v>
      </c>
      <c r="AM4093" s="53" t="n">
        <f aca="false">IF($D$1&lt;=AG4093,(Y4093+AB4093+AE4093)+($D$1-AF4093)/365,IF($D$1&lt;=AI4093,(Y4093+AB4093+AE4093+AH4093),IF($D$1&lt;=AJ4093,(Y4093+AB4093+AE4093+AH4093)+($D$1-AI4093)/365,(Y4093+AB4093+AE4093+AH4093+AK4093))))</f>
        <v>0</v>
      </c>
    </row>
    <row r="4094" customFormat="false" ht="12.75" hidden="false" customHeight="true" outlineLevel="0" collapsed="false">
      <c r="T4094" s="49" t="n">
        <f aca="false">IF(U4094&gt;=V4094,(U4094-V4094),"Fehler!")</f>
        <v>0</v>
      </c>
      <c r="U4094" s="50" t="n">
        <f aca="false">IF(D4094&gt;0,($D$1-D4094)/365,0)</f>
        <v>0</v>
      </c>
      <c r="V4094" s="50" t="n">
        <f aca="false">AL4094</f>
        <v>0</v>
      </c>
      <c r="W4094" s="51"/>
      <c r="X4094" s="51"/>
      <c r="Y4094" s="52" t="n">
        <f aca="false">(X4094-W4094)/365</f>
        <v>0</v>
      </c>
      <c r="Z4094" s="51"/>
      <c r="AA4094" s="51"/>
      <c r="AB4094" s="52" t="n">
        <f aca="false">(AA4094-Z4094)/365</f>
        <v>0</v>
      </c>
      <c r="AC4094" s="51"/>
      <c r="AD4094" s="51"/>
      <c r="AE4094" s="52" t="n">
        <f aca="false">(AD4094-AC4094)/365</f>
        <v>0</v>
      </c>
      <c r="AF4094" s="51"/>
      <c r="AG4094" s="51"/>
      <c r="AH4094" s="52" t="n">
        <f aca="false">(AG4094-AF4094)/365</f>
        <v>0</v>
      </c>
      <c r="AI4094" s="51"/>
      <c r="AJ4094" s="51"/>
      <c r="AK4094" s="52" t="n">
        <f aca="false">(AJ4094-AI4094)/365</f>
        <v>0</v>
      </c>
      <c r="AL4094" s="53" t="n">
        <f aca="false">IF($D$1&lt;=W4094,0,IF($D$1&lt;=X4094,($D$1-W4094)/365,IF($D$1&lt;=Z4094,Y4094,IF($D$1&lt;=AA4094,Y4094+($D$1-Z4094)/365,IF($D$1&lt;=AC4094,(Y4094+AB4094),IF($D$1&lt;=AD4094,(Y4094+AB4094)+($D$1-AC4094)/365,IF($D$1&lt;=AF4094,(Y4094+AB4094+AE4094),AM4094)))))))</f>
        <v>0</v>
      </c>
      <c r="AM4094" s="53" t="n">
        <f aca="false">IF($D$1&lt;=AG4094,(Y4094+AB4094+AE4094)+($D$1-AF4094)/365,IF($D$1&lt;=AI4094,(Y4094+AB4094+AE4094+AH4094),IF($D$1&lt;=AJ4094,(Y4094+AB4094+AE4094+AH4094)+($D$1-AI4094)/365,(Y4094+AB4094+AE4094+AH4094+AK4094))))</f>
        <v>0</v>
      </c>
    </row>
    <row r="4095" customFormat="false" ht="12.75" hidden="false" customHeight="true" outlineLevel="0" collapsed="false">
      <c r="T4095" s="49" t="n">
        <f aca="false">IF(U4095&gt;=V4095,(U4095-V4095),"Fehler!")</f>
        <v>0</v>
      </c>
      <c r="U4095" s="50" t="n">
        <f aca="false">IF(D4095&gt;0,($D$1-D4095)/365,0)</f>
        <v>0</v>
      </c>
      <c r="V4095" s="50" t="n">
        <f aca="false">AL4095</f>
        <v>0</v>
      </c>
      <c r="W4095" s="51"/>
      <c r="X4095" s="51"/>
      <c r="Y4095" s="52" t="n">
        <f aca="false">(X4095-W4095)/365</f>
        <v>0</v>
      </c>
      <c r="Z4095" s="51"/>
      <c r="AA4095" s="51"/>
      <c r="AB4095" s="52" t="n">
        <f aca="false">(AA4095-Z4095)/365</f>
        <v>0</v>
      </c>
      <c r="AC4095" s="51"/>
      <c r="AD4095" s="51"/>
      <c r="AE4095" s="52" t="n">
        <f aca="false">(AD4095-AC4095)/365</f>
        <v>0</v>
      </c>
      <c r="AF4095" s="51"/>
      <c r="AG4095" s="51"/>
      <c r="AH4095" s="52" t="n">
        <f aca="false">(AG4095-AF4095)/365</f>
        <v>0</v>
      </c>
      <c r="AI4095" s="51"/>
      <c r="AJ4095" s="51"/>
      <c r="AK4095" s="52" t="n">
        <f aca="false">(AJ4095-AI4095)/365</f>
        <v>0</v>
      </c>
      <c r="AL4095" s="53" t="n">
        <f aca="false">IF($D$1&lt;=W4095,0,IF($D$1&lt;=X4095,($D$1-W4095)/365,IF($D$1&lt;=Z4095,Y4095,IF($D$1&lt;=AA4095,Y4095+($D$1-Z4095)/365,IF($D$1&lt;=AC4095,(Y4095+AB4095),IF($D$1&lt;=AD4095,(Y4095+AB4095)+($D$1-AC4095)/365,IF($D$1&lt;=AF4095,(Y4095+AB4095+AE4095),AM4095)))))))</f>
        <v>0</v>
      </c>
      <c r="AM4095" s="53" t="n">
        <f aca="false">IF($D$1&lt;=AG4095,(Y4095+AB4095+AE4095)+($D$1-AF4095)/365,IF($D$1&lt;=AI4095,(Y4095+AB4095+AE4095+AH4095),IF($D$1&lt;=AJ4095,(Y4095+AB4095+AE4095+AH4095)+($D$1-AI4095)/365,(Y4095+AB4095+AE4095+AH4095+AK4095))))</f>
        <v>0</v>
      </c>
    </row>
    <row r="4096" customFormat="false" ht="12.75" hidden="false" customHeight="true" outlineLevel="0" collapsed="false">
      <c r="T4096" s="49" t="n">
        <f aca="false">IF(U4096&gt;=V4096,(U4096-V4096),"Fehler!")</f>
        <v>0</v>
      </c>
      <c r="U4096" s="50" t="n">
        <f aca="false">IF(D4096&gt;0,($D$1-D4096)/365,0)</f>
        <v>0</v>
      </c>
      <c r="V4096" s="50" t="n">
        <f aca="false">AL4096</f>
        <v>0</v>
      </c>
      <c r="W4096" s="51"/>
      <c r="X4096" s="51"/>
      <c r="Y4096" s="52" t="n">
        <f aca="false">(X4096-W4096)/365</f>
        <v>0</v>
      </c>
      <c r="Z4096" s="51"/>
      <c r="AA4096" s="51"/>
      <c r="AB4096" s="52" t="n">
        <f aca="false">(AA4096-Z4096)/365</f>
        <v>0</v>
      </c>
      <c r="AC4096" s="51"/>
      <c r="AD4096" s="51"/>
      <c r="AE4096" s="52" t="n">
        <f aca="false">(AD4096-AC4096)/365</f>
        <v>0</v>
      </c>
      <c r="AF4096" s="51"/>
      <c r="AG4096" s="51"/>
      <c r="AH4096" s="52" t="n">
        <f aca="false">(AG4096-AF4096)/365</f>
        <v>0</v>
      </c>
      <c r="AI4096" s="51"/>
      <c r="AJ4096" s="51"/>
      <c r="AK4096" s="52" t="n">
        <f aca="false">(AJ4096-AI4096)/365</f>
        <v>0</v>
      </c>
      <c r="AL4096" s="53" t="n">
        <f aca="false">IF($D$1&lt;=W4096,0,IF($D$1&lt;=X4096,($D$1-W4096)/365,IF($D$1&lt;=Z4096,Y4096,IF($D$1&lt;=AA4096,Y4096+($D$1-Z4096)/365,IF($D$1&lt;=AC4096,(Y4096+AB4096),IF($D$1&lt;=AD4096,(Y4096+AB4096)+($D$1-AC4096)/365,IF($D$1&lt;=AF4096,(Y4096+AB4096+AE4096),AM4096)))))))</f>
        <v>0</v>
      </c>
      <c r="AM4096" s="53" t="n">
        <f aca="false">IF($D$1&lt;=AG4096,(Y4096+AB4096+AE4096)+($D$1-AF4096)/365,IF($D$1&lt;=AI4096,(Y4096+AB4096+AE4096+AH4096),IF($D$1&lt;=AJ4096,(Y4096+AB4096+AE4096+AH4096)+($D$1-AI4096)/365,(Y4096+AB4096+AE4096+AH4096+AK4096))))</f>
        <v>0</v>
      </c>
    </row>
    <row r="4097" customFormat="false" ht="12.75" hidden="false" customHeight="true" outlineLevel="0" collapsed="false">
      <c r="T4097" s="49" t="n">
        <f aca="false">IF(U4097&gt;=V4097,(U4097-V4097),"Fehler!")</f>
        <v>0</v>
      </c>
      <c r="U4097" s="50" t="n">
        <f aca="false">IF(D4097&gt;0,($D$1-D4097)/365,0)</f>
        <v>0</v>
      </c>
      <c r="V4097" s="50" t="n">
        <f aca="false">AL4097</f>
        <v>0</v>
      </c>
      <c r="W4097" s="51"/>
      <c r="X4097" s="51"/>
      <c r="Y4097" s="52" t="n">
        <f aca="false">(X4097-W4097)/365</f>
        <v>0</v>
      </c>
      <c r="Z4097" s="51"/>
      <c r="AA4097" s="51"/>
      <c r="AB4097" s="52" t="n">
        <f aca="false">(AA4097-Z4097)/365</f>
        <v>0</v>
      </c>
      <c r="AC4097" s="51"/>
      <c r="AD4097" s="51"/>
      <c r="AE4097" s="52" t="n">
        <f aca="false">(AD4097-AC4097)/365</f>
        <v>0</v>
      </c>
      <c r="AF4097" s="51"/>
      <c r="AG4097" s="51"/>
      <c r="AH4097" s="52" t="n">
        <f aca="false">(AG4097-AF4097)/365</f>
        <v>0</v>
      </c>
      <c r="AI4097" s="51"/>
      <c r="AJ4097" s="51"/>
      <c r="AK4097" s="52" t="n">
        <f aca="false">(AJ4097-AI4097)/365</f>
        <v>0</v>
      </c>
      <c r="AL4097" s="53" t="n">
        <f aca="false">IF($D$1&lt;=W4097,0,IF($D$1&lt;=X4097,($D$1-W4097)/365,IF($D$1&lt;=Z4097,Y4097,IF($D$1&lt;=AA4097,Y4097+($D$1-Z4097)/365,IF($D$1&lt;=AC4097,(Y4097+AB4097),IF($D$1&lt;=AD4097,(Y4097+AB4097)+($D$1-AC4097)/365,IF($D$1&lt;=AF4097,(Y4097+AB4097+AE4097),AM4097)))))))</f>
        <v>0</v>
      </c>
      <c r="AM4097" s="53" t="n">
        <f aca="false">IF($D$1&lt;=AG4097,(Y4097+AB4097+AE4097)+($D$1-AF4097)/365,IF($D$1&lt;=AI4097,(Y4097+AB4097+AE4097+AH4097),IF($D$1&lt;=AJ4097,(Y4097+AB4097+AE4097+AH4097)+($D$1-AI4097)/365,(Y4097+AB4097+AE4097+AH4097+AK4097))))</f>
        <v>0</v>
      </c>
    </row>
    <row r="4098" customFormat="false" ht="12.75" hidden="false" customHeight="true" outlineLevel="0" collapsed="false">
      <c r="T4098" s="49" t="n">
        <f aca="false">IF(U4098&gt;=V4098,(U4098-V4098),"Fehler!")</f>
        <v>0</v>
      </c>
      <c r="U4098" s="50" t="n">
        <f aca="false">IF(D4098&gt;0,($D$1-D4098)/365,0)</f>
        <v>0</v>
      </c>
      <c r="V4098" s="50" t="n">
        <f aca="false">AL4098</f>
        <v>0</v>
      </c>
      <c r="W4098" s="51"/>
      <c r="X4098" s="51"/>
      <c r="Y4098" s="52" t="n">
        <f aca="false">(X4098-W4098)/365</f>
        <v>0</v>
      </c>
      <c r="Z4098" s="51"/>
      <c r="AA4098" s="51"/>
      <c r="AB4098" s="52" t="n">
        <f aca="false">(AA4098-Z4098)/365</f>
        <v>0</v>
      </c>
      <c r="AC4098" s="51"/>
      <c r="AD4098" s="51"/>
      <c r="AE4098" s="52" t="n">
        <f aca="false">(AD4098-AC4098)/365</f>
        <v>0</v>
      </c>
      <c r="AF4098" s="51"/>
      <c r="AG4098" s="51"/>
      <c r="AH4098" s="52" t="n">
        <f aca="false">(AG4098-AF4098)/365</f>
        <v>0</v>
      </c>
      <c r="AI4098" s="51"/>
      <c r="AJ4098" s="51"/>
      <c r="AK4098" s="52" t="n">
        <f aca="false">(AJ4098-AI4098)/365</f>
        <v>0</v>
      </c>
      <c r="AL4098" s="53" t="n">
        <f aca="false">IF($D$1&lt;=W4098,0,IF($D$1&lt;=X4098,($D$1-W4098)/365,IF($D$1&lt;=Z4098,Y4098,IF($D$1&lt;=AA4098,Y4098+($D$1-Z4098)/365,IF($D$1&lt;=AC4098,(Y4098+AB4098),IF($D$1&lt;=AD4098,(Y4098+AB4098)+($D$1-AC4098)/365,IF($D$1&lt;=AF4098,(Y4098+AB4098+AE4098),AM4098)))))))</f>
        <v>0</v>
      </c>
      <c r="AM4098" s="53" t="n">
        <f aca="false">IF($D$1&lt;=AG4098,(Y4098+AB4098+AE4098)+($D$1-AF4098)/365,IF($D$1&lt;=AI4098,(Y4098+AB4098+AE4098+AH4098),IF($D$1&lt;=AJ4098,(Y4098+AB4098+AE4098+AH4098)+($D$1-AI4098)/365,(Y4098+AB4098+AE4098+AH4098+AK4098))))</f>
        <v>0</v>
      </c>
    </row>
    <row r="4099" customFormat="false" ht="12.75" hidden="false" customHeight="true" outlineLevel="0" collapsed="false">
      <c r="T4099" s="49" t="n">
        <f aca="false">IF(U4099&gt;=V4099,(U4099-V4099),"Fehler!")</f>
        <v>0</v>
      </c>
      <c r="U4099" s="50" t="n">
        <f aca="false">IF(D4099&gt;0,($D$1-D4099)/365,0)</f>
        <v>0</v>
      </c>
      <c r="V4099" s="50" t="n">
        <f aca="false">AL4099</f>
        <v>0</v>
      </c>
      <c r="W4099" s="51"/>
      <c r="X4099" s="51"/>
      <c r="Y4099" s="52" t="n">
        <f aca="false">(X4099-W4099)/365</f>
        <v>0</v>
      </c>
      <c r="Z4099" s="51"/>
      <c r="AA4099" s="51"/>
      <c r="AB4099" s="52" t="n">
        <f aca="false">(AA4099-Z4099)/365</f>
        <v>0</v>
      </c>
      <c r="AC4099" s="51"/>
      <c r="AD4099" s="51"/>
      <c r="AE4099" s="52" t="n">
        <f aca="false">(AD4099-AC4099)/365</f>
        <v>0</v>
      </c>
      <c r="AF4099" s="51"/>
      <c r="AG4099" s="51"/>
      <c r="AH4099" s="52" t="n">
        <f aca="false">(AG4099-AF4099)/365</f>
        <v>0</v>
      </c>
      <c r="AI4099" s="51"/>
      <c r="AJ4099" s="51"/>
      <c r="AK4099" s="52" t="n">
        <f aca="false">(AJ4099-AI4099)/365</f>
        <v>0</v>
      </c>
      <c r="AL4099" s="53" t="n">
        <f aca="false">IF($D$1&lt;=W4099,0,IF($D$1&lt;=X4099,($D$1-W4099)/365,IF($D$1&lt;=Z4099,Y4099,IF($D$1&lt;=AA4099,Y4099+($D$1-Z4099)/365,IF($D$1&lt;=AC4099,(Y4099+AB4099),IF($D$1&lt;=AD4099,(Y4099+AB4099)+($D$1-AC4099)/365,IF($D$1&lt;=AF4099,(Y4099+AB4099+AE4099),AM4099)))))))</f>
        <v>0</v>
      </c>
      <c r="AM4099" s="53" t="n">
        <f aca="false">IF($D$1&lt;=AG4099,(Y4099+AB4099+AE4099)+($D$1-AF4099)/365,IF($D$1&lt;=AI4099,(Y4099+AB4099+AE4099+AH4099),IF($D$1&lt;=AJ4099,(Y4099+AB4099+AE4099+AH4099)+($D$1-AI4099)/365,(Y4099+AB4099+AE4099+AH4099+AK4099))))</f>
        <v>0</v>
      </c>
    </row>
    <row r="4100" customFormat="false" ht="12.75" hidden="false" customHeight="true" outlineLevel="0" collapsed="false">
      <c r="T4100" s="49" t="n">
        <f aca="false">IF(U4100&gt;=V4100,(U4100-V4100),"Fehler!")</f>
        <v>0</v>
      </c>
      <c r="U4100" s="50" t="n">
        <f aca="false">IF(D4100&gt;0,($D$1-D4100)/365,0)</f>
        <v>0</v>
      </c>
      <c r="V4100" s="50" t="n">
        <f aca="false">AL4100</f>
        <v>0</v>
      </c>
      <c r="W4100" s="51"/>
      <c r="X4100" s="51"/>
      <c r="Y4100" s="52" t="n">
        <f aca="false">(X4100-W4100)/365</f>
        <v>0</v>
      </c>
      <c r="Z4100" s="51"/>
      <c r="AA4100" s="51"/>
      <c r="AB4100" s="52" t="n">
        <f aca="false">(AA4100-Z4100)/365</f>
        <v>0</v>
      </c>
      <c r="AC4100" s="51"/>
      <c r="AD4100" s="51"/>
      <c r="AE4100" s="52" t="n">
        <f aca="false">(AD4100-AC4100)/365</f>
        <v>0</v>
      </c>
      <c r="AF4100" s="51"/>
      <c r="AG4100" s="51"/>
      <c r="AH4100" s="52" t="n">
        <f aca="false">(AG4100-AF4100)/365</f>
        <v>0</v>
      </c>
      <c r="AI4100" s="51"/>
      <c r="AJ4100" s="51"/>
      <c r="AK4100" s="52" t="n">
        <f aca="false">(AJ4100-AI4100)/365</f>
        <v>0</v>
      </c>
      <c r="AL4100" s="53" t="n">
        <f aca="false">IF($D$1&lt;=W4100,0,IF($D$1&lt;=X4100,($D$1-W4100)/365,IF($D$1&lt;=Z4100,Y4100,IF($D$1&lt;=AA4100,Y4100+($D$1-Z4100)/365,IF($D$1&lt;=AC4100,(Y4100+AB4100),IF($D$1&lt;=AD4100,(Y4100+AB4100)+($D$1-AC4100)/365,IF($D$1&lt;=AF4100,(Y4100+AB4100+AE4100),AM4100)))))))</f>
        <v>0</v>
      </c>
      <c r="AM4100" s="53" t="n">
        <f aca="false">IF($D$1&lt;=AG4100,(Y4100+AB4100+AE4100)+($D$1-AF4100)/365,IF($D$1&lt;=AI4100,(Y4100+AB4100+AE4100+AH4100),IF($D$1&lt;=AJ4100,(Y4100+AB4100+AE4100+AH4100)+($D$1-AI4100)/365,(Y4100+AB4100+AE4100+AH4100+AK4100))))</f>
        <v>0</v>
      </c>
    </row>
    <row r="4101" customFormat="false" ht="12.75" hidden="false" customHeight="true" outlineLevel="0" collapsed="false">
      <c r="T4101" s="49" t="n">
        <f aca="false">IF(U4101&gt;=V4101,(U4101-V4101),"Fehler!")</f>
        <v>0</v>
      </c>
      <c r="U4101" s="50" t="n">
        <f aca="false">IF(D4101&gt;0,($D$1-D4101)/365,0)</f>
        <v>0</v>
      </c>
      <c r="V4101" s="50" t="n">
        <f aca="false">AL4101</f>
        <v>0</v>
      </c>
      <c r="W4101" s="51"/>
      <c r="X4101" s="51"/>
      <c r="Y4101" s="52" t="n">
        <f aca="false">(X4101-W4101)/365</f>
        <v>0</v>
      </c>
      <c r="Z4101" s="51"/>
      <c r="AA4101" s="51"/>
      <c r="AB4101" s="52" t="n">
        <f aca="false">(AA4101-Z4101)/365</f>
        <v>0</v>
      </c>
      <c r="AC4101" s="51"/>
      <c r="AD4101" s="51"/>
      <c r="AE4101" s="52" t="n">
        <f aca="false">(AD4101-AC4101)/365</f>
        <v>0</v>
      </c>
      <c r="AF4101" s="51"/>
      <c r="AG4101" s="51"/>
      <c r="AH4101" s="52" t="n">
        <f aca="false">(AG4101-AF4101)/365</f>
        <v>0</v>
      </c>
      <c r="AI4101" s="51"/>
      <c r="AJ4101" s="51"/>
      <c r="AK4101" s="52" t="n">
        <f aca="false">(AJ4101-AI4101)/365</f>
        <v>0</v>
      </c>
      <c r="AL4101" s="53" t="n">
        <f aca="false">IF($D$1&lt;=W4101,0,IF($D$1&lt;=X4101,($D$1-W4101)/365,IF($D$1&lt;=Z4101,Y4101,IF($D$1&lt;=AA4101,Y4101+($D$1-Z4101)/365,IF($D$1&lt;=AC4101,(Y4101+AB4101),IF($D$1&lt;=AD4101,(Y4101+AB4101)+($D$1-AC4101)/365,IF($D$1&lt;=AF4101,(Y4101+AB4101+AE4101),AM4101)))))))</f>
        <v>0</v>
      </c>
      <c r="AM4101" s="53" t="n">
        <f aca="false">IF($D$1&lt;=AG4101,(Y4101+AB4101+AE4101)+($D$1-AF4101)/365,IF($D$1&lt;=AI4101,(Y4101+AB4101+AE4101+AH4101),IF($D$1&lt;=AJ4101,(Y4101+AB4101+AE4101+AH4101)+($D$1-AI4101)/365,(Y4101+AB4101+AE4101+AH4101+AK4101))))</f>
        <v>0</v>
      </c>
    </row>
    <row r="4102" customFormat="false" ht="12.75" hidden="false" customHeight="true" outlineLevel="0" collapsed="false">
      <c r="T4102" s="49" t="n">
        <f aca="false">IF(U4102&gt;=V4102,(U4102-V4102),"Fehler!")</f>
        <v>0</v>
      </c>
      <c r="U4102" s="50" t="n">
        <f aca="false">IF(D4102&gt;0,($D$1-D4102)/365,0)</f>
        <v>0</v>
      </c>
      <c r="V4102" s="50" t="n">
        <f aca="false">AL4102</f>
        <v>0</v>
      </c>
      <c r="W4102" s="51"/>
      <c r="X4102" s="51"/>
      <c r="Y4102" s="52" t="n">
        <f aca="false">(X4102-W4102)/365</f>
        <v>0</v>
      </c>
      <c r="Z4102" s="51"/>
      <c r="AA4102" s="51"/>
      <c r="AB4102" s="52" t="n">
        <f aca="false">(AA4102-Z4102)/365</f>
        <v>0</v>
      </c>
      <c r="AC4102" s="51"/>
      <c r="AD4102" s="51"/>
      <c r="AE4102" s="52" t="n">
        <f aca="false">(AD4102-AC4102)/365</f>
        <v>0</v>
      </c>
      <c r="AF4102" s="51"/>
      <c r="AG4102" s="51"/>
      <c r="AH4102" s="52" t="n">
        <f aca="false">(AG4102-AF4102)/365</f>
        <v>0</v>
      </c>
      <c r="AI4102" s="51"/>
      <c r="AJ4102" s="51"/>
      <c r="AK4102" s="52" t="n">
        <f aca="false">(AJ4102-AI4102)/365</f>
        <v>0</v>
      </c>
      <c r="AL4102" s="53" t="n">
        <f aca="false">IF($D$1&lt;=W4102,0,IF($D$1&lt;=X4102,($D$1-W4102)/365,IF($D$1&lt;=Z4102,Y4102,IF($D$1&lt;=AA4102,Y4102+($D$1-Z4102)/365,IF($D$1&lt;=AC4102,(Y4102+AB4102),IF($D$1&lt;=AD4102,(Y4102+AB4102)+($D$1-AC4102)/365,IF($D$1&lt;=AF4102,(Y4102+AB4102+AE4102),AM4102)))))))</f>
        <v>0</v>
      </c>
      <c r="AM4102" s="53" t="n">
        <f aca="false">IF($D$1&lt;=AG4102,(Y4102+AB4102+AE4102)+($D$1-AF4102)/365,IF($D$1&lt;=AI4102,(Y4102+AB4102+AE4102+AH4102),IF($D$1&lt;=AJ4102,(Y4102+AB4102+AE4102+AH4102)+($D$1-AI4102)/365,(Y4102+AB4102+AE4102+AH4102+AK4102))))</f>
        <v>0</v>
      </c>
    </row>
    <row r="4103" customFormat="false" ht="12.75" hidden="false" customHeight="true" outlineLevel="0" collapsed="false">
      <c r="T4103" s="49" t="n">
        <f aca="false">IF(U4103&gt;=V4103,(U4103-V4103),"Fehler!")</f>
        <v>0</v>
      </c>
      <c r="U4103" s="50" t="n">
        <f aca="false">IF(D4103&gt;0,($D$1-D4103)/365,0)</f>
        <v>0</v>
      </c>
      <c r="V4103" s="50" t="n">
        <f aca="false">AL4103</f>
        <v>0</v>
      </c>
      <c r="W4103" s="51"/>
      <c r="X4103" s="51"/>
      <c r="Y4103" s="52" t="n">
        <f aca="false">(X4103-W4103)/365</f>
        <v>0</v>
      </c>
      <c r="Z4103" s="51"/>
      <c r="AA4103" s="51"/>
      <c r="AB4103" s="52" t="n">
        <f aca="false">(AA4103-Z4103)/365</f>
        <v>0</v>
      </c>
      <c r="AC4103" s="51"/>
      <c r="AD4103" s="51"/>
      <c r="AE4103" s="52" t="n">
        <f aca="false">(AD4103-AC4103)/365</f>
        <v>0</v>
      </c>
      <c r="AF4103" s="51"/>
      <c r="AG4103" s="51"/>
      <c r="AH4103" s="52" t="n">
        <f aca="false">(AG4103-AF4103)/365</f>
        <v>0</v>
      </c>
      <c r="AI4103" s="51"/>
      <c r="AJ4103" s="51"/>
      <c r="AK4103" s="52" t="n">
        <f aca="false">(AJ4103-AI4103)/365</f>
        <v>0</v>
      </c>
      <c r="AL4103" s="53" t="n">
        <f aca="false">IF($D$1&lt;=W4103,0,IF($D$1&lt;=X4103,($D$1-W4103)/365,IF($D$1&lt;=Z4103,Y4103,IF($D$1&lt;=AA4103,Y4103+($D$1-Z4103)/365,IF($D$1&lt;=AC4103,(Y4103+AB4103),IF($D$1&lt;=AD4103,(Y4103+AB4103)+($D$1-AC4103)/365,IF($D$1&lt;=AF4103,(Y4103+AB4103+AE4103),AM4103)))))))</f>
        <v>0</v>
      </c>
      <c r="AM4103" s="53" t="n">
        <f aca="false">IF($D$1&lt;=AG4103,(Y4103+AB4103+AE4103)+($D$1-AF4103)/365,IF($D$1&lt;=AI4103,(Y4103+AB4103+AE4103+AH4103),IF($D$1&lt;=AJ4103,(Y4103+AB4103+AE4103+AH4103)+($D$1-AI4103)/365,(Y4103+AB4103+AE4103+AH4103+AK4103))))</f>
        <v>0</v>
      </c>
    </row>
    <row r="4104" customFormat="false" ht="12.75" hidden="false" customHeight="true" outlineLevel="0" collapsed="false">
      <c r="T4104" s="49" t="n">
        <f aca="false">IF(U4104&gt;=V4104,(U4104-V4104),"Fehler!")</f>
        <v>0</v>
      </c>
      <c r="U4104" s="50" t="n">
        <f aca="false">IF(D4104&gt;0,($D$1-D4104)/365,0)</f>
        <v>0</v>
      </c>
      <c r="V4104" s="50" t="n">
        <f aca="false">AL4104</f>
        <v>0</v>
      </c>
      <c r="W4104" s="51"/>
      <c r="X4104" s="51"/>
      <c r="Y4104" s="52" t="n">
        <f aca="false">(X4104-W4104)/365</f>
        <v>0</v>
      </c>
      <c r="Z4104" s="51"/>
      <c r="AA4104" s="51"/>
      <c r="AB4104" s="52" t="n">
        <f aca="false">(AA4104-Z4104)/365</f>
        <v>0</v>
      </c>
      <c r="AC4104" s="51"/>
      <c r="AD4104" s="51"/>
      <c r="AE4104" s="52" t="n">
        <f aca="false">(AD4104-AC4104)/365</f>
        <v>0</v>
      </c>
      <c r="AF4104" s="51"/>
      <c r="AG4104" s="51"/>
      <c r="AH4104" s="52" t="n">
        <f aca="false">(AG4104-AF4104)/365</f>
        <v>0</v>
      </c>
      <c r="AI4104" s="51"/>
      <c r="AJ4104" s="51"/>
      <c r="AK4104" s="52" t="n">
        <f aca="false">(AJ4104-AI4104)/365</f>
        <v>0</v>
      </c>
      <c r="AL4104" s="53" t="n">
        <f aca="false">IF($D$1&lt;=W4104,0,IF($D$1&lt;=X4104,($D$1-W4104)/365,IF($D$1&lt;=Z4104,Y4104,IF($D$1&lt;=AA4104,Y4104+($D$1-Z4104)/365,IF($D$1&lt;=AC4104,(Y4104+AB4104),IF($D$1&lt;=AD4104,(Y4104+AB4104)+($D$1-AC4104)/365,IF($D$1&lt;=AF4104,(Y4104+AB4104+AE4104),AM4104)))))))</f>
        <v>0</v>
      </c>
      <c r="AM4104" s="53" t="n">
        <f aca="false">IF($D$1&lt;=AG4104,(Y4104+AB4104+AE4104)+($D$1-AF4104)/365,IF($D$1&lt;=AI4104,(Y4104+AB4104+AE4104+AH4104),IF($D$1&lt;=AJ4104,(Y4104+AB4104+AE4104+AH4104)+($D$1-AI4104)/365,(Y4104+AB4104+AE4104+AH4104+AK4104))))</f>
        <v>0</v>
      </c>
    </row>
    <row r="4105" customFormat="false" ht="12.75" hidden="false" customHeight="true" outlineLevel="0" collapsed="false">
      <c r="T4105" s="49" t="n">
        <f aca="false">IF(U4105&gt;=V4105,(U4105-V4105),"Fehler!")</f>
        <v>0</v>
      </c>
      <c r="U4105" s="50" t="n">
        <f aca="false">IF(D4105&gt;0,($D$1-D4105)/365,0)</f>
        <v>0</v>
      </c>
      <c r="V4105" s="50" t="n">
        <f aca="false">AL4105</f>
        <v>0</v>
      </c>
      <c r="W4105" s="51"/>
      <c r="X4105" s="51"/>
      <c r="Y4105" s="52" t="n">
        <f aca="false">(X4105-W4105)/365</f>
        <v>0</v>
      </c>
      <c r="Z4105" s="51"/>
      <c r="AA4105" s="51"/>
      <c r="AB4105" s="52" t="n">
        <f aca="false">(AA4105-Z4105)/365</f>
        <v>0</v>
      </c>
      <c r="AC4105" s="51"/>
      <c r="AD4105" s="51"/>
      <c r="AE4105" s="52" t="n">
        <f aca="false">(AD4105-AC4105)/365</f>
        <v>0</v>
      </c>
      <c r="AF4105" s="51"/>
      <c r="AG4105" s="51"/>
      <c r="AH4105" s="52" t="n">
        <f aca="false">(AG4105-AF4105)/365</f>
        <v>0</v>
      </c>
      <c r="AI4105" s="51"/>
      <c r="AJ4105" s="51"/>
      <c r="AK4105" s="52" t="n">
        <f aca="false">(AJ4105-AI4105)/365</f>
        <v>0</v>
      </c>
      <c r="AL4105" s="53" t="n">
        <f aca="false">IF($D$1&lt;=W4105,0,IF($D$1&lt;=X4105,($D$1-W4105)/365,IF($D$1&lt;=Z4105,Y4105,IF($D$1&lt;=AA4105,Y4105+($D$1-Z4105)/365,IF($D$1&lt;=AC4105,(Y4105+AB4105),IF($D$1&lt;=AD4105,(Y4105+AB4105)+($D$1-AC4105)/365,IF($D$1&lt;=AF4105,(Y4105+AB4105+AE4105),AM4105)))))))</f>
        <v>0</v>
      </c>
      <c r="AM4105" s="53" t="n">
        <f aca="false">IF($D$1&lt;=AG4105,(Y4105+AB4105+AE4105)+($D$1-AF4105)/365,IF($D$1&lt;=AI4105,(Y4105+AB4105+AE4105+AH4105),IF($D$1&lt;=AJ4105,(Y4105+AB4105+AE4105+AH4105)+($D$1-AI4105)/365,(Y4105+AB4105+AE4105+AH4105+AK4105))))</f>
        <v>0</v>
      </c>
    </row>
    <row r="4106" customFormat="false" ht="12.75" hidden="false" customHeight="true" outlineLevel="0" collapsed="false">
      <c r="T4106" s="49" t="n">
        <f aca="false">IF(U4106&gt;=V4106,(U4106-V4106),"Fehler!")</f>
        <v>0</v>
      </c>
      <c r="U4106" s="50" t="n">
        <f aca="false">IF(D4106&gt;0,($D$1-D4106)/365,0)</f>
        <v>0</v>
      </c>
      <c r="V4106" s="50" t="n">
        <f aca="false">AL4106</f>
        <v>0</v>
      </c>
      <c r="W4106" s="51"/>
      <c r="X4106" s="51"/>
      <c r="Y4106" s="52" t="n">
        <f aca="false">(X4106-W4106)/365</f>
        <v>0</v>
      </c>
      <c r="Z4106" s="51"/>
      <c r="AA4106" s="51"/>
      <c r="AB4106" s="52" t="n">
        <f aca="false">(AA4106-Z4106)/365</f>
        <v>0</v>
      </c>
      <c r="AC4106" s="51"/>
      <c r="AD4106" s="51"/>
      <c r="AE4106" s="52" t="n">
        <f aca="false">(AD4106-AC4106)/365</f>
        <v>0</v>
      </c>
      <c r="AF4106" s="51"/>
      <c r="AG4106" s="51"/>
      <c r="AH4106" s="52" t="n">
        <f aca="false">(AG4106-AF4106)/365</f>
        <v>0</v>
      </c>
      <c r="AI4106" s="51"/>
      <c r="AJ4106" s="51"/>
      <c r="AK4106" s="52" t="n">
        <f aca="false">(AJ4106-AI4106)/365</f>
        <v>0</v>
      </c>
      <c r="AL4106" s="53" t="n">
        <f aca="false">IF($D$1&lt;=W4106,0,IF($D$1&lt;=X4106,($D$1-W4106)/365,IF($D$1&lt;=Z4106,Y4106,IF($D$1&lt;=AA4106,Y4106+($D$1-Z4106)/365,IF($D$1&lt;=AC4106,(Y4106+AB4106),IF($D$1&lt;=AD4106,(Y4106+AB4106)+($D$1-AC4106)/365,IF($D$1&lt;=AF4106,(Y4106+AB4106+AE4106),AM4106)))))))</f>
        <v>0</v>
      </c>
      <c r="AM4106" s="53" t="n">
        <f aca="false">IF($D$1&lt;=AG4106,(Y4106+AB4106+AE4106)+($D$1-AF4106)/365,IF($D$1&lt;=AI4106,(Y4106+AB4106+AE4106+AH4106),IF($D$1&lt;=AJ4106,(Y4106+AB4106+AE4106+AH4106)+($D$1-AI4106)/365,(Y4106+AB4106+AE4106+AH4106+AK4106))))</f>
        <v>0</v>
      </c>
    </row>
    <row r="4107" customFormat="false" ht="12.75" hidden="false" customHeight="true" outlineLevel="0" collapsed="false">
      <c r="T4107" s="49" t="n">
        <f aca="false">IF(U4107&gt;=V4107,(U4107-V4107),"Fehler!")</f>
        <v>0</v>
      </c>
      <c r="U4107" s="50" t="n">
        <f aca="false">IF(D4107&gt;0,($D$1-D4107)/365,0)</f>
        <v>0</v>
      </c>
      <c r="V4107" s="50" t="n">
        <f aca="false">AL4107</f>
        <v>0</v>
      </c>
      <c r="W4107" s="51"/>
      <c r="X4107" s="51"/>
      <c r="Y4107" s="52" t="n">
        <f aca="false">(X4107-W4107)/365</f>
        <v>0</v>
      </c>
      <c r="Z4107" s="51"/>
      <c r="AA4107" s="51"/>
      <c r="AB4107" s="52" t="n">
        <f aca="false">(AA4107-Z4107)/365</f>
        <v>0</v>
      </c>
      <c r="AC4107" s="51"/>
      <c r="AD4107" s="51"/>
      <c r="AE4107" s="52" t="n">
        <f aca="false">(AD4107-AC4107)/365</f>
        <v>0</v>
      </c>
      <c r="AF4107" s="51"/>
      <c r="AG4107" s="51"/>
      <c r="AH4107" s="52" t="n">
        <f aca="false">(AG4107-AF4107)/365</f>
        <v>0</v>
      </c>
      <c r="AI4107" s="51"/>
      <c r="AJ4107" s="51"/>
      <c r="AK4107" s="52" t="n">
        <f aca="false">(AJ4107-AI4107)/365</f>
        <v>0</v>
      </c>
      <c r="AL4107" s="53" t="n">
        <f aca="false">IF($D$1&lt;=W4107,0,IF($D$1&lt;=X4107,($D$1-W4107)/365,IF($D$1&lt;=Z4107,Y4107,IF($D$1&lt;=AA4107,Y4107+($D$1-Z4107)/365,IF($D$1&lt;=AC4107,(Y4107+AB4107),IF($D$1&lt;=AD4107,(Y4107+AB4107)+($D$1-AC4107)/365,IF($D$1&lt;=AF4107,(Y4107+AB4107+AE4107),AM4107)))))))</f>
        <v>0</v>
      </c>
      <c r="AM4107" s="53" t="n">
        <f aca="false">IF($D$1&lt;=AG4107,(Y4107+AB4107+AE4107)+($D$1-AF4107)/365,IF($D$1&lt;=AI4107,(Y4107+AB4107+AE4107+AH4107),IF($D$1&lt;=AJ4107,(Y4107+AB4107+AE4107+AH4107)+($D$1-AI4107)/365,(Y4107+AB4107+AE4107+AH4107+AK4107))))</f>
        <v>0</v>
      </c>
    </row>
    <row r="4108" customFormat="false" ht="12.75" hidden="false" customHeight="true" outlineLevel="0" collapsed="false">
      <c r="T4108" s="49" t="n">
        <f aca="false">IF(U4108&gt;=V4108,(U4108-V4108),"Fehler!")</f>
        <v>0</v>
      </c>
      <c r="U4108" s="50" t="n">
        <f aca="false">IF(D4108&gt;0,($D$1-D4108)/365,0)</f>
        <v>0</v>
      </c>
      <c r="V4108" s="50" t="n">
        <f aca="false">AL4108</f>
        <v>0</v>
      </c>
      <c r="W4108" s="51"/>
      <c r="X4108" s="51"/>
      <c r="Y4108" s="52" t="n">
        <f aca="false">(X4108-W4108)/365</f>
        <v>0</v>
      </c>
      <c r="Z4108" s="51"/>
      <c r="AA4108" s="51"/>
      <c r="AB4108" s="52" t="n">
        <f aca="false">(AA4108-Z4108)/365</f>
        <v>0</v>
      </c>
      <c r="AC4108" s="51"/>
      <c r="AD4108" s="51"/>
      <c r="AE4108" s="52" t="n">
        <f aca="false">(AD4108-AC4108)/365</f>
        <v>0</v>
      </c>
      <c r="AF4108" s="51"/>
      <c r="AG4108" s="51"/>
      <c r="AH4108" s="52" t="n">
        <f aca="false">(AG4108-AF4108)/365</f>
        <v>0</v>
      </c>
      <c r="AI4108" s="51"/>
      <c r="AJ4108" s="51"/>
      <c r="AK4108" s="52" t="n">
        <f aca="false">(AJ4108-AI4108)/365</f>
        <v>0</v>
      </c>
      <c r="AL4108" s="53" t="n">
        <f aca="false">IF($D$1&lt;=W4108,0,IF($D$1&lt;=X4108,($D$1-W4108)/365,IF($D$1&lt;=Z4108,Y4108,IF($D$1&lt;=AA4108,Y4108+($D$1-Z4108)/365,IF($D$1&lt;=AC4108,(Y4108+AB4108),IF($D$1&lt;=AD4108,(Y4108+AB4108)+($D$1-AC4108)/365,IF($D$1&lt;=AF4108,(Y4108+AB4108+AE4108),AM4108)))))))</f>
        <v>0</v>
      </c>
      <c r="AM4108" s="53" t="n">
        <f aca="false">IF($D$1&lt;=AG4108,(Y4108+AB4108+AE4108)+($D$1-AF4108)/365,IF($D$1&lt;=AI4108,(Y4108+AB4108+AE4108+AH4108),IF($D$1&lt;=AJ4108,(Y4108+AB4108+AE4108+AH4108)+($D$1-AI4108)/365,(Y4108+AB4108+AE4108+AH4108+AK4108))))</f>
        <v>0</v>
      </c>
    </row>
    <row r="4109" customFormat="false" ht="12.75" hidden="false" customHeight="true" outlineLevel="0" collapsed="false">
      <c r="T4109" s="49" t="n">
        <f aca="false">IF(U4109&gt;=V4109,(U4109-V4109),"Fehler!")</f>
        <v>0</v>
      </c>
      <c r="U4109" s="50" t="n">
        <f aca="false">IF(D4109&gt;0,($D$1-D4109)/365,0)</f>
        <v>0</v>
      </c>
      <c r="V4109" s="50" t="n">
        <f aca="false">AL4109</f>
        <v>0</v>
      </c>
      <c r="W4109" s="51"/>
      <c r="X4109" s="51"/>
      <c r="Y4109" s="52" t="n">
        <f aca="false">(X4109-W4109)/365</f>
        <v>0</v>
      </c>
      <c r="Z4109" s="51"/>
      <c r="AA4109" s="51"/>
      <c r="AB4109" s="52" t="n">
        <f aca="false">(AA4109-Z4109)/365</f>
        <v>0</v>
      </c>
      <c r="AC4109" s="51"/>
      <c r="AD4109" s="51"/>
      <c r="AE4109" s="52" t="n">
        <f aca="false">(AD4109-AC4109)/365</f>
        <v>0</v>
      </c>
      <c r="AF4109" s="51"/>
      <c r="AG4109" s="51"/>
      <c r="AH4109" s="52" t="n">
        <f aca="false">(AG4109-AF4109)/365</f>
        <v>0</v>
      </c>
      <c r="AI4109" s="51"/>
      <c r="AJ4109" s="51"/>
      <c r="AK4109" s="52" t="n">
        <f aca="false">(AJ4109-AI4109)/365</f>
        <v>0</v>
      </c>
      <c r="AL4109" s="53" t="n">
        <f aca="false">IF($D$1&lt;=W4109,0,IF($D$1&lt;=X4109,($D$1-W4109)/365,IF($D$1&lt;=Z4109,Y4109,IF($D$1&lt;=AA4109,Y4109+($D$1-Z4109)/365,IF($D$1&lt;=AC4109,(Y4109+AB4109),IF($D$1&lt;=AD4109,(Y4109+AB4109)+($D$1-AC4109)/365,IF($D$1&lt;=AF4109,(Y4109+AB4109+AE4109),AM4109)))))))</f>
        <v>0</v>
      </c>
      <c r="AM4109" s="53" t="n">
        <f aca="false">IF($D$1&lt;=AG4109,(Y4109+AB4109+AE4109)+($D$1-AF4109)/365,IF($D$1&lt;=AI4109,(Y4109+AB4109+AE4109+AH4109),IF($D$1&lt;=AJ4109,(Y4109+AB4109+AE4109+AH4109)+($D$1-AI4109)/365,(Y4109+AB4109+AE4109+AH4109+AK4109))))</f>
        <v>0</v>
      </c>
    </row>
    <row r="4110" customFormat="false" ht="12.75" hidden="false" customHeight="true" outlineLevel="0" collapsed="false">
      <c r="T4110" s="49" t="n">
        <f aca="false">IF(U4110&gt;=V4110,(U4110-V4110),"Fehler!")</f>
        <v>0</v>
      </c>
      <c r="U4110" s="50" t="n">
        <f aca="false">IF(D4110&gt;0,($D$1-D4110)/365,0)</f>
        <v>0</v>
      </c>
      <c r="V4110" s="50" t="n">
        <f aca="false">AL4110</f>
        <v>0</v>
      </c>
      <c r="W4110" s="51"/>
      <c r="X4110" s="51"/>
      <c r="Y4110" s="52" t="n">
        <f aca="false">(X4110-W4110)/365</f>
        <v>0</v>
      </c>
      <c r="Z4110" s="51"/>
      <c r="AA4110" s="51"/>
      <c r="AB4110" s="52" t="n">
        <f aca="false">(AA4110-Z4110)/365</f>
        <v>0</v>
      </c>
      <c r="AC4110" s="51"/>
      <c r="AD4110" s="51"/>
      <c r="AE4110" s="52" t="n">
        <f aca="false">(AD4110-AC4110)/365</f>
        <v>0</v>
      </c>
      <c r="AF4110" s="51"/>
      <c r="AG4110" s="51"/>
      <c r="AH4110" s="52" t="n">
        <f aca="false">(AG4110-AF4110)/365</f>
        <v>0</v>
      </c>
      <c r="AI4110" s="51"/>
      <c r="AJ4110" s="51"/>
      <c r="AK4110" s="52" t="n">
        <f aca="false">(AJ4110-AI4110)/365</f>
        <v>0</v>
      </c>
      <c r="AL4110" s="53" t="n">
        <f aca="false">IF($D$1&lt;=W4110,0,IF($D$1&lt;=X4110,($D$1-W4110)/365,IF($D$1&lt;=Z4110,Y4110,IF($D$1&lt;=AA4110,Y4110+($D$1-Z4110)/365,IF($D$1&lt;=AC4110,(Y4110+AB4110),IF($D$1&lt;=AD4110,(Y4110+AB4110)+($D$1-AC4110)/365,IF($D$1&lt;=AF4110,(Y4110+AB4110+AE4110),AM4110)))))))</f>
        <v>0</v>
      </c>
      <c r="AM4110" s="53" t="n">
        <f aca="false">IF($D$1&lt;=AG4110,(Y4110+AB4110+AE4110)+($D$1-AF4110)/365,IF($D$1&lt;=AI4110,(Y4110+AB4110+AE4110+AH4110),IF($D$1&lt;=AJ4110,(Y4110+AB4110+AE4110+AH4110)+($D$1-AI4110)/365,(Y4110+AB4110+AE4110+AH4110+AK4110))))</f>
        <v>0</v>
      </c>
    </row>
    <row r="4111" customFormat="false" ht="12.75" hidden="false" customHeight="true" outlineLevel="0" collapsed="false">
      <c r="T4111" s="49" t="n">
        <f aca="false">IF(U4111&gt;=V4111,(U4111-V4111),"Fehler!")</f>
        <v>0</v>
      </c>
      <c r="U4111" s="50" t="n">
        <f aca="false">IF(D4111&gt;0,($D$1-D4111)/365,0)</f>
        <v>0</v>
      </c>
      <c r="V4111" s="50" t="n">
        <f aca="false">AL4111</f>
        <v>0</v>
      </c>
      <c r="W4111" s="51"/>
      <c r="X4111" s="51"/>
      <c r="Y4111" s="52" t="n">
        <f aca="false">(X4111-W4111)/365</f>
        <v>0</v>
      </c>
      <c r="Z4111" s="51"/>
      <c r="AA4111" s="51"/>
      <c r="AB4111" s="52" t="n">
        <f aca="false">(AA4111-Z4111)/365</f>
        <v>0</v>
      </c>
      <c r="AC4111" s="51"/>
      <c r="AD4111" s="51"/>
      <c r="AE4111" s="52" t="n">
        <f aca="false">(AD4111-AC4111)/365</f>
        <v>0</v>
      </c>
      <c r="AF4111" s="51"/>
      <c r="AG4111" s="51"/>
      <c r="AH4111" s="52" t="n">
        <f aca="false">(AG4111-AF4111)/365</f>
        <v>0</v>
      </c>
      <c r="AI4111" s="51"/>
      <c r="AJ4111" s="51"/>
      <c r="AK4111" s="52" t="n">
        <f aca="false">(AJ4111-AI4111)/365</f>
        <v>0</v>
      </c>
      <c r="AL4111" s="53" t="n">
        <f aca="false">IF($D$1&lt;=W4111,0,IF($D$1&lt;=X4111,($D$1-W4111)/365,IF($D$1&lt;=Z4111,Y4111,IF($D$1&lt;=AA4111,Y4111+($D$1-Z4111)/365,IF($D$1&lt;=AC4111,(Y4111+AB4111),IF($D$1&lt;=AD4111,(Y4111+AB4111)+($D$1-AC4111)/365,IF($D$1&lt;=AF4111,(Y4111+AB4111+AE4111),AM4111)))))))</f>
        <v>0</v>
      </c>
      <c r="AM4111" s="53" t="n">
        <f aca="false">IF($D$1&lt;=AG4111,(Y4111+AB4111+AE4111)+($D$1-AF4111)/365,IF($D$1&lt;=AI4111,(Y4111+AB4111+AE4111+AH4111),IF($D$1&lt;=AJ4111,(Y4111+AB4111+AE4111+AH4111)+($D$1-AI4111)/365,(Y4111+AB4111+AE4111+AH4111+AK4111))))</f>
        <v>0</v>
      </c>
    </row>
    <row r="4112" customFormat="false" ht="12.75" hidden="false" customHeight="true" outlineLevel="0" collapsed="false">
      <c r="T4112" s="49" t="n">
        <f aca="false">IF(U4112&gt;=V4112,(U4112-V4112),"Fehler!")</f>
        <v>0</v>
      </c>
      <c r="U4112" s="50" t="n">
        <f aca="false">IF(D4112&gt;0,($D$1-D4112)/365,0)</f>
        <v>0</v>
      </c>
      <c r="V4112" s="50" t="n">
        <f aca="false">AL4112</f>
        <v>0</v>
      </c>
      <c r="W4112" s="51"/>
      <c r="X4112" s="51"/>
      <c r="Y4112" s="52" t="n">
        <f aca="false">(X4112-W4112)/365</f>
        <v>0</v>
      </c>
      <c r="Z4112" s="51"/>
      <c r="AA4112" s="51"/>
      <c r="AB4112" s="52" t="n">
        <f aca="false">(AA4112-Z4112)/365</f>
        <v>0</v>
      </c>
      <c r="AC4112" s="51"/>
      <c r="AD4112" s="51"/>
      <c r="AE4112" s="52" t="n">
        <f aca="false">(AD4112-AC4112)/365</f>
        <v>0</v>
      </c>
      <c r="AF4112" s="51"/>
      <c r="AG4112" s="51"/>
      <c r="AH4112" s="52" t="n">
        <f aca="false">(AG4112-AF4112)/365</f>
        <v>0</v>
      </c>
      <c r="AI4112" s="51"/>
      <c r="AJ4112" s="51"/>
      <c r="AK4112" s="52" t="n">
        <f aca="false">(AJ4112-AI4112)/365</f>
        <v>0</v>
      </c>
      <c r="AL4112" s="53" t="n">
        <f aca="false">IF($D$1&lt;=W4112,0,IF($D$1&lt;=X4112,($D$1-W4112)/365,IF($D$1&lt;=Z4112,Y4112,IF($D$1&lt;=AA4112,Y4112+($D$1-Z4112)/365,IF($D$1&lt;=AC4112,(Y4112+AB4112),IF($D$1&lt;=AD4112,(Y4112+AB4112)+($D$1-AC4112)/365,IF($D$1&lt;=AF4112,(Y4112+AB4112+AE4112),AM4112)))))))</f>
        <v>0</v>
      </c>
      <c r="AM4112" s="53" t="n">
        <f aca="false">IF($D$1&lt;=AG4112,(Y4112+AB4112+AE4112)+($D$1-AF4112)/365,IF($D$1&lt;=AI4112,(Y4112+AB4112+AE4112+AH4112),IF($D$1&lt;=AJ4112,(Y4112+AB4112+AE4112+AH4112)+($D$1-AI4112)/365,(Y4112+AB4112+AE4112+AH4112+AK4112))))</f>
        <v>0</v>
      </c>
    </row>
    <row r="4113" customFormat="false" ht="12.75" hidden="false" customHeight="true" outlineLevel="0" collapsed="false">
      <c r="T4113" s="49" t="n">
        <f aca="false">IF(U4113&gt;=V4113,(U4113-V4113),"Fehler!")</f>
        <v>0</v>
      </c>
      <c r="U4113" s="50" t="n">
        <f aca="false">IF(D4113&gt;0,($D$1-D4113)/365,0)</f>
        <v>0</v>
      </c>
      <c r="V4113" s="50" t="n">
        <f aca="false">AL4113</f>
        <v>0</v>
      </c>
      <c r="W4113" s="51"/>
      <c r="X4113" s="51"/>
      <c r="Y4113" s="52" t="n">
        <f aca="false">(X4113-W4113)/365</f>
        <v>0</v>
      </c>
      <c r="Z4113" s="51"/>
      <c r="AA4113" s="51"/>
      <c r="AB4113" s="52" t="n">
        <f aca="false">(AA4113-Z4113)/365</f>
        <v>0</v>
      </c>
      <c r="AC4113" s="51"/>
      <c r="AD4113" s="51"/>
      <c r="AE4113" s="52" t="n">
        <f aca="false">(AD4113-AC4113)/365</f>
        <v>0</v>
      </c>
      <c r="AF4113" s="51"/>
      <c r="AG4113" s="51"/>
      <c r="AH4113" s="52" t="n">
        <f aca="false">(AG4113-AF4113)/365</f>
        <v>0</v>
      </c>
      <c r="AI4113" s="51"/>
      <c r="AJ4113" s="51"/>
      <c r="AK4113" s="52" t="n">
        <f aca="false">(AJ4113-AI4113)/365</f>
        <v>0</v>
      </c>
      <c r="AL4113" s="53" t="n">
        <f aca="false">IF($D$1&lt;=W4113,0,IF($D$1&lt;=X4113,($D$1-W4113)/365,IF($D$1&lt;=Z4113,Y4113,IF($D$1&lt;=AA4113,Y4113+($D$1-Z4113)/365,IF($D$1&lt;=AC4113,(Y4113+AB4113),IF($D$1&lt;=AD4113,(Y4113+AB4113)+($D$1-AC4113)/365,IF($D$1&lt;=AF4113,(Y4113+AB4113+AE4113),AM4113)))))))</f>
        <v>0</v>
      </c>
      <c r="AM4113" s="53" t="n">
        <f aca="false">IF($D$1&lt;=AG4113,(Y4113+AB4113+AE4113)+($D$1-AF4113)/365,IF($D$1&lt;=AI4113,(Y4113+AB4113+AE4113+AH4113),IF($D$1&lt;=AJ4113,(Y4113+AB4113+AE4113+AH4113)+($D$1-AI4113)/365,(Y4113+AB4113+AE4113+AH4113+AK4113))))</f>
        <v>0</v>
      </c>
    </row>
    <row r="4114" customFormat="false" ht="12.75" hidden="false" customHeight="true" outlineLevel="0" collapsed="false">
      <c r="T4114" s="49" t="n">
        <f aca="false">IF(U4114&gt;=V4114,(U4114-V4114),"Fehler!")</f>
        <v>0</v>
      </c>
      <c r="U4114" s="50" t="n">
        <f aca="false">IF(D4114&gt;0,($D$1-D4114)/365,0)</f>
        <v>0</v>
      </c>
      <c r="V4114" s="50" t="n">
        <f aca="false">AL4114</f>
        <v>0</v>
      </c>
      <c r="W4114" s="51"/>
      <c r="X4114" s="51"/>
      <c r="Y4114" s="52" t="n">
        <f aca="false">(X4114-W4114)/365</f>
        <v>0</v>
      </c>
      <c r="Z4114" s="51"/>
      <c r="AA4114" s="51"/>
      <c r="AB4114" s="52" t="n">
        <f aca="false">(AA4114-Z4114)/365</f>
        <v>0</v>
      </c>
      <c r="AC4114" s="51"/>
      <c r="AD4114" s="51"/>
      <c r="AE4114" s="52" t="n">
        <f aca="false">(AD4114-AC4114)/365</f>
        <v>0</v>
      </c>
      <c r="AF4114" s="51"/>
      <c r="AG4114" s="51"/>
      <c r="AH4114" s="52" t="n">
        <f aca="false">(AG4114-AF4114)/365</f>
        <v>0</v>
      </c>
      <c r="AI4114" s="51"/>
      <c r="AJ4114" s="51"/>
      <c r="AK4114" s="52" t="n">
        <f aca="false">(AJ4114-AI4114)/365</f>
        <v>0</v>
      </c>
      <c r="AL4114" s="53" t="n">
        <f aca="false">IF($D$1&lt;=W4114,0,IF($D$1&lt;=X4114,($D$1-W4114)/365,IF($D$1&lt;=Z4114,Y4114,IF($D$1&lt;=AA4114,Y4114+($D$1-Z4114)/365,IF($D$1&lt;=AC4114,(Y4114+AB4114),IF($D$1&lt;=AD4114,(Y4114+AB4114)+($D$1-AC4114)/365,IF($D$1&lt;=AF4114,(Y4114+AB4114+AE4114),AM4114)))))))</f>
        <v>0</v>
      </c>
      <c r="AM4114" s="53" t="n">
        <f aca="false">IF($D$1&lt;=AG4114,(Y4114+AB4114+AE4114)+($D$1-AF4114)/365,IF($D$1&lt;=AI4114,(Y4114+AB4114+AE4114+AH4114),IF($D$1&lt;=AJ4114,(Y4114+AB4114+AE4114+AH4114)+($D$1-AI4114)/365,(Y4114+AB4114+AE4114+AH4114+AK4114))))</f>
        <v>0</v>
      </c>
    </row>
    <row r="4115" customFormat="false" ht="12.75" hidden="false" customHeight="true" outlineLevel="0" collapsed="false">
      <c r="T4115" s="49" t="n">
        <f aca="false">IF(U4115&gt;=V4115,(U4115-V4115),"Fehler!")</f>
        <v>0</v>
      </c>
      <c r="U4115" s="50" t="n">
        <f aca="false">IF(D4115&gt;0,($D$1-D4115)/365,0)</f>
        <v>0</v>
      </c>
      <c r="V4115" s="50" t="n">
        <f aca="false">AL4115</f>
        <v>0</v>
      </c>
      <c r="W4115" s="51"/>
      <c r="X4115" s="51"/>
      <c r="Y4115" s="52" t="n">
        <f aca="false">(X4115-W4115)/365</f>
        <v>0</v>
      </c>
      <c r="Z4115" s="51"/>
      <c r="AA4115" s="51"/>
      <c r="AB4115" s="52" t="n">
        <f aca="false">(AA4115-Z4115)/365</f>
        <v>0</v>
      </c>
      <c r="AC4115" s="51"/>
      <c r="AD4115" s="51"/>
      <c r="AE4115" s="52" t="n">
        <f aca="false">(AD4115-AC4115)/365</f>
        <v>0</v>
      </c>
      <c r="AF4115" s="51"/>
      <c r="AG4115" s="51"/>
      <c r="AH4115" s="52" t="n">
        <f aca="false">(AG4115-AF4115)/365</f>
        <v>0</v>
      </c>
      <c r="AI4115" s="51"/>
      <c r="AJ4115" s="51"/>
      <c r="AK4115" s="52" t="n">
        <f aca="false">(AJ4115-AI4115)/365</f>
        <v>0</v>
      </c>
      <c r="AL4115" s="53" t="n">
        <f aca="false">IF($D$1&lt;=W4115,0,IF($D$1&lt;=X4115,($D$1-W4115)/365,IF($D$1&lt;=Z4115,Y4115,IF($D$1&lt;=AA4115,Y4115+($D$1-Z4115)/365,IF($D$1&lt;=AC4115,(Y4115+AB4115),IF($D$1&lt;=AD4115,(Y4115+AB4115)+($D$1-AC4115)/365,IF($D$1&lt;=AF4115,(Y4115+AB4115+AE4115),AM4115)))))))</f>
        <v>0</v>
      </c>
      <c r="AM4115" s="53" t="n">
        <f aca="false">IF($D$1&lt;=AG4115,(Y4115+AB4115+AE4115)+($D$1-AF4115)/365,IF($D$1&lt;=AI4115,(Y4115+AB4115+AE4115+AH4115),IF($D$1&lt;=AJ4115,(Y4115+AB4115+AE4115+AH4115)+($D$1-AI4115)/365,(Y4115+AB4115+AE4115+AH4115+AK4115))))</f>
        <v>0</v>
      </c>
    </row>
    <row r="4116" customFormat="false" ht="12.75" hidden="false" customHeight="true" outlineLevel="0" collapsed="false">
      <c r="T4116" s="49" t="n">
        <f aca="false">IF(U4116&gt;=V4116,(U4116-V4116),"Fehler!")</f>
        <v>0</v>
      </c>
      <c r="U4116" s="50" t="n">
        <f aca="false">IF(D4116&gt;0,($D$1-D4116)/365,0)</f>
        <v>0</v>
      </c>
      <c r="V4116" s="50" t="n">
        <f aca="false">AL4116</f>
        <v>0</v>
      </c>
      <c r="W4116" s="51"/>
      <c r="X4116" s="51"/>
      <c r="Y4116" s="52" t="n">
        <f aca="false">(X4116-W4116)/365</f>
        <v>0</v>
      </c>
      <c r="Z4116" s="51"/>
      <c r="AA4116" s="51"/>
      <c r="AB4116" s="52" t="n">
        <f aca="false">(AA4116-Z4116)/365</f>
        <v>0</v>
      </c>
      <c r="AC4116" s="51"/>
      <c r="AD4116" s="51"/>
      <c r="AE4116" s="52" t="n">
        <f aca="false">(AD4116-AC4116)/365</f>
        <v>0</v>
      </c>
      <c r="AF4116" s="51"/>
      <c r="AG4116" s="51"/>
      <c r="AH4116" s="52" t="n">
        <f aca="false">(AG4116-AF4116)/365</f>
        <v>0</v>
      </c>
      <c r="AI4116" s="51"/>
      <c r="AJ4116" s="51"/>
      <c r="AK4116" s="52" t="n">
        <f aca="false">(AJ4116-AI4116)/365</f>
        <v>0</v>
      </c>
      <c r="AL4116" s="53" t="n">
        <f aca="false">IF($D$1&lt;=W4116,0,IF($D$1&lt;=X4116,($D$1-W4116)/365,IF($D$1&lt;=Z4116,Y4116,IF($D$1&lt;=AA4116,Y4116+($D$1-Z4116)/365,IF($D$1&lt;=AC4116,(Y4116+AB4116),IF($D$1&lt;=AD4116,(Y4116+AB4116)+($D$1-AC4116)/365,IF($D$1&lt;=AF4116,(Y4116+AB4116+AE4116),AM4116)))))))</f>
        <v>0</v>
      </c>
      <c r="AM4116" s="53" t="n">
        <f aca="false">IF($D$1&lt;=AG4116,(Y4116+AB4116+AE4116)+($D$1-AF4116)/365,IF($D$1&lt;=AI4116,(Y4116+AB4116+AE4116+AH4116),IF($D$1&lt;=AJ4116,(Y4116+AB4116+AE4116+AH4116)+($D$1-AI4116)/365,(Y4116+AB4116+AE4116+AH4116+AK4116))))</f>
        <v>0</v>
      </c>
    </row>
    <row r="4117" customFormat="false" ht="12.75" hidden="false" customHeight="true" outlineLevel="0" collapsed="false">
      <c r="T4117" s="49" t="n">
        <f aca="false">IF(U4117&gt;=V4117,(U4117-V4117),"Fehler!")</f>
        <v>0</v>
      </c>
      <c r="U4117" s="50" t="n">
        <f aca="false">IF(D4117&gt;0,($D$1-D4117)/365,0)</f>
        <v>0</v>
      </c>
      <c r="V4117" s="50" t="n">
        <f aca="false">AL4117</f>
        <v>0</v>
      </c>
      <c r="W4117" s="51"/>
      <c r="X4117" s="51"/>
      <c r="Y4117" s="52" t="n">
        <f aca="false">(X4117-W4117)/365</f>
        <v>0</v>
      </c>
      <c r="Z4117" s="51"/>
      <c r="AA4117" s="51"/>
      <c r="AB4117" s="52" t="n">
        <f aca="false">(AA4117-Z4117)/365</f>
        <v>0</v>
      </c>
      <c r="AC4117" s="51"/>
      <c r="AD4117" s="51"/>
      <c r="AE4117" s="52" t="n">
        <f aca="false">(AD4117-AC4117)/365</f>
        <v>0</v>
      </c>
      <c r="AF4117" s="51"/>
      <c r="AG4117" s="51"/>
      <c r="AH4117" s="52" t="n">
        <f aca="false">(AG4117-AF4117)/365</f>
        <v>0</v>
      </c>
      <c r="AI4117" s="51"/>
      <c r="AJ4117" s="51"/>
      <c r="AK4117" s="52" t="n">
        <f aca="false">(AJ4117-AI4117)/365</f>
        <v>0</v>
      </c>
      <c r="AL4117" s="53" t="n">
        <f aca="false">IF($D$1&lt;=W4117,0,IF($D$1&lt;=X4117,($D$1-W4117)/365,IF($D$1&lt;=Z4117,Y4117,IF($D$1&lt;=AA4117,Y4117+($D$1-Z4117)/365,IF($D$1&lt;=AC4117,(Y4117+AB4117),IF($D$1&lt;=AD4117,(Y4117+AB4117)+($D$1-AC4117)/365,IF($D$1&lt;=AF4117,(Y4117+AB4117+AE4117),AM4117)))))))</f>
        <v>0</v>
      </c>
      <c r="AM4117" s="53" t="n">
        <f aca="false">IF($D$1&lt;=AG4117,(Y4117+AB4117+AE4117)+($D$1-AF4117)/365,IF($D$1&lt;=AI4117,(Y4117+AB4117+AE4117+AH4117),IF($D$1&lt;=AJ4117,(Y4117+AB4117+AE4117+AH4117)+($D$1-AI4117)/365,(Y4117+AB4117+AE4117+AH4117+AK4117))))</f>
        <v>0</v>
      </c>
    </row>
    <row r="4118" customFormat="false" ht="12.75" hidden="false" customHeight="true" outlineLevel="0" collapsed="false">
      <c r="T4118" s="49" t="n">
        <f aca="false">IF(U4118&gt;=V4118,(U4118-V4118),"Fehler!")</f>
        <v>0</v>
      </c>
      <c r="U4118" s="50" t="n">
        <f aca="false">IF(D4118&gt;0,($D$1-D4118)/365,0)</f>
        <v>0</v>
      </c>
      <c r="V4118" s="50" t="n">
        <f aca="false">AL4118</f>
        <v>0</v>
      </c>
      <c r="W4118" s="51"/>
      <c r="X4118" s="51"/>
      <c r="Y4118" s="52" t="n">
        <f aca="false">(X4118-W4118)/365</f>
        <v>0</v>
      </c>
      <c r="Z4118" s="51"/>
      <c r="AA4118" s="51"/>
      <c r="AB4118" s="52" t="n">
        <f aca="false">(AA4118-Z4118)/365</f>
        <v>0</v>
      </c>
      <c r="AC4118" s="51"/>
      <c r="AD4118" s="51"/>
      <c r="AE4118" s="52" t="n">
        <f aca="false">(AD4118-AC4118)/365</f>
        <v>0</v>
      </c>
      <c r="AF4118" s="51"/>
      <c r="AG4118" s="51"/>
      <c r="AH4118" s="52" t="n">
        <f aca="false">(AG4118-AF4118)/365</f>
        <v>0</v>
      </c>
      <c r="AI4118" s="51"/>
      <c r="AJ4118" s="51"/>
      <c r="AK4118" s="52" t="n">
        <f aca="false">(AJ4118-AI4118)/365</f>
        <v>0</v>
      </c>
      <c r="AL4118" s="53" t="n">
        <f aca="false">IF($D$1&lt;=W4118,0,IF($D$1&lt;=X4118,($D$1-W4118)/365,IF($D$1&lt;=Z4118,Y4118,IF($D$1&lt;=AA4118,Y4118+($D$1-Z4118)/365,IF($D$1&lt;=AC4118,(Y4118+AB4118),IF($D$1&lt;=AD4118,(Y4118+AB4118)+($D$1-AC4118)/365,IF($D$1&lt;=AF4118,(Y4118+AB4118+AE4118),AM4118)))))))</f>
        <v>0</v>
      </c>
      <c r="AM4118" s="53" t="n">
        <f aca="false">IF($D$1&lt;=AG4118,(Y4118+AB4118+AE4118)+($D$1-AF4118)/365,IF($D$1&lt;=AI4118,(Y4118+AB4118+AE4118+AH4118),IF($D$1&lt;=AJ4118,(Y4118+AB4118+AE4118+AH4118)+($D$1-AI4118)/365,(Y4118+AB4118+AE4118+AH4118+AK4118))))</f>
        <v>0</v>
      </c>
    </row>
    <row r="4119" customFormat="false" ht="12.75" hidden="false" customHeight="true" outlineLevel="0" collapsed="false">
      <c r="T4119" s="49" t="n">
        <f aca="false">IF(U4119&gt;=V4119,(U4119-V4119),"Fehler!")</f>
        <v>0</v>
      </c>
      <c r="U4119" s="50" t="n">
        <f aca="false">IF(D4119&gt;0,($D$1-D4119)/365,0)</f>
        <v>0</v>
      </c>
      <c r="V4119" s="50" t="n">
        <f aca="false">AL4119</f>
        <v>0</v>
      </c>
      <c r="W4119" s="51"/>
      <c r="X4119" s="51"/>
      <c r="Y4119" s="52" t="n">
        <f aca="false">(X4119-W4119)/365</f>
        <v>0</v>
      </c>
      <c r="Z4119" s="51"/>
      <c r="AA4119" s="51"/>
      <c r="AB4119" s="52" t="n">
        <f aca="false">(AA4119-Z4119)/365</f>
        <v>0</v>
      </c>
      <c r="AC4119" s="51"/>
      <c r="AD4119" s="51"/>
      <c r="AE4119" s="52" t="n">
        <f aca="false">(AD4119-AC4119)/365</f>
        <v>0</v>
      </c>
      <c r="AF4119" s="51"/>
      <c r="AG4119" s="51"/>
      <c r="AH4119" s="52" t="n">
        <f aca="false">(AG4119-AF4119)/365</f>
        <v>0</v>
      </c>
      <c r="AI4119" s="51"/>
      <c r="AJ4119" s="51"/>
      <c r="AK4119" s="52" t="n">
        <f aca="false">(AJ4119-AI4119)/365</f>
        <v>0</v>
      </c>
      <c r="AL4119" s="53" t="n">
        <f aca="false">IF($D$1&lt;=W4119,0,IF($D$1&lt;=X4119,($D$1-W4119)/365,IF($D$1&lt;=Z4119,Y4119,IF($D$1&lt;=AA4119,Y4119+($D$1-Z4119)/365,IF($D$1&lt;=AC4119,(Y4119+AB4119),IF($D$1&lt;=AD4119,(Y4119+AB4119)+($D$1-AC4119)/365,IF($D$1&lt;=AF4119,(Y4119+AB4119+AE4119),AM4119)))))))</f>
        <v>0</v>
      </c>
      <c r="AM4119" s="53" t="n">
        <f aca="false">IF($D$1&lt;=AG4119,(Y4119+AB4119+AE4119)+($D$1-AF4119)/365,IF($D$1&lt;=AI4119,(Y4119+AB4119+AE4119+AH4119),IF($D$1&lt;=AJ4119,(Y4119+AB4119+AE4119+AH4119)+($D$1-AI4119)/365,(Y4119+AB4119+AE4119+AH4119+AK4119))))</f>
        <v>0</v>
      </c>
    </row>
    <row r="4120" customFormat="false" ht="12.75" hidden="false" customHeight="true" outlineLevel="0" collapsed="false">
      <c r="T4120" s="49" t="n">
        <f aca="false">IF(U4120&gt;=V4120,(U4120-V4120),"Fehler!")</f>
        <v>0</v>
      </c>
      <c r="U4120" s="50" t="n">
        <f aca="false">IF(D4120&gt;0,($D$1-D4120)/365,0)</f>
        <v>0</v>
      </c>
      <c r="V4120" s="50" t="n">
        <f aca="false">AL4120</f>
        <v>0</v>
      </c>
      <c r="W4120" s="51"/>
      <c r="X4120" s="51"/>
      <c r="Y4120" s="52" t="n">
        <f aca="false">(X4120-W4120)/365</f>
        <v>0</v>
      </c>
      <c r="Z4120" s="51"/>
      <c r="AA4120" s="51"/>
      <c r="AB4120" s="52" t="n">
        <f aca="false">(AA4120-Z4120)/365</f>
        <v>0</v>
      </c>
      <c r="AC4120" s="51"/>
      <c r="AD4120" s="51"/>
      <c r="AE4120" s="52" t="n">
        <f aca="false">(AD4120-AC4120)/365</f>
        <v>0</v>
      </c>
      <c r="AF4120" s="51"/>
      <c r="AG4120" s="51"/>
      <c r="AH4120" s="52" t="n">
        <f aca="false">(AG4120-AF4120)/365</f>
        <v>0</v>
      </c>
      <c r="AI4120" s="51"/>
      <c r="AJ4120" s="51"/>
      <c r="AK4120" s="52" t="n">
        <f aca="false">(AJ4120-AI4120)/365</f>
        <v>0</v>
      </c>
      <c r="AL4120" s="53" t="n">
        <f aca="false">IF($D$1&lt;=W4120,0,IF($D$1&lt;=X4120,($D$1-W4120)/365,IF($D$1&lt;=Z4120,Y4120,IF($D$1&lt;=AA4120,Y4120+($D$1-Z4120)/365,IF($D$1&lt;=AC4120,(Y4120+AB4120),IF($D$1&lt;=AD4120,(Y4120+AB4120)+($D$1-AC4120)/365,IF($D$1&lt;=AF4120,(Y4120+AB4120+AE4120),AM4120)))))))</f>
        <v>0</v>
      </c>
      <c r="AM4120" s="53" t="n">
        <f aca="false">IF($D$1&lt;=AG4120,(Y4120+AB4120+AE4120)+($D$1-AF4120)/365,IF($D$1&lt;=AI4120,(Y4120+AB4120+AE4120+AH4120),IF($D$1&lt;=AJ4120,(Y4120+AB4120+AE4120+AH4120)+($D$1-AI4120)/365,(Y4120+AB4120+AE4120+AH4120+AK4120))))</f>
        <v>0</v>
      </c>
    </row>
    <row r="4121" customFormat="false" ht="12.75" hidden="false" customHeight="true" outlineLevel="0" collapsed="false">
      <c r="T4121" s="49" t="n">
        <f aca="false">IF(U4121&gt;=V4121,(U4121-V4121),"Fehler!")</f>
        <v>0</v>
      </c>
      <c r="U4121" s="50" t="n">
        <f aca="false">IF(D4121&gt;0,($D$1-D4121)/365,0)</f>
        <v>0</v>
      </c>
      <c r="V4121" s="50" t="n">
        <f aca="false">AL4121</f>
        <v>0</v>
      </c>
      <c r="W4121" s="51"/>
      <c r="X4121" s="51"/>
      <c r="Y4121" s="52" t="n">
        <f aca="false">(X4121-W4121)/365</f>
        <v>0</v>
      </c>
      <c r="Z4121" s="51"/>
      <c r="AA4121" s="51"/>
      <c r="AB4121" s="52" t="n">
        <f aca="false">(AA4121-Z4121)/365</f>
        <v>0</v>
      </c>
      <c r="AC4121" s="51"/>
      <c r="AD4121" s="51"/>
      <c r="AE4121" s="52" t="n">
        <f aca="false">(AD4121-AC4121)/365</f>
        <v>0</v>
      </c>
      <c r="AF4121" s="51"/>
      <c r="AG4121" s="51"/>
      <c r="AH4121" s="52" t="n">
        <f aca="false">(AG4121-AF4121)/365</f>
        <v>0</v>
      </c>
      <c r="AI4121" s="51"/>
      <c r="AJ4121" s="51"/>
      <c r="AK4121" s="52" t="n">
        <f aca="false">(AJ4121-AI4121)/365</f>
        <v>0</v>
      </c>
      <c r="AL4121" s="53" t="n">
        <f aca="false">IF($D$1&lt;=W4121,0,IF($D$1&lt;=X4121,($D$1-W4121)/365,IF($D$1&lt;=Z4121,Y4121,IF($D$1&lt;=AA4121,Y4121+($D$1-Z4121)/365,IF($D$1&lt;=AC4121,(Y4121+AB4121),IF($D$1&lt;=AD4121,(Y4121+AB4121)+($D$1-AC4121)/365,IF($D$1&lt;=AF4121,(Y4121+AB4121+AE4121),AM4121)))))))</f>
        <v>0</v>
      </c>
      <c r="AM4121" s="53" t="n">
        <f aca="false">IF($D$1&lt;=AG4121,(Y4121+AB4121+AE4121)+($D$1-AF4121)/365,IF($D$1&lt;=AI4121,(Y4121+AB4121+AE4121+AH4121),IF($D$1&lt;=AJ4121,(Y4121+AB4121+AE4121+AH4121)+($D$1-AI4121)/365,(Y4121+AB4121+AE4121+AH4121+AK4121))))</f>
        <v>0</v>
      </c>
    </row>
    <row r="4122" customFormat="false" ht="12.75" hidden="false" customHeight="true" outlineLevel="0" collapsed="false">
      <c r="T4122" s="49" t="n">
        <f aca="false">IF(U4122&gt;=V4122,(U4122-V4122),"Fehler!")</f>
        <v>0</v>
      </c>
      <c r="U4122" s="50" t="n">
        <f aca="false">IF(D4122&gt;0,($D$1-D4122)/365,0)</f>
        <v>0</v>
      </c>
      <c r="V4122" s="50" t="n">
        <f aca="false">AL4122</f>
        <v>0</v>
      </c>
      <c r="W4122" s="51"/>
      <c r="X4122" s="51"/>
      <c r="Y4122" s="52" t="n">
        <f aca="false">(X4122-W4122)/365</f>
        <v>0</v>
      </c>
      <c r="Z4122" s="51"/>
      <c r="AA4122" s="51"/>
      <c r="AB4122" s="52" t="n">
        <f aca="false">(AA4122-Z4122)/365</f>
        <v>0</v>
      </c>
      <c r="AC4122" s="51"/>
      <c r="AD4122" s="51"/>
      <c r="AE4122" s="52" t="n">
        <f aca="false">(AD4122-AC4122)/365</f>
        <v>0</v>
      </c>
      <c r="AF4122" s="51"/>
      <c r="AG4122" s="51"/>
      <c r="AH4122" s="52" t="n">
        <f aca="false">(AG4122-AF4122)/365</f>
        <v>0</v>
      </c>
      <c r="AI4122" s="51"/>
      <c r="AJ4122" s="51"/>
      <c r="AK4122" s="52" t="n">
        <f aca="false">(AJ4122-AI4122)/365</f>
        <v>0</v>
      </c>
      <c r="AL4122" s="53" t="n">
        <f aca="false">IF($D$1&lt;=W4122,0,IF($D$1&lt;=X4122,($D$1-W4122)/365,IF($D$1&lt;=Z4122,Y4122,IF($D$1&lt;=AA4122,Y4122+($D$1-Z4122)/365,IF($D$1&lt;=AC4122,(Y4122+AB4122),IF($D$1&lt;=AD4122,(Y4122+AB4122)+($D$1-AC4122)/365,IF($D$1&lt;=AF4122,(Y4122+AB4122+AE4122),AM4122)))))))</f>
        <v>0</v>
      </c>
      <c r="AM4122" s="53" t="n">
        <f aca="false">IF($D$1&lt;=AG4122,(Y4122+AB4122+AE4122)+($D$1-AF4122)/365,IF($D$1&lt;=AI4122,(Y4122+AB4122+AE4122+AH4122),IF($D$1&lt;=AJ4122,(Y4122+AB4122+AE4122+AH4122)+($D$1-AI4122)/365,(Y4122+AB4122+AE4122+AH4122+AK4122))))</f>
        <v>0</v>
      </c>
    </row>
    <row r="4123" customFormat="false" ht="12.75" hidden="false" customHeight="true" outlineLevel="0" collapsed="false">
      <c r="T4123" s="49" t="n">
        <f aca="false">IF(U4123&gt;=V4123,(U4123-V4123),"Fehler!")</f>
        <v>0</v>
      </c>
      <c r="U4123" s="50" t="n">
        <f aca="false">IF(D4123&gt;0,($D$1-D4123)/365,0)</f>
        <v>0</v>
      </c>
      <c r="V4123" s="50" t="n">
        <f aca="false">AL4123</f>
        <v>0</v>
      </c>
      <c r="W4123" s="51"/>
      <c r="X4123" s="51"/>
      <c r="Y4123" s="52" t="n">
        <f aca="false">(X4123-W4123)/365</f>
        <v>0</v>
      </c>
      <c r="Z4123" s="51"/>
      <c r="AA4123" s="51"/>
      <c r="AB4123" s="52" t="n">
        <f aca="false">(AA4123-Z4123)/365</f>
        <v>0</v>
      </c>
      <c r="AC4123" s="51"/>
      <c r="AD4123" s="51"/>
      <c r="AE4123" s="52" t="n">
        <f aca="false">(AD4123-AC4123)/365</f>
        <v>0</v>
      </c>
      <c r="AF4123" s="51"/>
      <c r="AG4123" s="51"/>
      <c r="AH4123" s="52" t="n">
        <f aca="false">(AG4123-AF4123)/365</f>
        <v>0</v>
      </c>
      <c r="AI4123" s="51"/>
      <c r="AJ4123" s="51"/>
      <c r="AK4123" s="52" t="n">
        <f aca="false">(AJ4123-AI4123)/365</f>
        <v>0</v>
      </c>
      <c r="AL4123" s="53" t="n">
        <f aca="false">IF($D$1&lt;=W4123,0,IF($D$1&lt;=X4123,($D$1-W4123)/365,IF($D$1&lt;=Z4123,Y4123,IF($D$1&lt;=AA4123,Y4123+($D$1-Z4123)/365,IF($D$1&lt;=AC4123,(Y4123+AB4123),IF($D$1&lt;=AD4123,(Y4123+AB4123)+($D$1-AC4123)/365,IF($D$1&lt;=AF4123,(Y4123+AB4123+AE4123),AM4123)))))))</f>
        <v>0</v>
      </c>
      <c r="AM4123" s="53" t="n">
        <f aca="false">IF($D$1&lt;=AG4123,(Y4123+AB4123+AE4123)+($D$1-AF4123)/365,IF($D$1&lt;=AI4123,(Y4123+AB4123+AE4123+AH4123),IF($D$1&lt;=AJ4123,(Y4123+AB4123+AE4123+AH4123)+($D$1-AI4123)/365,(Y4123+AB4123+AE4123+AH4123+AK4123))))</f>
        <v>0</v>
      </c>
    </row>
    <row r="4124" customFormat="false" ht="12.75" hidden="false" customHeight="true" outlineLevel="0" collapsed="false">
      <c r="T4124" s="49" t="n">
        <f aca="false">IF(U4124&gt;=V4124,(U4124-V4124),"Fehler!")</f>
        <v>0</v>
      </c>
      <c r="U4124" s="50" t="n">
        <f aca="false">IF(D4124&gt;0,($D$1-D4124)/365,0)</f>
        <v>0</v>
      </c>
      <c r="V4124" s="50" t="n">
        <f aca="false">AL4124</f>
        <v>0</v>
      </c>
      <c r="W4124" s="51"/>
      <c r="X4124" s="51"/>
      <c r="Y4124" s="52" t="n">
        <f aca="false">(X4124-W4124)/365</f>
        <v>0</v>
      </c>
      <c r="Z4124" s="51"/>
      <c r="AA4124" s="51"/>
      <c r="AB4124" s="52" t="n">
        <f aca="false">(AA4124-Z4124)/365</f>
        <v>0</v>
      </c>
      <c r="AC4124" s="51"/>
      <c r="AD4124" s="51"/>
      <c r="AE4124" s="52" t="n">
        <f aca="false">(AD4124-AC4124)/365</f>
        <v>0</v>
      </c>
      <c r="AF4124" s="51"/>
      <c r="AG4124" s="51"/>
      <c r="AH4124" s="52" t="n">
        <f aca="false">(AG4124-AF4124)/365</f>
        <v>0</v>
      </c>
      <c r="AI4124" s="51"/>
      <c r="AJ4124" s="51"/>
      <c r="AK4124" s="52" t="n">
        <f aca="false">(AJ4124-AI4124)/365</f>
        <v>0</v>
      </c>
      <c r="AL4124" s="53" t="n">
        <f aca="false">IF($D$1&lt;=W4124,0,IF($D$1&lt;=X4124,($D$1-W4124)/365,IF($D$1&lt;=Z4124,Y4124,IF($D$1&lt;=AA4124,Y4124+($D$1-Z4124)/365,IF($D$1&lt;=AC4124,(Y4124+AB4124),IF($D$1&lt;=AD4124,(Y4124+AB4124)+($D$1-AC4124)/365,IF($D$1&lt;=AF4124,(Y4124+AB4124+AE4124),AM4124)))))))</f>
        <v>0</v>
      </c>
      <c r="AM4124" s="53" t="n">
        <f aca="false">IF($D$1&lt;=AG4124,(Y4124+AB4124+AE4124)+($D$1-AF4124)/365,IF($D$1&lt;=AI4124,(Y4124+AB4124+AE4124+AH4124),IF($D$1&lt;=AJ4124,(Y4124+AB4124+AE4124+AH4124)+($D$1-AI4124)/365,(Y4124+AB4124+AE4124+AH4124+AK4124))))</f>
        <v>0</v>
      </c>
    </row>
    <row r="4125" customFormat="false" ht="12.75" hidden="false" customHeight="true" outlineLevel="0" collapsed="false">
      <c r="T4125" s="49" t="n">
        <f aca="false">IF(U4125&gt;=V4125,(U4125-V4125),"Fehler!")</f>
        <v>0</v>
      </c>
      <c r="U4125" s="50" t="n">
        <f aca="false">IF(D4125&gt;0,($D$1-D4125)/365,0)</f>
        <v>0</v>
      </c>
      <c r="V4125" s="50" t="n">
        <f aca="false">AL4125</f>
        <v>0</v>
      </c>
      <c r="W4125" s="51"/>
      <c r="X4125" s="51"/>
      <c r="Y4125" s="52" t="n">
        <f aca="false">(X4125-W4125)/365</f>
        <v>0</v>
      </c>
      <c r="Z4125" s="51"/>
      <c r="AA4125" s="51"/>
      <c r="AB4125" s="52" t="n">
        <f aca="false">(AA4125-Z4125)/365</f>
        <v>0</v>
      </c>
      <c r="AC4125" s="51"/>
      <c r="AD4125" s="51"/>
      <c r="AE4125" s="52" t="n">
        <f aca="false">(AD4125-AC4125)/365</f>
        <v>0</v>
      </c>
      <c r="AF4125" s="51"/>
      <c r="AG4125" s="51"/>
      <c r="AH4125" s="52" t="n">
        <f aca="false">(AG4125-AF4125)/365</f>
        <v>0</v>
      </c>
      <c r="AI4125" s="51"/>
      <c r="AJ4125" s="51"/>
      <c r="AK4125" s="52" t="n">
        <f aca="false">(AJ4125-AI4125)/365</f>
        <v>0</v>
      </c>
      <c r="AL4125" s="53" t="n">
        <f aca="false">IF($D$1&lt;=W4125,0,IF($D$1&lt;=X4125,($D$1-W4125)/365,IF($D$1&lt;=Z4125,Y4125,IF($D$1&lt;=AA4125,Y4125+($D$1-Z4125)/365,IF($D$1&lt;=AC4125,(Y4125+AB4125),IF($D$1&lt;=AD4125,(Y4125+AB4125)+($D$1-AC4125)/365,IF($D$1&lt;=AF4125,(Y4125+AB4125+AE4125),AM4125)))))))</f>
        <v>0</v>
      </c>
      <c r="AM4125" s="53" t="n">
        <f aca="false">IF($D$1&lt;=AG4125,(Y4125+AB4125+AE4125)+($D$1-AF4125)/365,IF($D$1&lt;=AI4125,(Y4125+AB4125+AE4125+AH4125),IF($D$1&lt;=AJ4125,(Y4125+AB4125+AE4125+AH4125)+($D$1-AI4125)/365,(Y4125+AB4125+AE4125+AH4125+AK4125))))</f>
        <v>0</v>
      </c>
    </row>
    <row r="4126" customFormat="false" ht="12.75" hidden="false" customHeight="true" outlineLevel="0" collapsed="false">
      <c r="T4126" s="49" t="n">
        <f aca="false">IF(U4126&gt;=V4126,(U4126-V4126),"Fehler!")</f>
        <v>0</v>
      </c>
      <c r="U4126" s="50" t="n">
        <f aca="false">IF(D4126&gt;0,($D$1-D4126)/365,0)</f>
        <v>0</v>
      </c>
      <c r="V4126" s="50" t="n">
        <f aca="false">AL4126</f>
        <v>0</v>
      </c>
      <c r="W4126" s="51"/>
      <c r="X4126" s="51"/>
      <c r="Y4126" s="52" t="n">
        <f aca="false">(X4126-W4126)/365</f>
        <v>0</v>
      </c>
      <c r="Z4126" s="51"/>
      <c r="AA4126" s="51"/>
      <c r="AB4126" s="52" t="n">
        <f aca="false">(AA4126-Z4126)/365</f>
        <v>0</v>
      </c>
      <c r="AC4126" s="51"/>
      <c r="AD4126" s="51"/>
      <c r="AE4126" s="52" t="n">
        <f aca="false">(AD4126-AC4126)/365</f>
        <v>0</v>
      </c>
      <c r="AF4126" s="51"/>
      <c r="AG4126" s="51"/>
      <c r="AH4126" s="52" t="n">
        <f aca="false">(AG4126-AF4126)/365</f>
        <v>0</v>
      </c>
      <c r="AI4126" s="51"/>
      <c r="AJ4126" s="51"/>
      <c r="AK4126" s="52" t="n">
        <f aca="false">(AJ4126-AI4126)/365</f>
        <v>0</v>
      </c>
      <c r="AL4126" s="53" t="n">
        <f aca="false">IF($D$1&lt;=W4126,0,IF($D$1&lt;=X4126,($D$1-W4126)/365,IF($D$1&lt;=Z4126,Y4126,IF($D$1&lt;=AA4126,Y4126+($D$1-Z4126)/365,IF($D$1&lt;=AC4126,(Y4126+AB4126),IF($D$1&lt;=AD4126,(Y4126+AB4126)+($D$1-AC4126)/365,IF($D$1&lt;=AF4126,(Y4126+AB4126+AE4126),AM4126)))))))</f>
        <v>0</v>
      </c>
      <c r="AM4126" s="53" t="n">
        <f aca="false">IF($D$1&lt;=AG4126,(Y4126+AB4126+AE4126)+($D$1-AF4126)/365,IF($D$1&lt;=AI4126,(Y4126+AB4126+AE4126+AH4126),IF($D$1&lt;=AJ4126,(Y4126+AB4126+AE4126+AH4126)+($D$1-AI4126)/365,(Y4126+AB4126+AE4126+AH4126+AK4126))))</f>
        <v>0</v>
      </c>
    </row>
    <row r="4127" customFormat="false" ht="12.75" hidden="false" customHeight="true" outlineLevel="0" collapsed="false">
      <c r="T4127" s="49" t="n">
        <f aca="false">IF(U4127&gt;=V4127,(U4127-V4127),"Fehler!")</f>
        <v>0</v>
      </c>
      <c r="U4127" s="50" t="n">
        <f aca="false">IF(D4127&gt;0,($D$1-D4127)/365,0)</f>
        <v>0</v>
      </c>
      <c r="V4127" s="50" t="n">
        <f aca="false">AL4127</f>
        <v>0</v>
      </c>
      <c r="W4127" s="51"/>
      <c r="X4127" s="51"/>
      <c r="Y4127" s="52" t="n">
        <f aca="false">(X4127-W4127)/365</f>
        <v>0</v>
      </c>
      <c r="Z4127" s="51"/>
      <c r="AA4127" s="51"/>
      <c r="AB4127" s="52" t="n">
        <f aca="false">(AA4127-Z4127)/365</f>
        <v>0</v>
      </c>
      <c r="AC4127" s="51"/>
      <c r="AD4127" s="51"/>
      <c r="AE4127" s="52" t="n">
        <f aca="false">(AD4127-AC4127)/365</f>
        <v>0</v>
      </c>
      <c r="AF4127" s="51"/>
      <c r="AG4127" s="51"/>
      <c r="AH4127" s="52" t="n">
        <f aca="false">(AG4127-AF4127)/365</f>
        <v>0</v>
      </c>
      <c r="AI4127" s="51"/>
      <c r="AJ4127" s="51"/>
      <c r="AK4127" s="52" t="n">
        <f aca="false">(AJ4127-AI4127)/365</f>
        <v>0</v>
      </c>
      <c r="AL4127" s="53" t="n">
        <f aca="false">IF($D$1&lt;=W4127,0,IF($D$1&lt;=X4127,($D$1-W4127)/365,IF($D$1&lt;=Z4127,Y4127,IF($D$1&lt;=AA4127,Y4127+($D$1-Z4127)/365,IF($D$1&lt;=AC4127,(Y4127+AB4127),IF($D$1&lt;=AD4127,(Y4127+AB4127)+($D$1-AC4127)/365,IF($D$1&lt;=AF4127,(Y4127+AB4127+AE4127),AM4127)))))))</f>
        <v>0</v>
      </c>
      <c r="AM4127" s="53" t="n">
        <f aca="false">IF($D$1&lt;=AG4127,(Y4127+AB4127+AE4127)+($D$1-AF4127)/365,IF($D$1&lt;=AI4127,(Y4127+AB4127+AE4127+AH4127),IF($D$1&lt;=AJ4127,(Y4127+AB4127+AE4127+AH4127)+($D$1-AI4127)/365,(Y4127+AB4127+AE4127+AH4127+AK4127))))</f>
        <v>0</v>
      </c>
    </row>
    <row r="4128" customFormat="false" ht="12.75" hidden="false" customHeight="true" outlineLevel="0" collapsed="false">
      <c r="T4128" s="49" t="n">
        <f aca="false">IF(U4128&gt;=V4128,(U4128-V4128),"Fehler!")</f>
        <v>0</v>
      </c>
      <c r="U4128" s="50" t="n">
        <f aca="false">IF(D4128&gt;0,($D$1-D4128)/365,0)</f>
        <v>0</v>
      </c>
      <c r="V4128" s="50" t="n">
        <f aca="false">AL4128</f>
        <v>0</v>
      </c>
      <c r="W4128" s="51"/>
      <c r="X4128" s="51"/>
      <c r="Y4128" s="52" t="n">
        <f aca="false">(X4128-W4128)/365</f>
        <v>0</v>
      </c>
      <c r="Z4128" s="51"/>
      <c r="AA4128" s="51"/>
      <c r="AB4128" s="52" t="n">
        <f aca="false">(AA4128-Z4128)/365</f>
        <v>0</v>
      </c>
      <c r="AC4128" s="51"/>
      <c r="AD4128" s="51"/>
      <c r="AE4128" s="52" t="n">
        <f aca="false">(AD4128-AC4128)/365</f>
        <v>0</v>
      </c>
      <c r="AF4128" s="51"/>
      <c r="AG4128" s="51"/>
      <c r="AH4128" s="52" t="n">
        <f aca="false">(AG4128-AF4128)/365</f>
        <v>0</v>
      </c>
      <c r="AI4128" s="51"/>
      <c r="AJ4128" s="51"/>
      <c r="AK4128" s="52" t="n">
        <f aca="false">(AJ4128-AI4128)/365</f>
        <v>0</v>
      </c>
      <c r="AL4128" s="53" t="n">
        <f aca="false">IF($D$1&lt;=W4128,0,IF($D$1&lt;=X4128,($D$1-W4128)/365,IF($D$1&lt;=Z4128,Y4128,IF($D$1&lt;=AA4128,Y4128+($D$1-Z4128)/365,IF($D$1&lt;=AC4128,(Y4128+AB4128),IF($D$1&lt;=AD4128,(Y4128+AB4128)+($D$1-AC4128)/365,IF($D$1&lt;=AF4128,(Y4128+AB4128+AE4128),AM4128)))))))</f>
        <v>0</v>
      </c>
      <c r="AM4128" s="53" t="n">
        <f aca="false">IF($D$1&lt;=AG4128,(Y4128+AB4128+AE4128)+($D$1-AF4128)/365,IF($D$1&lt;=AI4128,(Y4128+AB4128+AE4128+AH4128),IF($D$1&lt;=AJ4128,(Y4128+AB4128+AE4128+AH4128)+($D$1-AI4128)/365,(Y4128+AB4128+AE4128+AH4128+AK4128))))</f>
        <v>0</v>
      </c>
    </row>
    <row r="4129" customFormat="false" ht="12.75" hidden="false" customHeight="true" outlineLevel="0" collapsed="false">
      <c r="T4129" s="49" t="n">
        <f aca="false">IF(U4129&gt;=V4129,(U4129-V4129),"Fehler!")</f>
        <v>0</v>
      </c>
      <c r="U4129" s="50" t="n">
        <f aca="false">IF(D4129&gt;0,($D$1-D4129)/365,0)</f>
        <v>0</v>
      </c>
      <c r="V4129" s="50" t="n">
        <f aca="false">AL4129</f>
        <v>0</v>
      </c>
      <c r="W4129" s="51"/>
      <c r="X4129" s="51"/>
      <c r="Y4129" s="52" t="n">
        <f aca="false">(X4129-W4129)/365</f>
        <v>0</v>
      </c>
      <c r="Z4129" s="51"/>
      <c r="AA4129" s="51"/>
      <c r="AB4129" s="52" t="n">
        <f aca="false">(AA4129-Z4129)/365</f>
        <v>0</v>
      </c>
      <c r="AC4129" s="51"/>
      <c r="AD4129" s="51"/>
      <c r="AE4129" s="52" t="n">
        <f aca="false">(AD4129-AC4129)/365</f>
        <v>0</v>
      </c>
      <c r="AF4129" s="51"/>
      <c r="AG4129" s="51"/>
      <c r="AH4129" s="52" t="n">
        <f aca="false">(AG4129-AF4129)/365</f>
        <v>0</v>
      </c>
      <c r="AI4129" s="51"/>
      <c r="AJ4129" s="51"/>
      <c r="AK4129" s="52" t="n">
        <f aca="false">(AJ4129-AI4129)/365</f>
        <v>0</v>
      </c>
      <c r="AL4129" s="53" t="n">
        <f aca="false">IF($D$1&lt;=W4129,0,IF($D$1&lt;=X4129,($D$1-W4129)/365,IF($D$1&lt;=Z4129,Y4129,IF($D$1&lt;=AA4129,Y4129+($D$1-Z4129)/365,IF($D$1&lt;=AC4129,(Y4129+AB4129),IF($D$1&lt;=AD4129,(Y4129+AB4129)+($D$1-AC4129)/365,IF($D$1&lt;=AF4129,(Y4129+AB4129+AE4129),AM4129)))))))</f>
        <v>0</v>
      </c>
      <c r="AM4129" s="53" t="n">
        <f aca="false">IF($D$1&lt;=AG4129,(Y4129+AB4129+AE4129)+($D$1-AF4129)/365,IF($D$1&lt;=AI4129,(Y4129+AB4129+AE4129+AH4129),IF($D$1&lt;=AJ4129,(Y4129+AB4129+AE4129+AH4129)+($D$1-AI4129)/365,(Y4129+AB4129+AE4129+AH4129+AK4129))))</f>
        <v>0</v>
      </c>
    </row>
    <row r="4130" customFormat="false" ht="12.75" hidden="false" customHeight="true" outlineLevel="0" collapsed="false">
      <c r="T4130" s="49" t="n">
        <f aca="false">IF(U4130&gt;=V4130,(U4130-V4130),"Fehler!")</f>
        <v>0</v>
      </c>
      <c r="U4130" s="50" t="n">
        <f aca="false">IF(D4130&gt;0,($D$1-D4130)/365,0)</f>
        <v>0</v>
      </c>
      <c r="V4130" s="50" t="n">
        <f aca="false">AL4130</f>
        <v>0</v>
      </c>
      <c r="W4130" s="51"/>
      <c r="X4130" s="51"/>
      <c r="Y4130" s="52" t="n">
        <f aca="false">(X4130-W4130)/365</f>
        <v>0</v>
      </c>
      <c r="Z4130" s="51"/>
      <c r="AA4130" s="51"/>
      <c r="AB4130" s="52" t="n">
        <f aca="false">(AA4130-Z4130)/365</f>
        <v>0</v>
      </c>
      <c r="AC4130" s="51"/>
      <c r="AD4130" s="51"/>
      <c r="AE4130" s="52" t="n">
        <f aca="false">(AD4130-AC4130)/365</f>
        <v>0</v>
      </c>
      <c r="AF4130" s="51"/>
      <c r="AG4130" s="51"/>
      <c r="AH4130" s="52" t="n">
        <f aca="false">(AG4130-AF4130)/365</f>
        <v>0</v>
      </c>
      <c r="AI4130" s="51"/>
      <c r="AJ4130" s="51"/>
      <c r="AK4130" s="52" t="n">
        <f aca="false">(AJ4130-AI4130)/365</f>
        <v>0</v>
      </c>
      <c r="AL4130" s="53" t="n">
        <f aca="false">IF($D$1&lt;=W4130,0,IF($D$1&lt;=X4130,($D$1-W4130)/365,IF($D$1&lt;=Z4130,Y4130,IF($D$1&lt;=AA4130,Y4130+($D$1-Z4130)/365,IF($D$1&lt;=AC4130,(Y4130+AB4130),IF($D$1&lt;=AD4130,(Y4130+AB4130)+($D$1-AC4130)/365,IF($D$1&lt;=AF4130,(Y4130+AB4130+AE4130),AM4130)))))))</f>
        <v>0</v>
      </c>
      <c r="AM4130" s="53" t="n">
        <f aca="false">IF($D$1&lt;=AG4130,(Y4130+AB4130+AE4130)+($D$1-AF4130)/365,IF($D$1&lt;=AI4130,(Y4130+AB4130+AE4130+AH4130),IF($D$1&lt;=AJ4130,(Y4130+AB4130+AE4130+AH4130)+($D$1-AI4130)/365,(Y4130+AB4130+AE4130+AH4130+AK4130))))</f>
        <v>0</v>
      </c>
    </row>
    <row r="4131" customFormat="false" ht="12.75" hidden="false" customHeight="true" outlineLevel="0" collapsed="false">
      <c r="T4131" s="49" t="n">
        <f aca="false">IF(U4131&gt;=V4131,(U4131-V4131),"Fehler!")</f>
        <v>0</v>
      </c>
      <c r="U4131" s="50" t="n">
        <f aca="false">IF(D4131&gt;0,($D$1-D4131)/365,0)</f>
        <v>0</v>
      </c>
      <c r="V4131" s="50" t="n">
        <f aca="false">AL4131</f>
        <v>0</v>
      </c>
      <c r="W4131" s="51"/>
      <c r="X4131" s="51"/>
      <c r="Y4131" s="52" t="n">
        <f aca="false">(X4131-W4131)/365</f>
        <v>0</v>
      </c>
      <c r="Z4131" s="51"/>
      <c r="AA4131" s="51"/>
      <c r="AB4131" s="52" t="n">
        <f aca="false">(AA4131-Z4131)/365</f>
        <v>0</v>
      </c>
      <c r="AC4131" s="51"/>
      <c r="AD4131" s="51"/>
      <c r="AE4131" s="52" t="n">
        <f aca="false">(AD4131-AC4131)/365</f>
        <v>0</v>
      </c>
      <c r="AF4131" s="51"/>
      <c r="AG4131" s="51"/>
      <c r="AH4131" s="52" t="n">
        <f aca="false">(AG4131-AF4131)/365</f>
        <v>0</v>
      </c>
      <c r="AI4131" s="51"/>
      <c r="AJ4131" s="51"/>
      <c r="AK4131" s="52" t="n">
        <f aca="false">(AJ4131-AI4131)/365</f>
        <v>0</v>
      </c>
      <c r="AL4131" s="53" t="n">
        <f aca="false">IF($D$1&lt;=W4131,0,IF($D$1&lt;=X4131,($D$1-W4131)/365,IF($D$1&lt;=Z4131,Y4131,IF($D$1&lt;=AA4131,Y4131+($D$1-Z4131)/365,IF($D$1&lt;=AC4131,(Y4131+AB4131),IF($D$1&lt;=AD4131,(Y4131+AB4131)+($D$1-AC4131)/365,IF($D$1&lt;=AF4131,(Y4131+AB4131+AE4131),AM4131)))))))</f>
        <v>0</v>
      </c>
      <c r="AM4131" s="53" t="n">
        <f aca="false">IF($D$1&lt;=AG4131,(Y4131+AB4131+AE4131)+($D$1-AF4131)/365,IF($D$1&lt;=AI4131,(Y4131+AB4131+AE4131+AH4131),IF($D$1&lt;=AJ4131,(Y4131+AB4131+AE4131+AH4131)+($D$1-AI4131)/365,(Y4131+AB4131+AE4131+AH4131+AK4131))))</f>
        <v>0</v>
      </c>
    </row>
    <row r="4132" customFormat="false" ht="12.75" hidden="false" customHeight="true" outlineLevel="0" collapsed="false">
      <c r="T4132" s="49" t="n">
        <f aca="false">IF(U4132&gt;=V4132,(U4132-V4132),"Fehler!")</f>
        <v>0</v>
      </c>
      <c r="U4132" s="50" t="n">
        <f aca="false">IF(D4132&gt;0,($D$1-D4132)/365,0)</f>
        <v>0</v>
      </c>
      <c r="V4132" s="50" t="n">
        <f aca="false">AL4132</f>
        <v>0</v>
      </c>
      <c r="W4132" s="51"/>
      <c r="X4132" s="51"/>
      <c r="Y4132" s="52" t="n">
        <f aca="false">(X4132-W4132)/365</f>
        <v>0</v>
      </c>
      <c r="Z4132" s="51"/>
      <c r="AA4132" s="51"/>
      <c r="AB4132" s="52" t="n">
        <f aca="false">(AA4132-Z4132)/365</f>
        <v>0</v>
      </c>
      <c r="AC4132" s="51"/>
      <c r="AD4132" s="51"/>
      <c r="AE4132" s="52" t="n">
        <f aca="false">(AD4132-AC4132)/365</f>
        <v>0</v>
      </c>
      <c r="AF4132" s="51"/>
      <c r="AG4132" s="51"/>
      <c r="AH4132" s="52" t="n">
        <f aca="false">(AG4132-AF4132)/365</f>
        <v>0</v>
      </c>
      <c r="AI4132" s="51"/>
      <c r="AJ4132" s="51"/>
      <c r="AK4132" s="52" t="n">
        <f aca="false">(AJ4132-AI4132)/365</f>
        <v>0</v>
      </c>
      <c r="AL4132" s="53" t="n">
        <f aca="false">IF($D$1&lt;=W4132,0,IF($D$1&lt;=X4132,($D$1-W4132)/365,IF($D$1&lt;=Z4132,Y4132,IF($D$1&lt;=AA4132,Y4132+($D$1-Z4132)/365,IF($D$1&lt;=AC4132,(Y4132+AB4132),IF($D$1&lt;=AD4132,(Y4132+AB4132)+($D$1-AC4132)/365,IF($D$1&lt;=AF4132,(Y4132+AB4132+AE4132),AM4132)))))))</f>
        <v>0</v>
      </c>
      <c r="AM4132" s="53" t="n">
        <f aca="false">IF($D$1&lt;=AG4132,(Y4132+AB4132+AE4132)+($D$1-AF4132)/365,IF($D$1&lt;=AI4132,(Y4132+AB4132+AE4132+AH4132),IF($D$1&lt;=AJ4132,(Y4132+AB4132+AE4132+AH4132)+($D$1-AI4132)/365,(Y4132+AB4132+AE4132+AH4132+AK4132))))</f>
        <v>0</v>
      </c>
    </row>
    <row r="4133" customFormat="false" ht="12.75" hidden="false" customHeight="true" outlineLevel="0" collapsed="false">
      <c r="T4133" s="49" t="n">
        <f aca="false">IF(U4133&gt;=V4133,(U4133-V4133),"Fehler!")</f>
        <v>0</v>
      </c>
      <c r="U4133" s="50" t="n">
        <f aca="false">IF(D4133&gt;0,($D$1-D4133)/365,0)</f>
        <v>0</v>
      </c>
      <c r="V4133" s="50" t="n">
        <f aca="false">AL4133</f>
        <v>0</v>
      </c>
      <c r="W4133" s="51"/>
      <c r="X4133" s="51"/>
      <c r="Y4133" s="52" t="n">
        <f aca="false">(X4133-W4133)/365</f>
        <v>0</v>
      </c>
      <c r="Z4133" s="51"/>
      <c r="AA4133" s="51"/>
      <c r="AB4133" s="52" t="n">
        <f aca="false">(AA4133-Z4133)/365</f>
        <v>0</v>
      </c>
      <c r="AC4133" s="51"/>
      <c r="AD4133" s="51"/>
      <c r="AE4133" s="52" t="n">
        <f aca="false">(AD4133-AC4133)/365</f>
        <v>0</v>
      </c>
      <c r="AF4133" s="51"/>
      <c r="AG4133" s="51"/>
      <c r="AH4133" s="52" t="n">
        <f aca="false">(AG4133-AF4133)/365</f>
        <v>0</v>
      </c>
      <c r="AI4133" s="51"/>
      <c r="AJ4133" s="51"/>
      <c r="AK4133" s="52" t="n">
        <f aca="false">(AJ4133-AI4133)/365</f>
        <v>0</v>
      </c>
      <c r="AL4133" s="53" t="n">
        <f aca="false">IF($D$1&lt;=W4133,0,IF($D$1&lt;=X4133,($D$1-W4133)/365,IF($D$1&lt;=Z4133,Y4133,IF($D$1&lt;=AA4133,Y4133+($D$1-Z4133)/365,IF($D$1&lt;=AC4133,(Y4133+AB4133),IF($D$1&lt;=AD4133,(Y4133+AB4133)+($D$1-AC4133)/365,IF($D$1&lt;=AF4133,(Y4133+AB4133+AE4133),AM4133)))))))</f>
        <v>0</v>
      </c>
      <c r="AM4133" s="53" t="n">
        <f aca="false">IF($D$1&lt;=AG4133,(Y4133+AB4133+AE4133)+($D$1-AF4133)/365,IF($D$1&lt;=AI4133,(Y4133+AB4133+AE4133+AH4133),IF($D$1&lt;=AJ4133,(Y4133+AB4133+AE4133+AH4133)+($D$1-AI4133)/365,(Y4133+AB4133+AE4133+AH4133+AK4133))))</f>
        <v>0</v>
      </c>
    </row>
    <row r="4134" customFormat="false" ht="12.75" hidden="false" customHeight="true" outlineLevel="0" collapsed="false">
      <c r="T4134" s="49" t="n">
        <f aca="false">IF(U4134&gt;=V4134,(U4134-V4134),"Fehler!")</f>
        <v>0</v>
      </c>
      <c r="U4134" s="50" t="n">
        <f aca="false">IF(D4134&gt;0,($D$1-D4134)/365,0)</f>
        <v>0</v>
      </c>
      <c r="V4134" s="50" t="n">
        <f aca="false">AL4134</f>
        <v>0</v>
      </c>
      <c r="W4134" s="51"/>
      <c r="X4134" s="51"/>
      <c r="Y4134" s="52" t="n">
        <f aca="false">(X4134-W4134)/365</f>
        <v>0</v>
      </c>
      <c r="Z4134" s="51"/>
      <c r="AA4134" s="51"/>
      <c r="AB4134" s="52" t="n">
        <f aca="false">(AA4134-Z4134)/365</f>
        <v>0</v>
      </c>
      <c r="AC4134" s="51"/>
      <c r="AD4134" s="51"/>
      <c r="AE4134" s="52" t="n">
        <f aca="false">(AD4134-AC4134)/365</f>
        <v>0</v>
      </c>
      <c r="AF4134" s="51"/>
      <c r="AG4134" s="51"/>
      <c r="AH4134" s="52" t="n">
        <f aca="false">(AG4134-AF4134)/365</f>
        <v>0</v>
      </c>
      <c r="AI4134" s="51"/>
      <c r="AJ4134" s="51"/>
      <c r="AK4134" s="52" t="n">
        <f aca="false">(AJ4134-AI4134)/365</f>
        <v>0</v>
      </c>
      <c r="AL4134" s="53" t="n">
        <f aca="false">IF($D$1&lt;=W4134,0,IF($D$1&lt;=X4134,($D$1-W4134)/365,IF($D$1&lt;=Z4134,Y4134,IF($D$1&lt;=AA4134,Y4134+($D$1-Z4134)/365,IF($D$1&lt;=AC4134,(Y4134+AB4134),IF($D$1&lt;=AD4134,(Y4134+AB4134)+($D$1-AC4134)/365,IF($D$1&lt;=AF4134,(Y4134+AB4134+AE4134),AM4134)))))))</f>
        <v>0</v>
      </c>
      <c r="AM4134" s="53" t="n">
        <f aca="false">IF($D$1&lt;=AG4134,(Y4134+AB4134+AE4134)+($D$1-AF4134)/365,IF($D$1&lt;=AI4134,(Y4134+AB4134+AE4134+AH4134),IF($D$1&lt;=AJ4134,(Y4134+AB4134+AE4134+AH4134)+($D$1-AI4134)/365,(Y4134+AB4134+AE4134+AH4134+AK4134))))</f>
        <v>0</v>
      </c>
    </row>
    <row r="4135" customFormat="false" ht="12.75" hidden="false" customHeight="true" outlineLevel="0" collapsed="false">
      <c r="T4135" s="49" t="n">
        <f aca="false">IF(U4135&gt;=V4135,(U4135-V4135),"Fehler!")</f>
        <v>0</v>
      </c>
      <c r="U4135" s="50" t="n">
        <f aca="false">IF(D4135&gt;0,($D$1-D4135)/365,0)</f>
        <v>0</v>
      </c>
      <c r="V4135" s="50" t="n">
        <f aca="false">AL4135</f>
        <v>0</v>
      </c>
      <c r="W4135" s="51"/>
      <c r="X4135" s="51"/>
      <c r="Y4135" s="52" t="n">
        <f aca="false">(X4135-W4135)/365</f>
        <v>0</v>
      </c>
      <c r="Z4135" s="51"/>
      <c r="AA4135" s="51"/>
      <c r="AB4135" s="52" t="n">
        <f aca="false">(AA4135-Z4135)/365</f>
        <v>0</v>
      </c>
      <c r="AC4135" s="51"/>
      <c r="AD4135" s="51"/>
      <c r="AE4135" s="52" t="n">
        <f aca="false">(AD4135-AC4135)/365</f>
        <v>0</v>
      </c>
      <c r="AF4135" s="51"/>
      <c r="AG4135" s="51"/>
      <c r="AH4135" s="52" t="n">
        <f aca="false">(AG4135-AF4135)/365</f>
        <v>0</v>
      </c>
      <c r="AI4135" s="51"/>
      <c r="AJ4135" s="51"/>
      <c r="AK4135" s="52" t="n">
        <f aca="false">(AJ4135-AI4135)/365</f>
        <v>0</v>
      </c>
      <c r="AL4135" s="53" t="n">
        <f aca="false">IF($D$1&lt;=W4135,0,IF($D$1&lt;=X4135,($D$1-W4135)/365,IF($D$1&lt;=Z4135,Y4135,IF($D$1&lt;=AA4135,Y4135+($D$1-Z4135)/365,IF($D$1&lt;=AC4135,(Y4135+AB4135),IF($D$1&lt;=AD4135,(Y4135+AB4135)+($D$1-AC4135)/365,IF($D$1&lt;=AF4135,(Y4135+AB4135+AE4135),AM4135)))))))</f>
        <v>0</v>
      </c>
      <c r="AM4135" s="53" t="n">
        <f aca="false">IF($D$1&lt;=AG4135,(Y4135+AB4135+AE4135)+($D$1-AF4135)/365,IF($D$1&lt;=AI4135,(Y4135+AB4135+AE4135+AH4135),IF($D$1&lt;=AJ4135,(Y4135+AB4135+AE4135+AH4135)+($D$1-AI4135)/365,(Y4135+AB4135+AE4135+AH4135+AK4135))))</f>
        <v>0</v>
      </c>
    </row>
    <row r="4136" customFormat="false" ht="12.75" hidden="false" customHeight="true" outlineLevel="0" collapsed="false">
      <c r="T4136" s="49" t="n">
        <f aca="false">IF(U4136&gt;=V4136,(U4136-V4136),"Fehler!")</f>
        <v>0</v>
      </c>
      <c r="U4136" s="50" t="n">
        <f aca="false">IF(D4136&gt;0,($D$1-D4136)/365,0)</f>
        <v>0</v>
      </c>
      <c r="V4136" s="50" t="n">
        <f aca="false">AL4136</f>
        <v>0</v>
      </c>
      <c r="W4136" s="51"/>
      <c r="X4136" s="51"/>
      <c r="Y4136" s="52" t="n">
        <f aca="false">(X4136-W4136)/365</f>
        <v>0</v>
      </c>
      <c r="Z4136" s="51"/>
      <c r="AA4136" s="51"/>
      <c r="AB4136" s="52" t="n">
        <f aca="false">(AA4136-Z4136)/365</f>
        <v>0</v>
      </c>
      <c r="AC4136" s="51"/>
      <c r="AD4136" s="51"/>
      <c r="AE4136" s="52" t="n">
        <f aca="false">(AD4136-AC4136)/365</f>
        <v>0</v>
      </c>
      <c r="AF4136" s="51"/>
      <c r="AG4136" s="51"/>
      <c r="AH4136" s="52" t="n">
        <f aca="false">(AG4136-AF4136)/365</f>
        <v>0</v>
      </c>
      <c r="AI4136" s="51"/>
      <c r="AJ4136" s="51"/>
      <c r="AK4136" s="52" t="n">
        <f aca="false">(AJ4136-AI4136)/365</f>
        <v>0</v>
      </c>
      <c r="AL4136" s="53" t="n">
        <f aca="false">IF($D$1&lt;=W4136,0,IF($D$1&lt;=X4136,($D$1-W4136)/365,IF($D$1&lt;=Z4136,Y4136,IF($D$1&lt;=AA4136,Y4136+($D$1-Z4136)/365,IF($D$1&lt;=AC4136,(Y4136+AB4136),IF($D$1&lt;=AD4136,(Y4136+AB4136)+($D$1-AC4136)/365,IF($D$1&lt;=AF4136,(Y4136+AB4136+AE4136),AM4136)))))))</f>
        <v>0</v>
      </c>
      <c r="AM4136" s="53" t="n">
        <f aca="false">IF($D$1&lt;=AG4136,(Y4136+AB4136+AE4136)+($D$1-AF4136)/365,IF($D$1&lt;=AI4136,(Y4136+AB4136+AE4136+AH4136),IF($D$1&lt;=AJ4136,(Y4136+AB4136+AE4136+AH4136)+($D$1-AI4136)/365,(Y4136+AB4136+AE4136+AH4136+AK4136))))</f>
        <v>0</v>
      </c>
    </row>
    <row r="4137" customFormat="false" ht="12.75" hidden="false" customHeight="true" outlineLevel="0" collapsed="false">
      <c r="T4137" s="49" t="n">
        <f aca="false">IF(U4137&gt;=V4137,(U4137-V4137),"Fehler!")</f>
        <v>0</v>
      </c>
      <c r="U4137" s="50" t="n">
        <f aca="false">IF(D4137&gt;0,($D$1-D4137)/365,0)</f>
        <v>0</v>
      </c>
      <c r="V4137" s="50" t="n">
        <f aca="false">AL4137</f>
        <v>0</v>
      </c>
      <c r="W4137" s="51"/>
      <c r="X4137" s="51"/>
      <c r="Y4137" s="52" t="n">
        <f aca="false">(X4137-W4137)/365</f>
        <v>0</v>
      </c>
      <c r="Z4137" s="51"/>
      <c r="AA4137" s="51"/>
      <c r="AB4137" s="52" t="n">
        <f aca="false">(AA4137-Z4137)/365</f>
        <v>0</v>
      </c>
      <c r="AC4137" s="51"/>
      <c r="AD4137" s="51"/>
      <c r="AE4137" s="52" t="n">
        <f aca="false">(AD4137-AC4137)/365</f>
        <v>0</v>
      </c>
      <c r="AF4137" s="51"/>
      <c r="AG4137" s="51"/>
      <c r="AH4137" s="52" t="n">
        <f aca="false">(AG4137-AF4137)/365</f>
        <v>0</v>
      </c>
      <c r="AI4137" s="51"/>
      <c r="AJ4137" s="51"/>
      <c r="AK4137" s="52" t="n">
        <f aca="false">(AJ4137-AI4137)/365</f>
        <v>0</v>
      </c>
      <c r="AL4137" s="53" t="n">
        <f aca="false">IF($D$1&lt;=W4137,0,IF($D$1&lt;=X4137,($D$1-W4137)/365,IF($D$1&lt;=Z4137,Y4137,IF($D$1&lt;=AA4137,Y4137+($D$1-Z4137)/365,IF($D$1&lt;=AC4137,(Y4137+AB4137),IF($D$1&lt;=AD4137,(Y4137+AB4137)+($D$1-AC4137)/365,IF($D$1&lt;=AF4137,(Y4137+AB4137+AE4137),AM4137)))))))</f>
        <v>0</v>
      </c>
      <c r="AM4137" s="53" t="n">
        <f aca="false">IF($D$1&lt;=AG4137,(Y4137+AB4137+AE4137)+($D$1-AF4137)/365,IF($D$1&lt;=AI4137,(Y4137+AB4137+AE4137+AH4137),IF($D$1&lt;=AJ4137,(Y4137+AB4137+AE4137+AH4137)+($D$1-AI4137)/365,(Y4137+AB4137+AE4137+AH4137+AK4137))))</f>
        <v>0</v>
      </c>
    </row>
    <row r="4138" customFormat="false" ht="12.75" hidden="false" customHeight="true" outlineLevel="0" collapsed="false">
      <c r="T4138" s="49" t="n">
        <f aca="false">IF(U4138&gt;=V4138,(U4138-V4138),"Fehler!")</f>
        <v>0</v>
      </c>
      <c r="U4138" s="50" t="n">
        <f aca="false">IF(D4138&gt;0,($D$1-D4138)/365,0)</f>
        <v>0</v>
      </c>
      <c r="V4138" s="50" t="n">
        <f aca="false">AL4138</f>
        <v>0</v>
      </c>
      <c r="W4138" s="51"/>
      <c r="X4138" s="51"/>
      <c r="Y4138" s="52" t="n">
        <f aca="false">(X4138-W4138)/365</f>
        <v>0</v>
      </c>
      <c r="Z4138" s="51"/>
      <c r="AA4138" s="51"/>
      <c r="AB4138" s="52" t="n">
        <f aca="false">(AA4138-Z4138)/365</f>
        <v>0</v>
      </c>
      <c r="AC4138" s="51"/>
      <c r="AD4138" s="51"/>
      <c r="AE4138" s="52" t="n">
        <f aca="false">(AD4138-AC4138)/365</f>
        <v>0</v>
      </c>
      <c r="AF4138" s="51"/>
      <c r="AG4138" s="51"/>
      <c r="AH4138" s="52" t="n">
        <f aca="false">(AG4138-AF4138)/365</f>
        <v>0</v>
      </c>
      <c r="AI4138" s="51"/>
      <c r="AJ4138" s="51"/>
      <c r="AK4138" s="52" t="n">
        <f aca="false">(AJ4138-AI4138)/365</f>
        <v>0</v>
      </c>
      <c r="AL4138" s="53" t="n">
        <f aca="false">IF($D$1&lt;=W4138,0,IF($D$1&lt;=X4138,($D$1-W4138)/365,IF($D$1&lt;=Z4138,Y4138,IF($D$1&lt;=AA4138,Y4138+($D$1-Z4138)/365,IF($D$1&lt;=AC4138,(Y4138+AB4138),IF($D$1&lt;=AD4138,(Y4138+AB4138)+($D$1-AC4138)/365,IF($D$1&lt;=AF4138,(Y4138+AB4138+AE4138),AM4138)))))))</f>
        <v>0</v>
      </c>
      <c r="AM4138" s="53" t="n">
        <f aca="false">IF($D$1&lt;=AG4138,(Y4138+AB4138+AE4138)+($D$1-AF4138)/365,IF($D$1&lt;=AI4138,(Y4138+AB4138+AE4138+AH4138),IF($D$1&lt;=AJ4138,(Y4138+AB4138+AE4138+AH4138)+($D$1-AI4138)/365,(Y4138+AB4138+AE4138+AH4138+AK4138))))</f>
        <v>0</v>
      </c>
    </row>
    <row r="4139" customFormat="false" ht="12.75" hidden="false" customHeight="true" outlineLevel="0" collapsed="false">
      <c r="T4139" s="49" t="n">
        <f aca="false">IF(U4139&gt;=V4139,(U4139-V4139),"Fehler!")</f>
        <v>0</v>
      </c>
      <c r="U4139" s="50" t="n">
        <f aca="false">IF(D4139&gt;0,($D$1-D4139)/365,0)</f>
        <v>0</v>
      </c>
      <c r="V4139" s="50" t="n">
        <f aca="false">AL4139</f>
        <v>0</v>
      </c>
      <c r="W4139" s="51"/>
      <c r="X4139" s="51"/>
      <c r="Y4139" s="52" t="n">
        <f aca="false">(X4139-W4139)/365</f>
        <v>0</v>
      </c>
      <c r="Z4139" s="51"/>
      <c r="AA4139" s="51"/>
      <c r="AB4139" s="52" t="n">
        <f aca="false">(AA4139-Z4139)/365</f>
        <v>0</v>
      </c>
      <c r="AC4139" s="51"/>
      <c r="AD4139" s="51"/>
      <c r="AE4139" s="52" t="n">
        <f aca="false">(AD4139-AC4139)/365</f>
        <v>0</v>
      </c>
      <c r="AF4139" s="51"/>
      <c r="AG4139" s="51"/>
      <c r="AH4139" s="52" t="n">
        <f aca="false">(AG4139-AF4139)/365</f>
        <v>0</v>
      </c>
      <c r="AI4139" s="51"/>
      <c r="AJ4139" s="51"/>
      <c r="AK4139" s="52" t="n">
        <f aca="false">(AJ4139-AI4139)/365</f>
        <v>0</v>
      </c>
      <c r="AL4139" s="53" t="n">
        <f aca="false">IF($D$1&lt;=W4139,0,IF($D$1&lt;=X4139,($D$1-W4139)/365,IF($D$1&lt;=Z4139,Y4139,IF($D$1&lt;=AA4139,Y4139+($D$1-Z4139)/365,IF($D$1&lt;=AC4139,(Y4139+AB4139),IF($D$1&lt;=AD4139,(Y4139+AB4139)+($D$1-AC4139)/365,IF($D$1&lt;=AF4139,(Y4139+AB4139+AE4139),AM4139)))))))</f>
        <v>0</v>
      </c>
      <c r="AM4139" s="53" t="n">
        <f aca="false">IF($D$1&lt;=AG4139,(Y4139+AB4139+AE4139)+($D$1-AF4139)/365,IF($D$1&lt;=AI4139,(Y4139+AB4139+AE4139+AH4139),IF($D$1&lt;=AJ4139,(Y4139+AB4139+AE4139+AH4139)+($D$1-AI4139)/365,(Y4139+AB4139+AE4139+AH4139+AK4139))))</f>
        <v>0</v>
      </c>
    </row>
    <row r="4140" customFormat="false" ht="12.75" hidden="false" customHeight="true" outlineLevel="0" collapsed="false">
      <c r="T4140" s="49" t="n">
        <f aca="false">IF(U4140&gt;=V4140,(U4140-V4140),"Fehler!")</f>
        <v>0</v>
      </c>
      <c r="U4140" s="50" t="n">
        <f aca="false">IF(D4140&gt;0,($D$1-D4140)/365,0)</f>
        <v>0</v>
      </c>
      <c r="V4140" s="50" t="n">
        <f aca="false">AL4140</f>
        <v>0</v>
      </c>
      <c r="W4140" s="51"/>
      <c r="X4140" s="51"/>
      <c r="Y4140" s="52" t="n">
        <f aca="false">(X4140-W4140)/365</f>
        <v>0</v>
      </c>
      <c r="Z4140" s="51"/>
      <c r="AA4140" s="51"/>
      <c r="AB4140" s="52" t="n">
        <f aca="false">(AA4140-Z4140)/365</f>
        <v>0</v>
      </c>
      <c r="AC4140" s="51"/>
      <c r="AD4140" s="51"/>
      <c r="AE4140" s="52" t="n">
        <f aca="false">(AD4140-AC4140)/365</f>
        <v>0</v>
      </c>
      <c r="AF4140" s="51"/>
      <c r="AG4140" s="51"/>
      <c r="AH4140" s="52" t="n">
        <f aca="false">(AG4140-AF4140)/365</f>
        <v>0</v>
      </c>
      <c r="AI4140" s="51"/>
      <c r="AJ4140" s="51"/>
      <c r="AK4140" s="52" t="n">
        <f aca="false">(AJ4140-AI4140)/365</f>
        <v>0</v>
      </c>
      <c r="AL4140" s="53" t="n">
        <f aca="false">IF($D$1&lt;=W4140,0,IF($D$1&lt;=X4140,($D$1-W4140)/365,IF($D$1&lt;=Z4140,Y4140,IF($D$1&lt;=AA4140,Y4140+($D$1-Z4140)/365,IF($D$1&lt;=AC4140,(Y4140+AB4140),IF($D$1&lt;=AD4140,(Y4140+AB4140)+($D$1-AC4140)/365,IF($D$1&lt;=AF4140,(Y4140+AB4140+AE4140),AM4140)))))))</f>
        <v>0</v>
      </c>
      <c r="AM4140" s="53" t="n">
        <f aca="false">IF($D$1&lt;=AG4140,(Y4140+AB4140+AE4140)+($D$1-AF4140)/365,IF($D$1&lt;=AI4140,(Y4140+AB4140+AE4140+AH4140),IF($D$1&lt;=AJ4140,(Y4140+AB4140+AE4140+AH4140)+($D$1-AI4140)/365,(Y4140+AB4140+AE4140+AH4140+AK4140))))</f>
        <v>0</v>
      </c>
    </row>
    <row r="4141" customFormat="false" ht="12.75" hidden="false" customHeight="true" outlineLevel="0" collapsed="false">
      <c r="T4141" s="49" t="n">
        <f aca="false">IF(U4141&gt;=V4141,(U4141-V4141),"Fehler!")</f>
        <v>0</v>
      </c>
      <c r="U4141" s="50" t="n">
        <f aca="false">IF(D4141&gt;0,($D$1-D4141)/365,0)</f>
        <v>0</v>
      </c>
      <c r="V4141" s="50" t="n">
        <f aca="false">AL4141</f>
        <v>0</v>
      </c>
      <c r="W4141" s="51"/>
      <c r="X4141" s="51"/>
      <c r="Y4141" s="52" t="n">
        <f aca="false">(X4141-W4141)/365</f>
        <v>0</v>
      </c>
      <c r="Z4141" s="51"/>
      <c r="AA4141" s="51"/>
      <c r="AB4141" s="52" t="n">
        <f aca="false">(AA4141-Z4141)/365</f>
        <v>0</v>
      </c>
      <c r="AC4141" s="51"/>
      <c r="AD4141" s="51"/>
      <c r="AE4141" s="52" t="n">
        <f aca="false">(AD4141-AC4141)/365</f>
        <v>0</v>
      </c>
      <c r="AF4141" s="51"/>
      <c r="AG4141" s="51"/>
      <c r="AH4141" s="52" t="n">
        <f aca="false">(AG4141-AF4141)/365</f>
        <v>0</v>
      </c>
      <c r="AI4141" s="51"/>
      <c r="AJ4141" s="51"/>
      <c r="AK4141" s="52" t="n">
        <f aca="false">(AJ4141-AI4141)/365</f>
        <v>0</v>
      </c>
      <c r="AL4141" s="53" t="n">
        <f aca="false">IF($D$1&lt;=W4141,0,IF($D$1&lt;=X4141,($D$1-W4141)/365,IF($D$1&lt;=Z4141,Y4141,IF($D$1&lt;=AA4141,Y4141+($D$1-Z4141)/365,IF($D$1&lt;=AC4141,(Y4141+AB4141),IF($D$1&lt;=AD4141,(Y4141+AB4141)+($D$1-AC4141)/365,IF($D$1&lt;=AF4141,(Y4141+AB4141+AE4141),AM4141)))))))</f>
        <v>0</v>
      </c>
      <c r="AM4141" s="53" t="n">
        <f aca="false">IF($D$1&lt;=AG4141,(Y4141+AB4141+AE4141)+($D$1-AF4141)/365,IF($D$1&lt;=AI4141,(Y4141+AB4141+AE4141+AH4141),IF($D$1&lt;=AJ4141,(Y4141+AB4141+AE4141+AH4141)+($D$1-AI4141)/365,(Y4141+AB4141+AE4141+AH4141+AK4141))))</f>
        <v>0</v>
      </c>
    </row>
    <row r="4142" customFormat="false" ht="12.75" hidden="false" customHeight="true" outlineLevel="0" collapsed="false">
      <c r="T4142" s="49" t="n">
        <f aca="false">IF(U4142&gt;=V4142,(U4142-V4142),"Fehler!")</f>
        <v>0</v>
      </c>
      <c r="U4142" s="50" t="n">
        <f aca="false">IF(D4142&gt;0,($D$1-D4142)/365,0)</f>
        <v>0</v>
      </c>
      <c r="V4142" s="50" t="n">
        <f aca="false">AL4142</f>
        <v>0</v>
      </c>
      <c r="W4142" s="51"/>
      <c r="X4142" s="51"/>
      <c r="Y4142" s="52" t="n">
        <f aca="false">(X4142-W4142)/365</f>
        <v>0</v>
      </c>
      <c r="Z4142" s="51"/>
      <c r="AA4142" s="51"/>
      <c r="AB4142" s="52" t="n">
        <f aca="false">(AA4142-Z4142)/365</f>
        <v>0</v>
      </c>
      <c r="AC4142" s="51"/>
      <c r="AD4142" s="51"/>
      <c r="AE4142" s="52" t="n">
        <f aca="false">(AD4142-AC4142)/365</f>
        <v>0</v>
      </c>
      <c r="AF4142" s="51"/>
      <c r="AG4142" s="51"/>
      <c r="AH4142" s="52" t="n">
        <f aca="false">(AG4142-AF4142)/365</f>
        <v>0</v>
      </c>
      <c r="AI4142" s="51"/>
      <c r="AJ4142" s="51"/>
      <c r="AK4142" s="52" t="n">
        <f aca="false">(AJ4142-AI4142)/365</f>
        <v>0</v>
      </c>
      <c r="AL4142" s="53" t="n">
        <f aca="false">IF($D$1&lt;=W4142,0,IF($D$1&lt;=X4142,($D$1-W4142)/365,IF($D$1&lt;=Z4142,Y4142,IF($D$1&lt;=AA4142,Y4142+($D$1-Z4142)/365,IF($D$1&lt;=AC4142,(Y4142+AB4142),IF($D$1&lt;=AD4142,(Y4142+AB4142)+($D$1-AC4142)/365,IF($D$1&lt;=AF4142,(Y4142+AB4142+AE4142),AM4142)))))))</f>
        <v>0</v>
      </c>
      <c r="AM4142" s="53" t="n">
        <f aca="false">IF($D$1&lt;=AG4142,(Y4142+AB4142+AE4142)+($D$1-AF4142)/365,IF($D$1&lt;=AI4142,(Y4142+AB4142+AE4142+AH4142),IF($D$1&lt;=AJ4142,(Y4142+AB4142+AE4142+AH4142)+($D$1-AI4142)/365,(Y4142+AB4142+AE4142+AH4142+AK4142))))</f>
        <v>0</v>
      </c>
    </row>
    <row r="4143" customFormat="false" ht="12.75" hidden="false" customHeight="true" outlineLevel="0" collapsed="false">
      <c r="T4143" s="49" t="n">
        <f aca="false">IF(U4143&gt;=V4143,(U4143-V4143),"Fehler!")</f>
        <v>0</v>
      </c>
      <c r="U4143" s="50" t="n">
        <f aca="false">IF(D4143&gt;0,($D$1-D4143)/365,0)</f>
        <v>0</v>
      </c>
      <c r="V4143" s="50" t="n">
        <f aca="false">AL4143</f>
        <v>0</v>
      </c>
      <c r="W4143" s="51"/>
      <c r="X4143" s="51"/>
      <c r="Y4143" s="52" t="n">
        <f aca="false">(X4143-W4143)/365</f>
        <v>0</v>
      </c>
      <c r="Z4143" s="51"/>
      <c r="AA4143" s="51"/>
      <c r="AB4143" s="52" t="n">
        <f aca="false">(AA4143-Z4143)/365</f>
        <v>0</v>
      </c>
      <c r="AC4143" s="51"/>
      <c r="AD4143" s="51"/>
      <c r="AE4143" s="52" t="n">
        <f aca="false">(AD4143-AC4143)/365</f>
        <v>0</v>
      </c>
      <c r="AF4143" s="51"/>
      <c r="AG4143" s="51"/>
      <c r="AH4143" s="52" t="n">
        <f aca="false">(AG4143-AF4143)/365</f>
        <v>0</v>
      </c>
      <c r="AI4143" s="51"/>
      <c r="AJ4143" s="51"/>
      <c r="AK4143" s="52" t="n">
        <f aca="false">(AJ4143-AI4143)/365</f>
        <v>0</v>
      </c>
      <c r="AL4143" s="53" t="n">
        <f aca="false">IF($D$1&lt;=W4143,0,IF($D$1&lt;=X4143,($D$1-W4143)/365,IF($D$1&lt;=Z4143,Y4143,IF($D$1&lt;=AA4143,Y4143+($D$1-Z4143)/365,IF($D$1&lt;=AC4143,(Y4143+AB4143),IF($D$1&lt;=AD4143,(Y4143+AB4143)+($D$1-AC4143)/365,IF($D$1&lt;=AF4143,(Y4143+AB4143+AE4143),AM4143)))))))</f>
        <v>0</v>
      </c>
      <c r="AM4143" s="53" t="n">
        <f aca="false">IF($D$1&lt;=AG4143,(Y4143+AB4143+AE4143)+($D$1-AF4143)/365,IF($D$1&lt;=AI4143,(Y4143+AB4143+AE4143+AH4143),IF($D$1&lt;=AJ4143,(Y4143+AB4143+AE4143+AH4143)+($D$1-AI4143)/365,(Y4143+AB4143+AE4143+AH4143+AK4143))))</f>
        <v>0</v>
      </c>
    </row>
    <row r="4144" customFormat="false" ht="12.75" hidden="false" customHeight="true" outlineLevel="0" collapsed="false">
      <c r="T4144" s="49" t="n">
        <f aca="false">IF(U4144&gt;=V4144,(U4144-V4144),"Fehler!")</f>
        <v>0</v>
      </c>
      <c r="U4144" s="50" t="n">
        <f aca="false">IF(D4144&gt;0,($D$1-D4144)/365,0)</f>
        <v>0</v>
      </c>
      <c r="V4144" s="50" t="n">
        <f aca="false">AL4144</f>
        <v>0</v>
      </c>
      <c r="W4144" s="51"/>
      <c r="X4144" s="51"/>
      <c r="Y4144" s="52" t="n">
        <f aca="false">(X4144-W4144)/365</f>
        <v>0</v>
      </c>
      <c r="Z4144" s="51"/>
      <c r="AA4144" s="51"/>
      <c r="AB4144" s="52" t="n">
        <f aca="false">(AA4144-Z4144)/365</f>
        <v>0</v>
      </c>
      <c r="AC4144" s="51"/>
      <c r="AD4144" s="51"/>
      <c r="AE4144" s="52" t="n">
        <f aca="false">(AD4144-AC4144)/365</f>
        <v>0</v>
      </c>
      <c r="AF4144" s="51"/>
      <c r="AG4144" s="51"/>
      <c r="AH4144" s="52" t="n">
        <f aca="false">(AG4144-AF4144)/365</f>
        <v>0</v>
      </c>
      <c r="AI4144" s="51"/>
      <c r="AJ4144" s="51"/>
      <c r="AK4144" s="52" t="n">
        <f aca="false">(AJ4144-AI4144)/365</f>
        <v>0</v>
      </c>
      <c r="AL4144" s="53" t="n">
        <f aca="false">IF($D$1&lt;=W4144,0,IF($D$1&lt;=X4144,($D$1-W4144)/365,IF($D$1&lt;=Z4144,Y4144,IF($D$1&lt;=AA4144,Y4144+($D$1-Z4144)/365,IF($D$1&lt;=AC4144,(Y4144+AB4144),IF($D$1&lt;=AD4144,(Y4144+AB4144)+($D$1-AC4144)/365,IF($D$1&lt;=AF4144,(Y4144+AB4144+AE4144),AM4144)))))))</f>
        <v>0</v>
      </c>
      <c r="AM4144" s="53" t="n">
        <f aca="false">IF($D$1&lt;=AG4144,(Y4144+AB4144+AE4144)+($D$1-AF4144)/365,IF($D$1&lt;=AI4144,(Y4144+AB4144+AE4144+AH4144),IF($D$1&lt;=AJ4144,(Y4144+AB4144+AE4144+AH4144)+($D$1-AI4144)/365,(Y4144+AB4144+AE4144+AH4144+AK4144))))</f>
        <v>0</v>
      </c>
    </row>
    <row r="4145" customFormat="false" ht="12.75" hidden="false" customHeight="true" outlineLevel="0" collapsed="false">
      <c r="T4145" s="49" t="n">
        <f aca="false">IF(U4145&gt;=V4145,(U4145-V4145),"Fehler!")</f>
        <v>0</v>
      </c>
      <c r="U4145" s="50" t="n">
        <f aca="false">IF(D4145&gt;0,($D$1-D4145)/365,0)</f>
        <v>0</v>
      </c>
      <c r="V4145" s="50" t="n">
        <f aca="false">AL4145</f>
        <v>0</v>
      </c>
      <c r="W4145" s="51"/>
      <c r="X4145" s="51"/>
      <c r="Y4145" s="52" t="n">
        <f aca="false">(X4145-W4145)/365</f>
        <v>0</v>
      </c>
      <c r="Z4145" s="51"/>
      <c r="AA4145" s="51"/>
      <c r="AB4145" s="52" t="n">
        <f aca="false">(AA4145-Z4145)/365</f>
        <v>0</v>
      </c>
      <c r="AC4145" s="51"/>
      <c r="AD4145" s="51"/>
      <c r="AE4145" s="52" t="n">
        <f aca="false">(AD4145-AC4145)/365</f>
        <v>0</v>
      </c>
      <c r="AF4145" s="51"/>
      <c r="AG4145" s="51"/>
      <c r="AH4145" s="52" t="n">
        <f aca="false">(AG4145-AF4145)/365</f>
        <v>0</v>
      </c>
      <c r="AI4145" s="51"/>
      <c r="AJ4145" s="51"/>
      <c r="AK4145" s="52" t="n">
        <f aca="false">(AJ4145-AI4145)/365</f>
        <v>0</v>
      </c>
      <c r="AL4145" s="53" t="n">
        <f aca="false">IF($D$1&lt;=W4145,0,IF($D$1&lt;=X4145,($D$1-W4145)/365,IF($D$1&lt;=Z4145,Y4145,IF($D$1&lt;=AA4145,Y4145+($D$1-Z4145)/365,IF($D$1&lt;=AC4145,(Y4145+AB4145),IF($D$1&lt;=AD4145,(Y4145+AB4145)+($D$1-AC4145)/365,IF($D$1&lt;=AF4145,(Y4145+AB4145+AE4145),AM4145)))))))</f>
        <v>0</v>
      </c>
      <c r="AM4145" s="53" t="n">
        <f aca="false">IF($D$1&lt;=AG4145,(Y4145+AB4145+AE4145)+($D$1-AF4145)/365,IF($D$1&lt;=AI4145,(Y4145+AB4145+AE4145+AH4145),IF($D$1&lt;=AJ4145,(Y4145+AB4145+AE4145+AH4145)+($D$1-AI4145)/365,(Y4145+AB4145+AE4145+AH4145+AK4145))))</f>
        <v>0</v>
      </c>
    </row>
    <row r="4146" customFormat="false" ht="12.75" hidden="false" customHeight="true" outlineLevel="0" collapsed="false">
      <c r="T4146" s="49" t="n">
        <f aca="false">IF(U4146&gt;=V4146,(U4146-V4146),"Fehler!")</f>
        <v>0</v>
      </c>
      <c r="U4146" s="50" t="n">
        <f aca="false">IF(D4146&gt;0,($D$1-D4146)/365,0)</f>
        <v>0</v>
      </c>
      <c r="V4146" s="50" t="n">
        <f aca="false">AL4146</f>
        <v>0</v>
      </c>
      <c r="W4146" s="51"/>
      <c r="X4146" s="51"/>
      <c r="Y4146" s="52" t="n">
        <f aca="false">(X4146-W4146)/365</f>
        <v>0</v>
      </c>
      <c r="Z4146" s="51"/>
      <c r="AA4146" s="51"/>
      <c r="AB4146" s="52" t="n">
        <f aca="false">(AA4146-Z4146)/365</f>
        <v>0</v>
      </c>
      <c r="AC4146" s="51"/>
      <c r="AD4146" s="51"/>
      <c r="AE4146" s="52" t="n">
        <f aca="false">(AD4146-AC4146)/365</f>
        <v>0</v>
      </c>
      <c r="AF4146" s="51"/>
      <c r="AG4146" s="51"/>
      <c r="AH4146" s="52" t="n">
        <f aca="false">(AG4146-AF4146)/365</f>
        <v>0</v>
      </c>
      <c r="AI4146" s="51"/>
      <c r="AJ4146" s="51"/>
      <c r="AK4146" s="52" t="n">
        <f aca="false">(AJ4146-AI4146)/365</f>
        <v>0</v>
      </c>
      <c r="AL4146" s="53" t="n">
        <f aca="false">IF($D$1&lt;=W4146,0,IF($D$1&lt;=X4146,($D$1-W4146)/365,IF($D$1&lt;=Z4146,Y4146,IF($D$1&lt;=AA4146,Y4146+($D$1-Z4146)/365,IF($D$1&lt;=AC4146,(Y4146+AB4146),IF($D$1&lt;=AD4146,(Y4146+AB4146)+($D$1-AC4146)/365,IF($D$1&lt;=AF4146,(Y4146+AB4146+AE4146),AM4146)))))))</f>
        <v>0</v>
      </c>
      <c r="AM4146" s="53" t="n">
        <f aca="false">IF($D$1&lt;=AG4146,(Y4146+AB4146+AE4146)+($D$1-AF4146)/365,IF($D$1&lt;=AI4146,(Y4146+AB4146+AE4146+AH4146),IF($D$1&lt;=AJ4146,(Y4146+AB4146+AE4146+AH4146)+($D$1-AI4146)/365,(Y4146+AB4146+AE4146+AH4146+AK4146))))</f>
        <v>0</v>
      </c>
    </row>
    <row r="4147" customFormat="false" ht="12.75" hidden="false" customHeight="true" outlineLevel="0" collapsed="false">
      <c r="T4147" s="49" t="n">
        <f aca="false">IF(U4147&gt;=V4147,(U4147-V4147),"Fehler!")</f>
        <v>0</v>
      </c>
      <c r="U4147" s="50" t="n">
        <f aca="false">IF(D4147&gt;0,($D$1-D4147)/365,0)</f>
        <v>0</v>
      </c>
      <c r="V4147" s="50" t="n">
        <f aca="false">AL4147</f>
        <v>0</v>
      </c>
      <c r="W4147" s="51"/>
      <c r="X4147" s="51"/>
      <c r="Y4147" s="52" t="n">
        <f aca="false">(X4147-W4147)/365</f>
        <v>0</v>
      </c>
      <c r="Z4147" s="51"/>
      <c r="AA4147" s="51"/>
      <c r="AB4147" s="52" t="n">
        <f aca="false">(AA4147-Z4147)/365</f>
        <v>0</v>
      </c>
      <c r="AC4147" s="51"/>
      <c r="AD4147" s="51"/>
      <c r="AE4147" s="52" t="n">
        <f aca="false">(AD4147-AC4147)/365</f>
        <v>0</v>
      </c>
      <c r="AF4147" s="51"/>
      <c r="AG4147" s="51"/>
      <c r="AH4147" s="52" t="n">
        <f aca="false">(AG4147-AF4147)/365</f>
        <v>0</v>
      </c>
      <c r="AI4147" s="51"/>
      <c r="AJ4147" s="51"/>
      <c r="AK4147" s="52" t="n">
        <f aca="false">(AJ4147-AI4147)/365</f>
        <v>0</v>
      </c>
      <c r="AL4147" s="53" t="n">
        <f aca="false">IF($D$1&lt;=W4147,0,IF($D$1&lt;=X4147,($D$1-W4147)/365,IF($D$1&lt;=Z4147,Y4147,IF($D$1&lt;=AA4147,Y4147+($D$1-Z4147)/365,IF($D$1&lt;=AC4147,(Y4147+AB4147),IF($D$1&lt;=AD4147,(Y4147+AB4147)+($D$1-AC4147)/365,IF($D$1&lt;=AF4147,(Y4147+AB4147+AE4147),AM4147)))))))</f>
        <v>0</v>
      </c>
      <c r="AM4147" s="53" t="n">
        <f aca="false">IF($D$1&lt;=AG4147,(Y4147+AB4147+AE4147)+($D$1-AF4147)/365,IF($D$1&lt;=AI4147,(Y4147+AB4147+AE4147+AH4147),IF($D$1&lt;=AJ4147,(Y4147+AB4147+AE4147+AH4147)+($D$1-AI4147)/365,(Y4147+AB4147+AE4147+AH4147+AK4147))))</f>
        <v>0</v>
      </c>
    </row>
    <row r="4148" customFormat="false" ht="12.75" hidden="false" customHeight="true" outlineLevel="0" collapsed="false">
      <c r="T4148" s="49" t="n">
        <f aca="false">IF(U4148&gt;=V4148,(U4148-V4148),"Fehler!")</f>
        <v>0</v>
      </c>
      <c r="U4148" s="50" t="n">
        <f aca="false">IF(D4148&gt;0,($D$1-D4148)/365,0)</f>
        <v>0</v>
      </c>
      <c r="V4148" s="50" t="n">
        <f aca="false">AL4148</f>
        <v>0</v>
      </c>
      <c r="W4148" s="51"/>
      <c r="X4148" s="51"/>
      <c r="Y4148" s="52" t="n">
        <f aca="false">(X4148-W4148)/365</f>
        <v>0</v>
      </c>
      <c r="Z4148" s="51"/>
      <c r="AA4148" s="51"/>
      <c r="AB4148" s="52" t="n">
        <f aca="false">(AA4148-Z4148)/365</f>
        <v>0</v>
      </c>
      <c r="AC4148" s="51"/>
      <c r="AD4148" s="51"/>
      <c r="AE4148" s="52" t="n">
        <f aca="false">(AD4148-AC4148)/365</f>
        <v>0</v>
      </c>
      <c r="AF4148" s="51"/>
      <c r="AG4148" s="51"/>
      <c r="AH4148" s="52" t="n">
        <f aca="false">(AG4148-AF4148)/365</f>
        <v>0</v>
      </c>
      <c r="AI4148" s="51"/>
      <c r="AJ4148" s="51"/>
      <c r="AK4148" s="52" t="n">
        <f aca="false">(AJ4148-AI4148)/365</f>
        <v>0</v>
      </c>
      <c r="AL4148" s="53" t="n">
        <f aca="false">IF($D$1&lt;=W4148,0,IF($D$1&lt;=X4148,($D$1-W4148)/365,IF($D$1&lt;=Z4148,Y4148,IF($D$1&lt;=AA4148,Y4148+($D$1-Z4148)/365,IF($D$1&lt;=AC4148,(Y4148+AB4148),IF($D$1&lt;=AD4148,(Y4148+AB4148)+($D$1-AC4148)/365,IF($D$1&lt;=AF4148,(Y4148+AB4148+AE4148),AM4148)))))))</f>
        <v>0</v>
      </c>
      <c r="AM4148" s="53" t="n">
        <f aca="false">IF($D$1&lt;=AG4148,(Y4148+AB4148+AE4148)+($D$1-AF4148)/365,IF($D$1&lt;=AI4148,(Y4148+AB4148+AE4148+AH4148),IF($D$1&lt;=AJ4148,(Y4148+AB4148+AE4148+AH4148)+($D$1-AI4148)/365,(Y4148+AB4148+AE4148+AH4148+AK4148))))</f>
        <v>0</v>
      </c>
    </row>
    <row r="4149" customFormat="false" ht="12.75" hidden="false" customHeight="true" outlineLevel="0" collapsed="false">
      <c r="T4149" s="49" t="n">
        <f aca="false">IF(U4149&gt;=V4149,(U4149-V4149),"Fehler!")</f>
        <v>0</v>
      </c>
      <c r="U4149" s="50" t="n">
        <f aca="false">IF(D4149&gt;0,($D$1-D4149)/365,0)</f>
        <v>0</v>
      </c>
      <c r="V4149" s="50" t="n">
        <f aca="false">AL4149</f>
        <v>0</v>
      </c>
      <c r="W4149" s="51"/>
      <c r="X4149" s="51"/>
      <c r="Y4149" s="52" t="n">
        <f aca="false">(X4149-W4149)/365</f>
        <v>0</v>
      </c>
      <c r="Z4149" s="51"/>
      <c r="AA4149" s="51"/>
      <c r="AB4149" s="52" t="n">
        <f aca="false">(AA4149-Z4149)/365</f>
        <v>0</v>
      </c>
      <c r="AC4149" s="51"/>
      <c r="AD4149" s="51"/>
      <c r="AE4149" s="52" t="n">
        <f aca="false">(AD4149-AC4149)/365</f>
        <v>0</v>
      </c>
      <c r="AF4149" s="51"/>
      <c r="AG4149" s="51"/>
      <c r="AH4149" s="52" t="n">
        <f aca="false">(AG4149-AF4149)/365</f>
        <v>0</v>
      </c>
      <c r="AI4149" s="51"/>
      <c r="AJ4149" s="51"/>
      <c r="AK4149" s="52" t="n">
        <f aca="false">(AJ4149-AI4149)/365</f>
        <v>0</v>
      </c>
      <c r="AL4149" s="53" t="n">
        <f aca="false">IF($D$1&lt;=W4149,0,IF($D$1&lt;=X4149,($D$1-W4149)/365,IF($D$1&lt;=Z4149,Y4149,IF($D$1&lt;=AA4149,Y4149+($D$1-Z4149)/365,IF($D$1&lt;=AC4149,(Y4149+AB4149),IF($D$1&lt;=AD4149,(Y4149+AB4149)+($D$1-AC4149)/365,IF($D$1&lt;=AF4149,(Y4149+AB4149+AE4149),AM4149)))))))</f>
        <v>0</v>
      </c>
      <c r="AM4149" s="53" t="n">
        <f aca="false">IF($D$1&lt;=AG4149,(Y4149+AB4149+AE4149)+($D$1-AF4149)/365,IF($D$1&lt;=AI4149,(Y4149+AB4149+AE4149+AH4149),IF($D$1&lt;=AJ4149,(Y4149+AB4149+AE4149+AH4149)+($D$1-AI4149)/365,(Y4149+AB4149+AE4149+AH4149+AK4149))))</f>
        <v>0</v>
      </c>
    </row>
    <row r="4150" customFormat="false" ht="12.75" hidden="false" customHeight="true" outlineLevel="0" collapsed="false">
      <c r="T4150" s="49" t="n">
        <f aca="false">IF(U4150&gt;=V4150,(U4150-V4150),"Fehler!")</f>
        <v>0</v>
      </c>
      <c r="U4150" s="50" t="n">
        <f aca="false">IF(D4150&gt;0,($D$1-D4150)/365,0)</f>
        <v>0</v>
      </c>
      <c r="V4150" s="50" t="n">
        <f aca="false">AL4150</f>
        <v>0</v>
      </c>
      <c r="W4150" s="51"/>
      <c r="X4150" s="51"/>
      <c r="Y4150" s="52" t="n">
        <f aca="false">(X4150-W4150)/365</f>
        <v>0</v>
      </c>
      <c r="Z4150" s="51"/>
      <c r="AA4150" s="51"/>
      <c r="AB4150" s="52" t="n">
        <f aca="false">(AA4150-Z4150)/365</f>
        <v>0</v>
      </c>
      <c r="AC4150" s="51"/>
      <c r="AD4150" s="51"/>
      <c r="AE4150" s="52" t="n">
        <f aca="false">(AD4150-AC4150)/365</f>
        <v>0</v>
      </c>
      <c r="AF4150" s="51"/>
      <c r="AG4150" s="51"/>
      <c r="AH4150" s="52" t="n">
        <f aca="false">(AG4150-AF4150)/365</f>
        <v>0</v>
      </c>
      <c r="AI4150" s="51"/>
      <c r="AJ4150" s="51"/>
      <c r="AK4150" s="52" t="n">
        <f aca="false">(AJ4150-AI4150)/365</f>
        <v>0</v>
      </c>
      <c r="AL4150" s="53" t="n">
        <f aca="false">IF($D$1&lt;=W4150,0,IF($D$1&lt;=X4150,($D$1-W4150)/365,IF($D$1&lt;=Z4150,Y4150,IF($D$1&lt;=AA4150,Y4150+($D$1-Z4150)/365,IF($D$1&lt;=AC4150,(Y4150+AB4150),IF($D$1&lt;=AD4150,(Y4150+AB4150)+($D$1-AC4150)/365,IF($D$1&lt;=AF4150,(Y4150+AB4150+AE4150),AM4150)))))))</f>
        <v>0</v>
      </c>
      <c r="AM4150" s="53" t="n">
        <f aca="false">IF($D$1&lt;=AG4150,(Y4150+AB4150+AE4150)+($D$1-AF4150)/365,IF($D$1&lt;=AI4150,(Y4150+AB4150+AE4150+AH4150),IF($D$1&lt;=AJ4150,(Y4150+AB4150+AE4150+AH4150)+($D$1-AI4150)/365,(Y4150+AB4150+AE4150+AH4150+AK4150))))</f>
        <v>0</v>
      </c>
    </row>
    <row r="4151" customFormat="false" ht="12.75" hidden="false" customHeight="true" outlineLevel="0" collapsed="false">
      <c r="T4151" s="49" t="n">
        <f aca="false">IF(U4151&gt;=V4151,(U4151-V4151),"Fehler!")</f>
        <v>0</v>
      </c>
      <c r="U4151" s="50" t="n">
        <f aca="false">IF(D4151&gt;0,($D$1-D4151)/365,0)</f>
        <v>0</v>
      </c>
      <c r="V4151" s="50" t="n">
        <f aca="false">AL4151</f>
        <v>0</v>
      </c>
      <c r="W4151" s="51"/>
      <c r="X4151" s="51"/>
      <c r="Y4151" s="52" t="n">
        <f aca="false">(X4151-W4151)/365</f>
        <v>0</v>
      </c>
      <c r="Z4151" s="51"/>
      <c r="AA4151" s="51"/>
      <c r="AB4151" s="52" t="n">
        <f aca="false">(AA4151-Z4151)/365</f>
        <v>0</v>
      </c>
      <c r="AC4151" s="51"/>
      <c r="AD4151" s="51"/>
      <c r="AE4151" s="52" t="n">
        <f aca="false">(AD4151-AC4151)/365</f>
        <v>0</v>
      </c>
      <c r="AF4151" s="51"/>
      <c r="AG4151" s="51"/>
      <c r="AH4151" s="52" t="n">
        <f aca="false">(AG4151-AF4151)/365</f>
        <v>0</v>
      </c>
      <c r="AI4151" s="51"/>
      <c r="AJ4151" s="51"/>
      <c r="AK4151" s="52" t="n">
        <f aca="false">(AJ4151-AI4151)/365</f>
        <v>0</v>
      </c>
      <c r="AL4151" s="53" t="n">
        <f aca="false">IF($D$1&lt;=W4151,0,IF($D$1&lt;=X4151,($D$1-W4151)/365,IF($D$1&lt;=Z4151,Y4151,IF($D$1&lt;=AA4151,Y4151+($D$1-Z4151)/365,IF($D$1&lt;=AC4151,(Y4151+AB4151),IF($D$1&lt;=AD4151,(Y4151+AB4151)+($D$1-AC4151)/365,IF($D$1&lt;=AF4151,(Y4151+AB4151+AE4151),AM4151)))))))</f>
        <v>0</v>
      </c>
      <c r="AM4151" s="53" t="n">
        <f aca="false">IF($D$1&lt;=AG4151,(Y4151+AB4151+AE4151)+($D$1-AF4151)/365,IF($D$1&lt;=AI4151,(Y4151+AB4151+AE4151+AH4151),IF($D$1&lt;=AJ4151,(Y4151+AB4151+AE4151+AH4151)+($D$1-AI4151)/365,(Y4151+AB4151+AE4151+AH4151+AK4151))))</f>
        <v>0</v>
      </c>
    </row>
    <row r="4152" customFormat="false" ht="12.75" hidden="false" customHeight="true" outlineLevel="0" collapsed="false">
      <c r="T4152" s="49" t="n">
        <f aca="false">IF(U4152&gt;=V4152,(U4152-V4152),"Fehler!")</f>
        <v>0</v>
      </c>
      <c r="U4152" s="50" t="n">
        <f aca="false">IF(D4152&gt;0,($D$1-D4152)/365,0)</f>
        <v>0</v>
      </c>
      <c r="V4152" s="50" t="n">
        <f aca="false">AL4152</f>
        <v>0</v>
      </c>
      <c r="W4152" s="51"/>
      <c r="X4152" s="51"/>
      <c r="Y4152" s="52" t="n">
        <f aca="false">(X4152-W4152)/365</f>
        <v>0</v>
      </c>
      <c r="Z4152" s="51"/>
      <c r="AA4152" s="51"/>
      <c r="AB4152" s="52" t="n">
        <f aca="false">(AA4152-Z4152)/365</f>
        <v>0</v>
      </c>
      <c r="AC4152" s="51"/>
      <c r="AD4152" s="51"/>
      <c r="AE4152" s="52" t="n">
        <f aca="false">(AD4152-AC4152)/365</f>
        <v>0</v>
      </c>
      <c r="AF4152" s="51"/>
      <c r="AG4152" s="51"/>
      <c r="AH4152" s="52" t="n">
        <f aca="false">(AG4152-AF4152)/365</f>
        <v>0</v>
      </c>
      <c r="AI4152" s="51"/>
      <c r="AJ4152" s="51"/>
      <c r="AK4152" s="52" t="n">
        <f aca="false">(AJ4152-AI4152)/365</f>
        <v>0</v>
      </c>
      <c r="AL4152" s="53" t="n">
        <f aca="false">IF($D$1&lt;=W4152,0,IF($D$1&lt;=X4152,($D$1-W4152)/365,IF($D$1&lt;=Z4152,Y4152,IF($D$1&lt;=AA4152,Y4152+($D$1-Z4152)/365,IF($D$1&lt;=AC4152,(Y4152+AB4152),IF($D$1&lt;=AD4152,(Y4152+AB4152)+($D$1-AC4152)/365,IF($D$1&lt;=AF4152,(Y4152+AB4152+AE4152),AM4152)))))))</f>
        <v>0</v>
      </c>
      <c r="AM4152" s="53" t="n">
        <f aca="false">IF($D$1&lt;=AG4152,(Y4152+AB4152+AE4152)+($D$1-AF4152)/365,IF($D$1&lt;=AI4152,(Y4152+AB4152+AE4152+AH4152),IF($D$1&lt;=AJ4152,(Y4152+AB4152+AE4152+AH4152)+($D$1-AI4152)/365,(Y4152+AB4152+AE4152+AH4152+AK4152))))</f>
        <v>0</v>
      </c>
    </row>
    <row r="4153" customFormat="false" ht="12.75" hidden="false" customHeight="true" outlineLevel="0" collapsed="false">
      <c r="T4153" s="49" t="n">
        <f aca="false">IF(U4153&gt;=V4153,(U4153-V4153),"Fehler!")</f>
        <v>0</v>
      </c>
      <c r="U4153" s="50" t="n">
        <f aca="false">IF(D4153&gt;0,($D$1-D4153)/365,0)</f>
        <v>0</v>
      </c>
      <c r="V4153" s="50" t="n">
        <f aca="false">AL4153</f>
        <v>0</v>
      </c>
      <c r="W4153" s="51"/>
      <c r="X4153" s="51"/>
      <c r="Y4153" s="52" t="n">
        <f aca="false">(X4153-W4153)/365</f>
        <v>0</v>
      </c>
      <c r="Z4153" s="51"/>
      <c r="AA4153" s="51"/>
      <c r="AB4153" s="52" t="n">
        <f aca="false">(AA4153-Z4153)/365</f>
        <v>0</v>
      </c>
      <c r="AC4153" s="51"/>
      <c r="AD4153" s="51"/>
      <c r="AE4153" s="52" t="n">
        <f aca="false">(AD4153-AC4153)/365</f>
        <v>0</v>
      </c>
      <c r="AF4153" s="51"/>
      <c r="AG4153" s="51"/>
      <c r="AH4153" s="52" t="n">
        <f aca="false">(AG4153-AF4153)/365</f>
        <v>0</v>
      </c>
      <c r="AI4153" s="51"/>
      <c r="AJ4153" s="51"/>
      <c r="AK4153" s="52" t="n">
        <f aca="false">(AJ4153-AI4153)/365</f>
        <v>0</v>
      </c>
      <c r="AL4153" s="53" t="n">
        <f aca="false">IF($D$1&lt;=W4153,0,IF($D$1&lt;=X4153,($D$1-W4153)/365,IF($D$1&lt;=Z4153,Y4153,IF($D$1&lt;=AA4153,Y4153+($D$1-Z4153)/365,IF($D$1&lt;=AC4153,(Y4153+AB4153),IF($D$1&lt;=AD4153,(Y4153+AB4153)+($D$1-AC4153)/365,IF($D$1&lt;=AF4153,(Y4153+AB4153+AE4153),AM4153)))))))</f>
        <v>0</v>
      </c>
      <c r="AM4153" s="53" t="n">
        <f aca="false">IF($D$1&lt;=AG4153,(Y4153+AB4153+AE4153)+($D$1-AF4153)/365,IF($D$1&lt;=AI4153,(Y4153+AB4153+AE4153+AH4153),IF($D$1&lt;=AJ4153,(Y4153+AB4153+AE4153+AH4153)+($D$1-AI4153)/365,(Y4153+AB4153+AE4153+AH4153+AK4153))))</f>
        <v>0</v>
      </c>
    </row>
    <row r="4154" customFormat="false" ht="12.75" hidden="false" customHeight="true" outlineLevel="0" collapsed="false">
      <c r="T4154" s="49" t="n">
        <f aca="false">IF(U4154&gt;=V4154,(U4154-V4154),"Fehler!")</f>
        <v>0</v>
      </c>
      <c r="U4154" s="50" t="n">
        <f aca="false">IF(D4154&gt;0,($D$1-D4154)/365,0)</f>
        <v>0</v>
      </c>
      <c r="V4154" s="50" t="n">
        <f aca="false">AL4154</f>
        <v>0</v>
      </c>
      <c r="W4154" s="51"/>
      <c r="X4154" s="51"/>
      <c r="Y4154" s="52" t="n">
        <f aca="false">(X4154-W4154)/365</f>
        <v>0</v>
      </c>
      <c r="Z4154" s="51"/>
      <c r="AA4154" s="51"/>
      <c r="AB4154" s="52" t="n">
        <f aca="false">(AA4154-Z4154)/365</f>
        <v>0</v>
      </c>
      <c r="AC4154" s="51"/>
      <c r="AD4154" s="51"/>
      <c r="AE4154" s="52" t="n">
        <f aca="false">(AD4154-AC4154)/365</f>
        <v>0</v>
      </c>
      <c r="AF4154" s="51"/>
      <c r="AG4154" s="51"/>
      <c r="AH4154" s="52" t="n">
        <f aca="false">(AG4154-AF4154)/365</f>
        <v>0</v>
      </c>
      <c r="AI4154" s="51"/>
      <c r="AJ4154" s="51"/>
      <c r="AK4154" s="52" t="n">
        <f aca="false">(AJ4154-AI4154)/365</f>
        <v>0</v>
      </c>
      <c r="AL4154" s="53" t="n">
        <f aca="false">IF($D$1&lt;=W4154,0,IF($D$1&lt;=X4154,($D$1-W4154)/365,IF($D$1&lt;=Z4154,Y4154,IF($D$1&lt;=AA4154,Y4154+($D$1-Z4154)/365,IF($D$1&lt;=AC4154,(Y4154+AB4154),IF($D$1&lt;=AD4154,(Y4154+AB4154)+($D$1-AC4154)/365,IF($D$1&lt;=AF4154,(Y4154+AB4154+AE4154),AM4154)))))))</f>
        <v>0</v>
      </c>
      <c r="AM4154" s="53" t="n">
        <f aca="false">IF($D$1&lt;=AG4154,(Y4154+AB4154+AE4154)+($D$1-AF4154)/365,IF($D$1&lt;=AI4154,(Y4154+AB4154+AE4154+AH4154),IF($D$1&lt;=AJ4154,(Y4154+AB4154+AE4154+AH4154)+($D$1-AI4154)/365,(Y4154+AB4154+AE4154+AH4154+AK4154))))</f>
        <v>0</v>
      </c>
    </row>
    <row r="4155" customFormat="false" ht="12.75" hidden="false" customHeight="true" outlineLevel="0" collapsed="false">
      <c r="T4155" s="49" t="n">
        <f aca="false">IF(U4155&gt;=V4155,(U4155-V4155),"Fehler!")</f>
        <v>0</v>
      </c>
      <c r="U4155" s="50" t="n">
        <f aca="false">IF(D4155&gt;0,($D$1-D4155)/365,0)</f>
        <v>0</v>
      </c>
      <c r="V4155" s="50" t="n">
        <f aca="false">AL4155</f>
        <v>0</v>
      </c>
      <c r="W4155" s="51"/>
      <c r="X4155" s="51"/>
      <c r="Y4155" s="52" t="n">
        <f aca="false">(X4155-W4155)/365</f>
        <v>0</v>
      </c>
      <c r="Z4155" s="51"/>
      <c r="AA4155" s="51"/>
      <c r="AB4155" s="52" t="n">
        <f aca="false">(AA4155-Z4155)/365</f>
        <v>0</v>
      </c>
      <c r="AC4155" s="51"/>
      <c r="AD4155" s="51"/>
      <c r="AE4155" s="52" t="n">
        <f aca="false">(AD4155-AC4155)/365</f>
        <v>0</v>
      </c>
      <c r="AF4155" s="51"/>
      <c r="AG4155" s="51"/>
      <c r="AH4155" s="52" t="n">
        <f aca="false">(AG4155-AF4155)/365</f>
        <v>0</v>
      </c>
      <c r="AI4155" s="51"/>
      <c r="AJ4155" s="51"/>
      <c r="AK4155" s="52" t="n">
        <f aca="false">(AJ4155-AI4155)/365</f>
        <v>0</v>
      </c>
      <c r="AL4155" s="53" t="n">
        <f aca="false">IF($D$1&lt;=W4155,0,IF($D$1&lt;=X4155,($D$1-W4155)/365,IF($D$1&lt;=Z4155,Y4155,IF($D$1&lt;=AA4155,Y4155+($D$1-Z4155)/365,IF($D$1&lt;=AC4155,(Y4155+AB4155),IF($D$1&lt;=AD4155,(Y4155+AB4155)+($D$1-AC4155)/365,IF($D$1&lt;=AF4155,(Y4155+AB4155+AE4155),AM4155)))))))</f>
        <v>0</v>
      </c>
      <c r="AM4155" s="53" t="n">
        <f aca="false">IF($D$1&lt;=AG4155,(Y4155+AB4155+AE4155)+($D$1-AF4155)/365,IF($D$1&lt;=AI4155,(Y4155+AB4155+AE4155+AH4155),IF($D$1&lt;=AJ4155,(Y4155+AB4155+AE4155+AH4155)+($D$1-AI4155)/365,(Y4155+AB4155+AE4155+AH4155+AK4155))))</f>
        <v>0</v>
      </c>
    </row>
    <row r="4156" customFormat="false" ht="12.75" hidden="false" customHeight="true" outlineLevel="0" collapsed="false">
      <c r="T4156" s="49" t="n">
        <f aca="false">IF(U4156&gt;=V4156,(U4156-V4156),"Fehler!")</f>
        <v>0</v>
      </c>
      <c r="U4156" s="50" t="n">
        <f aca="false">IF(D4156&gt;0,($D$1-D4156)/365,0)</f>
        <v>0</v>
      </c>
      <c r="V4156" s="50" t="n">
        <f aca="false">AL4156</f>
        <v>0</v>
      </c>
      <c r="W4156" s="51"/>
      <c r="X4156" s="51"/>
      <c r="Y4156" s="52" t="n">
        <f aca="false">(X4156-W4156)/365</f>
        <v>0</v>
      </c>
      <c r="Z4156" s="51"/>
      <c r="AA4156" s="51"/>
      <c r="AB4156" s="52" t="n">
        <f aca="false">(AA4156-Z4156)/365</f>
        <v>0</v>
      </c>
      <c r="AC4156" s="51"/>
      <c r="AD4156" s="51"/>
      <c r="AE4156" s="52" t="n">
        <f aca="false">(AD4156-AC4156)/365</f>
        <v>0</v>
      </c>
      <c r="AF4156" s="51"/>
      <c r="AG4156" s="51"/>
      <c r="AH4156" s="52" t="n">
        <f aca="false">(AG4156-AF4156)/365</f>
        <v>0</v>
      </c>
      <c r="AI4156" s="51"/>
      <c r="AJ4156" s="51"/>
      <c r="AK4156" s="52" t="n">
        <f aca="false">(AJ4156-AI4156)/365</f>
        <v>0</v>
      </c>
      <c r="AL4156" s="53" t="n">
        <f aca="false">IF($D$1&lt;=W4156,0,IF($D$1&lt;=X4156,($D$1-W4156)/365,IF($D$1&lt;=Z4156,Y4156,IF($D$1&lt;=AA4156,Y4156+($D$1-Z4156)/365,IF($D$1&lt;=AC4156,(Y4156+AB4156),IF($D$1&lt;=AD4156,(Y4156+AB4156)+($D$1-AC4156)/365,IF($D$1&lt;=AF4156,(Y4156+AB4156+AE4156),AM4156)))))))</f>
        <v>0</v>
      </c>
      <c r="AM4156" s="53" t="n">
        <f aca="false">IF($D$1&lt;=AG4156,(Y4156+AB4156+AE4156)+($D$1-AF4156)/365,IF($D$1&lt;=AI4156,(Y4156+AB4156+AE4156+AH4156),IF($D$1&lt;=AJ4156,(Y4156+AB4156+AE4156+AH4156)+($D$1-AI4156)/365,(Y4156+AB4156+AE4156+AH4156+AK4156))))</f>
        <v>0</v>
      </c>
    </row>
    <row r="4157" customFormat="false" ht="12.75" hidden="false" customHeight="true" outlineLevel="0" collapsed="false">
      <c r="T4157" s="49" t="n">
        <f aca="false">IF(U4157&gt;=V4157,(U4157-V4157),"Fehler!")</f>
        <v>0</v>
      </c>
      <c r="U4157" s="50" t="n">
        <f aca="false">IF(D4157&gt;0,($D$1-D4157)/365,0)</f>
        <v>0</v>
      </c>
      <c r="V4157" s="50" t="n">
        <f aca="false">AL4157</f>
        <v>0</v>
      </c>
      <c r="W4157" s="51"/>
      <c r="X4157" s="51"/>
      <c r="Y4157" s="52" t="n">
        <f aca="false">(X4157-W4157)/365</f>
        <v>0</v>
      </c>
      <c r="Z4157" s="51"/>
      <c r="AA4157" s="51"/>
      <c r="AB4157" s="52" t="n">
        <f aca="false">(AA4157-Z4157)/365</f>
        <v>0</v>
      </c>
      <c r="AC4157" s="51"/>
      <c r="AD4157" s="51"/>
      <c r="AE4157" s="52" t="n">
        <f aca="false">(AD4157-AC4157)/365</f>
        <v>0</v>
      </c>
      <c r="AF4157" s="51"/>
      <c r="AG4157" s="51"/>
      <c r="AH4157" s="52" t="n">
        <f aca="false">(AG4157-AF4157)/365</f>
        <v>0</v>
      </c>
      <c r="AI4157" s="51"/>
      <c r="AJ4157" s="51"/>
      <c r="AK4157" s="52" t="n">
        <f aca="false">(AJ4157-AI4157)/365</f>
        <v>0</v>
      </c>
      <c r="AL4157" s="53" t="n">
        <f aca="false">IF($D$1&lt;=W4157,0,IF($D$1&lt;=X4157,($D$1-W4157)/365,IF($D$1&lt;=Z4157,Y4157,IF($D$1&lt;=AA4157,Y4157+($D$1-Z4157)/365,IF($D$1&lt;=AC4157,(Y4157+AB4157),IF($D$1&lt;=AD4157,(Y4157+AB4157)+($D$1-AC4157)/365,IF($D$1&lt;=AF4157,(Y4157+AB4157+AE4157),AM4157)))))))</f>
        <v>0</v>
      </c>
      <c r="AM4157" s="53" t="n">
        <f aca="false">IF($D$1&lt;=AG4157,(Y4157+AB4157+AE4157)+($D$1-AF4157)/365,IF($D$1&lt;=AI4157,(Y4157+AB4157+AE4157+AH4157),IF($D$1&lt;=AJ4157,(Y4157+AB4157+AE4157+AH4157)+($D$1-AI4157)/365,(Y4157+AB4157+AE4157+AH4157+AK4157))))</f>
        <v>0</v>
      </c>
    </row>
    <row r="4158" customFormat="false" ht="12.75" hidden="false" customHeight="true" outlineLevel="0" collapsed="false">
      <c r="T4158" s="49" t="n">
        <f aca="false">IF(U4158&gt;=V4158,(U4158-V4158),"Fehler!")</f>
        <v>0</v>
      </c>
      <c r="U4158" s="50" t="n">
        <f aca="false">IF(D4158&gt;0,($D$1-D4158)/365,0)</f>
        <v>0</v>
      </c>
      <c r="V4158" s="50" t="n">
        <f aca="false">AL4158</f>
        <v>0</v>
      </c>
      <c r="W4158" s="51"/>
      <c r="X4158" s="51"/>
      <c r="Y4158" s="52" t="n">
        <f aca="false">(X4158-W4158)/365</f>
        <v>0</v>
      </c>
      <c r="Z4158" s="51"/>
      <c r="AA4158" s="51"/>
      <c r="AB4158" s="52" t="n">
        <f aca="false">(AA4158-Z4158)/365</f>
        <v>0</v>
      </c>
      <c r="AC4158" s="51"/>
      <c r="AD4158" s="51"/>
      <c r="AE4158" s="52" t="n">
        <f aca="false">(AD4158-AC4158)/365</f>
        <v>0</v>
      </c>
      <c r="AF4158" s="51"/>
      <c r="AG4158" s="51"/>
      <c r="AH4158" s="52" t="n">
        <f aca="false">(AG4158-AF4158)/365</f>
        <v>0</v>
      </c>
      <c r="AI4158" s="51"/>
      <c r="AJ4158" s="51"/>
      <c r="AK4158" s="52" t="n">
        <f aca="false">(AJ4158-AI4158)/365</f>
        <v>0</v>
      </c>
      <c r="AL4158" s="53" t="n">
        <f aca="false">IF($D$1&lt;=W4158,0,IF($D$1&lt;=X4158,($D$1-W4158)/365,IF($D$1&lt;=Z4158,Y4158,IF($D$1&lt;=AA4158,Y4158+($D$1-Z4158)/365,IF($D$1&lt;=AC4158,(Y4158+AB4158),IF($D$1&lt;=AD4158,(Y4158+AB4158)+($D$1-AC4158)/365,IF($D$1&lt;=AF4158,(Y4158+AB4158+AE4158),AM4158)))))))</f>
        <v>0</v>
      </c>
      <c r="AM4158" s="53" t="n">
        <f aca="false">IF($D$1&lt;=AG4158,(Y4158+AB4158+AE4158)+($D$1-AF4158)/365,IF($D$1&lt;=AI4158,(Y4158+AB4158+AE4158+AH4158),IF($D$1&lt;=AJ4158,(Y4158+AB4158+AE4158+AH4158)+($D$1-AI4158)/365,(Y4158+AB4158+AE4158+AH4158+AK4158))))</f>
        <v>0</v>
      </c>
    </row>
    <row r="4159" customFormat="false" ht="12.75" hidden="false" customHeight="true" outlineLevel="0" collapsed="false">
      <c r="T4159" s="49" t="n">
        <f aca="false">IF(U4159&gt;=V4159,(U4159-V4159),"Fehler!")</f>
        <v>0</v>
      </c>
      <c r="U4159" s="50" t="n">
        <f aca="false">IF(D4159&gt;0,($D$1-D4159)/365,0)</f>
        <v>0</v>
      </c>
      <c r="V4159" s="50" t="n">
        <f aca="false">AL4159</f>
        <v>0</v>
      </c>
      <c r="W4159" s="51"/>
      <c r="X4159" s="51"/>
      <c r="Y4159" s="52" t="n">
        <f aca="false">(X4159-W4159)/365</f>
        <v>0</v>
      </c>
      <c r="Z4159" s="51"/>
      <c r="AA4159" s="51"/>
      <c r="AB4159" s="52" t="n">
        <f aca="false">(AA4159-Z4159)/365</f>
        <v>0</v>
      </c>
      <c r="AC4159" s="51"/>
      <c r="AD4159" s="51"/>
      <c r="AE4159" s="52" t="n">
        <f aca="false">(AD4159-AC4159)/365</f>
        <v>0</v>
      </c>
      <c r="AF4159" s="51"/>
      <c r="AG4159" s="51"/>
      <c r="AH4159" s="52" t="n">
        <f aca="false">(AG4159-AF4159)/365</f>
        <v>0</v>
      </c>
      <c r="AI4159" s="51"/>
      <c r="AJ4159" s="51"/>
      <c r="AK4159" s="52" t="n">
        <f aca="false">(AJ4159-AI4159)/365</f>
        <v>0</v>
      </c>
      <c r="AL4159" s="53" t="n">
        <f aca="false">IF($D$1&lt;=W4159,0,IF($D$1&lt;=X4159,($D$1-W4159)/365,IF($D$1&lt;=Z4159,Y4159,IF($D$1&lt;=AA4159,Y4159+($D$1-Z4159)/365,IF($D$1&lt;=AC4159,(Y4159+AB4159),IF($D$1&lt;=AD4159,(Y4159+AB4159)+($D$1-AC4159)/365,IF($D$1&lt;=AF4159,(Y4159+AB4159+AE4159),AM4159)))))))</f>
        <v>0</v>
      </c>
      <c r="AM4159" s="53" t="n">
        <f aca="false">IF($D$1&lt;=AG4159,(Y4159+AB4159+AE4159)+($D$1-AF4159)/365,IF($D$1&lt;=AI4159,(Y4159+AB4159+AE4159+AH4159),IF($D$1&lt;=AJ4159,(Y4159+AB4159+AE4159+AH4159)+($D$1-AI4159)/365,(Y4159+AB4159+AE4159+AH4159+AK4159))))</f>
        <v>0</v>
      </c>
    </row>
    <row r="4160" customFormat="false" ht="12.75" hidden="false" customHeight="true" outlineLevel="0" collapsed="false">
      <c r="T4160" s="49" t="n">
        <f aca="false">IF(U4160&gt;=V4160,(U4160-V4160),"Fehler!")</f>
        <v>0</v>
      </c>
      <c r="U4160" s="50" t="n">
        <f aca="false">IF(D4160&gt;0,($D$1-D4160)/365,0)</f>
        <v>0</v>
      </c>
      <c r="V4160" s="50" t="n">
        <f aca="false">AL4160</f>
        <v>0</v>
      </c>
      <c r="W4160" s="51"/>
      <c r="X4160" s="51"/>
      <c r="Y4160" s="52" t="n">
        <f aca="false">(X4160-W4160)/365</f>
        <v>0</v>
      </c>
      <c r="Z4160" s="51"/>
      <c r="AA4160" s="51"/>
      <c r="AB4160" s="52" t="n">
        <f aca="false">(AA4160-Z4160)/365</f>
        <v>0</v>
      </c>
      <c r="AC4160" s="51"/>
      <c r="AD4160" s="51"/>
      <c r="AE4160" s="52" t="n">
        <f aca="false">(AD4160-AC4160)/365</f>
        <v>0</v>
      </c>
      <c r="AF4160" s="51"/>
      <c r="AG4160" s="51"/>
      <c r="AH4160" s="52" t="n">
        <f aca="false">(AG4160-AF4160)/365</f>
        <v>0</v>
      </c>
      <c r="AI4160" s="51"/>
      <c r="AJ4160" s="51"/>
      <c r="AK4160" s="52" t="n">
        <f aca="false">(AJ4160-AI4160)/365</f>
        <v>0</v>
      </c>
      <c r="AL4160" s="53" t="n">
        <f aca="false">IF($D$1&lt;=W4160,0,IF($D$1&lt;=X4160,($D$1-W4160)/365,IF($D$1&lt;=Z4160,Y4160,IF($D$1&lt;=AA4160,Y4160+($D$1-Z4160)/365,IF($D$1&lt;=AC4160,(Y4160+AB4160),IF($D$1&lt;=AD4160,(Y4160+AB4160)+($D$1-AC4160)/365,IF($D$1&lt;=AF4160,(Y4160+AB4160+AE4160),AM4160)))))))</f>
        <v>0</v>
      </c>
      <c r="AM4160" s="53" t="n">
        <f aca="false">IF($D$1&lt;=AG4160,(Y4160+AB4160+AE4160)+($D$1-AF4160)/365,IF($D$1&lt;=AI4160,(Y4160+AB4160+AE4160+AH4160),IF($D$1&lt;=AJ4160,(Y4160+AB4160+AE4160+AH4160)+($D$1-AI4160)/365,(Y4160+AB4160+AE4160+AH4160+AK4160))))</f>
        <v>0</v>
      </c>
    </row>
    <row r="4161" customFormat="false" ht="12.75" hidden="false" customHeight="true" outlineLevel="0" collapsed="false">
      <c r="T4161" s="49" t="n">
        <f aca="false">IF(U4161&gt;=V4161,(U4161-V4161),"Fehler!")</f>
        <v>0</v>
      </c>
      <c r="U4161" s="50" t="n">
        <f aca="false">IF(D4161&gt;0,($D$1-D4161)/365,0)</f>
        <v>0</v>
      </c>
      <c r="V4161" s="50" t="n">
        <f aca="false">AL4161</f>
        <v>0</v>
      </c>
      <c r="W4161" s="51"/>
      <c r="X4161" s="51"/>
      <c r="Y4161" s="52" t="n">
        <f aca="false">(X4161-W4161)/365</f>
        <v>0</v>
      </c>
      <c r="Z4161" s="51"/>
      <c r="AA4161" s="51"/>
      <c r="AB4161" s="52" t="n">
        <f aca="false">(AA4161-Z4161)/365</f>
        <v>0</v>
      </c>
      <c r="AC4161" s="51"/>
      <c r="AD4161" s="51"/>
      <c r="AE4161" s="52" t="n">
        <f aca="false">(AD4161-AC4161)/365</f>
        <v>0</v>
      </c>
      <c r="AF4161" s="51"/>
      <c r="AG4161" s="51"/>
      <c r="AH4161" s="52" t="n">
        <f aca="false">(AG4161-AF4161)/365</f>
        <v>0</v>
      </c>
      <c r="AI4161" s="51"/>
      <c r="AJ4161" s="51"/>
      <c r="AK4161" s="52" t="n">
        <f aca="false">(AJ4161-AI4161)/365</f>
        <v>0</v>
      </c>
      <c r="AL4161" s="53" t="n">
        <f aca="false">IF($D$1&lt;=W4161,0,IF($D$1&lt;=X4161,($D$1-W4161)/365,IF($D$1&lt;=Z4161,Y4161,IF($D$1&lt;=AA4161,Y4161+($D$1-Z4161)/365,IF($D$1&lt;=AC4161,(Y4161+AB4161),IF($D$1&lt;=AD4161,(Y4161+AB4161)+($D$1-AC4161)/365,IF($D$1&lt;=AF4161,(Y4161+AB4161+AE4161),AM4161)))))))</f>
        <v>0</v>
      </c>
      <c r="AM4161" s="53" t="n">
        <f aca="false">IF($D$1&lt;=AG4161,(Y4161+AB4161+AE4161)+($D$1-AF4161)/365,IF($D$1&lt;=AI4161,(Y4161+AB4161+AE4161+AH4161),IF($D$1&lt;=AJ4161,(Y4161+AB4161+AE4161+AH4161)+($D$1-AI4161)/365,(Y4161+AB4161+AE4161+AH4161+AK4161))))</f>
        <v>0</v>
      </c>
    </row>
    <row r="4162" customFormat="false" ht="12.75" hidden="false" customHeight="true" outlineLevel="0" collapsed="false">
      <c r="T4162" s="49" t="n">
        <f aca="false">IF(U4162&gt;=V4162,(U4162-V4162),"Fehler!")</f>
        <v>0</v>
      </c>
      <c r="U4162" s="50" t="n">
        <f aca="false">IF(D4162&gt;0,($D$1-D4162)/365,0)</f>
        <v>0</v>
      </c>
      <c r="V4162" s="50" t="n">
        <f aca="false">AL4162</f>
        <v>0</v>
      </c>
      <c r="W4162" s="51"/>
      <c r="X4162" s="51"/>
      <c r="Y4162" s="52" t="n">
        <f aca="false">(X4162-W4162)/365</f>
        <v>0</v>
      </c>
      <c r="Z4162" s="51"/>
      <c r="AA4162" s="51"/>
      <c r="AB4162" s="52" t="n">
        <f aca="false">(AA4162-Z4162)/365</f>
        <v>0</v>
      </c>
      <c r="AC4162" s="51"/>
      <c r="AD4162" s="51"/>
      <c r="AE4162" s="52" t="n">
        <f aca="false">(AD4162-AC4162)/365</f>
        <v>0</v>
      </c>
      <c r="AF4162" s="51"/>
      <c r="AG4162" s="51"/>
      <c r="AH4162" s="52" t="n">
        <f aca="false">(AG4162-AF4162)/365</f>
        <v>0</v>
      </c>
      <c r="AI4162" s="51"/>
      <c r="AJ4162" s="51"/>
      <c r="AK4162" s="52" t="n">
        <f aca="false">(AJ4162-AI4162)/365</f>
        <v>0</v>
      </c>
      <c r="AL4162" s="53" t="n">
        <f aca="false">IF($D$1&lt;=W4162,0,IF($D$1&lt;=X4162,($D$1-W4162)/365,IF($D$1&lt;=Z4162,Y4162,IF($D$1&lt;=AA4162,Y4162+($D$1-Z4162)/365,IF($D$1&lt;=AC4162,(Y4162+AB4162),IF($D$1&lt;=AD4162,(Y4162+AB4162)+($D$1-AC4162)/365,IF($D$1&lt;=AF4162,(Y4162+AB4162+AE4162),AM4162)))))))</f>
        <v>0</v>
      </c>
      <c r="AM4162" s="53" t="n">
        <f aca="false">IF($D$1&lt;=AG4162,(Y4162+AB4162+AE4162)+($D$1-AF4162)/365,IF($D$1&lt;=AI4162,(Y4162+AB4162+AE4162+AH4162),IF($D$1&lt;=AJ4162,(Y4162+AB4162+AE4162+AH4162)+($D$1-AI4162)/365,(Y4162+AB4162+AE4162+AH4162+AK4162))))</f>
        <v>0</v>
      </c>
    </row>
    <row r="4163" customFormat="false" ht="12.75" hidden="false" customHeight="true" outlineLevel="0" collapsed="false">
      <c r="T4163" s="49" t="n">
        <f aca="false">IF(U4163&gt;=V4163,(U4163-V4163),"Fehler!")</f>
        <v>0</v>
      </c>
      <c r="U4163" s="50" t="n">
        <f aca="false">IF(D4163&gt;0,($D$1-D4163)/365,0)</f>
        <v>0</v>
      </c>
      <c r="V4163" s="50" t="n">
        <f aca="false">AL4163</f>
        <v>0</v>
      </c>
      <c r="W4163" s="51"/>
      <c r="X4163" s="51"/>
      <c r="Y4163" s="52" t="n">
        <f aca="false">(X4163-W4163)/365</f>
        <v>0</v>
      </c>
      <c r="Z4163" s="51"/>
      <c r="AA4163" s="51"/>
      <c r="AB4163" s="52" t="n">
        <f aca="false">(AA4163-Z4163)/365</f>
        <v>0</v>
      </c>
      <c r="AC4163" s="51"/>
      <c r="AD4163" s="51"/>
      <c r="AE4163" s="52" t="n">
        <f aca="false">(AD4163-AC4163)/365</f>
        <v>0</v>
      </c>
      <c r="AF4163" s="51"/>
      <c r="AG4163" s="51"/>
      <c r="AH4163" s="52" t="n">
        <f aca="false">(AG4163-AF4163)/365</f>
        <v>0</v>
      </c>
      <c r="AI4163" s="51"/>
      <c r="AJ4163" s="51"/>
      <c r="AK4163" s="52" t="n">
        <f aca="false">(AJ4163-AI4163)/365</f>
        <v>0</v>
      </c>
      <c r="AL4163" s="53" t="n">
        <f aca="false">IF($D$1&lt;=W4163,0,IF($D$1&lt;=X4163,($D$1-W4163)/365,IF($D$1&lt;=Z4163,Y4163,IF($D$1&lt;=AA4163,Y4163+($D$1-Z4163)/365,IF($D$1&lt;=AC4163,(Y4163+AB4163),IF($D$1&lt;=AD4163,(Y4163+AB4163)+($D$1-AC4163)/365,IF($D$1&lt;=AF4163,(Y4163+AB4163+AE4163),AM4163)))))))</f>
        <v>0</v>
      </c>
      <c r="AM4163" s="53" t="n">
        <f aca="false">IF($D$1&lt;=AG4163,(Y4163+AB4163+AE4163)+($D$1-AF4163)/365,IF($D$1&lt;=AI4163,(Y4163+AB4163+AE4163+AH4163),IF($D$1&lt;=AJ4163,(Y4163+AB4163+AE4163+AH4163)+($D$1-AI4163)/365,(Y4163+AB4163+AE4163+AH4163+AK4163))))</f>
        <v>0</v>
      </c>
    </row>
    <row r="4164" customFormat="false" ht="12.75" hidden="false" customHeight="true" outlineLevel="0" collapsed="false">
      <c r="T4164" s="49" t="n">
        <f aca="false">IF(U4164&gt;=V4164,(U4164-V4164),"Fehler!")</f>
        <v>0</v>
      </c>
      <c r="U4164" s="50" t="n">
        <f aca="false">IF(D4164&gt;0,($D$1-D4164)/365,0)</f>
        <v>0</v>
      </c>
      <c r="V4164" s="50" t="n">
        <f aca="false">AL4164</f>
        <v>0</v>
      </c>
      <c r="W4164" s="51"/>
      <c r="X4164" s="51"/>
      <c r="Y4164" s="52" t="n">
        <f aca="false">(X4164-W4164)/365</f>
        <v>0</v>
      </c>
      <c r="Z4164" s="51"/>
      <c r="AA4164" s="51"/>
      <c r="AB4164" s="52" t="n">
        <f aca="false">(AA4164-Z4164)/365</f>
        <v>0</v>
      </c>
      <c r="AC4164" s="51"/>
      <c r="AD4164" s="51"/>
      <c r="AE4164" s="52" t="n">
        <f aca="false">(AD4164-AC4164)/365</f>
        <v>0</v>
      </c>
      <c r="AF4164" s="51"/>
      <c r="AG4164" s="51"/>
      <c r="AH4164" s="52" t="n">
        <f aca="false">(AG4164-AF4164)/365</f>
        <v>0</v>
      </c>
      <c r="AI4164" s="51"/>
      <c r="AJ4164" s="51"/>
      <c r="AK4164" s="52" t="n">
        <f aca="false">(AJ4164-AI4164)/365</f>
        <v>0</v>
      </c>
      <c r="AL4164" s="53" t="n">
        <f aca="false">IF($D$1&lt;=W4164,0,IF($D$1&lt;=X4164,($D$1-W4164)/365,IF($D$1&lt;=Z4164,Y4164,IF($D$1&lt;=AA4164,Y4164+($D$1-Z4164)/365,IF($D$1&lt;=AC4164,(Y4164+AB4164),IF($D$1&lt;=AD4164,(Y4164+AB4164)+($D$1-AC4164)/365,IF($D$1&lt;=AF4164,(Y4164+AB4164+AE4164),AM4164)))))))</f>
        <v>0</v>
      </c>
      <c r="AM4164" s="53" t="n">
        <f aca="false">IF($D$1&lt;=AG4164,(Y4164+AB4164+AE4164)+($D$1-AF4164)/365,IF($D$1&lt;=AI4164,(Y4164+AB4164+AE4164+AH4164),IF($D$1&lt;=AJ4164,(Y4164+AB4164+AE4164+AH4164)+($D$1-AI4164)/365,(Y4164+AB4164+AE4164+AH4164+AK4164))))</f>
        <v>0</v>
      </c>
    </row>
    <row r="4165" customFormat="false" ht="12.75" hidden="false" customHeight="true" outlineLevel="0" collapsed="false">
      <c r="T4165" s="49" t="n">
        <f aca="false">IF(U4165&gt;=V4165,(U4165-V4165),"Fehler!")</f>
        <v>0</v>
      </c>
      <c r="U4165" s="50" t="n">
        <f aca="false">IF(D4165&gt;0,($D$1-D4165)/365,0)</f>
        <v>0</v>
      </c>
      <c r="V4165" s="50" t="n">
        <f aca="false">AL4165</f>
        <v>0</v>
      </c>
      <c r="W4165" s="51"/>
      <c r="X4165" s="51"/>
      <c r="Y4165" s="52" t="n">
        <f aca="false">(X4165-W4165)/365</f>
        <v>0</v>
      </c>
      <c r="Z4165" s="51"/>
      <c r="AA4165" s="51"/>
      <c r="AB4165" s="52" t="n">
        <f aca="false">(AA4165-Z4165)/365</f>
        <v>0</v>
      </c>
      <c r="AC4165" s="51"/>
      <c r="AD4165" s="51"/>
      <c r="AE4165" s="52" t="n">
        <f aca="false">(AD4165-AC4165)/365</f>
        <v>0</v>
      </c>
      <c r="AF4165" s="51"/>
      <c r="AG4165" s="51"/>
      <c r="AH4165" s="52" t="n">
        <f aca="false">(AG4165-AF4165)/365</f>
        <v>0</v>
      </c>
      <c r="AI4165" s="51"/>
      <c r="AJ4165" s="51"/>
      <c r="AK4165" s="52" t="n">
        <f aca="false">(AJ4165-AI4165)/365</f>
        <v>0</v>
      </c>
      <c r="AL4165" s="53" t="n">
        <f aca="false">IF($D$1&lt;=W4165,0,IF($D$1&lt;=X4165,($D$1-W4165)/365,IF($D$1&lt;=Z4165,Y4165,IF($D$1&lt;=AA4165,Y4165+($D$1-Z4165)/365,IF($D$1&lt;=AC4165,(Y4165+AB4165),IF($D$1&lt;=AD4165,(Y4165+AB4165)+($D$1-AC4165)/365,IF($D$1&lt;=AF4165,(Y4165+AB4165+AE4165),AM4165)))))))</f>
        <v>0</v>
      </c>
      <c r="AM4165" s="53" t="n">
        <f aca="false">IF($D$1&lt;=AG4165,(Y4165+AB4165+AE4165)+($D$1-AF4165)/365,IF($D$1&lt;=AI4165,(Y4165+AB4165+AE4165+AH4165),IF($D$1&lt;=AJ4165,(Y4165+AB4165+AE4165+AH4165)+($D$1-AI4165)/365,(Y4165+AB4165+AE4165+AH4165+AK4165))))</f>
        <v>0</v>
      </c>
    </row>
    <row r="4166" customFormat="false" ht="12.75" hidden="false" customHeight="true" outlineLevel="0" collapsed="false">
      <c r="T4166" s="49" t="n">
        <f aca="false">IF(U4166&gt;=V4166,(U4166-V4166),"Fehler!")</f>
        <v>0</v>
      </c>
      <c r="U4166" s="50" t="n">
        <f aca="false">IF(D4166&gt;0,($D$1-D4166)/365,0)</f>
        <v>0</v>
      </c>
      <c r="V4166" s="50" t="n">
        <f aca="false">AL4166</f>
        <v>0</v>
      </c>
      <c r="W4166" s="51"/>
      <c r="X4166" s="51"/>
      <c r="Y4166" s="52" t="n">
        <f aca="false">(X4166-W4166)/365</f>
        <v>0</v>
      </c>
      <c r="Z4166" s="51"/>
      <c r="AA4166" s="51"/>
      <c r="AB4166" s="52" t="n">
        <f aca="false">(AA4166-Z4166)/365</f>
        <v>0</v>
      </c>
      <c r="AC4166" s="51"/>
      <c r="AD4166" s="51"/>
      <c r="AE4166" s="52" t="n">
        <f aca="false">(AD4166-AC4166)/365</f>
        <v>0</v>
      </c>
      <c r="AF4166" s="51"/>
      <c r="AG4166" s="51"/>
      <c r="AH4166" s="52" t="n">
        <f aca="false">(AG4166-AF4166)/365</f>
        <v>0</v>
      </c>
      <c r="AI4166" s="51"/>
      <c r="AJ4166" s="51"/>
      <c r="AK4166" s="52" t="n">
        <f aca="false">(AJ4166-AI4166)/365</f>
        <v>0</v>
      </c>
      <c r="AL4166" s="53" t="n">
        <f aca="false">IF($D$1&lt;=W4166,0,IF($D$1&lt;=X4166,($D$1-W4166)/365,IF($D$1&lt;=Z4166,Y4166,IF($D$1&lt;=AA4166,Y4166+($D$1-Z4166)/365,IF($D$1&lt;=AC4166,(Y4166+AB4166),IF($D$1&lt;=AD4166,(Y4166+AB4166)+($D$1-AC4166)/365,IF($D$1&lt;=AF4166,(Y4166+AB4166+AE4166),AM4166)))))))</f>
        <v>0</v>
      </c>
      <c r="AM4166" s="53" t="n">
        <f aca="false">IF($D$1&lt;=AG4166,(Y4166+AB4166+AE4166)+($D$1-AF4166)/365,IF($D$1&lt;=AI4166,(Y4166+AB4166+AE4166+AH4166),IF($D$1&lt;=AJ4166,(Y4166+AB4166+AE4166+AH4166)+($D$1-AI4166)/365,(Y4166+AB4166+AE4166+AH4166+AK4166))))</f>
        <v>0</v>
      </c>
    </row>
    <row r="4167" customFormat="false" ht="12.75" hidden="false" customHeight="true" outlineLevel="0" collapsed="false">
      <c r="T4167" s="49" t="n">
        <f aca="false">IF(U4167&gt;=V4167,(U4167-V4167),"Fehler!")</f>
        <v>0</v>
      </c>
      <c r="U4167" s="50" t="n">
        <f aca="false">IF(D4167&gt;0,($D$1-D4167)/365,0)</f>
        <v>0</v>
      </c>
      <c r="V4167" s="50" t="n">
        <f aca="false">AL4167</f>
        <v>0</v>
      </c>
      <c r="W4167" s="51"/>
      <c r="X4167" s="51"/>
      <c r="Y4167" s="52" t="n">
        <f aca="false">(X4167-W4167)/365</f>
        <v>0</v>
      </c>
      <c r="Z4167" s="51"/>
      <c r="AA4167" s="51"/>
      <c r="AB4167" s="52" t="n">
        <f aca="false">(AA4167-Z4167)/365</f>
        <v>0</v>
      </c>
      <c r="AC4167" s="51"/>
      <c r="AD4167" s="51"/>
      <c r="AE4167" s="52" t="n">
        <f aca="false">(AD4167-AC4167)/365</f>
        <v>0</v>
      </c>
      <c r="AF4167" s="51"/>
      <c r="AG4167" s="51"/>
      <c r="AH4167" s="52" t="n">
        <f aca="false">(AG4167-AF4167)/365</f>
        <v>0</v>
      </c>
      <c r="AI4167" s="51"/>
      <c r="AJ4167" s="51"/>
      <c r="AK4167" s="52" t="n">
        <f aca="false">(AJ4167-AI4167)/365</f>
        <v>0</v>
      </c>
      <c r="AL4167" s="53" t="n">
        <f aca="false">IF($D$1&lt;=W4167,0,IF($D$1&lt;=X4167,($D$1-W4167)/365,IF($D$1&lt;=Z4167,Y4167,IF($D$1&lt;=AA4167,Y4167+($D$1-Z4167)/365,IF($D$1&lt;=AC4167,(Y4167+AB4167),IF($D$1&lt;=AD4167,(Y4167+AB4167)+($D$1-AC4167)/365,IF($D$1&lt;=AF4167,(Y4167+AB4167+AE4167),AM4167)))))))</f>
        <v>0</v>
      </c>
      <c r="AM4167" s="53" t="n">
        <f aca="false">IF($D$1&lt;=AG4167,(Y4167+AB4167+AE4167)+($D$1-AF4167)/365,IF($D$1&lt;=AI4167,(Y4167+AB4167+AE4167+AH4167),IF($D$1&lt;=AJ4167,(Y4167+AB4167+AE4167+AH4167)+($D$1-AI4167)/365,(Y4167+AB4167+AE4167+AH4167+AK4167))))</f>
        <v>0</v>
      </c>
    </row>
    <row r="4168" customFormat="false" ht="12.75" hidden="false" customHeight="true" outlineLevel="0" collapsed="false">
      <c r="T4168" s="49" t="n">
        <f aca="false">IF(U4168&gt;=V4168,(U4168-V4168),"Fehler!")</f>
        <v>0</v>
      </c>
      <c r="U4168" s="50" t="n">
        <f aca="false">IF(D4168&gt;0,($D$1-D4168)/365,0)</f>
        <v>0</v>
      </c>
      <c r="V4168" s="50" t="n">
        <f aca="false">AL4168</f>
        <v>0</v>
      </c>
      <c r="W4168" s="51"/>
      <c r="X4168" s="51"/>
      <c r="Y4168" s="52" t="n">
        <f aca="false">(X4168-W4168)/365</f>
        <v>0</v>
      </c>
      <c r="Z4168" s="51"/>
      <c r="AA4168" s="51"/>
      <c r="AB4168" s="52" t="n">
        <f aca="false">(AA4168-Z4168)/365</f>
        <v>0</v>
      </c>
      <c r="AC4168" s="51"/>
      <c r="AD4168" s="51"/>
      <c r="AE4168" s="52" t="n">
        <f aca="false">(AD4168-AC4168)/365</f>
        <v>0</v>
      </c>
      <c r="AF4168" s="51"/>
      <c r="AG4168" s="51"/>
      <c r="AH4168" s="52" t="n">
        <f aca="false">(AG4168-AF4168)/365</f>
        <v>0</v>
      </c>
      <c r="AI4168" s="51"/>
      <c r="AJ4168" s="51"/>
      <c r="AK4168" s="52" t="n">
        <f aca="false">(AJ4168-AI4168)/365</f>
        <v>0</v>
      </c>
      <c r="AL4168" s="53" t="n">
        <f aca="false">IF($D$1&lt;=W4168,0,IF($D$1&lt;=X4168,($D$1-W4168)/365,IF($D$1&lt;=Z4168,Y4168,IF($D$1&lt;=AA4168,Y4168+($D$1-Z4168)/365,IF($D$1&lt;=AC4168,(Y4168+AB4168),IF($D$1&lt;=AD4168,(Y4168+AB4168)+($D$1-AC4168)/365,IF($D$1&lt;=AF4168,(Y4168+AB4168+AE4168),AM4168)))))))</f>
        <v>0</v>
      </c>
      <c r="AM4168" s="53" t="n">
        <f aca="false">IF($D$1&lt;=AG4168,(Y4168+AB4168+AE4168)+($D$1-AF4168)/365,IF($D$1&lt;=AI4168,(Y4168+AB4168+AE4168+AH4168),IF($D$1&lt;=AJ4168,(Y4168+AB4168+AE4168+AH4168)+($D$1-AI4168)/365,(Y4168+AB4168+AE4168+AH4168+AK4168))))</f>
        <v>0</v>
      </c>
    </row>
    <row r="4169" customFormat="false" ht="12.75" hidden="false" customHeight="true" outlineLevel="0" collapsed="false">
      <c r="T4169" s="49" t="n">
        <f aca="false">IF(U4169&gt;=V4169,(U4169-V4169),"Fehler!")</f>
        <v>0</v>
      </c>
      <c r="U4169" s="50" t="n">
        <f aca="false">IF(D4169&gt;0,($D$1-D4169)/365,0)</f>
        <v>0</v>
      </c>
      <c r="V4169" s="50" t="n">
        <f aca="false">AL4169</f>
        <v>0</v>
      </c>
      <c r="W4169" s="51"/>
      <c r="X4169" s="51"/>
      <c r="Y4169" s="52" t="n">
        <f aca="false">(X4169-W4169)/365</f>
        <v>0</v>
      </c>
      <c r="Z4169" s="51"/>
      <c r="AA4169" s="51"/>
      <c r="AB4169" s="52" t="n">
        <f aca="false">(AA4169-Z4169)/365</f>
        <v>0</v>
      </c>
      <c r="AC4169" s="51"/>
      <c r="AD4169" s="51"/>
      <c r="AE4169" s="52" t="n">
        <f aca="false">(AD4169-AC4169)/365</f>
        <v>0</v>
      </c>
      <c r="AF4169" s="51"/>
      <c r="AG4169" s="51"/>
      <c r="AH4169" s="52" t="n">
        <f aca="false">(AG4169-AF4169)/365</f>
        <v>0</v>
      </c>
      <c r="AI4169" s="51"/>
      <c r="AJ4169" s="51"/>
      <c r="AK4169" s="52" t="n">
        <f aca="false">(AJ4169-AI4169)/365</f>
        <v>0</v>
      </c>
      <c r="AL4169" s="53" t="n">
        <f aca="false">IF($D$1&lt;=W4169,0,IF($D$1&lt;=X4169,($D$1-W4169)/365,IF($D$1&lt;=Z4169,Y4169,IF($D$1&lt;=AA4169,Y4169+($D$1-Z4169)/365,IF($D$1&lt;=AC4169,(Y4169+AB4169),IF($D$1&lt;=AD4169,(Y4169+AB4169)+($D$1-AC4169)/365,IF($D$1&lt;=AF4169,(Y4169+AB4169+AE4169),AM4169)))))))</f>
        <v>0</v>
      </c>
      <c r="AM4169" s="53" t="n">
        <f aca="false">IF($D$1&lt;=AG4169,(Y4169+AB4169+AE4169)+($D$1-AF4169)/365,IF($D$1&lt;=AI4169,(Y4169+AB4169+AE4169+AH4169),IF($D$1&lt;=AJ4169,(Y4169+AB4169+AE4169+AH4169)+($D$1-AI4169)/365,(Y4169+AB4169+AE4169+AH4169+AK4169))))</f>
        <v>0</v>
      </c>
    </row>
    <row r="4170" customFormat="false" ht="12.75" hidden="false" customHeight="true" outlineLevel="0" collapsed="false">
      <c r="T4170" s="49" t="n">
        <f aca="false">IF(U4170&gt;=V4170,(U4170-V4170),"Fehler!")</f>
        <v>0</v>
      </c>
      <c r="U4170" s="50" t="n">
        <f aca="false">IF(D4170&gt;0,($D$1-D4170)/365,0)</f>
        <v>0</v>
      </c>
      <c r="V4170" s="50" t="n">
        <f aca="false">AL4170</f>
        <v>0</v>
      </c>
      <c r="W4170" s="51"/>
      <c r="X4170" s="51"/>
      <c r="Y4170" s="52" t="n">
        <f aca="false">(X4170-W4170)/365</f>
        <v>0</v>
      </c>
      <c r="Z4170" s="51"/>
      <c r="AA4170" s="51"/>
      <c r="AB4170" s="52" t="n">
        <f aca="false">(AA4170-Z4170)/365</f>
        <v>0</v>
      </c>
      <c r="AC4170" s="51"/>
      <c r="AD4170" s="51"/>
      <c r="AE4170" s="52" t="n">
        <f aca="false">(AD4170-AC4170)/365</f>
        <v>0</v>
      </c>
      <c r="AF4170" s="51"/>
      <c r="AG4170" s="51"/>
      <c r="AH4170" s="52" t="n">
        <f aca="false">(AG4170-AF4170)/365</f>
        <v>0</v>
      </c>
      <c r="AI4170" s="51"/>
      <c r="AJ4170" s="51"/>
      <c r="AK4170" s="52" t="n">
        <f aca="false">(AJ4170-AI4170)/365</f>
        <v>0</v>
      </c>
      <c r="AL4170" s="53" t="n">
        <f aca="false">IF($D$1&lt;=W4170,0,IF($D$1&lt;=X4170,($D$1-W4170)/365,IF($D$1&lt;=Z4170,Y4170,IF($D$1&lt;=AA4170,Y4170+($D$1-Z4170)/365,IF($D$1&lt;=AC4170,(Y4170+AB4170),IF($D$1&lt;=AD4170,(Y4170+AB4170)+($D$1-AC4170)/365,IF($D$1&lt;=AF4170,(Y4170+AB4170+AE4170),AM4170)))))))</f>
        <v>0</v>
      </c>
      <c r="AM4170" s="53" t="n">
        <f aca="false">IF($D$1&lt;=AG4170,(Y4170+AB4170+AE4170)+($D$1-AF4170)/365,IF($D$1&lt;=AI4170,(Y4170+AB4170+AE4170+AH4170),IF($D$1&lt;=AJ4170,(Y4170+AB4170+AE4170+AH4170)+($D$1-AI4170)/365,(Y4170+AB4170+AE4170+AH4170+AK4170))))</f>
        <v>0</v>
      </c>
    </row>
    <row r="4171" customFormat="false" ht="12.75" hidden="false" customHeight="true" outlineLevel="0" collapsed="false">
      <c r="T4171" s="49" t="n">
        <f aca="false">IF(U4171&gt;=V4171,(U4171-V4171),"Fehler!")</f>
        <v>0</v>
      </c>
      <c r="U4171" s="50" t="n">
        <f aca="false">IF(D4171&gt;0,($D$1-D4171)/365,0)</f>
        <v>0</v>
      </c>
      <c r="V4171" s="50" t="n">
        <f aca="false">AL4171</f>
        <v>0</v>
      </c>
      <c r="W4171" s="51"/>
      <c r="X4171" s="51"/>
      <c r="Y4171" s="52" t="n">
        <f aca="false">(X4171-W4171)/365</f>
        <v>0</v>
      </c>
      <c r="Z4171" s="51"/>
      <c r="AA4171" s="51"/>
      <c r="AB4171" s="52" t="n">
        <f aca="false">(AA4171-Z4171)/365</f>
        <v>0</v>
      </c>
      <c r="AC4171" s="51"/>
      <c r="AD4171" s="51"/>
      <c r="AE4171" s="52" t="n">
        <f aca="false">(AD4171-AC4171)/365</f>
        <v>0</v>
      </c>
      <c r="AF4171" s="51"/>
      <c r="AG4171" s="51"/>
      <c r="AH4171" s="52" t="n">
        <f aca="false">(AG4171-AF4171)/365</f>
        <v>0</v>
      </c>
      <c r="AI4171" s="51"/>
      <c r="AJ4171" s="51"/>
      <c r="AK4171" s="52" t="n">
        <f aca="false">(AJ4171-AI4171)/365</f>
        <v>0</v>
      </c>
      <c r="AL4171" s="53" t="n">
        <f aca="false">IF($D$1&lt;=W4171,0,IF($D$1&lt;=X4171,($D$1-W4171)/365,IF($D$1&lt;=Z4171,Y4171,IF($D$1&lt;=AA4171,Y4171+($D$1-Z4171)/365,IF($D$1&lt;=AC4171,(Y4171+AB4171),IF($D$1&lt;=AD4171,(Y4171+AB4171)+($D$1-AC4171)/365,IF($D$1&lt;=AF4171,(Y4171+AB4171+AE4171),AM4171)))))))</f>
        <v>0</v>
      </c>
      <c r="AM4171" s="53" t="n">
        <f aca="false">IF($D$1&lt;=AG4171,(Y4171+AB4171+AE4171)+($D$1-AF4171)/365,IF($D$1&lt;=AI4171,(Y4171+AB4171+AE4171+AH4171),IF($D$1&lt;=AJ4171,(Y4171+AB4171+AE4171+AH4171)+($D$1-AI4171)/365,(Y4171+AB4171+AE4171+AH4171+AK4171))))</f>
        <v>0</v>
      </c>
    </row>
    <row r="4172" customFormat="false" ht="12.75" hidden="false" customHeight="true" outlineLevel="0" collapsed="false">
      <c r="T4172" s="49" t="n">
        <f aca="false">IF(U4172&gt;=V4172,(U4172-V4172),"Fehler!")</f>
        <v>0</v>
      </c>
      <c r="U4172" s="50" t="n">
        <f aca="false">IF(D4172&gt;0,($D$1-D4172)/365,0)</f>
        <v>0</v>
      </c>
      <c r="V4172" s="50" t="n">
        <f aca="false">AL4172</f>
        <v>0</v>
      </c>
      <c r="W4172" s="51"/>
      <c r="X4172" s="51"/>
      <c r="Y4172" s="52" t="n">
        <f aca="false">(X4172-W4172)/365</f>
        <v>0</v>
      </c>
      <c r="Z4172" s="51"/>
      <c r="AA4172" s="51"/>
      <c r="AB4172" s="52" t="n">
        <f aca="false">(AA4172-Z4172)/365</f>
        <v>0</v>
      </c>
      <c r="AC4172" s="51"/>
      <c r="AD4172" s="51"/>
      <c r="AE4172" s="52" t="n">
        <f aca="false">(AD4172-AC4172)/365</f>
        <v>0</v>
      </c>
      <c r="AF4172" s="51"/>
      <c r="AG4172" s="51"/>
      <c r="AH4172" s="52" t="n">
        <f aca="false">(AG4172-AF4172)/365</f>
        <v>0</v>
      </c>
      <c r="AI4172" s="51"/>
      <c r="AJ4172" s="51"/>
      <c r="AK4172" s="52" t="n">
        <f aca="false">(AJ4172-AI4172)/365</f>
        <v>0</v>
      </c>
      <c r="AL4172" s="53" t="n">
        <f aca="false">IF($D$1&lt;=W4172,0,IF($D$1&lt;=X4172,($D$1-W4172)/365,IF($D$1&lt;=Z4172,Y4172,IF($D$1&lt;=AA4172,Y4172+($D$1-Z4172)/365,IF($D$1&lt;=AC4172,(Y4172+AB4172),IF($D$1&lt;=AD4172,(Y4172+AB4172)+($D$1-AC4172)/365,IF($D$1&lt;=AF4172,(Y4172+AB4172+AE4172),AM4172)))))))</f>
        <v>0</v>
      </c>
      <c r="AM4172" s="53" t="n">
        <f aca="false">IF($D$1&lt;=AG4172,(Y4172+AB4172+AE4172)+($D$1-AF4172)/365,IF($D$1&lt;=AI4172,(Y4172+AB4172+AE4172+AH4172),IF($D$1&lt;=AJ4172,(Y4172+AB4172+AE4172+AH4172)+($D$1-AI4172)/365,(Y4172+AB4172+AE4172+AH4172+AK4172))))</f>
        <v>0</v>
      </c>
    </row>
    <row r="4173" customFormat="false" ht="12.75" hidden="false" customHeight="true" outlineLevel="0" collapsed="false">
      <c r="T4173" s="49" t="n">
        <f aca="false">IF(U4173&gt;=V4173,(U4173-V4173),"Fehler!")</f>
        <v>0</v>
      </c>
      <c r="U4173" s="50" t="n">
        <f aca="false">IF(D4173&gt;0,($D$1-D4173)/365,0)</f>
        <v>0</v>
      </c>
      <c r="V4173" s="50" t="n">
        <f aca="false">AL4173</f>
        <v>0</v>
      </c>
      <c r="W4173" s="51"/>
      <c r="X4173" s="51"/>
      <c r="Y4173" s="52" t="n">
        <f aca="false">(X4173-W4173)/365</f>
        <v>0</v>
      </c>
      <c r="Z4173" s="51"/>
      <c r="AA4173" s="51"/>
      <c r="AB4173" s="52" t="n">
        <f aca="false">(AA4173-Z4173)/365</f>
        <v>0</v>
      </c>
      <c r="AC4173" s="51"/>
      <c r="AD4173" s="51"/>
      <c r="AE4173" s="52" t="n">
        <f aca="false">(AD4173-AC4173)/365</f>
        <v>0</v>
      </c>
      <c r="AF4173" s="51"/>
      <c r="AG4173" s="51"/>
      <c r="AH4173" s="52" t="n">
        <f aca="false">(AG4173-AF4173)/365</f>
        <v>0</v>
      </c>
      <c r="AI4173" s="51"/>
      <c r="AJ4173" s="51"/>
      <c r="AK4173" s="52" t="n">
        <f aca="false">(AJ4173-AI4173)/365</f>
        <v>0</v>
      </c>
      <c r="AL4173" s="53" t="n">
        <f aca="false">IF($D$1&lt;=W4173,0,IF($D$1&lt;=X4173,($D$1-W4173)/365,IF($D$1&lt;=Z4173,Y4173,IF($D$1&lt;=AA4173,Y4173+($D$1-Z4173)/365,IF($D$1&lt;=AC4173,(Y4173+AB4173),IF($D$1&lt;=AD4173,(Y4173+AB4173)+($D$1-AC4173)/365,IF($D$1&lt;=AF4173,(Y4173+AB4173+AE4173),AM4173)))))))</f>
        <v>0</v>
      </c>
      <c r="AM4173" s="53" t="n">
        <f aca="false">IF($D$1&lt;=AG4173,(Y4173+AB4173+AE4173)+($D$1-AF4173)/365,IF($D$1&lt;=AI4173,(Y4173+AB4173+AE4173+AH4173),IF($D$1&lt;=AJ4173,(Y4173+AB4173+AE4173+AH4173)+($D$1-AI4173)/365,(Y4173+AB4173+AE4173+AH4173+AK4173))))</f>
        <v>0</v>
      </c>
    </row>
    <row r="4174" customFormat="false" ht="12.75" hidden="false" customHeight="true" outlineLevel="0" collapsed="false">
      <c r="T4174" s="49" t="n">
        <f aca="false">IF(U4174&gt;=V4174,(U4174-V4174),"Fehler!")</f>
        <v>0</v>
      </c>
      <c r="U4174" s="50" t="n">
        <f aca="false">IF(D4174&gt;0,($D$1-D4174)/365,0)</f>
        <v>0</v>
      </c>
      <c r="V4174" s="50" t="n">
        <f aca="false">AL4174</f>
        <v>0</v>
      </c>
      <c r="W4174" s="51"/>
      <c r="X4174" s="51"/>
      <c r="Y4174" s="52" t="n">
        <f aca="false">(X4174-W4174)/365</f>
        <v>0</v>
      </c>
      <c r="Z4174" s="51"/>
      <c r="AA4174" s="51"/>
      <c r="AB4174" s="52" t="n">
        <f aca="false">(AA4174-Z4174)/365</f>
        <v>0</v>
      </c>
      <c r="AC4174" s="51"/>
      <c r="AD4174" s="51"/>
      <c r="AE4174" s="52" t="n">
        <f aca="false">(AD4174-AC4174)/365</f>
        <v>0</v>
      </c>
      <c r="AF4174" s="51"/>
      <c r="AG4174" s="51"/>
      <c r="AH4174" s="52" t="n">
        <f aca="false">(AG4174-AF4174)/365</f>
        <v>0</v>
      </c>
      <c r="AI4174" s="51"/>
      <c r="AJ4174" s="51"/>
      <c r="AK4174" s="52" t="n">
        <f aca="false">(AJ4174-AI4174)/365</f>
        <v>0</v>
      </c>
      <c r="AL4174" s="53" t="n">
        <f aca="false">IF($D$1&lt;=W4174,0,IF($D$1&lt;=X4174,($D$1-W4174)/365,IF($D$1&lt;=Z4174,Y4174,IF($D$1&lt;=AA4174,Y4174+($D$1-Z4174)/365,IF($D$1&lt;=AC4174,(Y4174+AB4174),IF($D$1&lt;=AD4174,(Y4174+AB4174)+($D$1-AC4174)/365,IF($D$1&lt;=AF4174,(Y4174+AB4174+AE4174),AM4174)))))))</f>
        <v>0</v>
      </c>
      <c r="AM4174" s="53" t="n">
        <f aca="false">IF($D$1&lt;=AG4174,(Y4174+AB4174+AE4174)+($D$1-AF4174)/365,IF($D$1&lt;=AI4174,(Y4174+AB4174+AE4174+AH4174),IF($D$1&lt;=AJ4174,(Y4174+AB4174+AE4174+AH4174)+($D$1-AI4174)/365,(Y4174+AB4174+AE4174+AH4174+AK4174))))</f>
        <v>0</v>
      </c>
    </row>
    <row r="4175" customFormat="false" ht="12.75" hidden="false" customHeight="true" outlineLevel="0" collapsed="false">
      <c r="T4175" s="49" t="n">
        <f aca="false">IF(U4175&gt;=V4175,(U4175-V4175),"Fehler!")</f>
        <v>0</v>
      </c>
      <c r="U4175" s="50" t="n">
        <f aca="false">IF(D4175&gt;0,($D$1-D4175)/365,0)</f>
        <v>0</v>
      </c>
      <c r="V4175" s="50" t="n">
        <f aca="false">AL4175</f>
        <v>0</v>
      </c>
      <c r="W4175" s="51"/>
      <c r="X4175" s="51"/>
      <c r="Y4175" s="52" t="n">
        <f aca="false">(X4175-W4175)/365</f>
        <v>0</v>
      </c>
      <c r="Z4175" s="51"/>
      <c r="AA4175" s="51"/>
      <c r="AB4175" s="52" t="n">
        <f aca="false">(AA4175-Z4175)/365</f>
        <v>0</v>
      </c>
      <c r="AC4175" s="51"/>
      <c r="AD4175" s="51"/>
      <c r="AE4175" s="52" t="n">
        <f aca="false">(AD4175-AC4175)/365</f>
        <v>0</v>
      </c>
      <c r="AF4175" s="51"/>
      <c r="AG4175" s="51"/>
      <c r="AH4175" s="52" t="n">
        <f aca="false">(AG4175-AF4175)/365</f>
        <v>0</v>
      </c>
      <c r="AI4175" s="51"/>
      <c r="AJ4175" s="51"/>
      <c r="AK4175" s="52" t="n">
        <f aca="false">(AJ4175-AI4175)/365</f>
        <v>0</v>
      </c>
      <c r="AL4175" s="53" t="n">
        <f aca="false">IF($D$1&lt;=W4175,0,IF($D$1&lt;=X4175,($D$1-W4175)/365,IF($D$1&lt;=Z4175,Y4175,IF($D$1&lt;=AA4175,Y4175+($D$1-Z4175)/365,IF($D$1&lt;=AC4175,(Y4175+AB4175),IF($D$1&lt;=AD4175,(Y4175+AB4175)+($D$1-AC4175)/365,IF($D$1&lt;=AF4175,(Y4175+AB4175+AE4175),AM4175)))))))</f>
        <v>0</v>
      </c>
      <c r="AM4175" s="53" t="n">
        <f aca="false">IF($D$1&lt;=AG4175,(Y4175+AB4175+AE4175)+($D$1-AF4175)/365,IF($D$1&lt;=AI4175,(Y4175+AB4175+AE4175+AH4175),IF($D$1&lt;=AJ4175,(Y4175+AB4175+AE4175+AH4175)+($D$1-AI4175)/365,(Y4175+AB4175+AE4175+AH4175+AK4175))))</f>
        <v>0</v>
      </c>
    </row>
    <row r="4176" customFormat="false" ht="12.75" hidden="false" customHeight="true" outlineLevel="0" collapsed="false">
      <c r="T4176" s="49" t="n">
        <f aca="false">IF(U4176&gt;=V4176,(U4176-V4176),"Fehler!")</f>
        <v>0</v>
      </c>
      <c r="U4176" s="50" t="n">
        <f aca="false">IF(D4176&gt;0,($D$1-D4176)/365,0)</f>
        <v>0</v>
      </c>
      <c r="V4176" s="50" t="n">
        <f aca="false">AL4176</f>
        <v>0</v>
      </c>
      <c r="W4176" s="51"/>
      <c r="X4176" s="51"/>
      <c r="Y4176" s="52" t="n">
        <f aca="false">(X4176-W4176)/365</f>
        <v>0</v>
      </c>
      <c r="Z4176" s="51"/>
      <c r="AA4176" s="51"/>
      <c r="AB4176" s="52" t="n">
        <f aca="false">(AA4176-Z4176)/365</f>
        <v>0</v>
      </c>
      <c r="AC4176" s="51"/>
      <c r="AD4176" s="51"/>
      <c r="AE4176" s="52" t="n">
        <f aca="false">(AD4176-AC4176)/365</f>
        <v>0</v>
      </c>
      <c r="AF4176" s="51"/>
      <c r="AG4176" s="51"/>
      <c r="AH4176" s="52" t="n">
        <f aca="false">(AG4176-AF4176)/365</f>
        <v>0</v>
      </c>
      <c r="AI4176" s="51"/>
      <c r="AJ4176" s="51"/>
      <c r="AK4176" s="52" t="n">
        <f aca="false">(AJ4176-AI4176)/365</f>
        <v>0</v>
      </c>
      <c r="AL4176" s="53" t="n">
        <f aca="false">IF($D$1&lt;=W4176,0,IF($D$1&lt;=X4176,($D$1-W4176)/365,IF($D$1&lt;=Z4176,Y4176,IF($D$1&lt;=AA4176,Y4176+($D$1-Z4176)/365,IF($D$1&lt;=AC4176,(Y4176+AB4176),IF($D$1&lt;=AD4176,(Y4176+AB4176)+($D$1-AC4176)/365,IF($D$1&lt;=AF4176,(Y4176+AB4176+AE4176),AM4176)))))))</f>
        <v>0</v>
      </c>
      <c r="AM4176" s="53" t="n">
        <f aca="false">IF($D$1&lt;=AG4176,(Y4176+AB4176+AE4176)+($D$1-AF4176)/365,IF($D$1&lt;=AI4176,(Y4176+AB4176+AE4176+AH4176),IF($D$1&lt;=AJ4176,(Y4176+AB4176+AE4176+AH4176)+($D$1-AI4176)/365,(Y4176+AB4176+AE4176+AH4176+AK4176))))</f>
        <v>0</v>
      </c>
    </row>
    <row r="4177" customFormat="false" ht="12.75" hidden="false" customHeight="true" outlineLevel="0" collapsed="false">
      <c r="T4177" s="49" t="n">
        <f aca="false">IF(U4177&gt;=V4177,(U4177-V4177),"Fehler!")</f>
        <v>0</v>
      </c>
      <c r="U4177" s="50" t="n">
        <f aca="false">IF(D4177&gt;0,($D$1-D4177)/365,0)</f>
        <v>0</v>
      </c>
      <c r="V4177" s="50" t="n">
        <f aca="false">AL4177</f>
        <v>0</v>
      </c>
      <c r="W4177" s="51"/>
      <c r="X4177" s="51"/>
      <c r="Y4177" s="52" t="n">
        <f aca="false">(X4177-W4177)/365</f>
        <v>0</v>
      </c>
      <c r="Z4177" s="51"/>
      <c r="AA4177" s="51"/>
      <c r="AB4177" s="52" t="n">
        <f aca="false">(AA4177-Z4177)/365</f>
        <v>0</v>
      </c>
      <c r="AC4177" s="51"/>
      <c r="AD4177" s="51"/>
      <c r="AE4177" s="52" t="n">
        <f aca="false">(AD4177-AC4177)/365</f>
        <v>0</v>
      </c>
      <c r="AF4177" s="51"/>
      <c r="AG4177" s="51"/>
      <c r="AH4177" s="52" t="n">
        <f aca="false">(AG4177-AF4177)/365</f>
        <v>0</v>
      </c>
      <c r="AI4177" s="51"/>
      <c r="AJ4177" s="51"/>
      <c r="AK4177" s="52" t="n">
        <f aca="false">(AJ4177-AI4177)/365</f>
        <v>0</v>
      </c>
      <c r="AL4177" s="53" t="n">
        <f aca="false">IF($D$1&lt;=W4177,0,IF($D$1&lt;=X4177,($D$1-W4177)/365,IF($D$1&lt;=Z4177,Y4177,IF($D$1&lt;=AA4177,Y4177+($D$1-Z4177)/365,IF($D$1&lt;=AC4177,(Y4177+AB4177),IF($D$1&lt;=AD4177,(Y4177+AB4177)+($D$1-AC4177)/365,IF($D$1&lt;=AF4177,(Y4177+AB4177+AE4177),AM4177)))))))</f>
        <v>0</v>
      </c>
      <c r="AM4177" s="53" t="n">
        <f aca="false">IF($D$1&lt;=AG4177,(Y4177+AB4177+AE4177)+($D$1-AF4177)/365,IF($D$1&lt;=AI4177,(Y4177+AB4177+AE4177+AH4177),IF($D$1&lt;=AJ4177,(Y4177+AB4177+AE4177+AH4177)+($D$1-AI4177)/365,(Y4177+AB4177+AE4177+AH4177+AK4177))))</f>
        <v>0</v>
      </c>
    </row>
    <row r="4178" customFormat="false" ht="12.75" hidden="false" customHeight="true" outlineLevel="0" collapsed="false">
      <c r="T4178" s="49" t="n">
        <f aca="false">IF(U4178&gt;=V4178,(U4178-V4178),"Fehler!")</f>
        <v>0</v>
      </c>
      <c r="U4178" s="50" t="n">
        <f aca="false">IF(D4178&gt;0,($D$1-D4178)/365,0)</f>
        <v>0</v>
      </c>
      <c r="V4178" s="50" t="n">
        <f aca="false">AL4178</f>
        <v>0</v>
      </c>
      <c r="W4178" s="51"/>
      <c r="X4178" s="51"/>
      <c r="Y4178" s="52" t="n">
        <f aca="false">(X4178-W4178)/365</f>
        <v>0</v>
      </c>
      <c r="Z4178" s="51"/>
      <c r="AA4178" s="51"/>
      <c r="AB4178" s="52" t="n">
        <f aca="false">(AA4178-Z4178)/365</f>
        <v>0</v>
      </c>
      <c r="AC4178" s="51"/>
      <c r="AD4178" s="51"/>
      <c r="AE4178" s="52" t="n">
        <f aca="false">(AD4178-AC4178)/365</f>
        <v>0</v>
      </c>
      <c r="AF4178" s="51"/>
      <c r="AG4178" s="51"/>
      <c r="AH4178" s="52" t="n">
        <f aca="false">(AG4178-AF4178)/365</f>
        <v>0</v>
      </c>
      <c r="AI4178" s="51"/>
      <c r="AJ4178" s="51"/>
      <c r="AK4178" s="52" t="n">
        <f aca="false">(AJ4178-AI4178)/365</f>
        <v>0</v>
      </c>
      <c r="AL4178" s="53" t="n">
        <f aca="false">IF($D$1&lt;=W4178,0,IF($D$1&lt;=X4178,($D$1-W4178)/365,IF($D$1&lt;=Z4178,Y4178,IF($D$1&lt;=AA4178,Y4178+($D$1-Z4178)/365,IF($D$1&lt;=AC4178,(Y4178+AB4178),IF($D$1&lt;=AD4178,(Y4178+AB4178)+($D$1-AC4178)/365,IF($D$1&lt;=AF4178,(Y4178+AB4178+AE4178),AM4178)))))))</f>
        <v>0</v>
      </c>
      <c r="AM4178" s="53" t="n">
        <f aca="false">IF($D$1&lt;=AG4178,(Y4178+AB4178+AE4178)+($D$1-AF4178)/365,IF($D$1&lt;=AI4178,(Y4178+AB4178+AE4178+AH4178),IF($D$1&lt;=AJ4178,(Y4178+AB4178+AE4178+AH4178)+($D$1-AI4178)/365,(Y4178+AB4178+AE4178+AH4178+AK4178))))</f>
        <v>0</v>
      </c>
    </row>
    <row r="4179" customFormat="false" ht="12.75" hidden="false" customHeight="true" outlineLevel="0" collapsed="false">
      <c r="T4179" s="49" t="n">
        <f aca="false">IF(U4179&gt;=V4179,(U4179-V4179),"Fehler!")</f>
        <v>0</v>
      </c>
      <c r="U4179" s="50" t="n">
        <f aca="false">IF(D4179&gt;0,($D$1-D4179)/365,0)</f>
        <v>0</v>
      </c>
      <c r="V4179" s="50" t="n">
        <f aca="false">AL4179</f>
        <v>0</v>
      </c>
      <c r="W4179" s="51"/>
      <c r="X4179" s="51"/>
      <c r="Y4179" s="52" t="n">
        <f aca="false">(X4179-W4179)/365</f>
        <v>0</v>
      </c>
      <c r="Z4179" s="51"/>
      <c r="AA4179" s="51"/>
      <c r="AB4179" s="52" t="n">
        <f aca="false">(AA4179-Z4179)/365</f>
        <v>0</v>
      </c>
      <c r="AC4179" s="51"/>
      <c r="AD4179" s="51"/>
      <c r="AE4179" s="52" t="n">
        <f aca="false">(AD4179-AC4179)/365</f>
        <v>0</v>
      </c>
      <c r="AF4179" s="51"/>
      <c r="AG4179" s="51"/>
      <c r="AH4179" s="52" t="n">
        <f aca="false">(AG4179-AF4179)/365</f>
        <v>0</v>
      </c>
      <c r="AI4179" s="51"/>
      <c r="AJ4179" s="51"/>
      <c r="AK4179" s="52" t="n">
        <f aca="false">(AJ4179-AI4179)/365</f>
        <v>0</v>
      </c>
      <c r="AL4179" s="53" t="n">
        <f aca="false">IF($D$1&lt;=W4179,0,IF($D$1&lt;=X4179,($D$1-W4179)/365,IF($D$1&lt;=Z4179,Y4179,IF($D$1&lt;=AA4179,Y4179+($D$1-Z4179)/365,IF($D$1&lt;=AC4179,(Y4179+AB4179),IF($D$1&lt;=AD4179,(Y4179+AB4179)+($D$1-AC4179)/365,IF($D$1&lt;=AF4179,(Y4179+AB4179+AE4179),AM4179)))))))</f>
        <v>0</v>
      </c>
      <c r="AM4179" s="53" t="n">
        <f aca="false">IF($D$1&lt;=AG4179,(Y4179+AB4179+AE4179)+($D$1-AF4179)/365,IF($D$1&lt;=AI4179,(Y4179+AB4179+AE4179+AH4179),IF($D$1&lt;=AJ4179,(Y4179+AB4179+AE4179+AH4179)+($D$1-AI4179)/365,(Y4179+AB4179+AE4179+AH4179+AK4179))))</f>
        <v>0</v>
      </c>
    </row>
    <row r="4180" customFormat="false" ht="12.75" hidden="false" customHeight="true" outlineLevel="0" collapsed="false">
      <c r="T4180" s="49" t="n">
        <f aca="false">IF(U4180&gt;=V4180,(U4180-V4180),"Fehler!")</f>
        <v>0</v>
      </c>
      <c r="U4180" s="50" t="n">
        <f aca="false">IF(D4180&gt;0,($D$1-D4180)/365,0)</f>
        <v>0</v>
      </c>
      <c r="V4180" s="50" t="n">
        <f aca="false">AL4180</f>
        <v>0</v>
      </c>
      <c r="W4180" s="51"/>
      <c r="X4180" s="51"/>
      <c r="Y4180" s="52" t="n">
        <f aca="false">(X4180-W4180)/365</f>
        <v>0</v>
      </c>
      <c r="Z4180" s="51"/>
      <c r="AA4180" s="51"/>
      <c r="AB4180" s="52" t="n">
        <f aca="false">(AA4180-Z4180)/365</f>
        <v>0</v>
      </c>
      <c r="AC4180" s="51"/>
      <c r="AD4180" s="51"/>
      <c r="AE4180" s="52" t="n">
        <f aca="false">(AD4180-AC4180)/365</f>
        <v>0</v>
      </c>
      <c r="AF4180" s="51"/>
      <c r="AG4180" s="51"/>
      <c r="AH4180" s="52" t="n">
        <f aca="false">(AG4180-AF4180)/365</f>
        <v>0</v>
      </c>
      <c r="AI4180" s="51"/>
      <c r="AJ4180" s="51"/>
      <c r="AK4180" s="52" t="n">
        <f aca="false">(AJ4180-AI4180)/365</f>
        <v>0</v>
      </c>
      <c r="AL4180" s="53" t="n">
        <f aca="false">IF($D$1&lt;=W4180,0,IF($D$1&lt;=X4180,($D$1-W4180)/365,IF($D$1&lt;=Z4180,Y4180,IF($D$1&lt;=AA4180,Y4180+($D$1-Z4180)/365,IF($D$1&lt;=AC4180,(Y4180+AB4180),IF($D$1&lt;=AD4180,(Y4180+AB4180)+($D$1-AC4180)/365,IF($D$1&lt;=AF4180,(Y4180+AB4180+AE4180),AM4180)))))))</f>
        <v>0</v>
      </c>
      <c r="AM4180" s="53" t="n">
        <f aca="false">IF($D$1&lt;=AG4180,(Y4180+AB4180+AE4180)+($D$1-AF4180)/365,IF($D$1&lt;=AI4180,(Y4180+AB4180+AE4180+AH4180),IF($D$1&lt;=AJ4180,(Y4180+AB4180+AE4180+AH4180)+($D$1-AI4180)/365,(Y4180+AB4180+AE4180+AH4180+AK4180))))</f>
        <v>0</v>
      </c>
    </row>
    <row r="4181" customFormat="false" ht="12.75" hidden="false" customHeight="true" outlineLevel="0" collapsed="false">
      <c r="T4181" s="49" t="n">
        <f aca="false">IF(U4181&gt;=V4181,(U4181-V4181),"Fehler!")</f>
        <v>0</v>
      </c>
      <c r="U4181" s="50" t="n">
        <f aca="false">IF(D4181&gt;0,($D$1-D4181)/365,0)</f>
        <v>0</v>
      </c>
      <c r="V4181" s="50" t="n">
        <f aca="false">AL4181</f>
        <v>0</v>
      </c>
      <c r="W4181" s="51"/>
      <c r="X4181" s="51"/>
      <c r="Y4181" s="52" t="n">
        <f aca="false">(X4181-W4181)/365</f>
        <v>0</v>
      </c>
      <c r="Z4181" s="51"/>
      <c r="AA4181" s="51"/>
      <c r="AB4181" s="52" t="n">
        <f aca="false">(AA4181-Z4181)/365</f>
        <v>0</v>
      </c>
      <c r="AC4181" s="51"/>
      <c r="AD4181" s="51"/>
      <c r="AE4181" s="52" t="n">
        <f aca="false">(AD4181-AC4181)/365</f>
        <v>0</v>
      </c>
      <c r="AF4181" s="51"/>
      <c r="AG4181" s="51"/>
      <c r="AH4181" s="52" t="n">
        <f aca="false">(AG4181-AF4181)/365</f>
        <v>0</v>
      </c>
      <c r="AI4181" s="51"/>
      <c r="AJ4181" s="51"/>
      <c r="AK4181" s="52" t="n">
        <f aca="false">(AJ4181-AI4181)/365</f>
        <v>0</v>
      </c>
      <c r="AL4181" s="53" t="n">
        <f aca="false">IF($D$1&lt;=W4181,0,IF($D$1&lt;=X4181,($D$1-W4181)/365,IF($D$1&lt;=Z4181,Y4181,IF($D$1&lt;=AA4181,Y4181+($D$1-Z4181)/365,IF($D$1&lt;=AC4181,(Y4181+AB4181),IF($D$1&lt;=AD4181,(Y4181+AB4181)+($D$1-AC4181)/365,IF($D$1&lt;=AF4181,(Y4181+AB4181+AE4181),AM4181)))))))</f>
        <v>0</v>
      </c>
      <c r="AM4181" s="53" t="n">
        <f aca="false">IF($D$1&lt;=AG4181,(Y4181+AB4181+AE4181)+($D$1-AF4181)/365,IF($D$1&lt;=AI4181,(Y4181+AB4181+AE4181+AH4181),IF($D$1&lt;=AJ4181,(Y4181+AB4181+AE4181+AH4181)+($D$1-AI4181)/365,(Y4181+AB4181+AE4181+AH4181+AK4181))))</f>
        <v>0</v>
      </c>
    </row>
    <row r="4182" customFormat="false" ht="12.75" hidden="false" customHeight="true" outlineLevel="0" collapsed="false">
      <c r="T4182" s="49" t="n">
        <f aca="false">IF(U4182&gt;=V4182,(U4182-V4182),"Fehler!")</f>
        <v>0</v>
      </c>
      <c r="U4182" s="50" t="n">
        <f aca="false">IF(D4182&gt;0,($D$1-D4182)/365,0)</f>
        <v>0</v>
      </c>
      <c r="V4182" s="50" t="n">
        <f aca="false">AL4182</f>
        <v>0</v>
      </c>
      <c r="W4182" s="51"/>
      <c r="X4182" s="51"/>
      <c r="Y4182" s="52" t="n">
        <f aca="false">(X4182-W4182)/365</f>
        <v>0</v>
      </c>
      <c r="Z4182" s="51"/>
      <c r="AA4182" s="51"/>
      <c r="AB4182" s="52" t="n">
        <f aca="false">(AA4182-Z4182)/365</f>
        <v>0</v>
      </c>
      <c r="AC4182" s="51"/>
      <c r="AD4182" s="51"/>
      <c r="AE4182" s="52" t="n">
        <f aca="false">(AD4182-AC4182)/365</f>
        <v>0</v>
      </c>
      <c r="AF4182" s="51"/>
      <c r="AG4182" s="51"/>
      <c r="AH4182" s="52" t="n">
        <f aca="false">(AG4182-AF4182)/365</f>
        <v>0</v>
      </c>
      <c r="AI4182" s="51"/>
      <c r="AJ4182" s="51"/>
      <c r="AK4182" s="52" t="n">
        <f aca="false">(AJ4182-AI4182)/365</f>
        <v>0</v>
      </c>
      <c r="AL4182" s="53" t="n">
        <f aca="false">IF($D$1&lt;=W4182,0,IF($D$1&lt;=X4182,($D$1-W4182)/365,IF($D$1&lt;=Z4182,Y4182,IF($D$1&lt;=AA4182,Y4182+($D$1-Z4182)/365,IF($D$1&lt;=AC4182,(Y4182+AB4182),IF($D$1&lt;=AD4182,(Y4182+AB4182)+($D$1-AC4182)/365,IF($D$1&lt;=AF4182,(Y4182+AB4182+AE4182),AM4182)))))))</f>
        <v>0</v>
      </c>
      <c r="AM4182" s="53" t="n">
        <f aca="false">IF($D$1&lt;=AG4182,(Y4182+AB4182+AE4182)+($D$1-AF4182)/365,IF($D$1&lt;=AI4182,(Y4182+AB4182+AE4182+AH4182),IF($D$1&lt;=AJ4182,(Y4182+AB4182+AE4182+AH4182)+($D$1-AI4182)/365,(Y4182+AB4182+AE4182+AH4182+AK4182))))</f>
        <v>0</v>
      </c>
    </row>
    <row r="4183" customFormat="false" ht="12.75" hidden="false" customHeight="true" outlineLevel="0" collapsed="false">
      <c r="T4183" s="49" t="n">
        <f aca="false">IF(U4183&gt;=V4183,(U4183-V4183),"Fehler!")</f>
        <v>0</v>
      </c>
      <c r="U4183" s="50" t="n">
        <f aca="false">IF(D4183&gt;0,($D$1-D4183)/365,0)</f>
        <v>0</v>
      </c>
      <c r="V4183" s="50" t="n">
        <f aca="false">AL4183</f>
        <v>0</v>
      </c>
      <c r="W4183" s="51"/>
      <c r="X4183" s="51"/>
      <c r="Y4183" s="52" t="n">
        <f aca="false">(X4183-W4183)/365</f>
        <v>0</v>
      </c>
      <c r="Z4183" s="51"/>
      <c r="AA4183" s="51"/>
      <c r="AB4183" s="52" t="n">
        <f aca="false">(AA4183-Z4183)/365</f>
        <v>0</v>
      </c>
      <c r="AC4183" s="51"/>
      <c r="AD4183" s="51"/>
      <c r="AE4183" s="52" t="n">
        <f aca="false">(AD4183-AC4183)/365</f>
        <v>0</v>
      </c>
      <c r="AF4183" s="51"/>
      <c r="AG4183" s="51"/>
      <c r="AH4183" s="52" t="n">
        <f aca="false">(AG4183-AF4183)/365</f>
        <v>0</v>
      </c>
      <c r="AI4183" s="51"/>
      <c r="AJ4183" s="51"/>
      <c r="AK4183" s="52" t="n">
        <f aca="false">(AJ4183-AI4183)/365</f>
        <v>0</v>
      </c>
      <c r="AL4183" s="53" t="n">
        <f aca="false">IF($D$1&lt;=W4183,0,IF($D$1&lt;=X4183,($D$1-W4183)/365,IF($D$1&lt;=Z4183,Y4183,IF($D$1&lt;=AA4183,Y4183+($D$1-Z4183)/365,IF($D$1&lt;=AC4183,(Y4183+AB4183),IF($D$1&lt;=AD4183,(Y4183+AB4183)+($D$1-AC4183)/365,IF($D$1&lt;=AF4183,(Y4183+AB4183+AE4183),AM4183)))))))</f>
        <v>0</v>
      </c>
      <c r="AM4183" s="53" t="n">
        <f aca="false">IF($D$1&lt;=AG4183,(Y4183+AB4183+AE4183)+($D$1-AF4183)/365,IF($D$1&lt;=AI4183,(Y4183+AB4183+AE4183+AH4183),IF($D$1&lt;=AJ4183,(Y4183+AB4183+AE4183+AH4183)+($D$1-AI4183)/365,(Y4183+AB4183+AE4183+AH4183+AK4183))))</f>
        <v>0</v>
      </c>
    </row>
    <row r="4184" customFormat="false" ht="12.75" hidden="false" customHeight="true" outlineLevel="0" collapsed="false">
      <c r="T4184" s="49" t="n">
        <f aca="false">IF(U4184&gt;=V4184,(U4184-V4184),"Fehler!")</f>
        <v>0</v>
      </c>
      <c r="U4184" s="50" t="n">
        <f aca="false">IF(D4184&gt;0,($D$1-D4184)/365,0)</f>
        <v>0</v>
      </c>
      <c r="V4184" s="50" t="n">
        <f aca="false">AL4184</f>
        <v>0</v>
      </c>
      <c r="W4184" s="51"/>
      <c r="X4184" s="51"/>
      <c r="Y4184" s="52" t="n">
        <f aca="false">(X4184-W4184)/365</f>
        <v>0</v>
      </c>
      <c r="Z4184" s="51"/>
      <c r="AA4184" s="51"/>
      <c r="AB4184" s="52" t="n">
        <f aca="false">(AA4184-Z4184)/365</f>
        <v>0</v>
      </c>
      <c r="AC4184" s="51"/>
      <c r="AD4184" s="51"/>
      <c r="AE4184" s="52" t="n">
        <f aca="false">(AD4184-AC4184)/365</f>
        <v>0</v>
      </c>
      <c r="AF4184" s="51"/>
      <c r="AG4184" s="51"/>
      <c r="AH4184" s="52" t="n">
        <f aca="false">(AG4184-AF4184)/365</f>
        <v>0</v>
      </c>
      <c r="AI4184" s="51"/>
      <c r="AJ4184" s="51"/>
      <c r="AK4184" s="52" t="n">
        <f aca="false">(AJ4184-AI4184)/365</f>
        <v>0</v>
      </c>
      <c r="AL4184" s="53" t="n">
        <f aca="false">IF($D$1&lt;=W4184,0,IF($D$1&lt;=X4184,($D$1-W4184)/365,IF($D$1&lt;=Z4184,Y4184,IF($D$1&lt;=AA4184,Y4184+($D$1-Z4184)/365,IF($D$1&lt;=AC4184,(Y4184+AB4184),IF($D$1&lt;=AD4184,(Y4184+AB4184)+($D$1-AC4184)/365,IF($D$1&lt;=AF4184,(Y4184+AB4184+AE4184),AM4184)))))))</f>
        <v>0</v>
      </c>
      <c r="AM4184" s="53" t="n">
        <f aca="false">IF($D$1&lt;=AG4184,(Y4184+AB4184+AE4184)+($D$1-AF4184)/365,IF($D$1&lt;=AI4184,(Y4184+AB4184+AE4184+AH4184),IF($D$1&lt;=AJ4184,(Y4184+AB4184+AE4184+AH4184)+($D$1-AI4184)/365,(Y4184+AB4184+AE4184+AH4184+AK4184))))</f>
        <v>0</v>
      </c>
    </row>
    <row r="4185" customFormat="false" ht="12.75" hidden="false" customHeight="true" outlineLevel="0" collapsed="false">
      <c r="T4185" s="49" t="n">
        <f aca="false">IF(U4185&gt;=V4185,(U4185-V4185),"Fehler!")</f>
        <v>0</v>
      </c>
      <c r="U4185" s="50" t="n">
        <f aca="false">IF(D4185&gt;0,($D$1-D4185)/365,0)</f>
        <v>0</v>
      </c>
      <c r="V4185" s="50" t="n">
        <f aca="false">AL4185</f>
        <v>0</v>
      </c>
      <c r="W4185" s="51"/>
      <c r="X4185" s="51"/>
      <c r="Y4185" s="52" t="n">
        <f aca="false">(X4185-W4185)/365</f>
        <v>0</v>
      </c>
      <c r="Z4185" s="51"/>
      <c r="AA4185" s="51"/>
      <c r="AB4185" s="52" t="n">
        <f aca="false">(AA4185-Z4185)/365</f>
        <v>0</v>
      </c>
      <c r="AC4185" s="51"/>
      <c r="AD4185" s="51"/>
      <c r="AE4185" s="52" t="n">
        <f aca="false">(AD4185-AC4185)/365</f>
        <v>0</v>
      </c>
      <c r="AF4185" s="51"/>
      <c r="AG4185" s="51"/>
      <c r="AH4185" s="52" t="n">
        <f aca="false">(AG4185-AF4185)/365</f>
        <v>0</v>
      </c>
      <c r="AI4185" s="51"/>
      <c r="AJ4185" s="51"/>
      <c r="AK4185" s="52" t="n">
        <f aca="false">(AJ4185-AI4185)/365</f>
        <v>0</v>
      </c>
      <c r="AL4185" s="53" t="n">
        <f aca="false">IF($D$1&lt;=W4185,0,IF($D$1&lt;=X4185,($D$1-W4185)/365,IF($D$1&lt;=Z4185,Y4185,IF($D$1&lt;=AA4185,Y4185+($D$1-Z4185)/365,IF($D$1&lt;=AC4185,(Y4185+AB4185),IF($D$1&lt;=AD4185,(Y4185+AB4185)+($D$1-AC4185)/365,IF($D$1&lt;=AF4185,(Y4185+AB4185+AE4185),AM4185)))))))</f>
        <v>0</v>
      </c>
      <c r="AM4185" s="53" t="n">
        <f aca="false">IF($D$1&lt;=AG4185,(Y4185+AB4185+AE4185)+($D$1-AF4185)/365,IF($D$1&lt;=AI4185,(Y4185+AB4185+AE4185+AH4185),IF($D$1&lt;=AJ4185,(Y4185+AB4185+AE4185+AH4185)+($D$1-AI4185)/365,(Y4185+AB4185+AE4185+AH4185+AK4185))))</f>
        <v>0</v>
      </c>
    </row>
    <row r="4186" customFormat="false" ht="12.75" hidden="false" customHeight="true" outlineLevel="0" collapsed="false">
      <c r="T4186" s="49" t="n">
        <f aca="false">IF(U4186&gt;=V4186,(U4186-V4186),"Fehler!")</f>
        <v>0</v>
      </c>
      <c r="U4186" s="50" t="n">
        <f aca="false">IF(D4186&gt;0,($D$1-D4186)/365,0)</f>
        <v>0</v>
      </c>
      <c r="V4186" s="50" t="n">
        <f aca="false">AL4186</f>
        <v>0</v>
      </c>
      <c r="W4186" s="51"/>
      <c r="X4186" s="51"/>
      <c r="Y4186" s="52" t="n">
        <f aca="false">(X4186-W4186)/365</f>
        <v>0</v>
      </c>
      <c r="Z4186" s="51"/>
      <c r="AA4186" s="51"/>
      <c r="AB4186" s="52" t="n">
        <f aca="false">(AA4186-Z4186)/365</f>
        <v>0</v>
      </c>
      <c r="AC4186" s="51"/>
      <c r="AD4186" s="51"/>
      <c r="AE4186" s="52" t="n">
        <f aca="false">(AD4186-AC4186)/365</f>
        <v>0</v>
      </c>
      <c r="AF4186" s="51"/>
      <c r="AG4186" s="51"/>
      <c r="AH4186" s="52" t="n">
        <f aca="false">(AG4186-AF4186)/365</f>
        <v>0</v>
      </c>
      <c r="AI4186" s="51"/>
      <c r="AJ4186" s="51"/>
      <c r="AK4186" s="52" t="n">
        <f aca="false">(AJ4186-AI4186)/365</f>
        <v>0</v>
      </c>
      <c r="AL4186" s="53" t="n">
        <f aca="false">IF($D$1&lt;=W4186,0,IF($D$1&lt;=X4186,($D$1-W4186)/365,IF($D$1&lt;=Z4186,Y4186,IF($D$1&lt;=AA4186,Y4186+($D$1-Z4186)/365,IF($D$1&lt;=AC4186,(Y4186+AB4186),IF($D$1&lt;=AD4186,(Y4186+AB4186)+($D$1-AC4186)/365,IF($D$1&lt;=AF4186,(Y4186+AB4186+AE4186),AM4186)))))))</f>
        <v>0</v>
      </c>
      <c r="AM4186" s="53" t="n">
        <f aca="false">IF($D$1&lt;=AG4186,(Y4186+AB4186+AE4186)+($D$1-AF4186)/365,IF($D$1&lt;=AI4186,(Y4186+AB4186+AE4186+AH4186),IF($D$1&lt;=AJ4186,(Y4186+AB4186+AE4186+AH4186)+($D$1-AI4186)/365,(Y4186+AB4186+AE4186+AH4186+AK4186))))</f>
        <v>0</v>
      </c>
    </row>
    <row r="4187" customFormat="false" ht="12.75" hidden="false" customHeight="true" outlineLevel="0" collapsed="false">
      <c r="T4187" s="49" t="n">
        <f aca="false">IF(U4187&gt;=V4187,(U4187-V4187),"Fehler!")</f>
        <v>0</v>
      </c>
      <c r="U4187" s="50" t="n">
        <f aca="false">IF(D4187&gt;0,($D$1-D4187)/365,0)</f>
        <v>0</v>
      </c>
      <c r="V4187" s="50" t="n">
        <f aca="false">AL4187</f>
        <v>0</v>
      </c>
      <c r="W4187" s="51"/>
      <c r="X4187" s="51"/>
      <c r="Y4187" s="52" t="n">
        <f aca="false">(X4187-W4187)/365</f>
        <v>0</v>
      </c>
      <c r="Z4187" s="51"/>
      <c r="AA4187" s="51"/>
      <c r="AB4187" s="52" t="n">
        <f aca="false">(AA4187-Z4187)/365</f>
        <v>0</v>
      </c>
      <c r="AC4187" s="51"/>
      <c r="AD4187" s="51"/>
      <c r="AE4187" s="52" t="n">
        <f aca="false">(AD4187-AC4187)/365</f>
        <v>0</v>
      </c>
      <c r="AF4187" s="51"/>
      <c r="AG4187" s="51"/>
      <c r="AH4187" s="52" t="n">
        <f aca="false">(AG4187-AF4187)/365</f>
        <v>0</v>
      </c>
      <c r="AI4187" s="51"/>
      <c r="AJ4187" s="51"/>
      <c r="AK4187" s="52" t="n">
        <f aca="false">(AJ4187-AI4187)/365</f>
        <v>0</v>
      </c>
      <c r="AL4187" s="53" t="n">
        <f aca="false">IF($D$1&lt;=W4187,0,IF($D$1&lt;=X4187,($D$1-W4187)/365,IF($D$1&lt;=Z4187,Y4187,IF($D$1&lt;=AA4187,Y4187+($D$1-Z4187)/365,IF($D$1&lt;=AC4187,(Y4187+AB4187),IF($D$1&lt;=AD4187,(Y4187+AB4187)+($D$1-AC4187)/365,IF($D$1&lt;=AF4187,(Y4187+AB4187+AE4187),AM4187)))))))</f>
        <v>0</v>
      </c>
      <c r="AM4187" s="53" t="n">
        <f aca="false">IF($D$1&lt;=AG4187,(Y4187+AB4187+AE4187)+($D$1-AF4187)/365,IF($D$1&lt;=AI4187,(Y4187+AB4187+AE4187+AH4187),IF($D$1&lt;=AJ4187,(Y4187+AB4187+AE4187+AH4187)+($D$1-AI4187)/365,(Y4187+AB4187+AE4187+AH4187+AK4187))))</f>
        <v>0</v>
      </c>
    </row>
    <row r="4188" customFormat="false" ht="12.75" hidden="false" customHeight="true" outlineLevel="0" collapsed="false">
      <c r="T4188" s="49" t="n">
        <f aca="false">IF(U4188&gt;=V4188,(U4188-V4188),"Fehler!")</f>
        <v>0</v>
      </c>
      <c r="U4188" s="50" t="n">
        <f aca="false">IF(D4188&gt;0,($D$1-D4188)/365,0)</f>
        <v>0</v>
      </c>
      <c r="V4188" s="50" t="n">
        <f aca="false">AL4188</f>
        <v>0</v>
      </c>
      <c r="W4188" s="51"/>
      <c r="X4188" s="51"/>
      <c r="Y4188" s="52" t="n">
        <f aca="false">(X4188-W4188)/365</f>
        <v>0</v>
      </c>
      <c r="Z4188" s="51"/>
      <c r="AA4188" s="51"/>
      <c r="AB4188" s="52" t="n">
        <f aca="false">(AA4188-Z4188)/365</f>
        <v>0</v>
      </c>
      <c r="AC4188" s="51"/>
      <c r="AD4188" s="51"/>
      <c r="AE4188" s="52" t="n">
        <f aca="false">(AD4188-AC4188)/365</f>
        <v>0</v>
      </c>
      <c r="AF4188" s="51"/>
      <c r="AG4188" s="51"/>
      <c r="AH4188" s="52" t="n">
        <f aca="false">(AG4188-AF4188)/365</f>
        <v>0</v>
      </c>
      <c r="AI4188" s="51"/>
      <c r="AJ4188" s="51"/>
      <c r="AK4188" s="52" t="n">
        <f aca="false">(AJ4188-AI4188)/365</f>
        <v>0</v>
      </c>
      <c r="AL4188" s="53" t="n">
        <f aca="false">IF($D$1&lt;=W4188,0,IF($D$1&lt;=X4188,($D$1-W4188)/365,IF($D$1&lt;=Z4188,Y4188,IF($D$1&lt;=AA4188,Y4188+($D$1-Z4188)/365,IF($D$1&lt;=AC4188,(Y4188+AB4188),IF($D$1&lt;=AD4188,(Y4188+AB4188)+($D$1-AC4188)/365,IF($D$1&lt;=AF4188,(Y4188+AB4188+AE4188),AM4188)))))))</f>
        <v>0</v>
      </c>
      <c r="AM4188" s="53" t="n">
        <f aca="false">IF($D$1&lt;=AG4188,(Y4188+AB4188+AE4188)+($D$1-AF4188)/365,IF($D$1&lt;=AI4188,(Y4188+AB4188+AE4188+AH4188),IF($D$1&lt;=AJ4188,(Y4188+AB4188+AE4188+AH4188)+($D$1-AI4188)/365,(Y4188+AB4188+AE4188+AH4188+AK4188))))</f>
        <v>0</v>
      </c>
    </row>
    <row r="4189" customFormat="false" ht="12.75" hidden="false" customHeight="true" outlineLevel="0" collapsed="false">
      <c r="T4189" s="49" t="n">
        <f aca="false">IF(U4189&gt;=V4189,(U4189-V4189),"Fehler!")</f>
        <v>0</v>
      </c>
      <c r="U4189" s="50" t="n">
        <f aca="false">IF(D4189&gt;0,($D$1-D4189)/365,0)</f>
        <v>0</v>
      </c>
      <c r="V4189" s="50" t="n">
        <f aca="false">AL4189</f>
        <v>0</v>
      </c>
      <c r="W4189" s="51"/>
      <c r="X4189" s="51"/>
      <c r="Y4189" s="52" t="n">
        <f aca="false">(X4189-W4189)/365</f>
        <v>0</v>
      </c>
      <c r="Z4189" s="51"/>
      <c r="AA4189" s="51"/>
      <c r="AB4189" s="52" t="n">
        <f aca="false">(AA4189-Z4189)/365</f>
        <v>0</v>
      </c>
      <c r="AC4189" s="51"/>
      <c r="AD4189" s="51"/>
      <c r="AE4189" s="52" t="n">
        <f aca="false">(AD4189-AC4189)/365</f>
        <v>0</v>
      </c>
      <c r="AF4189" s="51"/>
      <c r="AG4189" s="51"/>
      <c r="AH4189" s="52" t="n">
        <f aca="false">(AG4189-AF4189)/365</f>
        <v>0</v>
      </c>
      <c r="AI4189" s="51"/>
      <c r="AJ4189" s="51"/>
      <c r="AK4189" s="52" t="n">
        <f aca="false">(AJ4189-AI4189)/365</f>
        <v>0</v>
      </c>
      <c r="AL4189" s="53" t="n">
        <f aca="false">IF($D$1&lt;=W4189,0,IF($D$1&lt;=X4189,($D$1-W4189)/365,IF($D$1&lt;=Z4189,Y4189,IF($D$1&lt;=AA4189,Y4189+($D$1-Z4189)/365,IF($D$1&lt;=AC4189,(Y4189+AB4189),IF($D$1&lt;=AD4189,(Y4189+AB4189)+($D$1-AC4189)/365,IF($D$1&lt;=AF4189,(Y4189+AB4189+AE4189),AM4189)))))))</f>
        <v>0</v>
      </c>
      <c r="AM4189" s="53" t="n">
        <f aca="false">IF($D$1&lt;=AG4189,(Y4189+AB4189+AE4189)+($D$1-AF4189)/365,IF($D$1&lt;=AI4189,(Y4189+AB4189+AE4189+AH4189),IF($D$1&lt;=AJ4189,(Y4189+AB4189+AE4189+AH4189)+($D$1-AI4189)/365,(Y4189+AB4189+AE4189+AH4189+AK4189))))</f>
        <v>0</v>
      </c>
    </row>
    <row r="4190" customFormat="false" ht="12.75" hidden="false" customHeight="true" outlineLevel="0" collapsed="false">
      <c r="T4190" s="49" t="n">
        <f aca="false">IF(U4190&gt;=V4190,(U4190-V4190),"Fehler!")</f>
        <v>0</v>
      </c>
      <c r="U4190" s="50" t="n">
        <f aca="false">IF(D4190&gt;0,($D$1-D4190)/365,0)</f>
        <v>0</v>
      </c>
      <c r="V4190" s="50" t="n">
        <f aca="false">AL4190</f>
        <v>0</v>
      </c>
      <c r="W4190" s="51"/>
      <c r="X4190" s="51"/>
      <c r="Y4190" s="52" t="n">
        <f aca="false">(X4190-W4190)/365</f>
        <v>0</v>
      </c>
      <c r="Z4190" s="51"/>
      <c r="AA4190" s="51"/>
      <c r="AB4190" s="52" t="n">
        <f aca="false">(AA4190-Z4190)/365</f>
        <v>0</v>
      </c>
      <c r="AC4190" s="51"/>
      <c r="AD4190" s="51"/>
      <c r="AE4190" s="52" t="n">
        <f aca="false">(AD4190-AC4190)/365</f>
        <v>0</v>
      </c>
      <c r="AF4190" s="51"/>
      <c r="AG4190" s="51"/>
      <c r="AH4190" s="52" t="n">
        <f aca="false">(AG4190-AF4190)/365</f>
        <v>0</v>
      </c>
      <c r="AI4190" s="51"/>
      <c r="AJ4190" s="51"/>
      <c r="AK4190" s="52" t="n">
        <f aca="false">(AJ4190-AI4190)/365</f>
        <v>0</v>
      </c>
      <c r="AL4190" s="53" t="n">
        <f aca="false">IF($D$1&lt;=W4190,0,IF($D$1&lt;=X4190,($D$1-W4190)/365,IF($D$1&lt;=Z4190,Y4190,IF($D$1&lt;=AA4190,Y4190+($D$1-Z4190)/365,IF($D$1&lt;=AC4190,(Y4190+AB4190),IF($D$1&lt;=AD4190,(Y4190+AB4190)+($D$1-AC4190)/365,IF($D$1&lt;=AF4190,(Y4190+AB4190+AE4190),AM4190)))))))</f>
        <v>0</v>
      </c>
      <c r="AM4190" s="53" t="n">
        <f aca="false">IF($D$1&lt;=AG4190,(Y4190+AB4190+AE4190)+($D$1-AF4190)/365,IF($D$1&lt;=AI4190,(Y4190+AB4190+AE4190+AH4190),IF($D$1&lt;=AJ4190,(Y4190+AB4190+AE4190+AH4190)+($D$1-AI4190)/365,(Y4190+AB4190+AE4190+AH4190+AK4190))))</f>
        <v>0</v>
      </c>
    </row>
    <row r="4191" customFormat="false" ht="12.75" hidden="false" customHeight="true" outlineLevel="0" collapsed="false">
      <c r="T4191" s="49" t="n">
        <f aca="false">IF(U4191&gt;=V4191,(U4191-V4191),"Fehler!")</f>
        <v>0</v>
      </c>
      <c r="U4191" s="50" t="n">
        <f aca="false">IF(D4191&gt;0,($D$1-D4191)/365,0)</f>
        <v>0</v>
      </c>
      <c r="V4191" s="50" t="n">
        <f aca="false">AL4191</f>
        <v>0</v>
      </c>
      <c r="W4191" s="51"/>
      <c r="X4191" s="51"/>
      <c r="Y4191" s="52" t="n">
        <f aca="false">(X4191-W4191)/365</f>
        <v>0</v>
      </c>
      <c r="Z4191" s="51"/>
      <c r="AA4191" s="51"/>
      <c r="AB4191" s="52" t="n">
        <f aca="false">(AA4191-Z4191)/365</f>
        <v>0</v>
      </c>
      <c r="AC4191" s="51"/>
      <c r="AD4191" s="51"/>
      <c r="AE4191" s="52" t="n">
        <f aca="false">(AD4191-AC4191)/365</f>
        <v>0</v>
      </c>
      <c r="AF4191" s="51"/>
      <c r="AG4191" s="51"/>
      <c r="AH4191" s="52" t="n">
        <f aca="false">(AG4191-AF4191)/365</f>
        <v>0</v>
      </c>
      <c r="AI4191" s="51"/>
      <c r="AJ4191" s="51"/>
      <c r="AK4191" s="52" t="n">
        <f aca="false">(AJ4191-AI4191)/365</f>
        <v>0</v>
      </c>
      <c r="AL4191" s="53" t="n">
        <f aca="false">IF($D$1&lt;=W4191,0,IF($D$1&lt;=X4191,($D$1-W4191)/365,IF($D$1&lt;=Z4191,Y4191,IF($D$1&lt;=AA4191,Y4191+($D$1-Z4191)/365,IF($D$1&lt;=AC4191,(Y4191+AB4191),IF($D$1&lt;=AD4191,(Y4191+AB4191)+($D$1-AC4191)/365,IF($D$1&lt;=AF4191,(Y4191+AB4191+AE4191),AM4191)))))))</f>
        <v>0</v>
      </c>
      <c r="AM4191" s="53" t="n">
        <f aca="false">IF($D$1&lt;=AG4191,(Y4191+AB4191+AE4191)+($D$1-AF4191)/365,IF($D$1&lt;=AI4191,(Y4191+AB4191+AE4191+AH4191),IF($D$1&lt;=AJ4191,(Y4191+AB4191+AE4191+AH4191)+($D$1-AI4191)/365,(Y4191+AB4191+AE4191+AH4191+AK4191))))</f>
        <v>0</v>
      </c>
    </row>
    <row r="4192" customFormat="false" ht="12.75" hidden="false" customHeight="true" outlineLevel="0" collapsed="false">
      <c r="T4192" s="49" t="n">
        <f aca="false">IF(U4192&gt;=V4192,(U4192-V4192),"Fehler!")</f>
        <v>0</v>
      </c>
      <c r="U4192" s="50" t="n">
        <f aca="false">IF(D4192&gt;0,($D$1-D4192)/365,0)</f>
        <v>0</v>
      </c>
      <c r="V4192" s="50" t="n">
        <f aca="false">AL4192</f>
        <v>0</v>
      </c>
      <c r="W4192" s="51"/>
      <c r="X4192" s="51"/>
      <c r="Y4192" s="52" t="n">
        <f aca="false">(X4192-W4192)/365</f>
        <v>0</v>
      </c>
      <c r="Z4192" s="51"/>
      <c r="AA4192" s="51"/>
      <c r="AB4192" s="52" t="n">
        <f aca="false">(AA4192-Z4192)/365</f>
        <v>0</v>
      </c>
      <c r="AC4192" s="51"/>
      <c r="AD4192" s="51"/>
      <c r="AE4192" s="52" t="n">
        <f aca="false">(AD4192-AC4192)/365</f>
        <v>0</v>
      </c>
      <c r="AF4192" s="51"/>
      <c r="AG4192" s="51"/>
      <c r="AH4192" s="52" t="n">
        <f aca="false">(AG4192-AF4192)/365</f>
        <v>0</v>
      </c>
      <c r="AI4192" s="51"/>
      <c r="AJ4192" s="51"/>
      <c r="AK4192" s="52" t="n">
        <f aca="false">(AJ4192-AI4192)/365</f>
        <v>0</v>
      </c>
      <c r="AL4192" s="53" t="n">
        <f aca="false">IF($D$1&lt;=W4192,0,IF($D$1&lt;=X4192,($D$1-W4192)/365,IF($D$1&lt;=Z4192,Y4192,IF($D$1&lt;=AA4192,Y4192+($D$1-Z4192)/365,IF($D$1&lt;=AC4192,(Y4192+AB4192),IF($D$1&lt;=AD4192,(Y4192+AB4192)+($D$1-AC4192)/365,IF($D$1&lt;=AF4192,(Y4192+AB4192+AE4192),AM4192)))))))</f>
        <v>0</v>
      </c>
      <c r="AM4192" s="53" t="n">
        <f aca="false">IF($D$1&lt;=AG4192,(Y4192+AB4192+AE4192)+($D$1-AF4192)/365,IF($D$1&lt;=AI4192,(Y4192+AB4192+AE4192+AH4192),IF($D$1&lt;=AJ4192,(Y4192+AB4192+AE4192+AH4192)+($D$1-AI4192)/365,(Y4192+AB4192+AE4192+AH4192+AK4192))))</f>
        <v>0</v>
      </c>
    </row>
    <row r="4193" customFormat="false" ht="12.75" hidden="false" customHeight="true" outlineLevel="0" collapsed="false">
      <c r="T4193" s="49" t="n">
        <f aca="false">IF(U4193&gt;=V4193,(U4193-V4193),"Fehler!")</f>
        <v>0</v>
      </c>
      <c r="U4193" s="50" t="n">
        <f aca="false">IF(D4193&gt;0,($D$1-D4193)/365,0)</f>
        <v>0</v>
      </c>
      <c r="V4193" s="50" t="n">
        <f aca="false">AL4193</f>
        <v>0</v>
      </c>
      <c r="W4193" s="51"/>
      <c r="X4193" s="51"/>
      <c r="Y4193" s="52" t="n">
        <f aca="false">(X4193-W4193)/365</f>
        <v>0</v>
      </c>
      <c r="Z4193" s="51"/>
      <c r="AA4193" s="51"/>
      <c r="AB4193" s="52" t="n">
        <f aca="false">(AA4193-Z4193)/365</f>
        <v>0</v>
      </c>
      <c r="AC4193" s="51"/>
      <c r="AD4193" s="51"/>
      <c r="AE4193" s="52" t="n">
        <f aca="false">(AD4193-AC4193)/365</f>
        <v>0</v>
      </c>
      <c r="AF4193" s="51"/>
      <c r="AG4193" s="51"/>
      <c r="AH4193" s="52" t="n">
        <f aca="false">(AG4193-AF4193)/365</f>
        <v>0</v>
      </c>
      <c r="AI4193" s="51"/>
      <c r="AJ4193" s="51"/>
      <c r="AK4193" s="52" t="n">
        <f aca="false">(AJ4193-AI4193)/365</f>
        <v>0</v>
      </c>
      <c r="AL4193" s="53" t="n">
        <f aca="false">IF($D$1&lt;=W4193,0,IF($D$1&lt;=X4193,($D$1-W4193)/365,IF($D$1&lt;=Z4193,Y4193,IF($D$1&lt;=AA4193,Y4193+($D$1-Z4193)/365,IF($D$1&lt;=AC4193,(Y4193+AB4193),IF($D$1&lt;=AD4193,(Y4193+AB4193)+($D$1-AC4193)/365,IF($D$1&lt;=AF4193,(Y4193+AB4193+AE4193),AM4193)))))))</f>
        <v>0</v>
      </c>
      <c r="AM4193" s="53" t="n">
        <f aca="false">IF($D$1&lt;=AG4193,(Y4193+AB4193+AE4193)+($D$1-AF4193)/365,IF($D$1&lt;=AI4193,(Y4193+AB4193+AE4193+AH4193),IF($D$1&lt;=AJ4193,(Y4193+AB4193+AE4193+AH4193)+($D$1-AI4193)/365,(Y4193+AB4193+AE4193+AH4193+AK4193))))</f>
        <v>0</v>
      </c>
    </row>
    <row r="4194" customFormat="false" ht="12.75" hidden="false" customHeight="true" outlineLevel="0" collapsed="false">
      <c r="T4194" s="49" t="n">
        <f aca="false">IF(U4194&gt;=V4194,(U4194-V4194),"Fehler!")</f>
        <v>0</v>
      </c>
      <c r="U4194" s="50" t="n">
        <f aca="false">IF(D4194&gt;0,($D$1-D4194)/365,0)</f>
        <v>0</v>
      </c>
      <c r="V4194" s="50" t="n">
        <f aca="false">AL4194</f>
        <v>0</v>
      </c>
      <c r="W4194" s="51"/>
      <c r="X4194" s="51"/>
      <c r="Y4194" s="52" t="n">
        <f aca="false">(X4194-W4194)/365</f>
        <v>0</v>
      </c>
      <c r="Z4194" s="51"/>
      <c r="AA4194" s="51"/>
      <c r="AB4194" s="52" t="n">
        <f aca="false">(AA4194-Z4194)/365</f>
        <v>0</v>
      </c>
      <c r="AC4194" s="51"/>
      <c r="AD4194" s="51"/>
      <c r="AE4194" s="52" t="n">
        <f aca="false">(AD4194-AC4194)/365</f>
        <v>0</v>
      </c>
      <c r="AF4194" s="51"/>
      <c r="AG4194" s="51"/>
      <c r="AH4194" s="52" t="n">
        <f aca="false">(AG4194-AF4194)/365</f>
        <v>0</v>
      </c>
      <c r="AI4194" s="51"/>
      <c r="AJ4194" s="51"/>
      <c r="AK4194" s="52" t="n">
        <f aca="false">(AJ4194-AI4194)/365</f>
        <v>0</v>
      </c>
      <c r="AL4194" s="53" t="n">
        <f aca="false">IF($D$1&lt;=W4194,0,IF($D$1&lt;=X4194,($D$1-W4194)/365,IF($D$1&lt;=Z4194,Y4194,IF($D$1&lt;=AA4194,Y4194+($D$1-Z4194)/365,IF($D$1&lt;=AC4194,(Y4194+AB4194),IF($D$1&lt;=AD4194,(Y4194+AB4194)+($D$1-AC4194)/365,IF($D$1&lt;=AF4194,(Y4194+AB4194+AE4194),AM4194)))))))</f>
        <v>0</v>
      </c>
      <c r="AM4194" s="53" t="n">
        <f aca="false">IF($D$1&lt;=AG4194,(Y4194+AB4194+AE4194)+($D$1-AF4194)/365,IF($D$1&lt;=AI4194,(Y4194+AB4194+AE4194+AH4194),IF($D$1&lt;=AJ4194,(Y4194+AB4194+AE4194+AH4194)+($D$1-AI4194)/365,(Y4194+AB4194+AE4194+AH4194+AK4194))))</f>
        <v>0</v>
      </c>
    </row>
    <row r="4195" customFormat="false" ht="12.75" hidden="false" customHeight="true" outlineLevel="0" collapsed="false">
      <c r="T4195" s="49" t="n">
        <f aca="false">IF(U4195&gt;=V4195,(U4195-V4195),"Fehler!")</f>
        <v>0</v>
      </c>
      <c r="U4195" s="50" t="n">
        <f aca="false">IF(D4195&gt;0,($D$1-D4195)/365,0)</f>
        <v>0</v>
      </c>
      <c r="V4195" s="50" t="n">
        <f aca="false">AL4195</f>
        <v>0</v>
      </c>
      <c r="W4195" s="51"/>
      <c r="X4195" s="51"/>
      <c r="Y4195" s="52" t="n">
        <f aca="false">(X4195-W4195)/365</f>
        <v>0</v>
      </c>
      <c r="Z4195" s="51"/>
      <c r="AA4195" s="51"/>
      <c r="AB4195" s="52" t="n">
        <f aca="false">(AA4195-Z4195)/365</f>
        <v>0</v>
      </c>
      <c r="AC4195" s="51"/>
      <c r="AD4195" s="51"/>
      <c r="AE4195" s="52" t="n">
        <f aca="false">(AD4195-AC4195)/365</f>
        <v>0</v>
      </c>
      <c r="AF4195" s="51"/>
      <c r="AG4195" s="51"/>
      <c r="AH4195" s="52" t="n">
        <f aca="false">(AG4195-AF4195)/365</f>
        <v>0</v>
      </c>
      <c r="AI4195" s="51"/>
      <c r="AJ4195" s="51"/>
      <c r="AK4195" s="52" t="n">
        <f aca="false">(AJ4195-AI4195)/365</f>
        <v>0</v>
      </c>
      <c r="AL4195" s="53" t="n">
        <f aca="false">IF($D$1&lt;=W4195,0,IF($D$1&lt;=X4195,($D$1-W4195)/365,IF($D$1&lt;=Z4195,Y4195,IF($D$1&lt;=AA4195,Y4195+($D$1-Z4195)/365,IF($D$1&lt;=AC4195,(Y4195+AB4195),IF($D$1&lt;=AD4195,(Y4195+AB4195)+($D$1-AC4195)/365,IF($D$1&lt;=AF4195,(Y4195+AB4195+AE4195),AM4195)))))))</f>
        <v>0</v>
      </c>
      <c r="AM4195" s="53" t="n">
        <f aca="false">IF($D$1&lt;=AG4195,(Y4195+AB4195+AE4195)+($D$1-AF4195)/365,IF($D$1&lt;=AI4195,(Y4195+AB4195+AE4195+AH4195),IF($D$1&lt;=AJ4195,(Y4195+AB4195+AE4195+AH4195)+($D$1-AI4195)/365,(Y4195+AB4195+AE4195+AH4195+AK4195))))</f>
        <v>0</v>
      </c>
    </row>
    <row r="4196" customFormat="false" ht="12.75" hidden="false" customHeight="true" outlineLevel="0" collapsed="false">
      <c r="T4196" s="49" t="n">
        <f aca="false">IF(U4196&gt;=V4196,(U4196-V4196),"Fehler!")</f>
        <v>0</v>
      </c>
      <c r="U4196" s="50" t="n">
        <f aca="false">IF(D4196&gt;0,($D$1-D4196)/365,0)</f>
        <v>0</v>
      </c>
      <c r="V4196" s="50" t="n">
        <f aca="false">AL4196</f>
        <v>0</v>
      </c>
      <c r="W4196" s="51"/>
      <c r="X4196" s="51"/>
      <c r="Y4196" s="52" t="n">
        <f aca="false">(X4196-W4196)/365</f>
        <v>0</v>
      </c>
      <c r="Z4196" s="51"/>
      <c r="AA4196" s="51"/>
      <c r="AB4196" s="52" t="n">
        <f aca="false">(AA4196-Z4196)/365</f>
        <v>0</v>
      </c>
      <c r="AC4196" s="51"/>
      <c r="AD4196" s="51"/>
      <c r="AE4196" s="52" t="n">
        <f aca="false">(AD4196-AC4196)/365</f>
        <v>0</v>
      </c>
      <c r="AF4196" s="51"/>
      <c r="AG4196" s="51"/>
      <c r="AH4196" s="52" t="n">
        <f aca="false">(AG4196-AF4196)/365</f>
        <v>0</v>
      </c>
      <c r="AI4196" s="51"/>
      <c r="AJ4196" s="51"/>
      <c r="AK4196" s="52" t="n">
        <f aca="false">(AJ4196-AI4196)/365</f>
        <v>0</v>
      </c>
      <c r="AL4196" s="53" t="n">
        <f aca="false">IF($D$1&lt;=W4196,0,IF($D$1&lt;=X4196,($D$1-W4196)/365,IF($D$1&lt;=Z4196,Y4196,IF($D$1&lt;=AA4196,Y4196+($D$1-Z4196)/365,IF($D$1&lt;=AC4196,(Y4196+AB4196),IF($D$1&lt;=AD4196,(Y4196+AB4196)+($D$1-AC4196)/365,IF($D$1&lt;=AF4196,(Y4196+AB4196+AE4196),AM4196)))))))</f>
        <v>0</v>
      </c>
      <c r="AM4196" s="53" t="n">
        <f aca="false">IF($D$1&lt;=AG4196,(Y4196+AB4196+AE4196)+($D$1-AF4196)/365,IF($D$1&lt;=AI4196,(Y4196+AB4196+AE4196+AH4196),IF($D$1&lt;=AJ4196,(Y4196+AB4196+AE4196+AH4196)+($D$1-AI4196)/365,(Y4196+AB4196+AE4196+AH4196+AK4196))))</f>
        <v>0</v>
      </c>
    </row>
    <row r="4197" customFormat="false" ht="12.75" hidden="false" customHeight="true" outlineLevel="0" collapsed="false">
      <c r="T4197" s="49" t="n">
        <f aca="false">IF(U4197&gt;=V4197,(U4197-V4197),"Fehler!")</f>
        <v>0</v>
      </c>
      <c r="U4197" s="50" t="n">
        <f aca="false">IF(D4197&gt;0,($D$1-D4197)/365,0)</f>
        <v>0</v>
      </c>
      <c r="V4197" s="50" t="n">
        <f aca="false">AL4197</f>
        <v>0</v>
      </c>
      <c r="W4197" s="51"/>
      <c r="X4197" s="51"/>
      <c r="Y4197" s="52" t="n">
        <f aca="false">(X4197-W4197)/365</f>
        <v>0</v>
      </c>
      <c r="Z4197" s="51"/>
      <c r="AA4197" s="51"/>
      <c r="AB4197" s="52" t="n">
        <f aca="false">(AA4197-Z4197)/365</f>
        <v>0</v>
      </c>
      <c r="AC4197" s="51"/>
      <c r="AD4197" s="51"/>
      <c r="AE4197" s="52" t="n">
        <f aca="false">(AD4197-AC4197)/365</f>
        <v>0</v>
      </c>
      <c r="AF4197" s="51"/>
      <c r="AG4197" s="51"/>
      <c r="AH4197" s="52" t="n">
        <f aca="false">(AG4197-AF4197)/365</f>
        <v>0</v>
      </c>
      <c r="AI4197" s="51"/>
      <c r="AJ4197" s="51"/>
      <c r="AK4197" s="52" t="n">
        <f aca="false">(AJ4197-AI4197)/365</f>
        <v>0</v>
      </c>
      <c r="AL4197" s="53" t="n">
        <f aca="false">IF($D$1&lt;=W4197,0,IF($D$1&lt;=X4197,($D$1-W4197)/365,IF($D$1&lt;=Z4197,Y4197,IF($D$1&lt;=AA4197,Y4197+($D$1-Z4197)/365,IF($D$1&lt;=AC4197,(Y4197+AB4197),IF($D$1&lt;=AD4197,(Y4197+AB4197)+($D$1-AC4197)/365,IF($D$1&lt;=AF4197,(Y4197+AB4197+AE4197),AM4197)))))))</f>
        <v>0</v>
      </c>
      <c r="AM4197" s="53" t="n">
        <f aca="false">IF($D$1&lt;=AG4197,(Y4197+AB4197+AE4197)+($D$1-AF4197)/365,IF($D$1&lt;=AI4197,(Y4197+AB4197+AE4197+AH4197),IF($D$1&lt;=AJ4197,(Y4197+AB4197+AE4197+AH4197)+($D$1-AI4197)/365,(Y4197+AB4197+AE4197+AH4197+AK4197))))</f>
        <v>0</v>
      </c>
    </row>
    <row r="4198" customFormat="false" ht="12.75" hidden="false" customHeight="true" outlineLevel="0" collapsed="false">
      <c r="T4198" s="49" t="n">
        <f aca="false">IF(U4198&gt;=V4198,(U4198-V4198),"Fehler!")</f>
        <v>0</v>
      </c>
      <c r="U4198" s="50" t="n">
        <f aca="false">IF(D4198&gt;0,($D$1-D4198)/365,0)</f>
        <v>0</v>
      </c>
      <c r="V4198" s="50" t="n">
        <f aca="false">AL4198</f>
        <v>0</v>
      </c>
      <c r="W4198" s="51"/>
      <c r="X4198" s="51"/>
      <c r="Y4198" s="52" t="n">
        <f aca="false">(X4198-W4198)/365</f>
        <v>0</v>
      </c>
      <c r="Z4198" s="51"/>
      <c r="AA4198" s="51"/>
      <c r="AB4198" s="52" t="n">
        <f aca="false">(AA4198-Z4198)/365</f>
        <v>0</v>
      </c>
      <c r="AC4198" s="51"/>
      <c r="AD4198" s="51"/>
      <c r="AE4198" s="52" t="n">
        <f aca="false">(AD4198-AC4198)/365</f>
        <v>0</v>
      </c>
      <c r="AF4198" s="51"/>
      <c r="AG4198" s="51"/>
      <c r="AH4198" s="52" t="n">
        <f aca="false">(AG4198-AF4198)/365</f>
        <v>0</v>
      </c>
      <c r="AI4198" s="51"/>
      <c r="AJ4198" s="51"/>
      <c r="AK4198" s="52" t="n">
        <f aca="false">(AJ4198-AI4198)/365</f>
        <v>0</v>
      </c>
      <c r="AL4198" s="53" t="n">
        <f aca="false">IF($D$1&lt;=W4198,0,IF($D$1&lt;=X4198,($D$1-W4198)/365,IF($D$1&lt;=Z4198,Y4198,IF($D$1&lt;=AA4198,Y4198+($D$1-Z4198)/365,IF($D$1&lt;=AC4198,(Y4198+AB4198),IF($D$1&lt;=AD4198,(Y4198+AB4198)+($D$1-AC4198)/365,IF($D$1&lt;=AF4198,(Y4198+AB4198+AE4198),AM4198)))))))</f>
        <v>0</v>
      </c>
      <c r="AM4198" s="53" t="n">
        <f aca="false">IF($D$1&lt;=AG4198,(Y4198+AB4198+AE4198)+($D$1-AF4198)/365,IF($D$1&lt;=AI4198,(Y4198+AB4198+AE4198+AH4198),IF($D$1&lt;=AJ4198,(Y4198+AB4198+AE4198+AH4198)+($D$1-AI4198)/365,(Y4198+AB4198+AE4198+AH4198+AK4198))))</f>
        <v>0</v>
      </c>
    </row>
    <row r="4199" customFormat="false" ht="12.75" hidden="false" customHeight="true" outlineLevel="0" collapsed="false">
      <c r="T4199" s="49" t="n">
        <f aca="false">IF(U4199&gt;=V4199,(U4199-V4199),"Fehler!")</f>
        <v>0</v>
      </c>
      <c r="U4199" s="50" t="n">
        <f aca="false">IF(D4199&gt;0,($D$1-D4199)/365,0)</f>
        <v>0</v>
      </c>
      <c r="V4199" s="50" t="n">
        <f aca="false">AL4199</f>
        <v>0</v>
      </c>
      <c r="W4199" s="51"/>
      <c r="X4199" s="51"/>
      <c r="Y4199" s="52" t="n">
        <f aca="false">(X4199-W4199)/365</f>
        <v>0</v>
      </c>
      <c r="Z4199" s="51"/>
      <c r="AA4199" s="51"/>
      <c r="AB4199" s="52" t="n">
        <f aca="false">(AA4199-Z4199)/365</f>
        <v>0</v>
      </c>
      <c r="AC4199" s="51"/>
      <c r="AD4199" s="51"/>
      <c r="AE4199" s="52" t="n">
        <f aca="false">(AD4199-AC4199)/365</f>
        <v>0</v>
      </c>
      <c r="AF4199" s="51"/>
      <c r="AG4199" s="51"/>
      <c r="AH4199" s="52" t="n">
        <f aca="false">(AG4199-AF4199)/365</f>
        <v>0</v>
      </c>
      <c r="AI4199" s="51"/>
      <c r="AJ4199" s="51"/>
      <c r="AK4199" s="52" t="n">
        <f aca="false">(AJ4199-AI4199)/365</f>
        <v>0</v>
      </c>
      <c r="AL4199" s="53" t="n">
        <f aca="false">IF($D$1&lt;=W4199,0,IF($D$1&lt;=X4199,($D$1-W4199)/365,IF($D$1&lt;=Z4199,Y4199,IF($D$1&lt;=AA4199,Y4199+($D$1-Z4199)/365,IF($D$1&lt;=AC4199,(Y4199+AB4199),IF($D$1&lt;=AD4199,(Y4199+AB4199)+($D$1-AC4199)/365,IF($D$1&lt;=AF4199,(Y4199+AB4199+AE4199),AM4199)))))))</f>
        <v>0</v>
      </c>
      <c r="AM4199" s="53" t="n">
        <f aca="false">IF($D$1&lt;=AG4199,(Y4199+AB4199+AE4199)+($D$1-AF4199)/365,IF($D$1&lt;=AI4199,(Y4199+AB4199+AE4199+AH4199),IF($D$1&lt;=AJ4199,(Y4199+AB4199+AE4199+AH4199)+($D$1-AI4199)/365,(Y4199+AB4199+AE4199+AH4199+AK4199))))</f>
        <v>0</v>
      </c>
    </row>
    <row r="4200" customFormat="false" ht="12.75" hidden="false" customHeight="true" outlineLevel="0" collapsed="false">
      <c r="T4200" s="49" t="n">
        <f aca="false">IF(U4200&gt;=V4200,(U4200-V4200),"Fehler!")</f>
        <v>0</v>
      </c>
      <c r="U4200" s="50" t="n">
        <f aca="false">IF(D4200&gt;0,($D$1-D4200)/365,0)</f>
        <v>0</v>
      </c>
      <c r="V4200" s="50" t="n">
        <f aca="false">AL4200</f>
        <v>0</v>
      </c>
      <c r="W4200" s="51"/>
      <c r="X4200" s="51"/>
      <c r="Y4200" s="52" t="n">
        <f aca="false">(X4200-W4200)/365</f>
        <v>0</v>
      </c>
      <c r="Z4200" s="51"/>
      <c r="AA4200" s="51"/>
      <c r="AB4200" s="52" t="n">
        <f aca="false">(AA4200-Z4200)/365</f>
        <v>0</v>
      </c>
      <c r="AC4200" s="51"/>
      <c r="AD4200" s="51"/>
      <c r="AE4200" s="52" t="n">
        <f aca="false">(AD4200-AC4200)/365</f>
        <v>0</v>
      </c>
      <c r="AF4200" s="51"/>
      <c r="AG4200" s="51"/>
      <c r="AH4200" s="52" t="n">
        <f aca="false">(AG4200-AF4200)/365</f>
        <v>0</v>
      </c>
      <c r="AI4200" s="51"/>
      <c r="AJ4200" s="51"/>
      <c r="AK4200" s="52" t="n">
        <f aca="false">(AJ4200-AI4200)/365</f>
        <v>0</v>
      </c>
      <c r="AL4200" s="53" t="n">
        <f aca="false">IF($D$1&lt;=W4200,0,IF($D$1&lt;=X4200,($D$1-W4200)/365,IF($D$1&lt;=Z4200,Y4200,IF($D$1&lt;=AA4200,Y4200+($D$1-Z4200)/365,IF($D$1&lt;=AC4200,(Y4200+AB4200),IF($D$1&lt;=AD4200,(Y4200+AB4200)+($D$1-AC4200)/365,IF($D$1&lt;=AF4200,(Y4200+AB4200+AE4200),AM4200)))))))</f>
        <v>0</v>
      </c>
      <c r="AM4200" s="53" t="n">
        <f aca="false">IF($D$1&lt;=AG4200,(Y4200+AB4200+AE4200)+($D$1-AF4200)/365,IF($D$1&lt;=AI4200,(Y4200+AB4200+AE4200+AH4200),IF($D$1&lt;=AJ4200,(Y4200+AB4200+AE4200+AH4200)+($D$1-AI4200)/365,(Y4200+AB4200+AE4200+AH4200+AK4200))))</f>
        <v>0</v>
      </c>
    </row>
    <row r="4201" customFormat="false" ht="12.75" hidden="false" customHeight="true" outlineLevel="0" collapsed="false">
      <c r="T4201" s="49" t="n">
        <f aca="false">IF(U4201&gt;=V4201,(U4201-V4201),"Fehler!")</f>
        <v>0</v>
      </c>
      <c r="U4201" s="50" t="n">
        <f aca="false">IF(D4201&gt;0,($D$1-D4201)/365,0)</f>
        <v>0</v>
      </c>
      <c r="V4201" s="50" t="n">
        <f aca="false">AL4201</f>
        <v>0</v>
      </c>
      <c r="W4201" s="51"/>
      <c r="X4201" s="51"/>
      <c r="Y4201" s="52" t="n">
        <f aca="false">(X4201-W4201)/365</f>
        <v>0</v>
      </c>
      <c r="Z4201" s="51"/>
      <c r="AA4201" s="51"/>
      <c r="AB4201" s="52" t="n">
        <f aca="false">(AA4201-Z4201)/365</f>
        <v>0</v>
      </c>
      <c r="AC4201" s="51"/>
      <c r="AD4201" s="51"/>
      <c r="AE4201" s="52" t="n">
        <f aca="false">(AD4201-AC4201)/365</f>
        <v>0</v>
      </c>
      <c r="AF4201" s="51"/>
      <c r="AG4201" s="51"/>
      <c r="AH4201" s="52" t="n">
        <f aca="false">(AG4201-AF4201)/365</f>
        <v>0</v>
      </c>
      <c r="AI4201" s="51"/>
      <c r="AJ4201" s="51"/>
      <c r="AK4201" s="52" t="n">
        <f aca="false">(AJ4201-AI4201)/365</f>
        <v>0</v>
      </c>
      <c r="AL4201" s="53" t="n">
        <f aca="false">IF($D$1&lt;=W4201,0,IF($D$1&lt;=X4201,($D$1-W4201)/365,IF($D$1&lt;=Z4201,Y4201,IF($D$1&lt;=AA4201,Y4201+($D$1-Z4201)/365,IF($D$1&lt;=AC4201,(Y4201+AB4201),IF($D$1&lt;=AD4201,(Y4201+AB4201)+($D$1-AC4201)/365,IF($D$1&lt;=AF4201,(Y4201+AB4201+AE4201),AM4201)))))))</f>
        <v>0</v>
      </c>
      <c r="AM4201" s="53" t="n">
        <f aca="false">IF($D$1&lt;=AG4201,(Y4201+AB4201+AE4201)+($D$1-AF4201)/365,IF($D$1&lt;=AI4201,(Y4201+AB4201+AE4201+AH4201),IF($D$1&lt;=AJ4201,(Y4201+AB4201+AE4201+AH4201)+($D$1-AI4201)/365,(Y4201+AB4201+AE4201+AH4201+AK4201))))</f>
        <v>0</v>
      </c>
    </row>
    <row r="4202" customFormat="false" ht="12.75" hidden="false" customHeight="true" outlineLevel="0" collapsed="false">
      <c r="T4202" s="49" t="n">
        <f aca="false">IF(U4202&gt;=V4202,(U4202-V4202),"Fehler!")</f>
        <v>0</v>
      </c>
      <c r="U4202" s="50" t="n">
        <f aca="false">IF(D4202&gt;0,($D$1-D4202)/365,0)</f>
        <v>0</v>
      </c>
      <c r="V4202" s="50" t="n">
        <f aca="false">AL4202</f>
        <v>0</v>
      </c>
      <c r="W4202" s="51"/>
      <c r="X4202" s="51"/>
      <c r="Y4202" s="52" t="n">
        <f aca="false">(X4202-W4202)/365</f>
        <v>0</v>
      </c>
      <c r="Z4202" s="51"/>
      <c r="AA4202" s="51"/>
      <c r="AB4202" s="52" t="n">
        <f aca="false">(AA4202-Z4202)/365</f>
        <v>0</v>
      </c>
      <c r="AC4202" s="51"/>
      <c r="AD4202" s="51"/>
      <c r="AE4202" s="52" t="n">
        <f aca="false">(AD4202-AC4202)/365</f>
        <v>0</v>
      </c>
      <c r="AF4202" s="51"/>
      <c r="AG4202" s="51"/>
      <c r="AH4202" s="52" t="n">
        <f aca="false">(AG4202-AF4202)/365</f>
        <v>0</v>
      </c>
      <c r="AI4202" s="51"/>
      <c r="AJ4202" s="51"/>
      <c r="AK4202" s="52" t="n">
        <f aca="false">(AJ4202-AI4202)/365</f>
        <v>0</v>
      </c>
      <c r="AL4202" s="53" t="n">
        <f aca="false">IF($D$1&lt;=W4202,0,IF($D$1&lt;=X4202,($D$1-W4202)/365,IF($D$1&lt;=Z4202,Y4202,IF($D$1&lt;=AA4202,Y4202+($D$1-Z4202)/365,IF($D$1&lt;=AC4202,(Y4202+AB4202),IF($D$1&lt;=AD4202,(Y4202+AB4202)+($D$1-AC4202)/365,IF($D$1&lt;=AF4202,(Y4202+AB4202+AE4202),AM4202)))))))</f>
        <v>0</v>
      </c>
      <c r="AM4202" s="53" t="n">
        <f aca="false">IF($D$1&lt;=AG4202,(Y4202+AB4202+AE4202)+($D$1-AF4202)/365,IF($D$1&lt;=AI4202,(Y4202+AB4202+AE4202+AH4202),IF($D$1&lt;=AJ4202,(Y4202+AB4202+AE4202+AH4202)+($D$1-AI4202)/365,(Y4202+AB4202+AE4202+AH4202+AK4202))))</f>
        <v>0</v>
      </c>
    </row>
    <row r="4203" customFormat="false" ht="12.75" hidden="false" customHeight="true" outlineLevel="0" collapsed="false">
      <c r="T4203" s="49" t="n">
        <f aca="false">IF(U4203&gt;=V4203,(U4203-V4203),"Fehler!")</f>
        <v>0</v>
      </c>
      <c r="U4203" s="50" t="n">
        <f aca="false">IF(D4203&gt;0,($D$1-D4203)/365,0)</f>
        <v>0</v>
      </c>
      <c r="V4203" s="50" t="n">
        <f aca="false">AL4203</f>
        <v>0</v>
      </c>
      <c r="W4203" s="51"/>
      <c r="X4203" s="51"/>
      <c r="Y4203" s="52" t="n">
        <f aca="false">(X4203-W4203)/365</f>
        <v>0</v>
      </c>
      <c r="Z4203" s="51"/>
      <c r="AA4203" s="51"/>
      <c r="AB4203" s="52" t="n">
        <f aca="false">(AA4203-Z4203)/365</f>
        <v>0</v>
      </c>
      <c r="AC4203" s="51"/>
      <c r="AD4203" s="51"/>
      <c r="AE4203" s="52" t="n">
        <f aca="false">(AD4203-AC4203)/365</f>
        <v>0</v>
      </c>
      <c r="AF4203" s="51"/>
      <c r="AG4203" s="51"/>
      <c r="AH4203" s="52" t="n">
        <f aca="false">(AG4203-AF4203)/365</f>
        <v>0</v>
      </c>
      <c r="AI4203" s="51"/>
      <c r="AJ4203" s="51"/>
      <c r="AK4203" s="52" t="n">
        <f aca="false">(AJ4203-AI4203)/365</f>
        <v>0</v>
      </c>
      <c r="AL4203" s="53" t="n">
        <f aca="false">IF($D$1&lt;=W4203,0,IF($D$1&lt;=X4203,($D$1-W4203)/365,IF($D$1&lt;=Z4203,Y4203,IF($D$1&lt;=AA4203,Y4203+($D$1-Z4203)/365,IF($D$1&lt;=AC4203,(Y4203+AB4203),IF($D$1&lt;=AD4203,(Y4203+AB4203)+($D$1-AC4203)/365,IF($D$1&lt;=AF4203,(Y4203+AB4203+AE4203),AM4203)))))))</f>
        <v>0</v>
      </c>
      <c r="AM4203" s="53" t="n">
        <f aca="false">IF($D$1&lt;=AG4203,(Y4203+AB4203+AE4203)+($D$1-AF4203)/365,IF($D$1&lt;=AI4203,(Y4203+AB4203+AE4203+AH4203),IF($D$1&lt;=AJ4203,(Y4203+AB4203+AE4203+AH4203)+($D$1-AI4203)/365,(Y4203+AB4203+AE4203+AH4203+AK4203))))</f>
        <v>0</v>
      </c>
    </row>
    <row r="4204" customFormat="false" ht="12.75" hidden="false" customHeight="true" outlineLevel="0" collapsed="false">
      <c r="T4204" s="49" t="n">
        <f aca="false">IF(U4204&gt;=V4204,(U4204-V4204),"Fehler!")</f>
        <v>0</v>
      </c>
      <c r="U4204" s="50" t="n">
        <f aca="false">IF(D4204&gt;0,($D$1-D4204)/365,0)</f>
        <v>0</v>
      </c>
      <c r="V4204" s="50" t="n">
        <f aca="false">AL4204</f>
        <v>0</v>
      </c>
      <c r="W4204" s="51"/>
      <c r="X4204" s="51"/>
      <c r="Y4204" s="52" t="n">
        <f aca="false">(X4204-W4204)/365</f>
        <v>0</v>
      </c>
      <c r="Z4204" s="51"/>
      <c r="AA4204" s="51"/>
      <c r="AB4204" s="52" t="n">
        <f aca="false">(AA4204-Z4204)/365</f>
        <v>0</v>
      </c>
      <c r="AC4204" s="51"/>
      <c r="AD4204" s="51"/>
      <c r="AE4204" s="52" t="n">
        <f aca="false">(AD4204-AC4204)/365</f>
        <v>0</v>
      </c>
      <c r="AF4204" s="51"/>
      <c r="AG4204" s="51"/>
      <c r="AH4204" s="52" t="n">
        <f aca="false">(AG4204-AF4204)/365</f>
        <v>0</v>
      </c>
      <c r="AI4204" s="51"/>
      <c r="AJ4204" s="51"/>
      <c r="AK4204" s="52" t="n">
        <f aca="false">(AJ4204-AI4204)/365</f>
        <v>0</v>
      </c>
      <c r="AL4204" s="53" t="n">
        <f aca="false">IF($D$1&lt;=W4204,0,IF($D$1&lt;=X4204,($D$1-W4204)/365,IF($D$1&lt;=Z4204,Y4204,IF($D$1&lt;=AA4204,Y4204+($D$1-Z4204)/365,IF($D$1&lt;=AC4204,(Y4204+AB4204),IF($D$1&lt;=AD4204,(Y4204+AB4204)+($D$1-AC4204)/365,IF($D$1&lt;=AF4204,(Y4204+AB4204+AE4204),AM4204)))))))</f>
        <v>0</v>
      </c>
      <c r="AM4204" s="53" t="n">
        <f aca="false">IF($D$1&lt;=AG4204,(Y4204+AB4204+AE4204)+($D$1-AF4204)/365,IF($D$1&lt;=AI4204,(Y4204+AB4204+AE4204+AH4204),IF($D$1&lt;=AJ4204,(Y4204+AB4204+AE4204+AH4204)+($D$1-AI4204)/365,(Y4204+AB4204+AE4204+AH4204+AK4204))))</f>
        <v>0</v>
      </c>
    </row>
    <row r="4205" customFormat="false" ht="12.75" hidden="false" customHeight="true" outlineLevel="0" collapsed="false">
      <c r="T4205" s="49" t="n">
        <f aca="false">IF(U4205&gt;=V4205,(U4205-V4205),"Fehler!")</f>
        <v>0</v>
      </c>
      <c r="U4205" s="50" t="n">
        <f aca="false">IF(D4205&gt;0,($D$1-D4205)/365,0)</f>
        <v>0</v>
      </c>
      <c r="V4205" s="50" t="n">
        <f aca="false">AL4205</f>
        <v>0</v>
      </c>
      <c r="W4205" s="51"/>
      <c r="X4205" s="51"/>
      <c r="Y4205" s="52" t="n">
        <f aca="false">(X4205-W4205)/365</f>
        <v>0</v>
      </c>
      <c r="Z4205" s="51"/>
      <c r="AA4205" s="51"/>
      <c r="AB4205" s="52" t="n">
        <f aca="false">(AA4205-Z4205)/365</f>
        <v>0</v>
      </c>
      <c r="AC4205" s="51"/>
      <c r="AD4205" s="51"/>
      <c r="AE4205" s="52" t="n">
        <f aca="false">(AD4205-AC4205)/365</f>
        <v>0</v>
      </c>
      <c r="AF4205" s="51"/>
      <c r="AG4205" s="51"/>
      <c r="AH4205" s="52" t="n">
        <f aca="false">(AG4205-AF4205)/365</f>
        <v>0</v>
      </c>
      <c r="AI4205" s="51"/>
      <c r="AJ4205" s="51"/>
      <c r="AK4205" s="52" t="n">
        <f aca="false">(AJ4205-AI4205)/365</f>
        <v>0</v>
      </c>
      <c r="AL4205" s="53" t="n">
        <f aca="false">IF($D$1&lt;=W4205,0,IF($D$1&lt;=X4205,($D$1-W4205)/365,IF($D$1&lt;=Z4205,Y4205,IF($D$1&lt;=AA4205,Y4205+($D$1-Z4205)/365,IF($D$1&lt;=AC4205,(Y4205+AB4205),IF($D$1&lt;=AD4205,(Y4205+AB4205)+($D$1-AC4205)/365,IF($D$1&lt;=AF4205,(Y4205+AB4205+AE4205),AM4205)))))))</f>
        <v>0</v>
      </c>
      <c r="AM4205" s="53" t="n">
        <f aca="false">IF($D$1&lt;=AG4205,(Y4205+AB4205+AE4205)+($D$1-AF4205)/365,IF($D$1&lt;=AI4205,(Y4205+AB4205+AE4205+AH4205),IF($D$1&lt;=AJ4205,(Y4205+AB4205+AE4205+AH4205)+($D$1-AI4205)/365,(Y4205+AB4205+AE4205+AH4205+AK4205))))</f>
        <v>0</v>
      </c>
    </row>
    <row r="4206" customFormat="false" ht="12.75" hidden="false" customHeight="true" outlineLevel="0" collapsed="false">
      <c r="T4206" s="49" t="n">
        <f aca="false">IF(U4206&gt;=V4206,(U4206-V4206),"Fehler!")</f>
        <v>0</v>
      </c>
      <c r="U4206" s="50" t="n">
        <f aca="false">IF(D4206&gt;0,($D$1-D4206)/365,0)</f>
        <v>0</v>
      </c>
      <c r="V4206" s="50" t="n">
        <f aca="false">AL4206</f>
        <v>0</v>
      </c>
      <c r="W4206" s="51"/>
      <c r="X4206" s="51"/>
      <c r="Y4206" s="52" t="n">
        <f aca="false">(X4206-W4206)/365</f>
        <v>0</v>
      </c>
      <c r="Z4206" s="51"/>
      <c r="AA4206" s="51"/>
      <c r="AB4206" s="52" t="n">
        <f aca="false">(AA4206-Z4206)/365</f>
        <v>0</v>
      </c>
      <c r="AC4206" s="51"/>
      <c r="AD4206" s="51"/>
      <c r="AE4206" s="52" t="n">
        <f aca="false">(AD4206-AC4206)/365</f>
        <v>0</v>
      </c>
      <c r="AF4206" s="51"/>
      <c r="AG4206" s="51"/>
      <c r="AH4206" s="52" t="n">
        <f aca="false">(AG4206-AF4206)/365</f>
        <v>0</v>
      </c>
      <c r="AI4206" s="51"/>
      <c r="AJ4206" s="51"/>
      <c r="AK4206" s="52" t="n">
        <f aca="false">(AJ4206-AI4206)/365</f>
        <v>0</v>
      </c>
      <c r="AL4206" s="53" t="n">
        <f aca="false">IF($D$1&lt;=W4206,0,IF($D$1&lt;=X4206,($D$1-W4206)/365,IF($D$1&lt;=Z4206,Y4206,IF($D$1&lt;=AA4206,Y4206+($D$1-Z4206)/365,IF($D$1&lt;=AC4206,(Y4206+AB4206),IF($D$1&lt;=AD4206,(Y4206+AB4206)+($D$1-AC4206)/365,IF($D$1&lt;=AF4206,(Y4206+AB4206+AE4206),AM4206)))))))</f>
        <v>0</v>
      </c>
      <c r="AM4206" s="53" t="n">
        <f aca="false">IF($D$1&lt;=AG4206,(Y4206+AB4206+AE4206)+($D$1-AF4206)/365,IF($D$1&lt;=AI4206,(Y4206+AB4206+AE4206+AH4206),IF($D$1&lt;=AJ4206,(Y4206+AB4206+AE4206+AH4206)+($D$1-AI4206)/365,(Y4206+AB4206+AE4206+AH4206+AK4206))))</f>
        <v>0</v>
      </c>
    </row>
    <row r="4207" customFormat="false" ht="12.75" hidden="false" customHeight="true" outlineLevel="0" collapsed="false">
      <c r="T4207" s="49" t="n">
        <f aca="false">IF(U4207&gt;=V4207,(U4207-V4207),"Fehler!")</f>
        <v>0</v>
      </c>
      <c r="U4207" s="50" t="n">
        <f aca="false">IF(D4207&gt;0,($D$1-D4207)/365,0)</f>
        <v>0</v>
      </c>
      <c r="V4207" s="50" t="n">
        <f aca="false">AL4207</f>
        <v>0</v>
      </c>
      <c r="W4207" s="51"/>
      <c r="X4207" s="51"/>
      <c r="Y4207" s="52" t="n">
        <f aca="false">(X4207-W4207)/365</f>
        <v>0</v>
      </c>
      <c r="Z4207" s="51"/>
      <c r="AA4207" s="51"/>
      <c r="AB4207" s="52" t="n">
        <f aca="false">(AA4207-Z4207)/365</f>
        <v>0</v>
      </c>
      <c r="AC4207" s="51"/>
      <c r="AD4207" s="51"/>
      <c r="AE4207" s="52" t="n">
        <f aca="false">(AD4207-AC4207)/365</f>
        <v>0</v>
      </c>
      <c r="AF4207" s="51"/>
      <c r="AG4207" s="51"/>
      <c r="AH4207" s="52" t="n">
        <f aca="false">(AG4207-AF4207)/365</f>
        <v>0</v>
      </c>
      <c r="AI4207" s="51"/>
      <c r="AJ4207" s="51"/>
      <c r="AK4207" s="52" t="n">
        <f aca="false">(AJ4207-AI4207)/365</f>
        <v>0</v>
      </c>
      <c r="AL4207" s="53" t="n">
        <f aca="false">IF($D$1&lt;=W4207,0,IF($D$1&lt;=X4207,($D$1-W4207)/365,IF($D$1&lt;=Z4207,Y4207,IF($D$1&lt;=AA4207,Y4207+($D$1-Z4207)/365,IF($D$1&lt;=AC4207,(Y4207+AB4207),IF($D$1&lt;=AD4207,(Y4207+AB4207)+($D$1-AC4207)/365,IF($D$1&lt;=AF4207,(Y4207+AB4207+AE4207),AM4207)))))))</f>
        <v>0</v>
      </c>
      <c r="AM4207" s="53" t="n">
        <f aca="false">IF($D$1&lt;=AG4207,(Y4207+AB4207+AE4207)+($D$1-AF4207)/365,IF($D$1&lt;=AI4207,(Y4207+AB4207+AE4207+AH4207),IF($D$1&lt;=AJ4207,(Y4207+AB4207+AE4207+AH4207)+($D$1-AI4207)/365,(Y4207+AB4207+AE4207+AH4207+AK4207))))</f>
        <v>0</v>
      </c>
    </row>
    <row r="4208" customFormat="false" ht="12.75" hidden="false" customHeight="true" outlineLevel="0" collapsed="false">
      <c r="T4208" s="49" t="n">
        <f aca="false">IF(U4208&gt;=V4208,(U4208-V4208),"Fehler!")</f>
        <v>0</v>
      </c>
      <c r="U4208" s="50" t="n">
        <f aca="false">IF(D4208&gt;0,($D$1-D4208)/365,0)</f>
        <v>0</v>
      </c>
      <c r="V4208" s="50" t="n">
        <f aca="false">AL4208</f>
        <v>0</v>
      </c>
      <c r="W4208" s="51"/>
      <c r="X4208" s="51"/>
      <c r="Y4208" s="52" t="n">
        <f aca="false">(X4208-W4208)/365</f>
        <v>0</v>
      </c>
      <c r="Z4208" s="51"/>
      <c r="AA4208" s="51"/>
      <c r="AB4208" s="52" t="n">
        <f aca="false">(AA4208-Z4208)/365</f>
        <v>0</v>
      </c>
      <c r="AC4208" s="51"/>
      <c r="AD4208" s="51"/>
      <c r="AE4208" s="52" t="n">
        <f aca="false">(AD4208-AC4208)/365</f>
        <v>0</v>
      </c>
      <c r="AF4208" s="51"/>
      <c r="AG4208" s="51"/>
      <c r="AH4208" s="52" t="n">
        <f aca="false">(AG4208-AF4208)/365</f>
        <v>0</v>
      </c>
      <c r="AI4208" s="51"/>
      <c r="AJ4208" s="51"/>
      <c r="AK4208" s="52" t="n">
        <f aca="false">(AJ4208-AI4208)/365</f>
        <v>0</v>
      </c>
      <c r="AL4208" s="53" t="n">
        <f aca="false">IF($D$1&lt;=W4208,0,IF($D$1&lt;=X4208,($D$1-W4208)/365,IF($D$1&lt;=Z4208,Y4208,IF($D$1&lt;=AA4208,Y4208+($D$1-Z4208)/365,IF($D$1&lt;=AC4208,(Y4208+AB4208),IF($D$1&lt;=AD4208,(Y4208+AB4208)+($D$1-AC4208)/365,IF($D$1&lt;=AF4208,(Y4208+AB4208+AE4208),AM4208)))))))</f>
        <v>0</v>
      </c>
      <c r="AM4208" s="53" t="n">
        <f aca="false">IF($D$1&lt;=AG4208,(Y4208+AB4208+AE4208)+($D$1-AF4208)/365,IF($D$1&lt;=AI4208,(Y4208+AB4208+AE4208+AH4208),IF($D$1&lt;=AJ4208,(Y4208+AB4208+AE4208+AH4208)+($D$1-AI4208)/365,(Y4208+AB4208+AE4208+AH4208+AK4208))))</f>
        <v>0</v>
      </c>
    </row>
    <row r="4209" customFormat="false" ht="12.75" hidden="false" customHeight="true" outlineLevel="0" collapsed="false">
      <c r="T4209" s="49" t="n">
        <f aca="false">IF(U4209&gt;=V4209,(U4209-V4209),"Fehler!")</f>
        <v>0</v>
      </c>
      <c r="U4209" s="50" t="n">
        <f aca="false">IF(D4209&gt;0,($D$1-D4209)/365,0)</f>
        <v>0</v>
      </c>
      <c r="V4209" s="50" t="n">
        <f aca="false">AL4209</f>
        <v>0</v>
      </c>
      <c r="W4209" s="51"/>
      <c r="X4209" s="51"/>
      <c r="Y4209" s="52" t="n">
        <f aca="false">(X4209-W4209)/365</f>
        <v>0</v>
      </c>
      <c r="Z4209" s="51"/>
      <c r="AA4209" s="51"/>
      <c r="AB4209" s="52" t="n">
        <f aca="false">(AA4209-Z4209)/365</f>
        <v>0</v>
      </c>
      <c r="AC4209" s="51"/>
      <c r="AD4209" s="51"/>
      <c r="AE4209" s="52" t="n">
        <f aca="false">(AD4209-AC4209)/365</f>
        <v>0</v>
      </c>
      <c r="AF4209" s="51"/>
      <c r="AG4209" s="51"/>
      <c r="AH4209" s="52" t="n">
        <f aca="false">(AG4209-AF4209)/365</f>
        <v>0</v>
      </c>
      <c r="AI4209" s="51"/>
      <c r="AJ4209" s="51"/>
      <c r="AK4209" s="52" t="n">
        <f aca="false">(AJ4209-AI4209)/365</f>
        <v>0</v>
      </c>
      <c r="AL4209" s="53" t="n">
        <f aca="false">IF($D$1&lt;=W4209,0,IF($D$1&lt;=X4209,($D$1-W4209)/365,IF($D$1&lt;=Z4209,Y4209,IF($D$1&lt;=AA4209,Y4209+($D$1-Z4209)/365,IF($D$1&lt;=AC4209,(Y4209+AB4209),IF($D$1&lt;=AD4209,(Y4209+AB4209)+($D$1-AC4209)/365,IF($D$1&lt;=AF4209,(Y4209+AB4209+AE4209),AM4209)))))))</f>
        <v>0</v>
      </c>
      <c r="AM4209" s="53" t="n">
        <f aca="false">IF($D$1&lt;=AG4209,(Y4209+AB4209+AE4209)+($D$1-AF4209)/365,IF($D$1&lt;=AI4209,(Y4209+AB4209+AE4209+AH4209),IF($D$1&lt;=AJ4209,(Y4209+AB4209+AE4209+AH4209)+($D$1-AI4209)/365,(Y4209+AB4209+AE4209+AH4209+AK4209))))</f>
        <v>0</v>
      </c>
    </row>
    <row r="4210" customFormat="false" ht="12.75" hidden="false" customHeight="true" outlineLevel="0" collapsed="false">
      <c r="T4210" s="49" t="n">
        <f aca="false">IF(U4210&gt;=V4210,(U4210-V4210),"Fehler!")</f>
        <v>0</v>
      </c>
      <c r="U4210" s="50" t="n">
        <f aca="false">IF(D4210&gt;0,($D$1-D4210)/365,0)</f>
        <v>0</v>
      </c>
      <c r="V4210" s="50" t="n">
        <f aca="false">AL4210</f>
        <v>0</v>
      </c>
      <c r="W4210" s="51"/>
      <c r="X4210" s="51"/>
      <c r="Y4210" s="52" t="n">
        <f aca="false">(X4210-W4210)/365</f>
        <v>0</v>
      </c>
      <c r="Z4210" s="51"/>
      <c r="AA4210" s="51"/>
      <c r="AB4210" s="52" t="n">
        <f aca="false">(AA4210-Z4210)/365</f>
        <v>0</v>
      </c>
      <c r="AC4210" s="51"/>
      <c r="AD4210" s="51"/>
      <c r="AE4210" s="52" t="n">
        <f aca="false">(AD4210-AC4210)/365</f>
        <v>0</v>
      </c>
      <c r="AF4210" s="51"/>
      <c r="AG4210" s="51"/>
      <c r="AH4210" s="52" t="n">
        <f aca="false">(AG4210-AF4210)/365</f>
        <v>0</v>
      </c>
      <c r="AI4210" s="51"/>
      <c r="AJ4210" s="51"/>
      <c r="AK4210" s="52" t="n">
        <f aca="false">(AJ4210-AI4210)/365</f>
        <v>0</v>
      </c>
      <c r="AL4210" s="53" t="n">
        <f aca="false">IF($D$1&lt;=W4210,0,IF($D$1&lt;=X4210,($D$1-W4210)/365,IF($D$1&lt;=Z4210,Y4210,IF($D$1&lt;=AA4210,Y4210+($D$1-Z4210)/365,IF($D$1&lt;=AC4210,(Y4210+AB4210),IF($D$1&lt;=AD4210,(Y4210+AB4210)+($D$1-AC4210)/365,IF($D$1&lt;=AF4210,(Y4210+AB4210+AE4210),AM4210)))))))</f>
        <v>0</v>
      </c>
      <c r="AM4210" s="53" t="n">
        <f aca="false">IF($D$1&lt;=AG4210,(Y4210+AB4210+AE4210)+($D$1-AF4210)/365,IF($D$1&lt;=AI4210,(Y4210+AB4210+AE4210+AH4210),IF($D$1&lt;=AJ4210,(Y4210+AB4210+AE4210+AH4210)+($D$1-AI4210)/365,(Y4210+AB4210+AE4210+AH4210+AK4210))))</f>
        <v>0</v>
      </c>
    </row>
    <row r="4211" customFormat="false" ht="12.75" hidden="false" customHeight="true" outlineLevel="0" collapsed="false">
      <c r="T4211" s="49" t="n">
        <f aca="false">IF(U4211&gt;=V4211,(U4211-V4211),"Fehler!")</f>
        <v>0</v>
      </c>
      <c r="U4211" s="50" t="n">
        <f aca="false">IF(D4211&gt;0,($D$1-D4211)/365,0)</f>
        <v>0</v>
      </c>
      <c r="V4211" s="50" t="n">
        <f aca="false">AL4211</f>
        <v>0</v>
      </c>
      <c r="W4211" s="51"/>
      <c r="X4211" s="51"/>
      <c r="Y4211" s="52" t="n">
        <f aca="false">(X4211-W4211)/365</f>
        <v>0</v>
      </c>
      <c r="Z4211" s="51"/>
      <c r="AA4211" s="51"/>
      <c r="AB4211" s="52" t="n">
        <f aca="false">(AA4211-Z4211)/365</f>
        <v>0</v>
      </c>
      <c r="AC4211" s="51"/>
      <c r="AD4211" s="51"/>
      <c r="AE4211" s="52" t="n">
        <f aca="false">(AD4211-AC4211)/365</f>
        <v>0</v>
      </c>
      <c r="AF4211" s="51"/>
      <c r="AG4211" s="51"/>
      <c r="AH4211" s="52" t="n">
        <f aca="false">(AG4211-AF4211)/365</f>
        <v>0</v>
      </c>
      <c r="AI4211" s="51"/>
      <c r="AJ4211" s="51"/>
      <c r="AK4211" s="52" t="n">
        <f aca="false">(AJ4211-AI4211)/365</f>
        <v>0</v>
      </c>
      <c r="AL4211" s="53" t="n">
        <f aca="false">IF($D$1&lt;=W4211,0,IF($D$1&lt;=X4211,($D$1-W4211)/365,IF($D$1&lt;=Z4211,Y4211,IF($D$1&lt;=AA4211,Y4211+($D$1-Z4211)/365,IF($D$1&lt;=AC4211,(Y4211+AB4211),IF($D$1&lt;=AD4211,(Y4211+AB4211)+($D$1-AC4211)/365,IF($D$1&lt;=AF4211,(Y4211+AB4211+AE4211),AM4211)))))))</f>
        <v>0</v>
      </c>
      <c r="AM4211" s="53" t="n">
        <f aca="false">IF($D$1&lt;=AG4211,(Y4211+AB4211+AE4211)+($D$1-AF4211)/365,IF($D$1&lt;=AI4211,(Y4211+AB4211+AE4211+AH4211),IF($D$1&lt;=AJ4211,(Y4211+AB4211+AE4211+AH4211)+($D$1-AI4211)/365,(Y4211+AB4211+AE4211+AH4211+AK4211))))</f>
        <v>0</v>
      </c>
    </row>
    <row r="4212" customFormat="false" ht="12.75" hidden="false" customHeight="true" outlineLevel="0" collapsed="false">
      <c r="T4212" s="49" t="n">
        <f aca="false">IF(U4212&gt;=V4212,(U4212-V4212),"Fehler!")</f>
        <v>0</v>
      </c>
      <c r="U4212" s="50" t="n">
        <f aca="false">IF(D4212&gt;0,($D$1-D4212)/365,0)</f>
        <v>0</v>
      </c>
      <c r="V4212" s="50" t="n">
        <f aca="false">AL4212</f>
        <v>0</v>
      </c>
      <c r="W4212" s="51"/>
      <c r="X4212" s="51"/>
      <c r="Y4212" s="52" t="n">
        <f aca="false">(X4212-W4212)/365</f>
        <v>0</v>
      </c>
      <c r="Z4212" s="51"/>
      <c r="AA4212" s="51"/>
      <c r="AB4212" s="52" t="n">
        <f aca="false">(AA4212-Z4212)/365</f>
        <v>0</v>
      </c>
      <c r="AC4212" s="51"/>
      <c r="AD4212" s="51"/>
      <c r="AE4212" s="52" t="n">
        <f aca="false">(AD4212-AC4212)/365</f>
        <v>0</v>
      </c>
      <c r="AF4212" s="51"/>
      <c r="AG4212" s="51"/>
      <c r="AH4212" s="52" t="n">
        <f aca="false">(AG4212-AF4212)/365</f>
        <v>0</v>
      </c>
      <c r="AI4212" s="51"/>
      <c r="AJ4212" s="51"/>
      <c r="AK4212" s="52" t="n">
        <f aca="false">(AJ4212-AI4212)/365</f>
        <v>0</v>
      </c>
      <c r="AL4212" s="53" t="n">
        <f aca="false">IF($D$1&lt;=W4212,0,IF($D$1&lt;=X4212,($D$1-W4212)/365,IF($D$1&lt;=Z4212,Y4212,IF($D$1&lt;=AA4212,Y4212+($D$1-Z4212)/365,IF($D$1&lt;=AC4212,(Y4212+AB4212),IF($D$1&lt;=AD4212,(Y4212+AB4212)+($D$1-AC4212)/365,IF($D$1&lt;=AF4212,(Y4212+AB4212+AE4212),AM4212)))))))</f>
        <v>0</v>
      </c>
      <c r="AM4212" s="53" t="n">
        <f aca="false">IF($D$1&lt;=AG4212,(Y4212+AB4212+AE4212)+($D$1-AF4212)/365,IF($D$1&lt;=AI4212,(Y4212+AB4212+AE4212+AH4212),IF($D$1&lt;=AJ4212,(Y4212+AB4212+AE4212+AH4212)+($D$1-AI4212)/365,(Y4212+AB4212+AE4212+AH4212+AK4212))))</f>
        <v>0</v>
      </c>
    </row>
    <row r="4213" customFormat="false" ht="12.75" hidden="false" customHeight="true" outlineLevel="0" collapsed="false">
      <c r="T4213" s="49" t="n">
        <f aca="false">IF(U4213&gt;=V4213,(U4213-V4213),"Fehler!")</f>
        <v>0</v>
      </c>
      <c r="U4213" s="50" t="n">
        <f aca="false">IF(D4213&gt;0,($D$1-D4213)/365,0)</f>
        <v>0</v>
      </c>
      <c r="V4213" s="50" t="n">
        <f aca="false">AL4213</f>
        <v>0</v>
      </c>
      <c r="W4213" s="51"/>
      <c r="X4213" s="51"/>
      <c r="Y4213" s="52" t="n">
        <f aca="false">(X4213-W4213)/365</f>
        <v>0</v>
      </c>
      <c r="Z4213" s="51"/>
      <c r="AA4213" s="51"/>
      <c r="AB4213" s="52" t="n">
        <f aca="false">(AA4213-Z4213)/365</f>
        <v>0</v>
      </c>
      <c r="AC4213" s="51"/>
      <c r="AD4213" s="51"/>
      <c r="AE4213" s="52" t="n">
        <f aca="false">(AD4213-AC4213)/365</f>
        <v>0</v>
      </c>
      <c r="AF4213" s="51"/>
      <c r="AG4213" s="51"/>
      <c r="AH4213" s="52" t="n">
        <f aca="false">(AG4213-AF4213)/365</f>
        <v>0</v>
      </c>
      <c r="AI4213" s="51"/>
      <c r="AJ4213" s="51"/>
      <c r="AK4213" s="52" t="n">
        <f aca="false">(AJ4213-AI4213)/365</f>
        <v>0</v>
      </c>
      <c r="AL4213" s="53" t="n">
        <f aca="false">IF($D$1&lt;=W4213,0,IF($D$1&lt;=X4213,($D$1-W4213)/365,IF($D$1&lt;=Z4213,Y4213,IF($D$1&lt;=AA4213,Y4213+($D$1-Z4213)/365,IF($D$1&lt;=AC4213,(Y4213+AB4213),IF($D$1&lt;=AD4213,(Y4213+AB4213)+($D$1-AC4213)/365,IF($D$1&lt;=AF4213,(Y4213+AB4213+AE4213),AM4213)))))))</f>
        <v>0</v>
      </c>
      <c r="AM4213" s="53" t="n">
        <f aca="false">IF($D$1&lt;=AG4213,(Y4213+AB4213+AE4213)+($D$1-AF4213)/365,IF($D$1&lt;=AI4213,(Y4213+AB4213+AE4213+AH4213),IF($D$1&lt;=AJ4213,(Y4213+AB4213+AE4213+AH4213)+($D$1-AI4213)/365,(Y4213+AB4213+AE4213+AH4213+AK4213))))</f>
        <v>0</v>
      </c>
    </row>
    <row r="4214" customFormat="false" ht="12.75" hidden="false" customHeight="true" outlineLevel="0" collapsed="false">
      <c r="T4214" s="49" t="n">
        <f aca="false">IF(U4214&gt;=V4214,(U4214-V4214),"Fehler!")</f>
        <v>0</v>
      </c>
      <c r="U4214" s="50" t="n">
        <f aca="false">IF(D4214&gt;0,($D$1-D4214)/365,0)</f>
        <v>0</v>
      </c>
      <c r="V4214" s="50" t="n">
        <f aca="false">AL4214</f>
        <v>0</v>
      </c>
      <c r="W4214" s="51"/>
      <c r="X4214" s="51"/>
      <c r="Y4214" s="52" t="n">
        <f aca="false">(X4214-W4214)/365</f>
        <v>0</v>
      </c>
      <c r="Z4214" s="51"/>
      <c r="AA4214" s="51"/>
      <c r="AB4214" s="52" t="n">
        <f aca="false">(AA4214-Z4214)/365</f>
        <v>0</v>
      </c>
      <c r="AC4214" s="51"/>
      <c r="AD4214" s="51"/>
      <c r="AE4214" s="52" t="n">
        <f aca="false">(AD4214-AC4214)/365</f>
        <v>0</v>
      </c>
      <c r="AF4214" s="51"/>
      <c r="AG4214" s="51"/>
      <c r="AH4214" s="52" t="n">
        <f aca="false">(AG4214-AF4214)/365</f>
        <v>0</v>
      </c>
      <c r="AI4214" s="51"/>
      <c r="AJ4214" s="51"/>
      <c r="AK4214" s="52" t="n">
        <f aca="false">(AJ4214-AI4214)/365</f>
        <v>0</v>
      </c>
      <c r="AL4214" s="53" t="n">
        <f aca="false">IF($D$1&lt;=W4214,0,IF($D$1&lt;=X4214,($D$1-W4214)/365,IF($D$1&lt;=Z4214,Y4214,IF($D$1&lt;=AA4214,Y4214+($D$1-Z4214)/365,IF($D$1&lt;=AC4214,(Y4214+AB4214),IF($D$1&lt;=AD4214,(Y4214+AB4214)+($D$1-AC4214)/365,IF($D$1&lt;=AF4214,(Y4214+AB4214+AE4214),AM4214)))))))</f>
        <v>0</v>
      </c>
      <c r="AM4214" s="53" t="n">
        <f aca="false">IF($D$1&lt;=AG4214,(Y4214+AB4214+AE4214)+($D$1-AF4214)/365,IF($D$1&lt;=AI4214,(Y4214+AB4214+AE4214+AH4214),IF($D$1&lt;=AJ4214,(Y4214+AB4214+AE4214+AH4214)+($D$1-AI4214)/365,(Y4214+AB4214+AE4214+AH4214+AK4214))))</f>
        <v>0</v>
      </c>
    </row>
    <row r="4215" customFormat="false" ht="12.75" hidden="false" customHeight="true" outlineLevel="0" collapsed="false">
      <c r="T4215" s="49" t="n">
        <f aca="false">IF(U4215&gt;=V4215,(U4215-V4215),"Fehler!")</f>
        <v>0</v>
      </c>
      <c r="U4215" s="50" t="n">
        <f aca="false">IF(D4215&gt;0,($D$1-D4215)/365,0)</f>
        <v>0</v>
      </c>
      <c r="V4215" s="50" t="n">
        <f aca="false">AL4215</f>
        <v>0</v>
      </c>
      <c r="W4215" s="51"/>
      <c r="X4215" s="51"/>
      <c r="Y4215" s="52" t="n">
        <f aca="false">(X4215-W4215)/365</f>
        <v>0</v>
      </c>
      <c r="Z4215" s="51"/>
      <c r="AA4215" s="51"/>
      <c r="AB4215" s="52" t="n">
        <f aca="false">(AA4215-Z4215)/365</f>
        <v>0</v>
      </c>
      <c r="AC4215" s="51"/>
      <c r="AD4215" s="51"/>
      <c r="AE4215" s="52" t="n">
        <f aca="false">(AD4215-AC4215)/365</f>
        <v>0</v>
      </c>
      <c r="AF4215" s="51"/>
      <c r="AG4215" s="51"/>
      <c r="AH4215" s="52" t="n">
        <f aca="false">(AG4215-AF4215)/365</f>
        <v>0</v>
      </c>
      <c r="AI4215" s="51"/>
      <c r="AJ4215" s="51"/>
      <c r="AK4215" s="52" t="n">
        <f aca="false">(AJ4215-AI4215)/365</f>
        <v>0</v>
      </c>
      <c r="AL4215" s="53" t="n">
        <f aca="false">IF($D$1&lt;=W4215,0,IF($D$1&lt;=X4215,($D$1-W4215)/365,IF($D$1&lt;=Z4215,Y4215,IF($D$1&lt;=AA4215,Y4215+($D$1-Z4215)/365,IF($D$1&lt;=AC4215,(Y4215+AB4215),IF($D$1&lt;=AD4215,(Y4215+AB4215)+($D$1-AC4215)/365,IF($D$1&lt;=AF4215,(Y4215+AB4215+AE4215),AM4215)))))))</f>
        <v>0</v>
      </c>
      <c r="AM4215" s="53" t="n">
        <f aca="false">IF($D$1&lt;=AG4215,(Y4215+AB4215+AE4215)+($D$1-AF4215)/365,IF($D$1&lt;=AI4215,(Y4215+AB4215+AE4215+AH4215),IF($D$1&lt;=AJ4215,(Y4215+AB4215+AE4215+AH4215)+($D$1-AI4215)/365,(Y4215+AB4215+AE4215+AH4215+AK4215))))</f>
        <v>0</v>
      </c>
    </row>
    <row r="4216" customFormat="false" ht="12.75" hidden="false" customHeight="true" outlineLevel="0" collapsed="false">
      <c r="T4216" s="49" t="n">
        <f aca="false">IF(U4216&gt;=V4216,(U4216-V4216),"Fehler!")</f>
        <v>0</v>
      </c>
      <c r="U4216" s="50" t="n">
        <f aca="false">IF(D4216&gt;0,($D$1-D4216)/365,0)</f>
        <v>0</v>
      </c>
      <c r="V4216" s="50" t="n">
        <f aca="false">AL4216</f>
        <v>0</v>
      </c>
      <c r="W4216" s="51"/>
      <c r="X4216" s="51"/>
      <c r="Y4216" s="52" t="n">
        <f aca="false">(X4216-W4216)/365</f>
        <v>0</v>
      </c>
      <c r="Z4216" s="51"/>
      <c r="AA4216" s="51"/>
      <c r="AB4216" s="52" t="n">
        <f aca="false">(AA4216-Z4216)/365</f>
        <v>0</v>
      </c>
      <c r="AC4216" s="51"/>
      <c r="AD4216" s="51"/>
      <c r="AE4216" s="52" t="n">
        <f aca="false">(AD4216-AC4216)/365</f>
        <v>0</v>
      </c>
      <c r="AF4216" s="51"/>
      <c r="AG4216" s="51"/>
      <c r="AH4216" s="52" t="n">
        <f aca="false">(AG4216-AF4216)/365</f>
        <v>0</v>
      </c>
      <c r="AI4216" s="51"/>
      <c r="AJ4216" s="51"/>
      <c r="AK4216" s="52" t="n">
        <f aca="false">(AJ4216-AI4216)/365</f>
        <v>0</v>
      </c>
      <c r="AL4216" s="53" t="n">
        <f aca="false">IF($D$1&lt;=W4216,0,IF($D$1&lt;=X4216,($D$1-W4216)/365,IF($D$1&lt;=Z4216,Y4216,IF($D$1&lt;=AA4216,Y4216+($D$1-Z4216)/365,IF($D$1&lt;=AC4216,(Y4216+AB4216),IF($D$1&lt;=AD4216,(Y4216+AB4216)+($D$1-AC4216)/365,IF($D$1&lt;=AF4216,(Y4216+AB4216+AE4216),AM4216)))))))</f>
        <v>0</v>
      </c>
      <c r="AM4216" s="53" t="n">
        <f aca="false">IF($D$1&lt;=AG4216,(Y4216+AB4216+AE4216)+($D$1-AF4216)/365,IF($D$1&lt;=AI4216,(Y4216+AB4216+AE4216+AH4216),IF($D$1&lt;=AJ4216,(Y4216+AB4216+AE4216+AH4216)+($D$1-AI4216)/365,(Y4216+AB4216+AE4216+AH4216+AK4216))))</f>
        <v>0</v>
      </c>
    </row>
    <row r="4217" customFormat="false" ht="12.75" hidden="false" customHeight="true" outlineLevel="0" collapsed="false">
      <c r="T4217" s="49" t="n">
        <f aca="false">IF(U4217&gt;=V4217,(U4217-V4217),"Fehler!")</f>
        <v>0</v>
      </c>
      <c r="U4217" s="50" t="n">
        <f aca="false">IF(D4217&gt;0,($D$1-D4217)/365,0)</f>
        <v>0</v>
      </c>
      <c r="V4217" s="50" t="n">
        <f aca="false">AL4217</f>
        <v>0</v>
      </c>
      <c r="W4217" s="51"/>
      <c r="X4217" s="51"/>
      <c r="Y4217" s="52" t="n">
        <f aca="false">(X4217-W4217)/365</f>
        <v>0</v>
      </c>
      <c r="Z4217" s="51"/>
      <c r="AA4217" s="51"/>
      <c r="AB4217" s="52" t="n">
        <f aca="false">(AA4217-Z4217)/365</f>
        <v>0</v>
      </c>
      <c r="AC4217" s="51"/>
      <c r="AD4217" s="51"/>
      <c r="AE4217" s="52" t="n">
        <f aca="false">(AD4217-AC4217)/365</f>
        <v>0</v>
      </c>
      <c r="AF4217" s="51"/>
      <c r="AG4217" s="51"/>
      <c r="AH4217" s="52" t="n">
        <f aca="false">(AG4217-AF4217)/365</f>
        <v>0</v>
      </c>
      <c r="AI4217" s="51"/>
      <c r="AJ4217" s="51"/>
      <c r="AK4217" s="52" t="n">
        <f aca="false">(AJ4217-AI4217)/365</f>
        <v>0</v>
      </c>
      <c r="AL4217" s="53" t="n">
        <f aca="false">IF($D$1&lt;=W4217,0,IF($D$1&lt;=X4217,($D$1-W4217)/365,IF($D$1&lt;=Z4217,Y4217,IF($D$1&lt;=AA4217,Y4217+($D$1-Z4217)/365,IF($D$1&lt;=AC4217,(Y4217+AB4217),IF($D$1&lt;=AD4217,(Y4217+AB4217)+($D$1-AC4217)/365,IF($D$1&lt;=AF4217,(Y4217+AB4217+AE4217),AM4217)))))))</f>
        <v>0</v>
      </c>
      <c r="AM4217" s="53" t="n">
        <f aca="false">IF($D$1&lt;=AG4217,(Y4217+AB4217+AE4217)+($D$1-AF4217)/365,IF($D$1&lt;=AI4217,(Y4217+AB4217+AE4217+AH4217),IF($D$1&lt;=AJ4217,(Y4217+AB4217+AE4217+AH4217)+($D$1-AI4217)/365,(Y4217+AB4217+AE4217+AH4217+AK4217))))</f>
        <v>0</v>
      </c>
    </row>
    <row r="4218" customFormat="false" ht="12.75" hidden="false" customHeight="true" outlineLevel="0" collapsed="false">
      <c r="T4218" s="49" t="n">
        <f aca="false">IF(U4218&gt;=V4218,(U4218-V4218),"Fehler!")</f>
        <v>0</v>
      </c>
      <c r="U4218" s="50" t="n">
        <f aca="false">IF(D4218&gt;0,($D$1-D4218)/365,0)</f>
        <v>0</v>
      </c>
      <c r="V4218" s="50" t="n">
        <f aca="false">AL4218</f>
        <v>0</v>
      </c>
      <c r="W4218" s="51"/>
      <c r="X4218" s="51"/>
      <c r="Y4218" s="52" t="n">
        <f aca="false">(X4218-W4218)/365</f>
        <v>0</v>
      </c>
      <c r="Z4218" s="51"/>
      <c r="AA4218" s="51"/>
      <c r="AB4218" s="52" t="n">
        <f aca="false">(AA4218-Z4218)/365</f>
        <v>0</v>
      </c>
      <c r="AC4218" s="51"/>
      <c r="AD4218" s="51"/>
      <c r="AE4218" s="52" t="n">
        <f aca="false">(AD4218-AC4218)/365</f>
        <v>0</v>
      </c>
      <c r="AF4218" s="51"/>
      <c r="AG4218" s="51"/>
      <c r="AH4218" s="52" t="n">
        <f aca="false">(AG4218-AF4218)/365</f>
        <v>0</v>
      </c>
      <c r="AI4218" s="51"/>
      <c r="AJ4218" s="51"/>
      <c r="AK4218" s="52" t="n">
        <f aca="false">(AJ4218-AI4218)/365</f>
        <v>0</v>
      </c>
      <c r="AL4218" s="53" t="n">
        <f aca="false">IF($D$1&lt;=W4218,0,IF($D$1&lt;=X4218,($D$1-W4218)/365,IF($D$1&lt;=Z4218,Y4218,IF($D$1&lt;=AA4218,Y4218+($D$1-Z4218)/365,IF($D$1&lt;=AC4218,(Y4218+AB4218),IF($D$1&lt;=AD4218,(Y4218+AB4218)+($D$1-AC4218)/365,IF($D$1&lt;=AF4218,(Y4218+AB4218+AE4218),AM4218)))))))</f>
        <v>0</v>
      </c>
      <c r="AM4218" s="53" t="n">
        <f aca="false">IF($D$1&lt;=AG4218,(Y4218+AB4218+AE4218)+($D$1-AF4218)/365,IF($D$1&lt;=AI4218,(Y4218+AB4218+AE4218+AH4218),IF($D$1&lt;=AJ4218,(Y4218+AB4218+AE4218+AH4218)+($D$1-AI4218)/365,(Y4218+AB4218+AE4218+AH4218+AK4218))))</f>
        <v>0</v>
      </c>
    </row>
    <row r="4219" customFormat="false" ht="12.75" hidden="false" customHeight="true" outlineLevel="0" collapsed="false">
      <c r="T4219" s="49" t="n">
        <f aca="false">IF(U4219&gt;=V4219,(U4219-V4219),"Fehler!")</f>
        <v>0</v>
      </c>
      <c r="U4219" s="50" t="n">
        <f aca="false">IF(D4219&gt;0,($D$1-D4219)/365,0)</f>
        <v>0</v>
      </c>
      <c r="V4219" s="50" t="n">
        <f aca="false">AL4219</f>
        <v>0</v>
      </c>
      <c r="W4219" s="51"/>
      <c r="X4219" s="51"/>
      <c r="Y4219" s="52" t="n">
        <f aca="false">(X4219-W4219)/365</f>
        <v>0</v>
      </c>
      <c r="Z4219" s="51"/>
      <c r="AA4219" s="51"/>
      <c r="AB4219" s="52" t="n">
        <f aca="false">(AA4219-Z4219)/365</f>
        <v>0</v>
      </c>
      <c r="AC4219" s="51"/>
      <c r="AD4219" s="51"/>
      <c r="AE4219" s="52" t="n">
        <f aca="false">(AD4219-AC4219)/365</f>
        <v>0</v>
      </c>
      <c r="AF4219" s="51"/>
      <c r="AG4219" s="51"/>
      <c r="AH4219" s="52" t="n">
        <f aca="false">(AG4219-AF4219)/365</f>
        <v>0</v>
      </c>
      <c r="AI4219" s="51"/>
      <c r="AJ4219" s="51"/>
      <c r="AK4219" s="52" t="n">
        <f aca="false">(AJ4219-AI4219)/365</f>
        <v>0</v>
      </c>
      <c r="AL4219" s="53" t="n">
        <f aca="false">IF($D$1&lt;=W4219,0,IF($D$1&lt;=X4219,($D$1-W4219)/365,IF($D$1&lt;=Z4219,Y4219,IF($D$1&lt;=AA4219,Y4219+($D$1-Z4219)/365,IF($D$1&lt;=AC4219,(Y4219+AB4219),IF($D$1&lt;=AD4219,(Y4219+AB4219)+($D$1-AC4219)/365,IF($D$1&lt;=AF4219,(Y4219+AB4219+AE4219),AM4219)))))))</f>
        <v>0</v>
      </c>
      <c r="AM4219" s="53" t="n">
        <f aca="false">IF($D$1&lt;=AG4219,(Y4219+AB4219+AE4219)+($D$1-AF4219)/365,IF($D$1&lt;=AI4219,(Y4219+AB4219+AE4219+AH4219),IF($D$1&lt;=AJ4219,(Y4219+AB4219+AE4219+AH4219)+($D$1-AI4219)/365,(Y4219+AB4219+AE4219+AH4219+AK4219))))</f>
        <v>0</v>
      </c>
    </row>
    <row r="4220" customFormat="false" ht="12.75" hidden="false" customHeight="true" outlineLevel="0" collapsed="false">
      <c r="T4220" s="49" t="n">
        <f aca="false">IF(U4220&gt;=V4220,(U4220-V4220),"Fehler!")</f>
        <v>0</v>
      </c>
      <c r="U4220" s="50" t="n">
        <f aca="false">IF(D4220&gt;0,($D$1-D4220)/365,0)</f>
        <v>0</v>
      </c>
      <c r="V4220" s="50" t="n">
        <f aca="false">AL4220</f>
        <v>0</v>
      </c>
      <c r="W4220" s="51"/>
      <c r="X4220" s="51"/>
      <c r="Y4220" s="52" t="n">
        <f aca="false">(X4220-W4220)/365</f>
        <v>0</v>
      </c>
      <c r="Z4220" s="51"/>
      <c r="AA4220" s="51"/>
      <c r="AB4220" s="52" t="n">
        <f aca="false">(AA4220-Z4220)/365</f>
        <v>0</v>
      </c>
      <c r="AC4220" s="51"/>
      <c r="AD4220" s="51"/>
      <c r="AE4220" s="52" t="n">
        <f aca="false">(AD4220-AC4220)/365</f>
        <v>0</v>
      </c>
      <c r="AF4220" s="51"/>
      <c r="AG4220" s="51"/>
      <c r="AH4220" s="52" t="n">
        <f aca="false">(AG4220-AF4220)/365</f>
        <v>0</v>
      </c>
      <c r="AI4220" s="51"/>
      <c r="AJ4220" s="51"/>
      <c r="AK4220" s="52" t="n">
        <f aca="false">(AJ4220-AI4220)/365</f>
        <v>0</v>
      </c>
      <c r="AL4220" s="53" t="n">
        <f aca="false">IF($D$1&lt;=W4220,0,IF($D$1&lt;=X4220,($D$1-W4220)/365,IF($D$1&lt;=Z4220,Y4220,IF($D$1&lt;=AA4220,Y4220+($D$1-Z4220)/365,IF($D$1&lt;=AC4220,(Y4220+AB4220),IF($D$1&lt;=AD4220,(Y4220+AB4220)+($D$1-AC4220)/365,IF($D$1&lt;=AF4220,(Y4220+AB4220+AE4220),AM4220)))))))</f>
        <v>0</v>
      </c>
      <c r="AM4220" s="53" t="n">
        <f aca="false">IF($D$1&lt;=AG4220,(Y4220+AB4220+AE4220)+($D$1-AF4220)/365,IF($D$1&lt;=AI4220,(Y4220+AB4220+AE4220+AH4220),IF($D$1&lt;=AJ4220,(Y4220+AB4220+AE4220+AH4220)+($D$1-AI4220)/365,(Y4220+AB4220+AE4220+AH4220+AK4220))))</f>
        <v>0</v>
      </c>
    </row>
    <row r="4221" customFormat="false" ht="12.75" hidden="false" customHeight="true" outlineLevel="0" collapsed="false">
      <c r="T4221" s="49" t="n">
        <f aca="false">IF(U4221&gt;=V4221,(U4221-V4221),"Fehler!")</f>
        <v>0</v>
      </c>
      <c r="U4221" s="50" t="n">
        <f aca="false">IF(D4221&gt;0,($D$1-D4221)/365,0)</f>
        <v>0</v>
      </c>
      <c r="V4221" s="50" t="n">
        <f aca="false">AL4221</f>
        <v>0</v>
      </c>
      <c r="W4221" s="51"/>
      <c r="X4221" s="51"/>
      <c r="Y4221" s="52" t="n">
        <f aca="false">(X4221-W4221)/365</f>
        <v>0</v>
      </c>
      <c r="Z4221" s="51"/>
      <c r="AA4221" s="51"/>
      <c r="AB4221" s="52" t="n">
        <f aca="false">(AA4221-Z4221)/365</f>
        <v>0</v>
      </c>
      <c r="AC4221" s="51"/>
      <c r="AD4221" s="51"/>
      <c r="AE4221" s="52" t="n">
        <f aca="false">(AD4221-AC4221)/365</f>
        <v>0</v>
      </c>
      <c r="AF4221" s="51"/>
      <c r="AG4221" s="51"/>
      <c r="AH4221" s="52" t="n">
        <f aca="false">(AG4221-AF4221)/365</f>
        <v>0</v>
      </c>
      <c r="AI4221" s="51"/>
      <c r="AJ4221" s="51"/>
      <c r="AK4221" s="52" t="n">
        <f aca="false">(AJ4221-AI4221)/365</f>
        <v>0</v>
      </c>
      <c r="AL4221" s="53" t="n">
        <f aca="false">IF($D$1&lt;=W4221,0,IF($D$1&lt;=X4221,($D$1-W4221)/365,IF($D$1&lt;=Z4221,Y4221,IF($D$1&lt;=AA4221,Y4221+($D$1-Z4221)/365,IF($D$1&lt;=AC4221,(Y4221+AB4221),IF($D$1&lt;=AD4221,(Y4221+AB4221)+($D$1-AC4221)/365,IF($D$1&lt;=AF4221,(Y4221+AB4221+AE4221),AM4221)))))))</f>
        <v>0</v>
      </c>
      <c r="AM4221" s="53" t="n">
        <f aca="false">IF($D$1&lt;=AG4221,(Y4221+AB4221+AE4221)+($D$1-AF4221)/365,IF($D$1&lt;=AI4221,(Y4221+AB4221+AE4221+AH4221),IF($D$1&lt;=AJ4221,(Y4221+AB4221+AE4221+AH4221)+($D$1-AI4221)/365,(Y4221+AB4221+AE4221+AH4221+AK4221))))</f>
        <v>0</v>
      </c>
    </row>
    <row r="4222" customFormat="false" ht="12.75" hidden="false" customHeight="true" outlineLevel="0" collapsed="false">
      <c r="T4222" s="49" t="n">
        <f aca="false">IF(U4222&gt;=V4222,(U4222-V4222),"Fehler!")</f>
        <v>0</v>
      </c>
      <c r="U4222" s="50" t="n">
        <f aca="false">IF(D4222&gt;0,($D$1-D4222)/365,0)</f>
        <v>0</v>
      </c>
      <c r="V4222" s="50" t="n">
        <f aca="false">AL4222</f>
        <v>0</v>
      </c>
      <c r="W4222" s="51"/>
      <c r="X4222" s="51"/>
      <c r="Y4222" s="52" t="n">
        <f aca="false">(X4222-W4222)/365</f>
        <v>0</v>
      </c>
      <c r="Z4222" s="51"/>
      <c r="AA4222" s="51"/>
      <c r="AB4222" s="52" t="n">
        <f aca="false">(AA4222-Z4222)/365</f>
        <v>0</v>
      </c>
      <c r="AC4222" s="51"/>
      <c r="AD4222" s="51"/>
      <c r="AE4222" s="52" t="n">
        <f aca="false">(AD4222-AC4222)/365</f>
        <v>0</v>
      </c>
      <c r="AF4222" s="51"/>
      <c r="AG4222" s="51"/>
      <c r="AH4222" s="52" t="n">
        <f aca="false">(AG4222-AF4222)/365</f>
        <v>0</v>
      </c>
      <c r="AI4222" s="51"/>
      <c r="AJ4222" s="51"/>
      <c r="AK4222" s="52" t="n">
        <f aca="false">(AJ4222-AI4222)/365</f>
        <v>0</v>
      </c>
      <c r="AL4222" s="53" t="n">
        <f aca="false">IF($D$1&lt;=W4222,0,IF($D$1&lt;=X4222,($D$1-W4222)/365,IF($D$1&lt;=Z4222,Y4222,IF($D$1&lt;=AA4222,Y4222+($D$1-Z4222)/365,IF($D$1&lt;=AC4222,(Y4222+AB4222),IF($D$1&lt;=AD4222,(Y4222+AB4222)+($D$1-AC4222)/365,IF($D$1&lt;=AF4222,(Y4222+AB4222+AE4222),AM4222)))))))</f>
        <v>0</v>
      </c>
      <c r="AM4222" s="53" t="n">
        <f aca="false">IF($D$1&lt;=AG4222,(Y4222+AB4222+AE4222)+($D$1-AF4222)/365,IF($D$1&lt;=AI4222,(Y4222+AB4222+AE4222+AH4222),IF($D$1&lt;=AJ4222,(Y4222+AB4222+AE4222+AH4222)+($D$1-AI4222)/365,(Y4222+AB4222+AE4222+AH4222+AK4222))))</f>
        <v>0</v>
      </c>
    </row>
    <row r="4223" customFormat="false" ht="12.75" hidden="false" customHeight="true" outlineLevel="0" collapsed="false">
      <c r="T4223" s="49" t="n">
        <f aca="false">IF(U4223&gt;=V4223,(U4223-V4223),"Fehler!")</f>
        <v>0</v>
      </c>
      <c r="U4223" s="50" t="n">
        <f aca="false">IF(D4223&gt;0,($D$1-D4223)/365,0)</f>
        <v>0</v>
      </c>
      <c r="V4223" s="50" t="n">
        <f aca="false">AL4223</f>
        <v>0</v>
      </c>
      <c r="W4223" s="51"/>
      <c r="X4223" s="51"/>
      <c r="Y4223" s="52" t="n">
        <f aca="false">(X4223-W4223)/365</f>
        <v>0</v>
      </c>
      <c r="Z4223" s="51"/>
      <c r="AA4223" s="51"/>
      <c r="AB4223" s="52" t="n">
        <f aca="false">(AA4223-Z4223)/365</f>
        <v>0</v>
      </c>
      <c r="AC4223" s="51"/>
      <c r="AD4223" s="51"/>
      <c r="AE4223" s="52" t="n">
        <f aca="false">(AD4223-AC4223)/365</f>
        <v>0</v>
      </c>
      <c r="AF4223" s="51"/>
      <c r="AG4223" s="51"/>
      <c r="AH4223" s="52" t="n">
        <f aca="false">(AG4223-AF4223)/365</f>
        <v>0</v>
      </c>
      <c r="AI4223" s="51"/>
      <c r="AJ4223" s="51"/>
      <c r="AK4223" s="52" t="n">
        <f aca="false">(AJ4223-AI4223)/365</f>
        <v>0</v>
      </c>
      <c r="AL4223" s="53" t="n">
        <f aca="false">IF($D$1&lt;=W4223,0,IF($D$1&lt;=X4223,($D$1-W4223)/365,IF($D$1&lt;=Z4223,Y4223,IF($D$1&lt;=AA4223,Y4223+($D$1-Z4223)/365,IF($D$1&lt;=AC4223,(Y4223+AB4223),IF($D$1&lt;=AD4223,(Y4223+AB4223)+($D$1-AC4223)/365,IF($D$1&lt;=AF4223,(Y4223+AB4223+AE4223),AM4223)))))))</f>
        <v>0</v>
      </c>
      <c r="AM4223" s="53" t="n">
        <f aca="false">IF($D$1&lt;=AG4223,(Y4223+AB4223+AE4223)+($D$1-AF4223)/365,IF($D$1&lt;=AI4223,(Y4223+AB4223+AE4223+AH4223),IF($D$1&lt;=AJ4223,(Y4223+AB4223+AE4223+AH4223)+($D$1-AI4223)/365,(Y4223+AB4223+AE4223+AH4223+AK4223))))</f>
        <v>0</v>
      </c>
    </row>
    <row r="4224" customFormat="false" ht="12.75" hidden="false" customHeight="true" outlineLevel="0" collapsed="false">
      <c r="T4224" s="49" t="n">
        <f aca="false">IF(U4224&gt;=V4224,(U4224-V4224),"Fehler!")</f>
        <v>0</v>
      </c>
      <c r="U4224" s="50" t="n">
        <f aca="false">IF(D4224&gt;0,($D$1-D4224)/365,0)</f>
        <v>0</v>
      </c>
      <c r="V4224" s="50" t="n">
        <f aca="false">AL4224</f>
        <v>0</v>
      </c>
      <c r="W4224" s="51"/>
      <c r="X4224" s="51"/>
      <c r="Y4224" s="52" t="n">
        <f aca="false">(X4224-W4224)/365</f>
        <v>0</v>
      </c>
      <c r="Z4224" s="51"/>
      <c r="AA4224" s="51"/>
      <c r="AB4224" s="52" t="n">
        <f aca="false">(AA4224-Z4224)/365</f>
        <v>0</v>
      </c>
      <c r="AC4224" s="51"/>
      <c r="AD4224" s="51"/>
      <c r="AE4224" s="52" t="n">
        <f aca="false">(AD4224-AC4224)/365</f>
        <v>0</v>
      </c>
      <c r="AF4224" s="51"/>
      <c r="AG4224" s="51"/>
      <c r="AH4224" s="52" t="n">
        <f aca="false">(AG4224-AF4224)/365</f>
        <v>0</v>
      </c>
      <c r="AI4224" s="51"/>
      <c r="AJ4224" s="51"/>
      <c r="AK4224" s="52" t="n">
        <f aca="false">(AJ4224-AI4224)/365</f>
        <v>0</v>
      </c>
      <c r="AL4224" s="53" t="n">
        <f aca="false">IF($D$1&lt;=W4224,0,IF($D$1&lt;=X4224,($D$1-W4224)/365,IF($D$1&lt;=Z4224,Y4224,IF($D$1&lt;=AA4224,Y4224+($D$1-Z4224)/365,IF($D$1&lt;=AC4224,(Y4224+AB4224),IF($D$1&lt;=AD4224,(Y4224+AB4224)+($D$1-AC4224)/365,IF($D$1&lt;=AF4224,(Y4224+AB4224+AE4224),AM4224)))))))</f>
        <v>0</v>
      </c>
      <c r="AM4224" s="53" t="n">
        <f aca="false">IF($D$1&lt;=AG4224,(Y4224+AB4224+AE4224)+($D$1-AF4224)/365,IF($D$1&lt;=AI4224,(Y4224+AB4224+AE4224+AH4224),IF($D$1&lt;=AJ4224,(Y4224+AB4224+AE4224+AH4224)+($D$1-AI4224)/365,(Y4224+AB4224+AE4224+AH4224+AK4224))))</f>
        <v>0</v>
      </c>
    </row>
    <row r="4225" customFormat="false" ht="12.75" hidden="false" customHeight="true" outlineLevel="0" collapsed="false">
      <c r="T4225" s="49" t="n">
        <f aca="false">IF(U4225&gt;=V4225,(U4225-V4225),"Fehler!")</f>
        <v>0</v>
      </c>
      <c r="U4225" s="50" t="n">
        <f aca="false">IF(D4225&gt;0,($D$1-D4225)/365,0)</f>
        <v>0</v>
      </c>
      <c r="V4225" s="50" t="n">
        <f aca="false">AL4225</f>
        <v>0</v>
      </c>
      <c r="W4225" s="51"/>
      <c r="X4225" s="51"/>
      <c r="Y4225" s="52" t="n">
        <f aca="false">(X4225-W4225)/365</f>
        <v>0</v>
      </c>
      <c r="Z4225" s="51"/>
      <c r="AA4225" s="51"/>
      <c r="AB4225" s="52" t="n">
        <f aca="false">(AA4225-Z4225)/365</f>
        <v>0</v>
      </c>
      <c r="AC4225" s="51"/>
      <c r="AD4225" s="51"/>
      <c r="AE4225" s="52" t="n">
        <f aca="false">(AD4225-AC4225)/365</f>
        <v>0</v>
      </c>
      <c r="AF4225" s="51"/>
      <c r="AG4225" s="51"/>
      <c r="AH4225" s="52" t="n">
        <f aca="false">(AG4225-AF4225)/365</f>
        <v>0</v>
      </c>
      <c r="AI4225" s="51"/>
      <c r="AJ4225" s="51"/>
      <c r="AK4225" s="52" t="n">
        <f aca="false">(AJ4225-AI4225)/365</f>
        <v>0</v>
      </c>
      <c r="AL4225" s="53" t="n">
        <f aca="false">IF($D$1&lt;=W4225,0,IF($D$1&lt;=X4225,($D$1-W4225)/365,IF($D$1&lt;=Z4225,Y4225,IF($D$1&lt;=AA4225,Y4225+($D$1-Z4225)/365,IF($D$1&lt;=AC4225,(Y4225+AB4225),IF($D$1&lt;=AD4225,(Y4225+AB4225)+($D$1-AC4225)/365,IF($D$1&lt;=AF4225,(Y4225+AB4225+AE4225),AM4225)))))))</f>
        <v>0</v>
      </c>
      <c r="AM4225" s="53" t="n">
        <f aca="false">IF($D$1&lt;=AG4225,(Y4225+AB4225+AE4225)+($D$1-AF4225)/365,IF($D$1&lt;=AI4225,(Y4225+AB4225+AE4225+AH4225),IF($D$1&lt;=AJ4225,(Y4225+AB4225+AE4225+AH4225)+($D$1-AI4225)/365,(Y4225+AB4225+AE4225+AH4225+AK4225))))</f>
        <v>0</v>
      </c>
    </row>
    <row r="4226" customFormat="false" ht="12.75" hidden="false" customHeight="true" outlineLevel="0" collapsed="false">
      <c r="T4226" s="49" t="n">
        <f aca="false">IF(U4226&gt;=V4226,(U4226-V4226),"Fehler!")</f>
        <v>0</v>
      </c>
      <c r="U4226" s="50" t="n">
        <f aca="false">IF(D4226&gt;0,($D$1-D4226)/365,0)</f>
        <v>0</v>
      </c>
      <c r="V4226" s="50" t="n">
        <f aca="false">AL4226</f>
        <v>0</v>
      </c>
      <c r="W4226" s="51"/>
      <c r="X4226" s="51"/>
      <c r="Y4226" s="52" t="n">
        <f aca="false">(X4226-W4226)/365</f>
        <v>0</v>
      </c>
      <c r="Z4226" s="51"/>
      <c r="AA4226" s="51"/>
      <c r="AB4226" s="52" t="n">
        <f aca="false">(AA4226-Z4226)/365</f>
        <v>0</v>
      </c>
      <c r="AC4226" s="51"/>
      <c r="AD4226" s="51"/>
      <c r="AE4226" s="52" t="n">
        <f aca="false">(AD4226-AC4226)/365</f>
        <v>0</v>
      </c>
      <c r="AF4226" s="51"/>
      <c r="AG4226" s="51"/>
      <c r="AH4226" s="52" t="n">
        <f aca="false">(AG4226-AF4226)/365</f>
        <v>0</v>
      </c>
      <c r="AI4226" s="51"/>
      <c r="AJ4226" s="51"/>
      <c r="AK4226" s="52" t="n">
        <f aca="false">(AJ4226-AI4226)/365</f>
        <v>0</v>
      </c>
      <c r="AL4226" s="53" t="n">
        <f aca="false">IF($D$1&lt;=W4226,0,IF($D$1&lt;=X4226,($D$1-W4226)/365,IF($D$1&lt;=Z4226,Y4226,IF($D$1&lt;=AA4226,Y4226+($D$1-Z4226)/365,IF($D$1&lt;=AC4226,(Y4226+AB4226),IF($D$1&lt;=AD4226,(Y4226+AB4226)+($D$1-AC4226)/365,IF($D$1&lt;=AF4226,(Y4226+AB4226+AE4226),AM4226)))))))</f>
        <v>0</v>
      </c>
      <c r="AM4226" s="53" t="n">
        <f aca="false">IF($D$1&lt;=AG4226,(Y4226+AB4226+AE4226)+($D$1-AF4226)/365,IF($D$1&lt;=AI4226,(Y4226+AB4226+AE4226+AH4226),IF($D$1&lt;=AJ4226,(Y4226+AB4226+AE4226+AH4226)+($D$1-AI4226)/365,(Y4226+AB4226+AE4226+AH4226+AK4226))))</f>
        <v>0</v>
      </c>
    </row>
    <row r="4227" customFormat="false" ht="12.75" hidden="false" customHeight="true" outlineLevel="0" collapsed="false">
      <c r="T4227" s="49" t="n">
        <f aca="false">IF(U4227&gt;=V4227,(U4227-V4227),"Fehler!")</f>
        <v>0</v>
      </c>
      <c r="U4227" s="50" t="n">
        <f aca="false">IF(D4227&gt;0,($D$1-D4227)/365,0)</f>
        <v>0</v>
      </c>
      <c r="V4227" s="50" t="n">
        <f aca="false">AL4227</f>
        <v>0</v>
      </c>
      <c r="W4227" s="51"/>
      <c r="X4227" s="51"/>
      <c r="Y4227" s="52" t="n">
        <f aca="false">(X4227-W4227)/365</f>
        <v>0</v>
      </c>
      <c r="Z4227" s="51"/>
      <c r="AA4227" s="51"/>
      <c r="AB4227" s="52" t="n">
        <f aca="false">(AA4227-Z4227)/365</f>
        <v>0</v>
      </c>
      <c r="AC4227" s="51"/>
      <c r="AD4227" s="51"/>
      <c r="AE4227" s="52" t="n">
        <f aca="false">(AD4227-AC4227)/365</f>
        <v>0</v>
      </c>
      <c r="AF4227" s="51"/>
      <c r="AG4227" s="51"/>
      <c r="AH4227" s="52" t="n">
        <f aca="false">(AG4227-AF4227)/365</f>
        <v>0</v>
      </c>
      <c r="AI4227" s="51"/>
      <c r="AJ4227" s="51"/>
      <c r="AK4227" s="52" t="n">
        <f aca="false">(AJ4227-AI4227)/365</f>
        <v>0</v>
      </c>
      <c r="AL4227" s="53" t="n">
        <f aca="false">IF($D$1&lt;=W4227,0,IF($D$1&lt;=X4227,($D$1-W4227)/365,IF($D$1&lt;=Z4227,Y4227,IF($D$1&lt;=AA4227,Y4227+($D$1-Z4227)/365,IF($D$1&lt;=AC4227,(Y4227+AB4227),IF($D$1&lt;=AD4227,(Y4227+AB4227)+($D$1-AC4227)/365,IF($D$1&lt;=AF4227,(Y4227+AB4227+AE4227),AM4227)))))))</f>
        <v>0</v>
      </c>
      <c r="AM4227" s="53" t="n">
        <f aca="false">IF($D$1&lt;=AG4227,(Y4227+AB4227+AE4227)+($D$1-AF4227)/365,IF($D$1&lt;=AI4227,(Y4227+AB4227+AE4227+AH4227),IF($D$1&lt;=AJ4227,(Y4227+AB4227+AE4227+AH4227)+($D$1-AI4227)/365,(Y4227+AB4227+AE4227+AH4227+AK4227))))</f>
        <v>0</v>
      </c>
    </row>
    <row r="4228" customFormat="false" ht="12.75" hidden="false" customHeight="true" outlineLevel="0" collapsed="false">
      <c r="T4228" s="49" t="n">
        <f aca="false">IF(U4228&gt;=V4228,(U4228-V4228),"Fehler!")</f>
        <v>0</v>
      </c>
      <c r="U4228" s="50" t="n">
        <f aca="false">IF(D4228&gt;0,($D$1-D4228)/365,0)</f>
        <v>0</v>
      </c>
      <c r="V4228" s="50" t="n">
        <f aca="false">AL4228</f>
        <v>0</v>
      </c>
      <c r="W4228" s="51"/>
      <c r="X4228" s="51"/>
      <c r="Y4228" s="52" t="n">
        <f aca="false">(X4228-W4228)/365</f>
        <v>0</v>
      </c>
      <c r="Z4228" s="51"/>
      <c r="AA4228" s="51"/>
      <c r="AB4228" s="52" t="n">
        <f aca="false">(AA4228-Z4228)/365</f>
        <v>0</v>
      </c>
      <c r="AC4228" s="51"/>
      <c r="AD4228" s="51"/>
      <c r="AE4228" s="52" t="n">
        <f aca="false">(AD4228-AC4228)/365</f>
        <v>0</v>
      </c>
      <c r="AF4228" s="51"/>
      <c r="AG4228" s="51"/>
      <c r="AH4228" s="52" t="n">
        <f aca="false">(AG4228-AF4228)/365</f>
        <v>0</v>
      </c>
      <c r="AI4228" s="51"/>
      <c r="AJ4228" s="51"/>
      <c r="AK4228" s="52" t="n">
        <f aca="false">(AJ4228-AI4228)/365</f>
        <v>0</v>
      </c>
      <c r="AL4228" s="53" t="n">
        <f aca="false">IF($D$1&lt;=W4228,0,IF($D$1&lt;=X4228,($D$1-W4228)/365,IF($D$1&lt;=Z4228,Y4228,IF($D$1&lt;=AA4228,Y4228+($D$1-Z4228)/365,IF($D$1&lt;=AC4228,(Y4228+AB4228),IF($D$1&lt;=AD4228,(Y4228+AB4228)+($D$1-AC4228)/365,IF($D$1&lt;=AF4228,(Y4228+AB4228+AE4228),AM4228)))))))</f>
        <v>0</v>
      </c>
      <c r="AM4228" s="53" t="n">
        <f aca="false">IF($D$1&lt;=AG4228,(Y4228+AB4228+AE4228)+($D$1-AF4228)/365,IF($D$1&lt;=AI4228,(Y4228+AB4228+AE4228+AH4228),IF($D$1&lt;=AJ4228,(Y4228+AB4228+AE4228+AH4228)+($D$1-AI4228)/365,(Y4228+AB4228+AE4228+AH4228+AK4228))))</f>
        <v>0</v>
      </c>
    </row>
    <row r="4229" customFormat="false" ht="12.75" hidden="false" customHeight="true" outlineLevel="0" collapsed="false">
      <c r="T4229" s="49" t="n">
        <f aca="false">IF(U4229&gt;=V4229,(U4229-V4229),"Fehler!")</f>
        <v>0</v>
      </c>
      <c r="U4229" s="50" t="n">
        <f aca="false">IF(D4229&gt;0,($D$1-D4229)/365,0)</f>
        <v>0</v>
      </c>
      <c r="V4229" s="50" t="n">
        <f aca="false">AL4229</f>
        <v>0</v>
      </c>
      <c r="W4229" s="51"/>
      <c r="X4229" s="51"/>
      <c r="Y4229" s="52" t="n">
        <f aca="false">(X4229-W4229)/365</f>
        <v>0</v>
      </c>
      <c r="Z4229" s="51"/>
      <c r="AA4229" s="51"/>
      <c r="AB4229" s="52" t="n">
        <f aca="false">(AA4229-Z4229)/365</f>
        <v>0</v>
      </c>
      <c r="AC4229" s="51"/>
      <c r="AD4229" s="51"/>
      <c r="AE4229" s="52" t="n">
        <f aca="false">(AD4229-AC4229)/365</f>
        <v>0</v>
      </c>
      <c r="AF4229" s="51"/>
      <c r="AG4229" s="51"/>
      <c r="AH4229" s="52" t="n">
        <f aca="false">(AG4229-AF4229)/365</f>
        <v>0</v>
      </c>
      <c r="AI4229" s="51"/>
      <c r="AJ4229" s="51"/>
      <c r="AK4229" s="52" t="n">
        <f aca="false">(AJ4229-AI4229)/365</f>
        <v>0</v>
      </c>
      <c r="AL4229" s="53" t="n">
        <f aca="false">IF($D$1&lt;=W4229,0,IF($D$1&lt;=X4229,($D$1-W4229)/365,IF($D$1&lt;=Z4229,Y4229,IF($D$1&lt;=AA4229,Y4229+($D$1-Z4229)/365,IF($D$1&lt;=AC4229,(Y4229+AB4229),IF($D$1&lt;=AD4229,(Y4229+AB4229)+($D$1-AC4229)/365,IF($D$1&lt;=AF4229,(Y4229+AB4229+AE4229),AM4229)))))))</f>
        <v>0</v>
      </c>
      <c r="AM4229" s="53" t="n">
        <f aca="false">IF($D$1&lt;=AG4229,(Y4229+AB4229+AE4229)+($D$1-AF4229)/365,IF($D$1&lt;=AI4229,(Y4229+AB4229+AE4229+AH4229),IF($D$1&lt;=AJ4229,(Y4229+AB4229+AE4229+AH4229)+($D$1-AI4229)/365,(Y4229+AB4229+AE4229+AH4229+AK4229))))</f>
        <v>0</v>
      </c>
    </row>
    <row r="4230" customFormat="false" ht="12.75" hidden="false" customHeight="true" outlineLevel="0" collapsed="false">
      <c r="T4230" s="49" t="n">
        <f aca="false">IF(U4230&gt;=V4230,(U4230-V4230),"Fehler!")</f>
        <v>0</v>
      </c>
      <c r="U4230" s="50" t="n">
        <f aca="false">IF(D4230&gt;0,($D$1-D4230)/365,0)</f>
        <v>0</v>
      </c>
      <c r="V4230" s="50" t="n">
        <f aca="false">AL4230</f>
        <v>0</v>
      </c>
      <c r="W4230" s="51"/>
      <c r="X4230" s="51"/>
      <c r="Y4230" s="52" t="n">
        <f aca="false">(X4230-W4230)/365</f>
        <v>0</v>
      </c>
      <c r="Z4230" s="51"/>
      <c r="AA4230" s="51"/>
      <c r="AB4230" s="52" t="n">
        <f aca="false">(AA4230-Z4230)/365</f>
        <v>0</v>
      </c>
      <c r="AC4230" s="51"/>
      <c r="AD4230" s="51"/>
      <c r="AE4230" s="52" t="n">
        <f aca="false">(AD4230-AC4230)/365</f>
        <v>0</v>
      </c>
      <c r="AF4230" s="51"/>
      <c r="AG4230" s="51"/>
      <c r="AH4230" s="52" t="n">
        <f aca="false">(AG4230-AF4230)/365</f>
        <v>0</v>
      </c>
      <c r="AI4230" s="51"/>
      <c r="AJ4230" s="51"/>
      <c r="AK4230" s="52" t="n">
        <f aca="false">(AJ4230-AI4230)/365</f>
        <v>0</v>
      </c>
      <c r="AL4230" s="53" t="n">
        <f aca="false">IF($D$1&lt;=W4230,0,IF($D$1&lt;=X4230,($D$1-W4230)/365,IF($D$1&lt;=Z4230,Y4230,IF($D$1&lt;=AA4230,Y4230+($D$1-Z4230)/365,IF($D$1&lt;=AC4230,(Y4230+AB4230),IF($D$1&lt;=AD4230,(Y4230+AB4230)+($D$1-AC4230)/365,IF($D$1&lt;=AF4230,(Y4230+AB4230+AE4230),AM4230)))))))</f>
        <v>0</v>
      </c>
      <c r="AM4230" s="53" t="n">
        <f aca="false">IF($D$1&lt;=AG4230,(Y4230+AB4230+AE4230)+($D$1-AF4230)/365,IF($D$1&lt;=AI4230,(Y4230+AB4230+AE4230+AH4230),IF($D$1&lt;=AJ4230,(Y4230+AB4230+AE4230+AH4230)+($D$1-AI4230)/365,(Y4230+AB4230+AE4230+AH4230+AK4230))))</f>
        <v>0</v>
      </c>
    </row>
    <row r="4231" customFormat="false" ht="12.75" hidden="false" customHeight="true" outlineLevel="0" collapsed="false">
      <c r="T4231" s="49" t="n">
        <f aca="false">IF(U4231&gt;=V4231,(U4231-V4231),"Fehler!")</f>
        <v>0</v>
      </c>
      <c r="U4231" s="50" t="n">
        <f aca="false">IF(D4231&gt;0,($D$1-D4231)/365,0)</f>
        <v>0</v>
      </c>
      <c r="V4231" s="50" t="n">
        <f aca="false">AL4231</f>
        <v>0</v>
      </c>
      <c r="W4231" s="51"/>
      <c r="X4231" s="51"/>
      <c r="Y4231" s="52" t="n">
        <f aca="false">(X4231-W4231)/365</f>
        <v>0</v>
      </c>
      <c r="Z4231" s="51"/>
      <c r="AA4231" s="51"/>
      <c r="AB4231" s="52" t="n">
        <f aca="false">(AA4231-Z4231)/365</f>
        <v>0</v>
      </c>
      <c r="AC4231" s="51"/>
      <c r="AD4231" s="51"/>
      <c r="AE4231" s="52" t="n">
        <f aca="false">(AD4231-AC4231)/365</f>
        <v>0</v>
      </c>
      <c r="AF4231" s="51"/>
      <c r="AG4231" s="51"/>
      <c r="AH4231" s="52" t="n">
        <f aca="false">(AG4231-AF4231)/365</f>
        <v>0</v>
      </c>
      <c r="AI4231" s="51"/>
      <c r="AJ4231" s="51"/>
      <c r="AK4231" s="52" t="n">
        <f aca="false">(AJ4231-AI4231)/365</f>
        <v>0</v>
      </c>
      <c r="AL4231" s="53" t="n">
        <f aca="false">IF($D$1&lt;=W4231,0,IF($D$1&lt;=X4231,($D$1-W4231)/365,IF($D$1&lt;=Z4231,Y4231,IF($D$1&lt;=AA4231,Y4231+($D$1-Z4231)/365,IF($D$1&lt;=AC4231,(Y4231+AB4231),IF($D$1&lt;=AD4231,(Y4231+AB4231)+($D$1-AC4231)/365,IF($D$1&lt;=AF4231,(Y4231+AB4231+AE4231),AM4231)))))))</f>
        <v>0</v>
      </c>
      <c r="AM4231" s="53" t="n">
        <f aca="false">IF($D$1&lt;=AG4231,(Y4231+AB4231+AE4231)+($D$1-AF4231)/365,IF($D$1&lt;=AI4231,(Y4231+AB4231+AE4231+AH4231),IF($D$1&lt;=AJ4231,(Y4231+AB4231+AE4231+AH4231)+($D$1-AI4231)/365,(Y4231+AB4231+AE4231+AH4231+AK4231))))</f>
        <v>0</v>
      </c>
    </row>
    <row r="4232" customFormat="false" ht="12.75" hidden="false" customHeight="true" outlineLevel="0" collapsed="false">
      <c r="T4232" s="49" t="n">
        <f aca="false">IF(U4232&gt;=V4232,(U4232-V4232),"Fehler!")</f>
        <v>0</v>
      </c>
      <c r="U4232" s="50" t="n">
        <f aca="false">IF(D4232&gt;0,($D$1-D4232)/365,0)</f>
        <v>0</v>
      </c>
      <c r="V4232" s="50" t="n">
        <f aca="false">AL4232</f>
        <v>0</v>
      </c>
      <c r="W4232" s="51"/>
      <c r="X4232" s="51"/>
      <c r="Y4232" s="52" t="n">
        <f aca="false">(X4232-W4232)/365</f>
        <v>0</v>
      </c>
      <c r="Z4232" s="51"/>
      <c r="AA4232" s="51"/>
      <c r="AB4232" s="52" t="n">
        <f aca="false">(AA4232-Z4232)/365</f>
        <v>0</v>
      </c>
      <c r="AC4232" s="51"/>
      <c r="AD4232" s="51"/>
      <c r="AE4232" s="52" t="n">
        <f aca="false">(AD4232-AC4232)/365</f>
        <v>0</v>
      </c>
      <c r="AF4232" s="51"/>
      <c r="AG4232" s="51"/>
      <c r="AH4232" s="52" t="n">
        <f aca="false">(AG4232-AF4232)/365</f>
        <v>0</v>
      </c>
      <c r="AI4232" s="51"/>
      <c r="AJ4232" s="51"/>
      <c r="AK4232" s="52" t="n">
        <f aca="false">(AJ4232-AI4232)/365</f>
        <v>0</v>
      </c>
      <c r="AL4232" s="53" t="n">
        <f aca="false">IF($D$1&lt;=W4232,0,IF($D$1&lt;=X4232,($D$1-W4232)/365,IF($D$1&lt;=Z4232,Y4232,IF($D$1&lt;=AA4232,Y4232+($D$1-Z4232)/365,IF($D$1&lt;=AC4232,(Y4232+AB4232),IF($D$1&lt;=AD4232,(Y4232+AB4232)+($D$1-AC4232)/365,IF($D$1&lt;=AF4232,(Y4232+AB4232+AE4232),AM4232)))))))</f>
        <v>0</v>
      </c>
      <c r="AM4232" s="53" t="n">
        <f aca="false">IF($D$1&lt;=AG4232,(Y4232+AB4232+AE4232)+($D$1-AF4232)/365,IF($D$1&lt;=AI4232,(Y4232+AB4232+AE4232+AH4232),IF($D$1&lt;=AJ4232,(Y4232+AB4232+AE4232+AH4232)+($D$1-AI4232)/365,(Y4232+AB4232+AE4232+AH4232+AK4232))))</f>
        <v>0</v>
      </c>
    </row>
    <row r="4233" customFormat="false" ht="12.75" hidden="false" customHeight="true" outlineLevel="0" collapsed="false">
      <c r="T4233" s="49" t="n">
        <f aca="false">IF(U4233&gt;=V4233,(U4233-V4233),"Fehler!")</f>
        <v>0</v>
      </c>
      <c r="U4233" s="50" t="n">
        <f aca="false">IF(D4233&gt;0,($D$1-D4233)/365,0)</f>
        <v>0</v>
      </c>
      <c r="V4233" s="50" t="n">
        <f aca="false">AL4233</f>
        <v>0</v>
      </c>
      <c r="W4233" s="51"/>
      <c r="X4233" s="51"/>
      <c r="Y4233" s="52" t="n">
        <f aca="false">(X4233-W4233)/365</f>
        <v>0</v>
      </c>
      <c r="Z4233" s="51"/>
      <c r="AA4233" s="51"/>
      <c r="AB4233" s="52" t="n">
        <f aca="false">(AA4233-Z4233)/365</f>
        <v>0</v>
      </c>
      <c r="AC4233" s="51"/>
      <c r="AD4233" s="51"/>
      <c r="AE4233" s="52" t="n">
        <f aca="false">(AD4233-AC4233)/365</f>
        <v>0</v>
      </c>
      <c r="AF4233" s="51"/>
      <c r="AG4233" s="51"/>
      <c r="AH4233" s="52" t="n">
        <f aca="false">(AG4233-AF4233)/365</f>
        <v>0</v>
      </c>
      <c r="AI4233" s="51"/>
      <c r="AJ4233" s="51"/>
      <c r="AK4233" s="52" t="n">
        <f aca="false">(AJ4233-AI4233)/365</f>
        <v>0</v>
      </c>
      <c r="AL4233" s="53" t="n">
        <f aca="false">IF($D$1&lt;=W4233,0,IF($D$1&lt;=X4233,($D$1-W4233)/365,IF($D$1&lt;=Z4233,Y4233,IF($D$1&lt;=AA4233,Y4233+($D$1-Z4233)/365,IF($D$1&lt;=AC4233,(Y4233+AB4233),IF($D$1&lt;=AD4233,(Y4233+AB4233)+($D$1-AC4233)/365,IF($D$1&lt;=AF4233,(Y4233+AB4233+AE4233),AM4233)))))))</f>
        <v>0</v>
      </c>
      <c r="AM4233" s="53" t="n">
        <f aca="false">IF($D$1&lt;=AG4233,(Y4233+AB4233+AE4233)+($D$1-AF4233)/365,IF($D$1&lt;=AI4233,(Y4233+AB4233+AE4233+AH4233),IF($D$1&lt;=AJ4233,(Y4233+AB4233+AE4233+AH4233)+($D$1-AI4233)/365,(Y4233+AB4233+AE4233+AH4233+AK4233))))</f>
        <v>0</v>
      </c>
    </row>
    <row r="4234" customFormat="false" ht="12.75" hidden="false" customHeight="true" outlineLevel="0" collapsed="false">
      <c r="T4234" s="49" t="n">
        <f aca="false">IF(U4234&gt;=V4234,(U4234-V4234),"Fehler!")</f>
        <v>0</v>
      </c>
      <c r="U4234" s="50" t="n">
        <f aca="false">IF(D4234&gt;0,($D$1-D4234)/365,0)</f>
        <v>0</v>
      </c>
      <c r="V4234" s="50" t="n">
        <f aca="false">AL4234</f>
        <v>0</v>
      </c>
      <c r="W4234" s="51"/>
      <c r="X4234" s="51"/>
      <c r="Y4234" s="52" t="n">
        <f aca="false">(X4234-W4234)/365</f>
        <v>0</v>
      </c>
      <c r="Z4234" s="51"/>
      <c r="AA4234" s="51"/>
      <c r="AB4234" s="52" t="n">
        <f aca="false">(AA4234-Z4234)/365</f>
        <v>0</v>
      </c>
      <c r="AC4234" s="51"/>
      <c r="AD4234" s="51"/>
      <c r="AE4234" s="52" t="n">
        <f aca="false">(AD4234-AC4234)/365</f>
        <v>0</v>
      </c>
      <c r="AF4234" s="51"/>
      <c r="AG4234" s="51"/>
      <c r="AH4234" s="52" t="n">
        <f aca="false">(AG4234-AF4234)/365</f>
        <v>0</v>
      </c>
      <c r="AI4234" s="51"/>
      <c r="AJ4234" s="51"/>
      <c r="AK4234" s="52" t="n">
        <f aca="false">(AJ4234-AI4234)/365</f>
        <v>0</v>
      </c>
      <c r="AL4234" s="53" t="n">
        <f aca="false">IF($D$1&lt;=W4234,0,IF($D$1&lt;=X4234,($D$1-W4234)/365,IF($D$1&lt;=Z4234,Y4234,IF($D$1&lt;=AA4234,Y4234+($D$1-Z4234)/365,IF($D$1&lt;=AC4234,(Y4234+AB4234),IF($D$1&lt;=AD4234,(Y4234+AB4234)+($D$1-AC4234)/365,IF($D$1&lt;=AF4234,(Y4234+AB4234+AE4234),AM4234)))))))</f>
        <v>0</v>
      </c>
      <c r="AM4234" s="53" t="n">
        <f aca="false">IF($D$1&lt;=AG4234,(Y4234+AB4234+AE4234)+($D$1-AF4234)/365,IF($D$1&lt;=AI4234,(Y4234+AB4234+AE4234+AH4234),IF($D$1&lt;=AJ4234,(Y4234+AB4234+AE4234+AH4234)+($D$1-AI4234)/365,(Y4234+AB4234+AE4234+AH4234+AK4234))))</f>
        <v>0</v>
      </c>
    </row>
    <row r="4235" customFormat="false" ht="12.75" hidden="false" customHeight="true" outlineLevel="0" collapsed="false">
      <c r="T4235" s="49" t="n">
        <f aca="false">IF(U4235&gt;=V4235,(U4235-V4235),"Fehler!")</f>
        <v>0</v>
      </c>
      <c r="U4235" s="50" t="n">
        <f aca="false">IF(D4235&gt;0,($D$1-D4235)/365,0)</f>
        <v>0</v>
      </c>
      <c r="V4235" s="50" t="n">
        <f aca="false">AL4235</f>
        <v>0</v>
      </c>
      <c r="W4235" s="51"/>
      <c r="X4235" s="51"/>
      <c r="Y4235" s="52" t="n">
        <f aca="false">(X4235-W4235)/365</f>
        <v>0</v>
      </c>
      <c r="Z4235" s="51"/>
      <c r="AA4235" s="51"/>
      <c r="AB4235" s="52" t="n">
        <f aca="false">(AA4235-Z4235)/365</f>
        <v>0</v>
      </c>
      <c r="AC4235" s="51"/>
      <c r="AD4235" s="51"/>
      <c r="AE4235" s="52" t="n">
        <f aca="false">(AD4235-AC4235)/365</f>
        <v>0</v>
      </c>
      <c r="AF4235" s="51"/>
      <c r="AG4235" s="51"/>
      <c r="AH4235" s="52" t="n">
        <f aca="false">(AG4235-AF4235)/365</f>
        <v>0</v>
      </c>
      <c r="AI4235" s="51"/>
      <c r="AJ4235" s="51"/>
      <c r="AK4235" s="52" t="n">
        <f aca="false">(AJ4235-AI4235)/365</f>
        <v>0</v>
      </c>
      <c r="AL4235" s="53" t="n">
        <f aca="false">IF($D$1&lt;=W4235,0,IF($D$1&lt;=X4235,($D$1-W4235)/365,IF($D$1&lt;=Z4235,Y4235,IF($D$1&lt;=AA4235,Y4235+($D$1-Z4235)/365,IF($D$1&lt;=AC4235,(Y4235+AB4235),IF($D$1&lt;=AD4235,(Y4235+AB4235)+($D$1-AC4235)/365,IF($D$1&lt;=AF4235,(Y4235+AB4235+AE4235),AM4235)))))))</f>
        <v>0</v>
      </c>
      <c r="AM4235" s="53" t="n">
        <f aca="false">IF($D$1&lt;=AG4235,(Y4235+AB4235+AE4235)+($D$1-AF4235)/365,IF($D$1&lt;=AI4235,(Y4235+AB4235+AE4235+AH4235),IF($D$1&lt;=AJ4235,(Y4235+AB4235+AE4235+AH4235)+($D$1-AI4235)/365,(Y4235+AB4235+AE4235+AH4235+AK4235))))</f>
        <v>0</v>
      </c>
    </row>
    <row r="4236" customFormat="false" ht="12.75" hidden="false" customHeight="true" outlineLevel="0" collapsed="false">
      <c r="T4236" s="49" t="n">
        <f aca="false">IF(U4236&gt;=V4236,(U4236-V4236),"Fehler!")</f>
        <v>0</v>
      </c>
      <c r="U4236" s="50" t="n">
        <f aca="false">IF(D4236&gt;0,($D$1-D4236)/365,0)</f>
        <v>0</v>
      </c>
      <c r="V4236" s="50" t="n">
        <f aca="false">AL4236</f>
        <v>0</v>
      </c>
      <c r="W4236" s="51"/>
      <c r="X4236" s="51"/>
      <c r="Y4236" s="52" t="n">
        <f aca="false">(X4236-W4236)/365</f>
        <v>0</v>
      </c>
      <c r="Z4236" s="51"/>
      <c r="AA4236" s="51"/>
      <c r="AB4236" s="52" t="n">
        <f aca="false">(AA4236-Z4236)/365</f>
        <v>0</v>
      </c>
      <c r="AC4236" s="51"/>
      <c r="AD4236" s="51"/>
      <c r="AE4236" s="52" t="n">
        <f aca="false">(AD4236-AC4236)/365</f>
        <v>0</v>
      </c>
      <c r="AF4236" s="51"/>
      <c r="AG4236" s="51"/>
      <c r="AH4236" s="52" t="n">
        <f aca="false">(AG4236-AF4236)/365</f>
        <v>0</v>
      </c>
      <c r="AI4236" s="51"/>
      <c r="AJ4236" s="51"/>
      <c r="AK4236" s="52" t="n">
        <f aca="false">(AJ4236-AI4236)/365</f>
        <v>0</v>
      </c>
      <c r="AL4236" s="53" t="n">
        <f aca="false">IF($D$1&lt;=W4236,0,IF($D$1&lt;=X4236,($D$1-W4236)/365,IF($D$1&lt;=Z4236,Y4236,IF($D$1&lt;=AA4236,Y4236+($D$1-Z4236)/365,IF($D$1&lt;=AC4236,(Y4236+AB4236),IF($D$1&lt;=AD4236,(Y4236+AB4236)+($D$1-AC4236)/365,IF($D$1&lt;=AF4236,(Y4236+AB4236+AE4236),AM4236)))))))</f>
        <v>0</v>
      </c>
      <c r="AM4236" s="53" t="n">
        <f aca="false">IF($D$1&lt;=AG4236,(Y4236+AB4236+AE4236)+($D$1-AF4236)/365,IF($D$1&lt;=AI4236,(Y4236+AB4236+AE4236+AH4236),IF($D$1&lt;=AJ4236,(Y4236+AB4236+AE4236+AH4236)+($D$1-AI4236)/365,(Y4236+AB4236+AE4236+AH4236+AK4236))))</f>
        <v>0</v>
      </c>
    </row>
    <row r="4237" customFormat="false" ht="12.75" hidden="false" customHeight="true" outlineLevel="0" collapsed="false">
      <c r="T4237" s="49" t="n">
        <f aca="false">IF(U4237&gt;=V4237,(U4237-V4237),"Fehler!")</f>
        <v>0</v>
      </c>
      <c r="U4237" s="50" t="n">
        <f aca="false">IF(D4237&gt;0,($D$1-D4237)/365,0)</f>
        <v>0</v>
      </c>
      <c r="V4237" s="50" t="n">
        <f aca="false">AL4237</f>
        <v>0</v>
      </c>
      <c r="W4237" s="51"/>
      <c r="X4237" s="51"/>
      <c r="Y4237" s="52" t="n">
        <f aca="false">(X4237-W4237)/365</f>
        <v>0</v>
      </c>
      <c r="Z4237" s="51"/>
      <c r="AA4237" s="51"/>
      <c r="AB4237" s="52" t="n">
        <f aca="false">(AA4237-Z4237)/365</f>
        <v>0</v>
      </c>
      <c r="AC4237" s="51"/>
      <c r="AD4237" s="51"/>
      <c r="AE4237" s="52" t="n">
        <f aca="false">(AD4237-AC4237)/365</f>
        <v>0</v>
      </c>
      <c r="AF4237" s="51"/>
      <c r="AG4237" s="51"/>
      <c r="AH4237" s="52" t="n">
        <f aca="false">(AG4237-AF4237)/365</f>
        <v>0</v>
      </c>
      <c r="AI4237" s="51"/>
      <c r="AJ4237" s="51"/>
      <c r="AK4237" s="52" t="n">
        <f aca="false">(AJ4237-AI4237)/365</f>
        <v>0</v>
      </c>
      <c r="AL4237" s="53" t="n">
        <f aca="false">IF($D$1&lt;=W4237,0,IF($D$1&lt;=X4237,($D$1-W4237)/365,IF($D$1&lt;=Z4237,Y4237,IF($D$1&lt;=AA4237,Y4237+($D$1-Z4237)/365,IF($D$1&lt;=AC4237,(Y4237+AB4237),IF($D$1&lt;=AD4237,(Y4237+AB4237)+($D$1-AC4237)/365,IF($D$1&lt;=AF4237,(Y4237+AB4237+AE4237),AM4237)))))))</f>
        <v>0</v>
      </c>
      <c r="AM4237" s="53" t="n">
        <f aca="false">IF($D$1&lt;=AG4237,(Y4237+AB4237+AE4237)+($D$1-AF4237)/365,IF($D$1&lt;=AI4237,(Y4237+AB4237+AE4237+AH4237),IF($D$1&lt;=AJ4237,(Y4237+AB4237+AE4237+AH4237)+($D$1-AI4237)/365,(Y4237+AB4237+AE4237+AH4237+AK4237))))</f>
        <v>0</v>
      </c>
    </row>
    <row r="4238" customFormat="false" ht="12.75" hidden="false" customHeight="true" outlineLevel="0" collapsed="false">
      <c r="T4238" s="49" t="n">
        <f aca="false">IF(U4238&gt;=V4238,(U4238-V4238),"Fehler!")</f>
        <v>0</v>
      </c>
      <c r="U4238" s="50" t="n">
        <f aca="false">IF(D4238&gt;0,($D$1-D4238)/365,0)</f>
        <v>0</v>
      </c>
      <c r="V4238" s="50" t="n">
        <f aca="false">AL4238</f>
        <v>0</v>
      </c>
      <c r="W4238" s="51"/>
      <c r="X4238" s="51"/>
      <c r="Y4238" s="52" t="n">
        <f aca="false">(X4238-W4238)/365</f>
        <v>0</v>
      </c>
      <c r="Z4238" s="51"/>
      <c r="AA4238" s="51"/>
      <c r="AB4238" s="52" t="n">
        <f aca="false">(AA4238-Z4238)/365</f>
        <v>0</v>
      </c>
      <c r="AC4238" s="51"/>
      <c r="AD4238" s="51"/>
      <c r="AE4238" s="52" t="n">
        <f aca="false">(AD4238-AC4238)/365</f>
        <v>0</v>
      </c>
      <c r="AF4238" s="51"/>
      <c r="AG4238" s="51"/>
      <c r="AH4238" s="52" t="n">
        <f aca="false">(AG4238-AF4238)/365</f>
        <v>0</v>
      </c>
      <c r="AI4238" s="51"/>
      <c r="AJ4238" s="51"/>
      <c r="AK4238" s="52" t="n">
        <f aca="false">(AJ4238-AI4238)/365</f>
        <v>0</v>
      </c>
      <c r="AL4238" s="53" t="n">
        <f aca="false">IF($D$1&lt;=W4238,0,IF($D$1&lt;=X4238,($D$1-W4238)/365,IF($D$1&lt;=Z4238,Y4238,IF($D$1&lt;=AA4238,Y4238+($D$1-Z4238)/365,IF($D$1&lt;=AC4238,(Y4238+AB4238),IF($D$1&lt;=AD4238,(Y4238+AB4238)+($D$1-AC4238)/365,IF($D$1&lt;=AF4238,(Y4238+AB4238+AE4238),AM4238)))))))</f>
        <v>0</v>
      </c>
      <c r="AM4238" s="53" t="n">
        <f aca="false">IF($D$1&lt;=AG4238,(Y4238+AB4238+AE4238)+($D$1-AF4238)/365,IF($D$1&lt;=AI4238,(Y4238+AB4238+AE4238+AH4238),IF($D$1&lt;=AJ4238,(Y4238+AB4238+AE4238+AH4238)+($D$1-AI4238)/365,(Y4238+AB4238+AE4238+AH4238+AK4238))))</f>
        <v>0</v>
      </c>
    </row>
    <row r="4239" customFormat="false" ht="12.75" hidden="false" customHeight="true" outlineLevel="0" collapsed="false">
      <c r="T4239" s="49" t="n">
        <f aca="false">IF(U4239&gt;=V4239,(U4239-V4239),"Fehler!")</f>
        <v>0</v>
      </c>
      <c r="U4239" s="50" t="n">
        <f aca="false">IF(D4239&gt;0,($D$1-D4239)/365,0)</f>
        <v>0</v>
      </c>
      <c r="V4239" s="50" t="n">
        <f aca="false">AL4239</f>
        <v>0</v>
      </c>
      <c r="W4239" s="51"/>
      <c r="X4239" s="51"/>
      <c r="Y4239" s="52" t="n">
        <f aca="false">(X4239-W4239)/365</f>
        <v>0</v>
      </c>
      <c r="Z4239" s="51"/>
      <c r="AA4239" s="51"/>
      <c r="AB4239" s="52" t="n">
        <f aca="false">(AA4239-Z4239)/365</f>
        <v>0</v>
      </c>
      <c r="AC4239" s="51"/>
      <c r="AD4239" s="51"/>
      <c r="AE4239" s="52" t="n">
        <f aca="false">(AD4239-AC4239)/365</f>
        <v>0</v>
      </c>
      <c r="AF4239" s="51"/>
      <c r="AG4239" s="51"/>
      <c r="AH4239" s="52" t="n">
        <f aca="false">(AG4239-AF4239)/365</f>
        <v>0</v>
      </c>
      <c r="AI4239" s="51"/>
      <c r="AJ4239" s="51"/>
      <c r="AK4239" s="52" t="n">
        <f aca="false">(AJ4239-AI4239)/365</f>
        <v>0</v>
      </c>
      <c r="AL4239" s="53" t="n">
        <f aca="false">IF($D$1&lt;=W4239,0,IF($D$1&lt;=X4239,($D$1-W4239)/365,IF($D$1&lt;=Z4239,Y4239,IF($D$1&lt;=AA4239,Y4239+($D$1-Z4239)/365,IF($D$1&lt;=AC4239,(Y4239+AB4239),IF($D$1&lt;=AD4239,(Y4239+AB4239)+($D$1-AC4239)/365,IF($D$1&lt;=AF4239,(Y4239+AB4239+AE4239),AM4239)))))))</f>
        <v>0</v>
      </c>
      <c r="AM4239" s="53" t="n">
        <f aca="false">IF($D$1&lt;=AG4239,(Y4239+AB4239+AE4239)+($D$1-AF4239)/365,IF($D$1&lt;=AI4239,(Y4239+AB4239+AE4239+AH4239),IF($D$1&lt;=AJ4239,(Y4239+AB4239+AE4239+AH4239)+($D$1-AI4239)/365,(Y4239+AB4239+AE4239+AH4239+AK4239))))</f>
        <v>0</v>
      </c>
    </row>
    <row r="4240" customFormat="false" ht="12.75" hidden="false" customHeight="true" outlineLevel="0" collapsed="false">
      <c r="T4240" s="49" t="n">
        <f aca="false">IF(U4240&gt;=V4240,(U4240-V4240),"Fehler!")</f>
        <v>0</v>
      </c>
      <c r="U4240" s="50" t="n">
        <f aca="false">IF(D4240&gt;0,($D$1-D4240)/365,0)</f>
        <v>0</v>
      </c>
      <c r="V4240" s="50" t="n">
        <f aca="false">AL4240</f>
        <v>0</v>
      </c>
      <c r="W4240" s="51"/>
      <c r="X4240" s="51"/>
      <c r="Y4240" s="52" t="n">
        <f aca="false">(X4240-W4240)/365</f>
        <v>0</v>
      </c>
      <c r="Z4240" s="51"/>
      <c r="AA4240" s="51"/>
      <c r="AB4240" s="52" t="n">
        <f aca="false">(AA4240-Z4240)/365</f>
        <v>0</v>
      </c>
      <c r="AC4240" s="51"/>
      <c r="AD4240" s="51"/>
      <c r="AE4240" s="52" t="n">
        <f aca="false">(AD4240-AC4240)/365</f>
        <v>0</v>
      </c>
      <c r="AF4240" s="51"/>
      <c r="AG4240" s="51"/>
      <c r="AH4240" s="52" t="n">
        <f aca="false">(AG4240-AF4240)/365</f>
        <v>0</v>
      </c>
      <c r="AI4240" s="51"/>
      <c r="AJ4240" s="51"/>
      <c r="AK4240" s="52" t="n">
        <f aca="false">(AJ4240-AI4240)/365</f>
        <v>0</v>
      </c>
      <c r="AL4240" s="53" t="n">
        <f aca="false">IF($D$1&lt;=W4240,0,IF($D$1&lt;=X4240,($D$1-W4240)/365,IF($D$1&lt;=Z4240,Y4240,IF($D$1&lt;=AA4240,Y4240+($D$1-Z4240)/365,IF($D$1&lt;=AC4240,(Y4240+AB4240),IF($D$1&lt;=AD4240,(Y4240+AB4240)+($D$1-AC4240)/365,IF($D$1&lt;=AF4240,(Y4240+AB4240+AE4240),AM4240)))))))</f>
        <v>0</v>
      </c>
      <c r="AM4240" s="53" t="n">
        <f aca="false">IF($D$1&lt;=AG4240,(Y4240+AB4240+AE4240)+($D$1-AF4240)/365,IF($D$1&lt;=AI4240,(Y4240+AB4240+AE4240+AH4240),IF($D$1&lt;=AJ4240,(Y4240+AB4240+AE4240+AH4240)+($D$1-AI4240)/365,(Y4240+AB4240+AE4240+AH4240+AK4240))))</f>
        <v>0</v>
      </c>
    </row>
    <row r="4241" customFormat="false" ht="12.75" hidden="false" customHeight="true" outlineLevel="0" collapsed="false">
      <c r="T4241" s="49" t="n">
        <f aca="false">IF(U4241&gt;=V4241,(U4241-V4241),"Fehler!")</f>
        <v>0</v>
      </c>
      <c r="U4241" s="50" t="n">
        <f aca="false">IF(D4241&gt;0,($D$1-D4241)/365,0)</f>
        <v>0</v>
      </c>
      <c r="V4241" s="50" t="n">
        <f aca="false">AL4241</f>
        <v>0</v>
      </c>
      <c r="W4241" s="51"/>
      <c r="X4241" s="51"/>
      <c r="Y4241" s="52" t="n">
        <f aca="false">(X4241-W4241)/365</f>
        <v>0</v>
      </c>
      <c r="Z4241" s="51"/>
      <c r="AA4241" s="51"/>
      <c r="AB4241" s="52" t="n">
        <f aca="false">(AA4241-Z4241)/365</f>
        <v>0</v>
      </c>
      <c r="AC4241" s="51"/>
      <c r="AD4241" s="51"/>
      <c r="AE4241" s="52" t="n">
        <f aca="false">(AD4241-AC4241)/365</f>
        <v>0</v>
      </c>
      <c r="AF4241" s="51"/>
      <c r="AG4241" s="51"/>
      <c r="AH4241" s="52" t="n">
        <f aca="false">(AG4241-AF4241)/365</f>
        <v>0</v>
      </c>
      <c r="AI4241" s="51"/>
      <c r="AJ4241" s="51"/>
      <c r="AK4241" s="52" t="n">
        <f aca="false">(AJ4241-AI4241)/365</f>
        <v>0</v>
      </c>
      <c r="AL4241" s="53" t="n">
        <f aca="false">IF($D$1&lt;=W4241,0,IF($D$1&lt;=X4241,($D$1-W4241)/365,IF($D$1&lt;=Z4241,Y4241,IF($D$1&lt;=AA4241,Y4241+($D$1-Z4241)/365,IF($D$1&lt;=AC4241,(Y4241+AB4241),IF($D$1&lt;=AD4241,(Y4241+AB4241)+($D$1-AC4241)/365,IF($D$1&lt;=AF4241,(Y4241+AB4241+AE4241),AM4241)))))))</f>
        <v>0</v>
      </c>
      <c r="AM4241" s="53" t="n">
        <f aca="false">IF($D$1&lt;=AG4241,(Y4241+AB4241+AE4241)+($D$1-AF4241)/365,IF($D$1&lt;=AI4241,(Y4241+AB4241+AE4241+AH4241),IF($D$1&lt;=AJ4241,(Y4241+AB4241+AE4241+AH4241)+($D$1-AI4241)/365,(Y4241+AB4241+AE4241+AH4241+AK4241))))</f>
        <v>0</v>
      </c>
    </row>
    <row r="4242" customFormat="false" ht="12.75" hidden="false" customHeight="true" outlineLevel="0" collapsed="false">
      <c r="T4242" s="49" t="n">
        <f aca="false">IF(U4242&gt;=V4242,(U4242-V4242),"Fehler!")</f>
        <v>0</v>
      </c>
      <c r="U4242" s="50" t="n">
        <f aca="false">IF(D4242&gt;0,($D$1-D4242)/365,0)</f>
        <v>0</v>
      </c>
      <c r="V4242" s="50" t="n">
        <f aca="false">AL4242</f>
        <v>0</v>
      </c>
      <c r="W4242" s="51"/>
      <c r="X4242" s="51"/>
      <c r="Y4242" s="52" t="n">
        <f aca="false">(X4242-W4242)/365</f>
        <v>0</v>
      </c>
      <c r="Z4242" s="51"/>
      <c r="AA4242" s="51"/>
      <c r="AB4242" s="52" t="n">
        <f aca="false">(AA4242-Z4242)/365</f>
        <v>0</v>
      </c>
      <c r="AC4242" s="51"/>
      <c r="AD4242" s="51"/>
      <c r="AE4242" s="52" t="n">
        <f aca="false">(AD4242-AC4242)/365</f>
        <v>0</v>
      </c>
      <c r="AF4242" s="51"/>
      <c r="AG4242" s="51"/>
      <c r="AH4242" s="52" t="n">
        <f aca="false">(AG4242-AF4242)/365</f>
        <v>0</v>
      </c>
      <c r="AI4242" s="51"/>
      <c r="AJ4242" s="51"/>
      <c r="AK4242" s="52" t="n">
        <f aca="false">(AJ4242-AI4242)/365</f>
        <v>0</v>
      </c>
      <c r="AL4242" s="53" t="n">
        <f aca="false">IF($D$1&lt;=W4242,0,IF($D$1&lt;=X4242,($D$1-W4242)/365,IF($D$1&lt;=Z4242,Y4242,IF($D$1&lt;=AA4242,Y4242+($D$1-Z4242)/365,IF($D$1&lt;=AC4242,(Y4242+AB4242),IF($D$1&lt;=AD4242,(Y4242+AB4242)+($D$1-AC4242)/365,IF($D$1&lt;=AF4242,(Y4242+AB4242+AE4242),AM4242)))))))</f>
        <v>0</v>
      </c>
      <c r="AM4242" s="53" t="n">
        <f aca="false">IF($D$1&lt;=AG4242,(Y4242+AB4242+AE4242)+($D$1-AF4242)/365,IF($D$1&lt;=AI4242,(Y4242+AB4242+AE4242+AH4242),IF($D$1&lt;=AJ4242,(Y4242+AB4242+AE4242+AH4242)+($D$1-AI4242)/365,(Y4242+AB4242+AE4242+AH4242+AK4242))))</f>
        <v>0</v>
      </c>
    </row>
    <row r="4243" customFormat="false" ht="12.75" hidden="false" customHeight="true" outlineLevel="0" collapsed="false">
      <c r="T4243" s="49" t="n">
        <f aca="false">IF(U4243&gt;=V4243,(U4243-V4243),"Fehler!")</f>
        <v>0</v>
      </c>
      <c r="U4243" s="50" t="n">
        <f aca="false">IF(D4243&gt;0,($D$1-D4243)/365,0)</f>
        <v>0</v>
      </c>
      <c r="V4243" s="50" t="n">
        <f aca="false">AL4243</f>
        <v>0</v>
      </c>
      <c r="W4243" s="51"/>
      <c r="X4243" s="51"/>
      <c r="Y4243" s="52" t="n">
        <f aca="false">(X4243-W4243)/365</f>
        <v>0</v>
      </c>
      <c r="Z4243" s="51"/>
      <c r="AA4243" s="51"/>
      <c r="AB4243" s="52" t="n">
        <f aca="false">(AA4243-Z4243)/365</f>
        <v>0</v>
      </c>
      <c r="AC4243" s="51"/>
      <c r="AD4243" s="51"/>
      <c r="AE4243" s="52" t="n">
        <f aca="false">(AD4243-AC4243)/365</f>
        <v>0</v>
      </c>
      <c r="AF4243" s="51"/>
      <c r="AG4243" s="51"/>
      <c r="AH4243" s="52" t="n">
        <f aca="false">(AG4243-AF4243)/365</f>
        <v>0</v>
      </c>
      <c r="AI4243" s="51"/>
      <c r="AJ4243" s="51"/>
      <c r="AK4243" s="52" t="n">
        <f aca="false">(AJ4243-AI4243)/365</f>
        <v>0</v>
      </c>
      <c r="AL4243" s="53" t="n">
        <f aca="false">IF($D$1&lt;=W4243,0,IF($D$1&lt;=X4243,($D$1-W4243)/365,IF($D$1&lt;=Z4243,Y4243,IF($D$1&lt;=AA4243,Y4243+($D$1-Z4243)/365,IF($D$1&lt;=AC4243,(Y4243+AB4243),IF($D$1&lt;=AD4243,(Y4243+AB4243)+($D$1-AC4243)/365,IF($D$1&lt;=AF4243,(Y4243+AB4243+AE4243),AM4243)))))))</f>
        <v>0</v>
      </c>
      <c r="AM4243" s="53" t="n">
        <f aca="false">IF($D$1&lt;=AG4243,(Y4243+AB4243+AE4243)+($D$1-AF4243)/365,IF($D$1&lt;=AI4243,(Y4243+AB4243+AE4243+AH4243),IF($D$1&lt;=AJ4243,(Y4243+AB4243+AE4243+AH4243)+($D$1-AI4243)/365,(Y4243+AB4243+AE4243+AH4243+AK4243))))</f>
        <v>0</v>
      </c>
    </row>
    <row r="4244" customFormat="false" ht="12.75" hidden="false" customHeight="true" outlineLevel="0" collapsed="false">
      <c r="T4244" s="49" t="n">
        <f aca="false">IF(U4244&gt;=V4244,(U4244-V4244),"Fehler!")</f>
        <v>0</v>
      </c>
      <c r="U4244" s="50" t="n">
        <f aca="false">IF(D4244&gt;0,($D$1-D4244)/365,0)</f>
        <v>0</v>
      </c>
      <c r="V4244" s="50" t="n">
        <f aca="false">AL4244</f>
        <v>0</v>
      </c>
      <c r="W4244" s="51"/>
      <c r="X4244" s="51"/>
      <c r="Y4244" s="52" t="n">
        <f aca="false">(X4244-W4244)/365</f>
        <v>0</v>
      </c>
      <c r="Z4244" s="51"/>
      <c r="AA4244" s="51"/>
      <c r="AB4244" s="52" t="n">
        <f aca="false">(AA4244-Z4244)/365</f>
        <v>0</v>
      </c>
      <c r="AC4244" s="51"/>
      <c r="AD4244" s="51"/>
      <c r="AE4244" s="52" t="n">
        <f aca="false">(AD4244-AC4244)/365</f>
        <v>0</v>
      </c>
      <c r="AF4244" s="51"/>
      <c r="AG4244" s="51"/>
      <c r="AH4244" s="52" t="n">
        <f aca="false">(AG4244-AF4244)/365</f>
        <v>0</v>
      </c>
      <c r="AI4244" s="51"/>
      <c r="AJ4244" s="51"/>
      <c r="AK4244" s="52" t="n">
        <f aca="false">(AJ4244-AI4244)/365</f>
        <v>0</v>
      </c>
      <c r="AL4244" s="53" t="n">
        <f aca="false">IF($D$1&lt;=W4244,0,IF($D$1&lt;=X4244,($D$1-W4244)/365,IF($D$1&lt;=Z4244,Y4244,IF($D$1&lt;=AA4244,Y4244+($D$1-Z4244)/365,IF($D$1&lt;=AC4244,(Y4244+AB4244),IF($D$1&lt;=AD4244,(Y4244+AB4244)+($D$1-AC4244)/365,IF($D$1&lt;=AF4244,(Y4244+AB4244+AE4244),AM4244)))))))</f>
        <v>0</v>
      </c>
      <c r="AM4244" s="53" t="n">
        <f aca="false">IF($D$1&lt;=AG4244,(Y4244+AB4244+AE4244)+($D$1-AF4244)/365,IF($D$1&lt;=AI4244,(Y4244+AB4244+AE4244+AH4244),IF($D$1&lt;=AJ4244,(Y4244+AB4244+AE4244+AH4244)+($D$1-AI4244)/365,(Y4244+AB4244+AE4244+AH4244+AK4244))))</f>
        <v>0</v>
      </c>
    </row>
    <row r="4245" customFormat="false" ht="12.75" hidden="false" customHeight="true" outlineLevel="0" collapsed="false">
      <c r="T4245" s="49" t="n">
        <f aca="false">IF(U4245&gt;=V4245,(U4245-V4245),"Fehler!")</f>
        <v>0</v>
      </c>
      <c r="U4245" s="50" t="n">
        <f aca="false">IF(D4245&gt;0,($D$1-D4245)/365,0)</f>
        <v>0</v>
      </c>
      <c r="V4245" s="50" t="n">
        <f aca="false">AL4245</f>
        <v>0</v>
      </c>
      <c r="W4245" s="51"/>
      <c r="X4245" s="51"/>
      <c r="Y4245" s="52" t="n">
        <f aca="false">(X4245-W4245)/365</f>
        <v>0</v>
      </c>
      <c r="Z4245" s="51"/>
      <c r="AA4245" s="51"/>
      <c r="AB4245" s="52" t="n">
        <f aca="false">(AA4245-Z4245)/365</f>
        <v>0</v>
      </c>
      <c r="AC4245" s="51"/>
      <c r="AD4245" s="51"/>
      <c r="AE4245" s="52" t="n">
        <f aca="false">(AD4245-AC4245)/365</f>
        <v>0</v>
      </c>
      <c r="AF4245" s="51"/>
      <c r="AG4245" s="51"/>
      <c r="AH4245" s="52" t="n">
        <f aca="false">(AG4245-AF4245)/365</f>
        <v>0</v>
      </c>
      <c r="AI4245" s="51"/>
      <c r="AJ4245" s="51"/>
      <c r="AK4245" s="52" t="n">
        <f aca="false">(AJ4245-AI4245)/365</f>
        <v>0</v>
      </c>
      <c r="AL4245" s="53" t="n">
        <f aca="false">IF($D$1&lt;=W4245,0,IF($D$1&lt;=X4245,($D$1-W4245)/365,IF($D$1&lt;=Z4245,Y4245,IF($D$1&lt;=AA4245,Y4245+($D$1-Z4245)/365,IF($D$1&lt;=AC4245,(Y4245+AB4245),IF($D$1&lt;=AD4245,(Y4245+AB4245)+($D$1-AC4245)/365,IF($D$1&lt;=AF4245,(Y4245+AB4245+AE4245),AM4245)))))))</f>
        <v>0</v>
      </c>
      <c r="AM4245" s="53" t="n">
        <f aca="false">IF($D$1&lt;=AG4245,(Y4245+AB4245+AE4245)+($D$1-AF4245)/365,IF($D$1&lt;=AI4245,(Y4245+AB4245+AE4245+AH4245),IF($D$1&lt;=AJ4245,(Y4245+AB4245+AE4245+AH4245)+($D$1-AI4245)/365,(Y4245+AB4245+AE4245+AH4245+AK4245))))</f>
        <v>0</v>
      </c>
    </row>
    <row r="4246" customFormat="false" ht="12.75" hidden="false" customHeight="true" outlineLevel="0" collapsed="false">
      <c r="T4246" s="49" t="n">
        <f aca="false">IF(U4246&gt;=V4246,(U4246-V4246),"Fehler!")</f>
        <v>0</v>
      </c>
      <c r="U4246" s="50" t="n">
        <f aca="false">IF(D4246&gt;0,($D$1-D4246)/365,0)</f>
        <v>0</v>
      </c>
      <c r="V4246" s="50" t="n">
        <f aca="false">AL4246</f>
        <v>0</v>
      </c>
      <c r="W4246" s="51"/>
      <c r="X4246" s="51"/>
      <c r="Y4246" s="52" t="n">
        <f aca="false">(X4246-W4246)/365</f>
        <v>0</v>
      </c>
      <c r="Z4246" s="51"/>
      <c r="AA4246" s="51"/>
      <c r="AB4246" s="52" t="n">
        <f aca="false">(AA4246-Z4246)/365</f>
        <v>0</v>
      </c>
      <c r="AC4246" s="51"/>
      <c r="AD4246" s="51"/>
      <c r="AE4246" s="52" t="n">
        <f aca="false">(AD4246-AC4246)/365</f>
        <v>0</v>
      </c>
      <c r="AF4246" s="51"/>
      <c r="AG4246" s="51"/>
      <c r="AH4246" s="52" t="n">
        <f aca="false">(AG4246-AF4246)/365</f>
        <v>0</v>
      </c>
      <c r="AI4246" s="51"/>
      <c r="AJ4246" s="51"/>
      <c r="AK4246" s="52" t="n">
        <f aca="false">(AJ4246-AI4246)/365</f>
        <v>0</v>
      </c>
      <c r="AL4246" s="53" t="n">
        <f aca="false">IF($D$1&lt;=W4246,0,IF($D$1&lt;=X4246,($D$1-W4246)/365,IF($D$1&lt;=Z4246,Y4246,IF($D$1&lt;=AA4246,Y4246+($D$1-Z4246)/365,IF($D$1&lt;=AC4246,(Y4246+AB4246),IF($D$1&lt;=AD4246,(Y4246+AB4246)+($D$1-AC4246)/365,IF($D$1&lt;=AF4246,(Y4246+AB4246+AE4246),AM4246)))))))</f>
        <v>0</v>
      </c>
      <c r="AM4246" s="53" t="n">
        <f aca="false">IF($D$1&lt;=AG4246,(Y4246+AB4246+AE4246)+($D$1-AF4246)/365,IF($D$1&lt;=AI4246,(Y4246+AB4246+AE4246+AH4246),IF($D$1&lt;=AJ4246,(Y4246+AB4246+AE4246+AH4246)+($D$1-AI4246)/365,(Y4246+AB4246+AE4246+AH4246+AK4246))))</f>
        <v>0</v>
      </c>
    </row>
    <row r="4247" customFormat="false" ht="12.75" hidden="false" customHeight="true" outlineLevel="0" collapsed="false">
      <c r="T4247" s="49" t="n">
        <f aca="false">IF(U4247&gt;=V4247,(U4247-V4247),"Fehler!")</f>
        <v>0</v>
      </c>
      <c r="U4247" s="50" t="n">
        <f aca="false">IF(D4247&gt;0,($D$1-D4247)/365,0)</f>
        <v>0</v>
      </c>
      <c r="V4247" s="50" t="n">
        <f aca="false">AL4247</f>
        <v>0</v>
      </c>
      <c r="W4247" s="51"/>
      <c r="X4247" s="51"/>
      <c r="Y4247" s="52" t="n">
        <f aca="false">(X4247-W4247)/365</f>
        <v>0</v>
      </c>
      <c r="Z4247" s="51"/>
      <c r="AA4247" s="51"/>
      <c r="AB4247" s="52" t="n">
        <f aca="false">(AA4247-Z4247)/365</f>
        <v>0</v>
      </c>
      <c r="AC4247" s="51"/>
      <c r="AD4247" s="51"/>
      <c r="AE4247" s="52" t="n">
        <f aca="false">(AD4247-AC4247)/365</f>
        <v>0</v>
      </c>
      <c r="AF4247" s="51"/>
      <c r="AG4247" s="51"/>
      <c r="AH4247" s="52" t="n">
        <f aca="false">(AG4247-AF4247)/365</f>
        <v>0</v>
      </c>
      <c r="AI4247" s="51"/>
      <c r="AJ4247" s="51"/>
      <c r="AK4247" s="52" t="n">
        <f aca="false">(AJ4247-AI4247)/365</f>
        <v>0</v>
      </c>
      <c r="AL4247" s="53" t="n">
        <f aca="false">IF($D$1&lt;=W4247,0,IF($D$1&lt;=X4247,($D$1-W4247)/365,IF($D$1&lt;=Z4247,Y4247,IF($D$1&lt;=AA4247,Y4247+($D$1-Z4247)/365,IF($D$1&lt;=AC4247,(Y4247+AB4247),IF($D$1&lt;=AD4247,(Y4247+AB4247)+($D$1-AC4247)/365,IF($D$1&lt;=AF4247,(Y4247+AB4247+AE4247),AM4247)))))))</f>
        <v>0</v>
      </c>
      <c r="AM4247" s="53" t="n">
        <f aca="false">IF($D$1&lt;=AG4247,(Y4247+AB4247+AE4247)+($D$1-AF4247)/365,IF($D$1&lt;=AI4247,(Y4247+AB4247+AE4247+AH4247),IF($D$1&lt;=AJ4247,(Y4247+AB4247+AE4247+AH4247)+($D$1-AI4247)/365,(Y4247+AB4247+AE4247+AH4247+AK4247))))</f>
        <v>0</v>
      </c>
    </row>
    <row r="4248" customFormat="false" ht="12.75" hidden="false" customHeight="true" outlineLevel="0" collapsed="false">
      <c r="T4248" s="49" t="n">
        <f aca="false">IF(U4248&gt;=V4248,(U4248-V4248),"Fehler!")</f>
        <v>0</v>
      </c>
      <c r="U4248" s="50" t="n">
        <f aca="false">IF(D4248&gt;0,($D$1-D4248)/365,0)</f>
        <v>0</v>
      </c>
      <c r="V4248" s="50" t="n">
        <f aca="false">AL4248</f>
        <v>0</v>
      </c>
      <c r="W4248" s="51"/>
      <c r="X4248" s="51"/>
      <c r="Y4248" s="52" t="n">
        <f aca="false">(X4248-W4248)/365</f>
        <v>0</v>
      </c>
      <c r="Z4248" s="51"/>
      <c r="AA4248" s="51"/>
      <c r="AB4248" s="52" t="n">
        <f aca="false">(AA4248-Z4248)/365</f>
        <v>0</v>
      </c>
      <c r="AC4248" s="51"/>
      <c r="AD4248" s="51"/>
      <c r="AE4248" s="52" t="n">
        <f aca="false">(AD4248-AC4248)/365</f>
        <v>0</v>
      </c>
      <c r="AF4248" s="51"/>
      <c r="AG4248" s="51"/>
      <c r="AH4248" s="52" t="n">
        <f aca="false">(AG4248-AF4248)/365</f>
        <v>0</v>
      </c>
      <c r="AI4248" s="51"/>
      <c r="AJ4248" s="51"/>
      <c r="AK4248" s="52" t="n">
        <f aca="false">(AJ4248-AI4248)/365</f>
        <v>0</v>
      </c>
      <c r="AL4248" s="53" t="n">
        <f aca="false">IF($D$1&lt;=W4248,0,IF($D$1&lt;=X4248,($D$1-W4248)/365,IF($D$1&lt;=Z4248,Y4248,IF($D$1&lt;=AA4248,Y4248+($D$1-Z4248)/365,IF($D$1&lt;=AC4248,(Y4248+AB4248),IF($D$1&lt;=AD4248,(Y4248+AB4248)+($D$1-AC4248)/365,IF($D$1&lt;=AF4248,(Y4248+AB4248+AE4248),AM4248)))))))</f>
        <v>0</v>
      </c>
      <c r="AM4248" s="53" t="n">
        <f aca="false">IF($D$1&lt;=AG4248,(Y4248+AB4248+AE4248)+($D$1-AF4248)/365,IF($D$1&lt;=AI4248,(Y4248+AB4248+AE4248+AH4248),IF($D$1&lt;=AJ4248,(Y4248+AB4248+AE4248+AH4248)+($D$1-AI4248)/365,(Y4248+AB4248+AE4248+AH4248+AK4248))))</f>
        <v>0</v>
      </c>
    </row>
    <row r="4249" customFormat="false" ht="12.75" hidden="false" customHeight="true" outlineLevel="0" collapsed="false">
      <c r="T4249" s="49" t="n">
        <f aca="false">IF(U4249&gt;=V4249,(U4249-V4249),"Fehler!")</f>
        <v>0</v>
      </c>
      <c r="U4249" s="50" t="n">
        <f aca="false">IF(D4249&gt;0,($D$1-D4249)/365,0)</f>
        <v>0</v>
      </c>
      <c r="V4249" s="50" t="n">
        <f aca="false">AL4249</f>
        <v>0</v>
      </c>
      <c r="W4249" s="51"/>
      <c r="X4249" s="51"/>
      <c r="Y4249" s="52" t="n">
        <f aca="false">(X4249-W4249)/365</f>
        <v>0</v>
      </c>
      <c r="Z4249" s="51"/>
      <c r="AA4249" s="51"/>
      <c r="AB4249" s="52" t="n">
        <f aca="false">(AA4249-Z4249)/365</f>
        <v>0</v>
      </c>
      <c r="AC4249" s="51"/>
      <c r="AD4249" s="51"/>
      <c r="AE4249" s="52" t="n">
        <f aca="false">(AD4249-AC4249)/365</f>
        <v>0</v>
      </c>
      <c r="AF4249" s="51"/>
      <c r="AG4249" s="51"/>
      <c r="AH4249" s="52" t="n">
        <f aca="false">(AG4249-AF4249)/365</f>
        <v>0</v>
      </c>
      <c r="AI4249" s="51"/>
      <c r="AJ4249" s="51"/>
      <c r="AK4249" s="52" t="n">
        <f aca="false">(AJ4249-AI4249)/365</f>
        <v>0</v>
      </c>
      <c r="AL4249" s="53" t="n">
        <f aca="false">IF($D$1&lt;=W4249,0,IF($D$1&lt;=X4249,($D$1-W4249)/365,IF($D$1&lt;=Z4249,Y4249,IF($D$1&lt;=AA4249,Y4249+($D$1-Z4249)/365,IF($D$1&lt;=AC4249,(Y4249+AB4249),IF($D$1&lt;=AD4249,(Y4249+AB4249)+($D$1-AC4249)/365,IF($D$1&lt;=AF4249,(Y4249+AB4249+AE4249),AM4249)))))))</f>
        <v>0</v>
      </c>
      <c r="AM4249" s="53" t="n">
        <f aca="false">IF($D$1&lt;=AG4249,(Y4249+AB4249+AE4249)+($D$1-AF4249)/365,IF($D$1&lt;=AI4249,(Y4249+AB4249+AE4249+AH4249),IF($D$1&lt;=AJ4249,(Y4249+AB4249+AE4249+AH4249)+($D$1-AI4249)/365,(Y4249+AB4249+AE4249+AH4249+AK4249))))</f>
        <v>0</v>
      </c>
    </row>
    <row r="4250" customFormat="false" ht="12.75" hidden="false" customHeight="true" outlineLevel="0" collapsed="false">
      <c r="T4250" s="49" t="n">
        <f aca="false">IF(U4250&gt;=V4250,(U4250-V4250),"Fehler!")</f>
        <v>0</v>
      </c>
      <c r="U4250" s="50" t="n">
        <f aca="false">IF(D4250&gt;0,($D$1-D4250)/365,0)</f>
        <v>0</v>
      </c>
      <c r="V4250" s="50" t="n">
        <f aca="false">AL4250</f>
        <v>0</v>
      </c>
      <c r="W4250" s="51"/>
      <c r="X4250" s="51"/>
      <c r="Y4250" s="52" t="n">
        <f aca="false">(X4250-W4250)/365</f>
        <v>0</v>
      </c>
      <c r="Z4250" s="51"/>
      <c r="AA4250" s="51"/>
      <c r="AB4250" s="52" t="n">
        <f aca="false">(AA4250-Z4250)/365</f>
        <v>0</v>
      </c>
      <c r="AC4250" s="51"/>
      <c r="AD4250" s="51"/>
      <c r="AE4250" s="52" t="n">
        <f aca="false">(AD4250-AC4250)/365</f>
        <v>0</v>
      </c>
      <c r="AF4250" s="51"/>
      <c r="AG4250" s="51"/>
      <c r="AH4250" s="52" t="n">
        <f aca="false">(AG4250-AF4250)/365</f>
        <v>0</v>
      </c>
      <c r="AI4250" s="51"/>
      <c r="AJ4250" s="51"/>
      <c r="AK4250" s="52" t="n">
        <f aca="false">(AJ4250-AI4250)/365</f>
        <v>0</v>
      </c>
      <c r="AL4250" s="53" t="n">
        <f aca="false">IF($D$1&lt;=W4250,0,IF($D$1&lt;=X4250,($D$1-W4250)/365,IF($D$1&lt;=Z4250,Y4250,IF($D$1&lt;=AA4250,Y4250+($D$1-Z4250)/365,IF($D$1&lt;=AC4250,(Y4250+AB4250),IF($D$1&lt;=AD4250,(Y4250+AB4250)+($D$1-AC4250)/365,IF($D$1&lt;=AF4250,(Y4250+AB4250+AE4250),AM4250)))))))</f>
        <v>0</v>
      </c>
      <c r="AM4250" s="53" t="n">
        <f aca="false">IF($D$1&lt;=AG4250,(Y4250+AB4250+AE4250)+($D$1-AF4250)/365,IF($D$1&lt;=AI4250,(Y4250+AB4250+AE4250+AH4250),IF($D$1&lt;=AJ4250,(Y4250+AB4250+AE4250+AH4250)+($D$1-AI4250)/365,(Y4250+AB4250+AE4250+AH4250+AK4250))))</f>
        <v>0</v>
      </c>
    </row>
    <row r="4251" customFormat="false" ht="12.75" hidden="false" customHeight="true" outlineLevel="0" collapsed="false">
      <c r="T4251" s="49" t="n">
        <f aca="false">IF(U4251&gt;=V4251,(U4251-V4251),"Fehler!")</f>
        <v>0</v>
      </c>
      <c r="U4251" s="50" t="n">
        <f aca="false">IF(D4251&gt;0,($D$1-D4251)/365,0)</f>
        <v>0</v>
      </c>
      <c r="V4251" s="50" t="n">
        <f aca="false">AL4251</f>
        <v>0</v>
      </c>
      <c r="W4251" s="51"/>
      <c r="X4251" s="51"/>
      <c r="Y4251" s="52" t="n">
        <f aca="false">(X4251-W4251)/365</f>
        <v>0</v>
      </c>
      <c r="Z4251" s="51"/>
      <c r="AA4251" s="51"/>
      <c r="AB4251" s="52" t="n">
        <f aca="false">(AA4251-Z4251)/365</f>
        <v>0</v>
      </c>
      <c r="AC4251" s="51"/>
      <c r="AD4251" s="51"/>
      <c r="AE4251" s="52" t="n">
        <f aca="false">(AD4251-AC4251)/365</f>
        <v>0</v>
      </c>
      <c r="AF4251" s="51"/>
      <c r="AG4251" s="51"/>
      <c r="AH4251" s="52" t="n">
        <f aca="false">(AG4251-AF4251)/365</f>
        <v>0</v>
      </c>
      <c r="AI4251" s="51"/>
      <c r="AJ4251" s="51"/>
      <c r="AK4251" s="52" t="n">
        <f aca="false">(AJ4251-AI4251)/365</f>
        <v>0</v>
      </c>
      <c r="AL4251" s="53" t="n">
        <f aca="false">IF($D$1&lt;=W4251,0,IF($D$1&lt;=X4251,($D$1-W4251)/365,IF($D$1&lt;=Z4251,Y4251,IF($D$1&lt;=AA4251,Y4251+($D$1-Z4251)/365,IF($D$1&lt;=AC4251,(Y4251+AB4251),IF($D$1&lt;=AD4251,(Y4251+AB4251)+($D$1-AC4251)/365,IF($D$1&lt;=AF4251,(Y4251+AB4251+AE4251),AM4251)))))))</f>
        <v>0</v>
      </c>
      <c r="AM4251" s="53" t="n">
        <f aca="false">IF($D$1&lt;=AG4251,(Y4251+AB4251+AE4251)+($D$1-AF4251)/365,IF($D$1&lt;=AI4251,(Y4251+AB4251+AE4251+AH4251),IF($D$1&lt;=AJ4251,(Y4251+AB4251+AE4251+AH4251)+($D$1-AI4251)/365,(Y4251+AB4251+AE4251+AH4251+AK4251))))</f>
        <v>0</v>
      </c>
    </row>
    <row r="4252" customFormat="false" ht="12.75" hidden="false" customHeight="true" outlineLevel="0" collapsed="false">
      <c r="T4252" s="49" t="n">
        <f aca="false">IF(U4252&gt;=V4252,(U4252-V4252),"Fehler!")</f>
        <v>0</v>
      </c>
      <c r="U4252" s="50" t="n">
        <f aca="false">IF(D4252&gt;0,($D$1-D4252)/365,0)</f>
        <v>0</v>
      </c>
      <c r="V4252" s="50" t="n">
        <f aca="false">AL4252</f>
        <v>0</v>
      </c>
      <c r="W4252" s="51"/>
      <c r="X4252" s="51"/>
      <c r="Y4252" s="52" t="n">
        <f aca="false">(X4252-W4252)/365</f>
        <v>0</v>
      </c>
      <c r="Z4252" s="51"/>
      <c r="AA4252" s="51"/>
      <c r="AB4252" s="52" t="n">
        <f aca="false">(AA4252-Z4252)/365</f>
        <v>0</v>
      </c>
      <c r="AC4252" s="51"/>
      <c r="AD4252" s="51"/>
      <c r="AE4252" s="52" t="n">
        <f aca="false">(AD4252-AC4252)/365</f>
        <v>0</v>
      </c>
      <c r="AF4252" s="51"/>
      <c r="AG4252" s="51"/>
      <c r="AH4252" s="52" t="n">
        <f aca="false">(AG4252-AF4252)/365</f>
        <v>0</v>
      </c>
      <c r="AI4252" s="51"/>
      <c r="AJ4252" s="51"/>
      <c r="AK4252" s="52" t="n">
        <f aca="false">(AJ4252-AI4252)/365</f>
        <v>0</v>
      </c>
      <c r="AL4252" s="53" t="n">
        <f aca="false">IF($D$1&lt;=W4252,0,IF($D$1&lt;=X4252,($D$1-W4252)/365,IF($D$1&lt;=Z4252,Y4252,IF($D$1&lt;=AA4252,Y4252+($D$1-Z4252)/365,IF($D$1&lt;=AC4252,(Y4252+AB4252),IF($D$1&lt;=AD4252,(Y4252+AB4252)+($D$1-AC4252)/365,IF($D$1&lt;=AF4252,(Y4252+AB4252+AE4252),AM4252)))))))</f>
        <v>0</v>
      </c>
      <c r="AM4252" s="53" t="n">
        <f aca="false">IF($D$1&lt;=AG4252,(Y4252+AB4252+AE4252)+($D$1-AF4252)/365,IF($D$1&lt;=AI4252,(Y4252+AB4252+AE4252+AH4252),IF($D$1&lt;=AJ4252,(Y4252+AB4252+AE4252+AH4252)+($D$1-AI4252)/365,(Y4252+AB4252+AE4252+AH4252+AK4252))))</f>
        <v>0</v>
      </c>
    </row>
    <row r="4253" customFormat="false" ht="12.75" hidden="false" customHeight="true" outlineLevel="0" collapsed="false">
      <c r="T4253" s="49" t="n">
        <f aca="false">IF(U4253&gt;=V4253,(U4253-V4253),"Fehler!")</f>
        <v>0</v>
      </c>
      <c r="U4253" s="50" t="n">
        <f aca="false">IF(D4253&gt;0,($D$1-D4253)/365,0)</f>
        <v>0</v>
      </c>
      <c r="V4253" s="50" t="n">
        <f aca="false">AL4253</f>
        <v>0</v>
      </c>
      <c r="W4253" s="51"/>
      <c r="X4253" s="51"/>
      <c r="Y4253" s="52" t="n">
        <f aca="false">(X4253-W4253)/365</f>
        <v>0</v>
      </c>
      <c r="Z4253" s="51"/>
      <c r="AA4253" s="51"/>
      <c r="AB4253" s="52" t="n">
        <f aca="false">(AA4253-Z4253)/365</f>
        <v>0</v>
      </c>
      <c r="AC4253" s="51"/>
      <c r="AD4253" s="51"/>
      <c r="AE4253" s="52" t="n">
        <f aca="false">(AD4253-AC4253)/365</f>
        <v>0</v>
      </c>
      <c r="AF4253" s="51"/>
      <c r="AG4253" s="51"/>
      <c r="AH4253" s="52" t="n">
        <f aca="false">(AG4253-AF4253)/365</f>
        <v>0</v>
      </c>
      <c r="AI4253" s="51"/>
      <c r="AJ4253" s="51"/>
      <c r="AK4253" s="52" t="n">
        <f aca="false">(AJ4253-AI4253)/365</f>
        <v>0</v>
      </c>
      <c r="AL4253" s="53" t="n">
        <f aca="false">IF($D$1&lt;=W4253,0,IF($D$1&lt;=X4253,($D$1-W4253)/365,IF($D$1&lt;=Z4253,Y4253,IF($D$1&lt;=AA4253,Y4253+($D$1-Z4253)/365,IF($D$1&lt;=AC4253,(Y4253+AB4253),IF($D$1&lt;=AD4253,(Y4253+AB4253)+($D$1-AC4253)/365,IF($D$1&lt;=AF4253,(Y4253+AB4253+AE4253),AM4253)))))))</f>
        <v>0</v>
      </c>
      <c r="AM4253" s="53" t="n">
        <f aca="false">IF($D$1&lt;=AG4253,(Y4253+AB4253+AE4253)+($D$1-AF4253)/365,IF($D$1&lt;=AI4253,(Y4253+AB4253+AE4253+AH4253),IF($D$1&lt;=AJ4253,(Y4253+AB4253+AE4253+AH4253)+($D$1-AI4253)/365,(Y4253+AB4253+AE4253+AH4253+AK4253))))</f>
        <v>0</v>
      </c>
    </row>
    <row r="4254" customFormat="false" ht="12.75" hidden="false" customHeight="true" outlineLevel="0" collapsed="false">
      <c r="T4254" s="49" t="n">
        <f aca="false">IF(U4254&gt;=V4254,(U4254-V4254),"Fehler!")</f>
        <v>0</v>
      </c>
      <c r="U4254" s="50" t="n">
        <f aca="false">IF(D4254&gt;0,($D$1-D4254)/365,0)</f>
        <v>0</v>
      </c>
      <c r="V4254" s="50" t="n">
        <f aca="false">AL4254</f>
        <v>0</v>
      </c>
      <c r="W4254" s="51"/>
      <c r="X4254" s="51"/>
      <c r="Y4254" s="52" t="n">
        <f aca="false">(X4254-W4254)/365</f>
        <v>0</v>
      </c>
      <c r="Z4254" s="51"/>
      <c r="AA4254" s="51"/>
      <c r="AB4254" s="52" t="n">
        <f aca="false">(AA4254-Z4254)/365</f>
        <v>0</v>
      </c>
      <c r="AC4254" s="51"/>
      <c r="AD4254" s="51"/>
      <c r="AE4254" s="52" t="n">
        <f aca="false">(AD4254-AC4254)/365</f>
        <v>0</v>
      </c>
      <c r="AF4254" s="51"/>
      <c r="AG4254" s="51"/>
      <c r="AH4254" s="52" t="n">
        <f aca="false">(AG4254-AF4254)/365</f>
        <v>0</v>
      </c>
      <c r="AI4254" s="51"/>
      <c r="AJ4254" s="51"/>
      <c r="AK4254" s="52" t="n">
        <f aca="false">(AJ4254-AI4254)/365</f>
        <v>0</v>
      </c>
      <c r="AL4254" s="53" t="n">
        <f aca="false">IF($D$1&lt;=W4254,0,IF($D$1&lt;=X4254,($D$1-W4254)/365,IF($D$1&lt;=Z4254,Y4254,IF($D$1&lt;=AA4254,Y4254+($D$1-Z4254)/365,IF($D$1&lt;=AC4254,(Y4254+AB4254),IF($D$1&lt;=AD4254,(Y4254+AB4254)+($D$1-AC4254)/365,IF($D$1&lt;=AF4254,(Y4254+AB4254+AE4254),AM4254)))))))</f>
        <v>0</v>
      </c>
      <c r="AM4254" s="53" t="n">
        <f aca="false">IF($D$1&lt;=AG4254,(Y4254+AB4254+AE4254)+($D$1-AF4254)/365,IF($D$1&lt;=AI4254,(Y4254+AB4254+AE4254+AH4254),IF($D$1&lt;=AJ4254,(Y4254+AB4254+AE4254+AH4254)+($D$1-AI4254)/365,(Y4254+AB4254+AE4254+AH4254+AK4254))))</f>
        <v>0</v>
      </c>
    </row>
    <row r="4255" customFormat="false" ht="12.75" hidden="false" customHeight="true" outlineLevel="0" collapsed="false">
      <c r="T4255" s="49" t="n">
        <f aca="false">IF(U4255&gt;=V4255,(U4255-V4255),"Fehler!")</f>
        <v>0</v>
      </c>
      <c r="U4255" s="50" t="n">
        <f aca="false">IF(D4255&gt;0,($D$1-D4255)/365,0)</f>
        <v>0</v>
      </c>
      <c r="V4255" s="50" t="n">
        <f aca="false">AL4255</f>
        <v>0</v>
      </c>
      <c r="W4255" s="51"/>
      <c r="X4255" s="51"/>
      <c r="Y4255" s="52" t="n">
        <f aca="false">(X4255-W4255)/365</f>
        <v>0</v>
      </c>
      <c r="Z4255" s="51"/>
      <c r="AA4255" s="51"/>
      <c r="AB4255" s="52" t="n">
        <f aca="false">(AA4255-Z4255)/365</f>
        <v>0</v>
      </c>
      <c r="AC4255" s="51"/>
      <c r="AD4255" s="51"/>
      <c r="AE4255" s="52" t="n">
        <f aca="false">(AD4255-AC4255)/365</f>
        <v>0</v>
      </c>
      <c r="AF4255" s="51"/>
      <c r="AG4255" s="51"/>
      <c r="AH4255" s="52" t="n">
        <f aca="false">(AG4255-AF4255)/365</f>
        <v>0</v>
      </c>
      <c r="AI4255" s="51"/>
      <c r="AJ4255" s="51"/>
      <c r="AK4255" s="52" t="n">
        <f aca="false">(AJ4255-AI4255)/365</f>
        <v>0</v>
      </c>
      <c r="AL4255" s="53" t="n">
        <f aca="false">IF($D$1&lt;=W4255,0,IF($D$1&lt;=X4255,($D$1-W4255)/365,IF($D$1&lt;=Z4255,Y4255,IF($D$1&lt;=AA4255,Y4255+($D$1-Z4255)/365,IF($D$1&lt;=AC4255,(Y4255+AB4255),IF($D$1&lt;=AD4255,(Y4255+AB4255)+($D$1-AC4255)/365,IF($D$1&lt;=AF4255,(Y4255+AB4255+AE4255),AM4255)))))))</f>
        <v>0</v>
      </c>
      <c r="AM4255" s="53" t="n">
        <f aca="false">IF($D$1&lt;=AG4255,(Y4255+AB4255+AE4255)+($D$1-AF4255)/365,IF($D$1&lt;=AI4255,(Y4255+AB4255+AE4255+AH4255),IF($D$1&lt;=AJ4255,(Y4255+AB4255+AE4255+AH4255)+($D$1-AI4255)/365,(Y4255+AB4255+AE4255+AH4255+AK4255))))</f>
        <v>0</v>
      </c>
    </row>
    <row r="4256" customFormat="false" ht="12.75" hidden="false" customHeight="true" outlineLevel="0" collapsed="false">
      <c r="T4256" s="49" t="n">
        <f aca="false">IF(U4256&gt;=V4256,(U4256-V4256),"Fehler!")</f>
        <v>0</v>
      </c>
      <c r="U4256" s="50" t="n">
        <f aca="false">IF(D4256&gt;0,($D$1-D4256)/365,0)</f>
        <v>0</v>
      </c>
      <c r="V4256" s="50" t="n">
        <f aca="false">AL4256</f>
        <v>0</v>
      </c>
      <c r="W4256" s="51"/>
      <c r="X4256" s="51"/>
      <c r="Y4256" s="52" t="n">
        <f aca="false">(X4256-W4256)/365</f>
        <v>0</v>
      </c>
      <c r="Z4256" s="51"/>
      <c r="AA4256" s="51"/>
      <c r="AB4256" s="52" t="n">
        <f aca="false">(AA4256-Z4256)/365</f>
        <v>0</v>
      </c>
      <c r="AC4256" s="51"/>
      <c r="AD4256" s="51"/>
      <c r="AE4256" s="52" t="n">
        <f aca="false">(AD4256-AC4256)/365</f>
        <v>0</v>
      </c>
      <c r="AF4256" s="51"/>
      <c r="AG4256" s="51"/>
      <c r="AH4256" s="52" t="n">
        <f aca="false">(AG4256-AF4256)/365</f>
        <v>0</v>
      </c>
      <c r="AI4256" s="51"/>
      <c r="AJ4256" s="51"/>
      <c r="AK4256" s="52" t="n">
        <f aca="false">(AJ4256-AI4256)/365</f>
        <v>0</v>
      </c>
      <c r="AL4256" s="53" t="n">
        <f aca="false">IF($D$1&lt;=W4256,0,IF($D$1&lt;=X4256,($D$1-W4256)/365,IF($D$1&lt;=Z4256,Y4256,IF($D$1&lt;=AA4256,Y4256+($D$1-Z4256)/365,IF($D$1&lt;=AC4256,(Y4256+AB4256),IF($D$1&lt;=AD4256,(Y4256+AB4256)+($D$1-AC4256)/365,IF($D$1&lt;=AF4256,(Y4256+AB4256+AE4256),AM4256)))))))</f>
        <v>0</v>
      </c>
      <c r="AM4256" s="53" t="n">
        <f aca="false">IF($D$1&lt;=AG4256,(Y4256+AB4256+AE4256)+($D$1-AF4256)/365,IF($D$1&lt;=AI4256,(Y4256+AB4256+AE4256+AH4256),IF($D$1&lt;=AJ4256,(Y4256+AB4256+AE4256+AH4256)+($D$1-AI4256)/365,(Y4256+AB4256+AE4256+AH4256+AK4256))))</f>
        <v>0</v>
      </c>
    </row>
    <row r="4257" customFormat="false" ht="12.75" hidden="false" customHeight="true" outlineLevel="0" collapsed="false">
      <c r="T4257" s="49" t="n">
        <f aca="false">IF(U4257&gt;=V4257,(U4257-V4257),"Fehler!")</f>
        <v>0</v>
      </c>
      <c r="U4257" s="50" t="n">
        <f aca="false">IF(D4257&gt;0,($D$1-D4257)/365,0)</f>
        <v>0</v>
      </c>
      <c r="V4257" s="50" t="n">
        <f aca="false">AL4257</f>
        <v>0</v>
      </c>
      <c r="W4257" s="51"/>
      <c r="X4257" s="51"/>
      <c r="Y4257" s="52" t="n">
        <f aca="false">(X4257-W4257)/365</f>
        <v>0</v>
      </c>
      <c r="Z4257" s="51"/>
      <c r="AA4257" s="51"/>
      <c r="AB4257" s="52" t="n">
        <f aca="false">(AA4257-Z4257)/365</f>
        <v>0</v>
      </c>
      <c r="AC4257" s="51"/>
      <c r="AD4257" s="51"/>
      <c r="AE4257" s="52" t="n">
        <f aca="false">(AD4257-AC4257)/365</f>
        <v>0</v>
      </c>
      <c r="AF4257" s="51"/>
      <c r="AG4257" s="51"/>
      <c r="AH4257" s="52" t="n">
        <f aca="false">(AG4257-AF4257)/365</f>
        <v>0</v>
      </c>
      <c r="AI4257" s="51"/>
      <c r="AJ4257" s="51"/>
      <c r="AK4257" s="52" t="n">
        <f aca="false">(AJ4257-AI4257)/365</f>
        <v>0</v>
      </c>
      <c r="AL4257" s="53" t="n">
        <f aca="false">IF($D$1&lt;=W4257,0,IF($D$1&lt;=X4257,($D$1-W4257)/365,IF($D$1&lt;=Z4257,Y4257,IF($D$1&lt;=AA4257,Y4257+($D$1-Z4257)/365,IF($D$1&lt;=AC4257,(Y4257+AB4257),IF($D$1&lt;=AD4257,(Y4257+AB4257)+($D$1-AC4257)/365,IF($D$1&lt;=AF4257,(Y4257+AB4257+AE4257),AM4257)))))))</f>
        <v>0</v>
      </c>
      <c r="AM4257" s="53" t="n">
        <f aca="false">IF($D$1&lt;=AG4257,(Y4257+AB4257+AE4257)+($D$1-AF4257)/365,IF($D$1&lt;=AI4257,(Y4257+AB4257+AE4257+AH4257),IF($D$1&lt;=AJ4257,(Y4257+AB4257+AE4257+AH4257)+($D$1-AI4257)/365,(Y4257+AB4257+AE4257+AH4257+AK4257))))</f>
        <v>0</v>
      </c>
    </row>
    <row r="4258" customFormat="false" ht="12.75" hidden="false" customHeight="true" outlineLevel="0" collapsed="false">
      <c r="T4258" s="49" t="n">
        <f aca="false">IF(U4258&gt;=V4258,(U4258-V4258),"Fehler!")</f>
        <v>0</v>
      </c>
      <c r="U4258" s="50" t="n">
        <f aca="false">IF(D4258&gt;0,($D$1-D4258)/365,0)</f>
        <v>0</v>
      </c>
      <c r="V4258" s="50" t="n">
        <f aca="false">AL4258</f>
        <v>0</v>
      </c>
      <c r="W4258" s="51"/>
      <c r="X4258" s="51"/>
      <c r="Y4258" s="52" t="n">
        <f aca="false">(X4258-W4258)/365</f>
        <v>0</v>
      </c>
      <c r="Z4258" s="51"/>
      <c r="AA4258" s="51"/>
      <c r="AB4258" s="52" t="n">
        <f aca="false">(AA4258-Z4258)/365</f>
        <v>0</v>
      </c>
      <c r="AC4258" s="51"/>
      <c r="AD4258" s="51"/>
      <c r="AE4258" s="52" t="n">
        <f aca="false">(AD4258-AC4258)/365</f>
        <v>0</v>
      </c>
      <c r="AF4258" s="51"/>
      <c r="AG4258" s="51"/>
      <c r="AH4258" s="52" t="n">
        <f aca="false">(AG4258-AF4258)/365</f>
        <v>0</v>
      </c>
      <c r="AI4258" s="51"/>
      <c r="AJ4258" s="51"/>
      <c r="AK4258" s="52" t="n">
        <f aca="false">(AJ4258-AI4258)/365</f>
        <v>0</v>
      </c>
      <c r="AL4258" s="53" t="n">
        <f aca="false">IF($D$1&lt;=W4258,0,IF($D$1&lt;=X4258,($D$1-W4258)/365,IF($D$1&lt;=Z4258,Y4258,IF($D$1&lt;=AA4258,Y4258+($D$1-Z4258)/365,IF($D$1&lt;=AC4258,(Y4258+AB4258),IF($D$1&lt;=AD4258,(Y4258+AB4258)+($D$1-AC4258)/365,IF($D$1&lt;=AF4258,(Y4258+AB4258+AE4258),AM4258)))))))</f>
        <v>0</v>
      </c>
      <c r="AM4258" s="53" t="n">
        <f aca="false">IF($D$1&lt;=AG4258,(Y4258+AB4258+AE4258)+($D$1-AF4258)/365,IF($D$1&lt;=AI4258,(Y4258+AB4258+AE4258+AH4258),IF($D$1&lt;=AJ4258,(Y4258+AB4258+AE4258+AH4258)+($D$1-AI4258)/365,(Y4258+AB4258+AE4258+AH4258+AK4258))))</f>
        <v>0</v>
      </c>
    </row>
    <row r="4259" customFormat="false" ht="12.75" hidden="false" customHeight="true" outlineLevel="0" collapsed="false">
      <c r="T4259" s="49" t="n">
        <f aca="false">IF(U4259&gt;=V4259,(U4259-V4259),"Fehler!")</f>
        <v>0</v>
      </c>
      <c r="U4259" s="50" t="n">
        <f aca="false">IF(D4259&gt;0,($D$1-D4259)/365,0)</f>
        <v>0</v>
      </c>
      <c r="V4259" s="50" t="n">
        <f aca="false">AL4259</f>
        <v>0</v>
      </c>
      <c r="W4259" s="51"/>
      <c r="X4259" s="51"/>
      <c r="Y4259" s="52" t="n">
        <f aca="false">(X4259-W4259)/365</f>
        <v>0</v>
      </c>
      <c r="Z4259" s="51"/>
      <c r="AA4259" s="51"/>
      <c r="AB4259" s="52" t="n">
        <f aca="false">(AA4259-Z4259)/365</f>
        <v>0</v>
      </c>
      <c r="AC4259" s="51"/>
      <c r="AD4259" s="51"/>
      <c r="AE4259" s="52" t="n">
        <f aca="false">(AD4259-AC4259)/365</f>
        <v>0</v>
      </c>
      <c r="AF4259" s="51"/>
      <c r="AG4259" s="51"/>
      <c r="AH4259" s="52" t="n">
        <f aca="false">(AG4259-AF4259)/365</f>
        <v>0</v>
      </c>
      <c r="AI4259" s="51"/>
      <c r="AJ4259" s="51"/>
      <c r="AK4259" s="52" t="n">
        <f aca="false">(AJ4259-AI4259)/365</f>
        <v>0</v>
      </c>
      <c r="AL4259" s="53" t="n">
        <f aca="false">IF($D$1&lt;=W4259,0,IF($D$1&lt;=X4259,($D$1-W4259)/365,IF($D$1&lt;=Z4259,Y4259,IF($D$1&lt;=AA4259,Y4259+($D$1-Z4259)/365,IF($D$1&lt;=AC4259,(Y4259+AB4259),IF($D$1&lt;=AD4259,(Y4259+AB4259)+($D$1-AC4259)/365,IF($D$1&lt;=AF4259,(Y4259+AB4259+AE4259),AM4259)))))))</f>
        <v>0</v>
      </c>
      <c r="AM4259" s="53" t="n">
        <f aca="false">IF($D$1&lt;=AG4259,(Y4259+AB4259+AE4259)+($D$1-AF4259)/365,IF($D$1&lt;=AI4259,(Y4259+AB4259+AE4259+AH4259),IF($D$1&lt;=AJ4259,(Y4259+AB4259+AE4259+AH4259)+($D$1-AI4259)/365,(Y4259+AB4259+AE4259+AH4259+AK4259))))</f>
        <v>0</v>
      </c>
    </row>
    <row r="4260" customFormat="false" ht="12.75" hidden="false" customHeight="true" outlineLevel="0" collapsed="false">
      <c r="T4260" s="49" t="n">
        <f aca="false">IF(U4260&gt;=V4260,(U4260-V4260),"Fehler!")</f>
        <v>0</v>
      </c>
      <c r="U4260" s="50" t="n">
        <f aca="false">IF(D4260&gt;0,($D$1-D4260)/365,0)</f>
        <v>0</v>
      </c>
      <c r="V4260" s="50" t="n">
        <f aca="false">AL4260</f>
        <v>0</v>
      </c>
      <c r="W4260" s="51"/>
      <c r="X4260" s="51"/>
      <c r="Y4260" s="52" t="n">
        <f aca="false">(X4260-W4260)/365</f>
        <v>0</v>
      </c>
      <c r="Z4260" s="51"/>
      <c r="AA4260" s="51"/>
      <c r="AB4260" s="52" t="n">
        <f aca="false">(AA4260-Z4260)/365</f>
        <v>0</v>
      </c>
      <c r="AC4260" s="51"/>
      <c r="AD4260" s="51"/>
      <c r="AE4260" s="52" t="n">
        <f aca="false">(AD4260-AC4260)/365</f>
        <v>0</v>
      </c>
      <c r="AF4260" s="51"/>
      <c r="AG4260" s="51"/>
      <c r="AH4260" s="52" t="n">
        <f aca="false">(AG4260-AF4260)/365</f>
        <v>0</v>
      </c>
      <c r="AI4260" s="51"/>
      <c r="AJ4260" s="51"/>
      <c r="AK4260" s="52" t="n">
        <f aca="false">(AJ4260-AI4260)/365</f>
        <v>0</v>
      </c>
      <c r="AL4260" s="53" t="n">
        <f aca="false">IF($D$1&lt;=W4260,0,IF($D$1&lt;=X4260,($D$1-W4260)/365,IF($D$1&lt;=Z4260,Y4260,IF($D$1&lt;=AA4260,Y4260+($D$1-Z4260)/365,IF($D$1&lt;=AC4260,(Y4260+AB4260),IF($D$1&lt;=AD4260,(Y4260+AB4260)+($D$1-AC4260)/365,IF($D$1&lt;=AF4260,(Y4260+AB4260+AE4260),AM4260)))))))</f>
        <v>0</v>
      </c>
      <c r="AM4260" s="53" t="n">
        <f aca="false">IF($D$1&lt;=AG4260,(Y4260+AB4260+AE4260)+($D$1-AF4260)/365,IF($D$1&lt;=AI4260,(Y4260+AB4260+AE4260+AH4260),IF($D$1&lt;=AJ4260,(Y4260+AB4260+AE4260+AH4260)+($D$1-AI4260)/365,(Y4260+AB4260+AE4260+AH4260+AK4260))))</f>
        <v>0</v>
      </c>
    </row>
    <row r="4261" customFormat="false" ht="12.75" hidden="false" customHeight="true" outlineLevel="0" collapsed="false">
      <c r="T4261" s="49" t="n">
        <f aca="false">IF(U4261&gt;=V4261,(U4261-V4261),"Fehler!")</f>
        <v>0</v>
      </c>
      <c r="U4261" s="50" t="n">
        <f aca="false">IF(D4261&gt;0,($D$1-D4261)/365,0)</f>
        <v>0</v>
      </c>
      <c r="V4261" s="50" t="n">
        <f aca="false">AL4261</f>
        <v>0</v>
      </c>
      <c r="W4261" s="51"/>
      <c r="X4261" s="51"/>
      <c r="Y4261" s="52" t="n">
        <f aca="false">(X4261-W4261)/365</f>
        <v>0</v>
      </c>
      <c r="Z4261" s="51"/>
      <c r="AA4261" s="51"/>
      <c r="AB4261" s="52" t="n">
        <f aca="false">(AA4261-Z4261)/365</f>
        <v>0</v>
      </c>
      <c r="AC4261" s="51"/>
      <c r="AD4261" s="51"/>
      <c r="AE4261" s="52" t="n">
        <f aca="false">(AD4261-AC4261)/365</f>
        <v>0</v>
      </c>
      <c r="AF4261" s="51"/>
      <c r="AG4261" s="51"/>
      <c r="AH4261" s="52" t="n">
        <f aca="false">(AG4261-AF4261)/365</f>
        <v>0</v>
      </c>
      <c r="AI4261" s="51"/>
      <c r="AJ4261" s="51"/>
      <c r="AK4261" s="52" t="n">
        <f aca="false">(AJ4261-AI4261)/365</f>
        <v>0</v>
      </c>
      <c r="AL4261" s="53" t="n">
        <f aca="false">IF($D$1&lt;=W4261,0,IF($D$1&lt;=X4261,($D$1-W4261)/365,IF($D$1&lt;=Z4261,Y4261,IF($D$1&lt;=AA4261,Y4261+($D$1-Z4261)/365,IF($D$1&lt;=AC4261,(Y4261+AB4261),IF($D$1&lt;=AD4261,(Y4261+AB4261)+($D$1-AC4261)/365,IF($D$1&lt;=AF4261,(Y4261+AB4261+AE4261),AM4261)))))))</f>
        <v>0</v>
      </c>
      <c r="AM4261" s="53" t="n">
        <f aca="false">IF($D$1&lt;=AG4261,(Y4261+AB4261+AE4261)+($D$1-AF4261)/365,IF($D$1&lt;=AI4261,(Y4261+AB4261+AE4261+AH4261),IF($D$1&lt;=AJ4261,(Y4261+AB4261+AE4261+AH4261)+($D$1-AI4261)/365,(Y4261+AB4261+AE4261+AH4261+AK4261))))</f>
        <v>0</v>
      </c>
    </row>
    <row r="4262" customFormat="false" ht="12.75" hidden="false" customHeight="true" outlineLevel="0" collapsed="false">
      <c r="T4262" s="49" t="n">
        <f aca="false">IF(U4262&gt;=V4262,(U4262-V4262),"Fehler!")</f>
        <v>0</v>
      </c>
      <c r="U4262" s="50" t="n">
        <f aca="false">IF(D4262&gt;0,($D$1-D4262)/365,0)</f>
        <v>0</v>
      </c>
      <c r="V4262" s="50" t="n">
        <f aca="false">AL4262</f>
        <v>0</v>
      </c>
      <c r="W4262" s="51"/>
      <c r="X4262" s="51"/>
      <c r="Y4262" s="52" t="n">
        <f aca="false">(X4262-W4262)/365</f>
        <v>0</v>
      </c>
      <c r="Z4262" s="51"/>
      <c r="AA4262" s="51"/>
      <c r="AB4262" s="52" t="n">
        <f aca="false">(AA4262-Z4262)/365</f>
        <v>0</v>
      </c>
      <c r="AC4262" s="51"/>
      <c r="AD4262" s="51"/>
      <c r="AE4262" s="52" t="n">
        <f aca="false">(AD4262-AC4262)/365</f>
        <v>0</v>
      </c>
      <c r="AF4262" s="51"/>
      <c r="AG4262" s="51"/>
      <c r="AH4262" s="52" t="n">
        <f aca="false">(AG4262-AF4262)/365</f>
        <v>0</v>
      </c>
      <c r="AI4262" s="51"/>
      <c r="AJ4262" s="51"/>
      <c r="AK4262" s="52" t="n">
        <f aca="false">(AJ4262-AI4262)/365</f>
        <v>0</v>
      </c>
      <c r="AL4262" s="53" t="n">
        <f aca="false">IF($D$1&lt;=W4262,0,IF($D$1&lt;=X4262,($D$1-W4262)/365,IF($D$1&lt;=Z4262,Y4262,IF($D$1&lt;=AA4262,Y4262+($D$1-Z4262)/365,IF($D$1&lt;=AC4262,(Y4262+AB4262),IF($D$1&lt;=AD4262,(Y4262+AB4262)+($D$1-AC4262)/365,IF($D$1&lt;=AF4262,(Y4262+AB4262+AE4262),AM4262)))))))</f>
        <v>0</v>
      </c>
      <c r="AM4262" s="53" t="n">
        <f aca="false">IF($D$1&lt;=AG4262,(Y4262+AB4262+AE4262)+($D$1-AF4262)/365,IF($D$1&lt;=AI4262,(Y4262+AB4262+AE4262+AH4262),IF($D$1&lt;=AJ4262,(Y4262+AB4262+AE4262+AH4262)+($D$1-AI4262)/365,(Y4262+AB4262+AE4262+AH4262+AK4262))))</f>
        <v>0</v>
      </c>
    </row>
    <row r="4263" customFormat="false" ht="12.75" hidden="false" customHeight="true" outlineLevel="0" collapsed="false">
      <c r="T4263" s="49" t="n">
        <f aca="false">IF(U4263&gt;=V4263,(U4263-V4263),"Fehler!")</f>
        <v>0</v>
      </c>
      <c r="U4263" s="50" t="n">
        <f aca="false">IF(D4263&gt;0,($D$1-D4263)/365,0)</f>
        <v>0</v>
      </c>
      <c r="V4263" s="50" t="n">
        <f aca="false">AL4263</f>
        <v>0</v>
      </c>
      <c r="W4263" s="51"/>
      <c r="X4263" s="51"/>
      <c r="Y4263" s="52" t="n">
        <f aca="false">(X4263-W4263)/365</f>
        <v>0</v>
      </c>
      <c r="Z4263" s="51"/>
      <c r="AA4263" s="51"/>
      <c r="AB4263" s="52" t="n">
        <f aca="false">(AA4263-Z4263)/365</f>
        <v>0</v>
      </c>
      <c r="AC4263" s="51"/>
      <c r="AD4263" s="51"/>
      <c r="AE4263" s="52" t="n">
        <f aca="false">(AD4263-AC4263)/365</f>
        <v>0</v>
      </c>
      <c r="AF4263" s="51"/>
      <c r="AG4263" s="51"/>
      <c r="AH4263" s="52" t="n">
        <f aca="false">(AG4263-AF4263)/365</f>
        <v>0</v>
      </c>
      <c r="AI4263" s="51"/>
      <c r="AJ4263" s="51"/>
      <c r="AK4263" s="52" t="n">
        <f aca="false">(AJ4263-AI4263)/365</f>
        <v>0</v>
      </c>
      <c r="AL4263" s="53" t="n">
        <f aca="false">IF($D$1&lt;=W4263,0,IF($D$1&lt;=X4263,($D$1-W4263)/365,IF($D$1&lt;=Z4263,Y4263,IF($D$1&lt;=AA4263,Y4263+($D$1-Z4263)/365,IF($D$1&lt;=AC4263,(Y4263+AB4263),IF($D$1&lt;=AD4263,(Y4263+AB4263)+($D$1-AC4263)/365,IF($D$1&lt;=AF4263,(Y4263+AB4263+AE4263),AM4263)))))))</f>
        <v>0</v>
      </c>
      <c r="AM4263" s="53" t="n">
        <f aca="false">IF($D$1&lt;=AG4263,(Y4263+AB4263+AE4263)+($D$1-AF4263)/365,IF($D$1&lt;=AI4263,(Y4263+AB4263+AE4263+AH4263),IF($D$1&lt;=AJ4263,(Y4263+AB4263+AE4263+AH4263)+($D$1-AI4263)/365,(Y4263+AB4263+AE4263+AH4263+AK4263))))</f>
        <v>0</v>
      </c>
    </row>
    <row r="4264" customFormat="false" ht="12.75" hidden="false" customHeight="true" outlineLevel="0" collapsed="false">
      <c r="T4264" s="49" t="n">
        <f aca="false">IF(U4264&gt;=V4264,(U4264-V4264),"Fehler!")</f>
        <v>0</v>
      </c>
      <c r="U4264" s="50" t="n">
        <f aca="false">IF(D4264&gt;0,($D$1-D4264)/365,0)</f>
        <v>0</v>
      </c>
      <c r="V4264" s="50" t="n">
        <f aca="false">AL4264</f>
        <v>0</v>
      </c>
      <c r="W4264" s="51"/>
      <c r="X4264" s="51"/>
      <c r="Y4264" s="52" t="n">
        <f aca="false">(X4264-W4264)/365</f>
        <v>0</v>
      </c>
      <c r="Z4264" s="51"/>
      <c r="AA4264" s="51"/>
      <c r="AB4264" s="52" t="n">
        <f aca="false">(AA4264-Z4264)/365</f>
        <v>0</v>
      </c>
      <c r="AC4264" s="51"/>
      <c r="AD4264" s="51"/>
      <c r="AE4264" s="52" t="n">
        <f aca="false">(AD4264-AC4264)/365</f>
        <v>0</v>
      </c>
      <c r="AF4264" s="51"/>
      <c r="AG4264" s="51"/>
      <c r="AH4264" s="52" t="n">
        <f aca="false">(AG4264-AF4264)/365</f>
        <v>0</v>
      </c>
      <c r="AI4264" s="51"/>
      <c r="AJ4264" s="51"/>
      <c r="AK4264" s="52" t="n">
        <f aca="false">(AJ4264-AI4264)/365</f>
        <v>0</v>
      </c>
      <c r="AL4264" s="53" t="n">
        <f aca="false">IF($D$1&lt;=W4264,0,IF($D$1&lt;=X4264,($D$1-W4264)/365,IF($D$1&lt;=Z4264,Y4264,IF($D$1&lt;=AA4264,Y4264+($D$1-Z4264)/365,IF($D$1&lt;=AC4264,(Y4264+AB4264),IF($D$1&lt;=AD4264,(Y4264+AB4264)+($D$1-AC4264)/365,IF($D$1&lt;=AF4264,(Y4264+AB4264+AE4264),AM4264)))))))</f>
        <v>0</v>
      </c>
      <c r="AM4264" s="53" t="n">
        <f aca="false">IF($D$1&lt;=AG4264,(Y4264+AB4264+AE4264)+($D$1-AF4264)/365,IF($D$1&lt;=AI4264,(Y4264+AB4264+AE4264+AH4264),IF($D$1&lt;=AJ4264,(Y4264+AB4264+AE4264+AH4264)+($D$1-AI4264)/365,(Y4264+AB4264+AE4264+AH4264+AK4264))))</f>
        <v>0</v>
      </c>
    </row>
    <row r="4265" customFormat="false" ht="12.75" hidden="false" customHeight="true" outlineLevel="0" collapsed="false">
      <c r="T4265" s="49" t="n">
        <f aca="false">IF(U4265&gt;=V4265,(U4265-V4265),"Fehler!")</f>
        <v>0</v>
      </c>
      <c r="U4265" s="50" t="n">
        <f aca="false">IF(D4265&gt;0,($D$1-D4265)/365,0)</f>
        <v>0</v>
      </c>
      <c r="V4265" s="50" t="n">
        <f aca="false">AL4265</f>
        <v>0</v>
      </c>
      <c r="W4265" s="51"/>
      <c r="X4265" s="51"/>
      <c r="Y4265" s="52" t="n">
        <f aca="false">(X4265-W4265)/365</f>
        <v>0</v>
      </c>
      <c r="Z4265" s="51"/>
      <c r="AA4265" s="51"/>
      <c r="AB4265" s="52" t="n">
        <f aca="false">(AA4265-Z4265)/365</f>
        <v>0</v>
      </c>
      <c r="AC4265" s="51"/>
      <c r="AD4265" s="51"/>
      <c r="AE4265" s="52" t="n">
        <f aca="false">(AD4265-AC4265)/365</f>
        <v>0</v>
      </c>
      <c r="AF4265" s="51"/>
      <c r="AG4265" s="51"/>
      <c r="AH4265" s="52" t="n">
        <f aca="false">(AG4265-AF4265)/365</f>
        <v>0</v>
      </c>
      <c r="AI4265" s="51"/>
      <c r="AJ4265" s="51"/>
      <c r="AK4265" s="52" t="n">
        <f aca="false">(AJ4265-AI4265)/365</f>
        <v>0</v>
      </c>
      <c r="AL4265" s="53" t="n">
        <f aca="false">IF($D$1&lt;=W4265,0,IF($D$1&lt;=X4265,($D$1-W4265)/365,IF($D$1&lt;=Z4265,Y4265,IF($D$1&lt;=AA4265,Y4265+($D$1-Z4265)/365,IF($D$1&lt;=AC4265,(Y4265+AB4265),IF($D$1&lt;=AD4265,(Y4265+AB4265)+($D$1-AC4265)/365,IF($D$1&lt;=AF4265,(Y4265+AB4265+AE4265),AM4265)))))))</f>
        <v>0</v>
      </c>
      <c r="AM4265" s="53" t="n">
        <f aca="false">IF($D$1&lt;=AG4265,(Y4265+AB4265+AE4265)+($D$1-AF4265)/365,IF($D$1&lt;=AI4265,(Y4265+AB4265+AE4265+AH4265),IF($D$1&lt;=AJ4265,(Y4265+AB4265+AE4265+AH4265)+($D$1-AI4265)/365,(Y4265+AB4265+AE4265+AH4265+AK4265))))</f>
        <v>0</v>
      </c>
    </row>
    <row r="4266" customFormat="false" ht="12.75" hidden="false" customHeight="true" outlineLevel="0" collapsed="false">
      <c r="T4266" s="49" t="n">
        <f aca="false">IF(U4266&gt;=V4266,(U4266-V4266),"Fehler!")</f>
        <v>0</v>
      </c>
      <c r="U4266" s="50" t="n">
        <f aca="false">IF(D4266&gt;0,($D$1-D4266)/365,0)</f>
        <v>0</v>
      </c>
      <c r="V4266" s="50" t="n">
        <f aca="false">AL4266</f>
        <v>0</v>
      </c>
      <c r="W4266" s="51"/>
      <c r="X4266" s="51"/>
      <c r="Y4266" s="52" t="n">
        <f aca="false">(X4266-W4266)/365</f>
        <v>0</v>
      </c>
      <c r="Z4266" s="51"/>
      <c r="AA4266" s="51"/>
      <c r="AB4266" s="52" t="n">
        <f aca="false">(AA4266-Z4266)/365</f>
        <v>0</v>
      </c>
      <c r="AC4266" s="51"/>
      <c r="AD4266" s="51"/>
      <c r="AE4266" s="52" t="n">
        <f aca="false">(AD4266-AC4266)/365</f>
        <v>0</v>
      </c>
      <c r="AF4266" s="51"/>
      <c r="AG4266" s="51"/>
      <c r="AH4266" s="52" t="n">
        <f aca="false">(AG4266-AF4266)/365</f>
        <v>0</v>
      </c>
      <c r="AI4266" s="51"/>
      <c r="AJ4266" s="51"/>
      <c r="AK4266" s="52" t="n">
        <f aca="false">(AJ4266-AI4266)/365</f>
        <v>0</v>
      </c>
      <c r="AL4266" s="53" t="n">
        <f aca="false">IF($D$1&lt;=W4266,0,IF($D$1&lt;=X4266,($D$1-W4266)/365,IF($D$1&lt;=Z4266,Y4266,IF($D$1&lt;=AA4266,Y4266+($D$1-Z4266)/365,IF($D$1&lt;=AC4266,(Y4266+AB4266),IF($D$1&lt;=AD4266,(Y4266+AB4266)+($D$1-AC4266)/365,IF($D$1&lt;=AF4266,(Y4266+AB4266+AE4266),AM4266)))))))</f>
        <v>0</v>
      </c>
      <c r="AM4266" s="53" t="n">
        <f aca="false">IF($D$1&lt;=AG4266,(Y4266+AB4266+AE4266)+($D$1-AF4266)/365,IF($D$1&lt;=AI4266,(Y4266+AB4266+AE4266+AH4266),IF($D$1&lt;=AJ4266,(Y4266+AB4266+AE4266+AH4266)+($D$1-AI4266)/365,(Y4266+AB4266+AE4266+AH4266+AK4266))))</f>
        <v>0</v>
      </c>
    </row>
    <row r="4267" customFormat="false" ht="12.75" hidden="false" customHeight="true" outlineLevel="0" collapsed="false">
      <c r="T4267" s="49" t="n">
        <f aca="false">IF(U4267&gt;=V4267,(U4267-V4267),"Fehler!")</f>
        <v>0</v>
      </c>
      <c r="U4267" s="50" t="n">
        <f aca="false">IF(D4267&gt;0,($D$1-D4267)/365,0)</f>
        <v>0</v>
      </c>
      <c r="V4267" s="50" t="n">
        <f aca="false">AL4267</f>
        <v>0</v>
      </c>
      <c r="W4267" s="51"/>
      <c r="X4267" s="51"/>
      <c r="Y4267" s="52" t="n">
        <f aca="false">(X4267-W4267)/365</f>
        <v>0</v>
      </c>
      <c r="Z4267" s="51"/>
      <c r="AA4267" s="51"/>
      <c r="AB4267" s="52" t="n">
        <f aca="false">(AA4267-Z4267)/365</f>
        <v>0</v>
      </c>
      <c r="AC4267" s="51"/>
      <c r="AD4267" s="51"/>
      <c r="AE4267" s="52" t="n">
        <f aca="false">(AD4267-AC4267)/365</f>
        <v>0</v>
      </c>
      <c r="AF4267" s="51"/>
      <c r="AG4267" s="51"/>
      <c r="AH4267" s="52" t="n">
        <f aca="false">(AG4267-AF4267)/365</f>
        <v>0</v>
      </c>
      <c r="AI4267" s="51"/>
      <c r="AJ4267" s="51"/>
      <c r="AK4267" s="52" t="n">
        <f aca="false">(AJ4267-AI4267)/365</f>
        <v>0</v>
      </c>
      <c r="AL4267" s="53" t="n">
        <f aca="false">IF($D$1&lt;=W4267,0,IF($D$1&lt;=X4267,($D$1-W4267)/365,IF($D$1&lt;=Z4267,Y4267,IF($D$1&lt;=AA4267,Y4267+($D$1-Z4267)/365,IF($D$1&lt;=AC4267,(Y4267+AB4267),IF($D$1&lt;=AD4267,(Y4267+AB4267)+($D$1-AC4267)/365,IF($D$1&lt;=AF4267,(Y4267+AB4267+AE4267),AM4267)))))))</f>
        <v>0</v>
      </c>
      <c r="AM4267" s="53" t="n">
        <f aca="false">IF($D$1&lt;=AG4267,(Y4267+AB4267+AE4267)+($D$1-AF4267)/365,IF($D$1&lt;=AI4267,(Y4267+AB4267+AE4267+AH4267),IF($D$1&lt;=AJ4267,(Y4267+AB4267+AE4267+AH4267)+($D$1-AI4267)/365,(Y4267+AB4267+AE4267+AH4267+AK4267))))</f>
        <v>0</v>
      </c>
    </row>
    <row r="4268" customFormat="false" ht="12.75" hidden="false" customHeight="true" outlineLevel="0" collapsed="false">
      <c r="T4268" s="49" t="n">
        <f aca="false">IF(U4268&gt;=V4268,(U4268-V4268),"Fehler!")</f>
        <v>0</v>
      </c>
      <c r="U4268" s="50" t="n">
        <f aca="false">IF(D4268&gt;0,($D$1-D4268)/365,0)</f>
        <v>0</v>
      </c>
      <c r="V4268" s="50" t="n">
        <f aca="false">AL4268</f>
        <v>0</v>
      </c>
      <c r="W4268" s="51"/>
      <c r="X4268" s="51"/>
      <c r="Y4268" s="52" t="n">
        <f aca="false">(X4268-W4268)/365</f>
        <v>0</v>
      </c>
      <c r="Z4268" s="51"/>
      <c r="AA4268" s="51"/>
      <c r="AB4268" s="52" t="n">
        <f aca="false">(AA4268-Z4268)/365</f>
        <v>0</v>
      </c>
      <c r="AC4268" s="51"/>
      <c r="AD4268" s="51"/>
      <c r="AE4268" s="52" t="n">
        <f aca="false">(AD4268-AC4268)/365</f>
        <v>0</v>
      </c>
      <c r="AF4268" s="51"/>
      <c r="AG4268" s="51"/>
      <c r="AH4268" s="52" t="n">
        <f aca="false">(AG4268-AF4268)/365</f>
        <v>0</v>
      </c>
      <c r="AI4268" s="51"/>
      <c r="AJ4268" s="51"/>
      <c r="AK4268" s="52" t="n">
        <f aca="false">(AJ4268-AI4268)/365</f>
        <v>0</v>
      </c>
      <c r="AL4268" s="53" t="n">
        <f aca="false">IF($D$1&lt;=W4268,0,IF($D$1&lt;=X4268,($D$1-W4268)/365,IF($D$1&lt;=Z4268,Y4268,IF($D$1&lt;=AA4268,Y4268+($D$1-Z4268)/365,IF($D$1&lt;=AC4268,(Y4268+AB4268),IF($D$1&lt;=AD4268,(Y4268+AB4268)+($D$1-AC4268)/365,IF($D$1&lt;=AF4268,(Y4268+AB4268+AE4268),AM4268)))))))</f>
        <v>0</v>
      </c>
      <c r="AM4268" s="53" t="n">
        <f aca="false">IF($D$1&lt;=AG4268,(Y4268+AB4268+AE4268)+($D$1-AF4268)/365,IF($D$1&lt;=AI4268,(Y4268+AB4268+AE4268+AH4268),IF($D$1&lt;=AJ4268,(Y4268+AB4268+AE4268+AH4268)+($D$1-AI4268)/365,(Y4268+AB4268+AE4268+AH4268+AK4268))))</f>
        <v>0</v>
      </c>
    </row>
    <row r="4269" customFormat="false" ht="12.75" hidden="false" customHeight="true" outlineLevel="0" collapsed="false">
      <c r="T4269" s="49" t="n">
        <f aca="false">IF(U4269&gt;=V4269,(U4269-V4269),"Fehler!")</f>
        <v>0</v>
      </c>
      <c r="U4269" s="50" t="n">
        <f aca="false">IF(D4269&gt;0,($D$1-D4269)/365,0)</f>
        <v>0</v>
      </c>
      <c r="V4269" s="50" t="n">
        <f aca="false">AL4269</f>
        <v>0</v>
      </c>
      <c r="W4269" s="51"/>
      <c r="X4269" s="51"/>
      <c r="Y4269" s="52" t="n">
        <f aca="false">(X4269-W4269)/365</f>
        <v>0</v>
      </c>
      <c r="Z4269" s="51"/>
      <c r="AA4269" s="51"/>
      <c r="AB4269" s="52" t="n">
        <f aca="false">(AA4269-Z4269)/365</f>
        <v>0</v>
      </c>
      <c r="AC4269" s="51"/>
      <c r="AD4269" s="51"/>
      <c r="AE4269" s="52" t="n">
        <f aca="false">(AD4269-AC4269)/365</f>
        <v>0</v>
      </c>
      <c r="AF4269" s="51"/>
      <c r="AG4269" s="51"/>
      <c r="AH4269" s="52" t="n">
        <f aca="false">(AG4269-AF4269)/365</f>
        <v>0</v>
      </c>
      <c r="AI4269" s="51"/>
      <c r="AJ4269" s="51"/>
      <c r="AK4269" s="52" t="n">
        <f aca="false">(AJ4269-AI4269)/365</f>
        <v>0</v>
      </c>
      <c r="AL4269" s="53" t="n">
        <f aca="false">IF($D$1&lt;=W4269,0,IF($D$1&lt;=X4269,($D$1-W4269)/365,IF($D$1&lt;=Z4269,Y4269,IF($D$1&lt;=AA4269,Y4269+($D$1-Z4269)/365,IF($D$1&lt;=AC4269,(Y4269+AB4269),IF($D$1&lt;=AD4269,(Y4269+AB4269)+($D$1-AC4269)/365,IF($D$1&lt;=AF4269,(Y4269+AB4269+AE4269),AM4269)))))))</f>
        <v>0</v>
      </c>
      <c r="AM4269" s="53" t="n">
        <f aca="false">IF($D$1&lt;=AG4269,(Y4269+AB4269+AE4269)+($D$1-AF4269)/365,IF($D$1&lt;=AI4269,(Y4269+AB4269+AE4269+AH4269),IF($D$1&lt;=AJ4269,(Y4269+AB4269+AE4269+AH4269)+($D$1-AI4269)/365,(Y4269+AB4269+AE4269+AH4269+AK4269))))</f>
        <v>0</v>
      </c>
    </row>
    <row r="4270" customFormat="false" ht="12.75" hidden="false" customHeight="true" outlineLevel="0" collapsed="false">
      <c r="T4270" s="49" t="n">
        <f aca="false">IF(U4270&gt;=V4270,(U4270-V4270),"Fehler!")</f>
        <v>0</v>
      </c>
      <c r="U4270" s="50" t="n">
        <f aca="false">IF(D4270&gt;0,($D$1-D4270)/365,0)</f>
        <v>0</v>
      </c>
      <c r="V4270" s="50" t="n">
        <f aca="false">AL4270</f>
        <v>0</v>
      </c>
      <c r="W4270" s="51"/>
      <c r="X4270" s="51"/>
      <c r="Y4270" s="52" t="n">
        <f aca="false">(X4270-W4270)/365</f>
        <v>0</v>
      </c>
      <c r="Z4270" s="51"/>
      <c r="AA4270" s="51"/>
      <c r="AB4270" s="52" t="n">
        <f aca="false">(AA4270-Z4270)/365</f>
        <v>0</v>
      </c>
      <c r="AC4270" s="51"/>
      <c r="AD4270" s="51"/>
      <c r="AE4270" s="52" t="n">
        <f aca="false">(AD4270-AC4270)/365</f>
        <v>0</v>
      </c>
      <c r="AF4270" s="51"/>
      <c r="AG4270" s="51"/>
      <c r="AH4270" s="52" t="n">
        <f aca="false">(AG4270-AF4270)/365</f>
        <v>0</v>
      </c>
      <c r="AI4270" s="51"/>
      <c r="AJ4270" s="51"/>
      <c r="AK4270" s="52" t="n">
        <f aca="false">(AJ4270-AI4270)/365</f>
        <v>0</v>
      </c>
      <c r="AL4270" s="53" t="n">
        <f aca="false">IF($D$1&lt;=W4270,0,IF($D$1&lt;=X4270,($D$1-W4270)/365,IF($D$1&lt;=Z4270,Y4270,IF($D$1&lt;=AA4270,Y4270+($D$1-Z4270)/365,IF($D$1&lt;=AC4270,(Y4270+AB4270),IF($D$1&lt;=AD4270,(Y4270+AB4270)+($D$1-AC4270)/365,IF($D$1&lt;=AF4270,(Y4270+AB4270+AE4270),AM4270)))))))</f>
        <v>0</v>
      </c>
      <c r="AM4270" s="53" t="n">
        <f aca="false">IF($D$1&lt;=AG4270,(Y4270+AB4270+AE4270)+($D$1-AF4270)/365,IF($D$1&lt;=AI4270,(Y4270+AB4270+AE4270+AH4270),IF($D$1&lt;=AJ4270,(Y4270+AB4270+AE4270+AH4270)+($D$1-AI4270)/365,(Y4270+AB4270+AE4270+AH4270+AK4270))))</f>
        <v>0</v>
      </c>
    </row>
    <row r="4271" customFormat="false" ht="12.75" hidden="false" customHeight="true" outlineLevel="0" collapsed="false">
      <c r="T4271" s="49" t="n">
        <f aca="false">IF(U4271&gt;=V4271,(U4271-V4271),"Fehler!")</f>
        <v>0</v>
      </c>
      <c r="U4271" s="50" t="n">
        <f aca="false">IF(D4271&gt;0,($D$1-D4271)/365,0)</f>
        <v>0</v>
      </c>
      <c r="V4271" s="50" t="n">
        <f aca="false">AL4271</f>
        <v>0</v>
      </c>
      <c r="W4271" s="51"/>
      <c r="X4271" s="51"/>
      <c r="Y4271" s="52" t="n">
        <f aca="false">(X4271-W4271)/365</f>
        <v>0</v>
      </c>
      <c r="Z4271" s="51"/>
      <c r="AA4271" s="51"/>
      <c r="AB4271" s="52" t="n">
        <f aca="false">(AA4271-Z4271)/365</f>
        <v>0</v>
      </c>
      <c r="AC4271" s="51"/>
      <c r="AD4271" s="51"/>
      <c r="AE4271" s="52" t="n">
        <f aca="false">(AD4271-AC4271)/365</f>
        <v>0</v>
      </c>
      <c r="AF4271" s="51"/>
      <c r="AG4271" s="51"/>
      <c r="AH4271" s="52" t="n">
        <f aca="false">(AG4271-AF4271)/365</f>
        <v>0</v>
      </c>
      <c r="AI4271" s="51"/>
      <c r="AJ4271" s="51"/>
      <c r="AK4271" s="52" t="n">
        <f aca="false">(AJ4271-AI4271)/365</f>
        <v>0</v>
      </c>
      <c r="AL4271" s="53" t="n">
        <f aca="false">IF($D$1&lt;=W4271,0,IF($D$1&lt;=X4271,($D$1-W4271)/365,IF($D$1&lt;=Z4271,Y4271,IF($D$1&lt;=AA4271,Y4271+($D$1-Z4271)/365,IF($D$1&lt;=AC4271,(Y4271+AB4271),IF($D$1&lt;=AD4271,(Y4271+AB4271)+($D$1-AC4271)/365,IF($D$1&lt;=AF4271,(Y4271+AB4271+AE4271),AM4271)))))))</f>
        <v>0</v>
      </c>
      <c r="AM4271" s="53" t="n">
        <f aca="false">IF($D$1&lt;=AG4271,(Y4271+AB4271+AE4271)+($D$1-AF4271)/365,IF($D$1&lt;=AI4271,(Y4271+AB4271+AE4271+AH4271),IF($D$1&lt;=AJ4271,(Y4271+AB4271+AE4271+AH4271)+($D$1-AI4271)/365,(Y4271+AB4271+AE4271+AH4271+AK4271))))</f>
        <v>0</v>
      </c>
    </row>
    <row r="4272" customFormat="false" ht="12.75" hidden="false" customHeight="true" outlineLevel="0" collapsed="false">
      <c r="T4272" s="49" t="n">
        <f aca="false">IF(U4272&gt;=V4272,(U4272-V4272),"Fehler!")</f>
        <v>0</v>
      </c>
      <c r="U4272" s="50" t="n">
        <f aca="false">IF(D4272&gt;0,($D$1-D4272)/365,0)</f>
        <v>0</v>
      </c>
      <c r="V4272" s="50" t="n">
        <f aca="false">AL4272</f>
        <v>0</v>
      </c>
      <c r="W4272" s="51"/>
      <c r="X4272" s="51"/>
      <c r="Y4272" s="52" t="n">
        <f aca="false">(X4272-W4272)/365</f>
        <v>0</v>
      </c>
      <c r="Z4272" s="51"/>
      <c r="AA4272" s="51"/>
      <c r="AB4272" s="52" t="n">
        <f aca="false">(AA4272-Z4272)/365</f>
        <v>0</v>
      </c>
      <c r="AC4272" s="51"/>
      <c r="AD4272" s="51"/>
      <c r="AE4272" s="52" t="n">
        <f aca="false">(AD4272-AC4272)/365</f>
        <v>0</v>
      </c>
      <c r="AF4272" s="51"/>
      <c r="AG4272" s="51"/>
      <c r="AH4272" s="52" t="n">
        <f aca="false">(AG4272-AF4272)/365</f>
        <v>0</v>
      </c>
      <c r="AI4272" s="51"/>
      <c r="AJ4272" s="51"/>
      <c r="AK4272" s="52" t="n">
        <f aca="false">(AJ4272-AI4272)/365</f>
        <v>0</v>
      </c>
      <c r="AL4272" s="53" t="n">
        <f aca="false">IF($D$1&lt;=W4272,0,IF($D$1&lt;=X4272,($D$1-W4272)/365,IF($D$1&lt;=Z4272,Y4272,IF($D$1&lt;=AA4272,Y4272+($D$1-Z4272)/365,IF($D$1&lt;=AC4272,(Y4272+AB4272),IF($D$1&lt;=AD4272,(Y4272+AB4272)+($D$1-AC4272)/365,IF($D$1&lt;=AF4272,(Y4272+AB4272+AE4272),AM4272)))))))</f>
        <v>0</v>
      </c>
      <c r="AM4272" s="53" t="n">
        <f aca="false">IF($D$1&lt;=AG4272,(Y4272+AB4272+AE4272)+($D$1-AF4272)/365,IF($D$1&lt;=AI4272,(Y4272+AB4272+AE4272+AH4272),IF($D$1&lt;=AJ4272,(Y4272+AB4272+AE4272+AH4272)+($D$1-AI4272)/365,(Y4272+AB4272+AE4272+AH4272+AK4272))))</f>
        <v>0</v>
      </c>
    </row>
    <row r="4273" customFormat="false" ht="12.75" hidden="false" customHeight="true" outlineLevel="0" collapsed="false">
      <c r="T4273" s="49" t="n">
        <f aca="false">IF(U4273&gt;=V4273,(U4273-V4273),"Fehler!")</f>
        <v>0</v>
      </c>
      <c r="U4273" s="50" t="n">
        <f aca="false">IF(D4273&gt;0,($D$1-D4273)/365,0)</f>
        <v>0</v>
      </c>
      <c r="V4273" s="50" t="n">
        <f aca="false">AL4273</f>
        <v>0</v>
      </c>
      <c r="W4273" s="51"/>
      <c r="X4273" s="51"/>
      <c r="Y4273" s="52" t="n">
        <f aca="false">(X4273-W4273)/365</f>
        <v>0</v>
      </c>
      <c r="Z4273" s="51"/>
      <c r="AA4273" s="51"/>
      <c r="AB4273" s="52" t="n">
        <f aca="false">(AA4273-Z4273)/365</f>
        <v>0</v>
      </c>
      <c r="AC4273" s="51"/>
      <c r="AD4273" s="51"/>
      <c r="AE4273" s="52" t="n">
        <f aca="false">(AD4273-AC4273)/365</f>
        <v>0</v>
      </c>
      <c r="AF4273" s="51"/>
      <c r="AG4273" s="51"/>
      <c r="AH4273" s="52" t="n">
        <f aca="false">(AG4273-AF4273)/365</f>
        <v>0</v>
      </c>
      <c r="AI4273" s="51"/>
      <c r="AJ4273" s="51"/>
      <c r="AK4273" s="52" t="n">
        <f aca="false">(AJ4273-AI4273)/365</f>
        <v>0</v>
      </c>
      <c r="AL4273" s="53" t="n">
        <f aca="false">IF($D$1&lt;=W4273,0,IF($D$1&lt;=X4273,($D$1-W4273)/365,IF($D$1&lt;=Z4273,Y4273,IF($D$1&lt;=AA4273,Y4273+($D$1-Z4273)/365,IF($D$1&lt;=AC4273,(Y4273+AB4273),IF($D$1&lt;=AD4273,(Y4273+AB4273)+($D$1-AC4273)/365,IF($D$1&lt;=AF4273,(Y4273+AB4273+AE4273),AM4273)))))))</f>
        <v>0</v>
      </c>
      <c r="AM4273" s="53" t="n">
        <f aca="false">IF($D$1&lt;=AG4273,(Y4273+AB4273+AE4273)+($D$1-AF4273)/365,IF($D$1&lt;=AI4273,(Y4273+AB4273+AE4273+AH4273),IF($D$1&lt;=AJ4273,(Y4273+AB4273+AE4273+AH4273)+($D$1-AI4273)/365,(Y4273+AB4273+AE4273+AH4273+AK4273))))</f>
        <v>0</v>
      </c>
    </row>
    <row r="4274" customFormat="false" ht="12.75" hidden="false" customHeight="true" outlineLevel="0" collapsed="false">
      <c r="T4274" s="49" t="n">
        <f aca="false">IF(U4274&gt;=V4274,(U4274-V4274),"Fehler!")</f>
        <v>0</v>
      </c>
      <c r="U4274" s="50" t="n">
        <f aca="false">IF(D4274&gt;0,($D$1-D4274)/365,0)</f>
        <v>0</v>
      </c>
      <c r="V4274" s="50" t="n">
        <f aca="false">AL4274</f>
        <v>0</v>
      </c>
      <c r="W4274" s="51"/>
      <c r="X4274" s="51"/>
      <c r="Y4274" s="52" t="n">
        <f aca="false">(X4274-W4274)/365</f>
        <v>0</v>
      </c>
      <c r="Z4274" s="51"/>
      <c r="AA4274" s="51"/>
      <c r="AB4274" s="52" t="n">
        <f aca="false">(AA4274-Z4274)/365</f>
        <v>0</v>
      </c>
      <c r="AC4274" s="51"/>
      <c r="AD4274" s="51"/>
      <c r="AE4274" s="52" t="n">
        <f aca="false">(AD4274-AC4274)/365</f>
        <v>0</v>
      </c>
      <c r="AF4274" s="51"/>
      <c r="AG4274" s="51"/>
      <c r="AH4274" s="52" t="n">
        <f aca="false">(AG4274-AF4274)/365</f>
        <v>0</v>
      </c>
      <c r="AI4274" s="51"/>
      <c r="AJ4274" s="51"/>
      <c r="AK4274" s="52" t="n">
        <f aca="false">(AJ4274-AI4274)/365</f>
        <v>0</v>
      </c>
      <c r="AL4274" s="53" t="n">
        <f aca="false">IF($D$1&lt;=W4274,0,IF($D$1&lt;=X4274,($D$1-W4274)/365,IF($D$1&lt;=Z4274,Y4274,IF($D$1&lt;=AA4274,Y4274+($D$1-Z4274)/365,IF($D$1&lt;=AC4274,(Y4274+AB4274),IF($D$1&lt;=AD4274,(Y4274+AB4274)+($D$1-AC4274)/365,IF($D$1&lt;=AF4274,(Y4274+AB4274+AE4274),AM4274)))))))</f>
        <v>0</v>
      </c>
      <c r="AM4274" s="53" t="n">
        <f aca="false">IF($D$1&lt;=AG4274,(Y4274+AB4274+AE4274)+($D$1-AF4274)/365,IF($D$1&lt;=AI4274,(Y4274+AB4274+AE4274+AH4274),IF($D$1&lt;=AJ4274,(Y4274+AB4274+AE4274+AH4274)+($D$1-AI4274)/365,(Y4274+AB4274+AE4274+AH4274+AK4274))))</f>
        <v>0</v>
      </c>
    </row>
    <row r="4275" customFormat="false" ht="12.75" hidden="false" customHeight="true" outlineLevel="0" collapsed="false">
      <c r="T4275" s="49" t="n">
        <f aca="false">IF(U4275&gt;=V4275,(U4275-V4275),"Fehler!")</f>
        <v>0</v>
      </c>
      <c r="U4275" s="50" t="n">
        <f aca="false">IF(D4275&gt;0,($D$1-D4275)/365,0)</f>
        <v>0</v>
      </c>
      <c r="V4275" s="50" t="n">
        <f aca="false">AL4275</f>
        <v>0</v>
      </c>
      <c r="W4275" s="51"/>
      <c r="X4275" s="51"/>
      <c r="Y4275" s="52" t="n">
        <f aca="false">(X4275-W4275)/365</f>
        <v>0</v>
      </c>
      <c r="Z4275" s="51"/>
      <c r="AA4275" s="51"/>
      <c r="AB4275" s="52" t="n">
        <f aca="false">(AA4275-Z4275)/365</f>
        <v>0</v>
      </c>
      <c r="AC4275" s="51"/>
      <c r="AD4275" s="51"/>
      <c r="AE4275" s="52" t="n">
        <f aca="false">(AD4275-AC4275)/365</f>
        <v>0</v>
      </c>
      <c r="AF4275" s="51"/>
      <c r="AG4275" s="51"/>
      <c r="AH4275" s="52" t="n">
        <f aca="false">(AG4275-AF4275)/365</f>
        <v>0</v>
      </c>
      <c r="AI4275" s="51"/>
      <c r="AJ4275" s="51"/>
      <c r="AK4275" s="52" t="n">
        <f aca="false">(AJ4275-AI4275)/365</f>
        <v>0</v>
      </c>
      <c r="AL4275" s="53" t="n">
        <f aca="false">IF($D$1&lt;=W4275,0,IF($D$1&lt;=X4275,($D$1-W4275)/365,IF($D$1&lt;=Z4275,Y4275,IF($D$1&lt;=AA4275,Y4275+($D$1-Z4275)/365,IF($D$1&lt;=AC4275,(Y4275+AB4275),IF($D$1&lt;=AD4275,(Y4275+AB4275)+($D$1-AC4275)/365,IF($D$1&lt;=AF4275,(Y4275+AB4275+AE4275),AM4275)))))))</f>
        <v>0</v>
      </c>
      <c r="AM4275" s="53" t="n">
        <f aca="false">IF($D$1&lt;=AG4275,(Y4275+AB4275+AE4275)+($D$1-AF4275)/365,IF($D$1&lt;=AI4275,(Y4275+AB4275+AE4275+AH4275),IF($D$1&lt;=AJ4275,(Y4275+AB4275+AE4275+AH4275)+($D$1-AI4275)/365,(Y4275+AB4275+AE4275+AH4275+AK4275))))</f>
        <v>0</v>
      </c>
    </row>
    <row r="4276" customFormat="false" ht="12.75" hidden="false" customHeight="true" outlineLevel="0" collapsed="false">
      <c r="T4276" s="49" t="n">
        <f aca="false">IF(U4276&gt;=V4276,(U4276-V4276),"Fehler!")</f>
        <v>0</v>
      </c>
      <c r="U4276" s="50" t="n">
        <f aca="false">IF(D4276&gt;0,($D$1-D4276)/365,0)</f>
        <v>0</v>
      </c>
      <c r="V4276" s="50" t="n">
        <f aca="false">AL4276</f>
        <v>0</v>
      </c>
      <c r="W4276" s="51"/>
      <c r="X4276" s="51"/>
      <c r="Y4276" s="52" t="n">
        <f aca="false">(X4276-W4276)/365</f>
        <v>0</v>
      </c>
      <c r="Z4276" s="51"/>
      <c r="AA4276" s="51"/>
      <c r="AB4276" s="52" t="n">
        <f aca="false">(AA4276-Z4276)/365</f>
        <v>0</v>
      </c>
      <c r="AC4276" s="51"/>
      <c r="AD4276" s="51"/>
      <c r="AE4276" s="52" t="n">
        <f aca="false">(AD4276-AC4276)/365</f>
        <v>0</v>
      </c>
      <c r="AF4276" s="51"/>
      <c r="AG4276" s="51"/>
      <c r="AH4276" s="52" t="n">
        <f aca="false">(AG4276-AF4276)/365</f>
        <v>0</v>
      </c>
      <c r="AI4276" s="51"/>
      <c r="AJ4276" s="51"/>
      <c r="AK4276" s="52" t="n">
        <f aca="false">(AJ4276-AI4276)/365</f>
        <v>0</v>
      </c>
      <c r="AL4276" s="53" t="n">
        <f aca="false">IF($D$1&lt;=W4276,0,IF($D$1&lt;=X4276,($D$1-W4276)/365,IF($D$1&lt;=Z4276,Y4276,IF($D$1&lt;=AA4276,Y4276+($D$1-Z4276)/365,IF($D$1&lt;=AC4276,(Y4276+AB4276),IF($D$1&lt;=AD4276,(Y4276+AB4276)+($D$1-AC4276)/365,IF($D$1&lt;=AF4276,(Y4276+AB4276+AE4276),AM4276)))))))</f>
        <v>0</v>
      </c>
      <c r="AM4276" s="53" t="n">
        <f aca="false">IF($D$1&lt;=AG4276,(Y4276+AB4276+AE4276)+($D$1-AF4276)/365,IF($D$1&lt;=AI4276,(Y4276+AB4276+AE4276+AH4276),IF($D$1&lt;=AJ4276,(Y4276+AB4276+AE4276+AH4276)+($D$1-AI4276)/365,(Y4276+AB4276+AE4276+AH4276+AK4276))))</f>
        <v>0</v>
      </c>
    </row>
    <row r="4277" customFormat="false" ht="12.75" hidden="false" customHeight="true" outlineLevel="0" collapsed="false">
      <c r="T4277" s="49" t="n">
        <f aca="false">IF(U4277&gt;=V4277,(U4277-V4277),"Fehler!")</f>
        <v>0</v>
      </c>
      <c r="U4277" s="50" t="n">
        <f aca="false">IF(D4277&gt;0,($D$1-D4277)/365,0)</f>
        <v>0</v>
      </c>
      <c r="V4277" s="50" t="n">
        <f aca="false">AL4277</f>
        <v>0</v>
      </c>
      <c r="W4277" s="51"/>
      <c r="X4277" s="51"/>
      <c r="Y4277" s="52" t="n">
        <f aca="false">(X4277-W4277)/365</f>
        <v>0</v>
      </c>
      <c r="Z4277" s="51"/>
      <c r="AA4277" s="51"/>
      <c r="AB4277" s="52" t="n">
        <f aca="false">(AA4277-Z4277)/365</f>
        <v>0</v>
      </c>
      <c r="AC4277" s="51"/>
      <c r="AD4277" s="51"/>
      <c r="AE4277" s="52" t="n">
        <f aca="false">(AD4277-AC4277)/365</f>
        <v>0</v>
      </c>
      <c r="AF4277" s="51"/>
      <c r="AG4277" s="51"/>
      <c r="AH4277" s="52" t="n">
        <f aca="false">(AG4277-AF4277)/365</f>
        <v>0</v>
      </c>
      <c r="AI4277" s="51"/>
      <c r="AJ4277" s="51"/>
      <c r="AK4277" s="52" t="n">
        <f aca="false">(AJ4277-AI4277)/365</f>
        <v>0</v>
      </c>
      <c r="AL4277" s="53" t="n">
        <f aca="false">IF($D$1&lt;=W4277,0,IF($D$1&lt;=X4277,($D$1-W4277)/365,IF($D$1&lt;=Z4277,Y4277,IF($D$1&lt;=AA4277,Y4277+($D$1-Z4277)/365,IF($D$1&lt;=AC4277,(Y4277+AB4277),IF($D$1&lt;=AD4277,(Y4277+AB4277)+($D$1-AC4277)/365,IF($D$1&lt;=AF4277,(Y4277+AB4277+AE4277),AM4277)))))))</f>
        <v>0</v>
      </c>
      <c r="AM4277" s="53" t="n">
        <f aca="false">IF($D$1&lt;=AG4277,(Y4277+AB4277+AE4277)+($D$1-AF4277)/365,IF($D$1&lt;=AI4277,(Y4277+AB4277+AE4277+AH4277),IF($D$1&lt;=AJ4277,(Y4277+AB4277+AE4277+AH4277)+($D$1-AI4277)/365,(Y4277+AB4277+AE4277+AH4277+AK4277))))</f>
        <v>0</v>
      </c>
    </row>
    <row r="4278" customFormat="false" ht="12.75" hidden="false" customHeight="true" outlineLevel="0" collapsed="false">
      <c r="T4278" s="49" t="n">
        <f aca="false">IF(U4278&gt;=V4278,(U4278-V4278),"Fehler!")</f>
        <v>0</v>
      </c>
      <c r="U4278" s="50" t="n">
        <f aca="false">IF(D4278&gt;0,($D$1-D4278)/365,0)</f>
        <v>0</v>
      </c>
      <c r="V4278" s="50" t="n">
        <f aca="false">AL4278</f>
        <v>0</v>
      </c>
      <c r="W4278" s="51"/>
      <c r="X4278" s="51"/>
      <c r="Y4278" s="52" t="n">
        <f aca="false">(X4278-W4278)/365</f>
        <v>0</v>
      </c>
      <c r="Z4278" s="51"/>
      <c r="AA4278" s="51"/>
      <c r="AB4278" s="52" t="n">
        <f aca="false">(AA4278-Z4278)/365</f>
        <v>0</v>
      </c>
      <c r="AC4278" s="51"/>
      <c r="AD4278" s="51"/>
      <c r="AE4278" s="52" t="n">
        <f aca="false">(AD4278-AC4278)/365</f>
        <v>0</v>
      </c>
      <c r="AF4278" s="51"/>
      <c r="AG4278" s="51"/>
      <c r="AH4278" s="52" t="n">
        <f aca="false">(AG4278-AF4278)/365</f>
        <v>0</v>
      </c>
      <c r="AI4278" s="51"/>
      <c r="AJ4278" s="51"/>
      <c r="AK4278" s="52" t="n">
        <f aca="false">(AJ4278-AI4278)/365</f>
        <v>0</v>
      </c>
      <c r="AL4278" s="53" t="n">
        <f aca="false">IF($D$1&lt;=W4278,0,IF($D$1&lt;=X4278,($D$1-W4278)/365,IF($D$1&lt;=Z4278,Y4278,IF($D$1&lt;=AA4278,Y4278+($D$1-Z4278)/365,IF($D$1&lt;=AC4278,(Y4278+AB4278),IF($D$1&lt;=AD4278,(Y4278+AB4278)+($D$1-AC4278)/365,IF($D$1&lt;=AF4278,(Y4278+AB4278+AE4278),AM4278)))))))</f>
        <v>0</v>
      </c>
      <c r="AM4278" s="53" t="n">
        <f aca="false">IF($D$1&lt;=AG4278,(Y4278+AB4278+AE4278)+($D$1-AF4278)/365,IF($D$1&lt;=AI4278,(Y4278+AB4278+AE4278+AH4278),IF($D$1&lt;=AJ4278,(Y4278+AB4278+AE4278+AH4278)+($D$1-AI4278)/365,(Y4278+AB4278+AE4278+AH4278+AK4278))))</f>
        <v>0</v>
      </c>
    </row>
    <row r="4279" customFormat="false" ht="12.75" hidden="false" customHeight="true" outlineLevel="0" collapsed="false">
      <c r="T4279" s="49" t="n">
        <f aca="false">IF(U4279&gt;=V4279,(U4279-V4279),"Fehler!")</f>
        <v>0</v>
      </c>
      <c r="U4279" s="50" t="n">
        <f aca="false">IF(D4279&gt;0,($D$1-D4279)/365,0)</f>
        <v>0</v>
      </c>
      <c r="V4279" s="50" t="n">
        <f aca="false">AL4279</f>
        <v>0</v>
      </c>
      <c r="W4279" s="51"/>
      <c r="X4279" s="51"/>
      <c r="Y4279" s="52" t="n">
        <f aca="false">(X4279-W4279)/365</f>
        <v>0</v>
      </c>
      <c r="Z4279" s="51"/>
      <c r="AA4279" s="51"/>
      <c r="AB4279" s="52" t="n">
        <f aca="false">(AA4279-Z4279)/365</f>
        <v>0</v>
      </c>
      <c r="AC4279" s="51"/>
      <c r="AD4279" s="51"/>
      <c r="AE4279" s="52" t="n">
        <f aca="false">(AD4279-AC4279)/365</f>
        <v>0</v>
      </c>
      <c r="AF4279" s="51"/>
      <c r="AG4279" s="51"/>
      <c r="AH4279" s="52" t="n">
        <f aca="false">(AG4279-AF4279)/365</f>
        <v>0</v>
      </c>
      <c r="AI4279" s="51"/>
      <c r="AJ4279" s="51"/>
      <c r="AK4279" s="52" t="n">
        <f aca="false">(AJ4279-AI4279)/365</f>
        <v>0</v>
      </c>
      <c r="AL4279" s="53" t="n">
        <f aca="false">IF($D$1&lt;=W4279,0,IF($D$1&lt;=X4279,($D$1-W4279)/365,IF($D$1&lt;=Z4279,Y4279,IF($D$1&lt;=AA4279,Y4279+($D$1-Z4279)/365,IF($D$1&lt;=AC4279,(Y4279+AB4279),IF($D$1&lt;=AD4279,(Y4279+AB4279)+($D$1-AC4279)/365,IF($D$1&lt;=AF4279,(Y4279+AB4279+AE4279),AM4279)))))))</f>
        <v>0</v>
      </c>
      <c r="AM4279" s="53" t="n">
        <f aca="false">IF($D$1&lt;=AG4279,(Y4279+AB4279+AE4279)+($D$1-AF4279)/365,IF($D$1&lt;=AI4279,(Y4279+AB4279+AE4279+AH4279),IF($D$1&lt;=AJ4279,(Y4279+AB4279+AE4279+AH4279)+($D$1-AI4279)/365,(Y4279+AB4279+AE4279+AH4279+AK4279))))</f>
        <v>0</v>
      </c>
    </row>
    <row r="4280" customFormat="false" ht="12.75" hidden="false" customHeight="true" outlineLevel="0" collapsed="false">
      <c r="T4280" s="49" t="n">
        <f aca="false">IF(U4280&gt;=V4280,(U4280-V4280),"Fehler!")</f>
        <v>0</v>
      </c>
      <c r="U4280" s="50" t="n">
        <f aca="false">IF(D4280&gt;0,($D$1-D4280)/365,0)</f>
        <v>0</v>
      </c>
      <c r="V4280" s="50" t="n">
        <f aca="false">AL4280</f>
        <v>0</v>
      </c>
      <c r="W4280" s="51"/>
      <c r="X4280" s="51"/>
      <c r="Y4280" s="52" t="n">
        <f aca="false">(X4280-W4280)/365</f>
        <v>0</v>
      </c>
      <c r="Z4280" s="51"/>
      <c r="AA4280" s="51"/>
      <c r="AB4280" s="52" t="n">
        <f aca="false">(AA4280-Z4280)/365</f>
        <v>0</v>
      </c>
      <c r="AC4280" s="51"/>
      <c r="AD4280" s="51"/>
      <c r="AE4280" s="52" t="n">
        <f aca="false">(AD4280-AC4280)/365</f>
        <v>0</v>
      </c>
      <c r="AF4280" s="51"/>
      <c r="AG4280" s="51"/>
      <c r="AH4280" s="52" t="n">
        <f aca="false">(AG4280-AF4280)/365</f>
        <v>0</v>
      </c>
      <c r="AI4280" s="51"/>
      <c r="AJ4280" s="51"/>
      <c r="AK4280" s="52" t="n">
        <f aca="false">(AJ4280-AI4280)/365</f>
        <v>0</v>
      </c>
      <c r="AL4280" s="53" t="n">
        <f aca="false">IF($D$1&lt;=W4280,0,IF($D$1&lt;=X4280,($D$1-W4280)/365,IF($D$1&lt;=Z4280,Y4280,IF($D$1&lt;=AA4280,Y4280+($D$1-Z4280)/365,IF($D$1&lt;=AC4280,(Y4280+AB4280),IF($D$1&lt;=AD4280,(Y4280+AB4280)+($D$1-AC4280)/365,IF($D$1&lt;=AF4280,(Y4280+AB4280+AE4280),AM4280)))))))</f>
        <v>0</v>
      </c>
      <c r="AM4280" s="53" t="n">
        <f aca="false">IF($D$1&lt;=AG4280,(Y4280+AB4280+AE4280)+($D$1-AF4280)/365,IF($D$1&lt;=AI4280,(Y4280+AB4280+AE4280+AH4280),IF($D$1&lt;=AJ4280,(Y4280+AB4280+AE4280+AH4280)+($D$1-AI4280)/365,(Y4280+AB4280+AE4280+AH4280+AK4280))))</f>
        <v>0</v>
      </c>
    </row>
    <row r="4281" customFormat="false" ht="12.75" hidden="false" customHeight="true" outlineLevel="0" collapsed="false">
      <c r="T4281" s="49" t="n">
        <f aca="false">IF(U4281&gt;=V4281,(U4281-V4281),"Fehler!")</f>
        <v>0</v>
      </c>
      <c r="U4281" s="50" t="n">
        <f aca="false">IF(D4281&gt;0,($D$1-D4281)/365,0)</f>
        <v>0</v>
      </c>
      <c r="V4281" s="50" t="n">
        <f aca="false">AL4281</f>
        <v>0</v>
      </c>
      <c r="W4281" s="51"/>
      <c r="X4281" s="51"/>
      <c r="Y4281" s="52" t="n">
        <f aca="false">(X4281-W4281)/365</f>
        <v>0</v>
      </c>
      <c r="Z4281" s="51"/>
      <c r="AA4281" s="51"/>
      <c r="AB4281" s="52" t="n">
        <f aca="false">(AA4281-Z4281)/365</f>
        <v>0</v>
      </c>
      <c r="AC4281" s="51"/>
      <c r="AD4281" s="51"/>
      <c r="AE4281" s="52" t="n">
        <f aca="false">(AD4281-AC4281)/365</f>
        <v>0</v>
      </c>
      <c r="AF4281" s="51"/>
      <c r="AG4281" s="51"/>
      <c r="AH4281" s="52" t="n">
        <f aca="false">(AG4281-AF4281)/365</f>
        <v>0</v>
      </c>
      <c r="AI4281" s="51"/>
      <c r="AJ4281" s="51"/>
      <c r="AK4281" s="52" t="n">
        <f aca="false">(AJ4281-AI4281)/365</f>
        <v>0</v>
      </c>
      <c r="AL4281" s="53" t="n">
        <f aca="false">IF($D$1&lt;=W4281,0,IF($D$1&lt;=X4281,($D$1-W4281)/365,IF($D$1&lt;=Z4281,Y4281,IF($D$1&lt;=AA4281,Y4281+($D$1-Z4281)/365,IF($D$1&lt;=AC4281,(Y4281+AB4281),IF($D$1&lt;=AD4281,(Y4281+AB4281)+($D$1-AC4281)/365,IF($D$1&lt;=AF4281,(Y4281+AB4281+AE4281),AM4281)))))))</f>
        <v>0</v>
      </c>
      <c r="AM4281" s="53" t="n">
        <f aca="false">IF($D$1&lt;=AG4281,(Y4281+AB4281+AE4281)+($D$1-AF4281)/365,IF($D$1&lt;=AI4281,(Y4281+AB4281+AE4281+AH4281),IF($D$1&lt;=AJ4281,(Y4281+AB4281+AE4281+AH4281)+($D$1-AI4281)/365,(Y4281+AB4281+AE4281+AH4281+AK4281))))</f>
        <v>0</v>
      </c>
    </row>
    <row r="4282" customFormat="false" ht="12.75" hidden="false" customHeight="true" outlineLevel="0" collapsed="false">
      <c r="T4282" s="49" t="n">
        <f aca="false">IF(U4282&gt;=V4282,(U4282-V4282),"Fehler!")</f>
        <v>0</v>
      </c>
      <c r="U4282" s="50" t="n">
        <f aca="false">IF(D4282&gt;0,($D$1-D4282)/365,0)</f>
        <v>0</v>
      </c>
      <c r="V4282" s="50" t="n">
        <f aca="false">AL4282</f>
        <v>0</v>
      </c>
      <c r="W4282" s="51"/>
      <c r="X4282" s="51"/>
      <c r="Y4282" s="52" t="n">
        <f aca="false">(X4282-W4282)/365</f>
        <v>0</v>
      </c>
      <c r="Z4282" s="51"/>
      <c r="AA4282" s="51"/>
      <c r="AB4282" s="52" t="n">
        <f aca="false">(AA4282-Z4282)/365</f>
        <v>0</v>
      </c>
      <c r="AC4282" s="51"/>
      <c r="AD4282" s="51"/>
      <c r="AE4282" s="52" t="n">
        <f aca="false">(AD4282-AC4282)/365</f>
        <v>0</v>
      </c>
      <c r="AF4282" s="51"/>
      <c r="AG4282" s="51"/>
      <c r="AH4282" s="52" t="n">
        <f aca="false">(AG4282-AF4282)/365</f>
        <v>0</v>
      </c>
      <c r="AI4282" s="51"/>
      <c r="AJ4282" s="51"/>
      <c r="AK4282" s="52" t="n">
        <f aca="false">(AJ4282-AI4282)/365</f>
        <v>0</v>
      </c>
      <c r="AL4282" s="53" t="n">
        <f aca="false">IF($D$1&lt;=W4282,0,IF($D$1&lt;=X4282,($D$1-W4282)/365,IF($D$1&lt;=Z4282,Y4282,IF($D$1&lt;=AA4282,Y4282+($D$1-Z4282)/365,IF($D$1&lt;=AC4282,(Y4282+AB4282),IF($D$1&lt;=AD4282,(Y4282+AB4282)+($D$1-AC4282)/365,IF($D$1&lt;=AF4282,(Y4282+AB4282+AE4282),AM4282)))))))</f>
        <v>0</v>
      </c>
      <c r="AM4282" s="53" t="n">
        <f aca="false">IF($D$1&lt;=AG4282,(Y4282+AB4282+AE4282)+($D$1-AF4282)/365,IF($D$1&lt;=AI4282,(Y4282+AB4282+AE4282+AH4282),IF($D$1&lt;=AJ4282,(Y4282+AB4282+AE4282+AH4282)+($D$1-AI4282)/365,(Y4282+AB4282+AE4282+AH4282+AK4282))))</f>
        <v>0</v>
      </c>
    </row>
    <row r="4283" customFormat="false" ht="12.75" hidden="false" customHeight="true" outlineLevel="0" collapsed="false">
      <c r="T4283" s="49" t="n">
        <f aca="false">IF(U4283&gt;=V4283,(U4283-V4283),"Fehler!")</f>
        <v>0</v>
      </c>
      <c r="U4283" s="50" t="n">
        <f aca="false">IF(D4283&gt;0,($D$1-D4283)/365,0)</f>
        <v>0</v>
      </c>
      <c r="V4283" s="50" t="n">
        <f aca="false">AL4283</f>
        <v>0</v>
      </c>
      <c r="W4283" s="51"/>
      <c r="X4283" s="51"/>
      <c r="Y4283" s="52" t="n">
        <f aca="false">(X4283-W4283)/365</f>
        <v>0</v>
      </c>
      <c r="Z4283" s="51"/>
      <c r="AA4283" s="51"/>
      <c r="AB4283" s="52" t="n">
        <f aca="false">(AA4283-Z4283)/365</f>
        <v>0</v>
      </c>
      <c r="AC4283" s="51"/>
      <c r="AD4283" s="51"/>
      <c r="AE4283" s="52" t="n">
        <f aca="false">(AD4283-AC4283)/365</f>
        <v>0</v>
      </c>
      <c r="AF4283" s="51"/>
      <c r="AG4283" s="51"/>
      <c r="AH4283" s="52" t="n">
        <f aca="false">(AG4283-AF4283)/365</f>
        <v>0</v>
      </c>
      <c r="AI4283" s="51"/>
      <c r="AJ4283" s="51"/>
      <c r="AK4283" s="52" t="n">
        <f aca="false">(AJ4283-AI4283)/365</f>
        <v>0</v>
      </c>
      <c r="AL4283" s="53" t="n">
        <f aca="false">IF($D$1&lt;=W4283,0,IF($D$1&lt;=X4283,($D$1-W4283)/365,IF($D$1&lt;=Z4283,Y4283,IF($D$1&lt;=AA4283,Y4283+($D$1-Z4283)/365,IF($D$1&lt;=AC4283,(Y4283+AB4283),IF($D$1&lt;=AD4283,(Y4283+AB4283)+($D$1-AC4283)/365,IF($D$1&lt;=AF4283,(Y4283+AB4283+AE4283),AM4283)))))))</f>
        <v>0</v>
      </c>
      <c r="AM4283" s="53" t="n">
        <f aca="false">IF($D$1&lt;=AG4283,(Y4283+AB4283+AE4283)+($D$1-AF4283)/365,IF($D$1&lt;=AI4283,(Y4283+AB4283+AE4283+AH4283),IF($D$1&lt;=AJ4283,(Y4283+AB4283+AE4283+AH4283)+($D$1-AI4283)/365,(Y4283+AB4283+AE4283+AH4283+AK4283))))</f>
        <v>0</v>
      </c>
    </row>
    <row r="4284" customFormat="false" ht="12.75" hidden="false" customHeight="true" outlineLevel="0" collapsed="false">
      <c r="T4284" s="49" t="n">
        <f aca="false">IF(U4284&gt;=V4284,(U4284-V4284),"Fehler!")</f>
        <v>0</v>
      </c>
      <c r="U4284" s="50" t="n">
        <f aca="false">IF(D4284&gt;0,($D$1-D4284)/365,0)</f>
        <v>0</v>
      </c>
      <c r="V4284" s="50" t="n">
        <f aca="false">AL4284</f>
        <v>0</v>
      </c>
      <c r="W4284" s="51"/>
      <c r="X4284" s="51"/>
      <c r="Y4284" s="52" t="n">
        <f aca="false">(X4284-W4284)/365</f>
        <v>0</v>
      </c>
      <c r="Z4284" s="51"/>
      <c r="AA4284" s="51"/>
      <c r="AB4284" s="52" t="n">
        <f aca="false">(AA4284-Z4284)/365</f>
        <v>0</v>
      </c>
      <c r="AC4284" s="51"/>
      <c r="AD4284" s="51"/>
      <c r="AE4284" s="52" t="n">
        <f aca="false">(AD4284-AC4284)/365</f>
        <v>0</v>
      </c>
      <c r="AF4284" s="51"/>
      <c r="AG4284" s="51"/>
      <c r="AH4284" s="52" t="n">
        <f aca="false">(AG4284-AF4284)/365</f>
        <v>0</v>
      </c>
      <c r="AI4284" s="51"/>
      <c r="AJ4284" s="51"/>
      <c r="AK4284" s="52" t="n">
        <f aca="false">(AJ4284-AI4284)/365</f>
        <v>0</v>
      </c>
      <c r="AL4284" s="53" t="n">
        <f aca="false">IF($D$1&lt;=W4284,0,IF($D$1&lt;=X4284,($D$1-W4284)/365,IF($D$1&lt;=Z4284,Y4284,IF($D$1&lt;=AA4284,Y4284+($D$1-Z4284)/365,IF($D$1&lt;=AC4284,(Y4284+AB4284),IF($D$1&lt;=AD4284,(Y4284+AB4284)+($D$1-AC4284)/365,IF($D$1&lt;=AF4284,(Y4284+AB4284+AE4284),AM4284)))))))</f>
        <v>0</v>
      </c>
      <c r="AM4284" s="53" t="n">
        <f aca="false">IF($D$1&lt;=AG4284,(Y4284+AB4284+AE4284)+($D$1-AF4284)/365,IF($D$1&lt;=AI4284,(Y4284+AB4284+AE4284+AH4284),IF($D$1&lt;=AJ4284,(Y4284+AB4284+AE4284+AH4284)+($D$1-AI4284)/365,(Y4284+AB4284+AE4284+AH4284+AK4284))))</f>
        <v>0</v>
      </c>
    </row>
    <row r="4285" customFormat="false" ht="12.75" hidden="false" customHeight="true" outlineLevel="0" collapsed="false">
      <c r="T4285" s="49" t="n">
        <f aca="false">IF(U4285&gt;=V4285,(U4285-V4285),"Fehler!")</f>
        <v>0</v>
      </c>
      <c r="U4285" s="50" t="n">
        <f aca="false">IF(D4285&gt;0,($D$1-D4285)/365,0)</f>
        <v>0</v>
      </c>
      <c r="V4285" s="50" t="n">
        <f aca="false">AL4285</f>
        <v>0</v>
      </c>
      <c r="W4285" s="51"/>
      <c r="X4285" s="51"/>
      <c r="Y4285" s="52" t="n">
        <f aca="false">(X4285-W4285)/365</f>
        <v>0</v>
      </c>
      <c r="Z4285" s="51"/>
      <c r="AA4285" s="51"/>
      <c r="AB4285" s="52" t="n">
        <f aca="false">(AA4285-Z4285)/365</f>
        <v>0</v>
      </c>
      <c r="AC4285" s="51"/>
      <c r="AD4285" s="51"/>
      <c r="AE4285" s="52" t="n">
        <f aca="false">(AD4285-AC4285)/365</f>
        <v>0</v>
      </c>
      <c r="AF4285" s="51"/>
      <c r="AG4285" s="51"/>
      <c r="AH4285" s="52" t="n">
        <f aca="false">(AG4285-AF4285)/365</f>
        <v>0</v>
      </c>
      <c r="AI4285" s="51"/>
      <c r="AJ4285" s="51"/>
      <c r="AK4285" s="52" t="n">
        <f aca="false">(AJ4285-AI4285)/365</f>
        <v>0</v>
      </c>
      <c r="AL4285" s="53" t="n">
        <f aca="false">IF($D$1&lt;=W4285,0,IF($D$1&lt;=X4285,($D$1-W4285)/365,IF($D$1&lt;=Z4285,Y4285,IF($D$1&lt;=AA4285,Y4285+($D$1-Z4285)/365,IF($D$1&lt;=AC4285,(Y4285+AB4285),IF($D$1&lt;=AD4285,(Y4285+AB4285)+($D$1-AC4285)/365,IF($D$1&lt;=AF4285,(Y4285+AB4285+AE4285),AM4285)))))))</f>
        <v>0</v>
      </c>
      <c r="AM4285" s="53" t="n">
        <f aca="false">IF($D$1&lt;=AG4285,(Y4285+AB4285+AE4285)+($D$1-AF4285)/365,IF($D$1&lt;=AI4285,(Y4285+AB4285+AE4285+AH4285),IF($D$1&lt;=AJ4285,(Y4285+AB4285+AE4285+AH4285)+($D$1-AI4285)/365,(Y4285+AB4285+AE4285+AH4285+AK4285))))</f>
        <v>0</v>
      </c>
    </row>
    <row r="4286" customFormat="false" ht="12.75" hidden="false" customHeight="true" outlineLevel="0" collapsed="false">
      <c r="T4286" s="49" t="n">
        <f aca="false">IF(U4286&gt;=V4286,(U4286-V4286),"Fehler!")</f>
        <v>0</v>
      </c>
      <c r="U4286" s="50" t="n">
        <f aca="false">IF(D4286&gt;0,($D$1-D4286)/365,0)</f>
        <v>0</v>
      </c>
      <c r="V4286" s="50" t="n">
        <f aca="false">AL4286</f>
        <v>0</v>
      </c>
      <c r="W4286" s="51"/>
      <c r="X4286" s="51"/>
      <c r="Y4286" s="52" t="n">
        <f aca="false">(X4286-W4286)/365</f>
        <v>0</v>
      </c>
      <c r="Z4286" s="51"/>
      <c r="AA4286" s="51"/>
      <c r="AB4286" s="52" t="n">
        <f aca="false">(AA4286-Z4286)/365</f>
        <v>0</v>
      </c>
      <c r="AC4286" s="51"/>
      <c r="AD4286" s="51"/>
      <c r="AE4286" s="52" t="n">
        <f aca="false">(AD4286-AC4286)/365</f>
        <v>0</v>
      </c>
      <c r="AF4286" s="51"/>
      <c r="AG4286" s="51"/>
      <c r="AH4286" s="52" t="n">
        <f aca="false">(AG4286-AF4286)/365</f>
        <v>0</v>
      </c>
      <c r="AI4286" s="51"/>
      <c r="AJ4286" s="51"/>
      <c r="AK4286" s="52" t="n">
        <f aca="false">(AJ4286-AI4286)/365</f>
        <v>0</v>
      </c>
      <c r="AL4286" s="53" t="n">
        <f aca="false">IF($D$1&lt;=W4286,0,IF($D$1&lt;=X4286,($D$1-W4286)/365,IF($D$1&lt;=Z4286,Y4286,IF($D$1&lt;=AA4286,Y4286+($D$1-Z4286)/365,IF($D$1&lt;=AC4286,(Y4286+AB4286),IF($D$1&lt;=AD4286,(Y4286+AB4286)+($D$1-AC4286)/365,IF($D$1&lt;=AF4286,(Y4286+AB4286+AE4286),AM4286)))))))</f>
        <v>0</v>
      </c>
      <c r="AM4286" s="53" t="n">
        <f aca="false">IF($D$1&lt;=AG4286,(Y4286+AB4286+AE4286)+($D$1-AF4286)/365,IF($D$1&lt;=AI4286,(Y4286+AB4286+AE4286+AH4286),IF($D$1&lt;=AJ4286,(Y4286+AB4286+AE4286+AH4286)+($D$1-AI4286)/365,(Y4286+AB4286+AE4286+AH4286+AK4286))))</f>
        <v>0</v>
      </c>
    </row>
    <row r="4287" customFormat="false" ht="12.75" hidden="false" customHeight="true" outlineLevel="0" collapsed="false">
      <c r="T4287" s="49" t="n">
        <f aca="false">IF(U4287&gt;=V4287,(U4287-V4287),"Fehler!")</f>
        <v>0</v>
      </c>
      <c r="U4287" s="50" t="n">
        <f aca="false">IF(D4287&gt;0,($D$1-D4287)/365,0)</f>
        <v>0</v>
      </c>
      <c r="V4287" s="50" t="n">
        <f aca="false">AL4287</f>
        <v>0</v>
      </c>
      <c r="W4287" s="51"/>
      <c r="X4287" s="51"/>
      <c r="Y4287" s="52" t="n">
        <f aca="false">(X4287-W4287)/365</f>
        <v>0</v>
      </c>
      <c r="Z4287" s="51"/>
      <c r="AA4287" s="51"/>
      <c r="AB4287" s="52" t="n">
        <f aca="false">(AA4287-Z4287)/365</f>
        <v>0</v>
      </c>
      <c r="AC4287" s="51"/>
      <c r="AD4287" s="51"/>
      <c r="AE4287" s="52" t="n">
        <f aca="false">(AD4287-AC4287)/365</f>
        <v>0</v>
      </c>
      <c r="AF4287" s="51"/>
      <c r="AG4287" s="51"/>
      <c r="AH4287" s="52" t="n">
        <f aca="false">(AG4287-AF4287)/365</f>
        <v>0</v>
      </c>
      <c r="AI4287" s="51"/>
      <c r="AJ4287" s="51"/>
      <c r="AK4287" s="52" t="n">
        <f aca="false">(AJ4287-AI4287)/365</f>
        <v>0</v>
      </c>
      <c r="AL4287" s="53" t="n">
        <f aca="false">IF($D$1&lt;=W4287,0,IF($D$1&lt;=X4287,($D$1-W4287)/365,IF($D$1&lt;=Z4287,Y4287,IF($D$1&lt;=AA4287,Y4287+($D$1-Z4287)/365,IF($D$1&lt;=AC4287,(Y4287+AB4287),IF($D$1&lt;=AD4287,(Y4287+AB4287)+($D$1-AC4287)/365,IF($D$1&lt;=AF4287,(Y4287+AB4287+AE4287),AM4287)))))))</f>
        <v>0</v>
      </c>
      <c r="AM4287" s="53" t="n">
        <f aca="false">IF($D$1&lt;=AG4287,(Y4287+AB4287+AE4287)+($D$1-AF4287)/365,IF($D$1&lt;=AI4287,(Y4287+AB4287+AE4287+AH4287),IF($D$1&lt;=AJ4287,(Y4287+AB4287+AE4287+AH4287)+($D$1-AI4287)/365,(Y4287+AB4287+AE4287+AH4287+AK4287))))</f>
        <v>0</v>
      </c>
    </row>
    <row r="4288" customFormat="false" ht="12.75" hidden="false" customHeight="true" outlineLevel="0" collapsed="false">
      <c r="T4288" s="49" t="n">
        <f aca="false">IF(U4288&gt;=V4288,(U4288-V4288),"Fehler!")</f>
        <v>0</v>
      </c>
      <c r="U4288" s="50" t="n">
        <f aca="false">IF(D4288&gt;0,($D$1-D4288)/365,0)</f>
        <v>0</v>
      </c>
      <c r="V4288" s="50" t="n">
        <f aca="false">AL4288</f>
        <v>0</v>
      </c>
      <c r="W4288" s="51"/>
      <c r="X4288" s="51"/>
      <c r="Y4288" s="52" t="n">
        <f aca="false">(X4288-W4288)/365</f>
        <v>0</v>
      </c>
      <c r="Z4288" s="51"/>
      <c r="AA4288" s="51"/>
      <c r="AB4288" s="52" t="n">
        <f aca="false">(AA4288-Z4288)/365</f>
        <v>0</v>
      </c>
      <c r="AC4288" s="51"/>
      <c r="AD4288" s="51"/>
      <c r="AE4288" s="52" t="n">
        <f aca="false">(AD4288-AC4288)/365</f>
        <v>0</v>
      </c>
      <c r="AF4288" s="51"/>
      <c r="AG4288" s="51"/>
      <c r="AH4288" s="52" t="n">
        <f aca="false">(AG4288-AF4288)/365</f>
        <v>0</v>
      </c>
      <c r="AI4288" s="51"/>
      <c r="AJ4288" s="51"/>
      <c r="AK4288" s="52" t="n">
        <f aca="false">(AJ4288-AI4288)/365</f>
        <v>0</v>
      </c>
      <c r="AL4288" s="53" t="n">
        <f aca="false">IF($D$1&lt;=W4288,0,IF($D$1&lt;=X4288,($D$1-W4288)/365,IF($D$1&lt;=Z4288,Y4288,IF($D$1&lt;=AA4288,Y4288+($D$1-Z4288)/365,IF($D$1&lt;=AC4288,(Y4288+AB4288),IF($D$1&lt;=AD4288,(Y4288+AB4288)+($D$1-AC4288)/365,IF($D$1&lt;=AF4288,(Y4288+AB4288+AE4288),AM4288)))))))</f>
        <v>0</v>
      </c>
      <c r="AM4288" s="53" t="n">
        <f aca="false">IF($D$1&lt;=AG4288,(Y4288+AB4288+AE4288)+($D$1-AF4288)/365,IF($D$1&lt;=AI4288,(Y4288+AB4288+AE4288+AH4288),IF($D$1&lt;=AJ4288,(Y4288+AB4288+AE4288+AH4288)+($D$1-AI4288)/365,(Y4288+AB4288+AE4288+AH4288+AK4288))))</f>
        <v>0</v>
      </c>
    </row>
    <row r="4289" customFormat="false" ht="12.75" hidden="false" customHeight="true" outlineLevel="0" collapsed="false">
      <c r="T4289" s="49" t="n">
        <f aca="false">IF(U4289&gt;=V4289,(U4289-V4289),"Fehler!")</f>
        <v>0</v>
      </c>
      <c r="U4289" s="50" t="n">
        <f aca="false">IF(D4289&gt;0,($D$1-D4289)/365,0)</f>
        <v>0</v>
      </c>
      <c r="V4289" s="50" t="n">
        <f aca="false">AL4289</f>
        <v>0</v>
      </c>
      <c r="W4289" s="51"/>
      <c r="X4289" s="51"/>
      <c r="Y4289" s="52" t="n">
        <f aca="false">(X4289-W4289)/365</f>
        <v>0</v>
      </c>
      <c r="Z4289" s="51"/>
      <c r="AA4289" s="51"/>
      <c r="AB4289" s="52" t="n">
        <f aca="false">(AA4289-Z4289)/365</f>
        <v>0</v>
      </c>
      <c r="AC4289" s="51"/>
      <c r="AD4289" s="51"/>
      <c r="AE4289" s="52" t="n">
        <f aca="false">(AD4289-AC4289)/365</f>
        <v>0</v>
      </c>
      <c r="AF4289" s="51"/>
      <c r="AG4289" s="51"/>
      <c r="AH4289" s="52" t="n">
        <f aca="false">(AG4289-AF4289)/365</f>
        <v>0</v>
      </c>
      <c r="AI4289" s="51"/>
      <c r="AJ4289" s="51"/>
      <c r="AK4289" s="52" t="n">
        <f aca="false">(AJ4289-AI4289)/365</f>
        <v>0</v>
      </c>
      <c r="AL4289" s="53" t="n">
        <f aca="false">IF($D$1&lt;=W4289,0,IF($D$1&lt;=X4289,($D$1-W4289)/365,IF($D$1&lt;=Z4289,Y4289,IF($D$1&lt;=AA4289,Y4289+($D$1-Z4289)/365,IF($D$1&lt;=AC4289,(Y4289+AB4289),IF($D$1&lt;=AD4289,(Y4289+AB4289)+($D$1-AC4289)/365,IF($D$1&lt;=AF4289,(Y4289+AB4289+AE4289),AM4289)))))))</f>
        <v>0</v>
      </c>
      <c r="AM4289" s="53" t="n">
        <f aca="false">IF($D$1&lt;=AG4289,(Y4289+AB4289+AE4289)+($D$1-AF4289)/365,IF($D$1&lt;=AI4289,(Y4289+AB4289+AE4289+AH4289),IF($D$1&lt;=AJ4289,(Y4289+AB4289+AE4289+AH4289)+($D$1-AI4289)/365,(Y4289+AB4289+AE4289+AH4289+AK4289))))</f>
        <v>0</v>
      </c>
    </row>
    <row r="4290" customFormat="false" ht="12.75" hidden="false" customHeight="true" outlineLevel="0" collapsed="false">
      <c r="T4290" s="49" t="n">
        <f aca="false">IF(U4290&gt;=V4290,(U4290-V4290),"Fehler!")</f>
        <v>0</v>
      </c>
      <c r="U4290" s="50" t="n">
        <f aca="false">IF(D4290&gt;0,($D$1-D4290)/365,0)</f>
        <v>0</v>
      </c>
      <c r="V4290" s="50" t="n">
        <f aca="false">AL4290</f>
        <v>0</v>
      </c>
      <c r="W4290" s="51"/>
      <c r="X4290" s="51"/>
      <c r="Y4290" s="52" t="n">
        <f aca="false">(X4290-W4290)/365</f>
        <v>0</v>
      </c>
      <c r="Z4290" s="51"/>
      <c r="AA4290" s="51"/>
      <c r="AB4290" s="52" t="n">
        <f aca="false">(AA4290-Z4290)/365</f>
        <v>0</v>
      </c>
      <c r="AC4290" s="51"/>
      <c r="AD4290" s="51"/>
      <c r="AE4290" s="52" t="n">
        <f aca="false">(AD4290-AC4290)/365</f>
        <v>0</v>
      </c>
      <c r="AF4290" s="51"/>
      <c r="AG4290" s="51"/>
      <c r="AH4290" s="52" t="n">
        <f aca="false">(AG4290-AF4290)/365</f>
        <v>0</v>
      </c>
      <c r="AI4290" s="51"/>
      <c r="AJ4290" s="51"/>
      <c r="AK4290" s="52" t="n">
        <f aca="false">(AJ4290-AI4290)/365</f>
        <v>0</v>
      </c>
      <c r="AL4290" s="53" t="n">
        <f aca="false">IF($D$1&lt;=W4290,0,IF($D$1&lt;=X4290,($D$1-W4290)/365,IF($D$1&lt;=Z4290,Y4290,IF($D$1&lt;=AA4290,Y4290+($D$1-Z4290)/365,IF($D$1&lt;=AC4290,(Y4290+AB4290),IF($D$1&lt;=AD4290,(Y4290+AB4290)+($D$1-AC4290)/365,IF($D$1&lt;=AF4290,(Y4290+AB4290+AE4290),AM4290)))))))</f>
        <v>0</v>
      </c>
      <c r="AM4290" s="53" t="n">
        <f aca="false">IF($D$1&lt;=AG4290,(Y4290+AB4290+AE4290)+($D$1-AF4290)/365,IF($D$1&lt;=AI4290,(Y4290+AB4290+AE4290+AH4290),IF($D$1&lt;=AJ4290,(Y4290+AB4290+AE4290+AH4290)+($D$1-AI4290)/365,(Y4290+AB4290+AE4290+AH4290+AK4290))))</f>
        <v>0</v>
      </c>
    </row>
    <row r="4291" customFormat="false" ht="12.75" hidden="false" customHeight="true" outlineLevel="0" collapsed="false">
      <c r="T4291" s="49" t="n">
        <f aca="false">IF(U4291&gt;=V4291,(U4291-V4291),"Fehler!")</f>
        <v>0</v>
      </c>
      <c r="U4291" s="50" t="n">
        <f aca="false">IF(D4291&gt;0,($D$1-D4291)/365,0)</f>
        <v>0</v>
      </c>
      <c r="V4291" s="50" t="n">
        <f aca="false">AL4291</f>
        <v>0</v>
      </c>
      <c r="W4291" s="51"/>
      <c r="X4291" s="51"/>
      <c r="Y4291" s="52" t="n">
        <f aca="false">(X4291-W4291)/365</f>
        <v>0</v>
      </c>
      <c r="Z4291" s="51"/>
      <c r="AA4291" s="51"/>
      <c r="AB4291" s="52" t="n">
        <f aca="false">(AA4291-Z4291)/365</f>
        <v>0</v>
      </c>
      <c r="AC4291" s="51"/>
      <c r="AD4291" s="51"/>
      <c r="AE4291" s="52" t="n">
        <f aca="false">(AD4291-AC4291)/365</f>
        <v>0</v>
      </c>
      <c r="AF4291" s="51"/>
      <c r="AG4291" s="51"/>
      <c r="AH4291" s="52" t="n">
        <f aca="false">(AG4291-AF4291)/365</f>
        <v>0</v>
      </c>
      <c r="AI4291" s="51"/>
      <c r="AJ4291" s="51"/>
      <c r="AK4291" s="52" t="n">
        <f aca="false">(AJ4291-AI4291)/365</f>
        <v>0</v>
      </c>
      <c r="AL4291" s="53" t="n">
        <f aca="false">IF($D$1&lt;=W4291,0,IF($D$1&lt;=X4291,($D$1-W4291)/365,IF($D$1&lt;=Z4291,Y4291,IF($D$1&lt;=AA4291,Y4291+($D$1-Z4291)/365,IF($D$1&lt;=AC4291,(Y4291+AB4291),IF($D$1&lt;=AD4291,(Y4291+AB4291)+($D$1-AC4291)/365,IF($D$1&lt;=AF4291,(Y4291+AB4291+AE4291),AM4291)))))))</f>
        <v>0</v>
      </c>
      <c r="AM4291" s="53" t="n">
        <f aca="false">IF($D$1&lt;=AG4291,(Y4291+AB4291+AE4291)+($D$1-AF4291)/365,IF($D$1&lt;=AI4291,(Y4291+AB4291+AE4291+AH4291),IF($D$1&lt;=AJ4291,(Y4291+AB4291+AE4291+AH4291)+($D$1-AI4291)/365,(Y4291+AB4291+AE4291+AH4291+AK4291))))</f>
        <v>0</v>
      </c>
    </row>
    <row r="4292" customFormat="false" ht="12.75" hidden="false" customHeight="true" outlineLevel="0" collapsed="false">
      <c r="T4292" s="49" t="n">
        <f aca="false">IF(U4292&gt;=V4292,(U4292-V4292),"Fehler!")</f>
        <v>0</v>
      </c>
      <c r="U4292" s="50" t="n">
        <f aca="false">IF(D4292&gt;0,($D$1-D4292)/365,0)</f>
        <v>0</v>
      </c>
      <c r="V4292" s="50" t="n">
        <f aca="false">AL4292</f>
        <v>0</v>
      </c>
      <c r="W4292" s="51"/>
      <c r="X4292" s="51"/>
      <c r="Y4292" s="52" t="n">
        <f aca="false">(X4292-W4292)/365</f>
        <v>0</v>
      </c>
      <c r="Z4292" s="51"/>
      <c r="AA4292" s="51"/>
      <c r="AB4292" s="52" t="n">
        <f aca="false">(AA4292-Z4292)/365</f>
        <v>0</v>
      </c>
      <c r="AC4292" s="51"/>
      <c r="AD4292" s="51"/>
      <c r="AE4292" s="52" t="n">
        <f aca="false">(AD4292-AC4292)/365</f>
        <v>0</v>
      </c>
      <c r="AF4292" s="51"/>
      <c r="AG4292" s="51"/>
      <c r="AH4292" s="52" t="n">
        <f aca="false">(AG4292-AF4292)/365</f>
        <v>0</v>
      </c>
      <c r="AI4292" s="51"/>
      <c r="AJ4292" s="51"/>
      <c r="AK4292" s="52" t="n">
        <f aca="false">(AJ4292-AI4292)/365</f>
        <v>0</v>
      </c>
      <c r="AL4292" s="53" t="n">
        <f aca="false">IF($D$1&lt;=W4292,0,IF($D$1&lt;=X4292,($D$1-W4292)/365,IF($D$1&lt;=Z4292,Y4292,IF($D$1&lt;=AA4292,Y4292+($D$1-Z4292)/365,IF($D$1&lt;=AC4292,(Y4292+AB4292),IF($D$1&lt;=AD4292,(Y4292+AB4292)+($D$1-AC4292)/365,IF($D$1&lt;=AF4292,(Y4292+AB4292+AE4292),AM4292)))))))</f>
        <v>0</v>
      </c>
      <c r="AM4292" s="53" t="n">
        <f aca="false">IF($D$1&lt;=AG4292,(Y4292+AB4292+AE4292)+($D$1-AF4292)/365,IF($D$1&lt;=AI4292,(Y4292+AB4292+AE4292+AH4292),IF($D$1&lt;=AJ4292,(Y4292+AB4292+AE4292+AH4292)+($D$1-AI4292)/365,(Y4292+AB4292+AE4292+AH4292+AK4292))))</f>
        <v>0</v>
      </c>
    </row>
    <row r="4293" customFormat="false" ht="12.75" hidden="false" customHeight="true" outlineLevel="0" collapsed="false">
      <c r="T4293" s="49" t="n">
        <f aca="false">IF(U4293&gt;=V4293,(U4293-V4293),"Fehler!")</f>
        <v>0</v>
      </c>
      <c r="U4293" s="50" t="n">
        <f aca="false">IF(D4293&gt;0,($D$1-D4293)/365,0)</f>
        <v>0</v>
      </c>
      <c r="V4293" s="50" t="n">
        <f aca="false">AL4293</f>
        <v>0</v>
      </c>
      <c r="W4293" s="51"/>
      <c r="X4293" s="51"/>
      <c r="Y4293" s="52" t="n">
        <f aca="false">(X4293-W4293)/365</f>
        <v>0</v>
      </c>
      <c r="Z4293" s="51"/>
      <c r="AA4293" s="51"/>
      <c r="AB4293" s="52" t="n">
        <f aca="false">(AA4293-Z4293)/365</f>
        <v>0</v>
      </c>
      <c r="AC4293" s="51"/>
      <c r="AD4293" s="51"/>
      <c r="AE4293" s="52" t="n">
        <f aca="false">(AD4293-AC4293)/365</f>
        <v>0</v>
      </c>
      <c r="AF4293" s="51"/>
      <c r="AG4293" s="51"/>
      <c r="AH4293" s="52" t="n">
        <f aca="false">(AG4293-AF4293)/365</f>
        <v>0</v>
      </c>
      <c r="AI4293" s="51"/>
      <c r="AJ4293" s="51"/>
      <c r="AK4293" s="52" t="n">
        <f aca="false">(AJ4293-AI4293)/365</f>
        <v>0</v>
      </c>
      <c r="AL4293" s="53" t="n">
        <f aca="false">IF($D$1&lt;=W4293,0,IF($D$1&lt;=X4293,($D$1-W4293)/365,IF($D$1&lt;=Z4293,Y4293,IF($D$1&lt;=AA4293,Y4293+($D$1-Z4293)/365,IF($D$1&lt;=AC4293,(Y4293+AB4293),IF($D$1&lt;=AD4293,(Y4293+AB4293)+($D$1-AC4293)/365,IF($D$1&lt;=AF4293,(Y4293+AB4293+AE4293),AM4293)))))))</f>
        <v>0</v>
      </c>
      <c r="AM4293" s="53" t="n">
        <f aca="false">IF($D$1&lt;=AG4293,(Y4293+AB4293+AE4293)+($D$1-AF4293)/365,IF($D$1&lt;=AI4293,(Y4293+AB4293+AE4293+AH4293),IF($D$1&lt;=AJ4293,(Y4293+AB4293+AE4293+AH4293)+($D$1-AI4293)/365,(Y4293+AB4293+AE4293+AH4293+AK4293))))</f>
        <v>0</v>
      </c>
    </row>
    <row r="4294" customFormat="false" ht="12.75" hidden="false" customHeight="true" outlineLevel="0" collapsed="false">
      <c r="T4294" s="49" t="n">
        <f aca="false">IF(U4294&gt;=V4294,(U4294-V4294),"Fehler!")</f>
        <v>0</v>
      </c>
      <c r="U4294" s="50" t="n">
        <f aca="false">IF(D4294&gt;0,($D$1-D4294)/365,0)</f>
        <v>0</v>
      </c>
      <c r="V4294" s="50" t="n">
        <f aca="false">AL4294</f>
        <v>0</v>
      </c>
      <c r="W4294" s="51"/>
      <c r="X4294" s="51"/>
      <c r="Y4294" s="52" t="n">
        <f aca="false">(X4294-W4294)/365</f>
        <v>0</v>
      </c>
      <c r="Z4294" s="51"/>
      <c r="AA4294" s="51"/>
      <c r="AB4294" s="52" t="n">
        <f aca="false">(AA4294-Z4294)/365</f>
        <v>0</v>
      </c>
      <c r="AC4294" s="51"/>
      <c r="AD4294" s="51"/>
      <c r="AE4294" s="52" t="n">
        <f aca="false">(AD4294-AC4294)/365</f>
        <v>0</v>
      </c>
      <c r="AF4294" s="51"/>
      <c r="AG4294" s="51"/>
      <c r="AH4294" s="52" t="n">
        <f aca="false">(AG4294-AF4294)/365</f>
        <v>0</v>
      </c>
      <c r="AI4294" s="51"/>
      <c r="AJ4294" s="51"/>
      <c r="AK4294" s="52" t="n">
        <f aca="false">(AJ4294-AI4294)/365</f>
        <v>0</v>
      </c>
      <c r="AL4294" s="53" t="n">
        <f aca="false">IF($D$1&lt;=W4294,0,IF($D$1&lt;=X4294,($D$1-W4294)/365,IF($D$1&lt;=Z4294,Y4294,IF($D$1&lt;=AA4294,Y4294+($D$1-Z4294)/365,IF($D$1&lt;=AC4294,(Y4294+AB4294),IF($D$1&lt;=AD4294,(Y4294+AB4294)+($D$1-AC4294)/365,IF($D$1&lt;=AF4294,(Y4294+AB4294+AE4294),AM4294)))))))</f>
        <v>0</v>
      </c>
      <c r="AM4294" s="53" t="n">
        <f aca="false">IF($D$1&lt;=AG4294,(Y4294+AB4294+AE4294)+($D$1-AF4294)/365,IF($D$1&lt;=AI4294,(Y4294+AB4294+AE4294+AH4294),IF($D$1&lt;=AJ4294,(Y4294+AB4294+AE4294+AH4294)+($D$1-AI4294)/365,(Y4294+AB4294+AE4294+AH4294+AK4294))))</f>
        <v>0</v>
      </c>
    </row>
    <row r="4295" customFormat="false" ht="12.75" hidden="false" customHeight="true" outlineLevel="0" collapsed="false">
      <c r="T4295" s="49" t="n">
        <f aca="false">IF(U4295&gt;=V4295,(U4295-V4295),"Fehler!")</f>
        <v>0</v>
      </c>
      <c r="U4295" s="50" t="n">
        <f aca="false">IF(D4295&gt;0,($D$1-D4295)/365,0)</f>
        <v>0</v>
      </c>
      <c r="V4295" s="50" t="n">
        <f aca="false">AL4295</f>
        <v>0</v>
      </c>
      <c r="W4295" s="51"/>
      <c r="X4295" s="51"/>
      <c r="Y4295" s="52" t="n">
        <f aca="false">(X4295-W4295)/365</f>
        <v>0</v>
      </c>
      <c r="Z4295" s="51"/>
      <c r="AA4295" s="51"/>
      <c r="AB4295" s="52" t="n">
        <f aca="false">(AA4295-Z4295)/365</f>
        <v>0</v>
      </c>
      <c r="AC4295" s="51"/>
      <c r="AD4295" s="51"/>
      <c r="AE4295" s="52" t="n">
        <f aca="false">(AD4295-AC4295)/365</f>
        <v>0</v>
      </c>
      <c r="AF4295" s="51"/>
      <c r="AG4295" s="51"/>
      <c r="AH4295" s="52" t="n">
        <f aca="false">(AG4295-AF4295)/365</f>
        <v>0</v>
      </c>
      <c r="AI4295" s="51"/>
      <c r="AJ4295" s="51"/>
      <c r="AK4295" s="52" t="n">
        <f aca="false">(AJ4295-AI4295)/365</f>
        <v>0</v>
      </c>
      <c r="AL4295" s="53" t="n">
        <f aca="false">IF($D$1&lt;=W4295,0,IF($D$1&lt;=X4295,($D$1-W4295)/365,IF($D$1&lt;=Z4295,Y4295,IF($D$1&lt;=AA4295,Y4295+($D$1-Z4295)/365,IF($D$1&lt;=AC4295,(Y4295+AB4295),IF($D$1&lt;=AD4295,(Y4295+AB4295)+($D$1-AC4295)/365,IF($D$1&lt;=AF4295,(Y4295+AB4295+AE4295),AM4295)))))))</f>
        <v>0</v>
      </c>
      <c r="AM4295" s="53" t="n">
        <f aca="false">IF($D$1&lt;=AG4295,(Y4295+AB4295+AE4295)+($D$1-AF4295)/365,IF($D$1&lt;=AI4295,(Y4295+AB4295+AE4295+AH4295),IF($D$1&lt;=AJ4295,(Y4295+AB4295+AE4295+AH4295)+($D$1-AI4295)/365,(Y4295+AB4295+AE4295+AH4295+AK4295))))</f>
        <v>0</v>
      </c>
    </row>
    <row r="4296" customFormat="false" ht="12.75" hidden="false" customHeight="true" outlineLevel="0" collapsed="false">
      <c r="T4296" s="49" t="n">
        <f aca="false">IF(U4296&gt;=V4296,(U4296-V4296),"Fehler!")</f>
        <v>0</v>
      </c>
      <c r="U4296" s="50" t="n">
        <f aca="false">IF(D4296&gt;0,($D$1-D4296)/365,0)</f>
        <v>0</v>
      </c>
      <c r="V4296" s="50" t="n">
        <f aca="false">AL4296</f>
        <v>0</v>
      </c>
      <c r="W4296" s="51"/>
      <c r="X4296" s="51"/>
      <c r="Y4296" s="52" t="n">
        <f aca="false">(X4296-W4296)/365</f>
        <v>0</v>
      </c>
      <c r="Z4296" s="51"/>
      <c r="AA4296" s="51"/>
      <c r="AB4296" s="52" t="n">
        <f aca="false">(AA4296-Z4296)/365</f>
        <v>0</v>
      </c>
      <c r="AC4296" s="51"/>
      <c r="AD4296" s="51"/>
      <c r="AE4296" s="52" t="n">
        <f aca="false">(AD4296-AC4296)/365</f>
        <v>0</v>
      </c>
      <c r="AF4296" s="51"/>
      <c r="AG4296" s="51"/>
      <c r="AH4296" s="52" t="n">
        <f aca="false">(AG4296-AF4296)/365</f>
        <v>0</v>
      </c>
      <c r="AI4296" s="51"/>
      <c r="AJ4296" s="51"/>
      <c r="AK4296" s="52" t="n">
        <f aca="false">(AJ4296-AI4296)/365</f>
        <v>0</v>
      </c>
      <c r="AL4296" s="53" t="n">
        <f aca="false">IF($D$1&lt;=W4296,0,IF($D$1&lt;=X4296,($D$1-W4296)/365,IF($D$1&lt;=Z4296,Y4296,IF($D$1&lt;=AA4296,Y4296+($D$1-Z4296)/365,IF($D$1&lt;=AC4296,(Y4296+AB4296),IF($D$1&lt;=AD4296,(Y4296+AB4296)+($D$1-AC4296)/365,IF($D$1&lt;=AF4296,(Y4296+AB4296+AE4296),AM4296)))))))</f>
        <v>0</v>
      </c>
      <c r="AM4296" s="53" t="n">
        <f aca="false">IF($D$1&lt;=AG4296,(Y4296+AB4296+AE4296)+($D$1-AF4296)/365,IF($D$1&lt;=AI4296,(Y4296+AB4296+AE4296+AH4296),IF($D$1&lt;=AJ4296,(Y4296+AB4296+AE4296+AH4296)+($D$1-AI4296)/365,(Y4296+AB4296+AE4296+AH4296+AK4296))))</f>
        <v>0</v>
      </c>
    </row>
    <row r="4297" customFormat="false" ht="12.75" hidden="false" customHeight="true" outlineLevel="0" collapsed="false">
      <c r="T4297" s="49" t="n">
        <f aca="false">IF(U4297&gt;=V4297,(U4297-V4297),"Fehler!")</f>
        <v>0</v>
      </c>
      <c r="U4297" s="50" t="n">
        <f aca="false">IF(D4297&gt;0,($D$1-D4297)/365,0)</f>
        <v>0</v>
      </c>
      <c r="V4297" s="50" t="n">
        <f aca="false">AL4297</f>
        <v>0</v>
      </c>
      <c r="W4297" s="51"/>
      <c r="X4297" s="51"/>
      <c r="Y4297" s="52" t="n">
        <f aca="false">(X4297-W4297)/365</f>
        <v>0</v>
      </c>
      <c r="Z4297" s="51"/>
      <c r="AA4297" s="51"/>
      <c r="AB4297" s="52" t="n">
        <f aca="false">(AA4297-Z4297)/365</f>
        <v>0</v>
      </c>
      <c r="AC4297" s="51"/>
      <c r="AD4297" s="51"/>
      <c r="AE4297" s="52" t="n">
        <f aca="false">(AD4297-AC4297)/365</f>
        <v>0</v>
      </c>
      <c r="AF4297" s="51"/>
      <c r="AG4297" s="51"/>
      <c r="AH4297" s="52" t="n">
        <f aca="false">(AG4297-AF4297)/365</f>
        <v>0</v>
      </c>
      <c r="AI4297" s="51"/>
      <c r="AJ4297" s="51"/>
      <c r="AK4297" s="52" t="n">
        <f aca="false">(AJ4297-AI4297)/365</f>
        <v>0</v>
      </c>
      <c r="AL4297" s="53" t="n">
        <f aca="false">IF($D$1&lt;=W4297,0,IF($D$1&lt;=X4297,($D$1-W4297)/365,IF($D$1&lt;=Z4297,Y4297,IF($D$1&lt;=AA4297,Y4297+($D$1-Z4297)/365,IF($D$1&lt;=AC4297,(Y4297+AB4297),IF($D$1&lt;=AD4297,(Y4297+AB4297)+($D$1-AC4297)/365,IF($D$1&lt;=AF4297,(Y4297+AB4297+AE4297),AM4297)))))))</f>
        <v>0</v>
      </c>
      <c r="AM4297" s="53" t="n">
        <f aca="false">IF($D$1&lt;=AG4297,(Y4297+AB4297+AE4297)+($D$1-AF4297)/365,IF($D$1&lt;=AI4297,(Y4297+AB4297+AE4297+AH4297),IF($D$1&lt;=AJ4297,(Y4297+AB4297+AE4297+AH4297)+($D$1-AI4297)/365,(Y4297+AB4297+AE4297+AH4297+AK4297))))</f>
        <v>0</v>
      </c>
    </row>
    <row r="4298" customFormat="false" ht="12.75" hidden="false" customHeight="true" outlineLevel="0" collapsed="false">
      <c r="T4298" s="49" t="n">
        <f aca="false">IF(U4298&gt;=V4298,(U4298-V4298),"Fehler!")</f>
        <v>0</v>
      </c>
      <c r="U4298" s="50" t="n">
        <f aca="false">IF(D4298&gt;0,($D$1-D4298)/365,0)</f>
        <v>0</v>
      </c>
      <c r="V4298" s="50" t="n">
        <f aca="false">AL4298</f>
        <v>0</v>
      </c>
      <c r="W4298" s="51"/>
      <c r="X4298" s="51"/>
      <c r="Y4298" s="52" t="n">
        <f aca="false">(X4298-W4298)/365</f>
        <v>0</v>
      </c>
      <c r="Z4298" s="51"/>
      <c r="AA4298" s="51"/>
      <c r="AB4298" s="52" t="n">
        <f aca="false">(AA4298-Z4298)/365</f>
        <v>0</v>
      </c>
      <c r="AC4298" s="51"/>
      <c r="AD4298" s="51"/>
      <c r="AE4298" s="52" t="n">
        <f aca="false">(AD4298-AC4298)/365</f>
        <v>0</v>
      </c>
      <c r="AF4298" s="51"/>
      <c r="AG4298" s="51"/>
      <c r="AH4298" s="52" t="n">
        <f aca="false">(AG4298-AF4298)/365</f>
        <v>0</v>
      </c>
      <c r="AI4298" s="51"/>
      <c r="AJ4298" s="51"/>
      <c r="AK4298" s="52" t="n">
        <f aca="false">(AJ4298-AI4298)/365</f>
        <v>0</v>
      </c>
      <c r="AL4298" s="53" t="n">
        <f aca="false">IF($D$1&lt;=W4298,0,IF($D$1&lt;=X4298,($D$1-W4298)/365,IF($D$1&lt;=Z4298,Y4298,IF($D$1&lt;=AA4298,Y4298+($D$1-Z4298)/365,IF($D$1&lt;=AC4298,(Y4298+AB4298),IF($D$1&lt;=AD4298,(Y4298+AB4298)+($D$1-AC4298)/365,IF($D$1&lt;=AF4298,(Y4298+AB4298+AE4298),AM4298)))))))</f>
        <v>0</v>
      </c>
      <c r="AM4298" s="53" t="n">
        <f aca="false">IF($D$1&lt;=AG4298,(Y4298+AB4298+AE4298)+($D$1-AF4298)/365,IF($D$1&lt;=AI4298,(Y4298+AB4298+AE4298+AH4298),IF($D$1&lt;=AJ4298,(Y4298+AB4298+AE4298+AH4298)+($D$1-AI4298)/365,(Y4298+AB4298+AE4298+AH4298+AK4298))))</f>
        <v>0</v>
      </c>
    </row>
    <row r="4299" customFormat="false" ht="12.75" hidden="false" customHeight="true" outlineLevel="0" collapsed="false">
      <c r="T4299" s="49" t="n">
        <f aca="false">IF(U4299&gt;=V4299,(U4299-V4299),"Fehler!")</f>
        <v>0</v>
      </c>
      <c r="U4299" s="50" t="n">
        <f aca="false">IF(D4299&gt;0,($D$1-D4299)/365,0)</f>
        <v>0</v>
      </c>
      <c r="V4299" s="50" t="n">
        <f aca="false">AL4299</f>
        <v>0</v>
      </c>
      <c r="W4299" s="51"/>
      <c r="X4299" s="51"/>
      <c r="Y4299" s="52" t="n">
        <f aca="false">(X4299-W4299)/365</f>
        <v>0</v>
      </c>
      <c r="Z4299" s="51"/>
      <c r="AA4299" s="51"/>
      <c r="AB4299" s="52" t="n">
        <f aca="false">(AA4299-Z4299)/365</f>
        <v>0</v>
      </c>
      <c r="AC4299" s="51"/>
      <c r="AD4299" s="51"/>
      <c r="AE4299" s="52" t="n">
        <f aca="false">(AD4299-AC4299)/365</f>
        <v>0</v>
      </c>
      <c r="AF4299" s="51"/>
      <c r="AG4299" s="51"/>
      <c r="AH4299" s="52" t="n">
        <f aca="false">(AG4299-AF4299)/365</f>
        <v>0</v>
      </c>
      <c r="AI4299" s="51"/>
      <c r="AJ4299" s="51"/>
      <c r="AK4299" s="52" t="n">
        <f aca="false">(AJ4299-AI4299)/365</f>
        <v>0</v>
      </c>
      <c r="AL4299" s="53" t="n">
        <f aca="false">IF($D$1&lt;=W4299,0,IF($D$1&lt;=X4299,($D$1-W4299)/365,IF($D$1&lt;=Z4299,Y4299,IF($D$1&lt;=AA4299,Y4299+($D$1-Z4299)/365,IF($D$1&lt;=AC4299,(Y4299+AB4299),IF($D$1&lt;=AD4299,(Y4299+AB4299)+($D$1-AC4299)/365,IF($D$1&lt;=AF4299,(Y4299+AB4299+AE4299),AM4299)))))))</f>
        <v>0</v>
      </c>
      <c r="AM4299" s="53" t="n">
        <f aca="false">IF($D$1&lt;=AG4299,(Y4299+AB4299+AE4299)+($D$1-AF4299)/365,IF($D$1&lt;=AI4299,(Y4299+AB4299+AE4299+AH4299),IF($D$1&lt;=AJ4299,(Y4299+AB4299+AE4299+AH4299)+($D$1-AI4299)/365,(Y4299+AB4299+AE4299+AH4299+AK4299))))</f>
        <v>0</v>
      </c>
    </row>
    <row r="4300" customFormat="false" ht="12.75" hidden="false" customHeight="true" outlineLevel="0" collapsed="false">
      <c r="T4300" s="49" t="n">
        <f aca="false">IF(U4300&gt;=V4300,(U4300-V4300),"Fehler!")</f>
        <v>0</v>
      </c>
      <c r="U4300" s="50" t="n">
        <f aca="false">IF(D4300&gt;0,($D$1-D4300)/365,0)</f>
        <v>0</v>
      </c>
      <c r="V4300" s="50" t="n">
        <f aca="false">AL4300</f>
        <v>0</v>
      </c>
      <c r="W4300" s="51"/>
      <c r="X4300" s="51"/>
      <c r="Y4300" s="52" t="n">
        <f aca="false">(X4300-W4300)/365</f>
        <v>0</v>
      </c>
      <c r="Z4300" s="51"/>
      <c r="AA4300" s="51"/>
      <c r="AB4300" s="52" t="n">
        <f aca="false">(AA4300-Z4300)/365</f>
        <v>0</v>
      </c>
      <c r="AC4300" s="51"/>
      <c r="AD4300" s="51"/>
      <c r="AE4300" s="52" t="n">
        <f aca="false">(AD4300-AC4300)/365</f>
        <v>0</v>
      </c>
      <c r="AF4300" s="51"/>
      <c r="AG4300" s="51"/>
      <c r="AH4300" s="52" t="n">
        <f aca="false">(AG4300-AF4300)/365</f>
        <v>0</v>
      </c>
      <c r="AI4300" s="51"/>
      <c r="AJ4300" s="51"/>
      <c r="AK4300" s="52" t="n">
        <f aca="false">(AJ4300-AI4300)/365</f>
        <v>0</v>
      </c>
      <c r="AL4300" s="53" t="n">
        <f aca="false">IF($D$1&lt;=W4300,0,IF($D$1&lt;=X4300,($D$1-W4300)/365,IF($D$1&lt;=Z4300,Y4300,IF($D$1&lt;=AA4300,Y4300+($D$1-Z4300)/365,IF($D$1&lt;=AC4300,(Y4300+AB4300),IF($D$1&lt;=AD4300,(Y4300+AB4300)+($D$1-AC4300)/365,IF($D$1&lt;=AF4300,(Y4300+AB4300+AE4300),AM4300)))))))</f>
        <v>0</v>
      </c>
      <c r="AM4300" s="53" t="n">
        <f aca="false">IF($D$1&lt;=AG4300,(Y4300+AB4300+AE4300)+($D$1-AF4300)/365,IF($D$1&lt;=AI4300,(Y4300+AB4300+AE4300+AH4300),IF($D$1&lt;=AJ4300,(Y4300+AB4300+AE4300+AH4300)+($D$1-AI4300)/365,(Y4300+AB4300+AE4300+AH4300+AK4300))))</f>
        <v>0</v>
      </c>
    </row>
    <row r="4301" customFormat="false" ht="12.75" hidden="false" customHeight="true" outlineLevel="0" collapsed="false">
      <c r="T4301" s="49" t="n">
        <f aca="false">IF(U4301&gt;=V4301,(U4301-V4301),"Fehler!")</f>
        <v>0</v>
      </c>
      <c r="U4301" s="50" t="n">
        <f aca="false">IF(D4301&gt;0,($D$1-D4301)/365,0)</f>
        <v>0</v>
      </c>
      <c r="V4301" s="50" t="n">
        <f aca="false">AL4301</f>
        <v>0</v>
      </c>
      <c r="W4301" s="51"/>
      <c r="X4301" s="51"/>
      <c r="Y4301" s="52" t="n">
        <f aca="false">(X4301-W4301)/365</f>
        <v>0</v>
      </c>
      <c r="Z4301" s="51"/>
      <c r="AA4301" s="51"/>
      <c r="AB4301" s="52" t="n">
        <f aca="false">(AA4301-Z4301)/365</f>
        <v>0</v>
      </c>
      <c r="AC4301" s="51"/>
      <c r="AD4301" s="51"/>
      <c r="AE4301" s="52" t="n">
        <f aca="false">(AD4301-AC4301)/365</f>
        <v>0</v>
      </c>
      <c r="AF4301" s="51"/>
      <c r="AG4301" s="51"/>
      <c r="AH4301" s="52" t="n">
        <f aca="false">(AG4301-AF4301)/365</f>
        <v>0</v>
      </c>
      <c r="AI4301" s="51"/>
      <c r="AJ4301" s="51"/>
      <c r="AK4301" s="52" t="n">
        <f aca="false">(AJ4301-AI4301)/365</f>
        <v>0</v>
      </c>
      <c r="AL4301" s="53" t="n">
        <f aca="false">IF($D$1&lt;=W4301,0,IF($D$1&lt;=X4301,($D$1-W4301)/365,IF($D$1&lt;=Z4301,Y4301,IF($D$1&lt;=AA4301,Y4301+($D$1-Z4301)/365,IF($D$1&lt;=AC4301,(Y4301+AB4301),IF($D$1&lt;=AD4301,(Y4301+AB4301)+($D$1-AC4301)/365,IF($D$1&lt;=AF4301,(Y4301+AB4301+AE4301),AM4301)))))))</f>
        <v>0</v>
      </c>
      <c r="AM4301" s="53" t="n">
        <f aca="false">IF($D$1&lt;=AG4301,(Y4301+AB4301+AE4301)+($D$1-AF4301)/365,IF($D$1&lt;=AI4301,(Y4301+AB4301+AE4301+AH4301),IF($D$1&lt;=AJ4301,(Y4301+AB4301+AE4301+AH4301)+($D$1-AI4301)/365,(Y4301+AB4301+AE4301+AH4301+AK4301))))</f>
        <v>0</v>
      </c>
    </row>
    <row r="4302" customFormat="false" ht="12.75" hidden="false" customHeight="true" outlineLevel="0" collapsed="false">
      <c r="T4302" s="49" t="n">
        <f aca="false">IF(U4302&gt;=V4302,(U4302-V4302),"Fehler!")</f>
        <v>0</v>
      </c>
      <c r="U4302" s="50" t="n">
        <f aca="false">IF(D4302&gt;0,($D$1-D4302)/365,0)</f>
        <v>0</v>
      </c>
      <c r="V4302" s="50" t="n">
        <f aca="false">AL4302</f>
        <v>0</v>
      </c>
      <c r="W4302" s="51"/>
      <c r="X4302" s="51"/>
      <c r="Y4302" s="52" t="n">
        <f aca="false">(X4302-W4302)/365</f>
        <v>0</v>
      </c>
      <c r="Z4302" s="51"/>
      <c r="AA4302" s="51"/>
      <c r="AB4302" s="52" t="n">
        <f aca="false">(AA4302-Z4302)/365</f>
        <v>0</v>
      </c>
      <c r="AC4302" s="51"/>
      <c r="AD4302" s="51"/>
      <c r="AE4302" s="52" t="n">
        <f aca="false">(AD4302-AC4302)/365</f>
        <v>0</v>
      </c>
      <c r="AF4302" s="51"/>
      <c r="AG4302" s="51"/>
      <c r="AH4302" s="52" t="n">
        <f aca="false">(AG4302-AF4302)/365</f>
        <v>0</v>
      </c>
      <c r="AI4302" s="51"/>
      <c r="AJ4302" s="51"/>
      <c r="AK4302" s="52" t="n">
        <f aca="false">(AJ4302-AI4302)/365</f>
        <v>0</v>
      </c>
      <c r="AL4302" s="53" t="n">
        <f aca="false">IF($D$1&lt;=W4302,0,IF($D$1&lt;=X4302,($D$1-W4302)/365,IF($D$1&lt;=Z4302,Y4302,IF($D$1&lt;=AA4302,Y4302+($D$1-Z4302)/365,IF($D$1&lt;=AC4302,(Y4302+AB4302),IF($D$1&lt;=AD4302,(Y4302+AB4302)+($D$1-AC4302)/365,IF($D$1&lt;=AF4302,(Y4302+AB4302+AE4302),AM4302)))))))</f>
        <v>0</v>
      </c>
      <c r="AM4302" s="53" t="n">
        <f aca="false">IF($D$1&lt;=AG4302,(Y4302+AB4302+AE4302)+($D$1-AF4302)/365,IF($D$1&lt;=AI4302,(Y4302+AB4302+AE4302+AH4302),IF($D$1&lt;=AJ4302,(Y4302+AB4302+AE4302+AH4302)+($D$1-AI4302)/365,(Y4302+AB4302+AE4302+AH4302+AK4302))))</f>
        <v>0</v>
      </c>
    </row>
    <row r="4303" customFormat="false" ht="12.75" hidden="false" customHeight="true" outlineLevel="0" collapsed="false">
      <c r="T4303" s="49" t="n">
        <f aca="false">IF(U4303&gt;=V4303,(U4303-V4303),"Fehler!")</f>
        <v>0</v>
      </c>
      <c r="U4303" s="50" t="n">
        <f aca="false">IF(D4303&gt;0,($D$1-D4303)/365,0)</f>
        <v>0</v>
      </c>
      <c r="V4303" s="50" t="n">
        <f aca="false">AL4303</f>
        <v>0</v>
      </c>
      <c r="W4303" s="51"/>
      <c r="X4303" s="51"/>
      <c r="Y4303" s="52" t="n">
        <f aca="false">(X4303-W4303)/365</f>
        <v>0</v>
      </c>
      <c r="Z4303" s="51"/>
      <c r="AA4303" s="51"/>
      <c r="AB4303" s="52" t="n">
        <f aca="false">(AA4303-Z4303)/365</f>
        <v>0</v>
      </c>
      <c r="AC4303" s="51"/>
      <c r="AD4303" s="51"/>
      <c r="AE4303" s="52" t="n">
        <f aca="false">(AD4303-AC4303)/365</f>
        <v>0</v>
      </c>
      <c r="AF4303" s="51"/>
      <c r="AG4303" s="51"/>
      <c r="AH4303" s="52" t="n">
        <f aca="false">(AG4303-AF4303)/365</f>
        <v>0</v>
      </c>
      <c r="AI4303" s="51"/>
      <c r="AJ4303" s="51"/>
      <c r="AK4303" s="52" t="n">
        <f aca="false">(AJ4303-AI4303)/365</f>
        <v>0</v>
      </c>
      <c r="AL4303" s="53" t="n">
        <f aca="false">IF($D$1&lt;=W4303,0,IF($D$1&lt;=X4303,($D$1-W4303)/365,IF($D$1&lt;=Z4303,Y4303,IF($D$1&lt;=AA4303,Y4303+($D$1-Z4303)/365,IF($D$1&lt;=AC4303,(Y4303+AB4303),IF($D$1&lt;=AD4303,(Y4303+AB4303)+($D$1-AC4303)/365,IF($D$1&lt;=AF4303,(Y4303+AB4303+AE4303),AM4303)))))))</f>
        <v>0</v>
      </c>
      <c r="AM4303" s="53" t="n">
        <f aca="false">IF($D$1&lt;=AG4303,(Y4303+AB4303+AE4303)+($D$1-AF4303)/365,IF($D$1&lt;=AI4303,(Y4303+AB4303+AE4303+AH4303),IF($D$1&lt;=AJ4303,(Y4303+AB4303+AE4303+AH4303)+($D$1-AI4303)/365,(Y4303+AB4303+AE4303+AH4303+AK4303))))</f>
        <v>0</v>
      </c>
    </row>
    <row r="4304" customFormat="false" ht="12.75" hidden="false" customHeight="true" outlineLevel="0" collapsed="false">
      <c r="T4304" s="49" t="n">
        <f aca="false">IF(U4304&gt;=V4304,(U4304-V4304),"Fehler!")</f>
        <v>0</v>
      </c>
      <c r="U4304" s="50" t="n">
        <f aca="false">IF(D4304&gt;0,($D$1-D4304)/365,0)</f>
        <v>0</v>
      </c>
      <c r="V4304" s="50" t="n">
        <f aca="false">AL4304</f>
        <v>0</v>
      </c>
      <c r="W4304" s="51"/>
      <c r="X4304" s="51"/>
      <c r="Y4304" s="52" t="n">
        <f aca="false">(X4304-W4304)/365</f>
        <v>0</v>
      </c>
      <c r="Z4304" s="51"/>
      <c r="AA4304" s="51"/>
      <c r="AB4304" s="52" t="n">
        <f aca="false">(AA4304-Z4304)/365</f>
        <v>0</v>
      </c>
      <c r="AC4304" s="51"/>
      <c r="AD4304" s="51"/>
      <c r="AE4304" s="52" t="n">
        <f aca="false">(AD4304-AC4304)/365</f>
        <v>0</v>
      </c>
      <c r="AF4304" s="51"/>
      <c r="AG4304" s="51"/>
      <c r="AH4304" s="52" t="n">
        <f aca="false">(AG4304-AF4304)/365</f>
        <v>0</v>
      </c>
      <c r="AI4304" s="51"/>
      <c r="AJ4304" s="51"/>
      <c r="AK4304" s="52" t="n">
        <f aca="false">(AJ4304-AI4304)/365</f>
        <v>0</v>
      </c>
      <c r="AL4304" s="53" t="n">
        <f aca="false">IF($D$1&lt;=W4304,0,IF($D$1&lt;=X4304,($D$1-W4304)/365,IF($D$1&lt;=Z4304,Y4304,IF($D$1&lt;=AA4304,Y4304+($D$1-Z4304)/365,IF($D$1&lt;=AC4304,(Y4304+AB4304),IF($D$1&lt;=AD4304,(Y4304+AB4304)+($D$1-AC4304)/365,IF($D$1&lt;=AF4304,(Y4304+AB4304+AE4304),AM4304)))))))</f>
        <v>0</v>
      </c>
      <c r="AM4304" s="53" t="n">
        <f aca="false">IF($D$1&lt;=AG4304,(Y4304+AB4304+AE4304)+($D$1-AF4304)/365,IF($D$1&lt;=AI4304,(Y4304+AB4304+AE4304+AH4304),IF($D$1&lt;=AJ4304,(Y4304+AB4304+AE4304+AH4304)+($D$1-AI4304)/365,(Y4304+AB4304+AE4304+AH4304+AK4304))))</f>
        <v>0</v>
      </c>
    </row>
    <row r="4305" customFormat="false" ht="12.75" hidden="false" customHeight="true" outlineLevel="0" collapsed="false">
      <c r="T4305" s="49" t="n">
        <f aca="false">IF(U4305&gt;=V4305,(U4305-V4305),"Fehler!")</f>
        <v>0</v>
      </c>
      <c r="U4305" s="50" t="n">
        <f aca="false">IF(D4305&gt;0,($D$1-D4305)/365,0)</f>
        <v>0</v>
      </c>
      <c r="V4305" s="50" t="n">
        <f aca="false">AL4305</f>
        <v>0</v>
      </c>
      <c r="W4305" s="51"/>
      <c r="X4305" s="51"/>
      <c r="Y4305" s="52" t="n">
        <f aca="false">(X4305-W4305)/365</f>
        <v>0</v>
      </c>
      <c r="Z4305" s="51"/>
      <c r="AA4305" s="51"/>
      <c r="AB4305" s="52" t="n">
        <f aca="false">(AA4305-Z4305)/365</f>
        <v>0</v>
      </c>
      <c r="AC4305" s="51"/>
      <c r="AD4305" s="51"/>
      <c r="AE4305" s="52" t="n">
        <f aca="false">(AD4305-AC4305)/365</f>
        <v>0</v>
      </c>
      <c r="AF4305" s="51"/>
      <c r="AG4305" s="51"/>
      <c r="AH4305" s="52" t="n">
        <f aca="false">(AG4305-AF4305)/365</f>
        <v>0</v>
      </c>
      <c r="AI4305" s="51"/>
      <c r="AJ4305" s="51"/>
      <c r="AK4305" s="52" t="n">
        <f aca="false">(AJ4305-AI4305)/365</f>
        <v>0</v>
      </c>
      <c r="AL4305" s="53" t="n">
        <f aca="false">IF($D$1&lt;=W4305,0,IF($D$1&lt;=X4305,($D$1-W4305)/365,IF($D$1&lt;=Z4305,Y4305,IF($D$1&lt;=AA4305,Y4305+($D$1-Z4305)/365,IF($D$1&lt;=AC4305,(Y4305+AB4305),IF($D$1&lt;=AD4305,(Y4305+AB4305)+($D$1-AC4305)/365,IF($D$1&lt;=AF4305,(Y4305+AB4305+AE4305),AM4305)))))))</f>
        <v>0</v>
      </c>
      <c r="AM4305" s="53" t="n">
        <f aca="false">IF($D$1&lt;=AG4305,(Y4305+AB4305+AE4305)+($D$1-AF4305)/365,IF($D$1&lt;=AI4305,(Y4305+AB4305+AE4305+AH4305),IF($D$1&lt;=AJ4305,(Y4305+AB4305+AE4305+AH4305)+($D$1-AI4305)/365,(Y4305+AB4305+AE4305+AH4305+AK4305))))</f>
        <v>0</v>
      </c>
    </row>
    <row r="4306" customFormat="false" ht="12.75" hidden="false" customHeight="true" outlineLevel="0" collapsed="false">
      <c r="T4306" s="49" t="n">
        <f aca="false">IF(U4306&gt;=V4306,(U4306-V4306),"Fehler!")</f>
        <v>0</v>
      </c>
      <c r="U4306" s="50" t="n">
        <f aca="false">IF(D4306&gt;0,($D$1-D4306)/365,0)</f>
        <v>0</v>
      </c>
      <c r="V4306" s="50" t="n">
        <f aca="false">AL4306</f>
        <v>0</v>
      </c>
      <c r="W4306" s="51"/>
      <c r="X4306" s="51"/>
      <c r="Y4306" s="52" t="n">
        <f aca="false">(X4306-W4306)/365</f>
        <v>0</v>
      </c>
      <c r="Z4306" s="51"/>
      <c r="AA4306" s="51"/>
      <c r="AB4306" s="52" t="n">
        <f aca="false">(AA4306-Z4306)/365</f>
        <v>0</v>
      </c>
      <c r="AC4306" s="51"/>
      <c r="AD4306" s="51"/>
      <c r="AE4306" s="52" t="n">
        <f aca="false">(AD4306-AC4306)/365</f>
        <v>0</v>
      </c>
      <c r="AF4306" s="51"/>
      <c r="AG4306" s="51"/>
      <c r="AH4306" s="52" t="n">
        <f aca="false">(AG4306-AF4306)/365</f>
        <v>0</v>
      </c>
      <c r="AI4306" s="51"/>
      <c r="AJ4306" s="51"/>
      <c r="AK4306" s="52" t="n">
        <f aca="false">(AJ4306-AI4306)/365</f>
        <v>0</v>
      </c>
      <c r="AL4306" s="53" t="n">
        <f aca="false">IF($D$1&lt;=W4306,0,IF($D$1&lt;=X4306,($D$1-W4306)/365,IF($D$1&lt;=Z4306,Y4306,IF($D$1&lt;=AA4306,Y4306+($D$1-Z4306)/365,IF($D$1&lt;=AC4306,(Y4306+AB4306),IF($D$1&lt;=AD4306,(Y4306+AB4306)+($D$1-AC4306)/365,IF($D$1&lt;=AF4306,(Y4306+AB4306+AE4306),AM4306)))))))</f>
        <v>0</v>
      </c>
      <c r="AM4306" s="53" t="n">
        <f aca="false">IF($D$1&lt;=AG4306,(Y4306+AB4306+AE4306)+($D$1-AF4306)/365,IF($D$1&lt;=AI4306,(Y4306+AB4306+AE4306+AH4306),IF($D$1&lt;=AJ4306,(Y4306+AB4306+AE4306+AH4306)+($D$1-AI4306)/365,(Y4306+AB4306+AE4306+AH4306+AK4306))))</f>
        <v>0</v>
      </c>
    </row>
    <row r="4307" customFormat="false" ht="12.75" hidden="false" customHeight="true" outlineLevel="0" collapsed="false">
      <c r="T4307" s="49" t="n">
        <f aca="false">IF(U4307&gt;=V4307,(U4307-V4307),"Fehler!")</f>
        <v>0</v>
      </c>
      <c r="U4307" s="50" t="n">
        <f aca="false">IF(D4307&gt;0,($D$1-D4307)/365,0)</f>
        <v>0</v>
      </c>
      <c r="V4307" s="50" t="n">
        <f aca="false">AL4307</f>
        <v>0</v>
      </c>
      <c r="W4307" s="51"/>
      <c r="X4307" s="51"/>
      <c r="Y4307" s="52" t="n">
        <f aca="false">(X4307-W4307)/365</f>
        <v>0</v>
      </c>
      <c r="Z4307" s="51"/>
      <c r="AA4307" s="51"/>
      <c r="AB4307" s="52" t="n">
        <f aca="false">(AA4307-Z4307)/365</f>
        <v>0</v>
      </c>
      <c r="AC4307" s="51"/>
      <c r="AD4307" s="51"/>
      <c r="AE4307" s="52" t="n">
        <f aca="false">(AD4307-AC4307)/365</f>
        <v>0</v>
      </c>
      <c r="AF4307" s="51"/>
      <c r="AG4307" s="51"/>
      <c r="AH4307" s="52" t="n">
        <f aca="false">(AG4307-AF4307)/365</f>
        <v>0</v>
      </c>
      <c r="AI4307" s="51"/>
      <c r="AJ4307" s="51"/>
      <c r="AK4307" s="52" t="n">
        <f aca="false">(AJ4307-AI4307)/365</f>
        <v>0</v>
      </c>
      <c r="AL4307" s="53" t="n">
        <f aca="false">IF($D$1&lt;=W4307,0,IF($D$1&lt;=X4307,($D$1-W4307)/365,IF($D$1&lt;=Z4307,Y4307,IF($D$1&lt;=AA4307,Y4307+($D$1-Z4307)/365,IF($D$1&lt;=AC4307,(Y4307+AB4307),IF($D$1&lt;=AD4307,(Y4307+AB4307)+($D$1-AC4307)/365,IF($D$1&lt;=AF4307,(Y4307+AB4307+AE4307),AM4307)))))))</f>
        <v>0</v>
      </c>
      <c r="AM4307" s="53" t="n">
        <f aca="false">IF($D$1&lt;=AG4307,(Y4307+AB4307+AE4307)+($D$1-AF4307)/365,IF($D$1&lt;=AI4307,(Y4307+AB4307+AE4307+AH4307),IF($D$1&lt;=AJ4307,(Y4307+AB4307+AE4307+AH4307)+($D$1-AI4307)/365,(Y4307+AB4307+AE4307+AH4307+AK4307))))</f>
        <v>0</v>
      </c>
    </row>
    <row r="4308" customFormat="false" ht="12.75" hidden="false" customHeight="true" outlineLevel="0" collapsed="false">
      <c r="T4308" s="49" t="n">
        <f aca="false">IF(U4308&gt;=V4308,(U4308-V4308),"Fehler!")</f>
        <v>0</v>
      </c>
      <c r="U4308" s="50" t="n">
        <f aca="false">IF(D4308&gt;0,($D$1-D4308)/365,0)</f>
        <v>0</v>
      </c>
      <c r="V4308" s="50" t="n">
        <f aca="false">AL4308</f>
        <v>0</v>
      </c>
      <c r="W4308" s="51"/>
      <c r="X4308" s="51"/>
      <c r="Y4308" s="52" t="n">
        <f aca="false">(X4308-W4308)/365</f>
        <v>0</v>
      </c>
      <c r="Z4308" s="51"/>
      <c r="AA4308" s="51"/>
      <c r="AB4308" s="52" t="n">
        <f aca="false">(AA4308-Z4308)/365</f>
        <v>0</v>
      </c>
      <c r="AC4308" s="51"/>
      <c r="AD4308" s="51"/>
      <c r="AE4308" s="52" t="n">
        <f aca="false">(AD4308-AC4308)/365</f>
        <v>0</v>
      </c>
      <c r="AF4308" s="51"/>
      <c r="AG4308" s="51"/>
      <c r="AH4308" s="52" t="n">
        <f aca="false">(AG4308-AF4308)/365</f>
        <v>0</v>
      </c>
      <c r="AI4308" s="51"/>
      <c r="AJ4308" s="51"/>
      <c r="AK4308" s="52" t="n">
        <f aca="false">(AJ4308-AI4308)/365</f>
        <v>0</v>
      </c>
      <c r="AL4308" s="53" t="n">
        <f aca="false">IF($D$1&lt;=W4308,0,IF($D$1&lt;=X4308,($D$1-W4308)/365,IF($D$1&lt;=Z4308,Y4308,IF($D$1&lt;=AA4308,Y4308+($D$1-Z4308)/365,IF($D$1&lt;=AC4308,(Y4308+AB4308),IF($D$1&lt;=AD4308,(Y4308+AB4308)+($D$1-AC4308)/365,IF($D$1&lt;=AF4308,(Y4308+AB4308+AE4308),AM4308)))))))</f>
        <v>0</v>
      </c>
      <c r="AM4308" s="53" t="n">
        <f aca="false">IF($D$1&lt;=AG4308,(Y4308+AB4308+AE4308)+($D$1-AF4308)/365,IF($D$1&lt;=AI4308,(Y4308+AB4308+AE4308+AH4308),IF($D$1&lt;=AJ4308,(Y4308+AB4308+AE4308+AH4308)+($D$1-AI4308)/365,(Y4308+AB4308+AE4308+AH4308+AK4308))))</f>
        <v>0</v>
      </c>
    </row>
    <row r="4309" customFormat="false" ht="12.75" hidden="false" customHeight="true" outlineLevel="0" collapsed="false">
      <c r="T4309" s="49" t="n">
        <f aca="false">IF(U4309&gt;=V4309,(U4309-V4309),"Fehler!")</f>
        <v>0</v>
      </c>
      <c r="U4309" s="50" t="n">
        <f aca="false">IF(D4309&gt;0,($D$1-D4309)/365,0)</f>
        <v>0</v>
      </c>
      <c r="V4309" s="50" t="n">
        <f aca="false">AL4309</f>
        <v>0</v>
      </c>
      <c r="W4309" s="51"/>
      <c r="X4309" s="51"/>
      <c r="Y4309" s="52" t="n">
        <f aca="false">(X4309-W4309)/365</f>
        <v>0</v>
      </c>
      <c r="Z4309" s="51"/>
      <c r="AA4309" s="51"/>
      <c r="AB4309" s="52" t="n">
        <f aca="false">(AA4309-Z4309)/365</f>
        <v>0</v>
      </c>
      <c r="AC4309" s="51"/>
      <c r="AD4309" s="51"/>
      <c r="AE4309" s="52" t="n">
        <f aca="false">(AD4309-AC4309)/365</f>
        <v>0</v>
      </c>
      <c r="AF4309" s="51"/>
      <c r="AG4309" s="51"/>
      <c r="AH4309" s="52" t="n">
        <f aca="false">(AG4309-AF4309)/365</f>
        <v>0</v>
      </c>
      <c r="AI4309" s="51"/>
      <c r="AJ4309" s="51"/>
      <c r="AK4309" s="52" t="n">
        <f aca="false">(AJ4309-AI4309)/365</f>
        <v>0</v>
      </c>
      <c r="AL4309" s="53" t="n">
        <f aca="false">IF($D$1&lt;=W4309,0,IF($D$1&lt;=X4309,($D$1-W4309)/365,IF($D$1&lt;=Z4309,Y4309,IF($D$1&lt;=AA4309,Y4309+($D$1-Z4309)/365,IF($D$1&lt;=AC4309,(Y4309+AB4309),IF($D$1&lt;=AD4309,(Y4309+AB4309)+($D$1-AC4309)/365,IF($D$1&lt;=AF4309,(Y4309+AB4309+AE4309),AM4309)))))))</f>
        <v>0</v>
      </c>
      <c r="AM4309" s="53" t="n">
        <f aca="false">IF($D$1&lt;=AG4309,(Y4309+AB4309+AE4309)+($D$1-AF4309)/365,IF($D$1&lt;=AI4309,(Y4309+AB4309+AE4309+AH4309),IF($D$1&lt;=AJ4309,(Y4309+AB4309+AE4309+AH4309)+($D$1-AI4309)/365,(Y4309+AB4309+AE4309+AH4309+AK4309))))</f>
        <v>0</v>
      </c>
    </row>
    <row r="4310" customFormat="false" ht="12.75" hidden="false" customHeight="true" outlineLevel="0" collapsed="false">
      <c r="T4310" s="49" t="n">
        <f aca="false">IF(U4310&gt;=V4310,(U4310-V4310),"Fehler!")</f>
        <v>0</v>
      </c>
      <c r="U4310" s="50" t="n">
        <f aca="false">IF(D4310&gt;0,($D$1-D4310)/365,0)</f>
        <v>0</v>
      </c>
      <c r="V4310" s="50" t="n">
        <f aca="false">AL4310</f>
        <v>0</v>
      </c>
      <c r="W4310" s="51"/>
      <c r="X4310" s="51"/>
      <c r="Y4310" s="52" t="n">
        <f aca="false">(X4310-W4310)/365</f>
        <v>0</v>
      </c>
      <c r="Z4310" s="51"/>
      <c r="AA4310" s="51"/>
      <c r="AB4310" s="52" t="n">
        <f aca="false">(AA4310-Z4310)/365</f>
        <v>0</v>
      </c>
      <c r="AC4310" s="51"/>
      <c r="AD4310" s="51"/>
      <c r="AE4310" s="52" t="n">
        <f aca="false">(AD4310-AC4310)/365</f>
        <v>0</v>
      </c>
      <c r="AF4310" s="51"/>
      <c r="AG4310" s="51"/>
      <c r="AH4310" s="52" t="n">
        <f aca="false">(AG4310-AF4310)/365</f>
        <v>0</v>
      </c>
      <c r="AI4310" s="51"/>
      <c r="AJ4310" s="51"/>
      <c r="AK4310" s="52" t="n">
        <f aca="false">(AJ4310-AI4310)/365</f>
        <v>0</v>
      </c>
      <c r="AL4310" s="53" t="n">
        <f aca="false">IF($D$1&lt;=W4310,0,IF($D$1&lt;=X4310,($D$1-W4310)/365,IF($D$1&lt;=Z4310,Y4310,IF($D$1&lt;=AA4310,Y4310+($D$1-Z4310)/365,IF($D$1&lt;=AC4310,(Y4310+AB4310),IF($D$1&lt;=AD4310,(Y4310+AB4310)+($D$1-AC4310)/365,IF($D$1&lt;=AF4310,(Y4310+AB4310+AE4310),AM4310)))))))</f>
        <v>0</v>
      </c>
      <c r="AM4310" s="53" t="n">
        <f aca="false">IF($D$1&lt;=AG4310,(Y4310+AB4310+AE4310)+($D$1-AF4310)/365,IF($D$1&lt;=AI4310,(Y4310+AB4310+AE4310+AH4310),IF($D$1&lt;=AJ4310,(Y4310+AB4310+AE4310+AH4310)+($D$1-AI4310)/365,(Y4310+AB4310+AE4310+AH4310+AK4310))))</f>
        <v>0</v>
      </c>
    </row>
    <row r="4311" customFormat="false" ht="12.75" hidden="false" customHeight="true" outlineLevel="0" collapsed="false">
      <c r="T4311" s="49" t="n">
        <f aca="false">IF(U4311&gt;=V4311,(U4311-V4311),"Fehler!")</f>
        <v>0</v>
      </c>
      <c r="U4311" s="50" t="n">
        <f aca="false">IF(D4311&gt;0,($D$1-D4311)/365,0)</f>
        <v>0</v>
      </c>
      <c r="V4311" s="50" t="n">
        <f aca="false">AL4311</f>
        <v>0</v>
      </c>
      <c r="W4311" s="51"/>
      <c r="X4311" s="51"/>
      <c r="Y4311" s="52" t="n">
        <f aca="false">(X4311-W4311)/365</f>
        <v>0</v>
      </c>
      <c r="Z4311" s="51"/>
      <c r="AA4311" s="51"/>
      <c r="AB4311" s="52" t="n">
        <f aca="false">(AA4311-Z4311)/365</f>
        <v>0</v>
      </c>
      <c r="AC4311" s="51"/>
      <c r="AD4311" s="51"/>
      <c r="AE4311" s="52" t="n">
        <f aca="false">(AD4311-AC4311)/365</f>
        <v>0</v>
      </c>
      <c r="AF4311" s="51"/>
      <c r="AG4311" s="51"/>
      <c r="AH4311" s="52" t="n">
        <f aca="false">(AG4311-AF4311)/365</f>
        <v>0</v>
      </c>
      <c r="AI4311" s="51"/>
      <c r="AJ4311" s="51"/>
      <c r="AK4311" s="52" t="n">
        <f aca="false">(AJ4311-AI4311)/365</f>
        <v>0</v>
      </c>
      <c r="AL4311" s="53" t="n">
        <f aca="false">IF($D$1&lt;=W4311,0,IF($D$1&lt;=X4311,($D$1-W4311)/365,IF($D$1&lt;=Z4311,Y4311,IF($D$1&lt;=AA4311,Y4311+($D$1-Z4311)/365,IF($D$1&lt;=AC4311,(Y4311+AB4311),IF($D$1&lt;=AD4311,(Y4311+AB4311)+($D$1-AC4311)/365,IF($D$1&lt;=AF4311,(Y4311+AB4311+AE4311),AM4311)))))))</f>
        <v>0</v>
      </c>
      <c r="AM4311" s="53" t="n">
        <f aca="false">IF($D$1&lt;=AG4311,(Y4311+AB4311+AE4311)+($D$1-AF4311)/365,IF($D$1&lt;=AI4311,(Y4311+AB4311+AE4311+AH4311),IF($D$1&lt;=AJ4311,(Y4311+AB4311+AE4311+AH4311)+($D$1-AI4311)/365,(Y4311+AB4311+AE4311+AH4311+AK4311))))</f>
        <v>0</v>
      </c>
    </row>
    <row r="4312" customFormat="false" ht="12.75" hidden="false" customHeight="true" outlineLevel="0" collapsed="false">
      <c r="T4312" s="49" t="n">
        <f aca="false">IF(U4312&gt;=V4312,(U4312-V4312),"Fehler!")</f>
        <v>0</v>
      </c>
      <c r="U4312" s="50" t="n">
        <f aca="false">IF(D4312&gt;0,($D$1-D4312)/365,0)</f>
        <v>0</v>
      </c>
      <c r="V4312" s="50" t="n">
        <f aca="false">AL4312</f>
        <v>0</v>
      </c>
      <c r="W4312" s="51"/>
      <c r="X4312" s="51"/>
      <c r="Y4312" s="52" t="n">
        <f aca="false">(X4312-W4312)/365</f>
        <v>0</v>
      </c>
      <c r="Z4312" s="51"/>
      <c r="AA4312" s="51"/>
      <c r="AB4312" s="52" t="n">
        <f aca="false">(AA4312-Z4312)/365</f>
        <v>0</v>
      </c>
      <c r="AC4312" s="51"/>
      <c r="AD4312" s="51"/>
      <c r="AE4312" s="52" t="n">
        <f aca="false">(AD4312-AC4312)/365</f>
        <v>0</v>
      </c>
      <c r="AF4312" s="51"/>
      <c r="AG4312" s="51"/>
      <c r="AH4312" s="52" t="n">
        <f aca="false">(AG4312-AF4312)/365</f>
        <v>0</v>
      </c>
      <c r="AI4312" s="51"/>
      <c r="AJ4312" s="51"/>
      <c r="AK4312" s="52" t="n">
        <f aca="false">(AJ4312-AI4312)/365</f>
        <v>0</v>
      </c>
      <c r="AL4312" s="53" t="n">
        <f aca="false">IF($D$1&lt;=W4312,0,IF($D$1&lt;=X4312,($D$1-W4312)/365,IF($D$1&lt;=Z4312,Y4312,IF($D$1&lt;=AA4312,Y4312+($D$1-Z4312)/365,IF($D$1&lt;=AC4312,(Y4312+AB4312),IF($D$1&lt;=AD4312,(Y4312+AB4312)+($D$1-AC4312)/365,IF($D$1&lt;=AF4312,(Y4312+AB4312+AE4312),AM4312)))))))</f>
        <v>0</v>
      </c>
      <c r="AM4312" s="53" t="n">
        <f aca="false">IF($D$1&lt;=AG4312,(Y4312+AB4312+AE4312)+($D$1-AF4312)/365,IF($D$1&lt;=AI4312,(Y4312+AB4312+AE4312+AH4312),IF($D$1&lt;=AJ4312,(Y4312+AB4312+AE4312+AH4312)+($D$1-AI4312)/365,(Y4312+AB4312+AE4312+AH4312+AK4312))))</f>
        <v>0</v>
      </c>
    </row>
    <row r="4313" customFormat="false" ht="12.75" hidden="false" customHeight="true" outlineLevel="0" collapsed="false">
      <c r="T4313" s="49" t="n">
        <f aca="false">IF(U4313&gt;=V4313,(U4313-V4313),"Fehler!")</f>
        <v>0</v>
      </c>
      <c r="U4313" s="50" t="n">
        <f aca="false">IF(D4313&gt;0,($D$1-D4313)/365,0)</f>
        <v>0</v>
      </c>
      <c r="V4313" s="50" t="n">
        <f aca="false">AL4313</f>
        <v>0</v>
      </c>
      <c r="W4313" s="51"/>
      <c r="X4313" s="51"/>
      <c r="Y4313" s="52" t="n">
        <f aca="false">(X4313-W4313)/365</f>
        <v>0</v>
      </c>
      <c r="Z4313" s="51"/>
      <c r="AA4313" s="51"/>
      <c r="AB4313" s="52" t="n">
        <f aca="false">(AA4313-Z4313)/365</f>
        <v>0</v>
      </c>
      <c r="AC4313" s="51"/>
      <c r="AD4313" s="51"/>
      <c r="AE4313" s="52" t="n">
        <f aca="false">(AD4313-AC4313)/365</f>
        <v>0</v>
      </c>
      <c r="AF4313" s="51"/>
      <c r="AG4313" s="51"/>
      <c r="AH4313" s="52" t="n">
        <f aca="false">(AG4313-AF4313)/365</f>
        <v>0</v>
      </c>
      <c r="AI4313" s="51"/>
      <c r="AJ4313" s="51"/>
      <c r="AK4313" s="52" t="n">
        <f aca="false">(AJ4313-AI4313)/365</f>
        <v>0</v>
      </c>
      <c r="AL4313" s="53" t="n">
        <f aca="false">IF($D$1&lt;=W4313,0,IF($D$1&lt;=X4313,($D$1-W4313)/365,IF($D$1&lt;=Z4313,Y4313,IF($D$1&lt;=AA4313,Y4313+($D$1-Z4313)/365,IF($D$1&lt;=AC4313,(Y4313+AB4313),IF($D$1&lt;=AD4313,(Y4313+AB4313)+($D$1-AC4313)/365,IF($D$1&lt;=AF4313,(Y4313+AB4313+AE4313),AM4313)))))))</f>
        <v>0</v>
      </c>
      <c r="AM4313" s="53" t="n">
        <f aca="false">IF($D$1&lt;=AG4313,(Y4313+AB4313+AE4313)+($D$1-AF4313)/365,IF($D$1&lt;=AI4313,(Y4313+AB4313+AE4313+AH4313),IF($D$1&lt;=AJ4313,(Y4313+AB4313+AE4313+AH4313)+($D$1-AI4313)/365,(Y4313+AB4313+AE4313+AH4313+AK4313))))</f>
        <v>0</v>
      </c>
    </row>
    <row r="4314" customFormat="false" ht="12.75" hidden="false" customHeight="true" outlineLevel="0" collapsed="false">
      <c r="T4314" s="49" t="n">
        <f aca="false">IF(U4314&gt;=V4314,(U4314-V4314),"Fehler!")</f>
        <v>0</v>
      </c>
      <c r="U4314" s="50" t="n">
        <f aca="false">IF(D4314&gt;0,($D$1-D4314)/365,0)</f>
        <v>0</v>
      </c>
      <c r="V4314" s="50" t="n">
        <f aca="false">AL4314</f>
        <v>0</v>
      </c>
      <c r="W4314" s="51"/>
      <c r="X4314" s="51"/>
      <c r="Y4314" s="52" t="n">
        <f aca="false">(X4314-W4314)/365</f>
        <v>0</v>
      </c>
      <c r="Z4314" s="51"/>
      <c r="AA4314" s="51"/>
      <c r="AB4314" s="52" t="n">
        <f aca="false">(AA4314-Z4314)/365</f>
        <v>0</v>
      </c>
      <c r="AC4314" s="51"/>
      <c r="AD4314" s="51"/>
      <c r="AE4314" s="52" t="n">
        <f aca="false">(AD4314-AC4314)/365</f>
        <v>0</v>
      </c>
      <c r="AF4314" s="51"/>
      <c r="AG4314" s="51"/>
      <c r="AH4314" s="52" t="n">
        <f aca="false">(AG4314-AF4314)/365</f>
        <v>0</v>
      </c>
      <c r="AI4314" s="51"/>
      <c r="AJ4314" s="51"/>
      <c r="AK4314" s="52" t="n">
        <f aca="false">(AJ4314-AI4314)/365</f>
        <v>0</v>
      </c>
      <c r="AL4314" s="53" t="n">
        <f aca="false">IF($D$1&lt;=W4314,0,IF($D$1&lt;=X4314,($D$1-W4314)/365,IF($D$1&lt;=Z4314,Y4314,IF($D$1&lt;=AA4314,Y4314+($D$1-Z4314)/365,IF($D$1&lt;=AC4314,(Y4314+AB4314),IF($D$1&lt;=AD4314,(Y4314+AB4314)+($D$1-AC4314)/365,IF($D$1&lt;=AF4314,(Y4314+AB4314+AE4314),AM4314)))))))</f>
        <v>0</v>
      </c>
      <c r="AM4314" s="53" t="n">
        <f aca="false">IF($D$1&lt;=AG4314,(Y4314+AB4314+AE4314)+($D$1-AF4314)/365,IF($D$1&lt;=AI4314,(Y4314+AB4314+AE4314+AH4314),IF($D$1&lt;=AJ4314,(Y4314+AB4314+AE4314+AH4314)+($D$1-AI4314)/365,(Y4314+AB4314+AE4314+AH4314+AK4314))))</f>
        <v>0</v>
      </c>
    </row>
    <row r="4315" customFormat="false" ht="12.75" hidden="false" customHeight="true" outlineLevel="0" collapsed="false">
      <c r="T4315" s="49" t="n">
        <f aca="false">IF(U4315&gt;=V4315,(U4315-V4315),"Fehler!")</f>
        <v>0</v>
      </c>
      <c r="U4315" s="50" t="n">
        <f aca="false">IF(D4315&gt;0,($D$1-D4315)/365,0)</f>
        <v>0</v>
      </c>
      <c r="V4315" s="50" t="n">
        <f aca="false">AL4315</f>
        <v>0</v>
      </c>
      <c r="W4315" s="51"/>
      <c r="X4315" s="51"/>
      <c r="Y4315" s="52" t="n">
        <f aca="false">(X4315-W4315)/365</f>
        <v>0</v>
      </c>
      <c r="Z4315" s="51"/>
      <c r="AA4315" s="51"/>
      <c r="AB4315" s="52" t="n">
        <f aca="false">(AA4315-Z4315)/365</f>
        <v>0</v>
      </c>
      <c r="AC4315" s="51"/>
      <c r="AD4315" s="51"/>
      <c r="AE4315" s="52" t="n">
        <f aca="false">(AD4315-AC4315)/365</f>
        <v>0</v>
      </c>
      <c r="AF4315" s="51"/>
      <c r="AG4315" s="51"/>
      <c r="AH4315" s="52" t="n">
        <f aca="false">(AG4315-AF4315)/365</f>
        <v>0</v>
      </c>
      <c r="AI4315" s="51"/>
      <c r="AJ4315" s="51"/>
      <c r="AK4315" s="52" t="n">
        <f aca="false">(AJ4315-AI4315)/365</f>
        <v>0</v>
      </c>
      <c r="AL4315" s="53" t="n">
        <f aca="false">IF($D$1&lt;=W4315,0,IF($D$1&lt;=X4315,($D$1-W4315)/365,IF($D$1&lt;=Z4315,Y4315,IF($D$1&lt;=AA4315,Y4315+($D$1-Z4315)/365,IF($D$1&lt;=AC4315,(Y4315+AB4315),IF($D$1&lt;=AD4315,(Y4315+AB4315)+($D$1-AC4315)/365,IF($D$1&lt;=AF4315,(Y4315+AB4315+AE4315),AM4315)))))))</f>
        <v>0</v>
      </c>
      <c r="AM4315" s="53" t="n">
        <f aca="false">IF($D$1&lt;=AG4315,(Y4315+AB4315+AE4315)+($D$1-AF4315)/365,IF($D$1&lt;=AI4315,(Y4315+AB4315+AE4315+AH4315),IF($D$1&lt;=AJ4315,(Y4315+AB4315+AE4315+AH4315)+($D$1-AI4315)/365,(Y4315+AB4315+AE4315+AH4315+AK4315))))</f>
        <v>0</v>
      </c>
    </row>
    <row r="4316" customFormat="false" ht="12.75" hidden="false" customHeight="true" outlineLevel="0" collapsed="false">
      <c r="T4316" s="49" t="n">
        <f aca="false">IF(U4316&gt;=V4316,(U4316-V4316),"Fehler!")</f>
        <v>0</v>
      </c>
      <c r="U4316" s="50" t="n">
        <f aca="false">IF(D4316&gt;0,($D$1-D4316)/365,0)</f>
        <v>0</v>
      </c>
      <c r="V4316" s="50" t="n">
        <f aca="false">AL4316</f>
        <v>0</v>
      </c>
      <c r="W4316" s="51"/>
      <c r="X4316" s="51"/>
      <c r="Y4316" s="52" t="n">
        <f aca="false">(X4316-W4316)/365</f>
        <v>0</v>
      </c>
      <c r="Z4316" s="51"/>
      <c r="AA4316" s="51"/>
      <c r="AB4316" s="52" t="n">
        <f aca="false">(AA4316-Z4316)/365</f>
        <v>0</v>
      </c>
      <c r="AC4316" s="51"/>
      <c r="AD4316" s="51"/>
      <c r="AE4316" s="52" t="n">
        <f aca="false">(AD4316-AC4316)/365</f>
        <v>0</v>
      </c>
      <c r="AF4316" s="51"/>
      <c r="AG4316" s="51"/>
      <c r="AH4316" s="52" t="n">
        <f aca="false">(AG4316-AF4316)/365</f>
        <v>0</v>
      </c>
      <c r="AI4316" s="51"/>
      <c r="AJ4316" s="51"/>
      <c r="AK4316" s="52" t="n">
        <f aca="false">(AJ4316-AI4316)/365</f>
        <v>0</v>
      </c>
      <c r="AL4316" s="53" t="n">
        <f aca="false">IF($D$1&lt;=W4316,0,IF($D$1&lt;=X4316,($D$1-W4316)/365,IF($D$1&lt;=Z4316,Y4316,IF($D$1&lt;=AA4316,Y4316+($D$1-Z4316)/365,IF($D$1&lt;=AC4316,(Y4316+AB4316),IF($D$1&lt;=AD4316,(Y4316+AB4316)+($D$1-AC4316)/365,IF($D$1&lt;=AF4316,(Y4316+AB4316+AE4316),AM4316)))))))</f>
        <v>0</v>
      </c>
      <c r="AM4316" s="53" t="n">
        <f aca="false">IF($D$1&lt;=AG4316,(Y4316+AB4316+AE4316)+($D$1-AF4316)/365,IF($D$1&lt;=AI4316,(Y4316+AB4316+AE4316+AH4316),IF($D$1&lt;=AJ4316,(Y4316+AB4316+AE4316+AH4316)+($D$1-AI4316)/365,(Y4316+AB4316+AE4316+AH4316+AK4316))))</f>
        <v>0</v>
      </c>
    </row>
    <row r="4317" customFormat="false" ht="12.75" hidden="false" customHeight="true" outlineLevel="0" collapsed="false">
      <c r="T4317" s="49" t="n">
        <f aca="false">IF(U4317&gt;=V4317,(U4317-V4317),"Fehler!")</f>
        <v>0</v>
      </c>
      <c r="U4317" s="50" t="n">
        <f aca="false">IF(D4317&gt;0,($D$1-D4317)/365,0)</f>
        <v>0</v>
      </c>
      <c r="V4317" s="50" t="n">
        <f aca="false">AL4317</f>
        <v>0</v>
      </c>
      <c r="W4317" s="51"/>
      <c r="X4317" s="51"/>
      <c r="Y4317" s="52" t="n">
        <f aca="false">(X4317-W4317)/365</f>
        <v>0</v>
      </c>
      <c r="Z4317" s="51"/>
      <c r="AA4317" s="51"/>
      <c r="AB4317" s="52" t="n">
        <f aca="false">(AA4317-Z4317)/365</f>
        <v>0</v>
      </c>
      <c r="AC4317" s="51"/>
      <c r="AD4317" s="51"/>
      <c r="AE4317" s="52" t="n">
        <f aca="false">(AD4317-AC4317)/365</f>
        <v>0</v>
      </c>
      <c r="AF4317" s="51"/>
      <c r="AG4317" s="51"/>
      <c r="AH4317" s="52" t="n">
        <f aca="false">(AG4317-AF4317)/365</f>
        <v>0</v>
      </c>
      <c r="AI4317" s="51"/>
      <c r="AJ4317" s="51"/>
      <c r="AK4317" s="52" t="n">
        <f aca="false">(AJ4317-AI4317)/365</f>
        <v>0</v>
      </c>
      <c r="AL4317" s="53" t="n">
        <f aca="false">IF($D$1&lt;=W4317,0,IF($D$1&lt;=X4317,($D$1-W4317)/365,IF($D$1&lt;=Z4317,Y4317,IF($D$1&lt;=AA4317,Y4317+($D$1-Z4317)/365,IF($D$1&lt;=AC4317,(Y4317+AB4317),IF($D$1&lt;=AD4317,(Y4317+AB4317)+($D$1-AC4317)/365,IF($D$1&lt;=AF4317,(Y4317+AB4317+AE4317),AM4317)))))))</f>
        <v>0</v>
      </c>
      <c r="AM4317" s="53" t="n">
        <f aca="false">IF($D$1&lt;=AG4317,(Y4317+AB4317+AE4317)+($D$1-AF4317)/365,IF($D$1&lt;=AI4317,(Y4317+AB4317+AE4317+AH4317),IF($D$1&lt;=AJ4317,(Y4317+AB4317+AE4317+AH4317)+($D$1-AI4317)/365,(Y4317+AB4317+AE4317+AH4317+AK4317))))</f>
        <v>0</v>
      </c>
    </row>
    <row r="4318" customFormat="false" ht="12.75" hidden="false" customHeight="true" outlineLevel="0" collapsed="false">
      <c r="T4318" s="49" t="n">
        <f aca="false">IF(U4318&gt;=V4318,(U4318-V4318),"Fehler!")</f>
        <v>0</v>
      </c>
      <c r="U4318" s="50" t="n">
        <f aca="false">IF(D4318&gt;0,($D$1-D4318)/365,0)</f>
        <v>0</v>
      </c>
      <c r="V4318" s="50" t="n">
        <f aca="false">AL4318</f>
        <v>0</v>
      </c>
      <c r="W4318" s="51"/>
      <c r="X4318" s="51"/>
      <c r="Y4318" s="52" t="n">
        <f aca="false">(X4318-W4318)/365</f>
        <v>0</v>
      </c>
      <c r="Z4318" s="51"/>
      <c r="AA4318" s="51"/>
      <c r="AB4318" s="52" t="n">
        <f aca="false">(AA4318-Z4318)/365</f>
        <v>0</v>
      </c>
      <c r="AC4318" s="51"/>
      <c r="AD4318" s="51"/>
      <c r="AE4318" s="52" t="n">
        <f aca="false">(AD4318-AC4318)/365</f>
        <v>0</v>
      </c>
      <c r="AF4318" s="51"/>
      <c r="AG4318" s="51"/>
      <c r="AH4318" s="52" t="n">
        <f aca="false">(AG4318-AF4318)/365</f>
        <v>0</v>
      </c>
      <c r="AI4318" s="51"/>
      <c r="AJ4318" s="51"/>
      <c r="AK4318" s="52" t="n">
        <f aca="false">(AJ4318-AI4318)/365</f>
        <v>0</v>
      </c>
      <c r="AL4318" s="53" t="n">
        <f aca="false">IF($D$1&lt;=W4318,0,IF($D$1&lt;=X4318,($D$1-W4318)/365,IF($D$1&lt;=Z4318,Y4318,IF($D$1&lt;=AA4318,Y4318+($D$1-Z4318)/365,IF($D$1&lt;=AC4318,(Y4318+AB4318),IF($D$1&lt;=AD4318,(Y4318+AB4318)+($D$1-AC4318)/365,IF($D$1&lt;=AF4318,(Y4318+AB4318+AE4318),AM4318)))))))</f>
        <v>0</v>
      </c>
      <c r="AM4318" s="53" t="n">
        <f aca="false">IF($D$1&lt;=AG4318,(Y4318+AB4318+AE4318)+($D$1-AF4318)/365,IF($D$1&lt;=AI4318,(Y4318+AB4318+AE4318+AH4318),IF($D$1&lt;=AJ4318,(Y4318+AB4318+AE4318+AH4318)+($D$1-AI4318)/365,(Y4318+AB4318+AE4318+AH4318+AK4318))))</f>
        <v>0</v>
      </c>
    </row>
    <row r="4319" customFormat="false" ht="12.75" hidden="false" customHeight="true" outlineLevel="0" collapsed="false">
      <c r="T4319" s="49" t="n">
        <f aca="false">IF(U4319&gt;=V4319,(U4319-V4319),"Fehler!")</f>
        <v>0</v>
      </c>
      <c r="U4319" s="50" t="n">
        <f aca="false">IF(D4319&gt;0,($D$1-D4319)/365,0)</f>
        <v>0</v>
      </c>
      <c r="V4319" s="50" t="n">
        <f aca="false">AL4319</f>
        <v>0</v>
      </c>
      <c r="W4319" s="51"/>
      <c r="X4319" s="51"/>
      <c r="Y4319" s="52" t="n">
        <f aca="false">(X4319-W4319)/365</f>
        <v>0</v>
      </c>
      <c r="Z4319" s="51"/>
      <c r="AA4319" s="51"/>
      <c r="AB4319" s="52" t="n">
        <f aca="false">(AA4319-Z4319)/365</f>
        <v>0</v>
      </c>
      <c r="AC4319" s="51"/>
      <c r="AD4319" s="51"/>
      <c r="AE4319" s="52" t="n">
        <f aca="false">(AD4319-AC4319)/365</f>
        <v>0</v>
      </c>
      <c r="AF4319" s="51"/>
      <c r="AG4319" s="51"/>
      <c r="AH4319" s="52" t="n">
        <f aca="false">(AG4319-AF4319)/365</f>
        <v>0</v>
      </c>
      <c r="AI4319" s="51"/>
      <c r="AJ4319" s="51"/>
      <c r="AK4319" s="52" t="n">
        <f aca="false">(AJ4319-AI4319)/365</f>
        <v>0</v>
      </c>
      <c r="AL4319" s="53" t="n">
        <f aca="false">IF($D$1&lt;=W4319,0,IF($D$1&lt;=X4319,($D$1-W4319)/365,IF($D$1&lt;=Z4319,Y4319,IF($D$1&lt;=AA4319,Y4319+($D$1-Z4319)/365,IF($D$1&lt;=AC4319,(Y4319+AB4319),IF($D$1&lt;=AD4319,(Y4319+AB4319)+($D$1-AC4319)/365,IF($D$1&lt;=AF4319,(Y4319+AB4319+AE4319),AM4319)))))))</f>
        <v>0</v>
      </c>
      <c r="AM4319" s="53" t="n">
        <f aca="false">IF($D$1&lt;=AG4319,(Y4319+AB4319+AE4319)+($D$1-AF4319)/365,IF($D$1&lt;=AI4319,(Y4319+AB4319+AE4319+AH4319),IF($D$1&lt;=AJ4319,(Y4319+AB4319+AE4319+AH4319)+($D$1-AI4319)/365,(Y4319+AB4319+AE4319+AH4319+AK4319))))</f>
        <v>0</v>
      </c>
    </row>
    <row r="4320" customFormat="false" ht="12.75" hidden="false" customHeight="true" outlineLevel="0" collapsed="false">
      <c r="T4320" s="49" t="n">
        <f aca="false">IF(U4320&gt;=V4320,(U4320-V4320),"Fehler!")</f>
        <v>0</v>
      </c>
      <c r="U4320" s="50" t="n">
        <f aca="false">IF(D4320&gt;0,($D$1-D4320)/365,0)</f>
        <v>0</v>
      </c>
      <c r="V4320" s="50" t="n">
        <f aca="false">AL4320</f>
        <v>0</v>
      </c>
      <c r="W4320" s="51"/>
      <c r="X4320" s="51"/>
      <c r="Y4320" s="52" t="n">
        <f aca="false">(X4320-W4320)/365</f>
        <v>0</v>
      </c>
      <c r="Z4320" s="51"/>
      <c r="AA4320" s="51"/>
      <c r="AB4320" s="52" t="n">
        <f aca="false">(AA4320-Z4320)/365</f>
        <v>0</v>
      </c>
      <c r="AC4320" s="51"/>
      <c r="AD4320" s="51"/>
      <c r="AE4320" s="52" t="n">
        <f aca="false">(AD4320-AC4320)/365</f>
        <v>0</v>
      </c>
      <c r="AF4320" s="51"/>
      <c r="AG4320" s="51"/>
      <c r="AH4320" s="52" t="n">
        <f aca="false">(AG4320-AF4320)/365</f>
        <v>0</v>
      </c>
      <c r="AI4320" s="51"/>
      <c r="AJ4320" s="51"/>
      <c r="AK4320" s="52" t="n">
        <f aca="false">(AJ4320-AI4320)/365</f>
        <v>0</v>
      </c>
      <c r="AL4320" s="53" t="n">
        <f aca="false">IF($D$1&lt;=W4320,0,IF($D$1&lt;=X4320,($D$1-W4320)/365,IF($D$1&lt;=Z4320,Y4320,IF($D$1&lt;=AA4320,Y4320+($D$1-Z4320)/365,IF($D$1&lt;=AC4320,(Y4320+AB4320),IF($D$1&lt;=AD4320,(Y4320+AB4320)+($D$1-AC4320)/365,IF($D$1&lt;=AF4320,(Y4320+AB4320+AE4320),AM4320)))))))</f>
        <v>0</v>
      </c>
      <c r="AM4320" s="53" t="n">
        <f aca="false">IF($D$1&lt;=AG4320,(Y4320+AB4320+AE4320)+($D$1-AF4320)/365,IF($D$1&lt;=AI4320,(Y4320+AB4320+AE4320+AH4320),IF($D$1&lt;=AJ4320,(Y4320+AB4320+AE4320+AH4320)+($D$1-AI4320)/365,(Y4320+AB4320+AE4320+AH4320+AK4320))))</f>
        <v>0</v>
      </c>
    </row>
    <row r="4321" customFormat="false" ht="12.75" hidden="false" customHeight="true" outlineLevel="0" collapsed="false">
      <c r="T4321" s="49" t="n">
        <f aca="false">IF(U4321&gt;=V4321,(U4321-V4321),"Fehler!")</f>
        <v>0</v>
      </c>
      <c r="U4321" s="50" t="n">
        <f aca="false">IF(D4321&gt;0,($D$1-D4321)/365,0)</f>
        <v>0</v>
      </c>
      <c r="V4321" s="50" t="n">
        <f aca="false">AL4321</f>
        <v>0</v>
      </c>
      <c r="W4321" s="51"/>
      <c r="X4321" s="51"/>
      <c r="Y4321" s="52" t="n">
        <f aca="false">(X4321-W4321)/365</f>
        <v>0</v>
      </c>
      <c r="Z4321" s="51"/>
      <c r="AA4321" s="51"/>
      <c r="AB4321" s="52" t="n">
        <f aca="false">(AA4321-Z4321)/365</f>
        <v>0</v>
      </c>
      <c r="AC4321" s="51"/>
      <c r="AD4321" s="51"/>
      <c r="AE4321" s="52" t="n">
        <f aca="false">(AD4321-AC4321)/365</f>
        <v>0</v>
      </c>
      <c r="AF4321" s="51"/>
      <c r="AG4321" s="51"/>
      <c r="AH4321" s="52" t="n">
        <f aca="false">(AG4321-AF4321)/365</f>
        <v>0</v>
      </c>
      <c r="AI4321" s="51"/>
      <c r="AJ4321" s="51"/>
      <c r="AK4321" s="52" t="n">
        <f aca="false">(AJ4321-AI4321)/365</f>
        <v>0</v>
      </c>
      <c r="AL4321" s="53" t="n">
        <f aca="false">IF($D$1&lt;=W4321,0,IF($D$1&lt;=X4321,($D$1-W4321)/365,IF($D$1&lt;=Z4321,Y4321,IF($D$1&lt;=AA4321,Y4321+($D$1-Z4321)/365,IF($D$1&lt;=AC4321,(Y4321+AB4321),IF($D$1&lt;=AD4321,(Y4321+AB4321)+($D$1-AC4321)/365,IF($D$1&lt;=AF4321,(Y4321+AB4321+AE4321),AM4321)))))))</f>
        <v>0</v>
      </c>
      <c r="AM4321" s="53" t="n">
        <f aca="false">IF($D$1&lt;=AG4321,(Y4321+AB4321+AE4321)+($D$1-AF4321)/365,IF($D$1&lt;=AI4321,(Y4321+AB4321+AE4321+AH4321),IF($D$1&lt;=AJ4321,(Y4321+AB4321+AE4321+AH4321)+($D$1-AI4321)/365,(Y4321+AB4321+AE4321+AH4321+AK4321))))</f>
        <v>0</v>
      </c>
    </row>
    <row r="4322" customFormat="false" ht="12.75" hidden="false" customHeight="true" outlineLevel="0" collapsed="false">
      <c r="T4322" s="49" t="n">
        <f aca="false">IF(U4322&gt;=V4322,(U4322-V4322),"Fehler!")</f>
        <v>0</v>
      </c>
      <c r="U4322" s="50" t="n">
        <f aca="false">IF(D4322&gt;0,($D$1-D4322)/365,0)</f>
        <v>0</v>
      </c>
      <c r="V4322" s="50" t="n">
        <f aca="false">AL4322</f>
        <v>0</v>
      </c>
      <c r="W4322" s="51"/>
      <c r="X4322" s="51"/>
      <c r="Y4322" s="52" t="n">
        <f aca="false">(X4322-W4322)/365</f>
        <v>0</v>
      </c>
      <c r="Z4322" s="51"/>
      <c r="AA4322" s="51"/>
      <c r="AB4322" s="52" t="n">
        <f aca="false">(AA4322-Z4322)/365</f>
        <v>0</v>
      </c>
      <c r="AC4322" s="51"/>
      <c r="AD4322" s="51"/>
      <c r="AE4322" s="52" t="n">
        <f aca="false">(AD4322-AC4322)/365</f>
        <v>0</v>
      </c>
      <c r="AF4322" s="51"/>
      <c r="AG4322" s="51"/>
      <c r="AH4322" s="52" t="n">
        <f aca="false">(AG4322-AF4322)/365</f>
        <v>0</v>
      </c>
      <c r="AI4322" s="51"/>
      <c r="AJ4322" s="51"/>
      <c r="AK4322" s="52" t="n">
        <f aca="false">(AJ4322-AI4322)/365</f>
        <v>0</v>
      </c>
      <c r="AL4322" s="53" t="n">
        <f aca="false">IF($D$1&lt;=W4322,0,IF($D$1&lt;=X4322,($D$1-W4322)/365,IF($D$1&lt;=Z4322,Y4322,IF($D$1&lt;=AA4322,Y4322+($D$1-Z4322)/365,IF($D$1&lt;=AC4322,(Y4322+AB4322),IF($D$1&lt;=AD4322,(Y4322+AB4322)+($D$1-AC4322)/365,IF($D$1&lt;=AF4322,(Y4322+AB4322+AE4322),AM4322)))))))</f>
        <v>0</v>
      </c>
      <c r="AM4322" s="53" t="n">
        <f aca="false">IF($D$1&lt;=AG4322,(Y4322+AB4322+AE4322)+($D$1-AF4322)/365,IF($D$1&lt;=AI4322,(Y4322+AB4322+AE4322+AH4322),IF($D$1&lt;=AJ4322,(Y4322+AB4322+AE4322+AH4322)+($D$1-AI4322)/365,(Y4322+AB4322+AE4322+AH4322+AK4322))))</f>
        <v>0</v>
      </c>
    </row>
    <row r="4323" customFormat="false" ht="12.75" hidden="false" customHeight="true" outlineLevel="0" collapsed="false">
      <c r="T4323" s="49" t="n">
        <f aca="false">IF(U4323&gt;=V4323,(U4323-V4323),"Fehler!")</f>
        <v>0</v>
      </c>
      <c r="U4323" s="50" t="n">
        <f aca="false">IF(D4323&gt;0,($D$1-D4323)/365,0)</f>
        <v>0</v>
      </c>
      <c r="V4323" s="50" t="n">
        <f aca="false">AL4323</f>
        <v>0</v>
      </c>
      <c r="W4323" s="51"/>
      <c r="X4323" s="51"/>
      <c r="Y4323" s="52" t="n">
        <f aca="false">(X4323-W4323)/365</f>
        <v>0</v>
      </c>
      <c r="Z4323" s="51"/>
      <c r="AA4323" s="51"/>
      <c r="AB4323" s="52" t="n">
        <f aca="false">(AA4323-Z4323)/365</f>
        <v>0</v>
      </c>
      <c r="AC4323" s="51"/>
      <c r="AD4323" s="51"/>
      <c r="AE4323" s="52" t="n">
        <f aca="false">(AD4323-AC4323)/365</f>
        <v>0</v>
      </c>
      <c r="AF4323" s="51"/>
      <c r="AG4323" s="51"/>
      <c r="AH4323" s="52" t="n">
        <f aca="false">(AG4323-AF4323)/365</f>
        <v>0</v>
      </c>
      <c r="AI4323" s="51"/>
      <c r="AJ4323" s="51"/>
      <c r="AK4323" s="52" t="n">
        <f aca="false">(AJ4323-AI4323)/365</f>
        <v>0</v>
      </c>
      <c r="AL4323" s="53" t="n">
        <f aca="false">IF($D$1&lt;=W4323,0,IF($D$1&lt;=X4323,($D$1-W4323)/365,IF($D$1&lt;=Z4323,Y4323,IF($D$1&lt;=AA4323,Y4323+($D$1-Z4323)/365,IF($D$1&lt;=AC4323,(Y4323+AB4323),IF($D$1&lt;=AD4323,(Y4323+AB4323)+($D$1-AC4323)/365,IF($D$1&lt;=AF4323,(Y4323+AB4323+AE4323),AM4323)))))))</f>
        <v>0</v>
      </c>
      <c r="AM4323" s="53" t="n">
        <f aca="false">IF($D$1&lt;=AG4323,(Y4323+AB4323+AE4323)+($D$1-AF4323)/365,IF($D$1&lt;=AI4323,(Y4323+AB4323+AE4323+AH4323),IF($D$1&lt;=AJ4323,(Y4323+AB4323+AE4323+AH4323)+($D$1-AI4323)/365,(Y4323+AB4323+AE4323+AH4323+AK4323))))</f>
        <v>0</v>
      </c>
    </row>
    <row r="4324" customFormat="false" ht="12.75" hidden="false" customHeight="true" outlineLevel="0" collapsed="false">
      <c r="T4324" s="49" t="n">
        <f aca="false">IF(U4324&gt;=V4324,(U4324-V4324),"Fehler!")</f>
        <v>0</v>
      </c>
      <c r="U4324" s="50" t="n">
        <f aca="false">IF(D4324&gt;0,($D$1-D4324)/365,0)</f>
        <v>0</v>
      </c>
      <c r="V4324" s="50" t="n">
        <f aca="false">AL4324</f>
        <v>0</v>
      </c>
      <c r="W4324" s="51"/>
      <c r="X4324" s="51"/>
      <c r="Y4324" s="52" t="n">
        <f aca="false">(X4324-W4324)/365</f>
        <v>0</v>
      </c>
      <c r="Z4324" s="51"/>
      <c r="AA4324" s="51"/>
      <c r="AB4324" s="52" t="n">
        <f aca="false">(AA4324-Z4324)/365</f>
        <v>0</v>
      </c>
      <c r="AC4324" s="51"/>
      <c r="AD4324" s="51"/>
      <c r="AE4324" s="52" t="n">
        <f aca="false">(AD4324-AC4324)/365</f>
        <v>0</v>
      </c>
      <c r="AF4324" s="51"/>
      <c r="AG4324" s="51"/>
      <c r="AH4324" s="52" t="n">
        <f aca="false">(AG4324-AF4324)/365</f>
        <v>0</v>
      </c>
      <c r="AI4324" s="51"/>
      <c r="AJ4324" s="51"/>
      <c r="AK4324" s="52" t="n">
        <f aca="false">(AJ4324-AI4324)/365</f>
        <v>0</v>
      </c>
      <c r="AL4324" s="53" t="n">
        <f aca="false">IF($D$1&lt;=W4324,0,IF($D$1&lt;=X4324,($D$1-W4324)/365,IF($D$1&lt;=Z4324,Y4324,IF($D$1&lt;=AA4324,Y4324+($D$1-Z4324)/365,IF($D$1&lt;=AC4324,(Y4324+AB4324),IF($D$1&lt;=AD4324,(Y4324+AB4324)+($D$1-AC4324)/365,IF($D$1&lt;=AF4324,(Y4324+AB4324+AE4324),AM4324)))))))</f>
        <v>0</v>
      </c>
      <c r="AM4324" s="53" t="n">
        <f aca="false">IF($D$1&lt;=AG4324,(Y4324+AB4324+AE4324)+($D$1-AF4324)/365,IF($D$1&lt;=AI4324,(Y4324+AB4324+AE4324+AH4324),IF($D$1&lt;=AJ4324,(Y4324+AB4324+AE4324+AH4324)+($D$1-AI4324)/365,(Y4324+AB4324+AE4324+AH4324+AK4324))))</f>
        <v>0</v>
      </c>
    </row>
    <row r="4325" customFormat="false" ht="12.75" hidden="false" customHeight="true" outlineLevel="0" collapsed="false">
      <c r="T4325" s="49" t="n">
        <f aca="false">IF(U4325&gt;=V4325,(U4325-V4325),"Fehler!")</f>
        <v>0</v>
      </c>
      <c r="U4325" s="50" t="n">
        <f aca="false">IF(D4325&gt;0,($D$1-D4325)/365,0)</f>
        <v>0</v>
      </c>
      <c r="V4325" s="50" t="n">
        <f aca="false">AL4325</f>
        <v>0</v>
      </c>
      <c r="W4325" s="51"/>
      <c r="X4325" s="51"/>
      <c r="Y4325" s="52" t="n">
        <f aca="false">(X4325-W4325)/365</f>
        <v>0</v>
      </c>
      <c r="Z4325" s="51"/>
      <c r="AA4325" s="51"/>
      <c r="AB4325" s="52" t="n">
        <f aca="false">(AA4325-Z4325)/365</f>
        <v>0</v>
      </c>
      <c r="AC4325" s="51"/>
      <c r="AD4325" s="51"/>
      <c r="AE4325" s="52" t="n">
        <f aca="false">(AD4325-AC4325)/365</f>
        <v>0</v>
      </c>
      <c r="AF4325" s="51"/>
      <c r="AG4325" s="51"/>
      <c r="AH4325" s="52" t="n">
        <f aca="false">(AG4325-AF4325)/365</f>
        <v>0</v>
      </c>
      <c r="AI4325" s="51"/>
      <c r="AJ4325" s="51"/>
      <c r="AK4325" s="52" t="n">
        <f aca="false">(AJ4325-AI4325)/365</f>
        <v>0</v>
      </c>
      <c r="AL4325" s="53" t="n">
        <f aca="false">IF($D$1&lt;=W4325,0,IF($D$1&lt;=X4325,($D$1-W4325)/365,IF($D$1&lt;=Z4325,Y4325,IF($D$1&lt;=AA4325,Y4325+($D$1-Z4325)/365,IF($D$1&lt;=AC4325,(Y4325+AB4325),IF($D$1&lt;=AD4325,(Y4325+AB4325)+($D$1-AC4325)/365,IF($D$1&lt;=AF4325,(Y4325+AB4325+AE4325),AM4325)))))))</f>
        <v>0</v>
      </c>
      <c r="AM4325" s="53" t="n">
        <f aca="false">IF($D$1&lt;=AG4325,(Y4325+AB4325+AE4325)+($D$1-AF4325)/365,IF($D$1&lt;=AI4325,(Y4325+AB4325+AE4325+AH4325),IF($D$1&lt;=AJ4325,(Y4325+AB4325+AE4325+AH4325)+($D$1-AI4325)/365,(Y4325+AB4325+AE4325+AH4325+AK4325))))</f>
        <v>0</v>
      </c>
    </row>
    <row r="4326" customFormat="false" ht="12.75" hidden="false" customHeight="true" outlineLevel="0" collapsed="false">
      <c r="T4326" s="49" t="n">
        <f aca="false">IF(U4326&gt;=V4326,(U4326-V4326),"Fehler!")</f>
        <v>0</v>
      </c>
      <c r="U4326" s="50" t="n">
        <f aca="false">IF(D4326&gt;0,($D$1-D4326)/365,0)</f>
        <v>0</v>
      </c>
      <c r="V4326" s="50" t="n">
        <f aca="false">AL4326</f>
        <v>0</v>
      </c>
      <c r="W4326" s="51"/>
      <c r="X4326" s="51"/>
      <c r="Y4326" s="52" t="n">
        <f aca="false">(X4326-W4326)/365</f>
        <v>0</v>
      </c>
      <c r="Z4326" s="51"/>
      <c r="AA4326" s="51"/>
      <c r="AB4326" s="52" t="n">
        <f aca="false">(AA4326-Z4326)/365</f>
        <v>0</v>
      </c>
      <c r="AC4326" s="51"/>
      <c r="AD4326" s="51"/>
      <c r="AE4326" s="52" t="n">
        <f aca="false">(AD4326-AC4326)/365</f>
        <v>0</v>
      </c>
      <c r="AF4326" s="51"/>
      <c r="AG4326" s="51"/>
      <c r="AH4326" s="52" t="n">
        <f aca="false">(AG4326-AF4326)/365</f>
        <v>0</v>
      </c>
      <c r="AI4326" s="51"/>
      <c r="AJ4326" s="51"/>
      <c r="AK4326" s="52" t="n">
        <f aca="false">(AJ4326-AI4326)/365</f>
        <v>0</v>
      </c>
      <c r="AL4326" s="53" t="n">
        <f aca="false">IF($D$1&lt;=W4326,0,IF($D$1&lt;=X4326,($D$1-W4326)/365,IF($D$1&lt;=Z4326,Y4326,IF($D$1&lt;=AA4326,Y4326+($D$1-Z4326)/365,IF($D$1&lt;=AC4326,(Y4326+AB4326),IF($D$1&lt;=AD4326,(Y4326+AB4326)+($D$1-AC4326)/365,IF($D$1&lt;=AF4326,(Y4326+AB4326+AE4326),AM4326)))))))</f>
        <v>0</v>
      </c>
      <c r="AM4326" s="53" t="n">
        <f aca="false">IF($D$1&lt;=AG4326,(Y4326+AB4326+AE4326)+($D$1-AF4326)/365,IF($D$1&lt;=AI4326,(Y4326+AB4326+AE4326+AH4326),IF($D$1&lt;=AJ4326,(Y4326+AB4326+AE4326+AH4326)+($D$1-AI4326)/365,(Y4326+AB4326+AE4326+AH4326+AK4326))))</f>
        <v>0</v>
      </c>
    </row>
    <row r="4327" customFormat="false" ht="12.75" hidden="false" customHeight="true" outlineLevel="0" collapsed="false">
      <c r="T4327" s="49" t="n">
        <f aca="false">IF(U4327&gt;=V4327,(U4327-V4327),"Fehler!")</f>
        <v>0</v>
      </c>
      <c r="U4327" s="50" t="n">
        <f aca="false">IF(D4327&gt;0,($D$1-D4327)/365,0)</f>
        <v>0</v>
      </c>
      <c r="V4327" s="50" t="n">
        <f aca="false">AL4327</f>
        <v>0</v>
      </c>
      <c r="W4327" s="51"/>
      <c r="X4327" s="51"/>
      <c r="Y4327" s="52" t="n">
        <f aca="false">(X4327-W4327)/365</f>
        <v>0</v>
      </c>
      <c r="Z4327" s="51"/>
      <c r="AA4327" s="51"/>
      <c r="AB4327" s="52" t="n">
        <f aca="false">(AA4327-Z4327)/365</f>
        <v>0</v>
      </c>
      <c r="AC4327" s="51"/>
      <c r="AD4327" s="51"/>
      <c r="AE4327" s="52" t="n">
        <f aca="false">(AD4327-AC4327)/365</f>
        <v>0</v>
      </c>
      <c r="AF4327" s="51"/>
      <c r="AG4327" s="51"/>
      <c r="AH4327" s="52" t="n">
        <f aca="false">(AG4327-AF4327)/365</f>
        <v>0</v>
      </c>
      <c r="AI4327" s="51"/>
      <c r="AJ4327" s="51"/>
      <c r="AK4327" s="52" t="n">
        <f aca="false">(AJ4327-AI4327)/365</f>
        <v>0</v>
      </c>
      <c r="AL4327" s="53" t="n">
        <f aca="false">IF($D$1&lt;=W4327,0,IF($D$1&lt;=X4327,($D$1-W4327)/365,IF($D$1&lt;=Z4327,Y4327,IF($D$1&lt;=AA4327,Y4327+($D$1-Z4327)/365,IF($D$1&lt;=AC4327,(Y4327+AB4327),IF($D$1&lt;=AD4327,(Y4327+AB4327)+($D$1-AC4327)/365,IF($D$1&lt;=AF4327,(Y4327+AB4327+AE4327),AM4327)))))))</f>
        <v>0</v>
      </c>
      <c r="AM4327" s="53" t="n">
        <f aca="false">IF($D$1&lt;=AG4327,(Y4327+AB4327+AE4327)+($D$1-AF4327)/365,IF($D$1&lt;=AI4327,(Y4327+AB4327+AE4327+AH4327),IF($D$1&lt;=AJ4327,(Y4327+AB4327+AE4327+AH4327)+($D$1-AI4327)/365,(Y4327+AB4327+AE4327+AH4327+AK4327))))</f>
        <v>0</v>
      </c>
    </row>
    <row r="4328" customFormat="false" ht="12.75" hidden="false" customHeight="true" outlineLevel="0" collapsed="false">
      <c r="T4328" s="49" t="n">
        <f aca="false">IF(U4328&gt;=V4328,(U4328-V4328),"Fehler!")</f>
        <v>0</v>
      </c>
      <c r="U4328" s="50" t="n">
        <f aca="false">IF(D4328&gt;0,($D$1-D4328)/365,0)</f>
        <v>0</v>
      </c>
      <c r="V4328" s="50" t="n">
        <f aca="false">AL4328</f>
        <v>0</v>
      </c>
      <c r="W4328" s="51"/>
      <c r="X4328" s="51"/>
      <c r="Y4328" s="52" t="n">
        <f aca="false">(X4328-W4328)/365</f>
        <v>0</v>
      </c>
      <c r="Z4328" s="51"/>
      <c r="AA4328" s="51"/>
      <c r="AB4328" s="52" t="n">
        <f aca="false">(AA4328-Z4328)/365</f>
        <v>0</v>
      </c>
      <c r="AC4328" s="51"/>
      <c r="AD4328" s="51"/>
      <c r="AE4328" s="52" t="n">
        <f aca="false">(AD4328-AC4328)/365</f>
        <v>0</v>
      </c>
      <c r="AF4328" s="51"/>
      <c r="AG4328" s="51"/>
      <c r="AH4328" s="52" t="n">
        <f aca="false">(AG4328-AF4328)/365</f>
        <v>0</v>
      </c>
      <c r="AI4328" s="51"/>
      <c r="AJ4328" s="51"/>
      <c r="AK4328" s="52" t="n">
        <f aca="false">(AJ4328-AI4328)/365</f>
        <v>0</v>
      </c>
      <c r="AL4328" s="53" t="n">
        <f aca="false">IF($D$1&lt;=W4328,0,IF($D$1&lt;=X4328,($D$1-W4328)/365,IF($D$1&lt;=Z4328,Y4328,IF($D$1&lt;=AA4328,Y4328+($D$1-Z4328)/365,IF($D$1&lt;=AC4328,(Y4328+AB4328),IF($D$1&lt;=AD4328,(Y4328+AB4328)+($D$1-AC4328)/365,IF($D$1&lt;=AF4328,(Y4328+AB4328+AE4328),AM4328)))))))</f>
        <v>0</v>
      </c>
      <c r="AM4328" s="53" t="n">
        <f aca="false">IF($D$1&lt;=AG4328,(Y4328+AB4328+AE4328)+($D$1-AF4328)/365,IF($D$1&lt;=AI4328,(Y4328+AB4328+AE4328+AH4328),IF($D$1&lt;=AJ4328,(Y4328+AB4328+AE4328+AH4328)+($D$1-AI4328)/365,(Y4328+AB4328+AE4328+AH4328+AK4328))))</f>
        <v>0</v>
      </c>
    </row>
    <row r="4329" customFormat="false" ht="12.75" hidden="false" customHeight="true" outlineLevel="0" collapsed="false">
      <c r="T4329" s="49" t="n">
        <f aca="false">IF(U4329&gt;=V4329,(U4329-V4329),"Fehler!")</f>
        <v>0</v>
      </c>
      <c r="U4329" s="50" t="n">
        <f aca="false">IF(D4329&gt;0,($D$1-D4329)/365,0)</f>
        <v>0</v>
      </c>
      <c r="V4329" s="50" t="n">
        <f aca="false">AL4329</f>
        <v>0</v>
      </c>
      <c r="W4329" s="51"/>
      <c r="X4329" s="51"/>
      <c r="Y4329" s="52" t="n">
        <f aca="false">(X4329-W4329)/365</f>
        <v>0</v>
      </c>
      <c r="Z4329" s="51"/>
      <c r="AA4329" s="51"/>
      <c r="AB4329" s="52" t="n">
        <f aca="false">(AA4329-Z4329)/365</f>
        <v>0</v>
      </c>
      <c r="AC4329" s="51"/>
      <c r="AD4329" s="51"/>
      <c r="AE4329" s="52" t="n">
        <f aca="false">(AD4329-AC4329)/365</f>
        <v>0</v>
      </c>
      <c r="AF4329" s="51"/>
      <c r="AG4329" s="51"/>
      <c r="AH4329" s="52" t="n">
        <f aca="false">(AG4329-AF4329)/365</f>
        <v>0</v>
      </c>
      <c r="AI4329" s="51"/>
      <c r="AJ4329" s="51"/>
      <c r="AK4329" s="52" t="n">
        <f aca="false">(AJ4329-AI4329)/365</f>
        <v>0</v>
      </c>
      <c r="AL4329" s="53" t="n">
        <f aca="false">IF($D$1&lt;=W4329,0,IF($D$1&lt;=X4329,($D$1-W4329)/365,IF($D$1&lt;=Z4329,Y4329,IF($D$1&lt;=AA4329,Y4329+($D$1-Z4329)/365,IF($D$1&lt;=AC4329,(Y4329+AB4329),IF($D$1&lt;=AD4329,(Y4329+AB4329)+($D$1-AC4329)/365,IF($D$1&lt;=AF4329,(Y4329+AB4329+AE4329),AM4329)))))))</f>
        <v>0</v>
      </c>
      <c r="AM4329" s="53" t="n">
        <f aca="false">IF($D$1&lt;=AG4329,(Y4329+AB4329+AE4329)+($D$1-AF4329)/365,IF($D$1&lt;=AI4329,(Y4329+AB4329+AE4329+AH4329),IF($D$1&lt;=AJ4329,(Y4329+AB4329+AE4329+AH4329)+($D$1-AI4329)/365,(Y4329+AB4329+AE4329+AH4329+AK4329))))</f>
        <v>0</v>
      </c>
    </row>
    <row r="4330" customFormat="false" ht="12.75" hidden="false" customHeight="true" outlineLevel="0" collapsed="false">
      <c r="T4330" s="49" t="n">
        <f aca="false">IF(U4330&gt;=V4330,(U4330-V4330),"Fehler!")</f>
        <v>0</v>
      </c>
      <c r="U4330" s="50" t="n">
        <f aca="false">IF(D4330&gt;0,($D$1-D4330)/365,0)</f>
        <v>0</v>
      </c>
      <c r="V4330" s="50" t="n">
        <f aca="false">AL4330</f>
        <v>0</v>
      </c>
      <c r="W4330" s="51"/>
      <c r="X4330" s="51"/>
      <c r="Y4330" s="52" t="n">
        <f aca="false">(X4330-W4330)/365</f>
        <v>0</v>
      </c>
      <c r="Z4330" s="51"/>
      <c r="AA4330" s="51"/>
      <c r="AB4330" s="52" t="n">
        <f aca="false">(AA4330-Z4330)/365</f>
        <v>0</v>
      </c>
      <c r="AC4330" s="51"/>
      <c r="AD4330" s="51"/>
      <c r="AE4330" s="52" t="n">
        <f aca="false">(AD4330-AC4330)/365</f>
        <v>0</v>
      </c>
      <c r="AF4330" s="51"/>
      <c r="AG4330" s="51"/>
      <c r="AH4330" s="52" t="n">
        <f aca="false">(AG4330-AF4330)/365</f>
        <v>0</v>
      </c>
      <c r="AI4330" s="51"/>
      <c r="AJ4330" s="51"/>
      <c r="AK4330" s="52" t="n">
        <f aca="false">(AJ4330-AI4330)/365</f>
        <v>0</v>
      </c>
      <c r="AL4330" s="53" t="n">
        <f aca="false">IF($D$1&lt;=W4330,0,IF($D$1&lt;=X4330,($D$1-W4330)/365,IF($D$1&lt;=Z4330,Y4330,IF($D$1&lt;=AA4330,Y4330+($D$1-Z4330)/365,IF($D$1&lt;=AC4330,(Y4330+AB4330),IF($D$1&lt;=AD4330,(Y4330+AB4330)+($D$1-AC4330)/365,IF($D$1&lt;=AF4330,(Y4330+AB4330+AE4330),AM4330)))))))</f>
        <v>0</v>
      </c>
      <c r="AM4330" s="53" t="n">
        <f aca="false">IF($D$1&lt;=AG4330,(Y4330+AB4330+AE4330)+($D$1-AF4330)/365,IF($D$1&lt;=AI4330,(Y4330+AB4330+AE4330+AH4330),IF($D$1&lt;=AJ4330,(Y4330+AB4330+AE4330+AH4330)+($D$1-AI4330)/365,(Y4330+AB4330+AE4330+AH4330+AK4330))))</f>
        <v>0</v>
      </c>
    </row>
    <row r="4331" customFormat="false" ht="12.75" hidden="false" customHeight="true" outlineLevel="0" collapsed="false">
      <c r="T4331" s="49" t="n">
        <f aca="false">IF(U4331&gt;=V4331,(U4331-V4331),"Fehler!")</f>
        <v>0</v>
      </c>
      <c r="U4331" s="50" t="n">
        <f aca="false">IF(D4331&gt;0,($D$1-D4331)/365,0)</f>
        <v>0</v>
      </c>
      <c r="V4331" s="50" t="n">
        <f aca="false">AL4331</f>
        <v>0</v>
      </c>
      <c r="W4331" s="51"/>
      <c r="X4331" s="51"/>
      <c r="Y4331" s="52" t="n">
        <f aca="false">(X4331-W4331)/365</f>
        <v>0</v>
      </c>
      <c r="Z4331" s="51"/>
      <c r="AA4331" s="51"/>
      <c r="AB4331" s="52" t="n">
        <f aca="false">(AA4331-Z4331)/365</f>
        <v>0</v>
      </c>
      <c r="AC4331" s="51"/>
      <c r="AD4331" s="51"/>
      <c r="AE4331" s="52" t="n">
        <f aca="false">(AD4331-AC4331)/365</f>
        <v>0</v>
      </c>
      <c r="AF4331" s="51"/>
      <c r="AG4331" s="51"/>
      <c r="AH4331" s="52" t="n">
        <f aca="false">(AG4331-AF4331)/365</f>
        <v>0</v>
      </c>
      <c r="AI4331" s="51"/>
      <c r="AJ4331" s="51"/>
      <c r="AK4331" s="52" t="n">
        <f aca="false">(AJ4331-AI4331)/365</f>
        <v>0</v>
      </c>
      <c r="AL4331" s="53" t="n">
        <f aca="false">IF($D$1&lt;=W4331,0,IF($D$1&lt;=X4331,($D$1-W4331)/365,IF($D$1&lt;=Z4331,Y4331,IF($D$1&lt;=AA4331,Y4331+($D$1-Z4331)/365,IF($D$1&lt;=AC4331,(Y4331+AB4331),IF($D$1&lt;=AD4331,(Y4331+AB4331)+($D$1-AC4331)/365,IF($D$1&lt;=AF4331,(Y4331+AB4331+AE4331),AM4331)))))))</f>
        <v>0</v>
      </c>
      <c r="AM4331" s="53" t="n">
        <f aca="false">IF($D$1&lt;=AG4331,(Y4331+AB4331+AE4331)+($D$1-AF4331)/365,IF($D$1&lt;=AI4331,(Y4331+AB4331+AE4331+AH4331),IF($D$1&lt;=AJ4331,(Y4331+AB4331+AE4331+AH4331)+($D$1-AI4331)/365,(Y4331+AB4331+AE4331+AH4331+AK4331))))</f>
        <v>0</v>
      </c>
    </row>
    <row r="4332" customFormat="false" ht="12.75" hidden="false" customHeight="true" outlineLevel="0" collapsed="false">
      <c r="T4332" s="49" t="n">
        <f aca="false">IF(U4332&gt;=V4332,(U4332-V4332),"Fehler!")</f>
        <v>0</v>
      </c>
      <c r="U4332" s="50" t="n">
        <f aca="false">IF(D4332&gt;0,($D$1-D4332)/365,0)</f>
        <v>0</v>
      </c>
      <c r="V4332" s="50" t="n">
        <f aca="false">AL4332</f>
        <v>0</v>
      </c>
      <c r="W4332" s="51"/>
      <c r="X4332" s="51"/>
      <c r="Y4332" s="52" t="n">
        <f aca="false">(X4332-W4332)/365</f>
        <v>0</v>
      </c>
      <c r="Z4332" s="51"/>
      <c r="AA4332" s="51"/>
      <c r="AB4332" s="52" t="n">
        <f aca="false">(AA4332-Z4332)/365</f>
        <v>0</v>
      </c>
      <c r="AC4332" s="51"/>
      <c r="AD4332" s="51"/>
      <c r="AE4332" s="52" t="n">
        <f aca="false">(AD4332-AC4332)/365</f>
        <v>0</v>
      </c>
      <c r="AF4332" s="51"/>
      <c r="AG4332" s="51"/>
      <c r="AH4332" s="52" t="n">
        <f aca="false">(AG4332-AF4332)/365</f>
        <v>0</v>
      </c>
      <c r="AI4332" s="51"/>
      <c r="AJ4332" s="51"/>
      <c r="AK4332" s="52" t="n">
        <f aca="false">(AJ4332-AI4332)/365</f>
        <v>0</v>
      </c>
      <c r="AL4332" s="53" t="n">
        <f aca="false">IF($D$1&lt;=W4332,0,IF($D$1&lt;=X4332,($D$1-W4332)/365,IF($D$1&lt;=Z4332,Y4332,IF($D$1&lt;=AA4332,Y4332+($D$1-Z4332)/365,IF($D$1&lt;=AC4332,(Y4332+AB4332),IF($D$1&lt;=AD4332,(Y4332+AB4332)+($D$1-AC4332)/365,IF($D$1&lt;=AF4332,(Y4332+AB4332+AE4332),AM4332)))))))</f>
        <v>0</v>
      </c>
      <c r="AM4332" s="53" t="n">
        <f aca="false">IF($D$1&lt;=AG4332,(Y4332+AB4332+AE4332)+($D$1-AF4332)/365,IF($D$1&lt;=AI4332,(Y4332+AB4332+AE4332+AH4332),IF($D$1&lt;=AJ4332,(Y4332+AB4332+AE4332+AH4332)+($D$1-AI4332)/365,(Y4332+AB4332+AE4332+AH4332+AK4332))))</f>
        <v>0</v>
      </c>
    </row>
    <row r="4333" customFormat="false" ht="12.75" hidden="false" customHeight="true" outlineLevel="0" collapsed="false">
      <c r="T4333" s="49" t="n">
        <f aca="false">IF(U4333&gt;=V4333,(U4333-V4333),"Fehler!")</f>
        <v>0</v>
      </c>
      <c r="U4333" s="50" t="n">
        <f aca="false">IF(D4333&gt;0,($D$1-D4333)/365,0)</f>
        <v>0</v>
      </c>
      <c r="V4333" s="50" t="n">
        <f aca="false">AL4333</f>
        <v>0</v>
      </c>
      <c r="W4333" s="51"/>
      <c r="X4333" s="51"/>
      <c r="Y4333" s="52" t="n">
        <f aca="false">(X4333-W4333)/365</f>
        <v>0</v>
      </c>
      <c r="Z4333" s="51"/>
      <c r="AA4333" s="51"/>
      <c r="AB4333" s="52" t="n">
        <f aca="false">(AA4333-Z4333)/365</f>
        <v>0</v>
      </c>
      <c r="AC4333" s="51"/>
      <c r="AD4333" s="51"/>
      <c r="AE4333" s="52" t="n">
        <f aca="false">(AD4333-AC4333)/365</f>
        <v>0</v>
      </c>
      <c r="AF4333" s="51"/>
      <c r="AG4333" s="51"/>
      <c r="AH4333" s="52" t="n">
        <f aca="false">(AG4333-AF4333)/365</f>
        <v>0</v>
      </c>
      <c r="AI4333" s="51"/>
      <c r="AJ4333" s="51"/>
      <c r="AK4333" s="52" t="n">
        <f aca="false">(AJ4333-AI4333)/365</f>
        <v>0</v>
      </c>
      <c r="AL4333" s="53" t="n">
        <f aca="false">IF($D$1&lt;=W4333,0,IF($D$1&lt;=X4333,($D$1-W4333)/365,IF($D$1&lt;=Z4333,Y4333,IF($D$1&lt;=AA4333,Y4333+($D$1-Z4333)/365,IF($D$1&lt;=AC4333,(Y4333+AB4333),IF($D$1&lt;=AD4333,(Y4333+AB4333)+($D$1-AC4333)/365,IF($D$1&lt;=AF4333,(Y4333+AB4333+AE4333),AM4333)))))))</f>
        <v>0</v>
      </c>
      <c r="AM4333" s="53" t="n">
        <f aca="false">IF($D$1&lt;=AG4333,(Y4333+AB4333+AE4333)+($D$1-AF4333)/365,IF($D$1&lt;=AI4333,(Y4333+AB4333+AE4333+AH4333),IF($D$1&lt;=AJ4333,(Y4333+AB4333+AE4333+AH4333)+($D$1-AI4333)/365,(Y4333+AB4333+AE4333+AH4333+AK4333))))</f>
        <v>0</v>
      </c>
    </row>
    <row r="4334" customFormat="false" ht="12.75" hidden="false" customHeight="true" outlineLevel="0" collapsed="false">
      <c r="T4334" s="49" t="n">
        <f aca="false">IF(U4334&gt;=V4334,(U4334-V4334),"Fehler!")</f>
        <v>0</v>
      </c>
      <c r="U4334" s="50" t="n">
        <f aca="false">IF(D4334&gt;0,($D$1-D4334)/365,0)</f>
        <v>0</v>
      </c>
      <c r="V4334" s="50" t="n">
        <f aca="false">AL4334</f>
        <v>0</v>
      </c>
      <c r="W4334" s="51"/>
      <c r="X4334" s="51"/>
      <c r="Y4334" s="52" t="n">
        <f aca="false">(X4334-W4334)/365</f>
        <v>0</v>
      </c>
      <c r="Z4334" s="51"/>
      <c r="AA4334" s="51"/>
      <c r="AB4334" s="52" t="n">
        <f aca="false">(AA4334-Z4334)/365</f>
        <v>0</v>
      </c>
      <c r="AC4334" s="51"/>
      <c r="AD4334" s="51"/>
      <c r="AE4334" s="52" t="n">
        <f aca="false">(AD4334-AC4334)/365</f>
        <v>0</v>
      </c>
      <c r="AF4334" s="51"/>
      <c r="AG4334" s="51"/>
      <c r="AH4334" s="52" t="n">
        <f aca="false">(AG4334-AF4334)/365</f>
        <v>0</v>
      </c>
      <c r="AI4334" s="51"/>
      <c r="AJ4334" s="51"/>
      <c r="AK4334" s="52" t="n">
        <f aca="false">(AJ4334-AI4334)/365</f>
        <v>0</v>
      </c>
      <c r="AL4334" s="53" t="n">
        <f aca="false">IF($D$1&lt;=W4334,0,IF($D$1&lt;=X4334,($D$1-W4334)/365,IF($D$1&lt;=Z4334,Y4334,IF($D$1&lt;=AA4334,Y4334+($D$1-Z4334)/365,IF($D$1&lt;=AC4334,(Y4334+AB4334),IF($D$1&lt;=AD4334,(Y4334+AB4334)+($D$1-AC4334)/365,IF($D$1&lt;=AF4334,(Y4334+AB4334+AE4334),AM4334)))))))</f>
        <v>0</v>
      </c>
      <c r="AM4334" s="53" t="n">
        <f aca="false">IF($D$1&lt;=AG4334,(Y4334+AB4334+AE4334)+($D$1-AF4334)/365,IF($D$1&lt;=AI4334,(Y4334+AB4334+AE4334+AH4334),IF($D$1&lt;=AJ4334,(Y4334+AB4334+AE4334+AH4334)+($D$1-AI4334)/365,(Y4334+AB4334+AE4334+AH4334+AK4334))))</f>
        <v>0</v>
      </c>
    </row>
    <row r="4335" customFormat="false" ht="12.75" hidden="false" customHeight="true" outlineLevel="0" collapsed="false">
      <c r="T4335" s="49" t="n">
        <f aca="false">IF(U4335&gt;=V4335,(U4335-V4335),"Fehler!")</f>
        <v>0</v>
      </c>
      <c r="U4335" s="50" t="n">
        <f aca="false">IF(D4335&gt;0,($D$1-D4335)/365,0)</f>
        <v>0</v>
      </c>
      <c r="V4335" s="50" t="n">
        <f aca="false">AL4335</f>
        <v>0</v>
      </c>
      <c r="W4335" s="51"/>
      <c r="X4335" s="51"/>
      <c r="Y4335" s="52" t="n">
        <f aca="false">(X4335-W4335)/365</f>
        <v>0</v>
      </c>
      <c r="Z4335" s="51"/>
      <c r="AA4335" s="51"/>
      <c r="AB4335" s="52" t="n">
        <f aca="false">(AA4335-Z4335)/365</f>
        <v>0</v>
      </c>
      <c r="AC4335" s="51"/>
      <c r="AD4335" s="51"/>
      <c r="AE4335" s="52" t="n">
        <f aca="false">(AD4335-AC4335)/365</f>
        <v>0</v>
      </c>
      <c r="AF4335" s="51"/>
      <c r="AG4335" s="51"/>
      <c r="AH4335" s="52" t="n">
        <f aca="false">(AG4335-AF4335)/365</f>
        <v>0</v>
      </c>
      <c r="AI4335" s="51"/>
      <c r="AJ4335" s="51"/>
      <c r="AK4335" s="52" t="n">
        <f aca="false">(AJ4335-AI4335)/365</f>
        <v>0</v>
      </c>
      <c r="AL4335" s="53" t="n">
        <f aca="false">IF($D$1&lt;=W4335,0,IF($D$1&lt;=X4335,($D$1-W4335)/365,IF($D$1&lt;=Z4335,Y4335,IF($D$1&lt;=AA4335,Y4335+($D$1-Z4335)/365,IF($D$1&lt;=AC4335,(Y4335+AB4335),IF($D$1&lt;=AD4335,(Y4335+AB4335)+($D$1-AC4335)/365,IF($D$1&lt;=AF4335,(Y4335+AB4335+AE4335),AM4335)))))))</f>
        <v>0</v>
      </c>
      <c r="AM4335" s="53" t="n">
        <f aca="false">IF($D$1&lt;=AG4335,(Y4335+AB4335+AE4335)+($D$1-AF4335)/365,IF($D$1&lt;=AI4335,(Y4335+AB4335+AE4335+AH4335),IF($D$1&lt;=AJ4335,(Y4335+AB4335+AE4335+AH4335)+($D$1-AI4335)/365,(Y4335+AB4335+AE4335+AH4335+AK4335))))</f>
        <v>0</v>
      </c>
    </row>
    <row r="4336" customFormat="false" ht="12.75" hidden="false" customHeight="true" outlineLevel="0" collapsed="false">
      <c r="T4336" s="49" t="n">
        <f aca="false">IF(U4336&gt;=V4336,(U4336-V4336),"Fehler!")</f>
        <v>0</v>
      </c>
      <c r="U4336" s="50" t="n">
        <f aca="false">IF(D4336&gt;0,($D$1-D4336)/365,0)</f>
        <v>0</v>
      </c>
      <c r="V4336" s="50" t="n">
        <f aca="false">AL4336</f>
        <v>0</v>
      </c>
      <c r="W4336" s="51"/>
      <c r="X4336" s="51"/>
      <c r="Y4336" s="52" t="n">
        <f aca="false">(X4336-W4336)/365</f>
        <v>0</v>
      </c>
      <c r="Z4336" s="51"/>
      <c r="AA4336" s="51"/>
      <c r="AB4336" s="52" t="n">
        <f aca="false">(AA4336-Z4336)/365</f>
        <v>0</v>
      </c>
      <c r="AC4336" s="51"/>
      <c r="AD4336" s="51"/>
      <c r="AE4336" s="52" t="n">
        <f aca="false">(AD4336-AC4336)/365</f>
        <v>0</v>
      </c>
      <c r="AF4336" s="51"/>
      <c r="AG4336" s="51"/>
      <c r="AH4336" s="52" t="n">
        <f aca="false">(AG4336-AF4336)/365</f>
        <v>0</v>
      </c>
      <c r="AI4336" s="51"/>
      <c r="AJ4336" s="51"/>
      <c r="AK4336" s="52" t="n">
        <f aca="false">(AJ4336-AI4336)/365</f>
        <v>0</v>
      </c>
      <c r="AL4336" s="53" t="n">
        <f aca="false">IF($D$1&lt;=W4336,0,IF($D$1&lt;=X4336,($D$1-W4336)/365,IF($D$1&lt;=Z4336,Y4336,IF($D$1&lt;=AA4336,Y4336+($D$1-Z4336)/365,IF($D$1&lt;=AC4336,(Y4336+AB4336),IF($D$1&lt;=AD4336,(Y4336+AB4336)+($D$1-AC4336)/365,IF($D$1&lt;=AF4336,(Y4336+AB4336+AE4336),AM4336)))))))</f>
        <v>0</v>
      </c>
      <c r="AM4336" s="53" t="n">
        <f aca="false">IF($D$1&lt;=AG4336,(Y4336+AB4336+AE4336)+($D$1-AF4336)/365,IF($D$1&lt;=AI4336,(Y4336+AB4336+AE4336+AH4336),IF($D$1&lt;=AJ4336,(Y4336+AB4336+AE4336+AH4336)+($D$1-AI4336)/365,(Y4336+AB4336+AE4336+AH4336+AK4336))))</f>
        <v>0</v>
      </c>
    </row>
    <row r="4337" customFormat="false" ht="12.75" hidden="false" customHeight="true" outlineLevel="0" collapsed="false">
      <c r="T4337" s="49" t="n">
        <f aca="false">IF(U4337&gt;=V4337,(U4337-V4337),"Fehler!")</f>
        <v>0</v>
      </c>
      <c r="U4337" s="50" t="n">
        <f aca="false">IF(D4337&gt;0,($D$1-D4337)/365,0)</f>
        <v>0</v>
      </c>
      <c r="V4337" s="50" t="n">
        <f aca="false">AL4337</f>
        <v>0</v>
      </c>
      <c r="W4337" s="51"/>
      <c r="X4337" s="51"/>
      <c r="Y4337" s="52" t="n">
        <f aca="false">(X4337-W4337)/365</f>
        <v>0</v>
      </c>
      <c r="Z4337" s="51"/>
      <c r="AA4337" s="51"/>
      <c r="AB4337" s="52" t="n">
        <f aca="false">(AA4337-Z4337)/365</f>
        <v>0</v>
      </c>
      <c r="AC4337" s="51"/>
      <c r="AD4337" s="51"/>
      <c r="AE4337" s="52" t="n">
        <f aca="false">(AD4337-AC4337)/365</f>
        <v>0</v>
      </c>
      <c r="AF4337" s="51"/>
      <c r="AG4337" s="51"/>
      <c r="AH4337" s="52" t="n">
        <f aca="false">(AG4337-AF4337)/365</f>
        <v>0</v>
      </c>
      <c r="AI4337" s="51"/>
      <c r="AJ4337" s="51"/>
      <c r="AK4337" s="52" t="n">
        <f aca="false">(AJ4337-AI4337)/365</f>
        <v>0</v>
      </c>
      <c r="AL4337" s="53" t="n">
        <f aca="false">IF($D$1&lt;=W4337,0,IF($D$1&lt;=X4337,($D$1-W4337)/365,IF($D$1&lt;=Z4337,Y4337,IF($D$1&lt;=AA4337,Y4337+($D$1-Z4337)/365,IF($D$1&lt;=AC4337,(Y4337+AB4337),IF($D$1&lt;=AD4337,(Y4337+AB4337)+($D$1-AC4337)/365,IF($D$1&lt;=AF4337,(Y4337+AB4337+AE4337),AM4337)))))))</f>
        <v>0</v>
      </c>
      <c r="AM4337" s="53" t="n">
        <f aca="false">IF($D$1&lt;=AG4337,(Y4337+AB4337+AE4337)+($D$1-AF4337)/365,IF($D$1&lt;=AI4337,(Y4337+AB4337+AE4337+AH4337),IF($D$1&lt;=AJ4337,(Y4337+AB4337+AE4337+AH4337)+($D$1-AI4337)/365,(Y4337+AB4337+AE4337+AH4337+AK4337))))</f>
        <v>0</v>
      </c>
    </row>
    <row r="4338" customFormat="false" ht="12.75" hidden="false" customHeight="true" outlineLevel="0" collapsed="false">
      <c r="T4338" s="49" t="n">
        <f aca="false">IF(U4338&gt;=V4338,(U4338-V4338),"Fehler!")</f>
        <v>0</v>
      </c>
      <c r="U4338" s="50" t="n">
        <f aca="false">IF(D4338&gt;0,($D$1-D4338)/365,0)</f>
        <v>0</v>
      </c>
      <c r="V4338" s="50" t="n">
        <f aca="false">AL4338</f>
        <v>0</v>
      </c>
      <c r="W4338" s="51"/>
      <c r="X4338" s="51"/>
      <c r="Y4338" s="52" t="n">
        <f aca="false">(X4338-W4338)/365</f>
        <v>0</v>
      </c>
      <c r="Z4338" s="51"/>
      <c r="AA4338" s="51"/>
      <c r="AB4338" s="52" t="n">
        <f aca="false">(AA4338-Z4338)/365</f>
        <v>0</v>
      </c>
      <c r="AC4338" s="51"/>
      <c r="AD4338" s="51"/>
      <c r="AE4338" s="52" t="n">
        <f aca="false">(AD4338-AC4338)/365</f>
        <v>0</v>
      </c>
      <c r="AF4338" s="51"/>
      <c r="AG4338" s="51"/>
      <c r="AH4338" s="52" t="n">
        <f aca="false">(AG4338-AF4338)/365</f>
        <v>0</v>
      </c>
      <c r="AI4338" s="51"/>
      <c r="AJ4338" s="51"/>
      <c r="AK4338" s="52" t="n">
        <f aca="false">(AJ4338-AI4338)/365</f>
        <v>0</v>
      </c>
      <c r="AL4338" s="53" t="n">
        <f aca="false">IF($D$1&lt;=W4338,0,IF($D$1&lt;=X4338,($D$1-W4338)/365,IF($D$1&lt;=Z4338,Y4338,IF($D$1&lt;=AA4338,Y4338+($D$1-Z4338)/365,IF($D$1&lt;=AC4338,(Y4338+AB4338),IF($D$1&lt;=AD4338,(Y4338+AB4338)+($D$1-AC4338)/365,IF($D$1&lt;=AF4338,(Y4338+AB4338+AE4338),AM4338)))))))</f>
        <v>0</v>
      </c>
      <c r="AM4338" s="53" t="n">
        <f aca="false">IF($D$1&lt;=AG4338,(Y4338+AB4338+AE4338)+($D$1-AF4338)/365,IF($D$1&lt;=AI4338,(Y4338+AB4338+AE4338+AH4338),IF($D$1&lt;=AJ4338,(Y4338+AB4338+AE4338+AH4338)+($D$1-AI4338)/365,(Y4338+AB4338+AE4338+AH4338+AK4338))))</f>
        <v>0</v>
      </c>
    </row>
    <row r="4339" customFormat="false" ht="12.75" hidden="false" customHeight="true" outlineLevel="0" collapsed="false">
      <c r="T4339" s="49" t="n">
        <f aca="false">IF(U4339&gt;=V4339,(U4339-V4339),"Fehler!")</f>
        <v>0</v>
      </c>
      <c r="U4339" s="50" t="n">
        <f aca="false">IF(D4339&gt;0,($D$1-D4339)/365,0)</f>
        <v>0</v>
      </c>
      <c r="V4339" s="50" t="n">
        <f aca="false">AL4339</f>
        <v>0</v>
      </c>
      <c r="W4339" s="51"/>
      <c r="X4339" s="51"/>
      <c r="Y4339" s="52" t="n">
        <f aca="false">(X4339-W4339)/365</f>
        <v>0</v>
      </c>
      <c r="Z4339" s="51"/>
      <c r="AA4339" s="51"/>
      <c r="AB4339" s="52" t="n">
        <f aca="false">(AA4339-Z4339)/365</f>
        <v>0</v>
      </c>
      <c r="AC4339" s="51"/>
      <c r="AD4339" s="51"/>
      <c r="AE4339" s="52" t="n">
        <f aca="false">(AD4339-AC4339)/365</f>
        <v>0</v>
      </c>
      <c r="AF4339" s="51"/>
      <c r="AG4339" s="51"/>
      <c r="AH4339" s="52" t="n">
        <f aca="false">(AG4339-AF4339)/365</f>
        <v>0</v>
      </c>
      <c r="AI4339" s="51"/>
      <c r="AJ4339" s="51"/>
      <c r="AK4339" s="52" t="n">
        <f aca="false">(AJ4339-AI4339)/365</f>
        <v>0</v>
      </c>
      <c r="AL4339" s="53" t="n">
        <f aca="false">IF($D$1&lt;=W4339,0,IF($D$1&lt;=X4339,($D$1-W4339)/365,IF($D$1&lt;=Z4339,Y4339,IF($D$1&lt;=AA4339,Y4339+($D$1-Z4339)/365,IF($D$1&lt;=AC4339,(Y4339+AB4339),IF($D$1&lt;=AD4339,(Y4339+AB4339)+($D$1-AC4339)/365,IF($D$1&lt;=AF4339,(Y4339+AB4339+AE4339),AM4339)))))))</f>
        <v>0</v>
      </c>
      <c r="AM4339" s="53" t="n">
        <f aca="false">IF($D$1&lt;=AG4339,(Y4339+AB4339+AE4339)+($D$1-AF4339)/365,IF($D$1&lt;=AI4339,(Y4339+AB4339+AE4339+AH4339),IF($D$1&lt;=AJ4339,(Y4339+AB4339+AE4339+AH4339)+($D$1-AI4339)/365,(Y4339+AB4339+AE4339+AH4339+AK4339))))</f>
        <v>0</v>
      </c>
    </row>
    <row r="4340" customFormat="false" ht="12.75" hidden="false" customHeight="true" outlineLevel="0" collapsed="false">
      <c r="T4340" s="49" t="n">
        <f aca="false">IF(U4340&gt;=V4340,(U4340-V4340),"Fehler!")</f>
        <v>0</v>
      </c>
      <c r="U4340" s="50" t="n">
        <f aca="false">IF(D4340&gt;0,($D$1-D4340)/365,0)</f>
        <v>0</v>
      </c>
      <c r="V4340" s="50" t="n">
        <f aca="false">AL4340</f>
        <v>0</v>
      </c>
      <c r="W4340" s="51"/>
      <c r="X4340" s="51"/>
      <c r="Y4340" s="52" t="n">
        <f aca="false">(X4340-W4340)/365</f>
        <v>0</v>
      </c>
      <c r="Z4340" s="51"/>
      <c r="AA4340" s="51"/>
      <c r="AB4340" s="52" t="n">
        <f aca="false">(AA4340-Z4340)/365</f>
        <v>0</v>
      </c>
      <c r="AC4340" s="51"/>
      <c r="AD4340" s="51"/>
      <c r="AE4340" s="52" t="n">
        <f aca="false">(AD4340-AC4340)/365</f>
        <v>0</v>
      </c>
      <c r="AF4340" s="51"/>
      <c r="AG4340" s="51"/>
      <c r="AH4340" s="52" t="n">
        <f aca="false">(AG4340-AF4340)/365</f>
        <v>0</v>
      </c>
      <c r="AI4340" s="51"/>
      <c r="AJ4340" s="51"/>
      <c r="AK4340" s="52" t="n">
        <f aca="false">(AJ4340-AI4340)/365</f>
        <v>0</v>
      </c>
      <c r="AL4340" s="53" t="n">
        <f aca="false">IF($D$1&lt;=W4340,0,IF($D$1&lt;=X4340,($D$1-W4340)/365,IF($D$1&lt;=Z4340,Y4340,IF($D$1&lt;=AA4340,Y4340+($D$1-Z4340)/365,IF($D$1&lt;=AC4340,(Y4340+AB4340),IF($D$1&lt;=AD4340,(Y4340+AB4340)+($D$1-AC4340)/365,IF($D$1&lt;=AF4340,(Y4340+AB4340+AE4340),AM4340)))))))</f>
        <v>0</v>
      </c>
      <c r="AM4340" s="53" t="n">
        <f aca="false">IF($D$1&lt;=AG4340,(Y4340+AB4340+AE4340)+($D$1-AF4340)/365,IF($D$1&lt;=AI4340,(Y4340+AB4340+AE4340+AH4340),IF($D$1&lt;=AJ4340,(Y4340+AB4340+AE4340+AH4340)+($D$1-AI4340)/365,(Y4340+AB4340+AE4340+AH4340+AK4340))))</f>
        <v>0</v>
      </c>
    </row>
    <row r="4341" customFormat="false" ht="12.75" hidden="false" customHeight="true" outlineLevel="0" collapsed="false">
      <c r="T4341" s="49" t="n">
        <f aca="false">IF(U4341&gt;=V4341,(U4341-V4341),"Fehler!")</f>
        <v>0</v>
      </c>
      <c r="U4341" s="50" t="n">
        <f aca="false">IF(D4341&gt;0,($D$1-D4341)/365,0)</f>
        <v>0</v>
      </c>
      <c r="V4341" s="50" t="n">
        <f aca="false">AL4341</f>
        <v>0</v>
      </c>
      <c r="W4341" s="51"/>
      <c r="X4341" s="51"/>
      <c r="Y4341" s="52" t="n">
        <f aca="false">(X4341-W4341)/365</f>
        <v>0</v>
      </c>
      <c r="Z4341" s="51"/>
      <c r="AA4341" s="51"/>
      <c r="AB4341" s="52" t="n">
        <f aca="false">(AA4341-Z4341)/365</f>
        <v>0</v>
      </c>
      <c r="AC4341" s="51"/>
      <c r="AD4341" s="51"/>
      <c r="AE4341" s="52" t="n">
        <f aca="false">(AD4341-AC4341)/365</f>
        <v>0</v>
      </c>
      <c r="AF4341" s="51"/>
      <c r="AG4341" s="51"/>
      <c r="AH4341" s="52" t="n">
        <f aca="false">(AG4341-AF4341)/365</f>
        <v>0</v>
      </c>
      <c r="AI4341" s="51"/>
      <c r="AJ4341" s="51"/>
      <c r="AK4341" s="52" t="n">
        <f aca="false">(AJ4341-AI4341)/365</f>
        <v>0</v>
      </c>
      <c r="AL4341" s="53" t="n">
        <f aca="false">IF($D$1&lt;=W4341,0,IF($D$1&lt;=X4341,($D$1-W4341)/365,IF($D$1&lt;=Z4341,Y4341,IF($D$1&lt;=AA4341,Y4341+($D$1-Z4341)/365,IF($D$1&lt;=AC4341,(Y4341+AB4341),IF($D$1&lt;=AD4341,(Y4341+AB4341)+($D$1-AC4341)/365,IF($D$1&lt;=AF4341,(Y4341+AB4341+AE4341),AM4341)))))))</f>
        <v>0</v>
      </c>
      <c r="AM4341" s="53" t="n">
        <f aca="false">IF($D$1&lt;=AG4341,(Y4341+AB4341+AE4341)+($D$1-AF4341)/365,IF($D$1&lt;=AI4341,(Y4341+AB4341+AE4341+AH4341),IF($D$1&lt;=AJ4341,(Y4341+AB4341+AE4341+AH4341)+($D$1-AI4341)/365,(Y4341+AB4341+AE4341+AH4341+AK4341))))</f>
        <v>0</v>
      </c>
    </row>
    <row r="4342" customFormat="false" ht="12.75" hidden="false" customHeight="true" outlineLevel="0" collapsed="false">
      <c r="T4342" s="49" t="n">
        <f aca="false">IF(U4342&gt;=V4342,(U4342-V4342),"Fehler!")</f>
        <v>0</v>
      </c>
      <c r="U4342" s="50" t="n">
        <f aca="false">IF(D4342&gt;0,($D$1-D4342)/365,0)</f>
        <v>0</v>
      </c>
      <c r="V4342" s="50" t="n">
        <f aca="false">AL4342</f>
        <v>0</v>
      </c>
      <c r="W4342" s="51"/>
      <c r="X4342" s="51"/>
      <c r="Y4342" s="52" t="n">
        <f aca="false">(X4342-W4342)/365</f>
        <v>0</v>
      </c>
      <c r="Z4342" s="51"/>
      <c r="AA4342" s="51"/>
      <c r="AB4342" s="52" t="n">
        <f aca="false">(AA4342-Z4342)/365</f>
        <v>0</v>
      </c>
      <c r="AC4342" s="51"/>
      <c r="AD4342" s="51"/>
      <c r="AE4342" s="52" t="n">
        <f aca="false">(AD4342-AC4342)/365</f>
        <v>0</v>
      </c>
      <c r="AF4342" s="51"/>
      <c r="AG4342" s="51"/>
      <c r="AH4342" s="52" t="n">
        <f aca="false">(AG4342-AF4342)/365</f>
        <v>0</v>
      </c>
      <c r="AI4342" s="51"/>
      <c r="AJ4342" s="51"/>
      <c r="AK4342" s="52" t="n">
        <f aca="false">(AJ4342-AI4342)/365</f>
        <v>0</v>
      </c>
      <c r="AL4342" s="53" t="n">
        <f aca="false">IF($D$1&lt;=W4342,0,IF($D$1&lt;=X4342,($D$1-W4342)/365,IF($D$1&lt;=Z4342,Y4342,IF($D$1&lt;=AA4342,Y4342+($D$1-Z4342)/365,IF($D$1&lt;=AC4342,(Y4342+AB4342),IF($D$1&lt;=AD4342,(Y4342+AB4342)+($D$1-AC4342)/365,IF($D$1&lt;=AF4342,(Y4342+AB4342+AE4342),AM4342)))))))</f>
        <v>0</v>
      </c>
      <c r="AM4342" s="53" t="n">
        <f aca="false">IF($D$1&lt;=AG4342,(Y4342+AB4342+AE4342)+($D$1-AF4342)/365,IF($D$1&lt;=AI4342,(Y4342+AB4342+AE4342+AH4342),IF($D$1&lt;=AJ4342,(Y4342+AB4342+AE4342+AH4342)+($D$1-AI4342)/365,(Y4342+AB4342+AE4342+AH4342+AK4342))))</f>
        <v>0</v>
      </c>
    </row>
    <row r="4343" customFormat="false" ht="12.75" hidden="false" customHeight="true" outlineLevel="0" collapsed="false">
      <c r="T4343" s="49" t="n">
        <f aca="false">IF(U4343&gt;=V4343,(U4343-V4343),"Fehler!")</f>
        <v>0</v>
      </c>
      <c r="U4343" s="50" t="n">
        <f aca="false">IF(D4343&gt;0,($D$1-D4343)/365,0)</f>
        <v>0</v>
      </c>
      <c r="V4343" s="50" t="n">
        <f aca="false">AL4343</f>
        <v>0</v>
      </c>
      <c r="W4343" s="51"/>
      <c r="X4343" s="51"/>
      <c r="Y4343" s="52" t="n">
        <f aca="false">(X4343-W4343)/365</f>
        <v>0</v>
      </c>
      <c r="Z4343" s="51"/>
      <c r="AA4343" s="51"/>
      <c r="AB4343" s="52" t="n">
        <f aca="false">(AA4343-Z4343)/365</f>
        <v>0</v>
      </c>
      <c r="AC4343" s="51"/>
      <c r="AD4343" s="51"/>
      <c r="AE4343" s="52" t="n">
        <f aca="false">(AD4343-AC4343)/365</f>
        <v>0</v>
      </c>
      <c r="AF4343" s="51"/>
      <c r="AG4343" s="51"/>
      <c r="AH4343" s="52" t="n">
        <f aca="false">(AG4343-AF4343)/365</f>
        <v>0</v>
      </c>
      <c r="AI4343" s="51"/>
      <c r="AJ4343" s="51"/>
      <c r="AK4343" s="52" t="n">
        <f aca="false">(AJ4343-AI4343)/365</f>
        <v>0</v>
      </c>
      <c r="AL4343" s="53" t="n">
        <f aca="false">IF($D$1&lt;=W4343,0,IF($D$1&lt;=X4343,($D$1-W4343)/365,IF($D$1&lt;=Z4343,Y4343,IF($D$1&lt;=AA4343,Y4343+($D$1-Z4343)/365,IF($D$1&lt;=AC4343,(Y4343+AB4343),IF($D$1&lt;=AD4343,(Y4343+AB4343)+($D$1-AC4343)/365,IF($D$1&lt;=AF4343,(Y4343+AB4343+AE4343),AM4343)))))))</f>
        <v>0</v>
      </c>
      <c r="AM4343" s="53" t="n">
        <f aca="false">IF($D$1&lt;=AG4343,(Y4343+AB4343+AE4343)+($D$1-AF4343)/365,IF($D$1&lt;=AI4343,(Y4343+AB4343+AE4343+AH4343),IF($D$1&lt;=AJ4343,(Y4343+AB4343+AE4343+AH4343)+($D$1-AI4343)/365,(Y4343+AB4343+AE4343+AH4343+AK4343))))</f>
        <v>0</v>
      </c>
    </row>
    <row r="4344" customFormat="false" ht="12.75" hidden="false" customHeight="true" outlineLevel="0" collapsed="false">
      <c r="T4344" s="49" t="n">
        <f aca="false">IF(U4344&gt;=V4344,(U4344-V4344),"Fehler!")</f>
        <v>0</v>
      </c>
      <c r="U4344" s="50" t="n">
        <f aca="false">IF(D4344&gt;0,($D$1-D4344)/365,0)</f>
        <v>0</v>
      </c>
      <c r="V4344" s="50" t="n">
        <f aca="false">AL4344</f>
        <v>0</v>
      </c>
      <c r="W4344" s="51"/>
      <c r="X4344" s="51"/>
      <c r="Y4344" s="52" t="n">
        <f aca="false">(X4344-W4344)/365</f>
        <v>0</v>
      </c>
      <c r="Z4344" s="51"/>
      <c r="AA4344" s="51"/>
      <c r="AB4344" s="52" t="n">
        <f aca="false">(AA4344-Z4344)/365</f>
        <v>0</v>
      </c>
      <c r="AC4344" s="51"/>
      <c r="AD4344" s="51"/>
      <c r="AE4344" s="52" t="n">
        <f aca="false">(AD4344-AC4344)/365</f>
        <v>0</v>
      </c>
      <c r="AF4344" s="51"/>
      <c r="AG4344" s="51"/>
      <c r="AH4344" s="52" t="n">
        <f aca="false">(AG4344-AF4344)/365</f>
        <v>0</v>
      </c>
      <c r="AI4344" s="51"/>
      <c r="AJ4344" s="51"/>
      <c r="AK4344" s="52" t="n">
        <f aca="false">(AJ4344-AI4344)/365</f>
        <v>0</v>
      </c>
      <c r="AL4344" s="53" t="n">
        <f aca="false">IF($D$1&lt;=W4344,0,IF($D$1&lt;=X4344,($D$1-W4344)/365,IF($D$1&lt;=Z4344,Y4344,IF($D$1&lt;=AA4344,Y4344+($D$1-Z4344)/365,IF($D$1&lt;=AC4344,(Y4344+AB4344),IF($D$1&lt;=AD4344,(Y4344+AB4344)+($D$1-AC4344)/365,IF($D$1&lt;=AF4344,(Y4344+AB4344+AE4344),AM4344)))))))</f>
        <v>0</v>
      </c>
      <c r="AM4344" s="53" t="n">
        <f aca="false">IF($D$1&lt;=AG4344,(Y4344+AB4344+AE4344)+($D$1-AF4344)/365,IF($D$1&lt;=AI4344,(Y4344+AB4344+AE4344+AH4344),IF($D$1&lt;=AJ4344,(Y4344+AB4344+AE4344+AH4344)+($D$1-AI4344)/365,(Y4344+AB4344+AE4344+AH4344+AK4344))))</f>
        <v>0</v>
      </c>
    </row>
    <row r="4345" customFormat="false" ht="12.75" hidden="false" customHeight="true" outlineLevel="0" collapsed="false">
      <c r="T4345" s="49" t="n">
        <f aca="false">IF(U4345&gt;=V4345,(U4345-V4345),"Fehler!")</f>
        <v>0</v>
      </c>
      <c r="U4345" s="50" t="n">
        <f aca="false">IF(D4345&gt;0,($D$1-D4345)/365,0)</f>
        <v>0</v>
      </c>
      <c r="V4345" s="50" t="n">
        <f aca="false">AL4345</f>
        <v>0</v>
      </c>
      <c r="W4345" s="51"/>
      <c r="X4345" s="51"/>
      <c r="Y4345" s="52" t="n">
        <f aca="false">(X4345-W4345)/365</f>
        <v>0</v>
      </c>
      <c r="Z4345" s="51"/>
      <c r="AA4345" s="51"/>
      <c r="AB4345" s="52" t="n">
        <f aca="false">(AA4345-Z4345)/365</f>
        <v>0</v>
      </c>
      <c r="AC4345" s="51"/>
      <c r="AD4345" s="51"/>
      <c r="AE4345" s="52" t="n">
        <f aca="false">(AD4345-AC4345)/365</f>
        <v>0</v>
      </c>
      <c r="AF4345" s="51"/>
      <c r="AG4345" s="51"/>
      <c r="AH4345" s="52" t="n">
        <f aca="false">(AG4345-AF4345)/365</f>
        <v>0</v>
      </c>
      <c r="AI4345" s="51"/>
      <c r="AJ4345" s="51"/>
      <c r="AK4345" s="52" t="n">
        <f aca="false">(AJ4345-AI4345)/365</f>
        <v>0</v>
      </c>
      <c r="AL4345" s="53" t="n">
        <f aca="false">IF($D$1&lt;=W4345,0,IF($D$1&lt;=X4345,($D$1-W4345)/365,IF($D$1&lt;=Z4345,Y4345,IF($D$1&lt;=AA4345,Y4345+($D$1-Z4345)/365,IF($D$1&lt;=AC4345,(Y4345+AB4345),IF($D$1&lt;=AD4345,(Y4345+AB4345)+($D$1-AC4345)/365,IF($D$1&lt;=AF4345,(Y4345+AB4345+AE4345),AM4345)))))))</f>
        <v>0</v>
      </c>
      <c r="AM4345" s="53" t="n">
        <f aca="false">IF($D$1&lt;=AG4345,(Y4345+AB4345+AE4345)+($D$1-AF4345)/365,IF($D$1&lt;=AI4345,(Y4345+AB4345+AE4345+AH4345),IF($D$1&lt;=AJ4345,(Y4345+AB4345+AE4345+AH4345)+($D$1-AI4345)/365,(Y4345+AB4345+AE4345+AH4345+AK4345))))</f>
        <v>0</v>
      </c>
    </row>
    <row r="4346" customFormat="false" ht="12.75" hidden="false" customHeight="true" outlineLevel="0" collapsed="false">
      <c r="T4346" s="49" t="n">
        <f aca="false">IF(U4346&gt;=V4346,(U4346-V4346),"Fehler!")</f>
        <v>0</v>
      </c>
      <c r="U4346" s="50" t="n">
        <f aca="false">IF(D4346&gt;0,($D$1-D4346)/365,0)</f>
        <v>0</v>
      </c>
      <c r="V4346" s="50" t="n">
        <f aca="false">AL4346</f>
        <v>0</v>
      </c>
      <c r="W4346" s="51"/>
      <c r="X4346" s="51"/>
      <c r="Y4346" s="52" t="n">
        <f aca="false">(X4346-W4346)/365</f>
        <v>0</v>
      </c>
      <c r="Z4346" s="51"/>
      <c r="AA4346" s="51"/>
      <c r="AB4346" s="52" t="n">
        <f aca="false">(AA4346-Z4346)/365</f>
        <v>0</v>
      </c>
      <c r="AC4346" s="51"/>
      <c r="AD4346" s="51"/>
      <c r="AE4346" s="52" t="n">
        <f aca="false">(AD4346-AC4346)/365</f>
        <v>0</v>
      </c>
      <c r="AF4346" s="51"/>
      <c r="AG4346" s="51"/>
      <c r="AH4346" s="52" t="n">
        <f aca="false">(AG4346-AF4346)/365</f>
        <v>0</v>
      </c>
      <c r="AI4346" s="51"/>
      <c r="AJ4346" s="51"/>
      <c r="AK4346" s="52" t="n">
        <f aca="false">(AJ4346-AI4346)/365</f>
        <v>0</v>
      </c>
      <c r="AL4346" s="53" t="n">
        <f aca="false">IF($D$1&lt;=W4346,0,IF($D$1&lt;=X4346,($D$1-W4346)/365,IF($D$1&lt;=Z4346,Y4346,IF($D$1&lt;=AA4346,Y4346+($D$1-Z4346)/365,IF($D$1&lt;=AC4346,(Y4346+AB4346),IF($D$1&lt;=AD4346,(Y4346+AB4346)+($D$1-AC4346)/365,IF($D$1&lt;=AF4346,(Y4346+AB4346+AE4346),AM4346)))))))</f>
        <v>0</v>
      </c>
      <c r="AM4346" s="53" t="n">
        <f aca="false">IF($D$1&lt;=AG4346,(Y4346+AB4346+AE4346)+($D$1-AF4346)/365,IF($D$1&lt;=AI4346,(Y4346+AB4346+AE4346+AH4346),IF($D$1&lt;=AJ4346,(Y4346+AB4346+AE4346+AH4346)+($D$1-AI4346)/365,(Y4346+AB4346+AE4346+AH4346+AK4346))))</f>
        <v>0</v>
      </c>
    </row>
    <row r="4347" customFormat="false" ht="12.75" hidden="false" customHeight="true" outlineLevel="0" collapsed="false">
      <c r="T4347" s="49" t="n">
        <f aca="false">IF(U4347&gt;=V4347,(U4347-V4347),"Fehler!")</f>
        <v>0</v>
      </c>
      <c r="U4347" s="50" t="n">
        <f aca="false">IF(D4347&gt;0,($D$1-D4347)/365,0)</f>
        <v>0</v>
      </c>
      <c r="V4347" s="50" t="n">
        <f aca="false">AL4347</f>
        <v>0</v>
      </c>
      <c r="W4347" s="51"/>
      <c r="X4347" s="51"/>
      <c r="Y4347" s="52" t="n">
        <f aca="false">(X4347-W4347)/365</f>
        <v>0</v>
      </c>
      <c r="Z4347" s="51"/>
      <c r="AA4347" s="51"/>
      <c r="AB4347" s="52" t="n">
        <f aca="false">(AA4347-Z4347)/365</f>
        <v>0</v>
      </c>
      <c r="AC4347" s="51"/>
      <c r="AD4347" s="51"/>
      <c r="AE4347" s="52" t="n">
        <f aca="false">(AD4347-AC4347)/365</f>
        <v>0</v>
      </c>
      <c r="AF4347" s="51"/>
      <c r="AG4347" s="51"/>
      <c r="AH4347" s="52" t="n">
        <f aca="false">(AG4347-AF4347)/365</f>
        <v>0</v>
      </c>
      <c r="AI4347" s="51"/>
      <c r="AJ4347" s="51"/>
      <c r="AK4347" s="52" t="n">
        <f aca="false">(AJ4347-AI4347)/365</f>
        <v>0</v>
      </c>
      <c r="AL4347" s="53" t="n">
        <f aca="false">IF($D$1&lt;=W4347,0,IF($D$1&lt;=X4347,($D$1-W4347)/365,IF($D$1&lt;=Z4347,Y4347,IF($D$1&lt;=AA4347,Y4347+($D$1-Z4347)/365,IF($D$1&lt;=AC4347,(Y4347+AB4347),IF($D$1&lt;=AD4347,(Y4347+AB4347)+($D$1-AC4347)/365,IF($D$1&lt;=AF4347,(Y4347+AB4347+AE4347),AM4347)))))))</f>
        <v>0</v>
      </c>
      <c r="AM4347" s="53" t="n">
        <f aca="false">IF($D$1&lt;=AG4347,(Y4347+AB4347+AE4347)+($D$1-AF4347)/365,IF($D$1&lt;=AI4347,(Y4347+AB4347+AE4347+AH4347),IF($D$1&lt;=AJ4347,(Y4347+AB4347+AE4347+AH4347)+($D$1-AI4347)/365,(Y4347+AB4347+AE4347+AH4347+AK4347))))</f>
        <v>0</v>
      </c>
    </row>
    <row r="4348" customFormat="false" ht="12.75" hidden="false" customHeight="true" outlineLevel="0" collapsed="false">
      <c r="T4348" s="49" t="n">
        <f aca="false">IF(U4348&gt;=V4348,(U4348-V4348),"Fehler!")</f>
        <v>0</v>
      </c>
      <c r="U4348" s="50" t="n">
        <f aca="false">IF(D4348&gt;0,($D$1-D4348)/365,0)</f>
        <v>0</v>
      </c>
      <c r="V4348" s="50" t="n">
        <f aca="false">AL4348</f>
        <v>0</v>
      </c>
      <c r="W4348" s="51"/>
      <c r="X4348" s="51"/>
      <c r="Y4348" s="52" t="n">
        <f aca="false">(X4348-W4348)/365</f>
        <v>0</v>
      </c>
      <c r="Z4348" s="51"/>
      <c r="AA4348" s="51"/>
      <c r="AB4348" s="52" t="n">
        <f aca="false">(AA4348-Z4348)/365</f>
        <v>0</v>
      </c>
      <c r="AC4348" s="51"/>
      <c r="AD4348" s="51"/>
      <c r="AE4348" s="52" t="n">
        <f aca="false">(AD4348-AC4348)/365</f>
        <v>0</v>
      </c>
      <c r="AF4348" s="51"/>
      <c r="AG4348" s="51"/>
      <c r="AH4348" s="52" t="n">
        <f aca="false">(AG4348-AF4348)/365</f>
        <v>0</v>
      </c>
      <c r="AI4348" s="51"/>
      <c r="AJ4348" s="51"/>
      <c r="AK4348" s="52" t="n">
        <f aca="false">(AJ4348-AI4348)/365</f>
        <v>0</v>
      </c>
      <c r="AL4348" s="53" t="n">
        <f aca="false">IF($D$1&lt;=W4348,0,IF($D$1&lt;=X4348,($D$1-W4348)/365,IF($D$1&lt;=Z4348,Y4348,IF($D$1&lt;=AA4348,Y4348+($D$1-Z4348)/365,IF($D$1&lt;=AC4348,(Y4348+AB4348),IF($D$1&lt;=AD4348,(Y4348+AB4348)+($D$1-AC4348)/365,IF($D$1&lt;=AF4348,(Y4348+AB4348+AE4348),AM4348)))))))</f>
        <v>0</v>
      </c>
      <c r="AM4348" s="53" t="n">
        <f aca="false">IF($D$1&lt;=AG4348,(Y4348+AB4348+AE4348)+($D$1-AF4348)/365,IF($D$1&lt;=AI4348,(Y4348+AB4348+AE4348+AH4348),IF($D$1&lt;=AJ4348,(Y4348+AB4348+AE4348+AH4348)+($D$1-AI4348)/365,(Y4348+AB4348+AE4348+AH4348+AK4348))))</f>
        <v>0</v>
      </c>
    </row>
    <row r="4349" customFormat="false" ht="12.75" hidden="false" customHeight="true" outlineLevel="0" collapsed="false">
      <c r="T4349" s="49" t="n">
        <f aca="false">IF(U4349&gt;=V4349,(U4349-V4349),"Fehler!")</f>
        <v>0</v>
      </c>
      <c r="U4349" s="50" t="n">
        <f aca="false">IF(D4349&gt;0,($D$1-D4349)/365,0)</f>
        <v>0</v>
      </c>
      <c r="V4349" s="50" t="n">
        <f aca="false">AL4349</f>
        <v>0</v>
      </c>
      <c r="W4349" s="51"/>
      <c r="X4349" s="51"/>
      <c r="Y4349" s="52" t="n">
        <f aca="false">(X4349-W4349)/365</f>
        <v>0</v>
      </c>
      <c r="Z4349" s="51"/>
      <c r="AA4349" s="51"/>
      <c r="AB4349" s="52" t="n">
        <f aca="false">(AA4349-Z4349)/365</f>
        <v>0</v>
      </c>
      <c r="AC4349" s="51"/>
      <c r="AD4349" s="51"/>
      <c r="AE4349" s="52" t="n">
        <f aca="false">(AD4349-AC4349)/365</f>
        <v>0</v>
      </c>
      <c r="AF4349" s="51"/>
      <c r="AG4349" s="51"/>
      <c r="AH4349" s="52" t="n">
        <f aca="false">(AG4349-AF4349)/365</f>
        <v>0</v>
      </c>
      <c r="AI4349" s="51"/>
      <c r="AJ4349" s="51"/>
      <c r="AK4349" s="52" t="n">
        <f aca="false">(AJ4349-AI4349)/365</f>
        <v>0</v>
      </c>
      <c r="AL4349" s="53" t="n">
        <f aca="false">IF($D$1&lt;=W4349,0,IF($D$1&lt;=X4349,($D$1-W4349)/365,IF($D$1&lt;=Z4349,Y4349,IF($D$1&lt;=AA4349,Y4349+($D$1-Z4349)/365,IF($D$1&lt;=AC4349,(Y4349+AB4349),IF($D$1&lt;=AD4349,(Y4349+AB4349)+($D$1-AC4349)/365,IF($D$1&lt;=AF4349,(Y4349+AB4349+AE4349),AM4349)))))))</f>
        <v>0</v>
      </c>
      <c r="AM4349" s="53" t="n">
        <f aca="false">IF($D$1&lt;=AG4349,(Y4349+AB4349+AE4349)+($D$1-AF4349)/365,IF($D$1&lt;=AI4349,(Y4349+AB4349+AE4349+AH4349),IF($D$1&lt;=AJ4349,(Y4349+AB4349+AE4349+AH4349)+($D$1-AI4349)/365,(Y4349+AB4349+AE4349+AH4349+AK4349))))</f>
        <v>0</v>
      </c>
    </row>
    <row r="4350" customFormat="false" ht="12.75" hidden="false" customHeight="true" outlineLevel="0" collapsed="false">
      <c r="T4350" s="49" t="n">
        <f aca="false">IF(U4350&gt;=V4350,(U4350-V4350),"Fehler!")</f>
        <v>0</v>
      </c>
      <c r="U4350" s="50" t="n">
        <f aca="false">IF(D4350&gt;0,($D$1-D4350)/365,0)</f>
        <v>0</v>
      </c>
      <c r="V4350" s="50" t="n">
        <f aca="false">AL4350</f>
        <v>0</v>
      </c>
      <c r="W4350" s="51"/>
      <c r="X4350" s="51"/>
      <c r="Y4350" s="52" t="n">
        <f aca="false">(X4350-W4350)/365</f>
        <v>0</v>
      </c>
      <c r="Z4350" s="51"/>
      <c r="AA4350" s="51"/>
      <c r="AB4350" s="52" t="n">
        <f aca="false">(AA4350-Z4350)/365</f>
        <v>0</v>
      </c>
      <c r="AC4350" s="51"/>
      <c r="AD4350" s="51"/>
      <c r="AE4350" s="52" t="n">
        <f aca="false">(AD4350-AC4350)/365</f>
        <v>0</v>
      </c>
      <c r="AF4350" s="51"/>
      <c r="AG4350" s="51"/>
      <c r="AH4350" s="52" t="n">
        <f aca="false">(AG4350-AF4350)/365</f>
        <v>0</v>
      </c>
      <c r="AI4350" s="51"/>
      <c r="AJ4350" s="51"/>
      <c r="AK4350" s="52" t="n">
        <f aca="false">(AJ4350-AI4350)/365</f>
        <v>0</v>
      </c>
      <c r="AL4350" s="53" t="n">
        <f aca="false">IF($D$1&lt;=W4350,0,IF($D$1&lt;=X4350,($D$1-W4350)/365,IF($D$1&lt;=Z4350,Y4350,IF($D$1&lt;=AA4350,Y4350+($D$1-Z4350)/365,IF($D$1&lt;=AC4350,(Y4350+AB4350),IF($D$1&lt;=AD4350,(Y4350+AB4350)+($D$1-AC4350)/365,IF($D$1&lt;=AF4350,(Y4350+AB4350+AE4350),AM4350)))))))</f>
        <v>0</v>
      </c>
      <c r="AM4350" s="53" t="n">
        <f aca="false">IF($D$1&lt;=AG4350,(Y4350+AB4350+AE4350)+($D$1-AF4350)/365,IF($D$1&lt;=AI4350,(Y4350+AB4350+AE4350+AH4350),IF($D$1&lt;=AJ4350,(Y4350+AB4350+AE4350+AH4350)+($D$1-AI4350)/365,(Y4350+AB4350+AE4350+AH4350+AK4350))))</f>
        <v>0</v>
      </c>
    </row>
    <row r="4351" customFormat="false" ht="12.75" hidden="false" customHeight="true" outlineLevel="0" collapsed="false">
      <c r="T4351" s="49" t="n">
        <f aca="false">IF(U4351&gt;=V4351,(U4351-V4351),"Fehler!")</f>
        <v>0</v>
      </c>
      <c r="U4351" s="50" t="n">
        <f aca="false">IF(D4351&gt;0,($D$1-D4351)/365,0)</f>
        <v>0</v>
      </c>
      <c r="V4351" s="50" t="n">
        <f aca="false">AL4351</f>
        <v>0</v>
      </c>
      <c r="W4351" s="51"/>
      <c r="X4351" s="51"/>
      <c r="Y4351" s="52" t="n">
        <f aca="false">(X4351-W4351)/365</f>
        <v>0</v>
      </c>
      <c r="Z4351" s="51"/>
      <c r="AA4351" s="51"/>
      <c r="AB4351" s="52" t="n">
        <f aca="false">(AA4351-Z4351)/365</f>
        <v>0</v>
      </c>
      <c r="AC4351" s="51"/>
      <c r="AD4351" s="51"/>
      <c r="AE4351" s="52" t="n">
        <f aca="false">(AD4351-AC4351)/365</f>
        <v>0</v>
      </c>
      <c r="AF4351" s="51"/>
      <c r="AG4351" s="51"/>
      <c r="AH4351" s="52" t="n">
        <f aca="false">(AG4351-AF4351)/365</f>
        <v>0</v>
      </c>
      <c r="AI4351" s="51"/>
      <c r="AJ4351" s="51"/>
      <c r="AK4351" s="52" t="n">
        <f aca="false">(AJ4351-AI4351)/365</f>
        <v>0</v>
      </c>
      <c r="AL4351" s="53" t="n">
        <f aca="false">IF($D$1&lt;=W4351,0,IF($D$1&lt;=X4351,($D$1-W4351)/365,IF($D$1&lt;=Z4351,Y4351,IF($D$1&lt;=AA4351,Y4351+($D$1-Z4351)/365,IF($D$1&lt;=AC4351,(Y4351+AB4351),IF($D$1&lt;=AD4351,(Y4351+AB4351)+($D$1-AC4351)/365,IF($D$1&lt;=AF4351,(Y4351+AB4351+AE4351),AM4351)))))))</f>
        <v>0</v>
      </c>
      <c r="AM4351" s="53" t="n">
        <f aca="false">IF($D$1&lt;=AG4351,(Y4351+AB4351+AE4351)+($D$1-AF4351)/365,IF($D$1&lt;=AI4351,(Y4351+AB4351+AE4351+AH4351),IF($D$1&lt;=AJ4351,(Y4351+AB4351+AE4351+AH4351)+($D$1-AI4351)/365,(Y4351+AB4351+AE4351+AH4351+AK4351))))</f>
        <v>0</v>
      </c>
    </row>
    <row r="4352" customFormat="false" ht="12.75" hidden="false" customHeight="true" outlineLevel="0" collapsed="false">
      <c r="T4352" s="49" t="n">
        <f aca="false">IF(U4352&gt;=V4352,(U4352-V4352),"Fehler!")</f>
        <v>0</v>
      </c>
      <c r="U4352" s="50" t="n">
        <f aca="false">IF(D4352&gt;0,($D$1-D4352)/365,0)</f>
        <v>0</v>
      </c>
      <c r="V4352" s="50" t="n">
        <f aca="false">AL4352</f>
        <v>0</v>
      </c>
      <c r="W4352" s="51"/>
      <c r="X4352" s="51"/>
      <c r="Y4352" s="52" t="n">
        <f aca="false">(X4352-W4352)/365</f>
        <v>0</v>
      </c>
      <c r="Z4352" s="51"/>
      <c r="AA4352" s="51"/>
      <c r="AB4352" s="52" t="n">
        <f aca="false">(AA4352-Z4352)/365</f>
        <v>0</v>
      </c>
      <c r="AC4352" s="51"/>
      <c r="AD4352" s="51"/>
      <c r="AE4352" s="52" t="n">
        <f aca="false">(AD4352-AC4352)/365</f>
        <v>0</v>
      </c>
      <c r="AF4352" s="51"/>
      <c r="AG4352" s="51"/>
      <c r="AH4352" s="52" t="n">
        <f aca="false">(AG4352-AF4352)/365</f>
        <v>0</v>
      </c>
      <c r="AI4352" s="51"/>
      <c r="AJ4352" s="51"/>
      <c r="AK4352" s="52" t="n">
        <f aca="false">(AJ4352-AI4352)/365</f>
        <v>0</v>
      </c>
      <c r="AL4352" s="53" t="n">
        <f aca="false">IF($D$1&lt;=W4352,0,IF($D$1&lt;=X4352,($D$1-W4352)/365,IF($D$1&lt;=Z4352,Y4352,IF($D$1&lt;=AA4352,Y4352+($D$1-Z4352)/365,IF($D$1&lt;=AC4352,(Y4352+AB4352),IF($D$1&lt;=AD4352,(Y4352+AB4352)+($D$1-AC4352)/365,IF($D$1&lt;=AF4352,(Y4352+AB4352+AE4352),AM4352)))))))</f>
        <v>0</v>
      </c>
      <c r="AM4352" s="53" t="n">
        <f aca="false">IF($D$1&lt;=AG4352,(Y4352+AB4352+AE4352)+($D$1-AF4352)/365,IF($D$1&lt;=AI4352,(Y4352+AB4352+AE4352+AH4352),IF($D$1&lt;=AJ4352,(Y4352+AB4352+AE4352+AH4352)+($D$1-AI4352)/365,(Y4352+AB4352+AE4352+AH4352+AK4352))))</f>
        <v>0</v>
      </c>
    </row>
    <row r="4353" customFormat="false" ht="12.75" hidden="false" customHeight="true" outlineLevel="0" collapsed="false">
      <c r="T4353" s="49" t="n">
        <f aca="false">IF(U4353&gt;=V4353,(U4353-V4353),"Fehler!")</f>
        <v>0</v>
      </c>
      <c r="U4353" s="50" t="n">
        <f aca="false">IF(D4353&gt;0,($D$1-D4353)/365,0)</f>
        <v>0</v>
      </c>
      <c r="V4353" s="50" t="n">
        <f aca="false">AL4353</f>
        <v>0</v>
      </c>
      <c r="W4353" s="51"/>
      <c r="X4353" s="51"/>
      <c r="Y4353" s="52" t="n">
        <f aca="false">(X4353-W4353)/365</f>
        <v>0</v>
      </c>
      <c r="Z4353" s="51"/>
      <c r="AA4353" s="51"/>
      <c r="AB4353" s="52" t="n">
        <f aca="false">(AA4353-Z4353)/365</f>
        <v>0</v>
      </c>
      <c r="AC4353" s="51"/>
      <c r="AD4353" s="51"/>
      <c r="AE4353" s="52" t="n">
        <f aca="false">(AD4353-AC4353)/365</f>
        <v>0</v>
      </c>
      <c r="AF4353" s="51"/>
      <c r="AG4353" s="51"/>
      <c r="AH4353" s="52" t="n">
        <f aca="false">(AG4353-AF4353)/365</f>
        <v>0</v>
      </c>
      <c r="AI4353" s="51"/>
      <c r="AJ4353" s="51"/>
      <c r="AK4353" s="52" t="n">
        <f aca="false">(AJ4353-AI4353)/365</f>
        <v>0</v>
      </c>
      <c r="AL4353" s="53" t="n">
        <f aca="false">IF($D$1&lt;=W4353,0,IF($D$1&lt;=X4353,($D$1-W4353)/365,IF($D$1&lt;=Z4353,Y4353,IF($D$1&lt;=AA4353,Y4353+($D$1-Z4353)/365,IF($D$1&lt;=AC4353,(Y4353+AB4353),IF($D$1&lt;=AD4353,(Y4353+AB4353)+($D$1-AC4353)/365,IF($D$1&lt;=AF4353,(Y4353+AB4353+AE4353),AM4353)))))))</f>
        <v>0</v>
      </c>
      <c r="AM4353" s="53" t="n">
        <f aca="false">IF($D$1&lt;=AG4353,(Y4353+AB4353+AE4353)+($D$1-AF4353)/365,IF($D$1&lt;=AI4353,(Y4353+AB4353+AE4353+AH4353),IF($D$1&lt;=AJ4353,(Y4353+AB4353+AE4353+AH4353)+($D$1-AI4353)/365,(Y4353+AB4353+AE4353+AH4353+AK4353))))</f>
        <v>0</v>
      </c>
    </row>
    <row r="4354" customFormat="false" ht="12.75" hidden="false" customHeight="true" outlineLevel="0" collapsed="false">
      <c r="T4354" s="49" t="n">
        <f aca="false">IF(U4354&gt;=V4354,(U4354-V4354),"Fehler!")</f>
        <v>0</v>
      </c>
      <c r="U4354" s="50" t="n">
        <f aca="false">IF(D4354&gt;0,($D$1-D4354)/365,0)</f>
        <v>0</v>
      </c>
      <c r="V4354" s="50" t="n">
        <f aca="false">AL4354</f>
        <v>0</v>
      </c>
      <c r="W4354" s="51"/>
      <c r="X4354" s="51"/>
      <c r="Y4354" s="52" t="n">
        <f aca="false">(X4354-W4354)/365</f>
        <v>0</v>
      </c>
      <c r="Z4354" s="51"/>
      <c r="AA4354" s="51"/>
      <c r="AB4354" s="52" t="n">
        <f aca="false">(AA4354-Z4354)/365</f>
        <v>0</v>
      </c>
      <c r="AC4354" s="51"/>
      <c r="AD4354" s="51"/>
      <c r="AE4354" s="52" t="n">
        <f aca="false">(AD4354-AC4354)/365</f>
        <v>0</v>
      </c>
      <c r="AF4354" s="51"/>
      <c r="AG4354" s="51"/>
      <c r="AH4354" s="52" t="n">
        <f aca="false">(AG4354-AF4354)/365</f>
        <v>0</v>
      </c>
      <c r="AI4354" s="51"/>
      <c r="AJ4354" s="51"/>
      <c r="AK4354" s="52" t="n">
        <f aca="false">(AJ4354-AI4354)/365</f>
        <v>0</v>
      </c>
      <c r="AL4354" s="53" t="n">
        <f aca="false">IF($D$1&lt;=W4354,0,IF($D$1&lt;=X4354,($D$1-W4354)/365,IF($D$1&lt;=Z4354,Y4354,IF($D$1&lt;=AA4354,Y4354+($D$1-Z4354)/365,IF($D$1&lt;=AC4354,(Y4354+AB4354),IF($D$1&lt;=AD4354,(Y4354+AB4354)+($D$1-AC4354)/365,IF($D$1&lt;=AF4354,(Y4354+AB4354+AE4354),AM4354)))))))</f>
        <v>0</v>
      </c>
      <c r="AM4354" s="53" t="n">
        <f aca="false">IF($D$1&lt;=AG4354,(Y4354+AB4354+AE4354)+($D$1-AF4354)/365,IF($D$1&lt;=AI4354,(Y4354+AB4354+AE4354+AH4354),IF($D$1&lt;=AJ4354,(Y4354+AB4354+AE4354+AH4354)+($D$1-AI4354)/365,(Y4354+AB4354+AE4354+AH4354+AK4354))))</f>
        <v>0</v>
      </c>
    </row>
    <row r="4355" customFormat="false" ht="12.75" hidden="false" customHeight="true" outlineLevel="0" collapsed="false">
      <c r="T4355" s="49" t="n">
        <f aca="false">IF(U4355&gt;=V4355,(U4355-V4355),"Fehler!")</f>
        <v>0</v>
      </c>
      <c r="U4355" s="50" t="n">
        <f aca="false">IF(D4355&gt;0,($D$1-D4355)/365,0)</f>
        <v>0</v>
      </c>
      <c r="V4355" s="50" t="n">
        <f aca="false">AL4355</f>
        <v>0</v>
      </c>
      <c r="W4355" s="51"/>
      <c r="X4355" s="51"/>
      <c r="Y4355" s="52" t="n">
        <f aca="false">(X4355-W4355)/365</f>
        <v>0</v>
      </c>
      <c r="Z4355" s="51"/>
      <c r="AA4355" s="51"/>
      <c r="AB4355" s="52" t="n">
        <f aca="false">(AA4355-Z4355)/365</f>
        <v>0</v>
      </c>
      <c r="AC4355" s="51"/>
      <c r="AD4355" s="51"/>
      <c r="AE4355" s="52" t="n">
        <f aca="false">(AD4355-AC4355)/365</f>
        <v>0</v>
      </c>
      <c r="AF4355" s="51"/>
      <c r="AG4355" s="51"/>
      <c r="AH4355" s="52" t="n">
        <f aca="false">(AG4355-AF4355)/365</f>
        <v>0</v>
      </c>
      <c r="AI4355" s="51"/>
      <c r="AJ4355" s="51"/>
      <c r="AK4355" s="52" t="n">
        <f aca="false">(AJ4355-AI4355)/365</f>
        <v>0</v>
      </c>
      <c r="AL4355" s="53" t="n">
        <f aca="false">IF($D$1&lt;=W4355,0,IF($D$1&lt;=X4355,($D$1-W4355)/365,IF($D$1&lt;=Z4355,Y4355,IF($D$1&lt;=AA4355,Y4355+($D$1-Z4355)/365,IF($D$1&lt;=AC4355,(Y4355+AB4355),IF($D$1&lt;=AD4355,(Y4355+AB4355)+($D$1-AC4355)/365,IF($D$1&lt;=AF4355,(Y4355+AB4355+AE4355),AM4355)))))))</f>
        <v>0</v>
      </c>
      <c r="AM4355" s="53" t="n">
        <f aca="false">IF($D$1&lt;=AG4355,(Y4355+AB4355+AE4355)+($D$1-AF4355)/365,IF($D$1&lt;=AI4355,(Y4355+AB4355+AE4355+AH4355),IF($D$1&lt;=AJ4355,(Y4355+AB4355+AE4355+AH4355)+($D$1-AI4355)/365,(Y4355+AB4355+AE4355+AH4355+AK4355))))</f>
        <v>0</v>
      </c>
    </row>
    <row r="4356" customFormat="false" ht="12.75" hidden="false" customHeight="true" outlineLevel="0" collapsed="false">
      <c r="T4356" s="49" t="n">
        <f aca="false">IF(U4356&gt;=V4356,(U4356-V4356),"Fehler!")</f>
        <v>0</v>
      </c>
      <c r="U4356" s="50" t="n">
        <f aca="false">IF(D4356&gt;0,($D$1-D4356)/365,0)</f>
        <v>0</v>
      </c>
      <c r="V4356" s="50" t="n">
        <f aca="false">AL4356</f>
        <v>0</v>
      </c>
      <c r="W4356" s="51"/>
      <c r="X4356" s="51"/>
      <c r="Y4356" s="52" t="n">
        <f aca="false">(X4356-W4356)/365</f>
        <v>0</v>
      </c>
      <c r="Z4356" s="51"/>
      <c r="AA4356" s="51"/>
      <c r="AB4356" s="52" t="n">
        <f aca="false">(AA4356-Z4356)/365</f>
        <v>0</v>
      </c>
      <c r="AC4356" s="51"/>
      <c r="AD4356" s="51"/>
      <c r="AE4356" s="52" t="n">
        <f aca="false">(AD4356-AC4356)/365</f>
        <v>0</v>
      </c>
      <c r="AF4356" s="51"/>
      <c r="AG4356" s="51"/>
      <c r="AH4356" s="52" t="n">
        <f aca="false">(AG4356-AF4356)/365</f>
        <v>0</v>
      </c>
      <c r="AI4356" s="51"/>
      <c r="AJ4356" s="51"/>
      <c r="AK4356" s="52" t="n">
        <f aca="false">(AJ4356-AI4356)/365</f>
        <v>0</v>
      </c>
      <c r="AL4356" s="53" t="n">
        <f aca="false">IF($D$1&lt;=W4356,0,IF($D$1&lt;=X4356,($D$1-W4356)/365,IF($D$1&lt;=Z4356,Y4356,IF($D$1&lt;=AA4356,Y4356+($D$1-Z4356)/365,IF($D$1&lt;=AC4356,(Y4356+AB4356),IF($D$1&lt;=AD4356,(Y4356+AB4356)+($D$1-AC4356)/365,IF($D$1&lt;=AF4356,(Y4356+AB4356+AE4356),AM4356)))))))</f>
        <v>0</v>
      </c>
      <c r="AM4356" s="53" t="n">
        <f aca="false">IF($D$1&lt;=AG4356,(Y4356+AB4356+AE4356)+($D$1-AF4356)/365,IF($D$1&lt;=AI4356,(Y4356+AB4356+AE4356+AH4356),IF($D$1&lt;=AJ4356,(Y4356+AB4356+AE4356+AH4356)+($D$1-AI4356)/365,(Y4356+AB4356+AE4356+AH4356+AK4356))))</f>
        <v>0</v>
      </c>
    </row>
    <row r="4357" customFormat="false" ht="12.75" hidden="false" customHeight="true" outlineLevel="0" collapsed="false">
      <c r="T4357" s="49" t="n">
        <f aca="false">IF(U4357&gt;=V4357,(U4357-V4357),"Fehler!")</f>
        <v>0</v>
      </c>
      <c r="U4357" s="50" t="n">
        <f aca="false">IF(D4357&gt;0,($D$1-D4357)/365,0)</f>
        <v>0</v>
      </c>
      <c r="V4357" s="50" t="n">
        <f aca="false">AL4357</f>
        <v>0</v>
      </c>
      <c r="W4357" s="51"/>
      <c r="X4357" s="51"/>
      <c r="Y4357" s="52" t="n">
        <f aca="false">(X4357-W4357)/365</f>
        <v>0</v>
      </c>
      <c r="Z4357" s="51"/>
      <c r="AA4357" s="51"/>
      <c r="AB4357" s="52" t="n">
        <f aca="false">(AA4357-Z4357)/365</f>
        <v>0</v>
      </c>
      <c r="AC4357" s="51"/>
      <c r="AD4357" s="51"/>
      <c r="AE4357" s="52" t="n">
        <f aca="false">(AD4357-AC4357)/365</f>
        <v>0</v>
      </c>
      <c r="AF4357" s="51"/>
      <c r="AG4357" s="51"/>
      <c r="AH4357" s="52" t="n">
        <f aca="false">(AG4357-AF4357)/365</f>
        <v>0</v>
      </c>
      <c r="AI4357" s="51"/>
      <c r="AJ4357" s="51"/>
      <c r="AK4357" s="52" t="n">
        <f aca="false">(AJ4357-AI4357)/365</f>
        <v>0</v>
      </c>
      <c r="AL4357" s="53" t="n">
        <f aca="false">IF($D$1&lt;=W4357,0,IF($D$1&lt;=X4357,($D$1-W4357)/365,IF($D$1&lt;=Z4357,Y4357,IF($D$1&lt;=AA4357,Y4357+($D$1-Z4357)/365,IF($D$1&lt;=AC4357,(Y4357+AB4357),IF($D$1&lt;=AD4357,(Y4357+AB4357)+($D$1-AC4357)/365,IF($D$1&lt;=AF4357,(Y4357+AB4357+AE4357),AM4357)))))))</f>
        <v>0</v>
      </c>
      <c r="AM4357" s="53" t="n">
        <f aca="false">IF($D$1&lt;=AG4357,(Y4357+AB4357+AE4357)+($D$1-AF4357)/365,IF($D$1&lt;=AI4357,(Y4357+AB4357+AE4357+AH4357),IF($D$1&lt;=AJ4357,(Y4357+AB4357+AE4357+AH4357)+($D$1-AI4357)/365,(Y4357+AB4357+AE4357+AH4357+AK4357))))</f>
        <v>0</v>
      </c>
    </row>
    <row r="4358" customFormat="false" ht="12.75" hidden="false" customHeight="true" outlineLevel="0" collapsed="false">
      <c r="T4358" s="49" t="n">
        <f aca="false">IF(U4358&gt;=V4358,(U4358-V4358),"Fehler!")</f>
        <v>0</v>
      </c>
      <c r="U4358" s="50" t="n">
        <f aca="false">IF(D4358&gt;0,($D$1-D4358)/365,0)</f>
        <v>0</v>
      </c>
      <c r="V4358" s="50" t="n">
        <f aca="false">AL4358</f>
        <v>0</v>
      </c>
      <c r="W4358" s="51"/>
      <c r="X4358" s="51"/>
      <c r="Y4358" s="52" t="n">
        <f aca="false">(X4358-W4358)/365</f>
        <v>0</v>
      </c>
      <c r="Z4358" s="51"/>
      <c r="AA4358" s="51"/>
      <c r="AB4358" s="52" t="n">
        <f aca="false">(AA4358-Z4358)/365</f>
        <v>0</v>
      </c>
      <c r="AC4358" s="51"/>
      <c r="AD4358" s="51"/>
      <c r="AE4358" s="52" t="n">
        <f aca="false">(AD4358-AC4358)/365</f>
        <v>0</v>
      </c>
      <c r="AF4358" s="51"/>
      <c r="AG4358" s="51"/>
      <c r="AH4358" s="52" t="n">
        <f aca="false">(AG4358-AF4358)/365</f>
        <v>0</v>
      </c>
      <c r="AI4358" s="51"/>
      <c r="AJ4358" s="51"/>
      <c r="AK4358" s="52" t="n">
        <f aca="false">(AJ4358-AI4358)/365</f>
        <v>0</v>
      </c>
      <c r="AL4358" s="53" t="n">
        <f aca="false">IF($D$1&lt;=W4358,0,IF($D$1&lt;=X4358,($D$1-W4358)/365,IF($D$1&lt;=Z4358,Y4358,IF($D$1&lt;=AA4358,Y4358+($D$1-Z4358)/365,IF($D$1&lt;=AC4358,(Y4358+AB4358),IF($D$1&lt;=AD4358,(Y4358+AB4358)+($D$1-AC4358)/365,IF($D$1&lt;=AF4358,(Y4358+AB4358+AE4358),AM4358)))))))</f>
        <v>0</v>
      </c>
      <c r="AM4358" s="53" t="n">
        <f aca="false">IF($D$1&lt;=AG4358,(Y4358+AB4358+AE4358)+($D$1-AF4358)/365,IF($D$1&lt;=AI4358,(Y4358+AB4358+AE4358+AH4358),IF($D$1&lt;=AJ4358,(Y4358+AB4358+AE4358+AH4358)+($D$1-AI4358)/365,(Y4358+AB4358+AE4358+AH4358+AK4358))))</f>
        <v>0</v>
      </c>
    </row>
    <row r="4359" customFormat="false" ht="12.75" hidden="false" customHeight="true" outlineLevel="0" collapsed="false">
      <c r="T4359" s="49" t="n">
        <f aca="false">IF(U4359&gt;=V4359,(U4359-V4359),"Fehler!")</f>
        <v>0</v>
      </c>
      <c r="U4359" s="50" t="n">
        <f aca="false">IF(D4359&gt;0,($D$1-D4359)/365,0)</f>
        <v>0</v>
      </c>
      <c r="V4359" s="50" t="n">
        <f aca="false">AL4359</f>
        <v>0</v>
      </c>
      <c r="W4359" s="51"/>
      <c r="X4359" s="51"/>
      <c r="Y4359" s="52" t="n">
        <f aca="false">(X4359-W4359)/365</f>
        <v>0</v>
      </c>
      <c r="Z4359" s="51"/>
      <c r="AA4359" s="51"/>
      <c r="AB4359" s="52" t="n">
        <f aca="false">(AA4359-Z4359)/365</f>
        <v>0</v>
      </c>
      <c r="AC4359" s="51"/>
      <c r="AD4359" s="51"/>
      <c r="AE4359" s="52" t="n">
        <f aca="false">(AD4359-AC4359)/365</f>
        <v>0</v>
      </c>
      <c r="AF4359" s="51"/>
      <c r="AG4359" s="51"/>
      <c r="AH4359" s="52" t="n">
        <f aca="false">(AG4359-AF4359)/365</f>
        <v>0</v>
      </c>
      <c r="AI4359" s="51"/>
      <c r="AJ4359" s="51"/>
      <c r="AK4359" s="52" t="n">
        <f aca="false">(AJ4359-AI4359)/365</f>
        <v>0</v>
      </c>
      <c r="AL4359" s="53" t="n">
        <f aca="false">IF($D$1&lt;=W4359,0,IF($D$1&lt;=X4359,($D$1-W4359)/365,IF($D$1&lt;=Z4359,Y4359,IF($D$1&lt;=AA4359,Y4359+($D$1-Z4359)/365,IF($D$1&lt;=AC4359,(Y4359+AB4359),IF($D$1&lt;=AD4359,(Y4359+AB4359)+($D$1-AC4359)/365,IF($D$1&lt;=AF4359,(Y4359+AB4359+AE4359),AM4359)))))))</f>
        <v>0</v>
      </c>
      <c r="AM4359" s="53" t="n">
        <f aca="false">IF($D$1&lt;=AG4359,(Y4359+AB4359+AE4359)+($D$1-AF4359)/365,IF($D$1&lt;=AI4359,(Y4359+AB4359+AE4359+AH4359),IF($D$1&lt;=AJ4359,(Y4359+AB4359+AE4359+AH4359)+($D$1-AI4359)/365,(Y4359+AB4359+AE4359+AH4359+AK4359))))</f>
        <v>0</v>
      </c>
    </row>
    <row r="4360" customFormat="false" ht="12.75" hidden="false" customHeight="true" outlineLevel="0" collapsed="false">
      <c r="T4360" s="49" t="n">
        <f aca="false">IF(U4360&gt;=V4360,(U4360-V4360),"Fehler!")</f>
        <v>0</v>
      </c>
      <c r="U4360" s="50" t="n">
        <f aca="false">IF(D4360&gt;0,($D$1-D4360)/365,0)</f>
        <v>0</v>
      </c>
      <c r="V4360" s="50" t="n">
        <f aca="false">AL4360</f>
        <v>0</v>
      </c>
      <c r="W4360" s="51"/>
      <c r="X4360" s="51"/>
      <c r="Y4360" s="52" t="n">
        <f aca="false">(X4360-W4360)/365</f>
        <v>0</v>
      </c>
      <c r="Z4360" s="51"/>
      <c r="AA4360" s="51"/>
      <c r="AB4360" s="52" t="n">
        <f aca="false">(AA4360-Z4360)/365</f>
        <v>0</v>
      </c>
      <c r="AC4360" s="51"/>
      <c r="AD4360" s="51"/>
      <c r="AE4360" s="52" t="n">
        <f aca="false">(AD4360-AC4360)/365</f>
        <v>0</v>
      </c>
      <c r="AF4360" s="51"/>
      <c r="AG4360" s="51"/>
      <c r="AH4360" s="52" t="n">
        <f aca="false">(AG4360-AF4360)/365</f>
        <v>0</v>
      </c>
      <c r="AI4360" s="51"/>
      <c r="AJ4360" s="51"/>
      <c r="AK4360" s="52" t="n">
        <f aca="false">(AJ4360-AI4360)/365</f>
        <v>0</v>
      </c>
      <c r="AL4360" s="53" t="n">
        <f aca="false">IF($D$1&lt;=W4360,0,IF($D$1&lt;=X4360,($D$1-W4360)/365,IF($D$1&lt;=Z4360,Y4360,IF($D$1&lt;=AA4360,Y4360+($D$1-Z4360)/365,IF($D$1&lt;=AC4360,(Y4360+AB4360),IF($D$1&lt;=AD4360,(Y4360+AB4360)+($D$1-AC4360)/365,IF($D$1&lt;=AF4360,(Y4360+AB4360+AE4360),AM4360)))))))</f>
        <v>0</v>
      </c>
      <c r="AM4360" s="53" t="n">
        <f aca="false">IF($D$1&lt;=AG4360,(Y4360+AB4360+AE4360)+($D$1-AF4360)/365,IF($D$1&lt;=AI4360,(Y4360+AB4360+AE4360+AH4360),IF($D$1&lt;=AJ4360,(Y4360+AB4360+AE4360+AH4360)+($D$1-AI4360)/365,(Y4360+AB4360+AE4360+AH4360+AK4360))))</f>
        <v>0</v>
      </c>
    </row>
    <row r="4361" customFormat="false" ht="12.75" hidden="false" customHeight="true" outlineLevel="0" collapsed="false">
      <c r="T4361" s="49" t="n">
        <f aca="false">IF(U4361&gt;=V4361,(U4361-V4361),"Fehler!")</f>
        <v>0</v>
      </c>
      <c r="U4361" s="50" t="n">
        <f aca="false">IF(D4361&gt;0,($D$1-D4361)/365,0)</f>
        <v>0</v>
      </c>
      <c r="V4361" s="50" t="n">
        <f aca="false">AL4361</f>
        <v>0</v>
      </c>
      <c r="W4361" s="51"/>
      <c r="X4361" s="51"/>
      <c r="Y4361" s="52" t="n">
        <f aca="false">(X4361-W4361)/365</f>
        <v>0</v>
      </c>
      <c r="Z4361" s="51"/>
      <c r="AA4361" s="51"/>
      <c r="AB4361" s="52" t="n">
        <f aca="false">(AA4361-Z4361)/365</f>
        <v>0</v>
      </c>
      <c r="AC4361" s="51"/>
      <c r="AD4361" s="51"/>
      <c r="AE4361" s="52" t="n">
        <f aca="false">(AD4361-AC4361)/365</f>
        <v>0</v>
      </c>
      <c r="AF4361" s="51"/>
      <c r="AG4361" s="51"/>
      <c r="AH4361" s="52" t="n">
        <f aca="false">(AG4361-AF4361)/365</f>
        <v>0</v>
      </c>
      <c r="AI4361" s="51"/>
      <c r="AJ4361" s="51"/>
      <c r="AK4361" s="52" t="n">
        <f aca="false">(AJ4361-AI4361)/365</f>
        <v>0</v>
      </c>
      <c r="AL4361" s="53" t="n">
        <f aca="false">IF($D$1&lt;=W4361,0,IF($D$1&lt;=X4361,($D$1-W4361)/365,IF($D$1&lt;=Z4361,Y4361,IF($D$1&lt;=AA4361,Y4361+($D$1-Z4361)/365,IF($D$1&lt;=AC4361,(Y4361+AB4361),IF($D$1&lt;=AD4361,(Y4361+AB4361)+($D$1-AC4361)/365,IF($D$1&lt;=AF4361,(Y4361+AB4361+AE4361),AM4361)))))))</f>
        <v>0</v>
      </c>
      <c r="AM4361" s="53" t="n">
        <f aca="false">IF($D$1&lt;=AG4361,(Y4361+AB4361+AE4361)+($D$1-AF4361)/365,IF($D$1&lt;=AI4361,(Y4361+AB4361+AE4361+AH4361),IF($D$1&lt;=AJ4361,(Y4361+AB4361+AE4361+AH4361)+($D$1-AI4361)/365,(Y4361+AB4361+AE4361+AH4361+AK4361))))</f>
        <v>0</v>
      </c>
    </row>
    <row r="4362" customFormat="false" ht="12.75" hidden="false" customHeight="true" outlineLevel="0" collapsed="false">
      <c r="T4362" s="49" t="n">
        <f aca="false">IF(U4362&gt;=V4362,(U4362-V4362),"Fehler!")</f>
        <v>0</v>
      </c>
      <c r="U4362" s="50" t="n">
        <f aca="false">IF(D4362&gt;0,($D$1-D4362)/365,0)</f>
        <v>0</v>
      </c>
      <c r="V4362" s="50" t="n">
        <f aca="false">AL4362</f>
        <v>0</v>
      </c>
      <c r="W4362" s="51"/>
      <c r="X4362" s="51"/>
      <c r="Y4362" s="52" t="n">
        <f aca="false">(X4362-W4362)/365</f>
        <v>0</v>
      </c>
      <c r="Z4362" s="51"/>
      <c r="AA4362" s="51"/>
      <c r="AB4362" s="52" t="n">
        <f aca="false">(AA4362-Z4362)/365</f>
        <v>0</v>
      </c>
      <c r="AC4362" s="51"/>
      <c r="AD4362" s="51"/>
      <c r="AE4362" s="52" t="n">
        <f aca="false">(AD4362-AC4362)/365</f>
        <v>0</v>
      </c>
      <c r="AF4362" s="51"/>
      <c r="AG4362" s="51"/>
      <c r="AH4362" s="52" t="n">
        <f aca="false">(AG4362-AF4362)/365</f>
        <v>0</v>
      </c>
      <c r="AI4362" s="51"/>
      <c r="AJ4362" s="51"/>
      <c r="AK4362" s="52" t="n">
        <f aca="false">(AJ4362-AI4362)/365</f>
        <v>0</v>
      </c>
      <c r="AL4362" s="53" t="n">
        <f aca="false">IF($D$1&lt;=W4362,0,IF($D$1&lt;=X4362,($D$1-W4362)/365,IF($D$1&lt;=Z4362,Y4362,IF($D$1&lt;=AA4362,Y4362+($D$1-Z4362)/365,IF($D$1&lt;=AC4362,(Y4362+AB4362),IF($D$1&lt;=AD4362,(Y4362+AB4362)+($D$1-AC4362)/365,IF($D$1&lt;=AF4362,(Y4362+AB4362+AE4362),AM4362)))))))</f>
        <v>0</v>
      </c>
      <c r="AM4362" s="53" t="n">
        <f aca="false">IF($D$1&lt;=AG4362,(Y4362+AB4362+AE4362)+($D$1-AF4362)/365,IF($D$1&lt;=AI4362,(Y4362+AB4362+AE4362+AH4362),IF($D$1&lt;=AJ4362,(Y4362+AB4362+AE4362+AH4362)+($D$1-AI4362)/365,(Y4362+AB4362+AE4362+AH4362+AK4362))))</f>
        <v>0</v>
      </c>
    </row>
    <row r="4363" customFormat="false" ht="12.75" hidden="false" customHeight="true" outlineLevel="0" collapsed="false">
      <c r="T4363" s="49" t="n">
        <f aca="false">IF(U4363&gt;=V4363,(U4363-V4363),"Fehler!")</f>
        <v>0</v>
      </c>
      <c r="U4363" s="50" t="n">
        <f aca="false">IF(D4363&gt;0,($D$1-D4363)/365,0)</f>
        <v>0</v>
      </c>
      <c r="V4363" s="50" t="n">
        <f aca="false">AL4363</f>
        <v>0</v>
      </c>
      <c r="W4363" s="51"/>
      <c r="X4363" s="51"/>
      <c r="Y4363" s="52" t="n">
        <f aca="false">(X4363-W4363)/365</f>
        <v>0</v>
      </c>
      <c r="Z4363" s="51"/>
      <c r="AA4363" s="51"/>
      <c r="AB4363" s="52" t="n">
        <f aca="false">(AA4363-Z4363)/365</f>
        <v>0</v>
      </c>
      <c r="AC4363" s="51"/>
      <c r="AD4363" s="51"/>
      <c r="AE4363" s="52" t="n">
        <f aca="false">(AD4363-AC4363)/365</f>
        <v>0</v>
      </c>
      <c r="AF4363" s="51"/>
      <c r="AG4363" s="51"/>
      <c r="AH4363" s="52" t="n">
        <f aca="false">(AG4363-AF4363)/365</f>
        <v>0</v>
      </c>
      <c r="AI4363" s="51"/>
      <c r="AJ4363" s="51"/>
      <c r="AK4363" s="52" t="n">
        <f aca="false">(AJ4363-AI4363)/365</f>
        <v>0</v>
      </c>
      <c r="AL4363" s="53" t="n">
        <f aca="false">IF($D$1&lt;=W4363,0,IF($D$1&lt;=X4363,($D$1-W4363)/365,IF($D$1&lt;=Z4363,Y4363,IF($D$1&lt;=AA4363,Y4363+($D$1-Z4363)/365,IF($D$1&lt;=AC4363,(Y4363+AB4363),IF($D$1&lt;=AD4363,(Y4363+AB4363)+($D$1-AC4363)/365,IF($D$1&lt;=AF4363,(Y4363+AB4363+AE4363),AM4363)))))))</f>
        <v>0</v>
      </c>
      <c r="AM4363" s="53" t="n">
        <f aca="false">IF($D$1&lt;=AG4363,(Y4363+AB4363+AE4363)+($D$1-AF4363)/365,IF($D$1&lt;=AI4363,(Y4363+AB4363+AE4363+AH4363),IF($D$1&lt;=AJ4363,(Y4363+AB4363+AE4363+AH4363)+($D$1-AI4363)/365,(Y4363+AB4363+AE4363+AH4363+AK4363))))</f>
        <v>0</v>
      </c>
    </row>
    <row r="4364" customFormat="false" ht="12.75" hidden="false" customHeight="true" outlineLevel="0" collapsed="false">
      <c r="T4364" s="49" t="n">
        <f aca="false">IF(U4364&gt;=V4364,(U4364-V4364),"Fehler!")</f>
        <v>0</v>
      </c>
      <c r="U4364" s="50" t="n">
        <f aca="false">IF(D4364&gt;0,($D$1-D4364)/365,0)</f>
        <v>0</v>
      </c>
      <c r="V4364" s="50" t="n">
        <f aca="false">AL4364</f>
        <v>0</v>
      </c>
      <c r="W4364" s="51"/>
      <c r="X4364" s="51"/>
      <c r="Y4364" s="52" t="n">
        <f aca="false">(X4364-W4364)/365</f>
        <v>0</v>
      </c>
      <c r="Z4364" s="51"/>
      <c r="AA4364" s="51"/>
      <c r="AB4364" s="52" t="n">
        <f aca="false">(AA4364-Z4364)/365</f>
        <v>0</v>
      </c>
      <c r="AC4364" s="51"/>
      <c r="AD4364" s="51"/>
      <c r="AE4364" s="52" t="n">
        <f aca="false">(AD4364-AC4364)/365</f>
        <v>0</v>
      </c>
      <c r="AF4364" s="51"/>
      <c r="AG4364" s="51"/>
      <c r="AH4364" s="52" t="n">
        <f aca="false">(AG4364-AF4364)/365</f>
        <v>0</v>
      </c>
      <c r="AI4364" s="51"/>
      <c r="AJ4364" s="51"/>
      <c r="AK4364" s="52" t="n">
        <f aca="false">(AJ4364-AI4364)/365</f>
        <v>0</v>
      </c>
      <c r="AL4364" s="53" t="n">
        <f aca="false">IF($D$1&lt;=W4364,0,IF($D$1&lt;=X4364,($D$1-W4364)/365,IF($D$1&lt;=Z4364,Y4364,IF($D$1&lt;=AA4364,Y4364+($D$1-Z4364)/365,IF($D$1&lt;=AC4364,(Y4364+AB4364),IF($D$1&lt;=AD4364,(Y4364+AB4364)+($D$1-AC4364)/365,IF($D$1&lt;=AF4364,(Y4364+AB4364+AE4364),AM4364)))))))</f>
        <v>0</v>
      </c>
      <c r="AM4364" s="53" t="n">
        <f aca="false">IF($D$1&lt;=AG4364,(Y4364+AB4364+AE4364)+($D$1-AF4364)/365,IF($D$1&lt;=AI4364,(Y4364+AB4364+AE4364+AH4364),IF($D$1&lt;=AJ4364,(Y4364+AB4364+AE4364+AH4364)+($D$1-AI4364)/365,(Y4364+AB4364+AE4364+AH4364+AK4364))))</f>
        <v>0</v>
      </c>
    </row>
    <row r="4365" customFormat="false" ht="12.75" hidden="false" customHeight="true" outlineLevel="0" collapsed="false">
      <c r="T4365" s="49" t="n">
        <f aca="false">IF(U4365&gt;=V4365,(U4365-V4365),"Fehler!")</f>
        <v>0</v>
      </c>
      <c r="U4365" s="50" t="n">
        <f aca="false">IF(D4365&gt;0,($D$1-D4365)/365,0)</f>
        <v>0</v>
      </c>
      <c r="V4365" s="50" t="n">
        <f aca="false">AL4365</f>
        <v>0</v>
      </c>
      <c r="W4365" s="51"/>
      <c r="X4365" s="51"/>
      <c r="Y4365" s="52" t="n">
        <f aca="false">(X4365-W4365)/365</f>
        <v>0</v>
      </c>
      <c r="Z4365" s="51"/>
      <c r="AA4365" s="51"/>
      <c r="AB4365" s="52" t="n">
        <f aca="false">(AA4365-Z4365)/365</f>
        <v>0</v>
      </c>
      <c r="AC4365" s="51"/>
      <c r="AD4365" s="51"/>
      <c r="AE4365" s="52" t="n">
        <f aca="false">(AD4365-AC4365)/365</f>
        <v>0</v>
      </c>
      <c r="AF4365" s="51"/>
      <c r="AG4365" s="51"/>
      <c r="AH4365" s="52" t="n">
        <f aca="false">(AG4365-AF4365)/365</f>
        <v>0</v>
      </c>
      <c r="AI4365" s="51"/>
      <c r="AJ4365" s="51"/>
      <c r="AK4365" s="52" t="n">
        <f aca="false">(AJ4365-AI4365)/365</f>
        <v>0</v>
      </c>
      <c r="AL4365" s="53" t="n">
        <f aca="false">IF($D$1&lt;=W4365,0,IF($D$1&lt;=X4365,($D$1-W4365)/365,IF($D$1&lt;=Z4365,Y4365,IF($D$1&lt;=AA4365,Y4365+($D$1-Z4365)/365,IF($D$1&lt;=AC4365,(Y4365+AB4365),IF($D$1&lt;=AD4365,(Y4365+AB4365)+($D$1-AC4365)/365,IF($D$1&lt;=AF4365,(Y4365+AB4365+AE4365),AM4365)))))))</f>
        <v>0</v>
      </c>
      <c r="AM4365" s="53" t="n">
        <f aca="false">IF($D$1&lt;=AG4365,(Y4365+AB4365+AE4365)+($D$1-AF4365)/365,IF($D$1&lt;=AI4365,(Y4365+AB4365+AE4365+AH4365),IF($D$1&lt;=AJ4365,(Y4365+AB4365+AE4365+AH4365)+($D$1-AI4365)/365,(Y4365+AB4365+AE4365+AH4365+AK4365))))</f>
        <v>0</v>
      </c>
    </row>
    <row r="4366" customFormat="false" ht="12.75" hidden="false" customHeight="true" outlineLevel="0" collapsed="false">
      <c r="T4366" s="49" t="n">
        <f aca="false">IF(U4366&gt;=V4366,(U4366-V4366),"Fehler!")</f>
        <v>0</v>
      </c>
      <c r="U4366" s="50" t="n">
        <f aca="false">IF(D4366&gt;0,($D$1-D4366)/365,0)</f>
        <v>0</v>
      </c>
      <c r="V4366" s="50" t="n">
        <f aca="false">AL4366</f>
        <v>0</v>
      </c>
      <c r="W4366" s="51"/>
      <c r="X4366" s="51"/>
      <c r="Y4366" s="52" t="n">
        <f aca="false">(X4366-W4366)/365</f>
        <v>0</v>
      </c>
      <c r="Z4366" s="51"/>
      <c r="AA4366" s="51"/>
      <c r="AB4366" s="52" t="n">
        <f aca="false">(AA4366-Z4366)/365</f>
        <v>0</v>
      </c>
      <c r="AC4366" s="51"/>
      <c r="AD4366" s="51"/>
      <c r="AE4366" s="52" t="n">
        <f aca="false">(AD4366-AC4366)/365</f>
        <v>0</v>
      </c>
      <c r="AF4366" s="51"/>
      <c r="AG4366" s="51"/>
      <c r="AH4366" s="52" t="n">
        <f aca="false">(AG4366-AF4366)/365</f>
        <v>0</v>
      </c>
      <c r="AI4366" s="51"/>
      <c r="AJ4366" s="51"/>
      <c r="AK4366" s="52" t="n">
        <f aca="false">(AJ4366-AI4366)/365</f>
        <v>0</v>
      </c>
      <c r="AL4366" s="53" t="n">
        <f aca="false">IF($D$1&lt;=W4366,0,IF($D$1&lt;=X4366,($D$1-W4366)/365,IF($D$1&lt;=Z4366,Y4366,IF($D$1&lt;=AA4366,Y4366+($D$1-Z4366)/365,IF($D$1&lt;=AC4366,(Y4366+AB4366),IF($D$1&lt;=AD4366,(Y4366+AB4366)+($D$1-AC4366)/365,IF($D$1&lt;=AF4366,(Y4366+AB4366+AE4366),AM4366)))))))</f>
        <v>0</v>
      </c>
      <c r="AM4366" s="53" t="n">
        <f aca="false">IF($D$1&lt;=AG4366,(Y4366+AB4366+AE4366)+($D$1-AF4366)/365,IF($D$1&lt;=AI4366,(Y4366+AB4366+AE4366+AH4366),IF($D$1&lt;=AJ4366,(Y4366+AB4366+AE4366+AH4366)+($D$1-AI4366)/365,(Y4366+AB4366+AE4366+AH4366+AK4366))))</f>
        <v>0</v>
      </c>
    </row>
    <row r="4367" customFormat="false" ht="12.75" hidden="false" customHeight="true" outlineLevel="0" collapsed="false">
      <c r="T4367" s="49" t="n">
        <f aca="false">IF(U4367&gt;=V4367,(U4367-V4367),"Fehler!")</f>
        <v>0</v>
      </c>
      <c r="U4367" s="50" t="n">
        <f aca="false">IF(D4367&gt;0,($D$1-D4367)/365,0)</f>
        <v>0</v>
      </c>
      <c r="V4367" s="50" t="n">
        <f aca="false">AL4367</f>
        <v>0</v>
      </c>
      <c r="W4367" s="51"/>
      <c r="X4367" s="51"/>
      <c r="Y4367" s="52" t="n">
        <f aca="false">(X4367-W4367)/365</f>
        <v>0</v>
      </c>
      <c r="Z4367" s="51"/>
      <c r="AA4367" s="51"/>
      <c r="AB4367" s="52" t="n">
        <f aca="false">(AA4367-Z4367)/365</f>
        <v>0</v>
      </c>
      <c r="AC4367" s="51"/>
      <c r="AD4367" s="51"/>
      <c r="AE4367" s="52" t="n">
        <f aca="false">(AD4367-AC4367)/365</f>
        <v>0</v>
      </c>
      <c r="AF4367" s="51"/>
      <c r="AG4367" s="51"/>
      <c r="AH4367" s="52" t="n">
        <f aca="false">(AG4367-AF4367)/365</f>
        <v>0</v>
      </c>
      <c r="AI4367" s="51"/>
      <c r="AJ4367" s="51"/>
      <c r="AK4367" s="52" t="n">
        <f aca="false">(AJ4367-AI4367)/365</f>
        <v>0</v>
      </c>
      <c r="AL4367" s="53" t="n">
        <f aca="false">IF($D$1&lt;=W4367,0,IF($D$1&lt;=X4367,($D$1-W4367)/365,IF($D$1&lt;=Z4367,Y4367,IF($D$1&lt;=AA4367,Y4367+($D$1-Z4367)/365,IF($D$1&lt;=AC4367,(Y4367+AB4367),IF($D$1&lt;=AD4367,(Y4367+AB4367)+($D$1-AC4367)/365,IF($D$1&lt;=AF4367,(Y4367+AB4367+AE4367),AM4367)))))))</f>
        <v>0</v>
      </c>
      <c r="AM4367" s="53" t="n">
        <f aca="false">IF($D$1&lt;=AG4367,(Y4367+AB4367+AE4367)+($D$1-AF4367)/365,IF($D$1&lt;=AI4367,(Y4367+AB4367+AE4367+AH4367),IF($D$1&lt;=AJ4367,(Y4367+AB4367+AE4367+AH4367)+($D$1-AI4367)/365,(Y4367+AB4367+AE4367+AH4367+AK4367))))</f>
        <v>0</v>
      </c>
    </row>
    <row r="4368" customFormat="false" ht="12.75" hidden="false" customHeight="true" outlineLevel="0" collapsed="false">
      <c r="T4368" s="49" t="n">
        <f aca="false">IF(U4368&gt;=V4368,(U4368-V4368),"Fehler!")</f>
        <v>0</v>
      </c>
      <c r="U4368" s="50" t="n">
        <f aca="false">IF(D4368&gt;0,($D$1-D4368)/365,0)</f>
        <v>0</v>
      </c>
      <c r="V4368" s="50" t="n">
        <f aca="false">AL4368</f>
        <v>0</v>
      </c>
      <c r="W4368" s="51"/>
      <c r="X4368" s="51"/>
      <c r="Y4368" s="52" t="n">
        <f aca="false">(X4368-W4368)/365</f>
        <v>0</v>
      </c>
      <c r="Z4368" s="51"/>
      <c r="AA4368" s="51"/>
      <c r="AB4368" s="52" t="n">
        <f aca="false">(AA4368-Z4368)/365</f>
        <v>0</v>
      </c>
      <c r="AC4368" s="51"/>
      <c r="AD4368" s="51"/>
      <c r="AE4368" s="52" t="n">
        <f aca="false">(AD4368-AC4368)/365</f>
        <v>0</v>
      </c>
      <c r="AF4368" s="51"/>
      <c r="AG4368" s="51"/>
      <c r="AH4368" s="52" t="n">
        <f aca="false">(AG4368-AF4368)/365</f>
        <v>0</v>
      </c>
      <c r="AI4368" s="51"/>
      <c r="AJ4368" s="51"/>
      <c r="AK4368" s="52" t="n">
        <f aca="false">(AJ4368-AI4368)/365</f>
        <v>0</v>
      </c>
      <c r="AL4368" s="53" t="n">
        <f aca="false">IF($D$1&lt;=W4368,0,IF($D$1&lt;=X4368,($D$1-W4368)/365,IF($D$1&lt;=Z4368,Y4368,IF($D$1&lt;=AA4368,Y4368+($D$1-Z4368)/365,IF($D$1&lt;=AC4368,(Y4368+AB4368),IF($D$1&lt;=AD4368,(Y4368+AB4368)+($D$1-AC4368)/365,IF($D$1&lt;=AF4368,(Y4368+AB4368+AE4368),AM4368)))))))</f>
        <v>0</v>
      </c>
      <c r="AM4368" s="53" t="n">
        <f aca="false">IF($D$1&lt;=AG4368,(Y4368+AB4368+AE4368)+($D$1-AF4368)/365,IF($D$1&lt;=AI4368,(Y4368+AB4368+AE4368+AH4368),IF($D$1&lt;=AJ4368,(Y4368+AB4368+AE4368+AH4368)+($D$1-AI4368)/365,(Y4368+AB4368+AE4368+AH4368+AK4368))))</f>
        <v>0</v>
      </c>
    </row>
    <row r="4369" customFormat="false" ht="12.75" hidden="false" customHeight="true" outlineLevel="0" collapsed="false">
      <c r="T4369" s="49" t="n">
        <f aca="false">IF(U4369&gt;=V4369,(U4369-V4369),"Fehler!")</f>
        <v>0</v>
      </c>
      <c r="U4369" s="50" t="n">
        <f aca="false">IF(D4369&gt;0,($D$1-D4369)/365,0)</f>
        <v>0</v>
      </c>
      <c r="V4369" s="50" t="n">
        <f aca="false">AL4369</f>
        <v>0</v>
      </c>
      <c r="W4369" s="51"/>
      <c r="X4369" s="51"/>
      <c r="Y4369" s="52" t="n">
        <f aca="false">(X4369-W4369)/365</f>
        <v>0</v>
      </c>
      <c r="Z4369" s="51"/>
      <c r="AA4369" s="51"/>
      <c r="AB4369" s="52" t="n">
        <f aca="false">(AA4369-Z4369)/365</f>
        <v>0</v>
      </c>
      <c r="AC4369" s="51"/>
      <c r="AD4369" s="51"/>
      <c r="AE4369" s="52" t="n">
        <f aca="false">(AD4369-AC4369)/365</f>
        <v>0</v>
      </c>
      <c r="AF4369" s="51"/>
      <c r="AG4369" s="51"/>
      <c r="AH4369" s="52" t="n">
        <f aca="false">(AG4369-AF4369)/365</f>
        <v>0</v>
      </c>
      <c r="AI4369" s="51"/>
      <c r="AJ4369" s="51"/>
      <c r="AK4369" s="52" t="n">
        <f aca="false">(AJ4369-AI4369)/365</f>
        <v>0</v>
      </c>
      <c r="AL4369" s="53" t="n">
        <f aca="false">IF($D$1&lt;=W4369,0,IF($D$1&lt;=X4369,($D$1-W4369)/365,IF($D$1&lt;=Z4369,Y4369,IF($D$1&lt;=AA4369,Y4369+($D$1-Z4369)/365,IF($D$1&lt;=AC4369,(Y4369+AB4369),IF($D$1&lt;=AD4369,(Y4369+AB4369)+($D$1-AC4369)/365,IF($D$1&lt;=AF4369,(Y4369+AB4369+AE4369),AM4369)))))))</f>
        <v>0</v>
      </c>
      <c r="AM4369" s="53" t="n">
        <f aca="false">IF($D$1&lt;=AG4369,(Y4369+AB4369+AE4369)+($D$1-AF4369)/365,IF($D$1&lt;=AI4369,(Y4369+AB4369+AE4369+AH4369),IF($D$1&lt;=AJ4369,(Y4369+AB4369+AE4369+AH4369)+($D$1-AI4369)/365,(Y4369+AB4369+AE4369+AH4369+AK4369))))</f>
        <v>0</v>
      </c>
    </row>
    <row r="4370" customFormat="false" ht="12.75" hidden="false" customHeight="true" outlineLevel="0" collapsed="false">
      <c r="T4370" s="49" t="n">
        <f aca="false">IF(U4370&gt;=V4370,(U4370-V4370),"Fehler!")</f>
        <v>0</v>
      </c>
      <c r="U4370" s="50" t="n">
        <f aca="false">IF(D4370&gt;0,($D$1-D4370)/365,0)</f>
        <v>0</v>
      </c>
      <c r="V4370" s="50" t="n">
        <f aca="false">AL4370</f>
        <v>0</v>
      </c>
      <c r="W4370" s="51"/>
      <c r="X4370" s="51"/>
      <c r="Y4370" s="52" t="n">
        <f aca="false">(X4370-W4370)/365</f>
        <v>0</v>
      </c>
      <c r="Z4370" s="51"/>
      <c r="AA4370" s="51"/>
      <c r="AB4370" s="52" t="n">
        <f aca="false">(AA4370-Z4370)/365</f>
        <v>0</v>
      </c>
      <c r="AC4370" s="51"/>
      <c r="AD4370" s="51"/>
      <c r="AE4370" s="52" t="n">
        <f aca="false">(AD4370-AC4370)/365</f>
        <v>0</v>
      </c>
      <c r="AF4370" s="51"/>
      <c r="AG4370" s="51"/>
      <c r="AH4370" s="52" t="n">
        <f aca="false">(AG4370-AF4370)/365</f>
        <v>0</v>
      </c>
      <c r="AI4370" s="51"/>
      <c r="AJ4370" s="51"/>
      <c r="AK4370" s="52" t="n">
        <f aca="false">(AJ4370-AI4370)/365</f>
        <v>0</v>
      </c>
      <c r="AL4370" s="53" t="n">
        <f aca="false">IF($D$1&lt;=W4370,0,IF($D$1&lt;=X4370,($D$1-W4370)/365,IF($D$1&lt;=Z4370,Y4370,IF($D$1&lt;=AA4370,Y4370+($D$1-Z4370)/365,IF($D$1&lt;=AC4370,(Y4370+AB4370),IF($D$1&lt;=AD4370,(Y4370+AB4370)+($D$1-AC4370)/365,IF($D$1&lt;=AF4370,(Y4370+AB4370+AE4370),AM4370)))))))</f>
        <v>0</v>
      </c>
      <c r="AM4370" s="53" t="n">
        <f aca="false">IF($D$1&lt;=AG4370,(Y4370+AB4370+AE4370)+($D$1-AF4370)/365,IF($D$1&lt;=AI4370,(Y4370+AB4370+AE4370+AH4370),IF($D$1&lt;=AJ4370,(Y4370+AB4370+AE4370+AH4370)+($D$1-AI4370)/365,(Y4370+AB4370+AE4370+AH4370+AK4370))))</f>
        <v>0</v>
      </c>
    </row>
    <row r="4371" customFormat="false" ht="12.75" hidden="false" customHeight="true" outlineLevel="0" collapsed="false">
      <c r="T4371" s="49" t="n">
        <f aca="false">IF(U4371&gt;=V4371,(U4371-V4371),"Fehler!")</f>
        <v>0</v>
      </c>
      <c r="U4371" s="50" t="n">
        <f aca="false">IF(D4371&gt;0,($D$1-D4371)/365,0)</f>
        <v>0</v>
      </c>
      <c r="V4371" s="50" t="n">
        <f aca="false">AL4371</f>
        <v>0</v>
      </c>
      <c r="W4371" s="51"/>
      <c r="X4371" s="51"/>
      <c r="Y4371" s="52" t="n">
        <f aca="false">(X4371-W4371)/365</f>
        <v>0</v>
      </c>
      <c r="Z4371" s="51"/>
      <c r="AA4371" s="51"/>
      <c r="AB4371" s="52" t="n">
        <f aca="false">(AA4371-Z4371)/365</f>
        <v>0</v>
      </c>
      <c r="AC4371" s="51"/>
      <c r="AD4371" s="51"/>
      <c r="AE4371" s="52" t="n">
        <f aca="false">(AD4371-AC4371)/365</f>
        <v>0</v>
      </c>
      <c r="AF4371" s="51"/>
      <c r="AG4371" s="51"/>
      <c r="AH4371" s="52" t="n">
        <f aca="false">(AG4371-AF4371)/365</f>
        <v>0</v>
      </c>
      <c r="AI4371" s="51"/>
      <c r="AJ4371" s="51"/>
      <c r="AK4371" s="52" t="n">
        <f aca="false">(AJ4371-AI4371)/365</f>
        <v>0</v>
      </c>
      <c r="AL4371" s="53" t="n">
        <f aca="false">IF($D$1&lt;=W4371,0,IF($D$1&lt;=X4371,($D$1-W4371)/365,IF($D$1&lt;=Z4371,Y4371,IF($D$1&lt;=AA4371,Y4371+($D$1-Z4371)/365,IF($D$1&lt;=AC4371,(Y4371+AB4371),IF($D$1&lt;=AD4371,(Y4371+AB4371)+($D$1-AC4371)/365,IF($D$1&lt;=AF4371,(Y4371+AB4371+AE4371),AM4371)))))))</f>
        <v>0</v>
      </c>
      <c r="AM4371" s="53" t="n">
        <f aca="false">IF($D$1&lt;=AG4371,(Y4371+AB4371+AE4371)+($D$1-AF4371)/365,IF($D$1&lt;=AI4371,(Y4371+AB4371+AE4371+AH4371),IF($D$1&lt;=AJ4371,(Y4371+AB4371+AE4371+AH4371)+($D$1-AI4371)/365,(Y4371+AB4371+AE4371+AH4371+AK4371))))</f>
        <v>0</v>
      </c>
    </row>
    <row r="4372" customFormat="false" ht="12.75" hidden="false" customHeight="true" outlineLevel="0" collapsed="false">
      <c r="T4372" s="49" t="n">
        <f aca="false">IF(U4372&gt;=V4372,(U4372-V4372),"Fehler!")</f>
        <v>0</v>
      </c>
      <c r="U4372" s="50" t="n">
        <f aca="false">IF(D4372&gt;0,($D$1-D4372)/365,0)</f>
        <v>0</v>
      </c>
      <c r="V4372" s="50" t="n">
        <f aca="false">AL4372</f>
        <v>0</v>
      </c>
      <c r="W4372" s="51"/>
      <c r="X4372" s="51"/>
      <c r="Y4372" s="52" t="n">
        <f aca="false">(X4372-W4372)/365</f>
        <v>0</v>
      </c>
      <c r="Z4372" s="51"/>
      <c r="AA4372" s="51"/>
      <c r="AB4372" s="52" t="n">
        <f aca="false">(AA4372-Z4372)/365</f>
        <v>0</v>
      </c>
      <c r="AC4372" s="51"/>
      <c r="AD4372" s="51"/>
      <c r="AE4372" s="52" t="n">
        <f aca="false">(AD4372-AC4372)/365</f>
        <v>0</v>
      </c>
      <c r="AF4372" s="51"/>
      <c r="AG4372" s="51"/>
      <c r="AH4372" s="52" t="n">
        <f aca="false">(AG4372-AF4372)/365</f>
        <v>0</v>
      </c>
      <c r="AI4372" s="51"/>
      <c r="AJ4372" s="51"/>
      <c r="AK4372" s="52" t="n">
        <f aca="false">(AJ4372-AI4372)/365</f>
        <v>0</v>
      </c>
      <c r="AL4372" s="53" t="n">
        <f aca="false">IF($D$1&lt;=W4372,0,IF($D$1&lt;=X4372,($D$1-W4372)/365,IF($D$1&lt;=Z4372,Y4372,IF($D$1&lt;=AA4372,Y4372+($D$1-Z4372)/365,IF($D$1&lt;=AC4372,(Y4372+AB4372),IF($D$1&lt;=AD4372,(Y4372+AB4372)+($D$1-AC4372)/365,IF($D$1&lt;=AF4372,(Y4372+AB4372+AE4372),AM4372)))))))</f>
        <v>0</v>
      </c>
      <c r="AM4372" s="53" t="n">
        <f aca="false">IF($D$1&lt;=AG4372,(Y4372+AB4372+AE4372)+($D$1-AF4372)/365,IF($D$1&lt;=AI4372,(Y4372+AB4372+AE4372+AH4372),IF($D$1&lt;=AJ4372,(Y4372+AB4372+AE4372+AH4372)+($D$1-AI4372)/365,(Y4372+AB4372+AE4372+AH4372+AK4372))))</f>
        <v>0</v>
      </c>
    </row>
    <row r="4373" customFormat="false" ht="12.75" hidden="false" customHeight="true" outlineLevel="0" collapsed="false">
      <c r="T4373" s="49" t="n">
        <f aca="false">IF(U4373&gt;=V4373,(U4373-V4373),"Fehler!")</f>
        <v>0</v>
      </c>
      <c r="U4373" s="50" t="n">
        <f aca="false">IF(D4373&gt;0,($D$1-D4373)/365,0)</f>
        <v>0</v>
      </c>
      <c r="V4373" s="50" t="n">
        <f aca="false">AL4373</f>
        <v>0</v>
      </c>
      <c r="W4373" s="51"/>
      <c r="X4373" s="51"/>
      <c r="Y4373" s="52" t="n">
        <f aca="false">(X4373-W4373)/365</f>
        <v>0</v>
      </c>
      <c r="Z4373" s="51"/>
      <c r="AA4373" s="51"/>
      <c r="AB4373" s="52" t="n">
        <f aca="false">(AA4373-Z4373)/365</f>
        <v>0</v>
      </c>
      <c r="AC4373" s="51"/>
      <c r="AD4373" s="51"/>
      <c r="AE4373" s="52" t="n">
        <f aca="false">(AD4373-AC4373)/365</f>
        <v>0</v>
      </c>
      <c r="AF4373" s="51"/>
      <c r="AG4373" s="51"/>
      <c r="AH4373" s="52" t="n">
        <f aca="false">(AG4373-AF4373)/365</f>
        <v>0</v>
      </c>
      <c r="AI4373" s="51"/>
      <c r="AJ4373" s="51"/>
      <c r="AK4373" s="52" t="n">
        <f aca="false">(AJ4373-AI4373)/365</f>
        <v>0</v>
      </c>
      <c r="AL4373" s="53" t="n">
        <f aca="false">IF($D$1&lt;=W4373,0,IF($D$1&lt;=X4373,($D$1-W4373)/365,IF($D$1&lt;=Z4373,Y4373,IF($D$1&lt;=AA4373,Y4373+($D$1-Z4373)/365,IF($D$1&lt;=AC4373,(Y4373+AB4373),IF($D$1&lt;=AD4373,(Y4373+AB4373)+($D$1-AC4373)/365,IF($D$1&lt;=AF4373,(Y4373+AB4373+AE4373),AM4373)))))))</f>
        <v>0</v>
      </c>
      <c r="AM4373" s="53" t="n">
        <f aca="false">IF($D$1&lt;=AG4373,(Y4373+AB4373+AE4373)+($D$1-AF4373)/365,IF($D$1&lt;=AI4373,(Y4373+AB4373+AE4373+AH4373),IF($D$1&lt;=AJ4373,(Y4373+AB4373+AE4373+AH4373)+($D$1-AI4373)/365,(Y4373+AB4373+AE4373+AH4373+AK4373))))</f>
        <v>0</v>
      </c>
    </row>
    <row r="4374" customFormat="false" ht="12.75" hidden="false" customHeight="true" outlineLevel="0" collapsed="false">
      <c r="T4374" s="49" t="n">
        <f aca="false">IF(U4374&gt;=V4374,(U4374-V4374),"Fehler!")</f>
        <v>0</v>
      </c>
      <c r="U4374" s="50" t="n">
        <f aca="false">IF(D4374&gt;0,($D$1-D4374)/365,0)</f>
        <v>0</v>
      </c>
      <c r="V4374" s="50" t="n">
        <f aca="false">AL4374</f>
        <v>0</v>
      </c>
      <c r="W4374" s="51"/>
      <c r="X4374" s="51"/>
      <c r="Y4374" s="52" t="n">
        <f aca="false">(X4374-W4374)/365</f>
        <v>0</v>
      </c>
      <c r="Z4374" s="51"/>
      <c r="AA4374" s="51"/>
      <c r="AB4374" s="52" t="n">
        <f aca="false">(AA4374-Z4374)/365</f>
        <v>0</v>
      </c>
      <c r="AC4374" s="51"/>
      <c r="AD4374" s="51"/>
      <c r="AE4374" s="52" t="n">
        <f aca="false">(AD4374-AC4374)/365</f>
        <v>0</v>
      </c>
      <c r="AF4374" s="51"/>
      <c r="AG4374" s="51"/>
      <c r="AH4374" s="52" t="n">
        <f aca="false">(AG4374-AF4374)/365</f>
        <v>0</v>
      </c>
      <c r="AI4374" s="51"/>
      <c r="AJ4374" s="51"/>
      <c r="AK4374" s="52" t="n">
        <f aca="false">(AJ4374-AI4374)/365</f>
        <v>0</v>
      </c>
      <c r="AL4374" s="53" t="n">
        <f aca="false">IF($D$1&lt;=W4374,0,IF($D$1&lt;=X4374,($D$1-W4374)/365,IF($D$1&lt;=Z4374,Y4374,IF($D$1&lt;=AA4374,Y4374+($D$1-Z4374)/365,IF($D$1&lt;=AC4374,(Y4374+AB4374),IF($D$1&lt;=AD4374,(Y4374+AB4374)+($D$1-AC4374)/365,IF($D$1&lt;=AF4374,(Y4374+AB4374+AE4374),AM4374)))))))</f>
        <v>0</v>
      </c>
      <c r="AM4374" s="53" t="n">
        <f aca="false">IF($D$1&lt;=AG4374,(Y4374+AB4374+AE4374)+($D$1-AF4374)/365,IF($D$1&lt;=AI4374,(Y4374+AB4374+AE4374+AH4374),IF($D$1&lt;=AJ4374,(Y4374+AB4374+AE4374+AH4374)+($D$1-AI4374)/365,(Y4374+AB4374+AE4374+AH4374+AK4374))))</f>
        <v>0</v>
      </c>
    </row>
    <row r="4375" customFormat="false" ht="12.75" hidden="false" customHeight="true" outlineLevel="0" collapsed="false">
      <c r="T4375" s="49" t="n">
        <f aca="false">IF(U4375&gt;=V4375,(U4375-V4375),"Fehler!")</f>
        <v>0</v>
      </c>
      <c r="U4375" s="50" t="n">
        <f aca="false">IF(D4375&gt;0,($D$1-D4375)/365,0)</f>
        <v>0</v>
      </c>
      <c r="V4375" s="50" t="n">
        <f aca="false">AL4375</f>
        <v>0</v>
      </c>
      <c r="W4375" s="51"/>
      <c r="X4375" s="51"/>
      <c r="Y4375" s="52" t="n">
        <f aca="false">(X4375-W4375)/365</f>
        <v>0</v>
      </c>
      <c r="Z4375" s="51"/>
      <c r="AA4375" s="51"/>
      <c r="AB4375" s="52" t="n">
        <f aca="false">(AA4375-Z4375)/365</f>
        <v>0</v>
      </c>
      <c r="AC4375" s="51"/>
      <c r="AD4375" s="51"/>
      <c r="AE4375" s="52" t="n">
        <f aca="false">(AD4375-AC4375)/365</f>
        <v>0</v>
      </c>
      <c r="AF4375" s="51"/>
      <c r="AG4375" s="51"/>
      <c r="AH4375" s="52" t="n">
        <f aca="false">(AG4375-AF4375)/365</f>
        <v>0</v>
      </c>
      <c r="AI4375" s="51"/>
      <c r="AJ4375" s="51"/>
      <c r="AK4375" s="52" t="n">
        <f aca="false">(AJ4375-AI4375)/365</f>
        <v>0</v>
      </c>
      <c r="AL4375" s="53" t="n">
        <f aca="false">IF($D$1&lt;=W4375,0,IF($D$1&lt;=X4375,($D$1-W4375)/365,IF($D$1&lt;=Z4375,Y4375,IF($D$1&lt;=AA4375,Y4375+($D$1-Z4375)/365,IF($D$1&lt;=AC4375,(Y4375+AB4375),IF($D$1&lt;=AD4375,(Y4375+AB4375)+($D$1-AC4375)/365,IF($D$1&lt;=AF4375,(Y4375+AB4375+AE4375),AM4375)))))))</f>
        <v>0</v>
      </c>
      <c r="AM4375" s="53" t="n">
        <f aca="false">IF($D$1&lt;=AG4375,(Y4375+AB4375+AE4375)+($D$1-AF4375)/365,IF($D$1&lt;=AI4375,(Y4375+AB4375+AE4375+AH4375),IF($D$1&lt;=AJ4375,(Y4375+AB4375+AE4375+AH4375)+($D$1-AI4375)/365,(Y4375+AB4375+AE4375+AH4375+AK4375))))</f>
        <v>0</v>
      </c>
    </row>
    <row r="4376" customFormat="false" ht="12.75" hidden="false" customHeight="true" outlineLevel="0" collapsed="false">
      <c r="T4376" s="49" t="n">
        <f aca="false">IF(U4376&gt;=V4376,(U4376-V4376),"Fehler!")</f>
        <v>0</v>
      </c>
      <c r="U4376" s="50" t="n">
        <f aca="false">IF(D4376&gt;0,($D$1-D4376)/365,0)</f>
        <v>0</v>
      </c>
      <c r="V4376" s="50" t="n">
        <f aca="false">AL4376</f>
        <v>0</v>
      </c>
      <c r="W4376" s="51"/>
      <c r="X4376" s="51"/>
      <c r="Y4376" s="52" t="n">
        <f aca="false">(X4376-W4376)/365</f>
        <v>0</v>
      </c>
      <c r="Z4376" s="51"/>
      <c r="AA4376" s="51"/>
      <c r="AB4376" s="52" t="n">
        <f aca="false">(AA4376-Z4376)/365</f>
        <v>0</v>
      </c>
      <c r="AC4376" s="51"/>
      <c r="AD4376" s="51"/>
      <c r="AE4376" s="52" t="n">
        <f aca="false">(AD4376-AC4376)/365</f>
        <v>0</v>
      </c>
      <c r="AF4376" s="51"/>
      <c r="AG4376" s="51"/>
      <c r="AH4376" s="52" t="n">
        <f aca="false">(AG4376-AF4376)/365</f>
        <v>0</v>
      </c>
      <c r="AI4376" s="51"/>
      <c r="AJ4376" s="51"/>
      <c r="AK4376" s="52" t="n">
        <f aca="false">(AJ4376-AI4376)/365</f>
        <v>0</v>
      </c>
      <c r="AL4376" s="53" t="n">
        <f aca="false">IF($D$1&lt;=W4376,0,IF($D$1&lt;=X4376,($D$1-W4376)/365,IF($D$1&lt;=Z4376,Y4376,IF($D$1&lt;=AA4376,Y4376+($D$1-Z4376)/365,IF($D$1&lt;=AC4376,(Y4376+AB4376),IF($D$1&lt;=AD4376,(Y4376+AB4376)+($D$1-AC4376)/365,IF($D$1&lt;=AF4376,(Y4376+AB4376+AE4376),AM4376)))))))</f>
        <v>0</v>
      </c>
      <c r="AM4376" s="53" t="n">
        <f aca="false">IF($D$1&lt;=AG4376,(Y4376+AB4376+AE4376)+($D$1-AF4376)/365,IF($D$1&lt;=AI4376,(Y4376+AB4376+AE4376+AH4376),IF($D$1&lt;=AJ4376,(Y4376+AB4376+AE4376+AH4376)+($D$1-AI4376)/365,(Y4376+AB4376+AE4376+AH4376+AK4376))))</f>
        <v>0</v>
      </c>
    </row>
    <row r="4377" customFormat="false" ht="12.75" hidden="false" customHeight="true" outlineLevel="0" collapsed="false">
      <c r="T4377" s="49" t="n">
        <f aca="false">IF(U4377&gt;=V4377,(U4377-V4377),"Fehler!")</f>
        <v>0</v>
      </c>
      <c r="U4377" s="50" t="n">
        <f aca="false">IF(D4377&gt;0,($D$1-D4377)/365,0)</f>
        <v>0</v>
      </c>
      <c r="V4377" s="50" t="n">
        <f aca="false">AL4377</f>
        <v>0</v>
      </c>
      <c r="W4377" s="51"/>
      <c r="X4377" s="51"/>
      <c r="Y4377" s="52" t="n">
        <f aca="false">(X4377-W4377)/365</f>
        <v>0</v>
      </c>
      <c r="Z4377" s="51"/>
      <c r="AA4377" s="51"/>
      <c r="AB4377" s="52" t="n">
        <f aca="false">(AA4377-Z4377)/365</f>
        <v>0</v>
      </c>
      <c r="AC4377" s="51"/>
      <c r="AD4377" s="51"/>
      <c r="AE4377" s="52" t="n">
        <f aca="false">(AD4377-AC4377)/365</f>
        <v>0</v>
      </c>
      <c r="AF4377" s="51"/>
      <c r="AG4377" s="51"/>
      <c r="AH4377" s="52" t="n">
        <f aca="false">(AG4377-AF4377)/365</f>
        <v>0</v>
      </c>
      <c r="AI4377" s="51"/>
      <c r="AJ4377" s="51"/>
      <c r="AK4377" s="52" t="n">
        <f aca="false">(AJ4377-AI4377)/365</f>
        <v>0</v>
      </c>
      <c r="AL4377" s="53" t="n">
        <f aca="false">IF($D$1&lt;=W4377,0,IF($D$1&lt;=X4377,($D$1-W4377)/365,IF($D$1&lt;=Z4377,Y4377,IF($D$1&lt;=AA4377,Y4377+($D$1-Z4377)/365,IF($D$1&lt;=AC4377,(Y4377+AB4377),IF($D$1&lt;=AD4377,(Y4377+AB4377)+($D$1-AC4377)/365,IF($D$1&lt;=AF4377,(Y4377+AB4377+AE4377),AM4377)))))))</f>
        <v>0</v>
      </c>
      <c r="AM4377" s="53" t="n">
        <f aca="false">IF($D$1&lt;=AG4377,(Y4377+AB4377+AE4377)+($D$1-AF4377)/365,IF($D$1&lt;=AI4377,(Y4377+AB4377+AE4377+AH4377),IF($D$1&lt;=AJ4377,(Y4377+AB4377+AE4377+AH4377)+($D$1-AI4377)/365,(Y4377+AB4377+AE4377+AH4377+AK4377))))</f>
        <v>0</v>
      </c>
    </row>
    <row r="4378" customFormat="false" ht="12.75" hidden="false" customHeight="true" outlineLevel="0" collapsed="false">
      <c r="T4378" s="49" t="n">
        <f aca="false">IF(U4378&gt;=V4378,(U4378-V4378),"Fehler!")</f>
        <v>0</v>
      </c>
      <c r="U4378" s="50" t="n">
        <f aca="false">IF(D4378&gt;0,($D$1-D4378)/365,0)</f>
        <v>0</v>
      </c>
      <c r="V4378" s="50" t="n">
        <f aca="false">AL4378</f>
        <v>0</v>
      </c>
      <c r="W4378" s="51"/>
      <c r="X4378" s="51"/>
      <c r="Y4378" s="52" t="n">
        <f aca="false">(X4378-W4378)/365</f>
        <v>0</v>
      </c>
      <c r="Z4378" s="51"/>
      <c r="AA4378" s="51"/>
      <c r="AB4378" s="52" t="n">
        <f aca="false">(AA4378-Z4378)/365</f>
        <v>0</v>
      </c>
      <c r="AC4378" s="51"/>
      <c r="AD4378" s="51"/>
      <c r="AE4378" s="52" t="n">
        <f aca="false">(AD4378-AC4378)/365</f>
        <v>0</v>
      </c>
      <c r="AF4378" s="51"/>
      <c r="AG4378" s="51"/>
      <c r="AH4378" s="52" t="n">
        <f aca="false">(AG4378-AF4378)/365</f>
        <v>0</v>
      </c>
      <c r="AI4378" s="51"/>
      <c r="AJ4378" s="51"/>
      <c r="AK4378" s="52" t="n">
        <f aca="false">(AJ4378-AI4378)/365</f>
        <v>0</v>
      </c>
      <c r="AL4378" s="53" t="n">
        <f aca="false">IF($D$1&lt;=W4378,0,IF($D$1&lt;=X4378,($D$1-W4378)/365,IF($D$1&lt;=Z4378,Y4378,IF($D$1&lt;=AA4378,Y4378+($D$1-Z4378)/365,IF($D$1&lt;=AC4378,(Y4378+AB4378),IF($D$1&lt;=AD4378,(Y4378+AB4378)+($D$1-AC4378)/365,IF($D$1&lt;=AF4378,(Y4378+AB4378+AE4378),AM4378)))))))</f>
        <v>0</v>
      </c>
      <c r="AM4378" s="53" t="n">
        <f aca="false">IF($D$1&lt;=AG4378,(Y4378+AB4378+AE4378)+($D$1-AF4378)/365,IF($D$1&lt;=AI4378,(Y4378+AB4378+AE4378+AH4378),IF($D$1&lt;=AJ4378,(Y4378+AB4378+AE4378+AH4378)+($D$1-AI4378)/365,(Y4378+AB4378+AE4378+AH4378+AK4378))))</f>
        <v>0</v>
      </c>
    </row>
    <row r="4379" customFormat="false" ht="12.75" hidden="false" customHeight="true" outlineLevel="0" collapsed="false">
      <c r="T4379" s="49" t="n">
        <f aca="false">IF(U4379&gt;=V4379,(U4379-V4379),"Fehler!")</f>
        <v>0</v>
      </c>
      <c r="U4379" s="50" t="n">
        <f aca="false">IF(D4379&gt;0,($D$1-D4379)/365,0)</f>
        <v>0</v>
      </c>
      <c r="V4379" s="50" t="n">
        <f aca="false">AL4379</f>
        <v>0</v>
      </c>
      <c r="W4379" s="51"/>
      <c r="X4379" s="51"/>
      <c r="Y4379" s="52" t="n">
        <f aca="false">(X4379-W4379)/365</f>
        <v>0</v>
      </c>
      <c r="Z4379" s="51"/>
      <c r="AA4379" s="51"/>
      <c r="AB4379" s="52" t="n">
        <f aca="false">(AA4379-Z4379)/365</f>
        <v>0</v>
      </c>
      <c r="AC4379" s="51"/>
      <c r="AD4379" s="51"/>
      <c r="AE4379" s="52" t="n">
        <f aca="false">(AD4379-AC4379)/365</f>
        <v>0</v>
      </c>
      <c r="AF4379" s="51"/>
      <c r="AG4379" s="51"/>
      <c r="AH4379" s="52" t="n">
        <f aca="false">(AG4379-AF4379)/365</f>
        <v>0</v>
      </c>
      <c r="AI4379" s="51"/>
      <c r="AJ4379" s="51"/>
      <c r="AK4379" s="52" t="n">
        <f aca="false">(AJ4379-AI4379)/365</f>
        <v>0</v>
      </c>
      <c r="AL4379" s="53" t="n">
        <f aca="false">IF($D$1&lt;=W4379,0,IF($D$1&lt;=X4379,($D$1-W4379)/365,IF($D$1&lt;=Z4379,Y4379,IF($D$1&lt;=AA4379,Y4379+($D$1-Z4379)/365,IF($D$1&lt;=AC4379,(Y4379+AB4379),IF($D$1&lt;=AD4379,(Y4379+AB4379)+($D$1-AC4379)/365,IF($D$1&lt;=AF4379,(Y4379+AB4379+AE4379),AM4379)))))))</f>
        <v>0</v>
      </c>
      <c r="AM4379" s="53" t="n">
        <f aca="false">IF($D$1&lt;=AG4379,(Y4379+AB4379+AE4379)+($D$1-AF4379)/365,IF($D$1&lt;=AI4379,(Y4379+AB4379+AE4379+AH4379),IF($D$1&lt;=AJ4379,(Y4379+AB4379+AE4379+AH4379)+($D$1-AI4379)/365,(Y4379+AB4379+AE4379+AH4379+AK4379))))</f>
        <v>0</v>
      </c>
    </row>
    <row r="4380" customFormat="false" ht="12.75" hidden="false" customHeight="true" outlineLevel="0" collapsed="false">
      <c r="T4380" s="49" t="n">
        <f aca="false">IF(U4380&gt;=V4380,(U4380-V4380),"Fehler!")</f>
        <v>0</v>
      </c>
      <c r="U4380" s="50" t="n">
        <f aca="false">IF(D4380&gt;0,($D$1-D4380)/365,0)</f>
        <v>0</v>
      </c>
      <c r="V4380" s="50" t="n">
        <f aca="false">AL4380</f>
        <v>0</v>
      </c>
      <c r="W4380" s="51"/>
      <c r="X4380" s="51"/>
      <c r="Y4380" s="52" t="n">
        <f aca="false">(X4380-W4380)/365</f>
        <v>0</v>
      </c>
      <c r="Z4380" s="51"/>
      <c r="AA4380" s="51"/>
      <c r="AB4380" s="52" t="n">
        <f aca="false">(AA4380-Z4380)/365</f>
        <v>0</v>
      </c>
      <c r="AC4380" s="51"/>
      <c r="AD4380" s="51"/>
      <c r="AE4380" s="52" t="n">
        <f aca="false">(AD4380-AC4380)/365</f>
        <v>0</v>
      </c>
      <c r="AF4380" s="51"/>
      <c r="AG4380" s="51"/>
      <c r="AH4380" s="52" t="n">
        <f aca="false">(AG4380-AF4380)/365</f>
        <v>0</v>
      </c>
      <c r="AI4380" s="51"/>
      <c r="AJ4380" s="51"/>
      <c r="AK4380" s="52" t="n">
        <f aca="false">(AJ4380-AI4380)/365</f>
        <v>0</v>
      </c>
      <c r="AL4380" s="53" t="n">
        <f aca="false">IF($D$1&lt;=W4380,0,IF($D$1&lt;=X4380,($D$1-W4380)/365,IF($D$1&lt;=Z4380,Y4380,IF($D$1&lt;=AA4380,Y4380+($D$1-Z4380)/365,IF($D$1&lt;=AC4380,(Y4380+AB4380),IF($D$1&lt;=AD4380,(Y4380+AB4380)+($D$1-AC4380)/365,IF($D$1&lt;=AF4380,(Y4380+AB4380+AE4380),AM4380)))))))</f>
        <v>0</v>
      </c>
      <c r="AM4380" s="53" t="n">
        <f aca="false">IF($D$1&lt;=AG4380,(Y4380+AB4380+AE4380)+($D$1-AF4380)/365,IF($D$1&lt;=AI4380,(Y4380+AB4380+AE4380+AH4380),IF($D$1&lt;=AJ4380,(Y4380+AB4380+AE4380+AH4380)+($D$1-AI4380)/365,(Y4380+AB4380+AE4380+AH4380+AK4380))))</f>
        <v>0</v>
      </c>
    </row>
    <row r="4381" customFormat="false" ht="12.75" hidden="false" customHeight="true" outlineLevel="0" collapsed="false">
      <c r="T4381" s="49" t="n">
        <f aca="false">IF(U4381&gt;=V4381,(U4381-V4381),"Fehler!")</f>
        <v>0</v>
      </c>
      <c r="U4381" s="50" t="n">
        <f aca="false">IF(D4381&gt;0,($D$1-D4381)/365,0)</f>
        <v>0</v>
      </c>
      <c r="V4381" s="50" t="n">
        <f aca="false">AL4381</f>
        <v>0</v>
      </c>
      <c r="W4381" s="51"/>
      <c r="X4381" s="51"/>
      <c r="Y4381" s="52" t="n">
        <f aca="false">(X4381-W4381)/365</f>
        <v>0</v>
      </c>
      <c r="Z4381" s="51"/>
      <c r="AA4381" s="51"/>
      <c r="AB4381" s="52" t="n">
        <f aca="false">(AA4381-Z4381)/365</f>
        <v>0</v>
      </c>
      <c r="AC4381" s="51"/>
      <c r="AD4381" s="51"/>
      <c r="AE4381" s="52" t="n">
        <f aca="false">(AD4381-AC4381)/365</f>
        <v>0</v>
      </c>
      <c r="AF4381" s="51"/>
      <c r="AG4381" s="51"/>
      <c r="AH4381" s="52" t="n">
        <f aca="false">(AG4381-AF4381)/365</f>
        <v>0</v>
      </c>
      <c r="AI4381" s="51"/>
      <c r="AJ4381" s="51"/>
      <c r="AK4381" s="52" t="n">
        <f aca="false">(AJ4381-AI4381)/365</f>
        <v>0</v>
      </c>
      <c r="AL4381" s="53" t="n">
        <f aca="false">IF($D$1&lt;=W4381,0,IF($D$1&lt;=X4381,($D$1-W4381)/365,IF($D$1&lt;=Z4381,Y4381,IF($D$1&lt;=AA4381,Y4381+($D$1-Z4381)/365,IF($D$1&lt;=AC4381,(Y4381+AB4381),IF($D$1&lt;=AD4381,(Y4381+AB4381)+($D$1-AC4381)/365,IF($D$1&lt;=AF4381,(Y4381+AB4381+AE4381),AM4381)))))))</f>
        <v>0</v>
      </c>
      <c r="AM4381" s="53" t="n">
        <f aca="false">IF($D$1&lt;=AG4381,(Y4381+AB4381+AE4381)+($D$1-AF4381)/365,IF($D$1&lt;=AI4381,(Y4381+AB4381+AE4381+AH4381),IF($D$1&lt;=AJ4381,(Y4381+AB4381+AE4381+AH4381)+($D$1-AI4381)/365,(Y4381+AB4381+AE4381+AH4381+AK4381))))</f>
        <v>0</v>
      </c>
    </row>
    <row r="4382" customFormat="false" ht="12.75" hidden="false" customHeight="true" outlineLevel="0" collapsed="false">
      <c r="T4382" s="49" t="n">
        <f aca="false">IF(U4382&gt;=V4382,(U4382-V4382),"Fehler!")</f>
        <v>0</v>
      </c>
      <c r="U4382" s="50" t="n">
        <f aca="false">IF(D4382&gt;0,($D$1-D4382)/365,0)</f>
        <v>0</v>
      </c>
      <c r="V4382" s="50" t="n">
        <f aca="false">AL4382</f>
        <v>0</v>
      </c>
      <c r="W4382" s="51"/>
      <c r="X4382" s="51"/>
      <c r="Y4382" s="52" t="n">
        <f aca="false">(X4382-W4382)/365</f>
        <v>0</v>
      </c>
      <c r="Z4382" s="51"/>
      <c r="AA4382" s="51"/>
      <c r="AB4382" s="52" t="n">
        <f aca="false">(AA4382-Z4382)/365</f>
        <v>0</v>
      </c>
      <c r="AC4382" s="51"/>
      <c r="AD4382" s="51"/>
      <c r="AE4382" s="52" t="n">
        <f aca="false">(AD4382-AC4382)/365</f>
        <v>0</v>
      </c>
      <c r="AF4382" s="51"/>
      <c r="AG4382" s="51"/>
      <c r="AH4382" s="52" t="n">
        <f aca="false">(AG4382-AF4382)/365</f>
        <v>0</v>
      </c>
      <c r="AI4382" s="51"/>
      <c r="AJ4382" s="51"/>
      <c r="AK4382" s="52" t="n">
        <f aca="false">(AJ4382-AI4382)/365</f>
        <v>0</v>
      </c>
      <c r="AL4382" s="53" t="n">
        <f aca="false">IF($D$1&lt;=W4382,0,IF($D$1&lt;=X4382,($D$1-W4382)/365,IF($D$1&lt;=Z4382,Y4382,IF($D$1&lt;=AA4382,Y4382+($D$1-Z4382)/365,IF($D$1&lt;=AC4382,(Y4382+AB4382),IF($D$1&lt;=AD4382,(Y4382+AB4382)+($D$1-AC4382)/365,IF($D$1&lt;=AF4382,(Y4382+AB4382+AE4382),AM4382)))))))</f>
        <v>0</v>
      </c>
      <c r="AM4382" s="53" t="n">
        <f aca="false">IF($D$1&lt;=AG4382,(Y4382+AB4382+AE4382)+($D$1-AF4382)/365,IF($D$1&lt;=AI4382,(Y4382+AB4382+AE4382+AH4382),IF($D$1&lt;=AJ4382,(Y4382+AB4382+AE4382+AH4382)+($D$1-AI4382)/365,(Y4382+AB4382+AE4382+AH4382+AK4382))))</f>
        <v>0</v>
      </c>
    </row>
    <row r="4383" customFormat="false" ht="12.75" hidden="false" customHeight="true" outlineLevel="0" collapsed="false">
      <c r="T4383" s="49" t="n">
        <f aca="false">IF(U4383&gt;=V4383,(U4383-V4383),"Fehler!")</f>
        <v>0</v>
      </c>
      <c r="U4383" s="50" t="n">
        <f aca="false">IF(D4383&gt;0,($D$1-D4383)/365,0)</f>
        <v>0</v>
      </c>
      <c r="V4383" s="50" t="n">
        <f aca="false">AL4383</f>
        <v>0</v>
      </c>
      <c r="W4383" s="51"/>
      <c r="X4383" s="51"/>
      <c r="Y4383" s="52" t="n">
        <f aca="false">(X4383-W4383)/365</f>
        <v>0</v>
      </c>
      <c r="Z4383" s="51"/>
      <c r="AA4383" s="51"/>
      <c r="AB4383" s="52" t="n">
        <f aca="false">(AA4383-Z4383)/365</f>
        <v>0</v>
      </c>
      <c r="AC4383" s="51"/>
      <c r="AD4383" s="51"/>
      <c r="AE4383" s="52" t="n">
        <f aca="false">(AD4383-AC4383)/365</f>
        <v>0</v>
      </c>
      <c r="AF4383" s="51"/>
      <c r="AG4383" s="51"/>
      <c r="AH4383" s="52" t="n">
        <f aca="false">(AG4383-AF4383)/365</f>
        <v>0</v>
      </c>
      <c r="AI4383" s="51"/>
      <c r="AJ4383" s="51"/>
      <c r="AK4383" s="52" t="n">
        <f aca="false">(AJ4383-AI4383)/365</f>
        <v>0</v>
      </c>
      <c r="AL4383" s="53" t="n">
        <f aca="false">IF($D$1&lt;=W4383,0,IF($D$1&lt;=X4383,($D$1-W4383)/365,IF($D$1&lt;=Z4383,Y4383,IF($D$1&lt;=AA4383,Y4383+($D$1-Z4383)/365,IF($D$1&lt;=AC4383,(Y4383+AB4383),IF($D$1&lt;=AD4383,(Y4383+AB4383)+($D$1-AC4383)/365,IF($D$1&lt;=AF4383,(Y4383+AB4383+AE4383),AM4383)))))))</f>
        <v>0</v>
      </c>
      <c r="AM4383" s="53" t="n">
        <f aca="false">IF($D$1&lt;=AG4383,(Y4383+AB4383+AE4383)+($D$1-AF4383)/365,IF($D$1&lt;=AI4383,(Y4383+AB4383+AE4383+AH4383),IF($D$1&lt;=AJ4383,(Y4383+AB4383+AE4383+AH4383)+($D$1-AI4383)/365,(Y4383+AB4383+AE4383+AH4383+AK4383))))</f>
        <v>0</v>
      </c>
    </row>
    <row r="4384" customFormat="false" ht="12.75" hidden="false" customHeight="true" outlineLevel="0" collapsed="false">
      <c r="T4384" s="49" t="n">
        <f aca="false">IF(U4384&gt;=V4384,(U4384-V4384),"Fehler!")</f>
        <v>0</v>
      </c>
      <c r="U4384" s="50" t="n">
        <f aca="false">IF(D4384&gt;0,($D$1-D4384)/365,0)</f>
        <v>0</v>
      </c>
      <c r="V4384" s="50" t="n">
        <f aca="false">AL4384</f>
        <v>0</v>
      </c>
      <c r="W4384" s="51"/>
      <c r="X4384" s="51"/>
      <c r="Y4384" s="52" t="n">
        <f aca="false">(X4384-W4384)/365</f>
        <v>0</v>
      </c>
      <c r="Z4384" s="51"/>
      <c r="AA4384" s="51"/>
      <c r="AB4384" s="52" t="n">
        <f aca="false">(AA4384-Z4384)/365</f>
        <v>0</v>
      </c>
      <c r="AC4384" s="51"/>
      <c r="AD4384" s="51"/>
      <c r="AE4384" s="52" t="n">
        <f aca="false">(AD4384-AC4384)/365</f>
        <v>0</v>
      </c>
      <c r="AF4384" s="51"/>
      <c r="AG4384" s="51"/>
      <c r="AH4384" s="52" t="n">
        <f aca="false">(AG4384-AF4384)/365</f>
        <v>0</v>
      </c>
      <c r="AI4384" s="51"/>
      <c r="AJ4384" s="51"/>
      <c r="AK4384" s="52" t="n">
        <f aca="false">(AJ4384-AI4384)/365</f>
        <v>0</v>
      </c>
      <c r="AL4384" s="53" t="n">
        <f aca="false">IF($D$1&lt;=W4384,0,IF($D$1&lt;=X4384,($D$1-W4384)/365,IF($D$1&lt;=Z4384,Y4384,IF($D$1&lt;=AA4384,Y4384+($D$1-Z4384)/365,IF($D$1&lt;=AC4384,(Y4384+AB4384),IF($D$1&lt;=AD4384,(Y4384+AB4384)+($D$1-AC4384)/365,IF($D$1&lt;=AF4384,(Y4384+AB4384+AE4384),AM4384)))))))</f>
        <v>0</v>
      </c>
      <c r="AM4384" s="53" t="n">
        <f aca="false">IF($D$1&lt;=AG4384,(Y4384+AB4384+AE4384)+($D$1-AF4384)/365,IF($D$1&lt;=AI4384,(Y4384+AB4384+AE4384+AH4384),IF($D$1&lt;=AJ4384,(Y4384+AB4384+AE4384+AH4384)+($D$1-AI4384)/365,(Y4384+AB4384+AE4384+AH4384+AK4384))))</f>
        <v>0</v>
      </c>
    </row>
    <row r="4385" customFormat="false" ht="12.75" hidden="false" customHeight="true" outlineLevel="0" collapsed="false">
      <c r="T4385" s="49" t="n">
        <f aca="false">IF(U4385&gt;=V4385,(U4385-V4385),"Fehler!")</f>
        <v>0</v>
      </c>
      <c r="U4385" s="50" t="n">
        <f aca="false">IF(D4385&gt;0,($D$1-D4385)/365,0)</f>
        <v>0</v>
      </c>
      <c r="V4385" s="50" t="n">
        <f aca="false">AL4385</f>
        <v>0</v>
      </c>
      <c r="W4385" s="51"/>
      <c r="X4385" s="51"/>
      <c r="Y4385" s="52" t="n">
        <f aca="false">(X4385-W4385)/365</f>
        <v>0</v>
      </c>
      <c r="Z4385" s="51"/>
      <c r="AA4385" s="51"/>
      <c r="AB4385" s="52" t="n">
        <f aca="false">(AA4385-Z4385)/365</f>
        <v>0</v>
      </c>
      <c r="AC4385" s="51"/>
      <c r="AD4385" s="51"/>
      <c r="AE4385" s="52" t="n">
        <f aca="false">(AD4385-AC4385)/365</f>
        <v>0</v>
      </c>
      <c r="AF4385" s="51"/>
      <c r="AG4385" s="51"/>
      <c r="AH4385" s="52" t="n">
        <f aca="false">(AG4385-AF4385)/365</f>
        <v>0</v>
      </c>
      <c r="AI4385" s="51"/>
      <c r="AJ4385" s="51"/>
      <c r="AK4385" s="52" t="n">
        <f aca="false">(AJ4385-AI4385)/365</f>
        <v>0</v>
      </c>
      <c r="AL4385" s="53" t="n">
        <f aca="false">IF($D$1&lt;=W4385,0,IF($D$1&lt;=X4385,($D$1-W4385)/365,IF($D$1&lt;=Z4385,Y4385,IF($D$1&lt;=AA4385,Y4385+($D$1-Z4385)/365,IF($D$1&lt;=AC4385,(Y4385+AB4385),IF($D$1&lt;=AD4385,(Y4385+AB4385)+($D$1-AC4385)/365,IF($D$1&lt;=AF4385,(Y4385+AB4385+AE4385),AM4385)))))))</f>
        <v>0</v>
      </c>
      <c r="AM4385" s="53" t="n">
        <f aca="false">IF($D$1&lt;=AG4385,(Y4385+AB4385+AE4385)+($D$1-AF4385)/365,IF($D$1&lt;=AI4385,(Y4385+AB4385+AE4385+AH4385),IF($D$1&lt;=AJ4385,(Y4385+AB4385+AE4385+AH4385)+($D$1-AI4385)/365,(Y4385+AB4385+AE4385+AH4385+AK4385))))</f>
        <v>0</v>
      </c>
    </row>
    <row r="4386" customFormat="false" ht="12.75" hidden="false" customHeight="true" outlineLevel="0" collapsed="false">
      <c r="T4386" s="49" t="n">
        <f aca="false">IF(U4386&gt;=V4386,(U4386-V4386),"Fehler!")</f>
        <v>0</v>
      </c>
      <c r="U4386" s="50" t="n">
        <f aca="false">IF(D4386&gt;0,($D$1-D4386)/365,0)</f>
        <v>0</v>
      </c>
      <c r="V4386" s="50" t="n">
        <f aca="false">AL4386</f>
        <v>0</v>
      </c>
      <c r="W4386" s="51"/>
      <c r="X4386" s="51"/>
      <c r="Y4386" s="52" t="n">
        <f aca="false">(X4386-W4386)/365</f>
        <v>0</v>
      </c>
      <c r="Z4386" s="51"/>
      <c r="AA4386" s="51"/>
      <c r="AB4386" s="52" t="n">
        <f aca="false">(AA4386-Z4386)/365</f>
        <v>0</v>
      </c>
      <c r="AC4386" s="51"/>
      <c r="AD4386" s="51"/>
      <c r="AE4386" s="52" t="n">
        <f aca="false">(AD4386-AC4386)/365</f>
        <v>0</v>
      </c>
      <c r="AF4386" s="51"/>
      <c r="AG4386" s="51"/>
      <c r="AH4386" s="52" t="n">
        <f aca="false">(AG4386-AF4386)/365</f>
        <v>0</v>
      </c>
      <c r="AI4386" s="51"/>
      <c r="AJ4386" s="51"/>
      <c r="AK4386" s="52" t="n">
        <f aca="false">(AJ4386-AI4386)/365</f>
        <v>0</v>
      </c>
      <c r="AL4386" s="53" t="n">
        <f aca="false">IF($D$1&lt;=W4386,0,IF($D$1&lt;=X4386,($D$1-W4386)/365,IF($D$1&lt;=Z4386,Y4386,IF($D$1&lt;=AA4386,Y4386+($D$1-Z4386)/365,IF($D$1&lt;=AC4386,(Y4386+AB4386),IF($D$1&lt;=AD4386,(Y4386+AB4386)+($D$1-AC4386)/365,IF($D$1&lt;=AF4386,(Y4386+AB4386+AE4386),AM4386)))))))</f>
        <v>0</v>
      </c>
      <c r="AM4386" s="53" t="n">
        <f aca="false">IF($D$1&lt;=AG4386,(Y4386+AB4386+AE4386)+($D$1-AF4386)/365,IF($D$1&lt;=AI4386,(Y4386+AB4386+AE4386+AH4386),IF($D$1&lt;=AJ4386,(Y4386+AB4386+AE4386+AH4386)+($D$1-AI4386)/365,(Y4386+AB4386+AE4386+AH4386+AK4386))))</f>
        <v>0</v>
      </c>
    </row>
    <row r="4387" customFormat="false" ht="12.75" hidden="false" customHeight="true" outlineLevel="0" collapsed="false">
      <c r="T4387" s="49" t="n">
        <f aca="false">IF(U4387&gt;=V4387,(U4387-V4387),"Fehler!")</f>
        <v>0</v>
      </c>
      <c r="U4387" s="50" t="n">
        <f aca="false">IF(D4387&gt;0,($D$1-D4387)/365,0)</f>
        <v>0</v>
      </c>
      <c r="V4387" s="50" t="n">
        <f aca="false">AL4387</f>
        <v>0</v>
      </c>
      <c r="W4387" s="51"/>
      <c r="X4387" s="51"/>
      <c r="Y4387" s="52" t="n">
        <f aca="false">(X4387-W4387)/365</f>
        <v>0</v>
      </c>
      <c r="Z4387" s="51"/>
      <c r="AA4387" s="51"/>
      <c r="AB4387" s="52" t="n">
        <f aca="false">(AA4387-Z4387)/365</f>
        <v>0</v>
      </c>
      <c r="AC4387" s="51"/>
      <c r="AD4387" s="51"/>
      <c r="AE4387" s="52" t="n">
        <f aca="false">(AD4387-AC4387)/365</f>
        <v>0</v>
      </c>
      <c r="AF4387" s="51"/>
      <c r="AG4387" s="51"/>
      <c r="AH4387" s="52" t="n">
        <f aca="false">(AG4387-AF4387)/365</f>
        <v>0</v>
      </c>
      <c r="AI4387" s="51"/>
      <c r="AJ4387" s="51"/>
      <c r="AK4387" s="52" t="n">
        <f aca="false">(AJ4387-AI4387)/365</f>
        <v>0</v>
      </c>
      <c r="AL4387" s="53" t="n">
        <f aca="false">IF($D$1&lt;=W4387,0,IF($D$1&lt;=X4387,($D$1-W4387)/365,IF($D$1&lt;=Z4387,Y4387,IF($D$1&lt;=AA4387,Y4387+($D$1-Z4387)/365,IF($D$1&lt;=AC4387,(Y4387+AB4387),IF($D$1&lt;=AD4387,(Y4387+AB4387)+($D$1-AC4387)/365,IF($D$1&lt;=AF4387,(Y4387+AB4387+AE4387),AM4387)))))))</f>
        <v>0</v>
      </c>
      <c r="AM4387" s="53" t="n">
        <f aca="false">IF($D$1&lt;=AG4387,(Y4387+AB4387+AE4387)+($D$1-AF4387)/365,IF($D$1&lt;=AI4387,(Y4387+AB4387+AE4387+AH4387),IF($D$1&lt;=AJ4387,(Y4387+AB4387+AE4387+AH4387)+($D$1-AI4387)/365,(Y4387+AB4387+AE4387+AH4387+AK4387))))</f>
        <v>0</v>
      </c>
    </row>
    <row r="4388" customFormat="false" ht="12.75" hidden="false" customHeight="true" outlineLevel="0" collapsed="false">
      <c r="T4388" s="49" t="n">
        <f aca="false">IF(U4388&gt;=V4388,(U4388-V4388),"Fehler!")</f>
        <v>0</v>
      </c>
      <c r="U4388" s="50" t="n">
        <f aca="false">IF(D4388&gt;0,($D$1-D4388)/365,0)</f>
        <v>0</v>
      </c>
      <c r="V4388" s="50" t="n">
        <f aca="false">AL4388</f>
        <v>0</v>
      </c>
      <c r="W4388" s="51"/>
      <c r="X4388" s="51"/>
      <c r="Y4388" s="52" t="n">
        <f aca="false">(X4388-W4388)/365</f>
        <v>0</v>
      </c>
      <c r="Z4388" s="51"/>
      <c r="AA4388" s="51"/>
      <c r="AB4388" s="52" t="n">
        <f aca="false">(AA4388-Z4388)/365</f>
        <v>0</v>
      </c>
      <c r="AC4388" s="51"/>
      <c r="AD4388" s="51"/>
      <c r="AE4388" s="52" t="n">
        <f aca="false">(AD4388-AC4388)/365</f>
        <v>0</v>
      </c>
      <c r="AF4388" s="51"/>
      <c r="AG4388" s="51"/>
      <c r="AH4388" s="52" t="n">
        <f aca="false">(AG4388-AF4388)/365</f>
        <v>0</v>
      </c>
      <c r="AI4388" s="51"/>
      <c r="AJ4388" s="51"/>
      <c r="AK4388" s="52" t="n">
        <f aca="false">(AJ4388-AI4388)/365</f>
        <v>0</v>
      </c>
      <c r="AL4388" s="53" t="n">
        <f aca="false">IF($D$1&lt;=W4388,0,IF($D$1&lt;=X4388,($D$1-W4388)/365,IF($D$1&lt;=Z4388,Y4388,IF($D$1&lt;=AA4388,Y4388+($D$1-Z4388)/365,IF($D$1&lt;=AC4388,(Y4388+AB4388),IF($D$1&lt;=AD4388,(Y4388+AB4388)+($D$1-AC4388)/365,IF($D$1&lt;=AF4388,(Y4388+AB4388+AE4388),AM4388)))))))</f>
        <v>0</v>
      </c>
      <c r="AM4388" s="53" t="n">
        <f aca="false">IF($D$1&lt;=AG4388,(Y4388+AB4388+AE4388)+($D$1-AF4388)/365,IF($D$1&lt;=AI4388,(Y4388+AB4388+AE4388+AH4388),IF($D$1&lt;=AJ4388,(Y4388+AB4388+AE4388+AH4388)+($D$1-AI4388)/365,(Y4388+AB4388+AE4388+AH4388+AK4388))))</f>
        <v>0</v>
      </c>
    </row>
    <row r="4389" customFormat="false" ht="12.75" hidden="false" customHeight="true" outlineLevel="0" collapsed="false">
      <c r="T4389" s="49" t="n">
        <f aca="false">IF(U4389&gt;=V4389,(U4389-V4389),"Fehler!")</f>
        <v>0</v>
      </c>
      <c r="U4389" s="50" t="n">
        <f aca="false">IF(D4389&gt;0,($D$1-D4389)/365,0)</f>
        <v>0</v>
      </c>
      <c r="V4389" s="50" t="n">
        <f aca="false">AL4389</f>
        <v>0</v>
      </c>
      <c r="W4389" s="51"/>
      <c r="X4389" s="51"/>
      <c r="Y4389" s="52" t="n">
        <f aca="false">(X4389-W4389)/365</f>
        <v>0</v>
      </c>
      <c r="Z4389" s="51"/>
      <c r="AA4389" s="51"/>
      <c r="AB4389" s="52" t="n">
        <f aca="false">(AA4389-Z4389)/365</f>
        <v>0</v>
      </c>
      <c r="AC4389" s="51"/>
      <c r="AD4389" s="51"/>
      <c r="AE4389" s="52" t="n">
        <f aca="false">(AD4389-AC4389)/365</f>
        <v>0</v>
      </c>
      <c r="AF4389" s="51"/>
      <c r="AG4389" s="51"/>
      <c r="AH4389" s="52" t="n">
        <f aca="false">(AG4389-AF4389)/365</f>
        <v>0</v>
      </c>
      <c r="AI4389" s="51"/>
      <c r="AJ4389" s="51"/>
      <c r="AK4389" s="52" t="n">
        <f aca="false">(AJ4389-AI4389)/365</f>
        <v>0</v>
      </c>
      <c r="AL4389" s="53" t="n">
        <f aca="false">IF($D$1&lt;=W4389,0,IF($D$1&lt;=X4389,($D$1-W4389)/365,IF($D$1&lt;=Z4389,Y4389,IF($D$1&lt;=AA4389,Y4389+($D$1-Z4389)/365,IF($D$1&lt;=AC4389,(Y4389+AB4389),IF($D$1&lt;=AD4389,(Y4389+AB4389)+($D$1-AC4389)/365,IF($D$1&lt;=AF4389,(Y4389+AB4389+AE4389),AM4389)))))))</f>
        <v>0</v>
      </c>
      <c r="AM4389" s="53" t="n">
        <f aca="false">IF($D$1&lt;=AG4389,(Y4389+AB4389+AE4389)+($D$1-AF4389)/365,IF($D$1&lt;=AI4389,(Y4389+AB4389+AE4389+AH4389),IF($D$1&lt;=AJ4389,(Y4389+AB4389+AE4389+AH4389)+($D$1-AI4389)/365,(Y4389+AB4389+AE4389+AH4389+AK4389))))</f>
        <v>0</v>
      </c>
    </row>
    <row r="4390" customFormat="false" ht="12.75" hidden="false" customHeight="true" outlineLevel="0" collapsed="false">
      <c r="T4390" s="49" t="n">
        <f aca="false">IF(U4390&gt;=V4390,(U4390-V4390),"Fehler!")</f>
        <v>0</v>
      </c>
      <c r="U4390" s="50" t="n">
        <f aca="false">IF(D4390&gt;0,($D$1-D4390)/365,0)</f>
        <v>0</v>
      </c>
      <c r="V4390" s="50" t="n">
        <f aca="false">AL4390</f>
        <v>0</v>
      </c>
      <c r="W4390" s="51"/>
      <c r="X4390" s="51"/>
      <c r="Y4390" s="52" t="n">
        <f aca="false">(X4390-W4390)/365</f>
        <v>0</v>
      </c>
      <c r="Z4390" s="51"/>
      <c r="AA4390" s="51"/>
      <c r="AB4390" s="52" t="n">
        <f aca="false">(AA4390-Z4390)/365</f>
        <v>0</v>
      </c>
      <c r="AC4390" s="51"/>
      <c r="AD4390" s="51"/>
      <c r="AE4390" s="52" t="n">
        <f aca="false">(AD4390-AC4390)/365</f>
        <v>0</v>
      </c>
      <c r="AF4390" s="51"/>
      <c r="AG4390" s="51"/>
      <c r="AH4390" s="52" t="n">
        <f aca="false">(AG4390-AF4390)/365</f>
        <v>0</v>
      </c>
      <c r="AI4390" s="51"/>
      <c r="AJ4390" s="51"/>
      <c r="AK4390" s="52" t="n">
        <f aca="false">(AJ4390-AI4390)/365</f>
        <v>0</v>
      </c>
      <c r="AL4390" s="53" t="n">
        <f aca="false">IF($D$1&lt;=W4390,0,IF($D$1&lt;=X4390,($D$1-W4390)/365,IF($D$1&lt;=Z4390,Y4390,IF($D$1&lt;=AA4390,Y4390+($D$1-Z4390)/365,IF($D$1&lt;=AC4390,(Y4390+AB4390),IF($D$1&lt;=AD4390,(Y4390+AB4390)+($D$1-AC4390)/365,IF($D$1&lt;=AF4390,(Y4390+AB4390+AE4390),AM4390)))))))</f>
        <v>0</v>
      </c>
      <c r="AM4390" s="53" t="n">
        <f aca="false">IF($D$1&lt;=AG4390,(Y4390+AB4390+AE4390)+($D$1-AF4390)/365,IF($D$1&lt;=AI4390,(Y4390+AB4390+AE4390+AH4390),IF($D$1&lt;=AJ4390,(Y4390+AB4390+AE4390+AH4390)+($D$1-AI4390)/365,(Y4390+AB4390+AE4390+AH4390+AK4390))))</f>
        <v>0</v>
      </c>
    </row>
    <row r="4391" customFormat="false" ht="12.75" hidden="false" customHeight="true" outlineLevel="0" collapsed="false">
      <c r="T4391" s="49" t="n">
        <f aca="false">IF(U4391&gt;=V4391,(U4391-V4391),"Fehler!")</f>
        <v>0</v>
      </c>
      <c r="U4391" s="50" t="n">
        <f aca="false">IF(D4391&gt;0,($D$1-D4391)/365,0)</f>
        <v>0</v>
      </c>
      <c r="V4391" s="50" t="n">
        <f aca="false">AL4391</f>
        <v>0</v>
      </c>
      <c r="W4391" s="51"/>
      <c r="X4391" s="51"/>
      <c r="Y4391" s="52" t="n">
        <f aca="false">(X4391-W4391)/365</f>
        <v>0</v>
      </c>
      <c r="Z4391" s="51"/>
      <c r="AA4391" s="51"/>
      <c r="AB4391" s="52" t="n">
        <f aca="false">(AA4391-Z4391)/365</f>
        <v>0</v>
      </c>
      <c r="AC4391" s="51"/>
      <c r="AD4391" s="51"/>
      <c r="AE4391" s="52" t="n">
        <f aca="false">(AD4391-AC4391)/365</f>
        <v>0</v>
      </c>
      <c r="AF4391" s="51"/>
      <c r="AG4391" s="51"/>
      <c r="AH4391" s="52" t="n">
        <f aca="false">(AG4391-AF4391)/365</f>
        <v>0</v>
      </c>
      <c r="AI4391" s="51"/>
      <c r="AJ4391" s="51"/>
      <c r="AK4391" s="52" t="n">
        <f aca="false">(AJ4391-AI4391)/365</f>
        <v>0</v>
      </c>
      <c r="AL4391" s="53" t="n">
        <f aca="false">IF($D$1&lt;=W4391,0,IF($D$1&lt;=X4391,($D$1-W4391)/365,IF($D$1&lt;=Z4391,Y4391,IF($D$1&lt;=AA4391,Y4391+($D$1-Z4391)/365,IF($D$1&lt;=AC4391,(Y4391+AB4391),IF($D$1&lt;=AD4391,(Y4391+AB4391)+($D$1-AC4391)/365,IF($D$1&lt;=AF4391,(Y4391+AB4391+AE4391),AM4391)))))))</f>
        <v>0</v>
      </c>
      <c r="AM4391" s="53" t="n">
        <f aca="false">IF($D$1&lt;=AG4391,(Y4391+AB4391+AE4391)+($D$1-AF4391)/365,IF($D$1&lt;=AI4391,(Y4391+AB4391+AE4391+AH4391),IF($D$1&lt;=AJ4391,(Y4391+AB4391+AE4391+AH4391)+($D$1-AI4391)/365,(Y4391+AB4391+AE4391+AH4391+AK4391))))</f>
        <v>0</v>
      </c>
    </row>
    <row r="4392" customFormat="false" ht="12.75" hidden="false" customHeight="true" outlineLevel="0" collapsed="false">
      <c r="T4392" s="49" t="n">
        <f aca="false">IF(U4392&gt;=V4392,(U4392-V4392),"Fehler!")</f>
        <v>0</v>
      </c>
      <c r="U4392" s="50" t="n">
        <f aca="false">IF(D4392&gt;0,($D$1-D4392)/365,0)</f>
        <v>0</v>
      </c>
      <c r="V4392" s="50" t="n">
        <f aca="false">AL4392</f>
        <v>0</v>
      </c>
      <c r="W4392" s="51"/>
      <c r="X4392" s="51"/>
      <c r="Y4392" s="52" t="n">
        <f aca="false">(X4392-W4392)/365</f>
        <v>0</v>
      </c>
      <c r="Z4392" s="51"/>
      <c r="AA4392" s="51"/>
      <c r="AB4392" s="52" t="n">
        <f aca="false">(AA4392-Z4392)/365</f>
        <v>0</v>
      </c>
      <c r="AC4392" s="51"/>
      <c r="AD4392" s="51"/>
      <c r="AE4392" s="52" t="n">
        <f aca="false">(AD4392-AC4392)/365</f>
        <v>0</v>
      </c>
      <c r="AF4392" s="51"/>
      <c r="AG4392" s="51"/>
      <c r="AH4392" s="52" t="n">
        <f aca="false">(AG4392-AF4392)/365</f>
        <v>0</v>
      </c>
      <c r="AI4392" s="51"/>
      <c r="AJ4392" s="51"/>
      <c r="AK4392" s="52" t="n">
        <f aca="false">(AJ4392-AI4392)/365</f>
        <v>0</v>
      </c>
      <c r="AL4392" s="53" t="n">
        <f aca="false">IF($D$1&lt;=W4392,0,IF($D$1&lt;=X4392,($D$1-W4392)/365,IF($D$1&lt;=Z4392,Y4392,IF($D$1&lt;=AA4392,Y4392+($D$1-Z4392)/365,IF($D$1&lt;=AC4392,(Y4392+AB4392),IF($D$1&lt;=AD4392,(Y4392+AB4392)+($D$1-AC4392)/365,IF($D$1&lt;=AF4392,(Y4392+AB4392+AE4392),AM4392)))))))</f>
        <v>0</v>
      </c>
      <c r="AM4392" s="53" t="n">
        <f aca="false">IF($D$1&lt;=AG4392,(Y4392+AB4392+AE4392)+($D$1-AF4392)/365,IF($D$1&lt;=AI4392,(Y4392+AB4392+AE4392+AH4392),IF($D$1&lt;=AJ4392,(Y4392+AB4392+AE4392+AH4392)+($D$1-AI4392)/365,(Y4392+AB4392+AE4392+AH4392+AK4392))))</f>
        <v>0</v>
      </c>
    </row>
    <row r="4393" customFormat="false" ht="12.75" hidden="false" customHeight="true" outlineLevel="0" collapsed="false">
      <c r="T4393" s="49" t="n">
        <f aca="false">IF(U4393&gt;=V4393,(U4393-V4393),"Fehler!")</f>
        <v>0</v>
      </c>
      <c r="U4393" s="50" t="n">
        <f aca="false">IF(D4393&gt;0,($D$1-D4393)/365,0)</f>
        <v>0</v>
      </c>
      <c r="V4393" s="50" t="n">
        <f aca="false">AL4393</f>
        <v>0</v>
      </c>
      <c r="W4393" s="51"/>
      <c r="X4393" s="51"/>
      <c r="Y4393" s="52" t="n">
        <f aca="false">(X4393-W4393)/365</f>
        <v>0</v>
      </c>
      <c r="Z4393" s="51"/>
      <c r="AA4393" s="51"/>
      <c r="AB4393" s="52" t="n">
        <f aca="false">(AA4393-Z4393)/365</f>
        <v>0</v>
      </c>
      <c r="AC4393" s="51"/>
      <c r="AD4393" s="51"/>
      <c r="AE4393" s="52" t="n">
        <f aca="false">(AD4393-AC4393)/365</f>
        <v>0</v>
      </c>
      <c r="AF4393" s="51"/>
      <c r="AG4393" s="51"/>
      <c r="AH4393" s="52" t="n">
        <f aca="false">(AG4393-AF4393)/365</f>
        <v>0</v>
      </c>
      <c r="AI4393" s="51"/>
      <c r="AJ4393" s="51"/>
      <c r="AK4393" s="52" t="n">
        <f aca="false">(AJ4393-AI4393)/365</f>
        <v>0</v>
      </c>
      <c r="AL4393" s="53" t="n">
        <f aca="false">IF($D$1&lt;=W4393,0,IF($D$1&lt;=X4393,($D$1-W4393)/365,IF($D$1&lt;=Z4393,Y4393,IF($D$1&lt;=AA4393,Y4393+($D$1-Z4393)/365,IF($D$1&lt;=AC4393,(Y4393+AB4393),IF($D$1&lt;=AD4393,(Y4393+AB4393)+($D$1-AC4393)/365,IF($D$1&lt;=AF4393,(Y4393+AB4393+AE4393),AM4393)))))))</f>
        <v>0</v>
      </c>
      <c r="AM4393" s="53" t="n">
        <f aca="false">IF($D$1&lt;=AG4393,(Y4393+AB4393+AE4393)+($D$1-AF4393)/365,IF($D$1&lt;=AI4393,(Y4393+AB4393+AE4393+AH4393),IF($D$1&lt;=AJ4393,(Y4393+AB4393+AE4393+AH4393)+($D$1-AI4393)/365,(Y4393+AB4393+AE4393+AH4393+AK4393))))</f>
        <v>0</v>
      </c>
    </row>
    <row r="4394" customFormat="false" ht="12.75" hidden="false" customHeight="true" outlineLevel="0" collapsed="false">
      <c r="T4394" s="49" t="n">
        <f aca="false">IF(U4394&gt;=V4394,(U4394-V4394),"Fehler!")</f>
        <v>0</v>
      </c>
      <c r="U4394" s="50" t="n">
        <f aca="false">IF(D4394&gt;0,($D$1-D4394)/365,0)</f>
        <v>0</v>
      </c>
      <c r="V4394" s="50" t="n">
        <f aca="false">AL4394</f>
        <v>0</v>
      </c>
      <c r="W4394" s="51"/>
      <c r="X4394" s="51"/>
      <c r="Y4394" s="52" t="n">
        <f aca="false">(X4394-W4394)/365</f>
        <v>0</v>
      </c>
      <c r="Z4394" s="51"/>
      <c r="AA4394" s="51"/>
      <c r="AB4394" s="52" t="n">
        <f aca="false">(AA4394-Z4394)/365</f>
        <v>0</v>
      </c>
      <c r="AC4394" s="51"/>
      <c r="AD4394" s="51"/>
      <c r="AE4394" s="52" t="n">
        <f aca="false">(AD4394-AC4394)/365</f>
        <v>0</v>
      </c>
      <c r="AF4394" s="51"/>
      <c r="AG4394" s="51"/>
      <c r="AH4394" s="52" t="n">
        <f aca="false">(AG4394-AF4394)/365</f>
        <v>0</v>
      </c>
      <c r="AI4394" s="51"/>
      <c r="AJ4394" s="51"/>
      <c r="AK4394" s="52" t="n">
        <f aca="false">(AJ4394-AI4394)/365</f>
        <v>0</v>
      </c>
      <c r="AL4394" s="53" t="n">
        <f aca="false">IF($D$1&lt;=W4394,0,IF($D$1&lt;=X4394,($D$1-W4394)/365,IF($D$1&lt;=Z4394,Y4394,IF($D$1&lt;=AA4394,Y4394+($D$1-Z4394)/365,IF($D$1&lt;=AC4394,(Y4394+AB4394),IF($D$1&lt;=AD4394,(Y4394+AB4394)+($D$1-AC4394)/365,IF($D$1&lt;=AF4394,(Y4394+AB4394+AE4394),AM4394)))))))</f>
        <v>0</v>
      </c>
      <c r="AM4394" s="53" t="n">
        <f aca="false">IF($D$1&lt;=AG4394,(Y4394+AB4394+AE4394)+($D$1-AF4394)/365,IF($D$1&lt;=AI4394,(Y4394+AB4394+AE4394+AH4394),IF($D$1&lt;=AJ4394,(Y4394+AB4394+AE4394+AH4394)+($D$1-AI4394)/365,(Y4394+AB4394+AE4394+AH4394+AK4394))))</f>
        <v>0</v>
      </c>
    </row>
    <row r="4395" customFormat="false" ht="12.75" hidden="false" customHeight="true" outlineLevel="0" collapsed="false">
      <c r="T4395" s="49" t="n">
        <f aca="false">IF(U4395&gt;=V4395,(U4395-V4395),"Fehler!")</f>
        <v>0</v>
      </c>
      <c r="U4395" s="50" t="n">
        <f aca="false">IF(D4395&gt;0,($D$1-D4395)/365,0)</f>
        <v>0</v>
      </c>
      <c r="V4395" s="50" t="n">
        <f aca="false">AL4395</f>
        <v>0</v>
      </c>
      <c r="W4395" s="51"/>
      <c r="X4395" s="51"/>
      <c r="Y4395" s="52" t="n">
        <f aca="false">(X4395-W4395)/365</f>
        <v>0</v>
      </c>
      <c r="Z4395" s="51"/>
      <c r="AA4395" s="51"/>
      <c r="AB4395" s="52" t="n">
        <f aca="false">(AA4395-Z4395)/365</f>
        <v>0</v>
      </c>
      <c r="AC4395" s="51"/>
      <c r="AD4395" s="51"/>
      <c r="AE4395" s="52" t="n">
        <f aca="false">(AD4395-AC4395)/365</f>
        <v>0</v>
      </c>
      <c r="AF4395" s="51"/>
      <c r="AG4395" s="51"/>
      <c r="AH4395" s="52" t="n">
        <f aca="false">(AG4395-AF4395)/365</f>
        <v>0</v>
      </c>
      <c r="AI4395" s="51"/>
      <c r="AJ4395" s="51"/>
      <c r="AK4395" s="52" t="n">
        <f aca="false">(AJ4395-AI4395)/365</f>
        <v>0</v>
      </c>
      <c r="AL4395" s="53" t="n">
        <f aca="false">IF($D$1&lt;=W4395,0,IF($D$1&lt;=X4395,($D$1-W4395)/365,IF($D$1&lt;=Z4395,Y4395,IF($D$1&lt;=AA4395,Y4395+($D$1-Z4395)/365,IF($D$1&lt;=AC4395,(Y4395+AB4395),IF($D$1&lt;=AD4395,(Y4395+AB4395)+($D$1-AC4395)/365,IF($D$1&lt;=AF4395,(Y4395+AB4395+AE4395),AM4395)))))))</f>
        <v>0</v>
      </c>
      <c r="AM4395" s="53" t="n">
        <f aca="false">IF($D$1&lt;=AG4395,(Y4395+AB4395+AE4395)+($D$1-AF4395)/365,IF($D$1&lt;=AI4395,(Y4395+AB4395+AE4395+AH4395),IF($D$1&lt;=AJ4395,(Y4395+AB4395+AE4395+AH4395)+($D$1-AI4395)/365,(Y4395+AB4395+AE4395+AH4395+AK4395))))</f>
        <v>0</v>
      </c>
    </row>
    <row r="4396" customFormat="false" ht="12.75" hidden="false" customHeight="true" outlineLevel="0" collapsed="false">
      <c r="T4396" s="49" t="n">
        <f aca="false">IF(U4396&gt;=V4396,(U4396-V4396),"Fehler!")</f>
        <v>0</v>
      </c>
      <c r="U4396" s="50" t="n">
        <f aca="false">IF(D4396&gt;0,($D$1-D4396)/365,0)</f>
        <v>0</v>
      </c>
      <c r="V4396" s="50" t="n">
        <f aca="false">AL4396</f>
        <v>0</v>
      </c>
      <c r="W4396" s="51"/>
      <c r="X4396" s="51"/>
      <c r="Y4396" s="52" t="n">
        <f aca="false">(X4396-W4396)/365</f>
        <v>0</v>
      </c>
      <c r="Z4396" s="51"/>
      <c r="AA4396" s="51"/>
      <c r="AB4396" s="52" t="n">
        <f aca="false">(AA4396-Z4396)/365</f>
        <v>0</v>
      </c>
      <c r="AC4396" s="51"/>
      <c r="AD4396" s="51"/>
      <c r="AE4396" s="52" t="n">
        <f aca="false">(AD4396-AC4396)/365</f>
        <v>0</v>
      </c>
      <c r="AF4396" s="51"/>
      <c r="AG4396" s="51"/>
      <c r="AH4396" s="52" t="n">
        <f aca="false">(AG4396-AF4396)/365</f>
        <v>0</v>
      </c>
      <c r="AI4396" s="51"/>
      <c r="AJ4396" s="51"/>
      <c r="AK4396" s="52" t="n">
        <f aca="false">(AJ4396-AI4396)/365</f>
        <v>0</v>
      </c>
      <c r="AL4396" s="53" t="n">
        <f aca="false">IF($D$1&lt;=W4396,0,IF($D$1&lt;=X4396,($D$1-W4396)/365,IF($D$1&lt;=Z4396,Y4396,IF($D$1&lt;=AA4396,Y4396+($D$1-Z4396)/365,IF($D$1&lt;=AC4396,(Y4396+AB4396),IF($D$1&lt;=AD4396,(Y4396+AB4396)+($D$1-AC4396)/365,IF($D$1&lt;=AF4396,(Y4396+AB4396+AE4396),AM4396)))))))</f>
        <v>0</v>
      </c>
      <c r="AM4396" s="53" t="n">
        <f aca="false">IF($D$1&lt;=AG4396,(Y4396+AB4396+AE4396)+($D$1-AF4396)/365,IF($D$1&lt;=AI4396,(Y4396+AB4396+AE4396+AH4396),IF($D$1&lt;=AJ4396,(Y4396+AB4396+AE4396+AH4396)+($D$1-AI4396)/365,(Y4396+AB4396+AE4396+AH4396+AK4396))))</f>
        <v>0</v>
      </c>
    </row>
    <row r="4397" customFormat="false" ht="12.75" hidden="false" customHeight="true" outlineLevel="0" collapsed="false">
      <c r="T4397" s="49" t="n">
        <f aca="false">IF(U4397&gt;=V4397,(U4397-V4397),"Fehler!")</f>
        <v>0</v>
      </c>
      <c r="U4397" s="50" t="n">
        <f aca="false">IF(D4397&gt;0,($D$1-D4397)/365,0)</f>
        <v>0</v>
      </c>
      <c r="V4397" s="50" t="n">
        <f aca="false">AL4397</f>
        <v>0</v>
      </c>
      <c r="W4397" s="51"/>
      <c r="X4397" s="51"/>
      <c r="Y4397" s="52" t="n">
        <f aca="false">(X4397-W4397)/365</f>
        <v>0</v>
      </c>
      <c r="Z4397" s="51"/>
      <c r="AA4397" s="51"/>
      <c r="AB4397" s="52" t="n">
        <f aca="false">(AA4397-Z4397)/365</f>
        <v>0</v>
      </c>
      <c r="AC4397" s="51"/>
      <c r="AD4397" s="51"/>
      <c r="AE4397" s="52" t="n">
        <f aca="false">(AD4397-AC4397)/365</f>
        <v>0</v>
      </c>
      <c r="AF4397" s="51"/>
      <c r="AG4397" s="51"/>
      <c r="AH4397" s="52" t="n">
        <f aca="false">(AG4397-AF4397)/365</f>
        <v>0</v>
      </c>
      <c r="AI4397" s="51"/>
      <c r="AJ4397" s="51"/>
      <c r="AK4397" s="52" t="n">
        <f aca="false">(AJ4397-AI4397)/365</f>
        <v>0</v>
      </c>
      <c r="AL4397" s="53" t="n">
        <f aca="false">IF($D$1&lt;=W4397,0,IF($D$1&lt;=X4397,($D$1-W4397)/365,IF($D$1&lt;=Z4397,Y4397,IF($D$1&lt;=AA4397,Y4397+($D$1-Z4397)/365,IF($D$1&lt;=AC4397,(Y4397+AB4397),IF($D$1&lt;=AD4397,(Y4397+AB4397)+($D$1-AC4397)/365,IF($D$1&lt;=AF4397,(Y4397+AB4397+AE4397),AM4397)))))))</f>
        <v>0</v>
      </c>
      <c r="AM4397" s="53" t="n">
        <f aca="false">IF($D$1&lt;=AG4397,(Y4397+AB4397+AE4397)+($D$1-AF4397)/365,IF($D$1&lt;=AI4397,(Y4397+AB4397+AE4397+AH4397),IF($D$1&lt;=AJ4397,(Y4397+AB4397+AE4397+AH4397)+($D$1-AI4397)/365,(Y4397+AB4397+AE4397+AH4397+AK4397))))</f>
        <v>0</v>
      </c>
    </row>
    <row r="4398" customFormat="false" ht="12.75" hidden="false" customHeight="true" outlineLevel="0" collapsed="false">
      <c r="T4398" s="49" t="n">
        <f aca="false">IF(U4398&gt;=V4398,(U4398-V4398),"Fehler!")</f>
        <v>0</v>
      </c>
      <c r="U4398" s="50" t="n">
        <f aca="false">IF(D4398&gt;0,($D$1-D4398)/365,0)</f>
        <v>0</v>
      </c>
      <c r="V4398" s="50" t="n">
        <f aca="false">AL4398</f>
        <v>0</v>
      </c>
      <c r="W4398" s="51"/>
      <c r="X4398" s="51"/>
      <c r="Y4398" s="52" t="n">
        <f aca="false">(X4398-W4398)/365</f>
        <v>0</v>
      </c>
      <c r="Z4398" s="51"/>
      <c r="AA4398" s="51"/>
      <c r="AB4398" s="52" t="n">
        <f aca="false">(AA4398-Z4398)/365</f>
        <v>0</v>
      </c>
      <c r="AC4398" s="51"/>
      <c r="AD4398" s="51"/>
      <c r="AE4398" s="52" t="n">
        <f aca="false">(AD4398-AC4398)/365</f>
        <v>0</v>
      </c>
      <c r="AF4398" s="51"/>
      <c r="AG4398" s="51"/>
      <c r="AH4398" s="52" t="n">
        <f aca="false">(AG4398-AF4398)/365</f>
        <v>0</v>
      </c>
      <c r="AI4398" s="51"/>
      <c r="AJ4398" s="51"/>
      <c r="AK4398" s="52" t="n">
        <f aca="false">(AJ4398-AI4398)/365</f>
        <v>0</v>
      </c>
      <c r="AL4398" s="53" t="n">
        <f aca="false">IF($D$1&lt;=W4398,0,IF($D$1&lt;=X4398,($D$1-W4398)/365,IF($D$1&lt;=Z4398,Y4398,IF($D$1&lt;=AA4398,Y4398+($D$1-Z4398)/365,IF($D$1&lt;=AC4398,(Y4398+AB4398),IF($D$1&lt;=AD4398,(Y4398+AB4398)+($D$1-AC4398)/365,IF($D$1&lt;=AF4398,(Y4398+AB4398+AE4398),AM4398)))))))</f>
        <v>0</v>
      </c>
      <c r="AM4398" s="53" t="n">
        <f aca="false">IF($D$1&lt;=AG4398,(Y4398+AB4398+AE4398)+($D$1-AF4398)/365,IF($D$1&lt;=AI4398,(Y4398+AB4398+AE4398+AH4398),IF($D$1&lt;=AJ4398,(Y4398+AB4398+AE4398+AH4398)+($D$1-AI4398)/365,(Y4398+AB4398+AE4398+AH4398+AK4398))))</f>
        <v>0</v>
      </c>
    </row>
    <row r="4399" customFormat="false" ht="12.75" hidden="false" customHeight="true" outlineLevel="0" collapsed="false">
      <c r="T4399" s="49" t="n">
        <f aca="false">IF(U4399&gt;=V4399,(U4399-V4399),"Fehler!")</f>
        <v>0</v>
      </c>
      <c r="U4399" s="50" t="n">
        <f aca="false">IF(D4399&gt;0,($D$1-D4399)/365,0)</f>
        <v>0</v>
      </c>
      <c r="V4399" s="50" t="n">
        <f aca="false">AL4399</f>
        <v>0</v>
      </c>
      <c r="W4399" s="51"/>
      <c r="X4399" s="51"/>
      <c r="Y4399" s="52" t="n">
        <f aca="false">(X4399-W4399)/365</f>
        <v>0</v>
      </c>
      <c r="Z4399" s="51"/>
      <c r="AA4399" s="51"/>
      <c r="AB4399" s="52" t="n">
        <f aca="false">(AA4399-Z4399)/365</f>
        <v>0</v>
      </c>
      <c r="AC4399" s="51"/>
      <c r="AD4399" s="51"/>
      <c r="AE4399" s="52" t="n">
        <f aca="false">(AD4399-AC4399)/365</f>
        <v>0</v>
      </c>
      <c r="AF4399" s="51"/>
      <c r="AG4399" s="51"/>
      <c r="AH4399" s="52" t="n">
        <f aca="false">(AG4399-AF4399)/365</f>
        <v>0</v>
      </c>
      <c r="AI4399" s="51"/>
      <c r="AJ4399" s="51"/>
      <c r="AK4399" s="52" t="n">
        <f aca="false">(AJ4399-AI4399)/365</f>
        <v>0</v>
      </c>
      <c r="AL4399" s="53" t="n">
        <f aca="false">IF($D$1&lt;=W4399,0,IF($D$1&lt;=X4399,($D$1-W4399)/365,IF($D$1&lt;=Z4399,Y4399,IF($D$1&lt;=AA4399,Y4399+($D$1-Z4399)/365,IF($D$1&lt;=AC4399,(Y4399+AB4399),IF($D$1&lt;=AD4399,(Y4399+AB4399)+($D$1-AC4399)/365,IF($D$1&lt;=AF4399,(Y4399+AB4399+AE4399),AM4399)))))))</f>
        <v>0</v>
      </c>
      <c r="AM4399" s="53" t="n">
        <f aca="false">IF($D$1&lt;=AG4399,(Y4399+AB4399+AE4399)+($D$1-AF4399)/365,IF($D$1&lt;=AI4399,(Y4399+AB4399+AE4399+AH4399),IF($D$1&lt;=AJ4399,(Y4399+AB4399+AE4399+AH4399)+($D$1-AI4399)/365,(Y4399+AB4399+AE4399+AH4399+AK4399))))</f>
        <v>0</v>
      </c>
    </row>
    <row r="4400" customFormat="false" ht="12.75" hidden="false" customHeight="true" outlineLevel="0" collapsed="false">
      <c r="T4400" s="49" t="n">
        <f aca="false">IF(U4400&gt;=V4400,(U4400-V4400),"Fehler!")</f>
        <v>0</v>
      </c>
      <c r="U4400" s="50" t="n">
        <f aca="false">IF(D4400&gt;0,($D$1-D4400)/365,0)</f>
        <v>0</v>
      </c>
      <c r="V4400" s="50" t="n">
        <f aca="false">AL4400</f>
        <v>0</v>
      </c>
      <c r="W4400" s="51"/>
      <c r="X4400" s="51"/>
      <c r="Y4400" s="52" t="n">
        <f aca="false">(X4400-W4400)/365</f>
        <v>0</v>
      </c>
      <c r="Z4400" s="51"/>
      <c r="AA4400" s="51"/>
      <c r="AB4400" s="52" t="n">
        <f aca="false">(AA4400-Z4400)/365</f>
        <v>0</v>
      </c>
      <c r="AC4400" s="51"/>
      <c r="AD4400" s="51"/>
      <c r="AE4400" s="52" t="n">
        <f aca="false">(AD4400-AC4400)/365</f>
        <v>0</v>
      </c>
      <c r="AF4400" s="51"/>
      <c r="AG4400" s="51"/>
      <c r="AH4400" s="52" t="n">
        <f aca="false">(AG4400-AF4400)/365</f>
        <v>0</v>
      </c>
      <c r="AI4400" s="51"/>
      <c r="AJ4400" s="51"/>
      <c r="AK4400" s="52" t="n">
        <f aca="false">(AJ4400-AI4400)/365</f>
        <v>0</v>
      </c>
      <c r="AL4400" s="53" t="n">
        <f aca="false">IF($D$1&lt;=W4400,0,IF($D$1&lt;=X4400,($D$1-W4400)/365,IF($D$1&lt;=Z4400,Y4400,IF($D$1&lt;=AA4400,Y4400+($D$1-Z4400)/365,IF($D$1&lt;=AC4400,(Y4400+AB4400),IF($D$1&lt;=AD4400,(Y4400+AB4400)+($D$1-AC4400)/365,IF($D$1&lt;=AF4400,(Y4400+AB4400+AE4400),AM4400)))))))</f>
        <v>0</v>
      </c>
      <c r="AM4400" s="53" t="n">
        <f aca="false">IF($D$1&lt;=AG4400,(Y4400+AB4400+AE4400)+($D$1-AF4400)/365,IF($D$1&lt;=AI4400,(Y4400+AB4400+AE4400+AH4400),IF($D$1&lt;=AJ4400,(Y4400+AB4400+AE4400+AH4400)+($D$1-AI4400)/365,(Y4400+AB4400+AE4400+AH4400+AK4400))))</f>
        <v>0</v>
      </c>
    </row>
    <row r="4401" customFormat="false" ht="12.75" hidden="false" customHeight="true" outlineLevel="0" collapsed="false">
      <c r="T4401" s="49" t="n">
        <f aca="false">IF(U4401&gt;=V4401,(U4401-V4401),"Fehler!")</f>
        <v>0</v>
      </c>
      <c r="U4401" s="50" t="n">
        <f aca="false">IF(D4401&gt;0,($D$1-D4401)/365,0)</f>
        <v>0</v>
      </c>
      <c r="V4401" s="50" t="n">
        <f aca="false">AL4401</f>
        <v>0</v>
      </c>
      <c r="W4401" s="51"/>
      <c r="X4401" s="51"/>
      <c r="Y4401" s="52" t="n">
        <f aca="false">(X4401-W4401)/365</f>
        <v>0</v>
      </c>
      <c r="Z4401" s="51"/>
      <c r="AA4401" s="51"/>
      <c r="AB4401" s="52" t="n">
        <f aca="false">(AA4401-Z4401)/365</f>
        <v>0</v>
      </c>
      <c r="AC4401" s="51"/>
      <c r="AD4401" s="51"/>
      <c r="AE4401" s="52" t="n">
        <f aca="false">(AD4401-AC4401)/365</f>
        <v>0</v>
      </c>
      <c r="AF4401" s="51"/>
      <c r="AG4401" s="51"/>
      <c r="AH4401" s="52" t="n">
        <f aca="false">(AG4401-AF4401)/365</f>
        <v>0</v>
      </c>
      <c r="AI4401" s="51"/>
      <c r="AJ4401" s="51"/>
      <c r="AK4401" s="52" t="n">
        <f aca="false">(AJ4401-AI4401)/365</f>
        <v>0</v>
      </c>
      <c r="AL4401" s="53" t="n">
        <f aca="false">IF($D$1&lt;=W4401,0,IF($D$1&lt;=X4401,($D$1-W4401)/365,IF($D$1&lt;=Z4401,Y4401,IF($D$1&lt;=AA4401,Y4401+($D$1-Z4401)/365,IF($D$1&lt;=AC4401,(Y4401+AB4401),IF($D$1&lt;=AD4401,(Y4401+AB4401)+($D$1-AC4401)/365,IF($D$1&lt;=AF4401,(Y4401+AB4401+AE4401),AM4401)))))))</f>
        <v>0</v>
      </c>
      <c r="AM4401" s="53" t="n">
        <f aca="false">IF($D$1&lt;=AG4401,(Y4401+AB4401+AE4401)+($D$1-AF4401)/365,IF($D$1&lt;=AI4401,(Y4401+AB4401+AE4401+AH4401),IF($D$1&lt;=AJ4401,(Y4401+AB4401+AE4401+AH4401)+($D$1-AI4401)/365,(Y4401+AB4401+AE4401+AH4401+AK4401))))</f>
        <v>0</v>
      </c>
    </row>
    <row r="4402" customFormat="false" ht="12.75" hidden="false" customHeight="true" outlineLevel="0" collapsed="false">
      <c r="T4402" s="49" t="n">
        <f aca="false">IF(U4402&gt;=V4402,(U4402-V4402),"Fehler!")</f>
        <v>0</v>
      </c>
      <c r="U4402" s="50" t="n">
        <f aca="false">IF(D4402&gt;0,($D$1-D4402)/365,0)</f>
        <v>0</v>
      </c>
      <c r="V4402" s="50" t="n">
        <f aca="false">AL4402</f>
        <v>0</v>
      </c>
      <c r="W4402" s="51"/>
      <c r="X4402" s="51"/>
      <c r="Y4402" s="52" t="n">
        <f aca="false">(X4402-W4402)/365</f>
        <v>0</v>
      </c>
      <c r="Z4402" s="51"/>
      <c r="AA4402" s="51"/>
      <c r="AB4402" s="52" t="n">
        <f aca="false">(AA4402-Z4402)/365</f>
        <v>0</v>
      </c>
      <c r="AC4402" s="51"/>
      <c r="AD4402" s="51"/>
      <c r="AE4402" s="52" t="n">
        <f aca="false">(AD4402-AC4402)/365</f>
        <v>0</v>
      </c>
      <c r="AF4402" s="51"/>
      <c r="AG4402" s="51"/>
      <c r="AH4402" s="52" t="n">
        <f aca="false">(AG4402-AF4402)/365</f>
        <v>0</v>
      </c>
      <c r="AI4402" s="51"/>
      <c r="AJ4402" s="51"/>
      <c r="AK4402" s="52" t="n">
        <f aca="false">(AJ4402-AI4402)/365</f>
        <v>0</v>
      </c>
      <c r="AL4402" s="53" t="n">
        <f aca="false">IF($D$1&lt;=W4402,0,IF($D$1&lt;=X4402,($D$1-W4402)/365,IF($D$1&lt;=Z4402,Y4402,IF($D$1&lt;=AA4402,Y4402+($D$1-Z4402)/365,IF($D$1&lt;=AC4402,(Y4402+AB4402),IF($D$1&lt;=AD4402,(Y4402+AB4402)+($D$1-AC4402)/365,IF($D$1&lt;=AF4402,(Y4402+AB4402+AE4402),AM4402)))))))</f>
        <v>0</v>
      </c>
      <c r="AM4402" s="53" t="n">
        <f aca="false">IF($D$1&lt;=AG4402,(Y4402+AB4402+AE4402)+($D$1-AF4402)/365,IF($D$1&lt;=AI4402,(Y4402+AB4402+AE4402+AH4402),IF($D$1&lt;=AJ4402,(Y4402+AB4402+AE4402+AH4402)+($D$1-AI4402)/365,(Y4402+AB4402+AE4402+AH4402+AK4402))))</f>
        <v>0</v>
      </c>
    </row>
    <row r="4403" customFormat="false" ht="12.75" hidden="false" customHeight="true" outlineLevel="0" collapsed="false">
      <c r="T4403" s="49" t="n">
        <f aca="false">IF(U4403&gt;=V4403,(U4403-V4403),"Fehler!")</f>
        <v>0</v>
      </c>
      <c r="U4403" s="50" t="n">
        <f aca="false">IF(D4403&gt;0,($D$1-D4403)/365,0)</f>
        <v>0</v>
      </c>
      <c r="V4403" s="50" t="n">
        <f aca="false">AL4403</f>
        <v>0</v>
      </c>
      <c r="W4403" s="51"/>
      <c r="X4403" s="51"/>
      <c r="Y4403" s="52" t="n">
        <f aca="false">(X4403-W4403)/365</f>
        <v>0</v>
      </c>
      <c r="Z4403" s="51"/>
      <c r="AA4403" s="51"/>
      <c r="AB4403" s="52" t="n">
        <f aca="false">(AA4403-Z4403)/365</f>
        <v>0</v>
      </c>
      <c r="AC4403" s="51"/>
      <c r="AD4403" s="51"/>
      <c r="AE4403" s="52" t="n">
        <f aca="false">(AD4403-AC4403)/365</f>
        <v>0</v>
      </c>
      <c r="AF4403" s="51"/>
      <c r="AG4403" s="51"/>
      <c r="AH4403" s="52" t="n">
        <f aca="false">(AG4403-AF4403)/365</f>
        <v>0</v>
      </c>
      <c r="AI4403" s="51"/>
      <c r="AJ4403" s="51"/>
      <c r="AK4403" s="52" t="n">
        <f aca="false">(AJ4403-AI4403)/365</f>
        <v>0</v>
      </c>
      <c r="AL4403" s="53" t="n">
        <f aca="false">IF($D$1&lt;=W4403,0,IF($D$1&lt;=X4403,($D$1-W4403)/365,IF($D$1&lt;=Z4403,Y4403,IF($D$1&lt;=AA4403,Y4403+($D$1-Z4403)/365,IF($D$1&lt;=AC4403,(Y4403+AB4403),IF($D$1&lt;=AD4403,(Y4403+AB4403)+($D$1-AC4403)/365,IF($D$1&lt;=AF4403,(Y4403+AB4403+AE4403),AM4403)))))))</f>
        <v>0</v>
      </c>
      <c r="AM4403" s="53" t="n">
        <f aca="false">IF($D$1&lt;=AG4403,(Y4403+AB4403+AE4403)+($D$1-AF4403)/365,IF($D$1&lt;=AI4403,(Y4403+AB4403+AE4403+AH4403),IF($D$1&lt;=AJ4403,(Y4403+AB4403+AE4403+AH4403)+($D$1-AI4403)/365,(Y4403+AB4403+AE4403+AH4403+AK4403))))</f>
        <v>0</v>
      </c>
    </row>
    <row r="4404" customFormat="false" ht="12.75" hidden="false" customHeight="true" outlineLevel="0" collapsed="false">
      <c r="T4404" s="49" t="n">
        <f aca="false">IF(U4404&gt;=V4404,(U4404-V4404),"Fehler!")</f>
        <v>0</v>
      </c>
      <c r="U4404" s="50" t="n">
        <f aca="false">IF(D4404&gt;0,($D$1-D4404)/365,0)</f>
        <v>0</v>
      </c>
      <c r="V4404" s="50" t="n">
        <f aca="false">AL4404</f>
        <v>0</v>
      </c>
      <c r="W4404" s="51"/>
      <c r="X4404" s="51"/>
      <c r="Y4404" s="52" t="n">
        <f aca="false">(X4404-W4404)/365</f>
        <v>0</v>
      </c>
      <c r="Z4404" s="51"/>
      <c r="AA4404" s="51"/>
      <c r="AB4404" s="52" t="n">
        <f aca="false">(AA4404-Z4404)/365</f>
        <v>0</v>
      </c>
      <c r="AC4404" s="51"/>
      <c r="AD4404" s="51"/>
      <c r="AE4404" s="52" t="n">
        <f aca="false">(AD4404-AC4404)/365</f>
        <v>0</v>
      </c>
      <c r="AF4404" s="51"/>
      <c r="AG4404" s="51"/>
      <c r="AH4404" s="52" t="n">
        <f aca="false">(AG4404-AF4404)/365</f>
        <v>0</v>
      </c>
      <c r="AI4404" s="51"/>
      <c r="AJ4404" s="51"/>
      <c r="AK4404" s="52" t="n">
        <f aca="false">(AJ4404-AI4404)/365</f>
        <v>0</v>
      </c>
      <c r="AL4404" s="53" t="n">
        <f aca="false">IF($D$1&lt;=W4404,0,IF($D$1&lt;=X4404,($D$1-W4404)/365,IF($D$1&lt;=Z4404,Y4404,IF($D$1&lt;=AA4404,Y4404+($D$1-Z4404)/365,IF($D$1&lt;=AC4404,(Y4404+AB4404),IF($D$1&lt;=AD4404,(Y4404+AB4404)+($D$1-AC4404)/365,IF($D$1&lt;=AF4404,(Y4404+AB4404+AE4404),AM4404)))))))</f>
        <v>0</v>
      </c>
      <c r="AM4404" s="53" t="n">
        <f aca="false">IF($D$1&lt;=AG4404,(Y4404+AB4404+AE4404)+($D$1-AF4404)/365,IF($D$1&lt;=AI4404,(Y4404+AB4404+AE4404+AH4404),IF($D$1&lt;=AJ4404,(Y4404+AB4404+AE4404+AH4404)+($D$1-AI4404)/365,(Y4404+AB4404+AE4404+AH4404+AK4404))))</f>
        <v>0</v>
      </c>
    </row>
    <row r="4405" customFormat="false" ht="12.75" hidden="false" customHeight="true" outlineLevel="0" collapsed="false">
      <c r="T4405" s="49" t="n">
        <f aca="false">IF(U4405&gt;=V4405,(U4405-V4405),"Fehler!")</f>
        <v>0</v>
      </c>
      <c r="U4405" s="50" t="n">
        <f aca="false">IF(D4405&gt;0,($D$1-D4405)/365,0)</f>
        <v>0</v>
      </c>
      <c r="V4405" s="50" t="n">
        <f aca="false">AL4405</f>
        <v>0</v>
      </c>
      <c r="W4405" s="51"/>
      <c r="X4405" s="51"/>
      <c r="Y4405" s="52" t="n">
        <f aca="false">(X4405-W4405)/365</f>
        <v>0</v>
      </c>
      <c r="Z4405" s="51"/>
      <c r="AA4405" s="51"/>
      <c r="AB4405" s="52" t="n">
        <f aca="false">(AA4405-Z4405)/365</f>
        <v>0</v>
      </c>
      <c r="AC4405" s="51"/>
      <c r="AD4405" s="51"/>
      <c r="AE4405" s="52" t="n">
        <f aca="false">(AD4405-AC4405)/365</f>
        <v>0</v>
      </c>
      <c r="AF4405" s="51"/>
      <c r="AG4405" s="51"/>
      <c r="AH4405" s="52" t="n">
        <f aca="false">(AG4405-AF4405)/365</f>
        <v>0</v>
      </c>
      <c r="AI4405" s="51"/>
      <c r="AJ4405" s="51"/>
      <c r="AK4405" s="52" t="n">
        <f aca="false">(AJ4405-AI4405)/365</f>
        <v>0</v>
      </c>
      <c r="AL4405" s="53" t="n">
        <f aca="false">IF($D$1&lt;=W4405,0,IF($D$1&lt;=X4405,($D$1-W4405)/365,IF($D$1&lt;=Z4405,Y4405,IF($D$1&lt;=AA4405,Y4405+($D$1-Z4405)/365,IF($D$1&lt;=AC4405,(Y4405+AB4405),IF($D$1&lt;=AD4405,(Y4405+AB4405)+($D$1-AC4405)/365,IF($D$1&lt;=AF4405,(Y4405+AB4405+AE4405),AM4405)))))))</f>
        <v>0</v>
      </c>
      <c r="AM4405" s="53" t="n">
        <f aca="false">IF($D$1&lt;=AG4405,(Y4405+AB4405+AE4405)+($D$1-AF4405)/365,IF($D$1&lt;=AI4405,(Y4405+AB4405+AE4405+AH4405),IF($D$1&lt;=AJ4405,(Y4405+AB4405+AE4405+AH4405)+($D$1-AI4405)/365,(Y4405+AB4405+AE4405+AH4405+AK4405))))</f>
        <v>0</v>
      </c>
    </row>
    <row r="4406" customFormat="false" ht="12.75" hidden="false" customHeight="true" outlineLevel="0" collapsed="false">
      <c r="T4406" s="49" t="n">
        <f aca="false">IF(U4406&gt;=V4406,(U4406-V4406),"Fehler!")</f>
        <v>0</v>
      </c>
      <c r="U4406" s="50" t="n">
        <f aca="false">IF(D4406&gt;0,($D$1-D4406)/365,0)</f>
        <v>0</v>
      </c>
      <c r="V4406" s="50" t="n">
        <f aca="false">AL4406</f>
        <v>0</v>
      </c>
      <c r="W4406" s="51"/>
      <c r="X4406" s="51"/>
      <c r="Y4406" s="52" t="n">
        <f aca="false">(X4406-W4406)/365</f>
        <v>0</v>
      </c>
      <c r="Z4406" s="51"/>
      <c r="AA4406" s="51"/>
      <c r="AB4406" s="52" t="n">
        <f aca="false">(AA4406-Z4406)/365</f>
        <v>0</v>
      </c>
      <c r="AC4406" s="51"/>
      <c r="AD4406" s="51"/>
      <c r="AE4406" s="52" t="n">
        <f aca="false">(AD4406-AC4406)/365</f>
        <v>0</v>
      </c>
      <c r="AF4406" s="51"/>
      <c r="AG4406" s="51"/>
      <c r="AH4406" s="52" t="n">
        <f aca="false">(AG4406-AF4406)/365</f>
        <v>0</v>
      </c>
      <c r="AI4406" s="51"/>
      <c r="AJ4406" s="51"/>
      <c r="AK4406" s="52" t="n">
        <f aca="false">(AJ4406-AI4406)/365</f>
        <v>0</v>
      </c>
      <c r="AL4406" s="53" t="n">
        <f aca="false">IF($D$1&lt;=W4406,0,IF($D$1&lt;=X4406,($D$1-W4406)/365,IF($D$1&lt;=Z4406,Y4406,IF($D$1&lt;=AA4406,Y4406+($D$1-Z4406)/365,IF($D$1&lt;=AC4406,(Y4406+AB4406),IF($D$1&lt;=AD4406,(Y4406+AB4406)+($D$1-AC4406)/365,IF($D$1&lt;=AF4406,(Y4406+AB4406+AE4406),AM4406)))))))</f>
        <v>0</v>
      </c>
      <c r="AM4406" s="53" t="n">
        <f aca="false">IF($D$1&lt;=AG4406,(Y4406+AB4406+AE4406)+($D$1-AF4406)/365,IF($D$1&lt;=AI4406,(Y4406+AB4406+AE4406+AH4406),IF($D$1&lt;=AJ4406,(Y4406+AB4406+AE4406+AH4406)+($D$1-AI4406)/365,(Y4406+AB4406+AE4406+AH4406+AK4406))))</f>
        <v>0</v>
      </c>
    </row>
    <row r="4407" customFormat="false" ht="12.75" hidden="false" customHeight="true" outlineLevel="0" collapsed="false">
      <c r="T4407" s="49" t="n">
        <f aca="false">IF(U4407&gt;=V4407,(U4407-V4407),"Fehler!")</f>
        <v>0</v>
      </c>
      <c r="U4407" s="50" t="n">
        <f aca="false">IF(D4407&gt;0,($D$1-D4407)/365,0)</f>
        <v>0</v>
      </c>
      <c r="V4407" s="50" t="n">
        <f aca="false">AL4407</f>
        <v>0</v>
      </c>
      <c r="W4407" s="51"/>
      <c r="X4407" s="51"/>
      <c r="Y4407" s="52" t="n">
        <f aca="false">(X4407-W4407)/365</f>
        <v>0</v>
      </c>
      <c r="Z4407" s="51"/>
      <c r="AA4407" s="51"/>
      <c r="AB4407" s="52" t="n">
        <f aca="false">(AA4407-Z4407)/365</f>
        <v>0</v>
      </c>
      <c r="AC4407" s="51"/>
      <c r="AD4407" s="51"/>
      <c r="AE4407" s="52" t="n">
        <f aca="false">(AD4407-AC4407)/365</f>
        <v>0</v>
      </c>
      <c r="AF4407" s="51"/>
      <c r="AG4407" s="51"/>
      <c r="AH4407" s="52" t="n">
        <f aca="false">(AG4407-AF4407)/365</f>
        <v>0</v>
      </c>
      <c r="AI4407" s="51"/>
      <c r="AJ4407" s="51"/>
      <c r="AK4407" s="52" t="n">
        <f aca="false">(AJ4407-AI4407)/365</f>
        <v>0</v>
      </c>
      <c r="AL4407" s="53" t="n">
        <f aca="false">IF($D$1&lt;=W4407,0,IF($D$1&lt;=X4407,($D$1-W4407)/365,IF($D$1&lt;=Z4407,Y4407,IF($D$1&lt;=AA4407,Y4407+($D$1-Z4407)/365,IF($D$1&lt;=AC4407,(Y4407+AB4407),IF($D$1&lt;=AD4407,(Y4407+AB4407)+($D$1-AC4407)/365,IF($D$1&lt;=AF4407,(Y4407+AB4407+AE4407),AM4407)))))))</f>
        <v>0</v>
      </c>
      <c r="AM4407" s="53" t="n">
        <f aca="false">IF($D$1&lt;=AG4407,(Y4407+AB4407+AE4407)+($D$1-AF4407)/365,IF($D$1&lt;=AI4407,(Y4407+AB4407+AE4407+AH4407),IF($D$1&lt;=AJ4407,(Y4407+AB4407+AE4407+AH4407)+($D$1-AI4407)/365,(Y4407+AB4407+AE4407+AH4407+AK4407))))</f>
        <v>0</v>
      </c>
    </row>
    <row r="4408" customFormat="false" ht="12.75" hidden="false" customHeight="true" outlineLevel="0" collapsed="false">
      <c r="T4408" s="49" t="n">
        <f aca="false">IF(U4408&gt;=V4408,(U4408-V4408),"Fehler!")</f>
        <v>0</v>
      </c>
      <c r="U4408" s="50" t="n">
        <f aca="false">IF(D4408&gt;0,($D$1-D4408)/365,0)</f>
        <v>0</v>
      </c>
      <c r="V4408" s="50" t="n">
        <f aca="false">AL4408</f>
        <v>0</v>
      </c>
      <c r="W4408" s="51"/>
      <c r="X4408" s="51"/>
      <c r="Y4408" s="52" t="n">
        <f aca="false">(X4408-W4408)/365</f>
        <v>0</v>
      </c>
      <c r="Z4408" s="51"/>
      <c r="AA4408" s="51"/>
      <c r="AB4408" s="52" t="n">
        <f aca="false">(AA4408-Z4408)/365</f>
        <v>0</v>
      </c>
      <c r="AC4408" s="51"/>
      <c r="AD4408" s="51"/>
      <c r="AE4408" s="52" t="n">
        <f aca="false">(AD4408-AC4408)/365</f>
        <v>0</v>
      </c>
      <c r="AF4408" s="51"/>
      <c r="AG4408" s="51"/>
      <c r="AH4408" s="52" t="n">
        <f aca="false">(AG4408-AF4408)/365</f>
        <v>0</v>
      </c>
      <c r="AI4408" s="51"/>
      <c r="AJ4408" s="51"/>
      <c r="AK4408" s="52" t="n">
        <f aca="false">(AJ4408-AI4408)/365</f>
        <v>0</v>
      </c>
      <c r="AL4408" s="53" t="n">
        <f aca="false">IF($D$1&lt;=W4408,0,IF($D$1&lt;=X4408,($D$1-W4408)/365,IF($D$1&lt;=Z4408,Y4408,IF($D$1&lt;=AA4408,Y4408+($D$1-Z4408)/365,IF($D$1&lt;=AC4408,(Y4408+AB4408),IF($D$1&lt;=AD4408,(Y4408+AB4408)+($D$1-AC4408)/365,IF($D$1&lt;=AF4408,(Y4408+AB4408+AE4408),AM4408)))))))</f>
        <v>0</v>
      </c>
      <c r="AM4408" s="53" t="n">
        <f aca="false">IF($D$1&lt;=AG4408,(Y4408+AB4408+AE4408)+($D$1-AF4408)/365,IF($D$1&lt;=AI4408,(Y4408+AB4408+AE4408+AH4408),IF($D$1&lt;=AJ4408,(Y4408+AB4408+AE4408+AH4408)+($D$1-AI4408)/365,(Y4408+AB4408+AE4408+AH4408+AK4408))))</f>
        <v>0</v>
      </c>
    </row>
    <row r="4409" customFormat="false" ht="12.75" hidden="false" customHeight="true" outlineLevel="0" collapsed="false">
      <c r="T4409" s="49" t="n">
        <f aca="false">IF(U4409&gt;=V4409,(U4409-V4409),"Fehler!")</f>
        <v>0</v>
      </c>
      <c r="U4409" s="50" t="n">
        <f aca="false">IF(D4409&gt;0,($D$1-D4409)/365,0)</f>
        <v>0</v>
      </c>
      <c r="V4409" s="50" t="n">
        <f aca="false">AL4409</f>
        <v>0</v>
      </c>
      <c r="W4409" s="51"/>
      <c r="X4409" s="51"/>
      <c r="Y4409" s="52" t="n">
        <f aca="false">(X4409-W4409)/365</f>
        <v>0</v>
      </c>
      <c r="Z4409" s="51"/>
      <c r="AA4409" s="51"/>
      <c r="AB4409" s="52" t="n">
        <f aca="false">(AA4409-Z4409)/365</f>
        <v>0</v>
      </c>
      <c r="AC4409" s="51"/>
      <c r="AD4409" s="51"/>
      <c r="AE4409" s="52" t="n">
        <f aca="false">(AD4409-AC4409)/365</f>
        <v>0</v>
      </c>
      <c r="AF4409" s="51"/>
      <c r="AG4409" s="51"/>
      <c r="AH4409" s="52" t="n">
        <f aca="false">(AG4409-AF4409)/365</f>
        <v>0</v>
      </c>
      <c r="AI4409" s="51"/>
      <c r="AJ4409" s="51"/>
      <c r="AK4409" s="52" t="n">
        <f aca="false">(AJ4409-AI4409)/365</f>
        <v>0</v>
      </c>
      <c r="AL4409" s="53" t="n">
        <f aca="false">IF($D$1&lt;=W4409,0,IF($D$1&lt;=X4409,($D$1-W4409)/365,IF($D$1&lt;=Z4409,Y4409,IF($D$1&lt;=AA4409,Y4409+($D$1-Z4409)/365,IF($D$1&lt;=AC4409,(Y4409+AB4409),IF($D$1&lt;=AD4409,(Y4409+AB4409)+($D$1-AC4409)/365,IF($D$1&lt;=AF4409,(Y4409+AB4409+AE4409),AM4409)))))))</f>
        <v>0</v>
      </c>
      <c r="AM4409" s="53" t="n">
        <f aca="false">IF($D$1&lt;=AG4409,(Y4409+AB4409+AE4409)+($D$1-AF4409)/365,IF($D$1&lt;=AI4409,(Y4409+AB4409+AE4409+AH4409),IF($D$1&lt;=AJ4409,(Y4409+AB4409+AE4409+AH4409)+($D$1-AI4409)/365,(Y4409+AB4409+AE4409+AH4409+AK4409))))</f>
        <v>0</v>
      </c>
    </row>
    <row r="4410" customFormat="false" ht="12.75" hidden="false" customHeight="true" outlineLevel="0" collapsed="false">
      <c r="T4410" s="49" t="n">
        <f aca="false">IF(U4410&gt;=V4410,(U4410-V4410),"Fehler!")</f>
        <v>0</v>
      </c>
      <c r="U4410" s="50" t="n">
        <f aca="false">IF(D4410&gt;0,($D$1-D4410)/365,0)</f>
        <v>0</v>
      </c>
      <c r="V4410" s="50" t="n">
        <f aca="false">AL4410</f>
        <v>0</v>
      </c>
      <c r="W4410" s="51"/>
      <c r="X4410" s="51"/>
      <c r="Y4410" s="52" t="n">
        <f aca="false">(X4410-W4410)/365</f>
        <v>0</v>
      </c>
      <c r="Z4410" s="51"/>
      <c r="AA4410" s="51"/>
      <c r="AB4410" s="52" t="n">
        <f aca="false">(AA4410-Z4410)/365</f>
        <v>0</v>
      </c>
      <c r="AC4410" s="51"/>
      <c r="AD4410" s="51"/>
      <c r="AE4410" s="52" t="n">
        <f aca="false">(AD4410-AC4410)/365</f>
        <v>0</v>
      </c>
      <c r="AF4410" s="51"/>
      <c r="AG4410" s="51"/>
      <c r="AH4410" s="52" t="n">
        <f aca="false">(AG4410-AF4410)/365</f>
        <v>0</v>
      </c>
      <c r="AI4410" s="51"/>
      <c r="AJ4410" s="51"/>
      <c r="AK4410" s="52" t="n">
        <f aca="false">(AJ4410-AI4410)/365</f>
        <v>0</v>
      </c>
      <c r="AL4410" s="53" t="n">
        <f aca="false">IF($D$1&lt;=W4410,0,IF($D$1&lt;=X4410,($D$1-W4410)/365,IF($D$1&lt;=Z4410,Y4410,IF($D$1&lt;=AA4410,Y4410+($D$1-Z4410)/365,IF($D$1&lt;=AC4410,(Y4410+AB4410),IF($D$1&lt;=AD4410,(Y4410+AB4410)+($D$1-AC4410)/365,IF($D$1&lt;=AF4410,(Y4410+AB4410+AE4410),AM4410)))))))</f>
        <v>0</v>
      </c>
      <c r="AM4410" s="53" t="n">
        <f aca="false">IF($D$1&lt;=AG4410,(Y4410+AB4410+AE4410)+($D$1-AF4410)/365,IF($D$1&lt;=AI4410,(Y4410+AB4410+AE4410+AH4410),IF($D$1&lt;=AJ4410,(Y4410+AB4410+AE4410+AH4410)+($D$1-AI4410)/365,(Y4410+AB4410+AE4410+AH4410+AK4410))))</f>
        <v>0</v>
      </c>
    </row>
    <row r="4411" customFormat="false" ht="12.75" hidden="false" customHeight="true" outlineLevel="0" collapsed="false">
      <c r="T4411" s="49" t="n">
        <f aca="false">IF(U4411&gt;=V4411,(U4411-V4411),"Fehler!")</f>
        <v>0</v>
      </c>
      <c r="U4411" s="50" t="n">
        <f aca="false">IF(D4411&gt;0,($D$1-D4411)/365,0)</f>
        <v>0</v>
      </c>
      <c r="V4411" s="50" t="n">
        <f aca="false">AL4411</f>
        <v>0</v>
      </c>
      <c r="W4411" s="51"/>
      <c r="X4411" s="51"/>
      <c r="Y4411" s="52" t="n">
        <f aca="false">(X4411-W4411)/365</f>
        <v>0</v>
      </c>
      <c r="Z4411" s="51"/>
      <c r="AA4411" s="51"/>
      <c r="AB4411" s="52" t="n">
        <f aca="false">(AA4411-Z4411)/365</f>
        <v>0</v>
      </c>
      <c r="AC4411" s="51"/>
      <c r="AD4411" s="51"/>
      <c r="AE4411" s="52" t="n">
        <f aca="false">(AD4411-AC4411)/365</f>
        <v>0</v>
      </c>
      <c r="AF4411" s="51"/>
      <c r="AG4411" s="51"/>
      <c r="AH4411" s="52" t="n">
        <f aca="false">(AG4411-AF4411)/365</f>
        <v>0</v>
      </c>
      <c r="AI4411" s="51"/>
      <c r="AJ4411" s="51"/>
      <c r="AK4411" s="52" t="n">
        <f aca="false">(AJ4411-AI4411)/365</f>
        <v>0</v>
      </c>
      <c r="AL4411" s="53" t="n">
        <f aca="false">IF($D$1&lt;=W4411,0,IF($D$1&lt;=X4411,($D$1-W4411)/365,IF($D$1&lt;=Z4411,Y4411,IF($D$1&lt;=AA4411,Y4411+($D$1-Z4411)/365,IF($D$1&lt;=AC4411,(Y4411+AB4411),IF($D$1&lt;=AD4411,(Y4411+AB4411)+($D$1-AC4411)/365,IF($D$1&lt;=AF4411,(Y4411+AB4411+AE4411),AM4411)))))))</f>
        <v>0</v>
      </c>
      <c r="AM4411" s="53" t="n">
        <f aca="false">IF($D$1&lt;=AG4411,(Y4411+AB4411+AE4411)+($D$1-AF4411)/365,IF($D$1&lt;=AI4411,(Y4411+AB4411+AE4411+AH4411),IF($D$1&lt;=AJ4411,(Y4411+AB4411+AE4411+AH4411)+($D$1-AI4411)/365,(Y4411+AB4411+AE4411+AH4411+AK4411))))</f>
        <v>0</v>
      </c>
    </row>
    <row r="4412" customFormat="false" ht="12.75" hidden="false" customHeight="true" outlineLevel="0" collapsed="false">
      <c r="T4412" s="49" t="n">
        <f aca="false">IF(U4412&gt;=V4412,(U4412-V4412),"Fehler!")</f>
        <v>0</v>
      </c>
      <c r="U4412" s="50" t="n">
        <f aca="false">IF(D4412&gt;0,($D$1-D4412)/365,0)</f>
        <v>0</v>
      </c>
      <c r="V4412" s="50" t="n">
        <f aca="false">AL4412</f>
        <v>0</v>
      </c>
      <c r="W4412" s="51"/>
      <c r="X4412" s="51"/>
      <c r="Y4412" s="52" t="n">
        <f aca="false">(X4412-W4412)/365</f>
        <v>0</v>
      </c>
      <c r="Z4412" s="51"/>
      <c r="AA4412" s="51"/>
      <c r="AB4412" s="52" t="n">
        <f aca="false">(AA4412-Z4412)/365</f>
        <v>0</v>
      </c>
      <c r="AC4412" s="51"/>
      <c r="AD4412" s="51"/>
      <c r="AE4412" s="52" t="n">
        <f aca="false">(AD4412-AC4412)/365</f>
        <v>0</v>
      </c>
      <c r="AF4412" s="51"/>
      <c r="AG4412" s="51"/>
      <c r="AH4412" s="52" t="n">
        <f aca="false">(AG4412-AF4412)/365</f>
        <v>0</v>
      </c>
      <c r="AI4412" s="51"/>
      <c r="AJ4412" s="51"/>
      <c r="AK4412" s="52" t="n">
        <f aca="false">(AJ4412-AI4412)/365</f>
        <v>0</v>
      </c>
      <c r="AL4412" s="53" t="n">
        <f aca="false">IF($D$1&lt;=W4412,0,IF($D$1&lt;=X4412,($D$1-W4412)/365,IF($D$1&lt;=Z4412,Y4412,IF($D$1&lt;=AA4412,Y4412+($D$1-Z4412)/365,IF($D$1&lt;=AC4412,(Y4412+AB4412),IF($D$1&lt;=AD4412,(Y4412+AB4412)+($D$1-AC4412)/365,IF($D$1&lt;=AF4412,(Y4412+AB4412+AE4412),AM4412)))))))</f>
        <v>0</v>
      </c>
      <c r="AM4412" s="53" t="n">
        <f aca="false">IF($D$1&lt;=AG4412,(Y4412+AB4412+AE4412)+($D$1-AF4412)/365,IF($D$1&lt;=AI4412,(Y4412+AB4412+AE4412+AH4412),IF($D$1&lt;=AJ4412,(Y4412+AB4412+AE4412+AH4412)+($D$1-AI4412)/365,(Y4412+AB4412+AE4412+AH4412+AK4412))))</f>
        <v>0</v>
      </c>
    </row>
    <row r="4413" customFormat="false" ht="12.75" hidden="false" customHeight="true" outlineLevel="0" collapsed="false">
      <c r="T4413" s="49" t="n">
        <f aca="false">IF(U4413&gt;=V4413,(U4413-V4413),"Fehler!")</f>
        <v>0</v>
      </c>
      <c r="U4413" s="50" t="n">
        <f aca="false">IF(D4413&gt;0,($D$1-D4413)/365,0)</f>
        <v>0</v>
      </c>
      <c r="V4413" s="50" t="n">
        <f aca="false">AL4413</f>
        <v>0</v>
      </c>
      <c r="W4413" s="51"/>
      <c r="X4413" s="51"/>
      <c r="Y4413" s="52" t="n">
        <f aca="false">(X4413-W4413)/365</f>
        <v>0</v>
      </c>
      <c r="Z4413" s="51"/>
      <c r="AA4413" s="51"/>
      <c r="AB4413" s="52" t="n">
        <f aca="false">(AA4413-Z4413)/365</f>
        <v>0</v>
      </c>
      <c r="AC4413" s="51"/>
      <c r="AD4413" s="51"/>
      <c r="AE4413" s="52" t="n">
        <f aca="false">(AD4413-AC4413)/365</f>
        <v>0</v>
      </c>
      <c r="AF4413" s="51"/>
      <c r="AG4413" s="51"/>
      <c r="AH4413" s="52" t="n">
        <f aca="false">(AG4413-AF4413)/365</f>
        <v>0</v>
      </c>
      <c r="AI4413" s="51"/>
      <c r="AJ4413" s="51"/>
      <c r="AK4413" s="52" t="n">
        <f aca="false">(AJ4413-AI4413)/365</f>
        <v>0</v>
      </c>
      <c r="AL4413" s="53" t="n">
        <f aca="false">IF($D$1&lt;=W4413,0,IF($D$1&lt;=X4413,($D$1-W4413)/365,IF($D$1&lt;=Z4413,Y4413,IF($D$1&lt;=AA4413,Y4413+($D$1-Z4413)/365,IF($D$1&lt;=AC4413,(Y4413+AB4413),IF($D$1&lt;=AD4413,(Y4413+AB4413)+($D$1-AC4413)/365,IF($D$1&lt;=AF4413,(Y4413+AB4413+AE4413),AM4413)))))))</f>
        <v>0</v>
      </c>
      <c r="AM4413" s="53" t="n">
        <f aca="false">IF($D$1&lt;=AG4413,(Y4413+AB4413+AE4413)+($D$1-AF4413)/365,IF($D$1&lt;=AI4413,(Y4413+AB4413+AE4413+AH4413),IF($D$1&lt;=AJ4413,(Y4413+AB4413+AE4413+AH4413)+($D$1-AI4413)/365,(Y4413+AB4413+AE4413+AH4413+AK4413))))</f>
        <v>0</v>
      </c>
    </row>
    <row r="4414" customFormat="false" ht="12.75" hidden="false" customHeight="true" outlineLevel="0" collapsed="false">
      <c r="T4414" s="49" t="n">
        <f aca="false">IF(U4414&gt;=V4414,(U4414-V4414),"Fehler!")</f>
        <v>0</v>
      </c>
      <c r="U4414" s="50" t="n">
        <f aca="false">IF(D4414&gt;0,($D$1-D4414)/365,0)</f>
        <v>0</v>
      </c>
      <c r="V4414" s="50" t="n">
        <f aca="false">AL4414</f>
        <v>0</v>
      </c>
      <c r="W4414" s="51"/>
      <c r="X4414" s="51"/>
      <c r="Y4414" s="52" t="n">
        <f aca="false">(X4414-W4414)/365</f>
        <v>0</v>
      </c>
      <c r="Z4414" s="51"/>
      <c r="AA4414" s="51"/>
      <c r="AB4414" s="52" t="n">
        <f aca="false">(AA4414-Z4414)/365</f>
        <v>0</v>
      </c>
      <c r="AC4414" s="51"/>
      <c r="AD4414" s="51"/>
      <c r="AE4414" s="52" t="n">
        <f aca="false">(AD4414-AC4414)/365</f>
        <v>0</v>
      </c>
      <c r="AF4414" s="51"/>
      <c r="AG4414" s="51"/>
      <c r="AH4414" s="52" t="n">
        <f aca="false">(AG4414-AF4414)/365</f>
        <v>0</v>
      </c>
      <c r="AI4414" s="51"/>
      <c r="AJ4414" s="51"/>
      <c r="AK4414" s="52" t="n">
        <f aca="false">(AJ4414-AI4414)/365</f>
        <v>0</v>
      </c>
      <c r="AL4414" s="53" t="n">
        <f aca="false">IF($D$1&lt;=W4414,0,IF($D$1&lt;=X4414,($D$1-W4414)/365,IF($D$1&lt;=Z4414,Y4414,IF($D$1&lt;=AA4414,Y4414+($D$1-Z4414)/365,IF($D$1&lt;=AC4414,(Y4414+AB4414),IF($D$1&lt;=AD4414,(Y4414+AB4414)+($D$1-AC4414)/365,IF($D$1&lt;=AF4414,(Y4414+AB4414+AE4414),AM4414)))))))</f>
        <v>0</v>
      </c>
      <c r="AM4414" s="53" t="n">
        <f aca="false">IF($D$1&lt;=AG4414,(Y4414+AB4414+AE4414)+($D$1-AF4414)/365,IF($D$1&lt;=AI4414,(Y4414+AB4414+AE4414+AH4414),IF($D$1&lt;=AJ4414,(Y4414+AB4414+AE4414+AH4414)+($D$1-AI4414)/365,(Y4414+AB4414+AE4414+AH4414+AK4414))))</f>
        <v>0</v>
      </c>
    </row>
    <row r="4415" customFormat="false" ht="12.75" hidden="false" customHeight="true" outlineLevel="0" collapsed="false">
      <c r="T4415" s="49" t="n">
        <f aca="false">IF(U4415&gt;=V4415,(U4415-V4415),"Fehler!")</f>
        <v>0</v>
      </c>
      <c r="U4415" s="50" t="n">
        <f aca="false">IF(D4415&gt;0,($D$1-D4415)/365,0)</f>
        <v>0</v>
      </c>
      <c r="V4415" s="50" t="n">
        <f aca="false">AL4415</f>
        <v>0</v>
      </c>
      <c r="W4415" s="51"/>
      <c r="X4415" s="51"/>
      <c r="Y4415" s="52" t="n">
        <f aca="false">(X4415-W4415)/365</f>
        <v>0</v>
      </c>
      <c r="Z4415" s="51"/>
      <c r="AA4415" s="51"/>
      <c r="AB4415" s="52" t="n">
        <f aca="false">(AA4415-Z4415)/365</f>
        <v>0</v>
      </c>
      <c r="AC4415" s="51"/>
      <c r="AD4415" s="51"/>
      <c r="AE4415" s="52" t="n">
        <f aca="false">(AD4415-AC4415)/365</f>
        <v>0</v>
      </c>
      <c r="AF4415" s="51"/>
      <c r="AG4415" s="51"/>
      <c r="AH4415" s="52" t="n">
        <f aca="false">(AG4415-AF4415)/365</f>
        <v>0</v>
      </c>
      <c r="AI4415" s="51"/>
      <c r="AJ4415" s="51"/>
      <c r="AK4415" s="52" t="n">
        <f aca="false">(AJ4415-AI4415)/365</f>
        <v>0</v>
      </c>
      <c r="AL4415" s="53" t="n">
        <f aca="false">IF($D$1&lt;=W4415,0,IF($D$1&lt;=X4415,($D$1-W4415)/365,IF($D$1&lt;=Z4415,Y4415,IF($D$1&lt;=AA4415,Y4415+($D$1-Z4415)/365,IF($D$1&lt;=AC4415,(Y4415+AB4415),IF($D$1&lt;=AD4415,(Y4415+AB4415)+($D$1-AC4415)/365,IF($D$1&lt;=AF4415,(Y4415+AB4415+AE4415),AM4415)))))))</f>
        <v>0</v>
      </c>
      <c r="AM4415" s="53" t="n">
        <f aca="false">IF($D$1&lt;=AG4415,(Y4415+AB4415+AE4415)+($D$1-AF4415)/365,IF($D$1&lt;=AI4415,(Y4415+AB4415+AE4415+AH4415),IF($D$1&lt;=AJ4415,(Y4415+AB4415+AE4415+AH4415)+($D$1-AI4415)/365,(Y4415+AB4415+AE4415+AH4415+AK4415))))</f>
        <v>0</v>
      </c>
    </row>
    <row r="4416" customFormat="false" ht="12.75" hidden="false" customHeight="true" outlineLevel="0" collapsed="false">
      <c r="T4416" s="49" t="n">
        <f aca="false">IF(U4416&gt;=V4416,(U4416-V4416),"Fehler!")</f>
        <v>0</v>
      </c>
      <c r="U4416" s="50" t="n">
        <f aca="false">IF(D4416&gt;0,($D$1-D4416)/365,0)</f>
        <v>0</v>
      </c>
      <c r="V4416" s="50" t="n">
        <f aca="false">AL4416</f>
        <v>0</v>
      </c>
      <c r="W4416" s="51"/>
      <c r="X4416" s="51"/>
      <c r="Y4416" s="52" t="n">
        <f aca="false">(X4416-W4416)/365</f>
        <v>0</v>
      </c>
      <c r="Z4416" s="51"/>
      <c r="AA4416" s="51"/>
      <c r="AB4416" s="52" t="n">
        <f aca="false">(AA4416-Z4416)/365</f>
        <v>0</v>
      </c>
      <c r="AC4416" s="51"/>
      <c r="AD4416" s="51"/>
      <c r="AE4416" s="52" t="n">
        <f aca="false">(AD4416-AC4416)/365</f>
        <v>0</v>
      </c>
      <c r="AF4416" s="51"/>
      <c r="AG4416" s="51"/>
      <c r="AH4416" s="52" t="n">
        <f aca="false">(AG4416-AF4416)/365</f>
        <v>0</v>
      </c>
      <c r="AI4416" s="51"/>
      <c r="AJ4416" s="51"/>
      <c r="AK4416" s="52" t="n">
        <f aca="false">(AJ4416-AI4416)/365</f>
        <v>0</v>
      </c>
      <c r="AL4416" s="53" t="n">
        <f aca="false">IF($D$1&lt;=W4416,0,IF($D$1&lt;=X4416,($D$1-W4416)/365,IF($D$1&lt;=Z4416,Y4416,IF($D$1&lt;=AA4416,Y4416+($D$1-Z4416)/365,IF($D$1&lt;=AC4416,(Y4416+AB4416),IF($D$1&lt;=AD4416,(Y4416+AB4416)+($D$1-AC4416)/365,IF($D$1&lt;=AF4416,(Y4416+AB4416+AE4416),AM4416)))))))</f>
        <v>0</v>
      </c>
      <c r="AM4416" s="53" t="n">
        <f aca="false">IF($D$1&lt;=AG4416,(Y4416+AB4416+AE4416)+($D$1-AF4416)/365,IF($D$1&lt;=AI4416,(Y4416+AB4416+AE4416+AH4416),IF($D$1&lt;=AJ4416,(Y4416+AB4416+AE4416+AH4416)+($D$1-AI4416)/365,(Y4416+AB4416+AE4416+AH4416+AK4416))))</f>
        <v>0</v>
      </c>
    </row>
    <row r="4417" customFormat="false" ht="12.75" hidden="false" customHeight="true" outlineLevel="0" collapsed="false">
      <c r="T4417" s="49" t="n">
        <f aca="false">IF(U4417&gt;=V4417,(U4417-V4417),"Fehler!")</f>
        <v>0</v>
      </c>
      <c r="U4417" s="50" t="n">
        <f aca="false">IF(D4417&gt;0,($D$1-D4417)/365,0)</f>
        <v>0</v>
      </c>
      <c r="V4417" s="50" t="n">
        <f aca="false">AL4417</f>
        <v>0</v>
      </c>
      <c r="W4417" s="51"/>
      <c r="X4417" s="51"/>
      <c r="Y4417" s="52" t="n">
        <f aca="false">(X4417-W4417)/365</f>
        <v>0</v>
      </c>
      <c r="Z4417" s="51"/>
      <c r="AA4417" s="51"/>
      <c r="AB4417" s="52" t="n">
        <f aca="false">(AA4417-Z4417)/365</f>
        <v>0</v>
      </c>
      <c r="AC4417" s="51"/>
      <c r="AD4417" s="51"/>
      <c r="AE4417" s="52" t="n">
        <f aca="false">(AD4417-AC4417)/365</f>
        <v>0</v>
      </c>
      <c r="AF4417" s="51"/>
      <c r="AG4417" s="51"/>
      <c r="AH4417" s="52" t="n">
        <f aca="false">(AG4417-AF4417)/365</f>
        <v>0</v>
      </c>
      <c r="AI4417" s="51"/>
      <c r="AJ4417" s="51"/>
      <c r="AK4417" s="52" t="n">
        <f aca="false">(AJ4417-AI4417)/365</f>
        <v>0</v>
      </c>
      <c r="AL4417" s="53" t="n">
        <f aca="false">IF($D$1&lt;=W4417,0,IF($D$1&lt;=X4417,($D$1-W4417)/365,IF($D$1&lt;=Z4417,Y4417,IF($D$1&lt;=AA4417,Y4417+($D$1-Z4417)/365,IF($D$1&lt;=AC4417,(Y4417+AB4417),IF($D$1&lt;=AD4417,(Y4417+AB4417)+($D$1-AC4417)/365,IF($D$1&lt;=AF4417,(Y4417+AB4417+AE4417),AM4417)))))))</f>
        <v>0</v>
      </c>
      <c r="AM4417" s="53" t="n">
        <f aca="false">IF($D$1&lt;=AG4417,(Y4417+AB4417+AE4417)+($D$1-AF4417)/365,IF($D$1&lt;=AI4417,(Y4417+AB4417+AE4417+AH4417),IF($D$1&lt;=AJ4417,(Y4417+AB4417+AE4417+AH4417)+($D$1-AI4417)/365,(Y4417+AB4417+AE4417+AH4417+AK4417))))</f>
        <v>0</v>
      </c>
    </row>
    <row r="4418" customFormat="false" ht="12.75" hidden="false" customHeight="true" outlineLevel="0" collapsed="false">
      <c r="T4418" s="49" t="n">
        <f aca="false">IF(U4418&gt;=V4418,(U4418-V4418),"Fehler!")</f>
        <v>0</v>
      </c>
      <c r="U4418" s="50" t="n">
        <f aca="false">IF(D4418&gt;0,($D$1-D4418)/365,0)</f>
        <v>0</v>
      </c>
      <c r="V4418" s="50" t="n">
        <f aca="false">AL4418</f>
        <v>0</v>
      </c>
      <c r="W4418" s="51"/>
      <c r="X4418" s="51"/>
      <c r="Y4418" s="52" t="n">
        <f aca="false">(X4418-W4418)/365</f>
        <v>0</v>
      </c>
      <c r="Z4418" s="51"/>
      <c r="AA4418" s="51"/>
      <c r="AB4418" s="52" t="n">
        <f aca="false">(AA4418-Z4418)/365</f>
        <v>0</v>
      </c>
      <c r="AC4418" s="51"/>
      <c r="AD4418" s="51"/>
      <c r="AE4418" s="52" t="n">
        <f aca="false">(AD4418-AC4418)/365</f>
        <v>0</v>
      </c>
      <c r="AF4418" s="51"/>
      <c r="AG4418" s="51"/>
      <c r="AH4418" s="52" t="n">
        <f aca="false">(AG4418-AF4418)/365</f>
        <v>0</v>
      </c>
      <c r="AI4418" s="51"/>
      <c r="AJ4418" s="51"/>
      <c r="AK4418" s="52" t="n">
        <f aca="false">(AJ4418-AI4418)/365</f>
        <v>0</v>
      </c>
      <c r="AL4418" s="53" t="n">
        <f aca="false">IF($D$1&lt;=W4418,0,IF($D$1&lt;=X4418,($D$1-W4418)/365,IF($D$1&lt;=Z4418,Y4418,IF($D$1&lt;=AA4418,Y4418+($D$1-Z4418)/365,IF($D$1&lt;=AC4418,(Y4418+AB4418),IF($D$1&lt;=AD4418,(Y4418+AB4418)+($D$1-AC4418)/365,IF($D$1&lt;=AF4418,(Y4418+AB4418+AE4418),AM4418)))))))</f>
        <v>0</v>
      </c>
      <c r="AM4418" s="53" t="n">
        <f aca="false">IF($D$1&lt;=AG4418,(Y4418+AB4418+AE4418)+($D$1-AF4418)/365,IF($D$1&lt;=AI4418,(Y4418+AB4418+AE4418+AH4418),IF($D$1&lt;=AJ4418,(Y4418+AB4418+AE4418+AH4418)+($D$1-AI4418)/365,(Y4418+AB4418+AE4418+AH4418+AK4418))))</f>
        <v>0</v>
      </c>
    </row>
    <row r="4419" customFormat="false" ht="12.75" hidden="false" customHeight="true" outlineLevel="0" collapsed="false">
      <c r="T4419" s="49" t="n">
        <f aca="false">IF(U4419&gt;=V4419,(U4419-V4419),"Fehler!")</f>
        <v>0</v>
      </c>
      <c r="U4419" s="50" t="n">
        <f aca="false">IF(D4419&gt;0,($D$1-D4419)/365,0)</f>
        <v>0</v>
      </c>
      <c r="V4419" s="50" t="n">
        <f aca="false">AL4419</f>
        <v>0</v>
      </c>
      <c r="W4419" s="51"/>
      <c r="X4419" s="51"/>
      <c r="Y4419" s="52" t="n">
        <f aca="false">(X4419-W4419)/365</f>
        <v>0</v>
      </c>
      <c r="Z4419" s="51"/>
      <c r="AA4419" s="51"/>
      <c r="AB4419" s="52" t="n">
        <f aca="false">(AA4419-Z4419)/365</f>
        <v>0</v>
      </c>
      <c r="AC4419" s="51"/>
      <c r="AD4419" s="51"/>
      <c r="AE4419" s="52" t="n">
        <f aca="false">(AD4419-AC4419)/365</f>
        <v>0</v>
      </c>
      <c r="AF4419" s="51"/>
      <c r="AG4419" s="51"/>
      <c r="AH4419" s="52" t="n">
        <f aca="false">(AG4419-AF4419)/365</f>
        <v>0</v>
      </c>
      <c r="AI4419" s="51"/>
      <c r="AJ4419" s="51"/>
      <c r="AK4419" s="52" t="n">
        <f aca="false">(AJ4419-AI4419)/365</f>
        <v>0</v>
      </c>
      <c r="AL4419" s="53" t="n">
        <f aca="false">IF($D$1&lt;=W4419,0,IF($D$1&lt;=X4419,($D$1-W4419)/365,IF($D$1&lt;=Z4419,Y4419,IF($D$1&lt;=AA4419,Y4419+($D$1-Z4419)/365,IF($D$1&lt;=AC4419,(Y4419+AB4419),IF($D$1&lt;=AD4419,(Y4419+AB4419)+($D$1-AC4419)/365,IF($D$1&lt;=AF4419,(Y4419+AB4419+AE4419),AM4419)))))))</f>
        <v>0</v>
      </c>
      <c r="AM4419" s="53" t="n">
        <f aca="false">IF($D$1&lt;=AG4419,(Y4419+AB4419+AE4419)+($D$1-AF4419)/365,IF($D$1&lt;=AI4419,(Y4419+AB4419+AE4419+AH4419),IF($D$1&lt;=AJ4419,(Y4419+AB4419+AE4419+AH4419)+($D$1-AI4419)/365,(Y4419+AB4419+AE4419+AH4419+AK4419))))</f>
        <v>0</v>
      </c>
    </row>
    <row r="4420" customFormat="false" ht="12.75" hidden="false" customHeight="true" outlineLevel="0" collapsed="false">
      <c r="T4420" s="49" t="n">
        <f aca="false">IF(U4420&gt;=V4420,(U4420-V4420),"Fehler!")</f>
        <v>0</v>
      </c>
      <c r="U4420" s="50" t="n">
        <f aca="false">IF(D4420&gt;0,($D$1-D4420)/365,0)</f>
        <v>0</v>
      </c>
      <c r="V4420" s="50" t="n">
        <f aca="false">AL4420</f>
        <v>0</v>
      </c>
      <c r="W4420" s="51"/>
      <c r="X4420" s="51"/>
      <c r="Y4420" s="52" t="n">
        <f aca="false">(X4420-W4420)/365</f>
        <v>0</v>
      </c>
      <c r="Z4420" s="51"/>
      <c r="AA4420" s="51"/>
      <c r="AB4420" s="52" t="n">
        <f aca="false">(AA4420-Z4420)/365</f>
        <v>0</v>
      </c>
      <c r="AC4420" s="51"/>
      <c r="AD4420" s="51"/>
      <c r="AE4420" s="52" t="n">
        <f aca="false">(AD4420-AC4420)/365</f>
        <v>0</v>
      </c>
      <c r="AF4420" s="51"/>
      <c r="AG4420" s="51"/>
      <c r="AH4420" s="52" t="n">
        <f aca="false">(AG4420-AF4420)/365</f>
        <v>0</v>
      </c>
      <c r="AI4420" s="51"/>
      <c r="AJ4420" s="51"/>
      <c r="AK4420" s="52" t="n">
        <f aca="false">(AJ4420-AI4420)/365</f>
        <v>0</v>
      </c>
      <c r="AL4420" s="53" t="n">
        <f aca="false">IF($D$1&lt;=W4420,0,IF($D$1&lt;=X4420,($D$1-W4420)/365,IF($D$1&lt;=Z4420,Y4420,IF($D$1&lt;=AA4420,Y4420+($D$1-Z4420)/365,IF($D$1&lt;=AC4420,(Y4420+AB4420),IF($D$1&lt;=AD4420,(Y4420+AB4420)+($D$1-AC4420)/365,IF($D$1&lt;=AF4420,(Y4420+AB4420+AE4420),AM4420)))))))</f>
        <v>0</v>
      </c>
      <c r="AM4420" s="53" t="n">
        <f aca="false">IF($D$1&lt;=AG4420,(Y4420+AB4420+AE4420)+($D$1-AF4420)/365,IF($D$1&lt;=AI4420,(Y4420+AB4420+AE4420+AH4420),IF($D$1&lt;=AJ4420,(Y4420+AB4420+AE4420+AH4420)+($D$1-AI4420)/365,(Y4420+AB4420+AE4420+AH4420+AK4420))))</f>
        <v>0</v>
      </c>
    </row>
    <row r="4421" customFormat="false" ht="12.75" hidden="false" customHeight="true" outlineLevel="0" collapsed="false">
      <c r="T4421" s="49" t="n">
        <f aca="false">IF(U4421&gt;=V4421,(U4421-V4421),"Fehler!")</f>
        <v>0</v>
      </c>
      <c r="U4421" s="50" t="n">
        <f aca="false">IF(D4421&gt;0,($D$1-D4421)/365,0)</f>
        <v>0</v>
      </c>
      <c r="V4421" s="50" t="n">
        <f aca="false">AL4421</f>
        <v>0</v>
      </c>
      <c r="W4421" s="51"/>
      <c r="X4421" s="51"/>
      <c r="Y4421" s="52" t="n">
        <f aca="false">(X4421-W4421)/365</f>
        <v>0</v>
      </c>
      <c r="Z4421" s="51"/>
      <c r="AA4421" s="51"/>
      <c r="AB4421" s="52" t="n">
        <f aca="false">(AA4421-Z4421)/365</f>
        <v>0</v>
      </c>
      <c r="AC4421" s="51"/>
      <c r="AD4421" s="51"/>
      <c r="AE4421" s="52" t="n">
        <f aca="false">(AD4421-AC4421)/365</f>
        <v>0</v>
      </c>
      <c r="AF4421" s="51"/>
      <c r="AG4421" s="51"/>
      <c r="AH4421" s="52" t="n">
        <f aca="false">(AG4421-AF4421)/365</f>
        <v>0</v>
      </c>
      <c r="AI4421" s="51"/>
      <c r="AJ4421" s="51"/>
      <c r="AK4421" s="52" t="n">
        <f aca="false">(AJ4421-AI4421)/365</f>
        <v>0</v>
      </c>
      <c r="AL4421" s="53" t="n">
        <f aca="false">IF($D$1&lt;=W4421,0,IF($D$1&lt;=X4421,($D$1-W4421)/365,IF($D$1&lt;=Z4421,Y4421,IF($D$1&lt;=AA4421,Y4421+($D$1-Z4421)/365,IF($D$1&lt;=AC4421,(Y4421+AB4421),IF($D$1&lt;=AD4421,(Y4421+AB4421)+($D$1-AC4421)/365,IF($D$1&lt;=AF4421,(Y4421+AB4421+AE4421),AM4421)))))))</f>
        <v>0</v>
      </c>
      <c r="AM4421" s="53" t="n">
        <f aca="false">IF($D$1&lt;=AG4421,(Y4421+AB4421+AE4421)+($D$1-AF4421)/365,IF($D$1&lt;=AI4421,(Y4421+AB4421+AE4421+AH4421),IF($D$1&lt;=AJ4421,(Y4421+AB4421+AE4421+AH4421)+($D$1-AI4421)/365,(Y4421+AB4421+AE4421+AH4421+AK4421))))</f>
        <v>0</v>
      </c>
    </row>
    <row r="4422" customFormat="false" ht="12.75" hidden="false" customHeight="true" outlineLevel="0" collapsed="false">
      <c r="T4422" s="49" t="n">
        <f aca="false">IF(U4422&gt;=V4422,(U4422-V4422),"Fehler!")</f>
        <v>0</v>
      </c>
      <c r="U4422" s="50" t="n">
        <f aca="false">IF(D4422&gt;0,($D$1-D4422)/365,0)</f>
        <v>0</v>
      </c>
      <c r="V4422" s="50" t="n">
        <f aca="false">AL4422</f>
        <v>0</v>
      </c>
      <c r="W4422" s="51"/>
      <c r="X4422" s="51"/>
      <c r="Y4422" s="52" t="n">
        <f aca="false">(X4422-W4422)/365</f>
        <v>0</v>
      </c>
      <c r="Z4422" s="51"/>
      <c r="AA4422" s="51"/>
      <c r="AB4422" s="52" t="n">
        <f aca="false">(AA4422-Z4422)/365</f>
        <v>0</v>
      </c>
      <c r="AC4422" s="51"/>
      <c r="AD4422" s="51"/>
      <c r="AE4422" s="52" t="n">
        <f aca="false">(AD4422-AC4422)/365</f>
        <v>0</v>
      </c>
      <c r="AF4422" s="51"/>
      <c r="AG4422" s="51"/>
      <c r="AH4422" s="52" t="n">
        <f aca="false">(AG4422-AF4422)/365</f>
        <v>0</v>
      </c>
      <c r="AI4422" s="51"/>
      <c r="AJ4422" s="51"/>
      <c r="AK4422" s="52" t="n">
        <f aca="false">(AJ4422-AI4422)/365</f>
        <v>0</v>
      </c>
      <c r="AL4422" s="53" t="n">
        <f aca="false">IF($D$1&lt;=W4422,0,IF($D$1&lt;=X4422,($D$1-W4422)/365,IF($D$1&lt;=Z4422,Y4422,IF($D$1&lt;=AA4422,Y4422+($D$1-Z4422)/365,IF($D$1&lt;=AC4422,(Y4422+AB4422),IF($D$1&lt;=AD4422,(Y4422+AB4422)+($D$1-AC4422)/365,IF($D$1&lt;=AF4422,(Y4422+AB4422+AE4422),AM4422)))))))</f>
        <v>0</v>
      </c>
      <c r="AM4422" s="53" t="n">
        <f aca="false">IF($D$1&lt;=AG4422,(Y4422+AB4422+AE4422)+($D$1-AF4422)/365,IF($D$1&lt;=AI4422,(Y4422+AB4422+AE4422+AH4422),IF($D$1&lt;=AJ4422,(Y4422+AB4422+AE4422+AH4422)+($D$1-AI4422)/365,(Y4422+AB4422+AE4422+AH4422+AK4422))))</f>
        <v>0</v>
      </c>
    </row>
    <row r="4423" customFormat="false" ht="12.75" hidden="false" customHeight="true" outlineLevel="0" collapsed="false">
      <c r="T4423" s="49" t="n">
        <f aca="false">IF(U4423&gt;=V4423,(U4423-V4423),"Fehler!")</f>
        <v>0</v>
      </c>
      <c r="U4423" s="50" t="n">
        <f aca="false">IF(D4423&gt;0,($D$1-D4423)/365,0)</f>
        <v>0</v>
      </c>
      <c r="V4423" s="50" t="n">
        <f aca="false">AL4423</f>
        <v>0</v>
      </c>
      <c r="W4423" s="51"/>
      <c r="X4423" s="51"/>
      <c r="Y4423" s="52" t="n">
        <f aca="false">(X4423-W4423)/365</f>
        <v>0</v>
      </c>
      <c r="Z4423" s="51"/>
      <c r="AA4423" s="51"/>
      <c r="AB4423" s="52" t="n">
        <f aca="false">(AA4423-Z4423)/365</f>
        <v>0</v>
      </c>
      <c r="AC4423" s="51"/>
      <c r="AD4423" s="51"/>
      <c r="AE4423" s="52" t="n">
        <f aca="false">(AD4423-AC4423)/365</f>
        <v>0</v>
      </c>
      <c r="AF4423" s="51"/>
      <c r="AG4423" s="51"/>
      <c r="AH4423" s="52" t="n">
        <f aca="false">(AG4423-AF4423)/365</f>
        <v>0</v>
      </c>
      <c r="AI4423" s="51"/>
      <c r="AJ4423" s="51"/>
      <c r="AK4423" s="52" t="n">
        <f aca="false">(AJ4423-AI4423)/365</f>
        <v>0</v>
      </c>
      <c r="AL4423" s="53" t="n">
        <f aca="false">IF($D$1&lt;=W4423,0,IF($D$1&lt;=X4423,($D$1-W4423)/365,IF($D$1&lt;=Z4423,Y4423,IF($D$1&lt;=AA4423,Y4423+($D$1-Z4423)/365,IF($D$1&lt;=AC4423,(Y4423+AB4423),IF($D$1&lt;=AD4423,(Y4423+AB4423)+($D$1-AC4423)/365,IF($D$1&lt;=AF4423,(Y4423+AB4423+AE4423),AM4423)))))))</f>
        <v>0</v>
      </c>
      <c r="AM4423" s="53" t="n">
        <f aca="false">IF($D$1&lt;=AG4423,(Y4423+AB4423+AE4423)+($D$1-AF4423)/365,IF($D$1&lt;=AI4423,(Y4423+AB4423+AE4423+AH4423),IF($D$1&lt;=AJ4423,(Y4423+AB4423+AE4423+AH4423)+($D$1-AI4423)/365,(Y4423+AB4423+AE4423+AH4423+AK4423))))</f>
        <v>0</v>
      </c>
    </row>
    <row r="4424" customFormat="false" ht="12.75" hidden="false" customHeight="true" outlineLevel="0" collapsed="false">
      <c r="T4424" s="49" t="n">
        <f aca="false">IF(U4424&gt;=V4424,(U4424-V4424),"Fehler!")</f>
        <v>0</v>
      </c>
      <c r="U4424" s="50" t="n">
        <f aca="false">IF(D4424&gt;0,($D$1-D4424)/365,0)</f>
        <v>0</v>
      </c>
      <c r="V4424" s="50" t="n">
        <f aca="false">AL4424</f>
        <v>0</v>
      </c>
      <c r="W4424" s="51"/>
      <c r="X4424" s="51"/>
      <c r="Y4424" s="52" t="n">
        <f aca="false">(X4424-W4424)/365</f>
        <v>0</v>
      </c>
      <c r="Z4424" s="51"/>
      <c r="AA4424" s="51"/>
      <c r="AB4424" s="52" t="n">
        <f aca="false">(AA4424-Z4424)/365</f>
        <v>0</v>
      </c>
      <c r="AC4424" s="51"/>
      <c r="AD4424" s="51"/>
      <c r="AE4424" s="52" t="n">
        <f aca="false">(AD4424-AC4424)/365</f>
        <v>0</v>
      </c>
      <c r="AF4424" s="51"/>
      <c r="AG4424" s="51"/>
      <c r="AH4424" s="52" t="n">
        <f aca="false">(AG4424-AF4424)/365</f>
        <v>0</v>
      </c>
      <c r="AI4424" s="51"/>
      <c r="AJ4424" s="51"/>
      <c r="AK4424" s="52" t="n">
        <f aca="false">(AJ4424-AI4424)/365</f>
        <v>0</v>
      </c>
      <c r="AL4424" s="53" t="n">
        <f aca="false">IF($D$1&lt;=W4424,0,IF($D$1&lt;=X4424,($D$1-W4424)/365,IF($D$1&lt;=Z4424,Y4424,IF($D$1&lt;=AA4424,Y4424+($D$1-Z4424)/365,IF($D$1&lt;=AC4424,(Y4424+AB4424),IF($D$1&lt;=AD4424,(Y4424+AB4424)+($D$1-AC4424)/365,IF($D$1&lt;=AF4424,(Y4424+AB4424+AE4424),AM4424)))))))</f>
        <v>0</v>
      </c>
      <c r="AM4424" s="53" t="n">
        <f aca="false">IF($D$1&lt;=AG4424,(Y4424+AB4424+AE4424)+($D$1-AF4424)/365,IF($D$1&lt;=AI4424,(Y4424+AB4424+AE4424+AH4424),IF($D$1&lt;=AJ4424,(Y4424+AB4424+AE4424+AH4424)+($D$1-AI4424)/365,(Y4424+AB4424+AE4424+AH4424+AK4424))))</f>
        <v>0</v>
      </c>
    </row>
    <row r="4425" customFormat="false" ht="12.75" hidden="false" customHeight="true" outlineLevel="0" collapsed="false">
      <c r="T4425" s="49" t="n">
        <f aca="false">IF(U4425&gt;=V4425,(U4425-V4425),"Fehler!")</f>
        <v>0</v>
      </c>
      <c r="U4425" s="50" t="n">
        <f aca="false">IF(D4425&gt;0,($D$1-D4425)/365,0)</f>
        <v>0</v>
      </c>
      <c r="V4425" s="50" t="n">
        <f aca="false">AL4425</f>
        <v>0</v>
      </c>
      <c r="W4425" s="51"/>
      <c r="X4425" s="51"/>
      <c r="Y4425" s="52" t="n">
        <f aca="false">(X4425-W4425)/365</f>
        <v>0</v>
      </c>
      <c r="Z4425" s="51"/>
      <c r="AA4425" s="51"/>
      <c r="AB4425" s="52" t="n">
        <f aca="false">(AA4425-Z4425)/365</f>
        <v>0</v>
      </c>
      <c r="AC4425" s="51"/>
      <c r="AD4425" s="51"/>
      <c r="AE4425" s="52" t="n">
        <f aca="false">(AD4425-AC4425)/365</f>
        <v>0</v>
      </c>
      <c r="AF4425" s="51"/>
      <c r="AG4425" s="51"/>
      <c r="AH4425" s="52" t="n">
        <f aca="false">(AG4425-AF4425)/365</f>
        <v>0</v>
      </c>
      <c r="AI4425" s="51"/>
      <c r="AJ4425" s="51"/>
      <c r="AK4425" s="52" t="n">
        <f aca="false">(AJ4425-AI4425)/365</f>
        <v>0</v>
      </c>
      <c r="AL4425" s="53" t="n">
        <f aca="false">IF($D$1&lt;=W4425,0,IF($D$1&lt;=X4425,($D$1-W4425)/365,IF($D$1&lt;=Z4425,Y4425,IF($D$1&lt;=AA4425,Y4425+($D$1-Z4425)/365,IF($D$1&lt;=AC4425,(Y4425+AB4425),IF($D$1&lt;=AD4425,(Y4425+AB4425)+($D$1-AC4425)/365,IF($D$1&lt;=AF4425,(Y4425+AB4425+AE4425),AM4425)))))))</f>
        <v>0</v>
      </c>
      <c r="AM4425" s="53" t="n">
        <f aca="false">IF($D$1&lt;=AG4425,(Y4425+AB4425+AE4425)+($D$1-AF4425)/365,IF($D$1&lt;=AI4425,(Y4425+AB4425+AE4425+AH4425),IF($D$1&lt;=AJ4425,(Y4425+AB4425+AE4425+AH4425)+($D$1-AI4425)/365,(Y4425+AB4425+AE4425+AH4425+AK4425))))</f>
        <v>0</v>
      </c>
    </row>
    <row r="4426" customFormat="false" ht="12.75" hidden="false" customHeight="true" outlineLevel="0" collapsed="false">
      <c r="T4426" s="49" t="n">
        <f aca="false">IF(U4426&gt;=V4426,(U4426-V4426),"Fehler!")</f>
        <v>0</v>
      </c>
      <c r="U4426" s="50" t="n">
        <f aca="false">IF(D4426&gt;0,($D$1-D4426)/365,0)</f>
        <v>0</v>
      </c>
      <c r="V4426" s="50" t="n">
        <f aca="false">AL4426</f>
        <v>0</v>
      </c>
      <c r="W4426" s="51"/>
      <c r="X4426" s="51"/>
      <c r="Y4426" s="52" t="n">
        <f aca="false">(X4426-W4426)/365</f>
        <v>0</v>
      </c>
      <c r="Z4426" s="51"/>
      <c r="AA4426" s="51"/>
      <c r="AB4426" s="52" t="n">
        <f aca="false">(AA4426-Z4426)/365</f>
        <v>0</v>
      </c>
      <c r="AC4426" s="51"/>
      <c r="AD4426" s="51"/>
      <c r="AE4426" s="52" t="n">
        <f aca="false">(AD4426-AC4426)/365</f>
        <v>0</v>
      </c>
      <c r="AF4426" s="51"/>
      <c r="AG4426" s="51"/>
      <c r="AH4426" s="52" t="n">
        <f aca="false">(AG4426-AF4426)/365</f>
        <v>0</v>
      </c>
      <c r="AI4426" s="51"/>
      <c r="AJ4426" s="51"/>
      <c r="AK4426" s="52" t="n">
        <f aca="false">(AJ4426-AI4426)/365</f>
        <v>0</v>
      </c>
      <c r="AL4426" s="53" t="n">
        <f aca="false">IF($D$1&lt;=W4426,0,IF($D$1&lt;=X4426,($D$1-W4426)/365,IF($D$1&lt;=Z4426,Y4426,IF($D$1&lt;=AA4426,Y4426+($D$1-Z4426)/365,IF($D$1&lt;=AC4426,(Y4426+AB4426),IF($D$1&lt;=AD4426,(Y4426+AB4426)+($D$1-AC4426)/365,IF($D$1&lt;=AF4426,(Y4426+AB4426+AE4426),AM4426)))))))</f>
        <v>0</v>
      </c>
      <c r="AM4426" s="53" t="n">
        <f aca="false">IF($D$1&lt;=AG4426,(Y4426+AB4426+AE4426)+($D$1-AF4426)/365,IF($D$1&lt;=AI4426,(Y4426+AB4426+AE4426+AH4426),IF($D$1&lt;=AJ4426,(Y4426+AB4426+AE4426+AH4426)+($D$1-AI4426)/365,(Y4426+AB4426+AE4426+AH4426+AK4426))))</f>
        <v>0</v>
      </c>
    </row>
    <row r="4427" customFormat="false" ht="12.75" hidden="false" customHeight="true" outlineLevel="0" collapsed="false">
      <c r="T4427" s="49" t="n">
        <f aca="false">IF(U4427&gt;=V4427,(U4427-V4427),"Fehler!")</f>
        <v>0</v>
      </c>
      <c r="U4427" s="50" t="n">
        <f aca="false">IF(D4427&gt;0,($D$1-D4427)/365,0)</f>
        <v>0</v>
      </c>
      <c r="V4427" s="50" t="n">
        <f aca="false">AL4427</f>
        <v>0</v>
      </c>
      <c r="W4427" s="51"/>
      <c r="X4427" s="51"/>
      <c r="Y4427" s="52" t="n">
        <f aca="false">(X4427-W4427)/365</f>
        <v>0</v>
      </c>
      <c r="Z4427" s="51"/>
      <c r="AA4427" s="51"/>
      <c r="AB4427" s="52" t="n">
        <f aca="false">(AA4427-Z4427)/365</f>
        <v>0</v>
      </c>
      <c r="AC4427" s="51"/>
      <c r="AD4427" s="51"/>
      <c r="AE4427" s="52" t="n">
        <f aca="false">(AD4427-AC4427)/365</f>
        <v>0</v>
      </c>
      <c r="AF4427" s="51"/>
      <c r="AG4427" s="51"/>
      <c r="AH4427" s="52" t="n">
        <f aca="false">(AG4427-AF4427)/365</f>
        <v>0</v>
      </c>
      <c r="AI4427" s="51"/>
      <c r="AJ4427" s="51"/>
      <c r="AK4427" s="52" t="n">
        <f aca="false">(AJ4427-AI4427)/365</f>
        <v>0</v>
      </c>
      <c r="AL4427" s="53" t="n">
        <f aca="false">IF($D$1&lt;=W4427,0,IF($D$1&lt;=X4427,($D$1-W4427)/365,IF($D$1&lt;=Z4427,Y4427,IF($D$1&lt;=AA4427,Y4427+($D$1-Z4427)/365,IF($D$1&lt;=AC4427,(Y4427+AB4427),IF($D$1&lt;=AD4427,(Y4427+AB4427)+($D$1-AC4427)/365,IF($D$1&lt;=AF4427,(Y4427+AB4427+AE4427),AM4427)))))))</f>
        <v>0</v>
      </c>
      <c r="AM4427" s="53" t="n">
        <f aca="false">IF($D$1&lt;=AG4427,(Y4427+AB4427+AE4427)+($D$1-AF4427)/365,IF($D$1&lt;=AI4427,(Y4427+AB4427+AE4427+AH4427),IF($D$1&lt;=AJ4427,(Y4427+AB4427+AE4427+AH4427)+($D$1-AI4427)/365,(Y4427+AB4427+AE4427+AH4427+AK4427))))</f>
        <v>0</v>
      </c>
    </row>
    <row r="4428" customFormat="false" ht="12.75" hidden="false" customHeight="true" outlineLevel="0" collapsed="false">
      <c r="T4428" s="49" t="n">
        <f aca="false">IF(U4428&gt;=V4428,(U4428-V4428),"Fehler!")</f>
        <v>0</v>
      </c>
      <c r="U4428" s="50" t="n">
        <f aca="false">IF(D4428&gt;0,($D$1-D4428)/365,0)</f>
        <v>0</v>
      </c>
      <c r="V4428" s="50" t="n">
        <f aca="false">AL4428</f>
        <v>0</v>
      </c>
      <c r="W4428" s="51"/>
      <c r="X4428" s="51"/>
      <c r="Y4428" s="52" t="n">
        <f aca="false">(X4428-W4428)/365</f>
        <v>0</v>
      </c>
      <c r="Z4428" s="51"/>
      <c r="AA4428" s="51"/>
      <c r="AB4428" s="52" t="n">
        <f aca="false">(AA4428-Z4428)/365</f>
        <v>0</v>
      </c>
      <c r="AC4428" s="51"/>
      <c r="AD4428" s="51"/>
      <c r="AE4428" s="52" t="n">
        <f aca="false">(AD4428-AC4428)/365</f>
        <v>0</v>
      </c>
      <c r="AF4428" s="51"/>
      <c r="AG4428" s="51"/>
      <c r="AH4428" s="52" t="n">
        <f aca="false">(AG4428-AF4428)/365</f>
        <v>0</v>
      </c>
      <c r="AI4428" s="51"/>
      <c r="AJ4428" s="51"/>
      <c r="AK4428" s="52" t="n">
        <f aca="false">(AJ4428-AI4428)/365</f>
        <v>0</v>
      </c>
      <c r="AL4428" s="53" t="n">
        <f aca="false">IF($D$1&lt;=W4428,0,IF($D$1&lt;=X4428,($D$1-W4428)/365,IF($D$1&lt;=Z4428,Y4428,IF($D$1&lt;=AA4428,Y4428+($D$1-Z4428)/365,IF($D$1&lt;=AC4428,(Y4428+AB4428),IF($D$1&lt;=AD4428,(Y4428+AB4428)+($D$1-AC4428)/365,IF($D$1&lt;=AF4428,(Y4428+AB4428+AE4428),AM4428)))))))</f>
        <v>0</v>
      </c>
      <c r="AM4428" s="53" t="n">
        <f aca="false">IF($D$1&lt;=AG4428,(Y4428+AB4428+AE4428)+($D$1-AF4428)/365,IF($D$1&lt;=AI4428,(Y4428+AB4428+AE4428+AH4428),IF($D$1&lt;=AJ4428,(Y4428+AB4428+AE4428+AH4428)+($D$1-AI4428)/365,(Y4428+AB4428+AE4428+AH4428+AK4428))))</f>
        <v>0</v>
      </c>
    </row>
    <row r="4429" customFormat="false" ht="12.75" hidden="false" customHeight="true" outlineLevel="0" collapsed="false">
      <c r="T4429" s="49" t="n">
        <f aca="false">IF(U4429&gt;=V4429,(U4429-V4429),"Fehler!")</f>
        <v>0</v>
      </c>
      <c r="U4429" s="50" t="n">
        <f aca="false">IF(D4429&gt;0,($D$1-D4429)/365,0)</f>
        <v>0</v>
      </c>
      <c r="V4429" s="50" t="n">
        <f aca="false">AL4429</f>
        <v>0</v>
      </c>
      <c r="W4429" s="51"/>
      <c r="X4429" s="51"/>
      <c r="Y4429" s="52" t="n">
        <f aca="false">(X4429-W4429)/365</f>
        <v>0</v>
      </c>
      <c r="Z4429" s="51"/>
      <c r="AA4429" s="51"/>
      <c r="AB4429" s="52" t="n">
        <f aca="false">(AA4429-Z4429)/365</f>
        <v>0</v>
      </c>
      <c r="AC4429" s="51"/>
      <c r="AD4429" s="51"/>
      <c r="AE4429" s="52" t="n">
        <f aca="false">(AD4429-AC4429)/365</f>
        <v>0</v>
      </c>
      <c r="AF4429" s="51"/>
      <c r="AG4429" s="51"/>
      <c r="AH4429" s="52" t="n">
        <f aca="false">(AG4429-AF4429)/365</f>
        <v>0</v>
      </c>
      <c r="AI4429" s="51"/>
      <c r="AJ4429" s="51"/>
      <c r="AK4429" s="52" t="n">
        <f aca="false">(AJ4429-AI4429)/365</f>
        <v>0</v>
      </c>
      <c r="AL4429" s="53" t="n">
        <f aca="false">IF($D$1&lt;=W4429,0,IF($D$1&lt;=X4429,($D$1-W4429)/365,IF($D$1&lt;=Z4429,Y4429,IF($D$1&lt;=AA4429,Y4429+($D$1-Z4429)/365,IF($D$1&lt;=AC4429,(Y4429+AB4429),IF($D$1&lt;=AD4429,(Y4429+AB4429)+($D$1-AC4429)/365,IF($D$1&lt;=AF4429,(Y4429+AB4429+AE4429),AM4429)))))))</f>
        <v>0</v>
      </c>
      <c r="AM4429" s="53" t="n">
        <f aca="false">IF($D$1&lt;=AG4429,(Y4429+AB4429+AE4429)+($D$1-AF4429)/365,IF($D$1&lt;=AI4429,(Y4429+AB4429+AE4429+AH4429),IF($D$1&lt;=AJ4429,(Y4429+AB4429+AE4429+AH4429)+($D$1-AI4429)/365,(Y4429+AB4429+AE4429+AH4429+AK4429))))</f>
        <v>0</v>
      </c>
    </row>
    <row r="4430" customFormat="false" ht="12.75" hidden="false" customHeight="true" outlineLevel="0" collapsed="false">
      <c r="T4430" s="49" t="n">
        <f aca="false">IF(U4430&gt;=V4430,(U4430-V4430),"Fehler!")</f>
        <v>0</v>
      </c>
      <c r="U4430" s="50" t="n">
        <f aca="false">IF(D4430&gt;0,($D$1-D4430)/365,0)</f>
        <v>0</v>
      </c>
      <c r="V4430" s="50" t="n">
        <f aca="false">AL4430</f>
        <v>0</v>
      </c>
      <c r="W4430" s="51"/>
      <c r="X4430" s="51"/>
      <c r="Y4430" s="52" t="n">
        <f aca="false">(X4430-W4430)/365</f>
        <v>0</v>
      </c>
      <c r="Z4430" s="51"/>
      <c r="AA4430" s="51"/>
      <c r="AB4430" s="52" t="n">
        <f aca="false">(AA4430-Z4430)/365</f>
        <v>0</v>
      </c>
      <c r="AC4430" s="51"/>
      <c r="AD4430" s="51"/>
      <c r="AE4430" s="52" t="n">
        <f aca="false">(AD4430-AC4430)/365</f>
        <v>0</v>
      </c>
      <c r="AF4430" s="51"/>
      <c r="AG4430" s="51"/>
      <c r="AH4430" s="52" t="n">
        <f aca="false">(AG4430-AF4430)/365</f>
        <v>0</v>
      </c>
      <c r="AI4430" s="51"/>
      <c r="AJ4430" s="51"/>
      <c r="AK4430" s="52" t="n">
        <f aca="false">(AJ4430-AI4430)/365</f>
        <v>0</v>
      </c>
      <c r="AL4430" s="53" t="n">
        <f aca="false">IF($D$1&lt;=W4430,0,IF($D$1&lt;=X4430,($D$1-W4430)/365,IF($D$1&lt;=Z4430,Y4430,IF($D$1&lt;=AA4430,Y4430+($D$1-Z4430)/365,IF($D$1&lt;=AC4430,(Y4430+AB4430),IF($D$1&lt;=AD4430,(Y4430+AB4430)+($D$1-AC4430)/365,IF($D$1&lt;=AF4430,(Y4430+AB4430+AE4430),AM4430)))))))</f>
        <v>0</v>
      </c>
      <c r="AM4430" s="53" t="n">
        <f aca="false">IF($D$1&lt;=AG4430,(Y4430+AB4430+AE4430)+($D$1-AF4430)/365,IF($D$1&lt;=AI4430,(Y4430+AB4430+AE4430+AH4430),IF($D$1&lt;=AJ4430,(Y4430+AB4430+AE4430+AH4430)+($D$1-AI4430)/365,(Y4430+AB4430+AE4430+AH4430+AK4430))))</f>
        <v>0</v>
      </c>
    </row>
    <row r="4431" customFormat="false" ht="12.75" hidden="false" customHeight="true" outlineLevel="0" collapsed="false">
      <c r="T4431" s="49" t="n">
        <f aca="false">IF(U4431&gt;=V4431,(U4431-V4431),"Fehler!")</f>
        <v>0</v>
      </c>
      <c r="U4431" s="50" t="n">
        <f aca="false">IF(D4431&gt;0,($D$1-D4431)/365,0)</f>
        <v>0</v>
      </c>
      <c r="V4431" s="50" t="n">
        <f aca="false">AL4431</f>
        <v>0</v>
      </c>
      <c r="W4431" s="51"/>
      <c r="X4431" s="51"/>
      <c r="Y4431" s="52" t="n">
        <f aca="false">(X4431-W4431)/365</f>
        <v>0</v>
      </c>
      <c r="Z4431" s="51"/>
      <c r="AA4431" s="51"/>
      <c r="AB4431" s="52" t="n">
        <f aca="false">(AA4431-Z4431)/365</f>
        <v>0</v>
      </c>
      <c r="AC4431" s="51"/>
      <c r="AD4431" s="51"/>
      <c r="AE4431" s="52" t="n">
        <f aca="false">(AD4431-AC4431)/365</f>
        <v>0</v>
      </c>
      <c r="AF4431" s="51"/>
      <c r="AG4431" s="51"/>
      <c r="AH4431" s="52" t="n">
        <f aca="false">(AG4431-AF4431)/365</f>
        <v>0</v>
      </c>
      <c r="AI4431" s="51"/>
      <c r="AJ4431" s="51"/>
      <c r="AK4431" s="52" t="n">
        <f aca="false">(AJ4431-AI4431)/365</f>
        <v>0</v>
      </c>
      <c r="AL4431" s="53" t="n">
        <f aca="false">IF($D$1&lt;=W4431,0,IF($D$1&lt;=X4431,($D$1-W4431)/365,IF($D$1&lt;=Z4431,Y4431,IF($D$1&lt;=AA4431,Y4431+($D$1-Z4431)/365,IF($D$1&lt;=AC4431,(Y4431+AB4431),IF($D$1&lt;=AD4431,(Y4431+AB4431)+($D$1-AC4431)/365,IF($D$1&lt;=AF4431,(Y4431+AB4431+AE4431),AM4431)))))))</f>
        <v>0</v>
      </c>
      <c r="AM4431" s="53" t="n">
        <f aca="false">IF($D$1&lt;=AG4431,(Y4431+AB4431+AE4431)+($D$1-AF4431)/365,IF($D$1&lt;=AI4431,(Y4431+AB4431+AE4431+AH4431),IF($D$1&lt;=AJ4431,(Y4431+AB4431+AE4431+AH4431)+($D$1-AI4431)/365,(Y4431+AB4431+AE4431+AH4431+AK4431))))</f>
        <v>0</v>
      </c>
    </row>
    <row r="4432" customFormat="false" ht="12.75" hidden="false" customHeight="true" outlineLevel="0" collapsed="false">
      <c r="T4432" s="49" t="n">
        <f aca="false">IF(U4432&gt;=V4432,(U4432-V4432),"Fehler!")</f>
        <v>0</v>
      </c>
      <c r="U4432" s="50" t="n">
        <f aca="false">IF(D4432&gt;0,($D$1-D4432)/365,0)</f>
        <v>0</v>
      </c>
      <c r="V4432" s="50" t="n">
        <f aca="false">AL4432</f>
        <v>0</v>
      </c>
      <c r="W4432" s="51"/>
      <c r="X4432" s="51"/>
      <c r="Y4432" s="52" t="n">
        <f aca="false">(X4432-W4432)/365</f>
        <v>0</v>
      </c>
      <c r="Z4432" s="51"/>
      <c r="AA4432" s="51"/>
      <c r="AB4432" s="52" t="n">
        <f aca="false">(AA4432-Z4432)/365</f>
        <v>0</v>
      </c>
      <c r="AC4432" s="51"/>
      <c r="AD4432" s="51"/>
      <c r="AE4432" s="52" t="n">
        <f aca="false">(AD4432-AC4432)/365</f>
        <v>0</v>
      </c>
      <c r="AF4432" s="51"/>
      <c r="AG4432" s="51"/>
      <c r="AH4432" s="52" t="n">
        <f aca="false">(AG4432-AF4432)/365</f>
        <v>0</v>
      </c>
      <c r="AI4432" s="51"/>
      <c r="AJ4432" s="51"/>
      <c r="AK4432" s="52" t="n">
        <f aca="false">(AJ4432-AI4432)/365</f>
        <v>0</v>
      </c>
      <c r="AL4432" s="53" t="n">
        <f aca="false">IF($D$1&lt;=W4432,0,IF($D$1&lt;=X4432,($D$1-W4432)/365,IF($D$1&lt;=Z4432,Y4432,IF($D$1&lt;=AA4432,Y4432+($D$1-Z4432)/365,IF($D$1&lt;=AC4432,(Y4432+AB4432),IF($D$1&lt;=AD4432,(Y4432+AB4432)+($D$1-AC4432)/365,IF($D$1&lt;=AF4432,(Y4432+AB4432+AE4432),AM4432)))))))</f>
        <v>0</v>
      </c>
      <c r="AM4432" s="53" t="n">
        <f aca="false">IF($D$1&lt;=AG4432,(Y4432+AB4432+AE4432)+($D$1-AF4432)/365,IF($D$1&lt;=AI4432,(Y4432+AB4432+AE4432+AH4432),IF($D$1&lt;=AJ4432,(Y4432+AB4432+AE4432+AH4432)+($D$1-AI4432)/365,(Y4432+AB4432+AE4432+AH4432+AK4432))))</f>
        <v>0</v>
      </c>
    </row>
    <row r="4433" customFormat="false" ht="12.75" hidden="false" customHeight="true" outlineLevel="0" collapsed="false">
      <c r="T4433" s="49" t="n">
        <f aca="false">IF(U4433&gt;=V4433,(U4433-V4433),"Fehler!")</f>
        <v>0</v>
      </c>
      <c r="U4433" s="50" t="n">
        <f aca="false">IF(D4433&gt;0,($D$1-D4433)/365,0)</f>
        <v>0</v>
      </c>
      <c r="V4433" s="50" t="n">
        <f aca="false">AL4433</f>
        <v>0</v>
      </c>
      <c r="W4433" s="51"/>
      <c r="X4433" s="51"/>
      <c r="Y4433" s="52" t="n">
        <f aca="false">(X4433-W4433)/365</f>
        <v>0</v>
      </c>
      <c r="Z4433" s="51"/>
      <c r="AA4433" s="51"/>
      <c r="AB4433" s="52" t="n">
        <f aca="false">(AA4433-Z4433)/365</f>
        <v>0</v>
      </c>
      <c r="AC4433" s="51"/>
      <c r="AD4433" s="51"/>
      <c r="AE4433" s="52" t="n">
        <f aca="false">(AD4433-AC4433)/365</f>
        <v>0</v>
      </c>
      <c r="AF4433" s="51"/>
      <c r="AG4433" s="51"/>
      <c r="AH4433" s="52" t="n">
        <f aca="false">(AG4433-AF4433)/365</f>
        <v>0</v>
      </c>
      <c r="AI4433" s="51"/>
      <c r="AJ4433" s="51"/>
      <c r="AK4433" s="52" t="n">
        <f aca="false">(AJ4433-AI4433)/365</f>
        <v>0</v>
      </c>
      <c r="AL4433" s="53" t="n">
        <f aca="false">IF($D$1&lt;=W4433,0,IF($D$1&lt;=X4433,($D$1-W4433)/365,IF($D$1&lt;=Z4433,Y4433,IF($D$1&lt;=AA4433,Y4433+($D$1-Z4433)/365,IF($D$1&lt;=AC4433,(Y4433+AB4433),IF($D$1&lt;=AD4433,(Y4433+AB4433)+($D$1-AC4433)/365,IF($D$1&lt;=AF4433,(Y4433+AB4433+AE4433),AM4433)))))))</f>
        <v>0</v>
      </c>
      <c r="AM4433" s="53" t="n">
        <f aca="false">IF($D$1&lt;=AG4433,(Y4433+AB4433+AE4433)+($D$1-AF4433)/365,IF($D$1&lt;=AI4433,(Y4433+AB4433+AE4433+AH4433),IF($D$1&lt;=AJ4433,(Y4433+AB4433+AE4433+AH4433)+($D$1-AI4433)/365,(Y4433+AB4433+AE4433+AH4433+AK4433))))</f>
        <v>0</v>
      </c>
    </row>
    <row r="4434" customFormat="false" ht="12.75" hidden="false" customHeight="true" outlineLevel="0" collapsed="false">
      <c r="T4434" s="49" t="n">
        <f aca="false">IF(U4434&gt;=V4434,(U4434-V4434),"Fehler!")</f>
        <v>0</v>
      </c>
      <c r="U4434" s="50" t="n">
        <f aca="false">IF(D4434&gt;0,($D$1-D4434)/365,0)</f>
        <v>0</v>
      </c>
      <c r="V4434" s="50" t="n">
        <f aca="false">AL4434</f>
        <v>0</v>
      </c>
      <c r="W4434" s="51"/>
      <c r="X4434" s="51"/>
      <c r="Y4434" s="52" t="n">
        <f aca="false">(X4434-W4434)/365</f>
        <v>0</v>
      </c>
      <c r="Z4434" s="51"/>
      <c r="AA4434" s="51"/>
      <c r="AB4434" s="52" t="n">
        <f aca="false">(AA4434-Z4434)/365</f>
        <v>0</v>
      </c>
      <c r="AC4434" s="51"/>
      <c r="AD4434" s="51"/>
      <c r="AE4434" s="52" t="n">
        <f aca="false">(AD4434-AC4434)/365</f>
        <v>0</v>
      </c>
      <c r="AF4434" s="51"/>
      <c r="AG4434" s="51"/>
      <c r="AH4434" s="52" t="n">
        <f aca="false">(AG4434-AF4434)/365</f>
        <v>0</v>
      </c>
      <c r="AI4434" s="51"/>
      <c r="AJ4434" s="51"/>
      <c r="AK4434" s="52" t="n">
        <f aca="false">(AJ4434-AI4434)/365</f>
        <v>0</v>
      </c>
      <c r="AL4434" s="53" t="n">
        <f aca="false">IF($D$1&lt;=W4434,0,IF($D$1&lt;=X4434,($D$1-W4434)/365,IF($D$1&lt;=Z4434,Y4434,IF($D$1&lt;=AA4434,Y4434+($D$1-Z4434)/365,IF($D$1&lt;=AC4434,(Y4434+AB4434),IF($D$1&lt;=AD4434,(Y4434+AB4434)+($D$1-AC4434)/365,IF($D$1&lt;=AF4434,(Y4434+AB4434+AE4434),AM4434)))))))</f>
        <v>0</v>
      </c>
      <c r="AM4434" s="53" t="n">
        <f aca="false">IF($D$1&lt;=AG4434,(Y4434+AB4434+AE4434)+($D$1-AF4434)/365,IF($D$1&lt;=AI4434,(Y4434+AB4434+AE4434+AH4434),IF($D$1&lt;=AJ4434,(Y4434+AB4434+AE4434+AH4434)+($D$1-AI4434)/365,(Y4434+AB4434+AE4434+AH4434+AK4434))))</f>
        <v>0</v>
      </c>
    </row>
    <row r="4435" customFormat="false" ht="12.75" hidden="false" customHeight="true" outlineLevel="0" collapsed="false">
      <c r="T4435" s="49" t="n">
        <f aca="false">IF(U4435&gt;=V4435,(U4435-V4435),"Fehler!")</f>
        <v>0</v>
      </c>
      <c r="U4435" s="50" t="n">
        <f aca="false">IF(D4435&gt;0,($D$1-D4435)/365,0)</f>
        <v>0</v>
      </c>
      <c r="V4435" s="50" t="n">
        <f aca="false">AL4435</f>
        <v>0</v>
      </c>
      <c r="W4435" s="51"/>
      <c r="X4435" s="51"/>
      <c r="Y4435" s="52" t="n">
        <f aca="false">(X4435-W4435)/365</f>
        <v>0</v>
      </c>
      <c r="Z4435" s="51"/>
      <c r="AA4435" s="51"/>
      <c r="AB4435" s="52" t="n">
        <f aca="false">(AA4435-Z4435)/365</f>
        <v>0</v>
      </c>
      <c r="AC4435" s="51"/>
      <c r="AD4435" s="51"/>
      <c r="AE4435" s="52" t="n">
        <f aca="false">(AD4435-AC4435)/365</f>
        <v>0</v>
      </c>
      <c r="AF4435" s="51"/>
      <c r="AG4435" s="51"/>
      <c r="AH4435" s="52" t="n">
        <f aca="false">(AG4435-AF4435)/365</f>
        <v>0</v>
      </c>
      <c r="AI4435" s="51"/>
      <c r="AJ4435" s="51"/>
      <c r="AK4435" s="52" t="n">
        <f aca="false">(AJ4435-AI4435)/365</f>
        <v>0</v>
      </c>
      <c r="AL4435" s="53" t="n">
        <f aca="false">IF($D$1&lt;=W4435,0,IF($D$1&lt;=X4435,($D$1-W4435)/365,IF($D$1&lt;=Z4435,Y4435,IF($D$1&lt;=AA4435,Y4435+($D$1-Z4435)/365,IF($D$1&lt;=AC4435,(Y4435+AB4435),IF($D$1&lt;=AD4435,(Y4435+AB4435)+($D$1-AC4435)/365,IF($D$1&lt;=AF4435,(Y4435+AB4435+AE4435),AM4435)))))))</f>
        <v>0</v>
      </c>
      <c r="AM4435" s="53" t="n">
        <f aca="false">IF($D$1&lt;=AG4435,(Y4435+AB4435+AE4435)+($D$1-AF4435)/365,IF($D$1&lt;=AI4435,(Y4435+AB4435+AE4435+AH4435),IF($D$1&lt;=AJ4435,(Y4435+AB4435+AE4435+AH4435)+($D$1-AI4435)/365,(Y4435+AB4435+AE4435+AH4435+AK4435))))</f>
        <v>0</v>
      </c>
    </row>
    <row r="4436" customFormat="false" ht="12.75" hidden="false" customHeight="true" outlineLevel="0" collapsed="false">
      <c r="T4436" s="49" t="n">
        <f aca="false">IF(U4436&gt;=V4436,(U4436-V4436),"Fehler!")</f>
        <v>0</v>
      </c>
      <c r="U4436" s="50" t="n">
        <f aca="false">IF(D4436&gt;0,($D$1-D4436)/365,0)</f>
        <v>0</v>
      </c>
      <c r="V4436" s="50" t="n">
        <f aca="false">AL4436</f>
        <v>0</v>
      </c>
      <c r="W4436" s="51"/>
      <c r="X4436" s="51"/>
      <c r="Y4436" s="52" t="n">
        <f aca="false">(X4436-W4436)/365</f>
        <v>0</v>
      </c>
      <c r="Z4436" s="51"/>
      <c r="AA4436" s="51"/>
      <c r="AB4436" s="52" t="n">
        <f aca="false">(AA4436-Z4436)/365</f>
        <v>0</v>
      </c>
      <c r="AC4436" s="51"/>
      <c r="AD4436" s="51"/>
      <c r="AE4436" s="52" t="n">
        <f aca="false">(AD4436-AC4436)/365</f>
        <v>0</v>
      </c>
      <c r="AF4436" s="51"/>
      <c r="AG4436" s="51"/>
      <c r="AH4436" s="52" t="n">
        <f aca="false">(AG4436-AF4436)/365</f>
        <v>0</v>
      </c>
      <c r="AI4436" s="51"/>
      <c r="AJ4436" s="51"/>
      <c r="AK4436" s="52" t="n">
        <f aca="false">(AJ4436-AI4436)/365</f>
        <v>0</v>
      </c>
      <c r="AL4436" s="53" t="n">
        <f aca="false">IF($D$1&lt;=W4436,0,IF($D$1&lt;=X4436,($D$1-W4436)/365,IF($D$1&lt;=Z4436,Y4436,IF($D$1&lt;=AA4436,Y4436+($D$1-Z4436)/365,IF($D$1&lt;=AC4436,(Y4436+AB4436),IF($D$1&lt;=AD4436,(Y4436+AB4436)+($D$1-AC4436)/365,IF($D$1&lt;=AF4436,(Y4436+AB4436+AE4436),AM4436)))))))</f>
        <v>0</v>
      </c>
      <c r="AM4436" s="53" t="n">
        <f aca="false">IF($D$1&lt;=AG4436,(Y4436+AB4436+AE4436)+($D$1-AF4436)/365,IF($D$1&lt;=AI4436,(Y4436+AB4436+AE4436+AH4436),IF($D$1&lt;=AJ4436,(Y4436+AB4436+AE4436+AH4436)+($D$1-AI4436)/365,(Y4436+AB4436+AE4436+AH4436+AK4436))))</f>
        <v>0</v>
      </c>
    </row>
    <row r="4437" customFormat="false" ht="12.75" hidden="false" customHeight="true" outlineLevel="0" collapsed="false">
      <c r="T4437" s="49" t="n">
        <f aca="false">IF(U4437&gt;=V4437,(U4437-V4437),"Fehler!")</f>
        <v>0</v>
      </c>
      <c r="U4437" s="50" t="n">
        <f aca="false">IF(D4437&gt;0,($D$1-D4437)/365,0)</f>
        <v>0</v>
      </c>
      <c r="V4437" s="50" t="n">
        <f aca="false">AL4437</f>
        <v>0</v>
      </c>
      <c r="W4437" s="51"/>
      <c r="X4437" s="51"/>
      <c r="Y4437" s="52" t="n">
        <f aca="false">(X4437-W4437)/365</f>
        <v>0</v>
      </c>
      <c r="Z4437" s="51"/>
      <c r="AA4437" s="51"/>
      <c r="AB4437" s="52" t="n">
        <f aca="false">(AA4437-Z4437)/365</f>
        <v>0</v>
      </c>
      <c r="AC4437" s="51"/>
      <c r="AD4437" s="51"/>
      <c r="AE4437" s="52" t="n">
        <f aca="false">(AD4437-AC4437)/365</f>
        <v>0</v>
      </c>
      <c r="AF4437" s="51"/>
      <c r="AG4437" s="51"/>
      <c r="AH4437" s="52" t="n">
        <f aca="false">(AG4437-AF4437)/365</f>
        <v>0</v>
      </c>
      <c r="AI4437" s="51"/>
      <c r="AJ4437" s="51"/>
      <c r="AK4437" s="52" t="n">
        <f aca="false">(AJ4437-AI4437)/365</f>
        <v>0</v>
      </c>
      <c r="AL4437" s="53" t="n">
        <f aca="false">IF($D$1&lt;=W4437,0,IF($D$1&lt;=X4437,($D$1-W4437)/365,IF($D$1&lt;=Z4437,Y4437,IF($D$1&lt;=AA4437,Y4437+($D$1-Z4437)/365,IF($D$1&lt;=AC4437,(Y4437+AB4437),IF($D$1&lt;=AD4437,(Y4437+AB4437)+($D$1-AC4437)/365,IF($D$1&lt;=AF4437,(Y4437+AB4437+AE4437),AM4437)))))))</f>
        <v>0</v>
      </c>
      <c r="AM4437" s="53" t="n">
        <f aca="false">IF($D$1&lt;=AG4437,(Y4437+AB4437+AE4437)+($D$1-AF4437)/365,IF($D$1&lt;=AI4437,(Y4437+AB4437+AE4437+AH4437),IF($D$1&lt;=AJ4437,(Y4437+AB4437+AE4437+AH4437)+($D$1-AI4437)/365,(Y4437+AB4437+AE4437+AH4437+AK4437))))</f>
        <v>0</v>
      </c>
    </row>
    <row r="4438" customFormat="false" ht="12.75" hidden="false" customHeight="true" outlineLevel="0" collapsed="false">
      <c r="T4438" s="49" t="n">
        <f aca="false">IF(U4438&gt;=V4438,(U4438-V4438),"Fehler!")</f>
        <v>0</v>
      </c>
      <c r="U4438" s="50" t="n">
        <f aca="false">IF(D4438&gt;0,($D$1-D4438)/365,0)</f>
        <v>0</v>
      </c>
      <c r="V4438" s="50" t="n">
        <f aca="false">AL4438</f>
        <v>0</v>
      </c>
      <c r="W4438" s="51"/>
      <c r="X4438" s="51"/>
      <c r="Y4438" s="52" t="n">
        <f aca="false">(X4438-W4438)/365</f>
        <v>0</v>
      </c>
      <c r="Z4438" s="51"/>
      <c r="AA4438" s="51"/>
      <c r="AB4438" s="52" t="n">
        <f aca="false">(AA4438-Z4438)/365</f>
        <v>0</v>
      </c>
      <c r="AC4438" s="51"/>
      <c r="AD4438" s="51"/>
      <c r="AE4438" s="52" t="n">
        <f aca="false">(AD4438-AC4438)/365</f>
        <v>0</v>
      </c>
      <c r="AF4438" s="51"/>
      <c r="AG4438" s="51"/>
      <c r="AH4438" s="52" t="n">
        <f aca="false">(AG4438-AF4438)/365</f>
        <v>0</v>
      </c>
      <c r="AI4438" s="51"/>
      <c r="AJ4438" s="51"/>
      <c r="AK4438" s="52" t="n">
        <f aca="false">(AJ4438-AI4438)/365</f>
        <v>0</v>
      </c>
      <c r="AL4438" s="53" t="n">
        <f aca="false">IF($D$1&lt;=W4438,0,IF($D$1&lt;=X4438,($D$1-W4438)/365,IF($D$1&lt;=Z4438,Y4438,IF($D$1&lt;=AA4438,Y4438+($D$1-Z4438)/365,IF($D$1&lt;=AC4438,(Y4438+AB4438),IF($D$1&lt;=AD4438,(Y4438+AB4438)+($D$1-AC4438)/365,IF($D$1&lt;=AF4438,(Y4438+AB4438+AE4438),AM4438)))))))</f>
        <v>0</v>
      </c>
      <c r="AM4438" s="53" t="n">
        <f aca="false">IF($D$1&lt;=AG4438,(Y4438+AB4438+AE4438)+($D$1-AF4438)/365,IF($D$1&lt;=AI4438,(Y4438+AB4438+AE4438+AH4438),IF($D$1&lt;=AJ4438,(Y4438+AB4438+AE4438+AH4438)+($D$1-AI4438)/365,(Y4438+AB4438+AE4438+AH4438+AK4438))))</f>
        <v>0</v>
      </c>
    </row>
    <row r="4439" customFormat="false" ht="12.75" hidden="false" customHeight="true" outlineLevel="0" collapsed="false">
      <c r="T4439" s="49" t="n">
        <f aca="false">IF(U4439&gt;=V4439,(U4439-V4439),"Fehler!")</f>
        <v>0</v>
      </c>
      <c r="U4439" s="50" t="n">
        <f aca="false">IF(D4439&gt;0,($D$1-D4439)/365,0)</f>
        <v>0</v>
      </c>
      <c r="V4439" s="50" t="n">
        <f aca="false">AL4439</f>
        <v>0</v>
      </c>
      <c r="W4439" s="51"/>
      <c r="X4439" s="51"/>
      <c r="Y4439" s="52" t="n">
        <f aca="false">(X4439-W4439)/365</f>
        <v>0</v>
      </c>
      <c r="Z4439" s="51"/>
      <c r="AA4439" s="51"/>
      <c r="AB4439" s="52" t="n">
        <f aca="false">(AA4439-Z4439)/365</f>
        <v>0</v>
      </c>
      <c r="AC4439" s="51"/>
      <c r="AD4439" s="51"/>
      <c r="AE4439" s="52" t="n">
        <f aca="false">(AD4439-AC4439)/365</f>
        <v>0</v>
      </c>
      <c r="AF4439" s="51"/>
      <c r="AG4439" s="51"/>
      <c r="AH4439" s="52" t="n">
        <f aca="false">(AG4439-AF4439)/365</f>
        <v>0</v>
      </c>
      <c r="AI4439" s="51"/>
      <c r="AJ4439" s="51"/>
      <c r="AK4439" s="52" t="n">
        <f aca="false">(AJ4439-AI4439)/365</f>
        <v>0</v>
      </c>
      <c r="AL4439" s="53" t="n">
        <f aca="false">IF($D$1&lt;=W4439,0,IF($D$1&lt;=X4439,($D$1-W4439)/365,IF($D$1&lt;=Z4439,Y4439,IF($D$1&lt;=AA4439,Y4439+($D$1-Z4439)/365,IF($D$1&lt;=AC4439,(Y4439+AB4439),IF($D$1&lt;=AD4439,(Y4439+AB4439)+($D$1-AC4439)/365,IF($D$1&lt;=AF4439,(Y4439+AB4439+AE4439),AM4439)))))))</f>
        <v>0</v>
      </c>
      <c r="AM4439" s="53" t="n">
        <f aca="false">IF($D$1&lt;=AG4439,(Y4439+AB4439+AE4439)+($D$1-AF4439)/365,IF($D$1&lt;=AI4439,(Y4439+AB4439+AE4439+AH4439),IF($D$1&lt;=AJ4439,(Y4439+AB4439+AE4439+AH4439)+($D$1-AI4439)/365,(Y4439+AB4439+AE4439+AH4439+AK4439))))</f>
        <v>0</v>
      </c>
    </row>
    <row r="4440" customFormat="false" ht="12.75" hidden="false" customHeight="true" outlineLevel="0" collapsed="false">
      <c r="T4440" s="49" t="n">
        <f aca="false">IF(U4440&gt;=V4440,(U4440-V4440),"Fehler!")</f>
        <v>0</v>
      </c>
      <c r="U4440" s="50" t="n">
        <f aca="false">IF(D4440&gt;0,($D$1-D4440)/365,0)</f>
        <v>0</v>
      </c>
      <c r="V4440" s="50" t="n">
        <f aca="false">AL4440</f>
        <v>0</v>
      </c>
      <c r="W4440" s="51"/>
      <c r="X4440" s="51"/>
      <c r="Y4440" s="52" t="n">
        <f aca="false">(X4440-W4440)/365</f>
        <v>0</v>
      </c>
      <c r="Z4440" s="51"/>
      <c r="AA4440" s="51"/>
      <c r="AB4440" s="52" t="n">
        <f aca="false">(AA4440-Z4440)/365</f>
        <v>0</v>
      </c>
      <c r="AC4440" s="51"/>
      <c r="AD4440" s="51"/>
      <c r="AE4440" s="52" t="n">
        <f aca="false">(AD4440-AC4440)/365</f>
        <v>0</v>
      </c>
      <c r="AF4440" s="51"/>
      <c r="AG4440" s="51"/>
      <c r="AH4440" s="52" t="n">
        <f aca="false">(AG4440-AF4440)/365</f>
        <v>0</v>
      </c>
      <c r="AI4440" s="51"/>
      <c r="AJ4440" s="51"/>
      <c r="AK4440" s="52" t="n">
        <f aca="false">(AJ4440-AI4440)/365</f>
        <v>0</v>
      </c>
      <c r="AL4440" s="53" t="n">
        <f aca="false">IF($D$1&lt;=W4440,0,IF($D$1&lt;=X4440,($D$1-W4440)/365,IF($D$1&lt;=Z4440,Y4440,IF($D$1&lt;=AA4440,Y4440+($D$1-Z4440)/365,IF($D$1&lt;=AC4440,(Y4440+AB4440),IF($D$1&lt;=AD4440,(Y4440+AB4440)+($D$1-AC4440)/365,IF($D$1&lt;=AF4440,(Y4440+AB4440+AE4440),AM4440)))))))</f>
        <v>0</v>
      </c>
      <c r="AM4440" s="53" t="n">
        <f aca="false">IF($D$1&lt;=AG4440,(Y4440+AB4440+AE4440)+($D$1-AF4440)/365,IF($D$1&lt;=AI4440,(Y4440+AB4440+AE4440+AH4440),IF($D$1&lt;=AJ4440,(Y4440+AB4440+AE4440+AH4440)+($D$1-AI4440)/365,(Y4440+AB4440+AE4440+AH4440+AK4440))))</f>
        <v>0</v>
      </c>
    </row>
    <row r="4441" customFormat="false" ht="12.75" hidden="false" customHeight="true" outlineLevel="0" collapsed="false">
      <c r="T4441" s="49" t="n">
        <f aca="false">IF(U4441&gt;=V4441,(U4441-V4441),"Fehler!")</f>
        <v>0</v>
      </c>
      <c r="U4441" s="50" t="n">
        <f aca="false">IF(D4441&gt;0,($D$1-D4441)/365,0)</f>
        <v>0</v>
      </c>
      <c r="V4441" s="50" t="n">
        <f aca="false">AL4441</f>
        <v>0</v>
      </c>
      <c r="W4441" s="51"/>
      <c r="X4441" s="51"/>
      <c r="Y4441" s="52" t="n">
        <f aca="false">(X4441-W4441)/365</f>
        <v>0</v>
      </c>
      <c r="Z4441" s="51"/>
      <c r="AA4441" s="51"/>
      <c r="AB4441" s="52" t="n">
        <f aca="false">(AA4441-Z4441)/365</f>
        <v>0</v>
      </c>
      <c r="AC4441" s="51"/>
      <c r="AD4441" s="51"/>
      <c r="AE4441" s="52" t="n">
        <f aca="false">(AD4441-AC4441)/365</f>
        <v>0</v>
      </c>
      <c r="AF4441" s="51"/>
      <c r="AG4441" s="51"/>
      <c r="AH4441" s="52" t="n">
        <f aca="false">(AG4441-AF4441)/365</f>
        <v>0</v>
      </c>
      <c r="AI4441" s="51"/>
      <c r="AJ4441" s="51"/>
      <c r="AK4441" s="52" t="n">
        <f aca="false">(AJ4441-AI4441)/365</f>
        <v>0</v>
      </c>
      <c r="AL4441" s="53" t="n">
        <f aca="false">IF($D$1&lt;=W4441,0,IF($D$1&lt;=X4441,($D$1-W4441)/365,IF($D$1&lt;=Z4441,Y4441,IF($D$1&lt;=AA4441,Y4441+($D$1-Z4441)/365,IF($D$1&lt;=AC4441,(Y4441+AB4441),IF($D$1&lt;=AD4441,(Y4441+AB4441)+($D$1-AC4441)/365,IF($D$1&lt;=AF4441,(Y4441+AB4441+AE4441),AM4441)))))))</f>
        <v>0</v>
      </c>
      <c r="AM4441" s="53" t="n">
        <f aca="false">IF($D$1&lt;=AG4441,(Y4441+AB4441+AE4441)+($D$1-AF4441)/365,IF($D$1&lt;=AI4441,(Y4441+AB4441+AE4441+AH4441),IF($D$1&lt;=AJ4441,(Y4441+AB4441+AE4441+AH4441)+($D$1-AI4441)/365,(Y4441+AB4441+AE4441+AH4441+AK4441))))</f>
        <v>0</v>
      </c>
    </row>
    <row r="4442" customFormat="false" ht="12.75" hidden="false" customHeight="true" outlineLevel="0" collapsed="false">
      <c r="T4442" s="49" t="n">
        <f aca="false">IF(U4442&gt;=V4442,(U4442-V4442),"Fehler!")</f>
        <v>0</v>
      </c>
      <c r="U4442" s="50" t="n">
        <f aca="false">IF(D4442&gt;0,($D$1-D4442)/365,0)</f>
        <v>0</v>
      </c>
      <c r="V4442" s="50" t="n">
        <f aca="false">AL4442</f>
        <v>0</v>
      </c>
      <c r="W4442" s="51"/>
      <c r="X4442" s="51"/>
      <c r="Y4442" s="52" t="n">
        <f aca="false">(X4442-W4442)/365</f>
        <v>0</v>
      </c>
      <c r="Z4442" s="51"/>
      <c r="AA4442" s="51"/>
      <c r="AB4442" s="52" t="n">
        <f aca="false">(AA4442-Z4442)/365</f>
        <v>0</v>
      </c>
      <c r="AC4442" s="51"/>
      <c r="AD4442" s="51"/>
      <c r="AE4442" s="52" t="n">
        <f aca="false">(AD4442-AC4442)/365</f>
        <v>0</v>
      </c>
      <c r="AF4442" s="51"/>
      <c r="AG4442" s="51"/>
      <c r="AH4442" s="52" t="n">
        <f aca="false">(AG4442-AF4442)/365</f>
        <v>0</v>
      </c>
      <c r="AI4442" s="51"/>
      <c r="AJ4442" s="51"/>
      <c r="AK4442" s="52" t="n">
        <f aca="false">(AJ4442-AI4442)/365</f>
        <v>0</v>
      </c>
      <c r="AL4442" s="53" t="n">
        <f aca="false">IF($D$1&lt;=W4442,0,IF($D$1&lt;=X4442,($D$1-W4442)/365,IF($D$1&lt;=Z4442,Y4442,IF($D$1&lt;=AA4442,Y4442+($D$1-Z4442)/365,IF($D$1&lt;=AC4442,(Y4442+AB4442),IF($D$1&lt;=AD4442,(Y4442+AB4442)+($D$1-AC4442)/365,IF($D$1&lt;=AF4442,(Y4442+AB4442+AE4442),AM4442)))))))</f>
        <v>0</v>
      </c>
      <c r="AM4442" s="53" t="n">
        <f aca="false">IF($D$1&lt;=AG4442,(Y4442+AB4442+AE4442)+($D$1-AF4442)/365,IF($D$1&lt;=AI4442,(Y4442+AB4442+AE4442+AH4442),IF($D$1&lt;=AJ4442,(Y4442+AB4442+AE4442+AH4442)+($D$1-AI4442)/365,(Y4442+AB4442+AE4442+AH4442+AK4442))))</f>
        <v>0</v>
      </c>
    </row>
    <row r="4443" customFormat="false" ht="12.75" hidden="false" customHeight="true" outlineLevel="0" collapsed="false">
      <c r="T4443" s="49" t="n">
        <f aca="false">IF(U4443&gt;=V4443,(U4443-V4443),"Fehler!")</f>
        <v>0</v>
      </c>
      <c r="U4443" s="50" t="n">
        <f aca="false">IF(D4443&gt;0,($D$1-D4443)/365,0)</f>
        <v>0</v>
      </c>
      <c r="V4443" s="50" t="n">
        <f aca="false">AL4443</f>
        <v>0</v>
      </c>
      <c r="W4443" s="51"/>
      <c r="X4443" s="51"/>
      <c r="Y4443" s="52" t="n">
        <f aca="false">(X4443-W4443)/365</f>
        <v>0</v>
      </c>
      <c r="Z4443" s="51"/>
      <c r="AA4443" s="51"/>
      <c r="AB4443" s="52" t="n">
        <f aca="false">(AA4443-Z4443)/365</f>
        <v>0</v>
      </c>
      <c r="AC4443" s="51"/>
      <c r="AD4443" s="51"/>
      <c r="AE4443" s="52" t="n">
        <f aca="false">(AD4443-AC4443)/365</f>
        <v>0</v>
      </c>
      <c r="AF4443" s="51"/>
      <c r="AG4443" s="51"/>
      <c r="AH4443" s="52" t="n">
        <f aca="false">(AG4443-AF4443)/365</f>
        <v>0</v>
      </c>
      <c r="AI4443" s="51"/>
      <c r="AJ4443" s="51"/>
      <c r="AK4443" s="52" t="n">
        <f aca="false">(AJ4443-AI4443)/365</f>
        <v>0</v>
      </c>
      <c r="AL4443" s="53" t="n">
        <f aca="false">IF($D$1&lt;=W4443,0,IF($D$1&lt;=X4443,($D$1-W4443)/365,IF($D$1&lt;=Z4443,Y4443,IF($D$1&lt;=AA4443,Y4443+($D$1-Z4443)/365,IF($D$1&lt;=AC4443,(Y4443+AB4443),IF($D$1&lt;=AD4443,(Y4443+AB4443)+($D$1-AC4443)/365,IF($D$1&lt;=AF4443,(Y4443+AB4443+AE4443),AM4443)))))))</f>
        <v>0</v>
      </c>
      <c r="AM4443" s="53" t="n">
        <f aca="false">IF($D$1&lt;=AG4443,(Y4443+AB4443+AE4443)+($D$1-AF4443)/365,IF($D$1&lt;=AI4443,(Y4443+AB4443+AE4443+AH4443),IF($D$1&lt;=AJ4443,(Y4443+AB4443+AE4443+AH4443)+($D$1-AI4443)/365,(Y4443+AB4443+AE4443+AH4443+AK4443))))</f>
        <v>0</v>
      </c>
    </row>
    <row r="4444" customFormat="false" ht="12.75" hidden="false" customHeight="true" outlineLevel="0" collapsed="false">
      <c r="T4444" s="49" t="n">
        <f aca="false">IF(U4444&gt;=V4444,(U4444-V4444),"Fehler!")</f>
        <v>0</v>
      </c>
      <c r="U4444" s="50" t="n">
        <f aca="false">IF(D4444&gt;0,($D$1-D4444)/365,0)</f>
        <v>0</v>
      </c>
      <c r="V4444" s="50" t="n">
        <f aca="false">AL4444</f>
        <v>0</v>
      </c>
      <c r="W4444" s="51"/>
      <c r="X4444" s="51"/>
      <c r="Y4444" s="52" t="n">
        <f aca="false">(X4444-W4444)/365</f>
        <v>0</v>
      </c>
      <c r="Z4444" s="51"/>
      <c r="AA4444" s="51"/>
      <c r="AB4444" s="52" t="n">
        <f aca="false">(AA4444-Z4444)/365</f>
        <v>0</v>
      </c>
      <c r="AC4444" s="51"/>
      <c r="AD4444" s="51"/>
      <c r="AE4444" s="52" t="n">
        <f aca="false">(AD4444-AC4444)/365</f>
        <v>0</v>
      </c>
      <c r="AF4444" s="51"/>
      <c r="AG4444" s="51"/>
      <c r="AH4444" s="52" t="n">
        <f aca="false">(AG4444-AF4444)/365</f>
        <v>0</v>
      </c>
      <c r="AI4444" s="51"/>
      <c r="AJ4444" s="51"/>
      <c r="AK4444" s="52" t="n">
        <f aca="false">(AJ4444-AI4444)/365</f>
        <v>0</v>
      </c>
      <c r="AL4444" s="53" t="n">
        <f aca="false">IF($D$1&lt;=W4444,0,IF($D$1&lt;=X4444,($D$1-W4444)/365,IF($D$1&lt;=Z4444,Y4444,IF($D$1&lt;=AA4444,Y4444+($D$1-Z4444)/365,IF($D$1&lt;=AC4444,(Y4444+AB4444),IF($D$1&lt;=AD4444,(Y4444+AB4444)+($D$1-AC4444)/365,IF($D$1&lt;=AF4444,(Y4444+AB4444+AE4444),AM4444)))))))</f>
        <v>0</v>
      </c>
      <c r="AM4444" s="53" t="n">
        <f aca="false">IF($D$1&lt;=AG4444,(Y4444+AB4444+AE4444)+($D$1-AF4444)/365,IF($D$1&lt;=AI4444,(Y4444+AB4444+AE4444+AH4444),IF($D$1&lt;=AJ4444,(Y4444+AB4444+AE4444+AH4444)+($D$1-AI4444)/365,(Y4444+AB4444+AE4444+AH4444+AK4444))))</f>
        <v>0</v>
      </c>
    </row>
    <row r="4445" customFormat="false" ht="12.75" hidden="false" customHeight="true" outlineLevel="0" collapsed="false">
      <c r="T4445" s="49" t="n">
        <f aca="false">IF(U4445&gt;=V4445,(U4445-V4445),"Fehler!")</f>
        <v>0</v>
      </c>
      <c r="U4445" s="50" t="n">
        <f aca="false">IF(D4445&gt;0,($D$1-D4445)/365,0)</f>
        <v>0</v>
      </c>
      <c r="V4445" s="50" t="n">
        <f aca="false">AL4445</f>
        <v>0</v>
      </c>
      <c r="W4445" s="51"/>
      <c r="X4445" s="51"/>
      <c r="Y4445" s="52" t="n">
        <f aca="false">(X4445-W4445)/365</f>
        <v>0</v>
      </c>
      <c r="Z4445" s="51"/>
      <c r="AA4445" s="51"/>
      <c r="AB4445" s="52" t="n">
        <f aca="false">(AA4445-Z4445)/365</f>
        <v>0</v>
      </c>
      <c r="AC4445" s="51"/>
      <c r="AD4445" s="51"/>
      <c r="AE4445" s="52" t="n">
        <f aca="false">(AD4445-AC4445)/365</f>
        <v>0</v>
      </c>
      <c r="AF4445" s="51"/>
      <c r="AG4445" s="51"/>
      <c r="AH4445" s="52" t="n">
        <f aca="false">(AG4445-AF4445)/365</f>
        <v>0</v>
      </c>
      <c r="AI4445" s="51"/>
      <c r="AJ4445" s="51"/>
      <c r="AK4445" s="52" t="n">
        <f aca="false">(AJ4445-AI4445)/365</f>
        <v>0</v>
      </c>
      <c r="AL4445" s="53" t="n">
        <f aca="false">IF($D$1&lt;=W4445,0,IF($D$1&lt;=X4445,($D$1-W4445)/365,IF($D$1&lt;=Z4445,Y4445,IF($D$1&lt;=AA4445,Y4445+($D$1-Z4445)/365,IF($D$1&lt;=AC4445,(Y4445+AB4445),IF($D$1&lt;=AD4445,(Y4445+AB4445)+($D$1-AC4445)/365,IF($D$1&lt;=AF4445,(Y4445+AB4445+AE4445),AM4445)))))))</f>
        <v>0</v>
      </c>
      <c r="AM4445" s="53" t="n">
        <f aca="false">IF($D$1&lt;=AG4445,(Y4445+AB4445+AE4445)+($D$1-AF4445)/365,IF($D$1&lt;=AI4445,(Y4445+AB4445+AE4445+AH4445),IF($D$1&lt;=AJ4445,(Y4445+AB4445+AE4445+AH4445)+($D$1-AI4445)/365,(Y4445+AB4445+AE4445+AH4445+AK4445))))</f>
        <v>0</v>
      </c>
    </row>
    <row r="4446" customFormat="false" ht="12.75" hidden="false" customHeight="true" outlineLevel="0" collapsed="false">
      <c r="T4446" s="49" t="n">
        <f aca="false">IF(U4446&gt;=V4446,(U4446-V4446),"Fehler!")</f>
        <v>0</v>
      </c>
      <c r="U4446" s="50" t="n">
        <f aca="false">IF(D4446&gt;0,($D$1-D4446)/365,0)</f>
        <v>0</v>
      </c>
      <c r="V4446" s="50" t="n">
        <f aca="false">AL4446</f>
        <v>0</v>
      </c>
      <c r="W4446" s="51"/>
      <c r="X4446" s="51"/>
      <c r="Y4446" s="52" t="n">
        <f aca="false">(X4446-W4446)/365</f>
        <v>0</v>
      </c>
      <c r="Z4446" s="51"/>
      <c r="AA4446" s="51"/>
      <c r="AB4446" s="52" t="n">
        <f aca="false">(AA4446-Z4446)/365</f>
        <v>0</v>
      </c>
      <c r="AC4446" s="51"/>
      <c r="AD4446" s="51"/>
      <c r="AE4446" s="52" t="n">
        <f aca="false">(AD4446-AC4446)/365</f>
        <v>0</v>
      </c>
      <c r="AF4446" s="51"/>
      <c r="AG4446" s="51"/>
      <c r="AH4446" s="52" t="n">
        <f aca="false">(AG4446-AF4446)/365</f>
        <v>0</v>
      </c>
      <c r="AI4446" s="51"/>
      <c r="AJ4446" s="51"/>
      <c r="AK4446" s="52" t="n">
        <f aca="false">(AJ4446-AI4446)/365</f>
        <v>0</v>
      </c>
      <c r="AL4446" s="53" t="n">
        <f aca="false">IF($D$1&lt;=W4446,0,IF($D$1&lt;=X4446,($D$1-W4446)/365,IF($D$1&lt;=Z4446,Y4446,IF($D$1&lt;=AA4446,Y4446+($D$1-Z4446)/365,IF($D$1&lt;=AC4446,(Y4446+AB4446),IF($D$1&lt;=AD4446,(Y4446+AB4446)+($D$1-AC4446)/365,IF($D$1&lt;=AF4446,(Y4446+AB4446+AE4446),AM4446)))))))</f>
        <v>0</v>
      </c>
      <c r="AM4446" s="53" t="n">
        <f aca="false">IF($D$1&lt;=AG4446,(Y4446+AB4446+AE4446)+($D$1-AF4446)/365,IF($D$1&lt;=AI4446,(Y4446+AB4446+AE4446+AH4446),IF($D$1&lt;=AJ4446,(Y4446+AB4446+AE4446+AH4446)+($D$1-AI4446)/365,(Y4446+AB4446+AE4446+AH4446+AK4446))))</f>
        <v>0</v>
      </c>
    </row>
    <row r="4447" customFormat="false" ht="12.75" hidden="false" customHeight="true" outlineLevel="0" collapsed="false">
      <c r="T4447" s="49" t="n">
        <f aca="false">IF(U4447&gt;=V4447,(U4447-V4447),"Fehler!")</f>
        <v>0</v>
      </c>
      <c r="U4447" s="50" t="n">
        <f aca="false">IF(D4447&gt;0,($D$1-D4447)/365,0)</f>
        <v>0</v>
      </c>
      <c r="V4447" s="50" t="n">
        <f aca="false">AL4447</f>
        <v>0</v>
      </c>
      <c r="W4447" s="51"/>
      <c r="X4447" s="51"/>
      <c r="Y4447" s="52" t="n">
        <f aca="false">(X4447-W4447)/365</f>
        <v>0</v>
      </c>
      <c r="Z4447" s="51"/>
      <c r="AA4447" s="51"/>
      <c r="AB4447" s="52" t="n">
        <f aca="false">(AA4447-Z4447)/365</f>
        <v>0</v>
      </c>
      <c r="AC4447" s="51"/>
      <c r="AD4447" s="51"/>
      <c r="AE4447" s="52" t="n">
        <f aca="false">(AD4447-AC4447)/365</f>
        <v>0</v>
      </c>
      <c r="AF4447" s="51"/>
      <c r="AG4447" s="51"/>
      <c r="AH4447" s="52" t="n">
        <f aca="false">(AG4447-AF4447)/365</f>
        <v>0</v>
      </c>
      <c r="AI4447" s="51"/>
      <c r="AJ4447" s="51"/>
      <c r="AK4447" s="52" t="n">
        <f aca="false">(AJ4447-AI4447)/365</f>
        <v>0</v>
      </c>
      <c r="AL4447" s="53" t="n">
        <f aca="false">IF($D$1&lt;=W4447,0,IF($D$1&lt;=X4447,($D$1-W4447)/365,IF($D$1&lt;=Z4447,Y4447,IF($D$1&lt;=AA4447,Y4447+($D$1-Z4447)/365,IF($D$1&lt;=AC4447,(Y4447+AB4447),IF($D$1&lt;=AD4447,(Y4447+AB4447)+($D$1-AC4447)/365,IF($D$1&lt;=AF4447,(Y4447+AB4447+AE4447),AM4447)))))))</f>
        <v>0</v>
      </c>
      <c r="AM4447" s="53" t="n">
        <f aca="false">IF($D$1&lt;=AG4447,(Y4447+AB4447+AE4447)+($D$1-AF4447)/365,IF($D$1&lt;=AI4447,(Y4447+AB4447+AE4447+AH4447),IF($D$1&lt;=AJ4447,(Y4447+AB4447+AE4447+AH4447)+($D$1-AI4447)/365,(Y4447+AB4447+AE4447+AH4447+AK4447))))</f>
        <v>0</v>
      </c>
    </row>
    <row r="4448" customFormat="false" ht="12.75" hidden="false" customHeight="true" outlineLevel="0" collapsed="false">
      <c r="T4448" s="49" t="n">
        <f aca="false">IF(U4448&gt;=V4448,(U4448-V4448),"Fehler!")</f>
        <v>0</v>
      </c>
      <c r="U4448" s="50" t="n">
        <f aca="false">IF(D4448&gt;0,($D$1-D4448)/365,0)</f>
        <v>0</v>
      </c>
      <c r="V4448" s="50" t="n">
        <f aca="false">AL4448</f>
        <v>0</v>
      </c>
      <c r="W4448" s="51"/>
      <c r="X4448" s="51"/>
      <c r="Y4448" s="52" t="n">
        <f aca="false">(X4448-W4448)/365</f>
        <v>0</v>
      </c>
      <c r="Z4448" s="51"/>
      <c r="AA4448" s="51"/>
      <c r="AB4448" s="52" t="n">
        <f aca="false">(AA4448-Z4448)/365</f>
        <v>0</v>
      </c>
      <c r="AC4448" s="51"/>
      <c r="AD4448" s="51"/>
      <c r="AE4448" s="52" t="n">
        <f aca="false">(AD4448-AC4448)/365</f>
        <v>0</v>
      </c>
      <c r="AF4448" s="51"/>
      <c r="AG4448" s="51"/>
      <c r="AH4448" s="52" t="n">
        <f aca="false">(AG4448-AF4448)/365</f>
        <v>0</v>
      </c>
      <c r="AI4448" s="51"/>
      <c r="AJ4448" s="51"/>
      <c r="AK4448" s="52" t="n">
        <f aca="false">(AJ4448-AI4448)/365</f>
        <v>0</v>
      </c>
      <c r="AL4448" s="53" t="n">
        <f aca="false">IF($D$1&lt;=W4448,0,IF($D$1&lt;=X4448,($D$1-W4448)/365,IF($D$1&lt;=Z4448,Y4448,IF($D$1&lt;=AA4448,Y4448+($D$1-Z4448)/365,IF($D$1&lt;=AC4448,(Y4448+AB4448),IF($D$1&lt;=AD4448,(Y4448+AB4448)+($D$1-AC4448)/365,IF($D$1&lt;=AF4448,(Y4448+AB4448+AE4448),AM4448)))))))</f>
        <v>0</v>
      </c>
      <c r="AM4448" s="53" t="n">
        <f aca="false">IF($D$1&lt;=AG4448,(Y4448+AB4448+AE4448)+($D$1-AF4448)/365,IF($D$1&lt;=AI4448,(Y4448+AB4448+AE4448+AH4448),IF($D$1&lt;=AJ4448,(Y4448+AB4448+AE4448+AH4448)+($D$1-AI4448)/365,(Y4448+AB4448+AE4448+AH4448+AK4448))))</f>
        <v>0</v>
      </c>
    </row>
    <row r="4449" customFormat="false" ht="12.75" hidden="false" customHeight="true" outlineLevel="0" collapsed="false">
      <c r="T4449" s="49" t="n">
        <f aca="false">IF(U4449&gt;=V4449,(U4449-V4449),"Fehler!")</f>
        <v>0</v>
      </c>
      <c r="U4449" s="50" t="n">
        <f aca="false">IF(D4449&gt;0,($D$1-D4449)/365,0)</f>
        <v>0</v>
      </c>
      <c r="V4449" s="50" t="n">
        <f aca="false">AL4449</f>
        <v>0</v>
      </c>
      <c r="W4449" s="51"/>
      <c r="X4449" s="51"/>
      <c r="Y4449" s="52" t="n">
        <f aca="false">(X4449-W4449)/365</f>
        <v>0</v>
      </c>
      <c r="Z4449" s="51"/>
      <c r="AA4449" s="51"/>
      <c r="AB4449" s="52" t="n">
        <f aca="false">(AA4449-Z4449)/365</f>
        <v>0</v>
      </c>
      <c r="AC4449" s="51"/>
      <c r="AD4449" s="51"/>
      <c r="AE4449" s="52" t="n">
        <f aca="false">(AD4449-AC4449)/365</f>
        <v>0</v>
      </c>
      <c r="AF4449" s="51"/>
      <c r="AG4449" s="51"/>
      <c r="AH4449" s="52" t="n">
        <f aca="false">(AG4449-AF4449)/365</f>
        <v>0</v>
      </c>
      <c r="AI4449" s="51"/>
      <c r="AJ4449" s="51"/>
      <c r="AK4449" s="52" t="n">
        <f aca="false">(AJ4449-AI4449)/365</f>
        <v>0</v>
      </c>
      <c r="AL4449" s="53" t="n">
        <f aca="false">IF($D$1&lt;=W4449,0,IF($D$1&lt;=X4449,($D$1-W4449)/365,IF($D$1&lt;=Z4449,Y4449,IF($D$1&lt;=AA4449,Y4449+($D$1-Z4449)/365,IF($D$1&lt;=AC4449,(Y4449+AB4449),IF($D$1&lt;=AD4449,(Y4449+AB4449)+($D$1-AC4449)/365,IF($D$1&lt;=AF4449,(Y4449+AB4449+AE4449),AM4449)))))))</f>
        <v>0</v>
      </c>
      <c r="AM4449" s="53" t="n">
        <f aca="false">IF($D$1&lt;=AG4449,(Y4449+AB4449+AE4449)+($D$1-AF4449)/365,IF($D$1&lt;=AI4449,(Y4449+AB4449+AE4449+AH4449),IF($D$1&lt;=AJ4449,(Y4449+AB4449+AE4449+AH4449)+($D$1-AI4449)/365,(Y4449+AB4449+AE4449+AH4449+AK4449))))</f>
        <v>0</v>
      </c>
    </row>
    <row r="4450" customFormat="false" ht="12.75" hidden="false" customHeight="true" outlineLevel="0" collapsed="false">
      <c r="T4450" s="49" t="n">
        <f aca="false">IF(U4450&gt;=V4450,(U4450-V4450),"Fehler!")</f>
        <v>0</v>
      </c>
      <c r="U4450" s="50" t="n">
        <f aca="false">IF(D4450&gt;0,($D$1-D4450)/365,0)</f>
        <v>0</v>
      </c>
      <c r="V4450" s="50" t="n">
        <f aca="false">AL4450</f>
        <v>0</v>
      </c>
      <c r="W4450" s="51"/>
      <c r="X4450" s="51"/>
      <c r="Y4450" s="52" t="n">
        <f aca="false">(X4450-W4450)/365</f>
        <v>0</v>
      </c>
      <c r="Z4450" s="51"/>
      <c r="AA4450" s="51"/>
      <c r="AB4450" s="52" t="n">
        <f aca="false">(AA4450-Z4450)/365</f>
        <v>0</v>
      </c>
      <c r="AC4450" s="51"/>
      <c r="AD4450" s="51"/>
      <c r="AE4450" s="52" t="n">
        <f aca="false">(AD4450-AC4450)/365</f>
        <v>0</v>
      </c>
      <c r="AF4450" s="51"/>
      <c r="AG4450" s="51"/>
      <c r="AH4450" s="52" t="n">
        <f aca="false">(AG4450-AF4450)/365</f>
        <v>0</v>
      </c>
      <c r="AI4450" s="51"/>
      <c r="AJ4450" s="51"/>
      <c r="AK4450" s="52" t="n">
        <f aca="false">(AJ4450-AI4450)/365</f>
        <v>0</v>
      </c>
      <c r="AL4450" s="53" t="n">
        <f aca="false">IF($D$1&lt;=W4450,0,IF($D$1&lt;=X4450,($D$1-W4450)/365,IF($D$1&lt;=Z4450,Y4450,IF($D$1&lt;=AA4450,Y4450+($D$1-Z4450)/365,IF($D$1&lt;=AC4450,(Y4450+AB4450),IF($D$1&lt;=AD4450,(Y4450+AB4450)+($D$1-AC4450)/365,IF($D$1&lt;=AF4450,(Y4450+AB4450+AE4450),AM4450)))))))</f>
        <v>0</v>
      </c>
      <c r="AM4450" s="53" t="n">
        <f aca="false">IF($D$1&lt;=AG4450,(Y4450+AB4450+AE4450)+($D$1-AF4450)/365,IF($D$1&lt;=AI4450,(Y4450+AB4450+AE4450+AH4450),IF($D$1&lt;=AJ4450,(Y4450+AB4450+AE4450+AH4450)+($D$1-AI4450)/365,(Y4450+AB4450+AE4450+AH4450+AK4450))))</f>
        <v>0</v>
      </c>
    </row>
    <row r="4451" customFormat="false" ht="12.75" hidden="false" customHeight="true" outlineLevel="0" collapsed="false">
      <c r="T4451" s="49" t="n">
        <f aca="false">IF(U4451&gt;=V4451,(U4451-V4451),"Fehler!")</f>
        <v>0</v>
      </c>
      <c r="U4451" s="50" t="n">
        <f aca="false">IF(D4451&gt;0,($D$1-D4451)/365,0)</f>
        <v>0</v>
      </c>
      <c r="V4451" s="50" t="n">
        <f aca="false">AL4451</f>
        <v>0</v>
      </c>
      <c r="W4451" s="51"/>
      <c r="X4451" s="51"/>
      <c r="Y4451" s="52" t="n">
        <f aca="false">(X4451-W4451)/365</f>
        <v>0</v>
      </c>
      <c r="Z4451" s="51"/>
      <c r="AA4451" s="51"/>
      <c r="AB4451" s="52" t="n">
        <f aca="false">(AA4451-Z4451)/365</f>
        <v>0</v>
      </c>
      <c r="AC4451" s="51"/>
      <c r="AD4451" s="51"/>
      <c r="AE4451" s="52" t="n">
        <f aca="false">(AD4451-AC4451)/365</f>
        <v>0</v>
      </c>
      <c r="AF4451" s="51"/>
      <c r="AG4451" s="51"/>
      <c r="AH4451" s="52" t="n">
        <f aca="false">(AG4451-AF4451)/365</f>
        <v>0</v>
      </c>
      <c r="AI4451" s="51"/>
      <c r="AJ4451" s="51"/>
      <c r="AK4451" s="52" t="n">
        <f aca="false">(AJ4451-AI4451)/365</f>
        <v>0</v>
      </c>
      <c r="AL4451" s="53" t="n">
        <f aca="false">IF($D$1&lt;=W4451,0,IF($D$1&lt;=X4451,($D$1-W4451)/365,IF($D$1&lt;=Z4451,Y4451,IF($D$1&lt;=AA4451,Y4451+($D$1-Z4451)/365,IF($D$1&lt;=AC4451,(Y4451+AB4451),IF($D$1&lt;=AD4451,(Y4451+AB4451)+($D$1-AC4451)/365,IF($D$1&lt;=AF4451,(Y4451+AB4451+AE4451),AM4451)))))))</f>
        <v>0</v>
      </c>
      <c r="AM4451" s="53" t="n">
        <f aca="false">IF($D$1&lt;=AG4451,(Y4451+AB4451+AE4451)+($D$1-AF4451)/365,IF($D$1&lt;=AI4451,(Y4451+AB4451+AE4451+AH4451),IF($D$1&lt;=AJ4451,(Y4451+AB4451+AE4451+AH4451)+($D$1-AI4451)/365,(Y4451+AB4451+AE4451+AH4451+AK4451))))</f>
        <v>0</v>
      </c>
    </row>
    <row r="4452" customFormat="false" ht="12.75" hidden="false" customHeight="true" outlineLevel="0" collapsed="false">
      <c r="T4452" s="49" t="n">
        <f aca="false">IF(U4452&gt;=V4452,(U4452-V4452),"Fehler!")</f>
        <v>0</v>
      </c>
      <c r="U4452" s="50" t="n">
        <f aca="false">IF(D4452&gt;0,($D$1-D4452)/365,0)</f>
        <v>0</v>
      </c>
      <c r="V4452" s="50" t="n">
        <f aca="false">AL4452</f>
        <v>0</v>
      </c>
      <c r="W4452" s="51"/>
      <c r="X4452" s="51"/>
      <c r="Y4452" s="52" t="n">
        <f aca="false">(X4452-W4452)/365</f>
        <v>0</v>
      </c>
      <c r="Z4452" s="51"/>
      <c r="AA4452" s="51"/>
      <c r="AB4452" s="52" t="n">
        <f aca="false">(AA4452-Z4452)/365</f>
        <v>0</v>
      </c>
      <c r="AC4452" s="51"/>
      <c r="AD4452" s="51"/>
      <c r="AE4452" s="52" t="n">
        <f aca="false">(AD4452-AC4452)/365</f>
        <v>0</v>
      </c>
      <c r="AF4452" s="51"/>
      <c r="AG4452" s="51"/>
      <c r="AH4452" s="52" t="n">
        <f aca="false">(AG4452-AF4452)/365</f>
        <v>0</v>
      </c>
      <c r="AI4452" s="51"/>
      <c r="AJ4452" s="51"/>
      <c r="AK4452" s="52" t="n">
        <f aca="false">(AJ4452-AI4452)/365</f>
        <v>0</v>
      </c>
      <c r="AL4452" s="53" t="n">
        <f aca="false">IF($D$1&lt;=W4452,0,IF($D$1&lt;=X4452,($D$1-W4452)/365,IF($D$1&lt;=Z4452,Y4452,IF($D$1&lt;=AA4452,Y4452+($D$1-Z4452)/365,IF($D$1&lt;=AC4452,(Y4452+AB4452),IF($D$1&lt;=AD4452,(Y4452+AB4452)+($D$1-AC4452)/365,IF($D$1&lt;=AF4452,(Y4452+AB4452+AE4452),AM4452)))))))</f>
        <v>0</v>
      </c>
      <c r="AM4452" s="53" t="n">
        <f aca="false">IF($D$1&lt;=AG4452,(Y4452+AB4452+AE4452)+($D$1-AF4452)/365,IF($D$1&lt;=AI4452,(Y4452+AB4452+AE4452+AH4452),IF($D$1&lt;=AJ4452,(Y4452+AB4452+AE4452+AH4452)+($D$1-AI4452)/365,(Y4452+AB4452+AE4452+AH4452+AK4452))))</f>
        <v>0</v>
      </c>
    </row>
    <row r="4453" customFormat="false" ht="12.75" hidden="false" customHeight="true" outlineLevel="0" collapsed="false">
      <c r="T4453" s="49" t="n">
        <f aca="false">IF(U4453&gt;=V4453,(U4453-V4453),"Fehler!")</f>
        <v>0</v>
      </c>
      <c r="U4453" s="50" t="n">
        <f aca="false">IF(D4453&gt;0,($D$1-D4453)/365,0)</f>
        <v>0</v>
      </c>
      <c r="V4453" s="50" t="n">
        <f aca="false">AL4453</f>
        <v>0</v>
      </c>
      <c r="W4453" s="51"/>
      <c r="X4453" s="51"/>
      <c r="Y4453" s="52" t="n">
        <f aca="false">(X4453-W4453)/365</f>
        <v>0</v>
      </c>
      <c r="Z4453" s="51"/>
      <c r="AA4453" s="51"/>
      <c r="AB4453" s="52" t="n">
        <f aca="false">(AA4453-Z4453)/365</f>
        <v>0</v>
      </c>
      <c r="AC4453" s="51"/>
      <c r="AD4453" s="51"/>
      <c r="AE4453" s="52" t="n">
        <f aca="false">(AD4453-AC4453)/365</f>
        <v>0</v>
      </c>
      <c r="AF4453" s="51"/>
      <c r="AG4453" s="51"/>
      <c r="AH4453" s="52" t="n">
        <f aca="false">(AG4453-AF4453)/365</f>
        <v>0</v>
      </c>
      <c r="AI4453" s="51"/>
      <c r="AJ4453" s="51"/>
      <c r="AK4453" s="52" t="n">
        <f aca="false">(AJ4453-AI4453)/365</f>
        <v>0</v>
      </c>
      <c r="AL4453" s="53" t="n">
        <f aca="false">IF($D$1&lt;=W4453,0,IF($D$1&lt;=X4453,($D$1-W4453)/365,IF($D$1&lt;=Z4453,Y4453,IF($D$1&lt;=AA4453,Y4453+($D$1-Z4453)/365,IF($D$1&lt;=AC4453,(Y4453+AB4453),IF($D$1&lt;=AD4453,(Y4453+AB4453)+($D$1-AC4453)/365,IF($D$1&lt;=AF4453,(Y4453+AB4453+AE4453),AM4453)))))))</f>
        <v>0</v>
      </c>
      <c r="AM4453" s="53" t="n">
        <f aca="false">IF($D$1&lt;=AG4453,(Y4453+AB4453+AE4453)+($D$1-AF4453)/365,IF($D$1&lt;=AI4453,(Y4453+AB4453+AE4453+AH4453),IF($D$1&lt;=AJ4453,(Y4453+AB4453+AE4453+AH4453)+($D$1-AI4453)/365,(Y4453+AB4453+AE4453+AH4453+AK4453))))</f>
        <v>0</v>
      </c>
    </row>
    <row r="4454" customFormat="false" ht="12.75" hidden="false" customHeight="true" outlineLevel="0" collapsed="false">
      <c r="T4454" s="49" t="n">
        <f aca="false">IF(U4454&gt;=V4454,(U4454-V4454),"Fehler!")</f>
        <v>0</v>
      </c>
      <c r="U4454" s="50" t="n">
        <f aca="false">IF(D4454&gt;0,($D$1-D4454)/365,0)</f>
        <v>0</v>
      </c>
      <c r="V4454" s="50" t="n">
        <f aca="false">AL4454</f>
        <v>0</v>
      </c>
      <c r="W4454" s="51"/>
      <c r="X4454" s="51"/>
      <c r="Y4454" s="52" t="n">
        <f aca="false">(X4454-W4454)/365</f>
        <v>0</v>
      </c>
      <c r="Z4454" s="51"/>
      <c r="AA4454" s="51"/>
      <c r="AB4454" s="52" t="n">
        <f aca="false">(AA4454-Z4454)/365</f>
        <v>0</v>
      </c>
      <c r="AC4454" s="51"/>
      <c r="AD4454" s="51"/>
      <c r="AE4454" s="52" t="n">
        <f aca="false">(AD4454-AC4454)/365</f>
        <v>0</v>
      </c>
      <c r="AF4454" s="51"/>
      <c r="AG4454" s="51"/>
      <c r="AH4454" s="52" t="n">
        <f aca="false">(AG4454-AF4454)/365</f>
        <v>0</v>
      </c>
      <c r="AI4454" s="51"/>
      <c r="AJ4454" s="51"/>
      <c r="AK4454" s="52" t="n">
        <f aca="false">(AJ4454-AI4454)/365</f>
        <v>0</v>
      </c>
      <c r="AL4454" s="53" t="n">
        <f aca="false">IF($D$1&lt;=W4454,0,IF($D$1&lt;=X4454,($D$1-W4454)/365,IF($D$1&lt;=Z4454,Y4454,IF($D$1&lt;=AA4454,Y4454+($D$1-Z4454)/365,IF($D$1&lt;=AC4454,(Y4454+AB4454),IF($D$1&lt;=AD4454,(Y4454+AB4454)+($D$1-AC4454)/365,IF($D$1&lt;=AF4454,(Y4454+AB4454+AE4454),AM4454)))))))</f>
        <v>0</v>
      </c>
      <c r="AM4454" s="53" t="n">
        <f aca="false">IF($D$1&lt;=AG4454,(Y4454+AB4454+AE4454)+($D$1-AF4454)/365,IF($D$1&lt;=AI4454,(Y4454+AB4454+AE4454+AH4454),IF($D$1&lt;=AJ4454,(Y4454+AB4454+AE4454+AH4454)+($D$1-AI4454)/365,(Y4454+AB4454+AE4454+AH4454+AK4454))))</f>
        <v>0</v>
      </c>
    </row>
    <row r="4455" customFormat="false" ht="12.75" hidden="false" customHeight="true" outlineLevel="0" collapsed="false">
      <c r="T4455" s="49" t="n">
        <f aca="false">IF(U4455&gt;=V4455,(U4455-V4455),"Fehler!")</f>
        <v>0</v>
      </c>
      <c r="U4455" s="50" t="n">
        <f aca="false">IF(D4455&gt;0,($D$1-D4455)/365,0)</f>
        <v>0</v>
      </c>
      <c r="V4455" s="50" t="n">
        <f aca="false">AL4455</f>
        <v>0</v>
      </c>
      <c r="W4455" s="51"/>
      <c r="X4455" s="51"/>
      <c r="Y4455" s="52" t="n">
        <f aca="false">(X4455-W4455)/365</f>
        <v>0</v>
      </c>
      <c r="Z4455" s="51"/>
      <c r="AA4455" s="51"/>
      <c r="AB4455" s="52" t="n">
        <f aca="false">(AA4455-Z4455)/365</f>
        <v>0</v>
      </c>
      <c r="AC4455" s="51"/>
      <c r="AD4455" s="51"/>
      <c r="AE4455" s="52" t="n">
        <f aca="false">(AD4455-AC4455)/365</f>
        <v>0</v>
      </c>
      <c r="AF4455" s="51"/>
      <c r="AG4455" s="51"/>
      <c r="AH4455" s="52" t="n">
        <f aca="false">(AG4455-AF4455)/365</f>
        <v>0</v>
      </c>
      <c r="AI4455" s="51"/>
      <c r="AJ4455" s="51"/>
      <c r="AK4455" s="52" t="n">
        <f aca="false">(AJ4455-AI4455)/365</f>
        <v>0</v>
      </c>
      <c r="AL4455" s="53" t="n">
        <f aca="false">IF($D$1&lt;=W4455,0,IF($D$1&lt;=X4455,($D$1-W4455)/365,IF($D$1&lt;=Z4455,Y4455,IF($D$1&lt;=AA4455,Y4455+($D$1-Z4455)/365,IF($D$1&lt;=AC4455,(Y4455+AB4455),IF($D$1&lt;=AD4455,(Y4455+AB4455)+($D$1-AC4455)/365,IF($D$1&lt;=AF4455,(Y4455+AB4455+AE4455),AM4455)))))))</f>
        <v>0</v>
      </c>
      <c r="AM4455" s="53" t="n">
        <f aca="false">IF($D$1&lt;=AG4455,(Y4455+AB4455+AE4455)+($D$1-AF4455)/365,IF($D$1&lt;=AI4455,(Y4455+AB4455+AE4455+AH4455),IF($D$1&lt;=AJ4455,(Y4455+AB4455+AE4455+AH4455)+($D$1-AI4455)/365,(Y4455+AB4455+AE4455+AH4455+AK4455))))</f>
        <v>0</v>
      </c>
    </row>
    <row r="4456" customFormat="false" ht="12.75" hidden="false" customHeight="true" outlineLevel="0" collapsed="false">
      <c r="T4456" s="49" t="n">
        <f aca="false">IF(U4456&gt;=V4456,(U4456-V4456),"Fehler!")</f>
        <v>0</v>
      </c>
      <c r="U4456" s="50" t="n">
        <f aca="false">IF(D4456&gt;0,($D$1-D4456)/365,0)</f>
        <v>0</v>
      </c>
      <c r="V4456" s="50" t="n">
        <f aca="false">AL4456</f>
        <v>0</v>
      </c>
      <c r="W4456" s="51"/>
      <c r="X4456" s="51"/>
      <c r="Y4456" s="52" t="n">
        <f aca="false">(X4456-W4456)/365</f>
        <v>0</v>
      </c>
      <c r="Z4456" s="51"/>
      <c r="AA4456" s="51"/>
      <c r="AB4456" s="52" t="n">
        <f aca="false">(AA4456-Z4456)/365</f>
        <v>0</v>
      </c>
      <c r="AC4456" s="51"/>
      <c r="AD4456" s="51"/>
      <c r="AE4456" s="52" t="n">
        <f aca="false">(AD4456-AC4456)/365</f>
        <v>0</v>
      </c>
      <c r="AF4456" s="51"/>
      <c r="AG4456" s="51"/>
      <c r="AH4456" s="52" t="n">
        <f aca="false">(AG4456-AF4456)/365</f>
        <v>0</v>
      </c>
      <c r="AI4456" s="51"/>
      <c r="AJ4456" s="51"/>
      <c r="AK4456" s="52" t="n">
        <f aca="false">(AJ4456-AI4456)/365</f>
        <v>0</v>
      </c>
      <c r="AL4456" s="53" t="n">
        <f aca="false">IF($D$1&lt;=W4456,0,IF($D$1&lt;=X4456,($D$1-W4456)/365,IF($D$1&lt;=Z4456,Y4456,IF($D$1&lt;=AA4456,Y4456+($D$1-Z4456)/365,IF($D$1&lt;=AC4456,(Y4456+AB4456),IF($D$1&lt;=AD4456,(Y4456+AB4456)+($D$1-AC4456)/365,IF($D$1&lt;=AF4456,(Y4456+AB4456+AE4456),AM4456)))))))</f>
        <v>0</v>
      </c>
      <c r="AM4456" s="53" t="n">
        <f aca="false">IF($D$1&lt;=AG4456,(Y4456+AB4456+AE4456)+($D$1-AF4456)/365,IF($D$1&lt;=AI4456,(Y4456+AB4456+AE4456+AH4456),IF($D$1&lt;=AJ4456,(Y4456+AB4456+AE4456+AH4456)+($D$1-AI4456)/365,(Y4456+AB4456+AE4456+AH4456+AK4456))))</f>
        <v>0</v>
      </c>
    </row>
    <row r="4457" customFormat="false" ht="12.75" hidden="false" customHeight="true" outlineLevel="0" collapsed="false">
      <c r="T4457" s="49" t="n">
        <f aca="false">IF(U4457&gt;=V4457,(U4457-V4457),"Fehler!")</f>
        <v>0</v>
      </c>
      <c r="U4457" s="50" t="n">
        <f aca="false">IF(D4457&gt;0,($D$1-D4457)/365,0)</f>
        <v>0</v>
      </c>
      <c r="V4457" s="50" t="n">
        <f aca="false">AL4457</f>
        <v>0</v>
      </c>
      <c r="W4457" s="51"/>
      <c r="X4457" s="51"/>
      <c r="Y4457" s="52" t="n">
        <f aca="false">(X4457-W4457)/365</f>
        <v>0</v>
      </c>
      <c r="Z4457" s="51"/>
      <c r="AA4457" s="51"/>
      <c r="AB4457" s="52" t="n">
        <f aca="false">(AA4457-Z4457)/365</f>
        <v>0</v>
      </c>
      <c r="AC4457" s="51"/>
      <c r="AD4457" s="51"/>
      <c r="AE4457" s="52" t="n">
        <f aca="false">(AD4457-AC4457)/365</f>
        <v>0</v>
      </c>
      <c r="AF4457" s="51"/>
      <c r="AG4457" s="51"/>
      <c r="AH4457" s="52" t="n">
        <f aca="false">(AG4457-AF4457)/365</f>
        <v>0</v>
      </c>
      <c r="AI4457" s="51"/>
      <c r="AJ4457" s="51"/>
      <c r="AK4457" s="52" t="n">
        <f aca="false">(AJ4457-AI4457)/365</f>
        <v>0</v>
      </c>
      <c r="AL4457" s="53" t="n">
        <f aca="false">IF($D$1&lt;=W4457,0,IF($D$1&lt;=X4457,($D$1-W4457)/365,IF($D$1&lt;=Z4457,Y4457,IF($D$1&lt;=AA4457,Y4457+($D$1-Z4457)/365,IF($D$1&lt;=AC4457,(Y4457+AB4457),IF($D$1&lt;=AD4457,(Y4457+AB4457)+($D$1-AC4457)/365,IF($D$1&lt;=AF4457,(Y4457+AB4457+AE4457),AM4457)))))))</f>
        <v>0</v>
      </c>
      <c r="AM4457" s="53" t="n">
        <f aca="false">IF($D$1&lt;=AG4457,(Y4457+AB4457+AE4457)+($D$1-AF4457)/365,IF($D$1&lt;=AI4457,(Y4457+AB4457+AE4457+AH4457),IF($D$1&lt;=AJ4457,(Y4457+AB4457+AE4457+AH4457)+($D$1-AI4457)/365,(Y4457+AB4457+AE4457+AH4457+AK4457))))</f>
        <v>0</v>
      </c>
    </row>
    <row r="4458" customFormat="false" ht="12.75" hidden="false" customHeight="true" outlineLevel="0" collapsed="false">
      <c r="T4458" s="49" t="n">
        <f aca="false">IF(U4458&gt;=V4458,(U4458-V4458),"Fehler!")</f>
        <v>0</v>
      </c>
      <c r="U4458" s="50" t="n">
        <f aca="false">IF(D4458&gt;0,($D$1-D4458)/365,0)</f>
        <v>0</v>
      </c>
      <c r="V4458" s="50" t="n">
        <f aca="false">AL4458</f>
        <v>0</v>
      </c>
      <c r="W4458" s="51"/>
      <c r="X4458" s="51"/>
      <c r="Y4458" s="52" t="n">
        <f aca="false">(X4458-W4458)/365</f>
        <v>0</v>
      </c>
      <c r="Z4458" s="51"/>
      <c r="AA4458" s="51"/>
      <c r="AB4458" s="52" t="n">
        <f aca="false">(AA4458-Z4458)/365</f>
        <v>0</v>
      </c>
      <c r="AC4458" s="51"/>
      <c r="AD4458" s="51"/>
      <c r="AE4458" s="52" t="n">
        <f aca="false">(AD4458-AC4458)/365</f>
        <v>0</v>
      </c>
      <c r="AF4458" s="51"/>
      <c r="AG4458" s="51"/>
      <c r="AH4458" s="52" t="n">
        <f aca="false">(AG4458-AF4458)/365</f>
        <v>0</v>
      </c>
      <c r="AI4458" s="51"/>
      <c r="AJ4458" s="51"/>
      <c r="AK4458" s="52" t="n">
        <f aca="false">(AJ4458-AI4458)/365</f>
        <v>0</v>
      </c>
      <c r="AL4458" s="53" t="n">
        <f aca="false">IF($D$1&lt;=W4458,0,IF($D$1&lt;=X4458,($D$1-W4458)/365,IF($D$1&lt;=Z4458,Y4458,IF($D$1&lt;=AA4458,Y4458+($D$1-Z4458)/365,IF($D$1&lt;=AC4458,(Y4458+AB4458),IF($D$1&lt;=AD4458,(Y4458+AB4458)+($D$1-AC4458)/365,IF($D$1&lt;=AF4458,(Y4458+AB4458+AE4458),AM4458)))))))</f>
        <v>0</v>
      </c>
      <c r="AM4458" s="53" t="n">
        <f aca="false">IF($D$1&lt;=AG4458,(Y4458+AB4458+AE4458)+($D$1-AF4458)/365,IF($D$1&lt;=AI4458,(Y4458+AB4458+AE4458+AH4458),IF($D$1&lt;=AJ4458,(Y4458+AB4458+AE4458+AH4458)+($D$1-AI4458)/365,(Y4458+AB4458+AE4458+AH4458+AK4458))))</f>
        <v>0</v>
      </c>
    </row>
    <row r="4459" customFormat="false" ht="12.75" hidden="false" customHeight="true" outlineLevel="0" collapsed="false">
      <c r="T4459" s="49" t="n">
        <f aca="false">IF(U4459&gt;=V4459,(U4459-V4459),"Fehler!")</f>
        <v>0</v>
      </c>
      <c r="U4459" s="50" t="n">
        <f aca="false">IF(D4459&gt;0,($D$1-D4459)/365,0)</f>
        <v>0</v>
      </c>
      <c r="V4459" s="50" t="n">
        <f aca="false">AL4459</f>
        <v>0</v>
      </c>
      <c r="W4459" s="51"/>
      <c r="X4459" s="51"/>
      <c r="Y4459" s="52" t="n">
        <f aca="false">(X4459-W4459)/365</f>
        <v>0</v>
      </c>
      <c r="Z4459" s="51"/>
      <c r="AA4459" s="51"/>
      <c r="AB4459" s="52" t="n">
        <f aca="false">(AA4459-Z4459)/365</f>
        <v>0</v>
      </c>
      <c r="AC4459" s="51"/>
      <c r="AD4459" s="51"/>
      <c r="AE4459" s="52" t="n">
        <f aca="false">(AD4459-AC4459)/365</f>
        <v>0</v>
      </c>
      <c r="AF4459" s="51"/>
      <c r="AG4459" s="51"/>
      <c r="AH4459" s="52" t="n">
        <f aca="false">(AG4459-AF4459)/365</f>
        <v>0</v>
      </c>
      <c r="AI4459" s="51"/>
      <c r="AJ4459" s="51"/>
      <c r="AK4459" s="52" t="n">
        <f aca="false">(AJ4459-AI4459)/365</f>
        <v>0</v>
      </c>
      <c r="AL4459" s="53" t="n">
        <f aca="false">IF($D$1&lt;=W4459,0,IF($D$1&lt;=X4459,($D$1-W4459)/365,IF($D$1&lt;=Z4459,Y4459,IF($D$1&lt;=AA4459,Y4459+($D$1-Z4459)/365,IF($D$1&lt;=AC4459,(Y4459+AB4459),IF($D$1&lt;=AD4459,(Y4459+AB4459)+($D$1-AC4459)/365,IF($D$1&lt;=AF4459,(Y4459+AB4459+AE4459),AM4459)))))))</f>
        <v>0</v>
      </c>
      <c r="AM4459" s="53" t="n">
        <f aca="false">IF($D$1&lt;=AG4459,(Y4459+AB4459+AE4459)+($D$1-AF4459)/365,IF($D$1&lt;=AI4459,(Y4459+AB4459+AE4459+AH4459),IF($D$1&lt;=AJ4459,(Y4459+AB4459+AE4459+AH4459)+($D$1-AI4459)/365,(Y4459+AB4459+AE4459+AH4459+AK4459))))</f>
        <v>0</v>
      </c>
    </row>
    <row r="4460" customFormat="false" ht="12.75" hidden="false" customHeight="true" outlineLevel="0" collapsed="false">
      <c r="T4460" s="49" t="n">
        <f aca="false">IF(U4460&gt;=V4460,(U4460-V4460),"Fehler!")</f>
        <v>0</v>
      </c>
      <c r="U4460" s="50" t="n">
        <f aca="false">IF(D4460&gt;0,($D$1-D4460)/365,0)</f>
        <v>0</v>
      </c>
      <c r="V4460" s="50" t="n">
        <f aca="false">AL4460</f>
        <v>0</v>
      </c>
      <c r="W4460" s="51"/>
      <c r="X4460" s="51"/>
      <c r="Y4460" s="52" t="n">
        <f aca="false">(X4460-W4460)/365</f>
        <v>0</v>
      </c>
      <c r="Z4460" s="51"/>
      <c r="AA4460" s="51"/>
      <c r="AB4460" s="52" t="n">
        <f aca="false">(AA4460-Z4460)/365</f>
        <v>0</v>
      </c>
      <c r="AC4460" s="51"/>
      <c r="AD4460" s="51"/>
      <c r="AE4460" s="52" t="n">
        <f aca="false">(AD4460-AC4460)/365</f>
        <v>0</v>
      </c>
      <c r="AF4460" s="51"/>
      <c r="AG4460" s="51"/>
      <c r="AH4460" s="52" t="n">
        <f aca="false">(AG4460-AF4460)/365</f>
        <v>0</v>
      </c>
      <c r="AI4460" s="51"/>
      <c r="AJ4460" s="51"/>
      <c r="AK4460" s="52" t="n">
        <f aca="false">(AJ4460-AI4460)/365</f>
        <v>0</v>
      </c>
      <c r="AL4460" s="53" t="n">
        <f aca="false">IF($D$1&lt;=W4460,0,IF($D$1&lt;=X4460,($D$1-W4460)/365,IF($D$1&lt;=Z4460,Y4460,IF($D$1&lt;=AA4460,Y4460+($D$1-Z4460)/365,IF($D$1&lt;=AC4460,(Y4460+AB4460),IF($D$1&lt;=AD4460,(Y4460+AB4460)+($D$1-AC4460)/365,IF($D$1&lt;=AF4460,(Y4460+AB4460+AE4460),AM4460)))))))</f>
        <v>0</v>
      </c>
      <c r="AM4460" s="53" t="n">
        <f aca="false">IF($D$1&lt;=AG4460,(Y4460+AB4460+AE4460)+($D$1-AF4460)/365,IF($D$1&lt;=AI4460,(Y4460+AB4460+AE4460+AH4460),IF($D$1&lt;=AJ4460,(Y4460+AB4460+AE4460+AH4460)+($D$1-AI4460)/365,(Y4460+AB4460+AE4460+AH4460+AK4460))))</f>
        <v>0</v>
      </c>
    </row>
    <row r="4461" customFormat="false" ht="12.75" hidden="false" customHeight="true" outlineLevel="0" collapsed="false">
      <c r="T4461" s="49" t="n">
        <f aca="false">IF(U4461&gt;=V4461,(U4461-V4461),"Fehler!")</f>
        <v>0</v>
      </c>
      <c r="U4461" s="50" t="n">
        <f aca="false">IF(D4461&gt;0,($D$1-D4461)/365,0)</f>
        <v>0</v>
      </c>
      <c r="V4461" s="50" t="n">
        <f aca="false">AL4461</f>
        <v>0</v>
      </c>
      <c r="W4461" s="51"/>
      <c r="X4461" s="51"/>
      <c r="Y4461" s="52" t="n">
        <f aca="false">(X4461-W4461)/365</f>
        <v>0</v>
      </c>
      <c r="Z4461" s="51"/>
      <c r="AA4461" s="51"/>
      <c r="AB4461" s="52" t="n">
        <f aca="false">(AA4461-Z4461)/365</f>
        <v>0</v>
      </c>
      <c r="AC4461" s="51"/>
      <c r="AD4461" s="51"/>
      <c r="AE4461" s="52" t="n">
        <f aca="false">(AD4461-AC4461)/365</f>
        <v>0</v>
      </c>
      <c r="AF4461" s="51"/>
      <c r="AG4461" s="51"/>
      <c r="AH4461" s="52" t="n">
        <f aca="false">(AG4461-AF4461)/365</f>
        <v>0</v>
      </c>
      <c r="AI4461" s="51"/>
      <c r="AJ4461" s="51"/>
      <c r="AK4461" s="52" t="n">
        <f aca="false">(AJ4461-AI4461)/365</f>
        <v>0</v>
      </c>
      <c r="AL4461" s="53" t="n">
        <f aca="false">IF($D$1&lt;=W4461,0,IF($D$1&lt;=X4461,($D$1-W4461)/365,IF($D$1&lt;=Z4461,Y4461,IF($D$1&lt;=AA4461,Y4461+($D$1-Z4461)/365,IF($D$1&lt;=AC4461,(Y4461+AB4461),IF($D$1&lt;=AD4461,(Y4461+AB4461)+($D$1-AC4461)/365,IF($D$1&lt;=AF4461,(Y4461+AB4461+AE4461),AM4461)))))))</f>
        <v>0</v>
      </c>
      <c r="AM4461" s="53" t="n">
        <f aca="false">IF($D$1&lt;=AG4461,(Y4461+AB4461+AE4461)+($D$1-AF4461)/365,IF($D$1&lt;=AI4461,(Y4461+AB4461+AE4461+AH4461),IF($D$1&lt;=AJ4461,(Y4461+AB4461+AE4461+AH4461)+($D$1-AI4461)/365,(Y4461+AB4461+AE4461+AH4461+AK4461))))</f>
        <v>0</v>
      </c>
    </row>
    <row r="4462" customFormat="false" ht="12.75" hidden="false" customHeight="true" outlineLevel="0" collapsed="false">
      <c r="T4462" s="49" t="n">
        <f aca="false">IF(U4462&gt;=V4462,(U4462-V4462),"Fehler!")</f>
        <v>0</v>
      </c>
      <c r="U4462" s="50" t="n">
        <f aca="false">IF(D4462&gt;0,($D$1-D4462)/365,0)</f>
        <v>0</v>
      </c>
      <c r="V4462" s="50" t="n">
        <f aca="false">AL4462</f>
        <v>0</v>
      </c>
      <c r="W4462" s="51"/>
      <c r="X4462" s="51"/>
      <c r="Y4462" s="52" t="n">
        <f aca="false">(X4462-W4462)/365</f>
        <v>0</v>
      </c>
      <c r="Z4462" s="51"/>
      <c r="AA4462" s="51"/>
      <c r="AB4462" s="52" t="n">
        <f aca="false">(AA4462-Z4462)/365</f>
        <v>0</v>
      </c>
      <c r="AC4462" s="51"/>
      <c r="AD4462" s="51"/>
      <c r="AE4462" s="52" t="n">
        <f aca="false">(AD4462-AC4462)/365</f>
        <v>0</v>
      </c>
      <c r="AF4462" s="51"/>
      <c r="AG4462" s="51"/>
      <c r="AH4462" s="52" t="n">
        <f aca="false">(AG4462-AF4462)/365</f>
        <v>0</v>
      </c>
      <c r="AI4462" s="51"/>
      <c r="AJ4462" s="51"/>
      <c r="AK4462" s="52" t="n">
        <f aca="false">(AJ4462-AI4462)/365</f>
        <v>0</v>
      </c>
      <c r="AL4462" s="53" t="n">
        <f aca="false">IF($D$1&lt;=W4462,0,IF($D$1&lt;=X4462,($D$1-W4462)/365,IF($D$1&lt;=Z4462,Y4462,IF($D$1&lt;=AA4462,Y4462+($D$1-Z4462)/365,IF($D$1&lt;=AC4462,(Y4462+AB4462),IF($D$1&lt;=AD4462,(Y4462+AB4462)+($D$1-AC4462)/365,IF($D$1&lt;=AF4462,(Y4462+AB4462+AE4462),AM4462)))))))</f>
        <v>0</v>
      </c>
      <c r="AM4462" s="53" t="n">
        <f aca="false">IF($D$1&lt;=AG4462,(Y4462+AB4462+AE4462)+($D$1-AF4462)/365,IF($D$1&lt;=AI4462,(Y4462+AB4462+AE4462+AH4462),IF($D$1&lt;=AJ4462,(Y4462+AB4462+AE4462+AH4462)+($D$1-AI4462)/365,(Y4462+AB4462+AE4462+AH4462+AK4462))))</f>
        <v>0</v>
      </c>
    </row>
    <row r="4463" customFormat="false" ht="12.75" hidden="false" customHeight="true" outlineLevel="0" collapsed="false">
      <c r="T4463" s="49" t="n">
        <f aca="false">IF(U4463&gt;=V4463,(U4463-V4463),"Fehler!")</f>
        <v>0</v>
      </c>
      <c r="U4463" s="50" t="n">
        <f aca="false">IF(D4463&gt;0,($D$1-D4463)/365,0)</f>
        <v>0</v>
      </c>
      <c r="V4463" s="50" t="n">
        <f aca="false">AL4463</f>
        <v>0</v>
      </c>
      <c r="W4463" s="51"/>
      <c r="X4463" s="51"/>
      <c r="Y4463" s="52" t="n">
        <f aca="false">(X4463-W4463)/365</f>
        <v>0</v>
      </c>
      <c r="Z4463" s="51"/>
      <c r="AA4463" s="51"/>
      <c r="AB4463" s="52" t="n">
        <f aca="false">(AA4463-Z4463)/365</f>
        <v>0</v>
      </c>
      <c r="AC4463" s="51"/>
      <c r="AD4463" s="51"/>
      <c r="AE4463" s="52" t="n">
        <f aca="false">(AD4463-AC4463)/365</f>
        <v>0</v>
      </c>
      <c r="AF4463" s="51"/>
      <c r="AG4463" s="51"/>
      <c r="AH4463" s="52" t="n">
        <f aca="false">(AG4463-AF4463)/365</f>
        <v>0</v>
      </c>
      <c r="AI4463" s="51"/>
      <c r="AJ4463" s="51"/>
      <c r="AK4463" s="52" t="n">
        <f aca="false">(AJ4463-AI4463)/365</f>
        <v>0</v>
      </c>
      <c r="AL4463" s="53" t="n">
        <f aca="false">IF($D$1&lt;=W4463,0,IF($D$1&lt;=X4463,($D$1-W4463)/365,IF($D$1&lt;=Z4463,Y4463,IF($D$1&lt;=AA4463,Y4463+($D$1-Z4463)/365,IF($D$1&lt;=AC4463,(Y4463+AB4463),IF($D$1&lt;=AD4463,(Y4463+AB4463)+($D$1-AC4463)/365,IF($D$1&lt;=AF4463,(Y4463+AB4463+AE4463),AM4463)))))))</f>
        <v>0</v>
      </c>
      <c r="AM4463" s="53" t="n">
        <f aca="false">IF($D$1&lt;=AG4463,(Y4463+AB4463+AE4463)+($D$1-AF4463)/365,IF($D$1&lt;=AI4463,(Y4463+AB4463+AE4463+AH4463),IF($D$1&lt;=AJ4463,(Y4463+AB4463+AE4463+AH4463)+($D$1-AI4463)/365,(Y4463+AB4463+AE4463+AH4463+AK4463))))</f>
        <v>0</v>
      </c>
    </row>
    <row r="4464" customFormat="false" ht="12.75" hidden="false" customHeight="true" outlineLevel="0" collapsed="false">
      <c r="T4464" s="49" t="n">
        <f aca="false">IF(U4464&gt;=V4464,(U4464-V4464),"Fehler!")</f>
        <v>0</v>
      </c>
      <c r="U4464" s="50" t="n">
        <f aca="false">IF(D4464&gt;0,($D$1-D4464)/365,0)</f>
        <v>0</v>
      </c>
      <c r="V4464" s="50" t="n">
        <f aca="false">AL4464</f>
        <v>0</v>
      </c>
      <c r="W4464" s="51"/>
      <c r="X4464" s="51"/>
      <c r="Y4464" s="52" t="n">
        <f aca="false">(X4464-W4464)/365</f>
        <v>0</v>
      </c>
      <c r="Z4464" s="51"/>
      <c r="AA4464" s="51"/>
      <c r="AB4464" s="52" t="n">
        <f aca="false">(AA4464-Z4464)/365</f>
        <v>0</v>
      </c>
      <c r="AC4464" s="51"/>
      <c r="AD4464" s="51"/>
      <c r="AE4464" s="52" t="n">
        <f aca="false">(AD4464-AC4464)/365</f>
        <v>0</v>
      </c>
      <c r="AF4464" s="51"/>
      <c r="AG4464" s="51"/>
      <c r="AH4464" s="52" t="n">
        <f aca="false">(AG4464-AF4464)/365</f>
        <v>0</v>
      </c>
      <c r="AI4464" s="51"/>
      <c r="AJ4464" s="51"/>
      <c r="AK4464" s="52" t="n">
        <f aca="false">(AJ4464-AI4464)/365</f>
        <v>0</v>
      </c>
      <c r="AL4464" s="53" t="n">
        <f aca="false">IF($D$1&lt;=W4464,0,IF($D$1&lt;=X4464,($D$1-W4464)/365,IF($D$1&lt;=Z4464,Y4464,IF($D$1&lt;=AA4464,Y4464+($D$1-Z4464)/365,IF($D$1&lt;=AC4464,(Y4464+AB4464),IF($D$1&lt;=AD4464,(Y4464+AB4464)+($D$1-AC4464)/365,IF($D$1&lt;=AF4464,(Y4464+AB4464+AE4464),AM4464)))))))</f>
        <v>0</v>
      </c>
      <c r="AM4464" s="53" t="n">
        <f aca="false">IF($D$1&lt;=AG4464,(Y4464+AB4464+AE4464)+($D$1-AF4464)/365,IF($D$1&lt;=AI4464,(Y4464+AB4464+AE4464+AH4464),IF($D$1&lt;=AJ4464,(Y4464+AB4464+AE4464+AH4464)+($D$1-AI4464)/365,(Y4464+AB4464+AE4464+AH4464+AK4464))))</f>
        <v>0</v>
      </c>
    </row>
    <row r="4465" customFormat="false" ht="12.75" hidden="false" customHeight="true" outlineLevel="0" collapsed="false">
      <c r="T4465" s="49" t="n">
        <f aca="false">IF(U4465&gt;=V4465,(U4465-V4465),"Fehler!")</f>
        <v>0</v>
      </c>
      <c r="U4465" s="50" t="n">
        <f aca="false">IF(D4465&gt;0,($D$1-D4465)/365,0)</f>
        <v>0</v>
      </c>
      <c r="V4465" s="50" t="n">
        <f aca="false">AL4465</f>
        <v>0</v>
      </c>
      <c r="W4465" s="51"/>
      <c r="X4465" s="51"/>
      <c r="Y4465" s="52" t="n">
        <f aca="false">(X4465-W4465)/365</f>
        <v>0</v>
      </c>
      <c r="Z4465" s="51"/>
      <c r="AA4465" s="51"/>
      <c r="AB4465" s="52" t="n">
        <f aca="false">(AA4465-Z4465)/365</f>
        <v>0</v>
      </c>
      <c r="AC4465" s="51"/>
      <c r="AD4465" s="51"/>
      <c r="AE4465" s="52" t="n">
        <f aca="false">(AD4465-AC4465)/365</f>
        <v>0</v>
      </c>
      <c r="AF4465" s="51"/>
      <c r="AG4465" s="51"/>
      <c r="AH4465" s="52" t="n">
        <f aca="false">(AG4465-AF4465)/365</f>
        <v>0</v>
      </c>
      <c r="AI4465" s="51"/>
      <c r="AJ4465" s="51"/>
      <c r="AK4465" s="52" t="n">
        <f aca="false">(AJ4465-AI4465)/365</f>
        <v>0</v>
      </c>
      <c r="AL4465" s="53" t="n">
        <f aca="false">IF($D$1&lt;=W4465,0,IF($D$1&lt;=X4465,($D$1-W4465)/365,IF($D$1&lt;=Z4465,Y4465,IF($D$1&lt;=AA4465,Y4465+($D$1-Z4465)/365,IF($D$1&lt;=AC4465,(Y4465+AB4465),IF($D$1&lt;=AD4465,(Y4465+AB4465)+($D$1-AC4465)/365,IF($D$1&lt;=AF4465,(Y4465+AB4465+AE4465),AM4465)))))))</f>
        <v>0</v>
      </c>
      <c r="AM4465" s="53" t="n">
        <f aca="false">IF($D$1&lt;=AG4465,(Y4465+AB4465+AE4465)+($D$1-AF4465)/365,IF($D$1&lt;=AI4465,(Y4465+AB4465+AE4465+AH4465),IF($D$1&lt;=AJ4465,(Y4465+AB4465+AE4465+AH4465)+($D$1-AI4465)/365,(Y4465+AB4465+AE4465+AH4465+AK4465))))</f>
        <v>0</v>
      </c>
    </row>
    <row r="4466" customFormat="false" ht="12.75" hidden="false" customHeight="true" outlineLevel="0" collapsed="false">
      <c r="T4466" s="49" t="n">
        <f aca="false">IF(U4466&gt;=V4466,(U4466-V4466),"Fehler!")</f>
        <v>0</v>
      </c>
      <c r="U4466" s="50" t="n">
        <f aca="false">IF(D4466&gt;0,($D$1-D4466)/365,0)</f>
        <v>0</v>
      </c>
      <c r="V4466" s="50" t="n">
        <f aca="false">AL4466</f>
        <v>0</v>
      </c>
      <c r="W4466" s="51"/>
      <c r="X4466" s="51"/>
      <c r="Y4466" s="52" t="n">
        <f aca="false">(X4466-W4466)/365</f>
        <v>0</v>
      </c>
      <c r="Z4466" s="51"/>
      <c r="AA4466" s="51"/>
      <c r="AB4466" s="52" t="n">
        <f aca="false">(AA4466-Z4466)/365</f>
        <v>0</v>
      </c>
      <c r="AC4466" s="51"/>
      <c r="AD4466" s="51"/>
      <c r="AE4466" s="52" t="n">
        <f aca="false">(AD4466-AC4466)/365</f>
        <v>0</v>
      </c>
      <c r="AF4466" s="51"/>
      <c r="AG4466" s="51"/>
      <c r="AH4466" s="52" t="n">
        <f aca="false">(AG4466-AF4466)/365</f>
        <v>0</v>
      </c>
      <c r="AI4466" s="51"/>
      <c r="AJ4466" s="51"/>
      <c r="AK4466" s="52" t="n">
        <f aca="false">(AJ4466-AI4466)/365</f>
        <v>0</v>
      </c>
      <c r="AL4466" s="53" t="n">
        <f aca="false">IF($D$1&lt;=W4466,0,IF($D$1&lt;=X4466,($D$1-W4466)/365,IF($D$1&lt;=Z4466,Y4466,IF($D$1&lt;=AA4466,Y4466+($D$1-Z4466)/365,IF($D$1&lt;=AC4466,(Y4466+AB4466),IF($D$1&lt;=AD4466,(Y4466+AB4466)+($D$1-AC4466)/365,IF($D$1&lt;=AF4466,(Y4466+AB4466+AE4466),AM4466)))))))</f>
        <v>0</v>
      </c>
      <c r="AM4466" s="53" t="n">
        <f aca="false">IF($D$1&lt;=AG4466,(Y4466+AB4466+AE4466)+($D$1-AF4466)/365,IF($D$1&lt;=AI4466,(Y4466+AB4466+AE4466+AH4466),IF($D$1&lt;=AJ4466,(Y4466+AB4466+AE4466+AH4466)+($D$1-AI4466)/365,(Y4466+AB4466+AE4466+AH4466+AK4466))))</f>
        <v>0</v>
      </c>
    </row>
    <row r="4467" customFormat="false" ht="12.75" hidden="false" customHeight="true" outlineLevel="0" collapsed="false">
      <c r="T4467" s="49" t="n">
        <f aca="false">IF(U4467&gt;=V4467,(U4467-V4467),"Fehler!")</f>
        <v>0</v>
      </c>
      <c r="U4467" s="50" t="n">
        <f aca="false">IF(D4467&gt;0,($D$1-D4467)/365,0)</f>
        <v>0</v>
      </c>
      <c r="V4467" s="50" t="n">
        <f aca="false">AL4467</f>
        <v>0</v>
      </c>
      <c r="W4467" s="51"/>
      <c r="X4467" s="51"/>
      <c r="Y4467" s="52" t="n">
        <f aca="false">(X4467-W4467)/365</f>
        <v>0</v>
      </c>
      <c r="Z4467" s="51"/>
      <c r="AA4467" s="51"/>
      <c r="AB4467" s="52" t="n">
        <f aca="false">(AA4467-Z4467)/365</f>
        <v>0</v>
      </c>
      <c r="AC4467" s="51"/>
      <c r="AD4467" s="51"/>
      <c r="AE4467" s="52" t="n">
        <f aca="false">(AD4467-AC4467)/365</f>
        <v>0</v>
      </c>
      <c r="AF4467" s="51"/>
      <c r="AG4467" s="51"/>
      <c r="AH4467" s="52" t="n">
        <f aca="false">(AG4467-AF4467)/365</f>
        <v>0</v>
      </c>
      <c r="AI4467" s="51"/>
      <c r="AJ4467" s="51"/>
      <c r="AK4467" s="52" t="n">
        <f aca="false">(AJ4467-AI4467)/365</f>
        <v>0</v>
      </c>
      <c r="AL4467" s="53" t="n">
        <f aca="false">IF($D$1&lt;=W4467,0,IF($D$1&lt;=X4467,($D$1-W4467)/365,IF($D$1&lt;=Z4467,Y4467,IF($D$1&lt;=AA4467,Y4467+($D$1-Z4467)/365,IF($D$1&lt;=AC4467,(Y4467+AB4467),IF($D$1&lt;=AD4467,(Y4467+AB4467)+($D$1-AC4467)/365,IF($D$1&lt;=AF4467,(Y4467+AB4467+AE4467),AM4467)))))))</f>
        <v>0</v>
      </c>
      <c r="AM4467" s="53" t="n">
        <f aca="false">IF($D$1&lt;=AG4467,(Y4467+AB4467+AE4467)+($D$1-AF4467)/365,IF($D$1&lt;=AI4467,(Y4467+AB4467+AE4467+AH4467),IF($D$1&lt;=AJ4467,(Y4467+AB4467+AE4467+AH4467)+($D$1-AI4467)/365,(Y4467+AB4467+AE4467+AH4467+AK4467))))</f>
        <v>0</v>
      </c>
    </row>
    <row r="4468" customFormat="false" ht="12.75" hidden="false" customHeight="true" outlineLevel="0" collapsed="false">
      <c r="T4468" s="49" t="n">
        <f aca="false">IF(U4468&gt;=V4468,(U4468-V4468),"Fehler!")</f>
        <v>0</v>
      </c>
      <c r="U4468" s="50" t="n">
        <f aca="false">IF(D4468&gt;0,($D$1-D4468)/365,0)</f>
        <v>0</v>
      </c>
      <c r="V4468" s="50" t="n">
        <f aca="false">AL4468</f>
        <v>0</v>
      </c>
      <c r="W4468" s="51"/>
      <c r="X4468" s="51"/>
      <c r="Y4468" s="52" t="n">
        <f aca="false">(X4468-W4468)/365</f>
        <v>0</v>
      </c>
      <c r="Z4468" s="51"/>
      <c r="AA4468" s="51"/>
      <c r="AB4468" s="52" t="n">
        <f aca="false">(AA4468-Z4468)/365</f>
        <v>0</v>
      </c>
      <c r="AC4468" s="51"/>
      <c r="AD4468" s="51"/>
      <c r="AE4468" s="52" t="n">
        <f aca="false">(AD4468-AC4468)/365</f>
        <v>0</v>
      </c>
      <c r="AF4468" s="51"/>
      <c r="AG4468" s="51"/>
      <c r="AH4468" s="52" t="n">
        <f aca="false">(AG4468-AF4468)/365</f>
        <v>0</v>
      </c>
      <c r="AI4468" s="51"/>
      <c r="AJ4468" s="51"/>
      <c r="AK4468" s="52" t="n">
        <f aca="false">(AJ4468-AI4468)/365</f>
        <v>0</v>
      </c>
      <c r="AL4468" s="53" t="n">
        <f aca="false">IF($D$1&lt;=W4468,0,IF($D$1&lt;=X4468,($D$1-W4468)/365,IF($D$1&lt;=Z4468,Y4468,IF($D$1&lt;=AA4468,Y4468+($D$1-Z4468)/365,IF($D$1&lt;=AC4468,(Y4468+AB4468),IF($D$1&lt;=AD4468,(Y4468+AB4468)+($D$1-AC4468)/365,IF($D$1&lt;=AF4468,(Y4468+AB4468+AE4468),AM4468)))))))</f>
        <v>0</v>
      </c>
      <c r="AM4468" s="53" t="n">
        <f aca="false">IF($D$1&lt;=AG4468,(Y4468+AB4468+AE4468)+($D$1-AF4468)/365,IF($D$1&lt;=AI4468,(Y4468+AB4468+AE4468+AH4468),IF($D$1&lt;=AJ4468,(Y4468+AB4468+AE4468+AH4468)+($D$1-AI4468)/365,(Y4468+AB4468+AE4468+AH4468+AK4468))))</f>
        <v>0</v>
      </c>
    </row>
    <row r="4469" customFormat="false" ht="12.75" hidden="false" customHeight="true" outlineLevel="0" collapsed="false">
      <c r="T4469" s="49" t="n">
        <f aca="false">IF(U4469&gt;=V4469,(U4469-V4469),"Fehler!")</f>
        <v>0</v>
      </c>
      <c r="U4469" s="50" t="n">
        <f aca="false">IF(D4469&gt;0,($D$1-D4469)/365,0)</f>
        <v>0</v>
      </c>
      <c r="V4469" s="50" t="n">
        <f aca="false">AL4469</f>
        <v>0</v>
      </c>
      <c r="W4469" s="51"/>
      <c r="X4469" s="51"/>
      <c r="Y4469" s="52" t="n">
        <f aca="false">(X4469-W4469)/365</f>
        <v>0</v>
      </c>
      <c r="Z4469" s="51"/>
      <c r="AA4469" s="51"/>
      <c r="AB4469" s="52" t="n">
        <f aca="false">(AA4469-Z4469)/365</f>
        <v>0</v>
      </c>
      <c r="AC4469" s="51"/>
      <c r="AD4469" s="51"/>
      <c r="AE4469" s="52" t="n">
        <f aca="false">(AD4469-AC4469)/365</f>
        <v>0</v>
      </c>
      <c r="AF4469" s="51"/>
      <c r="AG4469" s="51"/>
      <c r="AH4469" s="52" t="n">
        <f aca="false">(AG4469-AF4469)/365</f>
        <v>0</v>
      </c>
      <c r="AI4469" s="51"/>
      <c r="AJ4469" s="51"/>
      <c r="AK4469" s="52" t="n">
        <f aca="false">(AJ4469-AI4469)/365</f>
        <v>0</v>
      </c>
      <c r="AL4469" s="53" t="n">
        <f aca="false">IF($D$1&lt;=W4469,0,IF($D$1&lt;=X4469,($D$1-W4469)/365,IF($D$1&lt;=Z4469,Y4469,IF($D$1&lt;=AA4469,Y4469+($D$1-Z4469)/365,IF($D$1&lt;=AC4469,(Y4469+AB4469),IF($D$1&lt;=AD4469,(Y4469+AB4469)+($D$1-AC4469)/365,IF($D$1&lt;=AF4469,(Y4469+AB4469+AE4469),AM4469)))))))</f>
        <v>0</v>
      </c>
      <c r="AM4469" s="53" t="n">
        <f aca="false">IF($D$1&lt;=AG4469,(Y4469+AB4469+AE4469)+($D$1-AF4469)/365,IF($D$1&lt;=AI4469,(Y4469+AB4469+AE4469+AH4469),IF($D$1&lt;=AJ4469,(Y4469+AB4469+AE4469+AH4469)+($D$1-AI4469)/365,(Y4469+AB4469+AE4469+AH4469+AK4469))))</f>
        <v>0</v>
      </c>
    </row>
    <row r="4470" customFormat="false" ht="12.75" hidden="false" customHeight="true" outlineLevel="0" collapsed="false">
      <c r="T4470" s="49" t="n">
        <f aca="false">IF(U4470&gt;=V4470,(U4470-V4470),"Fehler!")</f>
        <v>0</v>
      </c>
      <c r="U4470" s="50" t="n">
        <f aca="false">IF(D4470&gt;0,($D$1-D4470)/365,0)</f>
        <v>0</v>
      </c>
      <c r="V4470" s="50" t="n">
        <f aca="false">AL4470</f>
        <v>0</v>
      </c>
      <c r="W4470" s="51"/>
      <c r="X4470" s="51"/>
      <c r="Y4470" s="52" t="n">
        <f aca="false">(X4470-W4470)/365</f>
        <v>0</v>
      </c>
      <c r="Z4470" s="51"/>
      <c r="AA4470" s="51"/>
      <c r="AB4470" s="52" t="n">
        <f aca="false">(AA4470-Z4470)/365</f>
        <v>0</v>
      </c>
      <c r="AC4470" s="51"/>
      <c r="AD4470" s="51"/>
      <c r="AE4470" s="52" t="n">
        <f aca="false">(AD4470-AC4470)/365</f>
        <v>0</v>
      </c>
      <c r="AF4470" s="51"/>
      <c r="AG4470" s="51"/>
      <c r="AH4470" s="52" t="n">
        <f aca="false">(AG4470-AF4470)/365</f>
        <v>0</v>
      </c>
      <c r="AI4470" s="51"/>
      <c r="AJ4470" s="51"/>
      <c r="AK4470" s="52" t="n">
        <f aca="false">(AJ4470-AI4470)/365</f>
        <v>0</v>
      </c>
      <c r="AL4470" s="53" t="n">
        <f aca="false">IF($D$1&lt;=W4470,0,IF($D$1&lt;=X4470,($D$1-W4470)/365,IF($D$1&lt;=Z4470,Y4470,IF($D$1&lt;=AA4470,Y4470+($D$1-Z4470)/365,IF($D$1&lt;=AC4470,(Y4470+AB4470),IF($D$1&lt;=AD4470,(Y4470+AB4470)+($D$1-AC4470)/365,IF($D$1&lt;=AF4470,(Y4470+AB4470+AE4470),AM4470)))))))</f>
        <v>0</v>
      </c>
      <c r="AM4470" s="53" t="n">
        <f aca="false">IF($D$1&lt;=AG4470,(Y4470+AB4470+AE4470)+($D$1-AF4470)/365,IF($D$1&lt;=AI4470,(Y4470+AB4470+AE4470+AH4470),IF($D$1&lt;=AJ4470,(Y4470+AB4470+AE4470+AH4470)+($D$1-AI4470)/365,(Y4470+AB4470+AE4470+AH4470+AK4470))))</f>
        <v>0</v>
      </c>
    </row>
    <row r="4471" customFormat="false" ht="12.75" hidden="false" customHeight="true" outlineLevel="0" collapsed="false">
      <c r="T4471" s="49" t="n">
        <f aca="false">IF(U4471&gt;=V4471,(U4471-V4471),"Fehler!")</f>
        <v>0</v>
      </c>
      <c r="U4471" s="50" t="n">
        <f aca="false">IF(D4471&gt;0,($D$1-D4471)/365,0)</f>
        <v>0</v>
      </c>
      <c r="V4471" s="50" t="n">
        <f aca="false">AL4471</f>
        <v>0</v>
      </c>
      <c r="W4471" s="51"/>
      <c r="X4471" s="51"/>
      <c r="Y4471" s="52" t="n">
        <f aca="false">(X4471-W4471)/365</f>
        <v>0</v>
      </c>
      <c r="Z4471" s="51"/>
      <c r="AA4471" s="51"/>
      <c r="AB4471" s="52" t="n">
        <f aca="false">(AA4471-Z4471)/365</f>
        <v>0</v>
      </c>
      <c r="AC4471" s="51"/>
      <c r="AD4471" s="51"/>
      <c r="AE4471" s="52" t="n">
        <f aca="false">(AD4471-AC4471)/365</f>
        <v>0</v>
      </c>
      <c r="AF4471" s="51"/>
      <c r="AG4471" s="51"/>
      <c r="AH4471" s="52" t="n">
        <f aca="false">(AG4471-AF4471)/365</f>
        <v>0</v>
      </c>
      <c r="AI4471" s="51"/>
      <c r="AJ4471" s="51"/>
      <c r="AK4471" s="52" t="n">
        <f aca="false">(AJ4471-AI4471)/365</f>
        <v>0</v>
      </c>
      <c r="AL4471" s="53" t="n">
        <f aca="false">IF($D$1&lt;=W4471,0,IF($D$1&lt;=X4471,($D$1-W4471)/365,IF($D$1&lt;=Z4471,Y4471,IF($D$1&lt;=AA4471,Y4471+($D$1-Z4471)/365,IF($D$1&lt;=AC4471,(Y4471+AB4471),IF($D$1&lt;=AD4471,(Y4471+AB4471)+($D$1-AC4471)/365,IF($D$1&lt;=AF4471,(Y4471+AB4471+AE4471),AM4471)))))))</f>
        <v>0</v>
      </c>
      <c r="AM4471" s="53" t="n">
        <f aca="false">IF($D$1&lt;=AG4471,(Y4471+AB4471+AE4471)+($D$1-AF4471)/365,IF($D$1&lt;=AI4471,(Y4471+AB4471+AE4471+AH4471),IF($D$1&lt;=AJ4471,(Y4471+AB4471+AE4471+AH4471)+($D$1-AI4471)/365,(Y4471+AB4471+AE4471+AH4471+AK4471))))</f>
        <v>0</v>
      </c>
    </row>
    <row r="4472" customFormat="false" ht="12.75" hidden="false" customHeight="true" outlineLevel="0" collapsed="false">
      <c r="T4472" s="49" t="n">
        <f aca="false">IF(U4472&gt;=V4472,(U4472-V4472),"Fehler!")</f>
        <v>0</v>
      </c>
      <c r="U4472" s="50" t="n">
        <f aca="false">IF(D4472&gt;0,($D$1-D4472)/365,0)</f>
        <v>0</v>
      </c>
      <c r="V4472" s="50" t="n">
        <f aca="false">AL4472</f>
        <v>0</v>
      </c>
      <c r="W4472" s="51"/>
      <c r="X4472" s="51"/>
      <c r="Y4472" s="52" t="n">
        <f aca="false">(X4472-W4472)/365</f>
        <v>0</v>
      </c>
      <c r="Z4472" s="51"/>
      <c r="AA4472" s="51"/>
      <c r="AB4472" s="52" t="n">
        <f aca="false">(AA4472-Z4472)/365</f>
        <v>0</v>
      </c>
      <c r="AC4472" s="51"/>
      <c r="AD4472" s="51"/>
      <c r="AE4472" s="52" t="n">
        <f aca="false">(AD4472-AC4472)/365</f>
        <v>0</v>
      </c>
      <c r="AF4472" s="51"/>
      <c r="AG4472" s="51"/>
      <c r="AH4472" s="52" t="n">
        <f aca="false">(AG4472-AF4472)/365</f>
        <v>0</v>
      </c>
      <c r="AI4472" s="51"/>
      <c r="AJ4472" s="51"/>
      <c r="AK4472" s="52" t="n">
        <f aca="false">(AJ4472-AI4472)/365</f>
        <v>0</v>
      </c>
      <c r="AL4472" s="53" t="n">
        <f aca="false">IF($D$1&lt;=W4472,0,IF($D$1&lt;=X4472,($D$1-W4472)/365,IF($D$1&lt;=Z4472,Y4472,IF($D$1&lt;=AA4472,Y4472+($D$1-Z4472)/365,IF($D$1&lt;=AC4472,(Y4472+AB4472),IF($D$1&lt;=AD4472,(Y4472+AB4472)+($D$1-AC4472)/365,IF($D$1&lt;=AF4472,(Y4472+AB4472+AE4472),AM4472)))))))</f>
        <v>0</v>
      </c>
      <c r="AM4472" s="53" t="n">
        <f aca="false">IF($D$1&lt;=AG4472,(Y4472+AB4472+AE4472)+($D$1-AF4472)/365,IF($D$1&lt;=AI4472,(Y4472+AB4472+AE4472+AH4472),IF($D$1&lt;=AJ4472,(Y4472+AB4472+AE4472+AH4472)+($D$1-AI4472)/365,(Y4472+AB4472+AE4472+AH4472+AK4472))))</f>
        <v>0</v>
      </c>
    </row>
    <row r="4473" customFormat="false" ht="12.75" hidden="false" customHeight="true" outlineLevel="0" collapsed="false">
      <c r="T4473" s="49" t="n">
        <f aca="false">IF(U4473&gt;=V4473,(U4473-V4473),"Fehler!")</f>
        <v>0</v>
      </c>
      <c r="U4473" s="50" t="n">
        <f aca="false">IF(D4473&gt;0,($D$1-D4473)/365,0)</f>
        <v>0</v>
      </c>
      <c r="V4473" s="50" t="n">
        <f aca="false">AL4473</f>
        <v>0</v>
      </c>
      <c r="W4473" s="51"/>
      <c r="X4473" s="51"/>
      <c r="Y4473" s="52" t="n">
        <f aca="false">(X4473-W4473)/365</f>
        <v>0</v>
      </c>
      <c r="Z4473" s="51"/>
      <c r="AA4473" s="51"/>
      <c r="AB4473" s="52" t="n">
        <f aca="false">(AA4473-Z4473)/365</f>
        <v>0</v>
      </c>
      <c r="AC4473" s="51"/>
      <c r="AD4473" s="51"/>
      <c r="AE4473" s="52" t="n">
        <f aca="false">(AD4473-AC4473)/365</f>
        <v>0</v>
      </c>
      <c r="AF4473" s="51"/>
      <c r="AG4473" s="51"/>
      <c r="AH4473" s="52" t="n">
        <f aca="false">(AG4473-AF4473)/365</f>
        <v>0</v>
      </c>
      <c r="AI4473" s="51"/>
      <c r="AJ4473" s="51"/>
      <c r="AK4473" s="52" t="n">
        <f aca="false">(AJ4473-AI4473)/365</f>
        <v>0</v>
      </c>
      <c r="AL4473" s="53" t="n">
        <f aca="false">IF($D$1&lt;=W4473,0,IF($D$1&lt;=X4473,($D$1-W4473)/365,IF($D$1&lt;=Z4473,Y4473,IF($D$1&lt;=AA4473,Y4473+($D$1-Z4473)/365,IF($D$1&lt;=AC4473,(Y4473+AB4473),IF($D$1&lt;=AD4473,(Y4473+AB4473)+($D$1-AC4473)/365,IF($D$1&lt;=AF4473,(Y4473+AB4473+AE4473),AM4473)))))))</f>
        <v>0</v>
      </c>
      <c r="AM4473" s="53" t="n">
        <f aca="false">IF($D$1&lt;=AG4473,(Y4473+AB4473+AE4473)+($D$1-AF4473)/365,IF($D$1&lt;=AI4473,(Y4473+AB4473+AE4473+AH4473),IF($D$1&lt;=AJ4473,(Y4473+AB4473+AE4473+AH4473)+($D$1-AI4473)/365,(Y4473+AB4473+AE4473+AH4473+AK4473))))</f>
        <v>0</v>
      </c>
    </row>
    <row r="4474" customFormat="false" ht="12.75" hidden="false" customHeight="true" outlineLevel="0" collapsed="false">
      <c r="T4474" s="49" t="n">
        <f aca="false">IF(U4474&gt;=V4474,(U4474-V4474),"Fehler!")</f>
        <v>0</v>
      </c>
      <c r="U4474" s="50" t="n">
        <f aca="false">IF(D4474&gt;0,($D$1-D4474)/365,0)</f>
        <v>0</v>
      </c>
      <c r="V4474" s="50" t="n">
        <f aca="false">AL4474</f>
        <v>0</v>
      </c>
      <c r="W4474" s="51"/>
      <c r="X4474" s="51"/>
      <c r="Y4474" s="52" t="n">
        <f aca="false">(X4474-W4474)/365</f>
        <v>0</v>
      </c>
      <c r="Z4474" s="51"/>
      <c r="AA4474" s="51"/>
      <c r="AB4474" s="52" t="n">
        <f aca="false">(AA4474-Z4474)/365</f>
        <v>0</v>
      </c>
      <c r="AC4474" s="51"/>
      <c r="AD4474" s="51"/>
      <c r="AE4474" s="52" t="n">
        <f aca="false">(AD4474-AC4474)/365</f>
        <v>0</v>
      </c>
      <c r="AF4474" s="51"/>
      <c r="AG4474" s="51"/>
      <c r="AH4474" s="52" t="n">
        <f aca="false">(AG4474-AF4474)/365</f>
        <v>0</v>
      </c>
      <c r="AI4474" s="51"/>
      <c r="AJ4474" s="51"/>
      <c r="AK4474" s="52" t="n">
        <f aca="false">(AJ4474-AI4474)/365</f>
        <v>0</v>
      </c>
      <c r="AL4474" s="53" t="n">
        <f aca="false">IF($D$1&lt;=W4474,0,IF($D$1&lt;=X4474,($D$1-W4474)/365,IF($D$1&lt;=Z4474,Y4474,IF($D$1&lt;=AA4474,Y4474+($D$1-Z4474)/365,IF($D$1&lt;=AC4474,(Y4474+AB4474),IF($D$1&lt;=AD4474,(Y4474+AB4474)+($D$1-AC4474)/365,IF($D$1&lt;=AF4474,(Y4474+AB4474+AE4474),AM4474)))))))</f>
        <v>0</v>
      </c>
      <c r="AM4474" s="53" t="n">
        <f aca="false">IF($D$1&lt;=AG4474,(Y4474+AB4474+AE4474)+($D$1-AF4474)/365,IF($D$1&lt;=AI4474,(Y4474+AB4474+AE4474+AH4474),IF($D$1&lt;=AJ4474,(Y4474+AB4474+AE4474+AH4474)+($D$1-AI4474)/365,(Y4474+AB4474+AE4474+AH4474+AK4474))))</f>
        <v>0</v>
      </c>
    </row>
    <row r="4475" customFormat="false" ht="12.75" hidden="false" customHeight="true" outlineLevel="0" collapsed="false">
      <c r="T4475" s="49" t="n">
        <f aca="false">IF(U4475&gt;=V4475,(U4475-V4475),"Fehler!")</f>
        <v>0</v>
      </c>
      <c r="U4475" s="50" t="n">
        <f aca="false">IF(D4475&gt;0,($D$1-D4475)/365,0)</f>
        <v>0</v>
      </c>
      <c r="V4475" s="50" t="n">
        <f aca="false">AL4475</f>
        <v>0</v>
      </c>
      <c r="W4475" s="51"/>
      <c r="X4475" s="51"/>
      <c r="Y4475" s="52" t="n">
        <f aca="false">(X4475-W4475)/365</f>
        <v>0</v>
      </c>
      <c r="Z4475" s="51"/>
      <c r="AA4475" s="51"/>
      <c r="AB4475" s="52" t="n">
        <f aca="false">(AA4475-Z4475)/365</f>
        <v>0</v>
      </c>
      <c r="AC4475" s="51"/>
      <c r="AD4475" s="51"/>
      <c r="AE4475" s="52" t="n">
        <f aca="false">(AD4475-AC4475)/365</f>
        <v>0</v>
      </c>
      <c r="AF4475" s="51"/>
      <c r="AG4475" s="51"/>
      <c r="AH4475" s="52" t="n">
        <f aca="false">(AG4475-AF4475)/365</f>
        <v>0</v>
      </c>
      <c r="AI4475" s="51"/>
      <c r="AJ4475" s="51"/>
      <c r="AK4475" s="52" t="n">
        <f aca="false">(AJ4475-AI4475)/365</f>
        <v>0</v>
      </c>
      <c r="AL4475" s="53" t="n">
        <f aca="false">IF($D$1&lt;=W4475,0,IF($D$1&lt;=X4475,($D$1-W4475)/365,IF($D$1&lt;=Z4475,Y4475,IF($D$1&lt;=AA4475,Y4475+($D$1-Z4475)/365,IF($D$1&lt;=AC4475,(Y4475+AB4475),IF($D$1&lt;=AD4475,(Y4475+AB4475)+($D$1-AC4475)/365,IF($D$1&lt;=AF4475,(Y4475+AB4475+AE4475),AM4475)))))))</f>
        <v>0</v>
      </c>
      <c r="AM4475" s="53" t="n">
        <f aca="false">IF($D$1&lt;=AG4475,(Y4475+AB4475+AE4475)+($D$1-AF4475)/365,IF($D$1&lt;=AI4475,(Y4475+AB4475+AE4475+AH4475),IF($D$1&lt;=AJ4475,(Y4475+AB4475+AE4475+AH4475)+($D$1-AI4475)/365,(Y4475+AB4475+AE4475+AH4475+AK4475))))</f>
        <v>0</v>
      </c>
    </row>
    <row r="4476" customFormat="false" ht="12.75" hidden="false" customHeight="true" outlineLevel="0" collapsed="false">
      <c r="T4476" s="49" t="n">
        <f aca="false">IF(U4476&gt;=V4476,(U4476-V4476),"Fehler!")</f>
        <v>0</v>
      </c>
      <c r="U4476" s="50" t="n">
        <f aca="false">IF(D4476&gt;0,($D$1-D4476)/365,0)</f>
        <v>0</v>
      </c>
      <c r="V4476" s="50" t="n">
        <f aca="false">AL4476</f>
        <v>0</v>
      </c>
      <c r="W4476" s="51"/>
      <c r="X4476" s="51"/>
      <c r="Y4476" s="52" t="n">
        <f aca="false">(X4476-W4476)/365</f>
        <v>0</v>
      </c>
      <c r="Z4476" s="51"/>
      <c r="AA4476" s="51"/>
      <c r="AB4476" s="52" t="n">
        <f aca="false">(AA4476-Z4476)/365</f>
        <v>0</v>
      </c>
      <c r="AC4476" s="51"/>
      <c r="AD4476" s="51"/>
      <c r="AE4476" s="52" t="n">
        <f aca="false">(AD4476-AC4476)/365</f>
        <v>0</v>
      </c>
      <c r="AF4476" s="51"/>
      <c r="AG4476" s="51"/>
      <c r="AH4476" s="52" t="n">
        <f aca="false">(AG4476-AF4476)/365</f>
        <v>0</v>
      </c>
      <c r="AI4476" s="51"/>
      <c r="AJ4476" s="51"/>
      <c r="AK4476" s="52" t="n">
        <f aca="false">(AJ4476-AI4476)/365</f>
        <v>0</v>
      </c>
      <c r="AL4476" s="53" t="n">
        <f aca="false">IF($D$1&lt;=W4476,0,IF($D$1&lt;=X4476,($D$1-W4476)/365,IF($D$1&lt;=Z4476,Y4476,IF($D$1&lt;=AA4476,Y4476+($D$1-Z4476)/365,IF($D$1&lt;=AC4476,(Y4476+AB4476),IF($D$1&lt;=AD4476,(Y4476+AB4476)+($D$1-AC4476)/365,IF($D$1&lt;=AF4476,(Y4476+AB4476+AE4476),AM4476)))))))</f>
        <v>0</v>
      </c>
      <c r="AM4476" s="53" t="n">
        <f aca="false">IF($D$1&lt;=AG4476,(Y4476+AB4476+AE4476)+($D$1-AF4476)/365,IF($D$1&lt;=AI4476,(Y4476+AB4476+AE4476+AH4476),IF($D$1&lt;=AJ4476,(Y4476+AB4476+AE4476+AH4476)+($D$1-AI4476)/365,(Y4476+AB4476+AE4476+AH4476+AK4476))))</f>
        <v>0</v>
      </c>
    </row>
    <row r="4477" customFormat="false" ht="12.75" hidden="false" customHeight="true" outlineLevel="0" collapsed="false">
      <c r="T4477" s="49" t="n">
        <f aca="false">IF(U4477&gt;=V4477,(U4477-V4477),"Fehler!")</f>
        <v>0</v>
      </c>
      <c r="U4477" s="50" t="n">
        <f aca="false">IF(D4477&gt;0,($D$1-D4477)/365,0)</f>
        <v>0</v>
      </c>
      <c r="V4477" s="50" t="n">
        <f aca="false">AL4477</f>
        <v>0</v>
      </c>
      <c r="W4477" s="51"/>
      <c r="X4477" s="51"/>
      <c r="Y4477" s="52" t="n">
        <f aca="false">(X4477-W4477)/365</f>
        <v>0</v>
      </c>
      <c r="Z4477" s="51"/>
      <c r="AA4477" s="51"/>
      <c r="AB4477" s="52" t="n">
        <f aca="false">(AA4477-Z4477)/365</f>
        <v>0</v>
      </c>
      <c r="AC4477" s="51"/>
      <c r="AD4477" s="51"/>
      <c r="AE4477" s="52" t="n">
        <f aca="false">(AD4477-AC4477)/365</f>
        <v>0</v>
      </c>
      <c r="AF4477" s="51"/>
      <c r="AG4477" s="51"/>
      <c r="AH4477" s="52" t="n">
        <f aca="false">(AG4477-AF4477)/365</f>
        <v>0</v>
      </c>
      <c r="AI4477" s="51"/>
      <c r="AJ4477" s="51"/>
      <c r="AK4477" s="52" t="n">
        <f aca="false">(AJ4477-AI4477)/365</f>
        <v>0</v>
      </c>
      <c r="AL4477" s="53" t="n">
        <f aca="false">IF($D$1&lt;=W4477,0,IF($D$1&lt;=X4477,($D$1-W4477)/365,IF($D$1&lt;=Z4477,Y4477,IF($D$1&lt;=AA4477,Y4477+($D$1-Z4477)/365,IF($D$1&lt;=AC4477,(Y4477+AB4477),IF($D$1&lt;=AD4477,(Y4477+AB4477)+($D$1-AC4477)/365,IF($D$1&lt;=AF4477,(Y4477+AB4477+AE4477),AM4477)))))))</f>
        <v>0</v>
      </c>
      <c r="AM4477" s="53" t="n">
        <f aca="false">IF($D$1&lt;=AG4477,(Y4477+AB4477+AE4477)+($D$1-AF4477)/365,IF($D$1&lt;=AI4477,(Y4477+AB4477+AE4477+AH4477),IF($D$1&lt;=AJ4477,(Y4477+AB4477+AE4477+AH4477)+($D$1-AI4477)/365,(Y4477+AB4477+AE4477+AH4477+AK4477))))</f>
        <v>0</v>
      </c>
    </row>
    <row r="4478" customFormat="false" ht="12.75" hidden="false" customHeight="true" outlineLevel="0" collapsed="false">
      <c r="T4478" s="49" t="n">
        <f aca="false">IF(U4478&gt;=V4478,(U4478-V4478),"Fehler!")</f>
        <v>0</v>
      </c>
      <c r="U4478" s="50" t="n">
        <f aca="false">IF(D4478&gt;0,($D$1-D4478)/365,0)</f>
        <v>0</v>
      </c>
      <c r="V4478" s="50" t="n">
        <f aca="false">AL4478</f>
        <v>0</v>
      </c>
      <c r="W4478" s="51"/>
      <c r="X4478" s="51"/>
      <c r="Y4478" s="52" t="n">
        <f aca="false">(X4478-W4478)/365</f>
        <v>0</v>
      </c>
      <c r="Z4478" s="51"/>
      <c r="AA4478" s="51"/>
      <c r="AB4478" s="52" t="n">
        <f aca="false">(AA4478-Z4478)/365</f>
        <v>0</v>
      </c>
      <c r="AC4478" s="51"/>
      <c r="AD4478" s="51"/>
      <c r="AE4478" s="52" t="n">
        <f aca="false">(AD4478-AC4478)/365</f>
        <v>0</v>
      </c>
      <c r="AF4478" s="51"/>
      <c r="AG4478" s="51"/>
      <c r="AH4478" s="52" t="n">
        <f aca="false">(AG4478-AF4478)/365</f>
        <v>0</v>
      </c>
      <c r="AI4478" s="51"/>
      <c r="AJ4478" s="51"/>
      <c r="AK4478" s="52" t="n">
        <f aca="false">(AJ4478-AI4478)/365</f>
        <v>0</v>
      </c>
      <c r="AL4478" s="53" t="n">
        <f aca="false">IF($D$1&lt;=W4478,0,IF($D$1&lt;=X4478,($D$1-W4478)/365,IF($D$1&lt;=Z4478,Y4478,IF($D$1&lt;=AA4478,Y4478+($D$1-Z4478)/365,IF($D$1&lt;=AC4478,(Y4478+AB4478),IF($D$1&lt;=AD4478,(Y4478+AB4478)+($D$1-AC4478)/365,IF($D$1&lt;=AF4478,(Y4478+AB4478+AE4478),AM4478)))))))</f>
        <v>0</v>
      </c>
      <c r="AM4478" s="53" t="n">
        <f aca="false">IF($D$1&lt;=AG4478,(Y4478+AB4478+AE4478)+($D$1-AF4478)/365,IF($D$1&lt;=AI4478,(Y4478+AB4478+AE4478+AH4478),IF($D$1&lt;=AJ4478,(Y4478+AB4478+AE4478+AH4478)+($D$1-AI4478)/365,(Y4478+AB4478+AE4478+AH4478+AK4478))))</f>
        <v>0</v>
      </c>
    </row>
    <row r="4479" customFormat="false" ht="12.75" hidden="false" customHeight="true" outlineLevel="0" collapsed="false">
      <c r="T4479" s="49" t="n">
        <f aca="false">IF(U4479&gt;=V4479,(U4479-V4479),"Fehler!")</f>
        <v>0</v>
      </c>
      <c r="U4479" s="50" t="n">
        <f aca="false">IF(D4479&gt;0,($D$1-D4479)/365,0)</f>
        <v>0</v>
      </c>
      <c r="V4479" s="50" t="n">
        <f aca="false">AL4479</f>
        <v>0</v>
      </c>
      <c r="W4479" s="51"/>
      <c r="X4479" s="51"/>
      <c r="Y4479" s="52" t="n">
        <f aca="false">(X4479-W4479)/365</f>
        <v>0</v>
      </c>
      <c r="Z4479" s="51"/>
      <c r="AA4479" s="51"/>
      <c r="AB4479" s="52" t="n">
        <f aca="false">(AA4479-Z4479)/365</f>
        <v>0</v>
      </c>
      <c r="AC4479" s="51"/>
      <c r="AD4479" s="51"/>
      <c r="AE4479" s="52" t="n">
        <f aca="false">(AD4479-AC4479)/365</f>
        <v>0</v>
      </c>
      <c r="AF4479" s="51"/>
      <c r="AG4479" s="51"/>
      <c r="AH4479" s="52" t="n">
        <f aca="false">(AG4479-AF4479)/365</f>
        <v>0</v>
      </c>
      <c r="AI4479" s="51"/>
      <c r="AJ4479" s="51"/>
      <c r="AK4479" s="52" t="n">
        <f aca="false">(AJ4479-AI4479)/365</f>
        <v>0</v>
      </c>
      <c r="AL4479" s="53" t="n">
        <f aca="false">IF($D$1&lt;=W4479,0,IF($D$1&lt;=X4479,($D$1-W4479)/365,IF($D$1&lt;=Z4479,Y4479,IF($D$1&lt;=AA4479,Y4479+($D$1-Z4479)/365,IF($D$1&lt;=AC4479,(Y4479+AB4479),IF($D$1&lt;=AD4479,(Y4479+AB4479)+($D$1-AC4479)/365,IF($D$1&lt;=AF4479,(Y4479+AB4479+AE4479),AM4479)))))))</f>
        <v>0</v>
      </c>
      <c r="AM4479" s="53" t="n">
        <f aca="false">IF($D$1&lt;=AG4479,(Y4479+AB4479+AE4479)+($D$1-AF4479)/365,IF($D$1&lt;=AI4479,(Y4479+AB4479+AE4479+AH4479),IF($D$1&lt;=AJ4479,(Y4479+AB4479+AE4479+AH4479)+($D$1-AI4479)/365,(Y4479+AB4479+AE4479+AH4479+AK4479))))</f>
        <v>0</v>
      </c>
    </row>
    <row r="4480" customFormat="false" ht="12.75" hidden="false" customHeight="true" outlineLevel="0" collapsed="false">
      <c r="T4480" s="49" t="n">
        <f aca="false">IF(U4480&gt;=V4480,(U4480-V4480),"Fehler!")</f>
        <v>0</v>
      </c>
      <c r="U4480" s="50" t="n">
        <f aca="false">IF(D4480&gt;0,($D$1-D4480)/365,0)</f>
        <v>0</v>
      </c>
      <c r="V4480" s="50" t="n">
        <f aca="false">AL4480</f>
        <v>0</v>
      </c>
      <c r="W4480" s="51"/>
      <c r="X4480" s="51"/>
      <c r="Y4480" s="52" t="n">
        <f aca="false">(X4480-W4480)/365</f>
        <v>0</v>
      </c>
      <c r="Z4480" s="51"/>
      <c r="AA4480" s="51"/>
      <c r="AB4480" s="52" t="n">
        <f aca="false">(AA4480-Z4480)/365</f>
        <v>0</v>
      </c>
      <c r="AC4480" s="51"/>
      <c r="AD4480" s="51"/>
      <c r="AE4480" s="52" t="n">
        <f aca="false">(AD4480-AC4480)/365</f>
        <v>0</v>
      </c>
      <c r="AF4480" s="51"/>
      <c r="AG4480" s="51"/>
      <c r="AH4480" s="52" t="n">
        <f aca="false">(AG4480-AF4480)/365</f>
        <v>0</v>
      </c>
      <c r="AI4480" s="51"/>
      <c r="AJ4480" s="51"/>
      <c r="AK4480" s="52" t="n">
        <f aca="false">(AJ4480-AI4480)/365</f>
        <v>0</v>
      </c>
      <c r="AL4480" s="53" t="n">
        <f aca="false">IF($D$1&lt;=W4480,0,IF($D$1&lt;=X4480,($D$1-W4480)/365,IF($D$1&lt;=Z4480,Y4480,IF($D$1&lt;=AA4480,Y4480+($D$1-Z4480)/365,IF($D$1&lt;=AC4480,(Y4480+AB4480),IF($D$1&lt;=AD4480,(Y4480+AB4480)+($D$1-AC4480)/365,IF($D$1&lt;=AF4480,(Y4480+AB4480+AE4480),AM4480)))))))</f>
        <v>0</v>
      </c>
      <c r="AM4480" s="53" t="n">
        <f aca="false">IF($D$1&lt;=AG4480,(Y4480+AB4480+AE4480)+($D$1-AF4480)/365,IF($D$1&lt;=AI4480,(Y4480+AB4480+AE4480+AH4480),IF($D$1&lt;=AJ4480,(Y4480+AB4480+AE4480+AH4480)+($D$1-AI4480)/365,(Y4480+AB4480+AE4480+AH4480+AK4480))))</f>
        <v>0</v>
      </c>
    </row>
    <row r="4481" customFormat="false" ht="12.75" hidden="false" customHeight="true" outlineLevel="0" collapsed="false">
      <c r="T4481" s="49" t="n">
        <f aca="false">IF(U4481&gt;=V4481,(U4481-V4481),"Fehler!")</f>
        <v>0</v>
      </c>
      <c r="U4481" s="50" t="n">
        <f aca="false">IF(D4481&gt;0,($D$1-D4481)/365,0)</f>
        <v>0</v>
      </c>
      <c r="V4481" s="50" t="n">
        <f aca="false">AL4481</f>
        <v>0</v>
      </c>
      <c r="W4481" s="51"/>
      <c r="X4481" s="51"/>
      <c r="Y4481" s="52" t="n">
        <f aca="false">(X4481-W4481)/365</f>
        <v>0</v>
      </c>
      <c r="Z4481" s="51"/>
      <c r="AA4481" s="51"/>
      <c r="AB4481" s="52" t="n">
        <f aca="false">(AA4481-Z4481)/365</f>
        <v>0</v>
      </c>
      <c r="AC4481" s="51"/>
      <c r="AD4481" s="51"/>
      <c r="AE4481" s="52" t="n">
        <f aca="false">(AD4481-AC4481)/365</f>
        <v>0</v>
      </c>
      <c r="AF4481" s="51"/>
      <c r="AG4481" s="51"/>
      <c r="AH4481" s="52" t="n">
        <f aca="false">(AG4481-AF4481)/365</f>
        <v>0</v>
      </c>
      <c r="AI4481" s="51"/>
      <c r="AJ4481" s="51"/>
      <c r="AK4481" s="52" t="n">
        <f aca="false">(AJ4481-AI4481)/365</f>
        <v>0</v>
      </c>
      <c r="AL4481" s="53" t="n">
        <f aca="false">IF($D$1&lt;=W4481,0,IF($D$1&lt;=X4481,($D$1-W4481)/365,IF($D$1&lt;=Z4481,Y4481,IF($D$1&lt;=AA4481,Y4481+($D$1-Z4481)/365,IF($D$1&lt;=AC4481,(Y4481+AB4481),IF($D$1&lt;=AD4481,(Y4481+AB4481)+($D$1-AC4481)/365,IF($D$1&lt;=AF4481,(Y4481+AB4481+AE4481),AM4481)))))))</f>
        <v>0</v>
      </c>
      <c r="AM4481" s="53" t="n">
        <f aca="false">IF($D$1&lt;=AG4481,(Y4481+AB4481+AE4481)+($D$1-AF4481)/365,IF($D$1&lt;=AI4481,(Y4481+AB4481+AE4481+AH4481),IF($D$1&lt;=AJ4481,(Y4481+AB4481+AE4481+AH4481)+($D$1-AI4481)/365,(Y4481+AB4481+AE4481+AH4481+AK4481))))</f>
        <v>0</v>
      </c>
    </row>
    <row r="4482" customFormat="false" ht="12.75" hidden="false" customHeight="true" outlineLevel="0" collapsed="false">
      <c r="T4482" s="49" t="n">
        <f aca="false">IF(U4482&gt;=V4482,(U4482-V4482),"Fehler!")</f>
        <v>0</v>
      </c>
      <c r="U4482" s="50" t="n">
        <f aca="false">IF(D4482&gt;0,($D$1-D4482)/365,0)</f>
        <v>0</v>
      </c>
      <c r="V4482" s="50" t="n">
        <f aca="false">AL4482</f>
        <v>0</v>
      </c>
      <c r="W4482" s="51"/>
      <c r="X4482" s="51"/>
      <c r="Y4482" s="52" t="n">
        <f aca="false">(X4482-W4482)/365</f>
        <v>0</v>
      </c>
      <c r="Z4482" s="51"/>
      <c r="AA4482" s="51"/>
      <c r="AB4482" s="52" t="n">
        <f aca="false">(AA4482-Z4482)/365</f>
        <v>0</v>
      </c>
      <c r="AC4482" s="51"/>
      <c r="AD4482" s="51"/>
      <c r="AE4482" s="52" t="n">
        <f aca="false">(AD4482-AC4482)/365</f>
        <v>0</v>
      </c>
      <c r="AF4482" s="51"/>
      <c r="AG4482" s="51"/>
      <c r="AH4482" s="52" t="n">
        <f aca="false">(AG4482-AF4482)/365</f>
        <v>0</v>
      </c>
      <c r="AI4482" s="51"/>
      <c r="AJ4482" s="51"/>
      <c r="AK4482" s="52" t="n">
        <f aca="false">(AJ4482-AI4482)/365</f>
        <v>0</v>
      </c>
      <c r="AL4482" s="53" t="n">
        <f aca="false">IF($D$1&lt;=W4482,0,IF($D$1&lt;=X4482,($D$1-W4482)/365,IF($D$1&lt;=Z4482,Y4482,IF($D$1&lt;=AA4482,Y4482+($D$1-Z4482)/365,IF($D$1&lt;=AC4482,(Y4482+AB4482),IF($D$1&lt;=AD4482,(Y4482+AB4482)+($D$1-AC4482)/365,IF($D$1&lt;=AF4482,(Y4482+AB4482+AE4482),AM4482)))))))</f>
        <v>0</v>
      </c>
      <c r="AM4482" s="53" t="n">
        <f aca="false">IF($D$1&lt;=AG4482,(Y4482+AB4482+AE4482)+($D$1-AF4482)/365,IF($D$1&lt;=AI4482,(Y4482+AB4482+AE4482+AH4482),IF($D$1&lt;=AJ4482,(Y4482+AB4482+AE4482+AH4482)+($D$1-AI4482)/365,(Y4482+AB4482+AE4482+AH4482+AK4482))))</f>
        <v>0</v>
      </c>
    </row>
    <row r="4483" customFormat="false" ht="12.75" hidden="false" customHeight="true" outlineLevel="0" collapsed="false">
      <c r="T4483" s="49" t="n">
        <f aca="false">IF(U4483&gt;=V4483,(U4483-V4483),"Fehler!")</f>
        <v>0</v>
      </c>
      <c r="U4483" s="50" t="n">
        <f aca="false">IF(D4483&gt;0,($D$1-D4483)/365,0)</f>
        <v>0</v>
      </c>
      <c r="V4483" s="50" t="n">
        <f aca="false">AL4483</f>
        <v>0</v>
      </c>
      <c r="W4483" s="51"/>
      <c r="X4483" s="51"/>
      <c r="Y4483" s="52" t="n">
        <f aca="false">(X4483-W4483)/365</f>
        <v>0</v>
      </c>
      <c r="Z4483" s="51"/>
      <c r="AA4483" s="51"/>
      <c r="AB4483" s="52" t="n">
        <f aca="false">(AA4483-Z4483)/365</f>
        <v>0</v>
      </c>
      <c r="AC4483" s="51"/>
      <c r="AD4483" s="51"/>
      <c r="AE4483" s="52" t="n">
        <f aca="false">(AD4483-AC4483)/365</f>
        <v>0</v>
      </c>
      <c r="AF4483" s="51"/>
      <c r="AG4483" s="51"/>
      <c r="AH4483" s="52" t="n">
        <f aca="false">(AG4483-AF4483)/365</f>
        <v>0</v>
      </c>
      <c r="AI4483" s="51"/>
      <c r="AJ4483" s="51"/>
      <c r="AK4483" s="52" t="n">
        <f aca="false">(AJ4483-AI4483)/365</f>
        <v>0</v>
      </c>
      <c r="AL4483" s="53" t="n">
        <f aca="false">IF($D$1&lt;=W4483,0,IF($D$1&lt;=X4483,($D$1-W4483)/365,IF($D$1&lt;=Z4483,Y4483,IF($D$1&lt;=AA4483,Y4483+($D$1-Z4483)/365,IF($D$1&lt;=AC4483,(Y4483+AB4483),IF($D$1&lt;=AD4483,(Y4483+AB4483)+($D$1-AC4483)/365,IF($D$1&lt;=AF4483,(Y4483+AB4483+AE4483),AM4483)))))))</f>
        <v>0</v>
      </c>
      <c r="AM4483" s="53" t="n">
        <f aca="false">IF($D$1&lt;=AG4483,(Y4483+AB4483+AE4483)+($D$1-AF4483)/365,IF($D$1&lt;=AI4483,(Y4483+AB4483+AE4483+AH4483),IF($D$1&lt;=AJ4483,(Y4483+AB4483+AE4483+AH4483)+($D$1-AI4483)/365,(Y4483+AB4483+AE4483+AH4483+AK4483))))</f>
        <v>0</v>
      </c>
    </row>
    <row r="4484" customFormat="false" ht="12.75" hidden="false" customHeight="true" outlineLevel="0" collapsed="false">
      <c r="T4484" s="49" t="n">
        <f aca="false">IF(U4484&gt;=V4484,(U4484-V4484),"Fehler!")</f>
        <v>0</v>
      </c>
      <c r="U4484" s="50" t="n">
        <f aca="false">IF(D4484&gt;0,($D$1-D4484)/365,0)</f>
        <v>0</v>
      </c>
      <c r="V4484" s="50" t="n">
        <f aca="false">AL4484</f>
        <v>0</v>
      </c>
      <c r="W4484" s="51"/>
      <c r="X4484" s="51"/>
      <c r="Y4484" s="52" t="n">
        <f aca="false">(X4484-W4484)/365</f>
        <v>0</v>
      </c>
      <c r="Z4484" s="51"/>
      <c r="AA4484" s="51"/>
      <c r="AB4484" s="52" t="n">
        <f aca="false">(AA4484-Z4484)/365</f>
        <v>0</v>
      </c>
      <c r="AC4484" s="51"/>
      <c r="AD4484" s="51"/>
      <c r="AE4484" s="52" t="n">
        <f aca="false">(AD4484-AC4484)/365</f>
        <v>0</v>
      </c>
      <c r="AF4484" s="51"/>
      <c r="AG4484" s="51"/>
      <c r="AH4484" s="52" t="n">
        <f aca="false">(AG4484-AF4484)/365</f>
        <v>0</v>
      </c>
      <c r="AI4484" s="51"/>
      <c r="AJ4484" s="51"/>
      <c r="AK4484" s="52" t="n">
        <f aca="false">(AJ4484-AI4484)/365</f>
        <v>0</v>
      </c>
      <c r="AL4484" s="53" t="n">
        <f aca="false">IF($D$1&lt;=W4484,0,IF($D$1&lt;=X4484,($D$1-W4484)/365,IF($D$1&lt;=Z4484,Y4484,IF($D$1&lt;=AA4484,Y4484+($D$1-Z4484)/365,IF($D$1&lt;=AC4484,(Y4484+AB4484),IF($D$1&lt;=AD4484,(Y4484+AB4484)+($D$1-AC4484)/365,IF($D$1&lt;=AF4484,(Y4484+AB4484+AE4484),AM4484)))))))</f>
        <v>0</v>
      </c>
      <c r="AM4484" s="53" t="n">
        <f aca="false">IF($D$1&lt;=AG4484,(Y4484+AB4484+AE4484)+($D$1-AF4484)/365,IF($D$1&lt;=AI4484,(Y4484+AB4484+AE4484+AH4484),IF($D$1&lt;=AJ4484,(Y4484+AB4484+AE4484+AH4484)+($D$1-AI4484)/365,(Y4484+AB4484+AE4484+AH4484+AK4484))))</f>
        <v>0</v>
      </c>
    </row>
    <row r="4485" customFormat="false" ht="12.75" hidden="false" customHeight="true" outlineLevel="0" collapsed="false">
      <c r="T4485" s="49" t="n">
        <f aca="false">IF(U4485&gt;=V4485,(U4485-V4485),"Fehler!")</f>
        <v>0</v>
      </c>
      <c r="U4485" s="50" t="n">
        <f aca="false">IF(D4485&gt;0,($D$1-D4485)/365,0)</f>
        <v>0</v>
      </c>
      <c r="V4485" s="50" t="n">
        <f aca="false">AL4485</f>
        <v>0</v>
      </c>
      <c r="W4485" s="51"/>
      <c r="X4485" s="51"/>
      <c r="Y4485" s="52" t="n">
        <f aca="false">(X4485-W4485)/365</f>
        <v>0</v>
      </c>
      <c r="Z4485" s="51"/>
      <c r="AA4485" s="51"/>
      <c r="AB4485" s="52" t="n">
        <f aca="false">(AA4485-Z4485)/365</f>
        <v>0</v>
      </c>
      <c r="AC4485" s="51"/>
      <c r="AD4485" s="51"/>
      <c r="AE4485" s="52" t="n">
        <f aca="false">(AD4485-AC4485)/365</f>
        <v>0</v>
      </c>
      <c r="AF4485" s="51"/>
      <c r="AG4485" s="51"/>
      <c r="AH4485" s="52" t="n">
        <f aca="false">(AG4485-AF4485)/365</f>
        <v>0</v>
      </c>
      <c r="AI4485" s="51"/>
      <c r="AJ4485" s="51"/>
      <c r="AK4485" s="52" t="n">
        <f aca="false">(AJ4485-AI4485)/365</f>
        <v>0</v>
      </c>
      <c r="AL4485" s="53" t="n">
        <f aca="false">IF($D$1&lt;=W4485,0,IF($D$1&lt;=X4485,($D$1-W4485)/365,IF($D$1&lt;=Z4485,Y4485,IF($D$1&lt;=AA4485,Y4485+($D$1-Z4485)/365,IF($D$1&lt;=AC4485,(Y4485+AB4485),IF($D$1&lt;=AD4485,(Y4485+AB4485)+($D$1-AC4485)/365,IF($D$1&lt;=AF4485,(Y4485+AB4485+AE4485),AM4485)))))))</f>
        <v>0</v>
      </c>
      <c r="AM4485" s="53" t="n">
        <f aca="false">IF($D$1&lt;=AG4485,(Y4485+AB4485+AE4485)+($D$1-AF4485)/365,IF($D$1&lt;=AI4485,(Y4485+AB4485+AE4485+AH4485),IF($D$1&lt;=AJ4485,(Y4485+AB4485+AE4485+AH4485)+($D$1-AI4485)/365,(Y4485+AB4485+AE4485+AH4485+AK4485))))</f>
        <v>0</v>
      </c>
    </row>
    <row r="4486" customFormat="false" ht="12.75" hidden="false" customHeight="true" outlineLevel="0" collapsed="false">
      <c r="T4486" s="49" t="n">
        <f aca="false">IF(U4486&gt;=V4486,(U4486-V4486),"Fehler!")</f>
        <v>0</v>
      </c>
      <c r="U4486" s="50" t="n">
        <f aca="false">IF(D4486&gt;0,($D$1-D4486)/365,0)</f>
        <v>0</v>
      </c>
      <c r="V4486" s="50" t="n">
        <f aca="false">AL4486</f>
        <v>0</v>
      </c>
      <c r="W4486" s="51"/>
      <c r="X4486" s="51"/>
      <c r="Y4486" s="52" t="n">
        <f aca="false">(X4486-W4486)/365</f>
        <v>0</v>
      </c>
      <c r="Z4486" s="51"/>
      <c r="AA4486" s="51"/>
      <c r="AB4486" s="52" t="n">
        <f aca="false">(AA4486-Z4486)/365</f>
        <v>0</v>
      </c>
      <c r="AC4486" s="51"/>
      <c r="AD4486" s="51"/>
      <c r="AE4486" s="52" t="n">
        <f aca="false">(AD4486-AC4486)/365</f>
        <v>0</v>
      </c>
      <c r="AF4486" s="51"/>
      <c r="AG4486" s="51"/>
      <c r="AH4486" s="52" t="n">
        <f aca="false">(AG4486-AF4486)/365</f>
        <v>0</v>
      </c>
      <c r="AI4486" s="51"/>
      <c r="AJ4486" s="51"/>
      <c r="AK4486" s="52" t="n">
        <f aca="false">(AJ4486-AI4486)/365</f>
        <v>0</v>
      </c>
      <c r="AL4486" s="53" t="n">
        <f aca="false">IF($D$1&lt;=W4486,0,IF($D$1&lt;=X4486,($D$1-W4486)/365,IF($D$1&lt;=Z4486,Y4486,IF($D$1&lt;=AA4486,Y4486+($D$1-Z4486)/365,IF($D$1&lt;=AC4486,(Y4486+AB4486),IF($D$1&lt;=AD4486,(Y4486+AB4486)+($D$1-AC4486)/365,IF($D$1&lt;=AF4486,(Y4486+AB4486+AE4486),AM4486)))))))</f>
        <v>0</v>
      </c>
      <c r="AM4486" s="53" t="n">
        <f aca="false">IF($D$1&lt;=AG4486,(Y4486+AB4486+AE4486)+($D$1-AF4486)/365,IF($D$1&lt;=AI4486,(Y4486+AB4486+AE4486+AH4486),IF($D$1&lt;=AJ4486,(Y4486+AB4486+AE4486+AH4486)+($D$1-AI4486)/365,(Y4486+AB4486+AE4486+AH4486+AK4486))))</f>
        <v>0</v>
      </c>
    </row>
    <row r="4487" customFormat="false" ht="12.75" hidden="false" customHeight="true" outlineLevel="0" collapsed="false">
      <c r="T4487" s="49" t="n">
        <f aca="false">IF(U4487&gt;=V4487,(U4487-V4487),"Fehler!")</f>
        <v>0</v>
      </c>
      <c r="U4487" s="50" t="n">
        <f aca="false">IF(D4487&gt;0,($D$1-D4487)/365,0)</f>
        <v>0</v>
      </c>
      <c r="V4487" s="50" t="n">
        <f aca="false">AL4487</f>
        <v>0</v>
      </c>
      <c r="W4487" s="51"/>
      <c r="X4487" s="51"/>
      <c r="Y4487" s="52" t="n">
        <f aca="false">(X4487-W4487)/365</f>
        <v>0</v>
      </c>
      <c r="Z4487" s="51"/>
      <c r="AA4487" s="51"/>
      <c r="AB4487" s="52" t="n">
        <f aca="false">(AA4487-Z4487)/365</f>
        <v>0</v>
      </c>
      <c r="AC4487" s="51"/>
      <c r="AD4487" s="51"/>
      <c r="AE4487" s="52" t="n">
        <f aca="false">(AD4487-AC4487)/365</f>
        <v>0</v>
      </c>
      <c r="AF4487" s="51"/>
      <c r="AG4487" s="51"/>
      <c r="AH4487" s="52" t="n">
        <f aca="false">(AG4487-AF4487)/365</f>
        <v>0</v>
      </c>
      <c r="AI4487" s="51"/>
      <c r="AJ4487" s="51"/>
      <c r="AK4487" s="52" t="n">
        <f aca="false">(AJ4487-AI4487)/365</f>
        <v>0</v>
      </c>
      <c r="AL4487" s="53" t="n">
        <f aca="false">IF($D$1&lt;=W4487,0,IF($D$1&lt;=X4487,($D$1-W4487)/365,IF($D$1&lt;=Z4487,Y4487,IF($D$1&lt;=AA4487,Y4487+($D$1-Z4487)/365,IF($D$1&lt;=AC4487,(Y4487+AB4487),IF($D$1&lt;=AD4487,(Y4487+AB4487)+($D$1-AC4487)/365,IF($D$1&lt;=AF4487,(Y4487+AB4487+AE4487),AM4487)))))))</f>
        <v>0</v>
      </c>
      <c r="AM4487" s="53" t="n">
        <f aca="false">IF($D$1&lt;=AG4487,(Y4487+AB4487+AE4487)+($D$1-AF4487)/365,IF($D$1&lt;=AI4487,(Y4487+AB4487+AE4487+AH4487),IF($D$1&lt;=AJ4487,(Y4487+AB4487+AE4487+AH4487)+($D$1-AI4487)/365,(Y4487+AB4487+AE4487+AH4487+AK4487))))</f>
        <v>0</v>
      </c>
    </row>
    <row r="4488" customFormat="false" ht="12.75" hidden="false" customHeight="true" outlineLevel="0" collapsed="false">
      <c r="T4488" s="49" t="n">
        <f aca="false">IF(U4488&gt;=V4488,(U4488-V4488),"Fehler!")</f>
        <v>0</v>
      </c>
      <c r="U4488" s="50" t="n">
        <f aca="false">IF(D4488&gt;0,($D$1-D4488)/365,0)</f>
        <v>0</v>
      </c>
      <c r="V4488" s="50" t="n">
        <f aca="false">AL4488</f>
        <v>0</v>
      </c>
      <c r="W4488" s="51"/>
      <c r="X4488" s="51"/>
      <c r="Y4488" s="52" t="n">
        <f aca="false">(X4488-W4488)/365</f>
        <v>0</v>
      </c>
      <c r="Z4488" s="51"/>
      <c r="AA4488" s="51"/>
      <c r="AB4488" s="52" t="n">
        <f aca="false">(AA4488-Z4488)/365</f>
        <v>0</v>
      </c>
      <c r="AC4488" s="51"/>
      <c r="AD4488" s="51"/>
      <c r="AE4488" s="52" t="n">
        <f aca="false">(AD4488-AC4488)/365</f>
        <v>0</v>
      </c>
      <c r="AF4488" s="51"/>
      <c r="AG4488" s="51"/>
      <c r="AH4488" s="52" t="n">
        <f aca="false">(AG4488-AF4488)/365</f>
        <v>0</v>
      </c>
      <c r="AI4488" s="51"/>
      <c r="AJ4488" s="51"/>
      <c r="AK4488" s="52" t="n">
        <f aca="false">(AJ4488-AI4488)/365</f>
        <v>0</v>
      </c>
      <c r="AL4488" s="53" t="n">
        <f aca="false">IF($D$1&lt;=W4488,0,IF($D$1&lt;=X4488,($D$1-W4488)/365,IF($D$1&lt;=Z4488,Y4488,IF($D$1&lt;=AA4488,Y4488+($D$1-Z4488)/365,IF($D$1&lt;=AC4488,(Y4488+AB4488),IF($D$1&lt;=AD4488,(Y4488+AB4488)+($D$1-AC4488)/365,IF($D$1&lt;=AF4488,(Y4488+AB4488+AE4488),AM4488)))))))</f>
        <v>0</v>
      </c>
      <c r="AM4488" s="53" t="n">
        <f aca="false">IF($D$1&lt;=AG4488,(Y4488+AB4488+AE4488)+($D$1-AF4488)/365,IF($D$1&lt;=AI4488,(Y4488+AB4488+AE4488+AH4488),IF($D$1&lt;=AJ4488,(Y4488+AB4488+AE4488+AH4488)+($D$1-AI4488)/365,(Y4488+AB4488+AE4488+AH4488+AK4488))))</f>
        <v>0</v>
      </c>
    </row>
    <row r="4489" customFormat="false" ht="12.75" hidden="false" customHeight="true" outlineLevel="0" collapsed="false">
      <c r="T4489" s="49" t="n">
        <f aca="false">IF(U4489&gt;=V4489,(U4489-V4489),"Fehler!")</f>
        <v>0</v>
      </c>
      <c r="U4489" s="50" t="n">
        <f aca="false">IF(D4489&gt;0,($D$1-D4489)/365,0)</f>
        <v>0</v>
      </c>
      <c r="V4489" s="50" t="n">
        <f aca="false">AL4489</f>
        <v>0</v>
      </c>
      <c r="W4489" s="51"/>
      <c r="X4489" s="51"/>
      <c r="Y4489" s="52" t="n">
        <f aca="false">(X4489-W4489)/365</f>
        <v>0</v>
      </c>
      <c r="Z4489" s="51"/>
      <c r="AA4489" s="51"/>
      <c r="AB4489" s="52" t="n">
        <f aca="false">(AA4489-Z4489)/365</f>
        <v>0</v>
      </c>
      <c r="AC4489" s="51"/>
      <c r="AD4489" s="51"/>
      <c r="AE4489" s="52" t="n">
        <f aca="false">(AD4489-AC4489)/365</f>
        <v>0</v>
      </c>
      <c r="AF4489" s="51"/>
      <c r="AG4489" s="51"/>
      <c r="AH4489" s="52" t="n">
        <f aca="false">(AG4489-AF4489)/365</f>
        <v>0</v>
      </c>
      <c r="AI4489" s="51"/>
      <c r="AJ4489" s="51"/>
      <c r="AK4489" s="52" t="n">
        <f aca="false">(AJ4489-AI4489)/365</f>
        <v>0</v>
      </c>
      <c r="AL4489" s="53" t="n">
        <f aca="false">IF($D$1&lt;=W4489,0,IF($D$1&lt;=X4489,($D$1-W4489)/365,IF($D$1&lt;=Z4489,Y4489,IF($D$1&lt;=AA4489,Y4489+($D$1-Z4489)/365,IF($D$1&lt;=AC4489,(Y4489+AB4489),IF($D$1&lt;=AD4489,(Y4489+AB4489)+($D$1-AC4489)/365,IF($D$1&lt;=AF4489,(Y4489+AB4489+AE4489),AM4489)))))))</f>
        <v>0</v>
      </c>
      <c r="AM4489" s="53" t="n">
        <f aca="false">IF($D$1&lt;=AG4489,(Y4489+AB4489+AE4489)+($D$1-AF4489)/365,IF($D$1&lt;=AI4489,(Y4489+AB4489+AE4489+AH4489),IF($D$1&lt;=AJ4489,(Y4489+AB4489+AE4489+AH4489)+($D$1-AI4489)/365,(Y4489+AB4489+AE4489+AH4489+AK4489))))</f>
        <v>0</v>
      </c>
    </row>
    <row r="4490" customFormat="false" ht="12.75" hidden="false" customHeight="true" outlineLevel="0" collapsed="false">
      <c r="T4490" s="49" t="n">
        <f aca="false">IF(U4490&gt;=V4490,(U4490-V4490),"Fehler!")</f>
        <v>0</v>
      </c>
      <c r="U4490" s="50" t="n">
        <f aca="false">IF(D4490&gt;0,($D$1-D4490)/365,0)</f>
        <v>0</v>
      </c>
      <c r="V4490" s="50" t="n">
        <f aca="false">AL4490</f>
        <v>0</v>
      </c>
      <c r="W4490" s="51"/>
      <c r="X4490" s="51"/>
      <c r="Y4490" s="52" t="n">
        <f aca="false">(X4490-W4490)/365</f>
        <v>0</v>
      </c>
      <c r="Z4490" s="51"/>
      <c r="AA4490" s="51"/>
      <c r="AB4490" s="52" t="n">
        <f aca="false">(AA4490-Z4490)/365</f>
        <v>0</v>
      </c>
      <c r="AC4490" s="51"/>
      <c r="AD4490" s="51"/>
      <c r="AE4490" s="52" t="n">
        <f aca="false">(AD4490-AC4490)/365</f>
        <v>0</v>
      </c>
      <c r="AF4490" s="51"/>
      <c r="AG4490" s="51"/>
      <c r="AH4490" s="52" t="n">
        <f aca="false">(AG4490-AF4490)/365</f>
        <v>0</v>
      </c>
      <c r="AI4490" s="51"/>
      <c r="AJ4490" s="51"/>
      <c r="AK4490" s="52" t="n">
        <f aca="false">(AJ4490-AI4490)/365</f>
        <v>0</v>
      </c>
      <c r="AL4490" s="53" t="n">
        <f aca="false">IF($D$1&lt;=W4490,0,IF($D$1&lt;=X4490,($D$1-W4490)/365,IF($D$1&lt;=Z4490,Y4490,IF($D$1&lt;=AA4490,Y4490+($D$1-Z4490)/365,IF($D$1&lt;=AC4490,(Y4490+AB4490),IF($D$1&lt;=AD4490,(Y4490+AB4490)+($D$1-AC4490)/365,IF($D$1&lt;=AF4490,(Y4490+AB4490+AE4490),AM4490)))))))</f>
        <v>0</v>
      </c>
      <c r="AM4490" s="53" t="n">
        <f aca="false">IF($D$1&lt;=AG4490,(Y4490+AB4490+AE4490)+($D$1-AF4490)/365,IF($D$1&lt;=AI4490,(Y4490+AB4490+AE4490+AH4490),IF($D$1&lt;=AJ4490,(Y4490+AB4490+AE4490+AH4490)+($D$1-AI4490)/365,(Y4490+AB4490+AE4490+AH4490+AK4490))))</f>
        <v>0</v>
      </c>
    </row>
    <row r="4491" customFormat="false" ht="12.75" hidden="false" customHeight="true" outlineLevel="0" collapsed="false">
      <c r="T4491" s="49" t="n">
        <f aca="false">IF(U4491&gt;=V4491,(U4491-V4491),"Fehler!")</f>
        <v>0</v>
      </c>
      <c r="U4491" s="50" t="n">
        <f aca="false">IF(D4491&gt;0,($D$1-D4491)/365,0)</f>
        <v>0</v>
      </c>
      <c r="V4491" s="50" t="n">
        <f aca="false">AL4491</f>
        <v>0</v>
      </c>
      <c r="W4491" s="51"/>
      <c r="X4491" s="51"/>
      <c r="Y4491" s="52" t="n">
        <f aca="false">(X4491-W4491)/365</f>
        <v>0</v>
      </c>
      <c r="Z4491" s="51"/>
      <c r="AA4491" s="51"/>
      <c r="AB4491" s="52" t="n">
        <f aca="false">(AA4491-Z4491)/365</f>
        <v>0</v>
      </c>
      <c r="AC4491" s="51"/>
      <c r="AD4491" s="51"/>
      <c r="AE4491" s="52" t="n">
        <f aca="false">(AD4491-AC4491)/365</f>
        <v>0</v>
      </c>
      <c r="AF4491" s="51"/>
      <c r="AG4491" s="51"/>
      <c r="AH4491" s="52" t="n">
        <f aca="false">(AG4491-AF4491)/365</f>
        <v>0</v>
      </c>
      <c r="AI4491" s="51"/>
      <c r="AJ4491" s="51"/>
      <c r="AK4491" s="52" t="n">
        <f aca="false">(AJ4491-AI4491)/365</f>
        <v>0</v>
      </c>
      <c r="AL4491" s="53" t="n">
        <f aca="false">IF($D$1&lt;=W4491,0,IF($D$1&lt;=X4491,($D$1-W4491)/365,IF($D$1&lt;=Z4491,Y4491,IF($D$1&lt;=AA4491,Y4491+($D$1-Z4491)/365,IF($D$1&lt;=AC4491,(Y4491+AB4491),IF($D$1&lt;=AD4491,(Y4491+AB4491)+($D$1-AC4491)/365,IF($D$1&lt;=AF4491,(Y4491+AB4491+AE4491),AM4491)))))))</f>
        <v>0</v>
      </c>
      <c r="AM4491" s="53" t="n">
        <f aca="false">IF($D$1&lt;=AG4491,(Y4491+AB4491+AE4491)+($D$1-AF4491)/365,IF($D$1&lt;=AI4491,(Y4491+AB4491+AE4491+AH4491),IF($D$1&lt;=AJ4491,(Y4491+AB4491+AE4491+AH4491)+($D$1-AI4491)/365,(Y4491+AB4491+AE4491+AH4491+AK4491))))</f>
        <v>0</v>
      </c>
    </row>
    <row r="4492" customFormat="false" ht="12.75" hidden="false" customHeight="true" outlineLevel="0" collapsed="false">
      <c r="T4492" s="49" t="n">
        <f aca="false">IF(U4492&gt;=V4492,(U4492-V4492),"Fehler!")</f>
        <v>0</v>
      </c>
      <c r="U4492" s="50" t="n">
        <f aca="false">IF(D4492&gt;0,($D$1-D4492)/365,0)</f>
        <v>0</v>
      </c>
      <c r="V4492" s="50" t="n">
        <f aca="false">AL4492</f>
        <v>0</v>
      </c>
      <c r="W4492" s="51"/>
      <c r="X4492" s="51"/>
      <c r="Y4492" s="52" t="n">
        <f aca="false">(X4492-W4492)/365</f>
        <v>0</v>
      </c>
      <c r="Z4492" s="51"/>
      <c r="AA4492" s="51"/>
      <c r="AB4492" s="52" t="n">
        <f aca="false">(AA4492-Z4492)/365</f>
        <v>0</v>
      </c>
      <c r="AC4492" s="51"/>
      <c r="AD4492" s="51"/>
      <c r="AE4492" s="52" t="n">
        <f aca="false">(AD4492-AC4492)/365</f>
        <v>0</v>
      </c>
      <c r="AF4492" s="51"/>
      <c r="AG4492" s="51"/>
      <c r="AH4492" s="52" t="n">
        <f aca="false">(AG4492-AF4492)/365</f>
        <v>0</v>
      </c>
      <c r="AI4492" s="51"/>
      <c r="AJ4492" s="51"/>
      <c r="AK4492" s="52" t="n">
        <f aca="false">(AJ4492-AI4492)/365</f>
        <v>0</v>
      </c>
      <c r="AL4492" s="53" t="n">
        <f aca="false">IF($D$1&lt;=W4492,0,IF($D$1&lt;=X4492,($D$1-W4492)/365,IF($D$1&lt;=Z4492,Y4492,IF($D$1&lt;=AA4492,Y4492+($D$1-Z4492)/365,IF($D$1&lt;=AC4492,(Y4492+AB4492),IF($D$1&lt;=AD4492,(Y4492+AB4492)+($D$1-AC4492)/365,IF($D$1&lt;=AF4492,(Y4492+AB4492+AE4492),AM4492)))))))</f>
        <v>0</v>
      </c>
      <c r="AM4492" s="53" t="n">
        <f aca="false">IF($D$1&lt;=AG4492,(Y4492+AB4492+AE4492)+($D$1-AF4492)/365,IF($D$1&lt;=AI4492,(Y4492+AB4492+AE4492+AH4492),IF($D$1&lt;=AJ4492,(Y4492+AB4492+AE4492+AH4492)+($D$1-AI4492)/365,(Y4492+AB4492+AE4492+AH4492+AK4492))))</f>
        <v>0</v>
      </c>
    </row>
    <row r="4493" customFormat="false" ht="12.75" hidden="false" customHeight="true" outlineLevel="0" collapsed="false">
      <c r="T4493" s="49" t="n">
        <f aca="false">IF(U4493&gt;=V4493,(U4493-V4493),"Fehler!")</f>
        <v>0</v>
      </c>
      <c r="U4493" s="50" t="n">
        <f aca="false">IF(D4493&gt;0,($D$1-D4493)/365,0)</f>
        <v>0</v>
      </c>
      <c r="V4493" s="50" t="n">
        <f aca="false">AL4493</f>
        <v>0</v>
      </c>
      <c r="W4493" s="51"/>
      <c r="X4493" s="51"/>
      <c r="Y4493" s="52" t="n">
        <f aca="false">(X4493-W4493)/365</f>
        <v>0</v>
      </c>
      <c r="Z4493" s="51"/>
      <c r="AA4493" s="51"/>
      <c r="AB4493" s="52" t="n">
        <f aca="false">(AA4493-Z4493)/365</f>
        <v>0</v>
      </c>
      <c r="AC4493" s="51"/>
      <c r="AD4493" s="51"/>
      <c r="AE4493" s="52" t="n">
        <f aca="false">(AD4493-AC4493)/365</f>
        <v>0</v>
      </c>
      <c r="AF4493" s="51"/>
      <c r="AG4493" s="51"/>
      <c r="AH4493" s="52" t="n">
        <f aca="false">(AG4493-AF4493)/365</f>
        <v>0</v>
      </c>
      <c r="AI4493" s="51"/>
      <c r="AJ4493" s="51"/>
      <c r="AK4493" s="52" t="n">
        <f aca="false">(AJ4493-AI4493)/365</f>
        <v>0</v>
      </c>
      <c r="AL4493" s="53" t="n">
        <f aca="false">IF($D$1&lt;=W4493,0,IF($D$1&lt;=X4493,($D$1-W4493)/365,IF($D$1&lt;=Z4493,Y4493,IF($D$1&lt;=AA4493,Y4493+($D$1-Z4493)/365,IF($D$1&lt;=AC4493,(Y4493+AB4493),IF($D$1&lt;=AD4493,(Y4493+AB4493)+($D$1-AC4493)/365,IF($D$1&lt;=AF4493,(Y4493+AB4493+AE4493),AM4493)))))))</f>
        <v>0</v>
      </c>
      <c r="AM4493" s="53" t="n">
        <f aca="false">IF($D$1&lt;=AG4493,(Y4493+AB4493+AE4493)+($D$1-AF4493)/365,IF($D$1&lt;=AI4493,(Y4493+AB4493+AE4493+AH4493),IF($D$1&lt;=AJ4493,(Y4493+AB4493+AE4493+AH4493)+($D$1-AI4493)/365,(Y4493+AB4493+AE4493+AH4493+AK4493))))</f>
        <v>0</v>
      </c>
    </row>
    <row r="4494" customFormat="false" ht="12.75" hidden="false" customHeight="true" outlineLevel="0" collapsed="false">
      <c r="T4494" s="49" t="n">
        <f aca="false">IF(U4494&gt;=V4494,(U4494-V4494),"Fehler!")</f>
        <v>0</v>
      </c>
      <c r="U4494" s="50" t="n">
        <f aca="false">IF(D4494&gt;0,($D$1-D4494)/365,0)</f>
        <v>0</v>
      </c>
      <c r="V4494" s="50" t="n">
        <f aca="false">AL4494</f>
        <v>0</v>
      </c>
      <c r="W4494" s="51"/>
      <c r="X4494" s="51"/>
      <c r="Y4494" s="52" t="n">
        <f aca="false">(X4494-W4494)/365</f>
        <v>0</v>
      </c>
      <c r="Z4494" s="51"/>
      <c r="AA4494" s="51"/>
      <c r="AB4494" s="52" t="n">
        <f aca="false">(AA4494-Z4494)/365</f>
        <v>0</v>
      </c>
      <c r="AC4494" s="51"/>
      <c r="AD4494" s="51"/>
      <c r="AE4494" s="52" t="n">
        <f aca="false">(AD4494-AC4494)/365</f>
        <v>0</v>
      </c>
      <c r="AF4494" s="51"/>
      <c r="AG4494" s="51"/>
      <c r="AH4494" s="52" t="n">
        <f aca="false">(AG4494-AF4494)/365</f>
        <v>0</v>
      </c>
      <c r="AI4494" s="51"/>
      <c r="AJ4494" s="51"/>
      <c r="AK4494" s="52" t="n">
        <f aca="false">(AJ4494-AI4494)/365</f>
        <v>0</v>
      </c>
      <c r="AL4494" s="53" t="n">
        <f aca="false">IF($D$1&lt;=W4494,0,IF($D$1&lt;=X4494,($D$1-W4494)/365,IF($D$1&lt;=Z4494,Y4494,IF($D$1&lt;=AA4494,Y4494+($D$1-Z4494)/365,IF($D$1&lt;=AC4494,(Y4494+AB4494),IF($D$1&lt;=AD4494,(Y4494+AB4494)+($D$1-AC4494)/365,IF($D$1&lt;=AF4494,(Y4494+AB4494+AE4494),AM4494)))))))</f>
        <v>0</v>
      </c>
      <c r="AM4494" s="53" t="n">
        <f aca="false">IF($D$1&lt;=AG4494,(Y4494+AB4494+AE4494)+($D$1-AF4494)/365,IF($D$1&lt;=AI4494,(Y4494+AB4494+AE4494+AH4494),IF($D$1&lt;=AJ4494,(Y4494+AB4494+AE4494+AH4494)+($D$1-AI4494)/365,(Y4494+AB4494+AE4494+AH4494+AK4494))))</f>
        <v>0</v>
      </c>
    </row>
    <row r="4495" customFormat="false" ht="12.75" hidden="false" customHeight="true" outlineLevel="0" collapsed="false">
      <c r="T4495" s="49" t="n">
        <f aca="false">IF(U4495&gt;=V4495,(U4495-V4495),"Fehler!")</f>
        <v>0</v>
      </c>
      <c r="U4495" s="50" t="n">
        <f aca="false">IF(D4495&gt;0,($D$1-D4495)/365,0)</f>
        <v>0</v>
      </c>
      <c r="V4495" s="50" t="n">
        <f aca="false">AL4495</f>
        <v>0</v>
      </c>
      <c r="W4495" s="51"/>
      <c r="X4495" s="51"/>
      <c r="Y4495" s="52" t="n">
        <f aca="false">(X4495-W4495)/365</f>
        <v>0</v>
      </c>
      <c r="Z4495" s="51"/>
      <c r="AA4495" s="51"/>
      <c r="AB4495" s="52" t="n">
        <f aca="false">(AA4495-Z4495)/365</f>
        <v>0</v>
      </c>
      <c r="AC4495" s="51"/>
      <c r="AD4495" s="51"/>
      <c r="AE4495" s="52" t="n">
        <f aca="false">(AD4495-AC4495)/365</f>
        <v>0</v>
      </c>
      <c r="AF4495" s="51"/>
      <c r="AG4495" s="51"/>
      <c r="AH4495" s="52" t="n">
        <f aca="false">(AG4495-AF4495)/365</f>
        <v>0</v>
      </c>
      <c r="AI4495" s="51"/>
      <c r="AJ4495" s="51"/>
      <c r="AK4495" s="52" t="n">
        <f aca="false">(AJ4495-AI4495)/365</f>
        <v>0</v>
      </c>
      <c r="AL4495" s="53" t="n">
        <f aca="false">IF($D$1&lt;=W4495,0,IF($D$1&lt;=X4495,($D$1-W4495)/365,IF($D$1&lt;=Z4495,Y4495,IF($D$1&lt;=AA4495,Y4495+($D$1-Z4495)/365,IF($D$1&lt;=AC4495,(Y4495+AB4495),IF($D$1&lt;=AD4495,(Y4495+AB4495)+($D$1-AC4495)/365,IF($D$1&lt;=AF4495,(Y4495+AB4495+AE4495),AM4495)))))))</f>
        <v>0</v>
      </c>
      <c r="AM4495" s="53" t="n">
        <f aca="false">IF($D$1&lt;=AG4495,(Y4495+AB4495+AE4495)+($D$1-AF4495)/365,IF($D$1&lt;=AI4495,(Y4495+AB4495+AE4495+AH4495),IF($D$1&lt;=AJ4495,(Y4495+AB4495+AE4495+AH4495)+($D$1-AI4495)/365,(Y4495+AB4495+AE4495+AH4495+AK4495))))</f>
        <v>0</v>
      </c>
    </row>
    <row r="4496" customFormat="false" ht="12.75" hidden="false" customHeight="true" outlineLevel="0" collapsed="false">
      <c r="T4496" s="49" t="n">
        <f aca="false">IF(U4496&gt;=V4496,(U4496-V4496),"Fehler!")</f>
        <v>0</v>
      </c>
      <c r="U4496" s="50" t="n">
        <f aca="false">IF(D4496&gt;0,($D$1-D4496)/365,0)</f>
        <v>0</v>
      </c>
      <c r="V4496" s="50" t="n">
        <f aca="false">AL4496</f>
        <v>0</v>
      </c>
      <c r="W4496" s="51"/>
      <c r="X4496" s="51"/>
      <c r="Y4496" s="52" t="n">
        <f aca="false">(X4496-W4496)/365</f>
        <v>0</v>
      </c>
      <c r="Z4496" s="51"/>
      <c r="AA4496" s="51"/>
      <c r="AB4496" s="52" t="n">
        <f aca="false">(AA4496-Z4496)/365</f>
        <v>0</v>
      </c>
      <c r="AC4496" s="51"/>
      <c r="AD4496" s="51"/>
      <c r="AE4496" s="52" t="n">
        <f aca="false">(AD4496-AC4496)/365</f>
        <v>0</v>
      </c>
      <c r="AF4496" s="51"/>
      <c r="AG4496" s="51"/>
      <c r="AH4496" s="52" t="n">
        <f aca="false">(AG4496-AF4496)/365</f>
        <v>0</v>
      </c>
      <c r="AI4496" s="51"/>
      <c r="AJ4496" s="51"/>
      <c r="AK4496" s="52" t="n">
        <f aca="false">(AJ4496-AI4496)/365</f>
        <v>0</v>
      </c>
      <c r="AL4496" s="53" t="n">
        <f aca="false">IF($D$1&lt;=W4496,0,IF($D$1&lt;=X4496,($D$1-W4496)/365,IF($D$1&lt;=Z4496,Y4496,IF($D$1&lt;=AA4496,Y4496+($D$1-Z4496)/365,IF($D$1&lt;=AC4496,(Y4496+AB4496),IF($D$1&lt;=AD4496,(Y4496+AB4496)+($D$1-AC4496)/365,IF($D$1&lt;=AF4496,(Y4496+AB4496+AE4496),AM4496)))))))</f>
        <v>0</v>
      </c>
      <c r="AM4496" s="53" t="n">
        <f aca="false">IF($D$1&lt;=AG4496,(Y4496+AB4496+AE4496)+($D$1-AF4496)/365,IF($D$1&lt;=AI4496,(Y4496+AB4496+AE4496+AH4496),IF($D$1&lt;=AJ4496,(Y4496+AB4496+AE4496+AH4496)+($D$1-AI4496)/365,(Y4496+AB4496+AE4496+AH4496+AK4496))))</f>
        <v>0</v>
      </c>
    </row>
    <row r="4497" customFormat="false" ht="12.75" hidden="false" customHeight="true" outlineLevel="0" collapsed="false">
      <c r="T4497" s="49" t="n">
        <f aca="false">IF(U4497&gt;=V4497,(U4497-V4497),"Fehler!")</f>
        <v>0</v>
      </c>
      <c r="U4497" s="50" t="n">
        <f aca="false">IF(D4497&gt;0,($D$1-D4497)/365,0)</f>
        <v>0</v>
      </c>
      <c r="V4497" s="50" t="n">
        <f aca="false">AL4497</f>
        <v>0</v>
      </c>
      <c r="W4497" s="51"/>
      <c r="X4497" s="51"/>
      <c r="Y4497" s="52" t="n">
        <f aca="false">(X4497-W4497)/365</f>
        <v>0</v>
      </c>
      <c r="Z4497" s="51"/>
      <c r="AA4497" s="51"/>
      <c r="AB4497" s="52" t="n">
        <f aca="false">(AA4497-Z4497)/365</f>
        <v>0</v>
      </c>
      <c r="AC4497" s="51"/>
      <c r="AD4497" s="51"/>
      <c r="AE4497" s="52" t="n">
        <f aca="false">(AD4497-AC4497)/365</f>
        <v>0</v>
      </c>
      <c r="AF4497" s="51"/>
      <c r="AG4497" s="51"/>
      <c r="AH4497" s="52" t="n">
        <f aca="false">(AG4497-AF4497)/365</f>
        <v>0</v>
      </c>
      <c r="AI4497" s="51"/>
      <c r="AJ4497" s="51"/>
      <c r="AK4497" s="52" t="n">
        <f aca="false">(AJ4497-AI4497)/365</f>
        <v>0</v>
      </c>
      <c r="AL4497" s="53" t="n">
        <f aca="false">IF($D$1&lt;=W4497,0,IF($D$1&lt;=X4497,($D$1-W4497)/365,IF($D$1&lt;=Z4497,Y4497,IF($D$1&lt;=AA4497,Y4497+($D$1-Z4497)/365,IF($D$1&lt;=AC4497,(Y4497+AB4497),IF($D$1&lt;=AD4497,(Y4497+AB4497)+($D$1-AC4497)/365,IF($D$1&lt;=AF4497,(Y4497+AB4497+AE4497),AM4497)))))))</f>
        <v>0</v>
      </c>
      <c r="AM4497" s="53" t="n">
        <f aca="false">IF($D$1&lt;=AG4497,(Y4497+AB4497+AE4497)+($D$1-AF4497)/365,IF($D$1&lt;=AI4497,(Y4497+AB4497+AE4497+AH4497),IF($D$1&lt;=AJ4497,(Y4497+AB4497+AE4497+AH4497)+($D$1-AI4497)/365,(Y4497+AB4497+AE4497+AH4497+AK4497))))</f>
        <v>0</v>
      </c>
    </row>
    <row r="4498" customFormat="false" ht="12.75" hidden="false" customHeight="true" outlineLevel="0" collapsed="false">
      <c r="T4498" s="49" t="n">
        <f aca="false">IF(U4498&gt;=V4498,(U4498-V4498),"Fehler!")</f>
        <v>0</v>
      </c>
      <c r="U4498" s="50" t="n">
        <f aca="false">IF(D4498&gt;0,($D$1-D4498)/365,0)</f>
        <v>0</v>
      </c>
      <c r="V4498" s="50" t="n">
        <f aca="false">AL4498</f>
        <v>0</v>
      </c>
      <c r="W4498" s="51"/>
      <c r="X4498" s="51"/>
      <c r="Y4498" s="52" t="n">
        <f aca="false">(X4498-W4498)/365</f>
        <v>0</v>
      </c>
      <c r="Z4498" s="51"/>
      <c r="AA4498" s="51"/>
      <c r="AB4498" s="52" t="n">
        <f aca="false">(AA4498-Z4498)/365</f>
        <v>0</v>
      </c>
      <c r="AC4498" s="51"/>
      <c r="AD4498" s="51"/>
      <c r="AE4498" s="52" t="n">
        <f aca="false">(AD4498-AC4498)/365</f>
        <v>0</v>
      </c>
      <c r="AF4498" s="51"/>
      <c r="AG4498" s="51"/>
      <c r="AH4498" s="52" t="n">
        <f aca="false">(AG4498-AF4498)/365</f>
        <v>0</v>
      </c>
      <c r="AI4498" s="51"/>
      <c r="AJ4498" s="51"/>
      <c r="AK4498" s="52" t="n">
        <f aca="false">(AJ4498-AI4498)/365</f>
        <v>0</v>
      </c>
      <c r="AL4498" s="53" t="n">
        <f aca="false">IF($D$1&lt;=W4498,0,IF($D$1&lt;=X4498,($D$1-W4498)/365,IF($D$1&lt;=Z4498,Y4498,IF($D$1&lt;=AA4498,Y4498+($D$1-Z4498)/365,IF($D$1&lt;=AC4498,(Y4498+AB4498),IF($D$1&lt;=AD4498,(Y4498+AB4498)+($D$1-AC4498)/365,IF($D$1&lt;=AF4498,(Y4498+AB4498+AE4498),AM4498)))))))</f>
        <v>0</v>
      </c>
      <c r="AM4498" s="53" t="n">
        <f aca="false">IF($D$1&lt;=AG4498,(Y4498+AB4498+AE4498)+($D$1-AF4498)/365,IF($D$1&lt;=AI4498,(Y4498+AB4498+AE4498+AH4498),IF($D$1&lt;=AJ4498,(Y4498+AB4498+AE4498+AH4498)+($D$1-AI4498)/365,(Y4498+AB4498+AE4498+AH4498+AK4498))))</f>
        <v>0</v>
      </c>
    </row>
    <row r="4499" customFormat="false" ht="12.75" hidden="false" customHeight="true" outlineLevel="0" collapsed="false">
      <c r="T4499" s="49" t="n">
        <f aca="false">IF(U4499&gt;=V4499,(U4499-V4499),"Fehler!")</f>
        <v>0</v>
      </c>
      <c r="U4499" s="50" t="n">
        <f aca="false">IF(D4499&gt;0,($D$1-D4499)/365,0)</f>
        <v>0</v>
      </c>
      <c r="V4499" s="50" t="n">
        <f aca="false">AL4499</f>
        <v>0</v>
      </c>
      <c r="W4499" s="51"/>
      <c r="X4499" s="51"/>
      <c r="Y4499" s="52" t="n">
        <f aca="false">(X4499-W4499)/365</f>
        <v>0</v>
      </c>
      <c r="Z4499" s="51"/>
      <c r="AA4499" s="51"/>
      <c r="AB4499" s="52" t="n">
        <f aca="false">(AA4499-Z4499)/365</f>
        <v>0</v>
      </c>
      <c r="AC4499" s="51"/>
      <c r="AD4499" s="51"/>
      <c r="AE4499" s="52" t="n">
        <f aca="false">(AD4499-AC4499)/365</f>
        <v>0</v>
      </c>
      <c r="AF4499" s="51"/>
      <c r="AG4499" s="51"/>
      <c r="AH4499" s="52" t="n">
        <f aca="false">(AG4499-AF4499)/365</f>
        <v>0</v>
      </c>
      <c r="AI4499" s="51"/>
      <c r="AJ4499" s="51"/>
      <c r="AK4499" s="52" t="n">
        <f aca="false">(AJ4499-AI4499)/365</f>
        <v>0</v>
      </c>
      <c r="AL4499" s="53" t="n">
        <f aca="false">IF($D$1&lt;=W4499,0,IF($D$1&lt;=X4499,($D$1-W4499)/365,IF($D$1&lt;=Z4499,Y4499,IF($D$1&lt;=AA4499,Y4499+($D$1-Z4499)/365,IF($D$1&lt;=AC4499,(Y4499+AB4499),IF($D$1&lt;=AD4499,(Y4499+AB4499)+($D$1-AC4499)/365,IF($D$1&lt;=AF4499,(Y4499+AB4499+AE4499),AM4499)))))))</f>
        <v>0</v>
      </c>
      <c r="AM4499" s="53" t="n">
        <f aca="false">IF($D$1&lt;=AG4499,(Y4499+AB4499+AE4499)+($D$1-AF4499)/365,IF($D$1&lt;=AI4499,(Y4499+AB4499+AE4499+AH4499),IF($D$1&lt;=AJ4499,(Y4499+AB4499+AE4499+AH4499)+($D$1-AI4499)/365,(Y4499+AB4499+AE4499+AH4499+AK4499))))</f>
        <v>0</v>
      </c>
    </row>
    <row r="4500" customFormat="false" ht="12.75" hidden="false" customHeight="true" outlineLevel="0" collapsed="false">
      <c r="T4500" s="49" t="n">
        <f aca="false">IF(U4500&gt;=V4500,(U4500-V4500),"Fehler!")</f>
        <v>0</v>
      </c>
      <c r="U4500" s="50" t="n">
        <f aca="false">IF(D4500&gt;0,($D$1-D4500)/365,0)</f>
        <v>0</v>
      </c>
      <c r="V4500" s="50" t="n">
        <f aca="false">AL4500</f>
        <v>0</v>
      </c>
      <c r="W4500" s="51"/>
      <c r="X4500" s="51"/>
      <c r="Y4500" s="52" t="n">
        <f aca="false">(X4500-W4500)/365</f>
        <v>0</v>
      </c>
      <c r="Z4500" s="51"/>
      <c r="AA4500" s="51"/>
      <c r="AB4500" s="52" t="n">
        <f aca="false">(AA4500-Z4500)/365</f>
        <v>0</v>
      </c>
      <c r="AC4500" s="51"/>
      <c r="AD4500" s="51"/>
      <c r="AE4500" s="52" t="n">
        <f aca="false">(AD4500-AC4500)/365</f>
        <v>0</v>
      </c>
      <c r="AF4500" s="51"/>
      <c r="AG4500" s="51"/>
      <c r="AH4500" s="52" t="n">
        <f aca="false">(AG4500-AF4500)/365</f>
        <v>0</v>
      </c>
      <c r="AI4500" s="51"/>
      <c r="AJ4500" s="51"/>
      <c r="AK4500" s="52" t="n">
        <f aca="false">(AJ4500-AI4500)/365</f>
        <v>0</v>
      </c>
      <c r="AL4500" s="53" t="n">
        <f aca="false">IF($D$1&lt;=W4500,0,IF($D$1&lt;=X4500,($D$1-W4500)/365,IF($D$1&lt;=Z4500,Y4500,IF($D$1&lt;=AA4500,Y4500+($D$1-Z4500)/365,IF($D$1&lt;=AC4500,(Y4500+AB4500),IF($D$1&lt;=AD4500,(Y4500+AB4500)+($D$1-AC4500)/365,IF($D$1&lt;=AF4500,(Y4500+AB4500+AE4500),AM4500)))))))</f>
        <v>0</v>
      </c>
      <c r="AM4500" s="53" t="n">
        <f aca="false">IF($D$1&lt;=AG4500,(Y4500+AB4500+AE4500)+($D$1-AF4500)/365,IF($D$1&lt;=AI4500,(Y4500+AB4500+AE4500+AH4500),IF($D$1&lt;=AJ4500,(Y4500+AB4500+AE4500+AH4500)+($D$1-AI4500)/365,(Y4500+AB4500+AE4500+AH4500+AK4500))))</f>
        <v>0</v>
      </c>
    </row>
    <row r="4501" customFormat="false" ht="12.75" hidden="false" customHeight="true" outlineLevel="0" collapsed="false">
      <c r="T4501" s="49" t="n">
        <f aca="false">IF(U4501&gt;=V4501,(U4501-V4501),"Fehler!")</f>
        <v>0</v>
      </c>
      <c r="U4501" s="50" t="n">
        <f aca="false">IF(D4501&gt;0,($D$1-D4501)/365,0)</f>
        <v>0</v>
      </c>
      <c r="V4501" s="50" t="n">
        <f aca="false">AL4501</f>
        <v>0</v>
      </c>
      <c r="W4501" s="51"/>
      <c r="X4501" s="51"/>
      <c r="Y4501" s="52" t="n">
        <f aca="false">(X4501-W4501)/365</f>
        <v>0</v>
      </c>
      <c r="Z4501" s="51"/>
      <c r="AA4501" s="51"/>
      <c r="AB4501" s="52" t="n">
        <f aca="false">(AA4501-Z4501)/365</f>
        <v>0</v>
      </c>
      <c r="AC4501" s="51"/>
      <c r="AD4501" s="51"/>
      <c r="AE4501" s="52" t="n">
        <f aca="false">(AD4501-AC4501)/365</f>
        <v>0</v>
      </c>
      <c r="AF4501" s="51"/>
      <c r="AG4501" s="51"/>
      <c r="AH4501" s="52" t="n">
        <f aca="false">(AG4501-AF4501)/365</f>
        <v>0</v>
      </c>
      <c r="AI4501" s="51"/>
      <c r="AJ4501" s="51"/>
      <c r="AK4501" s="52" t="n">
        <f aca="false">(AJ4501-AI4501)/365</f>
        <v>0</v>
      </c>
      <c r="AL4501" s="53" t="n">
        <f aca="false">IF($D$1&lt;=W4501,0,IF($D$1&lt;=X4501,($D$1-W4501)/365,IF($D$1&lt;=Z4501,Y4501,IF($D$1&lt;=AA4501,Y4501+($D$1-Z4501)/365,IF($D$1&lt;=AC4501,(Y4501+AB4501),IF($D$1&lt;=AD4501,(Y4501+AB4501)+($D$1-AC4501)/365,IF($D$1&lt;=AF4501,(Y4501+AB4501+AE4501),AM4501)))))))</f>
        <v>0</v>
      </c>
      <c r="AM4501" s="53" t="n">
        <f aca="false">IF($D$1&lt;=AG4501,(Y4501+AB4501+AE4501)+($D$1-AF4501)/365,IF($D$1&lt;=AI4501,(Y4501+AB4501+AE4501+AH4501),IF($D$1&lt;=AJ4501,(Y4501+AB4501+AE4501+AH4501)+($D$1-AI4501)/365,(Y4501+AB4501+AE4501+AH4501+AK4501))))</f>
        <v>0</v>
      </c>
    </row>
    <row r="4502" customFormat="false" ht="12.75" hidden="false" customHeight="true" outlineLevel="0" collapsed="false">
      <c r="T4502" s="49" t="n">
        <f aca="false">IF(U4502&gt;=V4502,(U4502-V4502),"Fehler!")</f>
        <v>0</v>
      </c>
      <c r="U4502" s="50" t="n">
        <f aca="false">IF(D4502&gt;0,($D$1-D4502)/365,0)</f>
        <v>0</v>
      </c>
      <c r="V4502" s="50" t="n">
        <f aca="false">AL4502</f>
        <v>0</v>
      </c>
      <c r="W4502" s="51"/>
      <c r="X4502" s="51"/>
      <c r="Y4502" s="52" t="n">
        <f aca="false">(X4502-W4502)/365</f>
        <v>0</v>
      </c>
      <c r="Z4502" s="51"/>
      <c r="AA4502" s="51"/>
      <c r="AB4502" s="52" t="n">
        <f aca="false">(AA4502-Z4502)/365</f>
        <v>0</v>
      </c>
      <c r="AC4502" s="51"/>
      <c r="AD4502" s="51"/>
      <c r="AE4502" s="52" t="n">
        <f aca="false">(AD4502-AC4502)/365</f>
        <v>0</v>
      </c>
      <c r="AF4502" s="51"/>
      <c r="AG4502" s="51"/>
      <c r="AH4502" s="52" t="n">
        <f aca="false">(AG4502-AF4502)/365</f>
        <v>0</v>
      </c>
      <c r="AI4502" s="51"/>
      <c r="AJ4502" s="51"/>
      <c r="AK4502" s="52" t="n">
        <f aca="false">(AJ4502-AI4502)/365</f>
        <v>0</v>
      </c>
      <c r="AL4502" s="53" t="n">
        <f aca="false">IF($D$1&lt;=W4502,0,IF($D$1&lt;=X4502,($D$1-W4502)/365,IF($D$1&lt;=Z4502,Y4502,IF($D$1&lt;=AA4502,Y4502+($D$1-Z4502)/365,IF($D$1&lt;=AC4502,(Y4502+AB4502),IF($D$1&lt;=AD4502,(Y4502+AB4502)+($D$1-AC4502)/365,IF($D$1&lt;=AF4502,(Y4502+AB4502+AE4502),AM4502)))))))</f>
        <v>0</v>
      </c>
      <c r="AM4502" s="53" t="n">
        <f aca="false">IF($D$1&lt;=AG4502,(Y4502+AB4502+AE4502)+($D$1-AF4502)/365,IF($D$1&lt;=AI4502,(Y4502+AB4502+AE4502+AH4502),IF($D$1&lt;=AJ4502,(Y4502+AB4502+AE4502+AH4502)+($D$1-AI4502)/365,(Y4502+AB4502+AE4502+AH4502+AK4502))))</f>
        <v>0</v>
      </c>
    </row>
    <row r="4503" customFormat="false" ht="12.75" hidden="false" customHeight="true" outlineLevel="0" collapsed="false">
      <c r="T4503" s="49" t="n">
        <f aca="false">IF(U4503&gt;=V4503,(U4503-V4503),"Fehler!")</f>
        <v>0</v>
      </c>
      <c r="U4503" s="50" t="n">
        <f aca="false">IF(D4503&gt;0,($D$1-D4503)/365,0)</f>
        <v>0</v>
      </c>
      <c r="V4503" s="50" t="n">
        <f aca="false">AL4503</f>
        <v>0</v>
      </c>
      <c r="W4503" s="51"/>
      <c r="X4503" s="51"/>
      <c r="Y4503" s="52" t="n">
        <f aca="false">(X4503-W4503)/365</f>
        <v>0</v>
      </c>
      <c r="Z4503" s="51"/>
      <c r="AA4503" s="51"/>
      <c r="AB4503" s="52" t="n">
        <f aca="false">(AA4503-Z4503)/365</f>
        <v>0</v>
      </c>
      <c r="AC4503" s="51"/>
      <c r="AD4503" s="51"/>
      <c r="AE4503" s="52" t="n">
        <f aca="false">(AD4503-AC4503)/365</f>
        <v>0</v>
      </c>
      <c r="AF4503" s="51"/>
      <c r="AG4503" s="51"/>
      <c r="AH4503" s="52" t="n">
        <f aca="false">(AG4503-AF4503)/365</f>
        <v>0</v>
      </c>
      <c r="AI4503" s="51"/>
      <c r="AJ4503" s="51"/>
      <c r="AK4503" s="52" t="n">
        <f aca="false">(AJ4503-AI4503)/365</f>
        <v>0</v>
      </c>
      <c r="AL4503" s="53" t="n">
        <f aca="false">IF($D$1&lt;=W4503,0,IF($D$1&lt;=X4503,($D$1-W4503)/365,IF($D$1&lt;=Z4503,Y4503,IF($D$1&lt;=AA4503,Y4503+($D$1-Z4503)/365,IF($D$1&lt;=AC4503,(Y4503+AB4503),IF($D$1&lt;=AD4503,(Y4503+AB4503)+($D$1-AC4503)/365,IF($D$1&lt;=AF4503,(Y4503+AB4503+AE4503),AM4503)))))))</f>
        <v>0</v>
      </c>
      <c r="AM4503" s="53" t="n">
        <f aca="false">IF($D$1&lt;=AG4503,(Y4503+AB4503+AE4503)+($D$1-AF4503)/365,IF($D$1&lt;=AI4503,(Y4503+AB4503+AE4503+AH4503),IF($D$1&lt;=AJ4503,(Y4503+AB4503+AE4503+AH4503)+($D$1-AI4503)/365,(Y4503+AB4503+AE4503+AH4503+AK4503))))</f>
        <v>0</v>
      </c>
    </row>
    <row r="4504" customFormat="false" ht="12.75" hidden="false" customHeight="true" outlineLevel="0" collapsed="false">
      <c r="T4504" s="49" t="n">
        <f aca="false">IF(U4504&gt;=V4504,(U4504-V4504),"Fehler!")</f>
        <v>0</v>
      </c>
      <c r="U4504" s="50" t="n">
        <f aca="false">IF(D4504&gt;0,($D$1-D4504)/365,0)</f>
        <v>0</v>
      </c>
      <c r="V4504" s="50" t="n">
        <f aca="false">AL4504</f>
        <v>0</v>
      </c>
      <c r="W4504" s="51"/>
      <c r="X4504" s="51"/>
      <c r="Y4504" s="52" t="n">
        <f aca="false">(X4504-W4504)/365</f>
        <v>0</v>
      </c>
      <c r="Z4504" s="51"/>
      <c r="AA4504" s="51"/>
      <c r="AB4504" s="52" t="n">
        <f aca="false">(AA4504-Z4504)/365</f>
        <v>0</v>
      </c>
      <c r="AC4504" s="51"/>
      <c r="AD4504" s="51"/>
      <c r="AE4504" s="52" t="n">
        <f aca="false">(AD4504-AC4504)/365</f>
        <v>0</v>
      </c>
      <c r="AF4504" s="51"/>
      <c r="AG4504" s="51"/>
      <c r="AH4504" s="52" t="n">
        <f aca="false">(AG4504-AF4504)/365</f>
        <v>0</v>
      </c>
      <c r="AI4504" s="51"/>
      <c r="AJ4504" s="51"/>
      <c r="AK4504" s="52" t="n">
        <f aca="false">(AJ4504-AI4504)/365</f>
        <v>0</v>
      </c>
      <c r="AL4504" s="53" t="n">
        <f aca="false">IF($D$1&lt;=W4504,0,IF($D$1&lt;=X4504,($D$1-W4504)/365,IF($D$1&lt;=Z4504,Y4504,IF($D$1&lt;=AA4504,Y4504+($D$1-Z4504)/365,IF($D$1&lt;=AC4504,(Y4504+AB4504),IF($D$1&lt;=AD4504,(Y4504+AB4504)+($D$1-AC4504)/365,IF($D$1&lt;=AF4504,(Y4504+AB4504+AE4504),AM4504)))))))</f>
        <v>0</v>
      </c>
      <c r="AM4504" s="53" t="n">
        <f aca="false">IF($D$1&lt;=AG4504,(Y4504+AB4504+AE4504)+($D$1-AF4504)/365,IF($D$1&lt;=AI4504,(Y4504+AB4504+AE4504+AH4504),IF($D$1&lt;=AJ4504,(Y4504+AB4504+AE4504+AH4504)+($D$1-AI4504)/365,(Y4504+AB4504+AE4504+AH4504+AK4504))))</f>
        <v>0</v>
      </c>
    </row>
    <row r="4505" customFormat="false" ht="12.75" hidden="false" customHeight="true" outlineLevel="0" collapsed="false">
      <c r="T4505" s="49" t="n">
        <f aca="false">IF(U4505&gt;=V4505,(U4505-V4505),"Fehler!")</f>
        <v>0</v>
      </c>
      <c r="U4505" s="50" t="n">
        <f aca="false">IF(D4505&gt;0,($D$1-D4505)/365,0)</f>
        <v>0</v>
      </c>
      <c r="V4505" s="50" t="n">
        <f aca="false">AL4505</f>
        <v>0</v>
      </c>
      <c r="W4505" s="51"/>
      <c r="X4505" s="51"/>
      <c r="Y4505" s="52" t="n">
        <f aca="false">(X4505-W4505)/365</f>
        <v>0</v>
      </c>
      <c r="Z4505" s="51"/>
      <c r="AA4505" s="51"/>
      <c r="AB4505" s="52" t="n">
        <f aca="false">(AA4505-Z4505)/365</f>
        <v>0</v>
      </c>
      <c r="AC4505" s="51"/>
      <c r="AD4505" s="51"/>
      <c r="AE4505" s="52" t="n">
        <f aca="false">(AD4505-AC4505)/365</f>
        <v>0</v>
      </c>
      <c r="AF4505" s="51"/>
      <c r="AG4505" s="51"/>
      <c r="AH4505" s="52" t="n">
        <f aca="false">(AG4505-AF4505)/365</f>
        <v>0</v>
      </c>
      <c r="AI4505" s="51"/>
      <c r="AJ4505" s="51"/>
      <c r="AK4505" s="52" t="n">
        <f aca="false">(AJ4505-AI4505)/365</f>
        <v>0</v>
      </c>
      <c r="AL4505" s="53" t="n">
        <f aca="false">IF($D$1&lt;=W4505,0,IF($D$1&lt;=X4505,($D$1-W4505)/365,IF($D$1&lt;=Z4505,Y4505,IF($D$1&lt;=AA4505,Y4505+($D$1-Z4505)/365,IF($D$1&lt;=AC4505,(Y4505+AB4505),IF($D$1&lt;=AD4505,(Y4505+AB4505)+($D$1-AC4505)/365,IF($D$1&lt;=AF4505,(Y4505+AB4505+AE4505),AM4505)))))))</f>
        <v>0</v>
      </c>
      <c r="AM4505" s="53" t="n">
        <f aca="false">IF($D$1&lt;=AG4505,(Y4505+AB4505+AE4505)+($D$1-AF4505)/365,IF($D$1&lt;=AI4505,(Y4505+AB4505+AE4505+AH4505),IF($D$1&lt;=AJ4505,(Y4505+AB4505+AE4505+AH4505)+($D$1-AI4505)/365,(Y4505+AB4505+AE4505+AH4505+AK4505))))</f>
        <v>0</v>
      </c>
    </row>
    <row r="4506" customFormat="false" ht="12.75" hidden="false" customHeight="true" outlineLevel="0" collapsed="false">
      <c r="T4506" s="49" t="n">
        <f aca="false">IF(U4506&gt;=V4506,(U4506-V4506),"Fehler!")</f>
        <v>0</v>
      </c>
      <c r="U4506" s="50" t="n">
        <f aca="false">IF(D4506&gt;0,($D$1-D4506)/365,0)</f>
        <v>0</v>
      </c>
      <c r="V4506" s="50" t="n">
        <f aca="false">AL4506</f>
        <v>0</v>
      </c>
      <c r="W4506" s="51"/>
      <c r="X4506" s="51"/>
      <c r="Y4506" s="52" t="n">
        <f aca="false">(X4506-W4506)/365</f>
        <v>0</v>
      </c>
      <c r="Z4506" s="51"/>
      <c r="AA4506" s="51"/>
      <c r="AB4506" s="52" t="n">
        <f aca="false">(AA4506-Z4506)/365</f>
        <v>0</v>
      </c>
      <c r="AC4506" s="51"/>
      <c r="AD4506" s="51"/>
      <c r="AE4506" s="52" t="n">
        <f aca="false">(AD4506-AC4506)/365</f>
        <v>0</v>
      </c>
      <c r="AF4506" s="51"/>
      <c r="AG4506" s="51"/>
      <c r="AH4506" s="52" t="n">
        <f aca="false">(AG4506-AF4506)/365</f>
        <v>0</v>
      </c>
      <c r="AI4506" s="51"/>
      <c r="AJ4506" s="51"/>
      <c r="AK4506" s="52" t="n">
        <f aca="false">(AJ4506-AI4506)/365</f>
        <v>0</v>
      </c>
      <c r="AL4506" s="53" t="n">
        <f aca="false">IF($D$1&lt;=W4506,0,IF($D$1&lt;=X4506,($D$1-W4506)/365,IF($D$1&lt;=Z4506,Y4506,IF($D$1&lt;=AA4506,Y4506+($D$1-Z4506)/365,IF($D$1&lt;=AC4506,(Y4506+AB4506),IF($D$1&lt;=AD4506,(Y4506+AB4506)+($D$1-AC4506)/365,IF($D$1&lt;=AF4506,(Y4506+AB4506+AE4506),AM4506)))))))</f>
        <v>0</v>
      </c>
      <c r="AM4506" s="53" t="n">
        <f aca="false">IF($D$1&lt;=AG4506,(Y4506+AB4506+AE4506)+($D$1-AF4506)/365,IF($D$1&lt;=AI4506,(Y4506+AB4506+AE4506+AH4506),IF($D$1&lt;=AJ4506,(Y4506+AB4506+AE4506+AH4506)+($D$1-AI4506)/365,(Y4506+AB4506+AE4506+AH4506+AK4506))))</f>
        <v>0</v>
      </c>
    </row>
    <row r="4507" customFormat="false" ht="12.75" hidden="false" customHeight="true" outlineLevel="0" collapsed="false">
      <c r="T4507" s="49" t="n">
        <f aca="false">IF(U4507&gt;=V4507,(U4507-V4507),"Fehler!")</f>
        <v>0</v>
      </c>
      <c r="U4507" s="50" t="n">
        <f aca="false">IF(D4507&gt;0,($D$1-D4507)/365,0)</f>
        <v>0</v>
      </c>
      <c r="V4507" s="50" t="n">
        <f aca="false">AL4507</f>
        <v>0</v>
      </c>
      <c r="W4507" s="51"/>
      <c r="X4507" s="51"/>
      <c r="Y4507" s="52" t="n">
        <f aca="false">(X4507-W4507)/365</f>
        <v>0</v>
      </c>
      <c r="Z4507" s="51"/>
      <c r="AA4507" s="51"/>
      <c r="AB4507" s="52" t="n">
        <f aca="false">(AA4507-Z4507)/365</f>
        <v>0</v>
      </c>
      <c r="AC4507" s="51"/>
      <c r="AD4507" s="51"/>
      <c r="AE4507" s="52" t="n">
        <f aca="false">(AD4507-AC4507)/365</f>
        <v>0</v>
      </c>
      <c r="AF4507" s="51"/>
      <c r="AG4507" s="51"/>
      <c r="AH4507" s="52" t="n">
        <f aca="false">(AG4507-AF4507)/365</f>
        <v>0</v>
      </c>
      <c r="AI4507" s="51"/>
      <c r="AJ4507" s="51"/>
      <c r="AK4507" s="52" t="n">
        <f aca="false">(AJ4507-AI4507)/365</f>
        <v>0</v>
      </c>
      <c r="AL4507" s="53" t="n">
        <f aca="false">IF($D$1&lt;=W4507,0,IF($D$1&lt;=X4507,($D$1-W4507)/365,IF($D$1&lt;=Z4507,Y4507,IF($D$1&lt;=AA4507,Y4507+($D$1-Z4507)/365,IF($D$1&lt;=AC4507,(Y4507+AB4507),IF($D$1&lt;=AD4507,(Y4507+AB4507)+($D$1-AC4507)/365,IF($D$1&lt;=AF4507,(Y4507+AB4507+AE4507),AM4507)))))))</f>
        <v>0</v>
      </c>
      <c r="AM4507" s="53" t="n">
        <f aca="false">IF($D$1&lt;=AG4507,(Y4507+AB4507+AE4507)+($D$1-AF4507)/365,IF($D$1&lt;=AI4507,(Y4507+AB4507+AE4507+AH4507),IF($D$1&lt;=AJ4507,(Y4507+AB4507+AE4507+AH4507)+($D$1-AI4507)/365,(Y4507+AB4507+AE4507+AH4507+AK4507))))</f>
        <v>0</v>
      </c>
    </row>
    <row r="4508" customFormat="false" ht="12.75" hidden="false" customHeight="true" outlineLevel="0" collapsed="false">
      <c r="T4508" s="49" t="n">
        <f aca="false">IF(U4508&gt;=V4508,(U4508-V4508),"Fehler!")</f>
        <v>0</v>
      </c>
      <c r="U4508" s="50" t="n">
        <f aca="false">IF(D4508&gt;0,($D$1-D4508)/365,0)</f>
        <v>0</v>
      </c>
      <c r="V4508" s="50" t="n">
        <f aca="false">AL4508</f>
        <v>0</v>
      </c>
      <c r="W4508" s="51"/>
      <c r="X4508" s="51"/>
      <c r="Y4508" s="52" t="n">
        <f aca="false">(X4508-W4508)/365</f>
        <v>0</v>
      </c>
      <c r="Z4508" s="51"/>
      <c r="AA4508" s="51"/>
      <c r="AB4508" s="52" t="n">
        <f aca="false">(AA4508-Z4508)/365</f>
        <v>0</v>
      </c>
      <c r="AC4508" s="51"/>
      <c r="AD4508" s="51"/>
      <c r="AE4508" s="52" t="n">
        <f aca="false">(AD4508-AC4508)/365</f>
        <v>0</v>
      </c>
      <c r="AF4508" s="51"/>
      <c r="AG4508" s="51"/>
      <c r="AH4508" s="52" t="n">
        <f aca="false">(AG4508-AF4508)/365</f>
        <v>0</v>
      </c>
      <c r="AI4508" s="51"/>
      <c r="AJ4508" s="51"/>
      <c r="AK4508" s="52" t="n">
        <f aca="false">(AJ4508-AI4508)/365</f>
        <v>0</v>
      </c>
      <c r="AL4508" s="53" t="n">
        <f aca="false">IF($D$1&lt;=W4508,0,IF($D$1&lt;=X4508,($D$1-W4508)/365,IF($D$1&lt;=Z4508,Y4508,IF($D$1&lt;=AA4508,Y4508+($D$1-Z4508)/365,IF($D$1&lt;=AC4508,(Y4508+AB4508),IF($D$1&lt;=AD4508,(Y4508+AB4508)+($D$1-AC4508)/365,IF($D$1&lt;=AF4508,(Y4508+AB4508+AE4508),AM4508)))))))</f>
        <v>0</v>
      </c>
      <c r="AM4508" s="53" t="n">
        <f aca="false">IF($D$1&lt;=AG4508,(Y4508+AB4508+AE4508)+($D$1-AF4508)/365,IF($D$1&lt;=AI4508,(Y4508+AB4508+AE4508+AH4508),IF($D$1&lt;=AJ4508,(Y4508+AB4508+AE4508+AH4508)+($D$1-AI4508)/365,(Y4508+AB4508+AE4508+AH4508+AK4508))))</f>
        <v>0</v>
      </c>
    </row>
    <row r="4509" customFormat="false" ht="12.75" hidden="false" customHeight="true" outlineLevel="0" collapsed="false">
      <c r="T4509" s="49" t="n">
        <f aca="false">IF(U4509&gt;=V4509,(U4509-V4509),"Fehler!")</f>
        <v>0</v>
      </c>
      <c r="U4509" s="50" t="n">
        <f aca="false">IF(D4509&gt;0,($D$1-D4509)/365,0)</f>
        <v>0</v>
      </c>
      <c r="V4509" s="50" t="n">
        <f aca="false">AL4509</f>
        <v>0</v>
      </c>
      <c r="W4509" s="51"/>
      <c r="X4509" s="51"/>
      <c r="Y4509" s="52" t="n">
        <f aca="false">(X4509-W4509)/365</f>
        <v>0</v>
      </c>
      <c r="Z4509" s="51"/>
      <c r="AA4509" s="51"/>
      <c r="AB4509" s="52" t="n">
        <f aca="false">(AA4509-Z4509)/365</f>
        <v>0</v>
      </c>
      <c r="AC4509" s="51"/>
      <c r="AD4509" s="51"/>
      <c r="AE4509" s="52" t="n">
        <f aca="false">(AD4509-AC4509)/365</f>
        <v>0</v>
      </c>
      <c r="AF4509" s="51"/>
      <c r="AG4509" s="51"/>
      <c r="AH4509" s="52" t="n">
        <f aca="false">(AG4509-AF4509)/365</f>
        <v>0</v>
      </c>
      <c r="AI4509" s="51"/>
      <c r="AJ4509" s="51"/>
      <c r="AK4509" s="52" t="n">
        <f aca="false">(AJ4509-AI4509)/365</f>
        <v>0</v>
      </c>
      <c r="AL4509" s="53" t="n">
        <f aca="false">IF($D$1&lt;=W4509,0,IF($D$1&lt;=X4509,($D$1-W4509)/365,IF($D$1&lt;=Z4509,Y4509,IF($D$1&lt;=AA4509,Y4509+($D$1-Z4509)/365,IF($D$1&lt;=AC4509,(Y4509+AB4509),IF($D$1&lt;=AD4509,(Y4509+AB4509)+($D$1-AC4509)/365,IF($D$1&lt;=AF4509,(Y4509+AB4509+AE4509),AM4509)))))))</f>
        <v>0</v>
      </c>
      <c r="AM4509" s="53" t="n">
        <f aca="false">IF($D$1&lt;=AG4509,(Y4509+AB4509+AE4509)+($D$1-AF4509)/365,IF($D$1&lt;=AI4509,(Y4509+AB4509+AE4509+AH4509),IF($D$1&lt;=AJ4509,(Y4509+AB4509+AE4509+AH4509)+($D$1-AI4509)/365,(Y4509+AB4509+AE4509+AH4509+AK4509))))</f>
        <v>0</v>
      </c>
    </row>
    <row r="4510" customFormat="false" ht="12.75" hidden="false" customHeight="true" outlineLevel="0" collapsed="false">
      <c r="T4510" s="49" t="n">
        <f aca="false">IF(U4510&gt;=V4510,(U4510-V4510),"Fehler!")</f>
        <v>0</v>
      </c>
      <c r="U4510" s="50" t="n">
        <f aca="false">IF(D4510&gt;0,($D$1-D4510)/365,0)</f>
        <v>0</v>
      </c>
      <c r="V4510" s="50" t="n">
        <f aca="false">AL4510</f>
        <v>0</v>
      </c>
      <c r="W4510" s="51"/>
      <c r="X4510" s="51"/>
      <c r="Y4510" s="52" t="n">
        <f aca="false">(X4510-W4510)/365</f>
        <v>0</v>
      </c>
      <c r="Z4510" s="51"/>
      <c r="AA4510" s="51"/>
      <c r="AB4510" s="52" t="n">
        <f aca="false">(AA4510-Z4510)/365</f>
        <v>0</v>
      </c>
      <c r="AC4510" s="51"/>
      <c r="AD4510" s="51"/>
      <c r="AE4510" s="52" t="n">
        <f aca="false">(AD4510-AC4510)/365</f>
        <v>0</v>
      </c>
      <c r="AF4510" s="51"/>
      <c r="AG4510" s="51"/>
      <c r="AH4510" s="52" t="n">
        <f aca="false">(AG4510-AF4510)/365</f>
        <v>0</v>
      </c>
      <c r="AI4510" s="51"/>
      <c r="AJ4510" s="51"/>
      <c r="AK4510" s="52" t="n">
        <f aca="false">(AJ4510-AI4510)/365</f>
        <v>0</v>
      </c>
      <c r="AL4510" s="53" t="n">
        <f aca="false">IF($D$1&lt;=W4510,0,IF($D$1&lt;=X4510,($D$1-W4510)/365,IF($D$1&lt;=Z4510,Y4510,IF($D$1&lt;=AA4510,Y4510+($D$1-Z4510)/365,IF($D$1&lt;=AC4510,(Y4510+AB4510),IF($D$1&lt;=AD4510,(Y4510+AB4510)+($D$1-AC4510)/365,IF($D$1&lt;=AF4510,(Y4510+AB4510+AE4510),AM4510)))))))</f>
        <v>0</v>
      </c>
      <c r="AM4510" s="53" t="n">
        <f aca="false">IF($D$1&lt;=AG4510,(Y4510+AB4510+AE4510)+($D$1-AF4510)/365,IF($D$1&lt;=AI4510,(Y4510+AB4510+AE4510+AH4510),IF($D$1&lt;=AJ4510,(Y4510+AB4510+AE4510+AH4510)+($D$1-AI4510)/365,(Y4510+AB4510+AE4510+AH4510+AK4510))))</f>
        <v>0</v>
      </c>
    </row>
    <row r="4511" customFormat="false" ht="12.75" hidden="false" customHeight="true" outlineLevel="0" collapsed="false">
      <c r="T4511" s="49" t="n">
        <f aca="false">IF(U4511&gt;=V4511,(U4511-V4511),"Fehler!")</f>
        <v>0</v>
      </c>
      <c r="U4511" s="50" t="n">
        <f aca="false">IF(D4511&gt;0,($D$1-D4511)/365,0)</f>
        <v>0</v>
      </c>
      <c r="V4511" s="50" t="n">
        <f aca="false">AL4511</f>
        <v>0</v>
      </c>
      <c r="W4511" s="51"/>
      <c r="X4511" s="51"/>
      <c r="Y4511" s="52" t="n">
        <f aca="false">(X4511-W4511)/365</f>
        <v>0</v>
      </c>
      <c r="Z4511" s="51"/>
      <c r="AA4511" s="51"/>
      <c r="AB4511" s="52" t="n">
        <f aca="false">(AA4511-Z4511)/365</f>
        <v>0</v>
      </c>
      <c r="AC4511" s="51"/>
      <c r="AD4511" s="51"/>
      <c r="AE4511" s="52" t="n">
        <f aca="false">(AD4511-AC4511)/365</f>
        <v>0</v>
      </c>
      <c r="AF4511" s="51"/>
      <c r="AG4511" s="51"/>
      <c r="AH4511" s="52" t="n">
        <f aca="false">(AG4511-AF4511)/365</f>
        <v>0</v>
      </c>
      <c r="AI4511" s="51"/>
      <c r="AJ4511" s="51"/>
      <c r="AK4511" s="52" t="n">
        <f aca="false">(AJ4511-AI4511)/365</f>
        <v>0</v>
      </c>
      <c r="AL4511" s="53" t="n">
        <f aca="false">IF($D$1&lt;=W4511,0,IF($D$1&lt;=X4511,($D$1-W4511)/365,IF($D$1&lt;=Z4511,Y4511,IF($D$1&lt;=AA4511,Y4511+($D$1-Z4511)/365,IF($D$1&lt;=AC4511,(Y4511+AB4511),IF($D$1&lt;=AD4511,(Y4511+AB4511)+($D$1-AC4511)/365,IF($D$1&lt;=AF4511,(Y4511+AB4511+AE4511),AM4511)))))))</f>
        <v>0</v>
      </c>
      <c r="AM4511" s="53" t="n">
        <f aca="false">IF($D$1&lt;=AG4511,(Y4511+AB4511+AE4511)+($D$1-AF4511)/365,IF($D$1&lt;=AI4511,(Y4511+AB4511+AE4511+AH4511),IF($D$1&lt;=AJ4511,(Y4511+AB4511+AE4511+AH4511)+($D$1-AI4511)/365,(Y4511+AB4511+AE4511+AH4511+AK4511))))</f>
        <v>0</v>
      </c>
    </row>
    <row r="4512" customFormat="false" ht="12.75" hidden="false" customHeight="true" outlineLevel="0" collapsed="false">
      <c r="T4512" s="49" t="n">
        <f aca="false">IF(U4512&gt;=V4512,(U4512-V4512),"Fehler!")</f>
        <v>0</v>
      </c>
      <c r="U4512" s="50" t="n">
        <f aca="false">IF(D4512&gt;0,($D$1-D4512)/365,0)</f>
        <v>0</v>
      </c>
      <c r="V4512" s="50" t="n">
        <f aca="false">AL4512</f>
        <v>0</v>
      </c>
      <c r="W4512" s="51"/>
      <c r="X4512" s="51"/>
      <c r="Y4512" s="52" t="n">
        <f aca="false">(X4512-W4512)/365</f>
        <v>0</v>
      </c>
      <c r="Z4512" s="51"/>
      <c r="AA4512" s="51"/>
      <c r="AB4512" s="52" t="n">
        <f aca="false">(AA4512-Z4512)/365</f>
        <v>0</v>
      </c>
      <c r="AC4512" s="51"/>
      <c r="AD4512" s="51"/>
      <c r="AE4512" s="52" t="n">
        <f aca="false">(AD4512-AC4512)/365</f>
        <v>0</v>
      </c>
      <c r="AF4512" s="51"/>
      <c r="AG4512" s="51"/>
      <c r="AH4512" s="52" t="n">
        <f aca="false">(AG4512-AF4512)/365</f>
        <v>0</v>
      </c>
      <c r="AI4512" s="51"/>
      <c r="AJ4512" s="51"/>
      <c r="AK4512" s="52" t="n">
        <f aca="false">(AJ4512-AI4512)/365</f>
        <v>0</v>
      </c>
      <c r="AL4512" s="53" t="n">
        <f aca="false">IF($D$1&lt;=W4512,0,IF($D$1&lt;=X4512,($D$1-W4512)/365,IF($D$1&lt;=Z4512,Y4512,IF($D$1&lt;=AA4512,Y4512+($D$1-Z4512)/365,IF($D$1&lt;=AC4512,(Y4512+AB4512),IF($D$1&lt;=AD4512,(Y4512+AB4512)+($D$1-AC4512)/365,IF($D$1&lt;=AF4512,(Y4512+AB4512+AE4512),AM4512)))))))</f>
        <v>0</v>
      </c>
      <c r="AM4512" s="53" t="n">
        <f aca="false">IF($D$1&lt;=AG4512,(Y4512+AB4512+AE4512)+($D$1-AF4512)/365,IF($D$1&lt;=AI4512,(Y4512+AB4512+AE4512+AH4512),IF($D$1&lt;=AJ4512,(Y4512+AB4512+AE4512+AH4512)+($D$1-AI4512)/365,(Y4512+AB4512+AE4512+AH4512+AK4512))))</f>
        <v>0</v>
      </c>
    </row>
    <row r="4513" customFormat="false" ht="12.75" hidden="false" customHeight="true" outlineLevel="0" collapsed="false">
      <c r="T4513" s="49" t="n">
        <f aca="false">IF(U4513&gt;=V4513,(U4513-V4513),"Fehler!")</f>
        <v>0</v>
      </c>
      <c r="U4513" s="50" t="n">
        <f aca="false">IF(D4513&gt;0,($D$1-D4513)/365,0)</f>
        <v>0</v>
      </c>
      <c r="V4513" s="50" t="n">
        <f aca="false">AL4513</f>
        <v>0</v>
      </c>
      <c r="W4513" s="51"/>
      <c r="X4513" s="51"/>
      <c r="Y4513" s="52" t="n">
        <f aca="false">(X4513-W4513)/365</f>
        <v>0</v>
      </c>
      <c r="Z4513" s="51"/>
      <c r="AA4513" s="51"/>
      <c r="AB4513" s="52" t="n">
        <f aca="false">(AA4513-Z4513)/365</f>
        <v>0</v>
      </c>
      <c r="AC4513" s="51"/>
      <c r="AD4513" s="51"/>
      <c r="AE4513" s="52" t="n">
        <f aca="false">(AD4513-AC4513)/365</f>
        <v>0</v>
      </c>
      <c r="AF4513" s="51"/>
      <c r="AG4513" s="51"/>
      <c r="AH4513" s="52" t="n">
        <f aca="false">(AG4513-AF4513)/365</f>
        <v>0</v>
      </c>
      <c r="AI4513" s="51"/>
      <c r="AJ4513" s="51"/>
      <c r="AK4513" s="52" t="n">
        <f aca="false">(AJ4513-AI4513)/365</f>
        <v>0</v>
      </c>
      <c r="AL4513" s="53" t="n">
        <f aca="false">IF($D$1&lt;=W4513,0,IF($D$1&lt;=X4513,($D$1-W4513)/365,IF($D$1&lt;=Z4513,Y4513,IF($D$1&lt;=AA4513,Y4513+($D$1-Z4513)/365,IF($D$1&lt;=AC4513,(Y4513+AB4513),IF($D$1&lt;=AD4513,(Y4513+AB4513)+($D$1-AC4513)/365,IF($D$1&lt;=AF4513,(Y4513+AB4513+AE4513),AM4513)))))))</f>
        <v>0</v>
      </c>
      <c r="AM4513" s="53" t="n">
        <f aca="false">IF($D$1&lt;=AG4513,(Y4513+AB4513+AE4513)+($D$1-AF4513)/365,IF($D$1&lt;=AI4513,(Y4513+AB4513+AE4513+AH4513),IF($D$1&lt;=AJ4513,(Y4513+AB4513+AE4513+AH4513)+($D$1-AI4513)/365,(Y4513+AB4513+AE4513+AH4513+AK4513))))</f>
        <v>0</v>
      </c>
    </row>
    <row r="4514" customFormat="false" ht="12.75" hidden="false" customHeight="true" outlineLevel="0" collapsed="false">
      <c r="T4514" s="49" t="n">
        <f aca="false">IF(U4514&gt;=V4514,(U4514-V4514),"Fehler!")</f>
        <v>0</v>
      </c>
      <c r="U4514" s="50" t="n">
        <f aca="false">IF(D4514&gt;0,($D$1-D4514)/365,0)</f>
        <v>0</v>
      </c>
      <c r="V4514" s="50" t="n">
        <f aca="false">AL4514</f>
        <v>0</v>
      </c>
      <c r="W4514" s="51"/>
      <c r="X4514" s="51"/>
      <c r="Y4514" s="52" t="n">
        <f aca="false">(X4514-W4514)/365</f>
        <v>0</v>
      </c>
      <c r="Z4514" s="51"/>
      <c r="AA4514" s="51"/>
      <c r="AB4514" s="52" t="n">
        <f aca="false">(AA4514-Z4514)/365</f>
        <v>0</v>
      </c>
      <c r="AC4514" s="51"/>
      <c r="AD4514" s="51"/>
      <c r="AE4514" s="52" t="n">
        <f aca="false">(AD4514-AC4514)/365</f>
        <v>0</v>
      </c>
      <c r="AF4514" s="51"/>
      <c r="AG4514" s="51"/>
      <c r="AH4514" s="52" t="n">
        <f aca="false">(AG4514-AF4514)/365</f>
        <v>0</v>
      </c>
      <c r="AI4514" s="51"/>
      <c r="AJ4514" s="51"/>
      <c r="AK4514" s="52" t="n">
        <f aca="false">(AJ4514-AI4514)/365</f>
        <v>0</v>
      </c>
      <c r="AL4514" s="53" t="n">
        <f aca="false">IF($D$1&lt;=W4514,0,IF($D$1&lt;=X4514,($D$1-W4514)/365,IF($D$1&lt;=Z4514,Y4514,IF($D$1&lt;=AA4514,Y4514+($D$1-Z4514)/365,IF($D$1&lt;=AC4514,(Y4514+AB4514),IF($D$1&lt;=AD4514,(Y4514+AB4514)+($D$1-AC4514)/365,IF($D$1&lt;=AF4514,(Y4514+AB4514+AE4514),AM4514)))))))</f>
        <v>0</v>
      </c>
      <c r="AM4514" s="53" t="n">
        <f aca="false">IF($D$1&lt;=AG4514,(Y4514+AB4514+AE4514)+($D$1-AF4514)/365,IF($D$1&lt;=AI4514,(Y4514+AB4514+AE4514+AH4514),IF($D$1&lt;=AJ4514,(Y4514+AB4514+AE4514+AH4514)+($D$1-AI4514)/365,(Y4514+AB4514+AE4514+AH4514+AK4514))))</f>
        <v>0</v>
      </c>
    </row>
    <row r="4515" customFormat="false" ht="12.75" hidden="false" customHeight="true" outlineLevel="0" collapsed="false">
      <c r="T4515" s="49" t="n">
        <f aca="false">IF(U4515&gt;=V4515,(U4515-V4515),"Fehler!")</f>
        <v>0</v>
      </c>
      <c r="U4515" s="50" t="n">
        <f aca="false">IF(D4515&gt;0,($D$1-D4515)/365,0)</f>
        <v>0</v>
      </c>
      <c r="V4515" s="50" t="n">
        <f aca="false">AL4515</f>
        <v>0</v>
      </c>
      <c r="W4515" s="51"/>
      <c r="X4515" s="51"/>
      <c r="Y4515" s="52" t="n">
        <f aca="false">(X4515-W4515)/365</f>
        <v>0</v>
      </c>
      <c r="Z4515" s="51"/>
      <c r="AA4515" s="51"/>
      <c r="AB4515" s="52" t="n">
        <f aca="false">(AA4515-Z4515)/365</f>
        <v>0</v>
      </c>
      <c r="AC4515" s="51"/>
      <c r="AD4515" s="51"/>
      <c r="AE4515" s="52" t="n">
        <f aca="false">(AD4515-AC4515)/365</f>
        <v>0</v>
      </c>
      <c r="AF4515" s="51"/>
      <c r="AG4515" s="51"/>
      <c r="AH4515" s="52" t="n">
        <f aca="false">(AG4515-AF4515)/365</f>
        <v>0</v>
      </c>
      <c r="AI4515" s="51"/>
      <c r="AJ4515" s="51"/>
      <c r="AK4515" s="52" t="n">
        <f aca="false">(AJ4515-AI4515)/365</f>
        <v>0</v>
      </c>
      <c r="AL4515" s="53" t="n">
        <f aca="false">IF($D$1&lt;=W4515,0,IF($D$1&lt;=X4515,($D$1-W4515)/365,IF($D$1&lt;=Z4515,Y4515,IF($D$1&lt;=AA4515,Y4515+($D$1-Z4515)/365,IF($D$1&lt;=AC4515,(Y4515+AB4515),IF($D$1&lt;=AD4515,(Y4515+AB4515)+($D$1-AC4515)/365,IF($D$1&lt;=AF4515,(Y4515+AB4515+AE4515),AM4515)))))))</f>
        <v>0</v>
      </c>
      <c r="AM4515" s="53" t="n">
        <f aca="false">IF($D$1&lt;=AG4515,(Y4515+AB4515+AE4515)+($D$1-AF4515)/365,IF($D$1&lt;=AI4515,(Y4515+AB4515+AE4515+AH4515),IF($D$1&lt;=AJ4515,(Y4515+AB4515+AE4515+AH4515)+($D$1-AI4515)/365,(Y4515+AB4515+AE4515+AH4515+AK4515))))</f>
        <v>0</v>
      </c>
    </row>
    <row r="4516" customFormat="false" ht="12.75" hidden="false" customHeight="true" outlineLevel="0" collapsed="false">
      <c r="T4516" s="49" t="n">
        <f aca="false">IF(U4516&gt;=V4516,(U4516-V4516),"Fehler!")</f>
        <v>0</v>
      </c>
      <c r="U4516" s="50" t="n">
        <f aca="false">IF(D4516&gt;0,($D$1-D4516)/365,0)</f>
        <v>0</v>
      </c>
      <c r="V4516" s="50" t="n">
        <f aca="false">AL4516</f>
        <v>0</v>
      </c>
      <c r="W4516" s="51"/>
      <c r="X4516" s="51"/>
      <c r="Y4516" s="52" t="n">
        <f aca="false">(X4516-W4516)/365</f>
        <v>0</v>
      </c>
      <c r="Z4516" s="51"/>
      <c r="AA4516" s="51"/>
      <c r="AB4516" s="52" t="n">
        <f aca="false">(AA4516-Z4516)/365</f>
        <v>0</v>
      </c>
      <c r="AC4516" s="51"/>
      <c r="AD4516" s="51"/>
      <c r="AE4516" s="52" t="n">
        <f aca="false">(AD4516-AC4516)/365</f>
        <v>0</v>
      </c>
      <c r="AF4516" s="51"/>
      <c r="AG4516" s="51"/>
      <c r="AH4516" s="52" t="n">
        <f aca="false">(AG4516-AF4516)/365</f>
        <v>0</v>
      </c>
      <c r="AI4516" s="51"/>
      <c r="AJ4516" s="51"/>
      <c r="AK4516" s="52" t="n">
        <f aca="false">(AJ4516-AI4516)/365</f>
        <v>0</v>
      </c>
      <c r="AL4516" s="53" t="n">
        <f aca="false">IF($D$1&lt;=W4516,0,IF($D$1&lt;=X4516,($D$1-W4516)/365,IF($D$1&lt;=Z4516,Y4516,IF($D$1&lt;=AA4516,Y4516+($D$1-Z4516)/365,IF($D$1&lt;=AC4516,(Y4516+AB4516),IF($D$1&lt;=AD4516,(Y4516+AB4516)+($D$1-AC4516)/365,IF($D$1&lt;=AF4516,(Y4516+AB4516+AE4516),AM4516)))))))</f>
        <v>0</v>
      </c>
      <c r="AM4516" s="53" t="n">
        <f aca="false">IF($D$1&lt;=AG4516,(Y4516+AB4516+AE4516)+($D$1-AF4516)/365,IF($D$1&lt;=AI4516,(Y4516+AB4516+AE4516+AH4516),IF($D$1&lt;=AJ4516,(Y4516+AB4516+AE4516+AH4516)+($D$1-AI4516)/365,(Y4516+AB4516+AE4516+AH4516+AK4516))))</f>
        <v>0</v>
      </c>
    </row>
    <row r="4517" customFormat="false" ht="12.75" hidden="false" customHeight="true" outlineLevel="0" collapsed="false">
      <c r="T4517" s="49" t="n">
        <f aca="false">IF(U4517&gt;=V4517,(U4517-V4517),"Fehler!")</f>
        <v>0</v>
      </c>
      <c r="U4517" s="50" t="n">
        <f aca="false">IF(D4517&gt;0,($D$1-D4517)/365,0)</f>
        <v>0</v>
      </c>
      <c r="V4517" s="50" t="n">
        <f aca="false">AL4517</f>
        <v>0</v>
      </c>
      <c r="W4517" s="51"/>
      <c r="X4517" s="51"/>
      <c r="Y4517" s="52" t="n">
        <f aca="false">(X4517-W4517)/365</f>
        <v>0</v>
      </c>
      <c r="Z4517" s="51"/>
      <c r="AA4517" s="51"/>
      <c r="AB4517" s="52" t="n">
        <f aca="false">(AA4517-Z4517)/365</f>
        <v>0</v>
      </c>
      <c r="AC4517" s="51"/>
      <c r="AD4517" s="51"/>
      <c r="AE4517" s="52" t="n">
        <f aca="false">(AD4517-AC4517)/365</f>
        <v>0</v>
      </c>
      <c r="AF4517" s="51"/>
      <c r="AG4517" s="51"/>
      <c r="AH4517" s="52" t="n">
        <f aca="false">(AG4517-AF4517)/365</f>
        <v>0</v>
      </c>
      <c r="AI4517" s="51"/>
      <c r="AJ4517" s="51"/>
      <c r="AK4517" s="52" t="n">
        <f aca="false">(AJ4517-AI4517)/365</f>
        <v>0</v>
      </c>
      <c r="AL4517" s="53" t="n">
        <f aca="false">IF($D$1&lt;=W4517,0,IF($D$1&lt;=X4517,($D$1-W4517)/365,IF($D$1&lt;=Z4517,Y4517,IF($D$1&lt;=AA4517,Y4517+($D$1-Z4517)/365,IF($D$1&lt;=AC4517,(Y4517+AB4517),IF($D$1&lt;=AD4517,(Y4517+AB4517)+($D$1-AC4517)/365,IF($D$1&lt;=AF4517,(Y4517+AB4517+AE4517),AM4517)))))))</f>
        <v>0</v>
      </c>
      <c r="AM4517" s="53" t="n">
        <f aca="false">IF($D$1&lt;=AG4517,(Y4517+AB4517+AE4517)+($D$1-AF4517)/365,IF($D$1&lt;=AI4517,(Y4517+AB4517+AE4517+AH4517),IF($D$1&lt;=AJ4517,(Y4517+AB4517+AE4517+AH4517)+($D$1-AI4517)/365,(Y4517+AB4517+AE4517+AH4517+AK4517))))</f>
        <v>0</v>
      </c>
    </row>
    <row r="4518" customFormat="false" ht="12.75" hidden="false" customHeight="true" outlineLevel="0" collapsed="false">
      <c r="T4518" s="49" t="n">
        <f aca="false">IF(U4518&gt;=V4518,(U4518-V4518),"Fehler!")</f>
        <v>0</v>
      </c>
      <c r="U4518" s="50" t="n">
        <f aca="false">IF(D4518&gt;0,($D$1-D4518)/365,0)</f>
        <v>0</v>
      </c>
      <c r="V4518" s="50" t="n">
        <f aca="false">AL4518</f>
        <v>0</v>
      </c>
      <c r="W4518" s="51"/>
      <c r="X4518" s="51"/>
      <c r="Y4518" s="52" t="n">
        <f aca="false">(X4518-W4518)/365</f>
        <v>0</v>
      </c>
      <c r="Z4518" s="51"/>
      <c r="AA4518" s="51"/>
      <c r="AB4518" s="52" t="n">
        <f aca="false">(AA4518-Z4518)/365</f>
        <v>0</v>
      </c>
      <c r="AC4518" s="51"/>
      <c r="AD4518" s="51"/>
      <c r="AE4518" s="52" t="n">
        <f aca="false">(AD4518-AC4518)/365</f>
        <v>0</v>
      </c>
      <c r="AF4518" s="51"/>
      <c r="AG4518" s="51"/>
      <c r="AH4518" s="52" t="n">
        <f aca="false">(AG4518-AF4518)/365</f>
        <v>0</v>
      </c>
      <c r="AI4518" s="51"/>
      <c r="AJ4518" s="51"/>
      <c r="AK4518" s="52" t="n">
        <f aca="false">(AJ4518-AI4518)/365</f>
        <v>0</v>
      </c>
      <c r="AL4518" s="53" t="n">
        <f aca="false">IF($D$1&lt;=W4518,0,IF($D$1&lt;=X4518,($D$1-W4518)/365,IF($D$1&lt;=Z4518,Y4518,IF($D$1&lt;=AA4518,Y4518+($D$1-Z4518)/365,IF($D$1&lt;=AC4518,(Y4518+AB4518),IF($D$1&lt;=AD4518,(Y4518+AB4518)+($D$1-AC4518)/365,IF($D$1&lt;=AF4518,(Y4518+AB4518+AE4518),AM4518)))))))</f>
        <v>0</v>
      </c>
      <c r="AM4518" s="53" t="n">
        <f aca="false">IF($D$1&lt;=AG4518,(Y4518+AB4518+AE4518)+($D$1-AF4518)/365,IF($D$1&lt;=AI4518,(Y4518+AB4518+AE4518+AH4518),IF($D$1&lt;=AJ4518,(Y4518+AB4518+AE4518+AH4518)+($D$1-AI4518)/365,(Y4518+AB4518+AE4518+AH4518+AK4518))))</f>
        <v>0</v>
      </c>
    </row>
    <row r="4519" customFormat="false" ht="12.75" hidden="false" customHeight="true" outlineLevel="0" collapsed="false">
      <c r="T4519" s="49" t="n">
        <f aca="false">IF(U4519&gt;=V4519,(U4519-V4519),"Fehler!")</f>
        <v>0</v>
      </c>
      <c r="U4519" s="50" t="n">
        <f aca="false">IF(D4519&gt;0,($D$1-D4519)/365,0)</f>
        <v>0</v>
      </c>
      <c r="V4519" s="50" t="n">
        <f aca="false">AL4519</f>
        <v>0</v>
      </c>
      <c r="W4519" s="51"/>
      <c r="X4519" s="51"/>
      <c r="Y4519" s="52" t="n">
        <f aca="false">(X4519-W4519)/365</f>
        <v>0</v>
      </c>
      <c r="Z4519" s="51"/>
      <c r="AA4519" s="51"/>
      <c r="AB4519" s="52" t="n">
        <f aca="false">(AA4519-Z4519)/365</f>
        <v>0</v>
      </c>
      <c r="AC4519" s="51"/>
      <c r="AD4519" s="51"/>
      <c r="AE4519" s="52" t="n">
        <f aca="false">(AD4519-AC4519)/365</f>
        <v>0</v>
      </c>
      <c r="AF4519" s="51"/>
      <c r="AG4519" s="51"/>
      <c r="AH4519" s="52" t="n">
        <f aca="false">(AG4519-AF4519)/365</f>
        <v>0</v>
      </c>
      <c r="AI4519" s="51"/>
      <c r="AJ4519" s="51"/>
      <c r="AK4519" s="52" t="n">
        <f aca="false">(AJ4519-AI4519)/365</f>
        <v>0</v>
      </c>
      <c r="AL4519" s="53" t="n">
        <f aca="false">IF($D$1&lt;=W4519,0,IF($D$1&lt;=X4519,($D$1-W4519)/365,IF($D$1&lt;=Z4519,Y4519,IF($D$1&lt;=AA4519,Y4519+($D$1-Z4519)/365,IF($D$1&lt;=AC4519,(Y4519+AB4519),IF($D$1&lt;=AD4519,(Y4519+AB4519)+($D$1-AC4519)/365,IF($D$1&lt;=AF4519,(Y4519+AB4519+AE4519),AM4519)))))))</f>
        <v>0</v>
      </c>
      <c r="AM4519" s="53" t="n">
        <f aca="false">IF($D$1&lt;=AG4519,(Y4519+AB4519+AE4519)+($D$1-AF4519)/365,IF($D$1&lt;=AI4519,(Y4519+AB4519+AE4519+AH4519),IF($D$1&lt;=AJ4519,(Y4519+AB4519+AE4519+AH4519)+($D$1-AI4519)/365,(Y4519+AB4519+AE4519+AH4519+AK4519))))</f>
        <v>0</v>
      </c>
    </row>
    <row r="4520" customFormat="false" ht="12.75" hidden="false" customHeight="true" outlineLevel="0" collapsed="false">
      <c r="T4520" s="49" t="n">
        <f aca="false">IF(U4520&gt;=V4520,(U4520-V4520),"Fehler!")</f>
        <v>0</v>
      </c>
      <c r="U4520" s="50" t="n">
        <f aca="false">IF(D4520&gt;0,($D$1-D4520)/365,0)</f>
        <v>0</v>
      </c>
      <c r="V4520" s="50" t="n">
        <f aca="false">AL4520</f>
        <v>0</v>
      </c>
      <c r="W4520" s="51"/>
      <c r="X4520" s="51"/>
      <c r="Y4520" s="52" t="n">
        <f aca="false">(X4520-W4520)/365</f>
        <v>0</v>
      </c>
      <c r="Z4520" s="51"/>
      <c r="AA4520" s="51"/>
      <c r="AB4520" s="52" t="n">
        <f aca="false">(AA4520-Z4520)/365</f>
        <v>0</v>
      </c>
      <c r="AC4520" s="51"/>
      <c r="AD4520" s="51"/>
      <c r="AE4520" s="52" t="n">
        <f aca="false">(AD4520-AC4520)/365</f>
        <v>0</v>
      </c>
      <c r="AF4520" s="51"/>
      <c r="AG4520" s="51"/>
      <c r="AH4520" s="52" t="n">
        <f aca="false">(AG4520-AF4520)/365</f>
        <v>0</v>
      </c>
      <c r="AI4520" s="51"/>
      <c r="AJ4520" s="51"/>
      <c r="AK4520" s="52" t="n">
        <f aca="false">(AJ4520-AI4520)/365</f>
        <v>0</v>
      </c>
      <c r="AL4520" s="53" t="n">
        <f aca="false">IF($D$1&lt;=W4520,0,IF($D$1&lt;=X4520,($D$1-W4520)/365,IF($D$1&lt;=Z4520,Y4520,IF($D$1&lt;=AA4520,Y4520+($D$1-Z4520)/365,IF($D$1&lt;=AC4520,(Y4520+AB4520),IF($D$1&lt;=AD4520,(Y4520+AB4520)+($D$1-AC4520)/365,IF($D$1&lt;=AF4520,(Y4520+AB4520+AE4520),AM4520)))))))</f>
        <v>0</v>
      </c>
      <c r="AM4520" s="53" t="n">
        <f aca="false">IF($D$1&lt;=AG4520,(Y4520+AB4520+AE4520)+($D$1-AF4520)/365,IF($D$1&lt;=AI4520,(Y4520+AB4520+AE4520+AH4520),IF($D$1&lt;=AJ4520,(Y4520+AB4520+AE4520+AH4520)+($D$1-AI4520)/365,(Y4520+AB4520+AE4520+AH4520+AK4520))))</f>
        <v>0</v>
      </c>
    </row>
    <row r="4521" customFormat="false" ht="12.75" hidden="false" customHeight="true" outlineLevel="0" collapsed="false">
      <c r="T4521" s="49" t="n">
        <f aca="false">IF(U4521&gt;=V4521,(U4521-V4521),"Fehler!")</f>
        <v>0</v>
      </c>
      <c r="U4521" s="50" t="n">
        <f aca="false">IF(D4521&gt;0,($D$1-D4521)/365,0)</f>
        <v>0</v>
      </c>
      <c r="V4521" s="50" t="n">
        <f aca="false">AL4521</f>
        <v>0</v>
      </c>
      <c r="W4521" s="51"/>
      <c r="X4521" s="51"/>
      <c r="Y4521" s="52" t="n">
        <f aca="false">(X4521-W4521)/365</f>
        <v>0</v>
      </c>
      <c r="Z4521" s="51"/>
      <c r="AA4521" s="51"/>
      <c r="AB4521" s="52" t="n">
        <f aca="false">(AA4521-Z4521)/365</f>
        <v>0</v>
      </c>
      <c r="AC4521" s="51"/>
      <c r="AD4521" s="51"/>
      <c r="AE4521" s="52" t="n">
        <f aca="false">(AD4521-AC4521)/365</f>
        <v>0</v>
      </c>
      <c r="AF4521" s="51"/>
      <c r="AG4521" s="51"/>
      <c r="AH4521" s="52" t="n">
        <f aca="false">(AG4521-AF4521)/365</f>
        <v>0</v>
      </c>
      <c r="AI4521" s="51"/>
      <c r="AJ4521" s="51"/>
      <c r="AK4521" s="52" t="n">
        <f aca="false">(AJ4521-AI4521)/365</f>
        <v>0</v>
      </c>
      <c r="AL4521" s="53" t="n">
        <f aca="false">IF($D$1&lt;=W4521,0,IF($D$1&lt;=X4521,($D$1-W4521)/365,IF($D$1&lt;=Z4521,Y4521,IF($D$1&lt;=AA4521,Y4521+($D$1-Z4521)/365,IF($D$1&lt;=AC4521,(Y4521+AB4521),IF($D$1&lt;=AD4521,(Y4521+AB4521)+($D$1-AC4521)/365,IF($D$1&lt;=AF4521,(Y4521+AB4521+AE4521),AM4521)))))))</f>
        <v>0</v>
      </c>
      <c r="AM4521" s="53" t="n">
        <f aca="false">IF($D$1&lt;=AG4521,(Y4521+AB4521+AE4521)+($D$1-AF4521)/365,IF($D$1&lt;=AI4521,(Y4521+AB4521+AE4521+AH4521),IF($D$1&lt;=AJ4521,(Y4521+AB4521+AE4521+AH4521)+($D$1-AI4521)/365,(Y4521+AB4521+AE4521+AH4521+AK4521))))</f>
        <v>0</v>
      </c>
    </row>
    <row r="4522" customFormat="false" ht="12.75" hidden="false" customHeight="true" outlineLevel="0" collapsed="false">
      <c r="T4522" s="49" t="n">
        <f aca="false">IF(U4522&gt;=V4522,(U4522-V4522),"Fehler!")</f>
        <v>0</v>
      </c>
      <c r="U4522" s="50" t="n">
        <f aca="false">IF(D4522&gt;0,($D$1-D4522)/365,0)</f>
        <v>0</v>
      </c>
      <c r="V4522" s="50" t="n">
        <f aca="false">AL4522</f>
        <v>0</v>
      </c>
      <c r="W4522" s="51"/>
      <c r="X4522" s="51"/>
      <c r="Y4522" s="52" t="n">
        <f aca="false">(X4522-W4522)/365</f>
        <v>0</v>
      </c>
      <c r="Z4522" s="51"/>
      <c r="AA4522" s="51"/>
      <c r="AB4522" s="52" t="n">
        <f aca="false">(AA4522-Z4522)/365</f>
        <v>0</v>
      </c>
      <c r="AC4522" s="51"/>
      <c r="AD4522" s="51"/>
      <c r="AE4522" s="52" t="n">
        <f aca="false">(AD4522-AC4522)/365</f>
        <v>0</v>
      </c>
      <c r="AF4522" s="51"/>
      <c r="AG4522" s="51"/>
      <c r="AH4522" s="52" t="n">
        <f aca="false">(AG4522-AF4522)/365</f>
        <v>0</v>
      </c>
      <c r="AI4522" s="51"/>
      <c r="AJ4522" s="51"/>
      <c r="AK4522" s="52" t="n">
        <f aca="false">(AJ4522-AI4522)/365</f>
        <v>0</v>
      </c>
      <c r="AL4522" s="53" t="n">
        <f aca="false">IF($D$1&lt;=W4522,0,IF($D$1&lt;=X4522,($D$1-W4522)/365,IF($D$1&lt;=Z4522,Y4522,IF($D$1&lt;=AA4522,Y4522+($D$1-Z4522)/365,IF($D$1&lt;=AC4522,(Y4522+AB4522),IF($D$1&lt;=AD4522,(Y4522+AB4522)+($D$1-AC4522)/365,IF($D$1&lt;=AF4522,(Y4522+AB4522+AE4522),AM4522)))))))</f>
        <v>0</v>
      </c>
      <c r="AM4522" s="53" t="n">
        <f aca="false">IF($D$1&lt;=AG4522,(Y4522+AB4522+AE4522)+($D$1-AF4522)/365,IF($D$1&lt;=AI4522,(Y4522+AB4522+AE4522+AH4522),IF($D$1&lt;=AJ4522,(Y4522+AB4522+AE4522+AH4522)+($D$1-AI4522)/365,(Y4522+AB4522+AE4522+AH4522+AK4522))))</f>
        <v>0</v>
      </c>
    </row>
    <row r="4523" customFormat="false" ht="12.75" hidden="false" customHeight="true" outlineLevel="0" collapsed="false">
      <c r="T4523" s="49" t="n">
        <f aca="false">IF(U4523&gt;=V4523,(U4523-V4523),"Fehler!")</f>
        <v>0</v>
      </c>
      <c r="U4523" s="50" t="n">
        <f aca="false">IF(D4523&gt;0,($D$1-D4523)/365,0)</f>
        <v>0</v>
      </c>
      <c r="V4523" s="50" t="n">
        <f aca="false">AL4523</f>
        <v>0</v>
      </c>
      <c r="W4523" s="51"/>
      <c r="X4523" s="51"/>
      <c r="Y4523" s="52" t="n">
        <f aca="false">(X4523-W4523)/365</f>
        <v>0</v>
      </c>
      <c r="Z4523" s="51"/>
      <c r="AA4523" s="51"/>
      <c r="AB4523" s="52" t="n">
        <f aca="false">(AA4523-Z4523)/365</f>
        <v>0</v>
      </c>
      <c r="AC4523" s="51"/>
      <c r="AD4523" s="51"/>
      <c r="AE4523" s="52" t="n">
        <f aca="false">(AD4523-AC4523)/365</f>
        <v>0</v>
      </c>
      <c r="AF4523" s="51"/>
      <c r="AG4523" s="51"/>
      <c r="AH4523" s="52" t="n">
        <f aca="false">(AG4523-AF4523)/365</f>
        <v>0</v>
      </c>
      <c r="AI4523" s="51"/>
      <c r="AJ4523" s="51"/>
      <c r="AK4523" s="52" t="n">
        <f aca="false">(AJ4523-AI4523)/365</f>
        <v>0</v>
      </c>
      <c r="AL4523" s="53" t="n">
        <f aca="false">IF($D$1&lt;=W4523,0,IF($D$1&lt;=X4523,($D$1-W4523)/365,IF($D$1&lt;=Z4523,Y4523,IF($D$1&lt;=AA4523,Y4523+($D$1-Z4523)/365,IF($D$1&lt;=AC4523,(Y4523+AB4523),IF($D$1&lt;=AD4523,(Y4523+AB4523)+($D$1-AC4523)/365,IF($D$1&lt;=AF4523,(Y4523+AB4523+AE4523),AM4523)))))))</f>
        <v>0</v>
      </c>
      <c r="AM4523" s="53" t="n">
        <f aca="false">IF($D$1&lt;=AG4523,(Y4523+AB4523+AE4523)+($D$1-AF4523)/365,IF($D$1&lt;=AI4523,(Y4523+AB4523+AE4523+AH4523),IF($D$1&lt;=AJ4523,(Y4523+AB4523+AE4523+AH4523)+($D$1-AI4523)/365,(Y4523+AB4523+AE4523+AH4523+AK4523))))</f>
        <v>0</v>
      </c>
    </row>
    <row r="4524" customFormat="false" ht="12.75" hidden="false" customHeight="true" outlineLevel="0" collapsed="false">
      <c r="T4524" s="49" t="n">
        <f aca="false">IF(U4524&gt;=V4524,(U4524-V4524),"Fehler!")</f>
        <v>0</v>
      </c>
      <c r="U4524" s="50" t="n">
        <f aca="false">IF(D4524&gt;0,($D$1-D4524)/365,0)</f>
        <v>0</v>
      </c>
      <c r="V4524" s="50" t="n">
        <f aca="false">AL4524</f>
        <v>0</v>
      </c>
      <c r="W4524" s="51"/>
      <c r="X4524" s="51"/>
      <c r="Y4524" s="52" t="n">
        <f aca="false">(X4524-W4524)/365</f>
        <v>0</v>
      </c>
      <c r="Z4524" s="51"/>
      <c r="AA4524" s="51"/>
      <c r="AB4524" s="52" t="n">
        <f aca="false">(AA4524-Z4524)/365</f>
        <v>0</v>
      </c>
      <c r="AC4524" s="51"/>
      <c r="AD4524" s="51"/>
      <c r="AE4524" s="52" t="n">
        <f aca="false">(AD4524-AC4524)/365</f>
        <v>0</v>
      </c>
      <c r="AF4524" s="51"/>
      <c r="AG4524" s="51"/>
      <c r="AH4524" s="52" t="n">
        <f aca="false">(AG4524-AF4524)/365</f>
        <v>0</v>
      </c>
      <c r="AI4524" s="51"/>
      <c r="AJ4524" s="51"/>
      <c r="AK4524" s="52" t="n">
        <f aca="false">(AJ4524-AI4524)/365</f>
        <v>0</v>
      </c>
      <c r="AL4524" s="53" t="n">
        <f aca="false">IF($D$1&lt;=W4524,0,IF($D$1&lt;=X4524,($D$1-W4524)/365,IF($D$1&lt;=Z4524,Y4524,IF($D$1&lt;=AA4524,Y4524+($D$1-Z4524)/365,IF($D$1&lt;=AC4524,(Y4524+AB4524),IF($D$1&lt;=AD4524,(Y4524+AB4524)+($D$1-AC4524)/365,IF($D$1&lt;=AF4524,(Y4524+AB4524+AE4524),AM4524)))))))</f>
        <v>0</v>
      </c>
      <c r="AM4524" s="53" t="n">
        <f aca="false">IF($D$1&lt;=AG4524,(Y4524+AB4524+AE4524)+($D$1-AF4524)/365,IF($D$1&lt;=AI4524,(Y4524+AB4524+AE4524+AH4524),IF($D$1&lt;=AJ4524,(Y4524+AB4524+AE4524+AH4524)+($D$1-AI4524)/365,(Y4524+AB4524+AE4524+AH4524+AK4524))))</f>
        <v>0</v>
      </c>
    </row>
    <row r="4525" customFormat="false" ht="12.75" hidden="false" customHeight="true" outlineLevel="0" collapsed="false">
      <c r="T4525" s="49" t="n">
        <f aca="false">IF(U4525&gt;=V4525,(U4525-V4525),"Fehler!")</f>
        <v>0</v>
      </c>
      <c r="U4525" s="50" t="n">
        <f aca="false">IF(D4525&gt;0,($D$1-D4525)/365,0)</f>
        <v>0</v>
      </c>
      <c r="V4525" s="50" t="n">
        <f aca="false">AL4525</f>
        <v>0</v>
      </c>
      <c r="W4525" s="51"/>
      <c r="X4525" s="51"/>
      <c r="Y4525" s="52" t="n">
        <f aca="false">(X4525-W4525)/365</f>
        <v>0</v>
      </c>
      <c r="Z4525" s="51"/>
      <c r="AA4525" s="51"/>
      <c r="AB4525" s="52" t="n">
        <f aca="false">(AA4525-Z4525)/365</f>
        <v>0</v>
      </c>
      <c r="AC4525" s="51"/>
      <c r="AD4525" s="51"/>
      <c r="AE4525" s="52" t="n">
        <f aca="false">(AD4525-AC4525)/365</f>
        <v>0</v>
      </c>
      <c r="AF4525" s="51"/>
      <c r="AG4525" s="51"/>
      <c r="AH4525" s="52" t="n">
        <f aca="false">(AG4525-AF4525)/365</f>
        <v>0</v>
      </c>
      <c r="AI4525" s="51"/>
      <c r="AJ4525" s="51"/>
      <c r="AK4525" s="52" t="n">
        <f aca="false">(AJ4525-AI4525)/365</f>
        <v>0</v>
      </c>
      <c r="AL4525" s="53" t="n">
        <f aca="false">IF($D$1&lt;=W4525,0,IF($D$1&lt;=X4525,($D$1-W4525)/365,IF($D$1&lt;=Z4525,Y4525,IF($D$1&lt;=AA4525,Y4525+($D$1-Z4525)/365,IF($D$1&lt;=AC4525,(Y4525+AB4525),IF($D$1&lt;=AD4525,(Y4525+AB4525)+($D$1-AC4525)/365,IF($D$1&lt;=AF4525,(Y4525+AB4525+AE4525),AM4525)))))))</f>
        <v>0</v>
      </c>
      <c r="AM4525" s="53" t="n">
        <f aca="false">IF($D$1&lt;=AG4525,(Y4525+AB4525+AE4525)+($D$1-AF4525)/365,IF($D$1&lt;=AI4525,(Y4525+AB4525+AE4525+AH4525),IF($D$1&lt;=AJ4525,(Y4525+AB4525+AE4525+AH4525)+($D$1-AI4525)/365,(Y4525+AB4525+AE4525+AH4525+AK4525))))</f>
        <v>0</v>
      </c>
    </row>
    <row r="4526" customFormat="false" ht="12.75" hidden="false" customHeight="true" outlineLevel="0" collapsed="false">
      <c r="T4526" s="49" t="n">
        <f aca="false">IF(U4526&gt;=V4526,(U4526-V4526),"Fehler!")</f>
        <v>0</v>
      </c>
      <c r="U4526" s="50" t="n">
        <f aca="false">IF(D4526&gt;0,($D$1-D4526)/365,0)</f>
        <v>0</v>
      </c>
      <c r="V4526" s="50" t="n">
        <f aca="false">AL4526</f>
        <v>0</v>
      </c>
      <c r="W4526" s="51"/>
      <c r="X4526" s="51"/>
      <c r="Y4526" s="52" t="n">
        <f aca="false">(X4526-W4526)/365</f>
        <v>0</v>
      </c>
      <c r="Z4526" s="51"/>
      <c r="AA4526" s="51"/>
      <c r="AB4526" s="52" t="n">
        <f aca="false">(AA4526-Z4526)/365</f>
        <v>0</v>
      </c>
      <c r="AC4526" s="51"/>
      <c r="AD4526" s="51"/>
      <c r="AE4526" s="52" t="n">
        <f aca="false">(AD4526-AC4526)/365</f>
        <v>0</v>
      </c>
      <c r="AF4526" s="51"/>
      <c r="AG4526" s="51"/>
      <c r="AH4526" s="52" t="n">
        <f aca="false">(AG4526-AF4526)/365</f>
        <v>0</v>
      </c>
      <c r="AI4526" s="51"/>
      <c r="AJ4526" s="51"/>
      <c r="AK4526" s="52" t="n">
        <f aca="false">(AJ4526-AI4526)/365</f>
        <v>0</v>
      </c>
      <c r="AL4526" s="53" t="n">
        <f aca="false">IF($D$1&lt;=W4526,0,IF($D$1&lt;=X4526,($D$1-W4526)/365,IF($D$1&lt;=Z4526,Y4526,IF($D$1&lt;=AA4526,Y4526+($D$1-Z4526)/365,IF($D$1&lt;=AC4526,(Y4526+AB4526),IF($D$1&lt;=AD4526,(Y4526+AB4526)+($D$1-AC4526)/365,IF($D$1&lt;=AF4526,(Y4526+AB4526+AE4526),AM4526)))))))</f>
        <v>0</v>
      </c>
      <c r="AM4526" s="53" t="n">
        <f aca="false">IF($D$1&lt;=AG4526,(Y4526+AB4526+AE4526)+($D$1-AF4526)/365,IF($D$1&lt;=AI4526,(Y4526+AB4526+AE4526+AH4526),IF($D$1&lt;=AJ4526,(Y4526+AB4526+AE4526+AH4526)+($D$1-AI4526)/365,(Y4526+AB4526+AE4526+AH4526+AK4526))))</f>
        <v>0</v>
      </c>
    </row>
    <row r="4527" customFormat="false" ht="12.75" hidden="false" customHeight="true" outlineLevel="0" collapsed="false">
      <c r="T4527" s="49" t="n">
        <f aca="false">IF(U4527&gt;=V4527,(U4527-V4527),"Fehler!")</f>
        <v>0</v>
      </c>
      <c r="U4527" s="50" t="n">
        <f aca="false">IF(D4527&gt;0,($D$1-D4527)/365,0)</f>
        <v>0</v>
      </c>
      <c r="V4527" s="50" t="n">
        <f aca="false">AL4527</f>
        <v>0</v>
      </c>
      <c r="W4527" s="51"/>
      <c r="X4527" s="51"/>
      <c r="Y4527" s="52" t="n">
        <f aca="false">(X4527-W4527)/365</f>
        <v>0</v>
      </c>
      <c r="Z4527" s="51"/>
      <c r="AA4527" s="51"/>
      <c r="AB4527" s="52" t="n">
        <f aca="false">(AA4527-Z4527)/365</f>
        <v>0</v>
      </c>
      <c r="AC4527" s="51"/>
      <c r="AD4527" s="51"/>
      <c r="AE4527" s="52" t="n">
        <f aca="false">(AD4527-AC4527)/365</f>
        <v>0</v>
      </c>
      <c r="AF4527" s="51"/>
      <c r="AG4527" s="51"/>
      <c r="AH4527" s="52" t="n">
        <f aca="false">(AG4527-AF4527)/365</f>
        <v>0</v>
      </c>
      <c r="AI4527" s="51"/>
      <c r="AJ4527" s="51"/>
      <c r="AK4527" s="52" t="n">
        <f aca="false">(AJ4527-AI4527)/365</f>
        <v>0</v>
      </c>
      <c r="AL4527" s="53" t="n">
        <f aca="false">IF($D$1&lt;=W4527,0,IF($D$1&lt;=X4527,($D$1-W4527)/365,IF($D$1&lt;=Z4527,Y4527,IF($D$1&lt;=AA4527,Y4527+($D$1-Z4527)/365,IF($D$1&lt;=AC4527,(Y4527+AB4527),IF($D$1&lt;=AD4527,(Y4527+AB4527)+($D$1-AC4527)/365,IF($D$1&lt;=AF4527,(Y4527+AB4527+AE4527),AM4527)))))))</f>
        <v>0</v>
      </c>
      <c r="AM4527" s="53" t="n">
        <f aca="false">IF($D$1&lt;=AG4527,(Y4527+AB4527+AE4527)+($D$1-AF4527)/365,IF($D$1&lt;=AI4527,(Y4527+AB4527+AE4527+AH4527),IF($D$1&lt;=AJ4527,(Y4527+AB4527+AE4527+AH4527)+($D$1-AI4527)/365,(Y4527+AB4527+AE4527+AH4527+AK4527))))</f>
        <v>0</v>
      </c>
    </row>
    <row r="4528" customFormat="false" ht="12.75" hidden="false" customHeight="true" outlineLevel="0" collapsed="false">
      <c r="T4528" s="49" t="n">
        <f aca="false">IF(U4528&gt;=V4528,(U4528-V4528),"Fehler!")</f>
        <v>0</v>
      </c>
      <c r="U4528" s="50" t="n">
        <f aca="false">IF(D4528&gt;0,($D$1-D4528)/365,0)</f>
        <v>0</v>
      </c>
      <c r="V4528" s="50" t="n">
        <f aca="false">AL4528</f>
        <v>0</v>
      </c>
      <c r="W4528" s="51"/>
      <c r="X4528" s="51"/>
      <c r="Y4528" s="52" t="n">
        <f aca="false">(X4528-W4528)/365</f>
        <v>0</v>
      </c>
      <c r="Z4528" s="51"/>
      <c r="AA4528" s="51"/>
      <c r="AB4528" s="52" t="n">
        <f aca="false">(AA4528-Z4528)/365</f>
        <v>0</v>
      </c>
      <c r="AC4528" s="51"/>
      <c r="AD4528" s="51"/>
      <c r="AE4528" s="52" t="n">
        <f aca="false">(AD4528-AC4528)/365</f>
        <v>0</v>
      </c>
      <c r="AF4528" s="51"/>
      <c r="AG4528" s="51"/>
      <c r="AH4528" s="52" t="n">
        <f aca="false">(AG4528-AF4528)/365</f>
        <v>0</v>
      </c>
      <c r="AI4528" s="51"/>
      <c r="AJ4528" s="51"/>
      <c r="AK4528" s="52" t="n">
        <f aca="false">(AJ4528-AI4528)/365</f>
        <v>0</v>
      </c>
      <c r="AL4528" s="53" t="n">
        <f aca="false">IF($D$1&lt;=W4528,0,IF($D$1&lt;=X4528,($D$1-W4528)/365,IF($D$1&lt;=Z4528,Y4528,IF($D$1&lt;=AA4528,Y4528+($D$1-Z4528)/365,IF($D$1&lt;=AC4528,(Y4528+AB4528),IF($D$1&lt;=AD4528,(Y4528+AB4528)+($D$1-AC4528)/365,IF($D$1&lt;=AF4528,(Y4528+AB4528+AE4528),AM4528)))))))</f>
        <v>0</v>
      </c>
      <c r="AM4528" s="53" t="n">
        <f aca="false">IF($D$1&lt;=AG4528,(Y4528+AB4528+AE4528)+($D$1-AF4528)/365,IF($D$1&lt;=AI4528,(Y4528+AB4528+AE4528+AH4528),IF($D$1&lt;=AJ4528,(Y4528+AB4528+AE4528+AH4528)+($D$1-AI4528)/365,(Y4528+AB4528+AE4528+AH4528+AK4528))))</f>
        <v>0</v>
      </c>
    </row>
    <row r="4529" customFormat="false" ht="12.75" hidden="false" customHeight="true" outlineLevel="0" collapsed="false">
      <c r="T4529" s="49" t="n">
        <f aca="false">IF(U4529&gt;=V4529,(U4529-V4529),"Fehler!")</f>
        <v>0</v>
      </c>
      <c r="U4529" s="50" t="n">
        <f aca="false">IF(D4529&gt;0,($D$1-D4529)/365,0)</f>
        <v>0</v>
      </c>
      <c r="V4529" s="50" t="n">
        <f aca="false">AL4529</f>
        <v>0</v>
      </c>
      <c r="W4529" s="51"/>
      <c r="X4529" s="51"/>
      <c r="Y4529" s="52" t="n">
        <f aca="false">(X4529-W4529)/365</f>
        <v>0</v>
      </c>
      <c r="Z4529" s="51"/>
      <c r="AA4529" s="51"/>
      <c r="AB4529" s="52" t="n">
        <f aca="false">(AA4529-Z4529)/365</f>
        <v>0</v>
      </c>
      <c r="AC4529" s="51"/>
      <c r="AD4529" s="51"/>
      <c r="AE4529" s="52" t="n">
        <f aca="false">(AD4529-AC4529)/365</f>
        <v>0</v>
      </c>
      <c r="AF4529" s="51"/>
      <c r="AG4529" s="51"/>
      <c r="AH4529" s="52" t="n">
        <f aca="false">(AG4529-AF4529)/365</f>
        <v>0</v>
      </c>
      <c r="AI4529" s="51"/>
      <c r="AJ4529" s="51"/>
      <c r="AK4529" s="52" t="n">
        <f aca="false">(AJ4529-AI4529)/365</f>
        <v>0</v>
      </c>
      <c r="AL4529" s="53" t="n">
        <f aca="false">IF($D$1&lt;=W4529,0,IF($D$1&lt;=X4529,($D$1-W4529)/365,IF($D$1&lt;=Z4529,Y4529,IF($D$1&lt;=AA4529,Y4529+($D$1-Z4529)/365,IF($D$1&lt;=AC4529,(Y4529+AB4529),IF($D$1&lt;=AD4529,(Y4529+AB4529)+($D$1-AC4529)/365,IF($D$1&lt;=AF4529,(Y4529+AB4529+AE4529),AM4529)))))))</f>
        <v>0</v>
      </c>
      <c r="AM4529" s="53" t="n">
        <f aca="false">IF($D$1&lt;=AG4529,(Y4529+AB4529+AE4529)+($D$1-AF4529)/365,IF($D$1&lt;=AI4529,(Y4529+AB4529+AE4529+AH4529),IF($D$1&lt;=AJ4529,(Y4529+AB4529+AE4529+AH4529)+($D$1-AI4529)/365,(Y4529+AB4529+AE4529+AH4529+AK4529))))</f>
        <v>0</v>
      </c>
    </row>
    <row r="4530" customFormat="false" ht="12.75" hidden="false" customHeight="true" outlineLevel="0" collapsed="false">
      <c r="T4530" s="49" t="n">
        <f aca="false">IF(U4530&gt;=V4530,(U4530-V4530),"Fehler!")</f>
        <v>0</v>
      </c>
      <c r="U4530" s="50" t="n">
        <f aca="false">IF(D4530&gt;0,($D$1-D4530)/365,0)</f>
        <v>0</v>
      </c>
      <c r="V4530" s="50" t="n">
        <f aca="false">AL4530</f>
        <v>0</v>
      </c>
      <c r="W4530" s="51"/>
      <c r="X4530" s="51"/>
      <c r="Y4530" s="52" t="n">
        <f aca="false">(X4530-W4530)/365</f>
        <v>0</v>
      </c>
      <c r="Z4530" s="51"/>
      <c r="AA4530" s="51"/>
      <c r="AB4530" s="52" t="n">
        <f aca="false">(AA4530-Z4530)/365</f>
        <v>0</v>
      </c>
      <c r="AC4530" s="51"/>
      <c r="AD4530" s="51"/>
      <c r="AE4530" s="52" t="n">
        <f aca="false">(AD4530-AC4530)/365</f>
        <v>0</v>
      </c>
      <c r="AF4530" s="51"/>
      <c r="AG4530" s="51"/>
      <c r="AH4530" s="52" t="n">
        <f aca="false">(AG4530-AF4530)/365</f>
        <v>0</v>
      </c>
      <c r="AI4530" s="51"/>
      <c r="AJ4530" s="51"/>
      <c r="AK4530" s="52" t="n">
        <f aca="false">(AJ4530-AI4530)/365</f>
        <v>0</v>
      </c>
      <c r="AL4530" s="53" t="n">
        <f aca="false">IF($D$1&lt;=W4530,0,IF($D$1&lt;=X4530,($D$1-W4530)/365,IF($D$1&lt;=Z4530,Y4530,IF($D$1&lt;=AA4530,Y4530+($D$1-Z4530)/365,IF($D$1&lt;=AC4530,(Y4530+AB4530),IF($D$1&lt;=AD4530,(Y4530+AB4530)+($D$1-AC4530)/365,IF($D$1&lt;=AF4530,(Y4530+AB4530+AE4530),AM4530)))))))</f>
        <v>0</v>
      </c>
      <c r="AM4530" s="53" t="n">
        <f aca="false">IF($D$1&lt;=AG4530,(Y4530+AB4530+AE4530)+($D$1-AF4530)/365,IF($D$1&lt;=AI4530,(Y4530+AB4530+AE4530+AH4530),IF($D$1&lt;=AJ4530,(Y4530+AB4530+AE4530+AH4530)+($D$1-AI4530)/365,(Y4530+AB4530+AE4530+AH4530+AK4530))))</f>
        <v>0</v>
      </c>
    </row>
    <row r="4531" customFormat="false" ht="12.75" hidden="false" customHeight="true" outlineLevel="0" collapsed="false">
      <c r="T4531" s="49" t="n">
        <f aca="false">IF(U4531&gt;=V4531,(U4531-V4531),"Fehler!")</f>
        <v>0</v>
      </c>
      <c r="U4531" s="50" t="n">
        <f aca="false">IF(D4531&gt;0,($D$1-D4531)/365,0)</f>
        <v>0</v>
      </c>
      <c r="V4531" s="50" t="n">
        <f aca="false">AL4531</f>
        <v>0</v>
      </c>
      <c r="W4531" s="51"/>
      <c r="X4531" s="51"/>
      <c r="Y4531" s="52" t="n">
        <f aca="false">(X4531-W4531)/365</f>
        <v>0</v>
      </c>
      <c r="Z4531" s="51"/>
      <c r="AA4531" s="51"/>
      <c r="AB4531" s="52" t="n">
        <f aca="false">(AA4531-Z4531)/365</f>
        <v>0</v>
      </c>
      <c r="AC4531" s="51"/>
      <c r="AD4531" s="51"/>
      <c r="AE4531" s="52" t="n">
        <f aca="false">(AD4531-AC4531)/365</f>
        <v>0</v>
      </c>
      <c r="AF4531" s="51"/>
      <c r="AG4531" s="51"/>
      <c r="AH4531" s="52" t="n">
        <f aca="false">(AG4531-AF4531)/365</f>
        <v>0</v>
      </c>
      <c r="AI4531" s="51"/>
      <c r="AJ4531" s="51"/>
      <c r="AK4531" s="52" t="n">
        <f aca="false">(AJ4531-AI4531)/365</f>
        <v>0</v>
      </c>
      <c r="AL4531" s="53" t="n">
        <f aca="false">IF($D$1&lt;=W4531,0,IF($D$1&lt;=X4531,($D$1-W4531)/365,IF($D$1&lt;=Z4531,Y4531,IF($D$1&lt;=AA4531,Y4531+($D$1-Z4531)/365,IF($D$1&lt;=AC4531,(Y4531+AB4531),IF($D$1&lt;=AD4531,(Y4531+AB4531)+($D$1-AC4531)/365,IF($D$1&lt;=AF4531,(Y4531+AB4531+AE4531),AM4531)))))))</f>
        <v>0</v>
      </c>
      <c r="AM4531" s="53" t="n">
        <f aca="false">IF($D$1&lt;=AG4531,(Y4531+AB4531+AE4531)+($D$1-AF4531)/365,IF($D$1&lt;=AI4531,(Y4531+AB4531+AE4531+AH4531),IF($D$1&lt;=AJ4531,(Y4531+AB4531+AE4531+AH4531)+($D$1-AI4531)/365,(Y4531+AB4531+AE4531+AH4531+AK4531))))</f>
        <v>0</v>
      </c>
    </row>
    <row r="4532" customFormat="false" ht="12.75" hidden="false" customHeight="true" outlineLevel="0" collapsed="false">
      <c r="T4532" s="49" t="n">
        <f aca="false">IF(U4532&gt;=V4532,(U4532-V4532),"Fehler!")</f>
        <v>0</v>
      </c>
      <c r="U4532" s="50" t="n">
        <f aca="false">IF(D4532&gt;0,($D$1-D4532)/365,0)</f>
        <v>0</v>
      </c>
      <c r="V4532" s="50" t="n">
        <f aca="false">AL4532</f>
        <v>0</v>
      </c>
      <c r="W4532" s="51"/>
      <c r="X4532" s="51"/>
      <c r="Y4532" s="52" t="n">
        <f aca="false">(X4532-W4532)/365</f>
        <v>0</v>
      </c>
      <c r="Z4532" s="51"/>
      <c r="AA4532" s="51"/>
      <c r="AB4532" s="52" t="n">
        <f aca="false">(AA4532-Z4532)/365</f>
        <v>0</v>
      </c>
      <c r="AC4532" s="51"/>
      <c r="AD4532" s="51"/>
      <c r="AE4532" s="52" t="n">
        <f aca="false">(AD4532-AC4532)/365</f>
        <v>0</v>
      </c>
      <c r="AF4532" s="51"/>
      <c r="AG4532" s="51"/>
      <c r="AH4532" s="52" t="n">
        <f aca="false">(AG4532-AF4532)/365</f>
        <v>0</v>
      </c>
      <c r="AI4532" s="51"/>
      <c r="AJ4532" s="51"/>
      <c r="AK4532" s="52" t="n">
        <f aca="false">(AJ4532-AI4532)/365</f>
        <v>0</v>
      </c>
      <c r="AL4532" s="53" t="n">
        <f aca="false">IF($D$1&lt;=W4532,0,IF($D$1&lt;=X4532,($D$1-W4532)/365,IF($D$1&lt;=Z4532,Y4532,IF($D$1&lt;=AA4532,Y4532+($D$1-Z4532)/365,IF($D$1&lt;=AC4532,(Y4532+AB4532),IF($D$1&lt;=AD4532,(Y4532+AB4532)+($D$1-AC4532)/365,IF($D$1&lt;=AF4532,(Y4532+AB4532+AE4532),AM4532)))))))</f>
        <v>0</v>
      </c>
      <c r="AM4532" s="53" t="n">
        <f aca="false">IF($D$1&lt;=AG4532,(Y4532+AB4532+AE4532)+($D$1-AF4532)/365,IF($D$1&lt;=AI4532,(Y4532+AB4532+AE4532+AH4532),IF($D$1&lt;=AJ4532,(Y4532+AB4532+AE4532+AH4532)+($D$1-AI4532)/365,(Y4532+AB4532+AE4532+AH4532+AK4532))))</f>
        <v>0</v>
      </c>
    </row>
    <row r="4533" customFormat="false" ht="12.75" hidden="false" customHeight="true" outlineLevel="0" collapsed="false">
      <c r="T4533" s="49" t="n">
        <f aca="false">IF(U4533&gt;=V4533,(U4533-V4533),"Fehler!")</f>
        <v>0</v>
      </c>
      <c r="U4533" s="50" t="n">
        <f aca="false">IF(D4533&gt;0,($D$1-D4533)/365,0)</f>
        <v>0</v>
      </c>
      <c r="V4533" s="50" t="n">
        <f aca="false">AL4533</f>
        <v>0</v>
      </c>
      <c r="W4533" s="51"/>
      <c r="X4533" s="51"/>
      <c r="Y4533" s="52" t="n">
        <f aca="false">(X4533-W4533)/365</f>
        <v>0</v>
      </c>
      <c r="Z4533" s="51"/>
      <c r="AA4533" s="51"/>
      <c r="AB4533" s="52" t="n">
        <f aca="false">(AA4533-Z4533)/365</f>
        <v>0</v>
      </c>
      <c r="AC4533" s="51"/>
      <c r="AD4533" s="51"/>
      <c r="AE4533" s="52" t="n">
        <f aca="false">(AD4533-AC4533)/365</f>
        <v>0</v>
      </c>
      <c r="AF4533" s="51"/>
      <c r="AG4533" s="51"/>
      <c r="AH4533" s="52" t="n">
        <f aca="false">(AG4533-AF4533)/365</f>
        <v>0</v>
      </c>
      <c r="AI4533" s="51"/>
      <c r="AJ4533" s="51"/>
      <c r="AK4533" s="52" t="n">
        <f aca="false">(AJ4533-AI4533)/365</f>
        <v>0</v>
      </c>
      <c r="AL4533" s="53" t="n">
        <f aca="false">IF($D$1&lt;=W4533,0,IF($D$1&lt;=X4533,($D$1-W4533)/365,IF($D$1&lt;=Z4533,Y4533,IF($D$1&lt;=AA4533,Y4533+($D$1-Z4533)/365,IF($D$1&lt;=AC4533,(Y4533+AB4533),IF($D$1&lt;=AD4533,(Y4533+AB4533)+($D$1-AC4533)/365,IF($D$1&lt;=AF4533,(Y4533+AB4533+AE4533),AM4533)))))))</f>
        <v>0</v>
      </c>
      <c r="AM4533" s="53" t="n">
        <f aca="false">IF($D$1&lt;=AG4533,(Y4533+AB4533+AE4533)+($D$1-AF4533)/365,IF($D$1&lt;=AI4533,(Y4533+AB4533+AE4533+AH4533),IF($D$1&lt;=AJ4533,(Y4533+AB4533+AE4533+AH4533)+($D$1-AI4533)/365,(Y4533+AB4533+AE4533+AH4533+AK4533))))</f>
        <v>0</v>
      </c>
    </row>
    <row r="4534" customFormat="false" ht="12.75" hidden="false" customHeight="true" outlineLevel="0" collapsed="false">
      <c r="T4534" s="49" t="n">
        <f aca="false">IF(U4534&gt;=V4534,(U4534-V4534),"Fehler!")</f>
        <v>0</v>
      </c>
      <c r="U4534" s="50" t="n">
        <f aca="false">IF(D4534&gt;0,($D$1-D4534)/365,0)</f>
        <v>0</v>
      </c>
      <c r="V4534" s="50" t="n">
        <f aca="false">AL4534</f>
        <v>0</v>
      </c>
      <c r="W4534" s="51"/>
      <c r="X4534" s="51"/>
      <c r="Y4534" s="52" t="n">
        <f aca="false">(X4534-W4534)/365</f>
        <v>0</v>
      </c>
      <c r="Z4534" s="51"/>
      <c r="AA4534" s="51"/>
      <c r="AB4534" s="52" t="n">
        <f aca="false">(AA4534-Z4534)/365</f>
        <v>0</v>
      </c>
      <c r="AC4534" s="51"/>
      <c r="AD4534" s="51"/>
      <c r="AE4534" s="52" t="n">
        <f aca="false">(AD4534-AC4534)/365</f>
        <v>0</v>
      </c>
      <c r="AF4534" s="51"/>
      <c r="AG4534" s="51"/>
      <c r="AH4534" s="52" t="n">
        <f aca="false">(AG4534-AF4534)/365</f>
        <v>0</v>
      </c>
      <c r="AI4534" s="51"/>
      <c r="AJ4534" s="51"/>
      <c r="AK4534" s="52" t="n">
        <f aca="false">(AJ4534-AI4534)/365</f>
        <v>0</v>
      </c>
      <c r="AL4534" s="53" t="n">
        <f aca="false">IF($D$1&lt;=W4534,0,IF($D$1&lt;=X4534,($D$1-W4534)/365,IF($D$1&lt;=Z4534,Y4534,IF($D$1&lt;=AA4534,Y4534+($D$1-Z4534)/365,IF($D$1&lt;=AC4534,(Y4534+AB4534),IF($D$1&lt;=AD4534,(Y4534+AB4534)+($D$1-AC4534)/365,IF($D$1&lt;=AF4534,(Y4534+AB4534+AE4534),AM4534)))))))</f>
        <v>0</v>
      </c>
      <c r="AM4534" s="53" t="n">
        <f aca="false">IF($D$1&lt;=AG4534,(Y4534+AB4534+AE4534)+($D$1-AF4534)/365,IF($D$1&lt;=AI4534,(Y4534+AB4534+AE4534+AH4534),IF($D$1&lt;=AJ4534,(Y4534+AB4534+AE4534+AH4534)+($D$1-AI4534)/365,(Y4534+AB4534+AE4534+AH4534+AK4534))))</f>
        <v>0</v>
      </c>
    </row>
    <row r="4535" customFormat="false" ht="12.75" hidden="false" customHeight="true" outlineLevel="0" collapsed="false">
      <c r="T4535" s="49" t="n">
        <f aca="false">IF(U4535&gt;=V4535,(U4535-V4535),"Fehler!")</f>
        <v>0</v>
      </c>
      <c r="U4535" s="50" t="n">
        <f aca="false">IF(D4535&gt;0,($D$1-D4535)/365,0)</f>
        <v>0</v>
      </c>
      <c r="V4535" s="50" t="n">
        <f aca="false">AL4535</f>
        <v>0</v>
      </c>
      <c r="W4535" s="51"/>
      <c r="X4535" s="51"/>
      <c r="Y4535" s="52" t="n">
        <f aca="false">(X4535-W4535)/365</f>
        <v>0</v>
      </c>
      <c r="Z4535" s="51"/>
      <c r="AA4535" s="51"/>
      <c r="AB4535" s="52" t="n">
        <f aca="false">(AA4535-Z4535)/365</f>
        <v>0</v>
      </c>
      <c r="AC4535" s="51"/>
      <c r="AD4535" s="51"/>
      <c r="AE4535" s="52" t="n">
        <f aca="false">(AD4535-AC4535)/365</f>
        <v>0</v>
      </c>
      <c r="AF4535" s="51"/>
      <c r="AG4535" s="51"/>
      <c r="AH4535" s="52" t="n">
        <f aca="false">(AG4535-AF4535)/365</f>
        <v>0</v>
      </c>
      <c r="AI4535" s="51"/>
      <c r="AJ4535" s="51"/>
      <c r="AK4535" s="52" t="n">
        <f aca="false">(AJ4535-AI4535)/365</f>
        <v>0</v>
      </c>
      <c r="AL4535" s="53" t="n">
        <f aca="false">IF($D$1&lt;=W4535,0,IF($D$1&lt;=X4535,($D$1-W4535)/365,IF($D$1&lt;=Z4535,Y4535,IF($D$1&lt;=AA4535,Y4535+($D$1-Z4535)/365,IF($D$1&lt;=AC4535,(Y4535+AB4535),IF($D$1&lt;=AD4535,(Y4535+AB4535)+($D$1-AC4535)/365,IF($D$1&lt;=AF4535,(Y4535+AB4535+AE4535),AM4535)))))))</f>
        <v>0</v>
      </c>
      <c r="AM4535" s="53" t="n">
        <f aca="false">IF($D$1&lt;=AG4535,(Y4535+AB4535+AE4535)+($D$1-AF4535)/365,IF($D$1&lt;=AI4535,(Y4535+AB4535+AE4535+AH4535),IF($D$1&lt;=AJ4535,(Y4535+AB4535+AE4535+AH4535)+($D$1-AI4535)/365,(Y4535+AB4535+AE4535+AH4535+AK4535))))</f>
        <v>0</v>
      </c>
    </row>
    <row r="4536" customFormat="false" ht="12.75" hidden="false" customHeight="true" outlineLevel="0" collapsed="false">
      <c r="T4536" s="49" t="n">
        <f aca="false">IF(U4536&gt;=V4536,(U4536-V4536),"Fehler!")</f>
        <v>0</v>
      </c>
      <c r="U4536" s="50" t="n">
        <f aca="false">IF(D4536&gt;0,($D$1-D4536)/365,0)</f>
        <v>0</v>
      </c>
      <c r="V4536" s="50" t="n">
        <f aca="false">AL4536</f>
        <v>0</v>
      </c>
      <c r="W4536" s="51"/>
      <c r="X4536" s="51"/>
      <c r="Y4536" s="52" t="n">
        <f aca="false">(X4536-W4536)/365</f>
        <v>0</v>
      </c>
      <c r="Z4536" s="51"/>
      <c r="AA4536" s="51"/>
      <c r="AB4536" s="52" t="n">
        <f aca="false">(AA4536-Z4536)/365</f>
        <v>0</v>
      </c>
      <c r="AC4536" s="51"/>
      <c r="AD4536" s="51"/>
      <c r="AE4536" s="52" t="n">
        <f aca="false">(AD4536-AC4536)/365</f>
        <v>0</v>
      </c>
      <c r="AF4536" s="51"/>
      <c r="AG4536" s="51"/>
      <c r="AH4536" s="52" t="n">
        <f aca="false">(AG4536-AF4536)/365</f>
        <v>0</v>
      </c>
      <c r="AI4536" s="51"/>
      <c r="AJ4536" s="51"/>
      <c r="AK4536" s="52" t="n">
        <f aca="false">(AJ4536-AI4536)/365</f>
        <v>0</v>
      </c>
      <c r="AL4536" s="53" t="n">
        <f aca="false">IF($D$1&lt;=W4536,0,IF($D$1&lt;=X4536,($D$1-W4536)/365,IF($D$1&lt;=Z4536,Y4536,IF($D$1&lt;=AA4536,Y4536+($D$1-Z4536)/365,IF($D$1&lt;=AC4536,(Y4536+AB4536),IF($D$1&lt;=AD4536,(Y4536+AB4536)+($D$1-AC4536)/365,IF($D$1&lt;=AF4536,(Y4536+AB4536+AE4536),AM4536)))))))</f>
        <v>0</v>
      </c>
      <c r="AM4536" s="53" t="n">
        <f aca="false">IF($D$1&lt;=AG4536,(Y4536+AB4536+AE4536)+($D$1-AF4536)/365,IF($D$1&lt;=AI4536,(Y4536+AB4536+AE4536+AH4536),IF($D$1&lt;=AJ4536,(Y4536+AB4536+AE4536+AH4536)+($D$1-AI4536)/365,(Y4536+AB4536+AE4536+AH4536+AK4536))))</f>
        <v>0</v>
      </c>
    </row>
    <row r="4537" customFormat="false" ht="12.75" hidden="false" customHeight="true" outlineLevel="0" collapsed="false">
      <c r="T4537" s="49" t="n">
        <f aca="false">IF(U4537&gt;=V4537,(U4537-V4537),"Fehler!")</f>
        <v>0</v>
      </c>
      <c r="U4537" s="50" t="n">
        <f aca="false">IF(D4537&gt;0,($D$1-D4537)/365,0)</f>
        <v>0</v>
      </c>
      <c r="V4537" s="50" t="n">
        <f aca="false">AL4537</f>
        <v>0</v>
      </c>
      <c r="W4537" s="51"/>
      <c r="X4537" s="51"/>
      <c r="Y4537" s="52" t="n">
        <f aca="false">(X4537-W4537)/365</f>
        <v>0</v>
      </c>
      <c r="Z4537" s="51"/>
      <c r="AA4537" s="51"/>
      <c r="AB4537" s="52" t="n">
        <f aca="false">(AA4537-Z4537)/365</f>
        <v>0</v>
      </c>
      <c r="AC4537" s="51"/>
      <c r="AD4537" s="51"/>
      <c r="AE4537" s="52" t="n">
        <f aca="false">(AD4537-AC4537)/365</f>
        <v>0</v>
      </c>
      <c r="AF4537" s="51"/>
      <c r="AG4537" s="51"/>
      <c r="AH4537" s="52" t="n">
        <f aca="false">(AG4537-AF4537)/365</f>
        <v>0</v>
      </c>
      <c r="AI4537" s="51"/>
      <c r="AJ4537" s="51"/>
      <c r="AK4537" s="52" t="n">
        <f aca="false">(AJ4537-AI4537)/365</f>
        <v>0</v>
      </c>
      <c r="AL4537" s="53" t="n">
        <f aca="false">IF($D$1&lt;=W4537,0,IF($D$1&lt;=X4537,($D$1-W4537)/365,IF($D$1&lt;=Z4537,Y4537,IF($D$1&lt;=AA4537,Y4537+($D$1-Z4537)/365,IF($D$1&lt;=AC4537,(Y4537+AB4537),IF($D$1&lt;=AD4537,(Y4537+AB4537)+($D$1-AC4537)/365,IF($D$1&lt;=AF4537,(Y4537+AB4537+AE4537),AM4537)))))))</f>
        <v>0</v>
      </c>
      <c r="AM4537" s="53" t="n">
        <f aca="false">IF($D$1&lt;=AG4537,(Y4537+AB4537+AE4537)+($D$1-AF4537)/365,IF($D$1&lt;=AI4537,(Y4537+AB4537+AE4537+AH4537),IF($D$1&lt;=AJ4537,(Y4537+AB4537+AE4537+AH4537)+($D$1-AI4537)/365,(Y4537+AB4537+AE4537+AH4537+AK4537))))</f>
        <v>0</v>
      </c>
    </row>
    <row r="4538" customFormat="false" ht="12.75" hidden="false" customHeight="true" outlineLevel="0" collapsed="false">
      <c r="T4538" s="49" t="n">
        <f aca="false">IF(U4538&gt;=V4538,(U4538-V4538),"Fehler!")</f>
        <v>0</v>
      </c>
      <c r="U4538" s="50" t="n">
        <f aca="false">IF(D4538&gt;0,($D$1-D4538)/365,0)</f>
        <v>0</v>
      </c>
      <c r="V4538" s="50" t="n">
        <f aca="false">AL4538</f>
        <v>0</v>
      </c>
      <c r="W4538" s="51"/>
      <c r="X4538" s="51"/>
      <c r="Y4538" s="52" t="n">
        <f aca="false">(X4538-W4538)/365</f>
        <v>0</v>
      </c>
      <c r="Z4538" s="51"/>
      <c r="AA4538" s="51"/>
      <c r="AB4538" s="52" t="n">
        <f aca="false">(AA4538-Z4538)/365</f>
        <v>0</v>
      </c>
      <c r="AC4538" s="51"/>
      <c r="AD4538" s="51"/>
      <c r="AE4538" s="52" t="n">
        <f aca="false">(AD4538-AC4538)/365</f>
        <v>0</v>
      </c>
      <c r="AF4538" s="51"/>
      <c r="AG4538" s="51"/>
      <c r="AH4538" s="52" t="n">
        <f aca="false">(AG4538-AF4538)/365</f>
        <v>0</v>
      </c>
      <c r="AI4538" s="51"/>
      <c r="AJ4538" s="51"/>
      <c r="AK4538" s="52" t="n">
        <f aca="false">(AJ4538-AI4538)/365</f>
        <v>0</v>
      </c>
      <c r="AL4538" s="53" t="n">
        <f aca="false">IF($D$1&lt;=W4538,0,IF($D$1&lt;=X4538,($D$1-W4538)/365,IF($D$1&lt;=Z4538,Y4538,IF($D$1&lt;=AA4538,Y4538+($D$1-Z4538)/365,IF($D$1&lt;=AC4538,(Y4538+AB4538),IF($D$1&lt;=AD4538,(Y4538+AB4538)+($D$1-AC4538)/365,IF($D$1&lt;=AF4538,(Y4538+AB4538+AE4538),AM4538)))))))</f>
        <v>0</v>
      </c>
      <c r="AM4538" s="53" t="n">
        <f aca="false">IF($D$1&lt;=AG4538,(Y4538+AB4538+AE4538)+($D$1-AF4538)/365,IF($D$1&lt;=AI4538,(Y4538+AB4538+AE4538+AH4538),IF($D$1&lt;=AJ4538,(Y4538+AB4538+AE4538+AH4538)+($D$1-AI4538)/365,(Y4538+AB4538+AE4538+AH4538+AK4538))))</f>
        <v>0</v>
      </c>
    </row>
    <row r="4539" customFormat="false" ht="12.75" hidden="false" customHeight="true" outlineLevel="0" collapsed="false">
      <c r="T4539" s="49" t="n">
        <f aca="false">IF(U4539&gt;=V4539,(U4539-V4539),"Fehler!")</f>
        <v>0</v>
      </c>
      <c r="U4539" s="50" t="n">
        <f aca="false">IF(D4539&gt;0,($D$1-D4539)/365,0)</f>
        <v>0</v>
      </c>
      <c r="V4539" s="50" t="n">
        <f aca="false">AL4539</f>
        <v>0</v>
      </c>
      <c r="W4539" s="51"/>
      <c r="X4539" s="51"/>
      <c r="Y4539" s="52" t="n">
        <f aca="false">(X4539-W4539)/365</f>
        <v>0</v>
      </c>
      <c r="Z4539" s="51"/>
      <c r="AA4539" s="51"/>
      <c r="AB4539" s="52" t="n">
        <f aca="false">(AA4539-Z4539)/365</f>
        <v>0</v>
      </c>
      <c r="AC4539" s="51"/>
      <c r="AD4539" s="51"/>
      <c r="AE4539" s="52" t="n">
        <f aca="false">(AD4539-AC4539)/365</f>
        <v>0</v>
      </c>
      <c r="AF4539" s="51"/>
      <c r="AG4539" s="51"/>
      <c r="AH4539" s="52" t="n">
        <f aca="false">(AG4539-AF4539)/365</f>
        <v>0</v>
      </c>
      <c r="AI4539" s="51"/>
      <c r="AJ4539" s="51"/>
      <c r="AK4539" s="52" t="n">
        <f aca="false">(AJ4539-AI4539)/365</f>
        <v>0</v>
      </c>
      <c r="AL4539" s="53" t="n">
        <f aca="false">IF($D$1&lt;=W4539,0,IF($D$1&lt;=X4539,($D$1-W4539)/365,IF($D$1&lt;=Z4539,Y4539,IF($D$1&lt;=AA4539,Y4539+($D$1-Z4539)/365,IF($D$1&lt;=AC4539,(Y4539+AB4539),IF($D$1&lt;=AD4539,(Y4539+AB4539)+($D$1-AC4539)/365,IF($D$1&lt;=AF4539,(Y4539+AB4539+AE4539),AM4539)))))))</f>
        <v>0</v>
      </c>
      <c r="AM4539" s="53" t="n">
        <f aca="false">IF($D$1&lt;=AG4539,(Y4539+AB4539+AE4539)+($D$1-AF4539)/365,IF($D$1&lt;=AI4539,(Y4539+AB4539+AE4539+AH4539),IF($D$1&lt;=AJ4539,(Y4539+AB4539+AE4539+AH4539)+($D$1-AI4539)/365,(Y4539+AB4539+AE4539+AH4539+AK4539))))</f>
        <v>0</v>
      </c>
    </row>
    <row r="4540" customFormat="false" ht="12.75" hidden="false" customHeight="true" outlineLevel="0" collapsed="false">
      <c r="T4540" s="49" t="n">
        <f aca="false">IF(U4540&gt;=V4540,(U4540-V4540),"Fehler!")</f>
        <v>0</v>
      </c>
      <c r="U4540" s="50" t="n">
        <f aca="false">IF(D4540&gt;0,($D$1-D4540)/365,0)</f>
        <v>0</v>
      </c>
      <c r="V4540" s="50" t="n">
        <f aca="false">AL4540</f>
        <v>0</v>
      </c>
      <c r="W4540" s="51"/>
      <c r="X4540" s="51"/>
      <c r="Y4540" s="52" t="n">
        <f aca="false">(X4540-W4540)/365</f>
        <v>0</v>
      </c>
      <c r="Z4540" s="51"/>
      <c r="AA4540" s="51"/>
      <c r="AB4540" s="52" t="n">
        <f aca="false">(AA4540-Z4540)/365</f>
        <v>0</v>
      </c>
      <c r="AC4540" s="51"/>
      <c r="AD4540" s="51"/>
      <c r="AE4540" s="52" t="n">
        <f aca="false">(AD4540-AC4540)/365</f>
        <v>0</v>
      </c>
      <c r="AF4540" s="51"/>
      <c r="AG4540" s="51"/>
      <c r="AH4540" s="52" t="n">
        <f aca="false">(AG4540-AF4540)/365</f>
        <v>0</v>
      </c>
      <c r="AI4540" s="51"/>
      <c r="AJ4540" s="51"/>
      <c r="AK4540" s="52" t="n">
        <f aca="false">(AJ4540-AI4540)/365</f>
        <v>0</v>
      </c>
      <c r="AL4540" s="53" t="n">
        <f aca="false">IF($D$1&lt;=W4540,0,IF($D$1&lt;=X4540,($D$1-W4540)/365,IF($D$1&lt;=Z4540,Y4540,IF($D$1&lt;=AA4540,Y4540+($D$1-Z4540)/365,IF($D$1&lt;=AC4540,(Y4540+AB4540),IF($D$1&lt;=AD4540,(Y4540+AB4540)+($D$1-AC4540)/365,IF($D$1&lt;=AF4540,(Y4540+AB4540+AE4540),AM4540)))))))</f>
        <v>0</v>
      </c>
      <c r="AM4540" s="53" t="n">
        <f aca="false">IF($D$1&lt;=AG4540,(Y4540+AB4540+AE4540)+($D$1-AF4540)/365,IF($D$1&lt;=AI4540,(Y4540+AB4540+AE4540+AH4540),IF($D$1&lt;=AJ4540,(Y4540+AB4540+AE4540+AH4540)+($D$1-AI4540)/365,(Y4540+AB4540+AE4540+AH4540+AK4540))))</f>
        <v>0</v>
      </c>
    </row>
    <row r="4541" customFormat="false" ht="12.75" hidden="false" customHeight="true" outlineLevel="0" collapsed="false">
      <c r="T4541" s="49" t="n">
        <f aca="false">IF(U4541&gt;=V4541,(U4541-V4541),"Fehler!")</f>
        <v>0</v>
      </c>
      <c r="U4541" s="50" t="n">
        <f aca="false">IF(D4541&gt;0,($D$1-D4541)/365,0)</f>
        <v>0</v>
      </c>
      <c r="V4541" s="50" t="n">
        <f aca="false">AL4541</f>
        <v>0</v>
      </c>
      <c r="W4541" s="51"/>
      <c r="X4541" s="51"/>
      <c r="Y4541" s="52" t="n">
        <f aca="false">(X4541-W4541)/365</f>
        <v>0</v>
      </c>
      <c r="Z4541" s="51"/>
      <c r="AA4541" s="51"/>
      <c r="AB4541" s="52" t="n">
        <f aca="false">(AA4541-Z4541)/365</f>
        <v>0</v>
      </c>
      <c r="AC4541" s="51"/>
      <c r="AD4541" s="51"/>
      <c r="AE4541" s="52" t="n">
        <f aca="false">(AD4541-AC4541)/365</f>
        <v>0</v>
      </c>
      <c r="AF4541" s="51"/>
      <c r="AG4541" s="51"/>
      <c r="AH4541" s="52" t="n">
        <f aca="false">(AG4541-AF4541)/365</f>
        <v>0</v>
      </c>
      <c r="AI4541" s="51"/>
      <c r="AJ4541" s="51"/>
      <c r="AK4541" s="52" t="n">
        <f aca="false">(AJ4541-AI4541)/365</f>
        <v>0</v>
      </c>
      <c r="AL4541" s="53" t="n">
        <f aca="false">IF($D$1&lt;=W4541,0,IF($D$1&lt;=X4541,($D$1-W4541)/365,IF($D$1&lt;=Z4541,Y4541,IF($D$1&lt;=AA4541,Y4541+($D$1-Z4541)/365,IF($D$1&lt;=AC4541,(Y4541+AB4541),IF($D$1&lt;=AD4541,(Y4541+AB4541)+($D$1-AC4541)/365,IF($D$1&lt;=AF4541,(Y4541+AB4541+AE4541),AM4541)))))))</f>
        <v>0</v>
      </c>
      <c r="AM4541" s="53" t="n">
        <f aca="false">IF($D$1&lt;=AG4541,(Y4541+AB4541+AE4541)+($D$1-AF4541)/365,IF($D$1&lt;=AI4541,(Y4541+AB4541+AE4541+AH4541),IF($D$1&lt;=AJ4541,(Y4541+AB4541+AE4541+AH4541)+($D$1-AI4541)/365,(Y4541+AB4541+AE4541+AH4541+AK4541))))</f>
        <v>0</v>
      </c>
    </row>
    <row r="4542" customFormat="false" ht="12.75" hidden="false" customHeight="true" outlineLevel="0" collapsed="false">
      <c r="T4542" s="49" t="n">
        <f aca="false">IF(U4542&gt;=V4542,(U4542-V4542),"Fehler!")</f>
        <v>0</v>
      </c>
      <c r="U4542" s="50" t="n">
        <f aca="false">IF(D4542&gt;0,($D$1-D4542)/365,0)</f>
        <v>0</v>
      </c>
      <c r="V4542" s="50" t="n">
        <f aca="false">AL4542</f>
        <v>0</v>
      </c>
      <c r="W4542" s="51"/>
      <c r="X4542" s="51"/>
      <c r="Y4542" s="52" t="n">
        <f aca="false">(X4542-W4542)/365</f>
        <v>0</v>
      </c>
      <c r="Z4542" s="51"/>
      <c r="AA4542" s="51"/>
      <c r="AB4542" s="52" t="n">
        <f aca="false">(AA4542-Z4542)/365</f>
        <v>0</v>
      </c>
      <c r="AC4542" s="51"/>
      <c r="AD4542" s="51"/>
      <c r="AE4542" s="52" t="n">
        <f aca="false">(AD4542-AC4542)/365</f>
        <v>0</v>
      </c>
      <c r="AF4542" s="51"/>
      <c r="AG4542" s="51"/>
      <c r="AH4542" s="52" t="n">
        <f aca="false">(AG4542-AF4542)/365</f>
        <v>0</v>
      </c>
      <c r="AI4542" s="51"/>
      <c r="AJ4542" s="51"/>
      <c r="AK4542" s="52" t="n">
        <f aca="false">(AJ4542-AI4542)/365</f>
        <v>0</v>
      </c>
      <c r="AL4542" s="53" t="n">
        <f aca="false">IF($D$1&lt;=W4542,0,IF($D$1&lt;=X4542,($D$1-W4542)/365,IF($D$1&lt;=Z4542,Y4542,IF($D$1&lt;=AA4542,Y4542+($D$1-Z4542)/365,IF($D$1&lt;=AC4542,(Y4542+AB4542),IF($D$1&lt;=AD4542,(Y4542+AB4542)+($D$1-AC4542)/365,IF($D$1&lt;=AF4542,(Y4542+AB4542+AE4542),AM4542)))))))</f>
        <v>0</v>
      </c>
      <c r="AM4542" s="53" t="n">
        <f aca="false">IF($D$1&lt;=AG4542,(Y4542+AB4542+AE4542)+($D$1-AF4542)/365,IF($D$1&lt;=AI4542,(Y4542+AB4542+AE4542+AH4542),IF($D$1&lt;=AJ4542,(Y4542+AB4542+AE4542+AH4542)+($D$1-AI4542)/365,(Y4542+AB4542+AE4542+AH4542+AK4542))))</f>
        <v>0</v>
      </c>
    </row>
    <row r="4543" customFormat="false" ht="12.75" hidden="false" customHeight="true" outlineLevel="0" collapsed="false">
      <c r="T4543" s="49" t="n">
        <f aca="false">IF(U4543&gt;=V4543,(U4543-V4543),"Fehler!")</f>
        <v>0</v>
      </c>
      <c r="U4543" s="50" t="n">
        <f aca="false">IF(D4543&gt;0,($D$1-D4543)/365,0)</f>
        <v>0</v>
      </c>
      <c r="V4543" s="50" t="n">
        <f aca="false">AL4543</f>
        <v>0</v>
      </c>
      <c r="W4543" s="51"/>
      <c r="X4543" s="51"/>
      <c r="Y4543" s="52" t="n">
        <f aca="false">(X4543-W4543)/365</f>
        <v>0</v>
      </c>
      <c r="Z4543" s="51"/>
      <c r="AA4543" s="51"/>
      <c r="AB4543" s="52" t="n">
        <f aca="false">(AA4543-Z4543)/365</f>
        <v>0</v>
      </c>
      <c r="AC4543" s="51"/>
      <c r="AD4543" s="51"/>
      <c r="AE4543" s="52" t="n">
        <f aca="false">(AD4543-AC4543)/365</f>
        <v>0</v>
      </c>
      <c r="AF4543" s="51"/>
      <c r="AG4543" s="51"/>
      <c r="AH4543" s="52" t="n">
        <f aca="false">(AG4543-AF4543)/365</f>
        <v>0</v>
      </c>
      <c r="AI4543" s="51"/>
      <c r="AJ4543" s="51"/>
      <c r="AK4543" s="52" t="n">
        <f aca="false">(AJ4543-AI4543)/365</f>
        <v>0</v>
      </c>
      <c r="AL4543" s="53" t="n">
        <f aca="false">IF($D$1&lt;=W4543,0,IF($D$1&lt;=X4543,($D$1-W4543)/365,IF($D$1&lt;=Z4543,Y4543,IF($D$1&lt;=AA4543,Y4543+($D$1-Z4543)/365,IF($D$1&lt;=AC4543,(Y4543+AB4543),IF($D$1&lt;=AD4543,(Y4543+AB4543)+($D$1-AC4543)/365,IF($D$1&lt;=AF4543,(Y4543+AB4543+AE4543),AM4543)))))))</f>
        <v>0</v>
      </c>
      <c r="AM4543" s="53" t="n">
        <f aca="false">IF($D$1&lt;=AG4543,(Y4543+AB4543+AE4543)+($D$1-AF4543)/365,IF($D$1&lt;=AI4543,(Y4543+AB4543+AE4543+AH4543),IF($D$1&lt;=AJ4543,(Y4543+AB4543+AE4543+AH4543)+($D$1-AI4543)/365,(Y4543+AB4543+AE4543+AH4543+AK4543))))</f>
        <v>0</v>
      </c>
    </row>
    <row r="4544" customFormat="false" ht="12.75" hidden="false" customHeight="true" outlineLevel="0" collapsed="false">
      <c r="T4544" s="49" t="n">
        <f aca="false">IF(U4544&gt;=V4544,(U4544-V4544),"Fehler!")</f>
        <v>0</v>
      </c>
      <c r="U4544" s="50" t="n">
        <f aca="false">IF(D4544&gt;0,($D$1-D4544)/365,0)</f>
        <v>0</v>
      </c>
      <c r="V4544" s="50" t="n">
        <f aca="false">AL4544</f>
        <v>0</v>
      </c>
      <c r="W4544" s="51"/>
      <c r="X4544" s="51"/>
      <c r="Y4544" s="52" t="n">
        <f aca="false">(X4544-W4544)/365</f>
        <v>0</v>
      </c>
      <c r="Z4544" s="51"/>
      <c r="AA4544" s="51"/>
      <c r="AB4544" s="52" t="n">
        <f aca="false">(AA4544-Z4544)/365</f>
        <v>0</v>
      </c>
      <c r="AC4544" s="51"/>
      <c r="AD4544" s="51"/>
      <c r="AE4544" s="52" t="n">
        <f aca="false">(AD4544-AC4544)/365</f>
        <v>0</v>
      </c>
      <c r="AF4544" s="51"/>
      <c r="AG4544" s="51"/>
      <c r="AH4544" s="52" t="n">
        <f aca="false">(AG4544-AF4544)/365</f>
        <v>0</v>
      </c>
      <c r="AI4544" s="51"/>
      <c r="AJ4544" s="51"/>
      <c r="AK4544" s="52" t="n">
        <f aca="false">(AJ4544-AI4544)/365</f>
        <v>0</v>
      </c>
      <c r="AL4544" s="53" t="n">
        <f aca="false">IF($D$1&lt;=W4544,0,IF($D$1&lt;=X4544,($D$1-W4544)/365,IF($D$1&lt;=Z4544,Y4544,IF($D$1&lt;=AA4544,Y4544+($D$1-Z4544)/365,IF($D$1&lt;=AC4544,(Y4544+AB4544),IF($D$1&lt;=AD4544,(Y4544+AB4544)+($D$1-AC4544)/365,IF($D$1&lt;=AF4544,(Y4544+AB4544+AE4544),AM4544)))))))</f>
        <v>0</v>
      </c>
      <c r="AM4544" s="53" t="n">
        <f aca="false">IF($D$1&lt;=AG4544,(Y4544+AB4544+AE4544)+($D$1-AF4544)/365,IF($D$1&lt;=AI4544,(Y4544+AB4544+AE4544+AH4544),IF($D$1&lt;=AJ4544,(Y4544+AB4544+AE4544+AH4544)+($D$1-AI4544)/365,(Y4544+AB4544+AE4544+AH4544+AK4544))))</f>
        <v>0</v>
      </c>
    </row>
    <row r="4545" customFormat="false" ht="12.75" hidden="false" customHeight="true" outlineLevel="0" collapsed="false">
      <c r="T4545" s="49" t="n">
        <f aca="false">IF(U4545&gt;=V4545,(U4545-V4545),"Fehler!")</f>
        <v>0</v>
      </c>
      <c r="U4545" s="50" t="n">
        <f aca="false">IF(D4545&gt;0,($D$1-D4545)/365,0)</f>
        <v>0</v>
      </c>
      <c r="V4545" s="50" t="n">
        <f aca="false">AL4545</f>
        <v>0</v>
      </c>
      <c r="W4545" s="51"/>
      <c r="X4545" s="51"/>
      <c r="Y4545" s="52" t="n">
        <f aca="false">(X4545-W4545)/365</f>
        <v>0</v>
      </c>
      <c r="Z4545" s="51"/>
      <c r="AA4545" s="51"/>
      <c r="AB4545" s="52" t="n">
        <f aca="false">(AA4545-Z4545)/365</f>
        <v>0</v>
      </c>
      <c r="AC4545" s="51"/>
      <c r="AD4545" s="51"/>
      <c r="AE4545" s="52" t="n">
        <f aca="false">(AD4545-AC4545)/365</f>
        <v>0</v>
      </c>
      <c r="AF4545" s="51"/>
      <c r="AG4545" s="51"/>
      <c r="AH4545" s="52" t="n">
        <f aca="false">(AG4545-AF4545)/365</f>
        <v>0</v>
      </c>
      <c r="AI4545" s="51"/>
      <c r="AJ4545" s="51"/>
      <c r="AK4545" s="52" t="n">
        <f aca="false">(AJ4545-AI4545)/365</f>
        <v>0</v>
      </c>
      <c r="AL4545" s="53" t="n">
        <f aca="false">IF($D$1&lt;=W4545,0,IF($D$1&lt;=X4545,($D$1-W4545)/365,IF($D$1&lt;=Z4545,Y4545,IF($D$1&lt;=AA4545,Y4545+($D$1-Z4545)/365,IF($D$1&lt;=AC4545,(Y4545+AB4545),IF($D$1&lt;=AD4545,(Y4545+AB4545)+($D$1-AC4545)/365,IF($D$1&lt;=AF4545,(Y4545+AB4545+AE4545),AM4545)))))))</f>
        <v>0</v>
      </c>
      <c r="AM4545" s="53" t="n">
        <f aca="false">IF($D$1&lt;=AG4545,(Y4545+AB4545+AE4545)+($D$1-AF4545)/365,IF($D$1&lt;=AI4545,(Y4545+AB4545+AE4545+AH4545),IF($D$1&lt;=AJ4545,(Y4545+AB4545+AE4545+AH4545)+($D$1-AI4545)/365,(Y4545+AB4545+AE4545+AH4545+AK4545))))</f>
        <v>0</v>
      </c>
    </row>
    <row r="4546" customFormat="false" ht="12.75" hidden="false" customHeight="true" outlineLevel="0" collapsed="false">
      <c r="T4546" s="49" t="n">
        <f aca="false">IF(U4546&gt;=V4546,(U4546-V4546),"Fehler!")</f>
        <v>0</v>
      </c>
      <c r="U4546" s="50" t="n">
        <f aca="false">IF(D4546&gt;0,($D$1-D4546)/365,0)</f>
        <v>0</v>
      </c>
      <c r="V4546" s="50" t="n">
        <f aca="false">AL4546</f>
        <v>0</v>
      </c>
      <c r="W4546" s="51"/>
      <c r="X4546" s="51"/>
      <c r="Y4546" s="52" t="n">
        <f aca="false">(X4546-W4546)/365</f>
        <v>0</v>
      </c>
      <c r="Z4546" s="51"/>
      <c r="AA4546" s="51"/>
      <c r="AB4546" s="52" t="n">
        <f aca="false">(AA4546-Z4546)/365</f>
        <v>0</v>
      </c>
      <c r="AC4546" s="51"/>
      <c r="AD4546" s="51"/>
      <c r="AE4546" s="52" t="n">
        <f aca="false">(AD4546-AC4546)/365</f>
        <v>0</v>
      </c>
      <c r="AF4546" s="51"/>
      <c r="AG4546" s="51"/>
      <c r="AH4546" s="52" t="n">
        <f aca="false">(AG4546-AF4546)/365</f>
        <v>0</v>
      </c>
      <c r="AI4546" s="51"/>
      <c r="AJ4546" s="51"/>
      <c r="AK4546" s="52" t="n">
        <f aca="false">(AJ4546-AI4546)/365</f>
        <v>0</v>
      </c>
      <c r="AL4546" s="53" t="n">
        <f aca="false">IF($D$1&lt;=W4546,0,IF($D$1&lt;=X4546,($D$1-W4546)/365,IF($D$1&lt;=Z4546,Y4546,IF($D$1&lt;=AA4546,Y4546+($D$1-Z4546)/365,IF($D$1&lt;=AC4546,(Y4546+AB4546),IF($D$1&lt;=AD4546,(Y4546+AB4546)+($D$1-AC4546)/365,IF($D$1&lt;=AF4546,(Y4546+AB4546+AE4546),AM4546)))))))</f>
        <v>0</v>
      </c>
      <c r="AM4546" s="53" t="n">
        <f aca="false">IF($D$1&lt;=AG4546,(Y4546+AB4546+AE4546)+($D$1-AF4546)/365,IF($D$1&lt;=AI4546,(Y4546+AB4546+AE4546+AH4546),IF($D$1&lt;=AJ4546,(Y4546+AB4546+AE4546+AH4546)+($D$1-AI4546)/365,(Y4546+AB4546+AE4546+AH4546+AK4546))))</f>
        <v>0</v>
      </c>
    </row>
    <row r="4547" customFormat="false" ht="12.75" hidden="false" customHeight="true" outlineLevel="0" collapsed="false">
      <c r="T4547" s="49" t="n">
        <f aca="false">IF(U4547&gt;=V4547,(U4547-V4547),"Fehler!")</f>
        <v>0</v>
      </c>
      <c r="U4547" s="50" t="n">
        <f aca="false">IF(D4547&gt;0,($D$1-D4547)/365,0)</f>
        <v>0</v>
      </c>
      <c r="V4547" s="50" t="n">
        <f aca="false">AL4547</f>
        <v>0</v>
      </c>
      <c r="W4547" s="51"/>
      <c r="X4547" s="51"/>
      <c r="Y4547" s="52" t="n">
        <f aca="false">(X4547-W4547)/365</f>
        <v>0</v>
      </c>
      <c r="Z4547" s="51"/>
      <c r="AA4547" s="51"/>
      <c r="AB4547" s="52" t="n">
        <f aca="false">(AA4547-Z4547)/365</f>
        <v>0</v>
      </c>
      <c r="AC4547" s="51"/>
      <c r="AD4547" s="51"/>
      <c r="AE4547" s="52" t="n">
        <f aca="false">(AD4547-AC4547)/365</f>
        <v>0</v>
      </c>
      <c r="AF4547" s="51"/>
      <c r="AG4547" s="51"/>
      <c r="AH4547" s="52" t="n">
        <f aca="false">(AG4547-AF4547)/365</f>
        <v>0</v>
      </c>
      <c r="AI4547" s="51"/>
      <c r="AJ4547" s="51"/>
      <c r="AK4547" s="52" t="n">
        <f aca="false">(AJ4547-AI4547)/365</f>
        <v>0</v>
      </c>
      <c r="AL4547" s="53" t="n">
        <f aca="false">IF($D$1&lt;=W4547,0,IF($D$1&lt;=X4547,($D$1-W4547)/365,IF($D$1&lt;=Z4547,Y4547,IF($D$1&lt;=AA4547,Y4547+($D$1-Z4547)/365,IF($D$1&lt;=AC4547,(Y4547+AB4547),IF($D$1&lt;=AD4547,(Y4547+AB4547)+($D$1-AC4547)/365,IF($D$1&lt;=AF4547,(Y4547+AB4547+AE4547),AM4547)))))))</f>
        <v>0</v>
      </c>
      <c r="AM4547" s="53" t="n">
        <f aca="false">IF($D$1&lt;=AG4547,(Y4547+AB4547+AE4547)+($D$1-AF4547)/365,IF($D$1&lt;=AI4547,(Y4547+AB4547+AE4547+AH4547),IF($D$1&lt;=AJ4547,(Y4547+AB4547+AE4547+AH4547)+($D$1-AI4547)/365,(Y4547+AB4547+AE4547+AH4547+AK4547))))</f>
        <v>0</v>
      </c>
    </row>
    <row r="4548" customFormat="false" ht="12.75" hidden="false" customHeight="true" outlineLevel="0" collapsed="false">
      <c r="T4548" s="49" t="n">
        <f aca="false">IF(U4548&gt;=V4548,(U4548-V4548),"Fehler!")</f>
        <v>0</v>
      </c>
      <c r="U4548" s="50" t="n">
        <f aca="false">IF(D4548&gt;0,($D$1-D4548)/365,0)</f>
        <v>0</v>
      </c>
      <c r="V4548" s="50" t="n">
        <f aca="false">AL4548</f>
        <v>0</v>
      </c>
      <c r="W4548" s="51"/>
      <c r="X4548" s="51"/>
      <c r="Y4548" s="52" t="n">
        <f aca="false">(X4548-W4548)/365</f>
        <v>0</v>
      </c>
      <c r="Z4548" s="51"/>
      <c r="AA4548" s="51"/>
      <c r="AB4548" s="52" t="n">
        <f aca="false">(AA4548-Z4548)/365</f>
        <v>0</v>
      </c>
      <c r="AC4548" s="51"/>
      <c r="AD4548" s="51"/>
      <c r="AE4548" s="52" t="n">
        <f aca="false">(AD4548-AC4548)/365</f>
        <v>0</v>
      </c>
      <c r="AF4548" s="51"/>
      <c r="AG4548" s="51"/>
      <c r="AH4548" s="52" t="n">
        <f aca="false">(AG4548-AF4548)/365</f>
        <v>0</v>
      </c>
      <c r="AI4548" s="51"/>
      <c r="AJ4548" s="51"/>
      <c r="AK4548" s="52" t="n">
        <f aca="false">(AJ4548-AI4548)/365</f>
        <v>0</v>
      </c>
      <c r="AL4548" s="53" t="n">
        <f aca="false">IF($D$1&lt;=W4548,0,IF($D$1&lt;=X4548,($D$1-W4548)/365,IF($D$1&lt;=Z4548,Y4548,IF($D$1&lt;=AA4548,Y4548+($D$1-Z4548)/365,IF($D$1&lt;=AC4548,(Y4548+AB4548),IF($D$1&lt;=AD4548,(Y4548+AB4548)+($D$1-AC4548)/365,IF($D$1&lt;=AF4548,(Y4548+AB4548+AE4548),AM4548)))))))</f>
        <v>0</v>
      </c>
      <c r="AM4548" s="53" t="n">
        <f aca="false">IF($D$1&lt;=AG4548,(Y4548+AB4548+AE4548)+($D$1-AF4548)/365,IF($D$1&lt;=AI4548,(Y4548+AB4548+AE4548+AH4548),IF($D$1&lt;=AJ4548,(Y4548+AB4548+AE4548+AH4548)+($D$1-AI4548)/365,(Y4548+AB4548+AE4548+AH4548+AK4548))))</f>
        <v>0</v>
      </c>
    </row>
    <row r="4549" customFormat="false" ht="12.75" hidden="false" customHeight="true" outlineLevel="0" collapsed="false">
      <c r="T4549" s="49" t="n">
        <f aca="false">IF(U4549&gt;=V4549,(U4549-V4549),"Fehler!")</f>
        <v>0</v>
      </c>
      <c r="U4549" s="50" t="n">
        <f aca="false">IF(D4549&gt;0,($D$1-D4549)/365,0)</f>
        <v>0</v>
      </c>
      <c r="V4549" s="50" t="n">
        <f aca="false">AL4549</f>
        <v>0</v>
      </c>
      <c r="W4549" s="51"/>
      <c r="X4549" s="51"/>
      <c r="Y4549" s="52" t="n">
        <f aca="false">(X4549-W4549)/365</f>
        <v>0</v>
      </c>
      <c r="Z4549" s="51"/>
      <c r="AA4549" s="51"/>
      <c r="AB4549" s="52" t="n">
        <f aca="false">(AA4549-Z4549)/365</f>
        <v>0</v>
      </c>
      <c r="AC4549" s="51"/>
      <c r="AD4549" s="51"/>
      <c r="AE4549" s="52" t="n">
        <f aca="false">(AD4549-AC4549)/365</f>
        <v>0</v>
      </c>
      <c r="AF4549" s="51"/>
      <c r="AG4549" s="51"/>
      <c r="AH4549" s="52" t="n">
        <f aca="false">(AG4549-AF4549)/365</f>
        <v>0</v>
      </c>
      <c r="AI4549" s="51"/>
      <c r="AJ4549" s="51"/>
      <c r="AK4549" s="52" t="n">
        <f aca="false">(AJ4549-AI4549)/365</f>
        <v>0</v>
      </c>
      <c r="AL4549" s="53" t="n">
        <f aca="false">IF($D$1&lt;=W4549,0,IF($D$1&lt;=X4549,($D$1-W4549)/365,IF($D$1&lt;=Z4549,Y4549,IF($D$1&lt;=AA4549,Y4549+($D$1-Z4549)/365,IF($D$1&lt;=AC4549,(Y4549+AB4549),IF($D$1&lt;=AD4549,(Y4549+AB4549)+($D$1-AC4549)/365,IF($D$1&lt;=AF4549,(Y4549+AB4549+AE4549),AM4549)))))))</f>
        <v>0</v>
      </c>
      <c r="AM4549" s="53" t="n">
        <f aca="false">IF($D$1&lt;=AG4549,(Y4549+AB4549+AE4549)+($D$1-AF4549)/365,IF($D$1&lt;=AI4549,(Y4549+AB4549+AE4549+AH4549),IF($D$1&lt;=AJ4549,(Y4549+AB4549+AE4549+AH4549)+($D$1-AI4549)/365,(Y4549+AB4549+AE4549+AH4549+AK4549))))</f>
        <v>0</v>
      </c>
    </row>
    <row r="4550" customFormat="false" ht="12.75" hidden="false" customHeight="true" outlineLevel="0" collapsed="false">
      <c r="T4550" s="49" t="n">
        <f aca="false">IF(U4550&gt;=V4550,(U4550-V4550),"Fehler!")</f>
        <v>0</v>
      </c>
      <c r="U4550" s="50" t="n">
        <f aca="false">IF(D4550&gt;0,($D$1-D4550)/365,0)</f>
        <v>0</v>
      </c>
      <c r="V4550" s="50" t="n">
        <f aca="false">AL4550</f>
        <v>0</v>
      </c>
      <c r="W4550" s="51"/>
      <c r="X4550" s="51"/>
      <c r="Y4550" s="52" t="n">
        <f aca="false">(X4550-W4550)/365</f>
        <v>0</v>
      </c>
      <c r="Z4550" s="51"/>
      <c r="AA4550" s="51"/>
      <c r="AB4550" s="52" t="n">
        <f aca="false">(AA4550-Z4550)/365</f>
        <v>0</v>
      </c>
      <c r="AC4550" s="51"/>
      <c r="AD4550" s="51"/>
      <c r="AE4550" s="52" t="n">
        <f aca="false">(AD4550-AC4550)/365</f>
        <v>0</v>
      </c>
      <c r="AF4550" s="51"/>
      <c r="AG4550" s="51"/>
      <c r="AH4550" s="52" t="n">
        <f aca="false">(AG4550-AF4550)/365</f>
        <v>0</v>
      </c>
      <c r="AI4550" s="51"/>
      <c r="AJ4550" s="51"/>
      <c r="AK4550" s="52" t="n">
        <f aca="false">(AJ4550-AI4550)/365</f>
        <v>0</v>
      </c>
      <c r="AL4550" s="53" t="n">
        <f aca="false">IF($D$1&lt;=W4550,0,IF($D$1&lt;=X4550,($D$1-W4550)/365,IF($D$1&lt;=Z4550,Y4550,IF($D$1&lt;=AA4550,Y4550+($D$1-Z4550)/365,IF($D$1&lt;=AC4550,(Y4550+AB4550),IF($D$1&lt;=AD4550,(Y4550+AB4550)+($D$1-AC4550)/365,IF($D$1&lt;=AF4550,(Y4550+AB4550+AE4550),AM4550)))))))</f>
        <v>0</v>
      </c>
      <c r="AM4550" s="53" t="n">
        <f aca="false">IF($D$1&lt;=AG4550,(Y4550+AB4550+AE4550)+($D$1-AF4550)/365,IF($D$1&lt;=AI4550,(Y4550+AB4550+AE4550+AH4550),IF($D$1&lt;=AJ4550,(Y4550+AB4550+AE4550+AH4550)+($D$1-AI4550)/365,(Y4550+AB4550+AE4550+AH4550+AK4550))))</f>
        <v>0</v>
      </c>
    </row>
    <row r="4551" customFormat="false" ht="12.75" hidden="false" customHeight="true" outlineLevel="0" collapsed="false">
      <c r="T4551" s="49" t="n">
        <f aca="false">IF(U4551&gt;=V4551,(U4551-V4551),"Fehler!")</f>
        <v>0</v>
      </c>
      <c r="U4551" s="50" t="n">
        <f aca="false">IF(D4551&gt;0,($D$1-D4551)/365,0)</f>
        <v>0</v>
      </c>
      <c r="V4551" s="50" t="n">
        <f aca="false">AL4551</f>
        <v>0</v>
      </c>
      <c r="W4551" s="51"/>
      <c r="X4551" s="51"/>
      <c r="Y4551" s="52" t="n">
        <f aca="false">(X4551-W4551)/365</f>
        <v>0</v>
      </c>
      <c r="Z4551" s="51"/>
      <c r="AA4551" s="51"/>
      <c r="AB4551" s="52" t="n">
        <f aca="false">(AA4551-Z4551)/365</f>
        <v>0</v>
      </c>
      <c r="AC4551" s="51"/>
      <c r="AD4551" s="51"/>
      <c r="AE4551" s="52" t="n">
        <f aca="false">(AD4551-AC4551)/365</f>
        <v>0</v>
      </c>
      <c r="AF4551" s="51"/>
      <c r="AG4551" s="51"/>
      <c r="AH4551" s="52" t="n">
        <f aca="false">(AG4551-AF4551)/365</f>
        <v>0</v>
      </c>
      <c r="AI4551" s="51"/>
      <c r="AJ4551" s="51"/>
      <c r="AK4551" s="52" t="n">
        <f aca="false">(AJ4551-AI4551)/365</f>
        <v>0</v>
      </c>
      <c r="AL4551" s="53" t="n">
        <f aca="false">IF($D$1&lt;=W4551,0,IF($D$1&lt;=X4551,($D$1-W4551)/365,IF($D$1&lt;=Z4551,Y4551,IF($D$1&lt;=AA4551,Y4551+($D$1-Z4551)/365,IF($D$1&lt;=AC4551,(Y4551+AB4551),IF($D$1&lt;=AD4551,(Y4551+AB4551)+($D$1-AC4551)/365,IF($D$1&lt;=AF4551,(Y4551+AB4551+AE4551),AM4551)))))))</f>
        <v>0</v>
      </c>
      <c r="AM4551" s="53" t="n">
        <f aca="false">IF($D$1&lt;=AG4551,(Y4551+AB4551+AE4551)+($D$1-AF4551)/365,IF($D$1&lt;=AI4551,(Y4551+AB4551+AE4551+AH4551),IF($D$1&lt;=AJ4551,(Y4551+AB4551+AE4551+AH4551)+($D$1-AI4551)/365,(Y4551+AB4551+AE4551+AH4551+AK4551))))</f>
        <v>0</v>
      </c>
    </row>
    <row r="4552" customFormat="false" ht="12.75" hidden="false" customHeight="true" outlineLevel="0" collapsed="false">
      <c r="T4552" s="49" t="n">
        <f aca="false">IF(U4552&gt;=V4552,(U4552-V4552),"Fehler!")</f>
        <v>0</v>
      </c>
      <c r="U4552" s="50" t="n">
        <f aca="false">IF(D4552&gt;0,($D$1-D4552)/365,0)</f>
        <v>0</v>
      </c>
      <c r="V4552" s="50" t="n">
        <f aca="false">AL4552</f>
        <v>0</v>
      </c>
      <c r="W4552" s="51"/>
      <c r="X4552" s="51"/>
      <c r="Y4552" s="52" t="n">
        <f aca="false">(X4552-W4552)/365</f>
        <v>0</v>
      </c>
      <c r="Z4552" s="51"/>
      <c r="AA4552" s="51"/>
      <c r="AB4552" s="52" t="n">
        <f aca="false">(AA4552-Z4552)/365</f>
        <v>0</v>
      </c>
      <c r="AC4552" s="51"/>
      <c r="AD4552" s="51"/>
      <c r="AE4552" s="52" t="n">
        <f aca="false">(AD4552-AC4552)/365</f>
        <v>0</v>
      </c>
      <c r="AF4552" s="51"/>
      <c r="AG4552" s="51"/>
      <c r="AH4552" s="52" t="n">
        <f aca="false">(AG4552-AF4552)/365</f>
        <v>0</v>
      </c>
      <c r="AI4552" s="51"/>
      <c r="AJ4552" s="51"/>
      <c r="AK4552" s="52" t="n">
        <f aca="false">(AJ4552-AI4552)/365</f>
        <v>0</v>
      </c>
      <c r="AL4552" s="53" t="n">
        <f aca="false">IF($D$1&lt;=W4552,0,IF($D$1&lt;=X4552,($D$1-W4552)/365,IF($D$1&lt;=Z4552,Y4552,IF($D$1&lt;=AA4552,Y4552+($D$1-Z4552)/365,IF($D$1&lt;=AC4552,(Y4552+AB4552),IF($D$1&lt;=AD4552,(Y4552+AB4552)+($D$1-AC4552)/365,IF($D$1&lt;=AF4552,(Y4552+AB4552+AE4552),AM4552)))))))</f>
        <v>0</v>
      </c>
      <c r="AM4552" s="53" t="n">
        <f aca="false">IF($D$1&lt;=AG4552,(Y4552+AB4552+AE4552)+($D$1-AF4552)/365,IF($D$1&lt;=AI4552,(Y4552+AB4552+AE4552+AH4552),IF($D$1&lt;=AJ4552,(Y4552+AB4552+AE4552+AH4552)+($D$1-AI4552)/365,(Y4552+AB4552+AE4552+AH4552+AK4552))))</f>
        <v>0</v>
      </c>
    </row>
    <row r="4553" customFormat="false" ht="12.75" hidden="false" customHeight="true" outlineLevel="0" collapsed="false">
      <c r="T4553" s="49" t="n">
        <f aca="false">IF(U4553&gt;=V4553,(U4553-V4553),"Fehler!")</f>
        <v>0</v>
      </c>
      <c r="U4553" s="50" t="n">
        <f aca="false">IF(D4553&gt;0,($D$1-D4553)/365,0)</f>
        <v>0</v>
      </c>
      <c r="V4553" s="50" t="n">
        <f aca="false">AL4553</f>
        <v>0</v>
      </c>
      <c r="W4553" s="51"/>
      <c r="X4553" s="51"/>
      <c r="Y4553" s="52" t="n">
        <f aca="false">(X4553-W4553)/365</f>
        <v>0</v>
      </c>
      <c r="Z4553" s="51"/>
      <c r="AA4553" s="51"/>
      <c r="AB4553" s="52" t="n">
        <f aca="false">(AA4553-Z4553)/365</f>
        <v>0</v>
      </c>
      <c r="AC4553" s="51"/>
      <c r="AD4553" s="51"/>
      <c r="AE4553" s="52" t="n">
        <f aca="false">(AD4553-AC4553)/365</f>
        <v>0</v>
      </c>
      <c r="AF4553" s="51"/>
      <c r="AG4553" s="51"/>
      <c r="AH4553" s="52" t="n">
        <f aca="false">(AG4553-AF4553)/365</f>
        <v>0</v>
      </c>
      <c r="AI4553" s="51"/>
      <c r="AJ4553" s="51"/>
      <c r="AK4553" s="52" t="n">
        <f aca="false">(AJ4553-AI4553)/365</f>
        <v>0</v>
      </c>
      <c r="AL4553" s="53" t="n">
        <f aca="false">IF($D$1&lt;=W4553,0,IF($D$1&lt;=X4553,($D$1-W4553)/365,IF($D$1&lt;=Z4553,Y4553,IF($D$1&lt;=AA4553,Y4553+($D$1-Z4553)/365,IF($D$1&lt;=AC4553,(Y4553+AB4553),IF($D$1&lt;=AD4553,(Y4553+AB4553)+($D$1-AC4553)/365,IF($D$1&lt;=AF4553,(Y4553+AB4553+AE4553),AM4553)))))))</f>
        <v>0</v>
      </c>
      <c r="AM4553" s="53" t="n">
        <f aca="false">IF($D$1&lt;=AG4553,(Y4553+AB4553+AE4553)+($D$1-AF4553)/365,IF($D$1&lt;=AI4553,(Y4553+AB4553+AE4553+AH4553),IF($D$1&lt;=AJ4553,(Y4553+AB4553+AE4553+AH4553)+($D$1-AI4553)/365,(Y4553+AB4553+AE4553+AH4553+AK4553))))</f>
        <v>0</v>
      </c>
    </row>
    <row r="4554" customFormat="false" ht="12.75" hidden="false" customHeight="true" outlineLevel="0" collapsed="false">
      <c r="T4554" s="49" t="n">
        <f aca="false">IF(U4554&gt;=V4554,(U4554-V4554),"Fehler!")</f>
        <v>0</v>
      </c>
      <c r="U4554" s="50" t="n">
        <f aca="false">IF(D4554&gt;0,($D$1-D4554)/365,0)</f>
        <v>0</v>
      </c>
      <c r="V4554" s="50" t="n">
        <f aca="false">AL4554</f>
        <v>0</v>
      </c>
      <c r="W4554" s="51"/>
      <c r="X4554" s="51"/>
      <c r="Y4554" s="52" t="n">
        <f aca="false">(X4554-W4554)/365</f>
        <v>0</v>
      </c>
      <c r="Z4554" s="51"/>
      <c r="AA4554" s="51"/>
      <c r="AB4554" s="52" t="n">
        <f aca="false">(AA4554-Z4554)/365</f>
        <v>0</v>
      </c>
      <c r="AC4554" s="51"/>
      <c r="AD4554" s="51"/>
      <c r="AE4554" s="52" t="n">
        <f aca="false">(AD4554-AC4554)/365</f>
        <v>0</v>
      </c>
      <c r="AF4554" s="51"/>
      <c r="AG4554" s="51"/>
      <c r="AH4554" s="52" t="n">
        <f aca="false">(AG4554-AF4554)/365</f>
        <v>0</v>
      </c>
      <c r="AI4554" s="51"/>
      <c r="AJ4554" s="51"/>
      <c r="AK4554" s="52" t="n">
        <f aca="false">(AJ4554-AI4554)/365</f>
        <v>0</v>
      </c>
      <c r="AL4554" s="53" t="n">
        <f aca="false">IF($D$1&lt;=W4554,0,IF($D$1&lt;=X4554,($D$1-W4554)/365,IF($D$1&lt;=Z4554,Y4554,IF($D$1&lt;=AA4554,Y4554+($D$1-Z4554)/365,IF($D$1&lt;=AC4554,(Y4554+AB4554),IF($D$1&lt;=AD4554,(Y4554+AB4554)+($D$1-AC4554)/365,IF($D$1&lt;=AF4554,(Y4554+AB4554+AE4554),AM4554)))))))</f>
        <v>0</v>
      </c>
      <c r="AM4554" s="53" t="n">
        <f aca="false">IF($D$1&lt;=AG4554,(Y4554+AB4554+AE4554)+($D$1-AF4554)/365,IF($D$1&lt;=AI4554,(Y4554+AB4554+AE4554+AH4554),IF($D$1&lt;=AJ4554,(Y4554+AB4554+AE4554+AH4554)+($D$1-AI4554)/365,(Y4554+AB4554+AE4554+AH4554+AK4554))))</f>
        <v>0</v>
      </c>
    </row>
    <row r="4555" customFormat="false" ht="12.75" hidden="false" customHeight="true" outlineLevel="0" collapsed="false">
      <c r="T4555" s="49" t="n">
        <f aca="false">IF(U4555&gt;=V4555,(U4555-V4555),"Fehler!")</f>
        <v>0</v>
      </c>
      <c r="U4555" s="50" t="n">
        <f aca="false">IF(D4555&gt;0,($D$1-D4555)/365,0)</f>
        <v>0</v>
      </c>
      <c r="V4555" s="50" t="n">
        <f aca="false">AL4555</f>
        <v>0</v>
      </c>
      <c r="W4555" s="51"/>
      <c r="X4555" s="51"/>
      <c r="Y4555" s="52" t="n">
        <f aca="false">(X4555-W4555)/365</f>
        <v>0</v>
      </c>
      <c r="Z4555" s="51"/>
      <c r="AA4555" s="51"/>
      <c r="AB4555" s="52" t="n">
        <f aca="false">(AA4555-Z4555)/365</f>
        <v>0</v>
      </c>
      <c r="AC4555" s="51"/>
      <c r="AD4555" s="51"/>
      <c r="AE4555" s="52" t="n">
        <f aca="false">(AD4555-AC4555)/365</f>
        <v>0</v>
      </c>
      <c r="AF4555" s="51"/>
      <c r="AG4555" s="51"/>
      <c r="AH4555" s="52" t="n">
        <f aca="false">(AG4555-AF4555)/365</f>
        <v>0</v>
      </c>
      <c r="AI4555" s="51"/>
      <c r="AJ4555" s="51"/>
      <c r="AK4555" s="52" t="n">
        <f aca="false">(AJ4555-AI4555)/365</f>
        <v>0</v>
      </c>
      <c r="AL4555" s="53" t="n">
        <f aca="false">IF($D$1&lt;=W4555,0,IF($D$1&lt;=X4555,($D$1-W4555)/365,IF($D$1&lt;=Z4555,Y4555,IF($D$1&lt;=AA4555,Y4555+($D$1-Z4555)/365,IF($D$1&lt;=AC4555,(Y4555+AB4555),IF($D$1&lt;=AD4555,(Y4555+AB4555)+($D$1-AC4555)/365,IF($D$1&lt;=AF4555,(Y4555+AB4555+AE4555),AM4555)))))))</f>
        <v>0</v>
      </c>
      <c r="AM4555" s="53" t="n">
        <f aca="false">IF($D$1&lt;=AG4555,(Y4555+AB4555+AE4555)+($D$1-AF4555)/365,IF($D$1&lt;=AI4555,(Y4555+AB4555+AE4555+AH4555),IF($D$1&lt;=AJ4555,(Y4555+AB4555+AE4555+AH4555)+($D$1-AI4555)/365,(Y4555+AB4555+AE4555+AH4555+AK4555))))</f>
        <v>0</v>
      </c>
    </row>
    <row r="4556" customFormat="false" ht="12.75" hidden="false" customHeight="true" outlineLevel="0" collapsed="false">
      <c r="T4556" s="49" t="n">
        <f aca="false">IF(U4556&gt;=V4556,(U4556-V4556),"Fehler!")</f>
        <v>0</v>
      </c>
      <c r="U4556" s="50" t="n">
        <f aca="false">IF(D4556&gt;0,($D$1-D4556)/365,0)</f>
        <v>0</v>
      </c>
      <c r="V4556" s="50" t="n">
        <f aca="false">AL4556</f>
        <v>0</v>
      </c>
      <c r="W4556" s="51"/>
      <c r="X4556" s="51"/>
      <c r="Y4556" s="52" t="n">
        <f aca="false">(X4556-W4556)/365</f>
        <v>0</v>
      </c>
      <c r="Z4556" s="51"/>
      <c r="AA4556" s="51"/>
      <c r="AB4556" s="52" t="n">
        <f aca="false">(AA4556-Z4556)/365</f>
        <v>0</v>
      </c>
      <c r="AC4556" s="51"/>
      <c r="AD4556" s="51"/>
      <c r="AE4556" s="52" t="n">
        <f aca="false">(AD4556-AC4556)/365</f>
        <v>0</v>
      </c>
      <c r="AF4556" s="51"/>
      <c r="AG4556" s="51"/>
      <c r="AH4556" s="52" t="n">
        <f aca="false">(AG4556-AF4556)/365</f>
        <v>0</v>
      </c>
      <c r="AI4556" s="51"/>
      <c r="AJ4556" s="51"/>
      <c r="AK4556" s="52" t="n">
        <f aca="false">(AJ4556-AI4556)/365</f>
        <v>0</v>
      </c>
      <c r="AL4556" s="53" t="n">
        <f aca="false">IF($D$1&lt;=W4556,0,IF($D$1&lt;=X4556,($D$1-W4556)/365,IF($D$1&lt;=Z4556,Y4556,IF($D$1&lt;=AA4556,Y4556+($D$1-Z4556)/365,IF($D$1&lt;=AC4556,(Y4556+AB4556),IF($D$1&lt;=AD4556,(Y4556+AB4556)+($D$1-AC4556)/365,IF($D$1&lt;=AF4556,(Y4556+AB4556+AE4556),AM4556)))))))</f>
        <v>0</v>
      </c>
      <c r="AM4556" s="53" t="n">
        <f aca="false">IF($D$1&lt;=AG4556,(Y4556+AB4556+AE4556)+($D$1-AF4556)/365,IF($D$1&lt;=AI4556,(Y4556+AB4556+AE4556+AH4556),IF($D$1&lt;=AJ4556,(Y4556+AB4556+AE4556+AH4556)+($D$1-AI4556)/365,(Y4556+AB4556+AE4556+AH4556+AK4556))))</f>
        <v>0</v>
      </c>
    </row>
    <row r="4557" customFormat="false" ht="12.75" hidden="false" customHeight="true" outlineLevel="0" collapsed="false">
      <c r="T4557" s="49" t="n">
        <f aca="false">IF(U4557&gt;=V4557,(U4557-V4557),"Fehler!")</f>
        <v>0</v>
      </c>
      <c r="U4557" s="50" t="n">
        <f aca="false">IF(D4557&gt;0,($D$1-D4557)/365,0)</f>
        <v>0</v>
      </c>
      <c r="V4557" s="50" t="n">
        <f aca="false">AL4557</f>
        <v>0</v>
      </c>
      <c r="W4557" s="51"/>
      <c r="X4557" s="51"/>
      <c r="Y4557" s="52" t="n">
        <f aca="false">(X4557-W4557)/365</f>
        <v>0</v>
      </c>
      <c r="Z4557" s="51"/>
      <c r="AA4557" s="51"/>
      <c r="AB4557" s="52" t="n">
        <f aca="false">(AA4557-Z4557)/365</f>
        <v>0</v>
      </c>
      <c r="AC4557" s="51"/>
      <c r="AD4557" s="51"/>
      <c r="AE4557" s="52" t="n">
        <f aca="false">(AD4557-AC4557)/365</f>
        <v>0</v>
      </c>
      <c r="AF4557" s="51"/>
      <c r="AG4557" s="51"/>
      <c r="AH4557" s="52" t="n">
        <f aca="false">(AG4557-AF4557)/365</f>
        <v>0</v>
      </c>
      <c r="AI4557" s="51"/>
      <c r="AJ4557" s="51"/>
      <c r="AK4557" s="52" t="n">
        <f aca="false">(AJ4557-AI4557)/365</f>
        <v>0</v>
      </c>
      <c r="AL4557" s="53" t="n">
        <f aca="false">IF($D$1&lt;=W4557,0,IF($D$1&lt;=X4557,($D$1-W4557)/365,IF($D$1&lt;=Z4557,Y4557,IF($D$1&lt;=AA4557,Y4557+($D$1-Z4557)/365,IF($D$1&lt;=AC4557,(Y4557+AB4557),IF($D$1&lt;=AD4557,(Y4557+AB4557)+($D$1-AC4557)/365,IF($D$1&lt;=AF4557,(Y4557+AB4557+AE4557),AM4557)))))))</f>
        <v>0</v>
      </c>
      <c r="AM4557" s="53" t="n">
        <f aca="false">IF($D$1&lt;=AG4557,(Y4557+AB4557+AE4557)+($D$1-AF4557)/365,IF($D$1&lt;=AI4557,(Y4557+AB4557+AE4557+AH4557),IF($D$1&lt;=AJ4557,(Y4557+AB4557+AE4557+AH4557)+($D$1-AI4557)/365,(Y4557+AB4557+AE4557+AH4557+AK4557))))</f>
        <v>0</v>
      </c>
    </row>
    <row r="4558" customFormat="false" ht="12.75" hidden="false" customHeight="true" outlineLevel="0" collapsed="false">
      <c r="T4558" s="49" t="n">
        <f aca="false">IF(U4558&gt;=V4558,(U4558-V4558),"Fehler!")</f>
        <v>0</v>
      </c>
      <c r="U4558" s="50" t="n">
        <f aca="false">IF(D4558&gt;0,($D$1-D4558)/365,0)</f>
        <v>0</v>
      </c>
      <c r="V4558" s="50" t="n">
        <f aca="false">AL4558</f>
        <v>0</v>
      </c>
      <c r="W4558" s="51"/>
      <c r="X4558" s="51"/>
      <c r="Y4558" s="52" t="n">
        <f aca="false">(X4558-W4558)/365</f>
        <v>0</v>
      </c>
      <c r="Z4558" s="51"/>
      <c r="AA4558" s="51"/>
      <c r="AB4558" s="52" t="n">
        <f aca="false">(AA4558-Z4558)/365</f>
        <v>0</v>
      </c>
      <c r="AC4558" s="51"/>
      <c r="AD4558" s="51"/>
      <c r="AE4558" s="52" t="n">
        <f aca="false">(AD4558-AC4558)/365</f>
        <v>0</v>
      </c>
      <c r="AF4558" s="51"/>
      <c r="AG4558" s="51"/>
      <c r="AH4558" s="52" t="n">
        <f aca="false">(AG4558-AF4558)/365</f>
        <v>0</v>
      </c>
      <c r="AI4558" s="51"/>
      <c r="AJ4558" s="51"/>
      <c r="AK4558" s="52" t="n">
        <f aca="false">(AJ4558-AI4558)/365</f>
        <v>0</v>
      </c>
      <c r="AL4558" s="53" t="n">
        <f aca="false">IF($D$1&lt;=W4558,0,IF($D$1&lt;=X4558,($D$1-W4558)/365,IF($D$1&lt;=Z4558,Y4558,IF($D$1&lt;=AA4558,Y4558+($D$1-Z4558)/365,IF($D$1&lt;=AC4558,(Y4558+AB4558),IF($D$1&lt;=AD4558,(Y4558+AB4558)+($D$1-AC4558)/365,IF($D$1&lt;=AF4558,(Y4558+AB4558+AE4558),AM4558)))))))</f>
        <v>0</v>
      </c>
      <c r="AM4558" s="53" t="n">
        <f aca="false">IF($D$1&lt;=AG4558,(Y4558+AB4558+AE4558)+($D$1-AF4558)/365,IF($D$1&lt;=AI4558,(Y4558+AB4558+AE4558+AH4558),IF($D$1&lt;=AJ4558,(Y4558+AB4558+AE4558+AH4558)+($D$1-AI4558)/365,(Y4558+AB4558+AE4558+AH4558+AK4558))))</f>
        <v>0</v>
      </c>
    </row>
    <row r="4559" customFormat="false" ht="12.75" hidden="false" customHeight="true" outlineLevel="0" collapsed="false">
      <c r="T4559" s="49" t="n">
        <f aca="false">IF(U4559&gt;=V4559,(U4559-V4559),"Fehler!")</f>
        <v>0</v>
      </c>
      <c r="U4559" s="50" t="n">
        <f aca="false">IF(D4559&gt;0,($D$1-D4559)/365,0)</f>
        <v>0</v>
      </c>
      <c r="V4559" s="50" t="n">
        <f aca="false">AL4559</f>
        <v>0</v>
      </c>
      <c r="W4559" s="51"/>
      <c r="X4559" s="51"/>
      <c r="Y4559" s="52" t="n">
        <f aca="false">(X4559-W4559)/365</f>
        <v>0</v>
      </c>
      <c r="Z4559" s="51"/>
      <c r="AA4559" s="51"/>
      <c r="AB4559" s="52" t="n">
        <f aca="false">(AA4559-Z4559)/365</f>
        <v>0</v>
      </c>
      <c r="AC4559" s="51"/>
      <c r="AD4559" s="51"/>
      <c r="AE4559" s="52" t="n">
        <f aca="false">(AD4559-AC4559)/365</f>
        <v>0</v>
      </c>
      <c r="AF4559" s="51"/>
      <c r="AG4559" s="51"/>
      <c r="AH4559" s="52" t="n">
        <f aca="false">(AG4559-AF4559)/365</f>
        <v>0</v>
      </c>
      <c r="AI4559" s="51"/>
      <c r="AJ4559" s="51"/>
      <c r="AK4559" s="52" t="n">
        <f aca="false">(AJ4559-AI4559)/365</f>
        <v>0</v>
      </c>
      <c r="AL4559" s="53" t="n">
        <f aca="false">IF($D$1&lt;=W4559,0,IF($D$1&lt;=X4559,($D$1-W4559)/365,IF($D$1&lt;=Z4559,Y4559,IF($D$1&lt;=AA4559,Y4559+($D$1-Z4559)/365,IF($D$1&lt;=AC4559,(Y4559+AB4559),IF($D$1&lt;=AD4559,(Y4559+AB4559)+($D$1-AC4559)/365,IF($D$1&lt;=AF4559,(Y4559+AB4559+AE4559),AM4559)))))))</f>
        <v>0</v>
      </c>
      <c r="AM4559" s="53" t="n">
        <f aca="false">IF($D$1&lt;=AG4559,(Y4559+AB4559+AE4559)+($D$1-AF4559)/365,IF($D$1&lt;=AI4559,(Y4559+AB4559+AE4559+AH4559),IF($D$1&lt;=AJ4559,(Y4559+AB4559+AE4559+AH4559)+($D$1-AI4559)/365,(Y4559+AB4559+AE4559+AH4559+AK4559))))</f>
        <v>0</v>
      </c>
    </row>
    <row r="4560" customFormat="false" ht="12.75" hidden="false" customHeight="true" outlineLevel="0" collapsed="false">
      <c r="T4560" s="49" t="n">
        <f aca="false">IF(U4560&gt;=V4560,(U4560-V4560),"Fehler!")</f>
        <v>0</v>
      </c>
      <c r="U4560" s="50" t="n">
        <f aca="false">IF(D4560&gt;0,($D$1-D4560)/365,0)</f>
        <v>0</v>
      </c>
      <c r="V4560" s="50" t="n">
        <f aca="false">AL4560</f>
        <v>0</v>
      </c>
      <c r="W4560" s="51"/>
      <c r="X4560" s="51"/>
      <c r="Y4560" s="52" t="n">
        <f aca="false">(X4560-W4560)/365</f>
        <v>0</v>
      </c>
      <c r="Z4560" s="51"/>
      <c r="AA4560" s="51"/>
      <c r="AB4560" s="52" t="n">
        <f aca="false">(AA4560-Z4560)/365</f>
        <v>0</v>
      </c>
      <c r="AC4560" s="51"/>
      <c r="AD4560" s="51"/>
      <c r="AE4560" s="52" t="n">
        <f aca="false">(AD4560-AC4560)/365</f>
        <v>0</v>
      </c>
      <c r="AF4560" s="51"/>
      <c r="AG4560" s="51"/>
      <c r="AH4560" s="52" t="n">
        <f aca="false">(AG4560-AF4560)/365</f>
        <v>0</v>
      </c>
      <c r="AI4560" s="51"/>
      <c r="AJ4560" s="51"/>
      <c r="AK4560" s="52" t="n">
        <f aca="false">(AJ4560-AI4560)/365</f>
        <v>0</v>
      </c>
      <c r="AL4560" s="53" t="n">
        <f aca="false">IF($D$1&lt;=W4560,0,IF($D$1&lt;=X4560,($D$1-W4560)/365,IF($D$1&lt;=Z4560,Y4560,IF($D$1&lt;=AA4560,Y4560+($D$1-Z4560)/365,IF($D$1&lt;=AC4560,(Y4560+AB4560),IF($D$1&lt;=AD4560,(Y4560+AB4560)+($D$1-AC4560)/365,IF($D$1&lt;=AF4560,(Y4560+AB4560+AE4560),AM4560)))))))</f>
        <v>0</v>
      </c>
      <c r="AM4560" s="53" t="n">
        <f aca="false">IF($D$1&lt;=AG4560,(Y4560+AB4560+AE4560)+($D$1-AF4560)/365,IF($D$1&lt;=AI4560,(Y4560+AB4560+AE4560+AH4560),IF($D$1&lt;=AJ4560,(Y4560+AB4560+AE4560+AH4560)+($D$1-AI4560)/365,(Y4560+AB4560+AE4560+AH4560+AK4560))))</f>
        <v>0</v>
      </c>
    </row>
    <row r="4561" customFormat="false" ht="12.75" hidden="false" customHeight="true" outlineLevel="0" collapsed="false">
      <c r="T4561" s="49" t="n">
        <f aca="false">IF(U4561&gt;=V4561,(U4561-V4561),"Fehler!")</f>
        <v>0</v>
      </c>
      <c r="U4561" s="50" t="n">
        <f aca="false">IF(D4561&gt;0,($D$1-D4561)/365,0)</f>
        <v>0</v>
      </c>
      <c r="V4561" s="50" t="n">
        <f aca="false">AL4561</f>
        <v>0</v>
      </c>
      <c r="W4561" s="51"/>
      <c r="X4561" s="51"/>
      <c r="Y4561" s="52" t="n">
        <f aca="false">(X4561-W4561)/365</f>
        <v>0</v>
      </c>
      <c r="Z4561" s="51"/>
      <c r="AA4561" s="51"/>
      <c r="AB4561" s="52" t="n">
        <f aca="false">(AA4561-Z4561)/365</f>
        <v>0</v>
      </c>
      <c r="AC4561" s="51"/>
      <c r="AD4561" s="51"/>
      <c r="AE4561" s="52" t="n">
        <f aca="false">(AD4561-AC4561)/365</f>
        <v>0</v>
      </c>
      <c r="AF4561" s="51"/>
      <c r="AG4561" s="51"/>
      <c r="AH4561" s="52" t="n">
        <f aca="false">(AG4561-AF4561)/365</f>
        <v>0</v>
      </c>
      <c r="AI4561" s="51"/>
      <c r="AJ4561" s="51"/>
      <c r="AK4561" s="52" t="n">
        <f aca="false">(AJ4561-AI4561)/365</f>
        <v>0</v>
      </c>
      <c r="AL4561" s="53" t="n">
        <f aca="false">IF($D$1&lt;=W4561,0,IF($D$1&lt;=X4561,($D$1-W4561)/365,IF($D$1&lt;=Z4561,Y4561,IF($D$1&lt;=AA4561,Y4561+($D$1-Z4561)/365,IF($D$1&lt;=AC4561,(Y4561+AB4561),IF($D$1&lt;=AD4561,(Y4561+AB4561)+($D$1-AC4561)/365,IF($D$1&lt;=AF4561,(Y4561+AB4561+AE4561),AM4561)))))))</f>
        <v>0</v>
      </c>
      <c r="AM4561" s="53" t="n">
        <f aca="false">IF($D$1&lt;=AG4561,(Y4561+AB4561+AE4561)+($D$1-AF4561)/365,IF($D$1&lt;=AI4561,(Y4561+AB4561+AE4561+AH4561),IF($D$1&lt;=AJ4561,(Y4561+AB4561+AE4561+AH4561)+($D$1-AI4561)/365,(Y4561+AB4561+AE4561+AH4561+AK4561))))</f>
        <v>0</v>
      </c>
    </row>
    <row r="4562" customFormat="false" ht="12.75" hidden="false" customHeight="true" outlineLevel="0" collapsed="false">
      <c r="T4562" s="49" t="n">
        <f aca="false">IF(U4562&gt;=V4562,(U4562-V4562),"Fehler!")</f>
        <v>0</v>
      </c>
      <c r="U4562" s="50" t="n">
        <f aca="false">IF(D4562&gt;0,($D$1-D4562)/365,0)</f>
        <v>0</v>
      </c>
      <c r="V4562" s="50" t="n">
        <f aca="false">AL4562</f>
        <v>0</v>
      </c>
      <c r="W4562" s="51"/>
      <c r="X4562" s="51"/>
      <c r="Y4562" s="52" t="n">
        <f aca="false">(X4562-W4562)/365</f>
        <v>0</v>
      </c>
      <c r="Z4562" s="51"/>
      <c r="AA4562" s="51"/>
      <c r="AB4562" s="52" t="n">
        <f aca="false">(AA4562-Z4562)/365</f>
        <v>0</v>
      </c>
      <c r="AC4562" s="51"/>
      <c r="AD4562" s="51"/>
      <c r="AE4562" s="52" t="n">
        <f aca="false">(AD4562-AC4562)/365</f>
        <v>0</v>
      </c>
      <c r="AF4562" s="51"/>
      <c r="AG4562" s="51"/>
      <c r="AH4562" s="52" t="n">
        <f aca="false">(AG4562-AF4562)/365</f>
        <v>0</v>
      </c>
      <c r="AI4562" s="51"/>
      <c r="AJ4562" s="51"/>
      <c r="AK4562" s="52" t="n">
        <f aca="false">(AJ4562-AI4562)/365</f>
        <v>0</v>
      </c>
      <c r="AL4562" s="53" t="n">
        <f aca="false">IF($D$1&lt;=W4562,0,IF($D$1&lt;=X4562,($D$1-W4562)/365,IF($D$1&lt;=Z4562,Y4562,IF($D$1&lt;=AA4562,Y4562+($D$1-Z4562)/365,IF($D$1&lt;=AC4562,(Y4562+AB4562),IF($D$1&lt;=AD4562,(Y4562+AB4562)+($D$1-AC4562)/365,IF($D$1&lt;=AF4562,(Y4562+AB4562+AE4562),AM4562)))))))</f>
        <v>0</v>
      </c>
      <c r="AM4562" s="53" t="n">
        <f aca="false">IF($D$1&lt;=AG4562,(Y4562+AB4562+AE4562)+($D$1-AF4562)/365,IF($D$1&lt;=AI4562,(Y4562+AB4562+AE4562+AH4562),IF($D$1&lt;=AJ4562,(Y4562+AB4562+AE4562+AH4562)+($D$1-AI4562)/365,(Y4562+AB4562+AE4562+AH4562+AK4562))))</f>
        <v>0</v>
      </c>
    </row>
    <row r="4563" customFormat="false" ht="12.75" hidden="false" customHeight="true" outlineLevel="0" collapsed="false">
      <c r="T4563" s="49" t="n">
        <f aca="false">IF(U4563&gt;=V4563,(U4563-V4563),"Fehler!")</f>
        <v>0</v>
      </c>
      <c r="U4563" s="50" t="n">
        <f aca="false">IF(D4563&gt;0,($D$1-D4563)/365,0)</f>
        <v>0</v>
      </c>
      <c r="V4563" s="50" t="n">
        <f aca="false">AL4563</f>
        <v>0</v>
      </c>
      <c r="W4563" s="51"/>
      <c r="X4563" s="51"/>
      <c r="Y4563" s="52" t="n">
        <f aca="false">(X4563-W4563)/365</f>
        <v>0</v>
      </c>
      <c r="Z4563" s="51"/>
      <c r="AA4563" s="51"/>
      <c r="AB4563" s="52" t="n">
        <f aca="false">(AA4563-Z4563)/365</f>
        <v>0</v>
      </c>
      <c r="AC4563" s="51"/>
      <c r="AD4563" s="51"/>
      <c r="AE4563" s="52" t="n">
        <f aca="false">(AD4563-AC4563)/365</f>
        <v>0</v>
      </c>
      <c r="AF4563" s="51"/>
      <c r="AG4563" s="51"/>
      <c r="AH4563" s="52" t="n">
        <f aca="false">(AG4563-AF4563)/365</f>
        <v>0</v>
      </c>
      <c r="AI4563" s="51"/>
      <c r="AJ4563" s="51"/>
      <c r="AK4563" s="52" t="n">
        <f aca="false">(AJ4563-AI4563)/365</f>
        <v>0</v>
      </c>
      <c r="AL4563" s="53" t="n">
        <f aca="false">IF($D$1&lt;=W4563,0,IF($D$1&lt;=X4563,($D$1-W4563)/365,IF($D$1&lt;=Z4563,Y4563,IF($D$1&lt;=AA4563,Y4563+($D$1-Z4563)/365,IF($D$1&lt;=AC4563,(Y4563+AB4563),IF($D$1&lt;=AD4563,(Y4563+AB4563)+($D$1-AC4563)/365,IF($D$1&lt;=AF4563,(Y4563+AB4563+AE4563),AM4563)))))))</f>
        <v>0</v>
      </c>
      <c r="AM4563" s="53" t="n">
        <f aca="false">IF($D$1&lt;=AG4563,(Y4563+AB4563+AE4563)+($D$1-AF4563)/365,IF($D$1&lt;=AI4563,(Y4563+AB4563+AE4563+AH4563),IF($D$1&lt;=AJ4563,(Y4563+AB4563+AE4563+AH4563)+($D$1-AI4563)/365,(Y4563+AB4563+AE4563+AH4563+AK4563))))</f>
        <v>0</v>
      </c>
    </row>
    <row r="4564" customFormat="false" ht="12.75" hidden="false" customHeight="true" outlineLevel="0" collapsed="false">
      <c r="T4564" s="49" t="n">
        <f aca="false">IF(U4564&gt;=V4564,(U4564-V4564),"Fehler!")</f>
        <v>0</v>
      </c>
      <c r="U4564" s="50" t="n">
        <f aca="false">IF(D4564&gt;0,($D$1-D4564)/365,0)</f>
        <v>0</v>
      </c>
      <c r="V4564" s="50" t="n">
        <f aca="false">AL4564</f>
        <v>0</v>
      </c>
      <c r="W4564" s="51"/>
      <c r="X4564" s="51"/>
      <c r="Y4564" s="52" t="n">
        <f aca="false">(X4564-W4564)/365</f>
        <v>0</v>
      </c>
      <c r="Z4564" s="51"/>
      <c r="AA4564" s="51"/>
      <c r="AB4564" s="52" t="n">
        <f aca="false">(AA4564-Z4564)/365</f>
        <v>0</v>
      </c>
      <c r="AC4564" s="51"/>
      <c r="AD4564" s="51"/>
      <c r="AE4564" s="52" t="n">
        <f aca="false">(AD4564-AC4564)/365</f>
        <v>0</v>
      </c>
      <c r="AF4564" s="51"/>
      <c r="AG4564" s="51"/>
      <c r="AH4564" s="52" t="n">
        <f aca="false">(AG4564-AF4564)/365</f>
        <v>0</v>
      </c>
      <c r="AI4564" s="51"/>
      <c r="AJ4564" s="51"/>
      <c r="AK4564" s="52" t="n">
        <f aca="false">(AJ4564-AI4564)/365</f>
        <v>0</v>
      </c>
      <c r="AL4564" s="53" t="n">
        <f aca="false">IF($D$1&lt;=W4564,0,IF($D$1&lt;=X4564,($D$1-W4564)/365,IF($D$1&lt;=Z4564,Y4564,IF($D$1&lt;=AA4564,Y4564+($D$1-Z4564)/365,IF($D$1&lt;=AC4564,(Y4564+AB4564),IF($D$1&lt;=AD4564,(Y4564+AB4564)+($D$1-AC4564)/365,IF($D$1&lt;=AF4564,(Y4564+AB4564+AE4564),AM4564)))))))</f>
        <v>0</v>
      </c>
      <c r="AM4564" s="53" t="n">
        <f aca="false">IF($D$1&lt;=AG4564,(Y4564+AB4564+AE4564)+($D$1-AF4564)/365,IF($D$1&lt;=AI4564,(Y4564+AB4564+AE4564+AH4564),IF($D$1&lt;=AJ4564,(Y4564+AB4564+AE4564+AH4564)+($D$1-AI4564)/365,(Y4564+AB4564+AE4564+AH4564+AK4564))))</f>
        <v>0</v>
      </c>
    </row>
    <row r="4565" customFormat="false" ht="12.75" hidden="false" customHeight="true" outlineLevel="0" collapsed="false">
      <c r="T4565" s="49" t="n">
        <f aca="false">IF(U4565&gt;=V4565,(U4565-V4565),"Fehler!")</f>
        <v>0</v>
      </c>
      <c r="U4565" s="50" t="n">
        <f aca="false">IF(D4565&gt;0,($D$1-D4565)/365,0)</f>
        <v>0</v>
      </c>
      <c r="V4565" s="50" t="n">
        <f aca="false">AL4565</f>
        <v>0</v>
      </c>
      <c r="W4565" s="51"/>
      <c r="X4565" s="51"/>
      <c r="Y4565" s="52" t="n">
        <f aca="false">(X4565-W4565)/365</f>
        <v>0</v>
      </c>
      <c r="Z4565" s="51"/>
      <c r="AA4565" s="51"/>
      <c r="AB4565" s="52" t="n">
        <f aca="false">(AA4565-Z4565)/365</f>
        <v>0</v>
      </c>
      <c r="AC4565" s="51"/>
      <c r="AD4565" s="51"/>
      <c r="AE4565" s="52" t="n">
        <f aca="false">(AD4565-AC4565)/365</f>
        <v>0</v>
      </c>
      <c r="AF4565" s="51"/>
      <c r="AG4565" s="51"/>
      <c r="AH4565" s="52" t="n">
        <f aca="false">(AG4565-AF4565)/365</f>
        <v>0</v>
      </c>
      <c r="AI4565" s="51"/>
      <c r="AJ4565" s="51"/>
      <c r="AK4565" s="52" t="n">
        <f aca="false">(AJ4565-AI4565)/365</f>
        <v>0</v>
      </c>
      <c r="AL4565" s="53" t="n">
        <f aca="false">IF($D$1&lt;=W4565,0,IF($D$1&lt;=X4565,($D$1-W4565)/365,IF($D$1&lt;=Z4565,Y4565,IF($D$1&lt;=AA4565,Y4565+($D$1-Z4565)/365,IF($D$1&lt;=AC4565,(Y4565+AB4565),IF($D$1&lt;=AD4565,(Y4565+AB4565)+($D$1-AC4565)/365,IF($D$1&lt;=AF4565,(Y4565+AB4565+AE4565),AM4565)))))))</f>
        <v>0</v>
      </c>
      <c r="AM4565" s="53" t="n">
        <f aca="false">IF($D$1&lt;=AG4565,(Y4565+AB4565+AE4565)+($D$1-AF4565)/365,IF($D$1&lt;=AI4565,(Y4565+AB4565+AE4565+AH4565),IF($D$1&lt;=AJ4565,(Y4565+AB4565+AE4565+AH4565)+($D$1-AI4565)/365,(Y4565+AB4565+AE4565+AH4565+AK4565))))</f>
        <v>0</v>
      </c>
    </row>
    <row r="4566" customFormat="false" ht="12.75" hidden="false" customHeight="true" outlineLevel="0" collapsed="false">
      <c r="T4566" s="49" t="n">
        <f aca="false">IF(U4566&gt;=V4566,(U4566-V4566),"Fehler!")</f>
        <v>0</v>
      </c>
      <c r="U4566" s="50" t="n">
        <f aca="false">IF(D4566&gt;0,($D$1-D4566)/365,0)</f>
        <v>0</v>
      </c>
      <c r="V4566" s="50" t="n">
        <f aca="false">AL4566</f>
        <v>0</v>
      </c>
      <c r="W4566" s="51"/>
      <c r="X4566" s="51"/>
      <c r="Y4566" s="52" t="n">
        <f aca="false">(X4566-W4566)/365</f>
        <v>0</v>
      </c>
      <c r="Z4566" s="51"/>
      <c r="AA4566" s="51"/>
      <c r="AB4566" s="52" t="n">
        <f aca="false">(AA4566-Z4566)/365</f>
        <v>0</v>
      </c>
      <c r="AC4566" s="51"/>
      <c r="AD4566" s="51"/>
      <c r="AE4566" s="52" t="n">
        <f aca="false">(AD4566-AC4566)/365</f>
        <v>0</v>
      </c>
      <c r="AF4566" s="51"/>
      <c r="AG4566" s="51"/>
      <c r="AH4566" s="52" t="n">
        <f aca="false">(AG4566-AF4566)/365</f>
        <v>0</v>
      </c>
      <c r="AI4566" s="51"/>
      <c r="AJ4566" s="51"/>
      <c r="AK4566" s="52" t="n">
        <f aca="false">(AJ4566-AI4566)/365</f>
        <v>0</v>
      </c>
      <c r="AL4566" s="53" t="n">
        <f aca="false">IF($D$1&lt;=W4566,0,IF($D$1&lt;=X4566,($D$1-W4566)/365,IF($D$1&lt;=Z4566,Y4566,IF($D$1&lt;=AA4566,Y4566+($D$1-Z4566)/365,IF($D$1&lt;=AC4566,(Y4566+AB4566),IF($D$1&lt;=AD4566,(Y4566+AB4566)+($D$1-AC4566)/365,IF($D$1&lt;=AF4566,(Y4566+AB4566+AE4566),AM4566)))))))</f>
        <v>0</v>
      </c>
      <c r="AM4566" s="53" t="n">
        <f aca="false">IF($D$1&lt;=AG4566,(Y4566+AB4566+AE4566)+($D$1-AF4566)/365,IF($D$1&lt;=AI4566,(Y4566+AB4566+AE4566+AH4566),IF($D$1&lt;=AJ4566,(Y4566+AB4566+AE4566+AH4566)+($D$1-AI4566)/365,(Y4566+AB4566+AE4566+AH4566+AK4566))))</f>
        <v>0</v>
      </c>
    </row>
    <row r="4567" customFormat="false" ht="12.75" hidden="false" customHeight="true" outlineLevel="0" collapsed="false">
      <c r="T4567" s="49" t="n">
        <f aca="false">IF(U4567&gt;=V4567,(U4567-V4567),"Fehler!")</f>
        <v>0</v>
      </c>
      <c r="U4567" s="50" t="n">
        <f aca="false">IF(D4567&gt;0,($D$1-D4567)/365,0)</f>
        <v>0</v>
      </c>
      <c r="V4567" s="50" t="n">
        <f aca="false">AL4567</f>
        <v>0</v>
      </c>
      <c r="W4567" s="51"/>
      <c r="X4567" s="51"/>
      <c r="Y4567" s="52" t="n">
        <f aca="false">(X4567-W4567)/365</f>
        <v>0</v>
      </c>
      <c r="Z4567" s="51"/>
      <c r="AA4567" s="51"/>
      <c r="AB4567" s="52" t="n">
        <f aca="false">(AA4567-Z4567)/365</f>
        <v>0</v>
      </c>
      <c r="AC4567" s="51"/>
      <c r="AD4567" s="51"/>
      <c r="AE4567" s="52" t="n">
        <f aca="false">(AD4567-AC4567)/365</f>
        <v>0</v>
      </c>
      <c r="AF4567" s="51"/>
      <c r="AG4567" s="51"/>
      <c r="AH4567" s="52" t="n">
        <f aca="false">(AG4567-AF4567)/365</f>
        <v>0</v>
      </c>
      <c r="AI4567" s="51"/>
      <c r="AJ4567" s="51"/>
      <c r="AK4567" s="52" t="n">
        <f aca="false">(AJ4567-AI4567)/365</f>
        <v>0</v>
      </c>
      <c r="AL4567" s="53" t="n">
        <f aca="false">IF($D$1&lt;=W4567,0,IF($D$1&lt;=X4567,($D$1-W4567)/365,IF($D$1&lt;=Z4567,Y4567,IF($D$1&lt;=AA4567,Y4567+($D$1-Z4567)/365,IF($D$1&lt;=AC4567,(Y4567+AB4567),IF($D$1&lt;=AD4567,(Y4567+AB4567)+($D$1-AC4567)/365,IF($D$1&lt;=AF4567,(Y4567+AB4567+AE4567),AM4567)))))))</f>
        <v>0</v>
      </c>
      <c r="AM4567" s="53" t="n">
        <f aca="false">IF($D$1&lt;=AG4567,(Y4567+AB4567+AE4567)+($D$1-AF4567)/365,IF($D$1&lt;=AI4567,(Y4567+AB4567+AE4567+AH4567),IF($D$1&lt;=AJ4567,(Y4567+AB4567+AE4567+AH4567)+($D$1-AI4567)/365,(Y4567+AB4567+AE4567+AH4567+AK4567))))</f>
        <v>0</v>
      </c>
    </row>
    <row r="4568" customFormat="false" ht="12.75" hidden="false" customHeight="true" outlineLevel="0" collapsed="false">
      <c r="T4568" s="49" t="n">
        <f aca="false">IF(U4568&gt;=V4568,(U4568-V4568),"Fehler!")</f>
        <v>0</v>
      </c>
      <c r="U4568" s="50" t="n">
        <f aca="false">IF(D4568&gt;0,($D$1-D4568)/365,0)</f>
        <v>0</v>
      </c>
      <c r="V4568" s="50" t="n">
        <f aca="false">AL4568</f>
        <v>0</v>
      </c>
      <c r="W4568" s="51"/>
      <c r="X4568" s="51"/>
      <c r="Y4568" s="52" t="n">
        <f aca="false">(X4568-W4568)/365</f>
        <v>0</v>
      </c>
      <c r="Z4568" s="51"/>
      <c r="AA4568" s="51"/>
      <c r="AB4568" s="52" t="n">
        <f aca="false">(AA4568-Z4568)/365</f>
        <v>0</v>
      </c>
      <c r="AC4568" s="51"/>
      <c r="AD4568" s="51"/>
      <c r="AE4568" s="52" t="n">
        <f aca="false">(AD4568-AC4568)/365</f>
        <v>0</v>
      </c>
      <c r="AF4568" s="51"/>
      <c r="AG4568" s="51"/>
      <c r="AH4568" s="52" t="n">
        <f aca="false">(AG4568-AF4568)/365</f>
        <v>0</v>
      </c>
      <c r="AI4568" s="51"/>
      <c r="AJ4568" s="51"/>
      <c r="AK4568" s="52" t="n">
        <f aca="false">(AJ4568-AI4568)/365</f>
        <v>0</v>
      </c>
      <c r="AL4568" s="53" t="n">
        <f aca="false">IF($D$1&lt;=W4568,0,IF($D$1&lt;=X4568,($D$1-W4568)/365,IF($D$1&lt;=Z4568,Y4568,IF($D$1&lt;=AA4568,Y4568+($D$1-Z4568)/365,IF($D$1&lt;=AC4568,(Y4568+AB4568),IF($D$1&lt;=AD4568,(Y4568+AB4568)+($D$1-AC4568)/365,IF($D$1&lt;=AF4568,(Y4568+AB4568+AE4568),AM4568)))))))</f>
        <v>0</v>
      </c>
      <c r="AM4568" s="53" t="n">
        <f aca="false">IF($D$1&lt;=AG4568,(Y4568+AB4568+AE4568)+($D$1-AF4568)/365,IF($D$1&lt;=AI4568,(Y4568+AB4568+AE4568+AH4568),IF($D$1&lt;=AJ4568,(Y4568+AB4568+AE4568+AH4568)+($D$1-AI4568)/365,(Y4568+AB4568+AE4568+AH4568+AK4568))))</f>
        <v>0</v>
      </c>
    </row>
    <row r="4569" customFormat="false" ht="12.75" hidden="false" customHeight="true" outlineLevel="0" collapsed="false">
      <c r="T4569" s="49" t="n">
        <f aca="false">IF(U4569&gt;=V4569,(U4569-V4569),"Fehler!")</f>
        <v>0</v>
      </c>
      <c r="U4569" s="50" t="n">
        <f aca="false">IF(D4569&gt;0,($D$1-D4569)/365,0)</f>
        <v>0</v>
      </c>
      <c r="V4569" s="50" t="n">
        <f aca="false">AL4569</f>
        <v>0</v>
      </c>
      <c r="W4569" s="51"/>
      <c r="X4569" s="51"/>
      <c r="Y4569" s="52" t="n">
        <f aca="false">(X4569-W4569)/365</f>
        <v>0</v>
      </c>
      <c r="Z4569" s="51"/>
      <c r="AA4569" s="51"/>
      <c r="AB4569" s="52" t="n">
        <f aca="false">(AA4569-Z4569)/365</f>
        <v>0</v>
      </c>
      <c r="AC4569" s="51"/>
      <c r="AD4569" s="51"/>
      <c r="AE4569" s="52" t="n">
        <f aca="false">(AD4569-AC4569)/365</f>
        <v>0</v>
      </c>
      <c r="AF4569" s="51"/>
      <c r="AG4569" s="51"/>
      <c r="AH4569" s="52" t="n">
        <f aca="false">(AG4569-AF4569)/365</f>
        <v>0</v>
      </c>
      <c r="AI4569" s="51"/>
      <c r="AJ4569" s="51"/>
      <c r="AK4569" s="52" t="n">
        <f aca="false">(AJ4569-AI4569)/365</f>
        <v>0</v>
      </c>
      <c r="AL4569" s="53" t="n">
        <f aca="false">IF($D$1&lt;=W4569,0,IF($D$1&lt;=X4569,($D$1-W4569)/365,IF($D$1&lt;=Z4569,Y4569,IF($D$1&lt;=AA4569,Y4569+($D$1-Z4569)/365,IF($D$1&lt;=AC4569,(Y4569+AB4569),IF($D$1&lt;=AD4569,(Y4569+AB4569)+($D$1-AC4569)/365,IF($D$1&lt;=AF4569,(Y4569+AB4569+AE4569),AM4569)))))))</f>
        <v>0</v>
      </c>
      <c r="AM4569" s="53" t="n">
        <f aca="false">IF($D$1&lt;=AG4569,(Y4569+AB4569+AE4569)+($D$1-AF4569)/365,IF($D$1&lt;=AI4569,(Y4569+AB4569+AE4569+AH4569),IF($D$1&lt;=AJ4569,(Y4569+AB4569+AE4569+AH4569)+($D$1-AI4569)/365,(Y4569+AB4569+AE4569+AH4569+AK4569))))</f>
        <v>0</v>
      </c>
    </row>
    <row r="4570" customFormat="false" ht="12.75" hidden="false" customHeight="true" outlineLevel="0" collapsed="false">
      <c r="T4570" s="49" t="n">
        <f aca="false">IF(U4570&gt;=V4570,(U4570-V4570),"Fehler!")</f>
        <v>0</v>
      </c>
      <c r="U4570" s="50" t="n">
        <f aca="false">IF(D4570&gt;0,($D$1-D4570)/365,0)</f>
        <v>0</v>
      </c>
      <c r="V4570" s="50" t="n">
        <f aca="false">AL4570</f>
        <v>0</v>
      </c>
      <c r="W4570" s="51"/>
      <c r="X4570" s="51"/>
      <c r="Y4570" s="52" t="n">
        <f aca="false">(X4570-W4570)/365</f>
        <v>0</v>
      </c>
      <c r="Z4570" s="51"/>
      <c r="AA4570" s="51"/>
      <c r="AB4570" s="52" t="n">
        <f aca="false">(AA4570-Z4570)/365</f>
        <v>0</v>
      </c>
      <c r="AC4570" s="51"/>
      <c r="AD4570" s="51"/>
      <c r="AE4570" s="52" t="n">
        <f aca="false">(AD4570-AC4570)/365</f>
        <v>0</v>
      </c>
      <c r="AF4570" s="51"/>
      <c r="AG4570" s="51"/>
      <c r="AH4570" s="52" t="n">
        <f aca="false">(AG4570-AF4570)/365</f>
        <v>0</v>
      </c>
      <c r="AI4570" s="51"/>
      <c r="AJ4570" s="51"/>
      <c r="AK4570" s="52" t="n">
        <f aca="false">(AJ4570-AI4570)/365</f>
        <v>0</v>
      </c>
      <c r="AL4570" s="53" t="n">
        <f aca="false">IF($D$1&lt;=W4570,0,IF($D$1&lt;=X4570,($D$1-W4570)/365,IF($D$1&lt;=Z4570,Y4570,IF($D$1&lt;=AA4570,Y4570+($D$1-Z4570)/365,IF($D$1&lt;=AC4570,(Y4570+AB4570),IF($D$1&lt;=AD4570,(Y4570+AB4570)+($D$1-AC4570)/365,IF($D$1&lt;=AF4570,(Y4570+AB4570+AE4570),AM4570)))))))</f>
        <v>0</v>
      </c>
      <c r="AM4570" s="53" t="n">
        <f aca="false">IF($D$1&lt;=AG4570,(Y4570+AB4570+AE4570)+($D$1-AF4570)/365,IF($D$1&lt;=AI4570,(Y4570+AB4570+AE4570+AH4570),IF($D$1&lt;=AJ4570,(Y4570+AB4570+AE4570+AH4570)+($D$1-AI4570)/365,(Y4570+AB4570+AE4570+AH4570+AK4570))))</f>
        <v>0</v>
      </c>
    </row>
    <row r="4571" customFormat="false" ht="12.75" hidden="false" customHeight="true" outlineLevel="0" collapsed="false">
      <c r="T4571" s="49" t="n">
        <f aca="false">IF(U4571&gt;=V4571,(U4571-V4571),"Fehler!")</f>
        <v>0</v>
      </c>
      <c r="U4571" s="50" t="n">
        <f aca="false">IF(D4571&gt;0,($D$1-D4571)/365,0)</f>
        <v>0</v>
      </c>
      <c r="V4571" s="50" t="n">
        <f aca="false">AL4571</f>
        <v>0</v>
      </c>
      <c r="W4571" s="51"/>
      <c r="X4571" s="51"/>
      <c r="Y4571" s="52" t="n">
        <f aca="false">(X4571-W4571)/365</f>
        <v>0</v>
      </c>
      <c r="Z4571" s="51"/>
      <c r="AA4571" s="51"/>
      <c r="AB4571" s="52" t="n">
        <f aca="false">(AA4571-Z4571)/365</f>
        <v>0</v>
      </c>
      <c r="AC4571" s="51"/>
      <c r="AD4571" s="51"/>
      <c r="AE4571" s="52" t="n">
        <f aca="false">(AD4571-AC4571)/365</f>
        <v>0</v>
      </c>
      <c r="AF4571" s="51"/>
      <c r="AG4571" s="51"/>
      <c r="AH4571" s="52" t="n">
        <f aca="false">(AG4571-AF4571)/365</f>
        <v>0</v>
      </c>
      <c r="AI4571" s="51"/>
      <c r="AJ4571" s="51"/>
      <c r="AK4571" s="52" t="n">
        <f aca="false">(AJ4571-AI4571)/365</f>
        <v>0</v>
      </c>
      <c r="AL4571" s="53" t="n">
        <f aca="false">IF($D$1&lt;=W4571,0,IF($D$1&lt;=X4571,($D$1-W4571)/365,IF($D$1&lt;=Z4571,Y4571,IF($D$1&lt;=AA4571,Y4571+($D$1-Z4571)/365,IF($D$1&lt;=AC4571,(Y4571+AB4571),IF($D$1&lt;=AD4571,(Y4571+AB4571)+($D$1-AC4571)/365,IF($D$1&lt;=AF4571,(Y4571+AB4571+AE4571),AM4571)))))))</f>
        <v>0</v>
      </c>
      <c r="AM4571" s="53" t="n">
        <f aca="false">IF($D$1&lt;=AG4571,(Y4571+AB4571+AE4571)+($D$1-AF4571)/365,IF($D$1&lt;=AI4571,(Y4571+AB4571+AE4571+AH4571),IF($D$1&lt;=AJ4571,(Y4571+AB4571+AE4571+AH4571)+($D$1-AI4571)/365,(Y4571+AB4571+AE4571+AH4571+AK4571))))</f>
        <v>0</v>
      </c>
    </row>
    <row r="4572" customFormat="false" ht="12.75" hidden="false" customHeight="true" outlineLevel="0" collapsed="false">
      <c r="T4572" s="49" t="n">
        <f aca="false">IF(U4572&gt;=V4572,(U4572-V4572),"Fehler!")</f>
        <v>0</v>
      </c>
      <c r="U4572" s="50" t="n">
        <f aca="false">IF(D4572&gt;0,($D$1-D4572)/365,0)</f>
        <v>0</v>
      </c>
      <c r="V4572" s="50" t="n">
        <f aca="false">AL4572</f>
        <v>0</v>
      </c>
      <c r="W4572" s="51"/>
      <c r="X4572" s="51"/>
      <c r="Y4572" s="52" t="n">
        <f aca="false">(X4572-W4572)/365</f>
        <v>0</v>
      </c>
      <c r="Z4572" s="51"/>
      <c r="AA4572" s="51"/>
      <c r="AB4572" s="52" t="n">
        <f aca="false">(AA4572-Z4572)/365</f>
        <v>0</v>
      </c>
      <c r="AC4572" s="51"/>
      <c r="AD4572" s="51"/>
      <c r="AE4572" s="52" t="n">
        <f aca="false">(AD4572-AC4572)/365</f>
        <v>0</v>
      </c>
      <c r="AF4572" s="51"/>
      <c r="AG4572" s="51"/>
      <c r="AH4572" s="52" t="n">
        <f aca="false">(AG4572-AF4572)/365</f>
        <v>0</v>
      </c>
      <c r="AI4572" s="51"/>
      <c r="AJ4572" s="51"/>
      <c r="AK4572" s="52" t="n">
        <f aca="false">(AJ4572-AI4572)/365</f>
        <v>0</v>
      </c>
      <c r="AL4572" s="53" t="n">
        <f aca="false">IF($D$1&lt;=W4572,0,IF($D$1&lt;=X4572,($D$1-W4572)/365,IF($D$1&lt;=Z4572,Y4572,IF($D$1&lt;=AA4572,Y4572+($D$1-Z4572)/365,IF($D$1&lt;=AC4572,(Y4572+AB4572),IF($D$1&lt;=AD4572,(Y4572+AB4572)+($D$1-AC4572)/365,IF($D$1&lt;=AF4572,(Y4572+AB4572+AE4572),AM4572)))))))</f>
        <v>0</v>
      </c>
      <c r="AM4572" s="53" t="n">
        <f aca="false">IF($D$1&lt;=AG4572,(Y4572+AB4572+AE4572)+($D$1-AF4572)/365,IF($D$1&lt;=AI4572,(Y4572+AB4572+AE4572+AH4572),IF($D$1&lt;=AJ4572,(Y4572+AB4572+AE4572+AH4572)+($D$1-AI4572)/365,(Y4572+AB4572+AE4572+AH4572+AK4572))))</f>
        <v>0</v>
      </c>
    </row>
    <row r="4573" customFormat="false" ht="12.75" hidden="false" customHeight="true" outlineLevel="0" collapsed="false">
      <c r="T4573" s="49" t="n">
        <f aca="false">IF(U4573&gt;=V4573,(U4573-V4573),"Fehler!")</f>
        <v>0</v>
      </c>
      <c r="U4573" s="50" t="n">
        <f aca="false">IF(D4573&gt;0,($D$1-D4573)/365,0)</f>
        <v>0</v>
      </c>
      <c r="V4573" s="50" t="n">
        <f aca="false">AL4573</f>
        <v>0</v>
      </c>
      <c r="W4573" s="51"/>
      <c r="X4573" s="51"/>
      <c r="Y4573" s="52" t="n">
        <f aca="false">(X4573-W4573)/365</f>
        <v>0</v>
      </c>
      <c r="Z4573" s="51"/>
      <c r="AA4573" s="51"/>
      <c r="AB4573" s="52" t="n">
        <f aca="false">(AA4573-Z4573)/365</f>
        <v>0</v>
      </c>
      <c r="AC4573" s="51"/>
      <c r="AD4573" s="51"/>
      <c r="AE4573" s="52" t="n">
        <f aca="false">(AD4573-AC4573)/365</f>
        <v>0</v>
      </c>
      <c r="AF4573" s="51"/>
      <c r="AG4573" s="51"/>
      <c r="AH4573" s="52" t="n">
        <f aca="false">(AG4573-AF4573)/365</f>
        <v>0</v>
      </c>
      <c r="AI4573" s="51"/>
      <c r="AJ4573" s="51"/>
      <c r="AK4573" s="52" t="n">
        <f aca="false">(AJ4573-AI4573)/365</f>
        <v>0</v>
      </c>
      <c r="AL4573" s="53" t="n">
        <f aca="false">IF($D$1&lt;=W4573,0,IF($D$1&lt;=X4573,($D$1-W4573)/365,IF($D$1&lt;=Z4573,Y4573,IF($D$1&lt;=AA4573,Y4573+($D$1-Z4573)/365,IF($D$1&lt;=AC4573,(Y4573+AB4573),IF($D$1&lt;=AD4573,(Y4573+AB4573)+($D$1-AC4573)/365,IF($D$1&lt;=AF4573,(Y4573+AB4573+AE4573),AM4573)))))))</f>
        <v>0</v>
      </c>
      <c r="AM4573" s="53" t="n">
        <f aca="false">IF($D$1&lt;=AG4573,(Y4573+AB4573+AE4573)+($D$1-AF4573)/365,IF($D$1&lt;=AI4573,(Y4573+AB4573+AE4573+AH4573),IF($D$1&lt;=AJ4573,(Y4573+AB4573+AE4573+AH4573)+($D$1-AI4573)/365,(Y4573+AB4573+AE4573+AH4573+AK4573))))</f>
        <v>0</v>
      </c>
    </row>
    <row r="4574" customFormat="false" ht="12.75" hidden="false" customHeight="true" outlineLevel="0" collapsed="false">
      <c r="T4574" s="49" t="n">
        <f aca="false">IF(U4574&gt;=V4574,(U4574-V4574),"Fehler!")</f>
        <v>0</v>
      </c>
      <c r="U4574" s="50" t="n">
        <f aca="false">IF(D4574&gt;0,($D$1-D4574)/365,0)</f>
        <v>0</v>
      </c>
      <c r="V4574" s="50" t="n">
        <f aca="false">AL4574</f>
        <v>0</v>
      </c>
      <c r="W4574" s="51"/>
      <c r="X4574" s="51"/>
      <c r="Y4574" s="52" t="n">
        <f aca="false">(X4574-W4574)/365</f>
        <v>0</v>
      </c>
      <c r="Z4574" s="51"/>
      <c r="AA4574" s="51"/>
      <c r="AB4574" s="52" t="n">
        <f aca="false">(AA4574-Z4574)/365</f>
        <v>0</v>
      </c>
      <c r="AC4574" s="51"/>
      <c r="AD4574" s="51"/>
      <c r="AE4574" s="52" t="n">
        <f aca="false">(AD4574-AC4574)/365</f>
        <v>0</v>
      </c>
      <c r="AF4574" s="51"/>
      <c r="AG4574" s="51"/>
      <c r="AH4574" s="52" t="n">
        <f aca="false">(AG4574-AF4574)/365</f>
        <v>0</v>
      </c>
      <c r="AI4574" s="51"/>
      <c r="AJ4574" s="51"/>
      <c r="AK4574" s="52" t="n">
        <f aca="false">(AJ4574-AI4574)/365</f>
        <v>0</v>
      </c>
      <c r="AL4574" s="53" t="n">
        <f aca="false">IF($D$1&lt;=W4574,0,IF($D$1&lt;=X4574,($D$1-W4574)/365,IF($D$1&lt;=Z4574,Y4574,IF($D$1&lt;=AA4574,Y4574+($D$1-Z4574)/365,IF($D$1&lt;=AC4574,(Y4574+AB4574),IF($D$1&lt;=AD4574,(Y4574+AB4574)+($D$1-AC4574)/365,IF($D$1&lt;=AF4574,(Y4574+AB4574+AE4574),AM4574)))))))</f>
        <v>0</v>
      </c>
      <c r="AM4574" s="53" t="n">
        <f aca="false">IF($D$1&lt;=AG4574,(Y4574+AB4574+AE4574)+($D$1-AF4574)/365,IF($D$1&lt;=AI4574,(Y4574+AB4574+AE4574+AH4574),IF($D$1&lt;=AJ4574,(Y4574+AB4574+AE4574+AH4574)+($D$1-AI4574)/365,(Y4574+AB4574+AE4574+AH4574+AK4574))))</f>
        <v>0</v>
      </c>
    </row>
    <row r="4575" customFormat="false" ht="12.75" hidden="false" customHeight="true" outlineLevel="0" collapsed="false">
      <c r="T4575" s="49" t="n">
        <f aca="false">IF(U4575&gt;=V4575,(U4575-V4575),"Fehler!")</f>
        <v>0</v>
      </c>
      <c r="U4575" s="50" t="n">
        <f aca="false">IF(D4575&gt;0,($D$1-D4575)/365,0)</f>
        <v>0</v>
      </c>
      <c r="V4575" s="50" t="n">
        <f aca="false">AL4575</f>
        <v>0</v>
      </c>
      <c r="W4575" s="51"/>
      <c r="X4575" s="51"/>
      <c r="Y4575" s="52" t="n">
        <f aca="false">(X4575-W4575)/365</f>
        <v>0</v>
      </c>
      <c r="Z4575" s="51"/>
      <c r="AA4575" s="51"/>
      <c r="AB4575" s="52" t="n">
        <f aca="false">(AA4575-Z4575)/365</f>
        <v>0</v>
      </c>
      <c r="AC4575" s="51"/>
      <c r="AD4575" s="51"/>
      <c r="AE4575" s="52" t="n">
        <f aca="false">(AD4575-AC4575)/365</f>
        <v>0</v>
      </c>
      <c r="AF4575" s="51"/>
      <c r="AG4575" s="51"/>
      <c r="AH4575" s="52" t="n">
        <f aca="false">(AG4575-AF4575)/365</f>
        <v>0</v>
      </c>
      <c r="AI4575" s="51"/>
      <c r="AJ4575" s="51"/>
      <c r="AK4575" s="52" t="n">
        <f aca="false">(AJ4575-AI4575)/365</f>
        <v>0</v>
      </c>
      <c r="AL4575" s="53" t="n">
        <f aca="false">IF($D$1&lt;=W4575,0,IF($D$1&lt;=X4575,($D$1-W4575)/365,IF($D$1&lt;=Z4575,Y4575,IF($D$1&lt;=AA4575,Y4575+($D$1-Z4575)/365,IF($D$1&lt;=AC4575,(Y4575+AB4575),IF($D$1&lt;=AD4575,(Y4575+AB4575)+($D$1-AC4575)/365,IF($D$1&lt;=AF4575,(Y4575+AB4575+AE4575),AM4575)))))))</f>
        <v>0</v>
      </c>
      <c r="AM4575" s="53" t="n">
        <f aca="false">IF($D$1&lt;=AG4575,(Y4575+AB4575+AE4575)+($D$1-AF4575)/365,IF($D$1&lt;=AI4575,(Y4575+AB4575+AE4575+AH4575),IF($D$1&lt;=AJ4575,(Y4575+AB4575+AE4575+AH4575)+($D$1-AI4575)/365,(Y4575+AB4575+AE4575+AH4575+AK4575))))</f>
        <v>0</v>
      </c>
    </row>
    <row r="4576" customFormat="false" ht="12.75" hidden="false" customHeight="true" outlineLevel="0" collapsed="false">
      <c r="T4576" s="49" t="n">
        <f aca="false">IF(U4576&gt;=V4576,(U4576-V4576),"Fehler!")</f>
        <v>0</v>
      </c>
      <c r="U4576" s="50" t="n">
        <f aca="false">IF(D4576&gt;0,($D$1-D4576)/365,0)</f>
        <v>0</v>
      </c>
      <c r="V4576" s="50" t="n">
        <f aca="false">AL4576</f>
        <v>0</v>
      </c>
      <c r="W4576" s="51"/>
      <c r="X4576" s="51"/>
      <c r="Y4576" s="52" t="n">
        <f aca="false">(X4576-W4576)/365</f>
        <v>0</v>
      </c>
      <c r="Z4576" s="51"/>
      <c r="AA4576" s="51"/>
      <c r="AB4576" s="52" t="n">
        <f aca="false">(AA4576-Z4576)/365</f>
        <v>0</v>
      </c>
      <c r="AC4576" s="51"/>
      <c r="AD4576" s="51"/>
      <c r="AE4576" s="52" t="n">
        <f aca="false">(AD4576-AC4576)/365</f>
        <v>0</v>
      </c>
      <c r="AF4576" s="51"/>
      <c r="AG4576" s="51"/>
      <c r="AH4576" s="52" t="n">
        <f aca="false">(AG4576-AF4576)/365</f>
        <v>0</v>
      </c>
      <c r="AI4576" s="51"/>
      <c r="AJ4576" s="51"/>
      <c r="AK4576" s="52" t="n">
        <f aca="false">(AJ4576-AI4576)/365</f>
        <v>0</v>
      </c>
      <c r="AL4576" s="53" t="n">
        <f aca="false">IF($D$1&lt;=W4576,0,IF($D$1&lt;=X4576,($D$1-W4576)/365,IF($D$1&lt;=Z4576,Y4576,IF($D$1&lt;=AA4576,Y4576+($D$1-Z4576)/365,IF($D$1&lt;=AC4576,(Y4576+AB4576),IF($D$1&lt;=AD4576,(Y4576+AB4576)+($D$1-AC4576)/365,IF($D$1&lt;=AF4576,(Y4576+AB4576+AE4576),AM4576)))))))</f>
        <v>0</v>
      </c>
      <c r="AM4576" s="53" t="n">
        <f aca="false">IF($D$1&lt;=AG4576,(Y4576+AB4576+AE4576)+($D$1-AF4576)/365,IF($D$1&lt;=AI4576,(Y4576+AB4576+AE4576+AH4576),IF($D$1&lt;=AJ4576,(Y4576+AB4576+AE4576+AH4576)+($D$1-AI4576)/365,(Y4576+AB4576+AE4576+AH4576+AK4576))))</f>
        <v>0</v>
      </c>
    </row>
    <row r="4577" customFormat="false" ht="12.75" hidden="false" customHeight="true" outlineLevel="0" collapsed="false">
      <c r="T4577" s="49" t="n">
        <f aca="false">IF(U4577&gt;=V4577,(U4577-V4577),"Fehler!")</f>
        <v>0</v>
      </c>
      <c r="U4577" s="50" t="n">
        <f aca="false">IF(D4577&gt;0,($D$1-D4577)/365,0)</f>
        <v>0</v>
      </c>
      <c r="V4577" s="50" t="n">
        <f aca="false">AL4577</f>
        <v>0</v>
      </c>
      <c r="W4577" s="51"/>
      <c r="X4577" s="51"/>
      <c r="Y4577" s="52" t="n">
        <f aca="false">(X4577-W4577)/365</f>
        <v>0</v>
      </c>
      <c r="Z4577" s="51"/>
      <c r="AA4577" s="51"/>
      <c r="AB4577" s="52" t="n">
        <f aca="false">(AA4577-Z4577)/365</f>
        <v>0</v>
      </c>
      <c r="AC4577" s="51"/>
      <c r="AD4577" s="51"/>
      <c r="AE4577" s="52" t="n">
        <f aca="false">(AD4577-AC4577)/365</f>
        <v>0</v>
      </c>
      <c r="AF4577" s="51"/>
      <c r="AG4577" s="51"/>
      <c r="AH4577" s="52" t="n">
        <f aca="false">(AG4577-AF4577)/365</f>
        <v>0</v>
      </c>
      <c r="AI4577" s="51"/>
      <c r="AJ4577" s="51"/>
      <c r="AK4577" s="52" t="n">
        <f aca="false">(AJ4577-AI4577)/365</f>
        <v>0</v>
      </c>
      <c r="AL4577" s="53" t="n">
        <f aca="false">IF($D$1&lt;=W4577,0,IF($D$1&lt;=X4577,($D$1-W4577)/365,IF($D$1&lt;=Z4577,Y4577,IF($D$1&lt;=AA4577,Y4577+($D$1-Z4577)/365,IF($D$1&lt;=AC4577,(Y4577+AB4577),IF($D$1&lt;=AD4577,(Y4577+AB4577)+($D$1-AC4577)/365,IF($D$1&lt;=AF4577,(Y4577+AB4577+AE4577),AM4577)))))))</f>
        <v>0</v>
      </c>
      <c r="AM4577" s="53" t="n">
        <f aca="false">IF($D$1&lt;=AG4577,(Y4577+AB4577+AE4577)+($D$1-AF4577)/365,IF($D$1&lt;=AI4577,(Y4577+AB4577+AE4577+AH4577),IF($D$1&lt;=AJ4577,(Y4577+AB4577+AE4577+AH4577)+($D$1-AI4577)/365,(Y4577+AB4577+AE4577+AH4577+AK4577))))</f>
        <v>0</v>
      </c>
    </row>
    <row r="4578" customFormat="false" ht="12.75" hidden="false" customHeight="true" outlineLevel="0" collapsed="false">
      <c r="T4578" s="49" t="n">
        <f aca="false">IF(U4578&gt;=V4578,(U4578-V4578),"Fehler!")</f>
        <v>0</v>
      </c>
      <c r="U4578" s="50" t="n">
        <f aca="false">IF(D4578&gt;0,($D$1-D4578)/365,0)</f>
        <v>0</v>
      </c>
      <c r="V4578" s="50" t="n">
        <f aca="false">AL4578</f>
        <v>0</v>
      </c>
      <c r="W4578" s="51"/>
      <c r="X4578" s="51"/>
      <c r="Y4578" s="52" t="n">
        <f aca="false">(X4578-W4578)/365</f>
        <v>0</v>
      </c>
      <c r="Z4578" s="51"/>
      <c r="AA4578" s="51"/>
      <c r="AB4578" s="52" t="n">
        <f aca="false">(AA4578-Z4578)/365</f>
        <v>0</v>
      </c>
      <c r="AC4578" s="51"/>
      <c r="AD4578" s="51"/>
      <c r="AE4578" s="52" t="n">
        <f aca="false">(AD4578-AC4578)/365</f>
        <v>0</v>
      </c>
      <c r="AF4578" s="51"/>
      <c r="AG4578" s="51"/>
      <c r="AH4578" s="52" t="n">
        <f aca="false">(AG4578-AF4578)/365</f>
        <v>0</v>
      </c>
      <c r="AI4578" s="51"/>
      <c r="AJ4578" s="51"/>
      <c r="AK4578" s="52" t="n">
        <f aca="false">(AJ4578-AI4578)/365</f>
        <v>0</v>
      </c>
      <c r="AL4578" s="53" t="n">
        <f aca="false">IF($D$1&lt;=W4578,0,IF($D$1&lt;=X4578,($D$1-W4578)/365,IF($D$1&lt;=Z4578,Y4578,IF($D$1&lt;=AA4578,Y4578+($D$1-Z4578)/365,IF($D$1&lt;=AC4578,(Y4578+AB4578),IF($D$1&lt;=AD4578,(Y4578+AB4578)+($D$1-AC4578)/365,IF($D$1&lt;=AF4578,(Y4578+AB4578+AE4578),AM4578)))))))</f>
        <v>0</v>
      </c>
      <c r="AM4578" s="53" t="n">
        <f aca="false">IF($D$1&lt;=AG4578,(Y4578+AB4578+AE4578)+($D$1-AF4578)/365,IF($D$1&lt;=AI4578,(Y4578+AB4578+AE4578+AH4578),IF($D$1&lt;=AJ4578,(Y4578+AB4578+AE4578+AH4578)+($D$1-AI4578)/365,(Y4578+AB4578+AE4578+AH4578+AK4578))))</f>
        <v>0</v>
      </c>
    </row>
    <row r="4579" customFormat="false" ht="12.75" hidden="false" customHeight="true" outlineLevel="0" collapsed="false">
      <c r="T4579" s="49" t="n">
        <f aca="false">IF(U4579&gt;=V4579,(U4579-V4579),"Fehler!")</f>
        <v>0</v>
      </c>
      <c r="U4579" s="50" t="n">
        <f aca="false">IF(D4579&gt;0,($D$1-D4579)/365,0)</f>
        <v>0</v>
      </c>
      <c r="V4579" s="50" t="n">
        <f aca="false">AL4579</f>
        <v>0</v>
      </c>
      <c r="W4579" s="51"/>
      <c r="X4579" s="51"/>
      <c r="Y4579" s="52" t="n">
        <f aca="false">(X4579-W4579)/365</f>
        <v>0</v>
      </c>
      <c r="Z4579" s="51"/>
      <c r="AA4579" s="51"/>
      <c r="AB4579" s="52" t="n">
        <f aca="false">(AA4579-Z4579)/365</f>
        <v>0</v>
      </c>
      <c r="AC4579" s="51"/>
      <c r="AD4579" s="51"/>
      <c r="AE4579" s="52" t="n">
        <f aca="false">(AD4579-AC4579)/365</f>
        <v>0</v>
      </c>
      <c r="AF4579" s="51"/>
      <c r="AG4579" s="51"/>
      <c r="AH4579" s="52" t="n">
        <f aca="false">(AG4579-AF4579)/365</f>
        <v>0</v>
      </c>
      <c r="AI4579" s="51"/>
      <c r="AJ4579" s="51"/>
      <c r="AK4579" s="52" t="n">
        <f aca="false">(AJ4579-AI4579)/365</f>
        <v>0</v>
      </c>
      <c r="AL4579" s="53" t="n">
        <f aca="false">IF($D$1&lt;=W4579,0,IF($D$1&lt;=X4579,($D$1-W4579)/365,IF($D$1&lt;=Z4579,Y4579,IF($D$1&lt;=AA4579,Y4579+($D$1-Z4579)/365,IF($D$1&lt;=AC4579,(Y4579+AB4579),IF($D$1&lt;=AD4579,(Y4579+AB4579)+($D$1-AC4579)/365,IF($D$1&lt;=AF4579,(Y4579+AB4579+AE4579),AM4579)))))))</f>
        <v>0</v>
      </c>
      <c r="AM4579" s="53" t="n">
        <f aca="false">IF($D$1&lt;=AG4579,(Y4579+AB4579+AE4579)+($D$1-AF4579)/365,IF($D$1&lt;=AI4579,(Y4579+AB4579+AE4579+AH4579),IF($D$1&lt;=AJ4579,(Y4579+AB4579+AE4579+AH4579)+($D$1-AI4579)/365,(Y4579+AB4579+AE4579+AH4579+AK4579))))</f>
        <v>0</v>
      </c>
    </row>
    <row r="4580" customFormat="false" ht="12.75" hidden="false" customHeight="true" outlineLevel="0" collapsed="false">
      <c r="T4580" s="49" t="n">
        <f aca="false">IF(U4580&gt;=V4580,(U4580-V4580),"Fehler!")</f>
        <v>0</v>
      </c>
      <c r="U4580" s="50" t="n">
        <f aca="false">IF(D4580&gt;0,($D$1-D4580)/365,0)</f>
        <v>0</v>
      </c>
      <c r="V4580" s="50" t="n">
        <f aca="false">AL4580</f>
        <v>0</v>
      </c>
      <c r="W4580" s="51"/>
      <c r="X4580" s="51"/>
      <c r="Y4580" s="52" t="n">
        <f aca="false">(X4580-W4580)/365</f>
        <v>0</v>
      </c>
      <c r="Z4580" s="51"/>
      <c r="AA4580" s="51"/>
      <c r="AB4580" s="52" t="n">
        <f aca="false">(AA4580-Z4580)/365</f>
        <v>0</v>
      </c>
      <c r="AC4580" s="51"/>
      <c r="AD4580" s="51"/>
      <c r="AE4580" s="52" t="n">
        <f aca="false">(AD4580-AC4580)/365</f>
        <v>0</v>
      </c>
      <c r="AF4580" s="51"/>
      <c r="AG4580" s="51"/>
      <c r="AH4580" s="52" t="n">
        <f aca="false">(AG4580-AF4580)/365</f>
        <v>0</v>
      </c>
      <c r="AI4580" s="51"/>
      <c r="AJ4580" s="51"/>
      <c r="AK4580" s="52" t="n">
        <f aca="false">(AJ4580-AI4580)/365</f>
        <v>0</v>
      </c>
      <c r="AL4580" s="53" t="n">
        <f aca="false">IF($D$1&lt;=W4580,0,IF($D$1&lt;=X4580,($D$1-W4580)/365,IF($D$1&lt;=Z4580,Y4580,IF($D$1&lt;=AA4580,Y4580+($D$1-Z4580)/365,IF($D$1&lt;=AC4580,(Y4580+AB4580),IF($D$1&lt;=AD4580,(Y4580+AB4580)+($D$1-AC4580)/365,IF($D$1&lt;=AF4580,(Y4580+AB4580+AE4580),AM4580)))))))</f>
        <v>0</v>
      </c>
      <c r="AM4580" s="53" t="n">
        <f aca="false">IF($D$1&lt;=AG4580,(Y4580+AB4580+AE4580)+($D$1-AF4580)/365,IF($D$1&lt;=AI4580,(Y4580+AB4580+AE4580+AH4580),IF($D$1&lt;=AJ4580,(Y4580+AB4580+AE4580+AH4580)+($D$1-AI4580)/365,(Y4580+AB4580+AE4580+AH4580+AK4580))))</f>
        <v>0</v>
      </c>
    </row>
    <row r="4581" customFormat="false" ht="12.75" hidden="false" customHeight="true" outlineLevel="0" collapsed="false">
      <c r="T4581" s="49" t="n">
        <f aca="false">IF(U4581&gt;=V4581,(U4581-V4581),"Fehler!")</f>
        <v>0</v>
      </c>
      <c r="U4581" s="50" t="n">
        <f aca="false">IF(D4581&gt;0,($D$1-D4581)/365,0)</f>
        <v>0</v>
      </c>
      <c r="V4581" s="50" t="n">
        <f aca="false">AL4581</f>
        <v>0</v>
      </c>
      <c r="W4581" s="51"/>
      <c r="X4581" s="51"/>
      <c r="Y4581" s="52" t="n">
        <f aca="false">(X4581-W4581)/365</f>
        <v>0</v>
      </c>
      <c r="Z4581" s="51"/>
      <c r="AA4581" s="51"/>
      <c r="AB4581" s="52" t="n">
        <f aca="false">(AA4581-Z4581)/365</f>
        <v>0</v>
      </c>
      <c r="AC4581" s="51"/>
      <c r="AD4581" s="51"/>
      <c r="AE4581" s="52" t="n">
        <f aca="false">(AD4581-AC4581)/365</f>
        <v>0</v>
      </c>
      <c r="AF4581" s="51"/>
      <c r="AG4581" s="51"/>
      <c r="AH4581" s="52" t="n">
        <f aca="false">(AG4581-AF4581)/365</f>
        <v>0</v>
      </c>
      <c r="AI4581" s="51"/>
      <c r="AJ4581" s="51"/>
      <c r="AK4581" s="52" t="n">
        <f aca="false">(AJ4581-AI4581)/365</f>
        <v>0</v>
      </c>
      <c r="AL4581" s="53" t="n">
        <f aca="false">IF($D$1&lt;=W4581,0,IF($D$1&lt;=X4581,($D$1-W4581)/365,IF($D$1&lt;=Z4581,Y4581,IF($D$1&lt;=AA4581,Y4581+($D$1-Z4581)/365,IF($D$1&lt;=AC4581,(Y4581+AB4581),IF($D$1&lt;=AD4581,(Y4581+AB4581)+($D$1-AC4581)/365,IF($D$1&lt;=AF4581,(Y4581+AB4581+AE4581),AM4581)))))))</f>
        <v>0</v>
      </c>
      <c r="AM4581" s="53" t="n">
        <f aca="false">IF($D$1&lt;=AG4581,(Y4581+AB4581+AE4581)+($D$1-AF4581)/365,IF($D$1&lt;=AI4581,(Y4581+AB4581+AE4581+AH4581),IF($D$1&lt;=AJ4581,(Y4581+AB4581+AE4581+AH4581)+($D$1-AI4581)/365,(Y4581+AB4581+AE4581+AH4581+AK4581))))</f>
        <v>0</v>
      </c>
    </row>
    <row r="4582" customFormat="false" ht="12.75" hidden="false" customHeight="true" outlineLevel="0" collapsed="false">
      <c r="T4582" s="49" t="n">
        <f aca="false">IF(U4582&gt;=V4582,(U4582-V4582),"Fehler!")</f>
        <v>0</v>
      </c>
      <c r="U4582" s="50" t="n">
        <f aca="false">IF(D4582&gt;0,($D$1-D4582)/365,0)</f>
        <v>0</v>
      </c>
      <c r="V4582" s="50" t="n">
        <f aca="false">AL4582</f>
        <v>0</v>
      </c>
      <c r="W4582" s="51"/>
      <c r="X4582" s="51"/>
      <c r="Y4582" s="52" t="n">
        <f aca="false">(X4582-W4582)/365</f>
        <v>0</v>
      </c>
      <c r="Z4582" s="51"/>
      <c r="AA4582" s="51"/>
      <c r="AB4582" s="52" t="n">
        <f aca="false">(AA4582-Z4582)/365</f>
        <v>0</v>
      </c>
      <c r="AC4582" s="51"/>
      <c r="AD4582" s="51"/>
      <c r="AE4582" s="52" t="n">
        <f aca="false">(AD4582-AC4582)/365</f>
        <v>0</v>
      </c>
      <c r="AF4582" s="51"/>
      <c r="AG4582" s="51"/>
      <c r="AH4582" s="52" t="n">
        <f aca="false">(AG4582-AF4582)/365</f>
        <v>0</v>
      </c>
      <c r="AI4582" s="51"/>
      <c r="AJ4582" s="51"/>
      <c r="AK4582" s="52" t="n">
        <f aca="false">(AJ4582-AI4582)/365</f>
        <v>0</v>
      </c>
      <c r="AL4582" s="53" t="n">
        <f aca="false">IF($D$1&lt;=W4582,0,IF($D$1&lt;=X4582,($D$1-W4582)/365,IF($D$1&lt;=Z4582,Y4582,IF($D$1&lt;=AA4582,Y4582+($D$1-Z4582)/365,IF($D$1&lt;=AC4582,(Y4582+AB4582),IF($D$1&lt;=AD4582,(Y4582+AB4582)+($D$1-AC4582)/365,IF($D$1&lt;=AF4582,(Y4582+AB4582+AE4582),AM4582)))))))</f>
        <v>0</v>
      </c>
      <c r="AM4582" s="53" t="n">
        <f aca="false">IF($D$1&lt;=AG4582,(Y4582+AB4582+AE4582)+($D$1-AF4582)/365,IF($D$1&lt;=AI4582,(Y4582+AB4582+AE4582+AH4582),IF($D$1&lt;=AJ4582,(Y4582+AB4582+AE4582+AH4582)+($D$1-AI4582)/365,(Y4582+AB4582+AE4582+AH4582+AK4582))))</f>
        <v>0</v>
      </c>
    </row>
    <row r="4583" customFormat="false" ht="12.75" hidden="false" customHeight="true" outlineLevel="0" collapsed="false">
      <c r="T4583" s="49" t="n">
        <f aca="false">IF(U4583&gt;=V4583,(U4583-V4583),"Fehler!")</f>
        <v>0</v>
      </c>
      <c r="U4583" s="50" t="n">
        <f aca="false">IF(D4583&gt;0,($D$1-D4583)/365,0)</f>
        <v>0</v>
      </c>
      <c r="V4583" s="50" t="n">
        <f aca="false">AL4583</f>
        <v>0</v>
      </c>
      <c r="W4583" s="51"/>
      <c r="X4583" s="51"/>
      <c r="Y4583" s="52" t="n">
        <f aca="false">(X4583-W4583)/365</f>
        <v>0</v>
      </c>
      <c r="Z4583" s="51"/>
      <c r="AA4583" s="51"/>
      <c r="AB4583" s="52" t="n">
        <f aca="false">(AA4583-Z4583)/365</f>
        <v>0</v>
      </c>
      <c r="AC4583" s="51"/>
      <c r="AD4583" s="51"/>
      <c r="AE4583" s="52" t="n">
        <f aca="false">(AD4583-AC4583)/365</f>
        <v>0</v>
      </c>
      <c r="AF4583" s="51"/>
      <c r="AG4583" s="51"/>
      <c r="AH4583" s="52" t="n">
        <f aca="false">(AG4583-AF4583)/365</f>
        <v>0</v>
      </c>
      <c r="AI4583" s="51"/>
      <c r="AJ4583" s="51"/>
      <c r="AK4583" s="52" t="n">
        <f aca="false">(AJ4583-AI4583)/365</f>
        <v>0</v>
      </c>
      <c r="AL4583" s="53" t="n">
        <f aca="false">IF($D$1&lt;=W4583,0,IF($D$1&lt;=X4583,($D$1-W4583)/365,IF($D$1&lt;=Z4583,Y4583,IF($D$1&lt;=AA4583,Y4583+($D$1-Z4583)/365,IF($D$1&lt;=AC4583,(Y4583+AB4583),IF($D$1&lt;=AD4583,(Y4583+AB4583)+($D$1-AC4583)/365,IF($D$1&lt;=AF4583,(Y4583+AB4583+AE4583),AM4583)))))))</f>
        <v>0</v>
      </c>
      <c r="AM4583" s="53" t="n">
        <f aca="false">IF($D$1&lt;=AG4583,(Y4583+AB4583+AE4583)+($D$1-AF4583)/365,IF($D$1&lt;=AI4583,(Y4583+AB4583+AE4583+AH4583),IF($D$1&lt;=AJ4583,(Y4583+AB4583+AE4583+AH4583)+($D$1-AI4583)/365,(Y4583+AB4583+AE4583+AH4583+AK4583))))</f>
        <v>0</v>
      </c>
    </row>
    <row r="4584" customFormat="false" ht="12.75" hidden="false" customHeight="true" outlineLevel="0" collapsed="false">
      <c r="T4584" s="49" t="n">
        <f aca="false">IF(U4584&gt;=V4584,(U4584-V4584),"Fehler!")</f>
        <v>0</v>
      </c>
      <c r="U4584" s="50" t="n">
        <f aca="false">IF(D4584&gt;0,($D$1-D4584)/365,0)</f>
        <v>0</v>
      </c>
      <c r="V4584" s="50" t="n">
        <f aca="false">AL4584</f>
        <v>0</v>
      </c>
      <c r="W4584" s="51"/>
      <c r="X4584" s="51"/>
      <c r="Y4584" s="52" t="n">
        <f aca="false">(X4584-W4584)/365</f>
        <v>0</v>
      </c>
      <c r="Z4584" s="51"/>
      <c r="AA4584" s="51"/>
      <c r="AB4584" s="52" t="n">
        <f aca="false">(AA4584-Z4584)/365</f>
        <v>0</v>
      </c>
      <c r="AC4584" s="51"/>
      <c r="AD4584" s="51"/>
      <c r="AE4584" s="52" t="n">
        <f aca="false">(AD4584-AC4584)/365</f>
        <v>0</v>
      </c>
      <c r="AF4584" s="51"/>
      <c r="AG4584" s="51"/>
      <c r="AH4584" s="52" t="n">
        <f aca="false">(AG4584-AF4584)/365</f>
        <v>0</v>
      </c>
      <c r="AI4584" s="51"/>
      <c r="AJ4584" s="51"/>
      <c r="AK4584" s="52" t="n">
        <f aca="false">(AJ4584-AI4584)/365</f>
        <v>0</v>
      </c>
      <c r="AL4584" s="53" t="n">
        <f aca="false">IF($D$1&lt;=W4584,0,IF($D$1&lt;=X4584,($D$1-W4584)/365,IF($D$1&lt;=Z4584,Y4584,IF($D$1&lt;=AA4584,Y4584+($D$1-Z4584)/365,IF($D$1&lt;=AC4584,(Y4584+AB4584),IF($D$1&lt;=AD4584,(Y4584+AB4584)+($D$1-AC4584)/365,IF($D$1&lt;=AF4584,(Y4584+AB4584+AE4584),AM4584)))))))</f>
        <v>0</v>
      </c>
      <c r="AM4584" s="53" t="n">
        <f aca="false">IF($D$1&lt;=AG4584,(Y4584+AB4584+AE4584)+($D$1-AF4584)/365,IF($D$1&lt;=AI4584,(Y4584+AB4584+AE4584+AH4584),IF($D$1&lt;=AJ4584,(Y4584+AB4584+AE4584+AH4584)+($D$1-AI4584)/365,(Y4584+AB4584+AE4584+AH4584+AK4584))))</f>
        <v>0</v>
      </c>
    </row>
    <row r="4585" customFormat="false" ht="12.75" hidden="false" customHeight="true" outlineLevel="0" collapsed="false">
      <c r="T4585" s="49" t="n">
        <f aca="false">IF(U4585&gt;=V4585,(U4585-V4585),"Fehler!")</f>
        <v>0</v>
      </c>
      <c r="U4585" s="50" t="n">
        <f aca="false">IF(D4585&gt;0,($D$1-D4585)/365,0)</f>
        <v>0</v>
      </c>
      <c r="V4585" s="50" t="n">
        <f aca="false">AL4585</f>
        <v>0</v>
      </c>
      <c r="W4585" s="51"/>
      <c r="X4585" s="51"/>
      <c r="Y4585" s="52" t="n">
        <f aca="false">(X4585-W4585)/365</f>
        <v>0</v>
      </c>
      <c r="Z4585" s="51"/>
      <c r="AA4585" s="51"/>
      <c r="AB4585" s="52" t="n">
        <f aca="false">(AA4585-Z4585)/365</f>
        <v>0</v>
      </c>
      <c r="AC4585" s="51"/>
      <c r="AD4585" s="51"/>
      <c r="AE4585" s="52" t="n">
        <f aca="false">(AD4585-AC4585)/365</f>
        <v>0</v>
      </c>
      <c r="AF4585" s="51"/>
      <c r="AG4585" s="51"/>
      <c r="AH4585" s="52" t="n">
        <f aca="false">(AG4585-AF4585)/365</f>
        <v>0</v>
      </c>
      <c r="AI4585" s="51"/>
      <c r="AJ4585" s="51"/>
      <c r="AK4585" s="52" t="n">
        <f aca="false">(AJ4585-AI4585)/365</f>
        <v>0</v>
      </c>
      <c r="AL4585" s="53" t="n">
        <f aca="false">IF($D$1&lt;=W4585,0,IF($D$1&lt;=X4585,($D$1-W4585)/365,IF($D$1&lt;=Z4585,Y4585,IF($D$1&lt;=AA4585,Y4585+($D$1-Z4585)/365,IF($D$1&lt;=AC4585,(Y4585+AB4585),IF($D$1&lt;=AD4585,(Y4585+AB4585)+($D$1-AC4585)/365,IF($D$1&lt;=AF4585,(Y4585+AB4585+AE4585),AM4585)))))))</f>
        <v>0</v>
      </c>
      <c r="AM4585" s="53" t="n">
        <f aca="false">IF($D$1&lt;=AG4585,(Y4585+AB4585+AE4585)+($D$1-AF4585)/365,IF($D$1&lt;=AI4585,(Y4585+AB4585+AE4585+AH4585),IF($D$1&lt;=AJ4585,(Y4585+AB4585+AE4585+AH4585)+($D$1-AI4585)/365,(Y4585+AB4585+AE4585+AH4585+AK4585))))</f>
        <v>0</v>
      </c>
    </row>
    <row r="4586" customFormat="false" ht="12.75" hidden="false" customHeight="true" outlineLevel="0" collapsed="false">
      <c r="T4586" s="49" t="n">
        <f aca="false">IF(U4586&gt;=V4586,(U4586-V4586),"Fehler!")</f>
        <v>0</v>
      </c>
      <c r="U4586" s="50" t="n">
        <f aca="false">IF(D4586&gt;0,($D$1-D4586)/365,0)</f>
        <v>0</v>
      </c>
      <c r="V4586" s="50" t="n">
        <f aca="false">AL4586</f>
        <v>0</v>
      </c>
      <c r="W4586" s="51"/>
      <c r="X4586" s="51"/>
      <c r="Y4586" s="52" t="n">
        <f aca="false">(X4586-W4586)/365</f>
        <v>0</v>
      </c>
      <c r="Z4586" s="51"/>
      <c r="AA4586" s="51"/>
      <c r="AB4586" s="52" t="n">
        <f aca="false">(AA4586-Z4586)/365</f>
        <v>0</v>
      </c>
      <c r="AC4586" s="51"/>
      <c r="AD4586" s="51"/>
      <c r="AE4586" s="52" t="n">
        <f aca="false">(AD4586-AC4586)/365</f>
        <v>0</v>
      </c>
      <c r="AF4586" s="51"/>
      <c r="AG4586" s="51"/>
      <c r="AH4586" s="52" t="n">
        <f aca="false">(AG4586-AF4586)/365</f>
        <v>0</v>
      </c>
      <c r="AI4586" s="51"/>
      <c r="AJ4586" s="51"/>
      <c r="AK4586" s="52" t="n">
        <f aca="false">(AJ4586-AI4586)/365</f>
        <v>0</v>
      </c>
      <c r="AL4586" s="53" t="n">
        <f aca="false">IF($D$1&lt;=W4586,0,IF($D$1&lt;=X4586,($D$1-W4586)/365,IF($D$1&lt;=Z4586,Y4586,IF($D$1&lt;=AA4586,Y4586+($D$1-Z4586)/365,IF($D$1&lt;=AC4586,(Y4586+AB4586),IF($D$1&lt;=AD4586,(Y4586+AB4586)+($D$1-AC4586)/365,IF($D$1&lt;=AF4586,(Y4586+AB4586+AE4586),AM4586)))))))</f>
        <v>0</v>
      </c>
      <c r="AM4586" s="53" t="n">
        <f aca="false">IF($D$1&lt;=AG4586,(Y4586+AB4586+AE4586)+($D$1-AF4586)/365,IF($D$1&lt;=AI4586,(Y4586+AB4586+AE4586+AH4586),IF($D$1&lt;=AJ4586,(Y4586+AB4586+AE4586+AH4586)+($D$1-AI4586)/365,(Y4586+AB4586+AE4586+AH4586+AK4586))))</f>
        <v>0</v>
      </c>
    </row>
    <row r="4587" customFormat="false" ht="12.75" hidden="false" customHeight="true" outlineLevel="0" collapsed="false">
      <c r="T4587" s="49" t="n">
        <f aca="false">IF(U4587&gt;=V4587,(U4587-V4587),"Fehler!")</f>
        <v>0</v>
      </c>
      <c r="U4587" s="50" t="n">
        <f aca="false">IF(D4587&gt;0,($D$1-D4587)/365,0)</f>
        <v>0</v>
      </c>
      <c r="V4587" s="50" t="n">
        <f aca="false">AL4587</f>
        <v>0</v>
      </c>
      <c r="W4587" s="51"/>
      <c r="X4587" s="51"/>
      <c r="Y4587" s="52" t="n">
        <f aca="false">(X4587-W4587)/365</f>
        <v>0</v>
      </c>
      <c r="Z4587" s="51"/>
      <c r="AA4587" s="51"/>
      <c r="AB4587" s="52" t="n">
        <f aca="false">(AA4587-Z4587)/365</f>
        <v>0</v>
      </c>
      <c r="AC4587" s="51"/>
      <c r="AD4587" s="51"/>
      <c r="AE4587" s="52" t="n">
        <f aca="false">(AD4587-AC4587)/365</f>
        <v>0</v>
      </c>
      <c r="AF4587" s="51"/>
      <c r="AG4587" s="51"/>
      <c r="AH4587" s="52" t="n">
        <f aca="false">(AG4587-AF4587)/365</f>
        <v>0</v>
      </c>
      <c r="AI4587" s="51"/>
      <c r="AJ4587" s="51"/>
      <c r="AK4587" s="52" t="n">
        <f aca="false">(AJ4587-AI4587)/365</f>
        <v>0</v>
      </c>
      <c r="AL4587" s="53" t="n">
        <f aca="false">IF($D$1&lt;=W4587,0,IF($D$1&lt;=X4587,($D$1-W4587)/365,IF($D$1&lt;=Z4587,Y4587,IF($D$1&lt;=AA4587,Y4587+($D$1-Z4587)/365,IF($D$1&lt;=AC4587,(Y4587+AB4587),IF($D$1&lt;=AD4587,(Y4587+AB4587)+($D$1-AC4587)/365,IF($D$1&lt;=AF4587,(Y4587+AB4587+AE4587),AM4587)))))))</f>
        <v>0</v>
      </c>
      <c r="AM4587" s="53" t="n">
        <f aca="false">IF($D$1&lt;=AG4587,(Y4587+AB4587+AE4587)+($D$1-AF4587)/365,IF($D$1&lt;=AI4587,(Y4587+AB4587+AE4587+AH4587),IF($D$1&lt;=AJ4587,(Y4587+AB4587+AE4587+AH4587)+($D$1-AI4587)/365,(Y4587+AB4587+AE4587+AH4587+AK4587))))</f>
        <v>0</v>
      </c>
    </row>
    <row r="4588" customFormat="false" ht="12.75" hidden="false" customHeight="true" outlineLevel="0" collapsed="false">
      <c r="T4588" s="49" t="n">
        <f aca="false">IF(U4588&gt;=V4588,(U4588-V4588),"Fehler!")</f>
        <v>0</v>
      </c>
      <c r="U4588" s="50" t="n">
        <f aca="false">IF(D4588&gt;0,($D$1-D4588)/365,0)</f>
        <v>0</v>
      </c>
      <c r="V4588" s="50" t="n">
        <f aca="false">AL4588</f>
        <v>0</v>
      </c>
      <c r="W4588" s="51"/>
      <c r="X4588" s="51"/>
      <c r="Y4588" s="52" t="n">
        <f aca="false">(X4588-W4588)/365</f>
        <v>0</v>
      </c>
      <c r="Z4588" s="51"/>
      <c r="AA4588" s="51"/>
      <c r="AB4588" s="52" t="n">
        <f aca="false">(AA4588-Z4588)/365</f>
        <v>0</v>
      </c>
      <c r="AC4588" s="51"/>
      <c r="AD4588" s="51"/>
      <c r="AE4588" s="52" t="n">
        <f aca="false">(AD4588-AC4588)/365</f>
        <v>0</v>
      </c>
      <c r="AF4588" s="51"/>
      <c r="AG4588" s="51"/>
      <c r="AH4588" s="52" t="n">
        <f aca="false">(AG4588-AF4588)/365</f>
        <v>0</v>
      </c>
      <c r="AI4588" s="51"/>
      <c r="AJ4588" s="51"/>
      <c r="AK4588" s="52" t="n">
        <f aca="false">(AJ4588-AI4588)/365</f>
        <v>0</v>
      </c>
      <c r="AL4588" s="53" t="n">
        <f aca="false">IF($D$1&lt;=W4588,0,IF($D$1&lt;=X4588,($D$1-W4588)/365,IF($D$1&lt;=Z4588,Y4588,IF($D$1&lt;=AA4588,Y4588+($D$1-Z4588)/365,IF($D$1&lt;=AC4588,(Y4588+AB4588),IF($D$1&lt;=AD4588,(Y4588+AB4588)+($D$1-AC4588)/365,IF($D$1&lt;=AF4588,(Y4588+AB4588+AE4588),AM4588)))))))</f>
        <v>0</v>
      </c>
      <c r="AM4588" s="53" t="n">
        <f aca="false">IF($D$1&lt;=AG4588,(Y4588+AB4588+AE4588)+($D$1-AF4588)/365,IF($D$1&lt;=AI4588,(Y4588+AB4588+AE4588+AH4588),IF($D$1&lt;=AJ4588,(Y4588+AB4588+AE4588+AH4588)+($D$1-AI4588)/365,(Y4588+AB4588+AE4588+AH4588+AK4588))))</f>
        <v>0</v>
      </c>
    </row>
    <row r="4589" customFormat="false" ht="12.75" hidden="false" customHeight="true" outlineLevel="0" collapsed="false">
      <c r="T4589" s="49" t="n">
        <f aca="false">IF(U4589&gt;=V4589,(U4589-V4589),"Fehler!")</f>
        <v>0</v>
      </c>
      <c r="U4589" s="50" t="n">
        <f aca="false">IF(D4589&gt;0,($D$1-D4589)/365,0)</f>
        <v>0</v>
      </c>
      <c r="V4589" s="50" t="n">
        <f aca="false">AL4589</f>
        <v>0</v>
      </c>
      <c r="W4589" s="51"/>
      <c r="X4589" s="51"/>
      <c r="Y4589" s="52" t="n">
        <f aca="false">(X4589-W4589)/365</f>
        <v>0</v>
      </c>
      <c r="Z4589" s="51"/>
      <c r="AA4589" s="51"/>
      <c r="AB4589" s="52" t="n">
        <f aca="false">(AA4589-Z4589)/365</f>
        <v>0</v>
      </c>
      <c r="AC4589" s="51"/>
      <c r="AD4589" s="51"/>
      <c r="AE4589" s="52" t="n">
        <f aca="false">(AD4589-AC4589)/365</f>
        <v>0</v>
      </c>
      <c r="AF4589" s="51"/>
      <c r="AG4589" s="51"/>
      <c r="AH4589" s="52" t="n">
        <f aca="false">(AG4589-AF4589)/365</f>
        <v>0</v>
      </c>
      <c r="AI4589" s="51"/>
      <c r="AJ4589" s="51"/>
      <c r="AK4589" s="52" t="n">
        <f aca="false">(AJ4589-AI4589)/365</f>
        <v>0</v>
      </c>
      <c r="AL4589" s="53" t="n">
        <f aca="false">IF($D$1&lt;=W4589,0,IF($D$1&lt;=X4589,($D$1-W4589)/365,IF($D$1&lt;=Z4589,Y4589,IF($D$1&lt;=AA4589,Y4589+($D$1-Z4589)/365,IF($D$1&lt;=AC4589,(Y4589+AB4589),IF($D$1&lt;=AD4589,(Y4589+AB4589)+($D$1-AC4589)/365,IF($D$1&lt;=AF4589,(Y4589+AB4589+AE4589),AM4589)))))))</f>
        <v>0</v>
      </c>
      <c r="AM4589" s="53" t="n">
        <f aca="false">IF($D$1&lt;=AG4589,(Y4589+AB4589+AE4589)+($D$1-AF4589)/365,IF($D$1&lt;=AI4589,(Y4589+AB4589+AE4589+AH4589),IF($D$1&lt;=AJ4589,(Y4589+AB4589+AE4589+AH4589)+($D$1-AI4589)/365,(Y4589+AB4589+AE4589+AH4589+AK4589))))</f>
        <v>0</v>
      </c>
    </row>
    <row r="4590" customFormat="false" ht="12.75" hidden="false" customHeight="true" outlineLevel="0" collapsed="false">
      <c r="T4590" s="49" t="n">
        <f aca="false">IF(U4590&gt;=V4590,(U4590-V4590),"Fehler!")</f>
        <v>0</v>
      </c>
      <c r="U4590" s="50" t="n">
        <f aca="false">IF(D4590&gt;0,($D$1-D4590)/365,0)</f>
        <v>0</v>
      </c>
      <c r="V4590" s="50" t="n">
        <f aca="false">AL4590</f>
        <v>0</v>
      </c>
      <c r="W4590" s="51"/>
      <c r="X4590" s="51"/>
      <c r="Y4590" s="52" t="n">
        <f aca="false">(X4590-W4590)/365</f>
        <v>0</v>
      </c>
      <c r="Z4590" s="51"/>
      <c r="AA4590" s="51"/>
      <c r="AB4590" s="52" t="n">
        <f aca="false">(AA4590-Z4590)/365</f>
        <v>0</v>
      </c>
      <c r="AC4590" s="51"/>
      <c r="AD4590" s="51"/>
      <c r="AE4590" s="52" t="n">
        <f aca="false">(AD4590-AC4590)/365</f>
        <v>0</v>
      </c>
      <c r="AF4590" s="51"/>
      <c r="AG4590" s="51"/>
      <c r="AH4590" s="52" t="n">
        <f aca="false">(AG4590-AF4590)/365</f>
        <v>0</v>
      </c>
      <c r="AI4590" s="51"/>
      <c r="AJ4590" s="51"/>
      <c r="AK4590" s="52" t="n">
        <f aca="false">(AJ4590-AI4590)/365</f>
        <v>0</v>
      </c>
      <c r="AL4590" s="53" t="n">
        <f aca="false">IF($D$1&lt;=W4590,0,IF($D$1&lt;=X4590,($D$1-W4590)/365,IF($D$1&lt;=Z4590,Y4590,IF($D$1&lt;=AA4590,Y4590+($D$1-Z4590)/365,IF($D$1&lt;=AC4590,(Y4590+AB4590),IF($D$1&lt;=AD4590,(Y4590+AB4590)+($D$1-AC4590)/365,IF($D$1&lt;=AF4590,(Y4590+AB4590+AE4590),AM4590)))))))</f>
        <v>0</v>
      </c>
      <c r="AM4590" s="53" t="n">
        <f aca="false">IF($D$1&lt;=AG4590,(Y4590+AB4590+AE4590)+($D$1-AF4590)/365,IF($D$1&lt;=AI4590,(Y4590+AB4590+AE4590+AH4590),IF($D$1&lt;=AJ4590,(Y4590+AB4590+AE4590+AH4590)+($D$1-AI4590)/365,(Y4590+AB4590+AE4590+AH4590+AK4590))))</f>
        <v>0</v>
      </c>
    </row>
    <row r="4591" customFormat="false" ht="12.75" hidden="false" customHeight="true" outlineLevel="0" collapsed="false">
      <c r="T4591" s="49" t="n">
        <f aca="false">IF(U4591&gt;=V4591,(U4591-V4591),"Fehler!")</f>
        <v>0</v>
      </c>
      <c r="U4591" s="50" t="n">
        <f aca="false">IF(D4591&gt;0,($D$1-D4591)/365,0)</f>
        <v>0</v>
      </c>
      <c r="V4591" s="50" t="n">
        <f aca="false">AL4591</f>
        <v>0</v>
      </c>
      <c r="W4591" s="51"/>
      <c r="X4591" s="51"/>
      <c r="Y4591" s="52" t="n">
        <f aca="false">(X4591-W4591)/365</f>
        <v>0</v>
      </c>
      <c r="Z4591" s="51"/>
      <c r="AA4591" s="51"/>
      <c r="AB4591" s="52" t="n">
        <f aca="false">(AA4591-Z4591)/365</f>
        <v>0</v>
      </c>
      <c r="AC4591" s="51"/>
      <c r="AD4591" s="51"/>
      <c r="AE4591" s="52" t="n">
        <f aca="false">(AD4591-AC4591)/365</f>
        <v>0</v>
      </c>
      <c r="AF4591" s="51"/>
      <c r="AG4591" s="51"/>
      <c r="AH4591" s="52" t="n">
        <f aca="false">(AG4591-AF4591)/365</f>
        <v>0</v>
      </c>
      <c r="AI4591" s="51"/>
      <c r="AJ4591" s="51"/>
      <c r="AK4591" s="52" t="n">
        <f aca="false">(AJ4591-AI4591)/365</f>
        <v>0</v>
      </c>
      <c r="AL4591" s="53" t="n">
        <f aca="false">IF($D$1&lt;=W4591,0,IF($D$1&lt;=X4591,($D$1-W4591)/365,IF($D$1&lt;=Z4591,Y4591,IF($D$1&lt;=AA4591,Y4591+($D$1-Z4591)/365,IF($D$1&lt;=AC4591,(Y4591+AB4591),IF($D$1&lt;=AD4591,(Y4591+AB4591)+($D$1-AC4591)/365,IF($D$1&lt;=AF4591,(Y4591+AB4591+AE4591),AM4591)))))))</f>
        <v>0</v>
      </c>
      <c r="AM4591" s="53" t="n">
        <f aca="false">IF($D$1&lt;=AG4591,(Y4591+AB4591+AE4591)+($D$1-AF4591)/365,IF($D$1&lt;=AI4591,(Y4591+AB4591+AE4591+AH4591),IF($D$1&lt;=AJ4591,(Y4591+AB4591+AE4591+AH4591)+($D$1-AI4591)/365,(Y4591+AB4591+AE4591+AH4591+AK4591))))</f>
        <v>0</v>
      </c>
    </row>
    <row r="4592" customFormat="false" ht="12.75" hidden="false" customHeight="true" outlineLevel="0" collapsed="false">
      <c r="T4592" s="49" t="n">
        <f aca="false">IF(U4592&gt;=V4592,(U4592-V4592),"Fehler!")</f>
        <v>0</v>
      </c>
      <c r="U4592" s="50" t="n">
        <f aca="false">IF(D4592&gt;0,($D$1-D4592)/365,0)</f>
        <v>0</v>
      </c>
      <c r="V4592" s="50" t="n">
        <f aca="false">AL4592</f>
        <v>0</v>
      </c>
      <c r="W4592" s="51"/>
      <c r="X4592" s="51"/>
      <c r="Y4592" s="52" t="n">
        <f aca="false">(X4592-W4592)/365</f>
        <v>0</v>
      </c>
      <c r="Z4592" s="51"/>
      <c r="AA4592" s="51"/>
      <c r="AB4592" s="52" t="n">
        <f aca="false">(AA4592-Z4592)/365</f>
        <v>0</v>
      </c>
      <c r="AC4592" s="51"/>
      <c r="AD4592" s="51"/>
      <c r="AE4592" s="52" t="n">
        <f aca="false">(AD4592-AC4592)/365</f>
        <v>0</v>
      </c>
      <c r="AF4592" s="51"/>
      <c r="AG4592" s="51"/>
      <c r="AH4592" s="52" t="n">
        <f aca="false">(AG4592-AF4592)/365</f>
        <v>0</v>
      </c>
      <c r="AI4592" s="51"/>
      <c r="AJ4592" s="51"/>
      <c r="AK4592" s="52" t="n">
        <f aca="false">(AJ4592-AI4592)/365</f>
        <v>0</v>
      </c>
      <c r="AL4592" s="53" t="n">
        <f aca="false">IF($D$1&lt;=W4592,0,IF($D$1&lt;=X4592,($D$1-W4592)/365,IF($D$1&lt;=Z4592,Y4592,IF($D$1&lt;=AA4592,Y4592+($D$1-Z4592)/365,IF($D$1&lt;=AC4592,(Y4592+AB4592),IF($D$1&lt;=AD4592,(Y4592+AB4592)+($D$1-AC4592)/365,IF($D$1&lt;=AF4592,(Y4592+AB4592+AE4592),AM4592)))))))</f>
        <v>0</v>
      </c>
      <c r="AM4592" s="53" t="n">
        <f aca="false">IF($D$1&lt;=AG4592,(Y4592+AB4592+AE4592)+($D$1-AF4592)/365,IF($D$1&lt;=AI4592,(Y4592+AB4592+AE4592+AH4592),IF($D$1&lt;=AJ4592,(Y4592+AB4592+AE4592+AH4592)+($D$1-AI4592)/365,(Y4592+AB4592+AE4592+AH4592+AK4592))))</f>
        <v>0</v>
      </c>
    </row>
    <row r="4593" customFormat="false" ht="12.75" hidden="false" customHeight="true" outlineLevel="0" collapsed="false">
      <c r="T4593" s="49" t="n">
        <f aca="false">IF(U4593&gt;=V4593,(U4593-V4593),"Fehler!")</f>
        <v>0</v>
      </c>
      <c r="U4593" s="50" t="n">
        <f aca="false">IF(D4593&gt;0,($D$1-D4593)/365,0)</f>
        <v>0</v>
      </c>
      <c r="V4593" s="50" t="n">
        <f aca="false">AL4593</f>
        <v>0</v>
      </c>
      <c r="W4593" s="51"/>
      <c r="X4593" s="51"/>
      <c r="Y4593" s="52" t="n">
        <f aca="false">(X4593-W4593)/365</f>
        <v>0</v>
      </c>
      <c r="Z4593" s="51"/>
      <c r="AA4593" s="51"/>
      <c r="AB4593" s="52" t="n">
        <f aca="false">(AA4593-Z4593)/365</f>
        <v>0</v>
      </c>
      <c r="AC4593" s="51"/>
      <c r="AD4593" s="51"/>
      <c r="AE4593" s="52" t="n">
        <f aca="false">(AD4593-AC4593)/365</f>
        <v>0</v>
      </c>
      <c r="AF4593" s="51"/>
      <c r="AG4593" s="51"/>
      <c r="AH4593" s="52" t="n">
        <f aca="false">(AG4593-AF4593)/365</f>
        <v>0</v>
      </c>
      <c r="AI4593" s="51"/>
      <c r="AJ4593" s="51"/>
      <c r="AK4593" s="52" t="n">
        <f aca="false">(AJ4593-AI4593)/365</f>
        <v>0</v>
      </c>
      <c r="AL4593" s="53" t="n">
        <f aca="false">IF($D$1&lt;=W4593,0,IF($D$1&lt;=X4593,($D$1-W4593)/365,IF($D$1&lt;=Z4593,Y4593,IF($D$1&lt;=AA4593,Y4593+($D$1-Z4593)/365,IF($D$1&lt;=AC4593,(Y4593+AB4593),IF($D$1&lt;=AD4593,(Y4593+AB4593)+($D$1-AC4593)/365,IF($D$1&lt;=AF4593,(Y4593+AB4593+AE4593),AM4593)))))))</f>
        <v>0</v>
      </c>
      <c r="AM4593" s="53" t="n">
        <f aca="false">IF($D$1&lt;=AG4593,(Y4593+AB4593+AE4593)+($D$1-AF4593)/365,IF($D$1&lt;=AI4593,(Y4593+AB4593+AE4593+AH4593),IF($D$1&lt;=AJ4593,(Y4593+AB4593+AE4593+AH4593)+($D$1-AI4593)/365,(Y4593+AB4593+AE4593+AH4593+AK4593))))</f>
        <v>0</v>
      </c>
    </row>
    <row r="4594" customFormat="false" ht="12.75" hidden="false" customHeight="true" outlineLevel="0" collapsed="false">
      <c r="T4594" s="49" t="n">
        <f aca="false">IF(U4594&gt;=V4594,(U4594-V4594),"Fehler!")</f>
        <v>0</v>
      </c>
      <c r="U4594" s="50" t="n">
        <f aca="false">IF(D4594&gt;0,($D$1-D4594)/365,0)</f>
        <v>0</v>
      </c>
      <c r="V4594" s="50" t="n">
        <f aca="false">AL4594</f>
        <v>0</v>
      </c>
      <c r="W4594" s="51"/>
      <c r="X4594" s="51"/>
      <c r="Y4594" s="52" t="n">
        <f aca="false">(X4594-W4594)/365</f>
        <v>0</v>
      </c>
      <c r="Z4594" s="51"/>
      <c r="AA4594" s="51"/>
      <c r="AB4594" s="52" t="n">
        <f aca="false">(AA4594-Z4594)/365</f>
        <v>0</v>
      </c>
      <c r="AC4594" s="51"/>
      <c r="AD4594" s="51"/>
      <c r="AE4594" s="52" t="n">
        <f aca="false">(AD4594-AC4594)/365</f>
        <v>0</v>
      </c>
      <c r="AF4594" s="51"/>
      <c r="AG4594" s="51"/>
      <c r="AH4594" s="52" t="n">
        <f aca="false">(AG4594-AF4594)/365</f>
        <v>0</v>
      </c>
      <c r="AI4594" s="51"/>
      <c r="AJ4594" s="51"/>
      <c r="AK4594" s="52" t="n">
        <f aca="false">(AJ4594-AI4594)/365</f>
        <v>0</v>
      </c>
      <c r="AL4594" s="53" t="n">
        <f aca="false">IF($D$1&lt;=W4594,0,IF($D$1&lt;=X4594,($D$1-W4594)/365,IF($D$1&lt;=Z4594,Y4594,IF($D$1&lt;=AA4594,Y4594+($D$1-Z4594)/365,IF($D$1&lt;=AC4594,(Y4594+AB4594),IF($D$1&lt;=AD4594,(Y4594+AB4594)+($D$1-AC4594)/365,IF($D$1&lt;=AF4594,(Y4594+AB4594+AE4594),AM4594)))))))</f>
        <v>0</v>
      </c>
      <c r="AM4594" s="53" t="n">
        <f aca="false">IF($D$1&lt;=AG4594,(Y4594+AB4594+AE4594)+($D$1-AF4594)/365,IF($D$1&lt;=AI4594,(Y4594+AB4594+AE4594+AH4594),IF($D$1&lt;=AJ4594,(Y4594+AB4594+AE4594+AH4594)+($D$1-AI4594)/365,(Y4594+AB4594+AE4594+AH4594+AK4594))))</f>
        <v>0</v>
      </c>
    </row>
    <row r="4595" customFormat="false" ht="12.75" hidden="false" customHeight="true" outlineLevel="0" collapsed="false">
      <c r="T4595" s="49" t="n">
        <f aca="false">IF(U4595&gt;=V4595,(U4595-V4595),"Fehler!")</f>
        <v>0</v>
      </c>
      <c r="U4595" s="50" t="n">
        <f aca="false">IF(D4595&gt;0,($D$1-D4595)/365,0)</f>
        <v>0</v>
      </c>
      <c r="V4595" s="50" t="n">
        <f aca="false">AL4595</f>
        <v>0</v>
      </c>
      <c r="W4595" s="51"/>
      <c r="X4595" s="51"/>
      <c r="Y4595" s="52" t="n">
        <f aca="false">(X4595-W4595)/365</f>
        <v>0</v>
      </c>
      <c r="Z4595" s="51"/>
      <c r="AA4595" s="51"/>
      <c r="AB4595" s="52" t="n">
        <f aca="false">(AA4595-Z4595)/365</f>
        <v>0</v>
      </c>
      <c r="AC4595" s="51"/>
      <c r="AD4595" s="51"/>
      <c r="AE4595" s="52" t="n">
        <f aca="false">(AD4595-AC4595)/365</f>
        <v>0</v>
      </c>
      <c r="AF4595" s="51"/>
      <c r="AG4595" s="51"/>
      <c r="AH4595" s="52" t="n">
        <f aca="false">(AG4595-AF4595)/365</f>
        <v>0</v>
      </c>
      <c r="AI4595" s="51"/>
      <c r="AJ4595" s="51"/>
      <c r="AK4595" s="52" t="n">
        <f aca="false">(AJ4595-AI4595)/365</f>
        <v>0</v>
      </c>
      <c r="AL4595" s="53" t="n">
        <f aca="false">IF($D$1&lt;=W4595,0,IF($D$1&lt;=X4595,($D$1-W4595)/365,IF($D$1&lt;=Z4595,Y4595,IF($D$1&lt;=AA4595,Y4595+($D$1-Z4595)/365,IF($D$1&lt;=AC4595,(Y4595+AB4595),IF($D$1&lt;=AD4595,(Y4595+AB4595)+($D$1-AC4595)/365,IF($D$1&lt;=AF4595,(Y4595+AB4595+AE4595),AM4595)))))))</f>
        <v>0</v>
      </c>
      <c r="AM4595" s="53" t="n">
        <f aca="false">IF($D$1&lt;=AG4595,(Y4595+AB4595+AE4595)+($D$1-AF4595)/365,IF($D$1&lt;=AI4595,(Y4595+AB4595+AE4595+AH4595),IF($D$1&lt;=AJ4595,(Y4595+AB4595+AE4595+AH4595)+($D$1-AI4595)/365,(Y4595+AB4595+AE4595+AH4595+AK4595))))</f>
        <v>0</v>
      </c>
    </row>
    <row r="4596" customFormat="false" ht="12.75" hidden="false" customHeight="true" outlineLevel="0" collapsed="false">
      <c r="T4596" s="49" t="n">
        <f aca="false">IF(U4596&gt;=V4596,(U4596-V4596),"Fehler!")</f>
        <v>0</v>
      </c>
      <c r="U4596" s="50" t="n">
        <f aca="false">IF(D4596&gt;0,($D$1-D4596)/365,0)</f>
        <v>0</v>
      </c>
      <c r="V4596" s="50" t="n">
        <f aca="false">AL4596</f>
        <v>0</v>
      </c>
      <c r="W4596" s="51"/>
      <c r="X4596" s="51"/>
      <c r="Y4596" s="52" t="n">
        <f aca="false">(X4596-W4596)/365</f>
        <v>0</v>
      </c>
      <c r="Z4596" s="51"/>
      <c r="AA4596" s="51"/>
      <c r="AB4596" s="52" t="n">
        <f aca="false">(AA4596-Z4596)/365</f>
        <v>0</v>
      </c>
      <c r="AC4596" s="51"/>
      <c r="AD4596" s="51"/>
      <c r="AE4596" s="52" t="n">
        <f aca="false">(AD4596-AC4596)/365</f>
        <v>0</v>
      </c>
      <c r="AF4596" s="51"/>
      <c r="AG4596" s="51"/>
      <c r="AH4596" s="52" t="n">
        <f aca="false">(AG4596-AF4596)/365</f>
        <v>0</v>
      </c>
      <c r="AI4596" s="51"/>
      <c r="AJ4596" s="51"/>
      <c r="AK4596" s="52" t="n">
        <f aca="false">(AJ4596-AI4596)/365</f>
        <v>0</v>
      </c>
      <c r="AL4596" s="53" t="n">
        <f aca="false">IF($D$1&lt;=W4596,0,IF($D$1&lt;=X4596,($D$1-W4596)/365,IF($D$1&lt;=Z4596,Y4596,IF($D$1&lt;=AA4596,Y4596+($D$1-Z4596)/365,IF($D$1&lt;=AC4596,(Y4596+AB4596),IF($D$1&lt;=AD4596,(Y4596+AB4596)+($D$1-AC4596)/365,IF($D$1&lt;=AF4596,(Y4596+AB4596+AE4596),AM4596)))))))</f>
        <v>0</v>
      </c>
      <c r="AM4596" s="53" t="n">
        <f aca="false">IF($D$1&lt;=AG4596,(Y4596+AB4596+AE4596)+($D$1-AF4596)/365,IF($D$1&lt;=AI4596,(Y4596+AB4596+AE4596+AH4596),IF($D$1&lt;=AJ4596,(Y4596+AB4596+AE4596+AH4596)+($D$1-AI4596)/365,(Y4596+AB4596+AE4596+AH4596+AK4596))))</f>
        <v>0</v>
      </c>
    </row>
    <row r="4597" customFormat="false" ht="12.75" hidden="false" customHeight="true" outlineLevel="0" collapsed="false">
      <c r="T4597" s="49" t="n">
        <f aca="false">IF(U4597&gt;=V4597,(U4597-V4597),"Fehler!")</f>
        <v>0</v>
      </c>
      <c r="U4597" s="50" t="n">
        <f aca="false">IF(D4597&gt;0,($D$1-D4597)/365,0)</f>
        <v>0</v>
      </c>
      <c r="V4597" s="50" t="n">
        <f aca="false">AL4597</f>
        <v>0</v>
      </c>
      <c r="W4597" s="51"/>
      <c r="X4597" s="51"/>
      <c r="Y4597" s="52" t="n">
        <f aca="false">(X4597-W4597)/365</f>
        <v>0</v>
      </c>
      <c r="Z4597" s="51"/>
      <c r="AA4597" s="51"/>
      <c r="AB4597" s="52" t="n">
        <f aca="false">(AA4597-Z4597)/365</f>
        <v>0</v>
      </c>
      <c r="AC4597" s="51"/>
      <c r="AD4597" s="51"/>
      <c r="AE4597" s="52" t="n">
        <f aca="false">(AD4597-AC4597)/365</f>
        <v>0</v>
      </c>
      <c r="AF4597" s="51"/>
      <c r="AG4597" s="51"/>
      <c r="AH4597" s="52" t="n">
        <f aca="false">(AG4597-AF4597)/365</f>
        <v>0</v>
      </c>
      <c r="AI4597" s="51"/>
      <c r="AJ4597" s="51"/>
      <c r="AK4597" s="52" t="n">
        <f aca="false">(AJ4597-AI4597)/365</f>
        <v>0</v>
      </c>
      <c r="AL4597" s="53" t="n">
        <f aca="false">IF($D$1&lt;=W4597,0,IF($D$1&lt;=X4597,($D$1-W4597)/365,IF($D$1&lt;=Z4597,Y4597,IF($D$1&lt;=AA4597,Y4597+($D$1-Z4597)/365,IF($D$1&lt;=AC4597,(Y4597+AB4597),IF($D$1&lt;=AD4597,(Y4597+AB4597)+($D$1-AC4597)/365,IF($D$1&lt;=AF4597,(Y4597+AB4597+AE4597),AM4597)))))))</f>
        <v>0</v>
      </c>
      <c r="AM4597" s="53" t="n">
        <f aca="false">IF($D$1&lt;=AG4597,(Y4597+AB4597+AE4597)+($D$1-AF4597)/365,IF($D$1&lt;=AI4597,(Y4597+AB4597+AE4597+AH4597),IF($D$1&lt;=AJ4597,(Y4597+AB4597+AE4597+AH4597)+($D$1-AI4597)/365,(Y4597+AB4597+AE4597+AH4597+AK4597))))</f>
        <v>0</v>
      </c>
    </row>
    <row r="4598" customFormat="false" ht="12.75" hidden="false" customHeight="true" outlineLevel="0" collapsed="false">
      <c r="T4598" s="49" t="n">
        <f aca="false">IF(U4598&gt;=V4598,(U4598-V4598),"Fehler!")</f>
        <v>0</v>
      </c>
      <c r="U4598" s="50" t="n">
        <f aca="false">IF(D4598&gt;0,($D$1-D4598)/365,0)</f>
        <v>0</v>
      </c>
      <c r="V4598" s="50" t="n">
        <f aca="false">AL4598</f>
        <v>0</v>
      </c>
      <c r="W4598" s="51"/>
      <c r="X4598" s="51"/>
      <c r="Y4598" s="52" t="n">
        <f aca="false">(X4598-W4598)/365</f>
        <v>0</v>
      </c>
      <c r="Z4598" s="51"/>
      <c r="AA4598" s="51"/>
      <c r="AB4598" s="52" t="n">
        <f aca="false">(AA4598-Z4598)/365</f>
        <v>0</v>
      </c>
      <c r="AC4598" s="51"/>
      <c r="AD4598" s="51"/>
      <c r="AE4598" s="52" t="n">
        <f aca="false">(AD4598-AC4598)/365</f>
        <v>0</v>
      </c>
      <c r="AF4598" s="51"/>
      <c r="AG4598" s="51"/>
      <c r="AH4598" s="52" t="n">
        <f aca="false">(AG4598-AF4598)/365</f>
        <v>0</v>
      </c>
      <c r="AI4598" s="51"/>
      <c r="AJ4598" s="51"/>
      <c r="AK4598" s="52" t="n">
        <f aca="false">(AJ4598-AI4598)/365</f>
        <v>0</v>
      </c>
      <c r="AL4598" s="53" t="n">
        <f aca="false">IF($D$1&lt;=W4598,0,IF($D$1&lt;=X4598,($D$1-W4598)/365,IF($D$1&lt;=Z4598,Y4598,IF($D$1&lt;=AA4598,Y4598+($D$1-Z4598)/365,IF($D$1&lt;=AC4598,(Y4598+AB4598),IF($D$1&lt;=AD4598,(Y4598+AB4598)+($D$1-AC4598)/365,IF($D$1&lt;=AF4598,(Y4598+AB4598+AE4598),AM4598)))))))</f>
        <v>0</v>
      </c>
      <c r="AM4598" s="53" t="n">
        <f aca="false">IF($D$1&lt;=AG4598,(Y4598+AB4598+AE4598)+($D$1-AF4598)/365,IF($D$1&lt;=AI4598,(Y4598+AB4598+AE4598+AH4598),IF($D$1&lt;=AJ4598,(Y4598+AB4598+AE4598+AH4598)+($D$1-AI4598)/365,(Y4598+AB4598+AE4598+AH4598+AK4598))))</f>
        <v>0</v>
      </c>
    </row>
    <row r="4599" customFormat="false" ht="12.75" hidden="false" customHeight="true" outlineLevel="0" collapsed="false">
      <c r="T4599" s="49" t="n">
        <f aca="false">IF(U4599&gt;=V4599,(U4599-V4599),"Fehler!")</f>
        <v>0</v>
      </c>
      <c r="U4599" s="50" t="n">
        <f aca="false">IF(D4599&gt;0,($D$1-D4599)/365,0)</f>
        <v>0</v>
      </c>
      <c r="V4599" s="50" t="n">
        <f aca="false">AL4599</f>
        <v>0</v>
      </c>
      <c r="W4599" s="51"/>
      <c r="X4599" s="51"/>
      <c r="Y4599" s="52" t="n">
        <f aca="false">(X4599-W4599)/365</f>
        <v>0</v>
      </c>
      <c r="Z4599" s="51"/>
      <c r="AA4599" s="51"/>
      <c r="AB4599" s="52" t="n">
        <f aca="false">(AA4599-Z4599)/365</f>
        <v>0</v>
      </c>
      <c r="AC4599" s="51"/>
      <c r="AD4599" s="51"/>
      <c r="AE4599" s="52" t="n">
        <f aca="false">(AD4599-AC4599)/365</f>
        <v>0</v>
      </c>
      <c r="AF4599" s="51"/>
      <c r="AG4599" s="51"/>
      <c r="AH4599" s="52" t="n">
        <f aca="false">(AG4599-AF4599)/365</f>
        <v>0</v>
      </c>
      <c r="AI4599" s="51"/>
      <c r="AJ4599" s="51"/>
      <c r="AK4599" s="52" t="n">
        <f aca="false">(AJ4599-AI4599)/365</f>
        <v>0</v>
      </c>
      <c r="AL4599" s="53" t="n">
        <f aca="false">IF($D$1&lt;=W4599,0,IF($D$1&lt;=X4599,($D$1-W4599)/365,IF($D$1&lt;=Z4599,Y4599,IF($D$1&lt;=AA4599,Y4599+($D$1-Z4599)/365,IF($D$1&lt;=AC4599,(Y4599+AB4599),IF($D$1&lt;=AD4599,(Y4599+AB4599)+($D$1-AC4599)/365,IF($D$1&lt;=AF4599,(Y4599+AB4599+AE4599),AM4599)))))))</f>
        <v>0</v>
      </c>
      <c r="AM4599" s="53" t="n">
        <f aca="false">IF($D$1&lt;=AG4599,(Y4599+AB4599+AE4599)+($D$1-AF4599)/365,IF($D$1&lt;=AI4599,(Y4599+AB4599+AE4599+AH4599),IF($D$1&lt;=AJ4599,(Y4599+AB4599+AE4599+AH4599)+($D$1-AI4599)/365,(Y4599+AB4599+AE4599+AH4599+AK4599))))</f>
        <v>0</v>
      </c>
    </row>
    <row r="4600" customFormat="false" ht="12.75" hidden="false" customHeight="true" outlineLevel="0" collapsed="false">
      <c r="T4600" s="49" t="n">
        <f aca="false">IF(U4600&gt;=V4600,(U4600-V4600),"Fehler!")</f>
        <v>0</v>
      </c>
      <c r="U4600" s="50" t="n">
        <f aca="false">IF(D4600&gt;0,($D$1-D4600)/365,0)</f>
        <v>0</v>
      </c>
      <c r="V4600" s="50" t="n">
        <f aca="false">AL4600</f>
        <v>0</v>
      </c>
      <c r="W4600" s="51"/>
      <c r="X4600" s="51"/>
      <c r="Y4600" s="52" t="n">
        <f aca="false">(X4600-W4600)/365</f>
        <v>0</v>
      </c>
      <c r="Z4600" s="51"/>
      <c r="AA4600" s="51"/>
      <c r="AB4600" s="52" t="n">
        <f aca="false">(AA4600-Z4600)/365</f>
        <v>0</v>
      </c>
      <c r="AC4600" s="51"/>
      <c r="AD4600" s="51"/>
      <c r="AE4600" s="52" t="n">
        <f aca="false">(AD4600-AC4600)/365</f>
        <v>0</v>
      </c>
      <c r="AF4600" s="51"/>
      <c r="AG4600" s="51"/>
      <c r="AH4600" s="52" t="n">
        <f aca="false">(AG4600-AF4600)/365</f>
        <v>0</v>
      </c>
      <c r="AI4600" s="51"/>
      <c r="AJ4600" s="51"/>
      <c r="AK4600" s="52" t="n">
        <f aca="false">(AJ4600-AI4600)/365</f>
        <v>0</v>
      </c>
      <c r="AL4600" s="53" t="n">
        <f aca="false">IF($D$1&lt;=W4600,0,IF($D$1&lt;=X4600,($D$1-W4600)/365,IF($D$1&lt;=Z4600,Y4600,IF($D$1&lt;=AA4600,Y4600+($D$1-Z4600)/365,IF($D$1&lt;=AC4600,(Y4600+AB4600),IF($D$1&lt;=AD4600,(Y4600+AB4600)+($D$1-AC4600)/365,IF($D$1&lt;=AF4600,(Y4600+AB4600+AE4600),AM4600)))))))</f>
        <v>0</v>
      </c>
      <c r="AM4600" s="53" t="n">
        <f aca="false">IF($D$1&lt;=AG4600,(Y4600+AB4600+AE4600)+($D$1-AF4600)/365,IF($D$1&lt;=AI4600,(Y4600+AB4600+AE4600+AH4600),IF($D$1&lt;=AJ4600,(Y4600+AB4600+AE4600+AH4600)+($D$1-AI4600)/365,(Y4600+AB4600+AE4600+AH4600+AK4600))))</f>
        <v>0</v>
      </c>
    </row>
    <row r="4601" customFormat="false" ht="12.75" hidden="false" customHeight="true" outlineLevel="0" collapsed="false">
      <c r="T4601" s="49" t="n">
        <f aca="false">IF(U4601&gt;=V4601,(U4601-V4601),"Fehler!")</f>
        <v>0</v>
      </c>
      <c r="U4601" s="50" t="n">
        <f aca="false">IF(D4601&gt;0,($D$1-D4601)/365,0)</f>
        <v>0</v>
      </c>
      <c r="V4601" s="50" t="n">
        <f aca="false">AL4601</f>
        <v>0</v>
      </c>
      <c r="W4601" s="51"/>
      <c r="X4601" s="51"/>
      <c r="Y4601" s="52" t="n">
        <f aca="false">(X4601-W4601)/365</f>
        <v>0</v>
      </c>
      <c r="Z4601" s="51"/>
      <c r="AA4601" s="51"/>
      <c r="AB4601" s="52" t="n">
        <f aca="false">(AA4601-Z4601)/365</f>
        <v>0</v>
      </c>
      <c r="AC4601" s="51"/>
      <c r="AD4601" s="51"/>
      <c r="AE4601" s="52" t="n">
        <f aca="false">(AD4601-AC4601)/365</f>
        <v>0</v>
      </c>
      <c r="AF4601" s="51"/>
      <c r="AG4601" s="51"/>
      <c r="AH4601" s="52" t="n">
        <f aca="false">(AG4601-AF4601)/365</f>
        <v>0</v>
      </c>
      <c r="AI4601" s="51"/>
      <c r="AJ4601" s="51"/>
      <c r="AK4601" s="52" t="n">
        <f aca="false">(AJ4601-AI4601)/365</f>
        <v>0</v>
      </c>
      <c r="AL4601" s="53" t="n">
        <f aca="false">IF($D$1&lt;=W4601,0,IF($D$1&lt;=X4601,($D$1-W4601)/365,IF($D$1&lt;=Z4601,Y4601,IF($D$1&lt;=AA4601,Y4601+($D$1-Z4601)/365,IF($D$1&lt;=AC4601,(Y4601+AB4601),IF($D$1&lt;=AD4601,(Y4601+AB4601)+($D$1-AC4601)/365,IF($D$1&lt;=AF4601,(Y4601+AB4601+AE4601),AM4601)))))))</f>
        <v>0</v>
      </c>
      <c r="AM4601" s="53" t="n">
        <f aca="false">IF($D$1&lt;=AG4601,(Y4601+AB4601+AE4601)+($D$1-AF4601)/365,IF($D$1&lt;=AI4601,(Y4601+AB4601+AE4601+AH4601),IF($D$1&lt;=AJ4601,(Y4601+AB4601+AE4601+AH4601)+($D$1-AI4601)/365,(Y4601+AB4601+AE4601+AH4601+AK4601))))</f>
        <v>0</v>
      </c>
    </row>
    <row r="4602" customFormat="false" ht="12.75" hidden="false" customHeight="true" outlineLevel="0" collapsed="false">
      <c r="T4602" s="49" t="n">
        <f aca="false">IF(U4602&gt;=V4602,(U4602-V4602),"Fehler!")</f>
        <v>0</v>
      </c>
      <c r="U4602" s="50" t="n">
        <f aca="false">IF(D4602&gt;0,($D$1-D4602)/365,0)</f>
        <v>0</v>
      </c>
      <c r="V4602" s="50" t="n">
        <f aca="false">AL4602</f>
        <v>0</v>
      </c>
      <c r="W4602" s="51"/>
      <c r="X4602" s="51"/>
      <c r="Y4602" s="52" t="n">
        <f aca="false">(X4602-W4602)/365</f>
        <v>0</v>
      </c>
      <c r="Z4602" s="51"/>
      <c r="AA4602" s="51"/>
      <c r="AB4602" s="52" t="n">
        <f aca="false">(AA4602-Z4602)/365</f>
        <v>0</v>
      </c>
      <c r="AC4602" s="51"/>
      <c r="AD4602" s="51"/>
      <c r="AE4602" s="52" t="n">
        <f aca="false">(AD4602-AC4602)/365</f>
        <v>0</v>
      </c>
      <c r="AF4602" s="51"/>
      <c r="AG4602" s="51"/>
      <c r="AH4602" s="52" t="n">
        <f aca="false">(AG4602-AF4602)/365</f>
        <v>0</v>
      </c>
      <c r="AI4602" s="51"/>
      <c r="AJ4602" s="51"/>
      <c r="AK4602" s="52" t="n">
        <f aca="false">(AJ4602-AI4602)/365</f>
        <v>0</v>
      </c>
      <c r="AL4602" s="53" t="n">
        <f aca="false">IF($D$1&lt;=W4602,0,IF($D$1&lt;=X4602,($D$1-W4602)/365,IF($D$1&lt;=Z4602,Y4602,IF($D$1&lt;=AA4602,Y4602+($D$1-Z4602)/365,IF($D$1&lt;=AC4602,(Y4602+AB4602),IF($D$1&lt;=AD4602,(Y4602+AB4602)+($D$1-AC4602)/365,IF($D$1&lt;=AF4602,(Y4602+AB4602+AE4602),AM4602)))))))</f>
        <v>0</v>
      </c>
      <c r="AM4602" s="53" t="n">
        <f aca="false">IF($D$1&lt;=AG4602,(Y4602+AB4602+AE4602)+($D$1-AF4602)/365,IF($D$1&lt;=AI4602,(Y4602+AB4602+AE4602+AH4602),IF($D$1&lt;=AJ4602,(Y4602+AB4602+AE4602+AH4602)+($D$1-AI4602)/365,(Y4602+AB4602+AE4602+AH4602+AK4602))))</f>
        <v>0</v>
      </c>
    </row>
    <row r="4603" customFormat="false" ht="12.75" hidden="false" customHeight="true" outlineLevel="0" collapsed="false">
      <c r="T4603" s="49" t="n">
        <f aca="false">IF(U4603&gt;=V4603,(U4603-V4603),"Fehler!")</f>
        <v>0</v>
      </c>
      <c r="U4603" s="50" t="n">
        <f aca="false">IF(D4603&gt;0,($D$1-D4603)/365,0)</f>
        <v>0</v>
      </c>
      <c r="V4603" s="50" t="n">
        <f aca="false">AL4603</f>
        <v>0</v>
      </c>
      <c r="W4603" s="51"/>
      <c r="X4603" s="51"/>
      <c r="Y4603" s="52" t="n">
        <f aca="false">(X4603-W4603)/365</f>
        <v>0</v>
      </c>
      <c r="Z4603" s="51"/>
      <c r="AA4603" s="51"/>
      <c r="AB4603" s="52" t="n">
        <f aca="false">(AA4603-Z4603)/365</f>
        <v>0</v>
      </c>
      <c r="AC4603" s="51"/>
      <c r="AD4603" s="51"/>
      <c r="AE4603" s="52" t="n">
        <f aca="false">(AD4603-AC4603)/365</f>
        <v>0</v>
      </c>
      <c r="AF4603" s="51"/>
      <c r="AG4603" s="51"/>
      <c r="AH4603" s="52" t="n">
        <f aca="false">(AG4603-AF4603)/365</f>
        <v>0</v>
      </c>
      <c r="AI4603" s="51"/>
      <c r="AJ4603" s="51"/>
      <c r="AK4603" s="52" t="n">
        <f aca="false">(AJ4603-AI4603)/365</f>
        <v>0</v>
      </c>
      <c r="AL4603" s="53" t="n">
        <f aca="false">IF($D$1&lt;=W4603,0,IF($D$1&lt;=X4603,($D$1-W4603)/365,IF($D$1&lt;=Z4603,Y4603,IF($D$1&lt;=AA4603,Y4603+($D$1-Z4603)/365,IF($D$1&lt;=AC4603,(Y4603+AB4603),IF($D$1&lt;=AD4603,(Y4603+AB4603)+($D$1-AC4603)/365,IF($D$1&lt;=AF4603,(Y4603+AB4603+AE4603),AM4603)))))))</f>
        <v>0</v>
      </c>
      <c r="AM4603" s="53" t="n">
        <f aca="false">IF($D$1&lt;=AG4603,(Y4603+AB4603+AE4603)+($D$1-AF4603)/365,IF($D$1&lt;=AI4603,(Y4603+AB4603+AE4603+AH4603),IF($D$1&lt;=AJ4603,(Y4603+AB4603+AE4603+AH4603)+($D$1-AI4603)/365,(Y4603+AB4603+AE4603+AH4603+AK4603))))</f>
        <v>0</v>
      </c>
    </row>
    <row r="4604" customFormat="false" ht="12.75" hidden="false" customHeight="true" outlineLevel="0" collapsed="false">
      <c r="T4604" s="49" t="n">
        <f aca="false">IF(U4604&gt;=V4604,(U4604-V4604),"Fehler!")</f>
        <v>0</v>
      </c>
      <c r="U4604" s="50" t="n">
        <f aca="false">IF(D4604&gt;0,($D$1-D4604)/365,0)</f>
        <v>0</v>
      </c>
      <c r="V4604" s="50" t="n">
        <f aca="false">AL4604</f>
        <v>0</v>
      </c>
      <c r="W4604" s="51"/>
      <c r="X4604" s="51"/>
      <c r="Y4604" s="52" t="n">
        <f aca="false">(X4604-W4604)/365</f>
        <v>0</v>
      </c>
      <c r="Z4604" s="51"/>
      <c r="AA4604" s="51"/>
      <c r="AB4604" s="52" t="n">
        <f aca="false">(AA4604-Z4604)/365</f>
        <v>0</v>
      </c>
      <c r="AC4604" s="51"/>
      <c r="AD4604" s="51"/>
      <c r="AE4604" s="52" t="n">
        <f aca="false">(AD4604-AC4604)/365</f>
        <v>0</v>
      </c>
      <c r="AF4604" s="51"/>
      <c r="AG4604" s="51"/>
      <c r="AH4604" s="52" t="n">
        <f aca="false">(AG4604-AF4604)/365</f>
        <v>0</v>
      </c>
      <c r="AI4604" s="51"/>
      <c r="AJ4604" s="51"/>
      <c r="AK4604" s="52" t="n">
        <f aca="false">(AJ4604-AI4604)/365</f>
        <v>0</v>
      </c>
      <c r="AL4604" s="53" t="n">
        <f aca="false">IF($D$1&lt;=W4604,0,IF($D$1&lt;=X4604,($D$1-W4604)/365,IF($D$1&lt;=Z4604,Y4604,IF($D$1&lt;=AA4604,Y4604+($D$1-Z4604)/365,IF($D$1&lt;=AC4604,(Y4604+AB4604),IF($D$1&lt;=AD4604,(Y4604+AB4604)+($D$1-AC4604)/365,IF($D$1&lt;=AF4604,(Y4604+AB4604+AE4604),AM4604)))))))</f>
        <v>0</v>
      </c>
      <c r="AM4604" s="53" t="n">
        <f aca="false">IF($D$1&lt;=AG4604,(Y4604+AB4604+AE4604)+($D$1-AF4604)/365,IF($D$1&lt;=AI4604,(Y4604+AB4604+AE4604+AH4604),IF($D$1&lt;=AJ4604,(Y4604+AB4604+AE4604+AH4604)+($D$1-AI4604)/365,(Y4604+AB4604+AE4604+AH4604+AK4604))))</f>
        <v>0</v>
      </c>
    </row>
    <row r="4605" customFormat="false" ht="12.75" hidden="false" customHeight="true" outlineLevel="0" collapsed="false">
      <c r="T4605" s="49" t="n">
        <f aca="false">IF(U4605&gt;=V4605,(U4605-V4605),"Fehler!")</f>
        <v>0</v>
      </c>
      <c r="U4605" s="50" t="n">
        <f aca="false">IF(D4605&gt;0,($D$1-D4605)/365,0)</f>
        <v>0</v>
      </c>
      <c r="V4605" s="50" t="n">
        <f aca="false">AL4605</f>
        <v>0</v>
      </c>
      <c r="W4605" s="51"/>
      <c r="X4605" s="51"/>
      <c r="Y4605" s="52" t="n">
        <f aca="false">(X4605-W4605)/365</f>
        <v>0</v>
      </c>
      <c r="Z4605" s="51"/>
      <c r="AA4605" s="51"/>
      <c r="AB4605" s="52" t="n">
        <f aca="false">(AA4605-Z4605)/365</f>
        <v>0</v>
      </c>
      <c r="AC4605" s="51"/>
      <c r="AD4605" s="51"/>
      <c r="AE4605" s="52" t="n">
        <f aca="false">(AD4605-AC4605)/365</f>
        <v>0</v>
      </c>
      <c r="AF4605" s="51"/>
      <c r="AG4605" s="51"/>
      <c r="AH4605" s="52" t="n">
        <f aca="false">(AG4605-AF4605)/365</f>
        <v>0</v>
      </c>
      <c r="AI4605" s="51"/>
      <c r="AJ4605" s="51"/>
      <c r="AK4605" s="52" t="n">
        <f aca="false">(AJ4605-AI4605)/365</f>
        <v>0</v>
      </c>
      <c r="AL4605" s="53" t="n">
        <f aca="false">IF($D$1&lt;=W4605,0,IF($D$1&lt;=X4605,($D$1-W4605)/365,IF($D$1&lt;=Z4605,Y4605,IF($D$1&lt;=AA4605,Y4605+($D$1-Z4605)/365,IF($D$1&lt;=AC4605,(Y4605+AB4605),IF($D$1&lt;=AD4605,(Y4605+AB4605)+($D$1-AC4605)/365,IF($D$1&lt;=AF4605,(Y4605+AB4605+AE4605),AM4605)))))))</f>
        <v>0</v>
      </c>
      <c r="AM4605" s="53" t="n">
        <f aca="false">IF($D$1&lt;=AG4605,(Y4605+AB4605+AE4605)+($D$1-AF4605)/365,IF($D$1&lt;=AI4605,(Y4605+AB4605+AE4605+AH4605),IF($D$1&lt;=AJ4605,(Y4605+AB4605+AE4605+AH4605)+($D$1-AI4605)/365,(Y4605+AB4605+AE4605+AH4605+AK4605))))</f>
        <v>0</v>
      </c>
    </row>
    <row r="4606" customFormat="false" ht="12.75" hidden="false" customHeight="true" outlineLevel="0" collapsed="false">
      <c r="T4606" s="49" t="n">
        <f aca="false">IF(U4606&gt;=V4606,(U4606-V4606),"Fehler!")</f>
        <v>0</v>
      </c>
      <c r="U4606" s="50" t="n">
        <f aca="false">IF(D4606&gt;0,($D$1-D4606)/365,0)</f>
        <v>0</v>
      </c>
      <c r="V4606" s="50" t="n">
        <f aca="false">AL4606</f>
        <v>0</v>
      </c>
      <c r="W4606" s="51"/>
      <c r="X4606" s="51"/>
      <c r="Y4606" s="52" t="n">
        <f aca="false">(X4606-W4606)/365</f>
        <v>0</v>
      </c>
      <c r="Z4606" s="51"/>
      <c r="AA4606" s="51"/>
      <c r="AB4606" s="52" t="n">
        <f aca="false">(AA4606-Z4606)/365</f>
        <v>0</v>
      </c>
      <c r="AC4606" s="51"/>
      <c r="AD4606" s="51"/>
      <c r="AE4606" s="52" t="n">
        <f aca="false">(AD4606-AC4606)/365</f>
        <v>0</v>
      </c>
      <c r="AF4606" s="51"/>
      <c r="AG4606" s="51"/>
      <c r="AH4606" s="52" t="n">
        <f aca="false">(AG4606-AF4606)/365</f>
        <v>0</v>
      </c>
      <c r="AI4606" s="51"/>
      <c r="AJ4606" s="51"/>
      <c r="AK4606" s="52" t="n">
        <f aca="false">(AJ4606-AI4606)/365</f>
        <v>0</v>
      </c>
      <c r="AL4606" s="53" t="n">
        <f aca="false">IF($D$1&lt;=W4606,0,IF($D$1&lt;=X4606,($D$1-W4606)/365,IF($D$1&lt;=Z4606,Y4606,IF($D$1&lt;=AA4606,Y4606+($D$1-Z4606)/365,IF($D$1&lt;=AC4606,(Y4606+AB4606),IF($D$1&lt;=AD4606,(Y4606+AB4606)+($D$1-AC4606)/365,IF($D$1&lt;=AF4606,(Y4606+AB4606+AE4606),AM4606)))))))</f>
        <v>0</v>
      </c>
      <c r="AM4606" s="53" t="n">
        <f aca="false">IF($D$1&lt;=AG4606,(Y4606+AB4606+AE4606)+($D$1-AF4606)/365,IF($D$1&lt;=AI4606,(Y4606+AB4606+AE4606+AH4606),IF($D$1&lt;=AJ4606,(Y4606+AB4606+AE4606+AH4606)+($D$1-AI4606)/365,(Y4606+AB4606+AE4606+AH4606+AK4606))))</f>
        <v>0</v>
      </c>
    </row>
    <row r="4607" customFormat="false" ht="12.75" hidden="false" customHeight="true" outlineLevel="0" collapsed="false">
      <c r="T4607" s="49" t="n">
        <f aca="false">IF(U4607&gt;=V4607,(U4607-V4607),"Fehler!")</f>
        <v>0</v>
      </c>
      <c r="U4607" s="50" t="n">
        <f aca="false">IF(D4607&gt;0,($D$1-D4607)/365,0)</f>
        <v>0</v>
      </c>
      <c r="V4607" s="50" t="n">
        <f aca="false">AL4607</f>
        <v>0</v>
      </c>
      <c r="W4607" s="51"/>
      <c r="X4607" s="51"/>
      <c r="Y4607" s="52" t="n">
        <f aca="false">(X4607-W4607)/365</f>
        <v>0</v>
      </c>
      <c r="Z4607" s="51"/>
      <c r="AA4607" s="51"/>
      <c r="AB4607" s="52" t="n">
        <f aca="false">(AA4607-Z4607)/365</f>
        <v>0</v>
      </c>
      <c r="AC4607" s="51"/>
      <c r="AD4607" s="51"/>
      <c r="AE4607" s="52" t="n">
        <f aca="false">(AD4607-AC4607)/365</f>
        <v>0</v>
      </c>
      <c r="AF4607" s="51"/>
      <c r="AG4607" s="51"/>
      <c r="AH4607" s="52" t="n">
        <f aca="false">(AG4607-AF4607)/365</f>
        <v>0</v>
      </c>
      <c r="AI4607" s="51"/>
      <c r="AJ4607" s="51"/>
      <c r="AK4607" s="52" t="n">
        <f aca="false">(AJ4607-AI4607)/365</f>
        <v>0</v>
      </c>
      <c r="AL4607" s="53" t="n">
        <f aca="false">IF($D$1&lt;=W4607,0,IF($D$1&lt;=X4607,($D$1-W4607)/365,IF($D$1&lt;=Z4607,Y4607,IF($D$1&lt;=AA4607,Y4607+($D$1-Z4607)/365,IF($D$1&lt;=AC4607,(Y4607+AB4607),IF($D$1&lt;=AD4607,(Y4607+AB4607)+($D$1-AC4607)/365,IF($D$1&lt;=AF4607,(Y4607+AB4607+AE4607),AM4607)))))))</f>
        <v>0</v>
      </c>
      <c r="AM4607" s="53" t="n">
        <f aca="false">IF($D$1&lt;=AG4607,(Y4607+AB4607+AE4607)+($D$1-AF4607)/365,IF($D$1&lt;=AI4607,(Y4607+AB4607+AE4607+AH4607),IF($D$1&lt;=AJ4607,(Y4607+AB4607+AE4607+AH4607)+($D$1-AI4607)/365,(Y4607+AB4607+AE4607+AH4607+AK4607))))</f>
        <v>0</v>
      </c>
    </row>
    <row r="4608" customFormat="false" ht="12.75" hidden="false" customHeight="true" outlineLevel="0" collapsed="false">
      <c r="T4608" s="49" t="n">
        <f aca="false">IF(U4608&gt;=V4608,(U4608-V4608),"Fehler!")</f>
        <v>0</v>
      </c>
      <c r="U4608" s="50" t="n">
        <f aca="false">IF(D4608&gt;0,($D$1-D4608)/365,0)</f>
        <v>0</v>
      </c>
      <c r="V4608" s="50" t="n">
        <f aca="false">AL4608</f>
        <v>0</v>
      </c>
      <c r="W4608" s="51"/>
      <c r="X4608" s="51"/>
      <c r="Y4608" s="52" t="n">
        <f aca="false">(X4608-W4608)/365</f>
        <v>0</v>
      </c>
      <c r="Z4608" s="51"/>
      <c r="AA4608" s="51"/>
      <c r="AB4608" s="52" t="n">
        <f aca="false">(AA4608-Z4608)/365</f>
        <v>0</v>
      </c>
      <c r="AC4608" s="51"/>
      <c r="AD4608" s="51"/>
      <c r="AE4608" s="52" t="n">
        <f aca="false">(AD4608-AC4608)/365</f>
        <v>0</v>
      </c>
      <c r="AF4608" s="51"/>
      <c r="AG4608" s="51"/>
      <c r="AH4608" s="52" t="n">
        <f aca="false">(AG4608-AF4608)/365</f>
        <v>0</v>
      </c>
      <c r="AI4608" s="51"/>
      <c r="AJ4608" s="51"/>
      <c r="AK4608" s="52" t="n">
        <f aca="false">(AJ4608-AI4608)/365</f>
        <v>0</v>
      </c>
      <c r="AL4608" s="53" t="n">
        <f aca="false">IF($D$1&lt;=W4608,0,IF($D$1&lt;=X4608,($D$1-W4608)/365,IF($D$1&lt;=Z4608,Y4608,IF($D$1&lt;=AA4608,Y4608+($D$1-Z4608)/365,IF($D$1&lt;=AC4608,(Y4608+AB4608),IF($D$1&lt;=AD4608,(Y4608+AB4608)+($D$1-AC4608)/365,IF($D$1&lt;=AF4608,(Y4608+AB4608+AE4608),AM4608)))))))</f>
        <v>0</v>
      </c>
      <c r="AM4608" s="53" t="n">
        <f aca="false">IF($D$1&lt;=AG4608,(Y4608+AB4608+AE4608)+($D$1-AF4608)/365,IF($D$1&lt;=AI4608,(Y4608+AB4608+AE4608+AH4608),IF($D$1&lt;=AJ4608,(Y4608+AB4608+AE4608+AH4608)+($D$1-AI4608)/365,(Y4608+AB4608+AE4608+AH4608+AK4608))))</f>
        <v>0</v>
      </c>
    </row>
    <row r="4609" customFormat="false" ht="12.75" hidden="false" customHeight="true" outlineLevel="0" collapsed="false">
      <c r="T4609" s="49" t="n">
        <f aca="false">IF(U4609&gt;=V4609,(U4609-V4609),"Fehler!")</f>
        <v>0</v>
      </c>
      <c r="U4609" s="50" t="n">
        <f aca="false">IF(D4609&gt;0,($D$1-D4609)/365,0)</f>
        <v>0</v>
      </c>
      <c r="V4609" s="50" t="n">
        <f aca="false">AL4609</f>
        <v>0</v>
      </c>
      <c r="W4609" s="51"/>
      <c r="X4609" s="51"/>
      <c r="Y4609" s="52" t="n">
        <f aca="false">(X4609-W4609)/365</f>
        <v>0</v>
      </c>
      <c r="Z4609" s="51"/>
      <c r="AA4609" s="51"/>
      <c r="AB4609" s="52" t="n">
        <f aca="false">(AA4609-Z4609)/365</f>
        <v>0</v>
      </c>
      <c r="AC4609" s="51"/>
      <c r="AD4609" s="51"/>
      <c r="AE4609" s="52" t="n">
        <f aca="false">(AD4609-AC4609)/365</f>
        <v>0</v>
      </c>
      <c r="AF4609" s="51"/>
      <c r="AG4609" s="51"/>
      <c r="AH4609" s="52" t="n">
        <f aca="false">(AG4609-AF4609)/365</f>
        <v>0</v>
      </c>
      <c r="AI4609" s="51"/>
      <c r="AJ4609" s="51"/>
      <c r="AK4609" s="52" t="n">
        <f aca="false">(AJ4609-AI4609)/365</f>
        <v>0</v>
      </c>
      <c r="AL4609" s="53" t="n">
        <f aca="false">IF($D$1&lt;=W4609,0,IF($D$1&lt;=X4609,($D$1-W4609)/365,IF($D$1&lt;=Z4609,Y4609,IF($D$1&lt;=AA4609,Y4609+($D$1-Z4609)/365,IF($D$1&lt;=AC4609,(Y4609+AB4609),IF($D$1&lt;=AD4609,(Y4609+AB4609)+($D$1-AC4609)/365,IF($D$1&lt;=AF4609,(Y4609+AB4609+AE4609),AM4609)))))))</f>
        <v>0</v>
      </c>
      <c r="AM4609" s="53" t="n">
        <f aca="false">IF($D$1&lt;=AG4609,(Y4609+AB4609+AE4609)+($D$1-AF4609)/365,IF($D$1&lt;=AI4609,(Y4609+AB4609+AE4609+AH4609),IF($D$1&lt;=AJ4609,(Y4609+AB4609+AE4609+AH4609)+($D$1-AI4609)/365,(Y4609+AB4609+AE4609+AH4609+AK4609))))</f>
        <v>0</v>
      </c>
    </row>
    <row r="4610" customFormat="false" ht="12.75" hidden="false" customHeight="true" outlineLevel="0" collapsed="false">
      <c r="T4610" s="49" t="n">
        <f aca="false">IF(U4610&gt;=V4610,(U4610-V4610),"Fehler!")</f>
        <v>0</v>
      </c>
      <c r="U4610" s="50" t="n">
        <f aca="false">IF(D4610&gt;0,($D$1-D4610)/365,0)</f>
        <v>0</v>
      </c>
      <c r="V4610" s="50" t="n">
        <f aca="false">AL4610</f>
        <v>0</v>
      </c>
      <c r="W4610" s="51"/>
      <c r="X4610" s="51"/>
      <c r="Y4610" s="52" t="n">
        <f aca="false">(X4610-W4610)/365</f>
        <v>0</v>
      </c>
      <c r="Z4610" s="51"/>
      <c r="AA4610" s="51"/>
      <c r="AB4610" s="52" t="n">
        <f aca="false">(AA4610-Z4610)/365</f>
        <v>0</v>
      </c>
      <c r="AC4610" s="51"/>
      <c r="AD4610" s="51"/>
      <c r="AE4610" s="52" t="n">
        <f aca="false">(AD4610-AC4610)/365</f>
        <v>0</v>
      </c>
      <c r="AF4610" s="51"/>
      <c r="AG4610" s="51"/>
      <c r="AH4610" s="52" t="n">
        <f aca="false">(AG4610-AF4610)/365</f>
        <v>0</v>
      </c>
      <c r="AI4610" s="51"/>
      <c r="AJ4610" s="51"/>
      <c r="AK4610" s="52" t="n">
        <f aca="false">(AJ4610-AI4610)/365</f>
        <v>0</v>
      </c>
      <c r="AL4610" s="53" t="n">
        <f aca="false">IF($D$1&lt;=W4610,0,IF($D$1&lt;=X4610,($D$1-W4610)/365,IF($D$1&lt;=Z4610,Y4610,IF($D$1&lt;=AA4610,Y4610+($D$1-Z4610)/365,IF($D$1&lt;=AC4610,(Y4610+AB4610),IF($D$1&lt;=AD4610,(Y4610+AB4610)+($D$1-AC4610)/365,IF($D$1&lt;=AF4610,(Y4610+AB4610+AE4610),AM4610)))))))</f>
        <v>0</v>
      </c>
      <c r="AM4610" s="53" t="n">
        <f aca="false">IF($D$1&lt;=AG4610,(Y4610+AB4610+AE4610)+($D$1-AF4610)/365,IF($D$1&lt;=AI4610,(Y4610+AB4610+AE4610+AH4610),IF($D$1&lt;=AJ4610,(Y4610+AB4610+AE4610+AH4610)+($D$1-AI4610)/365,(Y4610+AB4610+AE4610+AH4610+AK4610))))</f>
        <v>0</v>
      </c>
    </row>
    <row r="4611" customFormat="false" ht="12.75" hidden="false" customHeight="true" outlineLevel="0" collapsed="false">
      <c r="T4611" s="49" t="n">
        <f aca="false">IF(U4611&gt;=V4611,(U4611-V4611),"Fehler!")</f>
        <v>0</v>
      </c>
      <c r="U4611" s="50" t="n">
        <f aca="false">IF(D4611&gt;0,($D$1-D4611)/365,0)</f>
        <v>0</v>
      </c>
      <c r="V4611" s="50" t="n">
        <f aca="false">AL4611</f>
        <v>0</v>
      </c>
      <c r="W4611" s="51"/>
      <c r="X4611" s="51"/>
      <c r="Y4611" s="52" t="n">
        <f aca="false">(X4611-W4611)/365</f>
        <v>0</v>
      </c>
      <c r="Z4611" s="51"/>
      <c r="AA4611" s="51"/>
      <c r="AB4611" s="52" t="n">
        <f aca="false">(AA4611-Z4611)/365</f>
        <v>0</v>
      </c>
      <c r="AC4611" s="51"/>
      <c r="AD4611" s="51"/>
      <c r="AE4611" s="52" t="n">
        <f aca="false">(AD4611-AC4611)/365</f>
        <v>0</v>
      </c>
      <c r="AF4611" s="51"/>
      <c r="AG4611" s="51"/>
      <c r="AH4611" s="52" t="n">
        <f aca="false">(AG4611-AF4611)/365</f>
        <v>0</v>
      </c>
      <c r="AI4611" s="51"/>
      <c r="AJ4611" s="51"/>
      <c r="AK4611" s="52" t="n">
        <f aca="false">(AJ4611-AI4611)/365</f>
        <v>0</v>
      </c>
      <c r="AL4611" s="53" t="n">
        <f aca="false">IF($D$1&lt;=W4611,0,IF($D$1&lt;=X4611,($D$1-W4611)/365,IF($D$1&lt;=Z4611,Y4611,IF($D$1&lt;=AA4611,Y4611+($D$1-Z4611)/365,IF($D$1&lt;=AC4611,(Y4611+AB4611),IF($D$1&lt;=AD4611,(Y4611+AB4611)+($D$1-AC4611)/365,IF($D$1&lt;=AF4611,(Y4611+AB4611+AE4611),AM4611)))))))</f>
        <v>0</v>
      </c>
      <c r="AM4611" s="53" t="n">
        <f aca="false">IF($D$1&lt;=AG4611,(Y4611+AB4611+AE4611)+($D$1-AF4611)/365,IF($D$1&lt;=AI4611,(Y4611+AB4611+AE4611+AH4611),IF($D$1&lt;=AJ4611,(Y4611+AB4611+AE4611+AH4611)+($D$1-AI4611)/365,(Y4611+AB4611+AE4611+AH4611+AK4611))))</f>
        <v>0</v>
      </c>
    </row>
    <row r="4612" customFormat="false" ht="12.75" hidden="false" customHeight="true" outlineLevel="0" collapsed="false">
      <c r="T4612" s="49" t="n">
        <f aca="false">IF(U4612&gt;=V4612,(U4612-V4612),"Fehler!")</f>
        <v>0</v>
      </c>
      <c r="U4612" s="50" t="n">
        <f aca="false">IF(D4612&gt;0,($D$1-D4612)/365,0)</f>
        <v>0</v>
      </c>
      <c r="V4612" s="50" t="n">
        <f aca="false">AL4612</f>
        <v>0</v>
      </c>
      <c r="W4612" s="51"/>
      <c r="X4612" s="51"/>
      <c r="Y4612" s="52" t="n">
        <f aca="false">(X4612-W4612)/365</f>
        <v>0</v>
      </c>
      <c r="Z4612" s="51"/>
      <c r="AA4612" s="51"/>
      <c r="AB4612" s="52" t="n">
        <f aca="false">(AA4612-Z4612)/365</f>
        <v>0</v>
      </c>
      <c r="AC4612" s="51"/>
      <c r="AD4612" s="51"/>
      <c r="AE4612" s="52" t="n">
        <f aca="false">(AD4612-AC4612)/365</f>
        <v>0</v>
      </c>
      <c r="AF4612" s="51"/>
      <c r="AG4612" s="51"/>
      <c r="AH4612" s="52" t="n">
        <f aca="false">(AG4612-AF4612)/365</f>
        <v>0</v>
      </c>
      <c r="AI4612" s="51"/>
      <c r="AJ4612" s="51"/>
      <c r="AK4612" s="52" t="n">
        <f aca="false">(AJ4612-AI4612)/365</f>
        <v>0</v>
      </c>
      <c r="AL4612" s="53" t="n">
        <f aca="false">IF($D$1&lt;=W4612,0,IF($D$1&lt;=X4612,($D$1-W4612)/365,IF($D$1&lt;=Z4612,Y4612,IF($D$1&lt;=AA4612,Y4612+($D$1-Z4612)/365,IF($D$1&lt;=AC4612,(Y4612+AB4612),IF($D$1&lt;=AD4612,(Y4612+AB4612)+($D$1-AC4612)/365,IF($D$1&lt;=AF4612,(Y4612+AB4612+AE4612),AM4612)))))))</f>
        <v>0</v>
      </c>
      <c r="AM4612" s="53" t="n">
        <f aca="false">IF($D$1&lt;=AG4612,(Y4612+AB4612+AE4612)+($D$1-AF4612)/365,IF($D$1&lt;=AI4612,(Y4612+AB4612+AE4612+AH4612),IF($D$1&lt;=AJ4612,(Y4612+AB4612+AE4612+AH4612)+($D$1-AI4612)/365,(Y4612+AB4612+AE4612+AH4612+AK4612))))</f>
        <v>0</v>
      </c>
    </row>
    <row r="4613" customFormat="false" ht="12.75" hidden="false" customHeight="true" outlineLevel="0" collapsed="false">
      <c r="T4613" s="49" t="n">
        <f aca="false">IF(U4613&gt;=V4613,(U4613-V4613),"Fehler!")</f>
        <v>0</v>
      </c>
      <c r="U4613" s="50" t="n">
        <f aca="false">IF(D4613&gt;0,($D$1-D4613)/365,0)</f>
        <v>0</v>
      </c>
      <c r="V4613" s="50" t="n">
        <f aca="false">AL4613</f>
        <v>0</v>
      </c>
      <c r="W4613" s="51"/>
      <c r="X4613" s="51"/>
      <c r="Y4613" s="52" t="n">
        <f aca="false">(X4613-W4613)/365</f>
        <v>0</v>
      </c>
      <c r="Z4613" s="51"/>
      <c r="AA4613" s="51"/>
      <c r="AB4613" s="52" t="n">
        <f aca="false">(AA4613-Z4613)/365</f>
        <v>0</v>
      </c>
      <c r="AC4613" s="51"/>
      <c r="AD4613" s="51"/>
      <c r="AE4613" s="52" t="n">
        <f aca="false">(AD4613-AC4613)/365</f>
        <v>0</v>
      </c>
      <c r="AF4613" s="51"/>
      <c r="AG4613" s="51"/>
      <c r="AH4613" s="52" t="n">
        <f aca="false">(AG4613-AF4613)/365</f>
        <v>0</v>
      </c>
      <c r="AI4613" s="51"/>
      <c r="AJ4613" s="51"/>
      <c r="AK4613" s="52" t="n">
        <f aca="false">(AJ4613-AI4613)/365</f>
        <v>0</v>
      </c>
      <c r="AL4613" s="53" t="n">
        <f aca="false">IF($D$1&lt;=W4613,0,IF($D$1&lt;=X4613,($D$1-W4613)/365,IF($D$1&lt;=Z4613,Y4613,IF($D$1&lt;=AA4613,Y4613+($D$1-Z4613)/365,IF($D$1&lt;=AC4613,(Y4613+AB4613),IF($D$1&lt;=AD4613,(Y4613+AB4613)+($D$1-AC4613)/365,IF($D$1&lt;=AF4613,(Y4613+AB4613+AE4613),AM4613)))))))</f>
        <v>0</v>
      </c>
      <c r="AM4613" s="53" t="n">
        <f aca="false">IF($D$1&lt;=AG4613,(Y4613+AB4613+AE4613)+($D$1-AF4613)/365,IF($D$1&lt;=AI4613,(Y4613+AB4613+AE4613+AH4613),IF($D$1&lt;=AJ4613,(Y4613+AB4613+AE4613+AH4613)+($D$1-AI4613)/365,(Y4613+AB4613+AE4613+AH4613+AK4613))))</f>
        <v>0</v>
      </c>
    </row>
    <row r="4614" customFormat="false" ht="12.75" hidden="false" customHeight="true" outlineLevel="0" collapsed="false">
      <c r="T4614" s="49" t="n">
        <f aca="false">IF(U4614&gt;=V4614,(U4614-V4614),"Fehler!")</f>
        <v>0</v>
      </c>
      <c r="U4614" s="50" t="n">
        <f aca="false">IF(D4614&gt;0,($D$1-D4614)/365,0)</f>
        <v>0</v>
      </c>
      <c r="V4614" s="50" t="n">
        <f aca="false">AL4614</f>
        <v>0</v>
      </c>
      <c r="W4614" s="51"/>
      <c r="X4614" s="51"/>
      <c r="Y4614" s="52" t="n">
        <f aca="false">(X4614-W4614)/365</f>
        <v>0</v>
      </c>
      <c r="Z4614" s="51"/>
      <c r="AA4614" s="51"/>
      <c r="AB4614" s="52" t="n">
        <f aca="false">(AA4614-Z4614)/365</f>
        <v>0</v>
      </c>
      <c r="AC4614" s="51"/>
      <c r="AD4614" s="51"/>
      <c r="AE4614" s="52" t="n">
        <f aca="false">(AD4614-AC4614)/365</f>
        <v>0</v>
      </c>
      <c r="AF4614" s="51"/>
      <c r="AG4614" s="51"/>
      <c r="AH4614" s="52" t="n">
        <f aca="false">(AG4614-AF4614)/365</f>
        <v>0</v>
      </c>
      <c r="AI4614" s="51"/>
      <c r="AJ4614" s="51"/>
      <c r="AK4614" s="52" t="n">
        <f aca="false">(AJ4614-AI4614)/365</f>
        <v>0</v>
      </c>
      <c r="AL4614" s="53" t="n">
        <f aca="false">IF($D$1&lt;=W4614,0,IF($D$1&lt;=X4614,($D$1-W4614)/365,IF($D$1&lt;=Z4614,Y4614,IF($D$1&lt;=AA4614,Y4614+($D$1-Z4614)/365,IF($D$1&lt;=AC4614,(Y4614+AB4614),IF($D$1&lt;=AD4614,(Y4614+AB4614)+($D$1-AC4614)/365,IF($D$1&lt;=AF4614,(Y4614+AB4614+AE4614),AM4614)))))))</f>
        <v>0</v>
      </c>
      <c r="AM4614" s="53" t="n">
        <f aca="false">IF($D$1&lt;=AG4614,(Y4614+AB4614+AE4614)+($D$1-AF4614)/365,IF($D$1&lt;=AI4614,(Y4614+AB4614+AE4614+AH4614),IF($D$1&lt;=AJ4614,(Y4614+AB4614+AE4614+AH4614)+($D$1-AI4614)/365,(Y4614+AB4614+AE4614+AH4614+AK4614))))</f>
        <v>0</v>
      </c>
    </row>
    <row r="4615" customFormat="false" ht="12.75" hidden="false" customHeight="true" outlineLevel="0" collapsed="false">
      <c r="T4615" s="49" t="n">
        <f aca="false">IF(U4615&gt;=V4615,(U4615-V4615),"Fehler!")</f>
        <v>0</v>
      </c>
      <c r="U4615" s="50" t="n">
        <f aca="false">IF(D4615&gt;0,($D$1-D4615)/365,0)</f>
        <v>0</v>
      </c>
      <c r="V4615" s="50" t="n">
        <f aca="false">AL4615</f>
        <v>0</v>
      </c>
      <c r="W4615" s="51"/>
      <c r="X4615" s="51"/>
      <c r="Y4615" s="52" t="n">
        <f aca="false">(X4615-W4615)/365</f>
        <v>0</v>
      </c>
      <c r="Z4615" s="51"/>
      <c r="AA4615" s="51"/>
      <c r="AB4615" s="52" t="n">
        <f aca="false">(AA4615-Z4615)/365</f>
        <v>0</v>
      </c>
      <c r="AC4615" s="51"/>
      <c r="AD4615" s="51"/>
      <c r="AE4615" s="52" t="n">
        <f aca="false">(AD4615-AC4615)/365</f>
        <v>0</v>
      </c>
      <c r="AF4615" s="51"/>
      <c r="AG4615" s="51"/>
      <c r="AH4615" s="52" t="n">
        <f aca="false">(AG4615-AF4615)/365</f>
        <v>0</v>
      </c>
      <c r="AI4615" s="51"/>
      <c r="AJ4615" s="51"/>
      <c r="AK4615" s="52" t="n">
        <f aca="false">(AJ4615-AI4615)/365</f>
        <v>0</v>
      </c>
      <c r="AL4615" s="53" t="n">
        <f aca="false">IF($D$1&lt;=W4615,0,IF($D$1&lt;=X4615,($D$1-W4615)/365,IF($D$1&lt;=Z4615,Y4615,IF($D$1&lt;=AA4615,Y4615+($D$1-Z4615)/365,IF($D$1&lt;=AC4615,(Y4615+AB4615),IF($D$1&lt;=AD4615,(Y4615+AB4615)+($D$1-AC4615)/365,IF($D$1&lt;=AF4615,(Y4615+AB4615+AE4615),AM4615)))))))</f>
        <v>0</v>
      </c>
      <c r="AM4615" s="53" t="n">
        <f aca="false">IF($D$1&lt;=AG4615,(Y4615+AB4615+AE4615)+($D$1-AF4615)/365,IF($D$1&lt;=AI4615,(Y4615+AB4615+AE4615+AH4615),IF($D$1&lt;=AJ4615,(Y4615+AB4615+AE4615+AH4615)+($D$1-AI4615)/365,(Y4615+AB4615+AE4615+AH4615+AK4615))))</f>
        <v>0</v>
      </c>
    </row>
    <row r="4616" customFormat="false" ht="12.75" hidden="false" customHeight="true" outlineLevel="0" collapsed="false">
      <c r="T4616" s="49" t="n">
        <f aca="false">IF(U4616&gt;=V4616,(U4616-V4616),"Fehler!")</f>
        <v>0</v>
      </c>
      <c r="U4616" s="50" t="n">
        <f aca="false">IF(D4616&gt;0,($D$1-D4616)/365,0)</f>
        <v>0</v>
      </c>
      <c r="V4616" s="50" t="n">
        <f aca="false">AL4616</f>
        <v>0</v>
      </c>
      <c r="W4616" s="51"/>
      <c r="X4616" s="51"/>
      <c r="Y4616" s="52" t="n">
        <f aca="false">(X4616-W4616)/365</f>
        <v>0</v>
      </c>
      <c r="Z4616" s="51"/>
      <c r="AA4616" s="51"/>
      <c r="AB4616" s="52" t="n">
        <f aca="false">(AA4616-Z4616)/365</f>
        <v>0</v>
      </c>
      <c r="AC4616" s="51"/>
      <c r="AD4616" s="51"/>
      <c r="AE4616" s="52" t="n">
        <f aca="false">(AD4616-AC4616)/365</f>
        <v>0</v>
      </c>
      <c r="AF4616" s="51"/>
      <c r="AG4616" s="51"/>
      <c r="AH4616" s="52" t="n">
        <f aca="false">(AG4616-AF4616)/365</f>
        <v>0</v>
      </c>
      <c r="AI4616" s="51"/>
      <c r="AJ4616" s="51"/>
      <c r="AK4616" s="52" t="n">
        <f aca="false">(AJ4616-AI4616)/365</f>
        <v>0</v>
      </c>
      <c r="AL4616" s="53" t="n">
        <f aca="false">IF($D$1&lt;=W4616,0,IF($D$1&lt;=X4616,($D$1-W4616)/365,IF($D$1&lt;=Z4616,Y4616,IF($D$1&lt;=AA4616,Y4616+($D$1-Z4616)/365,IF($D$1&lt;=AC4616,(Y4616+AB4616),IF($D$1&lt;=AD4616,(Y4616+AB4616)+($D$1-AC4616)/365,IF($D$1&lt;=AF4616,(Y4616+AB4616+AE4616),AM4616)))))))</f>
        <v>0</v>
      </c>
      <c r="AM4616" s="53" t="n">
        <f aca="false">IF($D$1&lt;=AG4616,(Y4616+AB4616+AE4616)+($D$1-AF4616)/365,IF($D$1&lt;=AI4616,(Y4616+AB4616+AE4616+AH4616),IF($D$1&lt;=AJ4616,(Y4616+AB4616+AE4616+AH4616)+($D$1-AI4616)/365,(Y4616+AB4616+AE4616+AH4616+AK4616))))</f>
        <v>0</v>
      </c>
    </row>
    <row r="4617" customFormat="false" ht="12.75" hidden="false" customHeight="true" outlineLevel="0" collapsed="false">
      <c r="T4617" s="49" t="n">
        <f aca="false">IF(U4617&gt;=V4617,(U4617-V4617),"Fehler!")</f>
        <v>0</v>
      </c>
      <c r="U4617" s="50" t="n">
        <f aca="false">IF(D4617&gt;0,($D$1-D4617)/365,0)</f>
        <v>0</v>
      </c>
      <c r="V4617" s="50" t="n">
        <f aca="false">AL4617</f>
        <v>0</v>
      </c>
      <c r="W4617" s="51"/>
      <c r="X4617" s="51"/>
      <c r="Y4617" s="52" t="n">
        <f aca="false">(X4617-W4617)/365</f>
        <v>0</v>
      </c>
      <c r="Z4617" s="51"/>
      <c r="AA4617" s="51"/>
      <c r="AB4617" s="52" t="n">
        <f aca="false">(AA4617-Z4617)/365</f>
        <v>0</v>
      </c>
      <c r="AC4617" s="51"/>
      <c r="AD4617" s="51"/>
      <c r="AE4617" s="52" t="n">
        <f aca="false">(AD4617-AC4617)/365</f>
        <v>0</v>
      </c>
      <c r="AF4617" s="51"/>
      <c r="AG4617" s="51"/>
      <c r="AH4617" s="52" t="n">
        <f aca="false">(AG4617-AF4617)/365</f>
        <v>0</v>
      </c>
      <c r="AI4617" s="51"/>
      <c r="AJ4617" s="51"/>
      <c r="AK4617" s="52" t="n">
        <f aca="false">(AJ4617-AI4617)/365</f>
        <v>0</v>
      </c>
      <c r="AL4617" s="53" t="n">
        <f aca="false">IF($D$1&lt;=W4617,0,IF($D$1&lt;=X4617,($D$1-W4617)/365,IF($D$1&lt;=Z4617,Y4617,IF($D$1&lt;=AA4617,Y4617+($D$1-Z4617)/365,IF($D$1&lt;=AC4617,(Y4617+AB4617),IF($D$1&lt;=AD4617,(Y4617+AB4617)+($D$1-AC4617)/365,IF($D$1&lt;=AF4617,(Y4617+AB4617+AE4617),AM4617)))))))</f>
        <v>0</v>
      </c>
      <c r="AM4617" s="53" t="n">
        <f aca="false">IF($D$1&lt;=AG4617,(Y4617+AB4617+AE4617)+($D$1-AF4617)/365,IF($D$1&lt;=AI4617,(Y4617+AB4617+AE4617+AH4617),IF($D$1&lt;=AJ4617,(Y4617+AB4617+AE4617+AH4617)+($D$1-AI4617)/365,(Y4617+AB4617+AE4617+AH4617+AK4617))))</f>
        <v>0</v>
      </c>
    </row>
    <row r="4618" customFormat="false" ht="12.75" hidden="false" customHeight="true" outlineLevel="0" collapsed="false">
      <c r="T4618" s="49" t="n">
        <f aca="false">IF(U4618&gt;=V4618,(U4618-V4618),"Fehler!")</f>
        <v>0</v>
      </c>
      <c r="U4618" s="50" t="n">
        <f aca="false">IF(D4618&gt;0,($D$1-D4618)/365,0)</f>
        <v>0</v>
      </c>
      <c r="V4618" s="50" t="n">
        <f aca="false">AL4618</f>
        <v>0</v>
      </c>
      <c r="W4618" s="51"/>
      <c r="X4618" s="51"/>
      <c r="Y4618" s="52" t="n">
        <f aca="false">(X4618-W4618)/365</f>
        <v>0</v>
      </c>
      <c r="Z4618" s="51"/>
      <c r="AA4618" s="51"/>
      <c r="AB4618" s="52" t="n">
        <f aca="false">(AA4618-Z4618)/365</f>
        <v>0</v>
      </c>
      <c r="AC4618" s="51"/>
      <c r="AD4618" s="51"/>
      <c r="AE4618" s="52" t="n">
        <f aca="false">(AD4618-AC4618)/365</f>
        <v>0</v>
      </c>
      <c r="AF4618" s="51"/>
      <c r="AG4618" s="51"/>
      <c r="AH4618" s="52" t="n">
        <f aca="false">(AG4618-AF4618)/365</f>
        <v>0</v>
      </c>
      <c r="AI4618" s="51"/>
      <c r="AJ4618" s="51"/>
      <c r="AK4618" s="52" t="n">
        <f aca="false">(AJ4618-AI4618)/365</f>
        <v>0</v>
      </c>
      <c r="AL4618" s="53" t="n">
        <f aca="false">IF($D$1&lt;=W4618,0,IF($D$1&lt;=X4618,($D$1-W4618)/365,IF($D$1&lt;=Z4618,Y4618,IF($D$1&lt;=AA4618,Y4618+($D$1-Z4618)/365,IF($D$1&lt;=AC4618,(Y4618+AB4618),IF($D$1&lt;=AD4618,(Y4618+AB4618)+($D$1-AC4618)/365,IF($D$1&lt;=AF4618,(Y4618+AB4618+AE4618),AM4618)))))))</f>
        <v>0</v>
      </c>
      <c r="AM4618" s="53" t="n">
        <f aca="false">IF($D$1&lt;=AG4618,(Y4618+AB4618+AE4618)+($D$1-AF4618)/365,IF($D$1&lt;=AI4618,(Y4618+AB4618+AE4618+AH4618),IF($D$1&lt;=AJ4618,(Y4618+AB4618+AE4618+AH4618)+($D$1-AI4618)/365,(Y4618+AB4618+AE4618+AH4618+AK4618))))</f>
        <v>0</v>
      </c>
    </row>
    <row r="4619" customFormat="false" ht="12.75" hidden="false" customHeight="true" outlineLevel="0" collapsed="false">
      <c r="T4619" s="49" t="n">
        <f aca="false">IF(U4619&gt;=V4619,(U4619-V4619),"Fehler!")</f>
        <v>0</v>
      </c>
      <c r="U4619" s="50" t="n">
        <f aca="false">IF(D4619&gt;0,($D$1-D4619)/365,0)</f>
        <v>0</v>
      </c>
      <c r="V4619" s="50" t="n">
        <f aca="false">AL4619</f>
        <v>0</v>
      </c>
      <c r="W4619" s="51"/>
      <c r="X4619" s="51"/>
      <c r="Y4619" s="52" t="n">
        <f aca="false">(X4619-W4619)/365</f>
        <v>0</v>
      </c>
      <c r="Z4619" s="51"/>
      <c r="AA4619" s="51"/>
      <c r="AB4619" s="52" t="n">
        <f aca="false">(AA4619-Z4619)/365</f>
        <v>0</v>
      </c>
      <c r="AC4619" s="51"/>
      <c r="AD4619" s="51"/>
      <c r="AE4619" s="52" t="n">
        <f aca="false">(AD4619-AC4619)/365</f>
        <v>0</v>
      </c>
      <c r="AF4619" s="51"/>
      <c r="AG4619" s="51"/>
      <c r="AH4619" s="52" t="n">
        <f aca="false">(AG4619-AF4619)/365</f>
        <v>0</v>
      </c>
      <c r="AI4619" s="51"/>
      <c r="AJ4619" s="51"/>
      <c r="AK4619" s="52" t="n">
        <f aca="false">(AJ4619-AI4619)/365</f>
        <v>0</v>
      </c>
      <c r="AL4619" s="53" t="n">
        <f aca="false">IF($D$1&lt;=W4619,0,IF($D$1&lt;=X4619,($D$1-W4619)/365,IF($D$1&lt;=Z4619,Y4619,IF($D$1&lt;=AA4619,Y4619+($D$1-Z4619)/365,IF($D$1&lt;=AC4619,(Y4619+AB4619),IF($D$1&lt;=AD4619,(Y4619+AB4619)+($D$1-AC4619)/365,IF($D$1&lt;=AF4619,(Y4619+AB4619+AE4619),AM4619)))))))</f>
        <v>0</v>
      </c>
      <c r="AM4619" s="53" t="n">
        <f aca="false">IF($D$1&lt;=AG4619,(Y4619+AB4619+AE4619)+($D$1-AF4619)/365,IF($D$1&lt;=AI4619,(Y4619+AB4619+AE4619+AH4619),IF($D$1&lt;=AJ4619,(Y4619+AB4619+AE4619+AH4619)+($D$1-AI4619)/365,(Y4619+AB4619+AE4619+AH4619+AK4619))))</f>
        <v>0</v>
      </c>
    </row>
    <row r="4620" customFormat="false" ht="12.75" hidden="false" customHeight="true" outlineLevel="0" collapsed="false">
      <c r="T4620" s="49" t="n">
        <f aca="false">IF(U4620&gt;=V4620,(U4620-V4620),"Fehler!")</f>
        <v>0</v>
      </c>
      <c r="U4620" s="50" t="n">
        <f aca="false">IF(D4620&gt;0,($D$1-D4620)/365,0)</f>
        <v>0</v>
      </c>
      <c r="V4620" s="50" t="n">
        <f aca="false">AL4620</f>
        <v>0</v>
      </c>
      <c r="W4620" s="51"/>
      <c r="X4620" s="51"/>
      <c r="Y4620" s="52" t="n">
        <f aca="false">(X4620-W4620)/365</f>
        <v>0</v>
      </c>
      <c r="Z4620" s="51"/>
      <c r="AA4620" s="51"/>
      <c r="AB4620" s="52" t="n">
        <f aca="false">(AA4620-Z4620)/365</f>
        <v>0</v>
      </c>
      <c r="AC4620" s="51"/>
      <c r="AD4620" s="51"/>
      <c r="AE4620" s="52" t="n">
        <f aca="false">(AD4620-AC4620)/365</f>
        <v>0</v>
      </c>
      <c r="AF4620" s="51"/>
      <c r="AG4620" s="51"/>
      <c r="AH4620" s="52" t="n">
        <f aca="false">(AG4620-AF4620)/365</f>
        <v>0</v>
      </c>
      <c r="AI4620" s="51"/>
      <c r="AJ4620" s="51"/>
      <c r="AK4620" s="52" t="n">
        <f aca="false">(AJ4620-AI4620)/365</f>
        <v>0</v>
      </c>
      <c r="AL4620" s="53" t="n">
        <f aca="false">IF($D$1&lt;=W4620,0,IF($D$1&lt;=X4620,($D$1-W4620)/365,IF($D$1&lt;=Z4620,Y4620,IF($D$1&lt;=AA4620,Y4620+($D$1-Z4620)/365,IF($D$1&lt;=AC4620,(Y4620+AB4620),IF($D$1&lt;=AD4620,(Y4620+AB4620)+($D$1-AC4620)/365,IF($D$1&lt;=AF4620,(Y4620+AB4620+AE4620),AM4620)))))))</f>
        <v>0</v>
      </c>
      <c r="AM4620" s="53" t="n">
        <f aca="false">IF($D$1&lt;=AG4620,(Y4620+AB4620+AE4620)+($D$1-AF4620)/365,IF($D$1&lt;=AI4620,(Y4620+AB4620+AE4620+AH4620),IF($D$1&lt;=AJ4620,(Y4620+AB4620+AE4620+AH4620)+($D$1-AI4620)/365,(Y4620+AB4620+AE4620+AH4620+AK4620))))</f>
        <v>0</v>
      </c>
    </row>
    <row r="4621" customFormat="false" ht="12.75" hidden="false" customHeight="true" outlineLevel="0" collapsed="false">
      <c r="T4621" s="49" t="n">
        <f aca="false">IF(U4621&gt;=V4621,(U4621-V4621),"Fehler!")</f>
        <v>0</v>
      </c>
      <c r="U4621" s="50" t="n">
        <f aca="false">IF(D4621&gt;0,($D$1-D4621)/365,0)</f>
        <v>0</v>
      </c>
      <c r="V4621" s="50" t="n">
        <f aca="false">AL4621</f>
        <v>0</v>
      </c>
      <c r="W4621" s="51"/>
      <c r="X4621" s="51"/>
      <c r="Y4621" s="52" t="n">
        <f aca="false">(X4621-W4621)/365</f>
        <v>0</v>
      </c>
      <c r="Z4621" s="51"/>
      <c r="AA4621" s="51"/>
      <c r="AB4621" s="52" t="n">
        <f aca="false">(AA4621-Z4621)/365</f>
        <v>0</v>
      </c>
      <c r="AC4621" s="51"/>
      <c r="AD4621" s="51"/>
      <c r="AE4621" s="52" t="n">
        <f aca="false">(AD4621-AC4621)/365</f>
        <v>0</v>
      </c>
      <c r="AF4621" s="51"/>
      <c r="AG4621" s="51"/>
      <c r="AH4621" s="52" t="n">
        <f aca="false">(AG4621-AF4621)/365</f>
        <v>0</v>
      </c>
      <c r="AI4621" s="51"/>
      <c r="AJ4621" s="51"/>
      <c r="AK4621" s="52" t="n">
        <f aca="false">(AJ4621-AI4621)/365</f>
        <v>0</v>
      </c>
      <c r="AL4621" s="53" t="n">
        <f aca="false">IF($D$1&lt;=W4621,0,IF($D$1&lt;=X4621,($D$1-W4621)/365,IF($D$1&lt;=Z4621,Y4621,IF($D$1&lt;=AA4621,Y4621+($D$1-Z4621)/365,IF($D$1&lt;=AC4621,(Y4621+AB4621),IF($D$1&lt;=AD4621,(Y4621+AB4621)+($D$1-AC4621)/365,IF($D$1&lt;=AF4621,(Y4621+AB4621+AE4621),AM4621)))))))</f>
        <v>0</v>
      </c>
      <c r="AM4621" s="53" t="n">
        <f aca="false">IF($D$1&lt;=AG4621,(Y4621+AB4621+AE4621)+($D$1-AF4621)/365,IF($D$1&lt;=AI4621,(Y4621+AB4621+AE4621+AH4621),IF($D$1&lt;=AJ4621,(Y4621+AB4621+AE4621+AH4621)+($D$1-AI4621)/365,(Y4621+AB4621+AE4621+AH4621+AK4621))))</f>
        <v>0</v>
      </c>
    </row>
    <row r="4622" customFormat="false" ht="12.75" hidden="false" customHeight="true" outlineLevel="0" collapsed="false">
      <c r="T4622" s="49" t="n">
        <f aca="false">IF(U4622&gt;=V4622,(U4622-V4622),"Fehler!")</f>
        <v>0</v>
      </c>
      <c r="U4622" s="50" t="n">
        <f aca="false">IF(D4622&gt;0,($D$1-D4622)/365,0)</f>
        <v>0</v>
      </c>
      <c r="V4622" s="50" t="n">
        <f aca="false">AL4622</f>
        <v>0</v>
      </c>
      <c r="W4622" s="51"/>
      <c r="X4622" s="51"/>
      <c r="Y4622" s="52" t="n">
        <f aca="false">(X4622-W4622)/365</f>
        <v>0</v>
      </c>
      <c r="Z4622" s="51"/>
      <c r="AA4622" s="51"/>
      <c r="AB4622" s="52" t="n">
        <f aca="false">(AA4622-Z4622)/365</f>
        <v>0</v>
      </c>
      <c r="AC4622" s="51"/>
      <c r="AD4622" s="51"/>
      <c r="AE4622" s="52" t="n">
        <f aca="false">(AD4622-AC4622)/365</f>
        <v>0</v>
      </c>
      <c r="AF4622" s="51"/>
      <c r="AG4622" s="51"/>
      <c r="AH4622" s="52" t="n">
        <f aca="false">(AG4622-AF4622)/365</f>
        <v>0</v>
      </c>
      <c r="AI4622" s="51"/>
      <c r="AJ4622" s="51"/>
      <c r="AK4622" s="52" t="n">
        <f aca="false">(AJ4622-AI4622)/365</f>
        <v>0</v>
      </c>
      <c r="AL4622" s="53" t="n">
        <f aca="false">IF($D$1&lt;=W4622,0,IF($D$1&lt;=X4622,($D$1-W4622)/365,IF($D$1&lt;=Z4622,Y4622,IF($D$1&lt;=AA4622,Y4622+($D$1-Z4622)/365,IF($D$1&lt;=AC4622,(Y4622+AB4622),IF($D$1&lt;=AD4622,(Y4622+AB4622)+($D$1-AC4622)/365,IF($D$1&lt;=AF4622,(Y4622+AB4622+AE4622),AM4622)))))))</f>
        <v>0</v>
      </c>
      <c r="AM4622" s="53" t="n">
        <f aca="false">IF($D$1&lt;=AG4622,(Y4622+AB4622+AE4622)+($D$1-AF4622)/365,IF($D$1&lt;=AI4622,(Y4622+AB4622+AE4622+AH4622),IF($D$1&lt;=AJ4622,(Y4622+AB4622+AE4622+AH4622)+($D$1-AI4622)/365,(Y4622+AB4622+AE4622+AH4622+AK4622))))</f>
        <v>0</v>
      </c>
    </row>
    <row r="4623" customFormat="false" ht="12.75" hidden="false" customHeight="true" outlineLevel="0" collapsed="false">
      <c r="T4623" s="49" t="n">
        <f aca="false">IF(U4623&gt;=V4623,(U4623-V4623),"Fehler!")</f>
        <v>0</v>
      </c>
      <c r="U4623" s="50" t="n">
        <f aca="false">IF(D4623&gt;0,($D$1-D4623)/365,0)</f>
        <v>0</v>
      </c>
      <c r="V4623" s="50" t="n">
        <f aca="false">AL4623</f>
        <v>0</v>
      </c>
      <c r="W4623" s="51"/>
      <c r="X4623" s="51"/>
      <c r="Y4623" s="52" t="n">
        <f aca="false">(X4623-W4623)/365</f>
        <v>0</v>
      </c>
      <c r="Z4623" s="51"/>
      <c r="AA4623" s="51"/>
      <c r="AB4623" s="52" t="n">
        <f aca="false">(AA4623-Z4623)/365</f>
        <v>0</v>
      </c>
      <c r="AC4623" s="51"/>
      <c r="AD4623" s="51"/>
      <c r="AE4623" s="52" t="n">
        <f aca="false">(AD4623-AC4623)/365</f>
        <v>0</v>
      </c>
      <c r="AF4623" s="51"/>
      <c r="AG4623" s="51"/>
      <c r="AH4623" s="52" t="n">
        <f aca="false">(AG4623-AF4623)/365</f>
        <v>0</v>
      </c>
      <c r="AI4623" s="51"/>
      <c r="AJ4623" s="51"/>
      <c r="AK4623" s="52" t="n">
        <f aca="false">(AJ4623-AI4623)/365</f>
        <v>0</v>
      </c>
      <c r="AL4623" s="53" t="n">
        <f aca="false">IF($D$1&lt;=W4623,0,IF($D$1&lt;=X4623,($D$1-W4623)/365,IF($D$1&lt;=Z4623,Y4623,IF($D$1&lt;=AA4623,Y4623+($D$1-Z4623)/365,IF($D$1&lt;=AC4623,(Y4623+AB4623),IF($D$1&lt;=AD4623,(Y4623+AB4623)+($D$1-AC4623)/365,IF($D$1&lt;=AF4623,(Y4623+AB4623+AE4623),AM4623)))))))</f>
        <v>0</v>
      </c>
      <c r="AM4623" s="53" t="n">
        <f aca="false">IF($D$1&lt;=AG4623,(Y4623+AB4623+AE4623)+($D$1-AF4623)/365,IF($D$1&lt;=AI4623,(Y4623+AB4623+AE4623+AH4623),IF($D$1&lt;=AJ4623,(Y4623+AB4623+AE4623+AH4623)+($D$1-AI4623)/365,(Y4623+AB4623+AE4623+AH4623+AK4623))))</f>
        <v>0</v>
      </c>
    </row>
    <row r="4624" customFormat="false" ht="12.75" hidden="false" customHeight="true" outlineLevel="0" collapsed="false">
      <c r="T4624" s="49" t="n">
        <f aca="false">IF(U4624&gt;=V4624,(U4624-V4624),"Fehler!")</f>
        <v>0</v>
      </c>
      <c r="U4624" s="50" t="n">
        <f aca="false">IF(D4624&gt;0,($D$1-D4624)/365,0)</f>
        <v>0</v>
      </c>
      <c r="V4624" s="50" t="n">
        <f aca="false">AL4624</f>
        <v>0</v>
      </c>
      <c r="W4624" s="51"/>
      <c r="X4624" s="51"/>
      <c r="Y4624" s="52" t="n">
        <f aca="false">(X4624-W4624)/365</f>
        <v>0</v>
      </c>
      <c r="Z4624" s="51"/>
      <c r="AA4624" s="51"/>
      <c r="AB4624" s="52" t="n">
        <f aca="false">(AA4624-Z4624)/365</f>
        <v>0</v>
      </c>
      <c r="AC4624" s="51"/>
      <c r="AD4624" s="51"/>
      <c r="AE4624" s="52" t="n">
        <f aca="false">(AD4624-AC4624)/365</f>
        <v>0</v>
      </c>
      <c r="AF4624" s="51"/>
      <c r="AG4624" s="51"/>
      <c r="AH4624" s="52" t="n">
        <f aca="false">(AG4624-AF4624)/365</f>
        <v>0</v>
      </c>
      <c r="AI4624" s="51"/>
      <c r="AJ4624" s="51"/>
      <c r="AK4624" s="52" t="n">
        <f aca="false">(AJ4624-AI4624)/365</f>
        <v>0</v>
      </c>
      <c r="AL4624" s="53" t="n">
        <f aca="false">IF($D$1&lt;=W4624,0,IF($D$1&lt;=X4624,($D$1-W4624)/365,IF($D$1&lt;=Z4624,Y4624,IF($D$1&lt;=AA4624,Y4624+($D$1-Z4624)/365,IF($D$1&lt;=AC4624,(Y4624+AB4624),IF($D$1&lt;=AD4624,(Y4624+AB4624)+($D$1-AC4624)/365,IF($D$1&lt;=AF4624,(Y4624+AB4624+AE4624),AM4624)))))))</f>
        <v>0</v>
      </c>
      <c r="AM4624" s="53" t="n">
        <f aca="false">IF($D$1&lt;=AG4624,(Y4624+AB4624+AE4624)+($D$1-AF4624)/365,IF($D$1&lt;=AI4624,(Y4624+AB4624+AE4624+AH4624),IF($D$1&lt;=AJ4624,(Y4624+AB4624+AE4624+AH4624)+($D$1-AI4624)/365,(Y4624+AB4624+AE4624+AH4624+AK4624))))</f>
        <v>0</v>
      </c>
    </row>
    <row r="4625" customFormat="false" ht="12.75" hidden="false" customHeight="true" outlineLevel="0" collapsed="false">
      <c r="T4625" s="49" t="n">
        <f aca="false">IF(U4625&gt;=V4625,(U4625-V4625),"Fehler!")</f>
        <v>0</v>
      </c>
      <c r="U4625" s="50" t="n">
        <f aca="false">IF(D4625&gt;0,($D$1-D4625)/365,0)</f>
        <v>0</v>
      </c>
      <c r="V4625" s="50" t="n">
        <f aca="false">AL4625</f>
        <v>0</v>
      </c>
      <c r="W4625" s="51"/>
      <c r="X4625" s="51"/>
      <c r="Y4625" s="52" t="n">
        <f aca="false">(X4625-W4625)/365</f>
        <v>0</v>
      </c>
      <c r="Z4625" s="51"/>
      <c r="AA4625" s="51"/>
      <c r="AB4625" s="52" t="n">
        <f aca="false">(AA4625-Z4625)/365</f>
        <v>0</v>
      </c>
      <c r="AC4625" s="51"/>
      <c r="AD4625" s="51"/>
      <c r="AE4625" s="52" t="n">
        <f aca="false">(AD4625-AC4625)/365</f>
        <v>0</v>
      </c>
      <c r="AF4625" s="51"/>
      <c r="AG4625" s="51"/>
      <c r="AH4625" s="52" t="n">
        <f aca="false">(AG4625-AF4625)/365</f>
        <v>0</v>
      </c>
      <c r="AI4625" s="51"/>
      <c r="AJ4625" s="51"/>
      <c r="AK4625" s="52" t="n">
        <f aca="false">(AJ4625-AI4625)/365</f>
        <v>0</v>
      </c>
      <c r="AL4625" s="53" t="n">
        <f aca="false">IF($D$1&lt;=W4625,0,IF($D$1&lt;=X4625,($D$1-W4625)/365,IF($D$1&lt;=Z4625,Y4625,IF($D$1&lt;=AA4625,Y4625+($D$1-Z4625)/365,IF($D$1&lt;=AC4625,(Y4625+AB4625),IF($D$1&lt;=AD4625,(Y4625+AB4625)+($D$1-AC4625)/365,IF($D$1&lt;=AF4625,(Y4625+AB4625+AE4625),AM4625)))))))</f>
        <v>0</v>
      </c>
      <c r="AM4625" s="53" t="n">
        <f aca="false">IF($D$1&lt;=AG4625,(Y4625+AB4625+AE4625)+($D$1-AF4625)/365,IF($D$1&lt;=AI4625,(Y4625+AB4625+AE4625+AH4625),IF($D$1&lt;=AJ4625,(Y4625+AB4625+AE4625+AH4625)+($D$1-AI4625)/365,(Y4625+AB4625+AE4625+AH4625+AK4625))))</f>
        <v>0</v>
      </c>
    </row>
    <row r="4626" customFormat="false" ht="12.75" hidden="false" customHeight="true" outlineLevel="0" collapsed="false">
      <c r="T4626" s="49" t="n">
        <f aca="false">IF(U4626&gt;=V4626,(U4626-V4626),"Fehler!")</f>
        <v>0</v>
      </c>
      <c r="U4626" s="50" t="n">
        <f aca="false">IF(D4626&gt;0,($D$1-D4626)/365,0)</f>
        <v>0</v>
      </c>
      <c r="V4626" s="50" t="n">
        <f aca="false">AL4626</f>
        <v>0</v>
      </c>
      <c r="W4626" s="51"/>
      <c r="X4626" s="51"/>
      <c r="Y4626" s="52" t="n">
        <f aca="false">(X4626-W4626)/365</f>
        <v>0</v>
      </c>
      <c r="Z4626" s="51"/>
      <c r="AA4626" s="51"/>
      <c r="AB4626" s="52" t="n">
        <f aca="false">(AA4626-Z4626)/365</f>
        <v>0</v>
      </c>
      <c r="AC4626" s="51"/>
      <c r="AD4626" s="51"/>
      <c r="AE4626" s="52" t="n">
        <f aca="false">(AD4626-AC4626)/365</f>
        <v>0</v>
      </c>
      <c r="AF4626" s="51"/>
      <c r="AG4626" s="51"/>
      <c r="AH4626" s="52" t="n">
        <f aca="false">(AG4626-AF4626)/365</f>
        <v>0</v>
      </c>
      <c r="AI4626" s="51"/>
      <c r="AJ4626" s="51"/>
      <c r="AK4626" s="52" t="n">
        <f aca="false">(AJ4626-AI4626)/365</f>
        <v>0</v>
      </c>
      <c r="AL4626" s="53" t="n">
        <f aca="false">IF($D$1&lt;=W4626,0,IF($D$1&lt;=X4626,($D$1-W4626)/365,IF($D$1&lt;=Z4626,Y4626,IF($D$1&lt;=AA4626,Y4626+($D$1-Z4626)/365,IF($D$1&lt;=AC4626,(Y4626+AB4626),IF($D$1&lt;=AD4626,(Y4626+AB4626)+($D$1-AC4626)/365,IF($D$1&lt;=AF4626,(Y4626+AB4626+AE4626),AM4626)))))))</f>
        <v>0</v>
      </c>
      <c r="AM4626" s="53" t="n">
        <f aca="false">IF($D$1&lt;=AG4626,(Y4626+AB4626+AE4626)+($D$1-AF4626)/365,IF($D$1&lt;=AI4626,(Y4626+AB4626+AE4626+AH4626),IF($D$1&lt;=AJ4626,(Y4626+AB4626+AE4626+AH4626)+($D$1-AI4626)/365,(Y4626+AB4626+AE4626+AH4626+AK4626))))</f>
        <v>0</v>
      </c>
    </row>
    <row r="4627" customFormat="false" ht="12.75" hidden="false" customHeight="true" outlineLevel="0" collapsed="false">
      <c r="T4627" s="49" t="n">
        <f aca="false">IF(U4627&gt;=V4627,(U4627-V4627),"Fehler!")</f>
        <v>0</v>
      </c>
      <c r="U4627" s="50" t="n">
        <f aca="false">IF(D4627&gt;0,($D$1-D4627)/365,0)</f>
        <v>0</v>
      </c>
      <c r="V4627" s="50" t="n">
        <f aca="false">AL4627</f>
        <v>0</v>
      </c>
      <c r="W4627" s="51"/>
      <c r="X4627" s="51"/>
      <c r="Y4627" s="52" t="n">
        <f aca="false">(X4627-W4627)/365</f>
        <v>0</v>
      </c>
      <c r="Z4627" s="51"/>
      <c r="AA4627" s="51"/>
      <c r="AB4627" s="52" t="n">
        <f aca="false">(AA4627-Z4627)/365</f>
        <v>0</v>
      </c>
      <c r="AC4627" s="51"/>
      <c r="AD4627" s="51"/>
      <c r="AE4627" s="52" t="n">
        <f aca="false">(AD4627-AC4627)/365</f>
        <v>0</v>
      </c>
      <c r="AF4627" s="51"/>
      <c r="AG4627" s="51"/>
      <c r="AH4627" s="52" t="n">
        <f aca="false">(AG4627-AF4627)/365</f>
        <v>0</v>
      </c>
      <c r="AI4627" s="51"/>
      <c r="AJ4627" s="51"/>
      <c r="AK4627" s="52" t="n">
        <f aca="false">(AJ4627-AI4627)/365</f>
        <v>0</v>
      </c>
      <c r="AL4627" s="53" t="n">
        <f aca="false">IF($D$1&lt;=W4627,0,IF($D$1&lt;=X4627,($D$1-W4627)/365,IF($D$1&lt;=Z4627,Y4627,IF($D$1&lt;=AA4627,Y4627+($D$1-Z4627)/365,IF($D$1&lt;=AC4627,(Y4627+AB4627),IF($D$1&lt;=AD4627,(Y4627+AB4627)+($D$1-AC4627)/365,IF($D$1&lt;=AF4627,(Y4627+AB4627+AE4627),AM4627)))))))</f>
        <v>0</v>
      </c>
      <c r="AM4627" s="53" t="n">
        <f aca="false">IF($D$1&lt;=AG4627,(Y4627+AB4627+AE4627)+($D$1-AF4627)/365,IF($D$1&lt;=AI4627,(Y4627+AB4627+AE4627+AH4627),IF($D$1&lt;=AJ4627,(Y4627+AB4627+AE4627+AH4627)+($D$1-AI4627)/365,(Y4627+AB4627+AE4627+AH4627+AK4627))))</f>
        <v>0</v>
      </c>
    </row>
    <row r="4628" customFormat="false" ht="12.75" hidden="false" customHeight="true" outlineLevel="0" collapsed="false">
      <c r="T4628" s="49" t="n">
        <f aca="false">IF(U4628&gt;=V4628,(U4628-V4628),"Fehler!")</f>
        <v>0</v>
      </c>
      <c r="U4628" s="50" t="n">
        <f aca="false">IF(D4628&gt;0,($D$1-D4628)/365,0)</f>
        <v>0</v>
      </c>
      <c r="V4628" s="50" t="n">
        <f aca="false">AL4628</f>
        <v>0</v>
      </c>
      <c r="W4628" s="51"/>
      <c r="X4628" s="51"/>
      <c r="Y4628" s="52" t="n">
        <f aca="false">(X4628-W4628)/365</f>
        <v>0</v>
      </c>
      <c r="Z4628" s="51"/>
      <c r="AA4628" s="51"/>
      <c r="AB4628" s="52" t="n">
        <f aca="false">(AA4628-Z4628)/365</f>
        <v>0</v>
      </c>
      <c r="AC4628" s="51"/>
      <c r="AD4628" s="51"/>
      <c r="AE4628" s="52" t="n">
        <f aca="false">(AD4628-AC4628)/365</f>
        <v>0</v>
      </c>
      <c r="AF4628" s="51"/>
      <c r="AG4628" s="51"/>
      <c r="AH4628" s="52" t="n">
        <f aca="false">(AG4628-AF4628)/365</f>
        <v>0</v>
      </c>
      <c r="AI4628" s="51"/>
      <c r="AJ4628" s="51"/>
      <c r="AK4628" s="52" t="n">
        <f aca="false">(AJ4628-AI4628)/365</f>
        <v>0</v>
      </c>
      <c r="AL4628" s="53" t="n">
        <f aca="false">IF($D$1&lt;=W4628,0,IF($D$1&lt;=X4628,($D$1-W4628)/365,IF($D$1&lt;=Z4628,Y4628,IF($D$1&lt;=AA4628,Y4628+($D$1-Z4628)/365,IF($D$1&lt;=AC4628,(Y4628+AB4628),IF($D$1&lt;=AD4628,(Y4628+AB4628)+($D$1-AC4628)/365,IF($D$1&lt;=AF4628,(Y4628+AB4628+AE4628),AM4628)))))))</f>
        <v>0</v>
      </c>
      <c r="AM4628" s="53" t="n">
        <f aca="false">IF($D$1&lt;=AG4628,(Y4628+AB4628+AE4628)+($D$1-AF4628)/365,IF($D$1&lt;=AI4628,(Y4628+AB4628+AE4628+AH4628),IF($D$1&lt;=AJ4628,(Y4628+AB4628+AE4628+AH4628)+($D$1-AI4628)/365,(Y4628+AB4628+AE4628+AH4628+AK4628))))</f>
        <v>0</v>
      </c>
    </row>
    <row r="4629" customFormat="false" ht="12.75" hidden="false" customHeight="true" outlineLevel="0" collapsed="false">
      <c r="T4629" s="49" t="n">
        <f aca="false">IF(U4629&gt;=V4629,(U4629-V4629),"Fehler!")</f>
        <v>0</v>
      </c>
      <c r="U4629" s="50" t="n">
        <f aca="false">IF(D4629&gt;0,($D$1-D4629)/365,0)</f>
        <v>0</v>
      </c>
      <c r="V4629" s="50" t="n">
        <f aca="false">AL4629</f>
        <v>0</v>
      </c>
      <c r="W4629" s="51"/>
      <c r="X4629" s="51"/>
      <c r="Y4629" s="52" t="n">
        <f aca="false">(X4629-W4629)/365</f>
        <v>0</v>
      </c>
      <c r="Z4629" s="51"/>
      <c r="AA4629" s="51"/>
      <c r="AB4629" s="52" t="n">
        <f aca="false">(AA4629-Z4629)/365</f>
        <v>0</v>
      </c>
      <c r="AC4629" s="51"/>
      <c r="AD4629" s="51"/>
      <c r="AE4629" s="52" t="n">
        <f aca="false">(AD4629-AC4629)/365</f>
        <v>0</v>
      </c>
      <c r="AF4629" s="51"/>
      <c r="AG4629" s="51"/>
      <c r="AH4629" s="52" t="n">
        <f aca="false">(AG4629-AF4629)/365</f>
        <v>0</v>
      </c>
      <c r="AI4629" s="51"/>
      <c r="AJ4629" s="51"/>
      <c r="AK4629" s="52" t="n">
        <f aca="false">(AJ4629-AI4629)/365</f>
        <v>0</v>
      </c>
      <c r="AL4629" s="53" t="n">
        <f aca="false">IF($D$1&lt;=W4629,0,IF($D$1&lt;=X4629,($D$1-W4629)/365,IF($D$1&lt;=Z4629,Y4629,IF($D$1&lt;=AA4629,Y4629+($D$1-Z4629)/365,IF($D$1&lt;=AC4629,(Y4629+AB4629),IF($D$1&lt;=AD4629,(Y4629+AB4629)+($D$1-AC4629)/365,IF($D$1&lt;=AF4629,(Y4629+AB4629+AE4629),AM4629)))))))</f>
        <v>0</v>
      </c>
      <c r="AM4629" s="53" t="n">
        <f aca="false">IF($D$1&lt;=AG4629,(Y4629+AB4629+AE4629)+($D$1-AF4629)/365,IF($D$1&lt;=AI4629,(Y4629+AB4629+AE4629+AH4629),IF($D$1&lt;=AJ4629,(Y4629+AB4629+AE4629+AH4629)+($D$1-AI4629)/365,(Y4629+AB4629+AE4629+AH4629+AK4629))))</f>
        <v>0</v>
      </c>
    </row>
    <row r="4630" customFormat="false" ht="12.75" hidden="false" customHeight="true" outlineLevel="0" collapsed="false">
      <c r="T4630" s="49" t="n">
        <f aca="false">IF(U4630&gt;=V4630,(U4630-V4630),"Fehler!")</f>
        <v>0</v>
      </c>
      <c r="U4630" s="50" t="n">
        <f aca="false">IF(D4630&gt;0,($D$1-D4630)/365,0)</f>
        <v>0</v>
      </c>
      <c r="V4630" s="50" t="n">
        <f aca="false">AL4630</f>
        <v>0</v>
      </c>
      <c r="W4630" s="51"/>
      <c r="X4630" s="51"/>
      <c r="Y4630" s="52" t="n">
        <f aca="false">(X4630-W4630)/365</f>
        <v>0</v>
      </c>
      <c r="Z4630" s="51"/>
      <c r="AA4630" s="51"/>
      <c r="AB4630" s="52" t="n">
        <f aca="false">(AA4630-Z4630)/365</f>
        <v>0</v>
      </c>
      <c r="AC4630" s="51"/>
      <c r="AD4630" s="51"/>
      <c r="AE4630" s="52" t="n">
        <f aca="false">(AD4630-AC4630)/365</f>
        <v>0</v>
      </c>
      <c r="AF4630" s="51"/>
      <c r="AG4630" s="51"/>
      <c r="AH4630" s="52" t="n">
        <f aca="false">(AG4630-AF4630)/365</f>
        <v>0</v>
      </c>
      <c r="AI4630" s="51"/>
      <c r="AJ4630" s="51"/>
      <c r="AK4630" s="52" t="n">
        <f aca="false">(AJ4630-AI4630)/365</f>
        <v>0</v>
      </c>
      <c r="AL4630" s="53" t="n">
        <f aca="false">IF($D$1&lt;=W4630,0,IF($D$1&lt;=X4630,($D$1-W4630)/365,IF($D$1&lt;=Z4630,Y4630,IF($D$1&lt;=AA4630,Y4630+($D$1-Z4630)/365,IF($D$1&lt;=AC4630,(Y4630+AB4630),IF($D$1&lt;=AD4630,(Y4630+AB4630)+($D$1-AC4630)/365,IF($D$1&lt;=AF4630,(Y4630+AB4630+AE4630),AM4630)))))))</f>
        <v>0</v>
      </c>
      <c r="AM4630" s="53" t="n">
        <f aca="false">IF($D$1&lt;=AG4630,(Y4630+AB4630+AE4630)+($D$1-AF4630)/365,IF($D$1&lt;=AI4630,(Y4630+AB4630+AE4630+AH4630),IF($D$1&lt;=AJ4630,(Y4630+AB4630+AE4630+AH4630)+($D$1-AI4630)/365,(Y4630+AB4630+AE4630+AH4630+AK4630))))</f>
        <v>0</v>
      </c>
    </row>
    <row r="4631" customFormat="false" ht="12.75" hidden="false" customHeight="true" outlineLevel="0" collapsed="false">
      <c r="T4631" s="49" t="n">
        <f aca="false">IF(U4631&gt;=V4631,(U4631-V4631),"Fehler!")</f>
        <v>0</v>
      </c>
      <c r="U4631" s="50" t="n">
        <f aca="false">IF(D4631&gt;0,($D$1-D4631)/365,0)</f>
        <v>0</v>
      </c>
      <c r="V4631" s="50" t="n">
        <f aca="false">AL4631</f>
        <v>0</v>
      </c>
      <c r="W4631" s="51"/>
      <c r="X4631" s="51"/>
      <c r="Y4631" s="52" t="n">
        <f aca="false">(X4631-W4631)/365</f>
        <v>0</v>
      </c>
      <c r="Z4631" s="51"/>
      <c r="AA4631" s="51"/>
      <c r="AB4631" s="52" t="n">
        <f aca="false">(AA4631-Z4631)/365</f>
        <v>0</v>
      </c>
      <c r="AC4631" s="51"/>
      <c r="AD4631" s="51"/>
      <c r="AE4631" s="52" t="n">
        <f aca="false">(AD4631-AC4631)/365</f>
        <v>0</v>
      </c>
      <c r="AF4631" s="51"/>
      <c r="AG4631" s="51"/>
      <c r="AH4631" s="52" t="n">
        <f aca="false">(AG4631-AF4631)/365</f>
        <v>0</v>
      </c>
      <c r="AI4631" s="51"/>
      <c r="AJ4631" s="51"/>
      <c r="AK4631" s="52" t="n">
        <f aca="false">(AJ4631-AI4631)/365</f>
        <v>0</v>
      </c>
      <c r="AL4631" s="53" t="n">
        <f aca="false">IF($D$1&lt;=W4631,0,IF($D$1&lt;=X4631,($D$1-W4631)/365,IF($D$1&lt;=Z4631,Y4631,IF($D$1&lt;=AA4631,Y4631+($D$1-Z4631)/365,IF($D$1&lt;=AC4631,(Y4631+AB4631),IF($D$1&lt;=AD4631,(Y4631+AB4631)+($D$1-AC4631)/365,IF($D$1&lt;=AF4631,(Y4631+AB4631+AE4631),AM4631)))))))</f>
        <v>0</v>
      </c>
      <c r="AM4631" s="53" t="n">
        <f aca="false">IF($D$1&lt;=AG4631,(Y4631+AB4631+AE4631)+($D$1-AF4631)/365,IF($D$1&lt;=AI4631,(Y4631+AB4631+AE4631+AH4631),IF($D$1&lt;=AJ4631,(Y4631+AB4631+AE4631+AH4631)+($D$1-AI4631)/365,(Y4631+AB4631+AE4631+AH4631+AK4631))))</f>
        <v>0</v>
      </c>
    </row>
    <row r="4632" customFormat="false" ht="12.75" hidden="false" customHeight="true" outlineLevel="0" collapsed="false">
      <c r="T4632" s="49" t="n">
        <f aca="false">IF(U4632&gt;=V4632,(U4632-V4632),"Fehler!")</f>
        <v>0</v>
      </c>
      <c r="U4632" s="50" t="n">
        <f aca="false">IF(D4632&gt;0,($D$1-D4632)/365,0)</f>
        <v>0</v>
      </c>
      <c r="V4632" s="50" t="n">
        <f aca="false">AL4632</f>
        <v>0</v>
      </c>
      <c r="W4632" s="51"/>
      <c r="X4632" s="51"/>
      <c r="Y4632" s="52" t="n">
        <f aca="false">(X4632-W4632)/365</f>
        <v>0</v>
      </c>
      <c r="Z4632" s="51"/>
      <c r="AA4632" s="51"/>
      <c r="AB4632" s="52" t="n">
        <f aca="false">(AA4632-Z4632)/365</f>
        <v>0</v>
      </c>
      <c r="AC4632" s="51"/>
      <c r="AD4632" s="51"/>
      <c r="AE4632" s="52" t="n">
        <f aca="false">(AD4632-AC4632)/365</f>
        <v>0</v>
      </c>
      <c r="AF4632" s="51"/>
      <c r="AG4632" s="51"/>
      <c r="AH4632" s="52" t="n">
        <f aca="false">(AG4632-AF4632)/365</f>
        <v>0</v>
      </c>
      <c r="AI4632" s="51"/>
      <c r="AJ4632" s="51"/>
      <c r="AK4632" s="52" t="n">
        <f aca="false">(AJ4632-AI4632)/365</f>
        <v>0</v>
      </c>
      <c r="AL4632" s="53" t="n">
        <f aca="false">IF($D$1&lt;=W4632,0,IF($D$1&lt;=X4632,($D$1-W4632)/365,IF($D$1&lt;=Z4632,Y4632,IF($D$1&lt;=AA4632,Y4632+($D$1-Z4632)/365,IF($D$1&lt;=AC4632,(Y4632+AB4632),IF($D$1&lt;=AD4632,(Y4632+AB4632)+($D$1-AC4632)/365,IF($D$1&lt;=AF4632,(Y4632+AB4632+AE4632),AM4632)))))))</f>
        <v>0</v>
      </c>
      <c r="AM4632" s="53" t="n">
        <f aca="false">IF($D$1&lt;=AG4632,(Y4632+AB4632+AE4632)+($D$1-AF4632)/365,IF($D$1&lt;=AI4632,(Y4632+AB4632+AE4632+AH4632),IF($D$1&lt;=AJ4632,(Y4632+AB4632+AE4632+AH4632)+($D$1-AI4632)/365,(Y4632+AB4632+AE4632+AH4632+AK4632))))</f>
        <v>0</v>
      </c>
    </row>
    <row r="4633" customFormat="false" ht="12.75" hidden="false" customHeight="true" outlineLevel="0" collapsed="false">
      <c r="T4633" s="49" t="n">
        <f aca="false">IF(U4633&gt;=V4633,(U4633-V4633),"Fehler!")</f>
        <v>0</v>
      </c>
      <c r="U4633" s="50" t="n">
        <f aca="false">IF(D4633&gt;0,($D$1-D4633)/365,0)</f>
        <v>0</v>
      </c>
      <c r="V4633" s="50" t="n">
        <f aca="false">AL4633</f>
        <v>0</v>
      </c>
      <c r="W4633" s="51"/>
      <c r="X4633" s="51"/>
      <c r="Y4633" s="52" t="n">
        <f aca="false">(X4633-W4633)/365</f>
        <v>0</v>
      </c>
      <c r="Z4633" s="51"/>
      <c r="AA4633" s="51"/>
      <c r="AB4633" s="52" t="n">
        <f aca="false">(AA4633-Z4633)/365</f>
        <v>0</v>
      </c>
      <c r="AC4633" s="51"/>
      <c r="AD4633" s="51"/>
      <c r="AE4633" s="52" t="n">
        <f aca="false">(AD4633-AC4633)/365</f>
        <v>0</v>
      </c>
      <c r="AF4633" s="51"/>
      <c r="AG4633" s="51"/>
      <c r="AH4633" s="52" t="n">
        <f aca="false">(AG4633-AF4633)/365</f>
        <v>0</v>
      </c>
      <c r="AI4633" s="51"/>
      <c r="AJ4633" s="51"/>
      <c r="AK4633" s="52" t="n">
        <f aca="false">(AJ4633-AI4633)/365</f>
        <v>0</v>
      </c>
      <c r="AL4633" s="53" t="n">
        <f aca="false">IF($D$1&lt;=W4633,0,IF($D$1&lt;=X4633,($D$1-W4633)/365,IF($D$1&lt;=Z4633,Y4633,IF($D$1&lt;=AA4633,Y4633+($D$1-Z4633)/365,IF($D$1&lt;=AC4633,(Y4633+AB4633),IF($D$1&lt;=AD4633,(Y4633+AB4633)+($D$1-AC4633)/365,IF($D$1&lt;=AF4633,(Y4633+AB4633+AE4633),AM4633)))))))</f>
        <v>0</v>
      </c>
      <c r="AM4633" s="53" t="n">
        <f aca="false">IF($D$1&lt;=AG4633,(Y4633+AB4633+AE4633)+($D$1-AF4633)/365,IF($D$1&lt;=AI4633,(Y4633+AB4633+AE4633+AH4633),IF($D$1&lt;=AJ4633,(Y4633+AB4633+AE4633+AH4633)+($D$1-AI4633)/365,(Y4633+AB4633+AE4633+AH4633+AK4633))))</f>
        <v>0</v>
      </c>
    </row>
    <row r="4634" customFormat="false" ht="12.75" hidden="false" customHeight="true" outlineLevel="0" collapsed="false">
      <c r="T4634" s="49" t="n">
        <f aca="false">IF(U4634&gt;=V4634,(U4634-V4634),"Fehler!")</f>
        <v>0</v>
      </c>
      <c r="U4634" s="50" t="n">
        <f aca="false">IF(D4634&gt;0,($D$1-D4634)/365,0)</f>
        <v>0</v>
      </c>
      <c r="V4634" s="50" t="n">
        <f aca="false">AL4634</f>
        <v>0</v>
      </c>
      <c r="W4634" s="51"/>
      <c r="X4634" s="51"/>
      <c r="Y4634" s="52" t="n">
        <f aca="false">(X4634-W4634)/365</f>
        <v>0</v>
      </c>
      <c r="Z4634" s="51"/>
      <c r="AA4634" s="51"/>
      <c r="AB4634" s="52" t="n">
        <f aca="false">(AA4634-Z4634)/365</f>
        <v>0</v>
      </c>
      <c r="AC4634" s="51"/>
      <c r="AD4634" s="51"/>
      <c r="AE4634" s="52" t="n">
        <f aca="false">(AD4634-AC4634)/365</f>
        <v>0</v>
      </c>
      <c r="AF4634" s="51"/>
      <c r="AG4634" s="51"/>
      <c r="AH4634" s="52" t="n">
        <f aca="false">(AG4634-AF4634)/365</f>
        <v>0</v>
      </c>
      <c r="AI4634" s="51"/>
      <c r="AJ4634" s="51"/>
      <c r="AK4634" s="52" t="n">
        <f aca="false">(AJ4634-AI4634)/365</f>
        <v>0</v>
      </c>
      <c r="AL4634" s="53" t="n">
        <f aca="false">IF($D$1&lt;=W4634,0,IF($D$1&lt;=X4634,($D$1-W4634)/365,IF($D$1&lt;=Z4634,Y4634,IF($D$1&lt;=AA4634,Y4634+($D$1-Z4634)/365,IF($D$1&lt;=AC4634,(Y4634+AB4634),IF($D$1&lt;=AD4634,(Y4634+AB4634)+($D$1-AC4634)/365,IF($D$1&lt;=AF4634,(Y4634+AB4634+AE4634),AM4634)))))))</f>
        <v>0</v>
      </c>
      <c r="AM4634" s="53" t="n">
        <f aca="false">IF($D$1&lt;=AG4634,(Y4634+AB4634+AE4634)+($D$1-AF4634)/365,IF($D$1&lt;=AI4634,(Y4634+AB4634+AE4634+AH4634),IF($D$1&lt;=AJ4634,(Y4634+AB4634+AE4634+AH4634)+($D$1-AI4634)/365,(Y4634+AB4634+AE4634+AH4634+AK4634))))</f>
        <v>0</v>
      </c>
    </row>
    <row r="4635" customFormat="false" ht="12.75" hidden="false" customHeight="true" outlineLevel="0" collapsed="false">
      <c r="T4635" s="49" t="n">
        <f aca="false">IF(U4635&gt;=V4635,(U4635-V4635),"Fehler!")</f>
        <v>0</v>
      </c>
      <c r="U4635" s="50" t="n">
        <f aca="false">IF(D4635&gt;0,($D$1-D4635)/365,0)</f>
        <v>0</v>
      </c>
      <c r="V4635" s="50" t="n">
        <f aca="false">AL4635</f>
        <v>0</v>
      </c>
      <c r="W4635" s="51"/>
      <c r="X4635" s="51"/>
      <c r="Y4635" s="52" t="n">
        <f aca="false">(X4635-W4635)/365</f>
        <v>0</v>
      </c>
      <c r="Z4635" s="51"/>
      <c r="AA4635" s="51"/>
      <c r="AB4635" s="52" t="n">
        <f aca="false">(AA4635-Z4635)/365</f>
        <v>0</v>
      </c>
      <c r="AC4635" s="51"/>
      <c r="AD4635" s="51"/>
      <c r="AE4635" s="52" t="n">
        <f aca="false">(AD4635-AC4635)/365</f>
        <v>0</v>
      </c>
      <c r="AF4635" s="51"/>
      <c r="AG4635" s="51"/>
      <c r="AH4635" s="52" t="n">
        <f aca="false">(AG4635-AF4635)/365</f>
        <v>0</v>
      </c>
      <c r="AI4635" s="51"/>
      <c r="AJ4635" s="51"/>
      <c r="AK4635" s="52" t="n">
        <f aca="false">(AJ4635-AI4635)/365</f>
        <v>0</v>
      </c>
      <c r="AL4635" s="53" t="n">
        <f aca="false">IF($D$1&lt;=W4635,0,IF($D$1&lt;=X4635,($D$1-W4635)/365,IF($D$1&lt;=Z4635,Y4635,IF($D$1&lt;=AA4635,Y4635+($D$1-Z4635)/365,IF($D$1&lt;=AC4635,(Y4635+AB4635),IF($D$1&lt;=AD4635,(Y4635+AB4635)+($D$1-AC4635)/365,IF($D$1&lt;=AF4635,(Y4635+AB4635+AE4635),AM4635)))))))</f>
        <v>0</v>
      </c>
      <c r="AM4635" s="53" t="n">
        <f aca="false">IF($D$1&lt;=AG4635,(Y4635+AB4635+AE4635)+($D$1-AF4635)/365,IF($D$1&lt;=AI4635,(Y4635+AB4635+AE4635+AH4635),IF($D$1&lt;=AJ4635,(Y4635+AB4635+AE4635+AH4635)+($D$1-AI4635)/365,(Y4635+AB4635+AE4635+AH4635+AK4635))))</f>
        <v>0</v>
      </c>
    </row>
    <row r="4636" customFormat="false" ht="12.75" hidden="false" customHeight="true" outlineLevel="0" collapsed="false">
      <c r="T4636" s="49" t="n">
        <f aca="false">IF(U4636&gt;=V4636,(U4636-V4636),"Fehler!")</f>
        <v>0</v>
      </c>
      <c r="U4636" s="50" t="n">
        <f aca="false">IF(D4636&gt;0,($D$1-D4636)/365,0)</f>
        <v>0</v>
      </c>
      <c r="V4636" s="50" t="n">
        <f aca="false">AL4636</f>
        <v>0</v>
      </c>
      <c r="W4636" s="51"/>
      <c r="X4636" s="51"/>
      <c r="Y4636" s="52" t="n">
        <f aca="false">(X4636-W4636)/365</f>
        <v>0</v>
      </c>
      <c r="Z4636" s="51"/>
      <c r="AA4636" s="51"/>
      <c r="AB4636" s="52" t="n">
        <f aca="false">(AA4636-Z4636)/365</f>
        <v>0</v>
      </c>
      <c r="AC4636" s="51"/>
      <c r="AD4636" s="51"/>
      <c r="AE4636" s="52" t="n">
        <f aca="false">(AD4636-AC4636)/365</f>
        <v>0</v>
      </c>
      <c r="AF4636" s="51"/>
      <c r="AG4636" s="51"/>
      <c r="AH4636" s="52" t="n">
        <f aca="false">(AG4636-AF4636)/365</f>
        <v>0</v>
      </c>
      <c r="AI4636" s="51"/>
      <c r="AJ4636" s="51"/>
      <c r="AK4636" s="52" t="n">
        <f aca="false">(AJ4636-AI4636)/365</f>
        <v>0</v>
      </c>
      <c r="AL4636" s="53" t="n">
        <f aca="false">IF($D$1&lt;=W4636,0,IF($D$1&lt;=X4636,($D$1-W4636)/365,IF($D$1&lt;=Z4636,Y4636,IF($D$1&lt;=AA4636,Y4636+($D$1-Z4636)/365,IF($D$1&lt;=AC4636,(Y4636+AB4636),IF($D$1&lt;=AD4636,(Y4636+AB4636)+($D$1-AC4636)/365,IF($D$1&lt;=AF4636,(Y4636+AB4636+AE4636),AM4636)))))))</f>
        <v>0</v>
      </c>
      <c r="AM4636" s="53" t="n">
        <f aca="false">IF($D$1&lt;=AG4636,(Y4636+AB4636+AE4636)+($D$1-AF4636)/365,IF($D$1&lt;=AI4636,(Y4636+AB4636+AE4636+AH4636),IF($D$1&lt;=AJ4636,(Y4636+AB4636+AE4636+AH4636)+($D$1-AI4636)/365,(Y4636+AB4636+AE4636+AH4636+AK4636))))</f>
        <v>0</v>
      </c>
    </row>
    <row r="4637" customFormat="false" ht="12.75" hidden="false" customHeight="true" outlineLevel="0" collapsed="false">
      <c r="T4637" s="49" t="n">
        <f aca="false">IF(U4637&gt;=V4637,(U4637-V4637),"Fehler!")</f>
        <v>0</v>
      </c>
      <c r="U4637" s="50" t="n">
        <f aca="false">IF(D4637&gt;0,($D$1-D4637)/365,0)</f>
        <v>0</v>
      </c>
      <c r="V4637" s="50" t="n">
        <f aca="false">AL4637</f>
        <v>0</v>
      </c>
      <c r="W4637" s="51"/>
      <c r="X4637" s="51"/>
      <c r="Y4637" s="52" t="n">
        <f aca="false">(X4637-W4637)/365</f>
        <v>0</v>
      </c>
      <c r="Z4637" s="51"/>
      <c r="AA4637" s="51"/>
      <c r="AB4637" s="52" t="n">
        <f aca="false">(AA4637-Z4637)/365</f>
        <v>0</v>
      </c>
      <c r="AC4637" s="51"/>
      <c r="AD4637" s="51"/>
      <c r="AE4637" s="52" t="n">
        <f aca="false">(AD4637-AC4637)/365</f>
        <v>0</v>
      </c>
      <c r="AF4637" s="51"/>
      <c r="AG4637" s="51"/>
      <c r="AH4637" s="52" t="n">
        <f aca="false">(AG4637-AF4637)/365</f>
        <v>0</v>
      </c>
      <c r="AI4637" s="51"/>
      <c r="AJ4637" s="51"/>
      <c r="AK4637" s="52" t="n">
        <f aca="false">(AJ4637-AI4637)/365</f>
        <v>0</v>
      </c>
      <c r="AL4637" s="53" t="n">
        <f aca="false">IF($D$1&lt;=W4637,0,IF($D$1&lt;=X4637,($D$1-W4637)/365,IF($D$1&lt;=Z4637,Y4637,IF($D$1&lt;=AA4637,Y4637+($D$1-Z4637)/365,IF($D$1&lt;=AC4637,(Y4637+AB4637),IF($D$1&lt;=AD4637,(Y4637+AB4637)+($D$1-AC4637)/365,IF($D$1&lt;=AF4637,(Y4637+AB4637+AE4637),AM4637)))))))</f>
        <v>0</v>
      </c>
      <c r="AM4637" s="53" t="n">
        <f aca="false">IF($D$1&lt;=AG4637,(Y4637+AB4637+AE4637)+($D$1-AF4637)/365,IF($D$1&lt;=AI4637,(Y4637+AB4637+AE4637+AH4637),IF($D$1&lt;=AJ4637,(Y4637+AB4637+AE4637+AH4637)+($D$1-AI4637)/365,(Y4637+AB4637+AE4637+AH4637+AK4637))))</f>
        <v>0</v>
      </c>
    </row>
    <row r="4638" customFormat="false" ht="12.75" hidden="false" customHeight="true" outlineLevel="0" collapsed="false">
      <c r="T4638" s="49" t="n">
        <f aca="false">IF(U4638&gt;=V4638,(U4638-V4638),"Fehler!")</f>
        <v>0</v>
      </c>
      <c r="U4638" s="50" t="n">
        <f aca="false">IF(D4638&gt;0,($D$1-D4638)/365,0)</f>
        <v>0</v>
      </c>
      <c r="V4638" s="50" t="n">
        <f aca="false">AL4638</f>
        <v>0</v>
      </c>
      <c r="W4638" s="51"/>
      <c r="X4638" s="51"/>
      <c r="Y4638" s="52" t="n">
        <f aca="false">(X4638-W4638)/365</f>
        <v>0</v>
      </c>
      <c r="Z4638" s="51"/>
      <c r="AA4638" s="51"/>
      <c r="AB4638" s="52" t="n">
        <f aca="false">(AA4638-Z4638)/365</f>
        <v>0</v>
      </c>
      <c r="AC4638" s="51"/>
      <c r="AD4638" s="51"/>
      <c r="AE4638" s="52" t="n">
        <f aca="false">(AD4638-AC4638)/365</f>
        <v>0</v>
      </c>
      <c r="AF4638" s="51"/>
      <c r="AG4638" s="51"/>
      <c r="AH4638" s="52" t="n">
        <f aca="false">(AG4638-AF4638)/365</f>
        <v>0</v>
      </c>
      <c r="AI4638" s="51"/>
      <c r="AJ4638" s="51"/>
      <c r="AK4638" s="52" t="n">
        <f aca="false">(AJ4638-AI4638)/365</f>
        <v>0</v>
      </c>
      <c r="AL4638" s="53" t="n">
        <f aca="false">IF($D$1&lt;=W4638,0,IF($D$1&lt;=X4638,($D$1-W4638)/365,IF($D$1&lt;=Z4638,Y4638,IF($D$1&lt;=AA4638,Y4638+($D$1-Z4638)/365,IF($D$1&lt;=AC4638,(Y4638+AB4638),IF($D$1&lt;=AD4638,(Y4638+AB4638)+($D$1-AC4638)/365,IF($D$1&lt;=AF4638,(Y4638+AB4638+AE4638),AM4638)))))))</f>
        <v>0</v>
      </c>
      <c r="AM4638" s="53" t="n">
        <f aca="false">IF($D$1&lt;=AG4638,(Y4638+AB4638+AE4638)+($D$1-AF4638)/365,IF($D$1&lt;=AI4638,(Y4638+AB4638+AE4638+AH4638),IF($D$1&lt;=AJ4638,(Y4638+AB4638+AE4638+AH4638)+($D$1-AI4638)/365,(Y4638+AB4638+AE4638+AH4638+AK4638))))</f>
        <v>0</v>
      </c>
    </row>
    <row r="4639" customFormat="false" ht="12.75" hidden="false" customHeight="true" outlineLevel="0" collapsed="false">
      <c r="T4639" s="49" t="n">
        <f aca="false">IF(U4639&gt;=V4639,(U4639-V4639),"Fehler!")</f>
        <v>0</v>
      </c>
      <c r="U4639" s="50" t="n">
        <f aca="false">IF(D4639&gt;0,($D$1-D4639)/365,0)</f>
        <v>0</v>
      </c>
      <c r="V4639" s="50" t="n">
        <f aca="false">AL4639</f>
        <v>0</v>
      </c>
      <c r="W4639" s="51"/>
      <c r="X4639" s="51"/>
      <c r="Y4639" s="52" t="n">
        <f aca="false">(X4639-W4639)/365</f>
        <v>0</v>
      </c>
      <c r="Z4639" s="51"/>
      <c r="AA4639" s="51"/>
      <c r="AB4639" s="52" t="n">
        <f aca="false">(AA4639-Z4639)/365</f>
        <v>0</v>
      </c>
      <c r="AC4639" s="51"/>
      <c r="AD4639" s="51"/>
      <c r="AE4639" s="52" t="n">
        <f aca="false">(AD4639-AC4639)/365</f>
        <v>0</v>
      </c>
      <c r="AF4639" s="51"/>
      <c r="AG4639" s="51"/>
      <c r="AH4639" s="52" t="n">
        <f aca="false">(AG4639-AF4639)/365</f>
        <v>0</v>
      </c>
      <c r="AI4639" s="51"/>
      <c r="AJ4639" s="51"/>
      <c r="AK4639" s="52" t="n">
        <f aca="false">(AJ4639-AI4639)/365</f>
        <v>0</v>
      </c>
      <c r="AL4639" s="53" t="n">
        <f aca="false">IF($D$1&lt;=W4639,0,IF($D$1&lt;=X4639,($D$1-W4639)/365,IF($D$1&lt;=Z4639,Y4639,IF($D$1&lt;=AA4639,Y4639+($D$1-Z4639)/365,IF($D$1&lt;=AC4639,(Y4639+AB4639),IF($D$1&lt;=AD4639,(Y4639+AB4639)+($D$1-AC4639)/365,IF($D$1&lt;=AF4639,(Y4639+AB4639+AE4639),AM4639)))))))</f>
        <v>0</v>
      </c>
      <c r="AM4639" s="53" t="n">
        <f aca="false">IF($D$1&lt;=AG4639,(Y4639+AB4639+AE4639)+($D$1-AF4639)/365,IF($D$1&lt;=AI4639,(Y4639+AB4639+AE4639+AH4639),IF($D$1&lt;=AJ4639,(Y4639+AB4639+AE4639+AH4639)+($D$1-AI4639)/365,(Y4639+AB4639+AE4639+AH4639+AK4639))))</f>
        <v>0</v>
      </c>
    </row>
    <row r="4640" customFormat="false" ht="12.75" hidden="false" customHeight="true" outlineLevel="0" collapsed="false">
      <c r="T4640" s="49" t="n">
        <f aca="false">IF(U4640&gt;=V4640,(U4640-V4640),"Fehler!")</f>
        <v>0</v>
      </c>
      <c r="U4640" s="50" t="n">
        <f aca="false">IF(D4640&gt;0,($D$1-D4640)/365,0)</f>
        <v>0</v>
      </c>
      <c r="V4640" s="50" t="n">
        <f aca="false">AL4640</f>
        <v>0</v>
      </c>
      <c r="W4640" s="51"/>
      <c r="X4640" s="51"/>
      <c r="Y4640" s="52" t="n">
        <f aca="false">(X4640-W4640)/365</f>
        <v>0</v>
      </c>
      <c r="Z4640" s="51"/>
      <c r="AA4640" s="51"/>
      <c r="AB4640" s="52" t="n">
        <f aca="false">(AA4640-Z4640)/365</f>
        <v>0</v>
      </c>
      <c r="AC4640" s="51"/>
      <c r="AD4640" s="51"/>
      <c r="AE4640" s="52" t="n">
        <f aca="false">(AD4640-AC4640)/365</f>
        <v>0</v>
      </c>
      <c r="AF4640" s="51"/>
      <c r="AG4640" s="51"/>
      <c r="AH4640" s="52" t="n">
        <f aca="false">(AG4640-AF4640)/365</f>
        <v>0</v>
      </c>
      <c r="AI4640" s="51"/>
      <c r="AJ4640" s="51"/>
      <c r="AK4640" s="52" t="n">
        <f aca="false">(AJ4640-AI4640)/365</f>
        <v>0</v>
      </c>
      <c r="AL4640" s="53" t="n">
        <f aca="false">IF($D$1&lt;=W4640,0,IF($D$1&lt;=X4640,($D$1-W4640)/365,IF($D$1&lt;=Z4640,Y4640,IF($D$1&lt;=AA4640,Y4640+($D$1-Z4640)/365,IF($D$1&lt;=AC4640,(Y4640+AB4640),IF($D$1&lt;=AD4640,(Y4640+AB4640)+($D$1-AC4640)/365,IF($D$1&lt;=AF4640,(Y4640+AB4640+AE4640),AM4640)))))))</f>
        <v>0</v>
      </c>
      <c r="AM4640" s="53" t="n">
        <f aca="false">IF($D$1&lt;=AG4640,(Y4640+AB4640+AE4640)+($D$1-AF4640)/365,IF($D$1&lt;=AI4640,(Y4640+AB4640+AE4640+AH4640),IF($D$1&lt;=AJ4640,(Y4640+AB4640+AE4640+AH4640)+($D$1-AI4640)/365,(Y4640+AB4640+AE4640+AH4640+AK4640))))</f>
        <v>0</v>
      </c>
    </row>
    <row r="4641" customFormat="false" ht="12.75" hidden="false" customHeight="true" outlineLevel="0" collapsed="false">
      <c r="T4641" s="49" t="n">
        <f aca="false">IF(U4641&gt;=V4641,(U4641-V4641),"Fehler!")</f>
        <v>0</v>
      </c>
      <c r="U4641" s="50" t="n">
        <f aca="false">IF(D4641&gt;0,($D$1-D4641)/365,0)</f>
        <v>0</v>
      </c>
      <c r="V4641" s="50" t="n">
        <f aca="false">AL4641</f>
        <v>0</v>
      </c>
      <c r="W4641" s="51"/>
      <c r="X4641" s="51"/>
      <c r="Y4641" s="52" t="n">
        <f aca="false">(X4641-W4641)/365</f>
        <v>0</v>
      </c>
      <c r="Z4641" s="51"/>
      <c r="AA4641" s="51"/>
      <c r="AB4641" s="52" t="n">
        <f aca="false">(AA4641-Z4641)/365</f>
        <v>0</v>
      </c>
      <c r="AC4641" s="51"/>
      <c r="AD4641" s="51"/>
      <c r="AE4641" s="52" t="n">
        <f aca="false">(AD4641-AC4641)/365</f>
        <v>0</v>
      </c>
      <c r="AF4641" s="51"/>
      <c r="AG4641" s="51"/>
      <c r="AH4641" s="52" t="n">
        <f aca="false">(AG4641-AF4641)/365</f>
        <v>0</v>
      </c>
      <c r="AI4641" s="51"/>
      <c r="AJ4641" s="51"/>
      <c r="AK4641" s="52" t="n">
        <f aca="false">(AJ4641-AI4641)/365</f>
        <v>0</v>
      </c>
      <c r="AL4641" s="53" t="n">
        <f aca="false">IF($D$1&lt;=W4641,0,IF($D$1&lt;=X4641,($D$1-W4641)/365,IF($D$1&lt;=Z4641,Y4641,IF($D$1&lt;=AA4641,Y4641+($D$1-Z4641)/365,IF($D$1&lt;=AC4641,(Y4641+AB4641),IF($D$1&lt;=AD4641,(Y4641+AB4641)+($D$1-AC4641)/365,IF($D$1&lt;=AF4641,(Y4641+AB4641+AE4641),AM4641)))))))</f>
        <v>0</v>
      </c>
      <c r="AM4641" s="53" t="n">
        <f aca="false">IF($D$1&lt;=AG4641,(Y4641+AB4641+AE4641)+($D$1-AF4641)/365,IF($D$1&lt;=AI4641,(Y4641+AB4641+AE4641+AH4641),IF($D$1&lt;=AJ4641,(Y4641+AB4641+AE4641+AH4641)+($D$1-AI4641)/365,(Y4641+AB4641+AE4641+AH4641+AK4641))))</f>
        <v>0</v>
      </c>
    </row>
    <row r="4642" customFormat="false" ht="12.75" hidden="false" customHeight="true" outlineLevel="0" collapsed="false">
      <c r="T4642" s="49" t="n">
        <f aca="false">IF(U4642&gt;=V4642,(U4642-V4642),"Fehler!")</f>
        <v>0</v>
      </c>
      <c r="U4642" s="50" t="n">
        <f aca="false">IF(D4642&gt;0,($D$1-D4642)/365,0)</f>
        <v>0</v>
      </c>
      <c r="V4642" s="50" t="n">
        <f aca="false">AL4642</f>
        <v>0</v>
      </c>
      <c r="W4642" s="51"/>
      <c r="X4642" s="51"/>
      <c r="Y4642" s="52" t="n">
        <f aca="false">(X4642-W4642)/365</f>
        <v>0</v>
      </c>
      <c r="Z4642" s="51"/>
      <c r="AA4642" s="51"/>
      <c r="AB4642" s="52" t="n">
        <f aca="false">(AA4642-Z4642)/365</f>
        <v>0</v>
      </c>
      <c r="AC4642" s="51"/>
      <c r="AD4642" s="51"/>
      <c r="AE4642" s="52" t="n">
        <f aca="false">(AD4642-AC4642)/365</f>
        <v>0</v>
      </c>
      <c r="AF4642" s="51"/>
      <c r="AG4642" s="51"/>
      <c r="AH4642" s="52" t="n">
        <f aca="false">(AG4642-AF4642)/365</f>
        <v>0</v>
      </c>
      <c r="AI4642" s="51"/>
      <c r="AJ4642" s="51"/>
      <c r="AK4642" s="52" t="n">
        <f aca="false">(AJ4642-AI4642)/365</f>
        <v>0</v>
      </c>
      <c r="AL4642" s="53" t="n">
        <f aca="false">IF($D$1&lt;=W4642,0,IF($D$1&lt;=X4642,($D$1-W4642)/365,IF($D$1&lt;=Z4642,Y4642,IF($D$1&lt;=AA4642,Y4642+($D$1-Z4642)/365,IF($D$1&lt;=AC4642,(Y4642+AB4642),IF($D$1&lt;=AD4642,(Y4642+AB4642)+($D$1-AC4642)/365,IF($D$1&lt;=AF4642,(Y4642+AB4642+AE4642),AM4642)))))))</f>
        <v>0</v>
      </c>
      <c r="AM4642" s="53" t="n">
        <f aca="false">IF($D$1&lt;=AG4642,(Y4642+AB4642+AE4642)+($D$1-AF4642)/365,IF($D$1&lt;=AI4642,(Y4642+AB4642+AE4642+AH4642),IF($D$1&lt;=AJ4642,(Y4642+AB4642+AE4642+AH4642)+($D$1-AI4642)/365,(Y4642+AB4642+AE4642+AH4642+AK4642))))</f>
        <v>0</v>
      </c>
    </row>
    <row r="4643" customFormat="false" ht="12.75" hidden="false" customHeight="true" outlineLevel="0" collapsed="false">
      <c r="T4643" s="49" t="n">
        <f aca="false">IF(U4643&gt;=V4643,(U4643-V4643),"Fehler!")</f>
        <v>0</v>
      </c>
      <c r="U4643" s="50" t="n">
        <f aca="false">IF(D4643&gt;0,($D$1-D4643)/365,0)</f>
        <v>0</v>
      </c>
      <c r="V4643" s="50" t="n">
        <f aca="false">AL4643</f>
        <v>0</v>
      </c>
      <c r="W4643" s="51"/>
      <c r="X4643" s="51"/>
      <c r="Y4643" s="52" t="n">
        <f aca="false">(X4643-W4643)/365</f>
        <v>0</v>
      </c>
      <c r="Z4643" s="51"/>
      <c r="AA4643" s="51"/>
      <c r="AB4643" s="52" t="n">
        <f aca="false">(AA4643-Z4643)/365</f>
        <v>0</v>
      </c>
      <c r="AC4643" s="51"/>
      <c r="AD4643" s="51"/>
      <c r="AE4643" s="52" t="n">
        <f aca="false">(AD4643-AC4643)/365</f>
        <v>0</v>
      </c>
      <c r="AF4643" s="51"/>
      <c r="AG4643" s="51"/>
      <c r="AH4643" s="52" t="n">
        <f aca="false">(AG4643-AF4643)/365</f>
        <v>0</v>
      </c>
      <c r="AI4643" s="51"/>
      <c r="AJ4643" s="51"/>
      <c r="AK4643" s="52" t="n">
        <f aca="false">(AJ4643-AI4643)/365</f>
        <v>0</v>
      </c>
      <c r="AL4643" s="53" t="n">
        <f aca="false">IF($D$1&lt;=W4643,0,IF($D$1&lt;=X4643,($D$1-W4643)/365,IF($D$1&lt;=Z4643,Y4643,IF($D$1&lt;=AA4643,Y4643+($D$1-Z4643)/365,IF($D$1&lt;=AC4643,(Y4643+AB4643),IF($D$1&lt;=AD4643,(Y4643+AB4643)+($D$1-AC4643)/365,IF($D$1&lt;=AF4643,(Y4643+AB4643+AE4643),AM4643)))))))</f>
        <v>0</v>
      </c>
      <c r="AM4643" s="53" t="n">
        <f aca="false">IF($D$1&lt;=AG4643,(Y4643+AB4643+AE4643)+($D$1-AF4643)/365,IF($D$1&lt;=AI4643,(Y4643+AB4643+AE4643+AH4643),IF($D$1&lt;=AJ4643,(Y4643+AB4643+AE4643+AH4643)+($D$1-AI4643)/365,(Y4643+AB4643+AE4643+AH4643+AK4643))))</f>
        <v>0</v>
      </c>
    </row>
    <row r="4644" customFormat="false" ht="12.75" hidden="false" customHeight="true" outlineLevel="0" collapsed="false">
      <c r="T4644" s="49" t="n">
        <f aca="false">IF(U4644&gt;=V4644,(U4644-V4644),"Fehler!")</f>
        <v>0</v>
      </c>
      <c r="U4644" s="50" t="n">
        <f aca="false">IF(D4644&gt;0,($D$1-D4644)/365,0)</f>
        <v>0</v>
      </c>
      <c r="V4644" s="50" t="n">
        <f aca="false">AL4644</f>
        <v>0</v>
      </c>
      <c r="W4644" s="51"/>
      <c r="X4644" s="51"/>
      <c r="Y4644" s="52" t="n">
        <f aca="false">(X4644-W4644)/365</f>
        <v>0</v>
      </c>
      <c r="Z4644" s="51"/>
      <c r="AA4644" s="51"/>
      <c r="AB4644" s="52" t="n">
        <f aca="false">(AA4644-Z4644)/365</f>
        <v>0</v>
      </c>
      <c r="AC4644" s="51"/>
      <c r="AD4644" s="51"/>
      <c r="AE4644" s="52" t="n">
        <f aca="false">(AD4644-AC4644)/365</f>
        <v>0</v>
      </c>
      <c r="AF4644" s="51"/>
      <c r="AG4644" s="51"/>
      <c r="AH4644" s="52" t="n">
        <f aca="false">(AG4644-AF4644)/365</f>
        <v>0</v>
      </c>
      <c r="AI4644" s="51"/>
      <c r="AJ4644" s="51"/>
      <c r="AK4644" s="52" t="n">
        <f aca="false">(AJ4644-AI4644)/365</f>
        <v>0</v>
      </c>
      <c r="AL4644" s="53" t="n">
        <f aca="false">IF($D$1&lt;=W4644,0,IF($D$1&lt;=X4644,($D$1-W4644)/365,IF($D$1&lt;=Z4644,Y4644,IF($D$1&lt;=AA4644,Y4644+($D$1-Z4644)/365,IF($D$1&lt;=AC4644,(Y4644+AB4644),IF($D$1&lt;=AD4644,(Y4644+AB4644)+($D$1-AC4644)/365,IF($D$1&lt;=AF4644,(Y4644+AB4644+AE4644),AM4644)))))))</f>
        <v>0</v>
      </c>
      <c r="AM4644" s="53" t="n">
        <f aca="false">IF($D$1&lt;=AG4644,(Y4644+AB4644+AE4644)+($D$1-AF4644)/365,IF($D$1&lt;=AI4644,(Y4644+AB4644+AE4644+AH4644),IF($D$1&lt;=AJ4644,(Y4644+AB4644+AE4644+AH4644)+($D$1-AI4644)/365,(Y4644+AB4644+AE4644+AH4644+AK4644))))</f>
        <v>0</v>
      </c>
    </row>
    <row r="4645" customFormat="false" ht="12.75" hidden="false" customHeight="true" outlineLevel="0" collapsed="false">
      <c r="T4645" s="49" t="n">
        <f aca="false">IF(U4645&gt;=V4645,(U4645-V4645),"Fehler!")</f>
        <v>0</v>
      </c>
      <c r="U4645" s="50" t="n">
        <f aca="false">IF(D4645&gt;0,($D$1-D4645)/365,0)</f>
        <v>0</v>
      </c>
      <c r="V4645" s="50" t="n">
        <f aca="false">AL4645</f>
        <v>0</v>
      </c>
      <c r="W4645" s="51"/>
      <c r="X4645" s="51"/>
      <c r="Y4645" s="52" t="n">
        <f aca="false">(X4645-W4645)/365</f>
        <v>0</v>
      </c>
      <c r="Z4645" s="51"/>
      <c r="AA4645" s="51"/>
      <c r="AB4645" s="52" t="n">
        <f aca="false">(AA4645-Z4645)/365</f>
        <v>0</v>
      </c>
      <c r="AC4645" s="51"/>
      <c r="AD4645" s="51"/>
      <c r="AE4645" s="52" t="n">
        <f aca="false">(AD4645-AC4645)/365</f>
        <v>0</v>
      </c>
      <c r="AF4645" s="51"/>
      <c r="AG4645" s="51"/>
      <c r="AH4645" s="52" t="n">
        <f aca="false">(AG4645-AF4645)/365</f>
        <v>0</v>
      </c>
      <c r="AI4645" s="51"/>
      <c r="AJ4645" s="51"/>
      <c r="AK4645" s="52" t="n">
        <f aca="false">(AJ4645-AI4645)/365</f>
        <v>0</v>
      </c>
      <c r="AL4645" s="53" t="n">
        <f aca="false">IF($D$1&lt;=W4645,0,IF($D$1&lt;=X4645,($D$1-W4645)/365,IF($D$1&lt;=Z4645,Y4645,IF($D$1&lt;=AA4645,Y4645+($D$1-Z4645)/365,IF($D$1&lt;=AC4645,(Y4645+AB4645),IF($D$1&lt;=AD4645,(Y4645+AB4645)+($D$1-AC4645)/365,IF($D$1&lt;=AF4645,(Y4645+AB4645+AE4645),AM4645)))))))</f>
        <v>0</v>
      </c>
      <c r="AM4645" s="53" t="n">
        <f aca="false">IF($D$1&lt;=AG4645,(Y4645+AB4645+AE4645)+($D$1-AF4645)/365,IF($D$1&lt;=AI4645,(Y4645+AB4645+AE4645+AH4645),IF($D$1&lt;=AJ4645,(Y4645+AB4645+AE4645+AH4645)+($D$1-AI4645)/365,(Y4645+AB4645+AE4645+AH4645+AK4645))))</f>
        <v>0</v>
      </c>
    </row>
    <row r="4646" customFormat="false" ht="12.75" hidden="false" customHeight="true" outlineLevel="0" collapsed="false">
      <c r="T4646" s="49" t="n">
        <f aca="false">IF(U4646&gt;=V4646,(U4646-V4646),"Fehler!")</f>
        <v>0</v>
      </c>
      <c r="U4646" s="50" t="n">
        <f aca="false">IF(D4646&gt;0,($D$1-D4646)/365,0)</f>
        <v>0</v>
      </c>
      <c r="V4646" s="50" t="n">
        <f aca="false">AL4646</f>
        <v>0</v>
      </c>
      <c r="W4646" s="51"/>
      <c r="X4646" s="51"/>
      <c r="Y4646" s="52" t="n">
        <f aca="false">(X4646-W4646)/365</f>
        <v>0</v>
      </c>
      <c r="Z4646" s="51"/>
      <c r="AA4646" s="51"/>
      <c r="AB4646" s="52" t="n">
        <f aca="false">(AA4646-Z4646)/365</f>
        <v>0</v>
      </c>
      <c r="AC4646" s="51"/>
      <c r="AD4646" s="51"/>
      <c r="AE4646" s="52" t="n">
        <f aca="false">(AD4646-AC4646)/365</f>
        <v>0</v>
      </c>
      <c r="AF4646" s="51"/>
      <c r="AG4646" s="51"/>
      <c r="AH4646" s="52" t="n">
        <f aca="false">(AG4646-AF4646)/365</f>
        <v>0</v>
      </c>
      <c r="AI4646" s="51"/>
      <c r="AJ4646" s="51"/>
      <c r="AK4646" s="52" t="n">
        <f aca="false">(AJ4646-AI4646)/365</f>
        <v>0</v>
      </c>
      <c r="AL4646" s="53" t="n">
        <f aca="false">IF($D$1&lt;=W4646,0,IF($D$1&lt;=X4646,($D$1-W4646)/365,IF($D$1&lt;=Z4646,Y4646,IF($D$1&lt;=AA4646,Y4646+($D$1-Z4646)/365,IF($D$1&lt;=AC4646,(Y4646+AB4646),IF($D$1&lt;=AD4646,(Y4646+AB4646)+($D$1-AC4646)/365,IF($D$1&lt;=AF4646,(Y4646+AB4646+AE4646),AM4646)))))))</f>
        <v>0</v>
      </c>
      <c r="AM4646" s="53" t="n">
        <f aca="false">IF($D$1&lt;=AG4646,(Y4646+AB4646+AE4646)+($D$1-AF4646)/365,IF($D$1&lt;=AI4646,(Y4646+AB4646+AE4646+AH4646),IF($D$1&lt;=AJ4646,(Y4646+AB4646+AE4646+AH4646)+($D$1-AI4646)/365,(Y4646+AB4646+AE4646+AH4646+AK4646))))</f>
        <v>0</v>
      </c>
    </row>
    <row r="4647" customFormat="false" ht="12.75" hidden="false" customHeight="true" outlineLevel="0" collapsed="false">
      <c r="T4647" s="49" t="n">
        <f aca="false">IF(U4647&gt;=V4647,(U4647-V4647),"Fehler!")</f>
        <v>0</v>
      </c>
      <c r="U4647" s="50" t="n">
        <f aca="false">IF(D4647&gt;0,($D$1-D4647)/365,0)</f>
        <v>0</v>
      </c>
      <c r="V4647" s="50" t="n">
        <f aca="false">AL4647</f>
        <v>0</v>
      </c>
      <c r="W4647" s="51"/>
      <c r="X4647" s="51"/>
      <c r="Y4647" s="52" t="n">
        <f aca="false">(X4647-W4647)/365</f>
        <v>0</v>
      </c>
      <c r="Z4647" s="51"/>
      <c r="AA4647" s="51"/>
      <c r="AB4647" s="52" t="n">
        <f aca="false">(AA4647-Z4647)/365</f>
        <v>0</v>
      </c>
      <c r="AC4647" s="51"/>
      <c r="AD4647" s="51"/>
      <c r="AE4647" s="52" t="n">
        <f aca="false">(AD4647-AC4647)/365</f>
        <v>0</v>
      </c>
      <c r="AF4647" s="51"/>
      <c r="AG4647" s="51"/>
      <c r="AH4647" s="52" t="n">
        <f aca="false">(AG4647-AF4647)/365</f>
        <v>0</v>
      </c>
      <c r="AI4647" s="51"/>
      <c r="AJ4647" s="51"/>
      <c r="AK4647" s="52" t="n">
        <f aca="false">(AJ4647-AI4647)/365</f>
        <v>0</v>
      </c>
      <c r="AL4647" s="53" t="n">
        <f aca="false">IF($D$1&lt;=W4647,0,IF($D$1&lt;=X4647,($D$1-W4647)/365,IF($D$1&lt;=Z4647,Y4647,IF($D$1&lt;=AA4647,Y4647+($D$1-Z4647)/365,IF($D$1&lt;=AC4647,(Y4647+AB4647),IF($D$1&lt;=AD4647,(Y4647+AB4647)+($D$1-AC4647)/365,IF($D$1&lt;=AF4647,(Y4647+AB4647+AE4647),AM4647)))))))</f>
        <v>0</v>
      </c>
      <c r="AM4647" s="53" t="n">
        <f aca="false">IF($D$1&lt;=AG4647,(Y4647+AB4647+AE4647)+($D$1-AF4647)/365,IF($D$1&lt;=AI4647,(Y4647+AB4647+AE4647+AH4647),IF($D$1&lt;=AJ4647,(Y4647+AB4647+AE4647+AH4647)+($D$1-AI4647)/365,(Y4647+AB4647+AE4647+AH4647+AK4647))))</f>
        <v>0</v>
      </c>
    </row>
    <row r="4648" customFormat="false" ht="12.75" hidden="false" customHeight="true" outlineLevel="0" collapsed="false">
      <c r="T4648" s="49" t="n">
        <f aca="false">IF(U4648&gt;=V4648,(U4648-V4648),"Fehler!")</f>
        <v>0</v>
      </c>
      <c r="U4648" s="50" t="n">
        <f aca="false">IF(D4648&gt;0,($D$1-D4648)/365,0)</f>
        <v>0</v>
      </c>
      <c r="V4648" s="50" t="n">
        <f aca="false">AL4648</f>
        <v>0</v>
      </c>
      <c r="W4648" s="51"/>
      <c r="X4648" s="51"/>
      <c r="Y4648" s="52" t="n">
        <f aca="false">(X4648-W4648)/365</f>
        <v>0</v>
      </c>
      <c r="Z4648" s="51"/>
      <c r="AA4648" s="51"/>
      <c r="AB4648" s="52" t="n">
        <f aca="false">(AA4648-Z4648)/365</f>
        <v>0</v>
      </c>
      <c r="AC4648" s="51"/>
      <c r="AD4648" s="51"/>
      <c r="AE4648" s="52" t="n">
        <f aca="false">(AD4648-AC4648)/365</f>
        <v>0</v>
      </c>
      <c r="AF4648" s="51"/>
      <c r="AG4648" s="51"/>
      <c r="AH4648" s="52" t="n">
        <f aca="false">(AG4648-AF4648)/365</f>
        <v>0</v>
      </c>
      <c r="AI4648" s="51"/>
      <c r="AJ4648" s="51"/>
      <c r="AK4648" s="52" t="n">
        <f aca="false">(AJ4648-AI4648)/365</f>
        <v>0</v>
      </c>
      <c r="AL4648" s="53" t="n">
        <f aca="false">IF($D$1&lt;=W4648,0,IF($D$1&lt;=X4648,($D$1-W4648)/365,IF($D$1&lt;=Z4648,Y4648,IF($D$1&lt;=AA4648,Y4648+($D$1-Z4648)/365,IF($D$1&lt;=AC4648,(Y4648+AB4648),IF($D$1&lt;=AD4648,(Y4648+AB4648)+($D$1-AC4648)/365,IF($D$1&lt;=AF4648,(Y4648+AB4648+AE4648),AM4648)))))))</f>
        <v>0</v>
      </c>
      <c r="AM4648" s="53" t="n">
        <f aca="false">IF($D$1&lt;=AG4648,(Y4648+AB4648+AE4648)+($D$1-AF4648)/365,IF($D$1&lt;=AI4648,(Y4648+AB4648+AE4648+AH4648),IF($D$1&lt;=AJ4648,(Y4648+AB4648+AE4648+AH4648)+($D$1-AI4648)/365,(Y4648+AB4648+AE4648+AH4648+AK4648))))</f>
        <v>0</v>
      </c>
    </row>
    <row r="4649" customFormat="false" ht="12.75" hidden="false" customHeight="true" outlineLevel="0" collapsed="false">
      <c r="T4649" s="49" t="n">
        <f aca="false">IF(U4649&gt;=V4649,(U4649-V4649),"Fehler!")</f>
        <v>0</v>
      </c>
      <c r="U4649" s="50" t="n">
        <f aca="false">IF(D4649&gt;0,($D$1-D4649)/365,0)</f>
        <v>0</v>
      </c>
      <c r="V4649" s="50" t="n">
        <f aca="false">AL4649</f>
        <v>0</v>
      </c>
      <c r="W4649" s="51"/>
      <c r="X4649" s="51"/>
      <c r="Y4649" s="52" t="n">
        <f aca="false">(X4649-W4649)/365</f>
        <v>0</v>
      </c>
      <c r="Z4649" s="51"/>
      <c r="AA4649" s="51"/>
      <c r="AB4649" s="52" t="n">
        <f aca="false">(AA4649-Z4649)/365</f>
        <v>0</v>
      </c>
      <c r="AC4649" s="51"/>
      <c r="AD4649" s="51"/>
      <c r="AE4649" s="52" t="n">
        <f aca="false">(AD4649-AC4649)/365</f>
        <v>0</v>
      </c>
      <c r="AF4649" s="51"/>
      <c r="AG4649" s="51"/>
      <c r="AH4649" s="52" t="n">
        <f aca="false">(AG4649-AF4649)/365</f>
        <v>0</v>
      </c>
      <c r="AI4649" s="51"/>
      <c r="AJ4649" s="51"/>
      <c r="AK4649" s="52" t="n">
        <f aca="false">(AJ4649-AI4649)/365</f>
        <v>0</v>
      </c>
      <c r="AL4649" s="53" t="n">
        <f aca="false">IF($D$1&lt;=W4649,0,IF($D$1&lt;=X4649,($D$1-W4649)/365,IF($D$1&lt;=Z4649,Y4649,IF($D$1&lt;=AA4649,Y4649+($D$1-Z4649)/365,IF($D$1&lt;=AC4649,(Y4649+AB4649),IF($D$1&lt;=AD4649,(Y4649+AB4649)+($D$1-AC4649)/365,IF($D$1&lt;=AF4649,(Y4649+AB4649+AE4649),AM4649)))))))</f>
        <v>0</v>
      </c>
      <c r="AM4649" s="53" t="n">
        <f aca="false">IF($D$1&lt;=AG4649,(Y4649+AB4649+AE4649)+($D$1-AF4649)/365,IF($D$1&lt;=AI4649,(Y4649+AB4649+AE4649+AH4649),IF($D$1&lt;=AJ4649,(Y4649+AB4649+AE4649+AH4649)+($D$1-AI4649)/365,(Y4649+AB4649+AE4649+AH4649+AK4649))))</f>
        <v>0</v>
      </c>
    </row>
    <row r="4650" customFormat="false" ht="12.75" hidden="false" customHeight="true" outlineLevel="0" collapsed="false">
      <c r="T4650" s="49" t="n">
        <f aca="false">IF(U4650&gt;=V4650,(U4650-V4650),"Fehler!")</f>
        <v>0</v>
      </c>
      <c r="U4650" s="50" t="n">
        <f aca="false">IF(D4650&gt;0,($D$1-D4650)/365,0)</f>
        <v>0</v>
      </c>
      <c r="V4650" s="50" t="n">
        <f aca="false">AL4650</f>
        <v>0</v>
      </c>
      <c r="W4650" s="51"/>
      <c r="X4650" s="51"/>
      <c r="Y4650" s="52" t="n">
        <f aca="false">(X4650-W4650)/365</f>
        <v>0</v>
      </c>
      <c r="Z4650" s="51"/>
      <c r="AA4650" s="51"/>
      <c r="AB4650" s="52" t="n">
        <f aca="false">(AA4650-Z4650)/365</f>
        <v>0</v>
      </c>
      <c r="AC4650" s="51"/>
      <c r="AD4650" s="51"/>
      <c r="AE4650" s="52" t="n">
        <f aca="false">(AD4650-AC4650)/365</f>
        <v>0</v>
      </c>
      <c r="AF4650" s="51"/>
      <c r="AG4650" s="51"/>
      <c r="AH4650" s="52" t="n">
        <f aca="false">(AG4650-AF4650)/365</f>
        <v>0</v>
      </c>
      <c r="AI4650" s="51"/>
      <c r="AJ4650" s="51"/>
      <c r="AK4650" s="52" t="n">
        <f aca="false">(AJ4650-AI4650)/365</f>
        <v>0</v>
      </c>
      <c r="AL4650" s="53" t="n">
        <f aca="false">IF($D$1&lt;=W4650,0,IF($D$1&lt;=X4650,($D$1-W4650)/365,IF($D$1&lt;=Z4650,Y4650,IF($D$1&lt;=AA4650,Y4650+($D$1-Z4650)/365,IF($D$1&lt;=AC4650,(Y4650+AB4650),IF($D$1&lt;=AD4650,(Y4650+AB4650)+($D$1-AC4650)/365,IF($D$1&lt;=AF4650,(Y4650+AB4650+AE4650),AM4650)))))))</f>
        <v>0</v>
      </c>
      <c r="AM4650" s="53" t="n">
        <f aca="false">IF($D$1&lt;=AG4650,(Y4650+AB4650+AE4650)+($D$1-AF4650)/365,IF($D$1&lt;=AI4650,(Y4650+AB4650+AE4650+AH4650),IF($D$1&lt;=AJ4650,(Y4650+AB4650+AE4650+AH4650)+($D$1-AI4650)/365,(Y4650+AB4650+AE4650+AH4650+AK4650))))</f>
        <v>0</v>
      </c>
    </row>
    <row r="4651" customFormat="false" ht="12.75" hidden="false" customHeight="true" outlineLevel="0" collapsed="false">
      <c r="T4651" s="49" t="n">
        <f aca="false">IF(U4651&gt;=V4651,(U4651-V4651),"Fehler!")</f>
        <v>0</v>
      </c>
      <c r="U4651" s="50" t="n">
        <f aca="false">IF(D4651&gt;0,($D$1-D4651)/365,0)</f>
        <v>0</v>
      </c>
      <c r="V4651" s="50" t="n">
        <f aca="false">AL4651</f>
        <v>0</v>
      </c>
      <c r="W4651" s="51"/>
      <c r="X4651" s="51"/>
      <c r="Y4651" s="52" t="n">
        <f aca="false">(X4651-W4651)/365</f>
        <v>0</v>
      </c>
      <c r="Z4651" s="51"/>
      <c r="AA4651" s="51"/>
      <c r="AB4651" s="52" t="n">
        <f aca="false">(AA4651-Z4651)/365</f>
        <v>0</v>
      </c>
      <c r="AC4651" s="51"/>
      <c r="AD4651" s="51"/>
      <c r="AE4651" s="52" t="n">
        <f aca="false">(AD4651-AC4651)/365</f>
        <v>0</v>
      </c>
      <c r="AF4651" s="51"/>
      <c r="AG4651" s="51"/>
      <c r="AH4651" s="52" t="n">
        <f aca="false">(AG4651-AF4651)/365</f>
        <v>0</v>
      </c>
      <c r="AI4651" s="51"/>
      <c r="AJ4651" s="51"/>
      <c r="AK4651" s="52" t="n">
        <f aca="false">(AJ4651-AI4651)/365</f>
        <v>0</v>
      </c>
      <c r="AL4651" s="53" t="n">
        <f aca="false">IF($D$1&lt;=W4651,0,IF($D$1&lt;=X4651,($D$1-W4651)/365,IF($D$1&lt;=Z4651,Y4651,IF($D$1&lt;=AA4651,Y4651+($D$1-Z4651)/365,IF($D$1&lt;=AC4651,(Y4651+AB4651),IF($D$1&lt;=AD4651,(Y4651+AB4651)+($D$1-AC4651)/365,IF($D$1&lt;=AF4651,(Y4651+AB4651+AE4651),AM4651)))))))</f>
        <v>0</v>
      </c>
      <c r="AM4651" s="53" t="n">
        <f aca="false">IF($D$1&lt;=AG4651,(Y4651+AB4651+AE4651)+($D$1-AF4651)/365,IF($D$1&lt;=AI4651,(Y4651+AB4651+AE4651+AH4651),IF($D$1&lt;=AJ4651,(Y4651+AB4651+AE4651+AH4651)+($D$1-AI4651)/365,(Y4651+AB4651+AE4651+AH4651+AK4651))))</f>
        <v>0</v>
      </c>
    </row>
    <row r="4652" customFormat="false" ht="12.75" hidden="false" customHeight="true" outlineLevel="0" collapsed="false">
      <c r="T4652" s="49" t="n">
        <f aca="false">IF(U4652&gt;=V4652,(U4652-V4652),"Fehler!")</f>
        <v>0</v>
      </c>
      <c r="U4652" s="50" t="n">
        <f aca="false">IF(D4652&gt;0,($D$1-D4652)/365,0)</f>
        <v>0</v>
      </c>
      <c r="V4652" s="50" t="n">
        <f aca="false">AL4652</f>
        <v>0</v>
      </c>
      <c r="W4652" s="51"/>
      <c r="X4652" s="51"/>
      <c r="Y4652" s="52" t="n">
        <f aca="false">(X4652-W4652)/365</f>
        <v>0</v>
      </c>
      <c r="Z4652" s="51"/>
      <c r="AA4652" s="51"/>
      <c r="AB4652" s="52" t="n">
        <f aca="false">(AA4652-Z4652)/365</f>
        <v>0</v>
      </c>
      <c r="AC4652" s="51"/>
      <c r="AD4652" s="51"/>
      <c r="AE4652" s="52" t="n">
        <f aca="false">(AD4652-AC4652)/365</f>
        <v>0</v>
      </c>
      <c r="AF4652" s="51"/>
      <c r="AG4652" s="51"/>
      <c r="AH4652" s="52" t="n">
        <f aca="false">(AG4652-AF4652)/365</f>
        <v>0</v>
      </c>
      <c r="AI4652" s="51"/>
      <c r="AJ4652" s="51"/>
      <c r="AK4652" s="52" t="n">
        <f aca="false">(AJ4652-AI4652)/365</f>
        <v>0</v>
      </c>
      <c r="AL4652" s="53" t="n">
        <f aca="false">IF($D$1&lt;=W4652,0,IF($D$1&lt;=X4652,($D$1-W4652)/365,IF($D$1&lt;=Z4652,Y4652,IF($D$1&lt;=AA4652,Y4652+($D$1-Z4652)/365,IF($D$1&lt;=AC4652,(Y4652+AB4652),IF($D$1&lt;=AD4652,(Y4652+AB4652)+($D$1-AC4652)/365,IF($D$1&lt;=AF4652,(Y4652+AB4652+AE4652),AM4652)))))))</f>
        <v>0</v>
      </c>
      <c r="AM4652" s="53" t="n">
        <f aca="false">IF($D$1&lt;=AG4652,(Y4652+AB4652+AE4652)+($D$1-AF4652)/365,IF($D$1&lt;=AI4652,(Y4652+AB4652+AE4652+AH4652),IF($D$1&lt;=AJ4652,(Y4652+AB4652+AE4652+AH4652)+($D$1-AI4652)/365,(Y4652+AB4652+AE4652+AH4652+AK4652))))</f>
        <v>0</v>
      </c>
    </row>
    <row r="4653" customFormat="false" ht="12.75" hidden="false" customHeight="true" outlineLevel="0" collapsed="false">
      <c r="T4653" s="49" t="n">
        <f aca="false">IF(U4653&gt;=V4653,(U4653-V4653),"Fehler!")</f>
        <v>0</v>
      </c>
      <c r="U4653" s="50" t="n">
        <f aca="false">IF(D4653&gt;0,($D$1-D4653)/365,0)</f>
        <v>0</v>
      </c>
      <c r="V4653" s="50" t="n">
        <f aca="false">AL4653</f>
        <v>0</v>
      </c>
      <c r="W4653" s="51"/>
      <c r="X4653" s="51"/>
      <c r="Y4653" s="52" t="n">
        <f aca="false">(X4653-W4653)/365</f>
        <v>0</v>
      </c>
      <c r="Z4653" s="51"/>
      <c r="AA4653" s="51"/>
      <c r="AB4653" s="52" t="n">
        <f aca="false">(AA4653-Z4653)/365</f>
        <v>0</v>
      </c>
      <c r="AC4653" s="51"/>
      <c r="AD4653" s="51"/>
      <c r="AE4653" s="52" t="n">
        <f aca="false">(AD4653-AC4653)/365</f>
        <v>0</v>
      </c>
      <c r="AF4653" s="51"/>
      <c r="AG4653" s="51"/>
      <c r="AH4653" s="52" t="n">
        <f aca="false">(AG4653-AF4653)/365</f>
        <v>0</v>
      </c>
      <c r="AI4653" s="51"/>
      <c r="AJ4653" s="51"/>
      <c r="AK4653" s="52" t="n">
        <f aca="false">(AJ4653-AI4653)/365</f>
        <v>0</v>
      </c>
      <c r="AL4653" s="53" t="n">
        <f aca="false">IF($D$1&lt;=W4653,0,IF($D$1&lt;=X4653,($D$1-W4653)/365,IF($D$1&lt;=Z4653,Y4653,IF($D$1&lt;=AA4653,Y4653+($D$1-Z4653)/365,IF($D$1&lt;=AC4653,(Y4653+AB4653),IF($D$1&lt;=AD4653,(Y4653+AB4653)+($D$1-AC4653)/365,IF($D$1&lt;=AF4653,(Y4653+AB4653+AE4653),AM4653)))))))</f>
        <v>0</v>
      </c>
      <c r="AM4653" s="53" t="n">
        <f aca="false">IF($D$1&lt;=AG4653,(Y4653+AB4653+AE4653)+($D$1-AF4653)/365,IF($D$1&lt;=AI4653,(Y4653+AB4653+AE4653+AH4653),IF($D$1&lt;=AJ4653,(Y4653+AB4653+AE4653+AH4653)+($D$1-AI4653)/365,(Y4653+AB4653+AE4653+AH4653+AK4653))))</f>
        <v>0</v>
      </c>
    </row>
    <row r="4654" customFormat="false" ht="12.75" hidden="false" customHeight="true" outlineLevel="0" collapsed="false">
      <c r="T4654" s="49" t="n">
        <f aca="false">IF(U4654&gt;=V4654,(U4654-V4654),"Fehler!")</f>
        <v>0</v>
      </c>
      <c r="U4654" s="50" t="n">
        <f aca="false">IF(D4654&gt;0,($D$1-D4654)/365,0)</f>
        <v>0</v>
      </c>
      <c r="V4654" s="50" t="n">
        <f aca="false">AL4654</f>
        <v>0</v>
      </c>
      <c r="W4654" s="51"/>
      <c r="X4654" s="51"/>
      <c r="Y4654" s="52" t="n">
        <f aca="false">(X4654-W4654)/365</f>
        <v>0</v>
      </c>
      <c r="Z4654" s="51"/>
      <c r="AA4654" s="51"/>
      <c r="AB4654" s="52" t="n">
        <f aca="false">(AA4654-Z4654)/365</f>
        <v>0</v>
      </c>
      <c r="AC4654" s="51"/>
      <c r="AD4654" s="51"/>
      <c r="AE4654" s="52" t="n">
        <f aca="false">(AD4654-AC4654)/365</f>
        <v>0</v>
      </c>
      <c r="AF4654" s="51"/>
      <c r="AG4654" s="51"/>
      <c r="AH4654" s="52" t="n">
        <f aca="false">(AG4654-AF4654)/365</f>
        <v>0</v>
      </c>
      <c r="AI4654" s="51"/>
      <c r="AJ4654" s="51"/>
      <c r="AK4654" s="52" t="n">
        <f aca="false">(AJ4654-AI4654)/365</f>
        <v>0</v>
      </c>
      <c r="AL4654" s="53" t="n">
        <f aca="false">IF($D$1&lt;=W4654,0,IF($D$1&lt;=X4654,($D$1-W4654)/365,IF($D$1&lt;=Z4654,Y4654,IF($D$1&lt;=AA4654,Y4654+($D$1-Z4654)/365,IF($D$1&lt;=AC4654,(Y4654+AB4654),IF($D$1&lt;=AD4654,(Y4654+AB4654)+($D$1-AC4654)/365,IF($D$1&lt;=AF4654,(Y4654+AB4654+AE4654),AM4654)))))))</f>
        <v>0</v>
      </c>
      <c r="AM4654" s="53" t="n">
        <f aca="false">IF($D$1&lt;=AG4654,(Y4654+AB4654+AE4654)+($D$1-AF4654)/365,IF($D$1&lt;=AI4654,(Y4654+AB4654+AE4654+AH4654),IF($D$1&lt;=AJ4654,(Y4654+AB4654+AE4654+AH4654)+($D$1-AI4654)/365,(Y4654+AB4654+AE4654+AH4654+AK4654))))</f>
        <v>0</v>
      </c>
    </row>
    <row r="4655" customFormat="false" ht="12.75" hidden="false" customHeight="true" outlineLevel="0" collapsed="false">
      <c r="T4655" s="49" t="n">
        <f aca="false">IF(U4655&gt;=V4655,(U4655-V4655),"Fehler!")</f>
        <v>0</v>
      </c>
      <c r="U4655" s="50" t="n">
        <f aca="false">IF(D4655&gt;0,($D$1-D4655)/365,0)</f>
        <v>0</v>
      </c>
      <c r="V4655" s="50" t="n">
        <f aca="false">AL4655</f>
        <v>0</v>
      </c>
      <c r="W4655" s="51"/>
      <c r="X4655" s="51"/>
      <c r="Y4655" s="52" t="n">
        <f aca="false">(X4655-W4655)/365</f>
        <v>0</v>
      </c>
      <c r="Z4655" s="51"/>
      <c r="AA4655" s="51"/>
      <c r="AB4655" s="52" t="n">
        <f aca="false">(AA4655-Z4655)/365</f>
        <v>0</v>
      </c>
      <c r="AC4655" s="51"/>
      <c r="AD4655" s="51"/>
      <c r="AE4655" s="52" t="n">
        <f aca="false">(AD4655-AC4655)/365</f>
        <v>0</v>
      </c>
      <c r="AF4655" s="51"/>
      <c r="AG4655" s="51"/>
      <c r="AH4655" s="52" t="n">
        <f aca="false">(AG4655-AF4655)/365</f>
        <v>0</v>
      </c>
      <c r="AI4655" s="51"/>
      <c r="AJ4655" s="51"/>
      <c r="AK4655" s="52" t="n">
        <f aca="false">(AJ4655-AI4655)/365</f>
        <v>0</v>
      </c>
      <c r="AL4655" s="53" t="n">
        <f aca="false">IF($D$1&lt;=W4655,0,IF($D$1&lt;=X4655,($D$1-W4655)/365,IF($D$1&lt;=Z4655,Y4655,IF($D$1&lt;=AA4655,Y4655+($D$1-Z4655)/365,IF($D$1&lt;=AC4655,(Y4655+AB4655),IF($D$1&lt;=AD4655,(Y4655+AB4655)+($D$1-AC4655)/365,IF($D$1&lt;=AF4655,(Y4655+AB4655+AE4655),AM4655)))))))</f>
        <v>0</v>
      </c>
      <c r="AM4655" s="53" t="n">
        <f aca="false">IF($D$1&lt;=AG4655,(Y4655+AB4655+AE4655)+($D$1-AF4655)/365,IF($D$1&lt;=AI4655,(Y4655+AB4655+AE4655+AH4655),IF($D$1&lt;=AJ4655,(Y4655+AB4655+AE4655+AH4655)+($D$1-AI4655)/365,(Y4655+AB4655+AE4655+AH4655+AK4655))))</f>
        <v>0</v>
      </c>
    </row>
    <row r="4656" customFormat="false" ht="12.75" hidden="false" customHeight="true" outlineLevel="0" collapsed="false">
      <c r="T4656" s="49" t="n">
        <f aca="false">IF(U4656&gt;=V4656,(U4656-V4656),"Fehler!")</f>
        <v>0</v>
      </c>
      <c r="U4656" s="50" t="n">
        <f aca="false">IF(D4656&gt;0,($D$1-D4656)/365,0)</f>
        <v>0</v>
      </c>
      <c r="V4656" s="50" t="n">
        <f aca="false">AL4656</f>
        <v>0</v>
      </c>
      <c r="W4656" s="51"/>
      <c r="X4656" s="51"/>
      <c r="Y4656" s="52" t="n">
        <f aca="false">(X4656-W4656)/365</f>
        <v>0</v>
      </c>
      <c r="Z4656" s="51"/>
      <c r="AA4656" s="51"/>
      <c r="AB4656" s="52" t="n">
        <f aca="false">(AA4656-Z4656)/365</f>
        <v>0</v>
      </c>
      <c r="AC4656" s="51"/>
      <c r="AD4656" s="51"/>
      <c r="AE4656" s="52" t="n">
        <f aca="false">(AD4656-AC4656)/365</f>
        <v>0</v>
      </c>
      <c r="AF4656" s="51"/>
      <c r="AG4656" s="51"/>
      <c r="AH4656" s="52" t="n">
        <f aca="false">(AG4656-AF4656)/365</f>
        <v>0</v>
      </c>
      <c r="AI4656" s="51"/>
      <c r="AJ4656" s="51"/>
      <c r="AK4656" s="52" t="n">
        <f aca="false">(AJ4656-AI4656)/365</f>
        <v>0</v>
      </c>
      <c r="AL4656" s="53" t="n">
        <f aca="false">IF($D$1&lt;=W4656,0,IF($D$1&lt;=X4656,($D$1-W4656)/365,IF($D$1&lt;=Z4656,Y4656,IF($D$1&lt;=AA4656,Y4656+($D$1-Z4656)/365,IF($D$1&lt;=AC4656,(Y4656+AB4656),IF($D$1&lt;=AD4656,(Y4656+AB4656)+($D$1-AC4656)/365,IF($D$1&lt;=AF4656,(Y4656+AB4656+AE4656),AM4656)))))))</f>
        <v>0</v>
      </c>
      <c r="AM4656" s="53" t="n">
        <f aca="false">IF($D$1&lt;=AG4656,(Y4656+AB4656+AE4656)+($D$1-AF4656)/365,IF($D$1&lt;=AI4656,(Y4656+AB4656+AE4656+AH4656),IF($D$1&lt;=AJ4656,(Y4656+AB4656+AE4656+AH4656)+($D$1-AI4656)/365,(Y4656+AB4656+AE4656+AH4656+AK4656))))</f>
        <v>0</v>
      </c>
    </row>
    <row r="4657" customFormat="false" ht="12.75" hidden="false" customHeight="true" outlineLevel="0" collapsed="false">
      <c r="T4657" s="49" t="n">
        <f aca="false">IF(U4657&gt;=V4657,(U4657-V4657),"Fehler!")</f>
        <v>0</v>
      </c>
      <c r="U4657" s="50" t="n">
        <f aca="false">IF(D4657&gt;0,($D$1-D4657)/365,0)</f>
        <v>0</v>
      </c>
      <c r="V4657" s="50" t="n">
        <f aca="false">AL4657</f>
        <v>0</v>
      </c>
      <c r="W4657" s="51"/>
      <c r="X4657" s="51"/>
      <c r="Y4657" s="52" t="n">
        <f aca="false">(X4657-W4657)/365</f>
        <v>0</v>
      </c>
      <c r="Z4657" s="51"/>
      <c r="AA4657" s="51"/>
      <c r="AB4657" s="52" t="n">
        <f aca="false">(AA4657-Z4657)/365</f>
        <v>0</v>
      </c>
      <c r="AC4657" s="51"/>
      <c r="AD4657" s="51"/>
      <c r="AE4657" s="52" t="n">
        <f aca="false">(AD4657-AC4657)/365</f>
        <v>0</v>
      </c>
      <c r="AF4657" s="51"/>
      <c r="AG4657" s="51"/>
      <c r="AH4657" s="52" t="n">
        <f aca="false">(AG4657-AF4657)/365</f>
        <v>0</v>
      </c>
      <c r="AI4657" s="51"/>
      <c r="AJ4657" s="51"/>
      <c r="AK4657" s="52" t="n">
        <f aca="false">(AJ4657-AI4657)/365</f>
        <v>0</v>
      </c>
      <c r="AL4657" s="53" t="n">
        <f aca="false">IF($D$1&lt;=W4657,0,IF($D$1&lt;=X4657,($D$1-W4657)/365,IF($D$1&lt;=Z4657,Y4657,IF($D$1&lt;=AA4657,Y4657+($D$1-Z4657)/365,IF($D$1&lt;=AC4657,(Y4657+AB4657),IF($D$1&lt;=AD4657,(Y4657+AB4657)+($D$1-AC4657)/365,IF($D$1&lt;=AF4657,(Y4657+AB4657+AE4657),AM4657)))))))</f>
        <v>0</v>
      </c>
      <c r="AM4657" s="53" t="n">
        <f aca="false">IF($D$1&lt;=AG4657,(Y4657+AB4657+AE4657)+($D$1-AF4657)/365,IF($D$1&lt;=AI4657,(Y4657+AB4657+AE4657+AH4657),IF($D$1&lt;=AJ4657,(Y4657+AB4657+AE4657+AH4657)+($D$1-AI4657)/365,(Y4657+AB4657+AE4657+AH4657+AK4657))))</f>
        <v>0</v>
      </c>
    </row>
    <row r="4658" customFormat="false" ht="12.75" hidden="false" customHeight="true" outlineLevel="0" collapsed="false">
      <c r="T4658" s="49" t="n">
        <f aca="false">IF(U4658&gt;=V4658,(U4658-V4658),"Fehler!")</f>
        <v>0</v>
      </c>
      <c r="U4658" s="50" t="n">
        <f aca="false">IF(D4658&gt;0,($D$1-D4658)/365,0)</f>
        <v>0</v>
      </c>
      <c r="V4658" s="50" t="n">
        <f aca="false">AL4658</f>
        <v>0</v>
      </c>
      <c r="W4658" s="51"/>
      <c r="X4658" s="51"/>
      <c r="Y4658" s="52" t="n">
        <f aca="false">(X4658-W4658)/365</f>
        <v>0</v>
      </c>
      <c r="Z4658" s="51"/>
      <c r="AA4658" s="51"/>
      <c r="AB4658" s="52" t="n">
        <f aca="false">(AA4658-Z4658)/365</f>
        <v>0</v>
      </c>
      <c r="AC4658" s="51"/>
      <c r="AD4658" s="51"/>
      <c r="AE4658" s="52" t="n">
        <f aca="false">(AD4658-AC4658)/365</f>
        <v>0</v>
      </c>
      <c r="AF4658" s="51"/>
      <c r="AG4658" s="51"/>
      <c r="AH4658" s="52" t="n">
        <f aca="false">(AG4658-AF4658)/365</f>
        <v>0</v>
      </c>
      <c r="AI4658" s="51"/>
      <c r="AJ4658" s="51"/>
      <c r="AK4658" s="52" t="n">
        <f aca="false">(AJ4658-AI4658)/365</f>
        <v>0</v>
      </c>
      <c r="AL4658" s="53" t="n">
        <f aca="false">IF($D$1&lt;=W4658,0,IF($D$1&lt;=X4658,($D$1-W4658)/365,IF($D$1&lt;=Z4658,Y4658,IF($D$1&lt;=AA4658,Y4658+($D$1-Z4658)/365,IF($D$1&lt;=AC4658,(Y4658+AB4658),IF($D$1&lt;=AD4658,(Y4658+AB4658)+($D$1-AC4658)/365,IF($D$1&lt;=AF4658,(Y4658+AB4658+AE4658),AM4658)))))))</f>
        <v>0</v>
      </c>
      <c r="AM4658" s="53" t="n">
        <f aca="false">IF($D$1&lt;=AG4658,(Y4658+AB4658+AE4658)+($D$1-AF4658)/365,IF($D$1&lt;=AI4658,(Y4658+AB4658+AE4658+AH4658),IF($D$1&lt;=AJ4658,(Y4658+AB4658+AE4658+AH4658)+($D$1-AI4658)/365,(Y4658+AB4658+AE4658+AH4658+AK4658))))</f>
        <v>0</v>
      </c>
    </row>
    <row r="4659" customFormat="false" ht="12.75" hidden="false" customHeight="true" outlineLevel="0" collapsed="false">
      <c r="T4659" s="49" t="n">
        <f aca="false">IF(U4659&gt;=V4659,(U4659-V4659),"Fehler!")</f>
        <v>0</v>
      </c>
      <c r="U4659" s="50" t="n">
        <f aca="false">IF(D4659&gt;0,($D$1-D4659)/365,0)</f>
        <v>0</v>
      </c>
      <c r="V4659" s="50" t="n">
        <f aca="false">AL4659</f>
        <v>0</v>
      </c>
      <c r="W4659" s="51"/>
      <c r="X4659" s="51"/>
      <c r="Y4659" s="52" t="n">
        <f aca="false">(X4659-W4659)/365</f>
        <v>0</v>
      </c>
      <c r="Z4659" s="51"/>
      <c r="AA4659" s="51"/>
      <c r="AB4659" s="52" t="n">
        <f aca="false">(AA4659-Z4659)/365</f>
        <v>0</v>
      </c>
      <c r="AC4659" s="51"/>
      <c r="AD4659" s="51"/>
      <c r="AE4659" s="52" t="n">
        <f aca="false">(AD4659-AC4659)/365</f>
        <v>0</v>
      </c>
      <c r="AF4659" s="51"/>
      <c r="AG4659" s="51"/>
      <c r="AH4659" s="52" t="n">
        <f aca="false">(AG4659-AF4659)/365</f>
        <v>0</v>
      </c>
      <c r="AI4659" s="51"/>
      <c r="AJ4659" s="51"/>
      <c r="AK4659" s="52" t="n">
        <f aca="false">(AJ4659-AI4659)/365</f>
        <v>0</v>
      </c>
      <c r="AL4659" s="53" t="n">
        <f aca="false">IF($D$1&lt;=W4659,0,IF($D$1&lt;=X4659,($D$1-W4659)/365,IF($D$1&lt;=Z4659,Y4659,IF($D$1&lt;=AA4659,Y4659+($D$1-Z4659)/365,IF($D$1&lt;=AC4659,(Y4659+AB4659),IF($D$1&lt;=AD4659,(Y4659+AB4659)+($D$1-AC4659)/365,IF($D$1&lt;=AF4659,(Y4659+AB4659+AE4659),AM4659)))))))</f>
        <v>0</v>
      </c>
      <c r="AM4659" s="53" t="n">
        <f aca="false">IF($D$1&lt;=AG4659,(Y4659+AB4659+AE4659)+($D$1-AF4659)/365,IF($D$1&lt;=AI4659,(Y4659+AB4659+AE4659+AH4659),IF($D$1&lt;=AJ4659,(Y4659+AB4659+AE4659+AH4659)+($D$1-AI4659)/365,(Y4659+AB4659+AE4659+AH4659+AK4659))))</f>
        <v>0</v>
      </c>
    </row>
    <row r="4660" customFormat="false" ht="12.75" hidden="false" customHeight="true" outlineLevel="0" collapsed="false">
      <c r="T4660" s="49" t="n">
        <f aca="false">IF(U4660&gt;=V4660,(U4660-V4660),"Fehler!")</f>
        <v>0</v>
      </c>
      <c r="U4660" s="50" t="n">
        <f aca="false">IF(D4660&gt;0,($D$1-D4660)/365,0)</f>
        <v>0</v>
      </c>
      <c r="V4660" s="50" t="n">
        <f aca="false">AL4660</f>
        <v>0</v>
      </c>
      <c r="W4660" s="51"/>
      <c r="X4660" s="51"/>
      <c r="Y4660" s="52" t="n">
        <f aca="false">(X4660-W4660)/365</f>
        <v>0</v>
      </c>
      <c r="Z4660" s="51"/>
      <c r="AA4660" s="51"/>
      <c r="AB4660" s="52" t="n">
        <f aca="false">(AA4660-Z4660)/365</f>
        <v>0</v>
      </c>
      <c r="AC4660" s="51"/>
      <c r="AD4660" s="51"/>
      <c r="AE4660" s="52" t="n">
        <f aca="false">(AD4660-AC4660)/365</f>
        <v>0</v>
      </c>
      <c r="AF4660" s="51"/>
      <c r="AG4660" s="51"/>
      <c r="AH4660" s="52" t="n">
        <f aca="false">(AG4660-AF4660)/365</f>
        <v>0</v>
      </c>
      <c r="AI4660" s="51"/>
      <c r="AJ4660" s="51"/>
      <c r="AK4660" s="52" t="n">
        <f aca="false">(AJ4660-AI4660)/365</f>
        <v>0</v>
      </c>
      <c r="AL4660" s="53" t="n">
        <f aca="false">IF($D$1&lt;=W4660,0,IF($D$1&lt;=X4660,($D$1-W4660)/365,IF($D$1&lt;=Z4660,Y4660,IF($D$1&lt;=AA4660,Y4660+($D$1-Z4660)/365,IF($D$1&lt;=AC4660,(Y4660+AB4660),IF($D$1&lt;=AD4660,(Y4660+AB4660)+($D$1-AC4660)/365,IF($D$1&lt;=AF4660,(Y4660+AB4660+AE4660),AM4660)))))))</f>
        <v>0</v>
      </c>
      <c r="AM4660" s="53" t="n">
        <f aca="false">IF($D$1&lt;=AG4660,(Y4660+AB4660+AE4660)+($D$1-AF4660)/365,IF($D$1&lt;=AI4660,(Y4660+AB4660+AE4660+AH4660),IF($D$1&lt;=AJ4660,(Y4660+AB4660+AE4660+AH4660)+($D$1-AI4660)/365,(Y4660+AB4660+AE4660+AH4660+AK4660))))</f>
        <v>0</v>
      </c>
    </row>
    <row r="4661" customFormat="false" ht="12.75" hidden="false" customHeight="true" outlineLevel="0" collapsed="false">
      <c r="T4661" s="49" t="n">
        <f aca="false">IF(U4661&gt;=V4661,(U4661-V4661),"Fehler!")</f>
        <v>0</v>
      </c>
      <c r="U4661" s="50" t="n">
        <f aca="false">IF(D4661&gt;0,($D$1-D4661)/365,0)</f>
        <v>0</v>
      </c>
      <c r="V4661" s="50" t="n">
        <f aca="false">AL4661</f>
        <v>0</v>
      </c>
      <c r="W4661" s="51"/>
      <c r="X4661" s="51"/>
      <c r="Y4661" s="52" t="n">
        <f aca="false">(X4661-W4661)/365</f>
        <v>0</v>
      </c>
      <c r="Z4661" s="51"/>
      <c r="AA4661" s="51"/>
      <c r="AB4661" s="52" t="n">
        <f aca="false">(AA4661-Z4661)/365</f>
        <v>0</v>
      </c>
      <c r="AC4661" s="51"/>
      <c r="AD4661" s="51"/>
      <c r="AE4661" s="52" t="n">
        <f aca="false">(AD4661-AC4661)/365</f>
        <v>0</v>
      </c>
      <c r="AF4661" s="51"/>
      <c r="AG4661" s="51"/>
      <c r="AH4661" s="52" t="n">
        <f aca="false">(AG4661-AF4661)/365</f>
        <v>0</v>
      </c>
      <c r="AI4661" s="51"/>
      <c r="AJ4661" s="51"/>
      <c r="AK4661" s="52" t="n">
        <f aca="false">(AJ4661-AI4661)/365</f>
        <v>0</v>
      </c>
      <c r="AL4661" s="53" t="n">
        <f aca="false">IF($D$1&lt;=W4661,0,IF($D$1&lt;=X4661,($D$1-W4661)/365,IF($D$1&lt;=Z4661,Y4661,IF($D$1&lt;=AA4661,Y4661+($D$1-Z4661)/365,IF($D$1&lt;=AC4661,(Y4661+AB4661),IF($D$1&lt;=AD4661,(Y4661+AB4661)+($D$1-AC4661)/365,IF($D$1&lt;=AF4661,(Y4661+AB4661+AE4661),AM4661)))))))</f>
        <v>0</v>
      </c>
      <c r="AM4661" s="53" t="n">
        <f aca="false">IF($D$1&lt;=AG4661,(Y4661+AB4661+AE4661)+($D$1-AF4661)/365,IF($D$1&lt;=AI4661,(Y4661+AB4661+AE4661+AH4661),IF($D$1&lt;=AJ4661,(Y4661+AB4661+AE4661+AH4661)+($D$1-AI4661)/365,(Y4661+AB4661+AE4661+AH4661+AK4661))))</f>
        <v>0</v>
      </c>
    </row>
    <row r="4662" customFormat="false" ht="12.75" hidden="false" customHeight="true" outlineLevel="0" collapsed="false">
      <c r="T4662" s="49" t="n">
        <f aca="false">IF(U4662&gt;=V4662,(U4662-V4662),"Fehler!")</f>
        <v>0</v>
      </c>
      <c r="U4662" s="50" t="n">
        <f aca="false">IF(D4662&gt;0,($D$1-D4662)/365,0)</f>
        <v>0</v>
      </c>
      <c r="V4662" s="50" t="n">
        <f aca="false">AL4662</f>
        <v>0</v>
      </c>
      <c r="W4662" s="51"/>
      <c r="X4662" s="51"/>
      <c r="Y4662" s="52" t="n">
        <f aca="false">(X4662-W4662)/365</f>
        <v>0</v>
      </c>
      <c r="Z4662" s="51"/>
      <c r="AA4662" s="51"/>
      <c r="AB4662" s="52" t="n">
        <f aca="false">(AA4662-Z4662)/365</f>
        <v>0</v>
      </c>
      <c r="AC4662" s="51"/>
      <c r="AD4662" s="51"/>
      <c r="AE4662" s="52" t="n">
        <f aca="false">(AD4662-AC4662)/365</f>
        <v>0</v>
      </c>
      <c r="AF4662" s="51"/>
      <c r="AG4662" s="51"/>
      <c r="AH4662" s="52" t="n">
        <f aca="false">(AG4662-AF4662)/365</f>
        <v>0</v>
      </c>
      <c r="AI4662" s="51"/>
      <c r="AJ4662" s="51"/>
      <c r="AK4662" s="52" t="n">
        <f aca="false">(AJ4662-AI4662)/365</f>
        <v>0</v>
      </c>
      <c r="AL4662" s="53" t="n">
        <f aca="false">IF($D$1&lt;=W4662,0,IF($D$1&lt;=X4662,($D$1-W4662)/365,IF($D$1&lt;=Z4662,Y4662,IF($D$1&lt;=AA4662,Y4662+($D$1-Z4662)/365,IF($D$1&lt;=AC4662,(Y4662+AB4662),IF($D$1&lt;=AD4662,(Y4662+AB4662)+($D$1-AC4662)/365,IF($D$1&lt;=AF4662,(Y4662+AB4662+AE4662),AM4662)))))))</f>
        <v>0</v>
      </c>
      <c r="AM4662" s="53" t="n">
        <f aca="false">IF($D$1&lt;=AG4662,(Y4662+AB4662+AE4662)+($D$1-AF4662)/365,IF($D$1&lt;=AI4662,(Y4662+AB4662+AE4662+AH4662),IF($D$1&lt;=AJ4662,(Y4662+AB4662+AE4662+AH4662)+($D$1-AI4662)/365,(Y4662+AB4662+AE4662+AH4662+AK4662))))</f>
        <v>0</v>
      </c>
    </row>
    <row r="4663" customFormat="false" ht="12.75" hidden="false" customHeight="true" outlineLevel="0" collapsed="false">
      <c r="T4663" s="49" t="n">
        <f aca="false">IF(U4663&gt;=V4663,(U4663-V4663),"Fehler!")</f>
        <v>0</v>
      </c>
      <c r="U4663" s="50" t="n">
        <f aca="false">IF(D4663&gt;0,($D$1-D4663)/365,0)</f>
        <v>0</v>
      </c>
      <c r="V4663" s="50" t="n">
        <f aca="false">AL4663</f>
        <v>0</v>
      </c>
      <c r="W4663" s="51"/>
      <c r="X4663" s="51"/>
      <c r="Y4663" s="52" t="n">
        <f aca="false">(X4663-W4663)/365</f>
        <v>0</v>
      </c>
      <c r="Z4663" s="51"/>
      <c r="AA4663" s="51"/>
      <c r="AB4663" s="52" t="n">
        <f aca="false">(AA4663-Z4663)/365</f>
        <v>0</v>
      </c>
      <c r="AC4663" s="51"/>
      <c r="AD4663" s="51"/>
      <c r="AE4663" s="52" t="n">
        <f aca="false">(AD4663-AC4663)/365</f>
        <v>0</v>
      </c>
      <c r="AF4663" s="51"/>
      <c r="AG4663" s="51"/>
      <c r="AH4663" s="52" t="n">
        <f aca="false">(AG4663-AF4663)/365</f>
        <v>0</v>
      </c>
      <c r="AI4663" s="51"/>
      <c r="AJ4663" s="51"/>
      <c r="AK4663" s="52" t="n">
        <f aca="false">(AJ4663-AI4663)/365</f>
        <v>0</v>
      </c>
      <c r="AL4663" s="53" t="n">
        <f aca="false">IF($D$1&lt;=W4663,0,IF($D$1&lt;=X4663,($D$1-W4663)/365,IF($D$1&lt;=Z4663,Y4663,IF($D$1&lt;=AA4663,Y4663+($D$1-Z4663)/365,IF($D$1&lt;=AC4663,(Y4663+AB4663),IF($D$1&lt;=AD4663,(Y4663+AB4663)+($D$1-AC4663)/365,IF($D$1&lt;=AF4663,(Y4663+AB4663+AE4663),AM4663)))))))</f>
        <v>0</v>
      </c>
      <c r="AM4663" s="53" t="n">
        <f aca="false">IF($D$1&lt;=AG4663,(Y4663+AB4663+AE4663)+($D$1-AF4663)/365,IF($D$1&lt;=AI4663,(Y4663+AB4663+AE4663+AH4663),IF($D$1&lt;=AJ4663,(Y4663+AB4663+AE4663+AH4663)+($D$1-AI4663)/365,(Y4663+AB4663+AE4663+AH4663+AK4663))))</f>
        <v>0</v>
      </c>
    </row>
    <row r="4664" customFormat="false" ht="12.75" hidden="false" customHeight="true" outlineLevel="0" collapsed="false">
      <c r="T4664" s="49" t="n">
        <f aca="false">IF(U4664&gt;=V4664,(U4664-V4664),"Fehler!")</f>
        <v>0</v>
      </c>
      <c r="U4664" s="50" t="n">
        <f aca="false">IF(D4664&gt;0,($D$1-D4664)/365,0)</f>
        <v>0</v>
      </c>
      <c r="V4664" s="50" t="n">
        <f aca="false">AL4664</f>
        <v>0</v>
      </c>
      <c r="W4664" s="51"/>
      <c r="X4664" s="51"/>
      <c r="Y4664" s="52" t="n">
        <f aca="false">(X4664-W4664)/365</f>
        <v>0</v>
      </c>
      <c r="Z4664" s="51"/>
      <c r="AA4664" s="51"/>
      <c r="AB4664" s="52" t="n">
        <f aca="false">(AA4664-Z4664)/365</f>
        <v>0</v>
      </c>
      <c r="AC4664" s="51"/>
      <c r="AD4664" s="51"/>
      <c r="AE4664" s="52" t="n">
        <f aca="false">(AD4664-AC4664)/365</f>
        <v>0</v>
      </c>
      <c r="AF4664" s="51"/>
      <c r="AG4664" s="51"/>
      <c r="AH4664" s="52" t="n">
        <f aca="false">(AG4664-AF4664)/365</f>
        <v>0</v>
      </c>
      <c r="AI4664" s="51"/>
      <c r="AJ4664" s="51"/>
      <c r="AK4664" s="52" t="n">
        <f aca="false">(AJ4664-AI4664)/365</f>
        <v>0</v>
      </c>
      <c r="AL4664" s="53" t="n">
        <f aca="false">IF($D$1&lt;=W4664,0,IF($D$1&lt;=X4664,($D$1-W4664)/365,IF($D$1&lt;=Z4664,Y4664,IF($D$1&lt;=AA4664,Y4664+($D$1-Z4664)/365,IF($D$1&lt;=AC4664,(Y4664+AB4664),IF($D$1&lt;=AD4664,(Y4664+AB4664)+($D$1-AC4664)/365,IF($D$1&lt;=AF4664,(Y4664+AB4664+AE4664),AM4664)))))))</f>
        <v>0</v>
      </c>
      <c r="AM4664" s="53" t="n">
        <f aca="false">IF($D$1&lt;=AG4664,(Y4664+AB4664+AE4664)+($D$1-AF4664)/365,IF($D$1&lt;=AI4664,(Y4664+AB4664+AE4664+AH4664),IF($D$1&lt;=AJ4664,(Y4664+AB4664+AE4664+AH4664)+($D$1-AI4664)/365,(Y4664+AB4664+AE4664+AH4664+AK4664))))</f>
        <v>0</v>
      </c>
    </row>
    <row r="4665" customFormat="false" ht="12.75" hidden="false" customHeight="true" outlineLevel="0" collapsed="false">
      <c r="T4665" s="49" t="n">
        <f aca="false">IF(U4665&gt;=V4665,(U4665-V4665),"Fehler!")</f>
        <v>0</v>
      </c>
      <c r="U4665" s="50" t="n">
        <f aca="false">IF(D4665&gt;0,($D$1-D4665)/365,0)</f>
        <v>0</v>
      </c>
      <c r="V4665" s="50" t="n">
        <f aca="false">AL4665</f>
        <v>0</v>
      </c>
      <c r="W4665" s="51"/>
      <c r="X4665" s="51"/>
      <c r="Y4665" s="52" t="n">
        <f aca="false">(X4665-W4665)/365</f>
        <v>0</v>
      </c>
      <c r="Z4665" s="51"/>
      <c r="AA4665" s="51"/>
      <c r="AB4665" s="52" t="n">
        <f aca="false">(AA4665-Z4665)/365</f>
        <v>0</v>
      </c>
      <c r="AC4665" s="51"/>
      <c r="AD4665" s="51"/>
      <c r="AE4665" s="52" t="n">
        <f aca="false">(AD4665-AC4665)/365</f>
        <v>0</v>
      </c>
      <c r="AF4665" s="51"/>
      <c r="AG4665" s="51"/>
      <c r="AH4665" s="52" t="n">
        <f aca="false">(AG4665-AF4665)/365</f>
        <v>0</v>
      </c>
      <c r="AI4665" s="51"/>
      <c r="AJ4665" s="51"/>
      <c r="AK4665" s="52" t="n">
        <f aca="false">(AJ4665-AI4665)/365</f>
        <v>0</v>
      </c>
      <c r="AL4665" s="53" t="n">
        <f aca="false">IF($D$1&lt;=W4665,0,IF($D$1&lt;=X4665,($D$1-W4665)/365,IF($D$1&lt;=Z4665,Y4665,IF($D$1&lt;=AA4665,Y4665+($D$1-Z4665)/365,IF($D$1&lt;=AC4665,(Y4665+AB4665),IF($D$1&lt;=AD4665,(Y4665+AB4665)+($D$1-AC4665)/365,IF($D$1&lt;=AF4665,(Y4665+AB4665+AE4665),AM4665)))))))</f>
        <v>0</v>
      </c>
      <c r="AM4665" s="53" t="n">
        <f aca="false">IF($D$1&lt;=AG4665,(Y4665+AB4665+AE4665)+($D$1-AF4665)/365,IF($D$1&lt;=AI4665,(Y4665+AB4665+AE4665+AH4665),IF($D$1&lt;=AJ4665,(Y4665+AB4665+AE4665+AH4665)+($D$1-AI4665)/365,(Y4665+AB4665+AE4665+AH4665+AK4665))))</f>
        <v>0</v>
      </c>
    </row>
    <row r="4666" customFormat="false" ht="12.75" hidden="false" customHeight="true" outlineLevel="0" collapsed="false">
      <c r="T4666" s="49" t="n">
        <f aca="false">IF(U4666&gt;=V4666,(U4666-V4666),"Fehler!")</f>
        <v>0</v>
      </c>
      <c r="U4666" s="50" t="n">
        <f aca="false">IF(D4666&gt;0,($D$1-D4666)/365,0)</f>
        <v>0</v>
      </c>
      <c r="V4666" s="50" t="n">
        <f aca="false">AL4666</f>
        <v>0</v>
      </c>
      <c r="W4666" s="51"/>
      <c r="X4666" s="51"/>
      <c r="Y4666" s="52" t="n">
        <f aca="false">(X4666-W4666)/365</f>
        <v>0</v>
      </c>
      <c r="Z4666" s="51"/>
      <c r="AA4666" s="51"/>
      <c r="AB4666" s="52" t="n">
        <f aca="false">(AA4666-Z4666)/365</f>
        <v>0</v>
      </c>
      <c r="AC4666" s="51"/>
      <c r="AD4666" s="51"/>
      <c r="AE4666" s="52" t="n">
        <f aca="false">(AD4666-AC4666)/365</f>
        <v>0</v>
      </c>
      <c r="AF4666" s="51"/>
      <c r="AG4666" s="51"/>
      <c r="AH4666" s="52" t="n">
        <f aca="false">(AG4666-AF4666)/365</f>
        <v>0</v>
      </c>
      <c r="AI4666" s="51"/>
      <c r="AJ4666" s="51"/>
      <c r="AK4666" s="52" t="n">
        <f aca="false">(AJ4666-AI4666)/365</f>
        <v>0</v>
      </c>
      <c r="AL4666" s="53" t="n">
        <f aca="false">IF($D$1&lt;=W4666,0,IF($D$1&lt;=X4666,($D$1-W4666)/365,IF($D$1&lt;=Z4666,Y4666,IF($D$1&lt;=AA4666,Y4666+($D$1-Z4666)/365,IF($D$1&lt;=AC4666,(Y4666+AB4666),IF($D$1&lt;=AD4666,(Y4666+AB4666)+($D$1-AC4666)/365,IF($D$1&lt;=AF4666,(Y4666+AB4666+AE4666),AM4666)))))))</f>
        <v>0</v>
      </c>
      <c r="AM4666" s="53" t="n">
        <f aca="false">IF($D$1&lt;=AG4666,(Y4666+AB4666+AE4666)+($D$1-AF4666)/365,IF($D$1&lt;=AI4666,(Y4666+AB4666+AE4666+AH4666),IF($D$1&lt;=AJ4666,(Y4666+AB4666+AE4666+AH4666)+($D$1-AI4666)/365,(Y4666+AB4666+AE4666+AH4666+AK4666))))</f>
        <v>0</v>
      </c>
    </row>
    <row r="4667" customFormat="false" ht="12.75" hidden="false" customHeight="true" outlineLevel="0" collapsed="false">
      <c r="T4667" s="49" t="n">
        <f aca="false">IF(U4667&gt;=V4667,(U4667-V4667),"Fehler!")</f>
        <v>0</v>
      </c>
      <c r="U4667" s="50" t="n">
        <f aca="false">IF(D4667&gt;0,($D$1-D4667)/365,0)</f>
        <v>0</v>
      </c>
      <c r="V4667" s="50" t="n">
        <f aca="false">AL4667</f>
        <v>0</v>
      </c>
      <c r="W4667" s="51"/>
      <c r="X4667" s="51"/>
      <c r="Y4667" s="52" t="n">
        <f aca="false">(X4667-W4667)/365</f>
        <v>0</v>
      </c>
      <c r="Z4667" s="51"/>
      <c r="AA4667" s="51"/>
      <c r="AB4667" s="52" t="n">
        <f aca="false">(AA4667-Z4667)/365</f>
        <v>0</v>
      </c>
      <c r="AC4667" s="51"/>
      <c r="AD4667" s="51"/>
      <c r="AE4667" s="52" t="n">
        <f aca="false">(AD4667-AC4667)/365</f>
        <v>0</v>
      </c>
      <c r="AF4667" s="51"/>
      <c r="AG4667" s="51"/>
      <c r="AH4667" s="52" t="n">
        <f aca="false">(AG4667-AF4667)/365</f>
        <v>0</v>
      </c>
      <c r="AI4667" s="51"/>
      <c r="AJ4667" s="51"/>
      <c r="AK4667" s="52" t="n">
        <f aca="false">(AJ4667-AI4667)/365</f>
        <v>0</v>
      </c>
      <c r="AL4667" s="53" t="n">
        <f aca="false">IF($D$1&lt;=W4667,0,IF($D$1&lt;=X4667,($D$1-W4667)/365,IF($D$1&lt;=Z4667,Y4667,IF($D$1&lt;=AA4667,Y4667+($D$1-Z4667)/365,IF($D$1&lt;=AC4667,(Y4667+AB4667),IF($D$1&lt;=AD4667,(Y4667+AB4667)+($D$1-AC4667)/365,IF($D$1&lt;=AF4667,(Y4667+AB4667+AE4667),AM4667)))))))</f>
        <v>0</v>
      </c>
      <c r="AM4667" s="53" t="n">
        <f aca="false">IF($D$1&lt;=AG4667,(Y4667+AB4667+AE4667)+($D$1-AF4667)/365,IF($D$1&lt;=AI4667,(Y4667+AB4667+AE4667+AH4667),IF($D$1&lt;=AJ4667,(Y4667+AB4667+AE4667+AH4667)+($D$1-AI4667)/365,(Y4667+AB4667+AE4667+AH4667+AK4667))))</f>
        <v>0</v>
      </c>
    </row>
    <row r="4668" customFormat="false" ht="12.75" hidden="false" customHeight="true" outlineLevel="0" collapsed="false">
      <c r="T4668" s="49" t="n">
        <f aca="false">IF(U4668&gt;=V4668,(U4668-V4668),"Fehler!")</f>
        <v>0</v>
      </c>
      <c r="U4668" s="50" t="n">
        <f aca="false">IF(D4668&gt;0,($D$1-D4668)/365,0)</f>
        <v>0</v>
      </c>
      <c r="V4668" s="50" t="n">
        <f aca="false">AL4668</f>
        <v>0</v>
      </c>
      <c r="W4668" s="51"/>
      <c r="X4668" s="51"/>
      <c r="Y4668" s="52" t="n">
        <f aca="false">(X4668-W4668)/365</f>
        <v>0</v>
      </c>
      <c r="Z4668" s="51"/>
      <c r="AA4668" s="51"/>
      <c r="AB4668" s="52" t="n">
        <f aca="false">(AA4668-Z4668)/365</f>
        <v>0</v>
      </c>
      <c r="AC4668" s="51"/>
      <c r="AD4668" s="51"/>
      <c r="AE4668" s="52" t="n">
        <f aca="false">(AD4668-AC4668)/365</f>
        <v>0</v>
      </c>
      <c r="AF4668" s="51"/>
      <c r="AG4668" s="51"/>
      <c r="AH4668" s="52" t="n">
        <f aca="false">(AG4668-AF4668)/365</f>
        <v>0</v>
      </c>
      <c r="AI4668" s="51"/>
      <c r="AJ4668" s="51"/>
      <c r="AK4668" s="52" t="n">
        <f aca="false">(AJ4668-AI4668)/365</f>
        <v>0</v>
      </c>
      <c r="AL4668" s="53" t="n">
        <f aca="false">IF($D$1&lt;=W4668,0,IF($D$1&lt;=X4668,($D$1-W4668)/365,IF($D$1&lt;=Z4668,Y4668,IF($D$1&lt;=AA4668,Y4668+($D$1-Z4668)/365,IF($D$1&lt;=AC4668,(Y4668+AB4668),IF($D$1&lt;=AD4668,(Y4668+AB4668)+($D$1-AC4668)/365,IF($D$1&lt;=AF4668,(Y4668+AB4668+AE4668),AM4668)))))))</f>
        <v>0</v>
      </c>
      <c r="AM4668" s="53" t="n">
        <f aca="false">IF($D$1&lt;=AG4668,(Y4668+AB4668+AE4668)+($D$1-AF4668)/365,IF($D$1&lt;=AI4668,(Y4668+AB4668+AE4668+AH4668),IF($D$1&lt;=AJ4668,(Y4668+AB4668+AE4668+AH4668)+($D$1-AI4668)/365,(Y4668+AB4668+AE4668+AH4668+AK4668))))</f>
        <v>0</v>
      </c>
    </row>
    <row r="4669" customFormat="false" ht="12.75" hidden="false" customHeight="true" outlineLevel="0" collapsed="false">
      <c r="T4669" s="49" t="n">
        <f aca="false">IF(U4669&gt;=V4669,(U4669-V4669),"Fehler!")</f>
        <v>0</v>
      </c>
      <c r="U4669" s="50" t="n">
        <f aca="false">IF(D4669&gt;0,($D$1-D4669)/365,0)</f>
        <v>0</v>
      </c>
      <c r="V4669" s="50" t="n">
        <f aca="false">AL4669</f>
        <v>0</v>
      </c>
      <c r="W4669" s="51"/>
      <c r="X4669" s="51"/>
      <c r="Y4669" s="52" t="n">
        <f aca="false">(X4669-W4669)/365</f>
        <v>0</v>
      </c>
      <c r="Z4669" s="51"/>
      <c r="AA4669" s="51"/>
      <c r="AB4669" s="52" t="n">
        <f aca="false">(AA4669-Z4669)/365</f>
        <v>0</v>
      </c>
      <c r="AC4669" s="51"/>
      <c r="AD4669" s="51"/>
      <c r="AE4669" s="52" t="n">
        <f aca="false">(AD4669-AC4669)/365</f>
        <v>0</v>
      </c>
      <c r="AF4669" s="51"/>
      <c r="AG4669" s="51"/>
      <c r="AH4669" s="52" t="n">
        <f aca="false">(AG4669-AF4669)/365</f>
        <v>0</v>
      </c>
      <c r="AI4669" s="51"/>
      <c r="AJ4669" s="51"/>
      <c r="AK4669" s="52" t="n">
        <f aca="false">(AJ4669-AI4669)/365</f>
        <v>0</v>
      </c>
      <c r="AL4669" s="53" t="n">
        <f aca="false">IF($D$1&lt;=W4669,0,IF($D$1&lt;=X4669,($D$1-W4669)/365,IF($D$1&lt;=Z4669,Y4669,IF($D$1&lt;=AA4669,Y4669+($D$1-Z4669)/365,IF($D$1&lt;=AC4669,(Y4669+AB4669),IF($D$1&lt;=AD4669,(Y4669+AB4669)+($D$1-AC4669)/365,IF($D$1&lt;=AF4669,(Y4669+AB4669+AE4669),AM4669)))))))</f>
        <v>0</v>
      </c>
      <c r="AM4669" s="53" t="n">
        <f aca="false">IF($D$1&lt;=AG4669,(Y4669+AB4669+AE4669)+($D$1-AF4669)/365,IF($D$1&lt;=AI4669,(Y4669+AB4669+AE4669+AH4669),IF($D$1&lt;=AJ4669,(Y4669+AB4669+AE4669+AH4669)+($D$1-AI4669)/365,(Y4669+AB4669+AE4669+AH4669+AK4669))))</f>
        <v>0</v>
      </c>
    </row>
    <row r="4670" customFormat="false" ht="12.75" hidden="false" customHeight="true" outlineLevel="0" collapsed="false">
      <c r="T4670" s="49" t="n">
        <f aca="false">IF(U4670&gt;=V4670,(U4670-V4670),"Fehler!")</f>
        <v>0</v>
      </c>
      <c r="U4670" s="50" t="n">
        <f aca="false">IF(D4670&gt;0,($D$1-D4670)/365,0)</f>
        <v>0</v>
      </c>
      <c r="V4670" s="50" t="n">
        <f aca="false">AL4670</f>
        <v>0</v>
      </c>
      <c r="W4670" s="51"/>
      <c r="X4670" s="51"/>
      <c r="Y4670" s="52" t="n">
        <f aca="false">(X4670-W4670)/365</f>
        <v>0</v>
      </c>
      <c r="Z4670" s="51"/>
      <c r="AA4670" s="51"/>
      <c r="AB4670" s="52" t="n">
        <f aca="false">(AA4670-Z4670)/365</f>
        <v>0</v>
      </c>
      <c r="AC4670" s="51"/>
      <c r="AD4670" s="51"/>
      <c r="AE4670" s="52" t="n">
        <f aca="false">(AD4670-AC4670)/365</f>
        <v>0</v>
      </c>
      <c r="AF4670" s="51"/>
      <c r="AG4670" s="51"/>
      <c r="AH4670" s="52" t="n">
        <f aca="false">(AG4670-AF4670)/365</f>
        <v>0</v>
      </c>
      <c r="AI4670" s="51"/>
      <c r="AJ4670" s="51"/>
      <c r="AK4670" s="52" t="n">
        <f aca="false">(AJ4670-AI4670)/365</f>
        <v>0</v>
      </c>
      <c r="AL4670" s="53" t="n">
        <f aca="false">IF($D$1&lt;=W4670,0,IF($D$1&lt;=X4670,($D$1-W4670)/365,IF($D$1&lt;=Z4670,Y4670,IF($D$1&lt;=AA4670,Y4670+($D$1-Z4670)/365,IF($D$1&lt;=AC4670,(Y4670+AB4670),IF($D$1&lt;=AD4670,(Y4670+AB4670)+($D$1-AC4670)/365,IF($D$1&lt;=AF4670,(Y4670+AB4670+AE4670),AM4670)))))))</f>
        <v>0</v>
      </c>
      <c r="AM4670" s="53" t="n">
        <f aca="false">IF($D$1&lt;=AG4670,(Y4670+AB4670+AE4670)+($D$1-AF4670)/365,IF($D$1&lt;=AI4670,(Y4670+AB4670+AE4670+AH4670),IF($D$1&lt;=AJ4670,(Y4670+AB4670+AE4670+AH4670)+($D$1-AI4670)/365,(Y4670+AB4670+AE4670+AH4670+AK4670))))</f>
        <v>0</v>
      </c>
    </row>
    <row r="4671" customFormat="false" ht="12.75" hidden="false" customHeight="true" outlineLevel="0" collapsed="false">
      <c r="T4671" s="49" t="n">
        <f aca="false">IF(U4671&gt;=V4671,(U4671-V4671),"Fehler!")</f>
        <v>0</v>
      </c>
      <c r="U4671" s="50" t="n">
        <f aca="false">IF(D4671&gt;0,($D$1-D4671)/365,0)</f>
        <v>0</v>
      </c>
      <c r="V4671" s="50" t="n">
        <f aca="false">AL4671</f>
        <v>0</v>
      </c>
      <c r="W4671" s="51"/>
      <c r="X4671" s="51"/>
      <c r="Y4671" s="52" t="n">
        <f aca="false">(X4671-W4671)/365</f>
        <v>0</v>
      </c>
      <c r="Z4671" s="51"/>
      <c r="AA4671" s="51"/>
      <c r="AB4671" s="52" t="n">
        <f aca="false">(AA4671-Z4671)/365</f>
        <v>0</v>
      </c>
      <c r="AC4671" s="51"/>
      <c r="AD4671" s="51"/>
      <c r="AE4671" s="52" t="n">
        <f aca="false">(AD4671-AC4671)/365</f>
        <v>0</v>
      </c>
      <c r="AF4671" s="51"/>
      <c r="AG4671" s="51"/>
      <c r="AH4671" s="52" t="n">
        <f aca="false">(AG4671-AF4671)/365</f>
        <v>0</v>
      </c>
      <c r="AI4671" s="51"/>
      <c r="AJ4671" s="51"/>
      <c r="AK4671" s="52" t="n">
        <f aca="false">(AJ4671-AI4671)/365</f>
        <v>0</v>
      </c>
      <c r="AL4671" s="53" t="n">
        <f aca="false">IF($D$1&lt;=W4671,0,IF($D$1&lt;=X4671,($D$1-W4671)/365,IF($D$1&lt;=Z4671,Y4671,IF($D$1&lt;=AA4671,Y4671+($D$1-Z4671)/365,IF($D$1&lt;=AC4671,(Y4671+AB4671),IF($D$1&lt;=AD4671,(Y4671+AB4671)+($D$1-AC4671)/365,IF($D$1&lt;=AF4671,(Y4671+AB4671+AE4671),AM4671)))))))</f>
        <v>0</v>
      </c>
      <c r="AM4671" s="53" t="n">
        <f aca="false">IF($D$1&lt;=AG4671,(Y4671+AB4671+AE4671)+($D$1-AF4671)/365,IF($D$1&lt;=AI4671,(Y4671+AB4671+AE4671+AH4671),IF($D$1&lt;=AJ4671,(Y4671+AB4671+AE4671+AH4671)+($D$1-AI4671)/365,(Y4671+AB4671+AE4671+AH4671+AK4671))))</f>
        <v>0</v>
      </c>
    </row>
    <row r="4672" customFormat="false" ht="12.75" hidden="false" customHeight="true" outlineLevel="0" collapsed="false">
      <c r="T4672" s="49" t="n">
        <f aca="false">IF(U4672&gt;=V4672,(U4672-V4672),"Fehler!")</f>
        <v>0</v>
      </c>
      <c r="U4672" s="50" t="n">
        <f aca="false">IF(D4672&gt;0,($D$1-D4672)/365,0)</f>
        <v>0</v>
      </c>
      <c r="V4672" s="50" t="n">
        <f aca="false">AL4672</f>
        <v>0</v>
      </c>
      <c r="W4672" s="51"/>
      <c r="X4672" s="51"/>
      <c r="Y4672" s="52" t="n">
        <f aca="false">(X4672-W4672)/365</f>
        <v>0</v>
      </c>
      <c r="Z4672" s="51"/>
      <c r="AA4672" s="51"/>
      <c r="AB4672" s="52" t="n">
        <f aca="false">(AA4672-Z4672)/365</f>
        <v>0</v>
      </c>
      <c r="AC4672" s="51"/>
      <c r="AD4672" s="51"/>
      <c r="AE4672" s="52" t="n">
        <f aca="false">(AD4672-AC4672)/365</f>
        <v>0</v>
      </c>
      <c r="AF4672" s="51"/>
      <c r="AG4672" s="51"/>
      <c r="AH4672" s="52" t="n">
        <f aca="false">(AG4672-AF4672)/365</f>
        <v>0</v>
      </c>
      <c r="AI4672" s="51"/>
      <c r="AJ4672" s="51"/>
      <c r="AK4672" s="52" t="n">
        <f aca="false">(AJ4672-AI4672)/365</f>
        <v>0</v>
      </c>
      <c r="AL4672" s="53" t="n">
        <f aca="false">IF($D$1&lt;=W4672,0,IF($D$1&lt;=X4672,($D$1-W4672)/365,IF($D$1&lt;=Z4672,Y4672,IF($D$1&lt;=AA4672,Y4672+($D$1-Z4672)/365,IF($D$1&lt;=AC4672,(Y4672+AB4672),IF($D$1&lt;=AD4672,(Y4672+AB4672)+($D$1-AC4672)/365,IF($D$1&lt;=AF4672,(Y4672+AB4672+AE4672),AM4672)))))))</f>
        <v>0</v>
      </c>
      <c r="AM4672" s="53" t="n">
        <f aca="false">IF($D$1&lt;=AG4672,(Y4672+AB4672+AE4672)+($D$1-AF4672)/365,IF($D$1&lt;=AI4672,(Y4672+AB4672+AE4672+AH4672),IF($D$1&lt;=AJ4672,(Y4672+AB4672+AE4672+AH4672)+($D$1-AI4672)/365,(Y4672+AB4672+AE4672+AH4672+AK4672))))</f>
        <v>0</v>
      </c>
    </row>
    <row r="4673" customFormat="false" ht="12.75" hidden="false" customHeight="true" outlineLevel="0" collapsed="false">
      <c r="T4673" s="49" t="n">
        <f aca="false">IF(U4673&gt;=V4673,(U4673-V4673),"Fehler!")</f>
        <v>0</v>
      </c>
      <c r="U4673" s="50" t="n">
        <f aca="false">IF(D4673&gt;0,($D$1-D4673)/365,0)</f>
        <v>0</v>
      </c>
      <c r="V4673" s="50" t="n">
        <f aca="false">AL4673</f>
        <v>0</v>
      </c>
      <c r="W4673" s="51"/>
      <c r="X4673" s="51"/>
      <c r="Y4673" s="52" t="n">
        <f aca="false">(X4673-W4673)/365</f>
        <v>0</v>
      </c>
      <c r="Z4673" s="51"/>
      <c r="AA4673" s="51"/>
      <c r="AB4673" s="52" t="n">
        <f aca="false">(AA4673-Z4673)/365</f>
        <v>0</v>
      </c>
      <c r="AC4673" s="51"/>
      <c r="AD4673" s="51"/>
      <c r="AE4673" s="52" t="n">
        <f aca="false">(AD4673-AC4673)/365</f>
        <v>0</v>
      </c>
      <c r="AF4673" s="51"/>
      <c r="AG4673" s="51"/>
      <c r="AH4673" s="52" t="n">
        <f aca="false">(AG4673-AF4673)/365</f>
        <v>0</v>
      </c>
      <c r="AI4673" s="51"/>
      <c r="AJ4673" s="51"/>
      <c r="AK4673" s="52" t="n">
        <f aca="false">(AJ4673-AI4673)/365</f>
        <v>0</v>
      </c>
      <c r="AL4673" s="53" t="n">
        <f aca="false">IF($D$1&lt;=W4673,0,IF($D$1&lt;=X4673,($D$1-W4673)/365,IF($D$1&lt;=Z4673,Y4673,IF($D$1&lt;=AA4673,Y4673+($D$1-Z4673)/365,IF($D$1&lt;=AC4673,(Y4673+AB4673),IF($D$1&lt;=AD4673,(Y4673+AB4673)+($D$1-AC4673)/365,IF($D$1&lt;=AF4673,(Y4673+AB4673+AE4673),AM4673)))))))</f>
        <v>0</v>
      </c>
      <c r="AM4673" s="53" t="n">
        <f aca="false">IF($D$1&lt;=AG4673,(Y4673+AB4673+AE4673)+($D$1-AF4673)/365,IF($D$1&lt;=AI4673,(Y4673+AB4673+AE4673+AH4673),IF($D$1&lt;=AJ4673,(Y4673+AB4673+AE4673+AH4673)+($D$1-AI4673)/365,(Y4673+AB4673+AE4673+AH4673+AK4673))))</f>
        <v>0</v>
      </c>
    </row>
    <row r="4674" customFormat="false" ht="12.75" hidden="false" customHeight="true" outlineLevel="0" collapsed="false">
      <c r="T4674" s="49" t="n">
        <f aca="false">IF(U4674&gt;=V4674,(U4674-V4674),"Fehler!")</f>
        <v>0</v>
      </c>
      <c r="U4674" s="50" t="n">
        <f aca="false">IF(D4674&gt;0,($D$1-D4674)/365,0)</f>
        <v>0</v>
      </c>
      <c r="V4674" s="50" t="n">
        <f aca="false">AL4674</f>
        <v>0</v>
      </c>
      <c r="W4674" s="51"/>
      <c r="X4674" s="51"/>
      <c r="Y4674" s="52" t="n">
        <f aca="false">(X4674-W4674)/365</f>
        <v>0</v>
      </c>
      <c r="Z4674" s="51"/>
      <c r="AA4674" s="51"/>
      <c r="AB4674" s="52" t="n">
        <f aca="false">(AA4674-Z4674)/365</f>
        <v>0</v>
      </c>
      <c r="AC4674" s="51"/>
      <c r="AD4674" s="51"/>
      <c r="AE4674" s="52" t="n">
        <f aca="false">(AD4674-AC4674)/365</f>
        <v>0</v>
      </c>
      <c r="AF4674" s="51"/>
      <c r="AG4674" s="51"/>
      <c r="AH4674" s="52" t="n">
        <f aca="false">(AG4674-AF4674)/365</f>
        <v>0</v>
      </c>
      <c r="AI4674" s="51"/>
      <c r="AJ4674" s="51"/>
      <c r="AK4674" s="52" t="n">
        <f aca="false">(AJ4674-AI4674)/365</f>
        <v>0</v>
      </c>
      <c r="AL4674" s="53" t="n">
        <f aca="false">IF($D$1&lt;=W4674,0,IF($D$1&lt;=X4674,($D$1-W4674)/365,IF($D$1&lt;=Z4674,Y4674,IF($D$1&lt;=AA4674,Y4674+($D$1-Z4674)/365,IF($D$1&lt;=AC4674,(Y4674+AB4674),IF($D$1&lt;=AD4674,(Y4674+AB4674)+($D$1-AC4674)/365,IF($D$1&lt;=AF4674,(Y4674+AB4674+AE4674),AM4674)))))))</f>
        <v>0</v>
      </c>
      <c r="AM4674" s="53" t="n">
        <f aca="false">IF($D$1&lt;=AG4674,(Y4674+AB4674+AE4674)+($D$1-AF4674)/365,IF($D$1&lt;=AI4674,(Y4674+AB4674+AE4674+AH4674),IF($D$1&lt;=AJ4674,(Y4674+AB4674+AE4674+AH4674)+($D$1-AI4674)/365,(Y4674+AB4674+AE4674+AH4674+AK4674))))</f>
        <v>0</v>
      </c>
    </row>
    <row r="4675" customFormat="false" ht="12.75" hidden="false" customHeight="true" outlineLevel="0" collapsed="false">
      <c r="T4675" s="49" t="n">
        <f aca="false">IF(U4675&gt;=V4675,(U4675-V4675),"Fehler!")</f>
        <v>0</v>
      </c>
      <c r="U4675" s="50" t="n">
        <f aca="false">IF(D4675&gt;0,($D$1-D4675)/365,0)</f>
        <v>0</v>
      </c>
      <c r="V4675" s="50" t="n">
        <f aca="false">AL4675</f>
        <v>0</v>
      </c>
      <c r="W4675" s="51"/>
      <c r="X4675" s="51"/>
      <c r="Y4675" s="52" t="n">
        <f aca="false">(X4675-W4675)/365</f>
        <v>0</v>
      </c>
      <c r="Z4675" s="51"/>
      <c r="AA4675" s="51"/>
      <c r="AB4675" s="52" t="n">
        <f aca="false">(AA4675-Z4675)/365</f>
        <v>0</v>
      </c>
      <c r="AC4675" s="51"/>
      <c r="AD4675" s="51"/>
      <c r="AE4675" s="52" t="n">
        <f aca="false">(AD4675-AC4675)/365</f>
        <v>0</v>
      </c>
      <c r="AF4675" s="51"/>
      <c r="AG4675" s="51"/>
      <c r="AH4675" s="52" t="n">
        <f aca="false">(AG4675-AF4675)/365</f>
        <v>0</v>
      </c>
      <c r="AI4675" s="51"/>
      <c r="AJ4675" s="51"/>
      <c r="AK4675" s="52" t="n">
        <f aca="false">(AJ4675-AI4675)/365</f>
        <v>0</v>
      </c>
      <c r="AL4675" s="53" t="n">
        <f aca="false">IF($D$1&lt;=W4675,0,IF($D$1&lt;=X4675,($D$1-W4675)/365,IF($D$1&lt;=Z4675,Y4675,IF($D$1&lt;=AA4675,Y4675+($D$1-Z4675)/365,IF($D$1&lt;=AC4675,(Y4675+AB4675),IF($D$1&lt;=AD4675,(Y4675+AB4675)+($D$1-AC4675)/365,IF($D$1&lt;=AF4675,(Y4675+AB4675+AE4675),AM4675)))))))</f>
        <v>0</v>
      </c>
      <c r="AM4675" s="53" t="n">
        <f aca="false">IF($D$1&lt;=AG4675,(Y4675+AB4675+AE4675)+($D$1-AF4675)/365,IF($D$1&lt;=AI4675,(Y4675+AB4675+AE4675+AH4675),IF($D$1&lt;=AJ4675,(Y4675+AB4675+AE4675+AH4675)+($D$1-AI4675)/365,(Y4675+AB4675+AE4675+AH4675+AK4675))))</f>
        <v>0</v>
      </c>
    </row>
    <row r="4676" customFormat="false" ht="12.75" hidden="false" customHeight="true" outlineLevel="0" collapsed="false">
      <c r="T4676" s="49" t="n">
        <f aca="false">IF(U4676&gt;=V4676,(U4676-V4676),"Fehler!")</f>
        <v>0</v>
      </c>
      <c r="U4676" s="50" t="n">
        <f aca="false">IF(D4676&gt;0,($D$1-D4676)/365,0)</f>
        <v>0</v>
      </c>
      <c r="V4676" s="50" t="n">
        <f aca="false">AL4676</f>
        <v>0</v>
      </c>
      <c r="W4676" s="51"/>
      <c r="X4676" s="51"/>
      <c r="Y4676" s="52" t="n">
        <f aca="false">(X4676-W4676)/365</f>
        <v>0</v>
      </c>
      <c r="Z4676" s="51"/>
      <c r="AA4676" s="51"/>
      <c r="AB4676" s="52" t="n">
        <f aca="false">(AA4676-Z4676)/365</f>
        <v>0</v>
      </c>
      <c r="AC4676" s="51"/>
      <c r="AD4676" s="51"/>
      <c r="AE4676" s="52" t="n">
        <f aca="false">(AD4676-AC4676)/365</f>
        <v>0</v>
      </c>
      <c r="AF4676" s="51"/>
      <c r="AG4676" s="51"/>
      <c r="AH4676" s="52" t="n">
        <f aca="false">(AG4676-AF4676)/365</f>
        <v>0</v>
      </c>
      <c r="AI4676" s="51"/>
      <c r="AJ4676" s="51"/>
      <c r="AK4676" s="52" t="n">
        <f aca="false">(AJ4676-AI4676)/365</f>
        <v>0</v>
      </c>
      <c r="AL4676" s="53" t="n">
        <f aca="false">IF($D$1&lt;=W4676,0,IF($D$1&lt;=X4676,($D$1-W4676)/365,IF($D$1&lt;=Z4676,Y4676,IF($D$1&lt;=AA4676,Y4676+($D$1-Z4676)/365,IF($D$1&lt;=AC4676,(Y4676+AB4676),IF($D$1&lt;=AD4676,(Y4676+AB4676)+($D$1-AC4676)/365,IF($D$1&lt;=AF4676,(Y4676+AB4676+AE4676),AM4676)))))))</f>
        <v>0</v>
      </c>
      <c r="AM4676" s="53" t="n">
        <f aca="false">IF($D$1&lt;=AG4676,(Y4676+AB4676+AE4676)+($D$1-AF4676)/365,IF($D$1&lt;=AI4676,(Y4676+AB4676+AE4676+AH4676),IF($D$1&lt;=AJ4676,(Y4676+AB4676+AE4676+AH4676)+($D$1-AI4676)/365,(Y4676+AB4676+AE4676+AH4676+AK4676))))</f>
        <v>0</v>
      </c>
    </row>
    <row r="4677" customFormat="false" ht="12.75" hidden="false" customHeight="true" outlineLevel="0" collapsed="false">
      <c r="T4677" s="49" t="n">
        <f aca="false">IF(U4677&gt;=V4677,(U4677-V4677),"Fehler!")</f>
        <v>0</v>
      </c>
      <c r="U4677" s="50" t="n">
        <f aca="false">IF(D4677&gt;0,($D$1-D4677)/365,0)</f>
        <v>0</v>
      </c>
      <c r="V4677" s="50" t="n">
        <f aca="false">AL4677</f>
        <v>0</v>
      </c>
      <c r="W4677" s="51"/>
      <c r="X4677" s="51"/>
      <c r="Y4677" s="52" t="n">
        <f aca="false">(X4677-W4677)/365</f>
        <v>0</v>
      </c>
      <c r="Z4677" s="51"/>
      <c r="AA4677" s="51"/>
      <c r="AB4677" s="52" t="n">
        <f aca="false">(AA4677-Z4677)/365</f>
        <v>0</v>
      </c>
      <c r="AC4677" s="51"/>
      <c r="AD4677" s="51"/>
      <c r="AE4677" s="52" t="n">
        <f aca="false">(AD4677-AC4677)/365</f>
        <v>0</v>
      </c>
      <c r="AF4677" s="51"/>
      <c r="AG4677" s="51"/>
      <c r="AH4677" s="52" t="n">
        <f aca="false">(AG4677-AF4677)/365</f>
        <v>0</v>
      </c>
      <c r="AI4677" s="51"/>
      <c r="AJ4677" s="51"/>
      <c r="AK4677" s="52" t="n">
        <f aca="false">(AJ4677-AI4677)/365</f>
        <v>0</v>
      </c>
      <c r="AL4677" s="53" t="n">
        <f aca="false">IF($D$1&lt;=W4677,0,IF($D$1&lt;=X4677,($D$1-W4677)/365,IF($D$1&lt;=Z4677,Y4677,IF($D$1&lt;=AA4677,Y4677+($D$1-Z4677)/365,IF($D$1&lt;=AC4677,(Y4677+AB4677),IF($D$1&lt;=AD4677,(Y4677+AB4677)+($D$1-AC4677)/365,IF($D$1&lt;=AF4677,(Y4677+AB4677+AE4677),AM4677)))))))</f>
        <v>0</v>
      </c>
      <c r="AM4677" s="53" t="n">
        <f aca="false">IF($D$1&lt;=AG4677,(Y4677+AB4677+AE4677)+($D$1-AF4677)/365,IF($D$1&lt;=AI4677,(Y4677+AB4677+AE4677+AH4677),IF($D$1&lt;=AJ4677,(Y4677+AB4677+AE4677+AH4677)+($D$1-AI4677)/365,(Y4677+AB4677+AE4677+AH4677+AK4677))))</f>
        <v>0</v>
      </c>
    </row>
    <row r="4678" customFormat="false" ht="12.75" hidden="false" customHeight="true" outlineLevel="0" collapsed="false">
      <c r="T4678" s="49" t="n">
        <f aca="false">IF(U4678&gt;=V4678,(U4678-V4678),"Fehler!")</f>
        <v>0</v>
      </c>
      <c r="U4678" s="50" t="n">
        <f aca="false">IF(D4678&gt;0,($D$1-D4678)/365,0)</f>
        <v>0</v>
      </c>
      <c r="V4678" s="50" t="n">
        <f aca="false">AL4678</f>
        <v>0</v>
      </c>
      <c r="W4678" s="51"/>
      <c r="X4678" s="51"/>
      <c r="Y4678" s="52" t="n">
        <f aca="false">(X4678-W4678)/365</f>
        <v>0</v>
      </c>
      <c r="Z4678" s="51"/>
      <c r="AA4678" s="51"/>
      <c r="AB4678" s="52" t="n">
        <f aca="false">(AA4678-Z4678)/365</f>
        <v>0</v>
      </c>
      <c r="AC4678" s="51"/>
      <c r="AD4678" s="51"/>
      <c r="AE4678" s="52" t="n">
        <f aca="false">(AD4678-AC4678)/365</f>
        <v>0</v>
      </c>
      <c r="AF4678" s="51"/>
      <c r="AG4678" s="51"/>
      <c r="AH4678" s="52" t="n">
        <f aca="false">(AG4678-AF4678)/365</f>
        <v>0</v>
      </c>
      <c r="AI4678" s="51"/>
      <c r="AJ4678" s="51"/>
      <c r="AK4678" s="52" t="n">
        <f aca="false">(AJ4678-AI4678)/365</f>
        <v>0</v>
      </c>
      <c r="AL4678" s="53" t="n">
        <f aca="false">IF($D$1&lt;=W4678,0,IF($D$1&lt;=X4678,($D$1-W4678)/365,IF($D$1&lt;=Z4678,Y4678,IF($D$1&lt;=AA4678,Y4678+($D$1-Z4678)/365,IF($D$1&lt;=AC4678,(Y4678+AB4678),IF($D$1&lt;=AD4678,(Y4678+AB4678)+($D$1-AC4678)/365,IF($D$1&lt;=AF4678,(Y4678+AB4678+AE4678),AM4678)))))))</f>
        <v>0</v>
      </c>
      <c r="AM4678" s="53" t="n">
        <f aca="false">IF($D$1&lt;=AG4678,(Y4678+AB4678+AE4678)+($D$1-AF4678)/365,IF($D$1&lt;=AI4678,(Y4678+AB4678+AE4678+AH4678),IF($D$1&lt;=AJ4678,(Y4678+AB4678+AE4678+AH4678)+($D$1-AI4678)/365,(Y4678+AB4678+AE4678+AH4678+AK4678))))</f>
        <v>0</v>
      </c>
    </row>
    <row r="4679" customFormat="false" ht="12.75" hidden="false" customHeight="true" outlineLevel="0" collapsed="false">
      <c r="T4679" s="49" t="n">
        <f aca="false">IF(U4679&gt;=V4679,(U4679-V4679),"Fehler!")</f>
        <v>0</v>
      </c>
      <c r="U4679" s="50" t="n">
        <f aca="false">IF(D4679&gt;0,($D$1-D4679)/365,0)</f>
        <v>0</v>
      </c>
      <c r="V4679" s="50" t="n">
        <f aca="false">AL4679</f>
        <v>0</v>
      </c>
      <c r="W4679" s="51"/>
      <c r="X4679" s="51"/>
      <c r="Y4679" s="52" t="n">
        <f aca="false">(X4679-W4679)/365</f>
        <v>0</v>
      </c>
      <c r="Z4679" s="51"/>
      <c r="AA4679" s="51"/>
      <c r="AB4679" s="52" t="n">
        <f aca="false">(AA4679-Z4679)/365</f>
        <v>0</v>
      </c>
      <c r="AC4679" s="51"/>
      <c r="AD4679" s="51"/>
      <c r="AE4679" s="52" t="n">
        <f aca="false">(AD4679-AC4679)/365</f>
        <v>0</v>
      </c>
      <c r="AF4679" s="51"/>
      <c r="AG4679" s="51"/>
      <c r="AH4679" s="52" t="n">
        <f aca="false">(AG4679-AF4679)/365</f>
        <v>0</v>
      </c>
      <c r="AI4679" s="51"/>
      <c r="AJ4679" s="51"/>
      <c r="AK4679" s="52" t="n">
        <f aca="false">(AJ4679-AI4679)/365</f>
        <v>0</v>
      </c>
      <c r="AL4679" s="53" t="n">
        <f aca="false">IF($D$1&lt;=W4679,0,IF($D$1&lt;=X4679,($D$1-W4679)/365,IF($D$1&lt;=Z4679,Y4679,IF($D$1&lt;=AA4679,Y4679+($D$1-Z4679)/365,IF($D$1&lt;=AC4679,(Y4679+AB4679),IF($D$1&lt;=AD4679,(Y4679+AB4679)+($D$1-AC4679)/365,IF($D$1&lt;=AF4679,(Y4679+AB4679+AE4679),AM4679)))))))</f>
        <v>0</v>
      </c>
      <c r="AM4679" s="53" t="n">
        <f aca="false">IF($D$1&lt;=AG4679,(Y4679+AB4679+AE4679)+($D$1-AF4679)/365,IF($D$1&lt;=AI4679,(Y4679+AB4679+AE4679+AH4679),IF($D$1&lt;=AJ4679,(Y4679+AB4679+AE4679+AH4679)+($D$1-AI4679)/365,(Y4679+AB4679+AE4679+AH4679+AK4679))))</f>
        <v>0</v>
      </c>
    </row>
    <row r="4680" customFormat="false" ht="12.75" hidden="false" customHeight="true" outlineLevel="0" collapsed="false">
      <c r="T4680" s="49" t="n">
        <f aca="false">IF(U4680&gt;=V4680,(U4680-V4680),"Fehler!")</f>
        <v>0</v>
      </c>
      <c r="U4680" s="50" t="n">
        <f aca="false">IF(D4680&gt;0,($D$1-D4680)/365,0)</f>
        <v>0</v>
      </c>
      <c r="V4680" s="50" t="n">
        <f aca="false">AL4680</f>
        <v>0</v>
      </c>
      <c r="W4680" s="51"/>
      <c r="X4680" s="51"/>
      <c r="Y4680" s="52" t="n">
        <f aca="false">(X4680-W4680)/365</f>
        <v>0</v>
      </c>
      <c r="Z4680" s="51"/>
      <c r="AA4680" s="51"/>
      <c r="AB4680" s="52" t="n">
        <f aca="false">(AA4680-Z4680)/365</f>
        <v>0</v>
      </c>
      <c r="AC4680" s="51"/>
      <c r="AD4680" s="51"/>
      <c r="AE4680" s="52" t="n">
        <f aca="false">(AD4680-AC4680)/365</f>
        <v>0</v>
      </c>
      <c r="AF4680" s="51"/>
      <c r="AG4680" s="51"/>
      <c r="AH4680" s="52" t="n">
        <f aca="false">(AG4680-AF4680)/365</f>
        <v>0</v>
      </c>
      <c r="AI4680" s="51"/>
      <c r="AJ4680" s="51"/>
      <c r="AK4680" s="52" t="n">
        <f aca="false">(AJ4680-AI4680)/365</f>
        <v>0</v>
      </c>
      <c r="AL4680" s="53" t="n">
        <f aca="false">IF($D$1&lt;=W4680,0,IF($D$1&lt;=X4680,($D$1-W4680)/365,IF($D$1&lt;=Z4680,Y4680,IF($D$1&lt;=AA4680,Y4680+($D$1-Z4680)/365,IF($D$1&lt;=AC4680,(Y4680+AB4680),IF($D$1&lt;=AD4680,(Y4680+AB4680)+($D$1-AC4680)/365,IF($D$1&lt;=AF4680,(Y4680+AB4680+AE4680),AM4680)))))))</f>
        <v>0</v>
      </c>
      <c r="AM4680" s="53" t="n">
        <f aca="false">IF($D$1&lt;=AG4680,(Y4680+AB4680+AE4680)+($D$1-AF4680)/365,IF($D$1&lt;=AI4680,(Y4680+AB4680+AE4680+AH4680),IF($D$1&lt;=AJ4680,(Y4680+AB4680+AE4680+AH4680)+($D$1-AI4680)/365,(Y4680+AB4680+AE4680+AH4680+AK4680))))</f>
        <v>0</v>
      </c>
    </row>
    <row r="4681" customFormat="false" ht="12.75" hidden="false" customHeight="true" outlineLevel="0" collapsed="false">
      <c r="T4681" s="49" t="n">
        <f aca="false">IF(U4681&gt;=V4681,(U4681-V4681),"Fehler!")</f>
        <v>0</v>
      </c>
      <c r="U4681" s="50" t="n">
        <f aca="false">IF(D4681&gt;0,($D$1-D4681)/365,0)</f>
        <v>0</v>
      </c>
      <c r="V4681" s="50" t="n">
        <f aca="false">AL4681</f>
        <v>0</v>
      </c>
      <c r="W4681" s="51"/>
      <c r="X4681" s="51"/>
      <c r="Y4681" s="52" t="n">
        <f aca="false">(X4681-W4681)/365</f>
        <v>0</v>
      </c>
      <c r="Z4681" s="51"/>
      <c r="AA4681" s="51"/>
      <c r="AB4681" s="52" t="n">
        <f aca="false">(AA4681-Z4681)/365</f>
        <v>0</v>
      </c>
      <c r="AC4681" s="51"/>
      <c r="AD4681" s="51"/>
      <c r="AE4681" s="52" t="n">
        <f aca="false">(AD4681-AC4681)/365</f>
        <v>0</v>
      </c>
      <c r="AF4681" s="51"/>
      <c r="AG4681" s="51"/>
      <c r="AH4681" s="52" t="n">
        <f aca="false">(AG4681-AF4681)/365</f>
        <v>0</v>
      </c>
      <c r="AI4681" s="51"/>
      <c r="AJ4681" s="51"/>
      <c r="AK4681" s="52" t="n">
        <f aca="false">(AJ4681-AI4681)/365</f>
        <v>0</v>
      </c>
      <c r="AL4681" s="53" t="n">
        <f aca="false">IF($D$1&lt;=W4681,0,IF($D$1&lt;=X4681,($D$1-W4681)/365,IF($D$1&lt;=Z4681,Y4681,IF($D$1&lt;=AA4681,Y4681+($D$1-Z4681)/365,IF($D$1&lt;=AC4681,(Y4681+AB4681),IF($D$1&lt;=AD4681,(Y4681+AB4681)+($D$1-AC4681)/365,IF($D$1&lt;=AF4681,(Y4681+AB4681+AE4681),AM4681)))))))</f>
        <v>0</v>
      </c>
      <c r="AM4681" s="53" t="n">
        <f aca="false">IF($D$1&lt;=AG4681,(Y4681+AB4681+AE4681)+($D$1-AF4681)/365,IF($D$1&lt;=AI4681,(Y4681+AB4681+AE4681+AH4681),IF($D$1&lt;=AJ4681,(Y4681+AB4681+AE4681+AH4681)+($D$1-AI4681)/365,(Y4681+AB4681+AE4681+AH4681+AK4681))))</f>
        <v>0</v>
      </c>
    </row>
    <row r="4682" customFormat="false" ht="12.75" hidden="false" customHeight="true" outlineLevel="0" collapsed="false">
      <c r="T4682" s="49" t="n">
        <f aca="false">IF(U4682&gt;=V4682,(U4682-V4682),"Fehler!")</f>
        <v>0</v>
      </c>
      <c r="U4682" s="50" t="n">
        <f aca="false">IF(D4682&gt;0,($D$1-D4682)/365,0)</f>
        <v>0</v>
      </c>
      <c r="V4682" s="50" t="n">
        <f aca="false">AL4682</f>
        <v>0</v>
      </c>
      <c r="W4682" s="51"/>
      <c r="X4682" s="51"/>
      <c r="Y4682" s="52" t="n">
        <f aca="false">(X4682-W4682)/365</f>
        <v>0</v>
      </c>
      <c r="Z4682" s="51"/>
      <c r="AA4682" s="51"/>
      <c r="AB4682" s="52" t="n">
        <f aca="false">(AA4682-Z4682)/365</f>
        <v>0</v>
      </c>
      <c r="AC4682" s="51"/>
      <c r="AD4682" s="51"/>
      <c r="AE4682" s="52" t="n">
        <f aca="false">(AD4682-AC4682)/365</f>
        <v>0</v>
      </c>
      <c r="AF4682" s="51"/>
      <c r="AG4682" s="51"/>
      <c r="AH4682" s="52" t="n">
        <f aca="false">(AG4682-AF4682)/365</f>
        <v>0</v>
      </c>
      <c r="AI4682" s="51"/>
      <c r="AJ4682" s="51"/>
      <c r="AK4682" s="52" t="n">
        <f aca="false">(AJ4682-AI4682)/365</f>
        <v>0</v>
      </c>
      <c r="AL4682" s="53" t="n">
        <f aca="false">IF($D$1&lt;=W4682,0,IF($D$1&lt;=X4682,($D$1-W4682)/365,IF($D$1&lt;=Z4682,Y4682,IF($D$1&lt;=AA4682,Y4682+($D$1-Z4682)/365,IF($D$1&lt;=AC4682,(Y4682+AB4682),IF($D$1&lt;=AD4682,(Y4682+AB4682)+($D$1-AC4682)/365,IF($D$1&lt;=AF4682,(Y4682+AB4682+AE4682),AM4682)))))))</f>
        <v>0</v>
      </c>
      <c r="AM4682" s="53" t="n">
        <f aca="false">IF($D$1&lt;=AG4682,(Y4682+AB4682+AE4682)+($D$1-AF4682)/365,IF($D$1&lt;=AI4682,(Y4682+AB4682+AE4682+AH4682),IF($D$1&lt;=AJ4682,(Y4682+AB4682+AE4682+AH4682)+($D$1-AI4682)/365,(Y4682+AB4682+AE4682+AH4682+AK4682))))</f>
        <v>0</v>
      </c>
    </row>
    <row r="4683" customFormat="false" ht="12.75" hidden="false" customHeight="true" outlineLevel="0" collapsed="false">
      <c r="T4683" s="49" t="n">
        <f aca="false">IF(U4683&gt;=V4683,(U4683-V4683),"Fehler!")</f>
        <v>0</v>
      </c>
      <c r="U4683" s="50" t="n">
        <f aca="false">IF(D4683&gt;0,($D$1-D4683)/365,0)</f>
        <v>0</v>
      </c>
      <c r="V4683" s="50" t="n">
        <f aca="false">AL4683</f>
        <v>0</v>
      </c>
      <c r="W4683" s="51"/>
      <c r="X4683" s="51"/>
      <c r="Y4683" s="52" t="n">
        <f aca="false">(X4683-W4683)/365</f>
        <v>0</v>
      </c>
      <c r="Z4683" s="51"/>
      <c r="AA4683" s="51"/>
      <c r="AB4683" s="52" t="n">
        <f aca="false">(AA4683-Z4683)/365</f>
        <v>0</v>
      </c>
      <c r="AC4683" s="51"/>
      <c r="AD4683" s="51"/>
      <c r="AE4683" s="52" t="n">
        <f aca="false">(AD4683-AC4683)/365</f>
        <v>0</v>
      </c>
      <c r="AF4683" s="51"/>
      <c r="AG4683" s="51"/>
      <c r="AH4683" s="52" t="n">
        <f aca="false">(AG4683-AF4683)/365</f>
        <v>0</v>
      </c>
      <c r="AI4683" s="51"/>
      <c r="AJ4683" s="51"/>
      <c r="AK4683" s="52" t="n">
        <f aca="false">(AJ4683-AI4683)/365</f>
        <v>0</v>
      </c>
      <c r="AL4683" s="53" t="n">
        <f aca="false">IF($D$1&lt;=W4683,0,IF($D$1&lt;=X4683,($D$1-W4683)/365,IF($D$1&lt;=Z4683,Y4683,IF($D$1&lt;=AA4683,Y4683+($D$1-Z4683)/365,IF($D$1&lt;=AC4683,(Y4683+AB4683),IF($D$1&lt;=AD4683,(Y4683+AB4683)+($D$1-AC4683)/365,IF($D$1&lt;=AF4683,(Y4683+AB4683+AE4683),AM4683)))))))</f>
        <v>0</v>
      </c>
      <c r="AM4683" s="53" t="n">
        <f aca="false">IF($D$1&lt;=AG4683,(Y4683+AB4683+AE4683)+($D$1-AF4683)/365,IF($D$1&lt;=AI4683,(Y4683+AB4683+AE4683+AH4683),IF($D$1&lt;=AJ4683,(Y4683+AB4683+AE4683+AH4683)+($D$1-AI4683)/365,(Y4683+AB4683+AE4683+AH4683+AK4683))))</f>
        <v>0</v>
      </c>
    </row>
    <row r="4684" customFormat="false" ht="12.75" hidden="false" customHeight="true" outlineLevel="0" collapsed="false">
      <c r="T4684" s="49" t="n">
        <f aca="false">IF(U4684&gt;=V4684,(U4684-V4684),"Fehler!")</f>
        <v>0</v>
      </c>
      <c r="U4684" s="50" t="n">
        <f aca="false">IF(D4684&gt;0,($D$1-D4684)/365,0)</f>
        <v>0</v>
      </c>
      <c r="V4684" s="50" t="n">
        <f aca="false">AL4684</f>
        <v>0</v>
      </c>
      <c r="W4684" s="51"/>
      <c r="X4684" s="51"/>
      <c r="Y4684" s="52" t="n">
        <f aca="false">(X4684-W4684)/365</f>
        <v>0</v>
      </c>
      <c r="Z4684" s="51"/>
      <c r="AA4684" s="51"/>
      <c r="AB4684" s="52" t="n">
        <f aca="false">(AA4684-Z4684)/365</f>
        <v>0</v>
      </c>
      <c r="AC4684" s="51"/>
      <c r="AD4684" s="51"/>
      <c r="AE4684" s="52" t="n">
        <f aca="false">(AD4684-AC4684)/365</f>
        <v>0</v>
      </c>
      <c r="AF4684" s="51"/>
      <c r="AG4684" s="51"/>
      <c r="AH4684" s="52" t="n">
        <f aca="false">(AG4684-AF4684)/365</f>
        <v>0</v>
      </c>
      <c r="AI4684" s="51"/>
      <c r="AJ4684" s="51"/>
      <c r="AK4684" s="52" t="n">
        <f aca="false">(AJ4684-AI4684)/365</f>
        <v>0</v>
      </c>
      <c r="AL4684" s="53" t="n">
        <f aca="false">IF($D$1&lt;=W4684,0,IF($D$1&lt;=X4684,($D$1-W4684)/365,IF($D$1&lt;=Z4684,Y4684,IF($D$1&lt;=AA4684,Y4684+($D$1-Z4684)/365,IF($D$1&lt;=AC4684,(Y4684+AB4684),IF($D$1&lt;=AD4684,(Y4684+AB4684)+($D$1-AC4684)/365,IF($D$1&lt;=AF4684,(Y4684+AB4684+AE4684),AM4684)))))))</f>
        <v>0</v>
      </c>
      <c r="AM4684" s="53" t="n">
        <f aca="false">IF($D$1&lt;=AG4684,(Y4684+AB4684+AE4684)+($D$1-AF4684)/365,IF($D$1&lt;=AI4684,(Y4684+AB4684+AE4684+AH4684),IF($D$1&lt;=AJ4684,(Y4684+AB4684+AE4684+AH4684)+($D$1-AI4684)/365,(Y4684+AB4684+AE4684+AH4684+AK4684))))</f>
        <v>0</v>
      </c>
    </row>
    <row r="4685" customFormat="false" ht="12.75" hidden="false" customHeight="true" outlineLevel="0" collapsed="false">
      <c r="T4685" s="49" t="n">
        <f aca="false">IF(U4685&gt;=V4685,(U4685-V4685),"Fehler!")</f>
        <v>0</v>
      </c>
      <c r="U4685" s="50" t="n">
        <f aca="false">IF(D4685&gt;0,($D$1-D4685)/365,0)</f>
        <v>0</v>
      </c>
      <c r="V4685" s="50" t="n">
        <f aca="false">AL4685</f>
        <v>0</v>
      </c>
      <c r="W4685" s="51"/>
      <c r="X4685" s="51"/>
      <c r="Y4685" s="52" t="n">
        <f aca="false">(X4685-W4685)/365</f>
        <v>0</v>
      </c>
      <c r="Z4685" s="51"/>
      <c r="AA4685" s="51"/>
      <c r="AB4685" s="52" t="n">
        <f aca="false">(AA4685-Z4685)/365</f>
        <v>0</v>
      </c>
      <c r="AC4685" s="51"/>
      <c r="AD4685" s="51"/>
      <c r="AE4685" s="52" t="n">
        <f aca="false">(AD4685-AC4685)/365</f>
        <v>0</v>
      </c>
      <c r="AF4685" s="51"/>
      <c r="AG4685" s="51"/>
      <c r="AH4685" s="52" t="n">
        <f aca="false">(AG4685-AF4685)/365</f>
        <v>0</v>
      </c>
      <c r="AI4685" s="51"/>
      <c r="AJ4685" s="51"/>
      <c r="AK4685" s="52" t="n">
        <f aca="false">(AJ4685-AI4685)/365</f>
        <v>0</v>
      </c>
      <c r="AL4685" s="53" t="n">
        <f aca="false">IF($D$1&lt;=W4685,0,IF($D$1&lt;=X4685,($D$1-W4685)/365,IF($D$1&lt;=Z4685,Y4685,IF($D$1&lt;=AA4685,Y4685+($D$1-Z4685)/365,IF($D$1&lt;=AC4685,(Y4685+AB4685),IF($D$1&lt;=AD4685,(Y4685+AB4685)+($D$1-AC4685)/365,IF($D$1&lt;=AF4685,(Y4685+AB4685+AE4685),AM4685)))))))</f>
        <v>0</v>
      </c>
      <c r="AM4685" s="53" t="n">
        <f aca="false">IF($D$1&lt;=AG4685,(Y4685+AB4685+AE4685)+($D$1-AF4685)/365,IF($D$1&lt;=AI4685,(Y4685+AB4685+AE4685+AH4685),IF($D$1&lt;=AJ4685,(Y4685+AB4685+AE4685+AH4685)+($D$1-AI4685)/365,(Y4685+AB4685+AE4685+AH4685+AK4685))))</f>
        <v>0</v>
      </c>
    </row>
    <row r="4686" customFormat="false" ht="12.75" hidden="false" customHeight="true" outlineLevel="0" collapsed="false">
      <c r="T4686" s="49" t="n">
        <f aca="false">IF(U4686&gt;=V4686,(U4686-V4686),"Fehler!")</f>
        <v>0</v>
      </c>
      <c r="U4686" s="50" t="n">
        <f aca="false">IF(D4686&gt;0,($D$1-D4686)/365,0)</f>
        <v>0</v>
      </c>
      <c r="V4686" s="50" t="n">
        <f aca="false">AL4686</f>
        <v>0</v>
      </c>
      <c r="W4686" s="51"/>
      <c r="X4686" s="51"/>
      <c r="Y4686" s="52" t="n">
        <f aca="false">(X4686-W4686)/365</f>
        <v>0</v>
      </c>
      <c r="Z4686" s="51"/>
      <c r="AA4686" s="51"/>
      <c r="AB4686" s="52" t="n">
        <f aca="false">(AA4686-Z4686)/365</f>
        <v>0</v>
      </c>
      <c r="AC4686" s="51"/>
      <c r="AD4686" s="51"/>
      <c r="AE4686" s="52" t="n">
        <f aca="false">(AD4686-AC4686)/365</f>
        <v>0</v>
      </c>
      <c r="AF4686" s="51"/>
      <c r="AG4686" s="51"/>
      <c r="AH4686" s="52" t="n">
        <f aca="false">(AG4686-AF4686)/365</f>
        <v>0</v>
      </c>
      <c r="AI4686" s="51"/>
      <c r="AJ4686" s="51"/>
      <c r="AK4686" s="52" t="n">
        <f aca="false">(AJ4686-AI4686)/365</f>
        <v>0</v>
      </c>
      <c r="AL4686" s="53" t="n">
        <f aca="false">IF($D$1&lt;=W4686,0,IF($D$1&lt;=X4686,($D$1-W4686)/365,IF($D$1&lt;=Z4686,Y4686,IF($D$1&lt;=AA4686,Y4686+($D$1-Z4686)/365,IF($D$1&lt;=AC4686,(Y4686+AB4686),IF($D$1&lt;=AD4686,(Y4686+AB4686)+($D$1-AC4686)/365,IF($D$1&lt;=AF4686,(Y4686+AB4686+AE4686),AM4686)))))))</f>
        <v>0</v>
      </c>
      <c r="AM4686" s="53" t="n">
        <f aca="false">IF($D$1&lt;=AG4686,(Y4686+AB4686+AE4686)+($D$1-AF4686)/365,IF($D$1&lt;=AI4686,(Y4686+AB4686+AE4686+AH4686),IF($D$1&lt;=AJ4686,(Y4686+AB4686+AE4686+AH4686)+($D$1-AI4686)/365,(Y4686+AB4686+AE4686+AH4686+AK4686))))</f>
        <v>0</v>
      </c>
    </row>
    <row r="4687" customFormat="false" ht="12.75" hidden="false" customHeight="true" outlineLevel="0" collapsed="false">
      <c r="T4687" s="49" t="n">
        <f aca="false">IF(U4687&gt;=V4687,(U4687-V4687),"Fehler!")</f>
        <v>0</v>
      </c>
      <c r="U4687" s="50" t="n">
        <f aca="false">IF(D4687&gt;0,($D$1-D4687)/365,0)</f>
        <v>0</v>
      </c>
      <c r="V4687" s="50" t="n">
        <f aca="false">AL4687</f>
        <v>0</v>
      </c>
      <c r="W4687" s="51"/>
      <c r="X4687" s="51"/>
      <c r="Y4687" s="52" t="n">
        <f aca="false">(X4687-W4687)/365</f>
        <v>0</v>
      </c>
      <c r="Z4687" s="51"/>
      <c r="AA4687" s="51"/>
      <c r="AB4687" s="52" t="n">
        <f aca="false">(AA4687-Z4687)/365</f>
        <v>0</v>
      </c>
      <c r="AC4687" s="51"/>
      <c r="AD4687" s="51"/>
      <c r="AE4687" s="52" t="n">
        <f aca="false">(AD4687-AC4687)/365</f>
        <v>0</v>
      </c>
      <c r="AF4687" s="51"/>
      <c r="AG4687" s="51"/>
      <c r="AH4687" s="52" t="n">
        <f aca="false">(AG4687-AF4687)/365</f>
        <v>0</v>
      </c>
      <c r="AI4687" s="51"/>
      <c r="AJ4687" s="51"/>
      <c r="AK4687" s="52" t="n">
        <f aca="false">(AJ4687-AI4687)/365</f>
        <v>0</v>
      </c>
      <c r="AL4687" s="53" t="n">
        <f aca="false">IF($D$1&lt;=W4687,0,IF($D$1&lt;=X4687,($D$1-W4687)/365,IF($D$1&lt;=Z4687,Y4687,IF($D$1&lt;=AA4687,Y4687+($D$1-Z4687)/365,IF($D$1&lt;=AC4687,(Y4687+AB4687),IF($D$1&lt;=AD4687,(Y4687+AB4687)+($D$1-AC4687)/365,IF($D$1&lt;=AF4687,(Y4687+AB4687+AE4687),AM4687)))))))</f>
        <v>0</v>
      </c>
      <c r="AM4687" s="53" t="n">
        <f aca="false">IF($D$1&lt;=AG4687,(Y4687+AB4687+AE4687)+($D$1-AF4687)/365,IF($D$1&lt;=AI4687,(Y4687+AB4687+AE4687+AH4687),IF($D$1&lt;=AJ4687,(Y4687+AB4687+AE4687+AH4687)+($D$1-AI4687)/365,(Y4687+AB4687+AE4687+AH4687+AK4687))))</f>
        <v>0</v>
      </c>
    </row>
    <row r="4688" customFormat="false" ht="12.75" hidden="false" customHeight="true" outlineLevel="0" collapsed="false">
      <c r="T4688" s="49" t="n">
        <f aca="false">IF(U4688&gt;=V4688,(U4688-V4688),"Fehler!")</f>
        <v>0</v>
      </c>
      <c r="U4688" s="50" t="n">
        <f aca="false">IF(D4688&gt;0,($D$1-D4688)/365,0)</f>
        <v>0</v>
      </c>
      <c r="V4688" s="50" t="n">
        <f aca="false">AL4688</f>
        <v>0</v>
      </c>
      <c r="W4688" s="51"/>
      <c r="X4688" s="51"/>
      <c r="Y4688" s="52" t="n">
        <f aca="false">(X4688-W4688)/365</f>
        <v>0</v>
      </c>
      <c r="Z4688" s="51"/>
      <c r="AA4688" s="51"/>
      <c r="AB4688" s="52" t="n">
        <f aca="false">(AA4688-Z4688)/365</f>
        <v>0</v>
      </c>
      <c r="AC4688" s="51"/>
      <c r="AD4688" s="51"/>
      <c r="AE4688" s="52" t="n">
        <f aca="false">(AD4688-AC4688)/365</f>
        <v>0</v>
      </c>
      <c r="AF4688" s="51"/>
      <c r="AG4688" s="51"/>
      <c r="AH4688" s="52" t="n">
        <f aca="false">(AG4688-AF4688)/365</f>
        <v>0</v>
      </c>
      <c r="AI4688" s="51"/>
      <c r="AJ4688" s="51"/>
      <c r="AK4688" s="52" t="n">
        <f aca="false">(AJ4688-AI4688)/365</f>
        <v>0</v>
      </c>
      <c r="AL4688" s="53" t="n">
        <f aca="false">IF($D$1&lt;=W4688,0,IF($D$1&lt;=X4688,($D$1-W4688)/365,IF($D$1&lt;=Z4688,Y4688,IF($D$1&lt;=AA4688,Y4688+($D$1-Z4688)/365,IF($D$1&lt;=AC4688,(Y4688+AB4688),IF($D$1&lt;=AD4688,(Y4688+AB4688)+($D$1-AC4688)/365,IF($D$1&lt;=AF4688,(Y4688+AB4688+AE4688),AM4688)))))))</f>
        <v>0</v>
      </c>
      <c r="AM4688" s="53" t="n">
        <f aca="false">IF($D$1&lt;=AG4688,(Y4688+AB4688+AE4688)+($D$1-AF4688)/365,IF($D$1&lt;=AI4688,(Y4688+AB4688+AE4688+AH4688),IF($D$1&lt;=AJ4688,(Y4688+AB4688+AE4688+AH4688)+($D$1-AI4688)/365,(Y4688+AB4688+AE4688+AH4688+AK4688))))</f>
        <v>0</v>
      </c>
    </row>
    <row r="4689" customFormat="false" ht="12.75" hidden="false" customHeight="true" outlineLevel="0" collapsed="false">
      <c r="T4689" s="49" t="n">
        <f aca="false">IF(U4689&gt;=V4689,(U4689-V4689),"Fehler!")</f>
        <v>0</v>
      </c>
      <c r="U4689" s="50" t="n">
        <f aca="false">IF(D4689&gt;0,($D$1-D4689)/365,0)</f>
        <v>0</v>
      </c>
      <c r="V4689" s="50" t="n">
        <f aca="false">AL4689</f>
        <v>0</v>
      </c>
      <c r="W4689" s="51"/>
      <c r="X4689" s="51"/>
      <c r="Y4689" s="52" t="n">
        <f aca="false">(X4689-W4689)/365</f>
        <v>0</v>
      </c>
      <c r="Z4689" s="51"/>
      <c r="AA4689" s="51"/>
      <c r="AB4689" s="52" t="n">
        <f aca="false">(AA4689-Z4689)/365</f>
        <v>0</v>
      </c>
      <c r="AC4689" s="51"/>
      <c r="AD4689" s="51"/>
      <c r="AE4689" s="52" t="n">
        <f aca="false">(AD4689-AC4689)/365</f>
        <v>0</v>
      </c>
      <c r="AF4689" s="51"/>
      <c r="AG4689" s="51"/>
      <c r="AH4689" s="52" t="n">
        <f aca="false">(AG4689-AF4689)/365</f>
        <v>0</v>
      </c>
      <c r="AI4689" s="51"/>
      <c r="AJ4689" s="51"/>
      <c r="AK4689" s="52" t="n">
        <f aca="false">(AJ4689-AI4689)/365</f>
        <v>0</v>
      </c>
      <c r="AL4689" s="53" t="n">
        <f aca="false">IF($D$1&lt;=W4689,0,IF($D$1&lt;=X4689,($D$1-W4689)/365,IF($D$1&lt;=Z4689,Y4689,IF($D$1&lt;=AA4689,Y4689+($D$1-Z4689)/365,IF($D$1&lt;=AC4689,(Y4689+AB4689),IF($D$1&lt;=AD4689,(Y4689+AB4689)+($D$1-AC4689)/365,IF($D$1&lt;=AF4689,(Y4689+AB4689+AE4689),AM4689)))))))</f>
        <v>0</v>
      </c>
      <c r="AM4689" s="53" t="n">
        <f aca="false">IF($D$1&lt;=AG4689,(Y4689+AB4689+AE4689)+($D$1-AF4689)/365,IF($D$1&lt;=AI4689,(Y4689+AB4689+AE4689+AH4689),IF($D$1&lt;=AJ4689,(Y4689+AB4689+AE4689+AH4689)+($D$1-AI4689)/365,(Y4689+AB4689+AE4689+AH4689+AK4689))))</f>
        <v>0</v>
      </c>
    </row>
    <row r="4690" customFormat="false" ht="12.75" hidden="false" customHeight="true" outlineLevel="0" collapsed="false">
      <c r="T4690" s="49" t="n">
        <f aca="false">IF(U4690&gt;=V4690,(U4690-V4690),"Fehler!")</f>
        <v>0</v>
      </c>
      <c r="U4690" s="50" t="n">
        <f aca="false">IF(D4690&gt;0,($D$1-D4690)/365,0)</f>
        <v>0</v>
      </c>
      <c r="V4690" s="50" t="n">
        <f aca="false">AL4690</f>
        <v>0</v>
      </c>
      <c r="W4690" s="51"/>
      <c r="X4690" s="51"/>
      <c r="Y4690" s="52" t="n">
        <f aca="false">(X4690-W4690)/365</f>
        <v>0</v>
      </c>
      <c r="Z4690" s="51"/>
      <c r="AA4690" s="51"/>
      <c r="AB4690" s="52" t="n">
        <f aca="false">(AA4690-Z4690)/365</f>
        <v>0</v>
      </c>
      <c r="AC4690" s="51"/>
      <c r="AD4690" s="51"/>
      <c r="AE4690" s="52" t="n">
        <f aca="false">(AD4690-AC4690)/365</f>
        <v>0</v>
      </c>
      <c r="AF4690" s="51"/>
      <c r="AG4690" s="51"/>
      <c r="AH4690" s="52" t="n">
        <f aca="false">(AG4690-AF4690)/365</f>
        <v>0</v>
      </c>
      <c r="AI4690" s="51"/>
      <c r="AJ4690" s="51"/>
      <c r="AK4690" s="52" t="n">
        <f aca="false">(AJ4690-AI4690)/365</f>
        <v>0</v>
      </c>
      <c r="AL4690" s="53" t="n">
        <f aca="false">IF($D$1&lt;=W4690,0,IF($D$1&lt;=X4690,($D$1-W4690)/365,IF($D$1&lt;=Z4690,Y4690,IF($D$1&lt;=AA4690,Y4690+($D$1-Z4690)/365,IF($D$1&lt;=AC4690,(Y4690+AB4690),IF($D$1&lt;=AD4690,(Y4690+AB4690)+($D$1-AC4690)/365,IF($D$1&lt;=AF4690,(Y4690+AB4690+AE4690),AM4690)))))))</f>
        <v>0</v>
      </c>
      <c r="AM4690" s="53" t="n">
        <f aca="false">IF($D$1&lt;=AG4690,(Y4690+AB4690+AE4690)+($D$1-AF4690)/365,IF($D$1&lt;=AI4690,(Y4690+AB4690+AE4690+AH4690),IF($D$1&lt;=AJ4690,(Y4690+AB4690+AE4690+AH4690)+($D$1-AI4690)/365,(Y4690+AB4690+AE4690+AH4690+AK4690))))</f>
        <v>0</v>
      </c>
    </row>
    <row r="4691" customFormat="false" ht="12.75" hidden="false" customHeight="true" outlineLevel="0" collapsed="false">
      <c r="T4691" s="49" t="n">
        <f aca="false">IF(U4691&gt;=V4691,(U4691-V4691),"Fehler!")</f>
        <v>0</v>
      </c>
      <c r="U4691" s="50" t="n">
        <f aca="false">IF(D4691&gt;0,($D$1-D4691)/365,0)</f>
        <v>0</v>
      </c>
      <c r="V4691" s="50" t="n">
        <f aca="false">AL4691</f>
        <v>0</v>
      </c>
      <c r="W4691" s="51"/>
      <c r="X4691" s="51"/>
      <c r="Y4691" s="52" t="n">
        <f aca="false">(X4691-W4691)/365</f>
        <v>0</v>
      </c>
      <c r="Z4691" s="51"/>
      <c r="AA4691" s="51"/>
      <c r="AB4691" s="52" t="n">
        <f aca="false">(AA4691-Z4691)/365</f>
        <v>0</v>
      </c>
      <c r="AC4691" s="51"/>
      <c r="AD4691" s="51"/>
      <c r="AE4691" s="52" t="n">
        <f aca="false">(AD4691-AC4691)/365</f>
        <v>0</v>
      </c>
      <c r="AF4691" s="51"/>
      <c r="AG4691" s="51"/>
      <c r="AH4691" s="52" t="n">
        <f aca="false">(AG4691-AF4691)/365</f>
        <v>0</v>
      </c>
      <c r="AI4691" s="51"/>
      <c r="AJ4691" s="51"/>
      <c r="AK4691" s="52" t="n">
        <f aca="false">(AJ4691-AI4691)/365</f>
        <v>0</v>
      </c>
      <c r="AL4691" s="53" t="n">
        <f aca="false">IF($D$1&lt;=W4691,0,IF($D$1&lt;=X4691,($D$1-W4691)/365,IF($D$1&lt;=Z4691,Y4691,IF($D$1&lt;=AA4691,Y4691+($D$1-Z4691)/365,IF($D$1&lt;=AC4691,(Y4691+AB4691),IF($D$1&lt;=AD4691,(Y4691+AB4691)+($D$1-AC4691)/365,IF($D$1&lt;=AF4691,(Y4691+AB4691+AE4691),AM4691)))))))</f>
        <v>0</v>
      </c>
      <c r="AM4691" s="53" t="n">
        <f aca="false">IF($D$1&lt;=AG4691,(Y4691+AB4691+AE4691)+($D$1-AF4691)/365,IF($D$1&lt;=AI4691,(Y4691+AB4691+AE4691+AH4691),IF($D$1&lt;=AJ4691,(Y4691+AB4691+AE4691+AH4691)+($D$1-AI4691)/365,(Y4691+AB4691+AE4691+AH4691+AK4691))))</f>
        <v>0</v>
      </c>
    </row>
    <row r="4692" customFormat="false" ht="12.75" hidden="false" customHeight="true" outlineLevel="0" collapsed="false">
      <c r="T4692" s="49" t="n">
        <f aca="false">IF(U4692&gt;=V4692,(U4692-V4692),"Fehler!")</f>
        <v>0</v>
      </c>
      <c r="U4692" s="50" t="n">
        <f aca="false">IF(D4692&gt;0,($D$1-D4692)/365,0)</f>
        <v>0</v>
      </c>
      <c r="V4692" s="50" t="n">
        <f aca="false">AL4692</f>
        <v>0</v>
      </c>
      <c r="W4692" s="51"/>
      <c r="X4692" s="51"/>
      <c r="Y4692" s="52" t="n">
        <f aca="false">(X4692-W4692)/365</f>
        <v>0</v>
      </c>
      <c r="Z4692" s="51"/>
      <c r="AA4692" s="51"/>
      <c r="AB4692" s="52" t="n">
        <f aca="false">(AA4692-Z4692)/365</f>
        <v>0</v>
      </c>
      <c r="AC4692" s="51"/>
      <c r="AD4692" s="51"/>
      <c r="AE4692" s="52" t="n">
        <f aca="false">(AD4692-AC4692)/365</f>
        <v>0</v>
      </c>
      <c r="AF4692" s="51"/>
      <c r="AG4692" s="51"/>
      <c r="AH4692" s="52" t="n">
        <f aca="false">(AG4692-AF4692)/365</f>
        <v>0</v>
      </c>
      <c r="AI4692" s="51"/>
      <c r="AJ4692" s="51"/>
      <c r="AK4692" s="52" t="n">
        <f aca="false">(AJ4692-AI4692)/365</f>
        <v>0</v>
      </c>
      <c r="AL4692" s="53" t="n">
        <f aca="false">IF($D$1&lt;=W4692,0,IF($D$1&lt;=X4692,($D$1-W4692)/365,IF($D$1&lt;=Z4692,Y4692,IF($D$1&lt;=AA4692,Y4692+($D$1-Z4692)/365,IF($D$1&lt;=AC4692,(Y4692+AB4692),IF($D$1&lt;=AD4692,(Y4692+AB4692)+($D$1-AC4692)/365,IF($D$1&lt;=AF4692,(Y4692+AB4692+AE4692),AM4692)))))))</f>
        <v>0</v>
      </c>
      <c r="AM4692" s="53" t="n">
        <f aca="false">IF($D$1&lt;=AG4692,(Y4692+AB4692+AE4692)+($D$1-AF4692)/365,IF($D$1&lt;=AI4692,(Y4692+AB4692+AE4692+AH4692),IF($D$1&lt;=AJ4692,(Y4692+AB4692+AE4692+AH4692)+($D$1-AI4692)/365,(Y4692+AB4692+AE4692+AH4692+AK4692))))</f>
        <v>0</v>
      </c>
    </row>
    <row r="4693" customFormat="false" ht="12.75" hidden="false" customHeight="true" outlineLevel="0" collapsed="false">
      <c r="T4693" s="49" t="n">
        <f aca="false">IF(U4693&gt;=V4693,(U4693-V4693),"Fehler!")</f>
        <v>0</v>
      </c>
      <c r="U4693" s="50" t="n">
        <f aca="false">IF(D4693&gt;0,($D$1-D4693)/365,0)</f>
        <v>0</v>
      </c>
      <c r="V4693" s="50" t="n">
        <f aca="false">AL4693</f>
        <v>0</v>
      </c>
      <c r="W4693" s="51"/>
      <c r="X4693" s="51"/>
      <c r="Y4693" s="52" t="n">
        <f aca="false">(X4693-W4693)/365</f>
        <v>0</v>
      </c>
      <c r="Z4693" s="51"/>
      <c r="AA4693" s="51"/>
      <c r="AB4693" s="52" t="n">
        <f aca="false">(AA4693-Z4693)/365</f>
        <v>0</v>
      </c>
      <c r="AC4693" s="51"/>
      <c r="AD4693" s="51"/>
      <c r="AE4693" s="52" t="n">
        <f aca="false">(AD4693-AC4693)/365</f>
        <v>0</v>
      </c>
      <c r="AF4693" s="51"/>
      <c r="AG4693" s="51"/>
      <c r="AH4693" s="52" t="n">
        <f aca="false">(AG4693-AF4693)/365</f>
        <v>0</v>
      </c>
      <c r="AI4693" s="51"/>
      <c r="AJ4693" s="51"/>
      <c r="AK4693" s="52" t="n">
        <f aca="false">(AJ4693-AI4693)/365</f>
        <v>0</v>
      </c>
      <c r="AL4693" s="53" t="n">
        <f aca="false">IF($D$1&lt;=W4693,0,IF($D$1&lt;=X4693,($D$1-W4693)/365,IF($D$1&lt;=Z4693,Y4693,IF($D$1&lt;=AA4693,Y4693+($D$1-Z4693)/365,IF($D$1&lt;=AC4693,(Y4693+AB4693),IF($D$1&lt;=AD4693,(Y4693+AB4693)+($D$1-AC4693)/365,IF($D$1&lt;=AF4693,(Y4693+AB4693+AE4693),AM4693)))))))</f>
        <v>0</v>
      </c>
      <c r="AM4693" s="53" t="n">
        <f aca="false">IF($D$1&lt;=AG4693,(Y4693+AB4693+AE4693)+($D$1-AF4693)/365,IF($D$1&lt;=AI4693,(Y4693+AB4693+AE4693+AH4693),IF($D$1&lt;=AJ4693,(Y4693+AB4693+AE4693+AH4693)+($D$1-AI4693)/365,(Y4693+AB4693+AE4693+AH4693+AK4693))))</f>
        <v>0</v>
      </c>
    </row>
    <row r="4694" customFormat="false" ht="12.75" hidden="false" customHeight="true" outlineLevel="0" collapsed="false">
      <c r="T4694" s="49" t="n">
        <f aca="false">IF(U4694&gt;=V4694,(U4694-V4694),"Fehler!")</f>
        <v>0</v>
      </c>
      <c r="U4694" s="50" t="n">
        <f aca="false">IF(D4694&gt;0,($D$1-D4694)/365,0)</f>
        <v>0</v>
      </c>
      <c r="V4694" s="50" t="n">
        <f aca="false">AL4694</f>
        <v>0</v>
      </c>
      <c r="W4694" s="51"/>
      <c r="X4694" s="51"/>
      <c r="Y4694" s="52" t="n">
        <f aca="false">(X4694-W4694)/365</f>
        <v>0</v>
      </c>
      <c r="Z4694" s="51"/>
      <c r="AA4694" s="51"/>
      <c r="AB4694" s="52" t="n">
        <f aca="false">(AA4694-Z4694)/365</f>
        <v>0</v>
      </c>
      <c r="AC4694" s="51"/>
      <c r="AD4694" s="51"/>
      <c r="AE4694" s="52" t="n">
        <f aca="false">(AD4694-AC4694)/365</f>
        <v>0</v>
      </c>
      <c r="AF4694" s="51"/>
      <c r="AG4694" s="51"/>
      <c r="AH4694" s="52" t="n">
        <f aca="false">(AG4694-AF4694)/365</f>
        <v>0</v>
      </c>
      <c r="AI4694" s="51"/>
      <c r="AJ4694" s="51"/>
      <c r="AK4694" s="52" t="n">
        <f aca="false">(AJ4694-AI4694)/365</f>
        <v>0</v>
      </c>
      <c r="AL4694" s="53" t="n">
        <f aca="false">IF($D$1&lt;=W4694,0,IF($D$1&lt;=X4694,($D$1-W4694)/365,IF($D$1&lt;=Z4694,Y4694,IF($D$1&lt;=AA4694,Y4694+($D$1-Z4694)/365,IF($D$1&lt;=AC4694,(Y4694+AB4694),IF($D$1&lt;=AD4694,(Y4694+AB4694)+($D$1-AC4694)/365,IF($D$1&lt;=AF4694,(Y4694+AB4694+AE4694),AM4694)))))))</f>
        <v>0</v>
      </c>
      <c r="AM4694" s="53" t="n">
        <f aca="false">IF($D$1&lt;=AG4694,(Y4694+AB4694+AE4694)+($D$1-AF4694)/365,IF($D$1&lt;=AI4694,(Y4694+AB4694+AE4694+AH4694),IF($D$1&lt;=AJ4694,(Y4694+AB4694+AE4694+AH4694)+($D$1-AI4694)/365,(Y4694+AB4694+AE4694+AH4694+AK4694))))</f>
        <v>0</v>
      </c>
    </row>
    <row r="4695" customFormat="false" ht="12.75" hidden="false" customHeight="true" outlineLevel="0" collapsed="false">
      <c r="T4695" s="49" t="n">
        <f aca="false">IF(U4695&gt;=V4695,(U4695-V4695),"Fehler!")</f>
        <v>0</v>
      </c>
      <c r="U4695" s="50" t="n">
        <f aca="false">IF(D4695&gt;0,($D$1-D4695)/365,0)</f>
        <v>0</v>
      </c>
      <c r="V4695" s="50" t="n">
        <f aca="false">AL4695</f>
        <v>0</v>
      </c>
      <c r="W4695" s="51"/>
      <c r="X4695" s="51"/>
      <c r="Y4695" s="52" t="n">
        <f aca="false">(X4695-W4695)/365</f>
        <v>0</v>
      </c>
      <c r="Z4695" s="51"/>
      <c r="AA4695" s="51"/>
      <c r="AB4695" s="52" t="n">
        <f aca="false">(AA4695-Z4695)/365</f>
        <v>0</v>
      </c>
      <c r="AC4695" s="51"/>
      <c r="AD4695" s="51"/>
      <c r="AE4695" s="52" t="n">
        <f aca="false">(AD4695-AC4695)/365</f>
        <v>0</v>
      </c>
      <c r="AF4695" s="51"/>
      <c r="AG4695" s="51"/>
      <c r="AH4695" s="52" t="n">
        <f aca="false">(AG4695-AF4695)/365</f>
        <v>0</v>
      </c>
      <c r="AI4695" s="51"/>
      <c r="AJ4695" s="51"/>
      <c r="AK4695" s="52" t="n">
        <f aca="false">(AJ4695-AI4695)/365</f>
        <v>0</v>
      </c>
      <c r="AL4695" s="53" t="n">
        <f aca="false">IF($D$1&lt;=W4695,0,IF($D$1&lt;=X4695,($D$1-W4695)/365,IF($D$1&lt;=Z4695,Y4695,IF($D$1&lt;=AA4695,Y4695+($D$1-Z4695)/365,IF($D$1&lt;=AC4695,(Y4695+AB4695),IF($D$1&lt;=AD4695,(Y4695+AB4695)+($D$1-AC4695)/365,IF($D$1&lt;=AF4695,(Y4695+AB4695+AE4695),AM4695)))))))</f>
        <v>0</v>
      </c>
      <c r="AM4695" s="53" t="n">
        <f aca="false">IF($D$1&lt;=AG4695,(Y4695+AB4695+AE4695)+($D$1-AF4695)/365,IF($D$1&lt;=AI4695,(Y4695+AB4695+AE4695+AH4695),IF($D$1&lt;=AJ4695,(Y4695+AB4695+AE4695+AH4695)+($D$1-AI4695)/365,(Y4695+AB4695+AE4695+AH4695+AK4695))))</f>
        <v>0</v>
      </c>
    </row>
    <row r="4696" customFormat="false" ht="12.75" hidden="false" customHeight="true" outlineLevel="0" collapsed="false">
      <c r="T4696" s="49" t="n">
        <f aca="false">IF(U4696&gt;=V4696,(U4696-V4696),"Fehler!")</f>
        <v>0</v>
      </c>
      <c r="U4696" s="50" t="n">
        <f aca="false">IF(D4696&gt;0,($D$1-D4696)/365,0)</f>
        <v>0</v>
      </c>
      <c r="V4696" s="50" t="n">
        <f aca="false">AL4696</f>
        <v>0</v>
      </c>
      <c r="W4696" s="51"/>
      <c r="X4696" s="51"/>
      <c r="Y4696" s="52" t="n">
        <f aca="false">(X4696-W4696)/365</f>
        <v>0</v>
      </c>
      <c r="Z4696" s="51"/>
      <c r="AA4696" s="51"/>
      <c r="AB4696" s="52" t="n">
        <f aca="false">(AA4696-Z4696)/365</f>
        <v>0</v>
      </c>
      <c r="AC4696" s="51"/>
      <c r="AD4696" s="51"/>
      <c r="AE4696" s="52" t="n">
        <f aca="false">(AD4696-AC4696)/365</f>
        <v>0</v>
      </c>
      <c r="AF4696" s="51"/>
      <c r="AG4696" s="51"/>
      <c r="AH4696" s="52" t="n">
        <f aca="false">(AG4696-AF4696)/365</f>
        <v>0</v>
      </c>
      <c r="AI4696" s="51"/>
      <c r="AJ4696" s="51"/>
      <c r="AK4696" s="52" t="n">
        <f aca="false">(AJ4696-AI4696)/365</f>
        <v>0</v>
      </c>
      <c r="AL4696" s="53" t="n">
        <f aca="false">IF($D$1&lt;=W4696,0,IF($D$1&lt;=X4696,($D$1-W4696)/365,IF($D$1&lt;=Z4696,Y4696,IF($D$1&lt;=AA4696,Y4696+($D$1-Z4696)/365,IF($D$1&lt;=AC4696,(Y4696+AB4696),IF($D$1&lt;=AD4696,(Y4696+AB4696)+($D$1-AC4696)/365,IF($D$1&lt;=AF4696,(Y4696+AB4696+AE4696),AM4696)))))))</f>
        <v>0</v>
      </c>
      <c r="AM4696" s="53" t="n">
        <f aca="false">IF($D$1&lt;=AG4696,(Y4696+AB4696+AE4696)+($D$1-AF4696)/365,IF($D$1&lt;=AI4696,(Y4696+AB4696+AE4696+AH4696),IF($D$1&lt;=AJ4696,(Y4696+AB4696+AE4696+AH4696)+($D$1-AI4696)/365,(Y4696+AB4696+AE4696+AH4696+AK4696))))</f>
        <v>0</v>
      </c>
    </row>
    <row r="4697" customFormat="false" ht="12.75" hidden="false" customHeight="true" outlineLevel="0" collapsed="false">
      <c r="T4697" s="49" t="n">
        <f aca="false">IF(U4697&gt;=V4697,(U4697-V4697),"Fehler!")</f>
        <v>0</v>
      </c>
      <c r="U4697" s="50" t="n">
        <f aca="false">IF(D4697&gt;0,($D$1-D4697)/365,0)</f>
        <v>0</v>
      </c>
      <c r="V4697" s="50" t="n">
        <f aca="false">AL4697</f>
        <v>0</v>
      </c>
      <c r="W4697" s="51"/>
      <c r="X4697" s="51"/>
      <c r="Y4697" s="52" t="n">
        <f aca="false">(X4697-W4697)/365</f>
        <v>0</v>
      </c>
      <c r="Z4697" s="51"/>
      <c r="AA4697" s="51"/>
      <c r="AB4697" s="52" t="n">
        <f aca="false">(AA4697-Z4697)/365</f>
        <v>0</v>
      </c>
      <c r="AC4697" s="51"/>
      <c r="AD4697" s="51"/>
      <c r="AE4697" s="52" t="n">
        <f aca="false">(AD4697-AC4697)/365</f>
        <v>0</v>
      </c>
      <c r="AF4697" s="51"/>
      <c r="AG4697" s="51"/>
      <c r="AH4697" s="52" t="n">
        <f aca="false">(AG4697-AF4697)/365</f>
        <v>0</v>
      </c>
      <c r="AI4697" s="51"/>
      <c r="AJ4697" s="51"/>
      <c r="AK4697" s="52" t="n">
        <f aca="false">(AJ4697-AI4697)/365</f>
        <v>0</v>
      </c>
      <c r="AL4697" s="53" t="n">
        <f aca="false">IF($D$1&lt;=W4697,0,IF($D$1&lt;=X4697,($D$1-W4697)/365,IF($D$1&lt;=Z4697,Y4697,IF($D$1&lt;=AA4697,Y4697+($D$1-Z4697)/365,IF($D$1&lt;=AC4697,(Y4697+AB4697),IF($D$1&lt;=AD4697,(Y4697+AB4697)+($D$1-AC4697)/365,IF($D$1&lt;=AF4697,(Y4697+AB4697+AE4697),AM4697)))))))</f>
        <v>0</v>
      </c>
      <c r="AM4697" s="53" t="n">
        <f aca="false">IF($D$1&lt;=AG4697,(Y4697+AB4697+AE4697)+($D$1-AF4697)/365,IF($D$1&lt;=AI4697,(Y4697+AB4697+AE4697+AH4697),IF($D$1&lt;=AJ4697,(Y4697+AB4697+AE4697+AH4697)+($D$1-AI4697)/365,(Y4697+AB4697+AE4697+AH4697+AK4697))))</f>
        <v>0</v>
      </c>
    </row>
    <row r="4698" customFormat="false" ht="12.75" hidden="false" customHeight="true" outlineLevel="0" collapsed="false">
      <c r="T4698" s="49" t="n">
        <f aca="false">IF(U4698&gt;=V4698,(U4698-V4698),"Fehler!")</f>
        <v>0</v>
      </c>
      <c r="U4698" s="50" t="n">
        <f aca="false">IF(D4698&gt;0,($D$1-D4698)/365,0)</f>
        <v>0</v>
      </c>
      <c r="V4698" s="50" t="n">
        <f aca="false">AL4698</f>
        <v>0</v>
      </c>
      <c r="W4698" s="51"/>
      <c r="X4698" s="51"/>
      <c r="Y4698" s="52" t="n">
        <f aca="false">(X4698-W4698)/365</f>
        <v>0</v>
      </c>
      <c r="Z4698" s="51"/>
      <c r="AA4698" s="51"/>
      <c r="AB4698" s="52" t="n">
        <f aca="false">(AA4698-Z4698)/365</f>
        <v>0</v>
      </c>
      <c r="AC4698" s="51"/>
      <c r="AD4698" s="51"/>
      <c r="AE4698" s="52" t="n">
        <f aca="false">(AD4698-AC4698)/365</f>
        <v>0</v>
      </c>
      <c r="AF4698" s="51"/>
      <c r="AG4698" s="51"/>
      <c r="AH4698" s="52" t="n">
        <f aca="false">(AG4698-AF4698)/365</f>
        <v>0</v>
      </c>
      <c r="AI4698" s="51"/>
      <c r="AJ4698" s="51"/>
      <c r="AK4698" s="52" t="n">
        <f aca="false">(AJ4698-AI4698)/365</f>
        <v>0</v>
      </c>
      <c r="AL4698" s="53" t="n">
        <f aca="false">IF($D$1&lt;=W4698,0,IF($D$1&lt;=X4698,($D$1-W4698)/365,IF($D$1&lt;=Z4698,Y4698,IF($D$1&lt;=AA4698,Y4698+($D$1-Z4698)/365,IF($D$1&lt;=AC4698,(Y4698+AB4698),IF($D$1&lt;=AD4698,(Y4698+AB4698)+($D$1-AC4698)/365,IF($D$1&lt;=AF4698,(Y4698+AB4698+AE4698),AM4698)))))))</f>
        <v>0</v>
      </c>
      <c r="AM4698" s="53" t="n">
        <f aca="false">IF($D$1&lt;=AG4698,(Y4698+AB4698+AE4698)+($D$1-AF4698)/365,IF($D$1&lt;=AI4698,(Y4698+AB4698+AE4698+AH4698),IF($D$1&lt;=AJ4698,(Y4698+AB4698+AE4698+AH4698)+($D$1-AI4698)/365,(Y4698+AB4698+AE4698+AH4698+AK4698))))</f>
        <v>0</v>
      </c>
    </row>
    <row r="4699" customFormat="false" ht="12.75" hidden="false" customHeight="true" outlineLevel="0" collapsed="false">
      <c r="T4699" s="49" t="n">
        <f aca="false">IF(U4699&gt;=V4699,(U4699-V4699),"Fehler!")</f>
        <v>0</v>
      </c>
      <c r="U4699" s="50" t="n">
        <f aca="false">IF(D4699&gt;0,($D$1-D4699)/365,0)</f>
        <v>0</v>
      </c>
      <c r="V4699" s="50" t="n">
        <f aca="false">AL4699</f>
        <v>0</v>
      </c>
      <c r="W4699" s="51"/>
      <c r="X4699" s="51"/>
      <c r="Y4699" s="52" t="n">
        <f aca="false">(X4699-W4699)/365</f>
        <v>0</v>
      </c>
      <c r="Z4699" s="51"/>
      <c r="AA4699" s="51"/>
      <c r="AB4699" s="52" t="n">
        <f aca="false">(AA4699-Z4699)/365</f>
        <v>0</v>
      </c>
      <c r="AC4699" s="51"/>
      <c r="AD4699" s="51"/>
      <c r="AE4699" s="52" t="n">
        <f aca="false">(AD4699-AC4699)/365</f>
        <v>0</v>
      </c>
      <c r="AF4699" s="51"/>
      <c r="AG4699" s="51"/>
      <c r="AH4699" s="52" t="n">
        <f aca="false">(AG4699-AF4699)/365</f>
        <v>0</v>
      </c>
      <c r="AI4699" s="51"/>
      <c r="AJ4699" s="51"/>
      <c r="AK4699" s="52" t="n">
        <f aca="false">(AJ4699-AI4699)/365</f>
        <v>0</v>
      </c>
      <c r="AL4699" s="53" t="n">
        <f aca="false">IF($D$1&lt;=W4699,0,IF($D$1&lt;=X4699,($D$1-W4699)/365,IF($D$1&lt;=Z4699,Y4699,IF($D$1&lt;=AA4699,Y4699+($D$1-Z4699)/365,IF($D$1&lt;=AC4699,(Y4699+AB4699),IF($D$1&lt;=AD4699,(Y4699+AB4699)+($D$1-AC4699)/365,IF($D$1&lt;=AF4699,(Y4699+AB4699+AE4699),AM4699)))))))</f>
        <v>0</v>
      </c>
      <c r="AM4699" s="53" t="n">
        <f aca="false">IF($D$1&lt;=AG4699,(Y4699+AB4699+AE4699)+($D$1-AF4699)/365,IF($D$1&lt;=AI4699,(Y4699+AB4699+AE4699+AH4699),IF($D$1&lt;=AJ4699,(Y4699+AB4699+AE4699+AH4699)+($D$1-AI4699)/365,(Y4699+AB4699+AE4699+AH4699+AK4699))))</f>
        <v>0</v>
      </c>
    </row>
    <row r="4700" customFormat="false" ht="12.75" hidden="false" customHeight="true" outlineLevel="0" collapsed="false">
      <c r="T4700" s="49" t="n">
        <f aca="false">IF(U4700&gt;=V4700,(U4700-V4700),"Fehler!")</f>
        <v>0</v>
      </c>
      <c r="U4700" s="50" t="n">
        <f aca="false">IF(D4700&gt;0,($D$1-D4700)/365,0)</f>
        <v>0</v>
      </c>
      <c r="V4700" s="50" t="n">
        <f aca="false">AL4700</f>
        <v>0</v>
      </c>
      <c r="W4700" s="51"/>
      <c r="X4700" s="51"/>
      <c r="Y4700" s="52" t="n">
        <f aca="false">(X4700-W4700)/365</f>
        <v>0</v>
      </c>
      <c r="Z4700" s="51"/>
      <c r="AA4700" s="51"/>
      <c r="AB4700" s="52" t="n">
        <f aca="false">(AA4700-Z4700)/365</f>
        <v>0</v>
      </c>
      <c r="AC4700" s="51"/>
      <c r="AD4700" s="51"/>
      <c r="AE4700" s="52" t="n">
        <f aca="false">(AD4700-AC4700)/365</f>
        <v>0</v>
      </c>
      <c r="AF4700" s="51"/>
      <c r="AG4700" s="51"/>
      <c r="AH4700" s="52" t="n">
        <f aca="false">(AG4700-AF4700)/365</f>
        <v>0</v>
      </c>
      <c r="AI4700" s="51"/>
      <c r="AJ4700" s="51"/>
      <c r="AK4700" s="52" t="n">
        <f aca="false">(AJ4700-AI4700)/365</f>
        <v>0</v>
      </c>
      <c r="AL4700" s="53" t="n">
        <f aca="false">IF($D$1&lt;=W4700,0,IF($D$1&lt;=X4700,($D$1-W4700)/365,IF($D$1&lt;=Z4700,Y4700,IF($D$1&lt;=AA4700,Y4700+($D$1-Z4700)/365,IF($D$1&lt;=AC4700,(Y4700+AB4700),IF($D$1&lt;=AD4700,(Y4700+AB4700)+($D$1-AC4700)/365,IF($D$1&lt;=AF4700,(Y4700+AB4700+AE4700),AM4700)))))))</f>
        <v>0</v>
      </c>
      <c r="AM4700" s="53" t="n">
        <f aca="false">IF($D$1&lt;=AG4700,(Y4700+AB4700+AE4700)+($D$1-AF4700)/365,IF($D$1&lt;=AI4700,(Y4700+AB4700+AE4700+AH4700),IF($D$1&lt;=AJ4700,(Y4700+AB4700+AE4700+AH4700)+($D$1-AI4700)/365,(Y4700+AB4700+AE4700+AH4700+AK4700))))</f>
        <v>0</v>
      </c>
    </row>
    <row r="4701" customFormat="false" ht="12.75" hidden="false" customHeight="true" outlineLevel="0" collapsed="false">
      <c r="T4701" s="49" t="n">
        <f aca="false">IF(U4701&gt;=V4701,(U4701-V4701),"Fehler!")</f>
        <v>0</v>
      </c>
      <c r="U4701" s="50" t="n">
        <f aca="false">IF(D4701&gt;0,($D$1-D4701)/365,0)</f>
        <v>0</v>
      </c>
      <c r="V4701" s="50" t="n">
        <f aca="false">AL4701</f>
        <v>0</v>
      </c>
      <c r="W4701" s="51"/>
      <c r="X4701" s="51"/>
      <c r="Y4701" s="52" t="n">
        <f aca="false">(X4701-W4701)/365</f>
        <v>0</v>
      </c>
      <c r="Z4701" s="51"/>
      <c r="AA4701" s="51"/>
      <c r="AB4701" s="52" t="n">
        <f aca="false">(AA4701-Z4701)/365</f>
        <v>0</v>
      </c>
      <c r="AC4701" s="51"/>
      <c r="AD4701" s="51"/>
      <c r="AE4701" s="52" t="n">
        <f aca="false">(AD4701-AC4701)/365</f>
        <v>0</v>
      </c>
      <c r="AF4701" s="51"/>
      <c r="AG4701" s="51"/>
      <c r="AH4701" s="52" t="n">
        <f aca="false">(AG4701-AF4701)/365</f>
        <v>0</v>
      </c>
      <c r="AI4701" s="51"/>
      <c r="AJ4701" s="51"/>
      <c r="AK4701" s="52" t="n">
        <f aca="false">(AJ4701-AI4701)/365</f>
        <v>0</v>
      </c>
      <c r="AL4701" s="53" t="n">
        <f aca="false">IF($D$1&lt;=W4701,0,IF($D$1&lt;=X4701,($D$1-W4701)/365,IF($D$1&lt;=Z4701,Y4701,IF($D$1&lt;=AA4701,Y4701+($D$1-Z4701)/365,IF($D$1&lt;=AC4701,(Y4701+AB4701),IF($D$1&lt;=AD4701,(Y4701+AB4701)+($D$1-AC4701)/365,IF($D$1&lt;=AF4701,(Y4701+AB4701+AE4701),AM4701)))))))</f>
        <v>0</v>
      </c>
      <c r="AM4701" s="53" t="n">
        <f aca="false">IF($D$1&lt;=AG4701,(Y4701+AB4701+AE4701)+($D$1-AF4701)/365,IF($D$1&lt;=AI4701,(Y4701+AB4701+AE4701+AH4701),IF($D$1&lt;=AJ4701,(Y4701+AB4701+AE4701+AH4701)+($D$1-AI4701)/365,(Y4701+AB4701+AE4701+AH4701+AK4701))))</f>
        <v>0</v>
      </c>
    </row>
    <row r="4702" customFormat="false" ht="12.75" hidden="false" customHeight="true" outlineLevel="0" collapsed="false">
      <c r="T4702" s="49" t="n">
        <f aca="false">IF(U4702&gt;=V4702,(U4702-V4702),"Fehler!")</f>
        <v>0</v>
      </c>
      <c r="U4702" s="50" t="n">
        <f aca="false">IF(D4702&gt;0,($D$1-D4702)/365,0)</f>
        <v>0</v>
      </c>
      <c r="V4702" s="50" t="n">
        <f aca="false">AL4702</f>
        <v>0</v>
      </c>
      <c r="W4702" s="51"/>
      <c r="X4702" s="51"/>
      <c r="Y4702" s="52" t="n">
        <f aca="false">(X4702-W4702)/365</f>
        <v>0</v>
      </c>
      <c r="Z4702" s="51"/>
      <c r="AA4702" s="51"/>
      <c r="AB4702" s="52" t="n">
        <f aca="false">(AA4702-Z4702)/365</f>
        <v>0</v>
      </c>
      <c r="AC4702" s="51"/>
      <c r="AD4702" s="51"/>
      <c r="AE4702" s="52" t="n">
        <f aca="false">(AD4702-AC4702)/365</f>
        <v>0</v>
      </c>
      <c r="AF4702" s="51"/>
      <c r="AG4702" s="51"/>
      <c r="AH4702" s="52" t="n">
        <f aca="false">(AG4702-AF4702)/365</f>
        <v>0</v>
      </c>
      <c r="AI4702" s="51"/>
      <c r="AJ4702" s="51"/>
      <c r="AK4702" s="52" t="n">
        <f aca="false">(AJ4702-AI4702)/365</f>
        <v>0</v>
      </c>
      <c r="AL4702" s="53" t="n">
        <f aca="false">IF($D$1&lt;=W4702,0,IF($D$1&lt;=X4702,($D$1-W4702)/365,IF($D$1&lt;=Z4702,Y4702,IF($D$1&lt;=AA4702,Y4702+($D$1-Z4702)/365,IF($D$1&lt;=AC4702,(Y4702+AB4702),IF($D$1&lt;=AD4702,(Y4702+AB4702)+($D$1-AC4702)/365,IF($D$1&lt;=AF4702,(Y4702+AB4702+AE4702),AM4702)))))))</f>
        <v>0</v>
      </c>
      <c r="AM4702" s="53" t="n">
        <f aca="false">IF($D$1&lt;=AG4702,(Y4702+AB4702+AE4702)+($D$1-AF4702)/365,IF($D$1&lt;=AI4702,(Y4702+AB4702+AE4702+AH4702),IF($D$1&lt;=AJ4702,(Y4702+AB4702+AE4702+AH4702)+($D$1-AI4702)/365,(Y4702+AB4702+AE4702+AH4702+AK4702))))</f>
        <v>0</v>
      </c>
    </row>
    <row r="4703" customFormat="false" ht="12.75" hidden="false" customHeight="true" outlineLevel="0" collapsed="false">
      <c r="T4703" s="49" t="n">
        <f aca="false">IF(U4703&gt;=V4703,(U4703-V4703),"Fehler!")</f>
        <v>0</v>
      </c>
      <c r="U4703" s="50" t="n">
        <f aca="false">IF(D4703&gt;0,($D$1-D4703)/365,0)</f>
        <v>0</v>
      </c>
      <c r="V4703" s="50" t="n">
        <f aca="false">AL4703</f>
        <v>0</v>
      </c>
      <c r="W4703" s="51"/>
      <c r="X4703" s="51"/>
      <c r="Y4703" s="52" t="n">
        <f aca="false">(X4703-W4703)/365</f>
        <v>0</v>
      </c>
      <c r="Z4703" s="51"/>
      <c r="AA4703" s="51"/>
      <c r="AB4703" s="52" t="n">
        <f aca="false">(AA4703-Z4703)/365</f>
        <v>0</v>
      </c>
      <c r="AC4703" s="51"/>
      <c r="AD4703" s="51"/>
      <c r="AE4703" s="52" t="n">
        <f aca="false">(AD4703-AC4703)/365</f>
        <v>0</v>
      </c>
      <c r="AF4703" s="51"/>
      <c r="AG4703" s="51"/>
      <c r="AH4703" s="52" t="n">
        <f aca="false">(AG4703-AF4703)/365</f>
        <v>0</v>
      </c>
      <c r="AI4703" s="51"/>
      <c r="AJ4703" s="51"/>
      <c r="AK4703" s="52" t="n">
        <f aca="false">(AJ4703-AI4703)/365</f>
        <v>0</v>
      </c>
      <c r="AL4703" s="53" t="n">
        <f aca="false">IF($D$1&lt;=W4703,0,IF($D$1&lt;=X4703,($D$1-W4703)/365,IF($D$1&lt;=Z4703,Y4703,IF($D$1&lt;=AA4703,Y4703+($D$1-Z4703)/365,IF($D$1&lt;=AC4703,(Y4703+AB4703),IF($D$1&lt;=AD4703,(Y4703+AB4703)+($D$1-AC4703)/365,IF($D$1&lt;=AF4703,(Y4703+AB4703+AE4703),AM4703)))))))</f>
        <v>0</v>
      </c>
      <c r="AM4703" s="53" t="n">
        <f aca="false">IF($D$1&lt;=AG4703,(Y4703+AB4703+AE4703)+($D$1-AF4703)/365,IF($D$1&lt;=AI4703,(Y4703+AB4703+AE4703+AH4703),IF($D$1&lt;=AJ4703,(Y4703+AB4703+AE4703+AH4703)+($D$1-AI4703)/365,(Y4703+AB4703+AE4703+AH4703+AK4703))))</f>
        <v>0</v>
      </c>
    </row>
    <row r="4704" customFormat="false" ht="12.75" hidden="false" customHeight="true" outlineLevel="0" collapsed="false">
      <c r="T4704" s="49" t="n">
        <f aca="false">IF(U4704&gt;=V4704,(U4704-V4704),"Fehler!")</f>
        <v>0</v>
      </c>
      <c r="U4704" s="50" t="n">
        <f aca="false">IF(D4704&gt;0,($D$1-D4704)/365,0)</f>
        <v>0</v>
      </c>
      <c r="V4704" s="50" t="n">
        <f aca="false">AL4704</f>
        <v>0</v>
      </c>
      <c r="W4704" s="51"/>
      <c r="X4704" s="51"/>
      <c r="Y4704" s="52" t="n">
        <f aca="false">(X4704-W4704)/365</f>
        <v>0</v>
      </c>
      <c r="Z4704" s="51"/>
      <c r="AA4704" s="51"/>
      <c r="AB4704" s="52" t="n">
        <f aca="false">(AA4704-Z4704)/365</f>
        <v>0</v>
      </c>
      <c r="AC4704" s="51"/>
      <c r="AD4704" s="51"/>
      <c r="AE4704" s="52" t="n">
        <f aca="false">(AD4704-AC4704)/365</f>
        <v>0</v>
      </c>
      <c r="AF4704" s="51"/>
      <c r="AG4704" s="51"/>
      <c r="AH4704" s="52" t="n">
        <f aca="false">(AG4704-AF4704)/365</f>
        <v>0</v>
      </c>
      <c r="AI4704" s="51"/>
      <c r="AJ4704" s="51"/>
      <c r="AK4704" s="52" t="n">
        <f aca="false">(AJ4704-AI4704)/365</f>
        <v>0</v>
      </c>
      <c r="AL4704" s="53" t="n">
        <f aca="false">IF($D$1&lt;=W4704,0,IF($D$1&lt;=X4704,($D$1-W4704)/365,IF($D$1&lt;=Z4704,Y4704,IF($D$1&lt;=AA4704,Y4704+($D$1-Z4704)/365,IF($D$1&lt;=AC4704,(Y4704+AB4704),IF($D$1&lt;=AD4704,(Y4704+AB4704)+($D$1-AC4704)/365,IF($D$1&lt;=AF4704,(Y4704+AB4704+AE4704),AM4704)))))))</f>
        <v>0</v>
      </c>
      <c r="AM4704" s="53" t="n">
        <f aca="false">IF($D$1&lt;=AG4704,(Y4704+AB4704+AE4704)+($D$1-AF4704)/365,IF($D$1&lt;=AI4704,(Y4704+AB4704+AE4704+AH4704),IF($D$1&lt;=AJ4704,(Y4704+AB4704+AE4704+AH4704)+($D$1-AI4704)/365,(Y4704+AB4704+AE4704+AH4704+AK4704))))</f>
        <v>0</v>
      </c>
    </row>
    <row r="4705" customFormat="false" ht="12.75" hidden="false" customHeight="true" outlineLevel="0" collapsed="false">
      <c r="T4705" s="49" t="n">
        <f aca="false">IF(U4705&gt;=V4705,(U4705-V4705),"Fehler!")</f>
        <v>0</v>
      </c>
      <c r="U4705" s="50" t="n">
        <f aca="false">IF(D4705&gt;0,($D$1-D4705)/365,0)</f>
        <v>0</v>
      </c>
      <c r="V4705" s="50" t="n">
        <f aca="false">AL4705</f>
        <v>0</v>
      </c>
      <c r="W4705" s="51"/>
      <c r="X4705" s="51"/>
      <c r="Y4705" s="52" t="n">
        <f aca="false">(X4705-W4705)/365</f>
        <v>0</v>
      </c>
      <c r="Z4705" s="51"/>
      <c r="AA4705" s="51"/>
      <c r="AB4705" s="52" t="n">
        <f aca="false">(AA4705-Z4705)/365</f>
        <v>0</v>
      </c>
      <c r="AC4705" s="51"/>
      <c r="AD4705" s="51"/>
      <c r="AE4705" s="52" t="n">
        <f aca="false">(AD4705-AC4705)/365</f>
        <v>0</v>
      </c>
      <c r="AF4705" s="51"/>
      <c r="AG4705" s="51"/>
      <c r="AH4705" s="52" t="n">
        <f aca="false">(AG4705-AF4705)/365</f>
        <v>0</v>
      </c>
      <c r="AI4705" s="51"/>
      <c r="AJ4705" s="51"/>
      <c r="AK4705" s="52" t="n">
        <f aca="false">(AJ4705-AI4705)/365</f>
        <v>0</v>
      </c>
      <c r="AL4705" s="53" t="n">
        <f aca="false">IF($D$1&lt;=W4705,0,IF($D$1&lt;=X4705,($D$1-W4705)/365,IF($D$1&lt;=Z4705,Y4705,IF($D$1&lt;=AA4705,Y4705+($D$1-Z4705)/365,IF($D$1&lt;=AC4705,(Y4705+AB4705),IF($D$1&lt;=AD4705,(Y4705+AB4705)+($D$1-AC4705)/365,IF($D$1&lt;=AF4705,(Y4705+AB4705+AE4705),AM4705)))))))</f>
        <v>0</v>
      </c>
      <c r="AM4705" s="53" t="n">
        <f aca="false">IF($D$1&lt;=AG4705,(Y4705+AB4705+AE4705)+($D$1-AF4705)/365,IF($D$1&lt;=AI4705,(Y4705+AB4705+AE4705+AH4705),IF($D$1&lt;=AJ4705,(Y4705+AB4705+AE4705+AH4705)+($D$1-AI4705)/365,(Y4705+AB4705+AE4705+AH4705+AK4705))))</f>
        <v>0</v>
      </c>
    </row>
    <row r="4706" customFormat="false" ht="12.75" hidden="false" customHeight="true" outlineLevel="0" collapsed="false">
      <c r="T4706" s="49" t="n">
        <f aca="false">IF(U4706&gt;=V4706,(U4706-V4706),"Fehler!")</f>
        <v>0</v>
      </c>
      <c r="U4706" s="50" t="n">
        <f aca="false">IF(D4706&gt;0,($D$1-D4706)/365,0)</f>
        <v>0</v>
      </c>
      <c r="V4706" s="50" t="n">
        <f aca="false">AL4706</f>
        <v>0</v>
      </c>
      <c r="W4706" s="51"/>
      <c r="X4706" s="51"/>
      <c r="Y4706" s="52" t="n">
        <f aca="false">(X4706-W4706)/365</f>
        <v>0</v>
      </c>
      <c r="Z4706" s="51"/>
      <c r="AA4706" s="51"/>
      <c r="AB4706" s="52" t="n">
        <f aca="false">(AA4706-Z4706)/365</f>
        <v>0</v>
      </c>
      <c r="AC4706" s="51"/>
      <c r="AD4706" s="51"/>
      <c r="AE4706" s="52" t="n">
        <f aca="false">(AD4706-AC4706)/365</f>
        <v>0</v>
      </c>
      <c r="AF4706" s="51"/>
      <c r="AG4706" s="51"/>
      <c r="AH4706" s="52" t="n">
        <f aca="false">(AG4706-AF4706)/365</f>
        <v>0</v>
      </c>
      <c r="AI4706" s="51"/>
      <c r="AJ4706" s="51"/>
      <c r="AK4706" s="52" t="n">
        <f aca="false">(AJ4706-AI4706)/365</f>
        <v>0</v>
      </c>
      <c r="AL4706" s="53" t="n">
        <f aca="false">IF($D$1&lt;=W4706,0,IF($D$1&lt;=X4706,($D$1-W4706)/365,IF($D$1&lt;=Z4706,Y4706,IF($D$1&lt;=AA4706,Y4706+($D$1-Z4706)/365,IF($D$1&lt;=AC4706,(Y4706+AB4706),IF($D$1&lt;=AD4706,(Y4706+AB4706)+($D$1-AC4706)/365,IF($D$1&lt;=AF4706,(Y4706+AB4706+AE4706),AM4706)))))))</f>
        <v>0</v>
      </c>
      <c r="AM4706" s="53" t="n">
        <f aca="false">IF($D$1&lt;=AG4706,(Y4706+AB4706+AE4706)+($D$1-AF4706)/365,IF($D$1&lt;=AI4706,(Y4706+AB4706+AE4706+AH4706),IF($D$1&lt;=AJ4706,(Y4706+AB4706+AE4706+AH4706)+($D$1-AI4706)/365,(Y4706+AB4706+AE4706+AH4706+AK4706))))</f>
        <v>0</v>
      </c>
    </row>
    <row r="4707" customFormat="false" ht="12.75" hidden="false" customHeight="true" outlineLevel="0" collapsed="false">
      <c r="T4707" s="49" t="n">
        <f aca="false">IF(U4707&gt;=V4707,(U4707-V4707),"Fehler!")</f>
        <v>0</v>
      </c>
      <c r="U4707" s="50" t="n">
        <f aca="false">IF(D4707&gt;0,($D$1-D4707)/365,0)</f>
        <v>0</v>
      </c>
      <c r="V4707" s="50" t="n">
        <f aca="false">AL4707</f>
        <v>0</v>
      </c>
      <c r="W4707" s="51"/>
      <c r="X4707" s="51"/>
      <c r="Y4707" s="52" t="n">
        <f aca="false">(X4707-W4707)/365</f>
        <v>0</v>
      </c>
      <c r="Z4707" s="51"/>
      <c r="AA4707" s="51"/>
      <c r="AB4707" s="52" t="n">
        <f aca="false">(AA4707-Z4707)/365</f>
        <v>0</v>
      </c>
      <c r="AC4707" s="51"/>
      <c r="AD4707" s="51"/>
      <c r="AE4707" s="52" t="n">
        <f aca="false">(AD4707-AC4707)/365</f>
        <v>0</v>
      </c>
      <c r="AF4707" s="51"/>
      <c r="AG4707" s="51"/>
      <c r="AH4707" s="52" t="n">
        <f aca="false">(AG4707-AF4707)/365</f>
        <v>0</v>
      </c>
      <c r="AI4707" s="51"/>
      <c r="AJ4707" s="51"/>
      <c r="AK4707" s="52" t="n">
        <f aca="false">(AJ4707-AI4707)/365</f>
        <v>0</v>
      </c>
      <c r="AL4707" s="53" t="n">
        <f aca="false">IF($D$1&lt;=W4707,0,IF($D$1&lt;=X4707,($D$1-W4707)/365,IF($D$1&lt;=Z4707,Y4707,IF($D$1&lt;=AA4707,Y4707+($D$1-Z4707)/365,IF($D$1&lt;=AC4707,(Y4707+AB4707),IF($D$1&lt;=AD4707,(Y4707+AB4707)+($D$1-AC4707)/365,IF($D$1&lt;=AF4707,(Y4707+AB4707+AE4707),AM4707)))))))</f>
        <v>0</v>
      </c>
      <c r="AM4707" s="53" t="n">
        <f aca="false">IF($D$1&lt;=AG4707,(Y4707+AB4707+AE4707)+($D$1-AF4707)/365,IF($D$1&lt;=AI4707,(Y4707+AB4707+AE4707+AH4707),IF($D$1&lt;=AJ4707,(Y4707+AB4707+AE4707+AH4707)+($D$1-AI4707)/365,(Y4707+AB4707+AE4707+AH4707+AK4707))))</f>
        <v>0</v>
      </c>
    </row>
    <row r="4708" customFormat="false" ht="12.75" hidden="false" customHeight="true" outlineLevel="0" collapsed="false">
      <c r="T4708" s="49" t="n">
        <f aca="false">IF(U4708&gt;=V4708,(U4708-V4708),"Fehler!")</f>
        <v>0</v>
      </c>
      <c r="U4708" s="50" t="n">
        <f aca="false">IF(D4708&gt;0,($D$1-D4708)/365,0)</f>
        <v>0</v>
      </c>
      <c r="V4708" s="50" t="n">
        <f aca="false">AL4708</f>
        <v>0</v>
      </c>
      <c r="W4708" s="51"/>
      <c r="X4708" s="51"/>
      <c r="Y4708" s="52" t="n">
        <f aca="false">(X4708-W4708)/365</f>
        <v>0</v>
      </c>
      <c r="Z4708" s="51"/>
      <c r="AA4708" s="51"/>
      <c r="AB4708" s="52" t="n">
        <f aca="false">(AA4708-Z4708)/365</f>
        <v>0</v>
      </c>
      <c r="AC4708" s="51"/>
      <c r="AD4708" s="51"/>
      <c r="AE4708" s="52" t="n">
        <f aca="false">(AD4708-AC4708)/365</f>
        <v>0</v>
      </c>
      <c r="AF4708" s="51"/>
      <c r="AG4708" s="51"/>
      <c r="AH4708" s="52" t="n">
        <f aca="false">(AG4708-AF4708)/365</f>
        <v>0</v>
      </c>
      <c r="AI4708" s="51"/>
      <c r="AJ4708" s="51"/>
      <c r="AK4708" s="52" t="n">
        <f aca="false">(AJ4708-AI4708)/365</f>
        <v>0</v>
      </c>
      <c r="AL4708" s="53" t="n">
        <f aca="false">IF($D$1&lt;=W4708,0,IF($D$1&lt;=X4708,($D$1-W4708)/365,IF($D$1&lt;=Z4708,Y4708,IF($D$1&lt;=AA4708,Y4708+($D$1-Z4708)/365,IF($D$1&lt;=AC4708,(Y4708+AB4708),IF($D$1&lt;=AD4708,(Y4708+AB4708)+($D$1-AC4708)/365,IF($D$1&lt;=AF4708,(Y4708+AB4708+AE4708),AM4708)))))))</f>
        <v>0</v>
      </c>
      <c r="AM4708" s="53" t="n">
        <f aca="false">IF($D$1&lt;=AG4708,(Y4708+AB4708+AE4708)+($D$1-AF4708)/365,IF($D$1&lt;=AI4708,(Y4708+AB4708+AE4708+AH4708),IF($D$1&lt;=AJ4708,(Y4708+AB4708+AE4708+AH4708)+($D$1-AI4708)/365,(Y4708+AB4708+AE4708+AH4708+AK4708))))</f>
        <v>0</v>
      </c>
    </row>
    <row r="4709" customFormat="false" ht="12.75" hidden="false" customHeight="true" outlineLevel="0" collapsed="false">
      <c r="T4709" s="49" t="n">
        <f aca="false">IF(U4709&gt;=V4709,(U4709-V4709),"Fehler!")</f>
        <v>0</v>
      </c>
      <c r="U4709" s="50" t="n">
        <f aca="false">IF(D4709&gt;0,($D$1-D4709)/365,0)</f>
        <v>0</v>
      </c>
      <c r="V4709" s="50" t="n">
        <f aca="false">AL4709</f>
        <v>0</v>
      </c>
      <c r="W4709" s="51"/>
      <c r="X4709" s="51"/>
      <c r="Y4709" s="52" t="n">
        <f aca="false">(X4709-W4709)/365</f>
        <v>0</v>
      </c>
      <c r="Z4709" s="51"/>
      <c r="AA4709" s="51"/>
      <c r="AB4709" s="52" t="n">
        <f aca="false">(AA4709-Z4709)/365</f>
        <v>0</v>
      </c>
      <c r="AC4709" s="51"/>
      <c r="AD4709" s="51"/>
      <c r="AE4709" s="52" t="n">
        <f aca="false">(AD4709-AC4709)/365</f>
        <v>0</v>
      </c>
      <c r="AF4709" s="51"/>
      <c r="AG4709" s="51"/>
      <c r="AH4709" s="52" t="n">
        <f aca="false">(AG4709-AF4709)/365</f>
        <v>0</v>
      </c>
      <c r="AI4709" s="51"/>
      <c r="AJ4709" s="51"/>
      <c r="AK4709" s="52" t="n">
        <f aca="false">(AJ4709-AI4709)/365</f>
        <v>0</v>
      </c>
      <c r="AL4709" s="53" t="n">
        <f aca="false">IF($D$1&lt;=W4709,0,IF($D$1&lt;=X4709,($D$1-W4709)/365,IF($D$1&lt;=Z4709,Y4709,IF($D$1&lt;=AA4709,Y4709+($D$1-Z4709)/365,IF($D$1&lt;=AC4709,(Y4709+AB4709),IF($D$1&lt;=AD4709,(Y4709+AB4709)+($D$1-AC4709)/365,IF($D$1&lt;=AF4709,(Y4709+AB4709+AE4709),AM4709)))))))</f>
        <v>0</v>
      </c>
      <c r="AM4709" s="53" t="n">
        <f aca="false">IF($D$1&lt;=AG4709,(Y4709+AB4709+AE4709)+($D$1-AF4709)/365,IF($D$1&lt;=AI4709,(Y4709+AB4709+AE4709+AH4709),IF($D$1&lt;=AJ4709,(Y4709+AB4709+AE4709+AH4709)+($D$1-AI4709)/365,(Y4709+AB4709+AE4709+AH4709+AK4709))))</f>
        <v>0</v>
      </c>
    </row>
    <row r="4710" customFormat="false" ht="12.75" hidden="false" customHeight="true" outlineLevel="0" collapsed="false">
      <c r="T4710" s="49" t="n">
        <f aca="false">IF(U4710&gt;=V4710,(U4710-V4710),"Fehler!")</f>
        <v>0</v>
      </c>
      <c r="U4710" s="50" t="n">
        <f aca="false">IF(D4710&gt;0,($D$1-D4710)/365,0)</f>
        <v>0</v>
      </c>
      <c r="V4710" s="50" t="n">
        <f aca="false">AL4710</f>
        <v>0</v>
      </c>
      <c r="W4710" s="51"/>
      <c r="X4710" s="51"/>
      <c r="Y4710" s="52" t="n">
        <f aca="false">(X4710-W4710)/365</f>
        <v>0</v>
      </c>
      <c r="Z4710" s="51"/>
      <c r="AA4710" s="51"/>
      <c r="AB4710" s="52" t="n">
        <f aca="false">(AA4710-Z4710)/365</f>
        <v>0</v>
      </c>
      <c r="AC4710" s="51"/>
      <c r="AD4710" s="51"/>
      <c r="AE4710" s="52" t="n">
        <f aca="false">(AD4710-AC4710)/365</f>
        <v>0</v>
      </c>
      <c r="AF4710" s="51"/>
      <c r="AG4710" s="51"/>
      <c r="AH4710" s="52" t="n">
        <f aca="false">(AG4710-AF4710)/365</f>
        <v>0</v>
      </c>
      <c r="AI4710" s="51"/>
      <c r="AJ4710" s="51"/>
      <c r="AK4710" s="52" t="n">
        <f aca="false">(AJ4710-AI4710)/365</f>
        <v>0</v>
      </c>
      <c r="AL4710" s="53" t="n">
        <f aca="false">IF($D$1&lt;=W4710,0,IF($D$1&lt;=X4710,($D$1-W4710)/365,IF($D$1&lt;=Z4710,Y4710,IF($D$1&lt;=AA4710,Y4710+($D$1-Z4710)/365,IF($D$1&lt;=AC4710,(Y4710+AB4710),IF($D$1&lt;=AD4710,(Y4710+AB4710)+($D$1-AC4710)/365,IF($D$1&lt;=AF4710,(Y4710+AB4710+AE4710),AM4710)))))))</f>
        <v>0</v>
      </c>
      <c r="AM4710" s="53" t="n">
        <f aca="false">IF($D$1&lt;=AG4710,(Y4710+AB4710+AE4710)+($D$1-AF4710)/365,IF($D$1&lt;=AI4710,(Y4710+AB4710+AE4710+AH4710),IF($D$1&lt;=AJ4710,(Y4710+AB4710+AE4710+AH4710)+($D$1-AI4710)/365,(Y4710+AB4710+AE4710+AH4710+AK4710))))</f>
        <v>0</v>
      </c>
    </row>
    <row r="4711" customFormat="false" ht="12.75" hidden="false" customHeight="true" outlineLevel="0" collapsed="false">
      <c r="T4711" s="49" t="n">
        <f aca="false">IF(U4711&gt;=V4711,(U4711-V4711),"Fehler!")</f>
        <v>0</v>
      </c>
      <c r="U4711" s="50" t="n">
        <f aca="false">IF(D4711&gt;0,($D$1-D4711)/365,0)</f>
        <v>0</v>
      </c>
      <c r="V4711" s="50" t="n">
        <f aca="false">AL4711</f>
        <v>0</v>
      </c>
      <c r="W4711" s="51"/>
      <c r="X4711" s="51"/>
      <c r="Y4711" s="52" t="n">
        <f aca="false">(X4711-W4711)/365</f>
        <v>0</v>
      </c>
      <c r="Z4711" s="51"/>
      <c r="AA4711" s="51"/>
      <c r="AB4711" s="52" t="n">
        <f aca="false">(AA4711-Z4711)/365</f>
        <v>0</v>
      </c>
      <c r="AC4711" s="51"/>
      <c r="AD4711" s="51"/>
      <c r="AE4711" s="52" t="n">
        <f aca="false">(AD4711-AC4711)/365</f>
        <v>0</v>
      </c>
      <c r="AF4711" s="51"/>
      <c r="AG4711" s="51"/>
      <c r="AH4711" s="52" t="n">
        <f aca="false">(AG4711-AF4711)/365</f>
        <v>0</v>
      </c>
      <c r="AI4711" s="51"/>
      <c r="AJ4711" s="51"/>
      <c r="AK4711" s="52" t="n">
        <f aca="false">(AJ4711-AI4711)/365</f>
        <v>0</v>
      </c>
      <c r="AL4711" s="53" t="n">
        <f aca="false">IF($D$1&lt;=W4711,0,IF($D$1&lt;=X4711,($D$1-W4711)/365,IF($D$1&lt;=Z4711,Y4711,IF($D$1&lt;=AA4711,Y4711+($D$1-Z4711)/365,IF($D$1&lt;=AC4711,(Y4711+AB4711),IF($D$1&lt;=AD4711,(Y4711+AB4711)+($D$1-AC4711)/365,IF($D$1&lt;=AF4711,(Y4711+AB4711+AE4711),AM4711)))))))</f>
        <v>0</v>
      </c>
      <c r="AM4711" s="53" t="n">
        <f aca="false">IF($D$1&lt;=AG4711,(Y4711+AB4711+AE4711)+($D$1-AF4711)/365,IF($D$1&lt;=AI4711,(Y4711+AB4711+AE4711+AH4711),IF($D$1&lt;=AJ4711,(Y4711+AB4711+AE4711+AH4711)+($D$1-AI4711)/365,(Y4711+AB4711+AE4711+AH4711+AK4711))))</f>
        <v>0</v>
      </c>
    </row>
    <row r="4712" customFormat="false" ht="12.75" hidden="false" customHeight="true" outlineLevel="0" collapsed="false">
      <c r="T4712" s="49" t="n">
        <f aca="false">IF(U4712&gt;=V4712,(U4712-V4712),"Fehler!")</f>
        <v>0</v>
      </c>
      <c r="U4712" s="50" t="n">
        <f aca="false">IF(D4712&gt;0,($D$1-D4712)/365,0)</f>
        <v>0</v>
      </c>
      <c r="V4712" s="50" t="n">
        <f aca="false">AL4712</f>
        <v>0</v>
      </c>
      <c r="W4712" s="51"/>
      <c r="X4712" s="51"/>
      <c r="Y4712" s="52" t="n">
        <f aca="false">(X4712-W4712)/365</f>
        <v>0</v>
      </c>
      <c r="Z4712" s="51"/>
      <c r="AA4712" s="51"/>
      <c r="AB4712" s="52" t="n">
        <f aca="false">(AA4712-Z4712)/365</f>
        <v>0</v>
      </c>
      <c r="AC4712" s="51"/>
      <c r="AD4712" s="51"/>
      <c r="AE4712" s="52" t="n">
        <f aca="false">(AD4712-AC4712)/365</f>
        <v>0</v>
      </c>
      <c r="AF4712" s="51"/>
      <c r="AG4712" s="51"/>
      <c r="AH4712" s="52" t="n">
        <f aca="false">(AG4712-AF4712)/365</f>
        <v>0</v>
      </c>
      <c r="AI4712" s="51"/>
      <c r="AJ4712" s="51"/>
      <c r="AK4712" s="52" t="n">
        <f aca="false">(AJ4712-AI4712)/365</f>
        <v>0</v>
      </c>
      <c r="AL4712" s="53" t="n">
        <f aca="false">IF($D$1&lt;=W4712,0,IF($D$1&lt;=X4712,($D$1-W4712)/365,IF($D$1&lt;=Z4712,Y4712,IF($D$1&lt;=AA4712,Y4712+($D$1-Z4712)/365,IF($D$1&lt;=AC4712,(Y4712+AB4712),IF($D$1&lt;=AD4712,(Y4712+AB4712)+($D$1-AC4712)/365,IF($D$1&lt;=AF4712,(Y4712+AB4712+AE4712),AM4712)))))))</f>
        <v>0</v>
      </c>
      <c r="AM4712" s="53" t="n">
        <f aca="false">IF($D$1&lt;=AG4712,(Y4712+AB4712+AE4712)+($D$1-AF4712)/365,IF($D$1&lt;=AI4712,(Y4712+AB4712+AE4712+AH4712),IF($D$1&lt;=AJ4712,(Y4712+AB4712+AE4712+AH4712)+($D$1-AI4712)/365,(Y4712+AB4712+AE4712+AH4712+AK4712))))</f>
        <v>0</v>
      </c>
    </row>
    <row r="4713" customFormat="false" ht="12.75" hidden="false" customHeight="true" outlineLevel="0" collapsed="false">
      <c r="T4713" s="49" t="n">
        <f aca="false">IF(U4713&gt;=V4713,(U4713-V4713),"Fehler!")</f>
        <v>0</v>
      </c>
      <c r="U4713" s="50" t="n">
        <f aca="false">IF(D4713&gt;0,($D$1-D4713)/365,0)</f>
        <v>0</v>
      </c>
      <c r="V4713" s="50" t="n">
        <f aca="false">AL4713</f>
        <v>0</v>
      </c>
      <c r="W4713" s="51"/>
      <c r="X4713" s="51"/>
      <c r="Y4713" s="52" t="n">
        <f aca="false">(X4713-W4713)/365</f>
        <v>0</v>
      </c>
      <c r="Z4713" s="51"/>
      <c r="AA4713" s="51"/>
      <c r="AB4713" s="52" t="n">
        <f aca="false">(AA4713-Z4713)/365</f>
        <v>0</v>
      </c>
      <c r="AC4713" s="51"/>
      <c r="AD4713" s="51"/>
      <c r="AE4713" s="52" t="n">
        <f aca="false">(AD4713-AC4713)/365</f>
        <v>0</v>
      </c>
      <c r="AF4713" s="51"/>
      <c r="AG4713" s="51"/>
      <c r="AH4713" s="52" t="n">
        <f aca="false">(AG4713-AF4713)/365</f>
        <v>0</v>
      </c>
      <c r="AI4713" s="51"/>
      <c r="AJ4713" s="51"/>
      <c r="AK4713" s="52" t="n">
        <f aca="false">(AJ4713-AI4713)/365</f>
        <v>0</v>
      </c>
      <c r="AL4713" s="53" t="n">
        <f aca="false">IF($D$1&lt;=W4713,0,IF($D$1&lt;=X4713,($D$1-W4713)/365,IF($D$1&lt;=Z4713,Y4713,IF($D$1&lt;=AA4713,Y4713+($D$1-Z4713)/365,IF($D$1&lt;=AC4713,(Y4713+AB4713),IF($D$1&lt;=AD4713,(Y4713+AB4713)+($D$1-AC4713)/365,IF($D$1&lt;=AF4713,(Y4713+AB4713+AE4713),AM4713)))))))</f>
        <v>0</v>
      </c>
      <c r="AM4713" s="53" t="n">
        <f aca="false">IF($D$1&lt;=AG4713,(Y4713+AB4713+AE4713)+($D$1-AF4713)/365,IF($D$1&lt;=AI4713,(Y4713+AB4713+AE4713+AH4713),IF($D$1&lt;=AJ4713,(Y4713+AB4713+AE4713+AH4713)+($D$1-AI4713)/365,(Y4713+AB4713+AE4713+AH4713+AK4713))))</f>
        <v>0</v>
      </c>
    </row>
    <row r="4714" customFormat="false" ht="12.75" hidden="false" customHeight="true" outlineLevel="0" collapsed="false">
      <c r="T4714" s="49" t="n">
        <f aca="false">IF(U4714&gt;=V4714,(U4714-V4714),"Fehler!")</f>
        <v>0</v>
      </c>
      <c r="U4714" s="50" t="n">
        <f aca="false">IF(D4714&gt;0,($D$1-D4714)/365,0)</f>
        <v>0</v>
      </c>
      <c r="V4714" s="50" t="n">
        <f aca="false">AL4714</f>
        <v>0</v>
      </c>
      <c r="W4714" s="51"/>
      <c r="X4714" s="51"/>
      <c r="Y4714" s="52" t="n">
        <f aca="false">(X4714-W4714)/365</f>
        <v>0</v>
      </c>
      <c r="Z4714" s="51"/>
      <c r="AA4714" s="51"/>
      <c r="AB4714" s="52" t="n">
        <f aca="false">(AA4714-Z4714)/365</f>
        <v>0</v>
      </c>
      <c r="AC4714" s="51"/>
      <c r="AD4714" s="51"/>
      <c r="AE4714" s="52" t="n">
        <f aca="false">(AD4714-AC4714)/365</f>
        <v>0</v>
      </c>
      <c r="AF4714" s="51"/>
      <c r="AG4714" s="51"/>
      <c r="AH4714" s="52" t="n">
        <f aca="false">(AG4714-AF4714)/365</f>
        <v>0</v>
      </c>
      <c r="AI4714" s="51"/>
      <c r="AJ4714" s="51"/>
      <c r="AK4714" s="52" t="n">
        <f aca="false">(AJ4714-AI4714)/365</f>
        <v>0</v>
      </c>
      <c r="AL4714" s="53" t="n">
        <f aca="false">IF($D$1&lt;=W4714,0,IF($D$1&lt;=X4714,($D$1-W4714)/365,IF($D$1&lt;=Z4714,Y4714,IF($D$1&lt;=AA4714,Y4714+($D$1-Z4714)/365,IF($D$1&lt;=AC4714,(Y4714+AB4714),IF($D$1&lt;=AD4714,(Y4714+AB4714)+($D$1-AC4714)/365,IF($D$1&lt;=AF4714,(Y4714+AB4714+AE4714),AM4714)))))))</f>
        <v>0</v>
      </c>
      <c r="AM4714" s="53" t="n">
        <f aca="false">IF($D$1&lt;=AG4714,(Y4714+AB4714+AE4714)+($D$1-AF4714)/365,IF($D$1&lt;=AI4714,(Y4714+AB4714+AE4714+AH4714),IF($D$1&lt;=AJ4714,(Y4714+AB4714+AE4714+AH4714)+($D$1-AI4714)/365,(Y4714+AB4714+AE4714+AH4714+AK4714))))</f>
        <v>0</v>
      </c>
    </row>
    <row r="4715" customFormat="false" ht="12.75" hidden="false" customHeight="true" outlineLevel="0" collapsed="false">
      <c r="T4715" s="49" t="n">
        <f aca="false">IF(U4715&gt;=V4715,(U4715-V4715),"Fehler!")</f>
        <v>0</v>
      </c>
      <c r="U4715" s="50" t="n">
        <f aca="false">IF(D4715&gt;0,($D$1-D4715)/365,0)</f>
        <v>0</v>
      </c>
      <c r="V4715" s="50" t="n">
        <f aca="false">AL4715</f>
        <v>0</v>
      </c>
      <c r="W4715" s="51"/>
      <c r="X4715" s="51"/>
      <c r="Y4715" s="52" t="n">
        <f aca="false">(X4715-W4715)/365</f>
        <v>0</v>
      </c>
      <c r="Z4715" s="51"/>
      <c r="AA4715" s="51"/>
      <c r="AB4715" s="52" t="n">
        <f aca="false">(AA4715-Z4715)/365</f>
        <v>0</v>
      </c>
      <c r="AC4715" s="51"/>
      <c r="AD4715" s="51"/>
      <c r="AE4715" s="52" t="n">
        <f aca="false">(AD4715-AC4715)/365</f>
        <v>0</v>
      </c>
      <c r="AF4715" s="51"/>
      <c r="AG4715" s="51"/>
      <c r="AH4715" s="52" t="n">
        <f aca="false">(AG4715-AF4715)/365</f>
        <v>0</v>
      </c>
      <c r="AI4715" s="51"/>
      <c r="AJ4715" s="51"/>
      <c r="AK4715" s="52" t="n">
        <f aca="false">(AJ4715-AI4715)/365</f>
        <v>0</v>
      </c>
      <c r="AL4715" s="53" t="n">
        <f aca="false">IF($D$1&lt;=W4715,0,IF($D$1&lt;=X4715,($D$1-W4715)/365,IF($D$1&lt;=Z4715,Y4715,IF($D$1&lt;=AA4715,Y4715+($D$1-Z4715)/365,IF($D$1&lt;=AC4715,(Y4715+AB4715),IF($D$1&lt;=AD4715,(Y4715+AB4715)+($D$1-AC4715)/365,IF($D$1&lt;=AF4715,(Y4715+AB4715+AE4715),AM4715)))))))</f>
        <v>0</v>
      </c>
      <c r="AM4715" s="53" t="n">
        <f aca="false">IF($D$1&lt;=AG4715,(Y4715+AB4715+AE4715)+($D$1-AF4715)/365,IF($D$1&lt;=AI4715,(Y4715+AB4715+AE4715+AH4715),IF($D$1&lt;=AJ4715,(Y4715+AB4715+AE4715+AH4715)+($D$1-AI4715)/365,(Y4715+AB4715+AE4715+AH4715+AK4715))))</f>
        <v>0</v>
      </c>
    </row>
    <row r="4716" customFormat="false" ht="12.75" hidden="false" customHeight="true" outlineLevel="0" collapsed="false">
      <c r="T4716" s="49" t="n">
        <f aca="false">IF(U4716&gt;=V4716,(U4716-V4716),"Fehler!")</f>
        <v>0</v>
      </c>
      <c r="U4716" s="50" t="n">
        <f aca="false">IF(D4716&gt;0,($D$1-D4716)/365,0)</f>
        <v>0</v>
      </c>
      <c r="V4716" s="50" t="n">
        <f aca="false">AL4716</f>
        <v>0</v>
      </c>
      <c r="W4716" s="51"/>
      <c r="X4716" s="51"/>
      <c r="Y4716" s="52" t="n">
        <f aca="false">(X4716-W4716)/365</f>
        <v>0</v>
      </c>
      <c r="Z4716" s="51"/>
      <c r="AA4716" s="51"/>
      <c r="AB4716" s="52" t="n">
        <f aca="false">(AA4716-Z4716)/365</f>
        <v>0</v>
      </c>
      <c r="AC4716" s="51"/>
      <c r="AD4716" s="51"/>
      <c r="AE4716" s="52" t="n">
        <f aca="false">(AD4716-AC4716)/365</f>
        <v>0</v>
      </c>
      <c r="AF4716" s="51"/>
      <c r="AG4716" s="51"/>
      <c r="AH4716" s="52" t="n">
        <f aca="false">(AG4716-AF4716)/365</f>
        <v>0</v>
      </c>
      <c r="AI4716" s="51"/>
      <c r="AJ4716" s="51"/>
      <c r="AK4716" s="52" t="n">
        <f aca="false">(AJ4716-AI4716)/365</f>
        <v>0</v>
      </c>
      <c r="AL4716" s="53" t="n">
        <f aca="false">IF($D$1&lt;=W4716,0,IF($D$1&lt;=X4716,($D$1-W4716)/365,IF($D$1&lt;=Z4716,Y4716,IF($D$1&lt;=AA4716,Y4716+($D$1-Z4716)/365,IF($D$1&lt;=AC4716,(Y4716+AB4716),IF($D$1&lt;=AD4716,(Y4716+AB4716)+($D$1-AC4716)/365,IF($D$1&lt;=AF4716,(Y4716+AB4716+AE4716),AM4716)))))))</f>
        <v>0</v>
      </c>
      <c r="AM4716" s="53" t="n">
        <f aca="false">IF($D$1&lt;=AG4716,(Y4716+AB4716+AE4716)+($D$1-AF4716)/365,IF($D$1&lt;=AI4716,(Y4716+AB4716+AE4716+AH4716),IF($D$1&lt;=AJ4716,(Y4716+AB4716+AE4716+AH4716)+($D$1-AI4716)/365,(Y4716+AB4716+AE4716+AH4716+AK4716))))</f>
        <v>0</v>
      </c>
    </row>
    <row r="4717" customFormat="false" ht="12.75" hidden="false" customHeight="true" outlineLevel="0" collapsed="false">
      <c r="T4717" s="49" t="n">
        <f aca="false">IF(U4717&gt;=V4717,(U4717-V4717),"Fehler!")</f>
        <v>0</v>
      </c>
      <c r="U4717" s="50" t="n">
        <f aca="false">IF(D4717&gt;0,($D$1-D4717)/365,0)</f>
        <v>0</v>
      </c>
      <c r="V4717" s="50" t="n">
        <f aca="false">AL4717</f>
        <v>0</v>
      </c>
      <c r="W4717" s="51"/>
      <c r="X4717" s="51"/>
      <c r="Y4717" s="52" t="n">
        <f aca="false">(X4717-W4717)/365</f>
        <v>0</v>
      </c>
      <c r="Z4717" s="51"/>
      <c r="AA4717" s="51"/>
      <c r="AB4717" s="52" t="n">
        <f aca="false">(AA4717-Z4717)/365</f>
        <v>0</v>
      </c>
      <c r="AC4717" s="51"/>
      <c r="AD4717" s="51"/>
      <c r="AE4717" s="52" t="n">
        <f aca="false">(AD4717-AC4717)/365</f>
        <v>0</v>
      </c>
      <c r="AF4717" s="51"/>
      <c r="AG4717" s="51"/>
      <c r="AH4717" s="52" t="n">
        <f aca="false">(AG4717-AF4717)/365</f>
        <v>0</v>
      </c>
      <c r="AI4717" s="51"/>
      <c r="AJ4717" s="51"/>
      <c r="AK4717" s="52" t="n">
        <f aca="false">(AJ4717-AI4717)/365</f>
        <v>0</v>
      </c>
      <c r="AL4717" s="53" t="n">
        <f aca="false">IF($D$1&lt;=W4717,0,IF($D$1&lt;=X4717,($D$1-W4717)/365,IF($D$1&lt;=Z4717,Y4717,IF($D$1&lt;=AA4717,Y4717+($D$1-Z4717)/365,IF($D$1&lt;=AC4717,(Y4717+AB4717),IF($D$1&lt;=AD4717,(Y4717+AB4717)+($D$1-AC4717)/365,IF($D$1&lt;=AF4717,(Y4717+AB4717+AE4717),AM4717)))))))</f>
        <v>0</v>
      </c>
      <c r="AM4717" s="53" t="n">
        <f aca="false">IF($D$1&lt;=AG4717,(Y4717+AB4717+AE4717)+($D$1-AF4717)/365,IF($D$1&lt;=AI4717,(Y4717+AB4717+AE4717+AH4717),IF($D$1&lt;=AJ4717,(Y4717+AB4717+AE4717+AH4717)+($D$1-AI4717)/365,(Y4717+AB4717+AE4717+AH4717+AK4717))))</f>
        <v>0</v>
      </c>
    </row>
    <row r="4718" customFormat="false" ht="12.75" hidden="false" customHeight="true" outlineLevel="0" collapsed="false">
      <c r="T4718" s="49" t="n">
        <f aca="false">IF(U4718&gt;=V4718,(U4718-V4718),"Fehler!")</f>
        <v>0</v>
      </c>
      <c r="U4718" s="50" t="n">
        <f aca="false">IF(D4718&gt;0,($D$1-D4718)/365,0)</f>
        <v>0</v>
      </c>
      <c r="V4718" s="50" t="n">
        <f aca="false">AL4718</f>
        <v>0</v>
      </c>
      <c r="W4718" s="51"/>
      <c r="X4718" s="51"/>
      <c r="Y4718" s="52" t="n">
        <f aca="false">(X4718-W4718)/365</f>
        <v>0</v>
      </c>
      <c r="Z4718" s="51"/>
      <c r="AA4718" s="51"/>
      <c r="AB4718" s="52" t="n">
        <f aca="false">(AA4718-Z4718)/365</f>
        <v>0</v>
      </c>
      <c r="AC4718" s="51"/>
      <c r="AD4718" s="51"/>
      <c r="AE4718" s="52" t="n">
        <f aca="false">(AD4718-AC4718)/365</f>
        <v>0</v>
      </c>
      <c r="AF4718" s="51"/>
      <c r="AG4718" s="51"/>
      <c r="AH4718" s="52" t="n">
        <f aca="false">(AG4718-AF4718)/365</f>
        <v>0</v>
      </c>
      <c r="AI4718" s="51"/>
      <c r="AJ4718" s="51"/>
      <c r="AK4718" s="52" t="n">
        <f aca="false">(AJ4718-AI4718)/365</f>
        <v>0</v>
      </c>
      <c r="AL4718" s="53" t="n">
        <f aca="false">IF($D$1&lt;=W4718,0,IF($D$1&lt;=X4718,($D$1-W4718)/365,IF($D$1&lt;=Z4718,Y4718,IF($D$1&lt;=AA4718,Y4718+($D$1-Z4718)/365,IF($D$1&lt;=AC4718,(Y4718+AB4718),IF($D$1&lt;=AD4718,(Y4718+AB4718)+($D$1-AC4718)/365,IF($D$1&lt;=AF4718,(Y4718+AB4718+AE4718),AM4718)))))))</f>
        <v>0</v>
      </c>
      <c r="AM4718" s="53" t="n">
        <f aca="false">IF($D$1&lt;=AG4718,(Y4718+AB4718+AE4718)+($D$1-AF4718)/365,IF($D$1&lt;=AI4718,(Y4718+AB4718+AE4718+AH4718),IF($D$1&lt;=AJ4718,(Y4718+AB4718+AE4718+AH4718)+($D$1-AI4718)/365,(Y4718+AB4718+AE4718+AH4718+AK4718))))</f>
        <v>0</v>
      </c>
    </row>
    <row r="4719" customFormat="false" ht="12.75" hidden="false" customHeight="true" outlineLevel="0" collapsed="false">
      <c r="T4719" s="49" t="n">
        <f aca="false">IF(U4719&gt;=V4719,(U4719-V4719),"Fehler!")</f>
        <v>0</v>
      </c>
      <c r="U4719" s="50" t="n">
        <f aca="false">IF(D4719&gt;0,($D$1-D4719)/365,0)</f>
        <v>0</v>
      </c>
      <c r="V4719" s="50" t="n">
        <f aca="false">AL4719</f>
        <v>0</v>
      </c>
      <c r="W4719" s="51"/>
      <c r="X4719" s="51"/>
      <c r="Y4719" s="52" t="n">
        <f aca="false">(X4719-W4719)/365</f>
        <v>0</v>
      </c>
      <c r="Z4719" s="51"/>
      <c r="AA4719" s="51"/>
      <c r="AB4719" s="52" t="n">
        <f aca="false">(AA4719-Z4719)/365</f>
        <v>0</v>
      </c>
      <c r="AC4719" s="51"/>
      <c r="AD4719" s="51"/>
      <c r="AE4719" s="52" t="n">
        <f aca="false">(AD4719-AC4719)/365</f>
        <v>0</v>
      </c>
      <c r="AF4719" s="51"/>
      <c r="AG4719" s="51"/>
      <c r="AH4719" s="52" t="n">
        <f aca="false">(AG4719-AF4719)/365</f>
        <v>0</v>
      </c>
      <c r="AI4719" s="51"/>
      <c r="AJ4719" s="51"/>
      <c r="AK4719" s="52" t="n">
        <f aca="false">(AJ4719-AI4719)/365</f>
        <v>0</v>
      </c>
      <c r="AL4719" s="53" t="n">
        <f aca="false">IF($D$1&lt;=W4719,0,IF($D$1&lt;=X4719,($D$1-W4719)/365,IF($D$1&lt;=Z4719,Y4719,IF($D$1&lt;=AA4719,Y4719+($D$1-Z4719)/365,IF($D$1&lt;=AC4719,(Y4719+AB4719),IF($D$1&lt;=AD4719,(Y4719+AB4719)+($D$1-AC4719)/365,IF($D$1&lt;=AF4719,(Y4719+AB4719+AE4719),AM4719)))))))</f>
        <v>0</v>
      </c>
      <c r="AM4719" s="53" t="n">
        <f aca="false">IF($D$1&lt;=AG4719,(Y4719+AB4719+AE4719)+($D$1-AF4719)/365,IF($D$1&lt;=AI4719,(Y4719+AB4719+AE4719+AH4719),IF($D$1&lt;=AJ4719,(Y4719+AB4719+AE4719+AH4719)+($D$1-AI4719)/365,(Y4719+AB4719+AE4719+AH4719+AK4719))))</f>
        <v>0</v>
      </c>
    </row>
    <row r="4720" customFormat="false" ht="12.75" hidden="false" customHeight="true" outlineLevel="0" collapsed="false">
      <c r="T4720" s="49" t="n">
        <f aca="false">IF(U4720&gt;=V4720,(U4720-V4720),"Fehler!")</f>
        <v>0</v>
      </c>
      <c r="U4720" s="50" t="n">
        <f aca="false">IF(D4720&gt;0,($D$1-D4720)/365,0)</f>
        <v>0</v>
      </c>
      <c r="V4720" s="50" t="n">
        <f aca="false">AL4720</f>
        <v>0</v>
      </c>
      <c r="W4720" s="51"/>
      <c r="X4720" s="51"/>
      <c r="Y4720" s="52" t="n">
        <f aca="false">(X4720-W4720)/365</f>
        <v>0</v>
      </c>
      <c r="Z4720" s="51"/>
      <c r="AA4720" s="51"/>
      <c r="AB4720" s="52" t="n">
        <f aca="false">(AA4720-Z4720)/365</f>
        <v>0</v>
      </c>
      <c r="AC4720" s="51"/>
      <c r="AD4720" s="51"/>
      <c r="AE4720" s="52" t="n">
        <f aca="false">(AD4720-AC4720)/365</f>
        <v>0</v>
      </c>
      <c r="AF4720" s="51"/>
      <c r="AG4720" s="51"/>
      <c r="AH4720" s="52" t="n">
        <f aca="false">(AG4720-AF4720)/365</f>
        <v>0</v>
      </c>
      <c r="AI4720" s="51"/>
      <c r="AJ4720" s="51"/>
      <c r="AK4720" s="52" t="n">
        <f aca="false">(AJ4720-AI4720)/365</f>
        <v>0</v>
      </c>
      <c r="AL4720" s="53" t="n">
        <f aca="false">IF($D$1&lt;=W4720,0,IF($D$1&lt;=X4720,($D$1-W4720)/365,IF($D$1&lt;=Z4720,Y4720,IF($D$1&lt;=AA4720,Y4720+($D$1-Z4720)/365,IF($D$1&lt;=AC4720,(Y4720+AB4720),IF($D$1&lt;=AD4720,(Y4720+AB4720)+($D$1-AC4720)/365,IF($D$1&lt;=AF4720,(Y4720+AB4720+AE4720),AM4720)))))))</f>
        <v>0</v>
      </c>
      <c r="AM4720" s="53" t="n">
        <f aca="false">IF($D$1&lt;=AG4720,(Y4720+AB4720+AE4720)+($D$1-AF4720)/365,IF($D$1&lt;=AI4720,(Y4720+AB4720+AE4720+AH4720),IF($D$1&lt;=AJ4720,(Y4720+AB4720+AE4720+AH4720)+($D$1-AI4720)/365,(Y4720+AB4720+AE4720+AH4720+AK4720))))</f>
        <v>0</v>
      </c>
    </row>
    <row r="4721" customFormat="false" ht="12.75" hidden="false" customHeight="true" outlineLevel="0" collapsed="false">
      <c r="T4721" s="49" t="n">
        <f aca="false">IF(U4721&gt;=V4721,(U4721-V4721),"Fehler!")</f>
        <v>0</v>
      </c>
      <c r="U4721" s="50" t="n">
        <f aca="false">IF(D4721&gt;0,($D$1-D4721)/365,0)</f>
        <v>0</v>
      </c>
      <c r="V4721" s="50" t="n">
        <f aca="false">AL4721</f>
        <v>0</v>
      </c>
      <c r="W4721" s="51"/>
      <c r="X4721" s="51"/>
      <c r="Y4721" s="52" t="n">
        <f aca="false">(X4721-W4721)/365</f>
        <v>0</v>
      </c>
      <c r="Z4721" s="51"/>
      <c r="AA4721" s="51"/>
      <c r="AB4721" s="52" t="n">
        <f aca="false">(AA4721-Z4721)/365</f>
        <v>0</v>
      </c>
      <c r="AC4721" s="51"/>
      <c r="AD4721" s="51"/>
      <c r="AE4721" s="52" t="n">
        <f aca="false">(AD4721-AC4721)/365</f>
        <v>0</v>
      </c>
      <c r="AF4721" s="51"/>
      <c r="AG4721" s="51"/>
      <c r="AH4721" s="52" t="n">
        <f aca="false">(AG4721-AF4721)/365</f>
        <v>0</v>
      </c>
      <c r="AI4721" s="51"/>
      <c r="AJ4721" s="51"/>
      <c r="AK4721" s="52" t="n">
        <f aca="false">(AJ4721-AI4721)/365</f>
        <v>0</v>
      </c>
      <c r="AL4721" s="53" t="n">
        <f aca="false">IF($D$1&lt;=W4721,0,IF($D$1&lt;=X4721,($D$1-W4721)/365,IF($D$1&lt;=Z4721,Y4721,IF($D$1&lt;=AA4721,Y4721+($D$1-Z4721)/365,IF($D$1&lt;=AC4721,(Y4721+AB4721),IF($D$1&lt;=AD4721,(Y4721+AB4721)+($D$1-AC4721)/365,IF($D$1&lt;=AF4721,(Y4721+AB4721+AE4721),AM4721)))))))</f>
        <v>0</v>
      </c>
      <c r="AM4721" s="53" t="n">
        <f aca="false">IF($D$1&lt;=AG4721,(Y4721+AB4721+AE4721)+($D$1-AF4721)/365,IF($D$1&lt;=AI4721,(Y4721+AB4721+AE4721+AH4721),IF($D$1&lt;=AJ4721,(Y4721+AB4721+AE4721+AH4721)+($D$1-AI4721)/365,(Y4721+AB4721+AE4721+AH4721+AK4721))))</f>
        <v>0</v>
      </c>
    </row>
    <row r="4722" customFormat="false" ht="12.75" hidden="false" customHeight="true" outlineLevel="0" collapsed="false">
      <c r="T4722" s="49" t="n">
        <f aca="false">IF(U4722&gt;=V4722,(U4722-V4722),"Fehler!")</f>
        <v>0</v>
      </c>
      <c r="U4722" s="50" t="n">
        <f aca="false">IF(D4722&gt;0,($D$1-D4722)/365,0)</f>
        <v>0</v>
      </c>
      <c r="V4722" s="50" t="n">
        <f aca="false">AL4722</f>
        <v>0</v>
      </c>
      <c r="W4722" s="51"/>
      <c r="X4722" s="51"/>
      <c r="Y4722" s="52" t="n">
        <f aca="false">(X4722-W4722)/365</f>
        <v>0</v>
      </c>
      <c r="Z4722" s="51"/>
      <c r="AA4722" s="51"/>
      <c r="AB4722" s="52" t="n">
        <f aca="false">(AA4722-Z4722)/365</f>
        <v>0</v>
      </c>
      <c r="AC4722" s="51"/>
      <c r="AD4722" s="51"/>
      <c r="AE4722" s="52" t="n">
        <f aca="false">(AD4722-AC4722)/365</f>
        <v>0</v>
      </c>
      <c r="AF4722" s="51"/>
      <c r="AG4722" s="51"/>
      <c r="AH4722" s="52" t="n">
        <f aca="false">(AG4722-AF4722)/365</f>
        <v>0</v>
      </c>
      <c r="AI4722" s="51"/>
      <c r="AJ4722" s="51"/>
      <c r="AK4722" s="52" t="n">
        <f aca="false">(AJ4722-AI4722)/365</f>
        <v>0</v>
      </c>
      <c r="AL4722" s="53" t="n">
        <f aca="false">IF($D$1&lt;=W4722,0,IF($D$1&lt;=X4722,($D$1-W4722)/365,IF($D$1&lt;=Z4722,Y4722,IF($D$1&lt;=AA4722,Y4722+($D$1-Z4722)/365,IF($D$1&lt;=AC4722,(Y4722+AB4722),IF($D$1&lt;=AD4722,(Y4722+AB4722)+($D$1-AC4722)/365,IF($D$1&lt;=AF4722,(Y4722+AB4722+AE4722),AM4722)))))))</f>
        <v>0</v>
      </c>
      <c r="AM4722" s="53" t="n">
        <f aca="false">IF($D$1&lt;=AG4722,(Y4722+AB4722+AE4722)+($D$1-AF4722)/365,IF($D$1&lt;=AI4722,(Y4722+AB4722+AE4722+AH4722),IF($D$1&lt;=AJ4722,(Y4722+AB4722+AE4722+AH4722)+($D$1-AI4722)/365,(Y4722+AB4722+AE4722+AH4722+AK4722))))</f>
        <v>0</v>
      </c>
    </row>
    <row r="4723" customFormat="false" ht="12.75" hidden="false" customHeight="true" outlineLevel="0" collapsed="false">
      <c r="T4723" s="49" t="n">
        <f aca="false">IF(U4723&gt;=V4723,(U4723-V4723),"Fehler!")</f>
        <v>0</v>
      </c>
      <c r="U4723" s="50" t="n">
        <f aca="false">IF(D4723&gt;0,($D$1-D4723)/365,0)</f>
        <v>0</v>
      </c>
      <c r="V4723" s="50" t="n">
        <f aca="false">AL4723</f>
        <v>0</v>
      </c>
      <c r="W4723" s="51"/>
      <c r="X4723" s="51"/>
      <c r="Y4723" s="52" t="n">
        <f aca="false">(X4723-W4723)/365</f>
        <v>0</v>
      </c>
      <c r="Z4723" s="51"/>
      <c r="AA4723" s="51"/>
      <c r="AB4723" s="52" t="n">
        <f aca="false">(AA4723-Z4723)/365</f>
        <v>0</v>
      </c>
      <c r="AC4723" s="51"/>
      <c r="AD4723" s="51"/>
      <c r="AE4723" s="52" t="n">
        <f aca="false">(AD4723-AC4723)/365</f>
        <v>0</v>
      </c>
      <c r="AF4723" s="51"/>
      <c r="AG4723" s="51"/>
      <c r="AH4723" s="52" t="n">
        <f aca="false">(AG4723-AF4723)/365</f>
        <v>0</v>
      </c>
      <c r="AI4723" s="51"/>
      <c r="AJ4723" s="51"/>
      <c r="AK4723" s="52" t="n">
        <f aca="false">(AJ4723-AI4723)/365</f>
        <v>0</v>
      </c>
      <c r="AL4723" s="53" t="n">
        <f aca="false">IF($D$1&lt;=W4723,0,IF($D$1&lt;=X4723,($D$1-W4723)/365,IF($D$1&lt;=Z4723,Y4723,IF($D$1&lt;=AA4723,Y4723+($D$1-Z4723)/365,IF($D$1&lt;=AC4723,(Y4723+AB4723),IF($D$1&lt;=AD4723,(Y4723+AB4723)+($D$1-AC4723)/365,IF($D$1&lt;=AF4723,(Y4723+AB4723+AE4723),AM4723)))))))</f>
        <v>0</v>
      </c>
      <c r="AM4723" s="53" t="n">
        <f aca="false">IF($D$1&lt;=AG4723,(Y4723+AB4723+AE4723)+($D$1-AF4723)/365,IF($D$1&lt;=AI4723,(Y4723+AB4723+AE4723+AH4723),IF($D$1&lt;=AJ4723,(Y4723+AB4723+AE4723+AH4723)+($D$1-AI4723)/365,(Y4723+AB4723+AE4723+AH4723+AK4723))))</f>
        <v>0</v>
      </c>
    </row>
    <row r="4724" customFormat="false" ht="12.75" hidden="false" customHeight="true" outlineLevel="0" collapsed="false">
      <c r="T4724" s="49" t="n">
        <f aca="false">IF(U4724&gt;=V4724,(U4724-V4724),"Fehler!")</f>
        <v>0</v>
      </c>
      <c r="U4724" s="50" t="n">
        <f aca="false">IF(D4724&gt;0,($D$1-D4724)/365,0)</f>
        <v>0</v>
      </c>
      <c r="V4724" s="50" t="n">
        <f aca="false">AL4724</f>
        <v>0</v>
      </c>
      <c r="W4724" s="51"/>
      <c r="X4724" s="51"/>
      <c r="Y4724" s="52" t="n">
        <f aca="false">(X4724-W4724)/365</f>
        <v>0</v>
      </c>
      <c r="Z4724" s="51"/>
      <c r="AA4724" s="51"/>
      <c r="AB4724" s="52" t="n">
        <f aca="false">(AA4724-Z4724)/365</f>
        <v>0</v>
      </c>
      <c r="AC4724" s="51"/>
      <c r="AD4724" s="51"/>
      <c r="AE4724" s="52" t="n">
        <f aca="false">(AD4724-AC4724)/365</f>
        <v>0</v>
      </c>
      <c r="AF4724" s="51"/>
      <c r="AG4724" s="51"/>
      <c r="AH4724" s="52" t="n">
        <f aca="false">(AG4724-AF4724)/365</f>
        <v>0</v>
      </c>
      <c r="AI4724" s="51"/>
      <c r="AJ4724" s="51"/>
      <c r="AK4724" s="52" t="n">
        <f aca="false">(AJ4724-AI4724)/365</f>
        <v>0</v>
      </c>
      <c r="AL4724" s="53" t="n">
        <f aca="false">IF($D$1&lt;=W4724,0,IF($D$1&lt;=X4724,($D$1-W4724)/365,IF($D$1&lt;=Z4724,Y4724,IF($D$1&lt;=AA4724,Y4724+($D$1-Z4724)/365,IF($D$1&lt;=AC4724,(Y4724+AB4724),IF($D$1&lt;=AD4724,(Y4724+AB4724)+($D$1-AC4724)/365,IF($D$1&lt;=AF4724,(Y4724+AB4724+AE4724),AM4724)))))))</f>
        <v>0</v>
      </c>
      <c r="AM4724" s="53" t="n">
        <f aca="false">IF($D$1&lt;=AG4724,(Y4724+AB4724+AE4724)+($D$1-AF4724)/365,IF($D$1&lt;=AI4724,(Y4724+AB4724+AE4724+AH4724),IF($D$1&lt;=AJ4724,(Y4724+AB4724+AE4724+AH4724)+($D$1-AI4724)/365,(Y4724+AB4724+AE4724+AH4724+AK4724))))</f>
        <v>0</v>
      </c>
    </row>
    <row r="4725" customFormat="false" ht="12.75" hidden="false" customHeight="true" outlineLevel="0" collapsed="false">
      <c r="T4725" s="49" t="n">
        <f aca="false">IF(U4725&gt;=V4725,(U4725-V4725),"Fehler!")</f>
        <v>0</v>
      </c>
      <c r="U4725" s="50" t="n">
        <f aca="false">IF(D4725&gt;0,($D$1-D4725)/365,0)</f>
        <v>0</v>
      </c>
      <c r="V4725" s="50" t="n">
        <f aca="false">AL4725</f>
        <v>0</v>
      </c>
      <c r="W4725" s="51"/>
      <c r="X4725" s="51"/>
      <c r="Y4725" s="52" t="n">
        <f aca="false">(X4725-W4725)/365</f>
        <v>0</v>
      </c>
      <c r="Z4725" s="51"/>
      <c r="AA4725" s="51"/>
      <c r="AB4725" s="52" t="n">
        <f aca="false">(AA4725-Z4725)/365</f>
        <v>0</v>
      </c>
      <c r="AC4725" s="51"/>
      <c r="AD4725" s="51"/>
      <c r="AE4725" s="52" t="n">
        <f aca="false">(AD4725-AC4725)/365</f>
        <v>0</v>
      </c>
      <c r="AF4725" s="51"/>
      <c r="AG4725" s="51"/>
      <c r="AH4725" s="52" t="n">
        <f aca="false">(AG4725-AF4725)/365</f>
        <v>0</v>
      </c>
      <c r="AI4725" s="51"/>
      <c r="AJ4725" s="51"/>
      <c r="AK4725" s="52" t="n">
        <f aca="false">(AJ4725-AI4725)/365</f>
        <v>0</v>
      </c>
      <c r="AL4725" s="53" t="n">
        <f aca="false">IF($D$1&lt;=W4725,0,IF($D$1&lt;=X4725,($D$1-W4725)/365,IF($D$1&lt;=Z4725,Y4725,IF($D$1&lt;=AA4725,Y4725+($D$1-Z4725)/365,IF($D$1&lt;=AC4725,(Y4725+AB4725),IF($D$1&lt;=AD4725,(Y4725+AB4725)+($D$1-AC4725)/365,IF($D$1&lt;=AF4725,(Y4725+AB4725+AE4725),AM4725)))))))</f>
        <v>0</v>
      </c>
      <c r="AM4725" s="53" t="n">
        <f aca="false">IF($D$1&lt;=AG4725,(Y4725+AB4725+AE4725)+($D$1-AF4725)/365,IF($D$1&lt;=AI4725,(Y4725+AB4725+AE4725+AH4725),IF($D$1&lt;=AJ4725,(Y4725+AB4725+AE4725+AH4725)+($D$1-AI4725)/365,(Y4725+AB4725+AE4725+AH4725+AK4725))))</f>
        <v>0</v>
      </c>
    </row>
    <row r="4726" customFormat="false" ht="12.75" hidden="false" customHeight="true" outlineLevel="0" collapsed="false">
      <c r="T4726" s="49" t="n">
        <f aca="false">IF(U4726&gt;=V4726,(U4726-V4726),"Fehler!")</f>
        <v>0</v>
      </c>
      <c r="U4726" s="50" t="n">
        <f aca="false">IF(D4726&gt;0,($D$1-D4726)/365,0)</f>
        <v>0</v>
      </c>
      <c r="V4726" s="50" t="n">
        <f aca="false">AL4726</f>
        <v>0</v>
      </c>
      <c r="W4726" s="51"/>
      <c r="X4726" s="51"/>
      <c r="Y4726" s="52" t="n">
        <f aca="false">(X4726-W4726)/365</f>
        <v>0</v>
      </c>
      <c r="Z4726" s="51"/>
      <c r="AA4726" s="51"/>
      <c r="AB4726" s="52" t="n">
        <f aca="false">(AA4726-Z4726)/365</f>
        <v>0</v>
      </c>
      <c r="AC4726" s="51"/>
      <c r="AD4726" s="51"/>
      <c r="AE4726" s="52" t="n">
        <f aca="false">(AD4726-AC4726)/365</f>
        <v>0</v>
      </c>
      <c r="AF4726" s="51"/>
      <c r="AG4726" s="51"/>
      <c r="AH4726" s="52" t="n">
        <f aca="false">(AG4726-AF4726)/365</f>
        <v>0</v>
      </c>
      <c r="AI4726" s="51"/>
      <c r="AJ4726" s="51"/>
      <c r="AK4726" s="52" t="n">
        <f aca="false">(AJ4726-AI4726)/365</f>
        <v>0</v>
      </c>
      <c r="AL4726" s="53" t="n">
        <f aca="false">IF($D$1&lt;=W4726,0,IF($D$1&lt;=X4726,($D$1-W4726)/365,IF($D$1&lt;=Z4726,Y4726,IF($D$1&lt;=AA4726,Y4726+($D$1-Z4726)/365,IF($D$1&lt;=AC4726,(Y4726+AB4726),IF($D$1&lt;=AD4726,(Y4726+AB4726)+($D$1-AC4726)/365,IF($D$1&lt;=AF4726,(Y4726+AB4726+AE4726),AM4726)))))))</f>
        <v>0</v>
      </c>
      <c r="AM4726" s="53" t="n">
        <f aca="false">IF($D$1&lt;=AG4726,(Y4726+AB4726+AE4726)+($D$1-AF4726)/365,IF($D$1&lt;=AI4726,(Y4726+AB4726+AE4726+AH4726),IF($D$1&lt;=AJ4726,(Y4726+AB4726+AE4726+AH4726)+($D$1-AI4726)/365,(Y4726+AB4726+AE4726+AH4726+AK4726))))</f>
        <v>0</v>
      </c>
    </row>
    <row r="4727" customFormat="false" ht="12.75" hidden="false" customHeight="true" outlineLevel="0" collapsed="false">
      <c r="T4727" s="49" t="n">
        <f aca="false">IF(U4727&gt;=V4727,(U4727-V4727),"Fehler!")</f>
        <v>0</v>
      </c>
      <c r="U4727" s="50" t="n">
        <f aca="false">IF(D4727&gt;0,($D$1-D4727)/365,0)</f>
        <v>0</v>
      </c>
      <c r="V4727" s="50" t="n">
        <f aca="false">AL4727</f>
        <v>0</v>
      </c>
      <c r="W4727" s="51"/>
      <c r="X4727" s="51"/>
      <c r="Y4727" s="52" t="n">
        <f aca="false">(X4727-W4727)/365</f>
        <v>0</v>
      </c>
      <c r="Z4727" s="51"/>
      <c r="AA4727" s="51"/>
      <c r="AB4727" s="52" t="n">
        <f aca="false">(AA4727-Z4727)/365</f>
        <v>0</v>
      </c>
      <c r="AC4727" s="51"/>
      <c r="AD4727" s="51"/>
      <c r="AE4727" s="52" t="n">
        <f aca="false">(AD4727-AC4727)/365</f>
        <v>0</v>
      </c>
      <c r="AF4727" s="51"/>
      <c r="AG4727" s="51"/>
      <c r="AH4727" s="52" t="n">
        <f aca="false">(AG4727-AF4727)/365</f>
        <v>0</v>
      </c>
      <c r="AI4727" s="51"/>
      <c r="AJ4727" s="51"/>
      <c r="AK4727" s="52" t="n">
        <f aca="false">(AJ4727-AI4727)/365</f>
        <v>0</v>
      </c>
      <c r="AL4727" s="53" t="n">
        <f aca="false">IF($D$1&lt;=W4727,0,IF($D$1&lt;=X4727,($D$1-W4727)/365,IF($D$1&lt;=Z4727,Y4727,IF($D$1&lt;=AA4727,Y4727+($D$1-Z4727)/365,IF($D$1&lt;=AC4727,(Y4727+AB4727),IF($D$1&lt;=AD4727,(Y4727+AB4727)+($D$1-AC4727)/365,IF($D$1&lt;=AF4727,(Y4727+AB4727+AE4727),AM4727)))))))</f>
        <v>0</v>
      </c>
      <c r="AM4727" s="53" t="n">
        <f aca="false">IF($D$1&lt;=AG4727,(Y4727+AB4727+AE4727)+($D$1-AF4727)/365,IF($D$1&lt;=AI4727,(Y4727+AB4727+AE4727+AH4727),IF($D$1&lt;=AJ4727,(Y4727+AB4727+AE4727+AH4727)+($D$1-AI4727)/365,(Y4727+AB4727+AE4727+AH4727+AK4727))))</f>
        <v>0</v>
      </c>
    </row>
    <row r="4728" customFormat="false" ht="12.75" hidden="false" customHeight="true" outlineLevel="0" collapsed="false">
      <c r="T4728" s="49" t="n">
        <f aca="false">IF(U4728&gt;=V4728,(U4728-V4728),"Fehler!")</f>
        <v>0</v>
      </c>
      <c r="U4728" s="50" t="n">
        <f aca="false">IF(D4728&gt;0,($D$1-D4728)/365,0)</f>
        <v>0</v>
      </c>
      <c r="V4728" s="50" t="n">
        <f aca="false">AL4728</f>
        <v>0</v>
      </c>
      <c r="W4728" s="51"/>
      <c r="X4728" s="51"/>
      <c r="Y4728" s="52" t="n">
        <f aca="false">(X4728-W4728)/365</f>
        <v>0</v>
      </c>
      <c r="Z4728" s="51"/>
      <c r="AA4728" s="51"/>
      <c r="AB4728" s="52" t="n">
        <f aca="false">(AA4728-Z4728)/365</f>
        <v>0</v>
      </c>
      <c r="AC4728" s="51"/>
      <c r="AD4728" s="51"/>
      <c r="AE4728" s="52" t="n">
        <f aca="false">(AD4728-AC4728)/365</f>
        <v>0</v>
      </c>
      <c r="AF4728" s="51"/>
      <c r="AG4728" s="51"/>
      <c r="AH4728" s="52" t="n">
        <f aca="false">(AG4728-AF4728)/365</f>
        <v>0</v>
      </c>
      <c r="AI4728" s="51"/>
      <c r="AJ4728" s="51"/>
      <c r="AK4728" s="52" t="n">
        <f aca="false">(AJ4728-AI4728)/365</f>
        <v>0</v>
      </c>
      <c r="AL4728" s="53" t="n">
        <f aca="false">IF($D$1&lt;=W4728,0,IF($D$1&lt;=X4728,($D$1-W4728)/365,IF($D$1&lt;=Z4728,Y4728,IF($D$1&lt;=AA4728,Y4728+($D$1-Z4728)/365,IF($D$1&lt;=AC4728,(Y4728+AB4728),IF($D$1&lt;=AD4728,(Y4728+AB4728)+($D$1-AC4728)/365,IF($D$1&lt;=AF4728,(Y4728+AB4728+AE4728),AM4728)))))))</f>
        <v>0</v>
      </c>
      <c r="AM4728" s="53" t="n">
        <f aca="false">IF($D$1&lt;=AG4728,(Y4728+AB4728+AE4728)+($D$1-AF4728)/365,IF($D$1&lt;=AI4728,(Y4728+AB4728+AE4728+AH4728),IF($D$1&lt;=AJ4728,(Y4728+AB4728+AE4728+AH4728)+($D$1-AI4728)/365,(Y4728+AB4728+AE4728+AH4728+AK4728))))</f>
        <v>0</v>
      </c>
    </row>
    <row r="4729" customFormat="false" ht="12.75" hidden="false" customHeight="true" outlineLevel="0" collapsed="false">
      <c r="T4729" s="49" t="n">
        <f aca="false">IF(U4729&gt;=V4729,(U4729-V4729),"Fehler!")</f>
        <v>0</v>
      </c>
      <c r="U4729" s="50" t="n">
        <f aca="false">IF(D4729&gt;0,($D$1-D4729)/365,0)</f>
        <v>0</v>
      </c>
      <c r="V4729" s="50" t="n">
        <f aca="false">AL4729</f>
        <v>0</v>
      </c>
      <c r="W4729" s="51"/>
      <c r="X4729" s="51"/>
      <c r="Y4729" s="52" t="n">
        <f aca="false">(X4729-W4729)/365</f>
        <v>0</v>
      </c>
      <c r="Z4729" s="51"/>
      <c r="AA4729" s="51"/>
      <c r="AB4729" s="52" t="n">
        <f aca="false">(AA4729-Z4729)/365</f>
        <v>0</v>
      </c>
      <c r="AC4729" s="51"/>
      <c r="AD4729" s="51"/>
      <c r="AE4729" s="52" t="n">
        <f aca="false">(AD4729-AC4729)/365</f>
        <v>0</v>
      </c>
      <c r="AF4729" s="51"/>
      <c r="AG4729" s="51"/>
      <c r="AH4729" s="52" t="n">
        <f aca="false">(AG4729-AF4729)/365</f>
        <v>0</v>
      </c>
      <c r="AI4729" s="51"/>
      <c r="AJ4729" s="51"/>
      <c r="AK4729" s="52" t="n">
        <f aca="false">(AJ4729-AI4729)/365</f>
        <v>0</v>
      </c>
      <c r="AL4729" s="53" t="n">
        <f aca="false">IF($D$1&lt;=W4729,0,IF($D$1&lt;=X4729,($D$1-W4729)/365,IF($D$1&lt;=Z4729,Y4729,IF($D$1&lt;=AA4729,Y4729+($D$1-Z4729)/365,IF($D$1&lt;=AC4729,(Y4729+AB4729),IF($D$1&lt;=AD4729,(Y4729+AB4729)+($D$1-AC4729)/365,IF($D$1&lt;=AF4729,(Y4729+AB4729+AE4729),AM4729)))))))</f>
        <v>0</v>
      </c>
      <c r="AM4729" s="53" t="n">
        <f aca="false">IF($D$1&lt;=AG4729,(Y4729+AB4729+AE4729)+($D$1-AF4729)/365,IF($D$1&lt;=AI4729,(Y4729+AB4729+AE4729+AH4729),IF($D$1&lt;=AJ4729,(Y4729+AB4729+AE4729+AH4729)+($D$1-AI4729)/365,(Y4729+AB4729+AE4729+AH4729+AK4729))))</f>
        <v>0</v>
      </c>
    </row>
    <row r="4730" customFormat="false" ht="12.75" hidden="false" customHeight="true" outlineLevel="0" collapsed="false">
      <c r="T4730" s="49" t="n">
        <f aca="false">IF(U4730&gt;=V4730,(U4730-V4730),"Fehler!")</f>
        <v>0</v>
      </c>
      <c r="U4730" s="50" t="n">
        <f aca="false">IF(D4730&gt;0,($D$1-D4730)/365,0)</f>
        <v>0</v>
      </c>
      <c r="V4730" s="50" t="n">
        <f aca="false">AL4730</f>
        <v>0</v>
      </c>
      <c r="W4730" s="51"/>
      <c r="X4730" s="51"/>
      <c r="Y4730" s="52" t="n">
        <f aca="false">(X4730-W4730)/365</f>
        <v>0</v>
      </c>
      <c r="Z4730" s="51"/>
      <c r="AA4730" s="51"/>
      <c r="AB4730" s="52" t="n">
        <f aca="false">(AA4730-Z4730)/365</f>
        <v>0</v>
      </c>
      <c r="AC4730" s="51"/>
      <c r="AD4730" s="51"/>
      <c r="AE4730" s="52" t="n">
        <f aca="false">(AD4730-AC4730)/365</f>
        <v>0</v>
      </c>
      <c r="AF4730" s="51"/>
      <c r="AG4730" s="51"/>
      <c r="AH4730" s="52" t="n">
        <f aca="false">(AG4730-AF4730)/365</f>
        <v>0</v>
      </c>
      <c r="AI4730" s="51"/>
      <c r="AJ4730" s="51"/>
      <c r="AK4730" s="52" t="n">
        <f aca="false">(AJ4730-AI4730)/365</f>
        <v>0</v>
      </c>
      <c r="AL4730" s="53" t="n">
        <f aca="false">IF($D$1&lt;=W4730,0,IF($D$1&lt;=X4730,($D$1-W4730)/365,IF($D$1&lt;=Z4730,Y4730,IF($D$1&lt;=AA4730,Y4730+($D$1-Z4730)/365,IF($D$1&lt;=AC4730,(Y4730+AB4730),IF($D$1&lt;=AD4730,(Y4730+AB4730)+($D$1-AC4730)/365,IF($D$1&lt;=AF4730,(Y4730+AB4730+AE4730),AM4730)))))))</f>
        <v>0</v>
      </c>
      <c r="AM4730" s="53" t="n">
        <f aca="false">IF($D$1&lt;=AG4730,(Y4730+AB4730+AE4730)+($D$1-AF4730)/365,IF($D$1&lt;=AI4730,(Y4730+AB4730+AE4730+AH4730),IF($D$1&lt;=AJ4730,(Y4730+AB4730+AE4730+AH4730)+($D$1-AI4730)/365,(Y4730+AB4730+AE4730+AH4730+AK4730))))</f>
        <v>0</v>
      </c>
    </row>
    <row r="4731" customFormat="false" ht="12.75" hidden="false" customHeight="true" outlineLevel="0" collapsed="false">
      <c r="T4731" s="49" t="n">
        <f aca="false">IF(U4731&gt;=V4731,(U4731-V4731),"Fehler!")</f>
        <v>0</v>
      </c>
      <c r="U4731" s="50" t="n">
        <f aca="false">IF(D4731&gt;0,($D$1-D4731)/365,0)</f>
        <v>0</v>
      </c>
      <c r="V4731" s="50" t="n">
        <f aca="false">AL4731</f>
        <v>0</v>
      </c>
      <c r="W4731" s="51"/>
      <c r="X4731" s="51"/>
      <c r="Y4731" s="52" t="n">
        <f aca="false">(X4731-W4731)/365</f>
        <v>0</v>
      </c>
      <c r="Z4731" s="51"/>
      <c r="AA4731" s="51"/>
      <c r="AB4731" s="52" t="n">
        <f aca="false">(AA4731-Z4731)/365</f>
        <v>0</v>
      </c>
      <c r="AC4731" s="51"/>
      <c r="AD4731" s="51"/>
      <c r="AE4731" s="52" t="n">
        <f aca="false">(AD4731-AC4731)/365</f>
        <v>0</v>
      </c>
      <c r="AF4731" s="51"/>
      <c r="AG4731" s="51"/>
      <c r="AH4731" s="52" t="n">
        <f aca="false">(AG4731-AF4731)/365</f>
        <v>0</v>
      </c>
      <c r="AI4731" s="51"/>
      <c r="AJ4731" s="51"/>
      <c r="AK4731" s="52" t="n">
        <f aca="false">(AJ4731-AI4731)/365</f>
        <v>0</v>
      </c>
      <c r="AL4731" s="53" t="n">
        <f aca="false">IF($D$1&lt;=W4731,0,IF($D$1&lt;=X4731,($D$1-W4731)/365,IF($D$1&lt;=Z4731,Y4731,IF($D$1&lt;=AA4731,Y4731+($D$1-Z4731)/365,IF($D$1&lt;=AC4731,(Y4731+AB4731),IF($D$1&lt;=AD4731,(Y4731+AB4731)+($D$1-AC4731)/365,IF($D$1&lt;=AF4731,(Y4731+AB4731+AE4731),AM4731)))))))</f>
        <v>0</v>
      </c>
      <c r="AM4731" s="53" t="n">
        <f aca="false">IF($D$1&lt;=AG4731,(Y4731+AB4731+AE4731)+($D$1-AF4731)/365,IF($D$1&lt;=AI4731,(Y4731+AB4731+AE4731+AH4731),IF($D$1&lt;=AJ4731,(Y4731+AB4731+AE4731+AH4731)+($D$1-AI4731)/365,(Y4731+AB4731+AE4731+AH4731+AK4731))))</f>
        <v>0</v>
      </c>
    </row>
    <row r="4732" customFormat="false" ht="12.75" hidden="false" customHeight="true" outlineLevel="0" collapsed="false">
      <c r="T4732" s="49" t="n">
        <f aca="false">IF(U4732&gt;=V4732,(U4732-V4732),"Fehler!")</f>
        <v>0</v>
      </c>
      <c r="U4732" s="50" t="n">
        <f aca="false">IF(D4732&gt;0,($D$1-D4732)/365,0)</f>
        <v>0</v>
      </c>
      <c r="V4732" s="50" t="n">
        <f aca="false">AL4732</f>
        <v>0</v>
      </c>
      <c r="W4732" s="51"/>
      <c r="X4732" s="51"/>
      <c r="Y4732" s="52" t="n">
        <f aca="false">(X4732-W4732)/365</f>
        <v>0</v>
      </c>
      <c r="Z4732" s="51"/>
      <c r="AA4732" s="51"/>
      <c r="AB4732" s="52" t="n">
        <f aca="false">(AA4732-Z4732)/365</f>
        <v>0</v>
      </c>
      <c r="AC4732" s="51"/>
      <c r="AD4732" s="51"/>
      <c r="AE4732" s="52" t="n">
        <f aca="false">(AD4732-AC4732)/365</f>
        <v>0</v>
      </c>
      <c r="AF4732" s="51"/>
      <c r="AG4732" s="51"/>
      <c r="AH4732" s="52" t="n">
        <f aca="false">(AG4732-AF4732)/365</f>
        <v>0</v>
      </c>
      <c r="AI4732" s="51"/>
      <c r="AJ4732" s="51"/>
      <c r="AK4732" s="52" t="n">
        <f aca="false">(AJ4732-AI4732)/365</f>
        <v>0</v>
      </c>
      <c r="AL4732" s="53" t="n">
        <f aca="false">IF($D$1&lt;=W4732,0,IF($D$1&lt;=X4732,($D$1-W4732)/365,IF($D$1&lt;=Z4732,Y4732,IF($D$1&lt;=AA4732,Y4732+($D$1-Z4732)/365,IF($D$1&lt;=AC4732,(Y4732+AB4732),IF($D$1&lt;=AD4732,(Y4732+AB4732)+($D$1-AC4732)/365,IF($D$1&lt;=AF4732,(Y4732+AB4732+AE4732),AM4732)))))))</f>
        <v>0</v>
      </c>
      <c r="AM4732" s="53" t="n">
        <f aca="false">IF($D$1&lt;=AG4732,(Y4732+AB4732+AE4732)+($D$1-AF4732)/365,IF($D$1&lt;=AI4732,(Y4732+AB4732+AE4732+AH4732),IF($D$1&lt;=AJ4732,(Y4732+AB4732+AE4732+AH4732)+($D$1-AI4732)/365,(Y4732+AB4732+AE4732+AH4732+AK4732))))</f>
        <v>0</v>
      </c>
    </row>
    <row r="4733" customFormat="false" ht="12.75" hidden="false" customHeight="true" outlineLevel="0" collapsed="false">
      <c r="T4733" s="49" t="n">
        <f aca="false">IF(U4733&gt;=V4733,(U4733-V4733),"Fehler!")</f>
        <v>0</v>
      </c>
      <c r="U4733" s="50" t="n">
        <f aca="false">IF(D4733&gt;0,($D$1-D4733)/365,0)</f>
        <v>0</v>
      </c>
      <c r="V4733" s="50" t="n">
        <f aca="false">AL4733</f>
        <v>0</v>
      </c>
      <c r="W4733" s="51"/>
      <c r="X4733" s="51"/>
      <c r="Y4733" s="52" t="n">
        <f aca="false">(X4733-W4733)/365</f>
        <v>0</v>
      </c>
      <c r="Z4733" s="51"/>
      <c r="AA4733" s="51"/>
      <c r="AB4733" s="52" t="n">
        <f aca="false">(AA4733-Z4733)/365</f>
        <v>0</v>
      </c>
      <c r="AC4733" s="51"/>
      <c r="AD4733" s="51"/>
      <c r="AE4733" s="52" t="n">
        <f aca="false">(AD4733-AC4733)/365</f>
        <v>0</v>
      </c>
      <c r="AF4733" s="51"/>
      <c r="AG4733" s="51"/>
      <c r="AH4733" s="52" t="n">
        <f aca="false">(AG4733-AF4733)/365</f>
        <v>0</v>
      </c>
      <c r="AI4733" s="51"/>
      <c r="AJ4733" s="51"/>
      <c r="AK4733" s="52" t="n">
        <f aca="false">(AJ4733-AI4733)/365</f>
        <v>0</v>
      </c>
      <c r="AL4733" s="53" t="n">
        <f aca="false">IF($D$1&lt;=W4733,0,IF($D$1&lt;=X4733,($D$1-W4733)/365,IF($D$1&lt;=Z4733,Y4733,IF($D$1&lt;=AA4733,Y4733+($D$1-Z4733)/365,IF($D$1&lt;=AC4733,(Y4733+AB4733),IF($D$1&lt;=AD4733,(Y4733+AB4733)+($D$1-AC4733)/365,IF($D$1&lt;=AF4733,(Y4733+AB4733+AE4733),AM4733)))))))</f>
        <v>0</v>
      </c>
      <c r="AM4733" s="53" t="n">
        <f aca="false">IF($D$1&lt;=AG4733,(Y4733+AB4733+AE4733)+($D$1-AF4733)/365,IF($D$1&lt;=AI4733,(Y4733+AB4733+AE4733+AH4733),IF($D$1&lt;=AJ4733,(Y4733+AB4733+AE4733+AH4733)+($D$1-AI4733)/365,(Y4733+AB4733+AE4733+AH4733+AK4733))))</f>
        <v>0</v>
      </c>
    </row>
    <row r="4734" customFormat="false" ht="12.75" hidden="false" customHeight="true" outlineLevel="0" collapsed="false">
      <c r="T4734" s="49" t="n">
        <f aca="false">IF(U4734&gt;=V4734,(U4734-V4734),"Fehler!")</f>
        <v>0</v>
      </c>
      <c r="U4734" s="50" t="n">
        <f aca="false">IF(D4734&gt;0,($D$1-D4734)/365,0)</f>
        <v>0</v>
      </c>
      <c r="V4734" s="50" t="n">
        <f aca="false">AL4734</f>
        <v>0</v>
      </c>
      <c r="W4734" s="51"/>
      <c r="X4734" s="51"/>
      <c r="Y4734" s="52" t="n">
        <f aca="false">(X4734-W4734)/365</f>
        <v>0</v>
      </c>
      <c r="Z4734" s="51"/>
      <c r="AA4734" s="51"/>
      <c r="AB4734" s="52" t="n">
        <f aca="false">(AA4734-Z4734)/365</f>
        <v>0</v>
      </c>
      <c r="AC4734" s="51"/>
      <c r="AD4734" s="51"/>
      <c r="AE4734" s="52" t="n">
        <f aca="false">(AD4734-AC4734)/365</f>
        <v>0</v>
      </c>
      <c r="AF4734" s="51"/>
      <c r="AG4734" s="51"/>
      <c r="AH4734" s="52" t="n">
        <f aca="false">(AG4734-AF4734)/365</f>
        <v>0</v>
      </c>
      <c r="AI4734" s="51"/>
      <c r="AJ4734" s="51"/>
      <c r="AK4734" s="52" t="n">
        <f aca="false">(AJ4734-AI4734)/365</f>
        <v>0</v>
      </c>
      <c r="AL4734" s="53" t="n">
        <f aca="false">IF($D$1&lt;=W4734,0,IF($D$1&lt;=X4734,($D$1-W4734)/365,IF($D$1&lt;=Z4734,Y4734,IF($D$1&lt;=AA4734,Y4734+($D$1-Z4734)/365,IF($D$1&lt;=AC4734,(Y4734+AB4734),IF($D$1&lt;=AD4734,(Y4734+AB4734)+($D$1-AC4734)/365,IF($D$1&lt;=AF4734,(Y4734+AB4734+AE4734),AM4734)))))))</f>
        <v>0</v>
      </c>
      <c r="AM4734" s="53" t="n">
        <f aca="false">IF($D$1&lt;=AG4734,(Y4734+AB4734+AE4734)+($D$1-AF4734)/365,IF($D$1&lt;=AI4734,(Y4734+AB4734+AE4734+AH4734),IF($D$1&lt;=AJ4734,(Y4734+AB4734+AE4734+AH4734)+($D$1-AI4734)/365,(Y4734+AB4734+AE4734+AH4734+AK4734))))</f>
        <v>0</v>
      </c>
    </row>
    <row r="4735" customFormat="false" ht="12.75" hidden="false" customHeight="true" outlineLevel="0" collapsed="false">
      <c r="T4735" s="49" t="n">
        <f aca="false">IF(U4735&gt;=V4735,(U4735-V4735),"Fehler!")</f>
        <v>0</v>
      </c>
      <c r="U4735" s="50" t="n">
        <f aca="false">IF(D4735&gt;0,($D$1-D4735)/365,0)</f>
        <v>0</v>
      </c>
      <c r="V4735" s="50" t="n">
        <f aca="false">AL4735</f>
        <v>0</v>
      </c>
      <c r="W4735" s="51"/>
      <c r="X4735" s="51"/>
      <c r="Y4735" s="52" t="n">
        <f aca="false">(X4735-W4735)/365</f>
        <v>0</v>
      </c>
      <c r="Z4735" s="51"/>
      <c r="AA4735" s="51"/>
      <c r="AB4735" s="52" t="n">
        <f aca="false">(AA4735-Z4735)/365</f>
        <v>0</v>
      </c>
      <c r="AC4735" s="51"/>
      <c r="AD4735" s="51"/>
      <c r="AE4735" s="52" t="n">
        <f aca="false">(AD4735-AC4735)/365</f>
        <v>0</v>
      </c>
      <c r="AF4735" s="51"/>
      <c r="AG4735" s="51"/>
      <c r="AH4735" s="52" t="n">
        <f aca="false">(AG4735-AF4735)/365</f>
        <v>0</v>
      </c>
      <c r="AI4735" s="51"/>
      <c r="AJ4735" s="51"/>
      <c r="AK4735" s="52" t="n">
        <f aca="false">(AJ4735-AI4735)/365</f>
        <v>0</v>
      </c>
      <c r="AL4735" s="53" t="n">
        <f aca="false">IF($D$1&lt;=W4735,0,IF($D$1&lt;=X4735,($D$1-W4735)/365,IF($D$1&lt;=Z4735,Y4735,IF($D$1&lt;=AA4735,Y4735+($D$1-Z4735)/365,IF($D$1&lt;=AC4735,(Y4735+AB4735),IF($D$1&lt;=AD4735,(Y4735+AB4735)+($D$1-AC4735)/365,IF($D$1&lt;=AF4735,(Y4735+AB4735+AE4735),AM4735)))))))</f>
        <v>0</v>
      </c>
      <c r="AM4735" s="53" t="n">
        <f aca="false">IF($D$1&lt;=AG4735,(Y4735+AB4735+AE4735)+($D$1-AF4735)/365,IF($D$1&lt;=AI4735,(Y4735+AB4735+AE4735+AH4735),IF($D$1&lt;=AJ4735,(Y4735+AB4735+AE4735+AH4735)+($D$1-AI4735)/365,(Y4735+AB4735+AE4735+AH4735+AK4735))))</f>
        <v>0</v>
      </c>
    </row>
    <row r="4736" customFormat="false" ht="12.75" hidden="false" customHeight="true" outlineLevel="0" collapsed="false">
      <c r="T4736" s="49" t="n">
        <f aca="false">IF(U4736&gt;=V4736,(U4736-V4736),"Fehler!")</f>
        <v>0</v>
      </c>
      <c r="U4736" s="50" t="n">
        <f aca="false">IF(D4736&gt;0,($D$1-D4736)/365,0)</f>
        <v>0</v>
      </c>
      <c r="V4736" s="50" t="n">
        <f aca="false">AL4736</f>
        <v>0</v>
      </c>
      <c r="W4736" s="51"/>
      <c r="X4736" s="51"/>
      <c r="Y4736" s="52" t="n">
        <f aca="false">(X4736-W4736)/365</f>
        <v>0</v>
      </c>
      <c r="Z4736" s="51"/>
      <c r="AA4736" s="51"/>
      <c r="AB4736" s="52" t="n">
        <f aca="false">(AA4736-Z4736)/365</f>
        <v>0</v>
      </c>
      <c r="AC4736" s="51"/>
      <c r="AD4736" s="51"/>
      <c r="AE4736" s="52" t="n">
        <f aca="false">(AD4736-AC4736)/365</f>
        <v>0</v>
      </c>
      <c r="AF4736" s="51"/>
      <c r="AG4736" s="51"/>
      <c r="AH4736" s="52" t="n">
        <f aca="false">(AG4736-AF4736)/365</f>
        <v>0</v>
      </c>
      <c r="AI4736" s="51"/>
      <c r="AJ4736" s="51"/>
      <c r="AK4736" s="52" t="n">
        <f aca="false">(AJ4736-AI4736)/365</f>
        <v>0</v>
      </c>
      <c r="AL4736" s="53" t="n">
        <f aca="false">IF($D$1&lt;=W4736,0,IF($D$1&lt;=X4736,($D$1-W4736)/365,IF($D$1&lt;=Z4736,Y4736,IF($D$1&lt;=AA4736,Y4736+($D$1-Z4736)/365,IF($D$1&lt;=AC4736,(Y4736+AB4736),IF($D$1&lt;=AD4736,(Y4736+AB4736)+($D$1-AC4736)/365,IF($D$1&lt;=AF4736,(Y4736+AB4736+AE4736),AM4736)))))))</f>
        <v>0</v>
      </c>
      <c r="AM4736" s="53" t="n">
        <f aca="false">IF($D$1&lt;=AG4736,(Y4736+AB4736+AE4736)+($D$1-AF4736)/365,IF($D$1&lt;=AI4736,(Y4736+AB4736+AE4736+AH4736),IF($D$1&lt;=AJ4736,(Y4736+AB4736+AE4736+AH4736)+($D$1-AI4736)/365,(Y4736+AB4736+AE4736+AH4736+AK4736))))</f>
        <v>0</v>
      </c>
    </row>
    <row r="4737" customFormat="false" ht="12.75" hidden="false" customHeight="true" outlineLevel="0" collapsed="false">
      <c r="T4737" s="49" t="n">
        <f aca="false">IF(U4737&gt;=V4737,(U4737-V4737),"Fehler!")</f>
        <v>0</v>
      </c>
      <c r="U4737" s="50" t="n">
        <f aca="false">IF(D4737&gt;0,($D$1-D4737)/365,0)</f>
        <v>0</v>
      </c>
      <c r="V4737" s="50" t="n">
        <f aca="false">AL4737</f>
        <v>0</v>
      </c>
      <c r="W4737" s="51"/>
      <c r="X4737" s="51"/>
      <c r="Y4737" s="52" t="n">
        <f aca="false">(X4737-W4737)/365</f>
        <v>0</v>
      </c>
      <c r="Z4737" s="51"/>
      <c r="AA4737" s="51"/>
      <c r="AB4737" s="52" t="n">
        <f aca="false">(AA4737-Z4737)/365</f>
        <v>0</v>
      </c>
      <c r="AC4737" s="51"/>
      <c r="AD4737" s="51"/>
      <c r="AE4737" s="52" t="n">
        <f aca="false">(AD4737-AC4737)/365</f>
        <v>0</v>
      </c>
      <c r="AF4737" s="51"/>
      <c r="AG4737" s="51"/>
      <c r="AH4737" s="52" t="n">
        <f aca="false">(AG4737-AF4737)/365</f>
        <v>0</v>
      </c>
      <c r="AI4737" s="51"/>
      <c r="AJ4737" s="51"/>
      <c r="AK4737" s="52" t="n">
        <f aca="false">(AJ4737-AI4737)/365</f>
        <v>0</v>
      </c>
      <c r="AL4737" s="53" t="n">
        <f aca="false">IF($D$1&lt;=W4737,0,IF($D$1&lt;=X4737,($D$1-W4737)/365,IF($D$1&lt;=Z4737,Y4737,IF($D$1&lt;=AA4737,Y4737+($D$1-Z4737)/365,IF($D$1&lt;=AC4737,(Y4737+AB4737),IF($D$1&lt;=AD4737,(Y4737+AB4737)+($D$1-AC4737)/365,IF($D$1&lt;=AF4737,(Y4737+AB4737+AE4737),AM4737)))))))</f>
        <v>0</v>
      </c>
      <c r="AM4737" s="53" t="n">
        <f aca="false">IF($D$1&lt;=AG4737,(Y4737+AB4737+AE4737)+($D$1-AF4737)/365,IF($D$1&lt;=AI4737,(Y4737+AB4737+AE4737+AH4737),IF($D$1&lt;=AJ4737,(Y4737+AB4737+AE4737+AH4737)+($D$1-AI4737)/365,(Y4737+AB4737+AE4737+AH4737+AK4737))))</f>
        <v>0</v>
      </c>
    </row>
    <row r="4738" customFormat="false" ht="12.75" hidden="false" customHeight="true" outlineLevel="0" collapsed="false">
      <c r="T4738" s="49" t="n">
        <f aca="false">IF(U4738&gt;=V4738,(U4738-V4738),"Fehler!")</f>
        <v>0</v>
      </c>
      <c r="U4738" s="50" t="n">
        <f aca="false">IF(D4738&gt;0,($D$1-D4738)/365,0)</f>
        <v>0</v>
      </c>
      <c r="V4738" s="50" t="n">
        <f aca="false">AL4738</f>
        <v>0</v>
      </c>
      <c r="W4738" s="51"/>
      <c r="X4738" s="51"/>
      <c r="Y4738" s="52" t="n">
        <f aca="false">(X4738-W4738)/365</f>
        <v>0</v>
      </c>
      <c r="Z4738" s="51"/>
      <c r="AA4738" s="51"/>
      <c r="AB4738" s="52" t="n">
        <f aca="false">(AA4738-Z4738)/365</f>
        <v>0</v>
      </c>
      <c r="AC4738" s="51"/>
      <c r="AD4738" s="51"/>
      <c r="AE4738" s="52" t="n">
        <f aca="false">(AD4738-AC4738)/365</f>
        <v>0</v>
      </c>
      <c r="AF4738" s="51"/>
      <c r="AG4738" s="51"/>
      <c r="AH4738" s="52" t="n">
        <f aca="false">(AG4738-AF4738)/365</f>
        <v>0</v>
      </c>
      <c r="AI4738" s="51"/>
      <c r="AJ4738" s="51"/>
      <c r="AK4738" s="52" t="n">
        <f aca="false">(AJ4738-AI4738)/365</f>
        <v>0</v>
      </c>
      <c r="AL4738" s="53" t="n">
        <f aca="false">IF($D$1&lt;=W4738,0,IF($D$1&lt;=X4738,($D$1-W4738)/365,IF($D$1&lt;=Z4738,Y4738,IF($D$1&lt;=AA4738,Y4738+($D$1-Z4738)/365,IF($D$1&lt;=AC4738,(Y4738+AB4738),IF($D$1&lt;=AD4738,(Y4738+AB4738)+($D$1-AC4738)/365,IF($D$1&lt;=AF4738,(Y4738+AB4738+AE4738),AM4738)))))))</f>
        <v>0</v>
      </c>
      <c r="AM4738" s="53" t="n">
        <f aca="false">IF($D$1&lt;=AG4738,(Y4738+AB4738+AE4738)+($D$1-AF4738)/365,IF($D$1&lt;=AI4738,(Y4738+AB4738+AE4738+AH4738),IF($D$1&lt;=AJ4738,(Y4738+AB4738+AE4738+AH4738)+($D$1-AI4738)/365,(Y4738+AB4738+AE4738+AH4738+AK4738))))</f>
        <v>0</v>
      </c>
    </row>
    <row r="4739" customFormat="false" ht="12.75" hidden="false" customHeight="true" outlineLevel="0" collapsed="false">
      <c r="T4739" s="49" t="n">
        <f aca="false">IF(U4739&gt;=V4739,(U4739-V4739),"Fehler!")</f>
        <v>0</v>
      </c>
      <c r="U4739" s="50" t="n">
        <f aca="false">IF(D4739&gt;0,($D$1-D4739)/365,0)</f>
        <v>0</v>
      </c>
      <c r="V4739" s="50" t="n">
        <f aca="false">AL4739</f>
        <v>0</v>
      </c>
      <c r="W4739" s="51"/>
      <c r="X4739" s="51"/>
      <c r="Y4739" s="52" t="n">
        <f aca="false">(X4739-W4739)/365</f>
        <v>0</v>
      </c>
      <c r="Z4739" s="51"/>
      <c r="AA4739" s="51"/>
      <c r="AB4739" s="52" t="n">
        <f aca="false">(AA4739-Z4739)/365</f>
        <v>0</v>
      </c>
      <c r="AC4739" s="51"/>
      <c r="AD4739" s="51"/>
      <c r="AE4739" s="52" t="n">
        <f aca="false">(AD4739-AC4739)/365</f>
        <v>0</v>
      </c>
      <c r="AF4739" s="51"/>
      <c r="AG4739" s="51"/>
      <c r="AH4739" s="52" t="n">
        <f aca="false">(AG4739-AF4739)/365</f>
        <v>0</v>
      </c>
      <c r="AI4739" s="51"/>
      <c r="AJ4739" s="51"/>
      <c r="AK4739" s="52" t="n">
        <f aca="false">(AJ4739-AI4739)/365</f>
        <v>0</v>
      </c>
      <c r="AL4739" s="53" t="n">
        <f aca="false">IF($D$1&lt;=W4739,0,IF($D$1&lt;=X4739,($D$1-W4739)/365,IF($D$1&lt;=Z4739,Y4739,IF($D$1&lt;=AA4739,Y4739+($D$1-Z4739)/365,IF($D$1&lt;=AC4739,(Y4739+AB4739),IF($D$1&lt;=AD4739,(Y4739+AB4739)+($D$1-AC4739)/365,IF($D$1&lt;=AF4739,(Y4739+AB4739+AE4739),AM4739)))))))</f>
        <v>0</v>
      </c>
      <c r="AM4739" s="53" t="n">
        <f aca="false">IF($D$1&lt;=AG4739,(Y4739+AB4739+AE4739)+($D$1-AF4739)/365,IF($D$1&lt;=AI4739,(Y4739+AB4739+AE4739+AH4739),IF($D$1&lt;=AJ4739,(Y4739+AB4739+AE4739+AH4739)+($D$1-AI4739)/365,(Y4739+AB4739+AE4739+AH4739+AK4739))))</f>
        <v>0</v>
      </c>
    </row>
    <row r="4740" customFormat="false" ht="12.75" hidden="false" customHeight="true" outlineLevel="0" collapsed="false">
      <c r="T4740" s="49" t="n">
        <f aca="false">IF(U4740&gt;=V4740,(U4740-V4740),"Fehler!")</f>
        <v>0</v>
      </c>
      <c r="U4740" s="50" t="n">
        <f aca="false">IF(D4740&gt;0,($D$1-D4740)/365,0)</f>
        <v>0</v>
      </c>
      <c r="V4740" s="50" t="n">
        <f aca="false">AL4740</f>
        <v>0</v>
      </c>
      <c r="W4740" s="51"/>
      <c r="X4740" s="51"/>
      <c r="Y4740" s="52" t="n">
        <f aca="false">(X4740-W4740)/365</f>
        <v>0</v>
      </c>
      <c r="Z4740" s="51"/>
      <c r="AA4740" s="51"/>
      <c r="AB4740" s="52" t="n">
        <f aca="false">(AA4740-Z4740)/365</f>
        <v>0</v>
      </c>
      <c r="AC4740" s="51"/>
      <c r="AD4740" s="51"/>
      <c r="AE4740" s="52" t="n">
        <f aca="false">(AD4740-AC4740)/365</f>
        <v>0</v>
      </c>
      <c r="AF4740" s="51"/>
      <c r="AG4740" s="51"/>
      <c r="AH4740" s="52" t="n">
        <f aca="false">(AG4740-AF4740)/365</f>
        <v>0</v>
      </c>
      <c r="AI4740" s="51"/>
      <c r="AJ4740" s="51"/>
      <c r="AK4740" s="52" t="n">
        <f aca="false">(AJ4740-AI4740)/365</f>
        <v>0</v>
      </c>
      <c r="AL4740" s="53" t="n">
        <f aca="false">IF($D$1&lt;=W4740,0,IF($D$1&lt;=X4740,($D$1-W4740)/365,IF($D$1&lt;=Z4740,Y4740,IF($D$1&lt;=AA4740,Y4740+($D$1-Z4740)/365,IF($D$1&lt;=AC4740,(Y4740+AB4740),IF($D$1&lt;=AD4740,(Y4740+AB4740)+($D$1-AC4740)/365,IF($D$1&lt;=AF4740,(Y4740+AB4740+AE4740),AM4740)))))))</f>
        <v>0</v>
      </c>
      <c r="AM4740" s="53" t="n">
        <f aca="false">IF($D$1&lt;=AG4740,(Y4740+AB4740+AE4740)+($D$1-AF4740)/365,IF($D$1&lt;=AI4740,(Y4740+AB4740+AE4740+AH4740),IF($D$1&lt;=AJ4740,(Y4740+AB4740+AE4740+AH4740)+($D$1-AI4740)/365,(Y4740+AB4740+AE4740+AH4740+AK4740))))</f>
        <v>0</v>
      </c>
    </row>
    <row r="4741" customFormat="false" ht="12.75" hidden="false" customHeight="true" outlineLevel="0" collapsed="false">
      <c r="T4741" s="49" t="n">
        <f aca="false">IF(U4741&gt;=V4741,(U4741-V4741),"Fehler!")</f>
        <v>0</v>
      </c>
      <c r="U4741" s="50" t="n">
        <f aca="false">IF(D4741&gt;0,($D$1-D4741)/365,0)</f>
        <v>0</v>
      </c>
      <c r="V4741" s="50" t="n">
        <f aca="false">AL4741</f>
        <v>0</v>
      </c>
      <c r="W4741" s="51"/>
      <c r="X4741" s="51"/>
      <c r="Y4741" s="52" t="n">
        <f aca="false">(X4741-W4741)/365</f>
        <v>0</v>
      </c>
      <c r="Z4741" s="51"/>
      <c r="AA4741" s="51"/>
      <c r="AB4741" s="52" t="n">
        <f aca="false">(AA4741-Z4741)/365</f>
        <v>0</v>
      </c>
      <c r="AC4741" s="51"/>
      <c r="AD4741" s="51"/>
      <c r="AE4741" s="52" t="n">
        <f aca="false">(AD4741-AC4741)/365</f>
        <v>0</v>
      </c>
      <c r="AF4741" s="51"/>
      <c r="AG4741" s="51"/>
      <c r="AH4741" s="52" t="n">
        <f aca="false">(AG4741-AF4741)/365</f>
        <v>0</v>
      </c>
      <c r="AI4741" s="51"/>
      <c r="AJ4741" s="51"/>
      <c r="AK4741" s="52" t="n">
        <f aca="false">(AJ4741-AI4741)/365</f>
        <v>0</v>
      </c>
      <c r="AL4741" s="53" t="n">
        <f aca="false">IF($D$1&lt;=W4741,0,IF($D$1&lt;=X4741,($D$1-W4741)/365,IF($D$1&lt;=Z4741,Y4741,IF($D$1&lt;=AA4741,Y4741+($D$1-Z4741)/365,IF($D$1&lt;=AC4741,(Y4741+AB4741),IF($D$1&lt;=AD4741,(Y4741+AB4741)+($D$1-AC4741)/365,IF($D$1&lt;=AF4741,(Y4741+AB4741+AE4741),AM4741)))))))</f>
        <v>0</v>
      </c>
      <c r="AM4741" s="53" t="n">
        <f aca="false">IF($D$1&lt;=AG4741,(Y4741+AB4741+AE4741)+($D$1-AF4741)/365,IF($D$1&lt;=AI4741,(Y4741+AB4741+AE4741+AH4741),IF($D$1&lt;=AJ4741,(Y4741+AB4741+AE4741+AH4741)+($D$1-AI4741)/365,(Y4741+AB4741+AE4741+AH4741+AK4741))))</f>
        <v>0</v>
      </c>
    </row>
    <row r="4742" customFormat="false" ht="12.75" hidden="false" customHeight="true" outlineLevel="0" collapsed="false">
      <c r="T4742" s="49" t="n">
        <f aca="false">IF(U4742&gt;=V4742,(U4742-V4742),"Fehler!")</f>
        <v>0</v>
      </c>
      <c r="U4742" s="50" t="n">
        <f aca="false">IF(D4742&gt;0,($D$1-D4742)/365,0)</f>
        <v>0</v>
      </c>
      <c r="V4742" s="50" t="n">
        <f aca="false">AL4742</f>
        <v>0</v>
      </c>
      <c r="W4742" s="51"/>
      <c r="X4742" s="51"/>
      <c r="Y4742" s="52" t="n">
        <f aca="false">(X4742-W4742)/365</f>
        <v>0</v>
      </c>
      <c r="Z4742" s="51"/>
      <c r="AA4742" s="51"/>
      <c r="AB4742" s="52" t="n">
        <f aca="false">(AA4742-Z4742)/365</f>
        <v>0</v>
      </c>
      <c r="AC4742" s="51"/>
      <c r="AD4742" s="51"/>
      <c r="AE4742" s="52" t="n">
        <f aca="false">(AD4742-AC4742)/365</f>
        <v>0</v>
      </c>
      <c r="AF4742" s="51"/>
      <c r="AG4742" s="51"/>
      <c r="AH4742" s="52" t="n">
        <f aca="false">(AG4742-AF4742)/365</f>
        <v>0</v>
      </c>
      <c r="AI4742" s="51"/>
      <c r="AJ4742" s="51"/>
      <c r="AK4742" s="52" t="n">
        <f aca="false">(AJ4742-AI4742)/365</f>
        <v>0</v>
      </c>
      <c r="AL4742" s="53" t="n">
        <f aca="false">IF($D$1&lt;=W4742,0,IF($D$1&lt;=X4742,($D$1-W4742)/365,IF($D$1&lt;=Z4742,Y4742,IF($D$1&lt;=AA4742,Y4742+($D$1-Z4742)/365,IF($D$1&lt;=AC4742,(Y4742+AB4742),IF($D$1&lt;=AD4742,(Y4742+AB4742)+($D$1-AC4742)/365,IF($D$1&lt;=AF4742,(Y4742+AB4742+AE4742),AM4742)))))))</f>
        <v>0</v>
      </c>
      <c r="AM4742" s="53" t="n">
        <f aca="false">IF($D$1&lt;=AG4742,(Y4742+AB4742+AE4742)+($D$1-AF4742)/365,IF($D$1&lt;=AI4742,(Y4742+AB4742+AE4742+AH4742),IF($D$1&lt;=AJ4742,(Y4742+AB4742+AE4742+AH4742)+($D$1-AI4742)/365,(Y4742+AB4742+AE4742+AH4742+AK4742))))</f>
        <v>0</v>
      </c>
    </row>
    <row r="4743" customFormat="false" ht="12.75" hidden="false" customHeight="true" outlineLevel="0" collapsed="false">
      <c r="T4743" s="49" t="n">
        <f aca="false">IF(U4743&gt;=V4743,(U4743-V4743),"Fehler!")</f>
        <v>0</v>
      </c>
      <c r="U4743" s="50" t="n">
        <f aca="false">IF(D4743&gt;0,($D$1-D4743)/365,0)</f>
        <v>0</v>
      </c>
      <c r="V4743" s="50" t="n">
        <f aca="false">AL4743</f>
        <v>0</v>
      </c>
      <c r="W4743" s="51"/>
      <c r="X4743" s="51"/>
      <c r="Y4743" s="52" t="n">
        <f aca="false">(X4743-W4743)/365</f>
        <v>0</v>
      </c>
      <c r="Z4743" s="51"/>
      <c r="AA4743" s="51"/>
      <c r="AB4743" s="52" t="n">
        <f aca="false">(AA4743-Z4743)/365</f>
        <v>0</v>
      </c>
      <c r="AC4743" s="51"/>
      <c r="AD4743" s="51"/>
      <c r="AE4743" s="52" t="n">
        <f aca="false">(AD4743-AC4743)/365</f>
        <v>0</v>
      </c>
      <c r="AF4743" s="51"/>
      <c r="AG4743" s="51"/>
      <c r="AH4743" s="52" t="n">
        <f aca="false">(AG4743-AF4743)/365</f>
        <v>0</v>
      </c>
      <c r="AI4743" s="51"/>
      <c r="AJ4743" s="51"/>
      <c r="AK4743" s="52" t="n">
        <f aca="false">(AJ4743-AI4743)/365</f>
        <v>0</v>
      </c>
      <c r="AL4743" s="53" t="n">
        <f aca="false">IF($D$1&lt;=W4743,0,IF($D$1&lt;=X4743,($D$1-W4743)/365,IF($D$1&lt;=Z4743,Y4743,IF($D$1&lt;=AA4743,Y4743+($D$1-Z4743)/365,IF($D$1&lt;=AC4743,(Y4743+AB4743),IF($D$1&lt;=AD4743,(Y4743+AB4743)+($D$1-AC4743)/365,IF($D$1&lt;=AF4743,(Y4743+AB4743+AE4743),AM4743)))))))</f>
        <v>0</v>
      </c>
      <c r="AM4743" s="53" t="n">
        <f aca="false">IF($D$1&lt;=AG4743,(Y4743+AB4743+AE4743)+($D$1-AF4743)/365,IF($D$1&lt;=AI4743,(Y4743+AB4743+AE4743+AH4743),IF($D$1&lt;=AJ4743,(Y4743+AB4743+AE4743+AH4743)+($D$1-AI4743)/365,(Y4743+AB4743+AE4743+AH4743+AK4743))))</f>
        <v>0</v>
      </c>
    </row>
    <row r="4744" customFormat="false" ht="12.75" hidden="false" customHeight="true" outlineLevel="0" collapsed="false">
      <c r="T4744" s="49" t="n">
        <f aca="false">IF(U4744&gt;=V4744,(U4744-V4744),"Fehler!")</f>
        <v>0</v>
      </c>
      <c r="U4744" s="50" t="n">
        <f aca="false">IF(D4744&gt;0,($D$1-D4744)/365,0)</f>
        <v>0</v>
      </c>
      <c r="V4744" s="50" t="n">
        <f aca="false">AL4744</f>
        <v>0</v>
      </c>
      <c r="W4744" s="51"/>
      <c r="X4744" s="51"/>
      <c r="Y4744" s="52" t="n">
        <f aca="false">(X4744-W4744)/365</f>
        <v>0</v>
      </c>
      <c r="Z4744" s="51"/>
      <c r="AA4744" s="51"/>
      <c r="AB4744" s="52" t="n">
        <f aca="false">(AA4744-Z4744)/365</f>
        <v>0</v>
      </c>
      <c r="AC4744" s="51"/>
      <c r="AD4744" s="51"/>
      <c r="AE4744" s="52" t="n">
        <f aca="false">(AD4744-AC4744)/365</f>
        <v>0</v>
      </c>
      <c r="AF4744" s="51"/>
      <c r="AG4744" s="51"/>
      <c r="AH4744" s="52" t="n">
        <f aca="false">(AG4744-AF4744)/365</f>
        <v>0</v>
      </c>
      <c r="AI4744" s="51"/>
      <c r="AJ4744" s="51"/>
      <c r="AK4744" s="52" t="n">
        <f aca="false">(AJ4744-AI4744)/365</f>
        <v>0</v>
      </c>
      <c r="AL4744" s="53" t="n">
        <f aca="false">IF($D$1&lt;=W4744,0,IF($D$1&lt;=X4744,($D$1-W4744)/365,IF($D$1&lt;=Z4744,Y4744,IF($D$1&lt;=AA4744,Y4744+($D$1-Z4744)/365,IF($D$1&lt;=AC4744,(Y4744+AB4744),IF($D$1&lt;=AD4744,(Y4744+AB4744)+($D$1-AC4744)/365,IF($D$1&lt;=AF4744,(Y4744+AB4744+AE4744),AM4744)))))))</f>
        <v>0</v>
      </c>
      <c r="AM4744" s="53" t="n">
        <f aca="false">IF($D$1&lt;=AG4744,(Y4744+AB4744+AE4744)+($D$1-AF4744)/365,IF($D$1&lt;=AI4744,(Y4744+AB4744+AE4744+AH4744),IF($D$1&lt;=AJ4744,(Y4744+AB4744+AE4744+AH4744)+($D$1-AI4744)/365,(Y4744+AB4744+AE4744+AH4744+AK4744))))</f>
        <v>0</v>
      </c>
    </row>
    <row r="4745" customFormat="false" ht="12.75" hidden="false" customHeight="true" outlineLevel="0" collapsed="false">
      <c r="T4745" s="49" t="n">
        <f aca="false">IF(U4745&gt;=V4745,(U4745-V4745),"Fehler!")</f>
        <v>0</v>
      </c>
      <c r="U4745" s="50" t="n">
        <f aca="false">IF(D4745&gt;0,($D$1-D4745)/365,0)</f>
        <v>0</v>
      </c>
      <c r="V4745" s="50" t="n">
        <f aca="false">AL4745</f>
        <v>0</v>
      </c>
      <c r="W4745" s="51"/>
      <c r="X4745" s="51"/>
      <c r="Y4745" s="52" t="n">
        <f aca="false">(X4745-W4745)/365</f>
        <v>0</v>
      </c>
      <c r="Z4745" s="51"/>
      <c r="AA4745" s="51"/>
      <c r="AB4745" s="52" t="n">
        <f aca="false">(AA4745-Z4745)/365</f>
        <v>0</v>
      </c>
      <c r="AC4745" s="51"/>
      <c r="AD4745" s="51"/>
      <c r="AE4745" s="52" t="n">
        <f aca="false">(AD4745-AC4745)/365</f>
        <v>0</v>
      </c>
      <c r="AF4745" s="51"/>
      <c r="AG4745" s="51"/>
      <c r="AH4745" s="52" t="n">
        <f aca="false">(AG4745-AF4745)/365</f>
        <v>0</v>
      </c>
      <c r="AI4745" s="51"/>
      <c r="AJ4745" s="51"/>
      <c r="AK4745" s="52" t="n">
        <f aca="false">(AJ4745-AI4745)/365</f>
        <v>0</v>
      </c>
      <c r="AL4745" s="53" t="n">
        <f aca="false">IF($D$1&lt;=W4745,0,IF($D$1&lt;=X4745,($D$1-W4745)/365,IF($D$1&lt;=Z4745,Y4745,IF($D$1&lt;=AA4745,Y4745+($D$1-Z4745)/365,IF($D$1&lt;=AC4745,(Y4745+AB4745),IF($D$1&lt;=AD4745,(Y4745+AB4745)+($D$1-AC4745)/365,IF($D$1&lt;=AF4745,(Y4745+AB4745+AE4745),AM4745)))))))</f>
        <v>0</v>
      </c>
      <c r="AM4745" s="53" t="n">
        <f aca="false">IF($D$1&lt;=AG4745,(Y4745+AB4745+AE4745)+($D$1-AF4745)/365,IF($D$1&lt;=AI4745,(Y4745+AB4745+AE4745+AH4745),IF($D$1&lt;=AJ4745,(Y4745+AB4745+AE4745+AH4745)+($D$1-AI4745)/365,(Y4745+AB4745+AE4745+AH4745+AK4745))))</f>
        <v>0</v>
      </c>
    </row>
    <row r="4746" customFormat="false" ht="12.75" hidden="false" customHeight="true" outlineLevel="0" collapsed="false">
      <c r="T4746" s="49" t="n">
        <f aca="false">IF(U4746&gt;=V4746,(U4746-V4746),"Fehler!")</f>
        <v>0</v>
      </c>
      <c r="U4746" s="50" t="n">
        <f aca="false">IF(D4746&gt;0,($D$1-D4746)/365,0)</f>
        <v>0</v>
      </c>
      <c r="V4746" s="50" t="n">
        <f aca="false">AL4746</f>
        <v>0</v>
      </c>
      <c r="W4746" s="51"/>
      <c r="X4746" s="51"/>
      <c r="Y4746" s="52" t="n">
        <f aca="false">(X4746-W4746)/365</f>
        <v>0</v>
      </c>
      <c r="Z4746" s="51"/>
      <c r="AA4746" s="51"/>
      <c r="AB4746" s="52" t="n">
        <f aca="false">(AA4746-Z4746)/365</f>
        <v>0</v>
      </c>
      <c r="AC4746" s="51"/>
      <c r="AD4746" s="51"/>
      <c r="AE4746" s="52" t="n">
        <f aca="false">(AD4746-AC4746)/365</f>
        <v>0</v>
      </c>
      <c r="AF4746" s="51"/>
      <c r="AG4746" s="51"/>
      <c r="AH4746" s="52" t="n">
        <f aca="false">(AG4746-AF4746)/365</f>
        <v>0</v>
      </c>
      <c r="AI4746" s="51"/>
      <c r="AJ4746" s="51"/>
      <c r="AK4746" s="52" t="n">
        <f aca="false">(AJ4746-AI4746)/365</f>
        <v>0</v>
      </c>
      <c r="AL4746" s="53" t="n">
        <f aca="false">IF($D$1&lt;=W4746,0,IF($D$1&lt;=X4746,($D$1-W4746)/365,IF($D$1&lt;=Z4746,Y4746,IF($D$1&lt;=AA4746,Y4746+($D$1-Z4746)/365,IF($D$1&lt;=AC4746,(Y4746+AB4746),IF($D$1&lt;=AD4746,(Y4746+AB4746)+($D$1-AC4746)/365,IF($D$1&lt;=AF4746,(Y4746+AB4746+AE4746),AM4746)))))))</f>
        <v>0</v>
      </c>
      <c r="AM4746" s="53" t="n">
        <f aca="false">IF($D$1&lt;=AG4746,(Y4746+AB4746+AE4746)+($D$1-AF4746)/365,IF($D$1&lt;=AI4746,(Y4746+AB4746+AE4746+AH4746),IF($D$1&lt;=AJ4746,(Y4746+AB4746+AE4746+AH4746)+($D$1-AI4746)/365,(Y4746+AB4746+AE4746+AH4746+AK4746))))</f>
        <v>0</v>
      </c>
    </row>
    <row r="4747" customFormat="false" ht="12.75" hidden="false" customHeight="true" outlineLevel="0" collapsed="false">
      <c r="T4747" s="49" t="n">
        <f aca="false">IF(U4747&gt;=V4747,(U4747-V4747),"Fehler!")</f>
        <v>0</v>
      </c>
      <c r="U4747" s="50" t="n">
        <f aca="false">IF(D4747&gt;0,($D$1-D4747)/365,0)</f>
        <v>0</v>
      </c>
      <c r="V4747" s="50" t="n">
        <f aca="false">AL4747</f>
        <v>0</v>
      </c>
      <c r="W4747" s="51"/>
      <c r="X4747" s="51"/>
      <c r="Y4747" s="52" t="n">
        <f aca="false">(X4747-W4747)/365</f>
        <v>0</v>
      </c>
      <c r="Z4747" s="51"/>
      <c r="AA4747" s="51"/>
      <c r="AB4747" s="52" t="n">
        <f aca="false">(AA4747-Z4747)/365</f>
        <v>0</v>
      </c>
      <c r="AC4747" s="51"/>
      <c r="AD4747" s="51"/>
      <c r="AE4747" s="52" t="n">
        <f aca="false">(AD4747-AC4747)/365</f>
        <v>0</v>
      </c>
      <c r="AF4747" s="51"/>
      <c r="AG4747" s="51"/>
      <c r="AH4747" s="52" t="n">
        <f aca="false">(AG4747-AF4747)/365</f>
        <v>0</v>
      </c>
      <c r="AI4747" s="51"/>
      <c r="AJ4747" s="51"/>
      <c r="AK4747" s="52" t="n">
        <f aca="false">(AJ4747-AI4747)/365</f>
        <v>0</v>
      </c>
      <c r="AL4747" s="53" t="n">
        <f aca="false">IF($D$1&lt;=W4747,0,IF($D$1&lt;=X4747,($D$1-W4747)/365,IF($D$1&lt;=Z4747,Y4747,IF($D$1&lt;=AA4747,Y4747+($D$1-Z4747)/365,IF($D$1&lt;=AC4747,(Y4747+AB4747),IF($D$1&lt;=AD4747,(Y4747+AB4747)+($D$1-AC4747)/365,IF($D$1&lt;=AF4747,(Y4747+AB4747+AE4747),AM4747)))))))</f>
        <v>0</v>
      </c>
      <c r="AM4747" s="53" t="n">
        <f aca="false">IF($D$1&lt;=AG4747,(Y4747+AB4747+AE4747)+($D$1-AF4747)/365,IF($D$1&lt;=AI4747,(Y4747+AB4747+AE4747+AH4747),IF($D$1&lt;=AJ4747,(Y4747+AB4747+AE4747+AH4747)+($D$1-AI4747)/365,(Y4747+AB4747+AE4747+AH4747+AK4747))))</f>
        <v>0</v>
      </c>
    </row>
    <row r="4748" customFormat="false" ht="12.75" hidden="false" customHeight="true" outlineLevel="0" collapsed="false">
      <c r="T4748" s="49" t="n">
        <f aca="false">IF(U4748&gt;=V4748,(U4748-V4748),"Fehler!")</f>
        <v>0</v>
      </c>
      <c r="U4748" s="50" t="n">
        <f aca="false">IF(D4748&gt;0,($D$1-D4748)/365,0)</f>
        <v>0</v>
      </c>
      <c r="V4748" s="50" t="n">
        <f aca="false">AL4748</f>
        <v>0</v>
      </c>
      <c r="W4748" s="51"/>
      <c r="X4748" s="51"/>
      <c r="Y4748" s="52" t="n">
        <f aca="false">(X4748-W4748)/365</f>
        <v>0</v>
      </c>
      <c r="Z4748" s="51"/>
      <c r="AA4748" s="51"/>
      <c r="AB4748" s="52" t="n">
        <f aca="false">(AA4748-Z4748)/365</f>
        <v>0</v>
      </c>
      <c r="AC4748" s="51"/>
      <c r="AD4748" s="51"/>
      <c r="AE4748" s="52" t="n">
        <f aca="false">(AD4748-AC4748)/365</f>
        <v>0</v>
      </c>
      <c r="AF4748" s="51"/>
      <c r="AG4748" s="51"/>
      <c r="AH4748" s="52" t="n">
        <f aca="false">(AG4748-AF4748)/365</f>
        <v>0</v>
      </c>
      <c r="AI4748" s="51"/>
      <c r="AJ4748" s="51"/>
      <c r="AK4748" s="52" t="n">
        <f aca="false">(AJ4748-AI4748)/365</f>
        <v>0</v>
      </c>
      <c r="AL4748" s="53" t="n">
        <f aca="false">IF($D$1&lt;=W4748,0,IF($D$1&lt;=X4748,($D$1-W4748)/365,IF($D$1&lt;=Z4748,Y4748,IF($D$1&lt;=AA4748,Y4748+($D$1-Z4748)/365,IF($D$1&lt;=AC4748,(Y4748+AB4748),IF($D$1&lt;=AD4748,(Y4748+AB4748)+($D$1-AC4748)/365,IF($D$1&lt;=AF4748,(Y4748+AB4748+AE4748),AM4748)))))))</f>
        <v>0</v>
      </c>
      <c r="AM4748" s="53" t="n">
        <f aca="false">IF($D$1&lt;=AG4748,(Y4748+AB4748+AE4748)+($D$1-AF4748)/365,IF($D$1&lt;=AI4748,(Y4748+AB4748+AE4748+AH4748),IF($D$1&lt;=AJ4748,(Y4748+AB4748+AE4748+AH4748)+($D$1-AI4748)/365,(Y4748+AB4748+AE4748+AH4748+AK4748))))</f>
        <v>0</v>
      </c>
    </row>
    <row r="4749" customFormat="false" ht="12.75" hidden="false" customHeight="true" outlineLevel="0" collapsed="false">
      <c r="T4749" s="49" t="n">
        <f aca="false">IF(U4749&gt;=V4749,(U4749-V4749),"Fehler!")</f>
        <v>0</v>
      </c>
      <c r="U4749" s="50" t="n">
        <f aca="false">IF(D4749&gt;0,($D$1-D4749)/365,0)</f>
        <v>0</v>
      </c>
      <c r="V4749" s="50" t="n">
        <f aca="false">AL4749</f>
        <v>0</v>
      </c>
      <c r="W4749" s="51"/>
      <c r="X4749" s="51"/>
      <c r="Y4749" s="52" t="n">
        <f aca="false">(X4749-W4749)/365</f>
        <v>0</v>
      </c>
      <c r="Z4749" s="51"/>
      <c r="AA4749" s="51"/>
      <c r="AB4749" s="52" t="n">
        <f aca="false">(AA4749-Z4749)/365</f>
        <v>0</v>
      </c>
      <c r="AC4749" s="51"/>
      <c r="AD4749" s="51"/>
      <c r="AE4749" s="52" t="n">
        <f aca="false">(AD4749-AC4749)/365</f>
        <v>0</v>
      </c>
      <c r="AF4749" s="51"/>
      <c r="AG4749" s="51"/>
      <c r="AH4749" s="52" t="n">
        <f aca="false">(AG4749-AF4749)/365</f>
        <v>0</v>
      </c>
      <c r="AI4749" s="51"/>
      <c r="AJ4749" s="51"/>
      <c r="AK4749" s="52" t="n">
        <f aca="false">(AJ4749-AI4749)/365</f>
        <v>0</v>
      </c>
      <c r="AL4749" s="53" t="n">
        <f aca="false">IF($D$1&lt;=W4749,0,IF($D$1&lt;=X4749,($D$1-W4749)/365,IF($D$1&lt;=Z4749,Y4749,IF($D$1&lt;=AA4749,Y4749+($D$1-Z4749)/365,IF($D$1&lt;=AC4749,(Y4749+AB4749),IF($D$1&lt;=AD4749,(Y4749+AB4749)+($D$1-AC4749)/365,IF($D$1&lt;=AF4749,(Y4749+AB4749+AE4749),AM4749)))))))</f>
        <v>0</v>
      </c>
      <c r="AM4749" s="53" t="n">
        <f aca="false">IF($D$1&lt;=AG4749,(Y4749+AB4749+AE4749)+($D$1-AF4749)/365,IF($D$1&lt;=AI4749,(Y4749+AB4749+AE4749+AH4749),IF($D$1&lt;=AJ4749,(Y4749+AB4749+AE4749+AH4749)+($D$1-AI4749)/365,(Y4749+AB4749+AE4749+AH4749+AK4749))))</f>
        <v>0</v>
      </c>
    </row>
    <row r="4750" customFormat="false" ht="12.75" hidden="false" customHeight="true" outlineLevel="0" collapsed="false">
      <c r="T4750" s="49" t="n">
        <f aca="false">IF(U4750&gt;=V4750,(U4750-V4750),"Fehler!")</f>
        <v>0</v>
      </c>
      <c r="U4750" s="50" t="n">
        <f aca="false">IF(D4750&gt;0,($D$1-D4750)/365,0)</f>
        <v>0</v>
      </c>
      <c r="V4750" s="50" t="n">
        <f aca="false">AL4750</f>
        <v>0</v>
      </c>
      <c r="W4750" s="51"/>
      <c r="X4750" s="51"/>
      <c r="Y4750" s="52" t="n">
        <f aca="false">(X4750-W4750)/365</f>
        <v>0</v>
      </c>
      <c r="Z4750" s="51"/>
      <c r="AA4750" s="51"/>
      <c r="AB4750" s="52" t="n">
        <f aca="false">(AA4750-Z4750)/365</f>
        <v>0</v>
      </c>
      <c r="AC4750" s="51"/>
      <c r="AD4750" s="51"/>
      <c r="AE4750" s="52" t="n">
        <f aca="false">(AD4750-AC4750)/365</f>
        <v>0</v>
      </c>
      <c r="AF4750" s="51"/>
      <c r="AG4750" s="51"/>
      <c r="AH4750" s="52" t="n">
        <f aca="false">(AG4750-AF4750)/365</f>
        <v>0</v>
      </c>
      <c r="AI4750" s="51"/>
      <c r="AJ4750" s="51"/>
      <c r="AK4750" s="52" t="n">
        <f aca="false">(AJ4750-AI4750)/365</f>
        <v>0</v>
      </c>
      <c r="AL4750" s="53" t="n">
        <f aca="false">IF($D$1&lt;=W4750,0,IF($D$1&lt;=X4750,($D$1-W4750)/365,IF($D$1&lt;=Z4750,Y4750,IF($D$1&lt;=AA4750,Y4750+($D$1-Z4750)/365,IF($D$1&lt;=AC4750,(Y4750+AB4750),IF($D$1&lt;=AD4750,(Y4750+AB4750)+($D$1-AC4750)/365,IF($D$1&lt;=AF4750,(Y4750+AB4750+AE4750),AM4750)))))))</f>
        <v>0</v>
      </c>
      <c r="AM4750" s="53" t="n">
        <f aca="false">IF($D$1&lt;=AG4750,(Y4750+AB4750+AE4750)+($D$1-AF4750)/365,IF($D$1&lt;=AI4750,(Y4750+AB4750+AE4750+AH4750),IF($D$1&lt;=AJ4750,(Y4750+AB4750+AE4750+AH4750)+($D$1-AI4750)/365,(Y4750+AB4750+AE4750+AH4750+AK4750))))</f>
        <v>0</v>
      </c>
    </row>
    <row r="4751" customFormat="false" ht="12.75" hidden="false" customHeight="true" outlineLevel="0" collapsed="false">
      <c r="T4751" s="49" t="n">
        <f aca="false">IF(U4751&gt;=V4751,(U4751-V4751),"Fehler!")</f>
        <v>0</v>
      </c>
      <c r="U4751" s="50" t="n">
        <f aca="false">IF(D4751&gt;0,($D$1-D4751)/365,0)</f>
        <v>0</v>
      </c>
      <c r="V4751" s="50" t="n">
        <f aca="false">AL4751</f>
        <v>0</v>
      </c>
      <c r="W4751" s="51"/>
      <c r="X4751" s="51"/>
      <c r="Y4751" s="52" t="n">
        <f aca="false">(X4751-W4751)/365</f>
        <v>0</v>
      </c>
      <c r="Z4751" s="51"/>
      <c r="AA4751" s="51"/>
      <c r="AB4751" s="52" t="n">
        <f aca="false">(AA4751-Z4751)/365</f>
        <v>0</v>
      </c>
      <c r="AC4751" s="51"/>
      <c r="AD4751" s="51"/>
      <c r="AE4751" s="52" t="n">
        <f aca="false">(AD4751-AC4751)/365</f>
        <v>0</v>
      </c>
      <c r="AF4751" s="51"/>
      <c r="AG4751" s="51"/>
      <c r="AH4751" s="52" t="n">
        <f aca="false">(AG4751-AF4751)/365</f>
        <v>0</v>
      </c>
      <c r="AI4751" s="51"/>
      <c r="AJ4751" s="51"/>
      <c r="AK4751" s="52" t="n">
        <f aca="false">(AJ4751-AI4751)/365</f>
        <v>0</v>
      </c>
      <c r="AL4751" s="53" t="n">
        <f aca="false">IF($D$1&lt;=W4751,0,IF($D$1&lt;=X4751,($D$1-W4751)/365,IF($D$1&lt;=Z4751,Y4751,IF($D$1&lt;=AA4751,Y4751+($D$1-Z4751)/365,IF($D$1&lt;=AC4751,(Y4751+AB4751),IF($D$1&lt;=AD4751,(Y4751+AB4751)+($D$1-AC4751)/365,IF($D$1&lt;=AF4751,(Y4751+AB4751+AE4751),AM4751)))))))</f>
        <v>0</v>
      </c>
      <c r="AM4751" s="53" t="n">
        <f aca="false">IF($D$1&lt;=AG4751,(Y4751+AB4751+AE4751)+($D$1-AF4751)/365,IF($D$1&lt;=AI4751,(Y4751+AB4751+AE4751+AH4751),IF($D$1&lt;=AJ4751,(Y4751+AB4751+AE4751+AH4751)+($D$1-AI4751)/365,(Y4751+AB4751+AE4751+AH4751+AK4751))))</f>
        <v>0</v>
      </c>
    </row>
    <row r="4752" customFormat="false" ht="12.75" hidden="false" customHeight="true" outlineLevel="0" collapsed="false">
      <c r="T4752" s="49" t="n">
        <f aca="false">IF(U4752&gt;=V4752,(U4752-V4752),"Fehler!")</f>
        <v>0</v>
      </c>
      <c r="U4752" s="50" t="n">
        <f aca="false">IF(D4752&gt;0,($D$1-D4752)/365,0)</f>
        <v>0</v>
      </c>
      <c r="V4752" s="50" t="n">
        <f aca="false">AL4752</f>
        <v>0</v>
      </c>
      <c r="W4752" s="51"/>
      <c r="X4752" s="51"/>
      <c r="Y4752" s="52" t="n">
        <f aca="false">(X4752-W4752)/365</f>
        <v>0</v>
      </c>
      <c r="Z4752" s="51"/>
      <c r="AA4752" s="51"/>
      <c r="AB4752" s="52" t="n">
        <f aca="false">(AA4752-Z4752)/365</f>
        <v>0</v>
      </c>
      <c r="AC4752" s="51"/>
      <c r="AD4752" s="51"/>
      <c r="AE4752" s="52" t="n">
        <f aca="false">(AD4752-AC4752)/365</f>
        <v>0</v>
      </c>
      <c r="AF4752" s="51"/>
      <c r="AG4752" s="51"/>
      <c r="AH4752" s="52" t="n">
        <f aca="false">(AG4752-AF4752)/365</f>
        <v>0</v>
      </c>
      <c r="AI4752" s="51"/>
      <c r="AJ4752" s="51"/>
      <c r="AK4752" s="52" t="n">
        <f aca="false">(AJ4752-AI4752)/365</f>
        <v>0</v>
      </c>
      <c r="AL4752" s="53" t="n">
        <f aca="false">IF($D$1&lt;=W4752,0,IF($D$1&lt;=X4752,($D$1-W4752)/365,IF($D$1&lt;=Z4752,Y4752,IF($D$1&lt;=AA4752,Y4752+($D$1-Z4752)/365,IF($D$1&lt;=AC4752,(Y4752+AB4752),IF($D$1&lt;=AD4752,(Y4752+AB4752)+($D$1-AC4752)/365,IF($D$1&lt;=AF4752,(Y4752+AB4752+AE4752),AM4752)))))))</f>
        <v>0</v>
      </c>
      <c r="AM4752" s="53" t="n">
        <f aca="false">IF($D$1&lt;=AG4752,(Y4752+AB4752+AE4752)+($D$1-AF4752)/365,IF($D$1&lt;=AI4752,(Y4752+AB4752+AE4752+AH4752),IF($D$1&lt;=AJ4752,(Y4752+AB4752+AE4752+AH4752)+($D$1-AI4752)/365,(Y4752+AB4752+AE4752+AH4752+AK4752))))</f>
        <v>0</v>
      </c>
    </row>
    <row r="4753" customFormat="false" ht="12.75" hidden="false" customHeight="true" outlineLevel="0" collapsed="false">
      <c r="T4753" s="49" t="n">
        <f aca="false">IF(U4753&gt;=V4753,(U4753-V4753),"Fehler!")</f>
        <v>0</v>
      </c>
      <c r="U4753" s="50" t="n">
        <f aca="false">IF(D4753&gt;0,($D$1-D4753)/365,0)</f>
        <v>0</v>
      </c>
      <c r="V4753" s="50" t="n">
        <f aca="false">AL4753</f>
        <v>0</v>
      </c>
      <c r="W4753" s="51"/>
      <c r="X4753" s="51"/>
      <c r="Y4753" s="52" t="n">
        <f aca="false">(X4753-W4753)/365</f>
        <v>0</v>
      </c>
      <c r="Z4753" s="51"/>
      <c r="AA4753" s="51"/>
      <c r="AB4753" s="52" t="n">
        <f aca="false">(AA4753-Z4753)/365</f>
        <v>0</v>
      </c>
      <c r="AC4753" s="51"/>
      <c r="AD4753" s="51"/>
      <c r="AE4753" s="52" t="n">
        <f aca="false">(AD4753-AC4753)/365</f>
        <v>0</v>
      </c>
      <c r="AF4753" s="51"/>
      <c r="AG4753" s="51"/>
      <c r="AH4753" s="52" t="n">
        <f aca="false">(AG4753-AF4753)/365</f>
        <v>0</v>
      </c>
      <c r="AI4753" s="51"/>
      <c r="AJ4753" s="51"/>
      <c r="AK4753" s="52" t="n">
        <f aca="false">(AJ4753-AI4753)/365</f>
        <v>0</v>
      </c>
      <c r="AL4753" s="53" t="n">
        <f aca="false">IF($D$1&lt;=W4753,0,IF($D$1&lt;=X4753,($D$1-W4753)/365,IF($D$1&lt;=Z4753,Y4753,IF($D$1&lt;=AA4753,Y4753+($D$1-Z4753)/365,IF($D$1&lt;=AC4753,(Y4753+AB4753),IF($D$1&lt;=AD4753,(Y4753+AB4753)+($D$1-AC4753)/365,IF($D$1&lt;=AF4753,(Y4753+AB4753+AE4753),AM4753)))))))</f>
        <v>0</v>
      </c>
      <c r="AM4753" s="53" t="n">
        <f aca="false">IF($D$1&lt;=AG4753,(Y4753+AB4753+AE4753)+($D$1-AF4753)/365,IF($D$1&lt;=AI4753,(Y4753+AB4753+AE4753+AH4753),IF($D$1&lt;=AJ4753,(Y4753+AB4753+AE4753+AH4753)+($D$1-AI4753)/365,(Y4753+AB4753+AE4753+AH4753+AK4753))))</f>
        <v>0</v>
      </c>
    </row>
    <row r="4754" customFormat="false" ht="12.75" hidden="false" customHeight="true" outlineLevel="0" collapsed="false">
      <c r="T4754" s="49" t="n">
        <f aca="false">IF(U4754&gt;=V4754,(U4754-V4754),"Fehler!")</f>
        <v>0</v>
      </c>
      <c r="U4754" s="50" t="n">
        <f aca="false">IF(D4754&gt;0,($D$1-D4754)/365,0)</f>
        <v>0</v>
      </c>
      <c r="V4754" s="50" t="n">
        <f aca="false">AL4754</f>
        <v>0</v>
      </c>
      <c r="W4754" s="51"/>
      <c r="X4754" s="51"/>
      <c r="Y4754" s="52" t="n">
        <f aca="false">(X4754-W4754)/365</f>
        <v>0</v>
      </c>
      <c r="Z4754" s="51"/>
      <c r="AA4754" s="51"/>
      <c r="AB4754" s="52" t="n">
        <f aca="false">(AA4754-Z4754)/365</f>
        <v>0</v>
      </c>
      <c r="AC4754" s="51"/>
      <c r="AD4754" s="51"/>
      <c r="AE4754" s="52" t="n">
        <f aca="false">(AD4754-AC4754)/365</f>
        <v>0</v>
      </c>
      <c r="AF4754" s="51"/>
      <c r="AG4754" s="51"/>
      <c r="AH4754" s="52" t="n">
        <f aca="false">(AG4754-AF4754)/365</f>
        <v>0</v>
      </c>
      <c r="AI4754" s="51"/>
      <c r="AJ4754" s="51"/>
      <c r="AK4754" s="52" t="n">
        <f aca="false">(AJ4754-AI4754)/365</f>
        <v>0</v>
      </c>
      <c r="AL4754" s="53" t="n">
        <f aca="false">IF($D$1&lt;=W4754,0,IF($D$1&lt;=X4754,($D$1-W4754)/365,IF($D$1&lt;=Z4754,Y4754,IF($D$1&lt;=AA4754,Y4754+($D$1-Z4754)/365,IF($D$1&lt;=AC4754,(Y4754+AB4754),IF($D$1&lt;=AD4754,(Y4754+AB4754)+($D$1-AC4754)/365,IF($D$1&lt;=AF4754,(Y4754+AB4754+AE4754),AM4754)))))))</f>
        <v>0</v>
      </c>
      <c r="AM4754" s="53" t="n">
        <f aca="false">IF($D$1&lt;=AG4754,(Y4754+AB4754+AE4754)+($D$1-AF4754)/365,IF($D$1&lt;=AI4754,(Y4754+AB4754+AE4754+AH4754),IF($D$1&lt;=AJ4754,(Y4754+AB4754+AE4754+AH4754)+($D$1-AI4754)/365,(Y4754+AB4754+AE4754+AH4754+AK4754))))</f>
        <v>0</v>
      </c>
    </row>
    <row r="4755" customFormat="false" ht="12.75" hidden="false" customHeight="true" outlineLevel="0" collapsed="false">
      <c r="T4755" s="49" t="n">
        <f aca="false">IF(U4755&gt;=V4755,(U4755-V4755),"Fehler!")</f>
        <v>0</v>
      </c>
      <c r="U4755" s="50" t="n">
        <f aca="false">IF(D4755&gt;0,($D$1-D4755)/365,0)</f>
        <v>0</v>
      </c>
      <c r="V4755" s="50" t="n">
        <f aca="false">AL4755</f>
        <v>0</v>
      </c>
      <c r="W4755" s="51"/>
      <c r="X4755" s="51"/>
      <c r="Y4755" s="52" t="n">
        <f aca="false">(X4755-W4755)/365</f>
        <v>0</v>
      </c>
      <c r="Z4755" s="51"/>
      <c r="AA4755" s="51"/>
      <c r="AB4755" s="52" t="n">
        <f aca="false">(AA4755-Z4755)/365</f>
        <v>0</v>
      </c>
      <c r="AC4755" s="51"/>
      <c r="AD4755" s="51"/>
      <c r="AE4755" s="52" t="n">
        <f aca="false">(AD4755-AC4755)/365</f>
        <v>0</v>
      </c>
      <c r="AF4755" s="51"/>
      <c r="AG4755" s="51"/>
      <c r="AH4755" s="52" t="n">
        <f aca="false">(AG4755-AF4755)/365</f>
        <v>0</v>
      </c>
      <c r="AI4755" s="51"/>
      <c r="AJ4755" s="51"/>
      <c r="AK4755" s="52" t="n">
        <f aca="false">(AJ4755-AI4755)/365</f>
        <v>0</v>
      </c>
      <c r="AL4755" s="53" t="n">
        <f aca="false">IF($D$1&lt;=W4755,0,IF($D$1&lt;=X4755,($D$1-W4755)/365,IF($D$1&lt;=Z4755,Y4755,IF($D$1&lt;=AA4755,Y4755+($D$1-Z4755)/365,IF($D$1&lt;=AC4755,(Y4755+AB4755),IF($D$1&lt;=AD4755,(Y4755+AB4755)+($D$1-AC4755)/365,IF($D$1&lt;=AF4755,(Y4755+AB4755+AE4755),AM4755)))))))</f>
        <v>0</v>
      </c>
      <c r="AM4755" s="53" t="n">
        <f aca="false">IF($D$1&lt;=AG4755,(Y4755+AB4755+AE4755)+($D$1-AF4755)/365,IF($D$1&lt;=AI4755,(Y4755+AB4755+AE4755+AH4755),IF($D$1&lt;=AJ4755,(Y4755+AB4755+AE4755+AH4755)+($D$1-AI4755)/365,(Y4755+AB4755+AE4755+AH4755+AK4755))))</f>
        <v>0</v>
      </c>
    </row>
    <row r="4756" customFormat="false" ht="12.75" hidden="false" customHeight="true" outlineLevel="0" collapsed="false">
      <c r="T4756" s="49" t="n">
        <f aca="false">IF(U4756&gt;=V4756,(U4756-V4756),"Fehler!")</f>
        <v>0</v>
      </c>
      <c r="U4756" s="50" t="n">
        <f aca="false">IF(D4756&gt;0,($D$1-D4756)/365,0)</f>
        <v>0</v>
      </c>
      <c r="V4756" s="50" t="n">
        <f aca="false">AL4756</f>
        <v>0</v>
      </c>
      <c r="W4756" s="51"/>
      <c r="X4756" s="51"/>
      <c r="Y4756" s="52" t="n">
        <f aca="false">(X4756-W4756)/365</f>
        <v>0</v>
      </c>
      <c r="Z4756" s="51"/>
      <c r="AA4756" s="51"/>
      <c r="AB4756" s="52" t="n">
        <f aca="false">(AA4756-Z4756)/365</f>
        <v>0</v>
      </c>
      <c r="AC4756" s="51"/>
      <c r="AD4756" s="51"/>
      <c r="AE4756" s="52" t="n">
        <f aca="false">(AD4756-AC4756)/365</f>
        <v>0</v>
      </c>
      <c r="AF4756" s="51"/>
      <c r="AG4756" s="51"/>
      <c r="AH4756" s="52" t="n">
        <f aca="false">(AG4756-AF4756)/365</f>
        <v>0</v>
      </c>
      <c r="AI4756" s="51"/>
      <c r="AJ4756" s="51"/>
      <c r="AK4756" s="52" t="n">
        <f aca="false">(AJ4756-AI4756)/365</f>
        <v>0</v>
      </c>
      <c r="AL4756" s="53" t="n">
        <f aca="false">IF($D$1&lt;=W4756,0,IF($D$1&lt;=X4756,($D$1-W4756)/365,IF($D$1&lt;=Z4756,Y4756,IF($D$1&lt;=AA4756,Y4756+($D$1-Z4756)/365,IF($D$1&lt;=AC4756,(Y4756+AB4756),IF($D$1&lt;=AD4756,(Y4756+AB4756)+($D$1-AC4756)/365,IF($D$1&lt;=AF4756,(Y4756+AB4756+AE4756),AM4756)))))))</f>
        <v>0</v>
      </c>
      <c r="AM4756" s="53" t="n">
        <f aca="false">IF($D$1&lt;=AG4756,(Y4756+AB4756+AE4756)+($D$1-AF4756)/365,IF($D$1&lt;=AI4756,(Y4756+AB4756+AE4756+AH4756),IF($D$1&lt;=AJ4756,(Y4756+AB4756+AE4756+AH4756)+($D$1-AI4756)/365,(Y4756+AB4756+AE4756+AH4756+AK4756))))</f>
        <v>0</v>
      </c>
    </row>
    <row r="4757" customFormat="false" ht="12.75" hidden="false" customHeight="true" outlineLevel="0" collapsed="false">
      <c r="T4757" s="49" t="n">
        <f aca="false">IF(U4757&gt;=V4757,(U4757-V4757),"Fehler!")</f>
        <v>0</v>
      </c>
      <c r="U4757" s="50" t="n">
        <f aca="false">IF(D4757&gt;0,($D$1-D4757)/365,0)</f>
        <v>0</v>
      </c>
      <c r="V4757" s="50" t="n">
        <f aca="false">AL4757</f>
        <v>0</v>
      </c>
      <c r="W4757" s="51"/>
      <c r="X4757" s="51"/>
      <c r="Y4757" s="52" t="n">
        <f aca="false">(X4757-W4757)/365</f>
        <v>0</v>
      </c>
      <c r="Z4757" s="51"/>
      <c r="AA4757" s="51"/>
      <c r="AB4757" s="52" t="n">
        <f aca="false">(AA4757-Z4757)/365</f>
        <v>0</v>
      </c>
      <c r="AC4757" s="51"/>
      <c r="AD4757" s="51"/>
      <c r="AE4757" s="52" t="n">
        <f aca="false">(AD4757-AC4757)/365</f>
        <v>0</v>
      </c>
      <c r="AF4757" s="51"/>
      <c r="AG4757" s="51"/>
      <c r="AH4757" s="52" t="n">
        <f aca="false">(AG4757-AF4757)/365</f>
        <v>0</v>
      </c>
      <c r="AI4757" s="51"/>
      <c r="AJ4757" s="51"/>
      <c r="AK4757" s="52" t="n">
        <f aca="false">(AJ4757-AI4757)/365</f>
        <v>0</v>
      </c>
      <c r="AL4757" s="53" t="n">
        <f aca="false">IF($D$1&lt;=W4757,0,IF($D$1&lt;=X4757,($D$1-W4757)/365,IF($D$1&lt;=Z4757,Y4757,IF($D$1&lt;=AA4757,Y4757+($D$1-Z4757)/365,IF($D$1&lt;=AC4757,(Y4757+AB4757),IF($D$1&lt;=AD4757,(Y4757+AB4757)+($D$1-AC4757)/365,IF($D$1&lt;=AF4757,(Y4757+AB4757+AE4757),AM4757)))))))</f>
        <v>0</v>
      </c>
      <c r="AM4757" s="53" t="n">
        <f aca="false">IF($D$1&lt;=AG4757,(Y4757+AB4757+AE4757)+($D$1-AF4757)/365,IF($D$1&lt;=AI4757,(Y4757+AB4757+AE4757+AH4757),IF($D$1&lt;=AJ4757,(Y4757+AB4757+AE4757+AH4757)+($D$1-AI4757)/365,(Y4757+AB4757+AE4757+AH4757+AK4757))))</f>
        <v>0</v>
      </c>
    </row>
    <row r="4758" customFormat="false" ht="12.75" hidden="false" customHeight="true" outlineLevel="0" collapsed="false">
      <c r="T4758" s="49" t="n">
        <f aca="false">IF(U4758&gt;=V4758,(U4758-V4758),"Fehler!")</f>
        <v>0</v>
      </c>
      <c r="U4758" s="50" t="n">
        <f aca="false">IF(D4758&gt;0,($D$1-D4758)/365,0)</f>
        <v>0</v>
      </c>
      <c r="V4758" s="50" t="n">
        <f aca="false">AL4758</f>
        <v>0</v>
      </c>
      <c r="W4758" s="51"/>
      <c r="X4758" s="51"/>
      <c r="Y4758" s="52" t="n">
        <f aca="false">(X4758-W4758)/365</f>
        <v>0</v>
      </c>
      <c r="Z4758" s="51"/>
      <c r="AA4758" s="51"/>
      <c r="AB4758" s="52" t="n">
        <f aca="false">(AA4758-Z4758)/365</f>
        <v>0</v>
      </c>
      <c r="AC4758" s="51"/>
      <c r="AD4758" s="51"/>
      <c r="AE4758" s="52" t="n">
        <f aca="false">(AD4758-AC4758)/365</f>
        <v>0</v>
      </c>
      <c r="AF4758" s="51"/>
      <c r="AG4758" s="51"/>
      <c r="AH4758" s="52" t="n">
        <f aca="false">(AG4758-AF4758)/365</f>
        <v>0</v>
      </c>
      <c r="AI4758" s="51"/>
      <c r="AJ4758" s="51"/>
      <c r="AK4758" s="52" t="n">
        <f aca="false">(AJ4758-AI4758)/365</f>
        <v>0</v>
      </c>
      <c r="AL4758" s="53" t="n">
        <f aca="false">IF($D$1&lt;=W4758,0,IF($D$1&lt;=X4758,($D$1-W4758)/365,IF($D$1&lt;=Z4758,Y4758,IF($D$1&lt;=AA4758,Y4758+($D$1-Z4758)/365,IF($D$1&lt;=AC4758,(Y4758+AB4758),IF($D$1&lt;=AD4758,(Y4758+AB4758)+($D$1-AC4758)/365,IF($D$1&lt;=AF4758,(Y4758+AB4758+AE4758),AM4758)))))))</f>
        <v>0</v>
      </c>
      <c r="AM4758" s="53" t="n">
        <f aca="false">IF($D$1&lt;=AG4758,(Y4758+AB4758+AE4758)+($D$1-AF4758)/365,IF($D$1&lt;=AI4758,(Y4758+AB4758+AE4758+AH4758),IF($D$1&lt;=AJ4758,(Y4758+AB4758+AE4758+AH4758)+($D$1-AI4758)/365,(Y4758+AB4758+AE4758+AH4758+AK4758))))</f>
        <v>0</v>
      </c>
    </row>
    <row r="4759" customFormat="false" ht="12.75" hidden="false" customHeight="true" outlineLevel="0" collapsed="false">
      <c r="T4759" s="49" t="n">
        <f aca="false">IF(U4759&gt;=V4759,(U4759-V4759),"Fehler!")</f>
        <v>0</v>
      </c>
      <c r="U4759" s="50" t="n">
        <f aca="false">IF(D4759&gt;0,($D$1-D4759)/365,0)</f>
        <v>0</v>
      </c>
      <c r="V4759" s="50" t="n">
        <f aca="false">AL4759</f>
        <v>0</v>
      </c>
      <c r="W4759" s="51"/>
      <c r="X4759" s="51"/>
      <c r="Y4759" s="52" t="n">
        <f aca="false">(X4759-W4759)/365</f>
        <v>0</v>
      </c>
      <c r="Z4759" s="51"/>
      <c r="AA4759" s="51"/>
      <c r="AB4759" s="52" t="n">
        <f aca="false">(AA4759-Z4759)/365</f>
        <v>0</v>
      </c>
      <c r="AC4759" s="51"/>
      <c r="AD4759" s="51"/>
      <c r="AE4759" s="52" t="n">
        <f aca="false">(AD4759-AC4759)/365</f>
        <v>0</v>
      </c>
      <c r="AF4759" s="51"/>
      <c r="AG4759" s="51"/>
      <c r="AH4759" s="52" t="n">
        <f aca="false">(AG4759-AF4759)/365</f>
        <v>0</v>
      </c>
      <c r="AI4759" s="51"/>
      <c r="AJ4759" s="51"/>
      <c r="AK4759" s="52" t="n">
        <f aca="false">(AJ4759-AI4759)/365</f>
        <v>0</v>
      </c>
      <c r="AL4759" s="53" t="n">
        <f aca="false">IF($D$1&lt;=W4759,0,IF($D$1&lt;=X4759,($D$1-W4759)/365,IF($D$1&lt;=Z4759,Y4759,IF($D$1&lt;=AA4759,Y4759+($D$1-Z4759)/365,IF($D$1&lt;=AC4759,(Y4759+AB4759),IF($D$1&lt;=AD4759,(Y4759+AB4759)+($D$1-AC4759)/365,IF($D$1&lt;=AF4759,(Y4759+AB4759+AE4759),AM4759)))))))</f>
        <v>0</v>
      </c>
      <c r="AM4759" s="53" t="n">
        <f aca="false">IF($D$1&lt;=AG4759,(Y4759+AB4759+AE4759)+($D$1-AF4759)/365,IF($D$1&lt;=AI4759,(Y4759+AB4759+AE4759+AH4759),IF($D$1&lt;=AJ4759,(Y4759+AB4759+AE4759+AH4759)+($D$1-AI4759)/365,(Y4759+AB4759+AE4759+AH4759+AK4759))))</f>
        <v>0</v>
      </c>
    </row>
    <row r="4760" customFormat="false" ht="12.75" hidden="false" customHeight="true" outlineLevel="0" collapsed="false">
      <c r="T4760" s="49" t="n">
        <f aca="false">IF(U4760&gt;=V4760,(U4760-V4760),"Fehler!")</f>
        <v>0</v>
      </c>
      <c r="U4760" s="50" t="n">
        <f aca="false">IF(D4760&gt;0,($D$1-D4760)/365,0)</f>
        <v>0</v>
      </c>
      <c r="V4760" s="50" t="n">
        <f aca="false">AL4760</f>
        <v>0</v>
      </c>
      <c r="W4760" s="51"/>
      <c r="X4760" s="51"/>
      <c r="Y4760" s="52" t="n">
        <f aca="false">(X4760-W4760)/365</f>
        <v>0</v>
      </c>
      <c r="Z4760" s="51"/>
      <c r="AA4760" s="51"/>
      <c r="AB4760" s="52" t="n">
        <f aca="false">(AA4760-Z4760)/365</f>
        <v>0</v>
      </c>
      <c r="AC4760" s="51"/>
      <c r="AD4760" s="51"/>
      <c r="AE4760" s="52" t="n">
        <f aca="false">(AD4760-AC4760)/365</f>
        <v>0</v>
      </c>
      <c r="AF4760" s="51"/>
      <c r="AG4760" s="51"/>
      <c r="AH4760" s="52" t="n">
        <f aca="false">(AG4760-AF4760)/365</f>
        <v>0</v>
      </c>
      <c r="AI4760" s="51"/>
      <c r="AJ4760" s="51"/>
      <c r="AK4760" s="52" t="n">
        <f aca="false">(AJ4760-AI4760)/365</f>
        <v>0</v>
      </c>
      <c r="AL4760" s="53" t="n">
        <f aca="false">IF($D$1&lt;=W4760,0,IF($D$1&lt;=X4760,($D$1-W4760)/365,IF($D$1&lt;=Z4760,Y4760,IF($D$1&lt;=AA4760,Y4760+($D$1-Z4760)/365,IF($D$1&lt;=AC4760,(Y4760+AB4760),IF($D$1&lt;=AD4760,(Y4760+AB4760)+($D$1-AC4760)/365,IF($D$1&lt;=AF4760,(Y4760+AB4760+AE4760),AM4760)))))))</f>
        <v>0</v>
      </c>
      <c r="AM4760" s="53" t="n">
        <f aca="false">IF($D$1&lt;=AG4760,(Y4760+AB4760+AE4760)+($D$1-AF4760)/365,IF($D$1&lt;=AI4760,(Y4760+AB4760+AE4760+AH4760),IF($D$1&lt;=AJ4760,(Y4760+AB4760+AE4760+AH4760)+($D$1-AI4760)/365,(Y4760+AB4760+AE4760+AH4760+AK4760))))</f>
        <v>0</v>
      </c>
    </row>
    <row r="4761" customFormat="false" ht="12.75" hidden="false" customHeight="true" outlineLevel="0" collapsed="false">
      <c r="T4761" s="49" t="n">
        <f aca="false">IF(U4761&gt;=V4761,(U4761-V4761),"Fehler!")</f>
        <v>0</v>
      </c>
      <c r="U4761" s="50" t="n">
        <f aca="false">IF(D4761&gt;0,($D$1-D4761)/365,0)</f>
        <v>0</v>
      </c>
      <c r="V4761" s="50" t="n">
        <f aca="false">AL4761</f>
        <v>0</v>
      </c>
      <c r="W4761" s="51"/>
      <c r="X4761" s="51"/>
      <c r="Y4761" s="52" t="n">
        <f aca="false">(X4761-W4761)/365</f>
        <v>0</v>
      </c>
      <c r="Z4761" s="51"/>
      <c r="AA4761" s="51"/>
      <c r="AB4761" s="52" t="n">
        <f aca="false">(AA4761-Z4761)/365</f>
        <v>0</v>
      </c>
      <c r="AC4761" s="51"/>
      <c r="AD4761" s="51"/>
      <c r="AE4761" s="52" t="n">
        <f aca="false">(AD4761-AC4761)/365</f>
        <v>0</v>
      </c>
      <c r="AF4761" s="51"/>
      <c r="AG4761" s="51"/>
      <c r="AH4761" s="52" t="n">
        <f aca="false">(AG4761-AF4761)/365</f>
        <v>0</v>
      </c>
      <c r="AI4761" s="51"/>
      <c r="AJ4761" s="51"/>
      <c r="AK4761" s="52" t="n">
        <f aca="false">(AJ4761-AI4761)/365</f>
        <v>0</v>
      </c>
      <c r="AL4761" s="53" t="n">
        <f aca="false">IF($D$1&lt;=W4761,0,IF($D$1&lt;=X4761,($D$1-W4761)/365,IF($D$1&lt;=Z4761,Y4761,IF($D$1&lt;=AA4761,Y4761+($D$1-Z4761)/365,IF($D$1&lt;=AC4761,(Y4761+AB4761),IF($D$1&lt;=AD4761,(Y4761+AB4761)+($D$1-AC4761)/365,IF($D$1&lt;=AF4761,(Y4761+AB4761+AE4761),AM4761)))))))</f>
        <v>0</v>
      </c>
      <c r="AM4761" s="53" t="n">
        <f aca="false">IF($D$1&lt;=AG4761,(Y4761+AB4761+AE4761)+($D$1-AF4761)/365,IF($D$1&lt;=AI4761,(Y4761+AB4761+AE4761+AH4761),IF($D$1&lt;=AJ4761,(Y4761+AB4761+AE4761+AH4761)+($D$1-AI4761)/365,(Y4761+AB4761+AE4761+AH4761+AK4761))))</f>
        <v>0</v>
      </c>
    </row>
    <row r="4762" customFormat="false" ht="12.75" hidden="false" customHeight="true" outlineLevel="0" collapsed="false">
      <c r="T4762" s="49" t="n">
        <f aca="false">IF(U4762&gt;=V4762,(U4762-V4762),"Fehler!")</f>
        <v>0</v>
      </c>
      <c r="U4762" s="50" t="n">
        <f aca="false">IF(D4762&gt;0,($D$1-D4762)/365,0)</f>
        <v>0</v>
      </c>
      <c r="V4762" s="50" t="n">
        <f aca="false">AL4762</f>
        <v>0</v>
      </c>
      <c r="W4762" s="51"/>
      <c r="X4762" s="51"/>
      <c r="Y4762" s="52" t="n">
        <f aca="false">(X4762-W4762)/365</f>
        <v>0</v>
      </c>
      <c r="Z4762" s="51"/>
      <c r="AA4762" s="51"/>
      <c r="AB4762" s="52" t="n">
        <f aca="false">(AA4762-Z4762)/365</f>
        <v>0</v>
      </c>
      <c r="AC4762" s="51"/>
      <c r="AD4762" s="51"/>
      <c r="AE4762" s="52" t="n">
        <f aca="false">(AD4762-AC4762)/365</f>
        <v>0</v>
      </c>
      <c r="AF4762" s="51"/>
      <c r="AG4762" s="51"/>
      <c r="AH4762" s="52" t="n">
        <f aca="false">(AG4762-AF4762)/365</f>
        <v>0</v>
      </c>
      <c r="AI4762" s="51"/>
      <c r="AJ4762" s="51"/>
      <c r="AK4762" s="52" t="n">
        <f aca="false">(AJ4762-AI4762)/365</f>
        <v>0</v>
      </c>
      <c r="AL4762" s="53" t="n">
        <f aca="false">IF($D$1&lt;=W4762,0,IF($D$1&lt;=X4762,($D$1-W4762)/365,IF($D$1&lt;=Z4762,Y4762,IF($D$1&lt;=AA4762,Y4762+($D$1-Z4762)/365,IF($D$1&lt;=AC4762,(Y4762+AB4762),IF($D$1&lt;=AD4762,(Y4762+AB4762)+($D$1-AC4762)/365,IF($D$1&lt;=AF4762,(Y4762+AB4762+AE4762),AM4762)))))))</f>
        <v>0</v>
      </c>
      <c r="AM4762" s="53" t="n">
        <f aca="false">IF($D$1&lt;=AG4762,(Y4762+AB4762+AE4762)+($D$1-AF4762)/365,IF($D$1&lt;=AI4762,(Y4762+AB4762+AE4762+AH4762),IF($D$1&lt;=AJ4762,(Y4762+AB4762+AE4762+AH4762)+($D$1-AI4762)/365,(Y4762+AB4762+AE4762+AH4762+AK4762))))</f>
        <v>0</v>
      </c>
    </row>
    <row r="4763" customFormat="false" ht="12.75" hidden="false" customHeight="true" outlineLevel="0" collapsed="false">
      <c r="T4763" s="49" t="n">
        <f aca="false">IF(U4763&gt;=V4763,(U4763-V4763),"Fehler!")</f>
        <v>0</v>
      </c>
      <c r="U4763" s="50" t="n">
        <f aca="false">IF(D4763&gt;0,($D$1-D4763)/365,0)</f>
        <v>0</v>
      </c>
      <c r="V4763" s="50" t="n">
        <f aca="false">AL4763</f>
        <v>0</v>
      </c>
      <c r="W4763" s="51"/>
      <c r="X4763" s="51"/>
      <c r="Y4763" s="52" t="n">
        <f aca="false">(X4763-W4763)/365</f>
        <v>0</v>
      </c>
      <c r="Z4763" s="51"/>
      <c r="AA4763" s="51"/>
      <c r="AB4763" s="52" t="n">
        <f aca="false">(AA4763-Z4763)/365</f>
        <v>0</v>
      </c>
      <c r="AC4763" s="51"/>
      <c r="AD4763" s="51"/>
      <c r="AE4763" s="52" t="n">
        <f aca="false">(AD4763-AC4763)/365</f>
        <v>0</v>
      </c>
      <c r="AF4763" s="51"/>
      <c r="AG4763" s="51"/>
      <c r="AH4763" s="52" t="n">
        <f aca="false">(AG4763-AF4763)/365</f>
        <v>0</v>
      </c>
      <c r="AI4763" s="51"/>
      <c r="AJ4763" s="51"/>
      <c r="AK4763" s="52" t="n">
        <f aca="false">(AJ4763-AI4763)/365</f>
        <v>0</v>
      </c>
      <c r="AL4763" s="53" t="n">
        <f aca="false">IF($D$1&lt;=W4763,0,IF($D$1&lt;=X4763,($D$1-W4763)/365,IF($D$1&lt;=Z4763,Y4763,IF($D$1&lt;=AA4763,Y4763+($D$1-Z4763)/365,IF($D$1&lt;=AC4763,(Y4763+AB4763),IF($D$1&lt;=AD4763,(Y4763+AB4763)+($D$1-AC4763)/365,IF($D$1&lt;=AF4763,(Y4763+AB4763+AE4763),AM4763)))))))</f>
        <v>0</v>
      </c>
      <c r="AM4763" s="53" t="n">
        <f aca="false">IF($D$1&lt;=AG4763,(Y4763+AB4763+AE4763)+($D$1-AF4763)/365,IF($D$1&lt;=AI4763,(Y4763+AB4763+AE4763+AH4763),IF($D$1&lt;=AJ4763,(Y4763+AB4763+AE4763+AH4763)+($D$1-AI4763)/365,(Y4763+AB4763+AE4763+AH4763+AK4763))))</f>
        <v>0</v>
      </c>
    </row>
    <row r="4764" customFormat="false" ht="12.75" hidden="false" customHeight="true" outlineLevel="0" collapsed="false">
      <c r="T4764" s="49" t="n">
        <f aca="false">IF(U4764&gt;=V4764,(U4764-V4764),"Fehler!")</f>
        <v>0</v>
      </c>
      <c r="U4764" s="50" t="n">
        <f aca="false">IF(D4764&gt;0,($D$1-D4764)/365,0)</f>
        <v>0</v>
      </c>
      <c r="V4764" s="50" t="n">
        <f aca="false">AL4764</f>
        <v>0</v>
      </c>
      <c r="W4764" s="51"/>
      <c r="X4764" s="51"/>
      <c r="Y4764" s="52" t="n">
        <f aca="false">(X4764-W4764)/365</f>
        <v>0</v>
      </c>
      <c r="Z4764" s="51"/>
      <c r="AA4764" s="51"/>
      <c r="AB4764" s="52" t="n">
        <f aca="false">(AA4764-Z4764)/365</f>
        <v>0</v>
      </c>
      <c r="AC4764" s="51"/>
      <c r="AD4764" s="51"/>
      <c r="AE4764" s="52" t="n">
        <f aca="false">(AD4764-AC4764)/365</f>
        <v>0</v>
      </c>
      <c r="AF4764" s="51"/>
      <c r="AG4764" s="51"/>
      <c r="AH4764" s="52" t="n">
        <f aca="false">(AG4764-AF4764)/365</f>
        <v>0</v>
      </c>
      <c r="AI4764" s="51"/>
      <c r="AJ4764" s="51"/>
      <c r="AK4764" s="52" t="n">
        <f aca="false">(AJ4764-AI4764)/365</f>
        <v>0</v>
      </c>
      <c r="AL4764" s="53" t="n">
        <f aca="false">IF($D$1&lt;=W4764,0,IF($D$1&lt;=X4764,($D$1-W4764)/365,IF($D$1&lt;=Z4764,Y4764,IF($D$1&lt;=AA4764,Y4764+($D$1-Z4764)/365,IF($D$1&lt;=AC4764,(Y4764+AB4764),IF($D$1&lt;=AD4764,(Y4764+AB4764)+($D$1-AC4764)/365,IF($D$1&lt;=AF4764,(Y4764+AB4764+AE4764),AM4764)))))))</f>
        <v>0</v>
      </c>
      <c r="AM4764" s="53" t="n">
        <f aca="false">IF($D$1&lt;=AG4764,(Y4764+AB4764+AE4764)+($D$1-AF4764)/365,IF($D$1&lt;=AI4764,(Y4764+AB4764+AE4764+AH4764),IF($D$1&lt;=AJ4764,(Y4764+AB4764+AE4764+AH4764)+($D$1-AI4764)/365,(Y4764+AB4764+AE4764+AH4764+AK4764))))</f>
        <v>0</v>
      </c>
    </row>
    <row r="4765" customFormat="false" ht="12.75" hidden="false" customHeight="true" outlineLevel="0" collapsed="false">
      <c r="T4765" s="49" t="n">
        <f aca="false">IF(U4765&gt;=V4765,(U4765-V4765),"Fehler!")</f>
        <v>0</v>
      </c>
      <c r="U4765" s="50" t="n">
        <f aca="false">IF(D4765&gt;0,($D$1-D4765)/365,0)</f>
        <v>0</v>
      </c>
      <c r="V4765" s="50" t="n">
        <f aca="false">AL4765</f>
        <v>0</v>
      </c>
      <c r="W4765" s="51"/>
      <c r="X4765" s="51"/>
      <c r="Y4765" s="52" t="n">
        <f aca="false">(X4765-W4765)/365</f>
        <v>0</v>
      </c>
      <c r="Z4765" s="51"/>
      <c r="AA4765" s="51"/>
      <c r="AB4765" s="52" t="n">
        <f aca="false">(AA4765-Z4765)/365</f>
        <v>0</v>
      </c>
      <c r="AC4765" s="51"/>
      <c r="AD4765" s="51"/>
      <c r="AE4765" s="52" t="n">
        <f aca="false">(AD4765-AC4765)/365</f>
        <v>0</v>
      </c>
      <c r="AF4765" s="51"/>
      <c r="AG4765" s="51"/>
      <c r="AH4765" s="52" t="n">
        <f aca="false">(AG4765-AF4765)/365</f>
        <v>0</v>
      </c>
      <c r="AI4765" s="51"/>
      <c r="AJ4765" s="51"/>
      <c r="AK4765" s="52" t="n">
        <f aca="false">(AJ4765-AI4765)/365</f>
        <v>0</v>
      </c>
      <c r="AL4765" s="53" t="n">
        <f aca="false">IF($D$1&lt;=W4765,0,IF($D$1&lt;=X4765,($D$1-W4765)/365,IF($D$1&lt;=Z4765,Y4765,IF($D$1&lt;=AA4765,Y4765+($D$1-Z4765)/365,IF($D$1&lt;=AC4765,(Y4765+AB4765),IF($D$1&lt;=AD4765,(Y4765+AB4765)+($D$1-AC4765)/365,IF($D$1&lt;=AF4765,(Y4765+AB4765+AE4765),AM4765)))))))</f>
        <v>0</v>
      </c>
      <c r="AM4765" s="53" t="n">
        <f aca="false">IF($D$1&lt;=AG4765,(Y4765+AB4765+AE4765)+($D$1-AF4765)/365,IF($D$1&lt;=AI4765,(Y4765+AB4765+AE4765+AH4765),IF($D$1&lt;=AJ4765,(Y4765+AB4765+AE4765+AH4765)+($D$1-AI4765)/365,(Y4765+AB4765+AE4765+AH4765+AK4765))))</f>
        <v>0</v>
      </c>
    </row>
    <row r="4766" customFormat="false" ht="12.75" hidden="false" customHeight="true" outlineLevel="0" collapsed="false">
      <c r="T4766" s="49" t="n">
        <f aca="false">IF(U4766&gt;=V4766,(U4766-V4766),"Fehler!")</f>
        <v>0</v>
      </c>
      <c r="U4766" s="50" t="n">
        <f aca="false">IF(D4766&gt;0,($D$1-D4766)/365,0)</f>
        <v>0</v>
      </c>
      <c r="V4766" s="50" t="n">
        <f aca="false">AL4766</f>
        <v>0</v>
      </c>
      <c r="W4766" s="51"/>
      <c r="X4766" s="51"/>
      <c r="Y4766" s="52" t="n">
        <f aca="false">(X4766-W4766)/365</f>
        <v>0</v>
      </c>
      <c r="Z4766" s="51"/>
      <c r="AA4766" s="51"/>
      <c r="AB4766" s="52" t="n">
        <f aca="false">(AA4766-Z4766)/365</f>
        <v>0</v>
      </c>
      <c r="AC4766" s="51"/>
      <c r="AD4766" s="51"/>
      <c r="AE4766" s="52" t="n">
        <f aca="false">(AD4766-AC4766)/365</f>
        <v>0</v>
      </c>
      <c r="AF4766" s="51"/>
      <c r="AG4766" s="51"/>
      <c r="AH4766" s="52" t="n">
        <f aca="false">(AG4766-AF4766)/365</f>
        <v>0</v>
      </c>
      <c r="AI4766" s="51"/>
      <c r="AJ4766" s="51"/>
      <c r="AK4766" s="52" t="n">
        <f aca="false">(AJ4766-AI4766)/365</f>
        <v>0</v>
      </c>
      <c r="AL4766" s="53" t="n">
        <f aca="false">IF($D$1&lt;=W4766,0,IF($D$1&lt;=X4766,($D$1-W4766)/365,IF($D$1&lt;=Z4766,Y4766,IF($D$1&lt;=AA4766,Y4766+($D$1-Z4766)/365,IF($D$1&lt;=AC4766,(Y4766+AB4766),IF($D$1&lt;=AD4766,(Y4766+AB4766)+($D$1-AC4766)/365,IF($D$1&lt;=AF4766,(Y4766+AB4766+AE4766),AM4766)))))))</f>
        <v>0</v>
      </c>
      <c r="AM4766" s="53" t="n">
        <f aca="false">IF($D$1&lt;=AG4766,(Y4766+AB4766+AE4766)+($D$1-AF4766)/365,IF($D$1&lt;=AI4766,(Y4766+AB4766+AE4766+AH4766),IF($D$1&lt;=AJ4766,(Y4766+AB4766+AE4766+AH4766)+($D$1-AI4766)/365,(Y4766+AB4766+AE4766+AH4766+AK4766))))</f>
        <v>0</v>
      </c>
    </row>
    <row r="4767" customFormat="false" ht="12.75" hidden="false" customHeight="true" outlineLevel="0" collapsed="false">
      <c r="T4767" s="49" t="n">
        <f aca="false">IF(U4767&gt;=V4767,(U4767-V4767),"Fehler!")</f>
        <v>0</v>
      </c>
      <c r="U4767" s="50" t="n">
        <f aca="false">IF(D4767&gt;0,($D$1-D4767)/365,0)</f>
        <v>0</v>
      </c>
      <c r="V4767" s="50" t="n">
        <f aca="false">AL4767</f>
        <v>0</v>
      </c>
      <c r="W4767" s="51"/>
      <c r="X4767" s="51"/>
      <c r="Y4767" s="52" t="n">
        <f aca="false">(X4767-W4767)/365</f>
        <v>0</v>
      </c>
      <c r="Z4767" s="51"/>
      <c r="AA4767" s="51"/>
      <c r="AB4767" s="52" t="n">
        <f aca="false">(AA4767-Z4767)/365</f>
        <v>0</v>
      </c>
      <c r="AC4767" s="51"/>
      <c r="AD4767" s="51"/>
      <c r="AE4767" s="52" t="n">
        <f aca="false">(AD4767-AC4767)/365</f>
        <v>0</v>
      </c>
      <c r="AF4767" s="51"/>
      <c r="AG4767" s="51"/>
      <c r="AH4767" s="52" t="n">
        <f aca="false">(AG4767-AF4767)/365</f>
        <v>0</v>
      </c>
      <c r="AI4767" s="51"/>
      <c r="AJ4767" s="51"/>
      <c r="AK4767" s="52" t="n">
        <f aca="false">(AJ4767-AI4767)/365</f>
        <v>0</v>
      </c>
      <c r="AL4767" s="53" t="n">
        <f aca="false">IF($D$1&lt;=W4767,0,IF($D$1&lt;=X4767,($D$1-W4767)/365,IF($D$1&lt;=Z4767,Y4767,IF($D$1&lt;=AA4767,Y4767+($D$1-Z4767)/365,IF($D$1&lt;=AC4767,(Y4767+AB4767),IF($D$1&lt;=AD4767,(Y4767+AB4767)+($D$1-AC4767)/365,IF($D$1&lt;=AF4767,(Y4767+AB4767+AE4767),AM4767)))))))</f>
        <v>0</v>
      </c>
      <c r="AM4767" s="53" t="n">
        <f aca="false">IF($D$1&lt;=AG4767,(Y4767+AB4767+AE4767)+($D$1-AF4767)/365,IF($D$1&lt;=AI4767,(Y4767+AB4767+AE4767+AH4767),IF($D$1&lt;=AJ4767,(Y4767+AB4767+AE4767+AH4767)+($D$1-AI4767)/365,(Y4767+AB4767+AE4767+AH4767+AK4767))))</f>
        <v>0</v>
      </c>
    </row>
    <row r="4768" customFormat="false" ht="12.75" hidden="false" customHeight="true" outlineLevel="0" collapsed="false">
      <c r="T4768" s="49" t="n">
        <f aca="false">IF(U4768&gt;=V4768,(U4768-V4768),"Fehler!")</f>
        <v>0</v>
      </c>
      <c r="U4768" s="50" t="n">
        <f aca="false">IF(D4768&gt;0,($D$1-D4768)/365,0)</f>
        <v>0</v>
      </c>
      <c r="V4768" s="50" t="n">
        <f aca="false">AL4768</f>
        <v>0</v>
      </c>
      <c r="W4768" s="51"/>
      <c r="X4768" s="51"/>
      <c r="Y4768" s="52" t="n">
        <f aca="false">(X4768-W4768)/365</f>
        <v>0</v>
      </c>
      <c r="Z4768" s="51"/>
      <c r="AA4768" s="51"/>
      <c r="AB4768" s="52" t="n">
        <f aca="false">(AA4768-Z4768)/365</f>
        <v>0</v>
      </c>
      <c r="AC4768" s="51"/>
      <c r="AD4768" s="51"/>
      <c r="AE4768" s="52" t="n">
        <f aca="false">(AD4768-AC4768)/365</f>
        <v>0</v>
      </c>
      <c r="AF4768" s="51"/>
      <c r="AG4768" s="51"/>
      <c r="AH4768" s="52" t="n">
        <f aca="false">(AG4768-AF4768)/365</f>
        <v>0</v>
      </c>
      <c r="AI4768" s="51"/>
      <c r="AJ4768" s="51"/>
      <c r="AK4768" s="52" t="n">
        <f aca="false">(AJ4768-AI4768)/365</f>
        <v>0</v>
      </c>
      <c r="AL4768" s="53" t="n">
        <f aca="false">IF($D$1&lt;=W4768,0,IF($D$1&lt;=X4768,($D$1-W4768)/365,IF($D$1&lt;=Z4768,Y4768,IF($D$1&lt;=AA4768,Y4768+($D$1-Z4768)/365,IF($D$1&lt;=AC4768,(Y4768+AB4768),IF($D$1&lt;=AD4768,(Y4768+AB4768)+($D$1-AC4768)/365,IF($D$1&lt;=AF4768,(Y4768+AB4768+AE4768),AM4768)))))))</f>
        <v>0</v>
      </c>
      <c r="AM4768" s="53" t="n">
        <f aca="false">IF($D$1&lt;=AG4768,(Y4768+AB4768+AE4768)+($D$1-AF4768)/365,IF($D$1&lt;=AI4768,(Y4768+AB4768+AE4768+AH4768),IF($D$1&lt;=AJ4768,(Y4768+AB4768+AE4768+AH4768)+($D$1-AI4768)/365,(Y4768+AB4768+AE4768+AH4768+AK4768))))</f>
        <v>0</v>
      </c>
    </row>
    <row r="4769" customFormat="false" ht="12.75" hidden="false" customHeight="true" outlineLevel="0" collapsed="false">
      <c r="T4769" s="49" t="n">
        <f aca="false">IF(U4769&gt;=V4769,(U4769-V4769),"Fehler!")</f>
        <v>0</v>
      </c>
      <c r="U4769" s="50" t="n">
        <f aca="false">IF(D4769&gt;0,($D$1-D4769)/365,0)</f>
        <v>0</v>
      </c>
      <c r="V4769" s="50" t="n">
        <f aca="false">AL4769</f>
        <v>0</v>
      </c>
      <c r="W4769" s="51"/>
      <c r="X4769" s="51"/>
      <c r="Y4769" s="52" t="n">
        <f aca="false">(X4769-W4769)/365</f>
        <v>0</v>
      </c>
      <c r="Z4769" s="51"/>
      <c r="AA4769" s="51"/>
      <c r="AB4769" s="52" t="n">
        <f aca="false">(AA4769-Z4769)/365</f>
        <v>0</v>
      </c>
      <c r="AC4769" s="51"/>
      <c r="AD4769" s="51"/>
      <c r="AE4769" s="52" t="n">
        <f aca="false">(AD4769-AC4769)/365</f>
        <v>0</v>
      </c>
      <c r="AF4769" s="51"/>
      <c r="AG4769" s="51"/>
      <c r="AH4769" s="52" t="n">
        <f aca="false">(AG4769-AF4769)/365</f>
        <v>0</v>
      </c>
      <c r="AI4769" s="51"/>
      <c r="AJ4769" s="51"/>
      <c r="AK4769" s="52" t="n">
        <f aca="false">(AJ4769-AI4769)/365</f>
        <v>0</v>
      </c>
      <c r="AL4769" s="53" t="n">
        <f aca="false">IF($D$1&lt;=W4769,0,IF($D$1&lt;=X4769,($D$1-W4769)/365,IF($D$1&lt;=Z4769,Y4769,IF($D$1&lt;=AA4769,Y4769+($D$1-Z4769)/365,IF($D$1&lt;=AC4769,(Y4769+AB4769),IF($D$1&lt;=AD4769,(Y4769+AB4769)+($D$1-AC4769)/365,IF($D$1&lt;=AF4769,(Y4769+AB4769+AE4769),AM4769)))))))</f>
        <v>0</v>
      </c>
      <c r="AM4769" s="53" t="n">
        <f aca="false">IF($D$1&lt;=AG4769,(Y4769+AB4769+AE4769)+($D$1-AF4769)/365,IF($D$1&lt;=AI4769,(Y4769+AB4769+AE4769+AH4769),IF($D$1&lt;=AJ4769,(Y4769+AB4769+AE4769+AH4769)+($D$1-AI4769)/365,(Y4769+AB4769+AE4769+AH4769+AK4769))))</f>
        <v>0</v>
      </c>
    </row>
    <row r="4770" customFormat="false" ht="12.75" hidden="false" customHeight="true" outlineLevel="0" collapsed="false">
      <c r="T4770" s="49" t="n">
        <f aca="false">IF(U4770&gt;=V4770,(U4770-V4770),"Fehler!")</f>
        <v>0</v>
      </c>
      <c r="U4770" s="50" t="n">
        <f aca="false">IF(D4770&gt;0,($D$1-D4770)/365,0)</f>
        <v>0</v>
      </c>
      <c r="V4770" s="50" t="n">
        <f aca="false">AL4770</f>
        <v>0</v>
      </c>
      <c r="W4770" s="51"/>
      <c r="X4770" s="51"/>
      <c r="Y4770" s="52" t="n">
        <f aca="false">(X4770-W4770)/365</f>
        <v>0</v>
      </c>
      <c r="Z4770" s="51"/>
      <c r="AA4770" s="51"/>
      <c r="AB4770" s="52" t="n">
        <f aca="false">(AA4770-Z4770)/365</f>
        <v>0</v>
      </c>
      <c r="AC4770" s="51"/>
      <c r="AD4770" s="51"/>
      <c r="AE4770" s="52" t="n">
        <f aca="false">(AD4770-AC4770)/365</f>
        <v>0</v>
      </c>
      <c r="AF4770" s="51"/>
      <c r="AG4770" s="51"/>
      <c r="AH4770" s="52" t="n">
        <f aca="false">(AG4770-AF4770)/365</f>
        <v>0</v>
      </c>
      <c r="AI4770" s="51"/>
      <c r="AJ4770" s="51"/>
      <c r="AK4770" s="52" t="n">
        <f aca="false">(AJ4770-AI4770)/365</f>
        <v>0</v>
      </c>
      <c r="AL4770" s="53" t="n">
        <f aca="false">IF($D$1&lt;=W4770,0,IF($D$1&lt;=X4770,($D$1-W4770)/365,IF($D$1&lt;=Z4770,Y4770,IF($D$1&lt;=AA4770,Y4770+($D$1-Z4770)/365,IF($D$1&lt;=AC4770,(Y4770+AB4770),IF($D$1&lt;=AD4770,(Y4770+AB4770)+($D$1-AC4770)/365,IF($D$1&lt;=AF4770,(Y4770+AB4770+AE4770),AM4770)))))))</f>
        <v>0</v>
      </c>
      <c r="AM4770" s="53" t="n">
        <f aca="false">IF($D$1&lt;=AG4770,(Y4770+AB4770+AE4770)+($D$1-AF4770)/365,IF($D$1&lt;=AI4770,(Y4770+AB4770+AE4770+AH4770),IF($D$1&lt;=AJ4770,(Y4770+AB4770+AE4770+AH4770)+($D$1-AI4770)/365,(Y4770+AB4770+AE4770+AH4770+AK4770))))</f>
        <v>0</v>
      </c>
    </row>
    <row r="4771" customFormat="false" ht="12.75" hidden="false" customHeight="true" outlineLevel="0" collapsed="false">
      <c r="T4771" s="49" t="n">
        <f aca="false">IF(U4771&gt;=V4771,(U4771-V4771),"Fehler!")</f>
        <v>0</v>
      </c>
      <c r="U4771" s="50" t="n">
        <f aca="false">IF(D4771&gt;0,($D$1-D4771)/365,0)</f>
        <v>0</v>
      </c>
      <c r="V4771" s="50" t="n">
        <f aca="false">AL4771</f>
        <v>0</v>
      </c>
      <c r="W4771" s="51"/>
      <c r="X4771" s="51"/>
      <c r="Y4771" s="52" t="n">
        <f aca="false">(X4771-W4771)/365</f>
        <v>0</v>
      </c>
      <c r="Z4771" s="51"/>
      <c r="AA4771" s="51"/>
      <c r="AB4771" s="52" t="n">
        <f aca="false">(AA4771-Z4771)/365</f>
        <v>0</v>
      </c>
      <c r="AC4771" s="51"/>
      <c r="AD4771" s="51"/>
      <c r="AE4771" s="52" t="n">
        <f aca="false">(AD4771-AC4771)/365</f>
        <v>0</v>
      </c>
      <c r="AF4771" s="51"/>
      <c r="AG4771" s="51"/>
      <c r="AH4771" s="52" t="n">
        <f aca="false">(AG4771-AF4771)/365</f>
        <v>0</v>
      </c>
      <c r="AI4771" s="51"/>
      <c r="AJ4771" s="51"/>
      <c r="AK4771" s="52" t="n">
        <f aca="false">(AJ4771-AI4771)/365</f>
        <v>0</v>
      </c>
      <c r="AL4771" s="53" t="n">
        <f aca="false">IF($D$1&lt;=W4771,0,IF($D$1&lt;=X4771,($D$1-W4771)/365,IF($D$1&lt;=Z4771,Y4771,IF($D$1&lt;=AA4771,Y4771+($D$1-Z4771)/365,IF($D$1&lt;=AC4771,(Y4771+AB4771),IF($D$1&lt;=AD4771,(Y4771+AB4771)+($D$1-AC4771)/365,IF($D$1&lt;=AF4771,(Y4771+AB4771+AE4771),AM4771)))))))</f>
        <v>0</v>
      </c>
      <c r="AM4771" s="53" t="n">
        <f aca="false">IF($D$1&lt;=AG4771,(Y4771+AB4771+AE4771)+($D$1-AF4771)/365,IF($D$1&lt;=AI4771,(Y4771+AB4771+AE4771+AH4771),IF($D$1&lt;=AJ4771,(Y4771+AB4771+AE4771+AH4771)+($D$1-AI4771)/365,(Y4771+AB4771+AE4771+AH4771+AK4771))))</f>
        <v>0</v>
      </c>
    </row>
    <row r="4772" customFormat="false" ht="12.75" hidden="false" customHeight="true" outlineLevel="0" collapsed="false">
      <c r="T4772" s="49" t="n">
        <f aca="false">IF(U4772&gt;=V4772,(U4772-V4772),"Fehler!")</f>
        <v>0</v>
      </c>
      <c r="U4772" s="50" t="n">
        <f aca="false">IF(D4772&gt;0,($D$1-D4772)/365,0)</f>
        <v>0</v>
      </c>
      <c r="V4772" s="50" t="n">
        <f aca="false">AL4772</f>
        <v>0</v>
      </c>
      <c r="W4772" s="51"/>
      <c r="X4772" s="51"/>
      <c r="Y4772" s="52" t="n">
        <f aca="false">(X4772-W4772)/365</f>
        <v>0</v>
      </c>
      <c r="Z4772" s="51"/>
      <c r="AA4772" s="51"/>
      <c r="AB4772" s="52" t="n">
        <f aca="false">(AA4772-Z4772)/365</f>
        <v>0</v>
      </c>
      <c r="AC4772" s="51"/>
      <c r="AD4772" s="51"/>
      <c r="AE4772" s="52" t="n">
        <f aca="false">(AD4772-AC4772)/365</f>
        <v>0</v>
      </c>
      <c r="AF4772" s="51"/>
      <c r="AG4772" s="51"/>
      <c r="AH4772" s="52" t="n">
        <f aca="false">(AG4772-AF4772)/365</f>
        <v>0</v>
      </c>
      <c r="AI4772" s="51"/>
      <c r="AJ4772" s="51"/>
      <c r="AK4772" s="52" t="n">
        <f aca="false">(AJ4772-AI4772)/365</f>
        <v>0</v>
      </c>
      <c r="AL4772" s="53" t="n">
        <f aca="false">IF($D$1&lt;=W4772,0,IF($D$1&lt;=X4772,($D$1-W4772)/365,IF($D$1&lt;=Z4772,Y4772,IF($D$1&lt;=AA4772,Y4772+($D$1-Z4772)/365,IF($D$1&lt;=AC4772,(Y4772+AB4772),IF($D$1&lt;=AD4772,(Y4772+AB4772)+($D$1-AC4772)/365,IF($D$1&lt;=AF4772,(Y4772+AB4772+AE4772),AM4772)))))))</f>
        <v>0</v>
      </c>
      <c r="AM4772" s="53" t="n">
        <f aca="false">IF($D$1&lt;=AG4772,(Y4772+AB4772+AE4772)+($D$1-AF4772)/365,IF($D$1&lt;=AI4772,(Y4772+AB4772+AE4772+AH4772),IF($D$1&lt;=AJ4772,(Y4772+AB4772+AE4772+AH4772)+($D$1-AI4772)/365,(Y4772+AB4772+AE4772+AH4772+AK4772))))</f>
        <v>0</v>
      </c>
    </row>
    <row r="4773" customFormat="false" ht="12.75" hidden="false" customHeight="true" outlineLevel="0" collapsed="false">
      <c r="T4773" s="49" t="n">
        <f aca="false">IF(U4773&gt;=V4773,(U4773-V4773),"Fehler!")</f>
        <v>0</v>
      </c>
      <c r="U4773" s="50" t="n">
        <f aca="false">IF(D4773&gt;0,($D$1-D4773)/365,0)</f>
        <v>0</v>
      </c>
      <c r="V4773" s="50" t="n">
        <f aca="false">AL4773</f>
        <v>0</v>
      </c>
      <c r="W4773" s="51"/>
      <c r="X4773" s="51"/>
      <c r="Y4773" s="52" t="n">
        <f aca="false">(X4773-W4773)/365</f>
        <v>0</v>
      </c>
      <c r="Z4773" s="51"/>
      <c r="AA4773" s="51"/>
      <c r="AB4773" s="52" t="n">
        <f aca="false">(AA4773-Z4773)/365</f>
        <v>0</v>
      </c>
      <c r="AC4773" s="51"/>
      <c r="AD4773" s="51"/>
      <c r="AE4773" s="52" t="n">
        <f aca="false">(AD4773-AC4773)/365</f>
        <v>0</v>
      </c>
      <c r="AF4773" s="51"/>
      <c r="AG4773" s="51"/>
      <c r="AH4773" s="52" t="n">
        <f aca="false">(AG4773-AF4773)/365</f>
        <v>0</v>
      </c>
      <c r="AI4773" s="51"/>
      <c r="AJ4773" s="51"/>
      <c r="AK4773" s="52" t="n">
        <f aca="false">(AJ4773-AI4773)/365</f>
        <v>0</v>
      </c>
      <c r="AL4773" s="53" t="n">
        <f aca="false">IF($D$1&lt;=W4773,0,IF($D$1&lt;=X4773,($D$1-W4773)/365,IF($D$1&lt;=Z4773,Y4773,IF($D$1&lt;=AA4773,Y4773+($D$1-Z4773)/365,IF($D$1&lt;=AC4773,(Y4773+AB4773),IF($D$1&lt;=AD4773,(Y4773+AB4773)+($D$1-AC4773)/365,IF($D$1&lt;=AF4773,(Y4773+AB4773+AE4773),AM4773)))))))</f>
        <v>0</v>
      </c>
      <c r="AM4773" s="53" t="n">
        <f aca="false">IF($D$1&lt;=AG4773,(Y4773+AB4773+AE4773)+($D$1-AF4773)/365,IF($D$1&lt;=AI4773,(Y4773+AB4773+AE4773+AH4773),IF($D$1&lt;=AJ4773,(Y4773+AB4773+AE4773+AH4773)+($D$1-AI4773)/365,(Y4773+AB4773+AE4773+AH4773+AK4773))))</f>
        <v>0</v>
      </c>
    </row>
    <row r="4774" customFormat="false" ht="12.75" hidden="false" customHeight="true" outlineLevel="0" collapsed="false">
      <c r="T4774" s="49" t="n">
        <f aca="false">IF(U4774&gt;=V4774,(U4774-V4774),"Fehler!")</f>
        <v>0</v>
      </c>
      <c r="U4774" s="50" t="n">
        <f aca="false">IF(D4774&gt;0,($D$1-D4774)/365,0)</f>
        <v>0</v>
      </c>
      <c r="V4774" s="50" t="n">
        <f aca="false">AL4774</f>
        <v>0</v>
      </c>
      <c r="W4774" s="51"/>
      <c r="X4774" s="51"/>
      <c r="Y4774" s="52" t="n">
        <f aca="false">(X4774-W4774)/365</f>
        <v>0</v>
      </c>
      <c r="Z4774" s="51"/>
      <c r="AA4774" s="51"/>
      <c r="AB4774" s="52" t="n">
        <f aca="false">(AA4774-Z4774)/365</f>
        <v>0</v>
      </c>
      <c r="AC4774" s="51"/>
      <c r="AD4774" s="51"/>
      <c r="AE4774" s="52" t="n">
        <f aca="false">(AD4774-AC4774)/365</f>
        <v>0</v>
      </c>
      <c r="AF4774" s="51"/>
      <c r="AG4774" s="51"/>
      <c r="AH4774" s="52" t="n">
        <f aca="false">(AG4774-AF4774)/365</f>
        <v>0</v>
      </c>
      <c r="AI4774" s="51"/>
      <c r="AJ4774" s="51"/>
      <c r="AK4774" s="52" t="n">
        <f aca="false">(AJ4774-AI4774)/365</f>
        <v>0</v>
      </c>
      <c r="AL4774" s="53" t="n">
        <f aca="false">IF($D$1&lt;=W4774,0,IF($D$1&lt;=X4774,($D$1-W4774)/365,IF($D$1&lt;=Z4774,Y4774,IF($D$1&lt;=AA4774,Y4774+($D$1-Z4774)/365,IF($D$1&lt;=AC4774,(Y4774+AB4774),IF($D$1&lt;=AD4774,(Y4774+AB4774)+($D$1-AC4774)/365,IF($D$1&lt;=AF4774,(Y4774+AB4774+AE4774),AM4774)))))))</f>
        <v>0</v>
      </c>
      <c r="AM4774" s="53" t="n">
        <f aca="false">IF($D$1&lt;=AG4774,(Y4774+AB4774+AE4774)+($D$1-AF4774)/365,IF($D$1&lt;=AI4774,(Y4774+AB4774+AE4774+AH4774),IF($D$1&lt;=AJ4774,(Y4774+AB4774+AE4774+AH4774)+($D$1-AI4774)/365,(Y4774+AB4774+AE4774+AH4774+AK4774))))</f>
        <v>0</v>
      </c>
    </row>
    <row r="4775" customFormat="false" ht="12.75" hidden="false" customHeight="true" outlineLevel="0" collapsed="false">
      <c r="T4775" s="49" t="n">
        <f aca="false">IF(U4775&gt;=V4775,(U4775-V4775),"Fehler!")</f>
        <v>0</v>
      </c>
      <c r="U4775" s="50" t="n">
        <f aca="false">IF(D4775&gt;0,($D$1-D4775)/365,0)</f>
        <v>0</v>
      </c>
      <c r="V4775" s="50" t="n">
        <f aca="false">AL4775</f>
        <v>0</v>
      </c>
      <c r="W4775" s="51"/>
      <c r="X4775" s="51"/>
      <c r="Y4775" s="52" t="n">
        <f aca="false">(X4775-W4775)/365</f>
        <v>0</v>
      </c>
      <c r="Z4775" s="51"/>
      <c r="AA4775" s="51"/>
      <c r="AB4775" s="52" t="n">
        <f aca="false">(AA4775-Z4775)/365</f>
        <v>0</v>
      </c>
      <c r="AC4775" s="51"/>
      <c r="AD4775" s="51"/>
      <c r="AE4775" s="52" t="n">
        <f aca="false">(AD4775-AC4775)/365</f>
        <v>0</v>
      </c>
      <c r="AF4775" s="51"/>
      <c r="AG4775" s="51"/>
      <c r="AH4775" s="52" t="n">
        <f aca="false">(AG4775-AF4775)/365</f>
        <v>0</v>
      </c>
      <c r="AI4775" s="51"/>
      <c r="AJ4775" s="51"/>
      <c r="AK4775" s="52" t="n">
        <f aca="false">(AJ4775-AI4775)/365</f>
        <v>0</v>
      </c>
      <c r="AL4775" s="53" t="n">
        <f aca="false">IF($D$1&lt;=W4775,0,IF($D$1&lt;=X4775,($D$1-W4775)/365,IF($D$1&lt;=Z4775,Y4775,IF($D$1&lt;=AA4775,Y4775+($D$1-Z4775)/365,IF($D$1&lt;=AC4775,(Y4775+AB4775),IF($D$1&lt;=AD4775,(Y4775+AB4775)+($D$1-AC4775)/365,IF($D$1&lt;=AF4775,(Y4775+AB4775+AE4775),AM4775)))))))</f>
        <v>0</v>
      </c>
      <c r="AM4775" s="53" t="n">
        <f aca="false">IF($D$1&lt;=AG4775,(Y4775+AB4775+AE4775)+($D$1-AF4775)/365,IF($D$1&lt;=AI4775,(Y4775+AB4775+AE4775+AH4775),IF($D$1&lt;=AJ4775,(Y4775+AB4775+AE4775+AH4775)+($D$1-AI4775)/365,(Y4775+AB4775+AE4775+AH4775+AK4775))))</f>
        <v>0</v>
      </c>
    </row>
    <row r="4776" customFormat="false" ht="12.75" hidden="false" customHeight="true" outlineLevel="0" collapsed="false">
      <c r="T4776" s="49" t="n">
        <f aca="false">IF(U4776&gt;=V4776,(U4776-V4776),"Fehler!")</f>
        <v>0</v>
      </c>
      <c r="U4776" s="50" t="n">
        <f aca="false">IF(D4776&gt;0,($D$1-D4776)/365,0)</f>
        <v>0</v>
      </c>
      <c r="V4776" s="50" t="n">
        <f aca="false">AL4776</f>
        <v>0</v>
      </c>
      <c r="W4776" s="51"/>
      <c r="X4776" s="51"/>
      <c r="Y4776" s="52" t="n">
        <f aca="false">(X4776-W4776)/365</f>
        <v>0</v>
      </c>
      <c r="Z4776" s="51"/>
      <c r="AA4776" s="51"/>
      <c r="AB4776" s="52" t="n">
        <f aca="false">(AA4776-Z4776)/365</f>
        <v>0</v>
      </c>
      <c r="AC4776" s="51"/>
      <c r="AD4776" s="51"/>
      <c r="AE4776" s="52" t="n">
        <f aca="false">(AD4776-AC4776)/365</f>
        <v>0</v>
      </c>
      <c r="AF4776" s="51"/>
      <c r="AG4776" s="51"/>
      <c r="AH4776" s="52" t="n">
        <f aca="false">(AG4776-AF4776)/365</f>
        <v>0</v>
      </c>
      <c r="AI4776" s="51"/>
      <c r="AJ4776" s="51"/>
      <c r="AK4776" s="52" t="n">
        <f aca="false">(AJ4776-AI4776)/365</f>
        <v>0</v>
      </c>
      <c r="AL4776" s="53" t="n">
        <f aca="false">IF($D$1&lt;=W4776,0,IF($D$1&lt;=X4776,($D$1-W4776)/365,IF($D$1&lt;=Z4776,Y4776,IF($D$1&lt;=AA4776,Y4776+($D$1-Z4776)/365,IF($D$1&lt;=AC4776,(Y4776+AB4776),IF($D$1&lt;=AD4776,(Y4776+AB4776)+($D$1-AC4776)/365,IF($D$1&lt;=AF4776,(Y4776+AB4776+AE4776),AM4776)))))))</f>
        <v>0</v>
      </c>
      <c r="AM4776" s="53" t="n">
        <f aca="false">IF($D$1&lt;=AG4776,(Y4776+AB4776+AE4776)+($D$1-AF4776)/365,IF($D$1&lt;=AI4776,(Y4776+AB4776+AE4776+AH4776),IF($D$1&lt;=AJ4776,(Y4776+AB4776+AE4776+AH4776)+($D$1-AI4776)/365,(Y4776+AB4776+AE4776+AH4776+AK4776))))</f>
        <v>0</v>
      </c>
    </row>
    <row r="4777" customFormat="false" ht="12.75" hidden="false" customHeight="true" outlineLevel="0" collapsed="false">
      <c r="T4777" s="49" t="n">
        <f aca="false">IF(U4777&gt;=V4777,(U4777-V4777),"Fehler!")</f>
        <v>0</v>
      </c>
      <c r="U4777" s="50" t="n">
        <f aca="false">IF(D4777&gt;0,($D$1-D4777)/365,0)</f>
        <v>0</v>
      </c>
      <c r="V4777" s="50" t="n">
        <f aca="false">AL4777</f>
        <v>0</v>
      </c>
      <c r="W4777" s="51"/>
      <c r="X4777" s="51"/>
      <c r="Y4777" s="52" t="n">
        <f aca="false">(X4777-W4777)/365</f>
        <v>0</v>
      </c>
      <c r="Z4777" s="51"/>
      <c r="AA4777" s="51"/>
      <c r="AB4777" s="52" t="n">
        <f aca="false">(AA4777-Z4777)/365</f>
        <v>0</v>
      </c>
      <c r="AC4777" s="51"/>
      <c r="AD4777" s="51"/>
      <c r="AE4777" s="52" t="n">
        <f aca="false">(AD4777-AC4777)/365</f>
        <v>0</v>
      </c>
      <c r="AF4777" s="51"/>
      <c r="AG4777" s="51"/>
      <c r="AH4777" s="52" t="n">
        <f aca="false">(AG4777-AF4777)/365</f>
        <v>0</v>
      </c>
      <c r="AI4777" s="51"/>
      <c r="AJ4777" s="51"/>
      <c r="AK4777" s="52" t="n">
        <f aca="false">(AJ4777-AI4777)/365</f>
        <v>0</v>
      </c>
      <c r="AL4777" s="53" t="n">
        <f aca="false">IF($D$1&lt;=W4777,0,IF($D$1&lt;=X4777,($D$1-W4777)/365,IF($D$1&lt;=Z4777,Y4777,IF($D$1&lt;=AA4777,Y4777+($D$1-Z4777)/365,IF($D$1&lt;=AC4777,(Y4777+AB4777),IF($D$1&lt;=AD4777,(Y4777+AB4777)+($D$1-AC4777)/365,IF($D$1&lt;=AF4777,(Y4777+AB4777+AE4777),AM4777)))))))</f>
        <v>0</v>
      </c>
      <c r="AM4777" s="53" t="n">
        <f aca="false">IF($D$1&lt;=AG4777,(Y4777+AB4777+AE4777)+($D$1-AF4777)/365,IF($D$1&lt;=AI4777,(Y4777+AB4777+AE4777+AH4777),IF($D$1&lt;=AJ4777,(Y4777+AB4777+AE4777+AH4777)+($D$1-AI4777)/365,(Y4777+AB4777+AE4777+AH4777+AK4777))))</f>
        <v>0</v>
      </c>
    </row>
    <row r="4778" customFormat="false" ht="12.75" hidden="false" customHeight="true" outlineLevel="0" collapsed="false">
      <c r="T4778" s="49" t="n">
        <f aca="false">IF(U4778&gt;=V4778,(U4778-V4778),"Fehler!")</f>
        <v>0</v>
      </c>
      <c r="U4778" s="50" t="n">
        <f aca="false">IF(D4778&gt;0,($D$1-D4778)/365,0)</f>
        <v>0</v>
      </c>
      <c r="V4778" s="50" t="n">
        <f aca="false">AL4778</f>
        <v>0</v>
      </c>
      <c r="W4778" s="51"/>
      <c r="X4778" s="51"/>
      <c r="Y4778" s="52" t="n">
        <f aca="false">(X4778-W4778)/365</f>
        <v>0</v>
      </c>
      <c r="Z4778" s="51"/>
      <c r="AA4778" s="51"/>
      <c r="AB4778" s="52" t="n">
        <f aca="false">(AA4778-Z4778)/365</f>
        <v>0</v>
      </c>
      <c r="AC4778" s="51"/>
      <c r="AD4778" s="51"/>
      <c r="AE4778" s="52" t="n">
        <f aca="false">(AD4778-AC4778)/365</f>
        <v>0</v>
      </c>
      <c r="AF4778" s="51"/>
      <c r="AG4778" s="51"/>
      <c r="AH4778" s="52" t="n">
        <f aca="false">(AG4778-AF4778)/365</f>
        <v>0</v>
      </c>
      <c r="AI4778" s="51"/>
      <c r="AJ4778" s="51"/>
      <c r="AK4778" s="52" t="n">
        <f aca="false">(AJ4778-AI4778)/365</f>
        <v>0</v>
      </c>
      <c r="AL4778" s="53" t="n">
        <f aca="false">IF($D$1&lt;=W4778,0,IF($D$1&lt;=X4778,($D$1-W4778)/365,IF($D$1&lt;=Z4778,Y4778,IF($D$1&lt;=AA4778,Y4778+($D$1-Z4778)/365,IF($D$1&lt;=AC4778,(Y4778+AB4778),IF($D$1&lt;=AD4778,(Y4778+AB4778)+($D$1-AC4778)/365,IF($D$1&lt;=AF4778,(Y4778+AB4778+AE4778),AM4778)))))))</f>
        <v>0</v>
      </c>
      <c r="AM4778" s="53" t="n">
        <f aca="false">IF($D$1&lt;=AG4778,(Y4778+AB4778+AE4778)+($D$1-AF4778)/365,IF($D$1&lt;=AI4778,(Y4778+AB4778+AE4778+AH4778),IF($D$1&lt;=AJ4778,(Y4778+AB4778+AE4778+AH4778)+($D$1-AI4778)/365,(Y4778+AB4778+AE4778+AH4778+AK4778))))</f>
        <v>0</v>
      </c>
    </row>
    <row r="4779" customFormat="false" ht="12.75" hidden="false" customHeight="true" outlineLevel="0" collapsed="false">
      <c r="T4779" s="49" t="n">
        <f aca="false">IF(U4779&gt;=V4779,(U4779-V4779),"Fehler!")</f>
        <v>0</v>
      </c>
      <c r="U4779" s="50" t="n">
        <f aca="false">IF(D4779&gt;0,($D$1-D4779)/365,0)</f>
        <v>0</v>
      </c>
      <c r="V4779" s="50" t="n">
        <f aca="false">AL4779</f>
        <v>0</v>
      </c>
      <c r="W4779" s="51"/>
      <c r="X4779" s="51"/>
      <c r="Y4779" s="52" t="n">
        <f aca="false">(X4779-W4779)/365</f>
        <v>0</v>
      </c>
      <c r="Z4779" s="51"/>
      <c r="AA4779" s="51"/>
      <c r="AB4779" s="52" t="n">
        <f aca="false">(AA4779-Z4779)/365</f>
        <v>0</v>
      </c>
      <c r="AC4779" s="51"/>
      <c r="AD4779" s="51"/>
      <c r="AE4779" s="52" t="n">
        <f aca="false">(AD4779-AC4779)/365</f>
        <v>0</v>
      </c>
      <c r="AF4779" s="51"/>
      <c r="AG4779" s="51"/>
      <c r="AH4779" s="52" t="n">
        <f aca="false">(AG4779-AF4779)/365</f>
        <v>0</v>
      </c>
      <c r="AI4779" s="51"/>
      <c r="AJ4779" s="51"/>
      <c r="AK4779" s="52" t="n">
        <f aca="false">(AJ4779-AI4779)/365</f>
        <v>0</v>
      </c>
      <c r="AL4779" s="53" t="n">
        <f aca="false">IF($D$1&lt;=W4779,0,IF($D$1&lt;=X4779,($D$1-W4779)/365,IF($D$1&lt;=Z4779,Y4779,IF($D$1&lt;=AA4779,Y4779+($D$1-Z4779)/365,IF($D$1&lt;=AC4779,(Y4779+AB4779),IF($D$1&lt;=AD4779,(Y4779+AB4779)+($D$1-AC4779)/365,IF($D$1&lt;=AF4779,(Y4779+AB4779+AE4779),AM4779)))))))</f>
        <v>0</v>
      </c>
      <c r="AM4779" s="53" t="n">
        <f aca="false">IF($D$1&lt;=AG4779,(Y4779+AB4779+AE4779)+($D$1-AF4779)/365,IF($D$1&lt;=AI4779,(Y4779+AB4779+AE4779+AH4779),IF($D$1&lt;=AJ4779,(Y4779+AB4779+AE4779+AH4779)+($D$1-AI4779)/365,(Y4779+AB4779+AE4779+AH4779+AK4779))))</f>
        <v>0</v>
      </c>
    </row>
    <row r="4780" customFormat="false" ht="12.75" hidden="false" customHeight="true" outlineLevel="0" collapsed="false">
      <c r="T4780" s="49" t="n">
        <f aca="false">IF(U4780&gt;=V4780,(U4780-V4780),"Fehler!")</f>
        <v>0</v>
      </c>
      <c r="U4780" s="50" t="n">
        <f aca="false">IF(D4780&gt;0,($D$1-D4780)/365,0)</f>
        <v>0</v>
      </c>
      <c r="V4780" s="50" t="n">
        <f aca="false">AL4780</f>
        <v>0</v>
      </c>
      <c r="W4780" s="51"/>
      <c r="X4780" s="51"/>
      <c r="Y4780" s="52" t="n">
        <f aca="false">(X4780-W4780)/365</f>
        <v>0</v>
      </c>
      <c r="Z4780" s="51"/>
      <c r="AA4780" s="51"/>
      <c r="AB4780" s="52" t="n">
        <f aca="false">(AA4780-Z4780)/365</f>
        <v>0</v>
      </c>
      <c r="AC4780" s="51"/>
      <c r="AD4780" s="51"/>
      <c r="AE4780" s="52" t="n">
        <f aca="false">(AD4780-AC4780)/365</f>
        <v>0</v>
      </c>
      <c r="AF4780" s="51"/>
      <c r="AG4780" s="51"/>
      <c r="AH4780" s="52" t="n">
        <f aca="false">(AG4780-AF4780)/365</f>
        <v>0</v>
      </c>
      <c r="AI4780" s="51"/>
      <c r="AJ4780" s="51"/>
      <c r="AK4780" s="52" t="n">
        <f aca="false">(AJ4780-AI4780)/365</f>
        <v>0</v>
      </c>
      <c r="AL4780" s="53" t="n">
        <f aca="false">IF($D$1&lt;=W4780,0,IF($D$1&lt;=X4780,($D$1-W4780)/365,IF($D$1&lt;=Z4780,Y4780,IF($D$1&lt;=AA4780,Y4780+($D$1-Z4780)/365,IF($D$1&lt;=AC4780,(Y4780+AB4780),IF($D$1&lt;=AD4780,(Y4780+AB4780)+($D$1-AC4780)/365,IF($D$1&lt;=AF4780,(Y4780+AB4780+AE4780),AM4780)))))))</f>
        <v>0</v>
      </c>
      <c r="AM4780" s="53" t="n">
        <f aca="false">IF($D$1&lt;=AG4780,(Y4780+AB4780+AE4780)+($D$1-AF4780)/365,IF($D$1&lt;=AI4780,(Y4780+AB4780+AE4780+AH4780),IF($D$1&lt;=AJ4780,(Y4780+AB4780+AE4780+AH4780)+($D$1-AI4780)/365,(Y4780+AB4780+AE4780+AH4780+AK4780))))</f>
        <v>0</v>
      </c>
    </row>
    <row r="4781" customFormat="false" ht="12.75" hidden="false" customHeight="true" outlineLevel="0" collapsed="false">
      <c r="T4781" s="49" t="n">
        <f aca="false">IF(U4781&gt;=V4781,(U4781-V4781),"Fehler!")</f>
        <v>0</v>
      </c>
      <c r="U4781" s="50" t="n">
        <f aca="false">IF(D4781&gt;0,($D$1-D4781)/365,0)</f>
        <v>0</v>
      </c>
      <c r="V4781" s="50" t="n">
        <f aca="false">AL4781</f>
        <v>0</v>
      </c>
      <c r="W4781" s="51"/>
      <c r="X4781" s="51"/>
      <c r="Y4781" s="52" t="n">
        <f aca="false">(X4781-W4781)/365</f>
        <v>0</v>
      </c>
      <c r="Z4781" s="51"/>
      <c r="AA4781" s="51"/>
      <c r="AB4781" s="52" t="n">
        <f aca="false">(AA4781-Z4781)/365</f>
        <v>0</v>
      </c>
      <c r="AC4781" s="51"/>
      <c r="AD4781" s="51"/>
      <c r="AE4781" s="52" t="n">
        <f aca="false">(AD4781-AC4781)/365</f>
        <v>0</v>
      </c>
      <c r="AF4781" s="51"/>
      <c r="AG4781" s="51"/>
      <c r="AH4781" s="52" t="n">
        <f aca="false">(AG4781-AF4781)/365</f>
        <v>0</v>
      </c>
      <c r="AI4781" s="51"/>
      <c r="AJ4781" s="51"/>
      <c r="AK4781" s="52" t="n">
        <f aca="false">(AJ4781-AI4781)/365</f>
        <v>0</v>
      </c>
      <c r="AL4781" s="53" t="n">
        <f aca="false">IF($D$1&lt;=W4781,0,IF($D$1&lt;=X4781,($D$1-W4781)/365,IF($D$1&lt;=Z4781,Y4781,IF($D$1&lt;=AA4781,Y4781+($D$1-Z4781)/365,IF($D$1&lt;=AC4781,(Y4781+AB4781),IF($D$1&lt;=AD4781,(Y4781+AB4781)+($D$1-AC4781)/365,IF($D$1&lt;=AF4781,(Y4781+AB4781+AE4781),AM4781)))))))</f>
        <v>0</v>
      </c>
      <c r="AM4781" s="53" t="n">
        <f aca="false">IF($D$1&lt;=AG4781,(Y4781+AB4781+AE4781)+($D$1-AF4781)/365,IF($D$1&lt;=AI4781,(Y4781+AB4781+AE4781+AH4781),IF($D$1&lt;=AJ4781,(Y4781+AB4781+AE4781+AH4781)+($D$1-AI4781)/365,(Y4781+AB4781+AE4781+AH4781+AK4781))))</f>
        <v>0</v>
      </c>
    </row>
    <row r="4782" customFormat="false" ht="12.75" hidden="false" customHeight="true" outlineLevel="0" collapsed="false">
      <c r="T4782" s="49" t="n">
        <f aca="false">IF(U4782&gt;=V4782,(U4782-V4782),"Fehler!")</f>
        <v>0</v>
      </c>
      <c r="U4782" s="50" t="n">
        <f aca="false">IF(D4782&gt;0,($D$1-D4782)/365,0)</f>
        <v>0</v>
      </c>
      <c r="V4782" s="50" t="n">
        <f aca="false">AL4782</f>
        <v>0</v>
      </c>
      <c r="W4782" s="51"/>
      <c r="X4782" s="51"/>
      <c r="Y4782" s="52" t="n">
        <f aca="false">(X4782-W4782)/365</f>
        <v>0</v>
      </c>
      <c r="Z4782" s="51"/>
      <c r="AA4782" s="51"/>
      <c r="AB4782" s="52" t="n">
        <f aca="false">(AA4782-Z4782)/365</f>
        <v>0</v>
      </c>
      <c r="AC4782" s="51"/>
      <c r="AD4782" s="51"/>
      <c r="AE4782" s="52" t="n">
        <f aca="false">(AD4782-AC4782)/365</f>
        <v>0</v>
      </c>
      <c r="AF4782" s="51"/>
      <c r="AG4782" s="51"/>
      <c r="AH4782" s="52" t="n">
        <f aca="false">(AG4782-AF4782)/365</f>
        <v>0</v>
      </c>
      <c r="AI4782" s="51"/>
      <c r="AJ4782" s="51"/>
      <c r="AK4782" s="52" t="n">
        <f aca="false">(AJ4782-AI4782)/365</f>
        <v>0</v>
      </c>
      <c r="AL4782" s="53" t="n">
        <f aca="false">IF($D$1&lt;=W4782,0,IF($D$1&lt;=X4782,($D$1-W4782)/365,IF($D$1&lt;=Z4782,Y4782,IF($D$1&lt;=AA4782,Y4782+($D$1-Z4782)/365,IF($D$1&lt;=AC4782,(Y4782+AB4782),IF($D$1&lt;=AD4782,(Y4782+AB4782)+($D$1-AC4782)/365,IF($D$1&lt;=AF4782,(Y4782+AB4782+AE4782),AM4782)))))))</f>
        <v>0</v>
      </c>
      <c r="AM4782" s="53" t="n">
        <f aca="false">IF($D$1&lt;=AG4782,(Y4782+AB4782+AE4782)+($D$1-AF4782)/365,IF($D$1&lt;=AI4782,(Y4782+AB4782+AE4782+AH4782),IF($D$1&lt;=AJ4782,(Y4782+AB4782+AE4782+AH4782)+($D$1-AI4782)/365,(Y4782+AB4782+AE4782+AH4782+AK4782))))</f>
        <v>0</v>
      </c>
    </row>
    <row r="4783" customFormat="false" ht="12.75" hidden="false" customHeight="true" outlineLevel="0" collapsed="false">
      <c r="T4783" s="49" t="n">
        <f aca="false">IF(U4783&gt;=V4783,(U4783-V4783),"Fehler!")</f>
        <v>0</v>
      </c>
      <c r="U4783" s="50" t="n">
        <f aca="false">IF(D4783&gt;0,($D$1-D4783)/365,0)</f>
        <v>0</v>
      </c>
      <c r="V4783" s="50" t="n">
        <f aca="false">AL4783</f>
        <v>0</v>
      </c>
      <c r="W4783" s="51"/>
      <c r="X4783" s="51"/>
      <c r="Y4783" s="52" t="n">
        <f aca="false">(X4783-W4783)/365</f>
        <v>0</v>
      </c>
      <c r="Z4783" s="51"/>
      <c r="AA4783" s="51"/>
      <c r="AB4783" s="52" t="n">
        <f aca="false">(AA4783-Z4783)/365</f>
        <v>0</v>
      </c>
      <c r="AC4783" s="51"/>
      <c r="AD4783" s="51"/>
      <c r="AE4783" s="52" t="n">
        <f aca="false">(AD4783-AC4783)/365</f>
        <v>0</v>
      </c>
      <c r="AF4783" s="51"/>
      <c r="AG4783" s="51"/>
      <c r="AH4783" s="52" t="n">
        <f aca="false">(AG4783-AF4783)/365</f>
        <v>0</v>
      </c>
      <c r="AI4783" s="51"/>
      <c r="AJ4783" s="51"/>
      <c r="AK4783" s="52" t="n">
        <f aca="false">(AJ4783-AI4783)/365</f>
        <v>0</v>
      </c>
      <c r="AL4783" s="53" t="n">
        <f aca="false">IF($D$1&lt;=W4783,0,IF($D$1&lt;=X4783,($D$1-W4783)/365,IF($D$1&lt;=Z4783,Y4783,IF($D$1&lt;=AA4783,Y4783+($D$1-Z4783)/365,IF($D$1&lt;=AC4783,(Y4783+AB4783),IF($D$1&lt;=AD4783,(Y4783+AB4783)+($D$1-AC4783)/365,IF($D$1&lt;=AF4783,(Y4783+AB4783+AE4783),AM4783)))))))</f>
        <v>0</v>
      </c>
      <c r="AM4783" s="53" t="n">
        <f aca="false">IF($D$1&lt;=AG4783,(Y4783+AB4783+AE4783)+($D$1-AF4783)/365,IF($D$1&lt;=AI4783,(Y4783+AB4783+AE4783+AH4783),IF($D$1&lt;=AJ4783,(Y4783+AB4783+AE4783+AH4783)+($D$1-AI4783)/365,(Y4783+AB4783+AE4783+AH4783+AK4783))))</f>
        <v>0</v>
      </c>
    </row>
    <row r="4784" customFormat="false" ht="12.75" hidden="false" customHeight="true" outlineLevel="0" collapsed="false">
      <c r="T4784" s="49" t="n">
        <f aca="false">IF(U4784&gt;=V4784,(U4784-V4784),"Fehler!")</f>
        <v>0</v>
      </c>
      <c r="U4784" s="50" t="n">
        <f aca="false">IF(D4784&gt;0,($D$1-D4784)/365,0)</f>
        <v>0</v>
      </c>
      <c r="V4784" s="50" t="n">
        <f aca="false">AL4784</f>
        <v>0</v>
      </c>
      <c r="W4784" s="51"/>
      <c r="X4784" s="51"/>
      <c r="Y4784" s="52" t="n">
        <f aca="false">(X4784-W4784)/365</f>
        <v>0</v>
      </c>
      <c r="Z4784" s="51"/>
      <c r="AA4784" s="51"/>
      <c r="AB4784" s="52" t="n">
        <f aca="false">(AA4784-Z4784)/365</f>
        <v>0</v>
      </c>
      <c r="AC4784" s="51"/>
      <c r="AD4784" s="51"/>
      <c r="AE4784" s="52" t="n">
        <f aca="false">(AD4784-AC4784)/365</f>
        <v>0</v>
      </c>
      <c r="AF4784" s="51"/>
      <c r="AG4784" s="51"/>
      <c r="AH4784" s="52" t="n">
        <f aca="false">(AG4784-AF4784)/365</f>
        <v>0</v>
      </c>
      <c r="AI4784" s="51"/>
      <c r="AJ4784" s="51"/>
      <c r="AK4784" s="52" t="n">
        <f aca="false">(AJ4784-AI4784)/365</f>
        <v>0</v>
      </c>
      <c r="AL4784" s="53" t="n">
        <f aca="false">IF($D$1&lt;=W4784,0,IF($D$1&lt;=X4784,($D$1-W4784)/365,IF($D$1&lt;=Z4784,Y4784,IF($D$1&lt;=AA4784,Y4784+($D$1-Z4784)/365,IF($D$1&lt;=AC4784,(Y4784+AB4784),IF($D$1&lt;=AD4784,(Y4784+AB4784)+($D$1-AC4784)/365,IF($D$1&lt;=AF4784,(Y4784+AB4784+AE4784),AM4784)))))))</f>
        <v>0</v>
      </c>
      <c r="AM4784" s="53" t="n">
        <f aca="false">IF($D$1&lt;=AG4784,(Y4784+AB4784+AE4784)+($D$1-AF4784)/365,IF($D$1&lt;=AI4784,(Y4784+AB4784+AE4784+AH4784),IF($D$1&lt;=AJ4784,(Y4784+AB4784+AE4784+AH4784)+($D$1-AI4784)/365,(Y4784+AB4784+AE4784+AH4784+AK4784))))</f>
        <v>0</v>
      </c>
    </row>
    <row r="4785" customFormat="false" ht="12.75" hidden="false" customHeight="true" outlineLevel="0" collapsed="false">
      <c r="T4785" s="49" t="n">
        <f aca="false">IF(U4785&gt;=V4785,(U4785-V4785),"Fehler!")</f>
        <v>0</v>
      </c>
      <c r="U4785" s="50" t="n">
        <f aca="false">IF(D4785&gt;0,($D$1-D4785)/365,0)</f>
        <v>0</v>
      </c>
      <c r="V4785" s="50" t="n">
        <f aca="false">AL4785</f>
        <v>0</v>
      </c>
      <c r="W4785" s="51"/>
      <c r="X4785" s="51"/>
      <c r="Y4785" s="52" t="n">
        <f aca="false">(X4785-W4785)/365</f>
        <v>0</v>
      </c>
      <c r="Z4785" s="51"/>
      <c r="AA4785" s="51"/>
      <c r="AB4785" s="52" t="n">
        <f aca="false">(AA4785-Z4785)/365</f>
        <v>0</v>
      </c>
      <c r="AC4785" s="51"/>
      <c r="AD4785" s="51"/>
      <c r="AE4785" s="52" t="n">
        <f aca="false">(AD4785-AC4785)/365</f>
        <v>0</v>
      </c>
      <c r="AF4785" s="51"/>
      <c r="AG4785" s="51"/>
      <c r="AH4785" s="52" t="n">
        <f aca="false">(AG4785-AF4785)/365</f>
        <v>0</v>
      </c>
      <c r="AI4785" s="51"/>
      <c r="AJ4785" s="51"/>
      <c r="AK4785" s="52" t="n">
        <f aca="false">(AJ4785-AI4785)/365</f>
        <v>0</v>
      </c>
      <c r="AL4785" s="53" t="n">
        <f aca="false">IF($D$1&lt;=W4785,0,IF($D$1&lt;=X4785,($D$1-W4785)/365,IF($D$1&lt;=Z4785,Y4785,IF($D$1&lt;=AA4785,Y4785+($D$1-Z4785)/365,IF($D$1&lt;=AC4785,(Y4785+AB4785),IF($D$1&lt;=AD4785,(Y4785+AB4785)+($D$1-AC4785)/365,IF($D$1&lt;=AF4785,(Y4785+AB4785+AE4785),AM4785)))))))</f>
        <v>0</v>
      </c>
      <c r="AM4785" s="53" t="n">
        <f aca="false">IF($D$1&lt;=AG4785,(Y4785+AB4785+AE4785)+($D$1-AF4785)/365,IF($D$1&lt;=AI4785,(Y4785+AB4785+AE4785+AH4785),IF($D$1&lt;=AJ4785,(Y4785+AB4785+AE4785+AH4785)+($D$1-AI4785)/365,(Y4785+AB4785+AE4785+AH4785+AK4785))))</f>
        <v>0</v>
      </c>
    </row>
    <row r="4786" customFormat="false" ht="12.75" hidden="false" customHeight="true" outlineLevel="0" collapsed="false">
      <c r="T4786" s="49" t="n">
        <f aca="false">IF(U4786&gt;=V4786,(U4786-V4786),"Fehler!")</f>
        <v>0</v>
      </c>
      <c r="U4786" s="50" t="n">
        <f aca="false">IF(D4786&gt;0,($D$1-D4786)/365,0)</f>
        <v>0</v>
      </c>
      <c r="V4786" s="50" t="n">
        <f aca="false">AL4786</f>
        <v>0</v>
      </c>
      <c r="W4786" s="51"/>
      <c r="X4786" s="51"/>
      <c r="Y4786" s="52" t="n">
        <f aca="false">(X4786-W4786)/365</f>
        <v>0</v>
      </c>
      <c r="Z4786" s="51"/>
      <c r="AA4786" s="51"/>
      <c r="AB4786" s="52" t="n">
        <f aca="false">(AA4786-Z4786)/365</f>
        <v>0</v>
      </c>
      <c r="AC4786" s="51"/>
      <c r="AD4786" s="51"/>
      <c r="AE4786" s="52" t="n">
        <f aca="false">(AD4786-AC4786)/365</f>
        <v>0</v>
      </c>
      <c r="AF4786" s="51"/>
      <c r="AG4786" s="51"/>
      <c r="AH4786" s="52" t="n">
        <f aca="false">(AG4786-AF4786)/365</f>
        <v>0</v>
      </c>
      <c r="AI4786" s="51"/>
      <c r="AJ4786" s="51"/>
      <c r="AK4786" s="52" t="n">
        <f aca="false">(AJ4786-AI4786)/365</f>
        <v>0</v>
      </c>
      <c r="AL4786" s="53" t="n">
        <f aca="false">IF($D$1&lt;=W4786,0,IF($D$1&lt;=X4786,($D$1-W4786)/365,IF($D$1&lt;=Z4786,Y4786,IF($D$1&lt;=AA4786,Y4786+($D$1-Z4786)/365,IF($D$1&lt;=AC4786,(Y4786+AB4786),IF($D$1&lt;=AD4786,(Y4786+AB4786)+($D$1-AC4786)/365,IF($D$1&lt;=AF4786,(Y4786+AB4786+AE4786),AM4786)))))))</f>
        <v>0</v>
      </c>
      <c r="AM4786" s="53" t="n">
        <f aca="false">IF($D$1&lt;=AG4786,(Y4786+AB4786+AE4786)+($D$1-AF4786)/365,IF($D$1&lt;=AI4786,(Y4786+AB4786+AE4786+AH4786),IF($D$1&lt;=AJ4786,(Y4786+AB4786+AE4786+AH4786)+($D$1-AI4786)/365,(Y4786+AB4786+AE4786+AH4786+AK4786))))</f>
        <v>0</v>
      </c>
    </row>
    <row r="4787" customFormat="false" ht="12.75" hidden="false" customHeight="true" outlineLevel="0" collapsed="false">
      <c r="T4787" s="49" t="n">
        <f aca="false">IF(U4787&gt;=V4787,(U4787-V4787),"Fehler!")</f>
        <v>0</v>
      </c>
      <c r="U4787" s="50" t="n">
        <f aca="false">IF(D4787&gt;0,($D$1-D4787)/365,0)</f>
        <v>0</v>
      </c>
      <c r="V4787" s="50" t="n">
        <f aca="false">AL4787</f>
        <v>0</v>
      </c>
      <c r="W4787" s="51"/>
      <c r="X4787" s="51"/>
      <c r="Y4787" s="52" t="n">
        <f aca="false">(X4787-W4787)/365</f>
        <v>0</v>
      </c>
      <c r="Z4787" s="51"/>
      <c r="AA4787" s="51"/>
      <c r="AB4787" s="52" t="n">
        <f aca="false">(AA4787-Z4787)/365</f>
        <v>0</v>
      </c>
      <c r="AC4787" s="51"/>
      <c r="AD4787" s="51"/>
      <c r="AE4787" s="52" t="n">
        <f aca="false">(AD4787-AC4787)/365</f>
        <v>0</v>
      </c>
      <c r="AF4787" s="51"/>
      <c r="AG4787" s="51"/>
      <c r="AH4787" s="52" t="n">
        <f aca="false">(AG4787-AF4787)/365</f>
        <v>0</v>
      </c>
      <c r="AI4787" s="51"/>
      <c r="AJ4787" s="51"/>
      <c r="AK4787" s="52" t="n">
        <f aca="false">(AJ4787-AI4787)/365</f>
        <v>0</v>
      </c>
      <c r="AL4787" s="53" t="n">
        <f aca="false">IF($D$1&lt;=W4787,0,IF($D$1&lt;=X4787,($D$1-W4787)/365,IF($D$1&lt;=Z4787,Y4787,IF($D$1&lt;=AA4787,Y4787+($D$1-Z4787)/365,IF($D$1&lt;=AC4787,(Y4787+AB4787),IF($D$1&lt;=AD4787,(Y4787+AB4787)+($D$1-AC4787)/365,IF($D$1&lt;=AF4787,(Y4787+AB4787+AE4787),AM4787)))))))</f>
        <v>0</v>
      </c>
      <c r="AM4787" s="53" t="n">
        <f aca="false">IF($D$1&lt;=AG4787,(Y4787+AB4787+AE4787)+($D$1-AF4787)/365,IF($D$1&lt;=AI4787,(Y4787+AB4787+AE4787+AH4787),IF($D$1&lt;=AJ4787,(Y4787+AB4787+AE4787+AH4787)+($D$1-AI4787)/365,(Y4787+AB4787+AE4787+AH4787+AK4787))))</f>
        <v>0</v>
      </c>
    </row>
    <row r="4788" customFormat="false" ht="12.75" hidden="false" customHeight="true" outlineLevel="0" collapsed="false">
      <c r="T4788" s="49" t="n">
        <f aca="false">IF(U4788&gt;=V4788,(U4788-V4788),"Fehler!")</f>
        <v>0</v>
      </c>
      <c r="U4788" s="50" t="n">
        <f aca="false">IF(D4788&gt;0,($D$1-D4788)/365,0)</f>
        <v>0</v>
      </c>
      <c r="V4788" s="50" t="n">
        <f aca="false">AL4788</f>
        <v>0</v>
      </c>
      <c r="W4788" s="51"/>
      <c r="X4788" s="51"/>
      <c r="Y4788" s="52" t="n">
        <f aca="false">(X4788-W4788)/365</f>
        <v>0</v>
      </c>
      <c r="Z4788" s="51"/>
      <c r="AA4788" s="51"/>
      <c r="AB4788" s="52" t="n">
        <f aca="false">(AA4788-Z4788)/365</f>
        <v>0</v>
      </c>
      <c r="AC4788" s="51"/>
      <c r="AD4788" s="51"/>
      <c r="AE4788" s="52" t="n">
        <f aca="false">(AD4788-AC4788)/365</f>
        <v>0</v>
      </c>
      <c r="AF4788" s="51"/>
      <c r="AG4788" s="51"/>
      <c r="AH4788" s="52" t="n">
        <f aca="false">(AG4788-AF4788)/365</f>
        <v>0</v>
      </c>
      <c r="AI4788" s="51"/>
      <c r="AJ4788" s="51"/>
      <c r="AK4788" s="52" t="n">
        <f aca="false">(AJ4788-AI4788)/365</f>
        <v>0</v>
      </c>
      <c r="AL4788" s="53" t="n">
        <f aca="false">IF($D$1&lt;=W4788,0,IF($D$1&lt;=X4788,($D$1-W4788)/365,IF($D$1&lt;=Z4788,Y4788,IF($D$1&lt;=AA4788,Y4788+($D$1-Z4788)/365,IF($D$1&lt;=AC4788,(Y4788+AB4788),IF($D$1&lt;=AD4788,(Y4788+AB4788)+($D$1-AC4788)/365,IF($D$1&lt;=AF4788,(Y4788+AB4788+AE4788),AM4788)))))))</f>
        <v>0</v>
      </c>
      <c r="AM4788" s="53" t="n">
        <f aca="false">IF($D$1&lt;=AG4788,(Y4788+AB4788+AE4788)+($D$1-AF4788)/365,IF($D$1&lt;=AI4788,(Y4788+AB4788+AE4788+AH4788),IF($D$1&lt;=AJ4788,(Y4788+AB4788+AE4788+AH4788)+($D$1-AI4788)/365,(Y4788+AB4788+AE4788+AH4788+AK4788))))</f>
        <v>0</v>
      </c>
    </row>
    <row r="4789" customFormat="false" ht="12.75" hidden="false" customHeight="true" outlineLevel="0" collapsed="false">
      <c r="T4789" s="49" t="n">
        <f aca="false">IF(U4789&gt;=V4789,(U4789-V4789),"Fehler!")</f>
        <v>0</v>
      </c>
      <c r="U4789" s="50" t="n">
        <f aca="false">IF(D4789&gt;0,($D$1-D4789)/365,0)</f>
        <v>0</v>
      </c>
      <c r="V4789" s="50" t="n">
        <f aca="false">AL4789</f>
        <v>0</v>
      </c>
      <c r="W4789" s="51"/>
      <c r="X4789" s="51"/>
      <c r="Y4789" s="52" t="n">
        <f aca="false">(X4789-W4789)/365</f>
        <v>0</v>
      </c>
      <c r="Z4789" s="51"/>
      <c r="AA4789" s="51"/>
      <c r="AB4789" s="52" t="n">
        <f aca="false">(AA4789-Z4789)/365</f>
        <v>0</v>
      </c>
      <c r="AC4789" s="51"/>
      <c r="AD4789" s="51"/>
      <c r="AE4789" s="52" t="n">
        <f aca="false">(AD4789-AC4789)/365</f>
        <v>0</v>
      </c>
      <c r="AF4789" s="51"/>
      <c r="AG4789" s="51"/>
      <c r="AH4789" s="52" t="n">
        <f aca="false">(AG4789-AF4789)/365</f>
        <v>0</v>
      </c>
      <c r="AI4789" s="51"/>
      <c r="AJ4789" s="51"/>
      <c r="AK4789" s="52" t="n">
        <f aca="false">(AJ4789-AI4789)/365</f>
        <v>0</v>
      </c>
      <c r="AL4789" s="53" t="n">
        <f aca="false">IF($D$1&lt;=W4789,0,IF($D$1&lt;=X4789,($D$1-W4789)/365,IF($D$1&lt;=Z4789,Y4789,IF($D$1&lt;=AA4789,Y4789+($D$1-Z4789)/365,IF($D$1&lt;=AC4789,(Y4789+AB4789),IF($D$1&lt;=AD4789,(Y4789+AB4789)+($D$1-AC4789)/365,IF($D$1&lt;=AF4789,(Y4789+AB4789+AE4789),AM4789)))))))</f>
        <v>0</v>
      </c>
      <c r="AM4789" s="53" t="n">
        <f aca="false">IF($D$1&lt;=AG4789,(Y4789+AB4789+AE4789)+($D$1-AF4789)/365,IF($D$1&lt;=AI4789,(Y4789+AB4789+AE4789+AH4789),IF($D$1&lt;=AJ4789,(Y4789+AB4789+AE4789+AH4789)+($D$1-AI4789)/365,(Y4789+AB4789+AE4789+AH4789+AK4789))))</f>
        <v>0</v>
      </c>
    </row>
    <row r="4790" customFormat="false" ht="12.75" hidden="false" customHeight="true" outlineLevel="0" collapsed="false">
      <c r="T4790" s="49" t="n">
        <f aca="false">IF(U4790&gt;=V4790,(U4790-V4790),"Fehler!")</f>
        <v>0</v>
      </c>
      <c r="U4790" s="50" t="n">
        <f aca="false">IF(D4790&gt;0,($D$1-D4790)/365,0)</f>
        <v>0</v>
      </c>
      <c r="V4790" s="50" t="n">
        <f aca="false">AL4790</f>
        <v>0</v>
      </c>
      <c r="W4790" s="51"/>
      <c r="X4790" s="51"/>
      <c r="Y4790" s="52" t="n">
        <f aca="false">(X4790-W4790)/365</f>
        <v>0</v>
      </c>
      <c r="Z4790" s="51"/>
      <c r="AA4790" s="51"/>
      <c r="AB4790" s="52" t="n">
        <f aca="false">(AA4790-Z4790)/365</f>
        <v>0</v>
      </c>
      <c r="AC4790" s="51"/>
      <c r="AD4790" s="51"/>
      <c r="AE4790" s="52" t="n">
        <f aca="false">(AD4790-AC4790)/365</f>
        <v>0</v>
      </c>
      <c r="AF4790" s="51"/>
      <c r="AG4790" s="51"/>
      <c r="AH4790" s="52" t="n">
        <f aca="false">(AG4790-AF4790)/365</f>
        <v>0</v>
      </c>
      <c r="AI4790" s="51"/>
      <c r="AJ4790" s="51"/>
      <c r="AK4790" s="52" t="n">
        <f aca="false">(AJ4790-AI4790)/365</f>
        <v>0</v>
      </c>
      <c r="AL4790" s="53" t="n">
        <f aca="false">IF($D$1&lt;=W4790,0,IF($D$1&lt;=X4790,($D$1-W4790)/365,IF($D$1&lt;=Z4790,Y4790,IF($D$1&lt;=AA4790,Y4790+($D$1-Z4790)/365,IF($D$1&lt;=AC4790,(Y4790+AB4790),IF($D$1&lt;=AD4790,(Y4790+AB4790)+($D$1-AC4790)/365,IF($D$1&lt;=AF4790,(Y4790+AB4790+AE4790),AM4790)))))))</f>
        <v>0</v>
      </c>
      <c r="AM4790" s="53" t="n">
        <f aca="false">IF($D$1&lt;=AG4790,(Y4790+AB4790+AE4790)+($D$1-AF4790)/365,IF($D$1&lt;=AI4790,(Y4790+AB4790+AE4790+AH4790),IF($D$1&lt;=AJ4790,(Y4790+AB4790+AE4790+AH4790)+($D$1-AI4790)/365,(Y4790+AB4790+AE4790+AH4790+AK4790))))</f>
        <v>0</v>
      </c>
    </row>
    <row r="4791" customFormat="false" ht="12.75" hidden="false" customHeight="true" outlineLevel="0" collapsed="false">
      <c r="T4791" s="49" t="n">
        <f aca="false">IF(U4791&gt;=V4791,(U4791-V4791),"Fehler!")</f>
        <v>0</v>
      </c>
      <c r="U4791" s="50" t="n">
        <f aca="false">IF(D4791&gt;0,($D$1-D4791)/365,0)</f>
        <v>0</v>
      </c>
      <c r="V4791" s="50" t="n">
        <f aca="false">AL4791</f>
        <v>0</v>
      </c>
      <c r="W4791" s="51"/>
      <c r="X4791" s="51"/>
      <c r="Y4791" s="52" t="n">
        <f aca="false">(X4791-W4791)/365</f>
        <v>0</v>
      </c>
      <c r="Z4791" s="51"/>
      <c r="AA4791" s="51"/>
      <c r="AB4791" s="52" t="n">
        <f aca="false">(AA4791-Z4791)/365</f>
        <v>0</v>
      </c>
      <c r="AC4791" s="51"/>
      <c r="AD4791" s="51"/>
      <c r="AE4791" s="52" t="n">
        <f aca="false">(AD4791-AC4791)/365</f>
        <v>0</v>
      </c>
      <c r="AF4791" s="51"/>
      <c r="AG4791" s="51"/>
      <c r="AH4791" s="52" t="n">
        <f aca="false">(AG4791-AF4791)/365</f>
        <v>0</v>
      </c>
      <c r="AI4791" s="51"/>
      <c r="AJ4791" s="51"/>
      <c r="AK4791" s="52" t="n">
        <f aca="false">(AJ4791-AI4791)/365</f>
        <v>0</v>
      </c>
      <c r="AL4791" s="53" t="n">
        <f aca="false">IF($D$1&lt;=W4791,0,IF($D$1&lt;=X4791,($D$1-W4791)/365,IF($D$1&lt;=Z4791,Y4791,IF($D$1&lt;=AA4791,Y4791+($D$1-Z4791)/365,IF($D$1&lt;=AC4791,(Y4791+AB4791),IF($D$1&lt;=AD4791,(Y4791+AB4791)+($D$1-AC4791)/365,IF($D$1&lt;=AF4791,(Y4791+AB4791+AE4791),AM4791)))))))</f>
        <v>0</v>
      </c>
      <c r="AM4791" s="53" t="n">
        <f aca="false">IF($D$1&lt;=AG4791,(Y4791+AB4791+AE4791)+($D$1-AF4791)/365,IF($D$1&lt;=AI4791,(Y4791+AB4791+AE4791+AH4791),IF($D$1&lt;=AJ4791,(Y4791+AB4791+AE4791+AH4791)+($D$1-AI4791)/365,(Y4791+AB4791+AE4791+AH4791+AK4791))))</f>
        <v>0</v>
      </c>
    </row>
    <row r="4792" customFormat="false" ht="12.75" hidden="false" customHeight="true" outlineLevel="0" collapsed="false">
      <c r="T4792" s="49" t="n">
        <f aca="false">IF(U4792&gt;=V4792,(U4792-V4792),"Fehler!")</f>
        <v>0</v>
      </c>
      <c r="U4792" s="50" t="n">
        <f aca="false">IF(D4792&gt;0,($D$1-D4792)/365,0)</f>
        <v>0</v>
      </c>
      <c r="V4792" s="50" t="n">
        <f aca="false">AL4792</f>
        <v>0</v>
      </c>
      <c r="W4792" s="51"/>
      <c r="X4792" s="51"/>
      <c r="Y4792" s="52" t="n">
        <f aca="false">(X4792-W4792)/365</f>
        <v>0</v>
      </c>
      <c r="Z4792" s="51"/>
      <c r="AA4792" s="51"/>
      <c r="AB4792" s="52" t="n">
        <f aca="false">(AA4792-Z4792)/365</f>
        <v>0</v>
      </c>
      <c r="AC4792" s="51"/>
      <c r="AD4792" s="51"/>
      <c r="AE4792" s="52" t="n">
        <f aca="false">(AD4792-AC4792)/365</f>
        <v>0</v>
      </c>
      <c r="AF4792" s="51"/>
      <c r="AG4792" s="51"/>
      <c r="AH4792" s="52" t="n">
        <f aca="false">(AG4792-AF4792)/365</f>
        <v>0</v>
      </c>
      <c r="AI4792" s="51"/>
      <c r="AJ4792" s="51"/>
      <c r="AK4792" s="52" t="n">
        <f aca="false">(AJ4792-AI4792)/365</f>
        <v>0</v>
      </c>
      <c r="AL4792" s="53" t="n">
        <f aca="false">IF($D$1&lt;=W4792,0,IF($D$1&lt;=X4792,($D$1-W4792)/365,IF($D$1&lt;=Z4792,Y4792,IF($D$1&lt;=AA4792,Y4792+($D$1-Z4792)/365,IF($D$1&lt;=AC4792,(Y4792+AB4792),IF($D$1&lt;=AD4792,(Y4792+AB4792)+($D$1-AC4792)/365,IF($D$1&lt;=AF4792,(Y4792+AB4792+AE4792),AM4792)))))))</f>
        <v>0</v>
      </c>
      <c r="AM4792" s="53" t="n">
        <f aca="false">IF($D$1&lt;=AG4792,(Y4792+AB4792+AE4792)+($D$1-AF4792)/365,IF($D$1&lt;=AI4792,(Y4792+AB4792+AE4792+AH4792),IF($D$1&lt;=AJ4792,(Y4792+AB4792+AE4792+AH4792)+($D$1-AI4792)/365,(Y4792+AB4792+AE4792+AH4792+AK4792))))</f>
        <v>0</v>
      </c>
    </row>
    <row r="4793" customFormat="false" ht="12.75" hidden="false" customHeight="true" outlineLevel="0" collapsed="false">
      <c r="T4793" s="49" t="n">
        <f aca="false">IF(U4793&gt;=V4793,(U4793-V4793),"Fehler!")</f>
        <v>0</v>
      </c>
      <c r="U4793" s="50" t="n">
        <f aca="false">IF(D4793&gt;0,($D$1-D4793)/365,0)</f>
        <v>0</v>
      </c>
      <c r="V4793" s="50" t="n">
        <f aca="false">AL4793</f>
        <v>0</v>
      </c>
      <c r="W4793" s="51"/>
      <c r="X4793" s="51"/>
      <c r="Y4793" s="52" t="n">
        <f aca="false">(X4793-W4793)/365</f>
        <v>0</v>
      </c>
      <c r="Z4793" s="51"/>
      <c r="AA4793" s="51"/>
      <c r="AB4793" s="52" t="n">
        <f aca="false">(AA4793-Z4793)/365</f>
        <v>0</v>
      </c>
      <c r="AC4793" s="51"/>
      <c r="AD4793" s="51"/>
      <c r="AE4793" s="52" t="n">
        <f aca="false">(AD4793-AC4793)/365</f>
        <v>0</v>
      </c>
      <c r="AF4793" s="51"/>
      <c r="AG4793" s="51"/>
      <c r="AH4793" s="52" t="n">
        <f aca="false">(AG4793-AF4793)/365</f>
        <v>0</v>
      </c>
      <c r="AI4793" s="51"/>
      <c r="AJ4793" s="51"/>
      <c r="AK4793" s="52" t="n">
        <f aca="false">(AJ4793-AI4793)/365</f>
        <v>0</v>
      </c>
      <c r="AL4793" s="53" t="n">
        <f aca="false">IF($D$1&lt;=W4793,0,IF($D$1&lt;=X4793,($D$1-W4793)/365,IF($D$1&lt;=Z4793,Y4793,IF($D$1&lt;=AA4793,Y4793+($D$1-Z4793)/365,IF($D$1&lt;=AC4793,(Y4793+AB4793),IF($D$1&lt;=AD4793,(Y4793+AB4793)+($D$1-AC4793)/365,IF($D$1&lt;=AF4793,(Y4793+AB4793+AE4793),AM4793)))))))</f>
        <v>0</v>
      </c>
      <c r="AM4793" s="53" t="n">
        <f aca="false">IF($D$1&lt;=AG4793,(Y4793+AB4793+AE4793)+($D$1-AF4793)/365,IF($D$1&lt;=AI4793,(Y4793+AB4793+AE4793+AH4793),IF($D$1&lt;=AJ4793,(Y4793+AB4793+AE4793+AH4793)+($D$1-AI4793)/365,(Y4793+AB4793+AE4793+AH4793+AK4793))))</f>
        <v>0</v>
      </c>
    </row>
    <row r="4794" customFormat="false" ht="12.75" hidden="false" customHeight="true" outlineLevel="0" collapsed="false">
      <c r="T4794" s="49" t="n">
        <f aca="false">IF(U4794&gt;=V4794,(U4794-V4794),"Fehler!")</f>
        <v>0</v>
      </c>
      <c r="U4794" s="50" t="n">
        <f aca="false">IF(D4794&gt;0,($D$1-D4794)/365,0)</f>
        <v>0</v>
      </c>
      <c r="V4794" s="50" t="n">
        <f aca="false">AL4794</f>
        <v>0</v>
      </c>
      <c r="W4794" s="51"/>
      <c r="X4794" s="51"/>
      <c r="Y4794" s="52" t="n">
        <f aca="false">(X4794-W4794)/365</f>
        <v>0</v>
      </c>
      <c r="Z4794" s="51"/>
      <c r="AA4794" s="51"/>
      <c r="AB4794" s="52" t="n">
        <f aca="false">(AA4794-Z4794)/365</f>
        <v>0</v>
      </c>
      <c r="AC4794" s="51"/>
      <c r="AD4794" s="51"/>
      <c r="AE4794" s="52" t="n">
        <f aca="false">(AD4794-AC4794)/365</f>
        <v>0</v>
      </c>
      <c r="AF4794" s="51"/>
      <c r="AG4794" s="51"/>
      <c r="AH4794" s="52" t="n">
        <f aca="false">(AG4794-AF4794)/365</f>
        <v>0</v>
      </c>
      <c r="AI4794" s="51"/>
      <c r="AJ4794" s="51"/>
      <c r="AK4794" s="52" t="n">
        <f aca="false">(AJ4794-AI4794)/365</f>
        <v>0</v>
      </c>
      <c r="AL4794" s="53" t="n">
        <f aca="false">IF($D$1&lt;=W4794,0,IF($D$1&lt;=X4794,($D$1-W4794)/365,IF($D$1&lt;=Z4794,Y4794,IF($D$1&lt;=AA4794,Y4794+($D$1-Z4794)/365,IF($D$1&lt;=AC4794,(Y4794+AB4794),IF($D$1&lt;=AD4794,(Y4794+AB4794)+($D$1-AC4794)/365,IF($D$1&lt;=AF4794,(Y4794+AB4794+AE4794),AM4794)))))))</f>
        <v>0</v>
      </c>
      <c r="AM4794" s="53" t="n">
        <f aca="false">IF($D$1&lt;=AG4794,(Y4794+AB4794+AE4794)+($D$1-AF4794)/365,IF($D$1&lt;=AI4794,(Y4794+AB4794+AE4794+AH4794),IF($D$1&lt;=AJ4794,(Y4794+AB4794+AE4794+AH4794)+($D$1-AI4794)/365,(Y4794+AB4794+AE4794+AH4794+AK4794))))</f>
        <v>0</v>
      </c>
    </row>
    <row r="4795" customFormat="false" ht="12.75" hidden="false" customHeight="true" outlineLevel="0" collapsed="false">
      <c r="T4795" s="49" t="n">
        <f aca="false">IF(U4795&gt;=V4795,(U4795-V4795),"Fehler!")</f>
        <v>0</v>
      </c>
      <c r="U4795" s="50" t="n">
        <f aca="false">IF(D4795&gt;0,($D$1-D4795)/365,0)</f>
        <v>0</v>
      </c>
      <c r="V4795" s="50" t="n">
        <f aca="false">AL4795</f>
        <v>0</v>
      </c>
      <c r="W4795" s="51"/>
      <c r="X4795" s="51"/>
      <c r="Y4795" s="52" t="n">
        <f aca="false">(X4795-W4795)/365</f>
        <v>0</v>
      </c>
      <c r="Z4795" s="51"/>
      <c r="AA4795" s="51"/>
      <c r="AB4795" s="52" t="n">
        <f aca="false">(AA4795-Z4795)/365</f>
        <v>0</v>
      </c>
      <c r="AC4795" s="51"/>
      <c r="AD4795" s="51"/>
      <c r="AE4795" s="52" t="n">
        <f aca="false">(AD4795-AC4795)/365</f>
        <v>0</v>
      </c>
      <c r="AF4795" s="51"/>
      <c r="AG4795" s="51"/>
      <c r="AH4795" s="52" t="n">
        <f aca="false">(AG4795-AF4795)/365</f>
        <v>0</v>
      </c>
      <c r="AI4795" s="51"/>
      <c r="AJ4795" s="51"/>
      <c r="AK4795" s="52" t="n">
        <f aca="false">(AJ4795-AI4795)/365</f>
        <v>0</v>
      </c>
      <c r="AL4795" s="53" t="n">
        <f aca="false">IF($D$1&lt;=W4795,0,IF($D$1&lt;=X4795,($D$1-W4795)/365,IF($D$1&lt;=Z4795,Y4795,IF($D$1&lt;=AA4795,Y4795+($D$1-Z4795)/365,IF($D$1&lt;=AC4795,(Y4795+AB4795),IF($D$1&lt;=AD4795,(Y4795+AB4795)+($D$1-AC4795)/365,IF($D$1&lt;=AF4795,(Y4795+AB4795+AE4795),AM4795)))))))</f>
        <v>0</v>
      </c>
      <c r="AM4795" s="53" t="n">
        <f aca="false">IF($D$1&lt;=AG4795,(Y4795+AB4795+AE4795)+($D$1-AF4795)/365,IF($D$1&lt;=AI4795,(Y4795+AB4795+AE4795+AH4795),IF($D$1&lt;=AJ4795,(Y4795+AB4795+AE4795+AH4795)+($D$1-AI4795)/365,(Y4795+AB4795+AE4795+AH4795+AK4795))))</f>
        <v>0</v>
      </c>
    </row>
    <row r="4796" customFormat="false" ht="12.75" hidden="false" customHeight="true" outlineLevel="0" collapsed="false">
      <c r="T4796" s="49" t="n">
        <f aca="false">IF(U4796&gt;=V4796,(U4796-V4796),"Fehler!")</f>
        <v>0</v>
      </c>
      <c r="U4796" s="50" t="n">
        <f aca="false">IF(D4796&gt;0,($D$1-D4796)/365,0)</f>
        <v>0</v>
      </c>
      <c r="V4796" s="50" t="n">
        <f aca="false">AL4796</f>
        <v>0</v>
      </c>
      <c r="W4796" s="51"/>
      <c r="X4796" s="51"/>
      <c r="Y4796" s="52" t="n">
        <f aca="false">(X4796-W4796)/365</f>
        <v>0</v>
      </c>
      <c r="Z4796" s="51"/>
      <c r="AA4796" s="51"/>
      <c r="AB4796" s="52" t="n">
        <f aca="false">(AA4796-Z4796)/365</f>
        <v>0</v>
      </c>
      <c r="AC4796" s="51"/>
      <c r="AD4796" s="51"/>
      <c r="AE4796" s="52" t="n">
        <f aca="false">(AD4796-AC4796)/365</f>
        <v>0</v>
      </c>
      <c r="AF4796" s="51"/>
      <c r="AG4796" s="51"/>
      <c r="AH4796" s="52" t="n">
        <f aca="false">(AG4796-AF4796)/365</f>
        <v>0</v>
      </c>
      <c r="AI4796" s="51"/>
      <c r="AJ4796" s="51"/>
      <c r="AK4796" s="52" t="n">
        <f aca="false">(AJ4796-AI4796)/365</f>
        <v>0</v>
      </c>
      <c r="AL4796" s="53" t="n">
        <f aca="false">IF($D$1&lt;=W4796,0,IF($D$1&lt;=X4796,($D$1-W4796)/365,IF($D$1&lt;=Z4796,Y4796,IF($D$1&lt;=AA4796,Y4796+($D$1-Z4796)/365,IF($D$1&lt;=AC4796,(Y4796+AB4796),IF($D$1&lt;=AD4796,(Y4796+AB4796)+($D$1-AC4796)/365,IF($D$1&lt;=AF4796,(Y4796+AB4796+AE4796),AM4796)))))))</f>
        <v>0</v>
      </c>
      <c r="AM4796" s="53" t="n">
        <f aca="false">IF($D$1&lt;=AG4796,(Y4796+AB4796+AE4796)+($D$1-AF4796)/365,IF($D$1&lt;=AI4796,(Y4796+AB4796+AE4796+AH4796),IF($D$1&lt;=AJ4796,(Y4796+AB4796+AE4796+AH4796)+($D$1-AI4796)/365,(Y4796+AB4796+AE4796+AH4796+AK4796))))</f>
        <v>0</v>
      </c>
    </row>
    <row r="4797" customFormat="false" ht="12.75" hidden="false" customHeight="true" outlineLevel="0" collapsed="false">
      <c r="T4797" s="49" t="n">
        <f aca="false">IF(U4797&gt;=V4797,(U4797-V4797),"Fehler!")</f>
        <v>0</v>
      </c>
      <c r="U4797" s="50" t="n">
        <f aca="false">IF(D4797&gt;0,($D$1-D4797)/365,0)</f>
        <v>0</v>
      </c>
      <c r="V4797" s="50" t="n">
        <f aca="false">AL4797</f>
        <v>0</v>
      </c>
      <c r="W4797" s="51"/>
      <c r="X4797" s="51"/>
      <c r="Y4797" s="52" t="n">
        <f aca="false">(X4797-W4797)/365</f>
        <v>0</v>
      </c>
      <c r="Z4797" s="51"/>
      <c r="AA4797" s="51"/>
      <c r="AB4797" s="52" t="n">
        <f aca="false">(AA4797-Z4797)/365</f>
        <v>0</v>
      </c>
      <c r="AC4797" s="51"/>
      <c r="AD4797" s="51"/>
      <c r="AE4797" s="52" t="n">
        <f aca="false">(AD4797-AC4797)/365</f>
        <v>0</v>
      </c>
      <c r="AF4797" s="51"/>
      <c r="AG4797" s="51"/>
      <c r="AH4797" s="52" t="n">
        <f aca="false">(AG4797-AF4797)/365</f>
        <v>0</v>
      </c>
      <c r="AI4797" s="51"/>
      <c r="AJ4797" s="51"/>
      <c r="AK4797" s="52" t="n">
        <f aca="false">(AJ4797-AI4797)/365</f>
        <v>0</v>
      </c>
      <c r="AL4797" s="53" t="n">
        <f aca="false">IF($D$1&lt;=W4797,0,IF($D$1&lt;=X4797,($D$1-W4797)/365,IF($D$1&lt;=Z4797,Y4797,IF($D$1&lt;=AA4797,Y4797+($D$1-Z4797)/365,IF($D$1&lt;=AC4797,(Y4797+AB4797),IF($D$1&lt;=AD4797,(Y4797+AB4797)+($D$1-AC4797)/365,IF($D$1&lt;=AF4797,(Y4797+AB4797+AE4797),AM4797)))))))</f>
        <v>0</v>
      </c>
      <c r="AM4797" s="53" t="n">
        <f aca="false">IF($D$1&lt;=AG4797,(Y4797+AB4797+AE4797)+($D$1-AF4797)/365,IF($D$1&lt;=AI4797,(Y4797+AB4797+AE4797+AH4797),IF($D$1&lt;=AJ4797,(Y4797+AB4797+AE4797+AH4797)+($D$1-AI4797)/365,(Y4797+AB4797+AE4797+AH4797+AK4797))))</f>
        <v>0</v>
      </c>
    </row>
    <row r="4798" customFormat="false" ht="12.75" hidden="false" customHeight="true" outlineLevel="0" collapsed="false">
      <c r="T4798" s="49" t="n">
        <f aca="false">IF(U4798&gt;=V4798,(U4798-V4798),"Fehler!")</f>
        <v>0</v>
      </c>
      <c r="U4798" s="50" t="n">
        <f aca="false">IF(D4798&gt;0,($D$1-D4798)/365,0)</f>
        <v>0</v>
      </c>
      <c r="V4798" s="50" t="n">
        <f aca="false">AL4798</f>
        <v>0</v>
      </c>
      <c r="W4798" s="51"/>
      <c r="X4798" s="51"/>
      <c r="Y4798" s="52" t="n">
        <f aca="false">(X4798-W4798)/365</f>
        <v>0</v>
      </c>
      <c r="Z4798" s="51"/>
      <c r="AA4798" s="51"/>
      <c r="AB4798" s="52" t="n">
        <f aca="false">(AA4798-Z4798)/365</f>
        <v>0</v>
      </c>
      <c r="AC4798" s="51"/>
      <c r="AD4798" s="51"/>
      <c r="AE4798" s="52" t="n">
        <f aca="false">(AD4798-AC4798)/365</f>
        <v>0</v>
      </c>
      <c r="AF4798" s="51"/>
      <c r="AG4798" s="51"/>
      <c r="AH4798" s="52" t="n">
        <f aca="false">(AG4798-AF4798)/365</f>
        <v>0</v>
      </c>
      <c r="AI4798" s="51"/>
      <c r="AJ4798" s="51"/>
      <c r="AK4798" s="52" t="n">
        <f aca="false">(AJ4798-AI4798)/365</f>
        <v>0</v>
      </c>
      <c r="AL4798" s="53" t="n">
        <f aca="false">IF($D$1&lt;=W4798,0,IF($D$1&lt;=X4798,($D$1-W4798)/365,IF($D$1&lt;=Z4798,Y4798,IF($D$1&lt;=AA4798,Y4798+($D$1-Z4798)/365,IF($D$1&lt;=AC4798,(Y4798+AB4798),IF($D$1&lt;=AD4798,(Y4798+AB4798)+($D$1-AC4798)/365,IF($D$1&lt;=AF4798,(Y4798+AB4798+AE4798),AM4798)))))))</f>
        <v>0</v>
      </c>
      <c r="AM4798" s="53" t="n">
        <f aca="false">IF($D$1&lt;=AG4798,(Y4798+AB4798+AE4798)+($D$1-AF4798)/365,IF($D$1&lt;=AI4798,(Y4798+AB4798+AE4798+AH4798),IF($D$1&lt;=AJ4798,(Y4798+AB4798+AE4798+AH4798)+($D$1-AI4798)/365,(Y4798+AB4798+AE4798+AH4798+AK4798))))</f>
        <v>0</v>
      </c>
    </row>
    <row r="4799" customFormat="false" ht="12.75" hidden="false" customHeight="true" outlineLevel="0" collapsed="false">
      <c r="T4799" s="49" t="n">
        <f aca="false">IF(U4799&gt;=V4799,(U4799-V4799),"Fehler!")</f>
        <v>0</v>
      </c>
      <c r="U4799" s="50" t="n">
        <f aca="false">IF(D4799&gt;0,($D$1-D4799)/365,0)</f>
        <v>0</v>
      </c>
      <c r="V4799" s="50" t="n">
        <f aca="false">AL4799</f>
        <v>0</v>
      </c>
      <c r="W4799" s="51"/>
      <c r="X4799" s="51"/>
      <c r="Y4799" s="52" t="n">
        <f aca="false">(X4799-W4799)/365</f>
        <v>0</v>
      </c>
      <c r="Z4799" s="51"/>
      <c r="AA4799" s="51"/>
      <c r="AB4799" s="52" t="n">
        <f aca="false">(AA4799-Z4799)/365</f>
        <v>0</v>
      </c>
      <c r="AC4799" s="51"/>
      <c r="AD4799" s="51"/>
      <c r="AE4799" s="52" t="n">
        <f aca="false">(AD4799-AC4799)/365</f>
        <v>0</v>
      </c>
      <c r="AF4799" s="51"/>
      <c r="AG4799" s="51"/>
      <c r="AH4799" s="52" t="n">
        <f aca="false">(AG4799-AF4799)/365</f>
        <v>0</v>
      </c>
      <c r="AI4799" s="51"/>
      <c r="AJ4799" s="51"/>
      <c r="AK4799" s="52" t="n">
        <f aca="false">(AJ4799-AI4799)/365</f>
        <v>0</v>
      </c>
      <c r="AL4799" s="53" t="n">
        <f aca="false">IF($D$1&lt;=W4799,0,IF($D$1&lt;=X4799,($D$1-W4799)/365,IF($D$1&lt;=Z4799,Y4799,IF($D$1&lt;=AA4799,Y4799+($D$1-Z4799)/365,IF($D$1&lt;=AC4799,(Y4799+AB4799),IF($D$1&lt;=AD4799,(Y4799+AB4799)+($D$1-AC4799)/365,IF($D$1&lt;=AF4799,(Y4799+AB4799+AE4799),AM4799)))))))</f>
        <v>0</v>
      </c>
      <c r="AM4799" s="53" t="n">
        <f aca="false">IF($D$1&lt;=AG4799,(Y4799+AB4799+AE4799)+($D$1-AF4799)/365,IF($D$1&lt;=AI4799,(Y4799+AB4799+AE4799+AH4799),IF($D$1&lt;=AJ4799,(Y4799+AB4799+AE4799+AH4799)+($D$1-AI4799)/365,(Y4799+AB4799+AE4799+AH4799+AK4799))))</f>
        <v>0</v>
      </c>
    </row>
    <row r="4800" customFormat="false" ht="12.75" hidden="false" customHeight="true" outlineLevel="0" collapsed="false">
      <c r="T4800" s="49" t="n">
        <f aca="false">IF(U4800&gt;=V4800,(U4800-V4800),"Fehler!")</f>
        <v>0</v>
      </c>
      <c r="U4800" s="50" t="n">
        <f aca="false">IF(D4800&gt;0,($D$1-D4800)/365,0)</f>
        <v>0</v>
      </c>
      <c r="V4800" s="50" t="n">
        <f aca="false">AL4800</f>
        <v>0</v>
      </c>
      <c r="W4800" s="51"/>
      <c r="X4800" s="51"/>
      <c r="Y4800" s="52" t="n">
        <f aca="false">(X4800-W4800)/365</f>
        <v>0</v>
      </c>
      <c r="Z4800" s="51"/>
      <c r="AA4800" s="51"/>
      <c r="AB4800" s="52" t="n">
        <f aca="false">(AA4800-Z4800)/365</f>
        <v>0</v>
      </c>
      <c r="AC4800" s="51"/>
      <c r="AD4800" s="51"/>
      <c r="AE4800" s="52" t="n">
        <f aca="false">(AD4800-AC4800)/365</f>
        <v>0</v>
      </c>
      <c r="AF4800" s="51"/>
      <c r="AG4800" s="51"/>
      <c r="AH4800" s="52" t="n">
        <f aca="false">(AG4800-AF4800)/365</f>
        <v>0</v>
      </c>
      <c r="AI4800" s="51"/>
      <c r="AJ4800" s="51"/>
      <c r="AK4800" s="52" t="n">
        <f aca="false">(AJ4800-AI4800)/365</f>
        <v>0</v>
      </c>
      <c r="AL4800" s="53" t="n">
        <f aca="false">IF($D$1&lt;=W4800,0,IF($D$1&lt;=X4800,($D$1-W4800)/365,IF($D$1&lt;=Z4800,Y4800,IF($D$1&lt;=AA4800,Y4800+($D$1-Z4800)/365,IF($D$1&lt;=AC4800,(Y4800+AB4800),IF($D$1&lt;=AD4800,(Y4800+AB4800)+($D$1-AC4800)/365,IF($D$1&lt;=AF4800,(Y4800+AB4800+AE4800),AM4800)))))))</f>
        <v>0</v>
      </c>
      <c r="AM4800" s="53" t="n">
        <f aca="false">IF($D$1&lt;=AG4800,(Y4800+AB4800+AE4800)+($D$1-AF4800)/365,IF($D$1&lt;=AI4800,(Y4800+AB4800+AE4800+AH4800),IF($D$1&lt;=AJ4800,(Y4800+AB4800+AE4800+AH4800)+($D$1-AI4800)/365,(Y4800+AB4800+AE4800+AH4800+AK4800))))</f>
        <v>0</v>
      </c>
    </row>
    <row r="4801" customFormat="false" ht="12.75" hidden="false" customHeight="true" outlineLevel="0" collapsed="false">
      <c r="T4801" s="49" t="n">
        <f aca="false">IF(U4801&gt;=V4801,(U4801-V4801),"Fehler!")</f>
        <v>0</v>
      </c>
      <c r="U4801" s="50" t="n">
        <f aca="false">IF(D4801&gt;0,($D$1-D4801)/365,0)</f>
        <v>0</v>
      </c>
      <c r="V4801" s="50" t="n">
        <f aca="false">AL4801</f>
        <v>0</v>
      </c>
      <c r="W4801" s="51"/>
      <c r="X4801" s="51"/>
      <c r="Y4801" s="52" t="n">
        <f aca="false">(X4801-W4801)/365</f>
        <v>0</v>
      </c>
      <c r="Z4801" s="51"/>
      <c r="AA4801" s="51"/>
      <c r="AB4801" s="52" t="n">
        <f aca="false">(AA4801-Z4801)/365</f>
        <v>0</v>
      </c>
      <c r="AC4801" s="51"/>
      <c r="AD4801" s="51"/>
      <c r="AE4801" s="52" t="n">
        <f aca="false">(AD4801-AC4801)/365</f>
        <v>0</v>
      </c>
      <c r="AF4801" s="51"/>
      <c r="AG4801" s="51"/>
      <c r="AH4801" s="52" t="n">
        <f aca="false">(AG4801-AF4801)/365</f>
        <v>0</v>
      </c>
      <c r="AI4801" s="51"/>
      <c r="AJ4801" s="51"/>
      <c r="AK4801" s="52" t="n">
        <f aca="false">(AJ4801-AI4801)/365</f>
        <v>0</v>
      </c>
      <c r="AL4801" s="53" t="n">
        <f aca="false">IF($D$1&lt;=W4801,0,IF($D$1&lt;=X4801,($D$1-W4801)/365,IF($D$1&lt;=Z4801,Y4801,IF($D$1&lt;=AA4801,Y4801+($D$1-Z4801)/365,IF($D$1&lt;=AC4801,(Y4801+AB4801),IF($D$1&lt;=AD4801,(Y4801+AB4801)+($D$1-AC4801)/365,IF($D$1&lt;=AF4801,(Y4801+AB4801+AE4801),AM4801)))))))</f>
        <v>0</v>
      </c>
      <c r="AM4801" s="53" t="n">
        <f aca="false">IF($D$1&lt;=AG4801,(Y4801+AB4801+AE4801)+($D$1-AF4801)/365,IF($D$1&lt;=AI4801,(Y4801+AB4801+AE4801+AH4801),IF($D$1&lt;=AJ4801,(Y4801+AB4801+AE4801+AH4801)+($D$1-AI4801)/365,(Y4801+AB4801+AE4801+AH4801+AK4801))))</f>
        <v>0</v>
      </c>
    </row>
    <row r="4802" customFormat="false" ht="12.75" hidden="false" customHeight="true" outlineLevel="0" collapsed="false">
      <c r="T4802" s="49" t="n">
        <f aca="false">IF(U4802&gt;=V4802,(U4802-V4802),"Fehler!")</f>
        <v>0</v>
      </c>
      <c r="U4802" s="50" t="n">
        <f aca="false">IF(D4802&gt;0,($D$1-D4802)/365,0)</f>
        <v>0</v>
      </c>
      <c r="V4802" s="50" t="n">
        <f aca="false">AL4802</f>
        <v>0</v>
      </c>
      <c r="W4802" s="51"/>
      <c r="X4802" s="51"/>
      <c r="Y4802" s="52" t="n">
        <f aca="false">(X4802-W4802)/365</f>
        <v>0</v>
      </c>
      <c r="Z4802" s="51"/>
      <c r="AA4802" s="51"/>
      <c r="AB4802" s="52" t="n">
        <f aca="false">(AA4802-Z4802)/365</f>
        <v>0</v>
      </c>
      <c r="AC4802" s="51"/>
      <c r="AD4802" s="51"/>
      <c r="AE4802" s="52" t="n">
        <f aca="false">(AD4802-AC4802)/365</f>
        <v>0</v>
      </c>
      <c r="AF4802" s="51"/>
      <c r="AG4802" s="51"/>
      <c r="AH4802" s="52" t="n">
        <f aca="false">(AG4802-AF4802)/365</f>
        <v>0</v>
      </c>
      <c r="AI4802" s="51"/>
      <c r="AJ4802" s="51"/>
      <c r="AK4802" s="52" t="n">
        <f aca="false">(AJ4802-AI4802)/365</f>
        <v>0</v>
      </c>
      <c r="AL4802" s="53" t="n">
        <f aca="false">IF($D$1&lt;=W4802,0,IF($D$1&lt;=X4802,($D$1-W4802)/365,IF($D$1&lt;=Z4802,Y4802,IF($D$1&lt;=AA4802,Y4802+($D$1-Z4802)/365,IF($D$1&lt;=AC4802,(Y4802+AB4802),IF($D$1&lt;=AD4802,(Y4802+AB4802)+($D$1-AC4802)/365,IF($D$1&lt;=AF4802,(Y4802+AB4802+AE4802),AM4802)))))))</f>
        <v>0</v>
      </c>
      <c r="AM4802" s="53" t="n">
        <f aca="false">IF($D$1&lt;=AG4802,(Y4802+AB4802+AE4802)+($D$1-AF4802)/365,IF($D$1&lt;=AI4802,(Y4802+AB4802+AE4802+AH4802),IF($D$1&lt;=AJ4802,(Y4802+AB4802+AE4802+AH4802)+($D$1-AI4802)/365,(Y4802+AB4802+AE4802+AH4802+AK4802))))</f>
        <v>0</v>
      </c>
    </row>
    <row r="4803" customFormat="false" ht="12.75" hidden="false" customHeight="true" outlineLevel="0" collapsed="false">
      <c r="T4803" s="49" t="n">
        <f aca="false">IF(U4803&gt;=V4803,(U4803-V4803),"Fehler!")</f>
        <v>0</v>
      </c>
      <c r="U4803" s="50" t="n">
        <f aca="false">IF(D4803&gt;0,($D$1-D4803)/365,0)</f>
        <v>0</v>
      </c>
      <c r="V4803" s="50" t="n">
        <f aca="false">AL4803</f>
        <v>0</v>
      </c>
      <c r="W4803" s="51"/>
      <c r="X4803" s="51"/>
      <c r="Y4803" s="52" t="n">
        <f aca="false">(X4803-W4803)/365</f>
        <v>0</v>
      </c>
      <c r="Z4803" s="51"/>
      <c r="AA4803" s="51"/>
      <c r="AB4803" s="52" t="n">
        <f aca="false">(AA4803-Z4803)/365</f>
        <v>0</v>
      </c>
      <c r="AC4803" s="51"/>
      <c r="AD4803" s="51"/>
      <c r="AE4803" s="52" t="n">
        <f aca="false">(AD4803-AC4803)/365</f>
        <v>0</v>
      </c>
      <c r="AF4803" s="51"/>
      <c r="AG4803" s="51"/>
      <c r="AH4803" s="52" t="n">
        <f aca="false">(AG4803-AF4803)/365</f>
        <v>0</v>
      </c>
      <c r="AI4803" s="51"/>
      <c r="AJ4803" s="51"/>
      <c r="AK4803" s="52" t="n">
        <f aca="false">(AJ4803-AI4803)/365</f>
        <v>0</v>
      </c>
      <c r="AL4803" s="53" t="n">
        <f aca="false">IF($D$1&lt;=W4803,0,IF($D$1&lt;=X4803,($D$1-W4803)/365,IF($D$1&lt;=Z4803,Y4803,IF($D$1&lt;=AA4803,Y4803+($D$1-Z4803)/365,IF($D$1&lt;=AC4803,(Y4803+AB4803),IF($D$1&lt;=AD4803,(Y4803+AB4803)+($D$1-AC4803)/365,IF($D$1&lt;=AF4803,(Y4803+AB4803+AE4803),AM4803)))))))</f>
        <v>0</v>
      </c>
      <c r="AM4803" s="53" t="n">
        <f aca="false">IF($D$1&lt;=AG4803,(Y4803+AB4803+AE4803)+($D$1-AF4803)/365,IF($D$1&lt;=AI4803,(Y4803+AB4803+AE4803+AH4803),IF($D$1&lt;=AJ4803,(Y4803+AB4803+AE4803+AH4803)+($D$1-AI4803)/365,(Y4803+AB4803+AE4803+AH4803+AK4803))))</f>
        <v>0</v>
      </c>
    </row>
    <row r="4804" customFormat="false" ht="12.75" hidden="false" customHeight="true" outlineLevel="0" collapsed="false">
      <c r="T4804" s="49" t="n">
        <f aca="false">IF(U4804&gt;=V4804,(U4804-V4804),"Fehler!")</f>
        <v>0</v>
      </c>
      <c r="U4804" s="50" t="n">
        <f aca="false">IF(D4804&gt;0,($D$1-D4804)/365,0)</f>
        <v>0</v>
      </c>
      <c r="V4804" s="50" t="n">
        <f aca="false">AL4804</f>
        <v>0</v>
      </c>
      <c r="W4804" s="51"/>
      <c r="X4804" s="51"/>
      <c r="Y4804" s="52" t="n">
        <f aca="false">(X4804-W4804)/365</f>
        <v>0</v>
      </c>
      <c r="Z4804" s="51"/>
      <c r="AA4804" s="51"/>
      <c r="AB4804" s="52" t="n">
        <f aca="false">(AA4804-Z4804)/365</f>
        <v>0</v>
      </c>
      <c r="AC4804" s="51"/>
      <c r="AD4804" s="51"/>
      <c r="AE4804" s="52" t="n">
        <f aca="false">(AD4804-AC4804)/365</f>
        <v>0</v>
      </c>
      <c r="AF4804" s="51"/>
      <c r="AG4804" s="51"/>
      <c r="AH4804" s="52" t="n">
        <f aca="false">(AG4804-AF4804)/365</f>
        <v>0</v>
      </c>
      <c r="AI4804" s="51"/>
      <c r="AJ4804" s="51"/>
      <c r="AK4804" s="52" t="n">
        <f aca="false">(AJ4804-AI4804)/365</f>
        <v>0</v>
      </c>
      <c r="AL4804" s="53" t="n">
        <f aca="false">IF($D$1&lt;=W4804,0,IF($D$1&lt;=X4804,($D$1-W4804)/365,IF($D$1&lt;=Z4804,Y4804,IF($D$1&lt;=AA4804,Y4804+($D$1-Z4804)/365,IF($D$1&lt;=AC4804,(Y4804+AB4804),IF($D$1&lt;=AD4804,(Y4804+AB4804)+($D$1-AC4804)/365,IF($D$1&lt;=AF4804,(Y4804+AB4804+AE4804),AM4804)))))))</f>
        <v>0</v>
      </c>
      <c r="AM4804" s="53" t="n">
        <f aca="false">IF($D$1&lt;=AG4804,(Y4804+AB4804+AE4804)+($D$1-AF4804)/365,IF($D$1&lt;=AI4804,(Y4804+AB4804+AE4804+AH4804),IF($D$1&lt;=AJ4804,(Y4804+AB4804+AE4804+AH4804)+($D$1-AI4804)/365,(Y4804+AB4804+AE4804+AH4804+AK4804))))</f>
        <v>0</v>
      </c>
    </row>
    <row r="4805" customFormat="false" ht="12.75" hidden="false" customHeight="true" outlineLevel="0" collapsed="false">
      <c r="T4805" s="49" t="n">
        <f aca="false">IF(U4805&gt;=V4805,(U4805-V4805),"Fehler!")</f>
        <v>0</v>
      </c>
      <c r="U4805" s="50" t="n">
        <f aca="false">IF(D4805&gt;0,($D$1-D4805)/365,0)</f>
        <v>0</v>
      </c>
      <c r="V4805" s="50" t="n">
        <f aca="false">AL4805</f>
        <v>0</v>
      </c>
      <c r="W4805" s="51"/>
      <c r="X4805" s="51"/>
      <c r="Y4805" s="52" t="n">
        <f aca="false">(X4805-W4805)/365</f>
        <v>0</v>
      </c>
      <c r="Z4805" s="51"/>
      <c r="AA4805" s="51"/>
      <c r="AB4805" s="52" t="n">
        <f aca="false">(AA4805-Z4805)/365</f>
        <v>0</v>
      </c>
      <c r="AC4805" s="51"/>
      <c r="AD4805" s="51"/>
      <c r="AE4805" s="52" t="n">
        <f aca="false">(AD4805-AC4805)/365</f>
        <v>0</v>
      </c>
      <c r="AF4805" s="51"/>
      <c r="AG4805" s="51"/>
      <c r="AH4805" s="52" t="n">
        <f aca="false">(AG4805-AF4805)/365</f>
        <v>0</v>
      </c>
      <c r="AI4805" s="51"/>
      <c r="AJ4805" s="51"/>
      <c r="AK4805" s="52" t="n">
        <f aca="false">(AJ4805-AI4805)/365</f>
        <v>0</v>
      </c>
      <c r="AL4805" s="53" t="n">
        <f aca="false">IF($D$1&lt;=W4805,0,IF($D$1&lt;=X4805,($D$1-W4805)/365,IF($D$1&lt;=Z4805,Y4805,IF($D$1&lt;=AA4805,Y4805+($D$1-Z4805)/365,IF($D$1&lt;=AC4805,(Y4805+AB4805),IF($D$1&lt;=AD4805,(Y4805+AB4805)+($D$1-AC4805)/365,IF($D$1&lt;=AF4805,(Y4805+AB4805+AE4805),AM4805)))))))</f>
        <v>0</v>
      </c>
      <c r="AM4805" s="53" t="n">
        <f aca="false">IF($D$1&lt;=AG4805,(Y4805+AB4805+AE4805)+($D$1-AF4805)/365,IF($D$1&lt;=AI4805,(Y4805+AB4805+AE4805+AH4805),IF($D$1&lt;=AJ4805,(Y4805+AB4805+AE4805+AH4805)+($D$1-AI4805)/365,(Y4805+AB4805+AE4805+AH4805+AK4805))))</f>
        <v>0</v>
      </c>
    </row>
    <row r="4806" customFormat="false" ht="12.75" hidden="false" customHeight="true" outlineLevel="0" collapsed="false">
      <c r="T4806" s="49" t="n">
        <f aca="false">IF(U4806&gt;=V4806,(U4806-V4806),"Fehler!")</f>
        <v>0</v>
      </c>
      <c r="U4806" s="50" t="n">
        <f aca="false">IF(D4806&gt;0,($D$1-D4806)/365,0)</f>
        <v>0</v>
      </c>
      <c r="V4806" s="50" t="n">
        <f aca="false">AL4806</f>
        <v>0</v>
      </c>
      <c r="W4806" s="51"/>
      <c r="X4806" s="51"/>
      <c r="Y4806" s="52" t="n">
        <f aca="false">(X4806-W4806)/365</f>
        <v>0</v>
      </c>
      <c r="Z4806" s="51"/>
      <c r="AA4806" s="51"/>
      <c r="AB4806" s="52" t="n">
        <f aca="false">(AA4806-Z4806)/365</f>
        <v>0</v>
      </c>
      <c r="AC4806" s="51"/>
      <c r="AD4806" s="51"/>
      <c r="AE4806" s="52" t="n">
        <f aca="false">(AD4806-AC4806)/365</f>
        <v>0</v>
      </c>
      <c r="AF4806" s="51"/>
      <c r="AG4806" s="51"/>
      <c r="AH4806" s="52" t="n">
        <f aca="false">(AG4806-AF4806)/365</f>
        <v>0</v>
      </c>
      <c r="AI4806" s="51"/>
      <c r="AJ4806" s="51"/>
      <c r="AK4806" s="52" t="n">
        <f aca="false">(AJ4806-AI4806)/365</f>
        <v>0</v>
      </c>
      <c r="AL4806" s="53" t="n">
        <f aca="false">IF($D$1&lt;=W4806,0,IF($D$1&lt;=X4806,($D$1-W4806)/365,IF($D$1&lt;=Z4806,Y4806,IF($D$1&lt;=AA4806,Y4806+($D$1-Z4806)/365,IF($D$1&lt;=AC4806,(Y4806+AB4806),IF($D$1&lt;=AD4806,(Y4806+AB4806)+($D$1-AC4806)/365,IF($D$1&lt;=AF4806,(Y4806+AB4806+AE4806),AM4806)))))))</f>
        <v>0</v>
      </c>
      <c r="AM4806" s="53" t="n">
        <f aca="false">IF($D$1&lt;=AG4806,(Y4806+AB4806+AE4806)+($D$1-AF4806)/365,IF($D$1&lt;=AI4806,(Y4806+AB4806+AE4806+AH4806),IF($D$1&lt;=AJ4806,(Y4806+AB4806+AE4806+AH4806)+($D$1-AI4806)/365,(Y4806+AB4806+AE4806+AH4806+AK4806))))</f>
        <v>0</v>
      </c>
    </row>
    <row r="4807" customFormat="false" ht="12.75" hidden="false" customHeight="true" outlineLevel="0" collapsed="false">
      <c r="T4807" s="49" t="n">
        <f aca="false">IF(U4807&gt;=V4807,(U4807-V4807),"Fehler!")</f>
        <v>0</v>
      </c>
      <c r="U4807" s="50" t="n">
        <f aca="false">IF(D4807&gt;0,($D$1-D4807)/365,0)</f>
        <v>0</v>
      </c>
      <c r="V4807" s="50" t="n">
        <f aca="false">AL4807</f>
        <v>0</v>
      </c>
      <c r="W4807" s="51"/>
      <c r="X4807" s="51"/>
      <c r="Y4807" s="52" t="n">
        <f aca="false">(X4807-W4807)/365</f>
        <v>0</v>
      </c>
      <c r="Z4807" s="51"/>
      <c r="AA4807" s="51"/>
      <c r="AB4807" s="52" t="n">
        <f aca="false">(AA4807-Z4807)/365</f>
        <v>0</v>
      </c>
      <c r="AC4807" s="51"/>
      <c r="AD4807" s="51"/>
      <c r="AE4807" s="52" t="n">
        <f aca="false">(AD4807-AC4807)/365</f>
        <v>0</v>
      </c>
      <c r="AF4807" s="51"/>
      <c r="AG4807" s="51"/>
      <c r="AH4807" s="52" t="n">
        <f aca="false">(AG4807-AF4807)/365</f>
        <v>0</v>
      </c>
      <c r="AI4807" s="51"/>
      <c r="AJ4807" s="51"/>
      <c r="AK4807" s="52" t="n">
        <f aca="false">(AJ4807-AI4807)/365</f>
        <v>0</v>
      </c>
      <c r="AL4807" s="53" t="n">
        <f aca="false">IF($D$1&lt;=W4807,0,IF($D$1&lt;=X4807,($D$1-W4807)/365,IF($D$1&lt;=Z4807,Y4807,IF($D$1&lt;=AA4807,Y4807+($D$1-Z4807)/365,IF($D$1&lt;=AC4807,(Y4807+AB4807),IF($D$1&lt;=AD4807,(Y4807+AB4807)+($D$1-AC4807)/365,IF($D$1&lt;=AF4807,(Y4807+AB4807+AE4807),AM4807)))))))</f>
        <v>0</v>
      </c>
      <c r="AM4807" s="53" t="n">
        <f aca="false">IF($D$1&lt;=AG4807,(Y4807+AB4807+AE4807)+($D$1-AF4807)/365,IF($D$1&lt;=AI4807,(Y4807+AB4807+AE4807+AH4807),IF($D$1&lt;=AJ4807,(Y4807+AB4807+AE4807+AH4807)+($D$1-AI4807)/365,(Y4807+AB4807+AE4807+AH4807+AK4807))))</f>
        <v>0</v>
      </c>
    </row>
    <row r="4808" customFormat="false" ht="12.75" hidden="false" customHeight="true" outlineLevel="0" collapsed="false">
      <c r="T4808" s="49" t="n">
        <f aca="false">IF(U4808&gt;=V4808,(U4808-V4808),"Fehler!")</f>
        <v>0</v>
      </c>
      <c r="U4808" s="50" t="n">
        <f aca="false">IF(D4808&gt;0,($D$1-D4808)/365,0)</f>
        <v>0</v>
      </c>
      <c r="V4808" s="50" t="n">
        <f aca="false">AL4808</f>
        <v>0</v>
      </c>
      <c r="W4808" s="51"/>
      <c r="X4808" s="51"/>
      <c r="Y4808" s="52" t="n">
        <f aca="false">(X4808-W4808)/365</f>
        <v>0</v>
      </c>
      <c r="Z4808" s="51"/>
      <c r="AA4808" s="51"/>
      <c r="AB4808" s="52" t="n">
        <f aca="false">(AA4808-Z4808)/365</f>
        <v>0</v>
      </c>
      <c r="AC4808" s="51"/>
      <c r="AD4808" s="51"/>
      <c r="AE4808" s="52" t="n">
        <f aca="false">(AD4808-AC4808)/365</f>
        <v>0</v>
      </c>
      <c r="AF4808" s="51"/>
      <c r="AG4808" s="51"/>
      <c r="AH4808" s="52" t="n">
        <f aca="false">(AG4808-AF4808)/365</f>
        <v>0</v>
      </c>
      <c r="AI4808" s="51"/>
      <c r="AJ4808" s="51"/>
      <c r="AK4808" s="52" t="n">
        <f aca="false">(AJ4808-AI4808)/365</f>
        <v>0</v>
      </c>
      <c r="AL4808" s="53" t="n">
        <f aca="false">IF($D$1&lt;=W4808,0,IF($D$1&lt;=X4808,($D$1-W4808)/365,IF($D$1&lt;=Z4808,Y4808,IF($D$1&lt;=AA4808,Y4808+($D$1-Z4808)/365,IF($D$1&lt;=AC4808,(Y4808+AB4808),IF($D$1&lt;=AD4808,(Y4808+AB4808)+($D$1-AC4808)/365,IF($D$1&lt;=AF4808,(Y4808+AB4808+AE4808),AM4808)))))))</f>
        <v>0</v>
      </c>
      <c r="AM4808" s="53" t="n">
        <f aca="false">IF($D$1&lt;=AG4808,(Y4808+AB4808+AE4808)+($D$1-AF4808)/365,IF($D$1&lt;=AI4808,(Y4808+AB4808+AE4808+AH4808),IF($D$1&lt;=AJ4808,(Y4808+AB4808+AE4808+AH4808)+($D$1-AI4808)/365,(Y4808+AB4808+AE4808+AH4808+AK4808))))</f>
        <v>0</v>
      </c>
    </row>
    <row r="4809" customFormat="false" ht="12.75" hidden="false" customHeight="true" outlineLevel="0" collapsed="false">
      <c r="T4809" s="49" t="n">
        <f aca="false">IF(U4809&gt;=V4809,(U4809-V4809),"Fehler!")</f>
        <v>0</v>
      </c>
      <c r="U4809" s="50" t="n">
        <f aca="false">IF(D4809&gt;0,($D$1-D4809)/365,0)</f>
        <v>0</v>
      </c>
      <c r="V4809" s="50" t="n">
        <f aca="false">AL4809</f>
        <v>0</v>
      </c>
      <c r="W4809" s="51"/>
      <c r="X4809" s="51"/>
      <c r="Y4809" s="52" t="n">
        <f aca="false">(X4809-W4809)/365</f>
        <v>0</v>
      </c>
      <c r="Z4809" s="51"/>
      <c r="AA4809" s="51"/>
      <c r="AB4809" s="52" t="n">
        <f aca="false">(AA4809-Z4809)/365</f>
        <v>0</v>
      </c>
      <c r="AC4809" s="51"/>
      <c r="AD4809" s="51"/>
      <c r="AE4809" s="52" t="n">
        <f aca="false">(AD4809-AC4809)/365</f>
        <v>0</v>
      </c>
      <c r="AF4809" s="51"/>
      <c r="AG4809" s="51"/>
      <c r="AH4809" s="52" t="n">
        <f aca="false">(AG4809-AF4809)/365</f>
        <v>0</v>
      </c>
      <c r="AI4809" s="51"/>
      <c r="AJ4809" s="51"/>
      <c r="AK4809" s="52" t="n">
        <f aca="false">(AJ4809-AI4809)/365</f>
        <v>0</v>
      </c>
      <c r="AL4809" s="53" t="n">
        <f aca="false">IF($D$1&lt;=W4809,0,IF($D$1&lt;=X4809,($D$1-W4809)/365,IF($D$1&lt;=Z4809,Y4809,IF($D$1&lt;=AA4809,Y4809+($D$1-Z4809)/365,IF($D$1&lt;=AC4809,(Y4809+AB4809),IF($D$1&lt;=AD4809,(Y4809+AB4809)+($D$1-AC4809)/365,IF($D$1&lt;=AF4809,(Y4809+AB4809+AE4809),AM4809)))))))</f>
        <v>0</v>
      </c>
      <c r="AM4809" s="53" t="n">
        <f aca="false">IF($D$1&lt;=AG4809,(Y4809+AB4809+AE4809)+($D$1-AF4809)/365,IF($D$1&lt;=AI4809,(Y4809+AB4809+AE4809+AH4809),IF($D$1&lt;=AJ4809,(Y4809+AB4809+AE4809+AH4809)+($D$1-AI4809)/365,(Y4809+AB4809+AE4809+AH4809+AK4809))))</f>
        <v>0</v>
      </c>
    </row>
    <row r="4810" customFormat="false" ht="12.75" hidden="false" customHeight="true" outlineLevel="0" collapsed="false">
      <c r="T4810" s="49" t="n">
        <f aca="false">IF(U4810&gt;=V4810,(U4810-V4810),"Fehler!")</f>
        <v>0</v>
      </c>
      <c r="U4810" s="50" t="n">
        <f aca="false">IF(D4810&gt;0,($D$1-D4810)/365,0)</f>
        <v>0</v>
      </c>
      <c r="V4810" s="50" t="n">
        <f aca="false">AL4810</f>
        <v>0</v>
      </c>
      <c r="W4810" s="51"/>
      <c r="X4810" s="51"/>
      <c r="Y4810" s="52" t="n">
        <f aca="false">(X4810-W4810)/365</f>
        <v>0</v>
      </c>
      <c r="Z4810" s="51"/>
      <c r="AA4810" s="51"/>
      <c r="AB4810" s="52" t="n">
        <f aca="false">(AA4810-Z4810)/365</f>
        <v>0</v>
      </c>
      <c r="AC4810" s="51"/>
      <c r="AD4810" s="51"/>
      <c r="AE4810" s="52" t="n">
        <f aca="false">(AD4810-AC4810)/365</f>
        <v>0</v>
      </c>
      <c r="AF4810" s="51"/>
      <c r="AG4810" s="51"/>
      <c r="AH4810" s="52" t="n">
        <f aca="false">(AG4810-AF4810)/365</f>
        <v>0</v>
      </c>
      <c r="AI4810" s="51"/>
      <c r="AJ4810" s="51"/>
      <c r="AK4810" s="52" t="n">
        <f aca="false">(AJ4810-AI4810)/365</f>
        <v>0</v>
      </c>
      <c r="AL4810" s="53" t="n">
        <f aca="false">IF($D$1&lt;=W4810,0,IF($D$1&lt;=X4810,($D$1-W4810)/365,IF($D$1&lt;=Z4810,Y4810,IF($D$1&lt;=AA4810,Y4810+($D$1-Z4810)/365,IF($D$1&lt;=AC4810,(Y4810+AB4810),IF($D$1&lt;=AD4810,(Y4810+AB4810)+($D$1-AC4810)/365,IF($D$1&lt;=AF4810,(Y4810+AB4810+AE4810),AM4810)))))))</f>
        <v>0</v>
      </c>
      <c r="AM4810" s="53" t="n">
        <f aca="false">IF($D$1&lt;=AG4810,(Y4810+AB4810+AE4810)+($D$1-AF4810)/365,IF($D$1&lt;=AI4810,(Y4810+AB4810+AE4810+AH4810),IF($D$1&lt;=AJ4810,(Y4810+AB4810+AE4810+AH4810)+($D$1-AI4810)/365,(Y4810+AB4810+AE4810+AH4810+AK4810))))</f>
        <v>0</v>
      </c>
    </row>
    <row r="4811" customFormat="false" ht="12.75" hidden="false" customHeight="true" outlineLevel="0" collapsed="false">
      <c r="T4811" s="49" t="n">
        <f aca="false">IF(U4811&gt;=V4811,(U4811-V4811),"Fehler!")</f>
        <v>0</v>
      </c>
      <c r="U4811" s="50" t="n">
        <f aca="false">IF(D4811&gt;0,($D$1-D4811)/365,0)</f>
        <v>0</v>
      </c>
      <c r="V4811" s="50" t="n">
        <f aca="false">AL4811</f>
        <v>0</v>
      </c>
      <c r="W4811" s="51"/>
      <c r="X4811" s="51"/>
      <c r="Y4811" s="52" t="n">
        <f aca="false">(X4811-W4811)/365</f>
        <v>0</v>
      </c>
      <c r="Z4811" s="51"/>
      <c r="AA4811" s="51"/>
      <c r="AB4811" s="52" t="n">
        <f aca="false">(AA4811-Z4811)/365</f>
        <v>0</v>
      </c>
      <c r="AC4811" s="51"/>
      <c r="AD4811" s="51"/>
      <c r="AE4811" s="52" t="n">
        <f aca="false">(AD4811-AC4811)/365</f>
        <v>0</v>
      </c>
      <c r="AF4811" s="51"/>
      <c r="AG4811" s="51"/>
      <c r="AH4811" s="52" t="n">
        <f aca="false">(AG4811-AF4811)/365</f>
        <v>0</v>
      </c>
      <c r="AI4811" s="51"/>
      <c r="AJ4811" s="51"/>
      <c r="AK4811" s="52" t="n">
        <f aca="false">(AJ4811-AI4811)/365</f>
        <v>0</v>
      </c>
      <c r="AL4811" s="53" t="n">
        <f aca="false">IF($D$1&lt;=W4811,0,IF($D$1&lt;=X4811,($D$1-W4811)/365,IF($D$1&lt;=Z4811,Y4811,IF($D$1&lt;=AA4811,Y4811+($D$1-Z4811)/365,IF($D$1&lt;=AC4811,(Y4811+AB4811),IF($D$1&lt;=AD4811,(Y4811+AB4811)+($D$1-AC4811)/365,IF($D$1&lt;=AF4811,(Y4811+AB4811+AE4811),AM4811)))))))</f>
        <v>0</v>
      </c>
      <c r="AM4811" s="53" t="n">
        <f aca="false">IF($D$1&lt;=AG4811,(Y4811+AB4811+AE4811)+($D$1-AF4811)/365,IF($D$1&lt;=AI4811,(Y4811+AB4811+AE4811+AH4811),IF($D$1&lt;=AJ4811,(Y4811+AB4811+AE4811+AH4811)+($D$1-AI4811)/365,(Y4811+AB4811+AE4811+AH4811+AK4811))))</f>
        <v>0</v>
      </c>
    </row>
    <row r="4812" customFormat="false" ht="12.75" hidden="false" customHeight="true" outlineLevel="0" collapsed="false">
      <c r="T4812" s="49" t="n">
        <f aca="false">IF(U4812&gt;=V4812,(U4812-V4812),"Fehler!")</f>
        <v>0</v>
      </c>
      <c r="U4812" s="50" t="n">
        <f aca="false">IF(D4812&gt;0,($D$1-D4812)/365,0)</f>
        <v>0</v>
      </c>
      <c r="V4812" s="50" t="n">
        <f aca="false">AL4812</f>
        <v>0</v>
      </c>
      <c r="W4812" s="51"/>
      <c r="X4812" s="51"/>
      <c r="Y4812" s="52" t="n">
        <f aca="false">(X4812-W4812)/365</f>
        <v>0</v>
      </c>
      <c r="Z4812" s="51"/>
      <c r="AA4812" s="51"/>
      <c r="AB4812" s="52" t="n">
        <f aca="false">(AA4812-Z4812)/365</f>
        <v>0</v>
      </c>
      <c r="AC4812" s="51"/>
      <c r="AD4812" s="51"/>
      <c r="AE4812" s="52" t="n">
        <f aca="false">(AD4812-AC4812)/365</f>
        <v>0</v>
      </c>
      <c r="AF4812" s="51"/>
      <c r="AG4812" s="51"/>
      <c r="AH4812" s="52" t="n">
        <f aca="false">(AG4812-AF4812)/365</f>
        <v>0</v>
      </c>
      <c r="AI4812" s="51"/>
      <c r="AJ4812" s="51"/>
      <c r="AK4812" s="52" t="n">
        <f aca="false">(AJ4812-AI4812)/365</f>
        <v>0</v>
      </c>
      <c r="AL4812" s="53" t="n">
        <f aca="false">IF($D$1&lt;=W4812,0,IF($D$1&lt;=X4812,($D$1-W4812)/365,IF($D$1&lt;=Z4812,Y4812,IF($D$1&lt;=AA4812,Y4812+($D$1-Z4812)/365,IF($D$1&lt;=AC4812,(Y4812+AB4812),IF($D$1&lt;=AD4812,(Y4812+AB4812)+($D$1-AC4812)/365,IF($D$1&lt;=AF4812,(Y4812+AB4812+AE4812),AM4812)))))))</f>
        <v>0</v>
      </c>
      <c r="AM4812" s="53" t="n">
        <f aca="false">IF($D$1&lt;=AG4812,(Y4812+AB4812+AE4812)+($D$1-AF4812)/365,IF($D$1&lt;=AI4812,(Y4812+AB4812+AE4812+AH4812),IF($D$1&lt;=AJ4812,(Y4812+AB4812+AE4812+AH4812)+($D$1-AI4812)/365,(Y4812+AB4812+AE4812+AH4812+AK4812))))</f>
        <v>0</v>
      </c>
    </row>
    <row r="4813" customFormat="false" ht="12.75" hidden="false" customHeight="true" outlineLevel="0" collapsed="false">
      <c r="T4813" s="49" t="n">
        <f aca="false">IF(U4813&gt;=V4813,(U4813-V4813),"Fehler!")</f>
        <v>0</v>
      </c>
      <c r="U4813" s="50" t="n">
        <f aca="false">IF(D4813&gt;0,($D$1-D4813)/365,0)</f>
        <v>0</v>
      </c>
      <c r="V4813" s="50" t="n">
        <f aca="false">AL4813</f>
        <v>0</v>
      </c>
      <c r="W4813" s="51"/>
      <c r="X4813" s="51"/>
      <c r="Y4813" s="52" t="n">
        <f aca="false">(X4813-W4813)/365</f>
        <v>0</v>
      </c>
      <c r="Z4813" s="51"/>
      <c r="AA4813" s="51"/>
      <c r="AB4813" s="52" t="n">
        <f aca="false">(AA4813-Z4813)/365</f>
        <v>0</v>
      </c>
      <c r="AC4813" s="51"/>
      <c r="AD4813" s="51"/>
      <c r="AE4813" s="52" t="n">
        <f aca="false">(AD4813-AC4813)/365</f>
        <v>0</v>
      </c>
      <c r="AF4813" s="51"/>
      <c r="AG4813" s="51"/>
      <c r="AH4813" s="52" t="n">
        <f aca="false">(AG4813-AF4813)/365</f>
        <v>0</v>
      </c>
      <c r="AI4813" s="51"/>
      <c r="AJ4813" s="51"/>
      <c r="AK4813" s="52" t="n">
        <f aca="false">(AJ4813-AI4813)/365</f>
        <v>0</v>
      </c>
      <c r="AL4813" s="53" t="n">
        <f aca="false">IF($D$1&lt;=W4813,0,IF($D$1&lt;=X4813,($D$1-W4813)/365,IF($D$1&lt;=Z4813,Y4813,IF($D$1&lt;=AA4813,Y4813+($D$1-Z4813)/365,IF($D$1&lt;=AC4813,(Y4813+AB4813),IF($D$1&lt;=AD4813,(Y4813+AB4813)+($D$1-AC4813)/365,IF($D$1&lt;=AF4813,(Y4813+AB4813+AE4813),AM4813)))))))</f>
        <v>0</v>
      </c>
      <c r="AM4813" s="53" t="n">
        <f aca="false">IF($D$1&lt;=AG4813,(Y4813+AB4813+AE4813)+($D$1-AF4813)/365,IF($D$1&lt;=AI4813,(Y4813+AB4813+AE4813+AH4813),IF($D$1&lt;=AJ4813,(Y4813+AB4813+AE4813+AH4813)+($D$1-AI4813)/365,(Y4813+AB4813+AE4813+AH4813+AK4813))))</f>
        <v>0</v>
      </c>
    </row>
    <row r="4814" customFormat="false" ht="12.75" hidden="false" customHeight="true" outlineLevel="0" collapsed="false">
      <c r="T4814" s="49" t="n">
        <f aca="false">IF(U4814&gt;=V4814,(U4814-V4814),"Fehler!")</f>
        <v>0</v>
      </c>
      <c r="U4814" s="50" t="n">
        <f aca="false">IF(D4814&gt;0,($D$1-D4814)/365,0)</f>
        <v>0</v>
      </c>
      <c r="V4814" s="50" t="n">
        <f aca="false">AL4814</f>
        <v>0</v>
      </c>
      <c r="W4814" s="51"/>
      <c r="X4814" s="51"/>
      <c r="Y4814" s="52" t="n">
        <f aca="false">(X4814-W4814)/365</f>
        <v>0</v>
      </c>
      <c r="Z4814" s="51"/>
      <c r="AA4814" s="51"/>
      <c r="AB4814" s="52" t="n">
        <f aca="false">(AA4814-Z4814)/365</f>
        <v>0</v>
      </c>
      <c r="AC4814" s="51"/>
      <c r="AD4814" s="51"/>
      <c r="AE4814" s="52" t="n">
        <f aca="false">(AD4814-AC4814)/365</f>
        <v>0</v>
      </c>
      <c r="AF4814" s="51"/>
      <c r="AG4814" s="51"/>
      <c r="AH4814" s="52" t="n">
        <f aca="false">(AG4814-AF4814)/365</f>
        <v>0</v>
      </c>
      <c r="AI4814" s="51"/>
      <c r="AJ4814" s="51"/>
      <c r="AK4814" s="52" t="n">
        <f aca="false">(AJ4814-AI4814)/365</f>
        <v>0</v>
      </c>
      <c r="AL4814" s="53" t="n">
        <f aca="false">IF($D$1&lt;=W4814,0,IF($D$1&lt;=X4814,($D$1-W4814)/365,IF($D$1&lt;=Z4814,Y4814,IF($D$1&lt;=AA4814,Y4814+($D$1-Z4814)/365,IF($D$1&lt;=AC4814,(Y4814+AB4814),IF($D$1&lt;=AD4814,(Y4814+AB4814)+($D$1-AC4814)/365,IF($D$1&lt;=AF4814,(Y4814+AB4814+AE4814),AM4814)))))))</f>
        <v>0</v>
      </c>
      <c r="AM4814" s="53" t="n">
        <f aca="false">IF($D$1&lt;=AG4814,(Y4814+AB4814+AE4814)+($D$1-AF4814)/365,IF($D$1&lt;=AI4814,(Y4814+AB4814+AE4814+AH4814),IF($D$1&lt;=AJ4814,(Y4814+AB4814+AE4814+AH4814)+($D$1-AI4814)/365,(Y4814+AB4814+AE4814+AH4814+AK4814))))</f>
        <v>0</v>
      </c>
    </row>
    <row r="4815" customFormat="false" ht="12.75" hidden="false" customHeight="true" outlineLevel="0" collapsed="false">
      <c r="T4815" s="49" t="n">
        <f aca="false">IF(U4815&gt;=V4815,(U4815-V4815),"Fehler!")</f>
        <v>0</v>
      </c>
      <c r="U4815" s="50" t="n">
        <f aca="false">IF(D4815&gt;0,($D$1-D4815)/365,0)</f>
        <v>0</v>
      </c>
      <c r="V4815" s="50" t="n">
        <f aca="false">AL4815</f>
        <v>0</v>
      </c>
      <c r="W4815" s="51"/>
      <c r="X4815" s="51"/>
      <c r="Y4815" s="52" t="n">
        <f aca="false">(X4815-W4815)/365</f>
        <v>0</v>
      </c>
      <c r="Z4815" s="51"/>
      <c r="AA4815" s="51"/>
      <c r="AB4815" s="52" t="n">
        <f aca="false">(AA4815-Z4815)/365</f>
        <v>0</v>
      </c>
      <c r="AC4815" s="51"/>
      <c r="AD4815" s="51"/>
      <c r="AE4815" s="52" t="n">
        <f aca="false">(AD4815-AC4815)/365</f>
        <v>0</v>
      </c>
      <c r="AF4815" s="51"/>
      <c r="AG4815" s="51"/>
      <c r="AH4815" s="52" t="n">
        <f aca="false">(AG4815-AF4815)/365</f>
        <v>0</v>
      </c>
      <c r="AI4815" s="51"/>
      <c r="AJ4815" s="51"/>
      <c r="AK4815" s="52" t="n">
        <f aca="false">(AJ4815-AI4815)/365</f>
        <v>0</v>
      </c>
      <c r="AL4815" s="53" t="n">
        <f aca="false">IF($D$1&lt;=W4815,0,IF($D$1&lt;=X4815,($D$1-W4815)/365,IF($D$1&lt;=Z4815,Y4815,IF($D$1&lt;=AA4815,Y4815+($D$1-Z4815)/365,IF($D$1&lt;=AC4815,(Y4815+AB4815),IF($D$1&lt;=AD4815,(Y4815+AB4815)+($D$1-AC4815)/365,IF($D$1&lt;=AF4815,(Y4815+AB4815+AE4815),AM4815)))))))</f>
        <v>0</v>
      </c>
      <c r="AM4815" s="53" t="n">
        <f aca="false">IF($D$1&lt;=AG4815,(Y4815+AB4815+AE4815)+($D$1-AF4815)/365,IF($D$1&lt;=AI4815,(Y4815+AB4815+AE4815+AH4815),IF($D$1&lt;=AJ4815,(Y4815+AB4815+AE4815+AH4815)+($D$1-AI4815)/365,(Y4815+AB4815+AE4815+AH4815+AK4815))))</f>
        <v>0</v>
      </c>
    </row>
    <row r="4816" customFormat="false" ht="12.75" hidden="false" customHeight="true" outlineLevel="0" collapsed="false">
      <c r="T4816" s="49" t="n">
        <f aca="false">IF(U4816&gt;=V4816,(U4816-V4816),"Fehler!")</f>
        <v>0</v>
      </c>
      <c r="U4816" s="50" t="n">
        <f aca="false">IF(D4816&gt;0,($D$1-D4816)/365,0)</f>
        <v>0</v>
      </c>
      <c r="V4816" s="50" t="n">
        <f aca="false">AL4816</f>
        <v>0</v>
      </c>
      <c r="W4816" s="51"/>
      <c r="X4816" s="51"/>
      <c r="Y4816" s="52" t="n">
        <f aca="false">(X4816-W4816)/365</f>
        <v>0</v>
      </c>
      <c r="Z4816" s="51"/>
      <c r="AA4816" s="51"/>
      <c r="AB4816" s="52" t="n">
        <f aca="false">(AA4816-Z4816)/365</f>
        <v>0</v>
      </c>
      <c r="AC4816" s="51"/>
      <c r="AD4816" s="51"/>
      <c r="AE4816" s="52" t="n">
        <f aca="false">(AD4816-AC4816)/365</f>
        <v>0</v>
      </c>
      <c r="AF4816" s="51"/>
      <c r="AG4816" s="51"/>
      <c r="AH4816" s="52" t="n">
        <f aca="false">(AG4816-AF4816)/365</f>
        <v>0</v>
      </c>
      <c r="AI4816" s="51"/>
      <c r="AJ4816" s="51"/>
      <c r="AK4816" s="52" t="n">
        <f aca="false">(AJ4816-AI4816)/365</f>
        <v>0</v>
      </c>
      <c r="AL4816" s="53" t="n">
        <f aca="false">IF($D$1&lt;=W4816,0,IF($D$1&lt;=X4816,($D$1-W4816)/365,IF($D$1&lt;=Z4816,Y4816,IF($D$1&lt;=AA4816,Y4816+($D$1-Z4816)/365,IF($D$1&lt;=AC4816,(Y4816+AB4816),IF($D$1&lt;=AD4816,(Y4816+AB4816)+($D$1-AC4816)/365,IF($D$1&lt;=AF4816,(Y4816+AB4816+AE4816),AM4816)))))))</f>
        <v>0</v>
      </c>
      <c r="AM4816" s="53" t="n">
        <f aca="false">IF($D$1&lt;=AG4816,(Y4816+AB4816+AE4816)+($D$1-AF4816)/365,IF($D$1&lt;=AI4816,(Y4816+AB4816+AE4816+AH4816),IF($D$1&lt;=AJ4816,(Y4816+AB4816+AE4816+AH4816)+($D$1-AI4816)/365,(Y4816+AB4816+AE4816+AH4816+AK4816))))</f>
        <v>0</v>
      </c>
    </row>
    <row r="4817" customFormat="false" ht="12.75" hidden="false" customHeight="true" outlineLevel="0" collapsed="false">
      <c r="T4817" s="49" t="n">
        <f aca="false">IF(U4817&gt;=V4817,(U4817-V4817),"Fehler!")</f>
        <v>0</v>
      </c>
      <c r="U4817" s="50" t="n">
        <f aca="false">IF(D4817&gt;0,($D$1-D4817)/365,0)</f>
        <v>0</v>
      </c>
      <c r="V4817" s="50" t="n">
        <f aca="false">AL4817</f>
        <v>0</v>
      </c>
      <c r="W4817" s="51"/>
      <c r="X4817" s="51"/>
      <c r="Y4817" s="52" t="n">
        <f aca="false">(X4817-W4817)/365</f>
        <v>0</v>
      </c>
      <c r="Z4817" s="51"/>
      <c r="AA4817" s="51"/>
      <c r="AB4817" s="52" t="n">
        <f aca="false">(AA4817-Z4817)/365</f>
        <v>0</v>
      </c>
      <c r="AC4817" s="51"/>
      <c r="AD4817" s="51"/>
      <c r="AE4817" s="52" t="n">
        <f aca="false">(AD4817-AC4817)/365</f>
        <v>0</v>
      </c>
      <c r="AF4817" s="51"/>
      <c r="AG4817" s="51"/>
      <c r="AH4817" s="52" t="n">
        <f aca="false">(AG4817-AF4817)/365</f>
        <v>0</v>
      </c>
      <c r="AI4817" s="51"/>
      <c r="AJ4817" s="51"/>
      <c r="AK4817" s="52" t="n">
        <f aca="false">(AJ4817-AI4817)/365</f>
        <v>0</v>
      </c>
      <c r="AL4817" s="53" t="n">
        <f aca="false">IF($D$1&lt;=W4817,0,IF($D$1&lt;=X4817,($D$1-W4817)/365,IF($D$1&lt;=Z4817,Y4817,IF($D$1&lt;=AA4817,Y4817+($D$1-Z4817)/365,IF($D$1&lt;=AC4817,(Y4817+AB4817),IF($D$1&lt;=AD4817,(Y4817+AB4817)+($D$1-AC4817)/365,IF($D$1&lt;=AF4817,(Y4817+AB4817+AE4817),AM4817)))))))</f>
        <v>0</v>
      </c>
      <c r="AM4817" s="53" t="n">
        <f aca="false">IF($D$1&lt;=AG4817,(Y4817+AB4817+AE4817)+($D$1-AF4817)/365,IF($D$1&lt;=AI4817,(Y4817+AB4817+AE4817+AH4817),IF($D$1&lt;=AJ4817,(Y4817+AB4817+AE4817+AH4817)+($D$1-AI4817)/365,(Y4817+AB4817+AE4817+AH4817+AK4817))))</f>
        <v>0</v>
      </c>
    </row>
    <row r="4818" customFormat="false" ht="12.75" hidden="false" customHeight="true" outlineLevel="0" collapsed="false">
      <c r="T4818" s="49" t="n">
        <f aca="false">IF(U4818&gt;=V4818,(U4818-V4818),"Fehler!")</f>
        <v>0</v>
      </c>
      <c r="U4818" s="50" t="n">
        <f aca="false">IF(D4818&gt;0,($D$1-D4818)/365,0)</f>
        <v>0</v>
      </c>
      <c r="V4818" s="50" t="n">
        <f aca="false">AL4818</f>
        <v>0</v>
      </c>
      <c r="W4818" s="51"/>
      <c r="X4818" s="51"/>
      <c r="Y4818" s="52" t="n">
        <f aca="false">(X4818-W4818)/365</f>
        <v>0</v>
      </c>
      <c r="Z4818" s="51"/>
      <c r="AA4818" s="51"/>
      <c r="AB4818" s="52" t="n">
        <f aca="false">(AA4818-Z4818)/365</f>
        <v>0</v>
      </c>
      <c r="AC4818" s="51"/>
      <c r="AD4818" s="51"/>
      <c r="AE4818" s="52" t="n">
        <f aca="false">(AD4818-AC4818)/365</f>
        <v>0</v>
      </c>
      <c r="AF4818" s="51"/>
      <c r="AG4818" s="51"/>
      <c r="AH4818" s="52" t="n">
        <f aca="false">(AG4818-AF4818)/365</f>
        <v>0</v>
      </c>
      <c r="AI4818" s="51"/>
      <c r="AJ4818" s="51"/>
      <c r="AK4818" s="52" t="n">
        <f aca="false">(AJ4818-AI4818)/365</f>
        <v>0</v>
      </c>
      <c r="AL4818" s="53" t="n">
        <f aca="false">IF($D$1&lt;=W4818,0,IF($D$1&lt;=X4818,($D$1-W4818)/365,IF($D$1&lt;=Z4818,Y4818,IF($D$1&lt;=AA4818,Y4818+($D$1-Z4818)/365,IF($D$1&lt;=AC4818,(Y4818+AB4818),IF($D$1&lt;=AD4818,(Y4818+AB4818)+($D$1-AC4818)/365,IF($D$1&lt;=AF4818,(Y4818+AB4818+AE4818),AM4818)))))))</f>
        <v>0</v>
      </c>
      <c r="AM4818" s="53" t="n">
        <f aca="false">IF($D$1&lt;=AG4818,(Y4818+AB4818+AE4818)+($D$1-AF4818)/365,IF($D$1&lt;=AI4818,(Y4818+AB4818+AE4818+AH4818),IF($D$1&lt;=AJ4818,(Y4818+AB4818+AE4818+AH4818)+($D$1-AI4818)/365,(Y4818+AB4818+AE4818+AH4818+AK4818))))</f>
        <v>0</v>
      </c>
    </row>
    <row r="4819" customFormat="false" ht="12.75" hidden="false" customHeight="true" outlineLevel="0" collapsed="false">
      <c r="T4819" s="49" t="n">
        <f aca="false">IF(U4819&gt;=V4819,(U4819-V4819),"Fehler!")</f>
        <v>0</v>
      </c>
      <c r="U4819" s="50" t="n">
        <f aca="false">IF(D4819&gt;0,($D$1-D4819)/365,0)</f>
        <v>0</v>
      </c>
      <c r="V4819" s="50" t="n">
        <f aca="false">AL4819</f>
        <v>0</v>
      </c>
      <c r="W4819" s="51"/>
      <c r="X4819" s="51"/>
      <c r="Y4819" s="52" t="n">
        <f aca="false">(X4819-W4819)/365</f>
        <v>0</v>
      </c>
      <c r="Z4819" s="51"/>
      <c r="AA4819" s="51"/>
      <c r="AB4819" s="52" t="n">
        <f aca="false">(AA4819-Z4819)/365</f>
        <v>0</v>
      </c>
      <c r="AC4819" s="51"/>
      <c r="AD4819" s="51"/>
      <c r="AE4819" s="52" t="n">
        <f aca="false">(AD4819-AC4819)/365</f>
        <v>0</v>
      </c>
      <c r="AF4819" s="51"/>
      <c r="AG4819" s="51"/>
      <c r="AH4819" s="52" t="n">
        <f aca="false">(AG4819-AF4819)/365</f>
        <v>0</v>
      </c>
      <c r="AI4819" s="51"/>
      <c r="AJ4819" s="51"/>
      <c r="AK4819" s="52" t="n">
        <f aca="false">(AJ4819-AI4819)/365</f>
        <v>0</v>
      </c>
      <c r="AL4819" s="53" t="n">
        <f aca="false">IF($D$1&lt;=W4819,0,IF($D$1&lt;=X4819,($D$1-W4819)/365,IF($D$1&lt;=Z4819,Y4819,IF($D$1&lt;=AA4819,Y4819+($D$1-Z4819)/365,IF($D$1&lt;=AC4819,(Y4819+AB4819),IF($D$1&lt;=AD4819,(Y4819+AB4819)+($D$1-AC4819)/365,IF($D$1&lt;=AF4819,(Y4819+AB4819+AE4819),AM4819)))))))</f>
        <v>0</v>
      </c>
      <c r="AM4819" s="53" t="n">
        <f aca="false">IF($D$1&lt;=AG4819,(Y4819+AB4819+AE4819)+($D$1-AF4819)/365,IF($D$1&lt;=AI4819,(Y4819+AB4819+AE4819+AH4819),IF($D$1&lt;=AJ4819,(Y4819+AB4819+AE4819+AH4819)+($D$1-AI4819)/365,(Y4819+AB4819+AE4819+AH4819+AK4819))))</f>
        <v>0</v>
      </c>
    </row>
    <row r="4820" customFormat="false" ht="12.75" hidden="false" customHeight="true" outlineLevel="0" collapsed="false">
      <c r="T4820" s="49" t="n">
        <f aca="false">IF(U4820&gt;=V4820,(U4820-V4820),"Fehler!")</f>
        <v>0</v>
      </c>
      <c r="U4820" s="50" t="n">
        <f aca="false">IF(D4820&gt;0,($D$1-D4820)/365,0)</f>
        <v>0</v>
      </c>
      <c r="V4820" s="50" t="n">
        <f aca="false">AL4820</f>
        <v>0</v>
      </c>
      <c r="W4820" s="51"/>
      <c r="X4820" s="51"/>
      <c r="Y4820" s="52" t="n">
        <f aca="false">(X4820-W4820)/365</f>
        <v>0</v>
      </c>
      <c r="Z4820" s="51"/>
      <c r="AA4820" s="51"/>
      <c r="AB4820" s="52" t="n">
        <f aca="false">(AA4820-Z4820)/365</f>
        <v>0</v>
      </c>
      <c r="AC4820" s="51"/>
      <c r="AD4820" s="51"/>
      <c r="AE4820" s="52" t="n">
        <f aca="false">(AD4820-AC4820)/365</f>
        <v>0</v>
      </c>
      <c r="AF4820" s="51"/>
      <c r="AG4820" s="51"/>
      <c r="AH4820" s="52" t="n">
        <f aca="false">(AG4820-AF4820)/365</f>
        <v>0</v>
      </c>
      <c r="AI4820" s="51"/>
      <c r="AJ4820" s="51"/>
      <c r="AK4820" s="52" t="n">
        <f aca="false">(AJ4820-AI4820)/365</f>
        <v>0</v>
      </c>
      <c r="AL4820" s="53" t="n">
        <f aca="false">IF($D$1&lt;=W4820,0,IF($D$1&lt;=X4820,($D$1-W4820)/365,IF($D$1&lt;=Z4820,Y4820,IF($D$1&lt;=AA4820,Y4820+($D$1-Z4820)/365,IF($D$1&lt;=AC4820,(Y4820+AB4820),IF($D$1&lt;=AD4820,(Y4820+AB4820)+($D$1-AC4820)/365,IF($D$1&lt;=AF4820,(Y4820+AB4820+AE4820),AM4820)))))))</f>
        <v>0</v>
      </c>
      <c r="AM4820" s="53" t="n">
        <f aca="false">IF($D$1&lt;=AG4820,(Y4820+AB4820+AE4820)+($D$1-AF4820)/365,IF($D$1&lt;=AI4820,(Y4820+AB4820+AE4820+AH4820),IF($D$1&lt;=AJ4820,(Y4820+AB4820+AE4820+AH4820)+($D$1-AI4820)/365,(Y4820+AB4820+AE4820+AH4820+AK4820))))</f>
        <v>0</v>
      </c>
    </row>
    <row r="4821" customFormat="false" ht="12.75" hidden="false" customHeight="true" outlineLevel="0" collapsed="false">
      <c r="T4821" s="49" t="n">
        <f aca="false">IF(U4821&gt;=V4821,(U4821-V4821),"Fehler!")</f>
        <v>0</v>
      </c>
      <c r="U4821" s="50" t="n">
        <f aca="false">IF(D4821&gt;0,($D$1-D4821)/365,0)</f>
        <v>0</v>
      </c>
      <c r="V4821" s="50" t="n">
        <f aca="false">AL4821</f>
        <v>0</v>
      </c>
      <c r="W4821" s="51"/>
      <c r="X4821" s="51"/>
      <c r="Y4821" s="52" t="n">
        <f aca="false">(X4821-W4821)/365</f>
        <v>0</v>
      </c>
      <c r="Z4821" s="51"/>
      <c r="AA4821" s="51"/>
      <c r="AB4821" s="52" t="n">
        <f aca="false">(AA4821-Z4821)/365</f>
        <v>0</v>
      </c>
      <c r="AC4821" s="51"/>
      <c r="AD4821" s="51"/>
      <c r="AE4821" s="52" t="n">
        <f aca="false">(AD4821-AC4821)/365</f>
        <v>0</v>
      </c>
      <c r="AF4821" s="51"/>
      <c r="AG4821" s="51"/>
      <c r="AH4821" s="52" t="n">
        <f aca="false">(AG4821-AF4821)/365</f>
        <v>0</v>
      </c>
      <c r="AI4821" s="51"/>
      <c r="AJ4821" s="51"/>
      <c r="AK4821" s="52" t="n">
        <f aca="false">(AJ4821-AI4821)/365</f>
        <v>0</v>
      </c>
      <c r="AL4821" s="53" t="n">
        <f aca="false">IF($D$1&lt;=W4821,0,IF($D$1&lt;=X4821,($D$1-W4821)/365,IF($D$1&lt;=Z4821,Y4821,IF($D$1&lt;=AA4821,Y4821+($D$1-Z4821)/365,IF($D$1&lt;=AC4821,(Y4821+AB4821),IF($D$1&lt;=AD4821,(Y4821+AB4821)+($D$1-AC4821)/365,IF($D$1&lt;=AF4821,(Y4821+AB4821+AE4821),AM4821)))))))</f>
        <v>0</v>
      </c>
      <c r="AM4821" s="53" t="n">
        <f aca="false">IF($D$1&lt;=AG4821,(Y4821+AB4821+AE4821)+($D$1-AF4821)/365,IF($D$1&lt;=AI4821,(Y4821+AB4821+AE4821+AH4821),IF($D$1&lt;=AJ4821,(Y4821+AB4821+AE4821+AH4821)+($D$1-AI4821)/365,(Y4821+AB4821+AE4821+AH4821+AK4821))))</f>
        <v>0</v>
      </c>
    </row>
    <row r="4822" customFormat="false" ht="12.75" hidden="false" customHeight="true" outlineLevel="0" collapsed="false">
      <c r="T4822" s="49" t="n">
        <f aca="false">IF(U4822&gt;=V4822,(U4822-V4822),"Fehler!")</f>
        <v>0</v>
      </c>
      <c r="U4822" s="50" t="n">
        <f aca="false">IF(D4822&gt;0,($D$1-D4822)/365,0)</f>
        <v>0</v>
      </c>
      <c r="V4822" s="50" t="n">
        <f aca="false">AL4822</f>
        <v>0</v>
      </c>
      <c r="W4822" s="51"/>
      <c r="X4822" s="51"/>
      <c r="Y4822" s="52" t="n">
        <f aca="false">(X4822-W4822)/365</f>
        <v>0</v>
      </c>
      <c r="Z4822" s="51"/>
      <c r="AA4822" s="51"/>
      <c r="AB4822" s="52" t="n">
        <f aca="false">(AA4822-Z4822)/365</f>
        <v>0</v>
      </c>
      <c r="AC4822" s="51"/>
      <c r="AD4822" s="51"/>
      <c r="AE4822" s="52" t="n">
        <f aca="false">(AD4822-AC4822)/365</f>
        <v>0</v>
      </c>
      <c r="AF4822" s="51"/>
      <c r="AG4822" s="51"/>
      <c r="AH4822" s="52" t="n">
        <f aca="false">(AG4822-AF4822)/365</f>
        <v>0</v>
      </c>
      <c r="AI4822" s="51"/>
      <c r="AJ4822" s="51"/>
      <c r="AK4822" s="52" t="n">
        <f aca="false">(AJ4822-AI4822)/365</f>
        <v>0</v>
      </c>
      <c r="AL4822" s="53" t="n">
        <f aca="false">IF($D$1&lt;=W4822,0,IF($D$1&lt;=X4822,($D$1-W4822)/365,IF($D$1&lt;=Z4822,Y4822,IF($D$1&lt;=AA4822,Y4822+($D$1-Z4822)/365,IF($D$1&lt;=AC4822,(Y4822+AB4822),IF($D$1&lt;=AD4822,(Y4822+AB4822)+($D$1-AC4822)/365,IF($D$1&lt;=AF4822,(Y4822+AB4822+AE4822),AM4822)))))))</f>
        <v>0</v>
      </c>
      <c r="AM4822" s="53" t="n">
        <f aca="false">IF($D$1&lt;=AG4822,(Y4822+AB4822+AE4822)+($D$1-AF4822)/365,IF($D$1&lt;=AI4822,(Y4822+AB4822+AE4822+AH4822),IF($D$1&lt;=AJ4822,(Y4822+AB4822+AE4822+AH4822)+($D$1-AI4822)/365,(Y4822+AB4822+AE4822+AH4822+AK4822))))</f>
        <v>0</v>
      </c>
    </row>
    <row r="4823" customFormat="false" ht="12.75" hidden="false" customHeight="true" outlineLevel="0" collapsed="false">
      <c r="T4823" s="49" t="n">
        <f aca="false">IF(U4823&gt;=V4823,(U4823-V4823),"Fehler!")</f>
        <v>0</v>
      </c>
      <c r="U4823" s="50" t="n">
        <f aca="false">IF(D4823&gt;0,($D$1-D4823)/365,0)</f>
        <v>0</v>
      </c>
      <c r="V4823" s="50" t="n">
        <f aca="false">AL4823</f>
        <v>0</v>
      </c>
      <c r="W4823" s="51"/>
      <c r="X4823" s="51"/>
      <c r="Y4823" s="52" t="n">
        <f aca="false">(X4823-W4823)/365</f>
        <v>0</v>
      </c>
      <c r="Z4823" s="51"/>
      <c r="AA4823" s="51"/>
      <c r="AB4823" s="52" t="n">
        <f aca="false">(AA4823-Z4823)/365</f>
        <v>0</v>
      </c>
      <c r="AC4823" s="51"/>
      <c r="AD4823" s="51"/>
      <c r="AE4823" s="52" t="n">
        <f aca="false">(AD4823-AC4823)/365</f>
        <v>0</v>
      </c>
      <c r="AF4823" s="51"/>
      <c r="AG4823" s="51"/>
      <c r="AH4823" s="52" t="n">
        <f aca="false">(AG4823-AF4823)/365</f>
        <v>0</v>
      </c>
      <c r="AI4823" s="51"/>
      <c r="AJ4823" s="51"/>
      <c r="AK4823" s="52" t="n">
        <f aca="false">(AJ4823-AI4823)/365</f>
        <v>0</v>
      </c>
      <c r="AL4823" s="53" t="n">
        <f aca="false">IF($D$1&lt;=W4823,0,IF($D$1&lt;=X4823,($D$1-W4823)/365,IF($D$1&lt;=Z4823,Y4823,IF($D$1&lt;=AA4823,Y4823+($D$1-Z4823)/365,IF($D$1&lt;=AC4823,(Y4823+AB4823),IF($D$1&lt;=AD4823,(Y4823+AB4823)+($D$1-AC4823)/365,IF($D$1&lt;=AF4823,(Y4823+AB4823+AE4823),AM4823)))))))</f>
        <v>0</v>
      </c>
      <c r="AM4823" s="53" t="n">
        <f aca="false">IF($D$1&lt;=AG4823,(Y4823+AB4823+AE4823)+($D$1-AF4823)/365,IF($D$1&lt;=AI4823,(Y4823+AB4823+AE4823+AH4823),IF($D$1&lt;=AJ4823,(Y4823+AB4823+AE4823+AH4823)+($D$1-AI4823)/365,(Y4823+AB4823+AE4823+AH4823+AK4823))))</f>
        <v>0</v>
      </c>
    </row>
    <row r="4824" customFormat="false" ht="12.75" hidden="false" customHeight="true" outlineLevel="0" collapsed="false">
      <c r="T4824" s="49" t="n">
        <f aca="false">IF(U4824&gt;=V4824,(U4824-V4824),"Fehler!")</f>
        <v>0</v>
      </c>
      <c r="U4824" s="50" t="n">
        <f aca="false">IF(D4824&gt;0,($D$1-D4824)/365,0)</f>
        <v>0</v>
      </c>
      <c r="V4824" s="50" t="n">
        <f aca="false">AL4824</f>
        <v>0</v>
      </c>
      <c r="W4824" s="51"/>
      <c r="X4824" s="51"/>
      <c r="Y4824" s="52" t="n">
        <f aca="false">(X4824-W4824)/365</f>
        <v>0</v>
      </c>
      <c r="Z4824" s="51"/>
      <c r="AA4824" s="51"/>
      <c r="AB4824" s="52" t="n">
        <f aca="false">(AA4824-Z4824)/365</f>
        <v>0</v>
      </c>
      <c r="AC4824" s="51"/>
      <c r="AD4824" s="51"/>
      <c r="AE4824" s="52" t="n">
        <f aca="false">(AD4824-AC4824)/365</f>
        <v>0</v>
      </c>
      <c r="AF4824" s="51"/>
      <c r="AG4824" s="51"/>
      <c r="AH4824" s="52" t="n">
        <f aca="false">(AG4824-AF4824)/365</f>
        <v>0</v>
      </c>
      <c r="AI4824" s="51"/>
      <c r="AJ4824" s="51"/>
      <c r="AK4824" s="52" t="n">
        <f aca="false">(AJ4824-AI4824)/365</f>
        <v>0</v>
      </c>
      <c r="AL4824" s="53" t="n">
        <f aca="false">IF($D$1&lt;=W4824,0,IF($D$1&lt;=X4824,($D$1-W4824)/365,IF($D$1&lt;=Z4824,Y4824,IF($D$1&lt;=AA4824,Y4824+($D$1-Z4824)/365,IF($D$1&lt;=AC4824,(Y4824+AB4824),IF($D$1&lt;=AD4824,(Y4824+AB4824)+($D$1-AC4824)/365,IF($D$1&lt;=AF4824,(Y4824+AB4824+AE4824),AM4824)))))))</f>
        <v>0</v>
      </c>
      <c r="AM4824" s="53" t="n">
        <f aca="false">IF($D$1&lt;=AG4824,(Y4824+AB4824+AE4824)+($D$1-AF4824)/365,IF($D$1&lt;=AI4824,(Y4824+AB4824+AE4824+AH4824),IF($D$1&lt;=AJ4824,(Y4824+AB4824+AE4824+AH4824)+($D$1-AI4824)/365,(Y4824+AB4824+AE4824+AH4824+AK4824))))</f>
        <v>0</v>
      </c>
    </row>
    <row r="4825" customFormat="false" ht="12.75" hidden="false" customHeight="true" outlineLevel="0" collapsed="false">
      <c r="T4825" s="49" t="n">
        <f aca="false">IF(U4825&gt;=V4825,(U4825-V4825),"Fehler!")</f>
        <v>0</v>
      </c>
      <c r="U4825" s="50" t="n">
        <f aca="false">IF(D4825&gt;0,($D$1-D4825)/365,0)</f>
        <v>0</v>
      </c>
      <c r="V4825" s="50" t="n">
        <f aca="false">AL4825</f>
        <v>0</v>
      </c>
      <c r="W4825" s="51"/>
      <c r="X4825" s="51"/>
      <c r="Y4825" s="52" t="n">
        <f aca="false">(X4825-W4825)/365</f>
        <v>0</v>
      </c>
      <c r="Z4825" s="51"/>
      <c r="AA4825" s="51"/>
      <c r="AB4825" s="52" t="n">
        <f aca="false">(AA4825-Z4825)/365</f>
        <v>0</v>
      </c>
      <c r="AC4825" s="51"/>
      <c r="AD4825" s="51"/>
      <c r="AE4825" s="52" t="n">
        <f aca="false">(AD4825-AC4825)/365</f>
        <v>0</v>
      </c>
      <c r="AF4825" s="51"/>
      <c r="AG4825" s="51"/>
      <c r="AH4825" s="52" t="n">
        <f aca="false">(AG4825-AF4825)/365</f>
        <v>0</v>
      </c>
      <c r="AI4825" s="51"/>
      <c r="AJ4825" s="51"/>
      <c r="AK4825" s="52" t="n">
        <f aca="false">(AJ4825-AI4825)/365</f>
        <v>0</v>
      </c>
      <c r="AL4825" s="53" t="n">
        <f aca="false">IF($D$1&lt;=W4825,0,IF($D$1&lt;=X4825,($D$1-W4825)/365,IF($D$1&lt;=Z4825,Y4825,IF($D$1&lt;=AA4825,Y4825+($D$1-Z4825)/365,IF($D$1&lt;=AC4825,(Y4825+AB4825),IF($D$1&lt;=AD4825,(Y4825+AB4825)+($D$1-AC4825)/365,IF($D$1&lt;=AF4825,(Y4825+AB4825+AE4825),AM4825)))))))</f>
        <v>0</v>
      </c>
      <c r="AM4825" s="53" t="n">
        <f aca="false">IF($D$1&lt;=AG4825,(Y4825+AB4825+AE4825)+($D$1-AF4825)/365,IF($D$1&lt;=AI4825,(Y4825+AB4825+AE4825+AH4825),IF($D$1&lt;=AJ4825,(Y4825+AB4825+AE4825+AH4825)+($D$1-AI4825)/365,(Y4825+AB4825+AE4825+AH4825+AK4825))))</f>
        <v>0</v>
      </c>
    </row>
    <row r="4826" customFormat="false" ht="12.75" hidden="false" customHeight="true" outlineLevel="0" collapsed="false">
      <c r="T4826" s="49" t="n">
        <f aca="false">IF(U4826&gt;=V4826,(U4826-V4826),"Fehler!")</f>
        <v>0</v>
      </c>
      <c r="U4826" s="50" t="n">
        <f aca="false">IF(D4826&gt;0,($D$1-D4826)/365,0)</f>
        <v>0</v>
      </c>
      <c r="V4826" s="50" t="n">
        <f aca="false">AL4826</f>
        <v>0</v>
      </c>
      <c r="W4826" s="51"/>
      <c r="X4826" s="51"/>
      <c r="Y4826" s="52" t="n">
        <f aca="false">(X4826-W4826)/365</f>
        <v>0</v>
      </c>
      <c r="Z4826" s="51"/>
      <c r="AA4826" s="51"/>
      <c r="AB4826" s="52" t="n">
        <f aca="false">(AA4826-Z4826)/365</f>
        <v>0</v>
      </c>
      <c r="AC4826" s="51"/>
      <c r="AD4826" s="51"/>
      <c r="AE4826" s="52" t="n">
        <f aca="false">(AD4826-AC4826)/365</f>
        <v>0</v>
      </c>
      <c r="AF4826" s="51"/>
      <c r="AG4826" s="51"/>
      <c r="AH4826" s="52" t="n">
        <f aca="false">(AG4826-AF4826)/365</f>
        <v>0</v>
      </c>
      <c r="AI4826" s="51"/>
      <c r="AJ4826" s="51"/>
      <c r="AK4826" s="52" t="n">
        <f aca="false">(AJ4826-AI4826)/365</f>
        <v>0</v>
      </c>
      <c r="AL4826" s="53" t="n">
        <f aca="false">IF($D$1&lt;=W4826,0,IF($D$1&lt;=X4826,($D$1-W4826)/365,IF($D$1&lt;=Z4826,Y4826,IF($D$1&lt;=AA4826,Y4826+($D$1-Z4826)/365,IF($D$1&lt;=AC4826,(Y4826+AB4826),IF($D$1&lt;=AD4826,(Y4826+AB4826)+($D$1-AC4826)/365,IF($D$1&lt;=AF4826,(Y4826+AB4826+AE4826),AM4826)))))))</f>
        <v>0</v>
      </c>
      <c r="AM4826" s="53" t="n">
        <f aca="false">IF($D$1&lt;=AG4826,(Y4826+AB4826+AE4826)+($D$1-AF4826)/365,IF($D$1&lt;=AI4826,(Y4826+AB4826+AE4826+AH4826),IF($D$1&lt;=AJ4826,(Y4826+AB4826+AE4826+AH4826)+($D$1-AI4826)/365,(Y4826+AB4826+AE4826+AH4826+AK4826))))</f>
        <v>0</v>
      </c>
    </row>
    <row r="4827" customFormat="false" ht="12.75" hidden="false" customHeight="true" outlineLevel="0" collapsed="false">
      <c r="T4827" s="49" t="n">
        <f aca="false">IF(U4827&gt;=V4827,(U4827-V4827),"Fehler!")</f>
        <v>0</v>
      </c>
      <c r="U4827" s="50" t="n">
        <f aca="false">IF(D4827&gt;0,($D$1-D4827)/365,0)</f>
        <v>0</v>
      </c>
      <c r="V4827" s="50" t="n">
        <f aca="false">AL4827</f>
        <v>0</v>
      </c>
      <c r="W4827" s="51"/>
      <c r="X4827" s="51"/>
      <c r="Y4827" s="52" t="n">
        <f aca="false">(X4827-W4827)/365</f>
        <v>0</v>
      </c>
      <c r="Z4827" s="51"/>
      <c r="AA4827" s="51"/>
      <c r="AB4827" s="52" t="n">
        <f aca="false">(AA4827-Z4827)/365</f>
        <v>0</v>
      </c>
      <c r="AC4827" s="51"/>
      <c r="AD4827" s="51"/>
      <c r="AE4827" s="52" t="n">
        <f aca="false">(AD4827-AC4827)/365</f>
        <v>0</v>
      </c>
      <c r="AF4827" s="51"/>
      <c r="AG4827" s="51"/>
      <c r="AH4827" s="52" t="n">
        <f aca="false">(AG4827-AF4827)/365</f>
        <v>0</v>
      </c>
      <c r="AI4827" s="51"/>
      <c r="AJ4827" s="51"/>
      <c r="AK4827" s="52" t="n">
        <f aca="false">(AJ4827-AI4827)/365</f>
        <v>0</v>
      </c>
      <c r="AL4827" s="53" t="n">
        <f aca="false">IF($D$1&lt;=W4827,0,IF($D$1&lt;=X4827,($D$1-W4827)/365,IF($D$1&lt;=Z4827,Y4827,IF($D$1&lt;=AA4827,Y4827+($D$1-Z4827)/365,IF($D$1&lt;=AC4827,(Y4827+AB4827),IF($D$1&lt;=AD4827,(Y4827+AB4827)+($D$1-AC4827)/365,IF($D$1&lt;=AF4827,(Y4827+AB4827+AE4827),AM4827)))))))</f>
        <v>0</v>
      </c>
      <c r="AM4827" s="53" t="n">
        <f aca="false">IF($D$1&lt;=AG4827,(Y4827+AB4827+AE4827)+($D$1-AF4827)/365,IF($D$1&lt;=AI4827,(Y4827+AB4827+AE4827+AH4827),IF($D$1&lt;=AJ4827,(Y4827+AB4827+AE4827+AH4827)+($D$1-AI4827)/365,(Y4827+AB4827+AE4827+AH4827+AK4827))))</f>
        <v>0</v>
      </c>
    </row>
    <row r="4828" customFormat="false" ht="12.75" hidden="false" customHeight="true" outlineLevel="0" collapsed="false">
      <c r="T4828" s="49" t="n">
        <f aca="false">IF(U4828&gt;=V4828,(U4828-V4828),"Fehler!")</f>
        <v>0</v>
      </c>
      <c r="U4828" s="50" t="n">
        <f aca="false">IF(D4828&gt;0,($D$1-D4828)/365,0)</f>
        <v>0</v>
      </c>
      <c r="V4828" s="50" t="n">
        <f aca="false">AL4828</f>
        <v>0</v>
      </c>
      <c r="W4828" s="51"/>
      <c r="X4828" s="51"/>
      <c r="Y4828" s="52" t="n">
        <f aca="false">(X4828-W4828)/365</f>
        <v>0</v>
      </c>
      <c r="Z4828" s="51"/>
      <c r="AA4828" s="51"/>
      <c r="AB4828" s="52" t="n">
        <f aca="false">(AA4828-Z4828)/365</f>
        <v>0</v>
      </c>
      <c r="AC4828" s="51"/>
      <c r="AD4828" s="51"/>
      <c r="AE4828" s="52" t="n">
        <f aca="false">(AD4828-AC4828)/365</f>
        <v>0</v>
      </c>
      <c r="AF4828" s="51"/>
      <c r="AG4828" s="51"/>
      <c r="AH4828" s="52" t="n">
        <f aca="false">(AG4828-AF4828)/365</f>
        <v>0</v>
      </c>
      <c r="AI4828" s="51"/>
      <c r="AJ4828" s="51"/>
      <c r="AK4828" s="52" t="n">
        <f aca="false">(AJ4828-AI4828)/365</f>
        <v>0</v>
      </c>
      <c r="AL4828" s="53" t="n">
        <f aca="false">IF($D$1&lt;=W4828,0,IF($D$1&lt;=X4828,($D$1-W4828)/365,IF($D$1&lt;=Z4828,Y4828,IF($D$1&lt;=AA4828,Y4828+($D$1-Z4828)/365,IF($D$1&lt;=AC4828,(Y4828+AB4828),IF($D$1&lt;=AD4828,(Y4828+AB4828)+($D$1-AC4828)/365,IF($D$1&lt;=AF4828,(Y4828+AB4828+AE4828),AM4828)))))))</f>
        <v>0</v>
      </c>
      <c r="AM4828" s="53" t="n">
        <f aca="false">IF($D$1&lt;=AG4828,(Y4828+AB4828+AE4828)+($D$1-AF4828)/365,IF($D$1&lt;=AI4828,(Y4828+AB4828+AE4828+AH4828),IF($D$1&lt;=AJ4828,(Y4828+AB4828+AE4828+AH4828)+($D$1-AI4828)/365,(Y4828+AB4828+AE4828+AH4828+AK4828))))</f>
        <v>0</v>
      </c>
    </row>
    <row r="4829" customFormat="false" ht="12.75" hidden="false" customHeight="true" outlineLevel="0" collapsed="false">
      <c r="T4829" s="49" t="n">
        <f aca="false">IF(U4829&gt;=V4829,(U4829-V4829),"Fehler!")</f>
        <v>0</v>
      </c>
      <c r="U4829" s="50" t="n">
        <f aca="false">IF(D4829&gt;0,($D$1-D4829)/365,0)</f>
        <v>0</v>
      </c>
      <c r="V4829" s="50" t="n">
        <f aca="false">AL4829</f>
        <v>0</v>
      </c>
      <c r="W4829" s="51"/>
      <c r="X4829" s="51"/>
      <c r="Y4829" s="52" t="n">
        <f aca="false">(X4829-W4829)/365</f>
        <v>0</v>
      </c>
      <c r="Z4829" s="51"/>
      <c r="AA4829" s="51"/>
      <c r="AB4829" s="52" t="n">
        <f aca="false">(AA4829-Z4829)/365</f>
        <v>0</v>
      </c>
      <c r="AC4829" s="51"/>
      <c r="AD4829" s="51"/>
      <c r="AE4829" s="52" t="n">
        <f aca="false">(AD4829-AC4829)/365</f>
        <v>0</v>
      </c>
      <c r="AF4829" s="51"/>
      <c r="AG4829" s="51"/>
      <c r="AH4829" s="52" t="n">
        <f aca="false">(AG4829-AF4829)/365</f>
        <v>0</v>
      </c>
      <c r="AI4829" s="51"/>
      <c r="AJ4829" s="51"/>
      <c r="AK4829" s="52" t="n">
        <f aca="false">(AJ4829-AI4829)/365</f>
        <v>0</v>
      </c>
      <c r="AL4829" s="53" t="n">
        <f aca="false">IF($D$1&lt;=W4829,0,IF($D$1&lt;=X4829,($D$1-W4829)/365,IF($D$1&lt;=Z4829,Y4829,IF($D$1&lt;=AA4829,Y4829+($D$1-Z4829)/365,IF($D$1&lt;=AC4829,(Y4829+AB4829),IF($D$1&lt;=AD4829,(Y4829+AB4829)+($D$1-AC4829)/365,IF($D$1&lt;=AF4829,(Y4829+AB4829+AE4829),AM4829)))))))</f>
        <v>0</v>
      </c>
      <c r="AM4829" s="53" t="n">
        <f aca="false">IF($D$1&lt;=AG4829,(Y4829+AB4829+AE4829)+($D$1-AF4829)/365,IF($D$1&lt;=AI4829,(Y4829+AB4829+AE4829+AH4829),IF($D$1&lt;=AJ4829,(Y4829+AB4829+AE4829+AH4829)+($D$1-AI4829)/365,(Y4829+AB4829+AE4829+AH4829+AK4829))))</f>
        <v>0</v>
      </c>
    </row>
    <row r="4830" customFormat="false" ht="12.75" hidden="false" customHeight="true" outlineLevel="0" collapsed="false">
      <c r="T4830" s="49" t="n">
        <f aca="false">IF(U4830&gt;=V4830,(U4830-V4830),"Fehler!")</f>
        <v>0</v>
      </c>
      <c r="U4830" s="50" t="n">
        <f aca="false">IF(D4830&gt;0,($D$1-D4830)/365,0)</f>
        <v>0</v>
      </c>
      <c r="V4830" s="50" t="n">
        <f aca="false">AL4830</f>
        <v>0</v>
      </c>
      <c r="W4830" s="51"/>
      <c r="X4830" s="51"/>
      <c r="Y4830" s="52" t="n">
        <f aca="false">(X4830-W4830)/365</f>
        <v>0</v>
      </c>
      <c r="Z4830" s="51"/>
      <c r="AA4830" s="51"/>
      <c r="AB4830" s="52" t="n">
        <f aca="false">(AA4830-Z4830)/365</f>
        <v>0</v>
      </c>
      <c r="AC4830" s="51"/>
      <c r="AD4830" s="51"/>
      <c r="AE4830" s="52" t="n">
        <f aca="false">(AD4830-AC4830)/365</f>
        <v>0</v>
      </c>
      <c r="AF4830" s="51"/>
      <c r="AG4830" s="51"/>
      <c r="AH4830" s="52" t="n">
        <f aca="false">(AG4830-AF4830)/365</f>
        <v>0</v>
      </c>
      <c r="AI4830" s="51"/>
      <c r="AJ4830" s="51"/>
      <c r="AK4830" s="52" t="n">
        <f aca="false">(AJ4830-AI4830)/365</f>
        <v>0</v>
      </c>
      <c r="AL4830" s="53" t="n">
        <f aca="false">IF($D$1&lt;=W4830,0,IF($D$1&lt;=X4830,($D$1-W4830)/365,IF($D$1&lt;=Z4830,Y4830,IF($D$1&lt;=AA4830,Y4830+($D$1-Z4830)/365,IF($D$1&lt;=AC4830,(Y4830+AB4830),IF($D$1&lt;=AD4830,(Y4830+AB4830)+($D$1-AC4830)/365,IF($D$1&lt;=AF4830,(Y4830+AB4830+AE4830),AM4830)))))))</f>
        <v>0</v>
      </c>
      <c r="AM4830" s="53" t="n">
        <f aca="false">IF($D$1&lt;=AG4830,(Y4830+AB4830+AE4830)+($D$1-AF4830)/365,IF($D$1&lt;=AI4830,(Y4830+AB4830+AE4830+AH4830),IF($D$1&lt;=AJ4830,(Y4830+AB4830+AE4830+AH4830)+($D$1-AI4830)/365,(Y4830+AB4830+AE4830+AH4830+AK4830))))</f>
        <v>0</v>
      </c>
    </row>
    <row r="4831" customFormat="false" ht="12.75" hidden="false" customHeight="true" outlineLevel="0" collapsed="false">
      <c r="T4831" s="49" t="n">
        <f aca="false">IF(U4831&gt;=V4831,(U4831-V4831),"Fehler!")</f>
        <v>0</v>
      </c>
      <c r="U4831" s="50" t="n">
        <f aca="false">IF(D4831&gt;0,($D$1-D4831)/365,0)</f>
        <v>0</v>
      </c>
      <c r="V4831" s="50" t="n">
        <f aca="false">AL4831</f>
        <v>0</v>
      </c>
      <c r="W4831" s="51"/>
      <c r="X4831" s="51"/>
      <c r="Y4831" s="52" t="n">
        <f aca="false">(X4831-W4831)/365</f>
        <v>0</v>
      </c>
      <c r="Z4831" s="51"/>
      <c r="AA4831" s="51"/>
      <c r="AB4831" s="52" t="n">
        <f aca="false">(AA4831-Z4831)/365</f>
        <v>0</v>
      </c>
      <c r="AC4831" s="51"/>
      <c r="AD4831" s="51"/>
      <c r="AE4831" s="52" t="n">
        <f aca="false">(AD4831-AC4831)/365</f>
        <v>0</v>
      </c>
      <c r="AF4831" s="51"/>
      <c r="AG4831" s="51"/>
      <c r="AH4831" s="52" t="n">
        <f aca="false">(AG4831-AF4831)/365</f>
        <v>0</v>
      </c>
      <c r="AI4831" s="51"/>
      <c r="AJ4831" s="51"/>
      <c r="AK4831" s="52" t="n">
        <f aca="false">(AJ4831-AI4831)/365</f>
        <v>0</v>
      </c>
      <c r="AL4831" s="53" t="n">
        <f aca="false">IF($D$1&lt;=W4831,0,IF($D$1&lt;=X4831,($D$1-W4831)/365,IF($D$1&lt;=Z4831,Y4831,IF($D$1&lt;=AA4831,Y4831+($D$1-Z4831)/365,IF($D$1&lt;=AC4831,(Y4831+AB4831),IF($D$1&lt;=AD4831,(Y4831+AB4831)+($D$1-AC4831)/365,IF($D$1&lt;=AF4831,(Y4831+AB4831+AE4831),AM4831)))))))</f>
        <v>0</v>
      </c>
      <c r="AM4831" s="53" t="n">
        <f aca="false">IF($D$1&lt;=AG4831,(Y4831+AB4831+AE4831)+($D$1-AF4831)/365,IF($D$1&lt;=AI4831,(Y4831+AB4831+AE4831+AH4831),IF($D$1&lt;=AJ4831,(Y4831+AB4831+AE4831+AH4831)+($D$1-AI4831)/365,(Y4831+AB4831+AE4831+AH4831+AK4831))))</f>
        <v>0</v>
      </c>
    </row>
    <row r="4832" customFormat="false" ht="12.75" hidden="false" customHeight="true" outlineLevel="0" collapsed="false">
      <c r="T4832" s="49" t="n">
        <f aca="false">IF(U4832&gt;=V4832,(U4832-V4832),"Fehler!")</f>
        <v>0</v>
      </c>
      <c r="U4832" s="50" t="n">
        <f aca="false">IF(D4832&gt;0,($D$1-D4832)/365,0)</f>
        <v>0</v>
      </c>
      <c r="V4832" s="50" t="n">
        <f aca="false">AL4832</f>
        <v>0</v>
      </c>
      <c r="W4832" s="51"/>
      <c r="X4832" s="51"/>
      <c r="Y4832" s="52" t="n">
        <f aca="false">(X4832-W4832)/365</f>
        <v>0</v>
      </c>
      <c r="Z4832" s="51"/>
      <c r="AA4832" s="51"/>
      <c r="AB4832" s="52" t="n">
        <f aca="false">(AA4832-Z4832)/365</f>
        <v>0</v>
      </c>
      <c r="AC4832" s="51"/>
      <c r="AD4832" s="51"/>
      <c r="AE4832" s="52" t="n">
        <f aca="false">(AD4832-AC4832)/365</f>
        <v>0</v>
      </c>
      <c r="AF4832" s="51"/>
      <c r="AG4832" s="51"/>
      <c r="AH4832" s="52" t="n">
        <f aca="false">(AG4832-AF4832)/365</f>
        <v>0</v>
      </c>
      <c r="AI4832" s="51"/>
      <c r="AJ4832" s="51"/>
      <c r="AK4832" s="52" t="n">
        <f aca="false">(AJ4832-AI4832)/365</f>
        <v>0</v>
      </c>
      <c r="AL4832" s="53" t="n">
        <f aca="false">IF($D$1&lt;=W4832,0,IF($D$1&lt;=X4832,($D$1-W4832)/365,IF($D$1&lt;=Z4832,Y4832,IF($D$1&lt;=AA4832,Y4832+($D$1-Z4832)/365,IF($D$1&lt;=AC4832,(Y4832+AB4832),IF($D$1&lt;=AD4832,(Y4832+AB4832)+($D$1-AC4832)/365,IF($D$1&lt;=AF4832,(Y4832+AB4832+AE4832),AM4832)))))))</f>
        <v>0</v>
      </c>
      <c r="AM4832" s="53" t="n">
        <f aca="false">IF($D$1&lt;=AG4832,(Y4832+AB4832+AE4832)+($D$1-AF4832)/365,IF($D$1&lt;=AI4832,(Y4832+AB4832+AE4832+AH4832),IF($D$1&lt;=AJ4832,(Y4832+AB4832+AE4832+AH4832)+($D$1-AI4832)/365,(Y4832+AB4832+AE4832+AH4832+AK4832))))</f>
        <v>0</v>
      </c>
    </row>
    <row r="4833" customFormat="false" ht="12.75" hidden="false" customHeight="true" outlineLevel="0" collapsed="false">
      <c r="T4833" s="49" t="n">
        <f aca="false">IF(U4833&gt;=V4833,(U4833-V4833),"Fehler!")</f>
        <v>0</v>
      </c>
      <c r="U4833" s="50" t="n">
        <f aca="false">IF(D4833&gt;0,($D$1-D4833)/365,0)</f>
        <v>0</v>
      </c>
      <c r="V4833" s="50" t="n">
        <f aca="false">AL4833</f>
        <v>0</v>
      </c>
      <c r="W4833" s="51"/>
      <c r="X4833" s="51"/>
      <c r="Y4833" s="52" t="n">
        <f aca="false">(X4833-W4833)/365</f>
        <v>0</v>
      </c>
      <c r="Z4833" s="51"/>
      <c r="AA4833" s="51"/>
      <c r="AB4833" s="52" t="n">
        <f aca="false">(AA4833-Z4833)/365</f>
        <v>0</v>
      </c>
      <c r="AC4833" s="51"/>
      <c r="AD4833" s="51"/>
      <c r="AE4833" s="52" t="n">
        <f aca="false">(AD4833-AC4833)/365</f>
        <v>0</v>
      </c>
      <c r="AF4833" s="51"/>
      <c r="AG4833" s="51"/>
      <c r="AH4833" s="52" t="n">
        <f aca="false">(AG4833-AF4833)/365</f>
        <v>0</v>
      </c>
      <c r="AI4833" s="51"/>
      <c r="AJ4833" s="51"/>
      <c r="AK4833" s="52" t="n">
        <f aca="false">(AJ4833-AI4833)/365</f>
        <v>0</v>
      </c>
      <c r="AL4833" s="53" t="n">
        <f aca="false">IF($D$1&lt;=W4833,0,IF($D$1&lt;=X4833,($D$1-W4833)/365,IF($D$1&lt;=Z4833,Y4833,IF($D$1&lt;=AA4833,Y4833+($D$1-Z4833)/365,IF($D$1&lt;=AC4833,(Y4833+AB4833),IF($D$1&lt;=AD4833,(Y4833+AB4833)+($D$1-AC4833)/365,IF($D$1&lt;=AF4833,(Y4833+AB4833+AE4833),AM4833)))))))</f>
        <v>0</v>
      </c>
      <c r="AM4833" s="53" t="n">
        <f aca="false">IF($D$1&lt;=AG4833,(Y4833+AB4833+AE4833)+($D$1-AF4833)/365,IF($D$1&lt;=AI4833,(Y4833+AB4833+AE4833+AH4833),IF($D$1&lt;=AJ4833,(Y4833+AB4833+AE4833+AH4833)+($D$1-AI4833)/365,(Y4833+AB4833+AE4833+AH4833+AK4833))))</f>
        <v>0</v>
      </c>
    </row>
    <row r="4834" customFormat="false" ht="12.75" hidden="false" customHeight="true" outlineLevel="0" collapsed="false">
      <c r="T4834" s="49" t="n">
        <f aca="false">IF(U4834&gt;=V4834,(U4834-V4834),"Fehler!")</f>
        <v>0</v>
      </c>
      <c r="U4834" s="50" t="n">
        <f aca="false">IF(D4834&gt;0,($D$1-D4834)/365,0)</f>
        <v>0</v>
      </c>
      <c r="V4834" s="50" t="n">
        <f aca="false">AL4834</f>
        <v>0</v>
      </c>
      <c r="W4834" s="51"/>
      <c r="X4834" s="51"/>
      <c r="Y4834" s="52" t="n">
        <f aca="false">(X4834-W4834)/365</f>
        <v>0</v>
      </c>
      <c r="Z4834" s="51"/>
      <c r="AA4834" s="51"/>
      <c r="AB4834" s="52" t="n">
        <f aca="false">(AA4834-Z4834)/365</f>
        <v>0</v>
      </c>
      <c r="AC4834" s="51"/>
      <c r="AD4834" s="51"/>
      <c r="AE4834" s="52" t="n">
        <f aca="false">(AD4834-AC4834)/365</f>
        <v>0</v>
      </c>
      <c r="AF4834" s="51"/>
      <c r="AG4834" s="51"/>
      <c r="AH4834" s="52" t="n">
        <f aca="false">(AG4834-AF4834)/365</f>
        <v>0</v>
      </c>
      <c r="AI4834" s="51"/>
      <c r="AJ4834" s="51"/>
      <c r="AK4834" s="52" t="n">
        <f aca="false">(AJ4834-AI4834)/365</f>
        <v>0</v>
      </c>
      <c r="AL4834" s="53" t="n">
        <f aca="false">IF($D$1&lt;=W4834,0,IF($D$1&lt;=X4834,($D$1-W4834)/365,IF($D$1&lt;=Z4834,Y4834,IF($D$1&lt;=AA4834,Y4834+($D$1-Z4834)/365,IF($D$1&lt;=AC4834,(Y4834+AB4834),IF($D$1&lt;=AD4834,(Y4834+AB4834)+($D$1-AC4834)/365,IF($D$1&lt;=AF4834,(Y4834+AB4834+AE4834),AM4834)))))))</f>
        <v>0</v>
      </c>
      <c r="AM4834" s="53" t="n">
        <f aca="false">IF($D$1&lt;=AG4834,(Y4834+AB4834+AE4834)+($D$1-AF4834)/365,IF($D$1&lt;=AI4834,(Y4834+AB4834+AE4834+AH4834),IF($D$1&lt;=AJ4834,(Y4834+AB4834+AE4834+AH4834)+($D$1-AI4834)/365,(Y4834+AB4834+AE4834+AH4834+AK4834))))</f>
        <v>0</v>
      </c>
    </row>
    <row r="4835" customFormat="false" ht="12.75" hidden="false" customHeight="true" outlineLevel="0" collapsed="false">
      <c r="T4835" s="49" t="n">
        <f aca="false">IF(U4835&gt;=V4835,(U4835-V4835),"Fehler!")</f>
        <v>0</v>
      </c>
      <c r="U4835" s="50" t="n">
        <f aca="false">IF(D4835&gt;0,($D$1-D4835)/365,0)</f>
        <v>0</v>
      </c>
      <c r="V4835" s="50" t="n">
        <f aca="false">AL4835</f>
        <v>0</v>
      </c>
      <c r="W4835" s="51"/>
      <c r="X4835" s="51"/>
      <c r="Y4835" s="52" t="n">
        <f aca="false">(X4835-W4835)/365</f>
        <v>0</v>
      </c>
      <c r="Z4835" s="51"/>
      <c r="AA4835" s="51"/>
      <c r="AB4835" s="52" t="n">
        <f aca="false">(AA4835-Z4835)/365</f>
        <v>0</v>
      </c>
      <c r="AC4835" s="51"/>
      <c r="AD4835" s="51"/>
      <c r="AE4835" s="52" t="n">
        <f aca="false">(AD4835-AC4835)/365</f>
        <v>0</v>
      </c>
      <c r="AF4835" s="51"/>
      <c r="AG4835" s="51"/>
      <c r="AH4835" s="52" t="n">
        <f aca="false">(AG4835-AF4835)/365</f>
        <v>0</v>
      </c>
      <c r="AI4835" s="51"/>
      <c r="AJ4835" s="51"/>
      <c r="AK4835" s="52" t="n">
        <f aca="false">(AJ4835-AI4835)/365</f>
        <v>0</v>
      </c>
      <c r="AL4835" s="53" t="n">
        <f aca="false">IF($D$1&lt;=W4835,0,IF($D$1&lt;=X4835,($D$1-W4835)/365,IF($D$1&lt;=Z4835,Y4835,IF($D$1&lt;=AA4835,Y4835+($D$1-Z4835)/365,IF($D$1&lt;=AC4835,(Y4835+AB4835),IF($D$1&lt;=AD4835,(Y4835+AB4835)+($D$1-AC4835)/365,IF($D$1&lt;=AF4835,(Y4835+AB4835+AE4835),AM4835)))))))</f>
        <v>0</v>
      </c>
      <c r="AM4835" s="53" t="n">
        <f aca="false">IF($D$1&lt;=AG4835,(Y4835+AB4835+AE4835)+($D$1-AF4835)/365,IF($D$1&lt;=AI4835,(Y4835+AB4835+AE4835+AH4835),IF($D$1&lt;=AJ4835,(Y4835+AB4835+AE4835+AH4835)+($D$1-AI4835)/365,(Y4835+AB4835+AE4835+AH4835+AK4835))))</f>
        <v>0</v>
      </c>
    </row>
    <row r="4836" customFormat="false" ht="12.75" hidden="false" customHeight="true" outlineLevel="0" collapsed="false">
      <c r="T4836" s="49" t="n">
        <f aca="false">IF(U4836&gt;=V4836,(U4836-V4836),"Fehler!")</f>
        <v>0</v>
      </c>
      <c r="U4836" s="50" t="n">
        <f aca="false">IF(D4836&gt;0,($D$1-D4836)/365,0)</f>
        <v>0</v>
      </c>
      <c r="V4836" s="50" t="n">
        <f aca="false">AL4836</f>
        <v>0</v>
      </c>
      <c r="W4836" s="51"/>
      <c r="X4836" s="51"/>
      <c r="Y4836" s="52" t="n">
        <f aca="false">(X4836-W4836)/365</f>
        <v>0</v>
      </c>
      <c r="Z4836" s="51"/>
      <c r="AA4836" s="51"/>
      <c r="AB4836" s="52" t="n">
        <f aca="false">(AA4836-Z4836)/365</f>
        <v>0</v>
      </c>
      <c r="AC4836" s="51"/>
      <c r="AD4836" s="51"/>
      <c r="AE4836" s="52" t="n">
        <f aca="false">(AD4836-AC4836)/365</f>
        <v>0</v>
      </c>
      <c r="AF4836" s="51"/>
      <c r="AG4836" s="51"/>
      <c r="AH4836" s="52" t="n">
        <f aca="false">(AG4836-AF4836)/365</f>
        <v>0</v>
      </c>
      <c r="AI4836" s="51"/>
      <c r="AJ4836" s="51"/>
      <c r="AK4836" s="52" t="n">
        <f aca="false">(AJ4836-AI4836)/365</f>
        <v>0</v>
      </c>
      <c r="AL4836" s="53" t="n">
        <f aca="false">IF($D$1&lt;=W4836,0,IF($D$1&lt;=X4836,($D$1-W4836)/365,IF($D$1&lt;=Z4836,Y4836,IF($D$1&lt;=AA4836,Y4836+($D$1-Z4836)/365,IF($D$1&lt;=AC4836,(Y4836+AB4836),IF($D$1&lt;=AD4836,(Y4836+AB4836)+($D$1-AC4836)/365,IF($D$1&lt;=AF4836,(Y4836+AB4836+AE4836),AM4836)))))))</f>
        <v>0</v>
      </c>
      <c r="AM4836" s="53" t="n">
        <f aca="false">IF($D$1&lt;=AG4836,(Y4836+AB4836+AE4836)+($D$1-AF4836)/365,IF($D$1&lt;=AI4836,(Y4836+AB4836+AE4836+AH4836),IF($D$1&lt;=AJ4836,(Y4836+AB4836+AE4836+AH4836)+($D$1-AI4836)/365,(Y4836+AB4836+AE4836+AH4836+AK4836))))</f>
        <v>0</v>
      </c>
    </row>
    <row r="4837" customFormat="false" ht="12.75" hidden="false" customHeight="true" outlineLevel="0" collapsed="false">
      <c r="T4837" s="49" t="n">
        <f aca="false">IF(U4837&gt;=V4837,(U4837-V4837),"Fehler!")</f>
        <v>0</v>
      </c>
      <c r="U4837" s="50" t="n">
        <f aca="false">IF(D4837&gt;0,($D$1-D4837)/365,0)</f>
        <v>0</v>
      </c>
      <c r="V4837" s="50" t="n">
        <f aca="false">AL4837</f>
        <v>0</v>
      </c>
      <c r="W4837" s="51"/>
      <c r="X4837" s="51"/>
      <c r="Y4837" s="52" t="n">
        <f aca="false">(X4837-W4837)/365</f>
        <v>0</v>
      </c>
      <c r="Z4837" s="51"/>
      <c r="AA4837" s="51"/>
      <c r="AB4837" s="52" t="n">
        <f aca="false">(AA4837-Z4837)/365</f>
        <v>0</v>
      </c>
      <c r="AC4837" s="51"/>
      <c r="AD4837" s="51"/>
      <c r="AE4837" s="52" t="n">
        <f aca="false">(AD4837-AC4837)/365</f>
        <v>0</v>
      </c>
      <c r="AF4837" s="51"/>
      <c r="AG4837" s="51"/>
      <c r="AH4837" s="52" t="n">
        <f aca="false">(AG4837-AF4837)/365</f>
        <v>0</v>
      </c>
      <c r="AI4837" s="51"/>
      <c r="AJ4837" s="51"/>
      <c r="AK4837" s="52" t="n">
        <f aca="false">(AJ4837-AI4837)/365</f>
        <v>0</v>
      </c>
      <c r="AL4837" s="53" t="n">
        <f aca="false">IF($D$1&lt;=W4837,0,IF($D$1&lt;=X4837,($D$1-W4837)/365,IF($D$1&lt;=Z4837,Y4837,IF($D$1&lt;=AA4837,Y4837+($D$1-Z4837)/365,IF($D$1&lt;=AC4837,(Y4837+AB4837),IF($D$1&lt;=AD4837,(Y4837+AB4837)+($D$1-AC4837)/365,IF($D$1&lt;=AF4837,(Y4837+AB4837+AE4837),AM4837)))))))</f>
        <v>0</v>
      </c>
      <c r="AM4837" s="53" t="n">
        <f aca="false">IF($D$1&lt;=AG4837,(Y4837+AB4837+AE4837)+($D$1-AF4837)/365,IF($D$1&lt;=AI4837,(Y4837+AB4837+AE4837+AH4837),IF($D$1&lt;=AJ4837,(Y4837+AB4837+AE4837+AH4837)+($D$1-AI4837)/365,(Y4837+AB4837+AE4837+AH4837+AK4837))))</f>
        <v>0</v>
      </c>
    </row>
    <row r="4838" customFormat="false" ht="12.75" hidden="false" customHeight="true" outlineLevel="0" collapsed="false">
      <c r="T4838" s="49" t="n">
        <f aca="false">IF(U4838&gt;=V4838,(U4838-V4838),"Fehler!")</f>
        <v>0</v>
      </c>
      <c r="U4838" s="50" t="n">
        <f aca="false">IF(D4838&gt;0,($D$1-D4838)/365,0)</f>
        <v>0</v>
      </c>
      <c r="V4838" s="50" t="n">
        <f aca="false">AL4838</f>
        <v>0</v>
      </c>
      <c r="W4838" s="51"/>
      <c r="X4838" s="51"/>
      <c r="Y4838" s="52" t="n">
        <f aca="false">(X4838-W4838)/365</f>
        <v>0</v>
      </c>
      <c r="Z4838" s="51"/>
      <c r="AA4838" s="51"/>
      <c r="AB4838" s="52" t="n">
        <f aca="false">(AA4838-Z4838)/365</f>
        <v>0</v>
      </c>
      <c r="AC4838" s="51"/>
      <c r="AD4838" s="51"/>
      <c r="AE4838" s="52" t="n">
        <f aca="false">(AD4838-AC4838)/365</f>
        <v>0</v>
      </c>
      <c r="AF4838" s="51"/>
      <c r="AG4838" s="51"/>
      <c r="AH4838" s="52" t="n">
        <f aca="false">(AG4838-AF4838)/365</f>
        <v>0</v>
      </c>
      <c r="AI4838" s="51"/>
      <c r="AJ4838" s="51"/>
      <c r="AK4838" s="52" t="n">
        <f aca="false">(AJ4838-AI4838)/365</f>
        <v>0</v>
      </c>
      <c r="AL4838" s="53" t="n">
        <f aca="false">IF($D$1&lt;=W4838,0,IF($D$1&lt;=X4838,($D$1-W4838)/365,IF($D$1&lt;=Z4838,Y4838,IF($D$1&lt;=AA4838,Y4838+($D$1-Z4838)/365,IF($D$1&lt;=AC4838,(Y4838+AB4838),IF($D$1&lt;=AD4838,(Y4838+AB4838)+($D$1-AC4838)/365,IF($D$1&lt;=AF4838,(Y4838+AB4838+AE4838),AM4838)))))))</f>
        <v>0</v>
      </c>
      <c r="AM4838" s="53" t="n">
        <f aca="false">IF($D$1&lt;=AG4838,(Y4838+AB4838+AE4838)+($D$1-AF4838)/365,IF($D$1&lt;=AI4838,(Y4838+AB4838+AE4838+AH4838),IF($D$1&lt;=AJ4838,(Y4838+AB4838+AE4838+AH4838)+($D$1-AI4838)/365,(Y4838+AB4838+AE4838+AH4838+AK4838))))</f>
        <v>0</v>
      </c>
    </row>
    <row r="4839" customFormat="false" ht="12.75" hidden="false" customHeight="true" outlineLevel="0" collapsed="false">
      <c r="T4839" s="49" t="n">
        <f aca="false">IF(U4839&gt;=V4839,(U4839-V4839),"Fehler!")</f>
        <v>0</v>
      </c>
      <c r="U4839" s="50" t="n">
        <f aca="false">IF(D4839&gt;0,($D$1-D4839)/365,0)</f>
        <v>0</v>
      </c>
      <c r="V4839" s="50" t="n">
        <f aca="false">AL4839</f>
        <v>0</v>
      </c>
      <c r="W4839" s="51"/>
      <c r="X4839" s="51"/>
      <c r="Y4839" s="52" t="n">
        <f aca="false">(X4839-W4839)/365</f>
        <v>0</v>
      </c>
      <c r="Z4839" s="51"/>
      <c r="AA4839" s="51"/>
      <c r="AB4839" s="52" t="n">
        <f aca="false">(AA4839-Z4839)/365</f>
        <v>0</v>
      </c>
      <c r="AC4839" s="51"/>
      <c r="AD4839" s="51"/>
      <c r="AE4839" s="52" t="n">
        <f aca="false">(AD4839-AC4839)/365</f>
        <v>0</v>
      </c>
      <c r="AF4839" s="51"/>
      <c r="AG4839" s="51"/>
      <c r="AH4839" s="52" t="n">
        <f aca="false">(AG4839-AF4839)/365</f>
        <v>0</v>
      </c>
      <c r="AI4839" s="51"/>
      <c r="AJ4839" s="51"/>
      <c r="AK4839" s="52" t="n">
        <f aca="false">(AJ4839-AI4839)/365</f>
        <v>0</v>
      </c>
      <c r="AL4839" s="53" t="n">
        <f aca="false">IF($D$1&lt;=W4839,0,IF($D$1&lt;=X4839,($D$1-W4839)/365,IF($D$1&lt;=Z4839,Y4839,IF($D$1&lt;=AA4839,Y4839+($D$1-Z4839)/365,IF($D$1&lt;=AC4839,(Y4839+AB4839),IF($D$1&lt;=AD4839,(Y4839+AB4839)+($D$1-AC4839)/365,IF($D$1&lt;=AF4839,(Y4839+AB4839+AE4839),AM4839)))))))</f>
        <v>0</v>
      </c>
      <c r="AM4839" s="53" t="n">
        <f aca="false">IF($D$1&lt;=AG4839,(Y4839+AB4839+AE4839)+($D$1-AF4839)/365,IF($D$1&lt;=AI4839,(Y4839+AB4839+AE4839+AH4839),IF($D$1&lt;=AJ4839,(Y4839+AB4839+AE4839+AH4839)+($D$1-AI4839)/365,(Y4839+AB4839+AE4839+AH4839+AK4839))))</f>
        <v>0</v>
      </c>
    </row>
    <row r="4840" customFormat="false" ht="12.75" hidden="false" customHeight="true" outlineLevel="0" collapsed="false">
      <c r="T4840" s="49" t="n">
        <f aca="false">IF(U4840&gt;=V4840,(U4840-V4840),"Fehler!")</f>
        <v>0</v>
      </c>
      <c r="U4840" s="50" t="n">
        <f aca="false">IF(D4840&gt;0,($D$1-D4840)/365,0)</f>
        <v>0</v>
      </c>
      <c r="V4840" s="50" t="n">
        <f aca="false">AL4840</f>
        <v>0</v>
      </c>
      <c r="W4840" s="51"/>
      <c r="X4840" s="51"/>
      <c r="Y4840" s="52" t="n">
        <f aca="false">(X4840-W4840)/365</f>
        <v>0</v>
      </c>
      <c r="Z4840" s="51"/>
      <c r="AA4840" s="51"/>
      <c r="AB4840" s="52" t="n">
        <f aca="false">(AA4840-Z4840)/365</f>
        <v>0</v>
      </c>
      <c r="AC4840" s="51"/>
      <c r="AD4840" s="51"/>
      <c r="AE4840" s="52" t="n">
        <f aca="false">(AD4840-AC4840)/365</f>
        <v>0</v>
      </c>
      <c r="AF4840" s="51"/>
      <c r="AG4840" s="51"/>
      <c r="AH4840" s="52" t="n">
        <f aca="false">(AG4840-AF4840)/365</f>
        <v>0</v>
      </c>
      <c r="AI4840" s="51"/>
      <c r="AJ4840" s="51"/>
      <c r="AK4840" s="52" t="n">
        <f aca="false">(AJ4840-AI4840)/365</f>
        <v>0</v>
      </c>
      <c r="AL4840" s="53" t="n">
        <f aca="false">IF($D$1&lt;=W4840,0,IF($D$1&lt;=X4840,($D$1-W4840)/365,IF($D$1&lt;=Z4840,Y4840,IF($D$1&lt;=AA4840,Y4840+($D$1-Z4840)/365,IF($D$1&lt;=AC4840,(Y4840+AB4840),IF($D$1&lt;=AD4840,(Y4840+AB4840)+($D$1-AC4840)/365,IF($D$1&lt;=AF4840,(Y4840+AB4840+AE4840),AM4840)))))))</f>
        <v>0</v>
      </c>
      <c r="AM4840" s="53" t="n">
        <f aca="false">IF($D$1&lt;=AG4840,(Y4840+AB4840+AE4840)+($D$1-AF4840)/365,IF($D$1&lt;=AI4840,(Y4840+AB4840+AE4840+AH4840),IF($D$1&lt;=AJ4840,(Y4840+AB4840+AE4840+AH4840)+($D$1-AI4840)/365,(Y4840+AB4840+AE4840+AH4840+AK4840))))</f>
        <v>0</v>
      </c>
    </row>
    <row r="4841" customFormat="false" ht="12.75" hidden="false" customHeight="true" outlineLevel="0" collapsed="false">
      <c r="T4841" s="49" t="n">
        <f aca="false">IF(U4841&gt;=V4841,(U4841-V4841),"Fehler!")</f>
        <v>0</v>
      </c>
      <c r="U4841" s="50" t="n">
        <f aca="false">IF(D4841&gt;0,($D$1-D4841)/365,0)</f>
        <v>0</v>
      </c>
      <c r="V4841" s="50" t="n">
        <f aca="false">AL4841</f>
        <v>0</v>
      </c>
      <c r="W4841" s="51"/>
      <c r="X4841" s="51"/>
      <c r="Y4841" s="52" t="n">
        <f aca="false">(X4841-W4841)/365</f>
        <v>0</v>
      </c>
      <c r="Z4841" s="51"/>
      <c r="AA4841" s="51"/>
      <c r="AB4841" s="52" t="n">
        <f aca="false">(AA4841-Z4841)/365</f>
        <v>0</v>
      </c>
      <c r="AC4841" s="51"/>
      <c r="AD4841" s="51"/>
      <c r="AE4841" s="52" t="n">
        <f aca="false">(AD4841-AC4841)/365</f>
        <v>0</v>
      </c>
      <c r="AF4841" s="51"/>
      <c r="AG4841" s="51"/>
      <c r="AH4841" s="52" t="n">
        <f aca="false">(AG4841-AF4841)/365</f>
        <v>0</v>
      </c>
      <c r="AI4841" s="51"/>
      <c r="AJ4841" s="51"/>
      <c r="AK4841" s="52" t="n">
        <f aca="false">(AJ4841-AI4841)/365</f>
        <v>0</v>
      </c>
      <c r="AL4841" s="53" t="n">
        <f aca="false">IF($D$1&lt;=W4841,0,IF($D$1&lt;=X4841,($D$1-W4841)/365,IF($D$1&lt;=Z4841,Y4841,IF($D$1&lt;=AA4841,Y4841+($D$1-Z4841)/365,IF($D$1&lt;=AC4841,(Y4841+AB4841),IF($D$1&lt;=AD4841,(Y4841+AB4841)+($D$1-AC4841)/365,IF($D$1&lt;=AF4841,(Y4841+AB4841+AE4841),AM4841)))))))</f>
        <v>0</v>
      </c>
      <c r="AM4841" s="53" t="n">
        <f aca="false">IF($D$1&lt;=AG4841,(Y4841+AB4841+AE4841)+($D$1-AF4841)/365,IF($D$1&lt;=AI4841,(Y4841+AB4841+AE4841+AH4841),IF($D$1&lt;=AJ4841,(Y4841+AB4841+AE4841+AH4841)+($D$1-AI4841)/365,(Y4841+AB4841+AE4841+AH4841+AK4841))))</f>
        <v>0</v>
      </c>
    </row>
    <row r="4842" customFormat="false" ht="12.75" hidden="false" customHeight="true" outlineLevel="0" collapsed="false">
      <c r="T4842" s="49" t="n">
        <f aca="false">IF(U4842&gt;=V4842,(U4842-V4842),"Fehler!")</f>
        <v>0</v>
      </c>
      <c r="U4842" s="50" t="n">
        <f aca="false">IF(D4842&gt;0,($D$1-D4842)/365,0)</f>
        <v>0</v>
      </c>
      <c r="V4842" s="50" t="n">
        <f aca="false">AL4842</f>
        <v>0</v>
      </c>
      <c r="W4842" s="51"/>
      <c r="X4842" s="51"/>
      <c r="Y4842" s="52" t="n">
        <f aca="false">(X4842-W4842)/365</f>
        <v>0</v>
      </c>
      <c r="Z4842" s="51"/>
      <c r="AA4842" s="51"/>
      <c r="AB4842" s="52" t="n">
        <f aca="false">(AA4842-Z4842)/365</f>
        <v>0</v>
      </c>
      <c r="AC4842" s="51"/>
      <c r="AD4842" s="51"/>
      <c r="AE4842" s="52" t="n">
        <f aca="false">(AD4842-AC4842)/365</f>
        <v>0</v>
      </c>
      <c r="AF4842" s="51"/>
      <c r="AG4842" s="51"/>
      <c r="AH4842" s="52" t="n">
        <f aca="false">(AG4842-AF4842)/365</f>
        <v>0</v>
      </c>
      <c r="AI4842" s="51"/>
      <c r="AJ4842" s="51"/>
      <c r="AK4842" s="52" t="n">
        <f aca="false">(AJ4842-AI4842)/365</f>
        <v>0</v>
      </c>
      <c r="AL4842" s="53" t="n">
        <f aca="false">IF($D$1&lt;=W4842,0,IF($D$1&lt;=X4842,($D$1-W4842)/365,IF($D$1&lt;=Z4842,Y4842,IF($D$1&lt;=AA4842,Y4842+($D$1-Z4842)/365,IF($D$1&lt;=AC4842,(Y4842+AB4842),IF($D$1&lt;=AD4842,(Y4842+AB4842)+($D$1-AC4842)/365,IF($D$1&lt;=AF4842,(Y4842+AB4842+AE4842),AM4842)))))))</f>
        <v>0</v>
      </c>
      <c r="AM4842" s="53" t="n">
        <f aca="false">IF($D$1&lt;=AG4842,(Y4842+AB4842+AE4842)+($D$1-AF4842)/365,IF($D$1&lt;=AI4842,(Y4842+AB4842+AE4842+AH4842),IF($D$1&lt;=AJ4842,(Y4842+AB4842+AE4842+AH4842)+($D$1-AI4842)/365,(Y4842+AB4842+AE4842+AH4842+AK4842))))</f>
        <v>0</v>
      </c>
    </row>
    <row r="4843" customFormat="false" ht="12.75" hidden="false" customHeight="true" outlineLevel="0" collapsed="false">
      <c r="T4843" s="49" t="n">
        <f aca="false">IF(U4843&gt;=V4843,(U4843-V4843),"Fehler!")</f>
        <v>0</v>
      </c>
      <c r="U4843" s="50" t="n">
        <f aca="false">IF(D4843&gt;0,($D$1-D4843)/365,0)</f>
        <v>0</v>
      </c>
      <c r="V4843" s="50" t="n">
        <f aca="false">AL4843</f>
        <v>0</v>
      </c>
      <c r="W4843" s="51"/>
      <c r="X4843" s="51"/>
      <c r="Y4843" s="52" t="n">
        <f aca="false">(X4843-W4843)/365</f>
        <v>0</v>
      </c>
      <c r="Z4843" s="51"/>
      <c r="AA4843" s="51"/>
      <c r="AB4843" s="52" t="n">
        <f aca="false">(AA4843-Z4843)/365</f>
        <v>0</v>
      </c>
      <c r="AC4843" s="51"/>
      <c r="AD4843" s="51"/>
      <c r="AE4843" s="52" t="n">
        <f aca="false">(AD4843-AC4843)/365</f>
        <v>0</v>
      </c>
      <c r="AF4843" s="51"/>
      <c r="AG4843" s="51"/>
      <c r="AH4843" s="52" t="n">
        <f aca="false">(AG4843-AF4843)/365</f>
        <v>0</v>
      </c>
      <c r="AI4843" s="51"/>
      <c r="AJ4843" s="51"/>
      <c r="AK4843" s="52" t="n">
        <f aca="false">(AJ4843-AI4843)/365</f>
        <v>0</v>
      </c>
      <c r="AL4843" s="53" t="n">
        <f aca="false">IF($D$1&lt;=W4843,0,IF($D$1&lt;=X4843,($D$1-W4843)/365,IF($D$1&lt;=Z4843,Y4843,IF($D$1&lt;=AA4843,Y4843+($D$1-Z4843)/365,IF($D$1&lt;=AC4843,(Y4843+AB4843),IF($D$1&lt;=AD4843,(Y4843+AB4843)+($D$1-AC4843)/365,IF($D$1&lt;=AF4843,(Y4843+AB4843+AE4843),AM4843)))))))</f>
        <v>0</v>
      </c>
      <c r="AM4843" s="53" t="n">
        <f aca="false">IF($D$1&lt;=AG4843,(Y4843+AB4843+AE4843)+($D$1-AF4843)/365,IF($D$1&lt;=AI4843,(Y4843+AB4843+AE4843+AH4843),IF($D$1&lt;=AJ4843,(Y4843+AB4843+AE4843+AH4843)+($D$1-AI4843)/365,(Y4843+AB4843+AE4843+AH4843+AK4843))))</f>
        <v>0</v>
      </c>
    </row>
    <row r="4844" customFormat="false" ht="12.75" hidden="false" customHeight="true" outlineLevel="0" collapsed="false">
      <c r="T4844" s="49" t="n">
        <f aca="false">IF(U4844&gt;=V4844,(U4844-V4844),"Fehler!")</f>
        <v>0</v>
      </c>
      <c r="U4844" s="50" t="n">
        <f aca="false">IF(D4844&gt;0,($D$1-D4844)/365,0)</f>
        <v>0</v>
      </c>
      <c r="V4844" s="50" t="n">
        <f aca="false">AL4844</f>
        <v>0</v>
      </c>
      <c r="W4844" s="51"/>
      <c r="X4844" s="51"/>
      <c r="Y4844" s="52" t="n">
        <f aca="false">(X4844-W4844)/365</f>
        <v>0</v>
      </c>
      <c r="Z4844" s="51"/>
      <c r="AA4844" s="51"/>
      <c r="AB4844" s="52" t="n">
        <f aca="false">(AA4844-Z4844)/365</f>
        <v>0</v>
      </c>
      <c r="AC4844" s="51"/>
      <c r="AD4844" s="51"/>
      <c r="AE4844" s="52" t="n">
        <f aca="false">(AD4844-AC4844)/365</f>
        <v>0</v>
      </c>
      <c r="AF4844" s="51"/>
      <c r="AG4844" s="51"/>
      <c r="AH4844" s="52" t="n">
        <f aca="false">(AG4844-AF4844)/365</f>
        <v>0</v>
      </c>
      <c r="AI4844" s="51"/>
      <c r="AJ4844" s="51"/>
      <c r="AK4844" s="52" t="n">
        <f aca="false">(AJ4844-AI4844)/365</f>
        <v>0</v>
      </c>
      <c r="AL4844" s="53" t="n">
        <f aca="false">IF($D$1&lt;=W4844,0,IF($D$1&lt;=X4844,($D$1-W4844)/365,IF($D$1&lt;=Z4844,Y4844,IF($D$1&lt;=AA4844,Y4844+($D$1-Z4844)/365,IF($D$1&lt;=AC4844,(Y4844+AB4844),IF($D$1&lt;=AD4844,(Y4844+AB4844)+($D$1-AC4844)/365,IF($D$1&lt;=AF4844,(Y4844+AB4844+AE4844),AM4844)))))))</f>
        <v>0</v>
      </c>
      <c r="AM4844" s="53" t="n">
        <f aca="false">IF($D$1&lt;=AG4844,(Y4844+AB4844+AE4844)+($D$1-AF4844)/365,IF($D$1&lt;=AI4844,(Y4844+AB4844+AE4844+AH4844),IF($D$1&lt;=AJ4844,(Y4844+AB4844+AE4844+AH4844)+($D$1-AI4844)/365,(Y4844+AB4844+AE4844+AH4844+AK4844))))</f>
        <v>0</v>
      </c>
    </row>
    <row r="4845" customFormat="false" ht="12.75" hidden="false" customHeight="true" outlineLevel="0" collapsed="false">
      <c r="T4845" s="49" t="n">
        <f aca="false">IF(U4845&gt;=V4845,(U4845-V4845),"Fehler!")</f>
        <v>0</v>
      </c>
      <c r="U4845" s="50" t="n">
        <f aca="false">IF(D4845&gt;0,($D$1-D4845)/365,0)</f>
        <v>0</v>
      </c>
      <c r="V4845" s="50" t="n">
        <f aca="false">AL4845</f>
        <v>0</v>
      </c>
      <c r="W4845" s="51"/>
      <c r="X4845" s="51"/>
      <c r="Y4845" s="52" t="n">
        <f aca="false">(X4845-W4845)/365</f>
        <v>0</v>
      </c>
      <c r="Z4845" s="51"/>
      <c r="AA4845" s="51"/>
      <c r="AB4845" s="52" t="n">
        <f aca="false">(AA4845-Z4845)/365</f>
        <v>0</v>
      </c>
      <c r="AC4845" s="51"/>
      <c r="AD4845" s="51"/>
      <c r="AE4845" s="52" t="n">
        <f aca="false">(AD4845-AC4845)/365</f>
        <v>0</v>
      </c>
      <c r="AF4845" s="51"/>
      <c r="AG4845" s="51"/>
      <c r="AH4845" s="52" t="n">
        <f aca="false">(AG4845-AF4845)/365</f>
        <v>0</v>
      </c>
      <c r="AI4845" s="51"/>
      <c r="AJ4845" s="51"/>
      <c r="AK4845" s="52" t="n">
        <f aca="false">(AJ4845-AI4845)/365</f>
        <v>0</v>
      </c>
      <c r="AL4845" s="53" t="n">
        <f aca="false">IF($D$1&lt;=W4845,0,IF($D$1&lt;=X4845,($D$1-W4845)/365,IF($D$1&lt;=Z4845,Y4845,IF($D$1&lt;=AA4845,Y4845+($D$1-Z4845)/365,IF($D$1&lt;=AC4845,(Y4845+AB4845),IF($D$1&lt;=AD4845,(Y4845+AB4845)+($D$1-AC4845)/365,IF($D$1&lt;=AF4845,(Y4845+AB4845+AE4845),AM4845)))))))</f>
        <v>0</v>
      </c>
      <c r="AM4845" s="53" t="n">
        <f aca="false">IF($D$1&lt;=AG4845,(Y4845+AB4845+AE4845)+($D$1-AF4845)/365,IF($D$1&lt;=AI4845,(Y4845+AB4845+AE4845+AH4845),IF($D$1&lt;=AJ4845,(Y4845+AB4845+AE4845+AH4845)+($D$1-AI4845)/365,(Y4845+AB4845+AE4845+AH4845+AK4845))))</f>
        <v>0</v>
      </c>
    </row>
    <row r="4846" customFormat="false" ht="12.75" hidden="false" customHeight="true" outlineLevel="0" collapsed="false">
      <c r="T4846" s="49" t="n">
        <f aca="false">IF(U4846&gt;=V4846,(U4846-V4846),"Fehler!")</f>
        <v>0</v>
      </c>
      <c r="U4846" s="50" t="n">
        <f aca="false">IF(D4846&gt;0,($D$1-D4846)/365,0)</f>
        <v>0</v>
      </c>
      <c r="V4846" s="50" t="n">
        <f aca="false">AL4846</f>
        <v>0</v>
      </c>
      <c r="W4846" s="51"/>
      <c r="X4846" s="51"/>
      <c r="Y4846" s="52" t="n">
        <f aca="false">(X4846-W4846)/365</f>
        <v>0</v>
      </c>
      <c r="Z4846" s="51"/>
      <c r="AA4846" s="51"/>
      <c r="AB4846" s="52" t="n">
        <f aca="false">(AA4846-Z4846)/365</f>
        <v>0</v>
      </c>
      <c r="AC4846" s="51"/>
      <c r="AD4846" s="51"/>
      <c r="AE4846" s="52" t="n">
        <f aca="false">(AD4846-AC4846)/365</f>
        <v>0</v>
      </c>
      <c r="AF4846" s="51"/>
      <c r="AG4846" s="51"/>
      <c r="AH4846" s="52" t="n">
        <f aca="false">(AG4846-AF4846)/365</f>
        <v>0</v>
      </c>
      <c r="AI4846" s="51"/>
      <c r="AJ4846" s="51"/>
      <c r="AK4846" s="52" t="n">
        <f aca="false">(AJ4846-AI4846)/365</f>
        <v>0</v>
      </c>
      <c r="AL4846" s="53" t="n">
        <f aca="false">IF($D$1&lt;=W4846,0,IF($D$1&lt;=X4846,($D$1-W4846)/365,IF($D$1&lt;=Z4846,Y4846,IF($D$1&lt;=AA4846,Y4846+($D$1-Z4846)/365,IF($D$1&lt;=AC4846,(Y4846+AB4846),IF($D$1&lt;=AD4846,(Y4846+AB4846)+($D$1-AC4846)/365,IF($D$1&lt;=AF4846,(Y4846+AB4846+AE4846),AM4846)))))))</f>
        <v>0</v>
      </c>
      <c r="AM4846" s="53" t="n">
        <f aca="false">IF($D$1&lt;=AG4846,(Y4846+AB4846+AE4846)+($D$1-AF4846)/365,IF($D$1&lt;=AI4846,(Y4846+AB4846+AE4846+AH4846),IF($D$1&lt;=AJ4846,(Y4846+AB4846+AE4846+AH4846)+($D$1-AI4846)/365,(Y4846+AB4846+AE4846+AH4846+AK4846))))</f>
        <v>0</v>
      </c>
    </row>
    <row r="4847" customFormat="false" ht="12.75" hidden="false" customHeight="true" outlineLevel="0" collapsed="false">
      <c r="T4847" s="49" t="n">
        <f aca="false">IF(U4847&gt;=V4847,(U4847-V4847),"Fehler!")</f>
        <v>0</v>
      </c>
      <c r="U4847" s="50" t="n">
        <f aca="false">IF(D4847&gt;0,($D$1-D4847)/365,0)</f>
        <v>0</v>
      </c>
      <c r="V4847" s="50" t="n">
        <f aca="false">AL4847</f>
        <v>0</v>
      </c>
      <c r="W4847" s="51"/>
      <c r="X4847" s="51"/>
      <c r="Y4847" s="52" t="n">
        <f aca="false">(X4847-W4847)/365</f>
        <v>0</v>
      </c>
      <c r="Z4847" s="51"/>
      <c r="AA4847" s="51"/>
      <c r="AB4847" s="52" t="n">
        <f aca="false">(AA4847-Z4847)/365</f>
        <v>0</v>
      </c>
      <c r="AC4847" s="51"/>
      <c r="AD4847" s="51"/>
      <c r="AE4847" s="52" t="n">
        <f aca="false">(AD4847-AC4847)/365</f>
        <v>0</v>
      </c>
      <c r="AF4847" s="51"/>
      <c r="AG4847" s="51"/>
      <c r="AH4847" s="52" t="n">
        <f aca="false">(AG4847-AF4847)/365</f>
        <v>0</v>
      </c>
      <c r="AI4847" s="51"/>
      <c r="AJ4847" s="51"/>
      <c r="AK4847" s="52" t="n">
        <f aca="false">(AJ4847-AI4847)/365</f>
        <v>0</v>
      </c>
      <c r="AL4847" s="53" t="n">
        <f aca="false">IF($D$1&lt;=W4847,0,IF($D$1&lt;=X4847,($D$1-W4847)/365,IF($D$1&lt;=Z4847,Y4847,IF($D$1&lt;=AA4847,Y4847+($D$1-Z4847)/365,IF($D$1&lt;=AC4847,(Y4847+AB4847),IF($D$1&lt;=AD4847,(Y4847+AB4847)+($D$1-AC4847)/365,IF($D$1&lt;=AF4847,(Y4847+AB4847+AE4847),AM4847)))))))</f>
        <v>0</v>
      </c>
      <c r="AM4847" s="53" t="n">
        <f aca="false">IF($D$1&lt;=AG4847,(Y4847+AB4847+AE4847)+($D$1-AF4847)/365,IF($D$1&lt;=AI4847,(Y4847+AB4847+AE4847+AH4847),IF($D$1&lt;=AJ4847,(Y4847+AB4847+AE4847+AH4847)+($D$1-AI4847)/365,(Y4847+AB4847+AE4847+AH4847+AK4847))))</f>
        <v>0</v>
      </c>
    </row>
    <row r="4848" customFormat="false" ht="12.75" hidden="false" customHeight="true" outlineLevel="0" collapsed="false">
      <c r="T4848" s="49" t="n">
        <f aca="false">IF(U4848&gt;=V4848,(U4848-V4848),"Fehler!")</f>
        <v>0</v>
      </c>
      <c r="U4848" s="50" t="n">
        <f aca="false">IF(D4848&gt;0,($D$1-D4848)/365,0)</f>
        <v>0</v>
      </c>
      <c r="V4848" s="50" t="n">
        <f aca="false">AL4848</f>
        <v>0</v>
      </c>
      <c r="W4848" s="51"/>
      <c r="X4848" s="51"/>
      <c r="Y4848" s="52" t="n">
        <f aca="false">(X4848-W4848)/365</f>
        <v>0</v>
      </c>
      <c r="Z4848" s="51"/>
      <c r="AA4848" s="51"/>
      <c r="AB4848" s="52" t="n">
        <f aca="false">(AA4848-Z4848)/365</f>
        <v>0</v>
      </c>
      <c r="AC4848" s="51"/>
      <c r="AD4848" s="51"/>
      <c r="AE4848" s="52" t="n">
        <f aca="false">(AD4848-AC4848)/365</f>
        <v>0</v>
      </c>
      <c r="AF4848" s="51"/>
      <c r="AG4848" s="51"/>
      <c r="AH4848" s="52" t="n">
        <f aca="false">(AG4848-AF4848)/365</f>
        <v>0</v>
      </c>
      <c r="AI4848" s="51"/>
      <c r="AJ4848" s="51"/>
      <c r="AK4848" s="52" t="n">
        <f aca="false">(AJ4848-AI4848)/365</f>
        <v>0</v>
      </c>
      <c r="AL4848" s="53" t="n">
        <f aca="false">IF($D$1&lt;=W4848,0,IF($D$1&lt;=X4848,($D$1-W4848)/365,IF($D$1&lt;=Z4848,Y4848,IF($D$1&lt;=AA4848,Y4848+($D$1-Z4848)/365,IF($D$1&lt;=AC4848,(Y4848+AB4848),IF($D$1&lt;=AD4848,(Y4848+AB4848)+($D$1-AC4848)/365,IF($D$1&lt;=AF4848,(Y4848+AB4848+AE4848),AM4848)))))))</f>
        <v>0</v>
      </c>
      <c r="AM4848" s="53" t="n">
        <f aca="false">IF($D$1&lt;=AG4848,(Y4848+AB4848+AE4848)+($D$1-AF4848)/365,IF($D$1&lt;=AI4848,(Y4848+AB4848+AE4848+AH4848),IF($D$1&lt;=AJ4848,(Y4848+AB4848+AE4848+AH4848)+($D$1-AI4848)/365,(Y4848+AB4848+AE4848+AH4848+AK4848))))</f>
        <v>0</v>
      </c>
    </row>
    <row r="4849" customFormat="false" ht="12.75" hidden="false" customHeight="true" outlineLevel="0" collapsed="false">
      <c r="T4849" s="49" t="n">
        <f aca="false">IF(U4849&gt;=V4849,(U4849-V4849),"Fehler!")</f>
        <v>0</v>
      </c>
      <c r="U4849" s="50" t="n">
        <f aca="false">IF(D4849&gt;0,($D$1-D4849)/365,0)</f>
        <v>0</v>
      </c>
      <c r="V4849" s="50" t="n">
        <f aca="false">AL4849</f>
        <v>0</v>
      </c>
      <c r="W4849" s="51"/>
      <c r="X4849" s="51"/>
      <c r="Y4849" s="52" t="n">
        <f aca="false">(X4849-W4849)/365</f>
        <v>0</v>
      </c>
      <c r="Z4849" s="51"/>
      <c r="AA4849" s="51"/>
      <c r="AB4849" s="52" t="n">
        <f aca="false">(AA4849-Z4849)/365</f>
        <v>0</v>
      </c>
      <c r="AC4849" s="51"/>
      <c r="AD4849" s="51"/>
      <c r="AE4849" s="52" t="n">
        <f aca="false">(AD4849-AC4849)/365</f>
        <v>0</v>
      </c>
      <c r="AF4849" s="51"/>
      <c r="AG4849" s="51"/>
      <c r="AH4849" s="52" t="n">
        <f aca="false">(AG4849-AF4849)/365</f>
        <v>0</v>
      </c>
      <c r="AI4849" s="51"/>
      <c r="AJ4849" s="51"/>
      <c r="AK4849" s="52" t="n">
        <f aca="false">(AJ4849-AI4849)/365</f>
        <v>0</v>
      </c>
      <c r="AL4849" s="53" t="n">
        <f aca="false">IF($D$1&lt;=W4849,0,IF($D$1&lt;=X4849,($D$1-W4849)/365,IF($D$1&lt;=Z4849,Y4849,IF($D$1&lt;=AA4849,Y4849+($D$1-Z4849)/365,IF($D$1&lt;=AC4849,(Y4849+AB4849),IF($D$1&lt;=AD4849,(Y4849+AB4849)+($D$1-AC4849)/365,IF($D$1&lt;=AF4849,(Y4849+AB4849+AE4849),AM4849)))))))</f>
        <v>0</v>
      </c>
      <c r="AM4849" s="53" t="n">
        <f aca="false">IF($D$1&lt;=AG4849,(Y4849+AB4849+AE4849)+($D$1-AF4849)/365,IF($D$1&lt;=AI4849,(Y4849+AB4849+AE4849+AH4849),IF($D$1&lt;=AJ4849,(Y4849+AB4849+AE4849+AH4849)+($D$1-AI4849)/365,(Y4849+AB4849+AE4849+AH4849+AK4849))))</f>
        <v>0</v>
      </c>
    </row>
    <row r="4850" customFormat="false" ht="12.75" hidden="false" customHeight="true" outlineLevel="0" collapsed="false">
      <c r="T4850" s="49" t="n">
        <f aca="false">IF(U4850&gt;=V4850,(U4850-V4850),"Fehler!")</f>
        <v>0</v>
      </c>
      <c r="U4850" s="50" t="n">
        <f aca="false">IF(D4850&gt;0,($D$1-D4850)/365,0)</f>
        <v>0</v>
      </c>
      <c r="V4850" s="50" t="n">
        <f aca="false">AL4850</f>
        <v>0</v>
      </c>
      <c r="W4850" s="51"/>
      <c r="X4850" s="51"/>
      <c r="Y4850" s="52" t="n">
        <f aca="false">(X4850-W4850)/365</f>
        <v>0</v>
      </c>
      <c r="Z4850" s="51"/>
      <c r="AA4850" s="51"/>
      <c r="AB4850" s="52" t="n">
        <f aca="false">(AA4850-Z4850)/365</f>
        <v>0</v>
      </c>
      <c r="AC4850" s="51"/>
      <c r="AD4850" s="51"/>
      <c r="AE4850" s="52" t="n">
        <f aca="false">(AD4850-AC4850)/365</f>
        <v>0</v>
      </c>
      <c r="AF4850" s="51"/>
      <c r="AG4850" s="51"/>
      <c r="AH4850" s="52" t="n">
        <f aca="false">(AG4850-AF4850)/365</f>
        <v>0</v>
      </c>
      <c r="AI4850" s="51"/>
      <c r="AJ4850" s="51"/>
      <c r="AK4850" s="52" t="n">
        <f aca="false">(AJ4850-AI4850)/365</f>
        <v>0</v>
      </c>
      <c r="AL4850" s="53" t="n">
        <f aca="false">IF($D$1&lt;=W4850,0,IF($D$1&lt;=X4850,($D$1-W4850)/365,IF($D$1&lt;=Z4850,Y4850,IF($D$1&lt;=AA4850,Y4850+($D$1-Z4850)/365,IF($D$1&lt;=AC4850,(Y4850+AB4850),IF($D$1&lt;=AD4850,(Y4850+AB4850)+($D$1-AC4850)/365,IF($D$1&lt;=AF4850,(Y4850+AB4850+AE4850),AM4850)))))))</f>
        <v>0</v>
      </c>
      <c r="AM4850" s="53" t="n">
        <f aca="false">IF($D$1&lt;=AG4850,(Y4850+AB4850+AE4850)+($D$1-AF4850)/365,IF($D$1&lt;=AI4850,(Y4850+AB4850+AE4850+AH4850),IF($D$1&lt;=AJ4850,(Y4850+AB4850+AE4850+AH4850)+($D$1-AI4850)/365,(Y4850+AB4850+AE4850+AH4850+AK4850))))</f>
        <v>0</v>
      </c>
    </row>
    <row r="4851" customFormat="false" ht="12.75" hidden="false" customHeight="true" outlineLevel="0" collapsed="false">
      <c r="T4851" s="49" t="n">
        <f aca="false">IF(U4851&gt;=V4851,(U4851-V4851),"Fehler!")</f>
        <v>0</v>
      </c>
      <c r="U4851" s="50" t="n">
        <f aca="false">IF(D4851&gt;0,($D$1-D4851)/365,0)</f>
        <v>0</v>
      </c>
      <c r="V4851" s="50" t="n">
        <f aca="false">AL4851</f>
        <v>0</v>
      </c>
      <c r="W4851" s="51"/>
      <c r="X4851" s="51"/>
      <c r="Y4851" s="52" t="n">
        <f aca="false">(X4851-W4851)/365</f>
        <v>0</v>
      </c>
      <c r="Z4851" s="51"/>
      <c r="AA4851" s="51"/>
      <c r="AB4851" s="52" t="n">
        <f aca="false">(AA4851-Z4851)/365</f>
        <v>0</v>
      </c>
      <c r="AC4851" s="51"/>
      <c r="AD4851" s="51"/>
      <c r="AE4851" s="52" t="n">
        <f aca="false">(AD4851-AC4851)/365</f>
        <v>0</v>
      </c>
      <c r="AF4851" s="51"/>
      <c r="AG4851" s="51"/>
      <c r="AH4851" s="52" t="n">
        <f aca="false">(AG4851-AF4851)/365</f>
        <v>0</v>
      </c>
      <c r="AI4851" s="51"/>
      <c r="AJ4851" s="51"/>
      <c r="AK4851" s="52" t="n">
        <f aca="false">(AJ4851-AI4851)/365</f>
        <v>0</v>
      </c>
      <c r="AL4851" s="53" t="n">
        <f aca="false">IF($D$1&lt;=W4851,0,IF($D$1&lt;=X4851,($D$1-W4851)/365,IF($D$1&lt;=Z4851,Y4851,IF($D$1&lt;=AA4851,Y4851+($D$1-Z4851)/365,IF($D$1&lt;=AC4851,(Y4851+AB4851),IF($D$1&lt;=AD4851,(Y4851+AB4851)+($D$1-AC4851)/365,IF($D$1&lt;=AF4851,(Y4851+AB4851+AE4851),AM4851)))))))</f>
        <v>0</v>
      </c>
      <c r="AM4851" s="53" t="n">
        <f aca="false">IF($D$1&lt;=AG4851,(Y4851+AB4851+AE4851)+($D$1-AF4851)/365,IF($D$1&lt;=AI4851,(Y4851+AB4851+AE4851+AH4851),IF($D$1&lt;=AJ4851,(Y4851+AB4851+AE4851+AH4851)+($D$1-AI4851)/365,(Y4851+AB4851+AE4851+AH4851+AK4851))))</f>
        <v>0</v>
      </c>
    </row>
    <row r="4852" customFormat="false" ht="12.75" hidden="false" customHeight="true" outlineLevel="0" collapsed="false">
      <c r="T4852" s="49" t="n">
        <f aca="false">IF(U4852&gt;=V4852,(U4852-V4852),"Fehler!")</f>
        <v>0</v>
      </c>
      <c r="U4852" s="50" t="n">
        <f aca="false">IF(D4852&gt;0,($D$1-D4852)/365,0)</f>
        <v>0</v>
      </c>
      <c r="V4852" s="50" t="n">
        <f aca="false">AL4852</f>
        <v>0</v>
      </c>
      <c r="W4852" s="51"/>
      <c r="X4852" s="51"/>
      <c r="Y4852" s="52" t="n">
        <f aca="false">(X4852-W4852)/365</f>
        <v>0</v>
      </c>
      <c r="Z4852" s="51"/>
      <c r="AA4852" s="51"/>
      <c r="AB4852" s="52" t="n">
        <f aca="false">(AA4852-Z4852)/365</f>
        <v>0</v>
      </c>
      <c r="AC4852" s="51"/>
      <c r="AD4852" s="51"/>
      <c r="AE4852" s="52" t="n">
        <f aca="false">(AD4852-AC4852)/365</f>
        <v>0</v>
      </c>
      <c r="AF4852" s="51"/>
      <c r="AG4852" s="51"/>
      <c r="AH4852" s="52" t="n">
        <f aca="false">(AG4852-AF4852)/365</f>
        <v>0</v>
      </c>
      <c r="AI4852" s="51"/>
      <c r="AJ4852" s="51"/>
      <c r="AK4852" s="52" t="n">
        <f aca="false">(AJ4852-AI4852)/365</f>
        <v>0</v>
      </c>
      <c r="AL4852" s="53" t="n">
        <f aca="false">IF($D$1&lt;=W4852,0,IF($D$1&lt;=X4852,($D$1-W4852)/365,IF($D$1&lt;=Z4852,Y4852,IF($D$1&lt;=AA4852,Y4852+($D$1-Z4852)/365,IF($D$1&lt;=AC4852,(Y4852+AB4852),IF($D$1&lt;=AD4852,(Y4852+AB4852)+($D$1-AC4852)/365,IF($D$1&lt;=AF4852,(Y4852+AB4852+AE4852),AM4852)))))))</f>
        <v>0</v>
      </c>
      <c r="AM4852" s="53" t="n">
        <f aca="false">IF($D$1&lt;=AG4852,(Y4852+AB4852+AE4852)+($D$1-AF4852)/365,IF($D$1&lt;=AI4852,(Y4852+AB4852+AE4852+AH4852),IF($D$1&lt;=AJ4852,(Y4852+AB4852+AE4852+AH4852)+($D$1-AI4852)/365,(Y4852+AB4852+AE4852+AH4852+AK4852))))</f>
        <v>0</v>
      </c>
    </row>
    <row r="4853" customFormat="false" ht="12.75" hidden="false" customHeight="true" outlineLevel="0" collapsed="false">
      <c r="T4853" s="49" t="n">
        <f aca="false">IF(U4853&gt;=V4853,(U4853-V4853),"Fehler!")</f>
        <v>0</v>
      </c>
      <c r="U4853" s="50" t="n">
        <f aca="false">IF(D4853&gt;0,($D$1-D4853)/365,0)</f>
        <v>0</v>
      </c>
      <c r="V4853" s="50" t="n">
        <f aca="false">AL4853</f>
        <v>0</v>
      </c>
      <c r="W4853" s="51"/>
      <c r="X4853" s="51"/>
      <c r="Y4853" s="52" t="n">
        <f aca="false">(X4853-W4853)/365</f>
        <v>0</v>
      </c>
      <c r="Z4853" s="51"/>
      <c r="AA4853" s="51"/>
      <c r="AB4853" s="52" t="n">
        <f aca="false">(AA4853-Z4853)/365</f>
        <v>0</v>
      </c>
      <c r="AC4853" s="51"/>
      <c r="AD4853" s="51"/>
      <c r="AE4853" s="52" t="n">
        <f aca="false">(AD4853-AC4853)/365</f>
        <v>0</v>
      </c>
      <c r="AF4853" s="51"/>
      <c r="AG4853" s="51"/>
      <c r="AH4853" s="52" t="n">
        <f aca="false">(AG4853-AF4853)/365</f>
        <v>0</v>
      </c>
      <c r="AI4853" s="51"/>
      <c r="AJ4853" s="51"/>
      <c r="AK4853" s="52" t="n">
        <f aca="false">(AJ4853-AI4853)/365</f>
        <v>0</v>
      </c>
      <c r="AL4853" s="53" t="n">
        <f aca="false">IF($D$1&lt;=W4853,0,IF($D$1&lt;=X4853,($D$1-W4853)/365,IF($D$1&lt;=Z4853,Y4853,IF($D$1&lt;=AA4853,Y4853+($D$1-Z4853)/365,IF($D$1&lt;=AC4853,(Y4853+AB4853),IF($D$1&lt;=AD4853,(Y4853+AB4853)+($D$1-AC4853)/365,IF($D$1&lt;=AF4853,(Y4853+AB4853+AE4853),AM4853)))))))</f>
        <v>0</v>
      </c>
      <c r="AM4853" s="53" t="n">
        <f aca="false">IF($D$1&lt;=AG4853,(Y4853+AB4853+AE4853)+($D$1-AF4853)/365,IF($D$1&lt;=AI4853,(Y4853+AB4853+AE4853+AH4853),IF($D$1&lt;=AJ4853,(Y4853+AB4853+AE4853+AH4853)+($D$1-AI4853)/365,(Y4853+AB4853+AE4853+AH4853+AK4853))))</f>
        <v>0</v>
      </c>
    </row>
    <row r="4854" customFormat="false" ht="12.75" hidden="false" customHeight="true" outlineLevel="0" collapsed="false">
      <c r="T4854" s="49" t="n">
        <f aca="false">IF(U4854&gt;=V4854,(U4854-V4854),"Fehler!")</f>
        <v>0</v>
      </c>
      <c r="U4854" s="50" t="n">
        <f aca="false">IF(D4854&gt;0,($D$1-D4854)/365,0)</f>
        <v>0</v>
      </c>
      <c r="V4854" s="50" t="n">
        <f aca="false">AL4854</f>
        <v>0</v>
      </c>
      <c r="W4854" s="51"/>
      <c r="X4854" s="51"/>
      <c r="Y4854" s="52" t="n">
        <f aca="false">(X4854-W4854)/365</f>
        <v>0</v>
      </c>
      <c r="Z4854" s="51"/>
      <c r="AA4854" s="51"/>
      <c r="AB4854" s="52" t="n">
        <f aca="false">(AA4854-Z4854)/365</f>
        <v>0</v>
      </c>
      <c r="AC4854" s="51"/>
      <c r="AD4854" s="51"/>
      <c r="AE4854" s="52" t="n">
        <f aca="false">(AD4854-AC4854)/365</f>
        <v>0</v>
      </c>
      <c r="AF4854" s="51"/>
      <c r="AG4854" s="51"/>
      <c r="AH4854" s="52" t="n">
        <f aca="false">(AG4854-AF4854)/365</f>
        <v>0</v>
      </c>
      <c r="AI4854" s="51"/>
      <c r="AJ4854" s="51"/>
      <c r="AK4854" s="52" t="n">
        <f aca="false">(AJ4854-AI4854)/365</f>
        <v>0</v>
      </c>
      <c r="AL4854" s="53" t="n">
        <f aca="false">IF($D$1&lt;=W4854,0,IF($D$1&lt;=X4854,($D$1-W4854)/365,IF($D$1&lt;=Z4854,Y4854,IF($D$1&lt;=AA4854,Y4854+($D$1-Z4854)/365,IF($D$1&lt;=AC4854,(Y4854+AB4854),IF($D$1&lt;=AD4854,(Y4854+AB4854)+($D$1-AC4854)/365,IF($D$1&lt;=AF4854,(Y4854+AB4854+AE4854),AM4854)))))))</f>
        <v>0</v>
      </c>
      <c r="AM4854" s="53" t="n">
        <f aca="false">IF($D$1&lt;=AG4854,(Y4854+AB4854+AE4854)+($D$1-AF4854)/365,IF($D$1&lt;=AI4854,(Y4854+AB4854+AE4854+AH4854),IF($D$1&lt;=AJ4854,(Y4854+AB4854+AE4854+AH4854)+($D$1-AI4854)/365,(Y4854+AB4854+AE4854+AH4854+AK4854))))</f>
        <v>0</v>
      </c>
    </row>
    <row r="4855" customFormat="false" ht="12.75" hidden="false" customHeight="true" outlineLevel="0" collapsed="false">
      <c r="T4855" s="49" t="n">
        <f aca="false">IF(U4855&gt;=V4855,(U4855-V4855),"Fehler!")</f>
        <v>0</v>
      </c>
      <c r="U4855" s="50" t="n">
        <f aca="false">IF(D4855&gt;0,($D$1-D4855)/365,0)</f>
        <v>0</v>
      </c>
      <c r="V4855" s="50" t="n">
        <f aca="false">AL4855</f>
        <v>0</v>
      </c>
      <c r="W4855" s="51"/>
      <c r="X4855" s="51"/>
      <c r="Y4855" s="52" t="n">
        <f aca="false">(X4855-W4855)/365</f>
        <v>0</v>
      </c>
      <c r="Z4855" s="51"/>
      <c r="AA4855" s="51"/>
      <c r="AB4855" s="52" t="n">
        <f aca="false">(AA4855-Z4855)/365</f>
        <v>0</v>
      </c>
      <c r="AC4855" s="51"/>
      <c r="AD4855" s="51"/>
      <c r="AE4855" s="52" t="n">
        <f aca="false">(AD4855-AC4855)/365</f>
        <v>0</v>
      </c>
      <c r="AF4855" s="51"/>
      <c r="AG4855" s="51"/>
      <c r="AH4855" s="52" t="n">
        <f aca="false">(AG4855-AF4855)/365</f>
        <v>0</v>
      </c>
      <c r="AI4855" s="51"/>
      <c r="AJ4855" s="51"/>
      <c r="AK4855" s="52" t="n">
        <f aca="false">(AJ4855-AI4855)/365</f>
        <v>0</v>
      </c>
      <c r="AL4855" s="53" t="n">
        <f aca="false">IF($D$1&lt;=W4855,0,IF($D$1&lt;=X4855,($D$1-W4855)/365,IF($D$1&lt;=Z4855,Y4855,IF($D$1&lt;=AA4855,Y4855+($D$1-Z4855)/365,IF($D$1&lt;=AC4855,(Y4855+AB4855),IF($D$1&lt;=AD4855,(Y4855+AB4855)+($D$1-AC4855)/365,IF($D$1&lt;=AF4855,(Y4855+AB4855+AE4855),AM4855)))))))</f>
        <v>0</v>
      </c>
      <c r="AM4855" s="53" t="n">
        <f aca="false">IF($D$1&lt;=AG4855,(Y4855+AB4855+AE4855)+($D$1-AF4855)/365,IF($D$1&lt;=AI4855,(Y4855+AB4855+AE4855+AH4855),IF($D$1&lt;=AJ4855,(Y4855+AB4855+AE4855+AH4855)+($D$1-AI4855)/365,(Y4855+AB4855+AE4855+AH4855+AK4855))))</f>
        <v>0</v>
      </c>
    </row>
    <row r="4856" customFormat="false" ht="12.75" hidden="false" customHeight="true" outlineLevel="0" collapsed="false">
      <c r="T4856" s="49" t="n">
        <f aca="false">IF(U4856&gt;=V4856,(U4856-V4856),"Fehler!")</f>
        <v>0</v>
      </c>
      <c r="U4856" s="50" t="n">
        <f aca="false">IF(D4856&gt;0,($D$1-D4856)/365,0)</f>
        <v>0</v>
      </c>
      <c r="V4856" s="50" t="n">
        <f aca="false">AL4856</f>
        <v>0</v>
      </c>
      <c r="W4856" s="51"/>
      <c r="X4856" s="51"/>
      <c r="Y4856" s="52" t="n">
        <f aca="false">(X4856-W4856)/365</f>
        <v>0</v>
      </c>
      <c r="Z4856" s="51"/>
      <c r="AA4856" s="51"/>
      <c r="AB4856" s="52" t="n">
        <f aca="false">(AA4856-Z4856)/365</f>
        <v>0</v>
      </c>
      <c r="AC4856" s="51"/>
      <c r="AD4856" s="51"/>
      <c r="AE4856" s="52" t="n">
        <f aca="false">(AD4856-AC4856)/365</f>
        <v>0</v>
      </c>
      <c r="AF4856" s="51"/>
      <c r="AG4856" s="51"/>
      <c r="AH4856" s="52" t="n">
        <f aca="false">(AG4856-AF4856)/365</f>
        <v>0</v>
      </c>
      <c r="AI4856" s="51"/>
      <c r="AJ4856" s="51"/>
      <c r="AK4856" s="52" t="n">
        <f aca="false">(AJ4856-AI4856)/365</f>
        <v>0</v>
      </c>
      <c r="AL4856" s="53" t="n">
        <f aca="false">IF($D$1&lt;=W4856,0,IF($D$1&lt;=X4856,($D$1-W4856)/365,IF($D$1&lt;=Z4856,Y4856,IF($D$1&lt;=AA4856,Y4856+($D$1-Z4856)/365,IF($D$1&lt;=AC4856,(Y4856+AB4856),IF($D$1&lt;=AD4856,(Y4856+AB4856)+($D$1-AC4856)/365,IF($D$1&lt;=AF4856,(Y4856+AB4856+AE4856),AM4856)))))))</f>
        <v>0</v>
      </c>
      <c r="AM4856" s="53" t="n">
        <f aca="false">IF($D$1&lt;=AG4856,(Y4856+AB4856+AE4856)+($D$1-AF4856)/365,IF($D$1&lt;=AI4856,(Y4856+AB4856+AE4856+AH4856),IF($D$1&lt;=AJ4856,(Y4856+AB4856+AE4856+AH4856)+($D$1-AI4856)/365,(Y4856+AB4856+AE4856+AH4856+AK4856))))</f>
        <v>0</v>
      </c>
    </row>
    <row r="4857" customFormat="false" ht="12.75" hidden="false" customHeight="true" outlineLevel="0" collapsed="false">
      <c r="T4857" s="49" t="n">
        <f aca="false">IF(U4857&gt;=V4857,(U4857-V4857),"Fehler!")</f>
        <v>0</v>
      </c>
      <c r="U4857" s="50" t="n">
        <f aca="false">IF(D4857&gt;0,($D$1-D4857)/365,0)</f>
        <v>0</v>
      </c>
      <c r="V4857" s="50" t="n">
        <f aca="false">AL4857</f>
        <v>0</v>
      </c>
      <c r="W4857" s="51"/>
      <c r="X4857" s="51"/>
      <c r="Y4857" s="52" t="n">
        <f aca="false">(X4857-W4857)/365</f>
        <v>0</v>
      </c>
      <c r="Z4857" s="51"/>
      <c r="AA4857" s="51"/>
      <c r="AB4857" s="52" t="n">
        <f aca="false">(AA4857-Z4857)/365</f>
        <v>0</v>
      </c>
      <c r="AC4857" s="51"/>
      <c r="AD4857" s="51"/>
      <c r="AE4857" s="52" t="n">
        <f aca="false">(AD4857-AC4857)/365</f>
        <v>0</v>
      </c>
      <c r="AF4857" s="51"/>
      <c r="AG4857" s="51"/>
      <c r="AH4857" s="52" t="n">
        <f aca="false">(AG4857-AF4857)/365</f>
        <v>0</v>
      </c>
      <c r="AI4857" s="51"/>
      <c r="AJ4857" s="51"/>
      <c r="AK4857" s="52" t="n">
        <f aca="false">(AJ4857-AI4857)/365</f>
        <v>0</v>
      </c>
      <c r="AL4857" s="53" t="n">
        <f aca="false">IF($D$1&lt;=W4857,0,IF($D$1&lt;=X4857,($D$1-W4857)/365,IF($D$1&lt;=Z4857,Y4857,IF($D$1&lt;=AA4857,Y4857+($D$1-Z4857)/365,IF($D$1&lt;=AC4857,(Y4857+AB4857),IF($D$1&lt;=AD4857,(Y4857+AB4857)+($D$1-AC4857)/365,IF($D$1&lt;=AF4857,(Y4857+AB4857+AE4857),AM4857)))))))</f>
        <v>0</v>
      </c>
      <c r="AM4857" s="53" t="n">
        <f aca="false">IF($D$1&lt;=AG4857,(Y4857+AB4857+AE4857)+($D$1-AF4857)/365,IF($D$1&lt;=AI4857,(Y4857+AB4857+AE4857+AH4857),IF($D$1&lt;=AJ4857,(Y4857+AB4857+AE4857+AH4857)+($D$1-AI4857)/365,(Y4857+AB4857+AE4857+AH4857+AK4857))))</f>
        <v>0</v>
      </c>
    </row>
    <row r="4858" customFormat="false" ht="12.75" hidden="false" customHeight="true" outlineLevel="0" collapsed="false">
      <c r="T4858" s="49" t="n">
        <f aca="false">IF(U4858&gt;=V4858,(U4858-V4858),"Fehler!")</f>
        <v>0</v>
      </c>
      <c r="U4858" s="50" t="n">
        <f aca="false">IF(D4858&gt;0,($D$1-D4858)/365,0)</f>
        <v>0</v>
      </c>
      <c r="V4858" s="50" t="n">
        <f aca="false">AL4858</f>
        <v>0</v>
      </c>
      <c r="W4858" s="51"/>
      <c r="X4858" s="51"/>
      <c r="Y4858" s="52" t="n">
        <f aca="false">(X4858-W4858)/365</f>
        <v>0</v>
      </c>
      <c r="Z4858" s="51"/>
      <c r="AA4858" s="51"/>
      <c r="AB4858" s="52" t="n">
        <f aca="false">(AA4858-Z4858)/365</f>
        <v>0</v>
      </c>
      <c r="AC4858" s="51"/>
      <c r="AD4858" s="51"/>
      <c r="AE4858" s="52" t="n">
        <f aca="false">(AD4858-AC4858)/365</f>
        <v>0</v>
      </c>
      <c r="AF4858" s="51"/>
      <c r="AG4858" s="51"/>
      <c r="AH4858" s="52" t="n">
        <f aca="false">(AG4858-AF4858)/365</f>
        <v>0</v>
      </c>
      <c r="AI4858" s="51"/>
      <c r="AJ4858" s="51"/>
      <c r="AK4858" s="52" t="n">
        <f aca="false">(AJ4858-AI4858)/365</f>
        <v>0</v>
      </c>
      <c r="AL4858" s="53" t="n">
        <f aca="false">IF($D$1&lt;=W4858,0,IF($D$1&lt;=X4858,($D$1-W4858)/365,IF($D$1&lt;=Z4858,Y4858,IF($D$1&lt;=AA4858,Y4858+($D$1-Z4858)/365,IF($D$1&lt;=AC4858,(Y4858+AB4858),IF($D$1&lt;=AD4858,(Y4858+AB4858)+($D$1-AC4858)/365,IF($D$1&lt;=AF4858,(Y4858+AB4858+AE4858),AM4858)))))))</f>
        <v>0</v>
      </c>
      <c r="AM4858" s="53" t="n">
        <f aca="false">IF($D$1&lt;=AG4858,(Y4858+AB4858+AE4858)+($D$1-AF4858)/365,IF($D$1&lt;=AI4858,(Y4858+AB4858+AE4858+AH4858),IF($D$1&lt;=AJ4858,(Y4858+AB4858+AE4858+AH4858)+($D$1-AI4858)/365,(Y4858+AB4858+AE4858+AH4858+AK4858))))</f>
        <v>0</v>
      </c>
    </row>
    <row r="4859" customFormat="false" ht="12.75" hidden="false" customHeight="true" outlineLevel="0" collapsed="false">
      <c r="T4859" s="49" t="n">
        <f aca="false">IF(U4859&gt;=V4859,(U4859-V4859),"Fehler!")</f>
        <v>0</v>
      </c>
      <c r="U4859" s="50" t="n">
        <f aca="false">IF(D4859&gt;0,($D$1-D4859)/365,0)</f>
        <v>0</v>
      </c>
      <c r="V4859" s="50" t="n">
        <f aca="false">AL4859</f>
        <v>0</v>
      </c>
      <c r="W4859" s="51"/>
      <c r="X4859" s="51"/>
      <c r="Y4859" s="52" t="n">
        <f aca="false">(X4859-W4859)/365</f>
        <v>0</v>
      </c>
      <c r="Z4859" s="51"/>
      <c r="AA4859" s="51"/>
      <c r="AB4859" s="52" t="n">
        <f aca="false">(AA4859-Z4859)/365</f>
        <v>0</v>
      </c>
      <c r="AC4859" s="51"/>
      <c r="AD4859" s="51"/>
      <c r="AE4859" s="52" t="n">
        <f aca="false">(AD4859-AC4859)/365</f>
        <v>0</v>
      </c>
      <c r="AF4859" s="51"/>
      <c r="AG4859" s="51"/>
      <c r="AH4859" s="52" t="n">
        <f aca="false">(AG4859-AF4859)/365</f>
        <v>0</v>
      </c>
      <c r="AI4859" s="51"/>
      <c r="AJ4859" s="51"/>
      <c r="AK4859" s="52" t="n">
        <f aca="false">(AJ4859-AI4859)/365</f>
        <v>0</v>
      </c>
      <c r="AL4859" s="53" t="n">
        <f aca="false">IF($D$1&lt;=W4859,0,IF($D$1&lt;=X4859,($D$1-W4859)/365,IF($D$1&lt;=Z4859,Y4859,IF($D$1&lt;=AA4859,Y4859+($D$1-Z4859)/365,IF($D$1&lt;=AC4859,(Y4859+AB4859),IF($D$1&lt;=AD4859,(Y4859+AB4859)+($D$1-AC4859)/365,IF($D$1&lt;=AF4859,(Y4859+AB4859+AE4859),AM4859)))))))</f>
        <v>0</v>
      </c>
      <c r="AM4859" s="53" t="n">
        <f aca="false">IF($D$1&lt;=AG4859,(Y4859+AB4859+AE4859)+($D$1-AF4859)/365,IF($D$1&lt;=AI4859,(Y4859+AB4859+AE4859+AH4859),IF($D$1&lt;=AJ4859,(Y4859+AB4859+AE4859+AH4859)+($D$1-AI4859)/365,(Y4859+AB4859+AE4859+AH4859+AK4859))))</f>
        <v>0</v>
      </c>
    </row>
    <row r="4860" customFormat="false" ht="12.75" hidden="false" customHeight="true" outlineLevel="0" collapsed="false">
      <c r="T4860" s="49" t="n">
        <f aca="false">IF(U4860&gt;=V4860,(U4860-V4860),"Fehler!")</f>
        <v>0</v>
      </c>
      <c r="U4860" s="50" t="n">
        <f aca="false">IF(D4860&gt;0,($D$1-D4860)/365,0)</f>
        <v>0</v>
      </c>
      <c r="V4860" s="50" t="n">
        <f aca="false">AL4860</f>
        <v>0</v>
      </c>
      <c r="W4860" s="51"/>
      <c r="X4860" s="51"/>
      <c r="Y4860" s="52" t="n">
        <f aca="false">(X4860-W4860)/365</f>
        <v>0</v>
      </c>
      <c r="Z4860" s="51"/>
      <c r="AA4860" s="51"/>
      <c r="AB4860" s="52" t="n">
        <f aca="false">(AA4860-Z4860)/365</f>
        <v>0</v>
      </c>
      <c r="AC4860" s="51"/>
      <c r="AD4860" s="51"/>
      <c r="AE4860" s="52" t="n">
        <f aca="false">(AD4860-AC4860)/365</f>
        <v>0</v>
      </c>
      <c r="AF4860" s="51"/>
      <c r="AG4860" s="51"/>
      <c r="AH4860" s="52" t="n">
        <f aca="false">(AG4860-AF4860)/365</f>
        <v>0</v>
      </c>
      <c r="AI4860" s="51"/>
      <c r="AJ4860" s="51"/>
      <c r="AK4860" s="52" t="n">
        <f aca="false">(AJ4860-AI4860)/365</f>
        <v>0</v>
      </c>
      <c r="AL4860" s="53" t="n">
        <f aca="false">IF($D$1&lt;=W4860,0,IF($D$1&lt;=X4860,($D$1-W4860)/365,IF($D$1&lt;=Z4860,Y4860,IF($D$1&lt;=AA4860,Y4860+($D$1-Z4860)/365,IF($D$1&lt;=AC4860,(Y4860+AB4860),IF($D$1&lt;=AD4860,(Y4860+AB4860)+($D$1-AC4860)/365,IF($D$1&lt;=AF4860,(Y4860+AB4860+AE4860),AM4860)))))))</f>
        <v>0</v>
      </c>
      <c r="AM4860" s="53" t="n">
        <f aca="false">IF($D$1&lt;=AG4860,(Y4860+AB4860+AE4860)+($D$1-AF4860)/365,IF($D$1&lt;=AI4860,(Y4860+AB4860+AE4860+AH4860),IF($D$1&lt;=AJ4860,(Y4860+AB4860+AE4860+AH4860)+($D$1-AI4860)/365,(Y4860+AB4860+AE4860+AH4860+AK4860))))</f>
        <v>0</v>
      </c>
    </row>
    <row r="4861" customFormat="false" ht="12.75" hidden="false" customHeight="true" outlineLevel="0" collapsed="false">
      <c r="T4861" s="49" t="n">
        <f aca="false">IF(U4861&gt;=V4861,(U4861-V4861),"Fehler!")</f>
        <v>0</v>
      </c>
      <c r="U4861" s="50" t="n">
        <f aca="false">IF(D4861&gt;0,($D$1-D4861)/365,0)</f>
        <v>0</v>
      </c>
      <c r="V4861" s="50" t="n">
        <f aca="false">AL4861</f>
        <v>0</v>
      </c>
      <c r="W4861" s="51"/>
      <c r="X4861" s="51"/>
      <c r="Y4861" s="52" t="n">
        <f aca="false">(X4861-W4861)/365</f>
        <v>0</v>
      </c>
      <c r="Z4861" s="51"/>
      <c r="AA4861" s="51"/>
      <c r="AB4861" s="52" t="n">
        <f aca="false">(AA4861-Z4861)/365</f>
        <v>0</v>
      </c>
      <c r="AC4861" s="51"/>
      <c r="AD4861" s="51"/>
      <c r="AE4861" s="52" t="n">
        <f aca="false">(AD4861-AC4861)/365</f>
        <v>0</v>
      </c>
      <c r="AF4861" s="51"/>
      <c r="AG4861" s="51"/>
      <c r="AH4861" s="52" t="n">
        <f aca="false">(AG4861-AF4861)/365</f>
        <v>0</v>
      </c>
      <c r="AI4861" s="51"/>
      <c r="AJ4861" s="51"/>
      <c r="AK4861" s="52" t="n">
        <f aca="false">(AJ4861-AI4861)/365</f>
        <v>0</v>
      </c>
      <c r="AL4861" s="53" t="n">
        <f aca="false">IF($D$1&lt;=W4861,0,IF($D$1&lt;=X4861,($D$1-W4861)/365,IF($D$1&lt;=Z4861,Y4861,IF($D$1&lt;=AA4861,Y4861+($D$1-Z4861)/365,IF($D$1&lt;=AC4861,(Y4861+AB4861),IF($D$1&lt;=AD4861,(Y4861+AB4861)+($D$1-AC4861)/365,IF($D$1&lt;=AF4861,(Y4861+AB4861+AE4861),AM4861)))))))</f>
        <v>0</v>
      </c>
      <c r="AM4861" s="53" t="n">
        <f aca="false">IF($D$1&lt;=AG4861,(Y4861+AB4861+AE4861)+($D$1-AF4861)/365,IF($D$1&lt;=AI4861,(Y4861+AB4861+AE4861+AH4861),IF($D$1&lt;=AJ4861,(Y4861+AB4861+AE4861+AH4861)+($D$1-AI4861)/365,(Y4861+AB4861+AE4861+AH4861+AK4861))))</f>
        <v>0</v>
      </c>
    </row>
    <row r="4862" customFormat="false" ht="12.75" hidden="false" customHeight="true" outlineLevel="0" collapsed="false">
      <c r="T4862" s="49" t="n">
        <f aca="false">IF(U4862&gt;=V4862,(U4862-V4862),"Fehler!")</f>
        <v>0</v>
      </c>
      <c r="U4862" s="50" t="n">
        <f aca="false">IF(D4862&gt;0,($D$1-D4862)/365,0)</f>
        <v>0</v>
      </c>
      <c r="V4862" s="50" t="n">
        <f aca="false">AL4862</f>
        <v>0</v>
      </c>
      <c r="W4862" s="51"/>
      <c r="X4862" s="51"/>
      <c r="Y4862" s="52" t="n">
        <f aca="false">(X4862-W4862)/365</f>
        <v>0</v>
      </c>
      <c r="Z4862" s="51"/>
      <c r="AA4862" s="51"/>
      <c r="AB4862" s="52" t="n">
        <f aca="false">(AA4862-Z4862)/365</f>
        <v>0</v>
      </c>
      <c r="AC4862" s="51"/>
      <c r="AD4862" s="51"/>
      <c r="AE4862" s="52" t="n">
        <f aca="false">(AD4862-AC4862)/365</f>
        <v>0</v>
      </c>
      <c r="AF4862" s="51"/>
      <c r="AG4862" s="51"/>
      <c r="AH4862" s="52" t="n">
        <f aca="false">(AG4862-AF4862)/365</f>
        <v>0</v>
      </c>
      <c r="AI4862" s="51"/>
      <c r="AJ4862" s="51"/>
      <c r="AK4862" s="52" t="n">
        <f aca="false">(AJ4862-AI4862)/365</f>
        <v>0</v>
      </c>
      <c r="AL4862" s="53" t="n">
        <f aca="false">IF($D$1&lt;=W4862,0,IF($D$1&lt;=X4862,($D$1-W4862)/365,IF($D$1&lt;=Z4862,Y4862,IF($D$1&lt;=AA4862,Y4862+($D$1-Z4862)/365,IF($D$1&lt;=AC4862,(Y4862+AB4862),IF($D$1&lt;=AD4862,(Y4862+AB4862)+($D$1-AC4862)/365,IF($D$1&lt;=AF4862,(Y4862+AB4862+AE4862),AM4862)))))))</f>
        <v>0</v>
      </c>
      <c r="AM4862" s="53" t="n">
        <f aca="false">IF($D$1&lt;=AG4862,(Y4862+AB4862+AE4862)+($D$1-AF4862)/365,IF($D$1&lt;=AI4862,(Y4862+AB4862+AE4862+AH4862),IF($D$1&lt;=AJ4862,(Y4862+AB4862+AE4862+AH4862)+($D$1-AI4862)/365,(Y4862+AB4862+AE4862+AH4862+AK4862))))</f>
        <v>0</v>
      </c>
    </row>
    <row r="4863" customFormat="false" ht="12.75" hidden="false" customHeight="true" outlineLevel="0" collapsed="false">
      <c r="T4863" s="49" t="n">
        <f aca="false">IF(U4863&gt;=V4863,(U4863-V4863),"Fehler!")</f>
        <v>0</v>
      </c>
      <c r="U4863" s="50" t="n">
        <f aca="false">IF(D4863&gt;0,($D$1-D4863)/365,0)</f>
        <v>0</v>
      </c>
      <c r="V4863" s="50" t="n">
        <f aca="false">AL4863</f>
        <v>0</v>
      </c>
      <c r="W4863" s="51"/>
      <c r="X4863" s="51"/>
      <c r="Y4863" s="52" t="n">
        <f aca="false">(X4863-W4863)/365</f>
        <v>0</v>
      </c>
      <c r="Z4863" s="51"/>
      <c r="AA4863" s="51"/>
      <c r="AB4863" s="52" t="n">
        <f aca="false">(AA4863-Z4863)/365</f>
        <v>0</v>
      </c>
      <c r="AC4863" s="51"/>
      <c r="AD4863" s="51"/>
      <c r="AE4863" s="52" t="n">
        <f aca="false">(AD4863-AC4863)/365</f>
        <v>0</v>
      </c>
      <c r="AF4863" s="51"/>
      <c r="AG4863" s="51"/>
      <c r="AH4863" s="52" t="n">
        <f aca="false">(AG4863-AF4863)/365</f>
        <v>0</v>
      </c>
      <c r="AI4863" s="51"/>
      <c r="AJ4863" s="51"/>
      <c r="AK4863" s="52" t="n">
        <f aca="false">(AJ4863-AI4863)/365</f>
        <v>0</v>
      </c>
      <c r="AL4863" s="53" t="n">
        <f aca="false">IF($D$1&lt;=W4863,0,IF($D$1&lt;=X4863,($D$1-W4863)/365,IF($D$1&lt;=Z4863,Y4863,IF($D$1&lt;=AA4863,Y4863+($D$1-Z4863)/365,IF($D$1&lt;=AC4863,(Y4863+AB4863),IF($D$1&lt;=AD4863,(Y4863+AB4863)+($D$1-AC4863)/365,IF($D$1&lt;=AF4863,(Y4863+AB4863+AE4863),AM4863)))))))</f>
        <v>0</v>
      </c>
      <c r="AM4863" s="53" t="n">
        <f aca="false">IF($D$1&lt;=AG4863,(Y4863+AB4863+AE4863)+($D$1-AF4863)/365,IF($D$1&lt;=AI4863,(Y4863+AB4863+AE4863+AH4863),IF($D$1&lt;=AJ4863,(Y4863+AB4863+AE4863+AH4863)+($D$1-AI4863)/365,(Y4863+AB4863+AE4863+AH4863+AK4863))))</f>
        <v>0</v>
      </c>
    </row>
    <row r="4864" customFormat="false" ht="12.75" hidden="false" customHeight="true" outlineLevel="0" collapsed="false">
      <c r="T4864" s="49" t="n">
        <f aca="false">IF(U4864&gt;=V4864,(U4864-V4864),"Fehler!")</f>
        <v>0</v>
      </c>
      <c r="U4864" s="50" t="n">
        <f aca="false">IF(D4864&gt;0,($D$1-D4864)/365,0)</f>
        <v>0</v>
      </c>
      <c r="V4864" s="50" t="n">
        <f aca="false">AL4864</f>
        <v>0</v>
      </c>
      <c r="W4864" s="51"/>
      <c r="X4864" s="51"/>
      <c r="Y4864" s="52" t="n">
        <f aca="false">(X4864-W4864)/365</f>
        <v>0</v>
      </c>
      <c r="Z4864" s="51"/>
      <c r="AA4864" s="51"/>
      <c r="AB4864" s="52" t="n">
        <f aca="false">(AA4864-Z4864)/365</f>
        <v>0</v>
      </c>
      <c r="AC4864" s="51"/>
      <c r="AD4864" s="51"/>
      <c r="AE4864" s="52" t="n">
        <f aca="false">(AD4864-AC4864)/365</f>
        <v>0</v>
      </c>
      <c r="AF4864" s="51"/>
      <c r="AG4864" s="51"/>
      <c r="AH4864" s="52" t="n">
        <f aca="false">(AG4864-AF4864)/365</f>
        <v>0</v>
      </c>
      <c r="AI4864" s="51"/>
      <c r="AJ4864" s="51"/>
      <c r="AK4864" s="52" t="n">
        <f aca="false">(AJ4864-AI4864)/365</f>
        <v>0</v>
      </c>
      <c r="AL4864" s="53" t="n">
        <f aca="false">IF($D$1&lt;=W4864,0,IF($D$1&lt;=X4864,($D$1-W4864)/365,IF($D$1&lt;=Z4864,Y4864,IF($D$1&lt;=AA4864,Y4864+($D$1-Z4864)/365,IF($D$1&lt;=AC4864,(Y4864+AB4864),IF($D$1&lt;=AD4864,(Y4864+AB4864)+($D$1-AC4864)/365,IF($D$1&lt;=AF4864,(Y4864+AB4864+AE4864),AM4864)))))))</f>
        <v>0</v>
      </c>
      <c r="AM4864" s="53" t="n">
        <f aca="false">IF($D$1&lt;=AG4864,(Y4864+AB4864+AE4864)+($D$1-AF4864)/365,IF($D$1&lt;=AI4864,(Y4864+AB4864+AE4864+AH4864),IF($D$1&lt;=AJ4864,(Y4864+AB4864+AE4864+AH4864)+($D$1-AI4864)/365,(Y4864+AB4864+AE4864+AH4864+AK4864))))</f>
        <v>0</v>
      </c>
    </row>
    <row r="4865" customFormat="false" ht="12.75" hidden="false" customHeight="true" outlineLevel="0" collapsed="false">
      <c r="T4865" s="49" t="n">
        <f aca="false">IF(U4865&gt;=V4865,(U4865-V4865),"Fehler!")</f>
        <v>0</v>
      </c>
      <c r="U4865" s="50" t="n">
        <f aca="false">IF(D4865&gt;0,($D$1-D4865)/365,0)</f>
        <v>0</v>
      </c>
      <c r="V4865" s="50" t="n">
        <f aca="false">AL4865</f>
        <v>0</v>
      </c>
      <c r="W4865" s="51"/>
      <c r="X4865" s="51"/>
      <c r="Y4865" s="52" t="n">
        <f aca="false">(X4865-W4865)/365</f>
        <v>0</v>
      </c>
      <c r="Z4865" s="51"/>
      <c r="AA4865" s="51"/>
      <c r="AB4865" s="52" t="n">
        <f aca="false">(AA4865-Z4865)/365</f>
        <v>0</v>
      </c>
      <c r="AC4865" s="51"/>
      <c r="AD4865" s="51"/>
      <c r="AE4865" s="52" t="n">
        <f aca="false">(AD4865-AC4865)/365</f>
        <v>0</v>
      </c>
      <c r="AF4865" s="51"/>
      <c r="AG4865" s="51"/>
      <c r="AH4865" s="52" t="n">
        <f aca="false">(AG4865-AF4865)/365</f>
        <v>0</v>
      </c>
      <c r="AI4865" s="51"/>
      <c r="AJ4865" s="51"/>
      <c r="AK4865" s="52" t="n">
        <f aca="false">(AJ4865-AI4865)/365</f>
        <v>0</v>
      </c>
      <c r="AL4865" s="53" t="n">
        <f aca="false">IF($D$1&lt;=W4865,0,IF($D$1&lt;=X4865,($D$1-W4865)/365,IF($D$1&lt;=Z4865,Y4865,IF($D$1&lt;=AA4865,Y4865+($D$1-Z4865)/365,IF($D$1&lt;=AC4865,(Y4865+AB4865),IF($D$1&lt;=AD4865,(Y4865+AB4865)+($D$1-AC4865)/365,IF($D$1&lt;=AF4865,(Y4865+AB4865+AE4865),AM4865)))))))</f>
        <v>0</v>
      </c>
      <c r="AM4865" s="53" t="n">
        <f aca="false">IF($D$1&lt;=AG4865,(Y4865+AB4865+AE4865)+($D$1-AF4865)/365,IF($D$1&lt;=AI4865,(Y4865+AB4865+AE4865+AH4865),IF($D$1&lt;=AJ4865,(Y4865+AB4865+AE4865+AH4865)+($D$1-AI4865)/365,(Y4865+AB4865+AE4865+AH4865+AK4865))))</f>
        <v>0</v>
      </c>
    </row>
    <row r="4866" customFormat="false" ht="12.75" hidden="false" customHeight="true" outlineLevel="0" collapsed="false">
      <c r="T4866" s="49" t="n">
        <f aca="false">IF(U4866&gt;=V4866,(U4866-V4866),"Fehler!")</f>
        <v>0</v>
      </c>
      <c r="U4866" s="50" t="n">
        <f aca="false">IF(D4866&gt;0,($D$1-D4866)/365,0)</f>
        <v>0</v>
      </c>
      <c r="V4866" s="50" t="n">
        <f aca="false">AL4866</f>
        <v>0</v>
      </c>
      <c r="W4866" s="51"/>
      <c r="X4866" s="51"/>
      <c r="Y4866" s="52" t="n">
        <f aca="false">(X4866-W4866)/365</f>
        <v>0</v>
      </c>
      <c r="Z4866" s="51"/>
      <c r="AA4866" s="51"/>
      <c r="AB4866" s="52" t="n">
        <f aca="false">(AA4866-Z4866)/365</f>
        <v>0</v>
      </c>
      <c r="AC4866" s="51"/>
      <c r="AD4866" s="51"/>
      <c r="AE4866" s="52" t="n">
        <f aca="false">(AD4866-AC4866)/365</f>
        <v>0</v>
      </c>
      <c r="AF4866" s="51"/>
      <c r="AG4866" s="51"/>
      <c r="AH4866" s="52" t="n">
        <f aca="false">(AG4866-AF4866)/365</f>
        <v>0</v>
      </c>
      <c r="AI4866" s="51"/>
      <c r="AJ4866" s="51"/>
      <c r="AK4866" s="52" t="n">
        <f aca="false">(AJ4866-AI4866)/365</f>
        <v>0</v>
      </c>
      <c r="AL4866" s="53" t="n">
        <f aca="false">IF($D$1&lt;=W4866,0,IF($D$1&lt;=X4866,($D$1-W4866)/365,IF($D$1&lt;=Z4866,Y4866,IF($D$1&lt;=AA4866,Y4866+($D$1-Z4866)/365,IF($D$1&lt;=AC4866,(Y4866+AB4866),IF($D$1&lt;=AD4866,(Y4866+AB4866)+($D$1-AC4866)/365,IF($D$1&lt;=AF4866,(Y4866+AB4866+AE4866),AM4866)))))))</f>
        <v>0</v>
      </c>
      <c r="AM4866" s="53" t="n">
        <f aca="false">IF($D$1&lt;=AG4866,(Y4866+AB4866+AE4866)+($D$1-AF4866)/365,IF($D$1&lt;=AI4866,(Y4866+AB4866+AE4866+AH4866),IF($D$1&lt;=AJ4866,(Y4866+AB4866+AE4866+AH4866)+($D$1-AI4866)/365,(Y4866+AB4866+AE4866+AH4866+AK4866))))</f>
        <v>0</v>
      </c>
    </row>
    <row r="4867" customFormat="false" ht="12.75" hidden="false" customHeight="true" outlineLevel="0" collapsed="false">
      <c r="T4867" s="49" t="n">
        <f aca="false">IF(U4867&gt;=V4867,(U4867-V4867),"Fehler!")</f>
        <v>0</v>
      </c>
      <c r="U4867" s="50" t="n">
        <f aca="false">IF(D4867&gt;0,($D$1-D4867)/365,0)</f>
        <v>0</v>
      </c>
      <c r="V4867" s="50" t="n">
        <f aca="false">AL4867</f>
        <v>0</v>
      </c>
      <c r="W4867" s="51"/>
      <c r="X4867" s="51"/>
      <c r="Y4867" s="52" t="n">
        <f aca="false">(X4867-W4867)/365</f>
        <v>0</v>
      </c>
      <c r="Z4867" s="51"/>
      <c r="AA4867" s="51"/>
      <c r="AB4867" s="52" t="n">
        <f aca="false">(AA4867-Z4867)/365</f>
        <v>0</v>
      </c>
      <c r="AC4867" s="51"/>
      <c r="AD4867" s="51"/>
      <c r="AE4867" s="52" t="n">
        <f aca="false">(AD4867-AC4867)/365</f>
        <v>0</v>
      </c>
      <c r="AF4867" s="51"/>
      <c r="AG4867" s="51"/>
      <c r="AH4867" s="52" t="n">
        <f aca="false">(AG4867-AF4867)/365</f>
        <v>0</v>
      </c>
      <c r="AI4867" s="51"/>
      <c r="AJ4867" s="51"/>
      <c r="AK4867" s="52" t="n">
        <f aca="false">(AJ4867-AI4867)/365</f>
        <v>0</v>
      </c>
      <c r="AL4867" s="53" t="n">
        <f aca="false">IF($D$1&lt;=W4867,0,IF($D$1&lt;=X4867,($D$1-W4867)/365,IF($D$1&lt;=Z4867,Y4867,IF($D$1&lt;=AA4867,Y4867+($D$1-Z4867)/365,IF($D$1&lt;=AC4867,(Y4867+AB4867),IF($D$1&lt;=AD4867,(Y4867+AB4867)+($D$1-AC4867)/365,IF($D$1&lt;=AF4867,(Y4867+AB4867+AE4867),AM4867)))))))</f>
        <v>0</v>
      </c>
      <c r="AM4867" s="53" t="n">
        <f aca="false">IF($D$1&lt;=AG4867,(Y4867+AB4867+AE4867)+($D$1-AF4867)/365,IF($D$1&lt;=AI4867,(Y4867+AB4867+AE4867+AH4867),IF($D$1&lt;=AJ4867,(Y4867+AB4867+AE4867+AH4867)+($D$1-AI4867)/365,(Y4867+AB4867+AE4867+AH4867+AK4867))))</f>
        <v>0</v>
      </c>
    </row>
    <row r="4868" customFormat="false" ht="12.75" hidden="false" customHeight="true" outlineLevel="0" collapsed="false">
      <c r="T4868" s="49" t="n">
        <f aca="false">IF(U4868&gt;=V4868,(U4868-V4868),"Fehler!")</f>
        <v>0</v>
      </c>
      <c r="U4868" s="50" t="n">
        <f aca="false">IF(D4868&gt;0,($D$1-D4868)/365,0)</f>
        <v>0</v>
      </c>
      <c r="V4868" s="50" t="n">
        <f aca="false">AL4868</f>
        <v>0</v>
      </c>
      <c r="W4868" s="51"/>
      <c r="X4868" s="51"/>
      <c r="Y4868" s="52" t="n">
        <f aca="false">(X4868-W4868)/365</f>
        <v>0</v>
      </c>
      <c r="Z4868" s="51"/>
      <c r="AA4868" s="51"/>
      <c r="AB4868" s="52" t="n">
        <f aca="false">(AA4868-Z4868)/365</f>
        <v>0</v>
      </c>
      <c r="AC4868" s="51"/>
      <c r="AD4868" s="51"/>
      <c r="AE4868" s="52" t="n">
        <f aca="false">(AD4868-AC4868)/365</f>
        <v>0</v>
      </c>
      <c r="AF4868" s="51"/>
      <c r="AG4868" s="51"/>
      <c r="AH4868" s="52" t="n">
        <f aca="false">(AG4868-AF4868)/365</f>
        <v>0</v>
      </c>
      <c r="AI4868" s="51"/>
      <c r="AJ4868" s="51"/>
      <c r="AK4868" s="52" t="n">
        <f aca="false">(AJ4868-AI4868)/365</f>
        <v>0</v>
      </c>
      <c r="AL4868" s="53" t="n">
        <f aca="false">IF($D$1&lt;=W4868,0,IF($D$1&lt;=X4868,($D$1-W4868)/365,IF($D$1&lt;=Z4868,Y4868,IF($D$1&lt;=AA4868,Y4868+($D$1-Z4868)/365,IF($D$1&lt;=AC4868,(Y4868+AB4868),IF($D$1&lt;=AD4868,(Y4868+AB4868)+($D$1-AC4868)/365,IF($D$1&lt;=AF4868,(Y4868+AB4868+AE4868),AM4868)))))))</f>
        <v>0</v>
      </c>
      <c r="AM4868" s="53" t="n">
        <f aca="false">IF($D$1&lt;=AG4868,(Y4868+AB4868+AE4868)+($D$1-AF4868)/365,IF($D$1&lt;=AI4868,(Y4868+AB4868+AE4868+AH4868),IF($D$1&lt;=AJ4868,(Y4868+AB4868+AE4868+AH4868)+($D$1-AI4868)/365,(Y4868+AB4868+AE4868+AH4868+AK4868))))</f>
        <v>0</v>
      </c>
    </row>
    <row r="4869" customFormat="false" ht="12.75" hidden="false" customHeight="true" outlineLevel="0" collapsed="false">
      <c r="T4869" s="49" t="n">
        <f aca="false">IF(U4869&gt;=V4869,(U4869-V4869),"Fehler!")</f>
        <v>0</v>
      </c>
      <c r="U4869" s="50" t="n">
        <f aca="false">IF(D4869&gt;0,($D$1-D4869)/365,0)</f>
        <v>0</v>
      </c>
      <c r="V4869" s="50" t="n">
        <f aca="false">AL4869</f>
        <v>0</v>
      </c>
      <c r="W4869" s="51"/>
      <c r="X4869" s="51"/>
      <c r="Y4869" s="52" t="n">
        <f aca="false">(X4869-W4869)/365</f>
        <v>0</v>
      </c>
      <c r="Z4869" s="51"/>
      <c r="AA4869" s="51"/>
      <c r="AB4869" s="52" t="n">
        <f aca="false">(AA4869-Z4869)/365</f>
        <v>0</v>
      </c>
      <c r="AC4869" s="51"/>
      <c r="AD4869" s="51"/>
      <c r="AE4869" s="52" t="n">
        <f aca="false">(AD4869-AC4869)/365</f>
        <v>0</v>
      </c>
      <c r="AF4869" s="51"/>
      <c r="AG4869" s="51"/>
      <c r="AH4869" s="52" t="n">
        <f aca="false">(AG4869-AF4869)/365</f>
        <v>0</v>
      </c>
      <c r="AI4869" s="51"/>
      <c r="AJ4869" s="51"/>
      <c r="AK4869" s="52" t="n">
        <f aca="false">(AJ4869-AI4869)/365</f>
        <v>0</v>
      </c>
      <c r="AL4869" s="53" t="n">
        <f aca="false">IF($D$1&lt;=W4869,0,IF($D$1&lt;=X4869,($D$1-W4869)/365,IF($D$1&lt;=Z4869,Y4869,IF($D$1&lt;=AA4869,Y4869+($D$1-Z4869)/365,IF($D$1&lt;=AC4869,(Y4869+AB4869),IF($D$1&lt;=AD4869,(Y4869+AB4869)+($D$1-AC4869)/365,IF($D$1&lt;=AF4869,(Y4869+AB4869+AE4869),AM4869)))))))</f>
        <v>0</v>
      </c>
      <c r="AM4869" s="53" t="n">
        <f aca="false">IF($D$1&lt;=AG4869,(Y4869+AB4869+AE4869)+($D$1-AF4869)/365,IF($D$1&lt;=AI4869,(Y4869+AB4869+AE4869+AH4869),IF($D$1&lt;=AJ4869,(Y4869+AB4869+AE4869+AH4869)+($D$1-AI4869)/365,(Y4869+AB4869+AE4869+AH4869+AK4869))))</f>
        <v>0</v>
      </c>
    </row>
    <row r="4870" customFormat="false" ht="12.75" hidden="false" customHeight="true" outlineLevel="0" collapsed="false">
      <c r="T4870" s="49" t="n">
        <f aca="false">IF(U4870&gt;=V4870,(U4870-V4870),"Fehler!")</f>
        <v>0</v>
      </c>
      <c r="U4870" s="50" t="n">
        <f aca="false">IF(D4870&gt;0,($D$1-D4870)/365,0)</f>
        <v>0</v>
      </c>
      <c r="V4870" s="50" t="n">
        <f aca="false">AL4870</f>
        <v>0</v>
      </c>
      <c r="W4870" s="51"/>
      <c r="X4870" s="51"/>
      <c r="Y4870" s="52" t="n">
        <f aca="false">(X4870-W4870)/365</f>
        <v>0</v>
      </c>
      <c r="Z4870" s="51"/>
      <c r="AA4870" s="51"/>
      <c r="AB4870" s="52" t="n">
        <f aca="false">(AA4870-Z4870)/365</f>
        <v>0</v>
      </c>
      <c r="AC4870" s="51"/>
      <c r="AD4870" s="51"/>
      <c r="AE4870" s="52" t="n">
        <f aca="false">(AD4870-AC4870)/365</f>
        <v>0</v>
      </c>
      <c r="AF4870" s="51"/>
      <c r="AG4870" s="51"/>
      <c r="AH4870" s="52" t="n">
        <f aca="false">(AG4870-AF4870)/365</f>
        <v>0</v>
      </c>
      <c r="AI4870" s="51"/>
      <c r="AJ4870" s="51"/>
      <c r="AK4870" s="52" t="n">
        <f aca="false">(AJ4870-AI4870)/365</f>
        <v>0</v>
      </c>
      <c r="AL4870" s="53" t="n">
        <f aca="false">IF($D$1&lt;=W4870,0,IF($D$1&lt;=X4870,($D$1-W4870)/365,IF($D$1&lt;=Z4870,Y4870,IF($D$1&lt;=AA4870,Y4870+($D$1-Z4870)/365,IF($D$1&lt;=AC4870,(Y4870+AB4870),IF($D$1&lt;=AD4870,(Y4870+AB4870)+($D$1-AC4870)/365,IF($D$1&lt;=AF4870,(Y4870+AB4870+AE4870),AM4870)))))))</f>
        <v>0</v>
      </c>
      <c r="AM4870" s="53" t="n">
        <f aca="false">IF($D$1&lt;=AG4870,(Y4870+AB4870+AE4870)+($D$1-AF4870)/365,IF($D$1&lt;=AI4870,(Y4870+AB4870+AE4870+AH4870),IF($D$1&lt;=AJ4870,(Y4870+AB4870+AE4870+AH4870)+($D$1-AI4870)/365,(Y4870+AB4870+AE4870+AH4870+AK4870))))</f>
        <v>0</v>
      </c>
    </row>
    <row r="4871" customFormat="false" ht="12.75" hidden="false" customHeight="true" outlineLevel="0" collapsed="false">
      <c r="T4871" s="49" t="n">
        <f aca="false">IF(U4871&gt;=V4871,(U4871-V4871),"Fehler!")</f>
        <v>0</v>
      </c>
      <c r="U4871" s="50" t="n">
        <f aca="false">IF(D4871&gt;0,($D$1-D4871)/365,0)</f>
        <v>0</v>
      </c>
      <c r="V4871" s="50" t="n">
        <f aca="false">AL4871</f>
        <v>0</v>
      </c>
      <c r="W4871" s="51"/>
      <c r="X4871" s="51"/>
      <c r="Y4871" s="52" t="n">
        <f aca="false">(X4871-W4871)/365</f>
        <v>0</v>
      </c>
      <c r="Z4871" s="51"/>
      <c r="AA4871" s="51"/>
      <c r="AB4871" s="52" t="n">
        <f aca="false">(AA4871-Z4871)/365</f>
        <v>0</v>
      </c>
      <c r="AC4871" s="51"/>
      <c r="AD4871" s="51"/>
      <c r="AE4871" s="52" t="n">
        <f aca="false">(AD4871-AC4871)/365</f>
        <v>0</v>
      </c>
      <c r="AF4871" s="51"/>
      <c r="AG4871" s="51"/>
      <c r="AH4871" s="52" t="n">
        <f aca="false">(AG4871-AF4871)/365</f>
        <v>0</v>
      </c>
      <c r="AI4871" s="51"/>
      <c r="AJ4871" s="51"/>
      <c r="AK4871" s="52" t="n">
        <f aca="false">(AJ4871-AI4871)/365</f>
        <v>0</v>
      </c>
      <c r="AL4871" s="53" t="n">
        <f aca="false">IF($D$1&lt;=W4871,0,IF($D$1&lt;=X4871,($D$1-W4871)/365,IF($D$1&lt;=Z4871,Y4871,IF($D$1&lt;=AA4871,Y4871+($D$1-Z4871)/365,IF($D$1&lt;=AC4871,(Y4871+AB4871),IF($D$1&lt;=AD4871,(Y4871+AB4871)+($D$1-AC4871)/365,IF($D$1&lt;=AF4871,(Y4871+AB4871+AE4871),AM4871)))))))</f>
        <v>0</v>
      </c>
      <c r="AM4871" s="53" t="n">
        <f aca="false">IF($D$1&lt;=AG4871,(Y4871+AB4871+AE4871)+($D$1-AF4871)/365,IF($D$1&lt;=AI4871,(Y4871+AB4871+AE4871+AH4871),IF($D$1&lt;=AJ4871,(Y4871+AB4871+AE4871+AH4871)+($D$1-AI4871)/365,(Y4871+AB4871+AE4871+AH4871+AK4871))))</f>
        <v>0</v>
      </c>
    </row>
    <row r="4872" customFormat="false" ht="12.75" hidden="false" customHeight="true" outlineLevel="0" collapsed="false">
      <c r="T4872" s="49" t="n">
        <f aca="false">IF(U4872&gt;=V4872,(U4872-V4872),"Fehler!")</f>
        <v>0</v>
      </c>
      <c r="U4872" s="50" t="n">
        <f aca="false">IF(D4872&gt;0,($D$1-D4872)/365,0)</f>
        <v>0</v>
      </c>
      <c r="V4872" s="50" t="n">
        <f aca="false">AL4872</f>
        <v>0</v>
      </c>
      <c r="W4872" s="51"/>
      <c r="X4872" s="51"/>
      <c r="Y4872" s="52" t="n">
        <f aca="false">(X4872-W4872)/365</f>
        <v>0</v>
      </c>
      <c r="Z4872" s="51"/>
      <c r="AA4872" s="51"/>
      <c r="AB4872" s="52" t="n">
        <f aca="false">(AA4872-Z4872)/365</f>
        <v>0</v>
      </c>
      <c r="AC4872" s="51"/>
      <c r="AD4872" s="51"/>
      <c r="AE4872" s="52" t="n">
        <f aca="false">(AD4872-AC4872)/365</f>
        <v>0</v>
      </c>
      <c r="AF4872" s="51"/>
      <c r="AG4872" s="51"/>
      <c r="AH4872" s="52" t="n">
        <f aca="false">(AG4872-AF4872)/365</f>
        <v>0</v>
      </c>
      <c r="AI4872" s="51"/>
      <c r="AJ4872" s="51"/>
      <c r="AK4872" s="52" t="n">
        <f aca="false">(AJ4872-AI4872)/365</f>
        <v>0</v>
      </c>
      <c r="AL4872" s="53" t="n">
        <f aca="false">IF($D$1&lt;=W4872,0,IF($D$1&lt;=X4872,($D$1-W4872)/365,IF($D$1&lt;=Z4872,Y4872,IF($D$1&lt;=AA4872,Y4872+($D$1-Z4872)/365,IF($D$1&lt;=AC4872,(Y4872+AB4872),IF($D$1&lt;=AD4872,(Y4872+AB4872)+($D$1-AC4872)/365,IF($D$1&lt;=AF4872,(Y4872+AB4872+AE4872),AM4872)))))))</f>
        <v>0</v>
      </c>
      <c r="AM4872" s="53" t="n">
        <f aca="false">IF($D$1&lt;=AG4872,(Y4872+AB4872+AE4872)+($D$1-AF4872)/365,IF($D$1&lt;=AI4872,(Y4872+AB4872+AE4872+AH4872),IF($D$1&lt;=AJ4872,(Y4872+AB4872+AE4872+AH4872)+($D$1-AI4872)/365,(Y4872+AB4872+AE4872+AH4872+AK4872))))</f>
        <v>0</v>
      </c>
    </row>
    <row r="4873" customFormat="false" ht="12.75" hidden="false" customHeight="true" outlineLevel="0" collapsed="false">
      <c r="T4873" s="49" t="n">
        <f aca="false">IF(U4873&gt;=V4873,(U4873-V4873),"Fehler!")</f>
        <v>0</v>
      </c>
      <c r="U4873" s="50" t="n">
        <f aca="false">IF(D4873&gt;0,($D$1-D4873)/365,0)</f>
        <v>0</v>
      </c>
      <c r="V4873" s="50" t="n">
        <f aca="false">AL4873</f>
        <v>0</v>
      </c>
      <c r="W4873" s="51"/>
      <c r="X4873" s="51"/>
      <c r="Y4873" s="52" t="n">
        <f aca="false">(X4873-W4873)/365</f>
        <v>0</v>
      </c>
      <c r="Z4873" s="51"/>
      <c r="AA4873" s="51"/>
      <c r="AB4873" s="52" t="n">
        <f aca="false">(AA4873-Z4873)/365</f>
        <v>0</v>
      </c>
      <c r="AC4873" s="51"/>
      <c r="AD4873" s="51"/>
      <c r="AE4873" s="52" t="n">
        <f aca="false">(AD4873-AC4873)/365</f>
        <v>0</v>
      </c>
      <c r="AF4873" s="51"/>
      <c r="AG4873" s="51"/>
      <c r="AH4873" s="52" t="n">
        <f aca="false">(AG4873-AF4873)/365</f>
        <v>0</v>
      </c>
      <c r="AI4873" s="51"/>
      <c r="AJ4873" s="51"/>
      <c r="AK4873" s="52" t="n">
        <f aca="false">(AJ4873-AI4873)/365</f>
        <v>0</v>
      </c>
      <c r="AL4873" s="53" t="n">
        <f aca="false">IF($D$1&lt;=W4873,0,IF($D$1&lt;=X4873,($D$1-W4873)/365,IF($D$1&lt;=Z4873,Y4873,IF($D$1&lt;=AA4873,Y4873+($D$1-Z4873)/365,IF($D$1&lt;=AC4873,(Y4873+AB4873),IF($D$1&lt;=AD4873,(Y4873+AB4873)+($D$1-AC4873)/365,IF($D$1&lt;=AF4873,(Y4873+AB4873+AE4873),AM4873)))))))</f>
        <v>0</v>
      </c>
      <c r="AM4873" s="53" t="n">
        <f aca="false">IF($D$1&lt;=AG4873,(Y4873+AB4873+AE4873)+($D$1-AF4873)/365,IF($D$1&lt;=AI4873,(Y4873+AB4873+AE4873+AH4873),IF($D$1&lt;=AJ4873,(Y4873+AB4873+AE4873+AH4873)+($D$1-AI4873)/365,(Y4873+AB4873+AE4873+AH4873+AK4873))))</f>
        <v>0</v>
      </c>
    </row>
    <row r="4874" customFormat="false" ht="12.75" hidden="false" customHeight="true" outlineLevel="0" collapsed="false">
      <c r="T4874" s="49" t="n">
        <f aca="false">IF(U4874&gt;=V4874,(U4874-V4874),"Fehler!")</f>
        <v>0</v>
      </c>
      <c r="U4874" s="50" t="n">
        <f aca="false">IF(D4874&gt;0,($D$1-D4874)/365,0)</f>
        <v>0</v>
      </c>
      <c r="V4874" s="50" t="n">
        <f aca="false">AL4874</f>
        <v>0</v>
      </c>
      <c r="W4874" s="51"/>
      <c r="X4874" s="51"/>
      <c r="Y4874" s="52" t="n">
        <f aca="false">(X4874-W4874)/365</f>
        <v>0</v>
      </c>
      <c r="Z4874" s="51"/>
      <c r="AA4874" s="51"/>
      <c r="AB4874" s="52" t="n">
        <f aca="false">(AA4874-Z4874)/365</f>
        <v>0</v>
      </c>
      <c r="AC4874" s="51"/>
      <c r="AD4874" s="51"/>
      <c r="AE4874" s="52" t="n">
        <f aca="false">(AD4874-AC4874)/365</f>
        <v>0</v>
      </c>
      <c r="AF4874" s="51"/>
      <c r="AG4874" s="51"/>
      <c r="AH4874" s="52" t="n">
        <f aca="false">(AG4874-AF4874)/365</f>
        <v>0</v>
      </c>
      <c r="AI4874" s="51"/>
      <c r="AJ4874" s="51"/>
      <c r="AK4874" s="52" t="n">
        <f aca="false">(AJ4874-AI4874)/365</f>
        <v>0</v>
      </c>
      <c r="AL4874" s="53" t="n">
        <f aca="false">IF($D$1&lt;=W4874,0,IF($D$1&lt;=X4874,($D$1-W4874)/365,IF($D$1&lt;=Z4874,Y4874,IF($D$1&lt;=AA4874,Y4874+($D$1-Z4874)/365,IF($D$1&lt;=AC4874,(Y4874+AB4874),IF($D$1&lt;=AD4874,(Y4874+AB4874)+($D$1-AC4874)/365,IF($D$1&lt;=AF4874,(Y4874+AB4874+AE4874),AM4874)))))))</f>
        <v>0</v>
      </c>
      <c r="AM4874" s="53" t="n">
        <f aca="false">IF($D$1&lt;=AG4874,(Y4874+AB4874+AE4874)+($D$1-AF4874)/365,IF($D$1&lt;=AI4874,(Y4874+AB4874+AE4874+AH4874),IF($D$1&lt;=AJ4874,(Y4874+AB4874+AE4874+AH4874)+($D$1-AI4874)/365,(Y4874+AB4874+AE4874+AH4874+AK4874))))</f>
        <v>0</v>
      </c>
    </row>
    <row r="4875" customFormat="false" ht="12.75" hidden="false" customHeight="true" outlineLevel="0" collapsed="false">
      <c r="T4875" s="49" t="n">
        <f aca="false">IF(U4875&gt;=V4875,(U4875-V4875),"Fehler!")</f>
        <v>0</v>
      </c>
      <c r="U4875" s="50" t="n">
        <f aca="false">IF(D4875&gt;0,($D$1-D4875)/365,0)</f>
        <v>0</v>
      </c>
      <c r="V4875" s="50" t="n">
        <f aca="false">AL4875</f>
        <v>0</v>
      </c>
      <c r="W4875" s="51"/>
      <c r="X4875" s="51"/>
      <c r="Y4875" s="52" t="n">
        <f aca="false">(X4875-W4875)/365</f>
        <v>0</v>
      </c>
      <c r="Z4875" s="51"/>
      <c r="AA4875" s="51"/>
      <c r="AB4875" s="52" t="n">
        <f aca="false">(AA4875-Z4875)/365</f>
        <v>0</v>
      </c>
      <c r="AC4875" s="51"/>
      <c r="AD4875" s="51"/>
      <c r="AE4875" s="52" t="n">
        <f aca="false">(AD4875-AC4875)/365</f>
        <v>0</v>
      </c>
      <c r="AF4875" s="51"/>
      <c r="AG4875" s="51"/>
      <c r="AH4875" s="52" t="n">
        <f aca="false">(AG4875-AF4875)/365</f>
        <v>0</v>
      </c>
      <c r="AI4875" s="51"/>
      <c r="AJ4875" s="51"/>
      <c r="AK4875" s="52" t="n">
        <f aca="false">(AJ4875-AI4875)/365</f>
        <v>0</v>
      </c>
      <c r="AL4875" s="53" t="n">
        <f aca="false">IF($D$1&lt;=W4875,0,IF($D$1&lt;=X4875,($D$1-W4875)/365,IF($D$1&lt;=Z4875,Y4875,IF($D$1&lt;=AA4875,Y4875+($D$1-Z4875)/365,IF($D$1&lt;=AC4875,(Y4875+AB4875),IF($D$1&lt;=AD4875,(Y4875+AB4875)+($D$1-AC4875)/365,IF($D$1&lt;=AF4875,(Y4875+AB4875+AE4875),AM4875)))))))</f>
        <v>0</v>
      </c>
      <c r="AM4875" s="53" t="n">
        <f aca="false">IF($D$1&lt;=AG4875,(Y4875+AB4875+AE4875)+($D$1-AF4875)/365,IF($D$1&lt;=AI4875,(Y4875+AB4875+AE4875+AH4875),IF($D$1&lt;=AJ4875,(Y4875+AB4875+AE4875+AH4875)+($D$1-AI4875)/365,(Y4875+AB4875+AE4875+AH4875+AK4875))))</f>
        <v>0</v>
      </c>
    </row>
    <row r="4876" customFormat="false" ht="12.75" hidden="false" customHeight="true" outlineLevel="0" collapsed="false">
      <c r="T4876" s="49" t="n">
        <f aca="false">IF(U4876&gt;=V4876,(U4876-V4876),"Fehler!")</f>
        <v>0</v>
      </c>
      <c r="U4876" s="50" t="n">
        <f aca="false">IF(D4876&gt;0,($D$1-D4876)/365,0)</f>
        <v>0</v>
      </c>
      <c r="V4876" s="50" t="n">
        <f aca="false">AL4876</f>
        <v>0</v>
      </c>
      <c r="W4876" s="51"/>
      <c r="X4876" s="51"/>
      <c r="Y4876" s="52" t="n">
        <f aca="false">(X4876-W4876)/365</f>
        <v>0</v>
      </c>
      <c r="Z4876" s="51"/>
      <c r="AA4876" s="51"/>
      <c r="AB4876" s="52" t="n">
        <f aca="false">(AA4876-Z4876)/365</f>
        <v>0</v>
      </c>
      <c r="AC4876" s="51"/>
      <c r="AD4876" s="51"/>
      <c r="AE4876" s="52" t="n">
        <f aca="false">(AD4876-AC4876)/365</f>
        <v>0</v>
      </c>
      <c r="AF4876" s="51"/>
      <c r="AG4876" s="51"/>
      <c r="AH4876" s="52" t="n">
        <f aca="false">(AG4876-AF4876)/365</f>
        <v>0</v>
      </c>
      <c r="AI4876" s="51"/>
      <c r="AJ4876" s="51"/>
      <c r="AK4876" s="52" t="n">
        <f aca="false">(AJ4876-AI4876)/365</f>
        <v>0</v>
      </c>
      <c r="AL4876" s="53" t="n">
        <f aca="false">IF($D$1&lt;=W4876,0,IF($D$1&lt;=X4876,($D$1-W4876)/365,IF($D$1&lt;=Z4876,Y4876,IF($D$1&lt;=AA4876,Y4876+($D$1-Z4876)/365,IF($D$1&lt;=AC4876,(Y4876+AB4876),IF($D$1&lt;=AD4876,(Y4876+AB4876)+($D$1-AC4876)/365,IF($D$1&lt;=AF4876,(Y4876+AB4876+AE4876),AM4876)))))))</f>
        <v>0</v>
      </c>
      <c r="AM4876" s="53" t="n">
        <f aca="false">IF($D$1&lt;=AG4876,(Y4876+AB4876+AE4876)+($D$1-AF4876)/365,IF($D$1&lt;=AI4876,(Y4876+AB4876+AE4876+AH4876),IF($D$1&lt;=AJ4876,(Y4876+AB4876+AE4876+AH4876)+($D$1-AI4876)/365,(Y4876+AB4876+AE4876+AH4876+AK4876))))</f>
        <v>0</v>
      </c>
    </row>
    <row r="4877" customFormat="false" ht="12.75" hidden="false" customHeight="true" outlineLevel="0" collapsed="false">
      <c r="T4877" s="49" t="n">
        <f aca="false">IF(U4877&gt;=V4877,(U4877-V4877),"Fehler!")</f>
        <v>0</v>
      </c>
      <c r="U4877" s="50" t="n">
        <f aca="false">IF(D4877&gt;0,($D$1-D4877)/365,0)</f>
        <v>0</v>
      </c>
      <c r="V4877" s="50" t="n">
        <f aca="false">AL4877</f>
        <v>0</v>
      </c>
      <c r="W4877" s="51"/>
      <c r="X4877" s="51"/>
      <c r="Y4877" s="52" t="n">
        <f aca="false">(X4877-W4877)/365</f>
        <v>0</v>
      </c>
      <c r="Z4877" s="51"/>
      <c r="AA4877" s="51"/>
      <c r="AB4877" s="52" t="n">
        <f aca="false">(AA4877-Z4877)/365</f>
        <v>0</v>
      </c>
      <c r="AC4877" s="51"/>
      <c r="AD4877" s="51"/>
      <c r="AE4877" s="52" t="n">
        <f aca="false">(AD4877-AC4877)/365</f>
        <v>0</v>
      </c>
      <c r="AF4877" s="51"/>
      <c r="AG4877" s="51"/>
      <c r="AH4877" s="52" t="n">
        <f aca="false">(AG4877-AF4877)/365</f>
        <v>0</v>
      </c>
      <c r="AI4877" s="51"/>
      <c r="AJ4877" s="51"/>
      <c r="AK4877" s="52" t="n">
        <f aca="false">(AJ4877-AI4877)/365</f>
        <v>0</v>
      </c>
      <c r="AL4877" s="53" t="n">
        <f aca="false">IF($D$1&lt;=W4877,0,IF($D$1&lt;=X4877,($D$1-W4877)/365,IF($D$1&lt;=Z4877,Y4877,IF($D$1&lt;=AA4877,Y4877+($D$1-Z4877)/365,IF($D$1&lt;=AC4877,(Y4877+AB4877),IF($D$1&lt;=AD4877,(Y4877+AB4877)+($D$1-AC4877)/365,IF($D$1&lt;=AF4877,(Y4877+AB4877+AE4877),AM4877)))))))</f>
        <v>0</v>
      </c>
      <c r="AM4877" s="53" t="n">
        <f aca="false">IF($D$1&lt;=AG4877,(Y4877+AB4877+AE4877)+($D$1-AF4877)/365,IF($D$1&lt;=AI4877,(Y4877+AB4877+AE4877+AH4877),IF($D$1&lt;=AJ4877,(Y4877+AB4877+AE4877+AH4877)+($D$1-AI4877)/365,(Y4877+AB4877+AE4877+AH4877+AK4877))))</f>
        <v>0</v>
      </c>
    </row>
    <row r="4878" customFormat="false" ht="12.75" hidden="false" customHeight="true" outlineLevel="0" collapsed="false">
      <c r="T4878" s="49" t="n">
        <f aca="false">IF(U4878&gt;=V4878,(U4878-V4878),"Fehler!")</f>
        <v>0</v>
      </c>
      <c r="U4878" s="50" t="n">
        <f aca="false">IF(D4878&gt;0,($D$1-D4878)/365,0)</f>
        <v>0</v>
      </c>
      <c r="V4878" s="50" t="n">
        <f aca="false">AL4878</f>
        <v>0</v>
      </c>
      <c r="W4878" s="51"/>
      <c r="X4878" s="51"/>
      <c r="Y4878" s="52" t="n">
        <f aca="false">(X4878-W4878)/365</f>
        <v>0</v>
      </c>
      <c r="Z4878" s="51"/>
      <c r="AA4878" s="51"/>
      <c r="AB4878" s="52" t="n">
        <f aca="false">(AA4878-Z4878)/365</f>
        <v>0</v>
      </c>
      <c r="AC4878" s="51"/>
      <c r="AD4878" s="51"/>
      <c r="AE4878" s="52" t="n">
        <f aca="false">(AD4878-AC4878)/365</f>
        <v>0</v>
      </c>
      <c r="AF4878" s="51"/>
      <c r="AG4878" s="51"/>
      <c r="AH4878" s="52" t="n">
        <f aca="false">(AG4878-AF4878)/365</f>
        <v>0</v>
      </c>
      <c r="AI4878" s="51"/>
      <c r="AJ4878" s="51"/>
      <c r="AK4878" s="52" t="n">
        <f aca="false">(AJ4878-AI4878)/365</f>
        <v>0</v>
      </c>
      <c r="AL4878" s="53" t="n">
        <f aca="false">IF($D$1&lt;=W4878,0,IF($D$1&lt;=X4878,($D$1-W4878)/365,IF($D$1&lt;=Z4878,Y4878,IF($D$1&lt;=AA4878,Y4878+($D$1-Z4878)/365,IF($D$1&lt;=AC4878,(Y4878+AB4878),IF($D$1&lt;=AD4878,(Y4878+AB4878)+($D$1-AC4878)/365,IF($D$1&lt;=AF4878,(Y4878+AB4878+AE4878),AM4878)))))))</f>
        <v>0</v>
      </c>
      <c r="AM4878" s="53" t="n">
        <f aca="false">IF($D$1&lt;=AG4878,(Y4878+AB4878+AE4878)+($D$1-AF4878)/365,IF($D$1&lt;=AI4878,(Y4878+AB4878+AE4878+AH4878),IF($D$1&lt;=AJ4878,(Y4878+AB4878+AE4878+AH4878)+($D$1-AI4878)/365,(Y4878+AB4878+AE4878+AH4878+AK4878))))</f>
        <v>0</v>
      </c>
    </row>
    <row r="4879" customFormat="false" ht="12.75" hidden="false" customHeight="true" outlineLevel="0" collapsed="false">
      <c r="T4879" s="49" t="n">
        <f aca="false">IF(U4879&gt;=V4879,(U4879-V4879),"Fehler!")</f>
        <v>0</v>
      </c>
      <c r="U4879" s="50" t="n">
        <f aca="false">IF(D4879&gt;0,($D$1-D4879)/365,0)</f>
        <v>0</v>
      </c>
      <c r="V4879" s="50" t="n">
        <f aca="false">AL4879</f>
        <v>0</v>
      </c>
      <c r="W4879" s="51"/>
      <c r="X4879" s="51"/>
      <c r="Y4879" s="52" t="n">
        <f aca="false">(X4879-W4879)/365</f>
        <v>0</v>
      </c>
      <c r="Z4879" s="51"/>
      <c r="AA4879" s="51"/>
      <c r="AB4879" s="52" t="n">
        <f aca="false">(AA4879-Z4879)/365</f>
        <v>0</v>
      </c>
      <c r="AC4879" s="51"/>
      <c r="AD4879" s="51"/>
      <c r="AE4879" s="52" t="n">
        <f aca="false">(AD4879-AC4879)/365</f>
        <v>0</v>
      </c>
      <c r="AF4879" s="51"/>
      <c r="AG4879" s="51"/>
      <c r="AH4879" s="52" t="n">
        <f aca="false">(AG4879-AF4879)/365</f>
        <v>0</v>
      </c>
      <c r="AI4879" s="51"/>
      <c r="AJ4879" s="51"/>
      <c r="AK4879" s="52" t="n">
        <f aca="false">(AJ4879-AI4879)/365</f>
        <v>0</v>
      </c>
      <c r="AL4879" s="53" t="n">
        <f aca="false">IF($D$1&lt;=W4879,0,IF($D$1&lt;=X4879,($D$1-W4879)/365,IF($D$1&lt;=Z4879,Y4879,IF($D$1&lt;=AA4879,Y4879+($D$1-Z4879)/365,IF($D$1&lt;=AC4879,(Y4879+AB4879),IF($D$1&lt;=AD4879,(Y4879+AB4879)+($D$1-AC4879)/365,IF($D$1&lt;=AF4879,(Y4879+AB4879+AE4879),AM4879)))))))</f>
        <v>0</v>
      </c>
      <c r="AM4879" s="53" t="n">
        <f aca="false">IF($D$1&lt;=AG4879,(Y4879+AB4879+AE4879)+($D$1-AF4879)/365,IF($D$1&lt;=AI4879,(Y4879+AB4879+AE4879+AH4879),IF($D$1&lt;=AJ4879,(Y4879+AB4879+AE4879+AH4879)+($D$1-AI4879)/365,(Y4879+AB4879+AE4879+AH4879+AK4879))))</f>
        <v>0</v>
      </c>
    </row>
    <row r="4880" customFormat="false" ht="12.75" hidden="false" customHeight="true" outlineLevel="0" collapsed="false">
      <c r="T4880" s="49" t="n">
        <f aca="false">IF(U4880&gt;=V4880,(U4880-V4880),"Fehler!")</f>
        <v>0</v>
      </c>
      <c r="U4880" s="50" t="n">
        <f aca="false">IF(D4880&gt;0,($D$1-D4880)/365,0)</f>
        <v>0</v>
      </c>
      <c r="V4880" s="50" t="n">
        <f aca="false">AL4880</f>
        <v>0</v>
      </c>
      <c r="W4880" s="51"/>
      <c r="X4880" s="51"/>
      <c r="Y4880" s="52" t="n">
        <f aca="false">(X4880-W4880)/365</f>
        <v>0</v>
      </c>
      <c r="Z4880" s="51"/>
      <c r="AA4880" s="51"/>
      <c r="AB4880" s="52" t="n">
        <f aca="false">(AA4880-Z4880)/365</f>
        <v>0</v>
      </c>
      <c r="AC4880" s="51"/>
      <c r="AD4880" s="51"/>
      <c r="AE4880" s="52" t="n">
        <f aca="false">(AD4880-AC4880)/365</f>
        <v>0</v>
      </c>
      <c r="AF4880" s="51"/>
      <c r="AG4880" s="51"/>
      <c r="AH4880" s="52" t="n">
        <f aca="false">(AG4880-AF4880)/365</f>
        <v>0</v>
      </c>
      <c r="AI4880" s="51"/>
      <c r="AJ4880" s="51"/>
      <c r="AK4880" s="52" t="n">
        <f aca="false">(AJ4880-AI4880)/365</f>
        <v>0</v>
      </c>
      <c r="AL4880" s="53" t="n">
        <f aca="false">IF($D$1&lt;=W4880,0,IF($D$1&lt;=X4880,($D$1-W4880)/365,IF($D$1&lt;=Z4880,Y4880,IF($D$1&lt;=AA4880,Y4880+($D$1-Z4880)/365,IF($D$1&lt;=AC4880,(Y4880+AB4880),IF($D$1&lt;=AD4880,(Y4880+AB4880)+($D$1-AC4880)/365,IF($D$1&lt;=AF4880,(Y4880+AB4880+AE4880),AM4880)))))))</f>
        <v>0</v>
      </c>
      <c r="AM4880" s="53" t="n">
        <f aca="false">IF($D$1&lt;=AG4880,(Y4880+AB4880+AE4880)+($D$1-AF4880)/365,IF($D$1&lt;=AI4880,(Y4880+AB4880+AE4880+AH4880),IF($D$1&lt;=AJ4880,(Y4880+AB4880+AE4880+AH4880)+($D$1-AI4880)/365,(Y4880+AB4880+AE4880+AH4880+AK4880))))</f>
        <v>0</v>
      </c>
    </row>
    <row r="4881" customFormat="false" ht="12.75" hidden="false" customHeight="true" outlineLevel="0" collapsed="false">
      <c r="T4881" s="49" t="n">
        <f aca="false">IF(U4881&gt;=V4881,(U4881-V4881),"Fehler!")</f>
        <v>0</v>
      </c>
      <c r="U4881" s="50" t="n">
        <f aca="false">IF(D4881&gt;0,($D$1-D4881)/365,0)</f>
        <v>0</v>
      </c>
      <c r="V4881" s="50" t="n">
        <f aca="false">AL4881</f>
        <v>0</v>
      </c>
      <c r="W4881" s="51"/>
      <c r="X4881" s="51"/>
      <c r="Y4881" s="52" t="n">
        <f aca="false">(X4881-W4881)/365</f>
        <v>0</v>
      </c>
      <c r="Z4881" s="51"/>
      <c r="AA4881" s="51"/>
      <c r="AB4881" s="52" t="n">
        <f aca="false">(AA4881-Z4881)/365</f>
        <v>0</v>
      </c>
      <c r="AC4881" s="51"/>
      <c r="AD4881" s="51"/>
      <c r="AE4881" s="52" t="n">
        <f aca="false">(AD4881-AC4881)/365</f>
        <v>0</v>
      </c>
      <c r="AF4881" s="51"/>
      <c r="AG4881" s="51"/>
      <c r="AH4881" s="52" t="n">
        <f aca="false">(AG4881-AF4881)/365</f>
        <v>0</v>
      </c>
      <c r="AI4881" s="51"/>
      <c r="AJ4881" s="51"/>
      <c r="AK4881" s="52" t="n">
        <f aca="false">(AJ4881-AI4881)/365</f>
        <v>0</v>
      </c>
      <c r="AL4881" s="53" t="n">
        <f aca="false">IF($D$1&lt;=W4881,0,IF($D$1&lt;=X4881,($D$1-W4881)/365,IF($D$1&lt;=Z4881,Y4881,IF($D$1&lt;=AA4881,Y4881+($D$1-Z4881)/365,IF($D$1&lt;=AC4881,(Y4881+AB4881),IF($D$1&lt;=AD4881,(Y4881+AB4881)+($D$1-AC4881)/365,IF($D$1&lt;=AF4881,(Y4881+AB4881+AE4881),AM4881)))))))</f>
        <v>0</v>
      </c>
      <c r="AM4881" s="53" t="n">
        <f aca="false">IF($D$1&lt;=AG4881,(Y4881+AB4881+AE4881)+($D$1-AF4881)/365,IF($D$1&lt;=AI4881,(Y4881+AB4881+AE4881+AH4881),IF($D$1&lt;=AJ4881,(Y4881+AB4881+AE4881+AH4881)+($D$1-AI4881)/365,(Y4881+AB4881+AE4881+AH4881+AK4881))))</f>
        <v>0</v>
      </c>
    </row>
    <row r="4882" customFormat="false" ht="12.75" hidden="false" customHeight="true" outlineLevel="0" collapsed="false">
      <c r="T4882" s="49" t="n">
        <f aca="false">IF(U4882&gt;=V4882,(U4882-V4882),"Fehler!")</f>
        <v>0</v>
      </c>
      <c r="U4882" s="50" t="n">
        <f aca="false">IF(D4882&gt;0,($D$1-D4882)/365,0)</f>
        <v>0</v>
      </c>
      <c r="V4882" s="50" t="n">
        <f aca="false">AL4882</f>
        <v>0</v>
      </c>
      <c r="W4882" s="51"/>
      <c r="X4882" s="51"/>
      <c r="Y4882" s="52" t="n">
        <f aca="false">(X4882-W4882)/365</f>
        <v>0</v>
      </c>
      <c r="Z4882" s="51"/>
      <c r="AA4882" s="51"/>
      <c r="AB4882" s="52" t="n">
        <f aca="false">(AA4882-Z4882)/365</f>
        <v>0</v>
      </c>
      <c r="AC4882" s="51"/>
      <c r="AD4882" s="51"/>
      <c r="AE4882" s="52" t="n">
        <f aca="false">(AD4882-AC4882)/365</f>
        <v>0</v>
      </c>
      <c r="AF4882" s="51"/>
      <c r="AG4882" s="51"/>
      <c r="AH4882" s="52" t="n">
        <f aca="false">(AG4882-AF4882)/365</f>
        <v>0</v>
      </c>
      <c r="AI4882" s="51"/>
      <c r="AJ4882" s="51"/>
      <c r="AK4882" s="52" t="n">
        <f aca="false">(AJ4882-AI4882)/365</f>
        <v>0</v>
      </c>
      <c r="AL4882" s="53" t="n">
        <f aca="false">IF($D$1&lt;=W4882,0,IF($D$1&lt;=X4882,($D$1-W4882)/365,IF($D$1&lt;=Z4882,Y4882,IF($D$1&lt;=AA4882,Y4882+($D$1-Z4882)/365,IF($D$1&lt;=AC4882,(Y4882+AB4882),IF($D$1&lt;=AD4882,(Y4882+AB4882)+($D$1-AC4882)/365,IF($D$1&lt;=AF4882,(Y4882+AB4882+AE4882),AM4882)))))))</f>
        <v>0</v>
      </c>
      <c r="AM4882" s="53" t="n">
        <f aca="false">IF($D$1&lt;=AG4882,(Y4882+AB4882+AE4882)+($D$1-AF4882)/365,IF($D$1&lt;=AI4882,(Y4882+AB4882+AE4882+AH4882),IF($D$1&lt;=AJ4882,(Y4882+AB4882+AE4882+AH4882)+($D$1-AI4882)/365,(Y4882+AB4882+AE4882+AH4882+AK4882))))</f>
        <v>0</v>
      </c>
    </row>
    <row r="4883" customFormat="false" ht="12.75" hidden="false" customHeight="true" outlineLevel="0" collapsed="false">
      <c r="T4883" s="49" t="n">
        <f aca="false">IF(U4883&gt;=V4883,(U4883-V4883),"Fehler!")</f>
        <v>0</v>
      </c>
      <c r="U4883" s="50" t="n">
        <f aca="false">IF(D4883&gt;0,($D$1-D4883)/365,0)</f>
        <v>0</v>
      </c>
      <c r="V4883" s="50" t="n">
        <f aca="false">AL4883</f>
        <v>0</v>
      </c>
      <c r="W4883" s="51"/>
      <c r="X4883" s="51"/>
      <c r="Y4883" s="52" t="n">
        <f aca="false">(X4883-W4883)/365</f>
        <v>0</v>
      </c>
      <c r="Z4883" s="51"/>
      <c r="AA4883" s="51"/>
      <c r="AB4883" s="52" t="n">
        <f aca="false">(AA4883-Z4883)/365</f>
        <v>0</v>
      </c>
      <c r="AC4883" s="51"/>
      <c r="AD4883" s="51"/>
      <c r="AE4883" s="52" t="n">
        <f aca="false">(AD4883-AC4883)/365</f>
        <v>0</v>
      </c>
      <c r="AF4883" s="51"/>
      <c r="AG4883" s="51"/>
      <c r="AH4883" s="52" t="n">
        <f aca="false">(AG4883-AF4883)/365</f>
        <v>0</v>
      </c>
      <c r="AI4883" s="51"/>
      <c r="AJ4883" s="51"/>
      <c r="AK4883" s="52" t="n">
        <f aca="false">(AJ4883-AI4883)/365</f>
        <v>0</v>
      </c>
      <c r="AL4883" s="53" t="n">
        <f aca="false">IF($D$1&lt;=W4883,0,IF($D$1&lt;=X4883,($D$1-W4883)/365,IF($D$1&lt;=Z4883,Y4883,IF($D$1&lt;=AA4883,Y4883+($D$1-Z4883)/365,IF($D$1&lt;=AC4883,(Y4883+AB4883),IF($D$1&lt;=AD4883,(Y4883+AB4883)+($D$1-AC4883)/365,IF($D$1&lt;=AF4883,(Y4883+AB4883+AE4883),AM4883)))))))</f>
        <v>0</v>
      </c>
      <c r="AM4883" s="53" t="n">
        <f aca="false">IF($D$1&lt;=AG4883,(Y4883+AB4883+AE4883)+($D$1-AF4883)/365,IF($D$1&lt;=AI4883,(Y4883+AB4883+AE4883+AH4883),IF($D$1&lt;=AJ4883,(Y4883+AB4883+AE4883+AH4883)+($D$1-AI4883)/365,(Y4883+AB4883+AE4883+AH4883+AK4883))))</f>
        <v>0</v>
      </c>
    </row>
    <row r="4884" customFormat="false" ht="12.75" hidden="false" customHeight="true" outlineLevel="0" collapsed="false">
      <c r="T4884" s="49" t="n">
        <f aca="false">IF(U4884&gt;=V4884,(U4884-V4884),"Fehler!")</f>
        <v>0</v>
      </c>
      <c r="U4884" s="50" t="n">
        <f aca="false">IF(D4884&gt;0,($D$1-D4884)/365,0)</f>
        <v>0</v>
      </c>
      <c r="V4884" s="50" t="n">
        <f aca="false">AL4884</f>
        <v>0</v>
      </c>
      <c r="W4884" s="51"/>
      <c r="X4884" s="51"/>
      <c r="Y4884" s="52" t="n">
        <f aca="false">(X4884-W4884)/365</f>
        <v>0</v>
      </c>
      <c r="Z4884" s="51"/>
      <c r="AA4884" s="51"/>
      <c r="AB4884" s="52" t="n">
        <f aca="false">(AA4884-Z4884)/365</f>
        <v>0</v>
      </c>
      <c r="AC4884" s="51"/>
      <c r="AD4884" s="51"/>
      <c r="AE4884" s="52" t="n">
        <f aca="false">(AD4884-AC4884)/365</f>
        <v>0</v>
      </c>
      <c r="AF4884" s="51"/>
      <c r="AG4884" s="51"/>
      <c r="AH4884" s="52" t="n">
        <f aca="false">(AG4884-AF4884)/365</f>
        <v>0</v>
      </c>
      <c r="AI4884" s="51"/>
      <c r="AJ4884" s="51"/>
      <c r="AK4884" s="52" t="n">
        <f aca="false">(AJ4884-AI4884)/365</f>
        <v>0</v>
      </c>
      <c r="AL4884" s="53" t="n">
        <f aca="false">IF($D$1&lt;=W4884,0,IF($D$1&lt;=X4884,($D$1-W4884)/365,IF($D$1&lt;=Z4884,Y4884,IF($D$1&lt;=AA4884,Y4884+($D$1-Z4884)/365,IF($D$1&lt;=AC4884,(Y4884+AB4884),IF($D$1&lt;=AD4884,(Y4884+AB4884)+($D$1-AC4884)/365,IF($D$1&lt;=AF4884,(Y4884+AB4884+AE4884),AM4884)))))))</f>
        <v>0</v>
      </c>
      <c r="AM4884" s="53" t="n">
        <f aca="false">IF($D$1&lt;=AG4884,(Y4884+AB4884+AE4884)+($D$1-AF4884)/365,IF($D$1&lt;=AI4884,(Y4884+AB4884+AE4884+AH4884),IF($D$1&lt;=AJ4884,(Y4884+AB4884+AE4884+AH4884)+($D$1-AI4884)/365,(Y4884+AB4884+AE4884+AH4884+AK4884))))</f>
        <v>0</v>
      </c>
    </row>
    <row r="4885" customFormat="false" ht="12.75" hidden="false" customHeight="true" outlineLevel="0" collapsed="false">
      <c r="T4885" s="49" t="n">
        <f aca="false">IF(U4885&gt;=V4885,(U4885-V4885),"Fehler!")</f>
        <v>0</v>
      </c>
      <c r="U4885" s="50" t="n">
        <f aca="false">IF(D4885&gt;0,($D$1-D4885)/365,0)</f>
        <v>0</v>
      </c>
      <c r="V4885" s="50" t="n">
        <f aca="false">AL4885</f>
        <v>0</v>
      </c>
      <c r="W4885" s="51"/>
      <c r="X4885" s="51"/>
      <c r="Y4885" s="52" t="n">
        <f aca="false">(X4885-W4885)/365</f>
        <v>0</v>
      </c>
      <c r="Z4885" s="51"/>
      <c r="AA4885" s="51"/>
      <c r="AB4885" s="52" t="n">
        <f aca="false">(AA4885-Z4885)/365</f>
        <v>0</v>
      </c>
      <c r="AC4885" s="51"/>
      <c r="AD4885" s="51"/>
      <c r="AE4885" s="52" t="n">
        <f aca="false">(AD4885-AC4885)/365</f>
        <v>0</v>
      </c>
      <c r="AF4885" s="51"/>
      <c r="AG4885" s="51"/>
      <c r="AH4885" s="52" t="n">
        <f aca="false">(AG4885-AF4885)/365</f>
        <v>0</v>
      </c>
      <c r="AI4885" s="51"/>
      <c r="AJ4885" s="51"/>
      <c r="AK4885" s="52" t="n">
        <f aca="false">(AJ4885-AI4885)/365</f>
        <v>0</v>
      </c>
      <c r="AL4885" s="53" t="n">
        <f aca="false">IF($D$1&lt;=W4885,0,IF($D$1&lt;=X4885,($D$1-W4885)/365,IF($D$1&lt;=Z4885,Y4885,IF($D$1&lt;=AA4885,Y4885+($D$1-Z4885)/365,IF($D$1&lt;=AC4885,(Y4885+AB4885),IF($D$1&lt;=AD4885,(Y4885+AB4885)+($D$1-AC4885)/365,IF($D$1&lt;=AF4885,(Y4885+AB4885+AE4885),AM4885)))))))</f>
        <v>0</v>
      </c>
      <c r="AM4885" s="53" t="n">
        <f aca="false">IF($D$1&lt;=AG4885,(Y4885+AB4885+AE4885)+($D$1-AF4885)/365,IF($D$1&lt;=AI4885,(Y4885+AB4885+AE4885+AH4885),IF($D$1&lt;=AJ4885,(Y4885+AB4885+AE4885+AH4885)+($D$1-AI4885)/365,(Y4885+AB4885+AE4885+AH4885+AK4885))))</f>
        <v>0</v>
      </c>
    </row>
    <row r="4886" customFormat="false" ht="12.75" hidden="false" customHeight="true" outlineLevel="0" collapsed="false">
      <c r="T4886" s="49" t="n">
        <f aca="false">IF(U4886&gt;=V4886,(U4886-V4886),"Fehler!")</f>
        <v>0</v>
      </c>
      <c r="U4886" s="50" t="n">
        <f aca="false">IF(D4886&gt;0,($D$1-D4886)/365,0)</f>
        <v>0</v>
      </c>
      <c r="V4886" s="50" t="n">
        <f aca="false">AL4886</f>
        <v>0</v>
      </c>
      <c r="W4886" s="51"/>
      <c r="X4886" s="51"/>
      <c r="Y4886" s="52" t="n">
        <f aca="false">(X4886-W4886)/365</f>
        <v>0</v>
      </c>
      <c r="Z4886" s="51"/>
      <c r="AA4886" s="51"/>
      <c r="AB4886" s="52" t="n">
        <f aca="false">(AA4886-Z4886)/365</f>
        <v>0</v>
      </c>
      <c r="AC4886" s="51"/>
      <c r="AD4886" s="51"/>
      <c r="AE4886" s="52" t="n">
        <f aca="false">(AD4886-AC4886)/365</f>
        <v>0</v>
      </c>
      <c r="AF4886" s="51"/>
      <c r="AG4886" s="51"/>
      <c r="AH4886" s="52" t="n">
        <f aca="false">(AG4886-AF4886)/365</f>
        <v>0</v>
      </c>
      <c r="AI4886" s="51"/>
      <c r="AJ4886" s="51"/>
      <c r="AK4886" s="52" t="n">
        <f aca="false">(AJ4886-AI4886)/365</f>
        <v>0</v>
      </c>
      <c r="AL4886" s="53" t="n">
        <f aca="false">IF($D$1&lt;=W4886,0,IF($D$1&lt;=X4886,($D$1-W4886)/365,IF($D$1&lt;=Z4886,Y4886,IF($D$1&lt;=AA4886,Y4886+($D$1-Z4886)/365,IF($D$1&lt;=AC4886,(Y4886+AB4886),IF($D$1&lt;=AD4886,(Y4886+AB4886)+($D$1-AC4886)/365,IF($D$1&lt;=AF4886,(Y4886+AB4886+AE4886),AM4886)))))))</f>
        <v>0</v>
      </c>
      <c r="AM4886" s="53" t="n">
        <f aca="false">IF($D$1&lt;=AG4886,(Y4886+AB4886+AE4886)+($D$1-AF4886)/365,IF($D$1&lt;=AI4886,(Y4886+AB4886+AE4886+AH4886),IF($D$1&lt;=AJ4886,(Y4886+AB4886+AE4886+AH4886)+($D$1-AI4886)/365,(Y4886+AB4886+AE4886+AH4886+AK4886))))</f>
        <v>0</v>
      </c>
    </row>
    <row r="4887" customFormat="false" ht="12.75" hidden="false" customHeight="true" outlineLevel="0" collapsed="false">
      <c r="T4887" s="49" t="n">
        <f aca="false">IF(U4887&gt;=V4887,(U4887-V4887),"Fehler!")</f>
        <v>0</v>
      </c>
      <c r="U4887" s="50" t="n">
        <f aca="false">IF(D4887&gt;0,($D$1-D4887)/365,0)</f>
        <v>0</v>
      </c>
      <c r="V4887" s="50" t="n">
        <f aca="false">AL4887</f>
        <v>0</v>
      </c>
      <c r="W4887" s="51"/>
      <c r="X4887" s="51"/>
      <c r="Y4887" s="52" t="n">
        <f aca="false">(X4887-W4887)/365</f>
        <v>0</v>
      </c>
      <c r="Z4887" s="51"/>
      <c r="AA4887" s="51"/>
      <c r="AB4887" s="52" t="n">
        <f aca="false">(AA4887-Z4887)/365</f>
        <v>0</v>
      </c>
      <c r="AC4887" s="51"/>
      <c r="AD4887" s="51"/>
      <c r="AE4887" s="52" t="n">
        <f aca="false">(AD4887-AC4887)/365</f>
        <v>0</v>
      </c>
      <c r="AF4887" s="51"/>
      <c r="AG4887" s="51"/>
      <c r="AH4887" s="52" t="n">
        <f aca="false">(AG4887-AF4887)/365</f>
        <v>0</v>
      </c>
      <c r="AI4887" s="51"/>
      <c r="AJ4887" s="51"/>
      <c r="AK4887" s="52" t="n">
        <f aca="false">(AJ4887-AI4887)/365</f>
        <v>0</v>
      </c>
      <c r="AL4887" s="53" t="n">
        <f aca="false">IF($D$1&lt;=W4887,0,IF($D$1&lt;=X4887,($D$1-W4887)/365,IF($D$1&lt;=Z4887,Y4887,IF($D$1&lt;=AA4887,Y4887+($D$1-Z4887)/365,IF($D$1&lt;=AC4887,(Y4887+AB4887),IF($D$1&lt;=AD4887,(Y4887+AB4887)+($D$1-AC4887)/365,IF($D$1&lt;=AF4887,(Y4887+AB4887+AE4887),AM4887)))))))</f>
        <v>0</v>
      </c>
      <c r="AM4887" s="53" t="n">
        <f aca="false">IF($D$1&lt;=AG4887,(Y4887+AB4887+AE4887)+($D$1-AF4887)/365,IF($D$1&lt;=AI4887,(Y4887+AB4887+AE4887+AH4887),IF($D$1&lt;=AJ4887,(Y4887+AB4887+AE4887+AH4887)+($D$1-AI4887)/365,(Y4887+AB4887+AE4887+AH4887+AK4887))))</f>
        <v>0</v>
      </c>
    </row>
    <row r="4888" customFormat="false" ht="12.75" hidden="false" customHeight="true" outlineLevel="0" collapsed="false">
      <c r="T4888" s="49" t="n">
        <f aca="false">IF(U4888&gt;=V4888,(U4888-V4888),"Fehler!")</f>
        <v>0</v>
      </c>
      <c r="U4888" s="50" t="n">
        <f aca="false">IF(D4888&gt;0,($D$1-D4888)/365,0)</f>
        <v>0</v>
      </c>
      <c r="V4888" s="50" t="n">
        <f aca="false">AL4888</f>
        <v>0</v>
      </c>
      <c r="W4888" s="51"/>
      <c r="X4888" s="51"/>
      <c r="Y4888" s="52" t="n">
        <f aca="false">(X4888-W4888)/365</f>
        <v>0</v>
      </c>
      <c r="Z4888" s="51"/>
      <c r="AA4888" s="51"/>
      <c r="AB4888" s="52" t="n">
        <f aca="false">(AA4888-Z4888)/365</f>
        <v>0</v>
      </c>
      <c r="AC4888" s="51"/>
      <c r="AD4888" s="51"/>
      <c r="AE4888" s="52" t="n">
        <f aca="false">(AD4888-AC4888)/365</f>
        <v>0</v>
      </c>
      <c r="AF4888" s="51"/>
      <c r="AG4888" s="51"/>
      <c r="AH4888" s="52" t="n">
        <f aca="false">(AG4888-AF4888)/365</f>
        <v>0</v>
      </c>
      <c r="AI4888" s="51"/>
      <c r="AJ4888" s="51"/>
      <c r="AK4888" s="52" t="n">
        <f aca="false">(AJ4888-AI4888)/365</f>
        <v>0</v>
      </c>
      <c r="AL4888" s="53" t="n">
        <f aca="false">IF($D$1&lt;=W4888,0,IF($D$1&lt;=X4888,($D$1-W4888)/365,IF($D$1&lt;=Z4888,Y4888,IF($D$1&lt;=AA4888,Y4888+($D$1-Z4888)/365,IF($D$1&lt;=AC4888,(Y4888+AB4888),IF($D$1&lt;=AD4888,(Y4888+AB4888)+($D$1-AC4888)/365,IF($D$1&lt;=AF4888,(Y4888+AB4888+AE4888),AM4888)))))))</f>
        <v>0</v>
      </c>
      <c r="AM4888" s="53" t="n">
        <f aca="false">IF($D$1&lt;=AG4888,(Y4888+AB4888+AE4888)+($D$1-AF4888)/365,IF($D$1&lt;=AI4888,(Y4888+AB4888+AE4888+AH4888),IF($D$1&lt;=AJ4888,(Y4888+AB4888+AE4888+AH4888)+($D$1-AI4888)/365,(Y4888+AB4888+AE4888+AH4888+AK4888))))</f>
        <v>0</v>
      </c>
    </row>
    <row r="4889" customFormat="false" ht="12.75" hidden="false" customHeight="true" outlineLevel="0" collapsed="false">
      <c r="T4889" s="49" t="n">
        <f aca="false">IF(U4889&gt;=V4889,(U4889-V4889),"Fehler!")</f>
        <v>0</v>
      </c>
      <c r="U4889" s="50" t="n">
        <f aca="false">IF(D4889&gt;0,($D$1-D4889)/365,0)</f>
        <v>0</v>
      </c>
      <c r="V4889" s="50" t="n">
        <f aca="false">AL4889</f>
        <v>0</v>
      </c>
      <c r="W4889" s="51"/>
      <c r="X4889" s="51"/>
      <c r="Y4889" s="52" t="n">
        <f aca="false">(X4889-W4889)/365</f>
        <v>0</v>
      </c>
      <c r="Z4889" s="51"/>
      <c r="AA4889" s="51"/>
      <c r="AB4889" s="52" t="n">
        <f aca="false">(AA4889-Z4889)/365</f>
        <v>0</v>
      </c>
      <c r="AC4889" s="51"/>
      <c r="AD4889" s="51"/>
      <c r="AE4889" s="52" t="n">
        <f aca="false">(AD4889-AC4889)/365</f>
        <v>0</v>
      </c>
      <c r="AF4889" s="51"/>
      <c r="AG4889" s="51"/>
      <c r="AH4889" s="52" t="n">
        <f aca="false">(AG4889-AF4889)/365</f>
        <v>0</v>
      </c>
      <c r="AI4889" s="51"/>
      <c r="AJ4889" s="51"/>
      <c r="AK4889" s="52" t="n">
        <f aca="false">(AJ4889-AI4889)/365</f>
        <v>0</v>
      </c>
      <c r="AL4889" s="53" t="n">
        <f aca="false">IF($D$1&lt;=W4889,0,IF($D$1&lt;=X4889,($D$1-W4889)/365,IF($D$1&lt;=Z4889,Y4889,IF($D$1&lt;=AA4889,Y4889+($D$1-Z4889)/365,IF($D$1&lt;=AC4889,(Y4889+AB4889),IF($D$1&lt;=AD4889,(Y4889+AB4889)+($D$1-AC4889)/365,IF($D$1&lt;=AF4889,(Y4889+AB4889+AE4889),AM4889)))))))</f>
        <v>0</v>
      </c>
      <c r="AM4889" s="53" t="n">
        <f aca="false">IF($D$1&lt;=AG4889,(Y4889+AB4889+AE4889)+($D$1-AF4889)/365,IF($D$1&lt;=AI4889,(Y4889+AB4889+AE4889+AH4889),IF($D$1&lt;=AJ4889,(Y4889+AB4889+AE4889+AH4889)+($D$1-AI4889)/365,(Y4889+AB4889+AE4889+AH4889+AK4889))))</f>
        <v>0</v>
      </c>
    </row>
    <row r="4890" customFormat="false" ht="12.75" hidden="false" customHeight="true" outlineLevel="0" collapsed="false">
      <c r="T4890" s="49" t="n">
        <f aca="false">IF(U4890&gt;=V4890,(U4890-V4890),"Fehler!")</f>
        <v>0</v>
      </c>
      <c r="U4890" s="50" t="n">
        <f aca="false">IF(D4890&gt;0,($D$1-D4890)/365,0)</f>
        <v>0</v>
      </c>
      <c r="V4890" s="50" t="n">
        <f aca="false">AL4890</f>
        <v>0</v>
      </c>
      <c r="W4890" s="51"/>
      <c r="X4890" s="51"/>
      <c r="Y4890" s="52" t="n">
        <f aca="false">(X4890-W4890)/365</f>
        <v>0</v>
      </c>
      <c r="Z4890" s="51"/>
      <c r="AA4890" s="51"/>
      <c r="AB4890" s="52" t="n">
        <f aca="false">(AA4890-Z4890)/365</f>
        <v>0</v>
      </c>
      <c r="AC4890" s="51"/>
      <c r="AD4890" s="51"/>
      <c r="AE4890" s="52" t="n">
        <f aca="false">(AD4890-AC4890)/365</f>
        <v>0</v>
      </c>
      <c r="AF4890" s="51"/>
      <c r="AG4890" s="51"/>
      <c r="AH4890" s="52" t="n">
        <f aca="false">(AG4890-AF4890)/365</f>
        <v>0</v>
      </c>
      <c r="AI4890" s="51"/>
      <c r="AJ4890" s="51"/>
      <c r="AK4890" s="52" t="n">
        <f aca="false">(AJ4890-AI4890)/365</f>
        <v>0</v>
      </c>
      <c r="AL4890" s="53" t="n">
        <f aca="false">IF($D$1&lt;=W4890,0,IF($D$1&lt;=X4890,($D$1-W4890)/365,IF($D$1&lt;=Z4890,Y4890,IF($D$1&lt;=AA4890,Y4890+($D$1-Z4890)/365,IF($D$1&lt;=AC4890,(Y4890+AB4890),IF($D$1&lt;=AD4890,(Y4890+AB4890)+($D$1-AC4890)/365,IF($D$1&lt;=AF4890,(Y4890+AB4890+AE4890),AM4890)))))))</f>
        <v>0</v>
      </c>
      <c r="AM4890" s="53" t="n">
        <f aca="false">IF($D$1&lt;=AG4890,(Y4890+AB4890+AE4890)+($D$1-AF4890)/365,IF($D$1&lt;=AI4890,(Y4890+AB4890+AE4890+AH4890),IF($D$1&lt;=AJ4890,(Y4890+AB4890+AE4890+AH4890)+($D$1-AI4890)/365,(Y4890+AB4890+AE4890+AH4890+AK4890))))</f>
        <v>0</v>
      </c>
    </row>
    <row r="4891" customFormat="false" ht="12.75" hidden="false" customHeight="true" outlineLevel="0" collapsed="false">
      <c r="T4891" s="49" t="n">
        <f aca="false">IF(U4891&gt;=V4891,(U4891-V4891),"Fehler!")</f>
        <v>0</v>
      </c>
      <c r="U4891" s="50" t="n">
        <f aca="false">IF(D4891&gt;0,($D$1-D4891)/365,0)</f>
        <v>0</v>
      </c>
      <c r="V4891" s="50" t="n">
        <f aca="false">AL4891</f>
        <v>0</v>
      </c>
      <c r="W4891" s="51"/>
      <c r="X4891" s="51"/>
      <c r="Y4891" s="52" t="n">
        <f aca="false">(X4891-W4891)/365</f>
        <v>0</v>
      </c>
      <c r="Z4891" s="51"/>
      <c r="AA4891" s="51"/>
      <c r="AB4891" s="52" t="n">
        <f aca="false">(AA4891-Z4891)/365</f>
        <v>0</v>
      </c>
      <c r="AC4891" s="51"/>
      <c r="AD4891" s="51"/>
      <c r="AE4891" s="52" t="n">
        <f aca="false">(AD4891-AC4891)/365</f>
        <v>0</v>
      </c>
      <c r="AF4891" s="51"/>
      <c r="AG4891" s="51"/>
      <c r="AH4891" s="52" t="n">
        <f aca="false">(AG4891-AF4891)/365</f>
        <v>0</v>
      </c>
      <c r="AI4891" s="51"/>
      <c r="AJ4891" s="51"/>
      <c r="AK4891" s="52" t="n">
        <f aca="false">(AJ4891-AI4891)/365</f>
        <v>0</v>
      </c>
      <c r="AL4891" s="53" t="n">
        <f aca="false">IF($D$1&lt;=W4891,0,IF($D$1&lt;=X4891,($D$1-W4891)/365,IF($D$1&lt;=Z4891,Y4891,IF($D$1&lt;=AA4891,Y4891+($D$1-Z4891)/365,IF($D$1&lt;=AC4891,(Y4891+AB4891),IF($D$1&lt;=AD4891,(Y4891+AB4891)+($D$1-AC4891)/365,IF($D$1&lt;=AF4891,(Y4891+AB4891+AE4891),AM4891)))))))</f>
        <v>0</v>
      </c>
      <c r="AM4891" s="53" t="n">
        <f aca="false">IF($D$1&lt;=AG4891,(Y4891+AB4891+AE4891)+($D$1-AF4891)/365,IF($D$1&lt;=AI4891,(Y4891+AB4891+AE4891+AH4891),IF($D$1&lt;=AJ4891,(Y4891+AB4891+AE4891+AH4891)+($D$1-AI4891)/365,(Y4891+AB4891+AE4891+AH4891+AK4891))))</f>
        <v>0</v>
      </c>
    </row>
    <row r="4892" customFormat="false" ht="12.75" hidden="false" customHeight="true" outlineLevel="0" collapsed="false">
      <c r="T4892" s="49" t="n">
        <f aca="false">IF(U4892&gt;=V4892,(U4892-V4892),"Fehler!")</f>
        <v>0</v>
      </c>
      <c r="U4892" s="50" t="n">
        <f aca="false">IF(D4892&gt;0,($D$1-D4892)/365,0)</f>
        <v>0</v>
      </c>
      <c r="V4892" s="50" t="n">
        <f aca="false">AL4892</f>
        <v>0</v>
      </c>
      <c r="W4892" s="51"/>
      <c r="X4892" s="51"/>
      <c r="Y4892" s="52" t="n">
        <f aca="false">(X4892-W4892)/365</f>
        <v>0</v>
      </c>
      <c r="Z4892" s="51"/>
      <c r="AA4892" s="51"/>
      <c r="AB4892" s="52" t="n">
        <f aca="false">(AA4892-Z4892)/365</f>
        <v>0</v>
      </c>
      <c r="AC4892" s="51"/>
      <c r="AD4892" s="51"/>
      <c r="AE4892" s="52" t="n">
        <f aca="false">(AD4892-AC4892)/365</f>
        <v>0</v>
      </c>
      <c r="AF4892" s="51"/>
      <c r="AG4892" s="51"/>
      <c r="AH4892" s="52" t="n">
        <f aca="false">(AG4892-AF4892)/365</f>
        <v>0</v>
      </c>
      <c r="AI4892" s="51"/>
      <c r="AJ4892" s="51"/>
      <c r="AK4892" s="52" t="n">
        <f aca="false">(AJ4892-AI4892)/365</f>
        <v>0</v>
      </c>
      <c r="AL4892" s="53" t="n">
        <f aca="false">IF($D$1&lt;=W4892,0,IF($D$1&lt;=X4892,($D$1-W4892)/365,IF($D$1&lt;=Z4892,Y4892,IF($D$1&lt;=AA4892,Y4892+($D$1-Z4892)/365,IF($D$1&lt;=AC4892,(Y4892+AB4892),IF($D$1&lt;=AD4892,(Y4892+AB4892)+($D$1-AC4892)/365,IF($D$1&lt;=AF4892,(Y4892+AB4892+AE4892),AM4892)))))))</f>
        <v>0</v>
      </c>
      <c r="AM4892" s="53" t="n">
        <f aca="false">IF($D$1&lt;=AG4892,(Y4892+AB4892+AE4892)+($D$1-AF4892)/365,IF($D$1&lt;=AI4892,(Y4892+AB4892+AE4892+AH4892),IF($D$1&lt;=AJ4892,(Y4892+AB4892+AE4892+AH4892)+($D$1-AI4892)/365,(Y4892+AB4892+AE4892+AH4892+AK4892))))</f>
        <v>0</v>
      </c>
    </row>
    <row r="4893" customFormat="false" ht="12.75" hidden="false" customHeight="true" outlineLevel="0" collapsed="false">
      <c r="T4893" s="49" t="n">
        <f aca="false">IF(U4893&gt;=V4893,(U4893-V4893),"Fehler!")</f>
        <v>0</v>
      </c>
      <c r="U4893" s="50" t="n">
        <f aca="false">IF(D4893&gt;0,($D$1-D4893)/365,0)</f>
        <v>0</v>
      </c>
      <c r="V4893" s="50" t="n">
        <f aca="false">AL4893</f>
        <v>0</v>
      </c>
      <c r="W4893" s="51"/>
      <c r="X4893" s="51"/>
      <c r="Y4893" s="52" t="n">
        <f aca="false">(X4893-W4893)/365</f>
        <v>0</v>
      </c>
      <c r="Z4893" s="51"/>
      <c r="AA4893" s="51"/>
      <c r="AB4893" s="52" t="n">
        <f aca="false">(AA4893-Z4893)/365</f>
        <v>0</v>
      </c>
      <c r="AC4893" s="51"/>
      <c r="AD4893" s="51"/>
      <c r="AE4893" s="52" t="n">
        <f aca="false">(AD4893-AC4893)/365</f>
        <v>0</v>
      </c>
      <c r="AF4893" s="51"/>
      <c r="AG4893" s="51"/>
      <c r="AH4893" s="52" t="n">
        <f aca="false">(AG4893-AF4893)/365</f>
        <v>0</v>
      </c>
      <c r="AI4893" s="51"/>
      <c r="AJ4893" s="51"/>
      <c r="AK4893" s="52" t="n">
        <f aca="false">(AJ4893-AI4893)/365</f>
        <v>0</v>
      </c>
      <c r="AL4893" s="53" t="n">
        <f aca="false">IF($D$1&lt;=W4893,0,IF($D$1&lt;=X4893,($D$1-W4893)/365,IF($D$1&lt;=Z4893,Y4893,IF($D$1&lt;=AA4893,Y4893+($D$1-Z4893)/365,IF($D$1&lt;=AC4893,(Y4893+AB4893),IF($D$1&lt;=AD4893,(Y4893+AB4893)+($D$1-AC4893)/365,IF($D$1&lt;=AF4893,(Y4893+AB4893+AE4893),AM4893)))))))</f>
        <v>0</v>
      </c>
      <c r="AM4893" s="53" t="n">
        <f aca="false">IF($D$1&lt;=AG4893,(Y4893+AB4893+AE4893)+($D$1-AF4893)/365,IF($D$1&lt;=AI4893,(Y4893+AB4893+AE4893+AH4893),IF($D$1&lt;=AJ4893,(Y4893+AB4893+AE4893+AH4893)+($D$1-AI4893)/365,(Y4893+AB4893+AE4893+AH4893+AK4893))))</f>
        <v>0</v>
      </c>
    </row>
    <row r="4894" customFormat="false" ht="12.75" hidden="false" customHeight="true" outlineLevel="0" collapsed="false">
      <c r="T4894" s="49" t="n">
        <f aca="false">IF(U4894&gt;=V4894,(U4894-V4894),"Fehler!")</f>
        <v>0</v>
      </c>
      <c r="U4894" s="50" t="n">
        <f aca="false">IF(D4894&gt;0,($D$1-D4894)/365,0)</f>
        <v>0</v>
      </c>
      <c r="V4894" s="50" t="n">
        <f aca="false">AL4894</f>
        <v>0</v>
      </c>
      <c r="W4894" s="51"/>
      <c r="X4894" s="51"/>
      <c r="Y4894" s="52" t="n">
        <f aca="false">(X4894-W4894)/365</f>
        <v>0</v>
      </c>
      <c r="Z4894" s="51"/>
      <c r="AA4894" s="51"/>
      <c r="AB4894" s="52" t="n">
        <f aca="false">(AA4894-Z4894)/365</f>
        <v>0</v>
      </c>
      <c r="AC4894" s="51"/>
      <c r="AD4894" s="51"/>
      <c r="AE4894" s="52" t="n">
        <f aca="false">(AD4894-AC4894)/365</f>
        <v>0</v>
      </c>
      <c r="AF4894" s="51"/>
      <c r="AG4894" s="51"/>
      <c r="AH4894" s="52" t="n">
        <f aca="false">(AG4894-AF4894)/365</f>
        <v>0</v>
      </c>
      <c r="AI4894" s="51"/>
      <c r="AJ4894" s="51"/>
      <c r="AK4894" s="52" t="n">
        <f aca="false">(AJ4894-AI4894)/365</f>
        <v>0</v>
      </c>
      <c r="AL4894" s="53" t="n">
        <f aca="false">IF($D$1&lt;=W4894,0,IF($D$1&lt;=X4894,($D$1-W4894)/365,IF($D$1&lt;=Z4894,Y4894,IF($D$1&lt;=AA4894,Y4894+($D$1-Z4894)/365,IF($D$1&lt;=AC4894,(Y4894+AB4894),IF($D$1&lt;=AD4894,(Y4894+AB4894)+($D$1-AC4894)/365,IF($D$1&lt;=AF4894,(Y4894+AB4894+AE4894),AM4894)))))))</f>
        <v>0</v>
      </c>
      <c r="AM4894" s="53" t="n">
        <f aca="false">IF($D$1&lt;=AG4894,(Y4894+AB4894+AE4894)+($D$1-AF4894)/365,IF($D$1&lt;=AI4894,(Y4894+AB4894+AE4894+AH4894),IF($D$1&lt;=AJ4894,(Y4894+AB4894+AE4894+AH4894)+($D$1-AI4894)/365,(Y4894+AB4894+AE4894+AH4894+AK4894))))</f>
        <v>0</v>
      </c>
    </row>
    <row r="4895" customFormat="false" ht="12.75" hidden="false" customHeight="true" outlineLevel="0" collapsed="false">
      <c r="T4895" s="49" t="n">
        <f aca="false">IF(U4895&gt;=V4895,(U4895-V4895),"Fehler!")</f>
        <v>0</v>
      </c>
      <c r="U4895" s="50" t="n">
        <f aca="false">IF(D4895&gt;0,($D$1-D4895)/365,0)</f>
        <v>0</v>
      </c>
      <c r="V4895" s="50" t="n">
        <f aca="false">AL4895</f>
        <v>0</v>
      </c>
      <c r="W4895" s="51"/>
      <c r="X4895" s="51"/>
      <c r="Y4895" s="52" t="n">
        <f aca="false">(X4895-W4895)/365</f>
        <v>0</v>
      </c>
      <c r="Z4895" s="51"/>
      <c r="AA4895" s="51"/>
      <c r="AB4895" s="52" t="n">
        <f aca="false">(AA4895-Z4895)/365</f>
        <v>0</v>
      </c>
      <c r="AC4895" s="51"/>
      <c r="AD4895" s="51"/>
      <c r="AE4895" s="52" t="n">
        <f aca="false">(AD4895-AC4895)/365</f>
        <v>0</v>
      </c>
      <c r="AF4895" s="51"/>
      <c r="AG4895" s="51"/>
      <c r="AH4895" s="52" t="n">
        <f aca="false">(AG4895-AF4895)/365</f>
        <v>0</v>
      </c>
      <c r="AI4895" s="51"/>
      <c r="AJ4895" s="51"/>
      <c r="AK4895" s="52" t="n">
        <f aca="false">(AJ4895-AI4895)/365</f>
        <v>0</v>
      </c>
      <c r="AL4895" s="53" t="n">
        <f aca="false">IF($D$1&lt;=W4895,0,IF($D$1&lt;=X4895,($D$1-W4895)/365,IF($D$1&lt;=Z4895,Y4895,IF($D$1&lt;=AA4895,Y4895+($D$1-Z4895)/365,IF($D$1&lt;=AC4895,(Y4895+AB4895),IF($D$1&lt;=AD4895,(Y4895+AB4895)+($D$1-AC4895)/365,IF($D$1&lt;=AF4895,(Y4895+AB4895+AE4895),AM4895)))))))</f>
        <v>0</v>
      </c>
      <c r="AM4895" s="53" t="n">
        <f aca="false">IF($D$1&lt;=AG4895,(Y4895+AB4895+AE4895)+($D$1-AF4895)/365,IF($D$1&lt;=AI4895,(Y4895+AB4895+AE4895+AH4895),IF($D$1&lt;=AJ4895,(Y4895+AB4895+AE4895+AH4895)+($D$1-AI4895)/365,(Y4895+AB4895+AE4895+AH4895+AK4895))))</f>
        <v>0</v>
      </c>
    </row>
    <row r="4896" customFormat="false" ht="12.75" hidden="false" customHeight="true" outlineLevel="0" collapsed="false">
      <c r="T4896" s="49" t="n">
        <f aca="false">IF(U4896&gt;=V4896,(U4896-V4896),"Fehler!")</f>
        <v>0</v>
      </c>
      <c r="U4896" s="50" t="n">
        <f aca="false">IF(D4896&gt;0,($D$1-D4896)/365,0)</f>
        <v>0</v>
      </c>
      <c r="V4896" s="50" t="n">
        <f aca="false">AL4896</f>
        <v>0</v>
      </c>
      <c r="W4896" s="51"/>
      <c r="X4896" s="51"/>
      <c r="Y4896" s="52" t="n">
        <f aca="false">(X4896-W4896)/365</f>
        <v>0</v>
      </c>
      <c r="Z4896" s="51"/>
      <c r="AA4896" s="51"/>
      <c r="AB4896" s="52" t="n">
        <f aca="false">(AA4896-Z4896)/365</f>
        <v>0</v>
      </c>
      <c r="AC4896" s="51"/>
      <c r="AD4896" s="51"/>
      <c r="AE4896" s="52" t="n">
        <f aca="false">(AD4896-AC4896)/365</f>
        <v>0</v>
      </c>
      <c r="AF4896" s="51"/>
      <c r="AG4896" s="51"/>
      <c r="AH4896" s="52" t="n">
        <f aca="false">(AG4896-AF4896)/365</f>
        <v>0</v>
      </c>
      <c r="AI4896" s="51"/>
      <c r="AJ4896" s="51"/>
      <c r="AK4896" s="52" t="n">
        <f aca="false">(AJ4896-AI4896)/365</f>
        <v>0</v>
      </c>
      <c r="AL4896" s="53" t="n">
        <f aca="false">IF($D$1&lt;=W4896,0,IF($D$1&lt;=X4896,($D$1-W4896)/365,IF($D$1&lt;=Z4896,Y4896,IF($D$1&lt;=AA4896,Y4896+($D$1-Z4896)/365,IF($D$1&lt;=AC4896,(Y4896+AB4896),IF($D$1&lt;=AD4896,(Y4896+AB4896)+($D$1-AC4896)/365,IF($D$1&lt;=AF4896,(Y4896+AB4896+AE4896),AM4896)))))))</f>
        <v>0</v>
      </c>
      <c r="AM4896" s="53" t="n">
        <f aca="false">IF($D$1&lt;=AG4896,(Y4896+AB4896+AE4896)+($D$1-AF4896)/365,IF($D$1&lt;=AI4896,(Y4896+AB4896+AE4896+AH4896),IF($D$1&lt;=AJ4896,(Y4896+AB4896+AE4896+AH4896)+($D$1-AI4896)/365,(Y4896+AB4896+AE4896+AH4896+AK4896))))</f>
        <v>0</v>
      </c>
    </row>
    <row r="4897" customFormat="false" ht="12.75" hidden="false" customHeight="true" outlineLevel="0" collapsed="false">
      <c r="T4897" s="49" t="n">
        <f aca="false">IF(U4897&gt;=V4897,(U4897-V4897),"Fehler!")</f>
        <v>0</v>
      </c>
      <c r="U4897" s="50" t="n">
        <f aca="false">IF(D4897&gt;0,($D$1-D4897)/365,0)</f>
        <v>0</v>
      </c>
      <c r="V4897" s="50" t="n">
        <f aca="false">AL4897</f>
        <v>0</v>
      </c>
      <c r="W4897" s="51"/>
      <c r="X4897" s="51"/>
      <c r="Y4897" s="52" t="n">
        <f aca="false">(X4897-W4897)/365</f>
        <v>0</v>
      </c>
      <c r="Z4897" s="51"/>
      <c r="AA4897" s="51"/>
      <c r="AB4897" s="52" t="n">
        <f aca="false">(AA4897-Z4897)/365</f>
        <v>0</v>
      </c>
      <c r="AC4897" s="51"/>
      <c r="AD4897" s="51"/>
      <c r="AE4897" s="52" t="n">
        <f aca="false">(AD4897-AC4897)/365</f>
        <v>0</v>
      </c>
      <c r="AF4897" s="51"/>
      <c r="AG4897" s="51"/>
      <c r="AH4897" s="52" t="n">
        <f aca="false">(AG4897-AF4897)/365</f>
        <v>0</v>
      </c>
      <c r="AI4897" s="51"/>
      <c r="AJ4897" s="51"/>
      <c r="AK4897" s="52" t="n">
        <f aca="false">(AJ4897-AI4897)/365</f>
        <v>0</v>
      </c>
      <c r="AL4897" s="53" t="n">
        <f aca="false">IF($D$1&lt;=W4897,0,IF($D$1&lt;=X4897,($D$1-W4897)/365,IF($D$1&lt;=Z4897,Y4897,IF($D$1&lt;=AA4897,Y4897+($D$1-Z4897)/365,IF($D$1&lt;=AC4897,(Y4897+AB4897),IF($D$1&lt;=AD4897,(Y4897+AB4897)+($D$1-AC4897)/365,IF($D$1&lt;=AF4897,(Y4897+AB4897+AE4897),AM4897)))))))</f>
        <v>0</v>
      </c>
      <c r="AM4897" s="53" t="n">
        <f aca="false">IF($D$1&lt;=AG4897,(Y4897+AB4897+AE4897)+($D$1-AF4897)/365,IF($D$1&lt;=AI4897,(Y4897+AB4897+AE4897+AH4897),IF($D$1&lt;=AJ4897,(Y4897+AB4897+AE4897+AH4897)+($D$1-AI4897)/365,(Y4897+AB4897+AE4897+AH4897+AK4897))))</f>
        <v>0</v>
      </c>
    </row>
    <row r="4898" customFormat="false" ht="12.75" hidden="false" customHeight="true" outlineLevel="0" collapsed="false">
      <c r="T4898" s="49" t="n">
        <f aca="false">IF(U4898&gt;=V4898,(U4898-V4898),"Fehler!")</f>
        <v>0</v>
      </c>
      <c r="U4898" s="50" t="n">
        <f aca="false">IF(D4898&gt;0,($D$1-D4898)/365,0)</f>
        <v>0</v>
      </c>
      <c r="V4898" s="50" t="n">
        <f aca="false">AL4898</f>
        <v>0</v>
      </c>
      <c r="W4898" s="51"/>
      <c r="X4898" s="51"/>
      <c r="Y4898" s="52" t="n">
        <f aca="false">(X4898-W4898)/365</f>
        <v>0</v>
      </c>
      <c r="Z4898" s="51"/>
      <c r="AA4898" s="51"/>
      <c r="AB4898" s="52" t="n">
        <f aca="false">(AA4898-Z4898)/365</f>
        <v>0</v>
      </c>
      <c r="AC4898" s="51"/>
      <c r="AD4898" s="51"/>
      <c r="AE4898" s="52" t="n">
        <f aca="false">(AD4898-AC4898)/365</f>
        <v>0</v>
      </c>
      <c r="AF4898" s="51"/>
      <c r="AG4898" s="51"/>
      <c r="AH4898" s="52" t="n">
        <f aca="false">(AG4898-AF4898)/365</f>
        <v>0</v>
      </c>
      <c r="AI4898" s="51"/>
      <c r="AJ4898" s="51"/>
      <c r="AK4898" s="52" t="n">
        <f aca="false">(AJ4898-AI4898)/365</f>
        <v>0</v>
      </c>
      <c r="AL4898" s="53" t="n">
        <f aca="false">IF($D$1&lt;=W4898,0,IF($D$1&lt;=X4898,($D$1-W4898)/365,IF($D$1&lt;=Z4898,Y4898,IF($D$1&lt;=AA4898,Y4898+($D$1-Z4898)/365,IF($D$1&lt;=AC4898,(Y4898+AB4898),IF($D$1&lt;=AD4898,(Y4898+AB4898)+($D$1-AC4898)/365,IF($D$1&lt;=AF4898,(Y4898+AB4898+AE4898),AM4898)))))))</f>
        <v>0</v>
      </c>
      <c r="AM4898" s="53" t="n">
        <f aca="false">IF($D$1&lt;=AG4898,(Y4898+AB4898+AE4898)+($D$1-AF4898)/365,IF($D$1&lt;=AI4898,(Y4898+AB4898+AE4898+AH4898),IF($D$1&lt;=AJ4898,(Y4898+AB4898+AE4898+AH4898)+($D$1-AI4898)/365,(Y4898+AB4898+AE4898+AH4898+AK4898))))</f>
        <v>0</v>
      </c>
    </row>
    <row r="4899" customFormat="false" ht="12.75" hidden="false" customHeight="true" outlineLevel="0" collapsed="false">
      <c r="T4899" s="49" t="n">
        <f aca="false">IF(U4899&gt;=V4899,(U4899-V4899),"Fehler!")</f>
        <v>0</v>
      </c>
      <c r="U4899" s="50" t="n">
        <f aca="false">IF(D4899&gt;0,($D$1-D4899)/365,0)</f>
        <v>0</v>
      </c>
      <c r="V4899" s="50" t="n">
        <f aca="false">AL4899</f>
        <v>0</v>
      </c>
      <c r="W4899" s="51"/>
      <c r="X4899" s="51"/>
      <c r="Y4899" s="52" t="n">
        <f aca="false">(X4899-W4899)/365</f>
        <v>0</v>
      </c>
      <c r="Z4899" s="51"/>
      <c r="AA4899" s="51"/>
      <c r="AB4899" s="52" t="n">
        <f aca="false">(AA4899-Z4899)/365</f>
        <v>0</v>
      </c>
      <c r="AC4899" s="51"/>
      <c r="AD4899" s="51"/>
      <c r="AE4899" s="52" t="n">
        <f aca="false">(AD4899-AC4899)/365</f>
        <v>0</v>
      </c>
      <c r="AF4899" s="51"/>
      <c r="AG4899" s="51"/>
      <c r="AH4899" s="52" t="n">
        <f aca="false">(AG4899-AF4899)/365</f>
        <v>0</v>
      </c>
      <c r="AI4899" s="51"/>
      <c r="AJ4899" s="51"/>
      <c r="AK4899" s="52" t="n">
        <f aca="false">(AJ4899-AI4899)/365</f>
        <v>0</v>
      </c>
      <c r="AL4899" s="53" t="n">
        <f aca="false">IF($D$1&lt;=W4899,0,IF($D$1&lt;=X4899,($D$1-W4899)/365,IF($D$1&lt;=Z4899,Y4899,IF($D$1&lt;=AA4899,Y4899+($D$1-Z4899)/365,IF($D$1&lt;=AC4899,(Y4899+AB4899),IF($D$1&lt;=AD4899,(Y4899+AB4899)+($D$1-AC4899)/365,IF($D$1&lt;=AF4899,(Y4899+AB4899+AE4899),AM4899)))))))</f>
        <v>0</v>
      </c>
      <c r="AM4899" s="53" t="n">
        <f aca="false">IF($D$1&lt;=AG4899,(Y4899+AB4899+AE4899)+($D$1-AF4899)/365,IF($D$1&lt;=AI4899,(Y4899+AB4899+AE4899+AH4899),IF($D$1&lt;=AJ4899,(Y4899+AB4899+AE4899+AH4899)+($D$1-AI4899)/365,(Y4899+AB4899+AE4899+AH4899+AK4899))))</f>
        <v>0</v>
      </c>
    </row>
    <row r="4900" customFormat="false" ht="12.75" hidden="false" customHeight="true" outlineLevel="0" collapsed="false">
      <c r="T4900" s="49" t="n">
        <f aca="false">IF(U4900&gt;=V4900,(U4900-V4900),"Fehler!")</f>
        <v>0</v>
      </c>
      <c r="U4900" s="50" t="n">
        <f aca="false">IF(D4900&gt;0,($D$1-D4900)/365,0)</f>
        <v>0</v>
      </c>
      <c r="V4900" s="50" t="n">
        <f aca="false">AL4900</f>
        <v>0</v>
      </c>
      <c r="W4900" s="51"/>
      <c r="X4900" s="51"/>
      <c r="Y4900" s="52" t="n">
        <f aca="false">(X4900-W4900)/365</f>
        <v>0</v>
      </c>
      <c r="Z4900" s="51"/>
      <c r="AA4900" s="51"/>
      <c r="AB4900" s="52" t="n">
        <f aca="false">(AA4900-Z4900)/365</f>
        <v>0</v>
      </c>
      <c r="AC4900" s="51"/>
      <c r="AD4900" s="51"/>
      <c r="AE4900" s="52" t="n">
        <f aca="false">(AD4900-AC4900)/365</f>
        <v>0</v>
      </c>
      <c r="AF4900" s="51"/>
      <c r="AG4900" s="51"/>
      <c r="AH4900" s="52" t="n">
        <f aca="false">(AG4900-AF4900)/365</f>
        <v>0</v>
      </c>
      <c r="AI4900" s="51"/>
      <c r="AJ4900" s="51"/>
      <c r="AK4900" s="52" t="n">
        <f aca="false">(AJ4900-AI4900)/365</f>
        <v>0</v>
      </c>
      <c r="AL4900" s="53" t="n">
        <f aca="false">IF($D$1&lt;=W4900,0,IF($D$1&lt;=X4900,($D$1-W4900)/365,IF($D$1&lt;=Z4900,Y4900,IF($D$1&lt;=AA4900,Y4900+($D$1-Z4900)/365,IF($D$1&lt;=AC4900,(Y4900+AB4900),IF($D$1&lt;=AD4900,(Y4900+AB4900)+($D$1-AC4900)/365,IF($D$1&lt;=AF4900,(Y4900+AB4900+AE4900),AM4900)))))))</f>
        <v>0</v>
      </c>
      <c r="AM4900" s="53" t="n">
        <f aca="false">IF($D$1&lt;=AG4900,(Y4900+AB4900+AE4900)+($D$1-AF4900)/365,IF($D$1&lt;=AI4900,(Y4900+AB4900+AE4900+AH4900),IF($D$1&lt;=AJ4900,(Y4900+AB4900+AE4900+AH4900)+($D$1-AI4900)/365,(Y4900+AB4900+AE4900+AH4900+AK4900))))</f>
        <v>0</v>
      </c>
    </row>
    <row r="4901" customFormat="false" ht="12.75" hidden="false" customHeight="true" outlineLevel="0" collapsed="false">
      <c r="T4901" s="49" t="n">
        <f aca="false">IF(U4901&gt;=V4901,(U4901-V4901),"Fehler!")</f>
        <v>0</v>
      </c>
      <c r="U4901" s="50" t="n">
        <f aca="false">IF(D4901&gt;0,($D$1-D4901)/365,0)</f>
        <v>0</v>
      </c>
      <c r="V4901" s="50" t="n">
        <f aca="false">AL4901</f>
        <v>0</v>
      </c>
      <c r="W4901" s="51"/>
      <c r="X4901" s="51"/>
      <c r="Y4901" s="52" t="n">
        <f aca="false">(X4901-W4901)/365</f>
        <v>0</v>
      </c>
      <c r="Z4901" s="51"/>
      <c r="AA4901" s="51"/>
      <c r="AB4901" s="52" t="n">
        <f aca="false">(AA4901-Z4901)/365</f>
        <v>0</v>
      </c>
      <c r="AC4901" s="51"/>
      <c r="AD4901" s="51"/>
      <c r="AE4901" s="52" t="n">
        <f aca="false">(AD4901-AC4901)/365</f>
        <v>0</v>
      </c>
      <c r="AF4901" s="51"/>
      <c r="AG4901" s="51"/>
      <c r="AH4901" s="52" t="n">
        <f aca="false">(AG4901-AF4901)/365</f>
        <v>0</v>
      </c>
      <c r="AI4901" s="51"/>
      <c r="AJ4901" s="51"/>
      <c r="AK4901" s="52" t="n">
        <f aca="false">(AJ4901-AI4901)/365</f>
        <v>0</v>
      </c>
      <c r="AL4901" s="53" t="n">
        <f aca="false">IF($D$1&lt;=W4901,0,IF($D$1&lt;=X4901,($D$1-W4901)/365,IF($D$1&lt;=Z4901,Y4901,IF($D$1&lt;=AA4901,Y4901+($D$1-Z4901)/365,IF($D$1&lt;=AC4901,(Y4901+AB4901),IF($D$1&lt;=AD4901,(Y4901+AB4901)+($D$1-AC4901)/365,IF($D$1&lt;=AF4901,(Y4901+AB4901+AE4901),AM4901)))))))</f>
        <v>0</v>
      </c>
      <c r="AM4901" s="53" t="n">
        <f aca="false">IF($D$1&lt;=AG4901,(Y4901+AB4901+AE4901)+($D$1-AF4901)/365,IF($D$1&lt;=AI4901,(Y4901+AB4901+AE4901+AH4901),IF($D$1&lt;=AJ4901,(Y4901+AB4901+AE4901+AH4901)+($D$1-AI4901)/365,(Y4901+AB4901+AE4901+AH4901+AK4901))))</f>
        <v>0</v>
      </c>
    </row>
    <row r="4902" customFormat="false" ht="12.75" hidden="false" customHeight="true" outlineLevel="0" collapsed="false">
      <c r="T4902" s="49" t="n">
        <f aca="false">IF(U4902&gt;=V4902,(U4902-V4902),"Fehler!")</f>
        <v>0</v>
      </c>
      <c r="U4902" s="50" t="n">
        <f aca="false">IF(D4902&gt;0,($D$1-D4902)/365,0)</f>
        <v>0</v>
      </c>
      <c r="V4902" s="50" t="n">
        <f aca="false">AL4902</f>
        <v>0</v>
      </c>
      <c r="W4902" s="51"/>
      <c r="X4902" s="51"/>
      <c r="Y4902" s="52" t="n">
        <f aca="false">(X4902-W4902)/365</f>
        <v>0</v>
      </c>
      <c r="Z4902" s="51"/>
      <c r="AA4902" s="51"/>
      <c r="AB4902" s="52" t="n">
        <f aca="false">(AA4902-Z4902)/365</f>
        <v>0</v>
      </c>
      <c r="AC4902" s="51"/>
      <c r="AD4902" s="51"/>
      <c r="AE4902" s="52" t="n">
        <f aca="false">(AD4902-AC4902)/365</f>
        <v>0</v>
      </c>
      <c r="AF4902" s="51"/>
      <c r="AG4902" s="51"/>
      <c r="AH4902" s="52" t="n">
        <f aca="false">(AG4902-AF4902)/365</f>
        <v>0</v>
      </c>
      <c r="AI4902" s="51"/>
      <c r="AJ4902" s="51"/>
      <c r="AK4902" s="52" t="n">
        <f aca="false">(AJ4902-AI4902)/365</f>
        <v>0</v>
      </c>
      <c r="AL4902" s="53" t="n">
        <f aca="false">IF($D$1&lt;=W4902,0,IF($D$1&lt;=X4902,($D$1-W4902)/365,IF($D$1&lt;=Z4902,Y4902,IF($D$1&lt;=AA4902,Y4902+($D$1-Z4902)/365,IF($D$1&lt;=AC4902,(Y4902+AB4902),IF($D$1&lt;=AD4902,(Y4902+AB4902)+($D$1-AC4902)/365,IF($D$1&lt;=AF4902,(Y4902+AB4902+AE4902),AM4902)))))))</f>
        <v>0</v>
      </c>
      <c r="AM4902" s="53" t="n">
        <f aca="false">IF($D$1&lt;=AG4902,(Y4902+AB4902+AE4902)+($D$1-AF4902)/365,IF($D$1&lt;=AI4902,(Y4902+AB4902+AE4902+AH4902),IF($D$1&lt;=AJ4902,(Y4902+AB4902+AE4902+AH4902)+($D$1-AI4902)/365,(Y4902+AB4902+AE4902+AH4902+AK4902))))</f>
        <v>0</v>
      </c>
    </row>
    <row r="4903" customFormat="false" ht="12.75" hidden="false" customHeight="true" outlineLevel="0" collapsed="false">
      <c r="T4903" s="49" t="n">
        <f aca="false">IF(U4903&gt;=V4903,(U4903-V4903),"Fehler!")</f>
        <v>0</v>
      </c>
      <c r="U4903" s="50" t="n">
        <f aca="false">IF(D4903&gt;0,($D$1-D4903)/365,0)</f>
        <v>0</v>
      </c>
      <c r="V4903" s="50" t="n">
        <f aca="false">AL4903</f>
        <v>0</v>
      </c>
      <c r="W4903" s="51"/>
      <c r="X4903" s="51"/>
      <c r="Y4903" s="52" t="n">
        <f aca="false">(X4903-W4903)/365</f>
        <v>0</v>
      </c>
      <c r="Z4903" s="51"/>
      <c r="AA4903" s="51"/>
      <c r="AB4903" s="52" t="n">
        <f aca="false">(AA4903-Z4903)/365</f>
        <v>0</v>
      </c>
      <c r="AC4903" s="51"/>
      <c r="AD4903" s="51"/>
      <c r="AE4903" s="52" t="n">
        <f aca="false">(AD4903-AC4903)/365</f>
        <v>0</v>
      </c>
      <c r="AF4903" s="51"/>
      <c r="AG4903" s="51"/>
      <c r="AH4903" s="52" t="n">
        <f aca="false">(AG4903-AF4903)/365</f>
        <v>0</v>
      </c>
      <c r="AI4903" s="51"/>
      <c r="AJ4903" s="51"/>
      <c r="AK4903" s="52" t="n">
        <f aca="false">(AJ4903-AI4903)/365</f>
        <v>0</v>
      </c>
      <c r="AL4903" s="53" t="n">
        <f aca="false">IF($D$1&lt;=W4903,0,IF($D$1&lt;=X4903,($D$1-W4903)/365,IF($D$1&lt;=Z4903,Y4903,IF($D$1&lt;=AA4903,Y4903+($D$1-Z4903)/365,IF($D$1&lt;=AC4903,(Y4903+AB4903),IF($D$1&lt;=AD4903,(Y4903+AB4903)+($D$1-AC4903)/365,IF($D$1&lt;=AF4903,(Y4903+AB4903+AE4903),AM4903)))))))</f>
        <v>0</v>
      </c>
      <c r="AM4903" s="53" t="n">
        <f aca="false">IF($D$1&lt;=AG4903,(Y4903+AB4903+AE4903)+($D$1-AF4903)/365,IF($D$1&lt;=AI4903,(Y4903+AB4903+AE4903+AH4903),IF($D$1&lt;=AJ4903,(Y4903+AB4903+AE4903+AH4903)+($D$1-AI4903)/365,(Y4903+AB4903+AE4903+AH4903+AK4903))))</f>
        <v>0</v>
      </c>
    </row>
    <row r="4904" customFormat="false" ht="12.75" hidden="false" customHeight="true" outlineLevel="0" collapsed="false">
      <c r="T4904" s="49" t="n">
        <f aca="false">IF(U4904&gt;=V4904,(U4904-V4904),"Fehler!")</f>
        <v>0</v>
      </c>
      <c r="U4904" s="50" t="n">
        <f aca="false">IF(D4904&gt;0,($D$1-D4904)/365,0)</f>
        <v>0</v>
      </c>
      <c r="V4904" s="50" t="n">
        <f aca="false">AL4904</f>
        <v>0</v>
      </c>
      <c r="W4904" s="51"/>
      <c r="X4904" s="51"/>
      <c r="Y4904" s="52" t="n">
        <f aca="false">(X4904-W4904)/365</f>
        <v>0</v>
      </c>
      <c r="Z4904" s="51"/>
      <c r="AA4904" s="51"/>
      <c r="AB4904" s="52" t="n">
        <f aca="false">(AA4904-Z4904)/365</f>
        <v>0</v>
      </c>
      <c r="AC4904" s="51"/>
      <c r="AD4904" s="51"/>
      <c r="AE4904" s="52" t="n">
        <f aca="false">(AD4904-AC4904)/365</f>
        <v>0</v>
      </c>
      <c r="AF4904" s="51"/>
      <c r="AG4904" s="51"/>
      <c r="AH4904" s="52" t="n">
        <f aca="false">(AG4904-AF4904)/365</f>
        <v>0</v>
      </c>
      <c r="AI4904" s="51"/>
      <c r="AJ4904" s="51"/>
      <c r="AK4904" s="52" t="n">
        <f aca="false">(AJ4904-AI4904)/365</f>
        <v>0</v>
      </c>
      <c r="AL4904" s="53" t="n">
        <f aca="false">IF($D$1&lt;=W4904,0,IF($D$1&lt;=X4904,($D$1-W4904)/365,IF($D$1&lt;=Z4904,Y4904,IF($D$1&lt;=AA4904,Y4904+($D$1-Z4904)/365,IF($D$1&lt;=AC4904,(Y4904+AB4904),IF($D$1&lt;=AD4904,(Y4904+AB4904)+($D$1-AC4904)/365,IF($D$1&lt;=AF4904,(Y4904+AB4904+AE4904),AM4904)))))))</f>
        <v>0</v>
      </c>
      <c r="AM4904" s="53" t="n">
        <f aca="false">IF($D$1&lt;=AG4904,(Y4904+AB4904+AE4904)+($D$1-AF4904)/365,IF($D$1&lt;=AI4904,(Y4904+AB4904+AE4904+AH4904),IF($D$1&lt;=AJ4904,(Y4904+AB4904+AE4904+AH4904)+($D$1-AI4904)/365,(Y4904+AB4904+AE4904+AH4904+AK4904))))</f>
        <v>0</v>
      </c>
    </row>
    <row r="4905" customFormat="false" ht="12.75" hidden="false" customHeight="true" outlineLevel="0" collapsed="false">
      <c r="T4905" s="49" t="n">
        <f aca="false">IF(U4905&gt;=V4905,(U4905-V4905),"Fehler!")</f>
        <v>0</v>
      </c>
      <c r="U4905" s="50" t="n">
        <f aca="false">IF(D4905&gt;0,($D$1-D4905)/365,0)</f>
        <v>0</v>
      </c>
      <c r="V4905" s="50" t="n">
        <f aca="false">AL4905</f>
        <v>0</v>
      </c>
      <c r="W4905" s="51"/>
      <c r="X4905" s="51"/>
      <c r="Y4905" s="52" t="n">
        <f aca="false">(X4905-W4905)/365</f>
        <v>0</v>
      </c>
      <c r="Z4905" s="51"/>
      <c r="AA4905" s="51"/>
      <c r="AB4905" s="52" t="n">
        <f aca="false">(AA4905-Z4905)/365</f>
        <v>0</v>
      </c>
      <c r="AC4905" s="51"/>
      <c r="AD4905" s="51"/>
      <c r="AE4905" s="52" t="n">
        <f aca="false">(AD4905-AC4905)/365</f>
        <v>0</v>
      </c>
      <c r="AF4905" s="51"/>
      <c r="AG4905" s="51"/>
      <c r="AH4905" s="52" t="n">
        <f aca="false">(AG4905-AF4905)/365</f>
        <v>0</v>
      </c>
      <c r="AI4905" s="51"/>
      <c r="AJ4905" s="51"/>
      <c r="AK4905" s="52" t="n">
        <f aca="false">(AJ4905-AI4905)/365</f>
        <v>0</v>
      </c>
      <c r="AL4905" s="53" t="n">
        <f aca="false">IF($D$1&lt;=W4905,0,IF($D$1&lt;=X4905,($D$1-W4905)/365,IF($D$1&lt;=Z4905,Y4905,IF($D$1&lt;=AA4905,Y4905+($D$1-Z4905)/365,IF($D$1&lt;=AC4905,(Y4905+AB4905),IF($D$1&lt;=AD4905,(Y4905+AB4905)+($D$1-AC4905)/365,IF($D$1&lt;=AF4905,(Y4905+AB4905+AE4905),AM4905)))))))</f>
        <v>0</v>
      </c>
      <c r="AM4905" s="53" t="n">
        <f aca="false">IF($D$1&lt;=AG4905,(Y4905+AB4905+AE4905)+($D$1-AF4905)/365,IF($D$1&lt;=AI4905,(Y4905+AB4905+AE4905+AH4905),IF($D$1&lt;=AJ4905,(Y4905+AB4905+AE4905+AH4905)+($D$1-AI4905)/365,(Y4905+AB4905+AE4905+AH4905+AK4905))))</f>
        <v>0</v>
      </c>
    </row>
    <row r="4906" customFormat="false" ht="12.75" hidden="false" customHeight="true" outlineLevel="0" collapsed="false">
      <c r="T4906" s="49" t="n">
        <f aca="false">IF(U4906&gt;=V4906,(U4906-V4906),"Fehler!")</f>
        <v>0</v>
      </c>
      <c r="U4906" s="50" t="n">
        <f aca="false">IF(D4906&gt;0,($D$1-D4906)/365,0)</f>
        <v>0</v>
      </c>
      <c r="V4906" s="50" t="n">
        <f aca="false">AL4906</f>
        <v>0</v>
      </c>
      <c r="W4906" s="51"/>
      <c r="X4906" s="51"/>
      <c r="Y4906" s="52" t="n">
        <f aca="false">(X4906-W4906)/365</f>
        <v>0</v>
      </c>
      <c r="Z4906" s="51"/>
      <c r="AA4906" s="51"/>
      <c r="AB4906" s="52" t="n">
        <f aca="false">(AA4906-Z4906)/365</f>
        <v>0</v>
      </c>
      <c r="AC4906" s="51"/>
      <c r="AD4906" s="51"/>
      <c r="AE4906" s="52" t="n">
        <f aca="false">(AD4906-AC4906)/365</f>
        <v>0</v>
      </c>
      <c r="AF4906" s="51"/>
      <c r="AG4906" s="51"/>
      <c r="AH4906" s="52" t="n">
        <f aca="false">(AG4906-AF4906)/365</f>
        <v>0</v>
      </c>
      <c r="AI4906" s="51"/>
      <c r="AJ4906" s="51"/>
      <c r="AK4906" s="52" t="n">
        <f aca="false">(AJ4906-AI4906)/365</f>
        <v>0</v>
      </c>
      <c r="AL4906" s="53" t="n">
        <f aca="false">IF($D$1&lt;=W4906,0,IF($D$1&lt;=X4906,($D$1-W4906)/365,IF($D$1&lt;=Z4906,Y4906,IF($D$1&lt;=AA4906,Y4906+($D$1-Z4906)/365,IF($D$1&lt;=AC4906,(Y4906+AB4906),IF($D$1&lt;=AD4906,(Y4906+AB4906)+($D$1-AC4906)/365,IF($D$1&lt;=AF4906,(Y4906+AB4906+AE4906),AM4906)))))))</f>
        <v>0</v>
      </c>
      <c r="AM4906" s="53" t="n">
        <f aca="false">IF($D$1&lt;=AG4906,(Y4906+AB4906+AE4906)+($D$1-AF4906)/365,IF($D$1&lt;=AI4906,(Y4906+AB4906+AE4906+AH4906),IF($D$1&lt;=AJ4906,(Y4906+AB4906+AE4906+AH4906)+($D$1-AI4906)/365,(Y4906+AB4906+AE4906+AH4906+AK4906))))</f>
        <v>0</v>
      </c>
    </row>
    <row r="4907" customFormat="false" ht="12.75" hidden="false" customHeight="true" outlineLevel="0" collapsed="false">
      <c r="T4907" s="49" t="n">
        <f aca="false">IF(U4907&gt;=V4907,(U4907-V4907),"Fehler!")</f>
        <v>0</v>
      </c>
      <c r="U4907" s="50" t="n">
        <f aca="false">IF(D4907&gt;0,($D$1-D4907)/365,0)</f>
        <v>0</v>
      </c>
      <c r="V4907" s="50" t="n">
        <f aca="false">AL4907</f>
        <v>0</v>
      </c>
      <c r="W4907" s="51"/>
      <c r="X4907" s="51"/>
      <c r="Y4907" s="52" t="n">
        <f aca="false">(X4907-W4907)/365</f>
        <v>0</v>
      </c>
      <c r="Z4907" s="51"/>
      <c r="AA4907" s="51"/>
      <c r="AB4907" s="52" t="n">
        <f aca="false">(AA4907-Z4907)/365</f>
        <v>0</v>
      </c>
      <c r="AC4907" s="51"/>
      <c r="AD4907" s="51"/>
      <c r="AE4907" s="52" t="n">
        <f aca="false">(AD4907-AC4907)/365</f>
        <v>0</v>
      </c>
      <c r="AF4907" s="51"/>
      <c r="AG4907" s="51"/>
      <c r="AH4907" s="52" t="n">
        <f aca="false">(AG4907-AF4907)/365</f>
        <v>0</v>
      </c>
      <c r="AI4907" s="51"/>
      <c r="AJ4907" s="51"/>
      <c r="AK4907" s="52" t="n">
        <f aca="false">(AJ4907-AI4907)/365</f>
        <v>0</v>
      </c>
      <c r="AL4907" s="53" t="n">
        <f aca="false">IF($D$1&lt;=W4907,0,IF($D$1&lt;=X4907,($D$1-W4907)/365,IF($D$1&lt;=Z4907,Y4907,IF($D$1&lt;=AA4907,Y4907+($D$1-Z4907)/365,IF($D$1&lt;=AC4907,(Y4907+AB4907),IF($D$1&lt;=AD4907,(Y4907+AB4907)+($D$1-AC4907)/365,IF($D$1&lt;=AF4907,(Y4907+AB4907+AE4907),AM4907)))))))</f>
        <v>0</v>
      </c>
      <c r="AM4907" s="53" t="n">
        <f aca="false">IF($D$1&lt;=AG4907,(Y4907+AB4907+AE4907)+($D$1-AF4907)/365,IF($D$1&lt;=AI4907,(Y4907+AB4907+AE4907+AH4907),IF($D$1&lt;=AJ4907,(Y4907+AB4907+AE4907+AH4907)+($D$1-AI4907)/365,(Y4907+AB4907+AE4907+AH4907+AK4907))))</f>
        <v>0</v>
      </c>
    </row>
    <row r="4908" customFormat="false" ht="12.75" hidden="false" customHeight="true" outlineLevel="0" collapsed="false">
      <c r="T4908" s="49" t="n">
        <f aca="false">IF(U4908&gt;=V4908,(U4908-V4908),"Fehler!")</f>
        <v>0</v>
      </c>
      <c r="U4908" s="50" t="n">
        <f aca="false">IF(D4908&gt;0,($D$1-D4908)/365,0)</f>
        <v>0</v>
      </c>
      <c r="V4908" s="50" t="n">
        <f aca="false">AL4908</f>
        <v>0</v>
      </c>
      <c r="W4908" s="51"/>
      <c r="X4908" s="51"/>
      <c r="Y4908" s="52" t="n">
        <f aca="false">(X4908-W4908)/365</f>
        <v>0</v>
      </c>
      <c r="Z4908" s="51"/>
      <c r="AA4908" s="51"/>
      <c r="AB4908" s="52" t="n">
        <f aca="false">(AA4908-Z4908)/365</f>
        <v>0</v>
      </c>
      <c r="AC4908" s="51"/>
      <c r="AD4908" s="51"/>
      <c r="AE4908" s="52" t="n">
        <f aca="false">(AD4908-AC4908)/365</f>
        <v>0</v>
      </c>
      <c r="AF4908" s="51"/>
      <c r="AG4908" s="51"/>
      <c r="AH4908" s="52" t="n">
        <f aca="false">(AG4908-AF4908)/365</f>
        <v>0</v>
      </c>
      <c r="AI4908" s="51"/>
      <c r="AJ4908" s="51"/>
      <c r="AK4908" s="52" t="n">
        <f aca="false">(AJ4908-AI4908)/365</f>
        <v>0</v>
      </c>
      <c r="AL4908" s="53" t="n">
        <f aca="false">IF($D$1&lt;=W4908,0,IF($D$1&lt;=X4908,($D$1-W4908)/365,IF($D$1&lt;=Z4908,Y4908,IF($D$1&lt;=AA4908,Y4908+($D$1-Z4908)/365,IF($D$1&lt;=AC4908,(Y4908+AB4908),IF($D$1&lt;=AD4908,(Y4908+AB4908)+($D$1-AC4908)/365,IF($D$1&lt;=AF4908,(Y4908+AB4908+AE4908),AM4908)))))))</f>
        <v>0</v>
      </c>
      <c r="AM4908" s="53" t="n">
        <f aca="false">IF($D$1&lt;=AG4908,(Y4908+AB4908+AE4908)+($D$1-AF4908)/365,IF($D$1&lt;=AI4908,(Y4908+AB4908+AE4908+AH4908),IF($D$1&lt;=AJ4908,(Y4908+AB4908+AE4908+AH4908)+($D$1-AI4908)/365,(Y4908+AB4908+AE4908+AH4908+AK4908))))</f>
        <v>0</v>
      </c>
    </row>
    <row r="4909" customFormat="false" ht="12.75" hidden="false" customHeight="true" outlineLevel="0" collapsed="false">
      <c r="T4909" s="49" t="n">
        <f aca="false">IF(U4909&gt;=V4909,(U4909-V4909),"Fehler!")</f>
        <v>0</v>
      </c>
      <c r="U4909" s="50" t="n">
        <f aca="false">IF(D4909&gt;0,($D$1-D4909)/365,0)</f>
        <v>0</v>
      </c>
      <c r="V4909" s="50" t="n">
        <f aca="false">AL4909</f>
        <v>0</v>
      </c>
      <c r="W4909" s="51"/>
      <c r="X4909" s="51"/>
      <c r="Y4909" s="52" t="n">
        <f aca="false">(X4909-W4909)/365</f>
        <v>0</v>
      </c>
      <c r="Z4909" s="51"/>
      <c r="AA4909" s="51"/>
      <c r="AB4909" s="52" t="n">
        <f aca="false">(AA4909-Z4909)/365</f>
        <v>0</v>
      </c>
      <c r="AC4909" s="51"/>
      <c r="AD4909" s="51"/>
      <c r="AE4909" s="52" t="n">
        <f aca="false">(AD4909-AC4909)/365</f>
        <v>0</v>
      </c>
      <c r="AF4909" s="51"/>
      <c r="AG4909" s="51"/>
      <c r="AH4909" s="52" t="n">
        <f aca="false">(AG4909-AF4909)/365</f>
        <v>0</v>
      </c>
      <c r="AI4909" s="51"/>
      <c r="AJ4909" s="51"/>
      <c r="AK4909" s="52" t="n">
        <f aca="false">(AJ4909-AI4909)/365</f>
        <v>0</v>
      </c>
      <c r="AL4909" s="53" t="n">
        <f aca="false">IF($D$1&lt;=W4909,0,IF($D$1&lt;=X4909,($D$1-W4909)/365,IF($D$1&lt;=Z4909,Y4909,IF($D$1&lt;=AA4909,Y4909+($D$1-Z4909)/365,IF($D$1&lt;=AC4909,(Y4909+AB4909),IF($D$1&lt;=AD4909,(Y4909+AB4909)+($D$1-AC4909)/365,IF($D$1&lt;=AF4909,(Y4909+AB4909+AE4909),AM4909)))))))</f>
        <v>0</v>
      </c>
      <c r="AM4909" s="53" t="n">
        <f aca="false">IF($D$1&lt;=AG4909,(Y4909+AB4909+AE4909)+($D$1-AF4909)/365,IF($D$1&lt;=AI4909,(Y4909+AB4909+AE4909+AH4909),IF($D$1&lt;=AJ4909,(Y4909+AB4909+AE4909+AH4909)+($D$1-AI4909)/365,(Y4909+AB4909+AE4909+AH4909+AK4909))))</f>
        <v>0</v>
      </c>
    </row>
    <row r="4910" customFormat="false" ht="12.75" hidden="false" customHeight="true" outlineLevel="0" collapsed="false">
      <c r="T4910" s="49" t="n">
        <f aca="false">IF(U4910&gt;=V4910,(U4910-V4910),"Fehler!")</f>
        <v>0</v>
      </c>
      <c r="U4910" s="50" t="n">
        <f aca="false">IF(D4910&gt;0,($D$1-D4910)/365,0)</f>
        <v>0</v>
      </c>
      <c r="V4910" s="50" t="n">
        <f aca="false">AL4910</f>
        <v>0</v>
      </c>
      <c r="W4910" s="51"/>
      <c r="X4910" s="51"/>
      <c r="Y4910" s="52" t="n">
        <f aca="false">(X4910-W4910)/365</f>
        <v>0</v>
      </c>
      <c r="Z4910" s="51"/>
      <c r="AA4910" s="51"/>
      <c r="AB4910" s="52" t="n">
        <f aca="false">(AA4910-Z4910)/365</f>
        <v>0</v>
      </c>
      <c r="AC4910" s="51"/>
      <c r="AD4910" s="51"/>
      <c r="AE4910" s="52" t="n">
        <f aca="false">(AD4910-AC4910)/365</f>
        <v>0</v>
      </c>
      <c r="AF4910" s="51"/>
      <c r="AG4910" s="51"/>
      <c r="AH4910" s="52" t="n">
        <f aca="false">(AG4910-AF4910)/365</f>
        <v>0</v>
      </c>
      <c r="AI4910" s="51"/>
      <c r="AJ4910" s="51"/>
      <c r="AK4910" s="52" t="n">
        <f aca="false">(AJ4910-AI4910)/365</f>
        <v>0</v>
      </c>
      <c r="AL4910" s="53" t="n">
        <f aca="false">IF($D$1&lt;=W4910,0,IF($D$1&lt;=X4910,($D$1-W4910)/365,IF($D$1&lt;=Z4910,Y4910,IF($D$1&lt;=AA4910,Y4910+($D$1-Z4910)/365,IF($D$1&lt;=AC4910,(Y4910+AB4910),IF($D$1&lt;=AD4910,(Y4910+AB4910)+($D$1-AC4910)/365,IF($D$1&lt;=AF4910,(Y4910+AB4910+AE4910),AM4910)))))))</f>
        <v>0</v>
      </c>
      <c r="AM4910" s="53" t="n">
        <f aca="false">IF($D$1&lt;=AG4910,(Y4910+AB4910+AE4910)+($D$1-AF4910)/365,IF($D$1&lt;=AI4910,(Y4910+AB4910+AE4910+AH4910),IF($D$1&lt;=AJ4910,(Y4910+AB4910+AE4910+AH4910)+($D$1-AI4910)/365,(Y4910+AB4910+AE4910+AH4910+AK4910))))</f>
        <v>0</v>
      </c>
    </row>
    <row r="4911" customFormat="false" ht="12.75" hidden="false" customHeight="true" outlineLevel="0" collapsed="false">
      <c r="T4911" s="49" t="n">
        <f aca="false">IF(U4911&gt;=V4911,(U4911-V4911),"Fehler!")</f>
        <v>0</v>
      </c>
      <c r="U4911" s="50" t="n">
        <f aca="false">IF(D4911&gt;0,($D$1-D4911)/365,0)</f>
        <v>0</v>
      </c>
      <c r="V4911" s="50" t="n">
        <f aca="false">AL4911</f>
        <v>0</v>
      </c>
      <c r="W4911" s="51"/>
      <c r="X4911" s="51"/>
      <c r="Y4911" s="52" t="n">
        <f aca="false">(X4911-W4911)/365</f>
        <v>0</v>
      </c>
      <c r="Z4911" s="51"/>
      <c r="AA4911" s="51"/>
      <c r="AB4911" s="52" t="n">
        <f aca="false">(AA4911-Z4911)/365</f>
        <v>0</v>
      </c>
      <c r="AC4911" s="51"/>
      <c r="AD4911" s="51"/>
      <c r="AE4911" s="52" t="n">
        <f aca="false">(AD4911-AC4911)/365</f>
        <v>0</v>
      </c>
      <c r="AF4911" s="51"/>
      <c r="AG4911" s="51"/>
      <c r="AH4911" s="52" t="n">
        <f aca="false">(AG4911-AF4911)/365</f>
        <v>0</v>
      </c>
      <c r="AI4911" s="51"/>
      <c r="AJ4911" s="51"/>
      <c r="AK4911" s="52" t="n">
        <f aca="false">(AJ4911-AI4911)/365</f>
        <v>0</v>
      </c>
      <c r="AL4911" s="53" t="n">
        <f aca="false">IF($D$1&lt;=W4911,0,IF($D$1&lt;=X4911,($D$1-W4911)/365,IF($D$1&lt;=Z4911,Y4911,IF($D$1&lt;=AA4911,Y4911+($D$1-Z4911)/365,IF($D$1&lt;=AC4911,(Y4911+AB4911),IF($D$1&lt;=AD4911,(Y4911+AB4911)+($D$1-AC4911)/365,IF($D$1&lt;=AF4911,(Y4911+AB4911+AE4911),AM4911)))))))</f>
        <v>0</v>
      </c>
      <c r="AM4911" s="53" t="n">
        <f aca="false">IF($D$1&lt;=AG4911,(Y4911+AB4911+AE4911)+($D$1-AF4911)/365,IF($D$1&lt;=AI4911,(Y4911+AB4911+AE4911+AH4911),IF($D$1&lt;=AJ4911,(Y4911+AB4911+AE4911+AH4911)+($D$1-AI4911)/365,(Y4911+AB4911+AE4911+AH4911+AK4911))))</f>
        <v>0</v>
      </c>
    </row>
    <row r="4912" customFormat="false" ht="12.75" hidden="false" customHeight="true" outlineLevel="0" collapsed="false">
      <c r="T4912" s="49" t="n">
        <f aca="false">IF(U4912&gt;=V4912,(U4912-V4912),"Fehler!")</f>
        <v>0</v>
      </c>
      <c r="U4912" s="50" t="n">
        <f aca="false">IF(D4912&gt;0,($D$1-D4912)/365,0)</f>
        <v>0</v>
      </c>
      <c r="V4912" s="50" t="n">
        <f aca="false">AL4912</f>
        <v>0</v>
      </c>
      <c r="W4912" s="51"/>
      <c r="X4912" s="51"/>
      <c r="Y4912" s="52" t="n">
        <f aca="false">(X4912-W4912)/365</f>
        <v>0</v>
      </c>
      <c r="Z4912" s="51"/>
      <c r="AA4912" s="51"/>
      <c r="AB4912" s="52" t="n">
        <f aca="false">(AA4912-Z4912)/365</f>
        <v>0</v>
      </c>
      <c r="AC4912" s="51"/>
      <c r="AD4912" s="51"/>
      <c r="AE4912" s="52" t="n">
        <f aca="false">(AD4912-AC4912)/365</f>
        <v>0</v>
      </c>
      <c r="AF4912" s="51"/>
      <c r="AG4912" s="51"/>
      <c r="AH4912" s="52" t="n">
        <f aca="false">(AG4912-AF4912)/365</f>
        <v>0</v>
      </c>
      <c r="AI4912" s="51"/>
      <c r="AJ4912" s="51"/>
      <c r="AK4912" s="52" t="n">
        <f aca="false">(AJ4912-AI4912)/365</f>
        <v>0</v>
      </c>
      <c r="AL4912" s="53" t="n">
        <f aca="false">IF($D$1&lt;=W4912,0,IF($D$1&lt;=X4912,($D$1-W4912)/365,IF($D$1&lt;=Z4912,Y4912,IF($D$1&lt;=AA4912,Y4912+($D$1-Z4912)/365,IF($D$1&lt;=AC4912,(Y4912+AB4912),IF($D$1&lt;=AD4912,(Y4912+AB4912)+($D$1-AC4912)/365,IF($D$1&lt;=AF4912,(Y4912+AB4912+AE4912),AM4912)))))))</f>
        <v>0</v>
      </c>
      <c r="AM4912" s="53" t="n">
        <f aca="false">IF($D$1&lt;=AG4912,(Y4912+AB4912+AE4912)+($D$1-AF4912)/365,IF($D$1&lt;=AI4912,(Y4912+AB4912+AE4912+AH4912),IF($D$1&lt;=AJ4912,(Y4912+AB4912+AE4912+AH4912)+($D$1-AI4912)/365,(Y4912+AB4912+AE4912+AH4912+AK4912))))</f>
        <v>0</v>
      </c>
    </row>
    <row r="4913" customFormat="false" ht="12.75" hidden="false" customHeight="true" outlineLevel="0" collapsed="false">
      <c r="T4913" s="49" t="n">
        <f aca="false">IF(U4913&gt;=V4913,(U4913-V4913),"Fehler!")</f>
        <v>0</v>
      </c>
      <c r="U4913" s="50" t="n">
        <f aca="false">IF(D4913&gt;0,($D$1-D4913)/365,0)</f>
        <v>0</v>
      </c>
      <c r="V4913" s="50" t="n">
        <f aca="false">AL4913</f>
        <v>0</v>
      </c>
      <c r="W4913" s="51"/>
      <c r="X4913" s="51"/>
      <c r="Y4913" s="52" t="n">
        <f aca="false">(X4913-W4913)/365</f>
        <v>0</v>
      </c>
      <c r="Z4913" s="51"/>
      <c r="AA4913" s="51"/>
      <c r="AB4913" s="52" t="n">
        <f aca="false">(AA4913-Z4913)/365</f>
        <v>0</v>
      </c>
      <c r="AC4913" s="51"/>
      <c r="AD4913" s="51"/>
      <c r="AE4913" s="52" t="n">
        <f aca="false">(AD4913-AC4913)/365</f>
        <v>0</v>
      </c>
      <c r="AF4913" s="51"/>
      <c r="AG4913" s="51"/>
      <c r="AH4913" s="52" t="n">
        <f aca="false">(AG4913-AF4913)/365</f>
        <v>0</v>
      </c>
      <c r="AI4913" s="51"/>
      <c r="AJ4913" s="51"/>
      <c r="AK4913" s="52" t="n">
        <f aca="false">(AJ4913-AI4913)/365</f>
        <v>0</v>
      </c>
      <c r="AL4913" s="53" t="n">
        <f aca="false">IF($D$1&lt;=W4913,0,IF($D$1&lt;=X4913,($D$1-W4913)/365,IF($D$1&lt;=Z4913,Y4913,IF($D$1&lt;=AA4913,Y4913+($D$1-Z4913)/365,IF($D$1&lt;=AC4913,(Y4913+AB4913),IF($D$1&lt;=AD4913,(Y4913+AB4913)+($D$1-AC4913)/365,IF($D$1&lt;=AF4913,(Y4913+AB4913+AE4913),AM4913)))))))</f>
        <v>0</v>
      </c>
      <c r="AM4913" s="53" t="n">
        <f aca="false">IF($D$1&lt;=AG4913,(Y4913+AB4913+AE4913)+($D$1-AF4913)/365,IF($D$1&lt;=AI4913,(Y4913+AB4913+AE4913+AH4913),IF($D$1&lt;=AJ4913,(Y4913+AB4913+AE4913+AH4913)+($D$1-AI4913)/365,(Y4913+AB4913+AE4913+AH4913+AK4913))))</f>
        <v>0</v>
      </c>
    </row>
    <row r="4914" customFormat="false" ht="12.75" hidden="false" customHeight="true" outlineLevel="0" collapsed="false">
      <c r="T4914" s="49" t="n">
        <f aca="false">IF(U4914&gt;=V4914,(U4914-V4914),"Fehler!")</f>
        <v>0</v>
      </c>
      <c r="U4914" s="50" t="n">
        <f aca="false">IF(D4914&gt;0,($D$1-D4914)/365,0)</f>
        <v>0</v>
      </c>
      <c r="V4914" s="50" t="n">
        <f aca="false">AL4914</f>
        <v>0</v>
      </c>
      <c r="W4914" s="51"/>
      <c r="X4914" s="51"/>
      <c r="Y4914" s="52" t="n">
        <f aca="false">(X4914-W4914)/365</f>
        <v>0</v>
      </c>
      <c r="Z4914" s="51"/>
      <c r="AA4914" s="51"/>
      <c r="AB4914" s="52" t="n">
        <f aca="false">(AA4914-Z4914)/365</f>
        <v>0</v>
      </c>
      <c r="AC4914" s="51"/>
      <c r="AD4914" s="51"/>
      <c r="AE4914" s="52" t="n">
        <f aca="false">(AD4914-AC4914)/365</f>
        <v>0</v>
      </c>
      <c r="AF4914" s="51"/>
      <c r="AG4914" s="51"/>
      <c r="AH4914" s="52" t="n">
        <f aca="false">(AG4914-AF4914)/365</f>
        <v>0</v>
      </c>
      <c r="AI4914" s="51"/>
      <c r="AJ4914" s="51"/>
      <c r="AK4914" s="52" t="n">
        <f aca="false">(AJ4914-AI4914)/365</f>
        <v>0</v>
      </c>
      <c r="AL4914" s="53" t="n">
        <f aca="false">IF($D$1&lt;=W4914,0,IF($D$1&lt;=X4914,($D$1-W4914)/365,IF($D$1&lt;=Z4914,Y4914,IF($D$1&lt;=AA4914,Y4914+($D$1-Z4914)/365,IF($D$1&lt;=AC4914,(Y4914+AB4914),IF($D$1&lt;=AD4914,(Y4914+AB4914)+($D$1-AC4914)/365,IF($D$1&lt;=AF4914,(Y4914+AB4914+AE4914),AM4914)))))))</f>
        <v>0</v>
      </c>
      <c r="AM4914" s="53" t="n">
        <f aca="false">IF($D$1&lt;=AG4914,(Y4914+AB4914+AE4914)+($D$1-AF4914)/365,IF($D$1&lt;=AI4914,(Y4914+AB4914+AE4914+AH4914),IF($D$1&lt;=AJ4914,(Y4914+AB4914+AE4914+AH4914)+($D$1-AI4914)/365,(Y4914+AB4914+AE4914+AH4914+AK4914))))</f>
        <v>0</v>
      </c>
    </row>
    <row r="4915" customFormat="false" ht="12.75" hidden="false" customHeight="true" outlineLevel="0" collapsed="false">
      <c r="T4915" s="49" t="n">
        <f aca="false">IF(U4915&gt;=V4915,(U4915-V4915),"Fehler!")</f>
        <v>0</v>
      </c>
      <c r="U4915" s="50" t="n">
        <f aca="false">IF(D4915&gt;0,($D$1-D4915)/365,0)</f>
        <v>0</v>
      </c>
      <c r="V4915" s="50" t="n">
        <f aca="false">AL4915</f>
        <v>0</v>
      </c>
      <c r="W4915" s="51"/>
      <c r="X4915" s="51"/>
      <c r="Y4915" s="52" t="n">
        <f aca="false">(X4915-W4915)/365</f>
        <v>0</v>
      </c>
      <c r="Z4915" s="51"/>
      <c r="AA4915" s="51"/>
      <c r="AB4915" s="52" t="n">
        <f aca="false">(AA4915-Z4915)/365</f>
        <v>0</v>
      </c>
      <c r="AC4915" s="51"/>
      <c r="AD4915" s="51"/>
      <c r="AE4915" s="52" t="n">
        <f aca="false">(AD4915-AC4915)/365</f>
        <v>0</v>
      </c>
      <c r="AF4915" s="51"/>
      <c r="AG4915" s="51"/>
      <c r="AH4915" s="52" t="n">
        <f aca="false">(AG4915-AF4915)/365</f>
        <v>0</v>
      </c>
      <c r="AI4915" s="51"/>
      <c r="AJ4915" s="51"/>
      <c r="AK4915" s="52" t="n">
        <f aca="false">(AJ4915-AI4915)/365</f>
        <v>0</v>
      </c>
      <c r="AL4915" s="53" t="n">
        <f aca="false">IF($D$1&lt;=W4915,0,IF($D$1&lt;=X4915,($D$1-W4915)/365,IF($D$1&lt;=Z4915,Y4915,IF($D$1&lt;=AA4915,Y4915+($D$1-Z4915)/365,IF($D$1&lt;=AC4915,(Y4915+AB4915),IF($D$1&lt;=AD4915,(Y4915+AB4915)+($D$1-AC4915)/365,IF($D$1&lt;=AF4915,(Y4915+AB4915+AE4915),AM4915)))))))</f>
        <v>0</v>
      </c>
      <c r="AM4915" s="53" t="n">
        <f aca="false">IF($D$1&lt;=AG4915,(Y4915+AB4915+AE4915)+($D$1-AF4915)/365,IF($D$1&lt;=AI4915,(Y4915+AB4915+AE4915+AH4915),IF($D$1&lt;=AJ4915,(Y4915+AB4915+AE4915+AH4915)+($D$1-AI4915)/365,(Y4915+AB4915+AE4915+AH4915+AK4915))))</f>
        <v>0</v>
      </c>
    </row>
    <row r="4916" customFormat="false" ht="12.75" hidden="false" customHeight="true" outlineLevel="0" collapsed="false">
      <c r="T4916" s="49" t="n">
        <f aca="false">IF(U4916&gt;=V4916,(U4916-V4916),"Fehler!")</f>
        <v>0</v>
      </c>
      <c r="U4916" s="50" t="n">
        <f aca="false">IF(D4916&gt;0,($D$1-D4916)/365,0)</f>
        <v>0</v>
      </c>
      <c r="V4916" s="50" t="n">
        <f aca="false">AL4916</f>
        <v>0</v>
      </c>
      <c r="W4916" s="51"/>
      <c r="X4916" s="51"/>
      <c r="Y4916" s="52" t="n">
        <f aca="false">(X4916-W4916)/365</f>
        <v>0</v>
      </c>
      <c r="Z4916" s="51"/>
      <c r="AA4916" s="51"/>
      <c r="AB4916" s="52" t="n">
        <f aca="false">(AA4916-Z4916)/365</f>
        <v>0</v>
      </c>
      <c r="AC4916" s="51"/>
      <c r="AD4916" s="51"/>
      <c r="AE4916" s="52" t="n">
        <f aca="false">(AD4916-AC4916)/365</f>
        <v>0</v>
      </c>
      <c r="AF4916" s="51"/>
      <c r="AG4916" s="51"/>
      <c r="AH4916" s="52" t="n">
        <f aca="false">(AG4916-AF4916)/365</f>
        <v>0</v>
      </c>
      <c r="AI4916" s="51"/>
      <c r="AJ4916" s="51"/>
      <c r="AK4916" s="52" t="n">
        <f aca="false">(AJ4916-AI4916)/365</f>
        <v>0</v>
      </c>
      <c r="AL4916" s="53" t="n">
        <f aca="false">IF($D$1&lt;=W4916,0,IF($D$1&lt;=X4916,($D$1-W4916)/365,IF($D$1&lt;=Z4916,Y4916,IF($D$1&lt;=AA4916,Y4916+($D$1-Z4916)/365,IF($D$1&lt;=AC4916,(Y4916+AB4916),IF($D$1&lt;=AD4916,(Y4916+AB4916)+($D$1-AC4916)/365,IF($D$1&lt;=AF4916,(Y4916+AB4916+AE4916),AM4916)))))))</f>
        <v>0</v>
      </c>
      <c r="AM4916" s="53" t="n">
        <f aca="false">IF($D$1&lt;=AG4916,(Y4916+AB4916+AE4916)+($D$1-AF4916)/365,IF($D$1&lt;=AI4916,(Y4916+AB4916+AE4916+AH4916),IF($D$1&lt;=AJ4916,(Y4916+AB4916+AE4916+AH4916)+($D$1-AI4916)/365,(Y4916+AB4916+AE4916+AH4916+AK4916))))</f>
        <v>0</v>
      </c>
    </row>
    <row r="4917" customFormat="false" ht="12.75" hidden="false" customHeight="true" outlineLevel="0" collapsed="false">
      <c r="T4917" s="49" t="n">
        <f aca="false">IF(U4917&gt;=V4917,(U4917-V4917),"Fehler!")</f>
        <v>0</v>
      </c>
      <c r="U4917" s="50" t="n">
        <f aca="false">IF(D4917&gt;0,($D$1-D4917)/365,0)</f>
        <v>0</v>
      </c>
      <c r="V4917" s="50" t="n">
        <f aca="false">AL4917</f>
        <v>0</v>
      </c>
      <c r="W4917" s="51"/>
      <c r="X4917" s="51"/>
      <c r="Y4917" s="52" t="n">
        <f aca="false">(X4917-W4917)/365</f>
        <v>0</v>
      </c>
      <c r="Z4917" s="51"/>
      <c r="AA4917" s="51"/>
      <c r="AB4917" s="52" t="n">
        <f aca="false">(AA4917-Z4917)/365</f>
        <v>0</v>
      </c>
      <c r="AC4917" s="51"/>
      <c r="AD4917" s="51"/>
      <c r="AE4917" s="52" t="n">
        <f aca="false">(AD4917-AC4917)/365</f>
        <v>0</v>
      </c>
      <c r="AF4917" s="51"/>
      <c r="AG4917" s="51"/>
      <c r="AH4917" s="52" t="n">
        <f aca="false">(AG4917-AF4917)/365</f>
        <v>0</v>
      </c>
      <c r="AI4917" s="51"/>
      <c r="AJ4917" s="51"/>
      <c r="AK4917" s="52" t="n">
        <f aca="false">(AJ4917-AI4917)/365</f>
        <v>0</v>
      </c>
      <c r="AL4917" s="53" t="n">
        <f aca="false">IF($D$1&lt;=W4917,0,IF($D$1&lt;=X4917,($D$1-W4917)/365,IF($D$1&lt;=Z4917,Y4917,IF($D$1&lt;=AA4917,Y4917+($D$1-Z4917)/365,IF($D$1&lt;=AC4917,(Y4917+AB4917),IF($D$1&lt;=AD4917,(Y4917+AB4917)+($D$1-AC4917)/365,IF($D$1&lt;=AF4917,(Y4917+AB4917+AE4917),AM4917)))))))</f>
        <v>0</v>
      </c>
      <c r="AM4917" s="53" t="n">
        <f aca="false">IF($D$1&lt;=AG4917,(Y4917+AB4917+AE4917)+($D$1-AF4917)/365,IF($D$1&lt;=AI4917,(Y4917+AB4917+AE4917+AH4917),IF($D$1&lt;=AJ4917,(Y4917+AB4917+AE4917+AH4917)+($D$1-AI4917)/365,(Y4917+AB4917+AE4917+AH4917+AK4917))))</f>
        <v>0</v>
      </c>
    </row>
    <row r="4918" customFormat="false" ht="12.75" hidden="false" customHeight="true" outlineLevel="0" collapsed="false">
      <c r="T4918" s="49" t="n">
        <f aca="false">IF(U4918&gt;=V4918,(U4918-V4918),"Fehler!")</f>
        <v>0</v>
      </c>
      <c r="U4918" s="50" t="n">
        <f aca="false">IF(D4918&gt;0,($D$1-D4918)/365,0)</f>
        <v>0</v>
      </c>
      <c r="V4918" s="50" t="n">
        <f aca="false">AL4918</f>
        <v>0</v>
      </c>
      <c r="W4918" s="51"/>
      <c r="X4918" s="51"/>
      <c r="Y4918" s="52" t="n">
        <f aca="false">(X4918-W4918)/365</f>
        <v>0</v>
      </c>
      <c r="Z4918" s="51"/>
      <c r="AA4918" s="51"/>
      <c r="AB4918" s="52" t="n">
        <f aca="false">(AA4918-Z4918)/365</f>
        <v>0</v>
      </c>
      <c r="AC4918" s="51"/>
      <c r="AD4918" s="51"/>
      <c r="AE4918" s="52" t="n">
        <f aca="false">(AD4918-AC4918)/365</f>
        <v>0</v>
      </c>
      <c r="AF4918" s="51"/>
      <c r="AG4918" s="51"/>
      <c r="AH4918" s="52" t="n">
        <f aca="false">(AG4918-AF4918)/365</f>
        <v>0</v>
      </c>
      <c r="AI4918" s="51"/>
      <c r="AJ4918" s="51"/>
      <c r="AK4918" s="52" t="n">
        <f aca="false">(AJ4918-AI4918)/365</f>
        <v>0</v>
      </c>
      <c r="AL4918" s="53" t="n">
        <f aca="false">IF($D$1&lt;=W4918,0,IF($D$1&lt;=X4918,($D$1-W4918)/365,IF($D$1&lt;=Z4918,Y4918,IF($D$1&lt;=AA4918,Y4918+($D$1-Z4918)/365,IF($D$1&lt;=AC4918,(Y4918+AB4918),IF($D$1&lt;=AD4918,(Y4918+AB4918)+($D$1-AC4918)/365,IF($D$1&lt;=AF4918,(Y4918+AB4918+AE4918),AM4918)))))))</f>
        <v>0</v>
      </c>
      <c r="AM4918" s="53" t="n">
        <f aca="false">IF($D$1&lt;=AG4918,(Y4918+AB4918+AE4918)+($D$1-AF4918)/365,IF($D$1&lt;=AI4918,(Y4918+AB4918+AE4918+AH4918),IF($D$1&lt;=AJ4918,(Y4918+AB4918+AE4918+AH4918)+($D$1-AI4918)/365,(Y4918+AB4918+AE4918+AH4918+AK4918))))</f>
        <v>0</v>
      </c>
    </row>
    <row r="4919" customFormat="false" ht="12.75" hidden="false" customHeight="true" outlineLevel="0" collapsed="false">
      <c r="T4919" s="49" t="n">
        <f aca="false">IF(U4919&gt;=V4919,(U4919-V4919),"Fehler!")</f>
        <v>0</v>
      </c>
      <c r="U4919" s="50" t="n">
        <f aca="false">IF(D4919&gt;0,($D$1-D4919)/365,0)</f>
        <v>0</v>
      </c>
      <c r="V4919" s="50" t="n">
        <f aca="false">AL4919</f>
        <v>0</v>
      </c>
      <c r="W4919" s="51"/>
      <c r="X4919" s="51"/>
      <c r="Y4919" s="52" t="n">
        <f aca="false">(X4919-W4919)/365</f>
        <v>0</v>
      </c>
      <c r="Z4919" s="51"/>
      <c r="AA4919" s="51"/>
      <c r="AB4919" s="52" t="n">
        <f aca="false">(AA4919-Z4919)/365</f>
        <v>0</v>
      </c>
      <c r="AC4919" s="51"/>
      <c r="AD4919" s="51"/>
      <c r="AE4919" s="52" t="n">
        <f aca="false">(AD4919-AC4919)/365</f>
        <v>0</v>
      </c>
      <c r="AF4919" s="51"/>
      <c r="AG4919" s="51"/>
      <c r="AH4919" s="52" t="n">
        <f aca="false">(AG4919-AF4919)/365</f>
        <v>0</v>
      </c>
      <c r="AI4919" s="51"/>
      <c r="AJ4919" s="51"/>
      <c r="AK4919" s="52" t="n">
        <f aca="false">(AJ4919-AI4919)/365</f>
        <v>0</v>
      </c>
      <c r="AL4919" s="53" t="n">
        <f aca="false">IF($D$1&lt;=W4919,0,IF($D$1&lt;=X4919,($D$1-W4919)/365,IF($D$1&lt;=Z4919,Y4919,IF($D$1&lt;=AA4919,Y4919+($D$1-Z4919)/365,IF($D$1&lt;=AC4919,(Y4919+AB4919),IF($D$1&lt;=AD4919,(Y4919+AB4919)+($D$1-AC4919)/365,IF($D$1&lt;=AF4919,(Y4919+AB4919+AE4919),AM4919)))))))</f>
        <v>0</v>
      </c>
      <c r="AM4919" s="53" t="n">
        <f aca="false">IF($D$1&lt;=AG4919,(Y4919+AB4919+AE4919)+($D$1-AF4919)/365,IF($D$1&lt;=AI4919,(Y4919+AB4919+AE4919+AH4919),IF($D$1&lt;=AJ4919,(Y4919+AB4919+AE4919+AH4919)+($D$1-AI4919)/365,(Y4919+AB4919+AE4919+AH4919+AK4919))))</f>
        <v>0</v>
      </c>
    </row>
    <row r="4920" customFormat="false" ht="12.75" hidden="false" customHeight="true" outlineLevel="0" collapsed="false">
      <c r="T4920" s="49" t="n">
        <f aca="false">IF(U4920&gt;=V4920,(U4920-V4920),"Fehler!")</f>
        <v>0</v>
      </c>
      <c r="U4920" s="50" t="n">
        <f aca="false">IF(D4920&gt;0,($D$1-D4920)/365,0)</f>
        <v>0</v>
      </c>
      <c r="V4920" s="50" t="n">
        <f aca="false">AL4920</f>
        <v>0</v>
      </c>
      <c r="W4920" s="51"/>
      <c r="X4920" s="51"/>
      <c r="Y4920" s="52" t="n">
        <f aca="false">(X4920-W4920)/365</f>
        <v>0</v>
      </c>
      <c r="Z4920" s="51"/>
      <c r="AA4920" s="51"/>
      <c r="AB4920" s="52" t="n">
        <f aca="false">(AA4920-Z4920)/365</f>
        <v>0</v>
      </c>
      <c r="AC4920" s="51"/>
      <c r="AD4920" s="51"/>
      <c r="AE4920" s="52" t="n">
        <f aca="false">(AD4920-AC4920)/365</f>
        <v>0</v>
      </c>
      <c r="AF4920" s="51"/>
      <c r="AG4920" s="51"/>
      <c r="AH4920" s="52" t="n">
        <f aca="false">(AG4920-AF4920)/365</f>
        <v>0</v>
      </c>
      <c r="AI4920" s="51"/>
      <c r="AJ4920" s="51"/>
      <c r="AK4920" s="52" t="n">
        <f aca="false">(AJ4920-AI4920)/365</f>
        <v>0</v>
      </c>
      <c r="AL4920" s="53" t="n">
        <f aca="false">IF($D$1&lt;=W4920,0,IF($D$1&lt;=X4920,($D$1-W4920)/365,IF($D$1&lt;=Z4920,Y4920,IF($D$1&lt;=AA4920,Y4920+($D$1-Z4920)/365,IF($D$1&lt;=AC4920,(Y4920+AB4920),IF($D$1&lt;=AD4920,(Y4920+AB4920)+($D$1-AC4920)/365,IF($D$1&lt;=AF4920,(Y4920+AB4920+AE4920),AM4920)))))))</f>
        <v>0</v>
      </c>
      <c r="AM4920" s="53" t="n">
        <f aca="false">IF($D$1&lt;=AG4920,(Y4920+AB4920+AE4920)+($D$1-AF4920)/365,IF($D$1&lt;=AI4920,(Y4920+AB4920+AE4920+AH4920),IF($D$1&lt;=AJ4920,(Y4920+AB4920+AE4920+AH4920)+($D$1-AI4920)/365,(Y4920+AB4920+AE4920+AH4920+AK4920))))</f>
        <v>0</v>
      </c>
    </row>
    <row r="4921" customFormat="false" ht="12.75" hidden="false" customHeight="true" outlineLevel="0" collapsed="false">
      <c r="T4921" s="49" t="n">
        <f aca="false">IF(U4921&gt;=V4921,(U4921-V4921),"Fehler!")</f>
        <v>0</v>
      </c>
      <c r="U4921" s="50" t="n">
        <f aca="false">IF(D4921&gt;0,($D$1-D4921)/365,0)</f>
        <v>0</v>
      </c>
      <c r="V4921" s="50" t="n">
        <f aca="false">AL4921</f>
        <v>0</v>
      </c>
      <c r="W4921" s="51"/>
      <c r="X4921" s="51"/>
      <c r="Y4921" s="52" t="n">
        <f aca="false">(X4921-W4921)/365</f>
        <v>0</v>
      </c>
      <c r="Z4921" s="51"/>
      <c r="AA4921" s="51"/>
      <c r="AB4921" s="52" t="n">
        <f aca="false">(AA4921-Z4921)/365</f>
        <v>0</v>
      </c>
      <c r="AC4921" s="51"/>
      <c r="AD4921" s="51"/>
      <c r="AE4921" s="52" t="n">
        <f aca="false">(AD4921-AC4921)/365</f>
        <v>0</v>
      </c>
      <c r="AF4921" s="51"/>
      <c r="AG4921" s="51"/>
      <c r="AH4921" s="52" t="n">
        <f aca="false">(AG4921-AF4921)/365</f>
        <v>0</v>
      </c>
      <c r="AI4921" s="51"/>
      <c r="AJ4921" s="51"/>
      <c r="AK4921" s="52" t="n">
        <f aca="false">(AJ4921-AI4921)/365</f>
        <v>0</v>
      </c>
      <c r="AL4921" s="53" t="n">
        <f aca="false">IF($D$1&lt;=W4921,0,IF($D$1&lt;=X4921,($D$1-W4921)/365,IF($D$1&lt;=Z4921,Y4921,IF($D$1&lt;=AA4921,Y4921+($D$1-Z4921)/365,IF($D$1&lt;=AC4921,(Y4921+AB4921),IF($D$1&lt;=AD4921,(Y4921+AB4921)+($D$1-AC4921)/365,IF($D$1&lt;=AF4921,(Y4921+AB4921+AE4921),AM4921)))))))</f>
        <v>0</v>
      </c>
      <c r="AM4921" s="53" t="n">
        <f aca="false">IF($D$1&lt;=AG4921,(Y4921+AB4921+AE4921)+($D$1-AF4921)/365,IF($D$1&lt;=AI4921,(Y4921+AB4921+AE4921+AH4921),IF($D$1&lt;=AJ4921,(Y4921+AB4921+AE4921+AH4921)+($D$1-AI4921)/365,(Y4921+AB4921+AE4921+AH4921+AK4921))))</f>
        <v>0</v>
      </c>
    </row>
    <row r="4922" customFormat="false" ht="12.75" hidden="false" customHeight="true" outlineLevel="0" collapsed="false">
      <c r="T4922" s="49" t="n">
        <f aca="false">IF(U4922&gt;=V4922,(U4922-V4922),"Fehler!")</f>
        <v>0</v>
      </c>
      <c r="U4922" s="50" t="n">
        <f aca="false">IF(D4922&gt;0,($D$1-D4922)/365,0)</f>
        <v>0</v>
      </c>
      <c r="V4922" s="50" t="n">
        <f aca="false">AL4922</f>
        <v>0</v>
      </c>
      <c r="W4922" s="51"/>
      <c r="X4922" s="51"/>
      <c r="Y4922" s="52" t="n">
        <f aca="false">(X4922-W4922)/365</f>
        <v>0</v>
      </c>
      <c r="Z4922" s="51"/>
      <c r="AA4922" s="51"/>
      <c r="AB4922" s="52" t="n">
        <f aca="false">(AA4922-Z4922)/365</f>
        <v>0</v>
      </c>
      <c r="AC4922" s="51"/>
      <c r="AD4922" s="51"/>
      <c r="AE4922" s="52" t="n">
        <f aca="false">(AD4922-AC4922)/365</f>
        <v>0</v>
      </c>
      <c r="AF4922" s="51"/>
      <c r="AG4922" s="51"/>
      <c r="AH4922" s="52" t="n">
        <f aca="false">(AG4922-AF4922)/365</f>
        <v>0</v>
      </c>
      <c r="AI4922" s="51"/>
      <c r="AJ4922" s="51"/>
      <c r="AK4922" s="52" t="n">
        <f aca="false">(AJ4922-AI4922)/365</f>
        <v>0</v>
      </c>
      <c r="AL4922" s="53" t="n">
        <f aca="false">IF($D$1&lt;=W4922,0,IF($D$1&lt;=X4922,($D$1-W4922)/365,IF($D$1&lt;=Z4922,Y4922,IF($D$1&lt;=AA4922,Y4922+($D$1-Z4922)/365,IF($D$1&lt;=AC4922,(Y4922+AB4922),IF($D$1&lt;=AD4922,(Y4922+AB4922)+($D$1-AC4922)/365,IF($D$1&lt;=AF4922,(Y4922+AB4922+AE4922),AM4922)))))))</f>
        <v>0</v>
      </c>
      <c r="AM4922" s="53" t="n">
        <f aca="false">IF($D$1&lt;=AG4922,(Y4922+AB4922+AE4922)+($D$1-AF4922)/365,IF($D$1&lt;=AI4922,(Y4922+AB4922+AE4922+AH4922),IF($D$1&lt;=AJ4922,(Y4922+AB4922+AE4922+AH4922)+($D$1-AI4922)/365,(Y4922+AB4922+AE4922+AH4922+AK4922))))</f>
        <v>0</v>
      </c>
    </row>
    <row r="4923" customFormat="false" ht="12.75" hidden="false" customHeight="true" outlineLevel="0" collapsed="false">
      <c r="T4923" s="49" t="n">
        <f aca="false">IF(U4923&gt;=V4923,(U4923-V4923),"Fehler!")</f>
        <v>0</v>
      </c>
      <c r="U4923" s="50" t="n">
        <f aca="false">IF(D4923&gt;0,($D$1-D4923)/365,0)</f>
        <v>0</v>
      </c>
      <c r="V4923" s="50" t="n">
        <f aca="false">AL4923</f>
        <v>0</v>
      </c>
      <c r="W4923" s="51"/>
      <c r="X4923" s="51"/>
      <c r="Y4923" s="52" t="n">
        <f aca="false">(X4923-W4923)/365</f>
        <v>0</v>
      </c>
      <c r="Z4923" s="51"/>
      <c r="AA4923" s="51"/>
      <c r="AB4923" s="52" t="n">
        <f aca="false">(AA4923-Z4923)/365</f>
        <v>0</v>
      </c>
      <c r="AC4923" s="51"/>
      <c r="AD4923" s="51"/>
      <c r="AE4923" s="52" t="n">
        <f aca="false">(AD4923-AC4923)/365</f>
        <v>0</v>
      </c>
      <c r="AF4923" s="51"/>
      <c r="AG4923" s="51"/>
      <c r="AH4923" s="52" t="n">
        <f aca="false">(AG4923-AF4923)/365</f>
        <v>0</v>
      </c>
      <c r="AI4923" s="51"/>
      <c r="AJ4923" s="51"/>
      <c r="AK4923" s="52" t="n">
        <f aca="false">(AJ4923-AI4923)/365</f>
        <v>0</v>
      </c>
      <c r="AL4923" s="53" t="n">
        <f aca="false">IF($D$1&lt;=W4923,0,IF($D$1&lt;=X4923,($D$1-W4923)/365,IF($D$1&lt;=Z4923,Y4923,IF($D$1&lt;=AA4923,Y4923+($D$1-Z4923)/365,IF($D$1&lt;=AC4923,(Y4923+AB4923),IF($D$1&lt;=AD4923,(Y4923+AB4923)+($D$1-AC4923)/365,IF($D$1&lt;=AF4923,(Y4923+AB4923+AE4923),AM4923)))))))</f>
        <v>0</v>
      </c>
      <c r="AM4923" s="53" t="n">
        <f aca="false">IF($D$1&lt;=AG4923,(Y4923+AB4923+AE4923)+($D$1-AF4923)/365,IF($D$1&lt;=AI4923,(Y4923+AB4923+AE4923+AH4923),IF($D$1&lt;=AJ4923,(Y4923+AB4923+AE4923+AH4923)+($D$1-AI4923)/365,(Y4923+AB4923+AE4923+AH4923+AK4923))))</f>
        <v>0</v>
      </c>
    </row>
    <row r="4924" customFormat="false" ht="12.75" hidden="false" customHeight="true" outlineLevel="0" collapsed="false">
      <c r="T4924" s="49" t="n">
        <f aca="false">IF(U4924&gt;=V4924,(U4924-V4924),"Fehler!")</f>
        <v>0</v>
      </c>
      <c r="U4924" s="50" t="n">
        <f aca="false">IF(D4924&gt;0,($D$1-D4924)/365,0)</f>
        <v>0</v>
      </c>
      <c r="V4924" s="50" t="n">
        <f aca="false">AL4924</f>
        <v>0</v>
      </c>
      <c r="W4924" s="51"/>
      <c r="X4924" s="51"/>
      <c r="Y4924" s="52" t="n">
        <f aca="false">(X4924-W4924)/365</f>
        <v>0</v>
      </c>
      <c r="Z4924" s="51"/>
      <c r="AA4924" s="51"/>
      <c r="AB4924" s="52" t="n">
        <f aca="false">(AA4924-Z4924)/365</f>
        <v>0</v>
      </c>
      <c r="AC4924" s="51"/>
      <c r="AD4924" s="51"/>
      <c r="AE4924" s="52" t="n">
        <f aca="false">(AD4924-AC4924)/365</f>
        <v>0</v>
      </c>
      <c r="AF4924" s="51"/>
      <c r="AG4924" s="51"/>
      <c r="AH4924" s="52" t="n">
        <f aca="false">(AG4924-AF4924)/365</f>
        <v>0</v>
      </c>
      <c r="AI4924" s="51"/>
      <c r="AJ4924" s="51"/>
      <c r="AK4924" s="52" t="n">
        <f aca="false">(AJ4924-AI4924)/365</f>
        <v>0</v>
      </c>
      <c r="AL4924" s="53" t="n">
        <f aca="false">IF($D$1&lt;=W4924,0,IF($D$1&lt;=X4924,($D$1-W4924)/365,IF($D$1&lt;=Z4924,Y4924,IF($D$1&lt;=AA4924,Y4924+($D$1-Z4924)/365,IF($D$1&lt;=AC4924,(Y4924+AB4924),IF($D$1&lt;=AD4924,(Y4924+AB4924)+($D$1-AC4924)/365,IF($D$1&lt;=AF4924,(Y4924+AB4924+AE4924),AM4924)))))))</f>
        <v>0</v>
      </c>
      <c r="AM4924" s="53" t="n">
        <f aca="false">IF($D$1&lt;=AG4924,(Y4924+AB4924+AE4924)+($D$1-AF4924)/365,IF($D$1&lt;=AI4924,(Y4924+AB4924+AE4924+AH4924),IF($D$1&lt;=AJ4924,(Y4924+AB4924+AE4924+AH4924)+($D$1-AI4924)/365,(Y4924+AB4924+AE4924+AH4924+AK4924))))</f>
        <v>0</v>
      </c>
    </row>
    <row r="4925" customFormat="false" ht="12.75" hidden="false" customHeight="true" outlineLevel="0" collapsed="false">
      <c r="T4925" s="49" t="n">
        <f aca="false">IF(U4925&gt;=V4925,(U4925-V4925),"Fehler!")</f>
        <v>0</v>
      </c>
      <c r="U4925" s="50" t="n">
        <f aca="false">IF(D4925&gt;0,($D$1-D4925)/365,0)</f>
        <v>0</v>
      </c>
      <c r="V4925" s="50" t="n">
        <f aca="false">AL4925</f>
        <v>0</v>
      </c>
      <c r="W4925" s="51"/>
      <c r="X4925" s="51"/>
      <c r="Y4925" s="52" t="n">
        <f aca="false">(X4925-W4925)/365</f>
        <v>0</v>
      </c>
      <c r="Z4925" s="51"/>
      <c r="AA4925" s="51"/>
      <c r="AB4925" s="52" t="n">
        <f aca="false">(AA4925-Z4925)/365</f>
        <v>0</v>
      </c>
      <c r="AC4925" s="51"/>
      <c r="AD4925" s="51"/>
      <c r="AE4925" s="52" t="n">
        <f aca="false">(AD4925-AC4925)/365</f>
        <v>0</v>
      </c>
      <c r="AF4925" s="51"/>
      <c r="AG4925" s="51"/>
      <c r="AH4925" s="52" t="n">
        <f aca="false">(AG4925-AF4925)/365</f>
        <v>0</v>
      </c>
      <c r="AI4925" s="51"/>
      <c r="AJ4925" s="51"/>
      <c r="AK4925" s="52" t="n">
        <f aca="false">(AJ4925-AI4925)/365</f>
        <v>0</v>
      </c>
      <c r="AL4925" s="53" t="n">
        <f aca="false">IF($D$1&lt;=W4925,0,IF($D$1&lt;=X4925,($D$1-W4925)/365,IF($D$1&lt;=Z4925,Y4925,IF($D$1&lt;=AA4925,Y4925+($D$1-Z4925)/365,IF($D$1&lt;=AC4925,(Y4925+AB4925),IF($D$1&lt;=AD4925,(Y4925+AB4925)+($D$1-AC4925)/365,IF($D$1&lt;=AF4925,(Y4925+AB4925+AE4925),AM4925)))))))</f>
        <v>0</v>
      </c>
      <c r="AM4925" s="53" t="n">
        <f aca="false">IF($D$1&lt;=AG4925,(Y4925+AB4925+AE4925)+($D$1-AF4925)/365,IF($D$1&lt;=AI4925,(Y4925+AB4925+AE4925+AH4925),IF($D$1&lt;=AJ4925,(Y4925+AB4925+AE4925+AH4925)+($D$1-AI4925)/365,(Y4925+AB4925+AE4925+AH4925+AK4925))))</f>
        <v>0</v>
      </c>
    </row>
    <row r="4926" customFormat="false" ht="12.75" hidden="false" customHeight="true" outlineLevel="0" collapsed="false">
      <c r="T4926" s="49" t="n">
        <f aca="false">IF(U4926&gt;=V4926,(U4926-V4926),"Fehler!")</f>
        <v>0</v>
      </c>
      <c r="U4926" s="50" t="n">
        <f aca="false">IF(D4926&gt;0,($D$1-D4926)/365,0)</f>
        <v>0</v>
      </c>
      <c r="V4926" s="50" t="n">
        <f aca="false">AL4926</f>
        <v>0</v>
      </c>
      <c r="W4926" s="51"/>
      <c r="X4926" s="51"/>
      <c r="Y4926" s="52" t="n">
        <f aca="false">(X4926-W4926)/365</f>
        <v>0</v>
      </c>
      <c r="Z4926" s="51"/>
      <c r="AA4926" s="51"/>
      <c r="AB4926" s="52" t="n">
        <f aca="false">(AA4926-Z4926)/365</f>
        <v>0</v>
      </c>
      <c r="AC4926" s="51"/>
      <c r="AD4926" s="51"/>
      <c r="AE4926" s="52" t="n">
        <f aca="false">(AD4926-AC4926)/365</f>
        <v>0</v>
      </c>
      <c r="AF4926" s="51"/>
      <c r="AG4926" s="51"/>
      <c r="AH4926" s="52" t="n">
        <f aca="false">(AG4926-AF4926)/365</f>
        <v>0</v>
      </c>
      <c r="AI4926" s="51"/>
      <c r="AJ4926" s="51"/>
      <c r="AK4926" s="52" t="n">
        <f aca="false">(AJ4926-AI4926)/365</f>
        <v>0</v>
      </c>
      <c r="AL4926" s="53" t="n">
        <f aca="false">IF($D$1&lt;=W4926,0,IF($D$1&lt;=X4926,($D$1-W4926)/365,IF($D$1&lt;=Z4926,Y4926,IF($D$1&lt;=AA4926,Y4926+($D$1-Z4926)/365,IF($D$1&lt;=AC4926,(Y4926+AB4926),IF($D$1&lt;=AD4926,(Y4926+AB4926)+($D$1-AC4926)/365,IF($D$1&lt;=AF4926,(Y4926+AB4926+AE4926),AM4926)))))))</f>
        <v>0</v>
      </c>
      <c r="AM4926" s="53" t="n">
        <f aca="false">IF($D$1&lt;=AG4926,(Y4926+AB4926+AE4926)+($D$1-AF4926)/365,IF($D$1&lt;=AI4926,(Y4926+AB4926+AE4926+AH4926),IF($D$1&lt;=AJ4926,(Y4926+AB4926+AE4926+AH4926)+($D$1-AI4926)/365,(Y4926+AB4926+AE4926+AH4926+AK4926))))</f>
        <v>0</v>
      </c>
    </row>
    <row r="4927" customFormat="false" ht="12.75" hidden="false" customHeight="true" outlineLevel="0" collapsed="false">
      <c r="T4927" s="49" t="n">
        <f aca="false">IF(U4927&gt;=V4927,(U4927-V4927),"Fehler!")</f>
        <v>0</v>
      </c>
      <c r="U4927" s="50" t="n">
        <f aca="false">IF(D4927&gt;0,($D$1-D4927)/365,0)</f>
        <v>0</v>
      </c>
      <c r="V4927" s="50" t="n">
        <f aca="false">AL4927</f>
        <v>0</v>
      </c>
      <c r="W4927" s="51"/>
      <c r="X4927" s="51"/>
      <c r="Y4927" s="52" t="n">
        <f aca="false">(X4927-W4927)/365</f>
        <v>0</v>
      </c>
      <c r="Z4927" s="51"/>
      <c r="AA4927" s="51"/>
      <c r="AB4927" s="52" t="n">
        <f aca="false">(AA4927-Z4927)/365</f>
        <v>0</v>
      </c>
      <c r="AC4927" s="51"/>
      <c r="AD4927" s="51"/>
      <c r="AE4927" s="52" t="n">
        <f aca="false">(AD4927-AC4927)/365</f>
        <v>0</v>
      </c>
      <c r="AF4927" s="51"/>
      <c r="AG4927" s="51"/>
      <c r="AH4927" s="52" t="n">
        <f aca="false">(AG4927-AF4927)/365</f>
        <v>0</v>
      </c>
      <c r="AI4927" s="51"/>
      <c r="AJ4927" s="51"/>
      <c r="AK4927" s="52" t="n">
        <f aca="false">(AJ4927-AI4927)/365</f>
        <v>0</v>
      </c>
      <c r="AL4927" s="53" t="n">
        <f aca="false">IF($D$1&lt;=W4927,0,IF($D$1&lt;=X4927,($D$1-W4927)/365,IF($D$1&lt;=Z4927,Y4927,IF($D$1&lt;=AA4927,Y4927+($D$1-Z4927)/365,IF($D$1&lt;=AC4927,(Y4927+AB4927),IF($D$1&lt;=AD4927,(Y4927+AB4927)+($D$1-AC4927)/365,IF($D$1&lt;=AF4927,(Y4927+AB4927+AE4927),AM4927)))))))</f>
        <v>0</v>
      </c>
      <c r="AM4927" s="53" t="n">
        <f aca="false">IF($D$1&lt;=AG4927,(Y4927+AB4927+AE4927)+($D$1-AF4927)/365,IF($D$1&lt;=AI4927,(Y4927+AB4927+AE4927+AH4927),IF($D$1&lt;=AJ4927,(Y4927+AB4927+AE4927+AH4927)+($D$1-AI4927)/365,(Y4927+AB4927+AE4927+AH4927+AK4927))))</f>
        <v>0</v>
      </c>
    </row>
    <row r="4928" customFormat="false" ht="12.75" hidden="false" customHeight="true" outlineLevel="0" collapsed="false">
      <c r="T4928" s="49" t="n">
        <f aca="false">IF(U4928&gt;=V4928,(U4928-V4928),"Fehler!")</f>
        <v>0</v>
      </c>
      <c r="U4928" s="50" t="n">
        <f aca="false">IF(D4928&gt;0,($D$1-D4928)/365,0)</f>
        <v>0</v>
      </c>
      <c r="V4928" s="50" t="n">
        <f aca="false">AL4928</f>
        <v>0</v>
      </c>
      <c r="W4928" s="51"/>
      <c r="X4928" s="51"/>
      <c r="Y4928" s="52" t="n">
        <f aca="false">(X4928-W4928)/365</f>
        <v>0</v>
      </c>
      <c r="Z4928" s="51"/>
      <c r="AA4928" s="51"/>
      <c r="AB4928" s="52" t="n">
        <f aca="false">(AA4928-Z4928)/365</f>
        <v>0</v>
      </c>
      <c r="AC4928" s="51"/>
      <c r="AD4928" s="51"/>
      <c r="AE4928" s="52" t="n">
        <f aca="false">(AD4928-AC4928)/365</f>
        <v>0</v>
      </c>
      <c r="AF4928" s="51"/>
      <c r="AG4928" s="51"/>
      <c r="AH4928" s="52" t="n">
        <f aca="false">(AG4928-AF4928)/365</f>
        <v>0</v>
      </c>
      <c r="AI4928" s="51"/>
      <c r="AJ4928" s="51"/>
      <c r="AK4928" s="52" t="n">
        <f aca="false">(AJ4928-AI4928)/365</f>
        <v>0</v>
      </c>
      <c r="AL4928" s="53" t="n">
        <f aca="false">IF($D$1&lt;=W4928,0,IF($D$1&lt;=X4928,($D$1-W4928)/365,IF($D$1&lt;=Z4928,Y4928,IF($D$1&lt;=AA4928,Y4928+($D$1-Z4928)/365,IF($D$1&lt;=AC4928,(Y4928+AB4928),IF($D$1&lt;=AD4928,(Y4928+AB4928)+($D$1-AC4928)/365,IF($D$1&lt;=AF4928,(Y4928+AB4928+AE4928),AM4928)))))))</f>
        <v>0</v>
      </c>
      <c r="AM4928" s="53" t="n">
        <f aca="false">IF($D$1&lt;=AG4928,(Y4928+AB4928+AE4928)+($D$1-AF4928)/365,IF($D$1&lt;=AI4928,(Y4928+AB4928+AE4928+AH4928),IF($D$1&lt;=AJ4928,(Y4928+AB4928+AE4928+AH4928)+($D$1-AI4928)/365,(Y4928+AB4928+AE4928+AH4928+AK4928))))</f>
        <v>0</v>
      </c>
    </row>
    <row r="4929" customFormat="false" ht="12.75" hidden="false" customHeight="true" outlineLevel="0" collapsed="false">
      <c r="T4929" s="49" t="n">
        <f aca="false">IF(U4929&gt;=V4929,(U4929-V4929),"Fehler!")</f>
        <v>0</v>
      </c>
      <c r="U4929" s="50" t="n">
        <f aca="false">IF(D4929&gt;0,($D$1-D4929)/365,0)</f>
        <v>0</v>
      </c>
      <c r="V4929" s="50" t="n">
        <f aca="false">AL4929</f>
        <v>0</v>
      </c>
      <c r="W4929" s="51"/>
      <c r="X4929" s="51"/>
      <c r="Y4929" s="52" t="n">
        <f aca="false">(X4929-W4929)/365</f>
        <v>0</v>
      </c>
      <c r="Z4929" s="51"/>
      <c r="AA4929" s="51"/>
      <c r="AB4929" s="52" t="n">
        <f aca="false">(AA4929-Z4929)/365</f>
        <v>0</v>
      </c>
      <c r="AC4929" s="51"/>
      <c r="AD4929" s="51"/>
      <c r="AE4929" s="52" t="n">
        <f aca="false">(AD4929-AC4929)/365</f>
        <v>0</v>
      </c>
      <c r="AF4929" s="51"/>
      <c r="AG4929" s="51"/>
      <c r="AH4929" s="52" t="n">
        <f aca="false">(AG4929-AF4929)/365</f>
        <v>0</v>
      </c>
      <c r="AI4929" s="51"/>
      <c r="AJ4929" s="51"/>
      <c r="AK4929" s="52" t="n">
        <f aca="false">(AJ4929-AI4929)/365</f>
        <v>0</v>
      </c>
      <c r="AL4929" s="53" t="n">
        <f aca="false">IF($D$1&lt;=W4929,0,IF($D$1&lt;=X4929,($D$1-W4929)/365,IF($D$1&lt;=Z4929,Y4929,IF($D$1&lt;=AA4929,Y4929+($D$1-Z4929)/365,IF($D$1&lt;=AC4929,(Y4929+AB4929),IF($D$1&lt;=AD4929,(Y4929+AB4929)+($D$1-AC4929)/365,IF($D$1&lt;=AF4929,(Y4929+AB4929+AE4929),AM4929)))))))</f>
        <v>0</v>
      </c>
      <c r="AM4929" s="53" t="n">
        <f aca="false">IF($D$1&lt;=AG4929,(Y4929+AB4929+AE4929)+($D$1-AF4929)/365,IF($D$1&lt;=AI4929,(Y4929+AB4929+AE4929+AH4929),IF($D$1&lt;=AJ4929,(Y4929+AB4929+AE4929+AH4929)+($D$1-AI4929)/365,(Y4929+AB4929+AE4929+AH4929+AK4929))))</f>
        <v>0</v>
      </c>
    </row>
    <row r="4930" customFormat="false" ht="12.75" hidden="false" customHeight="true" outlineLevel="0" collapsed="false">
      <c r="T4930" s="49" t="n">
        <f aca="false">IF(U4930&gt;=V4930,(U4930-V4930),"Fehler!")</f>
        <v>0</v>
      </c>
      <c r="U4930" s="50" t="n">
        <f aca="false">IF(D4930&gt;0,($D$1-D4930)/365,0)</f>
        <v>0</v>
      </c>
      <c r="V4930" s="50" t="n">
        <f aca="false">AL4930</f>
        <v>0</v>
      </c>
      <c r="W4930" s="51"/>
      <c r="X4930" s="51"/>
      <c r="Y4930" s="52" t="n">
        <f aca="false">(X4930-W4930)/365</f>
        <v>0</v>
      </c>
      <c r="Z4930" s="51"/>
      <c r="AA4930" s="51"/>
      <c r="AB4930" s="52" t="n">
        <f aca="false">(AA4930-Z4930)/365</f>
        <v>0</v>
      </c>
      <c r="AC4930" s="51"/>
      <c r="AD4930" s="51"/>
      <c r="AE4930" s="52" t="n">
        <f aca="false">(AD4930-AC4930)/365</f>
        <v>0</v>
      </c>
      <c r="AF4930" s="51"/>
      <c r="AG4930" s="51"/>
      <c r="AH4930" s="52" t="n">
        <f aca="false">(AG4930-AF4930)/365</f>
        <v>0</v>
      </c>
      <c r="AI4930" s="51"/>
      <c r="AJ4930" s="51"/>
      <c r="AK4930" s="52" t="n">
        <f aca="false">(AJ4930-AI4930)/365</f>
        <v>0</v>
      </c>
      <c r="AL4930" s="53" t="n">
        <f aca="false">IF($D$1&lt;=W4930,0,IF($D$1&lt;=X4930,($D$1-W4930)/365,IF($D$1&lt;=Z4930,Y4930,IF($D$1&lt;=AA4930,Y4930+($D$1-Z4930)/365,IF($D$1&lt;=AC4930,(Y4930+AB4930),IF($D$1&lt;=AD4930,(Y4930+AB4930)+($D$1-AC4930)/365,IF($D$1&lt;=AF4930,(Y4930+AB4930+AE4930),AM4930)))))))</f>
        <v>0</v>
      </c>
      <c r="AM4930" s="53" t="n">
        <f aca="false">IF($D$1&lt;=AG4930,(Y4930+AB4930+AE4930)+($D$1-AF4930)/365,IF($D$1&lt;=AI4930,(Y4930+AB4930+AE4930+AH4930),IF($D$1&lt;=AJ4930,(Y4930+AB4930+AE4930+AH4930)+($D$1-AI4930)/365,(Y4930+AB4930+AE4930+AH4930+AK4930))))</f>
        <v>0</v>
      </c>
    </row>
    <row r="4931" customFormat="false" ht="12.75" hidden="false" customHeight="true" outlineLevel="0" collapsed="false">
      <c r="T4931" s="49" t="n">
        <f aca="false">IF(U4931&gt;=V4931,(U4931-V4931),"Fehler!")</f>
        <v>0</v>
      </c>
      <c r="U4931" s="50" t="n">
        <f aca="false">IF(D4931&gt;0,($D$1-D4931)/365,0)</f>
        <v>0</v>
      </c>
      <c r="V4931" s="50" t="n">
        <f aca="false">AL4931</f>
        <v>0</v>
      </c>
      <c r="W4931" s="51"/>
      <c r="X4931" s="51"/>
      <c r="Y4931" s="52" t="n">
        <f aca="false">(X4931-W4931)/365</f>
        <v>0</v>
      </c>
      <c r="Z4931" s="51"/>
      <c r="AA4931" s="51"/>
      <c r="AB4931" s="52" t="n">
        <f aca="false">(AA4931-Z4931)/365</f>
        <v>0</v>
      </c>
      <c r="AC4931" s="51"/>
      <c r="AD4931" s="51"/>
      <c r="AE4931" s="52" t="n">
        <f aca="false">(AD4931-AC4931)/365</f>
        <v>0</v>
      </c>
      <c r="AF4931" s="51"/>
      <c r="AG4931" s="51"/>
      <c r="AH4931" s="52" t="n">
        <f aca="false">(AG4931-AF4931)/365</f>
        <v>0</v>
      </c>
      <c r="AI4931" s="51"/>
      <c r="AJ4931" s="51"/>
      <c r="AK4931" s="52" t="n">
        <f aca="false">(AJ4931-AI4931)/365</f>
        <v>0</v>
      </c>
      <c r="AL4931" s="53" t="n">
        <f aca="false">IF($D$1&lt;=W4931,0,IF($D$1&lt;=X4931,($D$1-W4931)/365,IF($D$1&lt;=Z4931,Y4931,IF($D$1&lt;=AA4931,Y4931+($D$1-Z4931)/365,IF($D$1&lt;=AC4931,(Y4931+AB4931),IF($D$1&lt;=AD4931,(Y4931+AB4931)+($D$1-AC4931)/365,IF($D$1&lt;=AF4931,(Y4931+AB4931+AE4931),AM4931)))))))</f>
        <v>0</v>
      </c>
      <c r="AM4931" s="53" t="n">
        <f aca="false">IF($D$1&lt;=AG4931,(Y4931+AB4931+AE4931)+($D$1-AF4931)/365,IF($D$1&lt;=AI4931,(Y4931+AB4931+AE4931+AH4931),IF($D$1&lt;=AJ4931,(Y4931+AB4931+AE4931+AH4931)+($D$1-AI4931)/365,(Y4931+AB4931+AE4931+AH4931+AK4931))))</f>
        <v>0</v>
      </c>
    </row>
    <row r="4932" customFormat="false" ht="12.75" hidden="false" customHeight="true" outlineLevel="0" collapsed="false">
      <c r="T4932" s="49" t="n">
        <f aca="false">IF(U4932&gt;=V4932,(U4932-V4932),"Fehler!")</f>
        <v>0</v>
      </c>
      <c r="U4932" s="50" t="n">
        <f aca="false">IF(D4932&gt;0,($D$1-D4932)/365,0)</f>
        <v>0</v>
      </c>
      <c r="V4932" s="50" t="n">
        <f aca="false">AL4932</f>
        <v>0</v>
      </c>
      <c r="W4932" s="51"/>
      <c r="X4932" s="51"/>
      <c r="Y4932" s="52" t="n">
        <f aca="false">(X4932-W4932)/365</f>
        <v>0</v>
      </c>
      <c r="Z4932" s="51"/>
      <c r="AA4932" s="51"/>
      <c r="AB4932" s="52" t="n">
        <f aca="false">(AA4932-Z4932)/365</f>
        <v>0</v>
      </c>
      <c r="AC4932" s="51"/>
      <c r="AD4932" s="51"/>
      <c r="AE4932" s="52" t="n">
        <f aca="false">(AD4932-AC4932)/365</f>
        <v>0</v>
      </c>
      <c r="AF4932" s="51"/>
      <c r="AG4932" s="51"/>
      <c r="AH4932" s="52" t="n">
        <f aca="false">(AG4932-AF4932)/365</f>
        <v>0</v>
      </c>
      <c r="AI4932" s="51"/>
      <c r="AJ4932" s="51"/>
      <c r="AK4932" s="52" t="n">
        <f aca="false">(AJ4932-AI4932)/365</f>
        <v>0</v>
      </c>
      <c r="AL4932" s="53" t="n">
        <f aca="false">IF($D$1&lt;=W4932,0,IF($D$1&lt;=X4932,($D$1-W4932)/365,IF($D$1&lt;=Z4932,Y4932,IF($D$1&lt;=AA4932,Y4932+($D$1-Z4932)/365,IF($D$1&lt;=AC4932,(Y4932+AB4932),IF($D$1&lt;=AD4932,(Y4932+AB4932)+($D$1-AC4932)/365,IF($D$1&lt;=AF4932,(Y4932+AB4932+AE4932),AM4932)))))))</f>
        <v>0</v>
      </c>
      <c r="AM4932" s="53" t="n">
        <f aca="false">IF($D$1&lt;=AG4932,(Y4932+AB4932+AE4932)+($D$1-AF4932)/365,IF($D$1&lt;=AI4932,(Y4932+AB4932+AE4932+AH4932),IF($D$1&lt;=AJ4932,(Y4932+AB4932+AE4932+AH4932)+($D$1-AI4932)/365,(Y4932+AB4932+AE4932+AH4932+AK4932))))</f>
        <v>0</v>
      </c>
    </row>
    <row r="4933" customFormat="false" ht="12.75" hidden="false" customHeight="true" outlineLevel="0" collapsed="false">
      <c r="T4933" s="49" t="n">
        <f aca="false">IF(U4933&gt;=V4933,(U4933-V4933),"Fehler!")</f>
        <v>0</v>
      </c>
      <c r="U4933" s="50" t="n">
        <f aca="false">IF(D4933&gt;0,($D$1-D4933)/365,0)</f>
        <v>0</v>
      </c>
      <c r="V4933" s="50" t="n">
        <f aca="false">AL4933</f>
        <v>0</v>
      </c>
      <c r="W4933" s="51"/>
      <c r="X4933" s="51"/>
      <c r="Y4933" s="52" t="n">
        <f aca="false">(X4933-W4933)/365</f>
        <v>0</v>
      </c>
      <c r="Z4933" s="51"/>
      <c r="AA4933" s="51"/>
      <c r="AB4933" s="52" t="n">
        <f aca="false">(AA4933-Z4933)/365</f>
        <v>0</v>
      </c>
      <c r="AC4933" s="51"/>
      <c r="AD4933" s="51"/>
      <c r="AE4933" s="52" t="n">
        <f aca="false">(AD4933-AC4933)/365</f>
        <v>0</v>
      </c>
      <c r="AF4933" s="51"/>
      <c r="AG4933" s="51"/>
      <c r="AH4933" s="52" t="n">
        <f aca="false">(AG4933-AF4933)/365</f>
        <v>0</v>
      </c>
      <c r="AI4933" s="51"/>
      <c r="AJ4933" s="51"/>
      <c r="AK4933" s="52" t="n">
        <f aca="false">(AJ4933-AI4933)/365</f>
        <v>0</v>
      </c>
      <c r="AL4933" s="53" t="n">
        <f aca="false">IF($D$1&lt;=W4933,0,IF($D$1&lt;=X4933,($D$1-W4933)/365,IF($D$1&lt;=Z4933,Y4933,IF($D$1&lt;=AA4933,Y4933+($D$1-Z4933)/365,IF($D$1&lt;=AC4933,(Y4933+AB4933),IF($D$1&lt;=AD4933,(Y4933+AB4933)+($D$1-AC4933)/365,IF($D$1&lt;=AF4933,(Y4933+AB4933+AE4933),AM4933)))))))</f>
        <v>0</v>
      </c>
      <c r="AM4933" s="53" t="n">
        <f aca="false">IF($D$1&lt;=AG4933,(Y4933+AB4933+AE4933)+($D$1-AF4933)/365,IF($D$1&lt;=AI4933,(Y4933+AB4933+AE4933+AH4933),IF($D$1&lt;=AJ4933,(Y4933+AB4933+AE4933+AH4933)+($D$1-AI4933)/365,(Y4933+AB4933+AE4933+AH4933+AK4933))))</f>
        <v>0</v>
      </c>
    </row>
    <row r="4934" customFormat="false" ht="12.75" hidden="false" customHeight="true" outlineLevel="0" collapsed="false">
      <c r="T4934" s="49" t="n">
        <f aca="false">IF(U4934&gt;=V4934,(U4934-V4934),"Fehler!")</f>
        <v>0</v>
      </c>
      <c r="U4934" s="50" t="n">
        <f aca="false">IF(D4934&gt;0,($D$1-D4934)/365,0)</f>
        <v>0</v>
      </c>
      <c r="V4934" s="50" t="n">
        <f aca="false">AL4934</f>
        <v>0</v>
      </c>
      <c r="W4934" s="51"/>
      <c r="X4934" s="51"/>
      <c r="Y4934" s="52" t="n">
        <f aca="false">(X4934-W4934)/365</f>
        <v>0</v>
      </c>
      <c r="Z4934" s="51"/>
      <c r="AA4934" s="51"/>
      <c r="AB4934" s="52" t="n">
        <f aca="false">(AA4934-Z4934)/365</f>
        <v>0</v>
      </c>
      <c r="AC4934" s="51"/>
      <c r="AD4934" s="51"/>
      <c r="AE4934" s="52" t="n">
        <f aca="false">(AD4934-AC4934)/365</f>
        <v>0</v>
      </c>
      <c r="AF4934" s="51"/>
      <c r="AG4934" s="51"/>
      <c r="AH4934" s="52" t="n">
        <f aca="false">(AG4934-AF4934)/365</f>
        <v>0</v>
      </c>
      <c r="AI4934" s="51"/>
      <c r="AJ4934" s="51"/>
      <c r="AK4934" s="52" t="n">
        <f aca="false">(AJ4934-AI4934)/365</f>
        <v>0</v>
      </c>
      <c r="AL4934" s="53" t="n">
        <f aca="false">IF($D$1&lt;=W4934,0,IF($D$1&lt;=X4934,($D$1-W4934)/365,IF($D$1&lt;=Z4934,Y4934,IF($D$1&lt;=AA4934,Y4934+($D$1-Z4934)/365,IF($D$1&lt;=AC4934,(Y4934+AB4934),IF($D$1&lt;=AD4934,(Y4934+AB4934)+($D$1-AC4934)/365,IF($D$1&lt;=AF4934,(Y4934+AB4934+AE4934),AM4934)))))))</f>
        <v>0</v>
      </c>
      <c r="AM4934" s="53" t="n">
        <f aca="false">IF($D$1&lt;=AG4934,(Y4934+AB4934+AE4934)+($D$1-AF4934)/365,IF($D$1&lt;=AI4934,(Y4934+AB4934+AE4934+AH4934),IF($D$1&lt;=AJ4934,(Y4934+AB4934+AE4934+AH4934)+($D$1-AI4934)/365,(Y4934+AB4934+AE4934+AH4934+AK4934))))</f>
        <v>0</v>
      </c>
    </row>
    <row r="4935" customFormat="false" ht="12.75" hidden="false" customHeight="true" outlineLevel="0" collapsed="false">
      <c r="T4935" s="49" t="n">
        <f aca="false">IF(U4935&gt;=V4935,(U4935-V4935),"Fehler!")</f>
        <v>0</v>
      </c>
      <c r="U4935" s="50" t="n">
        <f aca="false">IF(D4935&gt;0,($D$1-D4935)/365,0)</f>
        <v>0</v>
      </c>
      <c r="V4935" s="50" t="n">
        <f aca="false">AL4935</f>
        <v>0</v>
      </c>
      <c r="W4935" s="51"/>
      <c r="X4935" s="51"/>
      <c r="Y4935" s="52" t="n">
        <f aca="false">(X4935-W4935)/365</f>
        <v>0</v>
      </c>
      <c r="Z4935" s="51"/>
      <c r="AA4935" s="51"/>
      <c r="AB4935" s="52" t="n">
        <f aca="false">(AA4935-Z4935)/365</f>
        <v>0</v>
      </c>
      <c r="AC4935" s="51"/>
      <c r="AD4935" s="51"/>
      <c r="AE4935" s="52" t="n">
        <f aca="false">(AD4935-AC4935)/365</f>
        <v>0</v>
      </c>
      <c r="AF4935" s="51"/>
      <c r="AG4935" s="51"/>
      <c r="AH4935" s="52" t="n">
        <f aca="false">(AG4935-AF4935)/365</f>
        <v>0</v>
      </c>
      <c r="AI4935" s="51"/>
      <c r="AJ4935" s="51"/>
      <c r="AK4935" s="52" t="n">
        <f aca="false">(AJ4935-AI4935)/365</f>
        <v>0</v>
      </c>
      <c r="AL4935" s="53" t="n">
        <f aca="false">IF($D$1&lt;=W4935,0,IF($D$1&lt;=X4935,($D$1-W4935)/365,IF($D$1&lt;=Z4935,Y4935,IF($D$1&lt;=AA4935,Y4935+($D$1-Z4935)/365,IF($D$1&lt;=AC4935,(Y4935+AB4935),IF($D$1&lt;=AD4935,(Y4935+AB4935)+($D$1-AC4935)/365,IF($D$1&lt;=AF4935,(Y4935+AB4935+AE4935),AM4935)))))))</f>
        <v>0</v>
      </c>
      <c r="AM4935" s="53" t="n">
        <f aca="false">IF($D$1&lt;=AG4935,(Y4935+AB4935+AE4935)+($D$1-AF4935)/365,IF($D$1&lt;=AI4935,(Y4935+AB4935+AE4935+AH4935),IF($D$1&lt;=AJ4935,(Y4935+AB4935+AE4935+AH4935)+($D$1-AI4935)/365,(Y4935+AB4935+AE4935+AH4935+AK4935))))</f>
        <v>0</v>
      </c>
    </row>
    <row r="4936" customFormat="false" ht="12.75" hidden="false" customHeight="true" outlineLevel="0" collapsed="false">
      <c r="T4936" s="49" t="n">
        <f aca="false">IF(U4936&gt;=V4936,(U4936-V4936),"Fehler!")</f>
        <v>0</v>
      </c>
      <c r="U4936" s="50" t="n">
        <f aca="false">IF(D4936&gt;0,($D$1-D4936)/365,0)</f>
        <v>0</v>
      </c>
      <c r="V4936" s="50" t="n">
        <f aca="false">AL4936</f>
        <v>0</v>
      </c>
      <c r="W4936" s="51"/>
      <c r="X4936" s="51"/>
      <c r="Y4936" s="52" t="n">
        <f aca="false">(X4936-W4936)/365</f>
        <v>0</v>
      </c>
      <c r="Z4936" s="51"/>
      <c r="AA4936" s="51"/>
      <c r="AB4936" s="52" t="n">
        <f aca="false">(AA4936-Z4936)/365</f>
        <v>0</v>
      </c>
      <c r="AC4936" s="51"/>
      <c r="AD4936" s="51"/>
      <c r="AE4936" s="52" t="n">
        <f aca="false">(AD4936-AC4936)/365</f>
        <v>0</v>
      </c>
      <c r="AF4936" s="51"/>
      <c r="AG4936" s="51"/>
      <c r="AH4936" s="52" t="n">
        <f aca="false">(AG4936-AF4936)/365</f>
        <v>0</v>
      </c>
      <c r="AI4936" s="51"/>
      <c r="AJ4936" s="51"/>
      <c r="AK4936" s="52" t="n">
        <f aca="false">(AJ4936-AI4936)/365</f>
        <v>0</v>
      </c>
      <c r="AL4936" s="53" t="n">
        <f aca="false">IF($D$1&lt;=W4936,0,IF($D$1&lt;=X4936,($D$1-W4936)/365,IF($D$1&lt;=Z4936,Y4936,IF($D$1&lt;=AA4936,Y4936+($D$1-Z4936)/365,IF($D$1&lt;=AC4936,(Y4936+AB4936),IF($D$1&lt;=AD4936,(Y4936+AB4936)+($D$1-AC4936)/365,IF($D$1&lt;=AF4936,(Y4936+AB4936+AE4936),AM4936)))))))</f>
        <v>0</v>
      </c>
      <c r="AM4936" s="53" t="n">
        <f aca="false">IF($D$1&lt;=AG4936,(Y4936+AB4936+AE4936)+($D$1-AF4936)/365,IF($D$1&lt;=AI4936,(Y4936+AB4936+AE4936+AH4936),IF($D$1&lt;=AJ4936,(Y4936+AB4936+AE4936+AH4936)+($D$1-AI4936)/365,(Y4936+AB4936+AE4936+AH4936+AK4936))))</f>
        <v>0</v>
      </c>
    </row>
    <row r="4937" customFormat="false" ht="12.75" hidden="false" customHeight="true" outlineLevel="0" collapsed="false">
      <c r="T4937" s="49" t="n">
        <f aca="false">IF(U4937&gt;=V4937,(U4937-V4937),"Fehler!")</f>
        <v>0</v>
      </c>
      <c r="U4937" s="50" t="n">
        <f aca="false">IF(D4937&gt;0,($D$1-D4937)/365,0)</f>
        <v>0</v>
      </c>
      <c r="V4937" s="50" t="n">
        <f aca="false">AL4937</f>
        <v>0</v>
      </c>
      <c r="W4937" s="51"/>
      <c r="X4937" s="51"/>
      <c r="Y4937" s="52" t="n">
        <f aca="false">(X4937-W4937)/365</f>
        <v>0</v>
      </c>
      <c r="Z4937" s="51"/>
      <c r="AA4937" s="51"/>
      <c r="AB4937" s="52" t="n">
        <f aca="false">(AA4937-Z4937)/365</f>
        <v>0</v>
      </c>
      <c r="AC4937" s="51"/>
      <c r="AD4937" s="51"/>
      <c r="AE4937" s="52" t="n">
        <f aca="false">(AD4937-AC4937)/365</f>
        <v>0</v>
      </c>
      <c r="AF4937" s="51"/>
      <c r="AG4937" s="51"/>
      <c r="AH4937" s="52" t="n">
        <f aca="false">(AG4937-AF4937)/365</f>
        <v>0</v>
      </c>
      <c r="AI4937" s="51"/>
      <c r="AJ4937" s="51"/>
      <c r="AK4937" s="52" t="n">
        <f aca="false">(AJ4937-AI4937)/365</f>
        <v>0</v>
      </c>
      <c r="AL4937" s="53" t="n">
        <f aca="false">IF($D$1&lt;=W4937,0,IF($D$1&lt;=X4937,($D$1-W4937)/365,IF($D$1&lt;=Z4937,Y4937,IF($D$1&lt;=AA4937,Y4937+($D$1-Z4937)/365,IF($D$1&lt;=AC4937,(Y4937+AB4937),IF($D$1&lt;=AD4937,(Y4937+AB4937)+($D$1-AC4937)/365,IF($D$1&lt;=AF4937,(Y4937+AB4937+AE4937),AM4937)))))))</f>
        <v>0</v>
      </c>
      <c r="AM4937" s="53" t="n">
        <f aca="false">IF($D$1&lt;=AG4937,(Y4937+AB4937+AE4937)+($D$1-AF4937)/365,IF($D$1&lt;=AI4937,(Y4937+AB4937+AE4937+AH4937),IF($D$1&lt;=AJ4937,(Y4937+AB4937+AE4937+AH4937)+($D$1-AI4937)/365,(Y4937+AB4937+AE4937+AH4937+AK4937))))</f>
        <v>0</v>
      </c>
    </row>
    <row r="4938" customFormat="false" ht="12.75" hidden="false" customHeight="true" outlineLevel="0" collapsed="false">
      <c r="T4938" s="49" t="n">
        <f aca="false">IF(U4938&gt;=V4938,(U4938-V4938),"Fehler!")</f>
        <v>0</v>
      </c>
      <c r="U4938" s="50" t="n">
        <f aca="false">IF(D4938&gt;0,($D$1-D4938)/365,0)</f>
        <v>0</v>
      </c>
      <c r="V4938" s="50" t="n">
        <f aca="false">AL4938</f>
        <v>0</v>
      </c>
      <c r="W4938" s="51"/>
      <c r="X4938" s="51"/>
      <c r="Y4938" s="52" t="n">
        <f aca="false">(X4938-W4938)/365</f>
        <v>0</v>
      </c>
      <c r="Z4938" s="51"/>
      <c r="AA4938" s="51"/>
      <c r="AB4938" s="52" t="n">
        <f aca="false">(AA4938-Z4938)/365</f>
        <v>0</v>
      </c>
      <c r="AC4938" s="51"/>
      <c r="AD4938" s="51"/>
      <c r="AE4938" s="52" t="n">
        <f aca="false">(AD4938-AC4938)/365</f>
        <v>0</v>
      </c>
      <c r="AF4938" s="51"/>
      <c r="AG4938" s="51"/>
      <c r="AH4938" s="52" t="n">
        <f aca="false">(AG4938-AF4938)/365</f>
        <v>0</v>
      </c>
      <c r="AI4938" s="51"/>
      <c r="AJ4938" s="51"/>
      <c r="AK4938" s="52" t="n">
        <f aca="false">(AJ4938-AI4938)/365</f>
        <v>0</v>
      </c>
      <c r="AL4938" s="53" t="n">
        <f aca="false">IF($D$1&lt;=W4938,0,IF($D$1&lt;=X4938,($D$1-W4938)/365,IF($D$1&lt;=Z4938,Y4938,IF($D$1&lt;=AA4938,Y4938+($D$1-Z4938)/365,IF($D$1&lt;=AC4938,(Y4938+AB4938),IF($D$1&lt;=AD4938,(Y4938+AB4938)+($D$1-AC4938)/365,IF($D$1&lt;=AF4938,(Y4938+AB4938+AE4938),AM4938)))))))</f>
        <v>0</v>
      </c>
      <c r="AM4938" s="53" t="n">
        <f aca="false">IF($D$1&lt;=AG4938,(Y4938+AB4938+AE4938)+($D$1-AF4938)/365,IF($D$1&lt;=AI4938,(Y4938+AB4938+AE4938+AH4938),IF($D$1&lt;=AJ4938,(Y4938+AB4938+AE4938+AH4938)+($D$1-AI4938)/365,(Y4938+AB4938+AE4938+AH4938+AK4938))))</f>
        <v>0</v>
      </c>
    </row>
    <row r="4939" customFormat="false" ht="12.75" hidden="false" customHeight="true" outlineLevel="0" collapsed="false">
      <c r="T4939" s="49" t="n">
        <f aca="false">IF(U4939&gt;=V4939,(U4939-V4939),"Fehler!")</f>
        <v>0</v>
      </c>
      <c r="U4939" s="50" t="n">
        <f aca="false">IF(D4939&gt;0,($D$1-D4939)/365,0)</f>
        <v>0</v>
      </c>
      <c r="V4939" s="50" t="n">
        <f aca="false">AL4939</f>
        <v>0</v>
      </c>
      <c r="W4939" s="51"/>
      <c r="X4939" s="51"/>
      <c r="Y4939" s="52" t="n">
        <f aca="false">(X4939-W4939)/365</f>
        <v>0</v>
      </c>
      <c r="Z4939" s="51"/>
      <c r="AA4939" s="51"/>
      <c r="AB4939" s="52" t="n">
        <f aca="false">(AA4939-Z4939)/365</f>
        <v>0</v>
      </c>
      <c r="AC4939" s="51"/>
      <c r="AD4939" s="51"/>
      <c r="AE4939" s="52" t="n">
        <f aca="false">(AD4939-AC4939)/365</f>
        <v>0</v>
      </c>
      <c r="AF4939" s="51"/>
      <c r="AG4939" s="51"/>
      <c r="AH4939" s="52" t="n">
        <f aca="false">(AG4939-AF4939)/365</f>
        <v>0</v>
      </c>
      <c r="AI4939" s="51"/>
      <c r="AJ4939" s="51"/>
      <c r="AK4939" s="52" t="n">
        <f aca="false">(AJ4939-AI4939)/365</f>
        <v>0</v>
      </c>
      <c r="AL4939" s="53" t="n">
        <f aca="false">IF($D$1&lt;=W4939,0,IF($D$1&lt;=X4939,($D$1-W4939)/365,IF($D$1&lt;=Z4939,Y4939,IF($D$1&lt;=AA4939,Y4939+($D$1-Z4939)/365,IF($D$1&lt;=AC4939,(Y4939+AB4939),IF($D$1&lt;=AD4939,(Y4939+AB4939)+($D$1-AC4939)/365,IF($D$1&lt;=AF4939,(Y4939+AB4939+AE4939),AM4939)))))))</f>
        <v>0</v>
      </c>
      <c r="AM4939" s="53" t="n">
        <f aca="false">IF($D$1&lt;=AG4939,(Y4939+AB4939+AE4939)+($D$1-AF4939)/365,IF($D$1&lt;=AI4939,(Y4939+AB4939+AE4939+AH4939),IF($D$1&lt;=AJ4939,(Y4939+AB4939+AE4939+AH4939)+($D$1-AI4939)/365,(Y4939+AB4939+AE4939+AH4939+AK4939))))</f>
        <v>0</v>
      </c>
    </row>
    <row r="4940" customFormat="false" ht="12.75" hidden="false" customHeight="true" outlineLevel="0" collapsed="false">
      <c r="T4940" s="49" t="n">
        <f aca="false">IF(U4940&gt;=V4940,(U4940-V4940),"Fehler!")</f>
        <v>0</v>
      </c>
      <c r="U4940" s="50" t="n">
        <f aca="false">IF(D4940&gt;0,($D$1-D4940)/365,0)</f>
        <v>0</v>
      </c>
      <c r="V4940" s="50" t="n">
        <f aca="false">AL4940</f>
        <v>0</v>
      </c>
      <c r="W4940" s="51"/>
      <c r="X4940" s="51"/>
      <c r="Y4940" s="52" t="n">
        <f aca="false">(X4940-W4940)/365</f>
        <v>0</v>
      </c>
      <c r="Z4940" s="51"/>
      <c r="AA4940" s="51"/>
      <c r="AB4940" s="52" t="n">
        <f aca="false">(AA4940-Z4940)/365</f>
        <v>0</v>
      </c>
      <c r="AC4940" s="51"/>
      <c r="AD4940" s="51"/>
      <c r="AE4940" s="52" t="n">
        <f aca="false">(AD4940-AC4940)/365</f>
        <v>0</v>
      </c>
      <c r="AF4940" s="51"/>
      <c r="AG4940" s="51"/>
      <c r="AH4940" s="52" t="n">
        <f aca="false">(AG4940-AF4940)/365</f>
        <v>0</v>
      </c>
      <c r="AI4940" s="51"/>
      <c r="AJ4940" s="51"/>
      <c r="AK4940" s="52" t="n">
        <f aca="false">(AJ4940-AI4940)/365</f>
        <v>0</v>
      </c>
      <c r="AL4940" s="53" t="n">
        <f aca="false">IF($D$1&lt;=W4940,0,IF($D$1&lt;=X4940,($D$1-W4940)/365,IF($D$1&lt;=Z4940,Y4940,IF($D$1&lt;=AA4940,Y4940+($D$1-Z4940)/365,IF($D$1&lt;=AC4940,(Y4940+AB4940),IF($D$1&lt;=AD4940,(Y4940+AB4940)+($D$1-AC4940)/365,IF($D$1&lt;=AF4940,(Y4940+AB4940+AE4940),AM4940)))))))</f>
        <v>0</v>
      </c>
      <c r="AM4940" s="53" t="n">
        <f aca="false">IF($D$1&lt;=AG4940,(Y4940+AB4940+AE4940)+($D$1-AF4940)/365,IF($D$1&lt;=AI4940,(Y4940+AB4940+AE4940+AH4940),IF($D$1&lt;=AJ4940,(Y4940+AB4940+AE4940+AH4940)+($D$1-AI4940)/365,(Y4940+AB4940+AE4940+AH4940+AK4940))))</f>
        <v>0</v>
      </c>
    </row>
    <row r="4941" customFormat="false" ht="12.75" hidden="false" customHeight="true" outlineLevel="0" collapsed="false">
      <c r="T4941" s="49" t="n">
        <f aca="false">IF(U4941&gt;=V4941,(U4941-V4941),"Fehler!")</f>
        <v>0</v>
      </c>
      <c r="U4941" s="50" t="n">
        <f aca="false">IF(D4941&gt;0,($D$1-D4941)/365,0)</f>
        <v>0</v>
      </c>
      <c r="V4941" s="50" t="n">
        <f aca="false">AL4941</f>
        <v>0</v>
      </c>
      <c r="W4941" s="51"/>
      <c r="X4941" s="51"/>
      <c r="Y4941" s="52" t="n">
        <f aca="false">(X4941-W4941)/365</f>
        <v>0</v>
      </c>
      <c r="Z4941" s="51"/>
      <c r="AA4941" s="51"/>
      <c r="AB4941" s="52" t="n">
        <f aca="false">(AA4941-Z4941)/365</f>
        <v>0</v>
      </c>
      <c r="AC4941" s="51"/>
      <c r="AD4941" s="51"/>
      <c r="AE4941" s="52" t="n">
        <f aca="false">(AD4941-AC4941)/365</f>
        <v>0</v>
      </c>
      <c r="AF4941" s="51"/>
      <c r="AG4941" s="51"/>
      <c r="AH4941" s="52" t="n">
        <f aca="false">(AG4941-AF4941)/365</f>
        <v>0</v>
      </c>
      <c r="AI4941" s="51"/>
      <c r="AJ4941" s="51"/>
      <c r="AK4941" s="52" t="n">
        <f aca="false">(AJ4941-AI4941)/365</f>
        <v>0</v>
      </c>
      <c r="AL4941" s="53" t="n">
        <f aca="false">IF($D$1&lt;=W4941,0,IF($D$1&lt;=X4941,($D$1-W4941)/365,IF($D$1&lt;=Z4941,Y4941,IF($D$1&lt;=AA4941,Y4941+($D$1-Z4941)/365,IF($D$1&lt;=AC4941,(Y4941+AB4941),IF($D$1&lt;=AD4941,(Y4941+AB4941)+($D$1-AC4941)/365,IF($D$1&lt;=AF4941,(Y4941+AB4941+AE4941),AM4941)))))))</f>
        <v>0</v>
      </c>
      <c r="AM4941" s="53" t="n">
        <f aca="false">IF($D$1&lt;=AG4941,(Y4941+AB4941+AE4941)+($D$1-AF4941)/365,IF($D$1&lt;=AI4941,(Y4941+AB4941+AE4941+AH4941),IF($D$1&lt;=AJ4941,(Y4941+AB4941+AE4941+AH4941)+($D$1-AI4941)/365,(Y4941+AB4941+AE4941+AH4941+AK4941))))</f>
        <v>0</v>
      </c>
    </row>
    <row r="4942" customFormat="false" ht="12.75" hidden="false" customHeight="true" outlineLevel="0" collapsed="false">
      <c r="T4942" s="49" t="n">
        <f aca="false">IF(U4942&gt;=V4942,(U4942-V4942),"Fehler!")</f>
        <v>0</v>
      </c>
      <c r="U4942" s="50" t="n">
        <f aca="false">IF(D4942&gt;0,($D$1-D4942)/365,0)</f>
        <v>0</v>
      </c>
      <c r="V4942" s="50" t="n">
        <f aca="false">AL4942</f>
        <v>0</v>
      </c>
      <c r="W4942" s="51"/>
      <c r="X4942" s="51"/>
      <c r="Y4942" s="52" t="n">
        <f aca="false">(X4942-W4942)/365</f>
        <v>0</v>
      </c>
      <c r="Z4942" s="51"/>
      <c r="AA4942" s="51"/>
      <c r="AB4942" s="52" t="n">
        <f aca="false">(AA4942-Z4942)/365</f>
        <v>0</v>
      </c>
      <c r="AC4942" s="51"/>
      <c r="AD4942" s="51"/>
      <c r="AE4942" s="52" t="n">
        <f aca="false">(AD4942-AC4942)/365</f>
        <v>0</v>
      </c>
      <c r="AF4942" s="51"/>
      <c r="AG4942" s="51"/>
      <c r="AH4942" s="52" t="n">
        <f aca="false">(AG4942-AF4942)/365</f>
        <v>0</v>
      </c>
      <c r="AI4942" s="51"/>
      <c r="AJ4942" s="51"/>
      <c r="AK4942" s="52" t="n">
        <f aca="false">(AJ4942-AI4942)/365</f>
        <v>0</v>
      </c>
      <c r="AL4942" s="53" t="n">
        <f aca="false">IF($D$1&lt;=W4942,0,IF($D$1&lt;=X4942,($D$1-W4942)/365,IF($D$1&lt;=Z4942,Y4942,IF($D$1&lt;=AA4942,Y4942+($D$1-Z4942)/365,IF($D$1&lt;=AC4942,(Y4942+AB4942),IF($D$1&lt;=AD4942,(Y4942+AB4942)+($D$1-AC4942)/365,IF($D$1&lt;=AF4942,(Y4942+AB4942+AE4942),AM4942)))))))</f>
        <v>0</v>
      </c>
      <c r="AM4942" s="53" t="n">
        <f aca="false">IF($D$1&lt;=AG4942,(Y4942+AB4942+AE4942)+($D$1-AF4942)/365,IF($D$1&lt;=AI4942,(Y4942+AB4942+AE4942+AH4942),IF($D$1&lt;=AJ4942,(Y4942+AB4942+AE4942+AH4942)+($D$1-AI4942)/365,(Y4942+AB4942+AE4942+AH4942+AK4942))))</f>
        <v>0</v>
      </c>
    </row>
    <row r="4943" customFormat="false" ht="12.75" hidden="false" customHeight="true" outlineLevel="0" collapsed="false">
      <c r="T4943" s="49" t="n">
        <f aca="false">IF(U4943&gt;=V4943,(U4943-V4943),"Fehler!")</f>
        <v>0</v>
      </c>
      <c r="U4943" s="50" t="n">
        <f aca="false">IF(D4943&gt;0,($D$1-D4943)/365,0)</f>
        <v>0</v>
      </c>
      <c r="V4943" s="50" t="n">
        <f aca="false">AL4943</f>
        <v>0</v>
      </c>
      <c r="W4943" s="51"/>
      <c r="X4943" s="51"/>
      <c r="Y4943" s="52" t="n">
        <f aca="false">(X4943-W4943)/365</f>
        <v>0</v>
      </c>
      <c r="Z4943" s="51"/>
      <c r="AA4943" s="51"/>
      <c r="AB4943" s="52" t="n">
        <f aca="false">(AA4943-Z4943)/365</f>
        <v>0</v>
      </c>
      <c r="AC4943" s="51"/>
      <c r="AD4943" s="51"/>
      <c r="AE4943" s="52" t="n">
        <f aca="false">(AD4943-AC4943)/365</f>
        <v>0</v>
      </c>
      <c r="AF4943" s="51"/>
      <c r="AG4943" s="51"/>
      <c r="AH4943" s="52" t="n">
        <f aca="false">(AG4943-AF4943)/365</f>
        <v>0</v>
      </c>
      <c r="AI4943" s="51"/>
      <c r="AJ4943" s="51"/>
      <c r="AK4943" s="52" t="n">
        <f aca="false">(AJ4943-AI4943)/365</f>
        <v>0</v>
      </c>
      <c r="AL4943" s="53" t="n">
        <f aca="false">IF($D$1&lt;=W4943,0,IF($D$1&lt;=X4943,($D$1-W4943)/365,IF($D$1&lt;=Z4943,Y4943,IF($D$1&lt;=AA4943,Y4943+($D$1-Z4943)/365,IF($D$1&lt;=AC4943,(Y4943+AB4943),IF($D$1&lt;=AD4943,(Y4943+AB4943)+($D$1-AC4943)/365,IF($D$1&lt;=AF4943,(Y4943+AB4943+AE4943),AM4943)))))))</f>
        <v>0</v>
      </c>
      <c r="AM4943" s="53" t="n">
        <f aca="false">IF($D$1&lt;=AG4943,(Y4943+AB4943+AE4943)+($D$1-AF4943)/365,IF($D$1&lt;=AI4943,(Y4943+AB4943+AE4943+AH4943),IF($D$1&lt;=AJ4943,(Y4943+AB4943+AE4943+AH4943)+($D$1-AI4943)/365,(Y4943+AB4943+AE4943+AH4943+AK4943))))</f>
        <v>0</v>
      </c>
    </row>
    <row r="4944" customFormat="false" ht="12.75" hidden="false" customHeight="true" outlineLevel="0" collapsed="false">
      <c r="T4944" s="49" t="n">
        <f aca="false">IF(U4944&gt;=V4944,(U4944-V4944),"Fehler!")</f>
        <v>0</v>
      </c>
      <c r="U4944" s="50" t="n">
        <f aca="false">IF(D4944&gt;0,($D$1-D4944)/365,0)</f>
        <v>0</v>
      </c>
      <c r="V4944" s="50" t="n">
        <f aca="false">AL4944</f>
        <v>0</v>
      </c>
      <c r="W4944" s="51"/>
      <c r="X4944" s="51"/>
      <c r="Y4944" s="52" t="n">
        <f aca="false">(X4944-W4944)/365</f>
        <v>0</v>
      </c>
      <c r="Z4944" s="51"/>
      <c r="AA4944" s="51"/>
      <c r="AB4944" s="52" t="n">
        <f aca="false">(AA4944-Z4944)/365</f>
        <v>0</v>
      </c>
      <c r="AC4944" s="51"/>
      <c r="AD4944" s="51"/>
      <c r="AE4944" s="52" t="n">
        <f aca="false">(AD4944-AC4944)/365</f>
        <v>0</v>
      </c>
      <c r="AF4944" s="51"/>
      <c r="AG4944" s="51"/>
      <c r="AH4944" s="52" t="n">
        <f aca="false">(AG4944-AF4944)/365</f>
        <v>0</v>
      </c>
      <c r="AI4944" s="51"/>
      <c r="AJ4944" s="51"/>
      <c r="AK4944" s="52" t="n">
        <f aca="false">(AJ4944-AI4944)/365</f>
        <v>0</v>
      </c>
      <c r="AL4944" s="53" t="n">
        <f aca="false">IF($D$1&lt;=W4944,0,IF($D$1&lt;=X4944,($D$1-W4944)/365,IF($D$1&lt;=Z4944,Y4944,IF($D$1&lt;=AA4944,Y4944+($D$1-Z4944)/365,IF($D$1&lt;=AC4944,(Y4944+AB4944),IF($D$1&lt;=AD4944,(Y4944+AB4944)+($D$1-AC4944)/365,IF($D$1&lt;=AF4944,(Y4944+AB4944+AE4944),AM4944)))))))</f>
        <v>0</v>
      </c>
      <c r="AM4944" s="53" t="n">
        <f aca="false">IF($D$1&lt;=AG4944,(Y4944+AB4944+AE4944)+($D$1-AF4944)/365,IF($D$1&lt;=AI4944,(Y4944+AB4944+AE4944+AH4944),IF($D$1&lt;=AJ4944,(Y4944+AB4944+AE4944+AH4944)+($D$1-AI4944)/365,(Y4944+AB4944+AE4944+AH4944+AK4944))))</f>
        <v>0</v>
      </c>
    </row>
    <row r="4945" customFormat="false" ht="12.75" hidden="false" customHeight="true" outlineLevel="0" collapsed="false">
      <c r="T4945" s="49" t="n">
        <f aca="false">IF(U4945&gt;=V4945,(U4945-V4945),"Fehler!")</f>
        <v>0</v>
      </c>
      <c r="U4945" s="50" t="n">
        <f aca="false">IF(D4945&gt;0,($D$1-D4945)/365,0)</f>
        <v>0</v>
      </c>
      <c r="V4945" s="50" t="n">
        <f aca="false">AL4945</f>
        <v>0</v>
      </c>
      <c r="W4945" s="51"/>
      <c r="X4945" s="51"/>
      <c r="Y4945" s="52" t="n">
        <f aca="false">(X4945-W4945)/365</f>
        <v>0</v>
      </c>
      <c r="Z4945" s="51"/>
      <c r="AA4945" s="51"/>
      <c r="AB4945" s="52" t="n">
        <f aca="false">(AA4945-Z4945)/365</f>
        <v>0</v>
      </c>
      <c r="AC4945" s="51"/>
      <c r="AD4945" s="51"/>
      <c r="AE4945" s="52" t="n">
        <f aca="false">(AD4945-AC4945)/365</f>
        <v>0</v>
      </c>
      <c r="AF4945" s="51"/>
      <c r="AG4945" s="51"/>
      <c r="AH4945" s="52" t="n">
        <f aca="false">(AG4945-AF4945)/365</f>
        <v>0</v>
      </c>
      <c r="AI4945" s="51"/>
      <c r="AJ4945" s="51"/>
      <c r="AK4945" s="52" t="n">
        <f aca="false">(AJ4945-AI4945)/365</f>
        <v>0</v>
      </c>
      <c r="AL4945" s="53" t="n">
        <f aca="false">IF($D$1&lt;=W4945,0,IF($D$1&lt;=X4945,($D$1-W4945)/365,IF($D$1&lt;=Z4945,Y4945,IF($D$1&lt;=AA4945,Y4945+($D$1-Z4945)/365,IF($D$1&lt;=AC4945,(Y4945+AB4945),IF($D$1&lt;=AD4945,(Y4945+AB4945)+($D$1-AC4945)/365,IF($D$1&lt;=AF4945,(Y4945+AB4945+AE4945),AM4945)))))))</f>
        <v>0</v>
      </c>
      <c r="AM4945" s="53" t="n">
        <f aca="false">IF($D$1&lt;=AG4945,(Y4945+AB4945+AE4945)+($D$1-AF4945)/365,IF($D$1&lt;=AI4945,(Y4945+AB4945+AE4945+AH4945),IF($D$1&lt;=AJ4945,(Y4945+AB4945+AE4945+AH4945)+($D$1-AI4945)/365,(Y4945+AB4945+AE4945+AH4945+AK4945))))</f>
        <v>0</v>
      </c>
    </row>
    <row r="4946" customFormat="false" ht="12.75" hidden="false" customHeight="true" outlineLevel="0" collapsed="false">
      <c r="T4946" s="49" t="n">
        <f aca="false">IF(U4946&gt;=V4946,(U4946-V4946),"Fehler!")</f>
        <v>0</v>
      </c>
      <c r="U4946" s="50" t="n">
        <f aca="false">IF(D4946&gt;0,($D$1-D4946)/365,0)</f>
        <v>0</v>
      </c>
      <c r="V4946" s="50" t="n">
        <f aca="false">AL4946</f>
        <v>0</v>
      </c>
      <c r="W4946" s="51"/>
      <c r="X4946" s="51"/>
      <c r="Y4946" s="52" t="n">
        <f aca="false">(X4946-W4946)/365</f>
        <v>0</v>
      </c>
      <c r="Z4946" s="51"/>
      <c r="AA4946" s="51"/>
      <c r="AB4946" s="52" t="n">
        <f aca="false">(AA4946-Z4946)/365</f>
        <v>0</v>
      </c>
      <c r="AC4946" s="51"/>
      <c r="AD4946" s="51"/>
      <c r="AE4946" s="52" t="n">
        <f aca="false">(AD4946-AC4946)/365</f>
        <v>0</v>
      </c>
      <c r="AF4946" s="51"/>
      <c r="AG4946" s="51"/>
      <c r="AH4946" s="52" t="n">
        <f aca="false">(AG4946-AF4946)/365</f>
        <v>0</v>
      </c>
      <c r="AI4946" s="51"/>
      <c r="AJ4946" s="51"/>
      <c r="AK4946" s="52" t="n">
        <f aca="false">(AJ4946-AI4946)/365</f>
        <v>0</v>
      </c>
      <c r="AL4946" s="53" t="n">
        <f aca="false">IF($D$1&lt;=W4946,0,IF($D$1&lt;=X4946,($D$1-W4946)/365,IF($D$1&lt;=Z4946,Y4946,IF($D$1&lt;=AA4946,Y4946+($D$1-Z4946)/365,IF($D$1&lt;=AC4946,(Y4946+AB4946),IF($D$1&lt;=AD4946,(Y4946+AB4946)+($D$1-AC4946)/365,IF($D$1&lt;=AF4946,(Y4946+AB4946+AE4946),AM4946)))))))</f>
        <v>0</v>
      </c>
      <c r="AM4946" s="53" t="n">
        <f aca="false">IF($D$1&lt;=AG4946,(Y4946+AB4946+AE4946)+($D$1-AF4946)/365,IF($D$1&lt;=AI4946,(Y4946+AB4946+AE4946+AH4946),IF($D$1&lt;=AJ4946,(Y4946+AB4946+AE4946+AH4946)+($D$1-AI4946)/365,(Y4946+AB4946+AE4946+AH4946+AK4946))))</f>
        <v>0</v>
      </c>
    </row>
    <row r="4947" customFormat="false" ht="12.75" hidden="false" customHeight="true" outlineLevel="0" collapsed="false">
      <c r="T4947" s="49" t="n">
        <f aca="false">IF(U4947&gt;=V4947,(U4947-V4947),"Fehler!")</f>
        <v>0</v>
      </c>
      <c r="U4947" s="50" t="n">
        <f aca="false">IF(D4947&gt;0,($D$1-D4947)/365,0)</f>
        <v>0</v>
      </c>
      <c r="V4947" s="50" t="n">
        <f aca="false">AL4947</f>
        <v>0</v>
      </c>
      <c r="W4947" s="51"/>
      <c r="X4947" s="51"/>
      <c r="Y4947" s="52" t="n">
        <f aca="false">(X4947-W4947)/365</f>
        <v>0</v>
      </c>
      <c r="Z4947" s="51"/>
      <c r="AA4947" s="51"/>
      <c r="AB4947" s="52" t="n">
        <f aca="false">(AA4947-Z4947)/365</f>
        <v>0</v>
      </c>
      <c r="AC4947" s="51"/>
      <c r="AD4947" s="51"/>
      <c r="AE4947" s="52" t="n">
        <f aca="false">(AD4947-AC4947)/365</f>
        <v>0</v>
      </c>
      <c r="AF4947" s="51"/>
      <c r="AG4947" s="51"/>
      <c r="AH4947" s="52" t="n">
        <f aca="false">(AG4947-AF4947)/365</f>
        <v>0</v>
      </c>
      <c r="AI4947" s="51"/>
      <c r="AJ4947" s="51"/>
      <c r="AK4947" s="52" t="n">
        <f aca="false">(AJ4947-AI4947)/365</f>
        <v>0</v>
      </c>
      <c r="AL4947" s="53" t="n">
        <f aca="false">IF($D$1&lt;=W4947,0,IF($D$1&lt;=X4947,($D$1-W4947)/365,IF($D$1&lt;=Z4947,Y4947,IF($D$1&lt;=AA4947,Y4947+($D$1-Z4947)/365,IF($D$1&lt;=AC4947,(Y4947+AB4947),IF($D$1&lt;=AD4947,(Y4947+AB4947)+($D$1-AC4947)/365,IF($D$1&lt;=AF4947,(Y4947+AB4947+AE4947),AM4947)))))))</f>
        <v>0</v>
      </c>
      <c r="AM4947" s="53" t="n">
        <f aca="false">IF($D$1&lt;=AG4947,(Y4947+AB4947+AE4947)+($D$1-AF4947)/365,IF($D$1&lt;=AI4947,(Y4947+AB4947+AE4947+AH4947),IF($D$1&lt;=AJ4947,(Y4947+AB4947+AE4947+AH4947)+($D$1-AI4947)/365,(Y4947+AB4947+AE4947+AH4947+AK4947))))</f>
        <v>0</v>
      </c>
    </row>
    <row r="4948" customFormat="false" ht="12.75" hidden="false" customHeight="true" outlineLevel="0" collapsed="false">
      <c r="T4948" s="49" t="n">
        <f aca="false">IF(U4948&gt;=V4948,(U4948-V4948),"Fehler!")</f>
        <v>0</v>
      </c>
      <c r="U4948" s="50" t="n">
        <f aca="false">IF(D4948&gt;0,($D$1-D4948)/365,0)</f>
        <v>0</v>
      </c>
      <c r="V4948" s="50" t="n">
        <f aca="false">AL4948</f>
        <v>0</v>
      </c>
      <c r="W4948" s="51"/>
      <c r="X4948" s="51"/>
      <c r="Y4948" s="52" t="n">
        <f aca="false">(X4948-W4948)/365</f>
        <v>0</v>
      </c>
      <c r="Z4948" s="51"/>
      <c r="AA4948" s="51"/>
      <c r="AB4948" s="52" t="n">
        <f aca="false">(AA4948-Z4948)/365</f>
        <v>0</v>
      </c>
      <c r="AC4948" s="51"/>
      <c r="AD4948" s="51"/>
      <c r="AE4948" s="52" t="n">
        <f aca="false">(AD4948-AC4948)/365</f>
        <v>0</v>
      </c>
      <c r="AF4948" s="51"/>
      <c r="AG4948" s="51"/>
      <c r="AH4948" s="52" t="n">
        <f aca="false">(AG4948-AF4948)/365</f>
        <v>0</v>
      </c>
      <c r="AI4948" s="51"/>
      <c r="AJ4948" s="51"/>
      <c r="AK4948" s="52" t="n">
        <f aca="false">(AJ4948-AI4948)/365</f>
        <v>0</v>
      </c>
      <c r="AL4948" s="53" t="n">
        <f aca="false">IF($D$1&lt;=W4948,0,IF($D$1&lt;=X4948,($D$1-W4948)/365,IF($D$1&lt;=Z4948,Y4948,IF($D$1&lt;=AA4948,Y4948+($D$1-Z4948)/365,IF($D$1&lt;=AC4948,(Y4948+AB4948),IF($D$1&lt;=AD4948,(Y4948+AB4948)+($D$1-AC4948)/365,IF($D$1&lt;=AF4948,(Y4948+AB4948+AE4948),AM4948)))))))</f>
        <v>0</v>
      </c>
      <c r="AM4948" s="53" t="n">
        <f aca="false">IF($D$1&lt;=AG4948,(Y4948+AB4948+AE4948)+($D$1-AF4948)/365,IF($D$1&lt;=AI4948,(Y4948+AB4948+AE4948+AH4948),IF($D$1&lt;=AJ4948,(Y4948+AB4948+AE4948+AH4948)+($D$1-AI4948)/365,(Y4948+AB4948+AE4948+AH4948+AK4948))))</f>
        <v>0</v>
      </c>
    </row>
    <row r="4949" customFormat="false" ht="12.75" hidden="false" customHeight="true" outlineLevel="0" collapsed="false">
      <c r="T4949" s="49" t="n">
        <f aca="false">IF(U4949&gt;=V4949,(U4949-V4949),"Fehler!")</f>
        <v>0</v>
      </c>
      <c r="U4949" s="50" t="n">
        <f aca="false">IF(D4949&gt;0,($D$1-D4949)/365,0)</f>
        <v>0</v>
      </c>
      <c r="V4949" s="50" t="n">
        <f aca="false">AL4949</f>
        <v>0</v>
      </c>
      <c r="W4949" s="51"/>
      <c r="X4949" s="51"/>
      <c r="Y4949" s="52" t="n">
        <f aca="false">(X4949-W4949)/365</f>
        <v>0</v>
      </c>
      <c r="Z4949" s="51"/>
      <c r="AA4949" s="51"/>
      <c r="AB4949" s="52" t="n">
        <f aca="false">(AA4949-Z4949)/365</f>
        <v>0</v>
      </c>
      <c r="AC4949" s="51"/>
      <c r="AD4949" s="51"/>
      <c r="AE4949" s="52" t="n">
        <f aca="false">(AD4949-AC4949)/365</f>
        <v>0</v>
      </c>
      <c r="AF4949" s="51"/>
      <c r="AG4949" s="51"/>
      <c r="AH4949" s="52" t="n">
        <f aca="false">(AG4949-AF4949)/365</f>
        <v>0</v>
      </c>
      <c r="AI4949" s="51"/>
      <c r="AJ4949" s="51"/>
      <c r="AK4949" s="52" t="n">
        <f aca="false">(AJ4949-AI4949)/365</f>
        <v>0</v>
      </c>
      <c r="AL4949" s="53" t="n">
        <f aca="false">IF($D$1&lt;=W4949,0,IF($D$1&lt;=X4949,($D$1-W4949)/365,IF($D$1&lt;=Z4949,Y4949,IF($D$1&lt;=AA4949,Y4949+($D$1-Z4949)/365,IF($D$1&lt;=AC4949,(Y4949+AB4949),IF($D$1&lt;=AD4949,(Y4949+AB4949)+($D$1-AC4949)/365,IF($D$1&lt;=AF4949,(Y4949+AB4949+AE4949),AM4949)))))))</f>
        <v>0</v>
      </c>
      <c r="AM4949" s="53" t="n">
        <f aca="false">IF($D$1&lt;=AG4949,(Y4949+AB4949+AE4949)+($D$1-AF4949)/365,IF($D$1&lt;=AI4949,(Y4949+AB4949+AE4949+AH4949),IF($D$1&lt;=AJ4949,(Y4949+AB4949+AE4949+AH4949)+($D$1-AI4949)/365,(Y4949+AB4949+AE4949+AH4949+AK4949))))</f>
        <v>0</v>
      </c>
    </row>
    <row r="4950" customFormat="false" ht="12.75" hidden="false" customHeight="true" outlineLevel="0" collapsed="false">
      <c r="T4950" s="49" t="n">
        <f aca="false">IF(U4950&gt;=V4950,(U4950-V4950),"Fehler!")</f>
        <v>0</v>
      </c>
      <c r="U4950" s="50" t="n">
        <f aca="false">IF(D4950&gt;0,($D$1-D4950)/365,0)</f>
        <v>0</v>
      </c>
      <c r="V4950" s="50" t="n">
        <f aca="false">AL4950</f>
        <v>0</v>
      </c>
      <c r="W4950" s="51"/>
      <c r="X4950" s="51"/>
      <c r="Y4950" s="52" t="n">
        <f aca="false">(X4950-W4950)/365</f>
        <v>0</v>
      </c>
      <c r="Z4950" s="51"/>
      <c r="AA4950" s="51"/>
      <c r="AB4950" s="52" t="n">
        <f aca="false">(AA4950-Z4950)/365</f>
        <v>0</v>
      </c>
      <c r="AC4950" s="51"/>
      <c r="AD4950" s="51"/>
      <c r="AE4950" s="52" t="n">
        <f aca="false">(AD4950-AC4950)/365</f>
        <v>0</v>
      </c>
      <c r="AF4950" s="51"/>
      <c r="AG4950" s="51"/>
      <c r="AH4950" s="52" t="n">
        <f aca="false">(AG4950-AF4950)/365</f>
        <v>0</v>
      </c>
      <c r="AI4950" s="51"/>
      <c r="AJ4950" s="51"/>
      <c r="AK4950" s="52" t="n">
        <f aca="false">(AJ4950-AI4950)/365</f>
        <v>0</v>
      </c>
      <c r="AL4950" s="53" t="n">
        <f aca="false">IF($D$1&lt;=W4950,0,IF($D$1&lt;=X4950,($D$1-W4950)/365,IF($D$1&lt;=Z4950,Y4950,IF($D$1&lt;=AA4950,Y4950+($D$1-Z4950)/365,IF($D$1&lt;=AC4950,(Y4950+AB4950),IF($D$1&lt;=AD4950,(Y4950+AB4950)+($D$1-AC4950)/365,IF($D$1&lt;=AF4950,(Y4950+AB4950+AE4950),AM4950)))))))</f>
        <v>0</v>
      </c>
      <c r="AM4950" s="53" t="n">
        <f aca="false">IF($D$1&lt;=AG4950,(Y4950+AB4950+AE4950)+($D$1-AF4950)/365,IF($D$1&lt;=AI4950,(Y4950+AB4950+AE4950+AH4950),IF($D$1&lt;=AJ4950,(Y4950+AB4950+AE4950+AH4950)+($D$1-AI4950)/365,(Y4950+AB4950+AE4950+AH4950+AK4950))))</f>
        <v>0</v>
      </c>
    </row>
    <row r="4951" customFormat="false" ht="12.75" hidden="false" customHeight="true" outlineLevel="0" collapsed="false">
      <c r="T4951" s="49" t="n">
        <f aca="false">IF(U4951&gt;=V4951,(U4951-V4951),"Fehler!")</f>
        <v>0</v>
      </c>
      <c r="U4951" s="50" t="n">
        <f aca="false">IF(D4951&gt;0,($D$1-D4951)/365,0)</f>
        <v>0</v>
      </c>
      <c r="V4951" s="50" t="n">
        <f aca="false">AL4951</f>
        <v>0</v>
      </c>
      <c r="W4951" s="51"/>
      <c r="X4951" s="51"/>
      <c r="Y4951" s="52" t="n">
        <f aca="false">(X4951-W4951)/365</f>
        <v>0</v>
      </c>
      <c r="Z4951" s="51"/>
      <c r="AA4951" s="51"/>
      <c r="AB4951" s="52" t="n">
        <f aca="false">(AA4951-Z4951)/365</f>
        <v>0</v>
      </c>
      <c r="AC4951" s="51"/>
      <c r="AD4951" s="51"/>
      <c r="AE4951" s="52" t="n">
        <f aca="false">(AD4951-AC4951)/365</f>
        <v>0</v>
      </c>
      <c r="AF4951" s="51"/>
      <c r="AG4951" s="51"/>
      <c r="AH4951" s="52" t="n">
        <f aca="false">(AG4951-AF4951)/365</f>
        <v>0</v>
      </c>
      <c r="AI4951" s="51"/>
      <c r="AJ4951" s="51"/>
      <c r="AK4951" s="52" t="n">
        <f aca="false">(AJ4951-AI4951)/365</f>
        <v>0</v>
      </c>
      <c r="AL4951" s="53" t="n">
        <f aca="false">IF($D$1&lt;=W4951,0,IF($D$1&lt;=X4951,($D$1-W4951)/365,IF($D$1&lt;=Z4951,Y4951,IF($D$1&lt;=AA4951,Y4951+($D$1-Z4951)/365,IF($D$1&lt;=AC4951,(Y4951+AB4951),IF($D$1&lt;=AD4951,(Y4951+AB4951)+($D$1-AC4951)/365,IF($D$1&lt;=AF4951,(Y4951+AB4951+AE4951),AM4951)))))))</f>
        <v>0</v>
      </c>
      <c r="AM4951" s="53" t="n">
        <f aca="false">IF($D$1&lt;=AG4951,(Y4951+AB4951+AE4951)+($D$1-AF4951)/365,IF($D$1&lt;=AI4951,(Y4951+AB4951+AE4951+AH4951),IF($D$1&lt;=AJ4951,(Y4951+AB4951+AE4951+AH4951)+($D$1-AI4951)/365,(Y4951+AB4951+AE4951+AH4951+AK4951))))</f>
        <v>0</v>
      </c>
    </row>
    <row r="4952" customFormat="false" ht="12.75" hidden="false" customHeight="true" outlineLevel="0" collapsed="false">
      <c r="T4952" s="49" t="n">
        <f aca="false">IF(U4952&gt;=V4952,(U4952-V4952),"Fehler!")</f>
        <v>0</v>
      </c>
      <c r="U4952" s="50" t="n">
        <f aca="false">IF(D4952&gt;0,($D$1-D4952)/365,0)</f>
        <v>0</v>
      </c>
      <c r="V4952" s="50" t="n">
        <f aca="false">AL4952</f>
        <v>0</v>
      </c>
      <c r="W4952" s="51"/>
      <c r="X4952" s="51"/>
      <c r="Y4952" s="52" t="n">
        <f aca="false">(X4952-W4952)/365</f>
        <v>0</v>
      </c>
      <c r="Z4952" s="51"/>
      <c r="AA4952" s="51"/>
      <c r="AB4952" s="52" t="n">
        <f aca="false">(AA4952-Z4952)/365</f>
        <v>0</v>
      </c>
      <c r="AC4952" s="51"/>
      <c r="AD4952" s="51"/>
      <c r="AE4952" s="52" t="n">
        <f aca="false">(AD4952-AC4952)/365</f>
        <v>0</v>
      </c>
      <c r="AF4952" s="51"/>
      <c r="AG4952" s="51"/>
      <c r="AH4952" s="52" t="n">
        <f aca="false">(AG4952-AF4952)/365</f>
        <v>0</v>
      </c>
      <c r="AI4952" s="51"/>
      <c r="AJ4952" s="51"/>
      <c r="AK4952" s="52" t="n">
        <f aca="false">(AJ4952-AI4952)/365</f>
        <v>0</v>
      </c>
      <c r="AL4952" s="53" t="n">
        <f aca="false">IF($D$1&lt;=W4952,0,IF($D$1&lt;=X4952,($D$1-W4952)/365,IF($D$1&lt;=Z4952,Y4952,IF($D$1&lt;=AA4952,Y4952+($D$1-Z4952)/365,IF($D$1&lt;=AC4952,(Y4952+AB4952),IF($D$1&lt;=AD4952,(Y4952+AB4952)+($D$1-AC4952)/365,IF($D$1&lt;=AF4952,(Y4952+AB4952+AE4952),AM4952)))))))</f>
        <v>0</v>
      </c>
      <c r="AM4952" s="53" t="n">
        <f aca="false">IF($D$1&lt;=AG4952,(Y4952+AB4952+AE4952)+($D$1-AF4952)/365,IF($D$1&lt;=AI4952,(Y4952+AB4952+AE4952+AH4952),IF($D$1&lt;=AJ4952,(Y4952+AB4952+AE4952+AH4952)+($D$1-AI4952)/365,(Y4952+AB4952+AE4952+AH4952+AK4952))))</f>
        <v>0</v>
      </c>
    </row>
    <row r="4953" customFormat="false" ht="12.75" hidden="false" customHeight="true" outlineLevel="0" collapsed="false">
      <c r="T4953" s="49" t="n">
        <f aca="false">IF(U4953&gt;=V4953,(U4953-V4953),"Fehler!")</f>
        <v>0</v>
      </c>
      <c r="U4953" s="50" t="n">
        <f aca="false">IF(D4953&gt;0,($D$1-D4953)/365,0)</f>
        <v>0</v>
      </c>
      <c r="V4953" s="50" t="n">
        <f aca="false">AL4953</f>
        <v>0</v>
      </c>
      <c r="W4953" s="51"/>
      <c r="X4953" s="51"/>
      <c r="Y4953" s="52" t="n">
        <f aca="false">(X4953-W4953)/365</f>
        <v>0</v>
      </c>
      <c r="Z4953" s="51"/>
      <c r="AA4953" s="51"/>
      <c r="AB4953" s="52" t="n">
        <f aca="false">(AA4953-Z4953)/365</f>
        <v>0</v>
      </c>
      <c r="AC4953" s="51"/>
      <c r="AD4953" s="51"/>
      <c r="AE4953" s="52" t="n">
        <f aca="false">(AD4953-AC4953)/365</f>
        <v>0</v>
      </c>
      <c r="AF4953" s="51"/>
      <c r="AG4953" s="51"/>
      <c r="AH4953" s="52" t="n">
        <f aca="false">(AG4953-AF4953)/365</f>
        <v>0</v>
      </c>
      <c r="AI4953" s="51"/>
      <c r="AJ4953" s="51"/>
      <c r="AK4953" s="52" t="n">
        <f aca="false">(AJ4953-AI4953)/365</f>
        <v>0</v>
      </c>
      <c r="AL4953" s="53" t="n">
        <f aca="false">IF($D$1&lt;=W4953,0,IF($D$1&lt;=X4953,($D$1-W4953)/365,IF($D$1&lt;=Z4953,Y4953,IF($D$1&lt;=AA4953,Y4953+($D$1-Z4953)/365,IF($D$1&lt;=AC4953,(Y4953+AB4953),IF($D$1&lt;=AD4953,(Y4953+AB4953)+($D$1-AC4953)/365,IF($D$1&lt;=AF4953,(Y4953+AB4953+AE4953),AM4953)))))))</f>
        <v>0</v>
      </c>
      <c r="AM4953" s="53" t="n">
        <f aca="false">IF($D$1&lt;=AG4953,(Y4953+AB4953+AE4953)+($D$1-AF4953)/365,IF($D$1&lt;=AI4953,(Y4953+AB4953+AE4953+AH4953),IF($D$1&lt;=AJ4953,(Y4953+AB4953+AE4953+AH4953)+($D$1-AI4953)/365,(Y4953+AB4953+AE4953+AH4953+AK4953))))</f>
        <v>0</v>
      </c>
    </row>
    <row r="4954" customFormat="false" ht="12.75" hidden="false" customHeight="true" outlineLevel="0" collapsed="false">
      <c r="T4954" s="49" t="n">
        <f aca="false">IF(U4954&gt;=V4954,(U4954-V4954),"Fehler!")</f>
        <v>0</v>
      </c>
      <c r="U4954" s="50" t="n">
        <f aca="false">IF(D4954&gt;0,($D$1-D4954)/365,0)</f>
        <v>0</v>
      </c>
      <c r="V4954" s="50" t="n">
        <f aca="false">AL4954</f>
        <v>0</v>
      </c>
      <c r="W4954" s="51"/>
      <c r="X4954" s="51"/>
      <c r="Y4954" s="52" t="n">
        <f aca="false">(X4954-W4954)/365</f>
        <v>0</v>
      </c>
      <c r="Z4954" s="51"/>
      <c r="AA4954" s="51"/>
      <c r="AB4954" s="52" t="n">
        <f aca="false">(AA4954-Z4954)/365</f>
        <v>0</v>
      </c>
      <c r="AC4954" s="51"/>
      <c r="AD4954" s="51"/>
      <c r="AE4954" s="52" t="n">
        <f aca="false">(AD4954-AC4954)/365</f>
        <v>0</v>
      </c>
      <c r="AF4954" s="51"/>
      <c r="AG4954" s="51"/>
      <c r="AH4954" s="52" t="n">
        <f aca="false">(AG4954-AF4954)/365</f>
        <v>0</v>
      </c>
      <c r="AI4954" s="51"/>
      <c r="AJ4954" s="51"/>
      <c r="AK4954" s="52" t="n">
        <f aca="false">(AJ4954-AI4954)/365</f>
        <v>0</v>
      </c>
      <c r="AL4954" s="53" t="n">
        <f aca="false">IF($D$1&lt;=W4954,0,IF($D$1&lt;=X4954,($D$1-W4954)/365,IF($D$1&lt;=Z4954,Y4954,IF($D$1&lt;=AA4954,Y4954+($D$1-Z4954)/365,IF($D$1&lt;=AC4954,(Y4954+AB4954),IF($D$1&lt;=AD4954,(Y4954+AB4954)+($D$1-AC4954)/365,IF($D$1&lt;=AF4954,(Y4954+AB4954+AE4954),AM4954)))))))</f>
        <v>0</v>
      </c>
      <c r="AM4954" s="53" t="n">
        <f aca="false">IF($D$1&lt;=AG4954,(Y4954+AB4954+AE4954)+($D$1-AF4954)/365,IF($D$1&lt;=AI4954,(Y4954+AB4954+AE4954+AH4954),IF($D$1&lt;=AJ4954,(Y4954+AB4954+AE4954+AH4954)+($D$1-AI4954)/365,(Y4954+AB4954+AE4954+AH4954+AK4954))))</f>
        <v>0</v>
      </c>
    </row>
    <row r="4955" customFormat="false" ht="12.75" hidden="false" customHeight="true" outlineLevel="0" collapsed="false">
      <c r="T4955" s="49" t="n">
        <f aca="false">IF(U4955&gt;=V4955,(U4955-V4955),"Fehler!")</f>
        <v>0</v>
      </c>
      <c r="U4955" s="50" t="n">
        <f aca="false">IF(D4955&gt;0,($D$1-D4955)/365,0)</f>
        <v>0</v>
      </c>
      <c r="V4955" s="50" t="n">
        <f aca="false">AL4955</f>
        <v>0</v>
      </c>
      <c r="W4955" s="51"/>
      <c r="X4955" s="51"/>
      <c r="Y4955" s="52" t="n">
        <f aca="false">(X4955-W4955)/365</f>
        <v>0</v>
      </c>
      <c r="Z4955" s="51"/>
      <c r="AA4955" s="51"/>
      <c r="AB4955" s="52" t="n">
        <f aca="false">(AA4955-Z4955)/365</f>
        <v>0</v>
      </c>
      <c r="AC4955" s="51"/>
      <c r="AD4955" s="51"/>
      <c r="AE4955" s="52" t="n">
        <f aca="false">(AD4955-AC4955)/365</f>
        <v>0</v>
      </c>
      <c r="AF4955" s="51"/>
      <c r="AG4955" s="51"/>
      <c r="AH4955" s="52" t="n">
        <f aca="false">(AG4955-AF4955)/365</f>
        <v>0</v>
      </c>
      <c r="AI4955" s="51"/>
      <c r="AJ4955" s="51"/>
      <c r="AK4955" s="52" t="n">
        <f aca="false">(AJ4955-AI4955)/365</f>
        <v>0</v>
      </c>
      <c r="AL4955" s="53" t="n">
        <f aca="false">IF($D$1&lt;=W4955,0,IF($D$1&lt;=X4955,($D$1-W4955)/365,IF($D$1&lt;=Z4955,Y4955,IF($D$1&lt;=AA4955,Y4955+($D$1-Z4955)/365,IF($D$1&lt;=AC4955,(Y4955+AB4955),IF($D$1&lt;=AD4955,(Y4955+AB4955)+($D$1-AC4955)/365,IF($D$1&lt;=AF4955,(Y4955+AB4955+AE4955),AM4955)))))))</f>
        <v>0</v>
      </c>
      <c r="AM4955" s="53" t="n">
        <f aca="false">IF($D$1&lt;=AG4955,(Y4955+AB4955+AE4955)+($D$1-AF4955)/365,IF($D$1&lt;=AI4955,(Y4955+AB4955+AE4955+AH4955),IF($D$1&lt;=AJ4955,(Y4955+AB4955+AE4955+AH4955)+($D$1-AI4955)/365,(Y4955+AB4955+AE4955+AH4955+AK4955))))</f>
        <v>0</v>
      </c>
    </row>
    <row r="4956" customFormat="false" ht="12.75" hidden="false" customHeight="true" outlineLevel="0" collapsed="false">
      <c r="T4956" s="49" t="n">
        <f aca="false">IF(U4956&gt;=V4956,(U4956-V4956),"Fehler!")</f>
        <v>0</v>
      </c>
      <c r="U4956" s="50" t="n">
        <f aca="false">IF(D4956&gt;0,($D$1-D4956)/365,0)</f>
        <v>0</v>
      </c>
      <c r="V4956" s="50" t="n">
        <f aca="false">AL4956</f>
        <v>0</v>
      </c>
      <c r="W4956" s="51"/>
      <c r="X4956" s="51"/>
      <c r="Y4956" s="52" t="n">
        <f aca="false">(X4956-W4956)/365</f>
        <v>0</v>
      </c>
      <c r="Z4956" s="51"/>
      <c r="AA4956" s="51"/>
      <c r="AB4956" s="52" t="n">
        <f aca="false">(AA4956-Z4956)/365</f>
        <v>0</v>
      </c>
      <c r="AC4956" s="51"/>
      <c r="AD4956" s="51"/>
      <c r="AE4956" s="52" t="n">
        <f aca="false">(AD4956-AC4956)/365</f>
        <v>0</v>
      </c>
      <c r="AF4956" s="51"/>
      <c r="AG4956" s="51"/>
      <c r="AH4956" s="52" t="n">
        <f aca="false">(AG4956-AF4956)/365</f>
        <v>0</v>
      </c>
      <c r="AI4956" s="51"/>
      <c r="AJ4956" s="51"/>
      <c r="AK4956" s="52" t="n">
        <f aca="false">(AJ4956-AI4956)/365</f>
        <v>0</v>
      </c>
      <c r="AL4956" s="53" t="n">
        <f aca="false">IF($D$1&lt;=W4956,0,IF($D$1&lt;=X4956,($D$1-W4956)/365,IF($D$1&lt;=Z4956,Y4956,IF($D$1&lt;=AA4956,Y4956+($D$1-Z4956)/365,IF($D$1&lt;=AC4956,(Y4956+AB4956),IF($D$1&lt;=AD4956,(Y4956+AB4956)+($D$1-AC4956)/365,IF($D$1&lt;=AF4956,(Y4956+AB4956+AE4956),AM4956)))))))</f>
        <v>0</v>
      </c>
      <c r="AM4956" s="53" t="n">
        <f aca="false">IF($D$1&lt;=AG4956,(Y4956+AB4956+AE4956)+($D$1-AF4956)/365,IF($D$1&lt;=AI4956,(Y4956+AB4956+AE4956+AH4956),IF($D$1&lt;=AJ4956,(Y4956+AB4956+AE4956+AH4956)+($D$1-AI4956)/365,(Y4956+AB4956+AE4956+AH4956+AK4956))))</f>
        <v>0</v>
      </c>
    </row>
    <row r="4957" customFormat="false" ht="12.75" hidden="false" customHeight="true" outlineLevel="0" collapsed="false">
      <c r="T4957" s="49" t="n">
        <f aca="false">IF(U4957&gt;=V4957,(U4957-V4957),"Fehler!")</f>
        <v>0</v>
      </c>
      <c r="U4957" s="50" t="n">
        <f aca="false">IF(D4957&gt;0,($D$1-D4957)/365,0)</f>
        <v>0</v>
      </c>
      <c r="V4957" s="50" t="n">
        <f aca="false">AL4957</f>
        <v>0</v>
      </c>
      <c r="W4957" s="51"/>
      <c r="X4957" s="51"/>
      <c r="Y4957" s="52" t="n">
        <f aca="false">(X4957-W4957)/365</f>
        <v>0</v>
      </c>
      <c r="Z4957" s="51"/>
      <c r="AA4957" s="51"/>
      <c r="AB4957" s="52" t="n">
        <f aca="false">(AA4957-Z4957)/365</f>
        <v>0</v>
      </c>
      <c r="AC4957" s="51"/>
      <c r="AD4957" s="51"/>
      <c r="AE4957" s="52" t="n">
        <f aca="false">(AD4957-AC4957)/365</f>
        <v>0</v>
      </c>
      <c r="AF4957" s="51"/>
      <c r="AG4957" s="51"/>
      <c r="AH4957" s="52" t="n">
        <f aca="false">(AG4957-AF4957)/365</f>
        <v>0</v>
      </c>
      <c r="AI4957" s="51"/>
      <c r="AJ4957" s="51"/>
      <c r="AK4957" s="52" t="n">
        <f aca="false">(AJ4957-AI4957)/365</f>
        <v>0</v>
      </c>
      <c r="AL4957" s="53" t="n">
        <f aca="false">IF($D$1&lt;=W4957,0,IF($D$1&lt;=X4957,($D$1-W4957)/365,IF($D$1&lt;=Z4957,Y4957,IF($D$1&lt;=AA4957,Y4957+($D$1-Z4957)/365,IF($D$1&lt;=AC4957,(Y4957+AB4957),IF($D$1&lt;=AD4957,(Y4957+AB4957)+($D$1-AC4957)/365,IF($D$1&lt;=AF4957,(Y4957+AB4957+AE4957),AM4957)))))))</f>
        <v>0</v>
      </c>
      <c r="AM4957" s="53" t="n">
        <f aca="false">IF($D$1&lt;=AG4957,(Y4957+AB4957+AE4957)+($D$1-AF4957)/365,IF($D$1&lt;=AI4957,(Y4957+AB4957+AE4957+AH4957),IF($D$1&lt;=AJ4957,(Y4957+AB4957+AE4957+AH4957)+($D$1-AI4957)/365,(Y4957+AB4957+AE4957+AH4957+AK4957))))</f>
        <v>0</v>
      </c>
    </row>
    <row r="4958" customFormat="false" ht="12.75" hidden="false" customHeight="true" outlineLevel="0" collapsed="false">
      <c r="T4958" s="49" t="n">
        <f aca="false">IF(U4958&gt;=V4958,(U4958-V4958),"Fehler!")</f>
        <v>0</v>
      </c>
      <c r="U4958" s="50" t="n">
        <f aca="false">IF(D4958&gt;0,($D$1-D4958)/365,0)</f>
        <v>0</v>
      </c>
      <c r="V4958" s="50" t="n">
        <f aca="false">AL4958</f>
        <v>0</v>
      </c>
      <c r="W4958" s="51"/>
      <c r="X4958" s="51"/>
      <c r="Y4958" s="52" t="n">
        <f aca="false">(X4958-W4958)/365</f>
        <v>0</v>
      </c>
      <c r="Z4958" s="51"/>
      <c r="AA4958" s="51"/>
      <c r="AB4958" s="52" t="n">
        <f aca="false">(AA4958-Z4958)/365</f>
        <v>0</v>
      </c>
      <c r="AC4958" s="51"/>
      <c r="AD4958" s="51"/>
      <c r="AE4958" s="52" t="n">
        <f aca="false">(AD4958-AC4958)/365</f>
        <v>0</v>
      </c>
      <c r="AF4958" s="51"/>
      <c r="AG4958" s="51"/>
      <c r="AH4958" s="52" t="n">
        <f aca="false">(AG4958-AF4958)/365</f>
        <v>0</v>
      </c>
      <c r="AI4958" s="51"/>
      <c r="AJ4958" s="51"/>
      <c r="AK4958" s="52" t="n">
        <f aca="false">(AJ4958-AI4958)/365</f>
        <v>0</v>
      </c>
      <c r="AL4958" s="53" t="n">
        <f aca="false">IF($D$1&lt;=W4958,0,IF($D$1&lt;=X4958,($D$1-W4958)/365,IF($D$1&lt;=Z4958,Y4958,IF($D$1&lt;=AA4958,Y4958+($D$1-Z4958)/365,IF($D$1&lt;=AC4958,(Y4958+AB4958),IF($D$1&lt;=AD4958,(Y4958+AB4958)+($D$1-AC4958)/365,IF($D$1&lt;=AF4958,(Y4958+AB4958+AE4958),AM4958)))))))</f>
        <v>0</v>
      </c>
      <c r="AM4958" s="53" t="n">
        <f aca="false">IF($D$1&lt;=AG4958,(Y4958+AB4958+AE4958)+($D$1-AF4958)/365,IF($D$1&lt;=AI4958,(Y4958+AB4958+AE4958+AH4958),IF($D$1&lt;=AJ4958,(Y4958+AB4958+AE4958+AH4958)+($D$1-AI4958)/365,(Y4958+AB4958+AE4958+AH4958+AK4958))))</f>
        <v>0</v>
      </c>
    </row>
    <row r="4959" customFormat="false" ht="12.75" hidden="false" customHeight="true" outlineLevel="0" collapsed="false">
      <c r="T4959" s="49" t="n">
        <f aca="false">IF(U4959&gt;=V4959,(U4959-V4959),"Fehler!")</f>
        <v>0</v>
      </c>
      <c r="U4959" s="50" t="n">
        <f aca="false">IF(D4959&gt;0,($D$1-D4959)/365,0)</f>
        <v>0</v>
      </c>
      <c r="V4959" s="50" t="n">
        <f aca="false">AL4959</f>
        <v>0</v>
      </c>
      <c r="W4959" s="51"/>
      <c r="X4959" s="51"/>
      <c r="Y4959" s="52" t="n">
        <f aca="false">(X4959-W4959)/365</f>
        <v>0</v>
      </c>
      <c r="Z4959" s="51"/>
      <c r="AA4959" s="51"/>
      <c r="AB4959" s="52" t="n">
        <f aca="false">(AA4959-Z4959)/365</f>
        <v>0</v>
      </c>
      <c r="AC4959" s="51"/>
      <c r="AD4959" s="51"/>
      <c r="AE4959" s="52" t="n">
        <f aca="false">(AD4959-AC4959)/365</f>
        <v>0</v>
      </c>
      <c r="AF4959" s="51"/>
      <c r="AG4959" s="51"/>
      <c r="AH4959" s="52" t="n">
        <f aca="false">(AG4959-AF4959)/365</f>
        <v>0</v>
      </c>
      <c r="AI4959" s="51"/>
      <c r="AJ4959" s="51"/>
      <c r="AK4959" s="52" t="n">
        <f aca="false">(AJ4959-AI4959)/365</f>
        <v>0</v>
      </c>
      <c r="AL4959" s="53" t="n">
        <f aca="false">IF($D$1&lt;=W4959,0,IF($D$1&lt;=X4959,($D$1-W4959)/365,IF($D$1&lt;=Z4959,Y4959,IF($D$1&lt;=AA4959,Y4959+($D$1-Z4959)/365,IF($D$1&lt;=AC4959,(Y4959+AB4959),IF($D$1&lt;=AD4959,(Y4959+AB4959)+($D$1-AC4959)/365,IF($D$1&lt;=AF4959,(Y4959+AB4959+AE4959),AM4959)))))))</f>
        <v>0</v>
      </c>
      <c r="AM4959" s="53" t="n">
        <f aca="false">IF($D$1&lt;=AG4959,(Y4959+AB4959+AE4959)+($D$1-AF4959)/365,IF($D$1&lt;=AI4959,(Y4959+AB4959+AE4959+AH4959),IF($D$1&lt;=AJ4959,(Y4959+AB4959+AE4959+AH4959)+($D$1-AI4959)/365,(Y4959+AB4959+AE4959+AH4959+AK4959))))</f>
        <v>0</v>
      </c>
    </row>
    <row r="4960" customFormat="false" ht="12.75" hidden="false" customHeight="true" outlineLevel="0" collapsed="false">
      <c r="T4960" s="49" t="n">
        <f aca="false">IF(U4960&gt;=V4960,(U4960-V4960),"Fehler!")</f>
        <v>0</v>
      </c>
      <c r="U4960" s="50" t="n">
        <f aca="false">IF(D4960&gt;0,($D$1-D4960)/365,0)</f>
        <v>0</v>
      </c>
      <c r="V4960" s="50" t="n">
        <f aca="false">AL4960</f>
        <v>0</v>
      </c>
      <c r="W4960" s="51"/>
      <c r="X4960" s="51"/>
      <c r="Y4960" s="52" t="n">
        <f aca="false">(X4960-W4960)/365</f>
        <v>0</v>
      </c>
      <c r="Z4960" s="51"/>
      <c r="AA4960" s="51"/>
      <c r="AB4960" s="52" t="n">
        <f aca="false">(AA4960-Z4960)/365</f>
        <v>0</v>
      </c>
      <c r="AC4960" s="51"/>
      <c r="AD4960" s="51"/>
      <c r="AE4960" s="52" t="n">
        <f aca="false">(AD4960-AC4960)/365</f>
        <v>0</v>
      </c>
      <c r="AF4960" s="51"/>
      <c r="AG4960" s="51"/>
      <c r="AH4960" s="52" t="n">
        <f aca="false">(AG4960-AF4960)/365</f>
        <v>0</v>
      </c>
      <c r="AI4960" s="51"/>
      <c r="AJ4960" s="51"/>
      <c r="AK4960" s="52" t="n">
        <f aca="false">(AJ4960-AI4960)/365</f>
        <v>0</v>
      </c>
      <c r="AL4960" s="53" t="n">
        <f aca="false">IF($D$1&lt;=W4960,0,IF($D$1&lt;=X4960,($D$1-W4960)/365,IF($D$1&lt;=Z4960,Y4960,IF($D$1&lt;=AA4960,Y4960+($D$1-Z4960)/365,IF($D$1&lt;=AC4960,(Y4960+AB4960),IF($D$1&lt;=AD4960,(Y4960+AB4960)+($D$1-AC4960)/365,IF($D$1&lt;=AF4960,(Y4960+AB4960+AE4960),AM4960)))))))</f>
        <v>0</v>
      </c>
      <c r="AM4960" s="53" t="n">
        <f aca="false">IF($D$1&lt;=AG4960,(Y4960+AB4960+AE4960)+($D$1-AF4960)/365,IF($D$1&lt;=AI4960,(Y4960+AB4960+AE4960+AH4960),IF($D$1&lt;=AJ4960,(Y4960+AB4960+AE4960+AH4960)+($D$1-AI4960)/365,(Y4960+AB4960+AE4960+AH4960+AK4960))))</f>
        <v>0</v>
      </c>
    </row>
    <row r="4961" customFormat="false" ht="12.75" hidden="false" customHeight="true" outlineLevel="0" collapsed="false">
      <c r="T4961" s="49" t="n">
        <f aca="false">IF(U4961&gt;=V4961,(U4961-V4961),"Fehler!")</f>
        <v>0</v>
      </c>
      <c r="U4961" s="50" t="n">
        <f aca="false">IF(D4961&gt;0,($D$1-D4961)/365,0)</f>
        <v>0</v>
      </c>
      <c r="V4961" s="50" t="n">
        <f aca="false">AL4961</f>
        <v>0</v>
      </c>
      <c r="W4961" s="51"/>
      <c r="X4961" s="51"/>
      <c r="Y4961" s="52" t="n">
        <f aca="false">(X4961-W4961)/365</f>
        <v>0</v>
      </c>
      <c r="Z4961" s="51"/>
      <c r="AA4961" s="51"/>
      <c r="AB4961" s="52" t="n">
        <f aca="false">(AA4961-Z4961)/365</f>
        <v>0</v>
      </c>
      <c r="AC4961" s="51"/>
      <c r="AD4961" s="51"/>
      <c r="AE4961" s="52" t="n">
        <f aca="false">(AD4961-AC4961)/365</f>
        <v>0</v>
      </c>
      <c r="AF4961" s="51"/>
      <c r="AG4961" s="51"/>
      <c r="AH4961" s="52" t="n">
        <f aca="false">(AG4961-AF4961)/365</f>
        <v>0</v>
      </c>
      <c r="AI4961" s="51"/>
      <c r="AJ4961" s="51"/>
      <c r="AK4961" s="52" t="n">
        <f aca="false">(AJ4961-AI4961)/365</f>
        <v>0</v>
      </c>
      <c r="AL4961" s="53" t="n">
        <f aca="false">IF($D$1&lt;=W4961,0,IF($D$1&lt;=X4961,($D$1-W4961)/365,IF($D$1&lt;=Z4961,Y4961,IF($D$1&lt;=AA4961,Y4961+($D$1-Z4961)/365,IF($D$1&lt;=AC4961,(Y4961+AB4961),IF($D$1&lt;=AD4961,(Y4961+AB4961)+($D$1-AC4961)/365,IF($D$1&lt;=AF4961,(Y4961+AB4961+AE4961),AM4961)))))))</f>
        <v>0</v>
      </c>
      <c r="AM4961" s="53" t="n">
        <f aca="false">IF($D$1&lt;=AG4961,(Y4961+AB4961+AE4961)+($D$1-AF4961)/365,IF($D$1&lt;=AI4961,(Y4961+AB4961+AE4961+AH4961),IF($D$1&lt;=AJ4961,(Y4961+AB4961+AE4961+AH4961)+($D$1-AI4961)/365,(Y4961+AB4961+AE4961+AH4961+AK4961))))</f>
        <v>0</v>
      </c>
    </row>
    <row r="4962" customFormat="false" ht="12.75" hidden="false" customHeight="true" outlineLevel="0" collapsed="false">
      <c r="T4962" s="49" t="n">
        <f aca="false">IF(U4962&gt;=V4962,(U4962-V4962),"Fehler!")</f>
        <v>0</v>
      </c>
      <c r="U4962" s="50" t="n">
        <f aca="false">IF(D4962&gt;0,($D$1-D4962)/365,0)</f>
        <v>0</v>
      </c>
      <c r="V4962" s="50" t="n">
        <f aca="false">AL4962</f>
        <v>0</v>
      </c>
      <c r="W4962" s="51"/>
      <c r="X4962" s="51"/>
      <c r="Y4962" s="52" t="n">
        <f aca="false">(X4962-W4962)/365</f>
        <v>0</v>
      </c>
      <c r="Z4962" s="51"/>
      <c r="AA4962" s="51"/>
      <c r="AB4962" s="52" t="n">
        <f aca="false">(AA4962-Z4962)/365</f>
        <v>0</v>
      </c>
      <c r="AC4962" s="51"/>
      <c r="AD4962" s="51"/>
      <c r="AE4962" s="52" t="n">
        <f aca="false">(AD4962-AC4962)/365</f>
        <v>0</v>
      </c>
      <c r="AF4962" s="51"/>
      <c r="AG4962" s="51"/>
      <c r="AH4962" s="52" t="n">
        <f aca="false">(AG4962-AF4962)/365</f>
        <v>0</v>
      </c>
      <c r="AI4962" s="51"/>
      <c r="AJ4962" s="51"/>
      <c r="AK4962" s="52" t="n">
        <f aca="false">(AJ4962-AI4962)/365</f>
        <v>0</v>
      </c>
      <c r="AL4962" s="53" t="n">
        <f aca="false">IF($D$1&lt;=W4962,0,IF($D$1&lt;=X4962,($D$1-W4962)/365,IF($D$1&lt;=Z4962,Y4962,IF($D$1&lt;=AA4962,Y4962+($D$1-Z4962)/365,IF($D$1&lt;=AC4962,(Y4962+AB4962),IF($D$1&lt;=AD4962,(Y4962+AB4962)+($D$1-AC4962)/365,IF($D$1&lt;=AF4962,(Y4962+AB4962+AE4962),AM4962)))))))</f>
        <v>0</v>
      </c>
      <c r="AM4962" s="53" t="n">
        <f aca="false">IF($D$1&lt;=AG4962,(Y4962+AB4962+AE4962)+($D$1-AF4962)/365,IF($D$1&lt;=AI4962,(Y4962+AB4962+AE4962+AH4962),IF($D$1&lt;=AJ4962,(Y4962+AB4962+AE4962+AH4962)+($D$1-AI4962)/365,(Y4962+AB4962+AE4962+AH4962+AK4962))))</f>
        <v>0</v>
      </c>
    </row>
    <row r="4963" customFormat="false" ht="12.75" hidden="false" customHeight="true" outlineLevel="0" collapsed="false">
      <c r="T4963" s="49" t="n">
        <f aca="false">IF(U4963&gt;=V4963,(U4963-V4963),"Fehler!")</f>
        <v>0</v>
      </c>
      <c r="U4963" s="50" t="n">
        <f aca="false">IF(D4963&gt;0,($D$1-D4963)/365,0)</f>
        <v>0</v>
      </c>
      <c r="V4963" s="50" t="n">
        <f aca="false">AL4963</f>
        <v>0</v>
      </c>
      <c r="W4963" s="51"/>
      <c r="X4963" s="51"/>
      <c r="Y4963" s="52" t="n">
        <f aca="false">(X4963-W4963)/365</f>
        <v>0</v>
      </c>
      <c r="Z4963" s="51"/>
      <c r="AA4963" s="51"/>
      <c r="AB4963" s="52" t="n">
        <f aca="false">(AA4963-Z4963)/365</f>
        <v>0</v>
      </c>
      <c r="AC4963" s="51"/>
      <c r="AD4963" s="51"/>
      <c r="AE4963" s="52" t="n">
        <f aca="false">(AD4963-AC4963)/365</f>
        <v>0</v>
      </c>
      <c r="AF4963" s="51"/>
      <c r="AG4963" s="51"/>
      <c r="AH4963" s="52" t="n">
        <f aca="false">(AG4963-AF4963)/365</f>
        <v>0</v>
      </c>
      <c r="AI4963" s="51"/>
      <c r="AJ4963" s="51"/>
      <c r="AK4963" s="52" t="n">
        <f aca="false">(AJ4963-AI4963)/365</f>
        <v>0</v>
      </c>
      <c r="AL4963" s="53" t="n">
        <f aca="false">IF($D$1&lt;=W4963,0,IF($D$1&lt;=X4963,($D$1-W4963)/365,IF($D$1&lt;=Z4963,Y4963,IF($D$1&lt;=AA4963,Y4963+($D$1-Z4963)/365,IF($D$1&lt;=AC4963,(Y4963+AB4963),IF($D$1&lt;=AD4963,(Y4963+AB4963)+($D$1-AC4963)/365,IF($D$1&lt;=AF4963,(Y4963+AB4963+AE4963),AM4963)))))))</f>
        <v>0</v>
      </c>
      <c r="AM4963" s="53" t="n">
        <f aca="false">IF($D$1&lt;=AG4963,(Y4963+AB4963+AE4963)+($D$1-AF4963)/365,IF($D$1&lt;=AI4963,(Y4963+AB4963+AE4963+AH4963),IF($D$1&lt;=AJ4963,(Y4963+AB4963+AE4963+AH4963)+($D$1-AI4963)/365,(Y4963+AB4963+AE4963+AH4963+AK4963))))</f>
        <v>0</v>
      </c>
    </row>
    <row r="4964" customFormat="false" ht="12.75" hidden="false" customHeight="true" outlineLevel="0" collapsed="false">
      <c r="T4964" s="49" t="n">
        <f aca="false">IF(U4964&gt;=V4964,(U4964-V4964),"Fehler!")</f>
        <v>0</v>
      </c>
      <c r="U4964" s="50" t="n">
        <f aca="false">IF(D4964&gt;0,($D$1-D4964)/365,0)</f>
        <v>0</v>
      </c>
      <c r="V4964" s="50" t="n">
        <f aca="false">AL4964</f>
        <v>0</v>
      </c>
      <c r="W4964" s="51"/>
      <c r="X4964" s="51"/>
      <c r="Y4964" s="52" t="n">
        <f aca="false">(X4964-W4964)/365</f>
        <v>0</v>
      </c>
      <c r="Z4964" s="51"/>
      <c r="AA4964" s="51"/>
      <c r="AB4964" s="52" t="n">
        <f aca="false">(AA4964-Z4964)/365</f>
        <v>0</v>
      </c>
      <c r="AC4964" s="51"/>
      <c r="AD4964" s="51"/>
      <c r="AE4964" s="52" t="n">
        <f aca="false">(AD4964-AC4964)/365</f>
        <v>0</v>
      </c>
      <c r="AF4964" s="51"/>
      <c r="AG4964" s="51"/>
      <c r="AH4964" s="52" t="n">
        <f aca="false">(AG4964-AF4964)/365</f>
        <v>0</v>
      </c>
      <c r="AI4964" s="51"/>
      <c r="AJ4964" s="51"/>
      <c r="AK4964" s="52" t="n">
        <f aca="false">(AJ4964-AI4964)/365</f>
        <v>0</v>
      </c>
      <c r="AL4964" s="53" t="n">
        <f aca="false">IF($D$1&lt;=W4964,0,IF($D$1&lt;=X4964,($D$1-W4964)/365,IF($D$1&lt;=Z4964,Y4964,IF($D$1&lt;=AA4964,Y4964+($D$1-Z4964)/365,IF($D$1&lt;=AC4964,(Y4964+AB4964),IF($D$1&lt;=AD4964,(Y4964+AB4964)+($D$1-AC4964)/365,IF($D$1&lt;=AF4964,(Y4964+AB4964+AE4964),AM4964)))))))</f>
        <v>0</v>
      </c>
      <c r="AM4964" s="53" t="n">
        <f aca="false">IF($D$1&lt;=AG4964,(Y4964+AB4964+AE4964)+($D$1-AF4964)/365,IF($D$1&lt;=AI4964,(Y4964+AB4964+AE4964+AH4964),IF($D$1&lt;=AJ4964,(Y4964+AB4964+AE4964+AH4964)+($D$1-AI4964)/365,(Y4964+AB4964+AE4964+AH4964+AK4964))))</f>
        <v>0</v>
      </c>
    </row>
    <row r="4965" customFormat="false" ht="12.75" hidden="false" customHeight="true" outlineLevel="0" collapsed="false">
      <c r="T4965" s="49" t="n">
        <f aca="false">IF(U4965&gt;=V4965,(U4965-V4965),"Fehler!")</f>
        <v>0</v>
      </c>
      <c r="U4965" s="50" t="n">
        <f aca="false">IF(D4965&gt;0,($D$1-D4965)/365,0)</f>
        <v>0</v>
      </c>
      <c r="V4965" s="50" t="n">
        <f aca="false">AL4965</f>
        <v>0</v>
      </c>
      <c r="W4965" s="51"/>
      <c r="X4965" s="51"/>
      <c r="Y4965" s="52" t="n">
        <f aca="false">(X4965-W4965)/365</f>
        <v>0</v>
      </c>
      <c r="Z4965" s="51"/>
      <c r="AA4965" s="51"/>
      <c r="AB4965" s="52" t="n">
        <f aca="false">(AA4965-Z4965)/365</f>
        <v>0</v>
      </c>
      <c r="AC4965" s="51"/>
      <c r="AD4965" s="51"/>
      <c r="AE4965" s="52" t="n">
        <f aca="false">(AD4965-AC4965)/365</f>
        <v>0</v>
      </c>
      <c r="AF4965" s="51"/>
      <c r="AG4965" s="51"/>
      <c r="AH4965" s="52" t="n">
        <f aca="false">(AG4965-AF4965)/365</f>
        <v>0</v>
      </c>
      <c r="AI4965" s="51"/>
      <c r="AJ4965" s="51"/>
      <c r="AK4965" s="52" t="n">
        <f aca="false">(AJ4965-AI4965)/365</f>
        <v>0</v>
      </c>
      <c r="AL4965" s="53" t="n">
        <f aca="false">IF($D$1&lt;=W4965,0,IF($D$1&lt;=X4965,($D$1-W4965)/365,IF($D$1&lt;=Z4965,Y4965,IF($D$1&lt;=AA4965,Y4965+($D$1-Z4965)/365,IF($D$1&lt;=AC4965,(Y4965+AB4965),IF($D$1&lt;=AD4965,(Y4965+AB4965)+($D$1-AC4965)/365,IF($D$1&lt;=AF4965,(Y4965+AB4965+AE4965),AM4965)))))))</f>
        <v>0</v>
      </c>
      <c r="AM4965" s="53" t="n">
        <f aca="false">IF($D$1&lt;=AG4965,(Y4965+AB4965+AE4965)+($D$1-AF4965)/365,IF($D$1&lt;=AI4965,(Y4965+AB4965+AE4965+AH4965),IF($D$1&lt;=AJ4965,(Y4965+AB4965+AE4965+AH4965)+($D$1-AI4965)/365,(Y4965+AB4965+AE4965+AH4965+AK4965))))</f>
        <v>0</v>
      </c>
    </row>
    <row r="4966" customFormat="false" ht="12.75" hidden="false" customHeight="true" outlineLevel="0" collapsed="false">
      <c r="T4966" s="49" t="n">
        <f aca="false">IF(U4966&gt;=V4966,(U4966-V4966),"Fehler!")</f>
        <v>0</v>
      </c>
      <c r="U4966" s="50" t="n">
        <f aca="false">IF(D4966&gt;0,($D$1-D4966)/365,0)</f>
        <v>0</v>
      </c>
      <c r="V4966" s="50" t="n">
        <f aca="false">AL4966</f>
        <v>0</v>
      </c>
      <c r="W4966" s="51"/>
      <c r="X4966" s="51"/>
      <c r="Y4966" s="52" t="n">
        <f aca="false">(X4966-W4966)/365</f>
        <v>0</v>
      </c>
      <c r="Z4966" s="51"/>
      <c r="AA4966" s="51"/>
      <c r="AB4966" s="52" t="n">
        <f aca="false">(AA4966-Z4966)/365</f>
        <v>0</v>
      </c>
      <c r="AC4966" s="51"/>
      <c r="AD4966" s="51"/>
      <c r="AE4966" s="52" t="n">
        <f aca="false">(AD4966-AC4966)/365</f>
        <v>0</v>
      </c>
      <c r="AF4966" s="51"/>
      <c r="AG4966" s="51"/>
      <c r="AH4966" s="52" t="n">
        <f aca="false">(AG4966-AF4966)/365</f>
        <v>0</v>
      </c>
      <c r="AI4966" s="51"/>
      <c r="AJ4966" s="51"/>
      <c r="AK4966" s="52" t="n">
        <f aca="false">(AJ4966-AI4966)/365</f>
        <v>0</v>
      </c>
      <c r="AL4966" s="53" t="n">
        <f aca="false">IF($D$1&lt;=W4966,0,IF($D$1&lt;=X4966,($D$1-W4966)/365,IF($D$1&lt;=Z4966,Y4966,IF($D$1&lt;=AA4966,Y4966+($D$1-Z4966)/365,IF($D$1&lt;=AC4966,(Y4966+AB4966),IF($D$1&lt;=AD4966,(Y4966+AB4966)+($D$1-AC4966)/365,IF($D$1&lt;=AF4966,(Y4966+AB4966+AE4966),AM4966)))))))</f>
        <v>0</v>
      </c>
      <c r="AM4966" s="53" t="n">
        <f aca="false">IF($D$1&lt;=AG4966,(Y4966+AB4966+AE4966)+($D$1-AF4966)/365,IF($D$1&lt;=AI4966,(Y4966+AB4966+AE4966+AH4966),IF($D$1&lt;=AJ4966,(Y4966+AB4966+AE4966+AH4966)+($D$1-AI4966)/365,(Y4966+AB4966+AE4966+AH4966+AK4966))))</f>
        <v>0</v>
      </c>
    </row>
    <row r="4967" customFormat="false" ht="12.75" hidden="false" customHeight="true" outlineLevel="0" collapsed="false">
      <c r="T4967" s="49" t="n">
        <f aca="false">IF(U4967&gt;=V4967,(U4967-V4967),"Fehler!")</f>
        <v>0</v>
      </c>
      <c r="U4967" s="50" t="n">
        <f aca="false">IF(D4967&gt;0,($D$1-D4967)/365,0)</f>
        <v>0</v>
      </c>
      <c r="V4967" s="50" t="n">
        <f aca="false">AL4967</f>
        <v>0</v>
      </c>
      <c r="W4967" s="51"/>
      <c r="X4967" s="51"/>
      <c r="Y4967" s="52" t="n">
        <f aca="false">(X4967-W4967)/365</f>
        <v>0</v>
      </c>
      <c r="Z4967" s="51"/>
      <c r="AA4967" s="51"/>
      <c r="AB4967" s="52" t="n">
        <f aca="false">(AA4967-Z4967)/365</f>
        <v>0</v>
      </c>
      <c r="AC4967" s="51"/>
      <c r="AD4967" s="51"/>
      <c r="AE4967" s="52" t="n">
        <f aca="false">(AD4967-AC4967)/365</f>
        <v>0</v>
      </c>
      <c r="AF4967" s="51"/>
      <c r="AG4967" s="51"/>
      <c r="AH4967" s="52" t="n">
        <f aca="false">(AG4967-AF4967)/365</f>
        <v>0</v>
      </c>
      <c r="AI4967" s="51"/>
      <c r="AJ4967" s="51"/>
      <c r="AK4967" s="52" t="n">
        <f aca="false">(AJ4967-AI4967)/365</f>
        <v>0</v>
      </c>
      <c r="AL4967" s="53" t="n">
        <f aca="false">IF($D$1&lt;=W4967,0,IF($D$1&lt;=X4967,($D$1-W4967)/365,IF($D$1&lt;=Z4967,Y4967,IF($D$1&lt;=AA4967,Y4967+($D$1-Z4967)/365,IF($D$1&lt;=AC4967,(Y4967+AB4967),IF($D$1&lt;=AD4967,(Y4967+AB4967)+($D$1-AC4967)/365,IF($D$1&lt;=AF4967,(Y4967+AB4967+AE4967),AM4967)))))))</f>
        <v>0</v>
      </c>
      <c r="AM4967" s="53" t="n">
        <f aca="false">IF($D$1&lt;=AG4967,(Y4967+AB4967+AE4967)+($D$1-AF4967)/365,IF($D$1&lt;=AI4967,(Y4967+AB4967+AE4967+AH4967),IF($D$1&lt;=AJ4967,(Y4967+AB4967+AE4967+AH4967)+($D$1-AI4967)/365,(Y4967+AB4967+AE4967+AH4967+AK4967))))</f>
        <v>0</v>
      </c>
    </row>
    <row r="4968" customFormat="false" ht="12.75" hidden="false" customHeight="true" outlineLevel="0" collapsed="false">
      <c r="T4968" s="49" t="n">
        <f aca="false">IF(U4968&gt;=V4968,(U4968-V4968),"Fehler!")</f>
        <v>0</v>
      </c>
      <c r="U4968" s="50" t="n">
        <f aca="false">IF(D4968&gt;0,($D$1-D4968)/365,0)</f>
        <v>0</v>
      </c>
      <c r="V4968" s="50" t="n">
        <f aca="false">AL4968</f>
        <v>0</v>
      </c>
      <c r="W4968" s="51"/>
      <c r="X4968" s="51"/>
      <c r="Y4968" s="52" t="n">
        <f aca="false">(X4968-W4968)/365</f>
        <v>0</v>
      </c>
      <c r="Z4968" s="51"/>
      <c r="AA4968" s="51"/>
      <c r="AB4968" s="52" t="n">
        <f aca="false">(AA4968-Z4968)/365</f>
        <v>0</v>
      </c>
      <c r="AC4968" s="51"/>
      <c r="AD4968" s="51"/>
      <c r="AE4968" s="52" t="n">
        <f aca="false">(AD4968-AC4968)/365</f>
        <v>0</v>
      </c>
      <c r="AF4968" s="51"/>
      <c r="AG4968" s="51"/>
      <c r="AH4968" s="52" t="n">
        <f aca="false">(AG4968-AF4968)/365</f>
        <v>0</v>
      </c>
      <c r="AI4968" s="51"/>
      <c r="AJ4968" s="51"/>
      <c r="AK4968" s="52" t="n">
        <f aca="false">(AJ4968-AI4968)/365</f>
        <v>0</v>
      </c>
      <c r="AL4968" s="53" t="n">
        <f aca="false">IF($D$1&lt;=W4968,0,IF($D$1&lt;=X4968,($D$1-W4968)/365,IF($D$1&lt;=Z4968,Y4968,IF($D$1&lt;=AA4968,Y4968+($D$1-Z4968)/365,IF($D$1&lt;=AC4968,(Y4968+AB4968),IF($D$1&lt;=AD4968,(Y4968+AB4968)+($D$1-AC4968)/365,IF($D$1&lt;=AF4968,(Y4968+AB4968+AE4968),AM4968)))))))</f>
        <v>0</v>
      </c>
      <c r="AM4968" s="53" t="n">
        <f aca="false">IF($D$1&lt;=AG4968,(Y4968+AB4968+AE4968)+($D$1-AF4968)/365,IF($D$1&lt;=AI4968,(Y4968+AB4968+AE4968+AH4968),IF($D$1&lt;=AJ4968,(Y4968+AB4968+AE4968+AH4968)+($D$1-AI4968)/365,(Y4968+AB4968+AE4968+AH4968+AK4968))))</f>
        <v>0</v>
      </c>
    </row>
    <row r="4969" customFormat="false" ht="12.75" hidden="false" customHeight="true" outlineLevel="0" collapsed="false">
      <c r="T4969" s="49" t="n">
        <f aca="false">IF(U4969&gt;=V4969,(U4969-V4969),"Fehler!")</f>
        <v>0</v>
      </c>
      <c r="U4969" s="50" t="n">
        <f aca="false">IF(D4969&gt;0,($D$1-D4969)/365,0)</f>
        <v>0</v>
      </c>
      <c r="V4969" s="50" t="n">
        <f aca="false">AL4969</f>
        <v>0</v>
      </c>
      <c r="W4969" s="51"/>
      <c r="X4969" s="51"/>
      <c r="Y4969" s="52" t="n">
        <f aca="false">(X4969-W4969)/365</f>
        <v>0</v>
      </c>
      <c r="Z4969" s="51"/>
      <c r="AA4969" s="51"/>
      <c r="AB4969" s="52" t="n">
        <f aca="false">(AA4969-Z4969)/365</f>
        <v>0</v>
      </c>
      <c r="AC4969" s="51"/>
      <c r="AD4969" s="51"/>
      <c r="AE4969" s="52" t="n">
        <f aca="false">(AD4969-AC4969)/365</f>
        <v>0</v>
      </c>
      <c r="AF4969" s="51"/>
      <c r="AG4969" s="51"/>
      <c r="AH4969" s="52" t="n">
        <f aca="false">(AG4969-AF4969)/365</f>
        <v>0</v>
      </c>
      <c r="AI4969" s="51"/>
      <c r="AJ4969" s="51"/>
      <c r="AK4969" s="52" t="n">
        <f aca="false">(AJ4969-AI4969)/365</f>
        <v>0</v>
      </c>
      <c r="AL4969" s="53" t="n">
        <f aca="false">IF($D$1&lt;=W4969,0,IF($D$1&lt;=X4969,($D$1-W4969)/365,IF($D$1&lt;=Z4969,Y4969,IF($D$1&lt;=AA4969,Y4969+($D$1-Z4969)/365,IF($D$1&lt;=AC4969,(Y4969+AB4969),IF($D$1&lt;=AD4969,(Y4969+AB4969)+($D$1-AC4969)/365,IF($D$1&lt;=AF4969,(Y4969+AB4969+AE4969),AM4969)))))))</f>
        <v>0</v>
      </c>
      <c r="AM4969" s="53" t="n">
        <f aca="false">IF($D$1&lt;=AG4969,(Y4969+AB4969+AE4969)+($D$1-AF4969)/365,IF($D$1&lt;=AI4969,(Y4969+AB4969+AE4969+AH4969),IF($D$1&lt;=AJ4969,(Y4969+AB4969+AE4969+AH4969)+($D$1-AI4969)/365,(Y4969+AB4969+AE4969+AH4969+AK4969))))</f>
        <v>0</v>
      </c>
    </row>
    <row r="4970" customFormat="false" ht="12.75" hidden="false" customHeight="true" outlineLevel="0" collapsed="false">
      <c r="T4970" s="49" t="n">
        <f aca="false">IF(U4970&gt;=V4970,(U4970-V4970),"Fehler!")</f>
        <v>0</v>
      </c>
      <c r="U4970" s="50" t="n">
        <f aca="false">IF(D4970&gt;0,($D$1-D4970)/365,0)</f>
        <v>0</v>
      </c>
      <c r="V4970" s="50" t="n">
        <f aca="false">AL4970</f>
        <v>0</v>
      </c>
      <c r="W4970" s="51"/>
      <c r="X4970" s="51"/>
      <c r="Y4970" s="52" t="n">
        <f aca="false">(X4970-W4970)/365</f>
        <v>0</v>
      </c>
      <c r="Z4970" s="51"/>
      <c r="AA4970" s="51"/>
      <c r="AB4970" s="52" t="n">
        <f aca="false">(AA4970-Z4970)/365</f>
        <v>0</v>
      </c>
      <c r="AC4970" s="51"/>
      <c r="AD4970" s="51"/>
      <c r="AE4970" s="52" t="n">
        <f aca="false">(AD4970-AC4970)/365</f>
        <v>0</v>
      </c>
      <c r="AF4970" s="51"/>
      <c r="AG4970" s="51"/>
      <c r="AH4970" s="52" t="n">
        <f aca="false">(AG4970-AF4970)/365</f>
        <v>0</v>
      </c>
      <c r="AI4970" s="51"/>
      <c r="AJ4970" s="51"/>
      <c r="AK4970" s="52" t="n">
        <f aca="false">(AJ4970-AI4970)/365</f>
        <v>0</v>
      </c>
      <c r="AL4970" s="53" t="n">
        <f aca="false">IF($D$1&lt;=W4970,0,IF($D$1&lt;=X4970,($D$1-W4970)/365,IF($D$1&lt;=Z4970,Y4970,IF($D$1&lt;=AA4970,Y4970+($D$1-Z4970)/365,IF($D$1&lt;=AC4970,(Y4970+AB4970),IF($D$1&lt;=AD4970,(Y4970+AB4970)+($D$1-AC4970)/365,IF($D$1&lt;=AF4970,(Y4970+AB4970+AE4970),AM4970)))))))</f>
        <v>0</v>
      </c>
      <c r="AM4970" s="53" t="n">
        <f aca="false">IF($D$1&lt;=AG4970,(Y4970+AB4970+AE4970)+($D$1-AF4970)/365,IF($D$1&lt;=AI4970,(Y4970+AB4970+AE4970+AH4970),IF($D$1&lt;=AJ4970,(Y4970+AB4970+AE4970+AH4970)+($D$1-AI4970)/365,(Y4970+AB4970+AE4970+AH4970+AK4970))))</f>
        <v>0</v>
      </c>
    </row>
    <row r="4971" customFormat="false" ht="12.75" hidden="false" customHeight="true" outlineLevel="0" collapsed="false">
      <c r="T4971" s="49" t="n">
        <f aca="false">IF(U4971&gt;=V4971,(U4971-V4971),"Fehler!")</f>
        <v>0</v>
      </c>
      <c r="U4971" s="50" t="n">
        <f aca="false">IF(D4971&gt;0,($D$1-D4971)/365,0)</f>
        <v>0</v>
      </c>
      <c r="V4971" s="50" t="n">
        <f aca="false">AL4971</f>
        <v>0</v>
      </c>
      <c r="W4971" s="51"/>
      <c r="X4971" s="51"/>
      <c r="Y4971" s="52" t="n">
        <f aca="false">(X4971-W4971)/365</f>
        <v>0</v>
      </c>
      <c r="Z4971" s="51"/>
      <c r="AA4971" s="51"/>
      <c r="AB4971" s="52" t="n">
        <f aca="false">(AA4971-Z4971)/365</f>
        <v>0</v>
      </c>
      <c r="AC4971" s="51"/>
      <c r="AD4971" s="51"/>
      <c r="AE4971" s="52" t="n">
        <f aca="false">(AD4971-AC4971)/365</f>
        <v>0</v>
      </c>
      <c r="AF4971" s="51"/>
      <c r="AG4971" s="51"/>
      <c r="AH4971" s="52" t="n">
        <f aca="false">(AG4971-AF4971)/365</f>
        <v>0</v>
      </c>
      <c r="AI4971" s="51"/>
      <c r="AJ4971" s="51"/>
      <c r="AK4971" s="52" t="n">
        <f aca="false">(AJ4971-AI4971)/365</f>
        <v>0</v>
      </c>
      <c r="AL4971" s="53" t="n">
        <f aca="false">IF($D$1&lt;=W4971,0,IF($D$1&lt;=X4971,($D$1-W4971)/365,IF($D$1&lt;=Z4971,Y4971,IF($D$1&lt;=AA4971,Y4971+($D$1-Z4971)/365,IF($D$1&lt;=AC4971,(Y4971+AB4971),IF($D$1&lt;=AD4971,(Y4971+AB4971)+($D$1-AC4971)/365,IF($D$1&lt;=AF4971,(Y4971+AB4971+AE4971),AM4971)))))))</f>
        <v>0</v>
      </c>
      <c r="AM4971" s="53" t="n">
        <f aca="false">IF($D$1&lt;=AG4971,(Y4971+AB4971+AE4971)+($D$1-AF4971)/365,IF($D$1&lt;=AI4971,(Y4971+AB4971+AE4971+AH4971),IF($D$1&lt;=AJ4971,(Y4971+AB4971+AE4971+AH4971)+($D$1-AI4971)/365,(Y4971+AB4971+AE4971+AH4971+AK4971))))</f>
        <v>0</v>
      </c>
    </row>
    <row r="4972" customFormat="false" ht="12.75" hidden="false" customHeight="true" outlineLevel="0" collapsed="false">
      <c r="T4972" s="49" t="n">
        <f aca="false">IF(U4972&gt;=V4972,(U4972-V4972),"Fehler!")</f>
        <v>0</v>
      </c>
      <c r="U4972" s="50" t="n">
        <f aca="false">IF(D4972&gt;0,($D$1-D4972)/365,0)</f>
        <v>0</v>
      </c>
      <c r="V4972" s="50" t="n">
        <f aca="false">AL4972</f>
        <v>0</v>
      </c>
      <c r="W4972" s="51"/>
      <c r="X4972" s="51"/>
      <c r="Y4972" s="52" t="n">
        <f aca="false">(X4972-W4972)/365</f>
        <v>0</v>
      </c>
      <c r="Z4972" s="51"/>
      <c r="AA4972" s="51"/>
      <c r="AB4972" s="52" t="n">
        <f aca="false">(AA4972-Z4972)/365</f>
        <v>0</v>
      </c>
      <c r="AC4972" s="51"/>
      <c r="AD4972" s="51"/>
      <c r="AE4972" s="52" t="n">
        <f aca="false">(AD4972-AC4972)/365</f>
        <v>0</v>
      </c>
      <c r="AF4972" s="51"/>
      <c r="AG4972" s="51"/>
      <c r="AH4972" s="52" t="n">
        <f aca="false">(AG4972-AF4972)/365</f>
        <v>0</v>
      </c>
      <c r="AI4972" s="51"/>
      <c r="AJ4972" s="51"/>
      <c r="AK4972" s="52" t="n">
        <f aca="false">(AJ4972-AI4972)/365</f>
        <v>0</v>
      </c>
      <c r="AL4972" s="53" t="n">
        <f aca="false">IF($D$1&lt;=W4972,0,IF($D$1&lt;=X4972,($D$1-W4972)/365,IF($D$1&lt;=Z4972,Y4972,IF($D$1&lt;=AA4972,Y4972+($D$1-Z4972)/365,IF($D$1&lt;=AC4972,(Y4972+AB4972),IF($D$1&lt;=AD4972,(Y4972+AB4972)+($D$1-AC4972)/365,IF($D$1&lt;=AF4972,(Y4972+AB4972+AE4972),AM4972)))))))</f>
        <v>0</v>
      </c>
      <c r="AM4972" s="53" t="n">
        <f aca="false">IF($D$1&lt;=AG4972,(Y4972+AB4972+AE4972)+($D$1-AF4972)/365,IF($D$1&lt;=AI4972,(Y4972+AB4972+AE4972+AH4972),IF($D$1&lt;=AJ4972,(Y4972+AB4972+AE4972+AH4972)+($D$1-AI4972)/365,(Y4972+AB4972+AE4972+AH4972+AK4972))))</f>
        <v>0</v>
      </c>
    </row>
    <row r="4973" customFormat="false" ht="12.75" hidden="false" customHeight="true" outlineLevel="0" collapsed="false">
      <c r="T4973" s="49" t="n">
        <f aca="false">IF(U4973&gt;=V4973,(U4973-V4973),"Fehler!")</f>
        <v>0</v>
      </c>
      <c r="U4973" s="50" t="n">
        <f aca="false">IF(D4973&gt;0,($D$1-D4973)/365,0)</f>
        <v>0</v>
      </c>
      <c r="V4973" s="50" t="n">
        <f aca="false">AL4973</f>
        <v>0</v>
      </c>
      <c r="W4973" s="51"/>
      <c r="X4973" s="51"/>
      <c r="Y4973" s="52" t="n">
        <f aca="false">(X4973-W4973)/365</f>
        <v>0</v>
      </c>
      <c r="Z4973" s="51"/>
      <c r="AA4973" s="51"/>
      <c r="AB4973" s="52" t="n">
        <f aca="false">(AA4973-Z4973)/365</f>
        <v>0</v>
      </c>
      <c r="AC4973" s="51"/>
      <c r="AD4973" s="51"/>
      <c r="AE4973" s="52" t="n">
        <f aca="false">(AD4973-AC4973)/365</f>
        <v>0</v>
      </c>
      <c r="AF4973" s="51"/>
      <c r="AG4973" s="51"/>
      <c r="AH4973" s="52" t="n">
        <f aca="false">(AG4973-AF4973)/365</f>
        <v>0</v>
      </c>
      <c r="AI4973" s="51"/>
      <c r="AJ4973" s="51"/>
      <c r="AK4973" s="52" t="n">
        <f aca="false">(AJ4973-AI4973)/365</f>
        <v>0</v>
      </c>
      <c r="AL4973" s="53" t="n">
        <f aca="false">IF($D$1&lt;=W4973,0,IF($D$1&lt;=X4973,($D$1-W4973)/365,IF($D$1&lt;=Z4973,Y4973,IF($D$1&lt;=AA4973,Y4973+($D$1-Z4973)/365,IF($D$1&lt;=AC4973,(Y4973+AB4973),IF($D$1&lt;=AD4973,(Y4973+AB4973)+($D$1-AC4973)/365,IF($D$1&lt;=AF4973,(Y4973+AB4973+AE4973),AM4973)))))))</f>
        <v>0</v>
      </c>
      <c r="AM4973" s="53" t="n">
        <f aca="false">IF($D$1&lt;=AG4973,(Y4973+AB4973+AE4973)+($D$1-AF4973)/365,IF($D$1&lt;=AI4973,(Y4973+AB4973+AE4973+AH4973),IF($D$1&lt;=AJ4973,(Y4973+AB4973+AE4973+AH4973)+($D$1-AI4973)/365,(Y4973+AB4973+AE4973+AH4973+AK4973))))</f>
        <v>0</v>
      </c>
    </row>
    <row r="4974" customFormat="false" ht="12.75" hidden="false" customHeight="true" outlineLevel="0" collapsed="false">
      <c r="T4974" s="49" t="n">
        <f aca="false">IF(U4974&gt;=V4974,(U4974-V4974),"Fehler!")</f>
        <v>0</v>
      </c>
      <c r="U4974" s="50" t="n">
        <f aca="false">IF(D4974&gt;0,($D$1-D4974)/365,0)</f>
        <v>0</v>
      </c>
      <c r="V4974" s="50" t="n">
        <f aca="false">AL4974</f>
        <v>0</v>
      </c>
      <c r="W4974" s="51"/>
      <c r="X4974" s="51"/>
      <c r="Y4974" s="52" t="n">
        <f aca="false">(X4974-W4974)/365</f>
        <v>0</v>
      </c>
      <c r="Z4974" s="51"/>
      <c r="AA4974" s="51"/>
      <c r="AB4974" s="52" t="n">
        <f aca="false">(AA4974-Z4974)/365</f>
        <v>0</v>
      </c>
      <c r="AC4974" s="51"/>
      <c r="AD4974" s="51"/>
      <c r="AE4974" s="52" t="n">
        <f aca="false">(AD4974-AC4974)/365</f>
        <v>0</v>
      </c>
      <c r="AF4974" s="51"/>
      <c r="AG4974" s="51"/>
      <c r="AH4974" s="52" t="n">
        <f aca="false">(AG4974-AF4974)/365</f>
        <v>0</v>
      </c>
      <c r="AI4974" s="51"/>
      <c r="AJ4974" s="51"/>
      <c r="AK4974" s="52" t="n">
        <f aca="false">(AJ4974-AI4974)/365</f>
        <v>0</v>
      </c>
      <c r="AL4974" s="53" t="n">
        <f aca="false">IF($D$1&lt;=W4974,0,IF($D$1&lt;=X4974,($D$1-W4974)/365,IF($D$1&lt;=Z4974,Y4974,IF($D$1&lt;=AA4974,Y4974+($D$1-Z4974)/365,IF($D$1&lt;=AC4974,(Y4974+AB4974),IF($D$1&lt;=AD4974,(Y4974+AB4974)+($D$1-AC4974)/365,IF($D$1&lt;=AF4974,(Y4974+AB4974+AE4974),AM4974)))))))</f>
        <v>0</v>
      </c>
      <c r="AM4974" s="53" t="n">
        <f aca="false">IF($D$1&lt;=AG4974,(Y4974+AB4974+AE4974)+($D$1-AF4974)/365,IF($D$1&lt;=AI4974,(Y4974+AB4974+AE4974+AH4974),IF($D$1&lt;=AJ4974,(Y4974+AB4974+AE4974+AH4974)+($D$1-AI4974)/365,(Y4974+AB4974+AE4974+AH4974+AK4974))))</f>
        <v>0</v>
      </c>
    </row>
    <row r="4975" customFormat="false" ht="12.75" hidden="false" customHeight="true" outlineLevel="0" collapsed="false">
      <c r="T4975" s="49" t="n">
        <f aca="false">IF(U4975&gt;=V4975,(U4975-V4975),"Fehler!")</f>
        <v>0</v>
      </c>
      <c r="U4975" s="50" t="n">
        <f aca="false">IF(D4975&gt;0,($D$1-D4975)/365,0)</f>
        <v>0</v>
      </c>
      <c r="V4975" s="50" t="n">
        <f aca="false">AL4975</f>
        <v>0</v>
      </c>
      <c r="W4975" s="51"/>
      <c r="X4975" s="51"/>
      <c r="Y4975" s="52" t="n">
        <f aca="false">(X4975-W4975)/365</f>
        <v>0</v>
      </c>
      <c r="Z4975" s="51"/>
      <c r="AA4975" s="51"/>
      <c r="AB4975" s="52" t="n">
        <f aca="false">(AA4975-Z4975)/365</f>
        <v>0</v>
      </c>
      <c r="AC4975" s="51"/>
      <c r="AD4975" s="51"/>
      <c r="AE4975" s="52" t="n">
        <f aca="false">(AD4975-AC4975)/365</f>
        <v>0</v>
      </c>
      <c r="AF4975" s="51"/>
      <c r="AG4975" s="51"/>
      <c r="AH4975" s="52" t="n">
        <f aca="false">(AG4975-AF4975)/365</f>
        <v>0</v>
      </c>
      <c r="AI4975" s="51"/>
      <c r="AJ4975" s="51"/>
      <c r="AK4975" s="52" t="n">
        <f aca="false">(AJ4975-AI4975)/365</f>
        <v>0</v>
      </c>
      <c r="AL4975" s="53" t="n">
        <f aca="false">IF($D$1&lt;=W4975,0,IF($D$1&lt;=X4975,($D$1-W4975)/365,IF($D$1&lt;=Z4975,Y4975,IF($D$1&lt;=AA4975,Y4975+($D$1-Z4975)/365,IF($D$1&lt;=AC4975,(Y4975+AB4975),IF($D$1&lt;=AD4975,(Y4975+AB4975)+($D$1-AC4975)/365,IF($D$1&lt;=AF4975,(Y4975+AB4975+AE4975),AM4975)))))))</f>
        <v>0</v>
      </c>
      <c r="AM4975" s="53" t="n">
        <f aca="false">IF($D$1&lt;=AG4975,(Y4975+AB4975+AE4975)+($D$1-AF4975)/365,IF($D$1&lt;=AI4975,(Y4975+AB4975+AE4975+AH4975),IF($D$1&lt;=AJ4975,(Y4975+AB4975+AE4975+AH4975)+($D$1-AI4975)/365,(Y4975+AB4975+AE4975+AH4975+AK4975))))</f>
        <v>0</v>
      </c>
    </row>
    <row r="4976" customFormat="false" ht="12.75" hidden="false" customHeight="true" outlineLevel="0" collapsed="false">
      <c r="T4976" s="49" t="n">
        <f aca="false">IF(U4976&gt;=V4976,(U4976-V4976),"Fehler!")</f>
        <v>0</v>
      </c>
      <c r="U4976" s="50" t="n">
        <f aca="false">IF(D4976&gt;0,($D$1-D4976)/365,0)</f>
        <v>0</v>
      </c>
      <c r="V4976" s="50" t="n">
        <f aca="false">AL4976</f>
        <v>0</v>
      </c>
      <c r="W4976" s="51"/>
      <c r="X4976" s="51"/>
      <c r="Y4976" s="52" t="n">
        <f aca="false">(X4976-W4976)/365</f>
        <v>0</v>
      </c>
      <c r="Z4976" s="51"/>
      <c r="AA4976" s="51"/>
      <c r="AB4976" s="52" t="n">
        <f aca="false">(AA4976-Z4976)/365</f>
        <v>0</v>
      </c>
      <c r="AC4976" s="51"/>
      <c r="AD4976" s="51"/>
      <c r="AE4976" s="52" t="n">
        <f aca="false">(AD4976-AC4976)/365</f>
        <v>0</v>
      </c>
      <c r="AF4976" s="51"/>
      <c r="AG4976" s="51"/>
      <c r="AH4976" s="52" t="n">
        <f aca="false">(AG4976-AF4976)/365</f>
        <v>0</v>
      </c>
      <c r="AI4976" s="51"/>
      <c r="AJ4976" s="51"/>
      <c r="AK4976" s="52" t="n">
        <f aca="false">(AJ4976-AI4976)/365</f>
        <v>0</v>
      </c>
      <c r="AL4976" s="53" t="n">
        <f aca="false">IF($D$1&lt;=W4976,0,IF($D$1&lt;=X4976,($D$1-W4976)/365,IF($D$1&lt;=Z4976,Y4976,IF($D$1&lt;=AA4976,Y4976+($D$1-Z4976)/365,IF($D$1&lt;=AC4976,(Y4976+AB4976),IF($D$1&lt;=AD4976,(Y4976+AB4976)+($D$1-AC4976)/365,IF($D$1&lt;=AF4976,(Y4976+AB4976+AE4976),AM4976)))))))</f>
        <v>0</v>
      </c>
      <c r="AM4976" s="53" t="n">
        <f aca="false">IF($D$1&lt;=AG4976,(Y4976+AB4976+AE4976)+($D$1-AF4976)/365,IF($D$1&lt;=AI4976,(Y4976+AB4976+AE4976+AH4976),IF($D$1&lt;=AJ4976,(Y4976+AB4976+AE4976+AH4976)+($D$1-AI4976)/365,(Y4976+AB4976+AE4976+AH4976+AK4976))))</f>
        <v>0</v>
      </c>
    </row>
    <row r="4977" customFormat="false" ht="12.75" hidden="false" customHeight="true" outlineLevel="0" collapsed="false">
      <c r="T4977" s="49" t="n">
        <f aca="false">IF(U4977&gt;=V4977,(U4977-V4977),"Fehler!")</f>
        <v>0</v>
      </c>
      <c r="U4977" s="50" t="n">
        <f aca="false">IF(D4977&gt;0,($D$1-D4977)/365,0)</f>
        <v>0</v>
      </c>
      <c r="V4977" s="50" t="n">
        <f aca="false">AL4977</f>
        <v>0</v>
      </c>
      <c r="W4977" s="51"/>
      <c r="X4977" s="51"/>
      <c r="Y4977" s="52" t="n">
        <f aca="false">(X4977-W4977)/365</f>
        <v>0</v>
      </c>
      <c r="Z4977" s="51"/>
      <c r="AA4977" s="51"/>
      <c r="AB4977" s="52" t="n">
        <f aca="false">(AA4977-Z4977)/365</f>
        <v>0</v>
      </c>
      <c r="AC4977" s="51"/>
      <c r="AD4977" s="51"/>
      <c r="AE4977" s="52" t="n">
        <f aca="false">(AD4977-AC4977)/365</f>
        <v>0</v>
      </c>
      <c r="AF4977" s="51"/>
      <c r="AG4977" s="51"/>
      <c r="AH4977" s="52" t="n">
        <f aca="false">(AG4977-AF4977)/365</f>
        <v>0</v>
      </c>
      <c r="AI4977" s="51"/>
      <c r="AJ4977" s="51"/>
      <c r="AK4977" s="52" t="n">
        <f aca="false">(AJ4977-AI4977)/365</f>
        <v>0</v>
      </c>
      <c r="AL4977" s="53" t="n">
        <f aca="false">IF($D$1&lt;=W4977,0,IF($D$1&lt;=X4977,($D$1-W4977)/365,IF($D$1&lt;=Z4977,Y4977,IF($D$1&lt;=AA4977,Y4977+($D$1-Z4977)/365,IF($D$1&lt;=AC4977,(Y4977+AB4977),IF($D$1&lt;=AD4977,(Y4977+AB4977)+($D$1-AC4977)/365,IF($D$1&lt;=AF4977,(Y4977+AB4977+AE4977),AM4977)))))))</f>
        <v>0</v>
      </c>
      <c r="AM4977" s="53" t="n">
        <f aca="false">IF($D$1&lt;=AG4977,(Y4977+AB4977+AE4977)+($D$1-AF4977)/365,IF($D$1&lt;=AI4977,(Y4977+AB4977+AE4977+AH4977),IF($D$1&lt;=AJ4977,(Y4977+AB4977+AE4977+AH4977)+($D$1-AI4977)/365,(Y4977+AB4977+AE4977+AH4977+AK4977))))</f>
        <v>0</v>
      </c>
    </row>
    <row r="4978" customFormat="false" ht="12.75" hidden="false" customHeight="true" outlineLevel="0" collapsed="false">
      <c r="T4978" s="49" t="n">
        <f aca="false">IF(U4978&gt;=V4978,(U4978-V4978),"Fehler!")</f>
        <v>0</v>
      </c>
      <c r="U4978" s="50" t="n">
        <f aca="false">IF(D4978&gt;0,($D$1-D4978)/365,0)</f>
        <v>0</v>
      </c>
      <c r="V4978" s="50" t="n">
        <f aca="false">AL4978</f>
        <v>0</v>
      </c>
      <c r="W4978" s="51"/>
      <c r="X4978" s="51"/>
      <c r="Y4978" s="52" t="n">
        <f aca="false">(X4978-W4978)/365</f>
        <v>0</v>
      </c>
      <c r="Z4978" s="51"/>
      <c r="AA4978" s="51"/>
      <c r="AB4978" s="52" t="n">
        <f aca="false">(AA4978-Z4978)/365</f>
        <v>0</v>
      </c>
      <c r="AC4978" s="51"/>
      <c r="AD4978" s="51"/>
      <c r="AE4978" s="52" t="n">
        <f aca="false">(AD4978-AC4978)/365</f>
        <v>0</v>
      </c>
      <c r="AF4978" s="51"/>
      <c r="AG4978" s="51"/>
      <c r="AH4978" s="52" t="n">
        <f aca="false">(AG4978-AF4978)/365</f>
        <v>0</v>
      </c>
      <c r="AI4978" s="51"/>
      <c r="AJ4978" s="51"/>
      <c r="AK4978" s="52" t="n">
        <f aca="false">(AJ4978-AI4978)/365</f>
        <v>0</v>
      </c>
      <c r="AL4978" s="53" t="n">
        <f aca="false">IF($D$1&lt;=W4978,0,IF($D$1&lt;=X4978,($D$1-W4978)/365,IF($D$1&lt;=Z4978,Y4978,IF($D$1&lt;=AA4978,Y4978+($D$1-Z4978)/365,IF($D$1&lt;=AC4978,(Y4978+AB4978),IF($D$1&lt;=AD4978,(Y4978+AB4978)+($D$1-AC4978)/365,IF($D$1&lt;=AF4978,(Y4978+AB4978+AE4978),AM4978)))))))</f>
        <v>0</v>
      </c>
      <c r="AM4978" s="53" t="n">
        <f aca="false">IF($D$1&lt;=AG4978,(Y4978+AB4978+AE4978)+($D$1-AF4978)/365,IF($D$1&lt;=AI4978,(Y4978+AB4978+AE4978+AH4978),IF($D$1&lt;=AJ4978,(Y4978+AB4978+AE4978+AH4978)+($D$1-AI4978)/365,(Y4978+AB4978+AE4978+AH4978+AK4978))))</f>
        <v>0</v>
      </c>
    </row>
    <row r="4979" customFormat="false" ht="12.75" hidden="false" customHeight="true" outlineLevel="0" collapsed="false">
      <c r="T4979" s="49" t="n">
        <f aca="false">IF(U4979&gt;=V4979,(U4979-V4979),"Fehler!")</f>
        <v>0</v>
      </c>
      <c r="U4979" s="50" t="n">
        <f aca="false">IF(D4979&gt;0,($D$1-D4979)/365,0)</f>
        <v>0</v>
      </c>
      <c r="V4979" s="50" t="n">
        <f aca="false">AL4979</f>
        <v>0</v>
      </c>
      <c r="W4979" s="51"/>
      <c r="X4979" s="51"/>
      <c r="Y4979" s="52" t="n">
        <f aca="false">(X4979-W4979)/365</f>
        <v>0</v>
      </c>
      <c r="Z4979" s="51"/>
      <c r="AA4979" s="51"/>
      <c r="AB4979" s="52" t="n">
        <f aca="false">(AA4979-Z4979)/365</f>
        <v>0</v>
      </c>
      <c r="AC4979" s="51"/>
      <c r="AD4979" s="51"/>
      <c r="AE4979" s="52" t="n">
        <f aca="false">(AD4979-AC4979)/365</f>
        <v>0</v>
      </c>
      <c r="AF4979" s="51"/>
      <c r="AG4979" s="51"/>
      <c r="AH4979" s="52" t="n">
        <f aca="false">(AG4979-AF4979)/365</f>
        <v>0</v>
      </c>
      <c r="AI4979" s="51"/>
      <c r="AJ4979" s="51"/>
      <c r="AK4979" s="52" t="n">
        <f aca="false">(AJ4979-AI4979)/365</f>
        <v>0</v>
      </c>
      <c r="AL4979" s="53" t="n">
        <f aca="false">IF($D$1&lt;=W4979,0,IF($D$1&lt;=X4979,($D$1-W4979)/365,IF($D$1&lt;=Z4979,Y4979,IF($D$1&lt;=AA4979,Y4979+($D$1-Z4979)/365,IF($D$1&lt;=AC4979,(Y4979+AB4979),IF($D$1&lt;=AD4979,(Y4979+AB4979)+($D$1-AC4979)/365,IF($D$1&lt;=AF4979,(Y4979+AB4979+AE4979),AM4979)))))))</f>
        <v>0</v>
      </c>
      <c r="AM4979" s="53" t="n">
        <f aca="false">IF($D$1&lt;=AG4979,(Y4979+AB4979+AE4979)+($D$1-AF4979)/365,IF($D$1&lt;=AI4979,(Y4979+AB4979+AE4979+AH4979),IF($D$1&lt;=AJ4979,(Y4979+AB4979+AE4979+AH4979)+($D$1-AI4979)/365,(Y4979+AB4979+AE4979+AH4979+AK4979))))</f>
        <v>0</v>
      </c>
    </row>
    <row r="4980" customFormat="false" ht="12.75" hidden="false" customHeight="true" outlineLevel="0" collapsed="false">
      <c r="T4980" s="49" t="n">
        <f aca="false">IF(U4980&gt;=V4980,(U4980-V4980),"Fehler!")</f>
        <v>0</v>
      </c>
      <c r="U4980" s="50" t="n">
        <f aca="false">IF(D4980&gt;0,($D$1-D4980)/365,0)</f>
        <v>0</v>
      </c>
      <c r="V4980" s="50" t="n">
        <f aca="false">AL4980</f>
        <v>0</v>
      </c>
      <c r="W4980" s="51"/>
      <c r="X4980" s="51"/>
      <c r="Y4980" s="52" t="n">
        <f aca="false">(X4980-W4980)/365</f>
        <v>0</v>
      </c>
      <c r="Z4980" s="51"/>
      <c r="AA4980" s="51"/>
      <c r="AB4980" s="52" t="n">
        <f aca="false">(AA4980-Z4980)/365</f>
        <v>0</v>
      </c>
      <c r="AC4980" s="51"/>
      <c r="AD4980" s="51"/>
      <c r="AE4980" s="52" t="n">
        <f aca="false">(AD4980-AC4980)/365</f>
        <v>0</v>
      </c>
      <c r="AF4980" s="51"/>
      <c r="AG4980" s="51"/>
      <c r="AH4980" s="52" t="n">
        <f aca="false">(AG4980-AF4980)/365</f>
        <v>0</v>
      </c>
      <c r="AI4980" s="51"/>
      <c r="AJ4980" s="51"/>
      <c r="AK4980" s="52" t="n">
        <f aca="false">(AJ4980-AI4980)/365</f>
        <v>0</v>
      </c>
      <c r="AL4980" s="53" t="n">
        <f aca="false">IF($D$1&lt;=W4980,0,IF($D$1&lt;=X4980,($D$1-W4980)/365,IF($D$1&lt;=Z4980,Y4980,IF($D$1&lt;=AA4980,Y4980+($D$1-Z4980)/365,IF($D$1&lt;=AC4980,(Y4980+AB4980),IF($D$1&lt;=AD4980,(Y4980+AB4980)+($D$1-AC4980)/365,IF($D$1&lt;=AF4980,(Y4980+AB4980+AE4980),AM4980)))))))</f>
        <v>0</v>
      </c>
      <c r="AM4980" s="53" t="n">
        <f aca="false">IF($D$1&lt;=AG4980,(Y4980+AB4980+AE4980)+($D$1-AF4980)/365,IF($D$1&lt;=AI4980,(Y4980+AB4980+AE4980+AH4980),IF($D$1&lt;=AJ4980,(Y4980+AB4980+AE4980+AH4980)+($D$1-AI4980)/365,(Y4980+AB4980+AE4980+AH4980+AK4980))))</f>
        <v>0</v>
      </c>
    </row>
    <row r="4981" customFormat="false" ht="12.75" hidden="false" customHeight="true" outlineLevel="0" collapsed="false">
      <c r="T4981" s="49" t="n">
        <f aca="false">IF(U4981&gt;=V4981,(U4981-V4981),"Fehler!")</f>
        <v>0</v>
      </c>
      <c r="U4981" s="50" t="n">
        <f aca="false">IF(D4981&gt;0,($D$1-D4981)/365,0)</f>
        <v>0</v>
      </c>
      <c r="V4981" s="50" t="n">
        <f aca="false">AL4981</f>
        <v>0</v>
      </c>
      <c r="W4981" s="51"/>
      <c r="X4981" s="51"/>
      <c r="Y4981" s="52" t="n">
        <f aca="false">(X4981-W4981)/365</f>
        <v>0</v>
      </c>
      <c r="Z4981" s="51"/>
      <c r="AA4981" s="51"/>
      <c r="AB4981" s="52" t="n">
        <f aca="false">(AA4981-Z4981)/365</f>
        <v>0</v>
      </c>
      <c r="AC4981" s="51"/>
      <c r="AD4981" s="51"/>
      <c r="AE4981" s="52" t="n">
        <f aca="false">(AD4981-AC4981)/365</f>
        <v>0</v>
      </c>
      <c r="AF4981" s="51"/>
      <c r="AG4981" s="51"/>
      <c r="AH4981" s="52" t="n">
        <f aca="false">(AG4981-AF4981)/365</f>
        <v>0</v>
      </c>
      <c r="AI4981" s="51"/>
      <c r="AJ4981" s="51"/>
      <c r="AK4981" s="52" t="n">
        <f aca="false">(AJ4981-AI4981)/365</f>
        <v>0</v>
      </c>
      <c r="AL4981" s="53" t="n">
        <f aca="false">IF($D$1&lt;=W4981,0,IF($D$1&lt;=X4981,($D$1-W4981)/365,IF($D$1&lt;=Z4981,Y4981,IF($D$1&lt;=AA4981,Y4981+($D$1-Z4981)/365,IF($D$1&lt;=AC4981,(Y4981+AB4981),IF($D$1&lt;=AD4981,(Y4981+AB4981)+($D$1-AC4981)/365,IF($D$1&lt;=AF4981,(Y4981+AB4981+AE4981),AM4981)))))))</f>
        <v>0</v>
      </c>
      <c r="AM4981" s="53" t="n">
        <f aca="false">IF($D$1&lt;=AG4981,(Y4981+AB4981+AE4981)+($D$1-AF4981)/365,IF($D$1&lt;=AI4981,(Y4981+AB4981+AE4981+AH4981),IF($D$1&lt;=AJ4981,(Y4981+AB4981+AE4981+AH4981)+($D$1-AI4981)/365,(Y4981+AB4981+AE4981+AH4981+AK4981))))</f>
        <v>0</v>
      </c>
    </row>
    <row r="4982" customFormat="false" ht="12.75" hidden="false" customHeight="true" outlineLevel="0" collapsed="false">
      <c r="T4982" s="49" t="n">
        <f aca="false">IF(U4982&gt;=V4982,(U4982-V4982),"Fehler!")</f>
        <v>0</v>
      </c>
      <c r="U4982" s="50" t="n">
        <f aca="false">IF(D4982&gt;0,($D$1-D4982)/365,0)</f>
        <v>0</v>
      </c>
      <c r="V4982" s="50" t="n">
        <f aca="false">AL4982</f>
        <v>0</v>
      </c>
      <c r="W4982" s="51"/>
      <c r="X4982" s="51"/>
      <c r="Y4982" s="52" t="n">
        <f aca="false">(X4982-W4982)/365</f>
        <v>0</v>
      </c>
      <c r="Z4982" s="51"/>
      <c r="AA4982" s="51"/>
      <c r="AB4982" s="52" t="n">
        <f aca="false">(AA4982-Z4982)/365</f>
        <v>0</v>
      </c>
      <c r="AC4982" s="51"/>
      <c r="AD4982" s="51"/>
      <c r="AE4982" s="52" t="n">
        <f aca="false">(AD4982-AC4982)/365</f>
        <v>0</v>
      </c>
      <c r="AF4982" s="51"/>
      <c r="AG4982" s="51"/>
      <c r="AH4982" s="52" t="n">
        <f aca="false">(AG4982-AF4982)/365</f>
        <v>0</v>
      </c>
      <c r="AI4982" s="51"/>
      <c r="AJ4982" s="51"/>
      <c r="AK4982" s="52" t="n">
        <f aca="false">(AJ4982-AI4982)/365</f>
        <v>0</v>
      </c>
      <c r="AL4982" s="53" t="n">
        <f aca="false">IF($D$1&lt;=W4982,0,IF($D$1&lt;=X4982,($D$1-W4982)/365,IF($D$1&lt;=Z4982,Y4982,IF($D$1&lt;=AA4982,Y4982+($D$1-Z4982)/365,IF($D$1&lt;=AC4982,(Y4982+AB4982),IF($D$1&lt;=AD4982,(Y4982+AB4982)+($D$1-AC4982)/365,IF($D$1&lt;=AF4982,(Y4982+AB4982+AE4982),AM4982)))))))</f>
        <v>0</v>
      </c>
      <c r="AM4982" s="53" t="n">
        <f aca="false">IF($D$1&lt;=AG4982,(Y4982+AB4982+AE4982)+($D$1-AF4982)/365,IF($D$1&lt;=AI4982,(Y4982+AB4982+AE4982+AH4982),IF($D$1&lt;=AJ4982,(Y4982+AB4982+AE4982+AH4982)+($D$1-AI4982)/365,(Y4982+AB4982+AE4982+AH4982+AK4982))))</f>
        <v>0</v>
      </c>
    </row>
    <row r="4983" customFormat="false" ht="12.75" hidden="false" customHeight="true" outlineLevel="0" collapsed="false">
      <c r="T4983" s="49" t="n">
        <f aca="false">IF(U4983&gt;=V4983,(U4983-V4983),"Fehler!")</f>
        <v>0</v>
      </c>
      <c r="U4983" s="50" t="n">
        <f aca="false">IF(D4983&gt;0,($D$1-D4983)/365,0)</f>
        <v>0</v>
      </c>
      <c r="V4983" s="50" t="n">
        <f aca="false">AL4983</f>
        <v>0</v>
      </c>
      <c r="W4983" s="51"/>
      <c r="X4983" s="51"/>
      <c r="Y4983" s="52" t="n">
        <f aca="false">(X4983-W4983)/365</f>
        <v>0</v>
      </c>
      <c r="Z4983" s="51"/>
      <c r="AA4983" s="51"/>
      <c r="AB4983" s="52" t="n">
        <f aca="false">(AA4983-Z4983)/365</f>
        <v>0</v>
      </c>
      <c r="AC4983" s="51"/>
      <c r="AD4983" s="51"/>
      <c r="AE4983" s="52" t="n">
        <f aca="false">(AD4983-AC4983)/365</f>
        <v>0</v>
      </c>
      <c r="AF4983" s="51"/>
      <c r="AG4983" s="51"/>
      <c r="AH4983" s="52" t="n">
        <f aca="false">(AG4983-AF4983)/365</f>
        <v>0</v>
      </c>
      <c r="AI4983" s="51"/>
      <c r="AJ4983" s="51"/>
      <c r="AK4983" s="52" t="n">
        <f aca="false">(AJ4983-AI4983)/365</f>
        <v>0</v>
      </c>
      <c r="AL4983" s="53" t="n">
        <f aca="false">IF($D$1&lt;=W4983,0,IF($D$1&lt;=X4983,($D$1-W4983)/365,IF($D$1&lt;=Z4983,Y4983,IF($D$1&lt;=AA4983,Y4983+($D$1-Z4983)/365,IF($D$1&lt;=AC4983,(Y4983+AB4983),IF($D$1&lt;=AD4983,(Y4983+AB4983)+($D$1-AC4983)/365,IF($D$1&lt;=AF4983,(Y4983+AB4983+AE4983),AM4983)))))))</f>
        <v>0</v>
      </c>
      <c r="AM4983" s="53" t="n">
        <f aca="false">IF($D$1&lt;=AG4983,(Y4983+AB4983+AE4983)+($D$1-AF4983)/365,IF($D$1&lt;=AI4983,(Y4983+AB4983+AE4983+AH4983),IF($D$1&lt;=AJ4983,(Y4983+AB4983+AE4983+AH4983)+($D$1-AI4983)/365,(Y4983+AB4983+AE4983+AH4983+AK4983))))</f>
        <v>0</v>
      </c>
    </row>
    <row r="4984" customFormat="false" ht="12.75" hidden="false" customHeight="true" outlineLevel="0" collapsed="false">
      <c r="T4984" s="49" t="n">
        <f aca="false">IF(U4984&gt;=V4984,(U4984-V4984),"Fehler!")</f>
        <v>0</v>
      </c>
      <c r="U4984" s="50" t="n">
        <f aca="false">IF(D4984&gt;0,($D$1-D4984)/365,0)</f>
        <v>0</v>
      </c>
      <c r="V4984" s="50" t="n">
        <f aca="false">AL4984</f>
        <v>0</v>
      </c>
      <c r="W4984" s="51"/>
      <c r="X4984" s="51"/>
      <c r="Y4984" s="52" t="n">
        <f aca="false">(X4984-W4984)/365</f>
        <v>0</v>
      </c>
      <c r="Z4984" s="51"/>
      <c r="AA4984" s="51"/>
      <c r="AB4984" s="52" t="n">
        <f aca="false">(AA4984-Z4984)/365</f>
        <v>0</v>
      </c>
      <c r="AC4984" s="51"/>
      <c r="AD4984" s="51"/>
      <c r="AE4984" s="52" t="n">
        <f aca="false">(AD4984-AC4984)/365</f>
        <v>0</v>
      </c>
      <c r="AF4984" s="51"/>
      <c r="AG4984" s="51"/>
      <c r="AH4984" s="52" t="n">
        <f aca="false">(AG4984-AF4984)/365</f>
        <v>0</v>
      </c>
      <c r="AI4984" s="51"/>
      <c r="AJ4984" s="51"/>
      <c r="AK4984" s="52" t="n">
        <f aca="false">(AJ4984-AI4984)/365</f>
        <v>0</v>
      </c>
      <c r="AL4984" s="53" t="n">
        <f aca="false">IF($D$1&lt;=W4984,0,IF($D$1&lt;=X4984,($D$1-W4984)/365,IF($D$1&lt;=Z4984,Y4984,IF($D$1&lt;=AA4984,Y4984+($D$1-Z4984)/365,IF($D$1&lt;=AC4984,(Y4984+AB4984),IF($D$1&lt;=AD4984,(Y4984+AB4984)+($D$1-AC4984)/365,IF($D$1&lt;=AF4984,(Y4984+AB4984+AE4984),AM4984)))))))</f>
        <v>0</v>
      </c>
      <c r="AM4984" s="53" t="n">
        <f aca="false">IF($D$1&lt;=AG4984,(Y4984+AB4984+AE4984)+($D$1-AF4984)/365,IF($D$1&lt;=AI4984,(Y4984+AB4984+AE4984+AH4984),IF($D$1&lt;=AJ4984,(Y4984+AB4984+AE4984+AH4984)+($D$1-AI4984)/365,(Y4984+AB4984+AE4984+AH4984+AK4984))))</f>
        <v>0</v>
      </c>
    </row>
    <row r="4985" customFormat="false" ht="12.75" hidden="false" customHeight="true" outlineLevel="0" collapsed="false">
      <c r="T4985" s="49" t="n">
        <f aca="false">IF(U4985&gt;=V4985,(U4985-V4985),"Fehler!")</f>
        <v>0</v>
      </c>
      <c r="U4985" s="50" t="n">
        <f aca="false">IF(D4985&gt;0,($D$1-D4985)/365,0)</f>
        <v>0</v>
      </c>
      <c r="V4985" s="50" t="n">
        <f aca="false">AL4985</f>
        <v>0</v>
      </c>
      <c r="W4985" s="51"/>
      <c r="X4985" s="51"/>
      <c r="Y4985" s="52" t="n">
        <f aca="false">(X4985-W4985)/365</f>
        <v>0</v>
      </c>
      <c r="Z4985" s="51"/>
      <c r="AA4985" s="51"/>
      <c r="AB4985" s="52" t="n">
        <f aca="false">(AA4985-Z4985)/365</f>
        <v>0</v>
      </c>
      <c r="AC4985" s="51"/>
      <c r="AD4985" s="51"/>
      <c r="AE4985" s="52" t="n">
        <f aca="false">(AD4985-AC4985)/365</f>
        <v>0</v>
      </c>
      <c r="AF4985" s="51"/>
      <c r="AG4985" s="51"/>
      <c r="AH4985" s="52" t="n">
        <f aca="false">(AG4985-AF4985)/365</f>
        <v>0</v>
      </c>
      <c r="AI4985" s="51"/>
      <c r="AJ4985" s="51"/>
      <c r="AK4985" s="52" t="n">
        <f aca="false">(AJ4985-AI4985)/365</f>
        <v>0</v>
      </c>
      <c r="AL4985" s="53" t="n">
        <f aca="false">IF($D$1&lt;=W4985,0,IF($D$1&lt;=X4985,($D$1-W4985)/365,IF($D$1&lt;=Z4985,Y4985,IF($D$1&lt;=AA4985,Y4985+($D$1-Z4985)/365,IF($D$1&lt;=AC4985,(Y4985+AB4985),IF($D$1&lt;=AD4985,(Y4985+AB4985)+($D$1-AC4985)/365,IF($D$1&lt;=AF4985,(Y4985+AB4985+AE4985),AM4985)))))))</f>
        <v>0</v>
      </c>
      <c r="AM4985" s="53" t="n">
        <f aca="false">IF($D$1&lt;=AG4985,(Y4985+AB4985+AE4985)+($D$1-AF4985)/365,IF($D$1&lt;=AI4985,(Y4985+AB4985+AE4985+AH4985),IF($D$1&lt;=AJ4985,(Y4985+AB4985+AE4985+AH4985)+($D$1-AI4985)/365,(Y4985+AB4985+AE4985+AH4985+AK4985))))</f>
        <v>0</v>
      </c>
    </row>
    <row r="4986" customFormat="false" ht="12.75" hidden="false" customHeight="true" outlineLevel="0" collapsed="false">
      <c r="T4986" s="49" t="n">
        <f aca="false">IF(U4986&gt;=V4986,(U4986-V4986),"Fehler!")</f>
        <v>0</v>
      </c>
      <c r="U4986" s="50" t="n">
        <f aca="false">IF(D4986&gt;0,($D$1-D4986)/365,0)</f>
        <v>0</v>
      </c>
      <c r="V4986" s="50" t="n">
        <f aca="false">AL4986</f>
        <v>0</v>
      </c>
      <c r="W4986" s="51"/>
      <c r="X4986" s="51"/>
      <c r="Y4986" s="52" t="n">
        <f aca="false">(X4986-W4986)/365</f>
        <v>0</v>
      </c>
      <c r="Z4986" s="51"/>
      <c r="AA4986" s="51"/>
      <c r="AB4986" s="52" t="n">
        <f aca="false">(AA4986-Z4986)/365</f>
        <v>0</v>
      </c>
      <c r="AC4986" s="51"/>
      <c r="AD4986" s="51"/>
      <c r="AE4986" s="52" t="n">
        <f aca="false">(AD4986-AC4986)/365</f>
        <v>0</v>
      </c>
      <c r="AF4986" s="51"/>
      <c r="AG4986" s="51"/>
      <c r="AH4986" s="52" t="n">
        <f aca="false">(AG4986-AF4986)/365</f>
        <v>0</v>
      </c>
      <c r="AI4986" s="51"/>
      <c r="AJ4986" s="51"/>
      <c r="AK4986" s="52" t="n">
        <f aca="false">(AJ4986-AI4986)/365</f>
        <v>0</v>
      </c>
      <c r="AL4986" s="53" t="n">
        <f aca="false">IF($D$1&lt;=W4986,0,IF($D$1&lt;=X4986,($D$1-W4986)/365,IF($D$1&lt;=Z4986,Y4986,IF($D$1&lt;=AA4986,Y4986+($D$1-Z4986)/365,IF($D$1&lt;=AC4986,(Y4986+AB4986),IF($D$1&lt;=AD4986,(Y4986+AB4986)+($D$1-AC4986)/365,IF($D$1&lt;=AF4986,(Y4986+AB4986+AE4986),AM4986)))))))</f>
        <v>0</v>
      </c>
      <c r="AM4986" s="53" t="n">
        <f aca="false">IF($D$1&lt;=AG4986,(Y4986+AB4986+AE4986)+($D$1-AF4986)/365,IF($D$1&lt;=AI4986,(Y4986+AB4986+AE4986+AH4986),IF($D$1&lt;=AJ4986,(Y4986+AB4986+AE4986+AH4986)+($D$1-AI4986)/365,(Y4986+AB4986+AE4986+AH4986+AK4986))))</f>
        <v>0</v>
      </c>
    </row>
    <row r="4987" customFormat="false" ht="12.75" hidden="false" customHeight="true" outlineLevel="0" collapsed="false">
      <c r="T4987" s="49" t="n">
        <f aca="false">IF(U4987&gt;=V4987,(U4987-V4987),"Fehler!")</f>
        <v>0</v>
      </c>
      <c r="U4987" s="50" t="n">
        <f aca="false">IF(D4987&gt;0,($D$1-D4987)/365,0)</f>
        <v>0</v>
      </c>
      <c r="V4987" s="50" t="n">
        <f aca="false">AL4987</f>
        <v>0</v>
      </c>
      <c r="W4987" s="51"/>
      <c r="X4987" s="51"/>
      <c r="Y4987" s="52" t="n">
        <f aca="false">(X4987-W4987)/365</f>
        <v>0</v>
      </c>
      <c r="Z4987" s="51"/>
      <c r="AA4987" s="51"/>
      <c r="AB4987" s="52" t="n">
        <f aca="false">(AA4987-Z4987)/365</f>
        <v>0</v>
      </c>
      <c r="AC4987" s="51"/>
      <c r="AD4987" s="51"/>
      <c r="AE4987" s="52" t="n">
        <f aca="false">(AD4987-AC4987)/365</f>
        <v>0</v>
      </c>
      <c r="AF4987" s="51"/>
      <c r="AG4987" s="51"/>
      <c r="AH4987" s="52" t="n">
        <f aca="false">(AG4987-AF4987)/365</f>
        <v>0</v>
      </c>
      <c r="AI4987" s="51"/>
      <c r="AJ4987" s="51"/>
      <c r="AK4987" s="52" t="n">
        <f aca="false">(AJ4987-AI4987)/365</f>
        <v>0</v>
      </c>
      <c r="AL4987" s="53" t="n">
        <f aca="false">IF($D$1&lt;=W4987,0,IF($D$1&lt;=X4987,($D$1-W4987)/365,IF($D$1&lt;=Z4987,Y4987,IF($D$1&lt;=AA4987,Y4987+($D$1-Z4987)/365,IF($D$1&lt;=AC4987,(Y4987+AB4987),IF($D$1&lt;=AD4987,(Y4987+AB4987)+($D$1-AC4987)/365,IF($D$1&lt;=AF4987,(Y4987+AB4987+AE4987),AM4987)))))))</f>
        <v>0</v>
      </c>
      <c r="AM4987" s="53" t="n">
        <f aca="false">IF($D$1&lt;=AG4987,(Y4987+AB4987+AE4987)+($D$1-AF4987)/365,IF($D$1&lt;=AI4987,(Y4987+AB4987+AE4987+AH4987),IF($D$1&lt;=AJ4987,(Y4987+AB4987+AE4987+AH4987)+($D$1-AI4987)/365,(Y4987+AB4987+AE4987+AH4987+AK4987))))</f>
        <v>0</v>
      </c>
    </row>
    <row r="4988" customFormat="false" ht="12.75" hidden="false" customHeight="true" outlineLevel="0" collapsed="false">
      <c r="T4988" s="49" t="n">
        <f aca="false">IF(U4988&gt;=V4988,(U4988-V4988),"Fehler!")</f>
        <v>0</v>
      </c>
      <c r="U4988" s="50" t="n">
        <f aca="false">IF(D4988&gt;0,($D$1-D4988)/365,0)</f>
        <v>0</v>
      </c>
      <c r="V4988" s="50" t="n">
        <f aca="false">AL4988</f>
        <v>0</v>
      </c>
      <c r="W4988" s="51"/>
      <c r="X4988" s="51"/>
      <c r="Y4988" s="52" t="n">
        <f aca="false">(X4988-W4988)/365</f>
        <v>0</v>
      </c>
      <c r="Z4988" s="51"/>
      <c r="AA4988" s="51"/>
      <c r="AB4988" s="52" t="n">
        <f aca="false">(AA4988-Z4988)/365</f>
        <v>0</v>
      </c>
      <c r="AC4988" s="51"/>
      <c r="AD4988" s="51"/>
      <c r="AE4988" s="52" t="n">
        <f aca="false">(AD4988-AC4988)/365</f>
        <v>0</v>
      </c>
      <c r="AF4988" s="51"/>
      <c r="AG4988" s="51"/>
      <c r="AH4988" s="52" t="n">
        <f aca="false">(AG4988-AF4988)/365</f>
        <v>0</v>
      </c>
      <c r="AI4988" s="51"/>
      <c r="AJ4988" s="51"/>
      <c r="AK4988" s="52" t="n">
        <f aca="false">(AJ4988-AI4988)/365</f>
        <v>0</v>
      </c>
      <c r="AL4988" s="53" t="n">
        <f aca="false">IF($D$1&lt;=W4988,0,IF($D$1&lt;=X4988,($D$1-W4988)/365,IF($D$1&lt;=Z4988,Y4988,IF($D$1&lt;=AA4988,Y4988+($D$1-Z4988)/365,IF($D$1&lt;=AC4988,(Y4988+AB4988),IF($D$1&lt;=AD4988,(Y4988+AB4988)+($D$1-AC4988)/365,IF($D$1&lt;=AF4988,(Y4988+AB4988+AE4988),AM4988)))))))</f>
        <v>0</v>
      </c>
      <c r="AM4988" s="53" t="n">
        <f aca="false">IF($D$1&lt;=AG4988,(Y4988+AB4988+AE4988)+($D$1-AF4988)/365,IF($D$1&lt;=AI4988,(Y4988+AB4988+AE4988+AH4988),IF($D$1&lt;=AJ4988,(Y4988+AB4988+AE4988+AH4988)+($D$1-AI4988)/365,(Y4988+AB4988+AE4988+AH4988+AK4988))))</f>
        <v>0</v>
      </c>
    </row>
    <row r="4989" customFormat="false" ht="12.75" hidden="false" customHeight="true" outlineLevel="0" collapsed="false">
      <c r="T4989" s="49" t="n">
        <f aca="false">IF(U4989&gt;=V4989,(U4989-V4989),"Fehler!")</f>
        <v>0</v>
      </c>
      <c r="U4989" s="50" t="n">
        <f aca="false">IF(D4989&gt;0,($D$1-D4989)/365,0)</f>
        <v>0</v>
      </c>
      <c r="V4989" s="50" t="n">
        <f aca="false">AL4989</f>
        <v>0</v>
      </c>
      <c r="W4989" s="51"/>
      <c r="X4989" s="51"/>
      <c r="Y4989" s="52" t="n">
        <f aca="false">(X4989-W4989)/365</f>
        <v>0</v>
      </c>
      <c r="Z4989" s="51"/>
      <c r="AA4989" s="51"/>
      <c r="AB4989" s="52" t="n">
        <f aca="false">(AA4989-Z4989)/365</f>
        <v>0</v>
      </c>
      <c r="AC4989" s="51"/>
      <c r="AD4989" s="51"/>
      <c r="AE4989" s="52" t="n">
        <f aca="false">(AD4989-AC4989)/365</f>
        <v>0</v>
      </c>
      <c r="AF4989" s="51"/>
      <c r="AG4989" s="51"/>
      <c r="AH4989" s="52" t="n">
        <f aca="false">(AG4989-AF4989)/365</f>
        <v>0</v>
      </c>
      <c r="AI4989" s="51"/>
      <c r="AJ4989" s="51"/>
      <c r="AK4989" s="52" t="n">
        <f aca="false">(AJ4989-AI4989)/365</f>
        <v>0</v>
      </c>
      <c r="AL4989" s="53" t="n">
        <f aca="false">IF($D$1&lt;=W4989,0,IF($D$1&lt;=X4989,($D$1-W4989)/365,IF($D$1&lt;=Z4989,Y4989,IF($D$1&lt;=AA4989,Y4989+($D$1-Z4989)/365,IF($D$1&lt;=AC4989,(Y4989+AB4989),IF($D$1&lt;=AD4989,(Y4989+AB4989)+($D$1-AC4989)/365,IF($D$1&lt;=AF4989,(Y4989+AB4989+AE4989),AM4989)))))))</f>
        <v>0</v>
      </c>
      <c r="AM4989" s="53" t="n">
        <f aca="false">IF($D$1&lt;=AG4989,(Y4989+AB4989+AE4989)+($D$1-AF4989)/365,IF($D$1&lt;=AI4989,(Y4989+AB4989+AE4989+AH4989),IF($D$1&lt;=AJ4989,(Y4989+AB4989+AE4989+AH4989)+($D$1-AI4989)/365,(Y4989+AB4989+AE4989+AH4989+AK4989))))</f>
        <v>0</v>
      </c>
    </row>
    <row r="4990" customFormat="false" ht="12.75" hidden="false" customHeight="true" outlineLevel="0" collapsed="false">
      <c r="T4990" s="49" t="n">
        <f aca="false">IF(U4990&gt;=V4990,(U4990-V4990),"Fehler!")</f>
        <v>0</v>
      </c>
      <c r="U4990" s="50" t="n">
        <f aca="false">IF(D4990&gt;0,($D$1-D4990)/365,0)</f>
        <v>0</v>
      </c>
      <c r="V4990" s="50" t="n">
        <f aca="false">AL4990</f>
        <v>0</v>
      </c>
      <c r="W4990" s="51"/>
      <c r="X4990" s="51"/>
      <c r="Y4990" s="52" t="n">
        <f aca="false">(X4990-W4990)/365</f>
        <v>0</v>
      </c>
      <c r="Z4990" s="51"/>
      <c r="AA4990" s="51"/>
      <c r="AB4990" s="52" t="n">
        <f aca="false">(AA4990-Z4990)/365</f>
        <v>0</v>
      </c>
      <c r="AC4990" s="51"/>
      <c r="AD4990" s="51"/>
      <c r="AE4990" s="52" t="n">
        <f aca="false">(AD4990-AC4990)/365</f>
        <v>0</v>
      </c>
      <c r="AF4990" s="51"/>
      <c r="AG4990" s="51"/>
      <c r="AH4990" s="52" t="n">
        <f aca="false">(AG4990-AF4990)/365</f>
        <v>0</v>
      </c>
      <c r="AI4990" s="51"/>
      <c r="AJ4990" s="51"/>
      <c r="AK4990" s="52" t="n">
        <f aca="false">(AJ4990-AI4990)/365</f>
        <v>0</v>
      </c>
      <c r="AL4990" s="53" t="n">
        <f aca="false">IF($D$1&lt;=W4990,0,IF($D$1&lt;=X4990,($D$1-W4990)/365,IF($D$1&lt;=Z4990,Y4990,IF($D$1&lt;=AA4990,Y4990+($D$1-Z4990)/365,IF($D$1&lt;=AC4990,(Y4990+AB4990),IF($D$1&lt;=AD4990,(Y4990+AB4990)+($D$1-AC4990)/365,IF($D$1&lt;=AF4990,(Y4990+AB4990+AE4990),AM4990)))))))</f>
        <v>0</v>
      </c>
      <c r="AM4990" s="53" t="n">
        <f aca="false">IF($D$1&lt;=AG4990,(Y4990+AB4990+AE4990)+($D$1-AF4990)/365,IF($D$1&lt;=AI4990,(Y4990+AB4990+AE4990+AH4990),IF($D$1&lt;=AJ4990,(Y4990+AB4990+AE4990+AH4990)+($D$1-AI4990)/365,(Y4990+AB4990+AE4990+AH4990+AK4990))))</f>
        <v>0</v>
      </c>
    </row>
    <row r="4991" customFormat="false" ht="12.75" hidden="false" customHeight="true" outlineLevel="0" collapsed="false">
      <c r="T4991" s="49" t="n">
        <f aca="false">IF(U4991&gt;=V4991,(U4991-V4991),"Fehler!")</f>
        <v>0</v>
      </c>
      <c r="U4991" s="50" t="n">
        <f aca="false">IF(D4991&gt;0,($D$1-D4991)/365,0)</f>
        <v>0</v>
      </c>
      <c r="V4991" s="50" t="n">
        <f aca="false">AL4991</f>
        <v>0</v>
      </c>
      <c r="W4991" s="51"/>
      <c r="X4991" s="51"/>
      <c r="Y4991" s="52" t="n">
        <f aca="false">(X4991-W4991)/365</f>
        <v>0</v>
      </c>
      <c r="Z4991" s="51"/>
      <c r="AA4991" s="51"/>
      <c r="AB4991" s="52" t="n">
        <f aca="false">(AA4991-Z4991)/365</f>
        <v>0</v>
      </c>
      <c r="AC4991" s="51"/>
      <c r="AD4991" s="51"/>
      <c r="AE4991" s="52" t="n">
        <f aca="false">(AD4991-AC4991)/365</f>
        <v>0</v>
      </c>
      <c r="AF4991" s="51"/>
      <c r="AG4991" s="51"/>
      <c r="AH4991" s="52" t="n">
        <f aca="false">(AG4991-AF4991)/365</f>
        <v>0</v>
      </c>
      <c r="AI4991" s="51"/>
      <c r="AJ4991" s="51"/>
      <c r="AK4991" s="52" t="n">
        <f aca="false">(AJ4991-AI4991)/365</f>
        <v>0</v>
      </c>
      <c r="AL4991" s="53" t="n">
        <f aca="false">IF($D$1&lt;=W4991,0,IF($D$1&lt;=X4991,($D$1-W4991)/365,IF($D$1&lt;=Z4991,Y4991,IF($D$1&lt;=AA4991,Y4991+($D$1-Z4991)/365,IF($D$1&lt;=AC4991,(Y4991+AB4991),IF($D$1&lt;=AD4991,(Y4991+AB4991)+($D$1-AC4991)/365,IF($D$1&lt;=AF4991,(Y4991+AB4991+AE4991),AM4991)))))))</f>
        <v>0</v>
      </c>
      <c r="AM4991" s="53" t="n">
        <f aca="false">IF($D$1&lt;=AG4991,(Y4991+AB4991+AE4991)+($D$1-AF4991)/365,IF($D$1&lt;=AI4991,(Y4991+AB4991+AE4991+AH4991),IF($D$1&lt;=AJ4991,(Y4991+AB4991+AE4991+AH4991)+($D$1-AI4991)/365,(Y4991+AB4991+AE4991+AH4991+AK4991))))</f>
        <v>0</v>
      </c>
    </row>
    <row r="4992" customFormat="false" ht="12.75" hidden="false" customHeight="true" outlineLevel="0" collapsed="false">
      <c r="T4992" s="49" t="n">
        <f aca="false">IF(U4992&gt;=V4992,(U4992-V4992),"Fehler!")</f>
        <v>0</v>
      </c>
      <c r="U4992" s="50" t="n">
        <f aca="false">IF(D4992&gt;0,($D$1-D4992)/365,0)</f>
        <v>0</v>
      </c>
      <c r="V4992" s="50" t="n">
        <f aca="false">AL4992</f>
        <v>0</v>
      </c>
      <c r="W4992" s="51"/>
      <c r="X4992" s="51"/>
      <c r="Y4992" s="52" t="n">
        <f aca="false">(X4992-W4992)/365</f>
        <v>0</v>
      </c>
      <c r="Z4992" s="51"/>
      <c r="AA4992" s="51"/>
      <c r="AB4992" s="52" t="n">
        <f aca="false">(AA4992-Z4992)/365</f>
        <v>0</v>
      </c>
      <c r="AC4992" s="51"/>
      <c r="AD4992" s="51"/>
      <c r="AE4992" s="52" t="n">
        <f aca="false">(AD4992-AC4992)/365</f>
        <v>0</v>
      </c>
      <c r="AF4992" s="51"/>
      <c r="AG4992" s="51"/>
      <c r="AH4992" s="52" t="n">
        <f aca="false">(AG4992-AF4992)/365</f>
        <v>0</v>
      </c>
      <c r="AI4992" s="51"/>
      <c r="AJ4992" s="51"/>
      <c r="AK4992" s="52" t="n">
        <f aca="false">(AJ4992-AI4992)/365</f>
        <v>0</v>
      </c>
      <c r="AL4992" s="53" t="n">
        <f aca="false">IF($D$1&lt;=W4992,0,IF($D$1&lt;=X4992,($D$1-W4992)/365,IF($D$1&lt;=Z4992,Y4992,IF($D$1&lt;=AA4992,Y4992+($D$1-Z4992)/365,IF($D$1&lt;=AC4992,(Y4992+AB4992),IF($D$1&lt;=AD4992,(Y4992+AB4992)+($D$1-AC4992)/365,IF($D$1&lt;=AF4992,(Y4992+AB4992+AE4992),AM4992)))))))</f>
        <v>0</v>
      </c>
      <c r="AM4992" s="53" t="n">
        <f aca="false">IF($D$1&lt;=AG4992,(Y4992+AB4992+AE4992)+($D$1-AF4992)/365,IF($D$1&lt;=AI4992,(Y4992+AB4992+AE4992+AH4992),IF($D$1&lt;=AJ4992,(Y4992+AB4992+AE4992+AH4992)+($D$1-AI4992)/365,(Y4992+AB4992+AE4992+AH4992+AK4992))))</f>
        <v>0</v>
      </c>
    </row>
    <row r="4993" customFormat="false" ht="12.75" hidden="false" customHeight="true" outlineLevel="0" collapsed="false">
      <c r="T4993" s="49" t="n">
        <f aca="false">IF(U4993&gt;=V4993,(U4993-V4993),"Fehler!")</f>
        <v>0</v>
      </c>
      <c r="U4993" s="50" t="n">
        <f aca="false">IF(D4993&gt;0,($D$1-D4993)/365,0)</f>
        <v>0</v>
      </c>
      <c r="V4993" s="50" t="n">
        <f aca="false">AL4993</f>
        <v>0</v>
      </c>
      <c r="W4993" s="51"/>
      <c r="X4993" s="51"/>
      <c r="Y4993" s="52" t="n">
        <f aca="false">(X4993-W4993)/365</f>
        <v>0</v>
      </c>
      <c r="Z4993" s="51"/>
      <c r="AA4993" s="51"/>
      <c r="AB4993" s="52" t="n">
        <f aca="false">(AA4993-Z4993)/365</f>
        <v>0</v>
      </c>
      <c r="AC4993" s="51"/>
      <c r="AD4993" s="51"/>
      <c r="AE4993" s="52" t="n">
        <f aca="false">(AD4993-AC4993)/365</f>
        <v>0</v>
      </c>
      <c r="AF4993" s="51"/>
      <c r="AG4993" s="51"/>
      <c r="AH4993" s="52" t="n">
        <f aca="false">(AG4993-AF4993)/365</f>
        <v>0</v>
      </c>
      <c r="AI4993" s="51"/>
      <c r="AJ4993" s="51"/>
      <c r="AK4993" s="52" t="n">
        <f aca="false">(AJ4993-AI4993)/365</f>
        <v>0</v>
      </c>
      <c r="AL4993" s="53" t="n">
        <f aca="false">IF($D$1&lt;=W4993,0,IF($D$1&lt;=X4993,($D$1-W4993)/365,IF($D$1&lt;=Z4993,Y4993,IF($D$1&lt;=AA4993,Y4993+($D$1-Z4993)/365,IF($D$1&lt;=AC4993,(Y4993+AB4993),IF($D$1&lt;=AD4993,(Y4993+AB4993)+($D$1-AC4993)/365,IF($D$1&lt;=AF4993,(Y4993+AB4993+AE4993),AM4993)))))))</f>
        <v>0</v>
      </c>
      <c r="AM4993" s="53" t="n">
        <f aca="false">IF($D$1&lt;=AG4993,(Y4993+AB4993+AE4993)+($D$1-AF4993)/365,IF($D$1&lt;=AI4993,(Y4993+AB4993+AE4993+AH4993),IF($D$1&lt;=AJ4993,(Y4993+AB4993+AE4993+AH4993)+($D$1-AI4993)/365,(Y4993+AB4993+AE4993+AH4993+AK4993))))</f>
        <v>0</v>
      </c>
    </row>
    <row r="4994" customFormat="false" ht="12.75" hidden="false" customHeight="true" outlineLevel="0" collapsed="false">
      <c r="T4994" s="49" t="n">
        <f aca="false">IF(U4994&gt;=V4994,(U4994-V4994),"Fehler!")</f>
        <v>0</v>
      </c>
      <c r="U4994" s="50" t="n">
        <f aca="false">IF(D4994&gt;0,($D$1-D4994)/365,0)</f>
        <v>0</v>
      </c>
      <c r="V4994" s="50" t="n">
        <f aca="false">AL4994</f>
        <v>0</v>
      </c>
      <c r="W4994" s="51"/>
      <c r="X4994" s="51"/>
      <c r="Y4994" s="52" t="n">
        <f aca="false">(X4994-W4994)/365</f>
        <v>0</v>
      </c>
      <c r="Z4994" s="51"/>
      <c r="AA4994" s="51"/>
      <c r="AB4994" s="52" t="n">
        <f aca="false">(AA4994-Z4994)/365</f>
        <v>0</v>
      </c>
      <c r="AC4994" s="51"/>
      <c r="AD4994" s="51"/>
      <c r="AE4994" s="52" t="n">
        <f aca="false">(AD4994-AC4994)/365</f>
        <v>0</v>
      </c>
      <c r="AF4994" s="51"/>
      <c r="AG4994" s="51"/>
      <c r="AH4994" s="52" t="n">
        <f aca="false">(AG4994-AF4994)/365</f>
        <v>0</v>
      </c>
      <c r="AI4994" s="51"/>
      <c r="AJ4994" s="51"/>
      <c r="AK4994" s="52" t="n">
        <f aca="false">(AJ4994-AI4994)/365</f>
        <v>0</v>
      </c>
      <c r="AL4994" s="53" t="n">
        <f aca="false">IF($D$1&lt;=W4994,0,IF($D$1&lt;=X4994,($D$1-W4994)/365,IF($D$1&lt;=Z4994,Y4994,IF($D$1&lt;=AA4994,Y4994+($D$1-Z4994)/365,IF($D$1&lt;=AC4994,(Y4994+AB4994),IF($D$1&lt;=AD4994,(Y4994+AB4994)+($D$1-AC4994)/365,IF($D$1&lt;=AF4994,(Y4994+AB4994+AE4994),AM4994)))))))</f>
        <v>0</v>
      </c>
      <c r="AM4994" s="53" t="n">
        <f aca="false">IF($D$1&lt;=AG4994,(Y4994+AB4994+AE4994)+($D$1-AF4994)/365,IF($D$1&lt;=AI4994,(Y4994+AB4994+AE4994+AH4994),IF($D$1&lt;=AJ4994,(Y4994+AB4994+AE4994+AH4994)+($D$1-AI4994)/365,(Y4994+AB4994+AE4994+AH4994+AK4994))))</f>
        <v>0</v>
      </c>
    </row>
    <row r="4995" customFormat="false" ht="12.75" hidden="false" customHeight="true" outlineLevel="0" collapsed="false">
      <c r="T4995" s="49" t="n">
        <f aca="false">IF(U4995&gt;=V4995,(U4995-V4995),"Fehler!")</f>
        <v>0</v>
      </c>
      <c r="U4995" s="50" t="n">
        <f aca="false">IF(D4995&gt;0,($D$1-D4995)/365,0)</f>
        <v>0</v>
      </c>
      <c r="V4995" s="50" t="n">
        <f aca="false">AL4995</f>
        <v>0</v>
      </c>
      <c r="W4995" s="51"/>
      <c r="X4995" s="51"/>
      <c r="Y4995" s="52" t="n">
        <f aca="false">(X4995-W4995)/365</f>
        <v>0</v>
      </c>
      <c r="Z4995" s="51"/>
      <c r="AA4995" s="51"/>
      <c r="AB4995" s="52" t="n">
        <f aca="false">(AA4995-Z4995)/365</f>
        <v>0</v>
      </c>
      <c r="AC4995" s="51"/>
      <c r="AD4995" s="51"/>
      <c r="AE4995" s="52" t="n">
        <f aca="false">(AD4995-AC4995)/365</f>
        <v>0</v>
      </c>
      <c r="AF4995" s="51"/>
      <c r="AG4995" s="51"/>
      <c r="AH4995" s="52" t="n">
        <f aca="false">(AG4995-AF4995)/365</f>
        <v>0</v>
      </c>
      <c r="AI4995" s="51"/>
      <c r="AJ4995" s="51"/>
      <c r="AK4995" s="52" t="n">
        <f aca="false">(AJ4995-AI4995)/365</f>
        <v>0</v>
      </c>
      <c r="AL4995" s="53" t="n">
        <f aca="false">IF($D$1&lt;=W4995,0,IF($D$1&lt;=X4995,($D$1-W4995)/365,IF($D$1&lt;=Z4995,Y4995,IF($D$1&lt;=AA4995,Y4995+($D$1-Z4995)/365,IF($D$1&lt;=AC4995,(Y4995+AB4995),IF($D$1&lt;=AD4995,(Y4995+AB4995)+($D$1-AC4995)/365,IF($D$1&lt;=AF4995,(Y4995+AB4995+AE4995),AM4995)))))))</f>
        <v>0</v>
      </c>
      <c r="AM4995" s="53" t="n">
        <f aca="false">IF($D$1&lt;=AG4995,(Y4995+AB4995+AE4995)+($D$1-AF4995)/365,IF($D$1&lt;=AI4995,(Y4995+AB4995+AE4995+AH4995),IF($D$1&lt;=AJ4995,(Y4995+AB4995+AE4995+AH4995)+($D$1-AI4995)/365,(Y4995+AB4995+AE4995+AH4995+AK4995))))</f>
        <v>0</v>
      </c>
    </row>
    <row r="4996" customFormat="false" ht="12.75" hidden="false" customHeight="true" outlineLevel="0" collapsed="false">
      <c r="T4996" s="49" t="n">
        <f aca="false">IF(U4996&gt;=V4996,(U4996-V4996),"Fehler!")</f>
        <v>0</v>
      </c>
      <c r="U4996" s="50" t="n">
        <f aca="false">IF(D4996&gt;0,($D$1-D4996)/365,0)</f>
        <v>0</v>
      </c>
      <c r="V4996" s="50" t="n">
        <f aca="false">AL4996</f>
        <v>0</v>
      </c>
      <c r="W4996" s="51"/>
      <c r="X4996" s="51"/>
      <c r="Y4996" s="52" t="n">
        <f aca="false">(X4996-W4996)/365</f>
        <v>0</v>
      </c>
      <c r="Z4996" s="51"/>
      <c r="AA4996" s="51"/>
      <c r="AB4996" s="52" t="n">
        <f aca="false">(AA4996-Z4996)/365</f>
        <v>0</v>
      </c>
      <c r="AC4996" s="51"/>
      <c r="AD4996" s="51"/>
      <c r="AE4996" s="52" t="n">
        <f aca="false">(AD4996-AC4996)/365</f>
        <v>0</v>
      </c>
      <c r="AF4996" s="51"/>
      <c r="AG4996" s="51"/>
      <c r="AH4996" s="52" t="n">
        <f aca="false">(AG4996-AF4996)/365</f>
        <v>0</v>
      </c>
      <c r="AI4996" s="51"/>
      <c r="AJ4996" s="51"/>
      <c r="AK4996" s="52" t="n">
        <f aca="false">(AJ4996-AI4996)/365</f>
        <v>0</v>
      </c>
      <c r="AL4996" s="53" t="n">
        <f aca="false">IF($D$1&lt;=W4996,0,IF($D$1&lt;=X4996,($D$1-W4996)/365,IF($D$1&lt;=Z4996,Y4996,IF($D$1&lt;=AA4996,Y4996+($D$1-Z4996)/365,IF($D$1&lt;=AC4996,(Y4996+AB4996),IF($D$1&lt;=AD4996,(Y4996+AB4996)+($D$1-AC4996)/365,IF($D$1&lt;=AF4996,(Y4996+AB4996+AE4996),AM4996)))))))</f>
        <v>0</v>
      </c>
      <c r="AM4996" s="53" t="n">
        <f aca="false">IF($D$1&lt;=AG4996,(Y4996+AB4996+AE4996)+($D$1-AF4996)/365,IF($D$1&lt;=AI4996,(Y4996+AB4996+AE4996+AH4996),IF($D$1&lt;=AJ4996,(Y4996+AB4996+AE4996+AH4996)+($D$1-AI4996)/365,(Y4996+AB4996+AE4996+AH4996+AK4996))))</f>
        <v>0</v>
      </c>
    </row>
    <row r="4997" customFormat="false" ht="12.75" hidden="false" customHeight="true" outlineLevel="0" collapsed="false">
      <c r="T4997" s="49" t="n">
        <f aca="false">IF(U4997&gt;=V4997,(U4997-V4997),"Fehler!")</f>
        <v>0</v>
      </c>
      <c r="U4997" s="50" t="n">
        <f aca="false">IF(D4997&gt;0,($D$1-D4997)/365,0)</f>
        <v>0</v>
      </c>
      <c r="V4997" s="50" t="n">
        <f aca="false">AL4997</f>
        <v>0</v>
      </c>
      <c r="W4997" s="51"/>
      <c r="X4997" s="51"/>
      <c r="Y4997" s="52" t="n">
        <f aca="false">(X4997-W4997)/365</f>
        <v>0</v>
      </c>
      <c r="Z4997" s="51"/>
      <c r="AA4997" s="51"/>
      <c r="AB4997" s="52" t="n">
        <f aca="false">(AA4997-Z4997)/365</f>
        <v>0</v>
      </c>
      <c r="AC4997" s="51"/>
      <c r="AD4997" s="51"/>
      <c r="AE4997" s="52" t="n">
        <f aca="false">(AD4997-AC4997)/365</f>
        <v>0</v>
      </c>
      <c r="AF4997" s="51"/>
      <c r="AG4997" s="51"/>
      <c r="AH4997" s="52" t="n">
        <f aca="false">(AG4997-AF4997)/365</f>
        <v>0</v>
      </c>
      <c r="AI4997" s="51"/>
      <c r="AJ4997" s="51"/>
      <c r="AK4997" s="52" t="n">
        <f aca="false">(AJ4997-AI4997)/365</f>
        <v>0</v>
      </c>
      <c r="AL4997" s="53" t="n">
        <f aca="false">IF($D$1&lt;=W4997,0,IF($D$1&lt;=X4997,($D$1-W4997)/365,IF($D$1&lt;=Z4997,Y4997,IF($D$1&lt;=AA4997,Y4997+($D$1-Z4997)/365,IF($D$1&lt;=AC4997,(Y4997+AB4997),IF($D$1&lt;=AD4997,(Y4997+AB4997)+($D$1-AC4997)/365,IF($D$1&lt;=AF4997,(Y4997+AB4997+AE4997),AM4997)))))))</f>
        <v>0</v>
      </c>
      <c r="AM4997" s="53" t="n">
        <f aca="false">IF($D$1&lt;=AG4997,(Y4997+AB4997+AE4997)+($D$1-AF4997)/365,IF($D$1&lt;=AI4997,(Y4997+AB4997+AE4997+AH4997),IF($D$1&lt;=AJ4997,(Y4997+AB4997+AE4997+AH4997)+($D$1-AI4997)/365,(Y4997+AB4997+AE4997+AH4997+AK4997))))</f>
        <v>0</v>
      </c>
    </row>
    <row r="4998" customFormat="false" ht="12.75" hidden="false" customHeight="true" outlineLevel="0" collapsed="false">
      <c r="T4998" s="49" t="n">
        <f aca="false">IF(U4998&gt;=V4998,(U4998-V4998),"Fehler!")</f>
        <v>0</v>
      </c>
      <c r="U4998" s="50" t="n">
        <f aca="false">IF(D4998&gt;0,($D$1-D4998)/365,0)</f>
        <v>0</v>
      </c>
      <c r="V4998" s="50" t="n">
        <f aca="false">AL4998</f>
        <v>0</v>
      </c>
      <c r="W4998" s="51"/>
      <c r="X4998" s="51"/>
      <c r="Y4998" s="52" t="n">
        <f aca="false">(X4998-W4998)/365</f>
        <v>0</v>
      </c>
      <c r="Z4998" s="51"/>
      <c r="AA4998" s="51"/>
      <c r="AB4998" s="52" t="n">
        <f aca="false">(AA4998-Z4998)/365</f>
        <v>0</v>
      </c>
      <c r="AC4998" s="51"/>
      <c r="AD4998" s="51"/>
      <c r="AE4998" s="52" t="n">
        <f aca="false">(AD4998-AC4998)/365</f>
        <v>0</v>
      </c>
      <c r="AF4998" s="51"/>
      <c r="AG4998" s="51"/>
      <c r="AH4998" s="52" t="n">
        <f aca="false">(AG4998-AF4998)/365</f>
        <v>0</v>
      </c>
      <c r="AI4998" s="51"/>
      <c r="AJ4998" s="51"/>
      <c r="AK4998" s="52" t="n">
        <f aca="false">(AJ4998-AI4998)/365</f>
        <v>0</v>
      </c>
      <c r="AL4998" s="53" t="n">
        <f aca="false">IF($D$1&lt;=W4998,0,IF($D$1&lt;=X4998,($D$1-W4998)/365,IF($D$1&lt;=Z4998,Y4998,IF($D$1&lt;=AA4998,Y4998+($D$1-Z4998)/365,IF($D$1&lt;=AC4998,(Y4998+AB4998),IF($D$1&lt;=AD4998,(Y4998+AB4998)+($D$1-AC4998)/365,IF($D$1&lt;=AF4998,(Y4998+AB4998+AE4998),AM4998)))))))</f>
        <v>0</v>
      </c>
      <c r="AM4998" s="53" t="n">
        <f aca="false">IF($D$1&lt;=AG4998,(Y4998+AB4998+AE4998)+($D$1-AF4998)/365,IF($D$1&lt;=AI4998,(Y4998+AB4998+AE4998+AH4998),IF($D$1&lt;=AJ4998,(Y4998+AB4998+AE4998+AH4998)+($D$1-AI4998)/365,(Y4998+AB4998+AE4998+AH4998+AK4998))))</f>
        <v>0</v>
      </c>
    </row>
    <row r="4999" customFormat="false" ht="12.75" hidden="false" customHeight="true" outlineLevel="0" collapsed="false">
      <c r="T4999" s="49" t="n">
        <f aca="false">IF(U4999&gt;=V4999,(U4999-V4999),"Fehler!")</f>
        <v>0</v>
      </c>
      <c r="U4999" s="50" t="n">
        <f aca="false">IF(D4999&gt;0,($D$1-D4999)/365,0)</f>
        <v>0</v>
      </c>
      <c r="V4999" s="50" t="n">
        <f aca="false">AL4999</f>
        <v>0</v>
      </c>
      <c r="W4999" s="51"/>
      <c r="X4999" s="51"/>
      <c r="Y4999" s="52" t="n">
        <f aca="false">(X4999-W4999)/365</f>
        <v>0</v>
      </c>
      <c r="Z4999" s="51"/>
      <c r="AA4999" s="51"/>
      <c r="AB4999" s="52" t="n">
        <f aca="false">(AA4999-Z4999)/365</f>
        <v>0</v>
      </c>
      <c r="AC4999" s="51"/>
      <c r="AD4999" s="51"/>
      <c r="AE4999" s="52" t="n">
        <f aca="false">(AD4999-AC4999)/365</f>
        <v>0</v>
      </c>
      <c r="AF4999" s="51"/>
      <c r="AG4999" s="51"/>
      <c r="AH4999" s="52" t="n">
        <f aca="false">(AG4999-AF4999)/365</f>
        <v>0</v>
      </c>
      <c r="AI4999" s="51"/>
      <c r="AJ4999" s="51"/>
      <c r="AK4999" s="52" t="n">
        <f aca="false">(AJ4999-AI4999)/365</f>
        <v>0</v>
      </c>
      <c r="AL4999" s="53" t="n">
        <f aca="false">IF($D$1&lt;=W4999,0,IF($D$1&lt;=X4999,($D$1-W4999)/365,IF($D$1&lt;=Z4999,Y4999,IF($D$1&lt;=AA4999,Y4999+($D$1-Z4999)/365,IF($D$1&lt;=AC4999,(Y4999+AB4999),IF($D$1&lt;=AD4999,(Y4999+AB4999)+($D$1-AC4999)/365,IF($D$1&lt;=AF4999,(Y4999+AB4999+AE4999),AM4999)))))))</f>
        <v>0</v>
      </c>
      <c r="AM4999" s="53" t="n">
        <f aca="false">IF($D$1&lt;=AG4999,(Y4999+AB4999+AE4999)+($D$1-AF4999)/365,IF($D$1&lt;=AI4999,(Y4999+AB4999+AE4999+AH4999),IF($D$1&lt;=AJ4999,(Y4999+AB4999+AE4999+AH4999)+($D$1-AI4999)/365,(Y4999+AB4999+AE4999+AH4999+AK4999))))</f>
        <v>0</v>
      </c>
    </row>
    <row r="5000" customFormat="false" ht="12.75" hidden="false" customHeight="true" outlineLevel="0" collapsed="false">
      <c r="T5000" s="49" t="n">
        <f aca="false">IF(U5000&gt;=V5000,(U5000-V5000),"Fehler!")</f>
        <v>0</v>
      </c>
      <c r="U5000" s="50" t="n">
        <f aca="false">IF(D5000&gt;0,($D$1-D5000)/365,0)</f>
        <v>0</v>
      </c>
      <c r="V5000" s="50" t="n">
        <f aca="false">AL5000</f>
        <v>0</v>
      </c>
      <c r="W5000" s="51"/>
      <c r="X5000" s="51"/>
      <c r="Y5000" s="52" t="n">
        <f aca="false">(X5000-W5000)/365</f>
        <v>0</v>
      </c>
      <c r="Z5000" s="51"/>
      <c r="AA5000" s="51"/>
      <c r="AB5000" s="52" t="n">
        <f aca="false">(AA5000-Z5000)/365</f>
        <v>0</v>
      </c>
      <c r="AC5000" s="51"/>
      <c r="AD5000" s="51"/>
      <c r="AE5000" s="52" t="n">
        <f aca="false">(AD5000-AC5000)/365</f>
        <v>0</v>
      </c>
      <c r="AF5000" s="51"/>
      <c r="AG5000" s="51"/>
      <c r="AH5000" s="52" t="n">
        <f aca="false">(AG5000-AF5000)/365</f>
        <v>0</v>
      </c>
      <c r="AI5000" s="51"/>
      <c r="AJ5000" s="51"/>
      <c r="AK5000" s="52" t="n">
        <f aca="false">(AJ5000-AI5000)/365</f>
        <v>0</v>
      </c>
      <c r="AL5000" s="53" t="n">
        <f aca="false">IF($D$1&lt;=W5000,0,IF($D$1&lt;=X5000,($D$1-W5000)/365,IF($D$1&lt;=Z5000,Y5000,IF($D$1&lt;=AA5000,Y5000+($D$1-Z5000)/365,IF($D$1&lt;=AC5000,(Y5000+AB5000),IF($D$1&lt;=AD5000,(Y5000+AB5000)+($D$1-AC5000)/365,IF($D$1&lt;=AF5000,(Y5000+AB5000+AE5000),AM5000)))))))</f>
        <v>0</v>
      </c>
      <c r="AM5000" s="53" t="n">
        <f aca="false">IF($D$1&lt;=AG5000,(Y5000+AB5000+AE5000)+($D$1-AF5000)/365,IF($D$1&lt;=AI5000,(Y5000+AB5000+AE5000+AH5000),IF($D$1&lt;=AJ5000,(Y5000+AB5000+AE5000+AH5000)+($D$1-AI5000)/365,(Y5000+AB5000+AE5000+AH5000+AK5000))))</f>
        <v>0</v>
      </c>
    </row>
    <row r="5001" customFormat="false" ht="12.75" hidden="false" customHeight="true" outlineLevel="0" collapsed="false">
      <c r="T5001" s="49" t="n">
        <f aca="false">IF(U5001&gt;=V5001,(U5001-V5001),"Fehler!")</f>
        <v>0</v>
      </c>
      <c r="U5001" s="50" t="n">
        <f aca="false">IF(D5001&gt;0,($D$1-D5001)/365,0)</f>
        <v>0</v>
      </c>
      <c r="V5001" s="50" t="n">
        <f aca="false">AL5001</f>
        <v>0</v>
      </c>
      <c r="W5001" s="51"/>
      <c r="X5001" s="51"/>
      <c r="Y5001" s="52" t="n">
        <f aca="false">(X5001-W5001)/365</f>
        <v>0</v>
      </c>
      <c r="Z5001" s="51"/>
      <c r="AA5001" s="51"/>
      <c r="AB5001" s="52" t="n">
        <f aca="false">(AA5001-Z5001)/365</f>
        <v>0</v>
      </c>
      <c r="AC5001" s="51"/>
      <c r="AD5001" s="51"/>
      <c r="AE5001" s="52" t="n">
        <f aca="false">(AD5001-AC5001)/365</f>
        <v>0</v>
      </c>
      <c r="AF5001" s="51"/>
      <c r="AG5001" s="51"/>
      <c r="AH5001" s="52" t="n">
        <f aca="false">(AG5001-AF5001)/365</f>
        <v>0</v>
      </c>
      <c r="AI5001" s="51"/>
      <c r="AJ5001" s="51"/>
      <c r="AK5001" s="52" t="n">
        <f aca="false">(AJ5001-AI5001)/365</f>
        <v>0</v>
      </c>
      <c r="AL5001" s="53" t="n">
        <f aca="false">IF($D$1&lt;=W5001,0,IF($D$1&lt;=X5001,($D$1-W5001)/365,IF($D$1&lt;=Z5001,Y5001,IF($D$1&lt;=AA5001,Y5001+($D$1-Z5001)/365,IF($D$1&lt;=AC5001,(Y5001+AB5001),IF($D$1&lt;=AD5001,(Y5001+AB5001)+($D$1-AC5001)/365,IF($D$1&lt;=AF5001,(Y5001+AB5001+AE5001),AM5001)))))))</f>
        <v>0</v>
      </c>
      <c r="AM5001" s="53" t="n">
        <f aca="false">IF($D$1&lt;=AG5001,(Y5001+AB5001+AE5001)+($D$1-AF5001)/365,IF($D$1&lt;=AI5001,(Y5001+AB5001+AE5001+AH5001),IF($D$1&lt;=AJ5001,(Y5001+AB5001+AE5001+AH5001)+($D$1-AI5001)/365,(Y5001+AB5001+AE5001+AH5001+AK5001))))</f>
        <v>0</v>
      </c>
    </row>
    <row r="5002" customFormat="false" ht="12.75" hidden="false" customHeight="true" outlineLevel="0" collapsed="false">
      <c r="T5002" s="49" t="n">
        <f aca="false">IF(U5002&gt;=V5002,(U5002-V5002),"Fehler!")</f>
        <v>0</v>
      </c>
      <c r="U5002" s="50" t="n">
        <f aca="false">IF(D5002&gt;0,($D$1-D5002)/365,0)</f>
        <v>0</v>
      </c>
      <c r="V5002" s="50" t="n">
        <f aca="false">AL5002</f>
        <v>0</v>
      </c>
      <c r="W5002" s="51"/>
      <c r="X5002" s="51"/>
      <c r="Y5002" s="52" t="n">
        <f aca="false">(X5002-W5002)/365</f>
        <v>0</v>
      </c>
      <c r="Z5002" s="51"/>
      <c r="AA5002" s="51"/>
      <c r="AB5002" s="52" t="n">
        <f aca="false">(AA5002-Z5002)/365</f>
        <v>0</v>
      </c>
      <c r="AC5002" s="51"/>
      <c r="AD5002" s="51"/>
      <c r="AE5002" s="52" t="n">
        <f aca="false">(AD5002-AC5002)/365</f>
        <v>0</v>
      </c>
      <c r="AF5002" s="51"/>
      <c r="AG5002" s="51"/>
      <c r="AH5002" s="52" t="n">
        <f aca="false">(AG5002-AF5002)/365</f>
        <v>0</v>
      </c>
      <c r="AI5002" s="51"/>
      <c r="AJ5002" s="51"/>
      <c r="AK5002" s="52" t="n">
        <f aca="false">(AJ5002-AI5002)/365</f>
        <v>0</v>
      </c>
      <c r="AL5002" s="53" t="n">
        <f aca="false">IF($D$1&lt;=W5002,0,IF($D$1&lt;=X5002,($D$1-W5002)/365,IF($D$1&lt;=Z5002,Y5002,IF($D$1&lt;=AA5002,Y5002+($D$1-Z5002)/365,IF($D$1&lt;=AC5002,(Y5002+AB5002),IF($D$1&lt;=AD5002,(Y5002+AB5002)+($D$1-AC5002)/365,IF($D$1&lt;=AF5002,(Y5002+AB5002+AE5002),AM5002)))))))</f>
        <v>0</v>
      </c>
      <c r="AM5002" s="53" t="n">
        <f aca="false">IF($D$1&lt;=AG5002,(Y5002+AB5002+AE5002)+($D$1-AF5002)/365,IF($D$1&lt;=AI5002,(Y5002+AB5002+AE5002+AH5002),IF($D$1&lt;=AJ5002,(Y5002+AB5002+AE5002+AH5002)+($D$1-AI5002)/365,(Y5002+AB5002+AE5002+AH5002+AK5002))))</f>
        <v>0</v>
      </c>
    </row>
    <row r="5003" customFormat="false" ht="12.75" hidden="false" customHeight="true" outlineLevel="0" collapsed="false">
      <c r="T5003" s="49" t="n">
        <f aca="false">IF(U5003&gt;=V5003,(U5003-V5003),"Fehler!")</f>
        <v>0</v>
      </c>
      <c r="U5003" s="50" t="n">
        <f aca="false">IF(D5003&gt;0,($D$1-D5003)/365,0)</f>
        <v>0</v>
      </c>
      <c r="V5003" s="50" t="n">
        <f aca="false">AL5003</f>
        <v>0</v>
      </c>
      <c r="W5003" s="51"/>
      <c r="X5003" s="51"/>
      <c r="Y5003" s="52" t="n">
        <f aca="false">(X5003-W5003)/365</f>
        <v>0</v>
      </c>
      <c r="Z5003" s="51"/>
      <c r="AA5003" s="51"/>
      <c r="AB5003" s="52" t="n">
        <f aca="false">(AA5003-Z5003)/365</f>
        <v>0</v>
      </c>
      <c r="AC5003" s="51"/>
      <c r="AD5003" s="51"/>
      <c r="AE5003" s="52" t="n">
        <f aca="false">(AD5003-AC5003)/365</f>
        <v>0</v>
      </c>
      <c r="AF5003" s="51"/>
      <c r="AG5003" s="51"/>
      <c r="AH5003" s="52" t="n">
        <f aca="false">(AG5003-AF5003)/365</f>
        <v>0</v>
      </c>
      <c r="AI5003" s="51"/>
      <c r="AJ5003" s="51"/>
      <c r="AK5003" s="52" t="n">
        <f aca="false">(AJ5003-AI5003)/365</f>
        <v>0</v>
      </c>
      <c r="AL5003" s="53" t="n">
        <f aca="false">IF($D$1&lt;=W5003,0,IF($D$1&lt;=X5003,($D$1-W5003)/365,IF($D$1&lt;=Z5003,Y5003,IF($D$1&lt;=AA5003,Y5003+($D$1-Z5003)/365,IF($D$1&lt;=AC5003,(Y5003+AB5003),IF($D$1&lt;=AD5003,(Y5003+AB5003)+($D$1-AC5003)/365,IF($D$1&lt;=AF5003,(Y5003+AB5003+AE5003),AM5003)))))))</f>
        <v>0</v>
      </c>
      <c r="AM5003" s="53" t="n">
        <f aca="false">IF($D$1&lt;=AG5003,(Y5003+AB5003+AE5003)+($D$1-AF5003)/365,IF($D$1&lt;=AI5003,(Y5003+AB5003+AE5003+AH5003),IF($D$1&lt;=AJ5003,(Y5003+AB5003+AE5003+AH5003)+($D$1-AI5003)/365,(Y5003+AB5003+AE5003+AH5003+AK5003))))</f>
        <v>0</v>
      </c>
    </row>
    <row r="5004" customFormat="false" ht="12.75" hidden="false" customHeight="true" outlineLevel="0" collapsed="false">
      <c r="T5004" s="49" t="n">
        <f aca="false">IF(U5004&gt;=V5004,(U5004-V5004),"Fehler!")</f>
        <v>0</v>
      </c>
      <c r="U5004" s="50" t="n">
        <f aca="false">IF(D5004&gt;0,($D$1-D5004)/365,0)</f>
        <v>0</v>
      </c>
      <c r="V5004" s="50" t="n">
        <f aca="false">AL5004</f>
        <v>0</v>
      </c>
      <c r="W5004" s="51"/>
      <c r="X5004" s="51"/>
      <c r="Y5004" s="52" t="n">
        <f aca="false">(X5004-W5004)/365</f>
        <v>0</v>
      </c>
      <c r="Z5004" s="51"/>
      <c r="AA5004" s="51"/>
      <c r="AB5004" s="52" t="n">
        <f aca="false">(AA5004-Z5004)/365</f>
        <v>0</v>
      </c>
      <c r="AC5004" s="51"/>
      <c r="AD5004" s="51"/>
      <c r="AE5004" s="52" t="n">
        <f aca="false">(AD5004-AC5004)/365</f>
        <v>0</v>
      </c>
      <c r="AF5004" s="51"/>
      <c r="AG5004" s="51"/>
      <c r="AH5004" s="52" t="n">
        <f aca="false">(AG5004-AF5004)/365</f>
        <v>0</v>
      </c>
      <c r="AI5004" s="51"/>
      <c r="AJ5004" s="51"/>
      <c r="AK5004" s="52" t="n">
        <f aca="false">(AJ5004-AI5004)/365</f>
        <v>0</v>
      </c>
      <c r="AL5004" s="53" t="n">
        <f aca="false">IF($D$1&lt;=W5004,0,IF($D$1&lt;=X5004,($D$1-W5004)/365,IF($D$1&lt;=Z5004,Y5004,IF($D$1&lt;=AA5004,Y5004+($D$1-Z5004)/365,IF($D$1&lt;=AC5004,(Y5004+AB5004),IF($D$1&lt;=AD5004,(Y5004+AB5004)+($D$1-AC5004)/365,IF($D$1&lt;=AF5004,(Y5004+AB5004+AE5004),AM5004)))))))</f>
        <v>0</v>
      </c>
      <c r="AM5004" s="53" t="n">
        <f aca="false">IF($D$1&lt;=AG5004,(Y5004+AB5004+AE5004)+($D$1-AF5004)/365,IF($D$1&lt;=AI5004,(Y5004+AB5004+AE5004+AH5004),IF($D$1&lt;=AJ5004,(Y5004+AB5004+AE5004+AH5004)+($D$1-AI5004)/365,(Y5004+AB5004+AE5004+AH5004+AK5004))))</f>
        <v>0</v>
      </c>
    </row>
    <row r="5005" customFormat="false" ht="12.75" hidden="false" customHeight="true" outlineLevel="0" collapsed="false">
      <c r="T5005" s="49" t="n">
        <f aca="false">IF(U5005&gt;=V5005,(U5005-V5005),"Fehler!")</f>
        <v>0</v>
      </c>
      <c r="U5005" s="50" t="n">
        <f aca="false">IF(D5005&gt;0,($D$1-D5005)/365,0)</f>
        <v>0</v>
      </c>
      <c r="V5005" s="50" t="n">
        <f aca="false">AL5005</f>
        <v>0</v>
      </c>
      <c r="W5005" s="51"/>
      <c r="X5005" s="51"/>
      <c r="Y5005" s="52" t="n">
        <f aca="false">(X5005-W5005)/365</f>
        <v>0</v>
      </c>
      <c r="Z5005" s="51"/>
      <c r="AA5005" s="51"/>
      <c r="AB5005" s="52" t="n">
        <f aca="false">(AA5005-Z5005)/365</f>
        <v>0</v>
      </c>
      <c r="AC5005" s="51"/>
      <c r="AD5005" s="51"/>
      <c r="AE5005" s="52" t="n">
        <f aca="false">(AD5005-AC5005)/365</f>
        <v>0</v>
      </c>
      <c r="AF5005" s="51"/>
      <c r="AG5005" s="51"/>
      <c r="AH5005" s="52" t="n">
        <f aca="false">(AG5005-AF5005)/365</f>
        <v>0</v>
      </c>
      <c r="AI5005" s="51"/>
      <c r="AJ5005" s="51"/>
      <c r="AK5005" s="52" t="n">
        <f aca="false">(AJ5005-AI5005)/365</f>
        <v>0</v>
      </c>
      <c r="AL5005" s="53" t="n">
        <f aca="false">IF($D$1&lt;=W5005,0,IF($D$1&lt;=X5005,($D$1-W5005)/365,IF($D$1&lt;=Z5005,Y5005,IF($D$1&lt;=AA5005,Y5005+($D$1-Z5005)/365,IF($D$1&lt;=AC5005,(Y5005+AB5005),IF($D$1&lt;=AD5005,(Y5005+AB5005)+($D$1-AC5005)/365,IF($D$1&lt;=AF5005,(Y5005+AB5005+AE5005),AM5005)))))))</f>
        <v>0</v>
      </c>
      <c r="AM5005" s="53" t="n">
        <f aca="false">IF($D$1&lt;=AG5005,(Y5005+AB5005+AE5005)+($D$1-AF5005)/365,IF($D$1&lt;=AI5005,(Y5005+AB5005+AE5005+AH5005),IF($D$1&lt;=AJ5005,(Y5005+AB5005+AE5005+AH5005)+($D$1-AI5005)/365,(Y5005+AB5005+AE5005+AH5005+AK5005))))</f>
        <v>0</v>
      </c>
    </row>
  </sheetData>
  <mergeCells count="40">
    <mergeCell ref="A1:C1"/>
    <mergeCell ref="E1:H1"/>
    <mergeCell ref="I1:L1"/>
    <mergeCell ref="T1:AK1"/>
    <mergeCell ref="AL1:AM4"/>
    <mergeCell ref="W2:Y2"/>
    <mergeCell ref="Z2:AB2"/>
    <mergeCell ref="AC2:AE2"/>
    <mergeCell ref="AF2:AH2"/>
    <mergeCell ref="AI2:A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13:55:51Z</dcterms:created>
  <dc:creator/>
  <dc:description/>
  <dc:language>en-US</dc:language>
  <cp:lastModifiedBy>Administrator</cp:lastModifiedBy>
  <dcterms:modified xsi:type="dcterms:W3CDTF">2010-08-06T13:49:24Z</dcterms:modified>
  <cp:revision>0</cp:revision>
  <dc:subject/>
  <dc:title/>
</cp:coreProperties>
</file>